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1" name="_xlnm.Print_Area" vbProcedure="false">Table10s1!$A$1:$I$60</definedName>
    <definedName function="false" hidden="false" localSheetId="72" name="_xlnm.Print_Area" vbProcedure="false">Table10s2!$A$1:$I$60</definedName>
    <definedName function="false" hidden="false" localSheetId="73" name="_xlnm.Print_Area" vbProcedure="false">Table10s3!$A$1:$I$60</definedName>
    <definedName function="false" hidden="false" localSheetId="74" name="_xlnm.Print_Area" vbProcedure="false">Table10s4!$A$1:$I$37</definedName>
    <definedName function="false" hidden="false" localSheetId="75"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64</definedName>
    <definedName function="false" hidden="false" localSheetId="69" name="_xlnm.Print_Area" vbProcedure="false">'Table9(a)'!$A$1:$F$312</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30BEL: NO; EF:NA; MA:NADEU: 246,30DNK: NO; EF:NA; MA:NAESP: 35,57FIN: NO; EF:NA; MA:NAFRK: 8,42GBR: 51,52GRC: 57,66IRL: NE; EF:NA; MA:NAITA: 0,3592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53,56DNK: NO; EF:NA; MA:NAESP: 17,87; COMMFIN: NO; EF:NA; MA:NAFRK: 7,27GBR: 35,15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24</xdr:colOff>
                <xdr:row>9</xdr:row>
                <xdr:rowOff>9</xdr:rowOff>
              </xdr:to>
            </anchor>
          </commentPr>
        </mc:Choice>
        <mc:Fallback/>
      </mc:AlternateContent>
    </comment>
    <comment ref="B13" authorId="0">
      <text>
        <r>
          <rPr>
            <b val="true"/>
            <sz val="8"/>
            <color rgb="FF000000"/>
            <rFont val="Tahoma"/>
            <family val="0"/>
          </rPr>
          <t xml:space="preserve">AUT: 1,30BEL: 0,0000DEU: 192,74DNK: NO; EF:NA; MA:NAESP: 17,70; COMMFIN: NO; EF:NA; MA:NAFRK: 1,15GBR: 16,37GRC: 57,66IRL: NE; EF:NA; MA:NAITA: 0,3592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48</xdr:colOff>
                <xdr:row>12</xdr:row>
                <xdr:rowOff>9</xdr:rowOff>
              </xdr:to>
            </anchor>
          </commentPr>
        </mc:Choice>
        <mc:Fallback/>
      </mc:AlternateContent>
    </comment>
    <comment ref="B16" authorId="0">
      <text>
        <r>
          <rPr>
            <b val="true"/>
            <sz val="8"/>
            <color rgb="FF000000"/>
            <rFont val="Tahoma"/>
            <family val="0"/>
          </rPr>
          <t xml:space="preserve">AUT: 1,45BEL: 4,99DEU: 11,10DNK: NO; EF:NA; MA:NAESP: 2,44; COMMFIN: NO; EF:NA; MA:NAFRK: 5,78GBR: 7,07GRC: 0,0930IRL: NO; EF:NA; MA:NAITA: 5,19LUX: NO; EF:NA; MA:NANLD: 82,31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9,57;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3</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9,57;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7</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9,57;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1</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778; EF:CR; MA:T1BEL: NO; EF:NA; MA:NADEU: 598,25; EF:CS; MA:T2DNK: NO; EF:NA; MA:NAESP: 69,12; EF:CS; MA:CS,T2FIN: NO; EF:NA; MA:NAFRK: 209,00; EF:CS; MA:CRGBR: 599,02; EF:CS; MA:T3GRC: 57,95; EF:D; MA:T1IRL: NE,NO; EF:NA; MA:NAITA: 0,4813;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46</xdr:colOff>
                <xdr:row>8</xdr:row>
                <xdr:rowOff>9</xdr:rowOff>
              </xdr:to>
            </anchor>
          </commentPr>
        </mc:Choice>
        <mc:Fallback/>
      </mc:AlternateContent>
    </comment>
    <comment ref="F10" authorId="0">
      <text>
        <r>
          <rPr>
            <b val="true"/>
            <sz val="8"/>
            <color rgb="FF000000"/>
            <rFont val="Tahoma"/>
            <family val="0"/>
          </rPr>
          <t xml:space="preserve">AUT: NO; EF:NA; MA:NABEL: NE; EF:NA; MA:NADEU: 596,13; EF:CS; MA:T2DNK: NO; EF:NA; MA:NAESP: 65,72; EF:CS; MA:CS,T2FIN: NO; EF:NA; MA:NAFRK: 207,96; EF:CS; MA:CRGBR: 593,46; EF:CS; MA:T3GRC: NE; EF:NA; MA:NAIRL: NE; EF:NA; MA:NAITA: 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2</xdr:colOff>
                <xdr:row>9</xdr:row>
                <xdr:rowOff>9</xdr:rowOff>
              </xdr:to>
            </anchor>
          </commentPr>
        </mc:Choice>
        <mc:Fallback/>
      </mc:AlternateContent>
    </comment>
    <comment ref="F11" authorId="0">
      <text>
        <r>
          <rPr>
            <b val="true"/>
            <sz val="8"/>
            <color rgb="FF000000"/>
            <rFont val="Tahoma"/>
            <family val="0"/>
          </rPr>
          <t xml:space="preserve">AUT: NO; EF:NA; MA:NA; COMMBEL: 0,0000DEU: 565,28; EF:CS; MA:T2DNK: NO; EF:NA; MA:NAESP: 54,07; EF:CS; MA:T2, CSFIN: NO; EF:NA; MA:NAFRK: 185,64; EF:CS; MA:CRGBR: 553,90GRC: NE;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9</xdr:colOff>
                <xdr:row>10</xdr:row>
                <xdr:rowOff>9</xdr:rowOff>
              </xdr:to>
            </anchor>
          </commentPr>
        </mc:Choice>
        <mc:Fallback/>
      </mc:AlternateContent>
    </comment>
    <comment ref="F12" authorId="0">
      <text>
        <r>
          <rPr>
            <b val="true"/>
            <sz val="8"/>
            <color rgb="FF000000"/>
            <rFont val="Tahoma"/>
            <family val="0"/>
          </rPr>
          <t xml:space="preserve">AUT: NO; EF:NA; MA:NA; COMMBEL: 0,0000DEU: 30,85; EF:CS; MA:T2DNK: NO; EF:NA; MA:NAESP: 11,65; EF:CS; MA:T2, CSFIN: NO; EF:NA; MA:NAFRK: 22,32; EF:CS; MA:CRGBR: 39,56; EF:CS; MA:T3GRC: NE; EF:NA; MA:NAIRL: NE; EF:NA; MA:NA; COMM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11</xdr:colOff>
                <xdr:row>11</xdr:row>
                <xdr:rowOff>9</xdr:rowOff>
              </xdr:to>
            </anchor>
          </commentPr>
        </mc:Choice>
        <mc:Fallback/>
      </mc:AlternateContent>
    </comment>
    <comment ref="F13" authorId="0">
      <text>
        <r>
          <rPr>
            <b val="true"/>
            <sz val="8"/>
            <color rgb="FF000000"/>
            <rFont val="Tahoma"/>
            <family val="0"/>
          </rPr>
          <t xml:space="preserve">AUT: 0,2778; EF:CR; MA:T1BEL: NE; EF:NA; MA:NADEU: 2,12; EF:CS; MA:T2DNK: NO; EF:NA; MA:NAESP: 3,40; EF:CS; MA:CS,T2FIN: NO; EF:NA; MA:NAFRK: 1,04; EF:CS; MA:CRGBR: 5,56GRC: 57,95; EF:D; MA:T1IRL: NO; EF:NA; MA:NAITA: 0,4813;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0</xdr:colOff>
                <xdr:row>12</xdr:row>
                <xdr:rowOff>9</xdr:rowOff>
              </xdr:to>
            </anchor>
          </commentPr>
        </mc:Choice>
        <mc:Fallback/>
      </mc:AlternateContent>
    </comment>
    <comment ref="F14" authorId="0">
      <text>
        <r>
          <rPr>
            <b val="true"/>
            <sz val="8"/>
            <color rgb="FF000000"/>
            <rFont val="Tahoma"/>
            <family val="0"/>
          </rPr>
          <t xml:space="preserve">AUT: 0,2778; EF:CR; MA:T1BEL: 0,0000DEU: 2,12; EF:CS; MA:T2DNK: NO; EF:NA; MA:NAESP: 3,01; EF:CS; MA:T2, CSFIN: NO; EF:NA; MA:NAFRK: 0,7140; EF:CS; MA:CRGBR: 5,56GRC: 57,95; EF:D; MA:T1IRL: NO; EF:NA; MA:NAITA: 0,4813;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952; EF:CS; MA:T2, CSFIN: NO; EF:NA; MA:NAFRK: 0,3300;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03DEU: 0,5440; EF:CS; MA:CSDNK: NO; EF:NA; MA:NAESP: 0,8411; EF:CR; MA:CRFIN: NO; EF:NA; MA:NAFRK: 2,02; EF:PS; MA:CRGBR: 0,6296GRC: NE; EF:NA; MA:NA; COMMIRL: NO; EF:NA; MA:NAITA: 2,59;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22</xdr:colOff>
                <xdr:row>15</xdr:row>
                <xdr:rowOff>9</xdr:rowOff>
              </xdr:to>
            </anchor>
          </commentPr>
        </mc:Choice>
        <mc:Fallback/>
      </mc:AlternateContent>
    </comment>
    <comment ref="F18"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48;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63</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7</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3,38; EF:CS; MA:CSFIN: NO; EF:NA; MA:NAFRK: NA; EF:NA; MA:NAGBR: 225,84; EF:OTH; MA:T3GRC: NE; EF:NA; MA:NAIRL: NO; EF:NA; MA:NAITA: NA; EF:NA; MA:NALUX: NO; EF:NA; MA:NANLD: 516,87;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1110,37;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2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38,00; EF:CS,PS; MA:CS,T1BEL: 0,0000DEU: NE,NO; EF:NA; MA:NADNK: NA; EF:NA; MA:NAESP: 1712,37; EF:PS; MA:T2FIN: 1,10; EF:D; MA:CSFRK: 2974,26; EF:CS; MA:CRGBR: 2814,83; EF:CS,PS; MA:T2GRC: NE; EF:NA; MA:NAIRL: NE,NO; EF:NA; MA:NAITA: 2684,01; EF:CS,D; MA:T1,T2LUX: NE,NO; EF:NA; MA:NANLD: IE,NA,NE; EF:NA; MA:NAPRT: 412,44; EF:D; MA:DSWE: 9,09;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591,37;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38,00; EF:CS, PS; MA:T1, CSBEL: 0,0000DEU: NE; EF:NA; MA:NA; COMMDNK: NA; EF:NA; MA:NAESP: NE; EF:NA; MA:NAFIN: NO; EF:NA; MA:NAFRK: 166,56; EF:CS; MA:CRGBR: 2223,46; EF:CS, PS; MA:T2GRC: NE; EF:NA; MA:NAIRL: NO; EF:NA; MA:NAITA: 292,07;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9</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4,1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712,37; EF:PS; MA:T2FIN: 1,10; EF:D; MA:CSFRK: 2807,70; EF:CS; MA:CRGBR: NO; EF:NA; MA:NAGRC: NE; EF:NA; MA:NAIRL: NE; EF:NA; MA:NA; COMMITA: 2391,94; EF:CS; MA:T2LUX: NO; EF:NA; MA:NANLD: NA; EF:NA; MA:NAPRT: 372,31;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5,99;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9,09;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89,03BEL: 1,46DEU: 0,0036; EF:CS; MA:CS,T1DNK: NA,NO; EF:NA; MA:NAESP: 0,0089; EF:CS; MA:CSFIN: 9,35; EF:D; MA:CSFRK: 795,26; EF:CS; MA:CRGBR: NE; EF:NA; MA:NAGRC: 0,0041; EF:D; MA:T1IRL: 166,75; EF:CS; MA:CSITA: 38,63;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795,26;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9,00; COMMBEL: 0,0000DEU: 0,0036; EF:CS; MA:T1,CSDNK: NA; EF:NA; MA:NAESP: NE; EF:NA; MA:NAFIN: NO; EF:NA; MA:NAFRK: NA; EF:NA; MA:NAGBR: NE; EF:NA; MA:NAGRC: 0,0041; EF:D; MA:T1IRL: 166,75; EF:CS; MA:CSITA: 38,63;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253BEL: 0,9320DEU: NE; EF:NA; MA:NA; COMMDNK: NA; EF:NA; MA:NAESP: 0,0001; EF:CS; MA:CSFIN: 0,5500; EF:D; MA:CSFRK: NA; EF:NA; MA:NAGBR: NE; EF:NA; MA:NA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0</xdr:colOff>
                <xdr:row>17</xdr:row>
                <xdr:rowOff>7</xdr:rowOff>
              </xdr:to>
            </anchor>
          </commentPr>
        </mc:Choice>
        <mc:Fallback/>
      </mc:AlternateContent>
    </comment>
    <comment ref="I19" authorId="0">
      <text>
        <r>
          <rPr>
            <b val="true"/>
            <sz val="8"/>
            <color rgb="FF000000"/>
            <rFont val="Tahoma"/>
            <family val="0"/>
          </rPr>
          <t xml:space="preserve">AUT: NA; EF:NA; MA:NABEL: 0,5236DEU: NE; EF:NA; MA:NA; COMMDNK: NA; EF:NA; MA:NAESP: 0,0088; EF:CS; MA:CSFIN: 8,80; EF:D; MA:CSFRK: NO; EF:NA; MA:NAGBR: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042; EF:CS; MA:CSFIN: NO; EF:NA; MA:NAFRK: NO; EF:NA; MA:NAGBR: 3,74; EF:CS; MA:T3GRC: NE; EF:NA; MA:NAIRL: IE,NO; EF:NA; MA:NAITA: IE,NO; EF:NA; MA:NALUX: NO; EF:NA; MA:NANLD: 183,07; EF:PS; MA:T2PRT: 90,2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90,2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042;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3,74; EF:CS; MA:T3GRC: NE; EF:NA; MA:NAIRL: NO; EF:NA; MA:NAITA: NO; EF:NA; MA:NALUX: NO; EF:NA; MA:NANLD: 183,07;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3,00DEU: IE,NE; EF:NA; MA:NADNK: 362,80; EF:CR; MA:CRESP: 191,15; EF:CS; MA:T1,T2FIN: 81,30; EF:CS; MA:CSFRK: 318,39; EF:CS; MA:CRGBR: 5594,52; EF:CS; MA:T3GRC: NE; EF:NA; MA:NAIRL: NO; EF:NA; MA:NAITA: 451,43; EF:CS; MA:T2LUX: NO; EF:NA; MA:NANLD: 257,85; EF:PS; MA:T2PRT: IE; EF:NA; MA:NASWE: 64,62;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0</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3,43; EF:CR; MA:CRESP: 184,47; EF:CS; MA:T1FIN: 81,30; EF:CS; MA:CSFRK: 289,59; EF:CS; MA:CRGBR: IE; EF:NA; MA:NAGRC: NE; EF:NA; MA:NAIRL: NO; EF:NA; MA:NAITA: 451,43; EF:CS; MA:T2LUX: NO; EF:NA; MA:NANLD: IE; EF:NA; MA:NA; COMMPRT: IE; EF:NA; MA:NA; COMMSWE: 64,62;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339,37; EF:CR; MA:CRESP: 6,69;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29</xdr:colOff>
                <xdr:row>28</xdr:row>
                <xdr:rowOff>6</xdr:rowOff>
              </xdr:to>
            </anchor>
          </commentPr>
        </mc:Choice>
        <mc:Fallback/>
      </mc:AlternateContent>
    </comment>
    <comment ref="I30" authorId="0">
      <text>
        <r>
          <rPr>
            <b val="true"/>
            <sz val="8"/>
            <color rgb="FF000000"/>
            <rFont val="Tahoma"/>
            <family val="0"/>
          </rPr>
          <t xml:space="preserve">AUT: IE; EF:NA; MA:NA; COMMBEL: 83,00DEU: IE; EF:NA; MA:NA; COMMDNK: NO; EF:NA; MA:NAESP: NE; EF:NA; MA:NAFIN: NO; EF:NA; MA:NAFRK: 28,80; EF:CS; MA:CRGBR: 5594,52; EF:CS; MA:T3GRC: NE; EF:NA; MA:NAIRL: NO; EF:NA; MA:NAITA: NO; EF:NA; MA:NALUX: NO; EF:NA; MA:NANLD: 257,85;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84,34; EF:CS; MA:CSFRK: NO; EF:NA; MA:NAGBR: NA; EF:NA; MA:NAGRC: 0,0071; EF:D; MA:T1IRL: NE,NO; EF:NA; MA:NAITA: NA; EF:NA; MA:NALUX: NA; EF:NA; MA:NANLD: NO; EF:NA; MA:NAPRT: 30,0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68; EF:CS,D; MA:T1BEL: 0,3016DEU: 6,82; EF:CS; MA:CSDNK: 2,26; EF:CR; MA:CRESP: 1,54; EF:CR,CS; MA:CRFIN: 0,4000; EF:D; MA:T1FRK: 3,79; EF:CS; MA:CRGBR: 51,56; EF:CS,PS; MA:T2,T3GRC: 1,35; EF:D; MA:T1IRL: NO; EF:NA; MA:NAITA: 11,03; EF:CS; MA:T2LUX: NE,NO; EF:NA; MA:NANLD: 0,4505; EF:D; MA:T1bPRT: 2,06; EF:CR,OTH; MA:CR,OTHSWE: 0,2702;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7,00;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41; EF:D, CS; MA:T1BEL: 0,0000DEU: NE; EF:NA; MA:NA; COMMDNK: 2,21; EF:CR; MA:CRESP: 0,0059; EF:CR; MA:CRFIN: NO; EF:NA; MA:NAFRK: 3,48; EF:CS; MA:CRGBR: 38,85; EF:CS, PS; MA:T2GRC: 0,7914; EF:D; MA:T1IRL: NO; EF:NA; MA:NAITA: 9,06;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0"/>
          </rPr>
          <t xml:space="preserve">AUT: IE; EF:NA; MA:NA; COMMBEL: 0,0000DEU: 3,23; EF:CS; MA:CSDNK: IE; EF:NA; MA:NA; COMMESP: 1,48; EF:CR; MA:CRFIN: NO; EF:NA; MA:NAFRK: NA; EF:NA; MA:NAGBR: 0,7400; EF:CS, PS; MA:T2GRC: NA; EF:NA; MA:NAIRL: NO; EF:NA; MA:NAITA: NA; EF:NA; MA:NALUX: NO; EF:NA; MA:NANLD: NE; EF:NA; MA:NA; COMMPRT: 0,771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729BEL: 0,3016DEU: 3,59; EF:CS; MA:CSDNK: IE; EF:NA; MA:NA; COMMESP: 0,0524; EF:CR, CS; MA:CRFIN: 0,4000; EF:D; MA:T1FRK: 0,3088; EF:CS; MA:CRGBR: 3,36; EF:CS; MA:T2GRC: 0,5595; EF:D; MA:T1IRL: NO; EF:NA; MA:NAITA: 1,97; EF:CS; MA:T2LUX: NO; EF:NA; MA:NANLD: 0,4505; EF:D; MA:T1bPRT: 1,29; EF:CR, OTH; MA:CR, OTHSWE: 0,2701;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81; EF:CR; MA:CRESP: NE; EF:NA; MA:NAFIN: NO; EF:NA; MA:NAFRK: NO; EF:NA; MA:NAGBR: 1,61; EF:CS; MA:T3GRC: NO; EF:NA; MA:NAIRL: NO; EF:NA; MA:NAITA: NO; EF:NA; MA:NALUX: NO; EF:NA; MA:NANLD: NE; EF:NA; MA:NA; COMMPRT: NO; EF:NA; MA:NASWE: 0,0001;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7,52BEL: 24,37DEU: 352,25; EF:CS; MA:CSDNK: 0,5760; EF:CR; MA:CRESP: 25,87; EF:CR,CS; MA:CR,CSFIN: 3,40; EF:CS,D,M; MA:M,T1FRK: 102,86; EF:CS; MA:CRGBR: 354,31; EF:CS; MA:T3GRC: 0,0314; EF:D; MA:T1IRL: 5,44; EF:CS; MA:CSITA: 313,15; EF:CS,D; MA:T1,T2LUX: 1,75; EF:CR; MA:CRNLD: 17,40;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73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4,32; EF:CS; MA:CSDNK: IE; EF:NA; MA:NA; COMMESP: 1,13; EF:CR; MA:CRFIN: NO; EF:NA; MA:NAFRK: 102,29; EF:CS; MA:CRGBR: IE; EF:NA; MA:NAGRC: 0,0314; EF:D; MA:T1IRL: 1,35; EF:CS; MA:CSITA: 55,26;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8</xdr:colOff>
                <xdr:row>16</xdr:row>
                <xdr:rowOff>7</xdr:rowOff>
              </xdr:to>
            </anchor>
          </commentPr>
        </mc:Choice>
        <mc:Fallback/>
      </mc:AlternateContent>
    </comment>
    <comment ref="J18" authorId="0">
      <text>
        <r>
          <rPr>
            <b val="true"/>
            <sz val="8"/>
            <color rgb="FF000000"/>
            <rFont val="Tahoma"/>
            <family val="0"/>
          </rPr>
          <t xml:space="preserve">AUT: 2,99BEL: 3,40DEU: 35,72; EF:CS; MA:CSDNK: 0,5358; EF:CR; MA:CRESP: 0,2488; EF:CS; MA:CSFIN: 0,2000; EF:M; MA:MFRK: NA; EF:NA; MA:NAGBR: IE; EF:NA; MA:NAGRC: NO; EF:NA; MA:NAIRL: IE; EF:NA; MA:NA; COMMITA: 28,55; EF:CS; MA:T2LUX: 1,75; EF:CR; MA:CRNLD: 5,37;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14,53BEL: 20,97DEU: 208,47; EF:CS; MA:CSDNK: 0,0402; EF:CR; MA:CRESP: 24,49; EF:CS; MA:CSFIN: 3,20; EF:D, CS; MA:T1FRK: NO; EF:NA; MA:NAGBR: 354,31; EF:CS; MA:T3GRC: NO; EF:NA; MA:NAIRL: 4,08; EF:CS; MA:CSITA: 229,35;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8</xdr:colOff>
                <xdr:row>18</xdr:row>
                <xdr:rowOff>5</xdr:rowOff>
              </xdr:to>
            </anchor>
          </commentPr>
        </mc:Choice>
        <mc:Fallback/>
      </mc:AlternateContent>
    </comment>
    <comment ref="J20" authorId="0">
      <text>
        <r>
          <rPr>
            <b val="true"/>
            <sz val="8"/>
            <color rgb="FF000000"/>
            <rFont val="Tahoma"/>
            <family val="0"/>
          </rPr>
          <t xml:space="preserve">AUT: NO; EF:NA; MA:NABEL: 0,0000DEU: 53,74;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53,74;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1,49; EF:CS; MA:CSFIN: NO; EF:NA; MA:NAFRK: NO; EF:NA; MA:NAGBR: 33,03; EF:CS; MA:T3GRC: 1,19; EF:D; MA:T1IRL: IE,NO; EF:NA; MA:NAITA: IE,NO; EF:NA; MA:NALUX: NO; EF:NA; MA:NANLD: 56,2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19;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1,49;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55</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3,03; EF:CS; MA:T3GRC: NO; EF:NA; MA:NAIRL: NO; EF:NA; MA:NAITA: NO; EF:NA; MA:NALUX: NO; EF:NA; MA:NANLD: 56,2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0996; EF:CR; MA:CRESP: 0,0285; EF:CR; MA:CR,T1FIN: 0,0013; EF:CS; MA:CSFRK: 0,4017; EF:CS; MA:CRGBR: 23,30; EF:CS; MA:T3GRC: NE; EF:NA; MA:NAIRL: NO; EF:NA; MA:NAITA: 0,4518; EF:CS; MA:T2LUX: NO; EF:NA; MA:NANLD: 3,62;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79; EF:CR; MA:T1FIN: 0,0013; EF:CS; MA:CSFRK: NE; EF:NA; MA:NAGBR: IE; EF:NA; MA:NAGRC: NE; EF:NA; MA:NAIRL: NO; EF:NA; MA:NAITA: 0,4518;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366; EF:CR; MA:CRESP: 0,0007;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4017; EF:CS; MA:CRGBR: 23,30; EF:CS; MA:T3GRC: NE; EF:NA; MA:NAIRL: NO; EF:NA; MA:NAITA: NO; EF:NA; MA:NALUX: NO; EF:NA; MA:NANLD: 3,62;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0702; EF:CS; MA:CRGBR: 0,0162;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62;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0702;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64; EF:CR; MA:CRESP: 0,0001; EF:CR; MA:CRFIN: 0,0025; EF:CS; MA:CSFRK: IE,NA,NE; EF:NA; MA:NAGBR: 0,1796; EF:CS; MA:T3GRC: NE; EF:NA; MA:NA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57</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25; EF:CS; MA:CSFRK: NE; EF:NA; MA:NAGBR: NE; EF:NA; MA:NAGRC: NE; EF:NA; MA:NAIRL: NO; EF:NA; MA:NAITA: 0,0038;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60; EF:CR; MA:CRESP: 0,0001;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796;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37</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8246,78BEL: 40752,20DEU: 187663,20DNK: 25931,02ESP: 85636,00FIN: 12254,00FRK: 146867,30GBR: 281463,70GRC: 36920,52IRL: 15920,22ITA: 79349,90LUX: 8107,34NLD: 106071,95PRT: 21968,27SWE: 19660,4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8</xdr:colOff>
                <xdr:row>7</xdr:row>
                <xdr:rowOff>9</xdr:rowOff>
              </xdr:to>
            </anchor>
          </commentPr>
        </mc:Choice>
        <mc:Fallback/>
      </mc:AlternateContent>
    </comment>
    <comment ref="B9" authorId="0">
      <text>
        <r>
          <rPr>
            <b val="true"/>
            <sz val="8"/>
            <color rgb="FF000000"/>
            <rFont val="Tahoma"/>
            <family val="0"/>
          </rPr>
          <t xml:space="preserve">AUT: 18246,78BEL: 40624,23DEU: 187663,20DNK: 25918,05ESP: 85636,00FIN: 12254,00FRK: 146867,30GBR: 281463,70GRC: 36920,52IRL: 15920,22ITA: 79349,90LUX: 8107,34NLD: 106071,95PRT: 21909,59SWE: 19660,4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8</xdr:colOff>
                <xdr:row>8</xdr:row>
                <xdr:rowOff>9</xdr:rowOff>
              </xdr:to>
            </anchor>
          </commentPr>
        </mc:Choice>
        <mc:Fallback/>
      </mc:AlternateContent>
    </comment>
    <comment ref="B10" authorId="0">
      <text>
        <r>
          <rPr>
            <b val="true"/>
            <sz val="8"/>
            <color rgb="FF000000"/>
            <rFont val="Tahoma"/>
            <family val="0"/>
          </rPr>
          <t xml:space="preserve">AUT: NO; EF:NA; MA:NABEL: 127,98DEU: IE; EF:NA; MA:NA; COMMDNK: 12,96ESP: NO; EF:NA; MA:NAFIN: NO; EF:NA; MA:NAFRK: IE; EF:NA; MA:NAGBR: NO; EF:NA; MA:NAGRC: NO; EF:NA; MA:NAIRL: NO; EF:NA; MA:NAITA: NO; EF:NA; MA:NALUX: NO; EF:NA; MA:NANLD: NO; EF:NA; MA:NAPRT: 58,68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70517,06DEU: 84808,00DNK: 66251,34ESP: 132854,20FIN: 13899,60FRK: 91845,42GBR: 88263,99GRC: 149525,79IRL: 4963,44ITA: 52943,62LUX: NA,NE; EF:NA; MA:NANLD: 460846,60PRT: 14768,93SWE: 45418,6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5</xdr:colOff>
                <xdr:row>10</xdr:row>
                <xdr:rowOff>9</xdr:rowOff>
              </xdr:to>
            </anchor>
          </commentPr>
        </mc:Choice>
        <mc:Fallback/>
      </mc:AlternateContent>
    </comment>
    <comment ref="B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30301,43DEU: 20426,00DNK: 26742,61ESP: 33609,60FIN: 6529,60FRK: 14222,94GBR: 32652,98GRC: 41856,78IRL: 2901,65ITA: 2778,34LUX: NE; EF:NA; MA:NANLD: 81602,27PRT: 5182,64SWE: 7764,9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6</xdr:colOff>
                <xdr:row>12</xdr:row>
                <xdr:rowOff>9</xdr:rowOff>
              </xdr:to>
            </anchor>
          </commentPr>
        </mc:Choice>
        <mc:Fallback/>
      </mc:AlternateContent>
    </comment>
    <comment ref="B14" authorId="0">
      <text>
        <r>
          <rPr>
            <b val="true"/>
            <sz val="8"/>
            <color rgb="FF000000"/>
            <rFont val="Tahoma"/>
            <family val="0"/>
          </rPr>
          <t xml:space="preserve">AUT: NO; EF:NA; MA:NABEL: 138543,89DEU: 64382,00DNK: 39508,74ESP: 99244,60FIN: 7370,00FRK: 77622,48GBR: 55568,16GRC: 106141,79IRL: 2061,79ITA: 48073,43LUX: NE; EF:NA; MA:NANLD: 374859,79PRT: 9586,28SWE: 37653,6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53</xdr:colOff>
                <xdr:row>13</xdr:row>
                <xdr:rowOff>9</xdr:rowOff>
              </xdr:to>
            </anchor>
          </commentPr>
        </mc:Choice>
        <mc:Fallback/>
      </mc:AlternateContent>
    </comment>
    <comment ref="B15" authorId="0">
      <text>
        <r>
          <rPr>
            <b val="true"/>
            <sz val="8"/>
            <color rgb="FF000000"/>
            <rFont val="Tahoma"/>
            <family val="0"/>
          </rPr>
          <t xml:space="preserve">AUT: NO; EF:NA; MA:NABEL: 1663,50DEU: NE; EF:NA; MA:NA; COMMDNK: NO; EF:NA; MA:NAESP: NO; EF:NA; MA:NAFIN: IE; EF:NA; MA:NA; COMMFRK: NO; EF:NA; MA:NAGBR: 42,86GRC: 1527,22IRL: NO; EF:NA; MA:NAITA: 2091,85LUX: NE; EF:NA; MA:NANLD: 4384,55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8,24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48</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36</xdr:colOff>
                <xdr:row>7</xdr:row>
                <xdr:rowOff>9</xdr:rowOff>
              </xdr:to>
            </anchor>
          </commentPr>
        </mc:Choice>
        <mc:Fallback/>
      </mc:AlternateContent>
    </comment>
    <comment ref="F9" authorId="0">
      <text>
        <r>
          <rPr>
            <b val="true"/>
            <sz val="8"/>
            <color rgb="FF000000"/>
            <rFont val="Tahoma"/>
            <family val="0"/>
          </rPr>
          <t xml:space="preserve">AUT: 1327,42BEL: 2875,59DEU: 13749,14; EF:CS; MA:T1; COMMDNK: 1866,10ESP: 6210,93; EF:CR; MA:CRFIN: 896,99FRK: 10514,36; EF:CS; MA:T3GBR: 20198,61GRC: 2608,20IRL: 1135,86ITA: 5612,84LUX: 579,68NLD: 7584,14PRT: 1516,31SWE: 1437,04</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2</xdr:colOff>
                <xdr:row>8</xdr:row>
                <xdr:rowOff>9</xdr:rowOff>
              </xdr:to>
            </anchor>
          </commentPr>
        </mc:Choice>
        <mc:Fallback/>
      </mc:AlternateContent>
    </comment>
    <comment ref="F10" authorId="0">
      <text>
        <r>
          <rPr>
            <b val="true"/>
            <sz val="8"/>
            <color rgb="FF000000"/>
            <rFont val="Tahoma"/>
            <family val="0"/>
          </rPr>
          <t xml:space="preserve">AUT: NO; EF:NA; MA:NABEL: 9,06DEU: IE; EF:NA; MA:NA; COMMDNK: 0,9462ESP: NO; EF:NA; MA:NAFIN: NO; EF:NA; MA:NAFRK: IE; EF:NA; MA:NAGBR: NO; EF:NA; MA:NAGRC: NO; EF:NA; MA:NAIRL: NO; EF:NA; MA:NAITA: NO; EF:NA; MA:NALUX: NO; EF:NA; MA:NANLD: NO; EF:NA; MA:NAPRT: 4,06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2</xdr:colOff>
                <xdr:row>9</xdr:row>
                <xdr:rowOff>9</xdr:rowOff>
              </xdr:to>
            </anchor>
          </commentPr>
        </mc:Choice>
        <mc:Fallback/>
      </mc:AlternateContent>
    </comment>
    <comment ref="F11"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3</xdr:colOff>
                <xdr:row>10</xdr:row>
                <xdr:rowOff>9</xdr:rowOff>
              </xdr:to>
            </anchor>
          </commentPr>
        </mc:Choice>
        <mc:Fallback/>
      </mc:AlternateContent>
    </comment>
    <comment ref="F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29</xdr:colOff>
                <xdr:row>11</xdr:row>
                <xdr:rowOff>9</xdr:rowOff>
              </xdr:to>
            </anchor>
          </commentPr>
        </mc:Choice>
        <mc:Fallback/>
      </mc:AlternateContent>
    </comment>
    <comment ref="F13" authorId="0">
      <text>
        <r>
          <rPr>
            <b val="true"/>
            <sz val="8"/>
            <color rgb="FF000000"/>
            <rFont val="Tahoma"/>
            <family val="0"/>
          </rPr>
          <t xml:space="preserve">AUT: NO; EF:NA; MA:NABEL: 2221,88DEU: 1511,52; EF:CS; MA:T1DNK: 1978,95ESP: 2441,36; EF:CR; MA:CRFIN: 483,84FRK: 1066,72; EF:CS; MA:CRGBR: 2412,32GRC: 3069,19IRL: 212,69ITA: 203,58LUX: NE; EF:NA; MA:NA; COMMNLD: 6063,05PRT: 383,86SWE: 578,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0611,49DEU: 5021,80; EF:CS; MA:T1DNK: 3081,68ESP: 7619,95; EF:CR; MA:CRFIN: 580,76FRK: 6054,55; EF:CS; MA:CRGBR: 4294,44GRC: 8129,72IRL: 156,70ITA: 3679,49LUX: NE; EF:NA; MA:NA; COMMNLD: 29014,15PRT: 741,66SWE: 2922,3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2</xdr:colOff>
                <xdr:row>13</xdr:row>
                <xdr:rowOff>9</xdr:rowOff>
              </xdr:to>
            </anchor>
          </commentPr>
        </mc:Choice>
        <mc:Fallback/>
      </mc:AlternateContent>
    </comment>
    <comment ref="F15" authorId="0">
      <text>
        <r>
          <rPr>
            <b val="true"/>
            <sz val="8"/>
            <color rgb="FF000000"/>
            <rFont val="Tahoma"/>
            <family val="0"/>
          </rPr>
          <t xml:space="preserve">AUT: NO; EF:NA; MA:NABEL: 120,77DEU: NE; EF:NA; MA:NA; COMMDNK: NO; EF:NA; MA:NAESP: NO; EF:NA; MA:NAFIN: IE; EF:NA; MA:NA; COMMFRK: NO; EF:NA; MA:NAGBR: 3,12GRC: 55,44IRL: NO; EF:NA; MA:NAITA: 151,76LUX: NE; EF:NA; MA:NA; COMMNLD: 321,3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5858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97BEL: 0,0643DEU: 0,1877; EF:CS; MA:T1DNK: 0,0348ESP: 0,0625; EF:CR; MA:CRFIN: 0,0233FRK: 0,1335; EF:CS; MA:T3GBR: 0,2061GRC: 0,0316IRL: 0,0254ITA: 0,1611LUX: 0,0041NLD: 0,3606PRT: 0,0504SWE: 0,0126</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3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2</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46</xdr:colOff>
                <xdr:row>11</xdr:row>
                <xdr:rowOff>9</xdr:rowOff>
              </xdr:to>
            </anchor>
          </commentPr>
        </mc:Choice>
        <mc:Fallback/>
      </mc:AlternateContent>
    </comment>
    <comment ref="G13" authorId="0">
      <text>
        <r>
          <rPr>
            <b val="true"/>
            <sz val="8"/>
            <color rgb="FF000000"/>
            <rFont val="Tahoma"/>
            <family val="0"/>
          </rPr>
          <t xml:space="preserve">AUT: NO; EF:NA; MA:NABEL: 0,0030DEU: 0,1430; EF:D; MA:T1DNK: 0,0421ESP: 0,0739; EF:CR; MA:CRFIN: 0,0280FRK: 0,0169; EF:CS; MA:CRGBR: 0,0379GRC: 0,2898IRL: NE; EF:NA; MA:NA; COMMITA: 0,0195LUX: NE; EF:NA; MA:NA; COMMNLD: 0,2774PRT: 0,0060SWE: 0,0025</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39DEU: 0,4507; EF:D; MA:T1DNK: 0,0680ESP: 0,4323; EF:CR; MA:CRFIN: 0,0451FRK: 0,0970; EF:CS; MA:CRGBR: 0,0677GRC: 0,7923IRL: NE; EF:NA; MA:NA; COMMITA: 0,3507LUX: NE; EF:NA; MA:NA; COMMNLD: 0,5998PRT: 0,0119SWE: 0,0214</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56LUX: NE; EF:NA; MA:NA; COMMNLD: 0,004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471BEL: 0,0099DEU: 0,2815; EF:CS; MA:T1DNK: 0,0644ESP: 0,1972; EF:CR; MA:CRFIN: 0,0368FRK: 0,3428; EF:CS; MA:T3GBR: 0,6413GRC: 0,0923IRL: 0,0383ITA: 0,0737LUX: 0,0162NLD: 0,0636PRT: 0,0438SWE: 0,0588</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4060DEU: 0,0409; EF:D; MA:T1DNK: 0,1253ESP: 0,0622; EF:CR; MA:CRFIN: 0,0131FRK: 0,0213; EF:CS; MA:CRGBR: 0,0606GRC: 0,0773IRL: NE; EF:NA; MA:NA; COMMITA: 0,0052LUX: NE; EF:NA; MA:NA; COMMNLD: 0,0490PRT: 0,0096SWE: 0,0374</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1,86DEU: 0,1288; EF:D; MA:T1DNK: 0,1932ESP: 0,1976; EF:CR; MA:CRFIN: 0,0150FRK: 0,1358; EF:CS; MA:CRGBR: 0,1083GRC: 0,2113IRL: NE; EF:NA; MA:NA; COMMITA: 0,0935LUX: NE; EF:NA; MA:NA; COMMNLD: 0,2249PRT: 0,0191SWE: 0,145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223DEU: NE; EF:NA; MA:NA; COMMDNK: NO; EF:NA; MA:NAESP: NO; EF:NA; MA:NAFIN: IE; EF:NA; MA:NA; COMMFRK: NO; EF:NA; MA:NAGBR: NE; EF:NA; MA:NA; COMMGRC: NE; EF:NA; MA:NA; COMMIRL: NO; EF:NA; MA:NAITA: 0,0042LUX: NE; EF:NA; MA:NA; COMMNLD: 0,0026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1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2</xdr:colOff>
                <xdr:row>8</xdr:row>
                <xdr:rowOff>9</xdr:rowOff>
              </xdr:to>
            </anchor>
          </commentPr>
        </mc:Choice>
        <mc:Fallback/>
      </mc:AlternateContent>
    </comment>
    <comment ref="B10" authorId="0">
      <text>
        <r>
          <rPr>
            <b val="true"/>
            <sz val="8"/>
            <color rgb="FF000000"/>
            <rFont val="Tahoma"/>
            <family val="0"/>
          </rPr>
          <t xml:space="preserve">AUT: 1631,33; EF:D, CS; MA:T1, CSBEL: 3255,31DEU: 15408,31; EF:CS; MA:CSDNK: 1203,78; EF:CS; MA:CSESP: 12621,67; EF:CS; MA:T2FIN: 394,12; EF:CS; MA:T2FRK: 8644,13; EF:PS; MA:CRGBR: 6284,90GRC: 6374,69; EF:CS; MA:T2IRL: 879,00; EF:PS; MA:T2ITA: 15540,38; EF:CS, PS; MA:T2LUX: 449,31; EF:CS, PS; MA:T2NLD: 428,00; EF:PS; MA:CSPRT: 3385,96; EF:D; MA:T2SWE: 1296,20;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34</xdr:colOff>
                <xdr:row>9</xdr:row>
                <xdr:rowOff>9</xdr:rowOff>
              </xdr:to>
            </anchor>
          </commentPr>
        </mc:Choice>
        <mc:Fallback/>
      </mc:AlternateContent>
    </comment>
    <comment ref="B11" authorId="0">
      <text>
        <r>
          <rPr>
            <b val="true"/>
            <sz val="8"/>
            <color rgb="FF000000"/>
            <rFont val="Tahoma"/>
            <family val="0"/>
          </rPr>
          <t xml:space="preserve">AUT: 394,61BEL: 1921,06DEU: 6313,99; EF:D; MA:DDNK: 87,74; EF:CS; MA:CSESP: 1260,32; EF:D, PS; MA:DFIN: 375,31; EF:CS; MA:T2FRK: 2433,28; EF:PS; MA:CRGBR: 1214,84GRC: 419,39; EF:D; MA:T1IRL: 187,51; EF:PS; MA:T2ITA: 2279,01; EF:CS, PS; MA:DLUX: NO; EF:NA; MA:NANLD: NE; EF:NA; MA:NA; COMMPRT: 267,74; EF:D; MA:DSWE: 501,5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51,16BEL: 534,51DEU: IE; EF:NA; MA:NA; COMMDNK: 55,22; EF:CS; MA:CSESP: 1233,90; EF:D, PS; MA:DFIN: 116,13; EF:D; MA:T1FRK: IE; EF:NA; MA:NAGBR: 1380,62GRC: 196,64; EF:D; MA:T1IRL: 0,1267; EF:PS; MA:T2ITA: 2159,21; EF:D, CS, PS; MA:DLUX: IE; EF:NA; MA:NA; COMMNLD: 460,68; EF:D; MA:CSPRT: 74,00; EF:D; MA:DSWE: 125,51;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21,15BEL: 0,0000DEU: IE,NO; EF:NA; MA:NADNK: IE,NO; EF:NA; MA:NAESP: 622,02FIN: 9,12; EF:D; MA:T1FRK: 614,50; EF:D,PS; MA:CRGBR: 152,07GRC: NE; EF:NA; MA:NAIRL: NE,NO; EF:NA; MA:NAITA: 321,00; EF:PS; MA:DLUX: IE,NO; EF:NA; MA:NANLD: 382,98; EF:D; MA:CSPRT: IE; EF:NA; MA:NASWE: 38,18;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3</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05;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7; EF:CS; MA:CSESP: NE; EF:NA; MA:NAFIN: 11,66; EF:D; MA:T2FRK: NA; EF:NA; MA:NAGBR: NO; EF:NA; MA:NAGRC: NE; EF:NA; MA:NA; COMMIRL: NE; EF:NA; MA:NA; COMMITA: NA; EF:NA; MA:NALUX: NO; EF:NA; MA:NANLD: NE; EF:NA; MA:NA; COMMPRT: 7,2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7</xdr:colOff>
                <xdr:row>14</xdr:row>
                <xdr:rowOff>9</xdr:rowOff>
              </xdr:to>
            </anchor>
          </commentPr>
        </mc:Choice>
        <mc:Fallback/>
      </mc:AlternateContent>
    </comment>
    <comment ref="B17" authorId="0">
      <text>
        <r>
          <rPr>
            <b val="true"/>
            <sz val="8"/>
            <color rgb="FF000000"/>
            <rFont val="Tahoma"/>
            <family val="0"/>
          </rPr>
          <t xml:space="preserve">AUT: IE; EF:NA; MA:NA; COMMBEL: 0,0000DEU: 862,97; EF:CS; MA:CSDNK: 14,07; EF:CS; MA:CSESP: IE; EF:NA; MA:NAFIN: 19,35; EF:D; MA:T1FRK: 730,54; EF:PS; MA:CRGBR: NO; EF:NA; MA:NAGRC: 17,92; EF:CR; MA:CRIRL: NE; EF:NA; MA:NA; COMMITA: 468,49; EF:CS, PS; MA:DLUX: 60,35; EF:PS; MA:CSNLD: 195,90; EF:CS; MA:CSPRT: 107,05;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558,69BEL: 0,0000DEU: 1481,36; EF:CS; MA:CS,T1DNK: 58,06; EF:CS; MA:CSESP: 393,02; EF:CS,D,PS; MA:CS,DFIN: 19,35; EF:D; MA:T1FRK: 934,59; EF:PS; MA:CRGBR: 123,23GRC: 17,92; EF:CR; MA:CRIRL: 5,54; EF:PS; MA:T2ITA: 468,49; EF:CS,PS; MA:DLUX: 60,35; EF:PS; MA:CSNLD: 195,90; EF:CS; MA:CSPRT: 107,05; EF:CR,CS; MA:CRSWE: 6,08;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0</xdr:colOff>
                <xdr:row>17</xdr:row>
                <xdr:rowOff>9</xdr:rowOff>
              </xdr:to>
            </anchor>
          </commentPr>
        </mc:Choice>
        <mc:Fallback/>
      </mc:AlternateContent>
    </comment>
    <comment ref="B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43</xdr:colOff>
                <xdr:row>18</xdr:row>
                <xdr:rowOff>9</xdr:rowOff>
              </xdr:to>
            </anchor>
          </commentPr>
        </mc:Choice>
        <mc:Fallback/>
      </mc:AlternateContent>
    </comment>
    <comment ref="B20" authorId="0">
      <text>
        <r>
          <rPr>
            <b val="true"/>
            <sz val="8"/>
            <color rgb="FF000000"/>
            <rFont val="Tahoma"/>
            <family val="0"/>
          </rPr>
          <t xml:space="preserve">AUT: 537,11; EF:CS, PS; MA:CSBEL: 1198,38DEU: 4706,68; EF:D; MA:DDNK: NO; EF:NA; MA:NAESP: 671,36; EF:PS; MA:DFIN: NO; EF:NA; MA:NAFRK: 2620,63; EF:PS; MA:CRGBR: 1352,71GRC: IE; EF:NA; MA:NA; COMMIRL: 973,00; EF:CS; MA:T1ITA: 695,60; EF:CR, PS; MA:DLUX: NO; EF:NA; MA:NANLD: 3571,22; EF:CS; MA:T1bPRT: 1199,39;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4</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72;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26,22BEL: 0,0000DEU: 25,81; EF:CS; MA:CSDNK: NO; EF:NA; MA:NAESP: 122,96; EF:CS,D; MA:DFIN: NO; EF:NA; MA:NAFRK: 129,03; EF:D; MA:CRGBR: NO; EF:NA; MA:NAGRC: NE; EF:NA; MA:NAIRL: NO; EF:NA; MA:NAITA: NO; EF:NA; MA:NALUX: NO; EF:NA; MA:NANLD: IE,NO; EF:NA; MA:NAPRT: NO; EF:NA; MA:NASWE: 57,77;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6</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6194; EF:D; MA:T2FRK: IE; EF:NA; MA:NAGBR: NO; EF:NA; MA:NAGRC: NE; EF:NA; MA:NA; COMMIRL: NO; EF:NA; MA:NAITA: NA; EF:NA; MA:NALUX: NO; EF:NA; MA:NANLD: IE; EF:NA; MA:NA; COMMPRT: 6,50;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20,32BEL: 219,27DEU: 7929,28; EF:CS; MA:CSDNK: 0,8000; EF:CS; MA:CSESP: NE; EF:NA; MA:NAFIN: 115,72; EF:CS,D; MA:T2FRK: 25,83; EF:PS; MA:CRGBR: 1712,57; EF:CS,OTH; MA:CSGRC: NA,NE,NO; EF:NA; MA:NAIRL: NO; EF:NA; MA:NAITA: 525,59; EF:PS; MA:DLUX: NO; EF:NA; MA:NANLD: 402,58; EF:CS,D,PS; MA:CS,T1PRT: 78,98;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25</xdr:colOff>
                <xdr:row>29</xdr:row>
                <xdr:rowOff>9</xdr:rowOff>
              </xdr:to>
            </anchor>
          </commentPr>
        </mc:Choice>
        <mc:Fallback/>
      </mc:AlternateContent>
    </comment>
    <comment ref="B31"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3921,03; EF:D,PS; MA:CS,T2BEL: 1991,74DEU: 44124,13; EF:CS; MA:T2DNK: 38,56; EF:D; MA:T1ESP: 1326,28; EF:CS,PS; MA:T2FIN: 1975,29; EF:CS,D; MA:CS,T1,T2,T3FRK: 4137,82; EF:CS; MA:CRGBR: 1569,09GRC: 211,72; EF:CS; MA:T2IRL: NO; EF:NA; MA:NAITA: 2897,60; EF:CR,CS,PS; MA:DLUX: 465,38; EF:CS; MA:CSNLD: 1871,37; EF:CS; MA:T2PRT: 17,67; EF:PS; MA:T2SWE: 1878,58;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20,81BEL: 0,0000DEU: 2,75; EF:CS; MA:CSDNK: NO; EF:NA; MA:NAESP: 394,23; EF:PS; MA:DFIN: IE; EF:NA; MA:NA; COMMFRK: NE; EF:NA; MA:NAGBR: IE; EF:NA; MA:NAGRC: 53,71; EF:CS; MA:T1; COMMIRL: NO; EF:NA; MA:NAITA: 310,13; EF:CR; MA:DLUX: NO; EF:NA; MA:NANLD: NO; EF:NA; MA:NAPRT: 2,69; EF:D; MA:DSWE: 264,9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786,03; EF:CS; MA:T3DNK: NO; EF:NA; MA:NAESP: 609,74; EF:PS; MA:DFIN: NO; EF:NA; MA:NAFRK: 578,25; EF:PS; MA:CRGBR: 369,15GRC: 202,87; EF:CR; MA:CRIRL: NO; EF:NA; MA:NAITA: 275,59; EF:CR; MA:DLUX: NO; EF:NA; MA:NANLD: 312,76; EF:CS; MA:T1aPRT: NO; EF:NA; MA:NASWE: 129,08;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25,45; EF:PS; MA:DFIN: 0,2700; EF:D; MA:T2FRK: NA; EF:NA; MA:NAGBR: NO; EF:NA; MA:NAGRC: NO; EF:NA; MA:NAIRL: NO; EF:NA; MA:NAITA: NA; EF:NA; MA:NALUX: NA; EF:NA; MA:NANLD: NO; EF:NA; MA:NAPRT: NO; EF:NA; MA:NASWE: 206,4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16</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32</xdr:colOff>
                <xdr:row>18</xdr:row>
                <xdr:rowOff>9</xdr:rowOff>
              </xdr:to>
            </anchor>
          </commentPr>
        </mc:Choice>
        <mc:Fallback/>
      </mc:AlternateContent>
    </comment>
    <comment ref="C20" authorId="0">
      <text>
        <r>
          <rPr>
            <b val="true"/>
            <sz val="8"/>
            <color rgb="FF000000"/>
            <rFont val="Tahoma"/>
            <family val="0"/>
          </rPr>
          <t xml:space="preserve">AUT: 0,0612;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934;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099; EF:CS; MA:CSDNK: NO; EF:NA; MA:NAESP: 0,9905; EF:D; MA:DFIN: NO; EF:NA; MA:NAFRK: IE; EF:NA; MA:NAGBR: NO; EF:NA; MA:NAGRC: NO; EF:NA; MA:NAIRL: NO; EF:NA; MA:NAITA: 2,08; EF:CR, PS; MA:DLUX: NO; EF:NA; MA:NANLD: 1,51; EF:D; MA:T1PRT: 0,2048;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20; EF:D; MA:DFIN: 0,2252; EF:D; MA:T1FRK: IE; EF:NA; MA:NAGBR: 0,6663GRC: IE; EF:NA; MA:NA; COMMIRL: NO; EF:NA; MA:NAITA: 0,1536; EF:CR, CS; MA:DLUX: NO; EF:NA; MA:NANLD: 2,85; EF:D; MA:T1PRT: 0,1861;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6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28;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221BEL: 0,0551DEU: 0,0099; EF:CS; MA:CSDNK: NA,NO; EF:NA; MA:NAESP: 2,19; EF:CR,D; MA:DFIN: 0,2252; EF:D; MA:T1FRK: 0,1364; EF:PS; MA:CRGBR: 5,28GRC: 0,0290; EF:D; MA:T1IRL: NO; EF:NA; MA:NAITA: 2,65; EF:CR,CS,PS; MA:DLUX: NO; EF:NA; MA:NANLD: 11,38; EF:D; MA:T1PRT: 0,3909; EF:CR,OTH; MA:DSWE: 0,0301;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39</xdr:colOff>
                <xdr:row>29</xdr:row>
                <xdr:rowOff>9</xdr:rowOff>
              </xdr:to>
            </anchor>
          </commentPr>
        </mc:Choice>
        <mc:Fallback/>
      </mc:AlternateContent>
    </comment>
    <comment ref="C31"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4</xdr:col>
                <xdr:colOff>3</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77; EF:PS; MA:CSBEL: 13,75DEU: 12,70; EF:CS; MA:CSDNK: 2,92ESP: 7,69; EF:CS; MA:DFIN: 4,72; EF:PS; MA:T1FRK: 18,80; EF:PS; MA:CRGBR: 9,19GRC: 1,82; EF:D; MA:DIRL: 2,62; EF:PS; MA:T1ITA: 4,22; EF:D, PS; MA:DLUX: NO; EF:NA; MA:NANLD: 20,25; EF:PS; MA:T2PRT: 1,93; EF:CR, OTH; MA:DSWE: 2,29;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39</xdr:colOff>
                <xdr:row>20</xdr:row>
                <xdr:rowOff>9</xdr:rowOff>
              </xdr:to>
            </anchor>
          </commentPr>
        </mc:Choice>
        <mc:Fallback/>
      </mc:AlternateContent>
    </comment>
    <comment ref="D22" authorId="0">
      <text>
        <r>
          <rPr>
            <b val="true"/>
            <sz val="8"/>
            <color rgb="FF000000"/>
            <rFont val="Tahoma"/>
            <family val="0"/>
          </rPr>
          <t xml:space="preserve">AUT: NO; EF:NA; MA:NABEL: 0,0000DEU: 67,90; EF:D, PS; MA:CSDNK: NO; EF:NA; MA:NAESP: NA; EF:NA; MA:NAFIN: NO; EF:NA; MA:NAFRK: 55,17; EF:PS; MA:CRGBR: 38,76; EF:CS; MA:CSGRC: NO; EF:NA; MA:NAIRL: NO; EF:NA; MA:NAITA: 19,0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0</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1,20DEU: 0,2186; EF:CS; MA:CSDNK: NA,NO; EF:NA; MA:NAESP: NE; EF:NA; MA:NAFIN: NO; EF:NA; MA:NAFRK: 11,90; EF:PS; MA:CRGBR: NO; EF:NA; MA:NAGRC: NA,NO; EF:NA; MA:NAIRL: NO; EF:NA; MA:NAITA: 0,0360; EF:PS; MA:DLUX: NO; EF:NA; MA:NANLD: 2,60; EF:PS; MA:T2PRT: 0,0001; EF:CR,OTH; MA:DSWE: 0,0584;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3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6</xdr:col>
                <xdr:colOff>58</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1</xdr:col>
                <xdr:colOff>33</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16</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52</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1551,70; EF:CS; MA:T3DNK: NO; EF:NA; MA:NAESP: 832,16; EF:PS; MA:T2FIN: NO; EF:NA; MA:NAFRK: 1773,66GBR: 286,29; EF:CS,PS; MA:CSGRC: 82,97; EF:PS; MA:T3IRL: NO; EF:NA; MA:NAITA: 297,50; EF:D,PS; MA:T1LUX: NA,NO; EF:NA; MA:NANLD: 1900,79; EF:PS; MA:T2PRT: NO; EF:NA; MA:NASWE: 334,65;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38</xdr:colOff>
                <xdr:row>30</xdr:row>
                <xdr:rowOff>9</xdr:rowOff>
              </xdr:to>
            </anchor>
          </commentPr>
        </mc:Choice>
        <mc:Fallback/>
      </mc:AlternateContent>
    </comment>
    <comment ref="H34" authorId="0">
      <text>
        <r>
          <rPr>
            <b val="true"/>
            <sz val="8"/>
            <color rgb="FF000000"/>
            <rFont val="Tahoma"/>
            <family val="0"/>
          </rPr>
          <t xml:space="preserve">AUT: NOBEL: NODEU: 1551,70; EF:CS; MA:T3DNK: NOESP: 832,16; EF:PS; MA:T2FIN: NOFRK: 1773,66GBR: 286,29; EF:CS, PS; MA:CSGRC: 82,97; EF:PS; MA:T3IRL: NOITA: 297,50; EF:D, PS; MA:T1LUX: NONLD: 1900,79; EF:PS; MA:T2PRT: NOSWE: 334,6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29</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2</xdr:col>
                <xdr:colOff>48</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24</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1</xdr:col>
                <xdr:colOff>48</xdr:colOff>
                <xdr:row>30</xdr:row>
                <xdr:rowOff>9</xdr:rowOff>
              </xdr:to>
            </anchor>
          </commentPr>
        </mc:Choice>
        <mc:Fallback/>
      </mc:AlternateContent>
    </comment>
    <comment ref="J35" authorId="0">
      <text>
        <r>
          <rPr>
            <b val="true"/>
            <sz val="8"/>
            <color rgb="FF000000"/>
            <rFont val="Tahoma"/>
            <family val="0"/>
          </rPr>
          <t xml:space="preserve">AUT: 0,0185; EF:D; MA:T1BEL: 0,0000DEU: 0,0082; EF:D; MA:DDNK: 0,0015ESP: NE; EF:NA; MA:NAFIN: C,NO; EF:NA; MA:NAFRK: 0,0375; EF:CS,PS; MA:CRGBR: IE,NE; EF:NA; MA:NAGRC: NE; EF:NA; MA:NAIRL: NO; EF:NA; MA:NAITA: NO; EF:NA; MA:NALUX: NO; EF:NA; MA:NANLD: NO; EF:NA; MA:NAPRT: NO; EF:NA; MA:NASWE: 0,0011;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35</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0</xdr:col>
                <xdr:colOff>57</xdr:colOff>
                <xdr:row>7</xdr:row>
                <xdr:rowOff>9</xdr:rowOff>
              </xdr:to>
            </anchor>
          </commentPr>
        </mc:Choice>
        <mc:Fallback/>
      </mc:AlternateContent>
    </comment>
    <comment ref="K9" authorId="0">
      <text>
        <r>
          <rPr>
            <b val="true"/>
            <sz val="8"/>
            <color rgb="FF000000"/>
            <rFont val="Tahoma"/>
            <family val="0"/>
          </rPr>
          <t xml:space="preserve">AUT: IE,NA; EF:NA; MA:NABEL: NE; EF:NA; MA:NADEU: 18,77DNK: IE,NA; EF:NA; MA:NAESP: IE,NE,NO; EF:NA; MA:NAFIN: 0,0850FRK: NA; EF:NA; MA:NAGBR: IE,NE,NO; EF:NA; MA:NAGRC: NE; EF:NA; MA:NAIRL: NE,NO; EF:NA; MA:NAITA: NA; EF:NA; MA:NALUX: NE,NO; EF:NA; MA:NANLD: 1,31PRT: NO; EF:NA; MA:NASWE: 1,04</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4</xdr:colOff>
                <xdr:row>8</xdr:row>
                <xdr:rowOff>9</xdr:rowOff>
              </xdr:to>
            </anchor>
          </commentPr>
        </mc:Choice>
        <mc:Fallback/>
      </mc:AlternateContent>
    </comment>
    <comment ref="K15" authorId="0">
      <text>
        <r>
          <rPr>
            <b val="true"/>
            <sz val="8"/>
            <color rgb="FF000000"/>
            <rFont val="Tahoma"/>
            <family val="0"/>
          </rPr>
          <t xml:space="preserve">AUT: NA; EF:NA; MA:NABEL: 0,0000DEU: 0,9900;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5,85; EF:CS; MA:T1DNK: IE; EF:NA; MA:NAESP: IE; EF:NA; MA:NAFIN: NO; EF:NA; MA:NAFRK: NA; EF:NA; MA:NAGBR: NE; EF:NA; MA:NAGRC: NE; EF:NA; MA:NAIRL: NE; EF:NA; MA:NA; COMMITA: NA; EF:NA; MA:NALUX: NE; EF:NA; MA:NA; COMMNLD: 0,5180PRT: NO; EF:NA; MA:NASWE: 1,04</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50</xdr:colOff>
                <xdr:row>16</xdr:row>
                <xdr:rowOff>9</xdr:rowOff>
              </xdr:to>
            </anchor>
          </commentPr>
        </mc:Choice>
        <mc:Fallback/>
      </mc:AlternateContent>
    </comment>
    <comment ref="K18" authorId="0">
      <text>
        <r>
          <rPr>
            <b val="true"/>
            <sz val="8"/>
            <color rgb="FF000000"/>
            <rFont val="Tahoma"/>
            <family val="0"/>
          </rPr>
          <t xml:space="preserve">AUT: IE,NA; EF:NA; MA:NABEL: NE; EF:NA; MA:NADEU: 5,85DNK: IE,NA; EF:NA; MA:NAESP: IE,NE,NO; EF:NA; MA:NAFIN: 0,0850FRK: NA; EF:NA; MA:NAGBR: NE; EF:NA; MA:NAGRC: NE; EF:NA; MA:NAIRL: NE,NO; EF:NA; MA:NAITA: NA; EF:NA; MA:NALUX: NE; EF:NA; MA:NANLD: 1,31PRT: NO; EF:NA; MA:NASWE: 1,04</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8</xdr:colOff>
                <xdr:row>17</xdr:row>
                <xdr:rowOff>9</xdr:rowOff>
              </xdr:to>
            </anchor>
          </commentPr>
        </mc:Choice>
        <mc:Fallback/>
      </mc:AlternateContent>
    </comment>
    <comment ref="K19" authorId="0">
      <text>
        <r>
          <rPr>
            <b val="true"/>
            <sz val="8"/>
            <color rgb="FF000000"/>
            <rFont val="Tahoma"/>
            <family val="0"/>
          </rPr>
          <t xml:space="preserve">AUT: 0,6922BEL: NE; EF:NA; MA:NADEU: 6,87DNK: 0,6480ESP: 6,09FIN: 0,6875FRK: 10,64GBR: 2,40GRC: 1,03IRL: 0,2800ITA: 20,91LUX: NA,NO; EF:NA; MA:NA; COMMNLD: 4,69PRT: 0,3868SWE: 1,89</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30</xdr:colOff>
                <xdr:row>18</xdr:row>
                <xdr:rowOff>9</xdr:rowOff>
              </xdr:to>
            </anchor>
          </commentPr>
        </mc:Choice>
        <mc:Fallback/>
      </mc:AlternateContent>
    </comment>
    <comment ref="K20" authorId="0">
      <text>
        <r>
          <rPr>
            <b val="true"/>
            <sz val="8"/>
            <color rgb="FF000000"/>
            <rFont val="Tahoma"/>
            <family val="0"/>
          </rPr>
          <t xml:space="preserve">AUT: 0,2859BEL: 0,6610DEU: 1,10DNK: NO; EF:NA; MA:NAESP: 1,06; MA:DFIN: NO; EF:NA; MA:NAFRK: 3,99GBR: IE; EF:NA; MA:NAGRC: NE; EF:NA; MA:NAIRL: NA; EF:NA; MA:NAITA: 0,592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463BEL: 0,8710DEU: 5,77DNK: 0,6120ESP: 5,00; MA:DFIN: IE; EF:NA; MA:NAFRK: 5,20GBR: 1,94GRC: 1,03IRL: 0,2800ITA: 1,12LUX: NO; EF:NA; MA:NANLD: 1,93PRT: 0,3227SWE: 0,8040</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29</xdr:col>
                <xdr:colOff>3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531GBR: NE; EF:NA; MA:NAGRC: NO; EF:NA; MA:NAIRL: NO; EF:NA; MA:NAITA: 0,020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600BEL: NE; EF:NA; MA:NADEU: NA,NO; EF:NA; MA:NADNK: 0,0360ESP: 0,0360FIN: 0,6875FRK: 0,9949GBR: 0,4603GRC: NA,NE,NO; EF:NA; MA:NAIRL: NO; EF:NA; MA:NAITA: 19,18LUX: NA; EF:NA; MA:NA; COMMNLD: 2,76PRT: 0,0641SWE: 1,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58</xdr:colOff>
                <xdr:row>29</xdr:row>
                <xdr:rowOff>9</xdr:rowOff>
              </xdr:to>
            </anchor>
          </commentPr>
        </mc:Choice>
        <mc:Fallback/>
      </mc:AlternateContent>
    </comment>
    <comment ref="K31" authorId="0">
      <text>
        <r>
          <rPr>
            <b val="true"/>
            <sz val="8"/>
            <color rgb="FF000000"/>
            <rFont val="Tahoma"/>
            <family val="0"/>
          </rPr>
          <t xml:space="preserve">AUT: 0,1766BEL: NE; EF:NA; MA:NADEU: 1,42DNK: IE,NO; EF:NA; MA:NAESP: 3,00; EF:CR; MA:CRFIN: 0,2539FRK: 1,68GBR: 2,22GRC: 0,4692IRL: NO; EF:NA; MA:NAITA: 2,83LUX: 0,4700NLD: 0,0018PRT: 0,0421SWE: 1,15</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1</xdr:col>
                <xdr:colOff>13</xdr:colOff>
                <xdr:row>30</xdr:row>
                <xdr:rowOff>9</xdr:rowOff>
              </xdr:to>
            </anchor>
          </commentPr>
        </mc:Choice>
        <mc:Fallback/>
      </mc:AlternateContent>
    </comment>
    <comment ref="K32" authorId="0">
      <text>
        <r>
          <rPr>
            <b val="true"/>
            <sz val="8"/>
            <color rgb="FF000000"/>
            <rFont val="Tahoma"/>
            <family val="0"/>
          </rPr>
          <t xml:space="preserve">AUT: 0,1620BEL: 0,4319DEU: 1,42DNK: IE; EF:NA; MA:NAESP: 2,22FIN: 0,2539FRK: 1,68GBR: 1,50GRC: 0,1878IRL: NO; EF:NA; MA:NAITA: 2,44LUX: 0,4700NLD: 0,0018PRT: 0,0421SWE: 0,6764</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8</xdr:col>
                <xdr:colOff>48</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64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772FIN: NO; EF:NA; MA:NAFRK: NA; EF:NA; MA:NAGBR: 0,7180GRC: 0,2814IRL: NO; EF:NA; MA:NAITA: 0,3823LUX: NO; EF:NA; MA:NANLD: IE; EF:NA; MA:NAPRT: NO; EF:NA; MA:NASWE: 0,0226</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46BEL: NE; EF:NA; MA:NADEU: NO; EF:NA; MA:NADNK: NO; EF:NA; MA:NAESP: NO; EF:NA; MA:NAFIN: NO; EF:NA; MA:NAFRK: NA; EF:NA; MA:NAGBR: NO; EF:NA; MA:NAGRC: NA; EF:NA; MA:NAIRL: NO; EF:NA; MA:NAITA: NA; EF:NA; MA:NALUX: NA; EF:NA; MA:NANLD: NO; EF:NA; MA:NAPRT: NO; EF:NA; MA:NASWE: 0,1529</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8</xdr:colOff>
                <xdr:row>36</xdr:row>
                <xdr:rowOff>9</xdr:rowOff>
              </xdr:to>
            </anchor>
          </commentPr>
        </mc:Choice>
        <mc:Fallback/>
      </mc:AlternateContent>
    </comment>
    <comment ref="L8" authorId="0">
      <text>
        <r>
          <rPr>
            <b val="true"/>
            <sz val="8"/>
            <color rgb="FF000000"/>
            <rFont val="Tahoma"/>
            <family val="0"/>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0</xdr:colOff>
                <xdr:row>7</xdr:row>
                <xdr:rowOff>9</xdr:rowOff>
              </xdr:to>
            </anchor>
          </commentPr>
        </mc:Choice>
        <mc:Fallback/>
      </mc:AlternateContent>
    </comment>
    <comment ref="L9" authorId="0">
      <text>
        <r>
          <rPr>
            <b val="true"/>
            <sz val="8"/>
            <color rgb="FF000000"/>
            <rFont val="Tahoma"/>
            <family val="0"/>
          </rPr>
          <t xml:space="preserve">AUT: 10,93BEL: NE; EF:NA; MA:NADEU: IE,NO; EF:NA; MA:NADNK: 0,2446ESP: 0,0013FIN: NO; EF:NA; MA:NAFRK: NA,NE; EF:NA; MA:NAGBR: 3,65GRC: 0,0105IRL: NE,NO; EF:NA; MA:NAITA: NA; EF:NA; MA:NALUX: NE,NO; EF:NA; MA:NANLD: 2,45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9</xdr:col>
                <xdr:colOff>2</xdr:colOff>
                <xdr:row>8</xdr:row>
                <xdr:rowOff>9</xdr:rowOff>
              </xdr:to>
            </anchor>
          </commentPr>
        </mc:Choice>
        <mc:Fallback/>
      </mc:AlternateContent>
    </comment>
    <comment ref="L14" authorId="0">
      <text>
        <r>
          <rPr>
            <b val="true"/>
            <sz val="8"/>
            <color rgb="FF000000"/>
            <rFont val="Tahoma"/>
            <family val="0"/>
          </rPr>
          <t xml:space="preserve">AUT: 10,93BEL: 0,0000DEU: NO; EF:NA; MA:NADNK: 0,0008ESP: 0,0013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20</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438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05IRL: NE; EF:NA; MA:NA; COMMITA: NA; EF:NA; MA:NALUX: NE; EF:NA; MA:NA; COMMNLD: 0,0000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2</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3,65GRC: 0,0105IRL: NE,NO; EF:NA; MA:NAITA: NA; EF:NA; MA:NALUX: NE; EF:NA; MA:NANLD: 2,45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3</xdr:colOff>
                <xdr:row>17</xdr:row>
                <xdr:rowOff>9</xdr:rowOff>
              </xdr:to>
            </anchor>
          </commentPr>
        </mc:Choice>
        <mc:Fallback/>
      </mc:AlternateContent>
    </comment>
    <comment ref="L19" authorId="0">
      <text>
        <r>
          <rPr>
            <b val="true"/>
            <sz val="8"/>
            <color rgb="FF000000"/>
            <rFont val="Tahoma"/>
            <family val="0"/>
          </rPr>
          <t xml:space="preserve">AUT: 11,17BEL: NE; EF:NA; MA:NADEU: 1,24DNK: NA,NO; EF:NA; MA:NAESP: 8,64FIN: NO; EF:NA; MA:NAFRK: 12,39GBR: 88,36GRC: 0,6310IRL: NA,NO; EF:NA; MA:NAITA: 13,86LUX: NA,NO; EF:NA; MA:NA; COMMNLD: IE,NA,NO; EF:NA; MA:NAPRT: 31,89SWE: 0,0122</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6</xdr:col>
                <xdr:colOff>19</xdr:colOff>
                <xdr:row>18</xdr:row>
                <xdr:rowOff>9</xdr:rowOff>
              </xdr:to>
            </anchor>
          </commentPr>
        </mc:Choice>
        <mc:Fallback/>
      </mc:AlternateContent>
    </comment>
    <comment ref="L20" authorId="0">
      <text>
        <r>
          <rPr>
            <b val="true"/>
            <sz val="8"/>
            <color rgb="FF000000"/>
            <rFont val="Tahoma"/>
            <family val="0"/>
          </rPr>
          <t xml:space="preserve">AUT: 0,0951BEL: 0,0560DEU: NO; EF:NA; MA:NADNK: NO; EF:NA; MA:NAESP: NE; EF:NA; MA:NAFIN: NO; EF:NA; MA:NAFRK: NA; EF:NA; MA:NAGBR: IE; EF:NA; MA:NAGRC: 0,6310IRL: NA; EF:NA; MA:NAITA: 0,1184LUX: NO; EF:NA; MA:NANLD: IE; EF:NA; MA:NAPRT: 2,99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22</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7,74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NE; EF:NA; MA:NADEU: 1,24DNK: NA; EF:NA; MA:NAESP: 0,9005FIN: NO; EF:NA; MA:NAFRK: 12,39GBR: 88,36GRC: NA,NE,NO; EF:NA; MA:NAIRL: NO; EF:NA; MA:NAITA: 13,74LUX: NA; EF:NA; MA:NA; COMMNLD: IE,NA,NO; EF:NA; MA:NAPRT: 28,90SWE: 0,0122</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6</xdr:colOff>
                <xdr:row>29</xdr:row>
                <xdr:rowOff>9</xdr:rowOff>
              </xdr:to>
            </anchor>
          </commentPr>
        </mc:Choice>
        <mc:Fallback/>
      </mc:AlternateContent>
    </comment>
    <comment ref="L31" authorId="0">
      <text>
        <r>
          <rPr>
            <b val="true"/>
            <sz val="8"/>
            <color rgb="FF000000"/>
            <rFont val="Tahoma"/>
            <family val="0"/>
          </rPr>
          <t xml:space="preserve">AUT: 22,55BEL: NE; EF:NA; MA:NADEU: 622,50DNK: IE,NO; EF:NA; MA:NAESP: 284,30; EF:CR; MA:CRFIN: 0,8016FRK: 1202,91GBR: 179,67GRC: 17,67IRL: NO; EF:NA; MA:NAITA: 102,50LUX: 9,92NLD: 61,32PRT: 12,04SWE: 9,03</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29</xdr:colOff>
                <xdr:row>30</xdr:row>
                <xdr:rowOff>9</xdr:rowOff>
              </xdr:to>
            </anchor>
          </commentPr>
        </mc:Choice>
        <mc:Fallback/>
      </mc:AlternateContent>
    </comment>
    <comment ref="L32" authorId="0">
      <text>
        <r>
          <rPr>
            <b val="true"/>
            <sz val="8"/>
            <color rgb="FF000000"/>
            <rFont val="Tahoma"/>
            <family val="0"/>
          </rPr>
          <t xml:space="preserve">AUT: 22,28BEL: 79,70DEU: 519,00DNK: IE; EF:NA; MA:NAESP: 171,06FIN: 0,8016FRK: 1188,33GBR: 114,11GRC: 0,0022IRL: NO; EF:NA; MA:NAITA: 78,22LUX: 9,92NLD: 31,00PRT: 12,04SWE: 2,44</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52</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64,44FIN: IE; EF:NA; MA:NAFRK: NE; EF:NA; MA:NAGBR: NE; EF:NA; MA:NAGRC: NE; EF:NA; MA:NAIRL: NO; EF:NA; MA:NAITA: 0,2087LUX: NO; EF:NA; MA:NANLD: 0,2608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13</xdr:colOff>
                <xdr:row>32</xdr:row>
                <xdr:rowOff>9</xdr:rowOff>
              </xdr:to>
            </anchor>
          </commentPr>
        </mc:Choice>
        <mc:Fallback/>
      </mc:AlternateContent>
    </comment>
    <comment ref="L34" authorId="0">
      <text>
        <r>
          <rPr>
            <b val="true"/>
            <sz val="8"/>
            <color rgb="FF000000"/>
            <rFont val="Tahoma"/>
            <family val="0"/>
          </rPr>
          <t xml:space="preserve">AUT: NO; EF:NA; MA:NABEL: 0,0000DEU: 103,50DNK: NO; EF:NA; MA:NAESP: 48,80FIN: NO; EF:NA; MA:NAFRK: 14,58GBR: 17,93GRC: 17,67IRL: NO; EF:NA; MA:NAITA: 24,07LUX: NO; EF:NA; MA:NANLD: 30,05PRT: NO; EF:NA; MA:NASWE: 6,58</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2774BEL: NE; EF:NA; MA:NADEU: NO; EF:NA; MA:NADNK: NO; EF:NA; MA:NAESP: NO; EF:NA; MA:NAFIN: NO; EF:NA; MA:NAFRK: NA; EF:NA; MA:NAGBR: 47,63GRC: NA; EF:NA; MA:NAIRL: NO; EF:NA; MA:NAITA: NA; EF:NA; MA:NALUX: NA; EF:NA; MA:NANLD: 0,0074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9</xdr:colOff>
                <xdr:row>36</xdr:row>
                <xdr:rowOff>9</xdr:rowOff>
              </xdr:to>
            </anchor>
          </commentPr>
        </mc:Choice>
        <mc:Fallback/>
      </mc:AlternateContent>
    </comment>
    <comment ref="M8" authorId="0">
      <text>
        <r>
          <rPr>
            <b val="true"/>
            <sz val="8"/>
            <color rgb="FF000000"/>
            <rFont val="Tahoma"/>
            <family val="0"/>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22</xdr:colOff>
                <xdr:row>7</xdr:row>
                <xdr:rowOff>9</xdr:rowOff>
              </xdr:to>
            </anchor>
          </commentPr>
        </mc:Choice>
        <mc:Fallback/>
      </mc:AlternateContent>
    </comment>
    <comment ref="M9" authorId="0">
      <text>
        <r>
          <rPr>
            <b val="true"/>
            <sz val="8"/>
            <color rgb="FF000000"/>
            <rFont val="Tahoma"/>
            <family val="0"/>
          </rPr>
          <t xml:space="preserve">AUT: IE,NA; EF:NA; MA:NABEL: 4,65DEU: 15,64DNK: 0,6553ESP: 0,0079FIN: 3,74FRK: 19,01GBR: 11,93GRC: 34,46IRL: NE,NO; EF:NA; MA:NAITA: 9,08LUX: NE,NO; EF:NA; MA:NANLD: 0,4131PRT: 2,25SWE: 3,99</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24</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65ESP: 0,0021FIN: IE; EF:NA; MA:NAFRK: NE; EF:NA; MA:NAGBR: NE; EF:NA; MA:NAGRC: 1,22IRL: NE; EF:NA; MA:NAITA: 0,0170LUX: NO; EF:NA; MA:NANLD: NE; EF:NA; MA:NAPRT: IE; EF:NA; MA:NASWE: 0,0986</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7560DEU: 1,98; EF:CS; MA:T1DNK: 0,5487ESP: 0,0058FIN: 3,74FRK: 19,01GBR: 9,55GRC: 32,77IRL: NE; EF:NA; MA:NAITA: 9,06LUX: NO; EF:NA; MA:NANLD: NE; EF:NA; MA:NAPRT: 2,25SWE: 3,8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43</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570GRC: 0,4715IRL: NE; EF:NA; MA:NA; COMMITA: NA; EF:NA; MA:NALUX: NE; EF:NA; MA:NA; COMMNLD: 0,0238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58</xdr:colOff>
                <xdr:row>16</xdr:row>
                <xdr:rowOff>9</xdr:rowOff>
              </xdr:to>
            </anchor>
          </commentPr>
        </mc:Choice>
        <mc:Fallback/>
      </mc:AlternateContent>
    </comment>
    <comment ref="M18" authorId="0">
      <text>
        <r>
          <rPr>
            <b val="true"/>
            <sz val="8"/>
            <color rgb="FF000000"/>
            <rFont val="Tahoma"/>
            <family val="0"/>
          </rPr>
          <t xml:space="preserve">AUT: IE,NA; EF:NA; MA:NABEL: 3,89DEU: IE; EF:NA; MA:NADNK: 0,1000ESP: IE,NE,NO; EF:NA; MA:NAFIN: NO; EF:NA; MA:NAFRK: NA; EF:NA; MA:NAGBR: 2,37GRC: 0,4715IRL: NE,NO; EF:NA; MA:NAITA: NA; EF:NA; MA:NALUX: NE; EF:NA; MA:NANLD: 0,4131PRT: NO; EF:NA; MA:NASWE: 0,0895</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56</xdr:colOff>
                <xdr:row>17</xdr:row>
                <xdr:rowOff>9</xdr:rowOff>
              </xdr:to>
            </anchor>
          </commentPr>
        </mc:Choice>
        <mc:Fallback/>
      </mc:AlternateContent>
    </comment>
    <comment ref="M19" authorId="0">
      <text>
        <r>
          <rPr>
            <b val="true"/>
            <sz val="8"/>
            <color rgb="FF000000"/>
            <rFont val="Tahoma"/>
            <family val="0"/>
          </rPr>
          <t xml:space="preserve">AUT: 9,21BEL: 23,48DEU: 7,26DNK: 0,0570ESP: 13,98FIN: 6,75FRK: 47,00GBR: 147,76GRC: 1,33IRL: NA,NO; EF:NA; MA:NAITA: 15,67LUX: NA,NO; EF:NA; MA:NA; COMMNLD: 17,87PRT: 12,42SWE: 4,83</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1</xdr:col>
                <xdr:colOff>4</xdr:colOff>
                <xdr:row>18</xdr:row>
                <xdr:rowOff>9</xdr:rowOff>
              </xdr:to>
            </anchor>
          </commentPr>
        </mc:Choice>
        <mc:Fallback/>
      </mc:AlternateContent>
    </comment>
    <comment ref="M20" authorId="0">
      <text>
        <r>
          <rPr>
            <b val="true"/>
            <sz val="8"/>
            <color rgb="FF000000"/>
            <rFont val="Tahoma"/>
            <family val="0"/>
          </rPr>
          <t xml:space="preserve">AUT: IE; EF:NA; MA:NABEL: 0,2871DEU: NO; EF:NA; MA:NADNK: NO; EF:NA; MA:NAESP: 0,0496; MA:DFIN: NO; EF:NA; MA:NAFRK: 0,1736GBR: IE; EF:NA; MA:NAGRC: 0,3754IRL: NA; EF:NA; MA:NAITA: 0,1776LUX: NO; EF:NA; MA:NANLD: IE; EF:NA; MA:NAPRT: 2,79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4961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9,21BEL: NE; EF:NA; MA:NADEU: 7,26DNK: 0,0570ESP: 13,93FIN: 6,75FRK: 46,33GBR: 147,76GRC: 0,9552IRL: NO; EF:NA; MA:NAITA: 15,49LUX: NA; EF:NA; MA:NA; COMMNLD: 17,87PRT: 9,63SWE: 4,83</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32</xdr:colOff>
                <xdr:row>29</xdr:row>
                <xdr:rowOff>9</xdr:rowOff>
              </xdr:to>
            </anchor>
          </commentPr>
        </mc:Choice>
        <mc:Fallback/>
      </mc:AlternateContent>
    </comment>
    <comment ref="M31" authorId="0">
      <text>
        <r>
          <rPr>
            <b val="true"/>
            <sz val="8"/>
            <color rgb="FF000000"/>
            <rFont val="Tahoma"/>
            <family val="0"/>
          </rPr>
          <t xml:space="preserve">AUT: 0,3800BEL: 1,16DEU: 2,32DNK: IE,NO; EF:NA; MA:NAESP: 1,68; EF:CR; MA:CRFIN: 1,13FRK: 1,96GBR: 2,02GRC: 0,0845IRL: NO; EF:NA; MA:NAITA: 3,53LUX: 0,6900NLD: 2,66PRT: 0,7505SWE: 0,1256</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537BEL: 0,5721DEU: 2,32DNK: IE; EF:NA; MA:NAESP: 1,59FIN: 1,04FRK: 1,86GBR: 2,02GRC: 0,0845IRL: NO; EF:NA; MA:NAITA: 3,05LUX: 0,6900NLD: 0,2432PRT: 0,7505SWE: 0,1158</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1</xdr:col>
                <xdr:colOff>1</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21FIN: NO; EF:NA; MA:NAFRK: 0,0189GBR: NE; EF:NA; MA:NAGRC: NE; EF:NA; MA:NAIRL: NO; EF:NA; MA:NAITA: 0,0889LUX: NO; EF:NA; MA:NANLD: 0,0783PRT: NO; EF:NA; MA:NASWE: 0,0098</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264BEL: 0,5910DEU: NO; EF:NA; MA:NADNK: NO; EF:NA; MA:NAESP: NO; EF:NA; MA:NAFIN: 0,0900FRK: 0,0820GBR: NE; EF:NA; MA:NAGRC: NA; EF:NA; MA:NAIRL: NO; EF:NA; MA:NAITA: 0,3911LUX: NA; EF:NA; MA:NANLD: 2,34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1</xdr:colOff>
                <xdr:row>36</xdr:row>
                <xdr:rowOff>9</xdr:rowOff>
              </xdr:to>
            </anchor>
          </commentPr>
        </mc:Choice>
        <mc:Fallback/>
      </mc:AlternateContent>
    </comment>
    <comment ref="N8" authorId="0">
      <text>
        <r>
          <rPr>
            <b val="true"/>
            <sz val="8"/>
            <color rgb="FF000000"/>
            <rFont val="Tahoma"/>
            <family val="0"/>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25</xdr:colOff>
                <xdr:row>7</xdr:row>
                <xdr:rowOff>9</xdr:rowOff>
              </xdr:to>
            </anchor>
          </commentPr>
        </mc:Choice>
        <mc:Fallback/>
      </mc:AlternateContent>
    </comment>
    <comment ref="N9" authorId="0">
      <text>
        <r>
          <rPr>
            <b val="true"/>
            <sz val="8"/>
            <color rgb="FF000000"/>
            <rFont val="Tahoma"/>
            <family val="0"/>
          </rPr>
          <t xml:space="preserve">AUT: IE,NA; EF:NA; MA:NABEL: NE; EF:NA; MA:NADEU: 17,11DNK: IE,NA; EF:NA; MA:NAESP: IE,NE,NO; EF:NA; MA:NAFIN: 0,7776FRK: NA; EF:NA; MA:NAGBR: 9,67GRC: 3,70IRL: NE,NO; EF:NA; MA:NAITA: 10,63LUX: NE,NO; EF:NA; MA:NANLD: 2,73PRT: NO; EF:NA; MA:NASWE: 8,24</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39</xdr:col>
                <xdr:colOff>51</xdr:colOff>
                <xdr:row>8</xdr:row>
                <xdr:rowOff>9</xdr:rowOff>
              </xdr:to>
            </anchor>
          </commentPr>
        </mc:Choice>
        <mc:Fallback/>
      </mc:AlternateContent>
    </comment>
    <comment ref="N10" authorId="0">
      <text>
        <r>
          <rPr>
            <b val="true"/>
            <sz val="8"/>
            <color rgb="FF000000"/>
            <rFont val="Tahoma"/>
            <family val="0"/>
          </rPr>
          <t xml:space="preserve">AUT: NA; EF:NA; MA:NABEL: 4,69DEU: IE; EF:NA; MA:NA; COMMDNK: IE; EF:NA; MA:NAESP: NE; EF:NA; MA:NAFIN: IE; EF:NA; MA:NAFRK: NA; EF:NA; MA:NAGBR: IE; EF:NA; MA:NAGRC: 3,52IRL: NE; EF:NA; MA:NAITA: 10,63LUX: NE; EF:NA; MA:NA; COMMNLD: IE; EF:NA; MA:NAPRT: NO; EF:NA; MA:NASWE: 5,63</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19</xdr:colOff>
                <xdr:row>9</xdr:row>
                <xdr:rowOff>9</xdr:rowOff>
              </xdr:to>
            </anchor>
          </commentPr>
        </mc:Choice>
        <mc:Fallback/>
      </mc:AlternateContent>
    </comment>
    <comment ref="N15" authorId="0">
      <text>
        <r>
          <rPr>
            <b val="true"/>
            <sz val="8"/>
            <color rgb="FF000000"/>
            <rFont val="Tahoma"/>
            <family val="0"/>
          </rPr>
          <t xml:space="preserve">AUT: NA; EF:NA; MA:NABEL: 0,0000DEU: 1,98;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4,63; EF:CS; MA:T1DNK: IE; EF:NA; MA:NAESP: IE; EF:NA; MA:NAFIN: NO; EF:NA; MA:NAFRK: NA; EF:NA; MA:NAGBR: NO; EF:NA; MA:NAGRC: 0,1781IRL: NE; EF:NA; MA:NA; COMMITA: NA; EF:NA; MA:NALUX: NE; EF:NA; MA:NA; COMMNLD: 1,53PRT: NO; EF:NA; MA:NASWE: 0,4306</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E; EF:NA; MA:NADEU: 14,63DNK: IE,NA; EF:NA; MA:NAESP: IE,NE,NO; EF:NA; MA:NAFIN: 0,7776FRK: NA; EF:NA; MA:NAGBR: 9,67GRC: 0,1781IRL: NE,NO; EF:NA; MA:NAITA: NA; EF:NA; MA:NALUX: NE; EF:NA; MA:NANLD: 2,73PRT: NO; EF:NA; MA:NASWE: 2,49</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4</xdr:colOff>
                <xdr:row>17</xdr:row>
                <xdr:rowOff>9</xdr:rowOff>
              </xdr:to>
            </anchor>
          </commentPr>
        </mc:Choice>
        <mc:Fallback/>
      </mc:AlternateContent>
    </comment>
    <comment ref="N19" authorId="0">
      <text>
        <r>
          <rPr>
            <b val="true"/>
            <sz val="8"/>
            <color rgb="FF000000"/>
            <rFont val="Tahoma"/>
            <family val="0"/>
          </rPr>
          <t xml:space="preserve">AUT: 0,7122BEL: NE; EF:NA; MA:NADEU: 25,03DNK: 0,4060ESP: 8,88FIN: 9,78FRK: 13,12GBR: 36,71GRC: 2,88IRL: NA,NO; EF:NA; MA:NAITA: 62,91LUX: NA,NO; EF:NA; MA:NA; COMMNLD: IE,NA,NO; EF:NA; MA:NAPRT: 11,76SWE: 4,28</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36</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3962; MA:DFIN: NO; EF:NA; MA:NAFRK: NA; EF:NA; MA:NAGBR: NO; EF:NA; MA:NAGRC: 0,0024IRL: NA; EF:NA; MA:NAITA: 0,023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93</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7122BEL: NE; EF:NA; MA:NADEU: 25,03DNK: 0,4060ESP: 8,48FIN: 9,78FRK: 13,12GBR: 36,71GRC: 2,88IRL: NO; EF:NA; MA:NAITA: 62,88LUX: NA; EF:NA; MA:NA; COMMNLD: IE,NA,NO; EF:NA; MA:NAPRT: 11,76SWE: 4,21</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6</xdr:colOff>
                <xdr:row>29</xdr:row>
                <xdr:rowOff>9</xdr:rowOff>
              </xdr:to>
            </anchor>
          </commentPr>
        </mc:Choice>
        <mc:Fallback/>
      </mc:AlternateContent>
    </comment>
    <comment ref="N31" authorId="0">
      <text>
        <r>
          <rPr>
            <b val="true"/>
            <sz val="8"/>
            <color rgb="FF000000"/>
            <rFont val="Tahoma"/>
            <family val="0"/>
          </rPr>
          <t xml:space="preserve">AUT: 0,6571BEL: NE; EF:NA; MA:NADEU: 9,71DNK: IE,NO; EF:NA; MA:NAESP: 4,24; EF:CR; MA:CRFIN: 3,17FRK: 5,81GBR: 8,09GRC: 1,98IRL: NO; EF:NA; MA:NAITA: 4,72LUX: 0,1600NLD: IE,NO; EF:NA; MA:NAPRT: 0,9519SWE: 3,66</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4</xdr:col>
                <xdr:colOff>0</xdr:colOff>
                <xdr:row>30</xdr:row>
                <xdr:rowOff>9</xdr:rowOff>
              </xdr:to>
            </anchor>
          </commentPr>
        </mc:Choice>
        <mc:Fallback/>
      </mc:AlternateContent>
    </comment>
    <comment ref="N32" authorId="0">
      <text>
        <r>
          <rPr>
            <b val="true"/>
            <sz val="8"/>
            <color rgb="FF000000"/>
            <rFont val="Tahoma"/>
            <family val="0"/>
          </rPr>
          <t xml:space="preserve">AUT: 0,2567BEL: 1,19DEU: 1,80DNK: IE; EF:NA; MA:NAESP: 1,45FIN: 1,27FRK: 1,13GBR: 2,98GRC: 0,1221IRL: NO; EF:NA; MA:NAITA: 2,03LUX: 0,1600NLD: IE; EF:NA; MA:NAPRT: 0,9519SWE: 0,1673</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30</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45LUX: NO; EF:NA; MA:NANLD: IE; EF:NA; MA:NAPRT: NO; EF:NA; MA:NASWE: 0,314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5,98DNK: NO; EF:NA; MA:NAESP: 2,79FIN: NO; EF:NA; MA:NAFRK: 4,68GBR: 3,37GRC: 1,86IRL: NO; EF:NA; MA:NAITA: 2,68LUX: NO; EF:NA; MA:NANLD: IE; EF:NA; MA:NAPRT: NO; EF:NA; MA:NASWE: 0,2873</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04BEL: NE; EF:NA; MA:NADEU: 1,93DNK: NO; EF:NA; MA:NAESP: NO; EF:NA; MA:NAFIN: 1,91FRK: NA; EF:NA; MA:NAGBR: 1,74GRC: NA; EF:NA; MA:NAIRL: NO; EF:NA; MA:NAITA: NA; EF:NA; MA:NALUX: NA; EF:NA; MA:NANLD: NO; EF:NA; MA:NAPRT: NO; EF:NA; MA:NASWE: 2,8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42; EF:CS; MA:CRGBR: NE; EF:NA; MA:NAGRC: NE; EF:NA; MA:NAIRL: NE; EF:NA; MA:NA; COMM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8,87;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1;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61;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727,58; EF:CS; MA:CSBEL: 823,48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36</xdr:colOff>
                <xdr:row>17</xdr:row>
                <xdr:rowOff>9</xdr:rowOff>
              </xdr:to>
            </anchor>
          </commentPr>
        </mc:Choice>
        <mc:Fallback/>
      </mc:AlternateContent>
    </comment>
    <comment ref="E19" authorId="0">
      <text>
        <r>
          <rPr>
            <b val="true"/>
            <sz val="8"/>
            <color rgb="FF000000"/>
            <rFont val="Tahoma"/>
            <family val="0"/>
          </rPr>
          <t xml:space="preserve">AUT: NA; EF:NA; MA:NABEL: 468,39DEU: IE; EF:NA; MA:NA; COMMDNK: 593,76; EF:CS; MA:CSESP: NE; EF:NA; MA:NAFIN: 221,80; EF:D; MA:T1bFRK: NE; EF:NA; MA:NAGBR: 4885,15; EF:CS; MA:T3GRC: NE; EF:NA; MA:NA; COMMIRL: 133,13; EF:CS; MA:T1, T3ITA: NO; EF:NA; MA:NALUX: NE; EF:NA; MA:NA; COMMNLD: NO; EF:NA; MA:NAPRT: 347,50;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3</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384,45; EF:CS; MA:CSESP: NE; EF:NA; MA:NAFIN: 96,34; EF:D; MA:T1aFRK: NE; EF:NA; MA:NAGBR: NO; EF:NA; MA:NAGRC: NE; EF:NA; MA:NA; COMMIRL: 14,30; EF:D; MA:T1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1</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C; EF:NA; MA:NAFRK: NE; EF:NA; MA:NAGBR: 64,58; EF:CS; MA:T2GRC: NE; EF:NA; MA:NA; COMMIRL: 60,87; EF:CS; MA:T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18</xdr:colOff>
                <xdr:row>20</xdr:row>
                <xdr:rowOff>9</xdr:rowOff>
              </xdr:to>
            </anchor>
          </commentPr>
        </mc:Choice>
        <mc:Fallback/>
      </mc:AlternateContent>
    </comment>
    <comment ref="E22" authorId="0">
      <text>
        <r>
          <rPr>
            <b val="true"/>
            <sz val="8"/>
            <color rgb="FF000000"/>
            <rFont val="Tahoma"/>
            <family val="0"/>
          </rPr>
          <t xml:space="preserve">AUT: NA; EF:NA; MA:NABEL: 35,23DEU: IE; EF:NA; MA:NA; COMMDNK: NA; EF:NA; MA:NAESP: NE; EF:NA; MA:NAFIN: 3,92; EF:D; MA:T1a, T1bFRK: NE; EF:NA; MA:NAGBR: 416,02; EF:CS; MA:T3GRC: NE; EF:NA; MA:NAIRL: 25,72;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47</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NO;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6</xdr:col>
                <xdr:colOff>45</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2,34;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xdr:colOff>
                <xdr:row>24</xdr:row>
                <xdr:rowOff>9</xdr:rowOff>
              </xdr:to>
            </anchor>
          </commentPr>
        </mc:Choice>
        <mc:Fallback/>
      </mc:AlternateContent>
    </comment>
    <comment ref="E26" authorId="0">
      <text>
        <r>
          <rPr>
            <b val="true"/>
            <sz val="8"/>
            <color rgb="FF000000"/>
            <rFont val="Tahoma"/>
            <family val="0"/>
          </rPr>
          <t xml:space="preserve">AUT: NA; EF:NA; MA:NABEL: 0,0000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4</xdr:col>
                <xdr:colOff>21</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166,84; EF:CS; MA:T2GRC: 0,0000IRL: NO; EF:NA; MA:NAITA: 1899,20; EF:PS; MA:DLUX: NO; EF:NA; MA:NANLD: 928,4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45</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16</xdr:colOff>
                <xdr:row>10</xdr:row>
                <xdr:rowOff>9</xdr:rowOff>
              </xdr:to>
            </anchor>
          </commentPr>
        </mc:Choice>
        <mc:Fallback/>
      </mc:AlternateContent>
    </comment>
    <comment ref="F12" authorId="0">
      <text>
        <r>
          <rPr>
            <b val="true"/>
            <sz val="8"/>
            <color rgb="FF000000"/>
            <rFont val="Tahoma"/>
            <family val="0"/>
          </rPr>
          <t xml:space="preserve">AUT: NA; EF:NA; MA:NABEL: NODEU: C,NA,NODNK: NOESP: 4637,88; EF:PS; MA:T2FIN: NA,NOFRK: 257,92; EF:PS; MA:CRGBR: 13980,68GRC: 3253,07; EF:D; MA:T1IRL: NA,NOITA: 373,80; EF:PS; MA:CSLUX: NA,NO; EF:NA; MA:NANLD: 5758,9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10</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396,40; EF:PS; MA:T2FIN: NO; EF:NA; MA:NAFRK: 18,26; EF:PS; MA:CRGBR: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49</xdr:colOff>
                <xdr:row>12</xdr:row>
                <xdr:rowOff>9</xdr:rowOff>
              </xdr:to>
            </anchor>
          </commentPr>
        </mc:Choice>
        <mc:Fallback/>
      </mc:AlternateContent>
    </comment>
    <comment ref="F17" authorId="0">
      <text>
        <r>
          <rPr>
            <b val="true"/>
            <sz val="8"/>
            <color rgb="FF000000"/>
            <rFont val="Tahoma"/>
            <family val="0"/>
          </rPr>
          <t xml:space="preserve">AUT: NA; EF:NA; MA:NABEL: 0,0000DEU: 4218,50; EF:PS; MA:CSDNK: NO; EF:NA; MA:NAESP: NA; EF:NA; MA:NAFIN: NA,NO; EF:NA; MA:NAFRK: NO; EF:NA; MA:NAGBR: NA; EF:NA; MA:NAGRC: 0,0000IRL: NO; EF:NA; MA:NAITA: NA; EF:NA; MA:NALUX: NA; EF:NA; MA:NANLD: 11,85;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7</xdr:colOff>
                <xdr:row>16</xdr:row>
                <xdr:rowOff>9</xdr:rowOff>
              </xdr:to>
            </anchor>
          </commentPr>
        </mc:Choice>
        <mc:Fallback/>
      </mc:AlternateContent>
    </comment>
    <comment ref="F18"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53</xdr:colOff>
                <xdr:row>17</xdr:row>
                <xdr:rowOff>9</xdr:rowOff>
              </xdr:to>
            </anchor>
          </commentPr>
        </mc:Choice>
        <mc:Fallback/>
      </mc:AlternateContent>
    </comment>
    <comment ref="F19" authorId="0">
      <text>
        <r>
          <rPr>
            <b val="true"/>
            <sz val="8"/>
            <color rgb="FF000000"/>
            <rFont val="Tahoma"/>
            <family val="0"/>
          </rPr>
          <t xml:space="preserve">AUT: 33,95; EF:CS; MA:CSBEL: 78,57DEU: 398,58; EF:D, CS; MA:T2DNK: 35,15ESP: NOFIN: 24,74; EF:D; MA:T2FRK: 496,10GBR: 933,08; EF:CS; MA:T3GRC: 83,60; EF:D; MA:T2IRL: 14,62; EF:CS; MA:T1, T3ITA: 230,49; EF:CS; MA:T2LUX: 6,25; EF:CS; MA:CSNLD: 61,64; EF:CS; MA:T2PRT: 49,89; EF:D, CS; MA:T2SWE: 119,42;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48</xdr:colOff>
                <xdr:row>18</xdr:row>
                <xdr:rowOff>9</xdr:rowOff>
              </xdr:to>
            </anchor>
          </commentPr>
        </mc:Choice>
        <mc:Fallback/>
      </mc:AlternateContent>
    </comment>
    <comment ref="F20" authorId="0">
      <text>
        <r>
          <rPr>
            <b val="true"/>
            <sz val="8"/>
            <color rgb="FF000000"/>
            <rFont val="Tahoma"/>
            <family val="0"/>
          </rPr>
          <t xml:space="preserve">AUT: 177,72BEL: 324,36DEU: 1534,05; EF:D, CS; MA:T2DNK: 182,58ESP: NOFIN: 2,44; EF:D; MA:T2FRK: 342,64GBR: IE,NOGRC: NEIRL: 0,6437; EF:CS; MA:T1ITA: NO; EF:D; MA:T2LUX: 7,95; EF:CS; MA:CSNLD: NOPRT: 0,8502; EF:D; MA:T2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7</xdr:col>
                <xdr:colOff>43</xdr:colOff>
                <xdr:row>19</xdr:row>
                <xdr:rowOff>9</xdr:rowOff>
              </xdr:to>
            </anchor>
          </commentPr>
        </mc:Choice>
        <mc:Fallback/>
      </mc:AlternateContent>
    </comment>
    <comment ref="F21" authorId="0">
      <text>
        <r>
          <rPr>
            <b val="true"/>
            <sz val="8"/>
            <color rgb="FF000000"/>
            <rFont val="Tahoma"/>
            <family val="0"/>
          </rPr>
          <t xml:space="preserve">AUT: 4,48BEL: 0,5168DEU: NODNK: NOESP: 5,45; EF:D; MA:T1, T2FIN: C,NO; EF:D; MA:DFRK: 3,98GBR: 3,12; EF:CS; MA:T2GRC: NEIRL: 2,84; EF:CS; MA:T3ITA: NO; EF:CS; MA:T2LUX: NENLD: NOPRT: NO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16</xdr:colOff>
                <xdr:row>20</xdr:row>
                <xdr:rowOff>9</xdr:rowOff>
              </xdr:to>
            </anchor>
          </commentPr>
        </mc:Choice>
        <mc:Fallback/>
      </mc:AlternateContent>
    </comment>
    <comment ref="F22" authorId="0">
      <text>
        <r>
          <rPr>
            <b val="true"/>
            <sz val="8"/>
            <color rgb="FF000000"/>
            <rFont val="Tahoma"/>
            <family val="0"/>
          </rPr>
          <t xml:space="preserve">AUT: 41,64BEL: 35,23DEU: 308,15; EF:D, CS; MA:CSDNK: NAESP: 2,11; EF:D; MA:DFIN: 2,13; EF:D; MA:T2FRK: 1777,20GBR: 407,15; EF:CS; MA:T2GRC: NEIRL: 24,92; EF:CS; MA:T1, T2ITA: NO; EF:CS; MA:T2LUX: 0,0091; EF:CS; MA:CSNLD: NO; EF:CS; MA:T2PRT: 1,87SWE: 6,66;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2</xdr:col>
                <xdr:colOff>6</xdr:colOff>
                <xdr:row>21</xdr:row>
                <xdr:rowOff>9</xdr:rowOff>
              </xdr:to>
            </anchor>
          </commentPr>
        </mc:Choice>
        <mc:Fallback/>
      </mc:AlternateContent>
    </comment>
    <comment ref="F23" authorId="0">
      <text>
        <r>
          <rPr>
            <b val="true"/>
            <sz val="8"/>
            <color rgb="FF000000"/>
            <rFont val="Tahoma"/>
            <family val="0"/>
          </rPr>
          <t xml:space="preserve">AUT: 1,02BEL: NODEU: C,NO; EF:CS; MA:CSDNK: NOESP: NOFIN: NOFRK: 30,12GBR: IE,NO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5</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8,53BEL: NODEU: 12,38; EF:CS; MA:T2DNK: NOESP: NOFIN: C,NA,NO; EF:D; MA:T1FRK: 36,34GBR: IEGRC: NEIRL: 1,83; EF:CS; MA:T2ITA: NO; EF:PS; MA:CSLUX: NENLD: NOPRT: NOSWE: 0,3601;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21</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0064; EF:D; MA:T1,T2FRK: NO; EF:NA; MA:NAGBR: 178,44; EF:CS,OTH; MA:OTH,T2GRC: 0,0000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45</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75,99; EF:CS; MA:CSBEL: NE,NODEU: 53,90; EF:CS; MA:CSDNK: 10,50; EF:CS; MA:CSESP: NE; EF:NA; MA:NAFIN: 0,2100; EF:D; MA:T1a,T1bFRK: NE; EF:NA; MA:NAGBR: 140,50GRC: NE; EF:NA; MA:NAIRL: 115,07ITA: NO; EF:PS; MA:D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7</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10,50; EF:CS; MA:CSESP: NE; EF:NA; MA:NAFIN: NO; EF:NA; MA:NAFRK: NE; EF:NA; MA:NAGBR: 27,13; EF:CS; MA:T3GRC: NE; EF:NA; MA:NA; COMMIRL: NE; EF:NA; MA:NA; COMM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26</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14,28;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115,07;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40,50; EF:CS; MA:T1,T2GRC: 0,0000IRL: NO; EF:NA; MA:NAITA: 0,0000;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9</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34</xdr:colOff>
                <xdr:row>10</xdr:row>
                <xdr:rowOff>9</xdr:rowOff>
              </xdr:to>
            </anchor>
          </commentPr>
        </mc:Choice>
        <mc:Fallback/>
      </mc:AlternateContent>
    </comment>
    <comment ref="H12" authorId="0">
      <text>
        <r>
          <rPr>
            <b val="true"/>
            <sz val="8"/>
            <color rgb="FF000000"/>
            <rFont val="Tahoma"/>
            <family val="0"/>
          </rPr>
          <t xml:space="preserve">AUT: NA; EF:NA; MA:NABEL: 1655,02DEU: NA,NODNK: NA,NOESP: NA; EF:NA; MA:NAFIN: NA,NOFRK: 172,82; EF:PS; MA:CRGBR: 70,79GRC: NOIRL: NOITA: 134,30;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8</xdr:col>
                <xdr:colOff>13</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0"/>
          </rPr>
          <t xml:space="preserve">AUT: NOBEL: NODEU: 8,09; EF:D, CS; MA:T2DNK: 0,5023ESP: NOFIN: NA,NO; EF:D; MA:T2FRK: NOGBR: 9,00; EF:CS; MA:T3GRC: NOIRL: NOITA: NOLUX: NONLD: NOPRT: NOSWE: 0,2100;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58</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3001BEL: NODEU: NODNK: NOESP: 0,3500; EF:D; MA:T1, T2FIN: NOFRK: NOGBR: 0,3486;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5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68,39; EF:CS; MA:CSBEL: NODEU: 189,81; EF:CS; MA:T2DNK: NOESP: NOFIN: C,NA,NO; EF:D; MA:T1FRK: 257,00GBR: IEGRC: NEIRL: 75,38; EF:CS; MA:T2ITA: 59,00; EF:PS; MA:CSLUX: NONLD: C,NOPRT: NOSWE: 8,5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2</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1400; EF:D; MA:T1,T2FRK: 257,01GBR: 104,42; EF:CS,OTH; MA:OTH,T1,T2,T3GRC: 0,0000IRL: NO; EF:NA; MA:NAITA: NO; EF:NA; MA:NALUX: NO; EF:NA; MA:NANLD: 37,03;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49</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69,43; EF:CS; MA:CSBEL: 9,15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55</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2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14; EF:CS; MA:CSESP: NE; EF:NA; MA:NAFIN: C; EF:NA; MA:NAFRK: NE; EF:NA; MA:NAGBR: IE; EF:NA; MA:NA; COMMGRC: NE; EF:NA; MA:NAIRL: 0,0011;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0,0149; EF:CS; MA:CSESP: NA; EF:NA; MA:NAFIN: 7,21; EF:D; MA:T1a,T1bFRK: NE; EF:NA; MA:NAGBR: 0,0782; EF:CS; MA:T1,T2GRC: NO; EF:NA; MA:NAIRL: 0,0009; EF:CR,CS; MA:T1ITA: 0,1538;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5</xdr:colOff>
                <xdr:row>10</xdr:row>
                <xdr:rowOff>9</xdr:rowOff>
              </xdr:to>
            </anchor>
          </commentPr>
        </mc:Choice>
        <mc:Fallback/>
      </mc:AlternateContent>
    </comment>
    <comment ref="J12" authorId="0">
      <text>
        <r>
          <rPr>
            <b val="true"/>
            <sz val="8"/>
            <color rgb="FF000000"/>
            <rFont val="Tahoma"/>
            <family val="0"/>
          </rPr>
          <t xml:space="preserve">AUT: NA; EF:NA; MA:NABEL: 87,95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11</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32</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7,94BEL: 0,0000DEU: 2,04; EF:CS; MA:T2DNK: NO; EF:NA; MA:NAESP: NO; EF:NA; MA:NAFIN: C,NA; EF:NA; MA:NAFRK: 3,92GBR: IE; EF:NA; MA:NA; COMMGRC: NE; EF:NA; MA:NAIRL: 1,80; EF:CS; MA:T2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27</xdr:colOff>
                <xdr:row>24</xdr:row>
                <xdr:rowOff>9</xdr:rowOff>
              </xdr:to>
            </anchor>
          </commentPr>
        </mc:Choice>
        <mc:Fallback/>
      </mc:AlternateContent>
    </comment>
    <comment ref="J26" authorId="0">
      <text>
        <r>
          <rPr>
            <b val="true"/>
            <sz val="8"/>
            <color rgb="FF000000"/>
            <rFont val="Tahoma"/>
            <family val="0"/>
          </rPr>
          <t xml:space="preserve">AUT: 1,09; EF:CS; MA:CSBEL: 0,8165DEU: 48,04; EF:CS; MA:T3, CSDNK: 0,1620ESP: 4,53; EF:D; MA:T2FIN: 2,41; EF:D; MA:T1, T2FRK: 41,86GBR: IE; EF:NA; MA:NA; COMMGRC: 0,1500; EF:CS; MA:CSIRL: 1,10; EF:CS; MA:T1ITA: 20,17; EF:CS; MA:T3LUX: 0,0241; EF:CS; MA:CSNLD: C,NO; EF:NA; MA:NAPRT: 0,2512; EF:CS; MA:T3SWE: 3,96;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0,09BEL: 3,50DEU: 218,28; EF:CS; MA:CSDNK: 2,83ESP: NA; EF:NA; MA:NAFIN: 0,4607; EF:D; MA:T1,T2FRK: 4,93GBR: 34,03; EF:CS; MA:T3GRC: 0,0000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5</xdr:colOff>
                <xdr:row>27</xdr:row>
                <xdr:rowOff>9</xdr:rowOff>
              </xdr:to>
            </anchor>
          </commentPr>
        </mc:Choice>
        <mc:Fallback/>
      </mc:AlternateContent>
    </comment>
    <comment ref="J30" authorId="0">
      <text>
        <r>
          <rPr>
            <b val="true"/>
            <sz val="8"/>
            <color rgb="FF000000"/>
            <rFont val="Tahoma"/>
            <family val="0"/>
          </rPr>
          <t xml:space="preserve">AUT: NA; EF:NA; MA:NABEL: NA; EF:NA; MA:NADEU: 25,5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5876BEL: 0,0054DEU: NO; EF:NA; MA:NADNK: NE; EF:NA; MA:NAESP: 1,74; EF:CR; MA:CRFIN: 0,0344FRK: NA; EF:NA; MA:NAGBR: NE; EF:NA; MA:NAGRC: 0,0426IRL: NE; EF:NA; MA:NAITA: 0,0567LUX: NE; EF:NA; MA:NANLD: NO; EF:NA; MA:NAPRT: 3,01SWE: 10,43</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20</xdr:colOff>
                <xdr:row>7</xdr:row>
                <xdr:rowOff>9</xdr:rowOff>
              </xdr:to>
            </anchor>
          </commentPr>
        </mc:Choice>
        <mc:Fallback/>
      </mc:AlternateContent>
    </comment>
    <comment ref="K9" authorId="0">
      <text>
        <r>
          <rPr>
            <b val="true"/>
            <sz val="8"/>
            <color rgb="FF000000"/>
            <rFont val="Tahoma"/>
            <family val="0"/>
          </rPr>
          <t xml:space="preserve">AUT: 0,5876BEL: 0,0054DEU: NO; EF:NA; MA:NADNK: NE; EF:NA; MA:NAESP: 1,74; EF:CR; MA:CRFIN: 0,0344FRK: NA; EF:NA; MA:NAGBR: NE; EF:NA; MA:NAGRC: 0,0426IRL: NE; EF:NA; MA:NA; COMMITA: 0,0567LUX: NE; EF:NA; MA:NA; COMMNLD: NO; EF:NA; MA:NAPRT: 3,01SWE: 10,43</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7</xdr:col>
                <xdr:colOff>40</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3886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4264BEL: NE; EF:NA; MA:NADEU: NE; EF:NA; MA:NADNK: NE; EF:NA; MA:NAESP: 0,0005; EF:CR; MA:CRFIN: NO; EF:NA; MA:NAFRK: NA; EF:NA; MA:NAGBR: NE; EF:NA; MA:NAGRC: 0,1592IRL: NE; EF:NA; MA:NAITA: NA; EF:NA; MA:NALUX: NE; EF:NA; MA:NANLD: NO; EF:NA; MA:NAPRT: NO; EF:NA; MA:NASWE: 12,23</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1</xdr:col>
                <xdr:colOff>51</xdr:colOff>
                <xdr:row>7</xdr:row>
                <xdr:rowOff>9</xdr:rowOff>
              </xdr:to>
            </anchor>
          </commentPr>
        </mc:Choice>
        <mc:Fallback/>
      </mc:AlternateContent>
    </comment>
    <comment ref="L9" authorId="0">
      <text>
        <r>
          <rPr>
            <b val="true"/>
            <sz val="8"/>
            <color rgb="FF000000"/>
            <rFont val="Tahoma"/>
            <family val="0"/>
          </rPr>
          <t xml:space="preserve">AUT: 0,4264BEL: 0,0000DEU: NE; EF:NA; MA:NA; COMMDNK: NE; EF:NA; MA:NAESP: 0,0005; EF:CR; MA:CRFIN: NO; EF:NA; MA:NAFRK: NA; EF:NA; MA:NAGBR: NE; EF:NA; MA:NAGRC: 0,1592IRL: NE; EF:NA; MA:NA; COMMITA: NA; EF:NA; MA:NALUX: NE; EF:NA; MA:NA; COMMNLD: NO; EF:NA; MA:NAPRT: NO; EF:NA; MA:NASWE: 12,2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14</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2,76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36BEL: 3,04DEU: 31,96DNK: 0,6190ESP: 31,03; EF:CR; MA:CRFIN: 5,58FRK: 33,75GBR: 79,23GRC: 8,88IRL: NE; EF:NA; MA:NAITA: 30,48LUX: 0,1200NLD: 7,33PRT: 14,81SWE: 9,1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311BEL: 0,6356DEU: 5,14DNK: NE; EF:NA; MA:NAESP: 1,07; EF:CR; MA:CRFIN: 4,19FRK: 0,8640GBR: 3,86GRC: 0,1052IRL: NE; EF:NA; MA:NA; COMMITA: 1,24LUX: NE; EF:NA; MA:NA; COMMNLD: 0,7206PRT: 4,22SWE: 6,38</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5</xdr:col>
                <xdr:colOff>14</xdr:colOff>
                <xdr:row>8</xdr:row>
                <xdr:rowOff>9</xdr:rowOff>
              </xdr:to>
            </anchor>
          </commentPr>
        </mc:Choice>
        <mc:Fallback/>
      </mc:AlternateContent>
    </comment>
    <comment ref="M10" authorId="0">
      <text>
        <r>
          <rPr>
            <b val="true"/>
            <sz val="8"/>
            <color rgb="FF000000"/>
            <rFont val="Tahoma"/>
            <family val="0"/>
          </rPr>
          <t xml:space="preserve">AUT: 1,93BEL: 2,41DEU: 26,83DNK: 0,6190ESP: 29,96; EF:CR; MA:CRFIN: 1,39FRK: 32,88GBR: 75,38GRC: 8,78IRL: NE; EF:NA; MA:NAITA: 29,25LUX: 0,1200NLD: 6,61PRT: 10,59SWE: 2,72</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4,71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6215DEU: 21,54DNK: NE; EF:NA; MA:NAESP: 0,4268; EF:CR; MA:CRFIN: 7,31FRK: NA; EF:NA; MA:NAGBR: NE; EF:NA; MA:NAGRC: 0,1990IRL: NE; EF:NA; MA:NAITA: 0,5341LUX: NE; EF:NA; MA:NANLD: NO; EF:NA; MA:NAPRT: 3,47SWE: 10,01</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56</xdr:colOff>
                <xdr:row>7</xdr:row>
                <xdr:rowOff>9</xdr:rowOff>
              </xdr:to>
            </anchor>
          </commentPr>
        </mc:Choice>
        <mc:Fallback/>
      </mc:AlternateContent>
    </comment>
    <comment ref="N9" authorId="0">
      <text>
        <r>
          <rPr>
            <b val="true"/>
            <sz val="8"/>
            <color rgb="FF000000"/>
            <rFont val="Tahoma"/>
            <family val="0"/>
          </rPr>
          <t xml:space="preserve">AUT: NA; EF:NA; MA:NABEL: 0,6215DEU: 21,54DNK: NE; EF:NA; MA:NAESP: 0,4268; EF:CR; MA:CRFIN: 7,31FRK: NA; EF:NA; MA:NAGBR: NE; EF:NA; MA:NAGRC: 0,1990IRL: NE; EF:NA; MA:NA; COMMITA: 0,5341LUX: NE; EF:NA; MA:NA; COMMNLD: NO; EF:NA; MA:NAPRT: 3,47SWE: 10,0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32</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3122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0,24BEL: 0,0000DEU: C,NO; EF:NA; MA:NADNK: NO; EF:NA; MA:NAESP: 43,60FIN: NO; EF:NA; MA:NAFRK: 58,92GBR: NO; EF:NA; MA:NAGRC: NE; EF:NA; MA:NAIRL: NO; EF:NA; MA:NAITA: NO; EF:NA; MA:NALUX: NO; EF:NA; MA:NANLD: C,NO; EF:NA; MA:NAPRT: NO; EF:NA; MA:NASWE: 46,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0,24BEL: 0,0000DEU: C,NO; EF:NA; MA:NADNK: NO; EF:NA; MA:NAESP: 43,60FIN: NO; EF:NA; MA:NAFRK: 58,92GBR: NO; EF:NA; MA:NAGRC: NE; EF:NA; MA:NAIRL: NO; EF:NA; MA:NAITA: NO; EF:NA; MA:NALUX: NO; EF:NA; MA:NANLD: C,NO; EF:NA; MA:NAPRT: NO; EF:NA; MA:NASWE: 46,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0</xdr:colOff>
                <xdr:row>8</xdr:row>
                <xdr:rowOff>9</xdr:rowOff>
              </xdr:to>
            </anchor>
          </commentPr>
        </mc:Choice>
        <mc:Fallback/>
      </mc:AlternateContent>
    </comment>
    <comment ref="G10" authorId="0">
      <text>
        <r>
          <rPr>
            <b val="true"/>
            <sz val="8"/>
            <color rgb="FF000000"/>
            <rFont val="Tahoma"/>
            <family val="0"/>
          </rPr>
          <t xml:space="preserve">AUT: 1631,33; EF:D, CS; MA:T1, CSBEL: 3255,31DEU: 15408,31; EF:CS; MA:CSDNK: 1203,78; EF:CS; MA:CSESP: 12621,67; EF:CS; MA:T2FIN: 394,12; EF:CS; MA:T2FRK: 8644,13; EF:PS; MA:CRGBR: 6284,90GRC: 6374,69; EF:CS; MA:T2IRL: 879,00; EF:PS; MA:T2ITA: 15540,38; EF:CS, PS; MA:T2LUX: 449,31; EF:CS, PS; MA:T2NLD: 428,00; EF:PS; MA:CSPRT: 3385,96; EF:D; MA:T2SWE: 1296,20;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94,61BEL: 1921,06DEU: 6313,99; EF:D; MA:DDNK: 87,74; EF:CS; MA:CSESP: 1260,32; EF:D, PS; MA:DFIN: 375,31; EF:CS; MA:T2FRK: 2433,28; EF:PS; MA:CRGBR: 1214,84GRC: 419,39; EF:D; MA:T1IRL: 187,51; EF:PS; MA:T2ITA: 2279,01; EF:CS, PS; MA:DLUX: NO; EF:NA; MA:NANLD: NE; EF:NA; MA:NA; COMMPRT: 267,74; EF:D; MA:DSWE: 501,5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51,16BEL: 534,51DEU: IE; EF:NA; MA:NA; COMMDNK: 55,22; EF:CS; MA:CSESP: 1233,90; EF:D, PS; MA:DFIN: 116,13; EF:D; MA:T1FRK: IE; EF:NA; MA:NAGBR: 1380,62GRC: 196,64; EF:D; MA:T1IRL: 0,1267; EF:PS; MA:T2ITA: 2159,21; EF:D, CS, PS; MA:DLUX: IE; EF:NA; MA:NA; COMMNLD: 460,68; EF:D; MA:CSPRT: 74,00; EF:D; MA:DSWE: 125,51;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21,15BEL: 0,0000DEU: IE,NO; EF:NA; MA:NADNK: IE,NO; EF:NA; MA:NAESP: 622,02FIN: 9,12; EF:D; MA:T1FRK: 614,50; EF:D,PS; MA:CRGBR: 152,07GRC: NE; EF:NA; MA:NAIRL: NE,NO; EF:NA; MA:NAITA: 321,00; EF:PS; MA:DLUX: IE,NO; EF:NA; MA:NANLD: 382,98; EF:D; MA:CSPRT: IE; EF:NA; MA:NASWE: 38,18;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305,70; EF:PS; MA:DFIN: NO; EF:NA; MA:NAFRK: 350,13; EF:PS; MA:CRGBR: NE; EF:NA; MA:NA; COMMGRC: NE; EF:NA; MA:NAIRL: NO; EF:NA; MA:NAITA: 321,00; EF:PS; MA:DLUX: NO; EF:NA; MA:NANLD: 304,04;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63</xdr:colOff>
                <xdr:row>13</xdr:row>
                <xdr:rowOff>9</xdr:rowOff>
              </xdr:to>
            </anchor>
          </commentPr>
        </mc:Choice>
        <mc:Fallback/>
      </mc:AlternateContent>
    </comment>
    <comment ref="G15" authorId="0">
      <text>
        <r>
          <rPr>
            <b val="true"/>
            <sz val="8"/>
            <color rgb="FF000000"/>
            <rFont val="Tahoma"/>
            <family val="0"/>
          </rPr>
          <t xml:space="preserve">AUT: 21,15BEL: 0,0000DEU: IE; EF:NA; MA:NA; COMMDNK: IE; EF:NA; MA:NA; COMMESP: 316,33; EF:D; MA:DFIN: 9,12; EF:D; MA:T1FRK: 264,37; EF:D; MA:CRGBR: 152,07GRC: NE; EF:NA; MA:NAIRL: NE; EF:NA; MA:NA; COMMITA: IE; EF:NA; MA:NA; COMMLUX: IE; EF:NA; MA:NA; COMMNLD: 78,94; EF:D; MA:CSPRT: IE; EF:NA; MA:NA; COMMSWE: 38,18;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05;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7; EF:CS; MA:CSESP: NE; EF:NA; MA:NAFIN: 11,66; EF:D; MA:T2FRK: NA; EF:NA; MA:NAGBR: NO; EF:NA; MA:NAGRC: NE; EF:NA; MA:NA; COMMIRL: NE; EF:NA; MA:NA; COMMITA: NA; EF:NA; MA:NALUX: NO; EF:NA; MA:NANLD: NE; EF:NA; MA:NA; COMMPRT: 7,2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862,97; EF:CS; MA:CSDNK: 14,07; EF:CS; MA:CSESP: IE; EF:NA; MA:NAFIN: 19,35; EF:D; MA:T1FRK: 730,54; EF:PS; MA:CRGBR: NO; EF:NA; MA:NAGRC: 17,92; EF:CR; MA:CRIRL: NE; EF:NA; MA:NA; COMMITA: 468,49; EF:CS, PS; MA:DLUX: 60,35; EF:PS; MA:CSNLD: 195,90; EF:CS; MA:CSPRT: 107,05;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558,69BEL: 0,0000DEU: 1481,36; EF:CS; MA:CS,T1DNK: 58,06; EF:CS; MA:CSESP: 393,02; EF:CS,D,PS; MA:CS,DFIN: 19,35; EF:D; MA:T1FRK: 934,59; EF:PS; MA:CRGBR: 123,23GRC: 17,92; EF:CR; MA:CRIRL: 5,54; EF:PS; MA:T2ITA: 468,49; EF:CS,PS; MA:DLUX: 60,35; EF:PS; MA:CSNLD: 195,90; EF:CS; MA:CSPRT: 107,05; EF:CR,CS; MA:CRSWE: 6,08;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63</xdr:colOff>
                <xdr:row>19</xdr:row>
                <xdr:rowOff>-7</xdr:rowOff>
              </xdr:to>
            </anchor>
          </commentPr>
        </mc:Choice>
        <mc:Fallback/>
      </mc:AlternateContent>
    </comment>
    <comment ref="G22" authorId="0">
      <text>
        <r>
          <rPr>
            <b val="true"/>
            <sz val="8"/>
            <color rgb="FF000000"/>
            <rFont val="Tahoma"/>
            <family val="0"/>
          </rPr>
          <t xml:space="preserve">AUT: 537,11; EF:CS, PS; MA:CSBEL: 1198,38DEU: 4706,68; EF:D; MA:DDNK: NO; EF:NA; MA:NAESP: 671,36; EF:PS; MA:DFIN: NO; EF:NA; MA:NAFRK: 2620,63; EF:PS; MA:CRGBR: 1352,71GRC: IE; EF:NA; MA:NA; COMMIRL: 973,00; EF:CS; MA:T1ITA: 695,60; EF:CR, PS; MA:DLUX: NO; EF:NA; MA:NANLD: 3571,22; EF:CS; MA:T1bPRT: 1199,39;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7</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72;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26,22BEL: 0,0000DEU: 25,81; EF:CS; MA:CSDNK: NO; EF:NA; MA:NAESP: 122,96; EF:CS,D; MA:DFIN: NO; EF:NA; MA:NAFRK: 129,03; EF:D; MA:CRGBR: NO; EF:NA; MA:NAGRC: NE; EF:NA; MA:NAIRL: NO; EF:NA; MA:NAITA: NO; EF:NA; MA:NALUX: NO; EF:NA; MA:NANLD: IE,NO; EF:NA; MA:NAPRT: NO; EF:NA; MA:NASWE: 57,77;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44,48;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26,22BEL: 0,0000DEU: 25,81; EF:CS; MA:CSDNK: NO; EF:NA; MA:NAESP: 78,48; EF:D; MA:DFIN: NO; EF:NA; MA:NAFRK: 129,03; EF:D; MA:CRGBR: NE; EF:NA; MA:NAGRC: NE; EF:NA; MA:NAIRL: NO; EF:NA; MA:NAITA: NO; EF:NA; MA:NALUX: NO; EF:NA; MA:NANLD: NO; EF:NA; MA:NAPRT: NO; EF:NA; MA:NASWE: 57,77;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6194; EF:D; MA:T2FRK: IE; EF:NA; MA:NAGBR: NO; EF:NA; MA:NAGRC: NE; EF:NA; MA:NA; COMMIRL: NO; EF:NA; MA:NAITA: NA; EF:NA; MA:NALUX: NO; EF:NA; MA:NANLD: IE; EF:NA; MA:NA; COMMPRT: 6,50;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0,32BEL: 219,27DEU: 7929,28; EF:CS; MA:CSDNK: 0,8000; EF:CS; MA:CSESP: NE; EF:NA; MA:NAFIN: 115,72; EF:CS,D; MA:T2FRK: 25,83; EF:PS; MA:CRGBR: 1712,57; EF:CS,OTH; MA:CSGRC: NA,NE,NO; EF:NA; MA:NAIRL: NO; EF:NA; MA:NAITA: 525,59; EF:PS; MA:DLUX: NO; EF:NA; MA:NANLD: 402,58; EF:CS,D,PS; MA:CS,T1PRT: 78,9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29</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78,84;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78,84;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612;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934;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934;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099; EF:CS; MA:CSDNK: NO; EF:NA; MA:NAESP: 0,9905; EF:D; MA:DFIN: NO; EF:NA; MA:NAFRK: IE; EF:NA; MA:NAGBR: NO; EF:NA; MA:NAGRC: NO; EF:NA; MA:NAIRL: NO; EF:NA; MA:NAITA: 2,08; EF:CR, PS; MA:DLUX: NO; EF:NA; MA:NANLD: 1,51; EF:D; MA:T1PRT: 0,2048;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20; EF:D; MA:DFIN: 0,2252; EF:D; MA:T1FRK: IE; EF:NA; MA:NAGBR: 0,6663GRC: IE; EF:NA; MA:NA; COMMIRL: NO; EF:NA; MA:NAITA: 0,1536; EF:CR, CS; MA:DLUX: NO; EF:NA; MA:NANLD: 2,85; EF:D; MA:T1PRT: 0,1861;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6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28;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221BEL: 0,0551DEU: 0,0099; EF:CS; MA:CSDNK: NA,NO; EF:NA; MA:NAESP: 2,19; EF:CR,D; MA:DFIN: 0,2252; EF:D; MA:T1FRK: 0,1364; EF:PS; MA:CRGBR: 5,28GRC: 0,0290; EF:D; MA:T1IRL: NO; EF:NA; MA:NAITA: 2,65; EF:CR,CS,PS; MA:DLUX: NO; EF:NA; MA:NANLD: 11,38; EF:D; MA:T1PRT: 0,3909; EF:CR,OTH; MA:DSWE: 0,0301;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5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77; EF:PS; MA:CSBEL: 13,75DEU: 12,70; EF:CS; MA:CSDNK: 2,92ESP: 7,69; EF:CS; MA:DFIN: 4,72; EF:PS; MA:T1FRK: 18,80; EF:PS; MA:CRGBR: 9,19GRC: 1,82; EF:D; MA:DIRL: 2,62; EF:PS; MA:T1ITA: 4,22; EF:D, PS; MA:DLUX: NO; EF:NA; MA:NANLD: 20,25; EF:PS; MA:T2PRT: 1,93; EF:CR, OTH; MA:DSWE: 2,29;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1</xdr:colOff>
                <xdr:row>17</xdr:row>
                <xdr:rowOff>10</xdr:rowOff>
              </xdr:to>
            </anchor>
          </commentPr>
        </mc:Choice>
        <mc:Fallback/>
      </mc:AlternateContent>
    </comment>
    <comment ref="K24" authorId="0">
      <text>
        <r>
          <rPr>
            <b val="true"/>
            <sz val="8"/>
            <color rgb="FF000000"/>
            <rFont val="Tahoma"/>
            <family val="0"/>
          </rPr>
          <t xml:space="preserve">AUT: NO; EF:NA; MA:NABEL: 0,0000DEU: 67,90; EF:D, PS; MA:CSDNK: NO; EF:NA; MA:NAESP: NA; EF:NA; MA:NAFIN: NO; EF:NA; MA:NAFRK: 55,17; EF:PS; MA:CRGBR: 38,76; EF:CS; MA:CSGRC: NO; EF:NA; MA:NAIRL: NO; EF:NA; MA:NAITA: 19,0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2186; EF:CS; MA:CSDNK: NA,NO; EF:NA; MA:NAESP: NE; EF:NA; MA:NAFIN: NO; EF:NA; MA:NAFRK: 11,90; EF:PS; MA:CRGBR: NO; EF:NA; MA:NAGRC: NA,NO; EF:NA; MA:NAIRL: NO; EF:NA; MA:NAITA: 0,0360; EF:PS; MA:DLUX: NO; EF:NA; MA:NANLD: 2,60; EF:PS; MA:T2PRT: 0,0001; EF:CR,OTH; MA:DSWE: 0,0584;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7</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921,03; EF:D,PS; MA:CS,T2BEL: 1991,74DEU: 44124,13; EF:CS; MA:T2DNK: 38,56; EF:D; MA:T1ESP: 1326,28; EF:CS,PS; MA:T2FIN: 1975,29; EF:CS,D; MA:CS,T1,T2,T3FRK: 4137,82; EF:CS; MA:CRGBR: 1569,09GRC: 211,72; EF:CS; MA:T2IRL: NO; EF:NA; MA:NAITA: 2897,60; EF:CR,CS,PS; MA:DLUX: 465,38; EF:CS; MA:CSNLD: 1871,37; EF:CS; MA:T2PRT: 17,67; EF:PS; MA:T2SWE: 1878,58;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545,28BEL: 979,05DEU: 44124,13; EF:CS; MA:T2DNK: 38,56; EF:D; MA:T1ESP: 863,92; EF:CS; MA:T2FIN: 1970,90; EF:CS; MA:T3, CSFRK: 1422,53; EF:CS; MA:CRGBR: 33,99GRC: 211,72; EF:CS; MA:T2IRL: NO; EF:NA; MA:NAITA: 1379,49; EF:CR, CS, PS; MA:DLUX: 231,02; EF:CS; MA:CSNLD: 50,66; EF:CS; MA:T2PRT: 15,17; EF:PS; MA:T2SWE: 167,15;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3351,78; EF:D, PS; MA:T2, CSBEL: 557,18DEU: IE; EF:NA; MA:NA; COMMDNK: NO; EF:NA; MA:NAESP: 183,08; EF:CS; MA:T2FIN: IE; EF:NA; MA:NA; COMMFRK: 2172,24; EF:CS; MA:CRGBR: IE; EF:NA; MA:NA; COMMGRC: NO; EF:NA; MA:NAIRL: NO; EF:NA; MA:NAITA: 1518,11; EF:CR, CS, PS; MA:DLUX: 77,74; EF:CS; MA:CSNLD: NO; EF:NA; MA:NAPRT: IE; EF:NA; MA:NA; COMMSWE: 1711,4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22</xdr:colOff>
                <xdr:row>11</xdr:row>
                <xdr:rowOff>9</xdr:rowOff>
              </xdr:to>
            </anchor>
          </commentPr>
        </mc:Choice>
        <mc:Fallback/>
      </mc:AlternateContent>
    </comment>
    <comment ref="G13" authorId="0">
      <text>
        <r>
          <rPr>
            <b val="true"/>
            <sz val="8"/>
            <color rgb="FF000000"/>
            <rFont val="Tahoma"/>
            <family val="0"/>
          </rPr>
          <t xml:space="preserve">AUT: IE; EF:NA; MA:NA; COMMBEL: 449,41DEU: IE; EF:NA; MA:NA; COMMDNK: NO; EF:NA; MA:NAESP: 185,09; EF:CS; MA:T2FIN: IE; EF:NA; MA:NA; COMMFRK: IE; EF:NA; MA:NAGBR: IE; EF:NA; MA:NA; COMMGRC: NO; EF:NA; MA:NAIRL: NO; EF:NA; MA:NAITA: NA; EF:NA; MA:NALUX: 156,6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7; EF:D; MA:T1FRK: IE; EF:NA; MA:NAGBR: IE; EF:NA; MA:NA; COMMGRC: NO; EF:NA; MA:NAIRL: NO; EF:NA; MA:NAITA: NA; EF:NA; MA:NALUX: NO; EF:NA; MA:NANLD: IE; EF:NA; MA:NA; COMMPRT: 2,49;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3,98BEL: 6,10DEU: NO; EF:NA; MA:NADNK: NA; EF:NA; MA:NAESP: 94,19; EF:PS; MA:T2FIN: 3,13; EF:D; MA:T2FRK: 543,06; EF:CS; MA:CRGBR: 1535,10GRC: NO; EF:NA; MA:NAIRL: NO; EF:NA; MA:NAITA: NA; EF:NA; MA:NALUX: NA; EF:NA; MA:NANLD: 1820,72;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48</xdr:colOff>
                <xdr:row>15</xdr:row>
                <xdr:rowOff>9</xdr:rowOff>
              </xdr:to>
            </anchor>
          </commentPr>
        </mc:Choice>
        <mc:Fallback/>
      </mc:AlternateContent>
    </comment>
    <comment ref="G17" authorId="0">
      <text>
        <r>
          <rPr>
            <b val="true"/>
            <sz val="8"/>
            <color rgb="FF000000"/>
            <rFont val="Tahoma"/>
            <family val="0"/>
          </rPr>
          <t xml:space="preserve">AUT: 20,81BEL: 0,0000DEU: 2,75; EF:CS; MA:CSDNK: NO; EF:NA; MA:NAESP: 394,23; EF:PS; MA:DFIN: IE; EF:NA; MA:NA; COMMFRK: NE; EF:NA; MA:NAGBR: IE; EF:NA; MA:NAGRC: 53,71; EF:CS; MA:T1; COMMIRL: NO; EF:NA; MA:NAITA: 310,13; EF:CR; MA:DLUX: NO; EF:NA; MA:NANLD: NO; EF:NA; MA:NAPRT: 2,69; EF:D; MA:DSWE: 264,9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786,03; EF:CS; MA:T3DNK: NO; EF:NA; MA:NAESP: 609,74; EF:PS; MA:DFIN: NO; EF:NA; MA:NAFRK: 578,25; EF:PS; MA:CRGBR: 369,15GRC: 202,87; EF:CR; MA:CRIRL: NO; EF:NA; MA:NAITA: 275,59; EF:CR; MA:DLUX: NO; EF:NA; MA:NANLD: 312,76; EF:CS; MA:T1aPRT: NO; EF:NA; MA:NASWE: 129,08;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25,45; EF:PS; MA:DFIN: 0,2700; EF:D; MA:T2FRK: NA; EF:NA; MA:NAGBR: NO; EF:NA; MA:NAGRC: NO; EF:NA; MA:NAIRL: NO; EF:NA; MA:NAITA: NA; EF:NA; MA:NALUX: NA; EF:NA; MA:NANLD: NO; EF:NA; MA:NAPRT: NO; EF:NA; MA:NASWE: 206,4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42; EF:CS; MA:CRGBR: NE; EF:NA; MA:NAGRC: NE; EF:NA; MA:NAIRL: NE; EF:NA; MA:NA; COMM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8,87;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6,83;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1,90;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4,74;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769; EF:CS; MA:CRGBR: 0,0441GRC: NE; EF:NA; MA:NA; COMMIRL: NO; EF:NA; MA:NAITA: 0,6031;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7486; EF:CR; MA:CRFIN: NO; EF:NA; MA:NAFRK: NA; EF:NA; MA:NAGBR: IE; EF:NA; MA:NA; COMMGRC: NO; EF:NA; MA:NAIRL: NO; EF:NA; MA:NAITA: 2,10;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600;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7; EF:CS; MA:CRBEL: 0,0000DEU: 0,1049; EF:CS; MA:CSDNK: NA; EF:NA; MA:NAESP: 0,0002; EF:CR; MA:CRFIN: NO; EF:NA; MA:NAFRK: NA; EF:NA; MA:NAGBR: 0,651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1;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61;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8</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396,40; EF:PS; MA:T2FIN: NA,NO; EF:NA; MA:NAFRK: 18,26; EF:PS; MA:CRGBR: IE,NA;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8</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396,40; EF:PS; MA:T2FIN: NA,NO; EF:NA; MA:NAFRK: 18,26; EF:PS; MA:CRGBR: IE;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8</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396,40; EF:PS; MA:T2FIN: NO; EF:NA; MA:NAFRK: 18,26; EF:PS; MA:CRGBR: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12</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0,3828BEL: 0,0000DEU: 1,86DNK: NA,NO; EF:NA; MA:NAESP: 0,2600FIN: C,NA,NO; EF:NA; MA:NAFRK: 3,16GBR: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22</xdr:colOff>
                <xdr:row>18</xdr:row>
                <xdr:rowOff>9</xdr:rowOff>
              </xdr:to>
            </anchor>
          </commentPr>
        </mc:Choice>
        <mc:Fallback/>
      </mc:AlternateContent>
    </comment>
    <comment ref="B20" authorId="0">
      <text>
        <r>
          <rPr>
            <b val="true"/>
            <sz val="8"/>
            <color rgb="FF000000"/>
            <rFont val="Tahoma"/>
            <family val="0"/>
          </rPr>
          <t xml:space="preserve">AUT: NO; EF:NA; MA:NABEL: NO; EF:NA; MA:NADEU: 0,7975DNK: NA; EF:NA; MA:NAESP: NO; EF:NA; MA:NAFIN: NA,NO; EF:NA; MA:NAFRK: NO; EF:NA; MA:NAGBR: IE; EF:NA; MA:NA; COMMGRC: NO; EF:NA; MA:NAIRL: 0,0030ITA: 0,1347LUX: 0,0100NLD: NO; EF:NA; MA:NAPRT: NO; EF:NA; MA:NASWE: 0,008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8</xdr:col>
                <xdr:colOff>8</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0,3828BEL: NO; EF:NA; MA:NADEU: NO; EF:NA; MA:NADNK: NO; EF:NA; MA:NAESP: 0,2600FIN: NO; EF:NA; MA:NAFRK: 0,0490GBR: IE; EF:NA; MA:NA; COMMGRC: NE; EF:NA; MA:NA; COMMIRL: 0,022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8</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06DNK: NO; EF:NA; MA:NAESP: NO; EF:NA; MA:NAFIN: C,NA; EF:NA; MA:NAFRK: 3,11GBR: IE; EF:NA; MA:NA; COMMGRC: NE; EF:NA; MA:NA; COMMIRL: 0,1560ITA: NO; EF:NA; MA:NALUX: NE; EF:NA; MA:NA; COMMNLD: NO; EF:NA; MA:NAPRT: NO; EF:NA; MA:NASWE: 0,0308</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6</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6</xdr:col>
                <xdr:colOff>13</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5,83; EF:PS; MA:CRGBR: IE,NA; EF:NA; MA:NAGRC: NO; EF:NA; MA:NAIRL: NO; EF:NA; MA:NAITA: NA,NO; EF:NA; MA:NALUX: NA,NO;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1</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3</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56</xdr:colOff>
                <xdr:row>17</xdr:row>
                <xdr:rowOff>9</xdr:rowOff>
              </xdr:to>
            </anchor>
          </commentPr>
        </mc:Choice>
        <mc:Fallback/>
      </mc:AlternateContent>
    </comment>
    <comment ref="C19" authorId="0">
      <text>
        <r>
          <rPr>
            <b val="true"/>
            <sz val="8"/>
            <color rgb="FF000000"/>
            <rFont val="Tahoma"/>
            <family val="0"/>
          </rPr>
          <t xml:space="preserve">AUT: 0,0901BEL: 0,0000DEU: 0,3168DNK: 0,1050ESP: NA,NO; EF:NA; MA:NAFIN: 0,0900FRK: 0,1387GBR: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17</xdr:colOff>
                <xdr:row>18</xdr:row>
                <xdr:rowOff>9</xdr:rowOff>
              </xdr:to>
            </anchor>
          </commentPr>
        </mc:Choice>
        <mc:Fallback/>
      </mc:AlternateContent>
    </comment>
    <comment ref="C20" authorId="0">
      <text>
        <r>
          <rPr>
            <b val="true"/>
            <sz val="8"/>
            <color rgb="FF000000"/>
            <rFont val="Tahoma"/>
            <family val="0"/>
          </rPr>
          <t xml:space="preserve">AUT: 0,0901BEL: 0,0000DEU: 0,3168DNK: 0,1050ESP: NO; EF:NA; MA:NAFIN: 0,0900FRK: 0,1387GBR: IE; EF:NA; MA:NA; COMMGRC: NE;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23</xdr:col>
                <xdr:colOff>41</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1</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5</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0</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7871BEL: 0,0000DEU: C,NO; EF:NA; MA:NADNK: NA,NO; EF:NA; MA:NAESP: NA,NO; EF:NA; MA:NAFIN: NO; EF:NA; MA:NAFRK: 23,17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34</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7871BEL: NO; EF:NA; MA:NADEU: C,NO; EF:NA; MA:NADNK: NO; EF:NA; MA:NAESP: NO; EF:NA; MA:NAFIN: NO; EF:NA; MA:NAFRK: 23,17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3</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7</xdr:col>
                <xdr:colOff>18</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59,00; EF:PS; MA:CRGBR: IE,NA; EF:NA; MA:NAGRC: NO; EF:NA; MA:NAIRL: NO; EF:NA; MA:NAITA: 10,00LUX: NA,NO; EF:NA; MA:NANLD: 1,3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29</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5,81; EF:PS; MA:CR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7</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3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0</xdr:colOff>
                <xdr:row>17</xdr:row>
                <xdr:rowOff>9</xdr:rowOff>
              </xdr:to>
            </anchor>
          </commentPr>
        </mc:Choice>
        <mc:Fallback/>
      </mc:AlternateContent>
    </comment>
    <comment ref="F19" authorId="0">
      <text>
        <r>
          <rPr>
            <b val="true"/>
            <sz val="8"/>
            <color rgb="FF000000"/>
            <rFont val="Tahoma"/>
            <family val="0"/>
          </rPr>
          <t xml:space="preserve">AUT: 1,47BEL: 0,8930DEU: 28,01DNK: 2,58ESP: NA,NO; EF:NA; MA:NAFIN: 1,64FRK: 6,60GBR: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16</xdr:colOff>
                <xdr:row>18</xdr:row>
                <xdr:rowOff>9</xdr:rowOff>
              </xdr:to>
            </anchor>
          </commentPr>
        </mc:Choice>
        <mc:Fallback/>
      </mc:AlternateContent>
    </comment>
    <comment ref="F20" authorId="0">
      <text>
        <r>
          <rPr>
            <b val="true"/>
            <sz val="8"/>
            <color rgb="FF000000"/>
            <rFont val="Tahoma"/>
            <family val="0"/>
          </rPr>
          <t xml:space="preserve">AUT: 1,47BEL: 0,8930DEU: 28,01DNK: 2,58ESP: NO; EF:NA; MA:NAFIN: 1,64FRK: 6,60GBR: IE; EF:NA; MA:NA; COMMGRC: NE;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2</xdr:col>
                <xdr:colOff>60</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5</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NO; EF:NA; MA:NAFIN: C,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6</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55</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59,77; EF:PS; MA:CRGBR: IE,NA; EF:NA; MA:NAGRC: NO; EF:NA; MA:NAIRL: NO; EF:NA; MA:NAITA: 30,00LUX: NA,NO; EF:NA; MA:NANLD: 3,14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18</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4</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14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52</xdr:colOff>
                <xdr:row>17</xdr:row>
                <xdr:rowOff>9</xdr:rowOff>
              </xdr:to>
            </anchor>
          </commentPr>
        </mc:Choice>
        <mc:Fallback/>
      </mc:AlternateContent>
    </comment>
    <comment ref="H19" authorId="0">
      <text>
        <r>
          <rPr>
            <b val="true"/>
            <sz val="8"/>
            <color rgb="FF000000"/>
            <rFont val="Tahoma"/>
            <family val="0"/>
          </rPr>
          <t xml:space="preserve">AUT: 151,59BEL: 332,02DEU: 1534,77DNK: 150,09ESP: 1,62FIN: 14,59FRK: 1960,49GBR: IE,NA,NO; EF:NA; MA:NAGRC: 64,31IRL: 29,12ITA: 172,56LUX: 10,01NLD: 36,69PRT: 38,47SWE: 72,20</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1</xdr:colOff>
                <xdr:row>18</xdr:row>
                <xdr:rowOff>9</xdr:rowOff>
              </xdr:to>
            </anchor>
          </commentPr>
        </mc:Choice>
        <mc:Fallback/>
      </mc:AlternateContent>
    </comment>
    <comment ref="H20" authorId="0">
      <text>
        <r>
          <rPr>
            <b val="true"/>
            <sz val="8"/>
            <color rgb="FF000000"/>
            <rFont val="Tahoma"/>
            <family val="0"/>
          </rPr>
          <t xml:space="preserve">AUT: 21,76BEL: 55,46DEU: 195,77DNK: 14,32ESP: NO; EF:NA; MA:NAFIN: 12,21FRK: 329,85GBR: IE; EF:NA; MA:NA; COMMGRC: 64,31IRL: 9,68ITA: 172,56LUX: 4,21NLD: 36,69PRT: 38,37SWE: 67,21</t>
        </r>
      </text>
      <mc:AlternateContent>
        <mc:Choice Requires="v2">
          <commentPr autoFill="true" autoScale="false" colHidden="false" locked="false" rowHidden="false" textHAlign="justify" textVAlign="top">
            <anchor moveWithCells="false" sizeWithCells="false">
              <xdr:from>
                <xdr:col>6</xdr:col>
                <xdr:colOff>59</xdr:colOff>
                <xdr:row>18</xdr:row>
                <xdr:rowOff>8</xdr:rowOff>
              </xdr:from>
              <xdr:to>
                <xdr:col>22</xdr:col>
                <xdr:colOff>29</xdr:colOff>
                <xdr:row>19</xdr:row>
                <xdr:rowOff>9</xdr:rowOff>
              </xdr:to>
            </anchor>
          </commentPr>
        </mc:Choice>
        <mc:Fallback/>
      </mc:AlternateContent>
    </comment>
    <comment ref="H21" authorId="0">
      <text>
        <r>
          <rPr>
            <b val="true"/>
            <sz val="8"/>
            <color rgb="FF000000"/>
            <rFont val="Tahoma"/>
            <family val="0"/>
          </rPr>
          <t xml:space="preserve">AUT: 129,82BEL: 249,46DEU: 1102,50DNK: 135,77ESP: NO; EF:NA; MA:NAFIN: 1,88FRK: 263,57GBR: IE; EF:NA; MA:NA; COMMGRC: NE; EF:NA; MA:NAIRL: 0,4951ITA: NO; EF:NA; MA:NALUX: 5,80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30</xdr:col>
                <xdr:colOff>48</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3</xdr:col>
                <xdr:colOff>39</xdr:colOff>
                <xdr:row>21</xdr:row>
                <xdr:rowOff>9</xdr:rowOff>
              </xdr:to>
            </anchor>
          </commentPr>
        </mc:Choice>
        <mc:Fallback/>
      </mc:AlternateContent>
    </comment>
    <comment ref="H23" authorId="0">
      <text>
        <r>
          <rPr>
            <b val="true"/>
            <sz val="8"/>
            <color rgb="FF000000"/>
            <rFont val="Tahoma"/>
            <family val="0"/>
          </rPr>
          <t xml:space="preserve">AUT: NO; EF:NA; MA:NABEL: 27,10DEU: 236,50DNK: NA; EF:NA; MA:NAESP: 1,62; EF:CR; MA:CRFIN: 0,5000FRK: 1367,07GBR: IE; EF:NA; MA:NAGRC: NE; EF:NA; MA:NAIRL: 18,94ITA: NO; EF:NA; MA:NALUX: 0,0034NLD: NO; EF:NA; MA:NAPRT: 0,1010SWE: 4,99</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0</xdr:col>
                <xdr:colOff>54</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0</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38</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17,86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2</xdr:col>
                <xdr:colOff>43</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3</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7,86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38</xdr:colOff>
                <xdr:row>17</xdr:row>
                <xdr:rowOff>9</xdr:rowOff>
              </xdr:to>
            </anchor>
          </commentPr>
        </mc:Choice>
        <mc:Fallback/>
      </mc:AlternateContent>
    </comment>
    <comment ref="I19" authorId="0">
      <text>
        <r>
          <rPr>
            <b val="true"/>
            <sz val="8"/>
            <color rgb="FF000000"/>
            <rFont val="Tahoma"/>
            <family val="0"/>
          </rPr>
          <t xml:space="preserve">AUT: 64,00BEL: 0,4900DEU: 725,49DNK: 43,40ESP: NA,NO; EF:NA; MA:NAFIN: 16,96FRK: 6,13GBR: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29</xdr:col>
                <xdr:colOff>56</xdr:colOff>
                <xdr:row>18</xdr:row>
                <xdr:rowOff>9</xdr:rowOff>
              </xdr:to>
            </anchor>
          </commentPr>
        </mc:Choice>
        <mc:Fallback/>
      </mc:AlternateContent>
    </comment>
    <comment ref="I20" authorId="0">
      <text>
        <r>
          <rPr>
            <b val="true"/>
            <sz val="8"/>
            <color rgb="FF000000"/>
            <rFont val="Tahoma"/>
            <family val="0"/>
          </rPr>
          <t xml:space="preserve">AUT: 0,0572BEL: 0,0000DEU: 0,4875DNK: NA; EF:NA; MA:NAESP: NO; EF:NA; MA:NAFIN: 6,36FRK: 6,13GBR: IE; EF:NA; MA:NA; COMMGRC: NO; EF:NA; MA:NAIRL: NO; EF:NA; MA:NAITA: NO; EF:NA; MA:NALUX: NO; EF:NA; MA:NANLD: NO; EF:NA; MA:NAPRT: NO; EF:NA; MA:NASWE: 3,28</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3</xdr:col>
                <xdr:colOff>22</xdr:colOff>
                <xdr:row>19</xdr:row>
                <xdr:rowOff>9</xdr:rowOff>
              </xdr:to>
            </anchor>
          </commentPr>
        </mc:Choice>
        <mc:Fallback/>
      </mc:AlternateContent>
    </comment>
    <comment ref="I21" authorId="0">
      <text>
        <r>
          <rPr>
            <b val="true"/>
            <sz val="8"/>
            <color rgb="FF000000"/>
            <rFont val="Tahoma"/>
            <family val="0"/>
          </rPr>
          <t xml:space="preserve">AUT: 63,94BEL: 0,4900DEU: 720,00DNK: 43,40ESP: NO; EF:NA; MA:NAFIN: NO; EF:NA; MA:NAFRK: NO; EF:NA; MA:NAGBR: IE; EF:NA; MA:NA; COMMGRC: NE; EF:NA; MA:NAIRL: NO; EF:NA; MA:NAITA: NO; EF:NA; MA:NALUX: 2,90NLD: NO; EF:NA; MA:NAPRT: 6,07SWE: NA; EF:NA; MA:NA</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4</xdr:col>
                <xdr:colOff>33</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NO; EF:NA; MA:NADEU: 5,00DNK: NA; EF:NA; MA:NAESP: NO; EF:NA; MA:NAFIN: 10,60FRK: NO; EF:NA; MA:NAGBR: IE; EF:NA; MA:NAGRC: NE; EF:NA; MA:NAIRL: 2,10ITA: NO; EF:NA; MA:NALUX: NO; EF:NA; MA:NANLD: NO; EF:NA; MA:NAPRT: NO; EF:NA; MA:NASWE: 1,2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5</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1</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2</xdr:col>
                <xdr:colOff>35</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O; EF:NA; MA:NAFRK: 26,96; EF:PS; MA:CRGBR: IE,NA; EF:NA; MA:NAGRC: NO; EF:NA; MA:NAIRL: NO; EF:NA; MA:NAITA: 6,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4</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6,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4</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7</xdr:colOff>
                <xdr:row>17</xdr:row>
                <xdr:rowOff>9</xdr:rowOff>
              </xdr:to>
            </anchor>
          </commentPr>
        </mc:Choice>
        <mc:Fallback/>
      </mc:AlternateContent>
    </comment>
    <comment ref="K19" authorId="0">
      <text>
        <r>
          <rPr>
            <b val="true"/>
            <sz val="8"/>
            <color rgb="FF000000"/>
            <rFont val="Tahoma"/>
            <family val="0"/>
          </rPr>
          <t xml:space="preserve">AUT: 0,3855BEL: 1,05DEU: 14,63DNK: 2,43ESP: NA,NO; EF:NA; MA:NAFIN: 0,8795FRK: 12,60GBR: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31</xdr:col>
                <xdr:colOff>45</xdr:colOff>
                <xdr:row>18</xdr:row>
                <xdr:rowOff>9</xdr:rowOff>
              </xdr:to>
            </anchor>
          </commentPr>
        </mc:Choice>
        <mc:Fallback/>
      </mc:AlternateContent>
    </comment>
    <comment ref="K20" authorId="0">
      <text>
        <r>
          <rPr>
            <b val="true"/>
            <sz val="8"/>
            <color rgb="FF000000"/>
            <rFont val="Tahoma"/>
            <family val="0"/>
          </rPr>
          <t xml:space="preserve">AUT: 0,3855BEL: 1,05DEU: 14,63DNK: 2,43ESP: NO; EF:NA; MA:NAFIN: 0,8795FRK: 12,60GBR: IE; EF:NA; MA:NA; COMMGRC: 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28</xdr:col>
                <xdr:colOff>7</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1</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5</xdr:col>
                <xdr:colOff>24</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8</xdr:col>
                <xdr:colOff>55</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8</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NE,NO; EF:NA; MA:NABEL: 0,1782DEU: 0,1536DNK: NA,NO; EF:NA; MA:NAESP: 0,8303FIN: NO; EF:NA; MA:NAFRK: 1,18GBR: IE,NA,NO; EF:NA; MA:NAGRC: NE,NO; EF:NA; MA:NAIRL: 0,8871ITA: NO; EF:NA; MA:NALUX: 0,0017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40</xdr:col>
                <xdr:colOff>51</xdr:colOff>
                <xdr:row>18</xdr:row>
                <xdr:rowOff>9</xdr:rowOff>
              </xdr:to>
            </anchor>
          </commentPr>
        </mc:Choice>
        <mc:Fallback/>
      </mc:AlternateContent>
    </comment>
    <comment ref="L20" authorId="0">
      <text>
        <r>
          <rPr>
            <b val="true"/>
            <sz val="8"/>
            <color rgb="FF000000"/>
            <rFont val="Tahoma"/>
            <family val="0"/>
          </rPr>
          <t xml:space="preserve">AUT: NO; EF:NA; MA:NABEL: NO; EF:NA; MA:NADEU: 0,1536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5</xdr:colOff>
                <xdr:row>18</xdr:row>
                <xdr:rowOff>8</xdr:rowOff>
              </xdr:from>
              <xdr:to>
                <xdr:col>44</xdr:col>
                <xdr:colOff>21</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3</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0,8303FIN: NO; EF:NA; MA:NAFRK: 1,18GBR: IE; EF:NA; MA:NA; COMMGRC: NE; EF:NA; MA:NAIRL: 0,8871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3</xdr:colOff>
                <xdr:row>20</xdr:row>
                <xdr:rowOff>7</xdr:rowOff>
              </xdr:from>
              <xdr:to>
                <xdr:col>43</xdr:col>
                <xdr:colOff>48</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0,0017NLD: NO; EF:NA; MA:NAPRT: 0,5995SWE: NA; EF:NA; MA:NA</t>
        </r>
      </text>
      <mc:AlternateContent>
        <mc:Choice Requires="v2">
          <commentPr autoFill="true" autoScale="false" colHidden="false" locked="false" rowHidden="false" textHAlign="justify" textVAlign="top">
            <anchor moveWithCells="false" sizeWithCells="false">
              <xdr:from>
                <xdr:col>12</xdr:col>
                <xdr:colOff>0</xdr:colOff>
                <xdr:row>21</xdr:row>
                <xdr:rowOff>7</xdr:rowOff>
              </xdr:from>
              <xdr:to>
                <xdr:col>43</xdr:col>
                <xdr:colOff>45</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6</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2</xdr:col>
                <xdr:colOff>7</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3</xdr:colOff>
                <xdr:row>18</xdr:row>
                <xdr:rowOff>8</xdr:rowOff>
              </xdr:from>
              <xdr:to>
                <xdr:col>46</xdr:col>
                <xdr:colOff>51</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3</xdr:colOff>
                <xdr:row>19</xdr:row>
                <xdr:rowOff>24</xdr:rowOff>
              </xdr:from>
              <xdr:to>
                <xdr:col>48</xdr:col>
                <xdr:colOff>38</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3</xdr:colOff>
                <xdr:row>20</xdr:row>
                <xdr:rowOff>7</xdr:rowOff>
              </xdr:from>
              <xdr:to>
                <xdr:col>50</xdr:col>
                <xdr:colOff>3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0</xdr:colOff>
                <xdr:row>21</xdr:row>
                <xdr:rowOff>7</xdr:rowOff>
              </xdr:from>
              <xdr:to>
                <xdr:col>49</xdr:col>
                <xdr:colOff>17</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22</xdr:row>
                <xdr:rowOff>7</xdr:rowOff>
              </xdr:from>
              <xdr:to>
                <xdr:col>51</xdr:col>
                <xdr:colOff>3</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5</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43</xdr:colOff>
                <xdr:row>18</xdr:row>
                <xdr:rowOff>8</xdr:rowOff>
              </xdr:from>
              <xdr:to>
                <xdr:col>48</xdr:col>
                <xdr:colOff>0</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3</xdr:colOff>
                <xdr:row>19</xdr:row>
                <xdr:rowOff>24</xdr:rowOff>
              </xdr:from>
              <xdr:to>
                <xdr:col>50</xdr:col>
                <xdr:colOff>7</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3</xdr:colOff>
                <xdr:row>20</xdr:row>
                <xdr:rowOff>7</xdr:rowOff>
              </xdr:from>
              <xdr:to>
                <xdr:col>52</xdr:col>
                <xdr:colOff>9</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0</xdr:colOff>
                <xdr:row>21</xdr:row>
                <xdr:rowOff>7</xdr:rowOff>
              </xdr:from>
              <xdr:to>
                <xdr:col>50</xdr:col>
                <xdr:colOff>45</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4</xdr:col>
                <xdr:colOff>0</xdr:colOff>
                <xdr:row>22</xdr:row>
                <xdr:rowOff>7</xdr:rowOff>
              </xdr:from>
              <xdr:to>
                <xdr:col>52</xdr:col>
                <xdr:colOff>31</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3</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4218,50DNK: NO; EF:NA; MA:NAESP: NA; EF:NA; MA:NAFIN: NA,NO; EF:NA; MA:NAFRK: NA,NO; EF:NA; MA:NAGBR: 13980,68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9</xdr:col>
                <xdr:colOff>4</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13980,68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41</xdr:colOff>
                <xdr:row>12</xdr:row>
                <xdr:rowOff>9</xdr:rowOff>
              </xdr:to>
            </anchor>
          </commentPr>
        </mc:Choice>
        <mc:Fallback/>
      </mc:AlternateContent>
    </comment>
    <comment ref="O18" authorId="0">
      <text>
        <r>
          <rPr>
            <b val="true"/>
            <sz val="8"/>
            <color rgb="FF000000"/>
            <rFont val="Tahoma"/>
            <family val="0"/>
          </rPr>
          <t xml:space="preserve">AUT: NA; EF:NA; MA:NABEL: 0,0000DEU: 4218,50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55</xdr:colOff>
                <xdr:row>17</xdr:row>
                <xdr:rowOff>9</xdr:rowOff>
              </xdr:to>
            </anchor>
          </commentPr>
        </mc:Choice>
        <mc:Fallback/>
      </mc:AlternateContent>
    </comment>
    <comment ref="O19" authorId="0">
      <text>
        <r>
          <rPr>
            <b val="true"/>
            <sz val="8"/>
            <color rgb="FF000000"/>
            <rFont val="Tahoma"/>
            <family val="0"/>
          </rPr>
          <t xml:space="preserve">AUT: 50,17BEL: 0,0000DEU: NA,NO; EF:NA; MA:NADNK: NA,NO; EF:NA; MA:NAESP: NA,NO; EF:NA; MA:NAFIN: 0,0064FRK: NO; EF:NA; MA:NAGBR: 1521,79GRC: NO; EF:NA; MA:NAIRL: NO; EF:NA; MA:NAITA: NO; EF:NA; MA:NALUX: NA,NE,NO; EF:NA; MA:NA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18</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933,08GRC: 0,0000IRL: NO; EF:NA; MA:NAITA: NO; EF:NA; MA:NALUX: NA; EF:NA; MA:NANLD: 0,4875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5</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NO; EF:NA; MA:NA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45</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3,12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0</xdr:colOff>
                <xdr:row>21</xdr:row>
                <xdr:rowOff>9</xdr:rowOff>
              </xdr:to>
            </anchor>
          </commentPr>
        </mc:Choice>
        <mc:Fallback/>
      </mc:AlternateContent>
    </comment>
    <comment ref="O23" authorId="0">
      <text>
        <r>
          <rPr>
            <b val="true"/>
            <sz val="8"/>
            <color rgb="FF000000"/>
            <rFont val="Tahoma"/>
            <family val="0"/>
          </rPr>
          <t xml:space="preserve">AUT: 41,64BEL: 0,0000DEU: NO; EF:NA; MA:NADNK: NA; EF:NA; MA:NAESP: NO; EF:NA; MA:NAFIN: NO; EF:NA; MA:NAFRK: NO; EF:NA; MA:NAGBR: 407,15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6</xdr:col>
                <xdr:colOff>51</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31</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8,53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48</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0064FRK: NO; EF:NA; MA:NAGBR: 178,44GRC: 0,0000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6</xdr:col>
                <xdr:colOff>26</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3</xdr:colOff>
                <xdr:row>6</xdr:row>
                <xdr:rowOff>8</xdr:rowOff>
              </xdr:to>
            </anchor>
          </commentPr>
        </mc:Choice>
        <mc:Fallback/>
      </mc:AlternateContent>
    </comment>
    <comment ref="R8" authorId="0">
      <text>
        <r>
          <rPr>
            <b val="true"/>
            <sz val="8"/>
            <color rgb="FF000000"/>
            <rFont val="Tahoma"/>
            <family val="0"/>
          </rPr>
          <t xml:space="preserve">AUT: NO; EF:NA; MA:NABEL: NO; EF:NA; MA:NADEU: 209,00DNK: NO; EF:NA; MA:NAESP: 114,01; EF:CR; MA:CRFIN: NO; EF:NA; MA:NAFRK: 202,57GBR: IE; EF:NA; MA:NAGRC: 11,18IRL: NO; EF:NA; MA:NAITA: 36,28LUX: NO; EF:NA; MA:NANLD: 236,20PRT: NO; EF:NA; MA:NASWE: 48,25</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51</xdr:colOff>
                <xdr:row>7</xdr:row>
                <xdr:rowOff>8</xdr:rowOff>
              </xdr:to>
            </anchor>
          </commentPr>
        </mc:Choice>
        <mc:Fallback/>
      </mc:AlternateContent>
    </comment>
    <comment ref="R9" authorId="0">
      <text>
        <r>
          <rPr>
            <b val="true"/>
            <sz val="8"/>
            <color rgb="FF000000"/>
            <rFont val="Tahoma"/>
            <family val="0"/>
          </rPr>
          <t xml:space="preserve">AUT: NO; EF:NA; MA:NABEL: NO; EF:NA; MA:NADEU: 209,00; EF:CS; MA:T3DNK: NO; EF:NA; MA:NAESP: 114,01FIN: NO; EF:NA; MA:NAFRK: 202,57; EF:PS; MA:CRGBR: IE; EF:NA; MA:NA; COMMGRC: 11,18IRL: NO; EF:NA; MA:NAITA: 36,28LUX: NO; EF:NA; MA:NANLD: 236,20PRT: NO; EF:NA; MA:NASWE: 48,25</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24</xdr:colOff>
                <xdr:row>8</xdr:row>
                <xdr:rowOff>9</xdr:rowOff>
              </xdr:to>
            </anchor>
          </commentPr>
        </mc:Choice>
        <mc:Fallback/>
      </mc:AlternateContent>
    </comment>
    <comment ref="R12" authorId="0">
      <text>
        <r>
          <rPr>
            <b val="true"/>
            <sz val="8"/>
            <color rgb="FF000000"/>
            <rFont val="Tahoma"/>
            <family val="0"/>
          </rPr>
          <t xml:space="preserve">AUT: NA; EF:NA; MA:NABEL: 69,24DEU: NO; EF:NA; MA:NADNK: NA,NO; EF:NA; MA:NAESP: NA,NO; EF:NA; MA:NAFIN: NA,NO; EF:NA; MA:NAFRK: 26,59; EF:PS; MA:CRGBR: IE,NA; EF:NA; MA:NAGRC: 0,0000IRL: NO; EF:NA; MA:NAITA: 1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4</xdr:col>
                <xdr:colOff>1</xdr:colOff>
                <xdr:row>11</xdr:row>
                <xdr:rowOff>8</xdr:rowOff>
              </xdr:to>
            </anchor>
          </commentPr>
        </mc:Choice>
        <mc:Fallback/>
      </mc:AlternateContent>
    </comment>
    <comment ref="R13" authorId="0">
      <text>
        <r>
          <rPr>
            <b val="true"/>
            <sz val="8"/>
            <color rgb="FF000000"/>
            <rFont val="Tahoma"/>
            <family val="0"/>
          </rPr>
          <t xml:space="preserve">AUT: NA; EF:NA; MA:NABEL: 69,24DEU: NO; EF:NA; MA:NADNK: NA,NO; EF:NA; MA:NAESP: NA; EF:NA; MA:NAFIN: NA,NO; EF:NA; MA:NAFRK: 26,59; EF:PS; MA:CRGBR: IE; EF:NA; MA:NAGRC: 0,0000IRL: NO; EF:NA; MA:NAITA: 1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2</xdr:col>
                <xdr:colOff>48</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13,19DNK: NA,NO; EF:NA; MA:NAESP: NA,NO; EF:NA; MA:NAFIN: C,NA,NO; EF:NA; MA:NAFRK: 13,24GBR: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1</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4</xdr:colOff>
                <xdr:row>18</xdr:row>
                <xdr:rowOff>8</xdr:rowOff>
              </xdr:from>
              <xdr:to>
                <xdr:col>52</xdr:col>
                <xdr:colOff>47</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5</xdr:colOff>
                <xdr:row>19</xdr:row>
                <xdr:rowOff>24</xdr:rowOff>
              </xdr:from>
              <xdr:to>
                <xdr:col>54</xdr:col>
                <xdr:colOff>14</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20</xdr:row>
                <xdr:rowOff>7</xdr:rowOff>
              </xdr:from>
              <xdr:to>
                <xdr:col>56</xdr:col>
                <xdr:colOff>22</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0</xdr:colOff>
                <xdr:row>21</xdr:row>
                <xdr:rowOff>7</xdr:rowOff>
              </xdr:from>
              <xdr:to>
                <xdr:col>56</xdr:col>
                <xdr:colOff>0</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0</xdr:colOff>
                <xdr:row>22</xdr:row>
                <xdr:rowOff>7</xdr:rowOff>
              </xdr:from>
              <xdr:to>
                <xdr:col>56</xdr:col>
                <xdr:colOff>52</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3,19DNK: NO; EF:NA; MA:NAESP: NO; EF:NA; MA:NAFIN: C,NA; EF:NA; MA:NAFRK: 13,24GBR: IE; EF:NA; MA:NA; COMMGRC: NE;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4</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55</xdr:colOff>
                <xdr:row>6</xdr:row>
                <xdr:rowOff>8</xdr:rowOff>
              </xdr:to>
            </anchor>
          </commentPr>
        </mc:Choice>
        <mc:Fallback/>
      </mc:AlternateContent>
    </comment>
    <comment ref="S8" authorId="0">
      <text>
        <r>
          <rPr>
            <b val="true"/>
            <sz val="8"/>
            <color rgb="FF000000"/>
            <rFont val="Tahoma"/>
            <family val="0"/>
          </rPr>
          <t xml:space="preserve">AUT: NO; EF:NA; MA:NABEL: NO; EF:NA; MA:NADEU: 21,00DNK: NO; EF:NA; MA:NAESP: 9,90; EF:CR; MA:CRFIN: NO; EF:NA; MA:NAFRK: 49,67GBR: IE; EF:NA; MA:NA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17</xdr:colOff>
                <xdr:row>7</xdr:row>
                <xdr:rowOff>8</xdr:rowOff>
              </xdr:to>
            </anchor>
          </commentPr>
        </mc:Choice>
        <mc:Fallback/>
      </mc:AlternateContent>
    </comment>
    <comment ref="S9" authorId="0">
      <text>
        <r>
          <rPr>
            <b val="true"/>
            <sz val="8"/>
            <color rgb="FF000000"/>
            <rFont val="Tahoma"/>
            <family val="0"/>
          </rPr>
          <t xml:space="preserve">AUT: NO; EF:NA; MA:NABEL: NO; EF:NA; MA:NADEU: 21,00; EF:CS; MA:T3DNK: NO; EF:NA; MA:NAESP: 9,90FIN: NO; EF:NA; MA:NAFRK: 49,67; EF:PS; MA:CRGBR: NE; EF:NA; MA:NA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0</xdr:col>
                <xdr:colOff>1</xdr:colOff>
                <xdr:row>8</xdr:row>
                <xdr:rowOff>9</xdr:rowOff>
              </xdr:to>
            </anchor>
          </commentPr>
        </mc:Choice>
        <mc:Fallback/>
      </mc:AlternateContent>
    </comment>
    <comment ref="S12" authorId="0">
      <text>
        <r>
          <rPr>
            <b val="true"/>
            <sz val="8"/>
            <color rgb="FF000000"/>
            <rFont val="Tahoma"/>
            <family val="0"/>
          </rPr>
          <t xml:space="preserve">AUT: NA; EF:NA; MA:NABEL: 71,79DEU: NO; EF:NA; MA:NADNK: NO; EF:NA; MA:NAESP: NA,NO; EF:NA; MA:NAFIN: NO; EF:NA; MA:NAFRK: 1,35; EF:PS; MA:CRGBR: IE,NA; EF:NA; MA:NAGRC: NO; EF:NA; MA:NAIRL: NO; EF:NA; MA:NAITA: 4,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5</xdr:col>
                <xdr:colOff>38</xdr:colOff>
                <xdr:row>11</xdr:row>
                <xdr:rowOff>8</xdr:rowOff>
              </xdr:to>
            </anchor>
          </commentPr>
        </mc:Choice>
        <mc:Fallback/>
      </mc:AlternateContent>
    </comment>
    <comment ref="S13" authorId="0">
      <text>
        <r>
          <rPr>
            <b val="true"/>
            <sz val="8"/>
            <color rgb="FF000000"/>
            <rFont val="Tahoma"/>
            <family val="0"/>
          </rPr>
          <t xml:space="preserve">AUT: NA; EF:NA; MA:NABEL: 71,79DEU: NO; EF:NA; MA:NADNK: NO; EF:NA; MA:NAESP: NA; EF:NA; MA:NAFIN: NO; EF:NA; MA:NAFRK: NA; EF:NA; MA:NAGBR: IE; EF:NA; MA:NAGRC: NO; EF:NA; MA:NAIRL: NO; EF:NA; MA:NAITA: 4,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2</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1,31DNK: NA,NO; EF:NA; MA:NAESP: NA,NO; EF:NA; MA:NAFIN: C,NA,NO; EF:NA; MA:NAFRK: 18,58GBR: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29</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18</xdr:row>
                <xdr:rowOff>8</xdr:rowOff>
              </xdr:from>
              <xdr:to>
                <xdr:col>53</xdr:col>
                <xdr:colOff>51</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5</xdr:colOff>
                <xdr:row>19</xdr:row>
                <xdr:rowOff>24</xdr:rowOff>
              </xdr:from>
              <xdr:to>
                <xdr:col>55</xdr:col>
                <xdr:colOff>26</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3</xdr:colOff>
                <xdr:row>20</xdr:row>
                <xdr:rowOff>7</xdr:rowOff>
              </xdr:from>
              <xdr:to>
                <xdr:col>57</xdr:col>
                <xdr:colOff>51</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7</xdr:col>
                <xdr:colOff>29</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0</xdr:colOff>
                <xdr:row>22</xdr:row>
                <xdr:rowOff>7</xdr:rowOff>
              </xdr:from>
              <xdr:to>
                <xdr:col>58</xdr:col>
                <xdr:colOff>21</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1,31DNK: NO; EF:NA; MA:NAESP: NO; EF:NA; MA:NAFIN: C,NA; EF:NA; MA:NAFRK: 18,58GBR: IE; EF:NA; MA:NA; COMMGRC: NE;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1</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1</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33,3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33</xdr:colOff>
                <xdr:row>11</xdr:row>
                <xdr:rowOff>8</xdr:rowOff>
              </xdr:to>
            </anchor>
          </commentPr>
        </mc:Choice>
        <mc:Fallback/>
      </mc:AlternateContent>
    </comment>
    <comment ref="T13" authorId="0">
      <text>
        <r>
          <rPr>
            <b val="true"/>
            <sz val="8"/>
            <color rgb="FF000000"/>
            <rFont val="Tahoma"/>
            <family val="0"/>
          </rPr>
          <t xml:space="preserve">AUT: NA; EF:NA; MA:NABEL: 33,35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1</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1,16DNK: 0,0718ESP: NA,NO; EF:NA; MA:NAFIN: C,NA,NO; EF:NA; MA:NAFRK: 0,0043GBR: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4</xdr:col>
                <xdr:colOff>31</xdr:colOff>
                <xdr:row>18</xdr:row>
                <xdr:rowOff>9</xdr:rowOff>
              </xdr:to>
            </anchor>
          </commentPr>
        </mc:Choice>
        <mc:Fallback/>
      </mc:AlternateContent>
    </comment>
    <comment ref="T20" authorId="0">
      <text>
        <r>
          <rPr>
            <b val="true"/>
            <sz val="8"/>
            <color rgb="FF000000"/>
            <rFont val="Tahoma"/>
            <family val="0"/>
          </rPr>
          <t xml:space="preserve">AUT: NO; EF:NA; MA:NABEL: NO; EF:NA; MA:NADEU: 1,16DNK: 0,0718ESP: NO; EF:NA; MA:NAFIN: NA,NO; EF:NA; MA:NAFRK: NO; EF:NA; MA:NAGBR: IE; EF:NA; MA:NA; COMMGRC: 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6</xdr:col>
                <xdr:colOff>56</xdr:colOff>
                <xdr:row>18</xdr:row>
                <xdr:rowOff>8</xdr:rowOff>
              </xdr:from>
              <xdr:to>
                <xdr:col>51</xdr:col>
                <xdr:colOff>5</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2</xdr:colOff>
                <xdr:row>19</xdr:row>
                <xdr:rowOff>24</xdr:rowOff>
              </xdr:from>
              <xdr:to>
                <xdr:col>56</xdr:col>
                <xdr:colOff>42</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9</xdr:col>
                <xdr:colOff>20</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0</xdr:colOff>
                <xdr:row>21</xdr:row>
                <xdr:rowOff>7</xdr:rowOff>
              </xdr:from>
              <xdr:to>
                <xdr:col>58</xdr:col>
                <xdr:colOff>56</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0</xdr:colOff>
                <xdr:row>22</xdr:row>
                <xdr:rowOff>7</xdr:rowOff>
              </xdr:from>
              <xdr:to>
                <xdr:col>59</xdr:col>
                <xdr:colOff>50</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43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8</xdr:col>
                <xdr:colOff>55</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21</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2</xdr:colOff>
                <xdr:row>7</xdr:row>
                <xdr:rowOff>7</xdr:rowOff>
              </xdr:from>
              <xdr:to>
                <xdr:col>54</xdr:col>
                <xdr:colOff>20</xdr:colOff>
                <xdr:row>8</xdr:row>
                <xdr:rowOff>9</xdr:rowOff>
              </xdr:to>
            </anchor>
          </commentPr>
        </mc:Choice>
        <mc:Fallback/>
      </mc:AlternateContent>
    </comment>
    <comment ref="U12" authorId="0">
      <text>
        <r>
          <rPr>
            <b val="true"/>
            <sz val="8"/>
            <color rgb="FF000000"/>
            <rFont val="Tahoma"/>
            <family val="0"/>
          </rPr>
          <t xml:space="preserve">AUT: NA; EF:NA; MA:NABEL: 41,83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45</xdr:colOff>
                <xdr:row>11</xdr:row>
                <xdr:rowOff>8</xdr:rowOff>
              </xdr:to>
            </anchor>
          </commentPr>
        </mc:Choice>
        <mc:Fallback/>
      </mc:AlternateContent>
    </comment>
    <comment ref="U13" authorId="0">
      <text>
        <r>
          <rPr>
            <b val="true"/>
            <sz val="8"/>
            <color rgb="FF000000"/>
            <rFont val="Tahoma"/>
            <family val="0"/>
          </rPr>
          <t xml:space="preserve">AUT: NA; EF:NA; MA:NABEL: 37,64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5</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429BEL: 0,0000DEU: NA,NO; EF:NA; MA:NADNK: NA,NO; EF:NA; MA:NAESP: 0,0500FIN: NO; EF:NA; MA:NAFRK: 5,46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7</xdr:col>
                <xdr:colOff>26</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9</xdr:colOff>
                <xdr:row>18</xdr:row>
                <xdr:rowOff>8</xdr:rowOff>
              </xdr:from>
              <xdr:to>
                <xdr:col>56</xdr:col>
                <xdr:colOff>20</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19</xdr:row>
                <xdr:rowOff>24</xdr:rowOff>
              </xdr:from>
              <xdr:to>
                <xdr:col>57</xdr:col>
                <xdr:colOff>56</xdr:colOff>
                <xdr:row>20</xdr:row>
                <xdr:rowOff>9</xdr:rowOff>
              </xdr:to>
            </anchor>
          </commentPr>
        </mc:Choice>
        <mc:Fallback/>
      </mc:AlternateContent>
    </comment>
    <comment ref="U22" authorId="0">
      <text>
        <r>
          <rPr>
            <b val="true"/>
            <sz val="8"/>
            <color rgb="FF000000"/>
            <rFont val="Tahoma"/>
            <family val="0"/>
          </rPr>
          <t xml:space="preserve">AUT: 0,0429BEL: NO; EF:NA; MA:NADEU: NO; EF:NA; MA:NADNK: NO; EF:NA; MA:NAESP: 0,0500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57</xdr:col>
                <xdr:colOff>55</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0</xdr:colOff>
                <xdr:row>21</xdr:row>
                <xdr:rowOff>7</xdr:rowOff>
              </xdr:from>
              <xdr:to>
                <xdr:col>60</xdr:col>
                <xdr:colOff>12</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0</xdr:colOff>
                <xdr:row>22</xdr:row>
                <xdr:rowOff>7</xdr:rowOff>
              </xdr:from>
              <xdr:to>
                <xdr:col>61</xdr:col>
                <xdr:colOff>4</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5,46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7</xdr:col>
                <xdr:colOff>20</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51</xdr:col>
                <xdr:colOff>21</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0,22;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14</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4</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3</xdr:col>
                <xdr:colOff>42</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18</xdr:row>
                <xdr:rowOff>8</xdr:rowOff>
              </xdr:from>
              <xdr:to>
                <xdr:col>57</xdr:col>
                <xdr:colOff>34</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4</xdr:colOff>
                <xdr:row>19</xdr:row>
                <xdr:rowOff>24</xdr:rowOff>
              </xdr:from>
              <xdr:to>
                <xdr:col>59</xdr:col>
                <xdr:colOff>12</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63</xdr:colOff>
                <xdr:row>20</xdr:row>
                <xdr:rowOff>7</xdr:rowOff>
              </xdr:from>
              <xdr:to>
                <xdr:col>62</xdr:col>
                <xdr:colOff>3</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0</xdr:colOff>
                <xdr:row>21</xdr:row>
                <xdr:rowOff>7</xdr:rowOff>
              </xdr:from>
              <xdr:to>
                <xdr:col>61</xdr:col>
                <xdr:colOff>39</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0</xdr:colOff>
                <xdr:row>22</xdr:row>
                <xdr:rowOff>7</xdr:rowOff>
              </xdr:from>
              <xdr:to>
                <xdr:col>62</xdr:col>
                <xdr:colOff>33</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2</xdr:col>
                <xdr:colOff>42</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60,6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43</xdr:colOff>
                <xdr:row>11</xdr:row>
                <xdr:rowOff>8</xdr:rowOff>
              </xdr:to>
            </anchor>
          </commentPr>
        </mc:Choice>
        <mc:Fallback/>
      </mc:AlternateContent>
    </comment>
    <comment ref="W13" authorId="0">
      <text>
        <r>
          <rPr>
            <b val="true"/>
            <sz val="8"/>
            <color rgb="FF000000"/>
            <rFont val="Tahoma"/>
            <family val="0"/>
          </rPr>
          <t xml:space="preserve">AUT: NA; EF:NA; MA:NABEL: 6,34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5</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0,33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45</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1</xdr:colOff>
                <xdr:row>18</xdr:row>
                <xdr:rowOff>8</xdr:rowOff>
              </xdr:from>
              <xdr:to>
                <xdr:col>58</xdr:col>
                <xdr:colOff>48</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4</xdr:colOff>
                <xdr:row>19</xdr:row>
                <xdr:rowOff>24</xdr:rowOff>
              </xdr:from>
              <xdr:to>
                <xdr:col>60</xdr:col>
                <xdr:colOff>2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63</xdr:colOff>
                <xdr:row>20</xdr:row>
                <xdr:rowOff>7</xdr:rowOff>
              </xdr:from>
              <xdr:to>
                <xdr:col>63</xdr:col>
                <xdr:colOff>31</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0</xdr:colOff>
                <xdr:row>21</xdr:row>
                <xdr:rowOff>7</xdr:rowOff>
              </xdr:from>
              <xdr:to>
                <xdr:col>63</xdr:col>
                <xdr:colOff>9</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0</xdr:colOff>
                <xdr:row>22</xdr:row>
                <xdr:rowOff>7</xdr:rowOff>
              </xdr:from>
              <xdr:to>
                <xdr:col>64</xdr:col>
                <xdr:colOff>1</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0,3340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0</xdr:col>
                <xdr:colOff>35</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7</xdr:row>
                <xdr:rowOff>7</xdr:rowOff>
              </xdr:from>
              <xdr:to>
                <xdr:col>56</xdr:col>
                <xdr:colOff>33</xdr:colOff>
                <xdr:row>8</xdr:row>
                <xdr:rowOff>9</xdr:rowOff>
              </xdr:to>
            </anchor>
          </commentPr>
        </mc:Choice>
        <mc:Fallback/>
      </mc:AlternateContent>
    </comment>
    <comment ref="X12" authorId="0">
      <text>
        <r>
          <rPr>
            <b val="true"/>
            <sz val="8"/>
            <color rgb="FF000000"/>
            <rFont val="Tahoma"/>
            <family val="0"/>
          </rPr>
          <t xml:space="preserve">AUT: NA; EF:NA; MA:NABEL: 32,92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14</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1</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9,23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5</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0</xdr:colOff>
                <xdr:row>18</xdr:row>
                <xdr:rowOff>8</xdr:rowOff>
              </xdr:from>
              <xdr:to>
                <xdr:col>59</xdr:col>
                <xdr:colOff>55</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0</xdr:col>
                <xdr:colOff>17</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63</xdr:colOff>
                <xdr:row>20</xdr:row>
                <xdr:rowOff>7</xdr:rowOff>
              </xdr:from>
              <xdr:to>
                <xdr:col>65</xdr:col>
                <xdr:colOff>0</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0</xdr:colOff>
                <xdr:row>21</xdr:row>
                <xdr:rowOff>7</xdr:rowOff>
              </xdr:from>
              <xdr:to>
                <xdr:col>63</xdr:col>
                <xdr:colOff>18</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4</xdr:col>
                <xdr:colOff>0</xdr:colOff>
                <xdr:row>22</xdr:row>
                <xdr:rowOff>7</xdr:rowOff>
              </xdr:from>
              <xdr:to>
                <xdr:col>64</xdr:col>
                <xdr:colOff>12</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9,23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5</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5</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86,2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30</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86,2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30</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A,NO; EF:NA; MA:NAFRK: NA,NO; EF:NA; MA:NAGBR: 70,79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1</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70,79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2</xdr:col>
                <xdr:colOff>0</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54</xdr:colOff>
                <xdr:row>17</xdr:row>
                <xdr:rowOff>9</xdr:rowOff>
              </xdr:to>
            </anchor>
          </commentPr>
        </mc:Choice>
        <mc:Fallback/>
      </mc:AlternateContent>
    </comment>
    <comment ref="Y19" authorId="0">
      <text>
        <r>
          <rPr>
            <b val="true"/>
            <sz val="8"/>
            <color rgb="FF000000"/>
            <rFont val="Tahoma"/>
            <family val="0"/>
          </rPr>
          <t xml:space="preserve">AUT: 68,39BEL: 0,0000DEU: NA,NO; EF:NA; MA:NADNK: NA,NO; EF:NA; MA:NAESP: NA,NO; EF:NA; MA:NAFIN: 0,1400FRK: NO; EF:NA; MA:NAGBR: 113,77GRC: NO; EF:NA; MA:NAIRL: NO; EF:NA; MA:NAITA: 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4</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9,00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13</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0,3486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30</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68,39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2</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1400FRK: NO; EF:NA; MA:NAGBR: 104,42GRC: 0,0000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7</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59</xdr:col>
                <xdr:colOff>51</xdr:colOff>
                <xdr:row>6</xdr:row>
                <xdr:rowOff>8</xdr:rowOff>
              </xdr:to>
            </anchor>
          </commentPr>
        </mc:Choice>
        <mc:Fallback/>
      </mc:AlternateContent>
    </comment>
    <comment ref="AA8"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7</xdr:col>
                <xdr:colOff>21</xdr:colOff>
                <xdr:row>7</xdr:row>
                <xdr:rowOff>8</xdr:rowOff>
              </xdr:to>
            </anchor>
          </commentPr>
        </mc:Choice>
        <mc:Fallback/>
      </mc:AlternateContent>
    </comment>
    <comment ref="AA10"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10</xdr:colOff>
                <xdr:row>9</xdr:row>
                <xdr:rowOff>9</xdr:rowOff>
              </xdr:to>
            </anchor>
          </commentPr>
        </mc:Choice>
        <mc:Fallback/>
      </mc:AlternateContent>
    </comment>
    <comment ref="AA11" authorId="0">
      <text>
        <r>
          <rPr>
            <b val="true"/>
            <sz val="8"/>
            <color rgb="FF000000"/>
            <rFont val="Tahoma"/>
            <family val="0"/>
          </rPr>
          <t xml:space="preserve">AUT: 17,94BEL: 0,0000DEU: 7,75; EF:D; MA:DDNK: 1,50ESP: NE; EF:NA; MA:NAFIN: C; EF:NA; MA:NAFRK: 37,47; EF:CS, PS; MA:CRGBR: IE; EF:NA; MA:NA; COMMGRC: NE; EF:NA; MA:NAIRL: NO; EF:NA; MA:NAITA: NO; EF:NA; MA:NALUX: NO; EF:NA; MA:NANLD: NO; EF:NA; MA:NAPRT: NO; EF:NA; MA:NASWE: 1,1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4</xdr:col>
                <xdr:colOff>30</xdr:colOff>
                <xdr:row>10</xdr:row>
                <xdr:rowOff>9</xdr:rowOff>
              </xdr:to>
            </anchor>
          </commentPr>
        </mc:Choice>
        <mc:Fallback/>
      </mc:AlternateContent>
    </comment>
    <comment ref="AA12"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21</xdr:colOff>
                <xdr:row>11</xdr:row>
                <xdr:rowOff>8</xdr:rowOff>
              </xdr:to>
            </anchor>
          </commentPr>
        </mc:Choice>
        <mc:Fallback/>
      </mc:AlternateContent>
    </comment>
    <comment ref="AA13" authorId="0">
      <text>
        <r>
          <rPr>
            <b val="true"/>
            <sz val="8"/>
            <color rgb="FF000000"/>
            <rFont val="Tahoma"/>
            <family val="0"/>
          </rPr>
          <t xml:space="preserve">AUT: NA; EF:NA; MA:NABEL: 87,95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6</xdr:col>
                <xdr:colOff>45</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1</xdr:colOff>
                <xdr:row>17</xdr:row>
                <xdr:rowOff>9</xdr:rowOff>
              </xdr:to>
            </anchor>
          </commentPr>
        </mc:Choice>
        <mc:Fallback/>
      </mc:AlternateContent>
    </comment>
    <comment ref="AA19"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69</xdr:col>
                <xdr:colOff>12</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9</xdr:colOff>
                <xdr:row>18</xdr:row>
                <xdr:rowOff>8</xdr:rowOff>
              </xdr:from>
              <xdr:to>
                <xdr:col>61</xdr:col>
                <xdr:colOff>22</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1</xdr:colOff>
                <xdr:row>19</xdr:row>
                <xdr:rowOff>24</xdr:rowOff>
              </xdr:from>
              <xdr:to>
                <xdr:col>63</xdr:col>
                <xdr:colOff>50</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8</xdr:colOff>
                <xdr:row>20</xdr:row>
                <xdr:rowOff>7</xdr:rowOff>
              </xdr:from>
              <xdr:to>
                <xdr:col>66</xdr:col>
                <xdr:colOff>22</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62</xdr:colOff>
                <xdr:row>21</xdr:row>
                <xdr:rowOff>7</xdr:rowOff>
              </xdr:from>
              <xdr:to>
                <xdr:col>66</xdr:col>
                <xdr:colOff>47</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62</xdr:colOff>
                <xdr:row>22</xdr:row>
                <xdr:rowOff>7</xdr:rowOff>
              </xdr:from>
              <xdr:to>
                <xdr:col>67</xdr:col>
                <xdr:colOff>39</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7,94BEL: 0,0000DEU: 2,04; EF:CS; MA:T2DNK: NO; EF:NA; MA:NAESP: NO; EF:NA; MA:NAFIN: C,NA; EF:NA; MA:NAFRK: 3,92GBR: IE; EF:NA; MA:NA; COMMGRC: NE; EF:NA; MA:NAIRL: 1,80; EF:CS; MA:T2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21</xdr:colOff>
                <xdr:row>25</xdr:row>
                <xdr:rowOff>9</xdr:rowOff>
              </xdr:to>
            </anchor>
          </commentPr>
        </mc:Choice>
        <mc:Fallback/>
      </mc:AlternateContent>
    </comment>
    <comment ref="AA27" authorId="0">
      <text>
        <r>
          <rPr>
            <b val="true"/>
            <sz val="8"/>
            <color rgb="FF000000"/>
            <rFont val="Tahoma"/>
            <family val="0"/>
          </rPr>
          <t xml:space="preserve">AUT: 1,09; EF:CS; MA:CSBEL: 0,8165DEU: 48,04; EF:CS; MA:T3, CSDNK: 0,1620ESP: 4,53; EF:D; MA:T2FIN: 2,41; EF:D; MA:T1, T2FRK: 41,86GBR: IE; EF:NA; MA:NA; COMMGRC: 0,1500; EF:CS; MA:CSIRL: 1,10; EF:CS; MA:T1ITA: 20,17; EF:CS; MA:T3LUX: 0,0241; EF:CS; MA:CSNLD: C,NO; EF:NA; MA:NAPRT: 0,2512; EF:CS; MA:T3SWE: 3,96;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8</xdr:col>
                <xdr:colOff>0</xdr:colOff>
                <xdr:row>26</xdr:row>
                <xdr:rowOff>9</xdr:rowOff>
              </xdr:to>
            </anchor>
          </commentPr>
        </mc:Choice>
        <mc:Fallback/>
      </mc:AlternateContent>
    </comment>
    <comment ref="AA29" authorId="0">
      <text>
        <r>
          <rPr>
            <b val="true"/>
            <sz val="8"/>
            <color rgb="FF000000"/>
            <rFont val="Tahoma"/>
            <family val="0"/>
          </rPr>
          <t xml:space="preserve">AUT: 10,09BEL: 3,50DEU: 218,28; EF:CS; MA:CSDNK: 2,83ESP: NA; EF:NA; MA:NAFIN: 0,4607; EF:D; MA:T1,T2FRK: 4,93GBR: 34,03; EF:CS; MA:T3GRC: 0,0000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26</xdr:colOff>
                <xdr:row>28</xdr:row>
                <xdr:rowOff>9</xdr:rowOff>
              </xdr:to>
            </anchor>
          </commentPr>
        </mc:Choice>
        <mc:Fallback/>
      </mc:AlternateContent>
    </comment>
    <comment ref="AA31" authorId="0">
      <text>
        <r>
          <rPr>
            <b val="true"/>
            <sz val="8"/>
            <color rgb="FF000000"/>
            <rFont val="Tahoma"/>
            <family val="0"/>
          </rPr>
          <t xml:space="preserve">AUT: NA; EF:NA; MA:NABEL: NA; EF:NA; MA:NADEU: 25,50;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4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3,00BEL: NE,NO; EF:NA; MA:NADEU: 12,00DNK: NO; EF:NA; MA:NAESP: NE; EF:NA; MA:NAFIN: C,NO; EF:NA; MA:NAFRK: NE; EF:NA; MA:NAGBR: IE,NE,NO; EF:NA; MA:NAGRC: NE; EF:NA; MA:NAIRL: 0,7473ITA: NA,NO; EF:NA; MA:NALUX: NE; EF:NA; MA:NANLD: NE,NO;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20</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33</xdr:colOff>
                <xdr:row>9</xdr:row>
                <xdr:rowOff>3</xdr:rowOff>
              </xdr:to>
            </anchor>
          </commentPr>
        </mc:Choice>
        <mc:Fallback/>
      </mc:AlternateContent>
    </comment>
    <comment ref="B9" authorId="0">
      <text>
        <r>
          <rPr>
            <b val="true"/>
            <sz val="8"/>
            <color rgb="FF000000"/>
            <rFont val="Tahoma"/>
            <family val="0"/>
          </rPr>
          <t xml:space="preserve">AUT: 3,00BEL: NE; EF:NA; MA:NADEU: 12,00DNK: NO; EF:NA; MA:NAESP: NE; EF:NA; MA:NAFIN: C,NO; EF:NA; MA:NAFRK: NE; EF:NA; MA:NAGBR: NO; EF:NA; MA:NAGRC: NE; EF:NA; MA:NAIRL: 0,7473ITA: NA,NO; EF:NA; MA:NALUX: NE; EF:NA; MA:NANLD: NE;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51</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3</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3</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14</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33</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3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33</xdr:colOff>
                <xdr:row>16</xdr:row>
                <xdr:rowOff>2</xdr:rowOff>
              </xdr:to>
            </anchor>
          </commentPr>
        </mc:Choice>
        <mc:Fallback/>
      </mc:AlternateContent>
    </comment>
    <comment ref="B17" authorId="0">
      <text>
        <r>
          <rPr>
            <b val="true"/>
            <sz val="8"/>
            <color rgb="FF000000"/>
            <rFont val="Tahoma"/>
            <family val="0"/>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7</xdr:colOff>
                <xdr:row>16</xdr:row>
                <xdr:rowOff>9</xdr:rowOff>
              </xdr:to>
            </anchor>
          </commentPr>
        </mc:Choice>
        <mc:Fallback/>
      </mc:AlternateContent>
    </comment>
    <comment ref="B18" authorId="0">
      <text>
        <r>
          <rPr>
            <b val="true"/>
            <sz val="8"/>
            <color rgb="FF000000"/>
            <rFont val="Tahoma"/>
            <family val="0"/>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7</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0</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396,40; EF:PS; MA:T2FIN: NA,NO; EF:NA; MA:NAFRK: 18,26; EF:PS; MA:CRGBR: IE,NA;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14</xdr:colOff>
                <xdr:row>19</xdr:row>
                <xdr:rowOff>9</xdr:rowOff>
              </xdr:to>
            </anchor>
          </commentPr>
        </mc:Choice>
        <mc:Fallback/>
      </mc:AlternateContent>
    </comment>
    <comment ref="B21" authorId="0">
      <text>
        <r>
          <rPr>
            <b val="true"/>
            <sz val="8"/>
            <color rgb="FF000000"/>
            <rFont val="Tahoma"/>
            <family val="0"/>
          </rPr>
          <t xml:space="preserve">AUT: 0,3828BEL: 0,0000DEU: 1,86DNK: NA,NO; EF:NA; MA:NAESP: 0,2600FIN: C,NA,NO; EF:NA; MA:NAFRK: 3,16GBR: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46</xdr:colOff>
                <xdr:row>20</xdr:row>
                <xdr:rowOff>9</xdr:rowOff>
              </xdr:to>
            </anchor>
          </commentPr>
        </mc:Choice>
        <mc:Fallback/>
      </mc:AlternateContent>
    </comment>
    <comment ref="B25" authorId="0">
      <text>
        <r>
          <rPr>
            <b val="true"/>
            <sz val="8"/>
            <color rgb="FF000000"/>
            <rFont val="Tahoma"/>
            <family val="0"/>
          </rPr>
          <t xml:space="preserve">AUT: 0,3828BEL: 0,0000DEU: 1,86DNK: NA,NO; EF:NA; MA:NAESP: 0,2600FIN: C,NA,NO; EF:NA; MA:NAFRK: 3,16GBR: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46</xdr:colOff>
                <xdr:row>24</xdr:row>
                <xdr:rowOff>9</xdr:rowOff>
              </xdr:to>
            </anchor>
          </commentPr>
        </mc:Choice>
        <mc:Fallback/>
      </mc:AlternateContent>
    </comment>
    <comment ref="B26" authorId="0">
      <text>
        <r>
          <rPr>
            <b val="true"/>
            <sz val="8"/>
            <color rgb="FF000000"/>
            <rFont val="Tahoma"/>
            <family val="0"/>
          </rPr>
          <t xml:space="preserve">AUT: 3,00BEL: NE,NO; EF:NA; MA:NADEU: 12,00DNK: NO; EF:NA; MA:NAESP: NE; EF:NA; MA:NAFIN: C,NO; EF:NA; MA:NAFRK: NE; EF:NA; MA:NAGBR: IE,NE,NO; EF:NA; MA:NAGRC: NE; EF:NA; MA:NAIRL: 0,7473ITA: NA,NO; EF:NA; MA:NALUX: NE; EF:NA; MA:NANLD: NE,NO;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0</xdr:colOff>
                <xdr:row>25</xdr:row>
                <xdr:rowOff>9</xdr:rowOff>
              </xdr:to>
            </anchor>
          </commentPr>
        </mc:Choice>
        <mc:Fallback/>
      </mc:AlternateContent>
    </comment>
    <comment ref="C7" authorId="0">
      <text>
        <r>
          <rPr>
            <b val="true"/>
            <sz val="8"/>
            <color rgb="FF000000"/>
            <rFont val="Tahoma"/>
            <family val="0"/>
          </rPr>
          <t xml:space="preserve">AUT: 2,80BEL: NE,NO; EF:NA; MA:NADEU: 3,80DNK: 7,00ESP: NE; EF:NA; MA:NAFIN: 0,2600FRK: NE; EF:NA; MA:NAGBR: IE,NA,NE,NO; EF:NA; MA:NAGRC: NE; EF:NA; MA:NAIRL: 1,03ITA: NA,NO; EF:NA; MA:NALUX: NE; EF:NA; MA:NANLD: NE,NO;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0</xdr:col>
                <xdr:colOff>56</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35</xdr:colOff>
                <xdr:row>9</xdr:row>
                <xdr:rowOff>3</xdr:rowOff>
              </xdr:to>
            </anchor>
          </commentPr>
        </mc:Choice>
        <mc:Fallback/>
      </mc:AlternateContent>
    </comment>
    <comment ref="C9" authorId="0">
      <text>
        <r>
          <rPr>
            <b val="true"/>
            <sz val="8"/>
            <color rgb="FF000000"/>
            <rFont val="Tahoma"/>
            <family val="0"/>
          </rPr>
          <t xml:space="preserve">AUT: 2,80BEL: NE; EF:NA; MA:NADEU: 3,80DNK: 7,00ESP: NE; EF:NA; MA:NAFIN: 0,2600FRK: NE; EF:NA; MA:NAGBR: NE,NO; EF:NA; MA:NAGRC: NE; EF:NA; MA:NAIRL: 1,03ITA: NA,NO; EF:NA; MA:NALUX: NE; EF:NA; MA:NANLD: NE;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6</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35</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35</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34</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5</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35</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35</xdr:colOff>
                <xdr:row>16</xdr:row>
                <xdr:rowOff>2</xdr:rowOff>
              </xdr:to>
            </anchor>
          </commentPr>
        </mc:Choice>
        <mc:Fallback/>
      </mc:AlternateContent>
    </comment>
    <comment ref="C17" authorId="0">
      <text>
        <r>
          <rPr>
            <b val="true"/>
            <sz val="8"/>
            <color rgb="FF000000"/>
            <rFont val="Tahoma"/>
            <family val="0"/>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7</xdr:col>
                <xdr:colOff>58</xdr:colOff>
                <xdr:row>16</xdr:row>
                <xdr:rowOff>9</xdr:rowOff>
              </xdr:to>
            </anchor>
          </commentPr>
        </mc:Choice>
        <mc:Fallback/>
      </mc:AlternateContent>
    </comment>
    <comment ref="C18" authorId="0">
      <text>
        <r>
          <rPr>
            <b val="true"/>
            <sz val="8"/>
            <color rgb="FF000000"/>
            <rFont val="Tahoma"/>
            <family val="0"/>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58</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33</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5,83; EF:PS; MA:CRGBR: IE,NA; EF:NA; MA:NAGRC: NO; EF:NA; MA:NAIRL: NO; EF:NA; MA:NAITA: NA,NO; EF:NA; MA:NALUX: NA,NO;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51</xdr:colOff>
                <xdr:row>19</xdr:row>
                <xdr:rowOff>9</xdr:rowOff>
              </xdr:to>
            </anchor>
          </commentPr>
        </mc:Choice>
        <mc:Fallback/>
      </mc:AlternateContent>
    </comment>
    <comment ref="C21" authorId="0">
      <text>
        <r>
          <rPr>
            <b val="true"/>
            <sz val="8"/>
            <color rgb="FF000000"/>
            <rFont val="Tahoma"/>
            <family val="0"/>
          </rPr>
          <t xml:space="preserve">AUT: 0,0901BEL: 0,0000DEU: 0,3168DNK: 0,1050ESP: NA,NO; EF:NA; MA:NAFIN: 0,0900FRK: 0,1387GBR: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7</xdr:col>
                <xdr:colOff>26</xdr:colOff>
                <xdr:row>20</xdr:row>
                <xdr:rowOff>9</xdr:rowOff>
              </xdr:to>
            </anchor>
          </commentPr>
        </mc:Choice>
        <mc:Fallback/>
      </mc:AlternateContent>
    </comment>
    <comment ref="C25" authorId="0">
      <text>
        <r>
          <rPr>
            <b val="true"/>
            <sz val="8"/>
            <color rgb="FF000000"/>
            <rFont val="Tahoma"/>
            <family val="0"/>
          </rPr>
          <t xml:space="preserve">AUT: 0,0901BEL: 0,0000DEU: 0,3168DNK: 0,1050ESP: NA,NO; EF:NA; MA:NAFIN: 0,0900FRK: 0,1387GBR: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7</xdr:col>
                <xdr:colOff>26</xdr:colOff>
                <xdr:row>24</xdr:row>
                <xdr:rowOff>9</xdr:rowOff>
              </xdr:to>
            </anchor>
          </commentPr>
        </mc:Choice>
        <mc:Fallback/>
      </mc:AlternateContent>
    </comment>
    <comment ref="C26" authorId="0">
      <text>
        <r>
          <rPr>
            <b val="true"/>
            <sz val="8"/>
            <color rgb="FF000000"/>
            <rFont val="Tahoma"/>
            <family val="0"/>
          </rPr>
          <t xml:space="preserve">AUT: 2,80BEL: NE,NO; EF:NA; MA:NADEU: 3,80DNK: 7,00ESP: NE; EF:NA; MA:NAFIN: 0,2600FRK: NE; EF:NA; MA:NAGBR: IE,NA,NE,NO; EF:NA; MA:NAGRC: NE; EF:NA; MA:NAIRL: 1,03ITA: NA,NO; EF:NA; MA:NALUX: NE; EF:NA; MA:NANLD: NE,NO;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0</xdr:col>
                <xdr:colOff>56</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38</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39</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51</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39</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39</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45</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39</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39</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39</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22</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43</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39</xdr:col>
                <xdr:colOff>52</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12</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12</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3</xdr:colOff>
                <xdr:row>25</xdr:row>
                <xdr:rowOff>9</xdr:rowOff>
              </xdr:to>
            </anchor>
          </commentPr>
        </mc:Choice>
        <mc:Fallback/>
      </mc:AlternateContent>
    </comment>
    <comment ref="E7" authorId="0">
      <text>
        <r>
          <rPr>
            <b val="true"/>
            <sz val="8"/>
            <color rgb="FF000000"/>
            <rFont val="Tahoma"/>
            <family val="0"/>
          </rPr>
          <t xml:space="preserve">AUT: 0,794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12</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42</xdr:colOff>
                <xdr:row>9</xdr:row>
                <xdr:rowOff>3</xdr:rowOff>
              </xdr:to>
            </anchor>
          </commentPr>
        </mc:Choice>
        <mc:Fallback/>
      </mc:AlternateContent>
    </comment>
    <comment ref="E9" authorId="0">
      <text>
        <r>
          <rPr>
            <b val="true"/>
            <sz val="8"/>
            <color rgb="FF000000"/>
            <rFont val="Tahoma"/>
            <family val="0"/>
          </rPr>
          <t xml:space="preserve">AUT: 0,7945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24</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42</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42</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48</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42</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42</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42</xdr:colOff>
                <xdr:row>16</xdr:row>
                <xdr:rowOff>2</xdr:rowOff>
              </xdr:to>
            </anchor>
          </commentPr>
        </mc:Choice>
        <mc:Fallback/>
      </mc:AlternateContent>
    </comment>
    <comment ref="E17" authorId="0">
      <text>
        <r>
          <rPr>
            <b val="true"/>
            <sz val="8"/>
            <color rgb="FF000000"/>
            <rFont val="Tahoma"/>
            <family val="0"/>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12</xdr:colOff>
                <xdr:row>16</xdr:row>
                <xdr:rowOff>9</xdr:rowOff>
              </xdr:to>
            </anchor>
          </commentPr>
        </mc:Choice>
        <mc:Fallback/>
      </mc:AlternateContent>
    </comment>
    <comment ref="E18" authorId="0">
      <text>
        <r>
          <rPr>
            <b val="true"/>
            <sz val="8"/>
            <color rgb="FF000000"/>
            <rFont val="Tahoma"/>
            <family val="0"/>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12</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8</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1</xdr:colOff>
                <xdr:row>19</xdr:row>
                <xdr:rowOff>9</xdr:rowOff>
              </xdr:to>
            </anchor>
          </commentPr>
        </mc:Choice>
        <mc:Fallback/>
      </mc:AlternateContent>
    </comment>
    <comment ref="E21" authorId="0">
      <text>
        <r>
          <rPr>
            <b val="true"/>
            <sz val="8"/>
            <color rgb="FF000000"/>
            <rFont val="Tahoma"/>
            <family val="0"/>
          </rPr>
          <t xml:space="preserve">AUT: 0,7871BEL: 0,0000DEU: C,NO; EF:NA; MA:NADNK: NA,NO; EF:NA; MA:NAESP: NA,NO; EF:NA; MA:NAFIN: NO; EF:NA; MA:NAFRK: 23,17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48</xdr:colOff>
                <xdr:row>20</xdr:row>
                <xdr:rowOff>9</xdr:rowOff>
              </xdr:to>
            </anchor>
          </commentPr>
        </mc:Choice>
        <mc:Fallback/>
      </mc:AlternateContent>
    </comment>
    <comment ref="E25" authorId="0">
      <text>
        <r>
          <rPr>
            <b val="true"/>
            <sz val="8"/>
            <color rgb="FF000000"/>
            <rFont val="Tahoma"/>
            <family val="0"/>
          </rPr>
          <t xml:space="preserve">AUT: 0,7871BEL: 0,0000DEU: C,NO; EF:NA; MA:NADNK: NA,NO; EF:NA; MA:NAESP: NA,NO; EF:NA; MA:NAFIN: NO; EF:NA; MA:NAFRK: 23,17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13</xdr:colOff>
                <xdr:row>24</xdr:row>
                <xdr:rowOff>9</xdr:rowOff>
              </xdr:to>
            </anchor>
          </commentPr>
        </mc:Choice>
        <mc:Fallback/>
      </mc:AlternateContent>
    </comment>
    <comment ref="E26" authorId="0">
      <text>
        <r>
          <rPr>
            <b val="true"/>
            <sz val="8"/>
            <color rgb="FF000000"/>
            <rFont val="Tahoma"/>
            <family val="0"/>
          </rPr>
          <t xml:space="preserve">AUT: 0,794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9</xdr:colOff>
                <xdr:row>25</xdr:row>
                <xdr:rowOff>9</xdr:rowOff>
              </xdr:to>
            </anchor>
          </commentPr>
        </mc:Choice>
        <mc:Fallback/>
      </mc:AlternateContent>
    </comment>
    <comment ref="F7" authorId="0">
      <text>
        <r>
          <rPr>
            <b val="true"/>
            <sz val="8"/>
            <color rgb="FF000000"/>
            <rFont val="Tahoma"/>
            <family val="0"/>
          </rPr>
          <t xml:space="preserve">AUT: 17,25BEL: NE,NO; EF:NA; MA:NADEU: 229,55DNK: 69,08ESP: NE; EF:NA; MA:NAFIN: 20,63FRK: NE; EF:NA; MA:NAGBR: IE,NA,NE; EF:NA; MA:NAGRC: NE; EF:NA; MA:NAIRL: 6,15ITA: 53,00LUX: NE; EF:NA; MA:NANLD: 50,00PRT: 3,45SWE: 41,19</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42</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47</xdr:colOff>
                <xdr:row>9</xdr:row>
                <xdr:rowOff>3</xdr:rowOff>
              </xdr:to>
            </anchor>
          </commentPr>
        </mc:Choice>
        <mc:Fallback/>
      </mc:AlternateContent>
    </comment>
    <comment ref="F9" authorId="0">
      <text>
        <r>
          <rPr>
            <b val="true"/>
            <sz val="8"/>
            <color rgb="FF000000"/>
            <rFont val="Tahoma"/>
            <family val="0"/>
          </rPr>
          <t xml:space="preserve">AUT: 17,25BEL: NE; EF:NA; MA:NADEU: 229,55DNK: 69,08ESP: NE; EF:NA; MA:NAFIN: 20,63FRK: NE; EF:NA; MA:NAGBR: NE; EF:NA; MA:NAGRC: NE; EF:NA; MA:NAIRL: 6,15ITA: 8,00LUX: NE; EF:NA; MA:NANLD: NE; EF:NA; MA:NAPRT: 3,45SWE: 63,37</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29</xdr:col>
                <xdr:colOff>1</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47</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47</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62,00LUX: NE; EF:NA; MA:NANLD: NE; EF:NA; MA:NAPRT: NO; EF:NA; MA:NASWE: 22,1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8</xdr:col>
                <xdr:colOff>24</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47</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47</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47</xdr:colOff>
                <xdr:row>16</xdr:row>
                <xdr:rowOff>2</xdr:rowOff>
              </xdr:to>
            </anchor>
          </commentPr>
        </mc:Choice>
        <mc:Fallback/>
      </mc:AlternateContent>
    </comment>
    <comment ref="F17" authorId="0">
      <text>
        <r>
          <rPr>
            <b val="true"/>
            <sz val="8"/>
            <color rgb="FF000000"/>
            <rFont val="Tahoma"/>
            <family val="0"/>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8</xdr:col>
                <xdr:colOff>4</xdr:colOff>
                <xdr:row>16</xdr:row>
                <xdr:rowOff>9</xdr:rowOff>
              </xdr:to>
            </anchor>
          </commentPr>
        </mc:Choice>
        <mc:Fallback/>
      </mc:AlternateContent>
    </comment>
    <comment ref="F18" authorId="0">
      <text>
        <r>
          <rPr>
            <b val="true"/>
            <sz val="8"/>
            <color rgb="FF000000"/>
            <rFont val="Tahoma"/>
            <family val="0"/>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8</xdr:col>
                <xdr:colOff>4</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12</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59,00; EF:PS; MA:CRGBR: IE,NA; EF:NA; MA:NAGRC: NO; EF:NA; MA:NAIRL: NO; EF:NA; MA:NAITA: 10,00LUX: NA,NO; EF:NA; MA:NANLD: 1,33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14</xdr:colOff>
                <xdr:row>19</xdr:row>
                <xdr:rowOff>9</xdr:rowOff>
              </xdr:to>
            </anchor>
          </commentPr>
        </mc:Choice>
        <mc:Fallback/>
      </mc:AlternateContent>
    </comment>
    <comment ref="F21" authorId="0">
      <text>
        <r>
          <rPr>
            <b val="true"/>
            <sz val="8"/>
            <color rgb="FF000000"/>
            <rFont val="Tahoma"/>
            <family val="0"/>
          </rPr>
          <t xml:space="preserve">AUT: 1,47BEL: 0,8930DEU: 28,01DNK: 2,58ESP: NA,NO; EF:NA; MA:NAFIN: 1,64FRK: 6,60GBR: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6</xdr:col>
                <xdr:colOff>54</xdr:colOff>
                <xdr:row>20</xdr:row>
                <xdr:rowOff>9</xdr:rowOff>
              </xdr:to>
            </anchor>
          </commentPr>
        </mc:Choice>
        <mc:Fallback/>
      </mc:AlternateContent>
    </comment>
    <comment ref="F25" authorId="0">
      <text>
        <r>
          <rPr>
            <b val="true"/>
            <sz val="8"/>
            <color rgb="FF000000"/>
            <rFont val="Tahoma"/>
            <family val="0"/>
          </rPr>
          <t xml:space="preserve">AUT: 1,47BEL: 0,8930DEU: 28,01DNK: 2,58ESP: NA,NO; EF:NA; MA:NAFIN: 1,64FRK: 6,60GBR: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6</xdr:col>
                <xdr:colOff>54</xdr:colOff>
                <xdr:row>24</xdr:row>
                <xdr:rowOff>9</xdr:rowOff>
              </xdr:to>
            </anchor>
          </commentPr>
        </mc:Choice>
        <mc:Fallback/>
      </mc:AlternateContent>
    </comment>
    <comment ref="F26" authorId="0">
      <text>
        <r>
          <rPr>
            <b val="true"/>
            <sz val="8"/>
            <color rgb="FF000000"/>
            <rFont val="Tahoma"/>
            <family val="0"/>
          </rPr>
          <t xml:space="preserve">AUT: 17,25BEL: NE,NO; EF:NA; MA:NADEU: 229,55DNK: 69,08ESP: NE; EF:NA; MA:NAFIN: 20,63FRK: NE; EF:NA; MA:NAGBR: IE,NA,NE; EF:NA; MA:NAGRC: NE; EF:NA; MA:NAIRL: 6,15ITA: 53,00LUX: NE; EF:NA; MA:NANLD: 50,00PRT: 3,45SWE: 41,19</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0</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50</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51</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3</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51</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51</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2</xdr:col>
                <xdr:colOff>56</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5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51</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51</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31</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2</xdr:col>
                <xdr:colOff>55</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39</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29</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25</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50</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1</xdr:colOff>
                <xdr:row>25</xdr:row>
                <xdr:rowOff>9</xdr:rowOff>
              </xdr:to>
            </anchor>
          </commentPr>
        </mc:Choice>
        <mc:Fallback/>
      </mc:AlternateContent>
    </comment>
    <comment ref="H7" authorId="0">
      <text>
        <r>
          <rPr>
            <b val="true"/>
            <sz val="8"/>
            <color rgb="FF000000"/>
            <rFont val="Tahoma"/>
            <family val="0"/>
          </rPr>
          <t xml:space="preserve">AUT: 432,05BEL: NE,NO; EF:NA; MA:NADEU: 3648,11DNK: 409,68ESP: NE; EF:NA; MA:NAFIN: 153,13FRK: NE; EF:NA; MA:NAGBR: IE,NA,NE; EF:NA; MA:NAGRC: NE; EF:NA; MA:NAIRL: 99,88ITA: 1338,00LUX: NE; EF:NA; MA:NANLD: 454,00PRT: 247,77SWE: 415,93</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2</xdr:col>
                <xdr:colOff>20</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8</xdr:col>
                <xdr:colOff>54</xdr:colOff>
                <xdr:row>9</xdr:row>
                <xdr:rowOff>3</xdr:rowOff>
              </xdr:to>
            </anchor>
          </commentPr>
        </mc:Choice>
        <mc:Fallback/>
      </mc:AlternateContent>
    </comment>
    <comment ref="H9" authorId="0">
      <text>
        <r>
          <rPr>
            <b val="true"/>
            <sz val="8"/>
            <color rgb="FF000000"/>
            <rFont val="Tahoma"/>
            <family val="0"/>
          </rPr>
          <t xml:space="preserve">AUT: 432,05BEL: NE; EF:NA; MA:NADEU: 3648,11DNK: 569,88ESP: NE; EF:NA; MA:NAFIN: 153,13FRK: NE; EF:NA; MA:NAGBR: NE; EF:NA; MA:NAGRC: NE; EF:NA; MA:NAIRL: 99,88ITA: 245,00LUX: NE; EF:NA; MA:NANLD: NE; EF:NA; MA:NAPRT: 247,77SWE: 528,25</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2</xdr:col>
                <xdr:colOff>25</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8</xdr:col>
                <xdr:colOff>54</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8</xdr:col>
                <xdr:colOff>54</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160,20ESP: NE; EF:NA; MA:NAFIN: NO; EF:NA; MA:NAFRK: NE; EF:NA; MA:NAGBR: IE; EF:NA; MA:NAGRC: NE; EF:NA; MA:NAIRL: NO; EF:NA; MA:NAITA: 1289,00LUX: NE; EF:NA; MA:NANLD: NE; EF:NA; MA:NAPRT: NO; EF:NA; MA:NASWE: 112,33</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9</xdr:col>
                <xdr:colOff>7</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8</xdr:col>
                <xdr:colOff>54</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8</xdr:col>
                <xdr:colOff>54</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8</xdr:col>
                <xdr:colOff>54</xdr:colOff>
                <xdr:row>16</xdr:row>
                <xdr:rowOff>2</xdr:rowOff>
              </xdr:to>
            </anchor>
          </commentPr>
        </mc:Choice>
        <mc:Fallback/>
      </mc:AlternateContent>
    </comment>
    <comment ref="H17" authorId="0">
      <text>
        <r>
          <rPr>
            <b val="true"/>
            <sz val="8"/>
            <color rgb="FF000000"/>
            <rFont val="Tahoma"/>
            <family val="0"/>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19</xdr:col>
                <xdr:colOff>62</xdr:colOff>
                <xdr:row>16</xdr:row>
                <xdr:rowOff>9</xdr:rowOff>
              </xdr:to>
            </anchor>
          </commentPr>
        </mc:Choice>
        <mc:Fallback/>
      </mc:AlternateContent>
    </comment>
    <comment ref="H18" authorId="0">
      <text>
        <r>
          <rPr>
            <b val="true"/>
            <sz val="8"/>
            <color rgb="FF000000"/>
            <rFont val="Tahoma"/>
            <family val="0"/>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19</xdr:col>
                <xdr:colOff>62</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42</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59,77; EF:PS; MA:CRGBR: IE,NA; EF:NA; MA:NAGRC: NO; EF:NA; MA:NAIRL: NO; EF:NA; MA:NAITA: 30,00LUX: NA,NO; EF:NA; MA:NANLD: 3,14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35</xdr:colOff>
                <xdr:row>19</xdr:row>
                <xdr:rowOff>9</xdr:rowOff>
              </xdr:to>
            </anchor>
          </commentPr>
        </mc:Choice>
        <mc:Fallback/>
      </mc:AlternateContent>
    </comment>
    <comment ref="H21" authorId="0">
      <text>
        <r>
          <rPr>
            <b val="true"/>
            <sz val="8"/>
            <color rgb="FF000000"/>
            <rFont val="Tahoma"/>
            <family val="0"/>
          </rPr>
          <t xml:space="preserve">AUT: 151,59BEL: 332,02DEU: 1534,77DNK: 150,09ESP: 1,62FIN: 14,59FRK: 1960,49GBR: IE,NA,NO; EF:NA; MA:NAGRC: 64,31IRL: 29,12ITA: 172,56LUX: 10,01NLD: 36,69PRT: 38,47SWE: 72,20</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13</xdr:colOff>
                <xdr:row>20</xdr:row>
                <xdr:rowOff>9</xdr:rowOff>
              </xdr:to>
            </anchor>
          </commentPr>
        </mc:Choice>
        <mc:Fallback/>
      </mc:AlternateContent>
    </comment>
    <comment ref="H25" authorId="0">
      <text>
        <r>
          <rPr>
            <b val="true"/>
            <sz val="8"/>
            <color rgb="FF000000"/>
            <rFont val="Tahoma"/>
            <family val="0"/>
          </rPr>
          <t xml:space="preserve">AUT: 151,59BEL: 332,02DEU: 1534,77DNK: 150,09ESP: 1,62FIN: 14,59FRK: 1960,49GBR: IE,NA,NO; EF:NA; MA:NAGRC: 64,31IRL: 29,12ITA: 172,56LUX: 10,01NLD: 36,69PRT: 38,47SWE: 72,20</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13</xdr:colOff>
                <xdr:row>24</xdr:row>
                <xdr:rowOff>9</xdr:rowOff>
              </xdr:to>
            </anchor>
          </commentPr>
        </mc:Choice>
        <mc:Fallback/>
      </mc:AlternateContent>
    </comment>
    <comment ref="H26" authorId="0">
      <text>
        <r>
          <rPr>
            <b val="true"/>
            <sz val="8"/>
            <color rgb="FF000000"/>
            <rFont val="Tahoma"/>
            <family val="0"/>
          </rPr>
          <t xml:space="preserve">AUT: 432,05BEL: NE,NO; EF:NA; MA:NADEU: 3648,11DNK: 409,68ESP: NE; EF:NA; MA:NAFIN: 153,13FRK: NE; EF:NA; MA:NAGBR: IE,NA,NE; EF:NA; MA:NAGRC: NE; EF:NA; MA:NAIRL: 99,88ITA: 1338,00LUX: NE; EF:NA; MA:NANLD: 454,00PRT: 247,77SWE: 415,93</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12</xdr:colOff>
                <xdr:row>25</xdr:row>
                <xdr:rowOff>9</xdr:rowOff>
              </xdr:to>
            </anchor>
          </commentPr>
        </mc:Choice>
        <mc:Fallback/>
      </mc:AlternateContent>
    </comment>
    <comment ref="I7" authorId="0">
      <text>
        <r>
          <rPr>
            <b val="true"/>
            <sz val="8"/>
            <color rgb="FF000000"/>
            <rFont val="Tahoma"/>
            <family val="0"/>
          </rPr>
          <t xml:space="preserve">AUT: 82,12BEL: NE,NO; EF:NA; MA:NADEU: 728,10DNK: 47,00ESP: NE; EF:NA; MA:NAFIN: 57,01FRK: NE; EF:NA; MA:NAGBR: IE,NA,NE; EF:NA; MA:NAGRC: NE; EF:NA; MA:NAIRL: 18,37ITA: NA,NO; EF:NA; MA:NALUX: NE; EF:NA; MA:NANLD: NE,NO; EF:NA; MA:NAPRT: 273,00SWE: 24,31</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0</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49</xdr:col>
                <xdr:colOff>56</xdr:colOff>
                <xdr:row>9</xdr:row>
                <xdr:rowOff>3</xdr:rowOff>
              </xdr:to>
            </anchor>
          </commentPr>
        </mc:Choice>
        <mc:Fallback/>
      </mc:AlternateContent>
    </comment>
    <comment ref="I9" authorId="0">
      <text>
        <r>
          <rPr>
            <b val="true"/>
            <sz val="8"/>
            <color rgb="FF000000"/>
            <rFont val="Tahoma"/>
            <family val="0"/>
          </rPr>
          <t xml:space="preserve">AUT: 82,12BEL: NE; EF:NA; MA:NADEU: 728,10DNK: 47,00ESP: NE; EF:NA; MA:NAFIN: 57,01FRK: NE; EF:NA; MA:NAGBR: NE; EF:NA; MA:NAGRC: NE; EF:NA; MA:NAIRL: 18,37ITA: NA,NO; EF:NA; MA:NALUX: NE; EF:NA; MA:NANLD: NE; EF:NA; MA:NAPRT: 273,00SWE: 25,44</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3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49</xdr:col>
                <xdr:colOff>56</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49</xdr:col>
                <xdr:colOff>56</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1,13</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3</xdr:col>
                <xdr:colOff>14</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49</xdr:col>
                <xdr:colOff>56</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49</xdr:col>
                <xdr:colOff>56</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49</xdr:col>
                <xdr:colOff>56</xdr:colOff>
                <xdr:row>16</xdr:row>
                <xdr:rowOff>2</xdr:rowOff>
              </xdr:to>
            </anchor>
          </commentPr>
        </mc:Choice>
        <mc:Fallback/>
      </mc:AlternateContent>
    </comment>
    <comment ref="I17" authorId="0">
      <text>
        <r>
          <rPr>
            <b val="true"/>
            <sz val="8"/>
            <color rgb="FF000000"/>
            <rFont val="Tahoma"/>
            <family val="0"/>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1</xdr:col>
                <xdr:colOff>20</xdr:colOff>
                <xdr:row>16</xdr:row>
                <xdr:rowOff>9</xdr:rowOff>
              </xdr:to>
            </anchor>
          </commentPr>
        </mc:Choice>
        <mc:Fallback/>
      </mc:AlternateContent>
    </comment>
    <comment ref="I18" authorId="0">
      <text>
        <r>
          <rPr>
            <b val="true"/>
            <sz val="8"/>
            <color rgb="FF000000"/>
            <rFont val="Tahoma"/>
            <family val="0"/>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1</xdr:col>
                <xdr:colOff>20</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2</xdr:col>
                <xdr:colOff>45</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17,86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4</xdr:colOff>
                <xdr:row>19</xdr:row>
                <xdr:rowOff>9</xdr:rowOff>
              </xdr:to>
            </anchor>
          </commentPr>
        </mc:Choice>
        <mc:Fallback/>
      </mc:AlternateContent>
    </comment>
    <comment ref="I21" authorId="0">
      <text>
        <r>
          <rPr>
            <b val="true"/>
            <sz val="8"/>
            <color rgb="FF000000"/>
            <rFont val="Tahoma"/>
            <family val="0"/>
          </rPr>
          <t xml:space="preserve">AUT: 64,00BEL: 0,4900DEU: 725,49DNK: 43,40ESP: NA,NO; EF:NA; MA:NAFIN: 16,96FRK: 6,13GBR: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17</xdr:colOff>
                <xdr:row>20</xdr:row>
                <xdr:rowOff>9</xdr:rowOff>
              </xdr:to>
            </anchor>
          </commentPr>
        </mc:Choice>
        <mc:Fallback/>
      </mc:AlternateContent>
    </comment>
    <comment ref="I25" authorId="0">
      <text>
        <r>
          <rPr>
            <b val="true"/>
            <sz val="8"/>
            <color rgb="FF000000"/>
            <rFont val="Tahoma"/>
            <family val="0"/>
          </rPr>
          <t xml:space="preserve">AUT: 64,00BEL: 0,4900DEU: 725,49DNK: 43,40ESP: NA,NO; EF:NA; MA:NAFIN: 16,96FRK: 6,13GBR: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39</xdr:colOff>
                <xdr:row>24</xdr:row>
                <xdr:rowOff>9</xdr:rowOff>
              </xdr:to>
            </anchor>
          </commentPr>
        </mc:Choice>
        <mc:Fallback/>
      </mc:AlternateContent>
    </comment>
    <comment ref="I26" authorId="0">
      <text>
        <r>
          <rPr>
            <b val="true"/>
            <sz val="8"/>
            <color rgb="FF000000"/>
            <rFont val="Tahoma"/>
            <family val="0"/>
          </rPr>
          <t xml:space="preserve">AUT: 82,12BEL: NE,NO; EF:NA; MA:NADEU: 728,10DNK: 47,00ESP: NE; EF:NA; MA:NAFIN: 57,01FRK: NE; EF:NA; MA:NAGBR: IE,NA,NE; EF:NA; MA:NAGRC: NE; EF:NA; MA:NAIRL: 18,37ITA: NA,NO; EF:NA; MA:NALUX: NE; EF:NA; MA:NANLD: NE,NO; EF:NA; MA:NAPRT: 273,00SWE: 24,3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51</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7</xdr:col>
                <xdr:colOff>58</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0</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12</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0</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0</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5</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0</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0</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0</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12</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33</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14</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14</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21</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24</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6</xdr:colOff>
                <xdr:row>25</xdr:row>
                <xdr:rowOff>9</xdr:rowOff>
              </xdr:to>
            </anchor>
          </commentPr>
        </mc:Choice>
        <mc:Fallback/>
      </mc:AlternateContent>
    </comment>
    <comment ref="K7" authorId="0">
      <text>
        <r>
          <rPr>
            <b val="true"/>
            <sz val="8"/>
            <color rgb="FF000000"/>
            <rFont val="Tahoma"/>
            <family val="0"/>
          </rPr>
          <t xml:space="preserve">AUT: 4,38BEL: NE,NO; EF:NA; MA:NADEU: 145,92DNK: 63,44ESP: NE; EF:NA; MA:NAFIN: 15,01FRK: NE; EF:NA; MA:NAGBR: IE,NA,NE; EF:NA; MA:NAGRC: NE; EF:NA; MA:NAIRL: 5,83ITA: 3,00LUX: NE; EF:NA; MA:NANLD: 34,00PRT: 4,07SWE: 39,90</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3</xdr:col>
                <xdr:colOff>51</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4</xdr:colOff>
                <xdr:row>9</xdr:row>
                <xdr:rowOff>3</xdr:rowOff>
              </xdr:to>
            </anchor>
          </commentPr>
        </mc:Choice>
        <mc:Fallback/>
      </mc:AlternateContent>
    </comment>
    <comment ref="K9" authorId="0">
      <text>
        <r>
          <rPr>
            <b val="true"/>
            <sz val="8"/>
            <color rgb="FF000000"/>
            <rFont val="Tahoma"/>
            <family val="0"/>
          </rPr>
          <t xml:space="preserve">AUT: 4,38BEL: NE; EF:NA; MA:NADEU: 145,92DNK: 63,44ESP: NE; EF:NA; MA:NAFIN: 15,01FRK: NE; EF:NA; MA:NAGBR: NE; EF:NA; MA:NAGRC: NE; EF:NA; MA:NAIRL: 5,83ITA: 72,00LUX: NE; EF:NA; MA:NANLD: NE; EF:NA; MA:NAPRT: 4,07SWE: 55,79</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4</xdr:col>
                <xdr:colOff>14</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4</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4</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69,00LUX: NE; EF:NA; MA:NANLD: NE; EF:NA; MA:NAPRT: NO; EF:NA; MA:NASWE: 15,89</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3</xdr:col>
                <xdr:colOff>39</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4</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4</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4</xdr:colOff>
                <xdr:row>16</xdr:row>
                <xdr:rowOff>2</xdr:rowOff>
              </xdr:to>
            </anchor>
          </commentPr>
        </mc:Choice>
        <mc:Fallback/>
      </mc:AlternateContent>
    </comment>
    <comment ref="K17" authorId="0">
      <text>
        <r>
          <rPr>
            <b val="true"/>
            <sz val="8"/>
            <color rgb="FF000000"/>
            <rFont val="Tahoma"/>
            <family val="0"/>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43</xdr:colOff>
                <xdr:row>16</xdr:row>
                <xdr:rowOff>9</xdr:rowOff>
              </xdr:to>
            </anchor>
          </commentPr>
        </mc:Choice>
        <mc:Fallback/>
      </mc:AlternateContent>
    </comment>
    <comment ref="K18" authorId="0">
      <text>
        <r>
          <rPr>
            <b val="true"/>
            <sz val="8"/>
            <color rgb="FF000000"/>
            <rFont val="Tahoma"/>
            <family val="0"/>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43</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17</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O; EF:NA; MA:NAFRK: 26,96; EF:PS; MA:CRGBR: IE,NA; EF:NA; MA:NAGRC: NO; EF:NA; MA:NAIRL: NO; EF:NA; MA:NAITA: 6,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5</xdr:col>
                <xdr:colOff>58</xdr:colOff>
                <xdr:row>19</xdr:row>
                <xdr:rowOff>9</xdr:rowOff>
              </xdr:to>
            </anchor>
          </commentPr>
        </mc:Choice>
        <mc:Fallback/>
      </mc:AlternateContent>
    </comment>
    <comment ref="K21" authorId="0">
      <text>
        <r>
          <rPr>
            <b val="true"/>
            <sz val="8"/>
            <color rgb="FF000000"/>
            <rFont val="Tahoma"/>
            <family val="0"/>
          </rPr>
          <t xml:space="preserve">AUT: 0,3855BEL: 1,05DEU: 14,63DNK: 2,43ESP: NA,NO; EF:NA; MA:NAFIN: 0,8795FRK: 12,60GBR: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2</xdr:col>
                <xdr:colOff>18</xdr:colOff>
                <xdr:row>20</xdr:row>
                <xdr:rowOff>9</xdr:rowOff>
              </xdr:to>
            </anchor>
          </commentPr>
        </mc:Choice>
        <mc:Fallback/>
      </mc:AlternateContent>
    </comment>
    <comment ref="K25" authorId="0">
      <text>
        <r>
          <rPr>
            <b val="true"/>
            <sz val="8"/>
            <color rgb="FF000000"/>
            <rFont val="Tahoma"/>
            <family val="0"/>
          </rPr>
          <t xml:space="preserve">AUT: 0,3855BEL: 1,05DEU: 14,63DNK: 2,43ESP: NA,NO; EF:NA; MA:NAFIN: 0,8795FRK: 12,60GBR: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3</xdr:col>
                <xdr:colOff>3</xdr:colOff>
                <xdr:row>24</xdr:row>
                <xdr:rowOff>9</xdr:rowOff>
              </xdr:to>
            </anchor>
          </commentPr>
        </mc:Choice>
        <mc:Fallback/>
      </mc:AlternateContent>
    </comment>
    <comment ref="K26" authorId="0">
      <text>
        <r>
          <rPr>
            <b val="true"/>
            <sz val="8"/>
            <color rgb="FF000000"/>
            <rFont val="Tahoma"/>
            <family val="0"/>
          </rPr>
          <t xml:space="preserve">AUT: 4,38BEL: NE,NO; EF:NA; MA:NADEU: 145,92DNK: 63,44ESP: NE; EF:NA; MA:NAFIN: 15,01FRK: NE; EF:NA; MA:NAGBR: IE,NA,NE; EF:NA; MA:NAGRC: NE; EF:NA; MA:NAIRL: 5,83ITA: 3,00LUX: NE; EF:NA; MA:NANLD: 34,00PRT: 4,07SWE: 39,90</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7</xdr:colOff>
                <xdr:row>25</xdr:row>
                <xdr:rowOff>9</xdr:rowOff>
              </xdr:to>
            </anchor>
          </commentPr>
        </mc:Choice>
        <mc:Fallback/>
      </mc:AlternateContent>
    </comment>
    <comment ref="L7" authorId="0">
      <text>
        <r>
          <rPr>
            <b val="true"/>
            <sz val="8"/>
            <color rgb="FF000000"/>
            <rFont val="Tahoma"/>
            <family val="0"/>
          </rPr>
          <t xml:space="preserve">AUT: IE,NE,NO; EF:NA; MA:NABEL: NE,NO; EF:NA; MA:NADEU: 2,13DNK: NO; EF:NA; MA:NAESP: NE; EF:NA; MA:NAFIN: NO; EF:NA; MA:NAFRK: NE; EF:NA; MA:NAGBR: IE,NA,NE; EF:NA; MA:NAGRC: NE; EF:NA; MA:NAIRL: 19,0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7</xdr:col>
                <xdr:colOff>21</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7</xdr:colOff>
                <xdr:row>9</xdr:row>
                <xdr:rowOff>3</xdr:rowOff>
              </xdr:to>
            </anchor>
          </commentPr>
        </mc:Choice>
        <mc:Fallback/>
      </mc:AlternateContent>
    </comment>
    <comment ref="L9" authorId="0">
      <text>
        <r>
          <rPr>
            <b val="true"/>
            <sz val="8"/>
            <color rgb="FF000000"/>
            <rFont val="Tahoma"/>
            <family val="0"/>
          </rPr>
          <t xml:space="preserve">AUT: IE,NO; EF:NA; MA:NABEL: NE; EF:NA; MA:NADEU: 2,13DNK: NO; EF:NA; MA:NAESP: NE; EF:NA; MA:NAFIN: NO; EF:NA; MA:NAFRK: NE; EF:NA; MA:NAGBR: NE; EF:NA; MA:NAGRC: NE; EF:NA; MA:NAIRL: 19,02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5</xdr:col>
                <xdr:colOff>4</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7</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7</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33</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7</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7</xdr:colOff>
                <xdr:row>16</xdr:row>
                <xdr:rowOff>2</xdr:rowOff>
              </xdr:to>
            </anchor>
          </commentPr>
        </mc:Choice>
        <mc:Fallback/>
      </mc:AlternateContent>
    </comment>
    <comment ref="L17" authorId="0">
      <text>
        <r>
          <rPr>
            <b val="true"/>
            <sz val="8"/>
            <color rgb="FF000000"/>
            <rFont val="Tahoma"/>
            <family val="0"/>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50</xdr:colOff>
                <xdr:row>15</xdr:row>
                <xdr:rowOff>8</xdr:rowOff>
              </xdr:from>
              <xdr:to>
                <xdr:col>35</xdr:col>
                <xdr:colOff>47</xdr:colOff>
                <xdr:row>16</xdr:row>
                <xdr:rowOff>9</xdr:rowOff>
              </xdr:to>
            </anchor>
          </commentPr>
        </mc:Choice>
        <mc:Fallback/>
      </mc:AlternateContent>
    </comment>
    <comment ref="L18" authorId="0">
      <text>
        <r>
          <rPr>
            <b val="true"/>
            <sz val="8"/>
            <color rgb="FF000000"/>
            <rFont val="Tahoma"/>
            <family val="0"/>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50</xdr:colOff>
                <xdr:row>16</xdr:row>
                <xdr:rowOff>8</xdr:rowOff>
              </xdr:from>
              <xdr:to>
                <xdr:col>35</xdr:col>
                <xdr:colOff>47</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37</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8</xdr:colOff>
                <xdr:row>18</xdr:row>
                <xdr:rowOff>7</xdr:rowOff>
              </xdr:from>
              <xdr:to>
                <xdr:col>48</xdr:col>
                <xdr:colOff>47</xdr:colOff>
                <xdr:row>19</xdr:row>
                <xdr:rowOff>9</xdr:rowOff>
              </xdr:to>
            </anchor>
          </commentPr>
        </mc:Choice>
        <mc:Fallback/>
      </mc:AlternateContent>
    </comment>
    <comment ref="L21" authorId="0">
      <text>
        <r>
          <rPr>
            <b val="true"/>
            <sz val="8"/>
            <color rgb="FF000000"/>
            <rFont val="Tahoma"/>
            <family val="0"/>
          </rPr>
          <t xml:space="preserve">AUT: NE,NO; EF:NA; MA:NABEL: 0,1782DEU: 0,1536DNK: NA,NO; EF:NA; MA:NAESP: 0,8303FIN: NO; EF:NA; MA:NAFRK: 1,18GBR: IE,NA,NO; EF:NA; MA:NAGRC: NE,NO; EF:NA; MA:NAIRL: 0,8871ITA: NO; EF:NA; MA:NALUX: 0,0017NLD: NO; EF:NA; MA:NAPRT: 0,5995SWE: NA,NE,NO; EF:NA; MA:NA</t>
        </r>
      </text>
      <mc:AlternateContent>
        <mc:Choice Requires="v2">
          <commentPr autoFill="true" autoScale="false" colHidden="false" locked="false" rowHidden="false" textHAlign="justify" textVAlign="top">
            <anchor moveWithCells="false" sizeWithCells="false">
              <xdr:from>
                <xdr:col>11</xdr:col>
                <xdr:colOff>71</xdr:colOff>
                <xdr:row>19</xdr:row>
                <xdr:rowOff>8</xdr:rowOff>
              </xdr:from>
              <xdr:to>
                <xdr:col>41</xdr:col>
                <xdr:colOff>35</xdr:colOff>
                <xdr:row>20</xdr:row>
                <xdr:rowOff>9</xdr:rowOff>
              </xdr:to>
            </anchor>
          </commentPr>
        </mc:Choice>
        <mc:Fallback/>
      </mc:AlternateContent>
    </comment>
    <comment ref="L25" authorId="0">
      <text>
        <r>
          <rPr>
            <b val="true"/>
            <sz val="8"/>
            <color rgb="FF000000"/>
            <rFont val="Tahoma"/>
            <family val="0"/>
          </rPr>
          <t xml:space="preserve">AUT: NE,NO; EF:NA; MA:NABEL: 0,1782DEU: 0,1536DNK: NA,NO; EF:NA; MA:NAESP: 0,8303FIN: NO; EF:NA; MA:NAFRK: 1,18GBR: IE,NA,NO; EF:NA; MA:NAGRC: NE,NO; EF:NA; MA:NAIRL: 0,8871ITA: NO; EF:NA; MA:NALUX: 0,0017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2</xdr:col>
                <xdr:colOff>0</xdr:colOff>
                <xdr:row>24</xdr:row>
                <xdr:rowOff>9</xdr:rowOff>
              </xdr:to>
            </anchor>
          </commentPr>
        </mc:Choice>
        <mc:Fallback/>
      </mc:AlternateContent>
    </comment>
    <comment ref="L26" authorId="0">
      <text>
        <r>
          <rPr>
            <b val="true"/>
            <sz val="8"/>
            <color rgb="FF000000"/>
            <rFont val="Tahoma"/>
            <family val="0"/>
          </rPr>
          <t xml:space="preserve">AUT: IE,NE,NO; EF:NA; MA:NABEL: NE,NO; EF:NA; MA:NADEU: 2,13DNK: NO; EF:NA; MA:NAESP: NE; EF:NA; MA:NAFIN: NO; EF:NA; MA:NAFRK: NE; EF:NA; MA:NAGBR: IE,NA,NE; EF:NA; MA:NAGRC: NE; EF:NA; MA:NAIRL: 19,0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54</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5</xdr:row>
                <xdr:rowOff>52</xdr:rowOff>
              </xdr:from>
              <xdr:to>
                <xdr:col>51</xdr:col>
                <xdr:colOff>24</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6</xdr:row>
                <xdr:rowOff>27</xdr:rowOff>
              </xdr:from>
              <xdr:to>
                <xdr:col>54</xdr:col>
                <xdr:colOff>12</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7</xdr:row>
                <xdr:rowOff>8</xdr:rowOff>
              </xdr:from>
              <xdr:to>
                <xdr:col>49</xdr:col>
                <xdr:colOff>37</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8</xdr:row>
                <xdr:rowOff>7</xdr:rowOff>
              </xdr:from>
              <xdr:to>
                <xdr:col>54</xdr:col>
                <xdr:colOff>12</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9</xdr:row>
                <xdr:rowOff>7</xdr:rowOff>
              </xdr:from>
              <xdr:to>
                <xdr:col>54</xdr:col>
                <xdr:colOff>12</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10</xdr:row>
                <xdr:rowOff>8</xdr:rowOff>
              </xdr:from>
              <xdr:to>
                <xdr:col>49</xdr:col>
                <xdr:colOff>31</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1</xdr:row>
                <xdr:rowOff>7</xdr:rowOff>
              </xdr:from>
              <xdr:to>
                <xdr:col>54</xdr:col>
                <xdr:colOff>12</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54</xdr:col>
                <xdr:colOff>12</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54</xdr:col>
                <xdr:colOff>12</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4</xdr:colOff>
                <xdr:row>15</xdr:row>
                <xdr:rowOff>8</xdr:rowOff>
              </xdr:from>
              <xdr:to>
                <xdr:col>39</xdr:col>
                <xdr:colOff>9</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5</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33</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55</xdr:colOff>
                <xdr:row>19</xdr:row>
                <xdr:rowOff>8</xdr:rowOff>
              </xdr:from>
              <xdr:to>
                <xdr:col>52</xdr:col>
                <xdr:colOff>26</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6</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1</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5</xdr:row>
                <xdr:rowOff>52</xdr:rowOff>
              </xdr:from>
              <xdr:to>
                <xdr:col>52</xdr:col>
                <xdr:colOff>14</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6</xdr:row>
                <xdr:rowOff>27</xdr:rowOff>
              </xdr:from>
              <xdr:to>
                <xdr:col>55</xdr:col>
                <xdr:colOff>16</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7</xdr:row>
                <xdr:rowOff>8</xdr:rowOff>
              </xdr:from>
              <xdr:to>
                <xdr:col>50</xdr:col>
                <xdr:colOff>26</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8</xdr:row>
                <xdr:rowOff>7</xdr:rowOff>
              </xdr:from>
              <xdr:to>
                <xdr:col>55</xdr:col>
                <xdr:colOff>16</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9</xdr:row>
                <xdr:rowOff>7</xdr:rowOff>
              </xdr:from>
              <xdr:to>
                <xdr:col>55</xdr:col>
                <xdr:colOff>16</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10</xdr:row>
                <xdr:rowOff>8</xdr:rowOff>
              </xdr:from>
              <xdr:to>
                <xdr:col>50</xdr:col>
                <xdr:colOff>21</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1</xdr:row>
                <xdr:rowOff>7</xdr:rowOff>
              </xdr:from>
              <xdr:to>
                <xdr:col>55</xdr:col>
                <xdr:colOff>16</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2</xdr:row>
                <xdr:rowOff>7</xdr:rowOff>
              </xdr:from>
              <xdr:to>
                <xdr:col>55</xdr:col>
                <xdr:colOff>16</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3</xdr:row>
                <xdr:rowOff>8</xdr:rowOff>
              </xdr:from>
              <xdr:to>
                <xdr:col>55</xdr:col>
                <xdr:colOff>16</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4</xdr:colOff>
                <xdr:row>15</xdr:row>
                <xdr:rowOff>8</xdr:rowOff>
              </xdr:from>
              <xdr:to>
                <xdr:col>41</xdr:col>
                <xdr:colOff>7</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8</xdr:colOff>
                <xdr:row>16</xdr:row>
                <xdr:rowOff>8</xdr:rowOff>
              </xdr:from>
              <xdr:to>
                <xdr:col>41</xdr:col>
                <xdr:colOff>31</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34</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7</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4</xdr:col>
                <xdr:colOff>20</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3</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5</xdr:colOff>
                <xdr:row>25</xdr:row>
                <xdr:rowOff>9</xdr:rowOff>
              </xdr:to>
            </anchor>
          </commentPr>
        </mc:Choice>
        <mc:Fallback/>
      </mc:AlternateContent>
    </comment>
    <comment ref="O7" authorId="0">
      <text>
        <r>
          <rPr>
            <b val="true"/>
            <sz val="8"/>
            <color rgb="FF000000"/>
            <rFont val="Tahoma"/>
            <family val="0"/>
          </rPr>
          <t xml:space="preserve">AUT: 51,51BEL: NE; EF:NA; MA:NADEU: IE,NO; EF:NA; MA:NADNK: NO; EF:NA; MA:NAESP: NE; EF:NA; MA:NAFIN: 0,0400FRK: NE; EF:NA; MA:NAGBR: 5532,60GRC: 0,0000IRL: NO; EF:NA; MA:NAITA: NA,NO; EF:NA; MA:NALUX: NE; EF:NA; MA:NANLD: 23,00PRT: NO; EF:NA; MA:NASWE: NA,NO; EF:NA; MA:NA</t>
        </r>
      </text>
      <mc:AlternateContent>
        <mc:Choice Requires="v2">
          <commentPr autoFill="true" autoScale="false" colHidden="false" locked="false" rowHidden="false" textHAlign="justify" textVAlign="top">
            <anchor moveWithCells="false" sizeWithCells="false">
              <xdr:from>
                <xdr:col>13</xdr:col>
                <xdr:colOff>35</xdr:colOff>
                <xdr:row>5</xdr:row>
                <xdr:rowOff>52</xdr:rowOff>
              </xdr:from>
              <xdr:to>
                <xdr:col>45</xdr:col>
                <xdr:colOff>10</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6</xdr:row>
                <xdr:rowOff>27</xdr:rowOff>
              </xdr:from>
              <xdr:to>
                <xdr:col>56</xdr:col>
                <xdr:colOff>29</xdr:colOff>
                <xdr:row>9</xdr:row>
                <xdr:rowOff>3</xdr:rowOff>
              </xdr:to>
            </anchor>
          </commentPr>
        </mc:Choice>
        <mc:Fallback/>
      </mc:AlternateContent>
    </comment>
    <comment ref="O9" authorId="0">
      <text>
        <r>
          <rPr>
            <b val="true"/>
            <sz val="8"/>
            <color rgb="FF000000"/>
            <rFont val="Tahoma"/>
            <family val="0"/>
          </rPr>
          <t xml:space="preserve">AUT: 51,51BEL: NE; EF:NA; MA:NADEU: NO; EF:NA; MA:NADNK: NO; EF:NA; MA:NAESP: NE; EF:NA; MA:NAFIN: 0,040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35</xdr:colOff>
                <xdr:row>7</xdr:row>
                <xdr:rowOff>8</xdr:rowOff>
              </xdr:from>
              <xdr:to>
                <xdr:col>47</xdr:col>
                <xdr:colOff>54</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8</xdr:row>
                <xdr:rowOff>7</xdr:rowOff>
              </xdr:from>
              <xdr:to>
                <xdr:col>56</xdr:col>
                <xdr:colOff>29</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9</xdr:row>
                <xdr:rowOff>7</xdr:rowOff>
              </xdr:from>
              <xdr:to>
                <xdr:col>56</xdr:col>
                <xdr:colOff>29</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5</xdr:colOff>
                <xdr:row>10</xdr:row>
                <xdr:rowOff>8</xdr:rowOff>
              </xdr:from>
              <xdr:to>
                <xdr:col>50</xdr:col>
                <xdr:colOff>24</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1</xdr:row>
                <xdr:rowOff>7</xdr:rowOff>
              </xdr:from>
              <xdr:to>
                <xdr:col>56</xdr:col>
                <xdr:colOff>29</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2</xdr:row>
                <xdr:rowOff>7</xdr:rowOff>
              </xdr:from>
              <xdr:to>
                <xdr:col>56</xdr:col>
                <xdr:colOff>29</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3</xdr:row>
                <xdr:rowOff>8</xdr:rowOff>
              </xdr:from>
              <xdr:to>
                <xdr:col>56</xdr:col>
                <xdr:colOff>29</xdr:colOff>
                <xdr:row>16</xdr:row>
                <xdr:rowOff>2</xdr:rowOff>
              </xdr:to>
            </anchor>
          </commentPr>
        </mc:Choice>
        <mc:Fallback/>
      </mc:AlternateContent>
    </comment>
    <comment ref="O17"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34</xdr:colOff>
                <xdr:row>16</xdr:row>
                <xdr:rowOff>9</xdr:rowOff>
              </xdr:to>
            </anchor>
          </commentPr>
        </mc:Choice>
        <mc:Fallback/>
      </mc:AlternateContent>
    </comment>
    <comment ref="O18"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34</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47</xdr:colOff>
                <xdr:row>18</xdr:row>
                <xdr:rowOff>8</xdr:rowOff>
              </xdr:to>
            </anchor>
          </commentPr>
        </mc:Choice>
        <mc:Fallback/>
      </mc:AlternateContent>
    </comment>
    <comment ref="O20" authorId="0">
      <text>
        <r>
          <rPr>
            <b val="true"/>
            <sz val="8"/>
            <color rgb="FF000000"/>
            <rFont val="Tahoma"/>
            <family val="0"/>
          </rPr>
          <t xml:space="preserve">AUT: NA; EF:NA; MA:NABEL: 0,0000DEU: 4218,50DNK: NO; EF:NA; MA:NAESP: NA; EF:NA; MA:NAFIN: NA,NO; EF:NA; MA:NAFRK: NA,NO; EF:NA; MA:NAGBR: 13980,68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0</xdr:col>
                <xdr:colOff>5</xdr:colOff>
                <xdr:row>19</xdr:row>
                <xdr:rowOff>9</xdr:rowOff>
              </xdr:to>
            </anchor>
          </commentPr>
        </mc:Choice>
        <mc:Fallback/>
      </mc:AlternateContent>
    </comment>
    <comment ref="O21" authorId="0">
      <text>
        <r>
          <rPr>
            <b val="true"/>
            <sz val="8"/>
            <color rgb="FF000000"/>
            <rFont val="Tahoma"/>
            <family val="0"/>
          </rPr>
          <t xml:space="preserve">AUT: 50,17BEL: 0,0000DEU: NA,NO; EF:NA; MA:NADNK: NA,NO; EF:NA; MA:NAESP: NA,NO; EF:NA; MA:NAFIN: 0,0064FRK: NO; EF:NA; MA:NAGBR: 1521,79GRC: NO; EF:NA; MA:NAIRL: NO; EF:NA; MA:NAITA: NO; EF:NA; MA:NALUX: NA,NE,NO; EF:NA; MA:NA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0</xdr:colOff>
                <xdr:row>20</xdr:row>
                <xdr:rowOff>9</xdr:rowOff>
              </xdr:to>
            </anchor>
          </commentPr>
        </mc:Choice>
        <mc:Fallback/>
      </mc:AlternateContent>
    </comment>
    <comment ref="O25" authorId="0">
      <text>
        <r>
          <rPr>
            <b val="true"/>
            <sz val="8"/>
            <color rgb="FF000000"/>
            <rFont val="Tahoma"/>
            <family val="0"/>
          </rPr>
          <t xml:space="preserve">AUT: 50,17BEL: 0,0000DEU: NA,NO; EF:NA; MA:NADNK: NA,NO; EF:NA; MA:NAESP: NA,NO; EF:NA; MA:NAFIN: 0,0064FRK: NO; EF:NA; MA:NAGBR: 1521,79GRC: NO; EF:NA; MA:NAIRL: NO; EF:NA; MA:NAITA: NO; EF:NA; MA:NALUX: NA,NE,NO; EF:NA; MA:NA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20</xdr:colOff>
                <xdr:row>24</xdr:row>
                <xdr:rowOff>9</xdr:rowOff>
              </xdr:to>
            </anchor>
          </commentPr>
        </mc:Choice>
        <mc:Fallback/>
      </mc:AlternateContent>
    </comment>
    <comment ref="O26" authorId="0">
      <text>
        <r>
          <rPr>
            <b val="true"/>
            <sz val="8"/>
            <color rgb="FF000000"/>
            <rFont val="Tahoma"/>
            <family val="0"/>
          </rPr>
          <t xml:space="preserve">AUT: 51,51BEL: NE; EF:NA; MA:NADEU: IE,NO; EF:NA; MA:NADNK: NO; EF:NA; MA:NAESP: NE; EF:NA; MA:NAFIN: 0,0400FRK: NE; EF:NA; MA:NAGBR: 5532,60GRC: 0,0000IRL: NO; EF:NA; MA:NAITA: NA,NO; EF:NA; MA:NALUX: NE; EF:NA; MA:NANLD: 2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31</xdr:colOff>
                <xdr:row>25</xdr:row>
                <xdr:rowOff>9</xdr:rowOff>
              </xdr:to>
            </anchor>
          </commentPr>
        </mc:Choice>
        <mc:Fallback/>
      </mc:AlternateContent>
    </comment>
    <comment ref="Q7" authorId="0">
      <text>
        <r>
          <rPr>
            <b val="true"/>
            <sz val="8"/>
            <color rgb="FF000000"/>
            <rFont val="Tahoma"/>
            <family val="0"/>
          </rPr>
          <t xml:space="preserve">AUT: 727,58; EF:CS; MA:CSBEL: NE,NO; EF:NA; MA:NA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15</xdr:col>
                <xdr:colOff>21</xdr:colOff>
                <xdr:row>5</xdr:row>
                <xdr:rowOff>52</xdr:rowOff>
              </xdr:from>
              <xdr:to>
                <xdr:col>54</xdr:col>
                <xdr:colOff>33</xdr:colOff>
                <xdr:row>6</xdr:row>
                <xdr:rowOff>8</xdr:rowOff>
              </xdr:to>
            </anchor>
          </commentPr>
        </mc:Choice>
        <mc:Fallback/>
      </mc:AlternateContent>
    </comment>
    <comment ref="Q8" authorId="0">
      <text>
        <r>
          <rPr>
            <b val="true"/>
            <sz val="8"/>
            <color rgb="FF000000"/>
            <rFont val="Tahoma"/>
            <family val="0"/>
          </rPr>
          <t xml:space="preserve">AUT: NOBEL: NE,NODEU: IE; EF:CS; MA:T2, CSDNK: NOESP: NEFIN: NOFRK: NEGBR: 5532,60GRC: NEIRL: NOITA: 3396,20; EF:PS; MA:DLUX: NENLD: 882,40; EF:CS; MA:T2PRT: NOSWE: NO</t>
        </r>
      </text>
      <mc:AlternateContent>
        <mc:Choice Requires="v2">
          <commentPr autoFill="true" autoScale="false" colHidden="false" locked="false" rowHidden="false" textHAlign="justify" textVAlign="top">
            <anchor moveWithCells="false" sizeWithCells="false">
              <xdr:from>
                <xdr:col>15</xdr:col>
                <xdr:colOff>21</xdr:colOff>
                <xdr:row>6</xdr:row>
                <xdr:rowOff>27</xdr:rowOff>
              </xdr:from>
              <xdr:to>
                <xdr:col>34</xdr:col>
                <xdr:colOff>13</xdr:colOff>
                <xdr:row>7</xdr:row>
                <xdr:rowOff>9</xdr:rowOff>
              </xdr:to>
            </anchor>
          </commentPr>
        </mc:Choice>
        <mc:Fallback/>
      </mc:AlternateContent>
    </comment>
    <comment ref="Q9" authorId="0">
      <text>
        <r>
          <rPr>
            <b val="true"/>
            <sz val="8"/>
            <color rgb="FF000000"/>
            <rFont val="Tahoma"/>
            <family val="0"/>
          </rPr>
          <t xml:space="preserve">AUT: 727,58; EF:CS; MA:CSBEL: NEDEU: 6190,77; EF:CS; MA:CSDNK: 1186,47; EF:CS; MA:CSESP: NEFIN: 322,06; EF:D; MA:T1a,T1bFRK: NEGBR: NE,NOGRC: NEIRL: 236,36ITA: 614,50; EF:PS; MA:DLUX: NENLD: NEPRT: 385,45; MA:T1aSWE: 1086,31; EF:D; MA:T1a,T1b</t>
        </r>
      </text>
      <mc:AlternateContent>
        <mc:Choice Requires="v2">
          <commentPr autoFill="true" autoScale="false" colHidden="false" locked="false" rowHidden="false" textHAlign="justify" textVAlign="top">
            <anchor moveWithCells="false" sizeWithCells="false">
              <xdr:from>
                <xdr:col>15</xdr:col>
                <xdr:colOff>21</xdr:colOff>
                <xdr:row>7</xdr:row>
                <xdr:rowOff>8</xdr:rowOff>
              </xdr:from>
              <xdr:to>
                <xdr:col>42</xdr:col>
                <xdr:colOff>38</xdr:colOff>
                <xdr:row>8</xdr:row>
                <xdr:rowOff>9</xdr:rowOff>
              </xdr:to>
            </anchor>
          </commentPr>
        </mc:Choice>
        <mc:Fallback/>
      </mc:AlternateContent>
    </comment>
    <comment ref="Q10" authorId="0">
      <text>
        <r>
          <rPr>
            <b val="true"/>
            <sz val="8"/>
            <color rgb="FF000000"/>
            <rFont val="Tahoma"/>
            <family val="0"/>
          </rPr>
          <t xml:space="preserve">AUT: 727,58; EF:CS; MA:CSBEL: NEDEU: IE,NODNK: 1186,47; EF:CS; MA:CSESP: NEFIN: 201,71; EF:D; MA:T1a, T1bFRK: NEGBR: NE,NOGRC: NEIRL: 196,34ITA: 614,50; EF:PS; MA:DLUX: NENLD: NEPRT: 385,45; MA:T1aSWE: 965,35; EF:D; MA:T1a</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40</xdr:col>
                <xdr:colOff>4</xdr:colOff>
                <xdr:row>9</xdr:row>
                <xdr:rowOff>9</xdr:rowOff>
              </xdr:to>
            </anchor>
          </commentPr>
        </mc:Choice>
        <mc:Fallback/>
      </mc:AlternateContent>
    </comment>
    <comment ref="Q11" authorId="0">
      <text>
        <r>
          <rPr>
            <b val="true"/>
            <sz val="8"/>
            <color rgb="FF000000"/>
            <rFont val="Tahoma"/>
            <family val="0"/>
          </rPr>
          <t xml:space="preserve">AUT: IE,NE,NOBEL: NEDEU: 6190,77; EF:CS; MA:CSDNK: NA,NE,NOESP: NEFIN: 120,35; EF:D; MA:T1bFRK: NEGBR: NE,NOGRC: NEIRL: 40,02ITA: NOLUX: NENLD: NEPRT: NOSWE: 120,96; EF:D; MA:T1b</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35</xdr:col>
                <xdr:colOff>21</xdr:colOff>
                <xdr:row>10</xdr:row>
                <xdr:rowOff>9</xdr:rowOff>
              </xdr:to>
            </anchor>
          </commentPr>
        </mc:Choice>
        <mc:Fallback/>
      </mc:AlternateContent>
    </comment>
    <comment ref="Q12" authorId="0">
      <text>
        <r>
          <rPr>
            <b val="true"/>
            <sz val="8"/>
            <color rgb="FF000000"/>
            <rFont val="Tahoma"/>
            <family val="0"/>
          </rPr>
          <t xml:space="preserve">AUT: IE,NE,NOBEL: NEDEU: C,NODNK: 208,27ESP: NEFIN: NO; EF:D; MA:T1a,T1bFRK: NEGBR: IE,NE,NOGRC: NEIRL: NOITA: 2111,50; EF:PS; MA:DLUX: NENLD: NEPRT: NOSWE: 268,68; EF:D; MA:T1a,T1b</t>
        </r>
      </text>
      <mc:AlternateContent>
        <mc:Choice Requires="v2">
          <commentPr autoFill="true" autoScale="false" colHidden="false" locked="false" rowHidden="false" textHAlign="justify" textVAlign="top">
            <anchor moveWithCells="false" sizeWithCells="false">
              <xdr:from>
                <xdr:col>15</xdr:col>
                <xdr:colOff>21</xdr:colOff>
                <xdr:row>10</xdr:row>
                <xdr:rowOff>8</xdr:rowOff>
              </xdr:from>
              <xdr:to>
                <xdr:col>35</xdr:col>
                <xdr:colOff>30</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2111,50; EF:PS; MA:DLUX: NENLD: NEPRT: NOSWE: 142,62; EF:D; MA:T1a</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34</xdr:col>
                <xdr:colOff>21</xdr:colOff>
                <xdr:row>12</xdr:row>
                <xdr:rowOff>9</xdr:rowOff>
              </xdr:to>
            </anchor>
          </commentPr>
        </mc:Choice>
        <mc:Fallback/>
      </mc:AlternateContent>
    </comment>
    <comment ref="Q14" authorId="0">
      <text>
        <r>
          <rPr>
            <b val="true"/>
            <sz val="8"/>
            <color rgb="FF000000"/>
            <rFont val="Tahoma"/>
            <family val="0"/>
          </rPr>
          <t xml:space="preserve">AUT: IE,NE,NOBEL: NEDEU: C,NODNK: 208,27ESP: NEFIN: NO; EF:D; MA:T1bFRK: NEGBR: NEGRC: NEIRL: NOITA: NOLUX: NENLD: NEPRT: NOSWE: 126,06; EF:D; MA:T1b</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31</xdr:col>
                <xdr:colOff>55</xdr:colOff>
                <xdr:row>13</xdr:row>
                <xdr:rowOff>9</xdr:rowOff>
              </xdr:to>
            </anchor>
          </commentPr>
        </mc:Choice>
        <mc:Fallback/>
      </mc:AlternateContent>
    </comment>
    <comment ref="Q15" authorId="0">
      <text>
        <r>
          <rPr>
            <b val="true"/>
            <sz val="8"/>
            <color rgb="FF000000"/>
            <rFont val="Tahoma"/>
            <family val="0"/>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30</xdr:col>
                <xdr:colOff>13</xdr:colOff>
                <xdr:row>14</xdr:row>
                <xdr:rowOff>9</xdr:rowOff>
              </xdr:to>
            </anchor>
          </commentPr>
        </mc:Choice>
        <mc:Fallback/>
      </mc:AlternateContent>
    </comment>
    <comment ref="Q17"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6</xdr:col>
                <xdr:colOff>18</xdr:colOff>
                <xdr:row>15</xdr:row>
                <xdr:rowOff>8</xdr:rowOff>
              </xdr:from>
              <xdr:to>
                <xdr:col>46</xdr:col>
                <xdr:colOff>35</xdr:colOff>
                <xdr:row>16</xdr:row>
                <xdr:rowOff>9</xdr:rowOff>
              </xdr:to>
            </anchor>
          </commentPr>
        </mc:Choice>
        <mc:Fallback/>
      </mc:AlternateContent>
    </comment>
    <comment ref="Q18"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6</xdr:col>
                <xdr:colOff>18</xdr:colOff>
                <xdr:row>16</xdr:row>
                <xdr:rowOff>8</xdr:rowOff>
              </xdr:from>
              <xdr:to>
                <xdr:col>46</xdr:col>
                <xdr:colOff>35</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3</xdr:col>
                <xdr:colOff>13</xdr:colOff>
                <xdr:row>18</xdr:row>
                <xdr:rowOff>8</xdr:rowOff>
              </xdr:to>
            </anchor>
          </commentPr>
        </mc:Choice>
        <mc:Fallback/>
      </mc:AlternateContent>
    </comment>
    <comment ref="Q20"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35</xdr:colOff>
                <xdr:row>19</xdr:row>
                <xdr:rowOff>9</xdr:rowOff>
              </xdr:to>
            </anchor>
          </commentPr>
        </mc:Choice>
        <mc:Fallback/>
      </mc:AlternateContent>
    </comment>
    <comment ref="Q21"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0</xdr:col>
                <xdr:colOff>24</xdr:colOff>
                <xdr:row>20</xdr:row>
                <xdr:rowOff>9</xdr:rowOff>
              </xdr:to>
            </anchor>
          </commentPr>
        </mc:Choice>
        <mc:Fallback/>
      </mc:AlternateContent>
    </comment>
    <comment ref="Q25"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0</xdr:col>
                <xdr:colOff>48</xdr:colOff>
                <xdr:row>24</xdr:row>
                <xdr:rowOff>9</xdr:rowOff>
              </xdr:to>
            </anchor>
          </commentPr>
        </mc:Choice>
        <mc:Fallback/>
      </mc:AlternateContent>
    </comment>
    <comment ref="Q26" authorId="0">
      <text>
        <r>
          <rPr>
            <b val="true"/>
            <sz val="8"/>
            <color rgb="FF000000"/>
            <rFont val="Tahoma"/>
            <family val="0"/>
          </rPr>
          <t xml:space="preserve">AUT: 727,58; EF:CS; MA:CSBEL: NE,NO; EF:NA; MA:NA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52</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2,70ITA: NO; EF:NA; MA:NALUX: NO; EF:NA; MA:NANLD: C,NE; EF:NA; MA:NAPRT: NO; EF:NA; MA:NASWE: 0,4815</t>
        </r>
      </text>
      <mc:AlternateContent>
        <mc:Choice Requires="v2">
          <commentPr autoFill="true" autoScale="false" colHidden="false" locked="false" rowHidden="false" textHAlign="justify" textVAlign="top">
            <anchor moveWithCells="false" sizeWithCells="false">
              <xdr:from>
                <xdr:col>16</xdr:col>
                <xdr:colOff>13</xdr:colOff>
                <xdr:row>5</xdr:row>
                <xdr:rowOff>52</xdr:rowOff>
              </xdr:from>
              <xdr:to>
                <xdr:col>53</xdr:col>
                <xdr:colOff>34</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6</xdr:row>
                <xdr:rowOff>27</xdr:rowOff>
              </xdr:from>
              <xdr:to>
                <xdr:col>60</xdr:col>
                <xdr:colOff>0</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2,70ITA: NO; EF:NA; MA:NALUX: NO; EF:NA; MA:NANLD: NE; EF:NA; MA:NAPRT: NO; EF:NA; MA:NASWE: 0,4815</t>
        </r>
      </text>
      <mc:AlternateContent>
        <mc:Choice Requires="v2">
          <commentPr autoFill="true" autoScale="false" colHidden="false" locked="false" rowHidden="false" textHAlign="justify" textVAlign="top">
            <anchor moveWithCells="false" sizeWithCells="false">
              <xdr:from>
                <xdr:col>16</xdr:col>
                <xdr:colOff>13</xdr:colOff>
                <xdr:row>7</xdr:row>
                <xdr:rowOff>8</xdr:rowOff>
              </xdr:from>
              <xdr:to>
                <xdr:col>52</xdr:col>
                <xdr:colOff>22</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8</xdr:row>
                <xdr:rowOff>7</xdr:rowOff>
              </xdr:from>
              <xdr:to>
                <xdr:col>60</xdr:col>
                <xdr:colOff>0</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60</xdr:col>
                <xdr:colOff>0</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3</xdr:colOff>
                <xdr:row>10</xdr:row>
                <xdr:rowOff>8</xdr:rowOff>
              </xdr:from>
              <xdr:to>
                <xdr:col>55</xdr:col>
                <xdr:colOff>1</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1</xdr:row>
                <xdr:rowOff>7</xdr:rowOff>
              </xdr:from>
              <xdr:to>
                <xdr:col>60</xdr:col>
                <xdr:colOff>0</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2</xdr:row>
                <xdr:rowOff>7</xdr:rowOff>
              </xdr:from>
              <xdr:to>
                <xdr:col>60</xdr:col>
                <xdr:colOff>0</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3</xdr:row>
                <xdr:rowOff>8</xdr:rowOff>
              </xdr:from>
              <xdr:to>
                <xdr:col>60</xdr:col>
                <xdr:colOff>0</xdr:colOff>
                <xdr:row>16</xdr:row>
                <xdr:rowOff>2</xdr:rowOff>
              </xdr:to>
            </anchor>
          </commentPr>
        </mc:Choice>
        <mc:Fallback/>
      </mc:AlternateContent>
    </comment>
    <comment ref="R17" authorId="0">
      <text>
        <r>
          <rPr>
            <b val="true"/>
            <sz val="8"/>
            <color rgb="FF000000"/>
            <rFont val="Tahoma"/>
            <family val="0"/>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7</xdr:col>
                <xdr:colOff>8</xdr:colOff>
                <xdr:row>15</xdr:row>
                <xdr:rowOff>8</xdr:rowOff>
              </xdr:from>
              <xdr:to>
                <xdr:col>34</xdr:col>
                <xdr:colOff>17</xdr:colOff>
                <xdr:row>16</xdr:row>
                <xdr:rowOff>9</xdr:rowOff>
              </xdr:to>
            </anchor>
          </commentPr>
        </mc:Choice>
        <mc:Fallback/>
      </mc:AlternateContent>
    </comment>
    <comment ref="R18" authorId="0">
      <text>
        <r>
          <rPr>
            <b val="true"/>
            <sz val="8"/>
            <color rgb="FF000000"/>
            <rFont val="Tahoma"/>
            <family val="0"/>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7</xdr:col>
                <xdr:colOff>8</xdr:colOff>
                <xdr:row>16</xdr:row>
                <xdr:rowOff>8</xdr:rowOff>
              </xdr:from>
              <xdr:to>
                <xdr:col>34</xdr:col>
                <xdr:colOff>17</xdr:colOff>
                <xdr:row>17</xdr:row>
                <xdr:rowOff>9</xdr:rowOff>
              </xdr:to>
            </anchor>
          </commentPr>
        </mc:Choice>
        <mc:Fallback/>
      </mc:AlternateContent>
    </comment>
    <comment ref="R19" authorId="0">
      <text>
        <r>
          <rPr>
            <b val="true"/>
            <sz val="8"/>
            <color rgb="FF000000"/>
            <rFont val="Tahoma"/>
            <family val="0"/>
          </rPr>
          <t xml:space="preserve">AUT: NO; EF:NA; MA:NABEL: NO; EF:NA; MA:NADEU: 209,00DNK: NO; EF:NA; MA:NAESP: 114,01; EF:CR; MA:CRFIN: NO; EF:NA; MA:NAFRK: 202,57GBR: IE; EF:NA; MA:NAGRC: 11,18IRL: NO; EF:NA; MA:NAITA: 36,28LUX: NO; EF:NA; MA:NANLD: 236,20PRT: NO; EF:NA; MA:NASWE: 48,25</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7</xdr:col>
                <xdr:colOff>50</xdr:colOff>
                <xdr:row>18</xdr:row>
                <xdr:rowOff>8</xdr:rowOff>
              </xdr:to>
            </anchor>
          </commentPr>
        </mc:Choice>
        <mc:Fallback/>
      </mc:AlternateContent>
    </comment>
    <comment ref="R20" authorId="0">
      <text>
        <r>
          <rPr>
            <b val="true"/>
            <sz val="8"/>
            <color rgb="FF000000"/>
            <rFont val="Tahoma"/>
            <family val="0"/>
          </rPr>
          <t xml:space="preserve">AUT: NA; EF:NA; MA:NABEL: 69,24DEU: NO; EF:NA; MA:NADNK: NA,NO; EF:NA; MA:NAESP: NA,NO; EF:NA; MA:NAFIN: NA,NO; EF:NA; MA:NAFRK: 26,59; EF:PS; MA:CRGBR: IE,NA; EF:NA; MA:NAGRC: 0,0000IRL: NO; EF:NA; MA:NAITA: 1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4</xdr:col>
                <xdr:colOff>45</xdr:colOff>
                <xdr:row>19</xdr:row>
                <xdr:rowOff>9</xdr:rowOff>
              </xdr:to>
            </anchor>
          </commentPr>
        </mc:Choice>
        <mc:Fallback/>
      </mc:AlternateContent>
    </comment>
    <comment ref="R21" authorId="0">
      <text>
        <r>
          <rPr>
            <b val="true"/>
            <sz val="8"/>
            <color rgb="FF000000"/>
            <rFont val="Tahoma"/>
            <family val="0"/>
          </rPr>
          <t xml:space="preserve">AUT: IE,NO; EF:NA; MA:NABEL: 0,0000DEU: 13,19DNK: NA,NO; EF:NA; MA:NAESP: NA,NO; EF:NA; MA:NAFIN: C,NA,NO; EF:NA; MA:NAFRK: 13,24GBR: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50</xdr:col>
                <xdr:colOff>0</xdr:colOff>
                <xdr:row>20</xdr:row>
                <xdr:rowOff>9</xdr:rowOff>
              </xdr:to>
            </anchor>
          </commentPr>
        </mc:Choice>
        <mc:Fallback/>
      </mc:AlternateContent>
    </comment>
    <comment ref="R25" authorId="0">
      <text>
        <r>
          <rPr>
            <b val="true"/>
            <sz val="8"/>
            <color rgb="FF000000"/>
            <rFont val="Tahoma"/>
            <family val="0"/>
          </rPr>
          <t xml:space="preserve">AUT: IE,NO; EF:NA; MA:NABEL: 0,0000DEU: 13,19DNK: NA,NO; EF:NA; MA:NAESP: NA,NO; EF:NA; MA:NAFIN: C,NA,NO; EF:NA; MA:NAFRK: 13,24GBR: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3</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2,70ITA: NO; EF:NA; MA:NALUX: NO; EF:NA; MA:NANLD: C,NE; EF:NA; MA:NAPRT: NO; EF:NA; MA:NASWE: 0,4815</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2</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C,NO; EF:NA; MA:NAFRK: NE; EF:NA; MA:NAGBR: IE,NA,NE; EF:NA; MA:NAGRC: NE; EF:NA; MA:NAIRL: 10,60ITA: NO; EF:NA; MA:NALUX: NO; EF:NA; MA:NANLD: C,NE; EF:NA; MA:NAPRT: NO; EF:NA; MA:NASWE: 0,9900</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4</xdr:col>
                <xdr:colOff>48</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1</xdr:col>
                <xdr:colOff>3</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C,NO; EF:NA; MA:NAFRK: NE; EF:NA; MA:NAGBR: NE; EF:NA; MA:NAGRC: NE; EF:NA; MA:NAIRL: 10,60ITA: NO; EF:NA; MA:NALUX: NO; EF:NA; MA:NANLD: NE; EF:NA; MA:NAPRT: NO; EF:NA; MA:NASWE: 0,9900</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3</xdr:col>
                <xdr:colOff>13</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1</xdr:col>
                <xdr:colOff>3</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61</xdr:col>
                <xdr:colOff>3</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5</xdr:col>
                <xdr:colOff>41</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61</xdr:col>
                <xdr:colOff>3</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61</xdr:col>
                <xdr:colOff>3</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61</xdr:col>
                <xdr:colOff>3</xdr:colOff>
                <xdr:row>16</xdr:row>
                <xdr:rowOff>2</xdr:rowOff>
              </xdr:to>
            </anchor>
          </commentPr>
        </mc:Choice>
        <mc:Fallback/>
      </mc:AlternateContent>
    </comment>
    <comment ref="S17" authorId="0">
      <text>
        <r>
          <rPr>
            <b val="true"/>
            <sz val="8"/>
            <color rgb="FF000000"/>
            <rFont val="Tahoma"/>
            <family val="0"/>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6</xdr:col>
                <xdr:colOff>14</xdr:colOff>
                <xdr:row>16</xdr:row>
                <xdr:rowOff>9</xdr:rowOff>
              </xdr:to>
            </anchor>
          </commentPr>
        </mc:Choice>
        <mc:Fallback/>
      </mc:AlternateContent>
    </comment>
    <comment ref="S18" authorId="0">
      <text>
        <r>
          <rPr>
            <b val="true"/>
            <sz val="8"/>
            <color rgb="FF000000"/>
            <rFont val="Tahoma"/>
            <family val="0"/>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6</xdr:col>
                <xdr:colOff>14</xdr:colOff>
                <xdr:row>17</xdr:row>
                <xdr:rowOff>9</xdr:rowOff>
              </xdr:to>
            </anchor>
          </commentPr>
        </mc:Choice>
        <mc:Fallback/>
      </mc:AlternateContent>
    </comment>
    <comment ref="S19" authorId="0">
      <text>
        <r>
          <rPr>
            <b val="true"/>
            <sz val="8"/>
            <color rgb="FF000000"/>
            <rFont val="Tahoma"/>
            <family val="0"/>
          </rPr>
          <t xml:space="preserve">AUT: NO; EF:NA; MA:NABEL: NO; EF:NA; MA:NADEU: 21,00DNK: NO; EF:NA; MA:NAESP: 9,90; EF:CR; MA:CRFIN: NO; EF:NA; MA:NAFRK: 49,67GBR: IE; EF:NA; MA:NA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8</xdr:col>
                <xdr:colOff>35</xdr:colOff>
                <xdr:row>18</xdr:row>
                <xdr:rowOff>8</xdr:rowOff>
              </xdr:to>
            </anchor>
          </commentPr>
        </mc:Choice>
        <mc:Fallback/>
      </mc:AlternateContent>
    </comment>
    <comment ref="S20" authorId="0">
      <text>
        <r>
          <rPr>
            <b val="true"/>
            <sz val="8"/>
            <color rgb="FF000000"/>
            <rFont val="Tahoma"/>
            <family val="0"/>
          </rPr>
          <t xml:space="preserve">AUT: NA; EF:NA; MA:NABEL: 71,79DEU: NO; EF:NA; MA:NADNK: NO; EF:NA; MA:NAESP: NA,NO; EF:NA; MA:NAFIN: NO; EF:NA; MA:NAFRK: 1,35; EF:PS; MA:CRGBR: IE,NA; EF:NA; MA:NAGRC: NO; EF:NA; MA:NAIRL: NO; EF:NA; MA:NAITA: 4,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4</xdr:col>
                <xdr:colOff>45</xdr:colOff>
                <xdr:row>19</xdr:row>
                <xdr:rowOff>9</xdr:rowOff>
              </xdr:to>
            </anchor>
          </commentPr>
        </mc:Choice>
        <mc:Fallback/>
      </mc:AlternateContent>
    </comment>
    <comment ref="S21" authorId="0">
      <text>
        <r>
          <rPr>
            <b val="true"/>
            <sz val="8"/>
            <color rgb="FF000000"/>
            <rFont val="Tahoma"/>
            <family val="0"/>
          </rPr>
          <t xml:space="preserve">AUT: IE,NO; EF:NA; MA:NABEL: 0,0000DEU: 11,31DNK: NA,NO; EF:NA; MA:NAESP: NA,NO; EF:NA; MA:NAFIN: C,NA,NO; EF:NA; MA:NAFRK: 18,58GBR: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0</xdr:col>
                <xdr:colOff>8</xdr:colOff>
                <xdr:row>20</xdr:row>
                <xdr:rowOff>9</xdr:rowOff>
              </xdr:to>
            </anchor>
          </commentPr>
        </mc:Choice>
        <mc:Fallback/>
      </mc:AlternateContent>
    </comment>
    <comment ref="S25" authorId="0">
      <text>
        <r>
          <rPr>
            <b val="true"/>
            <sz val="8"/>
            <color rgb="FF000000"/>
            <rFont val="Tahoma"/>
            <family val="0"/>
          </rPr>
          <t xml:space="preserve">AUT: IE,NO; EF:NA; MA:NABEL: 0,0000DEU: 11,31DNK: NA,NO; EF:NA; MA:NAESP: NA,NO; EF:NA; MA:NAFIN: C,NA,NO; EF:NA; MA:NAFRK: 18,58GBR: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45</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C,NO; EF:NA; MA:NAFRK: NE; EF:NA; MA:NAGBR: IE,NA,NE; EF:NA; MA:NAGRC: NE; EF:NA; MA:NAIRL: 10,60ITA: NO; EF:NA; MA:NALUX: NO; EF:NA; MA:NANLD: C,NE; EF:NA; MA:NAPRT: NO; EF:NA; MA:NASWE: 0,990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7</xdr:colOff>
                <xdr:row>25</xdr:row>
                <xdr:rowOff>9</xdr:rowOff>
              </xdr:to>
            </anchor>
          </commentPr>
        </mc:Choice>
        <mc:Fallback/>
      </mc:AlternateContent>
    </comment>
    <comment ref="T7" authorId="0">
      <text>
        <r>
          <rPr>
            <b val="true"/>
            <sz val="8"/>
            <color rgb="FF000000"/>
            <rFont val="Tahoma"/>
            <family val="0"/>
          </rPr>
          <t xml:space="preserve">AUT: IE,NE,NO; EF:NA; MA:NABEL: NO; EF:NA; MA:NADEU: 7,70DNK: 1,50ESP: NE; EF:NA; MA:NAFIN: C,NO; EF:NA; MA:NAFRK: NE; EF:NA; MA:NAGBR: IE,NA,NE; EF:NA; MA:NAGRC: NE; EF:NA; MA:NAIRL: NO; EF:NA; MA:NAITA: NO; EF:NA; MA:NALUX: NO; EF:NA; MA:NANLD: NE,NO; EF:NA; MA:NAPRT: NO; EF:NA; MA:NASWE: 0,4000</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3</xdr:col>
                <xdr:colOff>56</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62</xdr:col>
                <xdr:colOff>7</xdr:colOff>
                <xdr:row>9</xdr:row>
                <xdr:rowOff>3</xdr:rowOff>
              </xdr:to>
            </anchor>
          </commentPr>
        </mc:Choice>
        <mc:Fallback/>
      </mc:AlternateContent>
    </comment>
    <comment ref="T9" authorId="0">
      <text>
        <r>
          <rPr>
            <b val="true"/>
            <sz val="8"/>
            <color rgb="FF000000"/>
            <rFont val="Tahoma"/>
            <family val="0"/>
          </rPr>
          <t xml:space="preserve">AUT: IE,NO; EF:NA; MA:NABEL: NO; EF:NA; MA:NADEU: 7,70DNK: 1,50ESP: NE; EF:NA; MA:NAFIN: C,NO; EF:NA; MA:NAFRK: NE; EF:NA; MA:NAGBR: NE; EF:NA; MA:NAGRC: NE; EF:NA; MA:NAIRL: NO; EF:NA; MA:NAITA: NO; EF:NA; MA:NALUX: NO; EF:NA; MA:NANLD: NE; EF:NA; MA:NAPRT: NO; EF:NA; MA:NASWE: 0,4000</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52</xdr:col>
                <xdr:colOff>29</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62</xdr:col>
                <xdr:colOff>7</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62</xdr:col>
                <xdr:colOff>7</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56</xdr:col>
                <xdr:colOff>45</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62</xdr:col>
                <xdr:colOff>7</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62</xdr:col>
                <xdr:colOff>7</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62</xdr:col>
                <xdr:colOff>7</xdr:colOff>
                <xdr:row>16</xdr:row>
                <xdr:rowOff>2</xdr:rowOff>
              </xdr:to>
            </anchor>
          </commentPr>
        </mc:Choice>
        <mc:Fallback/>
      </mc:AlternateContent>
    </comment>
    <comment ref="T17" authorId="0">
      <text>
        <r>
          <rPr>
            <b val="true"/>
            <sz val="8"/>
            <color rgb="FF000000"/>
            <rFont val="Tahoma"/>
            <family val="0"/>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10</xdr:colOff>
                <xdr:row>15</xdr:row>
                <xdr:rowOff>8</xdr:rowOff>
              </xdr:from>
              <xdr:to>
                <xdr:col>41</xdr:col>
                <xdr:colOff>24</xdr:colOff>
                <xdr:row>16</xdr:row>
                <xdr:rowOff>9</xdr:rowOff>
              </xdr:to>
            </anchor>
          </commentPr>
        </mc:Choice>
        <mc:Fallback/>
      </mc:AlternateContent>
    </comment>
    <comment ref="T18" authorId="0">
      <text>
        <r>
          <rPr>
            <b val="true"/>
            <sz val="8"/>
            <color rgb="FF000000"/>
            <rFont val="Tahoma"/>
            <family val="0"/>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10</xdr:colOff>
                <xdr:row>16</xdr:row>
                <xdr:rowOff>8</xdr:rowOff>
              </xdr:from>
              <xdr:to>
                <xdr:col>41</xdr:col>
                <xdr:colOff>24</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1</xdr:colOff>
                <xdr:row>17</xdr:row>
                <xdr:rowOff>9</xdr:rowOff>
              </xdr:from>
              <xdr:to>
                <xdr:col>57</xdr:col>
                <xdr:colOff>52</xdr:colOff>
                <xdr:row>18</xdr:row>
                <xdr:rowOff>8</xdr:rowOff>
              </xdr:to>
            </anchor>
          </commentPr>
        </mc:Choice>
        <mc:Fallback/>
      </mc:AlternateContent>
    </comment>
    <comment ref="T20" authorId="0">
      <text>
        <r>
          <rPr>
            <b val="true"/>
            <sz val="8"/>
            <color rgb="FF000000"/>
            <rFont val="Tahoma"/>
            <family val="0"/>
          </rPr>
          <t xml:space="preserve">AUT: NA; EF:NA; MA:NABEL: 33,3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35</xdr:colOff>
                <xdr:row>19</xdr:row>
                <xdr:rowOff>9</xdr:rowOff>
              </xdr:to>
            </anchor>
          </commentPr>
        </mc:Choice>
        <mc:Fallback/>
      </mc:AlternateContent>
    </comment>
    <comment ref="T21" authorId="0">
      <text>
        <r>
          <rPr>
            <b val="true"/>
            <sz val="8"/>
            <color rgb="FF000000"/>
            <rFont val="Tahoma"/>
            <family val="0"/>
          </rPr>
          <t xml:space="preserve">AUT: IE,NO; EF:NA; MA:NABEL: 0,0000DEU: 1,16DNK: 0,0718ESP: NA,NO; EF:NA; MA:NAFIN: C,NA,NO; EF:NA; MA:NAFRK: 0,0043GBR: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64</xdr:colOff>
                <xdr:row>19</xdr:row>
                <xdr:rowOff>8</xdr:rowOff>
              </xdr:from>
              <xdr:to>
                <xdr:col>54</xdr:col>
                <xdr:colOff>10</xdr:colOff>
                <xdr:row>20</xdr:row>
                <xdr:rowOff>9</xdr:rowOff>
              </xdr:to>
            </anchor>
          </commentPr>
        </mc:Choice>
        <mc:Fallback/>
      </mc:AlternateContent>
    </comment>
    <comment ref="T25" authorId="0">
      <text>
        <r>
          <rPr>
            <b val="true"/>
            <sz val="8"/>
            <color rgb="FF000000"/>
            <rFont val="Tahoma"/>
            <family val="0"/>
          </rPr>
          <t xml:space="preserve">AUT: IE,NO; EF:NA; MA:NABEL: 0,0000DEU: 1,16DNK: 0,0718ESP: NA,NO; EF:NA; MA:NAFIN: C,NA,NO; EF:NA; MA:NAFRK: 0,0043GBR: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4</xdr:col>
                <xdr:colOff>34</xdr:colOff>
                <xdr:row>24</xdr:row>
                <xdr:rowOff>9</xdr:rowOff>
              </xdr:to>
            </anchor>
          </commentPr>
        </mc:Choice>
        <mc:Fallback/>
      </mc:AlternateContent>
    </comment>
    <comment ref="T26" authorId="0">
      <text>
        <r>
          <rPr>
            <b val="true"/>
            <sz val="8"/>
            <color rgb="FF000000"/>
            <rFont val="Tahoma"/>
            <family val="0"/>
          </rPr>
          <t xml:space="preserve">AUT: IE,NE,NO; EF:NA; MA:NABEL: NO; EF:NA; MA:NADEU: 7,70DNK: 1,50ESP: NE; EF:NA; MA:NAFIN: C,NO; EF:NA; MA:NAFRK: NE; EF:NA; MA:NAGBR: IE,NA,NE; EF:NA; MA:NAGRC: NE; EF:NA; MA:NAIRL: NO; EF:NA; MA:NAITA: NO; EF:NA; MA:NALUX: NO; EF:NA; MA:NANLD: NE,NO; EF:NA; MA:NAPRT: NO; EF:NA; MA:NASWE: 0,4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25</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38</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9</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5</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9</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9</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47</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9</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9</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9</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50</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50</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16</xdr:colOff>
                <xdr:row>18</xdr:row>
                <xdr:rowOff>8</xdr:rowOff>
              </xdr:to>
            </anchor>
          </commentPr>
        </mc:Choice>
        <mc:Fallback/>
      </mc:AlternateContent>
    </comment>
    <comment ref="U20" authorId="0">
      <text>
        <r>
          <rPr>
            <b val="true"/>
            <sz val="8"/>
            <color rgb="FF000000"/>
            <rFont val="Tahoma"/>
            <family val="0"/>
          </rPr>
          <t xml:space="preserve">AUT: NA; EF:NA; MA:NABEL: 41,83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7</xdr:rowOff>
              </xdr:from>
              <xdr:to>
                <xdr:col>59</xdr:col>
                <xdr:colOff>17</xdr:colOff>
                <xdr:row>19</xdr:row>
                <xdr:rowOff>9</xdr:rowOff>
              </xdr:to>
            </anchor>
          </commentPr>
        </mc:Choice>
        <mc:Fallback/>
      </mc:AlternateContent>
    </comment>
    <comment ref="U21" authorId="0">
      <text>
        <r>
          <rPr>
            <b val="true"/>
            <sz val="8"/>
            <color rgb="FF000000"/>
            <rFont val="Tahoma"/>
            <family val="0"/>
          </rPr>
          <t xml:space="preserve">AUT: 0,0429BEL: 0,0000DEU: NA,NO; EF:NA; MA:NADNK: NA,NO; EF:NA; MA:NAESP: 0,0500FIN: NO; EF:NA; MA:NAFRK: 5,46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17</xdr:colOff>
                <xdr:row>19</xdr:row>
                <xdr:rowOff>8</xdr:rowOff>
              </xdr:from>
              <xdr:to>
                <xdr:col>55</xdr:col>
                <xdr:colOff>3</xdr:colOff>
                <xdr:row>20</xdr:row>
                <xdr:rowOff>9</xdr:rowOff>
              </xdr:to>
            </anchor>
          </commentPr>
        </mc:Choice>
        <mc:Fallback/>
      </mc:AlternateContent>
    </comment>
    <comment ref="U25" authorId="0">
      <text>
        <r>
          <rPr>
            <b val="true"/>
            <sz val="8"/>
            <color rgb="FF000000"/>
            <rFont val="Tahoma"/>
            <family val="0"/>
          </rPr>
          <t xml:space="preserve">AUT: 0,0429BEL: 0,0000DEU: NA,NO; EF:NA; MA:NADNK: NA,NO; EF:NA; MA:NAESP: 0,0500FIN: NO; EF:NA; MA:NAFRK: 5,46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7</xdr:col>
                <xdr:colOff>30</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20</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5</xdr:row>
                <xdr:rowOff>52</xdr:rowOff>
              </xdr:from>
              <xdr:to>
                <xdr:col>60</xdr:col>
                <xdr:colOff>21</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6</xdr:row>
                <xdr:rowOff>27</xdr:rowOff>
              </xdr:from>
              <xdr:to>
                <xdr:col>64</xdr:col>
                <xdr:colOff>14</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7</xdr:row>
                <xdr:rowOff>8</xdr:rowOff>
              </xdr:from>
              <xdr:to>
                <xdr:col>58</xdr:col>
                <xdr:colOff>58</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8</xdr:row>
                <xdr:rowOff>7</xdr:rowOff>
              </xdr:from>
              <xdr:to>
                <xdr:col>64</xdr:col>
                <xdr:colOff>14</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9</xdr:row>
                <xdr:rowOff>7</xdr:rowOff>
              </xdr:from>
              <xdr:to>
                <xdr:col>64</xdr:col>
                <xdr:colOff>14</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10</xdr:row>
                <xdr:rowOff>8</xdr:rowOff>
              </xdr:from>
              <xdr:to>
                <xdr:col>58</xdr:col>
                <xdr:colOff>35</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1</xdr:row>
                <xdr:rowOff>7</xdr:rowOff>
              </xdr:from>
              <xdr:to>
                <xdr:col>64</xdr:col>
                <xdr:colOff>14</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2</xdr:row>
                <xdr:rowOff>7</xdr:rowOff>
              </xdr:from>
              <xdr:to>
                <xdr:col>64</xdr:col>
                <xdr:colOff>14</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3</xdr:row>
                <xdr:rowOff>8</xdr:rowOff>
              </xdr:from>
              <xdr:to>
                <xdr:col>64</xdr:col>
                <xdr:colOff>14</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8</xdr:rowOff>
              </xdr:from>
              <xdr:to>
                <xdr:col>49</xdr:col>
                <xdr:colOff>29</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6</xdr:row>
                <xdr:rowOff>8</xdr:rowOff>
              </xdr:from>
              <xdr:to>
                <xdr:col>49</xdr:col>
                <xdr:colOff>29</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59</xdr:col>
                <xdr:colOff>56</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0,22;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18</xdr:row>
                <xdr:rowOff>7</xdr:rowOff>
              </xdr:from>
              <xdr:to>
                <xdr:col>62</xdr:col>
                <xdr:colOff>8</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48</xdr:colOff>
                <xdr:row>19</xdr:row>
                <xdr:rowOff>8</xdr:rowOff>
              </xdr:from>
              <xdr:to>
                <xdr:col>62</xdr:col>
                <xdr:colOff>50</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45</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25</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5</xdr:colOff>
                <xdr:row>5</xdr:row>
                <xdr:rowOff>52</xdr:rowOff>
              </xdr:from>
              <xdr:to>
                <xdr:col>61</xdr:col>
                <xdr:colOff>5</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65</xdr:col>
                <xdr:colOff>18</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8</xdr:colOff>
                <xdr:row>7</xdr:row>
                <xdr:rowOff>8</xdr:rowOff>
              </xdr:from>
              <xdr:to>
                <xdr:col>59</xdr:col>
                <xdr:colOff>45</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8</xdr:row>
                <xdr:rowOff>7</xdr:rowOff>
              </xdr:from>
              <xdr:to>
                <xdr:col>65</xdr:col>
                <xdr:colOff>18</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9</xdr:row>
                <xdr:rowOff>7</xdr:rowOff>
              </xdr:from>
              <xdr:to>
                <xdr:col>65</xdr:col>
                <xdr:colOff>18</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59</xdr:col>
                <xdr:colOff>39</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1</xdr:row>
                <xdr:rowOff>7</xdr:rowOff>
              </xdr:from>
              <xdr:to>
                <xdr:col>65</xdr:col>
                <xdr:colOff>18</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2</xdr:row>
                <xdr:rowOff>7</xdr:rowOff>
              </xdr:from>
              <xdr:to>
                <xdr:col>65</xdr:col>
                <xdr:colOff>18</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3</xdr:row>
                <xdr:rowOff>8</xdr:rowOff>
              </xdr:from>
              <xdr:to>
                <xdr:col>65</xdr:col>
                <xdr:colOff>18</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2</xdr:col>
                <xdr:colOff>3</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2</xdr:col>
                <xdr:colOff>3</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62</xdr:col>
                <xdr:colOff>50</xdr:colOff>
                <xdr:row>18</xdr:row>
                <xdr:rowOff>8</xdr:rowOff>
              </xdr:to>
            </anchor>
          </commentPr>
        </mc:Choice>
        <mc:Fallback/>
      </mc:AlternateContent>
    </comment>
    <comment ref="W20" authorId="0">
      <text>
        <r>
          <rPr>
            <b val="true"/>
            <sz val="8"/>
            <color rgb="FF000000"/>
            <rFont val="Tahoma"/>
            <family val="0"/>
          </rPr>
          <t xml:space="preserve">AUT: NA; EF:NA; MA:NABEL: 60,6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4</xdr:colOff>
                <xdr:row>18</xdr:row>
                <xdr:rowOff>7</xdr:rowOff>
              </xdr:from>
              <xdr:to>
                <xdr:col>61</xdr:col>
                <xdr:colOff>29</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0,33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3</xdr:col>
                <xdr:colOff>24</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0,33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3</xdr:col>
                <xdr:colOff>34</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2</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2</xdr:col>
                <xdr:colOff>14</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66</xdr:col>
                <xdr:colOff>24</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8</xdr:colOff>
                <xdr:row>7</xdr:row>
                <xdr:rowOff>8</xdr:rowOff>
              </xdr:from>
              <xdr:to>
                <xdr:col>60</xdr:col>
                <xdr:colOff>50</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8</xdr:row>
                <xdr:rowOff>7</xdr:rowOff>
              </xdr:from>
              <xdr:to>
                <xdr:col>66</xdr:col>
                <xdr:colOff>24</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6</xdr:col>
                <xdr:colOff>24</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0</xdr:row>
                <xdr:rowOff>8</xdr:rowOff>
              </xdr:from>
              <xdr:to>
                <xdr:col>60</xdr:col>
                <xdr:colOff>45</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1</xdr:row>
                <xdr:rowOff>7</xdr:rowOff>
              </xdr:from>
              <xdr:to>
                <xdr:col>66</xdr:col>
                <xdr:colOff>24</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2</xdr:row>
                <xdr:rowOff>7</xdr:rowOff>
              </xdr:from>
              <xdr:to>
                <xdr:col>66</xdr:col>
                <xdr:colOff>24</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3</xdr:row>
                <xdr:rowOff>8</xdr:rowOff>
              </xdr:from>
              <xdr:to>
                <xdr:col>66</xdr:col>
                <xdr:colOff>24</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5</xdr:row>
                <xdr:rowOff>8</xdr:rowOff>
              </xdr:from>
              <xdr:to>
                <xdr:col>51</xdr:col>
                <xdr:colOff>24</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6</xdr:row>
                <xdr:rowOff>8</xdr:rowOff>
              </xdr:from>
              <xdr:to>
                <xdr:col>51</xdr:col>
                <xdr:colOff>24</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3</xdr:colOff>
                <xdr:row>17</xdr:row>
                <xdr:rowOff>9</xdr:rowOff>
              </xdr:from>
              <xdr:to>
                <xdr:col>60</xdr:col>
                <xdr:colOff>42</xdr:colOff>
                <xdr:row>18</xdr:row>
                <xdr:rowOff>8</xdr:rowOff>
              </xdr:to>
            </anchor>
          </commentPr>
        </mc:Choice>
        <mc:Fallback/>
      </mc:AlternateContent>
    </comment>
    <comment ref="X20" authorId="0">
      <text>
        <r>
          <rPr>
            <b val="true"/>
            <sz val="8"/>
            <color rgb="FF000000"/>
            <rFont val="Tahoma"/>
            <family val="0"/>
          </rPr>
          <t xml:space="preserve">AUT: NA; EF:NA; MA:NABEL: 32,92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5</xdr:colOff>
                <xdr:row>18</xdr:row>
                <xdr:rowOff>7</xdr:rowOff>
              </xdr:from>
              <xdr:to>
                <xdr:col>63</xdr:col>
                <xdr:colOff>54</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9,23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xdr:colOff>
                <xdr:row>19</xdr:row>
                <xdr:rowOff>8</xdr:rowOff>
              </xdr:from>
              <xdr:to>
                <xdr:col>63</xdr:col>
                <xdr:colOff>12</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9,23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9</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5</xdr:colOff>
                <xdr:row>25</xdr:row>
                <xdr:rowOff>9</xdr:rowOff>
              </xdr:to>
            </anchor>
          </commentPr>
        </mc:Choice>
        <mc:Fallback/>
      </mc:AlternateContent>
    </comment>
    <comment ref="Y7" authorId="0">
      <text>
        <r>
          <rPr>
            <b val="true"/>
            <sz val="8"/>
            <color rgb="FF000000"/>
            <rFont val="Tahoma"/>
            <family val="0"/>
          </rPr>
          <t xml:space="preserve">AUT: 75,99BEL: NE; EF:NA; MA:NADEU: IE,NO; EF:NA; MA:NADNK: NO; EF:NA; MA:NAESP: NE; EF:NA; MA:NAFIN: 0,2100FRK: NE; EF:NA; MA:NAGBR: 140,5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3</xdr:colOff>
                <xdr:row>5</xdr:row>
                <xdr:rowOff>52</xdr:rowOff>
              </xdr:from>
              <xdr:to>
                <xdr:col>57</xdr:col>
                <xdr:colOff>3</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6</xdr:row>
                <xdr:rowOff>27</xdr:rowOff>
              </xdr:from>
              <xdr:to>
                <xdr:col>67</xdr:col>
                <xdr:colOff>31</xdr:colOff>
                <xdr:row>9</xdr:row>
                <xdr:rowOff>3</xdr:rowOff>
              </xdr:to>
            </anchor>
          </commentPr>
        </mc:Choice>
        <mc:Fallback/>
      </mc:AlternateContent>
    </comment>
    <comment ref="Y9" authorId="0">
      <text>
        <r>
          <rPr>
            <b val="true"/>
            <sz val="8"/>
            <color rgb="FF000000"/>
            <rFont val="Tahoma"/>
            <family val="0"/>
          </rPr>
          <t xml:space="preserve">AUT: 75,99BEL: NE; EF:NA; MA:NADEU: NO; EF:NA; MA:NADNK: NO; EF:NA; MA:NAESP: NE; EF:NA; MA:NAFIN: 0,21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3</xdr:colOff>
                <xdr:row>7</xdr:row>
                <xdr:rowOff>8</xdr:rowOff>
              </xdr:from>
              <xdr:to>
                <xdr:col>57</xdr:col>
                <xdr:colOff>54</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8</xdr:row>
                <xdr:rowOff>7</xdr:rowOff>
              </xdr:from>
              <xdr:to>
                <xdr:col>67</xdr:col>
                <xdr:colOff>31</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9</xdr:row>
                <xdr:rowOff>7</xdr:rowOff>
              </xdr:from>
              <xdr:to>
                <xdr:col>67</xdr:col>
                <xdr:colOff>31</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3</xdr:colOff>
                <xdr:row>10</xdr:row>
                <xdr:rowOff>8</xdr:rowOff>
              </xdr:from>
              <xdr:to>
                <xdr:col>61</xdr:col>
                <xdr:colOff>9</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11</xdr:row>
                <xdr:rowOff>7</xdr:rowOff>
              </xdr:from>
              <xdr:to>
                <xdr:col>67</xdr:col>
                <xdr:colOff>31</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12</xdr:row>
                <xdr:rowOff>7</xdr:rowOff>
              </xdr:from>
              <xdr:to>
                <xdr:col>67</xdr:col>
                <xdr:colOff>31</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29</xdr:colOff>
                <xdr:row>13</xdr:row>
                <xdr:rowOff>8</xdr:rowOff>
              </xdr:from>
              <xdr:to>
                <xdr:col>67</xdr:col>
                <xdr:colOff>31</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51</xdr:col>
                <xdr:colOff>41</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41</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86,2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2</xdr:col>
                <xdr:colOff>45</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A,NO; EF:NA; MA:NAFRK: NA,NO; EF:NA; MA:NAGBR: 70,79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4</xdr:colOff>
                <xdr:row>18</xdr:row>
                <xdr:rowOff>7</xdr:rowOff>
              </xdr:from>
              <xdr:to>
                <xdr:col>63</xdr:col>
                <xdr:colOff>25</xdr:colOff>
                <xdr:row>19</xdr:row>
                <xdr:rowOff>9</xdr:rowOff>
              </xdr:to>
            </anchor>
          </commentPr>
        </mc:Choice>
        <mc:Fallback/>
      </mc:AlternateContent>
    </comment>
    <comment ref="Y21" authorId="0">
      <text>
        <r>
          <rPr>
            <b val="true"/>
            <sz val="8"/>
            <color rgb="FF000000"/>
            <rFont val="Tahoma"/>
            <family val="0"/>
          </rPr>
          <t xml:space="preserve">AUT: 68,39BEL: 0,0000DEU: NA,NO; EF:NA; MA:NADNK: NA,NO; EF:NA; MA:NAESP: NA,NO; EF:NA; MA:NAFIN: 0,1400FRK: NO; EF:NA; MA:NAGBR: 113,77GRC: NO; EF:NA; MA:NAIRL: NO; EF:NA; MA:NAITA: 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0</xdr:colOff>
                <xdr:row>20</xdr:row>
                <xdr:rowOff>9</xdr:rowOff>
              </xdr:to>
            </anchor>
          </commentPr>
        </mc:Choice>
        <mc:Fallback/>
      </mc:AlternateContent>
    </comment>
    <comment ref="Y25" authorId="0">
      <text>
        <r>
          <rPr>
            <b val="true"/>
            <sz val="8"/>
            <color rgb="FF000000"/>
            <rFont val="Tahoma"/>
            <family val="0"/>
          </rPr>
          <t xml:space="preserve">AUT: 68,39BEL: 0,0000DEU: NA,NO; EF:NA; MA:NADNK: NA,NO; EF:NA; MA:NAESP: NA,NO; EF:NA; MA:NAFIN: 0,1400FRK: NO; EF:NA; MA:NAGBR: 113,77GRC: NO; EF:NA; MA:NAIRL: NO; EF:NA; MA:NAITA: 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0</xdr:colOff>
                <xdr:row>24</xdr:row>
                <xdr:rowOff>9</xdr:rowOff>
              </xdr:to>
            </anchor>
          </commentPr>
        </mc:Choice>
        <mc:Fallback/>
      </mc:AlternateContent>
    </comment>
    <comment ref="Y26" authorId="0">
      <text>
        <r>
          <rPr>
            <b val="true"/>
            <sz val="8"/>
            <color rgb="FF000000"/>
            <rFont val="Tahoma"/>
            <family val="0"/>
          </rPr>
          <t xml:space="preserve">AUT: 75,99BEL: NE; EF:NA; MA:NADEU: IE,NO; EF:NA; MA:NADNK: NO; EF:NA; MA:NAESP: NE; EF:NA; MA:NAFIN: 0,2100FRK: NE; EF:NA; MA:NAGBR: 140,5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16</xdr:colOff>
                <xdr:row>25</xdr:row>
                <xdr:rowOff>9</xdr:rowOff>
              </xdr:to>
            </anchor>
          </commentPr>
        </mc:Choice>
        <mc:Fallback/>
      </mc:AlternateContent>
    </comment>
    <comment ref="Z7" authorId="0">
      <text>
        <r>
          <rPr>
            <b val="true"/>
            <sz val="8"/>
            <color rgb="FF000000"/>
            <rFont val="Tahoma"/>
            <family val="0"/>
          </rPr>
          <t xml:space="preserve">AUT: 75,99; EF:CS; MA:CSBEL: NE,NO; EF:NA; MA:NADEU: 53,90; EF:CS; MA:CSDNK: 10,50; EF:CS; MA:CSESP: NE; EF:NA; MA:NAFIN: 0,2100; EF:D; MA:T1a,T1bFRK: NE; EF:NA; MA:NAGBR: 140,50GRC: NE; EF:NA; MA:NAIRL: 115,07ITA: 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23</xdr:col>
                <xdr:colOff>34</xdr:colOff>
                <xdr:row>5</xdr:row>
                <xdr:rowOff>52</xdr:rowOff>
              </xdr:from>
              <xdr:to>
                <xdr:col>62</xdr:col>
                <xdr:colOff>58</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140,5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39</xdr:col>
                <xdr:colOff>21</xdr:colOff>
                <xdr:row>7</xdr:row>
                <xdr:rowOff>9</xdr:rowOff>
              </xdr:to>
            </anchor>
          </commentPr>
        </mc:Choice>
        <mc:Fallback/>
      </mc:AlternateContent>
    </comment>
    <comment ref="Z9" authorId="0">
      <text>
        <r>
          <rPr>
            <b val="true"/>
            <sz val="8"/>
            <color rgb="FF000000"/>
            <rFont val="Tahoma"/>
            <family val="0"/>
          </rPr>
          <t xml:space="preserve">AUT: 75,99; EF:CS; MA:CSBEL: NE,NODEU: 53,90; EF:CS; MA:CSDNK: 10,50; EF:CS; MA:CSESP: NEFIN: 0,2100; EF:D; MA:T1a,T1bFRK: NEGBR: NE,NOGRC: NEIRL: 115,07ITA: NO; EF:PS; MA:DLUX: NONLD: NEPRT: NO; MA:T1aSWE: 15,04; EF:D; MA:T1a</t>
        </r>
      </text>
      <mc:AlternateContent>
        <mc:Choice Requires="v2">
          <commentPr autoFill="true" autoScale="false" colHidden="false" locked="false" rowHidden="false" textHAlign="justify" textVAlign="top">
            <anchor moveWithCells="false" sizeWithCells="false">
              <xdr:from>
                <xdr:col>23</xdr:col>
                <xdr:colOff>31</xdr:colOff>
                <xdr:row>7</xdr:row>
                <xdr:rowOff>8</xdr:rowOff>
              </xdr:from>
              <xdr:to>
                <xdr:col>50</xdr:col>
                <xdr:colOff>41</xdr:colOff>
                <xdr:row>8</xdr:row>
                <xdr:rowOff>9</xdr:rowOff>
              </xdr:to>
            </anchor>
          </commentPr>
        </mc:Choice>
        <mc:Fallback/>
      </mc:AlternateContent>
    </comment>
    <comment ref="Z10" authorId="0">
      <text>
        <r>
          <rPr>
            <b val="true"/>
            <sz val="8"/>
            <color rgb="FF000000"/>
            <rFont val="Tahoma"/>
            <family val="0"/>
          </rPr>
          <t xml:space="preserve">AUT: 75,99; EF:CS; MA:CSBEL: NE,NODEU: NODNK: 10,50; EF:CS; MA:CSESP: NEFIN: 0,2100; EF:D; MA:T1a, T1bFRK: NEGBR: NE,NOGRC: NEIRL: 115,07ITA: NO; EF:PS; MA:DLUX: NONLD: NEPRT: NO; MA:T1aSWE: 15,04; EF:D; MA:T1a</t>
        </r>
      </text>
      <mc:AlternateContent>
        <mc:Choice Requires="v2">
          <commentPr autoFill="true" autoScale="false" colHidden="false" locked="false" rowHidden="false" textHAlign="justify" textVAlign="top">
            <anchor moveWithCells="false" sizeWithCells="false">
              <xdr:from>
                <xdr:col>23</xdr:col>
                <xdr:colOff>31</xdr:colOff>
                <xdr:row>8</xdr:row>
                <xdr:rowOff>7</xdr:rowOff>
              </xdr:from>
              <xdr:to>
                <xdr:col>48</xdr:col>
                <xdr:colOff>45</xdr:colOff>
                <xdr:row>9</xdr:row>
                <xdr:rowOff>9</xdr:rowOff>
              </xdr:to>
            </anchor>
          </commentPr>
        </mc:Choice>
        <mc:Fallback/>
      </mc:AlternateContent>
    </comment>
    <comment ref="Z11" authorId="0">
      <text>
        <r>
          <rPr>
            <b val="true"/>
            <sz val="8"/>
            <color rgb="FF000000"/>
            <rFont val="Tahoma"/>
            <family val="0"/>
          </rPr>
          <t xml:space="preserve">AUT: NOBEL: NE,NODEU: 53,90;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41</xdr:col>
                <xdr:colOff>42</xdr:colOff>
                <xdr:row>10</xdr:row>
                <xdr:rowOff>9</xdr:rowOff>
              </xdr:to>
            </anchor>
          </commentPr>
        </mc:Choice>
        <mc:Fallback/>
      </mc:AlternateContent>
    </comment>
    <comment ref="Z12" authorId="0">
      <text>
        <r>
          <rPr>
            <b val="true"/>
            <sz val="8"/>
            <color rgb="FF000000"/>
            <rFont val="Tahoma"/>
            <family val="0"/>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0</xdr:row>
                <xdr:rowOff>8</xdr:rowOff>
              </xdr:from>
              <xdr:to>
                <xdr:col>42</xdr:col>
                <xdr:colOff>16</xdr:colOff>
                <xdr:row>11</xdr:row>
                <xdr:rowOff>9</xdr:rowOff>
              </xdr:to>
            </anchor>
          </commentPr>
        </mc:Choice>
        <mc:Fallback/>
      </mc:AlternateContent>
    </comment>
    <comment ref="Z13" authorId="0">
      <text>
        <r>
          <rPr>
            <b val="true"/>
            <sz val="8"/>
            <color rgb="FF000000"/>
            <rFont val="Tahoma"/>
            <family val="0"/>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1</xdr:row>
                <xdr:rowOff>7</xdr:rowOff>
              </xdr:from>
              <xdr:to>
                <xdr:col>42</xdr:col>
                <xdr:colOff>42</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39</xdr:col>
                <xdr:colOff>41</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34</xdr:colOff>
                <xdr:row>13</xdr:row>
                <xdr:rowOff>8</xdr:rowOff>
              </xdr:from>
              <xdr:to>
                <xdr:col>40</xdr:col>
                <xdr:colOff>34</xdr:colOff>
                <xdr:row>14</xdr:row>
                <xdr:rowOff>9</xdr:rowOff>
              </xdr:to>
            </anchor>
          </commentPr>
        </mc:Choice>
        <mc:Fallback/>
      </mc:AlternateContent>
    </comment>
    <comment ref="Z17"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26</xdr:col>
                <xdr:colOff>12</xdr:colOff>
                <xdr:row>15</xdr:row>
                <xdr:rowOff>8</xdr:rowOff>
              </xdr:from>
              <xdr:to>
                <xdr:col>57</xdr:col>
                <xdr:colOff>39</xdr:colOff>
                <xdr:row>16</xdr:row>
                <xdr:rowOff>9</xdr:rowOff>
              </xdr:to>
            </anchor>
          </commentPr>
        </mc:Choice>
        <mc:Fallback/>
      </mc:AlternateContent>
    </comment>
    <comment ref="Z18"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26</xdr:col>
                <xdr:colOff>12</xdr:colOff>
                <xdr:row>16</xdr:row>
                <xdr:rowOff>8</xdr:rowOff>
              </xdr:from>
              <xdr:to>
                <xdr:col>57</xdr:col>
                <xdr:colOff>39</xdr:colOff>
                <xdr:row>17</xdr:row>
                <xdr:rowOff>9</xdr:rowOff>
              </xdr:to>
            </anchor>
          </commentPr>
        </mc:Choice>
        <mc:Fallback/>
      </mc:AlternateContent>
    </comment>
    <comment ref="Z19" authorId="0">
      <text>
        <r>
          <rPr>
            <b val="true"/>
            <sz val="8"/>
            <color rgb="FF000000"/>
            <rFont val="Tahoma"/>
            <family val="0"/>
          </rPr>
          <t xml:space="preserve">AUT: NO; EF:NA; MA:NABEL: NODEU: 1551,70; EF:CS; MA:T3DNK: NO; EF:NA; MA:NAESP: 832,16; EF:PS; MA:T2FIN: NO; EF:NA; MA:NAFRK: 1773,66GBR: 286,29; EF:CS,PS; MA:CSGRC: 82,97; EF:PS; MA:T3IRL: NO; EF:NA; MA:NAITA: 297,50; EF:D,PS; MA:T1LUX: NA,NO; EF:NA; MA:NANLD: 1900,79; EF:PS; MA:T2PRT: NO; EF:NA; MA:NASWE: 334,65; EF:CS; MA:T2</t>
        </r>
      </text>
      <mc:AlternateContent>
        <mc:Choice Requires="v2">
          <commentPr autoFill="true" autoScale="false" colHidden="false" locked="false" rowHidden="false" textHAlign="justify" textVAlign="top">
            <anchor moveWithCells="false" sizeWithCells="false">
              <xdr:from>
                <xdr:col>23</xdr:col>
                <xdr:colOff>38</xdr:colOff>
                <xdr:row>17</xdr:row>
                <xdr:rowOff>9</xdr:rowOff>
              </xdr:from>
              <xdr:to>
                <xdr:col>63</xdr:col>
                <xdr:colOff>47</xdr:colOff>
                <xdr:row>18</xdr:row>
                <xdr:rowOff>8</xdr:rowOff>
              </xdr:to>
            </anchor>
          </commentPr>
        </mc:Choice>
        <mc:Fallback/>
      </mc:AlternateContent>
    </comment>
    <comment ref="Z20"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35</xdr:colOff>
                <xdr:row>18</xdr:row>
                <xdr:rowOff>7</xdr:rowOff>
              </xdr:from>
              <xdr:to>
                <xdr:col>53</xdr:col>
                <xdr:colOff>42</xdr:colOff>
                <xdr:row>19</xdr:row>
                <xdr:rowOff>9</xdr:rowOff>
              </xdr:to>
            </anchor>
          </commentPr>
        </mc:Choice>
        <mc:Fallback/>
      </mc:AlternateContent>
    </comment>
    <comment ref="Z21"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4</xdr:col>
                <xdr:colOff>1</xdr:colOff>
                <xdr:row>19</xdr:row>
                <xdr:rowOff>8</xdr:rowOff>
              </xdr:from>
              <xdr:to>
                <xdr:col>60</xdr:col>
                <xdr:colOff>47</xdr:colOff>
                <xdr:row>20</xdr:row>
                <xdr:rowOff>9</xdr:rowOff>
              </xdr:to>
            </anchor>
          </commentPr>
        </mc:Choice>
        <mc:Fallback/>
      </mc:AlternateContent>
    </comment>
    <comment ref="Z25"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20</xdr:colOff>
                <xdr:row>24</xdr:row>
                <xdr:rowOff>9</xdr:rowOff>
              </xdr:to>
            </anchor>
          </commentPr>
        </mc:Choice>
        <mc:Fallback/>
      </mc:AlternateContent>
    </comment>
    <comment ref="Z26" authorId="0">
      <text>
        <r>
          <rPr>
            <b val="true"/>
            <sz val="8"/>
            <color rgb="FF000000"/>
            <rFont val="Tahoma"/>
            <family val="0"/>
          </rPr>
          <t xml:space="preserve">AUT: 75,99; EF:CS; MA:CSBEL: NE,NO; EF:NA; MA:NADEU: 53,90; EF:CS; MA:CSDNK: 10,50; EF:CS; MA:CSESP: NE; EF:NA; MA:NAFIN: 0,2100; EF:D; MA:T1a,T1bFRK: NE; EF:NA; MA:NAGBR: 140,50GRC: NE; EF:NA; MA:NAIRL: 115,07ITA: 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xdr:colOff>
                <xdr:row>25</xdr:row>
                <xdr:rowOff>9</xdr:rowOff>
              </xdr:to>
            </anchor>
          </commentPr>
        </mc:Choice>
        <mc:Fallback/>
      </mc:AlternateContent>
    </comment>
    <comment ref="AA7" authorId="0">
      <text>
        <r>
          <rPr>
            <b val="true"/>
            <sz val="8"/>
            <color rgb="FF000000"/>
            <rFont val="Tahoma"/>
            <family val="0"/>
          </rPr>
          <t xml:space="preserve">AUT: 69,43; EF:CS; MA:CSBEL: NE,NO; EF:NA; MA:NA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24</xdr:col>
                <xdr:colOff>33</xdr:colOff>
                <xdr:row>5</xdr:row>
                <xdr:rowOff>52</xdr:rowOff>
              </xdr:from>
              <xdr:to>
                <xdr:col>68</xdr:col>
                <xdr:colOff>24</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69</xdr:col>
                <xdr:colOff>47</xdr:colOff>
                <xdr:row>9</xdr:row>
                <xdr:rowOff>3</xdr:rowOff>
              </xdr:to>
            </anchor>
          </commentPr>
        </mc:Choice>
        <mc:Fallback/>
      </mc:AlternateContent>
    </comment>
    <comment ref="AA9" authorId="0">
      <text>
        <r>
          <rPr>
            <b val="true"/>
            <sz val="8"/>
            <color rgb="FF000000"/>
            <rFont val="Tahoma"/>
            <family val="0"/>
          </rPr>
          <t xml:space="preserve">AUT: 69,43; EF:CS; MA:CSBEL: NE; EF:NA; MA:NADEU: 2498,98; EF:CS; MA:CSDNK: 15,40; EF:CS; MA:CSESP: NE; EF:NA; MA:NAFIN: 7,21; EF:D; MA:T1a; COMMFRK: NE; EF:NA; MA:NAGBR: 142,05; EF:CS,OTH; MA:T1,T2GRC: NE; EF:NA; MA:NAIRL: 4,82; EF:CS; MA:T1ITA: 22,80; EF:PS; MA:DLUX: NE; EF:NA; MA:NANLD: NE; EF:NA; MA:NAPRT: 60677,11; EF:OTH; MA:T1aSWE: 32,36; EF:D; MA:T1a,T1b</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68</xdr:col>
                <xdr:colOff>42</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69</xdr:col>
                <xdr:colOff>47</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69</xdr:col>
                <xdr:colOff>47</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46,00; EF:CS; MA:T2GRC: NE; EF:NA; MA:NAIRL: NO; EF:NA; MA:NAITA: 757,00; EF:PS; MA:DLUX: NE; EF:NA; MA:NANLD: NE; EF:NA; MA:NAPRT: NO; EF:NA; MA:NASWE: 20,41; EF:D; MA:T1b</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64</xdr:col>
                <xdr:colOff>38</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69</xdr:col>
                <xdr:colOff>47</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69</xdr:col>
                <xdr:colOff>47</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69</xdr:col>
                <xdr:colOff>47</xdr:colOff>
                <xdr:row>16</xdr:row>
                <xdr:rowOff>2</xdr:rowOff>
              </xdr:to>
            </anchor>
          </commentPr>
        </mc:Choice>
        <mc:Fallback/>
      </mc:AlternateContent>
    </comment>
    <comment ref="AA17"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5</xdr:col>
                <xdr:colOff>31</xdr:colOff>
                <xdr:row>15</xdr:row>
                <xdr:rowOff>8</xdr:rowOff>
              </xdr:from>
              <xdr:to>
                <xdr:col>57</xdr:col>
                <xdr:colOff>14</xdr:colOff>
                <xdr:row>16</xdr:row>
                <xdr:rowOff>9</xdr:rowOff>
              </xdr:to>
            </anchor>
          </commentPr>
        </mc:Choice>
        <mc:Fallback/>
      </mc:AlternateContent>
    </comment>
    <comment ref="AA18"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5</xdr:col>
                <xdr:colOff>31</xdr:colOff>
                <xdr:row>16</xdr:row>
                <xdr:rowOff>8</xdr:rowOff>
              </xdr:from>
              <xdr:to>
                <xdr:col>57</xdr:col>
                <xdr:colOff>14</xdr:colOff>
                <xdr:row>17</xdr:row>
                <xdr:rowOff>9</xdr:rowOff>
              </xdr:to>
            </anchor>
          </commentPr>
        </mc:Choice>
        <mc:Fallback/>
      </mc:AlternateContent>
    </comment>
    <comment ref="AA19"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25</xdr:col>
                <xdr:colOff>31</xdr:colOff>
                <xdr:row>17</xdr:row>
                <xdr:rowOff>9</xdr:rowOff>
              </xdr:from>
              <xdr:to>
                <xdr:col>64</xdr:col>
                <xdr:colOff>43</xdr:colOff>
                <xdr:row>18</xdr:row>
                <xdr:rowOff>8</xdr:rowOff>
              </xdr:to>
            </anchor>
          </commentPr>
        </mc:Choice>
        <mc:Fallback/>
      </mc:AlternateContent>
    </comment>
    <comment ref="AA20"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7</xdr:rowOff>
              </xdr:from>
              <xdr:to>
                <xdr:col>67</xdr:col>
                <xdr:colOff>17</xdr:colOff>
                <xdr:row>19</xdr:row>
                <xdr:rowOff>9</xdr:rowOff>
              </xdr:to>
            </anchor>
          </commentPr>
        </mc:Choice>
        <mc:Fallback/>
      </mc:AlternateContent>
    </comment>
    <comment ref="AA21"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26</xdr:col>
                <xdr:colOff>41</xdr:colOff>
                <xdr:row>19</xdr:row>
                <xdr:rowOff>8</xdr:rowOff>
              </xdr:from>
              <xdr:to>
                <xdr:col>67</xdr:col>
                <xdr:colOff>50</xdr:colOff>
                <xdr:row>20</xdr:row>
                <xdr:rowOff>9</xdr:rowOff>
              </xdr:to>
            </anchor>
          </commentPr>
        </mc:Choice>
        <mc:Fallback/>
      </mc:AlternateContent>
    </comment>
    <comment ref="AA25"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27</xdr:col>
                <xdr:colOff>1</xdr:colOff>
                <xdr:row>23</xdr:row>
                <xdr:rowOff>24</xdr:rowOff>
              </xdr:from>
              <xdr:to>
                <xdr:col>68</xdr:col>
                <xdr:colOff>25</xdr:colOff>
                <xdr:row>24</xdr:row>
                <xdr:rowOff>9</xdr:rowOff>
              </xdr:to>
            </anchor>
          </commentPr>
        </mc:Choice>
        <mc:Fallback/>
      </mc:AlternateContent>
    </comment>
    <comment ref="AA26" authorId="0">
      <text>
        <r>
          <rPr>
            <b val="true"/>
            <sz val="8"/>
            <color rgb="FF000000"/>
            <rFont val="Tahoma"/>
            <family val="0"/>
          </rPr>
          <t xml:space="preserve">AUT: 69,43; EF:CS; MA:CSBEL: NE,NO; EF:NA; MA:NA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4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xdr:colOff>
                <xdr:row>8</xdr:row>
                <xdr:rowOff>9</xdr:rowOff>
              </xdr:to>
            </anchor>
          </commentPr>
        </mc:Choice>
        <mc:Fallback/>
      </mc:AlternateContent>
    </comment>
    <comment ref="B10" authorId="0">
      <text>
        <r>
          <rPr>
            <b val="true"/>
            <sz val="8"/>
            <color rgb="FF000000"/>
            <rFont val="Tahoma"/>
            <family val="0"/>
          </rPr>
          <t xml:space="preserve">AUT: 9717,01; EF:CS; MA:T2BEL: 24322,59DEU: 302203,32; EF:CS; MA:CSDNK: 29828,42; EF:CR,CS,D; MA:CRESP: 71632,99; EF:CR,CS,PS; MA:T2FIN: 21047,09; EF:CS,D,PS; MA:T3FRK: 38758,64; EF:CS; MA:CRGBR: 164242,34; EF:CS; MA:CS,OTH,T1,T2GRC: 42212,28; EF:CS,D; MA:CRIRL: 13051,27; EF:PS; MA:T3ITA: 109477,07; EF:CS; MA:T3LUX: 817,46; EF:D; MA:T1,T2NLD: 48171,34; EF:CS; MA:T2PRT: 16784,40; EF:CR,D,PS; MA:T2SWE: 8760,05;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13</xdr:colOff>
                <xdr:row>9</xdr:row>
                <xdr:rowOff>9</xdr:rowOff>
              </xdr:to>
            </anchor>
          </commentPr>
        </mc:Choice>
        <mc:Fallback/>
      </mc:AlternateContent>
    </comment>
    <comment ref="B11" authorId="0">
      <text>
        <r>
          <rPr>
            <b val="true"/>
            <sz val="8"/>
            <color rgb="FF000000"/>
            <rFont val="Tahoma"/>
            <family val="0"/>
          </rPr>
          <t xml:space="preserve">AUT: 2590,43BEL: 4089,20DEU: 19563,01; EF:CS; MA:CSDNK: 1371,15; EF:CS; MA:CRESP: 12361,27; EF:CR,CS,PS; MA:T2FIN: 2556,29; EF:CS,PS; MA:T3FRK: 14753,19; EF:CS; MA:CRGBR: 20655,61; EF:CS; MA:T2GRC: 2637,51; EF:D; MA:CRIRL: 197,05; EF:PS; MA:T3ITA: 18600,78; EF:CS; MA:T3LUX: NO; EF:NA; MA:NANLD: 11665,03; EF:CS; MA:T2PRT: 2393,32; EF:CR,D,PS; MA:T2SWE: 2120,0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611,21BEL: 1155,25DEU: 35012,30; EF:CS; MA:CSDNK: 734,59; EF:CS; MA:CRESP: 2206,65; EF:CR,CS,PS; MA:T2FIN: 317,57; EF:CS; MA:T3FRK: 4318,95; EF:CS; MA:CRGBR: 14526,36; EF:CS; MA:T2GRC: 98,59; EF:CS; MA:CRIRL: 69,15; EF:CS; MA:T1ITA: 9895,59; EF:CS; MA:T3LUX: NO; EF:NA; MA:NANLD: 1676,67; EF:CS; MA:T2PRT: 91,62; EF:CR,D,PS; MA:T2SWE: 409,85;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7</xdr:colOff>
                <xdr:row>11</xdr:row>
                <xdr:rowOff>9</xdr:rowOff>
              </xdr:to>
            </anchor>
          </commentPr>
        </mc:Choice>
        <mc:Fallback/>
      </mc:AlternateContent>
    </comment>
    <comment ref="B13"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4774,35; EF:CS; MA:T2BEL: 12671,96DEU: 10682,97; EF:CS; MA:T2DNK: 464,09; EF:CS; MA:CRESP: 9353,22; EF:CR,CS,PS; MA:T2FIN: 2735,03; EF:CS,PS; MA:T3FRK: 17065,38; EF:CS; MA:CRGBR: 24421,97; EF:CS; MA:T2GRC: 352,45; EF:D; MA:CRIRL: 5,37; EF:CS; MA:T1ITA: 20786,00; EF:CS; MA:T2LUX: 1392,99; EF:D; MA:T1NLD: 4698,40; EF:CS; MA:T2PRT: 580,28; EF:CR,D,PS; MA:T2SWE: 1130,06;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6</xdr:colOff>
                <xdr:row>13</xdr:row>
                <xdr:rowOff>9</xdr:rowOff>
              </xdr:to>
            </anchor>
          </commentPr>
        </mc:Choice>
        <mc:Fallback/>
      </mc:AlternateContent>
    </comment>
    <comment ref="B15" authorId="0">
      <text>
        <r>
          <rPr>
            <b val="true"/>
            <sz val="8"/>
            <color rgb="FF000000"/>
            <rFont val="Tahoma"/>
            <family val="0"/>
          </rPr>
          <t xml:space="preserve">AUT: 255,02BEL: 589,09DEU: 881,29; EF:CS; MA:CSDNK: 15,49; EF:CS; MA:CRESP: 1338,44; EF:CR,CS,PS; MA:T2FIN: 107,68; EF:CS; MA:T3FRK: 2654,44; EF:CS; MA:CRGBR: IE; EF:NA; MA:NAGRC: 1308,76; EF:D; MA:CRIRL: 1180,39; EF:CS; MA:T1ITA: 906,75; EF:CS; MA:T2LUX: 38,46; EF:D; MA:T1NLD: 250,13; EF:CS; MA:T2PRT: IE,NO; EF:NA; MA:NASWE: 110,63;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1033,36BEL: 7863,45DEU: IE; EF:NA; MA:NADNK: 409,77; EF:CS; MA:CRESP: 8378,21; EF:CR,CS; MA:T2FIN: 1365,83; EF:CS; MA:T3FRK: 15433,75; EF:CS; MA:CRGBR: IE; EF:NA; MA:NAGRC: 456,79; EF:D; MA:CRIRL: 378,98; EF:CS; MA:T1ITA: 18059,16; EF:CS; MA:T2LUX: NO; EF:NA; MA:NANLD: 12571,93; EF:CS; MA:T2PRT: 1611,69; EF:CR,D; MA:T2SWE: 1339,60;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315,10BEL: 752,08DEU: 6,87; EF:CS; MA:T2DNK: 176,15; EF:CS; MA:CRESP: 4047,48; EF:CR,CS,PS; MA:T2FIN: 4831,07; EF:CS; MA:T3FRK: 5501,38; EF:CS; MA:CRGBR: IE; EF:NA; MA:NAGRC: 211,00; EF:D; MA:CRIRL: 85,58; EF:CS; MA:T1ITA: 4162,84; EF:CS; MA:T2LUX: NO; EF:NA; MA:NANLD: 1392,12; EF:CS; MA:T2PRT: 886,40; EF:CR,D; MA:T2SWE: 3332,87;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931,36BEL: 2823,02DEU: 1971,28; EF:CS; MA:CSDNK: 1640,16; EF:CS; MA:CRESP: 5329,06; EF:CR,CS; MA:T2FIN: 695,33; EF:CS; MA:T3FRK: 11325,34; EF:CS; MA:CRGBR: IE; EF:NA; MA:NAGRC: 936,47; EF:D; MA:CRIRL: 1186,40; EF:CS; MA:T1ITA: 5061,80; EF:CS; MA:T2LUX: NO; EF:NA; MA:NANLD: 4121,88; EF:CS; MA:T2PRT: 926,93; EF:CR,D; MA:T2SWE: 941,48;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858,36; EF:CS,PS; MA:T2BEL: 7709,66DEU: 98735,88; EF:CS; MA:CSDNK: 3185,70; EF:CS; MA:CRESP: 24673,63; EF:CR,CS; MA:T2,T3FIN: 2355,05; EF:CS; MA:CS,M,T3FRK: 26693,84; EF:CS; MA:CRGBR: 68439,78; EF:CS; MA:OTH,T1,T2GRC: 6590,29IRL: 1511,92; EF:CS; MA:T1ITA: 38978,42; EF:CS; MA:T2LUX: 1245,67; EF:D; MA:T1NLD: 5120,89; EF:CS; MA:T2PRT: 6122,15; EF:CR,D; MA:T2SWE: 5224,90;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45</xdr:colOff>
                <xdr:row>20</xdr:row>
                <xdr:rowOff>9</xdr:rowOff>
              </xdr:to>
            </anchor>
          </commentPr>
        </mc:Choice>
        <mc:Fallback/>
      </mc:AlternateContent>
    </comment>
    <comment ref="B22" authorId="0">
      <text>
        <r>
          <rPr>
            <b val="true"/>
            <sz val="8"/>
            <color rgb="FF000000"/>
            <rFont val="Tahoma"/>
            <family val="0"/>
          </rPr>
          <t xml:space="preserve">AUT: 57,61BEL: 10,79DEU: 3437,29; EF:CS; MA:T1DNK: 198,64; EF:CS; MA:OTHESP: 3301,20; EF:D; MA:T2FIN: 262,42; EF:CS; MA:T3FRK: 5054,30; EF:CS; MA:T3GBR: 1260,07; EF:CS; MA:T3GRC: 818,46; EF:D; MA:T1,T2IRL: 62,53; EF:CS; MA:T2ITA: 1691,27; EF:CS; MA:T1,T2LUX: 0,8354; EF:D; MA:T1NLD: 41,08; EF:CS; MA:T2PRT: 263,38; EF:D; MA:T2SWE: 622,74;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3973,74; EF:CS; MA:CS,MBEL: 21231,17DEU: 165104,05; EF:CS; MA:CS,T3DNK: 10585,06; EF:CS; MA:OTHESP: 60341,35; EF:CR; MA:CRFIN: 10245,43; EF:CS; MA:CS,M,T3FRK: 119744,77; EF:CS; MA:T3GBR: 111130,73; EF:CS; MA:OTH,T3GRC: 13828,95; EF:D,M; MA:M,T1IRL: 5718,47; EF:CS; MA:T1ITA: 104153,13; EF:CS; MA:MLUX: 3419,32; EF:D; MA:T3NLD: 28606,65; EF:CS; MA:T2PRT: 12406,01; EF:CR; MA:T2SWE: 17245,64;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14</xdr:colOff>
                <xdr:row>22</xdr:row>
                <xdr:rowOff>9</xdr:rowOff>
              </xdr:to>
            </anchor>
          </commentPr>
        </mc:Choice>
        <mc:Fallback/>
      </mc:AlternateContent>
    </comment>
    <comment ref="B24" authorId="0">
      <text>
        <r>
          <rPr>
            <b val="true"/>
            <sz val="8"/>
            <color rgb="FF000000"/>
            <rFont val="Tahoma"/>
            <family val="0"/>
          </rPr>
          <t xml:space="preserve">AUT: 165,03BEL: 169,86DEU: 2309,73; EF:CS; MA:T1DNK: 302,93; EF:CS; MA:OTHESP: 322,95; EF:CR; MA:T2FIN: 193,38; EF:CS; MA:M,T3FRK: 810,24; EF:CS; MA:CRGBR: 1596,10; EF:CS; MA:T2GRC: 139,14; EF:D; MA:T1IRL: 111,40; EF:CS; MA:T1ITA: 426,16; EF:CS; MA:DLUX: 19,47; EF:D; MA:T1NLD: 93,81; EF:CS; MA:CSPRT: 168,40; EF:OTH; MA:T1SWE: 77,26;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61,03BEL: 380,44DEU: 1743,59; EF:CS; MA:T1DNK: 765,37; EF:CS; MA:OTHESP: 1565,45; EF:CR; MA:T2FIN: 466,69; EF:CS; MA:M,T3FRK: 1883,67; EF:CS; MA:CRGBR: 3673,27; EF:CS; MA:CS,T2GRC: 1743,61; EF:D; MA:T1IRL: 99,64; EF:CS; MA:T1ITA: 5094,74; EF:CS; MA:T1,T2LUX: 5,93; EF:D; MA:T1NLD: 434,83; EF:CS; MA:T2PRT: 219,79; EF:CR; MA:CRSWE: 338,15;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226,70BEL: 177,10DEU: 3996,10; EF:CS; MA:T1DNK: NO; EF:NA; MA:NAESP: 58,95; EF:CR; MA:T2FIN: 656,00; EF:CS,D; MA:M,T3FRK: 382,73; EF:CS; MA:CRGBR: 305,72; EF:CS; MA:T2GRC: NO; EF:NA; MA:NAIRL: 117,21; EF:CS; MA:T1ITA: 639,98; EF:CS; MA:T2LUX: NA; EF:NA; MA:NANLD: NO; EF:NA; MA:NAPRT: NO; EF:NA; MA:NASWE: 254,83;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32</xdr:colOff>
                <xdr:row>26</xdr:row>
                <xdr:rowOff>9</xdr:rowOff>
              </xdr:to>
            </anchor>
          </commentPr>
        </mc:Choice>
        <mc:Fallback/>
      </mc:AlternateContent>
    </comment>
    <comment ref="C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412; EF:CS; MA:T2BEL: 0,2350DEU: 4,94; EF:CS; MA:T2DNK: 11,76; EF:CR,CS; MA:CRESP: 0,6761; EF:CR; MA:T2FIN: 0,5816; EF:CS; MA:T3FRK: 0,4538; EF:CS; MA:CRGBR: 2,67; EF:CR,CS,D,PS; MA:CS,OTH,T1,T2GRC: 0,2878; EF:D; MA:CRIRL: NO; EF:NA; MA:NAITA: 4,11; EF:CR,D; MA:T3LUX: 0,0385; EF:D; MA:T1NLD: 3,18; EF:CS; MA:T2PRT: 0,1524; EF:CR,D; MA:T2SWE: 1,7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1</xdr:colOff>
                <xdr:row>9</xdr:row>
                <xdr:rowOff>9</xdr:rowOff>
              </xdr:to>
            </anchor>
          </commentPr>
        </mc:Choice>
        <mc:Fallback/>
      </mc:AlternateContent>
    </comment>
    <comment ref="C11" authorId="0">
      <text>
        <r>
          <rPr>
            <b val="true"/>
            <sz val="8"/>
            <color rgb="FF000000"/>
            <rFont val="Tahoma"/>
            <family val="0"/>
          </rPr>
          <t xml:space="preserve">AUT: IE,NO; EF:NA; MA:NABEL: 0,0000DEU: 0,4017; EF:CS; MA:T2DNK: 0,0442; EF:CS; MA:CRESP: 0,2940; EF:CR; MA:T2FIN: 0,0380; EF:CS; MA:T3FRK: 0,5972; EF:CS; MA:CRGBR: 0,6173; EF:CR; MA:T2GRC: 0,0665; EF:D; MA:CRIRL: 0,0007; EF:CR; MA:T1ITA: 0,5314; EF:CR,D; MA:T3LUX: NO; EF:NA; MA:NANLD: 0,5751; EF:CS; MA:T2PRT: 0,0950; EF:CR,D; MA:T2SWE: 0,038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65BEL: 0,0305DEU: 0,6954; EF:CS; MA:T2DNK: 0,0396; EF:CS; MA:CRESP: 1,62; EF:CR; MA:T2FIN: 0,0032; EF:CS; MA:T3FRK: 1,70; EF:CS; MA:CRGBR: 2,35; EF:CR,CS; MA:T2GRC: 0,0034; EF:CR; MA:CRIRL: 0,0292; EF:CR; MA:T1ITA: 4,00; EF:CR,D; MA:T3LUX: NO; EF:NA; MA:NANLD: 0,5363; EF:CS; MA:T2PRT: 0,0040; EF:CR,D; MA:T2SWE: 0,0049;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1</xdr:colOff>
                <xdr:row>12</xdr:row>
                <xdr:rowOff>9</xdr:rowOff>
              </xdr:to>
            </anchor>
          </commentPr>
        </mc:Choice>
        <mc:Fallback/>
      </mc:AlternateContent>
    </comment>
    <comment ref="C14" authorId="0">
      <text>
        <r>
          <rPr>
            <b val="true"/>
            <sz val="8"/>
            <color rgb="FF000000"/>
            <rFont val="Tahoma"/>
            <family val="0"/>
          </rPr>
          <t xml:space="preserve">AUT: 0,0260; EF:CS; MA:T2BEL: 1,64DEU: 2,60; EF:CR,CS; MA:CSDNK: 0,0532; EF:CS; MA:CRESP: 0,6220; EF:CR; MA:T2FIN: 0,0218; EF:CS; MA:T3FRK: 0,4295; EF:CS; MA:CRGBR: 10,25; EF:CR,CS; MA:T2GRC: 0,0185; EF:D; MA:CRIRL: 0,0003; EF:CR; MA:T1ITA: 4,27; EF:CR,D; MA:T2LUX: 0,0429; EF:D; MA:T1NLD: 0,1519; EF:CS; MA:T2PRT: 0,0101; EF:CR,D; MA:T2SWE: 0,0221;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0,0063BEL: 0,0431DEU: 0,0175; EF:CS; MA:CSDNK: 0,0013; EF:CS; MA:CRESP: 0,0327; EF:CR; MA:T2FIN: 0,0014; EF:CS; MA:T3FRK: 0,0919; EF:CS; MA:CRGBR: IE; EF:NA; MA:NAGRC: 0,0309; EF:D; MA:CRIRL: 0,0085; EF:CR; MA:T1ITA: 0,0159; EF:CR,D; MA:T2LUX: 0,0006; EF:D; MA:T1NLD: 0,0259; EF:CS; MA:T2PRT: IE,NO; EF:NA; MA:NASWE: 0,0020;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527BEL: 0,3321DEU: IE,NO; EF:NA; MA:NADNK: 0,0469; EF:CS; MA:CRESP: 0,4405; EF:CR; MA:T2FIN: 0,0310; EF:CS; MA:T3FRK: 0,6016; EF:CS; MA:CRGBR: IE; EF:NA; MA:NAGRC: 0,0115; EF:CR,D; MA:CRIRL: 0,0105; EF:CR; MA:T1ITA: 0,6766; EF:CR,D; MA:T2LUX: NO; EF:NA; MA:NANLD: 1,05; EF:CS; MA:T2PRT: 0,1000; EF:CR,D; MA:T2SWE: 0,0568;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385BEL: 0,1135DEU: 0,0440; EF:CS; MA:CS,T2DNK: 0,0235; EF:CS; MA:CRESP: 0,4530; EF:CR; MA:T2FIN: 0,2952; EF:CS; MA:T3FRK: 0,5306; EF:CS; MA:CRGBR: IE; EF:NA; MA:NAGRC: 0,0082; EF:CR,D; MA:CRIRL: 0,0036; EF:CR; MA:T1ITA: 0,0936; EF:CR,D; MA:T2LUX: NO; EF:NA; MA:NANLD: 0,1396; EF:CS; MA:T2PRT: 1,15; EF:CR,D; MA:T2SWE: 1,29;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90BEL: 0,1392DEU: 0,0816; EF:CS; MA:CSDNK: 0,2023; EF:CS; MA:CRESP: 0,5783; EF:CR; MA:T2FIN: 0,0310; EF:CS; MA:T3FRK: 0,5292; EF:CS; MA:CRGBR: IE; EF:NA; MA:NAGRC: 0,0381; EF:CR,D; MA:CRIRL: 0,1752; EF:CR,D; MA:T1ITA: 0,1275; EF:CR,D; MA:T2LUX: NO; EF:NA; MA:NANLD: 0,4042; EF:CS; MA:T2PRT: 0,0944; EF:CR,D; MA:T2SWE: 0,0240;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64; EF:CS; MA:T2BEL: 0,6084DEU: 2,90; EF:CS; MA:CSDNK: 0,5105; EF:CS; MA:CRESP: 1,52; EF:CR; MA:T2,T3FIN: 0,3133; EF:CS; MA:CS,M,T3FRK: 1,74; EF:CS; MA:CRGBR: 5,28; EF:CR,CS,D; MA:OTH,T1,T2GRC: 0,7690IRL: 0,4588; EF:CR,D; MA:T1ITA: 1,88; EF:CR,D; MA:T2LUX: 0,0592; EF:D; MA:T1NLD: 0,5408; EF:CS; MA:T2PRT: 0,8619; EF:CR,D,OTH; MA:T2SWE: 1,31;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58</xdr:colOff>
                <xdr:row>20</xdr:row>
                <xdr:rowOff>9</xdr:rowOff>
              </xdr:to>
            </anchor>
          </commentPr>
        </mc:Choice>
        <mc:Fallback/>
      </mc:AlternateContent>
    </comment>
    <comment ref="C22" authorId="0">
      <text>
        <r>
          <rPr>
            <b val="true"/>
            <sz val="8"/>
            <color rgb="FF000000"/>
            <rFont val="Tahoma"/>
            <family val="0"/>
          </rPr>
          <t xml:space="preserve">AUT: 0,0018BEL: 0,0134DEU: 0,0469; EF:CS; MA:T1DNK: 0,0073; EF:OTH; MA:OTHESP: 0,0534; EF:OTH; MA:T2FIN: 0,0094; EF:OTH; MA:T3FRK: 0,1311; EF:CS; MA:T3GBR: 0,1021; EF:CR,D; MA:T3GRC: 0,0234; EF:CR,D; MA:T1,T2IRL: 0,0010; EF:CR; MA:T1ITA: 0,0532; EF:CR; MA:T1,T2LUX: 0,0000; EF:D; MA:T1NLD: 0,0070; EF:D; MA:T2PRT: 0,0135; EF:CR,OTH; MA:T2SWE: 0,0140;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2,96; EF:CS; MA:CS,MBEL: 5,54DEU: 30,34; EF:CS,M; MA:T3DNK: 2,37; EF:OTH; MA:OTHESP: 11,22; EF:CR; MA:CRFIN: 3,40; EF:CS; MA:CS,M,T3FRK: 13,46; EF:CS; MA:T3GBR: 22,70; EF:CS; MA:OTH,T3GRC: 6,51; EF:M; MA:MIRL: 2,27; EF:M; MA:T3ITA: 43,58; EF:CS; MA:MLUX: 1,25; EF:D; MA:T3NLD: 4,66; EF:CS; MA:T3PRT: 4,57; EF:CR; MA:T3SWE: 3,93;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11</xdr:colOff>
                <xdr:row>22</xdr:row>
                <xdr:rowOff>9</xdr:rowOff>
              </xdr:to>
            </anchor>
          </commentPr>
        </mc:Choice>
        <mc:Fallback/>
      </mc:AlternateContent>
    </comment>
    <comment ref="C24" authorId="0">
      <text>
        <r>
          <rPr>
            <b val="true"/>
            <sz val="8"/>
            <color rgb="FF000000"/>
            <rFont val="Tahoma"/>
            <family val="0"/>
          </rPr>
          <t xml:space="preserve">AUT: 0,0063BEL: 0,0093DEU: 0,0750; EF:CS; MA:T1DNK: 0,0126; EF:OTH; MA:OTHESP: 0,0185; EF:CR; MA:T2FIN: 0,0108; EF:CS; MA:M,T3FRK: 0,0465; EF:CS; MA:CRGBR: 0,1347; EF:CR; MA:T2GRC: 0,0774; EF:CR; MA:CRIRL: 0,0076; EF:CR; MA:T1ITA: 0,0245; EF:CR; MA:DLUX: 0,0011; EF:D; MA:T1NLD: 0,0063; EF:D; MA:CSPRT: 0,0115; EF:CR,D; MA:T1SWE: 0,0034;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9BEL: 0,0113DEU: 0,0636; EF:CS; MA:T1DNK: 0,0346; EF:OTH; MA:OTHESP: 0,0807; EF:CS,OTH; MA:T2FIN: 0,2332; EF:CS; MA:M,T3FRK: 0,4894; EF:CS; MA:CRGBR: 0,0558; EF:CR; MA:T2GRC: 0,1659; EF:CR; MA:CRIRL: 0,0066; EF:CR; MA:T1ITA: 1,50; EF:CR; MA:T1,T2LUX: 0,0006; EF:D; MA:T1NLD: 0,0293; EF:D; MA:T2PRT: 0,0035; EF:CR; MA:CRSWE: 0,0996;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61BEL: 0,0008DEU: 0,2959; EF:CS; MA:T1DNK: NO; EF:NA; MA:NAESP: 0,0010; EF:CR; MA:T2FIN: 0,2494; EF:CS,D; MA:M,T3FRK: 0,0201; EF:CS; MA:CRGBR: 0,0160; EF:CR; MA:T2GRC: NO; EF:NA; MA:NAIRL: 0,0106; EF:CR; MA:T1ITA: 0,0289; EF:CR; MA:T2LUX: NA; EF:NA; MA:NANLD: NO; EF:NA; MA:NAPRT: NO; EF:NA; MA:NASWE: 0,0438;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33</xdr:colOff>
                <xdr:row>8</xdr:row>
                <xdr:rowOff>9</xdr:rowOff>
              </xdr:to>
            </anchor>
          </commentPr>
        </mc:Choice>
        <mc:Fallback/>
      </mc:AlternateContent>
    </comment>
    <comment ref="D10" authorId="0">
      <text>
        <r>
          <rPr>
            <b val="true"/>
            <sz val="8"/>
            <color rgb="FF000000"/>
            <rFont val="Tahoma"/>
            <family val="0"/>
          </rPr>
          <t xml:space="preserve">AUT: 0,1447; EF:CS; MA:T2BEL: 0,2839DEU: 10,84; EF:CS; MA:T2DNK: 0,4210; EF:CR,CS; MA:CRESP: 1,44; EF:CR,D,OTH; MA:T2FIN: 0,5466; EF:CS; MA:T3FRK: 1,78; EF:CS; MA:CRGBR: 3,85; EF:CS,D,PS; MA:CS,OTH,T1,T2GRC: 0,4917; EF:D; MA:CRIRL: 1,65; EF:CR; MA:T3ITA: 1,01; EF:CR,D; MA:T3LUX: 0,0076; EF:D; MA:T1NLD: 0,4920; EF:CS,D; MA:T1,T2PRT: 0,2139; EF:CR,D; MA:T2SWE: 1,0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55</xdr:colOff>
                <xdr:row>9</xdr:row>
                <xdr:rowOff>9</xdr:rowOff>
              </xdr:to>
            </anchor>
          </commentPr>
        </mc:Choice>
        <mc:Fallback/>
      </mc:AlternateContent>
    </comment>
    <comment ref="D11" authorId="0">
      <text>
        <r>
          <rPr>
            <b val="true"/>
            <sz val="8"/>
            <color rgb="FF000000"/>
            <rFont val="Tahoma"/>
            <family val="0"/>
          </rPr>
          <t xml:space="preserve">AUT: 0,0175BEL: 0,4212DEU: 0,2109; EF:CS; MA:T2DNK: 0,0469; EF:CR; MA:CRESP: 0,3184; EF:CR,OTH; MA:T2FIN: 0,0598; EF:CS; MA:T3FRK: 0,3928; EF:CS; MA:CRGBR: 0,3890; EF:D; MA:T2GRC: 0,0216; EF:D; MA:CRIRL: 0,0129; EF:CR; MA:T3ITA: 0,5572; EF:CR,D; MA:T3LUX: NO; EF:NA; MA:NANLD: 0,0497; EF:D; MA:T1PRT: 0,0344; EF:CR,D; MA:T2SWE: 0,1176;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11BEL: 0,0044DEU: 1,53; EF:CS; MA:T2DNK: 0,0279; EF:CR; MA:CRESP: 0,0383; EF:CR,D,OTH; MA:T2FIN: 0,0032; EF:CS; MA:T3FRK: 0,0778; EF:CS; MA:CRGBR: 0,3861; EF:CS,D; MA:T2GRC: 0,0025; EF:CR; MA:CRIRL: 0,0029; EF:CR; MA:T1ITA: 0,0777; EF:CR,D; MA:T3LUX: NO; EF:NA; MA:NANLD: 0,0023; EF:D; MA:T1PRT: 0,0013; EF:CR,D; MA:T2SWE: 0,0098;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70; EF:CS; MA:T2BEL: 0,0171DEU: 0,3627; EF:CS; MA:CSDNK: 0,0105; EF:CR; MA:CRESP: 0,1950; EF:D,OTH; MA:T2FIN: 0,0239; EF:CS; MA:T3FRK: 0,4181; EF:CS; MA:CRGBR: 0,3939; EF:CR,CS,D; MA:T2GRC: 0,0029; EF:D; MA:CRIRL: 0,0005; EF:CR; MA:T1ITA: 0,3703; EF:CR,D; MA:T2LUX: 0,0061; EF:D; MA:T1NLD: 0,0053; EF:D; MA:T1PRT: 0,0044; EF:CR,D; MA:T2SWE: 0,0489;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10BEL: 0,0041DEU: 0,0279; EF:CS; MA:CSDNK: 0,0004; EF:CR; MA:CRESP: 0,0307; EF:D,OTH; MA:T2FIN: 0,0018; EF:CS; MA:T3FRK: 0,0727; EF:CS; MA:CRGBR: IE; EF:NA; MA:NAGRC: 0,0176; EF:D; MA:CRIRL: 0,1524; EF:CR; MA:T1ITA: 0,0164; EF:CR,D; MA:T2LUX: 0,0001; EF:D; MA:T1NLD: 0,0005; EF:D; MA:T1PRT: IE,NO; EF:NA; MA:NASWE: 0,0069;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39BEL: 0,0191DEU: IE,NO; EF:NA; MA:NADNK: 0,0098; EF:CR; MA:CRESP: 0,1728; EF:D,OTH; MA:T2FIN: 0,1146; EF:CS; MA:T3FRK: 0,4989; EF:CS; MA:CRGBR: IE; EF:NA; MA:NAGRC: 0,0127; EF:CR,D; MA:CRIRL: 0,0350; EF:CR; MA:T1ITA: 0,2846; EF:CR,D; MA:T2LUX: NO; EF:NA; MA:NANLD: 0,0290; EF:CS,D; MA:T1PRT: 0,0281; EF:CR,D; MA:T2SWE: 0,0559;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781BEL: 0,0119DEU: 0,0158; EF:CS; MA:CS,T2DNK: 0,0040; EF:CR; MA:CRESP: 0,1834; EF:D,OTH; MA:T2FIN: 0,2991; EF:CS; MA:T3FRK: 0,3781; EF:CS; MA:CRGBR: IE; EF:NA; MA:NAGRC: 0,0034; EF:CR,D; MA:CRIRL: 0,0072; EF:CR; MA:T1ITA: 0,0824; EF:CR,D; MA:T2LUX: NO; EF:NA; MA:NANLD: 0,0025; EF:D; MA:T1PRT: 0,0569; EF:CR,D; MA:T2SWE: 0,4308;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46BEL: 0,0189DEU: 0,0626; EF:CS; MA:CSDNK: 0,0385; EF:CR; MA:CRESP: 0,1445; EF:D,OTH; MA:T2FIN: 0,0238; EF:CS; MA:T3FRK: 0,3877; EF:CS; MA:CRGBR: IE; EF:NA; MA:NAGRC: 0,0126; EF:CR,D; MA:CRIRL: 0,1184; EF:CR,D; MA:T1ITA: 0,0527; EF:CR,D; MA:T2LUX: NO; EF:NA; MA:NANLD: 0,0095; EF:D; MA:T1PRT: 0,0249; EF:CR,D; MA:T2SWE: 0,0572;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086; EF:CS; MA:T2BEL: 0,0894DEU: 2,77; EF:CS; MA:CSDNK: 0,1166; EF:CR; MA:CRESP: 0,7443; EF:CR,D,OTH; MA:T2,T3FIN: 0,0757; EF:CS,D; MA:CS,M,T3FRK: 0,8782; EF:CS; MA:CRGBR: 4,43; EF:CS,D; MA:OTH,T1,T2GRC: 0,3838; EF:DIRL: 0,1548; EF:CR,D; MA:T1ITA: 3,71; EF:CR,D; MA:T2LUX: 0,0112; EF:D; MA:T1NLD: 0,0261; EF:D; MA:T1PRT: 0,1239; EF:CR,D; MA:T2SWE: 1,21;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6</xdr:colOff>
                <xdr:row>20</xdr:row>
                <xdr:rowOff>9</xdr:rowOff>
              </xdr:to>
            </anchor>
          </commentPr>
        </mc:Choice>
        <mc:Fallback/>
      </mc:AlternateContent>
    </comment>
    <comment ref="D22" authorId="0">
      <text>
        <r>
          <rPr>
            <b val="true"/>
            <sz val="8"/>
            <color rgb="FF000000"/>
            <rFont val="Tahoma"/>
            <family val="0"/>
          </rPr>
          <t xml:space="preserve">AUT: 0,0021BEL: 0,0035DEU: 0,0704; EF:CS; MA:T1DNK: 0,0095; EF:OTH; MA:OTHESP: 0,1050; EF:D; MA:T1FIN: 0,0107; EF:D; MA:T3FRK: 0,1677; EF:CS; MA:T3GBR: 0,0400; EF:D; MA:T3GRC: 0,0271; EF:CR,D; MA:T1,T2IRL: 0,0021; EF:CR; MA:T1ITA: 0,0399; EF:CR; MA:T1,T2LUX: 0,0000; EF:D; MA:T1NLD: 0,0007; EF:D; MA:T2PRT: 0,0076; EF:D; MA:T2SWE: 0,0368;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7690; EF:CS; MA:CS,MBEL: 1,61DEU: 4,63; EF:CS,M; MA:T3DNK: 0,4138; EF:OTH; MA:OTHESP: 3,57; EF:CR; MA:CRFIN: 0,8537; EF:CS; MA:CS,M,T3FRK: 1,56; EF:CS; MA:T3GBR: 7,20; EF:CS; MA:OTH,T3GRC: 0,5390; EF:M; MA:MIRL: 0,2745; EF:M; MA:T3ITA: 6,65; EF:CS; MA:MLUX: 0,3025; EF:D; MA:T3NLD: 1,55; EF:CS; MA:T2PRT: 0,9501; EF:CR; MA:T3SWE: 0,4909;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195BEL: 0,0662DEU: 0,0315; EF:CS; MA:T1DNK: 0,0083; EF:OTH; MA:OTHESP: 0,1276; EF:CR; MA:T2FIN: 0,0050; EF:CS; MA:M,T3FRK: 0,0162; EF:CS; MA:CRGBR: 0,6011; EF:CR; MA:T2GRC: 0,0533; EF:CR; MA:CRIRL: 0,0456; EF:CR; MA:T1ITA: 0,1690; EF:CR; MA:DLUX: 0,0075; EF:D; MA:T1NLD: 0,0008; EF:D; MA:CSPRT: 0,0354; EF:CR,D; MA:T1SWE: 0,0303;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42BEL: 0,0756DEU: 0,0236; EF:CS; MA:T1DNK: 0,0460; EF:OTH; MA:OTHESP: 0,0405; EF:CR; MA:T2FIN: 0,0098; EF:CS; MA:M,T3FRK: 0,0434; EF:CS; MA:CRGBR: 0,0893; EF:D; MA:T2GRC: 0,0442; EF:CR; MA:CRIRL: 0,0398; EF:CR; MA:T1ITA: 0,1180; EF:CR; MA:T1,T2LUX: 0,0002; EF:D; MA:T1NLD: 0,0035; EF:D; MA:T2PRT: 0,0056; EF:D; MA:CRSWE: 0,0172;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82DEU: 0,0853; EF:CS; MA:T1DNK: NO; EF:NA; MA:NAESP: 0,0021; EF:CR; MA:CRFIN: 0,0147; EF:CS,D; MA:M,T3FRK: 0,0168; EF:CS; MA:CRGBR: 0,1283; EF:D; MA:T2GRC: NO; EF:NA; MA:NAIRL: 0,0043; EF:CR; MA:T1ITA: 0,0347; EF:CR; MA:T2LUX: NA; EF:NA; MA:NANLD: NO; EF:NA; MA:NAPRT: NO; EF:NA; MA:NASWE: 0,0944;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2,70BEL: 62,93DEU: 328,93DNK: 88,17ESP: 303,36FIN: 44,29FRK: 146,93GBR: 554,97GRC: 65,66IRL: 41,76ITA: 340,13LUX: 0,3100NLD: 83,70PRT: 82,25SWE: 14,4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7,66BEL: 54,74DEU: 260,52DNK: 82,96ESP: 270,43FIN: 39,30FRK: 122,08GBR: 482,95GRC: 61,68IRL: 41,39ITA: 299,00LUX: 0,3100NLD: 59,78PRT: 75,93SWE: 12,37</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38BEL: 6,71DEU: 30,64DNK: 1,95ESP: 26,79FIN: 4,39FRK: 18,23GBR: 32,72GRC: 3,73IRL: 0,3150ITA: 33,77LUX: NO; EF:NA; MA:NANLD: 16,63PRT: 6,11SWE: 1,91</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65BEL: 1,48DEU: 37,76DNK: 3,26ESP: 6,13FIN: 0,6010FRK: 6,62GBR: 39,31GRC: 0,2555IRL: 0,0584ITA: 7,36LUX: NO; EF:NA; MA:NANLD: 7,28PRT: 0,2095SWE: 0,1471</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6</xdr:colOff>
                <xdr:row>11</xdr:row>
                <xdr:rowOff>9</xdr:rowOff>
              </xdr:to>
            </anchor>
          </commentPr>
        </mc:Choice>
        <mc:Fallback/>
      </mc:AlternateContent>
    </comment>
    <comment ref="E13" authorId="0">
      <text>
        <r>
          <rPr>
            <b val="true"/>
            <sz val="8"/>
            <color rgb="FF000000"/>
            <rFont val="Tahoma"/>
            <family val="0"/>
          </rPr>
          <t xml:space="preserve">AUT: 40,11BEL: 30,21DEU: 208,59DNK: 26,65ESP: 220,73FIN: 45,02FRK: 158,59GBR: 349,54GRC: 23,59IRL: 10,46ITA: 221,54LUX: 2,84NLD: 61,73PRT: 45,69SWE: 50,22</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44</xdr:colOff>
                <xdr:row>12</xdr:row>
                <xdr:rowOff>9</xdr:rowOff>
              </xdr:to>
            </anchor>
          </commentPr>
        </mc:Choice>
        <mc:Fallback/>
      </mc:AlternateContent>
    </comment>
    <comment ref="E14" authorId="0">
      <text>
        <r>
          <rPr>
            <b val="true"/>
            <sz val="8"/>
            <color rgb="FF000000"/>
            <rFont val="Tahoma"/>
            <family val="0"/>
          </rPr>
          <t xml:space="preserve">AUT: 4,86BEL: 11,32DEU: 30,76; COMMDNK: 0,6216ESP: 14,41FIN: 2,64FRK: 22,98GBR: 41,07GRC: 0,6590IRL: 0,0084ITA: IE; EF:NA; MA:NA; COMMLUX: 2,83NLD: 8,30PRT: 0,7350SWE: 1,08</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2246BEL: 0,1242DEU: 1,82DNK: 0,0308ESP: 2,60FIN: 0,1025FRK: 2,92GBR: IE; EF:NA; MA:NAGRC: 2,67IRL: 2,78ITA: IE; EF:NA; MA:NA; COMMLUX: 0,0100NLD: 1,19PRT: IE; EF:NA; MA:NASWE: 0,1162</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xdr:colOff>
                <xdr:row>14</xdr:row>
                <xdr:rowOff>9</xdr:rowOff>
              </xdr:to>
            </anchor>
          </commentPr>
        </mc:Choice>
        <mc:Fallback/>
      </mc:AlternateContent>
    </comment>
    <comment ref="E16" authorId="0">
      <text>
        <r>
          <rPr>
            <b val="true"/>
            <sz val="8"/>
            <color rgb="FF000000"/>
            <rFont val="Tahoma"/>
            <family val="0"/>
          </rPr>
          <t xml:space="preserve">AUT: 1,01BEL: 2,99DEU: IE; EF:NA; MA:NA; COMMDNK: 0,7703ESP: 20,99FIN: 2,40FRK: 21,46GBR: IE; EF:NA; MA:NAGRC: 0,6491IRL: 0,6667ITA: IE; EF:NA; MA:NA; COMMLUX: NO; EF:NA; MA:NANLD: 23,41PRT: 3,80SWE: 1,98</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6,14BEL: 1,96DEU: IE; EF:NA; MA:NA; COMMDNK: 0,2667ESP: 16,88FIN: 20,75FRK: 11,97GBR: IE; EF:NA; MA:NAGRC: 0,4319IRL: 0,1448ITA: IE; EF:NA; MA:NA; COMMLUX: NO; EF:NA; MA:NANLD: 2,58PRT: 5,80SWE: 8,2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09BEL: 1,66DEU: 2,18DNK: 2,95ESP: 15,52FIN: 1,28FRK: 17,73GBR: IE; EF:NA; MA:NAGRC: 1,80IRL: 2,31ITA: IE; EF:NA; MA:NA; COMMLUX: NO; EF:NA; MA:NANLD: 5,56PRT: 2,89SWE: 0,9627</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10</xdr:colOff>
                <xdr:row>17</xdr:row>
                <xdr:rowOff>9</xdr:rowOff>
              </xdr:to>
            </anchor>
          </commentPr>
        </mc:Choice>
        <mc:Fallback/>
      </mc:AlternateContent>
    </comment>
    <comment ref="E20" authorId="0">
      <text>
        <r>
          <rPr>
            <b val="true"/>
            <sz val="8"/>
            <color rgb="FF000000"/>
            <rFont val="Tahoma"/>
            <family val="0"/>
          </rPr>
          <t xml:space="preserve">AUT: 26,79BEL: 12,15DEU: 173,82DNK: 22,02ESP: 150,34FIN: 17,84FRK: 81,52GBR: 308,47GRC: 17,38IRL: 4,55ITA: 221,54LUX: NE; EF:NA; MA:NANLD: 20,70PRT: 32,46SWE: 37,88</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41</xdr:colOff>
                <xdr:row>19</xdr:row>
                <xdr:rowOff>9</xdr:rowOff>
              </xdr:to>
            </anchor>
          </commentPr>
        </mc:Choice>
        <mc:Fallback/>
      </mc:AlternateContent>
    </comment>
    <comment ref="E21" authorId="0">
      <text>
        <r>
          <rPr>
            <b val="true"/>
            <sz val="8"/>
            <color rgb="FF000000"/>
            <rFont val="Tahoma"/>
            <family val="0"/>
          </rPr>
          <t xml:space="preserve">AUT: 85,85BEL: 280,64DEU: 1275,18DNK: 117,76ESP: 618,29FIN: 127,58FRK: 1101,97GBR: 1212,13GRC: 163,06IRL: 52,98ITA: 1004,79LUX: 0,3900NLD: 196,51PRT: 98,07SWE: 161,79</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1803BEL: 102,67DEU: 17,17DNK: 0,9580ESP: 11,48FIN: 0,8051FRK: 13,02GBR: 4,17GRC: 3,75IRL: 0,1330ITA: 7,65LUX: NE; EF:NA; MA:NA; COMMNLD: 1,86PRT: 1,04SWE: 2,44</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55</xdr:colOff>
                <xdr:row>21</xdr:row>
                <xdr:rowOff>9</xdr:rowOff>
              </xdr:to>
            </anchor>
          </commentPr>
        </mc:Choice>
        <mc:Fallback/>
      </mc:AlternateContent>
    </comment>
    <comment ref="E23" authorId="0">
      <text>
        <r>
          <rPr>
            <b val="true"/>
            <sz val="8"/>
            <color rgb="FF000000"/>
            <rFont val="Tahoma"/>
            <family val="0"/>
          </rPr>
          <t xml:space="preserve">AUT: 82,71BEL: 74,08DEU: 1146,20DNK: 99,89ESP: 567,43; EF:CR; MA:CRFIN: 106,28FRK: 1048,88; EF:CS; MA:T3GBR: 1097,57GRC: 126,08IRL: 49,99ITA: 922,97LUX: NE; EF:NA; MA:NA; COMMNLD: 184,45PRT: 88,99SWE: 150,09</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18</xdr:colOff>
                <xdr:row>22</xdr:row>
                <xdr:rowOff>9</xdr:rowOff>
              </xdr:to>
            </anchor>
          </commentPr>
        </mc:Choice>
        <mc:Fallback/>
      </mc:AlternateContent>
    </comment>
    <comment ref="E24" authorId="0">
      <text>
        <r>
          <rPr>
            <b val="true"/>
            <sz val="8"/>
            <color rgb="FF000000"/>
            <rFont val="Tahoma"/>
            <family val="0"/>
          </rPr>
          <t xml:space="preserve">AUT: 1,75BEL: 100,94DEU: 37,34DNK: 5,01ESP: 4,08FIN: 4,23FRK: 10,19GBR: 24,43GRC: 1,70IRL: 1,23ITA: 5,40LUX: 0,3100NLD: 1,67PRT: 2,99SWE: 1,56</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5942BEL: 2,95DEU: 32,91DNK: 11,90ESP: 35,01FIN: 9,66FRK: 24,34GBR: 80,69GRC: 31,52IRL: 1,30ITA: 64,58LUX: 0,0800NLD: 8,53PRT: 5,05SWE: 3,95</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0,6138BEL: 0,0000DEU: 41,57DNK: NA; EF:NA; MA:NAESP: 0,2895FIN: 6,60FRK: 5,54GBR: 5,28GRC: NO; EF:NA; MA:NAIRL: 0,3242ITA: 4,18LUX: NA; EF:NA; MA:NANLD: NO; EF:NA; MA:NAPRT: NO; EF:NA; MA:NASWE: 3,75</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37BEL: 21,18DEU: 131,41DNK: 10,75ESP: 25,60FIN: 7,52FRK: 25,67GBR: 122,66GRC: 37,16IRL: 4,57ITA: 52,89LUX: 0,0400NLD: 11,05PRT: 2,94SWE: 17,82</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7</xdr:colOff>
                <xdr:row>8</xdr:row>
                <xdr:rowOff>9</xdr:rowOff>
              </xdr:to>
            </anchor>
          </commentPr>
        </mc:Choice>
        <mc:Fallback/>
      </mc:AlternateContent>
    </comment>
    <comment ref="F10" authorId="0">
      <text>
        <r>
          <rPr>
            <b val="true"/>
            <sz val="8"/>
            <color rgb="FF000000"/>
            <rFont val="Tahoma"/>
            <family val="0"/>
          </rPr>
          <t xml:space="preserve">AUT: 1,71BEL: 2,59DEU: 111,69DNK: 10,28ESP: 19,83FIN: 6,70FRK: 14,66GBR: 105,33GRC: 36,76IRL: 3,51ITA: 22,43LUX: 0,0400NLD: 8,90PRT: 2,36SWE: 17,41</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5510BEL: 17,20DEU: 1,43DNK: 0,3638ESP: 2,56FIN: 0,7544FRK: 3,37GBR: 8,00GRC: 0,3700IRL: 0,0306ITA: 3,68LUX: NO; EF:NA; MA:NANLD: 1,11PRT: 0,5582SWE: 0,3613</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1103BEL: 1,39DEU: 18,29DNK: 0,1028ESP: 3,21FIN: 0,0648FRK: 7,64GBR: 9,33GRC: 0,0339IRL: 1,02ITA: 26,78LUX: NO; EF:NA; MA:NANLD: 1,04PRT: 0,0226SWE: 0,049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2</xdr:col>
                <xdr:colOff>51</xdr:colOff>
                <xdr:row>11</xdr:row>
                <xdr:rowOff>9</xdr:rowOff>
              </xdr:to>
            </anchor>
          </commentPr>
        </mc:Choice>
        <mc:Fallback/>
      </mc:AlternateContent>
    </comment>
    <comment ref="F13" authorId="0">
      <text>
        <r>
          <rPr>
            <b val="true"/>
            <sz val="8"/>
            <color rgb="FF000000"/>
            <rFont val="Tahoma"/>
            <family val="0"/>
          </rPr>
          <t xml:space="preserve">AUT: 203,44BEL: 175,59DEU: 660,67DNK: 24,47ESP: 192,52FIN: 42,26FRK: 741,03GBR: 676,06GRC: 9,70IRL: 5,87ITA: 422,98LUX: 43,73NLD: 155,81PRT: 37,34SWE: 37,93</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0</xdr:colOff>
                <xdr:row>12</xdr:row>
                <xdr:rowOff>9</xdr:rowOff>
              </xdr:to>
            </anchor>
          </commentPr>
        </mc:Choice>
        <mc:Fallback/>
      </mc:AlternateContent>
    </comment>
    <comment ref="F14" authorId="0">
      <text>
        <r>
          <rPr>
            <b val="true"/>
            <sz val="8"/>
            <color rgb="FF000000"/>
            <rFont val="Tahoma"/>
            <family val="0"/>
          </rPr>
          <t xml:space="preserve">AUT: 182,16BEL: 172,31DEU: 516,54DNK: 0,4919ESP: 81,91FIN: 6,74FRK: 662,48GBR: 353,89GRC: 0,0675IRL: 0,0009ITA: IE; EF:NA; MA:NA; COMMLUX: 43,73NLD: 84,75PRT: 13,21SWE: 0,259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369BEL: 0,0278DEU: 0,4421DNK: 0,0158ESP: 0,3699FIN: 0,0074FRK: 1,21GBR: IE; EF:NA; MA:NAGRC: 0,1581IRL: 0,1878ITA: IE; EF:NA; MA:NA; COMMLUX: NE; EF:NA; MA:NA; COMMNLD: 2,53PRT: IE; EF:NA; MA:NASWE: 0,029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0,8537BEL: 0,5141DEU: IE; EF:NA; MA:NA; COMMDNK: 0,3585ESP: 3,12FIN: 0,6145FRK: 5,36GBR: IE; EF:NA; MA:NAGRC: 0,0682IRL: 0,0637ITA: IE; EF:NA; MA:NA; COMMLUX: NO; EF:NA; MA:NANLD: 34,61PRT: 0,9119SWE: 0,519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3,43BEL: 0,7312DEU: IE; EF:NA; MA:NA; COMMDNK: 0,1956ESP: 7,57FIN: 23,15FRK: 10,43GBR: IE; EF:NA; MA:NAGRC: 0,0480IRL: 0,0150ITA: IE; EF:NA; MA:NA; COMMLUX: NO; EF:NA; MA:NANLD: 1,61PRT: 4,42SWE: 13,03</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459BEL: 0,1668DEU: 0,6191DNK: 1,38ESP: 19,36FIN: 0,3604FRK: 5,91GBR: IE; EF:NA; MA:NAGRC: 0,2081IRL: 0,2347ITA: IE; EF:NA; MA:NA; COMMLUX: NO; EF:NA; MA:NANLD: 7,28PRT: 2,07SWE: 0,3068</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6</xdr:col>
                <xdr:colOff>2</xdr:colOff>
                <xdr:row>17</xdr:row>
                <xdr:rowOff>9</xdr:rowOff>
              </xdr:to>
            </anchor>
          </commentPr>
        </mc:Choice>
        <mc:Fallback/>
      </mc:AlternateContent>
    </comment>
    <comment ref="F20" authorId="0">
      <text>
        <r>
          <rPr>
            <b val="true"/>
            <sz val="8"/>
            <color rgb="FF000000"/>
            <rFont val="Tahoma"/>
            <family val="0"/>
          </rPr>
          <t xml:space="preserve">AUT: 16,81BEL: 1,84DEU: 143,07DNK: 22,03ESP: 80,19FIN: 11,39FRK: 55,64GBR: 322,17GRC: 9,15IRL: 5,37ITA: 422,98LUX: NE; EF:NA; MA:NANLD: 25,03PRT: 16,72SWE: 23,79</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562,36BEL: 799,09DEU: 4001,71DNK: 420,97ESP: 2016,16FIN: 470,23FRK: 4815,56GBR: 4230,42GRC: 953,89IRL: 228,30ITA: 5645,39LUX: 0,1500NLD: 485,85PRT: 489,21SWE: 567,76</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1,88BEL: 304,34DEU: 17,80DNK: 1,18ESP: 7,87FIN: 2,18FRK: 5,80GBR: 30,40GRC: 2,14IRL: 0,1214ITA: 2,10LUX: NE; EF:NA; MA:NA; COMMNLD: 5,26PRT: 0,6349SWE: 3,03</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2</xdr:col>
                <xdr:colOff>48</xdr:colOff>
                <xdr:row>21</xdr:row>
                <xdr:rowOff>9</xdr:rowOff>
              </xdr:to>
            </anchor>
          </commentPr>
        </mc:Choice>
        <mc:Fallback/>
      </mc:AlternateContent>
    </comment>
    <comment ref="F23" authorId="0">
      <text>
        <r>
          <rPr>
            <b val="true"/>
            <sz val="8"/>
            <color rgb="FF000000"/>
            <rFont val="Tahoma"/>
            <family val="0"/>
          </rPr>
          <t xml:space="preserve">AUT: 556,89BEL: 191,37DEU: 3823,25DNK: 412,02ESP: 2006,17; EF:CR; MA:CRFIN: 391,03FRK: 4704,87; EF:CS; MA:T3GBR: 4179,90GRC: 947,20IRL: 227,45ITA: 5389,26LUX: NE; EF:NA; MA:NA; COMMNLD: 462,98PRT: 487,01SWE: 526,74</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5544BEL: 302,38DEU: 9,55DNK: 0,9137ESP: 1,10FIN: 0,5675FRK: 2,75GBR: 10,65GRC: 0,4601IRL: 0,3724ITA: 1,46LUX: 0,1200NLD: 0,2705PRT: 1,05SWE: 0,1759</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15</xdr:colOff>
                <xdr:row>23</xdr:row>
                <xdr:rowOff>9</xdr:rowOff>
              </xdr:to>
            </anchor>
          </commentPr>
        </mc:Choice>
        <mc:Fallback/>
      </mc:AlternateContent>
    </comment>
    <comment ref="F25" authorId="0">
      <text>
        <r>
          <rPr>
            <b val="true"/>
            <sz val="8"/>
            <color rgb="FF000000"/>
            <rFont val="Tahoma"/>
            <family val="0"/>
          </rPr>
          <t xml:space="preserve">AUT: 2,99BEL: 0,9989DEU: 6,25DNK: 6,86ESP: 0,9920FIN: 24,37FRK: 102,00GBR: 8,26GRC: 4,09IRL: 0,3315ITA: 251,19LUX: 0,0300NLD: 17,34PRT: 0,5188SWE: 22,9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2</xdr:col>
                <xdr:colOff>0</xdr:colOff>
                <xdr:row>24</xdr:row>
                <xdr:rowOff>9</xdr:rowOff>
              </xdr:to>
            </anchor>
          </commentPr>
        </mc:Choice>
        <mc:Fallback/>
      </mc:AlternateContent>
    </comment>
    <comment ref="F27" authorId="0">
      <text>
        <r>
          <rPr>
            <b val="true"/>
            <sz val="8"/>
            <color rgb="FF000000"/>
            <rFont val="Tahoma"/>
            <family val="0"/>
          </rPr>
          <t xml:space="preserve">AUT: 0,0409BEL: 0,0000DEU: 144,85DNK: NA; EF:NA; MA:NAESP: 0,0263FIN: 52,08FRK: 0,1343GBR: 1,20GRC: NO; EF:NA; MA:NAIRL: 0,0216ITA: 1,38LUX: NA; EF:NA; MA:NANLD: NO; EF:NA; MA:NAPRT: NO; EF:NA; MA:NASWE: 14,8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47</xdr:colOff>
                <xdr:row>26</xdr:row>
                <xdr:rowOff>9</xdr:rowOff>
              </xdr:to>
            </anchor>
          </commentPr>
        </mc:Choice>
        <mc:Fallback/>
      </mc:AlternateContent>
    </comment>
    <comment ref="G7" authorId="0">
      <text>
        <r>
          <rPr>
            <b val="true"/>
            <sz val="8"/>
            <color rgb="FF000000"/>
            <rFont val="Tahoma"/>
            <family val="0"/>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0"/>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0"/>
          </rPr>
          <t xml:space="preserve">AUT: 0,3908BEL: 1,84DEU: 9,19DNK: 3,47ESP: 8,04FIN: 0,5658FRK: 6,93GBR: 8,23GRC: 5,26IRL: 0,3196ITA: 7,36LUX: 0,0500NLD: 3,90PRT: 0,5093SWE: 3,2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3853BEL: 0,5069DEU: 6,97DNK: 3,40ESP: 5,70FIN: 0,5246FRK: 4,08GBR: 7,45GRC: 4,91IRL: 0,2589ITA: 3,88LUX: 0,0500NLD: 1,25PRT: 0,4084SWE: 3,1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3915DEU: 0,9986DNK: 0,0442ESP: 1,08FIN: 0,0380FRK: 0,6065GBR: 0,4001GRC: 0,3417IRL: 0,0023ITA: 0,7342LUX: NO; EF:NA; MA:NANLD: 1,08PRT: 0,0969SWE: 0,083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18</xdr:colOff>
                <xdr:row>10</xdr:row>
                <xdr:rowOff>9</xdr:rowOff>
              </xdr:to>
            </anchor>
          </commentPr>
        </mc:Choice>
        <mc:Fallback/>
      </mc:AlternateContent>
    </comment>
    <comment ref="G12" authorId="0">
      <text>
        <r>
          <rPr>
            <b val="true"/>
            <sz val="8"/>
            <color rgb="FF000000"/>
            <rFont val="Tahoma"/>
            <family val="0"/>
          </rPr>
          <t xml:space="preserve">AUT: 0,0055BEL: 0,9445DEU: 1,22DNK: 0,0197ESP: 1,27FIN: 0,0032FRK: 2,25GBR: 0,3754GRC: 0,0084IRL: 0,0584ITA: 2,74LUX: NO; EF:NA; MA:NANLD: 1,57PRT: 0,0041SWE: 0,0098</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54</xdr:colOff>
                <xdr:row>11</xdr:row>
                <xdr:rowOff>9</xdr:rowOff>
              </xdr:to>
            </anchor>
          </commentPr>
        </mc:Choice>
        <mc:Fallback/>
      </mc:AlternateContent>
    </comment>
    <comment ref="G13" authorId="0">
      <text>
        <r>
          <rPr>
            <b val="true"/>
            <sz val="8"/>
            <color rgb="FF000000"/>
            <rFont val="Tahoma"/>
            <family val="0"/>
          </rPr>
          <t xml:space="preserve">AUT: 3,86BEL: 1,66DEU: 5,94DNK: 2,68ESP: 17,43FIN: 2,51FRK: 12,90GBR: 28,82GRC: 4,87IRL: 0,3159ITA: 14,68LUX: 0,1400NLD: 5,48PRT: 9,52SWE: 7,99</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25</xdr:colOff>
                <xdr:row>12</xdr:row>
                <xdr:rowOff>9</xdr:rowOff>
              </xdr:to>
            </anchor>
          </commentPr>
        </mc:Choice>
        <mc:Fallback/>
      </mc:AlternateContent>
    </comment>
    <comment ref="G14" authorId="0">
      <text>
        <r>
          <rPr>
            <b val="true"/>
            <sz val="8"/>
            <color rgb="FF000000"/>
            <rFont val="Tahoma"/>
            <family val="0"/>
          </rPr>
          <t xml:space="preserve">AUT: 0,0725BEL: 0,7965DEU: 1,02; COMMDNK: 0,0188ESP: 0,9307FIN: 0,0218FRK: 2,11GBR: 1,01GRC: 0,0597IRL: 0,0003ITA: IE; EF:NA; MA:NA; COMMLUX: 0,1400NLD: 0,7347PRT: 0,0557SWE: 0,032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6</xdr:col>
                <xdr:colOff>48</xdr:colOff>
                <xdr:row>13</xdr:row>
                <xdr:rowOff>9</xdr:rowOff>
              </xdr:to>
            </anchor>
          </commentPr>
        </mc:Choice>
        <mc:Fallback/>
      </mc:AlternateContent>
    </comment>
    <comment ref="G15" authorId="0">
      <text>
        <r>
          <rPr>
            <b val="true"/>
            <sz val="8"/>
            <color rgb="FF000000"/>
            <rFont val="Tahoma"/>
            <family val="0"/>
          </rPr>
          <t xml:space="preserve">AUT: 0,0034BEL: 0,0253DEU: 0,1449DNK: 0,0006ESP: 0,2015FIN: 0,0014FRK: 0,6425GBR: IE; EF:NA; MA:NAGRC: 0,1944IRL: 0,0064ITA: IE; EF:NA; MA:NA; COMMLUX: NE; EF:NA; MA:NA; COMMNLD: 0,0154PRT: IE; EF:NA; MA:NASWE: 0,0036</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203BEL: 0,3737DEU: IE; EF:NA; MA:NA; COMMDNK: 0,0248ESP: 1,72FIN: 0,0310FRK: 0,7433GBR: IE; EF:NA; MA:NAGRC: 0,0426IRL: 0,0127ITA: IE; EF:NA; MA:NA; COMMLUX: NO; EF:NA; MA:NANLD: 1,42PRT: 0,2732SWE: 0,0977</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5647BEL: 0,0845DEU: IE; EF:NA; MA:NA; COMMDNK: 0,0098ESP: 1,62FIN: 0,2937FRK: 1,13GBR: IE; EF:NA; MA:NAGRC: 0,0482IRL: 0,0040ITA: IE; EF:NA; MA:NA; COMMLUX: NO; EF:NA; MA:NANLD: 0,2047PRT: 1,58SWE: 2,1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170BEL: 0,0700DEU: 0,1967DNK: 0,1050ESP: 1,56FIN: 0,0310FRK: 0,7330GBR: IE; EF:NA; MA:NAGRC: 0,2116IRL: 0,0730ITA: IE; EF:NA; MA:NA; COMMLUX: NO; EF:NA; MA:NANLD: 0,3719PRT: 0,6834SWE: 0,038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08BEL: 0,3093DEU: 4,58DNK: 2,52ESP: 11,40FIN: 2,13FRK: 7,54GBR: 27,82GRC: 4,31IRL: 0,2196ITA: 14,68LUX: NE; EF:NA; MA:NANLD: 2,74PRT: 6,93SWE: 5,68</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58,67BEL: 132,07DEU: 611,15DNK: 72,83ESP: 393,05FIN: 76,89FRK: 874,64GBR: 642,95GRC: 187,54IRL: 60,39ITA: 1151,78LUX: 0,0600NLD: 103,34PRT: 101,05SWE: 105,0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48</xdr:colOff>
                <xdr:row>20</xdr:row>
                <xdr:rowOff>9</xdr:rowOff>
              </xdr:to>
            </anchor>
          </commentPr>
        </mc:Choice>
        <mc:Fallback/>
      </mc:AlternateContent>
    </comment>
    <comment ref="G22" authorId="0">
      <text>
        <r>
          <rPr>
            <b val="true"/>
            <sz val="8"/>
            <color rgb="FF000000"/>
            <rFont val="Tahoma"/>
            <family val="0"/>
          </rPr>
          <t xml:space="preserve">AUT: 0,0679BEL: 45,52DEU: 2,77DNK: 0,2060ESP: 1,08FIN: 0,1083FRK: 1,59GBR: 1,28GRC: 0,1333IRL: 0,0064ITA: 0,5009LUX: NE; EF:NA; MA:NA; COMMNLD: 0,6748PRT: 0,1218SWE: 0,4393</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57,63BEL: 42,17DEU: 592,96DNK: 70,48ESP: 389,84; EF:CR; MA:CRFIN: 51,85FRK: 838,62GBR: 634,26GRC: 185,88IRL: 60,08ITA: 1029,96LUX: NE; EF:NA; MA:NA; COMMNLD: 98,33PRT: 100,49SWE: 94,18</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30</xdr:colOff>
                <xdr:row>22</xdr:row>
                <xdr:rowOff>9</xdr:rowOff>
              </xdr:to>
            </anchor>
          </commentPr>
        </mc:Choice>
        <mc:Fallback/>
      </mc:AlternateContent>
    </comment>
    <comment ref="G24" authorId="0">
      <text>
        <r>
          <rPr>
            <b val="true"/>
            <sz val="8"/>
            <color rgb="FF000000"/>
            <rFont val="Tahoma"/>
            <family val="0"/>
          </rPr>
          <t xml:space="preserve">AUT: 0,2544BEL: 43,95DEU: 2,99DNK: 0,3272ESP: 0,4786FIN: 0,2379FRK: 1,20GBR: 2,97GRC: 0,2000IRL: 0,1596ITA: 0,6337LUX: 0,0600NLD: 0,0755PRT: 0,2725SWE: 0,0816</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153BEL: 0,4369DEU: 2,54DNK: 1,82ESP: 1,65FIN: 10,35FRK: 32,56GBR: 3,91GRC: 1,33IRL: 0,1458ITA: 120,65LUX: NE; EF:NA; MA:NA; COMMNLD: 4,26PRT: 0,1682SWE: 8,8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20BEL: 0,0000DEU: 9,89DNK: NA; EF:NA; MA:NAESP: 0,0013FIN: 14,34FRK: 0,6715GBR: 0,5336GRC: NO; EF:NA; MA:NAIRL: NE; EF:NA; MA:NAITA: 0,0289LUX: NA; EF:NA; MA:NANLD: NO; EF:NA; MA:NAPRT: NO; EF:NA; MA:NASWE: 1,52</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0"/>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0"/>
          </rPr>
          <t xml:space="preserve">AUT: 8,92BEL: 115,14DEU: 1209,84DNK: 105,54ESP: 1199,86FIN: 42,94FRK: 384,45GBR: 1714,47GRC: 407,26IRL: 92,38ITA: 776,35LUX: 0,0900NLD: 68,89PRT: 212,93SWE: 12,91</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19</xdr:colOff>
                <xdr:row>8</xdr:row>
                <xdr:rowOff>9</xdr:rowOff>
              </xdr:to>
            </anchor>
          </commentPr>
        </mc:Choice>
        <mc:Fallback/>
      </mc:AlternateContent>
    </comment>
    <comment ref="H10" authorId="0">
      <text>
        <r>
          <rPr>
            <b val="true"/>
            <sz val="8"/>
            <color rgb="FF000000"/>
            <rFont val="Tahoma"/>
            <family val="0"/>
          </rPr>
          <t xml:space="preserve">AUT: 5,93BEL: 77,91DEU: 1050,05DNK: 103,49ESP: 1057,92FIN: 37,29FRK: 237,82GBR: 1592,34GRC: 383,60IRL: 91,63ITA: 592,53LUX: 0,0900NLD: 16,57PRT: 177,22SWE: 11,51</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12</xdr:colOff>
                <xdr:row>9</xdr:row>
                <xdr:rowOff>9</xdr:rowOff>
              </xdr:to>
            </anchor>
          </commentPr>
        </mc:Choice>
        <mc:Fallback/>
      </mc:AlternateContent>
    </comment>
    <comment ref="H11" authorId="0">
      <text>
        <r>
          <rPr>
            <b val="true"/>
            <sz val="8"/>
            <color rgb="FF000000"/>
            <rFont val="Tahoma"/>
            <family val="0"/>
          </rPr>
          <t xml:space="preserve">AUT: 2,98BEL: 35,05DEU: 73,23DNK: 2,05ESP: 123,32FIN: 5,48FRK: 130,19GBR: 118,97GRC: 23,66IRL: 0,5764ITA: 144,21LUX: NO; EF:NA; MA:NANLD: 51,17PRT: 34,20SWE: 0,9320</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8</xdr:colOff>
                <xdr:row>10</xdr:row>
                <xdr:rowOff>9</xdr:rowOff>
              </xdr:to>
            </anchor>
          </commentPr>
        </mc:Choice>
        <mc:Fallback/>
      </mc:AlternateContent>
    </comment>
    <comment ref="H12" authorId="0">
      <text>
        <r>
          <rPr>
            <b val="true"/>
            <sz val="8"/>
            <color rgb="FF000000"/>
            <rFont val="Tahoma"/>
            <family val="0"/>
          </rPr>
          <t xml:space="preserve">AUT: 0,0000BEL: 2,18DEU: 86,56DNK: 0,0047ESP: 18,63FIN: 0,1710FRK: 16,44GBR: 3,17GRC: NO; EF:NA; MA:NAIRL: 0,1752ITA: 39,61LUX: NO; EF:NA; MA:NANLD: 1,15PRT: 1,51SWE: 0,4634</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0</xdr:colOff>
                <xdr:row>11</xdr:row>
                <xdr:rowOff>9</xdr:rowOff>
              </xdr:to>
            </anchor>
          </commentPr>
        </mc:Choice>
        <mc:Fallback/>
      </mc:AlternateContent>
    </comment>
    <comment ref="H13" authorId="0">
      <text>
        <r>
          <rPr>
            <b val="true"/>
            <sz val="8"/>
            <color rgb="FF000000"/>
            <rFont val="Tahoma"/>
            <family val="0"/>
          </rPr>
          <t xml:space="preserve">AUT: 10,76BEL: 19,33DEU: 167,25DNK: 12,88ESP: 347,57FIN: 26,43FRK: 294,88GBR: 308,76GRC: 70,71IRL: 36,41ITA: 218,32LUX: 4,32NLD: 27,74PRT: 75,59SWE: 18,51</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19</xdr:colOff>
                <xdr:row>12</xdr:row>
                <xdr:rowOff>9</xdr:rowOff>
              </xdr:to>
            </anchor>
          </commentPr>
        </mc:Choice>
        <mc:Fallback/>
      </mc:AlternateContent>
    </comment>
    <comment ref="H14" authorId="0">
      <text>
        <r>
          <rPr>
            <b val="true"/>
            <sz val="8"/>
            <color rgb="FF000000"/>
            <rFont val="Tahoma"/>
            <family val="0"/>
          </rPr>
          <t xml:space="preserve">AUT: 4,22BEL: 7,45DEU: 32,92; COMMDNK: 0,1272ESP: 30,23FIN: 4,41FRK: 36,47GBR: 31,47GRC: 5,38IRL: 0,0038ITA: IE; EF:NA; MA:NA; COMMLUX: 4,31NLD: 8,51PRT: 2,67SWE: 1,37</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34</xdr:colOff>
                <xdr:row>13</xdr:row>
                <xdr:rowOff>9</xdr:rowOff>
              </xdr:to>
            </anchor>
          </commentPr>
        </mc:Choice>
        <mc:Fallback/>
      </mc:AlternateContent>
    </comment>
    <comment ref="H15" authorId="0">
      <text>
        <r>
          <rPr>
            <b val="true"/>
            <sz val="8"/>
            <color rgb="FF000000"/>
            <rFont val="Tahoma"/>
            <family val="0"/>
          </rPr>
          <t xml:space="preserve">AUT: 0,0920BEL: 0,0107DEU: 3,12DNK: 0,0381ESP: 20,33FIN: 0,5121FRK: 14,25GBR: IE; EF:NA; MA:NAGRC: 16,43IRL: 19,70ITA: IE; EF:NA; MA:NA; COMMLUX: 0,0100NLD: 3,25PRT: IE; EF:NA; MA:NASWE: 0,128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5317BEL: 1,51DEU: IE; EF:NA; MA:NA; COMMDNK: 0,8798ESP: 75,98FIN: 2,69FRK: 65,61GBR: IE; EF:NA; MA:NAGRC: 2,43IRL: 2,43ITA: IE; EF:NA; MA:NA; COMMLUX: NO; EF:NA; MA:NANLD: 11,46PRT: 13,87SWE: 2,74</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7</xdr:colOff>
                <xdr:row>15</xdr:row>
                <xdr:rowOff>9</xdr:rowOff>
              </xdr:to>
            </anchor>
          </commentPr>
        </mc:Choice>
        <mc:Fallback/>
      </mc:AlternateContent>
    </comment>
    <comment ref="H17" authorId="0">
      <text>
        <r>
          <rPr>
            <b val="true"/>
            <sz val="8"/>
            <color rgb="FF000000"/>
            <rFont val="Tahoma"/>
            <family val="0"/>
          </rPr>
          <t xml:space="preserve">AUT: 1,97BEL: 2,52DEU: IE; EF:NA; MA:NA; COMMDNK: 0,2165ESP: 31,88FIN: 11,52FRK: 29,17GBR: IE; EF:NA; MA:NAGRC: 3,73IRL: 0,1553ITA: IE; EF:NA; MA:NA; COMMLUX: NO; EF:NA; MA:NANLD: 0,0570PRT: 18,34SWE: 8,13</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22</xdr:colOff>
                <xdr:row>16</xdr:row>
                <xdr:rowOff>9</xdr:rowOff>
              </xdr:to>
            </anchor>
          </commentPr>
        </mc:Choice>
        <mc:Fallback/>
      </mc:AlternateContent>
    </comment>
    <comment ref="H18" authorId="0">
      <text>
        <r>
          <rPr>
            <b val="true"/>
            <sz val="8"/>
            <color rgb="FF000000"/>
            <rFont val="Tahoma"/>
            <family val="0"/>
          </rPr>
          <t xml:space="preserve">AUT: 0,7293BEL: 2,36DEU: 7,40DNK: 3,23ESP: 59,52FIN: 2,53FRK: 55,61GBR: IE; EF:NA; MA:NAGRC: 15,66IRL: 9,00ITA: IE; EF:NA; MA:NA; COMMLUX: NO; EF:NA; MA:NANLD: 1,09PRT: 10,76SWE: 1,03</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7</xdr:col>
                <xdr:colOff>58</xdr:colOff>
                <xdr:row>17</xdr:row>
                <xdr:rowOff>9</xdr:rowOff>
              </xdr:to>
            </anchor>
          </commentPr>
        </mc:Choice>
        <mc:Fallback/>
      </mc:AlternateContent>
    </comment>
    <comment ref="H20" authorId="0">
      <text>
        <r>
          <rPr>
            <b val="true"/>
            <sz val="8"/>
            <color rgb="FF000000"/>
            <rFont val="Tahoma"/>
            <family val="0"/>
          </rPr>
          <t xml:space="preserve">AUT: 3,22BEL: 5,49DEU: 123,81DNK: 8,39ESP: 129,61FIN: 4,77FRK: 93,77GBR: 277,29GRC: 27,09IRL: 5,11ITA: 218,32LUX: NE; EF:NA; MA:NANLD: 3,38PRT: 29,95SWE: 5,11</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31</xdr:colOff>
                <xdr:row>19</xdr:row>
                <xdr:rowOff>9</xdr:rowOff>
              </xdr:to>
            </anchor>
          </commentPr>
        </mc:Choice>
        <mc:Fallback/>
      </mc:AlternateContent>
    </comment>
    <comment ref="H21" authorId="0">
      <text>
        <r>
          <rPr>
            <b val="true"/>
            <sz val="8"/>
            <color rgb="FF000000"/>
            <rFont val="Tahoma"/>
            <family val="0"/>
          </rPr>
          <t xml:space="preserve">AUT: 5,17BEL: 28,19DEU: 76,14DNK: 6,34ESP: 80,90FIN: 4,06FRK: 122,72GBR: 83,05GRC: 30,47IRL: 6,61ITA: 143,34LUX: 0,0300NLD: 12,63PRT: 15,19SWE: 4,21</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34</xdr:colOff>
                <xdr:row>20</xdr:row>
                <xdr:rowOff>9</xdr:rowOff>
              </xdr:to>
            </anchor>
          </commentPr>
        </mc:Choice>
        <mc:Fallback/>
      </mc:AlternateContent>
    </comment>
    <comment ref="H22" authorId="0">
      <text>
        <r>
          <rPr>
            <b val="true"/>
            <sz val="8"/>
            <color rgb="FF000000"/>
            <rFont val="Tahoma"/>
            <family val="0"/>
          </rPr>
          <t xml:space="preserve">AUT: 0,0170BEL: 10,68DEU: 0,4363DNK: 0,0634ESP: 1,05FIN: 0,0487FRK: 1,60GBR: 0,3202GRC: 0,3389IRL: 0,0197ITA: 0,5434LUX: NE; EF:NA; MA:NA; COMMNLD: 0,1253PRT: 0,0683SWE: 0,1980</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44</xdr:colOff>
                <xdr:row>21</xdr:row>
                <xdr:rowOff>9</xdr:rowOff>
              </xdr:to>
            </anchor>
          </commentPr>
        </mc:Choice>
        <mc:Fallback/>
      </mc:AlternateContent>
    </comment>
    <comment ref="H23" authorId="0">
      <text>
        <r>
          <rPr>
            <b val="true"/>
            <sz val="8"/>
            <color rgb="FF000000"/>
            <rFont val="Tahoma"/>
            <family val="0"/>
          </rPr>
          <t xml:space="preserve">AUT: 4,90BEL: 6,74DEU: 69,31DNK: 1,68ESP: 50,27; EF:CR; MA:CRFIN: 1,82FRK: 116,08GBR: 51,75GRC: 9,37IRL: 5,18ITA: 71,94LUX: NE; EF:NA; MA:NA; COMMNLD: 11,88PRT: 12,00SWE: 1,77</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16</xdr:colOff>
                <xdr:row>22</xdr:row>
                <xdr:rowOff>9</xdr:rowOff>
              </xdr:to>
            </anchor>
          </commentPr>
        </mc:Choice>
        <mc:Fallback/>
      </mc:AlternateContent>
    </comment>
    <comment ref="H24" authorId="0">
      <text>
        <r>
          <rPr>
            <b val="true"/>
            <sz val="8"/>
            <color rgb="FF000000"/>
            <rFont val="Tahoma"/>
            <family val="0"/>
          </rPr>
          <t xml:space="preserve">AUT: 0,2185BEL: 10,53DEU: 2,23DNK: 0,0959ESP: 0,6176FIN: 0,2199FRK: 1,03GBR: 1,40GRC: 0,8600IRL: 0,1368ITA: 0,5451LUX: 0,0200NLD: 0,1011PRT: 0,3222SWE: 0,0488</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49</xdr:colOff>
                <xdr:row>23</xdr:row>
                <xdr:rowOff>9</xdr:rowOff>
              </xdr:to>
            </anchor>
          </commentPr>
        </mc:Choice>
        <mc:Fallback/>
      </mc:AlternateContent>
    </comment>
    <comment ref="H25" authorId="0">
      <text>
        <r>
          <rPr>
            <b val="true"/>
            <sz val="8"/>
            <color rgb="FF000000"/>
            <rFont val="Tahoma"/>
            <family val="0"/>
          </rPr>
          <t xml:space="preserve">AUT: 0,0356BEL: 0,2379DEU: 1,64DNK: 4,50ESP: 28,95FIN: 1,48FRK: 4,00GBR: 29,30GRC: 19,90IRL: 1,27ITA: 70,31LUX: 0,0100NLD: 0,5259PRT: 2,79SWE: 2,1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2,52DNK: NA; EF:NA; MA:NAESP: 0,0160FIN: 0,5006FRK: 0,0034GBR: 0,2687GRC: NO; EF:NA; MA:NAIRL: NE; EF:NA; MA:NAITA: 0,0089LUX: NA; EF:NA; MA:NANLD: NO; EF:NA; MA:NAPRT: NO; EF:NA; MA:NASWE: 0,062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209,00DNK: NO; EF:NA; MA:NAESP: 114,01; EF:CR; MA:CRFIN: NO; EF:NA; MA:NAFRK: 202,57GBR: IE; EF:NA; MA:NAGRC: 11,18IRL: NO; EF:NA; MA:NAITA: 36,28LUX: NO; EF:NA; MA:NANLD: 236,20PRT: NO; EF:NA; MA:NASWE: 48,25</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7</xdr:colOff>
                <xdr:row>8</xdr:row>
                <xdr:rowOff>9</xdr:rowOff>
              </xdr:to>
            </anchor>
          </commentPr>
        </mc:Choice>
        <mc:Fallback/>
      </mc:AlternateContent>
    </comment>
    <comment ref="G10" authorId="0">
      <text>
        <r>
          <rPr>
            <b val="true"/>
            <sz val="8"/>
            <color rgb="FF000000"/>
            <rFont val="Tahoma"/>
            <family val="0"/>
          </rPr>
          <t xml:space="preserve">AUT: NO; EF:NA; MA:NABEL: NO; EF:NA; MA:NADEU: 209,00; EF:CS; MA:T3DNK: NO; EF:NA; MA:NAESP: 114,01FIN: NO; EF:NA; MA:NAFRK: 202,57; EF:PS; MA:CRGBR: IE; EF:NA; MA:NA; COMMGRC: 11,18IRL: NO; EF:NA; MA:NAITA: 36,28LUX: NO; EF:NA; MA:NANLD: 236,20PRT: NO; EF:NA; MA:NASWE: 48,25</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21,00DNK: NO; EF:NA; MA:NAESP: 9,90; EF:CR; MA:CRFIN: NO; EF:NA; MA:NAFRK: 49,67GBR: IE; EF:NA; MA:NA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16</xdr:colOff>
                <xdr:row>8</xdr:row>
                <xdr:rowOff>9</xdr:rowOff>
              </xdr:to>
            </anchor>
          </commentPr>
        </mc:Choice>
        <mc:Fallback/>
      </mc:AlternateContent>
    </comment>
    <comment ref="I10" authorId="0">
      <text>
        <r>
          <rPr>
            <b val="true"/>
            <sz val="8"/>
            <color rgb="FF000000"/>
            <rFont val="Tahoma"/>
            <family val="0"/>
          </rPr>
          <t xml:space="preserve">AUT: NO; EF:NA; MA:NABEL: NO; EF:NA; MA:NADEU: 21,00; EF:CS; MA:T3DNK: NO; EF:NA; MA:NAESP: 9,90FIN: NO; EF:NA; MA:NAFRK: 49,67; EF:PS; MA:CRGBR: NE; EF:NA; MA:NA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30</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67</xdr:colOff>
                <xdr:row>8</xdr:row>
                <xdr:rowOff>9</xdr:rowOff>
              </xdr:to>
            </anchor>
          </commentPr>
        </mc:Choice>
        <mc:Fallback/>
      </mc:AlternateContent>
    </comment>
    <comment ref="K11" authorId="0">
      <text>
        <r>
          <rPr>
            <b val="true"/>
            <sz val="8"/>
            <color rgb="FF000000"/>
            <rFont val="Tahoma"/>
            <family val="0"/>
          </rPr>
          <t xml:space="preserve">AUT: 0,0185; EF:D; MA:T1BEL: 0,0000DEU: 0,0082; EF:D; MA:DDNK: 0,0015ESP: NE; EF:NA; MA:NAFIN: C,NO; EF:NA; MA:NAFRK: 0,0375; EF:CS,PS; MA:CRGBR: IE,NE; EF:NA; MA:NAGRC: NE; EF:NA; MA:NAIRL: NO; EF:NA; MA:NAITA: NO; EF:NA; MA:NALUX: NO; EF:NA; MA:NANLD: NO; EF:NA; MA:NAPRT: NO; EF:NA; MA:NASWE: 0,0011;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48</xdr:colOff>
                <xdr:row>10</xdr:row>
                <xdr:rowOff>9</xdr:rowOff>
              </xdr:to>
            </anchor>
          </commentPr>
        </mc:Choice>
        <mc:Fallback/>
      </mc:AlternateContent>
    </comment>
    <comment ref="K12"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30</xdr:colOff>
                <xdr:row>11</xdr:row>
                <xdr:rowOff>9</xdr:rowOff>
              </xdr:to>
            </anchor>
          </commentPr>
        </mc:Choice>
        <mc:Fallback/>
      </mc:AlternateContent>
    </comment>
    <comment ref="K13" authorId="0">
      <text>
        <r>
          <rPr>
            <b val="true"/>
            <sz val="8"/>
            <color rgb="FF000000"/>
            <rFont val="Tahoma"/>
            <family val="0"/>
          </rPr>
          <t xml:space="preserve">AUT: 17,94BEL: 0,0000DEU: 7,75; EF:D; MA:DDNK: 1,50ESP: NE; EF:NA; MA:NAFIN: C; EF:NA; MA:NAFRK: 37,47; EF:CS, PS; MA:CRGBR: IE; EF:NA; MA:NA; COMMGRC: NE; EF:NA; MA:NAIRL: NO; EF:NA; MA:NAITA: NO; EF:NA; MA:NALUX: 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7</xdr:col>
                <xdr:colOff>60</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 EF:PS; MA:T2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7</xdr:col>
                <xdr:colOff>1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396,40; EF:PS; MA:T2FIN: NO; EF:NA; MA:NAFRK: 18,26; EF:PS; MA:CRGBR: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NA,NO; EF:NA; MA:NAFIN: NA,NO; EF:NA; MA:NAFRK: 304,87; EF:PS; MA:CRGBR: IE; EF:NA; MA:NAGRC: NO; EF:NA; MA:NAIRL: NO; EF:NA; MA:NAITA: 67,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8</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11</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5,83;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43,19; EF:PS; MA:CRGBR: IE; EF:NA; MA:NAGRC: NO; EF:NA; MA:NAIRL: NO; EF:NA; MA:NAITA: 1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9</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59,77; EF:PS; MA:CRGBR: IE; EF:NA; MA:NAGRC: NO; EF:NA; MA:NAIRL: NO; EF:NA; MA:NAITA: 3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26,96;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7</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101,33;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1,35;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9</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0,22;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4</xdr:colOff>
                <xdr:row>64</xdr:row>
                <xdr:rowOff>9</xdr:rowOff>
              </xdr:to>
            </anchor>
          </commentPr>
        </mc:Choice>
        <mc:Fallback/>
      </mc:AlternateContent>
    </comment>
    <comment ref="G93" authorId="0">
      <text>
        <r>
          <rPr>
            <b val="true"/>
            <sz val="8"/>
            <color rgb="FF000000"/>
            <rFont val="Tahoma"/>
            <family val="0"/>
          </rPr>
          <t xml:space="preserve">AUT: NA; EF:NA; MA:NABEL: 0,0000DEU: 4218,50; EF:PS; MA:CSDNK: NO; EF:NA; MA:NAESP: NA; EF:NA; MA:NAFIN: NA,NO; EF:NA; MA:NAFRK: NO; EF:NA; MA:NAGBR: NA; EF:NA; MA:NAGRC: 0,0000IRL: NO; EF:NA; MA:NAITA: NA; EF:NA; MA:NALUX: NA; EF:NA; MA:NANLD: 11,85;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0</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1</xdr:col>
                <xdr:colOff>49</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3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1</xdr:col>
                <xdr:colOff>49</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1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0</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7,8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56</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54</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4218,50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22</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5</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1</xdr:colOff>
                <xdr:row>6</xdr:row>
                <xdr:rowOff>9</xdr:rowOff>
              </xdr:to>
            </anchor>
          </commentPr>
        </mc:Choice>
        <mc:Fallback/>
      </mc:AlternateContent>
    </comment>
    <comment ref="B8" authorId="0">
      <text>
        <r>
          <rPr>
            <b val="true"/>
            <sz val="8"/>
            <color rgb="FF000000"/>
            <rFont val="Tahoma"/>
            <family val="0"/>
          </rPr>
          <t xml:space="preserve">AUT: 67,46; EF:CS; MA:CR, CSBEL: 0,0000DEU: NE; EF:NA; MA:NA; COMMDNK: 50,15; EF:CS; MA:CRESP: 461,68; EF:CR; MA:DFIN: 41,80; EF:D; MA:T2FRK: 731,59; EF:CS, PS; MA:CRGBR: NE; EF:NA; MA:NAGRC: 32,97; EF:CR; MA:CRIRL: 25,08; EF:CR; MA:CR, CSITA: 787,35; EF:CR, CS; MA:CRLUX: 4,29; EF:CR; MA:CRNLD: 161,93; EF:CS; MA:CSPRT: 60,76; EF:CR, OTH, CS; MA:DSWE: 77,43;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1,38BEL: 0,0000DEU: NE; EF:NA; MA:NA; COMMDNK: 21,39; EF:CS; MA:CRESP: 95,22; EF:CR; MA:DFIN: 3,30; EF:D; MA:T2FRK: 159,06; EF:CS; MA:CRGBR: NE; EF:NA; MA:NAGRC: 8,24; EF:CR; MA:CRIRL: 7,78; EF:CR; MA:CR, CSITA: 106,34; EF:CR, CS; MA:CRLUX: 0,8400; EF:CR; MA:CRNLD: 2,39; EF:CS; MA:CSPRT: 8,22; EF:CR, OTH, CS; MA:DSWE: 0,2140;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9</xdr:colOff>
                <xdr:row>8</xdr:row>
                <xdr:rowOff>9</xdr:rowOff>
              </xdr:to>
            </anchor>
          </commentPr>
        </mc:Choice>
        <mc:Fallback/>
      </mc:AlternateContent>
    </comment>
    <comment ref="B10" authorId="0">
      <text>
        <r>
          <rPr>
            <b val="true"/>
            <sz val="8"/>
            <color rgb="FF000000"/>
            <rFont val="Tahoma"/>
            <family val="0"/>
          </rPr>
          <t xml:space="preserve">AUT: 26,91BEL: 0,0000DEU: NE; EF:NA; MA:NA; COMMDNK: 11,07; EF:CS; MA:CRESP: NA; EF:NA; MA:NAFIN: 9,75; EF:D; MA:T2FRK: NA; EF:NA; MA:NAGBR: NE; EF:NA; MA:NAGRC: NA; EF:NA; MA:NAIRL: 11,01; EF:CR; MA:CR, CSITA: NA; EF:NA; MA:NALUX: IE; EF:NA; MA:NA; COMMNLD: NA; EF:NA; MA:NAPRT: 103,35; EF:CR, OTH, CS; MA:DSWE: 3,66;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5</xdr:colOff>
                <xdr:row>9</xdr:row>
                <xdr:rowOff>9</xdr:rowOff>
              </xdr:to>
            </anchor>
          </commentPr>
        </mc:Choice>
        <mc:Fallback/>
      </mc:AlternateContent>
    </comment>
    <comment ref="B11" authorId="0">
      <text>
        <r>
          <rPr>
            <b val="true"/>
            <sz val="8"/>
            <color rgb="FF000000"/>
            <rFont val="Tahoma"/>
            <family val="0"/>
          </rPr>
          <t xml:space="preserve">AUT: 74,12BEL: NE; EF:NA; MA:NADEU: NE,NO; EF:NA; MA:NADNK: 56,29; EF:CS; MA:CRESP: 358,94; EF:CR; MA:DFIN: 25,92; EF:D; MA:T2FRK: 673,88GBR: NE; EF:NA; MA:NAGRC: 113,44; EF:CR; MA:CRIRL: 42,18; EF:CR; MA:CR,CSITA: 530,29; EF:CR,CS; MA:CR,CSLUX: 4,15; EF:CR; MA:CRNLD: 77,96; EF:CS; MA:CSPRT: 83,94; EF:CR,CS,OTH; MA:DSWE: 103,5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74,12BEL: NE; EF:NA; MA:NADEU: NE,NO; EF:NA; MA:NADNK: 56,29; EF:CS; MA:CRESP: 358,94; EF:CR; MA:DFIN: 25,92; EF:D; MA:T2FRK: 673,88GBR: IE,NE; EF:NA; MA:NAGRC: 113,44; EF:CR; MA:CRIRL: 42,18; EF:CR; MA:CR,CSITA: 530,29; EF:CR,CS; MA:CR,CSLUX: 4,15; EF:CR; MA:CRNLD: 77,96; EF:CS; MA:CSPRT: 83,94; EF:CR,CS,OTH; MA:DSWE: 103,5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748DEU: 5,40; EF:CS; MA:CSDNK: NA,NE; EF:NA; MA:NAESP: 1,38; EF:CS; MA:CSFIN: 0,2000; EF:CS; MA:CSFRK: 0,2502; EF:CS; MA:CRGBR: NE; EF:NA; MA:NAGRC: NA,NE; EF:NA; MA:NAIRL: NA,NE; EF:NA; MA:NAITA: 2,44; EF:CS; MA:CSLUX: 0,0244; EF:CS; MA:CSNLD: 0,6373; EF:CS; MA:CSPRT: NE; EF:NA; MA:NASWE: 0,399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748DEU: 4,86; EF:CS; MA:CSDNK: NE; EF:NA; MA:NA; COMMESP: 1,38; EF:CS; MA:CSFIN: 0,2000; EF:CS; MA:CSFRK: 0,2502; EF:CS; MA:CRGBR: NE; EF:NA; MA:NA; COMMGRC: NE; EF:NA; MA:NA; COMMIRL: NE; EF:NA; MA:NA; COMMITA: 2,18; EF:CS; MA:CSLUX: 0,0244; EF:CS; MA:CSNLD: 0,51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600; EF:CS; MA:CSLUX: NE; EF:NA; MA:NA; COMMNLD: 0,1273;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99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81,75BEL: 87,39DEU: 928,46DNK: 44,57ESP: 364,38FIN: 36,71FRK: 564,81GBR: 536,99GRC: 51,64IRL: 27,61ITA: 515,85LUX: 3,76NLD: 99,66PRT: 85,64SWE: 77,78</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26,57BEL: 15,50DEU: 372,14DNK: 16,09ESP: 148,13; EF:CR; MA:DFIN: 19,00FRK: 234,73GBR: 152,09GRC: 10,63IRL: 8,05ITA: 252,60LUX: 1,38NLD: 61,66PRT: 19,50SWE: 28,6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57BEL: 5,53DEU: 40,20DNK: 6,86ESP: 30,55; EF:CR; MA:DFIN: 1,50FRK: 51,04GBR: 55,75GRC: 2,66IRL: 2,50ITA: 34,12LUX: 0,2700NLD: 4,08PRT: 2,64SWE: 0,317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2,42BEL: 4,43DEU: 91,24DNK: 3,55ESP: 70,53; EF:CR; MA:DFIN: 4,43FRK: 62,83GBR: 41,42GRC: IE; EF:NA; MA:NAIRL: 3,53ITA: 59,00LUX: 0,7800NLD: IE; EF:NA; MA:NAPRT: 35,73SWE: 1,33</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34,18BEL: 61,93DEU: 424,88DNK: 18,06ESP: 115,17FIN: 11,78FRK: 216,22GBR: 287,73GRC: 38,35IRL: 13,53ITA: 170,13LUX: 1,33NLD: 33,92PRT: 27,76SWE: 47,48</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4,18BEL: NE; EF:NA; MA:NADEU: 424,88DNK: 18,06ESP: 115,17FIN: 11,78FRK: 216,22GBR: 287,73GRC: 38,35IRL: 13,53ITA: 170,13LUX: 1,33NLD: 33,92PRT: 27,76SWE: 47,48</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60,60; EF:CS,D; MA:T1,T2BEL: 180,85; MA:T2DEU: 928,02; EF:CS,D; MA:CS,D,T2DNK: 131,91; EF:CS; MA:T2ESP: 345,84; EF:CS,D; MA:CS,T2FIN: 40,97; EF:CS; MA:T2FRK: 1289,43; EF:CS; MA:CRGBR: 631,48; EF:D; MA:T1GRC: 38,24; EF:D; MA:T1IRL: 406,55; EF:CS; MA:T2ITA: 463,10; EF:CS; MA:T2LUX: 12,42; EF:CS; MA:T2NLD: 310,74; EF:CS; MA:T2PRT: 92,51; EF:CS; MA:T2SWE: 130,0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72,07; EF:D, CS; MA:T1, T2BEL: 70,95; MA:T2DEU: 535,13; EF:CS; MA:D,T2DNK: 83,91; EF:CS; MA:T2ESP: 104,79; EF:D, CS; MA:T2, CSFIN: 40,97; EF:CS; MA:T2FRK: 458,66; EF:CS; MA:CRGBR: 237,23; EF:D; MA:T1GRC: 18,67; EF:D; MA:T1IRL: 129,56; EF:CS; MA:T2ITA: 216,88; EF:CS; MA:T2PRT: 36,79; EF:CS; MA:T2SWE: 60,92;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8,53BEL: 109,91; MA:T2DEU: 392,89; EF:D,CS; MA:T2,CSDNK: 47,99; EF:CS; MA:T2ESP: 241,05; EF:D, CS; MA:T2, CSFIN: IE; EF:NA; MA:NA; COMMFRK: 830,76; EF:CS; MA:CRGBR: 394,25; EF:D; MA:T1GRC: 19,57; EF:D; MA:T1IRL: 276,99; EF:CS; MA:T2ITA: 246,22; EF:CS; MA:T2PRT: 55,72; EF:CS; MA:T2SWE: 69,15;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390; EF:D; MA:T1IRL: NO; EF:NA; MA:NAITA: 9,3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92BEL: 1,32; MA:T1DEU: 22,39; EF:D; MA:T1DNK: 1,39; EF:CS; MA:T2ESP: 180,11; EF:D, CS; MA:T2, CSFIN: 1,08; EF:CS; MA:T2FRK: 82,51; EF:D; MA:CRGBR: 203,85; EF:CS; MA:T1GRC: 65,50; EF:CS; MA:T2IRL: 50,17; EF:D; MA:T1ITA: 85,34; EF:D; MA:T1LUX: 0,0604; EF:D; MA:T1NLD: 13,39; EF:D; MA:T1PRT: 29,31; EF:CS; MA:T2SWE: 3,69;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53</xdr:colOff>
                <xdr:row>17</xdr:row>
                <xdr:rowOff>9</xdr:rowOff>
              </xdr:to>
            </anchor>
          </commentPr>
        </mc:Choice>
        <mc:Fallback/>
      </mc:AlternateContent>
    </comment>
    <comment ref="B19" authorId="0">
      <text>
        <r>
          <rPr>
            <b val="true"/>
            <sz val="8"/>
            <color rgb="FF000000"/>
            <rFont val="Tahoma"/>
            <family val="0"/>
          </rPr>
          <t xml:space="preserve">AUT: 0,2711BEL: 0,0835DEU: 0,5000; EF:D; MA:T1DNK: 0,1210; EF:CS; MA:T2ESP: 12,61; EF:D; MA:T1FIN: 0,0300; EF:D; MA:DFRK: 6,40; EF:D; MA:CRGBR: 0,4269; EF:D; MA:T1GRC: 27,56; EF:D; MA:T1IRL: 0,0780; EF:D; MA:T1ITA: 6,86; EF:D; MA:T1LUX: NE; EF:NA; MA:NA; COMMNLD: 0,3803; EF:D; MA:T1PRT: 4,70;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30BEL: 0,4810DEU: 9,85; EF:D; MA:T1DNK: 3,04; EF:CS; MA:T2ESP: 4,46; EF:D; MA:T1FIN: 0,8982; EF:D; MA:DFRK: 6,56; EF:D; MA:CRGBR: 4,79; EF:D; MA:T1GRC: 0,6218; EF:D; MA:T1IRL: 1,22; EF:D; MA:T1ITA: 5,67; EF:D; MA:T1LUX: 0,0390; EF:D; MA:T1NLD: 1,80; EF:D; MA:T1PRT: 0,8567;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38</xdr:colOff>
                <xdr:row>20</xdr:row>
                <xdr:rowOff>9</xdr:rowOff>
              </xdr:to>
            </anchor>
          </commentPr>
        </mc:Choice>
        <mc:Fallback/>
      </mc:AlternateContent>
    </comment>
    <comment ref="B22" authorId="0">
      <text>
        <r>
          <rPr>
            <b val="true"/>
            <sz val="8"/>
            <color rgb="FF000000"/>
            <rFont val="Tahoma"/>
            <family val="0"/>
          </rPr>
          <t xml:space="preserve">AUT: IE; EF:NA; MA:NA; COMMBEL: 0,0026DEU: NE; EF:NA; MA:NA; COMMDNK: NO; EF:NA; MA:NAESP: 2,57; EF:D; MA:T1FIN: NO; EF:NA; MA:NAFRK: 0,1912; EF:D; MA:CRGBR: NO; EF:NA; MA:NAGRC: 1,30; EF:D; MA:T1IRL: 0,0700; EF:D; MA:T1ITA: 0,3784; EF:D; MA:T1LUX: IE; EF:NA; MA:NA; COMMNLD: NO; EF:NA; MA:NAPRT: 1,03;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56BEL: 10,90DEU: 27,08; EF:D,CS; MA:D,T1DNK: 11,91; EF:CS; MA:T1ESP: 27,93; EF:D; MA:T1FIN: 2,10; EF:D; MA:T1FRK: 16,03; EF:D; MA:CRGBR: 11,44; EF:D; MA:T1GRC: 1,49; EF:D; MA:T1IRL: 0,7182; EF:D; MA:T1ITA: 12,09; EF:D; MA:T1LUX: 0,1090; EF:D; MA:T1NLD: 21,60; EF:D; MA:T1PRT: 3,52; EF:CS; MA:T2SWE: 3,47;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796BEL: 0,0000DEU: NO; EF:NA; MA:NADNK: NE; EF:NA; MA:NA; COMMESP: NE; EF:NA; MA:NA; COMMFIN: NE; EF:NA; MA:NA; COMMFRK: NA; EF:NA; MA:NAGBR: NA; EF:NA; MA:NAGRC: NE; EF:NA; MA:NA; COMMIRL: NE; EF:NA; MA:NA; COMMITA: NA; EF:NA; MA:NALUX: 0,0007;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226BEL: NO; EF:NA; MA:NADEU: NO; EF:NA; MA:NADNK: NE; EF:NA; MA:NAESP: NE; EF:NA; MA:NAFIN: 35,30; EF:CS; MA:CS,T2FRK: NO; EF:NA; MA:NAGBR: 11,97; EF:CS,D; MA:T1GRC: NO; EF:NA; MA:NAIRL: NA; EF:NA; MA:NAITA: 1,33; EF:CS; MA:T1LUX: NE; EF:NA; MA:NANLD: NO; EF:NA; MA:NAPRT: 1,19; EF:CS; MA:T2SWE: 5,03;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47</xdr:colOff>
                <xdr:row>25</xdr:row>
                <xdr:rowOff>9</xdr:rowOff>
              </xdr:to>
            </anchor>
          </commentPr>
        </mc:Choice>
        <mc:Fallback/>
      </mc:AlternateContent>
    </comment>
    <comment ref="B27"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5,37; EF:CS,D; MA:T1,T2BEL: 40,60DEU: 182,03; EF:CS,D; MA:D,T2DNK: 12,76; EF:CS; MA:T2ESP: 21,91; EF:CS,D; MA:CS,T2FIN: 2,99; EF:CS; MA:T2FRK: 385,27; EF:CS,D; MA:CR,T1GBR: 97,12; EF:CS,D; MA:T2GRC: 8,92; EF:D; MA:T1IRL: 86,94; EF:CS; MA:T2ITA: 70,86; EF:CS; MA:T2LUX: 3,34; EF:CS; MA:T2NLD: 75,46; EF:CS; MA:T2PRT: 2,60; EF:CS; MA:T2SWE: 12,11;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3,91; EF:D, CS; MA:T1, T2BEL: 14,92DEU: 97,05; EF:CS; MA:D,T2DNK: 10,29; EF:CS; MA:T2ESP: 16,51; EF:D, CS; MA:T2, CS; COMMFIN: 2,99; EF:CS; MA:T2FRK: 82,76; EF:D, CS; MA:CR, T1GBR: 58,27; EF:D, CS; MA:T2GRC: 4,38; EF:D; MA:T1IRL: 26,33; EF:CS; MA:T2ITA: 30,85; EF:CS; MA:T2PRT: 1,08; EF:CS; MA:T2SWE: 6,15;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22</xdr:colOff>
                <xdr:row>29</xdr:row>
                <xdr:rowOff>9</xdr:rowOff>
              </xdr:to>
            </anchor>
          </commentPr>
        </mc:Choice>
        <mc:Fallback/>
      </mc:AlternateContent>
    </comment>
    <comment ref="B31" authorId="0">
      <text>
        <r>
          <rPr>
            <b val="true"/>
            <sz val="8"/>
            <color rgb="FF000000"/>
            <rFont val="Tahoma"/>
            <family val="0"/>
          </rPr>
          <t xml:space="preserve">AUT: 11,47BEL: 25,68DEU: 84,98; EF:D; MA:D,T2DNK: 2,47; EF:CS; MA:T2ESP: 5,40; EF:D, CS; MA:T2, CS; COMMFIN: IE; EF:NA; MA:NA; COMMFRK: 302,51; EF:D, CS; MA:CR, T1GBR: 38,85; EF:D; MA:T2GRC: 4,54; EF:D; MA:T1IRL: 60,62; EF:CS; MA:T2ITA: 40,01; EF:CS; MA:T2PRT: 1,53; EF:CS; MA:T2SWE: 5,96;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64; EF:D; MA:T1IRL: NO; EF:NA; MA:NAITA: 1,7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694BEL: 0,0920DEU: 0,5318; EF:D; MA:T1DNK: 0,0255; EF:CS; MA:T2ESP: 4,94; EF:D, CS; MA:T1, CS; COMMFIN: 0,0302; EF:CS; MA:T2FRK: 2,88; EF:D, CS; MA:CR, T1GBR: 4,84; EF:CS; MA:T1GRC: 2,48; EF:D; MA:T1IRL: 1,28; EF:D; MA:T1ITA: 2,32; EF:D; MA:T1LUX: 0,0014; EF:D; MA:T1NLD: 0,2959; EF:CS; MA:T2PRT: 0,9297; EF:CS; MA:T2SWE: 0,0876;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65BEL: 0,0046DEU: 0,0120; EF:D; MA:T1DNK: 0,0024; EF:CS; MA:T2ESP: 0,4104; EF:D, CS; MA:T1, CS; COMMFIN: 0,0007; EF:CS; MA:T2FRK: 0,2286; EF:D, CS; MA:CR, T1GBR: 0,0102; EF:D; MA:T1GRC: 0,9923; EF:D; MA:T1IRL: 0,0019; EF:D; MA:T1ITA: 0,1991; EF:D; MA:T1LUX: NE; EF:NA; MA:NA; COMMNLD: 0,0254; EF:CS; MA:T2PRT: 0,1479;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0</xdr:col>
                <xdr:colOff>3</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008BEL: 0,0783DEU: 1,48; EF:D; MA:T1DNK: 0,2229; EF:CS; MA:T2ESP: 0,4286; EF:D, CS; MA:T1, CS; COMMFIN: 0,0709; EF:CS; MA:T2FRK: 0,7604; EF:D, CS; MA:CR, T1GBR: 0,3729; EF:D; MA:T1GRC: 0,0718; EF:D; MA:T1IRL: 0,0952; EF:D; MA:T1ITA: 0,4655; EF:D; MA:T1LUX: 0,0030; EF:D; MA:T1NLD: 0,3486; EF:CS; MA:T2PRT: 0,0880;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5DEU: NE; EF:NA; MA:NA; COMMDNK: NO; EF:NA; MA:NAESP: 0,2488; EF:D, CS; MA:T1, CS; COMMFIN: NO; EF:NA; MA:NAFRK: 0,0218; EF:D, CS; MA:CR, T1GBR: NO; EF:NA; MA:NAGRC: 0,1486; EF:D; MA:T1IRL: 0,0053; EF:D; MA:T1ITA: 0,0320; EF:D; MA:T1LUX: IE; EF:NA; MA:NA; COMMNLD: NO; EF:NA; MA:NAPRT: 0,0948;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83BEL: 61,82DEU: 65,24; EF:D,CS; MA:T1DNK: 27,52; EF:CS; MA:T2ESP: 293,62; EF:D, CS; MA:T2, CS; COMMFIN: 4,72; EF:CS; MA:T2FRK: 222,58; EF:D, CS; MA:CR, T1GBR: 22,88; EF:D; MA:T1GRC: 6,98; EF:D; MA:T1IRL: 19,57; EF:D; MA:T1ITA: 64,79; EF:CS; MA:T2LUX: 1,42; EF:D; MA:T1NLD: 60,28; EF:CS; MA:T2PRT: 52,56; EF:CS; MA:T2SWE: 6,15;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09BEL: 4,30DEU: 8,58; EF:D,CS; MA:T2DNK: 0,3339; EF:CS; MA:T2ESP: 14,90; EF:D, CS; MA:T1, CS; COMMFIN: 1,77; EF:CS; MA:T2FRK: 34,72; EF:D, CS; MA:CR, T1GBR: 11,01; EF:D; MA:T1GRC: 3,42; EF:D; MA:T1IRL: 4,12; EF:D; MA:T1ITA: 14,67; EF:D; MA:T1LUX: 0,0446; EF:OTH; MA:T1NLD: 8,41; EF:CS; MA:T2PRT: 0,8792; EF:CS; MA:T2SWE: 1,30;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077BEL: NE; EF:NA; MA:NADEU: NO; EF:NA; MA:NADNK: 0,4419; EF:CS; MA:T2ESP: 1,66; EF:CS,D; MA:CS,T1FIN: 2,14; EF:CS; MA:T2FRK: NO; EF:NA; MA:NAGBR: 0,0081; EF:CS; MA:T1GRC: NA; EF:NA; MA:NAIRL: NO; EF:NA; MA:NAITA: 1,36; EF:CS; MA:T1LUX: NE; EF:NA; MA:NANLD: NA; EF:NA; MA:NAPRT: 0,1561; EF:CS; MA:T2SWE: 0,0481;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68,91DNK: NE,NO; EF:NA; MA:NAESP: NE; EF:NA; MA:NAFIN: NA,NE,NO; EF:NA; MA:NAFRK: NA; EF:NA; MA:NAGBR: NO; EF:NA; MA:NAGRC: NA,NE; EF:NA; MA:NAIRL: NE,NO; EF:NA; MA:NAITA: 0,6553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7</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6,53; EF:CS; MA:DFIN: NO; EF:NA; MA:NAFRK: 6,05; EF:D; MA:CRGBR: NO; EF:NA; MA:NAGRC: 5,22; EF:D; MA:DIRL: NO; EF:NA; MA:NAITA: 78,90; EF:CS; MA:T2LUX: NO; EF:NA; MA:NANLD: NO; EF:NA; MA:NAPRT: 6,94;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0</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10;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96;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49; EF:D; MA:DBEL: NA,NO; EF:NA; MA:NADEU: NO; EF:NA; MA:NADNK: NA,NO; EF:NA; MA:NAESP: 2,30; EF:D; MA:CS,DFIN: NE,NO; EF:NA; MA:NAFRK: NO; EF:NA; MA:NAGBR: NO; EF:NA; MA:NAGRC: 1,37; EF:D; MA:DIRL: NO; EF:NA; MA:NAITA: 0,6157; EF:CS,D; MA:DLUX: NO; EF:NA; MA:NANLD: NO; EF:NA; MA:NAPRT: 0,538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101; EF:D; MA:CS,DFIN: NE,NO; EF:NA; MA:NAFRK: NO; EF:NA; MA:NAGBR: NA,NO; EF:NA; MA:NAGRC: 0,014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569;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01BEL: NA; EF:NA; MA:NADEU: NO; EF:NA; MA:NADNK: NA; EF:NA; MA:NAESP: 14,77; EF:D; MA:CS,D; COMMFIN: NE; EF:NA; MA:NAFRK: NO; EF:NA; MA:NAGBR: NA; EF:NA; MA:NAGRC: NO; EF:NA; MA:NAIRL: NO; EF:NA; MA:NAITA: NA; EF:NA; MA:NALUX: NO; EF:NA; MA:NANLD: NO; EF:NA; MA:NAPRT: 0,731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61;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35; EF:CS; MA:T1BEL: 0,2139DEU: 1,34; EF:D; MA:T1,CSDNK: 0,2696; EF:D; MA:CSESP: 0,2757; EF:D; MA:D, CS; COMMFIN: 0,0503; EF:D; MA:DFRK: 0,7633; EF:D, CS; MA:CR, T1GBR: 0,1794; EF:D; MA:T1GRC: 0,0226; EF:D; MA:DIRL: 0,1869; EF:D; MA:T1ITA: 0,5708; EF:D, CS; MA:T2LUX: 0,0067; EF:D; MA:T1NLD: 0,6751; EF:D; MA:T2PRT: 0,0244; EF:D; MA:DSWE: 0,0677;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3,03BEL: 2,97DEU: 8,15; EF:D; MA:T1,CSDNK: 1,81; EF:D; MA:CSESP: 8,37; EF:D; MA:D, CS; COMMFIN: 1,78; EF:D; MA:DFRK: 20,49; EF:D, CS; MA:CR, T1GBR: 4,70; EF:D; MA:T1GRC: 0,8477; EF:D; MA:DIRL: 1,18; EF:D; MA:T1ITA: 11,54; EF:D,CS; MA:T2LUX: 0,0930; EF:D; MA:T1NLD: 2,25; EF:D; MA:T2PRT: 1,92; EF:D; MA:DSWE: 1,79;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66BEL: 0,0125DEU: NO; EF:NA; MA:NADNK: NO; EF:NA; MA:NAESP: NO; EF:NA; MA:NAFIN: NE; EF:NA; MA:NA; COMMFRK: NA; EF:NA; MA:NAGBR: 0,5102; EF:D; MA:T1GRC: 0,0413; EF:D; MA:DIRL: NO; EF:NA; MA:NAITA: 0,0886; EF:D, CS; MA:T2LUX: 0,0001; EF:D; MA:T1NLD: NO; EF:NA; MA:NAPRT: NO; EF:NA; MA:NASWE: 0,2320;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6,56; EF:D; MA:T1BEL: 7,70DEU: 77,57; EF:D; MA:CR,D,T1,T2DNK: 11,67; EF:CS,D; MA:CSESP: 28,96; EF:D; MA:CS,T1a,T1bFIN: 9,64; EF:CS,D; MA:DFRK: 77,49; EF:CS,D; MA:CR,T1GBR: 44,32; EF:D; MA:T1,T1aGRC: 6,91; EF:D; MA:T1a,T1bIRL: 10,26; EF:D; MA:T1a,T1bITA: 29,85; EF:CS,D; MA:DLUX: 0,5938; EF:D; MA:T1a,T1bNLD: 19,86; EF:CS; MA:T1b,T2PRT: 4,45; EF:D; MA:T1aSWE: 10,04;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2</xdr:colOff>
                <xdr:row>18</xdr:row>
                <xdr:rowOff>9</xdr:rowOff>
              </xdr:to>
            </anchor>
          </commentPr>
        </mc:Choice>
        <mc:Fallback/>
      </mc:AlternateContent>
    </comment>
    <comment ref="C20" authorId="0">
      <text>
        <r>
          <rPr>
            <b val="true"/>
            <sz val="8"/>
            <color rgb="FF000000"/>
            <rFont val="Tahoma"/>
            <family val="0"/>
          </rPr>
          <t xml:space="preserve">AUT: 0,7722BEL: 3,00DEU: 4,74; EF:CR; MA:CRDNK: 1,04; EF:D; MA:CSESP: 4,43; EF:D; MA:T1a, T1b, CS; COMMFIN: 0,4762; EF:D; MA:DFRK: 26,29; EF:D, CS; MA:CR, T1GBR: 15,96; EF:CS; MA:T2GRC: 11,10; EF:D; MA:DIRL: 9,32; EF:D; MA:T1aITA: 6,44; EF:D, CS; MA:DLUX: 0,1906; EF:D; MA:T1NLD: 3,86; EF:CS; MA:T1bPRT: 2,21; EF:D; MA:T1aSWE: 0,9860;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4,40BEL: 3,97DEU: 40,72; EF:CR,D; MA:CR,D,T1DNK: 10,69; EF:D; MA:CSESP: 22,44; EF:D; MA:CS,T1a,T1bFIN: 2,18; EF:D; MA:DFRK: 60,27; EF:CS,D; MA:CR,T1GBR: 32,64; EF:D; MA:T1GRC: 10,19; EF:D; MA:T1aIRL: 4,64; EF:CS; MA:T1bITA: 26,11; EF:CS,D; MA:DLUX: 0,4462; EF:D; MA:T1aNLD: 14,59; EF:D; MA:T1,T3PRT: 4,20; EF:D; MA:T1aSWE: 3,63;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777; EF:D; MA:CSESP: 0,3084; EF:D; MA:CS,T1a,T1bFIN: 0,0174; EF:D; MA:DFRK: 1,03GBR: 0,5328; EF:D; MA:T1GRC: NO; EF:NA; MA:NAIRL: NO; EF:NA; MA:NAITA: NA; EF:NA; MA:NALUX: NA; EF:NA; MA:NANLD: 0,0236; EF:D; MA:T1PRT: 0,0067; EF:D; MA:T1aSWE: 1,98;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393; EF:D; MA:CS,DFIN: NE,NO; EF:NA; MA:NAFRK: NO; EF:NA; MA:NAGBR: NO; EF:NA; MA:NAGRC: 0,0335; EF:D; MA:DIRL: NO; EF:NA; MA:NAITA: 0,0129; EF:CS,D; MA:DLUX: NO; EF:NA; MA:NANLD: NO; EF:NA; MA:NAPRT: 0,0144;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10;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406; EF:D; MA:CS,D; COMMFIN: NE; EF:NA; MA:NAFRK: NO; EF:NA; MA:NAGBR: NA; EF:NA; MA:NAGRC: NO; EF:NA; MA:NAIRL: NO; EF:NA; MA:NAITA: NA; EF:NA; MA:NALUX: NO; EF:NA; MA:NANLD: NO; EF:NA; MA:NAPRT: 0,0495;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8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33BEL: NA; EF:NA; MA:NADEU: NO; EF:NA; MA:NADNK: NA,NO; EF:NA; MA:NAESP: 13,09FIN: NE,NO; EF:NA; MA:NAFRK: NO; EF:NA; MA:NAGBR: NA,NO; EF:NA; MA:NAGRC: 1,27IRL: NE,NO; EF:NA; MA:NAITA: 0,4647LUX: NO; EF:NA; MA:NANLD: NO; EF:NA; MA:NAPRT: 2,31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21BEL: 0,0000DEU: NO; EF:NA; MA:NADNK: NO; EF:NA; MA:NAESP: 1,42FIN: NE; EF:NA; MA:NAFRK: NO; EF:NA; MA:NAGBR: NO; EF:NA; MA:NAGRC: 1,21IRL: NE; EF:NA; MA:NAITA: 0,4647LUX: NO; EF:NA; MA:NANLD: NO; EF:NA; MA:NAPRT: 0,5193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354FIN: NE; EF:NA; MA:NA; COMMFRK: NO; EF:NA; MA:NAGBR: NO; EF:NA; MA:NAGRC: 0,0128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509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A; EF:NA; MA:NADEU: NO; EF:NA; MA:NADNK: NA; EF:NA; MA:NAESP: 8,70FIN: NE; EF:NA; MA:NAFRK: NO; EF:NA; MA:NAGBR: NA; EF:NA; MA:NAGRC: NO; EF:NA; MA:NAIRL: NO; EF:NA; MA:NAITA: NA; EF:NA; MA:NALUX: NO; EF:NA; MA:NANLD: NO; EF:NA; MA:NAPRT: 1,79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1</xdr:colOff>
                <xdr:row>30</xdr:row>
                <xdr:rowOff>9</xdr:rowOff>
              </xdr:to>
            </anchor>
          </commentPr>
        </mc:Choice>
        <mc:Fallback/>
      </mc:AlternateContent>
    </comment>
    <comment ref="D33" authorId="0">
      <text>
        <r>
          <rPr>
            <b val="true"/>
            <sz val="8"/>
            <color rgb="FF000000"/>
            <rFont val="Tahoma"/>
            <family val="0"/>
          </rPr>
          <t xml:space="preserve">AUT: 6,14BEL: NA,NO; EF:NA; MA:NADEU: 86,35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8BEL: NA; EF:NA; MA:NADEU: NO; EF:NA; MA:NADNK: NA,NO; EF:NA; MA:NAESP: 398,49FIN: NE,NO; EF:NA; MA:NAFRK: NO; EF:NA; MA:NAGBR: NA,NO; EF:NA; MA:NAGRC: 30,26IRL: NE,NO; EF:NA; MA:NAITA: 12,64LUX: NO; EF:NA; MA:NANLD: NO; EF:NA; MA:NAPRT: 26,67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0,9421BEL: 0,0000DEU: NO; EF:NA; MA:NADNK: NO; EF:NA; MA:NAESP: 48,37FIN: NE; EF:NA; MA:NAFRK: NO; EF:NA; MA:NAGBR: NO; EF:NA; MA:NAGRC: 28,76IRL: NE; EF:NA; MA:NAITA: 12,64LUX: NO; EF:NA; MA:NANLD: NO; EF:NA; MA:NAPRT: 11,31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9</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2118FIN: NE; EF:NA; MA:NA; COMMFRK: NO; EF:NA; MA:NAGBR: NO; EF:NA; MA:NAGRC: 0,3010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19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399BEL: NA; EF:NA; MA:NADEU: NO; EF:NA; MA:NADNK: NA; EF:NA; MA:NAESP: 310,18FIN: NE; EF:NA; MA:NAFRK: NO; EF:NA; MA:NAGBR: NA; EF:NA; MA:NAGRC: NO; EF:NA; MA:NAIRL: NO; EF:NA; MA:NAITA: NA; EF:NA; MA:NALUX: NO; EF:NA; MA:NANLD: NO; EF:NA; MA:NAPRT: 15,36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50</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00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54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68,91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865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865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9BEL: 14,44DEU: 0,0001DNK: 1,76ESP: NA; EF:NA; MA:NAFIN: NE,NO; EF:NA; MA:NAFRK: 157,55GBR: NE; EF:NA; MA:NAGRC: NE,NO; EF:NA; MA:NAIRL: NE,NO; EF:NA; MA:NAITA: NA,NO; EF:NA; MA:NALUX: NA,NE; EF:NA; MA:NANLD: 0,1634PRT: 25,11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3</xdr:col>
                <xdr:colOff>14</xdr:colOff>
                <xdr:row>17</xdr:row>
                <xdr:rowOff>9</xdr:rowOff>
              </xdr:to>
            </anchor>
          </commentPr>
        </mc:Choice>
        <mc:Fallback/>
      </mc:AlternateContent>
    </comment>
    <comment ref="F19" authorId="0">
      <text>
        <r>
          <rPr>
            <b val="true"/>
            <sz val="8"/>
            <color rgb="FF000000"/>
            <rFont val="Tahoma"/>
            <family val="0"/>
          </rPr>
          <t xml:space="preserve">AUT: 1,69BEL: 0,0000DEU: NO; EF:NA; MA:NADNK: 1,76ESP: NA; EF:NA; MA:NA; COMMFIN: NO; EF:NA; MA:NAFRK: 157,55GBR: NE; EF:NA; MA:NAGRC: NE; EF:NA; MA:NAIRL: NE; EF:NA; MA:NA; COMMITA: NO; EF:NA; MA:NALUX: NE; EF:NA; MA:NA; COMMNLD: IE; EF:NA; MA:NAPRT: 25,11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05BEL: NA; EF:NA; MA:NADEU: NO; EF:NA; MA:NADNK: NA,NO; EF:NA; MA:NAESP: 55,89FIN: NE,NO; EF:NA; MA:NAFRK: NO; EF:NA; MA:NAGBR: NA,NO; EF:NA; MA:NAGRC: NE,NO; EF:NA; MA:NAIRL: NE,NO; EF:NA; MA:NAITA: 0,6157LUX: NO; EF:NA; MA:NANLD: NO; EF:NA; MA:NAPRT: 3,80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6,78FIN: NE; EF:NA; MA:NAFRK: NO; EF:NA; MA:NAGBR: NO; EF:NA; MA:NAGRC: NE; EF:NA; MA:NAIRL: NE; EF:NA; MA:NAITA: 0,6157LUX: NO; EF:NA; MA:NANLD: NO; EF:NA; MA:NAPRT: 0,7040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7</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297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92BEL: NA; EF:NA; MA:NADEU: NO; EF:NA; MA:NADNK: NA; EF:NA; MA:NAESP: 43,50FIN: NE; EF:NA; MA:NAFRK: NO; EF:NA; MA:NAGBR: NA; EF:NA; MA:NAGRC: NO; EF:NA; MA:NAIRL: NO; EF:NA; MA:NAITA: NA; EF:NA; MA:NALUX: NO; EF:NA; MA:NANLD: NO; EF:NA; MA:NAPRT: 3,10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2</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25,83(Duplicate value from AUT not aggregated)BEL: 3285,64(Duplicate value from BEL not aggregated)DEU: 15890,45(Duplicate value from DEU not aggregated)DNK: 2090,37(Duplicate value from DNK not aggregated)ESP: 5634,50(Duplicate value from ESP not aggregated)FIN: 1147,90(Duplicate value from FIN not aggregated)FRK: 20683,38(Duplicate value from FRK not aggregated)GBR: 11857,29(Duplicate value from GBR not aggregated)GRC: 580,01(Duplicate value from GRC not aggregated)IRL: 6343,80(Duplicate value from IRL not aggregated)ITA: 7269,09(Duplicate value from ITA not aggregated)LUX: 213,89(Duplicate value from LUX not aggregated)NLD: 4654,20(Duplicate value from NLD not aggregated)PRT: 1366,08(Duplicate value from PRT not aggregated)SWE: 177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706,49(Duplicate value from AUT not aggregated)BEL: 684,38(Duplicate value from BEL not aggregated)DEU: 5229,23(Duplicate value from DEU not aggregated)DNK: 702,47(Duplicate value from DNK not aggregated)ESP: 1278,12(Duplicate value from ESP not aggregated)FIN: 398,50(Duplicate value from FIN not aggregated)FRK: 4521,38(Duplicate value from FRK not aggregated)GBR: 2602,77(Duplicate value from GBR not aggregated)GRC: 230,47(Duplicate value from GRC not aggregated)IRL: 1233,00(Duplicate value from IRL not aggregated)ITA: 2079,78(Duplicate value from ITA not aggregated)PRT: 383,00(Duplicate value from PRT not aggregated)SWE: 48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619,33(Duplicate value from AUT not aggregated)BEL: 2601,26(Duplicate value from BEL not aggregated)DEU: 10661,22(Duplicate value from DEU not aggregated)DNK: 1387,90(Duplicate value from DNK not aggregated)ESP: 4356,38(Duplicate value from ESP not aggregated)FIN: 749,40(Duplicate value from FIN not aggregated)FRK: 16162,01(Duplicate value from FRK not aggregated)GBR: 9254,52(Duplicate value from GBR not aggregated)GRC: 349,54(Duplicate value from GRC not aggregated)IRL: 5110,80(Duplicate value from IRL not aggregated)ITA: 5189,30(Duplicate value from ITA not aggregated)PRT: 983,08(Duplicate value from PRT not aggregated)SWE: 129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090(Duplicate value from GRC not aggregated)IRL: NO; EF:NA; MA:NA(Duplicate value from IRL not aggregated)ITA: 148,4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65,25(Duplicate value from AUT not aggregated)BEL: 157,54(Duplicate value from BEL not aggregated)DEU: 2799,09(Duplicate value from DEU not aggregated)DNK: 80,71(Duplicate value from DNK not aggregated)ESP: 21039,24(Duplicate value from ESP not aggregated)FIN: 158,60(Duplicate value from FIN not aggregated)FRK: 10314,10(Duplicate value from FRK not aggregated)GBR: 43054,00(Duplicate value from GBR not aggregated)GRC: 8855,85(Duplicate value from GRC not aggregated)IRL: 8363,83(Duplicate value from IRL not aggregated)ITA: 10667,97(Duplicate value from ITA not aggregated)LUX: 7,55(Duplicate value from LUX not aggregated)NLD: 1674,18(Duplicate value from NLD not aggregated)PRT: 3339,57(Duplicate value from PRT not aggregated)SWE: 46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24</xdr:colOff>
                <xdr:row>17</xdr:row>
                <xdr:rowOff>9</xdr:rowOff>
              </xdr:to>
            </anchor>
          </commentPr>
        </mc:Choice>
        <mc:Fallback/>
      </mc:AlternateContent>
    </comment>
    <comment ref="B19" authorId="0">
      <text>
        <r>
          <rPr>
            <b val="true"/>
            <sz val="8"/>
            <color rgb="FF000000"/>
            <rFont val="Tahoma"/>
            <family val="0"/>
          </rPr>
          <t xml:space="preserve">AUT: 54,23(Duplicate value from AUT not aggregated)BEL: 8,87(Duplicate value from BEL not aggregated)DEU: 100,00(Duplicate value from DEU not aggregated)DNK: 9,20(Duplicate value from DNK not aggregated)ESP: 2522,53(Duplicate value from ESP not aggregated)FIN: 6,00(Duplicate value from FIN not aggregated)FRK: 1280,33(Duplicate value from FRK not aggregated)GBR: 85,38(Duplicate value from GBR not aggregated)GRC: 5512,86(Duplicate value from GRC not aggregated)IRL: 15,60(Duplicate value from IRL not aggregated)ITA: 1372,94(Duplicate value from ITA not aggregated)LUX: NE; EF:NA; MA:NA(Duplicate value from LUX not aggregated)NLD: 76,06(Duplicate value from NLD not aggregated)PRT: 636,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6</xdr:col>
                <xdr:colOff>6</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72,49(Duplicate value from AUT not aggregated)BEL: 23,93(Duplicate value from BEL not aggregated)DEU: 598,85(Duplicate value from DEU not aggregated)DNK: 142,50(Duplicate value from DNK not aggregated)ESP: 247,78(Duplicate value from ESP not aggregated)FIN: 49,90(Duplicate value from FIN not aggregated)FRK: 364,63(Duplicate value from FRK not aggregated)GBR: 266,33(Duplicate value from GBR not aggregated)GRC: 34,54(Duplicate value from GRC not aggregated)IRL: 68,00(Duplicate value from IRL not aggregated)ITA: 314,78(Duplicate value from ITA not aggregated)LUX: 2,16(Duplicate value from LUX not aggregated)NLD: 100,00(Duplicate value from NLD not aggregated)PRT: 47,60(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590(Duplicate value from BEL not aggregated)DEU: NE; EF:NA; MA:NA(Duplicate value from DEU not aggregated)DNK: NO; EF:NA; MA:NA(Duplicate value from DNK not aggregated)ESP: 256,74(Duplicate value from ESP not aggregated)FIN: NO; EF:NA; MA:NA(Duplicate value from FIN not aggregated)FRK: 19,12(Duplicate value from FRK not aggregated)GBR: NO; EF:NA; MA:NA(Duplicate value from GBR not aggregated)GRC: 130,34(Duplicate value from GRC not aggregated)IRL: 7,00(Duplicate value from IRL not aggregated)ITA: 37,84(Duplicate value from ITA not aggregated)LUX: IE; EF:NA; MA:NA; COMM(Duplicate value from LUX not aggregated)NLD: NO; EF:NA; MA:NA(Duplicate value from NLD not aggregated)PRT: 103,3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706,19(Duplicate value from AUT not aggregated)BEL: 7268,49(Duplicate value from BEL not aggregated)DEU: 21802,14(Duplicate value from DEU not aggregated)DNK: 11083,91(Duplicate value from DNK not aggregated)ESP: 18617,15(Duplicate value from ESP not aggregated)FIN: 1400,10(Duplicate value from FIN not aggregated)FRK: 10688,36(Duplicate value from FRK not aggregated)GBR: 7626,97(Duplicate value from GBR not aggregated)GRC: 996,59(Duplicate value from GRC not aggregated)IRL: 1546,15(Duplicate value from IRL not aggregated)ITA: 8060,68(Duplicate value from ITA not aggregated)LUX: 72,64(Duplicate value from LUX not aggregated)NLD: 14397,46(Duplicate value from NLD not aggregated)PRT: 2521,33(Duplicate value from PRT not aggregated)SWE: 2312,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3959,32(Duplicate value from AUT not aggregated)BEL: 33381,29(Duplicate value from BEL not aggregated)DEU: 110035,46(Duplicate value from DEU not aggregated)DNK: 19619,46(Duplicate value from DNK not aggregated)ESP: 150697,48(Duplicate value from ESP not aggregated)FIN: 10357,70(Duplicate value from FIN not aggregated)FRK: 295100,74(Duplicate value from FRK not aggregated)GBR: 141202,00(Duplicate value from GBR not aggregated)GRC: 29198,28(Duplicate value from GRC not aggregated)IRL: 14078,45(Duplicate value from IRL not aggregated)ITA: 184202,42(Duplicate value from ITA not aggregated)LUX: 55,62(Duplicate value from LUX not aggregated)NLD: 93580,83(Duplicate value from NLD not aggregated)PRT: 33868,82(Duplicate value from PRT not aggregated)SWE: 166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0</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68,34DNK: 575,00ESP: 645,26FIN: 527,00FRK: NA; EF:NA; MA:NAGBR: 559,13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18,74BEL: 375,53DEU: 261,25DNK: 325,00ESP: 466,28FIN: NA; EF:NA; MA:NAFRK: NA; EF:NA; MA:NAGBR: NE; EF:NA; MA:NAGRC: NE; EF:NA; MA:NAIRL: 500,00ITA: 389,90PRT: 423,62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2,7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50FIN: NA; EF:NA; MA:NAFRK: NA; EF:NA; MA:NAGBR: NE; EF:NA; MA:NAGRC: 0,0000; COMMIRL: 43,00ITA: 44,96LUX: 45,00NLD: NE; EF:NA; MA:NAPRT: 48,50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7,35LUX: 40,00NLD: NE; EF:NA; MA:NAPRT: 26,40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5,14DNK: 74,60ESP: NA; EF:NA; MA:NAFIN: NA; EF:NA; MA:NAFRK: NA; EF:NA; MA:NAGBR: NE; EF:NA; MA:NAGRC: NE; EF:NA; MA:NAIRL: 200,00ITA: 79,67LUX: 100,00NLD: NE; EF:NA; MA:NAPRT: 62,08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8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25,83(Duplicate value from AUT not aggregated)BEL: 3285,64(Duplicate value from BEL not aggregated)DEU: 15890,45(Duplicate value from DEU not aggregated)DNK: 2090,37(Duplicate value from DNK not aggregated)ESP: 5634,50(Duplicate value from ESP not aggregated)FIN: 1147,90(Duplicate value from FIN not aggregated)FRK: 20683,38(Duplicate value from FRK not aggregated)GBR: 11857,29(Duplicate value from GBR not aggregated)GRC: 580,01(Duplicate value from GRC not aggregated)IRL: 6343,80(Duplicate value from IRL not aggregated)ITA: 7269,09(Duplicate value from ITA not aggregated)LUX: 213,89(Duplicate value from LUX not aggregated)NLD: 4654,20(Duplicate value from NLD not aggregated)PRT: 1366,08(Duplicate value from PRT not aggregated)SWE: 177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706,49(Duplicate value from AUT not aggregated)BEL: 684,38(Duplicate value from BEL not aggregated)DEU: 5229,23(Duplicate value from DEU not aggregated)DNK: 702,47(Duplicate value from DNK not aggregated)ESP: 1278,12(Duplicate value from ESP not aggregated)FIN: 398,50(Duplicate value from FIN not aggregated)FRK: 4521,38(Duplicate value from FRK not aggregated)GBR: 2602,77(Duplicate value from GBR not aggregated)GRC: 230,47(Duplicate value from GRC not aggregated)IRL: 1233,00(Duplicate value from IRL not aggregated)ITA: 2079,78(Duplicate value from ITA not aggregated)PRT: 383,00(Duplicate value from PRT not aggregated)SWE: 48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619,33(Duplicate value from AUT not aggregated)BEL: 2601,26(Duplicate value from BEL not aggregated)DEU: 10661,22(Duplicate value from DEU not aggregated)DNK: 1387,90(Duplicate value from DNK not aggregated)ESP: 4356,38(Duplicate value from ESP not aggregated)FIN: 749,40(Duplicate value from FIN not aggregated)FRK: 16162,01(Duplicate value from FRK not aggregated)GBR: 9254,52(Duplicate value from GBR not aggregated)GRC: 349,54(Duplicate value from GRC not aggregated)IRL: 5110,80(Duplicate value from IRL not aggregated)ITA: 5189,30(Duplicate value from ITA not aggregated)PRT: 983,08(Duplicate value from PRT not aggregated)SWE: 129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090(Duplicate value from GRC not aggregated)IRL: NO; EF:NA; MA:NA(Duplicate value from IRL not aggregated)ITA: 148,4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65,25(Duplicate value from AUT not aggregated)BEL: 157,54(Duplicate value from BEL not aggregated)DEU: 2799,09(Duplicate value from DEU not aggregated)DNK: 80,71(Duplicate value from DNK not aggregated)ESP: 21039,24(Duplicate value from ESP not aggregated)FIN: 158,60(Duplicate value from FIN not aggregated)FRK: 10314,10(Duplicate value from FRK not aggregated)GBR: 43054,00(Duplicate value from GBR not aggregated)GRC: 8855,85(Duplicate value from GRC not aggregated)IRL: 8363,83(Duplicate value from IRL not aggregated)ITA: 10667,97(Duplicate value from ITA not aggregated)LUX: 7,55(Duplicate value from LUX not aggregated)NLD: 1674,18(Duplicate value from NLD not aggregated)PRT: 3339,57(Duplicate value from PRT not aggregated)SWE: 46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45</xdr:colOff>
                <xdr:row>17</xdr:row>
                <xdr:rowOff>9</xdr:rowOff>
              </xdr:to>
            </anchor>
          </commentPr>
        </mc:Choice>
        <mc:Fallback/>
      </mc:AlternateContent>
    </comment>
    <comment ref="B19" authorId="0">
      <text>
        <r>
          <rPr>
            <b val="true"/>
            <sz val="8"/>
            <color rgb="FF000000"/>
            <rFont val="Tahoma"/>
            <family val="0"/>
          </rPr>
          <t xml:space="preserve">AUT: 54,23(Duplicate value from AUT not aggregated)BEL: 8,87(Duplicate value from BEL not aggregated)DEU: 100,00(Duplicate value from DEU not aggregated)DNK: 9,20(Duplicate value from DNK not aggregated)ESP: 2522,53(Duplicate value from ESP not aggregated)FIN: 6,00(Duplicate value from FIN not aggregated)FRK: 1280,33(Duplicate value from FRK not aggregated)GBR: 85,38(Duplicate value from GBR not aggregated)GRC: 5512,86(Duplicate value from GRC not aggregated)IRL: 15,60(Duplicate value from IRL not aggregated)ITA: 1372,94(Duplicate value from ITA not aggregated)LUX: NE; EF:NA; MA:NA(Duplicate value from LUX not aggregated)NLD: 76,06(Duplicate value from NLD not aggregated)PRT: 636,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72,49(Duplicate value from AUT not aggregated)BEL: 23,93(Duplicate value from BEL not aggregated)DEU: 598,85(Duplicate value from DEU not aggregated)DNK: 142,50(Duplicate value from DNK not aggregated)ESP: 247,78(Duplicate value from ESP not aggregated)FIN: 49,90(Duplicate value from FIN not aggregated)FRK: 364,63(Duplicate value from FRK not aggregated)GBR: 266,33(Duplicate value from GBR not aggregated)GRC: 34,54(Duplicate value from GRC not aggregated)IRL: 68,00(Duplicate value from IRL not aggregated)ITA: 314,78(Duplicate value from ITA not aggregated)LUX: 2,16(Duplicate value from LUX not aggregated)NLD: 100,00(Duplicate value from NLD not aggregated)PRT: 47,60(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590(Duplicate value from BEL not aggregated)DEU: NE; EF:NA; MA:NA(Duplicate value from DEU not aggregated)DNK: NO; EF:NA; MA:NA(Duplicate value from DNK not aggregated)ESP: 256,74(Duplicate value from ESP not aggregated)FIN: NO; EF:NA; MA:NA(Duplicate value from FIN not aggregated)FRK: 19,12(Duplicate value from FRK not aggregated)GBR: NO; EF:NA; MA:NA(Duplicate value from GBR not aggregated)GRC: 130,34(Duplicate value from GRC not aggregated)IRL: 7,00(Duplicate value from IRL not aggregated)ITA: 37,84(Duplicate value from ITA not aggregated)LUX: IE; EF:NA; MA:NA; COMM(Duplicate value from LUX not aggregated)NLD: NO; EF:NA; MA:NA(Duplicate value from NLD not aggregated)PRT: 103,3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706,19(Duplicate value from AUT not aggregated)BEL: 7268,49(Duplicate value from BEL not aggregated)DEU: 21802,14(Duplicate value from DEU not aggregated)DNK: 11083,91(Duplicate value from DNK not aggregated)ESP: 18617,15(Duplicate value from ESP not aggregated)FIN: 1400,10(Duplicate value from FIN not aggregated)FRK: 10688,36(Duplicate value from FRK not aggregated)GBR: 7626,97(Duplicate value from GBR not aggregated)GRC: 996,59(Duplicate value from GRC not aggregated)IRL: 1546,15(Duplicate value from IRL not aggregated)ITA: 8060,68(Duplicate value from ITA not aggregated)LUX: 72,64(Duplicate value from LUX not aggregated)NLD: 14397,46(Duplicate value from NLD not aggregated)PRT: 2521,33(Duplicate value from PRT not aggregated)SWE: 2312,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3959,32(Duplicate value from AUT not aggregated)BEL: 33381,29(Duplicate value from BEL not aggregated)DEU: 110035,46(Duplicate value from DEU not aggregated)DNK: 19619,46(Duplicate value from DNK not aggregated)ESP: 150697,48(Duplicate value from ESP not aggregated)FIN: 10357,70(Duplicate value from FIN not aggregated)FRK: 295100,74(Duplicate value from FRK not aggregated)GBR: 141202,00(Duplicate value from GBR not aggregated)GRC: 29198,28(Duplicate value from GRC not aggregated)IRL: 14078,45(Duplicate value from IRL not aggregated)ITA: 184202,42(Duplicate value from ITA not aggregated)LUX: 55,62(Duplicate value from LUX not aggregated)NLD: 93580,83(Duplicate value from NLD not aggregated)PRT: 33868,82(Duplicate value from PRT not aggregated)SWE: 166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1</xdr:colOff>
                <xdr:row>23</xdr:row>
                <xdr:rowOff>9</xdr:rowOff>
              </xdr:to>
            </anchor>
          </commentPr>
        </mc:Choice>
        <mc:Fallback/>
      </mc:AlternateContent>
    </comment>
    <comment ref="F11" authorId="0">
      <text>
        <r>
          <rPr>
            <b val="true"/>
            <sz val="8"/>
            <color rgb="FF000000"/>
            <rFont val="Tahoma"/>
            <family val="0"/>
          </rPr>
          <t xml:space="preserve">AUT: 700,00BEL: 0,0000DEU: 568,34DNK: 575,00ESP: 645,26FIN: 527,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18,74BEL: 0,0000DEU: 261,25DNK: 325,00ESP: 466,28FIN: 412,90FRK: NA; EF:NA; MA:NAGBR: NE; EF:NA; MA:NAGRC: NE; EF:NA; MA:NAIRL: 500,00ITA: 389,90PRT: 423,62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2,7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50FIN: NE; EF:NA; MA:NAFRK: NA; EF:NA; MA:NAGBR: NE; EF:NA; MA:NAGRC: NE; EF:NA; MA:NAIRL: 43,00ITA: 44,96LUX: 45,00NLD: NE; EF:NA; MA:NAPRT: 48,50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7,35LUX: 40,00NLD: NE; EF:NA; MA:NAPRT: 26,40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27DEU: 75,14DNK: 74,60ESP: 62,25FIN: NE; EF:NA; MA:NAFRK: NA; EF:NA; MA:NAGBR: NE; EF:NA; MA:NAGRC: NE; EF:NA; MA:NAIRL: 200,00ITA: 79,67LUX: 100,00NLD: NE; EF:NA; MA:NAPRT: 62,08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7DEU: 1,68DNK: 2,00ESP: NA; EF:NA; MA:NAFIN: NE; EF:NA; MA:NAFRK: NA; EF:NA; MA:NAGBR: NE; EF:NA; MA:NAGRC: NE; EF:NA; MA:NAIRL: 2,00ITA: 1,78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55</xdr:colOff>
                <xdr:row>6</xdr:row>
                <xdr:rowOff>9</xdr:rowOff>
              </xdr:to>
            </anchor>
          </commentPr>
        </mc:Choice>
        <mc:Fallback/>
      </mc:AlternateContent>
    </comment>
    <comment ref="B8" authorId="0">
      <text>
        <r>
          <rPr>
            <b val="true"/>
            <sz val="8"/>
            <color rgb="FF000000"/>
            <rFont val="Tahoma"/>
            <family val="0"/>
          </rPr>
          <t xml:space="preserve">AUT: 3295,30; EF:CS; MA:T2BEL: 5544,19DEU: 52725,14; EF:CS; MA:CSDNK: 1116,17; EF:CS; MA:CRESP: 5446,94; EF:CR,CS; MA:T2FIN: 1201,00; EF:CS; MA:T1FRK: 29068,35; EF:CS; MA:CRGBR: 26787,14; EF:CS; MA:T2GRC: 659,38; EF:D; MA:CRIRL: 2277,52; EF:CS; MA:T1ITA: 17219,40; EF:CS; MA:T2LUX: 653,88; EF:D; MA:T1NLD: 9748,14; EF:CS; MA:T2PRT: 1108,00; EF:CR,D; MA:T2SWE: 1628,35;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55</xdr:colOff>
                <xdr:row>7</xdr:row>
                <xdr:rowOff>9</xdr:rowOff>
              </xdr:to>
            </anchor>
          </commentPr>
        </mc:Choice>
        <mc:Fallback/>
      </mc:AlternateContent>
    </comment>
    <comment ref="B9" authorId="0">
      <text>
        <r>
          <rPr>
            <b val="true"/>
            <sz val="8"/>
            <color rgb="FF000000"/>
            <rFont val="Tahoma"/>
            <family val="0"/>
          </rPr>
          <t xml:space="preserve">AUT: 9858,34BEL: 22084,46DEU: 129183,10; EF:CS; MA:CSDNK: 5106,46; EF:CS; MA:CRESP: 14022,91; EF:CR,CS; MA:T2FIN: 2523,48; EF:CS,D; MA:T1FRK: 57196,77; EF:CS; MA:CRGBR: 79968,23; EF:CS; MA:OTH,T1,T2GRC: 4803,11; EF:D; MA:CRIRL: 6185,97; EF:CS; MA:T1ITA: 49970,75; EF:CS; MA:T2LUX: 656,18; EF:D; MA:T1NLD: 20962,18; EF:CS; MA:T2PRT: 1912,50; EF:CR,D; MA:T2SWE: 6026,31;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498,38BEL: 2689,97DEU: 8504,55; EF:CS; MA:CSDNK: 2423,61; EF:CS; MA:CRESP: 8878,66; EF:CR,CS; MA:T2,T3FIN: 1973,58; EF:CS; MA:M,T1,T3FRK: 10145,59; EF:CS; MA:CRGBR: 5277,57; EF:CS; MA:T2GRC: 2589,00; EF:D; MA:CRIRL: 911,08; EF:CS; MA:T1ITA: 8730,34; EF:CS; MA:T2LUX: 77,93; EF:D; MA:T1NLD: 11455,17; EF:CS,D; MA:T2PRT: 1660,47; EF:CR,D; MA:T2SWE: 1859,9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1469,34; EF:CS; MA:CSDNK: NA,NO; EF:NA; MA:NAESP: NO; EF:NA; MA:NAFIN: 1067,52; EF:CS; MA:CS,T1FRK: NO; EF:NA; MA:NAGBR: NA; EF:NA; MA:NAGRC: 0,0000IRL: NO; EF:NA; MA:NAITA: NA; EF:NA; MA:NALUX: IE,NO; EF:NA; MA:NANLD: NA; EF:NA; MA:NAPRT: NO; EF:NA; MA:NASWE: 2,22;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5" authorId="0">
      <text>
        <r>
          <rPr>
            <b val="true"/>
            <sz val="8"/>
            <color rgb="FF000000"/>
            <rFont val="Tahoma"/>
            <family val="0"/>
          </rPr>
          <t xml:space="preserve">AUT: 32,59; EF:CS; MA:CS,MBEL: 107,23DEU: 2480,39; EF:CS; MA:CSDNK: 251,89; EF:CS; MA:OTHESP: NO; EF:NA; MA:NAFIN: 130,38; EF:CS; MA:T1FRK: NO; EF:NA; MA:NAGBR: 3886,18; EF:CS; MA:T2,T3GRC: 0,0000IRL: NO; EF:NA; MA:NAITA: 1435,61; EF:CS; MA:T2LUX: IE,NO; EF:NA; MA:NANLD: 512,10; EF:D; MA:T2PRT: 81,30; EF:CR,D; MA:T1SWE: 702,05;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0</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4</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32</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3,38; EF:CS; MA:CSFIN: NO; EF:NA; MA:NAFRK: NA; EF:NA; MA:NAGBR: 225,84; EF:OTH; MA:T3GRC: NE; EF:NA; MA:NAIRL: NO; EF:NA; MA:NAITA: NA; EF:NA; MA:NALUX: NO; EF:NA; MA:NANLD: 516,87;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1110,37;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8</xdr:colOff>
                <xdr:row>20</xdr:row>
                <xdr:rowOff>9</xdr:rowOff>
              </xdr:to>
            </anchor>
          </commentPr>
        </mc:Choice>
        <mc:Fallback/>
      </mc:AlternateContent>
    </comment>
    <comment ref="B22"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38,00; EF:CS,PS; MA:CS,T1BEL: 0,0000DEU: NE,NO; EF:NA; MA:NADNK: NA; EF:NA; MA:NAESP: 1712,37; EF:PS; MA:T2FIN: 1,10; EF:D; MA:CSFRK: 2974,26; EF:CS; MA:CRGBR: 2814,83; EF:CS,PS; MA:T2GRC: NE; EF:NA; MA:NAIRL: NE,NO; EF:NA; MA:NAITA: 2684,01; EF:CS,D; MA:T1,T2LUX: NE,NO; EF:NA; MA:NANLD: IE,NA,NE; EF:NA; MA:NAPRT: 412,44; EF:D; MA:DSWE: 9,09;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89,03BEL: 1,46DEU: 0,0036; EF:CS; MA:CS,T1DNK: NA,NO; EF:NA; MA:NAESP: 0,0089; EF:CS; MA:CSFIN: 9,35; EF:D; MA:CSFRK: 795,26; EF:CS; MA:CRGBR: NE; EF:NA; MA:NAGRC: 0,0041; EF:D; MA:T1IRL: 166,75; EF:CS; MA:CSITA: 38,63;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83,00DEU: IE,NE; EF:NA; MA:NADNK: 362,80; EF:CR; MA:CRESP: 191,16; EF:CS; MA:CS,T1,T2FIN: 81,30; EF:CS; MA:CSFRK: 318,39; EF:CS; MA:CRGBR: 5598,26; EF:CS; MA:T3GRC: NE; EF:NA; MA:NAIRL: IE,NO; EF:NA; MA:NAITA: 451,43; EF:CS; MA:T2LUX: NO; EF:NA; MA:NANLD: 440,92; EF:PS; MA:T2PRT: 90,21; EF:D; MA:DSWE: 64,62;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34</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042; EF:CS; MA:CSFIN: NO; EF:NA; MA:NAFRK: NO; EF:NA; MA:NAGBR: 3,74; EF:CS; MA:T3GRC: NE; EF:NA; MA:NAIRL: IE,NO; EF:NA; MA:NAITA: IE,NO; EF:NA; MA:NALUX: NO; EF:NA; MA:NANLD: 183,07; EF:PS; MA:T2PRT: 90,2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83,00DEU: IE,NE; EF:NA; MA:NADNK: 362,80; EF:CR; MA:CRESP: 191,15; EF:CS; MA:T1,T2FIN: 81,30; EF:CS; MA:CSFRK: 318,39; EF:CS; MA:CRGBR: 5594,52; EF:CS; MA:T3GRC: NE; EF:NA; MA:NAIRL: NO; EF:NA; MA:NAITA: 451,43; EF:CS; MA:T2LUX: NO; EF:NA; MA:NANLD: 257,85; EF:PS; MA:T2PRT: IE; EF:NA; MA:NASWE: 64,62;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8</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84,34; EF:CS; MA:CSFRK: NO; EF:NA; MA:NAGBR: NA; EF:NA; MA:NAGRC: 0,0071; EF:D; MA:T1IRL: NE,NO; EF:NA; MA:NAITA: NA; EF:NA; MA:NALUX: NA; EF:NA; MA:NANLD: NO; EF:NA; MA:NAPRT: 30,0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9</xdr:colOff>
                <xdr:row>31</xdr:row>
                <xdr:rowOff>9</xdr:rowOff>
              </xdr:to>
            </anchor>
          </commentPr>
        </mc:Choice>
        <mc:Fallback/>
      </mc:AlternateContent>
    </comment>
    <comment ref="B33"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23</xdr:colOff>
                <xdr:row>32</xdr:row>
                <xdr:rowOff>9</xdr:rowOff>
              </xdr:to>
            </anchor>
          </commentPr>
        </mc:Choice>
        <mc:Fallback/>
      </mc:AlternateContent>
    </comment>
    <comment ref="B34"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9</xdr:colOff>
                <xdr:row>6</xdr:row>
                <xdr:rowOff>9</xdr:rowOff>
              </xdr:to>
            </anchor>
          </commentPr>
        </mc:Choice>
        <mc:Fallback/>
      </mc:AlternateContent>
    </comment>
    <comment ref="C8" authorId="0">
      <text>
        <r>
          <rPr>
            <b val="true"/>
            <sz val="8"/>
            <color rgb="FF000000"/>
            <rFont val="Tahoma"/>
            <family val="0"/>
          </rPr>
          <t xml:space="preserve">AUT: 0,1624; EF:CS; MA:T2BEL: 0,9498DEU: 9,79; EF:CS; MA:T2DNK: 0,6378; EF:CS; MA:CRESP: 1,11; EF:CR; MA:T2FIN: 0,2548; EF:CS,D; MA:T1FRK: 2,33; EF:CS; MA:CRGBR: 3,35; EF:CR,CS,D; MA:T1,T2GRC: 0,0219; EF:CR; MA:CRIRL: 0,1582; EF:CR; MA:T1ITA: 1,31; EF:CR; MA:T2LUX: 0,1725; EF:D; MA:T1NLD: 1,02; EF:CS; MA:T2PRT: 0,0608; EF:CR,D; MA:T2SWE: 0,2070;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34</xdr:colOff>
                <xdr:row>7</xdr:row>
                <xdr:rowOff>9</xdr:rowOff>
              </xdr:to>
            </anchor>
          </commentPr>
        </mc:Choice>
        <mc:Fallback/>
      </mc:AlternateContent>
    </comment>
    <comment ref="C9" authorId="0">
      <text>
        <r>
          <rPr>
            <b val="true"/>
            <sz val="8"/>
            <color rgb="FF000000"/>
            <rFont val="Tahoma"/>
            <family val="0"/>
          </rPr>
          <t xml:space="preserve">AUT: 16,39BEL: 8,67DEU: 25,71; EF:CS; MA:T2DNK: 4,24; EF:CS; MA:CRESP: 33,24; EF:CR; MA:T2FIN: 8,14; EF:CS,D; MA:T1FRK: 185,82; EF:CS; MA:CRGBR: 38,35; EF:CR,CS,D; MA:OTH,T1,T2GRC: 3,95; EF:CR,D; MA:CRIRL: 2,53; EF:CR,D; MA:T1ITA: 15,76; EF:CR; MA:T2LUX: 0,2485; EF:D; MA:T1NLD: 17,66; EF:CS; MA:T2PRT: 14,67; EF:CR,D; MA:T2SWE: 12,4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19</xdr:colOff>
                <xdr:row>8</xdr:row>
                <xdr:rowOff>9</xdr:rowOff>
              </xdr:to>
            </anchor>
          </commentPr>
        </mc:Choice>
        <mc:Fallback/>
      </mc:AlternateContent>
    </comment>
    <comment ref="C10" authorId="0">
      <text>
        <r>
          <rPr>
            <b val="true"/>
            <sz val="8"/>
            <color rgb="FF000000"/>
            <rFont val="Tahoma"/>
            <family val="0"/>
          </rPr>
          <t xml:space="preserve">AUT: 0,3091BEL: 0,5645DEU: 1,54; EF:CS; MA:T2DNK: 1,33; EF:CS; MA:CRESP: 0,4806; EF:CR; MA:T2,T3FIN: 0,4336; EF:CS,D; MA:M,T1,T3FRK: 1,66; EF:CS; MA:CRGBR: 1,22; EF:CR,CS,D; MA:T1,T2GRC: 0,3694; EF:CR; MA:CRIRL: 0,0621; EF:CR; MA:T1ITA: 0,9465; EF:CR; MA:T2LUX: 0,0206; EF:D; MA:T1NLD: 1,07; EF:D; MA:T1PRT: 0,1493; EF:CR,D; MA:T2SWE: 0,1566;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3303; EF:CS; MA:CSDNK: NA,NO; EF:NA; MA:NAESP: NO; EF:NA; MA:NAFIN: 0,1056; EF:CS; MA:CS,T1FRK: NO; EF:NA; MA:NAGBR: NA; EF:NA; MA:NAGRC: 0,0000IRL: NO; EF:NA; MA:NAITA: NA; EF:NA; MA:NALUX: IE,NO; EF:NA; MA:NANLD: NA; EF:NA; MA:NAPRT: NO; EF:NA; MA:NASWE: 0,000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1; EF:CS; MA:CS,MBEL: 0,0057DEU: 0,4429; EF:CS; MA:CSDNK: 0,0176; EF:OTH; MA:OTHESP: NO; EF:NA; MA:NAFIN: 0,0052; EF:CS; MA: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52</xdr:colOff>
                <xdr:row>15</xdr:row>
                <xdr:rowOff>9</xdr:rowOff>
              </xdr:to>
            </anchor>
          </commentPr>
        </mc:Choice>
        <mc:Fallback/>
      </mc:AlternateContent>
    </comment>
    <comment ref="C17"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3</xdr:colOff>
                <xdr:row>16</xdr:row>
                <xdr:rowOff>9</xdr:rowOff>
              </xdr:to>
            </anchor>
          </commentPr>
        </mc:Choice>
        <mc:Fallback/>
      </mc:AlternateContent>
    </comment>
    <comment ref="C18" authorId="0">
      <text>
        <r>
          <rPr>
            <b val="true"/>
            <sz val="8"/>
            <color rgb="FF000000"/>
            <rFont val="Tahoma"/>
            <family val="0"/>
          </rPr>
          <t xml:space="preserve">AUT: 0,2778; EF:CR; MA:T1BEL: NO; EF:NA; MA:NADEU: 598,25; EF:CS; MA:T2DNK: NO; EF:NA; MA:NAESP: 69,12; EF:CS; MA:CS,T2FIN: NO; EF:NA; MA:NAFRK: 209,00; EF:CS; MA:CRGBR: 599,02; EF:CS; MA:T3GRC: 57,95; EF:D; MA:T1IRL: NE,NO; EF:NA; MA:NAITA: 0,4813;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8</xdr:colOff>
                <xdr:row>17</xdr:row>
                <xdr:rowOff>9</xdr:rowOff>
              </xdr:to>
            </anchor>
          </commentPr>
        </mc:Choice>
        <mc:Fallback/>
      </mc:AlternateContent>
    </comment>
    <comment ref="C19" authorId="0">
      <text>
        <r>
          <rPr>
            <b val="true"/>
            <sz val="8"/>
            <color rgb="FF000000"/>
            <rFont val="Tahoma"/>
            <family val="0"/>
          </rPr>
          <t xml:space="preserve">AUT: IE; EF:NA; MA:NA; COMMBEL: 1,03DEU: 0,5440; EF:CS; MA:CSDNK: NO; EF:NA; MA:NAESP: 0,8411; EF:CR; MA:CRFIN: NO; EF:NA; MA:NAFRK: 2,02; EF:PS; MA:CRGBR: 0,6296GRC: NE; EF:NA; MA:NA; COMMIRL: NO; EF:NA; MA:NAITA: 2,59;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18</xdr:colOff>
                <xdr:row>18</xdr:row>
                <xdr:rowOff>9</xdr:rowOff>
              </xdr:to>
            </anchor>
          </commentPr>
        </mc:Choice>
        <mc:Fallback/>
      </mc:AlternateContent>
    </comment>
    <comment ref="C21"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48;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0</xdr:colOff>
                <xdr:row>20</xdr:row>
                <xdr:rowOff>9</xdr:rowOff>
              </xdr:to>
            </anchor>
          </commentPr>
        </mc:Choice>
        <mc:Fallback/>
      </mc:AlternateContent>
    </comment>
    <comment ref="C22"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68; EF:CS,D; MA:T1BEL: 0,3016DEU: 6,82; EF:CS; MA:CSDNK: 2,26; EF:CR; MA:CRESP: 1,54; EF:CR,CS; MA:CRFIN: 0,4000; EF:D; MA:T1FRK: 3,79; EF:CS; MA:CRGBR: 51,56; EF:CS,PS; MA:T2,T3GRC: 1,35; EF:D; MA:T1IRL: NO; EF:NA; MA:NAITA: 11,03; EF:CS; MA:T2LUX: NE,NO; EF:NA; MA:NANLD: 0,4505; EF:D; MA:T1bPRT: 2,06; EF:CR,OTH; MA:CR,OTHSWE: 0,2702;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7,52BEL: 24,37DEU: 352,25; EF:CS; MA:CSDNK: 0,5760; EF:CR; MA:CRESP: 25,87; EF:CR,CS; MA:CR,CSFIN: 3,40; EF:CS,D,M; MA:M,T1FRK: 102,86; EF:CS; MA:CRGBR: 354,31; EF:CS; MA:T3GRC: 0,0314; EF:D; MA:T1IRL: 5,44; EF:CS; MA:CSITA: 313,15; EF:CS,D; MA:T1,T2LUX: 1,75; EF:CR; MA:CRNLD: 17,40;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56</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0996; EF:CR; MA:CRESP: 11,52; EF:CR,CS; MA:CR,CS,T1FIN: 0,0013; EF:CS; MA:CSFRK: 0,4017; EF:CS; MA:CRGBR: 56,33; EF:CS; MA:T3GRC: 1,19; EF:D; MA:T1IRL: IE,NO; EF:NA; MA:NAITA: 0,4518; EF:CS; MA:T2LUX: NO; EF:NA; MA:NANLD: 59,82;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1,49; EF:CS; MA:CSFIN: NO; EF:NA; MA:NAFRK: NO; EF:NA; MA:NAGBR: 33,03; EF:CS; MA:T3GRC: 1,19; EF:D; MA:T1IRL: IE,NO; EF:NA; MA:NAITA: IE,NO; EF:NA; MA:NALUX: NO; EF:NA; MA:NANLD: 56,2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0996; EF:CR; MA:CRESP: 0,0285; EF:CR; MA:CR,T1FIN: 0,0013; EF:CS; MA:CSFRK: 0,4017; EF:CS; MA:CRGBR: 23,30; EF:CS; MA:T3GRC: NE; EF:NA; MA:NAIRL: NO; EF:NA; MA:NAITA: 0,4518; EF:CS; MA:T2LUX: NO; EF:NA; MA:NANLD: 3,62;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42</xdr:colOff>
                <xdr:row>30</xdr:row>
                <xdr:rowOff>9</xdr:rowOff>
              </xdr:to>
            </anchor>
          </commentPr>
        </mc:Choice>
        <mc:Fallback/>
      </mc:AlternateContent>
    </comment>
    <comment ref="C32"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48</xdr:colOff>
                <xdr:row>32</xdr:row>
                <xdr:rowOff>9</xdr:rowOff>
              </xdr:to>
            </anchor>
          </commentPr>
        </mc:Choice>
        <mc:Fallback/>
      </mc:AlternateContent>
    </comment>
    <comment ref="C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31</xdr:colOff>
                <xdr:row>6</xdr:row>
                <xdr:rowOff>9</xdr:rowOff>
              </xdr:to>
            </anchor>
          </commentPr>
        </mc:Choice>
        <mc:Fallback/>
      </mc:AlternateContent>
    </comment>
    <comment ref="D8" authorId="0">
      <text>
        <r>
          <rPr>
            <b val="true"/>
            <sz val="8"/>
            <color rgb="FF000000"/>
            <rFont val="Tahoma"/>
            <family val="0"/>
          </rPr>
          <t xml:space="preserve">AUT: 0,0567; EF:CS; MA:T2BEL: 0,0321DEU: 0,4201; EF:CS; MA:T2DNK: 0,0318; EF:CR; MA:CRESP: 0,0978; EF:CR,D,OTH; MA:T2FIN: 0,0369; EF:CS,D; MA:T1FRK: 0,8630; EF:CS; MA:CRGBR: 0,1673; EF:CS,D; MA:T1,T2GRC: 0,0859; EF:CR; MA:CRIRL: 0,2626; EF:CR; MA:T1ITA: 0,5003; EF:CR; MA:T2LUX: 0,0052; EF:D; MA:T1NLD: 0,0211; EF:D; MA:T1PRT: 0,0108; EF:CR,D; MA:T2SWE: 0,0534;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467BEL: 0,1750DEU: 1,54; EF:CS; MA:T2DNK: 0,1860; EF:CR; MA:CRESP: 0,6306; EF:CR,D,OTH; MA:T2FIN: 0,1464; EF:CS,D; MA:T1FRK: 3,26; EF:CS; MA:CRGBR: 0,7161; EF:CS,D; MA:OTH,T1,T2GRC: 0,6827; EF:CR,D; MA:CRIRL: 0,5317; EF:CR,D; MA:T1ITA: 1,63; EF:CR; MA:T2LUX: 0,0052; EF:D; MA:T1NLD: 0,0787; EF:D; MA:T1PRT: 0,2522; EF:CR,D; MA:T2SWE: 0,4428;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4</xdr:colOff>
                <xdr:row>8</xdr:row>
                <xdr:rowOff>9</xdr:rowOff>
              </xdr:to>
            </anchor>
          </commentPr>
        </mc:Choice>
        <mc:Fallback/>
      </mc:AlternateContent>
    </comment>
    <comment ref="D10" authorId="0">
      <text>
        <r>
          <rPr>
            <b val="true"/>
            <sz val="8"/>
            <color rgb="FF000000"/>
            <rFont val="Tahoma"/>
            <family val="0"/>
          </rPr>
          <t xml:space="preserve">AUT: 0,4413BEL: 0,2412DEU: 0,1176; EF:CS; MA:T2DNK: 0,1096; EF:CR; MA:CRESP: 0,2390; EF:CR,D,OTH; MA:T2,T3FIN: 0,0596; EF:CS,D; MA:M,T1,T3FRK: 0,2461; EF:CS; MA:CRGBR: 1,84; EF:CS,D; MA:T1,T2GRC: 0,9624; EF:CR; MA:CRIRL: 0,1243; EF:CR; MA:T1ITA: 2,76; EF:CR; MA:T2LUX: 0,0009; EF:D; MA:T1NLD: 0,0397; EF:D; MA:T1PRT: 0,5235; EF:CR,D; MA:T2SWE: 0,5233;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138; EF:CS; MA:CSDNK: NA,NO; EF:NA; MA:NAESP: NO; EF:NA; MA:NAFIN: 1,20; EF:CS,D; MA:CS,D,T1FRK: NO; EF:NA; MA:NAGBR: NA; EF:NA; MA:NAGRC: 0,0000IRL: NO; EF:NA; MA:NAITA: NA; EF:NA; MA:NALUX: IE,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27; EF:CS; MA:CS,MBEL: 0,0037DEU: 0,0685; EF:CS; MA:CSDNK: 0,0072; EF:OTH; MA:OTHESP: NO; EF:NA; MA:NAFIN: 0,0049; EF:CS; MA:T1FRK: NO; EF:NA; MA:NAGBR: 0,1159; EF:D; MA:T2GRC: 0,0000IRL: NO; EF:NA; MA:NAITA: 0,2149; EF:CR; MA:T2LUX: IE,NO; EF:NA; MA:NANLD: 0,0283; EF:CS; MA:T2PRT: 0,0023; EF:D; MA:T1SWE: 0,0517;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2;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0702; EF:CS; MA:CRGBR: 0,0162;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64; EF:CR; MA:CRESP: 0,0001; EF:CR; MA:CRFIN: 0,0025; EF:CS; MA:CSFRK: IE,NA,NE; EF:NA; MA:NAGBR: 0,1796; EF:CS; MA:T3GRC: NE; EF:NA; MA:NA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4</xdr:col>
                <xdr:colOff>2</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64; EF:CR; MA:CRESP: 0,0001; EF:CR; MA:CRFIN: 0,0025; EF:CS; MA:CSFRK: IE,NA,NE; EF:NA; MA:NAGBR: 0,1796; EF:CS; MA:T3GRC: NE; EF:NA; MA:NA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45</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55</xdr:colOff>
                <xdr:row>33</xdr:row>
                <xdr:rowOff>9</xdr:rowOff>
              </xdr:to>
            </anchor>
          </commentPr>
        </mc:Choice>
        <mc:Fallback/>
      </mc:AlternateContent>
    </comment>
    <comment ref="E7" authorId="0">
      <text>
        <r>
          <rPr>
            <b val="true"/>
            <sz val="8"/>
            <color rgb="FF000000"/>
            <rFont val="Tahoma"/>
            <family val="0"/>
          </rPr>
          <t xml:space="preserve">AUT: 34,99BEL: 36,11DEU: 183,18DNK: 29,55ESP: 161,67FIN: 24,65FRK: 248,42GBR: 216,63GRC: 42,26IRL: 19,98ITA: 185,21LUX: 1,53NLD: 90,51PRT: 43,50SWE: 35,1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53BEL: 4,63DEU: 34,37DNK: 1,39ESP: 4,22FIN: 1,69FRK: 37,22GBR: 35,58GRC: 0,5084IRL: 1,85ITA: 17,91LUX: 0,5100NLD: 13,28PRT: 6,91SWE: 1,24</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3,37BEL: 17,87DEU: 89,11DNK: 5,38ESP: 16,52FIN: 6,61FRK: 65,77GBR: 104,31GRC: 4,65IRL: 5,20ITA: 44,97LUX: 0,5100NLD: 20,58PRT: 5,36SWE: 10,04</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8,10BEL: 13,61DEU: 59,69DNK: 22,79ESP: 140,93FIN: 16,35FRK: 145,43GBR: 76,74GRC: 37,10IRL: 12,93ITA: 122,32LUX: 0,5100NLD: 56,66PRT: 31,23SWE: 23,8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786BEL: 0,1139DEU: 22,22DNK: 1,76ESP: NO; EF:NA; MA:NAFIN: 2,39FRK: NO; EF:NA; MA:NAGBR: 33,03GRC: NA; EF:NA; MA:NAIRL: NA,NO; EF:NA; MA:NAITA: 11,26LUX: IE; EF:NA; MA:NANLD: 7,16PRT: NO; EF:NA; MA:NASWE: 3,70</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6</xdr:colOff>
                <xdr:row>10</xdr:row>
                <xdr:rowOff>9</xdr:rowOff>
              </xdr:to>
            </anchor>
          </commentPr>
        </mc:Choice>
        <mc:Fallback/>
      </mc:AlternateContent>
    </comment>
    <comment ref="E13" authorId="0">
      <text>
        <r>
          <rPr>
            <b val="true"/>
            <sz val="8"/>
            <color rgb="FF000000"/>
            <rFont val="Tahoma"/>
            <family val="0"/>
          </rPr>
          <t xml:space="preserve">AUT: NA; EF:NA; MA:NABEL: NA; EF:NA; MA:NADEU: 0,9201DNK: NA; EF:NA; MA:NAESP: NO; EF:NA; MA:NAFIN: 1,15FRK: NO; EF:NA; MA:NAGBR: NA; EF:NA; MA:NAGRC: NA; EF:NA; MA:NAIRL: NO; EF:NA; MA:NAITA: NA; EF:NA; MA:NALUX: IE; EF:NA; MA:NANLD: IE; EF:NA; MA:NAPRT: NO; EF:NA; MA:NASWE: 0,0020</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786BEL: 0,1139DEU: 21,30DNK: 1,76ESP: NO; EF:NA; MA:NAFIN: 1,24FRK: NO; EF:NA; MA:NAGBR: 33,03GRC: NA; EF:NA; MA:NAIRL: NA; EF:NA; MA:NAITA: 11,26LUX: IE; EF:NA; MA:NANLD: 7,16PRT: NO; EF:NA; MA:NASWE: 3,69</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12DEU: NA,NE,NO; EF:NA; MA:NADNK: 1,82ESP: 5,15FIN: NO; EF:NA; MA:NAFRK: 5,11GBR: 14,35GRC: 0,5055IRL: NE,NO; EF:NA; MA:NAITA: 7,30LUX: NA,NE,NO; EF:NA; MA:NANLD: 0,5258PRT: 0,3508SWE: 0,2850</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1,12DEU: NO; EF:NA; MA:NADNK: NA,NO; EF:NA; MA:NAESP: 0,0610FIN: NO; EF:NA; MA:NAFRK: NA,NO; EF:NA; MA:NAGBR: 0,4747GRC: NA,NE,NO; EF:NA; MA:NAIRL: NO; EF:NA; MA:NAITA: NA; EF:NA; MA:NALUX: NO; EF:NA; MA:NANLD: IE,NA,NO; EF:NA; MA:NAPRT: NO; EF:NA; MA:NASWE: 0,143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12DEU: NO; EF:NA; MA:NADNK: NO; EF:NA; MA:NAESP: 0,0610FIN: NO; EF:NA; MA:NAFRK: NA; EF:NA; MA:NAGBR: 0,4747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439</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1,82ESP: 5,09FIN: NO; EF:NA; MA:NAFRK: 5,11GBR: 13,88GRC: 0,5055IRL: NE,NO; EF:NA; MA:NAITA: 7,30LUX: NA,NE,NO; EF:NA; MA:NANLD: 0,5258PRT: 0,3508SWE: 0,1411</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16FIN: NO; EF:NA; MA:NAFRK: 5,06GBR: 10,75GRC: 0,5055IRL: NO; EF:NA; MA:NAITA: 7,04LUX: NE; EF:NA; MA:NA; COMMNLD: 0,3610PRT: 0,3506SWE: 0,066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3</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1,82ESP: 2,93FIN: NO; EF:NA; MA:NAFRK: 0,0527GBR: 3,12GRC: NE; EF:NA; MA:NAIRL: NE; EF:NA; MA:NAITA: 0,2597LUX: NO; EF:NA; MA:NANLD: NE; EF:NA; MA:NAPRT: 0,0002SWE: 0,074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1,82ESP: 2,93FIN: NO; EF:NA; MA:NAFRK: 0,0527GBR: 3,12GRC: NE; EF:NA; MA:NAIRL: NE; EF:NA; MA:NAITA: 0,2597LUX: NO; EF:NA; MA:NANLD: NE; EF:NA; MA:NAPRT: 0,0002SWE: 0,074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1649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4,23BEL: 2,37DEU: 221,34DNK: 114,45ESP: 255,22FIN: 34,88FRK: 161,40GBR: 245,89GRC: 274,80IRL: 9,78ITA: 100,15LUX: NE; EF:NA; MA:NANLD: NE; EF:NA; MA:NAPRT: 32,14SWE: 80,96</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6</xdr:colOff>
                <xdr:row>30</xdr:row>
                <xdr:rowOff>9</xdr:rowOff>
              </xdr:to>
            </anchor>
          </commentPr>
        </mc:Choice>
        <mc:Fallback/>
      </mc:AlternateContent>
    </comment>
    <comment ref="E32" authorId="0">
      <text>
        <r>
          <rPr>
            <b val="true"/>
            <sz val="8"/>
            <color rgb="FF000000"/>
            <rFont val="Tahoma"/>
            <family val="0"/>
          </rPr>
          <t xml:space="preserve">AUT: 4,23BEL: 1,21DEU: 68,68DNK: 7,52ESP: 32,83; EF:CR; MA:CRFIN: 2,23FRK: 25,93GBR: 93,26GRC: 15,10IRL: 3,12ITA: 26,85LUX: NE; EF:NA; MA:NA; COMMNLD: NE; EF:NA; MA:NAPRT: 6,35SWE: 6,11</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1</xdr:colOff>
                <xdr:row>31</xdr:row>
                <xdr:rowOff>9</xdr:rowOff>
              </xdr:to>
            </anchor>
          </commentPr>
        </mc:Choice>
        <mc:Fallback/>
      </mc:AlternateContent>
    </comment>
    <comment ref="E33" authorId="0">
      <text>
        <r>
          <rPr>
            <b val="true"/>
            <sz val="8"/>
            <color rgb="FF000000"/>
            <rFont val="Tahoma"/>
            <family val="0"/>
          </rPr>
          <t xml:space="preserve">AUT: NO; EF:NA; MA:NABEL: 1,17DEU: 152,65; EF:DDNK: 106,93ESP: 222,40; EF:CR; MA:CRFIN: 32,65FRK: 135,47; EF:CS; MA:CRGBR: 152,63GRC: 259,70IRL: 6,66ITA: 73,30LUX: NE; EF:NA; MA:NA; COMMNLD: NE; EF:NA; MA:NAPRT: 25,80SWE: 74,85</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40</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42,99BEL: 93,37DEU: 1183,77DNK: 244,42ESP: 538,40FIN: 110,70FRK: 2659,28GBR: 896,87GRC: 263,99IRL: 66,85ITA: 541,97LUX: 9,55NLD: 81,43PRT: 259,98SWE: 258,82</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0,42BEL: 1,90DEU: 237,59DNK: 0,8860ESP: 8,77FIN: 5,01FRK: 16,23GBR: 6,86GRC: 0,3862IRL: 0,7524ITA: 16,01LUX: 3,69NLD: 2,61PRT: 0,3652SWE: 3,68</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34</xdr:colOff>
                <xdr:row>7</xdr:row>
                <xdr:rowOff>9</xdr:rowOff>
              </xdr:to>
            </anchor>
          </commentPr>
        </mc:Choice>
        <mc:Fallback/>
      </mc:AlternateContent>
    </comment>
    <comment ref="F9" authorId="0">
      <text>
        <r>
          <rPr>
            <b val="true"/>
            <sz val="8"/>
            <color rgb="FF000000"/>
            <rFont val="Tahoma"/>
            <family val="0"/>
          </rPr>
          <t xml:space="preserve">AUT: 393,34BEL: 86,26DEU: 848,91DNK: 184,80ESP: 492,82FIN: 82,28FRK: 2546,80GBR: 851,32GRC: 176,96IRL: 61,93ITA: 352,80LUX: 4,81NLD: 59,51PRT: 251,13SWE: 242,21</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39,23BEL: 5,22DEU: 97,27DNK: 58,74ESP: 36,82FIN: 23,40FRK: 96,25GBR: 38,69GRC: 86,64IRL: 4,16ITA: 173,16LUX: 1,05NLD: 19,31PRT: 8,48SWE: 12,9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1947BEL: 0,2907DEU: 58,20DNK: 0,9054ESP: NO; EF:NA; MA:NAFIN: 1,78FRK: NO; EF:NA; MA:NAGBR: 9,80GRC: NA; EF:NA; MA:NAIRL: NA,NO; EF:NA; MA:NAITA: 86,31LUX: IE; EF:NA; MA:NANLD: IE; EF:NA; MA:NAPRT: NO; EF:NA; MA:NASWE: 4,14</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8,28DNK: NA; EF:NA; MA:NAESP: NO; EF:NA; MA:NAFIN: 0,3459FRK: NO; EF:NA; MA:NAGBR: NA; EF:NA; MA:NAGRC: NA; EF:NA; MA:NAIRL: NO; EF:NA; MA:NAITA: NA; EF:NA; MA:NALUX: IE; EF:NA; MA:NANLD: IE; EF:NA; MA:NAPRT: NO; EF:NA; MA:NASWE: 0,00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5</xdr:colOff>
                <xdr:row>12</xdr:row>
                <xdr:rowOff>9</xdr:rowOff>
              </xdr:to>
            </anchor>
          </commentPr>
        </mc:Choice>
        <mc:Fallback/>
      </mc:AlternateContent>
    </comment>
    <comment ref="F15" authorId="0">
      <text>
        <r>
          <rPr>
            <b val="true"/>
            <sz val="8"/>
            <color rgb="FF000000"/>
            <rFont val="Tahoma"/>
            <family val="0"/>
          </rPr>
          <t xml:space="preserve">AUT: 0,1947BEL: 0,2907DEU: 49,93DNK: 0,9054ESP: NO; EF:NA; MA:NAFIN: 1,43FRK: NO; EF:NA; MA:NAGBR: 9,80GRC: NA; EF:NA; MA:NAIRL: NA; EF:NA; MA:NAITA: 86,31LUX: IE; EF:NA; MA:NANLD: IE; EF:NA; MA:NAPRT: NO; EF:NA; MA:NASWE: 4,14</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98DEU: 11,10DNK: 0,1620ESP: 2,83FIN: NO; EF:NA; MA:NAFRK: 16,74GBR: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1,98DEU: 11,10DNK: NA,NO; EF:NA; MA:NAESP: 1,94FIN: NO; EF:NA; MA:NAFRK: 3,47GBR: 30,89GRC: NA,NE,NO; EF:NA; MA:NAIRL: NO; EF:NA; MA:NAITA: NA; EF:NA; MA:NALUX: NO; EF:NA; MA:NANLD: IE,NA,NO; EF:NA; MA:NAPRT: NO; EF:NA; MA:NASWE: 0,0480</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98DEU: 11,10; EF:CSDNK: NO; EF:NA; MA:NAESP: 1,94FIN: NO; EF:NA; MA:NAFRK: 3,47GBR: 30,89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48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1620ESP: 0,8940FIN: NO; EF:NA; MA:NAFRK: 13,27GBR: 24,17GRC: 0,2696IRL: NE,NO; EF:NA; MA:NAITA: 7,37LUX: NA,NE,NO; EF:NA; MA:NANLD: 2,59PRT: 0,5620SWE: 0,024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842FIN: NO; EF:NA; MA:NAFRK: 13,27GBR: 7,15GRC: 0,2696IRL: NO; EF:NA; MA:NAITA: 7,37LUX: NE; EF:NA; MA:NA; COMMNLD: 1,10PRT: 0,5609SWE: 0,0137</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2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1620ESP: 0,7098FIN: NO; EF:NA; MA:NAFRK: NA; EF:NA; MA:NAGBR: 17,01GRC: NE; EF:NA; MA:NAIRL: NE; EF:NA; MA:NAITA: NA; EF:NA; MA:NALUX: NO; EF:NA; MA:NANLD: NE; EF:NA; MA:NAPRT: 0,0011SWE: 0,010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1620ESP: 0,7098FIN: NO; EF:NA; MA:NAFRK: NA; EF:NA; MA:NAGBR: 17,01GRC: NE; EF:NA; MA:NAIRL: NE; EF:NA; MA:NAITA: NA; EF:NA; MA:NALUX: NO; EF:NA; MA:NANLD: NE; EF:NA; MA:NAPRT: 0,0011SWE: 0,010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1,4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6</xdr:colOff>
                <xdr:row>28</xdr:row>
                <xdr:rowOff>9</xdr:rowOff>
              </xdr:to>
            </anchor>
          </commentPr>
        </mc:Choice>
        <mc:Fallback/>
      </mc:AlternateContent>
    </comment>
    <comment ref="F31" authorId="0">
      <text>
        <r>
          <rPr>
            <b val="true"/>
            <sz val="8"/>
            <color rgb="FF000000"/>
            <rFont val="Tahoma"/>
            <family val="0"/>
          </rPr>
          <t xml:space="preserve">AUT: 1,26BEL: 3,70DEU: 86,48DNK: 13,17ESP: 17,43FIN: 3,98FRK: 25,41GBR: 29,86GRC: 30,27IRL: 3,55ITA: 13,71LUX: NE; EF:NA; MA:NANLD: NE; EF:NA; MA:NAPRT: 4,13SWE: 8,5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26BEL: 1,88DEU: 71,22DNK: 1,42ESP: 11,09; EF:CR; MA:CRFIN: 1,16FRK: 7,04GBR: 14,23GRC: 3,58IRL: 2,68ITA: 4,19LUX: NE; EF:NA; MA:NA; COMMNLD: NE; EF:NA; MA:NAPRT: 1,48SWE: 4,54</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1,82DEU: 15,27; EF:DDNK: 11,74ESP: 6,34; EF:CR; MA:CRFIN: 2,81FRK: 18,37GBR: 15,62GRC: 26,69IRL: 0,8658ITA: 9,52LUX: NE; EF:NA; MA:NA; COMMNLD: NE; EF:NA; MA:NAPRT: 2,65SWE: 3,9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5</xdr:col>
                <xdr:colOff>5</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61,95BEL: 11,26DEU: 94,90DNK: 21,95ESP: 57,13FIN: 30,33FRK: 578,64GBR: 79,30GRC: 23,63IRL: 7,68ITA: 95,31LUX: 1,25NLD: 15,68PRT: 23,98SWE: 42,57</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0</xdr:colOff>
                <xdr:row>6</xdr:row>
                <xdr:rowOff>9</xdr:rowOff>
              </xdr:to>
            </anchor>
          </commentPr>
        </mc:Choice>
        <mc:Fallback/>
      </mc:AlternateContent>
    </comment>
    <comment ref="G8" authorId="0">
      <text>
        <r>
          <rPr>
            <b val="true"/>
            <sz val="8"/>
            <color rgb="FF000000"/>
            <rFont val="Tahoma"/>
            <family val="0"/>
          </rPr>
          <t xml:space="preserve">AUT: 0,4803BEL: 0,3858DEU: 18,49DNK: 0,3113ESP: 0,6740FIN: 0,5324FRK: 1,27GBR: 1,07GRC: 0,0379IRL: 0,2808ITA: 5,40LUX: 0,2500NLD: 0,4788PRT: 0,5338SWE: 0,3145</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17</xdr:colOff>
                <xdr:row>7</xdr:row>
                <xdr:rowOff>9</xdr:rowOff>
              </xdr:to>
            </anchor>
          </commentPr>
        </mc:Choice>
        <mc:Fallback/>
      </mc:AlternateContent>
    </comment>
    <comment ref="G9" authorId="0">
      <text>
        <r>
          <rPr>
            <b val="true"/>
            <sz val="8"/>
            <color rgb="FF000000"/>
            <rFont val="Tahoma"/>
            <family val="0"/>
          </rPr>
          <t xml:space="preserve">AUT: 53,15BEL: 8,87DEU: 57,20DNK: 15,27ESP: 39,37FIN: 23,56FRK: 542,61GBR: 65,85GRC: 14,53IRL: 5,49ITA: 38,41LUX: 0,7900NLD: 9,98PRT: 19,60SWE: 36,20</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8,32BEL: 2,00DEU: 19,20DNK: 6,37ESP: 17,09FIN: 6,24FRK: 34,76; EF:CS; MA:CRGBR: 12,37GRC: 9,06IRL: 1,91ITA: 51,49LUX: 0,2100NLD: 5,22PRT: 3,86SWE: 6,06</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50BEL: 0,0384DEU: 7,96DNK: 0,1590ESP: NO; EF:NA; MA:NAFIN: 0,1661FRK: NO; EF:NA; MA:NAGBR: 2,20GRC: NA; EF:NA; MA:NAIRL: NA,NO; EF:NA; MA:NAITA: 3,46LUX: IE; EF:NA; MA:NANLD: IE; EF:NA; MA:NAPRT: NO; EF:NA; MA:NASWE: 0,708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5276DNK: NA; EF:NA; MA:NAESP: NO; EF:NA; MA:NAFIN: 0,0766FRK: NO; EF:NA; MA:NAGBR: NA; EF:NA; MA:NAGRC: NA; EF:NA; MA:NAIRL: NO; EF:NA; MA:NAITA: NA; EF:NA; MA:NALUX: IE; EF:NA; MA:NANLD: IE;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50BEL: 0,0384DEU: 7,43DNK: 0,1590ESP: NO; EF:NA; MA:NAFIN: 0,0895FRK: NO; EF:NA; MA:NAGBR: 2,20GRC: NA; EF:NA; MA:NAIRL: NA; EF:NA; MA:NAITA: 3,46LUX: IE; EF:NA; MA:NANLD: IE; EF:NA; MA:NAPRT: NO; EF:NA; MA:NASWE: 0,7082</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8,83BEL: 47,24DEU: 110,41DNK: 12,07ESP: 71,86FIN: 27,06FRK: 92,10GBR: 358,05GRC: 25,31IRL: 4,53ITA: 130,79LUX: 1,43NLD: 33,28PRT: 25,16SWE: 12,75</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7</xdr:colOff>
                <xdr:row>15</xdr:row>
                <xdr:rowOff>9</xdr:rowOff>
              </xdr:to>
            </anchor>
          </commentPr>
        </mc:Choice>
        <mc:Fallback/>
      </mc:AlternateContent>
    </comment>
    <comment ref="G17" authorId="0">
      <text>
        <r>
          <rPr>
            <b val="true"/>
            <sz val="8"/>
            <color rgb="FF000000"/>
            <rFont val="Tahoma"/>
            <family val="0"/>
          </rPr>
          <t xml:space="preserve">AUT: IE,NA; EF:NA; MA:NABEL: 1,05DEU: 1,67DNK: NA,NO; EF:NA; MA:NAESP: 0,3779FIN: NO; EF:NA; MA:NAFRK: 0,8676GBR: 0,2638GRC: NA,NE,NO; EF:NA; MA:NAIRL: NO; EF:NA; MA:NAITA: 2,59LUX: NO; EF:NA; MA:NANLD: IE,NA,NO; EF:NA; MA:NAPRT: NO; EF:NA; MA:NASWE: 0,0096</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1,05DEU: 1,67; EF:CSDNK: NO; EF:NA; MA:NAESP: 0,3779FIN: NO; EF:NA; MA:NAFRK: 0,8676GBR: 0,2638GRC: NE; EF:NA; MA:NAIRL: NO; EF:NA; MA:NAITA: 2,59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1</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9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8,83BEL: 46,20DEU: 108,75DNK: 12,07ESP: 71,48FIN: 27,06FRK: 91,24GBR: 357,79GRC: 25,31IRL: 4,53ITA: 128,20LUX: 1,43NLD: 33,28PRT: 25,16SWE: 12,74</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7</xdr:colOff>
                <xdr:row>21</xdr:row>
                <xdr:rowOff>9</xdr:rowOff>
              </xdr:to>
            </anchor>
          </commentPr>
        </mc:Choice>
        <mc:Fallback/>
      </mc:AlternateContent>
    </comment>
    <comment ref="G23" authorId="0">
      <text>
        <r>
          <rPr>
            <b val="true"/>
            <sz val="8"/>
            <color rgb="FF000000"/>
            <rFont val="Tahoma"/>
            <family val="0"/>
          </rPr>
          <t xml:space="preserve">AUT: 8,66BEL: 26,04DEU: 108,75; EF:CSDNK: 11,84ESP: 63,54FIN: 27,06FRK: 87,13GBR: 278,34GRC: 25,31IRL: 0,8917ITA: 101,76LUX: 1,24NLD: 21,19PRT: 25,16SWE: 12,74</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10</xdr:colOff>
                <xdr:row>22</xdr:row>
                <xdr:rowOff>9</xdr:rowOff>
              </xdr:to>
            </anchor>
          </commentPr>
        </mc:Choice>
        <mc:Fallback/>
      </mc:AlternateContent>
    </comment>
    <comment ref="G24" authorId="0">
      <text>
        <r>
          <rPr>
            <b val="true"/>
            <sz val="8"/>
            <color rgb="FF000000"/>
            <rFont val="Tahoma"/>
            <family val="0"/>
          </rPr>
          <t xml:space="preserve">AUT: 0,1650BEL: 20,16DEU: NO; EF:NA; MA:NADNK: 0,1756ESP: 5,68FIN: NO; EF:NA; MA:NAFRK: 3,93GBR: 37,96GRC: NE; EF:NA; MA:NAIRL: NE; EF:NA; MA:NAITA: 26,19LUX: 0,1900NLD: 12,1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54ESP: 2,25FIN: NO; EF:NA; MA:NAFRK: 0,1722GBR: 41,48GRC: NE; EF:NA; MA:NAIRL: NE; EF:NA; MA:NAITA: 0,2433LUX: NO; EF:NA; MA:NANLD: NE; EF:NA; MA:NAPRT: 0,0002SWE: 0,0022</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2,15FIN: NO; EF:NA; MA:NAFRK: NO; EF:NA; MA:NAGBR: 18,14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54ESP: 0,1007FIN: NO; EF:NA; MA:NAFRK: 0,1722GBR: 23,35GRC: NE; EF:NA; MA:NAIRL: NE; EF:NA; MA:NAITA: 0,2433LUX: NO; EF:NA; MA:NANLD: NE; EF:NA; MA:NAPRT: IE; EF:NA; MA:NASWE: 0,0022</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6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4843BEL: 1,40DEU: 15,48DNK: 3,90ESP: 15,76FIN: 1,23FRK: 8,36GBR: 12,18GRC: 9,06IRL: 0,4749ITA: 4,60LUX: NE; EF:NA; MA:NANLD: NE; EF:NA; MA:NAPRT: 1,32SWE: 2,04</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4843BEL: 0,6990DEU: 11,07DNK: 0,3434ESP: 5,44; EF:CR; MA:CRFIN: 0,2095FRK: 2,16GBR: 4,79GRC: 0,4035IRL: 0,1941ITA: 1,52LUX: NE; EF:NA; MA:NA; COMMNLD: NE; EF:NA; MA:NAPRT: 0,4572SWE: 0,8487</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6966DEU: 4,41; EF:DDNK: 3,56ESP: 10,32; EF:CR; MA:CRFIN: 1,02FRK: 6,20GBR: 7,39GRC: 8,66IRL: 0,2807ITA: 3,09LUX: NE; EF:NA; MA:NA; COMMNLD: NE; EF:NA; MA:NAPRT: 0,8599SWE: 1,19</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9,04BEL: 37,32DEU: 167,84DNK: 8,52ESP: 64,30FIN: 8,67FRK: 106,27GBR: 161,85GRC: 15,11IRL: 24,46ITA: 44,97LUX: 1,15NLD: 5,04PRT: 9,45SWE: 7,0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26</xdr:colOff>
                <xdr:row>6</xdr:row>
                <xdr:rowOff>9</xdr:rowOff>
              </xdr:to>
            </anchor>
          </commentPr>
        </mc:Choice>
        <mc:Fallback/>
      </mc:AlternateContent>
    </comment>
    <comment ref="H8" authorId="0">
      <text>
        <r>
          <rPr>
            <b val="true"/>
            <sz val="8"/>
            <color rgb="FF000000"/>
            <rFont val="Tahoma"/>
            <family val="0"/>
          </rPr>
          <t xml:space="preserve">AUT: 2,23BEL: 3,69DEU: 44,15DNK: 0,7762ESP: 34,84FIN: 2,31FRK: 30,86GBR: 50,19GRC: 1,54IRL: 5,59ITA: 10,55LUX: 0,5400NLD: 0,9577PRT: 6,49SWE: 1,0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19</xdr:colOff>
                <xdr:row>7</xdr:row>
                <xdr:rowOff>9</xdr:rowOff>
              </xdr:to>
            </anchor>
          </commentPr>
        </mc:Choice>
        <mc:Fallback/>
      </mc:AlternateContent>
    </comment>
    <comment ref="H9" authorId="0">
      <text>
        <r>
          <rPr>
            <b val="true"/>
            <sz val="8"/>
            <color rgb="FF000000"/>
            <rFont val="Tahoma"/>
            <family val="0"/>
          </rPr>
          <t xml:space="preserve">AUT: 16,01BEL: 24,00DEU: 112,73DNK: 2,72ESP: 17,02FIN: 3,31FRK: 51,92GBR: 101,54GRC: 9,46IRL: 17,75ITA: 23,05LUX: 0,5400NLD: 0,6781PRT: 0,1174SWE: 3,80</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56</xdr:colOff>
                <xdr:row>8</xdr:row>
                <xdr:rowOff>9</xdr:rowOff>
              </xdr:to>
            </anchor>
          </commentPr>
        </mc:Choice>
        <mc:Fallback/>
      </mc:AlternateContent>
    </comment>
    <comment ref="H10" authorId="0">
      <text>
        <r>
          <rPr>
            <b val="true"/>
            <sz val="8"/>
            <color rgb="FF000000"/>
            <rFont val="Tahoma"/>
            <family val="0"/>
          </rPr>
          <t xml:space="preserve">AUT: 0,8027BEL: 9,64DEU: 10,95DNK: 5,02ESP: 12,43FIN: 3,04FRK: 23,49GBR: 10,12GRC: 4,12IRL: 1,12ITA: 11,37LUX: 0,0700NLD: 3,40PRT: 2,84SWE: 2,20</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4</xdr:col>
                <xdr:colOff>4</xdr:colOff>
                <xdr:row>9</xdr:row>
                <xdr:rowOff>9</xdr:rowOff>
              </xdr:to>
            </anchor>
          </commentPr>
        </mc:Choice>
        <mc:Fallback/>
      </mc:AlternateContent>
    </comment>
    <comment ref="H11" authorId="0">
      <text>
        <r>
          <rPr>
            <b val="true"/>
            <sz val="8"/>
            <color rgb="FF000000"/>
            <rFont val="Tahoma"/>
            <family val="0"/>
          </rPr>
          <t xml:space="preserve">AUT: 0,0103BEL: 0,0106DEU: 2,36DNK: 0,0800ESP: NO; EF:NA; MA:NAFIN: 1,40FRK: NO; EF:NA; MA:NAGBR: 7,64GRC: NA; EF:NA; MA:NAIRL: NA,NO; EF:NA; MA:NAITA: 0,8122LUX: IE; EF:NA; MA:NANLD: IE; EF:NA; MA:NAPRT: NO; EF:NA; MA:NASWE: 0,5386</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0</xdr:colOff>
                <xdr:row>10</xdr:row>
                <xdr:rowOff>9</xdr:rowOff>
              </xdr:to>
            </anchor>
          </commentPr>
        </mc:Choice>
        <mc:Fallback/>
      </mc:AlternateContent>
    </comment>
    <comment ref="H13" authorId="0">
      <text>
        <r>
          <rPr>
            <b val="true"/>
            <sz val="8"/>
            <color rgb="FF000000"/>
            <rFont val="Tahoma"/>
            <family val="0"/>
          </rPr>
          <t xml:space="preserve">AUT: NA; EF:NA; MA:NABEL: NA; EF:NA; MA:NADEU: 1,65DNK: NA; EF:NA; MA:NAESP: NO; EF:NA; MA:NAFIN: 1,36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9</xdr:colOff>
                <xdr:row>12</xdr:row>
                <xdr:rowOff>9</xdr:rowOff>
              </xdr:to>
            </anchor>
          </commentPr>
        </mc:Choice>
        <mc:Fallback/>
      </mc:AlternateContent>
    </comment>
    <comment ref="H15" authorId="0">
      <text>
        <r>
          <rPr>
            <b val="true"/>
            <sz val="8"/>
            <color rgb="FF000000"/>
            <rFont val="Tahoma"/>
            <family val="0"/>
          </rPr>
          <t xml:space="preserve">AUT: 0,0103BEL: 0,0106DEU: 0,7157DNK: 0,0800ESP: NO; EF:NA; MA:NAFIN: 0,0445FRK: NO; EF:NA; MA:NAGBR: 7,64GRC: NA; EF:NA; MA:NAIRL: NA; EF:NA; MA:NAITA: 0,8122LUX: IE; EF:NA; MA:NANLD: IE; EF:NA; MA:NAPRT: NO; EF:NA; MA:NASWE: 0,5386</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1,53BEL: 0,4109DEU: 27,10DNK: 3,23ESP: 75,16FIN: NO; EF:NA; MA:NAFRK: 67,29GBR: 17,40GRC: 6,86IRL: NE,NO; EF:NA; MA:NAITA: 56,84LUX: NA,NE,NO; EF:NA; MA:NANLD: 10,19PRT: 4,95SWE: 1,21</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32</xdr:colOff>
                <xdr:row>15</xdr:row>
                <xdr:rowOff>9</xdr:rowOff>
              </xdr:to>
            </anchor>
          </commentPr>
        </mc:Choice>
        <mc:Fallback/>
      </mc:AlternateContent>
    </comment>
    <comment ref="H17" authorId="0">
      <text>
        <r>
          <rPr>
            <b val="true"/>
            <sz val="8"/>
            <color rgb="FF000000"/>
            <rFont val="Tahoma"/>
            <family val="0"/>
          </rPr>
          <t xml:space="preserve">AUT: IE,NA; EF:NA; MA:NABEL: 0,4109DEU: 0,5551DNK: NA,NO; EF:NA; MA:NAESP: 0,0305FIN: NO; EF:NA; MA:NAFRK: NA,NO; EF:NA; MA:NAGBR: 10,79GRC: NE,NO; EF:NA; MA:NAIRL: NO; EF:NA; MA:NAITA: NA; EF:NA; MA:NALUX: NO; EF:NA; MA:NANLD: IE,NO; EF:NA; MA:NAPRT: NO; EF:NA; MA:NASWE: 0,1954</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9</xdr:colOff>
                <xdr:row>16</xdr:row>
                <xdr:rowOff>9</xdr:rowOff>
              </xdr:to>
            </anchor>
          </commentPr>
        </mc:Choice>
        <mc:Fallback/>
      </mc:AlternateContent>
    </comment>
    <comment ref="H19" authorId="0">
      <text>
        <r>
          <rPr>
            <b val="true"/>
            <sz val="8"/>
            <color rgb="FF000000"/>
            <rFont val="Tahoma"/>
            <family val="0"/>
          </rPr>
          <t xml:space="preserve">AUT: IE; EF:NA; MA:NABEL: 0,4109DEU: 0,5551; EF:CSDNK: NO; EF:NA; MA:NAESP: 0,0305FIN: NO; EF:NA; MA:NAFRK: NA; EF:NA; MA:NAGBR: 10,79GRC: NE; EF:NA; MA:NAIRL: NO; EF:NA; MA:NAITA: NA; EF:NA; MA:NALUX: NO; EF:NA; MA:NANLD: IE; EF:NA; MA:NAPRT: NO; EF:NA; MA:NASWE: 0,093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5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022</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1,53BEL: 0,0000DEU: 26,54DNK: 3,23ESP: 75,13FIN: NO; EF:NA; MA:NAFRK: 67,29GBR: 6,61GRC: 6,86IRL: NE,NO; EF:NA; MA:NAITA: 56,84LUX: NA,NE,NO; EF:NA; MA:NANLD: 10,19PRT: 4,95SWE: 1,01</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24</xdr:colOff>
                <xdr:row>21</xdr:row>
                <xdr:rowOff>9</xdr:rowOff>
              </xdr:to>
            </anchor>
          </commentPr>
        </mc:Choice>
        <mc:Fallback/>
      </mc:AlternateContent>
    </comment>
    <comment ref="H23" authorId="0">
      <text>
        <r>
          <rPr>
            <b val="true"/>
            <sz val="8"/>
            <color rgb="FF000000"/>
            <rFont val="Tahoma"/>
            <family val="0"/>
          </rPr>
          <t xml:space="preserve">AUT: NA; EF:NA; MA:NABEL: 0,0000DEU: 9,69DNK: 3,02ESP: 52,17FIN: NO; EF:NA; MA:NAFRK: 49,83GBR: 6,28GRC: 6,86IRL: NO; EF:NA; MA:NAITA: 45,82LUX: NE; EF:NA; MA:NA; COMMNLD: 10,00PRT: 3,96SWE: 0,9820</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34</xdr:colOff>
                <xdr:row>22</xdr:row>
                <xdr:rowOff>9</xdr:rowOff>
              </xdr:to>
            </anchor>
          </commentPr>
        </mc:Choice>
        <mc:Fallback/>
      </mc:AlternateContent>
    </comment>
    <comment ref="H24" authorId="0">
      <text>
        <r>
          <rPr>
            <b val="true"/>
            <sz val="8"/>
            <color rgb="FF000000"/>
            <rFont val="Tahoma"/>
            <family val="0"/>
          </rPr>
          <t xml:space="preserve">AUT: 1,53BEL: 0,0000DEU: 16,85DNK: NA; EF:NA; MA:NAESP: NE; EF:NA; MA:NAFIN: NO; EF:NA; MA:NAFRK: 14,99GBR: IE; EF:NA; MA:NAGRC: NE; EF:NA; MA:NAIRL: NE; EF:NA; MA:NAITA: NA; EF:NA; MA:NALUX: NE; EF:NA; MA:NA; COMMNLD: 0,1868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46DNK: 0,2043ESP: 22,96FIN: NO; EF:NA; MA:NAFRK: 2,47GBR: 0,3271GRC: NE; EF:NA; MA:NAIRL: NE; EF:NA; MA:NAITA: 11,02LUX: NO; EF:NA; MA:NANLD: NE; EF:NA; MA:NAPRT: 0,9917SWE: 0,031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9917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46DNK: 0,2043ESP: 22,96FIN: NO; EF:NA; MA:NAFRK: 2,47GBR: 0,3271GRC: NE; EF:NA; MA:NAIRL: NE; EF:NA; MA:NAITA: 11,02LUX: NO; EF:NA; MA:NANLD: NE; EF:NA; MA:NAPRT: IE; EF:NA; MA:NASWE: 0,031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4214BEL: 0,2059DEU: 104,14DNK: 66,86ESP: 177,98FIN: 8,64FRK: 125,15GBR: 91,61GRC: 189,72IRL: 3,40ITA: 77,67LUX: NE; EF:NA; MA:NANLD: NE; EF:NA; MA:NAPRT: 13,62SWE: 53,37</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27</xdr:colOff>
                <xdr:row>30</xdr:row>
                <xdr:rowOff>9</xdr:rowOff>
              </xdr:to>
            </anchor>
          </commentPr>
        </mc:Choice>
        <mc:Fallback/>
      </mc:AlternateContent>
    </comment>
    <comment ref="H32" authorId="0">
      <text>
        <r>
          <rPr>
            <b val="true"/>
            <sz val="8"/>
            <color rgb="FF000000"/>
            <rFont val="Tahoma"/>
            <family val="0"/>
          </rPr>
          <t xml:space="preserve">AUT: 0,4214BEL: 0,1044DEU: 1,75DNK: 0,5961ESP: 1,97; EF:CR; MA:CRFIN: 0,1698FRK: 3,34GBR: 5,14GRC: 0,9862IRL: 0,3582ITA: 1,81LUX: NE; EF:NA; MA:NA; COMMNLD: NE; EF:NA; MA:NAPRT: 0,3942SWE: 0,4570</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015DEU: 102,39; EF:DDNK: 66,26ESP: 176,01; EF:CR; MA:CRFIN: 8,47FRK: 121,81; EF:CS; MA:CRGBR: 86,47GRC: 188,73IRL: 3,04ITA: 75,86LUX: NE; EF:NA; MA:NA; COMMNLD: NE; EF:NA; MA:NAPRT: 13,22SWE: 52,91</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27</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25,83(Duplicate value from AUT not aggregated)BEL: 3285,64(Duplicate value from BEL not aggregated)DEU: 15890,45(Duplicate value from DEU not aggregated)DNK: 2090,37(Duplicate value from DNK not aggregated)ESP: 5634,50(Duplicate value from ESP not aggregated)FIN: 1147,90(Duplicate value from FIN not aggregated)FRK: 20683,38(Duplicate value from FRK not aggregated)GBR: 11857,29(Duplicate value from GBR not aggregated)GRC: 580,01(Duplicate value from GRC not aggregated)IRL: 6343,80(Duplicate value from IRL not aggregated)ITA: 7269,09(Duplicate value from ITA not aggregated)LUX: 213,89(Duplicate value from LUX not aggregated)NLD: 4654,20(Duplicate value from NLD not aggregated)PRT: 1366,08(Duplicate value from PRT not aggregated)SWE: 177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706,49(Duplicate value from AUT not aggregated)BEL: 684,38(Duplicate value from BEL not aggregated)DEU: 5229,23(Duplicate value from DEU not aggregated)DNK: 702,47(Duplicate value from DNK not aggregated)ESP: 1278,12(Duplicate value from ESP not aggregated)FIN: 398,50(Duplicate value from FIN not aggregated)FRK: 4521,38(Duplicate value from FRK not aggregated)GBR: 2602,77(Duplicate value from GBR not aggregated)GRC: 230,47(Duplicate value from GRC not aggregated)IRL: 1233,00(Duplicate value from IRL not aggregated)ITA: 2079,78(Duplicate value from ITA not aggregated)PRT: 383,00(Duplicate value from PRT not aggregated)SWE: 48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619,33(Duplicate value from AUT not aggregated)BEL: 2601,26(Duplicate value from BEL not aggregated)DEU: 10661,22(Duplicate value from DEU not aggregated)DNK: 1387,90(Duplicate value from DNK not aggregated)ESP: 4356,38(Duplicate value from ESP not aggregated)FIN: 749,40(Duplicate value from FIN not aggregated)FRK: 16162,01(Duplicate value from FRK not aggregated)GBR: 9254,52(Duplicate value from GBR not aggregated)GRC: 349,54(Duplicate value from GRC not aggregated)IRL: 5110,80(Duplicate value from IRL not aggregated)ITA: 5189,30(Duplicate value from ITA not aggregated)PRT: 983,08(Duplicate value from PRT not aggregated)SWE: 129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65,25(Duplicate value from AUT not aggregated)BEL: 157,54(Duplicate value from BEL not aggregated)DEU: 2799,09(Duplicate value from DEU not aggregated)DNK: 80,71(Duplicate value from DNK not aggregated)ESP: 21039,24(Duplicate value from ESP not aggregated)FIN: 158,60(Duplicate value from FIN not aggregated)FRK: 10314,10(Duplicate value from FRK not aggregated)GBR: 43054,00(Duplicate value from GBR not aggregated)GRC: 8855,85(Duplicate value from GRC not aggregated)IRL: 8363,83(Duplicate value from IRL not aggregated)ITA: 10667,97(Duplicate value from ITA not aggregated)LUX: 7,55(Duplicate value from LUX not aggregated)NLD: 1674,18(Duplicate value from NLD not aggregated)PRT: 3339,57(Duplicate value from PRT not aggregated)SWE: 46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36</xdr:colOff>
                <xdr:row>15</xdr:row>
                <xdr:rowOff>9</xdr:rowOff>
              </xdr:to>
            </anchor>
          </commentPr>
        </mc:Choice>
        <mc:Fallback/>
      </mc:AlternateContent>
    </comment>
    <comment ref="B17" authorId="0">
      <text>
        <r>
          <rPr>
            <b val="true"/>
            <sz val="8"/>
            <color rgb="FF000000"/>
            <rFont val="Tahoma"/>
            <family val="0"/>
          </rPr>
          <t xml:space="preserve">AUT: 3706,19(Duplicate value from AUT not aggregated)BEL: 7268,49(Duplicate value from BEL not aggregated)DEU: 21802,14(Duplicate value from DEU not aggregated)DNK: 11083,91(Duplicate value from DNK not aggregated)ESP: 18617,15(Duplicate value from ESP not aggregated)FIN: 1400,10(Duplicate value from FIN not aggregated)FRK: 10688,36(Duplicate value from FRK not aggregated)GBR: 7626,97(Duplicate value from GBR not aggregated)GRC: 996,59(Duplicate value from GRC not aggregated)IRL: 1546,15(Duplicate value from IRL not aggregated)ITA: 8060,68(Duplicate value from ITA not aggregated)LUX: 72,64(Duplicate value from LUX not aggregated)NLD: 14397,46(Duplicate value from NLD not aggregated)PRT: 2521,33(Duplicate value from PRT not aggregated)SWE: 2312,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3959,32(Duplicate value from AUT not aggregated)BEL: 33381,29(Duplicate value from BEL not aggregated)DEU: 110035,46(Duplicate value from DEU not aggregated)DNK: 19619,46(Duplicate value from DNK not aggregated)ESP: 150697,48(Duplicate value from ESP not aggregated)FIN: 10357,70(Duplicate value from FIN not aggregated)FRK: 295100,74(Duplicate value from FRK not aggregated)GBR: 141202,00(Duplicate value from GBR not aggregated)GRC: 29198,28(Duplicate value from GRC not aggregated)IRL: 14078,45(Duplicate value from IRL not aggregated)ITA: 184202,42(Duplicate value from ITA not aggregated)LUX: 55,62(Duplicate value from LUX not aggregated)NLD: 93580,83(Duplicate value from NLD not aggregated)PRT: 33868,82(Duplicate value from PRT not aggregated)SWE: 166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1</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090(Duplicate value from GRC not aggregated)IRL: NO; EF:NA; MA:NA(Duplicate value from IRL not aggregated)ITA: 148,4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54,23(Duplicate value from AUT not aggregated)BEL: 8,87(Duplicate value from BEL not aggregated)DEU: 100,00(Duplicate value from DEU not aggregated)DNK: 9,20(Duplicate value from DNK not aggregated)ESP: 2522,53(Duplicate value from ESP not aggregated)FIN: 6,00(Duplicate value from FIN not aggregated)FRK: 1280,33(Duplicate value from FRK not aggregated)GBR: 85,38(Duplicate value from GBR not aggregated)GRC: 5512,86(Duplicate value from GRC not aggregated)IRL: 15,60(Duplicate value from IRL not aggregated)ITA: 1372,94(Duplicate value from ITA not aggregated)LUX: NE; EF:NA; MA:NA(Duplicate value from LUX not aggregated)NLD: 76,06(Duplicate value from NLD not aggregated)PRT: 636,89(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8</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72,49(Duplicate value from AUT not aggregated)BEL: 23,93(Duplicate value from BEL not aggregated)DEU: 598,85(Duplicate value from DEU not aggregated)DNK: 142,50(Duplicate value from DNK not aggregated)ESP: 247,78(Duplicate value from ESP not aggregated)FIN: 49,90(Duplicate value from FIN not aggregated)FRK: 364,63(Duplicate value from FRK not aggregated)GBR: 266,33(Duplicate value from GBR not aggregated)GRC: 34,54(Duplicate value from GRC not aggregated)IRL: 68,00(Duplicate value from IRL not aggregated)ITA: 314,78(Duplicate value from ITA not aggregated)LUX: 2,16(Duplicate value from LUX not aggregated)NLD: 100,00(Duplicate value from NLD not aggregated)PRT: 47,60(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2590(Duplicate value from BEL not aggregated)DEU: NE; EF:NA; MA:NA(Duplicate value from DEU not aggregated)DNK: NO; EF:NA; MA:NA(Duplicate value from DNK not aggregated)ESP: 256,74(Duplicate value from ESP not aggregated)FIN: NO; EF:NA; MA:NA(Duplicate value from FIN not aggregated)FRK: 19,12(Duplicate value from FRK not aggregated)GBR: NO; EF:NA; MA:NA(Duplicate value from GBR not aggregated)GRC: 130,34(Duplicate value from GRC not aggregated)IRL: 7,00(Duplicate value from IRL not aggregated)ITA: 37,84(Duplicate value from ITA not aggregated)LUX: IE; EF:NA; MA:NA; COMM(Duplicate value from LUX not aggregated)NLD: NO; EF:NA; MA:NA(Duplicate value from NLD not aggregated)PRT: 103,3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167754,0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167754,0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411687,50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6579441,5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891059,20BEL: 50036640,97DEU: 613699207,50DNK: 75916136,76ESP: 12853146,10FIN: 8928987,64FRK: 224872077,20GBR: 89713039,67GRC: 0,0000IRL: 104987557,79ITA: 236782224,74LUX: 3565305,09NLD: 267983334,10PRT: 12833181,00SWE: 30447,29</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1285174,84BEL: 22900699,11DEU: 357712204,50DNK: 61868271,00ESP: 12853146,10FIN: 8928987,64FRK: 47926596,20GBR: 72933167,67GRC: 0,0000IRL: 42495894,86ITA: 91511307,02PRT: 12833181,00SWE: 17437,78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xdr:colOff>
                <xdr:row>9</xdr:row>
                <xdr:rowOff>9</xdr:rowOff>
              </xdr:to>
            </anchor>
          </commentPr>
        </mc:Choice>
        <mc:Fallback/>
      </mc:AlternateContent>
    </comment>
    <comment ref="E11" authorId="0">
      <text>
        <r>
          <rPr>
            <b val="true"/>
            <sz val="8"/>
            <color rgb="FF000000"/>
            <rFont val="Tahoma"/>
            <family val="0"/>
          </rPr>
          <t xml:space="preserve">AUT: 16605884,35BEL: 27135941,86DEU: 255987003,00DNK: 14047865,75ESP: NO; EF:NA; MA:NAFIN: IE; EF:NA; MA:NAFRK: 176945481,00GBR: 16779872,00GRC: 0,0000IRL: 62491662,92ITA: 145270917,72PRT: NO; EF:NA; MA:NASWE: 13009,51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25</xdr:colOff>
                <xdr:row>10</xdr:row>
                <xdr:rowOff>9</xdr:rowOff>
              </xdr:to>
            </anchor>
          </commentPr>
        </mc:Choice>
        <mc:Fallback/>
      </mc:AlternateContent>
    </comment>
    <comment ref="E16" authorId="0">
      <text>
        <r>
          <rPr>
            <b val="true"/>
            <sz val="8"/>
            <color rgb="FF000000"/>
            <rFont val="Tahoma"/>
            <family val="0"/>
          </rPr>
          <t xml:space="preserve">AUT: NO; EF:NA; MA:NABEL: 243062,43DEU: NA; EF:NA; MA:NADNK: NO; EF:NA; MA:NAESP: NO; EF:NA; MA:NAFIN: 2981,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7897103,20BEL: 80470092,38DEU: 276671628,80DNK: 96363013,59ESP: 161106571,00FIN: 15083277,00FRK: 144612946,00GBR: 24442927,49GRC: 14350934,40IRL: 13349770,00ITA: 96958920,91LUX: 679036,23NLD: 149551812,10PRT: 2676367,50SWE: 10846,9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1004138,51BEL: 3880124,40DEU: NA; EF:NA; MA:NADNK: 266055,20ESP: NO; EF:NA; MA:NAFIN: 69516,14FRK: 116257885,95GBR: NO; EF:NA; MA:NAGRC: 0,0000IRL: 568671,98ITA: 25367486,36LUX: 8342,70NLD: 12073196,18PRT: NO; EF:NA; MA:NASWE: 1764,65</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4</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4142720,7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8854,05DEU: NA; EF:NA; MA:NADNK: NO; EF:NA; MA:NAESP: NO; EF:NA; MA:NAFIN: 548,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18</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7805,7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6792300,91BEL: 134638774,24DEU: 890370836,30DNK: 180974765,45ESP: 175473280,10FIN: 32023779,48FRK: 485742909,15GBR: 114155967,16GRC: 14350934,40IRL: 118905999,77ITA: 363251352,76LUX: 4252684,02NLD: 429608342,38PRT: 15509548,50SWE: 43058,84</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1421910,10FIN: NA; EF:NA; MA:NAFRK: NA; EF:NA; MA:NAGBR: 120953539,95GRC: 846963,90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1421910,10FIN: NA; EF:NA; MA:NAFRK: NA; EF:NA; MA:NAGBR: 33615056,83GRC: 322652,4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7338483,12GRC: 524311,5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788894,12DEU: NO; EF:NA; MA:NADNK: NO; EF:NA; MA:NAESP: NO; EF:NA; MA:NAFIN: NA; EF:NA; MA:NAFRK: NA; EF:NA; MA:NAGBR: 4899216,81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063,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788894,12DEU: NO; EF:NA; MA:NADNK: NO; EF:NA; MA:NAESP: 23944515,10FIN: NA; EF:NA; MA:NAFRK: NA,NO; EF:NA; MA:NAGBR: 125852756,76GRC: 848027,40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8849023,33BEL: 75041055,41DEU: 206213810,30DNK: 32093017,55ESP: 129550226,20FIN: 16582405,62FRK: 473155403,72GBR: 102843632,99GRC: 25355129,00IRL: 27862903,02ITA: 244971586,82LUX: 2808407,76NLD: 6972833,70PRT: 23106735,55SWE: 39458,31</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1814542,58BEL: 21792335,14DEU: 85942268,40DNK: 12898522,90ESP: 51412584,20FIN: 16582405,62FRK: 191706384,80GBR: 23452176,59GRC: 14519358,00IRL: 2833059,66ITA: 137680779,58PRT: 10484625,00SWE: 24978,44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33</xdr:colOff>
                <xdr:row>9</xdr:row>
                <xdr:rowOff>9</xdr:rowOff>
              </xdr:to>
            </anchor>
          </commentPr>
        </mc:Choice>
        <mc:Fallback/>
      </mc:AlternateContent>
    </comment>
    <comment ref="G11" authorId="0">
      <text>
        <r>
          <rPr>
            <b val="true"/>
            <sz val="8"/>
            <color rgb="FF000000"/>
            <rFont val="Tahoma"/>
            <family val="0"/>
          </rPr>
          <t xml:space="preserve">AUT: 47034480,75BEL: 53248720,27DEU: 120271541,90DNK: 19194494,65ESP: 78137642,00FIN: IE; EF:NA; MA:NAFRK: 281449018,92GBR: 79391456,40GRC: 10835771,00IRL: 25029843,36ITA: 107290807,24PRT: 12622110,55SWE: 14479,87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95695,50BEL: 221762,05DEU: 3303702,00DNK: 484236,00ESP: 18434911,20FIN: 742222,00FRK: 56681769,00GBR: 3685504,80GRC: 0,0000IRL: 4061179,26ITA: 17282113,02LUX: 51353,60NLD: 3082920,00PRT: 5397986,90SWE: 1267,5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303296,00BEL: 6337490,04DEU: 39672672,65DNK: 9794237,96ESP: NO; EF:NA; MA:NAFIN: 11378613,00FRK: 30405047,00GBR: 43092070,08GRC: 1594548,27IRL: NO; EF:NA; MA:NAITA: NA; EF:NA; MA:NALUX: 37724,24NLD: IE; EF:NA; MA:NAPRT: 555472,50SWE: 5588,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77241,42BEL: 13948892,86DEU: 67331665,00DNK: 11825860,41ESP: 102244042,00FIN: 5129842,21FRK: 57261346,81GBR: NO; EF:NA; MA:NAGRC: 0,0000IRL: 4384604,66ITA: 69077149,61LUX: 16685,40NLD: 57113137,16PRT: 25574032,52SWE: 3882,2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1979,00IRL: NO; EF:NA; MA:NAITA: 9175655,1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16931,54DEU: 743600,00DNK: 55200,00ESP: NO; EF:NA; MA:NAFIN: 67918,00FRK: 32008150,00GBR: NO; EF:NA; MA:NAGRC: 0,0000IRL: NO; EF:NA; MA:NAITA: 2224157,94LUX: NE; EF:NA; MA:NANLD: 929466,50PRT: 811146,77SWE: 1267,5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8</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26066,71DEU: 26545733,00DNK: 3085837,50ESP: 2973336,00FIN: 1943618,56FRK: 3464023,00GBR: NO; EF:NA; MA:NAGRC: 0,0000IRL: 1171866,67ITA: 6295560,00LUX: 46482,72NLD: 3500140,00PRT: 1713437,28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81611,50GBR: NO; EF:NA; MA:NAGRC: 0,0000IRL: 82250,00ITA: 756880,00LUX: IE; EF:NA; MA:NA; COMMNLD: NO; EF:NA; MA:NAPRT: 1364026,4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6325256,25BEL: 95892198,62DEU: 343811182,95DNK: 59134496,88ESP: 266395563,30FIN: 55485874,39FRK: 653157351,04GBR: 149717147,87GRC: 26971656,27IRL: 37562803,61ITA: 367214364,36LUX: 2960653,72NLD: 71598497,36PRT: 60963483,68SWE: 58255,54</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771846,45BEL: 98777389,18DEU: 152858403,00DNK: 30698233,45ESP: 150573271,00FIN: 9950220,00FRK: 701022053,08GBR: 304631444,41GRC: 7058036,10IRL: 250760144,49ITA: 18229992,80LUX: 5919312,20NLD: 139339749,70PRT: 42889752,49SWE: 33334,39</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15</xdr:colOff>
                <xdr:row>7</xdr:row>
                <xdr:rowOff>9</xdr:rowOff>
              </xdr:to>
            </anchor>
          </commentPr>
        </mc:Choice>
        <mc:Fallback/>
      </mc:AlternateContent>
    </comment>
    <comment ref="H10" authorId="0">
      <text>
        <r>
          <rPr>
            <b val="true"/>
            <sz val="8"/>
            <color rgb="FF000000"/>
            <rFont val="Tahoma"/>
            <family val="0"/>
          </rPr>
          <t xml:space="preserve">AUT: 6295939,65BEL: 33522775,74DEU: 81196480,00DNK: 13194140,10ESP: NO; EF:NA; MA:NAFIN: 9950220,00FRK: 212504719,00GBR: 108552801,08GRC: 1290609,60IRL: 60595140,58ITA: 12062741,40PRT: 10065240,00SWE: 12219,7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23</xdr:colOff>
                <xdr:row>9</xdr:row>
                <xdr:rowOff>9</xdr:rowOff>
              </xdr:to>
            </anchor>
          </commentPr>
        </mc:Choice>
        <mc:Fallback/>
      </mc:AlternateContent>
    </comment>
    <comment ref="H11" authorId="0">
      <text>
        <r>
          <rPr>
            <b val="true"/>
            <sz val="8"/>
            <color rgb="FF000000"/>
            <rFont val="Tahoma"/>
            <family val="0"/>
          </rPr>
          <t xml:space="preserve">AUT: 9475906,80BEL: 65254613,45DEU: 71661923,00DNK: 17504093,35ESP: 150573271,00FIN: IE; EF:NA; MA:NAFRK: 488517334,08GBR: 196078643,33GRC: 5767426,50IRL: 190165003,91ITA: 6167251,40PRT: 32824512,49SWE: 21114,61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4162754,25BEL: 1223104,92DEU: 457392,00DNK: 1283225,40ESP: 87683989,60FIN: 364997,00FRK: 132257461,00GBR: 180589735,20GRC: 106270236,00IRL: 43677866,49ITA: 155539017,18LUX: 77030,40NLD: 15645819,00PRT: 21591947,59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434791,74ESP: 11143821,50FIN: NE; EF:NA; MA:NAFRK: 546867,00GBR: 5724388,70GRC: 0,0000IRL: NO; EF:NA; MA:NAITA: NA; EF:NA; MA:NALUX: NO; EF:NA; MA:NANLD: NE; EF:NA; MA:NAPRT: 555472,50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54482,85BEL: 21074,88DEU: NA; EF:NA; MA:NADNK: 64407,62ESP: NO; EF:NA; MA:NAFIN: NE; EF:NA; MA:NAFRK: 3541208,83GBR: 5507325,15GRC: 12613656,67IRL: 92097,60ITA: NO; EF:NA; MA:NALUX: NO; EF:NA; MA:NANLD: NE; EF:NA; MA:NAPRT: 126920,02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8</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1698,50IRL: NO; EF:NA; MA:NAITA: 397768,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640324,22BEL: 54770,78DEU: 356400,00DNK: 146280,00ESP: 27925350,00FIN: 33534,00FRK: NA; EF:NA; MA:NAGBR: 780286,62GRC: 220514573,33IRL: 140400,00ITA: 20017421,46LUX: NE; EF:NA; MA:NANLD: NA; EF:NA; MA:NAPRT: 3244587,09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38</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333426,14BEL: 1273913,07DEU: 2409925,00DNK: 3085837,50ESP: 4955560,00FIN: 955799,64FRK: 5651827,00GBR: 10227110,40GRC: 1381693,33IRL: 1820133,33ITA: 9443340,00LUX: 69724,08NLD: 1500060,00PRT: 1142291,52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44</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96313,50GBR: NO; EF:NA; MA:NAGRC: 5213600,00IRL: 127750,00ITA: 1135320,00LUX: IE; EF:NA; MA:NA; COMMNLD: NO; EF:NA; MA:NAPRT: 909350,93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9</xdr:colOff>
                <xdr:row>22</xdr:row>
                <xdr:rowOff>9</xdr:rowOff>
              </xdr:to>
            </anchor>
          </commentPr>
        </mc:Choice>
        <mc:Fallback/>
      </mc:AlternateContent>
    </comment>
    <comment ref="H26" authorId="0">
      <text>
        <r>
          <rPr>
            <b val="true"/>
            <sz val="8"/>
            <color rgb="FF000000"/>
            <rFont val="Tahoma"/>
            <family val="0"/>
          </rPr>
          <t xml:space="preserve">AUT: 24569935,96BEL: 101600036,43DEU: 156082120,00DNK: 35712775,71ESP: 287416852,10FIN: 22561570,64FRK: 843315730,41GBR: 507748110,48GRC: 353063493,94IRL: 296618391,91ITA: 204762859,61LUX: 6066066,68NLD: 156485628,70PRT: 70460322,14SWE: 42939,39</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49541,00IRL: NO; EF:NA; MA:NAITA: NO; EF:NA; MA:NALUX: IE,NO; EF:NA; MA:NA; COMMNLD: IE,NO; EF:NA; MA:NAPRT: NO; EF:NA; MA:NASWE: 4903,46</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28,45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49541,00IRL: NO; EF:NA; MA:NAITA: NO; EF:NA; MA:NAPRT: NO; EF:NA; MA:NASWE: 4475,02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526325,25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7724,24NLD: NO; EF:NA; MA:NAPRT: NO; EF:NA; MA:NASWE: 782,40</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488279,58BEL: 1544221,50DEU: NO; EF:NA; MA:NADNK: NO; EF:NA; MA:NAESP: NO; EF:NA; MA:NAFIN: NA; EF:NA; MA:NAFRK: NA; EF:NA; MA:NAGBR: 66948158,63GRC: 4905310,93IRL: NO; EF:NA; MA:NAITA: 2818609,60LUX: 8342,70NLD: NO; EF:NA; MA:NAPRT: NO; EF:NA; MA:NASWE: 1411,7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12</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709,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6680,18BEL: NE; EF:NA; MA:NADEU: NO; EF:NA; MA:NADNK: NO; EF:NA; MA:NAESP: NO; EF:NA; MA:NAFIN: NA; EF:NA; MA:NAFRK: NA; EF:NA; MA:NAGBR: 32511,94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38892,76BEL: 39418,95DEU: NO; EF:NA; MA:NADNK: NO; EF:NA; MA:NAESP: NO; EF:NA; MA:NAFIN: NA; EF:NA; MA:NAFRK: NA; EF:NA; MA:NAGBR: 426129,6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201307,02BEL: 1593185,08DEU: NO; EF:NA; MA:NADNK: NO; EF:NA; MA:NAESP: NO; EF:NA; MA:NAFIN: NA; EF:NA; MA:NAFRK: NA,NO; EF:NA; MA:NAGBR: 67406800,18GRC: 5255560,93IRL: NA,NO; EF:NA; MA:NAITA: 2818609,60LUX: 46066,94NLD: IE,NA,NO; EF:NA; MA:NAPRT: NO; EF:NA; MA:NASWE: 7380,58</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5445FIN: NO; EF:NA; MA:NAFRK: 0,3026GBR: NO; EF:NA; MA:NAGRC: 0,2611IRL: NO; EF:NA; MA:NAITA: NO; EF:NA; MA:NALUX: NO; EF:NA; MA:NANLD: NO; EF:NA; MA:NAPRT: 0,2173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149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5445FIN: NO; EF:NA; MA:NAFRK: 0,3026GBR: NA,NO; EF:NA; MA:NAGRC: 0,2611IRL: NO; EF:NA; MA:NAITA: 2,39LUX: NA,NO; EF:NA; MA:NANLD: NO; EF:NA; MA:NAPRT: 0,2173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6,53; EF:CS; MA:DFIN: NO; EF:NA; MA:NAFRK: 6,05; EF:D; MA:CRGBR: NO; EF:NA; MA:NAGRC: 5,22; EF:D; MA:DIRL: NO; EF:NA; MA:NAITA: 78,90; EF:CS; MA:T2LUX: NO; EF:NA; MA:NANLD: NO; EF:NA; MA:NAPRT: 6,94;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39</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6,53; EF:CS; MA:D; COMMFIN: NO; EF:NA; MA:NAFRK: 6,05; EF:D; MA:CRGBR: NE; EF:NA; MA:NAGRC: 5,22; EF:D; MA:DIRL: NO; EF:NA; MA:NAITA: NO; EF:NA; MA:NALUX: NO; EF:NA; MA:NANLD: NO; EF:NA; MA:NAPRT: 6,94;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6</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3,6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5,2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48464966,00BEL: 186866350,27DEU: 1787263000,00DNK: 308295000,00ESP: 899359000,00FIN: 194287240,00FRK: 2077564500,00GBR: 1337895000,00GRC: 283500000,00IRL: 422507581,08ITA: 726343053,94LUX: 16248600,00NLD: 395337417,61PRT: 137628139,28SWE: 1983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17</xdr:colOff>
                <xdr:row>8</xdr:row>
                <xdr:rowOff>9</xdr:rowOff>
              </xdr:to>
            </anchor>
          </commentPr>
        </mc:Choice>
        <mc:Fallback/>
      </mc:AlternateContent>
    </comment>
    <comment ref="C10" authorId="0">
      <text>
        <r>
          <rPr>
            <b val="true"/>
            <sz val="8"/>
            <color rgb="FF000000"/>
            <rFont val="Tahoma"/>
            <family val="0"/>
          </rPr>
          <t xml:space="preserve">AUT: 115037372,99BEL: 155059734,65DEU: 1076463069,00DNK: 173887701,19ESP: 465719454,00FIN: 58771812,14FRK: 902872068,02GBR: 452972582,76GRC: 37940943,20IRL: 79551869,29ITA: 454242285,93LUX: 5807523,74NLD: 354011233,76PRT: 59073810,23SWE: 72121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6126400,00BEL: 807921,00DEU: 92666050,00DNK: 37177354,70ESP: 176861971,00FIN: 846256,26FRK: 461362697,91GBR: 32225700,00GRC: 1122243,73IRL: 647976,00ITA: 191018381,00LUX: 2983146,48NLD: 4856402,06PRT: 3779517,02SWE: 24276066,2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17</xdr:colOff>
                <xdr:row>10</xdr:row>
                <xdr:rowOff>9</xdr:rowOff>
              </xdr:to>
            </anchor>
          </commentPr>
        </mc:Choice>
        <mc:Fallback/>
      </mc:AlternateContent>
    </comment>
    <comment ref="C12" authorId="0">
      <text>
        <r>
          <rPr>
            <b val="true"/>
            <sz val="8"/>
            <color rgb="FF000000"/>
            <rFont val="Tahoma"/>
            <family val="0"/>
          </rPr>
          <t xml:space="preserve">AUT: 52813287,34BEL: 47842973,19DEU: 269239000,00DNK: 56241297,84ESP: 63502191,00FIN: 25177846,57FRK: 483084348,38GBR: 408311200,50GRC: 24931309,61IRL: 19439245,00ITA: 142215808,41LUX: 4777588,20NLD: 34918114,19PRT: 25954501,41SWE: 54573562,0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83002,94ESP: NO; EF:NA; MA:NAFIN: 337143,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4569935,96BEL: 95573281,59DEU: 150697210,00DNK: 33212881,41ESP: 287416852,00FIN: 15152435,40FRK: 836652908,98GBR: 507748110,48GRC: 353063493,94IRL: 296618391,91ITA: 204762859,61LUX: 6066066,68NLD: 144593863,99PRT: 70460322,14SWE: 39143229,06</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40867853,22BEL: 84749393,71DEU: 503593500,00DNK: 92730823,98ESP: 176734395,00FIN: 37751906,17FRK: 623890224,13GBR: 387440682,52GRC: 111597934,59IRL: 94228674,41ITA: 359588453,51LUX: 4552838,40NLD: 147489653,07PRT: 44210102,02SWE: 43762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95663860,75BEL: 67066837,90DEU: 322900000,00DNK: 235000000,00ESP: 1668241827,00FIN: 40364297,71FRK: 1290534356,80GBR: 675959224,01GRC: 214646901,88IRL: 80499626,12ITA: 520664078,10LUX: 9537357,60NLD: 312429650,53PRT: 89250570,94SWE: 74699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6,56; EF:D; MA:T1BEL: 7,70DEU: 77,57; EF:D; MA:CR,D,T1,T2DNK: 11,67; EF:CS,D; MA:CSESP: 28,96; EF:D; MA:CS,T1a,T1bFIN: 9,64; EF:CS,D; MA:DFRK: 77,49; EF:CS,D; MA:CR,T1GBR: 44,32; EF:D; MA:T1,T1aGRC: 6,91; EF:D; MA:T1a,T1bIRL: 10,26; EF:D; MA:T1a,T1bITA: 29,85; EF:CS,D; MA:DLUX: 0,5938; EF:D; MA:T1a,T1bNLD: 19,86; EF:CS; MA:T1b,T2PRT: 4,45; EF:D; MA:T1aSWE: 10,04;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41</xdr:colOff>
                <xdr:row>7</xdr:row>
                <xdr:rowOff>9</xdr:rowOff>
              </xdr:to>
            </anchor>
          </commentPr>
        </mc:Choice>
        <mc:Fallback/>
      </mc:AlternateContent>
    </comment>
    <comment ref="E9" authorId="0">
      <text>
        <r>
          <rPr>
            <b val="true"/>
            <sz val="8"/>
            <color rgb="FF000000"/>
            <rFont val="Tahoma"/>
            <family val="0"/>
          </rPr>
          <t xml:space="preserve">AUT: 2,92; EF:D; MA:T1BEL: 3,67DEU: 33,75; EF:D; MA:D,T1DNK: 6,06; EF:D; MA:CSESP: 16,78; EF:D; MA:T1a, T1b, CS; COMMFIN: 3,82; EF:D; MA:DFRK: 40,81; EF:D, CS; MA:CR, T1GBR: 26,28; EF:D; MA:T1aGRC: 5,57; EF:D; MA:T1aIRL: 8,30; EF:D; MA:T1aITA: 14,27; EF:D, CS; MA:DLUX: 0,3192; EF:D; MA:T1aNLD: 6,74; EF:CS; MA:T1bPRT: 2,70; EF:D; MA:T1aSWE: 2,45;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6BEL: 3,05DEU: 21,38; EF:D; MA:D,T1DNK: 3,42; EF:D; MA:CSESP: 7,46; EF:D; MA:T1a, T1b, CS; COMMFIN: 1,15; EF:D; MA:DFRK: 17,73; EF:D, CS; MA:CR, T1GBR: 8,90; EF:D; MA:T1aGRC: 0,7453; EF:D; MA:T1aIRL: 1,56; EF:D; MA:T1bITA: 8,92; EF:D, CS; MA:DLUX: 0,1141; EF:D; MA:T1aNLD: 10,85; EF:CS; MA:T1bPRT: 1,16; EF:D; MA:T1aSWE: 2,83;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3168BEL: 0,0159DEU: 1,82; EF:D; MA:CRDNK: 0,7303; EF:D; MA:CSESP: 3,47; EF:D; MA:T1a, T1b, CS; COMMFIN: 0,0166; EF:D; MA:DFRK: 9,06; EF:D, CS; MA:CR, T1GBR: 0,6330; EF:D; MA:T1GRC: 0,0220; EF:D; MA:T1bIRL: 0,0127; EF:D; MA:T1bITA: 3,75; EF:D, CS; MA:DLUX: 0,0586; EF:D; MA:T1bNLD: 0,0763; EF:CS; MA:T1bPRT: 0,0742; EF:D; MA:T1aSWE: 0,4769;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1,04BEL: 0,9398DEU: 4,23; EF:D; MA:D,T2DNK: 1,10; EF:D; MA:CSESP: 1,25; EF:D; MA:T1a, T1b, CS; COMMFIN: 0,4946; EF:D; MA:DFRK: 9,49; EF:D, CS; MA:CR, T1GBR: 8,02; EF:D; MA:T1aGRC: 0,4897; EF:D; MA:T1bIRL: 0,3818; EF:D; MA:T1bITA: 2,79; EF:D, CS; MA:DLUX: 0,0938; EF:D; MA:T1aNLD: 0,5487; EF:CS; MA:T1bPRT: 0,5098; EF:D; MA:T1aSWE: 1,07;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39</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613; EF:CS; MA:CSESP: NO; EF:NA; MA:NA; COMMFIN: 4,16;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25BEL: NA; EF:NA; MA:NADEU: NA; EF:NA; MA:NADNK: NA; EF:NA; MA:NAESP: NA; EF:NA; MA:NAFIN: NO; EF:NA; MA:NAFRK: 0,3929; EF:CS,D; MA:CR,T1GBR: NA; EF:NA; MA:NAGRC: NO; EF:NA; MA:NAIRL: NO; EF:NA; MA:NAITA: NA; EF:NA; MA:NALUX: 0,0081; EF:D; MA:T1bNLD: NA; EF:NA; MA:NAPRT: NO; EF:NA; MA:NASWE: 0,0317;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722BEL: 3,00DEU: 4,74; EF:CR; MA:CRDNK: 1,04; EF:D; MA:CSESP: 4,43; EF:D; MA:T1a, T1b, CS; COMMFIN: 0,4762; EF:D; MA:DFRK: 26,29; EF:D, CS; MA:CR, T1GBR: 15,96; EF:CS; MA:T2GRC: 11,10; EF:D; MA:DIRL: 9,32; EF:D; MA:T1aITA: 6,44; EF:D, CS; MA:DLUX: 0,1906; EF:D; MA:T1NLD: 3,86; EF:CS; MA:T1bPRT: 2,21; EF:D; MA:T1aSWE: 0,9860;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4,40BEL: 3,97DEU: 40,72; EF:CR,D; MA:CR,D,T1DNK: 10,69; EF:D; MA:CSESP: 22,44; EF:D; MA:CS,T1a,T1bFIN: 2,18; EF:D; MA:DFRK: 60,27; EF:CS,D; MA:CR,T1GBR: 32,64; EF:D; MA:T1GRC: 10,19; EF:D; MA:T1aIRL: 4,64; EF:CS; MA:T1bITA: 26,11; EF:CS,D; MA:DLUX: 0,4462; EF:D; MA:T1aNLD: 14,59; EF:D; MA:T1,T3PRT: 4,20; EF:D; MA:T1aSWE: 3,63;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422BEL: 1,33DEU: 8,01; EF:D,CR; MA:D,T1,CRDNK: 1,46; EF:D; MA:CSESP: 2,78; EF:D; MA:T1a, T1b, CS; COMMFIN: 0,5932; EF:D; MA:DFRK: 9,84; EF:D, CS; MA:CR, T1GBR: 6,09; EF:D; MA:T1GRC: 1,75; EF:D; MA:T1aIRL: 1,48; EF:CS; MA:T1bITA: 5,65; EF:D, CS; MA:DLUX: 0,0715; EF:D; MA:T1aNLD: 2,32; EF:D; MA:T3PRT: 0,6947; EF:D; MA:T1aSWE: 0,6986;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47</xdr:colOff>
                <xdr:row>17</xdr:row>
                <xdr:rowOff>9</xdr:rowOff>
              </xdr:to>
            </anchor>
          </commentPr>
        </mc:Choice>
        <mc:Fallback/>
      </mc:AlternateContent>
    </comment>
    <comment ref="E19" authorId="0">
      <text>
        <r>
          <rPr>
            <b val="true"/>
            <sz val="8"/>
            <color rgb="FF000000"/>
            <rFont val="Tahoma"/>
            <family val="0"/>
          </rPr>
          <t xml:space="preserve">AUT: 3,76BEL: 2,63DEU: 32,71; EF:D; MA:D,T1DNK: 9,23; EF:D; MA:CSESP: 19,66; EF:D; MA:T1a, T1b, CS; COMMFIN: 1,59; EF:D; MA:DFRK: 50,43; EF:D, CS; MA:CR, T1GBR: 26,56; EF:D; MA:T1GRC: 8,43; EF:D; MA:T1aIRL: 3,16; EF:CS; MA:T1bITA: 20,45; EF:D, CS; MA:DLUX: 0,3747; EF:D; MA:T1aNLD: 12,27; EF:D; MA:T1PRT: 3,51; EF:D; MA:T1aSWE: 2,93;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777; EF:D; MA:CSESP: 0,3084; EF:D; MA:CS,T1a,T1bFIN: 0,0174; EF:D; MA:DFRK: 1,03GBR: 0,5328; EF:D; MA:T1GRC: NO; EF:NA; MA:NAIRL: NO; EF:NA; MA:NAITA: NA; EF:NA; MA:NALUX: NA; EF:NA; MA:NANLD: 0,0236; EF:D; MA:T1PRT: 0,0067; EF:D; MA:T1aSWE: 1,98;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E;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4</xdr:colOff>
                <xdr:row>7</xdr:row>
                <xdr:rowOff>9</xdr:rowOff>
              </xdr:to>
            </anchor>
          </commentPr>
        </mc:Choice>
        <mc:Fallback/>
      </mc:AlternateContent>
    </comment>
    <comment ref="J8" authorId="0">
      <text>
        <r>
          <rPr>
            <b val="true"/>
            <sz val="8"/>
            <color rgb="FF000000"/>
            <rFont val="Tahoma"/>
            <family val="0"/>
          </rPr>
          <t xml:space="preserve">AUT: NO; EF:NA; MA:NABEL: NE;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1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452052,00BEL: 534559,83DEU: NO; EF:NA; MA:NADNK: NO; EF:NA; MA:NAESP: 3138710,75FIN: NA; EF:NA; MA:NAFRK: NA; EF:NA; MA:NAGBR: NA; EF:NA; MA:NAGRC: 2314838,00IRL: NO; EF:NA; MA:NAITA: 7946081,00LUX: 52745,00NLD: NO; EF:NA; MA:NAPRT: 409403,38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140401,84DEU: NO; EF:NA; MA:NADNK: NO; EF:NA; MA:NAESP: 5046610,41FIN: NA; EF:NA; MA:NAFRK: NA; EF:NA; MA:NAGBR: NA; EF:NA; MA:NAGRC: 411541,00IRL: NO; EF:NA; MA:NAITA: 1387069,40LUX: 62822,00NLD: NO; EF:NA; MA:NAPRT: 73073,67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4203637,24DEU: NO; EF:NA; MA:NADNK: NO; EF:NA; MA:NAESP: 2590646,08FIN: NA; EF:NA; MA:NAFRK: NA; EF:NA; MA:NAGBR: NA; EF:NA; MA:NAGRC: 1838779,00IRL: NO; EF:NA; MA:NAITA: 8454164,10LUX: 180661,20NLD: NO; EF:NA; MA:NAPRT: 738449,51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8072,04DEU: NO; EF:NA; MA:NADNK: NO; EF:NA; MA:NAESP: 231404,16FIN: NA; EF:NA; MA:NAFRK: NA; EF:NA; MA:NAGBR: NA; EF:NA; MA:NAGRC: 83634,00IRL: NO; EF:NA; MA:NAITA: 301322,10LUX: 12150,00NLD: NO; EF:NA; MA:NAPRT: 65777,67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29</xdr:colOff>
                <xdr:row>11</xdr:row>
                <xdr:rowOff>9</xdr:rowOff>
              </xdr:to>
            </anchor>
          </commentPr>
        </mc:Choice>
        <mc:Fallback/>
      </mc:AlternateContent>
    </comment>
    <comment ref="B13" authorId="0">
      <text>
        <r>
          <rPr>
            <b val="true"/>
            <sz val="8"/>
            <color rgb="FF000000"/>
            <rFont val="Tahoma"/>
            <family val="0"/>
          </rPr>
          <t xml:space="preserve">AUT: NA; EF:NA; MA:NABEL: 7292,18DEU: NO; EF:NA; MA:NADNK: NO; EF:NA; MA:NAESP: 168344,83FIN: NA; EF:NA; MA:NAFRK: NA; EF:NA; MA:NAGBR: NA; EF:NA; MA:NAGRC: 38571,00IRL: NO; EF:NA; MA:NAITA: 19779,50LUX: 1703,00NLD: NO; EF:NA; MA:NAPRT: 51326,33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329421,02FIN: NO; EF:NA; MA:NAFRK: NA; EF:NA; MA:NAGBR: NA; EF:NA; MA:NAGRC: 211599,00IRL: NO; EF:NA; MA:NAITA: 1320851,00LUX: NO; EF:NA; MA:NANLD: NO; EF:NA; MA:NAPRT: 142841,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782,75DEU: NO; EF:NA; MA:NADNK: NO; EF:NA; MA:NAESP: 32398,12FIN: NA; EF:NA; MA:NAFRK: NA; EF:NA; MA:NAGBR: NA; EF:NA; MA:NAGRC: 27647,00IRL: NO; EF:NA; MA:NAITA: 23646,60LUX: NO; EF:NA; MA:NANLD: NO; EF:NA; MA:NAPRT: 29662,11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0</xdr:colOff>
                <xdr:row>17</xdr:row>
                <xdr:rowOff>9</xdr:rowOff>
              </xdr:to>
            </anchor>
          </commentPr>
        </mc:Choice>
        <mc:Fallback/>
      </mc:AlternateContent>
    </comment>
    <comment ref="B19" authorId="0">
      <text>
        <r>
          <rPr>
            <b val="true"/>
            <sz val="8"/>
            <color rgb="FF000000"/>
            <rFont val="Tahoma"/>
            <family val="0"/>
          </rPr>
          <t xml:space="preserve">AUT: NO; EF:NA; MA:NABEL: 1045,92DEU: NO; EF:NA; MA:NADNK: NO; EF:NA; MA:NAESP: 55360,93FIN: NA; EF:NA; MA:NAFRK: NA; EF:NA; MA:NAGBR: NA; EF:NA; MA:NAGRC: 2645,00IRL: NO; EF:NA; MA:NAITA: 19756,20LUX: 30,00NLD: NO; EF:NA; MA:NAPRT: 6533,33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4703,64FIN: NA; EF:NA; MA:NAFRK: NA; EF:NA; MA:NAGBR: NA; EF:NA; MA:NAGRC: NO; EF:NA; MA:NAIRL: NO; EF:NA; MA:NAITA: 732448,1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1485699,00DEU: NO; EF:NA; MA:NADNK: NO; EF:NA; MA:NAESP: 3855709,00FIN: NA; EF:NA; MA:NAFRK: NA; EF:NA; MA:NAGBR: NA; EF:NA; MA:NAGRC: 1052253,00IRL: NO; EF:NA; MA:NAITA: 2080895,70LUX: 22857,00NLD: NO; EF:NA; MA:NAPRT: 1329139,33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A; EF:NA; MA:NAGRC: NO; EF:NA; MA:NAIRL: NO; EF:NA; MA:NAITA: 13188317,4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5,41BEL: NO; EF:NA; MA:NADEU: NO; EF:NA; MA:NADNK: NO; EF:NA; MA:NAESP: 222,96FIN: NA; EF:NA; MA:NAFRK: NA; EF:NA; MA:NAGBR: NO; EF:NA; MA:NAGRC: 230,21IRL: NO; EF:NA; MA:NAITA: 102,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9</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330,91FIN: NA; EF:NA; MA:NAFRK: NA; EF:NA; MA:NAGBR: NO; EF:NA; MA:NAGRC: 37,78IRL: NO; EF:NA; MA:NAITA: 21,4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29,90FIN: NA; EF:NA; MA:NAFRK: NA; EF:NA; MA:NAGBR: NO; EF:NA; MA:NAGRC: 129,08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17,79FIN: NA; EF:NA; MA:NAFRK: NA; EF:NA; MA:NAGBR: NO; EF:NA; MA:NAGRC: 9,00IRL: NO; EF:NA; MA:NAITA: 4,0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15,58FIN: NA; EF:NA; MA:NAFRK: NA; EF:NA; MA:NAGBR: NO; EF:NA; MA:NAGRC: 5,00IRL: NO; EF:NA; MA:NAITA: 0,267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25,20FIN: NA; EF:NA; MA:NAFRK: NA; EF:NA; MA:NAGBR: NO; EF:NA; MA:NAGRC: 22,66IRL: NO; EF:NA; MA:NAITA: 74,67LUX: NO; EF:NA; MA:NANLD: NO; EF:NA; MA:NAPRT: 176,01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4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10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3,87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1,36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49; EF:D; MA:DBEL: NA,NO; EF:NA; MA:NADEU: NO; EF:NA; MA:NADNK: NA,NO; EF:NA; MA:NAESP: 2,30; EF:D; MA:CS,DFIN: NE,NO; EF:NA; MA:NAFRK: NO; EF:NA; MA:NAGBR: NO; EF:NA; MA:NAGRC: 1,37; EF:D; MA:DIRL: NO; EF:NA; MA:NAITA: 0,6157; EF:CS,D; MA:DLUX: NO; EF:NA; MA:NANLD: NO; EF:NA; MA:NAPRT: 0,538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49; EF:D; MA:DBEL: NO; EF:NA; MA:NADEU: NO; EF:NA; MA:NADNK: NO; EF:NA; MA:NAESP: 0,7214; EF:D; MA:D, CS; COMMFIN: NE; EF:NA; MA:NA; COMMFRK: NO; EF:NA; MA:NAGBR: NO; EF:NA; MA:NAGRC: 0,7448; EF:D; MA:DIRL: NO; EF:NA; MA:NAITA: 0,331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6</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01; EF:D; MA:D, CS; COMMFIN: NE; EF:NA; MA:NA; COMMFRK: NO; EF:NA; MA:NAGBR: NO; EF:NA; MA:NAGRC: 0,1150; EF:D; MA:DIRL: NO; EF:NA; MA:NAITA: 0,0528;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4078; EF:D; MA:D, CS; COMMFIN: NE; EF:NA; MA:NA; COMMFRK: NO; EF:NA; MA:NAGBR: NO; EF:NA; MA:NAGRC: 0,4052;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488; EF:D; MA:D, CS; COMMFIN: NE; EF:NA; MA:NA; COMMFRK: NO; EF:NA; MA:NAGBR: NO; EF:NA; MA:NAGRC: 0,0270; EF:D; MA:DIRL: NO; EF:NA; MA:NAITA: 0,0109;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399; EF:D; MA:D, CS; COMMFIN: NE; EF:NA; MA:NA; COMMFRK: NO; EF:NA; MA:NAGBR: NO; EF:NA; MA:NAGRC: 0,0150; EF:D; MA:DIRL: NO; EF:NA; MA:NAITA: 0,000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0696; EF:D; MA:D, CS; COMMFIN: NO; EF:NA; MA:NAFRK: NO; EF:NA; MA:NAGBR: NO; EF:NA; MA:NAGRC: 0,0626; EF:D; MA:DIRL: NO; EF:NA; MA:NAITA: 0,2063; EF:D, CS; MA:DLUX: NO; EF:NA; MA:NANLD: NO; EF:NA; MA:NAPRT: 0,538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081; EF:D; MA:CS,D; COMMFIN: NE; EF:NA; MA:NAFRK: NO; EF:NA; MA:NAGBR: NO; EF:NA; MA:NAGRC: NO; EF:NA; MA:NAIRL: NO; EF:NA; MA:NAITA: 0,0139;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101; EF:D; MA:CS,DFIN: NE,NO; EF:NA; MA:NAFRK: NO; EF:NA; MA:NAGBR: NA,NO; EF:NA; MA:NAGRC: 0,014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101;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569;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2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49;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01BEL: NA; EF:NA; MA:NADEU: NO; EF:NA; MA:NADNK: NA; EF:NA; MA:NAESP: 14,77; EF:D; MA:CS,D; COMMFIN: NE; EF:NA; MA:NAFRK: NO; EF:NA; MA:NAGBR: NA; EF:NA; MA:NAGRC: NO; EF:NA; MA:NAIRL: NO; EF:NA; MA:NAITA: NA; EF:NA; MA:NALUX: NO; EF:NA; MA:NANLD: NO; EF:NA; MA:NAPRT: 0,731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393; EF:D; MA:CS,DFIN: NE,NO; EF:NA; MA:NAFRK: NO; EF:NA; MA:NAGBR: NO; EF:NA; MA:NAGRC: 0,0335; EF:D; MA:DIRL: NO; EF:NA; MA:NAITA: 0,0129; EF:CS,D; MA:DLUX: NO; EF:NA; MA:NANLD: NO; EF:NA; MA:NAPRT: 0,0144;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069; EF:D; MA:D, CS; COMMFIN: NE; EF:NA; MA:NA; COMMFRK: NO; EF:NA; MA:NAGBR: NO; EF:NA; MA:NAGRC: 0,0147; EF:D; MA:DIRL: NO; EF:NA; MA:NAITA: 0,005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157; EF:D; MA:D, CS; COMMFIN: NE; EF:NA; MA:NA; COMMFRK: NO; EF:NA; MA:NAGBR: NO; EF:NA; MA:NAGRC: 0,0028; EF:D; MA:DIRL: NO; EF:NA; MA:NAITA: 0,0014;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16; EF:D; MA:D, CS; COMMFIN: NE; EF:NA; MA:NA; COMMFRK: NO; EF:NA; MA:NAGBR: NO; EF:NA; MA:NAGRC: 0,013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14;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08;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19; EF:D; MA:D, CS; COMMFIN: NO; EF:NA; MA:NAFRK: NO; EF:NA; MA:NAGBR: NO; EF:NA; MA:NAGRC: 0,0014; EF:D; MA:DIRL: NO; EF:NA; MA:NAITA: 0,0054; EF:D, CS; MA:DLUX: NO; EF:NA; MA:NANLD: NO; EF:NA; MA:NAPRT: 0,0144;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2; EF:D; MA:CS,D; COMMFIN: NE; EF:NA; MA:NAFRK: NO; EF:NA; MA:NAGBR: NO; EF:NA; MA:NA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10;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10;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406; EF:D; MA:CS,D; COMMFIN: NE; EF:NA; MA:NAFRK: NO; EF:NA; MA:NAGBR: NA; EF:NA; MA:NAGRC: NO; EF:NA; MA:NAIRL: NO; EF:NA; MA:NAITA: NA; EF:NA; MA:NALUX: NO; EF:NA; MA:NANLD: NO; EF:NA; MA:NAPRT: 0,0495;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17</xdr:colOff>
                <xdr:row>6</xdr:row>
                <xdr:rowOff>9</xdr:rowOff>
              </xdr:to>
            </anchor>
          </commentPr>
        </mc:Choice>
        <mc:Fallback/>
      </mc:AlternateContent>
    </comment>
    <comment ref="B8"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14288,11; EF:CS; MA:T1,T3BEL: -3018,81DEU: -74063,51; EF:CS,D; MA:D,T2DNK: -2977,33ESP: -27574,69; EF:CS,D; MA:CS,D,T1FIN: -23211,31; EF:CS,D; MA:T2,T3FRK: -54095,84; EF:CS; MA:CR,CS,T2GBR: IE,NO; EF:NA; MA:NAGRC: -3032,99; EF:CS,D; MA:CS,D,T1,T2IRL: -390,46; EF:CS,D; MA:D,T1,T3ITA: -70738,82; EF:CS,D; MA:T1,T2,T3LUX: NE; EF:NA; MA:NANLD: -2557,87; EF:CS; MA:CS,T2PRT: -4863,21; EF:CS,D; MA:CS,D,T2SWE: -18038,64;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4476,75BEL: NE,NO; EF:NA; MA:NADEU: -1524,86; EF:CS,D; MA:D,T2DNK: -15,18ESP: -648,39; EF:CS,D; MA:T1FIN: IE; EF:NA; MA:NAFRK: -13486,47; EF:CS; MA:CR,CS,T2GBR: -13728,80; EF:CS; MA:CS,D,T3GRC: -58,48IRL: 261,45; EF:CS,D; MA:T1,T3ITA: -13991,04; EF:CS,D; MA:T1,T2LUX: NE; EF:NA; MA:NANLD: -77,71; EF:CS; MA:T2PRT: -576,72; EF:CS,D; MA:D,T2SWE: 916,79;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42</xdr:colOff>
                <xdr:row>9</xdr:row>
                <xdr:rowOff>9</xdr:rowOff>
              </xdr:to>
            </anchor>
          </commentPr>
        </mc:Choice>
        <mc:Fallback/>
      </mc:AlternateContent>
    </comment>
    <comment ref="B11"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62</xdr:colOff>
                <xdr:row>10</xdr:row>
                <xdr:rowOff>9</xdr:rowOff>
              </xdr:to>
            </anchor>
          </commentPr>
        </mc:Choice>
        <mc:Fallback/>
      </mc:AlternateContent>
    </comment>
    <comment ref="B12" authorId="0">
      <text>
        <r>
          <rPr>
            <b val="true"/>
            <sz val="8"/>
            <color rgb="FF000000"/>
            <rFont val="Tahoma"/>
            <family val="0"/>
          </rPr>
          <t xml:space="preserve">AUT: 47,22; EF:CS,D; MA:T1,T3BEL: 513,15DEU: 22354,02; EF:CS,D; MA:CS,D,T2DNK: 1232,78; EF:CS,D; MA:CS,T1ESP: NA,NE,NO; EF:NA; MA:NAFIN: 6901,38; EF:D; MA:DFRK: 1171,67; EF:CS; MA:CS,T2GBR: 1636,95; EF:CS; MA:CS,T3GRC: -1336,15; EF:CS,D; MA:T1,T2IRL: -62,75; EF:D; MA:T1ITA: -20756,44LUX: NE; EF:NA; MA:NANLD: NA,NE; EF:NA; MA:NAPRT: -163,70; EF:CS,D; MA:D,T2SWE: 3282,03;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2</xdr:colOff>
                <xdr:row>11</xdr:row>
                <xdr:rowOff>9</xdr:rowOff>
              </xdr:to>
            </anchor>
          </commentPr>
        </mc:Choice>
        <mc:Fallback/>
      </mc:AlternateContent>
    </comment>
    <comment ref="B13" authorId="0">
      <text>
        <r>
          <rPr>
            <b val="true"/>
            <sz val="8"/>
            <color rgb="FF000000"/>
            <rFont val="Tahoma"/>
            <family val="0"/>
          </rPr>
          <t xml:space="preserve">AUT: 1568,79BEL: NE,NO; EF:NA; MA:NADEU: 3145,04; EF:CS; MA:D,T2DNK: NA; EF:NA; MA:NAESP: NO; EF:NA; MA:NAFIN: IE,NE; EF:NA; MA:NAFRK: 17582,07; EF:CS; MA:CR,CS,T2GBR: 14113,00; EF:CS; MA:CS,T3GRC: NO; EF:NA; MA:NAIRL: 27,96; EF:D; MA:T1ITA: 563,02; EF:D; MA:T1LUX: NE; EF:NA; MA:NANLD: -35,57PRT: 354,08; EF:CS,D; MA:D,T2SWE: -185,63;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52</xdr:colOff>
                <xdr:row>12</xdr:row>
                <xdr:rowOff>9</xdr:rowOff>
              </xdr:to>
            </anchor>
          </commentPr>
        </mc:Choice>
        <mc:Fallback/>
      </mc:AlternateContent>
    </comment>
    <comment ref="B14"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41</xdr:colOff>
                <xdr:row>13</xdr:row>
                <xdr:rowOff>9</xdr:rowOff>
              </xdr:to>
            </anchor>
          </commentPr>
        </mc:Choice>
        <mc:Fallback/>
      </mc:AlternateContent>
    </comment>
    <comment ref="B15" authorId="0">
      <text>
        <r>
          <rPr>
            <b val="true"/>
            <sz val="8"/>
            <color rgb="FF000000"/>
            <rFont val="Tahoma"/>
            <family val="0"/>
          </rPr>
          <t xml:space="preserve">AUT: 39,89; EF:CS,D; MA:T1,T3BEL: 1119,76DEU: 17579,33DNK: 88,58; EF:CS; MA:CSESP: NE,NO; EF:NA; MA:NAFIN: -1047,19FRK: NO; EF:NA; MA:NAGBR: 1276,78; EF:CS; MA:CS,T3GRC: NO; EF:NA; MA:NAIRL: 718,34; EF:D; MA:T1ITA: NO; EF:NA; MA:NALUX: NE; EF:NA; MA:NANLD: 4246,00PRT: NE,NO; EF:NA; MA:NASWE: -322,82;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24</xdr:colOff>
                <xdr:row>14</xdr:row>
                <xdr:rowOff>9</xdr:rowOff>
              </xdr:to>
            </anchor>
          </commentPr>
        </mc:Choice>
        <mc:Fallback/>
      </mc:AlternateContent>
    </comment>
    <comment ref="B16" authorId="0">
      <text>
        <r>
          <rPr>
            <b val="true"/>
            <sz val="8"/>
            <color rgb="FF000000"/>
            <rFont val="Tahoma"/>
            <family val="0"/>
          </rPr>
          <t xml:space="preserve">AUT: -997,51BEL: NE,NO; EF:NA; MA:NADEU: 273,04; EF:CS; MA:D,T2DNK: NA,NO; EF:NA; MA:NAESP: NE,NO; EF:NA; MA:NAFIN: NE,NO; EF:NA; MA:NAFRK: -8853,30; EF:CS; MA:CR,CS,T2GBR: -7796,86; EF:CS; MA:CS,D,T3GRC: NO; EF:NA; MA:NAIRL: -339,05; EF:D; MA:T1ITA: NO; EF:NA; MA:NALUX: NE; EF:NA; MA:NANLD: 193,99PRT: -24,74; EF:CS,D; MA:D,T2SWE: -151,75;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19</xdr:colOff>
                <xdr:row>15</xdr:row>
                <xdr:rowOff>9</xdr:rowOff>
              </xdr:to>
            </anchor>
          </commentPr>
        </mc:Choice>
        <mc:Fallback/>
      </mc:AlternateContent>
    </comment>
    <comment ref="B17"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3; EF:D; MA:CSESP: NE; EF:NA; MA:NAFIN: IE,NE,NO; EF:NA; MA:NAFRK: NO; EF:NA; MA:NAGBR: IE,NE,NO; EF:NA; MA:NAGRC: NE,NO; EF:NA; MA:NAIRL: 39,92; EF:CS,D; MA:T1ITA: NO; EF:NA; MA:NALUX: NE; EF:NA; MA:NANLD: NE; EF:NA; MA:NAPRT: NO; EF:NA; MA:NASWE: 46,2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43,70; EF:CS; MA:T1,T3BEL: NO; EF:NA; MA:NADEU: IE,NE,NO; EF:NA; MA:NADNK: NA,NO; EF:NA; MA:NAESP: NO; EF:NA; MA:NAFIN: 655,21; EF:CS; MA:DFRK: 2858,91;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3</xdr:colOff>
                <xdr:row>18</xdr:row>
                <xdr:rowOff>9</xdr:rowOff>
              </xdr:to>
            </anchor>
          </commentPr>
        </mc:Choice>
        <mc:Fallback/>
      </mc:AlternateContent>
    </comment>
    <comment ref="B20"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54</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06,1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3</xdr:colOff>
                <xdr:row>20</xdr:row>
                <xdr:rowOff>9</xdr:rowOff>
              </xdr:to>
            </anchor>
          </commentPr>
        </mc:Choice>
        <mc:Fallback/>
      </mc:AlternateContent>
    </comment>
    <comment ref="B22" authorId="0">
      <text>
        <r>
          <rPr>
            <b val="true"/>
            <sz val="8"/>
            <color rgb="FF000000"/>
            <rFont val="Tahoma"/>
            <family val="0"/>
          </rPr>
          <t xml:space="preserve">AUT: -250,63; EF:CS; MA:T1,T3BEL: NE; EF:NA; MA:NADEU: IE,NE; EF:NA; MA:NADNK: NE; EF:NA; MA:NAESP: NE,NO; EF:NA; MA:NAFIN: IE,NE; EF:NA; MA:NAFRK: 3559,48; EF:CS; MA:CS,T2GBR: 6542,64; EF:CS; MA:CS,T3GRC: NE,NO; EF:NA; MA:NAIRL: 15,81; EF:CS,D; MA:T1,T2ITA: 1280,29; EF:D; MA:T1LUX: NE; EF:NA; MA:NANLD: -151,54; EF:CS; MA:CSPRT: 1108,29; EF:CS,D; MA:D,T2SWE: -16,33;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26</xdr:colOff>
                <xdr:row>21</xdr:row>
                <xdr:rowOff>9</xdr:rowOff>
              </xdr:to>
            </anchor>
          </commentPr>
        </mc:Choice>
        <mc:Fallback/>
      </mc:AlternateContent>
    </comment>
    <comment ref="B23"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31</xdr:colOff>
                <xdr:row>22</xdr:row>
                <xdr:rowOff>9</xdr:rowOff>
              </xdr:to>
            </anchor>
          </commentPr>
        </mc:Choice>
        <mc:Fallback/>
      </mc:AlternateContent>
    </comment>
    <comment ref="B25" authorId="0">
      <text>
        <r>
          <rPr>
            <b val="true"/>
            <sz val="8"/>
            <color rgb="FF000000"/>
            <rFont val="Tahoma"/>
            <family val="0"/>
          </rPr>
          <t xml:space="preserve">AUT: 743,93; EF:CS; MA:T1,T3BEL: 0,0000DEU: 530,82; EF:CS; MA:D,T2DNK: NE; EF:NA; MA:NAESP: NO; EF:NA; MA:NAFIN: NA,NE; EF:NA; MA:NAFRK: 1033,0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1</xdr:colOff>
                <xdr:row>24</xdr:row>
                <xdr:rowOff>9</xdr:rowOff>
              </xdr:to>
            </anchor>
          </commentPr>
        </mc:Choice>
        <mc:Fallback/>
      </mc:AlternateContent>
    </comment>
    <comment ref="B26"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25</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869,80; EF:CS; MA:T3FRK: NO; EF:NA; MA:NAGBR: -899,87;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2</xdr:colOff>
                <xdr:row>26</xdr:row>
                <xdr:rowOff>9</xdr:rowOff>
              </xdr:to>
            </anchor>
          </commentPr>
        </mc:Choice>
        <mc:Fallback/>
      </mc:AlternateContent>
    </comment>
    <comment ref="B34" authorId="0">
      <text>
        <r>
          <rPr>
            <b val="true"/>
            <sz val="8"/>
            <color rgb="FF000000"/>
            <rFont val="Tahoma"/>
            <family val="0"/>
          </rPr>
          <t xml:space="preserve">AUT: 1906,89BEL: NE; EF:NA; MA:NADEU: 986,37DNK: NO; EF:NA; MA:NAESP: NA; EF:NA; MA:NAFIN: 1944,90FRK: NO; EF:NA; MA:NAGBR: 318,92GRC: NE; EF:NA; MA:NA; COMMIRL: -6,66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479,72BEL: NE; EF:NA; MA:NADEU: 2653,37DNK: NO; EF:NA; MA:NAESP: NA; EF:NA; MA:NAFIN: NE; EF:NA; MA:NA; COMMFRK: NO; EF:NA; MA:NAGBR: 17626,63GRC: NE; EF:NA; MA:NA; COMMIRL: -83,56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64</xdr:colOff>
                <xdr:row>34</xdr:row>
                <xdr:rowOff>9</xdr:rowOff>
              </xdr:to>
            </anchor>
          </commentPr>
        </mc:Choice>
        <mc:Fallback/>
      </mc:AlternateContent>
    </comment>
    <comment ref="C7"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020; EF:CS,D; MA:T1BEL: NE,NO; EF:NA; MA:NADEU: NE,NO; EF:NA; MA:NADNK: NO; EF:NA; MA:NAESP: 6,85; EF:D; MA:CSFIN: 0,0927; EF:D; MA:T2FRK: 32,44; EF:CS; MA:CS,T2GBR: IE,NE,NO; EF:NA; MA:NA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957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7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37; EF:CS; MA:CS,T2GBR: NE,NO; EF:NA; MA:NA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8; EF:CS; MA:CS,T2GBR: 0,155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4492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470; EF:D; MA:CSFIN: 0,0216; EF:D; MA:T1,T2FRK: 0,2537; EF:CS; MA:CR,T2GBR: IE,NE,NO; EF:NA; MA:NA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92;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3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247; EF:CS,D; MA:T1BEL: NO; EF:NA; MA:NADEU: 1,21DNK: NA; EF:NA; MA:NAESP: 0,0000FIN: NE; EF:NA; MA:NAFRK: 5,43; EF:CS; MA:CR,T2GBR: NE,NO; EF:NA; MA:NAGRC: NO; EF:NA; MA:NAIRL: 0,0100; EF:D; MA:D,T1ITA: 0,2594; EF:D; MA:T1LUX: NE; EF:NA; MA:NANLD: 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13; EF:CS; MA:CR,T2GBR: NE,NO; EF:NA; MA:NA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1;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31FRK: NO; EF:NA; MA:NAGBR: 0,0031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247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19</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30FRK: 8,70GBR: 0,2379GRC: 0,3985IRL: NE; EF:NA; MA:NAITA: 0,3239LUX: NE; EF:NA; MA:NANLD: IE,NE; EF:NA; MA:NAPRT: 2,01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38</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30FRK: 8,70GBR: NO; EF:NA; MA:NAGRC: 0,3985IRL: NE; EF:NA; MA:NA; COMMITA: 0,3239LUX: NE; EF:NA; MA:NA; COMMNLD: IE; EF:NA; MA:NAPRT: 2,01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6</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2379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93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34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87GBR: 0,0386GRC: 0,012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58GBR: NO; EF:NA; MA:NAGRC: 0,0127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40GBR: 0,0386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2GBR: 0,073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2GBR: 0,0730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84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842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116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8111FRK: 298,23GBR: 8,38GRC: 14,03IRL: NE; EF:NA; MA:NAITA: 11,41LUX: NE; EF:NA; MA:NANLD: IE,NE; EF:NA; MA:NAPRT: 70,77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8111FRK: 298,23GBR: NO; EF:NA; MA:NAGRC: 14,03IRL: NE; EF:NA; MA:NA; COMMITA: 11,41LUX: NE; EF:NA; MA:NA; COMMNLD: IE; EF:NA; MA:NAPRT: 70,77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8,38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7,4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8,0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40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01,07GBR: 1,36GRC: 0,447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23</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90,72GBR: NO; EF:NA; MA:NAGRC: 0,4477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0</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35GBR: 1,36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2,85GBR: 2,5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2,85GBR: 2,57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5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57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3,93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1,71LUX: NE; EF:NA; MA:NANLD: NE; EF:NA; MA:NAPRT: 406686,89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1,71LUX: NE; EF:NA; MA:NA; COMMNLD: NE; EF:NA; MA:NAPRT: 406686,89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200,1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200,10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59,11BEL: 632,05DEU: 10573,29DNK: 418,47ESP: 13659,17FIN: 22048,35FRK: 16001,15GBR: 2333,32GRC: 6518,67IRL: 394,85ITA: 9968,24LUX: NE; EF:NA; MA:NANLD: 448,93PRT: 3410,86SWE: 28321,73</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2</xdr:colOff>
                <xdr:row>9</xdr:row>
                <xdr:rowOff>9</xdr:rowOff>
              </xdr:to>
            </anchor>
          </commentPr>
        </mc:Choice>
        <mc:Fallback/>
      </mc:AlternateContent>
    </comment>
    <comment ref="C11" authorId="0">
      <text>
        <r>
          <rPr>
            <b val="true"/>
            <sz val="8"/>
            <color rgb="FF000000"/>
            <rFont val="Tahoma"/>
            <family val="0"/>
          </rPr>
          <t xml:space="preserve">AUT: 3186,47BEL: 632,05DEU: 10456,15DNK: 411,39ESP: 13579,78FIN: 22048,35FRK: 14062,55GBR: 822,00GRC: 6513,07IRL: 172,77ITA: 9850,68LUX: NE; EF:NA; MA:NA; COMMNLD: 434,51PRT: 3273,69SWE: 27881,36</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4</xdr:colOff>
                <xdr:row>10</xdr:row>
                <xdr:rowOff>9</xdr:rowOff>
              </xdr:to>
            </anchor>
          </commentPr>
        </mc:Choice>
        <mc:Fallback/>
      </mc:AlternateContent>
    </comment>
    <comment ref="C12" authorId="0">
      <text>
        <r>
          <rPr>
            <b val="true"/>
            <sz val="8"/>
            <color rgb="FF000000"/>
            <rFont val="Tahoma"/>
            <family val="0"/>
          </rPr>
          <t xml:space="preserve">AUT: 372,65BEL: 0,0000DEU: 117,14DNK: 7,08ESP: 79,39FIN: IE; EF:NA; MA:NAFRK: 1938,60GBR: 1511,32GRC: 5,60IRL: 222,08ITA: 117,56LUX: NE; EF:NA; MA:NANLD: 14,42PRT: 137,17SWE: 440,3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22</xdr:colOff>
                <xdr:row>11</xdr:row>
                <xdr:rowOff>9</xdr:rowOff>
              </xdr:to>
            </anchor>
          </commentPr>
        </mc:Choice>
        <mc:Fallback/>
      </mc:AlternateContent>
    </comment>
    <comment ref="C13" authorId="0">
      <text>
        <r>
          <rPr>
            <b val="true"/>
            <sz val="8"/>
            <color rgb="FF000000"/>
            <rFont val="Tahoma"/>
            <family val="0"/>
          </rPr>
          <t xml:space="preserve">AUT: 59,62BEL: 0,0000DEU: 16,30DNK: 7,08ESP: 79,39FIN: IE; EF:NA; MA:NA; COMMFRK: 197,20GBR: 91,71GRC: 5,60IRL: 22,21ITA: NO; EF:NA; MA:NALUX: NE; EF:NA; MA:NA; COMMNLD: 4,85PRT: 50,91SWE: 227,67</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8</xdr:colOff>
                <xdr:row>12</xdr:row>
                <xdr:rowOff>9</xdr:rowOff>
              </xdr:to>
            </anchor>
          </commentPr>
        </mc:Choice>
        <mc:Fallback/>
      </mc:AlternateContent>
    </comment>
    <comment ref="C14" authorId="0">
      <text>
        <r>
          <rPr>
            <b val="true"/>
            <sz val="8"/>
            <color rgb="FF000000"/>
            <rFont val="Tahoma"/>
            <family val="0"/>
          </rPr>
          <t xml:space="preserve">AUT: 219,86BEL: 0,0000DEU: 24,25DNK: NO; EF:NA; MA:NAESP: NO; EF:NA; MA:NAFIN: IE; EF:NA; MA:NA; COMMFRK: 995,15GBR: 1384,06GRC: NE; EF:NA; MA:NAIRL: 66,62ITA: 117,56LUX: NE; EF:NA; MA:NA; COMMNLD: 4,96PRT: 10,35SWE: 43,1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3</xdr:colOff>
                <xdr:row>13</xdr:row>
                <xdr:rowOff>9</xdr:rowOff>
              </xdr:to>
            </anchor>
          </commentPr>
        </mc:Choice>
        <mc:Fallback/>
      </mc:AlternateContent>
    </comment>
    <comment ref="C15" authorId="0">
      <text>
        <r>
          <rPr>
            <b val="true"/>
            <sz val="8"/>
            <color rgb="FF000000"/>
            <rFont val="Tahoma"/>
            <family val="0"/>
          </rPr>
          <t xml:space="preserve">AUT: 18,63BEL: 0,0000DEU: 8,36DNK: NO; EF:NA; MA:NAESP: NO; EF:NA; MA:NAFIN: IE; EF:NA; MA:NA; COMMFRK: 28,60GBR: IE; EF:NA; MA:NAGRC: NO; EF:NA; MA:NAIRL: 126,59ITA: NO; EF:NA; MA:NALUX: NE; EF:NA; MA:NA; COMMNLD: 0,0420PRT: NO; EF:NA; MA:NASWE: 84,67</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4</xdr:colOff>
                <xdr:row>14</xdr:row>
                <xdr:rowOff>9</xdr:rowOff>
              </xdr:to>
            </anchor>
          </commentPr>
        </mc:Choice>
        <mc:Fallback/>
      </mc:AlternateContent>
    </comment>
    <comment ref="C16" authorId="0">
      <text>
        <r>
          <rPr>
            <b val="true"/>
            <sz val="8"/>
            <color rgb="FF000000"/>
            <rFont val="Tahoma"/>
            <family val="0"/>
          </rPr>
          <t xml:space="preserve">AUT: 52,17BEL: 0,0000DEU: 15,86DNK: NO; EF:NA; MA:NAESP: NO; EF:NA; MA:NAFIN: IE; EF:NA; MA:NA; COMMFRK: 110,85GBR: 35,56GRC: NO; EF:NA; MA:NAIRL: NO; EF:NA; MA:NAITA: NO; EF:NA; MA:NALUX: NE; EF:NA; MA:NA; COMMNLD: 3,91PRT: 0,3347SWE: 41,86</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0"/>
          </rPr>
          <t xml:space="preserve">AUT: 22,36BEL: 0,0000DEU: 52,37DNK: NO; EF:NA; MA:NAESP: NO; EF:NA; MA:NAFIN: IE; EF:NA; MA:NA; COMMFRK: 606,78GBR: NO; EF:NA; MA:NAGRC: NO; EF:NA; MA:NAIRL: 6,66ITA: NO; EF:NA; MA:NALUX: NE; EF:NA; MA:NA; COMMNLD: 0,6510PRT: 75,57SWE: 43,00</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1</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988,38FRK: 0,0000GBR: 253,74GRC: 0,0000IRL: 33,21ITA: NO; EF:NA; MA:NALUX: NE; EF:NA; MA:NANLD: IE,NE; EF:NA; MA:NAPRT: NO; EF:NA; MA:NASWE: 4607,58</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2</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988,38FRK: 0,0000GBR: IE; EF:NA; MA:NAGRC: 0,0000IRL: NE; EF:NA; MA:NA; COMMITA: NO; EF:NA; MA:NALUX: NE; EF:NA; MA:NA; COMMNLD: IE; EF:NA; MA:NAPRT: NO; EF:NA; MA:NASWE: 4607,58</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8</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53,74GRC: 0,0000IRL: 33,21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3</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92GRC: 0,0000IRL: 0,004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0,46GRC: 0,0000IRL: 0,0330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2,9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5</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36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61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0497,96BEL: 2138,76DEU: 20615,01; EF:CS,D; MA:D,T2DNK: 1568,83ESP: 7697,20; EF:CS,D; MA:CS,D,T1FIN: 28498,15FRK: 39610,94GBR: 9924,17; EF:CS; MA:CS,T3GRC: 1746,87; EF:CS,D; MA:CS,D,T2IRL: 213,35; EF:CS,D; MA:T1,T3ITA: 24822,65; EF:CS,D; MA:T1,T2,T3LUX: NE; EF:NA; MA:NANLD: 1145,19; EF:CS; MA:T2PRT: 7211,25; EF:CS,D; MA:CS,T2SWE: 7671,97;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18</xdr:colOff>
                <xdr:row>9</xdr:row>
                <xdr:rowOff>9</xdr:rowOff>
              </xdr:to>
            </anchor>
          </commentPr>
        </mc:Choice>
        <mc:Fallback/>
      </mc:AlternateContent>
    </comment>
    <comment ref="K11" authorId="0">
      <text>
        <r>
          <rPr>
            <b val="true"/>
            <sz val="8"/>
            <color rgb="FF000000"/>
            <rFont val="Tahoma"/>
            <family val="0"/>
          </rPr>
          <t xml:space="preserve">AUT: 10059,72BEL: 2138,76DEU: 20199,14DNK: 1566,00ESP: 7520,37; EF:D, CS; MA:D, T1, CSFIN: 28498,15; EF:CS; MA:T3FRK: 37348,42GBR: NO; EF:NA; MA:NAGRC: 1730,92; EF:D, CS; MA:D, T2, CSIRL: 111,07; EF:CS; MA:T3ITA: 24526,45; EF:CS,D; MA:T2,T3LUX: NE; EF:NA; MA:NA; COMMNLD: 1124,00; EF:CS; MA:T2PRT: 6959,14; EF:D, CS; MA:T2, CSSWE: 7493,78;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24</xdr:colOff>
                <xdr:row>10</xdr:row>
                <xdr:rowOff>9</xdr:rowOff>
              </xdr:to>
            </anchor>
          </commentPr>
        </mc:Choice>
        <mc:Fallback/>
      </mc:AlternateContent>
    </comment>
    <comment ref="K12" authorId="0">
      <text>
        <r>
          <rPr>
            <b val="true"/>
            <sz val="8"/>
            <color rgb="FF000000"/>
            <rFont val="Tahoma"/>
            <family val="0"/>
          </rPr>
          <t xml:space="preserve">AUT: 438,23BEL: 0,0000DEU: 415,87; EF:CS,D; MA:D,T2DNK: 2,83ESP: 176,83; EF:CS,D; MA:T1FIN: IE; EF:NA; MA:NAFRK: 2262,53GBR: 9924,17; EF:CS; MA:CS,T3GRC: 15,95IRL: 102,29; EF:CS,D; MA:T1,T3ITA: 296,20; EF:CS,D; MA:T1,T2LUX: NE; EF:NA; MA:NANLD: 21,19; EF:CS; MA:T2PRT: 252,12; EF:CS,D; MA:T2SWE: 178,19;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15</xdr:colOff>
                <xdr:row>11</xdr:row>
                <xdr:rowOff>9</xdr:rowOff>
              </xdr:to>
            </anchor>
          </commentPr>
        </mc:Choice>
        <mc:Fallback/>
      </mc:AlternateContent>
    </comment>
    <comment ref="K13" authorId="0">
      <text>
        <r>
          <rPr>
            <b val="true"/>
            <sz val="8"/>
            <color rgb="FF000000"/>
            <rFont val="Tahoma"/>
            <family val="0"/>
          </rPr>
          <t xml:space="preserve">AUT: 70,12BEL: 0,0000DEU: 61,51; EF:D,CS; MA:D,T2DNK: 2,83ESP: 176,83; EF:CS,D; MA:T1FIN: IE; EF:NA; MA:NA; COMMFRK: 271,58GBR: 588,66; EF:CS; MA:CS,T3GRC: 15,95IRL: 10,23;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29</xdr:colOff>
                <xdr:row>12</xdr:row>
                <xdr:rowOff>9</xdr:rowOff>
              </xdr:to>
            </anchor>
          </commentPr>
        </mc:Choice>
        <mc:Fallback/>
      </mc:AlternateContent>
    </comment>
    <comment ref="K14" authorId="0">
      <text>
        <r>
          <rPr>
            <b val="true"/>
            <sz val="8"/>
            <color rgb="FF000000"/>
            <rFont val="Tahoma"/>
            <family val="0"/>
          </rPr>
          <t xml:space="preserve">AUT: 258,56BEL: 0,0000DEU: 91,47; EF:D,CS; MA:D,T2DNK: NO; EF:NA; MA:NAESP: NO; EF:NA; MA:NAFIN: IE; EF:NA; MA:NA; COMMFRK: 1092,55GBR: 9113,20; EF:CS; MA:CS,T3GRC: NE; EF:NA; MA:NAIRL: 30,69; EF:D; MA:T1ITA: 296,20; EF:CS,D; MA:T1,T2LUX: NE; EF:NA; MA:NA; COMMNLD: IE; EF:NA; MA:NA; COMMPRT: 18,89; EF:D, CS; MA:T2SWE: 30,23;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7</xdr:colOff>
                <xdr:row>13</xdr:row>
                <xdr:rowOff>9</xdr:rowOff>
              </xdr:to>
            </anchor>
          </commentPr>
        </mc:Choice>
        <mc:Fallback/>
      </mc:AlternateContent>
    </comment>
    <comment ref="K15" authorId="0">
      <text>
        <r>
          <rPr>
            <b val="true"/>
            <sz val="8"/>
            <color rgb="FF000000"/>
            <rFont val="Tahoma"/>
            <family val="0"/>
          </rPr>
          <t xml:space="preserve">AUT: 21,91BEL: 0,0000DEU: 31,53; EF:D,CS; MA:D,T2DNK: NO; EF:NA; MA:NAESP: NO; EF:NA; MA:NAFIN: IE; EF:NA; MA:NA; COMMFRK: 34,30GBR: IE; EF:NA; MA:NAGRC: NO; EF:NA; MA:NAIRL: 58,30; EF:CS; MA:T3ITA: NO; EF:NA; MA:NALUX: NE; EF:NA; MA:NA; COMMNLD: IE; EF:NA; MA:NAPRT: NO; EF:NA; MA:NASWE: 125,56;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5</xdr:colOff>
                <xdr:row>14</xdr:row>
                <xdr:rowOff>9</xdr:rowOff>
              </xdr:to>
            </anchor>
          </commentPr>
        </mc:Choice>
        <mc:Fallback/>
      </mc:AlternateContent>
    </comment>
    <comment ref="K16" authorId="0">
      <text>
        <r>
          <rPr>
            <b val="true"/>
            <sz val="8"/>
            <color rgb="FF000000"/>
            <rFont val="Tahoma"/>
            <family val="0"/>
          </rPr>
          <t xml:space="preserve">AUT: 61,35BEL: 0,0000DEU: 59,85; EF:D,CS; MA:D,T2DNK: NO; EF:NA; MA:NAESP: NO; EF:NA; MA:NAFIN: IE; EF:NA; MA:NA; COMMFRK: 231,56GBR: 222,30; EF:CS; MA:CS,T3GRC: NO; EF:NA; MA:NAIRL: NO; EF:NA; MA:NAITA: NO; EF:NA; MA:NALUX: NE; EF:NA; MA:NA; COMMNLD: IE; EF:NA; MA:NA; COMMPRT: 0,7331; EF:D, CS; MA:T2SWE: 22,4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0</xdr:colOff>
                <xdr:row>15</xdr:row>
                <xdr:rowOff>9</xdr:rowOff>
              </xdr:to>
            </anchor>
          </commentPr>
        </mc:Choice>
        <mc:Fallback/>
      </mc:AlternateContent>
    </comment>
    <comment ref="K17" authorId="0">
      <text>
        <r>
          <rPr>
            <b val="true"/>
            <sz val="8"/>
            <color rgb="FF000000"/>
            <rFont val="Tahoma"/>
            <family val="0"/>
          </rPr>
          <t xml:space="preserve">AUT: 26,29BEL: 0,0000DEU: 171,51; EF:D,CS; MA:D,T2DNK: NO; EF:NA; MA:NAESP: NO; EF:NA; MA:NAFIN: IE; EF:NA; MA:NA; COMMFRK: 632,54GBR: NO; EF:NA; MA:NAGRC: NO; EF:NA; MA:NAIRL: 3,07; EF:D; MA:T1ITA: NO; EF:NA; MA:NALUX: NE; EF:NA; MA:NA; COMMNLD: 21,19; EF:CS; MA:T2PRT: 138,89;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39</xdr:colOff>
                <xdr:row>16</xdr:row>
                <xdr:rowOff>9</xdr:rowOff>
              </xdr:to>
            </anchor>
          </commentPr>
        </mc:Choice>
        <mc:Fallback/>
      </mc:AlternateContent>
    </comment>
    <comment ref="L10" authorId="0">
      <text>
        <r>
          <rPr>
            <b val="true"/>
            <sz val="8"/>
            <color rgb="FF000000"/>
            <rFont val="Tahoma"/>
            <family val="0"/>
          </rPr>
          <t xml:space="preserve">AUT: -6325,74BEL: -1342,88DEU: NA; EF:NA; MA:NADNK: -754,00ESP: IE,NO; EF:NA; MA:NAFIN: -22671,68FRK: -19094,29GBR: -7068,80GRC: -861,55; EF:CS,D; MA:CS,D,T2IRL: IE,NO; EF:NA; MA:NAITA: -14454,67; EF:CS,D; MA:T1,T2,T3LUX: NE; EF:NA; MA:NANLD: -518,50; EF:CS; MA:T2PRT: -5563,53; EF:CS,D; MA:CS,T2SWE: -428,23;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50</xdr:colOff>
                <xdr:row>9</xdr:row>
                <xdr:rowOff>9</xdr:rowOff>
              </xdr:to>
            </anchor>
          </commentPr>
        </mc:Choice>
        <mc:Fallback/>
      </mc:AlternateContent>
    </comment>
    <comment ref="L11" authorId="0">
      <text>
        <r>
          <rPr>
            <b val="true"/>
            <sz val="8"/>
            <color rgb="FF000000"/>
            <rFont val="Tahoma"/>
            <family val="0"/>
          </rPr>
          <t xml:space="preserve">AUT: -6324,86BEL: -1342,88DEU: NA; EF:NA; MA:NADNK: -754,00ESP: IE; EF:NA; MA:NA; COMMFIN: -22671,68; EF:CS; MA:T3FRK: -19094,29GBR: NO; EF:NA; MA:NAGRC: -861,55; EF:D, CS; MA:D, T2, CSIRL: IE; EF:NA; MA:NA; COMMITA: -14282,19; EF:CS,D; MA:T2,T3LUX: NE; EF:NA; MA:NA; COMMNLD: -518,50; EF:CS; MA:T2PRT: -5434,52;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27</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068,80GRC: NE,NO; EF:NA; MA:NAIRL: NO; EF:NA; MA:NAITA: -172,48; EF:CS,D; MA:T1,T2LUX: NE; EF:NA; MA:NANLD: NE; EF:NA; MA:NAPRT: -129,01; EF:CS,D; MA:T2SWE: -428,23;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25</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39,62GRC: NO; EF:NA; MA:NAIRL: NO; EF:NA; MA:NAITA: NO; EF:NA; MA:NALUX: NE; EF:NA; MA:NA; COMMNLD: NE; EF:NA; MA:NA; COMMPRT: -30,48; EF:D, CS; MA:T2SWE: -375,76</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1</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476,86GRC: NE; EF:NA; MA:NAIRL: NO; EF:NA; MA:NAITA: -172,48;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52,31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2</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52,47</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7</xdr:col>
                <xdr:colOff>39</xdr:colOff>
                <xdr:row>16</xdr:row>
                <xdr:rowOff>9</xdr:rowOff>
              </xdr:to>
            </anchor>
          </commentPr>
        </mc:Choice>
        <mc:Fallback/>
      </mc:AlternateContent>
    </comment>
    <comment ref="M10" authorId="0">
      <text>
        <r>
          <rPr>
            <b val="true"/>
            <sz val="8"/>
            <color rgb="FF000000"/>
            <rFont val="Tahoma"/>
            <family val="0"/>
          </rPr>
          <t xml:space="preserve">AUT: 4172,22BEL: 795,88DEU: 20615,01; EF:CS,D; MA:D,T2DNK: 814,83ESP: 7697,20; EF:CS,D; MA:CS,D,T1FIN: 5826,47FRK: 20516,65GBR: 2855,37; EF:CS; MA:CS,T3GRC: 885,32; EF:CS,D; MA:CS,D,T2IRL: 213,35; EF:CS,D; MA:T1,T3ITA: 10367,98; EF:CS,D; MA:T1,T2,T3LUX: NE; EF:NA; MA:NANLD: 626,69; EF:CS; MA:T2PRT: 1647,73; EF:CS,D; MA:CS,T2SWE: 7243,7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9</xdr:colOff>
                <xdr:row>9</xdr:row>
                <xdr:rowOff>9</xdr:rowOff>
              </xdr:to>
            </anchor>
          </commentPr>
        </mc:Choice>
        <mc:Fallback/>
      </mc:AlternateContent>
    </comment>
    <comment ref="M11" authorId="0">
      <text>
        <r>
          <rPr>
            <b val="true"/>
            <sz val="8"/>
            <color rgb="FF000000"/>
            <rFont val="Tahoma"/>
            <family val="0"/>
          </rPr>
          <t xml:space="preserve">AUT: 3734,86BEL: 795,88DEU: 20199,14; EF:CS,D; MA:D,T2DNK: 812,00ESP: 7520,37; EF:CS,D; MA:CS,D,T1FIN: 5826,47; EF:CS; MA:T3FRK: 18254,12GBR: NO; EF:NA; MA:NAGRC: 869,38; EF:CS,D; MA:CS,D,T2IRL: 111,07; EF:CS; MA:T3ITA: 10244,26; EF:CS,D; MA:T2,T3LUX: NE; EF:NA; MA:NANLD: 605,50; EF:CS; MA:T2PRT: 1524,62; EF:CS,D; MA:CS,T2SWE: 7493,78;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7</xdr:colOff>
                <xdr:row>10</xdr:row>
                <xdr:rowOff>9</xdr:rowOff>
              </xdr:to>
            </anchor>
          </commentPr>
        </mc:Choice>
        <mc:Fallback/>
      </mc:AlternateContent>
    </comment>
    <comment ref="M12" authorId="0">
      <text>
        <r>
          <rPr>
            <b val="true"/>
            <sz val="8"/>
            <color rgb="FF000000"/>
            <rFont val="Tahoma"/>
            <family val="0"/>
          </rPr>
          <t xml:space="preserve">AUT: 437,36BEL: 0,0000DEU: 415,87; EF:CS,D; MA:D,T2DNK: 2,83ESP: 176,83; EF:CS,D; MA:T1FIN: IE; EF:NA; MA:NAFRK: 2262,53GBR: 2855,37; EF:CS; MA:CS,T3GRC: 15,95IRL: 102,29; EF:CS,D; MA:T1,T3ITA: 123,72; EF:CS,D; MA:T1,T2LUX: NE; EF:NA; MA:NANLD: 21,19; EF:CS; MA:T2PRT: 123,11; EF:CS,D; MA:T2SWE: -250,0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17</xdr:colOff>
                <xdr:row>11</xdr:row>
                <xdr:rowOff>9</xdr:rowOff>
              </xdr:to>
            </anchor>
          </commentPr>
        </mc:Choice>
        <mc:Fallback/>
      </mc:AlternateContent>
    </comment>
    <comment ref="M13" authorId="0">
      <text>
        <r>
          <rPr>
            <b val="true"/>
            <sz val="8"/>
            <color rgb="FF000000"/>
            <rFont val="Tahoma"/>
            <family val="0"/>
          </rPr>
          <t xml:space="preserve">AUT: 70,12BEL: 0,0000DEU: 61,51; EF:CS,D; MA:D,T2DNK: 2,83ESP: 176,83; EF:CS,D; MA:T1FIN: IE; EF:NA; MA:NAFRK: 271,58GBR: 149,04; EF:CS; MA:CS,T3GRC: 15,95IRL: 10,23; EF:D; MA:T1ITA: NO; EF:NA; MA:NALUX: NE; EF:NA; MA:NANLD: IE,NE; EF:NA; MA:NAPRT: 63,12; EF:CS,D; MA:T2SWE: -375,76</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22</xdr:colOff>
                <xdr:row>12</xdr:row>
                <xdr:rowOff>9</xdr:rowOff>
              </xdr:to>
            </anchor>
          </commentPr>
        </mc:Choice>
        <mc:Fallback/>
      </mc:AlternateContent>
    </comment>
    <comment ref="M14" authorId="0">
      <text>
        <r>
          <rPr>
            <b val="true"/>
            <sz val="8"/>
            <color rgb="FF000000"/>
            <rFont val="Tahoma"/>
            <family val="0"/>
          </rPr>
          <t xml:space="preserve">AUT: 258,56BEL: 0,0000DEU: 91,47; EF:CS,D; MA:D,T2DNK: NO; EF:NA; MA:NAESP: IE,NO; EF:NA; MA:NAFIN: IE; EF:NA; MA:NAFRK: 1092,55GBR: 2636,34; EF:CS; MA:CS,T3GRC: NE; EF:NA; MA:NAIRL: 30,69; EF:D; MA:T1ITA: 123,72; EF:CS,D; MA:T1,T2LUX: NE; EF:NA; MA:NANLD: IE,NE; EF:NA; MA:NAPRT: 16,15; EF:CS,D; MA:T2SWE: 30,23;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5</xdr:colOff>
                <xdr:row>13</xdr:row>
                <xdr:rowOff>9</xdr:rowOff>
              </xdr:to>
            </anchor>
          </commentPr>
        </mc:Choice>
        <mc:Fallback/>
      </mc:AlternateContent>
    </comment>
    <comment ref="M15" authorId="0">
      <text>
        <r>
          <rPr>
            <b val="true"/>
            <sz val="8"/>
            <color rgb="FF000000"/>
            <rFont val="Tahoma"/>
            <family val="0"/>
          </rPr>
          <t xml:space="preserve">AUT: 21,91BEL: 0,0000DEU: 31,53; EF:CS,D; MA:D,T2DNK: NO; EF:NA; MA:NAESP: NO; EF:NA; MA:NAFIN: IE; EF:NA; MA:NAFRK: 34,30GBR: IE; EF:NA; MA:NAGRC: NO; EF:NA; MA:NAIRL: 58,30; EF:CS; MA:T3ITA: NO; EF:NA; MA:NALUX: NE; EF:NA; MA:NANLD: IE,NE; EF:NA; MA:NAPRT: NO; EF:NA; MA:NASWE: 125,56;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6</xdr:colOff>
                <xdr:row>14</xdr:row>
                <xdr:rowOff>9</xdr:rowOff>
              </xdr:to>
            </anchor>
          </commentPr>
        </mc:Choice>
        <mc:Fallback/>
      </mc:AlternateContent>
    </comment>
    <comment ref="M16" authorId="0">
      <text>
        <r>
          <rPr>
            <b val="true"/>
            <sz val="8"/>
            <color rgb="FF000000"/>
            <rFont val="Tahoma"/>
            <family val="0"/>
          </rPr>
          <t xml:space="preserve">AUT: 60,48BEL: 0,0000DEU: 59,85; EF:CS,D; MA:D,T2DNK: NO; EF:NA; MA:NAESP: NO; EF:NA; MA:NAFIN: IE; EF:NA; MA:NAFRK: 231,56GBR: 69,98; EF:CS; MA:CS,T3GRC: NO; EF:NA; MA:NAIRL: NO; EF:NA; MA:NAITA: NO; EF:NA; MA:NALUX: NE; EF:NA; MA:NANLD: IE,NE; EF:NA; MA:NAPRT: 0,7331SWE: 22,4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17</xdr:colOff>
                <xdr:row>15</xdr:row>
                <xdr:rowOff>9</xdr:rowOff>
              </xdr:to>
            </anchor>
          </commentPr>
        </mc:Choice>
        <mc:Fallback/>
      </mc:AlternateContent>
    </comment>
    <comment ref="M17" authorId="0">
      <text>
        <r>
          <rPr>
            <b val="true"/>
            <sz val="8"/>
            <color rgb="FF000000"/>
            <rFont val="Tahoma"/>
            <family val="0"/>
          </rPr>
          <t xml:space="preserve">AUT: 26,29BEL: 0,0000DEU: 171,51; EF:CS,D; MA:D,T2DNK: NO; EF:NA; MA:NAESP: NO; EF:NA; MA:NAFIN: IE; EF:NA; MA:NAFRK: 632,54GBR: NO; EF:NA; MA:NAGRC: NO; EF:NA; MA:NAIRL: 3,07; EF:D; MA:T1ITA: NO; EF:NA; MA:NALUX: NE; EF:NA; MA:NANLD: 21,19; EF:CS; MA:T2PRT: 43,10; EF:CS,D; MA:T2SWE: -52,47;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1</xdr:colOff>
                <xdr:row>16</xdr:row>
                <xdr:rowOff>9</xdr:rowOff>
              </xdr:to>
            </anchor>
          </commentPr>
        </mc:Choice>
        <mc:Fallback/>
      </mc:AlternateContent>
    </comment>
    <comment ref="N10" authorId="0">
      <text>
        <r>
          <rPr>
            <b val="true"/>
            <sz val="8"/>
            <color rgb="FF000000"/>
            <rFont val="Tahoma"/>
            <family val="0"/>
          </rPr>
          <t xml:space="preserve">AUT: 161,89; EF:CS; MA:T1,T3BEL: 0,0000DEU: NE; EF:NA; MA:NADNK: NE,NO; EF:NA; MA:NAESP: NE,NO; EF:NA; MA:NAFIN: 2183,51; EF:CS; MA:T2,T3FRK: -2836,99; EF:CS; MA:CS,T2GBR: 371,72; EF:CS; MA:CS,T3GRC: -42,20; EF:CS,D; MA:T1,T2IRL: 2,61; EF:CS,D; MA:T1,T3ITA: 1926,67; EF:CS,D; MA:T1,T2LUX: NE; EF:NA; MA:NANLD: 92,10; EF:CS; MA:CSPRT: -11,09; EF:CS,D; MA:T2SWE: -933,7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20</xdr:colOff>
                <xdr:row>9</xdr:row>
                <xdr:rowOff>9</xdr:rowOff>
              </xdr:to>
            </anchor>
          </commentPr>
        </mc:Choice>
        <mc:Fallback/>
      </mc:AlternateContent>
    </comment>
    <comment ref="N11" authorId="0">
      <text>
        <r>
          <rPr>
            <b val="true"/>
            <sz val="8"/>
            <color rgb="FF000000"/>
            <rFont val="Tahoma"/>
            <family val="0"/>
          </rPr>
          <t xml:space="preserve">AUT: 161,89; EF:CS; MA:T1,T3BEL: 0,0000DEU: NE; EF:NA; MA:NA; COMMDNK: NE; EF:NA; MA:NAESP: NE; EF:NA; MA:NAFIN: 2183,51; EF:CS; MA:T2, T3FRK: -3670,80; EF:CS; MA:CS,T2GBR: NO; EF:NA; MA:NAGRC: -42,20; EF:D, CS; MA:T1, T2IRL: 1,61; EF:D; MA:T1ITA: 1903,68; EF:CS,D; MA:T1,T2LUX: NE; EF:NA; MA:NA; COMMNLD: 92,10; EF:CS; MA:CSPRT: -2,14; EF:CS, D; MA:T2SWE: -933,7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47</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33,81; EF:CS; MA:CS,T2GBR: 371,72; EF:CS; MA:CS,T3GRC: NE,NO; EF:NA; MA:NAIRL: 1,00; EF:CS,D; MA:T1,T3ITA: 22,99;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1</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5,71; EF:CS; MA:CS,T2GBR: 22,50; EF:CS; MA:CS,T3GRC: NO; EF:NA; MA:NAIRL: 0,1003;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5</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25,16; EF:CS; MA:CS,T2GBR: 340,86; EF:CS; MA:CS,T3GRC: NE; EF:NA; MA:NAIRL: 0,3008; EF:D, CS; MA:T1, T3ITA: 22,99;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0</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3; EF:CS; MA:CS,T2GBR: IE; EF:NA; MA:NAGRC: NO; EF:NA; MA:NAIRL: 0,5715;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31</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34; EF:CS; MA:CS,T2GBR: 8,37;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62,07; EF:CS; MA:CS,T2GBR: NO; EF:NA; MA:NAGRC: NO; EF:NA; MA:NAIRL: 0,0301;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4</xdr:colOff>
                <xdr:row>16</xdr:row>
                <xdr:rowOff>9</xdr:rowOff>
              </xdr:to>
            </anchor>
          </commentPr>
        </mc:Choice>
        <mc:Fallback/>
      </mc:AlternateContent>
    </comment>
    <comment ref="O10" authorId="0">
      <text>
        <r>
          <rPr>
            <b val="true"/>
            <sz val="8"/>
            <color rgb="FF000000"/>
            <rFont val="Tahoma"/>
            <family val="0"/>
          </rPr>
          <t xml:space="preserve">AUT: 783,58BEL: 27,43DEU: NE; EF:NA; MA:NADNK: 1,31ESP: NE,NO; EF:NA; MA:NAFIN: 756,43FRK: 751,88GBR: 491,30GRC: 0,0000IRL: -42,57ITA: 10813,49LUX: NE; EF:NA; MA:NANLD: IE,NE; EF:NA; MA:NAPRT: 44,37SWE: 1029,87</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31</xdr:colOff>
                <xdr:row>9</xdr:row>
                <xdr:rowOff>9</xdr:rowOff>
              </xdr:to>
            </anchor>
          </commentPr>
        </mc:Choice>
        <mc:Fallback/>
      </mc:AlternateContent>
    </comment>
    <comment ref="O11" authorId="0">
      <text>
        <r>
          <rPr>
            <b val="true"/>
            <sz val="8"/>
            <color rgb="FF000000"/>
            <rFont val="Tahoma"/>
            <family val="0"/>
          </rPr>
          <t xml:space="preserve">AUT: NO; EF:NA; MA:NABEL: 27,43DEU: NE; EF:NA; MA:NA; COMMDNK: NE; EF:NA; MA:NAESP: NE; EF:NA; MA:NA; COMMFIN: 756,43FRK: 170,09GBR: NO; EF:NA; MA:NAGRC: 0,0000IRL: NE; EF:NA; MA:NA; COMMITA: 7144,46LUX: NE; EF:NA; MA:NA; COMMNLD: NE; EF:NA; MA:NAPRT: 1,25; EF:D; MA:DSWE: 1029,87</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0"/>
          </rPr>
          <t xml:space="preserve">AUT: 783,58BEL: NE; EF:NA; MA:NADEU: NE; EF:NA; MA:NADNK: 1,31ESP: NE,NO; EF:NA; MA:NAFIN: IE; EF:NA; MA:NAFRK: 581,79GBR: 491,30GRC: 0,0000IRL: -42,57ITA: 3669,03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3</xdr:colOff>
                <xdr:row>11</xdr:row>
                <xdr:rowOff>9</xdr:rowOff>
              </xdr:to>
            </anchor>
          </commentPr>
        </mc:Choice>
        <mc:Fallback/>
      </mc:AlternateContent>
    </comment>
    <comment ref="O13" authorId="0">
      <text>
        <r>
          <rPr>
            <b val="true"/>
            <sz val="8"/>
            <color rgb="FF000000"/>
            <rFont val="Tahoma"/>
            <family val="0"/>
          </rPr>
          <t xml:space="preserve">AUT: 179,81BEL: NE; EF:NA; MA:NADEU: NE; EF:NA; MA:NA; COMMDNK: 1,31ESP: NE; EF:NA; MA:NA; COMMFIN: IE; EF:NA; MA:NA; COMMFRK: 296,06GBR: 33,60GRC: 0,0000IRL: 1,25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7</xdr:colOff>
                <xdr:row>12</xdr:row>
                <xdr:rowOff>9</xdr:rowOff>
              </xdr:to>
            </anchor>
          </commentPr>
        </mc:Choice>
        <mc:Fallback/>
      </mc:AlternateContent>
    </comment>
    <comment ref="O14" authorId="0">
      <text>
        <r>
          <rPr>
            <b val="true"/>
            <sz val="8"/>
            <color rgb="FF000000"/>
            <rFont val="Tahoma"/>
            <family val="0"/>
          </rPr>
          <t xml:space="preserve">AUT: 213,14BEL: NE; EF:NA; MA:NADEU: NE; EF:NA; MA:NA; COMMDNK: NE; EF:NA; MA:NA; COMMESP: NO; EF:NA; MA:NAFIN: IE; EF:NA; MA:NA; COMMFRK: 285,73GBR: 450,87GRC: 0,0000IRL: -43,82ITA: 3669,03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4</xdr:colOff>
                <xdr:row>13</xdr:row>
                <xdr:rowOff>9</xdr:rowOff>
              </xdr:to>
            </anchor>
          </commentPr>
        </mc:Choice>
        <mc:Fallback/>
      </mc:AlternateContent>
    </comment>
    <comment ref="O15" authorId="0">
      <text>
        <r>
          <rPr>
            <b val="true"/>
            <sz val="8"/>
            <color rgb="FF000000"/>
            <rFont val="Tahoma"/>
            <family val="0"/>
          </rPr>
          <t xml:space="preserve">AUT: 84,86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03,77BEL: NE; EF:NA; MA:NADEU: NE; EF:NA; MA:NA; COMMDNK: NE; EF:NA; MA:NA; COMMESP: NO; EF:NA; MA:NAFIN: IE; EF:NA; MA:NA; COMMFRK: 0,0000GBR: 6,83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3</xdr:colOff>
                <xdr:row>15</xdr:row>
                <xdr:rowOff>9</xdr:rowOff>
              </xdr:to>
            </anchor>
          </commentPr>
        </mc:Choice>
        <mc:Fallback/>
      </mc:AlternateContent>
    </comment>
    <comment ref="O17" authorId="0">
      <text>
        <r>
          <rPr>
            <b val="true"/>
            <sz val="8"/>
            <color rgb="FF000000"/>
            <rFont val="Tahoma"/>
            <family val="0"/>
          </rPr>
          <t xml:space="preserve">AUT: 102,00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434,92FRK: 0,0000GBR: 85,67GRC: 0,0000IRL: -132,02ITA: 0,0000LUX: NE; EF:NA; MA:NANLD: IE,NE; EF:NA; MA:NAPRT: NO; EF:NA; MA:NASWE: -2666,13</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8</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434,92FRK: 0,0000GBR: NO; EF:NA; MA:NAGRC: 0,0000IRL: NE; EF:NA; MA:NA; COMMITA: NO; EF:NA; MA:NALUX: NE; EF:NA; MA:NA; COMMNLD: NE; EF:NA; MA:NAPRT: NO; EF:NA; MA:NASWE: -2666,13</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9</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85,67GRC: 0,0000IRL: -132,02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1,36GRC: 0,0000IRL: 0,0036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4</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81,71GRC: 0,0000IRL: -0,1396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31,6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2,60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61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18764,87; EF:CS; MA:T1,T3BEL: -3018,81DEU: -75588,37; EF:CS,D; MA:D,T2DNK: -2992,51ESP: -28223,08; EF:CS,D; MA:CS,D,T1FIN: -23215,47; EF:CS; MA:T2,T3FRK: -67582,32; EF:CS; MA:CS,T2GBR: -13948,21; EF:CS; MA:CS,T3GRC: -3091,47; EF:CS,D; MA:CS,D,T1,T2IRL: -151,68; EF:CS,D; MA:T1,T3ITA: -84729,86; EF:CS,D; MA:T1,T2,T3LUX: NE; EF:NA; MA:NANLD: -2635,58; EF:CS; MA:CS,T2PRT: -6163,69; EF:CS,D; MA:CS,D,T2SWE: -17137,02;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54</xdr:colOff>
                <xdr:row>9</xdr:row>
                <xdr:rowOff>9</xdr:rowOff>
              </xdr:to>
            </anchor>
          </commentPr>
        </mc:Choice>
        <mc:Fallback/>
      </mc:AlternateContent>
    </comment>
    <comment ref="Q11" authorId="0">
      <text>
        <r>
          <rPr>
            <b val="true"/>
            <sz val="8"/>
            <color rgb="FF000000"/>
            <rFont val="Tahoma"/>
            <family val="0"/>
          </rPr>
          <t xml:space="preserve">AUT: -14288,11; EF:CS; MA:T1,T3BEL: -3018,81DEU: -74063,51; EF:CS,D; MA:D,T2DNK: -2977,33ESP: -27574,69; EF:CS,D; MA:CS,D,T1FIN: -23215,47; EF:CS; MA:T2,T3FRK: -54095,84; EF:CS; MA:CS,T2GBR: NO; EF:NA; MA:NAGRC: -3032,99; EF:CS,D; MA:CS,D,T1,T2IRL: -413,13; EF:CS,D; MA:T1,T3ITA: -70738,82; EF:CS,D; MA:T1,T2,T3LUX: NE; EF:NA; MA:NANLD: -2557,87; EF:CS; MA:CS,T2PRT: -5586,97; EF:CS,D; MA:CS,D,T2SWE: -18053,81;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3</xdr:colOff>
                <xdr:row>10</xdr:row>
                <xdr:rowOff>9</xdr:rowOff>
              </xdr:to>
            </anchor>
          </commentPr>
        </mc:Choice>
        <mc:Fallback/>
      </mc:AlternateContent>
    </comment>
    <comment ref="Q12" authorId="0">
      <text>
        <r>
          <rPr>
            <b val="true"/>
            <sz val="8"/>
            <color rgb="FF000000"/>
            <rFont val="Tahoma"/>
            <family val="0"/>
          </rPr>
          <t xml:space="preserve">AUT: -4476,75BEL: NE; EF:NA; MA:NADEU: -1524,86; EF:CS,D; MA:D,T2DNK: -15,18ESP: -648,39; EF:CS,D; MA:T1FIN: IE; EF:NA; MA:NAFRK: -13486,47; EF:CS; MA:CS,T2GBR: -13948,21; EF:CS; MA:CS,T3GRC: -58,48IRL: 261,45; EF:CS,D; MA:T1,T3ITA: -13991,04; EF:CS,D; MA:T1,T2LUX: NE; EF:NA; MA:NANLD: -77,71; EF:CS; MA:T2PRT: -576,72; EF:CS,D; MA:D,T2SWE: 916,79;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7</xdr:colOff>
                <xdr:row>11</xdr:row>
                <xdr:rowOff>9</xdr:rowOff>
              </xdr:to>
            </anchor>
          </commentPr>
        </mc:Choice>
        <mc:Fallback/>
      </mc:AlternateContent>
    </comment>
    <comment ref="Q13" authorId="0">
      <text>
        <r>
          <rPr>
            <b val="true"/>
            <sz val="8"/>
            <color rgb="FF000000"/>
            <rFont val="Tahoma"/>
            <family val="0"/>
          </rPr>
          <t xml:space="preserve">AUT: -916,41BEL: NE; EF:NA; MA:NADEU: -225,54; EF:CS,D; MA:D,T2DNK: -15,18ESP: -648,39; EF:CS,D; MA:T1FIN: IE; EF:NA; MA:NAFRK: -2395,58; EF:CS; MA:CS,T2GBR: -757,15; EF:CS; MA:CS,T3GRC: -58,48IRL: -42,47; EF:CS,D; MA:T1,T3ITA: NO; EF:NA; MA:NALUX: NE; EF:NA; MA:NANLD: IE,NE; EF:NA; MA:NAPRT: -376,50; EF:CS,D; MA:D,T2SWE: 1377,77</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57</xdr:colOff>
                <xdr:row>12</xdr:row>
                <xdr:rowOff>9</xdr:rowOff>
              </xdr:to>
            </anchor>
          </commentPr>
        </mc:Choice>
        <mc:Fallback/>
      </mc:AlternateContent>
    </comment>
    <comment ref="Q14" authorId="0">
      <text>
        <r>
          <rPr>
            <b val="true"/>
            <sz val="8"/>
            <color rgb="FF000000"/>
            <rFont val="Tahoma"/>
            <family val="0"/>
          </rPr>
          <t xml:space="preserve">AUT: -1729,55BEL: NE; EF:NA; MA:NADEU: -335,39; EF:CS,D; MA:D,T2DNK: NE,NO; EF:NA; MA:NAESP: IE,NE,NO; EF:NA; MA:NAFIN: IE; EF:NA; MA:NAFRK: -6612,62; EF:CS; MA:CS,T2GBR: -12869,18; EF:CS; MA:CS,T3GRC: NE; EF:NA; MA:NAIRL: 47,57; EF:CS,D; MA:T1,T3ITA: -13991,04; EF:CS,D; MA:T1,T2LUX: NE; EF:NA; MA:NANLD: IE,NE; EF:NA; MA:NAPRT: -61,24; EF:CS,D; MA:D,T2SWE: -110,84;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6</xdr:colOff>
                <xdr:row>13</xdr:row>
                <xdr:rowOff>9</xdr:rowOff>
              </xdr:to>
            </anchor>
          </commentPr>
        </mc:Choice>
        <mc:Fallback/>
      </mc:AlternateContent>
    </comment>
    <comment ref="Q15" authorId="0">
      <text>
        <r>
          <rPr>
            <b val="true"/>
            <sz val="8"/>
            <color rgb="FF000000"/>
            <rFont val="Tahoma"/>
            <family val="0"/>
          </rPr>
          <t xml:space="preserve">AUT: -391,49BEL: NE; EF:NA; MA:NADEU: -115,61; EF:CS,D; MA:D,T2DNK: NE,NO; EF:NA; MA:NAESP: NO; EF:NA; MA:NAFIN: IE; EF:NA; MA:NAFRK: -171,73; EF:CS; MA:CS,T2GBR: IE; EF:NA; MA:NAGRC: NO; EF:NA; MA:NAIRL: 266,75; EF:CS,D; MA:T1,T3ITA: NO; EF:NA; MA:NALUX: NE; EF:NA; MA:NANLD: IE,NE; EF:NA; MA:NAPRT: NO; EF:NA; MA:NASWE: -460,40;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41</xdr:colOff>
                <xdr:row>14</xdr:row>
                <xdr:rowOff>9</xdr:rowOff>
              </xdr:to>
            </anchor>
          </commentPr>
        </mc:Choice>
        <mc:Fallback/>
      </mc:AlternateContent>
    </comment>
    <comment ref="Q16" authorId="0">
      <text>
        <r>
          <rPr>
            <b val="true"/>
            <sz val="8"/>
            <color rgb="FF000000"/>
            <rFont val="Tahoma"/>
            <family val="0"/>
          </rPr>
          <t xml:space="preserve">AUT: -968,89BEL: NE; EF:NA; MA:NADEU: -219,45; EF:CS,D; MA:D,T2DNK: NE,NO; EF:NA; MA:NAESP: NO; EF:NA; MA:NAFIN: IE; EF:NA; MA:NAFRK: -1026,28; EF:CS; MA:CS,T2GBR: -321,87; EF:CS; MA:CS,T3GRC: NO; EF:NA; MA:NAIRL: NO; EF:NA; MA:NAITA: NO; EF:NA; MA:NALUX: NE; EF:NA; MA:NANLD: IE,NE; EF:NA; MA:NAPRT: -9,05; EF:D; MA:DSWE: -82,14;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3</xdr:colOff>
                <xdr:row>15</xdr:row>
                <xdr:rowOff>9</xdr:rowOff>
              </xdr:to>
            </anchor>
          </commentPr>
        </mc:Choice>
        <mc:Fallback/>
      </mc:AlternateContent>
    </comment>
    <comment ref="Q17" authorId="0">
      <text>
        <r>
          <rPr>
            <b val="true"/>
            <sz val="8"/>
            <color rgb="FF000000"/>
            <rFont val="Tahoma"/>
            <family val="0"/>
          </rPr>
          <t xml:space="preserve">AUT: -470,41BEL: NE; EF:NA; MA:NADEU: -628,87; EF:CS,D; MA:D,T2DNK: NE,NO; EF:NA; MA:NAESP: NO; EF:NA; MA:NAFIN: IE; EF:NA; MA:NAFRK: -3280,25; EF:CS; MA:CS,T2GBR: NO; EF:NA; MA:NAGRC: NO; EF:NA; MA:NAIRL: -10,40; EF:CS,D; MA:T1,T3ITA: NO; EF:NA; MA:NALUX: NE; EF:NA; MA:NANLD: -77,71; EF:CS; MA:T2PRT: -129,93; EF:CS,D; MA:D,T2SWE: 192,39;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13,42BEL: 857,59DEU: 12723,18DNK: 2525,01ESP: 21155,11FIN: 1807,00FRK: 18048,28GBR: 10355,67GRC: 3906,10IRL: 409,28ITA: 11056,13LUX: NE; EF:NA; MA:NANLD: 975,17PRT: 180,73SWE: 3014,60</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2</xdr:colOff>
                <xdr:row>9</xdr:row>
                <xdr:rowOff>9</xdr:rowOff>
              </xdr:to>
            </anchor>
          </commentPr>
        </mc:Choice>
        <mc:Fallback/>
      </mc:AlternateContent>
    </comment>
    <comment ref="C11" authorId="0">
      <text>
        <r>
          <rPr>
            <b val="true"/>
            <sz val="8"/>
            <color rgb="FF000000"/>
            <rFont val="Tahoma"/>
            <family val="0"/>
          </rPr>
          <t xml:space="preserve">AUT: 999,66BEL: 857,59DEU: 12691,72DNK: 2525,01ESP: 21155,11FIN: 1807,00FRK: 14810,18GBR: 5971,74GRC: 3906,10IRL: 396,55ITA: 11021,90LUX: NE; EF:NA; MA:NA; COMMNLD: 955,77PRT: 129,14SWE: 2962,4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6</xdr:colOff>
                <xdr:row>10</xdr:row>
                <xdr:rowOff>9</xdr:rowOff>
              </xdr:to>
            </anchor>
          </commentPr>
        </mc:Choice>
        <mc:Fallback/>
      </mc:AlternateContent>
    </comment>
    <comment ref="C12" authorId="0">
      <text>
        <r>
          <rPr>
            <b val="true"/>
            <sz val="8"/>
            <color rgb="FF000000"/>
            <rFont val="Tahoma"/>
            <family val="0"/>
          </rPr>
          <t xml:space="preserve">AUT: 513,75BEL: 0,0000DEU: 31,46DNK: NO; EF:NA; MA:NAESP: NO; EF:NA; MA:NAFIN: NE; EF:NA; MA:NAFRK: 3238,10GBR: 4383,93GRC: NO; EF:NA; MA:NAIRL: 12,73ITA: 34,24LUX: NE; EF:NA; MA:NANLD: 19,40PRT: 51,59SWE: 52,1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2</xdr:colOff>
                <xdr:row>11</xdr:row>
                <xdr:rowOff>9</xdr:rowOff>
              </xdr:to>
            </anchor>
          </commentPr>
        </mc:Choice>
        <mc:Fallback/>
      </mc:AlternateContent>
    </comment>
    <comment ref="C13" authorId="0">
      <text>
        <r>
          <rPr>
            <b val="true"/>
            <sz val="8"/>
            <color rgb="FF000000"/>
            <rFont val="Tahoma"/>
            <family val="0"/>
          </rPr>
          <t xml:space="preserve">AUT: 9,36BEL: 0,0000DEU: 0,4895DNK: NO; EF:NA; MA:NAESP: NO; EF:NA; MA:NAFIN: NE; EF:NA; MA:NAFRK: 256,39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0"/>
          </rPr>
          <t xml:space="preserve">AUT: 504,39BEL: 0,0000DEU: 29,48DNK: NO; EF:NA; MA:NAESP: NO; EF:NA; MA:NAFIN: NE; EF:NA; MA:NA; COMMFRK: 2981,71GBR: 4235,11GRC: NO; EF:NA; MA:NAIRL: 12,73ITA: 34,24LUX: NE; EF:NA; MA:NA; COMMNLD: 18,83PRT: 20,86SWE: 31,1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5</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7,11GRC: NO; EF:NA; MA:NAIRL: NO; EF:NA; MA:NAITA: NO; EF:NA; MA:NALUX: NE; EF:NA; MA:NA; COMMNLD: 0,4800PRT: 0,0135SWE: 16,38</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3,68ESP: NO; EF:NA; MA:NAFIN: 335,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3,68ESP: NO; EF:NA; MA:NAFIN: 335,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06,54BEL: 0,0000DEU: 85,20; EF:CS; MA:D,T2DNK: 29,75ESP: NE,NO; EF:NA; MA:NAFIN: NE; EF:NA; MA:NAFRK: 2696,77GBR: 174,65GRC: 385,87; EF:CS; MA:T2IRL: NO; EF:NA; MA:NAITA: 5795,36; EF:D; MA:T1LUX: NE; EF:NA; MA:NANLD: NE; EF:NA; MA:NAPRT: 174,34; EF:CS,D; MA:T2SWE: 207,0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56</xdr:colOff>
                <xdr:row>9</xdr:row>
                <xdr:rowOff>9</xdr:rowOff>
              </xdr:to>
            </anchor>
          </commentPr>
        </mc:Choice>
        <mc:Fallback/>
      </mc:AlternateContent>
    </comment>
    <comment ref="K11" authorId="0">
      <text>
        <r>
          <rPr>
            <b val="true"/>
            <sz val="8"/>
            <color rgb="FF000000"/>
            <rFont val="Tahoma"/>
            <family val="0"/>
          </rPr>
          <t xml:space="preserve">AUT: 7,41BEL: 0,0000DEU: 4,13; EF:CS; MA:D,T2DNK: 29,75ESP: NE; EF:NA; MA:NA; COMMFIN: NE; EF:NA; MA:NA; COMMFRK: 2696,77GBR: 174,65; EF:CS; MA:CSGRC: 385,87; EF:CS; MA:T2IRL: NO; EF:NA; MA:NAITA: 5750,85LUX: NE; EF:NA; MA:NA; COMMNLD: NE; EF:NA; MA:NA; COMMPRT: 134,42; EF:D, CS; MA:T2SWE: 156,41;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3</xdr:colOff>
                <xdr:row>10</xdr:row>
                <xdr:rowOff>9</xdr:rowOff>
              </xdr:to>
            </anchor>
          </commentPr>
        </mc:Choice>
        <mc:Fallback/>
      </mc:AlternateContent>
    </comment>
    <comment ref="K12" authorId="0">
      <text>
        <r>
          <rPr>
            <b val="true"/>
            <sz val="8"/>
            <color rgb="FF000000"/>
            <rFont val="Tahoma"/>
            <family val="0"/>
          </rPr>
          <t xml:space="preserve">AUT: 99,12BEL: 0,0000DEU: 81,08; EF:CS; MA:D,T2DNK: NA; EF:NA; MA:NAESP: NO; EF:NA; MA:NAFIN: NE; EF:NA; MA:NAFRK: NO; EF:NA; MA:NAGBR: IE,NO; EF:NA; MA:NAGRC: NO; EF:NA; MA:NAIRL: NO; EF:NA; MA:NAITA: 44,51; EF:D; MA:T1LUX: NE; EF:NA; MA:NANLD: NE; EF:NA; MA:NAPRT: 39,93; EF:CS,D; MA:T2SWE: 50,63;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15,64</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53</xdr:colOff>
                <xdr:row>12</xdr:row>
                <xdr:rowOff>9</xdr:rowOff>
              </xdr:to>
            </anchor>
          </commentPr>
        </mc:Choice>
        <mc:Fallback/>
      </mc:AlternateContent>
    </comment>
    <comment ref="K14" authorId="0">
      <text>
        <r>
          <rPr>
            <b val="true"/>
            <sz val="8"/>
            <color rgb="FF000000"/>
            <rFont val="Tahoma"/>
            <family val="0"/>
          </rPr>
          <t xml:space="preserve">AUT: 99,12BEL: 0,0000DEU: 81,03; EF:CS; MA:D,T2DNK: NA; EF:NA; MA:NAESP: NO; EF:NA; MA:NAFIN: NE; EF:NA; MA:NA; COMMFRK: NO; EF:NA; MA:NAGBR: NO; EF:NA; MA:NAGRC: NO; EF:NA; MA:NAIRL: NO; EF:NA; MA:NAITA: 44,51;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34,99;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69,83BEL: 0,0000DEU: -174,00; EF:CS; MA:D,T2DNK: -15,09ESP: NE,NO; EF:NA; MA:NAFIN: NE; EF:NA; MA:NAFRK: -3292,96GBR: -66,43GRC: -21,46;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3</xdr:colOff>
                <xdr:row>9</xdr:row>
                <xdr:rowOff>9</xdr:rowOff>
              </xdr:to>
            </anchor>
          </commentPr>
        </mc:Choice>
        <mc:Fallback/>
      </mc:AlternateContent>
    </comment>
    <comment ref="L11" authorId="0">
      <text>
        <r>
          <rPr>
            <b val="true"/>
            <sz val="8"/>
            <color rgb="FF000000"/>
            <rFont val="Tahoma"/>
            <family val="0"/>
          </rPr>
          <t xml:space="preserve">AUT: -65,01BEL: 0,0000DEU: -144,68; EF:CS; MA:D,T2DNK: -15,09ESP: NE; EF:NA; MA:NA; COMMFIN: NE; EF:NA; MA:NA; COMMFRK: -2696,77GBR: NA,NO; EF:NA; MA:NAGRC: -21,46;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7</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596,19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5</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596,19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4</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36,71BEL: 0,0000DEU: -88,80; EF:CS; MA:D,T2DNK: 14,67ESP: NE,NO; EF:NA; MA:NAFIN: NE; EF:NA; MA:NAFRK: -596,19GBR: 108,23GRC: 364,41; EF:CS; MA:T2IRL: NO; EF:NA; MA:NAITA: 5795,36; EF:D; MA:T1LUX: NE; EF:NA; MA:NANLD: NE; EF:NA; MA:NAPRT: 18,04; EF:CS,D; MA:T2SWE: 207,0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6</xdr:colOff>
                <xdr:row>9</xdr:row>
                <xdr:rowOff>9</xdr:rowOff>
              </xdr:to>
            </anchor>
          </commentPr>
        </mc:Choice>
        <mc:Fallback/>
      </mc:AlternateContent>
    </comment>
    <comment ref="M11" authorId="0">
      <text>
        <r>
          <rPr>
            <b val="true"/>
            <sz val="8"/>
            <color rgb="FF000000"/>
            <rFont val="Tahoma"/>
            <family val="0"/>
          </rPr>
          <t xml:space="preserve">AUT: -57,60BEL: 0,0000DEU: -140,55; EF:CS; MA:D,T2DNK: 14,67ESP: NE; EF:NA; MA:NAFIN: NE; EF:NA; MA:NAFRK: 0,0000GBR: 174,65; EF:CS; MA:CSGRC: 364,41; EF:CS; MA:T2IRL: NO; EF:NA; MA:NAITA: 5750,85LUX: NE; EF:NA; MA:NANLD: NE; EF:NA; MA:NAPRT: 49,31; EF:CS,D; MA:T2SWE: 156,41;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3</xdr:colOff>
                <xdr:row>10</xdr:row>
                <xdr:rowOff>9</xdr:rowOff>
              </xdr:to>
            </anchor>
          </commentPr>
        </mc:Choice>
        <mc:Fallback/>
      </mc:AlternateContent>
    </comment>
    <comment ref="M12" authorId="0">
      <text>
        <r>
          <rPr>
            <b val="true"/>
            <sz val="8"/>
            <color rgb="FF000000"/>
            <rFont val="Tahoma"/>
            <family val="0"/>
          </rPr>
          <t xml:space="preserve">AUT: 94,31BEL: 0,0000DEU: 51,75; EF:CS; MA:D,T2DNK: NA; EF:NA; MA:NAESP: NO; EF:NA; MA:NAFIN: NE; EF:NA; MA:NAFRK: -596,19GBR: -66,43GRC: NO; EF:NA; MA:NAIRL: NO; EF:NA; MA:NAITA: 44,51; EF:D; MA:T1LUX: NE; EF:NA; MA:NANLD: NE; EF:NA; MA:NAPRT: -31,26; EF:CS,D; MA:T2SWE: 50,6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0</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596,19GBR: IE,NO; EF:NA; MA:NAGRC: NO; EF:NA; MA:NAIRL: NO; EF:NA; MA:NAITA: NO; EF:NA; MA:NALUX: NE; EF:NA; MA:NANLD: NE; EF:NA; MA:NAPRT: -32,92; EF:CS,D; MA:T2SWE: 15,64;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25</xdr:colOff>
                <xdr:row>12</xdr:row>
                <xdr:rowOff>9</xdr:rowOff>
              </xdr:to>
            </anchor>
          </commentPr>
        </mc:Choice>
        <mc:Fallback/>
      </mc:AlternateContent>
    </comment>
    <comment ref="M14" authorId="0">
      <text>
        <r>
          <rPr>
            <b val="true"/>
            <sz val="8"/>
            <color rgb="FF000000"/>
            <rFont val="Tahoma"/>
            <family val="0"/>
          </rPr>
          <t xml:space="preserve">AUT: 99,12BEL: 0,0000DEU: 81,03; EF:CS; MA:D,T2DNK: NA; EF:NA; MA:NAESP: NO; EF:NA; MA:NAFIN: NE; EF:NA; MA:NAFRK: NO; EF:NA; MA:NAGBR: -65,19GRC: NO; EF:NA; MA:NAIRL: NO; EF:NA; MA:NAITA: 44,51;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34,99;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8,15;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8,15;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8,15;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2,35BEL: -139,95DEU: -6519,48DNK: 62,14ESP: NE,NO; EF:NA; MA:NAFIN: -136,55FRK: -4130,77GBR: -3782,57GRC: 0,0000IRL: 23,23ITA: -198,06LUX: NE; EF:NA; MA:NANLD: 9,70PRT: -62,89SWE: -1,2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4</xdr:colOff>
                <xdr:row>9</xdr:row>
                <xdr:rowOff>9</xdr:rowOff>
              </xdr:to>
            </anchor>
          </commentPr>
        </mc:Choice>
        <mc:Fallback/>
      </mc:AlternateContent>
    </comment>
    <comment ref="O11" authorId="0">
      <text>
        <r>
          <rPr>
            <b val="true"/>
            <sz val="8"/>
            <color rgb="FF000000"/>
            <rFont val="Tahoma"/>
            <family val="0"/>
          </rPr>
          <t xml:space="preserve">AUT: 69,80BEL: -139,95DEU: -5609,99DNK: 62,14ESP: NE; EF:NA; MA:NA; COMMFIN: -136,55FRK: 0,0000GBR: NO; EF:NA; MA:NAGRC: 0,0000IRL: 30,86ITA: 0,0000LUX: NE; EF:NA; MA:NA; COMMNLD: NE; EF:NA; MA:NA; COMMPRT: -3,89; EF:D; MA:DSWE: -1,2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31</xdr:colOff>
                <xdr:row>10</xdr:row>
                <xdr:rowOff>9</xdr:rowOff>
              </xdr:to>
            </anchor>
          </commentPr>
        </mc:Choice>
        <mc:Fallback/>
      </mc:AlternateContent>
    </comment>
    <comment ref="O12" authorId="0">
      <text>
        <r>
          <rPr>
            <b val="true"/>
            <sz val="8"/>
            <color rgb="FF000000"/>
            <rFont val="Tahoma"/>
            <family val="0"/>
          </rPr>
          <t xml:space="preserve">AUT: -522,16BEL: NE; EF:NA; MA:NADEU: -909,49DNK: NA; EF:NA; MA:NAESP: NO; EF:NA; MA:NAFIN: NE; EF:NA; MA:NAFRK: -4130,77GBR: -3782,57GRC: 0,0000IRL: -7,62ITA: -198,0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5</xdr:colOff>
                <xdr:row>11</xdr:row>
                <xdr:rowOff>9</xdr:rowOff>
              </xdr:to>
            </anchor>
          </commentPr>
        </mc:Choice>
        <mc:Fallback/>
      </mc:AlternateContent>
    </comment>
    <comment ref="O13" authorId="0">
      <text>
        <r>
          <rPr>
            <b val="true"/>
            <sz val="8"/>
            <color rgb="FF000000"/>
            <rFont val="Tahoma"/>
            <family val="0"/>
          </rPr>
          <t xml:space="preserve">AUT: -18,34BEL: NE; EF:NA; MA:NADEU: -13,34DNK: NA; EF:NA; MA:NAESP: NO; EF:NA; MA:NAFIN: NE; EF:NA; MA:NAFRK: -403,63GBR: -2,48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0"/>
          </rPr>
          <t xml:space="preserve">AUT: -503,82BEL: NE; EF:NA; MA:NADEU: -896,15DNK: NA; EF:NA; MA:NAESP: NO; EF:NA; MA:NAFIN: NE; EF:NA; MA:NA; COMMFRK: -3727,14GBR: -3836,76GRC: 0,0000IRL: -7,62ITA: -198,0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7</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67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77,74ESP: NO; EF:NA; MA:NAFIN: -1640,46FRK: 0,0000GBR: -400,00GRC: 0,0000IRL: NO; EF:NA; MA:NAITA: -90,00LUX: NE; EF:NA; MA:NANLD: IE,NE; EF:NA; MA:NAPRT: NO; EF:NA; MA:NASWE: -1009,71</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77,74ESP: NO; EF:NA; MA:NA; COMMFIN: -1640,46FRK: 0,0000GBR: -400,00GRC: 0,0000IRL: NO; EF:NA; MA:NAITA: -90,00LUX: NE; EF:NA; MA:NA; COMMNLD: NE; EF:NA; MA:NA; COMMPRT: NO; EF:NA; MA:NASWE: -1009,71</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524,03; EF:CS,D; MA:T1,T3BEL: 513,15DEU: 24230,36; EF:CS; MA:D,T2DNK: 736,77; EF:CS,D; MA:CS,T1ESP: NE,NO; EF:NA; MA:NAFIN: 6515,70; EF:CS; MA:DFRK: 17582,07; EF:CS; MA:CS,T2GBR: 14939,27; EF:CS; MA:CS,T3GRC: -1336,15; EF:CS,D; MA:T1,T2IRL: -85,18; EF:D; MA:T1ITA: -20193,42; EF:D; MA:T1LUX: NE; EF:NA; MA:NANLD: -35,57PRT: 190,38; EF:CS,D; MA:D,T2SWE: 2927,37;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4</xdr:colOff>
                <xdr:row>9</xdr:row>
                <xdr:rowOff>9</xdr:rowOff>
              </xdr:to>
            </anchor>
          </commentPr>
        </mc:Choice>
        <mc:Fallback/>
      </mc:AlternateContent>
    </comment>
    <comment ref="Q11" authorId="0">
      <text>
        <r>
          <rPr>
            <b val="true"/>
            <sz val="8"/>
            <color rgb="FF000000"/>
            <rFont val="Tahoma"/>
            <family val="0"/>
          </rPr>
          <t xml:space="preserve">AUT: -44,75; EF:CS,D; MA:T1,T3BEL: 513,15DEU: 21085,33; EF:CS; MA:D,T2DNK: 736,77; EF:CS,D; MA:CS,T1ESP: NE,NO; EF:NA; MA:NAFIN: 6515,70FRK: NO; EF:NA; MA:NAGBR: 826,28; EF:CS; MA:CS,T3GRC: -1336,15; EF:CS,D; MA:T1,T2IRL: -113,14; EF:D; MA:T1ITA: -20756,44LUX: NE; EF:NA; MA:NANLD: NE; EF:NA; MA:NAPRT: -163,70; EF:CS,D; MA:D,T2SWE: 3112,99;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3</xdr:colOff>
                <xdr:row>10</xdr:row>
                <xdr:rowOff>9</xdr:rowOff>
              </xdr:to>
            </anchor>
          </commentPr>
        </mc:Choice>
        <mc:Fallback/>
      </mc:AlternateContent>
    </comment>
    <comment ref="Q12" authorId="0">
      <text>
        <r>
          <rPr>
            <b val="true"/>
            <sz val="8"/>
            <color rgb="FF000000"/>
            <rFont val="Tahoma"/>
            <family val="0"/>
          </rPr>
          <t xml:space="preserve">AUT: 1568,79BEL: NE; EF:NA; MA:NADEU: 3145,04; EF:CS; MA:D,T2DNK: NA; EF:NA; MA:NAESP: NO; EF:NA; MA:NAFIN: IE,NE; EF:NA; MA:NAFRK: 17582,07; EF:CS; MA:CS,T2GBR: 14113,00; EF:CS; MA:CS,T3GRC: NO; EF:NA; MA:NAIRL: 27,96; EF:D; MA:T1ITA: 563,02; EF:D; MA:T1LUX: NE; EF:NA; MA:NANLD: -35,57PRT: 354,08; EF:CS,D; MA:D,T2SWE: -185,63;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4</xdr:colOff>
                <xdr:row>11</xdr:row>
                <xdr:rowOff>9</xdr:rowOff>
              </xdr:to>
            </anchor>
          </commentPr>
        </mc:Choice>
        <mc:Fallback/>
      </mc:AlternateContent>
    </comment>
    <comment ref="Q13" authorId="0">
      <text>
        <r>
          <rPr>
            <b val="true"/>
            <sz val="8"/>
            <color rgb="FF000000"/>
            <rFont val="Tahoma"/>
            <family val="0"/>
          </rPr>
          <t xml:space="preserve">AUT: 84,91BEL: NE; EF:NA; MA:NADEU: 156,29; EF:CS; MA:D,T2DNK: NA; EF:NA; MA:NAESP: NO; EF:NA; MA:NAFIN: IE,NE; EF:NA; MA:NAFRK: 3915,90; EF:CS; MA:CS,T2GBR: 9,10; EF:CS; MA:CS,T3GRC: NO; EF:NA; MA:NAIRL: NOITA: NO; EF:D; MA:T1LUX: NE; EF:NA; MA:NANLD: NE; EF:NA; MA:NAPRT: 217,16; EF:CS,D; MA:D,T2SWE: -57,34;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4</xdr:colOff>
                <xdr:row>12</xdr:row>
                <xdr:rowOff>9</xdr:rowOff>
              </xdr:to>
            </anchor>
          </commentPr>
        </mc:Choice>
        <mc:Fallback/>
      </mc:AlternateContent>
    </comment>
    <comment ref="Q14" authorId="0">
      <text>
        <r>
          <rPr>
            <b val="true"/>
            <sz val="8"/>
            <color rgb="FF000000"/>
            <rFont val="Tahoma"/>
            <family val="0"/>
          </rPr>
          <t xml:space="preserve">AUT: 1483,87BEL: NE; EF:NA; MA:NADEU: 2988,75; EF:CS; MA:D,T2DNK: NA; EF:NA; MA:NAESP: NO; EF:NA; MA:NAFIN: NE; EF:NA; MA:NAFRK: 13666,17; EF:CS; MA:CS,T2GBR: 14307,16; EF:CS; MA:CS,T3GRC: NO; EF:NA; MA:NAIRL: 27,96ITA: 563,02;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2</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26; EF:CS; MA:CS,T3GRC: NO; EF:NA; MA:NAIRL: NO; EF:NA; MA:NAITA: NO; EF:NA; MA:NALUX: NE; EF:NA; MA:NANLD: NE; EF:NA; MA:NAPRT: -0,3428; EF:D; MA:DSWE: -128,29;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89585,27DEU: 11367893,75DNK: 800073,44FIN: 907682,22IRL: 429242,95ITA: 6019287,70LUX: 101664,96NLD: 2455065,60PRT: 716849,06SWE: 906704,0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08678,22BEL: 729406,94DEU: 4598849,71DNK: 336729,08ESP: 1903114,72FIN: 345567,62FRK: 3189287,30GBR: 2746568,14GRC: 552747,76IRL: 218639,32ITA: 3577699,16LUX: 63638,31NLD: 761176,93PRT: 468562,62SWE: 588814,4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08466,18BEL: 368067,28DEU: 3885717,69DNK: 271693,53ESP: 758692,39FIN: 143150,46FRK: 480350,35GBR: 1829943,51GRC: 338607,86IRL: 125928,69ITA: 521724,06LUX: 13891,04NLD: 304597,20PRT: 144694,96SWE: 89699,5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22</xdr:colOff>
                <xdr:row>9</xdr:row>
                <xdr:rowOff>9</xdr:rowOff>
              </xdr:to>
            </anchor>
          </commentPr>
        </mc:Choice>
        <mc:Fallback/>
      </mc:AlternateContent>
    </comment>
    <comment ref="B11" authorId="0">
      <text>
        <r>
          <rPr>
            <b val="true"/>
            <sz val="8"/>
            <color rgb="FF000000"/>
            <rFont val="Tahoma"/>
            <family val="0"/>
          </rPr>
          <t xml:space="preserve">AUT: 258830,00BEL: 427322,98DEU: 2591022,65DNK: 132698,56ESP: 307173,08FIN: 117648,04FRK: 1123600,61GBR: 2574833,73GRC: 2439,90IRL: 79995,97ITA: 1828353,96LUX: 23827,34NLD: 1338299,28PRT: NO; EF:NA; MA:NASWE: 32458,5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58</xdr:colOff>
                <xdr:row>10</xdr:row>
                <xdr:rowOff>9</xdr:rowOff>
              </xdr:to>
            </anchor>
          </commentPr>
        </mc:Choice>
        <mc:Fallback/>
      </mc:AlternateContent>
    </comment>
    <comment ref="B12" authorId="0">
      <text>
        <r>
          <rPr>
            <b val="true"/>
            <sz val="8"/>
            <color rgb="FF000000"/>
            <rFont val="Tahoma"/>
            <family val="0"/>
          </rPr>
          <t xml:space="preserve">AUT: 108097,47BEL: 20204,96DEU: 224748,75DNK: 59808,84ESP: 145149,02FIN: 217066,77FRK: 491866,12GBR: 57218,22GRC: 19280,40IRL: 3843,74ITA: 77991,58LUX: 708,18NLD: 33535,35PRT: 103593,48SWE: 173919,5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0916,00BEL: 69053,77DEU: 67554,02DNK: IE,NA,NO; EF:NA; MA:NAESP: 5707,70FIN: 81805,82FRK: 69928,13GBR: 17778,97GRC: NO; EF:NA; MA:NAIRL: NA,NO; EF:NA; MA:NAITA: 15229,87LUX: 1125,15NLD: 13202,41PRT: 1253,31SWE: 21811,95</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xdr:colOff>
                <xdr:row>12</xdr:row>
                <xdr:rowOff>8</xdr:rowOff>
              </xdr:to>
            </anchor>
          </commentPr>
        </mc:Choice>
        <mc:Fallback/>
      </mc:AlternateContent>
    </comment>
    <comment ref="B14" authorId="0">
      <text>
        <r>
          <rPr>
            <b val="true"/>
            <sz val="8"/>
            <color rgb="FF000000"/>
            <rFont val="Tahoma"/>
            <family val="0"/>
          </rPr>
          <t xml:space="preserve">AUT: 186413,61BEL: 353297,85DEU: 3864605,83DNK: 403582,90ESP: 965526,87FIN: 301773,80FRK: 714273,47GBR: 2496164,91GRC: 414331,70IRL: 158854,80ITA: 1820584,01LUX: 5516,31NLD: 854476,97PRT: 233807,39SWE: 194949,97</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51945,28BEL: 74965,93DEU: 355813,09DNK: 57344,53ESP: 295473,17FIN: 43196,14FRK: 304528,23GBR: 436358,27GRC: 117412,25IRL: 28911,79ITA: 1251164,99LUX: 93,71NLD: 197300,60PRT: 111091,82SWE: 68302,55</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45488,60BEL: 181272,58DEU: 2984744,08DNK: 254813,75ESP: 655819,56FIN: 109142,04FRK: 269533,99GBR: 1415769,47GRC: 295240,95IRL: 86869,06ITA: 265973,02LUX: 2666,29NLD: 267183,30PRT: 122715,56SWE: 44904,56</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0</xdr:colOff>
                <xdr:row>15</xdr:row>
                <xdr:rowOff>6</xdr:rowOff>
              </xdr:to>
            </anchor>
          </commentPr>
        </mc:Choice>
        <mc:Fallback/>
      </mc:AlternateContent>
    </comment>
    <comment ref="B17" authorId="0">
      <text>
        <r>
          <rPr>
            <b val="true"/>
            <sz val="8"/>
            <color rgb="FF000000"/>
            <rFont val="Tahoma"/>
            <family val="0"/>
          </rPr>
          <t xml:space="preserve">AUT: 80697,35BEL: 81851,45DEU: 420948,22DNK: 57287,73ESP: 8246,94FIN: 68823,32FRK: 34545,49GBR: 614562,57GRC: 1678,50IRL: 43073,95ITA: 283062,22LUX: 1631,16NLD: 359369,29PRT: NO; EF:NA; MA:NASWE: 13757,67</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0</xdr:colOff>
                <xdr:row>16</xdr:row>
                <xdr:rowOff>5</xdr:rowOff>
              </xdr:to>
            </anchor>
          </commentPr>
        </mc:Choice>
        <mc:Fallback/>
      </mc:AlternateContent>
    </comment>
    <comment ref="B18" authorId="0">
      <text>
        <r>
          <rPr>
            <b val="true"/>
            <sz val="8"/>
            <color rgb="FF000000"/>
            <rFont val="Tahoma"/>
            <family val="0"/>
          </rPr>
          <t xml:space="preserve">AUT: 4371,17BEL: 5728,80DEU: 58113,64DNK: 34136,88ESP: 279,50FIN: 16226,38FRK: 47711,02GBR: 14522,93GRC: NO; EF:NA; MA:NAIRL: NO; EF:NA; MA:NAITA: 16450,83LUX: NO; EF:NA; MA:NANLD: 17421,37PRT: NO; EF:NA; MA:NASWE: 49658,29</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55</xdr:colOff>
                <xdr:row>17</xdr:row>
                <xdr:rowOff>7</xdr:rowOff>
              </xdr:to>
            </anchor>
          </commentPr>
        </mc:Choice>
        <mc:Fallback/>
      </mc:AlternateContent>
    </comment>
    <comment ref="B19" authorId="0">
      <text>
        <r>
          <rPr>
            <b val="true"/>
            <sz val="8"/>
            <color rgb="FF000000"/>
            <rFont val="Tahoma"/>
            <family val="0"/>
          </rPr>
          <t xml:space="preserve">AUT: 3911,21BEL: 9479,09DEU: 44986,80DNK: IE,NO; EF:NA; MA:NAESP: 5707,70FIN: 64385,92FRK: 57954,74GBR: 14951,68GRC: NO; EF:NA; MA:NAIRL: NO; EF:NA; MA:NAITA: 3932,94LUX: 1125,15NLD: 13202,41PRT: NO; EF:NA; MA:NASWE: 18326,90</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62</xdr:colOff>
                <xdr:row>18</xdr:row>
                <xdr:rowOff>5</xdr:rowOff>
              </xdr:to>
            </anchor>
          </commentPr>
        </mc:Choice>
        <mc:Fallback/>
      </mc:AlternateContent>
    </comment>
    <comment ref="B20" authorId="0">
      <text>
        <r>
          <rPr>
            <b val="true"/>
            <sz val="8"/>
            <color rgb="FF000000"/>
            <rFont val="Tahoma"/>
            <family val="0"/>
          </rPr>
          <t xml:space="preserve">AUT: 135528,40BEL: 269535,42DEU: 3167344,84DNK: 367400,93ESP: 757898,64FIN: 260813,88FRK: 453769,24GBR: 1988155,54GRC: 376659,07IRL: 155327,35ITA: 1468278,21LUX: 5516,31NLD: 637419,98PRT: 197378,53SWE: 156882,20</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9690,42BEL: 9212,27DEU: 80387,00DNK: 34124,52ESP: 103438,19; EF:CR; MA:CRFIN: 16430,22FRK: 85269,99GBR: 129402,11GRC: 81418,12IRL: 25968,40ITA: 960731,21LUX: 93,71NLD: 31937,10PRT: 75183,47SWE: 35119,27</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4</xdr:colOff>
                <xdr:row>20</xdr:row>
                <xdr:rowOff>8</xdr:rowOff>
              </xdr:to>
            </anchor>
          </commentPr>
        </mc:Choice>
        <mc:Fallback/>
      </mc:AlternateContent>
    </comment>
    <comment ref="B22" authorId="0">
      <text>
        <r>
          <rPr>
            <b val="true"/>
            <sz val="8"/>
            <color rgb="FF000000"/>
            <rFont val="Tahoma"/>
            <family val="0"/>
          </rPr>
          <t xml:space="preserve">AUT: 45488,60BEL: 166197,86DEU: 2627775,40DNK: 254813,75ESP: 645835,20; EF:CR; MA:CRFIN: 105883,04FRK: 260286,53GBR: 1398164,57GRC: 295240,95IRL: 86285,00ITA: 219899,70LUX: 2666,29NLD: 264836,80PRT: 122195,06SWE: 40020,07</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15</xdr:colOff>
                <xdr:row>21</xdr:row>
                <xdr:rowOff>4</xdr:rowOff>
              </xdr:to>
            </anchor>
          </commentPr>
        </mc:Choice>
        <mc:Fallback/>
      </mc:AlternateContent>
    </comment>
    <comment ref="B23" authorId="0">
      <text>
        <r>
          <rPr>
            <b val="true"/>
            <sz val="8"/>
            <color rgb="FF000000"/>
            <rFont val="Tahoma"/>
            <family val="0"/>
          </rPr>
          <t xml:space="preserve">AUT: 62067,00BEL: 78917,39DEU: 369169,01DNK: 44377,55ESP: 2638,06; EF:CR; MA:CRFIN: 57888,32FRK: 27263,07GBR: 431114,25GRC: NO; EF:NA; MA:NAIRL: 43073,95ITA: 267263,52LUX: 1631,16NLD: 310022,29PRT: NO; EF:NA; MA:NASWE: 13757,67</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28</xdr:colOff>
                <xdr:row>22</xdr:row>
                <xdr:rowOff>4</xdr:rowOff>
              </xdr:to>
            </anchor>
          </commentPr>
        </mc:Choice>
        <mc:Fallback/>
      </mc:AlternateContent>
    </comment>
    <comment ref="B24" authorId="0">
      <text>
        <r>
          <rPr>
            <b val="true"/>
            <sz val="8"/>
            <color rgb="FF000000"/>
            <rFont val="Tahoma"/>
            <family val="0"/>
          </rPr>
          <t xml:space="preserve">AUT: 4371,17BEL: 5728,80DEU: 46602,64DNK: 34085,10ESP: 279,50; EF:CR; MA:CRFIN: 16226,38FRK: 47356,85GBR: 14522,93GRC: NO; EF:NA; MA:NAIRL: NO; EF:NA; MA:NAITA: 16450,83LUX: NO; EF:NA; MA:NANLD: 17421,37PRT: NO; EF:NA; MA:NASWE: 49658,2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1</xdr:col>
                <xdr:colOff>2</xdr:colOff>
                <xdr:row>23</xdr:row>
                <xdr:rowOff>8</xdr:rowOff>
              </xdr:to>
            </anchor>
          </commentPr>
        </mc:Choice>
        <mc:Fallback/>
      </mc:AlternateContent>
    </comment>
    <comment ref="B25" authorId="0">
      <text>
        <r>
          <rPr>
            <b val="true"/>
            <sz val="8"/>
            <color rgb="FF000000"/>
            <rFont val="Tahoma"/>
            <family val="0"/>
          </rPr>
          <t xml:space="preserve">AUT: 3911,21BEL: 9479,09DEU: 43410,80DNK: IE; EF:NA; MA:NAESP: 5707,70; EF:CR; MA:CRFIN: 64385,92FRK: 33592,80GBR: 14951,68GRC: NO; EF:NA; MA:NAIRL: NO; EF:NA; MA:NAITA: 3932,94LUX: 1125,15NLD: 13202,41PRT: NO; EF:NA; MA:NASWE: 18326,90</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58</xdr:colOff>
                <xdr:row>24</xdr:row>
                <xdr:rowOff>8</xdr:rowOff>
              </xdr:to>
            </anchor>
          </commentPr>
        </mc:Choice>
        <mc:Fallback/>
      </mc:AlternateContent>
    </comment>
    <comment ref="B26" authorId="0">
      <text>
        <r>
          <rPr>
            <b val="true"/>
            <sz val="8"/>
            <color rgb="FF000000"/>
            <rFont val="Tahoma"/>
            <family val="0"/>
          </rPr>
          <t xml:space="preserve">AUT: 39853,67BEL: 67498,28DEU: 283878,09DNK: 23220,01ESP: 182239,35FIN: 37721,92FRK: 221503,81GBR: 288460,89GRC: 35994,13IRL: 2943,39ITA: 283754,38LUX: NO; EF:NA; MA:NANLD: 186894,10PRT: 34989,35SWE: 33171,84</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2247,77BEL: 64564,45DEU: 270291,10DNK: 23220,01ESP: 181155,07; EF:CR; MA:CRFIN: 26765,92FRK: 217475,07GBR: 280500,51GRC: 35994,13IRL: 2943,39ITA: 277685,28LUX: NO; EF:NA; MA:NANLD: 165362,20PRT: 34989,35SWE: 33171,84</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1437,00DNK: NO; EF:NA; MA:NAESP: NO; EF:NA; MA:NAFIN: 21,00FRK: 2081,4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7605,90BEL: 2933,83DEU: 12150,00DNK: NO; EF:NA; MA:NAESP: 1084,29; EF:CR; MA:CRFIN: 10935,00FRK: 1947,28GBR: 7960,38GRC: NO; EF:NA; MA:NAIRL: NO; EF:NA; MA:NAITA: 6069,10LUX: NO; EF:NA; MA:NANLD: 21531,9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11031,55BEL: 16264,16DEU: 413382,89DNK: 12961,95ESP: 25388,88FIN: 3238,00FRK: 39000,42GBR: 219548,49GRC: 1678,50IRL: 584,06ITA: 68551,42LUX: NO; EF:NA; MA:NANLD: 30162,89PRT: 1439,50SWE: 4895,93</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60</xdr:colOff>
                <xdr:row>31</xdr:row>
                <xdr:rowOff>2</xdr:rowOff>
              </xdr:to>
            </anchor>
          </commentPr>
        </mc:Choice>
        <mc:Fallback/>
      </mc:AlternateContent>
    </comment>
    <comment ref="B33" authorId="0">
      <text>
        <r>
          <rPr>
            <b val="true"/>
            <sz val="8"/>
            <color rgb="FF000000"/>
            <rFont val="Tahoma"/>
            <family val="0"/>
          </rPr>
          <t xml:space="preserve">AUT: 7,09BEL: 1189,21DEU: 5135,00DNK: NO; EF:NA; MA:NAESP: 10879,92; EF:CR; MA:CRFIN: NO; EF:NA; MA:NAFRK: 1783,18GBR: 26455,64GRC: NO; EF:NA; MA:NAIRL: NO; EF:NA; MA:NAITA: 12748,50LUX: NO; EF:NA; MA:NANLD: 1,30PRT: 919,00SWE: 11,45</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0</xdr:col>
                <xdr:colOff>24</xdr:colOff>
                <xdr:row>32</xdr:row>
                <xdr:rowOff>1</xdr:rowOff>
              </xdr:to>
            </anchor>
          </commentPr>
        </mc:Choice>
        <mc:Fallback/>
      </mc:AlternateContent>
    </comment>
    <comment ref="B34" authorId="0">
      <text>
        <r>
          <rPr>
            <b val="true"/>
            <sz val="8"/>
            <color rgb="FF000000"/>
            <rFont val="Tahoma"/>
            <family val="0"/>
          </rPr>
          <t xml:space="preserve">AUT: NO; EF:NA; MA:NABEL: 15074,72DEU: 355531,68DNK: NO; EF:NA; MA:NAESP: 9984,36; EF:CR; MA:CRFIN: 3238,00FRK: 7166,00GBR: 17604,90GRC: NO; EF:NA; MA:NAIRL: 584,06ITA: 46073,32LUX: NO; EF:NA; MA:NANLD: 2346,50PRT: 520,50SWE: 4884,49</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40</xdr:colOff>
                <xdr:row>33</xdr:row>
                <xdr:rowOff>9</xdr:rowOff>
              </xdr:to>
            </anchor>
          </commentPr>
        </mc:Choice>
        <mc:Fallback/>
      </mc:AlternateContent>
    </comment>
    <comment ref="B35" authorId="0">
      <text>
        <r>
          <rPr>
            <b val="true"/>
            <sz val="8"/>
            <color rgb="FF000000"/>
            <rFont val="Tahoma"/>
            <family val="0"/>
          </rPr>
          <t xml:space="preserve">AUT: 11024,45BEL: 0,2246DEU: 39629,21DNK: 12910,17ESP: 4524,60; EF:CR; MA:CRFIN: NO; EF:NA; MA:NAFRK: 5335,13GBR: 175487,94GRC: 1678,50IRL: NO; EF:NA; MA:NAITA: 9729,60LUX: NO; EF:NA; MA:NANLD: 27815,09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8</xdr:colOff>
                <xdr:row>34</xdr:row>
                <xdr:rowOff>5</xdr:rowOff>
              </xdr:to>
            </anchor>
          </commentPr>
        </mc:Choice>
        <mc:Fallback/>
      </mc:AlternateContent>
    </comment>
    <comment ref="B36" authorId="0">
      <text>
        <r>
          <rPr>
            <b val="true"/>
            <sz val="8"/>
            <color rgb="FF000000"/>
            <rFont val="Tahoma"/>
            <family val="0"/>
          </rPr>
          <t xml:space="preserve">AUT: NO; EF:NA; MA:NABEL: 0,0000DEU: 11511,00DNK: 51,78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1576,00DNK: NO; EF:NA; MA:NAESP: NO; EF:NA; MA:NAFIN: NO; EF:NA; MA:NAFRK: 24361,9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89585,27DEU: 11367893,75DNK: 800073,44FIN: 907682,22IRL: 429242,95ITA: 6019287,70LUX: 101664,96NLD: 2455065,60PRT: 716849,06SWE: 906704,0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08678,22BEL: 729406,94DEU: 4598849,71DNK: 336729,08ESP: 1903114,72FIN: 345567,62FRK: 3189287,30GBR: 2746568,14GRC: 552747,76IRL: 218639,32ITA: 3577699,16LUX: 63638,31NLD: 761176,93PRT: 468562,62SWE: 588814,4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08466,18BEL: 368067,28DEU: 3885717,69DNK: 271693,53ESP: 758692,39FIN: 143150,46FRK: 480350,35GBR: 1829943,51GRC: 338607,86IRL: 125928,69ITA: 521724,06LUX: 13891,04NLD: 304597,20PRT: 144694,96SWE: 89699,5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3</xdr:colOff>
                <xdr:row>9</xdr:row>
                <xdr:rowOff>9</xdr:rowOff>
              </xdr:to>
            </anchor>
          </commentPr>
        </mc:Choice>
        <mc:Fallback/>
      </mc:AlternateContent>
    </comment>
    <comment ref="C11" authorId="0">
      <text>
        <r>
          <rPr>
            <b val="true"/>
            <sz val="8"/>
            <color rgb="FF000000"/>
            <rFont val="Tahoma"/>
            <family val="0"/>
          </rPr>
          <t xml:space="preserve">AUT: 258830,00BEL: 427322,98DEU: 2591022,65DNK: 132698,56ESP: 307173,08FIN: 117648,04FRK: 1123600,61GBR: 2574833,73GRC: 2439,90IRL: 79995,97ITA: 1828353,96LUX: 23827,34NLD: 1338299,28PRT: NO; EF:NA; MA:NASWE: 32458,5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12</xdr:colOff>
                <xdr:row>10</xdr:row>
                <xdr:rowOff>9</xdr:rowOff>
              </xdr:to>
            </anchor>
          </commentPr>
        </mc:Choice>
        <mc:Fallback/>
      </mc:AlternateContent>
    </comment>
    <comment ref="C12" authorId="0">
      <text>
        <r>
          <rPr>
            <b val="true"/>
            <sz val="8"/>
            <color rgb="FF000000"/>
            <rFont val="Tahoma"/>
            <family val="0"/>
          </rPr>
          <t xml:space="preserve">AUT: 108097,47BEL: 20204,96DEU: 224748,75DNK: 59808,84ESP: 145149,02FIN: 217066,77FRK: 491866,12GBR: 57218,22GRC: 19280,40IRL: 3843,74ITA: 77991,58LUX: 708,18NLD: 33535,35PRT: 103593,48SWE: 173919,58</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0916,00BEL: 69053,77DEU: 67554,02DNK: IE,NA,NO; EF:NA; MA:NAESP: 5707,70FIN: 81805,82FRK: 69928,13GBR: 17778,97GRC: NO; EF:NA; MA:NAIRL: NA,NO; EF:NA; MA:NAITA: 15229,87LUX: 1125,15NLD: 13202,41PRT: 1253,31SWE: 21811,9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25</xdr:colOff>
                <xdr:row>12</xdr:row>
                <xdr:rowOff>8</xdr:rowOff>
              </xdr:to>
            </anchor>
          </commentPr>
        </mc:Choice>
        <mc:Fallback/>
      </mc:AlternateContent>
    </comment>
    <comment ref="C14" authorId="0">
      <text>
        <r>
          <rPr>
            <b val="true"/>
            <sz val="8"/>
            <color rgb="FF000000"/>
            <rFont val="Tahoma"/>
            <family val="0"/>
          </rPr>
          <t xml:space="preserve">AUT: 186413,61BEL: 353297,85DEU: 3864605,83DNK: 403582,90ESP: 965526,87FIN: 301773,80FRK: 714273,47GBR: 2496164,91GRC: 414331,70IRL: 158854,80ITA: 1820584,01LUX: 5516,31NLD: 854476,97PRT: 233807,39SWE: 194949,97</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51945,28BEL: 74965,93DEU: 355813,09DNK: 57344,53ESP: 295473,17FIN: 43196,14FRK: 304528,23GBR: 436358,27GRC: 117412,25IRL: 28911,79ITA: 1251164,99LUX: 93,71NLD: 197300,60PRT: 111091,82SWE: 68302,55</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45488,60BEL: 181272,58DEU: 2984744,08DNK: 254813,75ESP: 655819,56FIN: 109142,04FRK: 269533,99GBR: 1415769,47GRC: 295240,95IRL: 86869,06ITA: 265973,02LUX: 2666,29NLD: 267183,30PRT: 122715,56SWE: 44904,56</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21</xdr:colOff>
                <xdr:row>15</xdr:row>
                <xdr:rowOff>6</xdr:rowOff>
              </xdr:to>
            </anchor>
          </commentPr>
        </mc:Choice>
        <mc:Fallback/>
      </mc:AlternateContent>
    </comment>
    <comment ref="C17" authorId="0">
      <text>
        <r>
          <rPr>
            <b val="true"/>
            <sz val="8"/>
            <color rgb="FF000000"/>
            <rFont val="Tahoma"/>
            <family val="0"/>
          </rPr>
          <t xml:space="preserve">AUT: 80697,35BEL: 81851,45DEU: 420948,22DNK: 57287,73ESP: 8246,94FIN: 68823,32FRK: 34545,49GBR: 614562,57GRC: 1678,50IRL: 43073,95ITA: 283062,22LUX: 1631,16NLD: 359369,29PRT: NO; EF:NA; MA:NASWE: 13757,67</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1</xdr:colOff>
                <xdr:row>16</xdr:row>
                <xdr:rowOff>5</xdr:rowOff>
              </xdr:to>
            </anchor>
          </commentPr>
        </mc:Choice>
        <mc:Fallback/>
      </mc:AlternateContent>
    </comment>
    <comment ref="C18" authorId="0">
      <text>
        <r>
          <rPr>
            <b val="true"/>
            <sz val="8"/>
            <color rgb="FF000000"/>
            <rFont val="Tahoma"/>
            <family val="0"/>
          </rPr>
          <t xml:space="preserve">AUT: 4371,17BEL: 5728,80DEU: 58113,64DNK: 34136,88ESP: 279,50FIN: 16226,38FRK: 47711,02GBR: 14522,93GRC: NO; EF:NA; MA:NAIRL: NO; EF:NA; MA:NAITA: 16450,83LUX: NO; EF:NA; MA:NANLD: 17421,37PRT: NO; EF:NA; MA:NASWE: 49658,29</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1</xdr:col>
                <xdr:colOff>9</xdr:colOff>
                <xdr:row>17</xdr:row>
                <xdr:rowOff>7</xdr:rowOff>
              </xdr:to>
            </anchor>
          </commentPr>
        </mc:Choice>
        <mc:Fallback/>
      </mc:AlternateContent>
    </comment>
    <comment ref="C19" authorId="0">
      <text>
        <r>
          <rPr>
            <b val="true"/>
            <sz val="8"/>
            <color rgb="FF000000"/>
            <rFont val="Tahoma"/>
            <family val="0"/>
          </rPr>
          <t xml:space="preserve">AUT: 3911,21BEL: 9479,09DEU: 44986,80DNK: IE,NO; EF:NA; MA:NAESP: 5707,70FIN: 64385,92FRK: 57954,74GBR: 14951,68GRC: NO; EF:NA; MA:NAIRL: NO; EF:NA; MA:NAITA: 3932,94LUX: 1125,15NLD: 13202,41PRT: NO; EF:NA; MA:NASWE: 18326,90</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16</xdr:colOff>
                <xdr:row>18</xdr:row>
                <xdr:rowOff>5</xdr:rowOff>
              </xdr:to>
            </anchor>
          </commentPr>
        </mc:Choice>
        <mc:Fallback/>
      </mc:AlternateContent>
    </comment>
    <comment ref="C20" authorId="0">
      <text>
        <r>
          <rPr>
            <b val="true"/>
            <sz val="8"/>
            <color rgb="FF000000"/>
            <rFont val="Tahoma"/>
            <family val="0"/>
          </rPr>
          <t xml:space="preserve">AUT: 135528,40BEL: 269535,42DEU: 3167344,84DNK: 367400,93ESP: 757898,64FIN: 260813,88FRK: 453769,24GBR: 1988155,54GRC: 376659,07IRL: 155327,35ITA: 1468278,21LUX: 5516,31NLD: 637419,98PRT: 197378,53SWE: 156882,20</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9690,42BEL: 9212,27DEU: 80387,00DNK: 34124,52ESP: 103438,19; EF:CR; MA:CRFIN: 16430,22FRK: 85269,99GBR: 129402,11GRC: 81418,12IRL: 25968,40ITA: 960731,21LUX: 93,71NLD: 31937,10PRT: 75183,47SWE: 35119,27</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7</xdr:colOff>
                <xdr:row>20</xdr:row>
                <xdr:rowOff>8</xdr:rowOff>
              </xdr:to>
            </anchor>
          </commentPr>
        </mc:Choice>
        <mc:Fallback/>
      </mc:AlternateContent>
    </comment>
    <comment ref="C22" authorId="0">
      <text>
        <r>
          <rPr>
            <b val="true"/>
            <sz val="8"/>
            <color rgb="FF000000"/>
            <rFont val="Tahoma"/>
            <family val="0"/>
          </rPr>
          <t xml:space="preserve">AUT: 45488,60BEL: 166197,86DEU: 2627775,40DNK: 254813,75ESP: 645835,20; EF:CR; MA:CRFIN: 105883,04FRK: 260286,53GBR: 1398164,57GRC: 295240,95IRL: 86285,00ITA: 219899,70LUX: 2666,29NLD: 264836,80PRT: 122195,06SWE: 40020,07</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36</xdr:colOff>
                <xdr:row>21</xdr:row>
                <xdr:rowOff>4</xdr:rowOff>
              </xdr:to>
            </anchor>
          </commentPr>
        </mc:Choice>
        <mc:Fallback/>
      </mc:AlternateContent>
    </comment>
    <comment ref="C23" authorId="0">
      <text>
        <r>
          <rPr>
            <b val="true"/>
            <sz val="8"/>
            <color rgb="FF000000"/>
            <rFont val="Tahoma"/>
            <family val="0"/>
          </rPr>
          <t xml:space="preserve">AUT: 62067,00BEL: 78917,39DEU: 369169,01DNK: 44377,55ESP: 2638,06; EF:CR; MA:CRFIN: 57888,32FRK: 27263,07GBR: 431114,25GRC: NO; EF:NA; MA:NAIRL: 43073,95ITA: 267263,52LUX: 1631,16NLD: 310022,29PRT: NO; EF:NA; MA:NASWE: 13757,67</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49</xdr:colOff>
                <xdr:row>22</xdr:row>
                <xdr:rowOff>4</xdr:rowOff>
              </xdr:to>
            </anchor>
          </commentPr>
        </mc:Choice>
        <mc:Fallback/>
      </mc:AlternateContent>
    </comment>
    <comment ref="C24" authorId="0">
      <text>
        <r>
          <rPr>
            <b val="true"/>
            <sz val="8"/>
            <color rgb="FF000000"/>
            <rFont val="Tahoma"/>
            <family val="0"/>
          </rPr>
          <t xml:space="preserve">AUT: 4371,17BEL: 5728,80DEU: 46602,64DNK: 34085,10ESP: 279,50; EF:CR; MA:CRFIN: 16226,38FRK: 47356,85GBR: 14522,93GRC: NO; EF:NA; MA:NAIRL: NO; EF:NA; MA:NAITA: 16450,83LUX: NO; EF:NA; MA:NANLD: 17421,37PRT: NO; EF:NA; MA:NASWE: 49658,29</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23</xdr:colOff>
                <xdr:row>23</xdr:row>
                <xdr:rowOff>8</xdr:rowOff>
              </xdr:to>
            </anchor>
          </commentPr>
        </mc:Choice>
        <mc:Fallback/>
      </mc:AlternateContent>
    </comment>
    <comment ref="C25" authorId="0">
      <text>
        <r>
          <rPr>
            <b val="true"/>
            <sz val="8"/>
            <color rgb="FF000000"/>
            <rFont val="Tahoma"/>
            <family val="0"/>
          </rPr>
          <t xml:space="preserve">AUT: 3911,21BEL: 9479,09DEU: 43410,80DNK: IE; EF:NA; MA:NAESP: 5707,70; EF:CR; MA:CRFIN: 64385,92FRK: 33592,80GBR: 14951,68GRC: NO; EF:NA; MA:NAIRL: NO; EF:NA; MA:NAITA: 3932,94LUX: 1125,15NLD: 13202,41PRT: NO; EF:NA; MA:NASWE: 18326,90</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12</xdr:colOff>
                <xdr:row>24</xdr:row>
                <xdr:rowOff>8</xdr:rowOff>
              </xdr:to>
            </anchor>
          </commentPr>
        </mc:Choice>
        <mc:Fallback/>
      </mc:AlternateContent>
    </comment>
    <comment ref="C26" authorId="0">
      <text>
        <r>
          <rPr>
            <b val="true"/>
            <sz val="8"/>
            <color rgb="FF000000"/>
            <rFont val="Tahoma"/>
            <family val="0"/>
          </rPr>
          <t xml:space="preserve">AUT: 39853,67BEL: 67498,28DEU: 283878,09DNK: 23220,01ESP: 182239,35FIN: 37721,92FRK: 221503,81GBR: 288460,89GRC: 35994,13IRL: 2943,39ITA: 283754,38LUX: NO; EF:NA; MA:NANLD: 186894,10PRT: 34989,35SWE: 33171,84</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2247,77BEL: 64564,45DEU: 270291,10DNK: 23220,01ESP: 181155,07; EF:CR; MA:CRFIN: 26765,92FRK: 217475,07GBR: 280500,51GRC: 35994,13IRL: 2943,39ITA: 277685,28LUX: NO; EF:NA; MA:NANLD: 165362,20PRT: 34989,35SWE: 33171,84</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1437,00DNK: NO; EF:NA; MA:NAESP: NO; EF:NA; MA:NAFIN: 21,00FRK: 2081,4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7605,90BEL: 2933,83DEU: 12150,00DNK: NO; EF:NA; MA:NAESP: 1084,29; EF:CR; MA:CRFIN: 10935,00FRK: 1947,28GBR: 7960,38GRC: NO; EF:NA; MA:NAIRL: NO; EF:NA; MA:NAITA: 6069,10LUX: NO; EF:NA; MA:NANLD: 21531,9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28</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11031,55BEL: 16264,16DEU: 413382,89DNK: 12961,95ESP: 25388,88FIN: 3238,00FRK: 39000,42GBR: 219548,49GRC: 1678,50IRL: 584,06ITA: 68551,42LUX: NO; EF:NA; MA:NANLD: 30162,89PRT: 1439,50SWE: 4895,93</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14</xdr:colOff>
                <xdr:row>31</xdr:row>
                <xdr:rowOff>2</xdr:rowOff>
              </xdr:to>
            </anchor>
          </commentPr>
        </mc:Choice>
        <mc:Fallback/>
      </mc:AlternateContent>
    </comment>
    <comment ref="C33" authorId="0">
      <text>
        <r>
          <rPr>
            <b val="true"/>
            <sz val="8"/>
            <color rgb="FF000000"/>
            <rFont val="Tahoma"/>
            <family val="0"/>
          </rPr>
          <t xml:space="preserve">AUT: 7,09BEL: 1189,21DEU: 5135,00DNK: NO; EF:NA; MA:NAESP: 10879,92; EF:CR; MA:CRFIN: NO; EF:NA; MA:NAFRK: 1783,18GBR: 26455,64GRC: NO; EF:NA; MA:NAIRL: NO; EF:NA; MA:NAITA: 12748,50LUX: NO; EF:NA; MA:NANLD: 1,30PRT: 919,00SWE: 11,45</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1</xdr:col>
                <xdr:colOff>45</xdr:colOff>
                <xdr:row>32</xdr:row>
                <xdr:rowOff>1</xdr:rowOff>
              </xdr:to>
            </anchor>
          </commentPr>
        </mc:Choice>
        <mc:Fallback/>
      </mc:AlternateContent>
    </comment>
    <comment ref="C34" authorId="0">
      <text>
        <r>
          <rPr>
            <b val="true"/>
            <sz val="8"/>
            <color rgb="FF000000"/>
            <rFont val="Tahoma"/>
            <family val="0"/>
          </rPr>
          <t xml:space="preserve">AUT: NO; EF:NA; MA:NABEL: 15074,72DEU: 355531,68DNK: NO; EF:NA; MA:NAESP: 9984,36; EF:CR; MA:CRFIN: 3238,00FRK: 7166,00GBR: 17604,90GRC: NO; EF:NA; MA:NAIRL: 584,06ITA: 46073,32LUX: NO; EF:NA; MA:NANLD: 2346,50PRT: 520,50SWE: 4884,49</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1</xdr:colOff>
                <xdr:row>33</xdr:row>
                <xdr:rowOff>9</xdr:rowOff>
              </xdr:to>
            </anchor>
          </commentPr>
        </mc:Choice>
        <mc:Fallback/>
      </mc:AlternateContent>
    </comment>
    <comment ref="C35" authorId="0">
      <text>
        <r>
          <rPr>
            <b val="true"/>
            <sz val="8"/>
            <color rgb="FF000000"/>
            <rFont val="Tahoma"/>
            <family val="0"/>
          </rPr>
          <t xml:space="preserve">AUT: 11024,45BEL: 0,2246DEU: 39629,21DNK: 12910,17ESP: 4524,60; EF:CR; MA:CRFIN: NO; EF:NA; MA:NAFRK: 5335,13GBR: 175487,94GRC: 1678,50IRL: NO; EF:NA; MA:NAITA: 9729,60LUX: NO; EF:NA; MA:NANLD: 27815,09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9</xdr:colOff>
                <xdr:row>34</xdr:row>
                <xdr:rowOff>5</xdr:rowOff>
              </xdr:to>
            </anchor>
          </commentPr>
        </mc:Choice>
        <mc:Fallback/>
      </mc:AlternateContent>
    </comment>
    <comment ref="C36" authorId="0">
      <text>
        <r>
          <rPr>
            <b val="true"/>
            <sz val="8"/>
            <color rgb="FF000000"/>
            <rFont val="Tahoma"/>
            <family val="0"/>
          </rPr>
          <t xml:space="preserve">AUT: NO; EF:NA; MA:NABEL: 0,0000DEU: 11511,00DNK: 51,78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1576,00DNK: NO; EF:NA; MA:NAESP: NO; EF:NA; MA:NAFIN: NO; EF:NA; MA:NAFRK: 24361,9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0335,74; EF:CS; MA:CS,M,T2BEL: 52666,21DEU: 331976,85; EF:CS; MA:CS,T1,T2,T3DNK: 24784,17; EF:CR,CS; MA:CR,OTHESP: 139465,96; EF:CR,CS,D,PS; MA:CR,T2,T3FIN: 25544,44; EF:CS,D,PS; MA:CS,M,T1,T3FRK: 234548,50; EF:CS; MA:CR,T3GBR: 198262,94; EF:CS; MA:CS,OTH,T1,T2,T3GRC: 39168,63; EF:D,M; MA:CR,M,T1,T2IRL: 16061,29; EF:CS,PS; MA:T1,T2,T3ITA: 262759,02; EF:CS; MA:D,M,T1,T2,T3LUX: 4639,03; EF:D; MA:T1,T3NLD: 52333,31; EF:CS,D; MA:CS,T2PRT: 33655,97; EF:CR,D,OTH,PS; MA:CR,T1,T2SWE: 42715,97;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0741,24; EF:CS; MA:T2BEL: 33557,37DEU: 356862,86; EF:CS; MA:CS,T1,T2DNK: 25827,40; EF:CS,D; MA:CRESP: 76405,08; EF:CR,CS,PS; MA:T2FIN: 14281,14; EF:CS,D,PS; MA:T1,T3FRK: 55367,86; EF:CS; MA:CRGBR: 177727,59; EF:CS; MA:T2GRC: 40078,69; EF:CS,D; MA:CR,T1IRL: 12635,99; EF:CS,PS; MA:T1,T3ITA: 49024,52; EF:CS; MA:T2,T3LUX: 2321,84; EF:D; MA:T1NLD: 32364,10; EF:CS; MA:T2PRT: 13479,92; EF:CR,D,OTH,PS; MA:T1,T2SWE: 6746,8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5</xdr:colOff>
                <xdr:row>9</xdr:row>
                <xdr:rowOff>9</xdr:rowOff>
              </xdr:to>
            </anchor>
          </commentPr>
        </mc:Choice>
        <mc:Fallback/>
      </mc:AlternateContent>
    </comment>
    <comment ref="H11" authorId="0">
      <text>
        <r>
          <rPr>
            <b val="true"/>
            <sz val="8"/>
            <color rgb="FF000000"/>
            <rFont val="Tahoma"/>
            <family val="0"/>
          </rPr>
          <t xml:space="preserve">AUT: 14339,18; EF:CS; MA:T2BEL: 23795,20DEU: 145088,03; EF:CS; MA:CS,T1,T2DNK: 7540,31; EF:CS; MA:CRESP: 17167,40; EF:CS,PS; MA:T2FIN: 6442,97; EF:CS; MA:T1,T3FRK: 64065,93; EF:CS; MA:CR,T3GBR: 148369,80; EF:CS; MA:T2GRC: 138,49; EF:CS,D; MA:CRIRL: 4452,65; EF:CS,PS; MA:T1,T3ITA: 101332,41; EF:CS; MA:M,T2,T3LUX: 1336,39; EF:D; MA:T1NLD: 76015,37; EF:CS; MA:T2PRT: NO; EF:NA; MA:NASWE: 1833,9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3" authorId="0">
      <text>
        <r>
          <rPr>
            <b val="true"/>
            <sz val="8"/>
            <color rgb="FF000000"/>
            <rFont val="Tahoma"/>
            <family val="0"/>
          </rPr>
          <t xml:space="preserve">AUT: 838,75; EF:CS,PS; MA:T2BEL: 4352,73DEU: 6082,45; EF:CS; MA:CS,T2DNK: 423,77; EF:CS; MA:CRESP: 220,93; EF:CR,CS,PS; MA:T2FIN: 8462,25; EF:CS; MA:T1,T3FRK: 6809,00; EF:CS; MA:CR,T3GBR: 1810,74; EF:CS; MA:CS,OTH,T1,T2GRC: NO; EF:NA; MA:NAIRL: NA,NO; EF:NA; MA:NAITA: 2173,85; EF:CS; MA:T2,T3LUX: 30,87; EF:D; MA:T2NLD: 809,56; EF:CS; MA:T2PRT: 80,76; EF:CR,D,PS; MA:T2SWE: 830,2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6</xdr:colOff>
                <xdr:row>12</xdr:row>
                <xdr:rowOff>8</xdr:rowOff>
              </xdr:to>
            </anchor>
          </commentPr>
        </mc:Choice>
        <mc:Fallback/>
      </mc:AlternateContent>
    </comment>
    <comment ref="H14"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6</xdr:colOff>
                <xdr:row>13</xdr:row>
                <xdr:rowOff>9</xdr:rowOff>
              </xdr:to>
            </anchor>
          </commentPr>
        </mc:Choice>
        <mc:Fallback/>
      </mc:AlternateContent>
    </comment>
    <comment ref="H15" authorId="0">
      <text>
        <r>
          <rPr>
            <b val="true"/>
            <sz val="8"/>
            <color rgb="FF000000"/>
            <rFont val="Tahoma"/>
            <family val="0"/>
          </rPr>
          <t xml:space="preserve">AUT: 3727,02; EF:CS; MA:T2BEL: 4716,47DEU: 25346,29; EF:CS; MA:CSDNK: 4068,10; EF:CR,CS; MA:CRESP: 21007,45; EF:CR,CS,PS; MA:T2FIN: 3236,95; EF:CS,D,PS; MA:T3FRK: 20859,24; EF:CS; MA:CRGBR: 31828,98; EF:CS; MA:T2GRC: 8830,39; EF:D; MA:CRIRL: 2182,86; EF:PS; MA:T3ITA: 92855,12; EF:CS; MA:T3LUX: 7,18; EF:D; MA:T1NLD: 12345,74; EF:CS; MA:T2PRT: 8216,78; EF:CR,D,PS; MA:T2SWE: 4741,93;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4529,80; EF:CS; MA:T2BEL: 19418,21DEU: 303545,73; EF:CS; MA:CSDNK: 24207,31; EF:CS,D; MA:CRESP: 64523,42; EF:CS,PS; MA:T2FIN: 10235,91; EF:CS,D,PS; MA:T3FRK: 28654,71; EF:CS; MA:CRGBR: 128817,54; EF:CS; MA:T2GRC: 36019,40; EF:CS; MA:CRIRL: 8714,21; EF:CS,PS; MA:T1,T3ITA: 29060,46; EF:CS; MA:T3LUX: 687,90; EF:D; MA:T1NLD: 27945,56; EF:CS; MA:T2PRT: 11052,56; EF:CR,D,PS; MA:T2SWE: 5141,40;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40</xdr:colOff>
                <xdr:row>15</xdr:row>
                <xdr:rowOff>6</xdr:rowOff>
              </xdr:to>
            </anchor>
          </commentPr>
        </mc:Choice>
        <mc:Fallback/>
      </mc:AlternateContent>
    </comment>
    <comment ref="H17" authorId="0">
      <text>
        <r>
          <rPr>
            <b val="true"/>
            <sz val="8"/>
            <color rgb="FF000000"/>
            <rFont val="Tahoma"/>
            <family val="0"/>
          </rPr>
          <t xml:space="preserve">AUT: 4470,63; EF:CS; MA:T2BEL: 4514,39DEU: 23563,96; EF:CS; MA:CSDNK: 3259,67; EF:CS; MA:CRESP: 449,11; EF:CS,PS; MA:T2FIN: 3769,10; EF:CS; MA:T3FRK: 1968,99; EF:CS; MA:CRGBR: 37552,02; EF:CS; MA:T2GRC: 98,59; EF:CS; MA:CRIRL: 2420,40; EF:PS; MA:T3ITA: 15688,17; EF:CS; MA:T3LUX: 91,51; EF:D; MA:T1NLD: 20412,18; EF:CS; MA:T2PRT: NO; EF:NA; MA:NASWE: 777,31;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2</xdr:colOff>
                <xdr:row>16</xdr:row>
                <xdr:rowOff>8</xdr:rowOff>
              </xdr:to>
            </anchor>
          </commentPr>
        </mc:Choice>
        <mc:Fallback/>
      </mc:AlternateContent>
    </comment>
    <comment ref="H18" authorId="0">
      <text>
        <r>
          <rPr>
            <b val="true"/>
            <sz val="8"/>
            <color rgb="FF000000"/>
            <rFont val="Tahoma"/>
            <family val="0"/>
          </rPr>
          <t xml:space="preserve">AUT: 480,91BEL: 578,86DEU: 5007,98; EF:CS; MA:CSDNK: 3275,65; EF:CR,CS; MA:CRESP: 31,30; EF:OTH; MA:T2FIN: 1756,17; EF:D; MA:T3FRK: 4572,95; EF:CS; MA:CRGBR: 1621,47; EF:PS; MA:T2GRC: NO; EF:NA; MA:NAIRL: NO; EF:NA; MA:NAITA: 1525,12; EF:CS; MA:T3LUX: NO; EF:NA; MA:NANLD: 2583,23; EF:CS; MA:T2PRT: NO; EF:NA; MA:NASWE: 4609,05;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1</xdr:colOff>
                <xdr:row>17</xdr:row>
                <xdr:rowOff>9</xdr:rowOff>
              </xdr:to>
            </anchor>
          </commentPr>
        </mc:Choice>
        <mc:Fallback/>
      </mc:AlternateContent>
    </comment>
    <comment ref="H19" authorId="0">
      <text>
        <r>
          <rPr>
            <b val="true"/>
            <sz val="8"/>
            <color rgb="FF000000"/>
            <rFont val="Tahoma"/>
            <family val="0"/>
          </rPr>
          <t xml:space="preserve">AUT: 191,19BEL: 917,97DEU: 4322,65; EF:CS; MA:CSDNK: 399,09; EF:CS; MA:CRESP: 220,93; EF:CR,CS,PS; MA:T2FIN: 6678,99; EF:CS; MA:T3FRK: 6347,82; EF:CS; MA:CRGBR: 1225,76; EF:CS; MA:CS,OTH,T1GRC: NO; EF:NA; MA:NAIRL: NO; EF:NA; MA:NAITA: 369,70; EF:CS; MA:T3LUX: 30,87; EF:D; MA:T2NLD: 809,56; EF:CS; MA:T2PRT: NO; EF:NA; MA:NASWE: 629,29;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0</xdr:colOff>
                <xdr:row>18</xdr:row>
                <xdr:rowOff>7</xdr:rowOff>
              </xdr:to>
            </anchor>
          </commentPr>
        </mc:Choice>
        <mc:Fallback/>
      </mc:AlternateContent>
    </comment>
    <comment ref="H20" authorId="0">
      <text>
        <r>
          <rPr>
            <b val="true"/>
            <sz val="8"/>
            <color rgb="FF000000"/>
            <rFont val="Tahoma"/>
            <family val="0"/>
          </rPr>
          <t xml:space="preserve">AUT: 9717,01; EF:CS; MA:T2BEL: 24322,59DEU: 302203,32; EF:CS; MA:CSDNK: 29828,42; EF:CR,CS,D; MA:CRESP: 71632,99; EF:CR,CS,PS; MA:T2FIN: 21047,09; EF:CS,D,PS; MA:T3FRK: 38758,64; EF:CS; MA:CRGBR: 164242,34; EF:CS; MA:CS,OTH,T1,T2GRC: 42212,28; EF:CS,D; MA:CRIRL: 13051,27; EF:PS; MA:T3ITA: 109477,07; EF:CS; MA:T3LUX: 817,46; EF:D; MA:T1,T2NLD: 48171,34; EF:CS; MA:T2PRT: 16784,40; EF:CR,D,PS; MA:T2SWE: 8760,05;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5</xdr:colOff>
                <xdr:row>19</xdr:row>
                <xdr:rowOff>8</xdr:rowOff>
              </xdr:to>
            </anchor>
          </commentPr>
        </mc:Choice>
        <mc:Fallback/>
      </mc:AlternateContent>
    </comment>
    <comment ref="H21" authorId="0">
      <text>
        <r>
          <rPr>
            <b val="true"/>
            <sz val="8"/>
            <color rgb="FF000000"/>
            <rFont val="Tahoma"/>
            <family val="0"/>
          </rPr>
          <t xml:space="preserve">AUT: 1557,51; EF:CS; MA:T2BEL: 703,12DEU: 6134,94; EF:CS; MA:CSDNK: 2696,94; EF:CR, CS; MA:CRESP: 7880,40; EF:CR, PS; MA:T2FIN: 1281,49; EF:D, CS, PS; MA:T3FRK: 6635,68; EF:CS; MA:CRGBR: 9975,13; EF:CS; MA:T2GRC: 6192,88; EF:D; MA:CRIRL: 1985,81; EF:PS; MA:T3ITA: 73613,54; EF:CS; MA:T3LUX: 7,18; EF:D; MA:T1NLD: 1903,63; EF:CS; MA:T2PRT: 5753,07; EF:D, CR, PS; MA:T2SWE: 2621,0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56</xdr:colOff>
                <xdr:row>20</xdr:row>
                <xdr:rowOff>9</xdr:rowOff>
              </xdr:to>
            </anchor>
          </commentPr>
        </mc:Choice>
        <mc:Fallback/>
      </mc:AlternateContent>
    </comment>
    <comment ref="H22" authorId="0">
      <text>
        <r>
          <rPr>
            <b val="true"/>
            <sz val="8"/>
            <color rgb="FF000000"/>
            <rFont val="Tahoma"/>
            <family val="0"/>
          </rPr>
          <t xml:space="preserve">AUT: 4529,80; EF:CS; MA:T2BEL: 18350,89DEU: 271191,58; EF:CS; MA:CSDNK: 24207,31; EF:D, CS; MA:CRESP: 63396,64; EF:PS; MA:T2FIN: 9916,37; EF:D, CS, PS; MA:T3FRK: 27347,91; EF:CS; MA:CRGBR: 127184,86; EF:CS; MA:T2GRC: 36019,40; EF:CS; MA:CRIRL: 8645,06; EF:PS; MA:T3ITA: 20681,29; EF:CS; MA:T3LUX: 687,90; EF:D; MA:T1NLD: 27848,88; EF:CS; MA:T2PRT: 11031,33; EF:D, CR, PS; MA:T2SWE: 4732,40;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3438,51; EF:CS; MA:T2BEL: 4350,62DEU: 20671,60; EF:CS; MA:CSDNK: 2525,08; EF:CS; MA:CRESP: 135,01; EF:CS, PS; MA:T2FIN: 3170,24; EF:CS; MA:T3FRK: 1553,99; EF:CS; MA:CRGBR: 25856,58; EF:CS; MA:T2GRC: NO; EF:NA; MA:NAIRL: 2420,40; EF:PS; MA:T3ITA: 14812,55; EF:CS; MA:T3LUX: 91,51; EF:D; MA:T1NLD: 17609,27; EF:CS; MA:T2PRT: NO; EF:NA; MA:NASWE: 777,31;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63</xdr:colOff>
                <xdr:row>22</xdr:row>
                <xdr:rowOff>7</xdr:rowOff>
              </xdr:to>
            </anchor>
          </commentPr>
        </mc:Choice>
        <mc:Fallback/>
      </mc:AlternateContent>
    </comment>
    <comment ref="H24" authorId="0">
      <text>
        <r>
          <rPr>
            <b val="true"/>
            <sz val="8"/>
            <color rgb="FF000000"/>
            <rFont val="Tahoma"/>
            <family val="0"/>
          </rPr>
          <t xml:space="preserve">AUT: 480,91BEL: 578,86DEU: 4379,48; EF:CS; MA:CSDNK: 3271,32; EF:CR, CS; MA:CRESP: 31,30; EF:OTH; MA:T2FIN: 1756,17; EF:D; MA:T3FRK: 4539,95; EF:CS; MA:CRGBR: 1621,47; EF:PS; MA:T2GRC: NO; EF:NA; MA:NAIRL: NO; EF:NA; MA:NAITA: 1525,12; EF:CS; MA:T3LUX: NO; EF:NA; MA:NANLD: 2583,23; EF:CS; MA:T2PRT: NO; EF:NA; MA:NASWE: 4609,05;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40</xdr:colOff>
                <xdr:row>23</xdr:row>
                <xdr:rowOff>9</xdr:rowOff>
              </xdr:to>
            </anchor>
          </commentPr>
        </mc:Choice>
        <mc:Fallback/>
      </mc:AlternateContent>
    </comment>
    <comment ref="H25" authorId="0">
      <text>
        <r>
          <rPr>
            <b val="true"/>
            <sz val="8"/>
            <color rgb="FF000000"/>
            <rFont val="Tahoma"/>
            <family val="0"/>
          </rPr>
          <t xml:space="preserve">AUT: 191,19BEL: 917,97DEU: 4205,20; EF:CS; MA:CSDNK: 399,09; EF:CS; MA:CRESP: 220,93; EF:CR, CS, PS; MA:T2FIN: 6678,99; EF:CS; MA:T3FRK: 3221,06; EF:CS; MA:CRGBR: 1225,76; EF:CS; MA:CS,OTH,T1GRC: NO; EF:NA; MA:NAIRL: NO; EF:NA; MA:NAITA: 369,70; EF:CS; MA:T3LUX: 30,87; EF:D; MA:T2NLD: 809,56; EF:CS; MA:T2PRT: NO; EF:NA; MA:NASWE: 629,29;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2</xdr:colOff>
                <xdr:row>24</xdr:row>
                <xdr:rowOff>9</xdr:rowOff>
              </xdr:to>
            </anchor>
          </commentPr>
        </mc:Choice>
        <mc:Fallback/>
      </mc:AlternateContent>
    </comment>
    <comment ref="H26" authorId="0">
      <text>
        <r>
          <rPr>
            <b val="true"/>
            <sz val="8"/>
            <color rgb="FF000000"/>
            <rFont val="Tahoma"/>
            <family val="0"/>
          </rPr>
          <t xml:space="preserve">AUT: 2590,43BEL: 4089,20DEU: 19563,01; EF:CS; MA:CSDNK: 1371,15; EF:CS; MA:CRESP: 12361,27; EF:CR,CS,PS; MA:T2FIN: 2556,29; EF:CS,PS; MA:T3FRK: 14753,19; EF:CS; MA:CRGBR: 20655,61; EF:CS; MA:T2GRC: 2637,51; EF:D; MA:CRIRL: 197,05; EF:PS; MA:T3ITA: 18600,78; EF:CS; MA:T3LUX: NO; EF:NA; MA:NANLD: 11665,03; EF:CS; MA:T2PRT: 2393,32; EF:CR,D,PS; MA:T2SWE: 2120,0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169,06BEL: 3925,43DEU: 18823,09; EF:CS; MA:CSDNK: 1371,15; EF:CS; MA:CRESP: 12300,56; EF:CR, PS; MA:T2FIN: 1955,47; EF:CS, PS; MA:T3FRK: 14084,46; EF:CS; MA:CRGBR: 20205,60; EF:CS; MA:T2GRC: 2637,51; EF:D; MA:CRIRL: 197,05; EF:PS; MA:T3ITA: 18264,41; EF:CS; MA:T3LUX: NO; EF:NA; MA:NANLD: 10442,01; EF:CS; MA:T2PRT: 2393,32; EF:D, CR, PS; MA:T2SWE: 2120,0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42</xdr:colOff>
                <xdr:row>26</xdr:row>
                <xdr:rowOff>8</xdr:rowOff>
              </xdr:to>
            </anchor>
          </commentPr>
        </mc:Choice>
        <mc:Fallback/>
      </mc:AlternateContent>
    </comment>
    <comment ref="H28" authorId="0">
      <text>
        <r>
          <rPr>
            <b val="true"/>
            <sz val="8"/>
            <color rgb="FF000000"/>
            <rFont val="Tahoma"/>
            <family val="0"/>
          </rPr>
          <t xml:space="preserve">AUT: NO; EF:NA; MA:NABEL: 0,0000DEU: 59,52; EF:CS; MA:CSDNK: NO; EF:NA; MA:NAESP: NA; EF:NA; MA:NAFIN: 1,97; EF:CS; MA:T3FRK: 557,8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25</xdr:colOff>
                <xdr:row>27</xdr:row>
                <xdr:rowOff>9</xdr:rowOff>
              </xdr:to>
            </anchor>
          </commentPr>
        </mc:Choice>
        <mc:Fallback/>
      </mc:AlternateContent>
    </comment>
    <comment ref="H29" authorId="0">
      <text>
        <r>
          <rPr>
            <b val="true"/>
            <sz val="8"/>
            <color rgb="FF000000"/>
            <rFont val="Tahoma"/>
            <family val="0"/>
          </rPr>
          <t xml:space="preserve">AUT: 421,37BEL: 163,76DEU: 680,40; EF:CS; MA:CSDNK: NO; EF:NA; MA:NAESP: 60,72; EF:CS, PS; MA:T2FIN: 598,85; EF:CS; MA:T3FRK: 110,90; EF:CS; MA:CRGBR: 450,01; EF:CS; MA:T2GRC: NO; EF:NA; MA:NAIRL: NO; EF:NA; MA:NAITA: 336,37; EF:CS; MA:T3LUX: NO; EF:NA; MA:NANLD: 1223,0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2</xdr:colOff>
                <xdr:row>28</xdr:row>
                <xdr:rowOff>2</xdr:rowOff>
              </xdr:to>
            </anchor>
          </commentPr>
        </mc:Choice>
        <mc:Fallback/>
      </mc:AlternateContent>
    </comment>
    <comment ref="H32" authorId="0">
      <text>
        <r>
          <rPr>
            <b val="true"/>
            <sz val="8"/>
            <color rgb="FF000000"/>
            <rFont val="Tahoma"/>
            <family val="0"/>
          </rPr>
          <t xml:space="preserve">AUT: 611,21BEL: 1155,25DEU: 35012,30; EF:CS; MA:CSDNK: 734,59; EF:CS; MA:CRESP: 2206,65; EF:CR,CS,PS; MA:T2FIN: 317,57; EF:CS; MA:T3FRK: 4318,95; EF:CS; MA:CRGBR: 14526,36; EF:CS; MA:T2GRC: 98,59; EF:CS; MA:CRIRL: 69,15; EF:CS; MA:T1ITA: 9895,59; EF:CS; MA:T3LUX: NO; EF:NA; MA:NANLD: 1676,67; EF:CS; MA:T2PRT: 91,62; EF:CR,D,PS; MA:T2SWE: 409,85;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1</xdr:colOff>
                <xdr:row>30</xdr:row>
                <xdr:rowOff>17</xdr:rowOff>
              </xdr:to>
            </anchor>
          </commentPr>
        </mc:Choice>
        <mc:Fallback/>
      </mc:AlternateContent>
    </comment>
    <comment ref="H33" authorId="0">
      <text>
        <r>
          <rPr>
            <b val="true"/>
            <sz val="8"/>
            <color rgb="FF000000"/>
            <rFont val="Tahoma"/>
            <family val="0"/>
          </rPr>
          <t xml:space="preserve">AUT: 0,4540BEL: 87,92DEU: 388,26; EF:CS; MA:CSDNK: NO; EF:NA; MA:NAESP: 826,49; EF:CR, CS; MA:T2FIN: NO; EF:NA; MA:NAFRK: 139,10; EF:CS; MA:CRGBR: 1648,25; EF:CS; MA:T2GRC: NO; EF:NA; MA:NAIRL: NO; EF:NA; MA:NAITA: 977,17; EF:CS; MA:T3LUX: NO; EF:NA; MA:NANLD: 0,0981; EF:CS; MA:T2PRT: 70,39; EF:D, CR, PS; MA:T2SWE: 0,8463;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59</xdr:colOff>
                <xdr:row>32</xdr:row>
                <xdr:rowOff>6</xdr:rowOff>
              </xdr:to>
            </anchor>
          </commentPr>
        </mc:Choice>
        <mc:Fallback/>
      </mc:AlternateContent>
    </comment>
    <comment ref="H34" authorId="0">
      <text>
        <r>
          <rPr>
            <b val="true"/>
            <sz val="8"/>
            <color rgb="FF000000"/>
            <rFont val="Tahoma"/>
            <family val="0"/>
          </rPr>
          <t xml:space="preserve">AUT: NO; EF:NA; MA:NABEL: 1067,32DEU: 32294,63; EF:CS; MA:CSDNK: NO; EF:NA; MA:NAESP: 1126,78; EF:CS, PS; MA:T2FIN: 317,57; EF:CS; MA:T3FRK: 748,98; EF:CS; MA:CRGBR: 1632,68; EF:CS; MA:T2GRC: NO; EF:NA; MA:NAIRL: 69,15; EF:CS; MA:T1ITA: 8379,17; EF:CS; MA:T3LUX: NO; EF:NA; MA:NANLD: 96,68; EF:CS; MA:T2PRT: 21,23; EF:D, CR, PS; MA:T2SWE: 409,0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55</xdr:colOff>
                <xdr:row>33</xdr:row>
                <xdr:rowOff>9</xdr:rowOff>
              </xdr:to>
            </anchor>
          </commentPr>
        </mc:Choice>
        <mc:Fallback/>
      </mc:AlternateContent>
    </comment>
    <comment ref="H35" authorId="0">
      <text>
        <r>
          <rPr>
            <b val="true"/>
            <sz val="8"/>
            <color rgb="FF000000"/>
            <rFont val="Tahoma"/>
            <family val="0"/>
          </rPr>
          <t xml:space="preserve">AUT: 610,75BEL: 0,0125DEU: 2211,96; EF:CS; MA:CSDNK: 734,59; EF:CS; MA:CRESP: 253,38; EF:CS; MA:T2FIN: NO; EF:NA; MA:NAFRK: 304,10; EF:CS; MA:CRGBR: 11245,43; EF:CS; MA:T2GRC: 98,59; EF:CS; MA:CRIRL: NO; EF:NA; MA:NAITA: 539,24; EF:CS; MA:T3LUX: NO; EF:NA; MA:NANLD: 1579,9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57</xdr:colOff>
                <xdr:row>34</xdr:row>
                <xdr:rowOff>9</xdr:rowOff>
              </xdr:to>
            </anchor>
          </commentPr>
        </mc:Choice>
        <mc:Fallback/>
      </mc:AlternateContent>
    </comment>
    <comment ref="H36" authorId="0">
      <text>
        <r>
          <rPr>
            <b val="true"/>
            <sz val="8"/>
            <color rgb="FF000000"/>
            <rFont val="Tahoma"/>
            <family val="0"/>
          </rPr>
          <t xml:space="preserve">AUT: NO; EF:NA; MA:NABEL: 0,0000DEU: 628,50; EF:CS; MA:CSDNK: 4,33;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117,45; EF:CS; MA:CSDNK: NO; EF:NA; MA:NAESP: NA; EF:NA; MA:NAFIN: NO; EF:NA; MA:NAFRK: 3126,7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3,43; EF:CS; MA:CS,M,T2BEL: 8,30DEU: 33,63; EF:CS,M; MA:CS,T1,T2,T3DNK: 3,09; EF:CS,OTH; MA:CR,OTHESP: 13,89; EF:CR,CS,OTH; MA:CR,T2,T3FIN: 4,85; EF:CS,D,OTH; MA:CS,M,T1,T3FRK: 23,04; EF:CS; MA:CR,T3GBR: 28,14; EF:CR,CS,D; MA:OTH,T1,T2,T3GRC: 7,62; EF:CR,D,M; MA:CR,M,T1,T2IRL: 2,87; EF:CR,M; MA:T1,T3ITA: 52,92; EF:CR,CS,D; MA:D,M,T1,T2,T3LUX: 1,36; EF:D; MA:T1,T3NLD: 5,90; EF:CS,D; MA:CS,T1,T2,T3PRT: 5,75; EF:CR,D,OTH; MA:CR,T1,T2,T3SWE: 5,17;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2,16; EF:CS; MA:T2BEL: 5,68DEU: 29,21; EF:CR,CS; MA:CS,T1,T2DNK: 0,6506; EF:CS; MA:CRESP: 8,27; EF:CR; MA:T2FIN: 0,1816; EF:CS,D; MA:T1,T3FRK: 3,33; EF:CS; MA:CRGBR: 41,34; EF:CS; MA:T2GRC: 1,03; EF:CR,D; MA:CRIRL: 2,61; EF:CR; MA:T1ITA: 9,33; EF:CR,D; MA:T2,T3LUX: 0,1606; EF:D; MA:T1NLD: 0,2680; EF:CS; MA:T2PRT: 0,2927; EF:CR,D,OTH; MA:T1,T2SWE: 0,358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3</xdr:colOff>
                <xdr:row>9</xdr:row>
                <xdr:rowOff>9</xdr:rowOff>
              </xdr:to>
            </anchor>
          </commentPr>
        </mc:Choice>
        <mc:Fallback/>
      </mc:AlternateContent>
    </comment>
    <comment ref="I11" authorId="0">
      <text>
        <r>
          <rPr>
            <b val="true"/>
            <sz val="8"/>
            <color rgb="FF000000"/>
            <rFont val="Tahoma"/>
            <family val="0"/>
          </rPr>
          <t xml:space="preserve">AUT: 0,2506; EF:CS; MA:T2BEL: 1,79DEU: 2,71; EF:CS; MA:CS,T1,T2DNK: 13,03; EF:CS; MA:CRESP: 1,31; EF:CR; MA:T2FIN: 0,1931; EF:CS; MA:T1,T3FRK: 5,33; EF:CS; MA:CR,T3GBR: 12,30; EF:CR,D; MA:T2GRC: 0,0064; EF:CR; MA:CRIRL: 0,1346; EF:CR; MA:T1ITA: 3,32; EF:CR,CS,D; MA:M,T2,T3LUX: 0,0599; EF:D; MA:T1NLD: 20,64; EF:CS,D; MA:T1,T2PRT: 0,0130; EF:CR,D,OTH; MA:T2SWE: 0,032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0"/>
          </rPr>
          <t xml:space="preserve">AUT: 14,49; EF:CS; MA:T2BEL: 2,80DEU: 14,50; EF:CS,M; MA:CS,T2,T3DNK: 4,56; EF:CR,CS; MA:CRESP: 28,96; EF:CR; MA:T2FIN: 8,62; EF:CS,D; MA:T1,T3FRK: 178,91; EF:CS; MA:CR,T3GBR: 4,20; EF:D,PS; MA:T1,T2GRC: 3,68; EF:D; MA:CRIRL: 0,1153; EF:D; MA:T1ITA: 13,48; EF:CR,D; MA:T2,T3LUX: 0,2125; EF:D; MA:T1NLD: 3,91; EF:CS,D; MA:T1,T2PRT: 15,88; EF:CR,D,OTH; MA:T2SWE: 15,8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7</xdr:colOff>
                <xdr:row>11</xdr:row>
                <xdr:rowOff>8</xdr:rowOff>
              </xdr:to>
            </anchor>
          </commentPr>
        </mc:Choice>
        <mc:Fallback/>
      </mc:AlternateContent>
    </comment>
    <comment ref="I13" authorId="0">
      <text>
        <r>
          <rPr>
            <b val="true"/>
            <sz val="8"/>
            <color rgb="FF000000"/>
            <rFont val="Tahoma"/>
            <family val="0"/>
          </rPr>
          <t xml:space="preserve">AUT: 0,1310; EF:CS; MA:T2BEL: 0,3306DEU: 0,2642; EF:CS; MA:CS,T2DNK: IE,NA,NO; EF:NA; MA:NAESP: 0,0007; EF:CR; MA:T2FIN: 0,3087; EF:CS,D; MA:T1,T3FRK: 0,0204; EF:CS; MA:CR,T3GBR: 1,22; EF:CR,CS,D; MA:CS,OTH,T1,T2GRC: NO; EF:NA; MA:NAIRL: NA,NO; EF:NA; MA:NAITA: 0,0722; EF:CR,D; MA:T2,T3LUX: 0,0338; EF:D; MA:T1NLD: 0,3961; EF:CS; MA:T2PRT: 0,0026; EF:CR,D,OTH; MA:T2SWE: 0,095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213; EF:CS; MA:T2BEL: 0,0095DEU: 0,6795; EF:CS; MA:T2DNK: 0,1448; EF:CS; MA:CRESP: 0,4549; EF:CR; MA:T2FIN: 0,0559; EF:CS; MA:T3FRK: 0,7402; EF:CS; MA:CRGBR: 1,19; EF:CR; MA:T2GRC: 0,1774; EF:D; MA:CRIRL: 0,0007; EF:CR; MA:T1ITA: 3,43; EF:CR,D; MA:T3LUX: 0,0002; EF:D; MA:T1NLD: 0,5620; EF:CS; MA:T2PRT: 0,1654; EF:CR,D; MA:T2SWE: 0,0995;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259; EF:CS; MA:T2BEL: 0,1431DEU: 4,50; EF:CS; MA:T2DNK: 0,3974; EF:CS; MA:CRESP: 1,97; EF:CR; MA:T2FIN: 0,1107; EF:CS; MA:T3FRK: 0,3449; EF:CS; MA:CRGBR: 2,45; EF:CS; MA:T2GRC: 0,1769; EF:D; MA:CRIRL: 0,0292; EF:CR; MA:T1ITA: 4,27; EF:CR,D; MA:T3LUX: 0,0027; EF:D; MA:T1NLD: 0,1270; EF:CS; MA:T2PRT: 0,0861; EF:CR,D; MA:T2SWE: 0,303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477; EF:CS; MA:T2BEL: 0,1128DEU: 0,4740; EF:CS; MA:T2DNK: 10,81; EF:CS; MA:CRESP: 0,0124; EF:CR; MA:T2FIN: 0,1148; EF:CS; MA:T3FRK: 1,06; EF:CS; MA:CRGBR: 1,41; EF:CR,D; MA:T2GRC: 0,0034; EF:CR; MA:CRIRL: NO; EF:NA; MA:NAITA: 0,4216; EF:CR,D; MA:T3LUX: 0,0018; EF:D; MA:T1NLD: 2,42; EF:CS; MA:T2PRT: NO; EF:NA; MA:NASWE: 0,0138;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40</xdr:colOff>
                <xdr:row>16</xdr:row>
                <xdr:rowOff>5</xdr:rowOff>
              </xdr:to>
            </anchor>
          </commentPr>
        </mc:Choice>
        <mc:Fallback/>
      </mc:AlternateContent>
    </comment>
    <comment ref="I18" authorId="0">
      <text>
        <r>
          <rPr>
            <b val="true"/>
            <sz val="8"/>
            <color rgb="FF000000"/>
            <rFont val="Tahoma"/>
            <family val="0"/>
          </rPr>
          <t xml:space="preserve">AUT: 0,0160BEL: 0,0000DEU: 0,1990; EF:CS; MA:T2DNK: 0,4929; EF:CR,CS; MA:CRESP: 0,1560; EF:CR; MA:T2FIN: 0,1305; EF:CS; MA:T3FRK: 0,6022; EF:CS; MA:CRGBR: 0,0886; EF:PS; MA:T2GRC: NO; EF:NA; MA:NAIRL: NO; EF:NA; MA:NAITA: 0,4935; EF:CR,D; MA:T3LUX: NO; EF:NA; MA:NANLD: 0,7895; EF:CS; MA:T2PRT: NO; EF:NA; MA:NASWE: 1,3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469BEL: 0,0000DEU: 0,1754; EF:CS; MA:T2DNK: IE,NO; EF:NA; MA:NAESP: 0,0007; EF:CR; MA:T2FIN: 0,2108; EF:CS; MA:T3FRK: 0,0069; EF:CS; MA:CRGBR: 0,4971; EF:CS; MA:CS,OTH,T1GRC: NO; EF:NA; MA:NAIRL: NO; EF:NA; MA:NAITA: 0,0118; EF:CR,D; MA:T3LUX: 0,0338; EF:D; MA:T1NLD: 0,3961; EF:CS; MA:T2PRT: NO; EF:NA; MA:NASWE: 0,0872;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2</xdr:colOff>
                <xdr:row>18</xdr:row>
                <xdr:rowOff>9</xdr:rowOff>
              </xdr:to>
            </anchor>
          </commentPr>
        </mc:Choice>
        <mc:Fallback/>
      </mc:AlternateContent>
    </comment>
    <comment ref="I20" authorId="0">
      <text>
        <r>
          <rPr>
            <b val="true"/>
            <sz val="8"/>
            <color rgb="FF000000"/>
            <rFont val="Tahoma"/>
            <family val="0"/>
          </rPr>
          <t xml:space="preserve">AUT: 0,1412; EF:CS; MA:T2BEL: 0,2350DEU: 4,94; EF:CS; MA:T2DNK: 11,76; EF:CR,CS; MA:CRESP: 0,6761; EF:CR; MA:T2FIN: 0,5816; EF:CS; MA:T3FRK: 0,4538; EF:CS; MA:CRGBR: 2,67; EF:CR,CS,D,PS; MA:CS,OTH,T1,T2GRC: 0,2878; EF:D; MA:CRIRL: NO; EF:NA; MA:NAITA: 4,11; EF:CR,D; MA:T3LUX: 0,0385; EF:D; MA:T1NLD: 3,18; EF:CS; MA:T2PRT: 0,1524; EF:CR,D; MA:T2SWE: 1,77;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1</xdr:colOff>
                <xdr:row>19</xdr:row>
                <xdr:rowOff>9</xdr:rowOff>
              </xdr:to>
            </anchor>
          </commentPr>
        </mc:Choice>
        <mc:Fallback/>
      </mc:AlternateContent>
    </comment>
    <comment ref="I21" authorId="0">
      <text>
        <r>
          <rPr>
            <b val="true"/>
            <sz val="8"/>
            <color rgb="FF000000"/>
            <rFont val="Tahoma"/>
            <family val="0"/>
          </rPr>
          <t xml:space="preserve">AUT: 0,0213; EF:CS; MA:T2BEL: 0,0095DEU: 0,2722; EF:CS; MA:T2DNK: 0,1007; EF:CS; MA:CRESP: 0,1323; EF:CR; MA:T2FIN: 0,0289; EF:CS; MA:T3FRK: 0,1478; EF:CS; MA:CRGBR: 0,4440; EF:CR; MA:T2GRC: 0,1109; EF:D; MA:CRIRL: NO; EF:NA; MA:NAITA: 2,87; EF:D, CR; MA:T3LUX: 0,0002; EF:D; MA:T1NLD: 0,1096; EF:CS; MA:T2PRT: 0,0677; EF:CR, D; MA:T2SWE: 0,0607;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259; EF:CS; MA:T2BEL: 0,1127DEU: 3,95; EF:CS; MA:T2DNK: 0,3974; EF:CS; MA:CRESP: 0,3869; EF:CR; MA:T2FIN: 0,1075; EF:CS; MA:T3FRK: 0,2322; EF:CS; MA:CRGBR: 1,16; EF:CS; MA:T2GRC: 0,1769; EF:D; MA:CRIRL: NO; EF:NA; MA:NAITA: 0,3298; EF:D, CR; MA:T3LUX: 0,0027; EF:D; MA:T1NLD: 0,1205; EF:CS; MA:T2PRT: 0,0848; EF:CR, D; MA:T2SWE: 0,298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312; EF:CS; MA:T2BEL: 0,1128DEU: 0,3735; EF:CS; MA:T2DNK: 10,78; EF:CS; MA:CRESP: 0,0003; EF:CR; MA:T2FIN: 0,1039; EF:CS; MA:T3FRK: 0,0716; EF:CS; MA:CRGBR: 0,4790; EF:D, CR; MA:T2GRC: NO; EF:NA; MA:NAIRL: NO; EF:NA; MA:NAITA: 0,4009; EF:D, CR; MA:T3LUX: 0,0018; EF:D; MA:T1NLD: 1,77; EF:CS; MA:T2PRT: NO; EF:NA; MA:NASWE: 0,0138;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8</xdr:colOff>
                <xdr:row>22</xdr:row>
                <xdr:rowOff>9</xdr:rowOff>
              </xdr:to>
            </anchor>
          </commentPr>
        </mc:Choice>
        <mc:Fallback/>
      </mc:AlternateContent>
    </comment>
    <comment ref="I24" authorId="0">
      <text>
        <r>
          <rPr>
            <b val="true"/>
            <sz val="8"/>
            <color rgb="FF000000"/>
            <rFont val="Tahoma"/>
            <family val="0"/>
          </rPr>
          <t xml:space="preserve">AUT: 0,0160BEL: 0,0000DEU: 0,1703; EF:CS; MA:T2DNK: 0,4773; EF:CR, CS; MA:CRESP: 0,1560; EF:CR; MA:T2FIN: 0,1305; EF:CS; MA:T3FRK: 0,0022; EF:CS; MA:CRGBR: 0,0886; EF:PS; MA:T2GRC: NO; EF:NA; MA:NAIRL: NO; EF:NA; MA:NAITA: 0,4935; EF:D, CR; MA:T3LUX: NO; EF:NA; MA:NANLD: 0,7895; EF:CS; MA:T2PRT: NO; EF:NA; MA:NASWE: 1,31;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43</xdr:colOff>
                <xdr:row>23</xdr:row>
                <xdr:rowOff>5</xdr:rowOff>
              </xdr:to>
            </anchor>
          </commentPr>
        </mc:Choice>
        <mc:Fallback/>
      </mc:AlternateContent>
    </comment>
    <comment ref="I25" authorId="0">
      <text>
        <r>
          <rPr>
            <b val="true"/>
            <sz val="8"/>
            <color rgb="FF000000"/>
            <rFont val="Tahoma"/>
            <family val="0"/>
          </rPr>
          <t xml:space="preserve">AUT: 0,0469BEL: 0,0000DEU: 0,1693; EF:CS; MA:T2DNK: IE; EF:NA; MA:NA; COMMESP: 0,0007; EF:CR; MA:T2FIN: 0,2108; EF:CS; MA:T3FRK: NO; EF:NA; MA:NAGBR: 0,4971; EF:CS; MA:CS,OTH,T1GRC: NO; EF:NA; MA:NAIRL: NO; EF:NA; MA:NAITA: 0,0118; EF:D, CR; MA:T3LUX: 0,0338; EF:D; MA:T1NLD: 0,3961; EF:CS; MA:T2PRT: NO; EF:NA; MA:NASWE: 0,0872;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2</xdr:colOff>
                <xdr:row>24</xdr:row>
                <xdr:rowOff>9</xdr:rowOff>
              </xdr:to>
            </anchor>
          </commentPr>
        </mc:Choice>
        <mc:Fallback/>
      </mc:AlternateContent>
    </comment>
    <comment ref="I26" authorId="0">
      <text>
        <r>
          <rPr>
            <b val="true"/>
            <sz val="8"/>
            <color rgb="FF000000"/>
            <rFont val="Tahoma"/>
            <family val="0"/>
          </rPr>
          <t xml:space="preserve">AUT: IE,NO; EF:NA; MA:NABEL: 0,0000DEU: 0,4017; EF:CS; MA:T2DNK: 0,0442; EF:CS; MA:CRESP: 0,2940; EF:CR; MA:T2FIN: 0,0380; EF:CS; MA:T3FRK: 0,5972; EF:CS; MA:CRGBR: 0,6173; EF:CR; MA:T2GRC: 0,0665; EF:D; MA:CRIRL: 0,0007; EF:CR; MA:T1ITA: 0,5314; EF:CR,D; MA:T3LUX: NO; EF:NA; MA:NANLD: 0,5751; EF:CS; MA:T2PRT: 0,0950; EF:CR,D; MA:T2SWE: 0,038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894; EF:CS; MA:T2DNK: 0,0442; EF:CS; MA:CRESP: 0,2912; EF:CR; MA:T2FIN: 0,0270; EF:CS; MA:T3FRK: 0,5871; EF:CS; MA:CRGBR: 0,6085; EF:CR; MA:T2GRC: 0,0665; EF:D; MA:CRIRL: 0,0007; EF:CR; MA:T1ITA: 0,5253; EF:D, CR; MA:T3LUX: NO; EF:NA; MA:NANLD: 0,4524; EF:CS; MA:T2PRT: 0,0950; EF:CR, D; MA:T2SWE: 0,0388;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05; EF:CS; MA:T2DNK: NO; EF:NA; MA:NAESP: NA; EF:NA; MA:NAFIN: 0,0000; EF:CS; MA:T3FRK: 0,005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18; EF:CS; MA:T2DNK: NO; EF:NA; MA:NAESP: 0,0028; EF:CR; MA:T2FIN: 0,0109; EF:CS; MA:T3FRK: 0,0049; EF:CS; MA:CRGBR: 0,0088; EF:CR; MA:T2GRC: NO; EF:NA; MA:NAIRL: NO; EF:NA; MA:NAITA: 0,0061; EF:D, CR; MA:T3LUX: NO; EF:NA; MA:NANLD: 0,1227;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165BEL: 0,0305DEU: 0,6954; EF:CS; MA:T2DNK: 0,0396; EF:CS; MA:CRESP: 1,62; EF:CR; MA:T2FIN: 0,0032; EF:CS; MA:T3FRK: 1,70; EF:CS; MA:CRGBR: 2,35; EF:CR,CS; MA:T2GRC: 0,0034; EF:CR; MA:CRIRL: 0,0292; EF:CR; MA:T1ITA: 4,00; EF:CR,D; MA:T3LUX: NO; EF:NA; MA:NANLD: 0,5363; EF:CS; MA:T2PRT: 0,0040; EF:CR,D; MA:T2SWE: 0,0049;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0,0000BEL: 0,0000DEU: 0,0180; EF:CS; MA:T2DNK: NO; EF:NA; MA:NAESP: 0,0315; EF:CR; MA:T2FIN: NO; EF:NA; MA:NAFRK: 0,0053; EF:CS; MA:CRGBR: 0,1371; EF:CR; MA:T2GRC: NO; EF:NA; MA:NAIRL: NO; EF:NA; MA:NAITA: 0,0382; EF:D, CR; MA:T3LUX: NO; EF:NA; MA:NANLD: 0,0000; EF:CS; MA:T2PRT: 0,0027;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30</xdr:colOff>
                <xdr:row>32</xdr:row>
                <xdr:rowOff>9</xdr:rowOff>
              </xdr:to>
            </anchor>
          </commentPr>
        </mc:Choice>
        <mc:Fallback/>
      </mc:AlternateContent>
    </comment>
    <comment ref="I34" authorId="0">
      <text>
        <r>
          <rPr>
            <b val="true"/>
            <sz val="8"/>
            <color rgb="FF000000"/>
            <rFont val="Tahoma"/>
            <family val="0"/>
          </rPr>
          <t xml:space="preserve">AUT: NO; EF:NA; MA:NABEL: 0,0304DEU: 0,5539; EF:CS; MA:T2DNK: NO; EF:NA; MA:NAESP: 1,58; EF:CR; MA:T2FIN: 0,0032; EF:CS; MA:T3FRK: 0,1075; EF:CS; MA:CRGBR: 1,29; EF:CS; MA:T2GRC: NO; EF:NA; MA:NAIRL: 0,0292; EF:CR; MA:T1ITA: 3,94; EF:D, CR; MA:T3LUX: NO; EF:NA; MA:NANLD: 0,0066; EF:CS; MA:T2PRT: 0,0013; EF:CR, D; MA:T2SWE: 0,0049;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20</xdr:colOff>
                <xdr:row>33</xdr:row>
                <xdr:rowOff>2</xdr:rowOff>
              </xdr:to>
            </anchor>
          </commentPr>
        </mc:Choice>
        <mc:Fallback/>
      </mc:AlternateContent>
    </comment>
    <comment ref="I35" authorId="0">
      <text>
        <r>
          <rPr>
            <b val="true"/>
            <sz val="8"/>
            <color rgb="FF000000"/>
            <rFont val="Tahoma"/>
            <family val="0"/>
          </rPr>
          <t xml:space="preserve">AUT: 0,0165BEL: 0,0000DEU: 0,0886; EF:CS; MA:T2DNK: 0,0240; EF:CS; MA:CRESP: 0,0093; EF:CR; MA:T2FIN: NO; EF:NA; MA:NAFRK: 0,9845; EF:CS; MA:CRGBR: 0,9229; EF:CR; MA:T2GRC: 0,0034; EF:CR; MA:CRIRL: NO; EF:NA; MA:NAITA: 0,0146; EF:D, CR; MA:T3LUX: NO; EF:NA; MA:NANLD: 0,529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42</xdr:colOff>
                <xdr:row>34</xdr:row>
                <xdr:rowOff>7</xdr:rowOff>
              </xdr:to>
            </anchor>
          </commentPr>
        </mc:Choice>
        <mc:Fallback/>
      </mc:AlternateContent>
    </comment>
    <comment ref="I36" authorId="0">
      <text>
        <r>
          <rPr>
            <b val="true"/>
            <sz val="8"/>
            <color rgb="FF000000"/>
            <rFont val="Tahoma"/>
            <family val="0"/>
          </rPr>
          <t xml:space="preserve">AUT: NO; EF:NA; MA:NABEL: 0,0000DEU: 0,0288; EF:CS; MA:T2DNK: 0,0156;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0,0061; EF:CS; MA:T2DNK: NO; EF:NA; MA:NAESP: NA; EF:NA; MA:NAFIN: NO; EF:NA; MA:NAFRK: 0,006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79; EF:CS; MA:CS,M,T2BEL: 2,64DEU: 6,55; EF:CS,M; MA:CS,T1,T2,T3DNK: 0,8788; EF:CR,OTH; MA:CR,OTHESP: 5,57; EF:CR,D,OTH; MA:CR,T1,T2,T3FIN: 1,26; EF:CS,D; MA:CS,M,T1,T3FRK: 4,30; EF:CS; MA:CR,T3GBR: 13,98; EF:CR,CS,D; MA:OTH,T1,T2,T3GRC: 2,62; EF:CR,D,M; MA:CR,M,T1,T2IRL: 1,76; EF:CR,M; MA:T1,T3ITA: 14,89; EF:CR,CS,D; MA:D,M,T1,T2,T3LUX: 0,3195; EF:D; MA:T1,T3NLD: 1,70; EF:CS,D; MA:CS,T1,T2PRT: 1,74; EF:CR,D; MA:CR,T1,T2,T3SWE: 2,85;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602; EF:CS; MA:T2BEL: 0,2834DEU: 14,15; EF:CS; MA:CS,T1,T2DNK: 0,2570; EF:CR,CS; MA:CRESP: 1,47; EF:CR,D,OTH; MA:T2FIN: 0,2744; EF:CS; MA:T1,T3FRK: 1,96; EF:CS; MA:CRGBR: 5,58; EF:CS; MA:T2GRC: 0,5306; EF:CR,D; MA:CRIRL: 1,42; EF:CR; MA:T1,T3ITA: 0,9577; EF:CR,D; MA:T2,T3LUX: 0,0124; EF:D; MA:T1NLD: 0,3528; EF:D; MA:T1PRT: 0,1861; EF:CR,D; MA:T1,T2SWE: 0,8553;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38</xdr:colOff>
                <xdr:row>9</xdr:row>
                <xdr:rowOff>9</xdr:rowOff>
              </xdr:to>
            </anchor>
          </commentPr>
        </mc:Choice>
        <mc:Fallback/>
      </mc:AlternateContent>
    </comment>
    <comment ref="J11" authorId="0">
      <text>
        <r>
          <rPr>
            <b val="true"/>
            <sz val="8"/>
            <color rgb="FF000000"/>
            <rFont val="Tahoma"/>
            <family val="0"/>
          </rPr>
          <t xml:space="preserve">AUT: 0,1229; EF:CS; MA:T2BEL: 0,0559DEU: 1,52; EF:CS; MA:CS,T1,T2DNK: 0,1648; EF:CR,CS; MA:CRESP: 0,4239; EF:OTH; MA:T2FIN: 0,1302; EF:CS; MA:T1,T3FRK: 2,79; EF:CS; MA:CR,T3GBR: 0,5684; EF:CR,CS,D; MA:T2GRC: 0,0039; EF:CR; MA:CRIRL: 0,2197; EF:CR; MA:T1,T3ITA: 1,61; EF:CR,CS,D; MA:M,T2,T3LUX: 0,0055; EF:D; MA:T1NLD: 0,1331; EF:D; MA:T1PRT: 0,0001; EF:CR,D; MA:T2SWE: 0,064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832; EF:CS; MA:T2BEL: 0,0599DEU: 0,3993; EF:CS,M; MA:CS,T2,T3DNK: 0,1873; EF:CR,CS; MA:CRESP: 0,5591; EF:D,OTH; MA:T2FIN: 0,3566; EF:CS,D; MA:T1,T3FRK: 1,82; EF:CS; MA:CR,T3GBR: 0,1413; EF:D,PS; MA:T1,T2GRC: 0,1882; EF:D; MA:CRIRL: 0,0154; EF:D; MA:T1ITA: 0,7320; EF:CR,D; MA:T2,T3LUX: 0,0028; EF:D; MA:T1NLD: 0,1118; EF:CS,D; MA:T1PRT: 0,3437; EF:CR,D; MA:T2SWE: 0,8653;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32</xdr:colOff>
                <xdr:row>11</xdr:row>
                <xdr:rowOff>7</xdr:rowOff>
              </xdr:to>
            </anchor>
          </commentPr>
        </mc:Choice>
        <mc:Fallback/>
      </mc:AlternateContent>
    </comment>
    <comment ref="J13" authorId="0">
      <text>
        <r>
          <rPr>
            <b val="true"/>
            <sz val="8"/>
            <color rgb="FF000000"/>
            <rFont val="Tahoma"/>
            <family val="0"/>
          </rPr>
          <t xml:space="preserve">AUT: 0,0153; EF:CS; MA:T2BEL: 0,0464DEU: 0,2025; EF:CS; MA:CS,T2DNK: IE,NA,NO; EF:NA; MA:NAESP: 0,0682; EF:CR; MA:T2FIN: 1,47; EF:CS,D; MA:CS,D,T1,T3FRK: 0,1816; EF:CS; MA:CR,T3GBR: 0,0887; EF:CS,D; MA:CS,OTH,T1,T2GRC: NO; EF:NA; MA:NAIRL: NA,NO; EF:NA; MA:NAITA: 0,0976; EF:CR,D; MA:T2,T3LUX: 0,0063; EF:D; MA:T1NLD: 0,0500; EF:CS; MA:T2PRT: 0,0017; EF:CR,D; MA:T2SWE: 0,0961;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48</xdr:colOff>
                <xdr:row>13</xdr:row>
                <xdr:rowOff>9</xdr:rowOff>
              </xdr:to>
            </anchor>
          </commentPr>
        </mc:Choice>
        <mc:Fallback/>
      </mc:AlternateContent>
    </comment>
    <comment ref="J15" authorId="0">
      <text>
        <r>
          <rPr>
            <b val="true"/>
            <sz val="8"/>
            <color rgb="FF000000"/>
            <rFont val="Tahoma"/>
            <family val="0"/>
          </rPr>
          <t xml:space="preserve">AUT: 0,0409; EF:CS; MA:T2BEL: 0,4265DEU: 0,3103; EF:CS; MA:T2DNK: 0,1151; EF:CR; MA:CRESP: 0,4936; EF:CR,OTH; MA:T2FIN: 0,0890; EF:CS; MA:T3FRK: 0,5351; EF:CS; MA:CRGBR: 0,5223; EF:D; MA:T2GRC: 0,0704; EF:D; MA:CRIRL: 0,3765; EF:CR; MA:T3ITA: 1,14; EF:CR,D; MA:T3LUX: 0,0001; EF:D; MA:T1NLD: 0,0533; EF:D; MA:T1PRT: 0,0802; EF:CR,D; MA:T2SWE: 0,2645;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634; EF:CS; MA:T2BEL: 0,2188DEU: 11,65; EF:CS; MA:T2DNK: 0,2063; EF:CR,CS; MA:CRESP: 1,23; EF:CR,D,OTH; MA:T2FIN: 0,1568; EF:CS; MA:T3FRK: 1,32; EF:CS; MA:CRGBR: 3,68; EF:CS; MA:T2GRC: 0,4429; EF:D; MA:CRIRL: 1,16; EF:CR; MA:T1,T3ITA: 0,3990; EF:CR,D; MA:T3LUX: 0,0003; EF:D; MA:T1NLD: 0,3423; EF:D; MA:T1PRT: 0,1693; EF:CR,D; MA:T2SWE: 0,5509;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65</xdr:colOff>
                <xdr:row>15</xdr:row>
                <xdr:rowOff>6</xdr:rowOff>
              </xdr:to>
            </anchor>
          </commentPr>
        </mc:Choice>
        <mc:Fallback/>
      </mc:AlternateContent>
    </comment>
    <comment ref="J17" authorId="0">
      <text>
        <r>
          <rPr>
            <b val="true"/>
            <sz val="8"/>
            <color rgb="FF000000"/>
            <rFont val="Tahoma"/>
            <family val="0"/>
          </rPr>
          <t xml:space="preserve">AUT: 0,0381; EF:CS; MA:T2BEL: 0,0089DEU: 0,3383; EF:CS; MA:T2DNK: 0,0876; EF:CR,CS; MA:CRESP: 0,0080; EF:OTH; MA:T2FIN: 0,0736; EF:CS; MA:T3FRK: 0,0864; EF:CS; MA:CRGBR: 0,3506; EF:CS,D; MA:T2GRC: 0,0025; EF:CR; MA:CRIRL: 0,1292; EF:CR; MA:T3ITA: 0,0295; EF:CR,D; MA:T3LUX: 0,0010; EF:D; MA:T1NLD: 0,0352; EF:D; MA:T1PRT: NO; EF:NA; MA:NASWE: 0,0275;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155BEL: 0,0160DEU: 0,1451; EF:CS; MA:T2DNK: 0,0868; EF:CR,CS; MA:CRESP: 0,0005; EF:D,OTH; MA:T2FIN: 0,0517; EF:CS; MA:T3FRK: 0,1567; EF:CS; MA:CRGBR: 0,0114; EF:PS; MA:T2GRC: NO; EF:NA; MA:NAIRL: NO; EF:NA; MA:NAITA: 0,0658; EF:CR,D; MA:T3LUX: NO; EF:NA; MA:NANLD: 0,0632; EF:D; MA:T1PRT: NO; EF:NA; MA:NASWE: 0,2446;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55BEL: 0,0393DEU: 0,1350; EF:CS; MA:T2DNK: IE,NO; EF:NA; MA:NAESP: 0,0682; EF:CR; MA:T2FIN: 0,2387; EF:CS; MA:T3FRK: 0,1517; EF:CS; MA:CRGBR: 0,0643; EF:CS; MA:CS,OTH,T1GRC: NO; EF:NA; MA:NAIRL: NO; EF:NA; MA:NAITA: 0,0079; EF:CR,D; MA:T3LUX: 0,0063; EF:D; MA:T1NLD: 0,0500; EF:CS; MA:T2PRT: NO; EF:NA; MA:NASWE: 0,0883;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11</xdr:colOff>
                <xdr:row>18</xdr:row>
                <xdr:rowOff>6</xdr:rowOff>
              </xdr:to>
            </anchor>
          </commentPr>
        </mc:Choice>
        <mc:Fallback/>
      </mc:AlternateContent>
    </comment>
    <comment ref="J20" authorId="0">
      <text>
        <r>
          <rPr>
            <b val="true"/>
            <sz val="8"/>
            <color rgb="FF000000"/>
            <rFont val="Tahoma"/>
            <family val="0"/>
          </rPr>
          <t xml:space="preserve">AUT: 0,1447; EF:CS; MA:T2BEL: 0,2839DEU: 10,84; EF:CS; MA:T2DNK: 0,4210; EF:CR,CS; MA:CRESP: 1,44; EF:CR,D,OTH; MA:T2FIN: 0,5466; EF:CS; MA:T3FRK: 1,78; EF:CS; MA:CRGBR: 3,85; EF:CS,D,PS; MA:CS,OTH,T1,T2GRC: 0,4917; EF:D; MA:CRIRL: 1,65; EF:CR; MA:T3ITA: 1,01; EF:CR,D; MA:T3LUX: 0,0076; EF:D; MA:T1NLD: 0,4920; EF:CS,D; MA:T1,T2PRT: 0,2139; EF:CR,D; MA:T2SWE: 1,05;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11</xdr:colOff>
                <xdr:row>19</xdr:row>
                <xdr:rowOff>7</xdr:rowOff>
              </xdr:to>
            </anchor>
          </commentPr>
        </mc:Choice>
        <mc:Fallback/>
      </mc:AlternateContent>
    </comment>
    <comment ref="J21" authorId="0">
      <text>
        <r>
          <rPr>
            <b val="true"/>
            <sz val="8"/>
            <color rgb="FF000000"/>
            <rFont val="Tahoma"/>
            <family val="0"/>
          </rPr>
          <t xml:space="preserve">AUT: 0,0242; EF:CS; MA:T2BEL: 0,0053DEU: 0,1068; EF:CS; MA:T2DNK: 0,0682; EF:CR; MA:CRESP: 0,1598; EF:OTH; MA:T2FIN: 0,0431; EF:CS; MA:T3FRK: 0,1476; EF:CS; MA:CRGBR: 0,0889; EF:D; MA:T2GRC: 0,0489; EF:D; MA:CRIRL: 0,3636; EF:CR; MA:T3ITA: 0,5764; EF:D, CR; MA:T3LUX: 0,0001; EF:D; MA:T1NLD: 0,0058; EF:D; MA:T1PRT: 0,0453; EF:CR, D; MA:T2SWE: 0,1469;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634; EF:CS; MA:T2BEL: 0,2144DEU: 10,17; EF:CS; MA:T2DNK: 0,2063; EF:CR, CS; MA:CRESP: 1,21; EF:D, CR, OTH; MA:T2FIN: 0,1535; EF:CS; MA:T3FRK: 1,29; EF:CS; MA:CRGBR: 3,64; EF:CS; MA:T2GRC: 0,4429; EF:D; MA:CRIRL: 1,16; EF:CR; MA:T3ITA: 0,3298; EF:D, CR; MA:T3LUX: 0,0003; EF:D; MA:T1NLD: 0,3420; EF:D; MA:T1PRT: 0,1686; EF:CR, D; MA:T2SWE: 0,5411;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xdr:colOff>
                <xdr:row>21</xdr:row>
                <xdr:rowOff>4</xdr:rowOff>
              </xdr:to>
            </anchor>
          </commentPr>
        </mc:Choice>
        <mc:Fallback/>
      </mc:AlternateContent>
    </comment>
    <comment ref="J23" authorId="0">
      <text>
        <r>
          <rPr>
            <b val="true"/>
            <sz val="8"/>
            <color rgb="FF000000"/>
            <rFont val="Tahoma"/>
            <family val="0"/>
          </rPr>
          <t xml:space="preserve">AUT: 0,0363; EF:CS; MA:T2BEL: 0,0089DEU: 0,2912; EF:CS; MA:T2DNK: 0,0597; EF:CR, CS; MA:CRESP: 0,0024; EF:OTH; MA:T2FIN: 0,0597; EF:CS; MA:T3FRK: 0,0682; EF:CS; MA:CRGBR: 0,0479; EF:D, CS; MA:T2GRC: NO; EF:NA; MA:NAIRL: 0,1292; EF:CR; MA:T3ITA: 0,0267; EF:D, CR; MA:T3LUX: 0,0010; EF:D; MA:T1NLD: 0,0310; EF:D; MA:T1PRT: NO; EF:NA; MA:NASWE: 0,0275;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155BEL: 0,0160DEU: 0,1347; EF:CS; MA:T2DNK: 0,0867; EF:CR, CS; MA:CRESP: 0,0005; EF:D, OTH; MA:T2FIN: 0,0517; EF:CS; MA:T3FRK: 0,1567; EF:CS; MA:CRGBR: 0,0114; EF:PS; MA:T2GRC: NO; EF:NA; MA:NAIRL: NO; EF:NA; MA:NAITA: 0,0658; EF:D, CR; MA:T3LUX: NO; EF:NA; MA:NANLD: 0,0632; EF:D; MA:T1PRT: NO; EF:NA; MA:NASWE: 0,2446;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55BEL: 0,0393DEU: 0,1302; EF:CS; MA:T2DNK: IE; EF:NA; MA:NA; COMMESP: 0,0682; EF:CR; MA:T2FIN: 0,2387; EF:CS; MA:T3FRK: 0,1120; EF:CS; MA:CRGBR: 0,0643; EF:CS; MA:CS,OTH,T1GRC: NO; EF:NA; MA:NAIRL: NO; EF:NA; MA:NAITA: 0,0079; EF:D, CR; MA:T3LUX: 0,0063; EF:D; MA:T1NLD: 0,0500; EF:CS; MA:T2PRT: NO; EF:NA; MA:NASWE: 0,0883;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44</xdr:colOff>
                <xdr:row>24</xdr:row>
                <xdr:rowOff>1</xdr:rowOff>
              </xdr:to>
            </anchor>
          </commentPr>
        </mc:Choice>
        <mc:Fallback/>
      </mc:AlternateContent>
    </comment>
    <comment ref="J26" authorId="0">
      <text>
        <r>
          <rPr>
            <b val="true"/>
            <sz val="8"/>
            <color rgb="FF000000"/>
            <rFont val="Tahoma"/>
            <family val="0"/>
          </rPr>
          <t xml:space="preserve">AUT: 0,0175BEL: 0,4212DEU: 0,2109; EF:CS; MA:T2DNK: 0,0469; EF:CR; MA:CRESP: 0,3184; EF:CR,OTH; MA:T2FIN: 0,0598; EF:CS; MA:T3FRK: 0,3928; EF:CS; MA:CRGBR: 0,3890; EF:D; MA:T2GRC: 0,0216; EF:D; MA:CRIRL: 0,0129; EF:CR; MA:T3ITA: 0,5572; EF:CR,D; MA:T3LUX: NO; EF:NA; MA:NANLD: 0,0497; EF:D; MA:T1PRT: 0,0344; EF:CR,D; MA:T2SWE: 0,117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7BEL: 0,4212DEU: 0,1968; EF:CS; MA:T2DNK: 0,0469; EF:CR; MA:CRESP: 0,3172; EF:CR, OTH; MA:T2FIN: 0,0458; EF:CS; MA:T3FRK: 0,3843; EF:CS; MA:CRGBR: 0,3881; EF:D; MA:T2GRC: 0,0216; EF:D; MA:CRIRL: 0,0129; EF:CR; MA:T3ITA: 0,5554; EF:D, CR; MA:T3LUX: NO; EF:NA; MA:NANLD: 0,0475; EF:D; MA:T1PRT: 0,0344; EF:CR, D; MA:T2SWE: 0,117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08; EF:CS; MA:T2DNK: NO; EF:NA; MA:NAESP: NA; EF:NA; MA:NAFIN: 0,0000; EF:CS; MA:T3FRK: 0,003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8BEL: 0,0000DEU: 0,0133; EF:CS; MA:T2DNK: NO; EF:NA; MA:NAESP: 0,0012; EF:OTH; MA:T2FIN: 0,0139; EF:CS; MA:T3FRK: 0,0049; EF:CS; MA:CRGBR: 0,0009; EF:D; MA:T2GRC: NO; EF:NA; MA:NAIRL: NO; EF:NA; MA:NAITA: 0,0018; EF:D, CR; MA:T3LUX: NO; EF:NA; MA:NANLD: 0,0022;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11BEL: 0,0044DEU: 1,53; EF:CS; MA:T2DNK: 0,0279; EF:CR; MA:CRESP: 0,0383; EF:CR,D,OTH; MA:T2FIN: 0,0032; EF:CS; MA:T3FRK: 0,0778; EF:CS; MA:CRGBR: 0,3861; EF:CS,D; MA:T2GRC: 0,0025; EF:CR; MA:CRIRL: 0,0029; EF:CR; MA:T1ITA: 0,0777; EF:CR,D; MA:T3LUX: NO; EF:NA; MA:NANLD: 0,0023; EF:D; MA:T1PRT: 0,0013; EF:CR,D; MA:T2SWE: 0,0098;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0BEL: 0,0000DEU: 0,0067; EF:CS; MA:T2DNK: NO; EF:NA; MA:NAESP: 0,0166; EF:OTH; MA:T2FIN: NO; EF:NA; MA:NAFRK: 0,0032; EF:CS; MA:CRGBR: 0,0453; EF:D; MA:T2GRC: NO; EF:NA; MA:NAIRL: NO; EF:NA; MA:NAITA: 0,0076; EF:D, CR; MA:T3LUX: NO; EF:NA; MA:NANLD: 0,0000; EF:D; MA:T1PRT: 0,0006;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23</xdr:colOff>
                <xdr:row>32</xdr:row>
                <xdr:rowOff>8</xdr:rowOff>
              </xdr:to>
            </anchor>
          </commentPr>
        </mc:Choice>
        <mc:Fallback/>
      </mc:AlternateContent>
    </comment>
    <comment ref="J34" authorId="0">
      <text>
        <r>
          <rPr>
            <b val="true"/>
            <sz val="8"/>
            <color rgb="FF000000"/>
            <rFont val="Tahoma"/>
            <family val="0"/>
          </rPr>
          <t xml:space="preserve">AUT: NO; EF:NA; MA:NABEL: 0,0044DEU: 1,48; EF:CS; MA:T2DNK: NO; EF:NA; MA:NAESP: 0,0173; EF:D, CR, OTH; MA:T2FIN: 0,0032; EF:CS; MA:T3FRK: 0,0215; EF:CS; MA:CRGBR: 0,0390; EF:CS; MA:T2GRC: NO; EF:NA; MA:NAIRL: 0,0029; EF:CR; MA:T1ITA: 0,0691; EF:D, CR; MA:T3LUX: NO; EF:NA; MA:NANLD: 0,0002; EF:D; MA:T1PRT: 0,0007; EF:CR, D; MA:T2SWE: 0,009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20</xdr:colOff>
                <xdr:row>33</xdr:row>
                <xdr:rowOff>9</xdr:rowOff>
              </xdr:to>
            </anchor>
          </commentPr>
        </mc:Choice>
        <mc:Fallback/>
      </mc:AlternateContent>
    </comment>
    <comment ref="J35" authorId="0">
      <text>
        <r>
          <rPr>
            <b val="true"/>
            <sz val="8"/>
            <color rgb="FF000000"/>
            <rFont val="Tahoma"/>
            <family val="0"/>
          </rPr>
          <t xml:space="preserve">AUT: 0,0011BEL: 0,0000DEU: 0,0338; EF:CS; MA:T2DNK: 0,0279; EF:CR; MA:CRESP: 0,0044; EF:OTH; MA:T2FIN: NO; EF:NA; MA:NAFRK: 0,0134; EF:CS; MA:CRGBR: 0,3018; EF:D; MA:T2GRC: 0,0025; EF:CR; MA:CRIRL: NO; EF:NA; MA:NAITA: 0,0010; EF:D, CR; MA:T3LUX: NO; EF:NA; MA:NANLD: 0,0021;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04;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047; EF:CS; MA:T2DNK: NO; EF:NA; MA:NAESP: NA; EF:NA; MA:NAFIN: NO; EF:NA; MA:NAFRK: 0,039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76,57BEL: 494,97DEU: 6521,89DNK: 207,12ESP: 4703,38FIN: 629,00FRK: 8671,79GBR: 3685,86GRC: 1675,77IRL: 4113,48ITA: 6927,11LUX: NE; EF:NA; MA:NANLD: 1428,61PRT: 8,02SWE: 476,65</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96</xdr:colOff>
                <xdr:row>9</xdr:row>
                <xdr:rowOff>9</xdr:rowOff>
              </xdr:to>
            </anchor>
          </commentPr>
        </mc:Choice>
        <mc:Fallback/>
      </mc:AlternateContent>
    </comment>
    <comment ref="C11" authorId="0">
      <text>
        <r>
          <rPr>
            <b val="true"/>
            <sz val="8"/>
            <color rgb="FF000000"/>
            <rFont val="Tahoma"/>
            <family val="0"/>
          </rPr>
          <t xml:space="preserve">AUT: 1378,38BEL: 494,97DEU: 6488,32DNK: 207,12ESP: 4697,60FIN: 629,00FRK: 8463,17GBR: 12,13GRC: 1636,17IRL: 3949,60ITA: 6927,11LUX: NE; EF:NA; MA:NA; COMMNLD: 1408,80PRT: NO; EF:NA; MA:NASWE: 428,66</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1</xdr:colOff>
                <xdr:row>10</xdr:row>
                <xdr:rowOff>8</xdr:rowOff>
              </xdr:to>
            </anchor>
          </commentPr>
        </mc:Choice>
        <mc:Fallback/>
      </mc:AlternateContent>
    </comment>
    <comment ref="C12" authorId="0">
      <text>
        <r>
          <rPr>
            <b val="true"/>
            <sz val="8"/>
            <color rgb="FF000000"/>
            <rFont val="Tahoma"/>
            <family val="0"/>
          </rPr>
          <t xml:space="preserve">AUT: 598,19BEL: 0,0000DEU: 33,56DNK: NO; EF:NA; MA:NAESP: 5,78FIN: NE; EF:NA; MA:NAFRK: 208,62GBR: 3673,73GRC: 39,60IRL: 163,88ITA: NO; EF:NA; MA:NALUX: NE; EF:NA; MA:NANLD: 19,81PRT: 8,02SWE: 47,99</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9</xdr:colOff>
                <xdr:row>11</xdr:row>
                <xdr:rowOff>9</xdr:rowOff>
              </xdr:to>
            </anchor>
          </commentPr>
        </mc:Choice>
        <mc:Fallback/>
      </mc:AlternateContent>
    </comment>
    <comment ref="C13" authorId="0">
      <text>
        <r>
          <rPr>
            <b val="true"/>
            <sz val="8"/>
            <color rgb="FF000000"/>
            <rFont val="Tahoma"/>
            <family val="0"/>
          </rPr>
          <t xml:space="preserve">AUT: 99,23BEL: 0,0000DEU: 1,58DNK: NO; EF:NA; MA:NAESP: NO; EF:NA; MA:NAFIN: NE; EF:NA; MA:NA; COMMFRK: 208,62GBR: 341,53GRC: NO; EF:NA; MA:NAIRL: NO; EF:NA; MA:NAITA: NO; EF:NA; MA:NALUX: NE; EF:NA; MA:NA; COMMNLD: 2,04PRT: 0,1825SWE: 9,3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2</xdr:colOff>
                <xdr:row>12</xdr:row>
                <xdr:rowOff>9</xdr:rowOff>
              </xdr:to>
            </anchor>
          </commentPr>
        </mc:Choice>
        <mc:Fallback/>
      </mc:AlternateContent>
    </comment>
    <comment ref="C14" authorId="0">
      <text>
        <r>
          <rPr>
            <b val="true"/>
            <sz val="8"/>
            <color rgb="FF000000"/>
            <rFont val="Tahoma"/>
            <family val="0"/>
          </rPr>
          <t xml:space="preserve">AUT: 498,96BEL: 0,0000DEU: 31,00DNK: NO; EF:NA; MA:NAESP: 5,78FIN: NE; EF:NA; MA:NA; COMMFRK: NO; EF:NA; MA:NAGBR: 3173,49GRC: 39,60IRL: 25,79ITA: NO; EF:NA; MA:NALUX: NE; EF:NA; MA:NA; COMMNLD: 14,38PRT: 6,60SWE: 30,3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8</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3340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7</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58,71GRC: NO; EF:NA; MA:NAIRL: NO; EF:NA; MA:NAITA: NO; EF:NA; MA:NALUX: NE; EF:NA; MA:NA; COMMNLD: 2,45PRT: 0,0614SWE: 4,38</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3</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137,75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41</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9,33ESP: NO; EF:NA; MA:NAFIN: 116,00FRK: 0,0000GBR: 12,13GRC: 0,0000IRL: 308,92ITA: NO; EF:NA; MA:NALUX: NE; EF:NA; MA:NANLD: IE,NE; EF:NA; MA:NAPRT: NO; EF:NA; MA:NASWE: 40,42</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26</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9,33ESP: NO; EF:NA; MA:NAFIN: 116,00FRK: 0,0000GBR: 12,13GRC: 0,0000IRL: 299,05ITA: NO; EF:NA; MA:NALUX: NE; EF:NA; MA:NA; COMMNLD: IE; EF:NA; MA:NAPRT: NO; EF:NA; MA:NASWE: 40,42</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10</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9,8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1</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33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9,53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595,69GBR: 57,82GRC: NO; EF:NA; MA:NAIRL: 0,6467; EF:D; MA:T1ITA: NO; EF:NA; MA:NALUX: NE; EF:NA; MA:NANLD: NE; EF:NA; MA:NAPRT: 1,79; EF:CS,D; MA:T2SWE: 118,7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4</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595,69GBR: NE,NO; EF:NA; MA:NAGRC: NO; EF:NA; MA:NAIRL: NO; EF:NA; MA:NAITA: 0,0000LUX: NE; EF:NA; MA:NA; COMMNLD: NE; EF:NA; MA:NA; COMMPRT: NO; EF:NA; MA:NASWE: 77,36;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22</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0,6467; EF:D; MA:T1ITA: NO; EF:NA; MA:NALUX: NE; EF:NA; MA:NANLD: NE; EF:NA; MA:NAPRT: 1,79; EF:CS,D; MA:T2SWE: 41,39;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10</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41,39;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3</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0,4667; EF:D; MA:T1ITA: NO; EF:NA; MA:NALUX: NE; EF:NA; MA:NA; COMMNLD: NE; EF:NA; MA:NA; COMMPRT: 1,48;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42</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1800;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7</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7</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1,44BEL: 0,0000DEU: -421,97; EF:CS; MA:D,T2DNK: NA,NO; EF:NA; MA:NAESP: NE,NO; EF:NA; MA:NAFIN: NE; EF:NA; MA:NAFRK: -4054,65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2</xdr:col>
                <xdr:colOff>51</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595,69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5</xdr:colOff>
                <xdr:row>10</xdr:row>
                <xdr:rowOff>8</xdr:rowOff>
              </xdr:to>
            </anchor>
          </commentPr>
        </mc:Choice>
        <mc:Fallback/>
      </mc:AlternateContent>
    </comment>
    <comment ref="L12" authorId="0">
      <text>
        <r>
          <rPr>
            <b val="true"/>
            <sz val="8"/>
            <color rgb="FF000000"/>
            <rFont val="Tahoma"/>
            <family val="0"/>
          </rPr>
          <t xml:space="preserve">AUT: -141,44BEL: 0,0000DEU: -421,97; EF:CS; MA:D,T2DNK: NO; EF:NA; MA:NAESP: NE,NO; EF:NA; MA:NAFIN: NE; EF:NA; MA:NAFRK: -458,95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18</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58,95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5</xdr:colOff>
                <xdr:row>12</xdr:row>
                <xdr:rowOff>9</xdr:rowOff>
              </xdr:to>
            </anchor>
          </commentPr>
        </mc:Choice>
        <mc:Fallback/>
      </mc:AlternateContent>
    </comment>
    <comment ref="L14" authorId="0">
      <text>
        <r>
          <rPr>
            <b val="true"/>
            <sz val="8"/>
            <color rgb="FF000000"/>
            <rFont val="Tahoma"/>
            <family val="0"/>
          </rPr>
          <t xml:space="preserve">AUT: -90,42BEL: 0,0000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7</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1,44BEL: 0,0000DEU: -421,96; EF:CS; MA:D,T2DNK: NA,NO; EF:NA; MA:NAESP: NE,NO; EF:NA; MA:NAFIN: NE; EF:NA; MA:NAFRK: -458,95GBR: 54,11GRC: NO; EF:NA; MA:NAIRL: 0,6467; EF:D; MA:T1ITA: NO; EF:NA; MA:NALUX: NE; EF:NA; MA:NANLD: -144,96PRT: -2,33; EF:CS,D; MA:T2SWE: 118,75;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7</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77,36;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37</xdr:colOff>
                <xdr:row>10</xdr:row>
                <xdr:rowOff>8</xdr:rowOff>
              </xdr:to>
            </anchor>
          </commentPr>
        </mc:Choice>
        <mc:Fallback/>
      </mc:AlternateContent>
    </comment>
    <comment ref="M12" authorId="0">
      <text>
        <r>
          <rPr>
            <b val="true"/>
            <sz val="8"/>
            <color rgb="FF000000"/>
            <rFont val="Tahoma"/>
            <family val="0"/>
          </rPr>
          <t xml:space="preserve">AUT: -141,44BEL: 0,0000DEU: -421,96; EF:CS; MA:D,T2DNK: NO; EF:NA; MA:NAESP: NE,NO; EF:NA; MA:NAFIN: NE; EF:NA; MA:NAFRK: -458,95GBR: 54,11GRC: NO; EF:NA; MA:NAIRL: 0,6467; EF:D; MA:T1ITA: NO; EF:NA; MA:NALUX: NE; EF:NA; MA:NANLD: -144,96PRT: -2,33; EF:CS,D; MA:T2SWE: 41,39;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10</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58,95GBR: IE,NO; EF:NA; MA:NAGRC: NO; EF:NA; MA:NAIRL: NO; EF:NA; MA:NAITA: NO; EF:NA; MA:NALUX: NE; EF:NA; MA:NANLD: -144,96PRT: -0,4826; EF:CS,D; MA:T2SWE: 41,39;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30</xdr:colOff>
                <xdr:row>12</xdr:row>
                <xdr:rowOff>9</xdr:rowOff>
              </xdr:to>
            </anchor>
          </commentPr>
        </mc:Choice>
        <mc:Fallback/>
      </mc:AlternateContent>
    </comment>
    <comment ref="M14" authorId="0">
      <text>
        <r>
          <rPr>
            <b val="true"/>
            <sz val="8"/>
            <color rgb="FF000000"/>
            <rFont val="Tahoma"/>
            <family val="0"/>
          </rPr>
          <t xml:space="preserve">AUT: -90,42BEL: 0,0000DEU: -327,05; EF:CS; MA:D,T2DNK: NO; EF:NA; MA:NAESP: NE; EF:NA; MA:NAFIN: NE; EF:NA; MA:NAFRK: NO; EF:NA; MA:NAGBR: 57,82; EF:CS; MA:CS,T3GRC: NO; EF:NA; MA:NAIRL: 0,4667; EF:D; MA:T1ITA: NO; EF:NA; MA:NALUX: NE; EF:NA; MA:NANLD: NE; EF:NA; MA:NAPRT: -1,59;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9</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1800;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1</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6,32; EF:CS; MA:CS,T2GBR: 0,0000; EF:CS; MA:CS,T3GRC: NO; EF:NA; MA:NAIRL: NE,NO; EF:NA; MA:NAITA: NO; EF:NA; MA:NALUX: NE; EF:NA; MA:NANLD: NE; EF:NA; MA:NAPRT: -0,1786; EF:CS,D; MA:T2SWE: 3,11;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0</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3,11;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33</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6,32;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8</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6,32;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6</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02,61BEL: -305,39DEU: -4446,87DNK: IE,NA; EF:NA; MA:NAESP: NE,NO; EF:NA; MA:NAFIN: 314,65FRK: 2949,80GBR: 2082,01GRC: 0,0000IRL: 94,29ITA: 0,0000LUX: NE; EF:NA; MA:NANLD: -1065,95PRT: 9,26SWE: 8,2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8</xdr:colOff>
                <xdr:row>9</xdr:row>
                <xdr:rowOff>9</xdr:rowOff>
              </xdr:to>
            </anchor>
          </commentPr>
        </mc:Choice>
        <mc:Fallback/>
      </mc:AlternateContent>
    </comment>
    <comment ref="O11" authorId="0">
      <text>
        <r>
          <rPr>
            <b val="true"/>
            <sz val="8"/>
            <color rgb="FF000000"/>
            <rFont val="Tahoma"/>
            <family val="0"/>
          </rPr>
          <t xml:space="preserve">AUT: -10,88BEL: -305,39DEU: -4794,36DNK: IE; EF:NA; MA:NAESP: NE; EF:NA; MA:NA; COMMFIN: 314,65FRK: 0,0000GBR: NO; EF:NA; MA:NAGRC: 0,0000IRL: NO; EF:NA; MA:NAITA: 0,0000LUX: NE; EF:NA; MA:NA; COMMNLD: -1158,00PRT: NO; EF:NA; MA:NASWE: 8,23</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1</xdr:colOff>
                <xdr:row>10</xdr:row>
                <xdr:rowOff>8</xdr:rowOff>
              </xdr:to>
            </anchor>
          </commentPr>
        </mc:Choice>
        <mc:Fallback/>
      </mc:AlternateContent>
    </comment>
    <comment ref="O12" authorId="0">
      <text>
        <r>
          <rPr>
            <b val="true"/>
            <sz val="8"/>
            <color rgb="FF000000"/>
            <rFont val="Tahoma"/>
            <family val="0"/>
          </rPr>
          <t xml:space="preserve">AUT: 413,49BEL: NE; EF:NA; MA:NADEU: 347,49DNK: NA; EF:NA; MA:NAESP: NE,NO; EF:NA; MA:NAFIN: NE; EF:NA; MA:NAFRK: 2949,80GBR: 2082,01GRC: 0,0000IRL: 94,29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6</xdr:colOff>
                <xdr:row>11</xdr:row>
                <xdr:rowOff>9</xdr:rowOff>
              </xdr:to>
            </anchor>
          </commentPr>
        </mc:Choice>
        <mc:Fallback/>
      </mc:AlternateContent>
    </comment>
    <comment ref="O13" authorId="0">
      <text>
        <r>
          <rPr>
            <b val="true"/>
            <sz val="8"/>
            <color rgb="FF000000"/>
            <rFont val="Tahoma"/>
            <family val="0"/>
          </rPr>
          <t xml:space="preserve">AUT: -84,65BEL: NE; EF:NA; MA:NADEU: NE; EF:NA; MA:NA; COMMDNK: NA; EF:NA; MA:NAESP: NO; EF:NA; MA:NAFIN: NE; EF:NA; MA:NA; COMMFRK: -53,31GBR: -27,66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2</xdr:colOff>
                <xdr:row>12</xdr:row>
                <xdr:rowOff>9</xdr:rowOff>
              </xdr:to>
            </anchor>
          </commentPr>
        </mc:Choice>
        <mc:Fallback/>
      </mc:AlternateContent>
    </comment>
    <comment ref="O14" authorId="0">
      <text>
        <r>
          <rPr>
            <b val="true"/>
            <sz val="8"/>
            <color rgb="FF000000"/>
            <rFont val="Tahoma"/>
            <family val="0"/>
          </rPr>
          <t xml:space="preserve">AUT: 498,14BEL: NE; EF:NA; MA:NADEU: 347,49DNK: NA; EF:NA; MA:NAESP: NE; EF:NA; MA:NA; COMMFIN: NE; EF:NA; MA:NA; COMMFRK: 3003,11GBR: 1864,64GRC: 0,0000IRL: 15,45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6</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45,03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8</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78,83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3</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4,16ESP: NO; EF:NA; MA:NAFIN: -29,05FRK: 0,0000GBR: -152,18GRC: 0,0000IRL: -77,2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4</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4,16ESP: NO; EF:NA; MA:NAFIN: -29,05FRK: 0,0000GBR: -152,18GRC: 0,0000IRL: -74,76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4</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2,4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835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2,38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5</xdr:colOff>
                <xdr:row>16</xdr:row>
                <xdr:rowOff>9</xdr:rowOff>
              </xdr:to>
            </anchor>
          </commentPr>
        </mc:Choice>
        <mc:Fallback/>
      </mc:AlternateContent>
    </comment>
    <comment ref="Q10" authorId="0">
      <text>
        <r>
          <rPr>
            <b val="true"/>
            <sz val="8"/>
            <color rgb="FF000000"/>
            <rFont val="Tahoma"/>
            <family val="0"/>
          </rPr>
          <t xml:space="preserve">AUT: -957,62; EF:CS,D; MA:T1,T3BEL: 1119,76DEU: 17852,37; EF:CS; MA:D,T2DNK: 88,58; EF:CS; MA:CSESP: NE,NOFIN: -1047,19; EF:D; MA:DFRK: -8853,30; EF:CS; MA:CS,T2GBR: -7274,43; EF:CS; MA:CS,T3GRC: NO; EF:NA; MA:NAIRL: -64,92; EF:D; MA:T1ITA: NO; EF:NA; MA:NALUX: NE; EF:NA; MA:NANLD: 4439,99; EF:CS; MA:T2PRT: -24,74; EF:CS,D; MA:D,T2SWE: -477,01;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34</xdr:colOff>
                <xdr:row>9</xdr:row>
                <xdr:rowOff>9</xdr:rowOff>
              </xdr:to>
            </anchor>
          </commentPr>
        </mc:Choice>
        <mc:Fallback/>
      </mc:AlternateContent>
    </comment>
    <comment ref="Q11" authorId="0">
      <text>
        <r>
          <rPr>
            <b val="true"/>
            <sz val="8"/>
            <color rgb="FF000000"/>
            <rFont val="Tahoma"/>
            <family val="0"/>
          </rPr>
          <t xml:space="preserve">AUT: 39,89; EF:CS,D; MA:T1,T3BEL: 1119,76DEU: 17579,33DNK: 88,58; EF:CS; MA:CSESP: NE,NO; EF:NA; MA:NAFIN: -1047,19FRK: NO; EF:NA; MA:NAGBR: 558,01; EF:CS; MA:CS,T3GRC: NO; EF:NA; MA:NAIRL: 274,13ITA: NO; EF:NA; MA:NALUX: NE; EF:NA; MA:NANLD: 4246,00PRT: NO; EF:NA; MA:NASWE: -325,26;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17</xdr:colOff>
                <xdr:row>10</xdr:row>
                <xdr:rowOff>8</xdr:rowOff>
              </xdr:to>
            </anchor>
          </commentPr>
        </mc:Choice>
        <mc:Fallback/>
      </mc:AlternateContent>
    </comment>
    <comment ref="Q12" authorId="0">
      <text>
        <r>
          <rPr>
            <b val="true"/>
            <sz val="8"/>
            <color rgb="FF000000"/>
            <rFont val="Tahoma"/>
            <family val="0"/>
          </rPr>
          <t xml:space="preserve">AUT: -997,51BEL: NE; EF:NA; MA:NADEU: 273,04; EF:CS; MA:D,T2DNK: NA,NO; EF:NA; MA:NAESP: NE,NO; EF:NA; MA:NAFIN: NE; EF:NA; MA:NAFRK: -8853,30; EF:CS; MA:CS,T2GBR: -7832,44; EF:CS; MA:CS,T3GRC: NO; EF:NA; MA:NAIRL: -339,05; EF:D; MA:T1ITA: NO; EF:NA; MA:NALUX: NE; EF:NA; MA:NANLD: 193,99PRT: -24,74; EF:CS,D; MA:D,T2SWE: -151,75;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6</xdr:col>
                <xdr:colOff>56</xdr:colOff>
                <xdr:row>11</xdr:row>
                <xdr:rowOff>9</xdr:rowOff>
              </xdr:to>
            </anchor>
          </commentPr>
        </mc:Choice>
        <mc:Fallback/>
      </mc:AlternateContent>
    </comment>
    <comment ref="Q13" authorId="0">
      <text>
        <r>
          <rPr>
            <b val="true"/>
            <sz val="8"/>
            <color rgb="FF000000"/>
            <rFont val="Tahoma"/>
            <family val="0"/>
          </rPr>
          <t xml:space="preserve">AUT: 497,44BEL: NE; EF:NA; MA:NADEU: 348,00; EF:CS; MA:D,T2DNK: NA,NO; EF:NA; MA:NAESP: NO; EF:NA; MA:NAFIN: NE; EF:NA; MA:NAFRK: 2158,12; EF:CS; MA:CS,T2GBR: 101,42; EF:CS; MA:CS,T3GRC: NO; EF:NA; MA:NAIRL: NO; EF:NA; MA:NAITA: NO; EF:NA; MA:NALUX: NE; EF:NA; MA:NANLD: 531,51PRT: 1,46; EF:CS,D; MA:D,T2SWE: -151,75;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26</xdr:colOff>
                <xdr:row>12</xdr:row>
                <xdr:rowOff>9</xdr:rowOff>
              </xdr:to>
            </anchor>
          </commentPr>
        </mc:Choice>
        <mc:Fallback/>
      </mc:AlternateContent>
    </comment>
    <comment ref="Q14" authorId="0">
      <text>
        <r>
          <rPr>
            <b val="true"/>
            <sz val="8"/>
            <color rgb="FF000000"/>
            <rFont val="Tahoma"/>
            <family val="0"/>
          </rPr>
          <t xml:space="preserve">AUT: -1494,95BEL: NE; EF:NA; MA:NADEU: -74,96; EF:CS; MA:D,T2DNK: NA,NO; EF:NA; MA:NAESP: NE,NO; EF:NA; MA:NAFIN: NE; EF:NA; MA:NAFRK: -11011,42; EF:CS; MA:CS,T2GBR: -7048,99; EF:CS; MA:CS,T3GRC: NO; EF:NA; MA:NAIRL: -58,38; EF:D; MA:T1ITA: NO; EF:NA; MA:NALUX: NE; EF:NA; MA:NANLD: NE; EF:NA; MA:NAPRT: -18,94;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2</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0,3538;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21</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884,87;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5</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280,32;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5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5,59BEL: 0,0000DEU: IE,NE; EF:NA; MA:NADNK: 1,05ESP: 83,97FIN: 3040,85FRK: 43,75GBR: IE; EF:NA; MA:NAGRC: 299,60IRL: 70,72ITA: 57,14LUX: NE; EF:NA; MA:NANLD: 1,30PRT: 7,09SWE: 7061,74</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56</xdr:colOff>
                <xdr:row>9</xdr:row>
                <xdr:rowOff>9</xdr:rowOff>
              </xdr:to>
            </anchor>
          </commentPr>
        </mc:Choice>
        <mc:Fallback/>
      </mc:AlternateContent>
    </comment>
    <comment ref="C11" authorId="0">
      <text>
        <r>
          <rPr>
            <b val="true"/>
            <sz val="8"/>
            <color rgb="FF000000"/>
            <rFont val="Tahoma"/>
            <family val="0"/>
          </rPr>
          <t xml:space="preserve">AUT: 122,31BEL: 0,0000DEU: NE; EF:NA; MA:NADNK: 1,05ESP: 83,97FIN: 2967,02FRK: NO; EF:NA; MA:NAGBR: IE; EF:NA; MA:NAGRC: 299,60IRL: 70,72ITA: 57,14LUX: NE; EF:NA; MA:NA; COMMNLD: 1,30PRT: 0,1826SWE: 7009,34</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1</xdr:colOff>
                <xdr:row>10</xdr:row>
                <xdr:rowOff>9</xdr:rowOff>
              </xdr:to>
            </anchor>
          </commentPr>
        </mc:Choice>
        <mc:Fallback/>
      </mc:AlternateContent>
    </comment>
    <comment ref="C12" authorId="0">
      <text>
        <r>
          <rPr>
            <b val="true"/>
            <sz val="8"/>
            <color rgb="FF000000"/>
            <rFont val="Tahoma"/>
            <family val="0"/>
          </rPr>
          <t xml:space="preserve">AUT: 13,28BEL: 0,0000DEU: IE,NE; EF:NA; MA:NADNK: NA,NO; EF:NA; MA:NAESP: NO; EF:NA; MA:NAFIN: 73,83FRK: 43,75GBR: IE; EF:NA; MA:NAGRC: NE; EF:NA; MA:NAIRL: NE,NO; EF:NA; MA:NAITA: NO; EF:NA; MA:NALUX: NE; EF:NA; MA:NANLD: IE,NE; EF:NA; MA:NAPRT: 6,91SWE: 52,40</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1</xdr:colOff>
                <xdr:row>11</xdr:row>
                <xdr:rowOff>9</xdr:rowOff>
              </xdr:to>
            </anchor>
          </commentPr>
        </mc:Choice>
        <mc:Fallback/>
      </mc:AlternateContent>
    </comment>
    <comment ref="C13" authorId="0">
      <text>
        <r>
          <rPr>
            <b val="true"/>
            <sz val="8"/>
            <color rgb="FF000000"/>
            <rFont val="Tahoma"/>
            <family val="0"/>
          </rPr>
          <t xml:space="preserve">AUT: 5,62BEL: 0,0000DEU: IE; EF:NA; MA:NA; COMMDNK: NO; EF:NA; MA:NAESP: NO; EF:NA; MA:NAFIN: IE; EF:NA; MA:NA; COMMFRK: 43,75GBR: IE; EF:NA; MA:NAGRC: NE; EF:NA; MA:NAIRL: NE; EF:NA; MA:NA; COMMITA: NO; EF:NA; MA:NALUX: NE; EF:NA; MA:NA; COMMNLD: IE; EF:NA; MA:NAPRT: 1,65SWE: 9,78</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7</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7,66BEL: 0,0000DEU: IE; EF:NA; MA:NA; COMMDNK: NA; EF:NA; MA:NAESP: NO; EF:NA; MA:NAFIN: IE; EF:NA; MA:NA; COMMFRK: NO; EF:NA; MA:NAGBR: IE; EF:NA; MA:NAGRC: NE; EF:NA; MA:NAIRL: NO; EF:NA; MA:NAITA: NO; EF:NA; MA:NALUX: NE; EF:NA; MA:NA; COMMNLD: NE; EF:NA; MA:NAPRT: 0,3815SWE: 2,34</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73,83; COMMFRK: NO; EF:NA; MA:NAGBR: IE; EF:NA; MA:NAGRC: NE; EF:NA; MA:NAIRL: NO; EF:NA; MA:NAITA: NO; EF:NA; MA:NALUX: NE; EF:NA; MA:NA; COMMNLD: NE; EF:NA; MA:NAPRT: 0,9717SWE: 31,02</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0</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1,21;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7</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1,21;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44</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5,66BEL: 0,0000DEU: IE,NE; EF:NA; MA:NADNK: NA,NE,NO; EF:NA; MA:NAESP: NE,NO; EF:NA; MA:NAFIN: IE,NE; EF:NA; MA:NAFRK: -775,42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36</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5,66BEL: 0,0000DEU: IE,NE; EF:NA; MA:NADNK: NA,NO; EF:NA; MA:NAESP: NO; EF:NA; MA:NAFIN: IE,NE; EF:NA; MA:NAFRK: -775,42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0</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775,42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77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5,66BEL: 0,0000DEU: IE,NE; EF:NA; MA:NADNK: NA,NE,NO; EF:NA; MA:NAESP: NE,NO; EF:NA; MA:NAFIN: IE,NE; EF:NA; MA:NAFRK: -775,42GBR: IE; EF:NA; MA:NAGRC: NE,NO; EF:NA; MA:NAIRL: 0,4089;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57</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4089;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6</xdr:col>
                <xdr:colOff>0</xdr:colOff>
                <xdr:row>10</xdr:row>
                <xdr:rowOff>9</xdr:rowOff>
              </xdr:to>
            </anchor>
          </commentPr>
        </mc:Choice>
        <mc:Fallback/>
      </mc:AlternateContent>
    </comment>
    <comment ref="K12" authorId="0">
      <text>
        <r>
          <rPr>
            <b val="true"/>
            <sz val="8"/>
            <color rgb="FF000000"/>
            <rFont val="Tahoma"/>
            <family val="0"/>
          </rPr>
          <t xml:space="preserve">AUT: -5,66BEL: 0,0000DEU: IE,NE; EF:NA; MA:NADNK: NA,NO; EF:NA; MA:NAESP: NO; EF:NA; MA:NAFIN: IE,NE; EF:NA; MA:NAFRK: -775,42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1</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775,42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77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29;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29;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29;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0,81; EF:CS; MA:T1,T3BEL: 0,0000DEU: NE; EF:NA; MA:NADNK: -0,5265; EF:D; MA:CSESP: NE,NO; EF:NA; MA:NAFIN: -178,69; EF:CS; MA:DFRK: NO; EF:NA; MA:NAGBR: IE; EF:NA; MA:NAGRC: NE,NO; EF:NA; MA:NAIRL: -11,30; EF:D; MA:T1ITA: 0,0000; EF:D; MA:T1LUX: NE; EF:NA; MA:NANLD: NE; EF:NA; MA:NAPRT: -21,39; EF:D; MA:DSWE: -12,60</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9</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265; EF:D; MA:CSESP: NE; EF:NA; MA:NA; COMMFIN: NE; EF:NA; MA:NA; COMMFRK: NO; EF:NA; MA:NAGBR: IE; EF:NA; MA:NAGRC: NO; EF:NA; MA:NAIRL: -11,30; EF:D; MA:T1ITA: 0,0000; EF:D; MA:T1LUX: NE; EF:NA; MA:NA; COMMNLD: NE; EF:NA; MA:NA; COMMPRT: NO; EF:NA; MA:NASWE: -12,60</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60,81; EF:CS; MA:T1,T3BEL: 0,0000DEU: NE; EF:NA; MA:NADNK: NA,NO; EF:NA; MA:NAESP: NO; EF:NA; MA:NAFIN: -178,69;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0</xdr:colOff>
                <xdr:row>11</xdr:row>
                <xdr:rowOff>9</xdr:rowOff>
              </xdr:to>
            </anchor>
          </commentPr>
        </mc:Choice>
        <mc:Fallback/>
      </mc:AlternateContent>
    </comment>
    <comment ref="M13" authorId="0">
      <text>
        <r>
          <rPr>
            <b val="true"/>
            <sz val="8"/>
            <color rgb="FF000000"/>
            <rFont val="Tahoma"/>
            <family val="0"/>
          </rPr>
          <t xml:space="preserve">AUT: -33,98;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26,82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78,69;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2</xdr:colOff>
                <xdr:row>16</xdr:row>
                <xdr:rowOff>9</xdr:rowOff>
              </xdr:to>
            </anchor>
          </commentPr>
        </mc:Choice>
        <mc:Fallback/>
      </mc:AlternateContent>
    </comment>
    <comment ref="N10" authorId="0">
      <text>
        <r>
          <rPr>
            <b val="true"/>
            <sz val="8"/>
            <color rgb="FF000000"/>
            <rFont val="Tahoma"/>
            <family val="0"/>
          </rPr>
          <t xml:space="preserve">AUT: 243,70; EF:CS; MA:T1,T3BEL: 0,0000DEU: IE,NE; EF:NA; MA:NADNK: 1,93; EF:D; MA:CSESP: NE,NO; EF:NA; MA:NAFIN: 655,21; EF:CS; MA:DFRK: 2858,91; EF:CS; MA:CS,T2GBR: IE;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4</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3; EF:D; MA:CSESP: NE; EF:NA; MA:NAFIN: NE; EF:NA; MA:NAFRK: NO; EF:NA; MA:NAGBR: IE; EF:NA; MA:NAGRC: NE,NO; EF:NA; MA:NAIRL: 39,92; EF:CS,D; MA:T1ITA: 0,0000; EF:D; MA:T1LUX: NE; EF:NA; MA:NANLD: NE; EF:NA; MA:NAPRT: NO; EF:NA; MA:NASWE: 46,2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43,70; EF:CS; MA:T1,T3BEL: 0,0000DEU: IE,NE; EF:NA; MA:NADNK: NA,NO; EF:NA; MA:NAESP: NO; EF:NA; MA:NAFIN: 655,21; EF:CS; MA:DFRK: 2858,91;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54</xdr:colOff>
                <xdr:row>11</xdr:row>
                <xdr:rowOff>9</xdr:rowOff>
              </xdr:to>
            </anchor>
          </commentPr>
        </mc:Choice>
        <mc:Fallback/>
      </mc:AlternateContent>
    </comment>
    <comment ref="N13" authorId="0">
      <text>
        <r>
          <rPr>
            <b val="true"/>
            <sz val="8"/>
            <color rgb="FF000000"/>
            <rFont val="Tahoma"/>
            <family val="0"/>
          </rPr>
          <t xml:space="preserve">AUT: 135,19; EF:CS; MA:T1,T3BEL: 0,0000DEU: IE,NE; EF:NA; MA:NADNK: NA; EF:NA; MA:NAESP: NO; EF:NA; MA:NAFIN: IE,NE; EF:NA; MA:NAFRK: 2858,91;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108,51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4</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655,21;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60,46BEL: NE; EF:NA; MA:NADEU: IE,NE; EF:NA; MA:NADNK: NE; EF:NA; MA:NAESP: 887,07FIN: 1219,38FRK: 180,84GBR: 1072,06GRC: 530,32IRL: 100,60ITA: 1397,54LUX: NE; EF:NA; MA:NANLD: 488,42PRT: 71,43SWE: 1782,4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10</xdr:colOff>
                <xdr:row>9</xdr:row>
                <xdr:rowOff>8</xdr:rowOff>
              </xdr:to>
            </anchor>
          </commentPr>
        </mc:Choice>
        <mc:Fallback/>
      </mc:AlternateContent>
    </comment>
    <comment ref="C11" authorId="0">
      <text>
        <r>
          <rPr>
            <b val="true"/>
            <sz val="8"/>
            <color rgb="FF000000"/>
            <rFont val="Tahoma"/>
            <family val="0"/>
          </rPr>
          <t xml:space="preserve">AUT: 369,70BEL: NE; EF:NA; MA:NADEU: NE; EF:NA; MA:NADNK: NE; EF:NA; MA:NAESP: 867,23FIN: 1219,38FRK: NO; EF:NA; MA:NAGBR: NE; EF:NA; MA:NAGRC: 530,32IRL: 100,14ITA: 1389,28LUX: NE; EF:NA; MA:NA; COMMNLD: 475,79PRT: 3,89SWE: 1484,8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0</xdr:colOff>
                <xdr:row>10</xdr:row>
                <xdr:rowOff>8</xdr:rowOff>
              </xdr:to>
            </anchor>
          </commentPr>
        </mc:Choice>
        <mc:Fallback/>
      </mc:AlternateContent>
    </comment>
    <comment ref="C12" authorId="0">
      <text>
        <r>
          <rPr>
            <b val="true"/>
            <sz val="8"/>
            <color rgb="FF000000"/>
            <rFont val="Tahoma"/>
            <family val="0"/>
          </rPr>
          <t xml:space="preserve">AUT: 190,76BEL: 0,0000DEU: IE,NE; EF:NA; MA:NADNK: NE; EF:NA; MA:NAESP: 19,84FIN: IE; EF:NA; MA:NAFRK: 180,84GBR: 1072,06GRC: NE,NO; EF:NA; MA:NAIRL: 0,4639ITA: 8,26LUX: NE; EF:NA; MA:NANLD: 12,63PRT: 67,54SWE: 297,55</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5</xdr:colOff>
                <xdr:row>11</xdr:row>
                <xdr:rowOff>8</xdr:rowOff>
              </xdr:to>
            </anchor>
          </commentPr>
        </mc:Choice>
        <mc:Fallback/>
      </mc:AlternateContent>
    </comment>
    <comment ref="C13" authorId="0">
      <text>
        <r>
          <rPr>
            <b val="true"/>
            <sz val="8"/>
            <color rgb="FF000000"/>
            <rFont val="Tahoma"/>
            <family val="0"/>
          </rPr>
          <t xml:space="preserve">AUT: 28,08BEL: 0,0000DEU: IE; EF:NA; MA:NA; COMMDNK: NE; EF:NA; MA:NAESP: NO; EF:NA; MA:NAFIN: IE; EF:NA; MA:NA; COMMFRK: 180,84GBR: 51,65GRC: NE; EF:NA; MA:NAIRL: 0,0424ITA: NO; EF:NA; MA:NALUX: NE; EF:NA; MA:NA; COMMNLD: IE; EF:NA; MA:NAPRT: 21,07SWE: 186,4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xdr:colOff>
                <xdr:row>12</xdr:row>
                <xdr:rowOff>8</xdr:rowOff>
              </xdr:to>
            </anchor>
          </commentPr>
        </mc:Choice>
        <mc:Fallback/>
      </mc:AlternateContent>
    </comment>
    <comment ref="C14" authorId="0">
      <text>
        <r>
          <rPr>
            <b val="true"/>
            <sz val="8"/>
            <color rgb="FF000000"/>
            <rFont val="Tahoma"/>
            <family val="0"/>
          </rPr>
          <t xml:space="preserve">AUT: 49,92BEL: 0,0000DEU: IE; EF:NA; MA:NA; COMMDNK: NE; EF:NA; MA:NAESP: 7,76FIN: IE; EF:NA; MA:NA; COMMFRK: NO; EF:NA; MA:NAGBR: 278,02GRC: NE; EF:NA; MA:NAIRL: 0,0328ITA: NO; EF:NA; MA:NALUX: NE; EF:NA; MA:NA; COMMNLD: 3,97PRT: 41,70SWE: 73,9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6</xdr:colOff>
                <xdr:row>13</xdr:row>
                <xdr:rowOff>8</xdr:rowOff>
              </xdr:to>
            </anchor>
          </commentPr>
        </mc:Choice>
        <mc:Fallback/>
      </mc:AlternateContent>
    </comment>
    <comment ref="C15" authorId="0">
      <text>
        <r>
          <rPr>
            <b val="true"/>
            <sz val="8"/>
            <color rgb="FF000000"/>
            <rFont val="Tahoma"/>
            <family val="0"/>
          </rPr>
          <t xml:space="preserve">AUT: 84,11BEL: 0,0000DEU: IE; EF:NA; MA:NA; COMMDNK: NE; EF:NA; MA:NAESP: NO; EF:NA; MA:NAFIN: IE; EF:NA; MA:NA; COMMFRK: NO; EF:NA; MA:NAGBR: 742,39GRC: NE; EF:NA; MA:NAIRL: 0,3649ITA: 8,26LUX: NE; EF:NA; MA:NA; COMMNLD: 8,28PRT: 1,68SWE: 13,2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2</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2,56</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6</xdr:colOff>
                <xdr:row>15</xdr:row>
                <xdr:rowOff>8</xdr:rowOff>
              </xdr:to>
            </anchor>
          </commentPr>
        </mc:Choice>
        <mc:Fallback/>
      </mc:AlternateContent>
    </comment>
    <comment ref="C17" authorId="0">
      <text>
        <r>
          <rPr>
            <b val="true"/>
            <sz val="8"/>
            <color rgb="FF000000"/>
            <rFont val="Tahoma"/>
            <family val="0"/>
          </rPr>
          <t xml:space="preserve">AUT: 28,65BEL: 0,0000DEU: NE; EF:NA; MA:NADNK: NE; EF:NA; MA:NAESP: 12,08FIN: IE; EF:NA; MA:NA; COMMFRK: NO; EF:NA; MA:NAGBR: NO; EF:NA; MA:NAGRC: NE; EF:NA; MA:NAIRL: 0,0238ITA: NO; EF:NA; MA:NALUX: NE; EF:NA; MA:NA; COMMNLD: 0,3700PRT: 2,86SWE: 21,3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4</xdr:colOff>
                <xdr:row>16</xdr:row>
                <xdr:rowOff>8</xdr:rowOff>
              </xdr:to>
            </anchor>
          </commentPr>
        </mc:Choice>
        <mc:Fallback/>
      </mc:AlternateContent>
    </comment>
    <comment ref="I10" authorId="0">
      <text>
        <r>
          <rPr>
            <b val="true"/>
            <sz val="8"/>
            <color rgb="FF000000"/>
            <rFont val="Tahoma"/>
            <family val="0"/>
          </rPr>
          <t xml:space="preserve">AUT: 366,73BEL: NE; EF:NA; MA:NADEU: IE,NE; EF:NA; MA:NADNK: NE; EF:NA; MA:NAESP: NE,NO; EF:NA; MA:NAFIN: IE,NE; EF:NA; MA:NAFRK: NO; EF:NA; MA:NAGBR: 13,79GRC: NE,NO; EF:NA; MA:NAIRL: NE,NO; EF:NA; MA:NAITA: NE,NO; EF:NA; MA:NALUX: NE; EF:NA; MA:NANLD: NE; EF:NA; MA:NAPRT: 7,55; EF:CS,D; MA:T2SWE: 25,23;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20,78;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6</xdr:colOff>
                <xdr:row>10</xdr:row>
                <xdr:rowOff>8</xdr:rowOff>
              </xdr:to>
            </anchor>
          </commentPr>
        </mc:Choice>
        <mc:Fallback/>
      </mc:AlternateContent>
    </comment>
    <comment ref="I12" authorId="0">
      <text>
        <r>
          <rPr>
            <b val="true"/>
            <sz val="8"/>
            <color rgb="FF000000"/>
            <rFont val="Tahoma"/>
            <family val="0"/>
          </rPr>
          <t xml:space="preserve">AUT: 366,73BEL: NE; EF:NA; MA:NADEU: IE,NE; EF:NA; MA:NADNK: NE; EF:NA; MA:NAESP: NE,NO; EF:NA; MA:NAFIN: IE,NE; EF:NA; MA:NAFRK: NO; EF:NA; MA:NAGBR: 13,79GRC: NE,NO; EF:NA; MA:NAIRL: NO; EF:NA; MA:NAITA: NO; EF:NA; MA:NALUX: NE; EF:NA; MA:NANLD: NE; EF:NA; MA:NAPRT: 7,41; EF:CS,D; MA:T2SWE: 4,45;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8</xdr:colOff>
                <xdr:row>11</xdr:row>
                <xdr:rowOff>8</xdr:rowOff>
              </xdr:to>
            </anchor>
          </commentPr>
        </mc:Choice>
        <mc:Fallback/>
      </mc:AlternateContent>
    </comment>
    <comment ref="I13" authorId="0">
      <text>
        <r>
          <rPr>
            <b val="true"/>
            <sz val="8"/>
            <color rgb="FF000000"/>
            <rFont val="Tahoma"/>
            <family val="0"/>
          </rPr>
          <t xml:space="preserve">AUT: 18,01BEL: 0,0000DEU: IE; EF:NA; MA:NA; COMMDNK: NE; EF:NA; MA:NA; COMMESP: NO; EF:NA; MA:NAFIN: IE; EF:NA; MA:NA; COMMFRK: NO; EF:NA; MA:NAGBR: IE,NO; EF:NA; MA:NAGRC: NE; EF:NA; MA:NAIRL: NO; EF:NA; MA:NAITA: NO; EF:NA; MA:NALUX: NE; EF:NA; MA:NA; COMMNLD: NE; EF:NA; MA:NA; COMMPRT: 1,3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1</xdr:colOff>
                <xdr:row>12</xdr:row>
                <xdr:rowOff>8</xdr:rowOff>
              </xdr:to>
            </anchor>
          </commentPr>
        </mc:Choice>
        <mc:Fallback/>
      </mc:AlternateContent>
    </comment>
    <comment ref="I14" authorId="0">
      <text>
        <r>
          <rPr>
            <b val="true"/>
            <sz val="8"/>
            <color rgb="FF000000"/>
            <rFont val="Tahoma"/>
            <family val="0"/>
          </rPr>
          <t xml:space="preserve">AUT: 107,02BEL: 0,0000DEU: NE; EF:NA; MA:NADNK: NE; EF:NA; MA:NA; COMMESP: NE; EF:NA; MA:NA; COMMFIN: NE; EF:NA; MA:NA; COMMFRK: NO; EF:NA; MA:NAGBR: 3,17; EF:CS; MA:CS,T3GRC: NE; EF:NA; MA:NA; COMMIRL: NO; EF:NA; MA:NAITA: NO; EF:NA; MA:NALUX: NE; EF:NA; MA:NA; COMMNLD: NE; EF:NA; MA:NA; COMMPRT: 5,93; EF:D, CS; MA:T2SWE: 3,11;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5</xdr:colOff>
                <xdr:row>13</xdr:row>
                <xdr:rowOff>8</xdr:rowOff>
              </xdr:to>
            </anchor>
          </commentPr>
        </mc:Choice>
        <mc:Fallback/>
      </mc:AlternateContent>
    </comment>
    <comment ref="I15" authorId="0">
      <text>
        <r>
          <rPr>
            <b val="true"/>
            <sz val="8"/>
            <color rgb="FF000000"/>
            <rFont val="Tahoma"/>
            <family val="0"/>
          </rPr>
          <t xml:space="preserve">AUT: 180,30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61,41BEL: NE; EF:NA; MA:NADEU: NE; EF:NA; MA:NADNK: NE; EF:NA; MA:NA; COMMESP: NE; EF:NA; MA:NA; COMMFIN: NE; EF:NA; MA:NA; COMMFRK: NO; EF:NA; MA:NAGBR: NO; EF:NA; MA:NAGRC: NE; EF:NA; MA:NA; COMMIRL: NO; EF:NA; MA:NAITA: NO; EF:NA; MA:NALUX: NE; EF:NA; MA:NA; COMMNLD: NE; EF:NA; MA:NA; COMMPRT: 0,1321; EF:D, CS; MA:T2SWE: 1,35;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6</xdr:colOff>
                <xdr:row>16</xdr:row>
                <xdr:rowOff>8</xdr:rowOff>
              </xdr:to>
            </anchor>
          </commentPr>
        </mc:Choice>
        <mc:Fallback/>
      </mc:AlternateContent>
    </comment>
    <comment ref="J10" authorId="0">
      <text>
        <r>
          <rPr>
            <b val="true"/>
            <sz val="8"/>
            <color rgb="FF000000"/>
            <rFont val="Tahoma"/>
            <family val="0"/>
          </rPr>
          <t xml:space="preserve">AUT: -58,80BEL: NE; EF:NA; MA:NADEU: IE,NE; EF:NA; MA:NADNK: NE; EF:NA; MA:NAESP: NE,NO; EF:NA; MA:NAFIN: IE,NE; EF:NA; MA:NAFRK: -832,60GBR: IE,NO; EF:NA; MA:NAGRC: NE,NO; EF:NA; MA:NAIRL: -4,31; EF:CS,D; MA:T1,T2ITA: NE,NO; EF:NA; MA:NALUX: NE; EF:NA; MA:NANLD: NE; EF:NA; MA:NAPRT: -103,7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19</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2</xdr:colOff>
                <xdr:row>10</xdr:row>
                <xdr:rowOff>8</xdr:rowOff>
              </xdr:to>
            </anchor>
          </commentPr>
        </mc:Choice>
        <mc:Fallback/>
      </mc:AlternateContent>
    </comment>
    <comment ref="J12" authorId="0">
      <text>
        <r>
          <rPr>
            <b val="true"/>
            <sz val="8"/>
            <color rgb="FF000000"/>
            <rFont val="Tahoma"/>
            <family val="0"/>
          </rPr>
          <t xml:space="preserve">AUT: -58,80BEL: NE; EF:NA; MA:NADEU: IE,NE; EF:NA; MA:NADNK: NE; EF:NA; MA:NAESP: NE,NO; EF:NA; MA:NAFIN: IE,NE; EF:NA; MA:NAFRK: -832,60GBR: IE,NO; EF:NA; MA:NAGRC: NE,NO; EF:NA; MA:NAIRL: -4,31; EF:CS,D; MA:T1,T2ITA: NO; EF:NA; MA:NA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56</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832,60GBR: IE,NO; EF:NA; MA:NAGRC: NE; EF:NA; MA:NAIRL: -1,82;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2</xdr:colOff>
                <xdr:row>12</xdr:row>
                <xdr:rowOff>8</xdr:rowOff>
              </xdr:to>
            </anchor>
          </commentPr>
        </mc:Choice>
        <mc:Fallback/>
      </mc:AlternateContent>
    </comment>
    <comment ref="J14" authorId="0">
      <text>
        <r>
          <rPr>
            <b val="true"/>
            <sz val="8"/>
            <color rgb="FF000000"/>
            <rFont val="Tahoma"/>
            <family val="0"/>
          </rPr>
          <t xml:space="preserve">AUT: -41,60BEL: 0,0000DEU: NE; EF:NA; MA:NADNK: NE; EF:NA; MA:NA; COMMESP: NE; EF:NA; MA:NA; COMMFIN: NE; EF:NA; MA:NA; COMMFRK: NO; EF:NA; MA:NAGBR: NO; EF:NA; MA:NAGRC: NE; EF:NA; MA:NA; COMMIRL: -0,1641;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57</xdr:colOff>
                <xdr:row>13</xdr:row>
                <xdr:rowOff>8</xdr:rowOff>
              </xdr:to>
            </anchor>
          </commentPr>
        </mc:Choice>
        <mc:Fallback/>
      </mc:AlternateContent>
    </comment>
    <comment ref="J15" authorId="0">
      <text>
        <r>
          <rPr>
            <b val="true"/>
            <sz val="8"/>
            <color rgb="FF000000"/>
            <rFont val="Tahoma"/>
            <family val="0"/>
          </rPr>
          <t xml:space="preserve">AUT: -2,77BEL: 0,0000DEU: NE; EF:NA; MA:NADNK: NE; EF:NA; MA:NA; COMMESP: NO; EF:NA; MA:NAFIN: NE; EF:NA; MA:NA; COMMFRK: NO; EF:NA; MA:NAGBR: NO; EF:NA; MA:NAGRC: NE; EF:NA; MA:NA; COMMIRL: -2,19;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NE; EF:NA; MA:NADEU: NE; EF:NA; MA:NADNK: NE; EF:NA; MA:NA; COMMESP: NE; EF:NA; MA:NA; COMMFIN: NE; EF:NA; MA:NA; COMMFRK: NO; EF:NA; MA:NAGBR: NO; EF:NA; MA:NAGRC: NE; EF:NA; MA:NA; COMMIRL: -0,1429;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41</xdr:colOff>
                <xdr:row>16</xdr:row>
                <xdr:rowOff>8</xdr:rowOff>
              </xdr:to>
            </anchor>
          </commentPr>
        </mc:Choice>
        <mc:Fallback/>
      </mc:AlternateContent>
    </comment>
    <comment ref="K10" authorId="0">
      <text>
        <r>
          <rPr>
            <b val="true"/>
            <sz val="8"/>
            <color rgb="FF000000"/>
            <rFont val="Tahoma"/>
            <family val="0"/>
          </rPr>
          <t xml:space="preserve">AUT: 307,93BEL: NE; EF:NA; MA:NADEU: IE,NE; EF:NA; MA:NADNK: NE; EF:NA; MA:NAESP: NE,NO; EF:NA; MA:NAFIN: IE,NE; EF:NA; MA:NAFRK: -832,60GBR: 13,79GRC: NE,NO; EF:NA; MA:NAIRL: -4,31; EF:CS,D; MA:T1,T2ITA: NE,NO; EF:NA; MA:NALUX: NE; EF:NA; MA:NANLD: NE; EF:NA; MA:NAPRT: -96,16; EF:CS,D; MA:T2SWE: 25,23;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5</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20,78;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0"/>
          </rPr>
          <t xml:space="preserve">AUT: 307,93BEL: NE; EF:NA; MA:NADEU: IE,NE; EF:NA; MA:NADNK: NE; EF:NA; MA:NAESP: NE,NO; EF:NA; MA:NAFIN: IE,NE; EF:NA; MA:NAFRK: -832,60GBR: 13,79GRC: NE,NO; EF:NA; MA:NAIRL: -4,31; EF:CS,D; MA:T1,T2ITA: NO; EF:NA; MA:NALUX: NE; EF:NA; MA:NANLD: NE; EF:NA; MA:NAPRT: -95,74; EF:CS,D; MA:T2SWE: 4,45;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37</xdr:colOff>
                <xdr:row>11</xdr:row>
                <xdr:rowOff>8</xdr:rowOff>
              </xdr:to>
            </anchor>
          </commentPr>
        </mc:Choice>
        <mc:Fallback/>
      </mc:AlternateContent>
    </comment>
    <comment ref="K13" authorId="0">
      <text>
        <r>
          <rPr>
            <b val="true"/>
            <sz val="8"/>
            <color rgb="FF000000"/>
            <rFont val="Tahoma"/>
            <family val="0"/>
          </rPr>
          <t xml:space="preserve">AUT: 3,57BEL: 0,0000DEU: IE; EF:NA; MA:NADNK: NE; EF:NA; MA:NAESP: NO; EF:NA; MA:NAFIN: IE; EF:NA; MA:NAFRK: -832,60GBR: IE,NO; EF:NA; MA:NAGRC: NE; EF:NA; MA:NAIRL: -1,82; EF:CS; MA:T2ITA: NO; EF:NA; MA:NALUX: NE; EF:NA; MA:NANLD: NE; EF:NA; MA:NAPRT: -62,7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2</xdr:colOff>
                <xdr:row>12</xdr:row>
                <xdr:rowOff>8</xdr:rowOff>
              </xdr:to>
            </anchor>
          </commentPr>
        </mc:Choice>
        <mc:Fallback/>
      </mc:AlternateContent>
    </comment>
    <comment ref="K14" authorId="0">
      <text>
        <r>
          <rPr>
            <b val="true"/>
            <sz val="8"/>
            <color rgb="FF000000"/>
            <rFont val="Tahoma"/>
            <family val="0"/>
          </rPr>
          <t xml:space="preserve">AUT: 65,42BEL: 0,0000DEU: NE; EF:NA; MA:NADNK: NE; EF:NA; MA:NAESP: NE; EF:NA; MA:NAFIN: NE; EF:NA; MA:NA; COMMFRK: NO; EF:NA; MA:NAGBR: 3,17; EF:CS; MA:CS,T3GRC: NE; EF:NA; MA:NAIRL: -0,1641; EF:D; MA:T1ITA: NO; EF:NA; MA:NALUX: NE; EF:NA; MA:NANLD: NE; EF:NA; MA:NAPRT: -29,20; EF:CS,D; MA:T2SWE: 3,11;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16</xdr:colOff>
                <xdr:row>13</xdr:row>
                <xdr:rowOff>8</xdr:rowOff>
              </xdr:to>
            </anchor>
          </commentPr>
        </mc:Choice>
        <mc:Fallback/>
      </mc:AlternateContent>
    </comment>
    <comment ref="K15" authorId="0">
      <text>
        <r>
          <rPr>
            <b val="true"/>
            <sz val="8"/>
            <color rgb="FF000000"/>
            <rFont val="Tahoma"/>
            <family val="0"/>
          </rPr>
          <t xml:space="preserve">AUT: 177,53BEL: 0,0000DEU: NE; EF:NA; MA:NADNK: NE; EF:NA; MA:NAESP: NO; EF:NA; MA:NAFIN: NE; EF:NA; MA:NA; COMMFRK: NO; EF:NA; MA:NAGBR: 10,62; EF:CS; MA:CS,T3GRC: NE; EF:NA; MA:NAIRL: -2,19;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2</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61,41BEL: NE; EF:NA; MA:NADEU: NE; EF:NA; MA:NADNK: NE; EF:NA; MA:NAESP: NE; EF:NA; MA:NAFIN: NE; EF:NA; MA:NAFRK: NO; EF:NA; MA:NAGBR: NO; EF:NA; MA:NAGRC: NE; EF:NA; MA:NAIRL: -0,1429; EF:D; MA:T1ITA: NO; EF:NA; MA:NALUX: NE; EF:NA; MA:NANLD: NE; EF:NA; MA:NAPRT: -3,33; EF:CS,D; MA:T2SWE: 1,35;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15</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93,97;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0</xdr:col>
                <xdr:colOff>5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93,97;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1</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93,97;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8</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39,58; EF:CS; MA:T1,T3BEL: NE; EF:NA; MA:NADEU: NE; EF:NA; MA:NADNK: NE; EF:NA; MA:NAESP: NE,NO; EF:NA; MA:NAFIN: NE; EF:NA; MA:NAFRK: -44,19GBR: -1798,14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3</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39,58; EF:CS; MA:T1,T3BEL: NE; EF:NA; MA:NADEU: NE; EF:NA; MA:NADNK: NE; EF:NA; MA:NAESP: NE,NO; EF:NA; MA:NAFIN: NE; EF:NA; MA:NAFRK: -44,19GBR: -1798,14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1</xdr:colOff>
                <xdr:row>11</xdr:row>
                <xdr:rowOff>8</xdr:rowOff>
              </xdr:to>
            </anchor>
          </commentPr>
        </mc:Choice>
        <mc:Fallback/>
      </mc:AlternateContent>
    </comment>
    <comment ref="M13" authorId="0">
      <text>
        <r>
          <rPr>
            <b val="true"/>
            <sz val="8"/>
            <color rgb="FF000000"/>
            <rFont val="Tahoma"/>
            <family val="0"/>
          </rPr>
          <t xml:space="preserve">AUT: -125,05; EF:CS; MA:T1,T3BEL: NE; EF:NA; MA:NADEU: NE; EF:NA; MA:NA; COMMDNK: NE; EF:NA; MA:NA; COMMESP: NO; EF:NA; MA:NAFIN: NE; EF:NA; MA:NA; COMMFRK: -44,19GBR: -28,76;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4</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66,30;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40</xdr:colOff>
                <xdr:row>13</xdr:row>
                <xdr:rowOff>8</xdr:rowOff>
              </xdr:to>
            </anchor>
          </commentPr>
        </mc:Choice>
        <mc:Fallback/>
      </mc:AlternateContent>
    </comment>
    <comment ref="M15" authorId="0">
      <text>
        <r>
          <rPr>
            <b val="true"/>
            <sz val="8"/>
            <color rgb="FF000000"/>
            <rFont val="Tahoma"/>
            <family val="0"/>
          </rPr>
          <t xml:space="preserve">AUT: -84,11BEL: NE; EF:NA; MA:NADEU: NE; EF:NA; MA:NADNK: NE; EF:NA; MA:NA; COMMESP: NO; EF:NA; MA:NAFIN: NE; EF:NA; MA:NA; COMMFRK: NO; EF:NA; MA:NAGBR: -1503,08;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2</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30,42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250,63; EF:CS; MA:T1,T3BEL: NE; EF:NA; MA:NADEU: IE,NE; EF:NA; MA:NADNK: NE; EF:NA; MA:NAESP: NE,NO; EF:NA; MA:NAFIN: IE,NE; EF:NA; MA:NAFRK: 3559,48; EF:CS; MA:CS,T2GBR: 6542,64; EF:CS; MA:CS,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3</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06,17;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30</xdr:colOff>
                <xdr:row>10</xdr:row>
                <xdr:rowOff>8</xdr:rowOff>
              </xdr:to>
            </anchor>
          </commentPr>
        </mc:Choice>
        <mc:Fallback/>
      </mc:AlternateContent>
    </comment>
    <comment ref="N12" authorId="0">
      <text>
        <r>
          <rPr>
            <b val="true"/>
            <sz val="8"/>
            <color rgb="FF000000"/>
            <rFont val="Tahoma"/>
            <family val="0"/>
          </rPr>
          <t xml:space="preserve">AUT: -250,63; EF:CS; MA:T1,T3BEL: NE; EF:NA; MA:NADEU: IE,NE; EF:NA; MA:NADNK: NE; EF:NA; MA:NAESP: NE,NO; EF:NA; MA:NAFIN: IE,NE; EF:NA; MA:NAFRK: 3559,48; EF:CS; MA:CS,T2GBR: 6542,64; EF:CS; MA:CS,T3GRC: NE,NO; EF:NA; MA:NAIRL: 15,81; EF:CS,D; MA:T1,T2ITA: 1280,29; EF:D; MA:T1LUX: NE; EF:NA; MA:NANLD: -151,54; EF:CS; MA:CSPRT: 1108,29; EF:CS,D; MA:D,T2SWE: -16,33;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9</xdr:colOff>
                <xdr:row>11</xdr:row>
                <xdr:rowOff>8</xdr:rowOff>
              </xdr:to>
            </anchor>
          </commentPr>
        </mc:Choice>
        <mc:Fallback/>
      </mc:AlternateContent>
    </comment>
    <comment ref="N13" authorId="0">
      <text>
        <r>
          <rPr>
            <b val="true"/>
            <sz val="8"/>
            <color rgb="FF000000"/>
            <rFont val="Tahoma"/>
            <family val="0"/>
          </rPr>
          <t xml:space="preserve">AUT: 445,42; EF:CS; MA:T1,T3BEL: NE; EF:NA; MA:NADEU: IE,NE; EF:NA; MA:NADNK: NE; EF:NA; MA:NAESP: NO; EF:NA; MA:NAFIN: IE,NE; EF:NA; MA:NAFRK: 3559,48; EF:CS; MA:CS,T2GBR: 105,46; EF:CS; MA:CS,T3GRC: NE; EF:NA; MA:NAIRL: 6,66; EF:CS; MA:T2ITA: NO; EF:NA; MA:NALUX: NE; EF:NA; MA:NANLD: NE; EF:NA; MA:NAPRT: 637,65;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21</xdr:colOff>
                <xdr:row>12</xdr:row>
                <xdr:rowOff>8</xdr:rowOff>
              </xdr:to>
            </anchor>
          </commentPr>
        </mc:Choice>
        <mc:Fallback/>
      </mc:AlternateContent>
    </comment>
    <comment ref="N14" authorId="0">
      <text>
        <r>
          <rPr>
            <b val="true"/>
            <sz val="8"/>
            <color rgb="FF000000"/>
            <rFont val="Tahoma"/>
            <family val="0"/>
          </rPr>
          <t xml:space="preserve">AUT: -239,87BEL: NE; EF:NA; MA:NADEU: NE; EF:NA; MA:NADNK: NE; EF:NA; MA:NAESP: NE; EF:NA; MA:NAFIN: NE; EF:NA; MA:NAFRK: NO; EF:NA; MA:NAGBR: 964,82; EF:CS; MA:CS,T3GRC: NE,NO; EF:NA; MA:NAIRL: 0,6017; EF:D; MA:T1ITA: NE,NO; EF:NA; MA:NALUX: NE; EF:NA; MA:NANLD: NE; EF:NA; MA:NAPRT: 403,47; EF:CS,D; MA:D,T2SWE: -11,4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49</xdr:colOff>
                <xdr:row>13</xdr:row>
                <xdr:rowOff>8</xdr:rowOff>
              </xdr:to>
            </anchor>
          </commentPr>
        </mc:Choice>
        <mc:Fallback/>
      </mc:AlternateContent>
    </comment>
    <comment ref="N15" authorId="0">
      <text>
        <r>
          <rPr>
            <b val="true"/>
            <sz val="8"/>
            <color rgb="FF000000"/>
            <rFont val="Tahoma"/>
            <family val="0"/>
          </rPr>
          <t xml:space="preserve">AUT: -342,56BEL: NE; EF:NA; MA:NADEU: NE; EF:NA; MA:NADNK: NE; EF:NA; MA:NAESP: NO; EF:NA; MA:NAFIN: NE; EF:NA; MA:NAFRK: NO; EF:NA; MA:NAGBR: 5472,36; EF:CS; MA:CS,T3GRC: NE,NO; EF:NA; MA:NAIRL: 8,03; EF:D; MA:T1ITA: 1280,29; EF:D; MA:T1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5</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113,62BEL: NE; EF:NA; MA:NADEU: NE; EF:NA; MA:NADNK: NE; EF:NA; MA:NAESP: NE; EF:NA; MA:NAFIN: NE; EF:NA; MA:NAFRK: NO; EF:NA; MA:NAGBR: NO; EF:NA; MA:NAGRC: NE,NO; EF:NA; MA:NAIRL: 0,5239; EF:D; MA:T1ITA: NO; EF:NA; MA:NALUX: NE; EF:NA; MA:NANLD: -151,54; EF:CS; MA:CSPRT: 39,63; EF:CS,D; MA:D,T2SWE: -4,93;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5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4,94BEL: NE; EF:NA; MA:NADEU: 5877,73DNK: NE; EF:NA; MA:NAESP: 10186,11FIN: 1207,96FRK: 52,31GBR: NE,NO; EF:NA; MA:NAGRC: 265,28IRL: 798,87ITA: 887,49LUX: NE; EF:NA; MA:NANLD: 816,90PRT: 30,20SWE: 4392,66</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5</xdr:colOff>
                <xdr:row>9</xdr:row>
                <xdr:rowOff>9</xdr:rowOff>
              </xdr:to>
            </anchor>
          </commentPr>
        </mc:Choice>
        <mc:Fallback/>
      </mc:AlternateContent>
    </comment>
    <comment ref="C11" authorId="0">
      <text>
        <r>
          <rPr>
            <b val="true"/>
            <sz val="8"/>
            <color rgb="FF000000"/>
            <rFont val="Tahoma"/>
            <family val="0"/>
          </rPr>
          <t xml:space="preserve">AUT: NE; EF:NA; MA:NABEL: NE; EF:NA; MA:NADEU: 5807,11DNK: NE; EF:NA; MA:NAESP: 10186,11FIN: 1207,96FRK: NO; EF:NA; MA:NAGBR: NE; EF:NA; MA:NAGRC: 265,28IRL: 798,87ITA: 887,49LUX: NE; EF:NA; MA:NA; COMMNLD: 815,41PRT: 8,80SWE: 4292,2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7</xdr:colOff>
                <xdr:row>10</xdr:row>
                <xdr:rowOff>8</xdr:rowOff>
              </xdr:to>
            </anchor>
          </commentPr>
        </mc:Choice>
        <mc:Fallback/>
      </mc:AlternateContent>
    </comment>
    <comment ref="C12" authorId="0">
      <text>
        <r>
          <rPr>
            <b val="true"/>
            <sz val="8"/>
            <color rgb="FF000000"/>
            <rFont val="Tahoma"/>
            <family val="0"/>
          </rPr>
          <t xml:space="preserve">AUT: 44,94BEL: 0,0000DEU: 70,62DNK: NE; EF:NA; MA:NAESP: NO; EF:NA; MA:NAFIN: IE; EF:NA; MA:NAFRK: 52,31GBR: NO; EF:NA; MA:NAGRC: NE,NO; EF:NA; MA:NAIRL: NO; EF:NA; MA:NAITA: NO; EF:NA; MA:NALUX: NE; EF:NA; MA:NANLD: 1,49PRT: 21,40SWE: 100,4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41</xdr:colOff>
                <xdr:row>11</xdr:row>
                <xdr:rowOff>8</xdr:rowOff>
              </xdr:to>
            </anchor>
          </commentPr>
        </mc:Choice>
        <mc:Fallback/>
      </mc:AlternateContent>
    </comment>
    <comment ref="C13" authorId="0">
      <text>
        <r>
          <rPr>
            <b val="true"/>
            <sz val="8"/>
            <color rgb="FF000000"/>
            <rFont val="Tahoma"/>
            <family val="0"/>
          </rPr>
          <t xml:space="preserve">AUT: 44,94BEL: 0,0000DEU: 33,85DNK: NE; EF:NA; MA:NAESP: NO; EF:NA; MA:NAFIN: IE; EF:NA; MA:NA; COMMFRK: 52,31GBR: NO; EF:NA; MA:NAGRC: NO; EF:NA; MA:NAIRL: NO; EF:NA; MA:NAITA: NO; EF:NA; MA:NALUX: NE; EF:NA; MA:NA; COMMNLD: IE; EF:NA; MA:NAPRT: 12,03SWE: 46,7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NO; EF:NA; MA:NA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30</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49,5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4</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61,19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3</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61,19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3</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61,19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5</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61,19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0</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61,19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0</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61,19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6</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0,56;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50</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0,56;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50</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0,56;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1</xdr:col>
                <xdr:colOff>0</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79,79;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0</xdr:colOff>
                <xdr:row>9</xdr:row>
                <xdr:rowOff>9</xdr:rowOff>
              </xdr:to>
            </anchor>
          </commentPr>
        </mc:Choice>
        <mc:Fallback/>
      </mc:AlternateContent>
    </comment>
    <comment ref="M12" authorId="0">
      <text>
        <r>
          <rPr>
            <b val="true"/>
            <sz val="8"/>
            <color rgb="FF000000"/>
            <rFont val="Tahoma"/>
            <family val="0"/>
          </rPr>
          <t xml:space="preserve">AUT: -179,79;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0</xdr:colOff>
                <xdr:row>11</xdr:row>
                <xdr:rowOff>8</xdr:rowOff>
              </xdr:to>
            </anchor>
          </commentPr>
        </mc:Choice>
        <mc:Fallback/>
      </mc:AlternateContent>
    </comment>
    <comment ref="M13" authorId="0">
      <text>
        <r>
          <rPr>
            <b val="true"/>
            <sz val="8"/>
            <color rgb="FF000000"/>
            <rFont val="Tahoma"/>
            <family val="0"/>
          </rPr>
          <t xml:space="preserve">AUT: -179,79;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2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743,93; EF:CS; MA:T1,T3BEL: 0,0000DEU: 530,82; EF:CS; MA:D,T2DNK: NE; EF:NA; MA:NAESP: NO; EF:NA; MA:NAFIN: NA,NE; EF:NA; MA:NAFRK: 1033,0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8</xdr:colOff>
                <xdr:row>9</xdr:row>
                <xdr:rowOff>9</xdr:rowOff>
              </xdr:to>
            </anchor>
          </commentPr>
        </mc:Choice>
        <mc:Fallback/>
      </mc:AlternateContent>
    </comment>
    <comment ref="N12" authorId="0">
      <text>
        <r>
          <rPr>
            <b val="true"/>
            <sz val="8"/>
            <color rgb="FF000000"/>
            <rFont val="Tahoma"/>
            <family val="0"/>
          </rPr>
          <t xml:space="preserve">AUT: 743,93; EF:CS; MA:T1,T3BEL: 0,0000DEU: 530,82; EF:CS; MA:D,T2DNK: NE; EF:NA; MA:NAESP: NO; EF:NA; MA:NAFIN: NA,NE; EF:NA; MA:NAFRK: 1033,0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8</xdr:colOff>
                <xdr:row>11</xdr:row>
                <xdr:rowOff>8</xdr:rowOff>
              </xdr:to>
            </anchor>
          </commentPr>
        </mc:Choice>
        <mc:Fallback/>
      </mc:AlternateContent>
    </comment>
    <comment ref="N13" authorId="0">
      <text>
        <r>
          <rPr>
            <b val="true"/>
            <sz val="8"/>
            <color rgb="FF000000"/>
            <rFont val="Tahoma"/>
            <family val="0"/>
          </rPr>
          <t xml:space="preserve">AUT: 743,93; EF:CS; MA:T1,T3BEL: 0,0000DEU: 530,82; EF:CS; MA:D,T2DNK: NE; EF:NA; MA:NAESP: NO; EF:NA; MA:NAFIN: NE; EF:NA; MA:NAFRK: 1033,07;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7</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2</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07FRK: NO; EF:NA; MA:NAGBR: 1,01GRC: IE,NO; EF:NA; MA:NAIRL: IE; EF:NA; MA:NAITA: NA,NO; EF:NA; MA:NALUX: NA,NE; EF:NA; MA:NANLD: NE,NO; EF:NA; MA:NAPRT: IE,NO; EF:NA; MA:NASWE: 3,88</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47</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07FRK: NO; EF:NA; MA:NAGBR: 1,01GRC: IE,NO; EF:NA; MA:NAIRL: IE; EF:NA; MA:NA; COMMITA: NO; EF:NA; MA:NALUX: NE; EF:NA; MA:NANLD: NO; EF:NA; MA:NAPRT: IE; EF:NA; MA:NASWE: 3,88</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6</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07FRK: NO; EF:NA; MA:NAGBR: NO; EF:NA; MA:NAGRC: NO; EF:NA; MA:NAIRL: IE; EF:NA; MA:NA; COMMITA: NO; EF:NA; MA:NALUX: NE; EF:NA; MA:NA; COMMNLD: NO; EF:NA; MA:NAPRT: IE; EF:NA; MA:NASWE: 3,88</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01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209; EF:D; MA:T1FRK: NO; EF:NA; MA:NAGBR: 0,0126; EF:CS; MA:T1GRC: IE,NO; EF:NA; MA:NAIRL: IE; EF:NA; MA:NAITA: NA,NO; EF:NA; MA:NALUX: NA,NE; EF:NA; MA:NANLD: NE,NO; EF:NA; MA:NAPRT: IE,NO; EF:NA; MA:NASWE: 0,0687;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209; EF:D; MA:T1FRK: NO; EF:NA; MA:NAGBR: 0,0126; EF:CS; MA:T1GRC: IE,NO; EF:NA; MA:NAIRL: IE; EF:NA; MA:NA; COMMITA: NO; EF:NA; MA:NALUX: NE; EF:NA; MA:NANLD: NO; EF:NA; MA:NAPRT: IE; EF:NA; MA:NASWE: 0,0687;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209; EF:D; MA:T1FRK: NO; EF:NA; MA:NAGBR: NO; EF:NA; MA:NAGRC: NO; EF:NA; MA:NAIRL: IE; EF:NA; MA:NA; COMMITA: NO; EF:NA; MA:NALUX: NE; EF:NA; MA:NA; COMMNLD: NO; EF:NA; MA:NAPRT: IE; EF:NA; MA:NA; COMMSWE: 0,0687;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126;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75,20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72,7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2,47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5ESP: 0,0000FIN: 73,83FRK: 0,0000GBR: IE; EF:NA; MA:NAGRC: 0,0000IRL: 70,72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5ESP: 0,0000FIN: 73,83; COMMFRK: 0,0000GBR: IE; EF:NA; MA:NAGRC: 0,0000IRL: 70,72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70FRK: NO; EF:NA; MA:NAGBR: IE,NE; EF:NA; MA:NAGRC: NO; EF:NA; MA:NAIRL: 0,0542;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31;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29;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70FRK: 0,0000; EF:CS; MA:CR,T2GBR: IE; EF:NA; MA:NAGRC: 0,0000IRL: 0,0111;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70; EF:CS; MA:DFRK: 0,0000GBR: IE; EF:NA; MA:NAGRC: 0,0000IRL: 0,0111;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1; EF:D; MA:DESP: 0,0000FIN: 0,322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1; EF:D; MA:DESP: 0,0000FIN: 0,322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1; EF:D; MA:DESP: 0,0000FIN: 0,322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4,39BEL: NO; EF:NA; MA:NADEU: 31,06DNK: NA,NO; EF:NA; MA:NAESP: 0,0000FIN: NE; EF:NA; MA:NAFRK: 3241,24GBR: NE; EF:NA; MA:NAGRC: NO; EF:NA; MA:NAIRL: 12,73ITA: 34,24LUX: NA,NE; EF:NA; MA:NANLD: NE; EF:NA; MA:NAPRT: 180,73SWE: 34,58</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31</xdr:colOff>
                <xdr:row>8</xdr:row>
                <xdr:rowOff>9</xdr:rowOff>
              </xdr:to>
            </anchor>
          </commentPr>
        </mc:Choice>
        <mc:Fallback/>
      </mc:AlternateContent>
    </comment>
    <comment ref="B10" authorId="0">
      <text>
        <r>
          <rPr>
            <b val="true"/>
            <sz val="8"/>
            <color rgb="FF000000"/>
            <rFont val="Tahoma"/>
            <family val="0"/>
          </rPr>
          <t xml:space="preserve">AUT: 504,39BEL: NO; EF:NA; MA:NADEU: 31,06DNK: NA,NO; EF:NA; MA:NAESP: 0,0000FIN: NE; EF:NA; MA:NAFRK: 3241,24GBR: NE; EF:NA; MA:NAGRC: NO; EF:NA; MA:NAIRL: 12,73ITA: 34,24LUX: NE; EF:NA; MA:NANLD: NE; EF:NA; MA:NAPRT: 51,58SWE: 34,5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0"/>
          </rPr>
          <t xml:space="preserve">AUT: 504,39BEL: NO; EF:NA; MA:NADEU: 31,06DNK: NA,NO; EF:NA; MA:NAESP: 0,0000FIN: NE; EF:NA; MA:NAFRK: 3241,24GBR: NE; EF:NA; MA:NAGRC: NO; EF:NA; MA:NAIRL: 12,73ITA: 34,24; COMMLUX: NE; EF:NA; MA:NANLD: NE; EF:NA; MA:NAPRT: 51,58SWE: 34,5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34,5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4,39BEL: 0,0000DEU: 31,06DNK: NA,NO; EF:NA; MA:NAESP: 0,0000FIN: NE; EF:NA; MA:NAFRK: 3241,24GBR: NE; EF:NA; MA:NAGRC: NO; EF:NA; MA:NAIRL: 12,73ITA: 34,2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59,53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59,53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4,39BEL: NO; EF:NA; MA:NADEU: 28,18DNK: NA; EF:NA; MA:NAESP: 0,0000FIN: NE; EF:NA; MA:NAFRK: 2981,71GBR: NE; EF:NA; MA:NAGRC: NO; EF:NA; MA:NAIRL: 12,73ITA: 34,24LUX: NE; EF:NA; MA:NANLD: NE; EF:NA; MA:NAPRT: 20,86SWE: 31,1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1,1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4,39BEL: 0,0000DEU: 28,18DNK: NA; EF:NA; MA:NAESP: 0,0000FIN: NE; EF:NA; MA:NA; COMMFRK: 2981,71GBR: NE; EF:NA; MA:NAGRC: NO; EF:NA; MA:NAIRL: 12,73ITA: 34,2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247; EF:CS,D; MA:T1BEL: NO; EF:NA; MA:NADEU: 1,21DNK: NA; EF:NA; MA:NAESP: 0,0000FIN: NE; EF:NA; MA:NAFRK: 5,41GBR: NE; EF:NA; MA:NAGRC: NO; EF:NA; MA:NAIRL: 0,0100; EF:D; MA:D,T1ITA: 0,2594; EF:D; MA:T1LUX: NA,NE; EF:NA; MA:NANLD: NE; EF:NA; MA:NAPRT: 0,0849; EF:CS,D; MA:D,T2SWE: 0,135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247; EF:CS,D; MA:T1BEL: NO; EF:NA; MA:NADEU: 1,21DNK: NA; EF:NA; MA:NAESP: 0,0000FIN: NE; EF:NA; MA:NAFRK: 5,41GBR: NE; EF:NA; MA:NAGRC: NO; EF:NA; MA:NAIRL: 0,0100; EF:D; MA:D,T1ITA: 0,2594; EF:D; MA:T1LUX: NE; EF:NA; MA:NANLD: NE; EF:NA; MA:NAPRT: 0,0782SWE: 0,135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247; EF:CS,D; MA:T1BEL: NO; EF:NA; MA:NADEU: 1,21DNK: NA; EF:NA; MA:NAESP: 0,0000FIN: NE; EF:NA; MA:NAFRK: 5,41GBR: NE; EF:NA; MA:NAGRC: NO; EF:NA; MA:NAIRL: 0,0100; EF:D; MA:D,T1ITA: 0,2594; EF:D; MA:T1; COMMLUX: NE; EF:NA; MA:NANLD: NE; EF:NA; MA:NAPRT: 0,0782SWE: 0,135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35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247BEL: 0,0000DEU: 1,21DNK: NA; EF:NA; MA:NAESP: 0,0000FIN: NE; EF:NA; MA:NAFRK: 5,41GBR: NE; EF:NA; MA:NAGRC: NO; EF:NA; MA:NAIRL: 0,0100ITA: 0,2594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2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2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247; EF:D, CS; MA:T1BEL: NODEU: 1,11DNK: NAESP: 0,0000FIN: NEFRK: 4,88GBR: NEGRC: NOIRL: 0,0100; EF:D; MA:D, T1ITA: 0,2594; EF:D; MA:T1LUX: NENLD: NEPRT: 0,0423SWE: 0,122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22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247BEL: 0,0000DEU: 1,11DNK: NA; EF:NA; MA:NAESP: 0,0000FIN: NE; EF:NA; MA:NA; COMMFRK: 4,88; EF:CS; MA:CR, T2GBR: NE; EF:NA; MA:NAGRC: NO; EF:NA; MA:NAIRL: 0,0100ITA: 0,2594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9019,60BEL: NE; EF:NA; MA:NADEU: 3268378,93DNK: 1127300,00ESP: 0,0000FIN: 856045,60FRK: 2657288,00GBR: 3387000,00GRC: NO; EF:NA; MA:NAIRL: 1124080,00ITA: NA,NO; EF:NA; MA:NALUX: NA,NE; EF:NA; MA:NANLD: 208633,56PRT: NE,NO; EF:NA; MA:NASWE: 382805,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17</xdr:colOff>
                <xdr:row>8</xdr:row>
                <xdr:rowOff>9</xdr:rowOff>
              </xdr:to>
            </anchor>
          </commentPr>
        </mc:Choice>
        <mc:Fallback/>
      </mc:AlternateContent>
    </comment>
    <comment ref="B10" authorId="0">
      <text>
        <r>
          <rPr>
            <b val="true"/>
            <sz val="8"/>
            <color rgb="FF000000"/>
            <rFont val="Tahoma"/>
            <family val="0"/>
          </rPr>
          <t xml:space="preserve">AUT: 209019,60BEL: NE; EF:NA; MA:NADEU: 2883388,93DNK: 1127300,00ESP: 0,0000FIN: 856045,60FRK: 2657288,00GBR: 1795263,69GRC: NO; EF:NA; MA:NAIRL: 114521,67ITA: NO; EF:NA; MA:NALUX: NE; EF:NA; MA:NANLD: NA; EF:NA; MA:NAPRT: NE; EF:NA; MA:NASWE: 38280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0"/>
          </rPr>
          <t xml:space="preserve">AUT: 209019,60BEL: NE; EF:NA; MA:NADEU: 2883388,93DNK: 1127300,00ESP: 0,0000FIN: 610123,00FRK: 2657288,00GBR: 1240306,18GRC: NO; EF:NA; MA:NAIRL: 114521,67ITA: NO; EF:NA; MA:NALUX: NE; EF:NA; MA:NA; COMMNLD: NA; EF:NA; MA:NA; COMMPRT: NE; EF:NA; MA:NASWE: 29950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6</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45922,60FRK: NO; EF:NA; MA:NAGBR: 554957,51GRC: NO; EF:NA; MA:NAIRL: NO; EF:NA; MA:NAITA: NO; EF:NA; MA:NALUX: NE; EF:NA; MA:NA; COMMNLD: NA; EF:NA; MA:NA; COMMPRT: NE; EF:NA; MA:NASWE: 83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591736,31GRC: NO; EF:NA; MA:NAIRL: 1009558,33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55</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1099693,82GRC: NO; EF:NA; MA:NAIRL: 1009558,33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6</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492042,49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1,97BEL: NE; EF:NA; MA:NADEU: 1438,09; EF:CS,D; MA:CS,T2DNK: 496,01ESP: 0,0000FIN: 385,68; EF:D; MA:DFRK: 1171,67; EF:CS; MA:CS,T2GBR: 1529,44; EF:CS; MA:CSGRC: NO; EF:NA; MA:NAIRL: 494,60; EF:D; MA:T1ITA: NA,NO; EF:NA; MA:NALUX: NA,NE; EF:NA; MA:NANLD: 98,20; EF:D; MA:DPRT: NE,NO; EF:NA; MA:NASWE: 169,03;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1</xdr:colOff>
                <xdr:row>8</xdr:row>
                <xdr:rowOff>9</xdr:rowOff>
              </xdr:to>
            </anchor>
          </commentPr>
        </mc:Choice>
        <mc:Fallback/>
      </mc:AlternateContent>
    </comment>
    <comment ref="D10" authorId="0">
      <text>
        <r>
          <rPr>
            <b val="true"/>
            <sz val="8"/>
            <color rgb="FF000000"/>
            <rFont val="Tahoma"/>
            <family val="0"/>
          </rPr>
          <t xml:space="preserve">AUT: 91,97BEL: NE; EF:NA; MA:NADEU: 1268,69; EF:CS,D; MA:CS,T2DNK: 496,01ESP: 0,0000FIN: 385,68; EF:D; MA:DFRK: 1171,67; EF:CS; MA:CS,T2GBR: 810,67; EF:CS; MA:CSGRC: NO; EF:NA; MA:NAIRL: 50,39; EF:D; MA:T1ITA: NO; EF:NA; MA:NALUX: NE; EF:NA; MA:NANLD: NA; EF:NA; MA:NAPRT: NE; EF:NA; MA:NASWE: 169,0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1,97BEL: NE; EF:NA; MA:NADEU: 1268,69; EF:D, CS; MA:T2, CSDNK: 496,01ESP: 0,0000FIN: 268,45; EF:D; MA:DFRK: 1171,67; EF:CS; MA:CS, T2GBR: 545,73; EF:CS; MA:CSGRC: NO; EF:NA; MA:NAIRL: 50,39; EF:D; MA:T1ITA: NO; EF:NA; MA:NALUX: NE; EF:NA; MA:NA; COMMNLD: NA; EF:NA; MA:NA; COMMPRT: NE; EF:NA; MA:NASWE: 131,6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17,22; EF:D; MA:DFRK: NO; EF:NA; MA:NAGBR: 264,94; EF:CS; MA:CSGRC: NO; EF:NA; MA:NAIRL: NO; EF:NA; MA:NAITA: NO; EF:NA; MA:NALUX: NE; EF:NA; MA:NA; COMMNLD: NA; EF:NA; MA:NA; COMMPRT: NE; EF:NA; MA:NASWE: 37,4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718,77; EF:CS; MA:CSGRC: NO; EF:NA; MA:NAIRL: 444,21;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483,87; EF:CS; MA:CSGRC: NO; EF:NA; MA:NAIRL: 444,21;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34,90;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4,16; EF:D; MA:T2FRK: NO; EF:NA; MA:NAGBR: 322,34; EF:CS; MA:DGRC: IE,NA,NO; EF:NA; MA:NAIRL: 22,68; MA:D,T1ITA: IE,NA,NO; EF:NA; MA:NALUX: NA,NE; EF:NA; MA:NANLD: NA,NE,NO; EF:NA; MA:NAPRT: 723,76; EF:CS,D; MA:CS,T2SWE: 17,61;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3</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4,16; EF:D; MA:T2FRK: NO; EF:NA; MA:NAGBR: 219,40; EF:CS; MA:DGRC: IE,NO; EF:NA; MA:NAIRL: 22,68; MA:D,T1ITA: IE,NO; EF:NA; MA:NALUX: NE; EF:NA; MA:NANLD: NE,NO; EF:NA; MA:NAPRT: 723,76; EF:CS,D; MA:CS,T2SWE: 15,17;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0</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4,16; EF:D; MA:T2FRK: NO; EF:NA; MA:NAGBR: IE,NO; EF:NA; MA:NAGRC: IE,NO; EF:NA; MA:NAIRL: 22,68; MA:D,T1ITA: IE,NO; EF:NA; MA:NALUX: NE; EF:NA; MA:NANLD: NE,NO; EF:NA; MA:NAPRT: 723,76; EF:CS,D; MA:CS,T2SWE: 15,17;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38</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0,7468;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6</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4,16; EF:D; MA:T2FRK: NO; EF:NA; MA:NAGBR: IE; EF:NA; MA:NAGRC: IE; EF:NA; MA:NA; COMMIRL: 22,68; MA:D, T1ITA: IE; EF:NA; MA:NA; COMMLUX: NE; EF:NA; MA:NA; COMMNLD: NE; EF:NA; MA:NA; COMMPRT: 723,76;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219,4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219,40;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7</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5,58;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5,5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5,5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5,5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5,5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67,36;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20; EF:CS,D; MA:T1BEL: NO; EF:NA; MA:NADEU: NE,NO; EF:NA; MA:NADNK: NA,NO; EF:NA; MA:NAESP: 6,85; EF:D; MA:CSFIN: 0,0927; EF:D; MA:T2FRK: 62,66; EF:CS; MA:CS,T2GBR: 1,41; EF:CS; MA:DGRC: 1,66; EF:D; MA:T1IRL: 0,0989; EF:D; MA:D,T1ITA: 1,30; EF:D; MA:T1LUX: NA,NE; EF:NA; MA:NANLD: NA,NE,NO; EF:NA; MA:NAPRT: 7,21; EF:D; MA:DSWE: 0,0772;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6</xdr:col>
                <xdr:colOff>58</xdr:colOff>
                <xdr:row>7</xdr:row>
                <xdr:rowOff>8</xdr:rowOff>
              </xdr:to>
            </anchor>
          </commentPr>
        </mc:Choice>
        <mc:Fallback/>
      </mc:AlternateContent>
    </comment>
    <comment ref="I9" authorId="0">
      <text>
        <r>
          <rPr>
            <b val="true"/>
            <sz val="8"/>
            <color rgb="FF000000"/>
            <rFont val="Tahoma"/>
            <family val="0"/>
          </rPr>
          <t xml:space="preserve">AUT: 0,0020; EF:CS,D; MA:T1BEL: NO; EF:NA; MA:NADEU: 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8</xdr:colOff>
                <xdr:row>8</xdr:row>
                <xdr:rowOff>9</xdr:rowOff>
              </xdr:to>
            </anchor>
          </commentPr>
        </mc:Choice>
        <mc:Fallback/>
      </mc:AlternateContent>
    </comment>
    <comment ref="I10" authorId="0">
      <text>
        <r>
          <rPr>
            <b val="true"/>
            <sz val="8"/>
            <color rgb="FF000000"/>
            <rFont val="Tahoma"/>
            <family val="0"/>
          </rPr>
          <t xml:space="preserve">AUT: 0,0020; EF:CS,D; MA:T1BEL: NO; EF:NA; MA:NADEU: NO; EF:NA; MA:NADNK: NO; EF:NA; MA:NAESP: 6,85; EF:D; MA:CSFIN: 0,0927; EF:D; MA:T2FRK: 32,44; EF:CS; MA:CS,T2GBR: IE,NO; EF:NA; MA:NA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4</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745; EF:D; MA:T2FRK: 32,44; EF:CS; MA:CS, T2GBR: NO; EF:NA; MA:NAGRC: NO; EF:NA; MA:NAIRL: NO; EF:NA; MA:NAITA: NO; EF:NA; MA:NALUX: NE; EF:NA; MA:NA; COMMNLD: NO; EF:NA; MA:NAPRT: NO; EF:NA; MA:NASWE: 0,0033;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7</xdr:colOff>
                <xdr:row>10</xdr:row>
                <xdr:rowOff>9</xdr:rowOff>
              </xdr:to>
            </anchor>
          </commentPr>
        </mc:Choice>
        <mc:Fallback/>
      </mc:AlternateContent>
    </comment>
    <comment ref="I12" authorId="0">
      <text>
        <r>
          <rPr>
            <b val="true"/>
            <sz val="8"/>
            <color rgb="FF000000"/>
            <rFont val="Tahoma"/>
            <family val="0"/>
          </rPr>
          <t xml:space="preserve">AUT: 0,0020; EF:D, CS; MA:T1BEL: NO; EF:NA; MA:NADEU: NO; EF:NA; MA:NADNK: NO; EF:NA; MA:NAESP: 6,85; EF:D; MA:CSFIN: 0,0182; EF:D; MA:T2FRK: NO; EF:NA; MA:NAGBR: IE; EF:NA; MA:NAGRC: 1,60; EF:D; MA:T1IRL: 0,0989; EF:D; MA:D, T1ITA: 1,30; EF:D; MA:T1LUX: NE; EF:NA; MA:NA; COMMNLD: NE; EF:NA; MA:NA; COMMPRT: 7,21;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9</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957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957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19</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7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78;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3</xdr:col>
                <xdr:colOff>65</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37; EF:CS; MA:CS,T2GBR: NE,NO; EF:NA; MA:NA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5</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37;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9</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0512;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29</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8; EF:CS; MA:CS,T2GBR: 0,155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0</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8; EF:CS; MA:CS, T2GBR: 0,155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6</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8; EF:CS; MA:CS,T2GBR: 0,155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7</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8; EF:CS; MA:CS, T2GBR: 0,155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1</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4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49;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4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4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4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90; EF:CS; MA:CS, T2GBR: 0,293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5;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470; EF:D; MA:CSFIN: 0,0006; EF:D; MA:T2FRK: 0,4604; EF:CS; MA:CR,T2GBR: 0,0097; EF:CS; MA:DGRC: 0,0114; EF:D; MA:T1IRL: 0,0006; EF:D; MA:D,T1ITA: 0,0090; EF:D; MA:T1LUX: NA,NE; EF:NA; MA:NANLD: NA,NE,NO; EF:NA; MA:NAPRT: 0,0495; EF:D; MA:D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4</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470; EF:D; MA:CSFIN: 0,0006; EF:D; MA:T2FRK: 0,2537; EF:CS; MA:CR,T2GBR: 0,0066; EF:CS; MA:DGRC: 0,0110; EF:D; MA:T1IRL: 0,0006; EF:D; MA:D,T1ITA: 0,0090; EF:D; MA:T1LUX: NE; EF:NA; MA:NANLD: NE,NO; EF:NA; MA:NAPRT: 0,0495;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5</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470; EF:D; MA:CSFIN: 0,0006; EF:D; MA:T2FRK: 0,2537; EF:CS; MA:CR,T2GBR: IE,NO; EF:NA; MA:NAGRC: 0,0110; EF:D; MA:T1IRL: 0,0006; EF:D; MA:D,T1ITA: 0,0090; EF:D; MA:T1LUX: NE; EF:NA; MA:NANLD: NE,NO; EF:NA; MA:NAPRT: 0,0495;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1</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5; EF:D; MA:T2FRK: 0,2537; EF:CS; MA:CR, T2GBR: NO; EF:NA; MA:NAGRC: NO; EF:NA; MA:NAIRL: NO; EF:NA; MA:NAITA: NO; EF:NA; MA:NALUX: NE; EF:NA; MA:NA; COMMNLD: NO; EF:NA; MA:NAPRT: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470; EF:D; MA:CSFIN: 0,0001; EF:D; MA:T2FRK: NO; EF:NA; MA:NAGBR: IE; EF:NA; MA:NAGRC: 0,0110; EF:D; MA:T1IRL: 0,0006; EF:D; MA:D, T1ITA: 0,0090; EF:D; MA:T1LUX: NE; EF:NA; MA:NA; COMMNLD: NE; EF:NA; MA:NA; COMMPRT: 0,0495;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4</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66;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66;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6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3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35;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3</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13; EF:CS; MA:CR,T2GBR: NE,NO; EF:NA; MA:NA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2</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13;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0</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4;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1;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19</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1;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5</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1; EF:CS; MA:CR,T2GBR: 0,0011;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44</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1;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0</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7; EF:CS; MA:CR, T2GBR: 0,0020;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2;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25</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99,89; EF:CR,CS; MA:CSFIN: NO; EF:NA; MA:NAFRK: NO; EF:NA; MA:NAGBR: NA,NO; EF:NA; MA:NAGRC: NA,NO; EF:NA; MA:NAIRL: NO; EF:NA; MA:NAITA: NA; EF:NA; MA:NALUX: NA; EF:NA; MA:NANLD: NA; EF:NA; MA:NAPRT: 0,0270;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4</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2</xdr:colOff>
                <xdr:row>6</xdr:row>
                <xdr:rowOff>9</xdr:rowOff>
              </xdr:to>
            </anchor>
          </commentPr>
        </mc:Choice>
        <mc:Fallback/>
      </mc:AlternateContent>
    </comment>
    <comment ref="C8"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37,79; EF:D, CS; MA:T2BEL: 113,59DEU: 1461,00; EF:D,CS; MA:T2DNK: 61,96; EF:CS; MA:T2, CSESP: 240,63; EF:D,CR,CS; MA:T2FIN: 102,54; EF:D, CS; MA:T2FRK: 456,31; EF:CS; MA:CR, T2GBR: 2098,76; EF:CS; MA:T2GRC: 29,95; EF:D, CS; MA:T2IRL: 57,23; EF:D; MA:T2ITA: 556,05; EF:CS; MA:T2LUX: 1,31; EF:D; MA:T2NLD: 500,07; EF:CS; MA:T2PRT: 35,92; EF:CS, D; MA:T2SWE: 128,42;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6,21; EF:D; MA:T2FIN: IE,NO; EF:NA; MA:NAFRK: 193,65; EF:CS; MA:CR,T2GBR: NA; EF:NA; MA:NAGRC: 64,39; EF:CS,D; MA:T2IRL: 17,18; EF:D; MA:T2ITA: 194,16; EF:CS; MA:T2LUX: NO; EF:NA; MA:NANLD: NO; EF:NA; MA:NAPRT: 58,53;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2725; EF:CR,CS; MA:CSFIN: 67,22; EF:CS,D; MA:T2FRK: NO; EF:NA; MA:NAGBR: 5,95; EF:CS; MA:OTHGRC: 0,8982; EF:CS,D; MA:T2IRL: NO; EF:NA; MA:NAITA: NA; EF:NA; MA:NALUX: NA; EF:NA; MA:NANLD: NA; EF:NA; MA:NAPRT: 85,23;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0</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4,28; EF:CR,CS,D; MA:DFIN: 1,01; EF:CS; MA:DFRK: NE,NO; EF:NA; MA:NAGBR: NE; EF:NA; MA:NA; COMMGRC: 4,87; EF:D; MA:DIRL: 0,0931; EF:D; MA:T1ITA: 59,91; EF:D; MA:DLUX: NE; EF:NA; MA:NANLD: 0,3261; EF:CS; MA:T2PRT: 86,31;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20</xdr:colOff>
                <xdr:row>13</xdr:row>
                <xdr:rowOff>9</xdr:rowOff>
              </xdr:to>
            </anchor>
          </commentPr>
        </mc:Choice>
        <mc:Fallback/>
      </mc:AlternateContent>
    </comment>
    <comment ref="C15" authorId="0">
      <text>
        <r>
          <rPr>
            <b val="true"/>
            <sz val="8"/>
            <color rgb="FF000000"/>
            <rFont val="Tahoma"/>
            <family val="0"/>
          </rPr>
          <t xml:space="preserve">AUT: 4,21; EF:CS,D; MA:DBEL: 10,37DEU: 42,28; EF:CS,D; MA:DDNK: 8,43; EF:CS; MA:CS,DESP: 46,06; EF:CS,D; MA:DFIN: 5,99; EF:CS,D; MA:DFRK: 47,23; EF:CS; MA:CR,T2GBR: 34,33; EF:CS; MA:CSGRC: 94,15; EF:D; MA:DIRL: 0,6052; EF:D; MA:T1ITA: 45,47; EF:D; MA:DLUX: 0,0003; EF:D; MA:T1NLD: 7,90; EF:CS; MA:T2PRT: 45,71;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1</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42; EF:D; MA:DFIN: NO; EF:NA; MA:NAFRK: NE,NO; EF:NA; MA:NAGBR: 0,4154; EF:CS; MA:OTHGRC: NO; EF:NA; MA:NAIRL: NO; EF:NA; MA:NAITA: NA; EF:NA; MA:NALUX: NA; EF:NA; MA:NANLD: 3,25;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1,04; EF:CS; MA:CRBEL: 0,6519DEU: 15,94; EF:CS; MA:CSDNK: 0,0000; EF:CR; MA:CRESP: 19,29; EF:CR,CS; MA:CRFIN: 1,70; EF:OTH; MA:OTHFRK: 1,98; EF:CS; MA:CRGBR: NA; EF:NA; MA:NAGRC: NO; EF:NA; MA:NAIRL: NO; EF:NA; MA:NAITA: 0,0230; EF:CS; MA:CSLUX: 0,0336; EF:D; MA:T1NLD: 3,43;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51</xdr:colOff>
                <xdr:row>19</xdr:row>
                <xdr:rowOff>9</xdr:rowOff>
              </xdr:to>
            </anchor>
          </commentPr>
        </mc:Choice>
        <mc:Fallback/>
      </mc:AlternateContent>
    </comment>
    <comment ref="D7"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450; EF:CS,D; MA:CS,DBEL: 0,0000DEU: NE; EF:NA; MA:NA; COMMDNK: IE; EF:NA; MA:NAESP: NE; EF:NA; MA:NAFIN: NE; EF:NA; MA:NAFRK: 0,2965; EF:CS; MA:CR,T2GBR: NE; EF:NA; MA:NA; COMMGRC: NE; EF:NA; MA:NAIRL: NA,NE; EF:NA; MA:NAITA: 0,2321; EF:CR; MA:DLUX: NE; EF:NA; MA:NANLD: NE; EF:NA; MA:NAPRT: 0,6024; EF:CR; MA:DSWE: 0,068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531BEL: 0,8840DEU: 7,43; EF:D; MA:DDNK: 0,2747; EF:CS; MA:CSESP: 3,27; EF:D; MA:DFIN: 0,3205; EF:D; MA:CS,DFRK: 3,55; EF:CS; MA:CR,T2GBR: 3,35; EF:D; MA:DGRC: 1,14; EF:D; MA:DIRL: 0,3589; EF:D; MA:T1ITA: 5,62; EF:D; MA:DLUX: 0,0235; EF:CS,D; MA:T1NLD: 1,49; EF:D; MA:T2PRT: 1,01; EF:D; MA:DSWE: 0,5310;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943; EF:D; MA:CSFRK: NE,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447; EF:CS; MA:CRBEL: 0,0000DEU: 0,3854; EF:CS; MA:CSDNK: 0,0000; EF:CR; MA:CRESP: NE; EF:NA; MA:NAFIN: 0,1092; EF:OTH; MA:OTHFRK: 0,3228; EF:CS; MA:CRGBR: NA; EF:NA; MA:NAGRC: NO; EF:NA; MA:NAIRL: NO; EF:NA; MA:NAITA: NA; EF:NA; MA:NALUX: 0,0025; EF:D; MA:T1NLD: 0,1373;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56BEL: 2,47DEU: 0,0610DNK: 0,0003ESP: 0,6658FIN: IE,NO; EF:NA; MA:NAFRK: 8,17GBR: 4,03GRC: NA,NE; EF:NA; MA:NAIRL: NE,NO; EF:NA; MA:NAITA: 13,69LUX: NA,NE,NO; EF:NA; MA:NANLD: 2,38PRT: 0,1010SWE: 0,049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5</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4152FIN: NO; EF:NA; MA:NAFRK: NE,NO; EF:NA; MA:NAGBR: NA,NE; EF:NA; MA:NAGRC: NE; EF:NA; MA:NAIRL: NE; EF:NA; MA:NAITA: NA; EF:NA; MA:NALUX: NA,NE,NO; EF:NA; MA:NANLD: NA,NO; EF:NA; MA:NAPRT: 0,0795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65;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4087FIN: NO; EF:NA; MA:NAFRK: NO; EF:NA; MA:NAGBR: NA; EF:NA; MA:NAGRC: 0,0000IRL: NE; EF:NA; MA:NAITA: NA; EF:NA; MA:NALUX: NA; EF:NA; MA:NANLD: NA; EF:NA; MA:NAPRT: 0,0795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56BEL: 2,47DEU: 0,0610DNK: IE; EF:NA; MA:NAESP: 0,2506FIN: IE; EF:NA; MA:NA; COMMFRK: 8,17GBR: 4,03GRC: 0,0000IRL: NO; EF:NA; MA:NAITA: 13,69LUX: NE; EF:NA; MA:NA; COMMNLD: IE; EF:NA; MA:NAPRT: 0,0215SWE: 0,049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03ESP: NE; EF:NA; MA:NAFIN: NO; EF:NA; MA:NAFRK: NA; EF:NA; MA:NAGBR: NA; EF:NA; MA:NAGRC: NA; EF:NA; MA:NAIRL: NO; EF:NA; MA:NAITA: NA; EF:NA; MA:NALUX: NE; EF:NA; MA:NANLD: 2,38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9</xdr:colOff>
                <xdr:row>19</xdr:row>
                <xdr:rowOff>9</xdr:rowOff>
              </xdr:to>
            </anchor>
          </commentPr>
        </mc:Choice>
        <mc:Fallback/>
      </mc:AlternateContent>
    </comment>
    <comment ref="F7" authorId="0">
      <text>
        <r>
          <rPr>
            <b val="true"/>
            <sz val="8"/>
            <color rgb="FF000000"/>
            <rFont val="Tahoma"/>
            <family val="0"/>
          </rPr>
          <t xml:space="preserve">AUT: 9,71BEL: 1,00DEU: NE,NO; EF:NA; MA:NADNK: 0,0002ESP: 8,43FIN: IE,NO; EF:NA; MA:NAFRK: 245,03GBR: 22,30GRC: NA,NE; EF:NA; MA:NAIRL: NE,NO; EF:NA; MA:NAITA: 269,30LUX: NA,NE,NO; EF:NA; MA:NANLD: 0,4046PRT: 1,13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32</xdr:colOff>
                <xdr:row>6</xdr:row>
                <xdr:rowOff>9</xdr:rowOff>
              </xdr:to>
            </anchor>
          </commentPr>
        </mc:Choice>
        <mc:Fallback/>
      </mc:AlternateContent>
    </comment>
    <comment ref="F8" authorId="0">
      <text>
        <r>
          <rPr>
            <b val="true"/>
            <sz val="8"/>
            <color rgb="FF000000"/>
            <rFont val="Tahoma"/>
            <family val="0"/>
          </rPr>
          <t xml:space="preserve">AUT: 9,70BEL: NA; EF:NA; MA:NADEU: NO; EF:NA; MA:NADNK: NA,NO; EF:NA; MA:NAESP: 7,75FIN: NO; EF:NA; MA:NAFRK: NA,NO; EF:NA; MA:NAGBR: NA,NE; EF:NA; MA:NAGRC: NE; EF:NA; MA:NAIRL: NE; EF:NA; MA:NAITA: NA; EF:NA; MA:NALUX: NA,NE,NO; EF:NA; MA:NANLD: NA,NO; EF:NA; MA:NAPRT: 1,11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9,70BEL: 0,0000DEU: NO; EF:NA; MA:NADNK: NA; EF:NA; MA:NAESP: 0,1206;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7,63FIN: NO; EF:NA; MA:NAFRK: NO; EF:NA; MA:NAGBR: NA; EF:NA; MA:NAGRC: 0,0000IRL: NE; EF:NA; MA:NAITA: NA; EF:NA; MA:NALUX: NA; EF:NA; MA:NANLD: NA; EF:NA; MA:NAPRT: 1,11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4BEL: 1,00DEU: NE; EF:NA; MA:NA; COMMDNK: IE; EF:NA; MA:NAESP: 0,6843FIN: IE; EF:NA; MA:NA; COMMFRK: 245,03GBR: 22,30GRC: 0,0000IRL: NO; EF:NA; MA:NAITA: 269,30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02ESP: NE; EF:NA; MA:NAFIN: NO; EF:NA; MA:NAFRK: NA; EF:NA; MA:NAGBR: NA; EF:NA; MA:NAGRC: NA; EF:NA; MA:NAIRL: NO; EF:NA; MA:NAITA: NA; EF:NA; MA:NALUX: NE; EF:NA; MA:NANLD: 0,4046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309BEL: 1,66DEU: NE,NO; EF:NA; MA:NADNK: 0,0000ESP: 15,87FIN: 0,5301FRK: 18,19GBR: 27,61GRC: NA,NE; EF:NA; MA:NAIRL: NE,NO; EF:NA; MA:NAITA: 25,44LUX: NA,NE,NO; EF:NA; MA:NANLD: 1,76PRT: 5,77SWE: 0,000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285BEL: 1,59DEU: NE,NO; EF:NA; MA:NA; COMMDNK: NA,NO; EF:NA; MA:NAESP: 2,45FIN: 0,2293FRK: 6,50GBR: 20,99GRC: NE; EF:NA; MA:NAIRL: NE; EF:NA; MA:NAITA: 9,88LUX: NA,NE,NO; EF:NA; MA:NANLD: 1,27PRT: 5,27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285BEL: 1,59DEU: NE; EF:NA; MA:NA; COMMDNK: NA; EF:NA; MA:NAESP: NE; EF:NA; MA:NAFIN: 0,1385FRK: 4,56GBR: 20,99GRC: NE; EF:NA; MA:NAIRL: NE; EF:NA; MA:NAITA: 7,32LUX: NE; EF:NA; MA:NA; COMMNLD: 1,27PRT: 1,04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49</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94GBR: NA; EF:NA; MA:NAGRC: NE; EF:NA; MA:NAIRL: NE; EF:NA; MA:NAITA: 2,56LUX: NO; EF:NA; MA:NANLD: NO; EF:NA; MA:NAPRT: 1,53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2,45FIN: 0,0908FRK: NO; EF:NA; MA:NAGBR: NA; EF:NA; MA:NAGRC: 0,0000IRL: NE; EF:NA; MA:NAITA: NA; EF:NA; MA:NALUX: NA; EF:NA; MA:NANLD: NA; EF:NA; MA:NAPRT: 2,71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725FRK: 2,89GBR: NA,NE; EF:NA; MA:NAGRC: NA,NE; EF:NA; MA:NAIRL: NE; EF:NA; MA:NAITA: NA; EF:NA; MA:NALUX: NA,NE; EF:NA; MA:NANLD: NO; EF:NA; MA:NAPRT: 0,4073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529FRK: 2,89GBR: NE; EF:NA; MA:NAGRC: NE; EF:NA; MA:NAIRL: NE; EF:NA; MA:NAITA: NA; EF:NA; MA:NALUX: NE; EF:NA; MA:NA; COMMNLD: NO; EF:NA; MA:NAPRT: 0,2420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96FRK: NO; EF:NA; MA:NAGBR: NA; EF:NA; MA:NAGRC: 0,0000IRL: NE; EF:NA; MA:NAITA: NA; EF:NA; MA:NALUX: NE; EF:NA; MA:NA; COMMNLD: NO; EF:NA; MA:NAPRT: 0,1653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4BEL: 0,0606DEU: NE; EF:NA; MA:NA; COMMDNK: IE; EF:NA; MA:NAESP: 0,1100FIN: IE; EF:NA; MA:NA; COMMFRK: 8,80GBR: 6,62GRC: 0,0000IRL: NO; EF:NA; MA:NAITA: 15,52LUX: NE; EF:NA; MA:NA; COMMNLD: IE; EF:NA; MA:NAPRT: 0,0892SWE: 0,0003</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90DEU: NO; EF:NA; MA:NADNK: 0,0000ESP: 13,30FIN: 0,0283FRK: NA; EF:NA; MA:NAGBR: NA; EF:NA; MA:NAGRC: NA; EF:NA; MA:NAIRL: NO; EF:NA; MA:NAITA: 0,0399LUX: NE; EF:NA; MA:NANLD: 0,4871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493BEL: 1,79DEU: 0,0108DNK: 0,0001ESP: 0,5735FIN: IE,NO; EF:NA; MA:NAFRK: 3,92GBR: 4,17GRC: NA; EF:NA; MA:NAIRL: NO; EF:NA; MA:NAITA: 0,4342LUX: NE; EF:NA; MA:NANLD: 0,2649PRT: 0,0131SWE: 0,080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493BEL: 1,79DEU: 0,0108DNK: IE; EF:NA; MA:NAESP: 0,2103FIN: IE; EF:NA; MA:NA; COMMFRK: 3,92GBR: 4,17GRC: 0,0000IRL: NO; EF:NA; MA:NAITA: 0,4342LUX: NE; EF:NA; MA:NA; COMMNLD: IE; EF:NA; MA:NAPRT: 0,0131SWE: 0,080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1ESP: NE; EF:NA; MA:NAFIN: NO; EF:NA; MA:NAFRK: NA; EF:NA; MA:NAGBR: NA; EF:NA; MA:NAGRC: NA; EF:NA; MA:NAIRL: NO; EF:NA; MA:NAITA: NA; EF:NA; MA:NALUX: NE; EF:NA; MA:NANLD: 0,2649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1974,65BEL: 489378,75DEU: 2062837,19DNK: 86943,33ESP: 755211,20FIN: 302926,35FRK: 1093614,82GBR: 1208485,96GRC: 143811,85IRL: 63345,97ITA: 1328335,34LUX: 28725,43NLD: 448820,78PRT: 184018,95SWE: 247162,0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8923,02BEL: 90733,66DEU: 373633,81DNK: 32807,62ESP: 362552,20FIN: 53650,76FRK: 357106,40GBR: 351293,87GRC: 93150,12IRL: 40938,81ITA: 344182,50LUX: 4807,04NLD: 101949,58PRT: 105920,63SWE: 131857,47</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44341,91BEL: 174351,74DEU: 744099,61DNK: 14517,71ESP: 87187,37FIN: 33714,28FRK: 184313,68GBR: 284279,12GRC: 42076,63IRL: 3151,59ITA: 241885,33LUX: 10700,32NLD: 36242,10PRT: 21979,16SWE: 19195,14</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63</xdr:colOff>
                <xdr:row>9</xdr:row>
                <xdr:rowOff>8</xdr:rowOff>
              </xdr:to>
            </anchor>
          </commentPr>
        </mc:Choice>
        <mc:Fallback/>
      </mc:AlternateContent>
    </comment>
    <comment ref="B11" authorId="0">
      <text>
        <r>
          <rPr>
            <b val="true"/>
            <sz val="8"/>
            <color rgb="FF000000"/>
            <rFont val="Tahoma"/>
            <family val="0"/>
          </rPr>
          <t xml:space="preserve">AUT: 99577,99BEL: 160758,76DEU: 879935,43DNK: 34775,97ESP: 245683,30FIN: 43057,82FRK: 463219,74GBR: 542669,42GRC: 422,10IRL: 16655,07ITA: 728586,49LUX: 13218,06NLD: 307815,60PRT: NO; EF:NA; MA:NASWE: 12894,4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47</xdr:colOff>
                <xdr:row>10</xdr:row>
                <xdr:rowOff>9</xdr:rowOff>
              </xdr:to>
            </anchor>
          </commentPr>
        </mc:Choice>
        <mc:Fallback/>
      </mc:AlternateContent>
    </comment>
    <comment ref="B12" authorId="0">
      <text>
        <r>
          <rPr>
            <b val="true"/>
            <sz val="8"/>
            <color rgb="FF000000"/>
            <rFont val="Tahoma"/>
            <family val="0"/>
          </rPr>
          <t xml:space="preserve">AUT: 33861,93BEL: 5350,18DEU: 42601,11DNK: 4842,04ESP: 59788,32FIN: 156038,19FRK: 78235,07GBR: 29345,32GRC: 8163,00IRL: 2600,50ITA: 9957,28LUX: NO; EF:NA; MA:NANLD: 2813,50PRT: 54865,85SWE: 79730,02</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5269,79BEL: 58184,40DEU: 22567,22DNK: IE,NO; EF:NA; MA:NAESP: NO; EF:NA; MA:NAFIN: 16465,31FRK: 10739,93GBR: 898,23GRC: NO; EF:NA; MA:NAIRL: NO; EF:NA; MA:NAITA: 3723,74LUX: NO; EF:NA; MA:NANLD: NA,NO; EF:NA; MA:NAPRT: 1253,31SWE: 3485,05</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13</xdr:colOff>
                <xdr:row>12</xdr:row>
                <xdr:rowOff>9</xdr:rowOff>
              </xdr:to>
            </anchor>
          </commentPr>
        </mc:Choice>
        <mc:Fallback/>
      </mc:AlternateContent>
    </comment>
    <comment ref="B14" authorId="0">
      <text>
        <r>
          <rPr>
            <b val="true"/>
            <sz val="8"/>
            <color rgb="FF000000"/>
            <rFont val="Tahoma"/>
            <family val="0"/>
          </rPr>
          <t xml:space="preserve">AUT: 54685,25BEL: 183890,26DEU: 459606,71DNK: 7560,40ESP: 89559,76FIN: 21783,77FRK: 134861,60GBR: 189662,82GRC: 4761,10IRL: 83,74ITA: 292722,12LUX: 10531,55NLD: 45926,60PRT: 3858,27SWE: 17585,57</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26</xdr:colOff>
                <xdr:row>13</xdr:row>
                <xdr:rowOff>9</xdr:rowOff>
              </xdr:to>
            </anchor>
          </commentPr>
        </mc:Choice>
        <mc:Fallback/>
      </mc:AlternateContent>
    </comment>
    <comment ref="B15" authorId="0">
      <text>
        <r>
          <rPr>
            <b val="true"/>
            <sz val="8"/>
            <color rgb="FF000000"/>
            <rFont val="Tahoma"/>
            <family val="0"/>
          </rPr>
          <t xml:space="preserve">AUT: 7165,64BEL: 4126,59DEU: 62001,99DNK: 2300,26ESP: 16842,22; EF:CR; MA:CRFIN: 3134,93FRK: 9355,74GBR: 17064,77GRC: 4761,10IRL: 41,87ITA: 3648,43LUX: NO; EF:NA; MA:NANLD: 306,40PRT: 1853,20SWE: 12933,44</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33847,89BEL: 152025,37DEU: 338285,28DNK: 35,33ESP: 52571,72; EF:CR; MA:CRFIN: 16491,96FRK: 94964,17GBR: 106433,28GRC: NO; EF:NA; MA:NAIRL: NO; EF:NA; MA:NAITA: 214411,61LUX: 6838,90NLD: 32632,30PRT: 1997,76SWE: 3828,96</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53</xdr:colOff>
                <xdr:row>15</xdr:row>
                <xdr:rowOff>6</xdr:rowOff>
              </xdr:to>
            </anchor>
          </commentPr>
        </mc:Choice>
        <mc:Fallback/>
      </mc:AlternateContent>
    </comment>
    <comment ref="B17" authorId="0">
      <text>
        <r>
          <rPr>
            <b val="true"/>
            <sz val="8"/>
            <color rgb="FF000000"/>
            <rFont val="Tahoma"/>
            <family val="0"/>
          </rPr>
          <t xml:space="preserve">AUT: 13671,72BEL: 27738,30DEU: 59319,43DNK: 5152,59ESP: 20145,82; EF:CR; MA:CRFIN: 2156,88FRK: 29005,65GBR: 66164,77GRC: NO; EF:NA; MA:NAIRL: 41,87ITA: 74662,08LUX: 3692,66NLD: 12987,90PRT: NO; EF:NA; MA:NASWE: 823,18</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72,2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9</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1536,05GBR: NO; EF:NA; MA:NAGRC: NO; EF:NA; MA:NAIRL: NO; EF:NA; MA:NAITA: NO; EF:NA; MA:NALUX: NO; EF:NA; MA:NANLD: NO; EF:NA; MA:NAPRT: 7,3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9</xdr:colOff>
                <xdr:row>18</xdr:row>
                <xdr:rowOff>5</xdr:rowOff>
              </xdr:to>
            </anchor>
          </commentPr>
        </mc:Choice>
        <mc:Fallback/>
      </mc:AlternateContent>
    </comment>
    <comment ref="B20" authorId="0">
      <text>
        <r>
          <rPr>
            <b val="true"/>
            <sz val="8"/>
            <color rgb="FF000000"/>
            <rFont val="Tahoma"/>
            <family val="0"/>
          </rPr>
          <t xml:space="preserve">AUT: 4358,41BEL: 8270,77DEU: 9488,97DNK: 226,62ESP: 17843,29FIN: 1372,19FRK: 35373,68GBR: IE; EF:NA; MA:NAGRC: 15428,35IRL: 15772,45ITA: 15144,75LUX: 609,45NLD: 4578,50PRT: IE,NO; EF:NA; MA:NASWE: 1535,15</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571,12BEL: 2204,76DEU: 3619,60DNK: 128,66ESP: 11039,86; EF:CR; MA:CRFIN: 1223,69FRK: 9993,37GBR: IE; EF:NA; MA:NAGRC: 8761,07IRL: 15369,91ITA: 646,01LUX: 609,45NLD: 41,80PRT: IE; EF:NA; MA:NASWE: 1195,26</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xdr:colOff>
                <xdr:row>20</xdr:row>
                <xdr:rowOff>8</xdr:rowOff>
              </xdr:to>
            </anchor>
          </commentPr>
        </mc:Choice>
        <mc:Fallback/>
      </mc:AlternateContent>
    </comment>
    <comment ref="B22" authorId="0">
      <text>
        <r>
          <rPr>
            <b val="true"/>
            <sz val="8"/>
            <color rgb="FF000000"/>
            <rFont val="Tahoma"/>
            <family val="0"/>
          </rPr>
          <t xml:space="preserve">AUT: 91,86BEL: 1660,55DEU: 5869,37DNK: NO; EF:NA; MA:NAESP: 2388,39; EF:CR; MA:CRFIN: 148,50FRK: 8546,77GBR: IE; EF:NA; MA:NAGRC: 6667,29IRL: NO; EF:NA; MA:NAITA: 1312,93LUX: NO; EF:NA; MA:NANLD: NO; EF:NA; MA:NAPRT: IE; EF:NA; MA:NASWE: 207,75</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xdr:colOff>
                <xdr:row>21</xdr:row>
                <xdr:rowOff>5</xdr:rowOff>
              </xdr:to>
            </anchor>
          </commentPr>
        </mc:Choice>
        <mc:Fallback/>
      </mc:AlternateContent>
    </comment>
    <comment ref="B23" authorId="0">
      <text>
        <r>
          <rPr>
            <b val="true"/>
            <sz val="8"/>
            <color rgb="FF000000"/>
            <rFont val="Tahoma"/>
            <family val="0"/>
          </rPr>
          <t xml:space="preserve">AUT: 3695,43BEL: 4405,46DEU: IE; EF:NA; MA:NA; COMMDNK: 97,96ESP: 4415,04; EF:CR; MA:CRFIN: NO; EF:NA; MA:NAFRK: 16833,54GBR: IE; EF:NA; MA:NAGRC: NO; EF:NA; MA:NAIRL: 402,54ITA: 13185,81LUX: NO; EF:NA; MA:NANLD: 4349,40PRT: NO; EF:NA; MA:NASWE: 132,14</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59</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87,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6897,27BEL: 133789,54DEU: IE,NO; EF:NA; MA:NADNK: 6078,94ESP: 120806,34FIN: 19524,37FRK: 212205,07GBR: IE; EF:NA; MA:NAGRC: 9246,58IRL: 5968,53ITA: 269682,18LUX: NO; EF:NA; MA:NANLD: 217860,80PRT: 25765,15SWE: 22042,44</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1126,73BEL: 23595,04DEU: IE; EF:NA; MA:NA; COMMDNK: 1988,31ESP: 62223,32; EF:CR; MA:CRFIN: 11050,72FRK: 77149,50GBR: IE; EF:NA; MA:NAGRC: 8387,57IRL: 2603,08ITA: 115434,46LUX: NO; EF:NA; MA:NANLD: 82850,60PRT: 23124,28SWE: 17622,65</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56</xdr:colOff>
                <xdr:row>26</xdr:row>
                <xdr:rowOff>9</xdr:rowOff>
              </xdr:to>
            </anchor>
          </commentPr>
        </mc:Choice>
        <mc:Fallback/>
      </mc:AlternateContent>
    </comment>
    <comment ref="B28" authorId="0">
      <text>
        <r>
          <rPr>
            <b val="true"/>
            <sz val="8"/>
            <color rgb="FF000000"/>
            <rFont val="Tahoma"/>
            <family val="0"/>
          </rPr>
          <t xml:space="preserve">AUT: 1576,46BEL: 500,81DEU: IE; EF:NA; MA:NA; COMMDNK: 673,03ESP: 13383,01; EF:CR; MA:CRFIN: 2481,99FRK: 36369,23GBR: IE; EF:NA; MA:NAGRC: 700,61IRL: NO; EF:NA; MA:NAITA: 446,01LUX: NO; EF:NA; MA:NANLD: 161,80PRT: 491,90SWE: 429,66</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3</xdr:colOff>
                <xdr:row>27</xdr:row>
                <xdr:rowOff>2</xdr:rowOff>
              </xdr:to>
            </anchor>
          </commentPr>
        </mc:Choice>
        <mc:Fallback/>
      </mc:AlternateContent>
    </comment>
    <comment ref="B29" authorId="0">
      <text>
        <r>
          <rPr>
            <b val="true"/>
            <sz val="8"/>
            <color rgb="FF000000"/>
            <rFont val="Tahoma"/>
            <family val="0"/>
          </rPr>
          <t xml:space="preserve">AUT: 10326,01BEL: 56330,87DEU: IE; EF:NA; MA:NA; COMMDNK: 3397,20ESP: 44526,45; EF:CR; MA:CRFIN: 1894,02FRK: 89491,11GBR: IE; EF:NA; MA:NAGRC: 158,40IRL: 3365,44ITA: 149921,06LUX: NO; EF:NA; MA:NANLD: 134811,20PRT: NO; EF:NA; MA:NASWE: 2380,23</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4</xdr:colOff>
                <xdr:row>27</xdr:row>
                <xdr:rowOff>16</xdr:rowOff>
              </xdr:to>
            </anchor>
          </commentPr>
        </mc:Choice>
        <mc:Fallback/>
      </mc:AlternateContent>
    </comment>
    <comment ref="B30" authorId="0">
      <text>
        <r>
          <rPr>
            <b val="true"/>
            <sz val="8"/>
            <color rgb="FF000000"/>
            <rFont val="Tahoma"/>
            <family val="0"/>
          </rPr>
          <t xml:space="preserve">AUT: 1722,00BEL: 0,0000DEU: NO; EF:NA; MA:NADNK: 20,40ESP: 673,57; EF:CR; MA:CRFIN: 1590,78FRK: NO; EF:NA; MA:NAGBR: IE; EF:NA; MA:NAGRC: NO; EF:NA; MA:NAIRL: NO; EF:NA; MA:NAITA: 156,90LUX: NO; EF:NA; MA:NANLD: 37,20PRT: 996,90SWE: 745,61</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36</xdr:colOff>
                <xdr:row>28</xdr:row>
                <xdr:rowOff>12</xdr:rowOff>
              </xdr:to>
            </anchor>
          </commentPr>
        </mc:Choice>
        <mc:Fallback/>
      </mc:AlternateContent>
    </comment>
    <comment ref="B31" authorId="0">
      <text>
        <r>
          <rPr>
            <b val="true"/>
            <sz val="8"/>
            <color rgb="FF000000"/>
            <rFont val="Tahoma"/>
            <family val="0"/>
          </rPr>
          <t xml:space="preserve">AUT: 2146,08BEL: 53362,82DEU: IE; EF:NA; MA:NA; COMMDNK: NO; EF:NA; MA:NAESP: NO; EF:NA; MA:NAFIN: 2506,85FRK: 9195,23GBR: IE; EF:NA; MA:NAGRC: NO; EF:NA; MA:NAIRL: NO; EF:NA; MA:NAITA: 3723,74LUX: NO; EF:NA; MA:NANLD: NO; EF:NA; MA:NAPRT: 1152,06SWE: 864,28</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25</xdr:colOff>
                <xdr:row>30</xdr:row>
                <xdr:rowOff>8</xdr:rowOff>
              </xdr:to>
            </anchor>
          </commentPr>
        </mc:Choice>
        <mc:Fallback/>
      </mc:AlternateContent>
    </comment>
    <comment ref="B32" authorId="0">
      <text>
        <r>
          <rPr>
            <b val="true"/>
            <sz val="8"/>
            <color rgb="FF000000"/>
            <rFont val="Tahoma"/>
            <family val="0"/>
          </rPr>
          <t xml:space="preserve">AUT: 65724,54BEL: 15626,67DEU: 17597,28DNK: 2892,00ESP: 87000,73FIN: 211453,04FRK: 148655,84GBR: IE; EF:NA; MA:NAGRC: 2788,95IRL: 1411,33ITA: 70370,99LUX: NO; EF:NA; MA:NANLD: 24560,40PRT: 46853,58SWE: 86418,59</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6717,35BEL: 4113,43DEU: IE; EF:NA; MA:NA; COMMDNK: 683,47ESP: 20789,29; EF:CR; MA:CRFIN: 14212,11FRK: 20202,35GBR: IE; EF:NA; MA:NAGRC: 2717,85IRL: 419,60ITA: 11844,01LUX: NO; EF:NA; MA:NANLD: 110,20PRT: 11634,68SWE: 37736,97</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3971,80BEL: 1261,44DEU: IE; EF:NA; MA:NA; COMMDNK: 55,47ESP: 3280,42; EF:CR; MA:CRFIN: 7887,47FRK: 8447,90GBR: IE; EF:NA; MA:NAGRC: NO; EF:NA; MA:NAIRL: NO; EF:NA; MA:NAITA: 433,46LUX: NO; EF:NA; MA:NANLD: NO; EF:NA; MA:NAPRT: NO; EF:NA; MA:NASWE: 1738,06</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35</xdr:colOff>
                <xdr:row>33</xdr:row>
                <xdr:rowOff>8</xdr:rowOff>
              </xdr:to>
            </anchor>
          </commentPr>
        </mc:Choice>
        <mc:Fallback/>
      </mc:AlternateContent>
    </comment>
    <comment ref="B35" authorId="0">
      <text>
        <r>
          <rPr>
            <b val="true"/>
            <sz val="8"/>
            <color rgb="FF000000"/>
            <rFont val="Tahoma"/>
            <family val="0"/>
          </rPr>
          <t xml:space="preserve">AUT: 24572,54BEL: 5756,82DEU: IE; EF:NA; MA:NA; COMMDNK: 2089,95ESP: 37559,54; EF:CR; MA:CRFIN: 33732,32FRK: 55440,37GBR: IE; EF:NA; MA:NAGRC: 71,10IRL: 991,73ITA: 58093,52LUX: NO; EF:NA; MA:NANLD: 24368,80PRT: NO; EF:NA; MA:NASWE: 2920,74</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62</xdr:colOff>
                <xdr:row>33</xdr:row>
                <xdr:rowOff>13</xdr:rowOff>
              </xdr:to>
            </anchor>
          </commentPr>
        </mc:Choice>
        <mc:Fallback/>
      </mc:AlternateContent>
    </comment>
    <comment ref="B36" authorId="0">
      <text>
        <r>
          <rPr>
            <b val="true"/>
            <sz val="8"/>
            <color rgb="FF000000"/>
            <rFont val="Tahoma"/>
            <family val="0"/>
          </rPr>
          <t xml:space="preserve">AUT: 29986,93BEL: 4494,97DEU: 17517,61DNK: 63,10ESP: 25371,48; EF:CR; MA:CRFIN: 144527,74FRK: 64562,97GBR: IE; EF:NA; MA:NAGRC: NO; EF:NA; MA:NAIRL: NO; EF:NA; MA:NAITA: NE; EF:NA; MA:NA; COMMLUX: NO; EF:NA; MA:NANLD: 81,40PRT: 35218,91SWE: 41402,06</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475,92BEL: 0,0000DEU: 79,67DNK: NO; EF:NA; MA:NAESP: NO; EF:NA; MA:NAFIN: 11093,40FRK: 2,26GBR: IE; EF:NA; MA:NAGRC: NO; EF:NA; MA:NAIRL: NO; EF:NA; MA:NAITA: NO; EF:NA; MA:NALUX: NO; EF:NA; MA:NANLD: NO; EF:NA; MA:NAPRT: NO; EF:NA; MA:NASWE: 2620,77</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0"/>
          </rPr>
          <t xml:space="preserve">AUT: 15096,89BEL: 40066,56DEU: 24023,99DNK: 24433,46ESP: 86640,94FIN: 8804,28FRK: 168307,13GBR: IE; EF:NA; MA:NAGRC: 12302,08IRL: 17030,46ITA: 85138,25LUX: NO; EF:NA; MA:NANLD: 71775,20PRT: 16216,59SWE: 13872,55</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4401,94BEL: 23843,04DEU: 13283,48DNK: 6312,68ESP: 53063,54; EF:CR; MA:CRFIN: 3075,86FRK: 60789,85GBR: IE; EF:NA; MA:NAGRC: 12001,12IRL: 9773,77ITA: 14160,29LUX: NO; EF:NA; MA:NANLD: 1585,90PRT: 12440,73SWE: 8177,96</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61,25BEL: 2329,15DEU: 7484,83DNK: 3294,72ESP: 1036,74; EF:CR; MA:CRFIN: 2387,30FRK: 16682,52GBR: IE; EF:NA; MA:NAGRC: 175,86IRL: 928,74ITA: 1464,39LUX: NO; EF:NA; MA:NANLD: 1272,20PRT: NO; EF:NA; MA:NASWE: 898,08</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56</xdr:colOff>
                <xdr:row>38</xdr:row>
                <xdr:rowOff>6</xdr:rowOff>
              </xdr:to>
            </anchor>
          </commentPr>
        </mc:Choice>
        <mc:Fallback/>
      </mc:AlternateContent>
    </comment>
    <comment ref="B41" authorId="0">
      <text>
        <r>
          <rPr>
            <b val="true"/>
            <sz val="8"/>
            <color rgb="FF000000"/>
            <rFont val="Tahoma"/>
            <family val="0"/>
          </rPr>
          <t xml:space="preserve">AUT: 10530,70BEL: 13619,27DEU: 3255,68DNK: 14768,36ESP: 21858,55; EF:CR; MA:CRFIN: 1696,17FRK: 88272,77GBR: IE; EF:NA; MA:NAGRC: 125,10IRL: 6208,96ITA: 69137,19LUX: NO; EF:NA; MA:NANLD: 68321,20PRT: NO; EF:NA; MA:NASWE: 4586,58</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62</xdr:colOff>
                <xdr:row>40</xdr:row>
                <xdr:rowOff>6</xdr:rowOff>
              </xdr:to>
            </anchor>
          </commentPr>
        </mc:Choice>
        <mc:Fallback/>
      </mc:AlternateContent>
    </comment>
    <comment ref="B42" authorId="0">
      <text>
        <r>
          <rPr>
            <b val="true"/>
            <sz val="8"/>
            <color rgb="FF000000"/>
            <rFont val="Tahoma"/>
            <family val="0"/>
          </rPr>
          <t xml:space="preserve">AUT: 103,00BEL: 20,93DEU: NO; EF:NA; MA:NADNK: 57,71ESP: 10682,12; EF:CR; MA:CRFIN: 309,47FRK: 2562,00GBR: IE; EF:NA; MA:NAGRC: NO; EF:NA; MA:NAIRL: 118,98ITA: 376,38LUX: NO; EF:NA; MA:NANLD: 595,90PRT: 3775,86SWE: 209,9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2</xdr:colOff>
                <xdr:row>40</xdr:row>
                <xdr:rowOff>15</xdr:rowOff>
              </xdr:to>
            </anchor>
          </commentPr>
        </mc:Choice>
        <mc:Fallback/>
      </mc:AlternateContent>
    </comment>
    <comment ref="B43" authorId="0">
      <text>
        <r>
          <rPr>
            <b val="true"/>
            <sz val="8"/>
            <color rgb="FF000000"/>
            <rFont val="Tahoma"/>
            <family val="0"/>
          </rPr>
          <t xml:space="preserve">AUT: NO; EF:NA; MA:NABEL: 254,18DEU: NO; EF:NA; MA:NADNK: NO; EF:NA; MA:NAESP: NO; EF:NA; MA:NAFIN: 1335,48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30</xdr:colOff>
                <xdr:row>41</xdr:row>
                <xdr:rowOff>15</xdr:rowOff>
              </xdr:to>
            </anchor>
          </commentPr>
        </mc:Choice>
        <mc:Fallback/>
      </mc:AlternateContent>
    </comment>
    <comment ref="B46" authorId="0">
      <text>
        <r>
          <rPr>
            <b val="true"/>
            <sz val="8"/>
            <color rgb="FF000000"/>
            <rFont val="Tahoma"/>
            <family val="0"/>
          </rPr>
          <t xml:space="preserve">AUT: 28940,26BEL: 32850,80DEU: 294728,74DNK: 21394,23ESP: 198593,99FIN: 20953,45FRK: 179615,60GBR: 334229,10GRC: 56521,41IRL: 12730,57ITA: 198449,30LUX: 4197,59NLD: 17054,67PRT: 56867,74SWE: 54191,20</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4792,66BEL: 16574,42DEU: 392460,13DNK: 10459,16ESP: 14527,09FIN: 4317,06FRK: 19303,09GBR: 177845,84GRC: 34532,87IRL: 2222,85ITA: 23816,92LUX: 3861,43NLD: 2175,80PRT: 19489,50SWE: 12092,64</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12</xdr:colOff>
                <xdr:row>46</xdr:row>
                <xdr:rowOff>9</xdr:rowOff>
              </xdr:to>
            </anchor>
          </commentPr>
        </mc:Choice>
        <mc:Fallback/>
      </mc:AlternateContent>
    </comment>
    <comment ref="B48" authorId="0">
      <text>
        <r>
          <rPr>
            <b val="true"/>
            <sz val="8"/>
            <color rgb="FF000000"/>
            <rFont val="Tahoma"/>
            <family val="0"/>
          </rPr>
          <t xml:space="preserve">AUT: 36781,58BEL: 52908,04DEU: 817360,32DNK: 9269,92ESP: 117177,90FIN: 3578,43FRK: 184176,30GBR: 476504,65GRC: 67,50IRL: 5644,52ITA: 363586,83LUX: 9525,41NLD: 62977,10PRT: NO; EF:NA; MA:NASWE: 2051,53</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55</xdr:colOff>
                <xdr:row>47</xdr:row>
                <xdr:rowOff>9</xdr:rowOff>
              </xdr:to>
            </anchor>
          </commentPr>
        </mc:Choice>
        <mc:Fallback/>
      </mc:AlternateContent>
    </comment>
    <comment ref="B49" authorId="0">
      <text>
        <r>
          <rPr>
            <b val="true"/>
            <sz val="8"/>
            <color rgb="FF000000"/>
            <rFont val="Tahoma"/>
            <family val="0"/>
          </rPr>
          <t xml:space="preserve">AUT: 2050,01BEL: 834,28DEU: 25083,50DNK: 4628,60ESP: 23061,16FIN: 9610,20FRK: 11110,10GBR: 29345,32GRC: 8163,00IRL: 2481,52ITA: 9424,00LUX: NO; EF:NA; MA:NANLD: 1911,70PRT: 14874,18SWE: 37372,42</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11</xdr:colOff>
                <xdr:row>48</xdr:row>
                <xdr:rowOff>9</xdr:rowOff>
              </xdr:to>
            </anchor>
          </commentPr>
        </mc:Choice>
        <mc:Fallback/>
      </mc:AlternateContent>
    </comment>
    <comment ref="B50" authorId="0">
      <text>
        <r>
          <rPr>
            <b val="true"/>
            <sz val="8"/>
            <color rgb="FF000000"/>
            <rFont val="Tahoma"/>
            <family val="0"/>
          </rPr>
          <t xml:space="preserve">AUT: 2647,79BEL: 4567,41DEU: 22487,55DNK: IE; EF:NA; MA:NAESP: NO; EF:NA; MA:NAFIN: 1529,57FRK: 6,40GBR: 898,23GRC: 0,0000IRL: NO; EF:NA; MA:NAITA: NO; EF:NA; MA:NALUX: NO; EF:NA; MA:NANLD: NA,NO; EF:NA; MA:NAPRT: 93,94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0</xdr:col>
                <xdr:colOff>46</xdr:colOff>
                <xdr:row>49</xdr:row>
                <xdr:rowOff>9</xdr:rowOff>
              </xdr:to>
            </anchor>
          </commentPr>
        </mc:Choice>
        <mc:Fallback/>
      </mc:AlternateContent>
    </comment>
    <comment ref="C8" authorId="0">
      <text>
        <r>
          <rPr>
            <b val="true"/>
            <sz val="8"/>
            <color rgb="FF000000"/>
            <rFont val="Tahoma"/>
            <family val="0"/>
          </rPr>
          <t xml:space="preserve">AUT: 231974,65BEL: 489378,75DEU: 2062837,19DNK: 86943,33ESP: 755211,20FIN: 302926,35FRK: 1093614,82GBR: 1208485,96GRC: 143811,85IRL: 63345,97ITA: 1328335,34LUX: 28725,43NLD: 448820,78PRT: 184018,95SWE: 247162,0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8923,02BEL: 90733,66DEU: 373633,81DNK: 32807,62ESP: 362552,20FIN: 53650,76FRK: 357106,40GBR: 351293,87GRC: 93150,12IRL: 40938,81ITA: 344182,50LUX: 4807,04NLD: 101949,58PRT: 105920,63SWE: 131857,47</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44341,91BEL: 174351,74DEU: 744099,61DNK: 14517,71ESP: 87187,37FIN: 33714,28FRK: 184313,68GBR: 284279,12GRC: 42076,63IRL: 3151,59ITA: 241885,33LUX: 10700,32NLD: 36242,10PRT: 21979,16SWE: 19195,14</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6</xdr:colOff>
                <xdr:row>9</xdr:row>
                <xdr:rowOff>8</xdr:rowOff>
              </xdr:to>
            </anchor>
          </commentPr>
        </mc:Choice>
        <mc:Fallback/>
      </mc:AlternateContent>
    </comment>
    <comment ref="C11" authorId="0">
      <text>
        <r>
          <rPr>
            <b val="true"/>
            <sz val="8"/>
            <color rgb="FF000000"/>
            <rFont val="Tahoma"/>
            <family val="0"/>
          </rPr>
          <t xml:space="preserve">AUT: 99577,99BEL: 160758,76DEU: 879935,43DNK: 34775,97ESP: 245683,30FIN: 43057,82FRK: 463219,74GBR: 542669,42GRC: 422,10IRL: 16655,07ITA: 728586,49LUX: 13218,06NLD: 307815,60PRT: NO; EF:NA; MA:NASWE: 12894,4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0</xdr:colOff>
                <xdr:row>10</xdr:row>
                <xdr:rowOff>9</xdr:rowOff>
              </xdr:to>
            </anchor>
          </commentPr>
        </mc:Choice>
        <mc:Fallback/>
      </mc:AlternateContent>
    </comment>
    <comment ref="C12" authorId="0">
      <text>
        <r>
          <rPr>
            <b val="true"/>
            <sz val="8"/>
            <color rgb="FF000000"/>
            <rFont val="Tahoma"/>
            <family val="0"/>
          </rPr>
          <t xml:space="preserve">AUT: 33861,93BEL: 5350,18DEU: 42601,11DNK: 4842,04ESP: 59788,32FIN: 156038,19FRK: 78235,07GBR: 29345,32GRC: 8163,00IRL: 2600,50ITA: 9957,28LUX: NO; EF:NA; MA:NANLD: 2813,50PRT: 54865,85SWE: 79730,0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5269,79BEL: 58184,40DEU: 22567,22DNK: IE,NO; EF:NA; MA:NAESP: NO; EF:NA; MA:NAFIN: 16465,31FRK: 10739,93GBR: 898,23GRC: NO; EF:NA; MA:NAIRL: NO; EF:NA; MA:NAITA: 3723,74LUX: NO; EF:NA; MA:NANLD: NA,NO; EF:NA; MA:NAPRT: 1253,31SWE: 3485,05</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43</xdr:colOff>
                <xdr:row>12</xdr:row>
                <xdr:rowOff>9</xdr:rowOff>
              </xdr:to>
            </anchor>
          </commentPr>
        </mc:Choice>
        <mc:Fallback/>
      </mc:AlternateContent>
    </comment>
    <comment ref="C14" authorId="0">
      <text>
        <r>
          <rPr>
            <b val="true"/>
            <sz val="8"/>
            <color rgb="FF000000"/>
            <rFont val="Tahoma"/>
            <family val="0"/>
          </rPr>
          <t xml:space="preserve">AUT: 54685,25BEL: 183890,26DEU: 459606,71DNK: 7560,40ESP: 89559,76FIN: 21783,77FRK: 134861,60GBR: 189662,82GRC: 4761,10IRL: 83,74ITA: 292722,12LUX: 10531,55NLD: 45926,60PRT: 3858,27SWE: 17585,57</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7</xdr:colOff>
                <xdr:row>13</xdr:row>
                <xdr:rowOff>9</xdr:rowOff>
              </xdr:to>
            </anchor>
          </commentPr>
        </mc:Choice>
        <mc:Fallback/>
      </mc:AlternateContent>
    </comment>
    <comment ref="C15" authorId="0">
      <text>
        <r>
          <rPr>
            <b val="true"/>
            <sz val="8"/>
            <color rgb="FF000000"/>
            <rFont val="Tahoma"/>
            <family val="0"/>
          </rPr>
          <t xml:space="preserve">AUT: 7165,64BEL: 4126,59DEU: 62001,99DNK: 2300,26ESP: 16842,22; EF:CR; MA:CRFIN: 3134,93FRK: 9355,74GBR: 17064,77GRC: 4761,10IRL: 41,87ITA: 3648,43LUX: NO; EF:NA; MA:NANLD: 306,40PRT: 1853,20SWE: 12933,44</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33847,89BEL: 152025,37DEU: 338285,28DNK: 35,33ESP: 52571,72; EF:CR; MA:CRFIN: 16491,96FRK: 94964,17GBR: 106433,28GRC: NO; EF:NA; MA:NAIRL: NO; EF:NA; MA:NAITA: 214411,61LUX: 6838,90NLD: 32632,30PRT: 1997,76SWE: 3828,96</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16</xdr:colOff>
                <xdr:row>15</xdr:row>
                <xdr:rowOff>6</xdr:rowOff>
              </xdr:to>
            </anchor>
          </commentPr>
        </mc:Choice>
        <mc:Fallback/>
      </mc:AlternateContent>
    </comment>
    <comment ref="C17" authorId="0">
      <text>
        <r>
          <rPr>
            <b val="true"/>
            <sz val="8"/>
            <color rgb="FF000000"/>
            <rFont val="Tahoma"/>
            <family val="0"/>
          </rPr>
          <t xml:space="preserve">AUT: 13671,72BEL: 27738,30DEU: 59319,43DNK: 5152,59ESP: 20145,82; EF:CR; MA:CRFIN: 2156,88FRK: 29005,65GBR: 66164,77GRC: NO; EF:NA; MA:NAIRL: 41,87ITA: 74662,08LUX: 3692,66NLD: 12987,90PRT: NO; EF:NA; MA:NASWE: 823,18</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72,2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0</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1536,05GBR: NO; EF:NA; MA:NAGRC: NO; EF:NA; MA:NAIRL: NO; EF:NA; MA:NAITA: NO; EF:NA; MA:NALUX: NO; EF:NA; MA:NANLD: NO; EF:NA; MA:NAPRT: 7,32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5</xdr:col>
                <xdr:colOff>59</xdr:colOff>
                <xdr:row>18</xdr:row>
                <xdr:rowOff>5</xdr:rowOff>
              </xdr:to>
            </anchor>
          </commentPr>
        </mc:Choice>
        <mc:Fallback/>
      </mc:AlternateContent>
    </comment>
    <comment ref="C20" authorId="0">
      <text>
        <r>
          <rPr>
            <b val="true"/>
            <sz val="8"/>
            <color rgb="FF000000"/>
            <rFont val="Tahoma"/>
            <family val="0"/>
          </rPr>
          <t xml:space="preserve">AUT: 4358,41BEL: 8270,77DEU: 9488,97DNK: 226,62ESP: 17843,29FIN: 1372,19FRK: 35373,68GBR: IE; EF:NA; MA:NAGRC: 15428,35IRL: 15772,45ITA: 15144,75LUX: 609,45NLD: 4578,50PRT: IE,NO; EF:NA; MA:NASWE: 1535,15</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571,12BEL: 2204,76DEU: 3619,60DNK: 128,66ESP: 11039,86; EF:CR; MA:CRFIN: 1223,69FRK: 9993,37GBR: IE; EF:NA; MA:NAGRC: 8761,07IRL: 15369,91ITA: 646,01LUX: 609,45NLD: 41,80PRT: IE; EF:NA; MA:NASWE: 1195,26</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2</xdr:colOff>
                <xdr:row>20</xdr:row>
                <xdr:rowOff>8</xdr:rowOff>
              </xdr:to>
            </anchor>
          </commentPr>
        </mc:Choice>
        <mc:Fallback/>
      </mc:AlternateContent>
    </comment>
    <comment ref="C22" authorId="0">
      <text>
        <r>
          <rPr>
            <b val="true"/>
            <sz val="8"/>
            <color rgb="FF000000"/>
            <rFont val="Tahoma"/>
            <family val="0"/>
          </rPr>
          <t xml:space="preserve">AUT: 91,86BEL: 1660,55DEU: 5869,37DNK: NO; EF:NA; MA:NAESP: 2388,39; EF:CR; MA:CRFIN: 148,50FRK: 8546,77GBR: IE; EF:NA; MA:NAGRC: 6667,29IRL: NO; EF:NA; MA:NAITA: 1312,93LUX: NO; EF:NA; MA:NANLD: NO; EF:NA; MA:NAPRT: IE; EF:NA; MA:NASWE: 207,75</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2</xdr:colOff>
                <xdr:row>21</xdr:row>
                <xdr:rowOff>5</xdr:rowOff>
              </xdr:to>
            </anchor>
          </commentPr>
        </mc:Choice>
        <mc:Fallback/>
      </mc:AlternateContent>
    </comment>
    <comment ref="C23" authorId="0">
      <text>
        <r>
          <rPr>
            <b val="true"/>
            <sz val="8"/>
            <color rgb="FF000000"/>
            <rFont val="Tahoma"/>
            <family val="0"/>
          </rPr>
          <t xml:space="preserve">AUT: 3695,43BEL: 4405,46DEU: IE; EF:NA; MA:NA; COMMDNK: 97,96ESP: 4415,04; EF:CR; MA:CRFIN: NO; EF:NA; MA:NAFRK: 16833,54GBR: IE; EF:NA; MA:NAGRC: NO; EF:NA; MA:NAIRL: 402,54ITA: 13185,81LUX: NO; EF:NA; MA:NANLD: 4349,40PRT: NO; EF:NA; MA:NASWE: 132,14</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3</xdr:col>
                <xdr:colOff>22</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87,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6897,27BEL: 133789,54DEU: IE,NO; EF:NA; MA:NADNK: 6078,94ESP: 120806,34FIN: 19524,37FRK: 212205,07GBR: IE; EF:NA; MA:NAGRC: 9246,58IRL: 5968,53ITA: 269682,18LUX: NO; EF:NA; MA:NANLD: 217860,80PRT: 25765,15SWE: 22042,44</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1126,73BEL: 23595,04DEU: IE; EF:NA; MA:NA; COMMDNK: 1988,31ESP: 62223,32; EF:CR; MA:CRFIN: 11050,72FRK: 77149,50GBR: IE; EF:NA; MA:NAGRC: 8387,57IRL: 2603,08ITA: 115434,46LUX: NO; EF:NA; MA:NANLD: 82850,60PRT: 23124,28SWE: 17622,65</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9</xdr:colOff>
                <xdr:row>26</xdr:row>
                <xdr:rowOff>9</xdr:rowOff>
              </xdr:to>
            </anchor>
          </commentPr>
        </mc:Choice>
        <mc:Fallback/>
      </mc:AlternateContent>
    </comment>
    <comment ref="C28" authorId="0">
      <text>
        <r>
          <rPr>
            <b val="true"/>
            <sz val="8"/>
            <color rgb="FF000000"/>
            <rFont val="Tahoma"/>
            <family val="0"/>
          </rPr>
          <t xml:space="preserve">AUT: 1576,46BEL: 500,81DEU: IE; EF:NA; MA:NA; COMMDNK: 673,03ESP: 13383,01; EF:CR; MA:CRFIN: 2481,99FRK: 36369,23GBR: IE; EF:NA; MA:NAGRC: 700,61IRL: NO; EF:NA; MA:NAITA: 446,01LUX: NO; EF:NA; MA:NANLD: 161,80PRT: 491,90SWE: 429,66</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34</xdr:colOff>
                <xdr:row>27</xdr:row>
                <xdr:rowOff>2</xdr:rowOff>
              </xdr:to>
            </anchor>
          </commentPr>
        </mc:Choice>
        <mc:Fallback/>
      </mc:AlternateContent>
    </comment>
    <comment ref="C29" authorId="0">
      <text>
        <r>
          <rPr>
            <b val="true"/>
            <sz val="8"/>
            <color rgb="FF000000"/>
            <rFont val="Tahoma"/>
            <family val="0"/>
          </rPr>
          <t xml:space="preserve">AUT: 10326,01BEL: 56330,87DEU: IE; EF:NA; MA:NA; COMMDNK: 3397,20ESP: 44526,45; EF:CR; MA:CRFIN: 1894,02FRK: 89491,11GBR: IE; EF:NA; MA:NAGRC: 158,40IRL: 3365,44ITA: 149921,06LUX: NO; EF:NA; MA:NANLD: 134811,20PRT: NO; EF:NA; MA:NASWE: 2380,23</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55</xdr:colOff>
                <xdr:row>27</xdr:row>
                <xdr:rowOff>16</xdr:rowOff>
              </xdr:to>
            </anchor>
          </commentPr>
        </mc:Choice>
        <mc:Fallback/>
      </mc:AlternateContent>
    </comment>
    <comment ref="C30" authorId="0">
      <text>
        <r>
          <rPr>
            <b val="true"/>
            <sz val="8"/>
            <color rgb="FF000000"/>
            <rFont val="Tahoma"/>
            <family val="0"/>
          </rPr>
          <t xml:space="preserve">AUT: 1722,00BEL: 0,0000DEU: NO; EF:NA; MA:NADNK: 20,40ESP: 673,57; EF:CR; MA:CRFIN: 1590,78FRK: NO; EF:NA; MA:NAGBR: IE; EF:NA; MA:NAGRC: NO; EF:NA; MA:NAIRL: NO; EF:NA; MA:NAITA: 156,90LUX: NO; EF:NA; MA:NANLD: 37,20PRT: 996,90SWE: 745,61</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1</xdr:col>
                <xdr:colOff>67</xdr:colOff>
                <xdr:row>28</xdr:row>
                <xdr:rowOff>12</xdr:rowOff>
              </xdr:to>
            </anchor>
          </commentPr>
        </mc:Choice>
        <mc:Fallback/>
      </mc:AlternateContent>
    </comment>
    <comment ref="C31" authorId="0">
      <text>
        <r>
          <rPr>
            <b val="true"/>
            <sz val="8"/>
            <color rgb="FF000000"/>
            <rFont val="Tahoma"/>
            <family val="0"/>
          </rPr>
          <t xml:space="preserve">AUT: 2146,08BEL: 53362,82DEU: IE; EF:NA; MA:NA; COMMDNK: NO; EF:NA; MA:NAESP: NO; EF:NA; MA:NAFIN: 2506,85FRK: 9195,23GBR: IE; EF:NA; MA:NAGRC: NO; EF:NA; MA:NAIRL: NO; EF:NA; MA:NAITA: 3723,74LUX: NO; EF:NA; MA:NANLD: NO; EF:NA; MA:NAPRT: 1152,06SWE: 864,28</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56</xdr:colOff>
                <xdr:row>30</xdr:row>
                <xdr:rowOff>8</xdr:rowOff>
              </xdr:to>
            </anchor>
          </commentPr>
        </mc:Choice>
        <mc:Fallback/>
      </mc:AlternateContent>
    </comment>
    <comment ref="C32" authorId="0">
      <text>
        <r>
          <rPr>
            <b val="true"/>
            <sz val="8"/>
            <color rgb="FF000000"/>
            <rFont val="Tahoma"/>
            <family val="0"/>
          </rPr>
          <t xml:space="preserve">AUT: 65724,54BEL: 15626,67DEU: 17597,28DNK: 2892,00ESP: 87000,73FIN: 211453,04FRK: 148655,84GBR: IE; EF:NA; MA:NAGRC: 2788,95IRL: 1411,33ITA: 70370,99LUX: NO; EF:NA; MA:NANLD: 24560,40PRT: 46853,58SWE: 86418,59</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6717,35BEL: 4113,43DEU: IE; EF:NA; MA:NA; COMMDNK: 683,47ESP: 20789,29; EF:CR; MA:CRFIN: 14212,11FRK: 20202,35GBR: IE; EF:NA; MA:NAGRC: 2717,85IRL: 419,60ITA: 11844,01LUX: NO; EF:NA; MA:NANLD: 110,20PRT: 11634,68SWE: 37736,97</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3971,80BEL: 1261,44DEU: IE; EF:NA; MA:NA; COMMDNK: 55,47ESP: 3280,42; EF:CR; MA:CRFIN: 7887,47FRK: 8447,90GBR: IE; EF:NA; MA:NAGRC: NO; EF:NA; MA:NAIRL: NO; EF:NA; MA:NAITA: 433,46LUX: NO; EF:NA; MA:NANLD: NO; EF:NA; MA:NAPRT: NO; EF:NA; MA:NASWE: 1738,06</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3</xdr:col>
                <xdr:colOff>66</xdr:colOff>
                <xdr:row>33</xdr:row>
                <xdr:rowOff>8</xdr:rowOff>
              </xdr:to>
            </anchor>
          </commentPr>
        </mc:Choice>
        <mc:Fallback/>
      </mc:AlternateContent>
    </comment>
    <comment ref="C35" authorId="0">
      <text>
        <r>
          <rPr>
            <b val="true"/>
            <sz val="8"/>
            <color rgb="FF000000"/>
            <rFont val="Tahoma"/>
            <family val="0"/>
          </rPr>
          <t xml:space="preserve">AUT: 24572,54BEL: 5756,82DEU: IE; EF:NA; MA:NA; COMMDNK: 2089,95ESP: 37559,54; EF:CR; MA:CRFIN: 33732,32FRK: 55440,37GBR: IE; EF:NA; MA:NAGRC: 71,10IRL: 991,73ITA: 58093,52LUX: NO; EF:NA; MA:NANLD: 24368,80PRT: NO; EF:NA; MA:NASWE: 2920,74</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25</xdr:colOff>
                <xdr:row>33</xdr:row>
                <xdr:rowOff>13</xdr:rowOff>
              </xdr:to>
            </anchor>
          </commentPr>
        </mc:Choice>
        <mc:Fallback/>
      </mc:AlternateContent>
    </comment>
    <comment ref="C36" authorId="0">
      <text>
        <r>
          <rPr>
            <b val="true"/>
            <sz val="8"/>
            <color rgb="FF000000"/>
            <rFont val="Tahoma"/>
            <family val="0"/>
          </rPr>
          <t xml:space="preserve">AUT: 29986,93BEL: 4494,97DEU: 17517,61DNK: 63,10ESP: 25371,48; EF:CR; MA:CRFIN: 144527,74FRK: 64562,97GBR: IE; EF:NA; MA:NAGRC: NO; EF:NA; MA:NAIRL: NO; EF:NA; MA:NAITA: NE; EF:NA; MA:NA; COMMLUX: NO; EF:NA; MA:NANLD: 81,40PRT: 35218,91SWE: 41402,06</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475,92BEL: 0,0000DEU: 79,67DNK: NO; EF:NA; MA:NAESP: NO; EF:NA; MA:NAFIN: 11093,40FRK: 2,26GBR: IE; EF:NA; MA:NAGRC: NO; EF:NA; MA:NAIRL: NO; EF:NA; MA:NAITA: NO; EF:NA; MA:NALUX: NO; EF:NA; MA:NANLD: NO; EF:NA; MA:NAPRT: NO; EF:NA; MA:NASWE: 2620,77</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3</xdr:colOff>
                <xdr:row>36</xdr:row>
                <xdr:rowOff>9</xdr:rowOff>
              </xdr:to>
            </anchor>
          </commentPr>
        </mc:Choice>
        <mc:Fallback/>
      </mc:AlternateContent>
    </comment>
    <comment ref="C38" authorId="0">
      <text>
        <r>
          <rPr>
            <b val="true"/>
            <sz val="8"/>
            <color rgb="FF000000"/>
            <rFont val="Tahoma"/>
            <family val="0"/>
          </rPr>
          <t xml:space="preserve">AUT: 15096,89BEL: 40066,56DEU: 24023,99DNK: 24433,46ESP: 86640,94FIN: 8804,28FRK: 168307,13GBR: IE; EF:NA; MA:NAGRC: 12302,08IRL: 17030,46ITA: 85138,25LUX: NO; EF:NA; MA:NANLD: 71775,20PRT: 16216,59SWE: 13872,55</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4401,94BEL: 23843,04DEU: 13283,48DNK: 6312,68ESP: 53063,54; EF:CR; MA:CRFIN: 3075,86FRK: 60789,85GBR: IE; EF:NA; MA:NAGRC: 12001,12IRL: 9773,77ITA: 14160,29LUX: NO; EF:NA; MA:NANLD: 1585,90PRT: 12440,73SWE: 8177,96</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61,25BEL: 2329,15DEU: 7484,83DNK: 3294,72ESP: 1036,74; EF:CR; MA:CRFIN: 2387,30FRK: 16682,52GBR: IE; EF:NA; MA:NAGRC: 175,86IRL: 928,74ITA: 1464,39LUX: NO; EF:NA; MA:NANLD: 1272,20PRT: NO; EF:NA; MA:NASWE: 898,08</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19</xdr:colOff>
                <xdr:row>38</xdr:row>
                <xdr:rowOff>6</xdr:rowOff>
              </xdr:to>
            </anchor>
          </commentPr>
        </mc:Choice>
        <mc:Fallback/>
      </mc:AlternateContent>
    </comment>
    <comment ref="C41" authorId="0">
      <text>
        <r>
          <rPr>
            <b val="true"/>
            <sz val="8"/>
            <color rgb="FF000000"/>
            <rFont val="Tahoma"/>
            <family val="0"/>
          </rPr>
          <t xml:space="preserve">AUT: 10530,70BEL: 13619,27DEU: 3255,68DNK: 14768,36ESP: 21858,55; EF:CR; MA:CRFIN: 1696,17FRK: 88272,77GBR: IE; EF:NA; MA:NAGRC: 125,10IRL: 6208,96ITA: 69137,19LUX: NO; EF:NA; MA:NANLD: 68321,20PRT: NO; EF:NA; MA:NASWE: 4586,58</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1</xdr:col>
                <xdr:colOff>25</xdr:colOff>
                <xdr:row>40</xdr:row>
                <xdr:rowOff>6</xdr:rowOff>
              </xdr:to>
            </anchor>
          </commentPr>
        </mc:Choice>
        <mc:Fallback/>
      </mc:AlternateContent>
    </comment>
    <comment ref="C42" authorId="0">
      <text>
        <r>
          <rPr>
            <b val="true"/>
            <sz val="8"/>
            <color rgb="FF000000"/>
            <rFont val="Tahoma"/>
            <family val="0"/>
          </rPr>
          <t xml:space="preserve">AUT: 103,00BEL: 20,93DEU: NO; EF:NA; MA:NADNK: 57,71ESP: 10682,12; EF:CR; MA:CRFIN: 309,47FRK: 2562,00GBR: IE; EF:NA; MA:NAGRC: NO; EF:NA; MA:NAIRL: 118,98ITA: 376,38LUX: NO; EF:NA; MA:NANLD: 595,90PRT: 3775,86SWE: 209,93</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33</xdr:colOff>
                <xdr:row>40</xdr:row>
                <xdr:rowOff>15</xdr:rowOff>
              </xdr:to>
            </anchor>
          </commentPr>
        </mc:Choice>
        <mc:Fallback/>
      </mc:AlternateContent>
    </comment>
    <comment ref="C43" authorId="0">
      <text>
        <r>
          <rPr>
            <b val="true"/>
            <sz val="8"/>
            <color rgb="FF000000"/>
            <rFont val="Tahoma"/>
            <family val="0"/>
          </rPr>
          <t xml:space="preserve">AUT: NO; EF:NA; MA:NABEL: 254,18DEU: NO; EF:NA; MA:NADNK: NO; EF:NA; MA:NAESP: NO; EF:NA; MA:NAFIN: 1335,48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60</xdr:colOff>
                <xdr:row>41</xdr:row>
                <xdr:rowOff>15</xdr:rowOff>
              </xdr:to>
            </anchor>
          </commentPr>
        </mc:Choice>
        <mc:Fallback/>
      </mc:AlternateContent>
    </comment>
    <comment ref="C46" authorId="0">
      <text>
        <r>
          <rPr>
            <b val="true"/>
            <sz val="8"/>
            <color rgb="FF000000"/>
            <rFont val="Tahoma"/>
            <family val="0"/>
          </rPr>
          <t xml:space="preserve">AUT: 28940,26BEL: 32850,80DEU: 294728,74DNK: 21394,23ESP: 198593,99FIN: 20953,45FRK: 179615,60GBR: 334229,10GRC: 56521,41IRL: 12730,57ITA: 198449,30LUX: 4197,59NLD: 17054,67PRT: 56867,74SWE: 54191,20</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4792,66BEL: 16574,42DEU: 392460,13DNK: 10459,16ESP: 14527,09FIN: 4317,06FRK: 19303,09GBR: 177845,84GRC: 34532,87IRL: 2222,85ITA: 23816,92LUX: 3861,43NLD: 2175,80PRT: 19489,50SWE: 12092,64</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42</xdr:colOff>
                <xdr:row>46</xdr:row>
                <xdr:rowOff>9</xdr:rowOff>
              </xdr:to>
            </anchor>
          </commentPr>
        </mc:Choice>
        <mc:Fallback/>
      </mc:AlternateContent>
    </comment>
    <comment ref="C48" authorId="0">
      <text>
        <r>
          <rPr>
            <b val="true"/>
            <sz val="8"/>
            <color rgb="FF000000"/>
            <rFont val="Tahoma"/>
            <family val="0"/>
          </rPr>
          <t xml:space="preserve">AUT: 36781,58BEL: 52908,04DEU: 817360,32DNK: 9269,92ESP: 117177,90FIN: 3578,43FRK: 184176,30GBR: 476504,65GRC: 67,50IRL: 5644,52ITA: 363586,83LUX: 9525,41NLD: 62977,10PRT: NO; EF:NA; MA:NASWE: 2051,53</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8</xdr:colOff>
                <xdr:row>47</xdr:row>
                <xdr:rowOff>9</xdr:rowOff>
              </xdr:to>
            </anchor>
          </commentPr>
        </mc:Choice>
        <mc:Fallback/>
      </mc:AlternateContent>
    </comment>
    <comment ref="C49" authorId="0">
      <text>
        <r>
          <rPr>
            <b val="true"/>
            <sz val="8"/>
            <color rgb="FF000000"/>
            <rFont val="Tahoma"/>
            <family val="0"/>
          </rPr>
          <t xml:space="preserve">AUT: 2050,01BEL: 834,28DEU: 25083,50DNK: 4628,60ESP: 23061,16FIN: 9610,20FRK: 11110,10GBR: 29345,32GRC: 8163,00IRL: 2481,52ITA: 9424,00LUX: NO; EF:NA; MA:NANLD: 1911,70PRT: 14874,18SWE: 37372,42</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41</xdr:colOff>
                <xdr:row>48</xdr:row>
                <xdr:rowOff>9</xdr:rowOff>
              </xdr:to>
            </anchor>
          </commentPr>
        </mc:Choice>
        <mc:Fallback/>
      </mc:AlternateContent>
    </comment>
    <comment ref="C50" authorId="0">
      <text>
        <r>
          <rPr>
            <b val="true"/>
            <sz val="8"/>
            <color rgb="FF000000"/>
            <rFont val="Tahoma"/>
            <family val="0"/>
          </rPr>
          <t xml:space="preserve">AUT: 2647,79BEL: 4567,41DEU: 22487,55DNK: IE; EF:NA; MA:NAESP: NO; EF:NA; MA:NAFIN: 1529,57FRK: 6,40GBR: 898,23GRC: 0,0000IRL: NO; EF:NA; MA:NAITA: NO; EF:NA; MA:NALUX: NO; EF:NA; MA:NANLD: NA,NO; EF:NA; MA:NAPRT: 93,94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2</xdr:col>
                <xdr:colOff>9</xdr:colOff>
                <xdr:row>49</xdr:row>
                <xdr:rowOff>9</xdr:rowOff>
              </xdr:to>
            </anchor>
          </commentPr>
        </mc:Choice>
        <mc:Fallback/>
      </mc:AlternateContent>
    </comment>
    <comment ref="H8"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3724,88; EF:CS; MA:T2BEL: 7113,69DEU: 23381,06; EF:CS; MA:CS,T2DNK: 2527,22; EF:CS; MA:CRESP: 28941,73; EF:CR,CS,PS; MA:T2,T3FIN: 4027,21; EF:CS; MA:CS,M,T3FRK: 27663,54; EF:CS; MA:CRGBR: 25828,37; EF:CS; MA:OTH,T1,T2GRC: 5899,49; EF:D; MA:CRIRL: 3133,78; EF:CS; MA:T1ITA: 27647,39; EF:CS; MA:T2LUX: 353,10; EF:D; MA:T1NLD: 6365,19; EF:CS; MA:T2PRT: 7619,36; EF:CR,D,PS; MA:T2SWE: 9556,97;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459,22; EF:CS; MA:T2BEL: 12984,83DEU: 37861,14; EF:CS; MA:CS,T2DNK: 1395,10; EF:CS; MA:CRESP: 10441,62; EF:CR,CS,PS; MA:T2FIN: 4018,03; EF:CS,PS; MA:T3FRK: 24195,39; EF:CS; MA:CRGBR: 36286,64; EF:CS; MA:T2GRC: 3935,34; EF:D; MA:CRIRL: 298,14; EF:CS; MA:T1ITA: 18957,47; EF:CS; MA:T2LUX: 1582,81; EF:D; MA:T1NLD: 4306,25; EF:CS; MA:T2PRT: 2427,34; EF:CR,D,PS; MA:T2SWE: 1593,0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5516,62; EF:CS; MA:T2BEL: 8971,70DEU: 49276,29; EF:CS; MA:CS,T2DNK: 1968,51; EF:CS; MA:CRESP: 13736,69; EF:CS; MA:T2FIN: 2358,05; EF:CS; MA:T3FRK: 26424,32; EF:CS; MA:CRGBR: 30678,21; EF:CS; MA:T2GRC: 20,95; EF:D; MA:CRIRL: 916,72; EF:CS; MA:T1ITA: 40380,47; EF:CS; MA:T2LUX: 741,21; EF:D; MA:T1NLD: 17483,90; EF:CS; MA:T2PRT: NO; EF:NA; MA:NASWE: 728,53;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714,37; EF:CS; MA:T2BEL: 533,04DEU: 3169,10; EF:CS; MA:CS,T2DNK: 491,01; EF:CS; MA:CRESP: 5827,75; EF:OTH; MA:T2FIN: 16811,38; EF:D; MA:T3FRK: 7905,10; EF:CS; MA:CRGBR: 2128,59; EF:D; MA:T1GRC: 877,04IRL: 286,06; EF:D; MA:T1ITA: 921,93; EF:CS; MA:T2LUX: NO; EF:NA; MA:NANLD: 291,40; EF:CS; MA:T2PRT: 4953,27; EF:CR,D; MA:T2SWE: 7615,5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466,83; EF:CS,PS; MA:T2BEL: 3339,05DEU: 1759,80; EF:CS; MA:CS,T2DNK: 0,5275; EF:CS; MA:CRESP: NA; EF:NA; MA:NAFIN: 1686,71; EF:CS; MA:T3FRK: 390,87; EF:CS; MA:CRGBR: 68,54; EF:CS; MA:T2GRC: NO; EF:NA; MA:NAIRL: NO; EF:NA; MA:NAITA: 969,65; EF:CS; MA:T2LUX: NO; EF:NA; MA:NANLD: NA,NO; EF:NA; MA:NAPRT: 80,76; EF:CR,D,PS; MA:T2SWE: 200,94;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4</xdr:colOff>
                <xdr:row>12</xdr:row>
                <xdr:rowOff>9</xdr:rowOff>
              </xdr:to>
            </anchor>
          </commentPr>
        </mc:Choice>
        <mc:Fallback/>
      </mc:AlternateContent>
    </comment>
    <comment ref="H14" authorId="0">
      <text>
        <r>
          <rPr>
            <b val="true"/>
            <sz val="8"/>
            <color rgb="FF000000"/>
            <rFont val="Tahoma"/>
            <family val="0"/>
          </rPr>
          <t xml:space="preserve">AUT: 4774,35; EF:CS; MA:T2BEL: 12671,96DEU: 10682,97; EF:CS; MA:T2DNK: 464,09; EF:CS; MA:CRESP: 9353,22; EF:CR,CS,PS; MA:T2FIN: 2735,03; EF:CS,PS; MA:T3FRK: 17065,38; EF:CS; MA:CRGBR: 24421,97; EF:CS; MA:T2GRC: 352,45; EF:D; MA:CRIRL: 5,37; EF:CS; MA:T1ITA: 20786,00; EF:CS; MA:T2LUX: 1392,99; EF:D; MA:T1NLD: 4698,40; EF:CS; MA:T2PRT: 580,28; EF:CR,D,PS; MA:T2SWE: 1130,06;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7</xdr:colOff>
                <xdr:row>13</xdr:row>
                <xdr:rowOff>9</xdr:rowOff>
              </xdr:to>
            </anchor>
          </commentPr>
        </mc:Choice>
        <mc:Fallback/>
      </mc:AlternateContent>
    </comment>
    <comment ref="H15" authorId="0">
      <text>
        <r>
          <rPr>
            <b val="true"/>
            <sz val="8"/>
            <color rgb="FF000000"/>
            <rFont val="Tahoma"/>
            <family val="0"/>
          </rPr>
          <t xml:space="preserve">AUT: 556,75; EF:CS; MA:T2BEL: 314,81DEU: 135,20; EF:CS; MA:T2DNK: 168,67; EF:CS; MA:CRESP: 1218,49; EF:CR, PS; MA:T2FIN: 222,73; EF:CS; MA:T3FRK: 747,13; EF:CS; MA:CRGBR: 1286,16; EF:CS; MA:T2GRC: 352,45; EF:D; MA:CRIRL: 3,07; EF:CS; MA:T1ITA: 274,40; EF:CS; MA:T2LUX: NO; EF:NA; MA:NANLD: 22,47; EF:CS; MA:T2PRT: 134,42; EF:D, CR, PS; MA:T2SWE: 906,07;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5</xdr:colOff>
                <xdr:row>14</xdr:row>
                <xdr:rowOff>9</xdr:rowOff>
              </xdr:to>
            </anchor>
          </commentPr>
        </mc:Choice>
        <mc:Fallback/>
      </mc:AlternateContent>
    </comment>
    <comment ref="H16" authorId="0">
      <text>
        <r>
          <rPr>
            <b val="true"/>
            <sz val="8"/>
            <color rgb="FF000000"/>
            <rFont val="Tahoma"/>
            <family val="0"/>
          </rPr>
          <t xml:space="preserve">AUT: 3460,19; EF:CS; MA:T2BEL: 10809,77DEU: 7225,88; EF:CS; MA:T2DNK: 3,75; EF:CS; MA:CRESP: 7006,57; EF:CR, CS, PS; MA:T2FIN: 2394,18; EF:CS, PS; MA:T3FRK: 14578,41; EF:CS; MA:CRGBR: 19395,40; EF:CS; MA:T2GRC: NO; EF:NA; MA:NAIRL: NO; EF:NA; MA:NAITA: 16373,60; EF:CS; MA:T2LUX: 1185,83; EF:D; MA:T1NLD: 3938,22; EF:CS; MA:T2PRT: 445,30; EF:D, CR, PS; MA:T2SWE: 177,47;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5</xdr:colOff>
                <xdr:row>15</xdr:row>
                <xdr:rowOff>6</xdr:rowOff>
              </xdr:to>
            </anchor>
          </commentPr>
        </mc:Choice>
        <mc:Fallback/>
      </mc:AlternateContent>
    </comment>
    <comment ref="H17" authorId="0">
      <text>
        <r>
          <rPr>
            <b val="true"/>
            <sz val="8"/>
            <color rgb="FF000000"/>
            <rFont val="Tahoma"/>
            <family val="0"/>
          </rPr>
          <t xml:space="preserve">AUT: 757,41; EF:CS; MA:T2BEL: 1547,38DEU: 3321,89; EF:CS; MA:T2DNK: 291,66; EF:CS; MA:CRESP: 1128,17; EF:CS; MA:T2FIN: 118,12; EF:CS; MA:T3FRK: 1653,79; EF:CS; MA:CRGBR: 3740,41; EF:CS; MA:T2GRC: NO; EF:NA; MA:NAIRL: 2,30; EF:CS; MA:T1ITA: 4138,00; EF:CS; MA:T2LUX: 207,16; EF:D; MA:T1NLD: 737,71; EF:CS; MA:T2PRT: NO; EF:NA; MA:NASWE: 46,51;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40</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7,28;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60</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86,04; EF:CS; MA:CRGBR: NO; EF:NA; MA:NAGRC: NO; EF:NA; MA:NAIRL: NO; EF:NA; MA:NAITA: NO; EF:NA; MA:NALUX: NO; EF:NA; MA:NANLD: NO; EF:NA; MA:NAPRT: 0,5605;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59</xdr:colOff>
                <xdr:row>18</xdr:row>
                <xdr:rowOff>7</xdr:rowOff>
              </xdr:to>
            </anchor>
          </commentPr>
        </mc:Choice>
        <mc:Fallback/>
      </mc:AlternateContent>
    </comment>
    <comment ref="H20" authorId="0">
      <text>
        <r>
          <rPr>
            <b val="true"/>
            <sz val="8"/>
            <color rgb="FF000000"/>
            <rFont val="Tahoma"/>
            <family val="0"/>
          </rPr>
          <t xml:space="preserve">AUT: 255,02BEL: 589,09DEU: 881,29; EF:CS; MA:CSDNK: 15,49; EF:CS; MA:CRESP: 1338,44; EF:CR,CS,PS; MA:T2FIN: 107,68; EF:CS; MA:T3FRK: 2654,44; EF:CS; MA:CRGBR: IE; EF:NA; MA:NAGRC: 1308,76; EF:D; MA:CRIRL: 1180,39; EF:CS; MA:T1ITA: 906,75; EF:CS; MA:T2LUX: 38,46; EF:D; MA:T1NLD: 250,13; EF:CS; MA:T2PRT: IE,NO; EF:NA; MA:NASWE: 110,6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40,74BEL: 167,17DEU: 272,68; EF:CS; MA:CSDNK: 9,94; EF:CS; MA:CRESP: 840,02; EF:CR, PS; MA:T2FIN: 91,89; EF:CS; MA:T3FRK: 758,31; EF:CS; MA:CRGBR: IE; EF:NA; MA:NAGRC: 665,66; EF:D; MA:CRIRL: 1158,23; EF:CS; MA:T1ITA: 50,69; EF:CS; MA:T2LUX: 38,46; EF:D; MA:T1NLD: 3,09; EF:CS; MA:T2PRT: IE; EF:NA; MA:NA; COMMSWE: 83,6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7</xdr:col>
                <xdr:colOff>66</xdr:colOff>
                <xdr:row>20</xdr:row>
                <xdr:rowOff>9</xdr:rowOff>
              </xdr:to>
            </anchor>
          </commentPr>
        </mc:Choice>
        <mc:Fallback/>
      </mc:AlternateContent>
    </comment>
    <comment ref="H22" authorId="0">
      <text>
        <r>
          <rPr>
            <b val="true"/>
            <sz val="8"/>
            <color rgb="FF000000"/>
            <rFont val="Tahoma"/>
            <family val="0"/>
          </rPr>
          <t xml:space="preserve">AUT: 9,55BEL: 176,02DEU: 608,61; EF:CS; MA:CSDNK: NO; EF:NA; MA:NAESP: 251,18; EF:CS; MA:T2FIN: 15,79; EF:CS; MA:T3FRK: 925,84; EF:CS; MA:CRGBR: IE; EF:NA; MA:NAGRC: 643,11; EF:D; MA:CRIRL: NO; EF:NA; MA:NAITA: 125,27; EF:CS; MA:T2LUX: NO; EF:NA; MA:NANLD: NO; EF:NA; MA:NAPRT: IE; EF:NA; MA:NA; COMMSWE: 19,53;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57</xdr:colOff>
                <xdr:row>21</xdr:row>
                <xdr:rowOff>4</xdr:rowOff>
              </xdr:to>
            </anchor>
          </commentPr>
        </mc:Choice>
        <mc:Fallback/>
      </mc:AlternateContent>
    </comment>
    <comment ref="H23" authorId="0">
      <text>
        <r>
          <rPr>
            <b val="true"/>
            <sz val="8"/>
            <color rgb="FF000000"/>
            <rFont val="Tahoma"/>
            <family val="0"/>
          </rPr>
          <t xml:space="preserve">AUT: 204,73BEL: 245,89DEU: IE; EF:NA; MA:NA; COMMDNK: 5,54; EF:CS; MA:CRESP: 247,24; EF:CS; MA:T2FIN: NO; EF:NA; MA:NAFRK: 970,30; EF:CS; MA:CRGBR: IE; EF:NA; MA:NAGRC: NO; EF:NA; MA:NAIRL: 22,16; EF:CS; MA:T1ITA: 730,80; EF:CS; MA:T2LUX: NO; EF:NA; MA:NANLD: 247,04; EF:CS; MA:T2PRT: NO; EF:NA; MA:NASWE: 7,4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56</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17,0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6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033,36BEL: 7863,45DEU: IE; EF:NA; MA:NADNK: 409,77; EF:CS; MA:CRESP: 8378,21; EF:CR,CS; MA:T2FIN: 1365,83; EF:CS; MA:T3FRK: 15433,75; EF:CS; MA:CRGBR: IE; EF:NA; MA:NAGRC: 456,79; EF:D; MA:CRIRL: 378,98; EF:CS; MA:T1ITA: 18059,16; EF:CS; MA:T2LUX: NO; EF:NA; MA:NANLD: 12571,93; EF:CS; MA:T2PRT: 1611,69; EF:CR,D; MA:T2SWE: 1339,60;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87,87BEL: 1802,48DEU: IE; EF:NA; MA:NA; COMMDNK: 153,57; EF:CS; MA:CRESP: 4619,19; EF:CR, CS; MA:T2FIN: 765,20; EF:CS; MA:T3FRK: 5571,22; EF:CS; MA:CRGBR: IE; EF:NA; MA:NAGRC: 381,07; EF:D; MA:CRIRL: 193,75; EF:CS; MA:T1ITA: 8734,91; EF:CS; MA:T2LUX: NO; EF:NA; MA:NANLD: 4899,33; EF:CS; MA:T2PRT: 1490,25; EF:D, CR; MA:T2SWE: 1112,1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34</xdr:colOff>
                <xdr:row>26</xdr:row>
                <xdr:rowOff>9</xdr:rowOff>
              </xdr:to>
            </anchor>
          </commentPr>
        </mc:Choice>
        <mc:Fallback/>
      </mc:AlternateContent>
    </comment>
    <comment ref="H28" authorId="0">
      <text>
        <r>
          <rPr>
            <b val="true"/>
            <sz val="8"/>
            <color rgb="FF000000"/>
            <rFont val="Tahoma"/>
            <family val="0"/>
          </rPr>
          <t xml:space="preserve">AUT: 149,87BEL: 23,75DEU: IE; EF:NA; MA:NA; COMMDNK: 63,90; EF:CS; MA:CRESP: 1265,55; EF:CR, CS; MA:T2FIN: 234,64; EF:CS; MA:T3FRK: 4457,26; EF:CS; MA:CRGBR: IE; EF:NA; MA:NAGRC: 69,48; EF:D; MA:CRIRL: NO; EF:NA; MA:NAITA: 45,52; EF:CS; MA:T2LUX: NO; EF:NA; MA:NANLD: 15,32; EF:CS; MA:T2PRT: 49,15; EF:D, CR; MA:T2SWE: 41,3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66</xdr:colOff>
                <xdr:row>27</xdr:row>
                <xdr:rowOff>9</xdr:rowOff>
              </xdr:to>
            </anchor>
          </commentPr>
        </mc:Choice>
        <mc:Fallback/>
      </mc:AlternateContent>
    </comment>
    <comment ref="H29" authorId="0">
      <text>
        <r>
          <rPr>
            <b val="true"/>
            <sz val="8"/>
            <color rgb="FF000000"/>
            <rFont val="Tahoma"/>
            <family val="0"/>
          </rPr>
          <t xml:space="preserve">AUT: 572,06BEL: 3143,95DEU: IE; EF:NA; MA:NA; COMMDNK: 192,30; EF:CS; MA:CRESP: 2493,48; EF:CS; MA:T2FIN: 103,73; EF:CS; MA:T3FRK: 5100,99; EF:CS; MA:CRGBR: IE; EF:NA; MA:NAGRC: 6,23; EF:D; MA:CRIRL: 185,24; EF:CS; MA:T1ITA: 8309,08; EF:CS; MA:T2LUX: NO; EF:NA; MA:NANLD: 7657,27; EF:CS; MA:T2PRT: NO; EF:NA; MA:NASWE: 134,48;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19</xdr:colOff>
                <xdr:row>28</xdr:row>
                <xdr:rowOff>2</xdr:rowOff>
              </xdr:to>
            </anchor>
          </commentPr>
        </mc:Choice>
        <mc:Fallback/>
      </mc:AlternateContent>
    </comment>
    <comment ref="H30" authorId="0">
      <text>
        <r>
          <rPr>
            <b val="true"/>
            <sz val="8"/>
            <color rgb="FF000000"/>
            <rFont val="Tahoma"/>
            <family val="0"/>
          </rPr>
          <t xml:space="preserve">AUT: 189,42BEL: 0,0000DEU: NO; EF:NA; MA:NADNK: 1,91; EF:CS; MA:CRESP: 74,34; EF:OTH; MA:T2FIN: 96,21; EF:D; MA:T3FRK: NO; EF:NA; MA:NAGBR: IE; EF:NA; MA:NAGRC: NO; EF:NA; MA:NAIRL: NO; EF:NA; MA:NAITA: 14,55; EF:CS; MA:T2LUX: NO; EF:NA; MA:NANLD: 3,38; EF:CS; MA:T2PRT: 109,29; EF:D, CR; MA:T2SWE: 71,5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223,56BEL: 2893,27DEU: IE; EF:NA; MA:NA; COMMDNK: NO; EF:NA; MA:NAESP: NA; EF:NA; MA:NAFIN: 262,26; EF:CS; MA:T3FRK: 304,28; EF:CS; MA:CRGBR: IE; EF:NA; MA:NAGRC: NO; EF:NA; MA:NAIRL: NO; EF:NA; MA:NAITA: 969,65; EF:CS; MA:T2LUX: NO; EF:NA; MA:NANLD: NO; EF:NA; MA:NAPRT: 72,29; EF:D, CR; MA:T2SWE: 51,61;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56</xdr:colOff>
                <xdr:row>30</xdr:row>
                <xdr:rowOff>9</xdr:rowOff>
              </xdr:to>
            </anchor>
          </commentPr>
        </mc:Choice>
        <mc:Fallback/>
      </mc:AlternateContent>
    </comment>
    <comment ref="H32" authorId="0">
      <text>
        <r>
          <rPr>
            <b val="true"/>
            <sz val="8"/>
            <color rgb="FF000000"/>
            <rFont val="Tahoma"/>
            <family val="0"/>
          </rPr>
          <t xml:space="preserve">AUT: 2315,10BEL: 752,08DEU: 6,87; EF:CS; MA:T2DNK: 176,15; EF:CS; MA:CRESP: 4047,48; EF:CR,CS,PS; MA:T2FIN: 4831,07; EF:CS; MA:T3FRK: 5501,38; EF:CS; MA:CRGBR: IE; EF:NA; MA:NAGRC: 211,00; EF:D; MA:CRIRL: 85,58; EF:CS; MA:T1ITA: 4162,84; EF:CS; MA:T2LUX: NO; EF:NA; MA:NANLD: 1392,12; EF:CS; MA:T2PRT: 886,40; EF:CR,D; MA:T2SWE: 3332,87;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523,28BEL: 313,83DEU: IE; EF:NA; MA:NA; COMMDNK: 52,58; EF:CS; MA:CRESP: 1614,82; EF:CR, PS; MA:T2FIN: 1106,20; EF:CS; MA:T3FRK: 1538,61; EF:CS; MA:CRGBR: IE; EF:NA; MA:NAGRC: 207,04; EF:D; MA:CRIRL: 30,99; EF:CS; MA:T1ITA: 903,25; EF:CS; MA:T2LUX: NO; EF:NA; MA:NANLD: 7,97; EF:CS; MA:T2PRT: 886,40; EF:D, CR; MA:T2SWE: 2859,01;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7</xdr:colOff>
                <xdr:row>32</xdr:row>
                <xdr:rowOff>8</xdr:rowOff>
              </xdr:to>
            </anchor>
          </commentPr>
        </mc:Choice>
        <mc:Fallback/>
      </mc:AlternateContent>
    </comment>
    <comment ref="H34" authorId="0">
      <text>
        <r>
          <rPr>
            <b val="true"/>
            <sz val="8"/>
            <color rgb="FF000000"/>
            <rFont val="Tahoma"/>
            <family val="0"/>
          </rPr>
          <t xml:space="preserve">AUT: 380,92BEL: 116,95DEU: IE; EF:NA; MA:NA; COMMDNK: 5,27; EF:CS; MA:CRESP: 329,33; EF:CR, PS; MA:T2FIN: 738,69; EF:CS; MA:T3FRK: 802,55; EF:CS; MA:CRGBR: IE; EF:NA; MA:NAGRC: NO; EF:NA; MA:NAIRL: NO; EF:NA; MA:NAITA: 39,87; EF:CS; MA:T2LUX: NO; EF:NA; MA:NANLD: NO; EF:NA; MA:NAPRT: NO; EF:NA; MA:NASWE: 159,4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7</xdr:col>
                <xdr:colOff>3</xdr:colOff>
                <xdr:row>33</xdr:row>
                <xdr:rowOff>8</xdr:rowOff>
              </xdr:to>
            </anchor>
          </commentPr>
        </mc:Choice>
        <mc:Fallback/>
      </mc:AlternateContent>
    </comment>
    <comment ref="H35" authorId="0">
      <text>
        <r>
          <rPr>
            <b val="true"/>
            <sz val="8"/>
            <color rgb="FF000000"/>
            <rFont val="Tahoma"/>
            <family val="0"/>
          </rPr>
          <t xml:space="preserve">AUT: 1361,32BEL: 321,31DEU: IE; EF:NA; MA:NA; COMMDNK: 118,30; EF:CS; MA:CRESP: 2103,33; EF:CS; MA:T2FIN: 1847,34; EF:CS; MA:T3FRK: 3160,10; EF:CS; MA:CRGBR: IE; EF:NA; MA:NAGRC: 3,97; EF:D; MA:CRIRL: 54,59; EF:CS; MA:T1ITA: 3219,72; EF:CS; MA:T2LUX: NO; EF:NA; MA:NANLD: 1384,15; EF:CS; MA:T2PRT: NO; EF:NA; MA:NASWE: 165,0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9</xdr:colOff>
                <xdr:row>33</xdr:row>
                <xdr:rowOff>9</xdr:rowOff>
              </xdr:to>
            </anchor>
          </commentPr>
        </mc:Choice>
        <mc:Fallback/>
      </mc:AlternateContent>
    </comment>
    <comment ref="H36" authorId="0">
      <text>
        <r>
          <rPr>
            <b val="true"/>
            <sz val="8"/>
            <color rgb="FF000000"/>
            <rFont val="Tahoma"/>
            <family val="0"/>
          </rPr>
          <t xml:space="preserve">AUT: 3298,87BEL: 447,68DEU: 1273,47; EF:CS; MA:T2DNK: 6,38; EF:CS; MA:CRESP: 2035,65; EF:OTH; MA:T2FIN: 15651,79; EF:D; MA:T3FRK: 6622,32; EF:CS; MA:CRGBR: IE; EF:NA; MA:NAGRC: NO; EF:NA; MA:NAIRL: NO; EF:NA; MA:NAITA: NE; EF:NA; MA:NA; COMMLUX: NO; EF:NA; MA:NANLD: 7,39; EF:CS; MA:T2PRT: 2799,31; EF:D, CR; MA:T2SWE: 3937,87;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49,58BEL: 0,0000DEU: 6,87; EF:CS; MA:T2DNK: NO; EF:NA; MA:NAESP: NA; EF:NA; MA:NAFIN: 1138,83; EF:CS; MA:T3FRK: 0,1263; EF:CS; MA:CRGBR: IE; EF:NA; MA:NAGRC: NO; EF:NA; MA:NAIRL: NO; EF:NA; MA:NAITA: NO; EF:NA; MA:NALUX: NO; EF:NA; MA:NANLD: NO; EF:NA; MA:NAPRT: NO; EF:NA; MA:NASWE: 149,34;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9</xdr:colOff>
                <xdr:row>36</xdr:row>
                <xdr:rowOff>8</xdr:rowOff>
              </xdr:to>
            </anchor>
          </commentPr>
        </mc:Choice>
        <mc:Fallback/>
      </mc:AlternateContent>
    </comment>
    <comment ref="H38" authorId="0">
      <text>
        <r>
          <rPr>
            <b val="true"/>
            <sz val="8"/>
            <color rgb="FF000000"/>
            <rFont val="Tahoma"/>
            <family val="0"/>
          </rPr>
          <t xml:space="preserve">AUT: 931,36BEL: 2823,02DEU: 1971,28; EF:CS; MA:CSDNK: 1640,16; EF:CS; MA:CRESP: 5329,06; EF:CR,CS; MA:T2FIN: 695,33; EF:CS; MA:T3FRK: 11325,34; EF:CS; MA:CRGBR: IE; EF:NA; MA:NAGRC: 936,47; EF:D; MA:CRIRL: 1186,40; EF:CS; MA:T1ITA: 5061,80; EF:CS; MA:T2LUX: NO; EF:NA; MA:NANLD: 4121,88; EF:CS; MA:T2PRT: 926,93; EF:CR,D; MA:T2SWE: 941,48;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41,59BEL: 1819,89DEU: 1033,50; EF:CS; MA:CSDNK: 489,35; EF:CS; MA:CRESP: 3996,12; EF:CR; MA:T2FIN: 238,60; EF:CS; MA:T3FRK: 4606,66; EF:CS; MA:CRGBR: IE; EF:NA; MA:NAGRC: 910,85; EF:D; MA:CRIRL: 756,79; EF:CS; MA:T1ITA: 1074,89; EF:CS; MA:T2LUX: NO; EF:NA; MA:NANLD: 118,03; EF:CS; MA:T2PRT: 926,93; EF:D, CR; MA:T2SWE: 600,02;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56</xdr:colOff>
                <xdr:row>37</xdr:row>
                <xdr:rowOff>15</xdr:rowOff>
              </xdr:to>
            </anchor>
          </commentPr>
        </mc:Choice>
        <mc:Fallback/>
      </mc:AlternateContent>
    </comment>
    <comment ref="H40" authorId="0">
      <text>
        <r>
          <rPr>
            <b val="true"/>
            <sz val="8"/>
            <color rgb="FF000000"/>
            <rFont val="Tahoma"/>
            <family val="0"/>
          </rPr>
          <t xml:space="preserve">AUT: 6,37BEL: 219,68DEU: 755,46; EF:CS; MA:CSDNK: 314,84; EF:CS; MA:CRESP: 108,86; EF:CR; MA:T2FIN: 224,43; EF:CS; MA:T3FRK: 1687,13; EF:CS; MA:CRGBR: IE; EF:NA; MA:NAGRC: 18,64; EF:D; MA:CRIRL: 87,86; EF:CS; MA:T1ITA: 155,12; EF:CS; MA:T2LUX: NO; EF:NA; MA:NANLD: 123,21; EF:CS; MA:T2PRT: NO; EF:NA; MA:NASWE: 82,32;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19</xdr:colOff>
                <xdr:row>39</xdr:row>
                <xdr:rowOff>6</xdr:rowOff>
              </xdr:to>
            </anchor>
          </commentPr>
        </mc:Choice>
        <mc:Fallback/>
      </mc:AlternateContent>
    </comment>
    <comment ref="H41" authorId="0">
      <text>
        <r>
          <rPr>
            <b val="true"/>
            <sz val="8"/>
            <color rgb="FF000000"/>
            <rFont val="Tahoma"/>
            <family val="0"/>
          </rPr>
          <t xml:space="preserve">AUT: 583,40BEL: 760,15DEU: 182,32; EF:CS; MA:CSDNK: 835,97; EF:CS; MA:CRESP: 1224,08; EF:CS; MA:T2FIN: 92,89; EF:CS; MA:T3FRK: 5031,55; EF:CS; MA:CRGBR: IE; EF:NA; MA:NAGRC: 6,98; EF:D; MA:CRIRL: 341,75; EF:CS; MA:T1ITA: 3831,79; EF:CS; MA:T2LUX: NO; EF:NA; MA:NANLD: 3880,64; EF:CS; MA:T2PRT: NO; EF:NA; MA:NASWE: 259,14;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55</xdr:colOff>
                <xdr:row>40</xdr:row>
                <xdr:rowOff>9</xdr:rowOff>
              </xdr:to>
            </anchor>
          </commentPr>
        </mc:Choice>
        <mc:Fallback/>
      </mc:AlternateContent>
    </comment>
    <comment ref="H42" authorId="0">
      <text>
        <r>
          <rPr>
            <b val="true"/>
            <sz val="8"/>
            <color rgb="FF000000"/>
            <rFont val="Tahoma"/>
            <family val="0"/>
          </rPr>
          <t xml:space="preserve">AUT: 10,39BEL: 1,57DEU: NO; EF:NA; MA:NADNK: 5,03; EF:CS; MA:CRESP: 1175,03; EF:OTH; MA:T2FIN: 31,24; EF:D; MA:T3FRK: 235,70; EF:CS; MA:CRGBR: IE; EF:NA; MA:NAGRC: NO; EF:NA; MA:NAIRL: 13,09; EF:D; MA:T1ITA: 33,71; EF:CS; MA:T2LUX: NO; EF:NA; MA:NANLD: 54,10; EF:CS; MA:T2PRT: 413,96; EF:D, CR; MA:T2SWE: 18,38;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44</xdr:colOff>
                <xdr:row>40</xdr:row>
                <xdr:rowOff>9</xdr:rowOff>
              </xdr:to>
            </anchor>
          </commentPr>
        </mc:Choice>
        <mc:Fallback/>
      </mc:AlternateContent>
    </comment>
    <comment ref="H43" authorId="0">
      <text>
        <r>
          <rPr>
            <b val="true"/>
            <sz val="8"/>
            <color rgb="FF000000"/>
            <rFont val="Tahoma"/>
            <family val="0"/>
          </rPr>
          <t xml:space="preserve">AUT: NO; EF:NA; MA:NABEL: 23,31DEU: NO; EF:NA; MA:NADNK: NO; EF:NA; MA:NAESP: NA; EF:NA; MA:NAFIN: 139,42;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4</xdr:col>
                <xdr:colOff>62</xdr:colOff>
                <xdr:row>42</xdr:row>
                <xdr:rowOff>4</xdr:rowOff>
              </xdr:to>
            </anchor>
          </commentPr>
        </mc:Choice>
        <mc:Fallback/>
      </mc:AlternateContent>
    </comment>
    <comment ref="H46" authorId="0">
      <text>
        <r>
          <rPr>
            <b val="true"/>
            <sz val="8"/>
            <color rgb="FF000000"/>
            <rFont val="Tahoma"/>
            <family val="0"/>
          </rPr>
          <t xml:space="preserve">AUT: 2174,65BEL: 2695,51DEU: 21939,68; EF:CS; MA:CSDNK: 1653,11; EF:CS; MA:CRESP: 16653,10; EF:CR,CS; MA:T2,T3FIN: 1602,59; EF:CS; MA:CS,M,T3FRK: 14441,62; EF:CS; MA:CRGBR: 24542,21; EF:CS; MA:OTH,T1,T2GRC: 3382,42IRL: 990,95; EF:CS; MA:T1ITA: 16609,25; EF:CS; MA:T2LUX: 314,64; EF:D; MA:T1NLD: 1314,31; EF:CS; MA:T2PRT: 4181,36; EF:CR,D; MA:T2SWE: 3996,07;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452,31BEL: 1638,66DEU: 29271,19; EF:CS; MA:CSDNK: 1007,34; EF:CS; MA:CRESP: 1480,13; EF:CR,CS; MA:T2FIN: 410,29; EF:CS; MA:T3FRK: 1744,21; EF:CS; MA:CRGBR: 16891,23; EF:CS; MA:T2GRC: 3204,10IRL: 210,28; EF:CS; MA:T1ITA: 2218,08; EF:CS; MA:T2LUX: 396,98; EF:D; MA:T1NLD: 229,50; EF:CS; MA:T2PRT: 1932,89; EF:CR,D; MA:T2SWE: 1112,92;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2037,70BEL: 2953,03DEU: 45772,08; EF:CS; MA:CSDNK: 524,73; EF:CS; MA:CRESP: 6540,39; EF:CS; MA:T2FIN: 195,97; EF:CS; MA:T3FRK: 10507,59; EF:CS; MA:CRGBR: 26937,80; EF:CS; MA:T2GRC: 3,77IRL: 310,68; EF:CS; MA:T1ITA: 20151,08; EF:CS; MA:T2LUX: 534,05; EF:D; MA:T1NLD: 3577,08; EF:CS; MA:T2PRT: NO; EF:NA; MA:NASWE: 115,91;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15</xdr:colOff>
                <xdr:row>47</xdr:row>
                <xdr:rowOff>9</xdr:rowOff>
              </xdr:to>
            </anchor>
          </commentPr>
        </mc:Choice>
        <mc:Fallback/>
      </mc:AlternateContent>
    </comment>
    <comment ref="H49" authorId="0">
      <text>
        <r>
          <rPr>
            <b val="true"/>
            <sz val="8"/>
            <color rgb="FF000000"/>
            <rFont val="Tahoma"/>
            <family val="0"/>
          </rPr>
          <t xml:space="preserve">AUT: 215,69; EF:CS; MA:T2BEL: 83,79DEU: 1895,63; EF:CS; MA:CSDNK: 470,40; EF:CS; MA:CRESP: 2542,73; EF:OTH; MA:T2FIN: 1032,13; EF:D; MA:T3FRK: 1047,08; EF:CS; MA:CRGBR: 2128,59; EF:D; MA:T1GRC: 877,04IRL: 272,97; EF:D; MA:T1ITA: 873,68; EF:CS; MA:T2LUX: NO; EF:NA; MA:NANLD: 209,52; EF:CS; MA:T2PRT: 1630,71; EF:CR,D; MA:T2SWE: 3587,75;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193,70; EF:CS,PS; MA:T2BEL: 422,47DEU: 1752,93; EF:CS; MA:CSDNK: 0,5275; EF:CS; MA:CRESP: NA; EF:NA; MA:NAFIN: 146,20; EF:CS; MA:T3FRK: 0,4200; EF:CS; MA:CRGBR: 68,54; EF:CS; MA:T2GRC: 0,0000IRL: NO; EF:NA; MA:NAITA: NO; EF:NA; MA:NALUX: NO; EF:NA; MA:NANLD: NA,NO; EF:NA; MA:NAPRT: 7,90; EF:CR,D; MA:T2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6</xdr:col>
                <xdr:colOff>51</xdr:colOff>
                <xdr:row>49</xdr:row>
                <xdr:rowOff>9</xdr:rowOff>
              </xdr:to>
            </anchor>
          </commentPr>
        </mc:Choice>
        <mc:Fallback/>
      </mc:AlternateContent>
    </comment>
    <comment ref="I8"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28</xdr:colOff>
                <xdr:row>7</xdr:row>
                <xdr:rowOff>9</xdr:rowOff>
              </xdr:to>
            </anchor>
          </commentPr>
        </mc:Choice>
        <mc:Fallback/>
      </mc:AlternateContent>
    </comment>
    <comment ref="I9" authorId="0">
      <text>
        <r>
          <rPr>
            <b val="true"/>
            <sz val="8"/>
            <color rgb="FF000000"/>
            <rFont val="Tahoma"/>
            <family val="0"/>
          </rPr>
          <t xml:space="preserve">AUT: 0,1118; EF:CS; MA:T2BEL: 0,2433DEU: 0,9637; EF:CS; MA:CSDNK: 0,1572; EF:CS; MA:CRESP: 0,8617; EF:CR; MA:T2,T3FIN: 0,1104; EF:CS; MA:CS,M,T3FRK: 1,13; EF:CS; MA:CRGBR: 1,45; EF:CR,CS; MA:OTH,T1,T2GRC: 0,2134; EF:D; MA:CRIRL: 0,2305; EF:CR; MA:T1ITA: 1,58; EF:CR,D; MA:T2LUX: 0,0129; EF:D; MA:T1NLD: 0,3522; EF:CS; MA:T2PRT: 0,7332; EF:CR,D,OTH; MA:T2SWE: 0,281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689; EF:CS; MA:T2BEL: 1,83DEU: 3,26; EF:CR,CS; MA:CSDNK: 0,2178; EF:CS; MA:CRESP: 0,5584; EF:CR; MA:T2FIN: 0,0431; EF:CS; MA:T3FRK: 0,8340; EF:CS; MA:CRGBR: 10,41; EF:CS; MA:T2GRC: 0,5391; EF:CR,D; MA:CRIRL: 0,3152; EF:CR; MA:T1ITA: 4,46; EF:CR,D; MA:T2LUX: 0,0767; EF:D; MA:T1NLD: 0,1396; EF:CS; MA:T2PRT: 0,2066; EF:CR,D,OTH; MA:T2SWE: 0,054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4</xdr:colOff>
                <xdr:row>9</xdr:row>
                <xdr:rowOff>8</xdr:rowOff>
              </xdr:to>
            </anchor>
          </commentPr>
        </mc:Choice>
        <mc:Fallback/>
      </mc:AlternateContent>
    </comment>
    <comment ref="I11" authorId="0">
      <text>
        <r>
          <rPr>
            <b val="true"/>
            <sz val="8"/>
            <color rgb="FF000000"/>
            <rFont val="Tahoma"/>
            <family val="0"/>
          </rPr>
          <t xml:space="preserve">AUT: 0,1372; EF:CS; MA:T2BEL: 0,7364DEU: 1,19; EF:CS; MA:CSDNK: 0,3125; EF:CS; MA:CRESP: 1,16; EF:CR; MA:T2FIN: 0,0532; EF:CS; MA:T3FRK: 1,62; EF:CS; MA:CRGBR: 3,02; EF:CR; MA:T2GRC: 0,0013; EF:CR; MA:CRIRL: 0,0333; EF:CR; MA:T1ITA: 0,7286; EF:CR,D; MA:T2LUX: 0,0132; EF:D; MA:T1NLD: 1,75; EF:CS; MA:T2PRT: 0,0130; EF:CR,D,OTH; MA:T2SWE: 0,012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30</xdr:colOff>
                <xdr:row>10</xdr:row>
                <xdr:rowOff>9</xdr:rowOff>
              </xdr:to>
            </anchor>
          </commentPr>
        </mc:Choice>
        <mc:Fallback/>
      </mc:AlternateContent>
    </comment>
    <comment ref="I12" authorId="0">
      <text>
        <r>
          <rPr>
            <b val="true"/>
            <sz val="8"/>
            <color rgb="FF000000"/>
            <rFont val="Tahoma"/>
            <family val="0"/>
          </rPr>
          <t xml:space="preserve">AUT: 0,0676; EF:CS; MA:T2BEL: 0,0628DEU: 0,1377; EF:CS; MA:CSDNK: 0,1502; EF:CS; MA:CRESP: 1,06; EF:CR; MA:T2FIN: 0,4349; EF:CS; MA:T3FRK: 0,3282; EF:CS; MA:CRGBR: 0,6256; EF:D; MA:T1GRC: 0,1224IRL: 0,0780; EF:D; MA:T1ITA: 0,2790; EF:CR,D; MA:T2LUX: NO; EF:NA; MA:NANLD: 0,0684; EF:CS; MA:T2PRT: 1,26; EF:CR,D,OTH; MA:T2SWE: 2,3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632; EF:CS; MA:T2BEL: 0,0008DEU: 0,0887; EF:CS; MA:CS,T2DNK: IE,NO; EF:NA; MA:NAESP: NA; EF:NA; MA:NAFIN: 0,0520; EF:CS; MA:T3FRK: 0,0074; EF:CS; MA:CRGBR: 0,0293; EF:CR,CS,D; MA:T2GRC: NO; EF:NA; MA:NAIRL: NO; EF:NA; MA:NAITA: 0,0112; EF:CR,D; MA:T2LUX: NO; EF:NA; MA:NANLD: NA,NO; EF:NA; MA:NAPRT: 0,0026; EF:CR,D,OTH; MA:T2SWE: 0,0084;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53</xdr:colOff>
                <xdr:row>12</xdr:row>
                <xdr:rowOff>9</xdr:rowOff>
              </xdr:to>
            </anchor>
          </commentPr>
        </mc:Choice>
        <mc:Fallback/>
      </mc:AlternateContent>
    </comment>
    <comment ref="I14" authorId="0">
      <text>
        <r>
          <rPr>
            <b val="true"/>
            <sz val="8"/>
            <color rgb="FF000000"/>
            <rFont val="Tahoma"/>
            <family val="0"/>
          </rPr>
          <t xml:space="preserve">AUT: 0,0260; EF:CS; MA:T2BEL: 1,64DEU: 2,60; EF:CR,CS; MA:CSDNK: 0,0532; EF:CS; MA:CRESP: 0,6220; EF:CR; MA:T2FIN: 0,0218; EF:CS; MA:T3FRK: 0,4295; EF:CS; MA:CRGBR: 10,25; EF:CR,CS; MA:T2GRC: 0,0185; EF:D; MA:CRIRL: 0,0003; EF:CR; MA:T1ITA: 4,27; EF:CR,D; MA:T2LUX: 0,0429; EF:D; MA:T1NLD: 0,1519; EF:CS; MA:T2PRT: 0,0101; EF:CR,D; MA:T2SWE: 0,022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4</xdr:colOff>
                <xdr:row>13</xdr:row>
                <xdr:rowOff>9</xdr:rowOff>
              </xdr:to>
            </anchor>
          </commentPr>
        </mc:Choice>
        <mc:Fallback/>
      </mc:AlternateContent>
    </comment>
    <comment ref="I15" authorId="0">
      <text>
        <r>
          <rPr>
            <b val="true"/>
            <sz val="8"/>
            <color rgb="FF000000"/>
            <rFont val="Tahoma"/>
            <family val="0"/>
          </rPr>
          <t xml:space="preserve">AUT: 0,0048; EF:CS; MA:T2BEL: 0,0034DEU: 0,0057; EF:CS; MA:CSDNK: 0,0042; EF:CS; MA:CRESP: 0,0450; EF:CR; MA:T2FIN: 0,0031; EF:CS; MA:T3FRK: 0,0178; EF:CS; MA:CRGBR: 0,0341; EF:CR; MA:T2GRC: 0,0185; EF:D; MA:CRIRL: 0,0002; EF:CR; MA:T1ITA: 0,0102; EF:D, CR; MA:T2LUX: NO; EF:NA; MA:NANLD: 0,0010; EF:CS; MA:T2PRT: 0,0051; EF:CR, D; MA:T2SWE: 0,017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28; EF:CS; MA:T2BEL: 1,55DEU: 2,44; EF:CR,CS; MA:CSDNK: 0,0005; EF:CS; MA:CRESP: 0,4923; EF:CR; MA:T2FIN: 0,0165; EF:CS; MA:T3FRK: 0,2977; EF:CS; MA:CRGBR: 9,85; EF:CS; MA:T2GRC: NO; EF:NA; MA:NAIRL: NO; EF:NA; MA:NAITA: 4,19; EF:D, CR; MA:T2LUX: 0,0392; EF:D; MA:T1NLD: 0,0769; EF:CS; MA:T2PRT: 0,0050; EF:CR, D; MA:T2SWE: 0,0038;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083; EF:CS; MA:T2BEL: 0,0848DEU: 0,1483; EF:CS; MA:CSDNK: 0,0463; EF:CS; MA:CRESP: 0,0847; EF:CR; MA:T2FIN: 0,0022; EF:CS; MA:T3FRK: 0,1106; EF:CS; MA:CRGBR: 0,3676; EF:CR; MA:T2GRC: NO; EF:NA; MA:NAIRL: 0,0001; EF:CR; MA:T1ITA: 0,0747; EF:D, CR; MA:T2LUX: 0,0037; EF:D; MA:T1NLD: 0,0740; EF:CS; MA:T2PRT: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2;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0,0034;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35</xdr:colOff>
                <xdr:row>18</xdr:row>
                <xdr:rowOff>9</xdr:rowOff>
              </xdr:to>
            </anchor>
          </commentPr>
        </mc:Choice>
        <mc:Fallback/>
      </mc:AlternateContent>
    </comment>
    <comment ref="I20" authorId="0">
      <text>
        <r>
          <rPr>
            <b val="true"/>
            <sz val="8"/>
            <color rgb="FF000000"/>
            <rFont val="Tahoma"/>
            <family val="0"/>
          </rPr>
          <t xml:space="preserve">AUT: 0,0063BEL: 0,0431DEU: 0,0175; EF:CS; MA:CSDNK: 0,0013; EF:CS; MA:CRESP: 0,0327; EF:CR; MA:T2FIN: 0,0014; EF:CS; MA:T3FRK: 0,0919; EF:CS; MA:CRGBR: IE; EF:NA; MA:NAGRC: 0,0309; EF:D; MA:CRIRL: 0,0085; EF:CR; MA:T1ITA: 0,0159; EF:CR,D; MA:T2LUX: 0,0006; EF:D; MA:T1NLD: 0,0259; EF:CS; MA:T2PRT: IE,NO; EF:NA; MA:NASWE: 0,0020;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6BEL: 0,0045DEU: 0,0109; EF:CS; MA:CSDNK: 0,0004; EF:CS; MA:CRESP: 0,0105; EF:CR; MA:T2FIN: 0,0012; EF:CS; MA:T3FRK: 0,0192; EF:CS; MA:CRGBR: IE; EF:NA; MA:NAGRC: 0,0149; EF:D; MA:CRIRL: 0,0077; EF:CR; MA:T1ITA: 0,0008; EF:D, CR; MA:T2LUX: 0,0006; EF:D; MA:T1NLD: 0,0001; EF:CS; MA:T2PRT: IE; EF:NA; MA:NA; COMM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2BEL: 0,0166DEU: 0,0066; EF:CS; MA:CSDNK: NO; EF:NA; MA:NAESP: 0,0035; EF:CR; MA:T2FIN: 0,0001; EF:CS; MA:T3FRK: 0,0257; EF:CS; MA:CRGBR: IE; EF:NA; MA:NAGRC: 0,0160; EF:D; MA:CRIRL: NO; EF:NA; MA:NAITA: 0,0020; EF:D, CR; MA:T2LUX: NO; EF:NA; MA:NANLD: NO; EF:NA; MA:NAPRT: IE; EF:NA; MA:NA; COMM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55BEL: 0,0220DEU: IE; EF:NA; MA:NA; COMMDNK: 0,0009; EF:CS; MA:CRESP: 0,0187; EF:CR; MA:T2FIN: NO; EF:NA; MA:NAFRK: 0,0470; EF:CS; MA:CRGBR: IE; EF:NA; MA:NAGRC: NO; EF:NA; MA:NAIRL: 0,0008; EF:CR; MA:T1ITA: 0,0132; EF:D, CR; MA:T2LUX: NO; EF:NA; MA:NANLD: 0,0248;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33</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9;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527BEL: 0,3321DEU: IE,NO; EF:NA; MA:NADNK: 0,0469; EF:CS; MA:CRESP: 0,4405; EF:CR; MA:T2FIN: 0,0310; EF:CS; MA:T3FRK: 0,6016; EF:CS; MA:CRGBR: IE; EF:NA; MA:NAGRC: 0,0115; EF:CR,D; MA:CRIRL: 0,0105; EF:CR; MA:T1ITA: 0,6766; EF:CR,D; MA:T2LUX: NO; EF:NA; MA:NANLD: 1,05; EF:CS; MA:T2PRT: 0,1000; EF:CR,D; MA:T2SWE: 0,056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6BEL: 0,0479DEU: IE; EF:NA; MA:NA; COMMDNK: 0,0061; EF:CS; MA:CRESP: 0,1599; EF:CR; MA:T2FIN: 0,0120; EF:CS; MA:T3FRK: 0,1953; EF:CS; MA:CRGBR: IE; EF:NA; MA:NAGRC: 0,0098; EF:D; MA:CRIRL: 0,0038; EF:CR; MA:T1ITA: 0,5101; EF:D, CR; MA:T2LUX: NO; EF:NA; MA:NANLD: 0,2838; EF:CS; MA:T2PRT: 0,0823; EF:CR, D; MA:T2SWE: 0,0198;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74BEL: 0,0000DEU: IE; EF:NA; MA:NA; COMMDNK: 0,0101; EF:CS; MA:CRESP: 0,0349; EF:CR; MA:T2FIN: 0,0029; EF:CS; MA:T3FRK: 0,1517; EF:CS; MA:CRGBR: IE; EF:NA; MA:NAGRC: 0,0017; EF:CR; MA:CRIRL: NO; EF:NA; MA:NAITA: 0,0007; EF:D, CR; MA:T2LUX: NO; EF:NA; MA:NANLD: 0,0001; EF:CS; MA:T2PRT: 0,0012; EF:CR, D; MA:T2SWE: 0,0113;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55BEL: 0,2842DEU: IE; EF:NA; MA:NA; COMMDNK: 0,0305; EF:CS; MA:CRESP: 0,2289; EF:CR; MA:T2FIN: 0,0019; EF:CS; MA:T3FRK: 0,2505; EF:CS; MA:CRGBR: IE; EF:NA; MA:NAGRC: NO; EF:NA; MA:NAIRL: 0,0067; EF:CR; MA:T1ITA: 0,1499; EF:D, CR; MA:T2LUX: NO; EF:NA; MA:NANLD: 0,7684; EF:CS; MA:T2PRT: NO; EF:NA; MA:NASWE: 0,0024;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5</xdr:colOff>
                <xdr:row>28</xdr:row>
                <xdr:rowOff>9</xdr:rowOff>
              </xdr:to>
            </anchor>
          </commentPr>
        </mc:Choice>
        <mc:Fallback/>
      </mc:AlternateContent>
    </comment>
    <comment ref="I30" authorId="0">
      <text>
        <r>
          <rPr>
            <b val="true"/>
            <sz val="8"/>
            <color rgb="FF000000"/>
            <rFont val="Tahoma"/>
            <family val="0"/>
          </rPr>
          <t xml:space="preserve">AUT: 0,0034BEL: 0,0000DEU: NO; EF:NA; MA:NADNK: 0,0001; EF:CS; MA:CRESP: 0,0168; EF:CR; MA:T2FIN: 0,0059; EF:CS; MA:T3FRK: NO; EF:NA; MA:NAGBR: IE; EF:NA; MA:NAGRC: NO; EF:NA; MA:NAIRL: NO; EF:NA; MA:NAITA: 0,0047; EF:D, CR; MA:T2LUX: NO; EF:NA; MA:NANLD: 0,0002; EF:CS; MA:T2PRT: 0,0150; EF:CR, D; MA:T2SWE: 0,0224;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58BEL: 0,0000DEU: IE; EF:NA; MA:NA; COMMDNK: NO; EF:NA; MA:NAESP: NA; EF:NA; MA:NAFIN: 0,0082; EF:CS; MA:T3FRK: 0,0040; EF:CS; MA:CRGBR: IE; EF:NA; MA:NAGRC: NO; EF:NA; MA:NAIRL: NO; EF:NA; MA:NAITA: 0,0112; EF:D, CR; MA:T2LUX: NO; EF:NA; MA:NANLD: NO; EF:NA; MA:NAPRT: 0,0016; EF:CR, D; MA:T2SWE: 0,0010;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385BEL: 0,1135DEU: 0,0440; EF:CS; MA:CS,T2DNK: 0,0235; EF:CS; MA:CRESP: 0,4530; EF:CR; MA:T2FIN: 0,2952; EF:CS; MA:T3FRK: 0,5306; EF:CS; MA:CRGBR: IE; EF:NA; MA:NAGRC: 0,0082; EF:CR,D; MA:CRIRL: 0,0036; EF:CR; MA:T1ITA: 0,0936; EF:CR,D; MA:T2LUX: NO; EF:NA; MA:NANLD: 0,1396; EF:CS; MA:T2PRT: 1,15; EF:CR,D; MA:T2SWE: 1,29;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11BEL: 0,0106DEU: IE; EF:NA; MA:NA; COMMDNK: 0,0020; EF:CS; MA:CRESP: 0,0464; EF:CR; MA:T2FIN: 0,0166; EF:CS; MA:T3FRK: 0,0494; EF:CS; MA:CRGBR: IE; EF:NA; MA:NAGRC: 0,0079; EF:D; MA:CRIRL: 0,0016; EF:CR; MA:T1ITA: 0,0349; EF:D, CR; MA:T2LUX: NO; EF:NA; MA:NANLD: 0,0002; EF:CS; MA:T2PRT: 0,0932; EF:CR, D; MA:T2SWE: 0,0723;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49BEL: 0,0126DEU: IE; EF:NA; MA:NA; COMMDNK: 0,0008; EF:CS; MA:CRESP: 0,0098; EF:CR; MA:T2FIN: 0,0107; EF:CS; MA:T3FRK: 0,0351; EF:CS; MA:CRGBR: IE; EF:NA; MA:NAGRC: NO; EF:NA; MA:NAIRL: NO; EF:NA; MA:NAITA: 0,0007; EF:D, CR; MA:T2LUX: NO; EF:NA; MA:NANLD: NO; EF:NA; MA:NAPRT: NO; EF:NA; MA:NASWE: 0,0116;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9</xdr:col>
                <xdr:colOff>10</xdr:colOff>
                <xdr:row>32</xdr:row>
                <xdr:rowOff>17</xdr:rowOff>
              </xdr:to>
            </anchor>
          </commentPr>
        </mc:Choice>
        <mc:Fallback/>
      </mc:AlternateContent>
    </comment>
    <comment ref="I35" authorId="0">
      <text>
        <r>
          <rPr>
            <b val="true"/>
            <sz val="8"/>
            <color rgb="FF000000"/>
            <rFont val="Tahoma"/>
            <family val="0"/>
          </rPr>
          <t xml:space="preserve">AUT: 0,0369BEL: 0,0288DEU: IE; EF:NA; MA:NA; COMMDNK: 0,0188; EF:CS; MA:CRESP: 0,2725; EF:CR; MA:T2FIN: 0,0424; EF:CS; MA:T3FRK: 0,1450; EF:CS; MA:CRGBR: IE; EF:NA; MA:NAGRC: 0,0004; EF:CR; MA:CRIRL: 0,0020; EF:CR; MA:T1ITA: 0,0581; EF:D, CR; MA:T2LUX: NO; EF:NA; MA:NANLD: 0,1389; EF:CS; MA:T2PRT: 0,0129; EF:CR, D; MA:T2SWE: 0,0029;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99BEL: 0,0616DEU: 0,0438; EF:CS; MA:CSDNK: 0,0019; EF:CS; MA:CRESP: 0,1243; EF:CR; MA:T2FIN: 0,1978; EF:CS; MA:T3FRK: 0,3011; EF:CS; MA:CRGBR: IE; EF:NA; MA:NAGRC: NO; EF:NA; MA:NAIRL: NO; EF:NA; MA:NAITA: NE; EF:NA; MA:NA; COMMLUX: NO; EF:NA; MA:NANLD: 0,0004; EF:CS; MA:T2PRT: 1,04; EF:CR, D; MA:T2SWE: 1,19;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26</xdr:colOff>
                <xdr:row>35</xdr:row>
                <xdr:rowOff>9</xdr:rowOff>
              </xdr:to>
            </anchor>
          </commentPr>
        </mc:Choice>
        <mc:Fallback/>
      </mc:AlternateContent>
    </comment>
    <comment ref="I37" authorId="0">
      <text>
        <r>
          <rPr>
            <b val="true"/>
            <sz val="8"/>
            <color rgb="FF000000"/>
            <rFont val="Tahoma"/>
            <family val="0"/>
          </rPr>
          <t xml:space="preserve">AUT: 0,0057BEL: 0,0000DEU: 0,0002; EF:CS; MA:T2DNK: NO; EF:NA; MA:NAESP: NA; EF:NA; MA:NAFIN: 0,0278; EF:CS; MA:T3FRK: 0,0000; EF:CS; MA:CRGBR: IE; EF:NA; MA:NAGRC: NO; EF:NA; MA:NAIRL: NO; EF:NA; MA:NAITA: NO; EF:NA; MA:NALUX: NO; EF:NA; MA:NANLD: NO; EF:NA; MA:NAPRT: NO; EF:NA; MA:NASWE: 0,0074;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190BEL: 0,1392DEU: 0,0816; EF:CS; MA:CSDNK: 0,2023; EF:CS; MA:CRESP: 0,5783; EF:CR; MA:T2FIN: 0,0310; EF:CS; MA:T3FRK: 0,5292; EF:CS; MA:CRGBR: IE; EF:NA; MA:NAGRC: 0,0381; EF:CR,D; MA:CRIRL: 0,1752; EF:CR,D; MA:T1ITA: 0,1275; EF:CR,D; MA:T2LUX: NO; EF:NA; MA:NANLD: 0,4042; EF:CS; MA:T2PRT: 0,0944; EF:CR,D; MA:T2SWE: 0,0240;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28BEL: 0,0477DEU: 0,0522; EF:CS; MA:CSDNK: 0,0196; EF:CS; MA:CRESP: 0,1441; EF:CR; MA:T2FIN: 0,0036; EF:CS; MA:T3FRK: 0,1443; EF:CS; MA:CRGBR: IE; EF:NA; MA:NAGRC: 0,0348; EF:D; MA:CRIRL: 0,0663; EF:CR; MA:T1ITA: 0,0410; EF:D, CR; MA:T2LUX: NO; EF:NA; MA:NANLD: 0,0042; EF:CS; MA:T2PRT: 0,0377; EF:CR, D; MA:T2SWE: 0,0126;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1BEL: 0,0233DEU: 0,0213; EF:CS; MA:CSDNK: 0,0494; EF:CS; MA:CRESP: 0,0013; EF:CR; MA:T2FIN: 0,0085; EF:CS; MA:T3FRK: 0,1185; EF:CS; MA:CRGBR: IE; EF:NA; MA:NAGRC: 0,0026; EF:CR; MA:CRIRL: 0,0929; EF:CR; MA:T1ITA: 0,0022; EF:D, CR; MA:T2LUX: NO; EF:NA; MA:NANLD: 0,0076; EF:CS; MA:T2PRT: NO; EF:NA; MA:NASWE: 0,0018;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62</xdr:colOff>
                <xdr:row>38</xdr:row>
                <xdr:rowOff>6</xdr:rowOff>
              </xdr:to>
            </anchor>
          </commentPr>
        </mc:Choice>
        <mc:Fallback/>
      </mc:AlternateContent>
    </comment>
    <comment ref="I41" authorId="0">
      <text>
        <r>
          <rPr>
            <b val="true"/>
            <sz val="8"/>
            <color rgb="FF000000"/>
            <rFont val="Tahoma"/>
            <family val="0"/>
          </rPr>
          <t xml:space="preserve">AUT: 0,0158BEL: 0,0681DEU: 0,0081; EF:CS; MA:CSDNK: 0,1327; EF:CS; MA:CRESP: 0,1124; EF:CR; MA:T2FIN: 0,0018; EF:CS; MA:T3FRK: 0,2583; EF:CS; MA:CRGBR: IE; EF:NA; MA:NAGRC: 0,0006; EF:CR; MA:CRIRL: 0,0124; EF:CR; MA:T1ITA: 0,0691; EF:D, CR; MA:T2LUX: NO; EF:NA; MA:NANLD: 0,3894; EF:CS; MA:T2PRT: NO; EF:NA; MA:NA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39</xdr:col>
                <xdr:colOff>62</xdr:colOff>
                <xdr:row>40</xdr:row>
                <xdr:rowOff>2</xdr:rowOff>
              </xdr:to>
            </anchor>
          </commentPr>
        </mc:Choice>
        <mc:Fallback/>
      </mc:AlternateContent>
    </comment>
    <comment ref="I42" authorId="0">
      <text>
        <r>
          <rPr>
            <b val="true"/>
            <sz val="8"/>
            <color rgb="FF000000"/>
            <rFont val="Tahoma"/>
            <family val="0"/>
          </rPr>
          <t xml:space="preserve">AUT: 0,0002BEL: 0,0001DEU: NO; EF:NA; MA:NADNK: 0,0005; EF:CS; MA:CRESP: 0,3205; EF:CR; MA:T2FIN: 0,0047; EF:CS; MA:T3FRK: 0,0082; EF:CS; MA:CRGBR: IE; EF:NA; MA:NAGRC: NO; EF:NA; MA:NAIRL: 0,0036; EF:D; MA:T1ITA: 0,0151; EF:D, CR; MA:T2LUX: NO; EF:NA; MA:NANLD: 0,0030; EF:CS; MA:T2PRT: 0,0566; EF:CR, D; MA:T2SWE: 0,0050;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124;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59</xdr:colOff>
                <xdr:row>42</xdr:row>
                <xdr:rowOff>9</xdr:rowOff>
              </xdr:to>
            </anchor>
          </commentPr>
        </mc:Choice>
        <mc:Fallback/>
      </mc:AlternateContent>
    </comment>
    <comment ref="I46" authorId="0">
      <text>
        <r>
          <rPr>
            <b val="true"/>
            <sz val="8"/>
            <color rgb="FF000000"/>
            <rFont val="Tahoma"/>
            <family val="0"/>
          </rPr>
          <t xml:space="preserve">AUT: 0,0919BEL: 0,1293DEU: 0,8950; EF:CS; MA:CSDNK: 0,1248; EF:CS; MA:CRESP: 0,4557; EF:CR; MA:T2,T3FIN: 0,0738; EF:CS; MA:CS,M,T3FRK: 0,7048; EF:CS; MA:CRGBR: 1,41; EF:CR,CS; MA:OTH,T1,T2GRC: 0,1274IRL: 0,1508; EF:CR; MA:T1ITA: 0,9877; EF:CR,D; MA:T2LUX: 0,0123; EF:D; MA:T1NLD: 0,0629; EF:CS; MA:T2PRT: 0,5150; EF:CR,D,OTH; MA:T2SWE: 0,1573;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39</xdr:colOff>
                <xdr:row>45</xdr:row>
                <xdr:rowOff>9</xdr:rowOff>
              </xdr:to>
            </anchor>
          </commentPr>
        </mc:Choice>
        <mc:Fallback/>
      </mc:AlternateContent>
    </comment>
    <comment ref="I47" authorId="0">
      <text>
        <r>
          <rPr>
            <b val="true"/>
            <sz val="8"/>
            <color rgb="FF000000"/>
            <rFont val="Tahoma"/>
            <family val="0"/>
          </rPr>
          <t xml:space="preserve">AUT: 0,0235BEL: 0,2286DEU: 0,7855; EF:CS; MA:CSDNK: 0,1569; EF:CS; MA:CRESP: 0,0165; EF:CR; MA:T2FIN: 0,0044; EF:CS; MA:T3FRK: 0,2054; EF:CS; MA:CRGBR: 0,5641; EF:CS; MA:T2GRC: 0,5188IRL: 0,2223; EF:CR; MA:T1ITA: 0,2700; EF:CR,D; MA:T2LUX: 0,0374; EF:D; MA:T1NLD: 0,0551; EF:CS; MA:T2PRT: 0,2004; EF:CR,D,OTH; MA:T2SWE: 0,0255;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552BEL: 0,2485DEU: 1,04; EF:CS; MA:CSDNK: 0,0833; EF:CS; MA:CRESP: 0,4459; EF:CR; MA:T2FIN: 0,0050; EF:CS; MA:T3FRK: 0,8118; EF:CS; MA:CRGBR: 2,65; EF:CR; MA:T2GRC: 0,0003IRL: 0,0113; EF:CR; MA:T1ITA: 0,3636; EF:CR,D; MA:T2LUX: 0,0095; EF:D; MA:T1NLD: 0,3590; EF:CS; MA:T2PRT: 0,0001; EF:CR,D,OTH; MA:T2SWE: 0,0021;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41; EF:CS; MA:T2BEL: 0,0012DEU: 0,0939; EF:CS; MA:CSDNK: 0,1455; EF:CS; MA:CRESP: 0,5992; EF:CR; MA:T2FIN: 0,2265; EF:CS; MA:T3FRK: 0,0189; EF:CS; MA:CRGBR: 0,6256; EF:D; MA:T1GRC: 0,1224IRL: 0,0744; EF:D; MA:T1ITA: 0,2592; EF:CR,D; MA:T2LUX: NO; EF:NA; MA:NANLD: 0,0639; EF:CS; MA:T2PRT: 0,1454; EF:CR,D,OTH; MA:T2SWE: 1,12;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318; EF:CS; MA:T2BEL: 0,0008DEU: 0,0885; EF:CS; MA:CSDNK: IE; EF:NA; MA:NAESP: NA; EF:NA; MA:NAFIN: 0,0036; EF:CS; MA:T3FRK: NO; EF:NA; MA:NAGBR: 0,0293; EF:CR,CS,D; MA:T2GRC: NO; EF:NA; MA:NAIRL: NO; EF:NA; MA:NAITA: NO; EF:NA; MA:NALUX: NO; EF:NA; MA:NANLD: NA,NO; EF:NA; MA:NAPRT: 0,0010; EF:CR,D,OTH; MA:T2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39</xdr:col>
                <xdr:colOff>35</xdr:colOff>
                <xdr:row>49</xdr:row>
                <xdr:rowOff>9</xdr:rowOff>
              </xdr:to>
            </anchor>
          </commentPr>
        </mc:Choice>
        <mc:Fallback/>
      </mc:AlternateContent>
    </comment>
    <comment ref="J8"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040; EF:CS; MA:T2BEL: 0,0831DEU: 0,4841; EF:CS; MA:CSDNK: 0,0814; EF:CR; MA:CRESP: 0,6593; EF:CR,OTH; MA:T2,T3FIN: 0,1025; EF:CS,D; MA:CS,M,T3FRK: 0,6781; EF:CS; MA:CRGBR: 3,33; EF:CS,D; MA:OTH,T1,T2GRC: 0,2679; EF:D; MA:CRIRL: 0,3985; EF:CR; MA:T1ITA: 3,23; EF:CR,D; MA:T2LUX: 0,0025; EF:D; MA:T1NLD: 0,0255; EF:D; MA:T1PRT: 0,0855; EF:CR,D; MA:T2SWE: 1,08;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31; EF:CS; MA:T2BEL: 0,0471DEU: 1,86; EF:CS; MA:CSDNK: 0,0436; EF:CR; MA:CRESP: 0,2103; EF:D,OTH; MA:T2FIN: 0,1166; EF:CS; MA:T3FRK: 0,5597; EF:CS; MA:CRGBR: 1,35; EF:CS; MA:T2GRC: 0,0762; EF:CR,D; MA:CRIRL: 0,0095; EF:CR; MA:T1ITA: 0,5423; EF:CR,D; MA:T2LUX: 0,0113; EF:D; MA:T1NLD: 0,0089; EF:D; MA:T1PRT: 0,0168; EF:CR,D; MA:T2SWE: 0,301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100; EF:CS; MA:T2BEL: 0,0200DEU: 0,7397; EF:CS; MA:CSDNK: 0,0357; EF:CR; MA:CRESP: 0,3680; EF:OTH; MA:T2FIN: 0,0508; EF:CS; MA:T3FRK: 1,14; EF:CS; MA:CRGBR: 0,0603; EF:CR,D; MA:T2GRC: 0,0007; EF:CR; MA:CRIRL: 0,0500; EF:CR; MA:T1ITA: 0,6983; EF:CR,D; MA:T2LUX: 0,0036; EF:D; MA:T1NLD: 0,0308; EF:D; MA:T1PRT: 0,0001; EF:CR,D; MA:T2SWE: 0,0258;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788; EF:CS; MA:T2BEL: 0,0074DEU: 0,0851; EF:CS; MA:CSDNK: 0,0191; EF:CR; MA:CRESP: 0,2332; EF:D,OTH; MA:T2FIN: 0,2154; EF:CS; MA:T3FRK: 0,2262; EF:CS; MA:CRGBR: 0,0834; EF:D; MA:T1GRC: 0,0882IRL: 0,0104; EF:D; MA:T1ITA: 0,0398; EF:CR,D; MA:T2LUX: NO; EF:NA; MA:NANLD: 0,0077; EF:CS,D; MA:T1PRT: 0,1342; EF:CR,D; MA:T2SWE: 0,3985;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74; EF:CS; MA:T2BEL: 0,0028DEU: 0,0675; EF:CS; MA:CS,T2DNK: IE,NO; EF:NA; MA:NAESP: NA; EF:NA; MA:NAFIN: 0,0536; EF:CS; MA:T3FRK: 0,0268; EF:CS; MA:CRGBR: IE,NA,NE,NO; EF:NA; MA:NAGRC: NO; EF:NA; MA:NAIRL: NO; EF:NA; MA:NAITA: 0,0074; EF:CR,D; MA:T2LUX: NO; EF:NA; MA:NANLD: NA,NO; EF:NA; MA:NAPRT: 0,0017; EF:CR,D; MA:T2SWE: 0,0077;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470; EF:CS; MA:T2BEL: 0,0171DEU: 0,3627; EF:CS; MA:CSDNK: 0,0105; EF:CR; MA:CRESP: 0,1950; EF:D,OTH; MA:T2FIN: 0,0239; EF:CS; MA:T3FRK: 0,4181; EF:CS; MA:CRGBR: 0,3939; EF:CR,CS,D; MA:T2GRC: 0,0029; EF:D; MA:CRIRL: 0,0005; EF:CR; MA:T1ITA: 0,3703; EF:CR,D; MA:T2LUX: 0,0061; EF:D; MA:T1NLD: 0,0053; EF:D; MA:T1PRT: 0,0044; EF:CR,D; MA:T2SWE: 0,048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72; EF:CS; MA:T2BEL: 0,0010DEU: 0,0035; EF:CS; MA:CSDNK: 0,0049; EF:CR; MA:CRESP: 0,0270; EF:OTH; MA:T2FIN: 0,0035; EF:CS; MA:T3FRK: 0,0235; EF:CS; MA:CRGBR: 0,0102; EF:D; MA:T2GRC: 0,0029; EF:D; MA:CRIRL: 0,0004; EF:CR; MA:T1ITA: 0,0073; EF:D, CR; MA:T2LUX: NO; EF:NA; MA:NANLD: 0,0002; EF:D; MA:T1PRT: 0,0016; EF:CR, D; MA:T2SWE: 0,039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85; EF:CS; MA:T2BEL: 0,0140DEU: 0,3058; EF:CS; MA:CSDNK: 0,0001; EF:CR; MA:CRESP: 0,1279; EF:D, OTH; MA:T2FIN: 0,0171; EF:CS; MA:T3FRK: 0,3143; EF:CS; MA:CRGBR: 0,3764; EF:CS; MA:T2GRC: NO; EF:NA; MA:NAIRL: NO; EF:NA; MA:NAITA: 0,2883; EF:D, CR; MA:T2LUX: 0,0057; EF:D; MA:T1NLD: 0,0038; EF:D; MA:T1PRT: 0,0028; EF:CR, D; MA:T2SWE: 0,0077;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4; EF:CS; MA:T2BEL: 0,0021DEU: 0,0534; EF:CS; MA:CSDNK: 0,0053; EF:CR; MA:CRESP: 0,0400; EF:OTH; MA:T2FIN: 0,0033; EF:CS; MA:T3FRK: 0,0764; EF:CS; MA:CRGBR: 0,0074; EF:CR; MA:T2GRC: NO; EF:NA; MA:NAIRL: 0,0001; EF:CR; MA:T1ITA: 0,0747; EF:D, CR; MA:T2LUX: 0,0004; EF:D; MA:T1NLD: 0,0013; EF:D; MA:T1PRT: NO; EF:NA; MA:NASWE: 0,0016;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3;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0,0038;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9</xdr:col>
                <xdr:colOff>29</xdr:colOff>
                <xdr:row>18</xdr:row>
                <xdr:rowOff>5</xdr:rowOff>
              </xdr:to>
            </anchor>
          </commentPr>
        </mc:Choice>
        <mc:Fallback/>
      </mc:AlternateContent>
    </comment>
    <comment ref="J20" authorId="0">
      <text>
        <r>
          <rPr>
            <b val="true"/>
            <sz val="8"/>
            <color rgb="FF000000"/>
            <rFont val="Tahoma"/>
            <family val="0"/>
          </rPr>
          <t xml:space="preserve">AUT: 0,0010BEL: 0,0041DEU: 0,0279; EF:CS; MA:CSDNK: 0,0004; EF:CR; MA:CRESP: 0,0307; EF:D,OTH; MA:T2FIN: 0,0018; EF:CS; MA:T3FRK: 0,0727; EF:CS; MA:CRGBR: IE; EF:NA; MA:NAGRC: 0,0176; EF:D; MA:CRIRL: 0,1524; EF:CR; MA:T1ITA: 0,0164; EF:CR,D; MA:T2LUX: 0,0001; EF:D; MA:T1NLD: 0,0005; EF:D; MA:T1PRT: IE,NO; EF:NA; MA:NASWE: 0,0069;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5BEL: 0,0013DEU: 0,0063; EF:CS; MA:CSDNK: 0,0003; EF:CR; MA:CRESP: 0,0177; EF:OTH; MA:T2FIN: 0,0017; EF:CS; MA:T3FRK: 0,0190; EF:CS; MA:CRGBR: IE; EF:NA; MA:NAGRC: 0,0076; EF:D; MA:CRIRL: 0,1512; EF:CR; MA:T1ITA: 0,0013; EF:D, CR; MA:T2LUX: 0,0001; EF:D; MA:T1NLD: 0,0000; EF:D; MA:T1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1BEL: 0,0023DEU: 0,0216; EF:CS; MA:CSDNK: NO; EF:NA; MA:NAESP: 0,0068; EF:D, OTH; MA:T2FIN: 0,0002; EF:CS; MA:T3FRK: 0,0172; EF:CS; MA:CRGBR: IE; EF:NA; MA:NAGRC: 0,0100; EF:D; MA:CRIRL: NO; EF:NA; MA:NAITA: 0,0020; EF:D, CR; MA:T2LUX: NO; EF:NA; MA:NANLD: NO; EF:NA; MA:NAPRT: IE; EF:NA; MA:NA; COMMSWE: 0,0034;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4BEL: 0,0004DEU: IE; EF:NA; MA:NA; COMMDNK: 0,0001; EF:CR; MA:CRESP: 0,0062; EF:OTH; MA:T2FIN: NO; EF:NA; MA:NAFRK: 0,0365; EF:CS; MA:CRGBR: IE; EF:NA; MA:NAGRC: NO; EF:NA; MA:NAIRL: 0,0012; EF:CR; MA:T1ITA: 0,0132; EF:D, CR; MA:T2LUX: NO; EF:NA; MA:NANLD: 0,0004; EF:D; MA:T1PRT: NO; EF:NA; MA:NASWE: 0,000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30</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39BEL: 0,0191DEU: IE,NO; EF:NA; MA:NADNK: 0,0098; EF:CR; MA:CRESP: 0,1728; EF:D,OTH; MA:T2FIN: 0,1146; EF:CS; MA:T3FRK: 0,4989; EF:CS; MA:CRGBR: IE; EF:NA; MA:NAGRC: 0,0127; EF:CR,D; MA:CRIRL: 0,0350; EF:CR; MA:T1ITA: 0,2846; EF:CR,D; MA:T2LUX: NO; EF:NA; MA:NANLD: 0,0290; EF:CS,D; MA:T1PRT: 0,0281; EF:CR,D; MA:T2SWE: 0,0559;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8BEL: 0,0135DEU: IE; EF:NA; MA:NA; COMMDNK: 0,0042; EF:CR; MA:CRESP: 0,1026; EF:OTH; MA:T2FIN: 0,0243; EF:CS; MA:T3FRK: 0,1505; EF:CS; MA:CRGBR: IE; EF:NA; MA:NAGRC: 0,0058; EF:D; MA:CRIRL: 0,0249; EF:CR; MA:T1ITA: 0,2309; EF:D, CR; MA:T2LUX: NO; EF:NA; MA:NANLD: 0,0153; EF:D; MA:T1PRT: 0,0219; EF:CR, D; MA:T2SWE: 0,0419;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2BEL: 0,0000DEU: IE; EF:NA; MA:NA; COMMDNK: 0,0020; EF:CR; MA:CRESP: 0,0241; EF:D, OTH; MA:T2FIN: 0,0693; EF:CS; MA:T3FRK: 0,1017; EF:CS; MA:CRGBR: IE; EF:NA; MA:NAGRC: 0,0069; EF:CR; MA:CRIRL: NO; EF:NA; MA:NAITA: 0,0007; EF:D, CR; MA:T2LUX: NO; EF:NA; MA:NANLD: 0,0002; EF:D; MA:T1PRT: 0,0003; EF:CR, D; MA:T2SWE: 0,0037;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0BEL: 0,0057DEU: IE; EF:NA; MA:NA; COMMDNK: 0,0035; EF:CR; MA:CRESP: 0,0436; EF:OTH; MA:T2FIN: 0,0022; EF:CS; MA:T3FRK: 0,2237; EF:CS; MA:CRGBR: IE; EF:NA; MA:NAGRC: NO; EF:NA; MA:NAIRL: 0,0101; EF:CR; MA:T1ITA: 0,0450; EF:D, CR; MA:T2LUX: NO; EF:NA; MA:NANLD: 0,0135; EF:D; MA:T1PRT: NO; EF:NA; MA:NASWE: 0,0048;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1</xdr:col>
                <xdr:colOff>52</xdr:colOff>
                <xdr:row>28</xdr:row>
                <xdr:rowOff>1</xdr:rowOff>
              </xdr:to>
            </anchor>
          </commentPr>
        </mc:Choice>
        <mc:Fallback/>
      </mc:AlternateContent>
    </comment>
    <comment ref="J30" authorId="0">
      <text>
        <r>
          <rPr>
            <b val="true"/>
            <sz val="8"/>
            <color rgb="FF000000"/>
            <rFont val="Tahoma"/>
            <family val="0"/>
          </rPr>
          <t xml:space="preserve">AUT: 0,0069BEL: 0,0000DEU: NO; EF:NA; MA:NADNK: 0,0001; EF:CR; MA:CRESP: 0,0024; EF:D, OTH; MA:T2FIN: 0,0043; EF:CS; MA:T3FRK: NO; EF:NA; MA:NAGBR: IE; EF:NA; MA:NAGRC: NO; EF:NA; MA:NAIRL: NO; EF:NA; MA:NAITA: 0,0006; EF:D, CR; MA:T2LUX: NO; EF:NA; MA:NANLD: 0,0000; EF:CS; MA:T1PRT: 0,0043; EF:CR, D; MA:T2SWE: 0,0037;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0BEL: 0,0000DEU: IE; EF:NA; MA:NA; COMMDNK: NO; EF:NA; MA:NAESP: NA; EF:NA; MA:NAFIN: 0,0145; EF:CS; MA:T3FRK: 0,0230; EF:CS; MA:CRGBR: IE; EF:NA; MA:NAGRC: NO; EF:NA; MA:NAIRL: NO; EF:NA; MA:NAITA: 0,0074; EF:D, CR; MA:T2LUX: NO; EF:NA; MA:NANLD: NO; EF:NA; MA:NAPRT: 0,0016; EF:CR, D; MA:T2SWE: 0,0018;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781BEL: 0,0119DEU: 0,0158; EF:CS; MA:CS,T2DNK: 0,0040; EF:CR; MA:CRESP: 0,1834; EF:D,OTH; MA:T2FIN: 0,2991; EF:CS; MA:T3FRK: 0,3781; EF:CS; MA:CRGBR: IE; EF:NA; MA:NAGRC: 0,0034; EF:CR,D; MA:CRIRL: 0,0072; EF:CR; MA:T1ITA: 0,0824; EF:CR,D; MA:T2LUX: NO; EF:NA; MA:NANLD: 0,0025; EF:D; MA:T1PRT: 0,0569; EF:CR,D; MA:T2SWE: 0,4308;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62BEL: 0,0025DEU: IE; EF:NA; MA:NA; COMMDNK: 0,0014; EF:CR; MA:CRESP: 0,0332; EF:OTH; MA:T2FIN: 0,0189; EF:CS; MA:T3FRK: 0,0348; EF:CS; MA:CRGBR: IE; EF:NA; MA:NAGRC: 0,0032; EF:D; MA:CRIRL: 0,0042; EF:CR; MA:T1ITA: 0,0237; EF:D, CR; MA:T2LUX: NO; EF:NA; MA:NANLD: 0,0000; EF:D; MA:T1PRT: 0,0072; EF:CR, D; MA:T2SWE: 0,181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6BEL: 0,0018DEU: IE; EF:NA; MA:NA; COMMDNK: 0,0002; EF:CR; MA:CRESP: 0,0053; EF:D, OTH; MA:T2FIN: 0,0148; EF:CS; MA:T3FRK: 0,0253; EF:CS; MA:CRGBR: IE; EF:NA; MA:NAGRC: NO; EF:NA; MA:NAIRL: NO; EF:NA; MA:NAITA: 0,0007; EF:D, CR; MA:T2LUX: NO; EF:NA; MA:NANLD: NO; EF:NA; MA:NAPRT: NO; EF:NA; MA:NASWE: 0,031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28</xdr:colOff>
                <xdr:row>33</xdr:row>
                <xdr:rowOff>9</xdr:rowOff>
              </xdr:to>
            </anchor>
          </commentPr>
        </mc:Choice>
        <mc:Fallback/>
      </mc:AlternateContent>
    </comment>
    <comment ref="J35" authorId="0">
      <text>
        <r>
          <rPr>
            <b val="true"/>
            <sz val="8"/>
            <color rgb="FF000000"/>
            <rFont val="Tahoma"/>
            <family val="0"/>
          </rPr>
          <t xml:space="preserve">AUT: 0,0025BEL: 0,0006DEU: IE; EF:NA; MA:NA; COMMDNK: 0,0021; EF:CR; MA:CRESP: 0,0424; EF:OTH; MA:T2FIN: 0,0376; EF:CS; MA:T3FRK: 0,1386; EF:CS; MA:CRGBR: IE; EF:NA; MA:NAGRC: 0,0002; EF:CR; MA:CRIRL: 0,0030; EF:CR; MA:T1ITA: 0,0581; EF:D, CR; MA:T2LUX: NO; EF:NA; MA:NANLD: 0,0024; EF:D; MA:T1PRT: NO; EF:NA; MA:NASWE: 0,005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633BEL: 0,0070DEU: 0,0158; EF:CS; MA:CSDNK: 0,0003; EF:CR; MA:CRESP: 0,1025; EF:D, OTH; MA:T2FIN: 0,1979; EF:CS; MA:T3FRK: 0,1793; EF:CS; MA:CRGBR: IE; EF:NA; MA:NAGRC: NO; EF:NA; MA:NAIRL: NO; EF:NA; MA:NAITA: NE; EF:NA; MA:NA; COMMLUX: NO; EF:NA; MA:NANLD: 0,0000; EF:D; MA:T1PRT: 0,0497; EF:CR, D; MA:T2SWE: 0,2070;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7BEL: 0,0000DEU: 0,0001; EF:CS; MA:T2DNK: NO; EF:NA; MA:NAESP: NA; EF:NA; MA:NAFIN: 0,0298; EF:CS; MA:T3FRK: 0,0000; EF:CS; MA:CRGBR: IE; EF:NA; MA:NAGRC: NO; EF:NA; MA:NAIRL: NO; EF:NA; MA:NAITA: NO; EF:NA; MA:NALUX: NO; EF:NA; MA:NANLD: NO; EF:NA; MA:NAPRT: NO; EF:NA; MA:NASWE: 0,0060;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46BEL: 0,0189DEU: 0,0626; EF:CS; MA:CSDNK: 0,0385; EF:CR; MA:CRESP: 0,1445; EF:D,OTH; MA:T2FIN: 0,0238; EF:CS; MA:T3FRK: 0,3877; EF:CS; MA:CRGBR: IE; EF:NA; MA:NAGRC: 0,0126; EF:CR,D; MA:CRIRL: 0,1184; EF:CR,D; MA:T1ITA: 0,0527; EF:CR,D; MA:T2LUX: NO; EF:NA; MA:NANLD: 0,0095; EF:D; MA:T1PRT: 0,0249; EF:CR,D; MA:T2SWE: 0,0572;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1BEL: 0,0143DEU: 0,0386; EF:CS; MA:CSDNK: 0,0133; EF:CR; MA:CRESP: 0,0772; EF:OTH; MA:T2FIN: 0,0089; EF:CS; MA:T3FRK: 0,1074; EF:CS; MA:CRGBR: IE; EF:NA; MA:NAGRC: 0,0109; EF:D; MA:CRIRL: 0,0965; EF:CR; MA:T1ITA: 0,0283; EF:D, CR; MA:T2LUX: NO; EF:NA; MA:NANLD: 0,0009; EF:D; MA:T1PRT: 0,0086; EF:CR, D; MA:T2SWE: 0,0297;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1BEL: 0,0033DEU: 0,0211; EF:CS; MA:CSDNK: 0,0099; EF:CR; MA:CRESP: 0,0031; EF:OTH; MA:T2FIN: 0,0065; EF:CS; MA:T3FRK: 0,0494; EF:CS; MA:CRGBR: IE; EF:NA; MA:NAGRC: 0,0014; EF:CR; MA:CRIRL: 0,0028; EF:CR; MA:T1ITA: 0,0022; EF:D, CR; MA:T2LUX: NO; EF:NA; MA:NANLD: 0,0018; EF:D; MA:T1PRT: NO; EF:NA; MA:NASWE: 0,0174;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59</xdr:colOff>
                <xdr:row>39</xdr:row>
                <xdr:rowOff>6</xdr:rowOff>
              </xdr:to>
            </anchor>
          </commentPr>
        </mc:Choice>
        <mc:Fallback/>
      </mc:AlternateContent>
    </comment>
    <comment ref="J41" authorId="0">
      <text>
        <r>
          <rPr>
            <b val="true"/>
            <sz val="8"/>
            <color rgb="FF000000"/>
            <rFont val="Tahoma"/>
            <family val="0"/>
          </rPr>
          <t xml:space="preserve">AUT: 0,0011BEL: 0,0014DEU: 0,0029; EF:CS; MA:CSDNK: 0,0152; EF:CR; MA:CRESP: 0,0214; EF:OTH; MA:T2FIN: 0,0020; EF:CS; MA:T3FRK: 0,2207; EF:CS; MA:CRGBR: IE; EF:NA; MA:NAGRC: 0,0003; EF:CR; MA:CRIRL: 0,0186; EF:CR; MA:T1ITA: 0,0207; EF:D, CR; MA:T2LUX: NO; EF:NA; MA:NANLD: 0,0068; EF:D; MA:T1PRT: NO; EF:NA; MA:NASWE: 0,0092;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1</xdr:col>
                <xdr:colOff>59</xdr:colOff>
                <xdr:row>40</xdr:row>
                <xdr:rowOff>9</xdr:rowOff>
              </xdr:to>
            </anchor>
          </commentPr>
        </mc:Choice>
        <mc:Fallback/>
      </mc:AlternateContent>
    </comment>
    <comment ref="J42" authorId="0">
      <text>
        <r>
          <rPr>
            <b val="true"/>
            <sz val="8"/>
            <color rgb="FF000000"/>
            <rFont val="Tahoma"/>
            <family val="0"/>
          </rPr>
          <t xml:space="preserve">AUT: 0,0004BEL: 0,0000DEU: NO; EF:NA; MA:NADNK: 0,0001; EF:CR; MA:CRESP: 0,0427; EF:D; MA:T2FIN: 0,0011; EF:CS; MA:T3FRK: 0,0102; EF:CS; MA:CRGBR: IE; EF:NA; MA:NAGRC: NO; EF:NA; MA:NAIRL: 0,0005; EF:D; MA:T1ITA: 0,0015; EF:D, CR; MA:T2LUX: NO; EF:NA; MA:NANLD: 0,0001; EF:D; MA:T1PRT: 0,0162; EF:CR, D; MA:T2SWE: 0,0009;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54;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8</xdr:col>
                <xdr:colOff>53</xdr:colOff>
                <xdr:row>42</xdr:row>
                <xdr:rowOff>6</xdr:rowOff>
              </xdr:to>
            </anchor>
          </commentPr>
        </mc:Choice>
        <mc:Fallback/>
      </mc:AlternateContent>
    </comment>
    <comment ref="J46" authorId="0">
      <text>
        <r>
          <rPr>
            <b val="true"/>
            <sz val="8"/>
            <color rgb="FF000000"/>
            <rFont val="Tahoma"/>
            <family val="0"/>
          </rPr>
          <t xml:space="preserve">AUT: 0,3863BEL: 0,0506DEU: 0,4357; EF:CS; MA:CSDNK: 0,0574; EF:CR; MA:CRESP: 0,4016; EF:CR,OTH; MA:T2,T3FIN: 0,0452; EF:CS,D; MA:CS,M,T3FRK: 0,3428; EF:CS; MA:CRGBR: 3,32; EF:CS,D; MA:OTH,T1,T2GRC: 0,2375; EF:DIRL: 0,1213; EF:CR; MA:T1ITA: 2,94; EF:CR,D; MA:T2LUX: 0,0024; EF:D; MA:T1NLD: 0,0091; EF:D; MA:T1PRT: 0,0462; EF:CR,D; MA:T2SWE: 0,7836;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67BEL: 0,0257DEU: 1,51; EF:CS; MA:CSDNK: 0,0314; EF:CR; MA:CRESP: 0,0430; EF:D,OTH; MA:T2FIN: 0,0087; EF:CS; MA:T3FRK: 0,0518; EF:CS; MA:CRGBR: 0,9747; EF:CS; MA:T2GRC: 0,0579; EF:DIRL: 0,0067; EF:CR; MA:T1ITA: 0,2485; EF:CR,D; MA:T2LUX: 0,0056; EF:D; MA:T1NLD: 0,0030; EF:D; MA:T1PRT: 0,0136; EF:CR,D; MA:T2SWE: 0,2385;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4</xdr:colOff>
                <xdr:row>46</xdr:row>
                <xdr:rowOff>9</xdr:rowOff>
              </xdr:to>
            </anchor>
          </commentPr>
        </mc:Choice>
        <mc:Fallback/>
      </mc:AlternateContent>
    </comment>
    <comment ref="J48" authorId="0">
      <text>
        <r>
          <rPr>
            <b val="true"/>
            <sz val="8"/>
            <color rgb="FF000000"/>
            <rFont val="Tahoma"/>
            <family val="0"/>
          </rPr>
          <t xml:space="preserve">AUT: 0,0037BEL: 0,0099DEU: 0,6834; EF:CS; MA:CSDNK: 0,0095; EF:CR; MA:CRESP: 0,2142; EF:OTH; MA:T2FIN: 0,0057; EF:CS; MA:T3FRK: 0,4469; EF:CS; MA:CRGBR: 0,0529; EF:D; MA:T2GRC: 0,0002IRL: 0,0169; EF:CR; MA:T1ITA: 0,4866; EF:CR,D; MA:T2LUX: 0,0032; EF:D; MA:T1NLD: 0,0063; EF:D; MA:T1PRT: 0,0001; EF:CR,D; MA:T2SWE: 0,0041;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082; EF:CS; MA:T2BEL: 0,0004DEU: 0,0694; EF:CS; MA:CSDNK: 0,0183; EF:CR; MA:CRESP: 0,0855; EF:D,OTH; MA:T2FIN: 0,0121; EF:CS; MA:T3FRK: 0,0366; EF:CS; MA:CRGBR: 0,0834; EF:D; MA:T1GRC: 0,0882IRL: 0,0099; EF:D; MA:T1ITA: 0,0377; EF:CR,D; MA:T2LUX: NO; EF:NA; MA:NANLD: 0,0076; EF:D; MA:T1PRT: 0,0640; EF:CR,D; MA:T2SWE: 0,1869;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37; EF:CS; MA:T2BEL: 0,0028DEU: 0,0675; EF:CS; MA:CSDNK: IE; EF:NA; MA:NAESP: NA; EF:NA; MA:NAFIN: 0,0039; EF:CS; MA:T3FRK: 0,0000; EF:CS; MA:CRGBR: NA,NE; EF:NA; MA:NAGRC: NO; EF:NA; MA:NAIRL: NO; EF:NA; MA:NAITA: NO; EF:NA; MA:NALUX: NO; EF:NA; MA:NANLD: NA,NO; EF:NA; MA:NAPRT: 0,0001; EF:CR,D; MA:T2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0</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783,41BEL: 4891,55DEU: 25359,34DNK: 1957,00ESP: 10834,77FIN: 1689,13FRK: 19808,18GBR: 82694,40GRC: 1477,46IRL: 557,19ITA: 21365,14LUX: 68,67NLD: 8200,00PRT: 1184,41SWE: 3480,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104,26FIN: IE; EF:NA; MA:NAFRK: 2348,62GBR: NA; EF:NA; MA:NAGRC: 1912,22IRL: 478,42ITA: 3848,90LUX: NO; EF:NA; MA:NANLD: NO; EF:NA; MA:NAPRT: 1951,73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052,13FIN: NO; EF:NA; MA:NAFRK: NO; EF:NA; MA:NAGBR: NA; EF:NA; MA:NAGRC: 1912,22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052,13FIN: IE; EF:NA; MA:NA; COMMFRK: 2348,62GBR: NA; EF:NA; MA:NAGRC: IE; EF:NA; MA:NAIRL: 478,42ITA: 3848,90LUX: NO; EF:NA; MA:NANLD: NO; EF:NA; MA:NAPRT: 1951,73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5,70BEL: 815,87DEU: NO; EF:NA; MA:NADNK: 2290,63ESP: 119,28FIN: 84,52FRK: 9590,42GBR: 1877,80GRC: 0,1800IRL: NE,NO; EF:NA; MA:NAITA: 4223,95LUX: 126,09NLD: 2838000,00PRT: 12,06SWE: 32,71;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95</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139,45ESP: NA; EF:NA; MA:NAFIN: 84,52FRK: 5902,64GBR: NA; EF:NA; MA:NAGRC: NO; EF:NA; MA:NAIRL: NO; EF:NA; MA:NAITA: 186,41LUX: 53,73NLD: 1530387,22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4</xdr:colOff>
                <xdr:row>34</xdr:row>
                <xdr:rowOff>9</xdr:rowOff>
              </xdr:to>
            </anchor>
          </commentPr>
        </mc:Choice>
        <mc:Fallback/>
      </mc:AlternateContent>
    </comment>
    <comment ref="F36" authorId="0">
      <text>
        <r>
          <rPr>
            <b val="true"/>
            <sz val="8"/>
            <color rgb="FF000000"/>
            <rFont val="Tahoma"/>
            <family val="0"/>
          </rPr>
          <t xml:space="preserve">AUT: NA; EF:NA; MA:NABEL: 109,12DEU: NO; EF:NA; MA:NADNK: IE; EF:NA; MA:NA; COMMESP: NE; EF:NA; MA:NAFIN: IE; EF:NA; MA:NA; COMMFRK: NA; EF:NA; MA:NAGBR: NA; EF:NA; MA:NAGRC: NO; EF:NA; MA:NAIRL: NO; EF:NA; MA:NAITA: 134,91;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0,97; EF:CS,D; MA:DBEL: 111,98DEU: NO; EF:NA; MA:NADNK: IE; EF:NA; MA:NAESP: 28,05; EF:CR,CS; MA:CRFIN: IE; EF:NA; MA:NAFRK: 2256,73; EF:CS,PS; MA:CRGBR: 887,71; EF:CS; MA:T1,T2GRC: 0,1505; EF:D; MA:DIRL: NE; EF:NA; MA:NAITA: 483,02; EF:CS; MA:DLUX: IE; EF:NA; MA:NANLD: IE; EF:NA; MA:NAPRT: 10,08; EF:CS,D; MA:DSWE: 42,74;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2</xdr:colOff>
                <xdr:row>37</xdr:row>
                <xdr:rowOff>9</xdr:rowOff>
              </xdr:to>
            </anchor>
          </commentPr>
        </mc:Choice>
        <mc:Fallback/>
      </mc:AlternateContent>
    </comment>
    <comment ref="G11" authorId="0">
      <text>
        <r>
          <rPr>
            <b val="true"/>
            <sz val="8"/>
            <color rgb="FF000000"/>
            <rFont val="Tahoma"/>
            <family val="0"/>
          </rPr>
          <t xml:space="preserve">AUT: 137,79; EF:D, CS; MA:T2BEL: 113,59DEU: 1461,00; EF:D,CS; MA:T2DNK: 61,96; EF:CS; MA:T2, CSESP: 240,63; EF:D,CR,CS; MA:T2FIN: 102,54; EF:D, CS; MA:T2FRK: 456,31; EF:CS; MA:CR, T2GBR: 2098,76; EF:CS; MA:T2GRC: 29,95; EF:D, CS; MA:T2IRL: 57,23; EF:D; MA:T2ITA: 556,05; EF:CS; MA:T2LUX: 1,31; EF:D; MA:T2NLD: 500,07; EF:CS; MA:T2PRT: 35,92; EF:CS, D; MA:T2SWE: 128,42;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6,21; EF:D; MA:T2FIN: IE,NO; EF:NA; MA:NAFRK: 193,65; EF:CS; MA:CR,T2GBR: NA; EF:NA; MA:NAGRC: 64,39; EF:CS,D; MA:T2IRL: 17,18; EF:D; MA:T2ITA: 194,16; EF:CS; MA:T2LUX: NO; EF:NA; MA:NANLD: NO; EF:NA; MA:NAPRT: 58,53;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0,81; EF:D; MA:T2FIN: NO; EF:NA; MA:NAFRK: NO; EF:NA; MA:NAGBR: NE; EF:NA; MA:NAGRC: 64,39;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5,40; EF:D; MA:T2FIN: IE; EF:NA; MA:NA; COMMFRK: 193,65; EF:CS; MA:CR, T2GBR: NE; EF:NA; MA:NAGRC: IE; EF:NA; MA:NA; COMMIRL: 17,18; EF:D; MA:T2ITA: 194,16; EF:CS; MA:T2LUX: NO; EF:NA; MA:NANLD: NO; EF:NA; MA:NAPRT: 58,53;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2725; EF:CR,CS; MA:CSFIN: 67,22; EF:CS,D; MA:T2FRK: NO; EF:NA; MA:NAGBR: 5,95; EF:CS; MA:OTHGRC: 0,8982; EF:CS,D; MA:T2IRL: NO; EF:NA; MA:NAITA: NA; EF:NA; MA:NALUX: NA; EF:NA; MA:NANLD: NA; EF:NA; MA:NAPRT: 85,23;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36; EF:CS, PS; MA:CRGBR: IE; EF:NA; MA:NAGRC: NE; EF:NA; MA:NAIRL: NO; EF:NA; MA:NAITA: 0,0111;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73DEU: NO; EF:NA; MA:NADNK: IE; EF:NA; MA:NAESP: 0,0158; EF:CR,CS; MA:CRFIN: IE; EF:NA; MA:NAFRK: NA; EF:NA; MA:NAGBR: 3,59; EF:CR,CS,D; MA:T1,T2GRC: NE; EF:NA; MA:NAIRL: NE; EF:NA; MA:NAITA: 12,90;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14,73; EF:D, CS; MA:T2BEL: 10,56DEU: 471,43; EF:D,CS; MA:T2DNK: 7,43; EF:CS; MA:T2, CSESP: 12,44; EF:D,CR,CS; MA:T2FIN: 2,36; EF:D, CS; MA:T2FRK: 107,02; EF:CS; MA:CR, T2GBR: 961,57; EF:CS; MA:T2GRC: 12,60; EF:D, CS; MA:T2IRL: NO; EF:NA; MA:NAITA: 142,26; EF:CS; MA:T2LUX: NO; EF:NA; MA:NANLD: 73,77; EF:CS; MA:T2PRT: NO; EF:NA; MA:NASWE: 30,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58</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4817;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25; EF:CS, PS; MA:CRGBR: IE; EF:NA; MA:NAGRC: NE; EF:NA; MA:NAIRL: NO; EF:NA; MA:NAITA: 0,0216;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75DEU: NO; EF:NA; MA:NADNK: IE; EF:NA; MA:NAESP: 0,0239; EF:CR,CS; MA:CRFIN: IE; EF:NA; MA:NAFRK: 0,2084; EF:CS,PS; MA:CRGBR: 0,1225; EF:CS,D; MA:T1,T2GRC: NE; EF:NA; MA:NAIRL: NE; EF:NA; MA:NAITA: 0,3973;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99,89; EF:CR,CS; MA:CSFIN: NO; EF:NA; MA:NAFRK: NO; EF:NA; MA:NAGBR: NA,NO; EF:NA; MA:NAGRC: NA,NO; EF:NA; MA:NAIRL: NO; EF:NA; MA:NAITA: NA; EF:NA; MA:NALUX: NA; EF:NA; MA:NANLD: NA; EF:NA; MA:NAPRT: 0,0270;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7948,28(Duplicate value from AUT not aggregated)BEL: 9193,25(Duplicate value from BEL not aggregated)DEU: 81817,50(Duplicate value from DEU not aggregated)DNK: 5215,72(Duplicate value from DNK not aggregated)ESP: 39387,98(Duplicate value from ESP not aggregated)FIN: 5107,79(Duplicate value from FIN not aggregated)FRK: 59417,13(Duplicate value from FRK not aggregated)GBR: 57928,00(Duplicate value from GBR not aggregated)GRC: 10740,61(Duplicate value from GRC not aggregated)IRL: 3601,30(Duplicate value from IRL not aggregated)ITA: 57333,00(Duplicate value from ITA not aggregated)LUX: 411,60(Duplicate value from LUX not aggregated)NLD: 15424000,00(Duplicate value from NLD not aggregated)PRT: 10062,74(Duplicate value from PRT not aggregated)SWE: 8837,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176,00BEL: 0,0000DEU: IE; EF:NA; MA:NA; COMMDNK: 4440,00ESP: NE; EF:NA; MA:NAFIN: 3874,95FRK: 43625,80GBR: NA; EF:NA; MA:NAGRC: 0,0000IRL: 2085,62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6,00BEL: 0,0000DEU: 0,2500DNK: NA; EF:NA; MA:NAESP: NO; EF:NA; MA:NAFIN: 14,00; COMMFRK: NA; EF:NA; MA:NAGBR: NO; EF:NA; MA:NAGRC: 0,0000; COMMIRL: 1,00ITA: 40,00LUX: NE; EF:NA; MA:NANLD: 50,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48,28(Duplicate value from AUT not aggregated)BEL: 9193,25(Duplicate value from BEL not aggregated)DEU: 81817,50(Duplicate value from DEU not aggregated)DNK: 5215,72(Duplicate value from DNK not aggregated)ESP: 39387,98(Duplicate value from ESP not aggregated)FIN: 5107,79(Duplicate value from FIN not aggregated)FRK: 59417,13(Duplicate value from FRK not aggregated)GBR: 57928,00(Duplicate value from GBR not aggregated)GRC: 10740,61(Duplicate value from GRC not aggregated)IRL: 3601,30(Duplicate value from IRL not aggregated)ITA: 57333,00(Duplicate value from ITA not aggregated)LUX: 411,60(Duplicate value from LUX not aggregated)NLD: 15424000,00(Duplicate value from NLD not aggregated)PRT: 10062,74(Duplicate value from PRT not aggregated)SWE: 883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4,28; EF:CR,CS,D; MA:DFIN: 1,01; EF:CS; MA:DFRK: NE,NO; EF:NA; MA:NAGBR: NE; EF:NA; MA:NA; COMMGRC: 4,87; EF:D; MA:DIRL: 0,0931; EF:D; MA:T1ITA: 59,91; EF:D; MA:DLUX: NE; EF:NA; MA:NANLD: 0,3261; EF:CS; MA:T2PRT: 86,31;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37</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09; EF:D,CS; MA:DFIN: 1,01; EF:CS; MA:DFRK: NO; EF:NA; MA:NAGBR: NE; EF:NA; MA:NA; COMMGRC: 4,87; EF:D; MA:DIRL: NO; EF:NA; MA:NAITA: 59,91; EF:D; MA:DLUX: NE; EF:NA; MA:NA; COMMNLD: 0,3261; EF:CS; MA:T2PRT: 86,31;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9</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8,19; EF:D,CS; MA:DFIN: IE; EF:NA; MA:NA; COMMFRK: NE; EF:NA; MA:NAGBR: NE; EF:NA; MA:NAGRC: NE; EF:NA; MA:NA; COMMIRL: 0,0931;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21; EF:CS,D; MA:DBEL: 10,37DEU: 42,28; EF:CS,D; MA:DDNK: 8,43; EF:CS; MA:CS,DESP: 46,06; EF:CS,D; MA:DFIN: 5,99; EF:CS,D; MA:DFRK: 47,23; EF:CS; MA:CR,T2GBR: 34,33; EF:CS; MA:CSGRC: 94,15; EF:D; MA:DIRL: 0,6052; EF:D; MA:T1ITA: 45,47; EF:D; MA:DLUX: 0,0003; EF:D; MA:T1NLD: 7,90; EF:CS; MA:T2PRT: 45,71;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4,21; EF:D, CS; MA:DBEL: 10,37DEU: 42,28; EF:D, CS; MA:D; COMMDNK: 8,43; EF:CS; MA:D, CSESP: 0,2991; EF:D,CS; MA:DFIN: 5,99; EF:D, CS; MA:DFRK: 47,23; EF:CS; MA:CR, T2GBR: IE; EF:NA; MA:NAGRC: 94,15; EF:D; MA:DIRL: NO; EF:NA; MA:NAITA: 38,30; EF:D; MA:DLUX: 0,0003; EF:D; MA:T1NLD: 7,90; EF:CS; MA:T2PRT: 42,00;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52</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45,77; EF:D,CS; MA:DFIN: IE; EF:NA; MA:NA; COMMFRK: NE; EF:NA; MA:NAGBR: 34,33; EF:CS; MA:CSGRC: IE; EF:NA; MA:NA; COMMIRL: 0,6052; EF:D; MA:T1ITA: 7,17; EF:D; MA:DLUX: NE; EF:NA; MA:NA; COMMNLD: IE; EF:NA; MA:NA; COMMPRT: 3,71;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42; EF:D; MA:DFIN: NO; EF:NA; MA:NAFRK: NE,NO; EF:NA; MA:NAGBR: 0,4154; EF:CS; MA:OTHGRC: NO; EF:NA; MA:NAIRL: NO; EF:NA; MA:NAITA: NA; EF:NA; MA:NALUX: NA; EF:NA; MA:NANLD: 3,25;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42; EF:D; MA:DFIN: NO; EF:NA; MA:NAFRK: NO; EF:NA; MA:NAGBR: 0,4154; EF:CS; MA:OTHGRC: NO; EF:NA; MA:NAIRL: NO; EF:NA; MA:NAITA: NA; EF:NA; MA:NALUX: NA; EF:NA; MA:NANLD: 3,25;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8,19; EF:CR,CS,D; MA:DFIN: 1,99;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99;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8,19;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9,06; EF:CS; MA:CS,DESP: 46,06; EF:CS,D; MA:DFIN: 9,80; EF:CS,D; MA:DFRK: NA,NE; EF:NA; MA:NAGBR: 115,56; EF:CS; MA:CSGRC: NE; EF:NA; MA:NAIRL: NO; EF:NA; MA:NAITA: 144,42; EF:D; MA:DLUX: NE; EF:NA; MA:NANLD: 39,22;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1</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9,06; EF:CS; MA:D, CSESP: 0,2991; EF:D,CS; MA:DFIN: 9,80; EF:D, CS; MA:DFRK: NE; EF:NA; MA:NAGBR: IE; EF:NA; MA:NAGRC: NE; EF:NA; MA:NAIRL: NO; EF:NA; MA:NAITA: NO; EF:NA; MA:NALUX: NE; EF:NA; MA:NA; COMMNLD: 39,22;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45,77; EF:D,CS; MA:DFIN: IE; EF:NA; MA:NA; COMMFRK: NA; EF:NA; MA:NAGBR: 115,56; EF:CS; MA:CSGRC: NE; EF:NA; MA:NAIRL: NO; EF:NA; MA:NAITA: 144,42;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531BEL: 0,8840DEU: 7,43; EF:D; MA:DDNK: 0,2381; EF:CS; MA:CSESP: 3,27; EF:D; MA:DFIN: 0,3205; EF:D; MA:D, CSFRK: 3,55; EF:CS; MA:CR, T2GBR: 3,35; EF:D; MA:DGRC: 1,14; EF:D; MA:DIRL: 0,3589; EF:D; MA:T1ITA: 5,62; EF:D; MA:DLUX: NA; EF:NA; MA:NANLD: 0,6527; EF:D; MA:T2PRT: 1,01;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0450; EF:CS,D; MA:CS,DBEL: 0,0000DEU: NE; EF:NA; MA:NA; COMMDNK: IE; EF:NA; MA:NAESP: NE; EF:NA; MA:NAFIN: NE; EF:NA; MA:NAFRK: 0,2965; EF:CS; MA:CR,T2GBR: NE; EF:NA; MA:NA; COMMGRC: NE; EF:NA; MA:NAIRL: NA,NE; EF:NA; MA:NAITA: 0,2321; EF:CR; MA:DLUX: NE; EF:NA; MA:NANLD: NE; EF:NA; MA:NAPRT: 0,6024; EF:CR; MA:DSWE: 0,068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450; EF:D, CS; MA:D, CSBEL: 0,0000DEU: NE; EF:NA; MA:NA; COMMDNK: IE; EF:NA; MA:NA; COMMESP: NE; EF:NA; MA:NAFIN: NE; EF:NA; MA:NA; COMMFRK: 0,2965; EF:CS; MA:CR, T2GBR: NE; EF:NA; MA:NA; COMMGRC: NE; EF:NA; MA:NA; COMMIRL: NE; EF:NA; MA:NA; COMMITA: 0,2321; EF:CR; MA:DLUX: NE; EF:NA; MA:NA; COMMNLD: NE; EF:NA; MA:NA; COMMPRT: 0,6024; EF:CR; MA:DSWE: 0,068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531BEL: 0,8840DEU: 7,43; EF:D; MA:DDNK: 0,2747; EF:CS; MA:CSESP: 3,27; EF:D; MA:DFIN: 0,3205; EF:D; MA:CS,DFRK: 3,55; EF:CS; MA:CR,T2GBR: 3,35; EF:D; MA:DGRC: 1,14; EF:D; MA:DIRL: 0,3589; EF:D; MA:T1ITA: 5,62; EF:D; MA:DLUX: 0,0235; EF:CS,D; MA:T1NLD: 1,49; EF:D; MA:T2PRT: 1,01; EF:D; MA:DSWE: 0,5310;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366; EF:CS; MA:CSESP: NE; EF:NA; MA:NAFIN: NE; EF:NA; MA:NA; COMMFRK: NO; EF:NA; MA:NAGBR: NE; EF:NA; MA:NAGRC: NA; EF:NA; MA:NAIRL: NE; EF:NA; MA:NA; COMMITA: IE; EF:NA; MA:NA; COMMLUX: 0,0235; EF:D, CS; MA:T1NLD: 0,8393; EF:D; MA:T2PRT: IE; EF:NA; MA:NA; COMMSWE: 0,4484;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943; EF:D; MA:CSFRK: NE,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943; EF:D; MA:CSFRK: 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51887,25BEL: 0,0000DEU: NE; EF:NA; MA:NA; COMMDNK: NE; EF:NA; MA:NAESP: 2658842034,00FIN: 647029568,30FRK: NA; EF:NA; MA:NAGBR: NE; EF:NA; MA:NAGRC: 0,0000IRL: NE; EF:NA; MA:NAITA: 5485363019,17LUX: NE; EF:NA; MA:NANLD: 1907627327,91PRT: 459112,28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97359646,00FIN: 1461439775,00FRK: NA; EF:NA; MA:NAGBR: NE; EF:NA; MA:NAGRC: 0,0000IRL: NE; EF:NA; MA:NAITA: 928479251,98LUX: NE; EF:NA; MA:NANLD: NO; EF:NA; MA:NAPRT: 672293064,73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17781621,20FRK: NA; EF:NA; MA:NAGBR: NE; EF:NA; MA:NAGRC: 0,0000IRL: NE; EF:NA; MA:NAITA: 77775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3302981,61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84373184,00FIN: 5322385,93FRK: NA; EF:NA; MA:NAGBR: NE; EF:NA; MA:NAGRC: 30200119,26IRL: NE; EF:NA; MA:NAITA: 177383094,59LUX: NE; EF:NA; MA:NANLD: NE; EF:NA; MA:NAPRT: 65026048,39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62670899,80FRK: NA; EF:NA; MA:NAGBR: NE; EF:NA; MA:NAGRC: 0,0000IRL: NE; EF:NA; MA:NAITA: 402951916,00LUX: NE; EF:NA; MA:NANLD: NE; EF:NA; MA:NAPRT: 242545328,66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12986462,00FIN: 321028201,80FRK: NA; EF:NA; MA:NAGBR: NE; EF:NA; MA:NAGRC: 0,0000IRL: NE; EF:NA; MA:NAITA: 212317218,26LUX: NE; EF:NA; MA:NANLD: NE; EF:NA; MA:NAPRT: 234493271,66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6415697,23FRK: NA; EF:NA; MA:NAGBR: NE; EF:NA; MA:NAGRC: 13772384,00; COMMIRL: NE; EF:NA; MA:NAITA: IE; EF:NA; MA:NA; COMMLUX: NO; EF:NA; MA:NANLD: NE; EF:NA; MA:NAPRT: 86925434,42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97359646,00FIN: 1461439775,00FRK: NA; EF:NA; MA:NAGBR: NE; EF:NA; MA:NAGRC: 0,0000IRL: NE; EF:NA; MA:NAITA: 928479251,98LUX: NE; EF:NA; MA:NANLD: NE; EF:NA; MA:NAPRT: 672293,06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0</xdr:colOff>
                <xdr:row>12</xdr:row>
                <xdr:rowOff>9</xdr:rowOff>
              </xdr:to>
            </anchor>
          </commentPr>
        </mc:Choice>
        <mc:Fallback/>
      </mc:AlternateContent>
    </comment>
    <comment ref="E14"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54</xdr:colOff>
                <xdr:row>13</xdr:row>
                <xdr:rowOff>9</xdr:rowOff>
              </xdr:to>
            </anchor>
          </commentPr>
        </mc:Choice>
        <mc:Fallback/>
      </mc:AlternateContent>
    </comment>
    <comment ref="E15"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2</xdr:colOff>
                <xdr:row>14</xdr:row>
                <xdr:rowOff>9</xdr:rowOff>
              </xdr:to>
            </anchor>
          </commentPr>
        </mc:Choice>
        <mc:Fallback/>
      </mc:AlternateContent>
    </comment>
    <comment ref="E16"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52</xdr:colOff>
                <xdr:row>16</xdr:row>
                <xdr:rowOff>9</xdr:rowOff>
              </xdr:to>
            </anchor>
          </commentPr>
        </mc:Choice>
        <mc:Fallback/>
      </mc:AlternateContent>
    </comment>
    <comment ref="E18"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63</xdr:colOff>
                <xdr:row>17</xdr:row>
                <xdr:rowOff>9</xdr:rowOff>
              </xdr:to>
            </anchor>
          </commentPr>
        </mc:Choice>
        <mc:Fallback/>
      </mc:AlternateContent>
    </comment>
    <comment ref="E19"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3</xdr:colOff>
                <xdr:row>7</xdr:row>
                <xdr:rowOff>9</xdr:rowOff>
              </xdr:to>
            </anchor>
          </commentPr>
        </mc:Choice>
        <mc:Fallback/>
      </mc:AlternateContent>
    </comment>
    <comment ref="F9"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52</xdr:colOff>
                <xdr:row>11</xdr:row>
                <xdr:rowOff>9</xdr:rowOff>
              </xdr:to>
            </anchor>
          </commentPr>
        </mc:Choice>
        <mc:Fallback/>
      </mc:AlternateContent>
    </comment>
    <comment ref="F13"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62</xdr:colOff>
                <xdr:row>13</xdr:row>
                <xdr:rowOff>9</xdr:rowOff>
              </xdr:to>
            </anchor>
          </commentPr>
        </mc:Choice>
        <mc:Fallback/>
      </mc:AlternateContent>
    </comment>
    <comment ref="F15"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59</xdr:colOff>
                <xdr:row>14</xdr:row>
                <xdr:rowOff>9</xdr:rowOff>
              </xdr:to>
            </anchor>
          </commentPr>
        </mc:Choice>
        <mc:Fallback/>
      </mc:AlternateContent>
    </comment>
    <comment ref="F16"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18</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7</xdr:col>
                <xdr:colOff>34</xdr:colOff>
                <xdr:row>7</xdr:row>
                <xdr:rowOff>9</xdr:rowOff>
              </xdr:to>
            </anchor>
          </commentPr>
        </mc:Choice>
        <mc:Fallback/>
      </mc:AlternateContent>
    </comment>
    <comment ref="G20" authorId="0">
      <text>
        <r>
          <rPr>
            <b val="true"/>
            <sz val="8"/>
            <color rgb="FF000000"/>
            <rFont val="Tahoma"/>
            <family val="0"/>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7</xdr:col>
                <xdr:colOff>61</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727,58; EF:CS; MA:CSBEL: 823,48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5</xdr:col>
                <xdr:colOff>55</xdr:colOff>
                <xdr:row>25</xdr:row>
                <xdr:rowOff>9</xdr:rowOff>
              </xdr:to>
            </anchor>
          </commentPr>
        </mc:Choice>
        <mc:Fallback/>
      </mc:AlternateContent>
    </comment>
    <comment ref="H8" authorId="0">
      <text>
        <r>
          <rPr>
            <b val="true"/>
            <sz val="8"/>
            <color rgb="FF000000"/>
            <rFont val="Tahoma"/>
            <family val="0"/>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20</xdr:col>
                <xdr:colOff>48</xdr:colOff>
                <xdr:row>7</xdr:row>
                <xdr:rowOff>9</xdr:rowOff>
              </xdr:to>
            </anchor>
          </commentPr>
        </mc:Choice>
        <mc:Fallback/>
      </mc:AlternateContent>
    </comment>
    <comment ref="H20"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1</xdr:col>
                <xdr:colOff>55</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15</xdr:colOff>
                <xdr:row>24</xdr:row>
                <xdr:rowOff>9</xdr:rowOff>
              </xdr:to>
            </anchor>
          </commentPr>
        </mc:Choice>
        <mc:Fallback/>
      </mc:AlternateContent>
    </comment>
    <comment ref="H26"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1</xdr:col>
                <xdr:colOff>35</xdr:colOff>
                <xdr:row>25</xdr:row>
                <xdr:rowOff>9</xdr:rowOff>
              </xdr:to>
            </anchor>
          </commentPr>
        </mc:Choice>
        <mc:Fallback/>
      </mc:AlternateContent>
    </comment>
    <comment ref="I8" authorId="0">
      <text>
        <r>
          <rPr>
            <b val="true"/>
            <sz val="8"/>
            <color rgb="FF000000"/>
            <rFont val="Tahoma"/>
            <family val="0"/>
          </rPr>
          <t xml:space="preserve">AUT: 75,99; EF:CS; MA:CSDEU: 53,90; EF:CS; MA:CSDNK: 10,50FIN: 0,2100; EF:D; MA:T1a,T1bIRL: 115,09ITA: NA,NO; EF:NA; MA:NALUX: NA,NO; EF:NA; MA:NANLD: C,NA,NE,NO; EF:NA; MA:NAPRT: NA,NO; EF:NA; MA:NASWE: 15,04;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21</xdr:colOff>
                <xdr:row>7</xdr:row>
                <xdr:rowOff>9</xdr:rowOff>
              </xdr:to>
            </anchor>
          </commentPr>
        </mc:Choice>
        <mc:Fallback/>
      </mc:AlternateContent>
    </comment>
    <comment ref="I20" authorId="0">
      <text>
        <r>
          <rPr>
            <b val="true"/>
            <sz val="8"/>
            <color rgb="FF000000"/>
            <rFont val="Tahoma"/>
            <family val="0"/>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8</xdr:col>
                <xdr:colOff>63</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75,99; EF:CS; MA:CSBEL: NE,NODEU: 53,90; EF:CS; MA:CSDNK: 10,50; EF:CS; MA:CSESP: NE; EF:NA; MA:NAFIN: 0,2100; EF:D; MA:T1a,T1bFRK: NE; EF:NA; MA:NAGBR: 140,50GRC: NE; EF:NA; MA:NAIRL: 115,07ITA: NO; EF:PS; MA:D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49</xdr:colOff>
                <xdr:row>25</xdr:row>
                <xdr:rowOff>9</xdr:rowOff>
              </xdr:to>
            </anchor>
          </commentPr>
        </mc:Choice>
        <mc:Fallback/>
      </mc:AlternateContent>
    </comment>
    <comment ref="J8" authorId="0">
      <text>
        <r>
          <rPr>
            <b val="true"/>
            <sz val="8"/>
            <color rgb="FF000000"/>
            <rFont val="Tahoma"/>
            <family val="0"/>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3</xdr:col>
                <xdr:colOff>4</xdr:colOff>
                <xdr:row>7</xdr:row>
                <xdr:rowOff>9</xdr:rowOff>
              </xdr:to>
            </anchor>
          </commentPr>
        </mc:Choice>
        <mc:Fallback/>
      </mc:AlternateContent>
    </comment>
    <comment ref="J20"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28</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1551,70; EF:CS; MA:T3DNK: NO; EF:NA; MA:NAESP: 832,16; EF:PS; MA:T2FIN: NO; EF:NA; MA:NAFRK: 1773,66GBR: 286,29; EF:CS,PS; MA:CSGRC: 82,97; EF:PS; MA:T3IRL: NO; EF:NA; MA:NAITA: 297,50; EF:D,PS; MA:T1LUX: NA,NO; EF:NA; MA:NANLD: 1900,79; EF:PS; MA:T2PRT: NO; EF:NA; MA:NASWE: 334,65;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66</xdr:colOff>
                <xdr:row>22</xdr:row>
                <xdr:rowOff>9</xdr:rowOff>
              </xdr:to>
            </anchor>
          </commentPr>
        </mc:Choice>
        <mc:Fallback/>
      </mc:AlternateContent>
    </comment>
    <comment ref="J25"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29</xdr:colOff>
                <xdr:row>24</xdr:row>
                <xdr:rowOff>9</xdr:rowOff>
              </xdr:to>
            </anchor>
          </commentPr>
        </mc:Choice>
        <mc:Fallback/>
      </mc:AlternateContent>
    </comment>
    <comment ref="J26"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65</xdr:colOff>
                <xdr:row>25</xdr:row>
                <xdr:rowOff>9</xdr:rowOff>
              </xdr:to>
            </anchor>
          </commentPr>
        </mc:Choice>
        <mc:Fallback/>
      </mc:AlternateContent>
    </comment>
    <comment ref="K8" authorId="0">
      <text>
        <r>
          <rPr>
            <b val="true"/>
            <sz val="8"/>
            <color rgb="FF000000"/>
            <rFont val="Tahoma"/>
            <family val="0"/>
          </rPr>
          <t xml:space="preserve">AUT: 69,43; EF:CS; MA:CSDEU: 644,01; EF:CS; MA:CSDNK: 15,40FIN: 7,21; EF:D; MA:T1aIRL: 0,6082; EF:CS; MA:T1ITA: 153,80; EF:PS; MA:DLUX: NA,NE,NO; EF:NA; MA:NANLD: C,NA,NE,NO; EF:NA; MA:NAPRT: NA,NO; EF:NA; MA:NASWE: 11,95;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1</xdr:col>
                <xdr:colOff>55</xdr:colOff>
                <xdr:row>7</xdr:row>
                <xdr:rowOff>9</xdr:rowOff>
              </xdr:to>
            </anchor>
          </commentPr>
        </mc:Choice>
        <mc:Fallback/>
      </mc:AlternateContent>
    </comment>
    <comment ref="K20" authorId="0">
      <text>
        <r>
          <rPr>
            <b val="true"/>
            <sz val="8"/>
            <color rgb="FF000000"/>
            <rFont val="Tahoma"/>
            <family val="0"/>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2</xdr:col>
                <xdr:colOff>32</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69,43; EF:CS; MA:CSBEL: 9,15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22</xdr:colOff>
                <xdr:row>25</xdr:row>
                <xdr:rowOff>9</xdr:rowOff>
              </xdr:to>
            </anchor>
          </commentPr>
        </mc:Choice>
        <mc:Fallback/>
      </mc:AlternateContent>
    </comment>
    <comment ref="L8"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39</xdr:colOff>
                <xdr:row>7</xdr:row>
                <xdr:rowOff>9</xdr:rowOff>
              </xdr:to>
            </anchor>
          </commentPr>
        </mc:Choice>
        <mc:Fallback/>
      </mc:AlternateContent>
    </comment>
    <comment ref="L20"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36</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40</xdr:col>
                <xdr:colOff>17</xdr:colOff>
                <xdr:row>22</xdr:row>
                <xdr:rowOff>9</xdr:rowOff>
              </xdr:to>
            </anchor>
          </commentPr>
        </mc:Choice>
        <mc:Fallback/>
      </mc:AlternateContent>
    </comment>
    <comment ref="L25"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0</xdr:col>
                <xdr:colOff>64</xdr:colOff>
                <xdr:row>24</xdr:row>
                <xdr:rowOff>9</xdr:rowOff>
              </xdr:to>
            </anchor>
          </commentPr>
        </mc:Choice>
        <mc:Fallback/>
      </mc:AlternateContent>
    </comment>
    <comment ref="L26"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2</xdr:col>
                <xdr:colOff>30</xdr:colOff>
                <xdr:row>25</xdr:row>
                <xdr:rowOff>9</xdr:rowOff>
              </xdr:to>
            </anchor>
          </commentPr>
        </mc:Choice>
        <mc:Fallback/>
      </mc:AlternateContent>
    </comment>
    <comment ref="M8" authorId="0">
      <text>
        <r>
          <rPr>
            <b val="true"/>
            <sz val="8"/>
            <color rgb="FF000000"/>
            <rFont val="Tahoma"/>
            <family val="0"/>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35</xdr:colOff>
                <xdr:row>8</xdr:row>
                <xdr:rowOff>9</xdr:rowOff>
              </xdr:to>
            </anchor>
          </commentPr>
        </mc:Choice>
        <mc:Fallback/>
      </mc:AlternateContent>
    </comment>
    <comment ref="M11" authorId="0">
      <text>
        <r>
          <rPr>
            <b val="true"/>
            <sz val="8"/>
            <color rgb="FF000000"/>
            <rFont val="Tahoma"/>
            <family val="0"/>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2,70BEL: 62,93DEU: 328,93DNK: 88,17ESP: 303,36FIN: 44,29FRK: 146,93GBR: 554,97GRC: 65,66IRL: 41,76ITA: 340,13LUX: 0,3100NLD: 83,70PRT: 82,25SWE: 14,43</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40,11BEL: 30,21DEU: 208,59DNK: 26,65ESP: 220,73FIN: 45,02FRK: 158,59GBR: 349,54GRC: 23,59IRL: 10,46ITA: 221,54LUX: 2,84NLD: 61,73PRT: 45,69SWE: 50,22</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7</xdr:colOff>
                <xdr:row>12</xdr:row>
                <xdr:rowOff>9</xdr:rowOff>
              </xdr:to>
            </anchor>
          </commentPr>
        </mc:Choice>
        <mc:Fallback/>
      </mc:AlternateContent>
    </comment>
    <comment ref="M14" authorId="0">
      <text>
        <r>
          <rPr>
            <b val="true"/>
            <sz val="8"/>
            <color rgb="FF000000"/>
            <rFont val="Tahoma"/>
            <family val="0"/>
          </rPr>
          <t xml:space="preserve">AUT: 85,85BEL: 280,64DEU: 1275,18DNK: 117,76ESP: 618,29FIN: 127,58FRK: 1101,97GBR: 1212,13GRC: 163,06IRL: 52,98ITA: 1004,79LUX: 0,3900NLD: 196,51PRT: 98,07SWE: 161,79</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4,99BEL: 36,11DEU: 183,18DNK: 29,55ESP: 161,67FIN: 24,65FRK: 248,42GBR: 216,63GRC: 42,26IRL: 19,98ITA: 185,21LUX: 1,53NLD: 90,51PRT: 43,50SWE: 35,14</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786BEL: 0,1139DEU: 22,22DNK: 1,76ESP: NO; EF:NA; MA:NAFIN: 2,39FRK: NO; EF:NA; MA:NAGBR: 33,03GRC: NA; EF:NA; MA:NAIRL: NA,NO; EF:NA; MA:NAITA: 11,26LUX: IE; EF:NA; MA:NANLD: 7,16PRT: NO; EF:NA; MA:NASWE: 3,70</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8</xdr:colOff>
                <xdr:row>15</xdr:row>
                <xdr:rowOff>9</xdr:rowOff>
              </xdr:to>
            </anchor>
          </commentPr>
        </mc:Choice>
        <mc:Fallback/>
      </mc:AlternateContent>
    </comment>
    <comment ref="M17" authorId="0">
      <text>
        <r>
          <rPr>
            <b val="true"/>
            <sz val="8"/>
            <color rgb="FF000000"/>
            <rFont val="Tahoma"/>
            <family val="0"/>
          </rPr>
          <t xml:space="preserve">AUT: IE,NA; EF:NA; MA:NABEL: 1,12DEU: NA,NE,NO; EF:NA; MA:NADNK: 1,82ESP: 5,15FIN: NO; EF:NA; MA:NAFRK: 5,11GBR: 14,35GRC: 0,5055IRL: NE,NO; EF:NA; MA:NAITA: 7,30LUX: NA,NE,NO; EF:NA; MA:NANLD: 0,5258PRT: 0,3508SWE: 0,2850</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3</xdr:col>
                <xdr:colOff>2</xdr:colOff>
                <xdr:row>16</xdr:row>
                <xdr:rowOff>9</xdr:rowOff>
              </xdr:to>
            </anchor>
          </commentPr>
        </mc:Choice>
        <mc:Fallback/>
      </mc:AlternateContent>
    </comment>
    <comment ref="M18" authorId="0">
      <text>
        <r>
          <rPr>
            <b val="true"/>
            <sz val="8"/>
            <color rgb="FF000000"/>
            <rFont val="Tahoma"/>
            <family val="0"/>
          </rPr>
          <t xml:space="preserve">AUT: IE,NA; EF:NA; MA:NABEL: 1,12DEU: NO; EF:NA; MA:NADNK: NA,NO; EF:NA; MA:NAESP: 0,0610FIN: NO; EF:NA; MA:NAFRK: NA,NO; EF:NA; MA:NAGBR: 0,4747GRC: NA,NE,NO; EF:NA; MA:NAIRL: NO; EF:NA; MA:NAITA: NA; EF:NA; MA:NALUX: NO; EF:NA; MA:NANLD: IE,NA,NO; EF:NA; MA:NAPRT: NO; EF:NA; MA:NASWE: 0,1439</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24</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1,82ESP: 5,09FIN: NO; EF:NA; MA:NAFRK: 5,11GBR: 13,88GRC: 0,5055IRL: NE,NO; EF:NA; MA:NAITA: 7,30LUX: NA,NE,NO; EF:NA; MA:NANLD: 0,5258PRT: 0,3508SWE: 0,1411</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11</xdr:colOff>
                <xdr:row>18</xdr:row>
                <xdr:rowOff>9</xdr:rowOff>
              </xdr:to>
            </anchor>
          </commentPr>
        </mc:Choice>
        <mc:Fallback/>
      </mc:AlternateContent>
    </comment>
    <comment ref="M20" authorId="0">
      <text>
        <r>
          <rPr>
            <b val="true"/>
            <sz val="8"/>
            <color rgb="FF000000"/>
            <rFont val="Tahoma"/>
            <family val="0"/>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14</xdr:colOff>
                <xdr:row>19</xdr:row>
                <xdr:rowOff>9</xdr:rowOff>
              </xdr:to>
            </anchor>
          </commentPr>
        </mc:Choice>
        <mc:Fallback/>
      </mc:AlternateContent>
    </comment>
    <comment ref="M21" authorId="0">
      <text>
        <r>
          <rPr>
            <b val="true"/>
            <sz val="8"/>
            <color rgb="FF000000"/>
            <rFont val="Tahoma"/>
            <family val="0"/>
          </rPr>
          <t xml:space="preserve">AUT: IE,NA; EF:NA; MA:NABEL: NE; EF:NA; MA:NADEU: 18,77DNK: IE,NA; EF:NA; MA:NAESP: IE,NE,NO; EF:NA; MA:NAFIN: 0,0850FRK: NA; EF:NA; MA:NAGBR: IE,NE,NO; EF:NA; MA:NAGRC: NE; EF:NA; MA:NAIRL: NE,NO; EF:NA; MA:NAITA: NA; EF:NA; MA:NALUX: NE,NO; EF:NA; MA:NANLD: 1,31PRT: NO; EF:NA; MA:NASWE: 1,04</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30</xdr:colOff>
                <xdr:row>20</xdr:row>
                <xdr:rowOff>9</xdr:rowOff>
              </xdr:to>
            </anchor>
          </commentPr>
        </mc:Choice>
        <mc:Fallback/>
      </mc:AlternateContent>
    </comment>
    <comment ref="M22" authorId="0">
      <text>
        <r>
          <rPr>
            <b val="true"/>
            <sz val="8"/>
            <color rgb="FF000000"/>
            <rFont val="Tahoma"/>
            <family val="0"/>
          </rPr>
          <t xml:space="preserve">AUT: 0,6922BEL: NE; EF:NA; MA:NADEU: 6,87DNK: 0,6480ESP: 6,09FIN: 0,6875FRK: 10,64GBR: 2,40GRC: 1,03IRL: 0,2800ITA: 20,91LUX: NA,NO; EF:NA; MA:NA; COMMNLD: 4,69PRT: 0,3868SWE: 1,89</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8</xdr:col>
                <xdr:colOff>58</xdr:colOff>
                <xdr:row>21</xdr:row>
                <xdr:rowOff>9</xdr:rowOff>
              </xdr:to>
            </anchor>
          </commentPr>
        </mc:Choice>
        <mc:Fallback/>
      </mc:AlternateContent>
    </comment>
    <comment ref="M23" authorId="0">
      <text>
        <r>
          <rPr>
            <b val="true"/>
            <sz val="8"/>
            <color rgb="FF000000"/>
            <rFont val="Tahoma"/>
            <family val="0"/>
          </rPr>
          <t xml:space="preserve">AUT: 0,1766BEL: NE; EF:NA; MA:NADEU: 1,42DNK: IE,NO; EF:NA; MA:NAESP: 3,00; EF:CR; MA:CRFIN: 0,2539FRK: 1,68GBR: 2,22GRC: 0,4692IRL: NO; EF:NA; MA:NAITA: 2,83LUX: 0,4700NLD: 0,0018PRT: 0,0421SWE: 1,15</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0</xdr:col>
                <xdr:colOff>67</xdr:colOff>
                <xdr:row>22</xdr:row>
                <xdr:rowOff>9</xdr:rowOff>
              </xdr:to>
            </anchor>
          </commentPr>
        </mc:Choice>
        <mc:Fallback/>
      </mc:AlternateContent>
    </comment>
    <comment ref="M24" authorId="0">
      <text>
        <r>
          <rPr>
            <b val="true"/>
            <sz val="8"/>
            <color rgb="FF000000"/>
            <rFont val="Tahoma"/>
            <family val="0"/>
          </rPr>
          <t xml:space="preserve">AUT: 0,5876BEL: 0,0054DEU: NO; EF:NA; MA:NADNK: NE; EF:NA; MA:NAESP: 1,74; EF:CR; MA:CRFIN: 0,0344FRK: NA; EF:NA; MA:NAGBR: NE; EF:NA; MA:NAGRC: 0,0426IRL: NE; EF:NA; MA:NAITA: 0,0567LUX: NE; EF:NA; MA:NANLD: NO; EF:NA; MA:NAPRT: 3,01SWE: 10,43</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4</xdr:colOff>
                <xdr:row>23</xdr:row>
                <xdr:rowOff>9</xdr:rowOff>
              </xdr:to>
            </anchor>
          </commentPr>
        </mc:Choice>
        <mc:Fallback/>
      </mc:AlternateContent>
    </comment>
    <comment ref="N8" authorId="0">
      <text>
        <r>
          <rPr>
            <b val="true"/>
            <sz val="8"/>
            <color rgb="FF000000"/>
            <rFont val="Tahoma"/>
            <family val="0"/>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52</xdr:colOff>
                <xdr:row>7</xdr:row>
                <xdr:rowOff>9</xdr:rowOff>
              </xdr:to>
            </anchor>
          </commentPr>
        </mc:Choice>
        <mc:Fallback/>
      </mc:AlternateContent>
    </comment>
    <comment ref="N9" authorId="0">
      <text>
        <r>
          <rPr>
            <b val="true"/>
            <sz val="8"/>
            <color rgb="FF000000"/>
            <rFont val="Tahoma"/>
            <family val="0"/>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37BEL: 21,18DEU: 131,41DNK: 10,75ESP: 25,60FIN: 7,52FRK: 25,67GBR: 122,66GRC: 37,16IRL: 4,57ITA: 52,89LUX: 0,0400NLD: 11,05PRT: 2,94SWE: 17,82</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45</xdr:colOff>
                <xdr:row>11</xdr:row>
                <xdr:rowOff>9</xdr:rowOff>
              </xdr:to>
            </anchor>
          </commentPr>
        </mc:Choice>
        <mc:Fallback/>
      </mc:AlternateContent>
    </comment>
    <comment ref="N13" authorId="0">
      <text>
        <r>
          <rPr>
            <b val="true"/>
            <sz val="8"/>
            <color rgb="FF000000"/>
            <rFont val="Tahoma"/>
            <family val="0"/>
          </rPr>
          <t xml:space="preserve">AUT: 203,44BEL: 175,59DEU: 660,67DNK: 24,47ESP: 192,52FIN: 42,26FRK: 741,03GBR: 676,06GRC: 9,70IRL: 5,87ITA: 422,98LUX: 43,73NLD: 155,81PRT: 37,34SWE: 37,93</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44</xdr:colOff>
                <xdr:row>12</xdr:row>
                <xdr:rowOff>9</xdr:rowOff>
              </xdr:to>
            </anchor>
          </commentPr>
        </mc:Choice>
        <mc:Fallback/>
      </mc:AlternateContent>
    </comment>
    <comment ref="N14" authorId="0">
      <text>
        <r>
          <rPr>
            <b val="true"/>
            <sz val="8"/>
            <color rgb="FF000000"/>
            <rFont val="Tahoma"/>
            <family val="0"/>
          </rPr>
          <t xml:space="preserve">AUT: 562,36BEL: 799,09DEU: 4001,71DNK: 420,97ESP: 2016,16FIN: 470,23FRK: 4815,56GBR: 4230,42GRC: 953,89IRL: 228,30ITA: 5645,39LUX: 0,1500NLD: 485,85PRT: 489,21SWE: 567,76</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442,99BEL: 93,37DEU: 1183,77DNK: 244,42ESP: 538,40FIN: 110,70FRK: 2659,28GBR: 896,87GRC: 263,99IRL: 66,85ITA: 541,97LUX: 9,55NLD: 81,43PRT: 259,98SWE: 258,82</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1947BEL: 0,2907DEU: 58,20DNK: 0,9054ESP: NO; EF:NA; MA:NAFIN: 1,78FRK: NO; EF:NA; MA:NAGBR: 9,80GRC: NA; EF:NA; MA:NAIRL: NA,NO; EF:NA; MA:NAITA: 86,31LUX: IE; EF:NA; MA:NANLD: IE; EF:NA; MA:NAPRT: NO; EF:NA; MA:NASWE: 4,14</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98DEU: 11,10DNK: 0,1620ESP: 2,83FIN: NO; EF:NA; MA:NAFRK: 16,74GBR: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1,98DEU: 11,10DNK: NA,NO; EF:NA; MA:NAESP: 1,94FIN: NO; EF:NA; MA:NAFRK: 3,47GBR: 30,89GRC: NA,NE,NO; EF:NA; MA:NAIRL: NO; EF:NA; MA:NAITA: NA; EF:NA; MA:NALUX: NO; EF:NA; MA:NANLD: IE,NA,NO; EF:NA; MA:NAPRT: NO; EF:NA; MA:NASWE: 0,0480</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8</xdr:col>
                <xdr:colOff>2</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1620ESP: 0,8940FIN: NO; EF:NA; MA:NAFRK: 13,27GBR: 24,17GRC: 0,2696IRL: NE,NO; EF:NA; MA:NAITA: 7,37LUX: NA,NE,NO; EF:NA; MA:NANLD: 2,59PRT: 0,5620SWE: 0,0246</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23</xdr:colOff>
                <xdr:row>19</xdr:row>
                <xdr:rowOff>9</xdr:rowOff>
              </xdr:to>
            </anchor>
          </commentPr>
        </mc:Choice>
        <mc:Fallback/>
      </mc:AlternateContent>
    </comment>
    <comment ref="N21" authorId="0">
      <text>
        <r>
          <rPr>
            <b val="true"/>
            <sz val="8"/>
            <color rgb="FF000000"/>
            <rFont val="Tahoma"/>
            <family val="0"/>
          </rPr>
          <t xml:space="preserve">AUT: 10,93BEL: NE; EF:NA; MA:NADEU: IE,NO; EF:NA; MA:NADNK: 0,2446ESP: 0,0013FIN: NO; EF:NA; MA:NAFRK: NA,NE; EF:NA; MA:NAGBR: 3,65GRC: 0,0105IRL: NE,NO; EF:NA; MA:NAITA: NA; EF:NA; MA:NALUX: NE,NO; EF:NA; MA:NANLD: 2,45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56</xdr:colOff>
                <xdr:row>20</xdr:row>
                <xdr:rowOff>9</xdr:rowOff>
              </xdr:to>
            </anchor>
          </commentPr>
        </mc:Choice>
        <mc:Fallback/>
      </mc:AlternateContent>
    </comment>
    <comment ref="N22" authorId="0">
      <text>
        <r>
          <rPr>
            <b val="true"/>
            <sz val="8"/>
            <color rgb="FF000000"/>
            <rFont val="Tahoma"/>
            <family val="0"/>
          </rPr>
          <t xml:space="preserve">AUT: 11,17BEL: NE; EF:NA; MA:NADEU: 1,24DNK: NA,NO; EF:NA; MA:NAESP: 8,64FIN: NO; EF:NA; MA:NAFRK: 12,39GBR: 88,36GRC: 0,6310IRL: NA,NO; EF:NA; MA:NAITA: 13,86LUX: NA,NO; EF:NA; MA:NA; COMMNLD: IE,NA,NO; EF:NA; MA:NAPRT: 31,89SWE: 0,0122</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5</xdr:col>
                <xdr:colOff>37</xdr:colOff>
                <xdr:row>21</xdr:row>
                <xdr:rowOff>9</xdr:rowOff>
              </xdr:to>
            </anchor>
          </commentPr>
        </mc:Choice>
        <mc:Fallback/>
      </mc:AlternateContent>
    </comment>
    <comment ref="N23" authorId="0">
      <text>
        <r>
          <rPr>
            <b val="true"/>
            <sz val="8"/>
            <color rgb="FF000000"/>
            <rFont val="Tahoma"/>
            <family val="0"/>
          </rPr>
          <t xml:space="preserve">AUT: 22,55BEL: NE; EF:NA; MA:NADEU: 622,50DNK: IE,NO; EF:NA; MA:NAESP: 284,30; EF:CR; MA:CRFIN: 0,8016FRK: 1202,91GBR: 179,67GRC: 17,67IRL: NO; EF:NA; MA:NAITA: 102,50LUX: 9,92NLD: 61,32PRT: 12,04SWE: 9,03</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4264BEL: NE; EF:NA; MA:NADEU: NE; EF:NA; MA:NADNK: NE; EF:NA; MA:NAESP: 0,0005; EF:CR; MA:CRFIN: NO; EF:NA; MA:NAFRK: NA; EF:NA; MA:NAGBR: NE; EF:NA; MA:NAGRC: 0,1592IRL: NE; EF:NA; MA:NAITA: NA; EF:NA; MA:NALUX: NE; EF:NA; MA:NANLD: NO; EF:NA; MA:NAPRT: NO; EF:NA; MA:NASWE: 12,23</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5</xdr:colOff>
                <xdr:row>23</xdr:row>
                <xdr:rowOff>9</xdr:rowOff>
              </xdr:to>
            </anchor>
          </commentPr>
        </mc:Choice>
        <mc:Fallback/>
      </mc:AlternateContent>
    </comment>
    <comment ref="O8" authorId="0">
      <text>
        <r>
          <rPr>
            <b val="true"/>
            <sz val="8"/>
            <color rgb="FF000000"/>
            <rFont val="Tahoma"/>
            <family val="0"/>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46</xdr:colOff>
                <xdr:row>7</xdr:row>
                <xdr:rowOff>9</xdr:rowOff>
              </xdr:to>
            </anchor>
          </commentPr>
        </mc:Choice>
        <mc:Fallback/>
      </mc:AlternateContent>
    </comment>
    <comment ref="O9" authorId="0">
      <text>
        <r>
          <rPr>
            <b val="true"/>
            <sz val="8"/>
            <color rgb="FF000000"/>
            <rFont val="Tahoma"/>
            <family val="0"/>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5</xdr:col>
                <xdr:colOff>4</xdr:colOff>
                <xdr:row>8</xdr:row>
                <xdr:rowOff>9</xdr:rowOff>
              </xdr:to>
            </anchor>
          </commentPr>
        </mc:Choice>
        <mc:Fallback/>
      </mc:AlternateContent>
    </comment>
    <comment ref="O11" authorId="0">
      <text>
        <r>
          <rPr>
            <b val="true"/>
            <sz val="8"/>
            <color rgb="FF000000"/>
            <rFont val="Tahoma"/>
            <family val="0"/>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14</xdr:colOff>
                <xdr:row>10</xdr:row>
                <xdr:rowOff>9</xdr:rowOff>
              </xdr:to>
            </anchor>
          </commentPr>
        </mc:Choice>
        <mc:Fallback/>
      </mc:AlternateContent>
    </comment>
    <comment ref="O12" authorId="0">
      <text>
        <r>
          <rPr>
            <b val="true"/>
            <sz val="8"/>
            <color rgb="FF000000"/>
            <rFont val="Tahoma"/>
            <family val="0"/>
          </rPr>
          <t xml:space="preserve">AUT: 0,3908BEL: 1,84DEU: 9,19DNK: 3,47ESP: 8,04FIN: 0,5658FRK: 6,93GBR: 8,23GRC: 5,26IRL: 0,3196ITA: 7,36LUX: 0,0500NLD: 3,90PRT: 0,5093SWE: 3,24</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86BEL: 1,66DEU: 5,94DNK: 2,68ESP: 17,43FIN: 2,51FRK: 12,90GBR: 28,82GRC: 4,87IRL: 0,3159ITA: 14,68LUX: 0,1400NLD: 5,48PRT: 9,52SWE: 7,99</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7</xdr:col>
                <xdr:colOff>59</xdr:colOff>
                <xdr:row>12</xdr:row>
                <xdr:rowOff>9</xdr:rowOff>
              </xdr:to>
            </anchor>
          </commentPr>
        </mc:Choice>
        <mc:Fallback/>
      </mc:AlternateContent>
    </comment>
    <comment ref="O14" authorId="0">
      <text>
        <r>
          <rPr>
            <b val="true"/>
            <sz val="8"/>
            <color rgb="FF000000"/>
            <rFont val="Tahoma"/>
            <family val="0"/>
          </rPr>
          <t xml:space="preserve">AUT: 58,67BEL: 132,07DEU: 611,15DNK: 72,83ESP: 393,05FIN: 76,89FRK: 874,64GBR: 642,95GRC: 187,54IRL: 60,39ITA: 1151,78LUX: 0,0600NLD: 103,34PRT: 101,05SWE: 105,06</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20</xdr:colOff>
                <xdr:row>13</xdr:row>
                <xdr:rowOff>9</xdr:rowOff>
              </xdr:to>
            </anchor>
          </commentPr>
        </mc:Choice>
        <mc:Fallback/>
      </mc:AlternateContent>
    </comment>
    <comment ref="O15" authorId="0">
      <text>
        <r>
          <rPr>
            <b val="true"/>
            <sz val="8"/>
            <color rgb="FF000000"/>
            <rFont val="Tahoma"/>
            <family val="0"/>
          </rPr>
          <t xml:space="preserve">AUT: 61,95BEL: 11,26DEU: 94,90DNK: 21,95ESP: 57,13FIN: 30,33FRK: 578,64GBR: 79,30GRC: 23,63IRL: 7,68ITA: 95,31LUX: 1,25NLD: 15,68PRT: 23,98SWE: 42,57</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57</xdr:colOff>
                <xdr:row>14</xdr:row>
                <xdr:rowOff>9</xdr:rowOff>
              </xdr:to>
            </anchor>
          </commentPr>
        </mc:Choice>
        <mc:Fallback/>
      </mc:AlternateContent>
    </comment>
    <comment ref="O16" authorId="0">
      <text>
        <r>
          <rPr>
            <b val="true"/>
            <sz val="8"/>
            <color rgb="FF000000"/>
            <rFont val="Tahoma"/>
            <family val="0"/>
          </rPr>
          <t xml:space="preserve">AUT: 0,0150BEL: 0,0384DEU: 7,96DNK: 0,1590ESP: NO; EF:NA; MA:NAFIN: 0,1661FRK: NO; EF:NA; MA:NAGBR: 2,20GRC: NA; EF:NA; MA:NAIRL: NA,NO; EF:NA; MA:NAITA: 3,46LUX: IE; EF:NA; MA:NANLD: IE; EF:NA; MA:NAPRT: NO; EF:NA; MA:NASWE: 0,7082</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8,83BEL: 47,24DEU: 110,41DNK: 12,07ESP: 71,86FIN: 27,06FRK: 92,10GBR: 358,05GRC: 25,31IRL: 4,53ITA: 130,79LUX: 1,43NLD: 33,28PRT: 25,16SWE: 12,75</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50</xdr:colOff>
                <xdr:row>16</xdr:row>
                <xdr:rowOff>9</xdr:rowOff>
              </xdr:to>
            </anchor>
          </commentPr>
        </mc:Choice>
        <mc:Fallback/>
      </mc:AlternateContent>
    </comment>
    <comment ref="O18" authorId="0">
      <text>
        <r>
          <rPr>
            <b val="true"/>
            <sz val="8"/>
            <color rgb="FF000000"/>
            <rFont val="Tahoma"/>
            <family val="0"/>
          </rPr>
          <t xml:space="preserve">AUT: IE,NA; EF:NA; MA:NABEL: 1,05DEU: 1,67DNK: NA,NO; EF:NA; MA:NAESP: 0,3779FIN: NO; EF:NA; MA:NAFRK: 0,8676GBR: 0,2638GRC: NA,NE,NO; EF:NA; MA:NAIRL: NO; EF:NA; MA:NAITA: 2,59LUX: NO; EF:NA; MA:NANLD: IE,NA,NO; EF:NA; MA:NAPRT: NO; EF:NA; MA:NASWE: 0,0096</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7</xdr:col>
                <xdr:colOff>63</xdr:colOff>
                <xdr:row>17</xdr:row>
                <xdr:rowOff>9</xdr:rowOff>
              </xdr:to>
            </anchor>
          </commentPr>
        </mc:Choice>
        <mc:Fallback/>
      </mc:AlternateContent>
    </comment>
    <comment ref="O19" authorId="0">
      <text>
        <r>
          <rPr>
            <b val="true"/>
            <sz val="8"/>
            <color rgb="FF000000"/>
            <rFont val="Tahoma"/>
            <family val="0"/>
          </rPr>
          <t xml:space="preserve">AUT: 8,83BEL: 46,20DEU: 108,75DNK: 12,07ESP: 71,48FIN: 27,06FRK: 91,24GBR: 357,79GRC: 25,31IRL: 4,53ITA: 128,20LUX: 1,43NLD: 33,28PRT: 25,16SWE: 12,74</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43</xdr:colOff>
                <xdr:row>18</xdr:row>
                <xdr:rowOff>9</xdr:rowOff>
              </xdr:to>
            </anchor>
          </commentPr>
        </mc:Choice>
        <mc:Fallback/>
      </mc:AlternateContent>
    </comment>
    <comment ref="O20" authorId="0">
      <text>
        <r>
          <rPr>
            <b val="true"/>
            <sz val="8"/>
            <color rgb="FF000000"/>
            <rFont val="Tahoma"/>
            <family val="0"/>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47</xdr:colOff>
                <xdr:row>19</xdr:row>
                <xdr:rowOff>9</xdr:rowOff>
              </xdr:to>
            </anchor>
          </commentPr>
        </mc:Choice>
        <mc:Fallback/>
      </mc:AlternateContent>
    </comment>
    <comment ref="O21" authorId="0">
      <text>
        <r>
          <rPr>
            <b val="true"/>
            <sz val="8"/>
            <color rgb="FF000000"/>
            <rFont val="Tahoma"/>
            <family val="0"/>
          </rPr>
          <t xml:space="preserve">AUT: IE,NA; EF:NA; MA:NABEL: 4,65DEU: 15,64DNK: 0,6553ESP: 0,0079FIN: 3,74FRK: 19,01GBR: 11,93GRC: 34,46IRL: NE,NO; EF:NA; MA:NAITA: 9,08LUX: NE,NO; EF:NA; MA:NANLD: 0,4131PRT: 2,25SWE: 3,99</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24</xdr:colOff>
                <xdr:row>20</xdr:row>
                <xdr:rowOff>9</xdr:rowOff>
              </xdr:to>
            </anchor>
          </commentPr>
        </mc:Choice>
        <mc:Fallback/>
      </mc:AlternateContent>
    </comment>
    <comment ref="O22" authorId="0">
      <text>
        <r>
          <rPr>
            <b val="true"/>
            <sz val="8"/>
            <color rgb="FF000000"/>
            <rFont val="Tahoma"/>
            <family val="0"/>
          </rPr>
          <t xml:space="preserve">AUT: 9,21BEL: 23,48DEU: 7,26DNK: 0,0570ESP: 13,98FIN: 6,75FRK: 47,00GBR: 147,76GRC: 1,33IRL: NA,NO; EF:NA; MA:NAITA: 15,67LUX: NA,NO; EF:NA; MA:NA; COMMNLD: 17,87PRT: 12,42SWE: 4,83</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54</xdr:colOff>
                <xdr:row>21</xdr:row>
                <xdr:rowOff>9</xdr:rowOff>
              </xdr:to>
            </anchor>
          </commentPr>
        </mc:Choice>
        <mc:Fallback/>
      </mc:AlternateContent>
    </comment>
    <comment ref="O23" authorId="0">
      <text>
        <r>
          <rPr>
            <b val="true"/>
            <sz val="8"/>
            <color rgb="FF000000"/>
            <rFont val="Tahoma"/>
            <family val="0"/>
          </rPr>
          <t xml:space="preserve">AUT: 0,3800BEL: 1,16DEU: 2,32DNK: IE,NO; EF:NA; MA:NAESP: 1,68; EF:CR; MA:CRFIN: 1,13FRK: 1,96GBR: 2,02GRC: 0,0845IRL: NO; EF:NA; MA:NAITA: 3,53LUX: 0,6900NLD: 2,66PRT: 0,7505SWE: 0,1256</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36BEL: 3,04DEU: 31,96DNK: 0,6190ESP: 31,03; EF:CR; MA:CRFIN: 5,58FRK: 33,75GBR: 79,23GRC: 8,88IRL: NE; EF:NA; MA:NAITA: 30,48LUX: 0,1200NLD: 7,33PRT: 14,81SWE: 9,10</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45</xdr:colOff>
                <xdr:row>23</xdr:row>
                <xdr:rowOff>9</xdr:rowOff>
              </xdr:to>
            </anchor>
          </commentPr>
        </mc:Choice>
        <mc:Fallback/>
      </mc:AlternateContent>
    </comment>
    <comment ref="P8" authorId="0">
      <text>
        <r>
          <rPr>
            <b val="true"/>
            <sz val="8"/>
            <color rgb="FF000000"/>
            <rFont val="Tahoma"/>
            <family val="0"/>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6</xdr:col>
                <xdr:colOff>14</xdr:colOff>
                <xdr:row>7</xdr:row>
                <xdr:rowOff>9</xdr:rowOff>
              </xdr:to>
            </anchor>
          </commentPr>
        </mc:Choice>
        <mc:Fallback/>
      </mc:AlternateContent>
    </comment>
    <comment ref="P9" authorId="0">
      <text>
        <r>
          <rPr>
            <b val="true"/>
            <sz val="8"/>
            <color rgb="FF000000"/>
            <rFont val="Tahoma"/>
            <family val="0"/>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9</xdr:colOff>
                <xdr:row>8</xdr:row>
                <xdr:rowOff>9</xdr:rowOff>
              </xdr:to>
            </anchor>
          </commentPr>
        </mc:Choice>
        <mc:Fallback/>
      </mc:AlternateContent>
    </comment>
    <comment ref="P11" authorId="0">
      <text>
        <r>
          <rPr>
            <b val="true"/>
            <sz val="8"/>
            <color rgb="FF000000"/>
            <rFont val="Tahoma"/>
            <family val="0"/>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59</xdr:colOff>
                <xdr:row>10</xdr:row>
                <xdr:rowOff>9</xdr:rowOff>
              </xdr:to>
            </anchor>
          </commentPr>
        </mc:Choice>
        <mc:Fallback/>
      </mc:AlternateContent>
    </comment>
    <comment ref="P12" authorId="0">
      <text>
        <r>
          <rPr>
            <b val="true"/>
            <sz val="8"/>
            <color rgb="FF000000"/>
            <rFont val="Tahoma"/>
            <family val="0"/>
          </rPr>
          <t xml:space="preserve">AUT: 8,92BEL: 115,14DEU: 1209,84DNK: 105,54ESP: 1199,86FIN: 42,94FRK: 384,45GBR: 1714,47GRC: 407,26IRL: 92,38ITA: 776,35LUX: 0,0900NLD: 68,89PRT: 212,93SWE: 12,91</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1</xdr:col>
                <xdr:colOff>13</xdr:colOff>
                <xdr:row>11</xdr:row>
                <xdr:rowOff>9</xdr:rowOff>
              </xdr:to>
            </anchor>
          </commentPr>
        </mc:Choice>
        <mc:Fallback/>
      </mc:AlternateContent>
    </comment>
    <comment ref="P13" authorId="0">
      <text>
        <r>
          <rPr>
            <b val="true"/>
            <sz val="8"/>
            <color rgb="FF000000"/>
            <rFont val="Tahoma"/>
            <family val="0"/>
          </rPr>
          <t xml:space="preserve">AUT: 10,76BEL: 19,33DEU: 167,25DNK: 12,88ESP: 347,57FIN: 26,43FRK: 294,88GBR: 308,76GRC: 70,71IRL: 36,41ITA: 218,32LUX: 4,32NLD: 27,74PRT: 75,59SWE: 18,51</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17</xdr:colOff>
                <xdr:row>12</xdr:row>
                <xdr:rowOff>9</xdr:rowOff>
              </xdr:to>
            </anchor>
          </commentPr>
        </mc:Choice>
        <mc:Fallback/>
      </mc:AlternateContent>
    </comment>
    <comment ref="P14" authorId="0">
      <text>
        <r>
          <rPr>
            <b val="true"/>
            <sz val="8"/>
            <color rgb="FF000000"/>
            <rFont val="Tahoma"/>
            <family val="0"/>
          </rPr>
          <t xml:space="preserve">AUT: 5,17BEL: 28,19DEU: 76,14DNK: 6,34ESP: 80,90FIN: 4,06FRK: 122,72GBR: 83,05GRC: 30,47IRL: 6,61ITA: 143,34LUX: 0,0300NLD: 12,63PRT: 15,19SWE: 4,21</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9</xdr:col>
                <xdr:colOff>30</xdr:colOff>
                <xdr:row>13</xdr:row>
                <xdr:rowOff>9</xdr:rowOff>
              </xdr:to>
            </anchor>
          </commentPr>
        </mc:Choice>
        <mc:Fallback/>
      </mc:AlternateContent>
    </comment>
    <comment ref="P15" authorId="0">
      <text>
        <r>
          <rPr>
            <b val="true"/>
            <sz val="8"/>
            <color rgb="FF000000"/>
            <rFont val="Tahoma"/>
            <family val="0"/>
          </rPr>
          <t xml:space="preserve">AUT: 19,04BEL: 37,32DEU: 167,84DNK: 8,52ESP: 64,30FIN: 8,67FRK: 106,27GBR: 161,85GRC: 15,11IRL: 24,46ITA: 44,97LUX: 1,15NLD: 5,04PRT: 9,45SWE: 7,01</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9</xdr:col>
                <xdr:colOff>10</xdr:colOff>
                <xdr:row>14</xdr:row>
                <xdr:rowOff>9</xdr:rowOff>
              </xdr:to>
            </anchor>
          </commentPr>
        </mc:Choice>
        <mc:Fallback/>
      </mc:AlternateContent>
    </comment>
    <comment ref="P16" authorId="0">
      <text>
        <r>
          <rPr>
            <b val="true"/>
            <sz val="8"/>
            <color rgb="FF000000"/>
            <rFont val="Tahoma"/>
            <family val="0"/>
          </rPr>
          <t xml:space="preserve">AUT: 0,0103BEL: 0,0106DEU: 2,36DNK: 0,0800ESP: NO; EF:NA; MA:NAFIN: 1,40FRK: NO; EF:NA; MA:NAGBR: 7,64GRC: NA; EF:NA; MA:NAIRL: NA,NO; EF:NA; MA:NAITA: 0,8122LUX: IE; EF:NA; MA:NANLD: IE; EF:NA; MA:NAPRT: NO; EF:NA; MA:NASWE: 0,5386</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6</xdr:col>
                <xdr:colOff>55</xdr:colOff>
                <xdr:row>15</xdr:row>
                <xdr:rowOff>9</xdr:rowOff>
              </xdr:to>
            </anchor>
          </commentPr>
        </mc:Choice>
        <mc:Fallback/>
      </mc:AlternateContent>
    </comment>
    <comment ref="P17" authorId="0">
      <text>
        <r>
          <rPr>
            <b val="true"/>
            <sz val="8"/>
            <color rgb="FF000000"/>
            <rFont val="Tahoma"/>
            <family val="0"/>
          </rPr>
          <t xml:space="preserve">AUT: 1,53BEL: 0,4109DEU: 27,10DNK: 3,23ESP: 75,16FIN: NO; EF:NA; MA:NAFRK: 67,29GBR: 17,40GRC: 6,86IRL: NE,NO; EF:NA; MA:NAITA: 56,84LUX: NA,NE,NO; EF:NA; MA:NANLD: 10,19PRT: 4,95SWE: 1,21</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4</xdr:colOff>
                <xdr:row>16</xdr:row>
                <xdr:rowOff>9</xdr:rowOff>
              </xdr:to>
            </anchor>
          </commentPr>
        </mc:Choice>
        <mc:Fallback/>
      </mc:AlternateContent>
    </comment>
    <comment ref="P18" authorId="0">
      <text>
        <r>
          <rPr>
            <b val="true"/>
            <sz val="8"/>
            <color rgb="FF000000"/>
            <rFont val="Tahoma"/>
            <family val="0"/>
          </rPr>
          <t xml:space="preserve">AUT: IE,NA; EF:NA; MA:NABEL: 0,4109DEU: 0,5551DNK: NA,NO; EF:NA; MA:NAESP: 0,0305FIN: NO; EF:NA; MA:NAFRK: NA,NO; EF:NA; MA:NAGBR: 10,79GRC: NE,NO; EF:NA; MA:NAIRL: NO; EF:NA; MA:NAITA: NA; EF:NA; MA:NALUX: NO; EF:NA; MA:NANLD: IE,NO; EF:NA; MA:NAPRT: NO; EF:NA; MA:NASWE: 0,1954</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13</xdr:colOff>
                <xdr:row>17</xdr:row>
                <xdr:rowOff>9</xdr:rowOff>
              </xdr:to>
            </anchor>
          </commentPr>
        </mc:Choice>
        <mc:Fallback/>
      </mc:AlternateContent>
    </comment>
    <comment ref="P19" authorId="0">
      <text>
        <r>
          <rPr>
            <b val="true"/>
            <sz val="8"/>
            <color rgb="FF000000"/>
            <rFont val="Tahoma"/>
            <family val="0"/>
          </rPr>
          <t xml:space="preserve">AUT: 1,53BEL: 0,0000DEU: 26,54DNK: 3,23ESP: 75,13FIN: NO; EF:NA; MA:NAFRK: 67,29GBR: 6,61GRC: 6,86IRL: NE,NO; EF:NA; MA:NAITA: 56,84LUX: NA,NE,NO; EF:NA; MA:NANLD: 10,19PRT: 4,95SWE: 1,01</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65</xdr:colOff>
                <xdr:row>18</xdr:row>
                <xdr:rowOff>9</xdr:rowOff>
              </xdr:to>
            </anchor>
          </commentPr>
        </mc:Choice>
        <mc:Fallback/>
      </mc:AlternateContent>
    </comment>
    <comment ref="P20" authorId="0">
      <text>
        <r>
          <rPr>
            <b val="true"/>
            <sz val="8"/>
            <color rgb="FF000000"/>
            <rFont val="Tahoma"/>
            <family val="0"/>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E; EF:NA; MA:NADEU: 17,11DNK: IE,NA; EF:NA; MA:NAESP: IE,NE,NO; EF:NA; MA:NAFIN: 0,7776FRK: NA; EF:NA; MA:NAGBR: 9,67GRC: 3,70IRL: NE,NO; EF:NA; MA:NAITA: 10,63LUX: NE,NO; EF:NA; MA:NANLD: 2,73PRT: NO; EF:NA; MA:NASWE: 8,24</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18</xdr:colOff>
                <xdr:row>20</xdr:row>
                <xdr:rowOff>9</xdr:rowOff>
              </xdr:to>
            </anchor>
          </commentPr>
        </mc:Choice>
        <mc:Fallback/>
      </mc:AlternateContent>
    </comment>
    <comment ref="P22" authorId="0">
      <text>
        <r>
          <rPr>
            <b val="true"/>
            <sz val="8"/>
            <color rgb="FF000000"/>
            <rFont val="Tahoma"/>
            <family val="0"/>
          </rPr>
          <t xml:space="preserve">AUT: 0,7122BEL: NE; EF:NA; MA:NADEU: 25,03DNK: 0,4060ESP: 8,88FIN: 9,78FRK: 13,12GBR: 36,71GRC: 2,88IRL: NA,NO; EF:NA; MA:NAITA: 62,91LUX: NA,NO; EF:NA; MA:NA; COMMNLD: IE,NA,NO; EF:NA; MA:NAPRT: 11,76SWE: 4,28</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67</xdr:colOff>
                <xdr:row>21</xdr:row>
                <xdr:rowOff>9</xdr:rowOff>
              </xdr:to>
            </anchor>
          </commentPr>
        </mc:Choice>
        <mc:Fallback/>
      </mc:AlternateContent>
    </comment>
    <comment ref="P23" authorId="0">
      <text>
        <r>
          <rPr>
            <b val="true"/>
            <sz val="8"/>
            <color rgb="FF000000"/>
            <rFont val="Tahoma"/>
            <family val="0"/>
          </rPr>
          <t xml:space="preserve">AUT: 0,6571BEL: NE; EF:NA; MA:NADEU: 9,71DNK: IE,NO; EF:NA; MA:NAESP: 4,24; EF:CR; MA:CRFIN: 3,17FRK: 5,81GBR: 8,09GRC: 1,98IRL: NO; EF:NA; MA:NAITA: 4,72LUX: 0,1600NLD: IE,NO; EF:NA; MA:NAPRT: 0,9519SWE: 3,66</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52</xdr:colOff>
                <xdr:row>22</xdr:row>
                <xdr:rowOff>9</xdr:rowOff>
              </xdr:to>
            </anchor>
          </commentPr>
        </mc:Choice>
        <mc:Fallback/>
      </mc:AlternateContent>
    </comment>
    <comment ref="P24" authorId="0">
      <text>
        <r>
          <rPr>
            <b val="true"/>
            <sz val="8"/>
            <color rgb="FF000000"/>
            <rFont val="Tahoma"/>
            <family val="0"/>
          </rPr>
          <t xml:space="preserve">AUT: NA; EF:NA; MA:NABEL: 0,6215DEU: 21,54DNK: NE; EF:NA; MA:NAESP: 0,4268; EF:CR; MA:CRFIN: 7,31FRK: NA; EF:NA; MA:NAGBR: NE; EF:NA; MA:NAGRC: 0,1990IRL: NE; EF:NA; MA:NAITA: 0,5341LUX: NE; EF:NA; MA:NANLD: NO; EF:NA; MA:NAPRT: 3,47SWE: 10,01</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C18"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56</xdr:colOff>
                <xdr:row>18</xdr:row>
                <xdr:rowOff>9</xdr:rowOff>
              </xdr:to>
            </anchor>
          </commentPr>
        </mc:Choice>
        <mc:Fallback/>
      </mc:AlternateContent>
    </comment>
    <comment ref="C20"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35</xdr:colOff>
                <xdr:row>19</xdr:row>
                <xdr:rowOff>9</xdr:rowOff>
              </xdr:to>
            </anchor>
          </commentPr>
        </mc:Choice>
        <mc:Fallback/>
      </mc:AlternateContent>
    </comment>
    <comment ref="C21"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8</xdr:colOff>
                <xdr:row>21</xdr:row>
                <xdr:rowOff>9</xdr:rowOff>
              </xdr:to>
            </anchor>
          </commentPr>
        </mc:Choice>
        <mc:Fallback/>
      </mc:AlternateContent>
    </comment>
    <comment ref="C23"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4</xdr:colOff>
                <xdr:row>22</xdr:row>
                <xdr:rowOff>9</xdr:rowOff>
              </xdr:to>
            </anchor>
          </commentPr>
        </mc:Choice>
        <mc:Fallback/>
      </mc:AlternateContent>
    </comment>
    <comment ref="C24"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19</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232,3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xdr:colOff>
                <xdr:row>11</xdr:row>
                <xdr:rowOff>9</xdr:rowOff>
              </xdr:to>
            </anchor>
          </commentPr>
        </mc:Choice>
        <mc:Fallback/>
      </mc:AlternateContent>
    </comment>
    <comment ref="F13"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56</xdr:colOff>
                <xdr:row>24</xdr:row>
                <xdr:rowOff>9</xdr:rowOff>
              </xdr:to>
            </anchor>
          </commentPr>
        </mc:Choice>
        <mc:Fallback/>
      </mc:AlternateContent>
    </comment>
    <comment ref="F26"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1</xdr:colOff>
                <xdr:row>26</xdr:row>
                <xdr:rowOff>9</xdr:rowOff>
              </xdr:to>
            </anchor>
          </commentPr>
        </mc:Choice>
        <mc:Fallback/>
      </mc:AlternateContent>
    </comment>
    <comment ref="F28"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8,3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81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9,5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46</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55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33BEL: NA; EF:NA; MA:NADEU: NO; EF:NA; MA:NADNK: NA,NO; EF:NA; MA:NAESP: 13,09FIN: NE,NO; EF:NA; MA:NAFRK: NO; EF:NA; MA:NAGBR: NA,NO; EF:NA; MA:NAGRC: 1,27IRL: NE,NO; EF:NA; MA:NAITA: 0,4647LUX: NO; EF:NA; MA:NANLD: NO; EF:NA; MA:NAPRT: 2,31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52</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30FRK: 8,70GBR: 0,2379GRC: 0,3985IRL: NE; EF:NA; MA:NAITA: 0,3239LUX: NE; EF:NA; MA:NANLD: IE,NE; EF:NA; MA:NAPRT: 2,01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3</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87GBR: 0,0386GRC: 0,012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2GBR: 0,073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84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56BEL: 2,47DEU: 0,0610DNK: 0,0003ESP: 0,6658FIN: IE,NO; EF:NA; MA:NAFRK: 8,17GBR: 4,03GRC: NA,NE; EF:NA; MA:NAIRL: NE,NO; EF:NA; MA:NAITA: 13,69LUX: NA,NE,NO; EF:NA; MA:NANLD: 2,38PRT: 0,1010SWE: 0,049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10</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4152FIN: NO; EF:NA; MA:NAFRK: NE,NO; EF:NA; MA:NAGBR: NA,NE; EF:NA; MA:NAGRC: NE; EF:NA; MA:NAIRL: NE; EF:NA; MA:NAITA: NA; EF:NA; MA:NALUX: NA,NE,NO; EF:NA; MA:NANLD: NA,NO; EF:NA; MA:NAPRT: 0,0795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56BEL: 2,47DEU: 0,0610DNK: IE; EF:NA; MA:NAESP: 0,2506FIN: IE; EF:NA; MA:NA; COMMFRK: 8,17GBR: 4,03GRC: 0,0000IRL: NO; EF:NA; MA:NAITA: 13,69LUX: NE; EF:NA; MA:NA; COMMNLD: IE; EF:NA; MA:NAPRT: 0,0215SWE: 0,049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77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8BEL: NA; EF:NA; MA:NADEU: NO; EF:NA; MA:NADNK: NA,NO; EF:NA; MA:NAESP: 398,49FIN: NE,NO; EF:NA; MA:NAFRK: NO; EF:NA; MA:NAGBR: NA,NO; EF:NA; MA:NAGRC: 30,26IRL: NE,NO; EF:NA; MA:NAITA: 12,64LUX: NO; EF:NA; MA:NANLD: NO; EF:NA; MA:NAPRT: 26,67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8111FRK: 298,23GBR: 8,38GRC: 14,03IRL: NE; EF:NA; MA:NAITA: 11,41LUX: NE; EF:NA; MA:NANLD: IE,NE; EF:NA; MA:NAPRT: 70,77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7,4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01,07GBR: 1,36GRC: 0,4477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9</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2,85GBR: 2,5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5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9,71BEL: 1,00DEU: NE,NO; EF:NA; MA:NADNK: 0,0002ESP: 8,43FIN: IE,NO; EF:NA; MA:NAFRK: 245,03GBR: 22,30GRC: NA,NE; EF:NA; MA:NAIRL: NE,NO; EF:NA; MA:NAITA: 269,30LUX: NA,NE,NO; EF:NA; MA:NANLD: 0,4046PRT: 1,13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7</xdr:col>
                <xdr:colOff>44</xdr:colOff>
                <xdr:row>24</xdr:row>
                <xdr:rowOff>9</xdr:rowOff>
              </xdr:to>
            </anchor>
          </commentPr>
        </mc:Choice>
        <mc:Fallback/>
      </mc:AlternateContent>
    </comment>
    <comment ref="O26" authorId="0">
      <text>
        <r>
          <rPr>
            <b val="true"/>
            <sz val="8"/>
            <color rgb="FF000000"/>
            <rFont val="Tahoma"/>
            <family val="0"/>
          </rPr>
          <t xml:space="preserve">AUT: 9,70BEL: NA; EF:NA; MA:NADEU: NO; EF:NA; MA:NADNK: NA,NO; EF:NA; MA:NAESP: 7,75FIN: NO; EF:NA; MA:NAFRK: NA,NO; EF:NA; MA:NAGBR: NA,NE; EF:NA; MA:NAGRC: NE; EF:NA; MA:NAIRL: NE; EF:NA; MA:NAITA: NA; EF:NA; MA:NALUX: NA,NE,NO; EF:NA; MA:NANLD: NA,NO; EF:NA; MA:NAPRT: 1,11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4BEL: 1,00DEU: NE; EF:NA; MA:NA; COMMDNK: IE; EF:NA; MA:NAESP: 0,6843FIN: IE; EF:NA; MA:NA; COMMFRK: 245,03GBR: 22,30GRC: 0,0000IRL: NO; EF:NA; MA:NAITA: 269,30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6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81,75BEL: 87,39DEU: 928,46DNK: 44,57ESP: 364,38FIN: 36,71FRK: 564,81GBR: 536,99GRC: 51,64IRL: 27,61ITA: 515,85LUX: 3,76NLD: 99,66PRT: 85,64SWE: 77,78</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68,91DNK: NE,NO; EF:NA; MA:NAESP: NE; EF:NA; MA:NAFIN: NA,NE,NO; EF:NA; MA:NAFRK: NA; EF:NA; MA:NAGBR: NO; EF:NA; MA:NAGRC: NA,NE; EF:NA; MA:NAIRL: NE,NO; EF:NA; MA:NAITA: 0,6553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865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9BEL: 14,44DEU: 0,0001DNK: 1,76ESP: NA; EF:NA; MA:NAFIN: NE,NO; EF:NA; MA:NAFRK: 157,55GBR: NE; EF:NA; MA:NAGRC: NE,NO; EF:NA; MA:NAIRL: NE,NO; EF:NA; MA:NAITA: NA,NO; EF:NA; MA:NALUX: NA,NE; EF:NA; MA:NANLD: 0,1634PRT: 25,11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59</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05BEL: NA; EF:NA; MA:NADEU: NO; EF:NA; MA:NADNK: NA,NO; EF:NA; MA:NAESP: 55,89FIN: NE,NO; EF:NA; MA:NAFRK: NO; EF:NA; MA:NAGBR: NA,NO; EF:NA; MA:NAGRC: NE,NO; EF:NA; MA:NAIRL: NE,NO; EF:NA; MA:NAITA: 0,6157LUX: NO; EF:NA; MA:NANLD: NO; EF:NA; MA:NAPRT: 3,80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1,71LUX: NE; EF:NA; MA:NANLD: NE; EF:NA; MA:NAPRT: 406686,89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200,1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309BEL: 1,66DEU: NE,NO; EF:NA; MA:NADNK: 0,0000ESP: 15,87FIN: 0,5301FRK: 18,19GBR: 27,61GRC: NA,NE; EF:NA; MA:NAIRL: NE,NO; EF:NA; MA:NAITA: 25,44LUX: NA,NE,NO; EF:NA; MA:NANLD: 1,76PRT: 5,77SWE: 0,0003</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285BEL: 1,59DEU: NE,NO; EF:NA; MA:NA; COMMDNK: NA,NO; EF:NA; MA:NAESP: 2,45FIN: 0,2293FRK: 6,50GBR: 20,99GRC: NE; EF:NA; MA:NAIRL: NE; EF:NA; MA:NAITA: 9,88LUX: NA,NE,NO; EF:NA; MA:NANLD: 1,27PRT: 5,27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725FRK: 2,89GBR: NA,NE; EF:NA; MA:NAGRC: NA,NE; EF:NA; MA:NAIRL: NE; EF:NA; MA:NAITA: NA; EF:NA; MA:NALUX: NA,NE; EF:NA; MA:NANLD: NO; EF:NA; MA:NAPRT: 0,4073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4BEL: 0,0606DEU: NE; EF:NA; MA:NA; COMMDNK: IE; EF:NA; MA:NAESP: 0,1100FIN: IE; EF:NA; MA:NA; COMMFRK: 8,80GBR: 6,62GRC: 0,0000IRL: NO; EF:NA; MA:NAITA: 15,52LUX: NE; EF:NA; MA:NA; COMMNLD: IE; EF:NA; MA:NAPRT: 0,0892SWE: 0,0003</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7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2555GBR: NA; EF:NA; MA:NAGRC: 0,0000IRL: NE; EF:NA; MA:NAITA: 0,1304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493BEL: 1,79DEU: 0,0108DNK: 0,0001ESP: 0,5735FIN: IE,NO; EF:NA; MA:NAFRK: 3,92GBR: 4,17GRC: NA; EF:NA; MA:NAIRL: NO; EF:NA; MA:NAITA: 0,4342LUX: NE; EF:NA; MA:NANLD: 0,2649PRT: 0,0131SWE: 0,080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493BEL: 1,79DEU: 0,0108DNK: IE; EF:NA; MA:NAESP: 0,2103FIN: IE; EF:NA; MA:NA; COMMFRK: 3,92GBR: 4,17GRC: 0,0000IRL: NO; EF:NA; MA:NAITA: 0,4342LUX: NE; EF:NA; MA:NA; COMMNLD: IE; EF:NA; MA:NAPRT: 0,0131SWE: 0,080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40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61</xdr:colOff>
                <xdr:row>8</xdr:row>
                <xdr:rowOff>9</xdr:rowOff>
              </xdr:to>
            </anchor>
          </commentPr>
        </mc:Choice>
        <mc:Fallback/>
      </mc:AlternateContent>
    </comment>
    <comment ref="D10"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33</xdr:colOff>
                <xdr:row>10</xdr:row>
                <xdr:rowOff>9</xdr:rowOff>
              </xdr:to>
            </anchor>
          </commentPr>
        </mc:Choice>
        <mc:Fallback/>
      </mc:AlternateContent>
    </comment>
    <comment ref="D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0</xdr:colOff>
                <xdr:row>11</xdr:row>
                <xdr:rowOff>9</xdr:rowOff>
              </xdr:to>
            </anchor>
          </commentPr>
        </mc:Choice>
        <mc:Fallback/>
      </mc:AlternateContent>
    </comment>
    <comment ref="L9" authorId="0">
      <text>
        <r>
          <rPr>
            <b val="true"/>
            <sz val="8"/>
            <color rgb="FF000000"/>
            <rFont val="Tahoma"/>
            <family val="0"/>
          </rPr>
          <t xml:space="preserve">AUT: 4,23BEL: 2,37DEU: 221,34DNK: 114,45ESP: 255,22FIN: 34,88FRK: 161,40GBR: 245,89GRC: 274,80IRL: 9,78ITA: 100,15LUX: NE; EF:NA; MA:NANLD: NE; EF:NA; MA:NAPRT: 32,14SWE: 80,96</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26</xdr:colOff>
                <xdr:row>8</xdr:row>
                <xdr:rowOff>9</xdr:rowOff>
              </xdr:to>
            </anchor>
          </commentPr>
        </mc:Choice>
        <mc:Fallback/>
      </mc:AlternateContent>
    </comment>
    <comment ref="L10" authorId="0">
      <text>
        <r>
          <rPr>
            <b val="true"/>
            <sz val="8"/>
            <color rgb="FF000000"/>
            <rFont val="Tahoma"/>
            <family val="0"/>
          </rPr>
          <t xml:space="preserve">AUT: 4,23BEL: 1,21DEU: 68,68DNK: 7,52ESP: 32,83; EF:CR; MA:CRFIN: 2,23FRK: 25,93GBR: 93,26GRC: 15,10IRL: 3,12ITA: 26,85LUX: NE; EF:NA; MA:NA; COMMNLD: NE; EF:NA; MA:NAPRT: 6,35SWE: 6,11</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3</xdr:colOff>
                <xdr:row>9</xdr:row>
                <xdr:rowOff>9</xdr:rowOff>
              </xdr:to>
            </anchor>
          </commentPr>
        </mc:Choice>
        <mc:Fallback/>
      </mc:AlternateContent>
    </comment>
    <comment ref="L11" authorId="0">
      <text>
        <r>
          <rPr>
            <b val="true"/>
            <sz val="8"/>
            <color rgb="FF000000"/>
            <rFont val="Tahoma"/>
            <family val="0"/>
          </rPr>
          <t xml:space="preserve">AUT: NO; EF:NA; MA:NABEL: 1,17DEU: 152,65; EF:DDNK: 106,93ESP: 222,40; EF:CR; MA:CRFIN: 32,65FRK: 135,47; EF:CS; MA:CRGBR: 152,63GRC: 259,70IRL: 6,66ITA: 73,30LUX: NE; EF:NA; MA:NA; COMMNLD: NE; EF:NA; MA:NAPRT: 25,80SWE: 74,85</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40</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26BEL: 3,70DEU: 86,48DNK: 13,17ESP: 17,43FIN: 3,98FRK: 25,41GBR: 29,86GRC: 30,27IRL: 3,55ITA: 13,71LUX: NE; EF:NA; MA:NANLD: NE; EF:NA; MA:NAPRT: 4,13SWE: 8,5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26BEL: 1,88DEU: 71,22DNK: 1,42ESP: 11,09; EF:CR; MA:CRFIN: 1,16FRK: 7,04GBR: 14,23GRC: 3,58IRL: 2,68ITA: 4,19LUX: NE; EF:NA; MA:NA; COMMNLD: NE; EF:NA; MA:NAPRT: 1,48SWE: 4,54</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1,82DEU: 15,27; EF:DDNK: 11,74ESP: 6,34; EF:CR; MA:CRFIN: 2,81FRK: 18,37GBR: 15,62GRC: 26,69IRL: 0,8658ITA: 9,52LUX: NE; EF:NA; MA:NA; COMMNLD: NE; EF:NA; MA:NAPRT: 2,65SWE: 3,97</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41</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4843BEL: 1,40DEU: 15,48DNK: 3,90ESP: 15,76FIN: 1,23FRK: 8,36GBR: 12,18GRC: 9,06IRL: 0,4749ITA: 4,60LUX: NE; EF:NA; MA:NANLD: NE; EF:NA; MA:NAPRT: 1,32SWE: 2,04</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4843BEL: 0,6990DEU: 11,07DNK: 0,3434ESP: 5,44; EF:CR; MA:CRFIN: 0,2095FRK: 2,16GBR: 4,79GRC: 0,4035IRL: 0,1941ITA: 1,52LUX: NE; EF:NA; MA:NA; COMMNLD: NE; EF:NA; MA:NAPRT: 0,4572SWE: 0,8487</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6966DEU: 4,41; EF:DDNK: 3,56ESP: 10,32; EF:CR; MA:CRFIN: 1,02FRK: 6,20GBR: 7,39GRC: 8,66IRL: 0,2807ITA: 3,09LUX: NE; EF:NA; MA:NA; COMMNLD: NE; EF:NA; MA:NAPRT: 0,8599SWE: 1,19</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4214BEL: 0,2059DEU: 104,14DNK: 66,86ESP: 177,98FIN: 8,64FRK: 125,15GBR: 91,61GRC: 189,72IRL: 3,40ITA: 77,67LUX: NE; EF:NA; MA:NANLD: NE; EF:NA; MA:NAPRT: 13,62SWE: 53,37</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1</xdr:colOff>
                <xdr:row>8</xdr:row>
                <xdr:rowOff>9</xdr:rowOff>
              </xdr:to>
            </anchor>
          </commentPr>
        </mc:Choice>
        <mc:Fallback/>
      </mc:AlternateContent>
    </comment>
    <comment ref="O10" authorId="0">
      <text>
        <r>
          <rPr>
            <b val="true"/>
            <sz val="8"/>
            <color rgb="FF000000"/>
            <rFont val="Tahoma"/>
            <family val="0"/>
          </rPr>
          <t xml:space="preserve">AUT: 0,4214BEL: 0,1044DEU: 1,75DNK: 0,5961ESP: 1,97; EF:CR; MA:CRFIN: 0,1698FRK: 3,34GBR: 5,14GRC: 0,9862IRL: 0,3582ITA: 1,81LUX: NE; EF:NA; MA:NA; COMMNLD: NE; EF:NA; MA:NAPRT: 0,3942SWE: 0,4570</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015DEU: 102,39; EF:DDNK: 66,26ESP: 176,01; EF:CR; MA:CRFIN: 8,47FRK: 121,81; EF:CS; MA:CRGBR: 86,47GRC: 188,73IRL: 3,04ITA: 75,86LUX: NE; EF:NA; MA:NA; COMMNLD: NE; EF:NA; MA:NAPRT: 13,22SWE: 52,91</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36</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35</xdr:colOff>
                <xdr:row>15</xdr:row>
                <xdr:rowOff>9</xdr:rowOff>
              </xdr:to>
            </anchor>
          </commentPr>
        </mc:Choice>
        <mc:Fallback/>
      </mc:AlternateContent>
    </comment>
    <comment ref="G8"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54</xdr:colOff>
                <xdr:row>11</xdr:row>
                <xdr:rowOff>9</xdr:rowOff>
              </xdr:to>
            </anchor>
          </commentPr>
        </mc:Choice>
        <mc:Fallback/>
      </mc:AlternateContent>
    </comment>
    <comment ref="G13"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9</xdr:col>
                <xdr:colOff>2</xdr:colOff>
                <xdr:row>16</xdr:row>
                <xdr:rowOff>9</xdr:rowOff>
              </xdr:to>
            </anchor>
          </commentPr>
        </mc:Choice>
        <mc:Fallback/>
      </mc:AlternateContent>
    </comment>
    <comment ref="G20"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61</xdr:colOff>
                <xdr:row>19</xdr:row>
                <xdr:rowOff>9</xdr:rowOff>
              </xdr:to>
            </anchor>
          </commentPr>
        </mc:Choice>
        <mc:Fallback/>
      </mc:AlternateContent>
    </comment>
    <comment ref="G21"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3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34</xdr:colOff>
                <xdr:row>7</xdr:row>
                <xdr:rowOff>9</xdr:rowOff>
              </xdr:to>
            </anchor>
          </commentPr>
        </mc:Choice>
        <mc:Fallback/>
      </mc:AlternateContent>
    </comment>
    <comment ref="H9"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10</xdr:colOff>
                <xdr:row>22</xdr:row>
                <xdr:rowOff>9</xdr:rowOff>
              </xdr:to>
            </anchor>
          </commentPr>
        </mc:Choice>
        <mc:Fallback/>
      </mc:AlternateContent>
    </comment>
    <comment ref="I8" authorId="0">
      <text>
        <r>
          <rPr>
            <b val="true"/>
            <sz val="8"/>
            <color rgb="FF000000"/>
            <rFont val="Tahoma"/>
            <family val="0"/>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0</xdr:col>
                <xdr:colOff>43</xdr:colOff>
                <xdr:row>7</xdr:row>
                <xdr:rowOff>9</xdr:rowOff>
              </xdr:to>
            </anchor>
          </commentPr>
        </mc:Choice>
        <mc:Fallback/>
      </mc:AlternateContent>
    </comment>
    <comment ref="I13" authorId="0">
      <text>
        <r>
          <rPr>
            <b val="true"/>
            <sz val="8"/>
            <color rgb="FF000000"/>
            <rFont val="Tahoma"/>
            <family val="0"/>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0</xdr:col>
                <xdr:colOff>42</xdr:colOff>
                <xdr:row>12</xdr:row>
                <xdr:rowOff>9</xdr:rowOff>
              </xdr:to>
            </anchor>
          </commentPr>
        </mc:Choice>
        <mc:Fallback/>
      </mc:AlternateContent>
    </comment>
    <comment ref="J8" authorId="0">
      <text>
        <r>
          <rPr>
            <b val="true"/>
            <sz val="8"/>
            <color rgb="FF000000"/>
            <rFont val="Tahoma"/>
            <family val="0"/>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29</xdr:colOff>
                <xdr:row>7</xdr:row>
                <xdr:rowOff>9</xdr:rowOff>
              </xdr:to>
            </anchor>
          </commentPr>
        </mc:Choice>
        <mc:Fallback/>
      </mc:AlternateContent>
    </comment>
    <comment ref="J13"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42</xdr:colOff>
                <xdr:row>12</xdr:row>
                <xdr:rowOff>9</xdr:rowOff>
              </xdr:to>
            </anchor>
          </commentPr>
        </mc:Choice>
        <mc:Fallback/>
      </mc:AlternateContent>
    </comment>
    <comment ref="K8" authorId="0">
      <text>
        <r>
          <rPr>
            <b val="true"/>
            <sz val="8"/>
            <color rgb="FF000000"/>
            <rFont val="Tahoma"/>
            <family val="0"/>
          </rPr>
          <t xml:space="preserve">AUT: 75,99; EF:CS; MA:CSDEU: 53,90; EF:CS; MA:CSDNK: 10,50FIN: 0,2100; EF:D; MA:T1a,T1bIRL: 115,09ITA: NA,NO; EF:NA; MA:NALUX: NA,NO; EF:NA; MA:NANLD: C,NA,NE,NO; EF:NA; MA:NAPRT: NA,NO; EF:NA; MA:NASWE: 15,04;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49</xdr:colOff>
                <xdr:row>7</xdr:row>
                <xdr:rowOff>9</xdr:rowOff>
              </xdr:to>
            </anchor>
          </commentPr>
        </mc:Choice>
        <mc:Fallback/>
      </mc:AlternateContent>
    </comment>
    <comment ref="K13" authorId="0">
      <text>
        <r>
          <rPr>
            <b val="true"/>
            <sz val="8"/>
            <color rgb="FF000000"/>
            <rFont val="Tahoma"/>
            <family val="0"/>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30</xdr:colOff>
                <xdr:row>12</xdr:row>
                <xdr:rowOff>9</xdr:rowOff>
              </xdr:to>
            </anchor>
          </commentPr>
        </mc:Choice>
        <mc:Fallback/>
      </mc:AlternateContent>
    </comment>
    <comment ref="L8" authorId="0">
      <text>
        <r>
          <rPr>
            <b val="true"/>
            <sz val="8"/>
            <color rgb="FF000000"/>
            <rFont val="Tahoma"/>
            <family val="0"/>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6</xdr:col>
                <xdr:colOff>7</xdr:colOff>
                <xdr:row>7</xdr:row>
                <xdr:rowOff>9</xdr:rowOff>
              </xdr:to>
            </anchor>
          </commentPr>
        </mc:Choice>
        <mc:Fallback/>
      </mc:AlternateContent>
    </comment>
    <comment ref="L13"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61</xdr:colOff>
                <xdr:row>12</xdr:row>
                <xdr:rowOff>9</xdr:rowOff>
              </xdr:to>
            </anchor>
          </commentPr>
        </mc:Choice>
        <mc:Fallback/>
      </mc:AlternateContent>
    </comment>
    <comment ref="M8" authorId="0">
      <text>
        <r>
          <rPr>
            <b val="true"/>
            <sz val="8"/>
            <color rgb="FF000000"/>
            <rFont val="Tahoma"/>
            <family val="0"/>
          </rPr>
          <t xml:space="preserve">AUT: 69,43; EF:CS; MA:CSDEU: 644,01; EF:CS; MA:CSDNK: 15,40FIN: 7,21; EF:D; MA:T1aIRL: 0,6082; EF:CS; MA:T1ITA: 153,80; EF:PS; MA:DLUX: NA,NE,NO; EF:NA; MA:NANLD: C,NA,NE,NO; EF:NA; MA:NAPRT: NA,NO; EF:NA; MA:NASWE: 11,95;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4</xdr:col>
                <xdr:colOff>58</xdr:colOff>
                <xdr:row>7</xdr:row>
                <xdr:rowOff>9</xdr:rowOff>
              </xdr:to>
            </anchor>
          </commentPr>
        </mc:Choice>
        <mc:Fallback/>
      </mc:AlternateContent>
    </comment>
    <comment ref="M13" authorId="0">
      <text>
        <r>
          <rPr>
            <b val="true"/>
            <sz val="8"/>
            <color rgb="FF000000"/>
            <rFont val="Tahoma"/>
            <family val="0"/>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4</xdr:col>
                <xdr:colOff>51</xdr:colOff>
                <xdr:row>12</xdr:row>
                <xdr:rowOff>9</xdr:rowOff>
              </xdr:to>
            </anchor>
          </commentPr>
        </mc:Choice>
        <mc:Fallback/>
      </mc:AlternateContent>
    </comment>
    <comment ref="N8"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67</xdr:colOff>
                <xdr:row>7</xdr:row>
                <xdr:rowOff>9</xdr:rowOff>
              </xdr:to>
            </anchor>
          </commentPr>
        </mc:Choice>
        <mc:Fallback/>
      </mc:AlternateContent>
    </comment>
    <comment ref="N13"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9</xdr:colOff>
                <xdr:row>12</xdr:row>
                <xdr:rowOff>9</xdr:rowOff>
              </xdr:to>
            </anchor>
          </commentPr>
        </mc:Choice>
        <mc:Fallback/>
      </mc:AlternateContent>
    </comment>
    <comment ref="O8" authorId="0">
      <text>
        <r>
          <rPr>
            <b val="true"/>
            <sz val="8"/>
            <color rgb="FF000000"/>
            <rFont val="Tahoma"/>
            <family val="0"/>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12DEU: NA,NE,NO; EF:NA; MA:NADNK: 1,82ESP: 5,15FIN: NO; EF:NA; MA:NAFRK: 5,11GBR: 14,35GRC: 0,5055IRL: NE,NO; EF:NA; MA:NAITA: 7,30LUX: NA,NE,NO; EF:NA; MA:NANLD: 0,5258PRT: 0,3508SWE: 0,2850</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57</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38</xdr:colOff>
                <xdr:row>15</xdr:row>
                <xdr:rowOff>9</xdr:rowOff>
              </xdr:to>
            </anchor>
          </commentPr>
        </mc:Choice>
        <mc:Fallback/>
      </mc:AlternateContent>
    </comment>
    <comment ref="O17" authorId="0">
      <text>
        <r>
          <rPr>
            <b val="true"/>
            <sz val="8"/>
            <color rgb="FF000000"/>
            <rFont val="Tahoma"/>
            <family val="0"/>
          </rPr>
          <t xml:space="preserve">AUT: 0,0456BEL: 2,47DEU: 0,0610DNK: 0,0003ESP: 0,6658FIN: IE,NO; EF:NA; MA:NAFRK: 8,17GBR: 4,03GRC: NA,NE; EF:NA; MA:NAIRL: NE,NO; EF:NA; MA:NAITA: 13,69LUX: NA,NE,NO; EF:NA; MA:NANLD: 2,38PRT: 0,1010SWE: 0,049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4</xdr:col>
                <xdr:colOff>57</xdr:colOff>
                <xdr:row>16</xdr:row>
                <xdr:rowOff>9</xdr:rowOff>
              </xdr:to>
            </anchor>
          </commentPr>
        </mc:Choice>
        <mc:Fallback/>
      </mc:AlternateContent>
    </comment>
    <comment ref="O20" authorId="0">
      <text>
        <r>
          <rPr>
            <b val="true"/>
            <sz val="8"/>
            <color rgb="FF000000"/>
            <rFont val="Tahoma"/>
            <family val="0"/>
          </rPr>
          <t xml:space="preserve">AUT: 4,23BEL: 2,37DEU: 221,34DNK: 114,45ESP: 255,22FIN: 34,88FRK: 161,40GBR: 245,89GRC: 274,80IRL: 9,78ITA: 100,15LUX: NE; EF:NA; MA:NANLD: NE; EF:NA; MA:NAPRT: 32,14SWE: 80,96</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0</xdr:colOff>
                <xdr:row>19</xdr:row>
                <xdr:rowOff>9</xdr:rowOff>
              </xdr:to>
            </anchor>
          </commentPr>
        </mc:Choice>
        <mc:Fallback/>
      </mc:AlternateContent>
    </comment>
    <comment ref="O21" authorId="0">
      <text>
        <r>
          <rPr>
            <b val="true"/>
            <sz val="8"/>
            <color rgb="FF000000"/>
            <rFont val="Tahoma"/>
            <family val="0"/>
          </rPr>
          <t xml:space="preserve">AUT: 4,23BEL: 1,21DEU: 68,68DNK: 7,52ESP: 32,83; EF:CR; MA:CRFIN: 2,23FRK: 25,93GBR: 93,26GRC: 15,10IRL: 3,12ITA: 26,85LUX: NE; EF:NA; MA:NA; COMMNLD: NE; EF:NA; MA:NAPRT: 6,35SWE: 6,11</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NO; EF:NA; MA:NABEL: 1,17DEU: 152,65; EF:DDNK: 106,93ESP: 222,40; EF:CR; MA:CRFIN: 32,65FRK: 135,47; EF:CS; MA:CRGBR: 152,63GRC: 259,70IRL: 6,66ITA: 73,30LUX: NE; EF:NA; MA:NA; COMMNLD: NE; EF:NA; MA:NAPRT: 25,80SWE: 74,85</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40</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26</xdr:colOff>
                <xdr:row>7</xdr:row>
                <xdr:rowOff>9</xdr:rowOff>
              </xdr:to>
            </anchor>
          </commentPr>
        </mc:Choice>
        <mc:Fallback/>
      </mc:AlternateContent>
    </comment>
    <comment ref="P9" authorId="0">
      <text>
        <r>
          <rPr>
            <b val="true"/>
            <sz val="8"/>
            <color rgb="FF000000"/>
            <rFont val="Tahoma"/>
            <family val="0"/>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98DEU: 11,10DNK: 0,1620ESP: 2,83FIN: NO; EF:NA; MA:NAFRK: 16,74GBR: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56</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9,71BEL: 1,00DEU: NE,NO; EF:NA; MA:NADNK: 0,0002ESP: 8,43FIN: IE,NO; EF:NA; MA:NAFRK: 245,03GBR: 22,30GRC: NA,NE; EF:NA; MA:NAIRL: NE,NO; EF:NA; MA:NAITA: 269,30LUX: NA,NE,NO; EF:NA; MA:NANLD: 0,4046PRT: 1,13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8</xdr:col>
                <xdr:colOff>38</xdr:colOff>
                <xdr:row>16</xdr:row>
                <xdr:rowOff>9</xdr:rowOff>
              </xdr:to>
            </anchor>
          </commentPr>
        </mc:Choice>
        <mc:Fallback/>
      </mc:AlternateContent>
    </comment>
    <comment ref="P20" authorId="0">
      <text>
        <r>
          <rPr>
            <b val="true"/>
            <sz val="8"/>
            <color rgb="FF000000"/>
            <rFont val="Tahoma"/>
            <family val="0"/>
          </rPr>
          <t xml:space="preserve">AUT: 1,26BEL: 3,70DEU: 86,48DNK: 13,17ESP: 17,43FIN: 3,98FRK: 25,41GBR: 29,86GRC: 30,27IRL: 3,55ITA: 13,71LUX: NE; EF:NA; MA:NANLD: NE; EF:NA; MA:NAPRT: 4,13SWE: 8,5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26BEL: 1,88DEU: 71,22DNK: 1,42ESP: 11,09; EF:CR; MA:CRFIN: 1,16FRK: 7,04GBR: 14,23GRC: 3,58IRL: 2,68ITA: 4,19LUX: NE; EF:NA; MA:NA; COMMNLD: NE; EF:NA; MA:NAPRT: 1,48SWE: 4,54</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1,82DEU: 15,27; EF:DDNK: 11,74ESP: 6,34; EF:CR; MA:CRFIN: 2,81FRK: 18,37GBR: 15,62GRC: 26,69IRL: 0,8658ITA: 9,52LUX: NE; EF:NA; MA:NA; COMMNLD: NE; EF:NA; MA:NAPRT: 2,65SWE: 3,97</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22</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7</xdr:col>
                <xdr:colOff>66</xdr:colOff>
                <xdr:row>7</xdr:row>
                <xdr:rowOff>9</xdr:rowOff>
              </xdr:to>
            </anchor>
          </commentPr>
        </mc:Choice>
        <mc:Fallback/>
      </mc:AlternateContent>
    </comment>
    <comment ref="Q9" authorId="0">
      <text>
        <r>
          <rPr>
            <b val="true"/>
            <sz val="8"/>
            <color rgb="FF000000"/>
            <rFont val="Tahoma"/>
            <family val="0"/>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3</xdr:colOff>
                <xdr:row>8</xdr:row>
                <xdr:rowOff>9</xdr:rowOff>
              </xdr:to>
            </anchor>
          </commentPr>
        </mc:Choice>
        <mc:Fallback/>
      </mc:AlternateContent>
    </comment>
    <comment ref="Q11" authorId="0">
      <text>
        <r>
          <rPr>
            <b val="true"/>
            <sz val="8"/>
            <color rgb="FF000000"/>
            <rFont val="Tahoma"/>
            <family val="0"/>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58</xdr:colOff>
                <xdr:row>10</xdr:row>
                <xdr:rowOff>9</xdr:rowOff>
              </xdr:to>
            </anchor>
          </commentPr>
        </mc:Choice>
        <mc:Fallback/>
      </mc:AlternateContent>
    </comment>
    <comment ref="Q12" authorId="0">
      <text>
        <r>
          <rPr>
            <b val="true"/>
            <sz val="8"/>
            <color rgb="FF000000"/>
            <rFont val="Tahoma"/>
            <family val="0"/>
          </rPr>
          <t xml:space="preserve">AUT: 8,83BEL: 47,24DEU: 110,41DNK: 12,07ESP: 71,86FIN: 27,06FRK: 92,10GBR: 358,05GRC: 25,31IRL: 4,53ITA: 130,79LUX: 1,43NLD: 33,28PRT: 25,16SWE: 12,75</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9</xdr:colOff>
                <xdr:row>11</xdr:row>
                <xdr:rowOff>9</xdr:rowOff>
              </xdr:to>
            </anchor>
          </commentPr>
        </mc:Choice>
        <mc:Fallback/>
      </mc:AlternateContent>
    </comment>
    <comment ref="Q13" authorId="0">
      <text>
        <r>
          <rPr>
            <b val="true"/>
            <sz val="8"/>
            <color rgb="FF000000"/>
            <rFont val="Tahoma"/>
            <family val="0"/>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46</xdr:colOff>
                <xdr:row>12</xdr:row>
                <xdr:rowOff>9</xdr:rowOff>
              </xdr:to>
            </anchor>
          </commentPr>
        </mc:Choice>
        <mc:Fallback/>
      </mc:AlternateContent>
    </comment>
    <comment ref="Q14" authorId="0">
      <text>
        <r>
          <rPr>
            <b val="true"/>
            <sz val="8"/>
            <color rgb="FF000000"/>
            <rFont val="Tahoma"/>
            <family val="0"/>
          </rPr>
          <t xml:space="preserve">AUT: 81,75BEL: 87,39DEU: 928,46DNK: 44,57ESP: 364,38FIN: 36,71FRK: 564,81GBR: 536,99GRC: 51,64IRL: 27,61ITA: 515,85LUX: 3,76NLD: 99,66PRT: 85,64SWE: 77,78</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309BEL: 1,66DEU: NE,NO; EF:NA; MA:NADNK: 0,0000ESP: 15,87FIN: 0,5301FRK: 18,19GBR: 27,61GRC: NA,NE; EF:NA; MA:NAIRL: NE,NO; EF:NA; MA:NAITA: 25,44LUX: NA,NE,NO; EF:NA; MA:NANLD: 1,76PRT: 5,77SWE: 0,0003</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4843BEL: 1,40DEU: 15,48DNK: 3,90ESP: 15,76FIN: 1,23FRK: 8,36GBR: 12,18GRC: 9,06IRL: 0,4749ITA: 4,60LUX: NE; EF:NA; MA:NANLD: NE; EF:NA; MA:NAPRT: 1,32SWE: 2,04</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4843BEL: 0,6990DEU: 11,07DNK: 0,3434ESP: 5,44; EF:CR; MA:CRFIN: 0,2095FRK: 2,16GBR: 4,79GRC: 0,4035IRL: 0,1941ITA: 1,52LUX: NE; EF:NA; MA:NA; COMMNLD: NE; EF:NA; MA:NAPRT: 0,4572SWE: 0,8487</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6966DEU: 4,41; EF:DDNK: 3,56ESP: 10,32; EF:CR; MA:CRFIN: 1,02FRK: 6,20GBR: 7,39GRC: 8,66IRL: 0,2807ITA: 3,09LUX: NE; EF:NA; MA:NA; COMMNLD: NE; EF:NA; MA:NAPRT: 0,8599SWE: 1,19</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5</xdr:colOff>
                <xdr:row>7</xdr:row>
                <xdr:rowOff>9</xdr:rowOff>
              </xdr:to>
            </anchor>
          </commentPr>
        </mc:Choice>
        <mc:Fallback/>
      </mc:AlternateContent>
    </comment>
    <comment ref="R9" authorId="0">
      <text>
        <r>
          <rPr>
            <b val="true"/>
            <sz val="8"/>
            <color rgb="FF000000"/>
            <rFont val="Tahoma"/>
            <family val="0"/>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60</xdr:colOff>
                <xdr:row>8</xdr:row>
                <xdr:rowOff>9</xdr:rowOff>
              </xdr:to>
            </anchor>
          </commentPr>
        </mc:Choice>
        <mc:Fallback/>
      </mc:AlternateContent>
    </comment>
    <comment ref="R11" authorId="0">
      <text>
        <r>
          <rPr>
            <b val="true"/>
            <sz val="8"/>
            <color rgb="FF000000"/>
            <rFont val="Tahoma"/>
            <family val="0"/>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66</xdr:colOff>
                <xdr:row>10</xdr:row>
                <xdr:rowOff>9</xdr:rowOff>
              </xdr:to>
            </anchor>
          </commentPr>
        </mc:Choice>
        <mc:Fallback/>
      </mc:AlternateContent>
    </comment>
    <comment ref="R12" authorId="0">
      <text>
        <r>
          <rPr>
            <b val="true"/>
            <sz val="8"/>
            <color rgb="FF000000"/>
            <rFont val="Tahoma"/>
            <family val="0"/>
          </rPr>
          <t xml:space="preserve">AUT: 1,53BEL: 0,4109DEU: 27,10DNK: 3,23ESP: 75,16FIN: NO; EF:NA; MA:NAFRK: 67,29GBR: 17,40GRC: 6,86IRL: NE,NO; EF:NA; MA:NAITA: 56,84LUX: NA,NE,NO; EF:NA; MA:NANLD: 10,19PRT: 4,95SWE: 1,21</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62</xdr:colOff>
                <xdr:row>11</xdr:row>
                <xdr:rowOff>9</xdr:rowOff>
              </xdr:to>
            </anchor>
          </commentPr>
        </mc:Choice>
        <mc:Fallback/>
      </mc:AlternateContent>
    </comment>
    <comment ref="R13" authorId="0">
      <text>
        <r>
          <rPr>
            <b val="true"/>
            <sz val="8"/>
            <color rgb="FF000000"/>
            <rFont val="Tahoma"/>
            <family val="0"/>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493BEL: 1,79DEU: 0,0108DNK: 0,0001ESP: 0,5735FIN: IE,NO; EF:NA; MA:NAFRK: 3,92GBR: 4,17GRC: NA; EF:NA; MA:NAIRL: NO; EF:NA; MA:NAITA: 0,4342LUX: NE; EF:NA; MA:NANLD: 0,2649PRT: 0,0131SWE: 0,080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4214BEL: 0,2059DEU: 104,14DNK: 66,86ESP: 177,98FIN: 8,64FRK: 125,15GBR: 91,61GRC: 189,72IRL: 3,40ITA: 77,67LUX: NE; EF:NA; MA:NANLD: NE; EF:NA; MA:NAPRT: 13,62SWE: 53,37</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4</xdr:colOff>
                <xdr:row>19</xdr:row>
                <xdr:rowOff>9</xdr:rowOff>
              </xdr:to>
            </anchor>
          </commentPr>
        </mc:Choice>
        <mc:Fallback/>
      </mc:AlternateContent>
    </comment>
    <comment ref="R21" authorId="0">
      <text>
        <r>
          <rPr>
            <b val="true"/>
            <sz val="8"/>
            <color rgb="FF000000"/>
            <rFont val="Tahoma"/>
            <family val="0"/>
          </rPr>
          <t xml:space="preserve">AUT: 0,4214BEL: 0,1044DEU: 1,75DNK: 0,5961ESP: 1,97; EF:CR; MA:CRFIN: 0,1698FRK: 3,34GBR: 5,14GRC: 0,9862IRL: 0,3582ITA: 1,81LUX: NE; EF:NA; MA:NA; COMMNLD: NE; EF:NA; MA:NAPRT: 0,3942SWE: 0,4570</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015DEU: 102,39; EF:DDNK: 66,26ESP: 176,01; EF:CR; MA:CRFIN: 8,47FRK: 121,81; EF:CS; MA:CRGBR: 86,47GRC: 188,73IRL: 3,04ITA: 75,86LUX: NE; EF:NA; MA:NA; COMMNLD: NE; EF:NA; MA:NAPRT: 13,22SWE: 52,91</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36</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66</xdr:colOff>
                <xdr:row>9</xdr:row>
                <xdr:rowOff>9</xdr:rowOff>
              </xdr:to>
            </anchor>
          </commentPr>
        </mc:Choice>
        <mc:Fallback/>
      </mc:AlternateContent>
    </comment>
    <comment ref="B11"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2</xdr:colOff>
                <xdr:row>11</xdr:row>
                <xdr:rowOff>9</xdr:rowOff>
              </xdr:to>
            </anchor>
          </commentPr>
        </mc:Choice>
        <mc:Fallback/>
      </mc:AlternateContent>
    </comment>
    <comment ref="B13"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3</xdr:colOff>
                <xdr:row>12</xdr:row>
                <xdr:rowOff>9</xdr:rowOff>
              </xdr:to>
            </anchor>
          </commentPr>
        </mc:Choice>
        <mc:Fallback/>
      </mc:AlternateContent>
    </comment>
    <comment ref="B14"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8</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55</xdr:colOff>
                <xdr:row>15</xdr:row>
                <xdr:rowOff>9</xdr:rowOff>
              </xdr:to>
            </anchor>
          </commentPr>
        </mc:Choice>
        <mc:Fallback/>
      </mc:AlternateContent>
    </comment>
    <comment ref="B17"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7</xdr:colOff>
                <xdr:row>18</xdr:row>
                <xdr:rowOff>9</xdr:rowOff>
              </xdr:to>
            </anchor>
          </commentPr>
        </mc:Choice>
        <mc:Fallback/>
      </mc:AlternateContent>
    </comment>
    <comment ref="B20"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3</xdr:colOff>
                <xdr:row>19</xdr:row>
                <xdr:rowOff>9</xdr:rowOff>
              </xdr:to>
            </anchor>
          </commentPr>
        </mc:Choice>
        <mc:Fallback/>
      </mc:AlternateContent>
    </comment>
    <comment ref="B21"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42"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6</xdr:col>
                <xdr:colOff>60</xdr:colOff>
                <xdr:row>41</xdr:row>
                <xdr:rowOff>9</xdr:rowOff>
              </xdr:to>
            </anchor>
          </commentPr>
        </mc:Choice>
        <mc:Fallback/>
      </mc:AlternateContent>
    </comment>
    <comment ref="B43"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62</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7</xdr:colOff>
                <xdr:row>45</xdr:row>
                <xdr:rowOff>9</xdr:rowOff>
              </xdr:to>
            </anchor>
          </commentPr>
        </mc:Choice>
        <mc:Fallback/>
      </mc:AlternateContent>
    </comment>
    <comment ref="B51"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9</xdr:colOff>
                <xdr:row>51</xdr:row>
                <xdr:rowOff>9</xdr:rowOff>
              </xdr:to>
            </anchor>
          </commentPr>
        </mc:Choice>
        <mc:Fallback/>
      </mc:AlternateContent>
    </comment>
    <comment ref="B53"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5</xdr:colOff>
                <xdr:row>52</xdr:row>
                <xdr:rowOff>9</xdr:rowOff>
              </xdr:to>
            </anchor>
          </commentPr>
        </mc:Choice>
        <mc:Fallback/>
      </mc:AlternateContent>
    </comment>
    <comment ref="B54"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8</xdr:colOff>
                <xdr:row>10</xdr:row>
                <xdr:rowOff>9</xdr:rowOff>
              </xdr:to>
            </anchor>
          </commentPr>
        </mc:Choice>
        <mc:Fallback/>
      </mc:AlternateContent>
    </comment>
    <comment ref="C12"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4</xdr:colOff>
                <xdr:row>11</xdr:row>
                <xdr:rowOff>9</xdr:rowOff>
              </xdr:to>
            </anchor>
          </commentPr>
        </mc:Choice>
        <mc:Fallback/>
      </mc:AlternateContent>
    </comment>
    <comment ref="C13"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3</xdr:colOff>
                <xdr:row>12</xdr:row>
                <xdr:rowOff>9</xdr:rowOff>
              </xdr:to>
            </anchor>
          </commentPr>
        </mc:Choice>
        <mc:Fallback/>
      </mc:AlternateContent>
    </comment>
    <comment ref="C14"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2</xdr:colOff>
                <xdr:row>14</xdr:row>
                <xdr:rowOff>9</xdr:rowOff>
              </xdr:to>
            </anchor>
          </commentPr>
        </mc:Choice>
        <mc:Fallback/>
      </mc:AlternateContent>
    </comment>
    <comment ref="C16"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4</xdr:colOff>
                <xdr:row>15</xdr:row>
                <xdr:rowOff>9</xdr:rowOff>
              </xdr:to>
            </anchor>
          </commentPr>
        </mc:Choice>
        <mc:Fallback/>
      </mc:AlternateContent>
    </comment>
    <comment ref="C17"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6</xdr:col>
                <xdr:colOff>55</xdr:colOff>
                <xdr:row>29</xdr:row>
                <xdr:rowOff>9</xdr:rowOff>
              </xdr:to>
            </anchor>
          </commentPr>
        </mc:Choice>
        <mc:Fallback/>
      </mc:AlternateContent>
    </comment>
    <comment ref="C31"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38</xdr:colOff>
                <xdr:row>42</xdr:row>
                <xdr:rowOff>9</xdr:rowOff>
              </xdr:to>
            </anchor>
          </commentPr>
        </mc:Choice>
        <mc:Fallback/>
      </mc:AlternateContent>
    </comment>
    <comment ref="C44"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3</xdr:colOff>
                <xdr:row>44</xdr:row>
                <xdr:rowOff>9</xdr:rowOff>
              </xdr:to>
            </anchor>
          </commentPr>
        </mc:Choice>
        <mc:Fallback/>
      </mc:AlternateContent>
    </comment>
    <comment ref="C46"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30</xdr:colOff>
                <xdr:row>50</xdr:row>
                <xdr:rowOff>9</xdr:rowOff>
              </xdr:to>
            </anchor>
          </commentPr>
        </mc:Choice>
        <mc:Fallback/>
      </mc:AlternateContent>
    </comment>
    <comment ref="C52"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xdr:colOff>
                <xdr:row>52</xdr:row>
                <xdr:rowOff>9</xdr:rowOff>
              </xdr:to>
            </anchor>
          </commentPr>
        </mc:Choice>
        <mc:Fallback/>
      </mc:AlternateContent>
    </comment>
    <comment ref="C5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23</xdr:colOff>
                <xdr:row>6</xdr:row>
                <xdr:rowOff>9</xdr:rowOff>
              </xdr:to>
            </anchor>
          </commentPr>
        </mc:Choice>
        <mc:Fallback/>
      </mc:AlternateContent>
    </comment>
    <comment ref="D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22</xdr:colOff>
                <xdr:row>9</xdr:row>
                <xdr:rowOff>9</xdr:rowOff>
              </xdr:to>
            </anchor>
          </commentPr>
        </mc:Choice>
        <mc:Fallback/>
      </mc:AlternateContent>
    </comment>
    <comment ref="D11"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3</xdr:colOff>
                <xdr:row>11</xdr:row>
                <xdr:rowOff>9</xdr:rowOff>
              </xdr:to>
            </anchor>
          </commentPr>
        </mc:Choice>
        <mc:Fallback/>
      </mc:AlternateContent>
    </comment>
    <comment ref="D13"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48</xdr:colOff>
                <xdr:row>12</xdr:row>
                <xdr:rowOff>9</xdr:rowOff>
              </xdr:to>
            </anchor>
          </commentPr>
        </mc:Choice>
        <mc:Fallback/>
      </mc:AlternateContent>
    </comment>
    <comment ref="D14"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67</xdr:colOff>
                <xdr:row>53</xdr:row>
                <xdr:rowOff>9</xdr:rowOff>
              </xdr:to>
            </anchor>
          </commentPr>
        </mc:Choice>
        <mc:Fallback/>
      </mc:AlternateContent>
    </comment>
    <comment ref="H7"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9</xdr:colOff>
                <xdr:row>6</xdr:row>
                <xdr:rowOff>9</xdr:rowOff>
              </xdr:to>
            </anchor>
          </commentPr>
        </mc:Choice>
        <mc:Fallback/>
      </mc:AlternateContent>
    </comment>
    <comment ref="H8"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57224,16; EF:CS; MA:CS,M,T2DEU: 849426,25; EF:CR,CS; MA:CS,T1,T2,T3DNK: 59548,01; EF:CR,CS,OTH; MA:CR,OTHFIN: 56308,38; EF:CS,D,OTH,PS; MA:CS,D,M,T1,T3IRL: 34395,90; EF:CR,CS,D,M,PS; MA:T1,T2,T3ITA: 425506,27; EF:CR,CS,D; MA:D,M,T1,T2,T3LUX: 8332,20; EF:CR,CS,D,PS; MA:CR,T3NLD: 162867,37; EF:CS,D; MA:CS,T1,T2,T3PRT: 48296,17; EF:CR,D,OTH,PS; MA:CR,T1,T2,T3SWE: 54044,04;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2972,60; EF:CS; MA:T2BEL: 29792,57DEU: 360805,92; EF:CS; MA:CS,T2DNK: 32336,58; EF:CR,CS,D; MA:CRESP: 86813,28; EF:CR,CS,D,OTH,PS; MA:T2FIN: 24123,01; EF:CS,D,PS; MA:T3FRK: 58585,20; EF:CS; MA:CRGBR: 200977,80; EF:CR,CS,D,PS; MA:CS,OTH,T1,T2GRC: 45115,80; EF:CR,CS,D; MA:CRIRL: 13835,56; EF:CR,CS,PS; MA:T1,T3ITA: 138663,64; EF:CR,CS,D; MA:T3LUX: 820,62; EF:D; MA:T1,T2NLD: 61771,84; EF:CS,D; MA:T1,T2PRT: 19351,98; EF:CR,D,PS; MA:T2SWE: 11692,45;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23</xdr:colOff>
                <xdr:row>9</xdr:row>
                <xdr:rowOff>9</xdr:rowOff>
              </xdr:to>
            </anchor>
          </commentPr>
        </mc:Choice>
        <mc:Fallback/>
      </mc:AlternateContent>
    </comment>
    <comment ref="H11" authorId="0">
      <text>
        <r>
          <rPr>
            <b val="true"/>
            <sz val="8"/>
            <color rgb="FF000000"/>
            <rFont val="Tahoma"/>
            <family val="0"/>
          </rPr>
          <t xml:space="preserve">AUT: 14348,47; EF:CS,PS; MA:T2BEL: 32519,42DEU: 113400,00; EF:CR,CS; MA:CS,T2DNK: 5964,69; EF:CR,CS; MA:CRESP: 53652,48; EF:CR,CS,D,OTH,PS; MA:T2,T3FIN: 12271,65; EF:CS,D,PS; MA:CS,M,T3FRK: 79572,95; EF:CS; MA:CRGBR: 94684,60; EF:CR,CS,D; MA:OTH,T1,T2GRC: 10008,38; EF:CR,D; MA:CRIRL: 4507,61; EF:CR,CS,D; MA:T1ITA: 89504,26; EF:CR,CS,D; MA:T2LUX: 2684,68; EF:D; MA:T1NLD: 28226,56; EF:CS,D; MA:T1,T2PRT: 10247,78; EF:CR,D,OTH,PS; MA:T2SWE: 12698,14;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4796,41; EF:CS; MA:CS,MBEL: 22634,09DEU: 178739,66; EF:CS,M; MA:CS,T1,T3DNK: 12050,98; EF:CS,OTH; MA:OTHESP: 67021,43; EF:CR,CS,D,OTH; MA:CR,T1,T2FIN: 12182,92; EF:CS,D,OTH; MA:CS,M,T3FRK: 128732,20; EF:CS; MA:CR,T3GBR: 120946,20; EF:CR,CS,D; MA:CS,OTH,T2,T3GRC: 16878,14; EF:CR,D,M; MA:CR,M,T1,T2IRL: 6270,94; EF:CR,CS,M; MA:T1,T2,T3ITA: 115128,42; EF:CR,CS; MA:D,M,T1,T2LUX: 3567,94; EF:D; MA:T1,T3NLD: 29758,74; EF:CS,D; MA:CS,T2,T3PRT: 13463,74; EF:CR,D,OTH; MA:CR,T1,T2,T3SWE: 18832,05;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35</xdr:colOff>
                <xdr:row>11</xdr:row>
                <xdr:rowOff>9</xdr:rowOff>
              </xdr:to>
            </anchor>
          </commentPr>
        </mc:Choice>
        <mc:Fallback/>
      </mc:AlternateContent>
    </comment>
    <comment ref="H13" authorId="0">
      <text>
        <r>
          <rPr>
            <b val="true"/>
            <sz val="8"/>
            <color rgb="FF000000"/>
            <rFont val="Tahoma"/>
            <family val="0"/>
          </rPr>
          <t xml:space="preserve">AUT: 15299,06; EF:CS; MA:T2BEL: 30671,37DEU: 191835,04; EF:CS; MA:CS,T2DNK: 8878,21; EF:CR,CS; MA:CRESP: 29379,99; EF:CR,CS,D,OTH; MA:T2,T3FIN: 5958,79; EF:CS,D; MA:M,T1,T3FRK: 101751,83; EF:CS; MA:CRGBR: 113779,70; EF:CR,CS,D; MA:OTH,T1,T2GRC: 8679,19; EF:CR,D; MA:CRIRL: 9717,19; EF:CR,CS,D; MA:T1ITA: 77811,83; EF:CR,CS; MA:T2LUX: 1400,75; EF:D; MA:T1NLD: 42623,51; EF:CS,D; MA:T1,T2PRT: 5237,20; EF:CR,D; MA:T2SWE: 10100,30;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33,46; EF:CS; MA:CS,MBEL: 108,49DEU: 3991,49; EF:CS; MA:CSDNK: 254,49; EF:CS,OTH; MA:OTHESP: NO; EF:NA; MA:NAFIN: 1574,37; EF:CS,D; MA:CS,D,T1FRK: NO; EF:NA; MA:NAGBR: 3924,37; EF:CS,D; MA:T2,T3GRC: 0,0000IRL: NO; EF:NA; MA:NAITA: 1506,90; EF:CR,CS; MA:T2LUX: IE,NO; EF:NA; MA:NANLD: 521,85; EF:CS,D; MA:T2PRT: 82,02; EF:CR,D; MA:T1SWE: 721,10;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5</xdr:colOff>
                <xdr:row>13</xdr:row>
                <xdr:rowOff>9</xdr:rowOff>
              </xdr:to>
            </anchor>
          </commentPr>
        </mc:Choice>
        <mc:Fallback/>
      </mc:AlternateContent>
    </comment>
    <comment ref="H15" authorId="0">
      <text>
        <r>
          <rPr>
            <b val="true"/>
            <sz val="8"/>
            <color rgb="FF000000"/>
            <rFont val="Tahoma"/>
            <family val="0"/>
          </rPr>
          <t xml:space="preserve">AUT: 599,16; EF:CR,CS,D,PS; MA:CS,T1BEL: 624,27DEU: 22373,89; EF:CS; MA:CS,T1,T2DNK: 426,49; EF:CR; MA:CRESP: 4203,87; EF:CR,CS,PS; MA:CR,CS,T1,T2FIN: 256,69; EF:CS,D,M; MA:CS,M,T1FRK: 10789,44; EF:CS,PS; MA:CRGBR: 30998,90; EF:CS,OTH,PS; MA:T2,T3GRC: 1270,90; EF:D; MA:T1IRL: 280,93; EF:CS; MA:CSITA: 10057,31; EF:CR,CS,D; MA:T1,T2LUX: 36,75; EF:CR; MA:CRNLD: 2619,65; EF:CS,D,PS; MA:T1b,T2,T3PRT: 575,89; EF:CR,D,OTH; MA:CR,D,OTHSWE: 1193,59;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2</xdr:colOff>
                <xdr:row>14</xdr:row>
                <xdr:rowOff>9</xdr:rowOff>
              </xdr:to>
            </anchor>
          </commentPr>
        </mc:Choice>
        <mc:Fallback/>
      </mc:AlternateContent>
    </comment>
    <comment ref="H16" authorId="0">
      <text>
        <r>
          <rPr>
            <b val="true"/>
            <sz val="8"/>
            <color rgb="FF000000"/>
            <rFont val="Tahoma"/>
            <family val="0"/>
          </rPr>
          <t xml:space="preserve">AUT: 5,83; EF:CR; MA:T1BEL: 21,71DEU: 14833,32; EF:CS; MA:CS,T2DNK: NA,NO; EF:NA; MA:NAESP: 1482,64; EF:CR,CS; MA:CR,CS,T2FIN: NO; EF:NA; MA:NAFRK: 4431,59; EF:CS,PS; MA:CRGBR: 12819,12; EF:CS,OTH; MA:T3GRC: 1216,96; EF:D; MA:T1IRL: NE,NO; EF:NA; MA:NAITA: 64,55; EF:CR,D; MA:T1LUX: NO; EF:NA; MA:NANLD: 547,27; EF:CS,D; MA:T1b,T2PRT: IE,NO; EF:NA; MA:NASWE: 1113,44;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61</xdr:colOff>
                <xdr:row>15</xdr:row>
                <xdr:rowOff>9</xdr:rowOff>
              </xdr:to>
            </anchor>
          </commentPr>
        </mc:Choice>
        <mc:Fallback/>
      </mc:AlternateContent>
    </comment>
    <comment ref="H17" authorId="0">
      <text>
        <r>
          <rPr>
            <b val="true"/>
            <sz val="8"/>
            <color rgb="FF000000"/>
            <rFont val="Tahoma"/>
            <family val="0"/>
          </rPr>
          <t xml:space="preserve">AUT: 593,33; EF:CS,D,PS; MA:CS,T1BEL: 602,56DEU: 7540,57; EF:CS; MA:CS,T1DNK: 426,49; EF:CR; MA:CRESP: 2721,23; EF:CR,CS,PS; MA:CR,CS,T1,T2FIN: 256,69; EF:CS,D,M; MA:CS,M,T1FRK: 6357,84; EF:CS; MA:CRGBR: 18179,77; EF:CS,PS; MA:T2,T3GRC: 53,94; EF:D; MA:T1IRL: 280,93; EF:CS; MA:CSITA: 9992,76; EF:CS,D; MA:T1,T2LUX: 36,75; EF:CR; MA:CRNLD: 2072,39; EF:CS,D,PS; MA:T1b,T2,T3PRT: 575,89; EF:CR,D,OTH; MA:CR,D,OTHSWE: 80,15;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1</xdr:colOff>
                <xdr:row>16</xdr:row>
                <xdr:rowOff>9</xdr:rowOff>
              </xdr:to>
            </anchor>
          </commentPr>
        </mc:Choice>
        <mc:Fallback/>
      </mc:AlternateContent>
    </comment>
    <comment ref="H18"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26</xdr:colOff>
                <xdr:row>17</xdr:row>
                <xdr:rowOff>9</xdr:rowOff>
              </xdr:to>
            </anchor>
          </commentPr>
        </mc:Choice>
        <mc:Fallback/>
      </mc:AlternateContent>
    </comment>
    <comment ref="H19" authorId="0">
      <text>
        <r>
          <rPr>
            <b val="true"/>
            <sz val="8"/>
            <color rgb="FF000000"/>
            <rFont val="Tahoma"/>
            <family val="0"/>
          </rPr>
          <t xml:space="preserve">AUT: 2856,93; EF:CS,D; MA:CS,T1BEL: 5710,88DEU: 23203,66; EF:CS,D; MA:CS,D,T1DNK: 1406,59; EF:CS; MA:CSESP: 16130,93; EF:CS,D,PS; MA:CS,D,T2FIN: 925,69; EF:CS,D; MA:T1,T2FRK: 12626,50; EF:D,PS; MA:CRGBR: 9171,84GRC: 7008,64; EF:CR,CS,D; MA:CR,T1,T2IRL: 1072,17; EF:PS; MA:T2ITA: 20768,08; EF:CS,D,PS; MA:D,T2LUX: 509,66; EF:CS,PS; MA:CS,T2NLD: 1467,57; EF:CS,D,PS; MA:CSPRT: 3843,35; EF:CR,CS,D,OTH; MA:CR,D,OTH,T2SWE: 1967,53;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6</xdr:colOff>
                <xdr:row>18</xdr:row>
                <xdr:rowOff>9</xdr:rowOff>
              </xdr:to>
            </anchor>
          </commentPr>
        </mc:Choice>
        <mc:Fallback/>
      </mc:AlternateContent>
    </comment>
    <comment ref="H20" authorId="0">
      <text>
        <r>
          <rPr>
            <b val="true"/>
            <sz val="8"/>
            <color rgb="FF000000"/>
            <rFont val="Tahoma"/>
            <family val="0"/>
          </rPr>
          <t xml:space="preserve">AUT: 1455,20; EF:CS,PS; MA:CSBEL: 6054,74DEU: 37714,78; EF:CS,D,PS; MA:CS,DDNK: 904,65; EF:CS; MA:CSESP: 3228,29; EF:CR,CS,D,PS; MA:DFIN: 1583,30; EF:CS,D,PS; MA:T1,T2FRK: 29397,20; EF:D,PS; MA:CRGBR: 18041,68; EF:CS,OTH; MA:CSGRC: 565,36; EF:D; MA:D,T1IRL: 1785,44; EF:CS,PS; MA:T1ITA: 8517,93; EF:CR,CS,D,PS; MA:DLUX: NA,NO; EF:NA; MA:NA; COMMNLD: 11311,13; EF:CS,D,PS; MA:CS,T1,T1b,T2PRT: 1886,17; EF:CR,CS,OTH,PS; MA:D,T2SWE: 784,86;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56</xdr:colOff>
                <xdr:row>19</xdr:row>
                <xdr:rowOff>9</xdr:rowOff>
              </xdr:to>
            </anchor>
          </commentPr>
        </mc:Choice>
        <mc:Fallback/>
      </mc:AlternateContent>
    </comment>
    <comment ref="H21" authorId="0">
      <text>
        <r>
          <rPr>
            <b val="true"/>
            <sz val="8"/>
            <color rgb="FF000000"/>
            <rFont val="Tahoma"/>
            <family val="0"/>
          </rPr>
          <t xml:space="preserve">AUT: 4385,00; EF:CS,D,PS; MA:CR,CS,T1,T2BEL: 1991,74DEU: 46663,91; EF:CS,D; MA:CS,D,T2,T3DNK: 74,41; EF:D; MA:T1ESP: 3303,93; EF:CR,CS,OTH,PS; MA:CR,D,T2FIN: 1985,22; EF:CS,D; MA:CS,T1,T2,T3FRK: 7386,87; EF:CS,PS; MA:CRGBR: 2675,61; EF:CR,CS,PS; MA:CS,T2GRC: 551,27; EF:CR,CS,PS; MA:CR,T1,T2,T3IRL: NO; EF:NA; MA:NAITA: 3837,63; EF:CR,CS,D,PS; MA:D,T1LUX: 465,38; EF:CS; MA:CSNLD: 4084,92; EF:CS,PS; MA:T1a,T2PRT: 20,35; EF:D,PS; MA:D,T2SWE: 2840,05;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42; EF:CS; MA:CRGBR: IE; EF:NA; MA:NAGRC: NE; EF:NA; MA:NAIRL: NE; EF:NA; MA:NAITA: NA; EF:NA; MA:NALUX: NO; EF:NA; MA:NANLD: 22,40; EF:CS; MA:T1bPRT: 0,4366; EF:CR; MA:CRSWE: 77,87;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4437,27DEU: 4218,50; EF:CS,PS; MA:CSDNK: NA,NO; EF:NA; MA:NAESP: 4637,88; EF:PS; MA:T2FIN: NA,NO; EF:NA; MA:NAFRK: 973,17; EF:PS; MA:CRGBR: 14051,46GRC: 3253,07; EF:D; MA:T1IRL: NA,NO; EF:NA; MA:NAITA: 694,60; EF:PS; MA:CSLUX: NA,NO; EF:NA; MA:NANLD: 5770,76;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38</xdr:colOff>
                <xdr:row>22</xdr:row>
                <xdr:rowOff>9</xdr:rowOff>
              </xdr:to>
            </anchor>
          </commentPr>
        </mc:Choice>
        <mc:Fallback/>
      </mc:AlternateContent>
    </comment>
    <comment ref="H24" authorId="0">
      <text>
        <r>
          <rPr>
            <b val="true"/>
            <sz val="8"/>
            <color rgb="FF000000"/>
            <rFont val="Tahoma"/>
            <family val="0"/>
          </rPr>
          <t xml:space="preserve">AUT: 1032,09; EF:CS; MA:CSBEL: 541,81DEU: 8864,78; EF:CS,D; MA:CS,T2,T3DNK: 289,72; EF:CS; MA:CSESP: 116,24; EF:D; MA:D,T1,T2FIN: 98,00; EF:D; MA:D,T1,T1a,T1b,T2FRK: 4412,52GBR: 2448,83; EF:CS,OTH; MA:OTH,T1,T2,T3GRC: 87,19; EF:CS,D; MA:CS,T2IRL: 203,06; EF:CR,CS; MA:T1,T2,T3ITA: 771,45; EF:CS,D,PS; MA:CS,D,T2,T3LUX: 17,12; EF:CS; MA:CSNLD: 587,07; EF:CS,D,PS; MA:CS,T2PRT: 58,61; EF:CS,D,OTH; MA:T1a,T2,T3SWE: 235,61;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11</xdr:colOff>
                <xdr:row>23</xdr:row>
                <xdr:rowOff>9</xdr:rowOff>
              </xdr:to>
            </anchor>
          </commentPr>
        </mc:Choice>
        <mc:Fallback/>
      </mc:AlternateContent>
    </comment>
    <comment ref="H25" authorId="0">
      <text>
        <r>
          <rPr>
            <b val="true"/>
            <sz val="8"/>
            <color rgb="FF000000"/>
            <rFont val="Tahoma"/>
            <family val="0"/>
          </rPr>
          <t xml:space="preserve">AUT: NA; EF:NA; MA:NABEL: 0,0000DEU: 609,45; EF:CS; MA:CSDNK: NO; EF:NA; MA:NAESP: NA; EF:NA; MA:NAFIN: NA; EF:NA; MA:NAFRK: NE,NO; EF:NA; MA:NAGBR: NA; EF:NA; MA:NAGRC: NO; EF:NA; MA:NAIRL: NA,NE,NO; EF:NA; MA:NAITA: NA; EF:NA; MA:NALUX: NA; EF:NA; MA:NANLD: 316,12;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25</xdr:colOff>
                <xdr:row>26</xdr:row>
                <xdr:rowOff>9</xdr:rowOff>
              </xdr:to>
            </anchor>
          </commentPr>
        </mc:Choice>
        <mc:Fallback/>
      </mc:AlternateContent>
    </comment>
    <comment ref="H28" authorId="0">
      <text>
        <r>
          <rPr>
            <b val="true"/>
            <sz val="8"/>
            <color rgb="FF000000"/>
            <rFont val="Tahoma"/>
            <family val="0"/>
          </rPr>
          <t xml:space="preserve">AUT: 3594,32; EF:CS,D; MA:T1,T2BEL: 4066,46; MA:T1,T2DEU: 20744,58; EF:CS,D; MA:CS,D,T1,T2DNK: 3115,69; EF:CS; MA:T1,T2ESP: 12043,91; EF:CS,D; MA:CS,T1,T2FIN: 1687,88; EF:CS,D; MA:CS,D,T1,T2FRK: 29423,66; EF:CS,D; MA:CRGBR: 18143,24; EF:CS,D; MA:T1GRC: 2830,01; EF:CS,D; MA:T1,T2IRL: 9635,01; EF:CS,D; MA:T1,T2ITA: 12267,16; EF:CS,D; MA:T1,T2LUX: 265,30; EF:CS,D,OTH; MA:T1,T2NLD: 7306,03; EF:CS,D; MA:T1,T2PRT: 2795,65; EF:CS; MA:T2SWE: 3094,98;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996,91; EF:CS,D; MA:T1,T2BEL: 3234,74DEU: 8357,01; EF:CS,D; MA:CS,D,T1,T2DNK: 1512,71; EF:CS,D; MA:CS,T2ESP: 9781,38; EF:CS,D; MA:CS,D,T1,T2FIN: 812,55; EF:CS,D; MA:D,T2FRK: 20162,79; EF:CS,D; MA:CR,T1GBR: 4533,52; EF:CS,D; MA:T1,T2GRC: 765,87; EF:D; MA:D,T1IRL: 2776,25; EF:CS,D; MA:T1,T2ITA: 7068,13; EF:CS,D; MA:T1,T2LUX: 131,96; EF:CS,D,OTH; MA:T1,T2NLD: 3948,17; EF:CS,D; MA:T2PRT: 1816,08; EF:CS,D; MA:D,T2SWE: 1070,31;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137,22; EF:CS; MA:DFIN: NO; EF:NA; MA:NAFRK: 127,09; EF:D; MA:CRGBR: NA,NO; EF:NA; MA:NAGRC: 109,64; EF:D; MA:DIRL: NO; EF:NA; MA:NAITA: 1656,96; EF:CS; MA:T2LUX: NA,NO; EF:NA; MA:NANLD: NO; EF:NA; MA:NAPRT: 145,66;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7</xdr:colOff>
                <xdr:row>29</xdr:row>
                <xdr:rowOff>9</xdr:rowOff>
              </xdr:to>
            </anchor>
          </commentPr>
        </mc:Choice>
        <mc:Fallback/>
      </mc:AlternateContent>
    </comment>
    <comment ref="H31" authorId="0">
      <text>
        <r>
          <rPr>
            <b val="true"/>
            <sz val="8"/>
            <color rgb="FF000000"/>
            <rFont val="Tahoma"/>
            <family val="0"/>
          </rPr>
          <t xml:space="preserve">AUT: 3647,18; EF:CS,D; MA:CS,T1BEL: 4553,22DEU: 37487,67; EF:CR,D; MA:CR,D,T1,T2DNK: 7309,38; EF:CS,D; MA:CSESP: 17403,76; EF:D; MA:CS,T1a,T1bFIN: 3817,17; EF:CS,D; MA:DFRK: 51174,96; EF:CS,D; MA:CR,T1GBR: 28972,27; EF:CS,D; MA:T1,T1a,T2GRC: 8739,55; EF:D; MA:D,T1a,T1bIRL: 7508,81; EF:CS,D; MA:T1a,T1bITA: 19340,78; EF:CS,D; MA:DLUX: 381,50; EF:D; MA:T1,T1a,T1bNLD: 11884,48; EF:CS,D; MA:T1,T1b,T2,T3PRT: 3369,70; EF:D; MA:T1aSWE: 5156,65;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71; EF:D; MA:DBEL: NA,NO; EF:NA; MA:NADEU: NO; EF:NA; MA:NADNK: NA,NO; EF:NA; MA:NAESP: 510,76; EF:D; MA:CS,DFIN: NE,NO; EF:NA; MA:NAFRK: NO; EF:NA; MA:NAGBR: NA,NO; EF:NA; MA:NAGRC: 41,18; EF:D; MA:DIRL: NO; EF:NA; MA:NAITA: 16,92; EF:CS,D; MA:DLUX: NO; EF:NA; MA:NANLD: NO; EF:NA; MA:NAPRT: 46,46;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9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57</xdr:colOff>
                <xdr:row>34</xdr:row>
                <xdr:rowOff>9</xdr:rowOff>
              </xdr:to>
            </anchor>
          </commentPr>
        </mc:Choice>
        <mc:Fallback/>
      </mc:AlternateContent>
    </comment>
    <comment ref="H36" authorId="0">
      <text>
        <r>
          <rPr>
            <b val="true"/>
            <sz val="8"/>
            <color rgb="FF000000"/>
            <rFont val="Tahoma"/>
            <family val="0"/>
          </rPr>
          <t xml:space="preserve">AUT: -18764,82; EF:CS,D; MA:T1,T3BEL: -3018,81DEU: -75588,37; EF:CS,D; MA:D,T2DNK: -2992,51; EF:CS; MA:CSESP: -28064,66; EF:CS,D; MA:CS,D,T1FIN: -23202,67; EF:CS,D; MA:T1,T2,T3FRK: -66822,34; EF:CS; MA:CR,CS,T2GBR: -13702,74; EF:CR,CS; MA:CS,D,T1,T2,T3GRC: -3054,37; EF:CS,D; MA:CS,D,T1,T2IRL: -113,39; EF:CS,D; MA:D,T1,T3ITA: -84699,71; EF:CS,D; MA:T1,T2,T3LUX: NE; EF:NA; MA:NANLD: -2635,58; EF:CS; MA:CS,T2PRT: -5273,23; EF:CS,D; MA:CS,D,T2SWE: -17099,03;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36</xdr:colOff>
                <xdr:row>35</xdr:row>
                <xdr:rowOff>9</xdr:rowOff>
              </xdr:to>
            </anchor>
          </commentPr>
        </mc:Choice>
        <mc:Fallback/>
      </mc:AlternateContent>
    </comment>
    <comment ref="H37" authorId="0">
      <text>
        <r>
          <rPr>
            <b val="true"/>
            <sz val="8"/>
            <color rgb="FF000000"/>
            <rFont val="Tahoma"/>
            <family val="0"/>
          </rPr>
          <t xml:space="preserve">AUT: 1871,66; EF:CS,D; MA:T1,T3BEL: 513,15DEU: 25873,92; EF:CS,D; MA:CS,D,T2DNK: 1232,78; EF:CS,D; MA:CS,T1ESP: NA,NE,NO; EF:NA; MA:NAFIN: 6901,38; EF:D; MA:DFRK: 20688,20; EF:CS; MA:CR,CS,T2GBR: 15749,94; EF:CS; MA:CS,T3GRC: -1336,15; EF:CS,D; MA:T1,T2IRL: -31,70; EF:D; MA:D,T1ITA: -20113,02; EF:D; MA:T1LUX: NE; EF:NA; MA:NANLD: -35,57PRT: 214,62; EF:CS,D; MA:D,T2SWE: 3138,25;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7</xdr:colOff>
                <xdr:row>36</xdr:row>
                <xdr:rowOff>9</xdr:rowOff>
              </xdr:to>
            </anchor>
          </commentPr>
        </mc:Choice>
        <mc:Fallback/>
      </mc:AlternateContent>
    </comment>
    <comment ref="H38" authorId="0">
      <text>
        <r>
          <rPr>
            <b val="true"/>
            <sz val="8"/>
            <color rgb="FF000000"/>
            <rFont val="Tahoma"/>
            <family val="0"/>
          </rPr>
          <t xml:space="preserve">AUT: -957,62; EF:CS,D; MA:T1,T3BEL: 1119,76DEU: 17852,37; EF:CS; MA:D,T2DNK: 88,58; EF:CS; MA:CSESP: NE,NO; EF:NA; MA:NAFIN: -1047,19FRK: -8586,12; EF:CS; MA:CR,CS,T2GBR: -6516,49; EF:CS; MA:CS,D,T3GRC: 1,18; EF:D; MA:T1IRL: 379,29; EF:D; MA:T1ITA: NO; EF:NA; MA:NALUX: NE; EF:NA; MA:NANLD: 4439,99PRT: -24,74; EF:CS,D; MA:D,T2SWE: -474,31;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65</xdr:colOff>
                <xdr:row>37</xdr:row>
                <xdr:rowOff>9</xdr:rowOff>
              </xdr:to>
            </anchor>
          </commentPr>
        </mc:Choice>
        <mc:Fallback/>
      </mc:AlternateContent>
    </comment>
    <comment ref="H39" authorId="0">
      <text>
        <r>
          <rPr>
            <b val="true"/>
            <sz val="8"/>
            <color rgb="FF000000"/>
            <rFont val="Tahoma"/>
            <family val="0"/>
          </rPr>
          <t xml:space="preserve">AUT: 243,70; EF:CS; MA:T1,T3BEL: NE,NO; EF:NA; MA:NADEU: IE,NE,NO; EF:NA; MA:NADNK: 1,43; EF:CS,D; MA:CS,DESP: NE,NO; EF:NA; MA:NAFIN: 670,34; EF:CS; MA:DFRK: 2865,50; EF:CS; MA:CR,CS,T2GBR: IE,NE,NO; EF:NA; MA:NAGRC: NE,NO; EF:NA; MA:NAIRL: 43,37; EF:CS,D; MA:D,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36</xdr:colOff>
                <xdr:row>38</xdr:row>
                <xdr:rowOff>9</xdr:rowOff>
              </xdr:to>
            </anchor>
          </commentPr>
        </mc:Choice>
        <mc:Fallback/>
      </mc:AlternateContent>
    </comment>
    <comment ref="H40" authorId="0">
      <text>
        <r>
          <rPr>
            <b val="true"/>
            <sz val="8"/>
            <color rgb="FF000000"/>
            <rFont val="Tahoma"/>
            <family val="0"/>
          </rPr>
          <t xml:space="preserve">AUT: -250,63; EF:CS; MA:T1,T3BEL: NE,NO; EF:NA; MA:NADEU: IE,NE; EF:NA; MA:NADNK: NA,NE; EF:NA; MA:NAESP: NE,NO; EF:NA; MA:NAFIN: IE,NA,NE; EF:NA; MA:NAFRK: 3672,44; EF:CS; MA:CR,CS,T2GBR: 6616,8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9</xdr:colOff>
                <xdr:row>39</xdr:row>
                <xdr:rowOff>9</xdr:rowOff>
              </xdr:to>
            </anchor>
          </commentPr>
        </mc:Choice>
        <mc:Fallback/>
      </mc:AlternateContent>
    </comment>
    <comment ref="H41" authorId="0">
      <text>
        <r>
          <rPr>
            <b val="true"/>
            <sz val="8"/>
            <color rgb="FF000000"/>
            <rFont val="Tahoma"/>
            <family val="0"/>
          </rPr>
          <t xml:space="preserve">AUT: 743,93; EF:CS; MA:T1,T3BEL: NO; EF:NA; MA:NADEU: 530,82; EF:CS; MA:D,T2DNK: NA,NE; EF:NA; MA:NAESP: NO; EF:NA; MA:NAFIN: IE,NA,NE; EF:NA; MA:NAFRK: 1087,45;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3</xdr:colOff>
                <xdr:row>40</xdr:row>
                <xdr:rowOff>9</xdr:rowOff>
              </xdr:to>
            </anchor>
          </commentPr>
        </mc:Choice>
        <mc:Fallback/>
      </mc:AlternateContent>
    </comment>
    <comment ref="H42" authorId="0">
      <text>
        <r>
          <rPr>
            <b val="true"/>
            <sz val="8"/>
            <color rgb="FF000000"/>
            <rFont val="Tahoma"/>
            <family val="0"/>
          </rPr>
          <t xml:space="preserve">AUT: NA,NE; EF:NA; MA:NABEL: NE; EF:NA; MA:NADEU: 169,40; EF:CS; MA:CSDNK: NO; EF:NA; MA:NAESP: IE,NA; EF:NA; MA:NAFIN: -869,80; EF:CS; MA:T3FRK: NO; EF:NA; MA:NAGBR: -899,87; EF:CS; MA:CS,T3GRC: NO; EF:NA; MA:NAIRL: NE; EF:NA; MA:NAITA: NA; EF:NA; MA:NALUX: -294,93; EF:CS; MA:CSNLD: 98,20;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2893,60; EF:CS,D; MA:T2BEL: 2385,41DEU: 30681,00; EF:CS,D; MA:T2DNK: 1301,22; EF:CS; MA:CS,T2ESP: 6136,48; EF:CR,CS,D,OTH; MA:CS,T2FIN: 3564,91; EF:CS,D; MA:T2FRK: 13649,11; EF:CS; MA:CR,T2GBR: 44198,86; EF:CS; MA:OTH,T2GRC: 2000,14; EF:CS,D; MA:T2IRL: 1562,63; EF:D; MA:T2ITA: 15754,39; EF:CS; MA:T2LUX: 27,51; EF:D; MA:T2NLD: 10501,52; EF:CS; MA:T2PRT: 3774,16; EF:CR,CS,D,OTH; MA:D,T2SWE: 2696,91;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11,73; EF:CS,D; MA:CS,DBEL: 491,87DEU: 3192,16; EF:CS,D; MA:DDNK: 262,12; EF:CS; MA:CS,DESP: 2491,99; EF:CR,CS,D; MA:DFIN: 275,61; EF:CS,D; MA:CS,DFRK: 2182,94; EF:CS; MA:CR,T2GBR: 1774,14; EF:CS,D; MA:CS,D,OTHGRC: 2433,25; EF:D; MA:DIRL: 125,93; EF:D; MA:T1ITA: 4026,76; EF:CR,D; MA:DLUX: 7,28; EF:CS,D; MA:T1NLD: 703,53; EF:CS,D; MA:T2PRT: 3272,95; EF:CR,CS,D; MA:DSWE: 185,94;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1,01; EF:CS,D; MA:DBEL: 126,87DEU: NO; EF:NA; MA:NADNK: IE; EF:NA; MA:NAESP: 35,80; EF:CR,CS; MA:CRFIN: IE; EF:NA; MA:NAFRK: 2553,59; EF:CS,PS; MA:CRGBR: 1001,17; EF:CR,CS,D; MA:T1,T2GRC: NE; EF:NA; MA:NAIRL: NE,NO; EF:NA; MA:NAITA: 883,94; EF:CR,CS,D; MA:DLUX: IE; EF:NA; MA:NANLD: IE; EF:NA; MA:NAPRT: 10,47; EF:CR,CS,D; MA:DSWE: 42,74;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66,70; EF:CS; MA:CRBEL: 13,69DEU: 454,19; EF:CS; MA:CSDNK: 0,0033; EF:CR; MA:CRESP: 405,08; EF:CR,CS; MA:CRFIN: 69,56; EF:OTH; MA:OTHFRK: 141,58; EF:CS; MA:CRGBR: NA; EF:NA; MA:NAGRC: NO; EF:NA; MA:NAIRL: NO; EF:NA; MA:NAITA: 0,4835; EF:CS; MA:CSLUX: 1,49; EF:D; MA:T1NLD: 114,63;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4</xdr:col>
                <xdr:colOff>4</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342,44BEL: 16552,49DEU: 20438,72DNK: 7049,42ESP: 16425,86FIN: 1983,75FRK: 17795,82GBR: 27166,18GRC: 14004,00IRL: 1517,65ITA: 9713,89LUX: 584,79NLD: 43114,26PRT: 2669,84SWE: 5013,09</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342,44BEL: 2889,07DEU: 13840,35DNK: 1887,76ESP: 6273,37FIN: 908,89FRK: 10623,43GBR: 20401,74GRC: 2637,48IRL: 1148,27ITA: 5639,06LUX: 584,79NLD: 7611,45PRT: 1535,06SWE: 1455,52</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16</xdr:colOff>
                <xdr:row>51</xdr:row>
                <xdr:rowOff>9</xdr:rowOff>
              </xdr:to>
            </anchor>
          </commentPr>
        </mc:Choice>
        <mc:Fallback/>
      </mc:AlternateContent>
    </comment>
    <comment ref="H53" authorId="0">
      <text>
        <r>
          <rPr>
            <b val="true"/>
            <sz val="8"/>
            <color rgb="FF000000"/>
            <rFont val="Tahoma"/>
            <family val="0"/>
          </rPr>
          <t xml:space="preserve">AUT: NA,NO; EF:NA; MA:NABEL: 13663,42DEU: 6598,37DNK: 5161,67ESP: 10152,49FIN: 1074,86FRK: 7172,39GBR: 6764,44GRC: 11366,52IRL: 369,39ITA: 4074,83LUX: NA,NE; EF:NA; MA:NANLD: 35502,81PRT: 1134,78SWE: 3557,57</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2954,73DEU: NO; EF:NA; MA:NADNK: NO; EF:NA; MA:NAESP: NO; EF:NA; MA:NAFIN: NO; EF:NA; MA:NAFRK: NE; EF:NA; MA:NAGBR: NE; EF:NA; MA:NAGRC: NO; EF:NA; MA:NAIRL: NO; EF:NA; MA:NAITA: NE; EF:NA; MA:NALUX: IE; EF:NA; MA:NANLD: IE; EF:NA; MA:NAPRT: NO; EF:NA; MA:NASWE: 0,3234</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6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1</xdr:colOff>
                <xdr:row>8</xdr:row>
                <xdr:rowOff>9</xdr:rowOff>
              </xdr:to>
            </anchor>
          </commentPr>
        </mc:Choice>
        <mc:Fallback/>
      </mc:AlternateContent>
    </comment>
    <comment ref="B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1</xdr:col>
                <xdr:colOff>66</xdr:colOff>
                <xdr:row>9</xdr:row>
                <xdr:rowOff>11</xdr:rowOff>
              </xdr:to>
            </anchor>
          </commentPr>
        </mc:Choice>
        <mc:Fallback/>
      </mc:AlternateContent>
    </comment>
    <comment ref="B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9</xdr:colOff>
                <xdr:row>11</xdr:row>
                <xdr:rowOff>-7</xdr:rowOff>
              </xdr:to>
            </anchor>
          </commentPr>
        </mc:Choice>
        <mc:Fallback/>
      </mc:AlternateContent>
    </comment>
    <comment ref="B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4</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31</xdr:colOff>
                <xdr:row>14</xdr:row>
                <xdr:rowOff>9</xdr:rowOff>
              </xdr:to>
            </anchor>
          </commentPr>
        </mc:Choice>
        <mc:Fallback/>
      </mc:AlternateContent>
    </comment>
    <comment ref="B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22</xdr:colOff>
                <xdr:row>17</xdr:row>
                <xdr:rowOff>-9</xdr:rowOff>
              </xdr:to>
            </anchor>
          </commentPr>
        </mc:Choice>
        <mc:Fallback/>
      </mc:AlternateContent>
    </comment>
    <comment ref="B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9</xdr:colOff>
                <xdr:row>19</xdr:row>
                <xdr:rowOff>-8</xdr:rowOff>
              </xdr:to>
            </anchor>
          </commentPr>
        </mc:Choice>
        <mc:Fallback/>
      </mc:AlternateContent>
    </comment>
    <comment ref="B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60</xdr:colOff>
                <xdr:row>8</xdr:row>
                <xdr:rowOff>9</xdr:rowOff>
              </xdr:to>
            </anchor>
          </commentPr>
        </mc:Choice>
        <mc:Fallback/>
      </mc:AlternateContent>
    </comment>
    <comment ref="C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17</xdr:colOff>
                <xdr:row>9</xdr:row>
                <xdr:rowOff>11</xdr:rowOff>
              </xdr:to>
            </anchor>
          </commentPr>
        </mc:Choice>
        <mc:Fallback/>
      </mc:AlternateContent>
    </comment>
    <comment ref="C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8</xdr:colOff>
                <xdr:row>11</xdr:row>
                <xdr:rowOff>-7</xdr:rowOff>
              </xdr:to>
            </anchor>
          </commentPr>
        </mc:Choice>
        <mc:Fallback/>
      </mc:AlternateContent>
    </comment>
    <comment ref="C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50</xdr:colOff>
                <xdr:row>14</xdr:row>
                <xdr:rowOff>9</xdr:rowOff>
              </xdr:to>
            </anchor>
          </commentPr>
        </mc:Choice>
        <mc:Fallback/>
      </mc:AlternateContent>
    </comment>
    <comment ref="C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1</xdr:colOff>
                <xdr:row>17</xdr:row>
                <xdr:rowOff>-9</xdr:rowOff>
              </xdr:to>
            </anchor>
          </commentPr>
        </mc:Choice>
        <mc:Fallback/>
      </mc:AlternateContent>
    </comment>
    <comment ref="C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28</xdr:colOff>
                <xdr:row>19</xdr:row>
                <xdr:rowOff>-8</xdr:rowOff>
              </xdr:to>
            </anchor>
          </commentPr>
        </mc:Choice>
        <mc:Fallback/>
      </mc:AlternateContent>
    </comment>
    <comment ref="C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8</xdr:colOff>
                <xdr:row>9</xdr:row>
                <xdr:rowOff>-6</xdr:rowOff>
              </xdr:to>
            </anchor>
          </commentPr>
        </mc:Choice>
        <mc:Fallback/>
      </mc:AlternateContent>
    </comment>
    <comment ref="D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24</xdr:colOff>
                <xdr:row>8</xdr:row>
                <xdr:rowOff>10</xdr:rowOff>
              </xdr:to>
            </anchor>
          </commentPr>
        </mc:Choice>
        <mc:Fallback/>
      </mc:AlternateContent>
    </comment>
    <comment ref="D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13</xdr:colOff>
                <xdr:row>11</xdr:row>
                <xdr:rowOff>9</xdr:rowOff>
              </xdr:to>
            </anchor>
          </commentPr>
        </mc:Choice>
        <mc:Fallback/>
      </mc:AlternateContent>
    </comment>
    <comment ref="D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22</xdr:colOff>
                <xdr:row>12</xdr:row>
                <xdr:rowOff>11</xdr:rowOff>
              </xdr:to>
            </anchor>
          </commentPr>
        </mc:Choice>
        <mc:Fallback/>
      </mc:AlternateContent>
    </comment>
    <comment ref="D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4</xdr:colOff>
                <xdr:row>14</xdr:row>
                <xdr:rowOff>-7</xdr:rowOff>
              </xdr:to>
            </anchor>
          </commentPr>
        </mc:Choice>
        <mc:Fallback/>
      </mc:AlternateContent>
    </comment>
    <comment ref="D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0</xdr:colOff>
                <xdr:row>9</xdr:row>
                <xdr:rowOff>-6</xdr:rowOff>
              </xdr:to>
            </anchor>
          </commentPr>
        </mc:Choice>
        <mc:Fallback/>
      </mc:AlternateContent>
    </comment>
    <comment ref="E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44</xdr:colOff>
                <xdr:row>8</xdr:row>
                <xdr:rowOff>10</xdr:rowOff>
              </xdr:to>
            </anchor>
          </commentPr>
        </mc:Choice>
        <mc:Fallback/>
      </mc:AlternateContent>
    </comment>
    <comment ref="E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33</xdr:colOff>
                <xdr:row>11</xdr:row>
                <xdr:rowOff>9</xdr:rowOff>
              </xdr:to>
            </anchor>
          </commentPr>
        </mc:Choice>
        <mc:Fallback/>
      </mc:AlternateContent>
    </comment>
    <comment ref="E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42</xdr:colOff>
                <xdr:row>12</xdr:row>
                <xdr:rowOff>11</xdr:rowOff>
              </xdr:to>
            </anchor>
          </commentPr>
        </mc:Choice>
        <mc:Fallback/>
      </mc:AlternateContent>
    </comment>
    <comment ref="E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4</xdr:colOff>
                <xdr:row>14</xdr:row>
                <xdr:rowOff>-7</xdr:rowOff>
              </xdr:to>
            </anchor>
          </commentPr>
        </mc:Choice>
        <mc:Fallback/>
      </mc:AlternateContent>
    </comment>
    <comment ref="E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47</xdr:colOff>
                <xdr:row>8</xdr:row>
                <xdr:rowOff>9</xdr:rowOff>
              </xdr:to>
            </anchor>
          </commentPr>
        </mc:Choice>
        <mc:Fallback/>
      </mc:AlternateContent>
    </comment>
    <comment ref="F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7</xdr:colOff>
                <xdr:row>9</xdr:row>
                <xdr:rowOff>11</xdr:rowOff>
              </xdr:to>
            </anchor>
          </commentPr>
        </mc:Choice>
        <mc:Fallback/>
      </mc:AlternateContent>
    </comment>
    <comment ref="F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7</xdr:colOff>
                <xdr:row>11</xdr:row>
                <xdr:rowOff>-7</xdr:rowOff>
              </xdr:to>
            </anchor>
          </commentPr>
        </mc:Choice>
        <mc:Fallback/>
      </mc:AlternateContent>
    </comment>
    <comment ref="F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13</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67</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10</xdr:colOff>
                <xdr:row>9</xdr:row>
                <xdr:rowOff>11</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28</xdr:colOff>
                <xdr:row>11</xdr:row>
                <xdr:rowOff>-7</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33</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32</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53</xdr:colOff>
                <xdr:row>21</xdr:row>
                <xdr:rowOff>9</xdr:rowOff>
              </xdr:to>
            </anchor>
          </commentPr>
        </mc:Choice>
        <mc:Fallback/>
      </mc:AlternateContent>
    </comment>
    <comment ref="H23"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1</xdr:col>
                <xdr:colOff>5</xdr:colOff>
                <xdr:row>23</xdr:row>
                <xdr:rowOff>7</xdr:rowOff>
              </xdr:to>
            </anchor>
          </commentPr>
        </mc:Choice>
        <mc:Fallback/>
      </mc:AlternateContent>
    </comment>
    <comment ref="I17" authorId="0">
      <text>
        <r>
          <rPr>
            <b val="true"/>
            <sz val="8"/>
            <color rgb="FF000000"/>
            <rFont val="Tahoma"/>
            <family val="0"/>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2</xdr:col>
                <xdr:colOff>51</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4</xdr:colOff>
                <xdr:row>21</xdr:row>
                <xdr:rowOff>9</xdr:rowOff>
              </xdr:to>
            </anchor>
          </commentPr>
        </mc:Choice>
        <mc:Fallback/>
      </mc:AlternateContent>
    </comment>
    <comment ref="I23"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2</xdr:col>
                <xdr:colOff>24</xdr:colOff>
                <xdr:row>23</xdr:row>
                <xdr:rowOff>7</xdr:rowOff>
              </xdr:to>
            </anchor>
          </commentPr>
        </mc:Choice>
        <mc:Fallback/>
      </mc:AlternateContent>
    </comment>
    <comment ref="J17"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26</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1551,70; EF:CS; MA:T3DNK: NO; EF:NA; MA:NAESP: 832,16; EF:PS; MA:T2FIN: NO; EF:NA; MA:NAFRK: 1773,66GBR: 286,29; EF:CS,PS; MA:CSGRC: 82,97; EF:PS; MA:T3IRL: NO; EF:NA; MA:NAITA: 297,50; EF:D,PS; MA:T1LUX: NA,NO; EF:NA; MA:NANLD: 1900,79; EF:PS; MA:T2PRT: NO; EF:NA; MA:NASWE: 334,6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46</xdr:colOff>
                <xdr:row>16</xdr:row>
                <xdr:rowOff>6</xdr:rowOff>
              </xdr:to>
            </anchor>
          </commentPr>
        </mc:Choice>
        <mc:Fallback/>
      </mc:AlternateContent>
    </comment>
    <comment ref="J22"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4</xdr:colOff>
                <xdr:row>21</xdr:row>
                <xdr:rowOff>7</xdr:rowOff>
              </xdr:to>
            </anchor>
          </commentPr>
        </mc:Choice>
        <mc:Fallback/>
      </mc:AlternateContent>
    </comment>
    <comment ref="J23"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44</xdr:colOff>
                <xdr:row>19</xdr:row>
                <xdr:rowOff>7</xdr:rowOff>
              </xdr:to>
            </anchor>
          </commentPr>
        </mc:Choice>
        <mc:Fallback/>
      </mc:AlternateContent>
    </comment>
    <comment ref="K17" authorId="0">
      <text>
        <r>
          <rPr>
            <b val="true"/>
            <sz val="8"/>
            <color rgb="FF000000"/>
            <rFont val="Tahoma"/>
            <family val="0"/>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47</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1551,70; EF:CS; MA:T3DNK: NO; EF:NA; MA:NAESP: 832,16; EF:PS; MA:T2FIN: NO; EF:NA; MA:NAFRK: 1773,66GBR: 286,29; EF:CS,PS; MA:CSGRC: 82,97; EF:PS; MA:T3IRL: NO; EF:NA; MA:NAITA: 297,50; EF:D,PS; MA:T1LUX: NA,NO; EF:NA; MA:NANLD: 1900,79; EF:PS; MA:T2PRT: NO; EF:NA; MA:NASWE: 334,6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66</xdr:colOff>
                <xdr:row>16</xdr:row>
                <xdr:rowOff>6</xdr:rowOff>
              </xdr:to>
            </anchor>
          </commentPr>
        </mc:Choice>
        <mc:Fallback/>
      </mc:AlternateContent>
    </comment>
    <comment ref="K22"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4</xdr:colOff>
                <xdr:row>21</xdr:row>
                <xdr:rowOff>7</xdr:rowOff>
              </xdr:to>
            </anchor>
          </commentPr>
        </mc:Choice>
        <mc:Fallback/>
      </mc:AlternateContent>
    </comment>
    <comment ref="K23"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64</xdr:colOff>
                <xdr:row>19</xdr:row>
                <xdr:rowOff>7</xdr:rowOff>
              </xdr:to>
            </anchor>
          </commentPr>
        </mc:Choice>
        <mc:Fallback/>
      </mc:AlternateContent>
    </comment>
    <comment ref="L17"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23</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1</xdr:col>
                <xdr:colOff>4</xdr:colOff>
                <xdr:row>19</xdr:row>
                <xdr:rowOff>9</xdr:rowOff>
              </xdr:to>
            </anchor>
          </commentPr>
        </mc:Choice>
        <mc:Fallback/>
      </mc:AlternateContent>
    </comment>
    <comment ref="L22"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4</xdr:colOff>
                <xdr:row>23</xdr:row>
                <xdr:rowOff>5</xdr:rowOff>
              </xdr:to>
            </anchor>
          </commentPr>
        </mc:Choice>
        <mc:Fallback/>
      </mc:AlternateContent>
    </comment>
    <comment ref="L23"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3</xdr:col>
                <xdr:colOff>4</xdr:colOff>
                <xdr:row>23</xdr:row>
                <xdr:rowOff>7</xdr:rowOff>
              </xdr:to>
            </anchor>
          </commentPr>
        </mc:Choice>
        <mc:Fallback/>
      </mc:AlternateContent>
    </comment>
    <comment ref="M17" authorId="0">
      <text>
        <r>
          <rPr>
            <b val="true"/>
            <sz val="8"/>
            <color rgb="FF000000"/>
            <rFont val="Tahoma"/>
            <family val="0"/>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42</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18,54; EF:D; MA:T1BEL: 0,0000DEU: 8,25; EF:D; MA:DDNK: 1,50ESP: NA,NE; EF:NA; MA:NAFIN: C,NO; EF:NA; MA:NAFRK: 37,47; EF:CS,PS; MA:CRGBR: 17,83; EF:PS; MA:T2GRC: NA,NE;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23</xdr:colOff>
                <xdr:row>19</xdr:row>
                <xdr:rowOff>9</xdr:rowOff>
              </xdr:to>
            </anchor>
          </commentPr>
        </mc:Choice>
        <mc:Fallback/>
      </mc:AlternateContent>
    </comment>
    <comment ref="M22"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3</xdr:colOff>
                <xdr:row>23</xdr:row>
                <xdr:rowOff>5</xdr:rowOff>
              </xdr:to>
            </anchor>
          </commentPr>
        </mc:Choice>
        <mc:Fallback/>
      </mc:AlternateContent>
    </comment>
    <comment ref="M23"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4</xdr:col>
                <xdr:colOff>23</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14</xdr:colOff>
                <xdr:row>6</xdr:row>
                <xdr:rowOff>9</xdr:rowOff>
              </xdr:to>
            </anchor>
          </commentPr>
        </mc:Choice>
        <mc:Fallback/>
      </mc:AlternateContent>
    </comment>
    <comment ref="B16"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28</xdr:colOff>
                <xdr:row>15</xdr:row>
                <xdr:rowOff>9</xdr:rowOff>
              </xdr:to>
            </anchor>
          </commentPr>
        </mc:Choice>
        <mc:Fallback/>
      </mc:AlternateContent>
    </comment>
    <comment ref="B17"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5</xdr:colOff>
                <xdr:row>17</xdr:row>
                <xdr:rowOff>9</xdr:rowOff>
              </xdr:to>
            </anchor>
          </commentPr>
        </mc:Choice>
        <mc:Fallback/>
      </mc:AlternateContent>
    </comment>
    <comment ref="B19"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2</xdr:colOff>
                <xdr:row>18</xdr:row>
                <xdr:rowOff>9</xdr:rowOff>
              </xdr:to>
            </anchor>
          </commentPr>
        </mc:Choice>
        <mc:Fallback/>
      </mc:AlternateContent>
    </comment>
    <comment ref="B20"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65</xdr:colOff>
                <xdr:row>20</xdr:row>
                <xdr:rowOff>9</xdr:rowOff>
              </xdr:to>
            </anchor>
          </commentPr>
        </mc:Choice>
        <mc:Fallback/>
      </mc:AlternateContent>
    </comment>
    <comment ref="B22"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1</xdr:colOff>
                <xdr:row>21</xdr:row>
                <xdr:rowOff>9</xdr:rowOff>
              </xdr:to>
            </anchor>
          </commentPr>
        </mc:Choice>
        <mc:Fallback/>
      </mc:AlternateContent>
    </comment>
    <comment ref="B23"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6</xdr:colOff>
                <xdr:row>22</xdr:row>
                <xdr:rowOff>9</xdr:rowOff>
              </xdr:to>
            </anchor>
          </commentPr>
        </mc:Choice>
        <mc:Fallback/>
      </mc:AlternateContent>
    </comment>
    <comment ref="B24"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38</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33</xdr:colOff>
                <xdr:row>26</xdr:row>
                <xdr:rowOff>3</xdr:rowOff>
              </xdr:to>
            </anchor>
          </commentPr>
        </mc:Choice>
        <mc:Fallback/>
      </mc:AlternateContent>
    </comment>
    <comment ref="C7"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33</xdr:colOff>
                <xdr:row>6</xdr:row>
                <xdr:rowOff>9</xdr:rowOff>
              </xdr:to>
            </anchor>
          </commentPr>
        </mc:Choice>
        <mc:Fallback/>
      </mc:AlternateContent>
    </comment>
    <comment ref="C16"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47</xdr:colOff>
                <xdr:row>15</xdr:row>
                <xdr:rowOff>9</xdr:rowOff>
              </xdr:to>
            </anchor>
          </commentPr>
        </mc:Choice>
        <mc:Fallback/>
      </mc:AlternateContent>
    </comment>
    <comment ref="C17"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24</xdr:colOff>
                <xdr:row>17</xdr:row>
                <xdr:rowOff>9</xdr:rowOff>
              </xdr:to>
            </anchor>
          </commentPr>
        </mc:Choice>
        <mc:Fallback/>
      </mc:AlternateContent>
    </comment>
    <comment ref="C19"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xdr:colOff>
                <xdr:row>18</xdr:row>
                <xdr:rowOff>9</xdr:rowOff>
              </xdr:to>
            </anchor>
          </commentPr>
        </mc:Choice>
        <mc:Fallback/>
      </mc:AlternateContent>
    </comment>
    <comment ref="C20"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6</xdr:colOff>
                <xdr:row>20</xdr:row>
                <xdr:rowOff>9</xdr:rowOff>
              </xdr:to>
            </anchor>
          </commentPr>
        </mc:Choice>
        <mc:Fallback/>
      </mc:AlternateContent>
    </comment>
    <comment ref="C22"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60</xdr:colOff>
                <xdr:row>21</xdr:row>
                <xdr:rowOff>9</xdr:rowOff>
              </xdr:to>
            </anchor>
          </commentPr>
        </mc:Choice>
        <mc:Fallback/>
      </mc:AlternateContent>
    </comment>
    <comment ref="C23"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55</xdr:colOff>
                <xdr:row>22</xdr:row>
                <xdr:rowOff>9</xdr:rowOff>
              </xdr:to>
            </anchor>
          </commentPr>
        </mc:Choice>
        <mc:Fallback/>
      </mc:AlternateContent>
    </comment>
    <comment ref="C24"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57</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2</xdr:colOff>
                <xdr:row>26</xdr:row>
                <xdr:rowOff>3</xdr:rowOff>
              </xdr:to>
            </anchor>
          </commentPr>
        </mc:Choice>
        <mc:Fallback/>
      </mc:AlternateContent>
    </comment>
    <comment ref="D8"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1</xdr:col>
                <xdr:colOff>55</xdr:colOff>
                <xdr:row>10</xdr:row>
                <xdr:rowOff>9</xdr:rowOff>
              </xdr:to>
            </anchor>
          </commentPr>
        </mc:Choice>
        <mc:Fallback/>
      </mc:AlternateContent>
    </comment>
    <comment ref="D12"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38</xdr:colOff>
                <xdr:row>23</xdr:row>
                <xdr:rowOff>1</xdr:rowOff>
              </xdr:to>
            </anchor>
          </commentPr>
        </mc:Choice>
        <mc:Fallback/>
      </mc:AlternateContent>
    </comment>
    <comment ref="D25"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13</xdr:colOff>
                <xdr:row>25</xdr:row>
                <xdr:rowOff>3</xdr:rowOff>
              </xdr:to>
            </anchor>
          </commentPr>
        </mc:Choice>
        <mc:Fallback/>
      </mc:AlternateContent>
    </comment>
    <comment ref="D27"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7</xdr:colOff>
                <xdr:row>10</xdr:row>
                <xdr:rowOff>9</xdr:rowOff>
              </xdr:to>
            </anchor>
          </commentPr>
        </mc:Choice>
        <mc:Fallback/>
      </mc:AlternateContent>
    </comment>
    <comment ref="E12"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58</xdr:colOff>
                <xdr:row>23</xdr:row>
                <xdr:rowOff>1</xdr:rowOff>
              </xdr:to>
            </anchor>
          </commentPr>
        </mc:Choice>
        <mc:Fallback/>
      </mc:AlternateContent>
    </comment>
    <comment ref="E25"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33</xdr:colOff>
                <xdr:row>25</xdr:row>
                <xdr:rowOff>3</xdr:rowOff>
              </xdr:to>
            </anchor>
          </commentPr>
        </mc:Choice>
        <mc:Fallback/>
      </mc:AlternateContent>
    </comment>
    <comment ref="E27"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96479,12BEL: 306859,81DEU: 2426582,26DNK: 161182,39ESP: 907991,87FIN: 161357,58FRK: 1746226,27GBR: 1644856,93GRC: 233323,59IRL: 86008,05ITA: 1565958,89LUX: 47488,28NLD: 401669,84PRT: 181893,20SWE: 255209,7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92326,14BEL: 303687,05DEU: 2411913,26DNK: 161182,39ESP: 907991,87; EF:CR; MA:CRFIN: 161357,58FRK: 1732617,54GBR: 1644856,93GRC: 233296,38IRL: 83878,50ITA: 1539619,37LUX: 47488,28NLD: 401669,84PRT: 181892,96SWE: 254997,0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60,98BEL: 0,0000DEU: 115,00DNK: NO; EF:NA; MA:NAESP: NE,NO; EF:NA; MA:NAFIN: NO; EF:NA; MA:NAFRK: NO; EF:NA; MA:NAGBR: NO; EF:NA; MA:NAGRC: 27,21IRL: NE,NO; EF:NA; MA:NAITA: NO; EF:NA; MA:NALUX: NA,NO; EF:NA; MA:NANLD: NO; EF:NA; MA:NAPRT: 0,2398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7</xdr:colOff>
                <xdr:row>9</xdr:row>
                <xdr:rowOff>8</xdr:rowOff>
              </xdr:to>
            </anchor>
          </commentPr>
        </mc:Choice>
        <mc:Fallback/>
      </mc:AlternateContent>
    </comment>
    <comment ref="B11" authorId="0">
      <text>
        <r>
          <rPr>
            <b val="true"/>
            <sz val="8"/>
            <color rgb="FF000000"/>
            <rFont val="Tahoma"/>
            <family val="0"/>
          </rPr>
          <t xml:space="preserve">AUT: 4092,00BEL: 3172,76DEU: 13050,00DNK: NO; EF:NA; MA:NAESP: NE,NO; EF:NA; MA:NAFIN: NO; EF:NA; MA:NAFRK: 6714,58GBR: NE,NO; EF:NA; MA:NAGRC: NE,NO; EF:NA; MA:NAIRL: 2129,55ITA: 22029,53LUX: NA,NO; EF:NA; MA:NANLD: NO; EF:NA; MA:NAPRT: NO; EF:NA; MA:NASWE: 108,0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0</xdr:colOff>
                <xdr:row>10</xdr:row>
                <xdr:rowOff>9</xdr:rowOff>
              </xdr:to>
            </anchor>
          </commentPr>
        </mc:Choice>
        <mc:Fallback/>
      </mc:AlternateContent>
    </comment>
    <comment ref="B12" authorId="0">
      <text>
        <r>
          <rPr>
            <b val="true"/>
            <sz val="8"/>
            <color rgb="FF000000"/>
            <rFont val="Tahoma"/>
            <family val="0"/>
          </rPr>
          <t xml:space="preserve">AUT: NO; EF:NA; MA:NABEL: NE; EF:NA; MA:NADEU: 1504,00DNK: NO; EF:NA; MA:NAESP: NE,NO; EF:NA; MA:NAFIN: NO; EF:NA; MA:NAFRK: 6894,15GBR: NO; EF:NA; MA:NAGRC: NO; EF:NA; MA:NAIRL: NO; EF:NA; MA:NAITA: 4310,00LUX: NA,NO; EF:NA; MA:NANLD: NO; EF:NA; MA:NAPRT: NO; EF:NA; MA:NASWE: 104,76</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16</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791,84BEL: 155,08DEU: 46915,80DNK: 2757,05ESP: 45441,28FIN: 3587,00FRK: 70599,68GBR: 17597,98GRC: 11583,00IRL: 876,18ITA: 23909,89LUX: 12,05NLD: 572,19PRT: 3811,10SWE: 8519,82</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40</xdr:colOff>
                <xdr:row>13</xdr:row>
                <xdr:rowOff>6</xdr:rowOff>
              </xdr:to>
            </anchor>
          </commentPr>
        </mc:Choice>
        <mc:Fallback/>
      </mc:AlternateContent>
    </comment>
    <comment ref="B15" authorId="0">
      <text>
        <r>
          <rPr>
            <b val="true"/>
            <sz val="8"/>
            <color rgb="FF000000"/>
            <rFont val="Tahoma"/>
            <family val="0"/>
          </rPr>
          <t xml:space="preserve">AUT: 97,04BEL: 155,08DEU: IE; EF:NA; MA:NA; COMMDNK: 132,42ESP: NO; EF:NA; MA:NAFIN: 78,70FRK: IE; EF:NA; MA:NAGBR: 1303,11GRC: 231,66IRL: IE; EF:NA; MA:NA; COMMITA: 263,59LUX: 12,05NLD: 341,99PRT: 25,09SWE: 72,42</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0"/>
          </rPr>
          <t xml:space="preserve">AUT: 694,80BEL: 0,0000DEU: 46915,80DNK: 2624,63ESP: 45441,28; EF:CR; MA:CRFIN: 3508,30FRK: 70599,68GBR: 16294,86GRC: 11351,34IRL: 876,18ITA: 23646,30LUX: NO; EF:NA; MA:NANLD: 230,20PRT: 3786,00SWE: 8447,40</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53</xdr:colOff>
                <xdr:row>15</xdr:row>
                <xdr:rowOff>4</xdr:rowOff>
              </xdr:to>
            </anchor>
          </commentPr>
        </mc:Choice>
        <mc:Fallback/>
      </mc:AlternateContent>
    </comment>
    <comment ref="B17" authorId="0">
      <text>
        <r>
          <rPr>
            <b val="true"/>
            <sz val="8"/>
            <color rgb="FF000000"/>
            <rFont val="Tahoma"/>
            <family val="0"/>
          </rPr>
          <t xml:space="preserve">AUT: 188552,19BEL: 297948,87DEU: 2267675,00DNK: 144125,14ESP: 836601,26FIN: 140024,98FRK: 1632897,11GBR: 1552166,13GRC: 196368,51IRL: 80156,64ITA: 1455851,80LUX: 47133,41NLD: 393982,81PRT: 172880,80SWE: 237605,86</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99898,05BEL: 124517,66DEU: 1299982,00DNK: 80100,65ESP: 379582,64; EF:CR; MA:CRFIN: 77448,00FRK: 696495,58GBR: 968599,30GRC: 122035,20IRL: 46283,82ITA: 751716,86LUX: 22601,33NLD: 176982,28PRT: 82978,47SWE: 174794,61</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7</xdr:colOff>
                <xdr:row>17</xdr:row>
                <xdr:rowOff>5</xdr:rowOff>
              </xdr:to>
            </anchor>
          </commentPr>
        </mc:Choice>
        <mc:Fallback/>
      </mc:AlternateContent>
    </comment>
    <comment ref="B19" authorId="0">
      <text>
        <r>
          <rPr>
            <b val="true"/>
            <sz val="8"/>
            <color rgb="FF000000"/>
            <rFont val="Tahoma"/>
            <family val="0"/>
          </rPr>
          <t xml:space="preserve">AUT: 88654,14BEL: 170802,56DEU: 964013,00DNK: 64012,98ESP: 453686,40; EF:CR; MA:CRFIN: 62576,98FRK: 928311,38GBR: 579985,05GRC: 71927,80IRL: 33620,47ITA: 621328,56LUX: 24367,03NLD: 182951,84PRT: 89889,39SWE: 62598,49</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2628,65DEU: 138,00DNK: 11,51ESP: 3332,22; EF:CR; MA:CRFIN: NO; EF:NA; MA:NAFRK: 1196,00GBR: NO; EF:NA; MA:NAGRC: 1892,40IRL: 252,35ITA: 68023,15LUX: 165,05NLD: 34048,68PRT: 12,93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8</xdr:colOff>
                <xdr:row>19</xdr:row>
                <xdr:rowOff>9</xdr:rowOff>
              </xdr:to>
            </anchor>
          </commentPr>
        </mc:Choice>
        <mc:Fallback/>
      </mc:AlternateContent>
    </comment>
    <comment ref="B22" authorId="0">
      <text>
        <r>
          <rPr>
            <b val="true"/>
            <sz val="8"/>
            <color rgb="FF000000"/>
            <rFont val="Tahoma"/>
            <family val="0"/>
          </rPr>
          <t xml:space="preserve">AUT: NA; EF:NA; MA:NABEL: NA; EF:NA; MA:NADEU: 2038,00DNK: NA; EF:NA; MA:NAESP: NO; EF:NA; MA:NAFIN: NA; EF:NA; MA:NAFRK: NO; EF:NA; MA:NAGBR: 3581,78GRC: 513,1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1504,00DNK: NO; EF:NA; MA:NAESP: NE; EF:NA; MA:NAFIN: NO; EF:NA; MA:NAFRK: 6894,15GBR: NO; EF:NA; MA:NAGRC: NO; EF:NA; MA:NAIRL: NO; EF:NA; MA:NAITA: 4310,00LUX: NO; EF:NA; MA:NANLD: NO; EF:NA; MA:NAPRT: NO; EF:NA; MA:NASWE: 104,76</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3</xdr:col>
                <xdr:colOff>57</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217,40BEL: 2316,95DEU: 31169,00DNK: 4093,67ESP: 4446,58FIN: 2609,70FRK: 10803,16GBR: 21604,74GRC: 1890,40IRL: 1519,81ITA: 5815,97LUX: 262,82NLD: 1262,55PRT: 2324,95SWE: 1040,43</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156,42BEL: 2316,95DEU: 31054,00DNK: 4093,67ESP: 4446,58; EF:CR; MA:CRFIN: 2609,70FRK: 10803,16GBR: 21604,74GRC: 1863,19IRL: 1519,81ITA: 5815,97LUX: 262,82NLD: 1262,55PRT: 2324,71SWE: 1040,43</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60,98BEL: 0,0000DEU: 115,00DNK: NO; EF:NA; MA:NAESP: NO; EF:NA; MA:NAFIN: NO; EF:NA; MA:NAFRK: NO; EF:NA; MA:NAGBR: NO; EF:NA; MA:NAGRC: 27,21IRL: NO; EF:NA; MA:NAITA: NO; EF:NA; MA:NALUX: NO; EF:NA; MA:NANLD: NO; EF:NA; MA:NAPRT: 0,2398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22</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825,69BEL: 3266,14DEU: 23562,00DNK: 10206,53ESP: 20616,67FIN: 6211,70FRK: 25211,75GBR: 49349,84GRC: 23481,68IRL: 1325,87ITA: 68824,94LUX: 80,00NLD: 5852,29PRT: 2876,36SWE: 4536,79</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2653,09ESP: 16393,44; EF:CR; MA:CRFIN: 1861,90FRK: 1144,56GBR: 8618,40GRC: 10770,92IRL: 907,19ITA: 28941,95LUX: NO; EF:NA; MA:NANLD: NO; EF:NA; MA:NAPRT: 2043,98SWE: 719,0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1</xdr:colOff>
                <xdr:row>31</xdr:row>
                <xdr:rowOff>11</xdr:rowOff>
              </xdr:to>
            </anchor>
          </commentPr>
        </mc:Choice>
        <mc:Fallback/>
      </mc:AlternateContent>
    </comment>
    <comment ref="B34" authorId="0">
      <text>
        <r>
          <rPr>
            <b val="true"/>
            <sz val="8"/>
            <color rgb="FF000000"/>
            <rFont val="Tahoma"/>
            <family val="0"/>
          </rPr>
          <t xml:space="preserve">AUT: 700,60BEL: 3266,14DEU: 23562,00DNK: 7192,82ESP: 4223,23; EF:CR; MA:CRFIN: 2393,00FRK: 18743,38GBR: 39075,78GRC: 12349,05IRL: 418,68ITA: 30657,32LUX: 80,00NLD: 5852,29PRT: 832,38SWE: 2797,27</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5,09BEL: NE; EF:NA; MA:NADEU: NO; EF:NA; MA:NA; COMMDNK: 358,31ESP: NO; EF:NA; MA:NAFIN: 1956,80FRK: 5323,80GBR: NO; EF:NA; MA:NAGRC: NO; EF:NA; MA:NAIRL: NO; EF:NA; MA:NAITA: 9225,68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2,30ESP: NO; EF:NA; MA:NAFIN: NA; EF:NA; MA:NAFRK: NO; EF:NA; MA:NAGBR: 1655,66GRC: 361,7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4092,00BEL: 3172,76DEU: 57260,46DNK: NO; EF:NA; MA:NAESP: 886,08FIN: 8924,20FRK: 6714,58GBR: 4138,25GRC: NO; EF:NA; MA:NAIRL: 2129,55ITA: 11556,30LUX: NA; EF:NA; MA:NANLD: NO; EF:NA; MA:NAPRT: NO; EF:NA; MA:NASWE: 3506,90</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1</xdr:colOff>
                <xdr:row>42</xdr:row>
                <xdr:rowOff>6</xdr:rowOff>
              </xdr:to>
            </anchor>
          </commentPr>
        </mc:Choice>
        <mc:Fallback/>
      </mc:AlternateContent>
    </comment>
    <comment ref="B44" authorId="0">
      <text>
        <r>
          <rPr>
            <b val="true"/>
            <sz val="8"/>
            <color rgb="FF000000"/>
            <rFont val="Tahoma"/>
            <family val="0"/>
          </rPr>
          <t xml:space="preserve">AUT: NO; EF:NA; MA:NABEL: 0,0000DEU: 44210,46DNK: NO; EF:NA; MA:NAESP: 886,08; EF:CR; MA:CRFIN: 8924,20FRK: NO; EF:NA; MA:NAGBR: 4138,25GRC: NO; EF:NA; MA:NAIRL: NO; EF:NA; MA:NAITA: NO; EF:NA; MA:NALUX: NA; EF:NA; MA:NANLD: NO; EF:NA; MA:NAPRT: NO; EF:NA; MA:NASWE: 3506,90</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4</xdr:col>
                <xdr:colOff>31</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4092,00BEL: 3172,76DEU: 13050,00DNK: NO; EF:NA; MA:NAESP: NO; EF:NA; MA:NAFIN: NO; EF:NA; MA:NAFRK: 6714,58GBR: NO; EF:NA; MA:NAGRC: NO; EF:NA; MA:NAIRL: 2129,55ITA: 11556,3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8</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96479,12BEL: 306859,81DEU: 2426582,26DNK: 161182,39ESP: 907991,87FIN: 161357,58FRK: 1746226,27GBR: 1644856,93GRC: 233323,59IRL: 86008,05ITA: 1565958,89LUX: 47488,28NLD: 401669,84PRT: 181893,20SWE: 255209,7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92326,14BEL: 303687,05DEU: 2411913,26DNK: 161182,39ESP: 907991,87; EF:CR; MA:CRFIN: 161357,58FRK: 1732617,54GBR: 1644856,93GRC: 233296,38IRL: 83878,50ITA: 1539619,37LUX: 47488,28NLD: 401669,84PRT: 181892,96SWE: 254997,0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60,98BEL: 0,0000DEU: 115,00DNK: NO; EF:NA; MA:NAESP: NE,NO; EF:NA; MA:NAFIN: NO; EF:NA; MA:NAFRK: NO; EF:NA; MA:NAGBR: NO; EF:NA; MA:NAGRC: 27,21IRL: NE,NO; EF:NA; MA:NAITA: NO; EF:NA; MA:NALUX: NA,NO; EF:NA; MA:NANLD: NO; EF:NA; MA:NAPRT: 0,2398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32</xdr:colOff>
                <xdr:row>9</xdr:row>
                <xdr:rowOff>8</xdr:rowOff>
              </xdr:to>
            </anchor>
          </commentPr>
        </mc:Choice>
        <mc:Fallback/>
      </mc:AlternateContent>
    </comment>
    <comment ref="C11" authorId="0">
      <text>
        <r>
          <rPr>
            <b val="true"/>
            <sz val="8"/>
            <color rgb="FF000000"/>
            <rFont val="Tahoma"/>
            <family val="0"/>
          </rPr>
          <t xml:space="preserve">AUT: 4092,00BEL: 3172,76DEU: 13050,00DNK: NO; EF:NA; MA:NAESP: NE,NO; EF:NA; MA:NAFIN: NO; EF:NA; MA:NAFRK: 6714,58GBR: NE,NO; EF:NA; MA:NAGRC: NE,NO; EF:NA; MA:NAIRL: 2129,55ITA: 22029,53LUX: NA,NO; EF:NA; MA:NANLD: NO; EF:NA; MA:NAPRT: NO; EF:NA; MA:NASWE: 10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6</xdr:colOff>
                <xdr:row>10</xdr:row>
                <xdr:rowOff>9</xdr:rowOff>
              </xdr:to>
            </anchor>
          </commentPr>
        </mc:Choice>
        <mc:Fallback/>
      </mc:AlternateContent>
    </comment>
    <comment ref="C12" authorId="0">
      <text>
        <r>
          <rPr>
            <b val="true"/>
            <sz val="8"/>
            <color rgb="FF000000"/>
            <rFont val="Tahoma"/>
            <family val="0"/>
          </rPr>
          <t xml:space="preserve">AUT: NO; EF:NA; MA:NABEL: NE; EF:NA; MA:NADEU: 1504,00DNK: NO; EF:NA; MA:NAESP: NE,NO; EF:NA; MA:NAFIN: NO; EF:NA; MA:NAFRK: 6894,15GBR: NO; EF:NA; MA:NAGRC: NO; EF:NA; MA:NAIRL: NO; EF:NA; MA:NAITA: 4310,00LUX: NA,NO; EF:NA; MA:NANLD: NO; EF:NA; MA:NAPRT: NO; EF:NA; MA:NASWE: 104,76</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40</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791,84BEL: 155,08DEU: 46915,80DNK: 2757,05ESP: 45441,28FIN: 3587,00FRK: 70599,68GBR: 17597,98GRC: 11583,00IRL: 876,18ITA: 23909,89LUX: 12,05NLD: 572,19PRT: 3811,10SWE: 8519,82</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65</xdr:colOff>
                <xdr:row>13</xdr:row>
                <xdr:rowOff>6</xdr:rowOff>
              </xdr:to>
            </anchor>
          </commentPr>
        </mc:Choice>
        <mc:Fallback/>
      </mc:AlternateContent>
    </comment>
    <comment ref="C15" authorId="0">
      <text>
        <r>
          <rPr>
            <b val="true"/>
            <sz val="8"/>
            <color rgb="FF000000"/>
            <rFont val="Tahoma"/>
            <family val="0"/>
          </rPr>
          <t xml:space="preserve">AUT: 97,04BEL: 155,08DEU: IE; EF:NA; MA:NA; COMMDNK: 132,42ESP: NO; EF:NA; MA:NAFIN: 78,70FRK: IE; EF:NA; MA:NAGBR: 1303,11GRC: 231,66IRL: IE; EF:NA; MA:NA; COMMITA: 263,59LUX: 12,05NLD: 341,99PRT: 25,09SWE: 72,42</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8</xdr:colOff>
                <xdr:row>14</xdr:row>
                <xdr:rowOff>6</xdr:rowOff>
              </xdr:to>
            </anchor>
          </commentPr>
        </mc:Choice>
        <mc:Fallback/>
      </mc:AlternateContent>
    </comment>
    <comment ref="C16" authorId="0">
      <text>
        <r>
          <rPr>
            <b val="true"/>
            <sz val="8"/>
            <color rgb="FF000000"/>
            <rFont val="Tahoma"/>
            <family val="0"/>
          </rPr>
          <t xml:space="preserve">AUT: 694,80BEL: 0,0000DEU: 46915,80DNK: 2624,63ESP: 45441,28; EF:CR; MA:CRFIN: 3508,30FRK: 70599,68GBR: 16294,86GRC: 11351,34IRL: 876,18ITA: 23646,30LUX: NO; EF:NA; MA:NANLD: 230,20PRT: 3786,00SWE: 8447,40</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0</xdr:colOff>
                <xdr:row>15</xdr:row>
                <xdr:rowOff>4</xdr:rowOff>
              </xdr:to>
            </anchor>
          </commentPr>
        </mc:Choice>
        <mc:Fallback/>
      </mc:AlternateContent>
    </comment>
    <comment ref="C17" authorId="0">
      <text>
        <r>
          <rPr>
            <b val="true"/>
            <sz val="8"/>
            <color rgb="FF000000"/>
            <rFont val="Tahoma"/>
            <family val="0"/>
          </rPr>
          <t xml:space="preserve">AUT: 188552,19BEL: 297948,87DEU: 2267675,00DNK: 144125,14ESP: 836601,26FIN: 140024,98FRK: 1632897,11GBR: 1552166,13GRC: 196368,51IRL: 80156,64ITA: 1455851,80LUX: 47133,41NLD: 393982,81PRT: 172880,80SWE: 237605,86</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99898,05BEL: 124517,66DEU: 1299982,00DNK: 80100,65ESP: 379582,64; EF:CR; MA:CRFIN: 77448,00FRK: 696495,58GBR: 968599,30GRC: 122035,20IRL: 46283,82ITA: 751716,86LUX: 22601,33NLD: 176982,28PRT: 82978,47SWE: 174794,61</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61</xdr:colOff>
                <xdr:row>17</xdr:row>
                <xdr:rowOff>5</xdr:rowOff>
              </xdr:to>
            </anchor>
          </commentPr>
        </mc:Choice>
        <mc:Fallback/>
      </mc:AlternateContent>
    </comment>
    <comment ref="C19" authorId="0">
      <text>
        <r>
          <rPr>
            <b val="true"/>
            <sz val="8"/>
            <color rgb="FF000000"/>
            <rFont val="Tahoma"/>
            <family val="0"/>
          </rPr>
          <t xml:space="preserve">AUT: 88654,14BEL: 170802,56DEU: 964013,00DNK: 64012,98ESP: 453686,40; EF:CR; MA:CRFIN: 62576,98FRK: 928311,38GBR: 579985,05GRC: 71927,80IRL: 33620,47ITA: 621328,56LUX: 24367,03NLD: 182951,84PRT: 89889,39SWE: 62598,49</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2628,65DEU: 138,00DNK: 11,51ESP: 3332,22; EF:CR; MA:CRFIN: NO; EF:NA; MA:NAFRK: 1196,00GBR: NO; EF:NA; MA:NAGRC: 1892,40IRL: 252,35ITA: 68023,15LUX: 165,05NLD: 34048,68PRT: 12,93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42</xdr:colOff>
                <xdr:row>19</xdr:row>
                <xdr:rowOff>9</xdr:rowOff>
              </xdr:to>
            </anchor>
          </commentPr>
        </mc:Choice>
        <mc:Fallback/>
      </mc:AlternateContent>
    </comment>
    <comment ref="C22" authorId="0">
      <text>
        <r>
          <rPr>
            <b val="true"/>
            <sz val="8"/>
            <color rgb="FF000000"/>
            <rFont val="Tahoma"/>
            <family val="0"/>
          </rPr>
          <t xml:space="preserve">AUT: NA; EF:NA; MA:NABEL: NA; EF:NA; MA:NADEU: 2038,00DNK: NA; EF:NA; MA:NAESP: NO; EF:NA; MA:NAFIN: NA; EF:NA; MA:NAFRK: NO; EF:NA; MA:NAGBR: 3581,78GRC: 513,1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1504,00DNK: NO; EF:NA; MA:NAESP: NE; EF:NA; MA:NAFIN: NO; EF:NA; MA:NAFRK: 6894,15GBR: NO; EF:NA; MA:NAGRC: NO; EF:NA; MA:NAIRL: NO; EF:NA; MA:NAITA: 4310,00LUX: NO; EF:NA; MA:NANLD: NO; EF:NA; MA:NAPRT: NO; EF:NA; MA:NASWE: 104,76</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14</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217,40BEL: 2316,95DEU: 31169,00DNK: 4093,67ESP: 4446,58FIN: 2609,70FRK: 10803,16GBR: 21604,74GRC: 1890,40IRL: 1519,81ITA: 5815,97LUX: 262,82NLD: 1262,55PRT: 2324,95SWE: 1040,43</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156,42BEL: 2316,95DEU: 31054,00DNK: 4093,67ESP: 4446,58; EF:CR; MA:CRFIN: 2609,70FRK: 10803,16GBR: 21604,74GRC: 1863,19IRL: 1519,81ITA: 5815,97LUX: 262,82NLD: 1262,55PRT: 2324,71SWE: 1040,43</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60,98BEL: 0,0000DEU: 115,00DNK: NO; EF:NA; MA:NAESP: NO; EF:NA; MA:NAFIN: NO; EF:NA; MA:NAFRK: NO; EF:NA; MA:NAGBR: NO; EF:NA; MA:NAGRC: 27,21IRL: NO; EF:NA; MA:NAITA: NO; EF:NA; MA:NALUX: NO; EF:NA; MA:NANLD: NO; EF:NA; MA:NAPRT: 0,2398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47</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825,69BEL: 3266,14DEU: 23562,00DNK: 10206,53ESP: 20616,67FIN: 6211,70FRK: 25211,75GBR: 49349,84GRC: 23481,68IRL: 1325,87ITA: 68824,94LUX: 80,00NLD: 5852,29PRT: 2876,36SWE: 4536,79</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26</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2653,09ESP: 16393,44; EF:CR; MA:CRFIN: 1861,90FRK: 1144,56GBR: 8618,40GRC: 10770,92IRL: 907,19ITA: 28941,95LUX: NO; EF:NA; MA:NANLD: NO; EF:NA; MA:NAPRT: 2043,98SWE: 719,01</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55</xdr:colOff>
                <xdr:row>31</xdr:row>
                <xdr:rowOff>11</xdr:rowOff>
              </xdr:to>
            </anchor>
          </commentPr>
        </mc:Choice>
        <mc:Fallback/>
      </mc:AlternateContent>
    </comment>
    <comment ref="C34" authorId="0">
      <text>
        <r>
          <rPr>
            <b val="true"/>
            <sz val="8"/>
            <color rgb="FF000000"/>
            <rFont val="Tahoma"/>
            <family val="0"/>
          </rPr>
          <t xml:space="preserve">AUT: 700,60BEL: 3266,14DEU: 23562,00DNK: 7192,82ESP: 4223,23; EF:CR; MA:CRFIN: 2393,00FRK: 18743,38GBR: 39075,78GRC: 12349,05IRL: 418,68ITA: 30657,32LUX: 80,00NLD: 5852,29PRT: 832,38SWE: 2797,27</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5,09BEL: NE; EF:NA; MA:NADEU: NO; EF:NA; MA:NA; COMMDNK: 358,31ESP: NO; EF:NA; MA:NAFIN: 1956,80FRK: 5323,80GBR: NO; EF:NA; MA:NAGRC: NO; EF:NA; MA:NAIRL: NO; EF:NA; MA:NAITA: 9225,68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2,30ESP: NO; EF:NA; MA:NAFIN: NA; EF:NA; MA:NAFRK: NO; EF:NA; MA:NAGBR: 1655,66GRC: 361,7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4092,00BEL: 3172,76DEU: 57260,46DNK: NO; EF:NA; MA:NAESP: 886,08FIN: 8924,20FRK: 6714,58GBR: 4138,25GRC: NO; EF:NA; MA:NAIRL: 2129,55ITA: 11556,30LUX: NA; EF:NA; MA:NANLD: NO; EF:NA; MA:NAPRT: NO; EF:NA; MA:NASWE: 3506,90</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55</xdr:colOff>
                <xdr:row>42</xdr:row>
                <xdr:rowOff>6</xdr:rowOff>
              </xdr:to>
            </anchor>
          </commentPr>
        </mc:Choice>
        <mc:Fallback/>
      </mc:AlternateContent>
    </comment>
    <comment ref="C44" authorId="0">
      <text>
        <r>
          <rPr>
            <b val="true"/>
            <sz val="8"/>
            <color rgb="FF000000"/>
            <rFont val="Tahoma"/>
            <family val="0"/>
          </rPr>
          <t xml:space="preserve">AUT: NO; EF:NA; MA:NABEL: 0,0000DEU: 44210,46DNK: NO; EF:NA; MA:NAESP: 886,08; EF:CR; MA:CRFIN: 8924,20FRK: NO; EF:NA; MA:NAGBR: 4138,25GRC: NO; EF:NA; MA:NAIRL: NO; EF:NA; MA:NAITA: NO; EF:NA; MA:NALUX: NA; EF:NA; MA:NANLD: NO; EF:NA; MA:NAPRT: NO; EF:NA; MA:NASWE: 3506,90</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55</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4092,00BEL: 3172,76DEU: 13050,00DNK: NO; EF:NA; MA:NAESP: NO; EF:NA; MA:NAFIN: NO; EF:NA; MA:NAFRK: 6714,58GBR: NO; EF:NA; MA:NAGRC: NO; EF:NA; MA:NAIRL: 2129,55ITA: 11556,3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62</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4</xdr:colOff>
                <xdr:row>7</xdr:row>
                <xdr:rowOff>9</xdr:rowOff>
              </xdr:to>
            </anchor>
          </commentPr>
        </mc:Choice>
        <mc:Fallback/>
      </mc:AlternateContent>
    </comment>
    <comment ref="H9" authorId="0">
      <text>
        <r>
          <rPr>
            <b val="true"/>
            <sz val="8"/>
            <color rgb="FF000000"/>
            <rFont val="Tahoma"/>
            <family val="0"/>
          </rPr>
          <t xml:space="preserve">AUT: 14251,61; EF:CS; MA:CS,MBEL: 21792,27DEU: 175848,22; EF:CS; MA:CS,T1,T3DNK: 11851,99; EF:CS; MA:OTHESP: 65589,90; EF:CR,D; MA:CR,T2FIN: 11823,91; EF:CS,D; MA:CS,M,T3FRK: 127492,96; EF:CS; MA:CR,T3GBR: 117704,94; EF:CS; MA:CS,T2,T3GRC: 16527,64; EF:D,M; MA:M,T1,T2IRL: 5992,04; EF:CS; MA:T1,T2ITA: 110784,84; EF:CS; MA:D,M,T1,T2LUX: 3445,56; EF:D; MA:T1,T3NLD: 29176,36; EF:CS; MA:CS,T2PRT: 13057,55; EF:CR,D,OTH; MA:CR,T1,T2SWE: 18532,52;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5,79BEL: 0,0000DEU: 11,74; EF:CS; MA:T1DNK: NO; EF:NA; MA:NAESP: NA,NE; EF:NA; MA:NAFIN: NO; EF:NA; MA:NAFRK: NO; EF:NA; MA:NAGBR: NO; EF:NA; MA:NAGRC: 2,52; EF:D; MA:T1IRL: NE,NO; EF:NA; MA:NAITA: NO; EF:NA; MA:NALUX: NA,NO; EF:NA; MA:NANLD: NO; EF:NA; MA:NAPRT: 0,0253;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26,70BEL: 177,10DEU: 730,80; EF:CS; MA:T1DNK: NO; EF:NA; MA:NAESP: NA,NE; EF:NA; MA:NAFIN: NO; EF:NA; MA:NAFRK: 382,73; EF:CS; MA:CR,T3GBR: NE,NO; EF:NA; MA:NAGRC: NE,NO; EF:NA; MA:NAIRL: 117,21; EF:CS; MA:T1ITA: 1220,43; EF:CS; MA:M,T2LUX: NA,NO; EF:NA; MA:NANLD: NO; EF:NA; MA:NAPRT: NO; EF:NA; MA:NASWE: 6,1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24</xdr:colOff>
                <xdr:row>10</xdr:row>
                <xdr:rowOff>9</xdr:rowOff>
              </xdr:to>
            </anchor>
          </commentPr>
        </mc:Choice>
        <mc:Fallback/>
      </mc:AlternateContent>
    </comment>
    <comment ref="H12" authorId="0">
      <text>
        <r>
          <rPr>
            <b val="true"/>
            <sz val="8"/>
            <color rgb="FF000000"/>
            <rFont val="Tahoma"/>
            <family val="0"/>
          </rPr>
          <t xml:space="preserve">AUT: NO; EF:NA; MA:NABEL: NE; EF:NA; MA:NADEU: 106,48; EF:CS; MA:T3DNK: NO; EF:NA; MA:NAESP: NA,NE; EF:NA; MA:NAFIN: NO; EF:NA; MA:NAFRK: 503,50; EF:CS; MA:CR,T3GBR: NO; EF:NA; MA:NAGRC: NO; EF:NA; MA:NAIRL: NO; EF:NA; MA:NAITA: 312,91; EF:CS; MA:MLUX: NA,NO; EF:NA; MA:NANLD: NO; EF:NA; MA:NAPRT: NO; EF:NA; MA:NASWE: 5,9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57</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60,95;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57,61BEL: 10,79DEU: 3437,29; EF:CS; MA:T1DNK: 198,64; EF:CS; MA:OTHESP: 3301,20; EF:D; MA:T2FIN: 262,42; EF:CS; MA:T3FRK: 5054,30; EF:CS; MA:T3GBR: 1260,07; EF:CS; MA:T3GRC: 818,46; EF:D; MA:T1,T2IRL: 62,53; EF:CS; MA:T2ITA: 1691,27; EF:CS; MA:T1,T2LUX: 0,8354; EF:D; MA:T1NLD: 41,08; EF:CS; MA:T2PRT: 263,38; EF:D; MA:T2SWE: 622,74;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7,06BEL: 10,79DEU: IE; EF:NA; MA:NA; COMMDNK: 9,67; EF:CS; MA:OTHESP: NA; EF:NA; MA:NAFIN: 5,61; EF:CS; MA:T3FRK: IE; EF:NA; MA:NAGBR: 90,70; EF:CS; MA:T3GRC: 16,37; EF:D; MA:T1IRL: IE; EF:NA; MA:NA; COMMITA: 18,65; EF:CS; MA:T1, T2LUX: 0,8354; EF:D; MA:T1NLD: 24,62; EF:CS; MA:T2PRT: 1,74; EF:D; MA:T2SWE: 5,24;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60</xdr:colOff>
                <xdr:row>14</xdr:row>
                <xdr:rowOff>7</xdr:rowOff>
              </xdr:to>
            </anchor>
          </commentPr>
        </mc:Choice>
        <mc:Fallback/>
      </mc:AlternateContent>
    </comment>
    <comment ref="H16" authorId="0">
      <text>
        <r>
          <rPr>
            <b val="true"/>
            <sz val="8"/>
            <color rgb="FF000000"/>
            <rFont val="Tahoma"/>
            <family val="0"/>
          </rPr>
          <t xml:space="preserve">AUT: 50,55BEL: 0,0000DEU: 3437,29; EF:CS; MA:T1; COMMDNK: 188,97; EF:CS; MA:OTHESP: 3301,20; EF:D; MA:T2FIN: 256,81; EF:CS; MA:T3FRK: 5054,30; EF:CS; MA:T3GBR: 1169,36; EF:CS; MA:T3GRC: 802,08; EF:D; MA:T2IRL: 62,53; EF:CS; MA:T2ITA: 1672,63; EF:CS; MA:T1, T2LUX: NO; EF:NA; MA:NANLD: 16,46; EF:CS; MA:T2PRT: 261,65; EF:D; MA:T2SWE: 617,51;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19</xdr:colOff>
                <xdr:row>15</xdr:row>
                <xdr:rowOff>5</xdr:rowOff>
              </xdr:to>
            </anchor>
          </commentPr>
        </mc:Choice>
        <mc:Fallback/>
      </mc:AlternateContent>
    </comment>
    <comment ref="H17" authorId="0">
      <text>
        <r>
          <rPr>
            <b val="true"/>
            <sz val="8"/>
            <color rgb="FF000000"/>
            <rFont val="Tahoma"/>
            <family val="0"/>
          </rPr>
          <t xml:space="preserve">AUT: 13973,74; EF:CS; MA:CS,MBEL: 21231,17DEU: 165104,05; EF:CS; MA:CS,T3DNK: 10585,06; EF:CS; MA:OTHESP: 60341,35; EF:CR; MA:CRFIN: 10245,43; EF:CS; MA:CS,M,T3FRK: 119744,77; EF:CS; MA:T3GBR: 111130,73; EF:CS; MA:OTH,T3GRC: 13828,95; EF:D,M; MA:M,T1IRL: 5718,47; EF:CS; MA:T1ITA: 104153,13; EF:CS; MA:MLUX: 3419,32; EF:D; MA:T3NLD: 28606,65; EF:CS; MA:T2PRT: 12406,01; EF:CR; MA:T2SWE: 17245,64;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64</xdr:colOff>
                <xdr:row>16</xdr:row>
                <xdr:rowOff>6</xdr:rowOff>
              </xdr:to>
            </anchor>
          </commentPr>
        </mc:Choice>
        <mc:Fallback/>
      </mc:AlternateContent>
    </comment>
    <comment ref="H18" authorId="0">
      <text>
        <r>
          <rPr>
            <b val="true"/>
            <sz val="8"/>
            <color rgb="FF000000"/>
            <rFont val="Tahoma"/>
            <family val="0"/>
          </rPr>
          <t xml:space="preserve">AUT: 7427,46; EF:CS; MA:CS, MBEL: 8542,78DEU: 93598,70; EF:CS; MA:T3DNK: 5847,35; EF:CS; MA:OTHESP: 27166,66; EF:CR; MA:CRFIN: 5642,90; EF:CS; MA:T3, CS, MFRK: 50341,64; EF:CS; MA:T3GBR: 68008,04; EF:CS; MA:T3GRC: 8372,32; EF:M; MA:MIRL: 3238,02; EF:CS; MA:T1ITA: 53385,02; EF:CS; MA:MLUX: 1623,34; EF:D; MA:T3NLD: 12742,59; EF:CS; MA:T2PRT: 5896,18; EF:CR; MA:T2SWE: 12690,09;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6546,29BEL: 12524,27DEU: 71336,96; EF:CS; MA:T3DNK: 4736,96; EF:CS; MA:OTHESP: 32950,99; EF:CR; MA:CRFIN: 4602,52; EF:CS; MA:T3, CS, MFRK: 69307,86; EF:CS; MA:T3GBR: 42601,27; EF:CS; MA:T3GRC: 5272,82; EF:M; MA:MIRL: 2464,38; EF:CS; MA:T1ITA: 45759,78; EF:CS; MA:MLUX: 1795,32; EF:D; MA:T3NLD: 13593,01; EF:CS; MA:T2PRT: 6509,03; EF:CR; MA:T2SWE: 4549,45;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64,12DEU: 8,97; EF:CS; MA:T3DNK: 0,7481; EF:CS; MA:OTHESP: 223,70; EF:CR; MA:CRFIN: NO; EF:NA; MA:NAFRK: 95,27; EF:CS; MA:T3GBR: NO; EF:NA; MA:NAGRC: 146,57; EF:M; MA:MIRL: 16,07; EF:CS; MA:T1ITA: 4427,86; EF:CS; MA:MLUX: 0,6637; EF:D; MA:T3NLD: 2271,05; EF:CS; MA:T2PRT: 0,8003;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0</xdr:colOff>
                <xdr:row>19</xdr:row>
                <xdr:rowOff>9</xdr:rowOff>
              </xdr:to>
            </anchor>
          </commentPr>
        </mc:Choice>
        <mc:Fallback/>
      </mc:AlternateContent>
    </comment>
    <comment ref="H22" authorId="0">
      <text>
        <r>
          <rPr>
            <b val="true"/>
            <sz val="8"/>
            <color rgb="FF000000"/>
            <rFont val="Tahoma"/>
            <family val="0"/>
          </rPr>
          <t xml:space="preserve">AUT: NA; EF:NA; MA:NABEL: NA; EF:NA; MA:NADEU: 159,41; EF:CS; MA:CS,T3DNK: NA; EF:NA; MA:NAESP: NA; EF:NA; MA:NAFIN: NA; EF:NA; MA:NAFRK: NO; EF:NA; MA:NAGBR: 260,48; EF:CS; MA:T3GRC: 37,25;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106,48; EF:CS; MA:T3DNK: NO; EF:NA; MA:NAESP: NE; EF:NA; MA:NAFIN: NO; EF:NA; MA:NAFRK: 503,50; EF:CS; MA:T3GBR: NO; EF:NA; MA:NAGRC: NO; EF:NA; MA:NAIRL: NO; EF:NA; MA:NAITA: 312,91; EF:CS; MA:MLUX: NO; EF:NA; MA:NANLD: NO; EF:NA; MA:NAPRT: NO; EF:NA; MA:NASWE: 5,92;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12</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60,9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65,03BEL: 169,86DEU: 2309,73; EF:CS; MA:T1DNK: 302,93; EF:CS; MA:OTHESP: 322,95; EF:CR; MA:T2FIN: 193,38; EF:CS; MA:M,T3FRK: 810,24; EF:CS; MA:CRGBR: 1596,10; EF:CS; MA:T2GRC: 139,14; EF:D; MA:T1IRL: 111,40; EF:CS; MA:T1ITA: 426,16; EF:CS; MA:DLUX: 19,47; EF:D; MA:T1NLD: 93,81; EF:CS; MA:CSPRT: 168,40; EF:OTH; MA:T1SWE: 77,26;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59,23BEL: 169,86DEU: 2298,00; EF:CS; MA:T1DNK: 302,93; EF:CS; MA:OTHESP: 322,95; EF:CR; MA:T2FIN: 193,38; EF:CS; MA:T3, MFRK: 810,24; EF:CS; MA:CRGBR: 1596,10; EF:CS; MA:T2GRC: 136,62; EF:D; MA:T1IRL: 111,40; EF:CS; MA:T1ITA: 426,16; EF:CS; MA:DLUX: 19,47; EF:D; MA:T1NLD: 93,81; EF:CS; MA:CSPRT: 168,37; EF:OTH; MA:T1SWE: 77,26;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5,79BEL: 0,0000DEU: 11,74; EF:CS; MA:T1DNK: NO; EF:NA; MA:NAESP: NA; EF:NA; MA:NAFIN: NO; EF:NA; MA:NAFRK: NO; EF:NA; MA:NAGBR: NO; EF:NA; MA:NAGRC: 2,52; EF:D; MA:T1IRL: NO; EF:NA; MA:NAITA: NO; EF:NA; MA:NALUX: NO; EF:NA; MA:NANLD: NO; EF:NA; MA:NAPRT: 0,0253;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61,03BEL: 380,44DEU: 1743,59; EF:CS; MA:T1DNK: 765,37; EF:CS; MA:OTHESP: 1565,45; EF:CR; MA:T2FIN: 466,69; EF:CS; MA:M,T3FRK: 1883,67; EF:CS; MA:CRGBR: 3673,27; EF:CS; MA:CS,T2GRC: 1743,61; EF:D; MA:T1IRL: 99,64; EF:CS; MA:T1ITA: 5094,74; EF:CS; MA:T1,T2LUX: 5,93; EF:D; MA:T1NLD: 434,83; EF:CS; MA:T2PRT: 219,79; EF:CR; MA:CRSWE: 338,15;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206,94; EF:CS; MA:OTHESP: 1258,68; EF:CR; MA:T2FIN: 146,72; EF:CS; MA:T3, MFRK: 89,28; EF:CS; MA:CRGBR: 666,05; EF:CS; MA:T2GRC: 824,98; EF:D; MA:T1IRL: 68,95; EF:CS; MA:T1ITA: 2215,19; EF:CS; MA:T1, T2LUX: NO; EF:NA; MA:NANLD: NO; EF:NA; MA:NAPRT: 158,14; EF:CR; MA:CRSWE: 55,80;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51,75BEL: 380,44DEU: 1743,59; EF:CS; MA:T1DNK: 532,27; EF:CS; MA:OTHESP: 306,77; EF:CR; MA:T2FIN: 177,32; EF:CS; MA:T3, MFRK: 1405,75; EF:CS; MA:CRGBR: 2886,82; EF:CS; MA:T2GRC: 905,51; EF:D; MA:T1IRL: 30,69; EF:CS; MA:T1ITA: 2246,38; EF:CS; MA:T1, T2LUX: 5,93; EF:D; MA:T1NLD: 434,83; EF:CS; MA:T2PRT: 61,65; EF:CR; MA:CRSWE: 208,26;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28BEL: NE; EF:NA; MA:NADEU: NO; EF:NA; MA:NA; COMMDNK: 26,16; EF:CS; MA:OTHESP: NA; EF:NA; MA:NAFIN: 142,65; EF:CS; MA:T3, MFRK: 388,64; EF:CS; MA:CRGBR: NO; EF:NA; MA:NAGRC: NO; EF:NA; MA:NAIRL: NO; EF:NA; MA:NAITA: 633,17;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20,40; EF:CS; MA:CSGRC: 13,13;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26,70BEL: 177,10DEU: 3996,10; EF:CS; MA:T1DNK: NO; EF:NA; MA:NAESP: 58,95; EF:CR; MA:T2FIN: 656,00; EF:CS,D; MA:M,T3FRK: 382,73; EF:CS; MA:CRGBR: 305,72; EF:CS; MA:T2GRC: NO; EF:NA; MA:NAIRL: 117,21; EF:CS; MA:T1ITA: 639,98; EF:CS; MA:T2LUX: NA; EF:NA; MA:NANLD: NO; EF:NA; MA:NAPRT: NO; EF:NA; MA:NASWE: 254,83;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23</xdr:colOff>
                <xdr:row>42</xdr:row>
                <xdr:rowOff>6</xdr:rowOff>
              </xdr:to>
            </anchor>
          </commentPr>
        </mc:Choice>
        <mc:Fallback/>
      </mc:AlternateContent>
    </comment>
    <comment ref="H44" authorId="0">
      <text>
        <r>
          <rPr>
            <b val="true"/>
            <sz val="8"/>
            <color rgb="FF000000"/>
            <rFont val="Tahoma"/>
            <family val="0"/>
          </rPr>
          <t xml:space="preserve">AUT: NO; EF:NA; MA:NABEL: 0,0000DEU: 3265,30; EF:CS; MA:T1DNK: NO; EF:NA; MA:NAESP: 58,95; EF:CR; MA:T2FIN: 656,00; EF:CS,D; MA:M,T3FRK: NO; EF:NA; MA:NAGBR: 305,72; EF:CS; MA:T2GRC: 0,0000IRL: NO; EF:NA; MA:NAITA: NO; EF:NA; MA:NALUX: NA; EF:NA; MA:NANLD: NO; EF:NA; MA:NAPRT: NO; EF:NA; MA:NASWE: 254,83;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26,70BEL: 177,10DEU: 730,80; EF:CS; MA:T1DNK: NO; EF:NA; MA:NAESP: NA; EF:NA; MA:NAFIN: NO; EF:NA; MA:NAFRK: 382,73; EF:CS; MA:CRGBR: NO; EF:NA; MA:NAGRC: NO; EF:NA; MA:NAIRL: 117,21; EF:CS; MA:T1ITA: 639,98;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43</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20</xdr:colOff>
                <xdr:row>7</xdr:row>
                <xdr:rowOff>9</xdr:rowOff>
              </xdr:to>
            </anchor>
          </commentPr>
        </mc:Choice>
        <mc:Fallback/>
      </mc:AlternateContent>
    </comment>
    <comment ref="I9" authorId="0">
      <text>
        <r>
          <rPr>
            <b val="true"/>
            <sz val="8"/>
            <color rgb="FF000000"/>
            <rFont val="Tahoma"/>
            <family val="0"/>
          </rPr>
          <t xml:space="preserve">AUT: 2,98; EF:CS; MA:CS,MBEL: 5,58DEU: 30,79; EF:CS,M; MA:T1,T3DNK: 2,42; EF:OTH; MA:OTHESP: 11,37; EF:CR,CS,OTH; MA:CR,T2FIN: 3,90; EF:CS,D,OTH; MA:CS,M,T3FRK: 14,10; EF:CS; MA:CR,T3GBR: 22,94; EF:CR,CS,D; MA:T2,T3GRC: 6,77; EF:CR,D,M; MA:CR,M,T1,T2IRL: 2,28; EF:CR,M; MA:T1,T3ITA: 45,00;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4BEL: 0,0000DEU: 0,0005;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61BEL: 0,0008DEU: 0,0261; EF:CS; MA:T1DNK: NO; EF:NA; MA:NAESP: NA,NE; EF:NA; MA:NAFIN: NO; EF:NA; MA:NAFRK: 0,0201; EF:CS; MA:CR,T3GBR: NE,NO; EF:NA; MA:NAGRC: NE,NO; EF:NA; MA:NAIRL: 0,0106; EF:CR; MA:T1ITA: 0,1866;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0,0023; EF:CS,M; MA:T3DNK: NO; EF:NA; MA:NAESP: NA,NE; EF:NA; MA:NAFIN: NO; EF:NA; MA:NAFRK: 0,0294;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713;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18BEL: 0,0134DEU: 0,0469; EF:CS; MA:T1DNK: 0,0073; EF:OTH; MA:OTHESP: 0,0534; EF:OTH; MA:T2FIN: 0,0094; EF:OTH; MA:T3FRK: 0,1311; EF:CS; MA:T3GBR: 0,1021; EF:CR,D; MA:T3GRC: 0,0234; EF:CR,D; MA:T1,T2IRL: 0,0010; EF:CR; MA:T1ITA: 0,0532; EF:CR; MA:T1,T2LUX: 0,0000; EF:D; MA:T1NLD: 0,0070; EF:D; MA:T2PRT: 0,0135; EF:CR,OTH; MA:T2SWE: 0,0140;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34DEU: IE; EF:NA; MA:NA; COMMDNK: 0,0029; EF:OTH; MA:OTHESP: NA; EF:NA; MA:NAFIN: 0,0000; EF:OTH; MA:T3FRK: IE; EF:NA; MA:NAGBR: 0,0441; EF:D, CR; MA:T3GRC: 0,0005; EF:D; MA:T1IRL: IE; EF:NA; MA:NA; COMMITA: 0,0006; EF:CR; MA:T1, T2LUX: 0,0000; EF:D; MA:T1NLD: 0,0068; EF:D; MA:T2PRT: 0,0005;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18BEL: 0,0000DEU: 0,0469; EF:CS; MA:T1; COMMDNK: 0,0044; EF:OTH; MA:OTHESP: 0,0534; EF:OTH; MA:T2FIN: 0,0094; EF:OTH; MA:T3FRK: 0,1311; EF:CS; MA:T3GBR: 0,0581; EF:D, CR; MA:T3GRC: 0,0229; EF:CR; MA:T2IRL: 0,0010; EF:CR; MA:T1ITA: 0,0526; EF:CR; MA:T1, T2LUX: NO; EF:NA; MA:NANLD: 0,0001; EF:D; MA:T2PRT: 0,0130; EF:CR, OTH; MA:T2SWE: 0,0139;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2,96; EF:CS; MA:CS,MBEL: 5,54DEU: 30,34; EF:CS,M; MA:T3DNK: 2,37; EF:OTH; MA:OTHESP: 11,22; EF:CR; MA:CRFIN: 3,40; EF:CS; MA:CS,M,T3FRK: 13,46; EF:CS; MA:T3GBR: 22,70; EF:CS; MA:OTH,T3GRC: 6,51; EF:M; MA:MIRL: 2,27; EF:M; MA:T3ITA: 43,58; EF:CS; MA:MLUX: 1,25; EF:D; MA:T3NLD: 4,66; EF:CS; MA:T3PRT: 4,57; EF:CR; MA:T3SWE: 3,93;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39</xdr:col>
                <xdr:colOff>57</xdr:colOff>
                <xdr:row>16</xdr:row>
                <xdr:rowOff>3</xdr:rowOff>
              </xdr:to>
            </anchor>
          </commentPr>
        </mc:Choice>
        <mc:Fallback/>
      </mc:AlternateContent>
    </comment>
    <comment ref="I18" authorId="0">
      <text>
        <r>
          <rPr>
            <b val="true"/>
            <sz val="8"/>
            <color rgb="FF000000"/>
            <rFont val="Tahoma"/>
            <family val="0"/>
          </rPr>
          <t xml:space="preserve">AUT: 2,85; EF:CS; MA:CS, MBEL: 4,67DEU: 28,87; EF:CS,M; MA:T3DNK: 1,90; EF:OTH; MA:OTHESP: 9,13; EF:CR; MA:CRFIN: 2,97; EF:CS; MA:T3, CS, MFRK: 11,50; EF:CS; MA:T3GBR: 17,92; EF:CS; MA:T3GRC: 5,99; EF:M; MA:MIRL: 2,03; EF:M; MA:T3ITA: 38,76; EF:CS; MA:MLUX: 1,13; EF:D; MA:T3NLD: 3,92; EF:CS; MA:T3PRT: 4,24; EF:CR; MA:T3SWE: 3,85;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32</xdr:colOff>
                <xdr:row>17</xdr:row>
                <xdr:rowOff>5</xdr:rowOff>
              </xdr:to>
            </anchor>
          </commentPr>
        </mc:Choice>
        <mc:Fallback/>
      </mc:AlternateContent>
    </comment>
    <comment ref="I19" authorId="0">
      <text>
        <r>
          <rPr>
            <b val="true"/>
            <sz val="8"/>
            <color rgb="FF000000"/>
            <rFont val="Tahoma"/>
            <family val="0"/>
          </rPr>
          <t xml:space="preserve">AUT: 0,1059BEL: 0,8284DEU: 1,46; EF:CS,M; MA:T3DNK: 0,4659; EF:OTH; MA:OTHESP: 1,99; EF:CR; MA:CRFIN: 0,4270; EF:CS; MA:T3, CS, MFRK: 1,92; EF:CS; MA:T3GBR: 4,71; EF:CS; MA:T3GRC: 0,4800; EF:M; MA:MIRL: 0,2277; EF:M; MA:T3ITA: 3,24; EF:CS; MA:MLUX: 0,1215; EF:D; MA:T3NLD: 0,5386; EF:CS; MA:T3PRT: 0,3281; EF:CR; MA:T3SWE: 0,0797;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484DEU: 0,0004; EF:CS; MA:T3DNK: 0,0002; EF:OTH; MA:OTHESP: 0,0955; EF:CR; MA:CRFIN: NO; EF:NA; MA:NAFRK: 0,0099; EF:CS; MA:T3GBR: NO; EF:NA; MA:NAGRC: 0,0400; EF:M; MA:MIRL: 0,0048; EF:M; MA:T3ITA: 1,43; EF:CS; MA:MLUX: 0,0003; EF:D; MA:T3NLD: 0,2030; EF:CS; MA:T3PRT: 0,0003;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0,0011;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023; EF:CS,M; MA:T3DNK: NO; EF:NA; MA:NAESP: NE; EF:NA; MA:NAFIN: NO; EF:NA; MA:NAFRK: 0,0294;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71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63BEL: 0,0093DEU: 0,0750; EF:CS; MA:T1DNK: 0,0126; EF:OTH; MA:OTHESP: 0,0185; EF:CR; MA:T2FIN: 0,0108; EF:CS; MA:M,T3FRK: 0,0465; EF:CS; MA:CRGBR: 0,1347; EF:CR; MA:T2GRC: 0,0774; EF:CR; MA:CRIRL: 0,0076; EF:CR; MA:T1ITA: 0,0245; EF:CR; MA:DLUX: 0,0011; EF:D; MA:T1NLD: 0,0063; EF:D; MA:CSPRT: 0,0115; EF:CR,D; MA:T1SWE: 0,0034;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8BEL: 0,0093DEU: 0,0745; EF:CS; MA:T1DNK: 0,0126; EF:OTH; MA:OTHESP: 0,0185; EF:CR; MA:T2FIN: 0,0108; EF:CS; MA:T3, MFRK: 0,0465; EF:CS; MA:CRGBR: 0,1347; EF:CR; MA:T2GRC: 0,0774; EF:CR; MA:CRIRL: 0,0076; EF:CR; MA:T1ITA: 0,0245; EF:CR; MA:DLUX: 0,0011; EF:D; MA:T1NLD: 0,0063; EF:D; MA:CSPRT: 0,0115; EF:D, CR; MA:T1SWE: 0,0034;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4BEL: 0,0000DEU: 0,0005;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9BEL: 0,0113DEU: 0,0636; EF:CS; MA:T1DNK: 0,0346; EF:OTH; MA:OTHESP: 0,0807; EF:CS,OTH; MA:T2FIN: 0,2332; EF:CS; MA:M,T3FRK: 0,4894; EF:CS; MA:CRGBR: 0,0558; EF:CR; MA:T2GRC: 0,1659; EF:CR; MA:CRIRL: 0,0066; EF:CR; MA:T1ITA: 1,50; EF:CR; MA:T1,T2LUX: 0,0006; EF:D; MA:T1NLD: 0,0293; EF:D; MA:T2PRT: 0,0035; EF:CR; MA:CRSWE: 0,0996;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43; EF:OTH; MA:OTHESP: 0,0714; EF:CS, OTH; MA:T2FIN: 0,0114; EF:CS; MA:T3, MFRK: 0,0014; EF:CS; MA:CRGBR: 0,0105; EF:CR; MA:T2GRC: 0,0804; EF:CR; MA:CRIRL: 0,0045; EF:CR; MA:T1ITA: 0,2111; EF:CR; MA:T1, T2LUX: NO; EF:NA; MA:NANLD: NO; EF:NA; MA:NAPRT: 0,0025; EF:CR; MA:CRSWE: 0,0004;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4BEL: 0,0113DEU: 0,0636; EF:CS; MA:T1DNK: 0,0122; EF:OTH; MA:OTHESP: 0,0093; EF:CS, OTH; MA:T2FIN: 0,0101; EF:CS; MA:T3, MFRK: 0,0777; EF:CS; MA:CRGBR: 0,0453; EF:CR; MA:T2GRC: 0,0855; EF:CR; MA:CRIRL: 0,0021; EF:CR; MA:T1ITA: 0,2128; EF:CR; MA:T1, T2LUX: 0,0006; EF:D; MA:T1NLD: 0,0293; EF:D; MA:T2PRT: 0,0010; EF:CR; MA:CRSWE: 0,0009;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6BEL: NE; EF:NA; MA:NADEU: NO; EF:NA; MA:NA; COMMDNK: 0,0180; EF:OTH; MA:OTHESP: NA; EF:NA; MA:NAFIN: 0,2118; EF:CS; MA:T3, MFRK: 0,4102; EF:CS; MA:CRGBR: NO; EF:NA; MA:NAGRC: NO; EF:NA; MA:NAIRL: NO; EF:NA; MA:NAITA: 1,08; EF:CR; MA:T1, T2LUX: NO; EF:NA; MA:NANLD: NO; EF:NA; MA:NAPRT: NO; EF:NA; MA:NASWE: 0,0983;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1BEL: 0,0008DEU: 0,2959; EF:CS; MA:T1DNK: NO; EF:NA; MA:NAESP: 0,0010; EF:CR; MA:T2FIN: 0,2494; EF:CS,D; MA:M,T3FRK: 0,0201; EF:CS; MA:CRGBR: 0,0160; EF:CR; MA:T2GRC: NO; EF:NA; MA:NAIRL: 0,0106; EF:CR; MA:T1ITA: 0,0289; EF:CR; MA:T2LUX: NA; EF:NA; MA:NANLD: NO; EF:NA; MA:NAPRT: NO; EF:NA; MA:NASWE: 0,0438;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2698; EF:CS; MA:T1DNK: NO; EF:NA; MA:NAESP: 0,0010; EF:CR; MA:T2FIN: 0,2494; EF:CS,D; MA:M,T3FRK: NO; EF:NA; MA:NAGBR: 0,0160; EF:CR; MA:T2GRC: 0,0000IRL: NO; EF:NA; MA:NAITA: NO; EF:NA; MA:NALUX: NA; EF:NA; MA:NANLD: NO; EF:NA; MA:NAPRT: NO; EF:NA; MA:NASWE: 0,0438;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1BEL: 0,0008DEU: 0,0261; EF:CS; MA:T1DNK: NO; EF:NA; MA:NAESP: NA; EF:NA; MA:NAFIN: NO; EF:NA; MA:NAFRK: 0,0201; EF:CS; MA:CRGBR: NO; EF:NA; MA:NAGRC: NO; EF:NA; MA:NAIRL: 0,0106; EF:CR; MA:T1ITA: 0,0289;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8</xdr:colOff>
                <xdr:row>7</xdr:row>
                <xdr:rowOff>9</xdr:rowOff>
              </xdr:to>
            </anchor>
          </commentPr>
        </mc:Choice>
        <mc:Fallback/>
      </mc:AlternateContent>
    </comment>
    <comment ref="J9" authorId="0">
      <text>
        <r>
          <rPr>
            <b val="true"/>
            <sz val="8"/>
            <color rgb="FF000000"/>
            <rFont val="Tahoma"/>
            <family val="0"/>
          </rPr>
          <t xml:space="preserve">AUT: 0,8042; EF:CS; MA:CS,MBEL: 1,76DEU: 4,81; EF:CS,M; MA:T1,T3DNK: 0,4777; EF:OTH; MA:OTHESP: 3,85; EF:CR,D; MA:CR,T1,T2FIN: 0,8939; EF:CS,D; MA:CS,M,T3FRK: 1,78; EF:CS; MA:CR,T3GBR: 8,05; EF:CR,CS,D; MA:T2,T3GRC: 0,6637; EF:CR,D,M; MA:CR,M,T1,T2IRL: 0,3620; EF:CR,M; MA:T1,T3ITA: 6,92;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31</xdr:colOff>
                <xdr:row>8</xdr:row>
                <xdr:rowOff>9</xdr:rowOff>
              </xdr:to>
            </anchor>
          </commentPr>
        </mc:Choice>
        <mc:Fallback/>
      </mc:AlternateContent>
    </comment>
    <comment ref="J10" authorId="0">
      <text>
        <r>
          <rPr>
            <b val="true"/>
            <sz val="8"/>
            <color rgb="FF000000"/>
            <rFont val="Tahoma"/>
            <family val="0"/>
          </rPr>
          <t xml:space="preserve">AUT: 0,0004BEL: 0,0000DEU: 0,0005;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82DEU: 0,0326; EF:CS; MA:T1DNK: NO; EF:NA; MA:NAESP: NA,NE; EF:NA; MA:NAFIN: NO; EF:NA; MA:NAFRK: 0,0168; EF:CS; MA:CR,T3GBR: NE,NO; EF:NA; MA:NAGRC: NE,NO; EF:NA; MA:NAIRL: 0,0043; EF:CR; MA:T1ITA: 0,0906;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0,0013; EF:CS,M; MA:T3DNK: NO; EF:NA; MA:NAESP: NA,NE; EF:NA; MA:NAFIN: NO; EF:NA; MA:NAFRK: 0,0048;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33</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86;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1BEL: 0,0035DEU: 0,0704; EF:CS; MA:T1DNK: 0,0095; EF:OTH; MA:OTHESP: 0,1050; EF:D; MA:T1FIN: 0,0107; EF:D; MA:T3FRK: 0,1677; EF:CS; MA:T3GBR: 0,0400; EF:D; MA:T3GRC: 0,0271; EF:CR,D; MA:T1,T2IRL: 0,0021; EF:CR; MA:T1ITA: 0,0399; EF:CR; MA:T1,T2LUX: 0,0000; EF:D; MA:T1NLD: 0,0007; EF:D; MA:T2PRT: 0,0076; EF:D; MA:T2SWE: 0,0368;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5DEU: IE; EF:NA; MA:NA; COMMDNK: 0,0003; EF:OTH; MA:OTHESP: NA; EF:NA; MA:NAFIN: 0,0002; EF:D; MA:T3FRK: IE; EF:NA; MA:NAGBR: 0,0029; EF:D; MA:T3GRC: 0,0005; EF:D; MA:T1IRL: IE; EF:NA; MA:NA; COMMITA: 0,0004; EF:CR; MA:T1, T2LUX: 0,0000; EF:D; MA:T1NLD: 0,0002; EF:D; MA:T2PRT: 0,0001; EF:D; MA:T2SWE: 0,0003;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21BEL: 0,0000DEU: 0,0704; EF:CS; MA:T1; COMMDNK: 0,0093; EF:OTH; MA:OTHESP: 0,1050; EF:D; MA:T1FIN: 0,0105; EF:D; MA:T3FRK: 0,1677; EF:CS; MA:T3GBR: 0,0371; EF:D; MA:T3GRC: 0,0266; EF:CR; MA:T2IRL: 0,0021; EF:CR; MA:T1ITA: 0,0395; EF:CR; MA:T1, T2LUX: NO; EF:NA; MA:NANLD: 0,0005; EF:D; MA:T2PRT: 0,0076; EF:D; MA:T2SWE: 0,0365;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7690; EF:CS; MA:CS,MBEL: 1,61DEU: 4,63; EF:CS,M; MA:T3DNK: 0,4138; EF:OTH; MA:OTHESP: 3,57; EF:CR; MA:CRFIN: 0,8537; EF:CS; MA:CS,M,T3FRK: 1,56; EF:CS; MA:T3GBR: 7,20; EF:CS; MA:OTH,T3GRC: 0,5390; EF:M; MA:MIRL: 0,2745; EF:M; MA:T3ITA: 6,65; EF:CS; MA:MLUX: 0,3025; EF:D; MA:T3NLD: 1,55; EF:CS; MA:T2PRT: 0,9501; EF:CR; MA:T3SWE: 0,4909;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6058; EF:CS; MA:CS, MBEL: 0,4768DEU: 3,83; EF:CS,M; MA:T3DNK: 0,2927; EF:OTH; MA:OTHESP: 1,33; EF:CR; MA:CRFIN: 0,6435; EF:CS; MA:T3, CS, MFRK: 1,04; EF:CS; MA:T3GBR: 4,92; EF:CS; MA:T3GRC: 0,2480; EF:M; MA:MIRL: 0,2341; EF:M; MA:T3ITA: 2,82; EF:CS; MA:MLUX: 0,1663; EF:D; MA:T3NLD: 1,03; EF:CS; MA:T2PRT: 0,4619; EF:CR; MA:T3SWE: 0,4298;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45</xdr:colOff>
                <xdr:row>17</xdr:row>
                <xdr:rowOff>7</xdr:rowOff>
              </xdr:to>
            </anchor>
          </commentPr>
        </mc:Choice>
        <mc:Fallback/>
      </mc:AlternateContent>
    </comment>
    <comment ref="J19" authorId="0">
      <text>
        <r>
          <rPr>
            <b val="true"/>
            <sz val="8"/>
            <color rgb="FF000000"/>
            <rFont val="Tahoma"/>
            <family val="0"/>
          </rPr>
          <t xml:space="preserve">AUT: 0,1632BEL: 1,13DEU: 0,8032; EF:CS,M; MA:T3DNK: 0,1211; EF:OTH; MA:OTHESP: 2,23; EF:CR; MA:CRFIN: 0,2102; MA:T3, CS, MFRK: 0,5093; EF:CS; MA:T3GBR: 2,26; EF:CS; MA:T3GRC: 0,2810; EF:M; MA:MIRL: 0,0404; EF:M; MA:T3ITA: 3,39; EF:CS; MA:MLUX: 0,1362; EF:D; MA:T3NLD: 0,2747; EF:CS; MA:T2PRT: 0,4881; EF:CR; MA:T3SWE: 0,0610;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9</xdr:colOff>
                <xdr:row>18</xdr:row>
                <xdr:rowOff>4</xdr:rowOff>
              </xdr:to>
            </anchor>
          </commentPr>
        </mc:Choice>
        <mc:Fallback/>
      </mc:AlternateContent>
    </comment>
    <comment ref="J20" authorId="0">
      <text>
        <r>
          <rPr>
            <b val="true"/>
            <sz val="8"/>
            <color rgb="FF000000"/>
            <rFont val="Tahoma"/>
            <family val="0"/>
          </rPr>
          <t xml:space="preserve">AUT: NO; EF:NA; MA:NABEL: 0,0094DEU: 0,0002; EF:CS; MA:T3DNK: NA; EF:NA; MA:NAESP: 0,0179; EF:CR; MA:CRFIN: NO; EF:NA; MA:NAFRK: 0,0015; EF:CS; MA:T3GBR: NO; EF:NA; MA:NAGRC: 0,0100; EF:M; MA:MIRL: NO; EF:NA; MA:NAITA: 0,3829; EF:CS; MA:MLUX: 0,0000; EF:D; MA:T3NLD: 0,2457; EF:CS; MA:T2PRT: 0,0001;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61</xdr:colOff>
                <xdr:row>19</xdr:row>
                <xdr:rowOff>9</xdr:rowOff>
              </xdr:to>
            </anchor>
          </commentPr>
        </mc:Choice>
        <mc:Fallback/>
      </mc:AlternateContent>
    </comment>
    <comment ref="J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013; EF:CS,M; MA:T3DNK: NO; EF:NA; MA:NAESP: NE; EF:NA; MA:NAFIN: NO; EF:NA; MA:NAFRK: 0,0048;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8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95BEL: 0,0662DEU: 0,0315; EF:CS; MA:T1DNK: 0,0083; EF:OTH; MA:OTHESP: 0,1276; EF:CR; MA:T2FIN: 0,0050; EF:CS; MA:M,T3FRK: 0,0162; EF:CS; MA:CRGBR: 0,6011; EF:CR; MA:T2GRC: 0,0533; EF:CR; MA:CRIRL: 0,0456; EF:CR; MA:T1ITA: 0,1690; EF:CR; MA:DLUX: 0,0075; EF:D; MA:T1NLD: 0,0008; EF:D; MA:CSPRT: 0,0354; EF:CR,D; MA:T1SWE: 0,0303;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90BEL: 0,0662DEU: 0,0311; EF:CS; MA:T1DNK: 0,0083; EF:OTH; MA:OTHESP: 0,1276; EF:CR; MA:T2FIN: 0,0050; EF:CS; MA:T3, MFRK: 0,0162; EF:CS; MA:CRGBR: 0,6011; EF:CR; MA:T2GRC: 0,0533; EF:CR; MA:CRIRL: 0,0456; EF:CR; MA:T1ITA: 0,1690; EF:CR; MA:DLUX: 0,0075; EF:D; MA:T1NLD: 0,0008; EF:D; MA:CSPRT: 0,0354; EF:D, CR; MA:T1SWE: 0,0303;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4BEL: 0,0000DEU: 0,0005;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42BEL: 0,0756DEU: 0,0236; EF:CS; MA:T1DNK: 0,0460; EF:OTH; MA:OTHESP: 0,0405; EF:CR; MA:T2FIN: 0,0098; EF:CS; MA:M,T3FRK: 0,0434; EF:CS; MA:CRGBR: 0,0893; EF:D; MA:T2GRC: 0,0442; EF:CR; MA:CRIRL: 0,0398; EF:CR; MA:T1ITA: 0,1180; EF:CR; MA:T1,T2LUX: 0,0002; EF:D; MA:T1NLD: 0,0035; EF:D; MA:T2PRT: 0,0056; EF:D; MA:CRSWE: 0,017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130; EF:OTH; MA:OTHESP: 0,0326; EF:CR; MA:T2FIN: 0,0038; EF:CS; MA:T3, MFRK: 0,0020; EF:CS; MA:CRGBR: 0,0168; EF:D; MA:T2GRC: 0,0214; EF:CR; MA:CRIRL: 0,0272; EF:CR; MA:T1ITA: 0,0563; EF:CR; MA:T1, T2LUX: NO; EF:NA; MA:NANLD: NO; EF:NA; MA:NAPRT: 0,0041; EF:D; MA:CRSWE: 0,002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39BEL: 0,0756DEU: 0,0236; EF:CS; MA:T1DNK: 0,0328; EF:OTH; MA:OTHESP: 0,0078; EF:CR; MA:T2FIN: 0,0048; EF:CS; MA:T3, MFRK: 0,0281; EF:CS; MA:CRGBR: 0,0725; EF:D; MA:T2GRC: 0,0228; EF:CR; MA:CRIRL: 0,0126; EF:CR; MA:T1ITA: 0,0571; EF:CR; MA:T1, T2LUX: 0,0002; EF:D; MA:T1NLD: 0,0035; EF:D; MA:T2PRT: 0,0015; EF:D; MA:CRSWE: 0,0135;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2; EF:CS; MA:T3, MFRK: 0,0133; EF:CS; MA:CRGBR: NO; EF:NA; MA:NAGRC: NO; EF:NA; MA:NAIRL: NO; EF:NA; MA:NAITA: 0,0046; EF:CR; MA:T1, T2LUX: NO; EF:NA; MA:NANLD: NO; EF:NA; MA:NAPRT: NO; EF:NA; MA:NASWE: 0,0009;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82DEU: 0,0853; EF:CS; MA:T1DNK: NO; EF:NA; MA:NAESP: 0,0021; EF:CR; MA:CRFIN: 0,0147; EF:CS,D; MA:M,T3FRK: 0,0168; EF:CS; MA:CRGBR: 0,1283; EF:D; MA:T2GRC: NO; EF:NA; MA:NAIRL: 0,0043; EF:CR; MA:T1ITA: 0,0347; EF:CR; MA:T2LUX: NA; EF:NA; MA:NANLD: NO; EF:NA; MA:NAPRT: NO; EF:NA; MA:NASWE: 0,0944;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27; EF:CS; MA:T1DNK: NO; EF:NA; MA:NAESP: 0,0021; EF:CR; MA:CRFIN: 0,0147; EF:CS,D; MA:M,T3FRK: NO; EF:NA; MA:NAGBR: 0,1283; EF:D; MA:T2GRC: 0,0000IRL: NO; EF:NA; MA:NAITA: NO; EF:NA; MA:NALUX: NA; EF:NA; MA:NANLD: NO; EF:NA; MA:NAPRT: NO; EF:NA; MA:NASWE: 0,0944;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82DEU: 0,0326; EF:CS; MA:T1DNK: NO; EF:NA; MA:NAESP: NA; EF:NA; MA:NAFIN: NO; EF:NA; MA:NAFRK: 0,0168; EF:CS; MA:CRGBR: NO; EF:NA; MA:NAGRC: NO; EF:NA; MA:NAIRL: 0,0043; EF:CR; MA:T1ITA: 0,0347;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8</xdr:col>
                <xdr:colOff>54</xdr:colOff>
                <xdr:row>12</xdr:row>
                <xdr:rowOff>9</xdr:rowOff>
              </xdr:to>
            </anchor>
          </commentPr>
        </mc:Choice>
        <mc:Fallback/>
      </mc:AlternateContent>
    </comment>
    <comment ref="D14"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2</xdr:col>
                <xdr:colOff>66</xdr:colOff>
                <xdr:row>13</xdr:row>
                <xdr:rowOff>9</xdr:rowOff>
              </xdr:to>
            </anchor>
          </commentPr>
        </mc:Choice>
        <mc:Fallback/>
      </mc:AlternateContent>
    </comment>
    <comment ref="D15"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42</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6</xdr:colOff>
                <xdr:row>16</xdr:row>
                <xdr:rowOff>9</xdr:rowOff>
              </xdr:to>
            </anchor>
          </commentPr>
        </mc:Choice>
        <mc:Fallback/>
      </mc:AlternateContent>
    </comment>
    <comment ref="D18"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2</xdr:colOff>
                <xdr:row>19</xdr:row>
                <xdr:rowOff>9</xdr:rowOff>
              </xdr:to>
            </anchor>
          </commentPr>
        </mc:Choice>
        <mc:Fallback/>
      </mc:AlternateContent>
    </comment>
    <comment ref="D21"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17</xdr:colOff>
                <xdr:row>20</xdr:row>
                <xdr:rowOff>9</xdr:rowOff>
              </xdr:to>
            </anchor>
          </commentPr>
        </mc:Choice>
        <mc:Fallback/>
      </mc:AlternateContent>
    </comment>
    <comment ref="D22"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54</xdr:colOff>
                <xdr:row>24</xdr:row>
                <xdr:rowOff>8</xdr:rowOff>
              </xdr:to>
            </anchor>
          </commentPr>
        </mc:Choice>
        <mc:Fallback/>
      </mc:AlternateContent>
    </comment>
    <comment ref="D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33</xdr:colOff>
                <xdr:row>33</xdr:row>
                <xdr:rowOff>8</xdr:rowOff>
              </xdr:to>
            </anchor>
          </commentPr>
        </mc:Choice>
        <mc:Fallback/>
      </mc:AlternateContent>
    </comment>
    <comment ref="D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52</xdr:colOff>
                <xdr:row>35</xdr:row>
                <xdr:rowOff>7</xdr:rowOff>
              </xdr:to>
            </anchor>
          </commentPr>
        </mc:Choice>
        <mc:Fallback/>
      </mc:AlternateContent>
    </comment>
    <comment ref="D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54</xdr:colOff>
                <xdr:row>36</xdr:row>
                <xdr:rowOff>9</xdr:rowOff>
              </xdr:to>
            </anchor>
          </commentPr>
        </mc:Choice>
        <mc:Fallback/>
      </mc:AlternateContent>
    </comment>
    <comment ref="D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44</xdr:colOff>
                <xdr:row>38</xdr:row>
                <xdr:rowOff>9</xdr:rowOff>
              </xdr:to>
            </anchor>
          </commentPr>
        </mc:Choice>
        <mc:Fallback/>
      </mc:AlternateContent>
    </comment>
    <comment ref="D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9</xdr:col>
                <xdr:colOff>0</xdr:colOff>
                <xdr:row>39</xdr:row>
                <xdr:rowOff>8</xdr:rowOff>
              </xdr:to>
            </anchor>
          </commentPr>
        </mc:Choice>
        <mc:Fallback/>
      </mc:AlternateContent>
    </comment>
    <comment ref="D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4</xdr:colOff>
                <xdr:row>40</xdr:row>
                <xdr:rowOff>8</xdr:rowOff>
              </xdr:to>
            </anchor>
          </commentPr>
        </mc:Choice>
        <mc:Fallback/>
      </mc:AlternateContent>
    </comment>
    <comment ref="J8"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9</xdr:col>
                <xdr:colOff>12</xdr:colOff>
                <xdr:row>11</xdr:row>
                <xdr:rowOff>9</xdr:rowOff>
              </xdr:to>
            </anchor>
          </commentPr>
        </mc:Choice>
        <mc:Fallback/>
      </mc:AlternateContent>
    </comment>
    <comment ref="J13"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42</xdr:colOff>
                <xdr:row>12</xdr:row>
                <xdr:rowOff>9</xdr:rowOff>
              </xdr:to>
            </anchor>
          </commentPr>
        </mc:Choice>
        <mc:Fallback/>
      </mc:AlternateContent>
    </comment>
    <comment ref="J14"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35</xdr:colOff>
                <xdr:row>13</xdr:row>
                <xdr:rowOff>9</xdr:rowOff>
              </xdr:to>
            </anchor>
          </commentPr>
        </mc:Choice>
        <mc:Fallback/>
      </mc:AlternateContent>
    </comment>
    <comment ref="J15"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47</xdr:colOff>
                <xdr:row>15</xdr:row>
                <xdr:rowOff>9</xdr:rowOff>
              </xdr:to>
            </anchor>
          </commentPr>
        </mc:Choice>
        <mc:Fallback/>
      </mc:AlternateContent>
    </comment>
    <comment ref="J17"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4</xdr:colOff>
                <xdr:row>16</xdr:row>
                <xdr:rowOff>9</xdr:rowOff>
              </xdr:to>
            </anchor>
          </commentPr>
        </mc:Choice>
        <mc:Fallback/>
      </mc:AlternateContent>
    </comment>
    <comment ref="J18"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48</xdr:colOff>
                <xdr:row>28</xdr:row>
                <xdr:rowOff>9</xdr:rowOff>
              </xdr:to>
            </anchor>
          </commentPr>
        </mc:Choice>
        <mc:Fallback/>
      </mc:AlternateContent>
    </comment>
    <comment ref="J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9"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44</xdr:colOff>
                <xdr:row>10</xdr:row>
                <xdr:rowOff>9</xdr:rowOff>
              </xdr:to>
            </anchor>
          </commentPr>
        </mc:Choice>
        <mc:Fallback/>
      </mc:AlternateContent>
    </comment>
    <comment ref="P12"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59</xdr:colOff>
                <xdr:row>13</xdr:row>
                <xdr:rowOff>9</xdr:rowOff>
              </xdr:to>
            </anchor>
          </commentPr>
        </mc:Choice>
        <mc:Fallback/>
      </mc:AlternateContent>
    </comment>
    <comment ref="P15"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37</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9</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6</xdr:colOff>
                <xdr:row>8</xdr:row>
                <xdr:rowOff>9</xdr:rowOff>
              </xdr:to>
            </anchor>
          </commentPr>
        </mc:Choice>
        <mc:Fallback/>
      </mc:AlternateContent>
    </comment>
    <comment ref="D11"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9</xdr:colOff>
                <xdr:row>10</xdr:row>
                <xdr:rowOff>9</xdr:rowOff>
              </xdr:to>
            </anchor>
          </commentPr>
        </mc:Choice>
        <mc:Fallback/>
      </mc:AlternateContent>
    </comment>
    <comment ref="D16"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66</xdr:colOff>
                <xdr:row>15</xdr:row>
                <xdr:rowOff>9</xdr:rowOff>
              </xdr:to>
            </anchor>
          </commentPr>
        </mc:Choice>
        <mc:Fallback/>
      </mc:AlternateContent>
    </comment>
    <comment ref="D17"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8</xdr:colOff>
                <xdr:row>16</xdr:row>
                <xdr:rowOff>9</xdr:rowOff>
              </xdr:to>
            </anchor>
          </commentPr>
        </mc:Choice>
        <mc:Fallback/>
      </mc:AlternateContent>
    </comment>
    <comment ref="D23" authorId="0">
      <text>
        <r>
          <rPr>
            <b val="true"/>
            <sz val="8"/>
            <color rgb="FF000000"/>
            <rFont val="Tahoma"/>
            <family val="0"/>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34</xdr:colOff>
                <xdr:row>22</xdr:row>
                <xdr:rowOff>8</xdr:rowOff>
              </xdr:to>
            </anchor>
          </commentPr>
        </mc:Choice>
        <mc:Fallback/>
      </mc:AlternateContent>
    </comment>
    <comment ref="D25" authorId="0">
      <text>
        <r>
          <rPr>
            <b val="true"/>
            <sz val="8"/>
            <color rgb="FF000000"/>
            <rFont val="Tahoma"/>
            <family val="0"/>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12</xdr:colOff>
                <xdr:row>24</xdr:row>
                <xdr:rowOff>8</xdr:rowOff>
              </xdr:to>
            </anchor>
          </commentPr>
        </mc:Choice>
        <mc:Fallback/>
      </mc:AlternateContent>
    </comment>
    <comment ref="D26" authorId="0">
      <text>
        <r>
          <rPr>
            <b val="true"/>
            <sz val="8"/>
            <color rgb="FF000000"/>
            <rFont val="Tahoma"/>
            <family val="0"/>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10</xdr:colOff>
                <xdr:row>25</xdr:row>
                <xdr:rowOff>9</xdr:rowOff>
              </xdr:to>
            </anchor>
          </commentPr>
        </mc:Choice>
        <mc:Fallback/>
      </mc:AlternateContent>
    </comment>
    <comment ref="D28" authorId="0">
      <text>
        <r>
          <rPr>
            <b val="true"/>
            <sz val="8"/>
            <color rgb="FF000000"/>
            <rFont val="Tahoma"/>
            <family val="0"/>
          </rPr>
          <t xml:space="preserve">AUT: 727,58; EF:CS; MA:CSBEL: 823,48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0</xdr:col>
                <xdr:colOff>37</xdr:colOff>
                <xdr:row>27</xdr:row>
                <xdr:rowOff>9</xdr:rowOff>
              </xdr:to>
            </anchor>
          </commentPr>
        </mc:Choice>
        <mc:Fallback/>
      </mc:AlternateContent>
    </comment>
    <comment ref="G32"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52</xdr:colOff>
                <xdr:row>31</xdr:row>
                <xdr:rowOff>8</xdr:rowOff>
              </xdr:to>
            </anchor>
          </commentPr>
        </mc:Choice>
        <mc:Fallback/>
      </mc:AlternateContent>
    </comment>
    <comment ref="G33" authorId="0">
      <text>
        <r>
          <rPr>
            <b val="true"/>
            <sz val="8"/>
            <color rgb="FF000000"/>
            <rFont val="Tahoma"/>
            <family val="0"/>
          </rPr>
          <t xml:space="preserve">AUT: 80294,47; EF:CR,CS,D,PS; MA:CR,CS,D,M,T1,T2,T3DEU: 1095654,25; EF:CR,CS,D; MA:CR,CS,D,T1,T2,T3DNK: 76297,07; EF:CR,CS,D,OTH; MA:CR,CS,OTH,T1,T2FIN: 71551,50; EF:CS,D,M,OTH,PS; MA:CS,D,M,OTH,T1,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2</xdr:colOff>
                <xdr:row>32</xdr:row>
                <xdr:rowOff>8</xdr:rowOff>
              </xdr:to>
            </anchor>
          </commentPr>
        </mc:Choice>
        <mc:Fallback/>
      </mc:AlternateContent>
    </comment>
    <comment ref="J8"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23</xdr:colOff>
                <xdr:row>7</xdr:row>
                <xdr:rowOff>8</xdr:rowOff>
              </xdr:to>
            </anchor>
          </commentPr>
        </mc:Choice>
        <mc:Fallback/>
      </mc:AlternateContent>
    </comment>
    <comment ref="J9"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54</xdr:colOff>
                <xdr:row>8</xdr:row>
                <xdr:rowOff>9</xdr:rowOff>
              </xdr:to>
            </anchor>
          </commentPr>
        </mc:Choice>
        <mc:Fallback/>
      </mc:AlternateContent>
    </comment>
    <comment ref="J10"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65</xdr:colOff>
                <xdr:row>9</xdr:row>
                <xdr:rowOff>9</xdr:rowOff>
              </xdr:to>
            </anchor>
          </commentPr>
        </mc:Choice>
        <mc:Fallback/>
      </mc:AlternateContent>
    </comment>
    <comment ref="J11"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9</xdr:colOff>
                <xdr:row>10</xdr:row>
                <xdr:rowOff>9</xdr:rowOff>
              </xdr:to>
            </anchor>
          </commentPr>
        </mc:Choice>
        <mc:Fallback/>
      </mc:AlternateContent>
    </comment>
    <comment ref="J16"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1</xdr:col>
                <xdr:colOff>66</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6</xdr:colOff>
                <xdr:row>16</xdr:row>
                <xdr:rowOff>9</xdr:rowOff>
              </xdr:to>
            </anchor>
          </commentPr>
        </mc:Choice>
        <mc:Fallback/>
      </mc:AlternateContent>
    </comment>
    <comment ref="J18" authorId="0">
      <text>
        <r>
          <rPr>
            <b val="true"/>
            <sz val="8"/>
            <color rgb="FF000000"/>
            <rFont val="Tahoma"/>
            <family val="0"/>
          </rPr>
          <t xml:space="preserve">AUT: 14,49; EF:CS; MA:T2BEL: 2,80DEU: 14,50; EF:CS,M; MA:CS,T2,T3DNK: 4,56; EF:CR,CS; MA:CRESP: 28,96; EF:CR; MA:T2FIN: 8,62; EF:CS,D; MA:T1,T3FRK: 178,91; EF:CS; MA:CR,T3GBR: 4,20; EF:D,PS; MA:T1,T2GRC: 3,68; EF:D; MA:CRIRL: 0,1153; EF:D; MA:T1ITA: 13,48; EF:CR,D; MA:T2,T3LUX: 0,2125; EF:D; MA:T1NLD: 3,91; EF:CS,D; MA:T1,T2PRT: 15,88; EF:CR,D,OTH; MA:T2SWE: 15,81;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1</xdr:colOff>
                <xdr:row>17</xdr:row>
                <xdr:rowOff>9</xdr:rowOff>
              </xdr:to>
            </anchor>
          </commentPr>
        </mc:Choice>
        <mc:Fallback/>
      </mc:AlternateContent>
    </comment>
    <comment ref="J23" authorId="0">
      <text>
        <r>
          <rPr>
            <b val="true"/>
            <sz val="8"/>
            <color rgb="FF000000"/>
            <rFont val="Tahoma"/>
            <family val="0"/>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3</xdr:col>
                <xdr:colOff>9</xdr:colOff>
                <xdr:row>22</xdr:row>
                <xdr:rowOff>8</xdr:rowOff>
              </xdr:to>
            </anchor>
          </commentPr>
        </mc:Choice>
        <mc:Fallback/>
      </mc:AlternateContent>
    </comment>
    <comment ref="J24" authorId="0">
      <text>
        <r>
          <rPr>
            <b val="true"/>
            <sz val="8"/>
            <color rgb="FF000000"/>
            <rFont val="Tahoma"/>
            <family val="0"/>
          </rPr>
          <t xml:space="preserve">AUT: NOBEL: NODEU: 1551,70; EF:CS; MA:T3DNK: NOESP: 832,16; EF:PS; MA:T2FIN: NOFRK: 1773,66GBR: 286,29; EF:CS, PS; MA:CSGRC: 82,97; EF:PS; MA:T3IRL: NOITA: 297,50; EF:D, PS; MA:T1LUX: NONLD: 1900,79; EF:PS; MA:T2PRT: NOSWE: 334,6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29</xdr:colOff>
                <xdr:row>23</xdr:row>
                <xdr:rowOff>8</xdr:rowOff>
              </xdr:to>
            </anchor>
          </commentPr>
        </mc:Choice>
        <mc:Fallback/>
      </mc:AlternateContent>
    </comment>
    <comment ref="J25" authorId="0">
      <text>
        <r>
          <rPr>
            <b val="true"/>
            <sz val="8"/>
            <color rgb="FF000000"/>
            <rFont val="Tahoma"/>
            <family val="0"/>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33</xdr:colOff>
                <xdr:row>24</xdr:row>
                <xdr:rowOff>8</xdr:rowOff>
              </xdr:to>
            </anchor>
          </commentPr>
        </mc:Choice>
        <mc:Fallback/>
      </mc:AlternateContent>
    </comment>
    <comment ref="J26" authorId="0">
      <text>
        <r>
          <rPr>
            <b val="true"/>
            <sz val="8"/>
            <color rgb="FF000000"/>
            <rFont val="Tahoma"/>
            <family val="0"/>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40</xdr:colOff>
                <xdr:row>25</xdr:row>
                <xdr:rowOff>9</xdr:rowOff>
              </xdr:to>
            </anchor>
          </commentPr>
        </mc:Choice>
        <mc:Fallback/>
      </mc:AlternateContent>
    </comment>
    <comment ref="J28" authorId="0">
      <text>
        <r>
          <rPr>
            <b val="true"/>
            <sz val="8"/>
            <color rgb="FF000000"/>
            <rFont val="Tahoma"/>
            <family val="0"/>
          </rPr>
          <t xml:space="preserve">AUT: 75,99; EF:CS; MA:CSBEL: NE,NODEU: 53,90; EF:CS; MA:CSDNK: 10,50; EF:CS; MA:CSESP: NE; EF:NA; MA:NAFIN: 0,2100; EF:D; MA:T1a,T1bFRK: NE; EF:NA; MA:NAGBR: 140,50GRC: NE; EF:NA; MA:NAIRL: 115,07ITA: NO; EF:PS; MA:D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35</xdr:colOff>
                <xdr:row>27</xdr:row>
                <xdr:rowOff>9</xdr:rowOff>
              </xdr:to>
            </anchor>
          </commentPr>
        </mc:Choice>
        <mc:Fallback/>
      </mc:AlternateContent>
    </comment>
    <comment ref="P8"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63</xdr:colOff>
                <xdr:row>7</xdr:row>
                <xdr:rowOff>8</xdr:rowOff>
              </xdr:to>
            </anchor>
          </commentPr>
        </mc:Choice>
        <mc:Fallback/>
      </mc:AlternateContent>
    </comment>
    <comment ref="P10"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2</xdr:colOff>
                <xdr:row>9</xdr:row>
                <xdr:rowOff>9</xdr:rowOff>
              </xdr:to>
            </anchor>
          </commentPr>
        </mc:Choice>
        <mc:Fallback/>
      </mc:AlternateContent>
    </comment>
    <comment ref="P11"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7</xdr:colOff>
                <xdr:row>10</xdr:row>
                <xdr:rowOff>9</xdr:rowOff>
              </xdr:to>
            </anchor>
          </commentPr>
        </mc:Choice>
        <mc:Fallback/>
      </mc:AlternateContent>
    </comment>
    <comment ref="P16"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1</xdr:colOff>
                <xdr:row>15</xdr:row>
                <xdr:rowOff>9</xdr:rowOff>
              </xdr:to>
            </anchor>
          </commentPr>
        </mc:Choice>
        <mc:Fallback/>
      </mc:AlternateContent>
    </comment>
    <comment ref="P17"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43</xdr:colOff>
                <xdr:row>16</xdr:row>
                <xdr:rowOff>9</xdr:rowOff>
              </xdr:to>
            </anchor>
          </commentPr>
        </mc:Choice>
        <mc:Fallback/>
      </mc:AlternateContent>
    </comment>
    <comment ref="P18" authorId="0">
      <text>
        <r>
          <rPr>
            <b val="true"/>
            <sz val="8"/>
            <color rgb="FF000000"/>
            <rFont val="Tahoma"/>
            <family val="0"/>
          </rPr>
          <t xml:space="preserve">AUT: 0,3832; EF:CS; MA:T2BEL: 0,0599DEU: 0,3993; EF:CS,M; MA:CS,T2,T3DNK: 0,1873; EF:CR,CS; MA:CRESP: 0,5591; EF:D,OTH; MA:T2FIN: 0,3566; EF:CS,D; MA:T1,T3FRK: 1,82; EF:CS; MA:CR,T3GBR: 0,1413; EF:D,PS; MA:T1,T2GRC: 0,1882; EF:D; MA:CRIRL: 0,0154; EF:D; MA:T1ITA: 0,7320; EF:CR,D; MA:T2,T3LUX: 0,0028; EF:D; MA:T1NLD: 0,1118; EF:CS,D; MA:T1PRT: 0,3437; EF:CR,D; MA:T2SWE: 0,8653;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36</xdr:colOff>
                <xdr:row>17</xdr:row>
                <xdr:rowOff>9</xdr:rowOff>
              </xdr:to>
            </anchor>
          </commentPr>
        </mc:Choice>
        <mc:Fallback/>
      </mc:AlternateContent>
    </comment>
    <comment ref="P23"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4</xdr:colOff>
                <xdr:row>22</xdr:row>
                <xdr:rowOff>8</xdr:rowOff>
              </xdr:to>
            </anchor>
          </commentPr>
        </mc:Choice>
        <mc:Fallback/>
      </mc:AlternateContent>
    </comment>
    <comment ref="P25" authorId="0">
      <text>
        <r>
          <rPr>
            <b val="true"/>
            <sz val="8"/>
            <color rgb="FF000000"/>
            <rFont val="Tahoma"/>
            <family val="0"/>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5</xdr:colOff>
                <xdr:row>24</xdr:row>
                <xdr:rowOff>8</xdr:rowOff>
              </xdr:to>
            </anchor>
          </commentPr>
        </mc:Choice>
        <mc:Fallback/>
      </mc:AlternateContent>
    </comment>
    <comment ref="P26" authorId="0">
      <text>
        <r>
          <rPr>
            <b val="true"/>
            <sz val="8"/>
            <color rgb="FF000000"/>
            <rFont val="Tahoma"/>
            <family val="0"/>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1</xdr:colOff>
                <xdr:row>25</xdr:row>
                <xdr:rowOff>9</xdr:rowOff>
              </xdr:to>
            </anchor>
          </commentPr>
        </mc:Choice>
        <mc:Fallback/>
      </mc:AlternateContent>
    </comment>
    <comment ref="P28" authorId="0">
      <text>
        <r>
          <rPr>
            <b val="true"/>
            <sz val="8"/>
            <color rgb="FF000000"/>
            <rFont val="Tahoma"/>
            <family val="0"/>
          </rPr>
          <t xml:space="preserve">AUT: 69,43; EF:CS; MA:CSBEL: 9,15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1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79672,91BEL: 463055,43DEU: 2958222,63DNK: 145772,85ESP: 491106,98FIN: 121962,98FRK: 1800917,96GBR: 1823131,47GRC: 121608,78IRL: 120198,90ITA: 1285320,42LUX: 21460,00NLD: 738916,59PRT: 117236,29SWE: 174283,0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15036,20BEL: 258556,20DEU: 1415299,33DNK: 81946,00ESP: 337097,48FIN: 72758,56FRK: 795035,12GBR: 260355,76GRC: 108889,01IRL: 64910,22ITA: 421932,32LUX: 11249,28NLD: 53329,91PRT: 68508,66SWE: 124061,27</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8574,69BEL: 12442,96DEU: 154374,69DNK: 2362,07ESP: 15685,45FIN: 294,14FRK: 26502,68GBR: 129894,92GRC: 1263,07IRL: 35908,04ITA: 13865,71LUX: 524,43NLD: 1171,80PRT: NO; EF:NA; MA:NASWE: 136,0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1</xdr:colOff>
                <xdr:row>9</xdr:row>
                <xdr:rowOff>9</xdr:rowOff>
              </xdr:to>
            </anchor>
          </commentPr>
        </mc:Choice>
        <mc:Fallback/>
      </mc:AlternateContent>
    </comment>
    <comment ref="B11" authorId="0">
      <text>
        <r>
          <rPr>
            <b val="true"/>
            <sz val="8"/>
            <color rgb="FF000000"/>
            <rFont val="Tahoma"/>
            <family val="0"/>
          </rPr>
          <t xml:space="preserve">AUT: 74462,66BEL: 181540,01DEU: 1266018,60DNK: 40634,86ESP: 53242,84FIN: 3232,99FRK: 619120,82GBR: 1417601,74GRC: 339,30IRL: 18137,40ITA: 794675,73LUX: 8978,12NLD: 671114,40PRT: NO; EF:NA; MA:NASWE: 5659,2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17</xdr:colOff>
                <xdr:row>10</xdr:row>
                <xdr:rowOff>7</xdr:rowOff>
              </xdr:to>
            </anchor>
          </commentPr>
        </mc:Choice>
        <mc:Fallback/>
      </mc:AlternateContent>
    </comment>
    <comment ref="B12" authorId="0">
      <text>
        <r>
          <rPr>
            <b val="true"/>
            <sz val="8"/>
            <color rgb="FF000000"/>
            <rFont val="Tahoma"/>
            <family val="0"/>
          </rPr>
          <t xml:space="preserve">AUT: 69864,36BEL: 9125,98DEU: 122530,00DNK: 20829,92ESP: 85081,20FIN: 44722,70FRK: 359025,89GBR: 13349,98GRC: 11117,40IRL: 1243,24ITA: 47273,47LUX: 708,18NLD: 13300,48PRT: 48727,63SWE: 44426,5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1735,00BEL: 1390,28DEU: NO; EF:NA; MA:NADNK: IE,NO; EF:NA; MA:NAESP: NO; EF:NA; MA:NAFIN: 954,59FRK: 1233,46GBR: 1929,07GRC: NO; EF:NA; MA:NAIRL: NO; EF:NA; MA:NAITA: 7573,1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54056,63BEL: 87040,96DEU: 810205,75DNK: 18981,71ESP: 79255,71FIN: 18744,68FRK: 434952,16GBR: 445318,03GRC: 9237,64IRL: 32840,49ITA: 295693,59LUX: 10147,73NLD: 172999,40PRT: 15310,46SWE: 23109,35</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9</xdr:colOff>
                <xdr:row>13</xdr:row>
                <xdr:rowOff>8</xdr:rowOff>
              </xdr:to>
            </anchor>
          </commentPr>
        </mc:Choice>
        <mc:Fallback/>
      </mc:AlternateContent>
    </comment>
    <comment ref="B15" authorId="0">
      <text>
        <r>
          <rPr>
            <b val="true"/>
            <sz val="8"/>
            <color rgb="FF000000"/>
            <rFont val="Tahoma"/>
            <family val="0"/>
          </rPr>
          <t xml:space="preserve">AUT: 18121,06BEL: 38277,68DEU: 368322,29DNK: 7657,31ESP: 63250,02; EF:CR; MA:CRFIN: 14569,57FRK: 248164,72GBR: 69164,79GRC: 9010,84IRL: 25003,96ITA: 53276,52LUX: 5099,60NLD: 5075,30PRT: 15310,46SWE: 20568,2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19</xdr:colOff>
                <xdr:row>14</xdr:row>
                <xdr:rowOff>7</xdr:rowOff>
              </xdr:to>
            </anchor>
          </commentPr>
        </mc:Choice>
        <mc:Fallback/>
      </mc:AlternateContent>
    </comment>
    <comment ref="B16" authorId="0">
      <text>
        <r>
          <rPr>
            <b val="true"/>
            <sz val="8"/>
            <color rgb="FF000000"/>
            <rFont val="Tahoma"/>
            <family val="0"/>
          </rPr>
          <t xml:space="preserve">AUT: 650,97BEL: 90,07DEU: 45653,72DNK: 66,69ESP: 1523,80; EF:CR; MA:CRFIN: NO; EF:NA; MA:NAFRK: 4054,03GBR: 14002,05GRC: NO; EF:NA; MA:NAIRL: 234,27ITA: 3100,04LUX: 262,22NLD: 937,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14</xdr:colOff>
                <xdr:row>15</xdr:row>
                <xdr:rowOff>9</xdr:rowOff>
              </xdr:to>
            </anchor>
          </commentPr>
        </mc:Choice>
        <mc:Fallback/>
      </mc:AlternateContent>
    </comment>
    <comment ref="B17" authorId="0">
      <text>
        <r>
          <rPr>
            <b val="true"/>
            <sz val="8"/>
            <color rgb="FF000000"/>
            <rFont val="Tahoma"/>
            <family val="0"/>
          </rPr>
          <t xml:space="preserve">AUT: 30794,66BEL: 47601,06DEU: 374845,74DNK: 9071,78ESP: 12913,18; EF:CR; MA:CRFIN: 1863,19FRK: 178501,62GBR: 357449,16GRC: 226,80IRL: 7602,26ITA: 223239,92LUX: 4464,06NLD: 163628,60PRT: NO; EF:NA; MA:NASWE: 1886,4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62</xdr:colOff>
                <xdr:row>16</xdr:row>
                <xdr:rowOff>6</xdr:rowOff>
              </xdr:to>
            </anchor>
          </commentPr>
        </mc:Choice>
        <mc:Fallback/>
      </mc:AlternateContent>
    </comment>
    <comment ref="B18" authorId="0">
      <text>
        <r>
          <rPr>
            <b val="true"/>
            <sz val="8"/>
            <color rgb="FF000000"/>
            <rFont val="Tahoma"/>
            <family val="0"/>
          </rPr>
          <t xml:space="preserve">AUT: 2754,94BEL: 0,0000DEU: 21384,00DNK: 2185,94ESP: 1568,71; EF:CR; MA:CRFIN: 2222,70FRK: 4187,29GBR: 2772,97GRC: NO; EF:NA; MA:NAIRL: NO; EF:NA; MA:NAITA: 8503,91LUX: 321,86NLD: 3358,10PRT: NO; EF:NA; MA:NASWE: 654,6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60</xdr:colOff>
                <xdr:row>17</xdr:row>
                <xdr:rowOff>5</xdr:rowOff>
              </xdr:to>
            </anchor>
          </commentPr>
        </mc:Choice>
        <mc:Fallback/>
      </mc:AlternateContent>
    </comment>
    <comment ref="B19" authorId="0">
      <text>
        <r>
          <rPr>
            <b val="true"/>
            <sz val="8"/>
            <color rgb="FF000000"/>
            <rFont val="Tahoma"/>
            <family val="0"/>
          </rPr>
          <t xml:space="preserve">AUT: 1735,00BEL: 1072,15DEU: NO; EF:NA; MA:NADNK: IE; EF:NA; MA:NAESP: NO; EF:NA; MA:NAFIN: 89,22FRK: 44,49GBR: 1929,07GRC: NO; EF:NA; MA:NAIRL: NO; EF:NA; MA:NAITA: 7573,1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60</xdr:colOff>
                <xdr:row>18</xdr:row>
                <xdr:rowOff>4</xdr:rowOff>
              </xdr:to>
            </anchor>
          </commentPr>
        </mc:Choice>
        <mc:Fallback/>
      </mc:AlternateContent>
    </comment>
    <comment ref="B20" authorId="0">
      <text>
        <r>
          <rPr>
            <b val="true"/>
            <sz val="8"/>
            <color rgb="FF000000"/>
            <rFont val="Tahoma"/>
            <family val="0"/>
          </rPr>
          <t xml:space="preserve">AUT: 200657,86BEL: 339652,18DEU: 2021724,00DNK: 91104,40ESP: 289251,35FIN: 73000,00FRK: 1225836,19GBR: 1302895,10GRC: 77013,69IRL: 74928,94ITA: 868488,69LUX: 10180,13NLD: 377051,88PRT: 79207,20SWE: 125461,97</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77534,87BEL: 187398,53DEU: 943798,00DNK: 46736,81ESP: 151779,72; EF:CR; MA:CRFIN: 32960,00FRK: 419844,78GBR: 123412,67GRC: 64738,77IRL: 27476,79ITA: 252518,48LUX: 5132,00NLD: 6170,30PRT: 30479,58SWE: 79067,34</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17555,99BEL: 11421,69DEU: 106814,00DNK: 487,83ESP: 14161,65; EF:CR; MA:CRFIN: 90,00FRK: 19256,65GBR: 115534,72GRC: 1045,02IRL: 35673,76ITA: 10765,67LUX: 262,22NLD: 234,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61</xdr:colOff>
                <xdr:row>20</xdr:row>
                <xdr:rowOff>17</xdr:rowOff>
              </xdr:to>
            </anchor>
          </commentPr>
        </mc:Choice>
        <mc:Fallback/>
      </mc:AlternateContent>
    </comment>
    <comment ref="B23" authorId="0">
      <text>
        <r>
          <rPr>
            <b val="true"/>
            <sz val="8"/>
            <color rgb="FF000000"/>
            <rFont val="Tahoma"/>
            <family val="0"/>
          </rPr>
          <t xml:space="preserve">AUT: 43180,00BEL: 131387,85DEU: 879500,00DNK: 28042,27ESP: 39963,85; EF:CR; MA:CRFIN: 690,00FRK: 432219,20GBR: 1056232,33GRC: 112,50IRL: 10535,14ITA: 566532,18LUX: 4464,06NLD: 360810,00PRT: NO; EF:NA; MA:NASWE: 2790,3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17</xdr:colOff>
                <xdr:row>22</xdr:row>
                <xdr:rowOff>7</xdr:rowOff>
              </xdr:to>
            </anchor>
          </commentPr>
        </mc:Choice>
        <mc:Fallback/>
      </mc:AlternateContent>
    </comment>
    <comment ref="B24" authorId="0">
      <text>
        <r>
          <rPr>
            <b val="true"/>
            <sz val="8"/>
            <color rgb="FF000000"/>
            <rFont val="Tahoma"/>
            <family val="0"/>
          </rPr>
          <t xml:space="preserve">AUT: 62387,00BEL: 9125,98DEU: 91612,00DNK: 15837,49ESP: 83346,12; EF:CR; MA:CRFIN: 38800,00FRK: 353326,60GBR: 7715,37GRC: 11117,40IRL: 1243,24ITA: 38672,36LUX: 321,86NLD: 9837,18PRT: 48727,63SWE: 43604,33</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2</xdr:col>
                <xdr:colOff>64</xdr:colOff>
                <xdr:row>23</xdr:row>
                <xdr:rowOff>5</xdr:rowOff>
              </xdr:to>
            </anchor>
          </commentPr>
        </mc:Choice>
        <mc:Fallback/>
      </mc:AlternateContent>
    </comment>
    <comment ref="B25" authorId="0">
      <text>
        <r>
          <rPr>
            <b val="true"/>
            <sz val="8"/>
            <color rgb="FF000000"/>
            <rFont val="Tahoma"/>
            <family val="0"/>
          </rPr>
          <t xml:space="preserve">AUT: NO; EF:NA; MA:NABEL: 318,14DEU: NO; EF:NA; MA:NADNK: NO; EF:NA; MA:NAESP: NO; EF:NA; MA:NAFIN: 460,00FRK: 1188,97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4958,42BEL: 36362,29DEU: 126292,88DNK: 35686,74ESP: 122599,91FIN: 30218,30FRK: 140129,61GBR: 74918,34GRC: 35357,45IRL: 12429,47ITA: 121138,14LUX: 1132,14NLD: 188865,30PRT: 22718,62SWE: 25711,70</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19380,27BEL: 32879,99DEU: 103179,05DNK: 27551,88ESP: 122067,73; EF:CR; MA:CRFIN: 25228,99FRK: 127025,61GBR: 67778,30GRC: 35139,40IRL: 12429,47ITA: 116137,31LUX: 1017,68NLD: 42084,31PRT: 22718,62SWE: 24425,67</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56</xdr:colOff>
                <xdr:row>26</xdr:row>
                <xdr:rowOff>4</xdr:rowOff>
              </xdr:to>
            </anchor>
          </commentPr>
        </mc:Choice>
        <mc:Fallback/>
      </mc:AlternateContent>
    </comment>
    <comment ref="B28" authorId="0">
      <text>
        <r>
          <rPr>
            <b val="true"/>
            <sz val="8"/>
            <color rgb="FF000000"/>
            <rFont val="Tahoma"/>
            <family val="0"/>
          </rPr>
          <t xml:space="preserve">AUT: 367,73BEL: 931,20DEU: 1906,97DNK: 1807,55ESP: NO; EF:NA; MA:NAFIN: 204,14FRK: 3192,00GBR: 358,15GRC: 218,05IRL: NO; EF:NA; MA:NAITA: NO; EF:NA; MA:NALUX: NO; EF:NA; MA:NANLD: NO; EF:NA; MA:NAPRT: NO; EF:NA; MA:NASWE: 136,05</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33</xdr:colOff>
                <xdr:row>27</xdr:row>
                <xdr:rowOff>2</xdr:rowOff>
              </xdr:to>
            </anchor>
          </commentPr>
        </mc:Choice>
        <mc:Fallback/>
      </mc:AlternateContent>
    </comment>
    <comment ref="B29" authorId="0">
      <text>
        <r>
          <rPr>
            <b val="true"/>
            <sz val="8"/>
            <color rgb="FF000000"/>
            <rFont val="Tahoma"/>
            <family val="0"/>
          </rPr>
          <t xml:space="preserve">AUT: 488,00BEL: 2551,10DEU: 11672,86DNK: 3520,81ESP: 365,81; EF:CR; MA:CRFIN: 679,80FRK: 8400,00GBR: 3920,25GRC: NO; EF:NA; MA:NAIRL: NO; EF:NA; MA:NAITA: 4903,62LUX: 50,00NLD: 146675,80PRT: NO; EF:NA; MA:NASWE: 982,5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53</xdr:colOff>
                <xdr:row>27</xdr:row>
                <xdr:rowOff>17</xdr:rowOff>
              </xdr:to>
            </anchor>
          </commentPr>
        </mc:Choice>
        <mc:Fallback/>
      </mc:AlternateContent>
    </comment>
    <comment ref="B30" authorId="0">
      <text>
        <r>
          <rPr>
            <b val="true"/>
            <sz val="8"/>
            <color rgb="FF000000"/>
            <rFont val="Tahoma"/>
            <family val="0"/>
          </rPr>
          <t xml:space="preserve">AUT: 4722,42BEL: 0,0000DEU: 9534,00DNK: 2806,49ESP: 166,37; EF:CR; MA:CRFIN: 3700,00FRK: 1512,00GBR: 2861,64GRC: NO; EF:NA; MA:NAIRL: NO; EF:NA; MA:NAITA: 97,20LUX: 64,46NLD: 105,2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6</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05,37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447,58BEL: 1464,10DEU: 55644,91DNK: 3448,53ESP: NO; EF:NA; MA:NAFIN: 17217,99FRK: NO; EF:NA; MA:NAGBR: 53703,32GRC: 0,0000IRL: NO; EF:NA; MA:NAITA: 20799,98LUX: IE,NO; EF:NA; MA:NANLD: 6927,00PRT: 1148,55SWE: 35099,2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8246,21DNK: NA; EF:NA; MA:NAESP: NO; EF:NA; MA:NAFIN: 12826,5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2384,31DNK: NO; EF:NA; MA:NAESP: NO; EF:NA; MA:NAFIN: NO; EF:NA; MA:NAFRK: NO; EF:NA; MA:NAGBR: NA; EF:NA; MA:NAGRC: 0,0000IRL: NO; EF:NA; MA:NAITA: NA; EF:NA; MA:NALUX: NO; EF:NA; MA:NANLD: NA; EF:NA; MA:NAPRT: NO; EF:NA; MA:NASWE: 25463,79</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43</xdr:colOff>
                <xdr:row>35</xdr:row>
                <xdr:rowOff>9</xdr:rowOff>
              </xdr:to>
            </anchor>
          </commentPr>
        </mc:Choice>
        <mc:Fallback/>
      </mc:AlternateContent>
    </comment>
    <comment ref="B37" authorId="0">
      <text>
        <r>
          <rPr>
            <b val="true"/>
            <sz val="8"/>
            <color rgb="FF000000"/>
            <rFont val="Tahoma"/>
            <family val="0"/>
          </rPr>
          <t xml:space="preserve">AUT: NA; EF:NA; MA:NABEL: NA; EF:NA; MA:NADEU: 11070,40DNK: NO; EF:NA; MA:NAESP: NO; EF:NA; MA:NAFIN: 2533,90FRK: NO; EF:NA; MA:NAGBR: NA; EF:NA; MA:NAGRC: 0,0000IRL: NO; EF:NA; MA:NAITA: NA; EF:NA; MA:NALUX: NO; EF:NA; MA:NANLD: NA; EF:NA; MA:NAPRT: NO; EF:NA; MA:NASWE: 39,3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46</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79,5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447,58BEL: 1464,10DEU: 33944,00DNK: 3448,53ESP: NO; EF:NA; MA:NAFIN: 1778,00FRK: NO; EF:NA; MA:NAGBR: 53703,32GRC: 0,0000IRL: NO; EF:NA; MA:NAITA: 20799,98LUX: IE; EF:NA; MA:NANLD: 6927,00PRT: 1148,55SWE: 9596,12</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79672,91BEL: 463055,43DEU: 2958222,63DNK: 145772,85ESP: 491106,98FIN: 121962,98FRK: 1800917,96GBR: 1823131,47GRC: 121608,78IRL: 120198,90ITA: 1285320,42LUX: 21460,00NLD: 738916,59PRT: 117236,29SWE: 174283,0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15036,20BEL: 258556,20DEU: 1415299,33DNK: 81946,00ESP: 337097,48FIN: 72758,56FRK: 795035,12GBR: 260355,76GRC: 108889,01IRL: 64910,22ITA: 421932,32LUX: 11249,28NLD: 53329,91PRT: 68508,66SWE: 124061,27</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8574,69BEL: 12442,96DEU: 154374,69DNK: 2362,07ESP: 15685,45FIN: 294,14FRK: 26502,68GBR: 129894,92GRC: 1263,07IRL: 35908,04ITA: 13865,71LUX: 524,43NLD: 1171,80PRT: NO; EF:NA; MA:NASWE: 136,0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2</xdr:colOff>
                <xdr:row>9</xdr:row>
                <xdr:rowOff>9</xdr:rowOff>
              </xdr:to>
            </anchor>
          </commentPr>
        </mc:Choice>
        <mc:Fallback/>
      </mc:AlternateContent>
    </comment>
    <comment ref="C11" authorId="0">
      <text>
        <r>
          <rPr>
            <b val="true"/>
            <sz val="8"/>
            <color rgb="FF000000"/>
            <rFont val="Tahoma"/>
            <family val="0"/>
          </rPr>
          <t xml:space="preserve">AUT: 74462,66BEL: 181540,01DEU: 1266018,60DNK: 40634,86ESP: 53242,84FIN: 3232,99FRK: 619120,82GBR: 1417601,74GRC: 339,30IRL: 18137,40ITA: 794675,73LUX: 8978,12NLD: 671114,40PRT: NO; EF:NA; MA:NASWE: 5659,2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38</xdr:colOff>
                <xdr:row>10</xdr:row>
                <xdr:rowOff>7</xdr:rowOff>
              </xdr:to>
            </anchor>
          </commentPr>
        </mc:Choice>
        <mc:Fallback/>
      </mc:AlternateContent>
    </comment>
    <comment ref="C12" authorId="0">
      <text>
        <r>
          <rPr>
            <b val="true"/>
            <sz val="8"/>
            <color rgb="FF000000"/>
            <rFont val="Tahoma"/>
            <family val="0"/>
          </rPr>
          <t xml:space="preserve">AUT: 69864,36BEL: 9125,98DEU: 122530,00DNK: 20829,92ESP: 85081,20FIN: 44722,70FRK: 359025,89GBR: 13349,98GRC: 11117,40IRL: 1243,24ITA: 47273,47LUX: 708,18NLD: 13300,48PRT: 48727,63SWE: 44426,5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1735,00BEL: 1390,28DEU: NO; EF:NA; MA:NADNK: IE,NO; EF:NA; MA:NAESP: NO; EF:NA; MA:NAFIN: 954,59FRK: 1233,46GBR: 1929,07GRC: NO; EF:NA; MA:NAIRL: NO; EF:NA; MA:NAITA: 7573,1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54056,63BEL: 87040,96DEU: 810205,75DNK: 18981,71ESP: 79255,71FIN: 18744,68FRK: 434952,16GBR: 445318,03GRC: 9237,64IRL: 32840,49ITA: 295693,59LUX: 10147,73NLD: 172999,40PRT: 15310,46SWE: 23109,35</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2</xdr:colOff>
                <xdr:row>13</xdr:row>
                <xdr:rowOff>8</xdr:rowOff>
              </xdr:to>
            </anchor>
          </commentPr>
        </mc:Choice>
        <mc:Fallback/>
      </mc:AlternateContent>
    </comment>
    <comment ref="C15" authorId="0">
      <text>
        <r>
          <rPr>
            <b val="true"/>
            <sz val="8"/>
            <color rgb="FF000000"/>
            <rFont val="Tahoma"/>
            <family val="0"/>
          </rPr>
          <t xml:space="preserve">AUT: 18121,06BEL: 38277,68DEU: 368322,29DNK: 7657,31ESP: 63250,02; EF:CR; MA:CRFIN: 14569,57FRK: 248164,72GBR: 69164,79GRC: 9010,84IRL: 25003,96ITA: 53276,52LUX: 5099,60NLD: 5075,30PRT: 15310,46SWE: 20568,2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0</xdr:colOff>
                <xdr:row>14</xdr:row>
                <xdr:rowOff>7</xdr:rowOff>
              </xdr:to>
            </anchor>
          </commentPr>
        </mc:Choice>
        <mc:Fallback/>
      </mc:AlternateContent>
    </comment>
    <comment ref="C16" authorId="0">
      <text>
        <r>
          <rPr>
            <b val="true"/>
            <sz val="8"/>
            <color rgb="FF000000"/>
            <rFont val="Tahoma"/>
            <family val="0"/>
          </rPr>
          <t xml:space="preserve">AUT: 650,97BEL: 90,07DEU: 45653,72DNK: 66,69ESP: 1523,80; EF:CR; MA:CRFIN: NO; EF:NA; MA:NAFRK: 4054,03GBR: 14002,05GRC: NO; EF:NA; MA:NAIRL: 234,27ITA: 3100,04LUX: 262,22NLD: 937,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5</xdr:col>
                <xdr:colOff>35</xdr:colOff>
                <xdr:row>15</xdr:row>
                <xdr:rowOff>9</xdr:rowOff>
              </xdr:to>
            </anchor>
          </commentPr>
        </mc:Choice>
        <mc:Fallback/>
      </mc:AlternateContent>
    </comment>
    <comment ref="C17" authorId="0">
      <text>
        <r>
          <rPr>
            <b val="true"/>
            <sz val="8"/>
            <color rgb="FF000000"/>
            <rFont val="Tahoma"/>
            <family val="0"/>
          </rPr>
          <t xml:space="preserve">AUT: 30794,66BEL: 47601,06DEU: 374845,74DNK: 9071,78ESP: 12913,18; EF:CR; MA:CRFIN: 1863,19FRK: 178501,62GBR: 357449,16GRC: 226,80IRL: 7602,26ITA: 223239,92LUX: 4464,06NLD: 163628,60PRT: NO; EF:NA; MA:NASWE: 1886,4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16</xdr:colOff>
                <xdr:row>16</xdr:row>
                <xdr:rowOff>6</xdr:rowOff>
              </xdr:to>
            </anchor>
          </commentPr>
        </mc:Choice>
        <mc:Fallback/>
      </mc:AlternateContent>
    </comment>
    <comment ref="C18" authorId="0">
      <text>
        <r>
          <rPr>
            <b val="true"/>
            <sz val="8"/>
            <color rgb="FF000000"/>
            <rFont val="Tahoma"/>
            <family val="0"/>
          </rPr>
          <t xml:space="preserve">AUT: 2754,94BEL: 0,0000DEU: 21384,00DNK: 2185,94ESP: 1568,71; EF:CR; MA:CRFIN: 2222,70FRK: 4187,29GBR: 2772,97GRC: NO; EF:NA; MA:NAIRL: NO; EF:NA; MA:NAITA: 8503,91LUX: 321,86NLD: 3358,10PRT: NO; EF:NA; MA:NASWE: 654,6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14</xdr:colOff>
                <xdr:row>17</xdr:row>
                <xdr:rowOff>5</xdr:rowOff>
              </xdr:to>
            </anchor>
          </commentPr>
        </mc:Choice>
        <mc:Fallback/>
      </mc:AlternateContent>
    </comment>
    <comment ref="C19" authorId="0">
      <text>
        <r>
          <rPr>
            <b val="true"/>
            <sz val="8"/>
            <color rgb="FF000000"/>
            <rFont val="Tahoma"/>
            <family val="0"/>
          </rPr>
          <t xml:space="preserve">AUT: 1735,00BEL: 1072,15DEU: NO; EF:NA; MA:NADNK: IE; EF:NA; MA:NAESP: NO; EF:NA; MA:NAFIN: 89,22FRK: 44,49GBR: 1929,07GRC: NO; EF:NA; MA:NAIRL: NO; EF:NA; MA:NAITA: 7573,1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14</xdr:colOff>
                <xdr:row>18</xdr:row>
                <xdr:rowOff>4</xdr:rowOff>
              </xdr:to>
            </anchor>
          </commentPr>
        </mc:Choice>
        <mc:Fallback/>
      </mc:AlternateContent>
    </comment>
    <comment ref="C20" authorId="0">
      <text>
        <r>
          <rPr>
            <b val="true"/>
            <sz val="8"/>
            <color rgb="FF000000"/>
            <rFont val="Tahoma"/>
            <family val="0"/>
          </rPr>
          <t xml:space="preserve">AUT: 200657,86BEL: 339652,18DEU: 2021724,00DNK: 91104,40ESP: 289251,35FIN: 73000,00FRK: 1225836,19GBR: 1302895,10GRC: 77013,69IRL: 74928,94ITA: 868488,69LUX: 10180,13NLD: 377051,88PRT: 79207,20SWE: 125461,97</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77534,87BEL: 187398,53DEU: 943798,00DNK: 46736,81ESP: 151779,72; EF:CR; MA:CRFIN: 32960,00FRK: 419844,78GBR: 123412,67GRC: 64738,77IRL: 27476,79ITA: 252518,48LUX: 5132,00NLD: 6170,30PRT: 30479,58SWE: 79067,34</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17555,99BEL: 11421,69DEU: 106814,00DNK: 487,83ESP: 14161,65; EF:CR; MA:CRFIN: 90,00FRK: 19256,65GBR: 115534,72GRC: 1045,02IRL: 35673,76ITA: 10765,67LUX: 262,22NLD: 234,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15</xdr:colOff>
                <xdr:row>20</xdr:row>
                <xdr:rowOff>17</xdr:rowOff>
              </xdr:to>
            </anchor>
          </commentPr>
        </mc:Choice>
        <mc:Fallback/>
      </mc:AlternateContent>
    </comment>
    <comment ref="C23" authorId="0">
      <text>
        <r>
          <rPr>
            <b val="true"/>
            <sz val="8"/>
            <color rgb="FF000000"/>
            <rFont val="Tahoma"/>
            <family val="0"/>
          </rPr>
          <t xml:space="preserve">AUT: 43180,00BEL: 131387,85DEU: 879500,00DNK: 28042,27ESP: 39963,85; EF:CR; MA:CRFIN: 690,00FRK: 432219,20GBR: 1056232,33GRC: 112,50IRL: 10535,14ITA: 566532,18LUX: 4464,06NLD: 360810,00PRT: NO; EF:NA; MA:NASWE: 2790,3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38</xdr:colOff>
                <xdr:row>22</xdr:row>
                <xdr:rowOff>7</xdr:rowOff>
              </xdr:to>
            </anchor>
          </commentPr>
        </mc:Choice>
        <mc:Fallback/>
      </mc:AlternateContent>
    </comment>
    <comment ref="C24" authorId="0">
      <text>
        <r>
          <rPr>
            <b val="true"/>
            <sz val="8"/>
            <color rgb="FF000000"/>
            <rFont val="Tahoma"/>
            <family val="0"/>
          </rPr>
          <t xml:space="preserve">AUT: 62387,00BEL: 9125,98DEU: 91612,00DNK: 15837,49ESP: 83346,12; EF:CR; MA:CRFIN: 38800,00FRK: 353326,60GBR: 7715,37GRC: 11117,40IRL: 1243,24ITA: 38672,36LUX: 321,86NLD: 9837,18PRT: 48727,63SWE: 43604,33</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18</xdr:colOff>
                <xdr:row>23</xdr:row>
                <xdr:rowOff>5</xdr:rowOff>
              </xdr:to>
            </anchor>
          </commentPr>
        </mc:Choice>
        <mc:Fallback/>
      </mc:AlternateContent>
    </comment>
    <comment ref="C25" authorId="0">
      <text>
        <r>
          <rPr>
            <b val="true"/>
            <sz val="8"/>
            <color rgb="FF000000"/>
            <rFont val="Tahoma"/>
            <family val="0"/>
          </rPr>
          <t xml:space="preserve">AUT: NO; EF:NA; MA:NABEL: 318,14DEU: NO; EF:NA; MA:NADNK: NO; EF:NA; MA:NAESP: NO; EF:NA; MA:NAFIN: 460,00FRK: 1188,97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4958,42BEL: 36362,29DEU: 126292,88DNK: 35686,74ESP: 122599,91FIN: 30218,30FRK: 140129,61GBR: 74918,34GRC: 35357,45IRL: 12429,47ITA: 121138,14LUX: 1132,14NLD: 188865,30PRT: 22718,62SWE: 25711,70</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19380,27BEL: 32879,99DEU: 103179,05DNK: 27551,88ESP: 122067,73; EF:CR; MA:CRFIN: 25228,99FRK: 127025,61GBR: 67778,30GRC: 35139,40IRL: 12429,47ITA: 116137,31LUX: 1017,68NLD: 42084,31PRT: 22718,62SWE: 24425,67</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10</xdr:colOff>
                <xdr:row>26</xdr:row>
                <xdr:rowOff>4</xdr:rowOff>
              </xdr:to>
            </anchor>
          </commentPr>
        </mc:Choice>
        <mc:Fallback/>
      </mc:AlternateContent>
    </comment>
    <comment ref="C28" authorId="0">
      <text>
        <r>
          <rPr>
            <b val="true"/>
            <sz val="8"/>
            <color rgb="FF000000"/>
            <rFont val="Tahoma"/>
            <family val="0"/>
          </rPr>
          <t xml:space="preserve">AUT: 367,73BEL: 931,20DEU: 1906,97DNK: 1807,55ESP: NO; EF:NA; MA:NAFIN: 204,14FRK: 3192,00GBR: 358,15GRC: 218,05IRL: NO; EF:NA; MA:NAITA: NO; EF:NA; MA:NALUX: NO; EF:NA; MA:NANLD: NO; EF:NA; MA:NAPRT: NO; EF:NA; MA:NASWE: 136,05</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54</xdr:colOff>
                <xdr:row>27</xdr:row>
                <xdr:rowOff>2</xdr:rowOff>
              </xdr:to>
            </anchor>
          </commentPr>
        </mc:Choice>
        <mc:Fallback/>
      </mc:AlternateContent>
    </comment>
    <comment ref="C29" authorId="0">
      <text>
        <r>
          <rPr>
            <b val="true"/>
            <sz val="8"/>
            <color rgb="FF000000"/>
            <rFont val="Tahoma"/>
            <family val="0"/>
          </rPr>
          <t xml:space="preserve">AUT: 488,00BEL: 2551,10DEU: 11672,86DNK: 3520,81ESP: 365,81; EF:CR; MA:CRFIN: 679,80FRK: 8400,00GBR: 3920,25GRC: NO; EF:NA; MA:NAIRL: NO; EF:NA; MA:NAITA: 4903,62LUX: 50,00NLD: 146675,80PRT: NO; EF:NA; MA:NASWE: 982,5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6</xdr:colOff>
                <xdr:row>27</xdr:row>
                <xdr:rowOff>17</xdr:rowOff>
              </xdr:to>
            </anchor>
          </commentPr>
        </mc:Choice>
        <mc:Fallback/>
      </mc:AlternateContent>
    </comment>
    <comment ref="C30" authorId="0">
      <text>
        <r>
          <rPr>
            <b val="true"/>
            <sz val="8"/>
            <color rgb="FF000000"/>
            <rFont val="Tahoma"/>
            <family val="0"/>
          </rPr>
          <t xml:space="preserve">AUT: 4722,42BEL: 0,0000DEU: 9534,00DNK: 2806,49ESP: 166,37; EF:CR; MA:CRFIN: 3700,00FRK: 1512,00GBR: 2861,64GRC: NO; EF:NA; MA:NAIRL: NO; EF:NA; MA:NAITA: 97,20LUX: 64,46NLD: 105,2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7</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05,37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447,58BEL: 1464,10DEU: 55644,91DNK: 3448,53ESP: NO; EF:NA; MA:NAFIN: 17217,99FRK: NO; EF:NA; MA:NAGBR: 53703,32GRC: 0,0000IRL: NO; EF:NA; MA:NAITA: 20799,98LUX: IE,NO; EF:NA; MA:NANLD: 6927,00PRT: 1148,55SWE: 35099,2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8246,21DNK: NA; EF:NA; MA:NAESP: NO; EF:NA; MA:NAFIN: 12826,5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2384,31DNK: NO; EF:NA; MA:NAESP: NO; EF:NA; MA:NAFIN: NO; EF:NA; MA:NAFRK: NO; EF:NA; MA:NAGBR: NA; EF:NA; MA:NAGRC: 0,0000IRL: NO; EF:NA; MA:NAITA: NA; EF:NA; MA:NALUX: NO; EF:NA; MA:NANLD: NA; EF:NA; MA:NAPRT: NO; EF:NA; MA:NASWE: 25463,79</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5</xdr:colOff>
                <xdr:row>35</xdr:row>
                <xdr:rowOff>9</xdr:rowOff>
              </xdr:to>
            </anchor>
          </commentPr>
        </mc:Choice>
        <mc:Fallback/>
      </mc:AlternateContent>
    </comment>
    <comment ref="C37" authorId="0">
      <text>
        <r>
          <rPr>
            <b val="true"/>
            <sz val="8"/>
            <color rgb="FF000000"/>
            <rFont val="Tahoma"/>
            <family val="0"/>
          </rPr>
          <t xml:space="preserve">AUT: NA; EF:NA; MA:NABEL: NA; EF:NA; MA:NADEU: 11070,40DNK: NO; EF:NA; MA:NAESP: NO; EF:NA; MA:NAFIN: 2533,90FRK: NO; EF:NA; MA:NAGBR: NA; EF:NA; MA:NAGRC: 0,0000IRL: NO; EF:NA; MA:NAITA: NA; EF:NA; MA:NALUX: NO; EF:NA; MA:NANLD: NA; EF:NA; MA:NAPRT: NO; EF:NA; MA:NASWE: 39,3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67</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79,5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447,58BEL: 1464,10DEU: 33944,00DNK: 3448,53ESP: NO; EF:NA; MA:NAFIN: 1778,00FRK: NO; EF:NA; MA:NAGBR: 53703,32GRC: 0,0000IRL: NO; EF:NA; MA:NAITA: 20799,98LUX: IE; EF:NA; MA:NANLD: 6927,00PRT: 1148,55SWE: 9596,12</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18</xdr:colOff>
                <xdr:row>7</xdr:row>
                <xdr:rowOff>9</xdr:rowOff>
              </xdr:to>
            </anchor>
          </commentPr>
        </mc:Choice>
        <mc:Fallback/>
      </mc:AlternateContent>
    </comment>
    <comment ref="H9" authorId="0">
      <text>
        <r>
          <rPr>
            <b val="true"/>
            <sz val="8"/>
            <color rgb="FF000000"/>
            <rFont val="Tahoma"/>
            <family val="0"/>
          </rPr>
          <t xml:space="preserve">AUT: 8599,63; EF:CS; MA:T2BEL: 18936,56DEU: 104310,78; EF:CS; MA:CSDNK: 6084,96; EF:CS; MA:CRESP: 23926,87; EF:CR; MA:T2,T3FIN: 5397,24; EF:CS; MA:M,T1,T3FRK: 58532,76; EF:CS; MA:CRGBR: 19014,46; EF:CS; MA:T2GRC: 7911,11; EF:D; MA:CRIRL: 4752,62; EF:CS; MA:T1ITA: 30036,06; EF:CS; MA:T2LUX: 833,19; EF:D; MA:T1NLD: 3933,91; EF:CS,D; MA:T2PRT: 4680,97; EF:CR,D; MA:T2SWE: 9182,51;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1746,43BEL: 1154,34DEU: 15204,97; EF:CS; MA:CSDNK: 225,00; EF:CS; MA:CRESP: 1440,04; EF:CR; MA:T2FIN: 27,21; EF:CS,D; MA:T1,T3FRK: 2517,75; EF:CS; MA:CRGBR: 12623,41; EF:CS; MA:T2GRC: 121,43; EF:D; MA:CRIRL: 3623,64; EF:CS; MA:T1ITA: 1006,59; EF:CS; MA:T2LUX: 51,13; EF:D; MA:T1NLD: 112,30; EF:CS; MA:T2PRT: NO; EF:NA; MA:NASWE: 12,3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1</xdr:colOff>
                <xdr:row>9</xdr:row>
                <xdr:rowOff>9</xdr:rowOff>
              </xdr:to>
            </anchor>
          </commentPr>
        </mc:Choice>
        <mc:Fallback/>
      </mc:AlternateContent>
    </comment>
    <comment ref="H11" authorId="0">
      <text>
        <r>
          <rPr>
            <b val="true"/>
            <sz val="8"/>
            <color rgb="FF000000"/>
            <rFont val="Tahoma"/>
            <family val="0"/>
          </rPr>
          <t xml:space="preserve">AUT: 4125,23BEL: 10132,00DEU: 70897,04; EF:CS; MA:CSDNK: 2312,12; EF:CS; MA:CRESP: 2981,60; EF:CS; MA:T2FIN: 177,05; EF:CS; MA:T1FRK: 35289,89; EF:CS; MA:CRGBR: 80139,57; EF:CS; MA:T2GRC: 18,94; EF:D; MA:CRIRL: 998,31; EF:CS; MA:T1ITA: 44043,34; EF:CS; MA:T2LUX: 503,67; EF:D; MA:T1NLD: 38119,29; EF:CS; MA:T2PRT: NO; EF:NA; MA:NASWE: 319,7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22</xdr:colOff>
                <xdr:row>10</xdr:row>
                <xdr:rowOff>8</xdr:rowOff>
              </xdr:to>
            </anchor>
          </commentPr>
        </mc:Choice>
        <mc:Fallback/>
      </mc:AlternateContent>
    </comment>
    <comment ref="H12" authorId="0">
      <text>
        <r>
          <rPr>
            <b val="true"/>
            <sz val="8"/>
            <color rgb="FF000000"/>
            <rFont val="Tahoma"/>
            <family val="0"/>
          </rPr>
          <t xml:space="preserve">AUT: 7023,61BEL: 951,52DEU: 13706,54; EF:D; MA:DDNK: 2102,14; EF:CS; MA:CRESP: 9359,53; EF:OTH; MA:T2FIN: 4852,59; EF:D; MA:T1FRK: 33022,79; EF:CS; MA:CRGBR: 1489,50; EF:D; MA:T1GRC: 1194,46; EF:D; MA:CRIRL: 136,76; EF:D; MA:T1ITA: 4316,62; EF:CS; MA:T2LUX: 79,32; EF:D; MA:T1NLD: 1398,10; EF:CS; MA:T2PRT: 5342,17; EF:CR,D; MA:T2SWE: 4264,94;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180,73BEL: 95,71DEU: NO; EF:NA; MA:NADNK: 24,15; EF:CS; MA:CRESP: NA; EF:NA; MA:NAFIN: 96,55; EF:CS; MA:T1FRK: 70,31; EF:CS; MA:CRGBR: 255,49; EF:CS; MA:OTH,T1,T2GRC: NO; EF:NA; MA:NAIRL: NO; EF:NA; MA:NAITA: 834,5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25</xdr:colOff>
                <xdr:row>12</xdr:row>
                <xdr:rowOff>9</xdr:rowOff>
              </xdr:to>
            </anchor>
          </commentPr>
        </mc:Choice>
        <mc:Fallback/>
      </mc:AlternateContent>
    </comment>
    <comment ref="H14" authorId="0">
      <text>
        <r>
          <rPr>
            <b val="true"/>
            <sz val="8"/>
            <color rgb="FF000000"/>
            <rFont val="Tahoma"/>
            <family val="0"/>
          </rPr>
          <t xml:space="preserve">AUT: 3295,30; EF:CS; MA:T2BEL: 5544,19DEU: 52725,14; EF:CS; MA:CSDNK: 1116,17; EF:CS; MA:CRESP: 5446,94; EF:CR,CS; MA:T2FIN: 1201,00; EF:CS; MA:T1FRK: 29068,35; EF:CS; MA:CRGBR: 26787,14; EF:CS; MA:T2GRC: 659,38; EF:D; MA:CRIRL: 2277,52; EF:CS; MA:T1ITA: 17219,40; EF:CS; MA:T2LUX: 653,88; EF:D; MA:T1NLD: 9748,14; EF:CS; MA:T2PRT: 1108,00; EF:CR,D; MA:T2SWE: 1628,35;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43</xdr:colOff>
                <xdr:row>13</xdr:row>
                <xdr:rowOff>7</xdr:rowOff>
              </xdr:to>
            </anchor>
          </commentPr>
        </mc:Choice>
        <mc:Fallback/>
      </mc:AlternateContent>
    </comment>
    <comment ref="H15" authorId="0">
      <text>
        <r>
          <rPr>
            <b val="true"/>
            <sz val="8"/>
            <color rgb="FF000000"/>
            <rFont val="Tahoma"/>
            <family val="0"/>
          </rPr>
          <t xml:space="preserve">AUT: 1346,99; EF:CS; MA:T2BEL: 2804,44DEU: 27189,26; EF:CS; MA:CSDNK: 569,50; EF:CS; MA:CRESP: 4614,83; EF:CR; MA:T2FIN: 1089,97; EF:CS; MA:T1FRK: 18506,09; EF:CS; MA:CRGBR: 5224,87; EF:CS; MA:T2GRC: 646,72; EF:D; MA:CRIRL: 1835,92; EF:CS; MA:T1ITA: 3805,64; EF:CS; MA:T2LUX: 377,88; EF:D; MA:T1NLD: 363,94; EF:CS; MA:T2PRT: 1108,00; EF:D, CR; MA:T2SWE: 1521,77;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61,56BEL: 8,35DEU: 4544,51; EF:CS; MA:CSDNK: 6,33; EF:CS; MA:CRESP: 108,97; EF:CR; MA:T2FIN: NO; EF:NA; MA:NAFRK: 385,13; EF:CS; MA:CRGBR: 1296,25; EF:CS; MA:T2GRC: NO; EF:NA; MA:NAIRL: 23,16; EF:CS; MA:T1ITA: 206,62; EF:CS; MA:T2LUX: 25,57; EF:D; MA:T1NLD: 90,1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49</xdr:colOff>
                <xdr:row>15</xdr:row>
                <xdr:rowOff>9</xdr:rowOff>
              </xdr:to>
            </anchor>
          </commentPr>
        </mc:Choice>
        <mc:Fallback/>
      </mc:AlternateContent>
    </comment>
    <comment ref="H17" authorId="0">
      <text>
        <r>
          <rPr>
            <b val="true"/>
            <sz val="8"/>
            <color rgb="FF000000"/>
            <rFont val="Tahoma"/>
            <family val="0"/>
          </rPr>
          <t xml:space="preserve">AUT: 1706,02BEL: 2656,69DEU: 20991,36; EF:CS; MA:CSDNK: 516,18; EF:CS; MA:CRESP: 723,14; EF:CS; MA:T2FIN: 102,04; EF:CS; MA:T1FRK: 10174,59; EF:CS; MA:CRGBR: 20207,24; EF:CS; MA:T2GRC: 12,66; EF:D; MA:CRIRL: 418,44; EF:CS; MA:T1ITA: 12372,63; EF:CS; MA:T2LUX: 250,43; EF:D; MA:T1NLD: 9294,10; EF:CS; MA:T2PRT: NO; EF:NA; MA:NASWE: 106,58;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67</xdr:colOff>
                <xdr:row>16</xdr:row>
                <xdr:rowOff>9</xdr:rowOff>
              </xdr:to>
            </anchor>
          </commentPr>
        </mc:Choice>
        <mc:Fallback/>
      </mc:AlternateContent>
    </comment>
    <comment ref="H18" authorId="0">
      <text>
        <r>
          <rPr>
            <b val="true"/>
            <sz val="8"/>
            <color rgb="FF000000"/>
            <rFont val="Tahoma"/>
            <family val="0"/>
          </rPr>
          <t xml:space="preserve">AUT: 292,68BEL: 0,0000DEU: 2378,19; EF:D; MA:DDNK: 200,82; EF:CS; MA:CRESP: 173,15; EF:OTH; MA:T2FIN: 241,17; EF:D; MA:T1FRK: 377,64; EF:CS; MA:CRGBR: 309,61; EF:D; MA:T1GRC: NO; EF:NA; MA:NAIRL: NO; EF:NA; MA:NAITA: 726,07; EF:CS; MA:T2LUX: 36,05; EF:D; MA:T1NLD: 308,42; EF:CS; MA:T2PRT: NO; EF:NA; MA:NASWE: 62,85;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180,73BEL: 74,71DEU: NO; EF:NA; MA:NADNK: 24,15; EF:CS; MA:CRESP: NA; EF:NA; MA:NAFIN: 8,99; EF:CS; MA:T1FRK: 2,54; EF:CS; MA:CRGBR: 58,78; EF:CS; MA:T2GRC: NO; EF:NA; MA:NAIRL: NO; EF:NA; MA:NAITA: 834,5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25</xdr:colOff>
                <xdr:row>18</xdr:row>
                <xdr:rowOff>9</xdr:rowOff>
              </xdr:to>
            </anchor>
          </commentPr>
        </mc:Choice>
        <mc:Fallback/>
      </mc:AlternateContent>
    </comment>
    <comment ref="H20" authorId="0">
      <text>
        <r>
          <rPr>
            <b val="true"/>
            <sz val="8"/>
            <color rgb="FF000000"/>
            <rFont val="Tahoma"/>
            <family val="0"/>
          </rPr>
          <t xml:space="preserve">AUT: 9858,34BEL: 22084,46DEU: 129183,10; EF:CS; MA:CSDNK: 5106,46; EF:CS; MA:CRESP: 14022,91; EF:CR,CS; MA:T2FIN: 2523,48; EF:CS,D; MA:T1FRK: 57196,77; EF:CS; MA:CRGBR: 79968,23; EF:CS; MA:OTH,T1,T2GRC: 4803,11; EF:D; MA:CRIRL: 6185,97; EF:CS; MA:T1ITA: 49970,75; EF:CS; MA:T2LUX: 656,18; EF:D; MA:T1NLD: 20962,18; EF:CS; MA:T2PRT: 1912,50; EF:CR,D; MA:T2SWE: 6026,31;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815,72BEL: 13670,88DEU: 69458,22; EF:CS; MA:CSDNK: 3463,90; EF:CS; MA:CRESP: 10453,86; EF:CR; MA:T2FIN: 2431,15; EF:CS; MA:T1FRK: 30663,12; EF:CS; MA:CRGBR: 8765,20; EF:CS; MA:T2GRC: 4697,02; EF:D; MA:CRIRL: 2005,62; EF:CS; MA:T1ITA: 17771,85; EF:CS; MA:T2LUX: 380,18; EF:D; MA:T1NLD: 445,98; EF:CS; MA:T2PRT: 1912,50; EF:D, CR; MA:T2SWE: 5868,65;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1650,45BEL: 1059,66DEU: 10472,89; EF:CS; MA:CSDNK: 46,95; EF:CS; MA:CRESP: 1331,07; EF:CR; MA:T2FIN: 8,09; EF:D; MA:T1FRK: 1829,38; EF:CS; MA:CRGBR: 11295,62; EF:CS; MA:T2GRC: 99,81; EF:D; MA:CRIRL: 3600,48; EF:CS; MA:T1ITA: 799,97; EF:CS; MA:T2LUX: 25,57; EF:D; MA:T1NLD: 22,2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13</xdr:colOff>
                <xdr:row>21</xdr:row>
                <xdr:rowOff>7</xdr:rowOff>
              </xdr:to>
            </anchor>
          </commentPr>
        </mc:Choice>
        <mc:Fallback/>
      </mc:AlternateContent>
    </comment>
    <comment ref="H23" authorId="0">
      <text>
        <r>
          <rPr>
            <b val="true"/>
            <sz val="8"/>
            <color rgb="FF000000"/>
            <rFont val="Tahoma"/>
            <family val="0"/>
          </rPr>
          <t xml:space="preserve">AUT: 2392,17BEL: 7332,92DEU: 49252,00; EF:CS; MA:CSDNK: 1595,61; EF:CS; MA:CRESP: 2237,98; EF:CS; MA:T2FIN: 37,79; EF:CS; MA:T1FRK: 24636,49; EF:CS; MA:CRGBR: 59710,71; EF:CS; MA:T2GRC: 6,28; EF:D; MA:CRIRL: 579,87; EF:CS; MA:T1ITA: 31398,93; EF:CS; MA:T2LUX: 250,43; EF:D; MA:T1NLD: 20494,01; EF:CS; MA:T2PRT: NO; EF:NA; MA:NASWE: 157,65;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6250,07BEL: 951,52DEU: 10260,54; EF:D; MA:DDNK: 1615,42; EF:CS; MA:CRESP: 9168,07; EF:OTH; MA:T2FIN: 4209,96; EF:D; MA:T1FRK: 32506,05; EF:CS; MA:CRGBR: 872,63; EF:D; MA:T1GRC: 1194,46; EF:D; MA:CRIRL: 136,76; EF:D; MA:T1ITA: 3585,24; EF:CS; MA:T2LUX: 36,05; EF:D; MA:T1NLD: 1078,16; EF:CS; MA:T2PRT: 5342,17; EF:D, CR; MA:T2SWE: 4186,0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21,00DEU: NO; EF:NA; MA:NADNK: NO; EF:NA; MA:NAESP: NA; EF:NA; MA:NAFIN: 46,45; EF:CS; MA:T1FRK: 67,77; EF:CS; MA:CRGBR: 196,71;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498,38BEL: 2689,97DEU: 8504,55; EF:CS; MA:CSDNK: 2423,61; EF:CS; MA:CRESP: 8878,66; EF:CR,CS; MA:T2,T3FIN: 1973,58; EF:CS; MA:M,T1,T3FRK: 10145,59; EF:CS; MA:CRGBR: 5277,57; EF:CS; MA:T2GRC: 2589,00; EF:D; MA:CRIRL: 911,08; EF:CS; MA:T1ITA: 8730,34; EF:CS; MA:T2LUX: 77,93; EF:D; MA:T1NLD: 11455,17; EF:CS,D; MA:T2PRT: 1660,47; EF:CR,D; MA:T2SWE: 1859,9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436,92BEL: 2461,24DEU: 7663,30; EF:CS; MA:CSDNK: 2051,56; EF:CS; MA:CRESP: 8858,18; EF:CR; MA:T2, T3FIN: 1876,12; EF:CS; MA:T1, T3, MFRK: 9363,55; EF:CS; MA:CRGBR: 5024,40; EF:CS; MA:T2GRC: 2567,37; EF:D; MA:CRIRL: 911,08; EF:CS; MA:T1ITA: 8458,57; EF:CS; MA:T2LUX: 75,13; EF:D; MA:T1NLD: 3123,99; EF:D, CS; MA:T2PRT: 1660,47; EF:D, CR; MA:T2SWE: 1792,09;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34,42BEL: 86,33DEU: 187,57; EF:CS; MA:CSDNK: 171,71; EF:CS; MA:CRESP: NA; EF:NA; MA:NAFIN: 19,12; EF:CS; MA:T3FRK: 303,24; EF:CS; MA:CRGBR: 31,55; EF:CS; MA:T2GRC: 21,63; EF:D; MA:CRIRL: NO; EF:NA; MA:NAITA: NO; EF:NA; MA:NALUX: NO; EF:NA; MA:NANLD: NO; EF:NA; MA:NAPRT: NO; EF:NA; MA:NASWE: 12,34;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47</xdr:colOff>
                <xdr:row>27</xdr:row>
                <xdr:rowOff>3</xdr:rowOff>
              </xdr:to>
            </anchor>
          </commentPr>
        </mc:Choice>
        <mc:Fallback/>
      </mc:AlternateContent>
    </comment>
    <comment ref="H29" authorId="0">
      <text>
        <r>
          <rPr>
            <b val="true"/>
            <sz val="8"/>
            <color rgb="FF000000"/>
            <rFont val="Tahoma"/>
            <family val="0"/>
          </rPr>
          <t xml:space="preserve">AUT: 27,04BEL: 142,40DEU: 653,68; EF:CS; MA:CSDNK: 200,33; EF:CS; MA:CRESP: 20,49; EF:CS; MA:T2FIN: 37,23; EF:CS; MA:T1FRK: 478,80; EF:CS; MA:CRGBR: 221,62; EF:CS; MA:T2GRC: NO; EF:NA; MA:NAIRL: NO; EF:NA; MA:NAITA: 271,77; EF:CS; MA:T2LUX: 2,81; EF:D; MA:T1NLD: 8331,18; EF:CS; MA:T2PRT: NO; EF:NA; MA:NASWE: 55,51;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52</xdr:colOff>
                <xdr:row>28</xdr:row>
                <xdr:rowOff>9</xdr:rowOff>
              </xdr:to>
            </anchor>
          </commentPr>
        </mc:Choice>
        <mc:Fallback/>
      </mc:AlternateContent>
    </comment>
    <comment ref="H30" authorId="0">
      <text>
        <r>
          <rPr>
            <b val="true"/>
            <sz val="8"/>
            <color rgb="FF000000"/>
            <rFont val="Tahoma"/>
            <family val="0"/>
          </rPr>
          <t xml:space="preserve">AUT: 480,86BEL: 0,0000DEU: 1067,81; EF:D; MA:DDNK: 285,89; EF:CS; MA:CRESP: 18,30; EF:OTH; MA:T2FIN: 401,46; EF:D; MA:T1FRK: 139,10; EF:CS; MA:CRGBR: 307,26; EF:D; MA:T1GRC: NO; EF:NA; MA:NAIRL: NO; EF:NA; MA:NAITA: 5,32; EF:CS; MA:T2LUX: 7,22; EF:D; MA:T1NLD: 11,53;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1,11;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610,11; EF:CS; MA:CSDNK: NA; EF:NA; MA:NAESP: NO; EF:NA; MA:NAFIN: 928,7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239,29;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44</xdr:colOff>
                <xdr:row>35</xdr:row>
                <xdr:rowOff>9</xdr:rowOff>
              </xdr:to>
            </anchor>
          </commentPr>
        </mc:Choice>
        <mc:Fallback/>
      </mc:AlternateContent>
    </comment>
    <comment ref="H37" authorId="0">
      <text>
        <r>
          <rPr>
            <b val="true"/>
            <sz val="8"/>
            <color rgb="FF000000"/>
            <rFont val="Tahoma"/>
            <family val="0"/>
          </rPr>
          <t xml:space="preserve">AUT: NA; EF:NA; MA:NABEL: NA; EF:NA; MA:NADEU: 619,94; EF:CS; MA:CSDNK: NO; EF:NA; MA:NAESP: NO; EF:NA; MA:NAFIN: 138,77; EF:CS; MA:T1FRK: NO; EF:NA; MA:NAGBR: NA; EF:NA; MA:NAGRC: 0,0000IRL: NO; EF:NA; MA:NAITA: NA; EF:NA; MA:NALUX: NO; EF:NA; MA:NANLD: NA; EF:NA; MA:NAPRT: NO; EF:NA; MA:NASWE: 2,22;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6</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8,6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32,59; EF:CS; MA:CS,MBEL: 107,23DEU: 2480,39; EF:CS; MA:CSDNK: 251,89; EF:CS; MA:OTHESP: NO; EF:NA; MA:NAFIN: 130,38; EF:CS; MA:T1FRK: NO; EF:NA; MA:NAGBR: 3886,18; EF:CS; MA:T2,T3GRC: 0,0000IRL: NO; EF:NA; MA:NAITA: 1435,61; EF:CS; MA:T2LUX: IE; EF:NA; MA:NANLD: 512,10; EF:D; MA:T2PRT: 81,30; EF:CR,D; MA:T1SWE: 702,05;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14</xdr:colOff>
                <xdr:row>7</xdr:row>
                <xdr:rowOff>9</xdr:rowOff>
              </xdr:to>
            </anchor>
          </commentPr>
        </mc:Choice>
        <mc:Fallback/>
      </mc:AlternateContent>
    </comment>
    <comment ref="I9" authorId="0">
      <text>
        <r>
          <rPr>
            <b val="true"/>
            <sz val="8"/>
            <color rgb="FF000000"/>
            <rFont val="Tahoma"/>
            <family val="0"/>
          </rPr>
          <t xml:space="preserve">AUT: 0,3140; EF:CS; MA:T2BEL: 2,46DEU: 0,7551; EF:CS; MA:T2DNK: 0,3497; EF:CS; MA:CRESP: 1,20; EF:CR; MA:T2,T3FIN: 0,6827; EF:CS,D; MA:M,T1,T3FRK: 7,07; EF:CS; MA:CRGBR: 2,45; EF:CR; MA:T2GRC: 0,4604; EF:CR; MA:CRIRL: 0,3613; EF:CR; MA:T1ITA: 2,67; EF:CR; MA:T2LUX: 0,1030; EF:D; MA:T1NLD: 0,2315; EF:CS,D; MA:T1,T2PRT: 0,2581; EF:CR,D; MA:T2SWE: 0,667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2,07BEL: 3,71DEU: 21,11; EF:CS; MA:T2DNK: 0,0354; EF:CS; MA:CRESP: 5,75; EF:CR; MA:T2FIN: 0,0278; EF:CS,D; MA:T1,T3FRK: 2,15; EF:CS; MA:CRGBR: 28,48; EF:CS; MA:T2GRC: 0,3171; EF:CR; MA:CRIRL: 2,27; EF:CR; MA:T1ITA: 0,5966; EF:CR; MA:T2LUX: 0,0813; EF:D; MA:T1NLD: 0,0013; EF:CS; MA:T2PRT: NO; EF:NA; MA:NASWE: 0,0005;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0596BEL: 0,9400DEU: 1,01; EF:CS; MA:T2DNK: 1,91; EF:CS; MA:CRESP: 0,1378; EF:CR; MA:T2FIN: 0,0176; EF:CS; MA:T1FRK: 2,63; EF:CS; MA:CRGBR: 7,88; EF:CR; MA:T2GRC: 0,0017; EF:CR; MA:CRIRL: 0,0907; EF:CR; MA:T1ITA: 1,99; EF:CR; MA:T2LUX: 0,0449; EF:D; MA:T1NLD: 16,46; EF:CS,D; MA:T1,T2PRT: NO; EF:NA; MA:NASWE: 0,0057;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54</xdr:colOff>
                <xdr:row>10</xdr:row>
                <xdr:rowOff>9</xdr:rowOff>
              </xdr:to>
            </anchor>
          </commentPr>
        </mc:Choice>
        <mc:Fallback/>
      </mc:AlternateContent>
    </comment>
    <comment ref="I12" authorId="0">
      <text>
        <r>
          <rPr>
            <b val="true"/>
            <sz val="8"/>
            <color rgb="FF000000"/>
            <rFont val="Tahoma"/>
            <family val="0"/>
          </rPr>
          <t xml:space="preserve">AUT: 14,41BEL: 2,74DEU: 14,16; EF:CS; MA:T2DNK: 3,92; EF:CS; MA:CRESP: 27,75; EF:CR; MA:T2FIN: 8,06; EF:D; MA:T1FRK: 177,95; EF:CS; MA:CRGBR: 3,48; EF:D; MA:T1GRC: 3,56; EF:D; MA:CRIRL: 0,0373; EF:D; MA:T1ITA: 12,70; EF:CR; MA:T2LUX: 0,2125; EF:D; MA:T1NLD: 3,05; EF:CS,D; MA:T1,T2PRT: 14,62; EF:CR,D; MA:T2SWE: 12,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208BEL: 0,3298DEU: NO; EF:NA; MA:NADNK: IE,NO; EF:NA; MA:NAESP: NA; EF:NA; MA:NAFIN: 0,0459; EF:CS,D; MA:T1FRK: 0,0061; EF:CS; MA:CRGBR: 0,6205; EF:CR,CS,D; MA:OTH,T2GRC: NO; EF:NA; MA:NAIRL: NO; EF:NA; MA:NAITA: 0,049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1624; EF:CS; MA:T2BEL: 0,9498DEU: 9,79; EF:CS; MA:T2DNK: 0,6378; EF:CS; MA:CRESP: 1,11; EF:CR; MA:T2FIN: 0,2548; EF:CS,D; MA:T1FRK: 2,33; EF:CS; MA:CRGBR: 3,35; EF:CR,CS,D; MA:T1,T2GRC: 0,0219; EF:CR; MA:CRIRL: 0,1582; EF:CR; MA:T1ITA: 1,31; EF:CR; MA:T2LUX: 0,1725; EF:D; MA:T1NLD: 1,02; EF:CS; MA:T2PRT: 0,0608; EF:CR,D; MA:T2SWE: 0,207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56</xdr:colOff>
                <xdr:row>13</xdr:row>
                <xdr:rowOff>9</xdr:rowOff>
              </xdr:to>
            </anchor>
          </commentPr>
        </mc:Choice>
        <mc:Fallback/>
      </mc:AlternateContent>
    </comment>
    <comment ref="I15" authorId="0">
      <text>
        <r>
          <rPr>
            <b val="true"/>
            <sz val="8"/>
            <color rgb="FF000000"/>
            <rFont val="Tahoma"/>
            <family val="0"/>
          </rPr>
          <t xml:space="preserve">AUT: 0,0134; EF:CS; MA:T2BEL: 0,3810DEU: 0,0082; EF:CS; MA:T2DNK: 0,0142; EF:CS; MA:CRESP: 0,3259; EF:CR; MA:T2FIN: 0,1352; EF:D, CS; MA:T1FRK: 1,63; EF:CS; MA:CRGBR: 0,7292; EF:CR; MA:T2GRC: 0,0208; EF:CR; MA:CRIRL: 0,1085; EF:CR; MA:T1ITA: 0,2954; EF:CR; MA:T2LUX: 0,0510; EF:D; MA:T1NLD: 0,0115; EF:CS; MA:T2PRT: 0,0608; EF:D, CR; MA:T2SWE: 0,041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586BEL: 0,0018DEU: 7,73; EF:CS; MA:T2DNK: 0,0010; EF:CS; MA:CRESP: 0,2776; EF:CR; MA:T2FIN: NO; EF:NA; MA:NAFRK: 0,2408; EF:CS; MA:CRGBR: 0,0056; EF:CS; MA:T2GRC: NO; EF:NA; MA:NAIRL: 0,0117; EF:CR; MA:T1ITA: 0,0909; EF:CR; MA:T2LUX: 0,0026; EF:D; MA:T1NLD: 0,0012;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53</xdr:colOff>
                <xdr:row>15</xdr:row>
                <xdr:rowOff>8</xdr:rowOff>
              </xdr:to>
            </anchor>
          </commentPr>
        </mc:Choice>
        <mc:Fallback/>
      </mc:AlternateContent>
    </comment>
    <comment ref="I17" authorId="0">
      <text>
        <r>
          <rPr>
            <b val="true"/>
            <sz val="8"/>
            <color rgb="FF000000"/>
            <rFont val="Tahoma"/>
            <family val="0"/>
          </rPr>
          <t xml:space="preserve">AUT: 0,0246BEL: 0,2389DEU: 0,0441; EF:CS; MA:T2DNK: 0,4358; EF:CS; MA:CRESP: 0,0369; EF:CR; MA:T2FIN: 0,0041; EF:CS; MA:T1FRK: 0,4463; EF:CS; MA:CRGBR: 1,99; EF:CR; MA:T2GRC: 0,0011; EF:CR; MA:CRIRL: 0,0380; EF:CR; MA:T1ITA: 0,5581; EF:CR; MA:T2LUX: 0,0223; EF:D; MA:T1NLD: 0,9327; EF:CS; MA:T2PRT: NO; EF:NA; MA:NASWE: 0,0019;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50BEL: 0,0000DEU: 2,01; EF:CS; MA:T2DNK: 0,1868; EF:CS; MA:CRESP: 0,4738; EF:CR; MA:T2FIN: 0,1111; EF:D; MA:T1FRK: 0,0131; EF:CS; MA:CRGBR: 0,0154; EF:D; MA:T1GRC: NO; EF:NA; MA:NAIRL: NO; EF:NA; MA:NAITA: 0,3146; EF:CR; MA:T2LUX: 0,0966; EF:D; MA:T1NLD: 0,0717; EF:CS; MA:T2PRT: NO; EF:NA; MA:NASWE: 0,1637;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208BEL: 0,3282DEU: NO; EF:NA; MA:NADNK: IE; EF:NA; MA:NA; COMMESP: NA; EF:NA; MA:NAFIN: 0,0044; EF:D; MA:T1FRK: 0,0001; EF:CS; MA:CRGBR: 0,6092; EF:D, CR, CS; MA:T2GRC: NO; EF:NA; MA:NAIRL: NO; EF:NA; MA:NAITA: 0,049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6,39BEL: 8,67DEU: 25,71; EF:CS; MA:T2DNK: 4,24; EF:CS; MA:CRESP: 33,24; EF:CR; MA:T2FIN: 8,14; EF:CS,D; MA:T1FRK: 185,82; EF:CS; MA:CRGBR: 38,35; EF:CR,CS,D; MA:OTH,T1,T2GRC: 3,95; EF:CR,D; MA:CRIRL: 2,53; EF:CR,D; MA:T1ITA: 15,76; EF:CR; MA:T2LUX: 0,2485; EF:D; MA:T1NLD: 17,66; EF:CS; MA:T2PRT: 14,67; EF:CR,D; MA:T2SWE: 12,48;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0</xdr:colOff>
                <xdr:row>19</xdr:row>
                <xdr:rowOff>7</xdr:rowOff>
              </xdr:to>
            </anchor>
          </commentPr>
        </mc:Choice>
        <mc:Fallback/>
      </mc:AlternateContent>
    </comment>
    <comment ref="I21" authorId="0">
      <text>
        <r>
          <rPr>
            <b val="true"/>
            <sz val="8"/>
            <color rgb="FF000000"/>
            <rFont val="Tahoma"/>
            <family val="0"/>
          </rPr>
          <t xml:space="preserve">AUT: 0,1242BEL: 1,81DEU: 0,1888; EF:CS; MA:T2DNK: 0,2156; EF:CS; MA:CRESP: 0,4491; EF:CR; MA:T2FIN: 0,3296; EF:D; MA:T1FRK: 4,84; EF:CS; MA:CRGBR: 1,43; EF:CR; MA:T2GRC: 0,1280; EF:CR; MA:CRIRL: 0,1907; EF:CR; MA:T1ITA: 1,46; EF:CR; MA:T2LUX: 0,0510; EF:D; MA:T1NLD: 0,0171; EF:CS; MA:T2PRT: 0,0479; EF:D, CR; MA:T2SWE: 0,5124;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1,97BEL: 3,43DEU: 13,29; EF:CS; MA:T2DNK: 0,0073; EF:CS; MA:CRESP: 5,47; EF:CR; MA:T2FIN: 0,0270; EF:D; MA:T1FRK: 1,64; EF:CS; MA:CRGBR: 28,47; EF:CS; MA:T2GRC: 0,2593; EF:CR; MA:CRIRL: 2,25; EF:CR; MA:T1ITA: 0,5057; EF:CR; MA:T2LUX: 0,0787;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0345BEL: 0,6884DEU: 0,9675; EF:CS; MA:T2DNK: 0,8536; EF:CS; MA:CRESP: 0,0999; EF:CR; MA:T2FIN: 0,0021; EF:CS; MA:T1FRK: 2,16; EF:CS; MA:CRGBR: 5,87; EF:CR; MA:T2GRC: 0,0006; EF:CR; MA:CRIRL: 0,0527; EF:CR; MA:T1ITA: 1,42; EF:CR; MA:T2LUX: 0,0223; EF:D; MA:T1NLD: 14,69; EF:CS; MA:T2PRT: NO; EF:NA; MA:NASWE: 0,0028;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4,26BEL: 2,74DEU: 11,27; EF:CS; MA:T2DNK: 3,17; EF:CS; MA:CRESP: 27,22; EF:CR; MA:T2FIN: 7,76; EF:D; MA:T1FRK: 177,17; EF:CS; MA:CRGBR: 2,56; EF:D; MA:T1GRC: 3,56; EF:D; MA:CRIRL: 0,0373; EF:D; MA:T1ITA: 12,38; EF:CR; MA:T2LUX: 0,0966; EF:D; MA:T1NLD: 2,95; EF:CS; MA:T2PRT: 14,62; EF:D, CR; MA:T2SWE: 11,96;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6DEU: NO; EF:NA; MA:NADNK: NO; EF:NA; MA:NAESP: NA; EF:NA; MA:NAFIN: 0,0230; EF:D; MA:T1FRK: 0,0059; EF:CS; MA:CRGBR: 0,0114;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0,3091BEL: 0,5645DEU: 1,54; EF:CS; MA:T2DNK: 1,33; EF:CS; MA:CRESP: 0,4806; EF:CR; MA:T2,T3FIN: 0,4336; EF:CS,D; MA:M,T1,T3FRK: 1,66; EF:CS; MA:CRGBR: 1,22; EF:CR,CS,D; MA:T1,T2GRC: 0,3694; EF:CR; MA:CRIRL: 0,0621; EF:CR; MA:T1ITA: 0,9465; EF:CR; MA:T2LUX: 0,0206; EF:D; MA:T1NLD: 1,07; EF:D; MA:T1PRT: 0,1493; EF:CR,D; MA:T2SWE: 0,1566;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764BEL: 0,2723DEU: 0,5581; EF:CS; MA:T2DNK: 0,1199; EF:CS; MA:CRESP: 0,4265; EF:CR; MA:T2, T3FIN: 0,2179; EF:D, CS; MA:T1, T3, MFRK: 0,6011; EF:CS; MA:CRGBR: 0,2901; EF:CR; MA:T2GRC: 0,3116; EF:CR; MA:CRIRL: 0,0621; EF:CR; MA:T1ITA: 0,9194; EF:CR; MA:T2LUX: 0,0010; EF:D; MA:T1NLD: 0,2028; EF:D; MA:T1PRT: 0,1493; EF:D, CR; MA:T2SWE: 0,1132;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331BEL: 0,2794DEU: 0,0995; EF:CS; MA:T2DNK: 0,0271; EF:CS; MA:CRESP: NA; EF:NA; MA:NAFIN: 0,0008; EF:CS; MA:T3FRK: 0,2713; EF:CS; MA:CRGBR: 0,0001; EF:CS; MA:T2GRC: 0,0578; EF:CR; MA:CRIRL: NO; EF:NA; MA:NAITA: NO; EF:NA; MA:NALUX: NO; EF:NA; MA:NANLD: NO; EF:NA; MA:NAPRT: NO; EF:NA; MA:NASWE: 0,0005;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4BEL: 0,0128DEU: 0,0014; EF:CS; MA:T2DNK: 0,6228; EF:CS; MA:CRESP: 0,0009; EF:CR; MA:T2FIN: 0,0114; EF:CS; MA:T1FRK: 0,0210; EF:CS; MA:CRGBR: 0,0218; EF:CR; MA:T2GRC: NO; EF:NA; MA:NAIRL: NO; EF:NA; MA:NAITA: 0,0123; EF:CR; MA:T2LUX: 0,0003; EF:D; MA:T1NLD: 0,8361; EF:D; MA:T1PRT: NO; EF:NA; MA:NASWE: 0,0010;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992BEL: 0,0000DEU: 0,8803; EF:CS; MA:T2DNK: 0,5620; EF:CS; MA:CRESP: 0,0532; EF:CR; MA:T2FIN: 0,1850; EF:D; MA:T1FRK: 0,7690; EF:CS; MA:CRGBR: 0,9031; EF:D; MA:T1GRC: NO; EF:NA; MA:NAIRL: NO; EF:NA; MA:NAITA: 0,0149; EF:CR; MA:T2LUX: 0,0193; EF:D; MA:T1NLD: 0,0316;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185;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2; EF:CS; MA:CSDNK: NA; EF:NA; MA:NAESP: NO; EF:NA; MA:NAFIN: 0,0952;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3299;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75; EF:CS; MA:T1FRK: NO; EF:NA; MA:NAGBR: NA; EF:NA; MA:NAGRC: 0,0000IRL: NO; EF:NA; MA:NAITA: NA; EF:NA; MA:NALUX: NO; EF:NA; MA:NANLD: NA; EF:NA; MA:NAPRT: NO; EF:NA; MA:NASWE: 0,0000;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3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1; EF:CS; MA:CS,MBEL: 0,0057DEU: 0,4429; EF:CS; MA:CSDNK: 0,0176; EF:OTH; MA:OTHESP: NO; EF:NA; MA:NAFIN: 0,0052; EF:CS; MA:T1FRK: NO; EF:NA; MA:NAGBR: 0,1081; EF:D; MA:T2GRC: 0,0000IRL: NO; EF:NA; MA:NAITA: 0,2226; EF:CR; MA:T2LUX: IE;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5</xdr:col>
                <xdr:colOff>9</xdr:colOff>
                <xdr:row>7</xdr:row>
                <xdr:rowOff>9</xdr:rowOff>
              </xdr:to>
            </anchor>
          </commentPr>
        </mc:Choice>
        <mc:Fallback/>
      </mc:AlternateContent>
    </comment>
    <comment ref="J9" authorId="0">
      <text>
        <r>
          <rPr>
            <b val="true"/>
            <sz val="8"/>
            <color rgb="FF000000"/>
            <rFont val="Tahoma"/>
            <family val="0"/>
          </rPr>
          <t xml:space="preserve">AUT: 0,5355; EF:CS; MA:T2BEL: 0,3713DEU: 0,8714; EF:CS; MA:T2DNK: 0,1974; EF:CR; MA:CRESP: 0,5688; EF:CR,OTH; MA:T2,T3FIN: 0,1455; EF:CS,D; MA:M,T1,T3FRK: 1,31; EF:CS; MA:CRGBR: 1,96; EF:D; MA:T2GRC: 1,62; EF:CR; MA:CRIRL: 0,6257; EF:CR; MA:T1ITA: 3,36; EF:CR; MA:T2LUX: 0,0067; EF:D; MA:T1NLD: 0,0300; EF:D; MA:T1PRT: 0,5770; EF:CR,D; MA:T2SWE: 0,7834;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433BEL: 0,0174DEU: 0,6331; EF:CS; MA:T2DNK: 0,0071; EF:CR; MA:CRESP: 0,0252; EF:CR,D,OTH; MA:T2FIN: 0,0010; EF:CS; MA:T1,T3FRK: 0,0795; EF:CS; MA:CRGBR: 0,5511; EF:CS; MA:T2GRC: 0,0115; EF:CR; MA:CRIRL: 0,2517; EF:CR; MA:T1ITA: 0,0165; EF:CR; MA:T2LUX: 0,0008; EF:D; MA:T1NLD: 0,0016; EF:D; MA:T1PRT: NO; EF:NA; MA:NASWE: 0,002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45BEL: 0,0187DEU: 0,4062; EF:CS; MA:T2DNK: 0,0415; EF:CR; MA:CRESP: 0,0480; EF:OTH; MA:T2FIN: 0,0032; EF:CS; MA:T1FRK: 1,55; EF:CS; MA:CRGBR: 0,1575; EF:D; MA:T2GRC: 0,0007; EF:CR; MA:CRIRL: 0,0363; EF:CR; MA:T1ITA: 0,7947; EF:CR; MA:T2LUX: 0,0009; EF:D; MA:T1NLD: 0,0671; EF:D; MA:T1PRT: NO; EF:NA; MA:NASWE: 0,011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2890BEL: 0,0365DEU: 0,1678; EF:CS; MA:T2DNK: 0,0814; EF:CR; MA:CRESP: 0,3255; EF:D,OTH; MA:T2FIN: 0,0894; EF:D; MA:T1FRK: 1,44; EF:CS; MA:CRGBR: 0,0465; EF:D; MA:T1GRC: 0,1001; EF:D; MA:CRIRL: 0,0050; EF:D; MA:T1ITA: 0,6264; EF:CR; MA:T2LUX: 0,0028; EF:D; MA:T1NLD: 0,0408; EF:D; MA:T1PRT: 0,2095; EF:CR,D; MA:T2SWE: 0,222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24BEL: 0,0044DEU: NO; EF:NA; MA:NADNK: IE,NO; EF:NA; MA:NAESP: NA; EF:NA; MA:NAFIN: 0,0038; EF:CS,D; MA:T1FRK: 0,0031; EF:CS; MA:CRGBR: 0,0158; EF:CS,D; MA:OTH,T2GRC: NO; EF:NA; MA:NAIRL: NO; EF:NA; MA:NAITA: 0,082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567; EF:CS; MA:T2BEL: 0,0321DEU: 0,4201; EF:CS; MA:T2DNK: 0,0318; EF:CR; MA:CRESP: 0,0978; EF:CR,D,OTH; MA:T2FIN: 0,0369; EF:CS,D; MA:T1FRK: 0,8630; EF:CS; MA:CRGBR: 0,1673; EF:CS,D; MA:T1,T2GRC: 0,0859; EF:CR; MA:CRIRL: 0,2626; EF:CR; MA:T1ITA: 0,5003; EF:CR; MA:T2LUX: 0,0052; EF:D; MA:T1NLD: 0,0211; EF:D; MA:T1PRT: 0,0108; EF:CR,D; MA:T2SWE: 0,0534;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49; EF:CS; MA:T2BEL: 0,0229DEU: 0,2046; EF:CS; MA:T2DNK: 0,0154; EF:CR; MA:CRESP: 0,0789; EF:CR, OTH; MA:T2FIN: 0,0303; EF:D, CS; MA:T1FRK: 0,3887; EF:CS; MA:CRGBR: 0,0438; EF:D; MA:T2GRC: 0,0854; EF:CR; MA:CRIRL: 0,2463; EF:CR; MA:T1ITA: 0,1066; EF:CR; MA:T2LUX: 0,0031; EF:D; MA:T1NLD: 0,0024; EF:D; MA:T1PRT: 0,0108; EF:D, CR; MA:T2SWE: 0,0464;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16BEL: 0,0001DEU: 0,0649; EF:CS; MA:T2DNK: 0,0002; EF:CR; MA:CRESP: 0,0031; EF:D, CR, OTH; MA:T2FIN: NO; EF:NA; MA:NAFRK: 0,0122; EF:CS; MA:CRGBR: 0,0754; EF:CS; MA:T2GRC: NO; EF:NA; MA:NAIRL: 0,0012; EF:CR; MA:T1ITA: 0,0035; EF:CR; MA:T2LUX: 0,0004; EF:D; MA:T1NLD: 0,001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1</xdr:col>
                <xdr:colOff>13</xdr:colOff>
                <xdr:row>15</xdr:row>
                <xdr:rowOff>9</xdr:rowOff>
              </xdr:to>
            </anchor>
          </commentPr>
        </mc:Choice>
        <mc:Fallback/>
      </mc:AlternateContent>
    </comment>
    <comment ref="J17" authorId="0">
      <text>
        <r>
          <rPr>
            <b val="true"/>
            <sz val="8"/>
            <color rgb="FF000000"/>
            <rFont val="Tahoma"/>
            <family val="0"/>
          </rPr>
          <t xml:space="preserve">AUT: 0,0308BEL: 0,0048DEU: 0,1296; EF:CS; MA:T2DNK: 0,0093; EF:CR; MA:CRESP: 0,0117; EF:OTH; MA:T2FIN: 0,0019; EF:CS; MA:T1FRK: 0,4463; EF:CS; MA:CRGBR: 0,0397; EF:D; MA:T2GRC: 0,0006; EF:CR; MA:CRIRL: 0,0152; EF:CR; MA:T1ITA: 0,2232; EF:CR; MA:T2LUX: 0,0004; EF:D; MA:T1NLD: 0,0164; EF:D; MA:T1PRT: NO; EF:NA; MA:NASWE: 0,0038;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9BEL: 0,0000DEU: 0,0210; EF:CS; MA:T2DNK: 0,0069; EF:CR; MA:CRESP: 0,0041; EF:D, OTH; MA:T2FIN: 0,0044; EF:D; MA:T1FRK: 0,0157; EF:CS; MA:CRGBR: 0,0003; EF:D; MA:T1GRC: NO; EF:NA; MA:NAIRL: NO; EF:NA; MA:NAITA: 0,0847; EF:CR; MA:T2LUX: 0,0013; EF:D; MA:T1NLD: 0,0011; EF:D; MA:T1PRT: NO; EF:NA; MA:NASWE: 0,0033;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24BEL: 0,0044DEU: NO; EF:NA; MA:NADNK: IE; EF:NA; MA:NA; COMMESP: NA; EF:NA; MA:NAFIN: 0,0003; EF:D; MA:T1FRK: 0,0001; EF:CS; MA:CRGBR: 0,0081; EF:D, CS; MA:T2GRC: NO; EF:NA; MA:NAIRL: NO; EF:NA; MA:NAITA: 0,082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467BEL: 0,1750DEU: 1,54; EF:CS; MA:T2DNK: 0,1860; EF:CR; MA:CRESP: 0,6306; EF:CR,D,OTH; MA:T2FIN: 0,1464; EF:CS,D; MA:T1FRK: 3,26; EF:CS; MA:CRGBR: 0,7161; EF:CS,D; MA:OTH,T1,T2GRC: 0,6827; EF:CR,D; MA:CRIRL: 0,5317; EF:CR,D; MA:T1ITA: 1,63; EF:CR; MA:T2LUX: 0,0052; EF:D; MA:T1NLD: 0,0787; EF:D; MA:T1PRT: 0,2522; EF:CR,D; MA:T2SWE: 0,4428;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58</xdr:colOff>
                <xdr:row>19</xdr:row>
                <xdr:rowOff>9</xdr:rowOff>
              </xdr:to>
            </anchor>
          </commentPr>
        </mc:Choice>
        <mc:Fallback/>
      </mc:AlternateContent>
    </comment>
    <comment ref="J21" authorId="0">
      <text>
        <r>
          <rPr>
            <b val="true"/>
            <sz val="8"/>
            <color rgb="FF000000"/>
            <rFont val="Tahoma"/>
            <family val="0"/>
          </rPr>
          <t xml:space="preserve">AUT: 0,0984BEL: 0,1087DEU: 0,5705; EF:CS; MA:T2DNK: 0,0928; EF:CR; MA:CRESP: 0,2519; EF:CR, OTH; MA:T2FIN: 0,0659; EF:D; MA:T1FRK: 0,7081; EF:CS; MA:CRGBR: 0,0831; EF:D; MA:T2GRC: 0,5732; EF:CR; MA:CRIRL: 0,2551; EF:CR; MA:T1ITA: 0,5042; EF:CR; MA:T2LUX: 0,0031; EF:D; MA:T1NLD: 0,0030; EF:D; MA:T1PRT: 0,0427; EF:D, CR; MA:T2SWE: 0,2192;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407BEL: 0,0160DEU: 0,5603; EF:CS; MA:T2DNK: 0,0015; EF:CR; MA:CRESP: 0,0221; EF:D, CR, OTH; MA:T2FIN: 0,0004; EF:CS; MA:T1FRK: 0,0578; EF:CS; MA:CRGBR: 0,4738; EF:CS; MA:T2GRC: 0,0094; EF:CR; MA:CRIRL: 0,2505; EF:CR; MA:T1ITA: 0,0130; EF:CR; MA:T2LUX: 0,0004;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432BEL: 0,0138DEU: 0,2726; EF:CS; MA:T2DNK: 0,0284; EF:CR; MA:CRESP: 0,0360; EF:OTH; MA:T2FIN: 0,0007; EF:CS; MA:T1FRK: 1,08; EF:CS; MA:CRGBR: 0,1174; EF:D; MA:T2GRC: 0,0002; EF:CR; MA:CRIRL: 0,0211; EF:CR; MA:T1ITA: 0,5665; EF:CR; MA:T2LUX: 0,0004; EF:D; MA:T1NLD: 0,0361; EF:D; MA:T1PRT: NO; EF:NA; MA:NASWE: 0,0056;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44BEL: 0,0365DEU: 0,1374; EF:CS; MA:T2DNK: 0,0633; EF:CR; MA:CRESP: 0,3207; EF:D, OTH; MA:T2FIN: 0,0776; EF:D; MA:T1FRK: 1,41; EF:CS; MA:CRGBR: 0,0342; EF:D; MA:T1GRC: 0,1001; EF:D; MA:CRIRL: 0,0050; EF:D; MA:T1ITA: 0,5414; EF:CR; MA:T2LUX: 0,0013; EF:D; MA:T1NLD: 0,0393; EF:D; MA:T1PRT: 0,2095; EF:D, CR; MA:T2SWE: 0,218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8; EF:D; MA:T1FRK: 0,0030; EF:CS; MA:CRGBR: 0,0077;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4413BEL: 0,2412DEU: 0,1176; EF:CS; MA:T2DNK: 0,1096; EF:CR; MA:CRESP: 0,2390; EF:CR,D,OTH; MA:T2,T3FIN: 0,0596; EF:CS,D; MA:M,T1,T3FRK: 0,2461; EF:CS; MA:CRGBR: 1,84; EF:CS,D; MA:T1,T2GRC: 0,9624; EF:CR; MA:CRIRL: 0,1243; EF:CR; MA:T1ITA: 2,76; EF:CR; MA:T2LUX: 0,0009; EF:D; MA:T1NLD: 0,0397; EF:D; MA:T1PRT: 0,5235; EF:CR,D; MA:T2SWE: 0,5233;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223BEL: 0,2397DEU: 0,0962; EF:CS; MA:T2DNK: 0,0892; EF:CR; MA:CRESP: 0,2380; EF:CR, OTH; MA:T2, T3FIN: 0,0493; EF:D, CS; MA:T1, T3, MFRK: 0,2094; EF:CS; MA:CRGBR: 1,83; EF:D; MA:T2GRC: 0,9602; EF:CR; MA:CRIRL: 0,1243; EF:CR; MA:T1ITA: 2,75; EF:CR; MA:T2LUX: 0,0006; EF:D; MA:T1NLD: 0,0246; EF:D; MA:T1PRT: 0,5235; EF:D, CR; MA:T2SWE: 0,5178;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10BEL: 0,0013DEU: 0,0079; EF:CS; MA:T2DNK: 0,0054; EF:CR; MA:CRESP: NA; EF:NA; MA:NAFIN: 0,0006; EF:CS; MA:T3FRK: 0,0096; EF:CS; MA:CRGBR: 0,0019; EF:CS; MA:T2GRC: 0,0022; EF:CR; MA:CRIRL: NO; EF:NA; MA:NAITA: NO; EF:NA; MA:NALUX: NO; EF:NA; MA:NANLD: NO; EF:NA; MA:NAPRT: NO; EF:NA; MA:NASWE: 0,0027;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5BEL: 0,0002DEU: 0,0040; EF:CS; MA:T2DNK: 0,0038; EF:CR; MA:CRESP: 0,0003; EF:OTH; MA:T2FIN: 0,0007; EF:CS; MA:T1FRK: 0,0210; EF:CS; MA:CRGBR: 0,0004; EF:D; MA:T2GRC: NO; EF:NA; MA:NAIRL: NO; EF:NA; MA:NAITA: 0,0049; EF:CR; MA:T2LUX: 0,0000; EF:D; MA:T1NLD: 0,0147; EF:D; MA:T1PRT: NO; EF:NA; MA:NASWE: 0,0020;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76BEL: 0,0000DEU: 0,0094; EF:CS; MA:T2DNK: 0,0112; EF:CR; MA:CRESP: 0,0007; EF:D, OTH; MA:T2FIN: 0,0074; EF:D; MA:T1FRK: 0,0060; EF:CS; MA:CRGBR: 0,0120; EF:D; MA:T1GRC: NO; EF:NA; MA:NAIRL: NO; EF:NA; MA:NAITA: 0,0003;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6;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46; EF:CS; MA:CSDNK: NA; EF:NA; MA:NAESP: NO; EF:NA; MA:NAFIN: 0,0233;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60;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32; EF:CS; MA:CSDNK: NO; EF:NA; MA:NAESP: NO; EF:NA; MA:NAFIN: 0,0025;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18;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27; EF:CS; MA:CS,MBEL: 0,0037DEU: 0,0685; EF:CS; MA:CSDNK: 0,0072; EF:OTH; MA:OTHESP: NO; EF:NA; MA:NAFIN: 0,0049; EF:CS; MA:T1FRK: NO; EF:NA; MA:NAGBR: 0,1159; EF:D; MA:T2GRC: 0,0000IRL: NO; EF:NA; MA:NAITA: 0,2149; EF:CR; MA:T2LUX: IE; EF:NA; MA:NANLD: 0,0283; EF:CS; MA:T2PRT: 0,0023; EF:D; MA:T1SWE: 0,0517;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19</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3</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51</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44</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4</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55</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9</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7</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9</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57</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1</xdr:col>
                <xdr:colOff>59</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8</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6</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58</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14</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57</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18</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9</xdr:col>
                <xdr:colOff>56</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31</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1</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51</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25</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48</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7</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15</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19</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63</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15</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47</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10</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21</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24</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58</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33</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9</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42</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41</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42</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14</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22</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2</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55</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3</xdr:col>
                <xdr:colOff>53</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49</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12</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38</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62</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55</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0</xdr:col>
                <xdr:colOff>28</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2</xdr:col>
                <xdr:colOff>10</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5</xdr:col>
                <xdr:colOff>29</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38</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36</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16</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0</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51</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13</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17</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45</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5</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22</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54</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13</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6</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56</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1</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47</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5</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39</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25</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4</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13</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0</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53</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5</xdr:col>
                <xdr:colOff>51</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7</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10</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3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44</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6</xdr:col>
                <xdr:colOff>38</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1</xdr:col>
                <xdr:colOff>54</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0</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7</xdr:col>
                <xdr:colOff>26</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29</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34</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33</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54</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42</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11</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34</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39</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3</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14</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26</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3</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55</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54</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29</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4</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31</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37</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23</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4</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11</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17</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51</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49</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37</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4</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4</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38</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6</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42</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5</xdr:col>
                <xdr:colOff>45</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0</xdr:col>
                <xdr:colOff>39</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42</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14</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21</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0</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33</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9</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13</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37</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1</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69</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32</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40</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49</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52</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0</xdr:col>
                <xdr:colOff>26</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1</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29</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35</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14</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52</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16</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2</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49</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7</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42</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4</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32</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36</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0</xdr:col>
                <xdr:colOff>34</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6</xdr:col>
                <xdr:colOff>4</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8</xdr:col>
                <xdr:colOff>3</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2</xdr:col>
                <xdr:colOff>42</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55</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37</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2</xdr:col>
                <xdr:colOff>26</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42</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31</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58</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11</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27</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58</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49</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12</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26</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5</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42</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2</xdr:col>
                <xdr:colOff>17</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51</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34</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33</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12</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50</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7</xdr:col>
                <xdr:colOff>6</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40</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47</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1</xdr:col>
                <xdr:colOff>37</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0</xdr:col>
                <xdr:colOff>40</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52</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30</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34</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2</xdr:col>
                <xdr:colOff>32</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8</xdr:col>
                <xdr:colOff>12</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0</xdr:col>
                <xdr:colOff>1</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4</xdr:col>
                <xdr:colOff>40</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53</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35</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4</xdr:col>
                <xdr:colOff>32</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51</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29</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56</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1</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25</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2</xdr:col>
                <xdr:colOff>49</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35</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64</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17</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3</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49</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24</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16</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1</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39</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1</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11</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0</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19</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58</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3</xdr:col>
                <xdr:colOff>17</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28</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35</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9</xdr:col>
                <xdr:colOff>15</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11</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56</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30</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23</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19</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1</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48</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62</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8</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6</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45</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4</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28</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61</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50</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17</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53</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47</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1</xdr:col>
                <xdr:colOff>16</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66</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4</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35</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41</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29</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4</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14</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21</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19</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1</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1</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15</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17</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3</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4</xdr:col>
                <xdr:colOff>67</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31</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33</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1</xdr:col>
                <xdr:colOff>13</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56</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54</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7</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16</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12</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54</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0</xdr:col>
                <xdr:colOff>40</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2</xdr:col>
                <xdr:colOff>52</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2</xdr:col>
                <xdr:colOff>21</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39</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24</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38</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6</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6</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45</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48</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15</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43</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47</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3</xdr:col>
                <xdr:colOff>14</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49</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63</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17</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30</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26</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10</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6</xdr:col>
                <xdr:colOff>12</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2</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31</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8</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13</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7</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21</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6</xdr:col>
                <xdr:colOff>3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1</xdr:col>
                <xdr:colOff>10</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31</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25</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49</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3</xdr:col>
                <xdr:colOff>44</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9</xdr:col>
                <xdr:colOff>25</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6</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1</xdr:col>
                <xdr:colOff>52</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1</xdr:col>
                <xdr:colOff>29</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2</xdr:col>
                <xdr:colOff>31</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4</xdr:col>
                <xdr:colOff>35</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4</xdr:col>
                <xdr:colOff>4</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37</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22</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36</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2</xdr:col>
                <xdr:colOff>4</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14</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38</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45</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13</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4</xdr:col>
                <xdr:colOff>49</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44</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5</xdr:col>
                <xdr:colOff>12</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25</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40</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28</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24</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7</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10</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32</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0</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56</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56</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11</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5</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19</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8</xdr:col>
                <xdr:colOff>16</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3</xdr:col>
                <xdr:colOff>7</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29</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23</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47</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5</xdr:col>
                <xdr:colOff>42</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3</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56</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4</xdr:col>
                <xdr:colOff>7</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4</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4</xdr:col>
                <xdr:colOff>43</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6</xdr:col>
                <xdr:colOff>0</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6</xdr:col>
                <xdr:colOff>2</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35</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20</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34</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4</xdr:col>
                <xdr:colOff>2</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12</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36</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6</xdr:col>
                <xdr:colOff>43</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11</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6</xdr:col>
                <xdr:colOff>47</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42</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7</xdr:col>
                <xdr:colOff>10</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7</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22</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51</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25</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22</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57</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5</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30</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57</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6</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4</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8</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44</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17</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0</xdr:col>
                <xdr:colOff>8</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5</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6</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21</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44</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7</xdr:col>
                <xdr:colOff>40</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21</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54</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6</xdr:col>
                <xdr:colOff>5</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24</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6</xdr:col>
                <xdr:colOff>44</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7</xdr:col>
                <xdr:colOff>48</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8</xdr:col>
                <xdr:colOff>7</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33</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18</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32</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0</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10</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34</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9</xdr:col>
                <xdr:colOff>20</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8</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8</xdr:col>
                <xdr:colOff>44</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40</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9</xdr:col>
                <xdr:colOff>7</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44</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11</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26</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41</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20</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55</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2</xdr:col>
                <xdr:colOff>31</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27</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55</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52</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7</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7</xdr:col>
                <xdr:colOff>36</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56</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15</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2</xdr:col>
                <xdr:colOff>6</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3</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24</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9</xdr:col>
                <xdr:colOff>19</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6</xdr:col>
                <xdr:colOff>42</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9</xdr:col>
                <xdr:colOff>38</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5</xdr:col>
                <xdr:colOff>19</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2</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3</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7</xdr:col>
                <xdr:colOff>22</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8</xdr:col>
                <xdr:colOff>42</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9</xdr:col>
                <xdr:colOff>36</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9</xdr:col>
                <xdr:colOff>57</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9</xdr:col>
                <xdr:colOff>31</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16</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30</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57</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7</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32</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1</xdr:col>
                <xdr:colOff>18</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6</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0</xdr:col>
                <xdr:colOff>35</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38</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51</xdr:col>
                <xdr:colOff>5</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26</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56</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72</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3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7</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4</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9</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39</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38</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22</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0</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2</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17</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7</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21</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7</xdr:col>
                <xdr:colOff>32</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14</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61</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0</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2</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16</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38</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62</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30</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22</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9</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52</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3</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58</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60</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3</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2</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49</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0</xdr:col>
                <xdr:colOff>41</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4</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4</xdr:col>
                <xdr:colOff>19</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28</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7</xdr:col>
                <xdr:colOff>41</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0</xdr:col>
                <xdr:colOff>6</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0</xdr:col>
                <xdr:colOff>6</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51</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37</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3</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15</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23</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21</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15</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18</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6</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10</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16</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17</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1</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9</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0</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0</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32</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41</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28</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25</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43</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53</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12</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42</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44</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0</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42</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2</xdr:col>
                <xdr:colOff>21</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52</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2</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11</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25</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4</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2</xdr:col>
                <xdr:colOff>4</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49</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35</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1</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0</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21</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19</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13</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16</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65</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48</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10</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11</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12</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35</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6</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57</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35</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30</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4</xdr:col>
                <xdr:colOff>22</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25</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0</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37</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30</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10</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6</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38</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49</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57</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3</xdr:col>
                <xdr:colOff>40</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4</xdr:col>
                <xdr:colOff>19</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33</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7</xdr:col>
                <xdr:colOff>48</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56</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1</xdr:col>
                <xdr:colOff>19</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2</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4</xdr:col>
                <xdr:colOff>2</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47</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33</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58</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25</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9</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36</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30</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14</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5</xdr:col>
                <xdr:colOff>18</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5</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39</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9</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10</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1</xdr:col>
                <xdr:colOff>47</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3</xdr:col>
                <xdr:colOff>48</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51</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27</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23</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4</xdr:col>
                <xdr:colOff>14</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35</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27</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7</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34</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36</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1</xdr:col>
                <xdr:colOff>47</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55</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5</xdr:col>
                <xdr:colOff>38</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5</xdr:col>
                <xdr:colOff>49</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16</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31</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35</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3</xdr:col>
                <xdr:colOff>17</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0</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0</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31</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56</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5</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7</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4</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12</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7</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43</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37</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7</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26</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54</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53</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31</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29</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0</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21</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6</xdr:col>
                <xdr:colOff>12</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33</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25</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5</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32</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34</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23</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53</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7</xdr:col>
                <xdr:colOff>36</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7</xdr:col>
                <xdr:colOff>47</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61</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1</xdr:col>
                <xdr:colOff>7</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16</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4</xdr:col>
                <xdr:colOff>33</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57</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57</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1</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29</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54</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1</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5</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2</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5</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10</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56</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41</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4</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5</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2</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52</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7</xdr:col>
                <xdr:colOff>51</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29</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26</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9</xdr:col>
                <xdr:colOff>44</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19</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10</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31</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3</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3</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30</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32</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21</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51</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9</xdr:col>
                <xdr:colOff>34</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9</xdr:col>
                <xdr:colOff>44</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2</xdr:col>
                <xdr:colOff>40</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2</xdr:col>
                <xdr:colOff>55</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0</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6</xdr:col>
                <xdr:colOff>45</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7</xdr:col>
                <xdr:colOff>13</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46</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42</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7</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0</xdr:col>
                <xdr:colOff>28</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9</xdr:col>
                <xdr:colOff>42</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50</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3</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42</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28</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29</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42</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42</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31</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2</xdr:col>
                <xdr:colOff>35</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2</xdr:col>
                <xdr:colOff>35</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9</xdr:col>
                <xdr:colOff>44</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9</xdr:col>
                <xdr:colOff>23</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9</xdr:col>
                <xdr:colOff>34</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9</xdr:col>
                <xdr:colOff>6</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9</xdr:col>
                <xdr:colOff>6</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5</xdr:col>
                <xdr:colOff>36</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2</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7</xdr:col>
                <xdr:colOff>35</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4</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4</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45</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9</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4</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5</xdr:col>
                <xdr:colOff>49</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9</xdr:col>
                <xdr:colOff>55</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1</xdr:col>
                <xdr:colOff>24</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15</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11</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24</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24</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6</xdr:col>
                <xdr:colOff>18</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4</xdr:col>
                <xdr:colOff>13</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4</xdr:col>
                <xdr:colOff>13</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1</xdr:col>
                <xdr:colOff>26</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1</xdr:col>
                <xdr:colOff>5</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1</xdr:col>
                <xdr:colOff>16</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0</xdr:col>
                <xdr:colOff>59</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0</xdr:col>
                <xdr:colOff>59</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7</xdr:col>
                <xdr:colOff>23</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3</xdr:col>
                <xdr:colOff>24</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9</xdr:col>
                <xdr:colOff>23</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18</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3</xdr:col>
                <xdr:colOff>9</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2</xdr:col>
                <xdr:colOff>26</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1</xdr:col>
                <xdr:colOff>54</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3</xdr:col>
                <xdr:colOff>9</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5</xdr:col>
                <xdr:colOff>13</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9</xdr:col>
                <xdr:colOff>19</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3</xdr:col>
                <xdr:colOff>9</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67</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2</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9</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9</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9</xdr:col>
                <xdr:colOff>19</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6</xdr:col>
                <xdr:colOff>0</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54</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3</xdr:col>
                <xdr:colOff>0</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1</xdr:col>
                <xdr:colOff>27</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2</xdr:col>
                <xdr:colOff>66</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2</xdr:col>
                <xdr:colOff>40</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2</xdr:col>
                <xdr:colOff>40</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9</xdr:col>
                <xdr:colOff>12</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5</xdr:col>
                <xdr:colOff>4</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61</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4</xdr:col>
                <xdr:colOff>60</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11</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0</xdr:col>
                <xdr:colOff>36</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4</xdr:col>
                <xdr:colOff>60</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6</xdr:col>
                <xdr:colOff>9</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8</xdr:col>
                <xdr:colOff>14</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60</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55</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3</xdr:col>
                <xdr:colOff>6</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60</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60</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8</xdr:col>
                <xdr:colOff>57</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7</xdr:col>
                <xdr:colOff>52</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7</xdr:col>
                <xdr:colOff>52</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3</xdr:col>
                <xdr:colOff>22</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3</xdr:col>
                <xdr:colOff>12</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4</xdr:col>
                <xdr:colOff>33</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4</xdr:col>
                <xdr:colOff>24</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4</xdr:col>
                <xdr:colOff>24</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0</xdr:col>
                <xdr:colOff>64</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6</xdr:col>
                <xdr:colOff>56</xdr:colOff>
                <xdr:row>33</xdr:row>
                <xdr:rowOff>9</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7</xdr:colOff>
                <xdr:row>7</xdr:row>
                <xdr:rowOff>9</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2</xdr:col>
                <xdr:colOff>21</xdr:colOff>
                <xdr:row>8</xdr:row>
                <xdr:rowOff>9</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6</xdr:col>
                <xdr:colOff>40</xdr:colOff>
                <xdr:row>9</xdr:row>
                <xdr:rowOff>9</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5</xdr:colOff>
                <xdr:row>10</xdr:row>
                <xdr:rowOff>9</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34</xdr:colOff>
                <xdr:row>11</xdr:row>
                <xdr:rowOff>9</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6</xdr:col>
                <xdr:colOff>40</xdr:colOff>
                <xdr:row>12</xdr:row>
                <xdr:rowOff>9</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48</xdr:colOff>
                <xdr:row>13</xdr:row>
                <xdr:rowOff>9</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0</xdr:col>
                <xdr:colOff>2</xdr:colOff>
                <xdr:row>14</xdr:row>
                <xdr:rowOff>9</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40</xdr:colOff>
                <xdr:row>15</xdr:row>
                <xdr:rowOff>9</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0</xdr:col>
                <xdr:colOff>17</xdr:colOff>
                <xdr:row>16</xdr:row>
                <xdr:rowOff>9</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8</xdr:colOff>
                <xdr:row>17</xdr:row>
                <xdr:rowOff>9</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40</xdr:colOff>
                <xdr:row>18</xdr:row>
                <xdr:rowOff>9</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0</xdr:colOff>
                <xdr:row>19</xdr:row>
                <xdr:rowOff>9</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9</xdr:colOff>
                <xdr:row>20</xdr:row>
                <xdr:rowOff>9</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9</xdr:col>
                <xdr:colOff>40</xdr:colOff>
                <xdr:row>23</xdr:row>
                <xdr:rowOff>9</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40</xdr:colOff>
                <xdr:row>24</xdr:row>
                <xdr:rowOff>9</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4</xdr:col>
                <xdr:colOff>12</xdr:colOff>
                <xdr:row>25</xdr:row>
                <xdr:rowOff>9</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4</xdr:col>
                <xdr:colOff>63</xdr:colOff>
                <xdr:row>26</xdr:row>
                <xdr:rowOff>9</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6</xdr:col>
                <xdr:colOff>13</xdr:colOff>
                <xdr:row>27</xdr:row>
                <xdr:rowOff>9</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6</xdr:col>
                <xdr:colOff>4</xdr:colOff>
                <xdr:row>28</xdr:row>
                <xdr:rowOff>9</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6</xdr:col>
                <xdr:colOff>4</xdr:colOff>
                <xdr:row>29</xdr:row>
                <xdr:rowOff>9</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2</xdr:col>
                <xdr:colOff>45</xdr:colOff>
                <xdr:row>30</xdr:row>
                <xdr:rowOff>9</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8</xdr:col>
                <xdr:colOff>33</xdr:colOff>
                <xdr:row>33</xdr:row>
                <xdr:rowOff>9</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4</xdr:col>
                <xdr:colOff>24</xdr:colOff>
                <xdr:row>7</xdr:row>
                <xdr:rowOff>9</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0</xdr:col>
                <xdr:colOff>43</xdr:colOff>
                <xdr:row>8</xdr:row>
                <xdr:rowOff>9</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8</xdr:col>
                <xdr:colOff>19</xdr:colOff>
                <xdr:row>9</xdr:row>
                <xdr:rowOff>9</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6</xdr:colOff>
                <xdr:row>10</xdr:row>
                <xdr:rowOff>9</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9</xdr:col>
                <xdr:colOff>30</xdr:colOff>
                <xdr:row>11</xdr:row>
                <xdr:rowOff>9</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8</xdr:col>
                <xdr:colOff>19</xdr:colOff>
                <xdr:row>12</xdr:row>
                <xdr:rowOff>9</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8</xdr:col>
                <xdr:colOff>21</xdr:colOff>
                <xdr:row>13</xdr:row>
                <xdr:rowOff>9</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49</xdr:colOff>
                <xdr:row>14</xdr:row>
                <xdr:rowOff>9</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9</xdr:colOff>
                <xdr:row>15</xdr:row>
                <xdr:rowOff>9</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9</xdr:col>
                <xdr:colOff>30</xdr:colOff>
                <xdr:row>16</xdr:row>
                <xdr:rowOff>9</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6</xdr:col>
                <xdr:colOff>40</xdr:colOff>
                <xdr:row>17</xdr:row>
                <xdr:rowOff>9</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19</xdr:colOff>
                <xdr:row>18</xdr:row>
                <xdr:rowOff>9</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8</xdr:col>
                <xdr:colOff>19</xdr:colOff>
                <xdr:row>19</xdr:row>
                <xdr:rowOff>9</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2</xdr:col>
                <xdr:colOff>36</xdr:colOff>
                <xdr:row>20</xdr:row>
                <xdr:rowOff>9</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21</xdr:col>
                <xdr:colOff>24</xdr:colOff>
                <xdr:row>23</xdr:row>
                <xdr:rowOff>9</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1</xdr:col>
                <xdr:colOff>24</xdr:colOff>
                <xdr:row>24</xdr:row>
                <xdr:rowOff>9</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4</xdr:col>
                <xdr:colOff>21</xdr:colOff>
                <xdr:row>25</xdr:row>
                <xdr:rowOff>9</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6</xdr:col>
                <xdr:colOff>45</xdr:colOff>
                <xdr:row>26</xdr:row>
                <xdr:rowOff>9</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7</xdr:col>
                <xdr:colOff>58</xdr:colOff>
                <xdr:row>27</xdr:row>
                <xdr:rowOff>9</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7</xdr:col>
                <xdr:colOff>50</xdr:colOff>
                <xdr:row>28</xdr:row>
                <xdr:rowOff>9</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7</xdr:col>
                <xdr:colOff>50</xdr:colOff>
                <xdr:row>29</xdr:row>
                <xdr:rowOff>9</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5</xdr:col>
                <xdr:colOff>55</xdr:colOff>
                <xdr:row>30</xdr:row>
                <xdr:rowOff>9</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30</xdr:col>
                <xdr:colOff>25</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5</xdr:col>
                <xdr:colOff>53</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13</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5</xdr:col>
                <xdr:colOff>37</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5</xdr:col>
                <xdr:colOff>37</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5</xdr:col>
                <xdr:colOff>6</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57</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26</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4</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19</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0</xdr:col>
                <xdr:colOff>34</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3</xdr:col>
                <xdr:colOff>23</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58</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7</xdr:col>
                <xdr:colOff>0</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7</xdr:col>
                <xdr:colOff>42</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42</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6</xdr:col>
                <xdr:colOff>53</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3</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32</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48</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21</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2</xdr:col>
                <xdr:colOff>39</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4</xdr:col>
                <xdr:colOff>71</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7</xdr:col>
                <xdr:colOff>42</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0</xdr:col>
                <xdr:colOff>4</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9</xdr:col>
                <xdr:colOff>5</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9</xdr:col>
                <xdr:colOff>48</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9</xdr:col>
                <xdr:colOff>48</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8</xdr:col>
                <xdr:colOff>58</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1</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4</xdr:col>
                <xdr:colOff>37</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35</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6</xdr:col>
                <xdr:colOff>52</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4</xdr:col>
                <xdr:colOff>44</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6</xdr:col>
                <xdr:colOff>51</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9</xdr:col>
                <xdr:colOff>48</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2</xdr:col>
                <xdr:colOff>10</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42</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1</xdr:col>
                <xdr:colOff>25</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1</xdr:col>
                <xdr:colOff>25</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1</xdr:col>
                <xdr:colOff>4</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0</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42</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0</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9</xdr:col>
                <xdr:colOff>3</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6</xdr:col>
                <xdr:colOff>50</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8</xdr:col>
                <xdr:colOff>56</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1</xdr:col>
                <xdr:colOff>25</xdr:colOff>
                <xdr:row>28</xdr:row>
                <xdr:rowOff>9</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9</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4</xdr:col>
                <xdr:colOff>15</xdr:colOff>
                <xdr:row>8</xdr:row>
                <xdr:rowOff>9</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48</xdr:colOff>
                <xdr:row>10</xdr:row>
                <xdr:rowOff>9</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3</xdr:col>
                <xdr:colOff>31</xdr:colOff>
                <xdr:row>15</xdr:row>
                <xdr:rowOff>9</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31</xdr:colOff>
                <xdr:row>16</xdr:row>
                <xdr:rowOff>9</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3</xdr:col>
                <xdr:colOff>10</xdr:colOff>
                <xdr:row>21</xdr:row>
                <xdr:rowOff>9</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25</xdr:colOff>
                <xdr:row>22</xdr:row>
                <xdr:rowOff>9</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8</xdr:col>
                <xdr:colOff>48</xdr:colOff>
                <xdr:row>23</xdr:row>
                <xdr:rowOff>9</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45</xdr:colOff>
                <xdr:row>24</xdr:row>
                <xdr:rowOff>9</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1</xdr:col>
                <xdr:colOff>21</xdr:colOff>
                <xdr:row>25</xdr:row>
                <xdr:rowOff>9</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34</xdr:colOff>
                <xdr:row>26</xdr:row>
                <xdr:rowOff>9</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1</xdr:col>
                <xdr:colOff>2</xdr:colOff>
                <xdr:row>27</xdr:row>
                <xdr:rowOff>9</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3</xdr:col>
                <xdr:colOff>31</xdr:colOff>
                <xdr:row>28</xdr:row>
                <xdr:rowOff>9</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9</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0</xdr:colOff>
                <xdr:row>8</xdr:row>
                <xdr:rowOff>9</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53</xdr:colOff>
                <xdr:row>10</xdr:row>
                <xdr:rowOff>9</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5</xdr:col>
                <xdr:colOff>29</xdr:colOff>
                <xdr:row>15</xdr:row>
                <xdr:rowOff>9</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5</xdr:col>
                <xdr:colOff>29</xdr:colOff>
                <xdr:row>16</xdr:row>
                <xdr:rowOff>9</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5</xdr:col>
                <xdr:colOff>7</xdr:colOff>
                <xdr:row>21</xdr:row>
                <xdr:rowOff>9</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2</xdr:col>
                <xdr:colOff>41</xdr:colOff>
                <xdr:row>22</xdr:row>
                <xdr:rowOff>9</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0</xdr:col>
                <xdr:colOff>53</xdr:colOff>
                <xdr:row>23</xdr:row>
                <xdr:rowOff>9</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10</xdr:colOff>
                <xdr:row>24</xdr:row>
                <xdr:rowOff>9</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3</xdr:col>
                <xdr:colOff>36</xdr:colOff>
                <xdr:row>25</xdr:row>
                <xdr:rowOff>9</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1</xdr:col>
                <xdr:colOff>39</xdr:colOff>
                <xdr:row>26</xdr:row>
                <xdr:rowOff>9</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3</xdr:col>
                <xdr:colOff>7</xdr:colOff>
                <xdr:row>27</xdr:row>
                <xdr:rowOff>9</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5</xdr:col>
                <xdr:colOff>29</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9988,78DEU: NA; EF:NA; MA:NADNK: 1033,26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26</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5382,99ESP: NE; EF:NA; MA:NAFIN: NA; EF:NA; MA:NAFRK: NO; EF:NA; MA:NAGBR: NA; EF:NA; MA:NAGRC: NA; EF:NA; MA:NAIRL: 20561,27ITA: NA; EF:NA; MA:NALUX: 97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976,4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69583,00BEL: 445470,00DEU: 2811964,00DNK: 132737,56ESP: 323677,04FIN: 119196,00FRK: 1238321,70GBR: 2727133,92GRC: 1836,90IRL: 97921,94ITA: 1875945,05LUX: 23324,00NLD: 1450000,00PRT: NO; EF:NA; MA:NASWE: 31989,65</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8</xdr:colOff>
                <xdr:row>43</xdr:row>
                <xdr:rowOff>5</xdr:rowOff>
              </xdr:to>
            </anchor>
          </commentPr>
        </mc:Choice>
        <mc:Fallback/>
      </mc:AlternateContent>
    </comment>
    <comment ref="M45" authorId="0">
      <text>
        <r>
          <rPr>
            <b val="true"/>
            <sz val="8"/>
            <color rgb="FF000000"/>
            <rFont val="Tahoma"/>
            <family val="0"/>
          </rPr>
          <t xml:space="preserve">AUT: 874461,72BEL: 1786978,70DEU: 12059970,81DNK: 756502,42ESP: 3341656,75FIN: 769151,68FRK: 5274159,30GBR: 7944138,14GRC: 908518,06IRL: 445975,33ITA: 6272562,51LUX: 110365,80NLD: 2836000,00PRT: 719094,54SWE: 798214,6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177,89DEU: NA; EF:NA; MA:NADNK: 20,67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15,54ESP: NE; EF:NA; MA:NAFIN: NA; EF:NA; MA:NAFRK: NO; EF:NA; MA:NAGBR: NA; EF:NA; MA:NAGRC: NA; EF:NA; MA:NAIRL: 583,19ITA: NA; EF:NA; MA:NALUX: 7,27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30,5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124,62BEL: 6815,69DEU: 43023,05DNK: 2030,88ESP: 4958,41FIN: 1823,70FRK: 18946,32GBR: 42043,95GRC: 29,57IRL: 1469,94ITA: 28518,14LUX: 356,86NLD: 22461,82PRT: NO; EF:NA; MA:NASWE: 492,96</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7209,30BEL: 36090,37DEU: 257865,46DNK: 16144,63ESP: 71137,17FIN: 16602,83FRK: 103714,99GBR: 157139,30GRC: 22761,75IRL: 9351,78ITA: 120466,20LUX: 2251,69NLD: 51004,01PRT: 15146,15SWE: 16418,79</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154,15DEU: NA; EF:NA; MA:NADNK: 15,34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41,71DEU: 1032,20DNK: NA; EF:NA; MA:NAESP: 80,81FIN: 20,40FRK: NO; EF:NA; MA:NAGBR: 303,19GRC: 0,8416IRL: 265,48ITA: 611,87LUX: NA,NO; EF:NA; MA:NANLD: 661,98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40</xdr:col>
                <xdr:colOff>3</xdr:colOff>
                <xdr:row>43</xdr:row>
                <xdr:rowOff>5</xdr:rowOff>
              </xdr:to>
            </anchor>
          </commentPr>
        </mc:Choice>
        <mc:Fallback/>
      </mc:AlternateContent>
    </comment>
    <comment ref="P45" authorId="0">
      <text>
        <r>
          <rPr>
            <b val="true"/>
            <sz val="8"/>
            <color rgb="FF000000"/>
            <rFont val="Tahoma"/>
            <family val="0"/>
          </rPr>
          <t xml:space="preserve">AUT: 851,13BEL: 3849,46DEU: 24883,25DNK: 247,95ESP: 5805,54FIN: 1331,39FRK: 10619,66GBR: 7045,22GRC: 329,30IRL: 361,01ITA: 8450,88LUX: 15,45NLD: 5717,67PRT: 1421,83SWE: 2675,48</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9</xdr:colOff>
                <xdr:row>44</xdr:row>
                <xdr:rowOff>5</xdr:rowOff>
              </xdr:to>
            </anchor>
          </commentPr>
        </mc:Choice>
        <mc:Fallback/>
      </mc:AlternateContent>
    </comment>
    <comment ref="Q25" authorId="0">
      <text>
        <r>
          <rPr>
            <b val="true"/>
            <sz val="8"/>
            <color rgb="FF000000"/>
            <rFont val="Tahoma"/>
            <family val="0"/>
          </rPr>
          <t xml:space="preserve">AUT: NA; EF:NA; MA:NABEL: 23,73DEU: NA; EF:NA; MA:NADNK: 5,32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6</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15,54ESP: NE; EF:NA; MA:NAFIN: NA; EF:NA; MA:NAFRK: NO; EF:NA; MA:NAGBR: NA; EF:NA; MA:NAGRC: NA; EF:NA; MA:NAIRL: 583,19ITA: NA; EF:NA; MA:NALUX: 7,27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30,5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124,62BEL: 6673,99DEU: 41990,85DNK: 2030,88ESP: 4877,60FIN: 1803,30FRK: 18946,32GBR: 41740,76GRC: 28,73IRL: 1204,45ITA: 27906,27LUX: 356,86NLD: 21799,84PRT: NE,NO; EF:NA; MA:NASWE: 492,96</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5</xdr:colOff>
                <xdr:row>43</xdr:row>
                <xdr:rowOff>5</xdr:rowOff>
              </xdr:to>
            </anchor>
          </commentPr>
        </mc:Choice>
        <mc:Fallback/>
      </mc:AlternateContent>
    </comment>
    <comment ref="Q45" authorId="0">
      <text>
        <r>
          <rPr>
            <b val="true"/>
            <sz val="8"/>
            <color rgb="FF000000"/>
            <rFont val="Tahoma"/>
            <family val="0"/>
          </rPr>
          <t xml:space="preserve">AUT: 16358,17BEL: 32240,91DEU: 232982,21DNK: 15896,68ESP: 65331,63FIN: 15271,44FRK: 93095,33GBR: 150094,08GRC: 22432,45IRL: 8990,78ITA: 112015,32LUX: 2236,24NLD: 45286,34PRT: 13724,32SWE: 13743,30</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86,15DEU: NA; EF:NA; MA:NADNK: 19,52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17</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423,64ESP: NE; EF:NA; MA:NAFIN: NA; EF:NA; MA:NAFRK: NO; EF:NA; MA:NAGBR: NA; EF:NA; MA:NAGRC: NA; EF:NA; MA:NAIRL: 2138,37; EF:CS; MA:T1ITA: NA; EF:NA; MA:NALUX: 26,64;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5047,99BEL: 24348,92DEU: 153966,45DNK: 7446,58ESP: 17795,12; EF:CS; MA:RAFIN: 6579,04FRK: 69469,85GBR: 152172,69; MA:RAGRC: 104,83IRL: 4416,33; EF:CS; MA:T1ITA: 101811,37; EF:CS; MA:RALUX: 1301,93; EF:D; MA:RANLD: 79932,74PRT: NE,NO; EF:NA; MA:NASWE: 1807,52;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16</xdr:colOff>
                <xdr:row>43</xdr:row>
                <xdr:rowOff>5</xdr:rowOff>
              </xdr:to>
            </anchor>
          </commentPr>
        </mc:Choice>
        <mc:Fallback/>
      </mc:AlternateContent>
    </comment>
    <comment ref="S45" authorId="0">
      <text>
        <r>
          <rPr>
            <b val="true"/>
            <sz val="8"/>
            <color rgb="FF000000"/>
            <rFont val="Tahoma"/>
            <family val="0"/>
          </rPr>
          <t xml:space="preserve">AUT: 59318,03BEL: 116761,38DEU: 854268,11DNK: 58287,84ESP: 236435,05; EF:CR,CS,D; MA:RAFIN: 55553,75FRK: 338025,74GBR: 543428,79; MA:RAGRC: 81005,31; MA:RAIRL: 32966,18; EF:CS,D; MA:T1ITA: 406637,77; EF:CS,D; MA:CS,RALUX: 8102,00; EF:D; MA:CS,RANLD: 166049,92PRT: 49680,36SWE: 50392,10;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sharedStrings.xml><?xml version="1.0" encoding="utf-8"?>
<sst xmlns="http://schemas.openxmlformats.org/spreadsheetml/2006/main" count="10560" uniqueCount="24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t xml:space="preserv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FIN,GBR</t>
  </si>
  <si>
    <t xml:space="preserve">ESP</t>
  </si>
  <si>
    <t xml:space="preserve">FIN</t>
  </si>
  <si>
    <t xml:space="preserve">1.AA.2</t>
  </si>
  <si>
    <t xml:space="preserve">Manufacturing Industries and Construction</t>
  </si>
  <si>
    <t xml:space="preserve">ESP,GBR,ITA,PRT</t>
  </si>
  <si>
    <t xml:space="preserve">FIN,GBR,IRL,ITA</t>
  </si>
  <si>
    <t xml:space="preserve">PRT</t>
  </si>
  <si>
    <t xml:space="preserve">ESP,GBR,ITA</t>
  </si>
  <si>
    <t xml:space="preserve">ESP,FIN,GBR</t>
  </si>
  <si>
    <t xml:space="preserve">ESP,FIN,GBR,ITA</t>
  </si>
  <si>
    <t xml:space="preserve">1.AA.3</t>
  </si>
  <si>
    <t xml:space="preserve">GBR,IRL</t>
  </si>
  <si>
    <t xml:space="preserve">ESP,GBR,IRL,ITA</t>
  </si>
  <si>
    <t xml:space="preserve">ESP,PRT</t>
  </si>
  <si>
    <t xml:space="preserve">(Part 2 of 7)</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7)</t>
  </si>
  <si>
    <t xml:space="preserve">2.A</t>
  </si>
  <si>
    <t xml:space="preserve">IRL,SWE</t>
  </si>
  <si>
    <t xml:space="preserve">Recovery/CO2</t>
  </si>
  <si>
    <t xml:space="preserve">2.B</t>
  </si>
  <si>
    <t xml:space="preserve">2.C</t>
  </si>
  <si>
    <t xml:space="preserve">FIN,PRT</t>
  </si>
  <si>
    <t xml:space="preserve">Recovery/CH4</t>
  </si>
  <si>
    <t xml:space="preserve">SWE</t>
  </si>
  <si>
    <t xml:space="preserve">(Part 4 of 7)</t>
  </si>
  <si>
    <t xml:space="preserve">2.C.3</t>
  </si>
  <si>
    <t xml:space="preserve">2.D</t>
  </si>
  <si>
    <t xml:space="preserve">2.E</t>
  </si>
  <si>
    <t xml:space="preserve">Production of Halocarbons and SF6</t>
  </si>
  <si>
    <t xml:space="preserve">2.F</t>
  </si>
  <si>
    <t xml:space="preserve">Consumption of Halocarbons and SF6</t>
  </si>
  <si>
    <t xml:space="preserve">IRL,PRT</t>
  </si>
  <si>
    <t xml:space="preserve">(Part 5 of 7)</t>
  </si>
  <si>
    <t xml:space="preserve">2.G</t>
  </si>
  <si>
    <t xml:space="preserve">(Part 6 of 7)</t>
  </si>
  <si>
    <t xml:space="preserve">3</t>
  </si>
  <si>
    <t xml:space="preserve">Solvent and Other Product Use</t>
  </si>
  <si>
    <t xml:space="preserve">ESP,IRL,SWE</t>
  </si>
  <si>
    <t xml:space="preserve">4</t>
  </si>
  <si>
    <t xml:space="preserve">Agriculture</t>
  </si>
  <si>
    <t xml:space="preserve">4.A</t>
  </si>
  <si>
    <t xml:space="preserve">ITA,SWE</t>
  </si>
  <si>
    <t xml:space="preserve">GBR,IRL,PRT</t>
  </si>
  <si>
    <t xml:space="preserve">4.B</t>
  </si>
  <si>
    <t xml:space="preserve">FIN,IRL</t>
  </si>
  <si>
    <t xml:space="preserve">FIN,IRL,PRT</t>
  </si>
  <si>
    <t xml:space="preserve">GBR,PRT</t>
  </si>
  <si>
    <t xml:space="preserve">4.C</t>
  </si>
  <si>
    <t xml:space="preserve">4.D</t>
  </si>
  <si>
    <t xml:space="preserve">ESP,GBR</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5.B</t>
  </si>
  <si>
    <t xml:space="preserve">5.C</t>
  </si>
  <si>
    <t xml:space="preserve">5.D</t>
  </si>
  <si>
    <t xml:space="preserve">(Part 7 of 7)</t>
  </si>
  <si>
    <t xml:space="preserve">5.E</t>
  </si>
  <si>
    <t xml:space="preserve">5.F</t>
  </si>
  <si>
    <t xml:space="preserve">5.G</t>
  </si>
  <si>
    <t xml:space="preserve">6</t>
  </si>
  <si>
    <t xml:space="preserve">Waste</t>
  </si>
  <si>
    <t xml:space="preserve">ESP,GBR,PRT</t>
  </si>
  <si>
    <t xml:space="preserve">6.A</t>
  </si>
  <si>
    <t xml:space="preserve">ESP,IRL,IT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E;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4:23:1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7.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8"/>
      <c r="K1" s="308"/>
      <c r="L1" s="111" t="s">
        <v>77</v>
      </c>
    </row>
    <row r="2" customFormat="false" ht="15.75" hidden="false" customHeight="true" outlineLevel="0" collapsed="false">
      <c r="A2" s="4" t="s">
        <v>328</v>
      </c>
      <c r="J2" s="308"/>
      <c r="K2" s="308"/>
      <c r="L2" s="111" t="s">
        <v>79</v>
      </c>
    </row>
    <row r="3" customFormat="false" ht="15.75" hidden="false" customHeight="true" outlineLevel="0" collapsed="false">
      <c r="A3" s="4" t="s">
        <v>214</v>
      </c>
      <c r="H3" s="111"/>
      <c r="J3" s="308"/>
      <c r="K3" s="308"/>
      <c r="L3" s="111" t="s">
        <v>80</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29</v>
      </c>
      <c r="I5" s="315"/>
      <c r="J5" s="308"/>
      <c r="K5" s="308"/>
      <c r="L5" s="308"/>
    </row>
    <row r="6" customFormat="false" ht="24" hidden="false" customHeight="true" outlineLevel="0" collapsed="false">
      <c r="A6" s="316" t="s">
        <v>330</v>
      </c>
      <c r="B6" s="317" t="s">
        <v>331</v>
      </c>
      <c r="C6" s="317"/>
      <c r="D6" s="318" t="s">
        <v>332</v>
      </c>
      <c r="E6" s="319" t="s">
        <v>333</v>
      </c>
      <c r="F6" s="320"/>
      <c r="G6" s="321"/>
      <c r="H6" s="322" t="s">
        <v>334</v>
      </c>
      <c r="I6" s="323" t="s">
        <v>335</v>
      </c>
      <c r="J6" s="324"/>
      <c r="K6" s="325" t="s">
        <v>336</v>
      </c>
      <c r="L6" s="326" t="s">
        <v>337</v>
      </c>
    </row>
    <row r="7" customFormat="false" ht="24" hidden="false" customHeight="true" outlineLevel="0" collapsed="false">
      <c r="A7" s="327"/>
      <c r="B7" s="328" t="s">
        <v>338</v>
      </c>
      <c r="C7" s="328" t="s">
        <v>339</v>
      </c>
      <c r="D7" s="328" t="s">
        <v>340</v>
      </c>
      <c r="E7" s="329" t="s">
        <v>341</v>
      </c>
      <c r="F7" s="312"/>
      <c r="G7" s="321"/>
      <c r="H7" s="322"/>
      <c r="I7" s="330" t="s">
        <v>342</v>
      </c>
      <c r="J7" s="308"/>
      <c r="K7" s="325"/>
      <c r="L7" s="331" t="s">
        <v>343</v>
      </c>
    </row>
    <row r="8" customFormat="false" ht="14.25" hidden="false" customHeight="true" outlineLevel="0" collapsed="false">
      <c r="A8" s="332"/>
      <c r="B8" s="333" t="s">
        <v>152</v>
      </c>
      <c r="C8" s="334"/>
      <c r="D8" s="333" t="s">
        <v>344</v>
      </c>
      <c r="E8" s="335" t="s">
        <v>345</v>
      </c>
      <c r="F8" s="312"/>
      <c r="G8" s="321"/>
      <c r="H8" s="336" t="s">
        <v>346</v>
      </c>
      <c r="I8" s="330"/>
      <c r="J8" s="308"/>
      <c r="K8" s="337" t="s">
        <v>89</v>
      </c>
      <c r="L8" s="331"/>
    </row>
    <row r="9" customFormat="false" ht="14.25" hidden="false" customHeight="true" outlineLevel="0" collapsed="false">
      <c r="A9" s="338" t="s">
        <v>347</v>
      </c>
      <c r="B9" s="339" t="n">
        <v>1870220</v>
      </c>
      <c r="C9" s="340" t="n">
        <v>0.75</v>
      </c>
      <c r="D9" s="341" t="n">
        <v>20</v>
      </c>
      <c r="E9" s="342" t="n">
        <v>28053.3</v>
      </c>
      <c r="F9" s="343"/>
      <c r="G9" s="344"/>
      <c r="H9" s="345" t="n">
        <v>102862.1</v>
      </c>
      <c r="I9" s="346" t="n">
        <v>102862.099999999</v>
      </c>
      <c r="J9" s="308"/>
      <c r="K9" s="347"/>
      <c r="L9" s="348"/>
    </row>
    <row r="10" customFormat="false" ht="12" hidden="false" customHeight="true" outlineLevel="0" collapsed="false">
      <c r="A10" s="338" t="s">
        <v>267</v>
      </c>
      <c r="B10" s="339" t="n">
        <v>209370</v>
      </c>
      <c r="C10" s="340" t="n">
        <v>0.5</v>
      </c>
      <c r="D10" s="349" t="n">
        <v>20</v>
      </c>
      <c r="E10" s="342" t="n">
        <v>2093.7</v>
      </c>
      <c r="F10" s="343"/>
      <c r="G10" s="344"/>
      <c r="H10" s="345" t="n">
        <v>7676.9</v>
      </c>
      <c r="I10" s="350" t="n">
        <v>7676.89999999999</v>
      </c>
      <c r="J10" s="308"/>
      <c r="K10" s="347"/>
      <c r="L10" s="348"/>
    </row>
    <row r="11" customFormat="false" ht="12" hidden="false" customHeight="true" outlineLevel="0" collapsed="false">
      <c r="A11" s="338" t="s">
        <v>266</v>
      </c>
      <c r="B11" s="339" t="n">
        <v>644280</v>
      </c>
      <c r="C11" s="340" t="n">
        <v>1</v>
      </c>
      <c r="D11" s="349" t="n">
        <v>22</v>
      </c>
      <c r="E11" s="342" t="n">
        <v>14174.16</v>
      </c>
      <c r="F11" s="343"/>
      <c r="G11" s="344"/>
      <c r="H11" s="345" t="n">
        <v>51971.92</v>
      </c>
      <c r="I11" s="350" t="n">
        <v>51971.92</v>
      </c>
      <c r="J11" s="308"/>
      <c r="K11" s="347"/>
      <c r="L11" s="348"/>
    </row>
    <row r="12" customFormat="false" ht="12" hidden="false" customHeight="true" outlineLevel="0" collapsed="false">
      <c r="A12" s="351" t="s">
        <v>348</v>
      </c>
      <c r="B12" s="339" t="s">
        <v>257</v>
      </c>
      <c r="C12" s="340" t="s">
        <v>257</v>
      </c>
      <c r="D12" s="349" t="s">
        <v>257</v>
      </c>
      <c r="E12" s="342" t="s">
        <v>257</v>
      </c>
      <c r="F12" s="343"/>
      <c r="G12" s="344"/>
      <c r="H12" s="345" t="s">
        <v>257</v>
      </c>
      <c r="I12" s="350" t="s">
        <v>257</v>
      </c>
      <c r="J12" s="308"/>
      <c r="K12" s="347"/>
      <c r="L12" s="348"/>
    </row>
    <row r="13" customFormat="false" ht="13.5" hidden="false" customHeight="true" outlineLevel="0" collapsed="false">
      <c r="A13" s="338" t="s">
        <v>349</v>
      </c>
      <c r="B13" s="339" t="n">
        <v>421534.8</v>
      </c>
      <c r="C13" s="340" t="n">
        <v>0.33</v>
      </c>
      <c r="D13" s="349" t="n">
        <v>15.3</v>
      </c>
      <c r="E13" s="342" t="n">
        <v>2128.3292052</v>
      </c>
      <c r="F13" s="343"/>
      <c r="G13" s="344"/>
      <c r="H13" s="345" t="n">
        <v>7803.8737524</v>
      </c>
      <c r="I13" s="350" t="n">
        <v>7803.87375239999</v>
      </c>
      <c r="J13" s="308"/>
      <c r="K13" s="347"/>
      <c r="L13" s="348"/>
    </row>
    <row r="14" customFormat="false" ht="13.5" hidden="false" customHeight="true" outlineLevel="0" collapsed="false">
      <c r="A14" s="338" t="s">
        <v>350</v>
      </c>
      <c r="B14" s="339" t="n">
        <v>178621.8</v>
      </c>
      <c r="C14" s="340" t="n">
        <v>0.5</v>
      </c>
      <c r="D14" s="349" t="n">
        <v>20.2</v>
      </c>
      <c r="E14" s="342" t="n">
        <v>1804.08018</v>
      </c>
      <c r="F14" s="343"/>
      <c r="G14" s="344"/>
      <c r="H14" s="345" t="n">
        <v>6614.96066</v>
      </c>
      <c r="I14" s="350" t="n">
        <v>6614.96065999999</v>
      </c>
      <c r="J14" s="308"/>
      <c r="K14" s="347"/>
      <c r="L14" s="348"/>
    </row>
    <row r="15" customFormat="false" ht="13.5" hidden="false" customHeight="true" outlineLevel="0" collapsed="false">
      <c r="A15" s="338" t="s">
        <v>351</v>
      </c>
      <c r="B15" s="339" t="n">
        <v>251298</v>
      </c>
      <c r="C15" s="340" t="n">
        <v>0.8</v>
      </c>
      <c r="D15" s="349" t="n">
        <v>17.2</v>
      </c>
      <c r="E15" s="342" t="n">
        <v>3457.86048</v>
      </c>
      <c r="F15" s="343"/>
      <c r="G15" s="344"/>
      <c r="H15" s="345" t="n">
        <v>12678.82176</v>
      </c>
      <c r="I15" s="350" t="n">
        <v>12678.82176</v>
      </c>
      <c r="J15" s="308"/>
      <c r="K15" s="347"/>
      <c r="L15" s="348"/>
    </row>
    <row r="16" customFormat="false" ht="13.5" hidden="false" customHeight="true" outlineLevel="0" collapsed="false">
      <c r="A16" s="338" t="s">
        <v>352</v>
      </c>
      <c r="B16" s="339" t="n">
        <v>107415</v>
      </c>
      <c r="C16" s="340" t="n">
        <v>0.8</v>
      </c>
      <c r="D16" s="349" t="n">
        <v>10.5</v>
      </c>
      <c r="E16" s="342" t="n">
        <v>902.286</v>
      </c>
      <c r="F16" s="343"/>
      <c r="G16" s="344"/>
      <c r="H16" s="345" t="n">
        <v>3308.382</v>
      </c>
      <c r="I16" s="350" t="n">
        <v>3308.38199999999</v>
      </c>
      <c r="J16" s="308"/>
      <c r="K16" s="347"/>
      <c r="L16" s="348"/>
    </row>
    <row r="17" customFormat="false" ht="12" hidden="false" customHeight="true" outlineLevel="0" collapsed="false">
      <c r="A17" s="338" t="s">
        <v>353</v>
      </c>
      <c r="B17" s="171"/>
      <c r="C17" s="171"/>
      <c r="D17" s="171"/>
      <c r="E17" s="352" t="n">
        <v>7339.6865</v>
      </c>
      <c r="F17" s="343"/>
      <c r="G17" s="353"/>
      <c r="H17" s="345"/>
      <c r="I17" s="174"/>
      <c r="J17" s="308"/>
      <c r="K17" s="354"/>
      <c r="L17" s="355"/>
    </row>
    <row r="18" customFormat="false" ht="12.75" hidden="false" customHeight="true" outlineLevel="0" collapsed="false">
      <c r="A18" s="356" t="s">
        <v>272</v>
      </c>
      <c r="B18" s="24" t="n">
        <v>37016.4</v>
      </c>
      <c r="C18" s="24" t="n">
        <v>0.5</v>
      </c>
      <c r="D18" s="357" t="n">
        <v>20</v>
      </c>
      <c r="E18" s="25" t="n">
        <v>370.164</v>
      </c>
      <c r="F18" s="343"/>
      <c r="G18" s="344"/>
      <c r="H18" s="358" t="n">
        <v>1357.268</v>
      </c>
      <c r="I18" s="150" t="n">
        <v>1357.26799999999</v>
      </c>
      <c r="J18" s="308"/>
      <c r="K18" s="359" t="s">
        <v>257</v>
      </c>
      <c r="L18" s="360"/>
    </row>
    <row r="19" customFormat="false" ht="12.75" hidden="false" customHeight="true" outlineLevel="0" collapsed="false">
      <c r="A19" s="356" t="s">
        <v>354</v>
      </c>
      <c r="B19" s="24" t="n">
        <v>59584</v>
      </c>
      <c r="C19" s="24" t="n">
        <v>0.5</v>
      </c>
      <c r="D19" s="357" t="n">
        <v>27.5</v>
      </c>
      <c r="E19" s="25" t="n">
        <v>819.28</v>
      </c>
      <c r="F19" s="343"/>
      <c r="G19" s="344"/>
      <c r="H19" s="358" t="n">
        <v>3004.02666666667</v>
      </c>
      <c r="I19" s="150" t="n">
        <v>3004.02666666666</v>
      </c>
      <c r="J19" s="308"/>
      <c r="K19" s="359" t="s">
        <v>257</v>
      </c>
      <c r="L19" s="360"/>
    </row>
    <row r="20" customFormat="false" ht="12.75" hidden="false" customHeight="true" outlineLevel="0" collapsed="false">
      <c r="A20" s="356" t="s">
        <v>183</v>
      </c>
      <c r="B20" s="24" t="n">
        <v>45838</v>
      </c>
      <c r="C20" s="24" t="n">
        <v>0.5</v>
      </c>
      <c r="D20" s="357" t="n">
        <v>19.5</v>
      </c>
      <c r="E20" s="25" t="n">
        <v>446.9205</v>
      </c>
      <c r="F20" s="343"/>
      <c r="G20" s="344"/>
      <c r="H20" s="358" t="n">
        <v>1638.7085</v>
      </c>
      <c r="I20" s="150" t="n">
        <v>1638.7085</v>
      </c>
      <c r="J20" s="308"/>
      <c r="K20" s="359" t="s">
        <v>257</v>
      </c>
      <c r="L20" s="360"/>
    </row>
    <row r="21" customFormat="false" ht="12.75" hidden="false" customHeight="true" outlineLevel="0" collapsed="false">
      <c r="A21" s="356" t="s">
        <v>262</v>
      </c>
      <c r="B21" s="24" t="n">
        <v>173560</v>
      </c>
      <c r="C21" s="24" t="n">
        <v>0.5</v>
      </c>
      <c r="D21" s="357" t="n">
        <v>21.1</v>
      </c>
      <c r="E21" s="25" t="n">
        <v>1831.058</v>
      </c>
      <c r="F21" s="343"/>
      <c r="G21" s="344"/>
      <c r="H21" s="358" t="n">
        <v>6713.87933333333</v>
      </c>
      <c r="I21" s="150" t="n">
        <v>6713.87933333333</v>
      </c>
      <c r="J21" s="308"/>
      <c r="K21" s="359" t="s">
        <v>257</v>
      </c>
      <c r="L21" s="360"/>
    </row>
    <row r="22" customFormat="false" ht="12.75" hidden="false" customHeight="true" outlineLevel="0" collapsed="false">
      <c r="A22" s="356" t="s">
        <v>355</v>
      </c>
      <c r="B22" s="24" t="s">
        <v>257</v>
      </c>
      <c r="C22" s="24" t="s">
        <v>257</v>
      </c>
      <c r="D22" s="357" t="s">
        <v>257</v>
      </c>
      <c r="E22" s="25" t="s">
        <v>257</v>
      </c>
      <c r="F22" s="343"/>
      <c r="G22" s="344"/>
      <c r="H22" s="358" t="s">
        <v>257</v>
      </c>
      <c r="I22" s="150" t="s">
        <v>257</v>
      </c>
      <c r="J22" s="308"/>
      <c r="K22" s="359" t="s">
        <v>257</v>
      </c>
      <c r="L22" s="360"/>
    </row>
    <row r="23" customFormat="false" ht="12.75" hidden="false" customHeight="true" outlineLevel="0" collapsed="false">
      <c r="A23" s="356" t="s">
        <v>356</v>
      </c>
      <c r="B23" s="24" t="n">
        <v>135520</v>
      </c>
      <c r="C23" s="24" t="n">
        <v>0.5</v>
      </c>
      <c r="D23" s="357" t="n">
        <v>18.9</v>
      </c>
      <c r="E23" s="25" t="n">
        <v>1280.664</v>
      </c>
      <c r="F23" s="343"/>
      <c r="G23" s="344"/>
      <c r="H23" s="358" t="n">
        <v>4695.768</v>
      </c>
      <c r="I23" s="150" t="n">
        <v>4695.768</v>
      </c>
      <c r="J23" s="308"/>
      <c r="K23" s="359" t="s">
        <v>257</v>
      </c>
      <c r="L23" s="360"/>
    </row>
    <row r="24" customFormat="false" ht="12.75" hidden="false" customHeight="true" outlineLevel="0" collapsed="false">
      <c r="A24" s="356" t="s">
        <v>357</v>
      </c>
      <c r="B24" s="24" t="n">
        <v>259160</v>
      </c>
      <c r="C24" s="24" t="n">
        <v>0.5</v>
      </c>
      <c r="D24" s="357" t="n">
        <v>20</v>
      </c>
      <c r="E24" s="25" t="n">
        <v>2591.6</v>
      </c>
      <c r="F24" s="343"/>
      <c r="G24" s="344"/>
      <c r="H24" s="358" t="n">
        <v>9502.53333333333</v>
      </c>
      <c r="I24" s="150" t="n">
        <v>9502.53333333333</v>
      </c>
      <c r="J24" s="308"/>
      <c r="K24" s="359" t="s">
        <v>257</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8</v>
      </c>
      <c r="B26" s="361"/>
      <c r="C26" s="361"/>
      <c r="D26" s="361"/>
      <c r="E26" s="362" t="n">
        <v>59953.4023652</v>
      </c>
      <c r="F26" s="363"/>
      <c r="G26" s="344"/>
      <c r="H26" s="364" t="n">
        <v>219829.142005733</v>
      </c>
      <c r="J26" s="310"/>
      <c r="K26" s="365" t="s">
        <v>359</v>
      </c>
      <c r="L26" s="365"/>
    </row>
    <row r="27" customFormat="false" ht="12.75" hidden="false" customHeight="true" outlineLevel="0" collapsed="false">
      <c r="A27" s="366" t="s">
        <v>360</v>
      </c>
      <c r="B27" s="366"/>
      <c r="C27" s="366"/>
      <c r="D27" s="366"/>
      <c r="E27" s="367" t="n">
        <v>25999.7565348</v>
      </c>
      <c r="F27" s="363"/>
      <c r="G27" s="368"/>
      <c r="H27" s="369" t="n">
        <v>95332.4406276</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1</v>
      </c>
      <c r="B29" s="376"/>
      <c r="C29" s="376"/>
      <c r="D29" s="376"/>
      <c r="E29" s="376"/>
      <c r="F29" s="374"/>
      <c r="G29" s="377"/>
      <c r="H29" s="378" t="s">
        <v>362</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3</v>
      </c>
      <c r="B32" s="381"/>
      <c r="C32" s="381"/>
      <c r="D32" s="381"/>
      <c r="E32" s="381"/>
      <c r="F32" s="382"/>
      <c r="G32" s="382"/>
      <c r="H32" s="382"/>
      <c r="K32" s="365"/>
      <c r="L32" s="365"/>
    </row>
    <row r="33" customFormat="false" ht="39.75" hidden="false" customHeight="true" outlineLevel="0" collapsed="false">
      <c r="A33" s="383" t="s">
        <v>364</v>
      </c>
      <c r="B33" s="383"/>
      <c r="C33" s="383"/>
      <c r="D33" s="383"/>
      <c r="E33" s="383"/>
      <c r="F33" s="384"/>
      <c r="G33" s="384"/>
      <c r="H33" s="384"/>
      <c r="K33" s="365"/>
      <c r="L33" s="365"/>
    </row>
    <row r="34" customFormat="false" ht="27.75" hidden="false" customHeight="true" outlineLevel="0" collapsed="false">
      <c r="A34" s="385" t="s">
        <v>365</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77</v>
      </c>
    </row>
    <row r="2" customFormat="false" ht="15.75" hidden="false" customHeight="true" outlineLevel="0" collapsed="false">
      <c r="A2" s="4" t="s">
        <v>367</v>
      </c>
      <c r="G2" s="111" t="s">
        <v>79</v>
      </c>
    </row>
    <row r="3" customFormat="false" ht="15.75" hidden="false" customHeight="true" outlineLevel="0" collapsed="false">
      <c r="A3" s="4" t="s">
        <v>214</v>
      </c>
      <c r="F3" s="111"/>
      <c r="G3" s="111" t="s">
        <v>80</v>
      </c>
    </row>
    <row r="4" customFormat="false" ht="12.75" hidden="false" customHeight="true" outlineLevel="0" collapsed="false"/>
    <row r="5" customFormat="false" ht="12" hidden="false" customHeight="true" outlineLevel="0" collapsed="false">
      <c r="A5" s="151" t="s">
        <v>368</v>
      </c>
      <c r="B5" s="387" t="s">
        <v>369</v>
      </c>
      <c r="C5" s="388" t="s">
        <v>370</v>
      </c>
      <c r="D5" s="388"/>
      <c r="E5" s="389" t="s">
        <v>148</v>
      </c>
      <c r="F5" s="389"/>
      <c r="G5" s="389"/>
    </row>
    <row r="6" customFormat="false" ht="15" hidden="false" customHeight="true" outlineLevel="0" collapsed="false">
      <c r="A6" s="276" t="s">
        <v>371</v>
      </c>
      <c r="B6" s="390" t="s">
        <v>372</v>
      </c>
      <c r="C6" s="390" t="s">
        <v>373</v>
      </c>
      <c r="D6" s="391" t="s">
        <v>374</v>
      </c>
      <c r="E6" s="390" t="s">
        <v>375</v>
      </c>
      <c r="F6" s="390"/>
      <c r="G6" s="392" t="s">
        <v>374</v>
      </c>
    </row>
    <row r="7" customFormat="false" ht="22.5" hidden="false" customHeight="true" outlineLevel="0" collapsed="false">
      <c r="A7" s="393"/>
      <c r="B7" s="390"/>
      <c r="C7" s="390"/>
      <c r="D7" s="391"/>
      <c r="E7" s="394" t="s">
        <v>376</v>
      </c>
      <c r="F7" s="395" t="s">
        <v>377</v>
      </c>
      <c r="G7" s="392"/>
    </row>
    <row r="8" customFormat="false" ht="12.75" hidden="false" customHeight="true" outlineLevel="0" collapsed="false">
      <c r="A8" s="396"/>
      <c r="B8" s="397" t="s">
        <v>378</v>
      </c>
      <c r="C8" s="397" t="s">
        <v>379</v>
      </c>
      <c r="D8" s="397"/>
      <c r="E8" s="398" t="s">
        <v>89</v>
      </c>
      <c r="F8" s="398"/>
      <c r="G8" s="398"/>
    </row>
    <row r="9" customFormat="false" ht="12.75" hidden="false" customHeight="true" outlineLevel="0" collapsed="false">
      <c r="A9" s="399" t="s">
        <v>380</v>
      </c>
      <c r="B9" s="154" t="n">
        <v>401.122958616766</v>
      </c>
      <c r="C9" s="400"/>
      <c r="D9" s="400"/>
      <c r="E9" s="154" t="n">
        <v>39.5667263290619</v>
      </c>
      <c r="F9" s="154" t="n">
        <v>1534.10979358132</v>
      </c>
      <c r="G9" s="401" t="s">
        <v>122</v>
      </c>
    </row>
    <row r="10" customFormat="false" ht="13.5" hidden="false" customHeight="true" outlineLevel="0" collapsed="false">
      <c r="A10" s="402" t="s">
        <v>381</v>
      </c>
      <c r="B10" s="20" t="n">
        <v>113.846642</v>
      </c>
      <c r="C10" s="154" t="n">
        <v>13.2005379410631</v>
      </c>
      <c r="D10" s="175" t="s">
        <v>122</v>
      </c>
      <c r="E10" s="154" t="n">
        <v>39.5667263290619</v>
      </c>
      <c r="F10" s="154" t="n">
        <v>1463.27019085457</v>
      </c>
      <c r="G10" s="401" t="s">
        <v>122</v>
      </c>
    </row>
    <row r="11" customFormat="false" ht="12" hidden="false" customHeight="true" outlineLevel="0" collapsed="false">
      <c r="A11" s="403" t="s">
        <v>382</v>
      </c>
      <c r="B11" s="404"/>
      <c r="C11" s="154" t="n">
        <v>12.2836934306781</v>
      </c>
      <c r="D11" s="175" t="s">
        <v>123</v>
      </c>
      <c r="E11" s="405" t="n">
        <v>39.5667263290619</v>
      </c>
      <c r="F11" s="405" t="n">
        <v>1358.8905221111</v>
      </c>
      <c r="G11" s="21" t="s">
        <v>123</v>
      </c>
    </row>
    <row r="12" customFormat="false" ht="12" hidden="false" customHeight="true" outlineLevel="0" collapsed="false">
      <c r="A12" s="403" t="s">
        <v>383</v>
      </c>
      <c r="B12" s="404"/>
      <c r="C12" s="154" t="n">
        <v>0.916844510385005</v>
      </c>
      <c r="D12" s="175" t="s">
        <v>384</v>
      </c>
      <c r="E12" s="405" t="s">
        <v>123</v>
      </c>
      <c r="F12" s="405" t="n">
        <v>104.379668743467</v>
      </c>
      <c r="G12" s="21" t="s">
        <v>384</v>
      </c>
    </row>
    <row r="13" customFormat="false" ht="13.5" hidden="false" customHeight="true" outlineLevel="0" collapsed="false">
      <c r="A13" s="402" t="s">
        <v>385</v>
      </c>
      <c r="B13" s="20" t="n">
        <v>287.276316616766</v>
      </c>
      <c r="C13" s="154" t="n">
        <v>0.24659047275817</v>
      </c>
      <c r="D13" s="175" t="s">
        <v>122</v>
      </c>
      <c r="E13" s="175" t="s">
        <v>133</v>
      </c>
      <c r="F13" s="154" t="n">
        <v>70.839602726754</v>
      </c>
      <c r="G13" s="401" t="s">
        <v>122</v>
      </c>
    </row>
    <row r="14" customFormat="false" ht="12" hidden="false" customHeight="true" outlineLevel="0" collapsed="false">
      <c r="A14" s="403" t="s">
        <v>386</v>
      </c>
      <c r="B14" s="404"/>
      <c r="C14" s="154" t="n">
        <v>0.244066070475978</v>
      </c>
      <c r="D14" s="175" t="s">
        <v>123</v>
      </c>
      <c r="E14" s="405" t="s">
        <v>123</v>
      </c>
      <c r="F14" s="405" t="n">
        <v>70.1144017374671</v>
      </c>
      <c r="G14" s="21" t="s">
        <v>123</v>
      </c>
    </row>
    <row r="15" customFormat="false" ht="12.75" hidden="false" customHeight="true" outlineLevel="0" collapsed="false">
      <c r="A15" s="157" t="s">
        <v>387</v>
      </c>
      <c r="B15" s="253"/>
      <c r="C15" s="406" t="n">
        <v>0.00252440228219127</v>
      </c>
      <c r="D15" s="407" t="s">
        <v>388</v>
      </c>
      <c r="E15" s="408" t="s">
        <v>123</v>
      </c>
      <c r="F15" s="409" t="n">
        <v>0.725200989286865</v>
      </c>
      <c r="G15" s="42" t="s">
        <v>388</v>
      </c>
    </row>
    <row r="16" customFormat="false" ht="12.75" hidden="false" customHeight="true" outlineLevel="0" collapsed="false">
      <c r="A16" s="410" t="s">
        <v>389</v>
      </c>
      <c r="B16" s="411" t="n">
        <v>121.56691</v>
      </c>
      <c r="C16" s="412" t="n">
        <v>0.0749605665634489</v>
      </c>
      <c r="D16" s="412" t="n">
        <v>6.21955494279991</v>
      </c>
      <c r="E16" s="411" t="s">
        <v>123</v>
      </c>
      <c r="F16" s="413" t="n">
        <v>9.1127244489678</v>
      </c>
      <c r="G16" s="414" t="n">
        <v>756.092075971412</v>
      </c>
    </row>
    <row r="17" customFormat="false" ht="14.25" hidden="false" customHeight="true" outlineLevel="0" collapsed="false">
      <c r="A17" s="415" t="s">
        <v>390</v>
      </c>
      <c r="B17" s="404"/>
      <c r="C17" s="416"/>
      <c r="D17" s="417"/>
      <c r="E17" s="418" t="s">
        <v>133</v>
      </c>
      <c r="F17" s="419" t="n">
        <v>107.55479711771</v>
      </c>
      <c r="G17" s="156" t="n">
        <v>1110.3651461205</v>
      </c>
    </row>
    <row r="18" customFormat="false" ht="12.75" hidden="false" customHeight="true" outlineLevel="0" collapsed="false">
      <c r="A18" s="132" t="s">
        <v>103</v>
      </c>
      <c r="B18" s="420" t="s">
        <v>257</v>
      </c>
      <c r="C18" s="175" t="s">
        <v>257</v>
      </c>
      <c r="D18" s="175" t="s">
        <v>257</v>
      </c>
      <c r="E18" s="420" t="s">
        <v>123</v>
      </c>
      <c r="F18" s="421" t="n">
        <v>107.55479711771</v>
      </c>
      <c r="G18" s="422" t="n">
        <v>1110.3651461205</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1</v>
      </c>
    </row>
    <row r="21" customFormat="false" ht="13.5" hidden="false" customHeight="true" outlineLevel="0" collapsed="false">
      <c r="A21" s="181" t="s">
        <v>392</v>
      </c>
    </row>
    <row r="22" customFormat="false" ht="13.5" hidden="false" customHeight="true" outlineLevel="0" collapsed="false">
      <c r="A22" s="181" t="s">
        <v>393</v>
      </c>
    </row>
    <row r="23" customFormat="false" ht="13.5" hidden="false" customHeight="true" outlineLevel="0" collapsed="false">
      <c r="A23" s="423" t="s">
        <v>394</v>
      </c>
    </row>
    <row r="24" customFormat="false" ht="13.5" hidden="false" customHeight="true" outlineLevel="0" collapsed="false">
      <c r="A24" s="424" t="s">
        <v>395</v>
      </c>
    </row>
    <row r="25" customFormat="false" ht="5.25" hidden="false" customHeight="true" outlineLevel="0" collapsed="false"/>
    <row r="26" customFormat="false" ht="24.75" hidden="false" customHeight="true" outlineLevel="0" collapsed="false">
      <c r="A26" s="425" t="s">
        <v>396</v>
      </c>
      <c r="B26" s="425"/>
      <c r="C26" s="425"/>
      <c r="D26" s="425"/>
      <c r="E26" s="425"/>
      <c r="F26" s="425"/>
      <c r="G26" s="425"/>
    </row>
    <row r="27" customFormat="false" ht="6" hidden="false" customHeight="true" outlineLevel="0" collapsed="false"/>
    <row r="28" customFormat="false" ht="12" hidden="false" customHeight="true" outlineLevel="0" collapsed="false">
      <c r="A28" s="112" t="s">
        <v>397</v>
      </c>
      <c r="B28" s="183"/>
      <c r="C28" s="183"/>
      <c r="D28" s="183"/>
      <c r="E28" s="183"/>
      <c r="F28" s="183"/>
      <c r="G28" s="184"/>
    </row>
    <row r="29" customFormat="false" ht="12.75" hidden="false" customHeight="true" outlineLevel="0" collapsed="false">
      <c r="A29" s="426" t="s">
        <v>398</v>
      </c>
      <c r="B29" s="426"/>
      <c r="C29" s="426"/>
      <c r="D29" s="426"/>
      <c r="E29" s="426"/>
      <c r="F29" s="426"/>
      <c r="G29" s="426"/>
    </row>
    <row r="30" customFormat="false" ht="12" hidden="false" customHeight="true" outlineLevel="0" collapsed="false">
      <c r="A30" s="426" t="s">
        <v>399</v>
      </c>
      <c r="B30" s="426"/>
      <c r="C30" s="426"/>
      <c r="D30" s="426"/>
      <c r="E30" s="426"/>
      <c r="F30" s="426"/>
      <c r="G30" s="426"/>
    </row>
    <row r="31" customFormat="false" ht="12" hidden="false" customHeight="true" outlineLevel="0" collapsed="false">
      <c r="A31" s="426" t="s">
        <v>400</v>
      </c>
      <c r="B31" s="426"/>
      <c r="C31" s="426"/>
      <c r="D31" s="426"/>
      <c r="E31" s="426"/>
      <c r="F31" s="426"/>
      <c r="G31" s="426"/>
    </row>
    <row r="32" customFormat="false" ht="24.75" hidden="false" customHeight="true" outlineLevel="0" collapsed="false">
      <c r="A32" s="426" t="s">
        <v>401</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1" t="s">
        <v>77</v>
      </c>
    </row>
    <row r="2" customFormat="false" ht="15.75" hidden="false" customHeight="true" outlineLevel="0" collapsed="false">
      <c r="A2" s="4" t="s">
        <v>403</v>
      </c>
      <c r="K2" s="111" t="s">
        <v>79</v>
      </c>
    </row>
    <row r="3" customFormat="false" ht="15.75" hidden="false" customHeight="true" outlineLevel="0" collapsed="false">
      <c r="A3" s="4" t="s">
        <v>214</v>
      </c>
      <c r="J3" s="111"/>
      <c r="K3" s="111" t="s">
        <v>80</v>
      </c>
    </row>
    <row r="4" customFormat="false" ht="12.75" hidden="false" customHeight="true" outlineLevel="0" collapsed="false"/>
    <row r="5" customFormat="false" ht="15" hidden="false" customHeight="true" outlineLevel="0" collapsed="false">
      <c r="A5" s="271" t="s">
        <v>368</v>
      </c>
      <c r="B5" s="427"/>
      <c r="C5" s="428" t="s">
        <v>404</v>
      </c>
      <c r="D5" s="428"/>
      <c r="E5" s="428"/>
      <c r="F5" s="387" t="s">
        <v>405</v>
      </c>
      <c r="G5" s="387"/>
      <c r="H5" s="387"/>
      <c r="I5" s="389" t="s">
        <v>148</v>
      </c>
      <c r="J5" s="389"/>
      <c r="K5" s="389"/>
    </row>
    <row r="6" customFormat="false" ht="12" hidden="false" customHeight="true" outlineLevel="0" collapsed="false">
      <c r="A6" s="393" t="s">
        <v>371</v>
      </c>
      <c r="B6" s="429"/>
      <c r="C6" s="430" t="s">
        <v>406</v>
      </c>
      <c r="D6" s="430" t="s">
        <v>407</v>
      </c>
      <c r="E6" s="431" t="s">
        <v>408</v>
      </c>
      <c r="F6" s="432" t="s">
        <v>374</v>
      </c>
      <c r="G6" s="432" t="s">
        <v>409</v>
      </c>
      <c r="H6" s="391" t="s">
        <v>410</v>
      </c>
      <c r="I6" s="432" t="s">
        <v>374</v>
      </c>
      <c r="J6" s="391" t="s">
        <v>409</v>
      </c>
      <c r="K6" s="392" t="s">
        <v>410</v>
      </c>
    </row>
    <row r="7" customFormat="false" ht="15" hidden="false" customHeight="true" outlineLevel="0" collapsed="false">
      <c r="A7" s="433"/>
      <c r="B7" s="434"/>
      <c r="C7" s="435"/>
      <c r="D7" s="435"/>
      <c r="E7" s="435"/>
      <c r="F7" s="436" t="s">
        <v>411</v>
      </c>
      <c r="G7" s="436"/>
      <c r="H7" s="436"/>
      <c r="I7" s="437" t="s">
        <v>89</v>
      </c>
      <c r="J7" s="437"/>
      <c r="K7" s="437"/>
    </row>
    <row r="8" customFormat="false" ht="15" hidden="false" customHeight="true" outlineLevel="0" collapsed="false">
      <c r="A8" s="438" t="s">
        <v>412</v>
      </c>
      <c r="B8" s="439"/>
      <c r="C8" s="440"/>
      <c r="D8" s="440"/>
      <c r="E8" s="219"/>
      <c r="F8" s="440"/>
      <c r="G8" s="440"/>
      <c r="H8" s="440"/>
      <c r="I8" s="441" t="n">
        <v>10646.1067427555</v>
      </c>
      <c r="J8" s="441" t="n">
        <v>86.5126613591791</v>
      </c>
      <c r="K8" s="442" t="n">
        <v>0.0866345</v>
      </c>
    </row>
    <row r="9" customFormat="false" ht="12.75" hidden="false" customHeight="true" outlineLevel="0" collapsed="false">
      <c r="A9" s="238"/>
      <c r="B9" s="243" t="s">
        <v>413</v>
      </c>
      <c r="C9" s="443" t="s">
        <v>414</v>
      </c>
      <c r="D9" s="444"/>
      <c r="E9" s="142" t="s">
        <v>257</v>
      </c>
      <c r="F9" s="78" t="s">
        <v>257</v>
      </c>
      <c r="G9" s="78" t="s">
        <v>257</v>
      </c>
      <c r="H9" s="445" t="s">
        <v>257</v>
      </c>
      <c r="I9" s="446" t="n">
        <v>591.36921</v>
      </c>
      <c r="J9" s="142" t="n">
        <v>7</v>
      </c>
      <c r="K9" s="447" t="n">
        <v>0.0162</v>
      </c>
    </row>
    <row r="10" customFormat="false" ht="12.75" hidden="false" customHeight="true" outlineLevel="0" collapsed="false">
      <c r="A10" s="448"/>
      <c r="B10" s="449" t="s">
        <v>415</v>
      </c>
      <c r="C10" s="450" t="s">
        <v>414</v>
      </c>
      <c r="D10" s="444"/>
      <c r="E10" s="142" t="s">
        <v>257</v>
      </c>
      <c r="F10" s="78" t="s">
        <v>257</v>
      </c>
      <c r="G10" s="78" t="s">
        <v>257</v>
      </c>
      <c r="H10" s="451"/>
      <c r="I10" s="452" t="n">
        <v>2720.09750262445</v>
      </c>
      <c r="J10" s="142" t="n">
        <v>58.8078573924452</v>
      </c>
      <c r="K10" s="453"/>
    </row>
    <row r="11" customFormat="false" ht="12.75" hidden="false" customHeight="true" outlineLevel="0" collapsed="false">
      <c r="A11" s="238"/>
      <c r="B11" s="243" t="s">
        <v>416</v>
      </c>
      <c r="C11" s="450" t="s">
        <v>414</v>
      </c>
      <c r="D11" s="444"/>
      <c r="E11" s="142" t="s">
        <v>257</v>
      </c>
      <c r="F11" s="78" t="s">
        <v>257</v>
      </c>
      <c r="G11" s="78" t="s">
        <v>257</v>
      </c>
      <c r="H11" s="451"/>
      <c r="I11" s="452" t="n">
        <v>14.1392284</v>
      </c>
      <c r="J11" s="142" t="n">
        <v>6.228266604</v>
      </c>
      <c r="K11" s="453"/>
    </row>
    <row r="12" customFormat="false" ht="12.75" hidden="false" customHeight="true" outlineLevel="0" collapsed="false">
      <c r="A12" s="448"/>
      <c r="B12" s="449" t="s">
        <v>417</v>
      </c>
      <c r="C12" s="450" t="s">
        <v>414</v>
      </c>
      <c r="D12" s="444"/>
      <c r="E12" s="142" t="s">
        <v>257</v>
      </c>
      <c r="F12" s="78" t="s">
        <v>257</v>
      </c>
      <c r="G12" s="78" t="s">
        <v>257</v>
      </c>
      <c r="H12" s="454" t="s">
        <v>257</v>
      </c>
      <c r="I12" s="452" t="n">
        <v>7285.42556367655</v>
      </c>
      <c r="J12" s="142" t="n">
        <v>12.8203195907339</v>
      </c>
      <c r="K12" s="447" t="n">
        <v>0.0702</v>
      </c>
    </row>
    <row r="13" customFormat="false" ht="12.75" hidden="false" customHeight="true" outlineLevel="0" collapsed="false">
      <c r="A13" s="448"/>
      <c r="B13" s="449" t="s">
        <v>418</v>
      </c>
      <c r="C13" s="450" t="s">
        <v>414</v>
      </c>
      <c r="D13" s="444"/>
      <c r="E13" s="142" t="s">
        <v>257</v>
      </c>
      <c r="F13" s="78" t="s">
        <v>257</v>
      </c>
      <c r="G13" s="78" t="s">
        <v>166</v>
      </c>
      <c r="H13" s="451"/>
      <c r="I13" s="452" t="n">
        <v>25.9883630545</v>
      </c>
      <c r="J13" s="142" t="s">
        <v>166</v>
      </c>
      <c r="K13" s="453"/>
    </row>
    <row r="14" customFormat="false" ht="12.75" hidden="false" customHeight="true" outlineLevel="0" collapsed="false">
      <c r="A14" s="455"/>
      <c r="B14" s="456" t="s">
        <v>419</v>
      </c>
      <c r="C14" s="457" t="s">
        <v>414</v>
      </c>
      <c r="D14" s="458"/>
      <c r="E14" s="459" t="s">
        <v>257</v>
      </c>
      <c r="F14" s="78" t="s">
        <v>257</v>
      </c>
      <c r="G14" s="78" t="s">
        <v>257</v>
      </c>
      <c r="H14" s="460" t="s">
        <v>257</v>
      </c>
      <c r="I14" s="461" t="n">
        <v>9.086875</v>
      </c>
      <c r="J14" s="459" t="n">
        <v>1.656217772</v>
      </c>
      <c r="K14" s="462" t="n">
        <v>0.0002345</v>
      </c>
    </row>
    <row r="15" customFormat="false" ht="12" hidden="false" customHeight="true" outlineLevel="0" collapsed="false">
      <c r="A15" s="438" t="s">
        <v>420</v>
      </c>
      <c r="B15" s="463"/>
      <c r="C15" s="464"/>
      <c r="D15" s="465"/>
      <c r="E15" s="417"/>
      <c r="F15" s="466"/>
      <c r="G15" s="466"/>
      <c r="H15" s="440"/>
      <c r="I15" s="467" t="n">
        <v>1100.85342441979</v>
      </c>
      <c r="J15" s="467" t="n">
        <v>1218.94296797835</v>
      </c>
      <c r="K15" s="468"/>
    </row>
    <row r="16" customFormat="false" ht="12.75" hidden="false" customHeight="true" outlineLevel="0" collapsed="false">
      <c r="A16" s="438"/>
      <c r="B16" s="243" t="s">
        <v>421</v>
      </c>
      <c r="C16" s="469" t="s">
        <v>414</v>
      </c>
      <c r="D16" s="444"/>
      <c r="E16" s="142" t="s">
        <v>257</v>
      </c>
      <c r="F16" s="78" t="s">
        <v>257</v>
      </c>
      <c r="G16" s="78" t="s">
        <v>257</v>
      </c>
      <c r="H16" s="470"/>
      <c r="I16" s="446" t="n">
        <v>795.256</v>
      </c>
      <c r="J16" s="231" t="n">
        <v>0.573</v>
      </c>
      <c r="K16" s="471"/>
    </row>
    <row r="17" customFormat="false" ht="12.75" hidden="false" customHeight="true" outlineLevel="0" collapsed="false">
      <c r="A17" s="448"/>
      <c r="B17" s="472" t="s">
        <v>422</v>
      </c>
      <c r="C17" s="450" t="s">
        <v>414</v>
      </c>
      <c r="D17" s="444"/>
      <c r="E17" s="142" t="s">
        <v>257</v>
      </c>
      <c r="F17" s="78" t="s">
        <v>257</v>
      </c>
      <c r="G17" s="78" t="s">
        <v>257</v>
      </c>
      <c r="H17" s="451"/>
      <c r="I17" s="452" t="n">
        <v>294.387403219792</v>
      </c>
      <c r="J17" s="142" t="n">
        <v>214.386229848404</v>
      </c>
      <c r="K17" s="453"/>
    </row>
    <row r="18" customFormat="false" ht="12.75" hidden="false" customHeight="true" outlineLevel="0" collapsed="false">
      <c r="A18" s="448"/>
      <c r="B18" s="449" t="s">
        <v>423</v>
      </c>
      <c r="C18" s="450" t="s">
        <v>414</v>
      </c>
      <c r="D18" s="444"/>
      <c r="E18" s="142" t="s">
        <v>257</v>
      </c>
      <c r="F18" s="78" t="s">
        <v>257</v>
      </c>
      <c r="G18" s="78" t="s">
        <v>257</v>
      </c>
      <c r="H18" s="451"/>
      <c r="I18" s="452" t="n">
        <v>1.5073662</v>
      </c>
      <c r="J18" s="142" t="n">
        <v>78.7615641994654</v>
      </c>
      <c r="K18" s="453"/>
    </row>
    <row r="19" customFormat="false" ht="12.75" hidden="false" customHeight="true" outlineLevel="0" collapsed="false">
      <c r="A19" s="448"/>
      <c r="B19" s="449" t="s">
        <v>424</v>
      </c>
      <c r="C19" s="450" t="s">
        <v>414</v>
      </c>
      <c r="D19" s="444"/>
      <c r="E19" s="142" t="s">
        <v>257</v>
      </c>
      <c r="F19" s="78" t="s">
        <v>257</v>
      </c>
      <c r="G19" s="78" t="s">
        <v>257</v>
      </c>
      <c r="H19" s="451"/>
      <c r="I19" s="452" t="n">
        <v>9.702655</v>
      </c>
      <c r="J19" s="142" t="n">
        <v>871.482060930484</v>
      </c>
      <c r="K19" s="453"/>
    </row>
    <row r="20" customFormat="false" ht="12.75" hidden="false" customHeight="true" outlineLevel="0" collapsed="false">
      <c r="A20" s="238"/>
      <c r="B20" s="243" t="s">
        <v>425</v>
      </c>
      <c r="C20" s="450" t="s">
        <v>426</v>
      </c>
      <c r="D20" s="444"/>
      <c r="E20" s="473" t="s">
        <v>257</v>
      </c>
      <c r="F20" s="78" t="s">
        <v>122</v>
      </c>
      <c r="G20" s="78" t="s">
        <v>257</v>
      </c>
      <c r="H20" s="451"/>
      <c r="I20" s="467" t="s">
        <v>122</v>
      </c>
      <c r="J20" s="467" t="n">
        <v>53.740113</v>
      </c>
      <c r="K20" s="453"/>
    </row>
    <row r="21" customFormat="false" ht="12.75" hidden="false" customHeight="true" outlineLevel="0" collapsed="false">
      <c r="A21" s="474" t="s">
        <v>427</v>
      </c>
      <c r="B21" s="475"/>
      <c r="C21" s="450" t="s">
        <v>414</v>
      </c>
      <c r="D21" s="444"/>
      <c r="E21" s="142" t="s">
        <v>257</v>
      </c>
      <c r="F21" s="78" t="s">
        <v>384</v>
      </c>
      <c r="G21" s="78" t="s">
        <v>428</v>
      </c>
      <c r="H21" s="451"/>
      <c r="I21" s="452" t="s">
        <v>384</v>
      </c>
      <c r="J21" s="142" t="s">
        <v>428</v>
      </c>
      <c r="K21" s="453"/>
    </row>
    <row r="22" customFormat="false" ht="12.75" hidden="false" customHeight="true" outlineLevel="0" collapsed="false">
      <c r="A22" s="476" t="s">
        <v>429</v>
      </c>
      <c r="B22" s="477"/>
      <c r="C22" s="457" t="s">
        <v>414</v>
      </c>
      <c r="D22" s="444"/>
      <c r="E22" s="142" t="s">
        <v>257</v>
      </c>
      <c r="F22" s="78" t="s">
        <v>384</v>
      </c>
      <c r="G22" s="78" t="s">
        <v>257</v>
      </c>
      <c r="H22" s="460"/>
      <c r="I22" s="461" t="s">
        <v>384</v>
      </c>
      <c r="J22" s="459" t="n">
        <v>53.740113</v>
      </c>
      <c r="K22" s="478"/>
    </row>
    <row r="23" customFormat="false" ht="14.25" hidden="false" customHeight="true" outlineLevel="0" collapsed="false">
      <c r="A23" s="438" t="s">
        <v>430</v>
      </c>
      <c r="B23" s="463"/>
      <c r="C23" s="464"/>
      <c r="D23" s="465"/>
      <c r="E23" s="417"/>
      <c r="F23" s="466"/>
      <c r="G23" s="466"/>
      <c r="H23" s="440"/>
      <c r="I23" s="467" t="n">
        <v>277.025136102005</v>
      </c>
      <c r="J23" s="467" t="n">
        <v>101.911090907522</v>
      </c>
      <c r="K23" s="468"/>
    </row>
    <row r="24" customFormat="false" ht="12.75" hidden="false" customHeight="true" outlineLevel="0" collapsed="false">
      <c r="A24" s="448"/>
      <c r="B24" s="449" t="s">
        <v>431</v>
      </c>
      <c r="C24" s="450" t="s">
        <v>414</v>
      </c>
      <c r="D24" s="444"/>
      <c r="E24" s="142" t="s">
        <v>257</v>
      </c>
      <c r="F24" s="78" t="s">
        <v>257</v>
      </c>
      <c r="G24" s="78" t="s">
        <v>257</v>
      </c>
      <c r="H24" s="451"/>
      <c r="I24" s="452" t="n">
        <v>90.2089155497825</v>
      </c>
      <c r="J24" s="142" t="n">
        <v>1.1860910345321</v>
      </c>
      <c r="K24" s="453"/>
    </row>
    <row r="25" customFormat="false" ht="12.75" hidden="false" customHeight="true" outlineLevel="0" collapsed="false">
      <c r="A25" s="448"/>
      <c r="B25" s="449" t="s">
        <v>432</v>
      </c>
      <c r="C25" s="450" t="s">
        <v>414</v>
      </c>
      <c r="D25" s="444"/>
      <c r="E25" s="142" t="s">
        <v>257</v>
      </c>
      <c r="F25" s="78" t="s">
        <v>257</v>
      </c>
      <c r="G25" s="78" t="s">
        <v>257</v>
      </c>
      <c r="H25" s="451"/>
      <c r="I25" s="452" t="n">
        <v>0.004219</v>
      </c>
      <c r="J25" s="142" t="n">
        <v>11.494943</v>
      </c>
      <c r="K25" s="453"/>
    </row>
    <row r="26" customFormat="false" ht="12.75" hidden="false" customHeight="true" outlineLevel="0" collapsed="false">
      <c r="A26" s="455"/>
      <c r="B26" s="456" t="s">
        <v>433</v>
      </c>
      <c r="C26" s="457" t="s">
        <v>414</v>
      </c>
      <c r="D26" s="444"/>
      <c r="E26" s="142" t="s">
        <v>257</v>
      </c>
      <c r="F26" s="78" t="s">
        <v>257</v>
      </c>
      <c r="G26" s="78" t="s">
        <v>257</v>
      </c>
      <c r="H26" s="460"/>
      <c r="I26" s="461" t="n">
        <v>186.812001552222</v>
      </c>
      <c r="J26" s="459" t="n">
        <v>89.2300568729896</v>
      </c>
      <c r="K26" s="478"/>
    </row>
    <row r="27" customFormat="false" ht="12" hidden="false" customHeight="true" outlineLevel="0" collapsed="false">
      <c r="A27" s="438" t="s">
        <v>434</v>
      </c>
      <c r="B27" s="463"/>
      <c r="C27" s="464"/>
      <c r="D27" s="465"/>
      <c r="E27" s="417"/>
      <c r="F27" s="466"/>
      <c r="G27" s="466"/>
      <c r="H27" s="440"/>
      <c r="I27" s="467" t="n">
        <v>7405.05610751751</v>
      </c>
      <c r="J27" s="467" t="n">
        <v>27.8981977729</v>
      </c>
      <c r="K27" s="97" t="n">
        <v>0.194967079519528</v>
      </c>
    </row>
    <row r="28" customFormat="false" ht="12.75" hidden="false" customHeight="true" outlineLevel="0" collapsed="false">
      <c r="A28" s="448"/>
      <c r="B28" s="449" t="s">
        <v>431</v>
      </c>
      <c r="C28" s="450" t="s">
        <v>414</v>
      </c>
      <c r="D28" s="444"/>
      <c r="E28" s="142" t="s">
        <v>257</v>
      </c>
      <c r="F28" s="78" t="s">
        <v>257</v>
      </c>
      <c r="G28" s="78" t="s">
        <v>257</v>
      </c>
      <c r="H28" s="78" t="s">
        <v>257</v>
      </c>
      <c r="I28" s="452" t="n">
        <v>1094.83534566201</v>
      </c>
      <c r="J28" s="142" t="n">
        <v>0.544984417464614</v>
      </c>
      <c r="K28" s="141" t="n">
        <v>0.00889768139827773</v>
      </c>
    </row>
    <row r="29" customFormat="false" ht="12.75" hidden="false" customHeight="true" outlineLevel="0" collapsed="false">
      <c r="A29" s="448"/>
      <c r="B29" s="449" t="s">
        <v>432</v>
      </c>
      <c r="C29" s="450" t="s">
        <v>414</v>
      </c>
      <c r="D29" s="444"/>
      <c r="E29" s="142" t="s">
        <v>257</v>
      </c>
      <c r="F29" s="78" t="s">
        <v>257</v>
      </c>
      <c r="G29" s="78" t="s">
        <v>257</v>
      </c>
      <c r="H29" s="78" t="s">
        <v>257</v>
      </c>
      <c r="I29" s="452" t="n">
        <v>346.057801084</v>
      </c>
      <c r="J29" s="142" t="n">
        <v>0.03723379932</v>
      </c>
      <c r="K29" s="141" t="n">
        <v>0.006457840419</v>
      </c>
    </row>
    <row r="30" customFormat="false" ht="12.75" hidden="false" customHeight="true" outlineLevel="0" collapsed="false">
      <c r="A30" s="455"/>
      <c r="B30" s="456" t="s">
        <v>433</v>
      </c>
      <c r="C30" s="457" t="s">
        <v>414</v>
      </c>
      <c r="D30" s="444"/>
      <c r="E30" s="142" t="s">
        <v>257</v>
      </c>
      <c r="F30" s="78" t="s">
        <v>257</v>
      </c>
      <c r="G30" s="78" t="s">
        <v>257</v>
      </c>
      <c r="H30" s="78" t="s">
        <v>257</v>
      </c>
      <c r="I30" s="461" t="n">
        <v>5964.1629607715</v>
      </c>
      <c r="J30" s="459" t="n">
        <v>27.3159795561154</v>
      </c>
      <c r="K30" s="479" t="n">
        <v>0.17961155770225</v>
      </c>
    </row>
    <row r="31" customFormat="false" ht="14.25" hidden="false" customHeight="true" outlineLevel="0" collapsed="false">
      <c r="A31" s="480" t="s">
        <v>435</v>
      </c>
      <c r="B31" s="481"/>
      <c r="C31" s="482"/>
      <c r="D31" s="465"/>
      <c r="E31" s="417"/>
      <c r="F31" s="466"/>
      <c r="G31" s="466"/>
      <c r="H31" s="466"/>
      <c r="I31" s="483" t="n">
        <v>114.397132691166</v>
      </c>
      <c r="J31" s="483" t="s">
        <v>133</v>
      </c>
      <c r="K31" s="484" t="n">
        <v>3.64928385220078E-008</v>
      </c>
    </row>
    <row r="32" customFormat="false" ht="12.75" hidden="false" customHeight="true" outlineLevel="0" collapsed="false">
      <c r="A32" s="132"/>
      <c r="B32" s="132" t="s">
        <v>103</v>
      </c>
      <c r="C32" s="457" t="s">
        <v>414</v>
      </c>
      <c r="D32" s="444"/>
      <c r="E32" s="420" t="s">
        <v>257</v>
      </c>
      <c r="F32" s="175" t="s">
        <v>257</v>
      </c>
      <c r="G32" s="175" t="s">
        <v>123</v>
      </c>
      <c r="H32" s="175" t="s">
        <v>257</v>
      </c>
      <c r="I32" s="485" t="n">
        <v>114.397132691166</v>
      </c>
      <c r="J32" s="486" t="s">
        <v>123</v>
      </c>
      <c r="K32" s="487" t="n">
        <v>3.6492838522007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6</v>
      </c>
      <c r="B34" s="488"/>
      <c r="C34" s="488"/>
      <c r="D34" s="488"/>
      <c r="E34" s="488"/>
      <c r="F34" s="488"/>
      <c r="G34" s="488"/>
      <c r="H34" s="488"/>
      <c r="I34" s="488"/>
      <c r="J34" s="488"/>
      <c r="K34" s="488"/>
    </row>
    <row r="35" customFormat="false" ht="14.25" hidden="false" customHeight="true" outlineLevel="0" collapsed="false">
      <c r="A35" s="270" t="s">
        <v>437</v>
      </c>
    </row>
    <row r="36" customFormat="false" ht="13.5" hidden="false" customHeight="true" outlineLevel="0" collapsed="false">
      <c r="A36" s="270" t="s">
        <v>438</v>
      </c>
    </row>
    <row r="37" customFormat="false" ht="15" hidden="false" customHeight="true" outlineLevel="0" collapsed="false">
      <c r="A37" s="270" t="s">
        <v>439</v>
      </c>
    </row>
    <row r="38" customFormat="false" ht="14.25" hidden="false" customHeight="true" outlineLevel="0" collapsed="false">
      <c r="A38" s="270"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2" t="s">
        <v>442</v>
      </c>
      <c r="B41" s="183"/>
      <c r="C41" s="183"/>
      <c r="D41" s="183"/>
      <c r="E41" s="183"/>
      <c r="F41" s="183"/>
      <c r="G41" s="183"/>
      <c r="H41" s="183"/>
      <c r="I41" s="183"/>
      <c r="J41" s="183"/>
      <c r="K41" s="184"/>
    </row>
    <row r="42" customFormat="false" ht="26.25" hidden="false" customHeight="true" outlineLevel="0" collapsed="false">
      <c r="A42" s="426" t="s">
        <v>443</v>
      </c>
      <c r="B42" s="426"/>
      <c r="C42" s="426"/>
      <c r="D42" s="426"/>
      <c r="E42" s="426"/>
      <c r="F42" s="426"/>
      <c r="G42" s="426"/>
      <c r="H42" s="426"/>
      <c r="I42" s="426"/>
      <c r="J42" s="426"/>
      <c r="K42" s="426"/>
    </row>
    <row r="43" customFormat="false" ht="12" hidden="false" customHeight="true" outlineLevel="0" collapsed="false">
      <c r="A43" s="426" t="s">
        <v>444</v>
      </c>
      <c r="B43" s="426"/>
      <c r="C43" s="426"/>
      <c r="D43" s="426"/>
      <c r="E43" s="426"/>
      <c r="F43" s="426"/>
      <c r="G43" s="426"/>
      <c r="H43" s="426"/>
      <c r="I43" s="426"/>
      <c r="J43" s="426"/>
      <c r="K43" s="426"/>
    </row>
    <row r="44" customFormat="false" ht="15" hidden="false" customHeight="true" outlineLevel="0" collapsed="false">
      <c r="A44" s="426" t="s">
        <v>445</v>
      </c>
      <c r="B44" s="426"/>
      <c r="C44" s="426"/>
      <c r="D44" s="426"/>
      <c r="E44" s="426"/>
      <c r="F44" s="426"/>
      <c r="G44" s="426"/>
      <c r="H44" s="426"/>
      <c r="I44" s="426"/>
      <c r="J44" s="426"/>
      <c r="K44" s="426"/>
    </row>
    <row r="45" customFormat="false" ht="12.75" hidden="false" customHeight="true" outlineLevel="0" collapsed="false">
      <c r="A45" s="489" t="s">
        <v>446</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1" t="s">
        <v>77</v>
      </c>
    </row>
    <row r="2" customFormat="false" ht="15.75" hidden="false" customHeight="true" outlineLevel="0" collapsed="false">
      <c r="A2" s="4" t="s">
        <v>448</v>
      </c>
      <c r="L2" s="111" t="s">
        <v>79</v>
      </c>
    </row>
    <row r="3" customFormat="false" ht="15.75" hidden="false" customHeight="true" outlineLevel="0" collapsed="false">
      <c r="A3" s="4" t="s">
        <v>214</v>
      </c>
      <c r="K3" s="111"/>
      <c r="L3" s="111" t="s">
        <v>80</v>
      </c>
    </row>
    <row r="4" customFormat="false" ht="12.75" hidden="false" customHeight="true" outlineLevel="0" collapsed="false">
      <c r="J4" s="492" t="s">
        <v>449</v>
      </c>
    </row>
    <row r="5" customFormat="false" ht="14.25" hidden="false" customHeight="true" outlineLevel="0" collapsed="false">
      <c r="A5" s="151" t="s">
        <v>450</v>
      </c>
      <c r="B5" s="318" t="s">
        <v>451</v>
      </c>
      <c r="C5" s="318" t="s">
        <v>370</v>
      </c>
      <c r="D5" s="318"/>
      <c r="E5" s="318"/>
      <c r="F5" s="493" t="s">
        <v>148</v>
      </c>
      <c r="G5" s="493"/>
      <c r="H5" s="493"/>
      <c r="I5" s="138"/>
      <c r="J5" s="494" t="s">
        <v>452</v>
      </c>
      <c r="K5" s="495" t="s">
        <v>453</v>
      </c>
      <c r="L5" s="495"/>
    </row>
    <row r="6" customFormat="false" ht="13.5" hidden="false" customHeight="true" outlineLevel="0" collapsed="false">
      <c r="A6" s="276" t="s">
        <v>454</v>
      </c>
      <c r="B6" s="328" t="s">
        <v>149</v>
      </c>
      <c r="C6" s="496" t="s">
        <v>455</v>
      </c>
      <c r="D6" s="496" t="s">
        <v>409</v>
      </c>
      <c r="E6" s="497" t="s">
        <v>410</v>
      </c>
      <c r="F6" s="496" t="s">
        <v>455</v>
      </c>
      <c r="G6" s="496" t="s">
        <v>409</v>
      </c>
      <c r="H6" s="498" t="s">
        <v>410</v>
      </c>
      <c r="I6" s="138"/>
      <c r="J6" s="499" t="s">
        <v>456</v>
      </c>
      <c r="K6" s="500" t="s">
        <v>457</v>
      </c>
      <c r="L6" s="501" t="s">
        <v>220</v>
      </c>
    </row>
    <row r="7" customFormat="false" ht="12.75" hidden="false" customHeight="true" outlineLevel="0" collapsed="false">
      <c r="A7" s="502"/>
      <c r="B7" s="333" t="s">
        <v>152</v>
      </c>
      <c r="C7" s="285" t="s">
        <v>154</v>
      </c>
      <c r="D7" s="285"/>
      <c r="E7" s="285"/>
      <c r="F7" s="287" t="s">
        <v>89</v>
      </c>
      <c r="G7" s="287"/>
      <c r="H7" s="287"/>
      <c r="I7" s="138"/>
      <c r="J7" s="99" t="s">
        <v>136</v>
      </c>
      <c r="K7" s="503" t="n">
        <v>17.9108901127396</v>
      </c>
      <c r="L7" s="504" t="n">
        <v>82.0891098872604</v>
      </c>
    </row>
    <row r="8" customFormat="false" ht="13.5" hidden="false" customHeight="true" outlineLevel="0" collapsed="false">
      <c r="A8" s="480" t="s">
        <v>458</v>
      </c>
      <c r="B8" s="94" t="n">
        <v>1086812.83605351</v>
      </c>
      <c r="C8" s="416"/>
      <c r="D8" s="417"/>
      <c r="E8" s="417"/>
      <c r="F8" s="94" t="n">
        <v>78127.2830787656</v>
      </c>
      <c r="G8" s="94" t="n">
        <v>1.37822575341638</v>
      </c>
      <c r="H8" s="505" t="n">
        <v>2.00784584547287</v>
      </c>
      <c r="I8" s="138"/>
      <c r="J8" s="506" t="s">
        <v>137</v>
      </c>
      <c r="K8" s="507" t="n">
        <v>15.1699188085939</v>
      </c>
      <c r="L8" s="508" t="n">
        <v>84.8300811914061</v>
      </c>
    </row>
    <row r="9" customFormat="false" ht="12" hidden="false" customHeight="true" outlineLevel="0" collapsed="false">
      <c r="A9" s="448" t="s">
        <v>183</v>
      </c>
      <c r="B9" s="129" t="n">
        <v>1086613.21358821</v>
      </c>
      <c r="C9" s="78" t="n">
        <v>71.8868610524876</v>
      </c>
      <c r="D9" s="78" t="n">
        <v>0.00126771949489154</v>
      </c>
      <c r="E9" s="78" t="n">
        <v>0.00184766992692132</v>
      </c>
      <c r="F9" s="509" t="n">
        <v>78113.2131030127</v>
      </c>
      <c r="G9" s="509" t="n">
        <v>1.37752075427252</v>
      </c>
      <c r="H9" s="510" t="n">
        <v>2.00770255694227</v>
      </c>
      <c r="I9" s="138"/>
      <c r="J9" s="375"/>
      <c r="K9" s="375"/>
      <c r="L9" s="375"/>
    </row>
    <row r="10" customFormat="false" ht="12.75" hidden="false" customHeight="true" outlineLevel="0" collapsed="false">
      <c r="A10" s="455" t="s">
        <v>184</v>
      </c>
      <c r="B10" s="269" t="n">
        <v>199.622465302184</v>
      </c>
      <c r="C10" s="106" t="n">
        <v>70.4829275181127</v>
      </c>
      <c r="D10" s="106" t="n">
        <v>0.00353166234466541</v>
      </c>
      <c r="E10" s="106" t="n">
        <v>0.000717797620560692</v>
      </c>
      <c r="F10" s="511" t="n">
        <v>14.0699757528808</v>
      </c>
      <c r="G10" s="511" t="n">
        <v>0.000704999143857</v>
      </c>
      <c r="H10" s="512" t="n">
        <v>0.000143288530604367</v>
      </c>
      <c r="I10" s="138"/>
      <c r="J10" s="513" t="s">
        <v>459</v>
      </c>
      <c r="K10" s="513"/>
      <c r="L10" s="513"/>
    </row>
    <row r="11" customFormat="false" ht="12" hidden="false" customHeight="true" outlineLevel="0" collapsed="false">
      <c r="A11" s="514" t="s">
        <v>460</v>
      </c>
      <c r="B11" s="212" t="n">
        <v>1376906.59718814</v>
      </c>
      <c r="C11" s="515"/>
      <c r="D11" s="165"/>
      <c r="E11" s="516"/>
      <c r="F11" s="94" t="n">
        <v>105188.898779707</v>
      </c>
      <c r="G11" s="94" t="n">
        <v>3.91088454533598</v>
      </c>
      <c r="H11" s="97" t="n">
        <v>4.26618866305087</v>
      </c>
      <c r="I11" s="138"/>
      <c r="J11" s="513"/>
      <c r="K11" s="513"/>
      <c r="L11" s="513"/>
    </row>
    <row r="12" customFormat="false" ht="12" hidden="false" customHeight="true" outlineLevel="0" collapsed="false">
      <c r="A12" s="338" t="s">
        <v>184</v>
      </c>
      <c r="B12" s="210" t="s">
        <v>189</v>
      </c>
      <c r="C12" s="131" t="s">
        <v>189</v>
      </c>
      <c r="D12" s="78" t="s">
        <v>189</v>
      </c>
      <c r="E12" s="78" t="s">
        <v>189</v>
      </c>
      <c r="F12" s="517" t="s">
        <v>189</v>
      </c>
      <c r="G12" s="517" t="s">
        <v>189</v>
      </c>
      <c r="H12" s="518" t="s">
        <v>189</v>
      </c>
      <c r="I12" s="138"/>
      <c r="J12" s="513"/>
      <c r="K12" s="513"/>
      <c r="L12" s="513"/>
    </row>
    <row r="13" customFormat="false" ht="12" hidden="false" customHeight="true" outlineLevel="0" collapsed="false">
      <c r="A13" s="448" t="s">
        <v>193</v>
      </c>
      <c r="B13" s="129" t="n">
        <v>306571.797261429</v>
      </c>
      <c r="C13" s="78" t="n">
        <v>73.8067722106586</v>
      </c>
      <c r="D13" s="78" t="n">
        <v>0.00306632437820041</v>
      </c>
      <c r="E13" s="78" t="n">
        <v>0.0029611894929979</v>
      </c>
      <c r="F13" s="509" t="n">
        <v>22627.0748066865</v>
      </c>
      <c r="G13" s="509" t="n">
        <v>0.940048575611434</v>
      </c>
      <c r="H13" s="510" t="n">
        <v>0.907817184900027</v>
      </c>
      <c r="I13" s="138"/>
      <c r="J13" s="513"/>
      <c r="K13" s="513"/>
      <c r="L13" s="513"/>
    </row>
    <row r="14" customFormat="false" ht="12" hidden="false" customHeight="true" outlineLevel="0" collapsed="false">
      <c r="A14" s="448" t="s">
        <v>262</v>
      </c>
      <c r="B14" s="129" t="n">
        <v>1060616.58563149</v>
      </c>
      <c r="C14" s="78" t="n">
        <v>77.2274968677216</v>
      </c>
      <c r="D14" s="78" t="n">
        <v>0.00278203224985599</v>
      </c>
      <c r="E14" s="78" t="n">
        <v>0.003138905766685</v>
      </c>
      <c r="F14" s="509" t="n">
        <v>81908.7640447095</v>
      </c>
      <c r="G14" s="509" t="n">
        <v>2.95066954595895</v>
      </c>
      <c r="H14" s="510" t="n">
        <v>3.32917551688044</v>
      </c>
      <c r="I14" s="138"/>
      <c r="J14" s="513"/>
      <c r="K14" s="513"/>
      <c r="L14" s="513"/>
    </row>
    <row r="15" customFormat="false" ht="12" hidden="false" customHeight="true" outlineLevel="0" collapsed="false">
      <c r="A15" s="448" t="s">
        <v>267</v>
      </c>
      <c r="B15" s="129" t="n">
        <v>9709.97913922145</v>
      </c>
      <c r="C15" s="78" t="n">
        <v>67.1962483737749</v>
      </c>
      <c r="D15" s="78" t="n">
        <v>0.00207679130519913</v>
      </c>
      <c r="E15" s="78" t="n">
        <v>0.00299543487817751</v>
      </c>
      <c r="F15" s="509" t="n">
        <v>652.474169943298</v>
      </c>
      <c r="G15" s="509" t="n">
        <v>0.02016560025</v>
      </c>
      <c r="H15" s="510" t="n">
        <v>0.02908561018</v>
      </c>
      <c r="I15" s="138"/>
      <c r="J15" s="110"/>
      <c r="K15" s="110"/>
      <c r="L15" s="110"/>
    </row>
    <row r="16" customFormat="false" ht="12" hidden="false" customHeight="true" outlineLevel="0" collapsed="false">
      <c r="A16" s="448" t="s">
        <v>461</v>
      </c>
      <c r="B16" s="129" t="s">
        <v>189</v>
      </c>
      <c r="C16" s="78" t="s">
        <v>189</v>
      </c>
      <c r="D16" s="78" t="s">
        <v>189</v>
      </c>
      <c r="E16" s="78" t="s">
        <v>189</v>
      </c>
      <c r="F16" s="509" t="s">
        <v>189</v>
      </c>
      <c r="G16" s="509" t="s">
        <v>189</v>
      </c>
      <c r="H16" s="510" t="s">
        <v>189</v>
      </c>
      <c r="I16" s="138"/>
      <c r="J16" s="110"/>
      <c r="K16" s="110"/>
      <c r="L16" s="110"/>
    </row>
    <row r="17" customFormat="false" ht="13.5" hidden="false" customHeight="true" outlineLevel="0" collapsed="false">
      <c r="A17" s="448" t="s">
        <v>462</v>
      </c>
      <c r="B17" s="78" t="n">
        <v>8.235156</v>
      </c>
      <c r="C17" s="519"/>
      <c r="D17" s="50"/>
      <c r="E17" s="50"/>
      <c r="F17" s="78" t="n">
        <v>0.585758368008</v>
      </c>
      <c r="G17" s="503" t="n">
        <v>8.235156E-007</v>
      </c>
      <c r="H17" s="128" t="n">
        <v>0.0001103510904</v>
      </c>
      <c r="I17" s="138"/>
      <c r="J17" s="110"/>
      <c r="K17" s="110"/>
      <c r="L17" s="110"/>
    </row>
    <row r="18" customFormat="false" ht="12.75" hidden="false" customHeight="true" outlineLevel="0" collapsed="false">
      <c r="A18" s="132" t="s">
        <v>103</v>
      </c>
      <c r="B18" s="421" t="n">
        <v>8.235156</v>
      </c>
      <c r="C18" s="78" t="n">
        <v>71.1289947643979</v>
      </c>
      <c r="D18" s="78" t="n">
        <v>0.0001</v>
      </c>
      <c r="E18" s="78" t="n">
        <v>0.0134</v>
      </c>
      <c r="F18" s="421" t="n">
        <v>0.585758368008</v>
      </c>
      <c r="G18" s="421" t="n">
        <v>8.235156E-007</v>
      </c>
      <c r="H18" s="422" t="n">
        <v>0.0001103510904</v>
      </c>
      <c r="I18" s="138"/>
      <c r="J18" s="520"/>
      <c r="K18" s="177"/>
      <c r="L18" s="177"/>
    </row>
    <row r="19" customFormat="false" ht="15" hidden="false" customHeight="true" outlineLevel="0" collapsed="false">
      <c r="A19" s="521" t="s">
        <v>463</v>
      </c>
      <c r="B19" s="522" t="n">
        <v>4.42946438905142</v>
      </c>
      <c r="C19" s="523" t="n">
        <v>2924744.78671013</v>
      </c>
      <c r="D19" s="523" t="n">
        <v>0.00128534590939333</v>
      </c>
      <c r="E19" s="524" t="n">
        <v>0.000984165446165429</v>
      </c>
      <c r="F19" s="525" t="n">
        <v>12955.0528797963</v>
      </c>
      <c r="G19" s="525" t="n">
        <v>5.69339393327068E-006</v>
      </c>
      <c r="H19" s="526" t="n">
        <v>4.35932579672467E-006</v>
      </c>
      <c r="I19" s="527"/>
      <c r="J19" s="110"/>
      <c r="K19" s="375"/>
      <c r="L19" s="375"/>
    </row>
    <row r="20" customFormat="false" ht="7.5" hidden="false" customHeight="true" outlineLevel="0" collapsed="false">
      <c r="J20" s="3" t="s">
        <v>304</v>
      </c>
    </row>
    <row r="21" customFormat="false" ht="14.25" hidden="false" customHeight="true" outlineLevel="0" collapsed="false">
      <c r="A21" s="423" t="s">
        <v>464</v>
      </c>
      <c r="B21" s="528"/>
      <c r="C21" s="528"/>
      <c r="D21" s="528"/>
      <c r="E21" s="528"/>
      <c r="F21" s="528"/>
      <c r="G21" s="528"/>
      <c r="H21" s="528"/>
      <c r="I21" s="423"/>
      <c r="J21" s="423"/>
      <c r="K21" s="423"/>
      <c r="L21" s="423"/>
    </row>
    <row r="22" customFormat="false" ht="13.5" hidden="false" customHeight="true" outlineLevel="0" collapsed="false">
      <c r="A22" s="529" t="s">
        <v>465</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6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2</v>
      </c>
      <c r="B26" s="532"/>
      <c r="C26" s="532"/>
      <c r="D26" s="532"/>
      <c r="E26" s="532"/>
      <c r="F26" s="532"/>
      <c r="G26" s="532"/>
      <c r="H26" s="532"/>
    </row>
    <row r="27" customFormat="false" ht="39.75" hidden="false" customHeight="true" outlineLevel="0" collapsed="false">
      <c r="A27" s="533" t="s">
        <v>467</v>
      </c>
      <c r="B27" s="533"/>
      <c r="C27" s="533"/>
      <c r="D27" s="533"/>
      <c r="E27" s="533"/>
      <c r="F27" s="533"/>
      <c r="G27" s="533"/>
      <c r="H27" s="533"/>
    </row>
    <row r="28" customFormat="false" ht="26.25" hidden="false" customHeight="true" outlineLevel="0" collapsed="false">
      <c r="A28" s="534" t="s">
        <v>46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77</v>
      </c>
    </row>
    <row r="2" customFormat="false" ht="15.75" hidden="false" customHeight="true" outlineLevel="0" collapsed="false">
      <c r="A2" s="4" t="s">
        <v>78</v>
      </c>
      <c r="N2" s="111" t="s">
        <v>79</v>
      </c>
    </row>
    <row r="3" customFormat="false" ht="15.75" hidden="false" customHeight="true" outlineLevel="0" collapsed="false">
      <c r="A3" s="380"/>
      <c r="M3" s="111"/>
      <c r="N3" s="111" t="s">
        <v>80</v>
      </c>
    </row>
    <row r="4" customFormat="false" ht="12.75" hidden="false" customHeight="true" outlineLevel="0" collapsed="false">
      <c r="N4" s="535"/>
    </row>
    <row r="5" customFormat="false" ht="14.25" hidden="false" customHeight="true" outlineLevel="0" collapsed="false">
      <c r="A5" s="536" t="s">
        <v>368</v>
      </c>
      <c r="B5" s="537" t="s">
        <v>374</v>
      </c>
      <c r="C5" s="537" t="s">
        <v>409</v>
      </c>
      <c r="D5" s="537" t="s">
        <v>410</v>
      </c>
      <c r="E5" s="538" t="s">
        <v>470</v>
      </c>
      <c r="F5" s="538"/>
      <c r="G5" s="538" t="s">
        <v>471</v>
      </c>
      <c r="H5" s="538"/>
      <c r="I5" s="538" t="s">
        <v>472</v>
      </c>
      <c r="J5" s="538"/>
      <c r="K5" s="537" t="s">
        <v>473</v>
      </c>
      <c r="L5" s="537" t="s">
        <v>86</v>
      </c>
      <c r="M5" s="537" t="s">
        <v>87</v>
      </c>
      <c r="N5" s="539" t="s">
        <v>474</v>
      </c>
    </row>
    <row r="6" customFormat="false" ht="12" hidden="false" customHeight="true" outlineLevel="0" collapsed="false">
      <c r="A6" s="540" t="s">
        <v>371</v>
      </c>
      <c r="B6" s="541"/>
      <c r="C6" s="541"/>
      <c r="D6" s="541"/>
      <c r="E6" s="541" t="s">
        <v>475</v>
      </c>
      <c r="F6" s="541" t="s">
        <v>476</v>
      </c>
      <c r="G6" s="541" t="s">
        <v>475</v>
      </c>
      <c r="H6" s="541" t="s">
        <v>476</v>
      </c>
      <c r="I6" s="541" t="s">
        <v>475</v>
      </c>
      <c r="J6" s="542" t="s">
        <v>476</v>
      </c>
      <c r="K6" s="541"/>
      <c r="L6" s="541"/>
      <c r="M6" s="541"/>
      <c r="N6" s="539"/>
    </row>
    <row r="7" customFormat="false" ht="14.25" hidden="false" customHeight="true" outlineLevel="0" collapsed="false">
      <c r="A7" s="543"/>
      <c r="B7" s="544" t="s">
        <v>89</v>
      </c>
      <c r="C7" s="544"/>
      <c r="D7" s="544"/>
      <c r="E7" s="544" t="s">
        <v>477</v>
      </c>
      <c r="F7" s="544"/>
      <c r="G7" s="544"/>
      <c r="H7" s="544"/>
      <c r="I7" s="545" t="s">
        <v>89</v>
      </c>
      <c r="J7" s="545"/>
      <c r="K7" s="545"/>
      <c r="L7" s="545"/>
      <c r="M7" s="545"/>
      <c r="N7" s="545"/>
    </row>
    <row r="8" customFormat="false" ht="13.5" hidden="false" customHeight="true" outlineLevel="0" collapsed="false">
      <c r="A8" s="546" t="s">
        <v>478</v>
      </c>
      <c r="B8" s="547" t="n">
        <v>208935.878026691</v>
      </c>
      <c r="C8" s="548" t="n">
        <v>31.921572286684</v>
      </c>
      <c r="D8" s="548" t="n">
        <v>302.884286187616</v>
      </c>
      <c r="E8" s="548" t="n">
        <v>18795.7239187501</v>
      </c>
      <c r="F8" s="548" t="n">
        <v>41087.4257940394</v>
      </c>
      <c r="G8" s="548" t="n">
        <v>411.207353753605</v>
      </c>
      <c r="H8" s="548" t="n">
        <v>10949.7262629023</v>
      </c>
      <c r="I8" s="548" t="n">
        <v>63.543899204792</v>
      </c>
      <c r="J8" s="548" t="n">
        <v>0.646724338312001</v>
      </c>
      <c r="K8" s="548" t="n">
        <v>115.751241372571</v>
      </c>
      <c r="L8" s="549" t="n">
        <v>2867.33355715015</v>
      </c>
      <c r="M8" s="550" t="n">
        <v>714.932126790062</v>
      </c>
      <c r="N8" s="551" t="n">
        <v>341.577584703114</v>
      </c>
    </row>
    <row r="9" customFormat="false" ht="12" hidden="false" customHeight="true" outlineLevel="0" collapsed="false">
      <c r="A9" s="552" t="s">
        <v>479</v>
      </c>
      <c r="B9" s="553" t="n">
        <v>108652.460888145</v>
      </c>
      <c r="C9" s="553" t="n">
        <v>0.836625921972898</v>
      </c>
      <c r="D9" s="553" t="s">
        <v>122</v>
      </c>
      <c r="E9" s="554"/>
      <c r="F9" s="554"/>
      <c r="G9" s="554"/>
      <c r="H9" s="554"/>
      <c r="I9" s="554"/>
      <c r="J9" s="555"/>
      <c r="K9" s="553" t="n">
        <v>21.209229572</v>
      </c>
      <c r="L9" s="553" t="n">
        <v>17.2873985293236</v>
      </c>
      <c r="M9" s="556" t="n">
        <v>105.827440221724</v>
      </c>
      <c r="N9" s="557" t="n">
        <v>52.8628366101903</v>
      </c>
    </row>
    <row r="10" customFormat="false" ht="12" hidden="false" customHeight="true" outlineLevel="0" collapsed="false">
      <c r="A10" s="558" t="s">
        <v>480</v>
      </c>
      <c r="B10" s="559" t="n">
        <v>77797.078997228</v>
      </c>
      <c r="C10" s="560"/>
      <c r="D10" s="560"/>
      <c r="E10" s="561"/>
      <c r="F10" s="561"/>
      <c r="G10" s="561"/>
      <c r="H10" s="561"/>
      <c r="I10" s="561"/>
      <c r="J10" s="562"/>
      <c r="K10" s="560" t="s">
        <v>250</v>
      </c>
      <c r="L10" s="560"/>
      <c r="M10" s="560" t="n">
        <v>1.33732534</v>
      </c>
      <c r="N10" s="563" t="n">
        <v>19.7827968</v>
      </c>
    </row>
    <row r="11" customFormat="false" ht="12" hidden="false" customHeight="true" outlineLevel="0" collapsed="false">
      <c r="A11" s="558" t="s">
        <v>481</v>
      </c>
      <c r="B11" s="564" t="n">
        <v>17656.3431289743</v>
      </c>
      <c r="C11" s="561"/>
      <c r="D11" s="561"/>
      <c r="E11" s="561"/>
      <c r="F11" s="561"/>
      <c r="G11" s="561"/>
      <c r="H11" s="561"/>
      <c r="I11" s="561"/>
      <c r="J11" s="562"/>
      <c r="K11" s="561" t="n">
        <v>11.9319765</v>
      </c>
      <c r="L11" s="561"/>
      <c r="M11" s="561" t="n">
        <v>0.325750144764801</v>
      </c>
      <c r="N11" s="565" t="n">
        <v>0.618454606477704</v>
      </c>
    </row>
    <row r="12" customFormat="false" ht="12" hidden="false" customHeight="true" outlineLevel="0" collapsed="false">
      <c r="A12" s="558" t="s">
        <v>482</v>
      </c>
      <c r="B12" s="564" t="n">
        <v>6587.71242620107</v>
      </c>
      <c r="C12" s="561"/>
      <c r="D12" s="561"/>
      <c r="E12" s="561"/>
      <c r="F12" s="561"/>
      <c r="G12" s="561"/>
      <c r="H12" s="561"/>
      <c r="I12" s="561"/>
      <c r="J12" s="562"/>
      <c r="K12" s="561"/>
      <c r="L12" s="561"/>
      <c r="M12" s="561"/>
      <c r="N12" s="565"/>
    </row>
    <row r="13" customFormat="false" ht="12" hidden="false" customHeight="true" outlineLevel="0" collapsed="false">
      <c r="A13" s="558" t="s">
        <v>483</v>
      </c>
      <c r="B13" s="564" t="n">
        <v>2161.03477180084</v>
      </c>
      <c r="C13" s="561"/>
      <c r="D13" s="561"/>
      <c r="E13" s="561"/>
      <c r="F13" s="561"/>
      <c r="G13" s="561"/>
      <c r="H13" s="561"/>
      <c r="I13" s="561"/>
      <c r="J13" s="562"/>
      <c r="K13" s="561"/>
      <c r="L13" s="561"/>
      <c r="M13" s="561"/>
      <c r="N13" s="565"/>
    </row>
    <row r="14" customFormat="false" ht="12" hidden="false" customHeight="true" outlineLevel="0" collapsed="false">
      <c r="A14" s="558" t="s">
        <v>484</v>
      </c>
      <c r="B14" s="564" t="n">
        <v>0.02045725</v>
      </c>
      <c r="C14" s="561"/>
      <c r="D14" s="561"/>
      <c r="E14" s="561"/>
      <c r="F14" s="561"/>
      <c r="G14" s="561"/>
      <c r="H14" s="561"/>
      <c r="I14" s="561"/>
      <c r="J14" s="562"/>
      <c r="K14" s="561"/>
      <c r="L14" s="129" t="n">
        <v>10.932313501</v>
      </c>
      <c r="M14" s="566" t="n">
        <v>13.3442212214151</v>
      </c>
      <c r="N14" s="565"/>
    </row>
    <row r="15" customFormat="false" ht="12" hidden="false" customHeight="true" outlineLevel="0" collapsed="false">
      <c r="A15" s="558" t="s">
        <v>485</v>
      </c>
      <c r="B15" s="564" t="n">
        <v>20.6377948214308</v>
      </c>
      <c r="C15" s="561" t="n">
        <v>0.066612</v>
      </c>
      <c r="D15" s="561"/>
      <c r="E15" s="561"/>
      <c r="F15" s="561"/>
      <c r="G15" s="561"/>
      <c r="H15" s="561"/>
      <c r="I15" s="561"/>
      <c r="J15" s="562"/>
      <c r="K15" s="129" t="n">
        <v>0.99</v>
      </c>
      <c r="L15" s="129" t="n">
        <v>0.24375</v>
      </c>
      <c r="M15" s="129" t="n">
        <v>83.4790677601334</v>
      </c>
      <c r="N15" s="510" t="n">
        <v>1.98</v>
      </c>
    </row>
    <row r="16" customFormat="false" ht="12.75" hidden="false" customHeight="true" outlineLevel="0" collapsed="false">
      <c r="A16" s="18" t="s">
        <v>486</v>
      </c>
      <c r="B16" s="564" t="n">
        <v>4429.63331186916</v>
      </c>
      <c r="C16" s="564" t="n">
        <v>0.770013921972898</v>
      </c>
      <c r="D16" s="564" t="s">
        <v>122</v>
      </c>
      <c r="E16" s="404"/>
      <c r="F16" s="404"/>
      <c r="G16" s="404"/>
      <c r="H16" s="404"/>
      <c r="I16" s="404"/>
      <c r="J16" s="451"/>
      <c r="K16" s="564" t="n">
        <v>8.287253072</v>
      </c>
      <c r="L16" s="564" t="n">
        <v>6.11133502832361</v>
      </c>
      <c r="M16" s="564" t="n">
        <v>7.34107575541034</v>
      </c>
      <c r="N16" s="567" t="n">
        <v>30.4815852037126</v>
      </c>
    </row>
    <row r="17" customFormat="false" ht="12.75" hidden="false" customHeight="true" outlineLevel="0" collapsed="false">
      <c r="A17" s="568" t="s">
        <v>487</v>
      </c>
      <c r="B17" s="559" t="n">
        <v>2476.64428225698</v>
      </c>
      <c r="C17" s="211" t="s">
        <v>388</v>
      </c>
      <c r="D17" s="211" t="s">
        <v>388</v>
      </c>
      <c r="E17" s="211"/>
      <c r="F17" s="211"/>
      <c r="G17" s="211"/>
      <c r="H17" s="211"/>
      <c r="I17" s="211"/>
      <c r="J17" s="470"/>
      <c r="K17" s="129" t="n">
        <v>7.410785</v>
      </c>
      <c r="L17" s="129" t="n">
        <v>0.0104865845373259</v>
      </c>
      <c r="M17" s="129" t="n">
        <v>0.652352292939356</v>
      </c>
      <c r="N17" s="510" t="n">
        <v>16.7674029371345</v>
      </c>
    </row>
    <row r="18" customFormat="false" ht="12.75" hidden="false" customHeight="true" outlineLevel="0" collapsed="false">
      <c r="A18" s="569" t="s">
        <v>103</v>
      </c>
      <c r="B18" s="570" t="n">
        <v>1952.98902961218</v>
      </c>
      <c r="C18" s="570" t="n">
        <v>0.770013921972898</v>
      </c>
      <c r="D18" s="570" t="s">
        <v>388</v>
      </c>
      <c r="E18" s="253"/>
      <c r="F18" s="253"/>
      <c r="G18" s="253"/>
      <c r="H18" s="253"/>
      <c r="I18" s="253"/>
      <c r="J18" s="253"/>
      <c r="K18" s="570" t="n">
        <v>0.876468072000001</v>
      </c>
      <c r="L18" s="570" t="n">
        <v>6.10084844378628</v>
      </c>
      <c r="M18" s="570" t="n">
        <v>6.68872346247098</v>
      </c>
      <c r="N18" s="571" t="n">
        <v>13.7141822665781</v>
      </c>
    </row>
    <row r="19" customFormat="false" ht="12" hidden="false" customHeight="true" outlineLevel="0" collapsed="false">
      <c r="A19" s="572" t="s">
        <v>488</v>
      </c>
      <c r="B19" s="553" t="n">
        <v>28920.5111361576</v>
      </c>
      <c r="C19" s="553" t="n">
        <v>24.008064428483</v>
      </c>
      <c r="D19" s="573" t="n">
        <v>302.600168054516</v>
      </c>
      <c r="E19" s="560" t="s">
        <v>489</v>
      </c>
      <c r="F19" s="560" t="s">
        <v>489</v>
      </c>
      <c r="G19" s="560" t="s">
        <v>489</v>
      </c>
      <c r="H19" s="560" t="s">
        <v>489</v>
      </c>
      <c r="I19" s="560" t="s">
        <v>489</v>
      </c>
      <c r="J19" s="560" t="s">
        <v>489</v>
      </c>
      <c r="K19" s="553" t="n">
        <v>57.2194114762369</v>
      </c>
      <c r="L19" s="553" t="n">
        <v>168.195256272503</v>
      </c>
      <c r="M19" s="553" t="n">
        <v>307.605508600951</v>
      </c>
      <c r="N19" s="557" t="n">
        <v>176.467974048309</v>
      </c>
    </row>
    <row r="20" customFormat="false" ht="12" hidden="false" customHeight="true" outlineLevel="0" collapsed="false">
      <c r="A20" s="574" t="s">
        <v>490</v>
      </c>
      <c r="B20" s="559" t="n">
        <v>17526.0689233376</v>
      </c>
      <c r="C20" s="575" t="n">
        <v>0.0612</v>
      </c>
      <c r="D20" s="575" t="s">
        <v>123</v>
      </c>
      <c r="E20" s="560"/>
      <c r="F20" s="560"/>
      <c r="G20" s="560"/>
      <c r="H20" s="560"/>
      <c r="I20" s="560"/>
      <c r="J20" s="576"/>
      <c r="K20" s="210" t="n">
        <v>7.02374205081999</v>
      </c>
      <c r="L20" s="210" t="n">
        <v>3.8311826132</v>
      </c>
      <c r="M20" s="210" t="n">
        <v>3.85646362467278</v>
      </c>
      <c r="N20" s="518" t="n">
        <v>0.422297864</v>
      </c>
    </row>
    <row r="21" customFormat="false" ht="12" hidden="false" customHeight="true" outlineLevel="0" collapsed="false">
      <c r="A21" s="558" t="s">
        <v>491</v>
      </c>
      <c r="B21" s="561"/>
      <c r="C21" s="561"/>
      <c r="D21" s="564" t="n">
        <v>105.666775631421</v>
      </c>
      <c r="E21" s="561"/>
      <c r="F21" s="561"/>
      <c r="G21" s="561"/>
      <c r="H21" s="561"/>
      <c r="I21" s="561"/>
      <c r="J21" s="562"/>
      <c r="K21" s="129" t="n">
        <v>24.3550271565127</v>
      </c>
      <c r="L21" s="561"/>
      <c r="M21" s="561"/>
      <c r="N21" s="565"/>
    </row>
    <row r="22" customFormat="false" ht="12" hidden="false" customHeight="true" outlineLevel="0" collapsed="false">
      <c r="A22" s="558" t="s">
        <v>492</v>
      </c>
      <c r="B22" s="577" t="n">
        <v>1.718253</v>
      </c>
      <c r="C22" s="561"/>
      <c r="D22" s="564" t="n">
        <v>180.92529475</v>
      </c>
      <c r="E22" s="561"/>
      <c r="F22" s="561"/>
      <c r="G22" s="561"/>
      <c r="H22" s="561"/>
      <c r="I22" s="561"/>
      <c r="J22" s="562"/>
      <c r="K22" s="129" t="n">
        <v>0.473921976958525</v>
      </c>
      <c r="L22" s="129" t="s">
        <v>123</v>
      </c>
      <c r="M22" s="129" t="s">
        <v>384</v>
      </c>
      <c r="N22" s="565"/>
    </row>
    <row r="23" customFormat="false" ht="12" hidden="false" customHeight="true" outlineLevel="0" collapsed="false">
      <c r="A23" s="558" t="s">
        <v>493</v>
      </c>
      <c r="B23" s="564" t="n">
        <v>361.783032758897</v>
      </c>
      <c r="C23" s="564" t="n">
        <v>0.94041833</v>
      </c>
      <c r="D23" s="561"/>
      <c r="E23" s="561"/>
      <c r="F23" s="561"/>
      <c r="G23" s="561"/>
      <c r="H23" s="561"/>
      <c r="I23" s="561"/>
      <c r="J23" s="562"/>
      <c r="K23" s="129" t="s">
        <v>168</v>
      </c>
      <c r="L23" s="129" t="n">
        <v>7.7351332</v>
      </c>
      <c r="M23" s="129" t="n">
        <v>0.4961</v>
      </c>
      <c r="N23" s="510" t="n">
        <v>0.0692605312183752</v>
      </c>
    </row>
    <row r="24" customFormat="false" ht="12.75" hidden="false" customHeight="true" outlineLevel="0" collapsed="false">
      <c r="A24" s="578" t="s">
        <v>494</v>
      </c>
      <c r="B24" s="564" t="n">
        <v>11030.9409270611</v>
      </c>
      <c r="C24" s="564" t="n">
        <v>23.006446098483</v>
      </c>
      <c r="D24" s="564" t="n">
        <v>16.0080976730952</v>
      </c>
      <c r="E24" s="561" t="s">
        <v>489</v>
      </c>
      <c r="F24" s="561" t="s">
        <v>489</v>
      </c>
      <c r="G24" s="561" t="s">
        <v>489</v>
      </c>
      <c r="H24" s="561" t="s">
        <v>489</v>
      </c>
      <c r="I24" s="561" t="s">
        <v>489</v>
      </c>
      <c r="J24" s="561" t="s">
        <v>489</v>
      </c>
      <c r="K24" s="564" t="n">
        <v>25.3667202919457</v>
      </c>
      <c r="L24" s="564" t="n">
        <v>156.628940459303</v>
      </c>
      <c r="M24" s="564" t="n">
        <v>303.252944976278</v>
      </c>
      <c r="N24" s="567" t="n">
        <v>175.976415653091</v>
      </c>
    </row>
    <row r="25" customFormat="false" ht="12.75" hidden="false" customHeight="true" outlineLevel="0" collapsed="false">
      <c r="A25" s="568" t="s">
        <v>495</v>
      </c>
      <c r="B25" s="560"/>
      <c r="C25" s="559" t="n">
        <v>4.78922327112478</v>
      </c>
      <c r="D25" s="560"/>
      <c r="E25" s="560"/>
      <c r="F25" s="560"/>
      <c r="G25" s="560"/>
      <c r="H25" s="560"/>
      <c r="I25" s="560"/>
      <c r="J25" s="576"/>
      <c r="K25" s="576"/>
      <c r="L25" s="576"/>
      <c r="M25" s="576"/>
      <c r="N25" s="565"/>
    </row>
    <row r="26" customFormat="false" ht="12.75" hidden="false" customHeight="true" outlineLevel="0" collapsed="false">
      <c r="A26" s="568" t="s">
        <v>496</v>
      </c>
      <c r="B26" s="559" t="n">
        <v>7.11837607427154</v>
      </c>
      <c r="C26" s="559" t="n">
        <v>5.63250124</v>
      </c>
      <c r="D26" s="559" t="s">
        <v>384</v>
      </c>
      <c r="E26" s="560"/>
      <c r="F26" s="560"/>
      <c r="G26" s="560"/>
      <c r="H26" s="560"/>
      <c r="I26" s="560"/>
      <c r="J26" s="576"/>
      <c r="K26" s="576"/>
      <c r="L26" s="576"/>
      <c r="M26" s="576"/>
      <c r="N26" s="565"/>
    </row>
    <row r="27" customFormat="false" ht="12.75" hidden="false" customHeight="true" outlineLevel="0" collapsed="false">
      <c r="A27" s="568" t="s">
        <v>497</v>
      </c>
      <c r="B27" s="560"/>
      <c r="C27" s="559" t="n">
        <v>0.3660149</v>
      </c>
      <c r="D27" s="560"/>
      <c r="E27" s="560"/>
      <c r="F27" s="560"/>
      <c r="G27" s="560"/>
      <c r="H27" s="560"/>
      <c r="I27" s="560"/>
      <c r="J27" s="576"/>
      <c r="K27" s="576"/>
      <c r="L27" s="576"/>
      <c r="M27" s="576"/>
      <c r="N27" s="565"/>
    </row>
    <row r="28" customFormat="false" ht="12.75" hidden="false" customHeight="true" outlineLevel="0" collapsed="false">
      <c r="A28" s="568" t="s">
        <v>498</v>
      </c>
      <c r="B28" s="560"/>
      <c r="C28" s="559" t="n">
        <v>5.322849931</v>
      </c>
      <c r="D28" s="560"/>
      <c r="E28" s="560"/>
      <c r="F28" s="560"/>
      <c r="G28" s="560"/>
      <c r="H28" s="560"/>
      <c r="I28" s="560"/>
      <c r="J28" s="576"/>
      <c r="K28" s="576"/>
      <c r="L28" s="576"/>
      <c r="M28" s="576"/>
      <c r="N28" s="565"/>
    </row>
    <row r="29" customFormat="false" ht="12.75" hidden="false" customHeight="true" outlineLevel="0" collapsed="false">
      <c r="A29" s="568" t="s">
        <v>499</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3</v>
      </c>
      <c r="B30" s="570" t="n">
        <v>11023.8225509868</v>
      </c>
      <c r="C30" s="570" t="n">
        <v>5.16585675635822</v>
      </c>
      <c r="D30" s="570" t="n">
        <v>16.0080976730952</v>
      </c>
      <c r="E30" s="253" t="s">
        <v>500</v>
      </c>
      <c r="F30" s="253" t="s">
        <v>500</v>
      </c>
      <c r="G30" s="253" t="s">
        <v>500</v>
      </c>
      <c r="H30" s="211" t="s">
        <v>500</v>
      </c>
      <c r="I30" s="253" t="s">
        <v>500</v>
      </c>
      <c r="J30" s="211" t="s">
        <v>500</v>
      </c>
      <c r="K30" s="570" t="n">
        <v>25.3667202919457</v>
      </c>
      <c r="L30" s="570" t="n">
        <v>156.628940459303</v>
      </c>
      <c r="M30" s="579" t="n">
        <v>303.252944976278</v>
      </c>
      <c r="N30" s="571" t="n">
        <v>175.976415653091</v>
      </c>
    </row>
    <row r="31" customFormat="false" ht="12" hidden="false" customHeight="true" outlineLevel="0" collapsed="false">
      <c r="A31" s="552" t="s">
        <v>501</v>
      </c>
      <c r="B31" s="553" t="n">
        <v>71071.1052638977</v>
      </c>
      <c r="C31" s="553" t="n">
        <v>4.7990504513431</v>
      </c>
      <c r="D31" s="573" t="n">
        <v>0.03478959143</v>
      </c>
      <c r="E31" s="211" t="s">
        <v>133</v>
      </c>
      <c r="F31" s="211" t="s">
        <v>168</v>
      </c>
      <c r="G31" s="211" t="s">
        <v>122</v>
      </c>
      <c r="H31" s="553" t="n">
        <v>7059.70963105309</v>
      </c>
      <c r="I31" s="211" t="s">
        <v>122</v>
      </c>
      <c r="J31" s="553" t="n">
        <v>0.08468225</v>
      </c>
      <c r="K31" s="553" t="n">
        <v>13.7159899353271</v>
      </c>
      <c r="L31" s="553" t="n">
        <v>2525.21080941264</v>
      </c>
      <c r="M31" s="556" t="n">
        <v>18.4851432347516</v>
      </c>
      <c r="N31" s="557" t="n">
        <v>43.1456950029446</v>
      </c>
    </row>
    <row r="32" customFormat="false" ht="12" hidden="false" customHeight="true" outlineLevel="0" collapsed="false">
      <c r="A32" s="558" t="s">
        <v>502</v>
      </c>
      <c r="B32" s="559" t="n">
        <v>66426.260331331</v>
      </c>
      <c r="C32" s="559" t="n">
        <v>4.7990504513431</v>
      </c>
      <c r="D32" s="560" t="n">
        <v>0.03478959143</v>
      </c>
      <c r="E32" s="560"/>
      <c r="F32" s="560"/>
      <c r="G32" s="560"/>
      <c r="H32" s="560"/>
      <c r="I32" s="560"/>
      <c r="J32" s="576"/>
      <c r="K32" s="210" t="n">
        <v>11.0605894917745</v>
      </c>
      <c r="L32" s="210" t="n">
        <v>2149.20760070002</v>
      </c>
      <c r="M32" s="210" t="n">
        <v>14.5808192833986</v>
      </c>
      <c r="N32" s="518" t="n">
        <v>12.3142265518784</v>
      </c>
    </row>
    <row r="33" customFormat="false" ht="12" hidden="false" customHeight="true" outlineLevel="0" collapsed="false">
      <c r="A33" s="558" t="s">
        <v>503</v>
      </c>
      <c r="B33" s="564" t="n">
        <v>1049.21208236637</v>
      </c>
      <c r="C33" s="564" t="s">
        <v>123</v>
      </c>
      <c r="D33" s="561"/>
      <c r="E33" s="561"/>
      <c r="F33" s="561"/>
      <c r="G33" s="561"/>
      <c r="H33" s="561"/>
      <c r="I33" s="561"/>
      <c r="J33" s="562"/>
      <c r="K33" s="129" t="n">
        <v>0.3064422</v>
      </c>
      <c r="L33" s="129" t="n">
        <v>64.90658028</v>
      </c>
      <c r="M33" s="129" t="s">
        <v>384</v>
      </c>
      <c r="N33" s="510" t="n">
        <v>0.31850954</v>
      </c>
    </row>
    <row r="34" customFormat="false" ht="12" hidden="false" customHeight="true" outlineLevel="0" collapsed="false">
      <c r="A34" s="558" t="s">
        <v>504</v>
      </c>
      <c r="B34" s="564" t="n">
        <v>3263.46164475158</v>
      </c>
      <c r="C34" s="564" t="s">
        <v>123</v>
      </c>
      <c r="D34" s="561"/>
      <c r="E34" s="561"/>
      <c r="F34" s="561"/>
      <c r="G34" s="580" t="s">
        <v>388</v>
      </c>
      <c r="H34" s="564" t="n">
        <v>7059.70963105309</v>
      </c>
      <c r="I34" s="561"/>
      <c r="J34" s="562"/>
      <c r="K34" s="129" t="n">
        <v>2.18150517352702</v>
      </c>
      <c r="L34" s="129" t="n">
        <v>263.18145208935</v>
      </c>
      <c r="M34" s="129" t="n">
        <v>0.2879427</v>
      </c>
      <c r="N34" s="510" t="n">
        <v>21.6480900499568</v>
      </c>
    </row>
    <row r="35" customFormat="false" ht="12" hidden="false" customHeight="true" outlineLevel="0" collapsed="false">
      <c r="A35" s="18" t="s">
        <v>505</v>
      </c>
      <c r="B35" s="581"/>
      <c r="C35" s="581"/>
      <c r="D35" s="582"/>
      <c r="E35" s="561"/>
      <c r="F35" s="561"/>
      <c r="G35" s="561"/>
      <c r="H35" s="561"/>
      <c r="I35" s="519" t="s">
        <v>384</v>
      </c>
      <c r="J35" s="583" t="n">
        <v>0.06685675</v>
      </c>
      <c r="K35" s="581"/>
      <c r="L35" s="581"/>
      <c r="M35" s="581"/>
      <c r="N35" s="584"/>
    </row>
    <row r="36" customFormat="false" ht="12.75" hidden="false" customHeight="true" outlineLevel="0" collapsed="false">
      <c r="A36" s="578" t="s">
        <v>494</v>
      </c>
      <c r="B36" s="564" t="n">
        <v>332.171205448749</v>
      </c>
      <c r="C36" s="564" t="s">
        <v>133</v>
      </c>
      <c r="D36" s="564" t="s">
        <v>133</v>
      </c>
      <c r="E36" s="560" t="s">
        <v>133</v>
      </c>
      <c r="F36" s="560" t="s">
        <v>168</v>
      </c>
      <c r="G36" s="560" t="s">
        <v>133</v>
      </c>
      <c r="H36" s="560" t="s">
        <v>168</v>
      </c>
      <c r="I36" s="560" t="s">
        <v>133</v>
      </c>
      <c r="J36" s="561" t="n">
        <v>0.0178255</v>
      </c>
      <c r="K36" s="564" t="n">
        <v>0.167453070025561</v>
      </c>
      <c r="L36" s="564" t="n">
        <v>47.9151763432734</v>
      </c>
      <c r="M36" s="564" t="n">
        <v>3.616381251353</v>
      </c>
      <c r="N36" s="567" t="n">
        <v>8.86486886110943</v>
      </c>
    </row>
    <row r="37" customFormat="false" ht="12.75" hidden="false" customHeight="true" outlineLevel="0" collapsed="false">
      <c r="A37" s="585" t="s">
        <v>103</v>
      </c>
      <c r="B37" s="421" t="n">
        <v>332.171205448749</v>
      </c>
      <c r="C37" s="420" t="s">
        <v>123</v>
      </c>
      <c r="D37" s="420" t="s">
        <v>123</v>
      </c>
      <c r="E37" s="211" t="s">
        <v>123</v>
      </c>
      <c r="F37" s="211" t="s">
        <v>168</v>
      </c>
      <c r="G37" s="211" t="s">
        <v>123</v>
      </c>
      <c r="H37" s="211" t="s">
        <v>168</v>
      </c>
      <c r="I37" s="211" t="s">
        <v>123</v>
      </c>
      <c r="J37" s="560" t="n">
        <v>0.0178255</v>
      </c>
      <c r="K37" s="421" t="n">
        <v>0.167453070025561</v>
      </c>
      <c r="L37" s="421" t="n">
        <v>47.9151763432734</v>
      </c>
      <c r="M37" s="421" t="n">
        <v>3.616381251353</v>
      </c>
      <c r="N37" s="422" t="n">
        <v>8.864868861109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6</v>
      </c>
      <c r="B39" s="586"/>
      <c r="C39" s="586"/>
      <c r="D39" s="586"/>
      <c r="E39" s="586"/>
      <c r="F39" s="586"/>
      <c r="G39" s="586"/>
      <c r="H39" s="586"/>
      <c r="I39" s="586"/>
      <c r="J39" s="586"/>
      <c r="K39" s="586"/>
      <c r="L39" s="586"/>
      <c r="M39" s="586"/>
      <c r="N39" s="586"/>
    </row>
    <row r="41" customFormat="false" ht="13.5" hidden="false" customHeight="true" outlineLevel="0" collapsed="false">
      <c r="A41" s="180"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77</v>
      </c>
    </row>
    <row r="2" customFormat="false" ht="15.75" hidden="false" customHeight="true" outlineLevel="0" collapsed="false">
      <c r="A2" s="4" t="s">
        <v>110</v>
      </c>
      <c r="G2" s="3" t="s">
        <v>304</v>
      </c>
      <c r="N2" s="111" t="s">
        <v>79</v>
      </c>
    </row>
    <row r="3" customFormat="false" ht="15.75" hidden="false" customHeight="true" outlineLevel="0" collapsed="false">
      <c r="A3" s="380"/>
      <c r="M3" s="111"/>
      <c r="N3" s="111" t="s">
        <v>80</v>
      </c>
    </row>
    <row r="4" customFormat="false" ht="12.75" hidden="false" customHeight="true" outlineLevel="0" collapsed="false">
      <c r="N4" s="587"/>
    </row>
    <row r="5" customFormat="false" ht="14.25" hidden="false" customHeight="true" outlineLevel="0" collapsed="false">
      <c r="A5" s="536" t="s">
        <v>368</v>
      </c>
      <c r="B5" s="537" t="s">
        <v>374</v>
      </c>
      <c r="C5" s="537" t="s">
        <v>409</v>
      </c>
      <c r="D5" s="537" t="s">
        <v>410</v>
      </c>
      <c r="E5" s="538" t="s">
        <v>470</v>
      </c>
      <c r="F5" s="538"/>
      <c r="G5" s="538" t="s">
        <v>471</v>
      </c>
      <c r="H5" s="538"/>
      <c r="I5" s="538" t="s">
        <v>472</v>
      </c>
      <c r="J5" s="538"/>
      <c r="K5" s="537" t="s">
        <v>473</v>
      </c>
      <c r="L5" s="537" t="s">
        <v>86</v>
      </c>
      <c r="M5" s="537" t="s">
        <v>87</v>
      </c>
      <c r="N5" s="539" t="s">
        <v>474</v>
      </c>
    </row>
    <row r="6" customFormat="false" ht="12" hidden="false" customHeight="true" outlineLevel="0" collapsed="false">
      <c r="A6" s="540" t="s">
        <v>371</v>
      </c>
      <c r="B6" s="541"/>
      <c r="C6" s="541"/>
      <c r="D6" s="541"/>
      <c r="E6" s="541" t="s">
        <v>475</v>
      </c>
      <c r="F6" s="541" t="s">
        <v>476</v>
      </c>
      <c r="G6" s="541" t="s">
        <v>475</v>
      </c>
      <c r="H6" s="541" t="s">
        <v>476</v>
      </c>
      <c r="I6" s="541" t="s">
        <v>475</v>
      </c>
      <c r="J6" s="542" t="s">
        <v>476</v>
      </c>
      <c r="K6" s="541"/>
      <c r="L6" s="541"/>
      <c r="M6" s="541"/>
      <c r="N6" s="539"/>
    </row>
    <row r="7" customFormat="false" ht="14.25" hidden="false" customHeight="true" outlineLevel="0" collapsed="false">
      <c r="A7" s="588"/>
      <c r="B7" s="544" t="s">
        <v>89</v>
      </c>
      <c r="C7" s="544"/>
      <c r="D7" s="544"/>
      <c r="E7" s="544" t="s">
        <v>477</v>
      </c>
      <c r="F7" s="544"/>
      <c r="G7" s="544"/>
      <c r="H7" s="544"/>
      <c r="I7" s="545" t="s">
        <v>89</v>
      </c>
      <c r="J7" s="545"/>
      <c r="K7" s="545"/>
      <c r="L7" s="545"/>
      <c r="M7" s="545"/>
      <c r="N7" s="545"/>
    </row>
    <row r="8" customFormat="false" ht="12.75" hidden="false" customHeight="true" outlineLevel="0" collapsed="false">
      <c r="A8" s="17" t="s">
        <v>508</v>
      </c>
      <c r="B8" s="589" t="n">
        <v>22.9312160429936</v>
      </c>
      <c r="C8" s="590" t="n">
        <v>0.265133</v>
      </c>
      <c r="D8" s="590" t="n">
        <v>0.233248</v>
      </c>
      <c r="E8" s="590"/>
      <c r="F8" s="590"/>
      <c r="G8" s="590"/>
      <c r="H8" s="590"/>
      <c r="I8" s="590"/>
      <c r="J8" s="591"/>
      <c r="K8" s="559" t="n">
        <v>15.909384734</v>
      </c>
      <c r="L8" s="559" t="n">
        <v>12.816088334</v>
      </c>
      <c r="M8" s="592" t="n">
        <v>258.299099353396</v>
      </c>
      <c r="N8" s="593" t="n">
        <v>44.1086585</v>
      </c>
    </row>
    <row r="9" customFormat="false" ht="12" hidden="false" customHeight="true" outlineLevel="0" collapsed="false">
      <c r="A9" s="18" t="s">
        <v>509</v>
      </c>
      <c r="B9" s="560"/>
      <c r="C9" s="561" t="n">
        <v>0.265133</v>
      </c>
      <c r="D9" s="561" t="n">
        <v>0.233248</v>
      </c>
      <c r="E9" s="561"/>
      <c r="F9" s="561"/>
      <c r="G9" s="561"/>
      <c r="H9" s="561"/>
      <c r="I9" s="561"/>
      <c r="J9" s="562"/>
      <c r="K9" s="210" t="n">
        <v>15.909384734</v>
      </c>
      <c r="L9" s="210" t="n">
        <v>12.816088334</v>
      </c>
      <c r="M9" s="210" t="n">
        <v>28.8516603634513</v>
      </c>
      <c r="N9" s="518" t="n">
        <v>44.1086585</v>
      </c>
    </row>
    <row r="10" customFormat="false" ht="14.25" hidden="false" customHeight="true" outlineLevel="0" collapsed="false">
      <c r="A10" s="594" t="s">
        <v>510</v>
      </c>
      <c r="B10" s="595" t="n">
        <v>22.9312160429936</v>
      </c>
      <c r="C10" s="596"/>
      <c r="D10" s="596"/>
      <c r="E10" s="596"/>
      <c r="F10" s="596"/>
      <c r="G10" s="596"/>
      <c r="H10" s="596"/>
      <c r="I10" s="596"/>
      <c r="J10" s="597"/>
      <c r="K10" s="596"/>
      <c r="L10" s="596"/>
      <c r="M10" s="269" t="n">
        <v>229.447438989945</v>
      </c>
      <c r="N10" s="462"/>
    </row>
    <row r="11" customFormat="false" ht="13.5" hidden="false" customHeight="true" outlineLevel="0" collapsed="false">
      <c r="A11" s="17" t="s">
        <v>511</v>
      </c>
      <c r="B11" s="590"/>
      <c r="C11" s="590"/>
      <c r="D11" s="590"/>
      <c r="E11" s="417"/>
      <c r="F11" s="553" t="n">
        <v>32864.4736750842</v>
      </c>
      <c r="G11" s="417"/>
      <c r="H11" s="553" t="n">
        <v>2814.4731</v>
      </c>
      <c r="I11" s="417"/>
      <c r="J11" s="553" t="n">
        <v>0.098651</v>
      </c>
      <c r="K11" s="590"/>
      <c r="L11" s="590"/>
      <c r="M11" s="590"/>
      <c r="N11" s="598"/>
    </row>
    <row r="12" customFormat="false" ht="12" hidden="false" customHeight="true" outlineLevel="0" collapsed="false">
      <c r="A12" s="18" t="s">
        <v>512</v>
      </c>
      <c r="B12" s="561"/>
      <c r="C12" s="561"/>
      <c r="D12" s="561"/>
      <c r="E12" s="561"/>
      <c r="F12" s="599" t="n">
        <v>28262.2519650842</v>
      </c>
      <c r="G12" s="561"/>
      <c r="H12" s="564" t="n">
        <v>2032.9175</v>
      </c>
      <c r="I12" s="561"/>
      <c r="J12" s="564" t="n">
        <v>0.087951</v>
      </c>
      <c r="K12" s="561"/>
      <c r="L12" s="561"/>
      <c r="M12" s="561"/>
      <c r="N12" s="565"/>
    </row>
    <row r="13" customFormat="false" ht="12" hidden="false" customHeight="true" outlineLevel="0" collapsed="false">
      <c r="A13" s="600" t="s">
        <v>513</v>
      </c>
      <c r="B13" s="561"/>
      <c r="C13" s="561"/>
      <c r="D13" s="561"/>
      <c r="E13" s="561"/>
      <c r="F13" s="599" t="n">
        <v>14214.4938</v>
      </c>
      <c r="G13" s="561"/>
      <c r="H13" s="561"/>
      <c r="I13" s="561"/>
      <c r="J13" s="561"/>
      <c r="K13" s="561"/>
      <c r="L13" s="561"/>
      <c r="M13" s="561"/>
      <c r="N13" s="565"/>
    </row>
    <row r="14" customFormat="false" ht="12" hidden="false" customHeight="true" outlineLevel="0" collapsed="false">
      <c r="A14" s="600" t="s">
        <v>514</v>
      </c>
      <c r="B14" s="561"/>
      <c r="C14" s="561"/>
      <c r="D14" s="561"/>
      <c r="E14" s="561"/>
      <c r="F14" s="599" t="n">
        <v>14047.7581650842</v>
      </c>
      <c r="G14" s="561"/>
      <c r="H14" s="564" t="n">
        <v>2032.9175</v>
      </c>
      <c r="I14" s="561"/>
      <c r="J14" s="564" t="n">
        <v>0.087951</v>
      </c>
      <c r="K14" s="561"/>
      <c r="L14" s="561"/>
      <c r="M14" s="561"/>
      <c r="N14" s="565"/>
    </row>
    <row r="15" customFormat="false" ht="12" hidden="false" customHeight="true" outlineLevel="0" collapsed="false">
      <c r="A15" s="18" t="s">
        <v>515</v>
      </c>
      <c r="B15" s="561"/>
      <c r="C15" s="561"/>
      <c r="D15" s="561"/>
      <c r="E15" s="561"/>
      <c r="F15" s="599" t="n">
        <v>371.8705</v>
      </c>
      <c r="G15" s="561"/>
      <c r="H15" s="564" t="n">
        <v>781.5556</v>
      </c>
      <c r="I15" s="561"/>
      <c r="J15" s="564" t="n">
        <v>0.005</v>
      </c>
      <c r="K15" s="561"/>
      <c r="L15" s="561"/>
      <c r="M15" s="561"/>
      <c r="N15" s="565"/>
    </row>
    <row r="16" customFormat="false" ht="12.75" hidden="false" customHeight="true" outlineLevel="0" collapsed="false">
      <c r="A16" s="18" t="s">
        <v>516</v>
      </c>
      <c r="B16" s="561"/>
      <c r="C16" s="561"/>
      <c r="D16" s="561"/>
      <c r="E16" s="50"/>
      <c r="F16" s="564" t="n">
        <v>4230.35121</v>
      </c>
      <c r="G16" s="404"/>
      <c r="H16" s="564" t="s">
        <v>168</v>
      </c>
      <c r="I16" s="404"/>
      <c r="J16" s="564" t="n">
        <v>0.0057</v>
      </c>
      <c r="K16" s="561"/>
      <c r="L16" s="561"/>
      <c r="M16" s="561"/>
      <c r="N16" s="565"/>
    </row>
    <row r="17" customFormat="false" ht="12.75" hidden="false" customHeight="true" outlineLevel="0" collapsed="false">
      <c r="A17" s="585" t="s">
        <v>103</v>
      </c>
      <c r="B17" s="560"/>
      <c r="C17" s="560"/>
      <c r="D17" s="560"/>
      <c r="E17" s="580"/>
      <c r="F17" s="570" t="n">
        <v>4230.35121</v>
      </c>
      <c r="G17" s="211"/>
      <c r="H17" s="570" t="s">
        <v>168</v>
      </c>
      <c r="I17" s="211"/>
      <c r="J17" s="570" t="n">
        <v>0.0057</v>
      </c>
      <c r="K17" s="560"/>
      <c r="L17" s="560"/>
      <c r="M17" s="560"/>
      <c r="N17" s="601"/>
    </row>
    <row r="18" customFormat="false" ht="13.5" hidden="false" customHeight="true" outlineLevel="0" collapsed="false">
      <c r="A18" s="26" t="s">
        <v>517</v>
      </c>
      <c r="B18" s="554"/>
      <c r="C18" s="554"/>
      <c r="D18" s="554"/>
      <c r="E18" s="553" t="n">
        <v>18795.7239187501</v>
      </c>
      <c r="F18" s="553" t="n">
        <v>8222.95211895521</v>
      </c>
      <c r="G18" s="553" t="n">
        <v>411.207353753605</v>
      </c>
      <c r="H18" s="553" t="n">
        <v>1075.54353184924</v>
      </c>
      <c r="I18" s="553" t="n">
        <v>63.543899204792</v>
      </c>
      <c r="J18" s="553" t="n">
        <v>0.437891088312001</v>
      </c>
      <c r="K18" s="554"/>
      <c r="L18" s="554"/>
      <c r="M18" s="554"/>
      <c r="N18" s="602"/>
    </row>
    <row r="19" customFormat="false" ht="12" hidden="false" customHeight="true" outlineLevel="0" collapsed="false">
      <c r="A19" s="18" t="s">
        <v>518</v>
      </c>
      <c r="B19" s="561"/>
      <c r="C19" s="561"/>
      <c r="D19" s="561"/>
      <c r="E19" s="129" t="n">
        <v>6649.72192882857</v>
      </c>
      <c r="F19" s="564" t="n">
        <v>2566.1010046275</v>
      </c>
      <c r="G19" s="129" t="n">
        <v>37.6315975</v>
      </c>
      <c r="H19" s="564" t="n">
        <v>17.7988475</v>
      </c>
      <c r="I19" s="142" t="s">
        <v>388</v>
      </c>
      <c r="J19" s="564"/>
      <c r="K19" s="561"/>
      <c r="L19" s="561"/>
      <c r="M19" s="561"/>
      <c r="N19" s="565"/>
    </row>
    <row r="20" customFormat="false" ht="12" hidden="false" customHeight="true" outlineLevel="0" collapsed="false">
      <c r="A20" s="18" t="s">
        <v>519</v>
      </c>
      <c r="B20" s="561"/>
      <c r="C20" s="561"/>
      <c r="D20" s="561"/>
      <c r="E20" s="129" t="n">
        <v>797.551326635833</v>
      </c>
      <c r="F20" s="564" t="n">
        <v>2573.23621624138</v>
      </c>
      <c r="G20" s="129" t="s">
        <v>123</v>
      </c>
      <c r="H20" s="564" t="s">
        <v>133</v>
      </c>
      <c r="I20" s="142" t="s">
        <v>123</v>
      </c>
      <c r="J20" s="564"/>
      <c r="K20" s="561"/>
      <c r="L20" s="561"/>
      <c r="M20" s="561"/>
      <c r="N20" s="565"/>
    </row>
    <row r="21" customFormat="false" ht="12" hidden="false" customHeight="true" outlineLevel="0" collapsed="false">
      <c r="A21" s="18" t="s">
        <v>520</v>
      </c>
      <c r="B21" s="561"/>
      <c r="C21" s="561"/>
      <c r="D21" s="561"/>
      <c r="E21" s="129" t="n">
        <v>142.854766335211</v>
      </c>
      <c r="F21" s="564" t="n">
        <v>20.3869429349025</v>
      </c>
      <c r="G21" s="129" t="n">
        <v>14.2786</v>
      </c>
      <c r="H21" s="564" t="n">
        <v>0.99868125</v>
      </c>
      <c r="I21" s="142" t="s">
        <v>123</v>
      </c>
      <c r="J21" s="564"/>
      <c r="K21" s="561"/>
      <c r="L21" s="561"/>
      <c r="M21" s="561"/>
      <c r="N21" s="565"/>
    </row>
    <row r="22" customFormat="false" ht="12" hidden="false" customHeight="true" outlineLevel="0" collapsed="false">
      <c r="A22" s="18" t="s">
        <v>521</v>
      </c>
      <c r="B22" s="561"/>
      <c r="C22" s="561"/>
      <c r="D22" s="561"/>
      <c r="E22" s="129" t="n">
        <v>480.889581559673</v>
      </c>
      <c r="F22" s="564" t="n">
        <v>2607.06189102027</v>
      </c>
      <c r="G22" s="129" t="s">
        <v>123</v>
      </c>
      <c r="H22" s="564" t="s">
        <v>133</v>
      </c>
      <c r="I22" s="142" t="s">
        <v>123</v>
      </c>
      <c r="J22" s="564"/>
      <c r="K22" s="561"/>
      <c r="L22" s="561"/>
      <c r="M22" s="561"/>
      <c r="N22" s="565"/>
    </row>
    <row r="23" customFormat="false" ht="12" hidden="false" customHeight="true" outlineLevel="0" collapsed="false">
      <c r="A23" s="18" t="s">
        <v>522</v>
      </c>
      <c r="B23" s="561"/>
      <c r="C23" s="561"/>
      <c r="D23" s="561"/>
      <c r="E23" s="129"/>
      <c r="F23" s="564" t="n">
        <v>31.144177370771</v>
      </c>
      <c r="G23" s="129" t="s">
        <v>123</v>
      </c>
      <c r="H23" s="564" t="s">
        <v>523</v>
      </c>
      <c r="I23" s="142" t="s">
        <v>123</v>
      </c>
      <c r="J23" s="564"/>
      <c r="K23" s="561"/>
      <c r="L23" s="561"/>
      <c r="M23" s="561"/>
      <c r="N23" s="565"/>
    </row>
    <row r="24" customFormat="false" ht="13.5" hidden="false" customHeight="true" outlineLevel="0" collapsed="false">
      <c r="A24" s="18" t="s">
        <v>524</v>
      </c>
      <c r="B24" s="561"/>
      <c r="C24" s="561"/>
      <c r="D24" s="561"/>
      <c r="E24" s="142" t="s">
        <v>123</v>
      </c>
      <c r="F24" s="564" t="s">
        <v>133</v>
      </c>
      <c r="G24" s="142" t="s">
        <v>123</v>
      </c>
      <c r="H24" s="564" t="s">
        <v>133</v>
      </c>
      <c r="I24" s="142" t="s">
        <v>123</v>
      </c>
      <c r="J24" s="564" t="s">
        <v>123</v>
      </c>
      <c r="K24" s="561"/>
      <c r="L24" s="561"/>
      <c r="M24" s="561"/>
      <c r="N24" s="565"/>
    </row>
    <row r="25" customFormat="false" ht="12" hidden="false" customHeight="true" outlineLevel="0" collapsed="false">
      <c r="A25" s="18" t="s">
        <v>525</v>
      </c>
      <c r="B25" s="561"/>
      <c r="C25" s="561"/>
      <c r="D25" s="561"/>
      <c r="E25" s="129" t="n">
        <v>2.34</v>
      </c>
      <c r="F25" s="564" t="n">
        <v>59.4344286666</v>
      </c>
      <c r="G25" s="129" t="n">
        <v>115.07</v>
      </c>
      <c r="H25" s="564" t="n">
        <v>658.148145969</v>
      </c>
      <c r="I25" s="142" t="n">
        <v>0.0026</v>
      </c>
      <c r="J25" s="564" t="n">
        <v>0.025801696377</v>
      </c>
      <c r="K25" s="561"/>
      <c r="L25" s="561"/>
      <c r="M25" s="561"/>
      <c r="N25" s="565"/>
    </row>
    <row r="26" customFormat="false" ht="12" hidden="false" customHeight="true" outlineLevel="0" collapsed="false">
      <c r="A26" s="18" t="s">
        <v>526</v>
      </c>
      <c r="B26" s="561"/>
      <c r="C26" s="561"/>
      <c r="D26" s="561"/>
      <c r="E26" s="129"/>
      <c r="F26" s="564"/>
      <c r="G26" s="129"/>
      <c r="H26" s="564"/>
      <c r="I26" s="142" t="n">
        <v>0.0025</v>
      </c>
      <c r="J26" s="564" t="n">
        <v>0.124563918108939</v>
      </c>
      <c r="K26" s="561"/>
      <c r="L26" s="561"/>
      <c r="M26" s="561"/>
      <c r="N26" s="565"/>
    </row>
    <row r="27" customFormat="false" ht="12.75" hidden="false" customHeight="true" outlineLevel="0" collapsed="false">
      <c r="A27" s="18" t="s">
        <v>527</v>
      </c>
      <c r="B27" s="561"/>
      <c r="C27" s="561"/>
      <c r="D27" s="561"/>
      <c r="E27" s="564" t="n">
        <v>2994.442</v>
      </c>
      <c r="F27" s="564" t="n">
        <v>365.587458093801</v>
      </c>
      <c r="G27" s="564" t="n">
        <v>140.5046038</v>
      </c>
      <c r="H27" s="564" t="n">
        <v>398.59785713024</v>
      </c>
      <c r="I27" s="564" t="n">
        <v>7.47093453541669</v>
      </c>
      <c r="J27" s="564" t="n">
        <v>0.287525473826062</v>
      </c>
      <c r="K27" s="561"/>
      <c r="L27" s="561"/>
      <c r="M27" s="561"/>
      <c r="N27" s="565"/>
    </row>
    <row r="28" customFormat="false" ht="12.75" hidden="false" customHeight="true" outlineLevel="0" collapsed="false">
      <c r="A28" s="585" t="s">
        <v>103</v>
      </c>
      <c r="B28" s="560"/>
      <c r="C28" s="560"/>
      <c r="D28" s="560"/>
      <c r="E28" s="603" t="n">
        <v>2994.442</v>
      </c>
      <c r="F28" s="570" t="n">
        <v>365.587458093801</v>
      </c>
      <c r="G28" s="570" t="n">
        <v>140.5046038</v>
      </c>
      <c r="H28" s="570" t="n">
        <v>398.59785713024</v>
      </c>
      <c r="I28" s="570" t="n">
        <v>7.47093453541669</v>
      </c>
      <c r="J28" s="570" t="n">
        <v>0.287525473826062</v>
      </c>
      <c r="K28" s="560"/>
      <c r="L28" s="560"/>
      <c r="M28" s="560"/>
      <c r="N28" s="601"/>
    </row>
    <row r="29" customFormat="false" ht="13.5" hidden="false" customHeight="true" outlineLevel="0" collapsed="false">
      <c r="A29" s="26" t="s">
        <v>528</v>
      </c>
      <c r="B29" s="553" t="n">
        <v>268.8695224475</v>
      </c>
      <c r="C29" s="553" t="n">
        <v>2.012698484885</v>
      </c>
      <c r="D29" s="573" t="n">
        <v>0.01608054167</v>
      </c>
      <c r="E29" s="553" t="s">
        <v>133</v>
      </c>
      <c r="F29" s="553" t="s">
        <v>168</v>
      </c>
      <c r="G29" s="553" t="s">
        <v>133</v>
      </c>
      <c r="H29" s="553" t="s">
        <v>168</v>
      </c>
      <c r="I29" s="553" t="s">
        <v>133</v>
      </c>
      <c r="J29" s="553" t="n">
        <v>0.0255</v>
      </c>
      <c r="K29" s="553" t="n">
        <v>7.6972256550066</v>
      </c>
      <c r="L29" s="553" t="n">
        <v>143.82400460168</v>
      </c>
      <c r="M29" s="553" t="n">
        <v>24.71493537924</v>
      </c>
      <c r="N29" s="557" t="n">
        <v>24.99242054167</v>
      </c>
    </row>
    <row r="30" customFormat="false" ht="12.75" hidden="false" customHeight="true" outlineLevel="0" collapsed="false">
      <c r="A30" s="132" t="s">
        <v>103</v>
      </c>
      <c r="B30" s="421" t="n">
        <v>268.8695224475</v>
      </c>
      <c r="C30" s="421" t="n">
        <v>2.012698484885</v>
      </c>
      <c r="D30" s="421" t="n">
        <v>0.01608054167</v>
      </c>
      <c r="E30" s="420" t="s">
        <v>123</v>
      </c>
      <c r="F30" s="420" t="s">
        <v>168</v>
      </c>
      <c r="G30" s="420" t="s">
        <v>123</v>
      </c>
      <c r="H30" s="420" t="s">
        <v>168</v>
      </c>
      <c r="I30" s="420" t="s">
        <v>123</v>
      </c>
      <c r="J30" s="421" t="n">
        <v>0.0255</v>
      </c>
      <c r="K30" s="421" t="n">
        <v>7.6972256550066</v>
      </c>
      <c r="L30" s="421" t="n">
        <v>143.82400460168</v>
      </c>
      <c r="M30" s="421" t="n">
        <v>24.71493537924</v>
      </c>
      <c r="N30" s="422" t="n">
        <v>24.9924205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6</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7</v>
      </c>
      <c r="B34" s="138"/>
      <c r="C34" s="138"/>
      <c r="D34" s="138"/>
      <c r="E34" s="138"/>
      <c r="F34" s="138"/>
      <c r="G34" s="138"/>
      <c r="H34" s="138"/>
      <c r="I34" s="138"/>
      <c r="J34" s="138"/>
      <c r="K34" s="605"/>
      <c r="L34" s="138"/>
      <c r="M34" s="138"/>
      <c r="N34" s="138"/>
    </row>
    <row r="35" customFormat="false" ht="13.5" hidden="false" customHeight="true" outlineLevel="0" collapsed="false">
      <c r="A35" s="180" t="s">
        <v>529</v>
      </c>
      <c r="B35" s="138"/>
      <c r="C35" s="138"/>
      <c r="D35" s="138"/>
      <c r="E35" s="138"/>
      <c r="F35" s="138"/>
      <c r="G35" s="138"/>
      <c r="H35" s="138"/>
      <c r="I35" s="138"/>
      <c r="J35" s="138"/>
      <c r="K35" s="138"/>
      <c r="L35" s="138"/>
      <c r="M35" s="138"/>
      <c r="N35" s="138"/>
    </row>
    <row r="36" customFormat="false" ht="13.5" hidden="false" customHeight="true" outlineLevel="0" collapsed="false">
      <c r="A36" s="180" t="s">
        <v>53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2</v>
      </c>
      <c r="B38" s="607"/>
      <c r="C38" s="607"/>
      <c r="D38" s="607"/>
      <c r="E38" s="607"/>
      <c r="F38" s="607"/>
      <c r="G38" s="607"/>
      <c r="H38" s="607"/>
      <c r="I38" s="607"/>
      <c r="J38" s="607"/>
      <c r="K38" s="607"/>
      <c r="L38" s="607"/>
      <c r="M38" s="607"/>
      <c r="N38" s="608"/>
    </row>
    <row r="39" customFormat="false" ht="26.25" hidden="false" customHeight="true" outlineLevel="0" collapsed="false">
      <c r="A39" s="609" t="s">
        <v>531</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77</v>
      </c>
    </row>
    <row r="2" customFormat="false" ht="17.25" hidden="false" customHeight="true" outlineLevel="0" collapsed="false">
      <c r="A2" s="4" t="s">
        <v>533</v>
      </c>
      <c r="L2" s="111" t="s">
        <v>79</v>
      </c>
    </row>
    <row r="3" customFormat="false" ht="15.75" hidden="false" customHeight="true" outlineLevel="0" collapsed="false">
      <c r="A3" s="4" t="s">
        <v>78</v>
      </c>
      <c r="K3" s="111"/>
      <c r="L3" s="111" t="s">
        <v>80</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68</v>
      </c>
      <c r="B5" s="612" t="s">
        <v>451</v>
      </c>
      <c r="C5" s="612"/>
      <c r="D5" s="387" t="s">
        <v>534</v>
      </c>
      <c r="E5" s="387"/>
      <c r="F5" s="387"/>
      <c r="G5" s="389" t="s">
        <v>148</v>
      </c>
      <c r="H5" s="389"/>
      <c r="I5" s="389"/>
      <c r="J5" s="389"/>
      <c r="K5" s="389"/>
      <c r="L5" s="389"/>
    </row>
    <row r="6" customFormat="false" ht="13.5" hidden="false" customHeight="true" outlineLevel="0" collapsed="false">
      <c r="A6" s="276" t="s">
        <v>371</v>
      </c>
      <c r="B6" s="613" t="s">
        <v>535</v>
      </c>
      <c r="C6" s="613"/>
      <c r="D6" s="614" t="s">
        <v>374</v>
      </c>
      <c r="E6" s="615" t="s">
        <v>409</v>
      </c>
      <c r="F6" s="614" t="s">
        <v>410</v>
      </c>
      <c r="G6" s="614" t="s">
        <v>374</v>
      </c>
      <c r="H6" s="614"/>
      <c r="I6" s="614" t="s">
        <v>409</v>
      </c>
      <c r="J6" s="614"/>
      <c r="K6" s="501" t="s">
        <v>410</v>
      </c>
      <c r="L6" s="501"/>
    </row>
    <row r="7" customFormat="false" ht="14.25" hidden="false" customHeight="true" outlineLevel="0" collapsed="false">
      <c r="A7" s="276"/>
      <c r="B7" s="613"/>
      <c r="C7" s="613"/>
      <c r="D7" s="614"/>
      <c r="E7" s="614"/>
      <c r="F7" s="614"/>
      <c r="G7" s="390" t="s">
        <v>536</v>
      </c>
      <c r="H7" s="616" t="s">
        <v>537</v>
      </c>
      <c r="I7" s="390" t="s">
        <v>536</v>
      </c>
      <c r="J7" s="616" t="s">
        <v>537</v>
      </c>
      <c r="K7" s="390" t="s">
        <v>536</v>
      </c>
      <c r="L7" s="617" t="s">
        <v>537</v>
      </c>
    </row>
    <row r="8" customFormat="false" ht="15" hidden="false" customHeight="true" outlineLevel="0" collapsed="false">
      <c r="A8" s="502"/>
      <c r="B8" s="618" t="s">
        <v>538</v>
      </c>
      <c r="C8" s="285" t="s">
        <v>539</v>
      </c>
      <c r="D8" s="286" t="s">
        <v>540</v>
      </c>
      <c r="E8" s="286"/>
      <c r="F8" s="286"/>
      <c r="G8" s="398" t="s">
        <v>89</v>
      </c>
      <c r="H8" s="398"/>
      <c r="I8" s="398"/>
      <c r="J8" s="398"/>
      <c r="K8" s="398"/>
      <c r="L8" s="398"/>
    </row>
    <row r="9" customFormat="false" ht="12.75" hidden="false" customHeight="true" outlineLevel="0" collapsed="false">
      <c r="A9" s="160" t="s">
        <v>479</v>
      </c>
      <c r="B9" s="619"/>
      <c r="C9" s="620"/>
      <c r="D9" s="621"/>
      <c r="E9" s="621"/>
      <c r="F9" s="622"/>
      <c r="G9" s="623" t="n">
        <v>108652.460888145</v>
      </c>
      <c r="H9" s="623" t="n">
        <v>278.838512585401</v>
      </c>
      <c r="I9" s="623" t="n">
        <v>0.836625921972898</v>
      </c>
      <c r="J9" s="623" t="s">
        <v>122</v>
      </c>
      <c r="K9" s="624" t="s">
        <v>122</v>
      </c>
      <c r="L9" s="625" t="s">
        <v>122</v>
      </c>
    </row>
    <row r="10" customFormat="false" ht="24" hidden="false" customHeight="true" outlineLevel="0" collapsed="false">
      <c r="A10" s="626" t="s">
        <v>541</v>
      </c>
      <c r="B10" s="627" t="s">
        <v>542</v>
      </c>
      <c r="C10" s="129" t="s">
        <v>257</v>
      </c>
      <c r="D10" s="78" t="s">
        <v>257</v>
      </c>
      <c r="E10" s="561"/>
      <c r="F10" s="561"/>
      <c r="G10" s="628" t="n">
        <v>77797.078997228</v>
      </c>
      <c r="H10" s="129" t="s">
        <v>123</v>
      </c>
      <c r="I10" s="561"/>
      <c r="J10" s="561"/>
      <c r="K10" s="561"/>
      <c r="L10" s="565"/>
    </row>
    <row r="11" customFormat="false" ht="24" hidden="false" customHeight="true" outlineLevel="0" collapsed="false">
      <c r="A11" s="626" t="s">
        <v>481</v>
      </c>
      <c r="B11" s="627" t="s">
        <v>543</v>
      </c>
      <c r="C11" s="129" t="s">
        <v>257</v>
      </c>
      <c r="D11" s="78" t="s">
        <v>257</v>
      </c>
      <c r="E11" s="561"/>
      <c r="F11" s="561"/>
      <c r="G11" s="628" t="n">
        <v>17656.3431289743</v>
      </c>
      <c r="H11" s="129" t="n">
        <v>278.838512585401</v>
      </c>
      <c r="I11" s="561"/>
      <c r="J11" s="561"/>
      <c r="K11" s="561"/>
      <c r="L11" s="565"/>
    </row>
    <row r="12" customFormat="false" ht="24" hidden="false" customHeight="true" outlineLevel="0" collapsed="false">
      <c r="A12" s="626" t="s">
        <v>544</v>
      </c>
      <c r="B12" s="627" t="s">
        <v>545</v>
      </c>
      <c r="C12" s="129" t="s">
        <v>257</v>
      </c>
      <c r="D12" s="78" t="s">
        <v>257</v>
      </c>
      <c r="E12" s="561"/>
      <c r="F12" s="561"/>
      <c r="G12" s="628" t="n">
        <v>6587.71242620107</v>
      </c>
      <c r="H12" s="129" t="s">
        <v>384</v>
      </c>
      <c r="I12" s="561"/>
      <c r="J12" s="561"/>
      <c r="K12" s="561"/>
      <c r="L12" s="565"/>
    </row>
    <row r="13" customFormat="false" ht="12" hidden="false" customHeight="true" outlineLevel="0" collapsed="false">
      <c r="A13" s="626" t="s">
        <v>546</v>
      </c>
      <c r="B13" s="561"/>
      <c r="C13" s="561"/>
      <c r="D13" s="561"/>
      <c r="E13" s="561"/>
      <c r="F13" s="561"/>
      <c r="G13" s="503" t="n">
        <v>2161.03477180084</v>
      </c>
      <c r="H13" s="503" t="s">
        <v>122</v>
      </c>
      <c r="I13" s="561"/>
      <c r="J13" s="561"/>
      <c r="K13" s="561"/>
      <c r="L13" s="565"/>
    </row>
    <row r="14" customFormat="false" ht="24" hidden="false" customHeight="true" outlineLevel="0" collapsed="false">
      <c r="A14" s="82" t="s">
        <v>547</v>
      </c>
      <c r="B14" s="627" t="s">
        <v>548</v>
      </c>
      <c r="C14" s="129" t="s">
        <v>257</v>
      </c>
      <c r="D14" s="78" t="s">
        <v>257</v>
      </c>
      <c r="E14" s="561"/>
      <c r="F14" s="561"/>
      <c r="G14" s="628" t="n">
        <v>1280.87095346494</v>
      </c>
      <c r="H14" s="129" t="s">
        <v>388</v>
      </c>
      <c r="I14" s="561"/>
      <c r="J14" s="561"/>
      <c r="K14" s="561"/>
      <c r="L14" s="565"/>
    </row>
    <row r="15" customFormat="false" ht="24" hidden="false" customHeight="true" outlineLevel="0" collapsed="false">
      <c r="A15" s="82" t="s">
        <v>549</v>
      </c>
      <c r="B15" s="627" t="s">
        <v>550</v>
      </c>
      <c r="C15" s="129" t="s">
        <v>257</v>
      </c>
      <c r="D15" s="78" t="s">
        <v>257</v>
      </c>
      <c r="E15" s="561"/>
      <c r="F15" s="561"/>
      <c r="G15" s="628" t="n">
        <v>880.163818335899</v>
      </c>
      <c r="H15" s="129" t="s">
        <v>384</v>
      </c>
      <c r="I15" s="561"/>
      <c r="J15" s="561"/>
      <c r="K15" s="561"/>
      <c r="L15" s="565"/>
    </row>
    <row r="16" customFormat="false" ht="24" hidden="false" customHeight="true" outlineLevel="0" collapsed="false">
      <c r="A16" s="626" t="s">
        <v>484</v>
      </c>
      <c r="B16" s="627" t="s">
        <v>551</v>
      </c>
      <c r="C16" s="129" t="s">
        <v>257</v>
      </c>
      <c r="D16" s="78" t="s">
        <v>257</v>
      </c>
      <c r="E16" s="561"/>
      <c r="F16" s="561"/>
      <c r="G16" s="628" t="n">
        <v>0.02045725</v>
      </c>
      <c r="H16" s="129" t="s">
        <v>123</v>
      </c>
      <c r="I16" s="561"/>
      <c r="J16" s="561"/>
      <c r="K16" s="561"/>
      <c r="L16" s="565"/>
    </row>
    <row r="17" customFormat="false" ht="24" hidden="false" customHeight="true" outlineLevel="0" collapsed="false">
      <c r="A17" s="626" t="s">
        <v>485</v>
      </c>
      <c r="B17" s="627" t="s">
        <v>552</v>
      </c>
      <c r="C17" s="129" t="s">
        <v>257</v>
      </c>
      <c r="D17" s="78" t="s">
        <v>257</v>
      </c>
      <c r="E17" s="561" t="s">
        <v>257</v>
      </c>
      <c r="F17" s="561"/>
      <c r="G17" s="628" t="n">
        <v>20.6377948214308</v>
      </c>
      <c r="H17" s="129" t="s">
        <v>123</v>
      </c>
      <c r="I17" s="561" t="n">
        <v>0.066612</v>
      </c>
      <c r="J17" s="561"/>
      <c r="K17" s="561"/>
      <c r="L17" s="565"/>
    </row>
    <row r="18" customFormat="false" ht="12" hidden="false" customHeight="true" outlineLevel="0" collapsed="false">
      <c r="A18" s="626" t="s">
        <v>553</v>
      </c>
      <c r="B18" s="561"/>
      <c r="C18" s="561"/>
      <c r="D18" s="561"/>
      <c r="E18" s="629"/>
      <c r="F18" s="629"/>
      <c r="G18" s="503" t="n">
        <v>4429.63331186916</v>
      </c>
      <c r="H18" s="503" t="s">
        <v>122</v>
      </c>
      <c r="I18" s="503" t="n">
        <v>0.770013921972898</v>
      </c>
      <c r="J18" s="503" t="s">
        <v>122</v>
      </c>
      <c r="K18" s="503" t="s">
        <v>122</v>
      </c>
      <c r="L18" s="504" t="s">
        <v>122</v>
      </c>
    </row>
    <row r="19" customFormat="false" ht="24" hidden="false" customHeight="true" outlineLevel="0" collapsed="false">
      <c r="A19" s="82" t="s">
        <v>487</v>
      </c>
      <c r="B19" s="630" t="s">
        <v>554</v>
      </c>
      <c r="C19" s="420" t="s">
        <v>257</v>
      </c>
      <c r="D19" s="78" t="s">
        <v>257</v>
      </c>
      <c r="E19" s="629" t="s">
        <v>388</v>
      </c>
      <c r="F19" s="629" t="s">
        <v>388</v>
      </c>
      <c r="G19" s="503" t="n">
        <v>2476.64428225698</v>
      </c>
      <c r="H19" s="503" t="s">
        <v>384</v>
      </c>
      <c r="I19" s="561" t="s">
        <v>388</v>
      </c>
      <c r="J19" s="561" t="s">
        <v>388</v>
      </c>
      <c r="K19" s="561" t="s">
        <v>388</v>
      </c>
      <c r="L19" s="561" t="s">
        <v>388</v>
      </c>
    </row>
    <row r="20" customFormat="false" ht="12.75" hidden="false" customHeight="true" outlineLevel="0" collapsed="false">
      <c r="A20" s="631" t="s">
        <v>103</v>
      </c>
      <c r="B20" s="630" t="s">
        <v>103</v>
      </c>
      <c r="C20" s="420" t="s">
        <v>257</v>
      </c>
      <c r="D20" s="78" t="s">
        <v>257</v>
      </c>
      <c r="E20" s="78" t="s">
        <v>257</v>
      </c>
      <c r="F20" s="78" t="s">
        <v>388</v>
      </c>
      <c r="G20" s="421" t="n">
        <v>1952.98902961218</v>
      </c>
      <c r="H20" s="420" t="s">
        <v>384</v>
      </c>
      <c r="I20" s="421" t="n">
        <v>0.770013921972898</v>
      </c>
      <c r="J20" s="420" t="s">
        <v>388</v>
      </c>
      <c r="K20" s="420" t="s">
        <v>388</v>
      </c>
      <c r="L20" s="632" t="s">
        <v>388</v>
      </c>
    </row>
    <row r="21" customFormat="false" ht="12.75" hidden="false" customHeight="true" outlineLevel="0" collapsed="false">
      <c r="A21" s="633" t="s">
        <v>488</v>
      </c>
      <c r="B21" s="634"/>
      <c r="C21" s="52"/>
      <c r="D21" s="635"/>
      <c r="E21" s="636"/>
      <c r="F21" s="637"/>
      <c r="G21" s="94" t="n">
        <v>28920.5111361576</v>
      </c>
      <c r="H21" s="94" t="s">
        <v>555</v>
      </c>
      <c r="I21" s="94" t="n">
        <v>24.008064428483</v>
      </c>
      <c r="J21" s="94" t="s">
        <v>555</v>
      </c>
      <c r="K21" s="94" t="n">
        <v>302.600168054516</v>
      </c>
      <c r="L21" s="638" t="s">
        <v>122</v>
      </c>
    </row>
    <row r="22" customFormat="false" ht="24" hidden="false" customHeight="true" outlineLevel="0" collapsed="false">
      <c r="A22" s="626" t="s">
        <v>556</v>
      </c>
      <c r="B22" s="627" t="s">
        <v>557</v>
      </c>
      <c r="C22" s="142" t="s">
        <v>257</v>
      </c>
      <c r="D22" s="78" t="s">
        <v>257</v>
      </c>
      <c r="E22" s="78" t="s">
        <v>257</v>
      </c>
      <c r="F22" s="78" t="s">
        <v>123</v>
      </c>
      <c r="G22" s="142" t="n">
        <v>17526.0689233376</v>
      </c>
      <c r="H22" s="142" t="s">
        <v>123</v>
      </c>
      <c r="I22" s="142" t="n">
        <v>0.0612</v>
      </c>
      <c r="J22" s="452" t="s">
        <v>123</v>
      </c>
      <c r="K22" s="452" t="s">
        <v>123</v>
      </c>
      <c r="L22" s="141" t="s">
        <v>123</v>
      </c>
    </row>
    <row r="23" customFormat="false" ht="24" hidden="false" customHeight="true" outlineLevel="0" collapsed="false">
      <c r="A23" s="626" t="s">
        <v>491</v>
      </c>
      <c r="B23" s="627" t="s">
        <v>558</v>
      </c>
      <c r="C23" s="142" t="s">
        <v>257</v>
      </c>
      <c r="D23" s="404"/>
      <c r="E23" s="404"/>
      <c r="F23" s="78" t="s">
        <v>257</v>
      </c>
      <c r="G23" s="404"/>
      <c r="H23" s="404"/>
      <c r="I23" s="404"/>
      <c r="J23" s="451"/>
      <c r="K23" s="452" t="n">
        <v>105.666775631421</v>
      </c>
      <c r="L23" s="141" t="s">
        <v>123</v>
      </c>
    </row>
    <row r="24" customFormat="false" ht="24" hidden="false" customHeight="true" outlineLevel="0" collapsed="false">
      <c r="A24" s="626" t="s">
        <v>492</v>
      </c>
      <c r="B24" s="627" t="s">
        <v>559</v>
      </c>
      <c r="C24" s="142" t="s">
        <v>257</v>
      </c>
      <c r="D24" s="639" t="s">
        <v>257</v>
      </c>
      <c r="E24" s="404"/>
      <c r="F24" s="78" t="s">
        <v>257</v>
      </c>
      <c r="G24" s="640" t="n">
        <v>1.718253</v>
      </c>
      <c r="H24" s="641" t="s">
        <v>123</v>
      </c>
      <c r="I24" s="404"/>
      <c r="J24" s="451"/>
      <c r="K24" s="452" t="n">
        <v>180.92529475</v>
      </c>
      <c r="L24" s="141" t="s">
        <v>123</v>
      </c>
    </row>
    <row r="25" customFormat="false" ht="24" hidden="false" customHeight="true" outlineLevel="0" collapsed="false">
      <c r="A25" s="626" t="s">
        <v>493</v>
      </c>
      <c r="B25" s="627" t="s">
        <v>560</v>
      </c>
      <c r="C25" s="142" t="s">
        <v>561</v>
      </c>
      <c r="D25" s="78" t="s">
        <v>561</v>
      </c>
      <c r="E25" s="78" t="s">
        <v>561</v>
      </c>
      <c r="F25" s="451"/>
      <c r="G25" s="78" t="n">
        <v>361.783032758897</v>
      </c>
      <c r="H25" s="78" t="s">
        <v>489</v>
      </c>
      <c r="I25" s="78" t="n">
        <v>0.94041833</v>
      </c>
      <c r="J25" s="78" t="s">
        <v>489</v>
      </c>
      <c r="K25" s="451" t="s">
        <v>304</v>
      </c>
      <c r="L25" s="453"/>
    </row>
    <row r="26" customFormat="false" ht="24" hidden="false" customHeight="true" outlineLevel="0" collapsed="false">
      <c r="A26" s="82" t="s">
        <v>562</v>
      </c>
      <c r="B26" s="627" t="s">
        <v>563</v>
      </c>
      <c r="C26" s="142" t="s">
        <v>564</v>
      </c>
      <c r="D26" s="78" t="s">
        <v>564</v>
      </c>
      <c r="E26" s="78" t="s">
        <v>564</v>
      </c>
      <c r="F26" s="451"/>
      <c r="G26" s="129" t="n">
        <v>44.477824</v>
      </c>
      <c r="H26" s="129" t="s">
        <v>500</v>
      </c>
      <c r="I26" s="129" t="n">
        <v>0.94041833</v>
      </c>
      <c r="J26" s="509" t="s">
        <v>500</v>
      </c>
      <c r="K26" s="451"/>
      <c r="L26" s="453"/>
    </row>
    <row r="27" customFormat="false" ht="24" hidden="false" customHeight="true" outlineLevel="0" collapsed="false">
      <c r="A27" s="82" t="s">
        <v>565</v>
      </c>
      <c r="B27" s="627" t="s">
        <v>566</v>
      </c>
      <c r="C27" s="142" t="s">
        <v>257</v>
      </c>
      <c r="D27" s="78" t="s">
        <v>257</v>
      </c>
      <c r="E27" s="78" t="s">
        <v>123</v>
      </c>
      <c r="F27" s="404"/>
      <c r="G27" s="129" t="n">
        <v>317.305208758897</v>
      </c>
      <c r="H27" s="129" t="s">
        <v>123</v>
      </c>
      <c r="I27" s="129" t="s">
        <v>123</v>
      </c>
      <c r="J27" s="509" t="s">
        <v>123</v>
      </c>
      <c r="K27" s="451"/>
      <c r="L27" s="453"/>
    </row>
    <row r="28" customFormat="false" ht="12" hidden="false" customHeight="true" outlineLevel="0" collapsed="false">
      <c r="A28" s="626" t="s">
        <v>567</v>
      </c>
      <c r="B28" s="561"/>
      <c r="C28" s="561"/>
      <c r="D28" s="561"/>
      <c r="E28" s="561"/>
      <c r="F28" s="561"/>
      <c r="G28" s="78" t="n">
        <v>11030.9409270611</v>
      </c>
      <c r="H28" s="78" t="s">
        <v>122</v>
      </c>
      <c r="I28" s="78" t="n">
        <v>23.006446098483</v>
      </c>
      <c r="J28" s="78" t="s">
        <v>122</v>
      </c>
      <c r="K28" s="78" t="n">
        <v>16.0080976730952</v>
      </c>
      <c r="L28" s="128" t="s">
        <v>122</v>
      </c>
    </row>
    <row r="29" customFormat="false" ht="24" hidden="false" customHeight="true" outlineLevel="0" collapsed="false">
      <c r="A29" s="82" t="s">
        <v>495</v>
      </c>
      <c r="B29" s="627" t="s">
        <v>568</v>
      </c>
      <c r="C29" s="642" t="s">
        <v>257</v>
      </c>
      <c r="D29" s="561"/>
      <c r="E29" s="643" t="s">
        <v>257</v>
      </c>
      <c r="F29" s="561"/>
      <c r="G29" s="644"/>
      <c r="H29" s="644"/>
      <c r="I29" s="642" t="n">
        <v>4.78922327112478</v>
      </c>
      <c r="J29" s="642" t="s">
        <v>176</v>
      </c>
      <c r="K29" s="644"/>
      <c r="L29" s="645"/>
    </row>
    <row r="30" customFormat="false" ht="24" hidden="false" customHeight="true" outlineLevel="0" collapsed="false">
      <c r="A30" s="646" t="s">
        <v>496</v>
      </c>
      <c r="B30" s="627" t="s">
        <v>569</v>
      </c>
      <c r="C30" s="642" t="s">
        <v>257</v>
      </c>
      <c r="D30" s="643" t="s">
        <v>257</v>
      </c>
      <c r="E30" s="643" t="s">
        <v>257</v>
      </c>
      <c r="F30" s="643" t="s">
        <v>384</v>
      </c>
      <c r="G30" s="642" t="n">
        <v>7.11837607427154</v>
      </c>
      <c r="H30" s="642" t="s">
        <v>384</v>
      </c>
      <c r="I30" s="642" t="n">
        <v>5.63250124</v>
      </c>
      <c r="J30" s="642" t="s">
        <v>176</v>
      </c>
      <c r="K30" s="642" t="s">
        <v>384</v>
      </c>
      <c r="L30" s="647" t="s">
        <v>384</v>
      </c>
    </row>
    <row r="31" customFormat="false" ht="36" hidden="false" customHeight="true" outlineLevel="0" collapsed="false">
      <c r="A31" s="646" t="s">
        <v>497</v>
      </c>
      <c r="B31" s="627" t="s">
        <v>570</v>
      </c>
      <c r="C31" s="642" t="s">
        <v>257</v>
      </c>
      <c r="D31" s="561"/>
      <c r="E31" s="643" t="s">
        <v>257</v>
      </c>
      <c r="F31" s="561"/>
      <c r="G31" s="644"/>
      <c r="H31" s="644"/>
      <c r="I31" s="642" t="n">
        <v>0.3660149</v>
      </c>
      <c r="J31" s="642" t="s">
        <v>384</v>
      </c>
      <c r="K31" s="644"/>
      <c r="L31" s="645"/>
    </row>
    <row r="32" customFormat="false" ht="24" hidden="false" customHeight="true" outlineLevel="0" collapsed="false">
      <c r="A32" s="646" t="s">
        <v>498</v>
      </c>
      <c r="B32" s="627" t="s">
        <v>571</v>
      </c>
      <c r="C32" s="642" t="s">
        <v>257</v>
      </c>
      <c r="D32" s="561"/>
      <c r="E32" s="643" t="s">
        <v>257</v>
      </c>
      <c r="F32" s="561"/>
      <c r="G32" s="644"/>
      <c r="H32" s="644"/>
      <c r="I32" s="642" t="n">
        <v>5.322849931</v>
      </c>
      <c r="J32" s="642" t="s">
        <v>388</v>
      </c>
      <c r="K32" s="644"/>
      <c r="L32" s="645"/>
    </row>
    <row r="33" customFormat="false" ht="24" hidden="false" customHeight="true" outlineLevel="0" collapsed="false">
      <c r="A33" s="646" t="s">
        <v>499</v>
      </c>
      <c r="B33" s="627" t="s">
        <v>572</v>
      </c>
      <c r="C33" s="642" t="s">
        <v>257</v>
      </c>
      <c r="D33" s="561"/>
      <c r="E33" s="643" t="s">
        <v>257</v>
      </c>
      <c r="F33" s="561"/>
      <c r="G33" s="644"/>
      <c r="H33" s="644"/>
      <c r="I33" s="642" t="n">
        <v>1.73</v>
      </c>
      <c r="J33" s="642" t="s">
        <v>176</v>
      </c>
      <c r="K33" s="644"/>
      <c r="L33" s="645"/>
    </row>
    <row r="34" customFormat="false" ht="12.75" hidden="false" customHeight="true" outlineLevel="0" collapsed="false">
      <c r="A34" s="648" t="s">
        <v>103</v>
      </c>
      <c r="B34" s="649" t="s">
        <v>103</v>
      </c>
      <c r="C34" s="420" t="s">
        <v>257</v>
      </c>
      <c r="D34" s="85" t="s">
        <v>257</v>
      </c>
      <c r="E34" s="85" t="s">
        <v>257</v>
      </c>
      <c r="F34" s="85" t="s">
        <v>257</v>
      </c>
      <c r="G34" s="421" t="n">
        <v>11023.8225509868</v>
      </c>
      <c r="H34" s="420" t="s">
        <v>384</v>
      </c>
      <c r="I34" s="421" t="n">
        <v>5.16585675635822</v>
      </c>
      <c r="J34" s="420" t="s">
        <v>384</v>
      </c>
      <c r="K34" s="421" t="n">
        <v>16.0080976730952</v>
      </c>
      <c r="L34" s="632" t="s">
        <v>38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3</v>
      </c>
      <c r="B36" s="488"/>
      <c r="C36" s="488"/>
      <c r="D36" s="488"/>
      <c r="E36" s="488"/>
      <c r="F36" s="488"/>
      <c r="G36" s="488"/>
      <c r="H36" s="488"/>
      <c r="I36" s="488"/>
      <c r="J36" s="488"/>
      <c r="K36" s="488"/>
      <c r="L36" s="488"/>
    </row>
    <row r="37" customFormat="false" ht="12" hidden="false" customHeight="true" outlineLevel="0" collapsed="false">
      <c r="A37" s="270" t="s">
        <v>574</v>
      </c>
    </row>
    <row r="38" customFormat="false" ht="12" hidden="false" customHeight="true" outlineLevel="0" collapsed="false">
      <c r="A38" s="180" t="s">
        <v>575</v>
      </c>
    </row>
    <row r="39" customFormat="false" ht="12" hidden="false" customHeight="true" outlineLevel="0" collapsed="false">
      <c r="A39" s="180" t="s">
        <v>576</v>
      </c>
    </row>
    <row r="40" customFormat="false" ht="12.75" hidden="false" customHeight="true" outlineLevel="0" collapsed="false">
      <c r="A40" s="270"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1" t="s">
        <v>77</v>
      </c>
    </row>
    <row r="2" customFormat="false" ht="17.25" hidden="false" customHeight="true" outlineLevel="0" collapsed="false">
      <c r="A2" s="650" t="s">
        <v>533</v>
      </c>
      <c r="L2" s="111" t="s">
        <v>79</v>
      </c>
    </row>
    <row r="3" customFormat="false" ht="15.75" hidden="false" customHeight="true" outlineLevel="0" collapsed="false">
      <c r="A3" s="650" t="s">
        <v>110</v>
      </c>
      <c r="K3" s="111"/>
      <c r="L3" s="111" t="s">
        <v>80</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68</v>
      </c>
      <c r="B5" s="612" t="s">
        <v>451</v>
      </c>
      <c r="C5" s="612"/>
      <c r="D5" s="387" t="s">
        <v>534</v>
      </c>
      <c r="E5" s="387"/>
      <c r="F5" s="387"/>
      <c r="G5" s="389" t="s">
        <v>148</v>
      </c>
      <c r="H5" s="389"/>
      <c r="I5" s="389"/>
      <c r="J5" s="389"/>
      <c r="K5" s="389"/>
      <c r="L5" s="389"/>
    </row>
    <row r="6" customFormat="false" ht="13.5" hidden="false" customHeight="true" outlineLevel="0" collapsed="false">
      <c r="A6" s="276" t="s">
        <v>371</v>
      </c>
      <c r="B6" s="613" t="s">
        <v>535</v>
      </c>
      <c r="C6" s="613"/>
      <c r="D6" s="614" t="s">
        <v>374</v>
      </c>
      <c r="E6" s="615" t="s">
        <v>409</v>
      </c>
      <c r="F6" s="614" t="s">
        <v>410</v>
      </c>
      <c r="G6" s="614" t="s">
        <v>374</v>
      </c>
      <c r="H6" s="614"/>
      <c r="I6" s="614" t="s">
        <v>409</v>
      </c>
      <c r="J6" s="614"/>
      <c r="K6" s="501" t="s">
        <v>410</v>
      </c>
      <c r="L6" s="501"/>
    </row>
    <row r="7" customFormat="false" ht="14.25" hidden="false" customHeight="true" outlineLevel="0" collapsed="false">
      <c r="A7" s="276"/>
      <c r="B7" s="613"/>
      <c r="C7" s="613"/>
      <c r="D7" s="614"/>
      <c r="E7" s="614"/>
      <c r="F7" s="614"/>
      <c r="G7" s="390" t="s">
        <v>536</v>
      </c>
      <c r="H7" s="616" t="s">
        <v>537</v>
      </c>
      <c r="I7" s="390" t="s">
        <v>536</v>
      </c>
      <c r="J7" s="616" t="s">
        <v>537</v>
      </c>
      <c r="K7" s="390" t="s">
        <v>536</v>
      </c>
      <c r="L7" s="617" t="s">
        <v>537</v>
      </c>
    </row>
    <row r="8" customFormat="false" ht="15" hidden="false" customHeight="true" outlineLevel="0" collapsed="false">
      <c r="A8" s="502"/>
      <c r="B8" s="618" t="s">
        <v>538</v>
      </c>
      <c r="C8" s="285" t="s">
        <v>539</v>
      </c>
      <c r="D8" s="286" t="s">
        <v>540</v>
      </c>
      <c r="E8" s="286"/>
      <c r="F8" s="286"/>
      <c r="G8" s="398" t="s">
        <v>89</v>
      </c>
      <c r="H8" s="398"/>
      <c r="I8" s="398"/>
      <c r="J8" s="398"/>
      <c r="K8" s="398"/>
      <c r="L8" s="398"/>
    </row>
    <row r="9" customFormat="false" ht="12.75" hidden="false" customHeight="true" outlineLevel="0" collapsed="false">
      <c r="A9" s="160" t="s">
        <v>579</v>
      </c>
      <c r="B9" s="654"/>
      <c r="C9" s="171"/>
      <c r="D9" s="621"/>
      <c r="E9" s="621"/>
      <c r="F9" s="655"/>
      <c r="G9" s="212" t="n">
        <v>71071.1052638977</v>
      </c>
      <c r="H9" s="212" t="n">
        <v>76.8281840187191</v>
      </c>
      <c r="I9" s="212" t="n">
        <v>4.7990504513431</v>
      </c>
      <c r="J9" s="212" t="s">
        <v>133</v>
      </c>
      <c r="K9" s="212" t="n">
        <v>0.03478959143</v>
      </c>
      <c r="L9" s="213" t="s">
        <v>133</v>
      </c>
    </row>
    <row r="10" customFormat="false" ht="12" hidden="false" customHeight="true" outlineLevel="0" collapsed="false">
      <c r="A10" s="626" t="s">
        <v>502</v>
      </c>
      <c r="B10" s="656"/>
      <c r="C10" s="657"/>
      <c r="D10" s="658" t="s">
        <v>257</v>
      </c>
      <c r="E10" s="659" t="s">
        <v>257</v>
      </c>
      <c r="F10" s="562" t="s">
        <v>257</v>
      </c>
      <c r="G10" s="78" t="n">
        <v>66426.260331331</v>
      </c>
      <c r="H10" s="78"/>
      <c r="I10" s="78" t="n">
        <v>4.7990504513431</v>
      </c>
      <c r="J10" s="78"/>
      <c r="K10" s="562" t="n">
        <v>0.03478959143</v>
      </c>
      <c r="L10" s="565"/>
    </row>
    <row r="11" customFormat="false" ht="24" hidden="false" customHeight="true" outlineLevel="0" collapsed="false">
      <c r="A11" s="82" t="s">
        <v>580</v>
      </c>
      <c r="B11" s="660" t="s">
        <v>581</v>
      </c>
      <c r="C11" s="142" t="s">
        <v>257</v>
      </c>
      <c r="D11" s="78" t="s">
        <v>257</v>
      </c>
      <c r="E11" s="659" t="s">
        <v>257</v>
      </c>
      <c r="F11" s="562"/>
      <c r="G11" s="129" t="n">
        <v>52033.5633591823</v>
      </c>
      <c r="H11" s="142"/>
      <c r="I11" s="640" t="n">
        <v>0.724234463093105</v>
      </c>
      <c r="J11" s="661"/>
      <c r="K11" s="562"/>
      <c r="L11" s="565"/>
    </row>
    <row r="12" customFormat="false" ht="24" hidden="false" customHeight="true" outlineLevel="0" collapsed="false">
      <c r="A12" s="82" t="s">
        <v>582</v>
      </c>
      <c r="B12" s="660" t="s">
        <v>583</v>
      </c>
      <c r="C12" s="142" t="s">
        <v>257</v>
      </c>
      <c r="D12" s="78" t="s">
        <v>257</v>
      </c>
      <c r="E12" s="78" t="s">
        <v>257</v>
      </c>
      <c r="F12" s="562"/>
      <c r="G12" s="129" t="n">
        <v>9571.55562478702</v>
      </c>
      <c r="H12" s="142"/>
      <c r="I12" s="129" t="n">
        <v>2.85579852462</v>
      </c>
      <c r="J12" s="452"/>
      <c r="K12" s="562"/>
      <c r="L12" s="565"/>
    </row>
    <row r="13" customFormat="false" ht="24" hidden="false" customHeight="true" outlineLevel="0" collapsed="false">
      <c r="A13" s="82" t="s">
        <v>584</v>
      </c>
      <c r="B13" s="660" t="s">
        <v>585</v>
      </c>
      <c r="C13" s="142" t="s">
        <v>257</v>
      </c>
      <c r="D13" s="78" t="s">
        <v>257</v>
      </c>
      <c r="E13" s="78" t="s">
        <v>388</v>
      </c>
      <c r="F13" s="562"/>
      <c r="G13" s="129" t="n">
        <v>791.109065</v>
      </c>
      <c r="H13" s="142"/>
      <c r="I13" s="129" t="s">
        <v>388</v>
      </c>
      <c r="J13" s="452" t="s">
        <v>388</v>
      </c>
      <c r="K13" s="562"/>
      <c r="L13" s="565"/>
    </row>
    <row r="14" customFormat="false" ht="24" hidden="false" customHeight="true" outlineLevel="0" collapsed="false">
      <c r="A14" s="82" t="s">
        <v>586</v>
      </c>
      <c r="B14" s="660" t="s">
        <v>587</v>
      </c>
      <c r="C14" s="142" t="s">
        <v>257</v>
      </c>
      <c r="D14" s="78" t="s">
        <v>257</v>
      </c>
      <c r="E14" s="78" t="s">
        <v>257</v>
      </c>
      <c r="F14" s="50"/>
      <c r="G14" s="129" t="n">
        <v>3.7593776</v>
      </c>
      <c r="H14" s="142"/>
      <c r="I14" s="129" t="n">
        <v>0.46</v>
      </c>
      <c r="J14" s="452"/>
      <c r="K14" s="562"/>
      <c r="L14" s="565"/>
    </row>
    <row r="15" customFormat="false" ht="12" hidden="false" customHeight="true" outlineLevel="0" collapsed="false">
      <c r="A15" s="662" t="s">
        <v>353</v>
      </c>
      <c r="B15" s="663"/>
      <c r="C15" s="451"/>
      <c r="D15" s="451"/>
      <c r="E15" s="451"/>
      <c r="F15" s="451"/>
      <c r="G15" s="78" t="n">
        <v>4026.27290476167</v>
      </c>
      <c r="H15" s="78" t="s">
        <v>168</v>
      </c>
      <c r="I15" s="78" t="n">
        <v>0.75901746363</v>
      </c>
      <c r="J15" s="78" t="s">
        <v>168</v>
      </c>
      <c r="K15" s="561" t="n">
        <v>0.03478959143</v>
      </c>
      <c r="L15" s="134"/>
    </row>
    <row r="16" customFormat="false" ht="12.75" hidden="false" customHeight="true" outlineLevel="0" collapsed="false">
      <c r="A16" s="648" t="s">
        <v>103</v>
      </c>
      <c r="B16" s="660" t="s">
        <v>103</v>
      </c>
      <c r="C16" s="142" t="s">
        <v>257</v>
      </c>
      <c r="D16" s="78" t="s">
        <v>257</v>
      </c>
      <c r="E16" s="78" t="s">
        <v>257</v>
      </c>
      <c r="F16" s="664" t="s">
        <v>257</v>
      </c>
      <c r="G16" s="129" t="n">
        <v>4026.27290476167</v>
      </c>
      <c r="H16" s="142" t="s">
        <v>168</v>
      </c>
      <c r="I16" s="129" t="n">
        <v>0.75901746363</v>
      </c>
      <c r="J16" s="142" t="s">
        <v>168</v>
      </c>
      <c r="K16" s="87" t="n">
        <v>0.03478959143</v>
      </c>
      <c r="L16" s="134"/>
    </row>
    <row r="17" customFormat="false" ht="36" hidden="false" customHeight="true" outlineLevel="0" collapsed="false">
      <c r="A17" s="626" t="s">
        <v>503</v>
      </c>
      <c r="B17" s="660" t="s">
        <v>588</v>
      </c>
      <c r="C17" s="142" t="s">
        <v>257</v>
      </c>
      <c r="D17" s="78" t="s">
        <v>257</v>
      </c>
      <c r="E17" s="78" t="s">
        <v>123</v>
      </c>
      <c r="F17" s="562"/>
      <c r="G17" s="129" t="n">
        <v>1049.21208236637</v>
      </c>
      <c r="H17" s="142" t="n">
        <v>31.9</v>
      </c>
      <c r="I17" s="142" t="s">
        <v>123</v>
      </c>
      <c r="J17" s="452" t="s">
        <v>123</v>
      </c>
      <c r="K17" s="562"/>
      <c r="L17" s="565"/>
    </row>
    <row r="18" customFormat="false" ht="36" hidden="false" customHeight="true" outlineLevel="0" collapsed="false">
      <c r="A18" s="626" t="s">
        <v>504</v>
      </c>
      <c r="B18" s="660" t="s">
        <v>589</v>
      </c>
      <c r="C18" s="142" t="s">
        <v>257</v>
      </c>
      <c r="D18" s="78" t="s">
        <v>257</v>
      </c>
      <c r="E18" s="78" t="s">
        <v>123</v>
      </c>
      <c r="F18" s="562"/>
      <c r="G18" s="129" t="n">
        <v>3263.46164475158</v>
      </c>
      <c r="H18" s="142" t="n">
        <v>44.7448506853858</v>
      </c>
      <c r="I18" s="142" t="s">
        <v>123</v>
      </c>
      <c r="J18" s="452" t="s">
        <v>168</v>
      </c>
      <c r="K18" s="562"/>
      <c r="L18" s="565"/>
    </row>
    <row r="19" customFormat="false" ht="29.25" hidden="false" customHeight="true" outlineLevel="0" collapsed="false">
      <c r="A19" s="665" t="s">
        <v>590</v>
      </c>
      <c r="B19" s="663"/>
      <c r="C19" s="50"/>
      <c r="D19" s="50"/>
      <c r="E19" s="561"/>
      <c r="F19" s="562"/>
      <c r="G19" s="50"/>
      <c r="H19" s="50"/>
      <c r="I19" s="561"/>
      <c r="J19" s="562"/>
      <c r="K19" s="562"/>
      <c r="L19" s="565"/>
    </row>
    <row r="20" customFormat="false" ht="12" hidden="false" customHeight="true" outlineLevel="0" collapsed="false">
      <c r="A20" s="626" t="s">
        <v>591</v>
      </c>
      <c r="B20" s="133"/>
      <c r="C20" s="50"/>
      <c r="D20" s="50"/>
      <c r="E20" s="50"/>
      <c r="F20" s="50"/>
      <c r="G20" s="78" t="n">
        <v>332.171205448749</v>
      </c>
      <c r="H20" s="78" t="n">
        <v>0.183333333333333</v>
      </c>
      <c r="I20" s="78" t="s">
        <v>133</v>
      </c>
      <c r="J20" s="78" t="s">
        <v>133</v>
      </c>
      <c r="K20" s="78" t="s">
        <v>133</v>
      </c>
      <c r="L20" s="128" t="s">
        <v>133</v>
      </c>
    </row>
    <row r="21" customFormat="false" ht="12.75" hidden="false" customHeight="true" outlineLevel="0" collapsed="false">
      <c r="A21" s="666" t="s">
        <v>103</v>
      </c>
      <c r="B21" s="660" t="s">
        <v>103</v>
      </c>
      <c r="C21" s="667" t="s">
        <v>257</v>
      </c>
      <c r="D21" s="85" t="s">
        <v>257</v>
      </c>
      <c r="E21" s="85" t="s">
        <v>123</v>
      </c>
      <c r="F21" s="85" t="s">
        <v>123</v>
      </c>
      <c r="G21" s="421" t="n">
        <v>332.171205448749</v>
      </c>
      <c r="H21" s="421" t="n">
        <v>0.183333333333333</v>
      </c>
      <c r="I21" s="420" t="s">
        <v>123</v>
      </c>
      <c r="J21" s="420" t="s">
        <v>123</v>
      </c>
      <c r="K21" s="420" t="s">
        <v>123</v>
      </c>
      <c r="L21" s="632" t="s">
        <v>123</v>
      </c>
    </row>
    <row r="22" customFormat="false" ht="12" hidden="false" customHeight="true" outlineLevel="0" collapsed="false">
      <c r="A22" s="633" t="s">
        <v>508</v>
      </c>
      <c r="B22" s="668"/>
      <c r="C22" s="668"/>
      <c r="D22" s="668"/>
      <c r="E22" s="668"/>
      <c r="F22" s="668"/>
      <c r="G22" s="94" t="n">
        <v>22.9312160429936</v>
      </c>
      <c r="H22" s="94" t="s">
        <v>133</v>
      </c>
      <c r="I22" s="669" t="n">
        <v>0.265133</v>
      </c>
      <c r="J22" s="668"/>
      <c r="K22" s="669" t="n">
        <v>0.233248</v>
      </c>
      <c r="L22" s="668"/>
      <c r="M22" s="16"/>
    </row>
    <row r="23" customFormat="false" ht="12" hidden="false" customHeight="true" outlineLevel="0" collapsed="false">
      <c r="A23" s="626" t="s">
        <v>509</v>
      </c>
      <c r="B23" s="670"/>
      <c r="C23" s="670"/>
      <c r="D23" s="670"/>
      <c r="E23" s="670"/>
      <c r="F23" s="670"/>
      <c r="G23" s="670"/>
      <c r="H23" s="670"/>
      <c r="I23" s="671" t="n">
        <v>0.265133</v>
      </c>
      <c r="J23" s="670"/>
      <c r="K23" s="671" t="n">
        <v>0.233248</v>
      </c>
      <c r="L23" s="670"/>
      <c r="M23" s="16"/>
    </row>
    <row r="24" customFormat="false" ht="24" hidden="false" customHeight="true" outlineLevel="0" collapsed="false">
      <c r="A24" s="672" t="s">
        <v>592</v>
      </c>
      <c r="B24" s="660" t="s">
        <v>593</v>
      </c>
      <c r="C24" s="459" t="s">
        <v>257</v>
      </c>
      <c r="D24" s="106" t="s">
        <v>257</v>
      </c>
      <c r="E24" s="670"/>
      <c r="F24" s="670"/>
      <c r="G24" s="459" t="n">
        <v>22.9312160429936</v>
      </c>
      <c r="H24" s="459" t="s">
        <v>123</v>
      </c>
      <c r="I24" s="673"/>
      <c r="J24" s="673"/>
      <c r="K24" s="673"/>
      <c r="L24" s="673"/>
      <c r="M24" s="16"/>
    </row>
    <row r="25" customFormat="false" ht="12" hidden="false" customHeight="true" outlineLevel="0" collapsed="false">
      <c r="A25" s="415" t="s">
        <v>594</v>
      </c>
      <c r="B25" s="668"/>
      <c r="C25" s="668"/>
      <c r="D25" s="668"/>
      <c r="E25" s="668"/>
      <c r="F25" s="668"/>
      <c r="G25" s="221" t="n">
        <v>268.8695224475</v>
      </c>
      <c r="H25" s="221" t="s">
        <v>168</v>
      </c>
      <c r="I25" s="221" t="n">
        <v>2.012698484885</v>
      </c>
      <c r="J25" s="221" t="s">
        <v>168</v>
      </c>
      <c r="K25" s="221" t="n">
        <v>0.01608054167</v>
      </c>
      <c r="L25" s="674" t="s">
        <v>168</v>
      </c>
    </row>
    <row r="26" customFormat="false" ht="12.75" hidden="false" customHeight="true" outlineLevel="0" collapsed="false">
      <c r="A26" s="132" t="s">
        <v>103</v>
      </c>
      <c r="B26" s="660" t="s">
        <v>103</v>
      </c>
      <c r="C26" s="420" t="s">
        <v>257</v>
      </c>
      <c r="D26" s="175" t="s">
        <v>257</v>
      </c>
      <c r="E26" s="175" t="s">
        <v>257</v>
      </c>
      <c r="F26" s="175" t="s">
        <v>257</v>
      </c>
      <c r="G26" s="421" t="n">
        <v>268.8695224475</v>
      </c>
      <c r="H26" s="420" t="s">
        <v>168</v>
      </c>
      <c r="I26" s="421" t="n">
        <v>2.012698484885</v>
      </c>
      <c r="J26" s="420" t="s">
        <v>168</v>
      </c>
      <c r="K26" s="421" t="n">
        <v>0.01608054167</v>
      </c>
      <c r="L26" s="420" t="s">
        <v>16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5</v>
      </c>
      <c r="B28" s="488"/>
      <c r="C28" s="488"/>
      <c r="D28" s="488"/>
      <c r="E28" s="488"/>
      <c r="F28" s="488"/>
      <c r="G28" s="488"/>
      <c r="H28" s="488"/>
      <c r="I28" s="488"/>
      <c r="J28" s="488"/>
      <c r="K28" s="488"/>
      <c r="L28" s="488"/>
    </row>
    <row r="29" customFormat="false" ht="13.5" hidden="false" customHeight="true" outlineLevel="0" collapsed="false">
      <c r="A29" s="270" t="s">
        <v>596</v>
      </c>
      <c r="B29" s="138"/>
      <c r="C29" s="138"/>
      <c r="D29" s="138"/>
      <c r="E29" s="138"/>
      <c r="F29" s="138"/>
      <c r="G29" s="138"/>
      <c r="H29" s="138"/>
      <c r="I29" s="138"/>
      <c r="J29" s="138"/>
      <c r="K29" s="138"/>
      <c r="L29" s="138"/>
    </row>
    <row r="30" customFormat="false" ht="13.5" hidden="false" customHeight="true" outlineLevel="0" collapsed="false">
      <c r="A30" s="180" t="s">
        <v>575</v>
      </c>
      <c r="B30" s="138"/>
      <c r="C30" s="138"/>
      <c r="D30" s="138"/>
      <c r="E30" s="138"/>
      <c r="F30" s="138"/>
      <c r="G30" s="138"/>
      <c r="H30" s="138"/>
      <c r="I30" s="138"/>
      <c r="J30" s="138"/>
      <c r="K30" s="138"/>
      <c r="L30" s="138"/>
    </row>
    <row r="31" customFormat="false" ht="13.5" hidden="false" customHeight="true" outlineLevel="0" collapsed="false">
      <c r="A31" s="180" t="s">
        <v>576</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2</v>
      </c>
      <c r="B33" s="183"/>
      <c r="C33" s="183"/>
      <c r="D33" s="183"/>
      <c r="E33" s="183"/>
      <c r="F33" s="183"/>
      <c r="G33" s="183"/>
      <c r="H33" s="183"/>
      <c r="I33" s="183"/>
      <c r="J33" s="183"/>
      <c r="K33" s="183"/>
      <c r="L33" s="184"/>
    </row>
    <row r="34" customFormat="false" ht="27" hidden="false" customHeight="true" outlineLevel="0" collapsed="false">
      <c r="A34" s="426" t="s">
        <v>597</v>
      </c>
      <c r="B34" s="426"/>
      <c r="C34" s="426"/>
      <c r="D34" s="426"/>
      <c r="E34" s="426"/>
      <c r="F34" s="426"/>
      <c r="G34" s="426"/>
      <c r="H34" s="426"/>
      <c r="I34" s="426"/>
      <c r="J34" s="426"/>
      <c r="K34" s="426"/>
      <c r="L34" s="426"/>
    </row>
    <row r="35" customFormat="false" ht="15.75" hidden="false" customHeight="true" outlineLevel="0" collapsed="false">
      <c r="A35" s="426" t="s">
        <v>598</v>
      </c>
      <c r="B35" s="426"/>
      <c r="C35" s="426"/>
      <c r="D35" s="426"/>
      <c r="E35" s="426"/>
      <c r="F35" s="426"/>
      <c r="G35" s="426"/>
      <c r="H35" s="426"/>
      <c r="I35" s="426"/>
      <c r="J35" s="426"/>
      <c r="K35" s="426"/>
      <c r="L35" s="426"/>
    </row>
    <row r="36" customFormat="false" ht="12" hidden="false" customHeight="true" outlineLevel="0" collapsed="false">
      <c r="A36" s="489" t="s">
        <v>599</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0</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0</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14</v>
      </c>
      <c r="P5" s="680" t="s">
        <v>615</v>
      </c>
      <c r="Q5" s="679" t="s">
        <v>616</v>
      </c>
      <c r="R5" s="679" t="s">
        <v>617</v>
      </c>
      <c r="S5" s="679" t="s">
        <v>618</v>
      </c>
      <c r="T5" s="679" t="s">
        <v>619</v>
      </c>
      <c r="U5" s="679" t="s">
        <v>620</v>
      </c>
      <c r="V5" s="679" t="s">
        <v>621</v>
      </c>
      <c r="W5" s="679" t="s">
        <v>622</v>
      </c>
      <c r="X5" s="679" t="s">
        <v>623</v>
      </c>
      <c r="Y5" s="680" t="s">
        <v>624</v>
      </c>
      <c r="Z5" s="679" t="s">
        <v>625</v>
      </c>
      <c r="AA5" s="681" t="s">
        <v>472</v>
      </c>
    </row>
    <row r="6" customFormat="false" ht="62.25" hidden="false" customHeight="true" outlineLevel="0" collapsed="false">
      <c r="A6" s="678"/>
      <c r="B6" s="544" t="s">
        <v>626</v>
      </c>
      <c r="C6" s="544"/>
      <c r="D6" s="544"/>
      <c r="E6" s="544"/>
      <c r="F6" s="544"/>
      <c r="G6" s="544"/>
      <c r="H6" s="544"/>
      <c r="I6" s="544"/>
      <c r="J6" s="544"/>
      <c r="K6" s="544"/>
      <c r="L6" s="544"/>
      <c r="M6" s="544"/>
      <c r="N6" s="544"/>
      <c r="O6" s="682" t="s">
        <v>627</v>
      </c>
      <c r="P6" s="682" t="s">
        <v>627</v>
      </c>
      <c r="Q6" s="682" t="s">
        <v>627</v>
      </c>
      <c r="R6" s="544" t="s">
        <v>626</v>
      </c>
      <c r="S6" s="544"/>
      <c r="T6" s="544"/>
      <c r="U6" s="544"/>
      <c r="V6" s="544"/>
      <c r="W6" s="544"/>
      <c r="X6" s="544"/>
      <c r="Y6" s="682" t="s">
        <v>627</v>
      </c>
      <c r="Z6" s="682" t="s">
        <v>627</v>
      </c>
      <c r="AA6" s="545" t="s">
        <v>626</v>
      </c>
    </row>
    <row r="7" customFormat="false" ht="26.25" hidden="false" customHeight="true" outlineLevel="0" collapsed="false">
      <c r="A7" s="683" t="s">
        <v>628</v>
      </c>
      <c r="B7" s="684" t="n">
        <v>1220.93282477513</v>
      </c>
      <c r="C7" s="684" t="n">
        <v>9.49478373936204</v>
      </c>
      <c r="D7" s="685" t="s">
        <v>122</v>
      </c>
      <c r="E7" s="684" t="n">
        <v>23.9570595159777</v>
      </c>
      <c r="F7" s="684" t="n">
        <v>119.829153342455</v>
      </c>
      <c r="G7" s="685" t="s">
        <v>122</v>
      </c>
      <c r="H7" s="684" t="n">
        <v>4661.43045348841</v>
      </c>
      <c r="I7" s="684" t="n">
        <v>889.940697631463</v>
      </c>
      <c r="J7" s="685" t="s">
        <v>122</v>
      </c>
      <c r="K7" s="684" t="n">
        <v>72.4630625020623</v>
      </c>
      <c r="L7" s="684" t="n">
        <v>3.82626623715702</v>
      </c>
      <c r="M7" s="685" t="s">
        <v>122</v>
      </c>
      <c r="N7" s="685" t="s">
        <v>122</v>
      </c>
      <c r="O7" s="684" t="n">
        <v>19958.7672312112</v>
      </c>
      <c r="P7" s="686" t="s">
        <v>257</v>
      </c>
      <c r="Q7" s="165"/>
      <c r="R7" s="684" t="n">
        <v>1000.85578744956</v>
      </c>
      <c r="S7" s="684" t="n">
        <v>248.658611197491</v>
      </c>
      <c r="T7" s="684" t="n">
        <v>34.61307</v>
      </c>
      <c r="U7" s="684" t="n">
        <v>47.37386875</v>
      </c>
      <c r="V7" s="684" t="n">
        <v>10.22</v>
      </c>
      <c r="W7" s="684" t="n">
        <v>60.982</v>
      </c>
      <c r="X7" s="684" t="n">
        <v>62.1507886583125</v>
      </c>
      <c r="Y7" s="684" t="n">
        <v>576.401014141727</v>
      </c>
      <c r="Z7" s="165"/>
      <c r="AA7" s="687" t="n">
        <v>646.724338312001</v>
      </c>
    </row>
    <row r="8" customFormat="false" ht="12.75" hidden="false" customHeight="true" outlineLevel="0" collapsed="false">
      <c r="A8" s="683" t="s">
        <v>629</v>
      </c>
      <c r="B8" s="688"/>
      <c r="C8" s="688"/>
      <c r="D8" s="688"/>
      <c r="E8" s="688"/>
      <c r="F8" s="688"/>
      <c r="G8" s="688"/>
      <c r="H8" s="688"/>
      <c r="I8" s="688"/>
      <c r="J8" s="688"/>
      <c r="K8" s="688"/>
      <c r="L8" s="688"/>
      <c r="M8" s="688"/>
      <c r="N8" s="688"/>
      <c r="O8" s="688"/>
      <c r="P8" s="688"/>
      <c r="Q8" s="688"/>
      <c r="R8" s="689" t="n">
        <v>857.490683616125</v>
      </c>
      <c r="S8" s="690" t="n">
        <v>130.405814344052</v>
      </c>
      <c r="T8" s="210" t="s">
        <v>133</v>
      </c>
      <c r="U8" s="420" t="s">
        <v>133</v>
      </c>
      <c r="V8" s="420" t="s">
        <v>133</v>
      </c>
      <c r="W8" s="420" t="s">
        <v>133</v>
      </c>
      <c r="X8" s="420"/>
      <c r="Y8" s="421" t="n">
        <v>286.286695583</v>
      </c>
      <c r="Z8" s="691"/>
      <c r="AA8" s="593" t="n">
        <v>84.68225</v>
      </c>
    </row>
    <row r="9" customFormat="false" ht="12.75" hidden="false" customHeight="true" outlineLevel="0" collapsed="false">
      <c r="A9" s="600" t="s">
        <v>630</v>
      </c>
      <c r="B9" s="692"/>
      <c r="C9" s="692"/>
      <c r="D9" s="692"/>
      <c r="E9" s="692"/>
      <c r="F9" s="692"/>
      <c r="G9" s="692"/>
      <c r="H9" s="692"/>
      <c r="I9" s="692"/>
      <c r="J9" s="692"/>
      <c r="K9" s="692"/>
      <c r="L9" s="692"/>
      <c r="M9" s="692"/>
      <c r="N9" s="692"/>
      <c r="O9" s="692"/>
      <c r="P9" s="692"/>
      <c r="Q9" s="692"/>
      <c r="R9" s="564" t="n">
        <v>857.490683616125</v>
      </c>
      <c r="S9" s="564" t="n">
        <v>130.405814344052</v>
      </c>
      <c r="T9" s="210" t="s">
        <v>123</v>
      </c>
      <c r="U9" s="420" t="s">
        <v>123</v>
      </c>
      <c r="V9" s="420" t="s">
        <v>123</v>
      </c>
      <c r="W9" s="420" t="s">
        <v>123</v>
      </c>
      <c r="X9" s="420"/>
      <c r="Y9" s="421" t="n">
        <v>286.286695583</v>
      </c>
      <c r="Z9" s="692"/>
      <c r="AA9" s="174"/>
    </row>
    <row r="10" customFormat="false" ht="13.5" hidden="false" customHeight="true" outlineLevel="0" collapsed="false">
      <c r="A10" s="600" t="s">
        <v>63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7" t="n">
        <v>1.1</v>
      </c>
    </row>
    <row r="11" customFormat="false" ht="14.25" hidden="false" customHeight="true" outlineLevel="0" collapsed="false">
      <c r="A11" s="693" t="s">
        <v>632</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65.75675</v>
      </c>
    </row>
    <row r="12" customFormat="false" ht="13.5" hidden="false" customHeight="true" outlineLevel="0" collapsed="false">
      <c r="A12" s="697" t="s">
        <v>633</v>
      </c>
      <c r="B12" s="684" t="n">
        <v>1214.914</v>
      </c>
      <c r="C12" s="684" t="n">
        <v>8.229</v>
      </c>
      <c r="D12" s="685" t="s">
        <v>253</v>
      </c>
      <c r="E12" s="685" t="s">
        <v>253</v>
      </c>
      <c r="F12" s="684" t="n">
        <v>70.3308</v>
      </c>
      <c r="G12" s="685" t="s">
        <v>253</v>
      </c>
      <c r="H12" s="684" t="n">
        <v>92.907</v>
      </c>
      <c r="I12" s="684" t="n">
        <v>17.864</v>
      </c>
      <c r="J12" s="685" t="s">
        <v>253</v>
      </c>
      <c r="K12" s="684" t="n">
        <v>32.96</v>
      </c>
      <c r="L12" s="685" t="s">
        <v>634</v>
      </c>
      <c r="M12" s="685" t="s">
        <v>253</v>
      </c>
      <c r="N12" s="685" t="s">
        <v>253</v>
      </c>
      <c r="O12" s="684" t="n">
        <v>18199.1767250842</v>
      </c>
      <c r="P12" s="686"/>
      <c r="Q12" s="688"/>
      <c r="R12" s="684" t="n">
        <v>110.8262</v>
      </c>
      <c r="S12" s="684" t="n">
        <v>77.141</v>
      </c>
      <c r="T12" s="684" t="n">
        <v>33.352</v>
      </c>
      <c r="U12" s="684" t="n">
        <v>41.826</v>
      </c>
      <c r="V12" s="684" t="n">
        <v>10.22</v>
      </c>
      <c r="W12" s="684" t="n">
        <v>60.648</v>
      </c>
      <c r="X12" s="684" t="n">
        <v>32.919</v>
      </c>
      <c r="Y12" s="684" t="n">
        <v>70.785</v>
      </c>
      <c r="Z12" s="688"/>
      <c r="AA12" s="698" t="n">
        <v>98.651</v>
      </c>
    </row>
    <row r="13" customFormat="false" ht="12.75" hidden="false" customHeight="true" outlineLevel="0" collapsed="false">
      <c r="A13" s="18" t="s">
        <v>635</v>
      </c>
      <c r="B13" s="684" t="n">
        <v>1214.914</v>
      </c>
      <c r="C13" s="685" t="s">
        <v>253</v>
      </c>
      <c r="D13" s="685" t="s">
        <v>253</v>
      </c>
      <c r="E13" s="685" t="s">
        <v>253</v>
      </c>
      <c r="F13" s="684" t="n">
        <v>15.8148</v>
      </c>
      <c r="G13" s="685" t="s">
        <v>253</v>
      </c>
      <c r="H13" s="685" t="s">
        <v>253</v>
      </c>
      <c r="I13" s="685" t="s">
        <v>253</v>
      </c>
      <c r="J13" s="685" t="s">
        <v>253</v>
      </c>
      <c r="K13" s="684" t="n">
        <v>6</v>
      </c>
      <c r="L13" s="685" t="s">
        <v>253</v>
      </c>
      <c r="M13" s="685" t="s">
        <v>253</v>
      </c>
      <c r="N13" s="685" t="s">
        <v>253</v>
      </c>
      <c r="O13" s="684" t="n">
        <v>13980.6767250842</v>
      </c>
      <c r="P13" s="685"/>
      <c r="Q13" s="692"/>
      <c r="R13" s="684" t="n">
        <v>110.8262</v>
      </c>
      <c r="S13" s="684" t="n">
        <v>75.791</v>
      </c>
      <c r="T13" s="684" t="n">
        <v>33.352</v>
      </c>
      <c r="U13" s="684" t="n">
        <v>37.643</v>
      </c>
      <c r="V13" s="685"/>
      <c r="W13" s="684" t="n">
        <v>6.336</v>
      </c>
      <c r="X13" s="685"/>
      <c r="Y13" s="684" t="n">
        <v>70.785</v>
      </c>
      <c r="Z13" s="692"/>
      <c r="AA13" s="698" t="n">
        <v>87.951</v>
      </c>
    </row>
    <row r="14" customFormat="false" ht="12.75" hidden="false" customHeight="true" outlineLevel="0" collapsed="false">
      <c r="A14" s="600" t="s">
        <v>636</v>
      </c>
      <c r="B14" s="684" t="n">
        <v>1214.914</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14</v>
      </c>
      <c r="B15" s="420" t="s">
        <v>122</v>
      </c>
      <c r="C15" s="420" t="s">
        <v>253</v>
      </c>
      <c r="D15" s="420" t="s">
        <v>253</v>
      </c>
      <c r="E15" s="420" t="s">
        <v>253</v>
      </c>
      <c r="F15" s="421" t="n">
        <v>15.8148</v>
      </c>
      <c r="G15" s="420" t="s">
        <v>253</v>
      </c>
      <c r="H15" s="420" t="s">
        <v>253</v>
      </c>
      <c r="I15" s="420" t="s">
        <v>253</v>
      </c>
      <c r="J15" s="420" t="s">
        <v>253</v>
      </c>
      <c r="K15" s="421" t="n">
        <v>6</v>
      </c>
      <c r="L15" s="420" t="s">
        <v>253</v>
      </c>
      <c r="M15" s="420" t="s">
        <v>253</v>
      </c>
      <c r="N15" s="420" t="s">
        <v>253</v>
      </c>
      <c r="O15" s="421" t="n">
        <v>13980.6767250842</v>
      </c>
      <c r="P15" s="420"/>
      <c r="Q15" s="692"/>
      <c r="R15" s="421" t="n">
        <v>110.8262</v>
      </c>
      <c r="S15" s="421" t="n">
        <v>75.791</v>
      </c>
      <c r="T15" s="421" t="n">
        <v>33.352</v>
      </c>
      <c r="U15" s="421" t="n">
        <v>37.643</v>
      </c>
      <c r="V15" s="420"/>
      <c r="W15" s="421" t="n">
        <v>6.336</v>
      </c>
      <c r="X15" s="420"/>
      <c r="Y15" s="421" t="n">
        <v>70.785</v>
      </c>
      <c r="Z15" s="692"/>
      <c r="AA15" s="700" t="n">
        <v>87.951</v>
      </c>
    </row>
    <row r="16" customFormat="false" ht="12.75" hidden="false" customHeight="true" outlineLevel="0" collapsed="false">
      <c r="A16" s="18" t="s">
        <v>637</v>
      </c>
      <c r="B16" s="420"/>
      <c r="C16" s="421" t="n">
        <v>5.83</v>
      </c>
      <c r="D16" s="420" t="s">
        <v>253</v>
      </c>
      <c r="E16" s="420" t="s">
        <v>253</v>
      </c>
      <c r="F16" s="421" t="n">
        <v>53.19</v>
      </c>
      <c r="G16" s="420" t="s">
        <v>253</v>
      </c>
      <c r="H16" s="421" t="n">
        <v>89.77</v>
      </c>
      <c r="I16" s="420" t="s">
        <v>253</v>
      </c>
      <c r="J16" s="420" t="s">
        <v>253</v>
      </c>
      <c r="K16" s="421" t="n">
        <v>26.96</v>
      </c>
      <c r="L16" s="420" t="s">
        <v>634</v>
      </c>
      <c r="M16" s="420" t="s">
        <v>253</v>
      </c>
      <c r="N16" s="420" t="s">
        <v>253</v>
      </c>
      <c r="O16" s="420" t="s">
        <v>166</v>
      </c>
      <c r="P16" s="420"/>
      <c r="Q16" s="692"/>
      <c r="R16" s="420"/>
      <c r="S16" s="421" t="n">
        <v>1.35</v>
      </c>
      <c r="T16" s="420" t="s">
        <v>253</v>
      </c>
      <c r="U16" s="421" t="n">
        <v>4.183</v>
      </c>
      <c r="V16" s="421" t="n">
        <v>10.22</v>
      </c>
      <c r="W16" s="421" t="n">
        <v>54.312</v>
      </c>
      <c r="X16" s="421" t="n">
        <v>32.919</v>
      </c>
      <c r="Y16" s="420"/>
      <c r="Z16" s="692"/>
      <c r="AA16" s="700" t="n">
        <v>5</v>
      </c>
    </row>
    <row r="17" customFormat="false" ht="12.75" hidden="false" customHeight="true" outlineLevel="0" collapsed="false">
      <c r="A17" s="18" t="s">
        <v>638</v>
      </c>
      <c r="B17" s="685"/>
      <c r="C17" s="684" t="n">
        <v>2.399</v>
      </c>
      <c r="D17" s="685"/>
      <c r="E17" s="685"/>
      <c r="F17" s="684" t="n">
        <v>1.326</v>
      </c>
      <c r="G17" s="685"/>
      <c r="H17" s="684" t="n">
        <v>3.137</v>
      </c>
      <c r="I17" s="684" t="n">
        <v>17.864</v>
      </c>
      <c r="J17" s="685"/>
      <c r="K17" s="685"/>
      <c r="L17" s="685"/>
      <c r="M17" s="685"/>
      <c r="N17" s="685"/>
      <c r="O17" s="684" t="n">
        <v>4218.5</v>
      </c>
      <c r="P17" s="685"/>
      <c r="Q17" s="692"/>
      <c r="R17" s="685"/>
      <c r="S17" s="685"/>
      <c r="T17" s="685"/>
      <c r="U17" s="685"/>
      <c r="V17" s="685"/>
      <c r="W17" s="685"/>
      <c r="X17" s="685"/>
      <c r="Y17" s="685" t="s">
        <v>168</v>
      </c>
      <c r="Z17" s="692"/>
      <c r="AA17" s="698" t="n">
        <v>5.7</v>
      </c>
    </row>
    <row r="18" customFormat="false" ht="13.5" hidden="false" customHeight="true" outlineLevel="0" collapsed="false">
      <c r="A18" s="132" t="s">
        <v>103</v>
      </c>
      <c r="B18" s="420"/>
      <c r="C18" s="421" t="n">
        <v>2.399</v>
      </c>
      <c r="D18" s="420"/>
      <c r="E18" s="420"/>
      <c r="F18" s="421" t="n">
        <v>1.326</v>
      </c>
      <c r="G18" s="420"/>
      <c r="H18" s="421" t="n">
        <v>3.137</v>
      </c>
      <c r="I18" s="421" t="n">
        <v>17.864</v>
      </c>
      <c r="J18" s="420"/>
      <c r="K18" s="420"/>
      <c r="L18" s="420"/>
      <c r="M18" s="420"/>
      <c r="N18" s="420"/>
      <c r="O18" s="421" t="n">
        <v>4218.5</v>
      </c>
      <c r="P18" s="420"/>
      <c r="Q18" s="701"/>
      <c r="R18" s="420"/>
      <c r="S18" s="420"/>
      <c r="T18" s="420"/>
      <c r="U18" s="420"/>
      <c r="V18" s="420"/>
      <c r="W18" s="420"/>
      <c r="X18" s="420"/>
      <c r="Y18" s="420" t="s">
        <v>168</v>
      </c>
      <c r="Z18" s="701"/>
      <c r="AA18" s="422" t="n">
        <v>5.7</v>
      </c>
    </row>
    <row r="19" customFormat="false" ht="13.5" hidden="false" customHeight="true" outlineLevel="0" collapsed="false">
      <c r="A19" s="702" t="s">
        <v>639</v>
      </c>
      <c r="B19" s="703" t="n">
        <v>6.0188247751299</v>
      </c>
      <c r="C19" s="703" t="n">
        <v>1.26578373936204</v>
      </c>
      <c r="D19" s="703" t="s">
        <v>122</v>
      </c>
      <c r="E19" s="703" t="n">
        <v>23.9570595159777</v>
      </c>
      <c r="F19" s="703" t="n">
        <v>49.4983533424552</v>
      </c>
      <c r="G19" s="703" t="s">
        <v>122</v>
      </c>
      <c r="H19" s="703" t="n">
        <v>4568.52345348841</v>
      </c>
      <c r="I19" s="703" t="n">
        <v>872.076697631463</v>
      </c>
      <c r="J19" s="703" t="s">
        <v>122</v>
      </c>
      <c r="K19" s="703" t="n">
        <v>39.5030625020623</v>
      </c>
      <c r="L19" s="703" t="n">
        <v>3.82626623715702</v>
      </c>
      <c r="M19" s="703" t="s">
        <v>122</v>
      </c>
      <c r="N19" s="703" t="s">
        <v>122</v>
      </c>
      <c r="O19" s="703" t="n">
        <v>1759.59050612703</v>
      </c>
      <c r="P19" s="703" t="s">
        <v>257</v>
      </c>
      <c r="Q19" s="704"/>
      <c r="R19" s="703" t="n">
        <v>32.5389038334395</v>
      </c>
      <c r="S19" s="703" t="n">
        <v>41.1117968534395</v>
      </c>
      <c r="T19" s="703" t="n">
        <v>1.26107</v>
      </c>
      <c r="U19" s="703" t="n">
        <v>5.54786875</v>
      </c>
      <c r="V19" s="703" t="s">
        <v>122</v>
      </c>
      <c r="W19" s="703" t="n">
        <v>0.334</v>
      </c>
      <c r="X19" s="703" t="n">
        <v>29.2317886583125</v>
      </c>
      <c r="Y19" s="703" t="n">
        <v>219.329318558727</v>
      </c>
      <c r="Z19" s="704"/>
      <c r="AA19" s="705" t="n">
        <v>437.891088312001</v>
      </c>
    </row>
    <row r="20" customFormat="false" ht="25.5" hidden="false" customHeight="true" outlineLevel="0" collapsed="false">
      <c r="A20" s="18" t="s">
        <v>640</v>
      </c>
      <c r="B20" s="421" t="n">
        <v>0.953464181818182</v>
      </c>
      <c r="C20" s="421" t="n">
        <v>1.26578373936204</v>
      </c>
      <c r="D20" s="420" t="s">
        <v>176</v>
      </c>
      <c r="E20" s="420" t="s">
        <v>176</v>
      </c>
      <c r="F20" s="421" t="n">
        <v>49.4983533424552</v>
      </c>
      <c r="G20" s="420" t="s">
        <v>176</v>
      </c>
      <c r="H20" s="421" t="n">
        <v>1022.40067186548</v>
      </c>
      <c r="I20" s="421" t="n">
        <v>16.3159318755433</v>
      </c>
      <c r="J20" s="420" t="s">
        <v>176</v>
      </c>
      <c r="K20" s="421" t="n">
        <v>39.5030625020623</v>
      </c>
      <c r="L20" s="421" t="n">
        <v>0.153625</v>
      </c>
      <c r="M20" s="420" t="s">
        <v>176</v>
      </c>
      <c r="N20" s="420" t="s">
        <v>176</v>
      </c>
      <c r="O20" s="421" t="n">
        <v>933.565071015229</v>
      </c>
      <c r="P20" s="420"/>
      <c r="Q20" s="692"/>
      <c r="R20" s="420" t="s">
        <v>176</v>
      </c>
      <c r="S20" s="420" t="s">
        <v>257</v>
      </c>
      <c r="T20" s="421" t="n">
        <v>1.25675</v>
      </c>
      <c r="U20" s="420" t="s">
        <v>176</v>
      </c>
      <c r="V20" s="420" t="s">
        <v>176</v>
      </c>
      <c r="W20" s="420" t="s">
        <v>176</v>
      </c>
      <c r="X20" s="420" t="s">
        <v>176</v>
      </c>
      <c r="Y20" s="421" t="n">
        <v>9.0015975</v>
      </c>
      <c r="Z20" s="692"/>
      <c r="AA20" s="700"/>
    </row>
    <row r="21" customFormat="false" ht="12.75" hidden="false" customHeight="true" outlineLevel="0" collapsed="false">
      <c r="A21" s="18" t="s">
        <v>519</v>
      </c>
      <c r="B21" s="420" t="s">
        <v>388</v>
      </c>
      <c r="C21" s="420" t="s">
        <v>257</v>
      </c>
      <c r="D21" s="420" t="s">
        <v>388</v>
      </c>
      <c r="E21" s="420" t="s">
        <v>388</v>
      </c>
      <c r="F21" s="420" t="s">
        <v>257</v>
      </c>
      <c r="G21" s="420" t="s">
        <v>388</v>
      </c>
      <c r="H21" s="421" t="n">
        <v>1889.29487662395</v>
      </c>
      <c r="I21" s="421" t="n">
        <v>836.806261644608</v>
      </c>
      <c r="J21" s="420" t="s">
        <v>388</v>
      </c>
      <c r="K21" s="420" t="s">
        <v>257</v>
      </c>
      <c r="L21" s="420" t="s">
        <v>257</v>
      </c>
      <c r="M21" s="420" t="s">
        <v>388</v>
      </c>
      <c r="N21" s="420" t="s">
        <v>388</v>
      </c>
      <c r="O21" s="420" t="s">
        <v>257</v>
      </c>
      <c r="P21" s="420" t="s">
        <v>257</v>
      </c>
      <c r="Q21" s="692"/>
      <c r="R21" s="420" t="s">
        <v>123</v>
      </c>
      <c r="S21" s="420" t="s">
        <v>123</v>
      </c>
      <c r="T21" s="420" t="s">
        <v>123</v>
      </c>
      <c r="U21" s="420" t="s">
        <v>123</v>
      </c>
      <c r="V21" s="420" t="s">
        <v>123</v>
      </c>
      <c r="W21" s="420" t="s">
        <v>123</v>
      </c>
      <c r="X21" s="420"/>
      <c r="Y21" s="420"/>
      <c r="Z21" s="692"/>
      <c r="AA21" s="700"/>
    </row>
    <row r="22" customFormat="false" ht="12.75" hidden="false" customHeight="true" outlineLevel="0" collapsed="false">
      <c r="A22" s="18" t="s">
        <v>520</v>
      </c>
      <c r="B22" s="421" t="n">
        <v>0.714494895311718</v>
      </c>
      <c r="C22" s="420" t="s">
        <v>388</v>
      </c>
      <c r="D22" s="420" t="s">
        <v>388</v>
      </c>
      <c r="E22" s="420" t="s">
        <v>388</v>
      </c>
      <c r="F22" s="420" t="s">
        <v>257</v>
      </c>
      <c r="G22" s="420" t="s">
        <v>388</v>
      </c>
      <c r="H22" s="420" t="s">
        <v>257</v>
      </c>
      <c r="I22" s="420" t="s">
        <v>388</v>
      </c>
      <c r="J22" s="420" t="s">
        <v>388</v>
      </c>
      <c r="K22" s="420" t="s">
        <v>388</v>
      </c>
      <c r="L22" s="421" t="n">
        <v>3.07150091715702</v>
      </c>
      <c r="M22" s="420" t="s">
        <v>257</v>
      </c>
      <c r="N22" s="420" t="s">
        <v>388</v>
      </c>
      <c r="O22" s="421" t="n">
        <v>3.12</v>
      </c>
      <c r="P22" s="420"/>
      <c r="Q22" s="692"/>
      <c r="R22" s="420" t="s">
        <v>388</v>
      </c>
      <c r="S22" s="420" t="s">
        <v>388</v>
      </c>
      <c r="T22" s="420" t="s">
        <v>388</v>
      </c>
      <c r="U22" s="421" t="n">
        <v>0.09286875</v>
      </c>
      <c r="V22" s="420" t="s">
        <v>388</v>
      </c>
      <c r="W22" s="420" t="s">
        <v>388</v>
      </c>
      <c r="X22" s="420" t="s">
        <v>388</v>
      </c>
      <c r="Y22" s="421" t="n">
        <v>0.3486</v>
      </c>
      <c r="Z22" s="692"/>
      <c r="AA22" s="700"/>
    </row>
    <row r="23" customFormat="false" ht="12.75" hidden="false" customHeight="true" outlineLevel="0" collapsed="false">
      <c r="A23" s="18" t="s">
        <v>641</v>
      </c>
      <c r="B23" s="420" t="s">
        <v>388</v>
      </c>
      <c r="C23" s="420" t="s">
        <v>388</v>
      </c>
      <c r="D23" s="420" t="s">
        <v>388</v>
      </c>
      <c r="E23" s="420" t="s">
        <v>388</v>
      </c>
      <c r="F23" s="420" t="s">
        <v>388</v>
      </c>
      <c r="G23" s="420" t="s">
        <v>388</v>
      </c>
      <c r="H23" s="421" t="n">
        <v>1656.82790499898</v>
      </c>
      <c r="I23" s="421" t="n">
        <v>18.9545041113115</v>
      </c>
      <c r="J23" s="420" t="s">
        <v>388</v>
      </c>
      <c r="K23" s="420" t="s">
        <v>388</v>
      </c>
      <c r="L23" s="421" t="n">
        <v>0.60114032</v>
      </c>
      <c r="M23" s="420" t="s">
        <v>388</v>
      </c>
      <c r="N23" s="420" t="s">
        <v>388</v>
      </c>
      <c r="O23" s="421" t="n">
        <v>448.788677018005</v>
      </c>
      <c r="P23" s="420"/>
      <c r="Q23" s="692"/>
      <c r="R23" s="420" t="s">
        <v>123</v>
      </c>
      <c r="S23" s="420" t="s">
        <v>123</v>
      </c>
      <c r="T23" s="420" t="s">
        <v>123</v>
      </c>
      <c r="U23" s="420" t="s">
        <v>123</v>
      </c>
      <c r="V23" s="420" t="s">
        <v>123</v>
      </c>
      <c r="W23" s="420" t="s">
        <v>123</v>
      </c>
      <c r="X23" s="420"/>
      <c r="Y23" s="420"/>
      <c r="Z23" s="692"/>
      <c r="AA23" s="700"/>
    </row>
    <row r="24" customFormat="false" ht="12.75" hidden="false" customHeight="true" outlineLevel="0" collapsed="false">
      <c r="A24" s="18" t="s">
        <v>522</v>
      </c>
      <c r="B24" s="420" t="s">
        <v>428</v>
      </c>
      <c r="C24" s="420" t="s">
        <v>428</v>
      </c>
      <c r="D24" s="420" t="s">
        <v>428</v>
      </c>
      <c r="E24" s="421" t="n">
        <v>23.9570595159777</v>
      </c>
      <c r="F24" s="420" t="s">
        <v>428</v>
      </c>
      <c r="G24" s="420" t="s">
        <v>428</v>
      </c>
      <c r="H24" s="420" t="s">
        <v>428</v>
      </c>
      <c r="I24" s="420" t="s">
        <v>428</v>
      </c>
      <c r="J24" s="420" t="s">
        <v>428</v>
      </c>
      <c r="K24" s="420" t="s">
        <v>428</v>
      </c>
      <c r="L24" s="420" t="s">
        <v>428</v>
      </c>
      <c r="M24" s="420" t="s">
        <v>428</v>
      </c>
      <c r="N24" s="420" t="s">
        <v>428</v>
      </c>
      <c r="O24" s="420" t="s">
        <v>257</v>
      </c>
      <c r="P24" s="420"/>
      <c r="Q24" s="692"/>
      <c r="R24" s="420" t="s">
        <v>189</v>
      </c>
      <c r="S24" s="420" t="s">
        <v>189</v>
      </c>
      <c r="T24" s="420" t="s">
        <v>189</v>
      </c>
      <c r="U24" s="420" t="s">
        <v>189</v>
      </c>
      <c r="V24" s="420" t="s">
        <v>189</v>
      </c>
      <c r="W24" s="420" t="s">
        <v>189</v>
      </c>
      <c r="X24" s="420"/>
      <c r="Y24" s="420"/>
      <c r="Z24" s="692"/>
      <c r="AA24" s="700"/>
    </row>
    <row r="25" customFormat="false" ht="12.75" hidden="false" customHeight="true" outlineLevel="0" collapsed="false">
      <c r="A25" s="18" t="s">
        <v>642</v>
      </c>
      <c r="B25" s="420" t="s">
        <v>123</v>
      </c>
      <c r="C25" s="420" t="s">
        <v>123</v>
      </c>
      <c r="D25" s="420" t="s">
        <v>123</v>
      </c>
      <c r="E25" s="420" t="s">
        <v>123</v>
      </c>
      <c r="F25" s="420" t="s">
        <v>123</v>
      </c>
      <c r="G25" s="420" t="s">
        <v>123</v>
      </c>
      <c r="H25" s="420" t="s">
        <v>123</v>
      </c>
      <c r="I25" s="420" t="s">
        <v>123</v>
      </c>
      <c r="J25" s="420" t="s">
        <v>123</v>
      </c>
      <c r="K25" s="420" t="s">
        <v>123</v>
      </c>
      <c r="L25" s="420" t="s">
        <v>123</v>
      </c>
      <c r="M25" s="420" t="s">
        <v>123</v>
      </c>
      <c r="N25" s="420" t="s">
        <v>123</v>
      </c>
      <c r="O25" s="420" t="s">
        <v>123</v>
      </c>
      <c r="P25" s="420"/>
      <c r="Q25" s="692"/>
      <c r="R25" s="420" t="s">
        <v>123</v>
      </c>
      <c r="S25" s="420" t="s">
        <v>123</v>
      </c>
      <c r="T25" s="420" t="s">
        <v>123</v>
      </c>
      <c r="U25" s="420" t="s">
        <v>123</v>
      </c>
      <c r="V25" s="420" t="s">
        <v>123</v>
      </c>
      <c r="W25" s="420" t="s">
        <v>123</v>
      </c>
      <c r="X25" s="420" t="s">
        <v>123</v>
      </c>
      <c r="Y25" s="420" t="s">
        <v>123</v>
      </c>
      <c r="Z25" s="692"/>
      <c r="AA25" s="700" t="s">
        <v>123</v>
      </c>
    </row>
    <row r="26" customFormat="false" ht="13.5" hidden="false" customHeight="true" outlineLevel="0" collapsed="false">
      <c r="A26" s="18" t="s">
        <v>525</v>
      </c>
      <c r="B26" s="421" t="n">
        <v>4.350865698</v>
      </c>
      <c r="C26" s="420" t="s">
        <v>257</v>
      </c>
      <c r="D26" s="420" t="s">
        <v>388</v>
      </c>
      <c r="E26" s="420" t="s">
        <v>388</v>
      </c>
      <c r="F26" s="420" t="s">
        <v>257</v>
      </c>
      <c r="G26" s="420" t="s">
        <v>388</v>
      </c>
      <c r="H26" s="420" t="s">
        <v>257</v>
      </c>
      <c r="I26" s="420" t="s">
        <v>388</v>
      </c>
      <c r="J26" s="420" t="s">
        <v>388</v>
      </c>
      <c r="K26" s="420" t="s">
        <v>388</v>
      </c>
      <c r="L26" s="420" t="s">
        <v>388</v>
      </c>
      <c r="M26" s="420" t="s">
        <v>388</v>
      </c>
      <c r="N26" s="420" t="s">
        <v>388</v>
      </c>
      <c r="O26" s="421" t="n">
        <v>8.5293</v>
      </c>
      <c r="P26" s="420"/>
      <c r="Q26" s="692"/>
      <c r="R26" s="421" t="n">
        <v>32.5389038334395</v>
      </c>
      <c r="S26" s="421" t="n">
        <v>41.1117968534395</v>
      </c>
      <c r="T26" s="421" t="n">
        <v>0.00432</v>
      </c>
      <c r="U26" s="420" t="s">
        <v>257</v>
      </c>
      <c r="V26" s="420" t="s">
        <v>257</v>
      </c>
      <c r="W26" s="420" t="s">
        <v>388</v>
      </c>
      <c r="X26" s="420"/>
      <c r="Y26" s="421" t="n">
        <v>68.3865</v>
      </c>
      <c r="Z26" s="692"/>
      <c r="AA26" s="700" t="n">
        <v>25.801696377</v>
      </c>
    </row>
    <row r="27" customFormat="false" ht="12.75" hidden="false" customHeight="true" outlineLevel="0" collapsed="false">
      <c r="A27" s="18" t="s">
        <v>526</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24.563918108939</v>
      </c>
    </row>
    <row r="28" customFormat="false" ht="12.75" hidden="false" customHeight="true" outlineLevel="0" collapsed="false">
      <c r="A28" s="18" t="s">
        <v>643</v>
      </c>
      <c r="B28" s="685"/>
      <c r="C28" s="685"/>
      <c r="D28" s="685"/>
      <c r="E28" s="685"/>
      <c r="F28" s="685"/>
      <c r="G28" s="685"/>
      <c r="H28" s="685"/>
      <c r="I28" s="685"/>
      <c r="J28" s="685"/>
      <c r="K28" s="685"/>
      <c r="L28" s="685"/>
      <c r="M28" s="685"/>
      <c r="N28" s="685"/>
      <c r="O28" s="684" t="n">
        <v>365.587458093801</v>
      </c>
      <c r="P28" s="685"/>
      <c r="Q28" s="692"/>
      <c r="R28" s="685"/>
      <c r="S28" s="685"/>
      <c r="T28" s="685"/>
      <c r="U28" s="684" t="n">
        <v>5.455</v>
      </c>
      <c r="V28" s="685"/>
      <c r="W28" s="684" t="n">
        <v>0.334</v>
      </c>
      <c r="X28" s="684" t="n">
        <v>29.2317886583125</v>
      </c>
      <c r="Y28" s="684" t="n">
        <v>141.592621058727</v>
      </c>
      <c r="Z28" s="692"/>
      <c r="AA28" s="698" t="n">
        <v>287.525473826062</v>
      </c>
    </row>
    <row r="29" customFormat="false" ht="12.75" hidden="false" customHeight="true" outlineLevel="0" collapsed="false">
      <c r="A29" s="132" t="s">
        <v>103</v>
      </c>
      <c r="B29" s="420"/>
      <c r="C29" s="420"/>
      <c r="D29" s="420"/>
      <c r="E29" s="420"/>
      <c r="F29" s="420"/>
      <c r="G29" s="420"/>
      <c r="H29" s="420"/>
      <c r="I29" s="420"/>
      <c r="J29" s="420"/>
      <c r="K29" s="420"/>
      <c r="L29" s="420"/>
      <c r="M29" s="420"/>
      <c r="N29" s="420"/>
      <c r="O29" s="421" t="n">
        <v>365.587458093801</v>
      </c>
      <c r="P29" s="420"/>
      <c r="Q29" s="701"/>
      <c r="R29" s="420"/>
      <c r="S29" s="420"/>
      <c r="T29" s="420"/>
      <c r="U29" s="421" t="n">
        <v>5.455</v>
      </c>
      <c r="V29" s="420"/>
      <c r="W29" s="421" t="n">
        <v>0.334</v>
      </c>
      <c r="X29" s="421" t="n">
        <v>29.2317886583125</v>
      </c>
      <c r="Y29" s="421" t="n">
        <v>141.592621058727</v>
      </c>
      <c r="Z29" s="701"/>
      <c r="AA29" s="422" t="n">
        <v>287.525473826062</v>
      </c>
    </row>
    <row r="30" customFormat="false" ht="13.5" hidden="false" customHeight="true" outlineLevel="0" collapsed="false">
      <c r="A30" s="706" t="s">
        <v>644</v>
      </c>
      <c r="B30" s="703" t="s">
        <v>168</v>
      </c>
      <c r="C30" s="703" t="s">
        <v>168</v>
      </c>
      <c r="D30" s="703" t="s">
        <v>168</v>
      </c>
      <c r="E30" s="703" t="s">
        <v>168</v>
      </c>
      <c r="F30" s="703" t="s">
        <v>168</v>
      </c>
      <c r="G30" s="703" t="s">
        <v>168</v>
      </c>
      <c r="H30" s="703" t="s">
        <v>168</v>
      </c>
      <c r="I30" s="703" t="s">
        <v>168</v>
      </c>
      <c r="J30" s="703" t="s">
        <v>168</v>
      </c>
      <c r="K30" s="703" t="s">
        <v>168</v>
      </c>
      <c r="L30" s="703" t="s">
        <v>168</v>
      </c>
      <c r="M30" s="703" t="s">
        <v>168</v>
      </c>
      <c r="N30" s="703" t="s">
        <v>168</v>
      </c>
      <c r="O30" s="703" t="s">
        <v>168</v>
      </c>
      <c r="P30" s="703"/>
      <c r="Q30" s="704"/>
      <c r="R30" s="703" t="s">
        <v>168</v>
      </c>
      <c r="S30" s="703" t="s">
        <v>168</v>
      </c>
      <c r="T30" s="703" t="s">
        <v>168</v>
      </c>
      <c r="U30" s="703" t="s">
        <v>168</v>
      </c>
      <c r="V30" s="703" t="s">
        <v>168</v>
      </c>
      <c r="W30" s="703" t="s">
        <v>168</v>
      </c>
      <c r="X30" s="703" t="s">
        <v>168</v>
      </c>
      <c r="Y30" s="703" t="s">
        <v>168</v>
      </c>
      <c r="Z30" s="704"/>
      <c r="AA30" s="705" t="n">
        <v>25.5</v>
      </c>
    </row>
    <row r="31" customFormat="false" ht="12.75" hidden="false" customHeight="true" outlineLevel="0" collapsed="false">
      <c r="A31" s="132" t="s">
        <v>103</v>
      </c>
      <c r="B31" s="420" t="s">
        <v>168</v>
      </c>
      <c r="C31" s="420" t="s">
        <v>168</v>
      </c>
      <c r="D31" s="420" t="s">
        <v>168</v>
      </c>
      <c r="E31" s="420" t="s">
        <v>168</v>
      </c>
      <c r="F31" s="420" t="s">
        <v>168</v>
      </c>
      <c r="G31" s="420" t="s">
        <v>168</v>
      </c>
      <c r="H31" s="420" t="s">
        <v>168</v>
      </c>
      <c r="I31" s="420" t="s">
        <v>168</v>
      </c>
      <c r="J31" s="420" t="s">
        <v>168</v>
      </c>
      <c r="K31" s="420" t="s">
        <v>168</v>
      </c>
      <c r="L31" s="420" t="s">
        <v>168</v>
      </c>
      <c r="M31" s="420" t="s">
        <v>168</v>
      </c>
      <c r="N31" s="420" t="s">
        <v>168</v>
      </c>
      <c r="O31" s="420" t="s">
        <v>168</v>
      </c>
      <c r="P31" s="420"/>
      <c r="Q31" s="701"/>
      <c r="R31" s="420" t="s">
        <v>168</v>
      </c>
      <c r="S31" s="420" t="s">
        <v>168</v>
      </c>
      <c r="T31" s="420" t="s">
        <v>168</v>
      </c>
      <c r="U31" s="420" t="s">
        <v>168</v>
      </c>
      <c r="V31" s="420" t="s">
        <v>168</v>
      </c>
      <c r="W31" s="420" t="s">
        <v>168</v>
      </c>
      <c r="X31" s="420" t="s">
        <v>168</v>
      </c>
      <c r="Y31" s="420" t="s">
        <v>168</v>
      </c>
      <c r="Z31" s="701"/>
      <c r="AA31" s="422" t="n">
        <v>25.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5</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46</v>
      </c>
      <c r="B34" s="180"/>
      <c r="C34" s="180"/>
      <c r="D34" s="180"/>
      <c r="E34" s="180"/>
      <c r="F34" s="180"/>
      <c r="G34" s="180"/>
      <c r="H34" s="180"/>
      <c r="I34" s="180"/>
      <c r="J34" s="180"/>
      <c r="K34" s="180"/>
      <c r="L34" s="180"/>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1" min="11" style="3" width="8.41"/>
    <col collapsed="false" customWidth="true" hidden="false" outlineLevel="0" max="12" min="12" style="3" width="10.56"/>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1" min="20" style="3" width="9.85"/>
    <col collapsed="false" customWidth="true" hidden="false" outlineLevel="0" max="22" min="22" style="3" width="11.7"/>
    <col collapsed="false" customWidth="true" hidden="false" outlineLevel="0" max="23" min="23" style="3" width="9.85"/>
    <col collapsed="false" customWidth="true" hidden="false" outlineLevel="0" max="24" min="24" style="3" width="8.41"/>
    <col collapsed="false" customWidth="true" hidden="false" outlineLevel="0" max="25" min="25" style="3" width="9.7"/>
    <col collapsed="false" customWidth="true" hidden="false" outlineLevel="0" max="26" min="26" style="3" width="8.7"/>
    <col collapsed="false" customWidth="true" hidden="false" outlineLevel="0" max="27" min="27" style="3" width="9.99"/>
    <col collapsed="false" customWidth="false" hidden="false" outlineLevel="0" max="257" min="28" style="3" width="7.99"/>
  </cols>
  <sheetData>
    <row r="1" customFormat="false" ht="17.25" hidden="false" customHeight="true" outlineLevel="0" collapsed="false">
      <c r="A1" s="650" t="s">
        <v>600</v>
      </c>
      <c r="AB1" s="111" t="s">
        <v>77</v>
      </c>
    </row>
    <row r="2" customFormat="false" ht="15.75" hidden="false" customHeight="true" outlineLevel="0" collapsed="false">
      <c r="A2" s="650" t="s">
        <v>110</v>
      </c>
      <c r="AB2" s="111" t="s">
        <v>79</v>
      </c>
    </row>
    <row r="3" customFormat="false" ht="15.75" hidden="false" customHeight="true" outlineLevel="0" collapsed="false">
      <c r="A3" s="675"/>
      <c r="AA3" s="111"/>
      <c r="AB3" s="111" t="s">
        <v>80</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7</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48</v>
      </c>
      <c r="P5" s="680" t="s">
        <v>615</v>
      </c>
      <c r="Q5" s="679" t="s">
        <v>616</v>
      </c>
      <c r="R5" s="679" t="s">
        <v>617</v>
      </c>
      <c r="S5" s="679" t="s">
        <v>618</v>
      </c>
      <c r="T5" s="679" t="s">
        <v>649</v>
      </c>
      <c r="U5" s="679" t="s">
        <v>620</v>
      </c>
      <c r="V5" s="679" t="s">
        <v>621</v>
      </c>
      <c r="W5" s="679" t="s">
        <v>622</v>
      </c>
      <c r="X5" s="679" t="s">
        <v>623</v>
      </c>
      <c r="Y5" s="680" t="s">
        <v>650</v>
      </c>
      <c r="Z5" s="679" t="s">
        <v>625</v>
      </c>
      <c r="AA5" s="681" t="s">
        <v>472</v>
      </c>
    </row>
    <row r="6" customFormat="false" ht="47.25" hidden="false" customHeight="true" outlineLevel="0" collapsed="false">
      <c r="A6" s="678"/>
      <c r="B6" s="544" t="s">
        <v>626</v>
      </c>
      <c r="C6" s="544"/>
      <c r="D6" s="544"/>
      <c r="E6" s="544"/>
      <c r="F6" s="544"/>
      <c r="G6" s="544"/>
      <c r="H6" s="544"/>
      <c r="I6" s="544"/>
      <c r="J6" s="544"/>
      <c r="K6" s="544"/>
      <c r="L6" s="544"/>
      <c r="M6" s="544"/>
      <c r="N6" s="544"/>
      <c r="O6" s="682" t="s">
        <v>627</v>
      </c>
      <c r="P6" s="682" t="s">
        <v>627</v>
      </c>
      <c r="Q6" s="708" t="s">
        <v>627</v>
      </c>
      <c r="R6" s="709" t="s">
        <v>626</v>
      </c>
      <c r="S6" s="709"/>
      <c r="T6" s="709"/>
      <c r="U6" s="709"/>
      <c r="V6" s="709"/>
      <c r="W6" s="709"/>
      <c r="X6" s="709"/>
      <c r="Y6" s="682" t="s">
        <v>627</v>
      </c>
      <c r="Z6" s="682" t="s">
        <v>627</v>
      </c>
      <c r="AA6" s="545" t="s">
        <v>626</v>
      </c>
    </row>
    <row r="7" customFormat="false" ht="27.75" hidden="false" customHeight="true" outlineLevel="0" collapsed="false">
      <c r="A7" s="710" t="s">
        <v>651</v>
      </c>
      <c r="B7" s="685" t="s">
        <v>250</v>
      </c>
      <c r="C7" s="685" t="s">
        <v>250</v>
      </c>
      <c r="D7" s="685" t="s">
        <v>250</v>
      </c>
      <c r="E7" s="685" t="s">
        <v>250</v>
      </c>
      <c r="F7" s="685" t="s">
        <v>250</v>
      </c>
      <c r="G7" s="685" t="s">
        <v>250</v>
      </c>
      <c r="H7" s="685" t="s">
        <v>250</v>
      </c>
      <c r="I7" s="685" t="s">
        <v>250</v>
      </c>
      <c r="J7" s="685" t="s">
        <v>250</v>
      </c>
      <c r="K7" s="685" t="s">
        <v>250</v>
      </c>
      <c r="L7" s="685" t="s">
        <v>250</v>
      </c>
      <c r="M7" s="685" t="s">
        <v>250</v>
      </c>
      <c r="N7" s="685" t="s">
        <v>250</v>
      </c>
      <c r="O7" s="684" t="n">
        <v>18795.7239187501</v>
      </c>
      <c r="P7" s="686"/>
      <c r="Q7" s="590"/>
      <c r="R7" s="685" t="s">
        <v>250</v>
      </c>
      <c r="S7" s="685" t="s">
        <v>250</v>
      </c>
      <c r="T7" s="685" t="s">
        <v>250</v>
      </c>
      <c r="U7" s="685" t="s">
        <v>250</v>
      </c>
      <c r="V7" s="685" t="s">
        <v>250</v>
      </c>
      <c r="W7" s="685" t="s">
        <v>250</v>
      </c>
      <c r="X7" s="685" t="s">
        <v>250</v>
      </c>
      <c r="Y7" s="684" t="n">
        <v>411.207353753605</v>
      </c>
      <c r="Z7" s="590"/>
      <c r="AA7" s="687" t="n">
        <v>63543.899204792</v>
      </c>
    </row>
    <row r="8" customFormat="false" ht="13.5" hidden="false" customHeight="true" outlineLevel="0" collapsed="false">
      <c r="A8" s="711" t="s">
        <v>652</v>
      </c>
      <c r="B8" s="420" t="s">
        <v>250</v>
      </c>
      <c r="C8" s="420" t="s">
        <v>250</v>
      </c>
      <c r="D8" s="420" t="s">
        <v>250</v>
      </c>
      <c r="E8" s="420" t="s">
        <v>250</v>
      </c>
      <c r="F8" s="420" t="s">
        <v>250</v>
      </c>
      <c r="G8" s="420" t="s">
        <v>250</v>
      </c>
      <c r="H8" s="420" t="s">
        <v>250</v>
      </c>
      <c r="I8" s="420" t="s">
        <v>250</v>
      </c>
      <c r="J8" s="420" t="s">
        <v>250</v>
      </c>
      <c r="K8" s="420" t="s">
        <v>250</v>
      </c>
      <c r="L8" s="420" t="s">
        <v>250</v>
      </c>
      <c r="M8" s="420" t="s">
        <v>250</v>
      </c>
      <c r="N8" s="420" t="s">
        <v>250</v>
      </c>
      <c r="O8" s="420" t="s">
        <v>250</v>
      </c>
      <c r="P8" s="420"/>
      <c r="Q8" s="692"/>
      <c r="R8" s="420" t="s">
        <v>250</v>
      </c>
      <c r="S8" s="420" t="s">
        <v>250</v>
      </c>
      <c r="T8" s="420" t="s">
        <v>250</v>
      </c>
      <c r="U8" s="420" t="s">
        <v>250</v>
      </c>
      <c r="V8" s="420" t="s">
        <v>250</v>
      </c>
      <c r="W8" s="420" t="s">
        <v>250</v>
      </c>
      <c r="X8" s="420" t="s">
        <v>250</v>
      </c>
      <c r="Y8" s="420" t="s">
        <v>250</v>
      </c>
      <c r="Z8" s="692"/>
      <c r="AA8" s="700" t="s">
        <v>250</v>
      </c>
    </row>
    <row r="9" customFormat="false" ht="12.75" hidden="false" customHeight="true" outlineLevel="0" collapsed="false">
      <c r="A9" s="711" t="s">
        <v>653</v>
      </c>
      <c r="B9" s="685" t="s">
        <v>250</v>
      </c>
      <c r="C9" s="685" t="s">
        <v>250</v>
      </c>
      <c r="D9" s="685" t="s">
        <v>250</v>
      </c>
      <c r="E9" s="685" t="s">
        <v>250</v>
      </c>
      <c r="F9" s="685" t="s">
        <v>250</v>
      </c>
      <c r="G9" s="685" t="s">
        <v>250</v>
      </c>
      <c r="H9" s="685" t="s">
        <v>250</v>
      </c>
      <c r="I9" s="685" t="s">
        <v>250</v>
      </c>
      <c r="J9" s="685" t="s">
        <v>250</v>
      </c>
      <c r="K9" s="685" t="s">
        <v>250</v>
      </c>
      <c r="L9" s="685" t="s">
        <v>250</v>
      </c>
      <c r="M9" s="685" t="s">
        <v>250</v>
      </c>
      <c r="N9" s="685" t="s">
        <v>250</v>
      </c>
      <c r="O9" s="685" t="s">
        <v>250</v>
      </c>
      <c r="P9" s="685"/>
      <c r="Q9" s="692"/>
      <c r="R9" s="685" t="s">
        <v>250</v>
      </c>
      <c r="S9" s="685" t="s">
        <v>250</v>
      </c>
      <c r="T9" s="685" t="s">
        <v>250</v>
      </c>
      <c r="U9" s="685" t="s">
        <v>250</v>
      </c>
      <c r="V9" s="685" t="s">
        <v>250</v>
      </c>
      <c r="W9" s="685" t="s">
        <v>250</v>
      </c>
      <c r="X9" s="685" t="s">
        <v>250</v>
      </c>
      <c r="Y9" s="685" t="s">
        <v>250</v>
      </c>
      <c r="Z9" s="692"/>
      <c r="AA9" s="698" t="s">
        <v>250</v>
      </c>
    </row>
    <row r="10" customFormat="false" ht="12.75" hidden="false" customHeight="true" outlineLevel="0" collapsed="false">
      <c r="A10" s="712" t="s">
        <v>654</v>
      </c>
      <c r="B10" s="420" t="s">
        <v>250</v>
      </c>
      <c r="C10" s="420" t="s">
        <v>250</v>
      </c>
      <c r="D10" s="420" t="s">
        <v>250</v>
      </c>
      <c r="E10" s="420" t="s">
        <v>250</v>
      </c>
      <c r="F10" s="420" t="s">
        <v>250</v>
      </c>
      <c r="G10" s="420" t="s">
        <v>250</v>
      </c>
      <c r="H10" s="420" t="s">
        <v>250</v>
      </c>
      <c r="I10" s="420" t="s">
        <v>250</v>
      </c>
      <c r="J10" s="420" t="s">
        <v>250</v>
      </c>
      <c r="K10" s="420" t="s">
        <v>250</v>
      </c>
      <c r="L10" s="420" t="s">
        <v>250</v>
      </c>
      <c r="M10" s="420" t="s">
        <v>250</v>
      </c>
      <c r="N10" s="420" t="s">
        <v>250</v>
      </c>
      <c r="O10" s="420" t="s">
        <v>250</v>
      </c>
      <c r="P10" s="420"/>
      <c r="Q10" s="692"/>
      <c r="R10" s="420" t="s">
        <v>250</v>
      </c>
      <c r="S10" s="420" t="s">
        <v>250</v>
      </c>
      <c r="T10" s="420" t="s">
        <v>250</v>
      </c>
      <c r="U10" s="420" t="s">
        <v>250</v>
      </c>
      <c r="V10" s="420" t="s">
        <v>250</v>
      </c>
      <c r="W10" s="420" t="s">
        <v>250</v>
      </c>
      <c r="X10" s="420" t="s">
        <v>250</v>
      </c>
      <c r="Y10" s="420" t="s">
        <v>250</v>
      </c>
      <c r="Z10" s="692"/>
      <c r="AA10" s="700" t="s">
        <v>250</v>
      </c>
    </row>
    <row r="11" customFormat="false" ht="13.5" hidden="false" customHeight="true" outlineLevel="0" collapsed="false">
      <c r="A11" s="712" t="s">
        <v>655</v>
      </c>
      <c r="B11" s="420" t="s">
        <v>250</v>
      </c>
      <c r="C11" s="420" t="s">
        <v>250</v>
      </c>
      <c r="D11" s="420" t="s">
        <v>250</v>
      </c>
      <c r="E11" s="420" t="s">
        <v>250</v>
      </c>
      <c r="F11" s="420" t="s">
        <v>250</v>
      </c>
      <c r="G11" s="420" t="s">
        <v>250</v>
      </c>
      <c r="H11" s="420" t="s">
        <v>250</v>
      </c>
      <c r="I11" s="420" t="s">
        <v>250</v>
      </c>
      <c r="J11" s="420" t="s">
        <v>250</v>
      </c>
      <c r="K11" s="420" t="s">
        <v>250</v>
      </c>
      <c r="L11" s="420" t="s">
        <v>250</v>
      </c>
      <c r="M11" s="420" t="s">
        <v>250</v>
      </c>
      <c r="N11" s="420" t="s">
        <v>250</v>
      </c>
      <c r="O11" s="420" t="s">
        <v>250</v>
      </c>
      <c r="P11" s="420"/>
      <c r="Q11" s="692"/>
      <c r="R11" s="420" t="s">
        <v>250</v>
      </c>
      <c r="S11" s="420" t="s">
        <v>250</v>
      </c>
      <c r="T11" s="420" t="s">
        <v>250</v>
      </c>
      <c r="U11" s="420" t="s">
        <v>250</v>
      </c>
      <c r="V11" s="420" t="s">
        <v>250</v>
      </c>
      <c r="W11" s="420" t="s">
        <v>250</v>
      </c>
      <c r="X11" s="420" t="s">
        <v>250</v>
      </c>
      <c r="Y11" s="420" t="s">
        <v>250</v>
      </c>
      <c r="Z11" s="692"/>
      <c r="AA11" s="700" t="s">
        <v>250</v>
      </c>
    </row>
    <row r="12" customFormat="false" ht="12.75" hidden="false" customHeight="true" outlineLevel="0" collapsed="false">
      <c r="A12" s="711" t="s">
        <v>656</v>
      </c>
      <c r="B12" s="685" t="s">
        <v>250</v>
      </c>
      <c r="C12" s="685" t="s">
        <v>250</v>
      </c>
      <c r="D12" s="685" t="s">
        <v>250</v>
      </c>
      <c r="E12" s="685" t="s">
        <v>250</v>
      </c>
      <c r="F12" s="685" t="s">
        <v>250</v>
      </c>
      <c r="G12" s="685" t="s">
        <v>250</v>
      </c>
      <c r="H12" s="685" t="s">
        <v>250</v>
      </c>
      <c r="I12" s="685" t="s">
        <v>250</v>
      </c>
      <c r="J12" s="685" t="s">
        <v>250</v>
      </c>
      <c r="K12" s="685" t="s">
        <v>250</v>
      </c>
      <c r="L12" s="685" t="s">
        <v>250</v>
      </c>
      <c r="M12" s="685" t="s">
        <v>250</v>
      </c>
      <c r="N12" s="685" t="s">
        <v>250</v>
      </c>
      <c r="O12" s="685" t="s">
        <v>250</v>
      </c>
      <c r="P12" s="685"/>
      <c r="Q12" s="692"/>
      <c r="R12" s="685" t="s">
        <v>250</v>
      </c>
      <c r="S12" s="685" t="s">
        <v>250</v>
      </c>
      <c r="T12" s="685" t="s">
        <v>250</v>
      </c>
      <c r="U12" s="685" t="s">
        <v>250</v>
      </c>
      <c r="V12" s="685" t="s">
        <v>250</v>
      </c>
      <c r="W12" s="685" t="s">
        <v>250</v>
      </c>
      <c r="X12" s="685" t="s">
        <v>250</v>
      </c>
      <c r="Y12" s="685" t="s">
        <v>250</v>
      </c>
      <c r="Z12" s="692"/>
      <c r="AA12" s="698" t="s">
        <v>250</v>
      </c>
    </row>
    <row r="13" customFormat="false" ht="12.75" hidden="false" customHeight="true" outlineLevel="0" collapsed="false">
      <c r="A13" s="712" t="s">
        <v>654</v>
      </c>
      <c r="B13" s="420" t="s">
        <v>250</v>
      </c>
      <c r="C13" s="420" t="s">
        <v>250</v>
      </c>
      <c r="D13" s="420" t="s">
        <v>250</v>
      </c>
      <c r="E13" s="420" t="s">
        <v>250</v>
      </c>
      <c r="F13" s="420" t="s">
        <v>250</v>
      </c>
      <c r="G13" s="420" t="s">
        <v>250</v>
      </c>
      <c r="H13" s="420" t="s">
        <v>250</v>
      </c>
      <c r="I13" s="420" t="s">
        <v>250</v>
      </c>
      <c r="J13" s="420" t="s">
        <v>250</v>
      </c>
      <c r="K13" s="420" t="s">
        <v>250</v>
      </c>
      <c r="L13" s="420" t="s">
        <v>250</v>
      </c>
      <c r="M13" s="420" t="s">
        <v>250</v>
      </c>
      <c r="N13" s="420" t="s">
        <v>250</v>
      </c>
      <c r="O13" s="420" t="s">
        <v>250</v>
      </c>
      <c r="P13" s="420"/>
      <c r="Q13" s="692"/>
      <c r="R13" s="420" t="s">
        <v>250</v>
      </c>
      <c r="S13" s="420" t="s">
        <v>250</v>
      </c>
      <c r="T13" s="420" t="s">
        <v>250</v>
      </c>
      <c r="U13" s="420" t="s">
        <v>250</v>
      </c>
      <c r="V13" s="420" t="s">
        <v>250</v>
      </c>
      <c r="W13" s="420" t="s">
        <v>250</v>
      </c>
      <c r="X13" s="420" t="s">
        <v>250</v>
      </c>
      <c r="Y13" s="420" t="s">
        <v>250</v>
      </c>
      <c r="Z13" s="692"/>
      <c r="AA13" s="700" t="s">
        <v>250</v>
      </c>
    </row>
    <row r="14" customFormat="false" ht="13.5" hidden="false" customHeight="true" outlineLevel="0" collapsed="false">
      <c r="A14" s="712" t="s">
        <v>655</v>
      </c>
      <c r="B14" s="420" t="s">
        <v>250</v>
      </c>
      <c r="C14" s="420" t="s">
        <v>250</v>
      </c>
      <c r="D14" s="420" t="s">
        <v>250</v>
      </c>
      <c r="E14" s="420" t="s">
        <v>250</v>
      </c>
      <c r="F14" s="420" t="s">
        <v>250</v>
      </c>
      <c r="G14" s="420" t="s">
        <v>250</v>
      </c>
      <c r="H14" s="420" t="s">
        <v>250</v>
      </c>
      <c r="I14" s="420" t="s">
        <v>250</v>
      </c>
      <c r="J14" s="420" t="s">
        <v>250</v>
      </c>
      <c r="K14" s="420" t="s">
        <v>250</v>
      </c>
      <c r="L14" s="420" t="s">
        <v>250</v>
      </c>
      <c r="M14" s="420" t="s">
        <v>250</v>
      </c>
      <c r="N14" s="420" t="s">
        <v>250</v>
      </c>
      <c r="O14" s="420" t="s">
        <v>250</v>
      </c>
      <c r="P14" s="420"/>
      <c r="Q14" s="692"/>
      <c r="R14" s="420" t="s">
        <v>250</v>
      </c>
      <c r="S14" s="420" t="s">
        <v>250</v>
      </c>
      <c r="T14" s="420" t="s">
        <v>250</v>
      </c>
      <c r="U14" s="420" t="s">
        <v>250</v>
      </c>
      <c r="V14" s="420" t="s">
        <v>250</v>
      </c>
      <c r="W14" s="420" t="s">
        <v>250</v>
      </c>
      <c r="X14" s="420" t="s">
        <v>250</v>
      </c>
      <c r="Y14" s="420" t="s">
        <v>250</v>
      </c>
      <c r="Z14" s="692"/>
      <c r="AA14" s="700" t="s">
        <v>250</v>
      </c>
    </row>
    <row r="15" customFormat="false" ht="13.5" hidden="false" customHeight="true" outlineLevel="0" collapsed="false">
      <c r="A15" s="713" t="s">
        <v>657</v>
      </c>
      <c r="B15" s="714" t="s">
        <v>250</v>
      </c>
      <c r="C15" s="714" t="s">
        <v>250</v>
      </c>
      <c r="D15" s="714" t="s">
        <v>250</v>
      </c>
      <c r="E15" s="714" t="s">
        <v>250</v>
      </c>
      <c r="F15" s="714" t="s">
        <v>250</v>
      </c>
      <c r="G15" s="714" t="s">
        <v>250</v>
      </c>
      <c r="H15" s="714" t="s">
        <v>250</v>
      </c>
      <c r="I15" s="714" t="s">
        <v>250</v>
      </c>
      <c r="J15" s="714" t="s">
        <v>250</v>
      </c>
      <c r="K15" s="714" t="s">
        <v>250</v>
      </c>
      <c r="L15" s="714" t="s">
        <v>250</v>
      </c>
      <c r="M15" s="714" t="s">
        <v>250</v>
      </c>
      <c r="N15" s="714" t="s">
        <v>250</v>
      </c>
      <c r="O15" s="714" t="s">
        <v>250</v>
      </c>
      <c r="P15" s="714"/>
      <c r="Q15" s="695"/>
      <c r="R15" s="714" t="s">
        <v>250</v>
      </c>
      <c r="S15" s="714" t="s">
        <v>250</v>
      </c>
      <c r="T15" s="714" t="s">
        <v>250</v>
      </c>
      <c r="U15" s="714" t="s">
        <v>250</v>
      </c>
      <c r="V15" s="714" t="s">
        <v>250</v>
      </c>
      <c r="W15" s="714" t="s">
        <v>250</v>
      </c>
      <c r="X15" s="714" t="s">
        <v>250</v>
      </c>
      <c r="Y15" s="714" t="s">
        <v>250</v>
      </c>
      <c r="Z15" s="695"/>
      <c r="AA15" s="715" t="s">
        <v>250</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8</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9</v>
      </c>
      <c r="B18" s="684" t="n">
        <v>14284.914049869</v>
      </c>
      <c r="C18" s="684" t="n">
        <v>6.17160943058533</v>
      </c>
      <c r="D18" s="685" t="s">
        <v>122</v>
      </c>
      <c r="E18" s="684" t="n">
        <v>31.144177370771</v>
      </c>
      <c r="F18" s="684" t="n">
        <v>335.521629358874</v>
      </c>
      <c r="G18" s="685" t="s">
        <v>122</v>
      </c>
      <c r="H18" s="684" t="n">
        <v>6059.85958953493</v>
      </c>
      <c r="I18" s="684" t="n">
        <v>124.591697668405</v>
      </c>
      <c r="J18" s="685" t="s">
        <v>122</v>
      </c>
      <c r="K18" s="684" t="n">
        <v>275.359637507837</v>
      </c>
      <c r="L18" s="684" t="n">
        <v>11.0961720877554</v>
      </c>
      <c r="M18" s="685" t="s">
        <v>122</v>
      </c>
      <c r="N18" s="685" t="s">
        <v>122</v>
      </c>
      <c r="O18" s="684" t="n">
        <v>19958.7672312112</v>
      </c>
      <c r="P18" s="685" t="s">
        <v>257</v>
      </c>
      <c r="Q18" s="684" t="n">
        <v>41087.4257940394</v>
      </c>
      <c r="R18" s="684" t="n">
        <v>6505.56261842214</v>
      </c>
      <c r="S18" s="684" t="n">
        <v>2287.65922301692</v>
      </c>
      <c r="T18" s="684" t="n">
        <v>242.29149</v>
      </c>
      <c r="U18" s="684" t="n">
        <v>331.61708125</v>
      </c>
      <c r="V18" s="684" t="n">
        <v>88.914</v>
      </c>
      <c r="W18" s="684" t="n">
        <v>457.365</v>
      </c>
      <c r="X18" s="684" t="n">
        <v>459.915836071513</v>
      </c>
      <c r="Y18" s="684" t="n">
        <v>576.401014141727</v>
      </c>
      <c r="Z18" s="684" t="n">
        <v>10949.7262629023</v>
      </c>
      <c r="AA18" s="698" t="n">
        <v>15456.7116856568</v>
      </c>
    </row>
    <row r="19" customFormat="false" ht="12.75" hidden="false" customHeight="true" outlineLevel="0" collapsed="false">
      <c r="A19" s="722" t="s">
        <v>660</v>
      </c>
      <c r="B19" s="692"/>
      <c r="C19" s="692"/>
      <c r="D19" s="692"/>
      <c r="E19" s="692"/>
      <c r="F19" s="692"/>
      <c r="G19" s="692"/>
      <c r="H19" s="692"/>
      <c r="I19" s="692"/>
      <c r="J19" s="692"/>
      <c r="K19" s="692"/>
      <c r="L19" s="692"/>
      <c r="M19" s="692"/>
      <c r="N19" s="692"/>
      <c r="O19" s="692"/>
      <c r="P19" s="692"/>
      <c r="Q19" s="692"/>
      <c r="R19" s="684" t="n">
        <v>5573.68944350481</v>
      </c>
      <c r="S19" s="684" t="n">
        <v>1199.73349196528</v>
      </c>
      <c r="T19" s="420" t="s">
        <v>133</v>
      </c>
      <c r="U19" s="420" t="s">
        <v>133</v>
      </c>
      <c r="V19" s="420" t="s">
        <v>133</v>
      </c>
      <c r="W19" s="420" t="s">
        <v>133</v>
      </c>
      <c r="X19" s="420"/>
      <c r="Y19" s="421" t="n">
        <v>286.286695583</v>
      </c>
      <c r="Z19" s="684" t="n">
        <v>7059.70963105309</v>
      </c>
      <c r="AA19" s="698" t="n">
        <v>2023.905775</v>
      </c>
    </row>
    <row r="20" customFormat="false" ht="13.5" hidden="false" customHeight="true" outlineLevel="0" collapsed="false">
      <c r="A20" s="723" t="s">
        <v>661</v>
      </c>
      <c r="B20" s="684" t="n">
        <v>14214.4938</v>
      </c>
      <c r="C20" s="684" t="n">
        <v>5.34885</v>
      </c>
      <c r="D20" s="685" t="s">
        <v>253</v>
      </c>
      <c r="E20" s="685" t="s">
        <v>253</v>
      </c>
      <c r="F20" s="684" t="n">
        <v>196.92624</v>
      </c>
      <c r="G20" s="685" t="s">
        <v>253</v>
      </c>
      <c r="H20" s="684" t="n">
        <v>120.7791</v>
      </c>
      <c r="I20" s="684" t="n">
        <v>2.50096</v>
      </c>
      <c r="J20" s="685" t="s">
        <v>253</v>
      </c>
      <c r="K20" s="684" t="n">
        <v>125.248</v>
      </c>
      <c r="L20" s="685" t="s">
        <v>634</v>
      </c>
      <c r="M20" s="685" t="s">
        <v>253</v>
      </c>
      <c r="N20" s="685" t="s">
        <v>253</v>
      </c>
      <c r="O20" s="684" t="n">
        <v>18199.1767250842</v>
      </c>
      <c r="P20" s="685"/>
      <c r="Q20" s="684" t="n">
        <v>32864.4736750842</v>
      </c>
      <c r="R20" s="684" t="n">
        <v>720.3703</v>
      </c>
      <c r="S20" s="684" t="n">
        <v>709.6972</v>
      </c>
      <c r="T20" s="684" t="n">
        <v>233.464</v>
      </c>
      <c r="U20" s="684" t="n">
        <v>292.782</v>
      </c>
      <c r="V20" s="684" t="n">
        <v>88.914</v>
      </c>
      <c r="W20" s="684" t="n">
        <v>454.86</v>
      </c>
      <c r="X20" s="684" t="n">
        <v>243.6006</v>
      </c>
      <c r="Y20" s="684" t="n">
        <v>70.785</v>
      </c>
      <c r="Z20" s="684" t="n">
        <v>2814.4731</v>
      </c>
      <c r="AA20" s="698" t="n">
        <v>2357.7589</v>
      </c>
    </row>
    <row r="21" customFormat="false" ht="13.5" hidden="false" customHeight="true" outlineLevel="0" collapsed="false">
      <c r="A21" s="723" t="s">
        <v>662</v>
      </c>
      <c r="B21" s="684" t="n">
        <v>70.4202498690198</v>
      </c>
      <c r="C21" s="684" t="n">
        <v>0.822759430585326</v>
      </c>
      <c r="D21" s="685" t="s">
        <v>122</v>
      </c>
      <c r="E21" s="684" t="n">
        <v>31.144177370771</v>
      </c>
      <c r="F21" s="684" t="n">
        <v>138.595389358875</v>
      </c>
      <c r="G21" s="685" t="s">
        <v>122</v>
      </c>
      <c r="H21" s="684" t="n">
        <v>5939.08048953493</v>
      </c>
      <c r="I21" s="684" t="n">
        <v>122.090737668405</v>
      </c>
      <c r="J21" s="685" t="s">
        <v>122</v>
      </c>
      <c r="K21" s="684" t="n">
        <v>150.111637507837</v>
      </c>
      <c r="L21" s="684" t="n">
        <v>11.0961720877554</v>
      </c>
      <c r="M21" s="685" t="s">
        <v>122</v>
      </c>
      <c r="N21" s="685" t="s">
        <v>122</v>
      </c>
      <c r="O21" s="684" t="n">
        <v>1759.59050612703</v>
      </c>
      <c r="P21" s="685" t="s">
        <v>257</v>
      </c>
      <c r="Q21" s="684" t="n">
        <v>8222.95211895521</v>
      </c>
      <c r="R21" s="684" t="n">
        <v>211.502874917357</v>
      </c>
      <c r="S21" s="684" t="n">
        <v>378.228531051643</v>
      </c>
      <c r="T21" s="684" t="n">
        <v>8.82749</v>
      </c>
      <c r="U21" s="684" t="n">
        <v>38.83508125</v>
      </c>
      <c r="V21" s="685" t="s">
        <v>122</v>
      </c>
      <c r="W21" s="684" t="n">
        <v>2.505</v>
      </c>
      <c r="X21" s="684" t="n">
        <v>216.315236071513</v>
      </c>
      <c r="Y21" s="684" t="n">
        <v>219.329318558727</v>
      </c>
      <c r="Z21" s="684" t="n">
        <v>1075.54353184924</v>
      </c>
      <c r="AA21" s="698" t="n">
        <v>10465.5970106568</v>
      </c>
    </row>
    <row r="22" customFormat="false" ht="13.5" hidden="false" customHeight="true" outlineLevel="0" collapsed="false">
      <c r="A22" s="724" t="s">
        <v>663</v>
      </c>
      <c r="B22" s="685" t="s">
        <v>168</v>
      </c>
      <c r="C22" s="685" t="s">
        <v>168</v>
      </c>
      <c r="D22" s="685" t="s">
        <v>168</v>
      </c>
      <c r="E22" s="685" t="s">
        <v>168</v>
      </c>
      <c r="F22" s="685" t="s">
        <v>168</v>
      </c>
      <c r="G22" s="685" t="s">
        <v>168</v>
      </c>
      <c r="H22" s="685" t="s">
        <v>168</v>
      </c>
      <c r="I22" s="685" t="s">
        <v>168</v>
      </c>
      <c r="J22" s="685" t="s">
        <v>168</v>
      </c>
      <c r="K22" s="685" t="s">
        <v>168</v>
      </c>
      <c r="L22" s="685" t="s">
        <v>168</v>
      </c>
      <c r="M22" s="685" t="s">
        <v>168</v>
      </c>
      <c r="N22" s="685" t="s">
        <v>168</v>
      </c>
      <c r="O22" s="685" t="s">
        <v>168</v>
      </c>
      <c r="P22" s="685"/>
      <c r="Q22" s="685" t="s">
        <v>168</v>
      </c>
      <c r="R22" s="685" t="s">
        <v>168</v>
      </c>
      <c r="S22" s="685" t="s">
        <v>168</v>
      </c>
      <c r="T22" s="685" t="s">
        <v>168</v>
      </c>
      <c r="U22" s="685" t="s">
        <v>168</v>
      </c>
      <c r="V22" s="685" t="s">
        <v>168</v>
      </c>
      <c r="W22" s="685" t="s">
        <v>168</v>
      </c>
      <c r="X22" s="685" t="s">
        <v>168</v>
      </c>
      <c r="Y22" s="685" t="s">
        <v>168</v>
      </c>
      <c r="Z22" s="685" t="s">
        <v>168</v>
      </c>
      <c r="AA22" s="698" t="n">
        <v>609.4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4</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5</v>
      </c>
      <c r="B25" s="684" t="n">
        <v>70.4202498690198</v>
      </c>
      <c r="C25" s="684" t="n">
        <v>0.822759430585326</v>
      </c>
      <c r="D25" s="685" t="s">
        <v>122</v>
      </c>
      <c r="E25" s="684" t="n">
        <v>31.144177370771</v>
      </c>
      <c r="F25" s="684" t="n">
        <v>138.595389358875</v>
      </c>
      <c r="G25" s="685" t="s">
        <v>122</v>
      </c>
      <c r="H25" s="684" t="n">
        <v>5939.08048953493</v>
      </c>
      <c r="I25" s="684" t="n">
        <v>122.090737668405</v>
      </c>
      <c r="J25" s="685" t="s">
        <v>122</v>
      </c>
      <c r="K25" s="684" t="n">
        <v>150.111637507837</v>
      </c>
      <c r="L25" s="684" t="n">
        <v>11.0961720877554</v>
      </c>
      <c r="M25" s="685" t="s">
        <v>122</v>
      </c>
      <c r="N25" s="685" t="s">
        <v>122</v>
      </c>
      <c r="O25" s="684" t="n">
        <v>1759.59050612703</v>
      </c>
      <c r="P25" s="685" t="s">
        <v>257</v>
      </c>
      <c r="Q25" s="684" t="n">
        <v>8222.95211895521</v>
      </c>
      <c r="R25" s="684" t="n">
        <v>211.502874917357</v>
      </c>
      <c r="S25" s="684" t="n">
        <v>378.228531051643</v>
      </c>
      <c r="T25" s="684" t="n">
        <v>8.82749</v>
      </c>
      <c r="U25" s="684" t="n">
        <v>38.83508125</v>
      </c>
      <c r="V25" s="685" t="s">
        <v>122</v>
      </c>
      <c r="W25" s="684" t="n">
        <v>2.505</v>
      </c>
      <c r="X25" s="684" t="n">
        <v>216.315236071513</v>
      </c>
      <c r="Y25" s="684" t="n">
        <v>219.329318558727</v>
      </c>
      <c r="Z25" s="684" t="n">
        <v>1075.54353184924</v>
      </c>
      <c r="AA25" s="698" t="n">
        <v>10465.5970106568</v>
      </c>
    </row>
    <row r="26" customFormat="false" ht="13.5" hidden="false" customHeight="true" outlineLevel="0" collapsed="false">
      <c r="A26" s="729" t="s">
        <v>666</v>
      </c>
      <c r="B26" s="685" t="s">
        <v>250</v>
      </c>
      <c r="C26" s="685" t="s">
        <v>250</v>
      </c>
      <c r="D26" s="685" t="s">
        <v>250</v>
      </c>
      <c r="E26" s="685" t="s">
        <v>250</v>
      </c>
      <c r="F26" s="685" t="s">
        <v>250</v>
      </c>
      <c r="G26" s="685" t="s">
        <v>250</v>
      </c>
      <c r="H26" s="685" t="s">
        <v>250</v>
      </c>
      <c r="I26" s="685" t="s">
        <v>250</v>
      </c>
      <c r="J26" s="685" t="s">
        <v>250</v>
      </c>
      <c r="K26" s="685" t="s">
        <v>250</v>
      </c>
      <c r="L26" s="685" t="s">
        <v>250</v>
      </c>
      <c r="M26" s="685" t="s">
        <v>250</v>
      </c>
      <c r="N26" s="685" t="s">
        <v>250</v>
      </c>
      <c r="O26" s="684" t="n">
        <v>18795.7239187501</v>
      </c>
      <c r="P26" s="685"/>
      <c r="Q26" s="684" t="n">
        <v>18795.7239187501</v>
      </c>
      <c r="R26" s="685" t="s">
        <v>250</v>
      </c>
      <c r="S26" s="685" t="s">
        <v>250</v>
      </c>
      <c r="T26" s="685" t="s">
        <v>250</v>
      </c>
      <c r="U26" s="685" t="s">
        <v>250</v>
      </c>
      <c r="V26" s="685" t="s">
        <v>250</v>
      </c>
      <c r="W26" s="685" t="s">
        <v>250</v>
      </c>
      <c r="X26" s="685" t="s">
        <v>250</v>
      </c>
      <c r="Y26" s="684" t="n">
        <v>411.207353753605</v>
      </c>
      <c r="Z26" s="684" t="n">
        <v>411.207353753605</v>
      </c>
      <c r="AA26" s="698" t="n">
        <v>1518699.19099453</v>
      </c>
    </row>
    <row r="27" customFormat="false" ht="13.5" hidden="false" customHeight="true" outlineLevel="0" collapsed="false">
      <c r="A27" s="730" t="s">
        <v>667</v>
      </c>
      <c r="B27" s="731" t="s">
        <v>250</v>
      </c>
      <c r="C27" s="731" t="s">
        <v>250</v>
      </c>
      <c r="D27" s="731" t="s">
        <v>122</v>
      </c>
      <c r="E27" s="731" t="s">
        <v>250</v>
      </c>
      <c r="F27" s="731" t="s">
        <v>250</v>
      </c>
      <c r="G27" s="731" t="s">
        <v>122</v>
      </c>
      <c r="H27" s="731" t="s">
        <v>250</v>
      </c>
      <c r="I27" s="731" t="s">
        <v>250</v>
      </c>
      <c r="J27" s="731" t="s">
        <v>122</v>
      </c>
      <c r="K27" s="731" t="s">
        <v>250</v>
      </c>
      <c r="L27" s="731" t="s">
        <v>250</v>
      </c>
      <c r="M27" s="731" t="s">
        <v>122</v>
      </c>
      <c r="N27" s="731" t="s">
        <v>122</v>
      </c>
      <c r="O27" s="731" t="n">
        <v>10.6818739094704</v>
      </c>
      <c r="P27" s="731"/>
      <c r="Q27" s="731" t="n">
        <v>2.28576351252526</v>
      </c>
      <c r="R27" s="731" t="s">
        <v>250</v>
      </c>
      <c r="S27" s="731" t="s">
        <v>250</v>
      </c>
      <c r="T27" s="731" t="s">
        <v>250</v>
      </c>
      <c r="U27" s="731" t="s">
        <v>250</v>
      </c>
      <c r="V27" s="731" t="s">
        <v>122</v>
      </c>
      <c r="W27" s="731" t="s">
        <v>250</v>
      </c>
      <c r="X27" s="731" t="s">
        <v>250</v>
      </c>
      <c r="Y27" s="731" t="n">
        <v>1.87483988212685</v>
      </c>
      <c r="Z27" s="731" t="n">
        <v>0.38232516079251</v>
      </c>
      <c r="AA27" s="732" t="n">
        <v>145.11347890121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0</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3</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6" t="s">
        <v>675</v>
      </c>
      <c r="B36" s="734"/>
      <c r="C36" s="734"/>
      <c r="D36" s="734"/>
      <c r="E36" s="734"/>
      <c r="F36" s="734"/>
      <c r="G36" s="734"/>
      <c r="H36" s="734"/>
      <c r="I36" s="734"/>
      <c r="J36" s="734"/>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4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59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062594.29617999</v>
      </c>
      <c r="C7" s="12" t="n">
        <v>3765.03988047017</v>
      </c>
      <c r="D7" s="12" t="n">
        <v>107.88537014198</v>
      </c>
      <c r="E7" s="12" t="n">
        <v>11634.5195075148</v>
      </c>
      <c r="F7" s="12" t="n">
        <v>37502.8712892138</v>
      </c>
      <c r="G7" s="12" t="n">
        <v>6870.73361887894</v>
      </c>
      <c r="H7" s="13" t="n">
        <v>9576.49004214674</v>
      </c>
    </row>
    <row r="8" customFormat="false" ht="12.75" hidden="false" customHeight="true" outlineLevel="0" collapsed="false">
      <c r="A8" s="14" t="s">
        <v>91</v>
      </c>
      <c r="B8" s="15" t="n">
        <v>3041184.40041441</v>
      </c>
      <c r="C8" s="15" t="n">
        <v>678.997647304218</v>
      </c>
      <c r="D8" s="15" t="n">
        <v>107.591992646377</v>
      </c>
      <c r="E8" s="15" t="n">
        <v>11598.0088341893</v>
      </c>
      <c r="F8" s="15" t="n">
        <v>37404.1338147806</v>
      </c>
      <c r="G8" s="15" t="n">
        <v>5909.85805956161</v>
      </c>
      <c r="H8" s="15" t="n">
        <v>9304.33531138086</v>
      </c>
      <c r="I8" s="16"/>
    </row>
    <row r="9" customFormat="false" ht="12" hidden="false" customHeight="true" outlineLevel="0" collapsed="false">
      <c r="A9" s="17" t="s">
        <v>92</v>
      </c>
      <c r="B9" s="15" t="n">
        <v>1087704.46974837</v>
      </c>
      <c r="C9" s="15" t="n">
        <v>45.3190827467523</v>
      </c>
      <c r="D9" s="15" t="n">
        <v>29.0408631676154</v>
      </c>
      <c r="E9" s="15" t="n">
        <v>2170.50895507498</v>
      </c>
      <c r="F9" s="15" t="n">
        <v>473.63427175675</v>
      </c>
      <c r="G9" s="15" t="n">
        <v>59.3021474580987</v>
      </c>
      <c r="H9" s="15" t="n">
        <v>6351.96183917889</v>
      </c>
      <c r="I9" s="16"/>
    </row>
    <row r="10" customFormat="false" ht="12" hidden="false" customHeight="true" outlineLevel="0" collapsed="false">
      <c r="A10" s="18" t="s">
        <v>93</v>
      </c>
      <c r="B10" s="19" t="n">
        <v>901026.280231092</v>
      </c>
      <c r="C10" s="19" t="n">
        <v>30.9846013262939</v>
      </c>
      <c r="D10" s="19" t="n">
        <v>24.2217166674317</v>
      </c>
      <c r="E10" s="20" t="n">
        <v>1871.09073837593</v>
      </c>
      <c r="F10" s="20" t="n">
        <v>364.206067831382</v>
      </c>
      <c r="G10" s="20" t="n">
        <v>42.9272109095832</v>
      </c>
      <c r="H10" s="21" t="n">
        <v>5435.89430506682</v>
      </c>
    </row>
    <row r="11" customFormat="false" ht="12" hidden="false" customHeight="true" outlineLevel="0" collapsed="false">
      <c r="A11" s="18" t="s">
        <v>94</v>
      </c>
      <c r="B11" s="19" t="n">
        <v>115553.852956585</v>
      </c>
      <c r="C11" s="19" t="n">
        <v>3.29988569232345</v>
      </c>
      <c r="D11" s="19" t="n">
        <v>2.64973069194124</v>
      </c>
      <c r="E11" s="20" t="n">
        <v>187.283501393734</v>
      </c>
      <c r="F11" s="20" t="n">
        <v>40.3494322782523</v>
      </c>
      <c r="G11" s="20" t="n">
        <v>5.89129842876165</v>
      </c>
      <c r="H11" s="21" t="n">
        <v>746.006577001019</v>
      </c>
    </row>
    <row r="12" customFormat="false" ht="12.75" hidden="false" customHeight="true" outlineLevel="0" collapsed="false">
      <c r="A12" s="22" t="s">
        <v>95</v>
      </c>
      <c r="B12" s="23" t="n">
        <v>71124.3365606966</v>
      </c>
      <c r="C12" s="23" t="n">
        <v>11.0345957281349</v>
      </c>
      <c r="D12" s="23" t="n">
        <v>2.16941580824244</v>
      </c>
      <c r="E12" s="24" t="n">
        <v>112.134715305321</v>
      </c>
      <c r="F12" s="24" t="n">
        <v>69.0787716471161</v>
      </c>
      <c r="G12" s="24" t="n">
        <v>10.4836381197538</v>
      </c>
      <c r="H12" s="25" t="n">
        <v>170.060957111054</v>
      </c>
    </row>
    <row r="13" customFormat="false" ht="12" hidden="false" customHeight="true" outlineLevel="0" collapsed="false">
      <c r="A13" s="26" t="s">
        <v>96</v>
      </c>
      <c r="B13" s="15" t="n">
        <v>556691.228064282</v>
      </c>
      <c r="C13" s="15" t="n">
        <v>49.5252200919441</v>
      </c>
      <c r="D13" s="15" t="n">
        <v>21.162584052454</v>
      </c>
      <c r="E13" s="15" t="n">
        <v>1495.49586011492</v>
      </c>
      <c r="F13" s="15" t="n">
        <v>3429.40265371964</v>
      </c>
      <c r="G13" s="15" t="n">
        <v>118.788814058858</v>
      </c>
      <c r="H13" s="15" t="n">
        <v>1639.45685068854</v>
      </c>
      <c r="I13" s="16"/>
    </row>
    <row r="14" customFormat="false" ht="12" hidden="false" customHeight="true" outlineLevel="0" collapsed="false">
      <c r="A14" s="18" t="s">
        <v>97</v>
      </c>
      <c r="B14" s="19" t="n">
        <v>111114.525918864</v>
      </c>
      <c r="C14" s="19" t="n">
        <v>20.1594004615403</v>
      </c>
      <c r="D14" s="19" t="n">
        <v>1.90658723038747</v>
      </c>
      <c r="E14" s="20" t="n">
        <v>142.278787334348</v>
      </c>
      <c r="F14" s="20" t="n">
        <v>2118.54100674951</v>
      </c>
      <c r="G14" s="20" t="n">
        <v>7.00328419730427</v>
      </c>
      <c r="H14" s="21" t="n">
        <v>169.536983368174</v>
      </c>
    </row>
    <row r="15" customFormat="false" ht="12" hidden="false" customHeight="true" outlineLevel="0" collapsed="false">
      <c r="A15" s="18" t="s">
        <v>98</v>
      </c>
      <c r="B15" s="19" t="n">
        <v>9636.56963997149</v>
      </c>
      <c r="C15" s="19" t="n">
        <v>0.277983594456028</v>
      </c>
      <c r="D15" s="19" t="n">
        <v>0.33241325087171</v>
      </c>
      <c r="E15" s="20" t="n">
        <v>14.597540161282</v>
      </c>
      <c r="F15" s="20" t="n">
        <v>5.01624029722987</v>
      </c>
      <c r="G15" s="20" t="n">
        <v>1.23947565232441</v>
      </c>
      <c r="H15" s="21" t="n">
        <v>77.8638131388201</v>
      </c>
    </row>
    <row r="16" customFormat="false" ht="12" hidden="false" customHeight="true" outlineLevel="0" collapsed="false">
      <c r="A16" s="18" t="s">
        <v>99</v>
      </c>
      <c r="B16" s="19" t="n">
        <v>68902.5278318117</v>
      </c>
      <c r="C16" s="19" t="n">
        <v>3.41273322070954</v>
      </c>
      <c r="D16" s="19" t="n">
        <v>1.27446296357191</v>
      </c>
      <c r="E16" s="20" t="n">
        <v>80.1279090143745</v>
      </c>
      <c r="F16" s="20" t="n">
        <v>46.991833331373</v>
      </c>
      <c r="G16" s="20" t="n">
        <v>4.85460399793156</v>
      </c>
      <c r="H16" s="21" t="n">
        <v>180.127368057976</v>
      </c>
    </row>
    <row r="17" customFormat="false" ht="12" hidden="false" customHeight="true" outlineLevel="0" collapsed="false">
      <c r="A17" s="18" t="s">
        <v>100</v>
      </c>
      <c r="B17" s="19" t="n">
        <v>27700.9513909988</v>
      </c>
      <c r="C17" s="19" t="n">
        <v>4.27592617601974</v>
      </c>
      <c r="D17" s="19" t="n">
        <v>1.55359124194308</v>
      </c>
      <c r="E17" s="20" t="n">
        <v>75.1200304297556</v>
      </c>
      <c r="F17" s="20" t="n">
        <v>64.6153490927559</v>
      </c>
      <c r="G17" s="20" t="n">
        <v>7.67021612482186</v>
      </c>
      <c r="H17" s="21" t="n">
        <v>107.695832441855</v>
      </c>
    </row>
    <row r="18" customFormat="false" ht="12" hidden="false" customHeight="true" outlineLevel="0" collapsed="false">
      <c r="A18" s="18" t="s">
        <v>101</v>
      </c>
      <c r="B18" s="19" t="n">
        <v>37890.5127111203</v>
      </c>
      <c r="C18" s="19" t="n">
        <v>2.44367838231564</v>
      </c>
      <c r="D18" s="19" t="n">
        <v>0.95607236753431</v>
      </c>
      <c r="E18" s="20" t="n">
        <v>55.9327313044508</v>
      </c>
      <c r="F18" s="20" t="n">
        <v>38.0509559324275</v>
      </c>
      <c r="G18" s="20" t="n">
        <v>4.09191696403339</v>
      </c>
      <c r="H18" s="21" t="n">
        <v>168.93044879194</v>
      </c>
    </row>
    <row r="19" customFormat="false" ht="12.75" hidden="false" customHeight="true" outlineLevel="0" collapsed="false">
      <c r="A19" s="18" t="s">
        <v>102</v>
      </c>
      <c r="B19" s="19" t="n">
        <v>301446.140571516</v>
      </c>
      <c r="C19" s="19" t="n">
        <v>18.9554982569028</v>
      </c>
      <c r="D19" s="19" t="n">
        <v>15.1394569981455</v>
      </c>
      <c r="E19" s="19" t="n">
        <v>1127.43886187071</v>
      </c>
      <c r="F19" s="19" t="n">
        <v>1156.18726831634</v>
      </c>
      <c r="G19" s="19" t="n">
        <v>93.9293171224428</v>
      </c>
      <c r="H19" s="27" t="n">
        <v>935.302404889779</v>
      </c>
    </row>
    <row r="20" customFormat="false" ht="12.75" hidden="false" customHeight="true" outlineLevel="0" collapsed="false">
      <c r="A20" s="18" t="s">
        <v>103</v>
      </c>
      <c r="B20" s="19" t="n">
        <v>301446.140571516</v>
      </c>
      <c r="C20" s="19" t="n">
        <v>18.9554982569028</v>
      </c>
      <c r="D20" s="19" t="n">
        <v>15.1394569981455</v>
      </c>
      <c r="E20" s="19" t="n">
        <v>1127.43886187071</v>
      </c>
      <c r="F20" s="19" t="n">
        <v>1156.18726831634</v>
      </c>
      <c r="G20" s="19" t="n">
        <v>93.9293171224428</v>
      </c>
      <c r="H20" s="27" t="n">
        <v>935.302404889779</v>
      </c>
    </row>
    <row r="21" customFormat="false" ht="12" hidden="false" customHeight="true" outlineLevel="0" collapsed="false">
      <c r="A21" s="26" t="s">
        <v>104</v>
      </c>
      <c r="B21" s="15" t="n">
        <v>747014.43041491</v>
      </c>
      <c r="C21" s="15" t="n">
        <v>163.14141811986</v>
      </c>
      <c r="D21" s="15" t="n">
        <v>34.0757344888708</v>
      </c>
      <c r="E21" s="15" t="n">
        <v>6496.9801758135</v>
      </c>
      <c r="F21" s="15" t="n">
        <v>25687.068741676</v>
      </c>
      <c r="G21" s="15" t="n">
        <v>4571.48602807292</v>
      </c>
      <c r="H21" s="15" t="n">
        <v>619.052962738133</v>
      </c>
      <c r="I21" s="16"/>
    </row>
    <row r="22" customFormat="false" ht="12" hidden="false" customHeight="true" outlineLevel="0" collapsed="false">
      <c r="A22" s="18" t="s">
        <v>105</v>
      </c>
      <c r="B22" s="28" t="n">
        <v>17082.5939657837</v>
      </c>
      <c r="C22" s="28" t="n">
        <v>0.47757657837971</v>
      </c>
      <c r="D22" s="28" t="n">
        <v>0.523261458386357</v>
      </c>
      <c r="E22" s="20" t="n">
        <v>167.343094656711</v>
      </c>
      <c r="F22" s="20" t="n">
        <v>384.754034720958</v>
      </c>
      <c r="G22" s="20" t="n">
        <v>54.5002644005653</v>
      </c>
      <c r="H22" s="21" t="n">
        <v>15.5109231690607</v>
      </c>
    </row>
    <row r="23" customFormat="false" ht="12" hidden="false" customHeight="true" outlineLevel="0" collapsed="false">
      <c r="A23" s="18" t="s">
        <v>106</v>
      </c>
      <c r="B23" s="28" t="n">
        <v>697734.454953331</v>
      </c>
      <c r="C23" s="28" t="n">
        <v>158.758504961363</v>
      </c>
      <c r="D23" s="28" t="n">
        <v>31.3752611760324</v>
      </c>
      <c r="E23" s="20" t="n">
        <v>5745.60840149075</v>
      </c>
      <c r="F23" s="20" t="n">
        <v>24306.1424216418</v>
      </c>
      <c r="G23" s="20" t="n">
        <v>4246.73899664737</v>
      </c>
      <c r="H23" s="21" t="n">
        <v>414.698506234487</v>
      </c>
    </row>
    <row r="24" customFormat="false" ht="12" hidden="false" customHeight="true" outlineLevel="0" collapsed="false">
      <c r="A24" s="18" t="s">
        <v>107</v>
      </c>
      <c r="B24" s="28" t="n">
        <v>6905.86701730404</v>
      </c>
      <c r="C24" s="28" t="n">
        <v>0.445507316324044</v>
      </c>
      <c r="D24" s="28" t="n">
        <v>1.21741145338544</v>
      </c>
      <c r="E24" s="20" t="n">
        <v>202.830475055084</v>
      </c>
      <c r="F24" s="20" t="n">
        <v>332.385126507194</v>
      </c>
      <c r="G24" s="20" t="n">
        <v>53.8850875254925</v>
      </c>
      <c r="H24" s="21" t="n">
        <v>18.3779987711741</v>
      </c>
    </row>
    <row r="25" customFormat="false" ht="12" hidden="false" customHeight="true" outlineLevel="0" collapsed="false">
      <c r="A25" s="18" t="s">
        <v>108</v>
      </c>
      <c r="B25" s="28" t="n">
        <v>18476.1883145707</v>
      </c>
      <c r="C25" s="28" t="n">
        <v>2.78724815800586</v>
      </c>
      <c r="D25" s="28" t="n">
        <v>0.570744720401711</v>
      </c>
      <c r="E25" s="20" t="n">
        <v>313.049831706315</v>
      </c>
      <c r="F25" s="20" t="n">
        <v>449.226693251622</v>
      </c>
      <c r="G25" s="20" t="n">
        <v>189.374749632125</v>
      </c>
      <c r="H25" s="21" t="n">
        <v>167.088234525409</v>
      </c>
    </row>
    <row r="26" customFormat="false" ht="12" hidden="false" customHeight="true" outlineLevel="0" collapsed="false">
      <c r="A26" s="22" t="s">
        <v>109</v>
      </c>
      <c r="B26" s="23" t="n">
        <v>6815.32616392034</v>
      </c>
      <c r="C26" s="23" t="n">
        <v>0.672581105787835</v>
      </c>
      <c r="D26" s="23" t="n">
        <v>0.389055680664882</v>
      </c>
      <c r="E26" s="23" t="n">
        <v>68.1483729046424</v>
      </c>
      <c r="F26" s="23" t="n">
        <v>214.56046555441</v>
      </c>
      <c r="G26" s="23" t="n">
        <v>26.9869298673688</v>
      </c>
      <c r="H26" s="29" t="n">
        <v>3.37730003800184</v>
      </c>
    </row>
    <row r="27" customFormat="false" ht="12" hidden="false" customHeight="true" outlineLevel="0" collapsed="false">
      <c r="A27" s="22" t="s">
        <v>103</v>
      </c>
      <c r="B27" s="23" t="n">
        <v>6815.32616392034</v>
      </c>
      <c r="C27" s="23" t="n">
        <v>0.672581105787835</v>
      </c>
      <c r="D27" s="23" t="n">
        <v>0.389055680664882</v>
      </c>
      <c r="E27" s="23" t="n">
        <v>68.1483729046424</v>
      </c>
      <c r="F27" s="23" t="n">
        <v>214.56046555441</v>
      </c>
      <c r="G27" s="23" t="n">
        <v>26.9869298673688</v>
      </c>
      <c r="H27" s="30" t="n">
        <v>3.3773000380018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1" t="s">
        <v>77</v>
      </c>
    </row>
    <row r="2" customFormat="false" ht="15.75" hidden="false" customHeight="true" outlineLevel="0" collapsed="false">
      <c r="A2" s="650" t="s">
        <v>679</v>
      </c>
      <c r="L2" s="111" t="s">
        <v>79</v>
      </c>
    </row>
    <row r="3" customFormat="false" ht="15.75" hidden="false" customHeight="true" outlineLevel="0" collapsed="false">
      <c r="A3" s="650" t="s">
        <v>214</v>
      </c>
      <c r="K3" s="111"/>
      <c r="L3" s="111" t="s">
        <v>80</v>
      </c>
    </row>
    <row r="4" customFormat="false" ht="12.75" hidden="false" customHeight="true" outlineLevel="0" collapsed="false">
      <c r="A4" s="610"/>
      <c r="B4" s="610"/>
      <c r="C4" s="610"/>
      <c r="L4" s="138"/>
    </row>
    <row r="5" customFormat="false" ht="32.25" hidden="false" customHeight="true" outlineLevel="0" collapsed="false">
      <c r="A5" s="745" t="s">
        <v>81</v>
      </c>
      <c r="B5" s="612" t="s">
        <v>369</v>
      </c>
      <c r="C5" s="612"/>
      <c r="D5" s="388" t="s">
        <v>680</v>
      </c>
      <c r="E5" s="388"/>
      <c r="F5" s="388"/>
      <c r="G5" s="746" t="s">
        <v>148</v>
      </c>
      <c r="H5" s="746"/>
      <c r="I5" s="746"/>
      <c r="J5" s="746"/>
      <c r="K5" s="746"/>
      <c r="L5" s="746"/>
    </row>
    <row r="6" customFormat="false" ht="13.5" hidden="false" customHeight="true" outlineLevel="0" collapsed="false">
      <c r="A6" s="747"/>
      <c r="B6" s="612"/>
      <c r="C6" s="612"/>
      <c r="D6" s="615" t="s">
        <v>617</v>
      </c>
      <c r="E6" s="615" t="s">
        <v>618</v>
      </c>
      <c r="F6" s="748" t="s">
        <v>472</v>
      </c>
      <c r="G6" s="390" t="s">
        <v>617</v>
      </c>
      <c r="H6" s="390"/>
      <c r="I6" s="390" t="s">
        <v>618</v>
      </c>
      <c r="J6" s="390"/>
      <c r="K6" s="749" t="s">
        <v>472</v>
      </c>
      <c r="L6" s="749"/>
    </row>
    <row r="7" customFormat="false" ht="14.25" hidden="false" customHeight="true" outlineLevel="0" collapsed="false">
      <c r="A7" s="747"/>
      <c r="B7" s="612"/>
      <c r="C7" s="612"/>
      <c r="D7" s="615"/>
      <c r="E7" s="615"/>
      <c r="F7" s="748"/>
      <c r="G7" s="390" t="s">
        <v>536</v>
      </c>
      <c r="H7" s="616" t="s">
        <v>537</v>
      </c>
      <c r="I7" s="390" t="s">
        <v>536</v>
      </c>
      <c r="J7" s="616" t="s">
        <v>537</v>
      </c>
      <c r="K7" s="390" t="s">
        <v>536</v>
      </c>
      <c r="L7" s="617" t="s">
        <v>537</v>
      </c>
    </row>
    <row r="8" customFormat="false" ht="15" hidden="false" customHeight="true" outlineLevel="0" collapsed="false">
      <c r="A8" s="750"/>
      <c r="B8" s="751" t="s">
        <v>538</v>
      </c>
      <c r="C8" s="397" t="s">
        <v>681</v>
      </c>
      <c r="D8" s="278" t="s">
        <v>682</v>
      </c>
      <c r="E8" s="278"/>
      <c r="F8" s="278"/>
      <c r="G8" s="752" t="s">
        <v>683</v>
      </c>
      <c r="H8" s="752"/>
      <c r="I8" s="752"/>
      <c r="J8" s="752"/>
      <c r="K8" s="752"/>
      <c r="L8" s="752"/>
    </row>
    <row r="9" customFormat="false" ht="14.25" hidden="false" customHeight="true" outlineLevel="0" collapsed="false">
      <c r="A9" s="753" t="s">
        <v>684</v>
      </c>
      <c r="B9" s="754"/>
      <c r="C9" s="755"/>
      <c r="D9" s="755"/>
      <c r="E9" s="755"/>
      <c r="F9" s="755"/>
      <c r="G9" s="756" t="n">
        <v>857.490683616125</v>
      </c>
      <c r="H9" s="757" t="s">
        <v>133</v>
      </c>
      <c r="I9" s="756" t="n">
        <v>130.405814344052</v>
      </c>
      <c r="J9" s="757" t="s">
        <v>133</v>
      </c>
      <c r="K9" s="756" t="n">
        <v>84.68225</v>
      </c>
      <c r="L9" s="758" t="s">
        <v>133</v>
      </c>
    </row>
    <row r="10" customFormat="false" ht="36" hidden="false" customHeight="true" outlineLevel="0" collapsed="false">
      <c r="A10" s="759" t="s">
        <v>685</v>
      </c>
      <c r="B10" s="649" t="s">
        <v>589</v>
      </c>
      <c r="C10" s="420" t="s">
        <v>257</v>
      </c>
      <c r="D10" s="175" t="s">
        <v>257</v>
      </c>
      <c r="E10" s="175" t="s">
        <v>257</v>
      </c>
      <c r="F10" s="211"/>
      <c r="G10" s="421" t="n">
        <v>857.490683616125</v>
      </c>
      <c r="H10" s="420" t="s">
        <v>123</v>
      </c>
      <c r="I10" s="421" t="n">
        <v>130.405814344052</v>
      </c>
      <c r="J10" s="420" t="s">
        <v>123</v>
      </c>
      <c r="K10" s="404"/>
      <c r="L10" s="471"/>
    </row>
    <row r="11" customFormat="false" ht="13.5" hidden="false" customHeight="true" outlineLevel="0" collapsed="false">
      <c r="A11" s="760" t="s">
        <v>686</v>
      </c>
      <c r="B11" s="670"/>
      <c r="C11" s="670"/>
      <c r="D11" s="670"/>
      <c r="E11" s="670"/>
      <c r="F11" s="670"/>
      <c r="G11" s="670"/>
      <c r="H11" s="670"/>
      <c r="I11" s="670"/>
      <c r="J11" s="670"/>
      <c r="K11" s="154" t="n">
        <v>66.85675</v>
      </c>
      <c r="L11" s="761" t="s">
        <v>133</v>
      </c>
    </row>
    <row r="12" customFormat="false" ht="36" hidden="false" customHeight="true" outlineLevel="0" collapsed="false">
      <c r="A12" s="762" t="s">
        <v>687</v>
      </c>
      <c r="B12" s="649" t="s">
        <v>688</v>
      </c>
      <c r="C12" s="420" t="s">
        <v>257</v>
      </c>
      <c r="D12" s="670"/>
      <c r="E12" s="670"/>
      <c r="F12" s="175" t="s">
        <v>257</v>
      </c>
      <c r="G12" s="670"/>
      <c r="H12" s="670"/>
      <c r="I12" s="670"/>
      <c r="J12" s="670"/>
      <c r="K12" s="421" t="n">
        <v>1.1</v>
      </c>
      <c r="L12" s="632" t="s">
        <v>123</v>
      </c>
    </row>
    <row r="13" customFormat="false" ht="36" hidden="false" customHeight="true" outlineLevel="0" collapsed="false">
      <c r="A13" s="763" t="s">
        <v>689</v>
      </c>
      <c r="B13" s="649" t="s">
        <v>690</v>
      </c>
      <c r="C13" s="420" t="s">
        <v>257</v>
      </c>
      <c r="D13" s="670"/>
      <c r="E13" s="670"/>
      <c r="F13" s="764" t="s">
        <v>257</v>
      </c>
      <c r="G13" s="670"/>
      <c r="H13" s="670"/>
      <c r="I13" s="670"/>
      <c r="J13" s="670"/>
      <c r="K13" s="765" t="n">
        <v>65.75675</v>
      </c>
      <c r="L13" s="766"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2" t="s">
        <v>442</v>
      </c>
      <c r="B20" s="183"/>
      <c r="C20" s="183"/>
      <c r="D20" s="183"/>
      <c r="E20" s="183"/>
      <c r="F20" s="183"/>
      <c r="G20" s="183"/>
      <c r="H20" s="183"/>
      <c r="I20" s="183"/>
      <c r="J20" s="183"/>
      <c r="K20" s="183"/>
      <c r="L20" s="184"/>
    </row>
    <row r="21" customFormat="false" ht="12" hidden="false" customHeight="true" outlineLevel="0" collapsed="false">
      <c r="A21" s="426" t="s">
        <v>597</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5</v>
      </c>
      <c r="B23" s="771"/>
      <c r="C23" s="771"/>
      <c r="D23" s="771"/>
      <c r="E23" s="771"/>
      <c r="F23" s="771"/>
      <c r="G23" s="771"/>
      <c r="H23" s="771"/>
      <c r="I23" s="771"/>
      <c r="J23" s="771"/>
      <c r="K23" s="771"/>
      <c r="L23" s="772"/>
    </row>
    <row r="24" customFormat="false" ht="12.75" hidden="false" customHeight="true" outlineLevel="0" collapsed="false">
      <c r="A24" s="489" t="s">
        <v>696</v>
      </c>
      <c r="B24" s="771"/>
      <c r="C24" s="771"/>
      <c r="D24" s="771"/>
      <c r="E24" s="771"/>
      <c r="F24" s="771"/>
      <c r="G24" s="771"/>
      <c r="H24" s="771"/>
      <c r="I24" s="771"/>
      <c r="J24" s="771"/>
      <c r="K24" s="771"/>
      <c r="L24" s="772"/>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1" t="s">
        <v>77</v>
      </c>
    </row>
    <row r="2" customFormat="false" ht="17.25" hidden="false" customHeight="true" outlineLevel="0" collapsed="false">
      <c r="A2" s="650" t="s">
        <v>699</v>
      </c>
      <c r="B2" s="650"/>
      <c r="C2" s="650"/>
      <c r="H2" s="111" t="s">
        <v>79</v>
      </c>
    </row>
    <row r="3" customFormat="false" ht="15.75" hidden="false" customHeight="true" outlineLevel="0" collapsed="false">
      <c r="A3" s="650" t="s">
        <v>214</v>
      </c>
      <c r="B3" s="650"/>
      <c r="C3" s="650"/>
      <c r="H3" s="111" t="s">
        <v>80</v>
      </c>
    </row>
    <row r="4" customFormat="false" ht="13.5" hidden="false" customHeight="true" outlineLevel="0" collapsed="false"/>
    <row r="5" customFormat="false" ht="24" hidden="false" customHeight="true" outlineLevel="0" collapsed="false">
      <c r="A5" s="773" t="s">
        <v>81</v>
      </c>
      <c r="B5" s="773"/>
      <c r="C5" s="773"/>
      <c r="D5" s="387" t="s">
        <v>369</v>
      </c>
      <c r="E5" s="387"/>
      <c r="F5" s="388" t="s">
        <v>680</v>
      </c>
      <c r="G5" s="495" t="s">
        <v>148</v>
      </c>
      <c r="H5" s="495"/>
    </row>
    <row r="6" customFormat="false" ht="14.25" hidden="false" customHeight="true" outlineLevel="0" collapsed="false">
      <c r="A6" s="773"/>
      <c r="B6" s="773"/>
      <c r="C6" s="773"/>
      <c r="D6" s="387"/>
      <c r="E6" s="387"/>
      <c r="F6" s="388"/>
      <c r="G6" s="390" t="s">
        <v>536</v>
      </c>
      <c r="H6" s="617" t="s">
        <v>537</v>
      </c>
    </row>
    <row r="7" customFormat="false" ht="15" hidden="false" customHeight="true" outlineLevel="0" collapsed="false">
      <c r="A7" s="773"/>
      <c r="B7" s="773"/>
      <c r="C7" s="773"/>
      <c r="D7" s="751" t="s">
        <v>538</v>
      </c>
      <c r="E7" s="397" t="s">
        <v>681</v>
      </c>
      <c r="F7" s="774" t="s">
        <v>682</v>
      </c>
      <c r="G7" s="775" t="s">
        <v>683</v>
      </c>
      <c r="H7" s="775"/>
    </row>
    <row r="8" customFormat="false" ht="14.25" hidden="false" customHeight="true" outlineLevel="0" collapsed="false">
      <c r="A8" s="776" t="s">
        <v>700</v>
      </c>
      <c r="B8" s="777"/>
      <c r="C8" s="777"/>
      <c r="D8" s="778"/>
      <c r="E8" s="755"/>
      <c r="F8" s="755"/>
      <c r="G8" s="755"/>
      <c r="H8" s="779"/>
    </row>
    <row r="9" customFormat="false" ht="12" hidden="false" customHeight="true" outlineLevel="0" collapsed="false">
      <c r="A9" s="780"/>
      <c r="B9" s="781" t="s">
        <v>635</v>
      </c>
      <c r="C9" s="782"/>
      <c r="D9" s="783"/>
      <c r="E9" s="211"/>
      <c r="F9" s="211"/>
      <c r="G9" s="211"/>
      <c r="H9" s="471"/>
    </row>
    <row r="10" customFormat="false" ht="12" hidden="false" customHeight="true" outlineLevel="0" collapsed="false">
      <c r="A10" s="784"/>
      <c r="B10" s="785" t="s">
        <v>636</v>
      </c>
      <c r="C10" s="786"/>
      <c r="D10" s="787"/>
      <c r="E10" s="788"/>
      <c r="F10" s="146"/>
      <c r="G10" s="227"/>
      <c r="H10" s="789"/>
    </row>
    <row r="11" customFormat="false" ht="24" hidden="false" customHeight="true" outlineLevel="0" collapsed="false">
      <c r="A11" s="790"/>
      <c r="B11" s="791" t="s">
        <v>601</v>
      </c>
      <c r="C11" s="792"/>
      <c r="D11" s="793" t="s">
        <v>701</v>
      </c>
      <c r="E11" s="339" t="s">
        <v>702</v>
      </c>
      <c r="F11" s="78" t="s">
        <v>702</v>
      </c>
      <c r="G11" s="794" t="n">
        <v>1214.914</v>
      </c>
      <c r="H11" s="795" t="s">
        <v>702</v>
      </c>
    </row>
    <row r="12" customFormat="false" ht="12" hidden="false" customHeight="true" outlineLevel="0" collapsed="false">
      <c r="A12" s="784"/>
      <c r="B12" s="785" t="s">
        <v>703</v>
      </c>
      <c r="C12" s="796"/>
      <c r="D12" s="797"/>
      <c r="E12" s="404"/>
      <c r="F12" s="404"/>
      <c r="G12" s="404"/>
      <c r="H12" s="453"/>
    </row>
    <row r="13" customFormat="false" ht="12.75" hidden="false" customHeight="true" outlineLevel="0" collapsed="false">
      <c r="A13" s="798" t="s">
        <v>103</v>
      </c>
      <c r="B13" s="799"/>
      <c r="C13" s="800"/>
      <c r="D13" s="801"/>
      <c r="E13" s="801"/>
      <c r="F13" s="801"/>
      <c r="G13" s="291"/>
      <c r="H13" s="801"/>
    </row>
    <row r="14" customFormat="false" ht="12.75" hidden="false" customHeight="true" outlineLevel="0" collapsed="false">
      <c r="A14" s="802"/>
      <c r="B14" s="803" t="s">
        <v>704</v>
      </c>
      <c r="C14" s="803"/>
      <c r="D14" s="804"/>
      <c r="E14" s="52"/>
      <c r="F14" s="52"/>
      <c r="G14" s="52"/>
      <c r="H14" s="53"/>
    </row>
    <row r="15" customFormat="false" ht="12" hidden="false" customHeight="true" outlineLevel="0" collapsed="false">
      <c r="A15" s="805"/>
      <c r="B15" s="806" t="s">
        <v>705</v>
      </c>
      <c r="C15" s="807"/>
      <c r="D15" s="801"/>
      <c r="E15" s="801"/>
      <c r="F15" s="801"/>
      <c r="G15" s="643" t="n">
        <v>371870.5</v>
      </c>
      <c r="H15" s="645"/>
    </row>
    <row r="16" customFormat="false" ht="12" hidden="false" customHeight="true" outlineLevel="0" collapsed="false">
      <c r="A16" s="805"/>
      <c r="B16" s="808" t="s">
        <v>601</v>
      </c>
      <c r="C16" s="807"/>
      <c r="D16" s="801"/>
      <c r="E16" s="801"/>
      <c r="F16" s="801"/>
      <c r="G16" s="643"/>
      <c r="H16" s="645"/>
    </row>
    <row r="17" customFormat="false" ht="12" hidden="false" customHeight="true" outlineLevel="0" collapsed="false">
      <c r="A17" s="805"/>
      <c r="B17" s="808" t="s">
        <v>602</v>
      </c>
      <c r="C17" s="807"/>
      <c r="D17" s="801"/>
      <c r="E17" s="801"/>
      <c r="F17" s="801"/>
      <c r="G17" s="643" t="n">
        <v>5.83</v>
      </c>
      <c r="H17" s="645"/>
    </row>
    <row r="18" customFormat="false" ht="12" hidden="false" customHeight="true" outlineLevel="0" collapsed="false">
      <c r="A18" s="805"/>
      <c r="B18" s="808" t="s">
        <v>603</v>
      </c>
      <c r="C18" s="807"/>
      <c r="D18" s="801"/>
      <c r="E18" s="801"/>
      <c r="F18" s="801"/>
      <c r="G18" s="643" t="s">
        <v>253</v>
      </c>
      <c r="H18" s="645"/>
    </row>
    <row r="19" customFormat="false" ht="12" hidden="false" customHeight="true" outlineLevel="0" collapsed="false">
      <c r="A19" s="805"/>
      <c r="B19" s="808" t="s">
        <v>706</v>
      </c>
      <c r="C19" s="807"/>
      <c r="D19" s="801"/>
      <c r="E19" s="801"/>
      <c r="F19" s="801"/>
      <c r="G19" s="643" t="s">
        <v>253</v>
      </c>
      <c r="H19" s="645"/>
    </row>
    <row r="20" customFormat="false" ht="12" hidden="false" customHeight="true" outlineLevel="0" collapsed="false">
      <c r="A20" s="805"/>
      <c r="B20" s="808" t="s">
        <v>605</v>
      </c>
      <c r="C20" s="807"/>
      <c r="D20" s="801"/>
      <c r="E20" s="801"/>
      <c r="F20" s="801"/>
      <c r="G20" s="643" t="n">
        <v>53.19</v>
      </c>
      <c r="H20" s="645"/>
    </row>
    <row r="21" customFormat="false" ht="12" hidden="false" customHeight="true" outlineLevel="0" collapsed="false">
      <c r="A21" s="805"/>
      <c r="B21" s="808" t="s">
        <v>606</v>
      </c>
      <c r="C21" s="807"/>
      <c r="D21" s="801"/>
      <c r="E21" s="801"/>
      <c r="F21" s="801"/>
      <c r="G21" s="643" t="s">
        <v>253</v>
      </c>
      <c r="H21" s="645"/>
    </row>
    <row r="22" customFormat="false" ht="12" hidden="false" customHeight="true" outlineLevel="0" collapsed="false">
      <c r="A22" s="805"/>
      <c r="B22" s="808" t="s">
        <v>607</v>
      </c>
      <c r="C22" s="807"/>
      <c r="D22" s="801"/>
      <c r="E22" s="801"/>
      <c r="F22" s="801"/>
      <c r="G22" s="643" t="n">
        <v>89.77</v>
      </c>
      <c r="H22" s="645"/>
    </row>
    <row r="23" customFormat="false" ht="12" hidden="false" customHeight="true" outlineLevel="0" collapsed="false">
      <c r="A23" s="805"/>
      <c r="B23" s="808" t="s">
        <v>608</v>
      </c>
      <c r="C23" s="807"/>
      <c r="D23" s="801"/>
      <c r="E23" s="801"/>
      <c r="F23" s="801"/>
      <c r="G23" s="643" t="s">
        <v>253</v>
      </c>
      <c r="H23" s="645"/>
    </row>
    <row r="24" customFormat="false" ht="12" hidden="false" customHeight="true" outlineLevel="0" collapsed="false">
      <c r="A24" s="805"/>
      <c r="B24" s="808" t="s">
        <v>609</v>
      </c>
      <c r="C24" s="807"/>
      <c r="D24" s="801"/>
      <c r="E24" s="801"/>
      <c r="F24" s="801"/>
      <c r="G24" s="643" t="s">
        <v>253</v>
      </c>
      <c r="H24" s="645"/>
    </row>
    <row r="25" customFormat="false" ht="12" hidden="false" customHeight="true" outlineLevel="0" collapsed="false">
      <c r="A25" s="805"/>
      <c r="B25" s="808" t="s">
        <v>610</v>
      </c>
      <c r="C25" s="807"/>
      <c r="D25" s="801"/>
      <c r="E25" s="801"/>
      <c r="F25" s="801"/>
      <c r="G25" s="643" t="n">
        <v>26.96</v>
      </c>
      <c r="H25" s="645"/>
    </row>
    <row r="26" customFormat="false" ht="12" hidden="false" customHeight="true" outlineLevel="0" collapsed="false">
      <c r="A26" s="805"/>
      <c r="B26" s="808" t="s">
        <v>611</v>
      </c>
      <c r="C26" s="807"/>
      <c r="D26" s="801"/>
      <c r="E26" s="801"/>
      <c r="F26" s="801"/>
      <c r="G26" s="643" t="s">
        <v>634</v>
      </c>
      <c r="H26" s="645"/>
    </row>
    <row r="27" customFormat="false" ht="12" hidden="false" customHeight="true" outlineLevel="0" collapsed="false">
      <c r="A27" s="805"/>
      <c r="B27" s="808" t="s">
        <v>612</v>
      </c>
      <c r="C27" s="807"/>
      <c r="D27" s="801"/>
      <c r="E27" s="801"/>
      <c r="F27" s="801"/>
      <c r="G27" s="643" t="s">
        <v>253</v>
      </c>
      <c r="H27" s="645"/>
    </row>
    <row r="28" customFormat="false" ht="12.75" hidden="false" customHeight="true" outlineLevel="0" collapsed="false">
      <c r="A28" s="805"/>
      <c r="B28" s="808" t="s">
        <v>613</v>
      </c>
      <c r="C28" s="807"/>
      <c r="D28" s="801"/>
      <c r="E28" s="801"/>
      <c r="F28" s="801"/>
      <c r="G28" s="643" t="s">
        <v>253</v>
      </c>
      <c r="H28" s="645"/>
    </row>
    <row r="29" customFormat="false" ht="12" hidden="false" customHeight="true" outlineLevel="0" collapsed="false">
      <c r="A29" s="805"/>
      <c r="B29" s="808" t="s">
        <v>707</v>
      </c>
      <c r="C29" s="807"/>
      <c r="D29" s="801"/>
      <c r="E29" s="801"/>
      <c r="F29" s="801"/>
      <c r="G29" s="643" t="s">
        <v>166</v>
      </c>
      <c r="H29" s="645"/>
    </row>
    <row r="30" customFormat="false" ht="12" hidden="false" customHeight="true" outlineLevel="0" collapsed="false">
      <c r="A30" s="805"/>
      <c r="B30" s="806" t="s">
        <v>708</v>
      </c>
      <c r="C30" s="807"/>
      <c r="D30" s="801"/>
      <c r="E30" s="801"/>
      <c r="F30" s="801"/>
      <c r="G30" s="643" t="n">
        <v>781555.6</v>
      </c>
      <c r="H30" s="645"/>
    </row>
    <row r="31" customFormat="false" ht="12" hidden="false" customHeight="true" outlineLevel="0" collapsed="false">
      <c r="A31" s="805"/>
      <c r="B31" s="808" t="s">
        <v>709</v>
      </c>
      <c r="C31" s="807"/>
      <c r="D31" s="801"/>
      <c r="E31" s="801"/>
      <c r="F31" s="801"/>
      <c r="G31" s="643"/>
      <c r="H31" s="645"/>
    </row>
    <row r="32" customFormat="false" ht="12" hidden="false" customHeight="true" outlineLevel="0" collapsed="false">
      <c r="A32" s="805"/>
      <c r="B32" s="808" t="s">
        <v>710</v>
      </c>
      <c r="C32" s="807"/>
      <c r="D32" s="801"/>
      <c r="E32" s="801"/>
      <c r="F32" s="801"/>
      <c r="G32" s="643" t="n">
        <v>1.35</v>
      </c>
      <c r="H32" s="645"/>
    </row>
    <row r="33" customFormat="false" ht="12" hidden="false" customHeight="true" outlineLevel="0" collapsed="false">
      <c r="A33" s="805"/>
      <c r="B33" s="808" t="s">
        <v>711</v>
      </c>
      <c r="C33" s="807"/>
      <c r="D33" s="801"/>
      <c r="E33" s="801"/>
      <c r="F33" s="801"/>
      <c r="G33" s="643" t="s">
        <v>253</v>
      </c>
      <c r="H33" s="645"/>
    </row>
    <row r="34" customFormat="false" ht="12" hidden="false" customHeight="true" outlineLevel="0" collapsed="false">
      <c r="A34" s="805"/>
      <c r="B34" s="808" t="s">
        <v>712</v>
      </c>
      <c r="C34" s="807"/>
      <c r="D34" s="801"/>
      <c r="E34" s="801"/>
      <c r="F34" s="801"/>
      <c r="G34" s="643" t="n">
        <v>4.183</v>
      </c>
      <c r="H34" s="645"/>
    </row>
    <row r="35" customFormat="false" ht="12" hidden="false" customHeight="true" outlineLevel="0" collapsed="false">
      <c r="A35" s="805"/>
      <c r="B35" s="808" t="s">
        <v>713</v>
      </c>
      <c r="C35" s="807"/>
      <c r="D35" s="801"/>
      <c r="E35" s="801"/>
      <c r="F35" s="801"/>
      <c r="G35" s="643" t="n">
        <v>10.22</v>
      </c>
      <c r="H35" s="645"/>
    </row>
    <row r="36" customFormat="false" ht="12" hidden="false" customHeight="true" outlineLevel="0" collapsed="false">
      <c r="A36" s="805"/>
      <c r="B36" s="808" t="s">
        <v>714</v>
      </c>
      <c r="C36" s="807"/>
      <c r="D36" s="801"/>
      <c r="E36" s="801"/>
      <c r="F36" s="801"/>
      <c r="G36" s="643" t="n">
        <v>54.312</v>
      </c>
      <c r="H36" s="645"/>
    </row>
    <row r="37" customFormat="false" ht="12" hidden="false" customHeight="true" outlineLevel="0" collapsed="false">
      <c r="A37" s="805"/>
      <c r="B37" s="808" t="s">
        <v>715</v>
      </c>
      <c r="C37" s="807"/>
      <c r="D37" s="801"/>
      <c r="E37" s="801"/>
      <c r="F37" s="801"/>
      <c r="G37" s="643" t="n">
        <v>32.919</v>
      </c>
      <c r="H37" s="645"/>
    </row>
    <row r="38" customFormat="false" ht="12" hidden="false" customHeight="true" outlineLevel="0" collapsed="false">
      <c r="A38" s="805"/>
      <c r="B38" s="808" t="s">
        <v>716</v>
      </c>
      <c r="C38" s="807"/>
      <c r="D38" s="801"/>
      <c r="E38" s="801"/>
      <c r="F38" s="801"/>
      <c r="G38" s="643"/>
      <c r="H38" s="645"/>
    </row>
    <row r="39" customFormat="false" ht="12" hidden="false" customHeight="true" outlineLevel="0" collapsed="false">
      <c r="A39" s="805"/>
      <c r="B39" s="806" t="s">
        <v>717</v>
      </c>
      <c r="C39" s="807"/>
      <c r="D39" s="801"/>
      <c r="E39" s="801"/>
      <c r="F39" s="801"/>
      <c r="G39" s="643" t="n">
        <v>5</v>
      </c>
      <c r="H39" s="645"/>
    </row>
    <row r="40" customFormat="false" ht="12" hidden="false" customHeight="true" outlineLevel="0" collapsed="false">
      <c r="A40" s="798"/>
      <c r="B40" s="809" t="s">
        <v>103</v>
      </c>
      <c r="C40" s="810"/>
      <c r="D40" s="801"/>
      <c r="E40" s="801"/>
      <c r="F40" s="801"/>
      <c r="G40" s="801"/>
      <c r="H40" s="645"/>
    </row>
    <row r="41" customFormat="false" ht="12.75" hidden="false" customHeight="true" outlineLevel="0" collapsed="false">
      <c r="A41" s="798"/>
      <c r="B41" s="811" t="s">
        <v>705</v>
      </c>
      <c r="C41" s="810"/>
      <c r="D41" s="801"/>
      <c r="E41" s="801"/>
      <c r="F41" s="801"/>
      <c r="G41" s="812" t="n">
        <v>371870.5</v>
      </c>
      <c r="H41" s="645"/>
    </row>
    <row r="42" customFormat="false" ht="12" hidden="false" customHeight="true" outlineLevel="0" collapsed="false">
      <c r="A42" s="798"/>
      <c r="B42" s="813" t="s">
        <v>601</v>
      </c>
      <c r="C42" s="810"/>
      <c r="D42" s="801"/>
      <c r="E42" s="801"/>
      <c r="F42" s="801"/>
      <c r="G42" s="812"/>
      <c r="H42" s="645"/>
    </row>
    <row r="43" customFormat="false" ht="12" hidden="false" customHeight="true" outlineLevel="0" collapsed="false">
      <c r="A43" s="798"/>
      <c r="B43" s="813" t="s">
        <v>602</v>
      </c>
      <c r="C43" s="810"/>
      <c r="D43" s="801"/>
      <c r="E43" s="801"/>
      <c r="F43" s="801"/>
      <c r="G43" s="812" t="n">
        <v>5.83</v>
      </c>
      <c r="H43" s="645"/>
    </row>
    <row r="44" customFormat="false" ht="12" hidden="false" customHeight="true" outlineLevel="0" collapsed="false">
      <c r="A44" s="798"/>
      <c r="B44" s="813" t="s">
        <v>603</v>
      </c>
      <c r="C44" s="810"/>
      <c r="D44" s="801"/>
      <c r="E44" s="801"/>
      <c r="F44" s="801"/>
      <c r="G44" s="812" t="s">
        <v>176</v>
      </c>
      <c r="H44" s="645"/>
    </row>
    <row r="45" customFormat="false" ht="12" hidden="false" customHeight="true" outlineLevel="0" collapsed="false">
      <c r="A45" s="798"/>
      <c r="B45" s="813" t="s">
        <v>706</v>
      </c>
      <c r="C45" s="810"/>
      <c r="D45" s="801"/>
      <c r="E45" s="801"/>
      <c r="F45" s="801"/>
      <c r="G45" s="812" t="s">
        <v>176</v>
      </c>
      <c r="H45" s="645"/>
    </row>
    <row r="46" customFormat="false" ht="12" hidden="false" customHeight="true" outlineLevel="0" collapsed="false">
      <c r="A46" s="798"/>
      <c r="B46" s="813" t="s">
        <v>605</v>
      </c>
      <c r="C46" s="810"/>
      <c r="D46" s="801"/>
      <c r="E46" s="801"/>
      <c r="F46" s="801"/>
      <c r="G46" s="812" t="n">
        <v>53.19</v>
      </c>
      <c r="H46" s="645"/>
    </row>
    <row r="47" customFormat="false" ht="12" hidden="false" customHeight="true" outlineLevel="0" collapsed="false">
      <c r="A47" s="798"/>
      <c r="B47" s="813" t="s">
        <v>606</v>
      </c>
      <c r="C47" s="810"/>
      <c r="D47" s="801"/>
      <c r="E47" s="801"/>
      <c r="F47" s="801"/>
      <c r="G47" s="812" t="s">
        <v>176</v>
      </c>
      <c r="H47" s="645"/>
    </row>
    <row r="48" customFormat="false" ht="12" hidden="false" customHeight="true" outlineLevel="0" collapsed="false">
      <c r="A48" s="798"/>
      <c r="B48" s="813" t="s">
        <v>607</v>
      </c>
      <c r="C48" s="810"/>
      <c r="D48" s="801"/>
      <c r="E48" s="801"/>
      <c r="F48" s="801"/>
      <c r="G48" s="812" t="n">
        <v>89.77</v>
      </c>
      <c r="H48" s="645"/>
    </row>
    <row r="49" customFormat="false" ht="12" hidden="false" customHeight="true" outlineLevel="0" collapsed="false">
      <c r="A49" s="798"/>
      <c r="B49" s="813" t="s">
        <v>608</v>
      </c>
      <c r="C49" s="810"/>
      <c r="D49" s="801"/>
      <c r="E49" s="801"/>
      <c r="F49" s="801"/>
      <c r="G49" s="812" t="s">
        <v>176</v>
      </c>
      <c r="H49" s="645"/>
    </row>
    <row r="50" customFormat="false" ht="12" hidden="false" customHeight="true" outlineLevel="0" collapsed="false">
      <c r="A50" s="798"/>
      <c r="B50" s="813" t="s">
        <v>609</v>
      </c>
      <c r="C50" s="810"/>
      <c r="D50" s="801"/>
      <c r="E50" s="801"/>
      <c r="F50" s="801"/>
      <c r="G50" s="812" t="s">
        <v>176</v>
      </c>
      <c r="H50" s="645"/>
    </row>
    <row r="51" customFormat="false" ht="12" hidden="false" customHeight="true" outlineLevel="0" collapsed="false">
      <c r="A51" s="798"/>
      <c r="B51" s="813" t="s">
        <v>610</v>
      </c>
      <c r="C51" s="810"/>
      <c r="D51" s="801"/>
      <c r="E51" s="801"/>
      <c r="F51" s="801"/>
      <c r="G51" s="812" t="n">
        <v>26.96</v>
      </c>
      <c r="H51" s="645"/>
    </row>
    <row r="52" customFormat="false" ht="12" hidden="false" customHeight="true" outlineLevel="0" collapsed="false">
      <c r="A52" s="798"/>
      <c r="B52" s="813" t="s">
        <v>611</v>
      </c>
      <c r="C52" s="810"/>
      <c r="D52" s="801"/>
      <c r="E52" s="801"/>
      <c r="F52" s="801"/>
      <c r="G52" s="812" t="s">
        <v>718</v>
      </c>
      <c r="H52" s="645"/>
    </row>
    <row r="53" customFormat="false" ht="12" hidden="false" customHeight="true" outlineLevel="0" collapsed="false">
      <c r="A53" s="798"/>
      <c r="B53" s="813" t="s">
        <v>612</v>
      </c>
      <c r="C53" s="810"/>
      <c r="D53" s="801"/>
      <c r="E53" s="801"/>
      <c r="F53" s="801"/>
      <c r="G53" s="812" t="s">
        <v>176</v>
      </c>
      <c r="H53" s="645"/>
    </row>
    <row r="54" customFormat="false" ht="12" hidden="false" customHeight="true" outlineLevel="0" collapsed="false">
      <c r="A54" s="798"/>
      <c r="B54" s="813" t="s">
        <v>613</v>
      </c>
      <c r="C54" s="810"/>
      <c r="D54" s="801"/>
      <c r="E54" s="801"/>
      <c r="F54" s="801"/>
      <c r="G54" s="812" t="s">
        <v>176</v>
      </c>
      <c r="H54" s="645"/>
    </row>
    <row r="55" customFormat="false" ht="12.75" hidden="false" customHeight="true" outlineLevel="0" collapsed="false">
      <c r="A55" s="798"/>
      <c r="B55" s="813" t="s">
        <v>707</v>
      </c>
      <c r="C55" s="810"/>
      <c r="D55" s="801"/>
      <c r="E55" s="801"/>
      <c r="F55" s="801"/>
      <c r="G55" s="812" t="s">
        <v>166</v>
      </c>
      <c r="H55" s="645"/>
    </row>
    <row r="56" customFormat="false" ht="12" hidden="false" customHeight="true" outlineLevel="0" collapsed="false">
      <c r="A56" s="798"/>
      <c r="B56" s="811" t="s">
        <v>708</v>
      </c>
      <c r="C56" s="810"/>
      <c r="D56" s="801"/>
      <c r="E56" s="801"/>
      <c r="F56" s="801"/>
      <c r="G56" s="812" t="n">
        <v>781555.6</v>
      </c>
      <c r="H56" s="645"/>
    </row>
    <row r="57" customFormat="false" ht="12" hidden="false" customHeight="true" outlineLevel="0" collapsed="false">
      <c r="A57" s="798"/>
      <c r="B57" s="813" t="s">
        <v>709</v>
      </c>
      <c r="C57" s="810"/>
      <c r="D57" s="801"/>
      <c r="E57" s="801"/>
      <c r="F57" s="801"/>
      <c r="G57" s="812"/>
      <c r="H57" s="645"/>
    </row>
    <row r="58" customFormat="false" ht="12" hidden="false" customHeight="true" outlineLevel="0" collapsed="false">
      <c r="A58" s="798"/>
      <c r="B58" s="813" t="s">
        <v>710</v>
      </c>
      <c r="C58" s="810"/>
      <c r="D58" s="801"/>
      <c r="E58" s="801"/>
      <c r="F58" s="801"/>
      <c r="G58" s="812" t="n">
        <v>1.35</v>
      </c>
      <c r="H58" s="645"/>
    </row>
    <row r="59" customFormat="false" ht="12" hidden="false" customHeight="true" outlineLevel="0" collapsed="false">
      <c r="A59" s="798"/>
      <c r="B59" s="813" t="s">
        <v>711</v>
      </c>
      <c r="C59" s="810"/>
      <c r="D59" s="801"/>
      <c r="E59" s="801"/>
      <c r="F59" s="801"/>
      <c r="G59" s="812" t="s">
        <v>176</v>
      </c>
      <c r="H59" s="645"/>
    </row>
    <row r="60" customFormat="false" ht="12" hidden="false" customHeight="true" outlineLevel="0" collapsed="false">
      <c r="A60" s="798"/>
      <c r="B60" s="813" t="s">
        <v>712</v>
      </c>
      <c r="C60" s="810"/>
      <c r="D60" s="801"/>
      <c r="E60" s="801"/>
      <c r="F60" s="801"/>
      <c r="G60" s="812" t="n">
        <v>4.183</v>
      </c>
      <c r="H60" s="645"/>
    </row>
    <row r="61" customFormat="false" ht="12" hidden="false" customHeight="true" outlineLevel="0" collapsed="false">
      <c r="A61" s="798"/>
      <c r="B61" s="813" t="s">
        <v>713</v>
      </c>
      <c r="C61" s="810"/>
      <c r="D61" s="801"/>
      <c r="E61" s="801"/>
      <c r="F61" s="801"/>
      <c r="G61" s="812" t="n">
        <v>10.22</v>
      </c>
      <c r="H61" s="645"/>
    </row>
    <row r="62" customFormat="false" ht="12" hidden="false" customHeight="true" outlineLevel="0" collapsed="false">
      <c r="A62" s="798"/>
      <c r="B62" s="813" t="s">
        <v>714</v>
      </c>
      <c r="C62" s="810"/>
      <c r="D62" s="801"/>
      <c r="E62" s="801"/>
      <c r="F62" s="801"/>
      <c r="G62" s="812" t="n">
        <v>54.312</v>
      </c>
      <c r="H62" s="645"/>
    </row>
    <row r="63" customFormat="false" ht="12" hidden="false" customHeight="true" outlineLevel="0" collapsed="false">
      <c r="A63" s="798"/>
      <c r="B63" s="813" t="s">
        <v>715</v>
      </c>
      <c r="C63" s="810"/>
      <c r="D63" s="801"/>
      <c r="E63" s="801"/>
      <c r="F63" s="801"/>
      <c r="G63" s="812" t="n">
        <v>32.919</v>
      </c>
      <c r="H63" s="645"/>
    </row>
    <row r="64" customFormat="false" ht="12" hidden="false" customHeight="true" outlineLevel="0" collapsed="false">
      <c r="A64" s="798"/>
      <c r="B64" s="813" t="s">
        <v>716</v>
      </c>
      <c r="C64" s="810"/>
      <c r="D64" s="801"/>
      <c r="E64" s="801"/>
      <c r="F64" s="801"/>
      <c r="G64" s="812"/>
      <c r="H64" s="645"/>
    </row>
    <row r="65" customFormat="false" ht="12" hidden="false" customHeight="true" outlineLevel="0" collapsed="false">
      <c r="A65" s="798"/>
      <c r="B65" s="811" t="s">
        <v>717</v>
      </c>
      <c r="C65" s="810"/>
      <c r="D65" s="801"/>
      <c r="E65" s="801"/>
      <c r="F65" s="801"/>
      <c r="G65" s="812" t="n">
        <v>5</v>
      </c>
      <c r="H65" s="645"/>
    </row>
    <row r="66" customFormat="false" ht="12.75" hidden="false" customHeight="true" outlineLevel="0" collapsed="false">
      <c r="A66" s="802"/>
      <c r="B66" s="803" t="s">
        <v>719</v>
      </c>
      <c r="C66" s="803"/>
      <c r="D66" s="814"/>
      <c r="E66" s="815"/>
      <c r="F66" s="815"/>
      <c r="G66" s="815"/>
      <c r="H66" s="816"/>
    </row>
    <row r="67" customFormat="false" ht="13.5" hidden="false" customHeight="true" outlineLevel="0" collapsed="false">
      <c r="A67" s="817"/>
      <c r="B67" s="818" t="s">
        <v>705</v>
      </c>
      <c r="C67" s="819"/>
      <c r="D67" s="801"/>
      <c r="E67" s="801"/>
      <c r="F67" s="801"/>
      <c r="G67" s="643" t="n">
        <v>4230351.21</v>
      </c>
      <c r="H67" s="645"/>
    </row>
    <row r="68" customFormat="false" ht="12.75" hidden="false" customHeight="true" outlineLevel="0" collapsed="false">
      <c r="A68" s="817"/>
      <c r="B68" s="820" t="s">
        <v>601</v>
      </c>
      <c r="C68" s="819"/>
      <c r="D68" s="801"/>
      <c r="E68" s="801"/>
      <c r="F68" s="801"/>
      <c r="G68" s="643"/>
      <c r="H68" s="645"/>
    </row>
    <row r="69" customFormat="false" ht="12.75" hidden="false" customHeight="true" outlineLevel="0" collapsed="false">
      <c r="A69" s="817"/>
      <c r="B69" s="820" t="s">
        <v>602</v>
      </c>
      <c r="C69" s="819"/>
      <c r="D69" s="801"/>
      <c r="E69" s="801"/>
      <c r="F69" s="801"/>
      <c r="G69" s="643" t="n">
        <v>2.399</v>
      </c>
      <c r="H69" s="645"/>
    </row>
    <row r="70" customFormat="false" ht="12.75" hidden="false" customHeight="true" outlineLevel="0" collapsed="false">
      <c r="A70" s="817"/>
      <c r="B70" s="820" t="s">
        <v>603</v>
      </c>
      <c r="C70" s="819"/>
      <c r="D70" s="801"/>
      <c r="E70" s="801"/>
      <c r="F70" s="801"/>
      <c r="G70" s="643"/>
      <c r="H70" s="645"/>
    </row>
    <row r="71" customFormat="false" ht="12.75" hidden="false" customHeight="true" outlineLevel="0" collapsed="false">
      <c r="A71" s="817"/>
      <c r="B71" s="820" t="s">
        <v>706</v>
      </c>
      <c r="C71" s="819"/>
      <c r="D71" s="801"/>
      <c r="E71" s="801"/>
      <c r="F71" s="801"/>
      <c r="G71" s="643"/>
      <c r="H71" s="645"/>
    </row>
    <row r="72" customFormat="false" ht="12.75" hidden="false" customHeight="true" outlineLevel="0" collapsed="false">
      <c r="A72" s="817"/>
      <c r="B72" s="820" t="s">
        <v>605</v>
      </c>
      <c r="C72" s="819"/>
      <c r="D72" s="801"/>
      <c r="E72" s="801"/>
      <c r="F72" s="801"/>
      <c r="G72" s="643" t="n">
        <v>1.326</v>
      </c>
      <c r="H72" s="645"/>
    </row>
    <row r="73" customFormat="false" ht="12.75" hidden="false" customHeight="true" outlineLevel="0" collapsed="false">
      <c r="A73" s="817"/>
      <c r="B73" s="820" t="s">
        <v>606</v>
      </c>
      <c r="C73" s="819"/>
      <c r="D73" s="801"/>
      <c r="E73" s="801"/>
      <c r="F73" s="801"/>
      <c r="G73" s="643"/>
      <c r="H73" s="645"/>
    </row>
    <row r="74" customFormat="false" ht="12" hidden="false" customHeight="true" outlineLevel="0" collapsed="false">
      <c r="A74" s="817"/>
      <c r="B74" s="820" t="s">
        <v>607</v>
      </c>
      <c r="C74" s="819"/>
      <c r="D74" s="801"/>
      <c r="E74" s="801"/>
      <c r="F74" s="801"/>
      <c r="G74" s="643" t="n">
        <v>3.137</v>
      </c>
      <c r="H74" s="645"/>
    </row>
    <row r="75" customFormat="false" ht="12" hidden="false" customHeight="true" outlineLevel="0" collapsed="false">
      <c r="A75" s="817"/>
      <c r="B75" s="820" t="s">
        <v>608</v>
      </c>
      <c r="C75" s="819"/>
      <c r="D75" s="801"/>
      <c r="E75" s="801"/>
      <c r="F75" s="801"/>
      <c r="G75" s="643" t="n">
        <v>17.864</v>
      </c>
      <c r="H75" s="645"/>
    </row>
    <row r="76" customFormat="false" ht="12" hidden="false" customHeight="true" outlineLevel="0" collapsed="false">
      <c r="A76" s="817"/>
      <c r="B76" s="820" t="s">
        <v>609</v>
      </c>
      <c r="C76" s="819"/>
      <c r="D76" s="801"/>
      <c r="E76" s="801"/>
      <c r="F76" s="801"/>
      <c r="G76" s="643"/>
      <c r="H76" s="645"/>
    </row>
    <row r="77" customFormat="false" ht="12" hidden="false" customHeight="true" outlineLevel="0" collapsed="false">
      <c r="A77" s="817"/>
      <c r="B77" s="820" t="s">
        <v>610</v>
      </c>
      <c r="C77" s="819"/>
      <c r="D77" s="801"/>
      <c r="E77" s="801"/>
      <c r="F77" s="801"/>
      <c r="G77" s="643"/>
      <c r="H77" s="645"/>
    </row>
    <row r="78" customFormat="false" ht="12" hidden="false" customHeight="true" outlineLevel="0" collapsed="false">
      <c r="A78" s="817"/>
      <c r="B78" s="820" t="s">
        <v>611</v>
      </c>
      <c r="C78" s="819"/>
      <c r="D78" s="801"/>
      <c r="E78" s="801"/>
      <c r="F78" s="801"/>
      <c r="G78" s="643"/>
      <c r="H78" s="645"/>
    </row>
    <row r="79" customFormat="false" ht="12" hidden="false" customHeight="true" outlineLevel="0" collapsed="false">
      <c r="A79" s="817"/>
      <c r="B79" s="820" t="s">
        <v>612</v>
      </c>
      <c r="C79" s="819"/>
      <c r="D79" s="801"/>
      <c r="E79" s="801"/>
      <c r="F79" s="801"/>
      <c r="G79" s="643"/>
      <c r="H79" s="645"/>
    </row>
    <row r="80" customFormat="false" ht="12" hidden="false" customHeight="true" outlineLevel="0" collapsed="false">
      <c r="A80" s="817"/>
      <c r="B80" s="820" t="s">
        <v>613</v>
      </c>
      <c r="C80" s="819"/>
      <c r="D80" s="801"/>
      <c r="E80" s="801"/>
      <c r="F80" s="801"/>
      <c r="G80" s="643"/>
      <c r="H80" s="645"/>
    </row>
    <row r="81" customFormat="false" ht="12" hidden="false" customHeight="true" outlineLevel="0" collapsed="false">
      <c r="A81" s="817"/>
      <c r="B81" s="820" t="s">
        <v>707</v>
      </c>
      <c r="C81" s="819"/>
      <c r="D81" s="801"/>
      <c r="E81" s="801"/>
      <c r="F81" s="801"/>
      <c r="G81" s="643" t="n">
        <v>4218500</v>
      </c>
      <c r="H81" s="645"/>
    </row>
    <row r="82" customFormat="false" ht="12" hidden="false" customHeight="true" outlineLevel="0" collapsed="false">
      <c r="A82" s="817"/>
      <c r="B82" s="818" t="s">
        <v>708</v>
      </c>
      <c r="C82" s="819"/>
      <c r="D82" s="801"/>
      <c r="E82" s="801"/>
      <c r="F82" s="801"/>
      <c r="G82" s="643" t="s">
        <v>168</v>
      </c>
      <c r="H82" s="645"/>
    </row>
    <row r="83" customFormat="false" ht="12" hidden="false" customHeight="true" outlineLevel="0" collapsed="false">
      <c r="A83" s="817"/>
      <c r="B83" s="820" t="s">
        <v>709</v>
      </c>
      <c r="C83" s="819"/>
      <c r="D83" s="801"/>
      <c r="E83" s="801"/>
      <c r="F83" s="801"/>
      <c r="G83" s="643"/>
      <c r="H83" s="645"/>
    </row>
    <row r="84" customFormat="false" ht="12" hidden="false" customHeight="true" outlineLevel="0" collapsed="false">
      <c r="A84" s="817"/>
      <c r="B84" s="820" t="s">
        <v>710</v>
      </c>
      <c r="C84" s="819"/>
      <c r="D84" s="801"/>
      <c r="E84" s="801"/>
      <c r="F84" s="801"/>
      <c r="G84" s="643"/>
      <c r="H84" s="645"/>
    </row>
    <row r="85" customFormat="false" ht="12" hidden="false" customHeight="true" outlineLevel="0" collapsed="false">
      <c r="A85" s="817"/>
      <c r="B85" s="820" t="s">
        <v>711</v>
      </c>
      <c r="C85" s="819"/>
      <c r="D85" s="801"/>
      <c r="E85" s="801"/>
      <c r="F85" s="801"/>
      <c r="G85" s="643"/>
      <c r="H85" s="645"/>
    </row>
    <row r="86" customFormat="false" ht="12" hidden="false" customHeight="true" outlineLevel="0" collapsed="false">
      <c r="A86" s="817"/>
      <c r="B86" s="820" t="s">
        <v>712</v>
      </c>
      <c r="C86" s="819"/>
      <c r="D86" s="801"/>
      <c r="E86" s="801"/>
      <c r="F86" s="801"/>
      <c r="G86" s="643"/>
      <c r="H86" s="645"/>
    </row>
    <row r="87" customFormat="false" ht="12" hidden="false" customHeight="true" outlineLevel="0" collapsed="false">
      <c r="A87" s="817"/>
      <c r="B87" s="820" t="s">
        <v>713</v>
      </c>
      <c r="C87" s="819"/>
      <c r="D87" s="801"/>
      <c r="E87" s="801"/>
      <c r="F87" s="801"/>
      <c r="G87" s="643"/>
      <c r="H87" s="645"/>
    </row>
    <row r="88" customFormat="false" ht="12" hidden="false" customHeight="true" outlineLevel="0" collapsed="false">
      <c r="A88" s="817"/>
      <c r="B88" s="820" t="s">
        <v>714</v>
      </c>
      <c r="C88" s="819"/>
      <c r="D88" s="801"/>
      <c r="E88" s="801"/>
      <c r="F88" s="801"/>
      <c r="G88" s="643"/>
      <c r="H88" s="645"/>
    </row>
    <row r="89" customFormat="false" ht="12" hidden="false" customHeight="true" outlineLevel="0" collapsed="false">
      <c r="A89" s="817"/>
      <c r="B89" s="820" t="s">
        <v>715</v>
      </c>
      <c r="C89" s="819"/>
      <c r="D89" s="801"/>
      <c r="E89" s="801"/>
      <c r="F89" s="801"/>
      <c r="G89" s="643"/>
      <c r="H89" s="645"/>
    </row>
    <row r="90" customFormat="false" ht="12" hidden="false" customHeight="true" outlineLevel="0" collapsed="false">
      <c r="A90" s="817"/>
      <c r="B90" s="820" t="s">
        <v>716</v>
      </c>
      <c r="C90" s="819"/>
      <c r="D90" s="801"/>
      <c r="E90" s="801"/>
      <c r="F90" s="801"/>
      <c r="G90" s="643" t="s">
        <v>168</v>
      </c>
      <c r="H90" s="645"/>
    </row>
    <row r="91" customFormat="false" ht="12" hidden="false" customHeight="true" outlineLevel="0" collapsed="false">
      <c r="A91" s="817"/>
      <c r="B91" s="818" t="s">
        <v>717</v>
      </c>
      <c r="C91" s="819"/>
      <c r="D91" s="801"/>
      <c r="E91" s="801"/>
      <c r="F91" s="801"/>
      <c r="G91" s="643" t="n">
        <v>5.7</v>
      </c>
      <c r="H91" s="645"/>
    </row>
    <row r="92" customFormat="false" ht="12.75" hidden="false" customHeight="true" outlineLevel="0" collapsed="false">
      <c r="A92" s="821"/>
      <c r="B92" s="822" t="s">
        <v>103</v>
      </c>
      <c r="C92" s="822"/>
      <c r="D92" s="801"/>
      <c r="E92" s="801"/>
      <c r="F92" s="801"/>
      <c r="G92" s="801"/>
      <c r="H92" s="645"/>
    </row>
    <row r="93" customFormat="false" ht="12.75" hidden="false" customHeight="true" outlineLevel="0" collapsed="false">
      <c r="A93" s="821"/>
      <c r="B93" s="823" t="s">
        <v>705</v>
      </c>
      <c r="C93" s="822"/>
      <c r="D93" s="801"/>
      <c r="E93" s="801"/>
      <c r="F93" s="801"/>
      <c r="G93" s="824" t="n">
        <v>4230351.21</v>
      </c>
      <c r="H93" s="801"/>
    </row>
    <row r="94" customFormat="false" ht="13.5" hidden="false" customHeight="true" outlineLevel="0" collapsed="false">
      <c r="A94" s="821"/>
      <c r="B94" s="825" t="s">
        <v>601</v>
      </c>
      <c r="C94" s="822"/>
      <c r="D94" s="801"/>
      <c r="E94" s="801"/>
      <c r="F94" s="801"/>
      <c r="G94" s="826"/>
      <c r="H94" s="801"/>
    </row>
    <row r="95" customFormat="false" ht="12.75" hidden="false" customHeight="true" outlineLevel="0" collapsed="false">
      <c r="A95" s="821"/>
      <c r="B95" s="825" t="s">
        <v>602</v>
      </c>
      <c r="C95" s="822"/>
      <c r="D95" s="801"/>
      <c r="E95" s="801"/>
      <c r="F95" s="801"/>
      <c r="G95" s="824" t="n">
        <v>2.399</v>
      </c>
      <c r="H95" s="801"/>
    </row>
    <row r="96" customFormat="false" ht="12.75" hidden="false" customHeight="true" outlineLevel="0" collapsed="false">
      <c r="A96" s="821"/>
      <c r="B96" s="825" t="s">
        <v>603</v>
      </c>
      <c r="C96" s="822"/>
      <c r="D96" s="801"/>
      <c r="E96" s="801"/>
      <c r="F96" s="801"/>
      <c r="G96" s="826"/>
      <c r="H96" s="801"/>
    </row>
    <row r="97" customFormat="false" ht="12.75" hidden="false" customHeight="true" outlineLevel="0" collapsed="false">
      <c r="A97" s="821"/>
      <c r="B97" s="825" t="s">
        <v>706</v>
      </c>
      <c r="C97" s="822"/>
      <c r="D97" s="801"/>
      <c r="E97" s="801"/>
      <c r="F97" s="801"/>
      <c r="G97" s="826"/>
      <c r="H97" s="801"/>
    </row>
    <row r="98" customFormat="false" ht="12.75" hidden="false" customHeight="true" outlineLevel="0" collapsed="false">
      <c r="A98" s="821"/>
      <c r="B98" s="825" t="s">
        <v>605</v>
      </c>
      <c r="C98" s="822"/>
      <c r="D98" s="801"/>
      <c r="E98" s="801"/>
      <c r="F98" s="801"/>
      <c r="G98" s="824" t="n">
        <v>1.326</v>
      </c>
      <c r="H98" s="801"/>
    </row>
    <row r="99" customFormat="false" ht="12.75" hidden="false" customHeight="true" outlineLevel="0" collapsed="false">
      <c r="A99" s="821"/>
      <c r="B99" s="825" t="s">
        <v>606</v>
      </c>
      <c r="C99" s="822"/>
      <c r="D99" s="801"/>
      <c r="E99" s="801"/>
      <c r="F99" s="801"/>
      <c r="G99" s="826"/>
      <c r="H99" s="801"/>
    </row>
    <row r="100" customFormat="false" ht="12.75" hidden="false" customHeight="true" outlineLevel="0" collapsed="false">
      <c r="A100" s="821"/>
      <c r="B100" s="825" t="s">
        <v>607</v>
      </c>
      <c r="C100" s="822"/>
      <c r="D100" s="801"/>
      <c r="E100" s="801"/>
      <c r="F100" s="801"/>
      <c r="G100" s="824" t="n">
        <v>3.137</v>
      </c>
      <c r="H100" s="801"/>
    </row>
    <row r="101" customFormat="false" ht="12" hidden="false" customHeight="true" outlineLevel="0" collapsed="false">
      <c r="A101" s="821"/>
      <c r="B101" s="825" t="s">
        <v>608</v>
      </c>
      <c r="C101" s="822"/>
      <c r="D101" s="801"/>
      <c r="E101" s="801"/>
      <c r="F101" s="801"/>
      <c r="G101" s="824" t="n">
        <v>17.864</v>
      </c>
      <c r="H101" s="801"/>
    </row>
    <row r="102" customFormat="false" ht="12" hidden="false" customHeight="true" outlineLevel="0" collapsed="false">
      <c r="A102" s="821"/>
      <c r="B102" s="825" t="s">
        <v>609</v>
      </c>
      <c r="C102" s="822"/>
      <c r="D102" s="801"/>
      <c r="E102" s="801"/>
      <c r="F102" s="801"/>
      <c r="G102" s="826"/>
      <c r="H102" s="801"/>
    </row>
    <row r="103" customFormat="false" ht="12" hidden="false" customHeight="true" outlineLevel="0" collapsed="false">
      <c r="A103" s="821"/>
      <c r="B103" s="825" t="s">
        <v>610</v>
      </c>
      <c r="C103" s="822"/>
      <c r="D103" s="801"/>
      <c r="E103" s="801"/>
      <c r="F103" s="801"/>
      <c r="G103" s="826"/>
      <c r="H103" s="801"/>
    </row>
    <row r="104" customFormat="false" ht="12" hidden="false" customHeight="true" outlineLevel="0" collapsed="false">
      <c r="A104" s="821"/>
      <c r="B104" s="825" t="s">
        <v>611</v>
      </c>
      <c r="C104" s="822"/>
      <c r="D104" s="801"/>
      <c r="E104" s="801"/>
      <c r="F104" s="801"/>
      <c r="G104" s="826"/>
      <c r="H104" s="801"/>
    </row>
    <row r="105" customFormat="false" ht="12" hidden="false" customHeight="true" outlineLevel="0" collapsed="false">
      <c r="A105" s="821"/>
      <c r="B105" s="825" t="s">
        <v>612</v>
      </c>
      <c r="C105" s="822"/>
      <c r="D105" s="801"/>
      <c r="E105" s="801"/>
      <c r="F105" s="801"/>
      <c r="G105" s="826"/>
      <c r="H105" s="801"/>
    </row>
    <row r="106" customFormat="false" ht="12" hidden="false" customHeight="true" outlineLevel="0" collapsed="false">
      <c r="A106" s="821"/>
      <c r="B106" s="825" t="s">
        <v>613</v>
      </c>
      <c r="C106" s="822"/>
      <c r="D106" s="801"/>
      <c r="E106" s="801"/>
      <c r="F106" s="801"/>
      <c r="G106" s="826"/>
      <c r="H106" s="801"/>
    </row>
    <row r="107" customFormat="false" ht="12" hidden="false" customHeight="true" outlineLevel="0" collapsed="false">
      <c r="A107" s="821"/>
      <c r="B107" s="825" t="s">
        <v>707</v>
      </c>
      <c r="C107" s="822"/>
      <c r="D107" s="801"/>
      <c r="E107" s="801"/>
      <c r="F107" s="801"/>
      <c r="G107" s="824" t="n">
        <v>4218500</v>
      </c>
      <c r="H107" s="801"/>
    </row>
    <row r="108" customFormat="false" ht="12" hidden="false" customHeight="true" outlineLevel="0" collapsed="false">
      <c r="A108" s="821"/>
      <c r="B108" s="823" t="s">
        <v>708</v>
      </c>
      <c r="C108" s="822"/>
      <c r="D108" s="801"/>
      <c r="E108" s="801"/>
      <c r="F108" s="801"/>
      <c r="G108" s="826" t="s">
        <v>168</v>
      </c>
      <c r="H108" s="801"/>
    </row>
    <row r="109" customFormat="false" ht="12" hidden="false" customHeight="true" outlineLevel="0" collapsed="false">
      <c r="A109" s="821"/>
      <c r="B109" s="825" t="s">
        <v>709</v>
      </c>
      <c r="C109" s="822"/>
      <c r="D109" s="801"/>
      <c r="E109" s="801"/>
      <c r="F109" s="801"/>
      <c r="G109" s="826"/>
      <c r="H109" s="801"/>
    </row>
    <row r="110" customFormat="false" ht="12" hidden="false" customHeight="true" outlineLevel="0" collapsed="false">
      <c r="A110" s="821"/>
      <c r="B110" s="825" t="s">
        <v>710</v>
      </c>
      <c r="C110" s="822"/>
      <c r="D110" s="801"/>
      <c r="E110" s="801"/>
      <c r="F110" s="801"/>
      <c r="G110" s="826"/>
      <c r="H110" s="801"/>
    </row>
    <row r="111" customFormat="false" ht="12" hidden="false" customHeight="true" outlineLevel="0" collapsed="false">
      <c r="A111" s="821"/>
      <c r="B111" s="825" t="s">
        <v>711</v>
      </c>
      <c r="C111" s="822"/>
      <c r="D111" s="801"/>
      <c r="E111" s="801"/>
      <c r="F111" s="801"/>
      <c r="G111" s="826"/>
      <c r="H111" s="801"/>
    </row>
    <row r="112" customFormat="false" ht="12" hidden="false" customHeight="true" outlineLevel="0" collapsed="false">
      <c r="A112" s="821"/>
      <c r="B112" s="825" t="s">
        <v>712</v>
      </c>
      <c r="C112" s="822"/>
      <c r="D112" s="801"/>
      <c r="E112" s="801"/>
      <c r="F112" s="801"/>
      <c r="G112" s="826"/>
      <c r="H112" s="801"/>
    </row>
    <row r="113" customFormat="false" ht="12" hidden="false" customHeight="true" outlineLevel="0" collapsed="false">
      <c r="A113" s="821"/>
      <c r="B113" s="825" t="s">
        <v>713</v>
      </c>
      <c r="C113" s="822"/>
      <c r="D113" s="801"/>
      <c r="E113" s="801"/>
      <c r="F113" s="801"/>
      <c r="G113" s="826"/>
      <c r="H113" s="801"/>
    </row>
    <row r="114" customFormat="false" ht="12" hidden="false" customHeight="true" outlineLevel="0" collapsed="false">
      <c r="A114" s="821"/>
      <c r="B114" s="825" t="s">
        <v>714</v>
      </c>
      <c r="C114" s="822"/>
      <c r="D114" s="801"/>
      <c r="E114" s="801"/>
      <c r="F114" s="801"/>
      <c r="G114" s="826"/>
      <c r="H114" s="801"/>
    </row>
    <row r="115" customFormat="false" ht="12" hidden="false" customHeight="true" outlineLevel="0" collapsed="false">
      <c r="A115" s="821"/>
      <c r="B115" s="825" t="s">
        <v>715</v>
      </c>
      <c r="C115" s="822"/>
      <c r="D115" s="801"/>
      <c r="E115" s="801"/>
      <c r="F115" s="801"/>
      <c r="G115" s="826"/>
      <c r="H115" s="801"/>
    </row>
    <row r="116" customFormat="false" ht="12" hidden="false" customHeight="true" outlineLevel="0" collapsed="false">
      <c r="A116" s="821"/>
      <c r="B116" s="825" t="s">
        <v>716</v>
      </c>
      <c r="C116" s="822"/>
      <c r="D116" s="801"/>
      <c r="E116" s="801"/>
      <c r="F116" s="801"/>
      <c r="G116" s="826" t="s">
        <v>168</v>
      </c>
      <c r="H116" s="801"/>
    </row>
    <row r="117" customFormat="false" ht="12" hidden="false" customHeight="true" outlineLevel="0" collapsed="false">
      <c r="A117" s="821"/>
      <c r="B117" s="823" t="s">
        <v>717</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0</v>
      </c>
    </row>
    <row r="120" customFormat="false" ht="12.75" hidden="false" customHeight="true" outlineLevel="0" collapsed="false">
      <c r="A120" s="270" t="s">
        <v>721</v>
      </c>
    </row>
    <row r="121" customFormat="false" ht="13.5" hidden="false" customHeight="true" outlineLevel="0" collapsed="false">
      <c r="A121" s="827" t="s">
        <v>722</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2" t="s">
        <v>442</v>
      </c>
      <c r="B124" s="828"/>
      <c r="C124" s="828"/>
      <c r="D124" s="829"/>
      <c r="E124" s="829"/>
      <c r="F124" s="829"/>
      <c r="G124" s="829"/>
      <c r="H124" s="830"/>
    </row>
    <row r="125" customFormat="false" ht="12.75" hidden="false" customHeight="true" outlineLevel="0" collapsed="false">
      <c r="A125" s="185" t="s">
        <v>597</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1" t="s">
        <v>77</v>
      </c>
    </row>
    <row r="2" customFormat="false" ht="15.75" hidden="false" customHeight="true" outlineLevel="0" collapsed="false">
      <c r="A2" s="650" t="s">
        <v>725</v>
      </c>
      <c r="J2" s="111" t="s">
        <v>79</v>
      </c>
    </row>
    <row r="3" customFormat="false" ht="15.75" hidden="false" customHeight="true" outlineLevel="0" collapsed="false">
      <c r="A3" s="650" t="s">
        <v>78</v>
      </c>
      <c r="J3" s="111" t="s">
        <v>80</v>
      </c>
    </row>
    <row r="4" customFormat="false" ht="12.75" hidden="false" customHeight="true" outlineLevel="0" collapsed="false">
      <c r="A4" s="610"/>
      <c r="J4" s="138"/>
    </row>
    <row r="5" customFormat="false" ht="12" hidden="false" customHeight="true" outlineLevel="0" collapsed="false">
      <c r="A5" s="151" t="s">
        <v>726</v>
      </c>
      <c r="B5" s="428" t="s">
        <v>451</v>
      </c>
      <c r="C5" s="428"/>
      <c r="D5" s="428"/>
      <c r="E5" s="612" t="s">
        <v>727</v>
      </c>
      <c r="F5" s="612"/>
      <c r="G5" s="612"/>
      <c r="H5" s="389" t="s">
        <v>148</v>
      </c>
      <c r="I5" s="389"/>
      <c r="J5" s="389"/>
    </row>
    <row r="6" customFormat="false" ht="12" hidden="false" customHeight="true" outlineLevel="0" collapsed="false">
      <c r="A6" s="276" t="s">
        <v>454</v>
      </c>
      <c r="B6" s="831" t="s">
        <v>728</v>
      </c>
      <c r="C6" s="831"/>
      <c r="D6" s="831"/>
      <c r="E6" s="390" t="s">
        <v>729</v>
      </c>
      <c r="F6" s="390" t="s">
        <v>730</v>
      </c>
      <c r="G6" s="832" t="s">
        <v>731</v>
      </c>
      <c r="H6" s="390" t="s">
        <v>732</v>
      </c>
      <c r="I6" s="390" t="s">
        <v>733</v>
      </c>
      <c r="J6" s="833" t="s">
        <v>734</v>
      </c>
    </row>
    <row r="7" customFormat="false" ht="39.75" hidden="false" customHeight="true" outlineLevel="0" collapsed="false">
      <c r="A7" s="276"/>
      <c r="B7" s="390" t="s">
        <v>735</v>
      </c>
      <c r="C7" s="390" t="s">
        <v>736</v>
      </c>
      <c r="D7" s="834" t="s">
        <v>737</v>
      </c>
      <c r="E7" s="390"/>
      <c r="F7" s="390"/>
      <c r="G7" s="832"/>
      <c r="H7" s="390"/>
      <c r="I7" s="390"/>
      <c r="J7" s="833"/>
    </row>
    <row r="8" customFormat="false" ht="12.75" hidden="false" customHeight="true" outlineLevel="0" collapsed="false">
      <c r="A8" s="835"/>
      <c r="B8" s="397" t="s">
        <v>681</v>
      </c>
      <c r="C8" s="397"/>
      <c r="D8" s="397"/>
      <c r="E8" s="74" t="s">
        <v>738</v>
      </c>
      <c r="F8" s="74"/>
      <c r="G8" s="74"/>
      <c r="H8" s="76" t="s">
        <v>683</v>
      </c>
      <c r="I8" s="76"/>
      <c r="J8" s="76"/>
    </row>
    <row r="9" customFormat="false" ht="15" hidden="false" customHeight="true" outlineLevel="0" collapsed="false">
      <c r="A9" s="836" t="s">
        <v>739</v>
      </c>
      <c r="B9" s="400"/>
      <c r="C9" s="400"/>
      <c r="D9" s="400"/>
      <c r="E9" s="400"/>
      <c r="F9" s="400"/>
      <c r="G9" s="400"/>
      <c r="H9" s="400"/>
      <c r="I9" s="50"/>
      <c r="J9" s="134"/>
    </row>
    <row r="10" customFormat="false" ht="12" hidden="false" customHeight="true" outlineLevel="0" collapsed="false">
      <c r="A10" s="837" t="s">
        <v>740</v>
      </c>
      <c r="B10" s="50"/>
      <c r="C10" s="50"/>
      <c r="D10" s="50"/>
      <c r="E10" s="50"/>
      <c r="F10" s="50"/>
      <c r="G10" s="50"/>
      <c r="H10" s="50"/>
      <c r="I10" s="50"/>
      <c r="J10" s="134"/>
    </row>
    <row r="11" customFormat="false" ht="25.5" hidden="false" customHeight="true" outlineLevel="0" collapsed="false">
      <c r="A11" s="838" t="s">
        <v>741</v>
      </c>
      <c r="B11" s="50"/>
      <c r="C11" s="50"/>
      <c r="D11" s="50"/>
      <c r="E11" s="50"/>
      <c r="F11" s="50"/>
      <c r="G11" s="50"/>
      <c r="H11" s="50"/>
      <c r="I11" s="50"/>
      <c r="J11" s="134"/>
    </row>
    <row r="12" customFormat="false" ht="12" hidden="false" customHeight="true" outlineLevel="0" collapsed="false">
      <c r="A12" s="839" t="s">
        <v>601</v>
      </c>
      <c r="B12" s="421" t="n">
        <v>15.1589885476213</v>
      </c>
      <c r="C12" s="421" t="n">
        <v>6.03327744195328</v>
      </c>
      <c r="D12" s="420" t="s">
        <v>257</v>
      </c>
      <c r="E12" s="421" t="n">
        <v>0</v>
      </c>
      <c r="F12" s="421" t="n">
        <v>0</v>
      </c>
      <c r="G12" s="421" t="n">
        <v>0</v>
      </c>
      <c r="H12" s="421" t="n">
        <v>0.0757949427381065</v>
      </c>
      <c r="I12" s="421" t="n">
        <v>0.0603327744195328</v>
      </c>
      <c r="J12" s="632" t="s">
        <v>257</v>
      </c>
    </row>
    <row r="13" customFormat="false" ht="12" hidden="false" customHeight="true" outlineLevel="0" collapsed="false">
      <c r="A13" s="839" t="s">
        <v>602</v>
      </c>
      <c r="B13" s="420" t="s">
        <v>257</v>
      </c>
      <c r="C13" s="420" t="s">
        <v>257</v>
      </c>
      <c r="D13" s="420" t="s">
        <v>257</v>
      </c>
      <c r="E13" s="421" t="n">
        <v>0</v>
      </c>
      <c r="F13" s="421" t="n">
        <v>0</v>
      </c>
      <c r="G13" s="421" t="n">
        <v>0</v>
      </c>
      <c r="H13" s="420" t="s">
        <v>257</v>
      </c>
      <c r="I13" s="420" t="s">
        <v>257</v>
      </c>
      <c r="J13" s="632" t="s">
        <v>257</v>
      </c>
    </row>
    <row r="14" customFormat="false" ht="12" hidden="false" customHeight="true" outlineLevel="0" collapsed="false">
      <c r="A14" s="839" t="s">
        <v>605</v>
      </c>
      <c r="B14" s="421" t="n">
        <v>9.47046796968363</v>
      </c>
      <c r="C14" s="421" t="n">
        <v>9.19533454677126</v>
      </c>
      <c r="D14" s="420" t="s">
        <v>257</v>
      </c>
      <c r="E14" s="421" t="n">
        <v>0</v>
      </c>
      <c r="F14" s="421" t="n">
        <v>0</v>
      </c>
      <c r="G14" s="421" t="n">
        <v>0</v>
      </c>
      <c r="H14" s="421" t="n">
        <v>0.27513342291236</v>
      </c>
      <c r="I14" s="421" t="n">
        <v>0.415761708065637</v>
      </c>
      <c r="J14" s="632" t="s">
        <v>257</v>
      </c>
    </row>
    <row r="15" customFormat="false" ht="12" hidden="false" customHeight="true" outlineLevel="0" collapsed="false">
      <c r="A15" s="839" t="s">
        <v>607</v>
      </c>
      <c r="B15" s="421" t="n">
        <v>147.707065602725</v>
      </c>
      <c r="C15" s="421" t="n">
        <v>2071.13322601408</v>
      </c>
      <c r="D15" s="421" t="n">
        <v>35.2202520046617</v>
      </c>
      <c r="E15" s="421" t="n">
        <v>0</v>
      </c>
      <c r="F15" s="421" t="n">
        <v>0</v>
      </c>
      <c r="G15" s="421" t="n">
        <v>0</v>
      </c>
      <c r="H15" s="421" t="n">
        <v>9.43088530440437</v>
      </c>
      <c r="I15" s="421" t="n">
        <v>4.43744985472485</v>
      </c>
      <c r="J15" s="632" t="s">
        <v>257</v>
      </c>
    </row>
    <row r="16" customFormat="false" ht="12" hidden="false" customHeight="true" outlineLevel="0" collapsed="false">
      <c r="A16" s="839" t="s">
        <v>608</v>
      </c>
      <c r="B16" s="420" t="s">
        <v>257</v>
      </c>
      <c r="C16" s="420" t="s">
        <v>257</v>
      </c>
      <c r="D16" s="420" t="s">
        <v>257</v>
      </c>
      <c r="E16" s="421" t="n">
        <v>0</v>
      </c>
      <c r="F16" s="421" t="n">
        <v>0</v>
      </c>
      <c r="G16" s="421" t="n">
        <v>0</v>
      </c>
      <c r="H16" s="420" t="s">
        <v>257</v>
      </c>
      <c r="I16" s="420" t="s">
        <v>257</v>
      </c>
      <c r="J16" s="632" t="s">
        <v>257</v>
      </c>
    </row>
    <row r="17" customFormat="false" ht="12" hidden="false" customHeight="true" outlineLevel="0" collapsed="false">
      <c r="A17" s="839" t="s">
        <v>610</v>
      </c>
      <c r="B17" s="421" t="n">
        <v>10.5456671592672</v>
      </c>
      <c r="C17" s="421" t="n">
        <v>10.2400075876978</v>
      </c>
      <c r="D17" s="420" t="s">
        <v>257</v>
      </c>
      <c r="E17" s="421" t="n">
        <v>0</v>
      </c>
      <c r="F17" s="421" t="n">
        <v>0</v>
      </c>
      <c r="G17" s="421" t="n">
        <v>0</v>
      </c>
      <c r="H17" s="421" t="n">
        <v>0.305659571569386</v>
      </c>
      <c r="I17" s="421" t="n">
        <v>0.459519207662602</v>
      </c>
      <c r="J17" s="632" t="s">
        <v>257</v>
      </c>
    </row>
    <row r="18" customFormat="false" ht="12" hidden="false" customHeight="true" outlineLevel="0" collapsed="false">
      <c r="A18" s="839" t="s">
        <v>611</v>
      </c>
      <c r="B18" s="420" t="s">
        <v>257</v>
      </c>
      <c r="C18" s="420" t="s">
        <v>257</v>
      </c>
      <c r="D18" s="420" t="s">
        <v>257</v>
      </c>
      <c r="E18" s="421" t="n">
        <v>0</v>
      </c>
      <c r="F18" s="421" t="n">
        <v>0</v>
      </c>
      <c r="G18" s="421" t="n">
        <v>0</v>
      </c>
      <c r="H18" s="420" t="s">
        <v>257</v>
      </c>
      <c r="I18" s="420" t="s">
        <v>257</v>
      </c>
      <c r="J18" s="632" t="s">
        <v>257</v>
      </c>
    </row>
    <row r="19" customFormat="false" ht="12" hidden="false" customHeight="true" outlineLevel="0" collapsed="false">
      <c r="A19" s="839" t="s">
        <v>707</v>
      </c>
      <c r="B19" s="421" t="n">
        <v>689032.288497033</v>
      </c>
      <c r="C19" s="421" t="n">
        <v>951530.384571258</v>
      </c>
      <c r="D19" s="420" t="s">
        <v>257</v>
      </c>
      <c r="E19" s="421" t="n">
        <v>0</v>
      </c>
      <c r="F19" s="421" t="n">
        <v>0</v>
      </c>
      <c r="G19" s="421" t="n">
        <v>0</v>
      </c>
      <c r="H19" s="421" t="n">
        <v>6890.32288497033</v>
      </c>
      <c r="I19" s="421" t="n">
        <v>9611.4180259723</v>
      </c>
      <c r="J19" s="632" t="s">
        <v>257</v>
      </c>
    </row>
    <row r="20" customFormat="false" ht="12" hidden="false" customHeight="true" outlineLevel="0" collapsed="false">
      <c r="A20" s="839" t="s">
        <v>710</v>
      </c>
      <c r="B20" s="420" t="s">
        <v>257</v>
      </c>
      <c r="C20" s="420" t="s">
        <v>257</v>
      </c>
      <c r="D20" s="420" t="s">
        <v>257</v>
      </c>
      <c r="E20" s="421" t="n">
        <v>0</v>
      </c>
      <c r="F20" s="421" t="n">
        <v>0</v>
      </c>
      <c r="G20" s="421" t="n">
        <v>0</v>
      </c>
      <c r="H20" s="420" t="s">
        <v>257</v>
      </c>
      <c r="I20" s="420" t="s">
        <v>257</v>
      </c>
      <c r="J20" s="632" t="s">
        <v>257</v>
      </c>
    </row>
    <row r="21" customFormat="false" ht="12" hidden="false" customHeight="true" outlineLevel="0" collapsed="false">
      <c r="A21" s="839" t="s">
        <v>711</v>
      </c>
      <c r="B21" s="420" t="s">
        <v>257</v>
      </c>
      <c r="C21" s="420" t="s">
        <v>257</v>
      </c>
      <c r="D21" s="420" t="s">
        <v>257</v>
      </c>
      <c r="E21" s="421" t="n">
        <v>0</v>
      </c>
      <c r="F21" s="421" t="n">
        <v>0</v>
      </c>
      <c r="G21" s="421" t="n">
        <v>0</v>
      </c>
      <c r="H21" s="420" t="s">
        <v>257</v>
      </c>
      <c r="I21" s="420" t="s">
        <v>257</v>
      </c>
      <c r="J21" s="632" t="s">
        <v>257</v>
      </c>
    </row>
    <row r="22" customFormat="false" ht="12" hidden="false" customHeight="true" outlineLevel="0" collapsed="false">
      <c r="A22" s="839" t="s">
        <v>716</v>
      </c>
      <c r="B22" s="420" t="s">
        <v>257</v>
      </c>
      <c r="C22" s="420" t="s">
        <v>257</v>
      </c>
      <c r="D22" s="420" t="s">
        <v>257</v>
      </c>
      <c r="E22" s="421" t="n">
        <v>0</v>
      </c>
      <c r="F22" s="421" t="n">
        <v>0</v>
      </c>
      <c r="G22" s="421" t="n">
        <v>0</v>
      </c>
      <c r="H22" s="420" t="s">
        <v>257</v>
      </c>
      <c r="I22" s="420" t="s">
        <v>257</v>
      </c>
      <c r="J22" s="632" t="s">
        <v>257</v>
      </c>
    </row>
    <row r="23" customFormat="false" ht="12" hidden="false" customHeight="true" outlineLevel="0" collapsed="false">
      <c r="A23" s="784" t="s">
        <v>742</v>
      </c>
      <c r="B23" s="50"/>
      <c r="C23" s="50"/>
      <c r="D23" s="50"/>
      <c r="E23" s="50"/>
      <c r="F23" s="50"/>
      <c r="G23" s="50"/>
      <c r="H23" s="50"/>
      <c r="I23" s="50"/>
      <c r="J23" s="134"/>
    </row>
    <row r="24" customFormat="false" ht="12" hidden="false" customHeight="true" outlineLevel="0" collapsed="false">
      <c r="A24" s="132" t="s">
        <v>601</v>
      </c>
      <c r="B24" s="421" t="n">
        <v>1.10155316779382</v>
      </c>
      <c r="C24" s="421" t="n">
        <v>2.65625903323786</v>
      </c>
      <c r="D24" s="421" t="n">
        <v>0.081858538157155</v>
      </c>
      <c r="E24" s="421" t="n">
        <v>0</v>
      </c>
      <c r="F24" s="421" t="n">
        <v>0</v>
      </c>
      <c r="G24" s="421" t="n">
        <v>0</v>
      </c>
      <c r="H24" s="421" t="n">
        <v>0.00318338759500047</v>
      </c>
      <c r="I24" s="421" t="n">
        <v>0.134525090513853</v>
      </c>
      <c r="J24" s="632" t="s">
        <v>257</v>
      </c>
    </row>
    <row r="25" customFormat="false" ht="12" hidden="false" customHeight="true" outlineLevel="0" collapsed="false">
      <c r="A25" s="132" t="s">
        <v>602</v>
      </c>
      <c r="B25" s="421" t="n">
        <v>13.4819975451885</v>
      </c>
      <c r="C25" s="421" t="n">
        <v>15.4138454210566</v>
      </c>
      <c r="D25" s="421" t="n">
        <v>5.82232949903396</v>
      </c>
      <c r="E25" s="421" t="n">
        <v>0</v>
      </c>
      <c r="F25" s="421" t="n">
        <v>0</v>
      </c>
      <c r="G25" s="421" t="n">
        <v>0</v>
      </c>
      <c r="H25" s="421" t="n">
        <v>0.174285185951338</v>
      </c>
      <c r="I25" s="421" t="n">
        <v>0.544986830161682</v>
      </c>
      <c r="J25" s="632" t="s">
        <v>257</v>
      </c>
    </row>
    <row r="26" customFormat="false" ht="12" hidden="false" customHeight="true" outlineLevel="0" collapsed="false">
      <c r="A26" s="132" t="s">
        <v>605</v>
      </c>
      <c r="B26" s="421" t="n">
        <v>205.965564012945</v>
      </c>
      <c r="C26" s="421" t="n">
        <v>347.016599732612</v>
      </c>
      <c r="D26" s="421" t="n">
        <v>36.1125850002506</v>
      </c>
      <c r="E26" s="421" t="n">
        <v>0</v>
      </c>
      <c r="F26" s="421" t="n">
        <v>0</v>
      </c>
      <c r="G26" s="421" t="n">
        <v>0</v>
      </c>
      <c r="H26" s="421" t="n">
        <v>2.21322201321667</v>
      </c>
      <c r="I26" s="421" t="n">
        <v>30.8504171469305</v>
      </c>
      <c r="J26" s="632" t="s">
        <v>257</v>
      </c>
    </row>
    <row r="27" customFormat="false" ht="12" hidden="false" customHeight="true" outlineLevel="0" collapsed="false">
      <c r="A27" s="132" t="s">
        <v>607</v>
      </c>
      <c r="B27" s="421" t="n">
        <v>781.580140196835</v>
      </c>
      <c r="C27" s="421" t="n">
        <v>1771.29233653508</v>
      </c>
      <c r="D27" s="421" t="n">
        <v>306.621903000057</v>
      </c>
      <c r="E27" s="421" t="n">
        <v>0</v>
      </c>
      <c r="F27" s="421" t="n">
        <v>0</v>
      </c>
      <c r="G27" s="421" t="n">
        <v>0</v>
      </c>
      <c r="H27" s="421" t="n">
        <v>14.9420895298931</v>
      </c>
      <c r="I27" s="421" t="n">
        <v>154.019928020649</v>
      </c>
      <c r="J27" s="632" t="s">
        <v>257</v>
      </c>
    </row>
    <row r="28" customFormat="false" ht="12" hidden="false" customHeight="true" outlineLevel="0" collapsed="false">
      <c r="A28" s="132" t="s">
        <v>608</v>
      </c>
      <c r="B28" s="421" t="n">
        <v>22.2182212834143</v>
      </c>
      <c r="C28" s="421" t="n">
        <v>74.5435216635712</v>
      </c>
      <c r="D28" s="421" t="n">
        <v>19.626</v>
      </c>
      <c r="E28" s="421" t="n">
        <v>0</v>
      </c>
      <c r="F28" s="421" t="n">
        <v>0</v>
      </c>
      <c r="G28" s="421" t="n">
        <v>0</v>
      </c>
      <c r="H28" s="421" t="n">
        <v>2.96015734332236</v>
      </c>
      <c r="I28" s="421" t="n">
        <v>9.25119794029623</v>
      </c>
      <c r="J28" s="422" t="n">
        <v>0.626278764615952</v>
      </c>
    </row>
    <row r="29" customFormat="false" ht="12" hidden="false" customHeight="true" outlineLevel="0" collapsed="false">
      <c r="A29" s="132" t="s">
        <v>610</v>
      </c>
      <c r="B29" s="421" t="n">
        <v>225.278080832562</v>
      </c>
      <c r="C29" s="421" t="n">
        <v>261.48740169346</v>
      </c>
      <c r="D29" s="421" t="n">
        <v>34.9335856631515</v>
      </c>
      <c r="E29" s="421" t="n">
        <v>0</v>
      </c>
      <c r="F29" s="421" t="n">
        <v>0</v>
      </c>
      <c r="G29" s="421" t="n">
        <v>0</v>
      </c>
      <c r="H29" s="421" t="n">
        <v>2.86114588325065</v>
      </c>
      <c r="I29" s="421" t="n">
        <v>18.8623946113364</v>
      </c>
      <c r="J29" s="632" t="s">
        <v>257</v>
      </c>
    </row>
    <row r="30" customFormat="false" ht="12" hidden="false" customHeight="true" outlineLevel="0" collapsed="false">
      <c r="A30" s="132" t="s">
        <v>611</v>
      </c>
      <c r="B30" s="420" t="s">
        <v>257</v>
      </c>
      <c r="C30" s="420" t="s">
        <v>257</v>
      </c>
      <c r="D30" s="420" t="s">
        <v>257</v>
      </c>
      <c r="E30" s="421" t="n">
        <v>0</v>
      </c>
      <c r="F30" s="421" t="n">
        <v>0</v>
      </c>
      <c r="G30" s="421" t="n">
        <v>0</v>
      </c>
      <c r="H30" s="420" t="s">
        <v>257</v>
      </c>
      <c r="I30" s="420" t="s">
        <v>257</v>
      </c>
      <c r="J30" s="632" t="s">
        <v>257</v>
      </c>
    </row>
    <row r="31" customFormat="false" ht="12" hidden="false" customHeight="true" outlineLevel="0" collapsed="false">
      <c r="A31" s="132" t="s">
        <v>707</v>
      </c>
      <c r="B31" s="421" t="n">
        <v>1353751.75</v>
      </c>
      <c r="C31" s="421" t="n">
        <v>2690198.569</v>
      </c>
      <c r="D31" s="420" t="s">
        <v>257</v>
      </c>
      <c r="E31" s="421" t="n">
        <v>0</v>
      </c>
      <c r="F31" s="421" t="n">
        <v>0</v>
      </c>
      <c r="G31" s="421" t="n">
        <v>0</v>
      </c>
      <c r="H31" s="421" t="n">
        <v>38300.9285</v>
      </c>
      <c r="I31" s="421" t="n">
        <v>661773.13</v>
      </c>
      <c r="J31" s="632" t="s">
        <v>257</v>
      </c>
    </row>
    <row r="32" customFormat="false" ht="12" hidden="false" customHeight="true" outlineLevel="0" collapsed="false">
      <c r="A32" s="132" t="s">
        <v>710</v>
      </c>
      <c r="B32" s="420" t="s">
        <v>257</v>
      </c>
      <c r="C32" s="420" t="s">
        <v>257</v>
      </c>
      <c r="D32" s="420" t="s">
        <v>257</v>
      </c>
      <c r="E32" s="421" t="n">
        <v>0</v>
      </c>
      <c r="F32" s="421" t="n">
        <v>0</v>
      </c>
      <c r="G32" s="421" t="n">
        <v>0</v>
      </c>
      <c r="H32" s="420" t="s">
        <v>257</v>
      </c>
      <c r="I32" s="420" t="s">
        <v>257</v>
      </c>
      <c r="J32" s="632" t="s">
        <v>257</v>
      </c>
    </row>
    <row r="33" customFormat="false" ht="12" hidden="false" customHeight="true" outlineLevel="0" collapsed="false">
      <c r="A33" s="132" t="s">
        <v>711</v>
      </c>
      <c r="B33" s="421" t="n">
        <v>1.9</v>
      </c>
      <c r="C33" s="421" t="n">
        <v>10.02075</v>
      </c>
      <c r="D33" s="421" t="n">
        <v>0.36</v>
      </c>
      <c r="E33" s="421" t="n">
        <v>0</v>
      </c>
      <c r="F33" s="421" t="n">
        <v>0</v>
      </c>
      <c r="G33" s="421" t="n">
        <v>0</v>
      </c>
      <c r="H33" s="421" t="n">
        <v>0.0365</v>
      </c>
      <c r="I33" s="421" t="n">
        <v>1.22025</v>
      </c>
      <c r="J33" s="632" t="s">
        <v>257</v>
      </c>
    </row>
    <row r="34" customFormat="false" ht="12" hidden="false" customHeight="true" outlineLevel="0" collapsed="false">
      <c r="A34" s="132" t="s">
        <v>716</v>
      </c>
      <c r="B34" s="420" t="s">
        <v>257</v>
      </c>
      <c r="C34" s="420" t="s">
        <v>257</v>
      </c>
      <c r="D34" s="420" t="s">
        <v>257</v>
      </c>
      <c r="E34" s="421" t="n">
        <v>0</v>
      </c>
      <c r="F34" s="421" t="n">
        <v>0</v>
      </c>
      <c r="G34" s="421" t="n">
        <v>0</v>
      </c>
      <c r="H34" s="420" t="s">
        <v>257</v>
      </c>
      <c r="I34" s="421" t="n">
        <v>9001.5975</v>
      </c>
      <c r="J34" s="632" t="s">
        <v>257</v>
      </c>
    </row>
    <row r="35" customFormat="false" ht="12" hidden="false" customHeight="true" outlineLevel="0" collapsed="false">
      <c r="A35" s="784" t="s">
        <v>743</v>
      </c>
      <c r="B35" s="50"/>
      <c r="C35" s="50"/>
      <c r="D35" s="50"/>
      <c r="E35" s="50"/>
      <c r="F35" s="50"/>
      <c r="G35" s="50"/>
      <c r="H35" s="50"/>
      <c r="I35" s="50"/>
      <c r="J35" s="134"/>
    </row>
    <row r="36" customFormat="false" ht="12" hidden="false" customHeight="true" outlineLevel="0" collapsed="false">
      <c r="A36" s="132" t="s">
        <v>601</v>
      </c>
      <c r="B36" s="420" t="s">
        <v>257</v>
      </c>
      <c r="C36" s="420" t="s">
        <v>257</v>
      </c>
      <c r="D36" s="420" t="s">
        <v>257</v>
      </c>
      <c r="E36" s="421" t="n">
        <v>0</v>
      </c>
      <c r="F36" s="421" t="n">
        <v>0</v>
      </c>
      <c r="G36" s="421" t="n">
        <v>0</v>
      </c>
      <c r="H36" s="420" t="s">
        <v>257</v>
      </c>
      <c r="I36" s="420" t="s">
        <v>257</v>
      </c>
      <c r="J36" s="632" t="s">
        <v>257</v>
      </c>
    </row>
    <row r="37" customFormat="false" ht="12" hidden="false" customHeight="true" outlineLevel="0" collapsed="false">
      <c r="A37" s="132" t="s">
        <v>602</v>
      </c>
      <c r="B37" s="421" t="n">
        <v>1.32413552847136</v>
      </c>
      <c r="C37" s="421" t="n">
        <v>0.662067764235678</v>
      </c>
      <c r="D37" s="420" t="s">
        <v>257</v>
      </c>
      <c r="E37" s="421" t="n">
        <v>0</v>
      </c>
      <c r="F37" s="421" t="n">
        <v>0</v>
      </c>
      <c r="G37" s="421" t="n">
        <v>0</v>
      </c>
      <c r="H37" s="421" t="n">
        <v>0.000930117575767084</v>
      </c>
      <c r="I37" s="421" t="n">
        <v>0.0993101646353517</v>
      </c>
      <c r="J37" s="632" t="s">
        <v>257</v>
      </c>
    </row>
    <row r="38" customFormat="false" ht="12" hidden="false" customHeight="true" outlineLevel="0" collapsed="false">
      <c r="A38" s="132" t="s">
        <v>605</v>
      </c>
      <c r="B38" s="421" t="n">
        <v>16.2503281308063</v>
      </c>
      <c r="C38" s="421" t="n">
        <v>27.2678291247506</v>
      </c>
      <c r="D38" s="421" t="n">
        <v>1.71673458861482</v>
      </c>
      <c r="E38" s="421" t="n">
        <v>0</v>
      </c>
      <c r="F38" s="421" t="n">
        <v>0</v>
      </c>
      <c r="G38" s="421" t="n">
        <v>0</v>
      </c>
      <c r="H38" s="421" t="n">
        <v>0.273333791862394</v>
      </c>
      <c r="I38" s="421" t="n">
        <v>3.93173956447089</v>
      </c>
      <c r="J38" s="632" t="s">
        <v>257</v>
      </c>
    </row>
    <row r="39" customFormat="false" ht="12" hidden="false" customHeight="true" outlineLevel="0" collapsed="false">
      <c r="A39" s="132" t="s">
        <v>607</v>
      </c>
      <c r="B39" s="421" t="n">
        <v>137.959000387925</v>
      </c>
      <c r="C39" s="421" t="n">
        <v>200.339089618297</v>
      </c>
      <c r="D39" s="421" t="n">
        <v>0.160016717129201</v>
      </c>
      <c r="E39" s="421" t="n">
        <v>0</v>
      </c>
      <c r="F39" s="421" t="n">
        <v>0</v>
      </c>
      <c r="G39" s="421" t="n">
        <v>0</v>
      </c>
      <c r="H39" s="421" t="n">
        <v>5.4801949152384</v>
      </c>
      <c r="I39" s="421" t="n">
        <v>35.3819754091637</v>
      </c>
      <c r="J39" s="632" t="s">
        <v>257</v>
      </c>
    </row>
    <row r="40" customFormat="false" ht="12" hidden="false" customHeight="true" outlineLevel="0" collapsed="false">
      <c r="A40" s="132" t="s">
        <v>608</v>
      </c>
      <c r="B40" s="420" t="s">
        <v>257</v>
      </c>
      <c r="C40" s="421" t="n">
        <v>10.0404904715295</v>
      </c>
      <c r="D40" s="420" t="s">
        <v>257</v>
      </c>
      <c r="E40" s="421" t="n">
        <v>0</v>
      </c>
      <c r="F40" s="421" t="n">
        <v>0</v>
      </c>
      <c r="G40" s="421" t="n">
        <v>0</v>
      </c>
      <c r="H40" s="420" t="s">
        <v>257</v>
      </c>
      <c r="I40" s="421" t="n">
        <v>2.97382262004206</v>
      </c>
      <c r="J40" s="422" t="n">
        <v>0.303124263470834</v>
      </c>
    </row>
    <row r="41" customFormat="false" ht="12" hidden="false" customHeight="true" outlineLevel="0" collapsed="false">
      <c r="A41" s="132" t="s">
        <v>610</v>
      </c>
      <c r="B41" s="421" t="n">
        <v>28.9608037943944</v>
      </c>
      <c r="C41" s="421" t="n">
        <v>37.5862700088923</v>
      </c>
      <c r="D41" s="421" t="n">
        <v>2.04740832376186</v>
      </c>
      <c r="E41" s="421" t="n">
        <v>0</v>
      </c>
      <c r="F41" s="421" t="n">
        <v>0</v>
      </c>
      <c r="G41" s="421" t="n">
        <v>0</v>
      </c>
      <c r="H41" s="421" t="n">
        <v>0.839431976981537</v>
      </c>
      <c r="I41" s="421" t="n">
        <v>5.55817880511621</v>
      </c>
      <c r="J41" s="632" t="s">
        <v>257</v>
      </c>
    </row>
    <row r="42" customFormat="false" ht="12" hidden="false" customHeight="true" outlineLevel="0" collapsed="false">
      <c r="A42" s="132" t="s">
        <v>611</v>
      </c>
      <c r="B42" s="420" t="s">
        <v>257</v>
      </c>
      <c r="C42" s="420" t="s">
        <v>257</v>
      </c>
      <c r="D42" s="420" t="s">
        <v>257</v>
      </c>
      <c r="E42" s="421" t="n">
        <v>0</v>
      </c>
      <c r="F42" s="421" t="n">
        <v>0</v>
      </c>
      <c r="G42" s="421" t="n">
        <v>0</v>
      </c>
      <c r="H42" s="420" t="s">
        <v>257</v>
      </c>
      <c r="I42" s="420" t="s">
        <v>257</v>
      </c>
      <c r="J42" s="632" t="s">
        <v>257</v>
      </c>
    </row>
    <row r="43" customFormat="false" ht="12" hidden="false" customHeight="true" outlineLevel="0" collapsed="false">
      <c r="A43" s="132" t="s">
        <v>707</v>
      </c>
      <c r="B43" s="421" t="n">
        <v>25270</v>
      </c>
      <c r="C43" s="421" t="n">
        <v>37525.95</v>
      </c>
      <c r="D43" s="420" t="s">
        <v>257</v>
      </c>
      <c r="E43" s="421" t="n">
        <v>0</v>
      </c>
      <c r="F43" s="421" t="n">
        <v>0</v>
      </c>
      <c r="G43" s="421" t="n">
        <v>0</v>
      </c>
      <c r="H43" s="421" t="n">
        <v>252.7</v>
      </c>
      <c r="I43" s="421" t="n">
        <v>5685.75</v>
      </c>
      <c r="J43" s="632" t="s">
        <v>257</v>
      </c>
    </row>
    <row r="44" customFormat="false" ht="12" hidden="false" customHeight="true" outlineLevel="0" collapsed="false">
      <c r="A44" s="132" t="s">
        <v>710</v>
      </c>
      <c r="B44" s="420" t="s">
        <v>257</v>
      </c>
      <c r="C44" s="420" t="s">
        <v>257</v>
      </c>
      <c r="D44" s="420" t="s">
        <v>257</v>
      </c>
      <c r="E44" s="421" t="n">
        <v>0</v>
      </c>
      <c r="F44" s="421" t="n">
        <v>0</v>
      </c>
      <c r="G44" s="421" t="n">
        <v>0</v>
      </c>
      <c r="H44" s="420" t="s">
        <v>257</v>
      </c>
      <c r="I44" s="420" t="s">
        <v>257</v>
      </c>
      <c r="J44" s="632" t="s">
        <v>257</v>
      </c>
    </row>
    <row r="45" customFormat="false" ht="12" hidden="false" customHeight="true" outlineLevel="0" collapsed="false">
      <c r="A45" s="132" t="s">
        <v>711</v>
      </c>
      <c r="B45" s="420" t="s">
        <v>257</v>
      </c>
      <c r="C45" s="420" t="s">
        <v>257</v>
      </c>
      <c r="D45" s="420" t="s">
        <v>257</v>
      </c>
      <c r="E45" s="421" t="n">
        <v>0</v>
      </c>
      <c r="F45" s="421" t="n">
        <v>0</v>
      </c>
      <c r="G45" s="421" t="n">
        <v>0</v>
      </c>
      <c r="H45" s="420" t="s">
        <v>257</v>
      </c>
      <c r="I45" s="420" t="s">
        <v>257</v>
      </c>
      <c r="J45" s="632" t="s">
        <v>257</v>
      </c>
    </row>
    <row r="46" customFormat="false" ht="12" hidden="false" customHeight="true" outlineLevel="0" collapsed="false">
      <c r="A46" s="132" t="s">
        <v>716</v>
      </c>
      <c r="B46" s="420" t="s">
        <v>257</v>
      </c>
      <c r="C46" s="420" t="s">
        <v>257</v>
      </c>
      <c r="D46" s="420" t="s">
        <v>257</v>
      </c>
      <c r="E46" s="421" t="n">
        <v>0</v>
      </c>
      <c r="F46" s="421" t="n">
        <v>0</v>
      </c>
      <c r="G46" s="421" t="n">
        <v>0</v>
      </c>
      <c r="H46" s="420" t="s">
        <v>257</v>
      </c>
      <c r="I46" s="420" t="s">
        <v>257</v>
      </c>
      <c r="J46" s="632" t="s">
        <v>257</v>
      </c>
    </row>
    <row r="47" customFormat="false" ht="12" hidden="false" customHeight="true" outlineLevel="0" collapsed="false">
      <c r="A47" s="784" t="s">
        <v>744</v>
      </c>
      <c r="B47" s="50"/>
      <c r="C47" s="50"/>
      <c r="D47" s="50"/>
      <c r="E47" s="50"/>
      <c r="F47" s="50"/>
      <c r="G47" s="50"/>
      <c r="H47" s="50"/>
      <c r="I47" s="50"/>
      <c r="J47" s="134"/>
    </row>
    <row r="48" customFormat="false" ht="12" hidden="false" customHeight="true" outlineLevel="0" collapsed="false">
      <c r="A48" s="132" t="s">
        <v>601</v>
      </c>
      <c r="B48" s="421" t="n">
        <v>5.05299618254044</v>
      </c>
      <c r="C48" s="421" t="n">
        <v>9.60069274682683</v>
      </c>
      <c r="D48" s="420" t="s">
        <v>257</v>
      </c>
      <c r="E48" s="421" t="n">
        <v>0</v>
      </c>
      <c r="F48" s="421" t="n">
        <v>0</v>
      </c>
      <c r="G48" s="421" t="n">
        <v>0</v>
      </c>
      <c r="H48" s="421" t="n">
        <v>0.00757949427381065</v>
      </c>
      <c r="I48" s="421" t="n">
        <v>0.672048492277878</v>
      </c>
      <c r="J48" s="632" t="s">
        <v>257</v>
      </c>
    </row>
    <row r="49" customFormat="false" ht="12" hidden="false" customHeight="true" outlineLevel="0" collapsed="false">
      <c r="A49" s="132" t="s">
        <v>602</v>
      </c>
      <c r="B49" s="421" t="n">
        <v>2.30418683662892</v>
      </c>
      <c r="C49" s="421" t="n">
        <v>2.99544288761759</v>
      </c>
      <c r="D49" s="420" t="s">
        <v>257</v>
      </c>
      <c r="E49" s="421" t="n">
        <v>0</v>
      </c>
      <c r="F49" s="421" t="n">
        <v>0</v>
      </c>
      <c r="G49" s="421" t="n">
        <v>0</v>
      </c>
      <c r="H49" s="421" t="n">
        <v>0.00345628025494337</v>
      </c>
      <c r="I49" s="421" t="n">
        <v>0.209681002133231</v>
      </c>
      <c r="J49" s="632" t="s">
        <v>257</v>
      </c>
    </row>
    <row r="50" customFormat="false" ht="12" hidden="false" customHeight="true" outlineLevel="0" collapsed="false">
      <c r="A50" s="132" t="s">
        <v>605</v>
      </c>
      <c r="B50" s="421" t="n">
        <v>110.733273091873</v>
      </c>
      <c r="C50" s="421" t="n">
        <v>70.6751186541933</v>
      </c>
      <c r="D50" s="420" t="s">
        <v>257</v>
      </c>
      <c r="E50" s="421" t="n">
        <v>0</v>
      </c>
      <c r="F50" s="421" t="n">
        <v>0</v>
      </c>
      <c r="G50" s="421" t="n">
        <v>0</v>
      </c>
      <c r="H50" s="421" t="n">
        <v>0.749476783983376</v>
      </c>
      <c r="I50" s="421" t="n">
        <v>10.5325466717829</v>
      </c>
      <c r="J50" s="632" t="s">
        <v>257</v>
      </c>
    </row>
    <row r="51" customFormat="false" ht="12" hidden="false" customHeight="true" outlineLevel="0" collapsed="false">
      <c r="A51" s="132" t="s">
        <v>607</v>
      </c>
      <c r="B51" s="421" t="n">
        <v>351.310989906218</v>
      </c>
      <c r="C51" s="421" t="n">
        <v>389.243199321609</v>
      </c>
      <c r="D51" s="420" t="s">
        <v>257</v>
      </c>
      <c r="E51" s="421" t="n">
        <v>0</v>
      </c>
      <c r="F51" s="421" t="n">
        <v>0</v>
      </c>
      <c r="G51" s="421" t="n">
        <v>0</v>
      </c>
      <c r="H51" s="421" t="n">
        <v>0.411406304878338</v>
      </c>
      <c r="I51" s="421" t="n">
        <v>107.084117484267</v>
      </c>
      <c r="J51" s="422" t="n">
        <v>0.988820965482019</v>
      </c>
    </row>
    <row r="52" customFormat="false" ht="12" hidden="false" customHeight="true" outlineLevel="0" collapsed="false">
      <c r="A52" s="132" t="s">
        <v>608</v>
      </c>
      <c r="B52" s="421" t="n">
        <v>0.572</v>
      </c>
      <c r="C52" s="421" t="n">
        <v>0.572</v>
      </c>
      <c r="D52" s="420" t="s">
        <v>257</v>
      </c>
      <c r="E52" s="421" t="n">
        <v>0</v>
      </c>
      <c r="F52" s="421" t="n">
        <v>0</v>
      </c>
      <c r="G52" s="421" t="n">
        <v>0</v>
      </c>
      <c r="H52" s="420" t="s">
        <v>257</v>
      </c>
      <c r="I52" s="421" t="n">
        <v>0.0572</v>
      </c>
      <c r="J52" s="632" t="s">
        <v>257</v>
      </c>
    </row>
    <row r="53" customFormat="false" ht="12" hidden="false" customHeight="true" outlineLevel="0" collapsed="false">
      <c r="A53" s="132" t="s">
        <v>610</v>
      </c>
      <c r="B53" s="421" t="n">
        <v>90.4003525843738</v>
      </c>
      <c r="C53" s="421" t="n">
        <v>67.5533409423649</v>
      </c>
      <c r="D53" s="420" t="s">
        <v>257</v>
      </c>
      <c r="E53" s="421" t="n">
        <v>0</v>
      </c>
      <c r="F53" s="421" t="n">
        <v>0</v>
      </c>
      <c r="G53" s="421" t="n">
        <v>0</v>
      </c>
      <c r="H53" s="421" t="n">
        <v>0.889275285637825</v>
      </c>
      <c r="I53" s="421" t="n">
        <v>9.71446929363911</v>
      </c>
      <c r="J53" s="632" t="s">
        <v>257</v>
      </c>
    </row>
    <row r="54" customFormat="false" ht="12" hidden="false" customHeight="true" outlineLevel="0" collapsed="false">
      <c r="A54" s="132" t="s">
        <v>611</v>
      </c>
      <c r="B54" s="421" t="n">
        <v>3.25</v>
      </c>
      <c r="C54" s="421" t="n">
        <v>2.125</v>
      </c>
      <c r="D54" s="420" t="s">
        <v>257</v>
      </c>
      <c r="E54" s="421" t="n">
        <v>0</v>
      </c>
      <c r="F54" s="421" t="n">
        <v>0</v>
      </c>
      <c r="G54" s="421" t="n">
        <v>0</v>
      </c>
      <c r="H54" s="421" t="n">
        <v>0.004875</v>
      </c>
      <c r="I54" s="421" t="n">
        <v>0.14875</v>
      </c>
      <c r="J54" s="632" t="s">
        <v>257</v>
      </c>
    </row>
    <row r="55" customFormat="false" ht="12" hidden="false" customHeight="true" outlineLevel="0" collapsed="false">
      <c r="A55" s="132" t="s">
        <v>707</v>
      </c>
      <c r="B55" s="421" t="n">
        <v>49771.875</v>
      </c>
      <c r="C55" s="421" t="n">
        <v>77245.95</v>
      </c>
      <c r="D55" s="420" t="s">
        <v>257</v>
      </c>
      <c r="E55" s="421" t="n">
        <v>0</v>
      </c>
      <c r="F55" s="421" t="n">
        <v>0</v>
      </c>
      <c r="G55" s="421" t="n">
        <v>0</v>
      </c>
      <c r="H55" s="421" t="n">
        <v>1493.15625</v>
      </c>
      <c r="I55" s="421" t="n">
        <v>16414.5</v>
      </c>
      <c r="J55" s="632" t="s">
        <v>257</v>
      </c>
    </row>
    <row r="56" customFormat="false" ht="12" hidden="false" customHeight="true" outlineLevel="0" collapsed="false">
      <c r="A56" s="132" t="s">
        <v>710</v>
      </c>
      <c r="B56" s="420" t="s">
        <v>257</v>
      </c>
      <c r="C56" s="420" t="s">
        <v>257</v>
      </c>
      <c r="D56" s="420" t="s">
        <v>257</v>
      </c>
      <c r="E56" s="421" t="n">
        <v>0</v>
      </c>
      <c r="F56" s="421" t="n">
        <v>0</v>
      </c>
      <c r="G56" s="421" t="n">
        <v>0</v>
      </c>
      <c r="H56" s="420" t="s">
        <v>257</v>
      </c>
      <c r="I56" s="420" t="s">
        <v>257</v>
      </c>
      <c r="J56" s="632" t="s">
        <v>257</v>
      </c>
    </row>
    <row r="57" customFormat="false" ht="12" hidden="false" customHeight="true" outlineLevel="0" collapsed="false">
      <c r="A57" s="132" t="s">
        <v>711</v>
      </c>
      <c r="B57" s="420" t="s">
        <v>257</v>
      </c>
      <c r="C57" s="420" t="s">
        <v>257</v>
      </c>
      <c r="D57" s="420" t="s">
        <v>257</v>
      </c>
      <c r="E57" s="421" t="n">
        <v>0</v>
      </c>
      <c r="F57" s="421" t="n">
        <v>0</v>
      </c>
      <c r="G57" s="421" t="n">
        <v>0</v>
      </c>
      <c r="H57" s="420" t="s">
        <v>257</v>
      </c>
      <c r="I57" s="420" t="s">
        <v>257</v>
      </c>
      <c r="J57" s="632" t="s">
        <v>257</v>
      </c>
    </row>
    <row r="58" customFormat="false" ht="12" hidden="false" customHeight="true" outlineLevel="0" collapsed="false">
      <c r="A58" s="132" t="s">
        <v>716</v>
      </c>
      <c r="B58" s="420" t="s">
        <v>257</v>
      </c>
      <c r="C58" s="420" t="s">
        <v>257</v>
      </c>
      <c r="D58" s="420" t="s">
        <v>257</v>
      </c>
      <c r="E58" s="421" t="n">
        <v>0</v>
      </c>
      <c r="F58" s="421" t="n">
        <v>0</v>
      </c>
      <c r="G58" s="421" t="n">
        <v>0</v>
      </c>
      <c r="H58" s="420" t="s">
        <v>257</v>
      </c>
      <c r="I58" s="420" t="s">
        <v>257</v>
      </c>
      <c r="J58" s="632" t="s">
        <v>257</v>
      </c>
    </row>
    <row r="59" customFormat="false" ht="12" hidden="false" customHeight="true" outlineLevel="0" collapsed="false">
      <c r="A59" s="784" t="s">
        <v>745</v>
      </c>
      <c r="B59" s="50"/>
      <c r="C59" s="50"/>
      <c r="D59" s="50"/>
      <c r="E59" s="50"/>
      <c r="F59" s="50"/>
      <c r="G59" s="50"/>
      <c r="H59" s="50"/>
      <c r="I59" s="50"/>
      <c r="J59" s="134"/>
    </row>
    <row r="60" customFormat="false" ht="12" hidden="false" customHeight="true" outlineLevel="0" collapsed="false">
      <c r="A60" s="132" t="s">
        <v>601</v>
      </c>
      <c r="B60" s="420" t="s">
        <v>257</v>
      </c>
      <c r="C60" s="420" t="s">
        <v>257</v>
      </c>
      <c r="D60" s="420" t="s">
        <v>257</v>
      </c>
      <c r="E60" s="421" t="n">
        <v>0</v>
      </c>
      <c r="F60" s="421" t="n">
        <v>0</v>
      </c>
      <c r="G60" s="421" t="n">
        <v>0</v>
      </c>
      <c r="H60" s="420" t="s">
        <v>257</v>
      </c>
      <c r="I60" s="420" t="s">
        <v>257</v>
      </c>
      <c r="J60" s="632" t="s">
        <v>257</v>
      </c>
    </row>
    <row r="61" customFormat="false" ht="12" hidden="false" customHeight="true" outlineLevel="0" collapsed="false">
      <c r="A61" s="132" t="s">
        <v>602</v>
      </c>
      <c r="B61" s="421" t="n">
        <v>3.11001335516866</v>
      </c>
      <c r="C61" s="421" t="n">
        <v>4.16653666777868</v>
      </c>
      <c r="D61" s="420" t="s">
        <v>257</v>
      </c>
      <c r="E61" s="421" t="n">
        <v>0</v>
      </c>
      <c r="F61" s="421" t="n">
        <v>0</v>
      </c>
      <c r="G61" s="421" t="n">
        <v>0</v>
      </c>
      <c r="H61" s="421" t="n">
        <v>0.00012673027601459</v>
      </c>
      <c r="I61" s="421" t="n">
        <v>0.23300742837371</v>
      </c>
      <c r="J61" s="632" t="s">
        <v>257</v>
      </c>
    </row>
    <row r="62" customFormat="false" ht="12" hidden="false" customHeight="true" outlineLevel="0" collapsed="false">
      <c r="A62" s="132" t="s">
        <v>605</v>
      </c>
      <c r="B62" s="421" t="n">
        <v>3.96239536418502</v>
      </c>
      <c r="C62" s="421" t="n">
        <v>5.25127434322006</v>
      </c>
      <c r="D62" s="420" t="s">
        <v>257</v>
      </c>
      <c r="E62" s="421" t="n">
        <v>0</v>
      </c>
      <c r="F62" s="421" t="n">
        <v>0</v>
      </c>
      <c r="G62" s="421" t="n">
        <v>0</v>
      </c>
      <c r="H62" s="421" t="n">
        <v>0.000464522371814719</v>
      </c>
      <c r="I62" s="421" t="n">
        <v>0.256257716858696</v>
      </c>
      <c r="J62" s="632" t="s">
        <v>257</v>
      </c>
    </row>
    <row r="63" customFormat="false" ht="12" hidden="false" customHeight="true" outlineLevel="0" collapsed="false">
      <c r="A63" s="132" t="s">
        <v>607</v>
      </c>
      <c r="B63" s="421" t="n">
        <v>818.547663895612</v>
      </c>
      <c r="C63" s="421" t="n">
        <v>1684.86146696314</v>
      </c>
      <c r="D63" s="420" t="s">
        <v>257</v>
      </c>
      <c r="E63" s="421" t="n">
        <v>0</v>
      </c>
      <c r="F63" s="421" t="n">
        <v>0</v>
      </c>
      <c r="G63" s="421" t="n">
        <v>0</v>
      </c>
      <c r="H63" s="421" t="n">
        <v>3.24487749798991</v>
      </c>
      <c r="I63" s="421" t="n">
        <v>52.3553469119089</v>
      </c>
      <c r="J63" s="632" t="s">
        <v>257</v>
      </c>
    </row>
    <row r="64" customFormat="false" ht="12" hidden="false" customHeight="true" outlineLevel="0" collapsed="false">
      <c r="A64" s="132" t="s">
        <v>608</v>
      </c>
      <c r="B64" s="420" t="s">
        <v>257</v>
      </c>
      <c r="C64" s="420" t="s">
        <v>257</v>
      </c>
      <c r="D64" s="420" t="s">
        <v>257</v>
      </c>
      <c r="E64" s="421" t="n">
        <v>0</v>
      </c>
      <c r="F64" s="421" t="n">
        <v>0</v>
      </c>
      <c r="G64" s="421" t="n">
        <v>0</v>
      </c>
      <c r="H64" s="420" t="s">
        <v>257</v>
      </c>
      <c r="I64" s="420" t="s">
        <v>257</v>
      </c>
      <c r="J64" s="632" t="s">
        <v>257</v>
      </c>
    </row>
    <row r="65" customFormat="false" ht="12" hidden="false" customHeight="true" outlineLevel="0" collapsed="false">
      <c r="A65" s="132" t="s">
        <v>610</v>
      </c>
      <c r="B65" s="421" t="n">
        <v>0.618768723077341</v>
      </c>
      <c r="C65" s="421" t="n">
        <v>0.866736309278441</v>
      </c>
      <c r="D65" s="420" t="s">
        <v>257</v>
      </c>
      <c r="E65" s="421" t="n">
        <v>0</v>
      </c>
      <c r="F65" s="421" t="n">
        <v>0</v>
      </c>
      <c r="G65" s="421" t="n">
        <v>0</v>
      </c>
      <c r="H65" s="421" t="n">
        <v>0.000386646999831571</v>
      </c>
      <c r="I65" s="421" t="n">
        <v>0.012601219868821</v>
      </c>
      <c r="J65" s="632" t="s">
        <v>257</v>
      </c>
    </row>
    <row r="66" customFormat="false" ht="12" hidden="false" customHeight="true" outlineLevel="0" collapsed="false">
      <c r="A66" s="132" t="s">
        <v>611</v>
      </c>
      <c r="B66" s="420" t="s">
        <v>257</v>
      </c>
      <c r="C66" s="420" t="s">
        <v>257</v>
      </c>
      <c r="D66" s="420" t="s">
        <v>257</v>
      </c>
      <c r="E66" s="421" t="n">
        <v>0</v>
      </c>
      <c r="F66" s="421" t="n">
        <v>0</v>
      </c>
      <c r="G66" s="421" t="n">
        <v>0</v>
      </c>
      <c r="H66" s="420" t="s">
        <v>257</v>
      </c>
      <c r="I66" s="420" t="s">
        <v>257</v>
      </c>
      <c r="J66" s="632" t="s">
        <v>257</v>
      </c>
    </row>
    <row r="67" customFormat="false" ht="12" hidden="false" customHeight="true" outlineLevel="0" collapsed="false">
      <c r="A67" s="132" t="s">
        <v>707</v>
      </c>
      <c r="B67" s="421" t="n">
        <v>59645.5</v>
      </c>
      <c r="C67" s="421" t="n">
        <v>80647.975</v>
      </c>
      <c r="D67" s="420" t="s">
        <v>257</v>
      </c>
      <c r="E67" s="421" t="n">
        <v>0</v>
      </c>
      <c r="F67" s="421" t="n">
        <v>0</v>
      </c>
      <c r="G67" s="421" t="n">
        <v>0</v>
      </c>
      <c r="H67" s="421" t="n">
        <v>904.245</v>
      </c>
      <c r="I67" s="421" t="n">
        <v>9716.3</v>
      </c>
      <c r="J67" s="632" t="s">
        <v>257</v>
      </c>
    </row>
    <row r="68" customFormat="false" ht="12" hidden="false" customHeight="true" outlineLevel="0" collapsed="false">
      <c r="A68" s="132" t="s">
        <v>710</v>
      </c>
      <c r="B68" s="420" t="s">
        <v>257</v>
      </c>
      <c r="C68" s="420" t="s">
        <v>257</v>
      </c>
      <c r="D68" s="420" t="s">
        <v>257</v>
      </c>
      <c r="E68" s="421" t="n">
        <v>0</v>
      </c>
      <c r="F68" s="421" t="n">
        <v>0</v>
      </c>
      <c r="G68" s="421" t="n">
        <v>0</v>
      </c>
      <c r="H68" s="420" t="s">
        <v>257</v>
      </c>
      <c r="I68" s="420" t="s">
        <v>257</v>
      </c>
      <c r="J68" s="632" t="s">
        <v>257</v>
      </c>
    </row>
    <row r="69" customFormat="false" ht="12" hidden="false" customHeight="true" outlineLevel="0" collapsed="false">
      <c r="A69" s="132" t="s">
        <v>711</v>
      </c>
      <c r="B69" s="420" t="s">
        <v>257</v>
      </c>
      <c r="C69" s="420" t="s">
        <v>257</v>
      </c>
      <c r="D69" s="420" t="s">
        <v>257</v>
      </c>
      <c r="E69" s="421" t="n">
        <v>0</v>
      </c>
      <c r="F69" s="421" t="n">
        <v>0</v>
      </c>
      <c r="G69" s="421" t="n">
        <v>0</v>
      </c>
      <c r="H69" s="420" t="s">
        <v>257</v>
      </c>
      <c r="I69" s="420" t="s">
        <v>257</v>
      </c>
      <c r="J69" s="632" t="s">
        <v>257</v>
      </c>
    </row>
    <row r="70" customFormat="false" ht="12" hidden="false" customHeight="true" outlineLevel="0" collapsed="false">
      <c r="A70" s="132" t="s">
        <v>716</v>
      </c>
      <c r="B70" s="420" t="s">
        <v>257</v>
      </c>
      <c r="C70" s="420" t="s">
        <v>257</v>
      </c>
      <c r="D70" s="420" t="s">
        <v>257</v>
      </c>
      <c r="E70" s="421" t="n">
        <v>0</v>
      </c>
      <c r="F70" s="421" t="n">
        <v>0</v>
      </c>
      <c r="G70" s="421" t="n">
        <v>0</v>
      </c>
      <c r="H70" s="420" t="s">
        <v>257</v>
      </c>
      <c r="I70" s="420" t="s">
        <v>257</v>
      </c>
      <c r="J70" s="632" t="s">
        <v>257</v>
      </c>
    </row>
    <row r="71" customFormat="false" ht="12" hidden="false" customHeight="true" outlineLevel="0" collapsed="false">
      <c r="A71" s="784" t="s">
        <v>746</v>
      </c>
      <c r="B71" s="50"/>
      <c r="C71" s="50"/>
      <c r="D71" s="50"/>
      <c r="E71" s="50"/>
      <c r="F71" s="50"/>
      <c r="G71" s="50"/>
      <c r="H71" s="50"/>
      <c r="I71" s="50"/>
      <c r="J71" s="134"/>
    </row>
    <row r="72" customFormat="false" ht="12.75" hidden="false" customHeight="true" outlineLevel="0" collapsed="false">
      <c r="A72" s="132" t="s">
        <v>601</v>
      </c>
      <c r="B72" s="420" t="s">
        <v>257</v>
      </c>
      <c r="C72" s="420" t="s">
        <v>257</v>
      </c>
      <c r="D72" s="420" t="s">
        <v>257</v>
      </c>
      <c r="E72" s="421" t="n">
        <v>0</v>
      </c>
      <c r="F72" s="421" t="n">
        <v>0</v>
      </c>
      <c r="G72" s="421" t="n">
        <v>0</v>
      </c>
      <c r="H72" s="420" t="s">
        <v>257</v>
      </c>
      <c r="I72" s="420" t="s">
        <v>257</v>
      </c>
      <c r="J72" s="632" t="s">
        <v>257</v>
      </c>
    </row>
    <row r="73" customFormat="false" ht="12.75" hidden="false" customHeight="true" outlineLevel="0" collapsed="false">
      <c r="A73" s="132" t="s">
        <v>602</v>
      </c>
      <c r="B73" s="420" t="s">
        <v>257</v>
      </c>
      <c r="C73" s="420" t="s">
        <v>257</v>
      </c>
      <c r="D73" s="420" t="s">
        <v>257</v>
      </c>
      <c r="E73" s="421" t="n">
        <v>0</v>
      </c>
      <c r="F73" s="421" t="n">
        <v>0</v>
      </c>
      <c r="G73" s="421" t="n">
        <v>0</v>
      </c>
      <c r="H73" s="420" t="s">
        <v>257</v>
      </c>
      <c r="I73" s="420" t="s">
        <v>257</v>
      </c>
      <c r="J73" s="632" t="s">
        <v>257</v>
      </c>
    </row>
    <row r="74" customFormat="false" ht="12.75" hidden="false" customHeight="true" outlineLevel="0" collapsed="false">
      <c r="A74" s="132" t="s">
        <v>605</v>
      </c>
      <c r="B74" s="420" t="s">
        <v>257</v>
      </c>
      <c r="C74" s="420" t="s">
        <v>257</v>
      </c>
      <c r="D74" s="420" t="s">
        <v>257</v>
      </c>
      <c r="E74" s="421" t="n">
        <v>0</v>
      </c>
      <c r="F74" s="421" t="n">
        <v>0</v>
      </c>
      <c r="G74" s="421" t="n">
        <v>0</v>
      </c>
      <c r="H74" s="420" t="s">
        <v>257</v>
      </c>
      <c r="I74" s="420" t="s">
        <v>257</v>
      </c>
      <c r="J74" s="632" t="s">
        <v>257</v>
      </c>
    </row>
    <row r="75" customFormat="false" ht="12.75" hidden="false" customHeight="true" outlineLevel="0" collapsed="false">
      <c r="A75" s="132" t="s">
        <v>607</v>
      </c>
      <c r="B75" s="421" t="n">
        <v>3666.35822541818</v>
      </c>
      <c r="C75" s="421" t="n">
        <v>3765.04178854829</v>
      </c>
      <c r="D75" s="421" t="n">
        <v>47.2331482724471</v>
      </c>
      <c r="E75" s="421" t="n">
        <v>0</v>
      </c>
      <c r="F75" s="421" t="n">
        <v>0</v>
      </c>
      <c r="G75" s="421" t="n">
        <v>0</v>
      </c>
      <c r="H75" s="421" t="n">
        <v>80.3045097434464</v>
      </c>
      <c r="I75" s="421" t="n">
        <v>554.303155475629</v>
      </c>
      <c r="J75" s="422" t="n">
        <v>0.0159144478063231</v>
      </c>
    </row>
    <row r="76" customFormat="false" ht="12.75" hidden="false" customHeight="true" outlineLevel="0" collapsed="false">
      <c r="A76" s="132" t="s">
        <v>608</v>
      </c>
      <c r="B76" s="421" t="n">
        <v>0.121316472847248</v>
      </c>
      <c r="C76" s="421" t="n">
        <v>0.650315049825093</v>
      </c>
      <c r="D76" s="420" t="s">
        <v>257</v>
      </c>
      <c r="E76" s="421" t="n">
        <v>0</v>
      </c>
      <c r="F76" s="421" t="n">
        <v>0</v>
      </c>
      <c r="G76" s="421" t="n">
        <v>0</v>
      </c>
      <c r="H76" s="421" t="n">
        <v>0.00527462925422817</v>
      </c>
      <c r="I76" s="421" t="n">
        <v>0.126858171937133</v>
      </c>
      <c r="J76" s="422" t="n">
        <v>0.0120181426045705</v>
      </c>
    </row>
    <row r="77" customFormat="false" ht="12.75" hidden="false" customHeight="true" outlineLevel="0" collapsed="false">
      <c r="A77" s="132" t="s">
        <v>610</v>
      </c>
      <c r="B77" s="420" t="s">
        <v>257</v>
      </c>
      <c r="C77" s="420" t="s">
        <v>257</v>
      </c>
      <c r="D77" s="420" t="s">
        <v>257</v>
      </c>
      <c r="E77" s="421" t="n">
        <v>0</v>
      </c>
      <c r="F77" s="421" t="n">
        <v>0</v>
      </c>
      <c r="G77" s="421" t="n">
        <v>0</v>
      </c>
      <c r="H77" s="420" t="s">
        <v>257</v>
      </c>
      <c r="I77" s="420" t="s">
        <v>257</v>
      </c>
      <c r="J77" s="632" t="s">
        <v>257</v>
      </c>
    </row>
    <row r="78" customFormat="false" ht="12.75" hidden="false" customHeight="true" outlineLevel="0" collapsed="false">
      <c r="A78" s="132" t="s">
        <v>611</v>
      </c>
      <c r="B78" s="420" t="s">
        <v>257</v>
      </c>
      <c r="C78" s="420" t="s">
        <v>257</v>
      </c>
      <c r="D78" s="420" t="s">
        <v>257</v>
      </c>
      <c r="E78" s="421" t="n">
        <v>0</v>
      </c>
      <c r="F78" s="421" t="n">
        <v>0</v>
      </c>
      <c r="G78" s="421" t="n">
        <v>0</v>
      </c>
      <c r="H78" s="420" t="s">
        <v>257</v>
      </c>
      <c r="I78" s="420" t="s">
        <v>257</v>
      </c>
      <c r="J78" s="632" t="s">
        <v>257</v>
      </c>
    </row>
    <row r="79" customFormat="false" ht="12.75" hidden="false" customHeight="true" outlineLevel="0" collapsed="false">
      <c r="A79" s="132" t="s">
        <v>707</v>
      </c>
      <c r="B79" s="421" t="n">
        <v>464775.101142857</v>
      </c>
      <c r="C79" s="421" t="n">
        <v>995512.44078</v>
      </c>
      <c r="D79" s="420" t="s">
        <v>257</v>
      </c>
      <c r="E79" s="421" t="n">
        <v>0</v>
      </c>
      <c r="F79" s="421" t="n">
        <v>0</v>
      </c>
      <c r="G79" s="421" t="n">
        <v>0</v>
      </c>
      <c r="H79" s="421" t="n">
        <v>4647.75101142857</v>
      </c>
      <c r="I79" s="421" t="n">
        <v>177874.869342857</v>
      </c>
      <c r="J79" s="632" t="s">
        <v>257</v>
      </c>
    </row>
    <row r="80" customFormat="false" ht="12.75" hidden="false" customHeight="true" outlineLevel="0" collapsed="false">
      <c r="A80" s="132" t="s">
        <v>710</v>
      </c>
      <c r="B80" s="420" t="s">
        <v>257</v>
      </c>
      <c r="C80" s="420" t="s">
        <v>257</v>
      </c>
      <c r="D80" s="420" t="s">
        <v>257</v>
      </c>
      <c r="E80" s="421" t="n">
        <v>0</v>
      </c>
      <c r="F80" s="421" t="n">
        <v>0</v>
      </c>
      <c r="G80" s="421" t="n">
        <v>0</v>
      </c>
      <c r="H80" s="420" t="s">
        <v>257</v>
      </c>
      <c r="I80" s="420" t="s">
        <v>257</v>
      </c>
      <c r="J80" s="632" t="s">
        <v>257</v>
      </c>
    </row>
    <row r="81" customFormat="false" ht="12.75" hidden="false" customHeight="true" outlineLevel="0" collapsed="false">
      <c r="A81" s="132" t="s">
        <v>711</v>
      </c>
      <c r="B81" s="420" t="s">
        <v>257</v>
      </c>
      <c r="C81" s="420" t="s">
        <v>257</v>
      </c>
      <c r="D81" s="420" t="s">
        <v>257</v>
      </c>
      <c r="E81" s="421" t="n">
        <v>0</v>
      </c>
      <c r="F81" s="421" t="n">
        <v>0</v>
      </c>
      <c r="G81" s="421" t="n">
        <v>0</v>
      </c>
      <c r="H81" s="420" t="s">
        <v>257</v>
      </c>
      <c r="I81" s="420" t="s">
        <v>257</v>
      </c>
      <c r="J81" s="632" t="s">
        <v>257</v>
      </c>
    </row>
    <row r="82" customFormat="false" ht="12.75" hidden="false" customHeight="true" outlineLevel="0" collapsed="false">
      <c r="A82" s="132" t="s">
        <v>716</v>
      </c>
      <c r="B82" s="420" t="s">
        <v>257</v>
      </c>
      <c r="C82" s="420" t="s">
        <v>257</v>
      </c>
      <c r="D82" s="420" t="s">
        <v>257</v>
      </c>
      <c r="E82" s="421" t="n">
        <v>0</v>
      </c>
      <c r="F82" s="421" t="n">
        <v>0</v>
      </c>
      <c r="G82" s="421" t="n">
        <v>0</v>
      </c>
      <c r="H82" s="420" t="s">
        <v>257</v>
      </c>
      <c r="I82" s="420" t="s">
        <v>257</v>
      </c>
      <c r="J82" s="632" t="s">
        <v>257</v>
      </c>
    </row>
    <row r="83" customFormat="false" ht="14.25" hidden="false" customHeight="true" outlineLevel="0" collapsed="false">
      <c r="A83" s="840" t="s">
        <v>747</v>
      </c>
      <c r="B83" s="52"/>
      <c r="C83" s="52"/>
      <c r="D83" s="52"/>
      <c r="E83" s="52"/>
      <c r="F83" s="52"/>
      <c r="G83" s="52"/>
      <c r="H83" s="52"/>
      <c r="I83" s="52"/>
      <c r="J83" s="728"/>
    </row>
    <row r="84" customFormat="false" ht="12" hidden="false" customHeight="true" outlineLevel="0" collapsed="false">
      <c r="A84" s="784" t="s">
        <v>748</v>
      </c>
      <c r="B84" s="50"/>
      <c r="C84" s="50"/>
      <c r="D84" s="50"/>
      <c r="E84" s="50"/>
      <c r="F84" s="50"/>
      <c r="G84" s="50"/>
      <c r="H84" s="50"/>
      <c r="I84" s="50"/>
      <c r="J84" s="134"/>
    </row>
    <row r="85" customFormat="false" ht="12" hidden="false" customHeight="true" outlineLevel="0" collapsed="false">
      <c r="A85" s="841" t="s">
        <v>602</v>
      </c>
      <c r="B85" s="142" t="s">
        <v>257</v>
      </c>
      <c r="C85" s="142" t="s">
        <v>257</v>
      </c>
      <c r="D85" s="142" t="s">
        <v>257</v>
      </c>
      <c r="E85" s="142" t="n">
        <v>0</v>
      </c>
      <c r="F85" s="142" t="n">
        <v>0</v>
      </c>
      <c r="G85" s="142" t="n">
        <v>0</v>
      </c>
      <c r="H85" s="142" t="s">
        <v>257</v>
      </c>
      <c r="I85" s="142" t="s">
        <v>257</v>
      </c>
      <c r="J85" s="141" t="s">
        <v>257</v>
      </c>
    </row>
    <row r="86" customFormat="false" ht="12" hidden="false" customHeight="true" outlineLevel="0" collapsed="false">
      <c r="A86" s="841" t="s">
        <v>605</v>
      </c>
      <c r="B86" s="142" t="s">
        <v>257</v>
      </c>
      <c r="C86" s="142" t="s">
        <v>257</v>
      </c>
      <c r="D86" s="142" t="s">
        <v>257</v>
      </c>
      <c r="E86" s="142" t="n">
        <v>0</v>
      </c>
      <c r="F86" s="142" t="n">
        <v>0</v>
      </c>
      <c r="G86" s="142" t="n">
        <v>0</v>
      </c>
      <c r="H86" s="142" t="s">
        <v>257</v>
      </c>
      <c r="I86" s="142" t="s">
        <v>257</v>
      </c>
      <c r="J86" s="141" t="s">
        <v>257</v>
      </c>
    </row>
    <row r="87" customFormat="false" ht="12" hidden="false" customHeight="true" outlineLevel="0" collapsed="false">
      <c r="A87" s="841" t="s">
        <v>607</v>
      </c>
      <c r="B87" s="142" t="n">
        <v>2222.23085422969</v>
      </c>
      <c r="C87" s="142" t="n">
        <v>3021.78995680095</v>
      </c>
      <c r="D87" s="142" t="s">
        <v>257</v>
      </c>
      <c r="E87" s="142" t="n">
        <v>0</v>
      </c>
      <c r="F87" s="142" t="n">
        <v>0</v>
      </c>
      <c r="G87" s="142" t="n">
        <v>0</v>
      </c>
      <c r="H87" s="142" t="n">
        <v>353.475890358403</v>
      </c>
      <c r="I87" s="142" t="n">
        <v>1263.99956405345</v>
      </c>
      <c r="J87" s="141" t="s">
        <v>257</v>
      </c>
    </row>
    <row r="88" customFormat="false" ht="12" hidden="false" customHeight="true" outlineLevel="0" collapsed="false">
      <c r="A88" s="841" t="s">
        <v>608</v>
      </c>
      <c r="B88" s="142" t="n">
        <v>4.01627038086975</v>
      </c>
      <c r="C88" s="142" t="n">
        <v>4621.27813802766</v>
      </c>
      <c r="D88" s="142" t="s">
        <v>257</v>
      </c>
      <c r="E88" s="142" t="n">
        <v>0</v>
      </c>
      <c r="F88" s="142" t="n">
        <v>0</v>
      </c>
      <c r="G88" s="142" t="n">
        <v>0</v>
      </c>
      <c r="H88" s="142" t="n">
        <v>0.401627038086975</v>
      </c>
      <c r="I88" s="142" t="n">
        <v>729.026427290096</v>
      </c>
      <c r="J88" s="141" t="s">
        <v>257</v>
      </c>
    </row>
    <row r="89" customFormat="false" ht="12" hidden="false" customHeight="true" outlineLevel="0" collapsed="false">
      <c r="A89" s="841" t="s">
        <v>610</v>
      </c>
      <c r="B89" s="142" t="s">
        <v>257</v>
      </c>
      <c r="C89" s="142" t="s">
        <v>257</v>
      </c>
      <c r="D89" s="142" t="s">
        <v>257</v>
      </c>
      <c r="E89" s="142" t="n">
        <v>0</v>
      </c>
      <c r="F89" s="142" t="n">
        <v>0</v>
      </c>
      <c r="G89" s="142" t="n">
        <v>0</v>
      </c>
      <c r="H89" s="142" t="s">
        <v>257</v>
      </c>
      <c r="I89" s="142" t="s">
        <v>257</v>
      </c>
      <c r="J89" s="141" t="s">
        <v>257</v>
      </c>
    </row>
    <row r="90" customFormat="false" ht="12" hidden="false" customHeight="true" outlineLevel="0" collapsed="false">
      <c r="A90" s="841" t="s">
        <v>611</v>
      </c>
      <c r="B90" s="142" t="s">
        <v>257</v>
      </c>
      <c r="C90" s="142" t="s">
        <v>257</v>
      </c>
      <c r="D90" s="142" t="s">
        <v>257</v>
      </c>
      <c r="E90" s="142" t="n">
        <v>0</v>
      </c>
      <c r="F90" s="142" t="n">
        <v>0</v>
      </c>
      <c r="G90" s="142" t="n">
        <v>0</v>
      </c>
      <c r="H90" s="142" t="s">
        <v>257</v>
      </c>
      <c r="I90" s="142" t="s">
        <v>257</v>
      </c>
      <c r="J90" s="141" t="s">
        <v>257</v>
      </c>
    </row>
    <row r="91" customFormat="false" ht="12" hidden="false" customHeight="true" outlineLevel="0" collapsed="false">
      <c r="A91" s="841" t="s">
        <v>615</v>
      </c>
      <c r="B91" s="142" t="s">
        <v>257</v>
      </c>
      <c r="C91" s="142" t="s">
        <v>257</v>
      </c>
      <c r="D91" s="142" t="s">
        <v>257</v>
      </c>
      <c r="E91" s="142" t="n">
        <v>0</v>
      </c>
      <c r="F91" s="142" t="n">
        <v>0</v>
      </c>
      <c r="G91" s="142" t="n">
        <v>0</v>
      </c>
      <c r="H91" s="142" t="s">
        <v>257</v>
      </c>
      <c r="I91" s="142" t="s">
        <v>257</v>
      </c>
      <c r="J91" s="141" t="s">
        <v>257</v>
      </c>
    </row>
    <row r="92" customFormat="false" ht="12" hidden="false" customHeight="true" outlineLevel="0" collapsed="false">
      <c r="A92" s="841" t="s">
        <v>707</v>
      </c>
      <c r="B92" s="142" t="s">
        <v>257</v>
      </c>
      <c r="C92" s="142" t="s">
        <v>257</v>
      </c>
      <c r="D92" s="142" t="s">
        <v>257</v>
      </c>
      <c r="E92" s="142" t="n">
        <v>0</v>
      </c>
      <c r="F92" s="142" t="n">
        <v>0</v>
      </c>
      <c r="G92" s="142" t="n">
        <v>0</v>
      </c>
      <c r="H92" s="142" t="s">
        <v>257</v>
      </c>
      <c r="I92" s="142" t="s">
        <v>257</v>
      </c>
      <c r="J92" s="141" t="s">
        <v>257</v>
      </c>
    </row>
    <row r="93" customFormat="false" ht="12" hidden="false" customHeight="true" outlineLevel="0" collapsed="false">
      <c r="A93" s="784" t="s">
        <v>749</v>
      </c>
      <c r="B93" s="50"/>
      <c r="C93" s="50"/>
      <c r="D93" s="50"/>
      <c r="E93" s="50"/>
      <c r="F93" s="50"/>
      <c r="G93" s="50"/>
      <c r="H93" s="50"/>
      <c r="I93" s="50"/>
      <c r="J93" s="134"/>
    </row>
    <row r="94" customFormat="false" ht="12.75" hidden="false" customHeight="true" outlineLevel="0" collapsed="false">
      <c r="A94" s="132" t="s">
        <v>602</v>
      </c>
      <c r="B94" s="420" t="s">
        <v>257</v>
      </c>
      <c r="C94" s="420" t="s">
        <v>257</v>
      </c>
      <c r="D94" s="420" t="s">
        <v>257</v>
      </c>
      <c r="E94" s="421" t="n">
        <v>0</v>
      </c>
      <c r="F94" s="421" t="n">
        <v>0</v>
      </c>
      <c r="G94" s="421" t="n">
        <v>0</v>
      </c>
      <c r="H94" s="420" t="s">
        <v>257</v>
      </c>
      <c r="I94" s="420" t="s">
        <v>257</v>
      </c>
      <c r="J94" s="632" t="s">
        <v>257</v>
      </c>
    </row>
    <row r="95" customFormat="false" ht="12.75" hidden="false" customHeight="true" outlineLevel="0" collapsed="false">
      <c r="A95" s="132" t="s">
        <v>605</v>
      </c>
      <c r="B95" s="420" t="s">
        <v>257</v>
      </c>
      <c r="C95" s="420" t="s">
        <v>257</v>
      </c>
      <c r="D95" s="420" t="s">
        <v>257</v>
      </c>
      <c r="E95" s="421" t="n">
        <v>0</v>
      </c>
      <c r="F95" s="421" t="n">
        <v>0</v>
      </c>
      <c r="G95" s="421" t="n">
        <v>0</v>
      </c>
      <c r="H95" s="420" t="s">
        <v>257</v>
      </c>
      <c r="I95" s="420" t="s">
        <v>257</v>
      </c>
      <c r="J95" s="632" t="s">
        <v>257</v>
      </c>
    </row>
    <row r="96" customFormat="false" ht="12.75" hidden="false" customHeight="true" outlineLevel="0" collapsed="false">
      <c r="A96" s="132" t="s">
        <v>607</v>
      </c>
      <c r="B96" s="421" t="n">
        <v>313.18497907036</v>
      </c>
      <c r="C96" s="421" t="n">
        <v>147.162205218845</v>
      </c>
      <c r="D96" s="420" t="s">
        <v>257</v>
      </c>
      <c r="E96" s="421" t="n">
        <v>0</v>
      </c>
      <c r="F96" s="421" t="n">
        <v>0</v>
      </c>
      <c r="G96" s="421" t="n">
        <v>0</v>
      </c>
      <c r="H96" s="421" t="n">
        <v>121.542215020316</v>
      </c>
      <c r="I96" s="421" t="n">
        <v>150.277207191781</v>
      </c>
      <c r="J96" s="632" t="s">
        <v>257</v>
      </c>
    </row>
    <row r="97" customFormat="false" ht="12.75" hidden="false" customHeight="true" outlineLevel="0" collapsed="false">
      <c r="A97" s="132" t="s">
        <v>608</v>
      </c>
      <c r="B97" s="421" t="n">
        <v>125.050915880391</v>
      </c>
      <c r="C97" s="421" t="n">
        <v>62.8724707701778</v>
      </c>
      <c r="D97" s="420" t="s">
        <v>257</v>
      </c>
      <c r="E97" s="421" t="n">
        <v>0</v>
      </c>
      <c r="F97" s="421" t="n">
        <v>0</v>
      </c>
      <c r="G97" s="421" t="n">
        <v>0</v>
      </c>
      <c r="H97" s="421" t="n">
        <v>43.1749065943498</v>
      </c>
      <c r="I97" s="421" t="n">
        <v>64.2033007220748</v>
      </c>
      <c r="J97" s="632" t="s">
        <v>257</v>
      </c>
    </row>
    <row r="98" customFormat="false" ht="12.75" hidden="false" customHeight="true" outlineLevel="0" collapsed="false">
      <c r="A98" s="132" t="s">
        <v>610</v>
      </c>
      <c r="B98" s="420" t="s">
        <v>257</v>
      </c>
      <c r="C98" s="420" t="s">
        <v>257</v>
      </c>
      <c r="D98" s="420" t="s">
        <v>257</v>
      </c>
      <c r="E98" s="421" t="n">
        <v>0</v>
      </c>
      <c r="F98" s="421" t="n">
        <v>0</v>
      </c>
      <c r="G98" s="421" t="n">
        <v>0</v>
      </c>
      <c r="H98" s="420" t="s">
        <v>257</v>
      </c>
      <c r="I98" s="420" t="s">
        <v>257</v>
      </c>
      <c r="J98" s="632" t="s">
        <v>257</v>
      </c>
    </row>
    <row r="99" customFormat="false" ht="12.75" hidden="false" customHeight="true" outlineLevel="0" collapsed="false">
      <c r="A99" s="132" t="s">
        <v>611</v>
      </c>
      <c r="B99" s="420" t="s">
        <v>257</v>
      </c>
      <c r="C99" s="420" t="s">
        <v>257</v>
      </c>
      <c r="D99" s="420" t="s">
        <v>257</v>
      </c>
      <c r="E99" s="421" t="n">
        <v>0</v>
      </c>
      <c r="F99" s="421" t="n">
        <v>0</v>
      </c>
      <c r="G99" s="421" t="n">
        <v>0</v>
      </c>
      <c r="H99" s="420" t="s">
        <v>257</v>
      </c>
      <c r="I99" s="420" t="s">
        <v>257</v>
      </c>
      <c r="J99" s="632" t="s">
        <v>257</v>
      </c>
    </row>
    <row r="100" customFormat="false" ht="12.75" hidden="false" customHeight="true" outlineLevel="0" collapsed="false">
      <c r="A100" s="132" t="s">
        <v>615</v>
      </c>
      <c r="B100" s="420" t="s">
        <v>257</v>
      </c>
      <c r="C100" s="420" t="s">
        <v>257</v>
      </c>
      <c r="D100" s="420" t="s">
        <v>257</v>
      </c>
      <c r="E100" s="421" t="n">
        <v>0</v>
      </c>
      <c r="F100" s="421" t="n">
        <v>0</v>
      </c>
      <c r="G100" s="421" t="n">
        <v>0</v>
      </c>
      <c r="H100" s="420" t="s">
        <v>257</v>
      </c>
      <c r="I100" s="420" t="s">
        <v>257</v>
      </c>
      <c r="J100" s="632" t="s">
        <v>257</v>
      </c>
    </row>
    <row r="101" customFormat="false" ht="12.75" hidden="false" customHeight="true" outlineLevel="0" collapsed="false">
      <c r="A101" s="132" t="s">
        <v>707</v>
      </c>
      <c r="B101" s="420" t="s">
        <v>257</v>
      </c>
      <c r="C101" s="420" t="s">
        <v>257</v>
      </c>
      <c r="D101" s="420" t="s">
        <v>257</v>
      </c>
      <c r="E101" s="421" t="n">
        <v>0</v>
      </c>
      <c r="F101" s="421" t="n">
        <v>0</v>
      </c>
      <c r="G101" s="421" t="n">
        <v>0</v>
      </c>
      <c r="H101" s="420" t="s">
        <v>257</v>
      </c>
      <c r="I101" s="420" t="s">
        <v>257</v>
      </c>
      <c r="J101" s="632" t="s">
        <v>257</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0</v>
      </c>
      <c r="B103" s="716"/>
      <c r="C103" s="716"/>
      <c r="D103" s="716"/>
      <c r="E103" s="716"/>
      <c r="F103" s="716"/>
      <c r="G103" s="716"/>
      <c r="H103" s="716"/>
      <c r="I103" s="716"/>
      <c r="J103" s="716"/>
    </row>
    <row r="104" customFormat="false" ht="12" hidden="false" customHeight="true" outlineLevel="0" collapsed="false">
      <c r="A104" s="586" t="s">
        <v>751</v>
      </c>
      <c r="B104" s="586"/>
      <c r="C104" s="586"/>
      <c r="D104" s="586"/>
      <c r="E104" s="586"/>
      <c r="F104" s="586"/>
      <c r="G104" s="586"/>
      <c r="H104" s="586"/>
      <c r="I104" s="586"/>
      <c r="J104" s="586"/>
    </row>
    <row r="105" customFormat="false" ht="12" hidden="false" customHeight="true" outlineLevel="0" collapsed="false">
      <c r="A105" s="842" t="s">
        <v>752</v>
      </c>
      <c r="B105" s="716"/>
      <c r="C105" s="716"/>
      <c r="D105" s="716"/>
      <c r="E105" s="716"/>
      <c r="F105" s="716"/>
      <c r="G105" s="716"/>
      <c r="H105" s="716"/>
      <c r="I105" s="716"/>
      <c r="J105" s="716"/>
    </row>
    <row r="106" customFormat="false" ht="12" hidden="false" customHeight="true" outlineLevel="0" collapsed="false">
      <c r="A106" s="842" t="s">
        <v>753</v>
      </c>
      <c r="B106" s="716"/>
      <c r="C106" s="716"/>
      <c r="D106" s="716"/>
      <c r="E106" s="716"/>
      <c r="F106" s="716"/>
      <c r="G106" s="716"/>
      <c r="H106" s="716"/>
      <c r="I106" s="716"/>
      <c r="J106" s="716"/>
    </row>
    <row r="107" customFormat="false" ht="12" hidden="false" customHeight="true" outlineLevel="0" collapsed="false">
      <c r="A107" s="842" t="s">
        <v>754</v>
      </c>
      <c r="B107" s="716"/>
      <c r="C107" s="716"/>
      <c r="D107" s="716"/>
      <c r="E107" s="716"/>
      <c r="F107" s="716"/>
      <c r="G107" s="716"/>
      <c r="H107" s="716"/>
      <c r="I107" s="716"/>
      <c r="J107" s="716"/>
    </row>
    <row r="108" customFormat="false" ht="12" hidden="false" customHeight="true" outlineLevel="0" collapsed="false">
      <c r="A108" s="842" t="s">
        <v>755</v>
      </c>
      <c r="B108" s="716"/>
      <c r="C108" s="716"/>
      <c r="D108" s="716"/>
      <c r="E108" s="716"/>
      <c r="F108" s="716"/>
      <c r="G108" s="716"/>
      <c r="H108" s="716"/>
      <c r="I108" s="716"/>
      <c r="J108" s="716"/>
    </row>
    <row r="109" customFormat="false" ht="12" hidden="false" customHeight="true" outlineLevel="0" collapsed="false">
      <c r="A109" s="842" t="s">
        <v>756</v>
      </c>
      <c r="B109" s="716"/>
      <c r="C109" s="716"/>
      <c r="D109" s="716"/>
      <c r="E109" s="716"/>
      <c r="F109" s="716"/>
      <c r="G109" s="716"/>
      <c r="H109" s="716"/>
      <c r="I109" s="716"/>
      <c r="J109" s="716"/>
    </row>
    <row r="110" customFormat="false" ht="12" hidden="false" customHeight="true" outlineLevel="0" collapsed="false">
      <c r="A110" s="138" t="s">
        <v>757</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1" t="s">
        <v>77</v>
      </c>
    </row>
    <row r="2" customFormat="false" ht="16.5" hidden="false" customHeight="true" outlineLevel="0" collapsed="false">
      <c r="A2" s="650" t="s">
        <v>725</v>
      </c>
      <c r="J2" s="111" t="s">
        <v>79</v>
      </c>
    </row>
    <row r="3" customFormat="false" ht="16.5" hidden="false" customHeight="true" outlineLevel="0" collapsed="false">
      <c r="A3" s="650" t="s">
        <v>110</v>
      </c>
      <c r="J3" s="111" t="s">
        <v>80</v>
      </c>
    </row>
    <row r="4" customFormat="false" ht="12.75" hidden="false" customHeight="true" outlineLevel="0" collapsed="false">
      <c r="A4" s="610"/>
      <c r="J4" s="138"/>
    </row>
    <row r="5" customFormat="false" ht="12" hidden="false" customHeight="true" outlineLevel="0" collapsed="false">
      <c r="A5" s="151" t="s">
        <v>450</v>
      </c>
      <c r="B5" s="428" t="s">
        <v>451</v>
      </c>
      <c r="C5" s="428"/>
      <c r="D5" s="428"/>
      <c r="E5" s="612" t="s">
        <v>727</v>
      </c>
      <c r="F5" s="612"/>
      <c r="G5" s="612"/>
      <c r="H5" s="389" t="s">
        <v>148</v>
      </c>
      <c r="I5" s="389"/>
      <c r="J5" s="389"/>
    </row>
    <row r="6" customFormat="false" ht="12" hidden="false" customHeight="true" outlineLevel="0" collapsed="false">
      <c r="A6" s="276" t="s">
        <v>454</v>
      </c>
      <c r="B6" s="831" t="s">
        <v>728</v>
      </c>
      <c r="C6" s="831"/>
      <c r="D6" s="831"/>
      <c r="E6" s="390" t="s">
        <v>729</v>
      </c>
      <c r="F6" s="390" t="s">
        <v>730</v>
      </c>
      <c r="G6" s="832" t="s">
        <v>731</v>
      </c>
      <c r="H6" s="390" t="s">
        <v>732</v>
      </c>
      <c r="I6" s="390" t="s">
        <v>733</v>
      </c>
      <c r="J6" s="833" t="s">
        <v>734</v>
      </c>
    </row>
    <row r="7" customFormat="false" ht="39" hidden="false" customHeight="true" outlineLevel="0" collapsed="false">
      <c r="A7" s="276"/>
      <c r="B7" s="390" t="s">
        <v>735</v>
      </c>
      <c r="C7" s="390" t="s">
        <v>736</v>
      </c>
      <c r="D7" s="834" t="s">
        <v>737</v>
      </c>
      <c r="E7" s="390"/>
      <c r="F7" s="390"/>
      <c r="G7" s="832"/>
      <c r="H7" s="390"/>
      <c r="I7" s="390"/>
      <c r="J7" s="833"/>
    </row>
    <row r="8" customFormat="false" ht="12.75" hidden="false" customHeight="true" outlineLevel="0" collapsed="false">
      <c r="A8" s="835"/>
      <c r="B8" s="397" t="s">
        <v>681</v>
      </c>
      <c r="C8" s="397"/>
      <c r="D8" s="397"/>
      <c r="E8" s="74" t="s">
        <v>738</v>
      </c>
      <c r="F8" s="74"/>
      <c r="G8" s="74"/>
      <c r="H8" s="76" t="s">
        <v>683</v>
      </c>
      <c r="I8" s="76"/>
      <c r="J8" s="76"/>
    </row>
    <row r="9" customFormat="false" ht="26.25" hidden="false" customHeight="true" outlineLevel="0" collapsed="false">
      <c r="A9" s="843" t="s">
        <v>758</v>
      </c>
      <c r="B9" s="50"/>
      <c r="C9" s="50"/>
      <c r="D9" s="50"/>
      <c r="E9" s="50"/>
      <c r="F9" s="50"/>
      <c r="G9" s="50"/>
      <c r="H9" s="50"/>
      <c r="I9" s="50"/>
      <c r="J9" s="50"/>
    </row>
    <row r="10" customFormat="false" ht="12.75" hidden="false" customHeight="true" outlineLevel="0" collapsed="false">
      <c r="A10" s="132" t="s">
        <v>601</v>
      </c>
      <c r="B10" s="421" t="n">
        <v>9.91565015539212</v>
      </c>
      <c r="C10" s="421" t="n">
        <v>14.7237076005328</v>
      </c>
      <c r="D10" s="420" t="s">
        <v>257</v>
      </c>
      <c r="E10" s="421" t="n">
        <v>0</v>
      </c>
      <c r="F10" s="421" t="n">
        <v>0</v>
      </c>
      <c r="G10" s="421" t="n">
        <v>0</v>
      </c>
      <c r="H10" s="421" t="n">
        <v>0.0144603231432802</v>
      </c>
      <c r="I10" s="421" t="n">
        <v>0.700034572168438</v>
      </c>
      <c r="J10" s="632" t="s">
        <v>257</v>
      </c>
    </row>
    <row r="11" customFormat="false" ht="12.75" hidden="false" customHeight="true" outlineLevel="0" collapsed="false">
      <c r="A11" s="132" t="s">
        <v>605</v>
      </c>
      <c r="B11" s="420" t="s">
        <v>257</v>
      </c>
      <c r="C11" s="420" t="s">
        <v>257</v>
      </c>
      <c r="D11" s="420" t="s">
        <v>257</v>
      </c>
      <c r="E11" s="421" t="n">
        <v>0</v>
      </c>
      <c r="F11" s="421" t="n">
        <v>0</v>
      </c>
      <c r="G11" s="421" t="n">
        <v>0</v>
      </c>
      <c r="H11" s="420" t="s">
        <v>257</v>
      </c>
      <c r="I11" s="420" t="s">
        <v>257</v>
      </c>
      <c r="J11" s="632" t="s">
        <v>257</v>
      </c>
    </row>
    <row r="12" customFormat="false" ht="12.75" hidden="false" customHeight="true" outlineLevel="0" collapsed="false">
      <c r="A12" s="132" t="s">
        <v>607</v>
      </c>
      <c r="B12" s="420" t="s">
        <v>257</v>
      </c>
      <c r="C12" s="420" t="s">
        <v>257</v>
      </c>
      <c r="D12" s="420" t="s">
        <v>257</v>
      </c>
      <c r="E12" s="421" t="n">
        <v>0</v>
      </c>
      <c r="F12" s="421" t="n">
        <v>0</v>
      </c>
      <c r="G12" s="421" t="n">
        <v>0</v>
      </c>
      <c r="H12" s="420" t="s">
        <v>257</v>
      </c>
      <c r="I12" s="420" t="s">
        <v>257</v>
      </c>
      <c r="J12" s="632" t="s">
        <v>257</v>
      </c>
    </row>
    <row r="13" customFormat="false" ht="12.75" hidden="false" customHeight="true" outlineLevel="0" collapsed="false">
      <c r="A13" s="132" t="s">
        <v>611</v>
      </c>
      <c r="B13" s="421" t="n">
        <v>50.6</v>
      </c>
      <c r="C13" s="421" t="n">
        <v>56.145</v>
      </c>
      <c r="D13" s="420" t="s">
        <v>257</v>
      </c>
      <c r="E13" s="421" t="n">
        <v>0</v>
      </c>
      <c r="F13" s="421" t="n">
        <v>0</v>
      </c>
      <c r="G13" s="421" t="n">
        <v>0</v>
      </c>
      <c r="H13" s="421" t="n">
        <v>0.336</v>
      </c>
      <c r="I13" s="421" t="n">
        <v>2.73550091715702</v>
      </c>
      <c r="J13" s="632" t="s">
        <v>257</v>
      </c>
    </row>
    <row r="14" customFormat="false" ht="12.75" hidden="false" customHeight="true" outlineLevel="0" collapsed="false">
      <c r="A14" s="132" t="s">
        <v>612</v>
      </c>
      <c r="B14" s="420" t="s">
        <v>257</v>
      </c>
      <c r="C14" s="420" t="s">
        <v>257</v>
      </c>
      <c r="D14" s="420" t="s">
        <v>257</v>
      </c>
      <c r="E14" s="421" t="n">
        <v>0</v>
      </c>
      <c r="F14" s="421" t="n">
        <v>0</v>
      </c>
      <c r="G14" s="421" t="n">
        <v>0</v>
      </c>
      <c r="H14" s="420" t="s">
        <v>257</v>
      </c>
      <c r="I14" s="420" t="s">
        <v>257</v>
      </c>
      <c r="J14" s="632" t="s">
        <v>257</v>
      </c>
    </row>
    <row r="15" customFormat="false" ht="12.75" hidden="false" customHeight="true" outlineLevel="0" collapsed="false">
      <c r="A15" s="132" t="s">
        <v>707</v>
      </c>
      <c r="B15" s="421" t="n">
        <v>61776000</v>
      </c>
      <c r="C15" s="421" t="n">
        <v>62400000</v>
      </c>
      <c r="D15" s="420" t="s">
        <v>257</v>
      </c>
      <c r="E15" s="421" t="n">
        <v>0</v>
      </c>
      <c r="F15" s="421" t="n">
        <v>0</v>
      </c>
      <c r="G15" s="421" t="n">
        <v>0</v>
      </c>
      <c r="H15" s="421" t="n">
        <v>312</v>
      </c>
      <c r="I15" s="421" t="n">
        <v>2808</v>
      </c>
      <c r="J15" s="632" t="s">
        <v>257</v>
      </c>
    </row>
    <row r="16" customFormat="false" ht="12.75" hidden="false" customHeight="true" outlineLevel="0" collapsed="false">
      <c r="A16" s="132" t="s">
        <v>712</v>
      </c>
      <c r="B16" s="421" t="n">
        <v>1</v>
      </c>
      <c r="C16" s="421" t="n">
        <v>1.857375</v>
      </c>
      <c r="D16" s="420" t="s">
        <v>257</v>
      </c>
      <c r="E16" s="421" t="n">
        <v>0</v>
      </c>
      <c r="F16" s="421" t="n">
        <v>0</v>
      </c>
      <c r="G16" s="421" t="n">
        <v>0</v>
      </c>
      <c r="H16" s="420" t="s">
        <v>257</v>
      </c>
      <c r="I16" s="421" t="n">
        <v>0.09286875</v>
      </c>
      <c r="J16" s="632" t="s">
        <v>257</v>
      </c>
    </row>
    <row r="17" customFormat="false" ht="12.75" hidden="false" customHeight="true" outlineLevel="0" collapsed="false">
      <c r="A17" s="132" t="s">
        <v>716</v>
      </c>
      <c r="B17" s="420" t="s">
        <v>257</v>
      </c>
      <c r="C17" s="420" t="s">
        <v>257</v>
      </c>
      <c r="D17" s="420" t="s">
        <v>257</v>
      </c>
      <c r="E17" s="421" t="n">
        <v>0</v>
      </c>
      <c r="F17" s="421" t="n">
        <v>0</v>
      </c>
      <c r="G17" s="421" t="n">
        <v>0</v>
      </c>
      <c r="H17" s="420" t="s">
        <v>257</v>
      </c>
      <c r="I17" s="421" t="n">
        <v>348.6</v>
      </c>
      <c r="J17" s="632" t="s">
        <v>257</v>
      </c>
    </row>
    <row r="18" customFormat="false" ht="14.25" hidden="false" customHeight="true" outlineLevel="0" collapsed="false">
      <c r="A18" s="844" t="s">
        <v>759</v>
      </c>
      <c r="B18" s="52"/>
      <c r="C18" s="52"/>
      <c r="D18" s="52"/>
      <c r="E18" s="52"/>
      <c r="F18" s="52"/>
      <c r="G18" s="52"/>
      <c r="H18" s="52"/>
      <c r="I18" s="52"/>
      <c r="J18" s="728"/>
    </row>
    <row r="19" customFormat="false" ht="12" hidden="false" customHeight="true" outlineLevel="0" collapsed="false">
      <c r="A19" s="784" t="s">
        <v>760</v>
      </c>
      <c r="B19" s="50"/>
      <c r="C19" s="50"/>
      <c r="D19" s="50"/>
      <c r="E19" s="50"/>
      <c r="F19" s="50"/>
      <c r="G19" s="50"/>
      <c r="H19" s="50"/>
      <c r="I19" s="50"/>
      <c r="J19" s="134"/>
    </row>
    <row r="20" customFormat="false" ht="12" hidden="false" customHeight="true" outlineLevel="0" collapsed="false">
      <c r="A20" s="132" t="s">
        <v>607</v>
      </c>
      <c r="B20" s="421" t="n">
        <v>3.29388324900097</v>
      </c>
      <c r="C20" s="421" t="n">
        <v>1.74964426372704</v>
      </c>
      <c r="D20" s="420" t="s">
        <v>257</v>
      </c>
      <c r="E20" s="421" t="n">
        <v>0</v>
      </c>
      <c r="F20" s="421" t="n">
        <v>0</v>
      </c>
      <c r="G20" s="421" t="n">
        <v>0</v>
      </c>
      <c r="H20" s="420" t="s">
        <v>257</v>
      </c>
      <c r="I20" s="421" t="n">
        <v>1.74964426372704</v>
      </c>
      <c r="J20" s="632" t="s">
        <v>257</v>
      </c>
    </row>
    <row r="21" customFormat="false" ht="12" hidden="false" customHeight="true" outlineLevel="0" collapsed="false">
      <c r="A21" s="132" t="s">
        <v>611</v>
      </c>
      <c r="B21" s="420" t="s">
        <v>257</v>
      </c>
      <c r="C21" s="421" t="n">
        <v>0.60114032</v>
      </c>
      <c r="D21" s="420" t="s">
        <v>257</v>
      </c>
      <c r="E21" s="421" t="n">
        <v>0</v>
      </c>
      <c r="F21" s="421" t="n">
        <v>0</v>
      </c>
      <c r="G21" s="421" t="n">
        <v>0</v>
      </c>
      <c r="H21" s="420" t="s">
        <v>257</v>
      </c>
      <c r="I21" s="421" t="n">
        <v>0.60114032</v>
      </c>
      <c r="J21" s="632" t="s">
        <v>257</v>
      </c>
    </row>
    <row r="22" customFormat="false" ht="12" hidden="false" customHeight="true" outlineLevel="0" collapsed="false">
      <c r="A22" s="132" t="s">
        <v>707</v>
      </c>
      <c r="B22" s="421" t="n">
        <v>43653.3544996344</v>
      </c>
      <c r="C22" s="421" t="n">
        <v>1653.74999322624</v>
      </c>
      <c r="D22" s="420" t="s">
        <v>257</v>
      </c>
      <c r="E22" s="421" t="n">
        <v>0</v>
      </c>
      <c r="F22" s="421" t="n">
        <v>0</v>
      </c>
      <c r="G22" s="421" t="n">
        <v>0</v>
      </c>
      <c r="H22" s="421" t="n">
        <v>32.4</v>
      </c>
      <c r="I22" s="421" t="n">
        <v>43227.073748606</v>
      </c>
      <c r="J22" s="632" t="s">
        <v>257</v>
      </c>
    </row>
    <row r="23" customFormat="false" ht="12" hidden="false" customHeight="true" outlineLevel="0" collapsed="false">
      <c r="A23" s="784" t="s">
        <v>761</v>
      </c>
      <c r="B23" s="50"/>
      <c r="C23" s="50"/>
      <c r="D23" s="50"/>
      <c r="E23" s="50"/>
      <c r="F23" s="50"/>
      <c r="G23" s="50"/>
      <c r="H23" s="50"/>
      <c r="I23" s="50"/>
      <c r="J23" s="134"/>
    </row>
    <row r="24" customFormat="false" ht="12.75" hidden="false" customHeight="true" outlineLevel="0" collapsed="false">
      <c r="A24" s="132" t="s">
        <v>607</v>
      </c>
      <c r="B24" s="421" t="n">
        <v>426.984865611236</v>
      </c>
      <c r="C24" s="421" t="n">
        <v>2250.55284892061</v>
      </c>
      <c r="D24" s="421" t="n">
        <v>3.83882481866164</v>
      </c>
      <c r="E24" s="421" t="n">
        <v>0</v>
      </c>
      <c r="F24" s="421" t="n">
        <v>0</v>
      </c>
      <c r="G24" s="421" t="n">
        <v>0</v>
      </c>
      <c r="H24" s="421" t="n">
        <v>2.43991351777849</v>
      </c>
      <c r="I24" s="421" t="n">
        <v>1651.40533437969</v>
      </c>
      <c r="J24" s="422" t="n">
        <v>1.23301283778594</v>
      </c>
    </row>
    <row r="25" customFormat="false" ht="12.75" hidden="false" customHeight="true" outlineLevel="0" collapsed="false">
      <c r="A25" s="132" t="s">
        <v>608</v>
      </c>
      <c r="B25" s="421" t="n">
        <v>10</v>
      </c>
      <c r="C25" s="421" t="n">
        <v>7.35</v>
      </c>
      <c r="D25" s="421" t="n">
        <v>1.25</v>
      </c>
      <c r="E25" s="421" t="n">
        <v>0</v>
      </c>
      <c r="F25" s="421" t="n">
        <v>0</v>
      </c>
      <c r="G25" s="421" t="n">
        <v>0</v>
      </c>
      <c r="H25" s="421" t="n">
        <v>0.15</v>
      </c>
      <c r="I25" s="421" t="n">
        <v>18.8045041113115</v>
      </c>
      <c r="J25" s="632" t="s">
        <v>257</v>
      </c>
    </row>
    <row r="26" customFormat="false" ht="12.75" hidden="false" customHeight="true" outlineLevel="0" collapsed="false">
      <c r="A26" s="132" t="s">
        <v>707</v>
      </c>
      <c r="B26" s="421" t="n">
        <v>414400</v>
      </c>
      <c r="C26" s="421" t="n">
        <v>413799.178628246</v>
      </c>
      <c r="D26" s="420" t="s">
        <v>257</v>
      </c>
      <c r="E26" s="421" t="n">
        <v>0</v>
      </c>
      <c r="F26" s="421" t="n">
        <v>0</v>
      </c>
      <c r="G26" s="421" t="n">
        <v>0</v>
      </c>
      <c r="H26" s="421" t="n">
        <v>4055.29203269399</v>
      </c>
      <c r="I26" s="421" t="n">
        <v>393363.327171317</v>
      </c>
      <c r="J26" s="422" t="n">
        <v>8110.58406538798</v>
      </c>
    </row>
    <row r="27" customFormat="false" ht="14.25" hidden="false" customHeight="true" outlineLevel="0" collapsed="false">
      <c r="A27" s="844" t="s">
        <v>762</v>
      </c>
      <c r="B27" s="52"/>
      <c r="C27" s="52"/>
      <c r="D27" s="52"/>
      <c r="E27" s="52"/>
      <c r="F27" s="52"/>
      <c r="G27" s="52"/>
      <c r="H27" s="52"/>
      <c r="I27" s="52"/>
      <c r="J27" s="845"/>
    </row>
    <row r="28" customFormat="false" ht="12.75" hidden="false" customHeight="true" outlineLevel="0" collapsed="false">
      <c r="A28" s="132" t="s">
        <v>763</v>
      </c>
      <c r="B28" s="421" t="n">
        <v>0.794536431184394</v>
      </c>
      <c r="C28" s="421" t="n">
        <v>23.1699684244478</v>
      </c>
      <c r="D28" s="420" t="s">
        <v>257</v>
      </c>
      <c r="E28" s="421" t="n">
        <v>0</v>
      </c>
      <c r="F28" s="421" t="n">
        <v>0</v>
      </c>
      <c r="G28" s="421" t="n">
        <v>0</v>
      </c>
      <c r="H28" s="420" t="s">
        <v>257</v>
      </c>
      <c r="I28" s="421" t="n">
        <v>23.9570595159777</v>
      </c>
      <c r="J28" s="632" t="s">
        <v>257</v>
      </c>
    </row>
    <row r="29" customFormat="false" ht="12.75" hidden="false" customHeight="true" outlineLevel="0" collapsed="false">
      <c r="A29" s="132" t="s">
        <v>707</v>
      </c>
      <c r="B29" s="420" t="s">
        <v>257</v>
      </c>
      <c r="C29" s="420" t="s">
        <v>257</v>
      </c>
      <c r="D29" s="420" t="s">
        <v>257</v>
      </c>
      <c r="E29" s="421" t="n">
        <v>0</v>
      </c>
      <c r="F29" s="421" t="n">
        <v>0</v>
      </c>
      <c r="G29" s="421" t="n">
        <v>0</v>
      </c>
      <c r="H29" s="420" t="s">
        <v>257</v>
      </c>
      <c r="I29" s="420" t="s">
        <v>257</v>
      </c>
      <c r="J29" s="632" t="s">
        <v>257</v>
      </c>
    </row>
    <row r="30" customFormat="false" ht="13.5" hidden="false" customHeight="true" outlineLevel="0" collapsed="false">
      <c r="A30" s="846" t="s">
        <v>764</v>
      </c>
      <c r="B30" s="52"/>
      <c r="C30" s="52"/>
      <c r="D30" s="52"/>
      <c r="E30" s="52"/>
      <c r="F30" s="52"/>
      <c r="G30" s="52"/>
      <c r="H30" s="52"/>
      <c r="I30" s="52"/>
      <c r="J30" s="845"/>
    </row>
    <row r="31" customFormat="false" ht="13.5" hidden="false" customHeight="true" outlineLevel="0" collapsed="false">
      <c r="A31" s="844" t="s">
        <v>765</v>
      </c>
      <c r="B31" s="52"/>
      <c r="C31" s="52"/>
      <c r="D31" s="52"/>
      <c r="E31" s="52"/>
      <c r="F31" s="52"/>
      <c r="G31" s="52"/>
      <c r="H31" s="52"/>
      <c r="I31" s="52"/>
      <c r="J31" s="845"/>
    </row>
    <row r="32" customFormat="false" ht="12.75" hidden="false" customHeight="true" outlineLevel="0" collapsed="false">
      <c r="A32" s="132" t="s">
        <v>601</v>
      </c>
      <c r="B32" s="421" t="n">
        <v>0.118239468264378</v>
      </c>
      <c r="C32" s="421" t="n">
        <v>4.47443040432042</v>
      </c>
      <c r="D32" s="421" t="n">
        <v>0.0118239468264378</v>
      </c>
      <c r="E32" s="421" t="n">
        <v>0</v>
      </c>
      <c r="F32" s="421" t="n">
        <v>0</v>
      </c>
      <c r="G32" s="421" t="n">
        <v>0</v>
      </c>
      <c r="H32" s="421" t="n">
        <v>1.1292758068893</v>
      </c>
      <c r="I32" s="421" t="n">
        <v>3.2215898911107</v>
      </c>
      <c r="J32" s="632" t="s">
        <v>257</v>
      </c>
    </row>
    <row r="33" customFormat="false" ht="12.75" hidden="false" customHeight="true" outlineLevel="0" collapsed="false">
      <c r="A33" s="132" t="s">
        <v>602</v>
      </c>
      <c r="B33" s="420" t="s">
        <v>257</v>
      </c>
      <c r="C33" s="420" t="s">
        <v>257</v>
      </c>
      <c r="D33" s="420" t="s">
        <v>257</v>
      </c>
      <c r="E33" s="421" t="n">
        <v>0</v>
      </c>
      <c r="F33" s="421" t="n">
        <v>0</v>
      </c>
      <c r="G33" s="421" t="n">
        <v>0</v>
      </c>
      <c r="H33" s="420" t="s">
        <v>257</v>
      </c>
      <c r="I33" s="420" t="s">
        <v>257</v>
      </c>
      <c r="J33" s="632" t="s">
        <v>257</v>
      </c>
    </row>
    <row r="34" customFormat="false" ht="12.75" hidden="false" customHeight="true" outlineLevel="0" collapsed="false">
      <c r="A34" s="132" t="s">
        <v>605</v>
      </c>
      <c r="B34" s="420" t="s">
        <v>257</v>
      </c>
      <c r="C34" s="420" t="s">
        <v>257</v>
      </c>
      <c r="D34" s="420" t="s">
        <v>257</v>
      </c>
      <c r="E34" s="421" t="n">
        <v>0</v>
      </c>
      <c r="F34" s="421" t="n">
        <v>0</v>
      </c>
      <c r="G34" s="421" t="n">
        <v>0</v>
      </c>
      <c r="H34" s="420" t="s">
        <v>257</v>
      </c>
      <c r="I34" s="420" t="s">
        <v>257</v>
      </c>
      <c r="J34" s="632" t="s">
        <v>257</v>
      </c>
    </row>
    <row r="35" customFormat="false" ht="12.75" hidden="false" customHeight="true" outlineLevel="0" collapsed="false">
      <c r="A35" s="132" t="s">
        <v>607</v>
      </c>
      <c r="B35" s="420" t="s">
        <v>257</v>
      </c>
      <c r="C35" s="420" t="s">
        <v>257</v>
      </c>
      <c r="D35" s="420" t="s">
        <v>257</v>
      </c>
      <c r="E35" s="421" t="n">
        <v>0</v>
      </c>
      <c r="F35" s="421" t="n">
        <v>0</v>
      </c>
      <c r="G35" s="421" t="n">
        <v>0</v>
      </c>
      <c r="H35" s="420" t="s">
        <v>257</v>
      </c>
      <c r="I35" s="420" t="s">
        <v>257</v>
      </c>
      <c r="J35" s="632" t="s">
        <v>257</v>
      </c>
    </row>
    <row r="36" customFormat="false" ht="12.75" hidden="false" customHeight="true" outlineLevel="0" collapsed="false">
      <c r="A36" s="132" t="s">
        <v>709</v>
      </c>
      <c r="B36" s="421" t="n">
        <v>0.51162627427555</v>
      </c>
      <c r="C36" s="421" t="n">
        <v>19.5422110557399</v>
      </c>
      <c r="D36" s="421" t="n">
        <v>0.051162627427555</v>
      </c>
      <c r="E36" s="421" t="n">
        <v>0</v>
      </c>
      <c r="F36" s="421" t="n">
        <v>0</v>
      </c>
      <c r="G36" s="421" t="n">
        <v>0</v>
      </c>
      <c r="H36" s="421" t="n">
        <v>18.4685118733067</v>
      </c>
      <c r="I36" s="421" t="n">
        <v>14.0703919601328</v>
      </c>
      <c r="J36" s="632" t="s">
        <v>257</v>
      </c>
    </row>
    <row r="37" customFormat="false" ht="12.75" hidden="false" customHeight="true" outlineLevel="0" collapsed="false">
      <c r="A37" s="132" t="s">
        <v>710</v>
      </c>
      <c r="B37" s="421" t="n">
        <v>1.1875852047956</v>
      </c>
      <c r="C37" s="421" t="n">
        <v>30.9479906045673</v>
      </c>
      <c r="D37" s="421" t="n">
        <v>0.11875852047956</v>
      </c>
      <c r="E37" s="421" t="n">
        <v>0</v>
      </c>
      <c r="F37" s="421" t="n">
        <v>0</v>
      </c>
      <c r="G37" s="421" t="n">
        <v>0</v>
      </c>
      <c r="H37" s="421" t="n">
        <v>18.829243618151</v>
      </c>
      <c r="I37" s="421" t="n">
        <v>22.2825532352885</v>
      </c>
      <c r="J37" s="632" t="s">
        <v>257</v>
      </c>
    </row>
    <row r="38" customFormat="false" ht="12.75" hidden="false" customHeight="true" outlineLevel="0" collapsed="false">
      <c r="A38" s="132" t="s">
        <v>711</v>
      </c>
      <c r="B38" s="420" t="s">
        <v>257</v>
      </c>
      <c r="C38" s="421" t="n">
        <v>0.006</v>
      </c>
      <c r="D38" s="420" t="s">
        <v>257</v>
      </c>
      <c r="E38" s="421" t="n">
        <v>0</v>
      </c>
      <c r="F38" s="421" t="n">
        <v>0</v>
      </c>
      <c r="G38" s="421" t="n">
        <v>0</v>
      </c>
      <c r="H38" s="420" t="s">
        <v>257</v>
      </c>
      <c r="I38" s="421" t="n">
        <v>0.00432</v>
      </c>
      <c r="J38" s="632" t="s">
        <v>257</v>
      </c>
    </row>
    <row r="39" customFormat="false" ht="12.75" hidden="false" customHeight="true" outlineLevel="0" collapsed="false">
      <c r="A39" s="132" t="s">
        <v>712</v>
      </c>
      <c r="B39" s="420" t="s">
        <v>257</v>
      </c>
      <c r="C39" s="420" t="s">
        <v>257</v>
      </c>
      <c r="D39" s="420" t="s">
        <v>257</v>
      </c>
      <c r="E39" s="421" t="n">
        <v>0</v>
      </c>
      <c r="F39" s="421" t="n">
        <v>0</v>
      </c>
      <c r="G39" s="421" t="n">
        <v>0</v>
      </c>
      <c r="H39" s="420" t="s">
        <v>257</v>
      </c>
      <c r="I39" s="420" t="s">
        <v>257</v>
      </c>
      <c r="J39" s="632" t="s">
        <v>257</v>
      </c>
    </row>
    <row r="40" customFormat="false" ht="12.75" hidden="false" customHeight="true" outlineLevel="0" collapsed="false">
      <c r="A40" s="132" t="s">
        <v>713</v>
      </c>
      <c r="B40" s="420" t="s">
        <v>257</v>
      </c>
      <c r="C40" s="420" t="s">
        <v>257</v>
      </c>
      <c r="D40" s="420" t="s">
        <v>257</v>
      </c>
      <c r="E40" s="421" t="n">
        <v>0</v>
      </c>
      <c r="F40" s="421" t="n">
        <v>0</v>
      </c>
      <c r="G40" s="421" t="n">
        <v>0</v>
      </c>
      <c r="H40" s="420" t="s">
        <v>257</v>
      </c>
      <c r="I40" s="420" t="s">
        <v>257</v>
      </c>
      <c r="J40" s="632" t="s">
        <v>257</v>
      </c>
    </row>
    <row r="41" customFormat="false" ht="12.75" hidden="false" customHeight="true" outlineLevel="0" collapsed="false">
      <c r="A41" s="132" t="s">
        <v>717</v>
      </c>
      <c r="B41" s="421" t="n">
        <v>19.5337286791005</v>
      </c>
      <c r="C41" s="421" t="n">
        <v>5.85581862493336</v>
      </c>
      <c r="D41" s="421" t="n">
        <v>0.0258893421161024</v>
      </c>
      <c r="E41" s="421" t="n">
        <v>0</v>
      </c>
      <c r="F41" s="421" t="n">
        <v>0</v>
      </c>
      <c r="G41" s="421" t="n">
        <v>0</v>
      </c>
      <c r="H41" s="421" t="n">
        <v>21.585506967048</v>
      </c>
      <c r="I41" s="421" t="n">
        <v>4.21618940995202</v>
      </c>
      <c r="J41" s="632" t="s">
        <v>257</v>
      </c>
    </row>
    <row r="42" customFormat="false" ht="12.75" hidden="false" customHeight="true" outlineLevel="0" collapsed="false">
      <c r="A42" s="132" t="s">
        <v>716</v>
      </c>
      <c r="B42" s="421" t="n">
        <v>9477000</v>
      </c>
      <c r="C42" s="420" t="s">
        <v>257</v>
      </c>
      <c r="D42" s="420" t="s">
        <v>257</v>
      </c>
      <c r="E42" s="421" t="n">
        <v>0</v>
      </c>
      <c r="F42" s="421" t="n">
        <v>0</v>
      </c>
      <c r="G42" s="421" t="n">
        <v>0</v>
      </c>
      <c r="H42" s="421" t="n">
        <v>68386.5</v>
      </c>
      <c r="I42" s="420" t="s">
        <v>257</v>
      </c>
      <c r="J42" s="632" t="s">
        <v>257</v>
      </c>
    </row>
    <row r="43" customFormat="false" ht="14.25" hidden="false" customHeight="true" outlineLevel="0" collapsed="false">
      <c r="A43" s="844" t="s">
        <v>766</v>
      </c>
      <c r="B43" s="52"/>
      <c r="C43" s="52"/>
      <c r="D43" s="52"/>
      <c r="E43" s="52"/>
      <c r="F43" s="52"/>
      <c r="G43" s="52"/>
      <c r="H43" s="52"/>
      <c r="I43" s="52"/>
      <c r="J43" s="845"/>
    </row>
    <row r="44" customFormat="false" ht="12.75" hidden="false" customHeight="true" outlineLevel="0" collapsed="false">
      <c r="A44" s="132" t="s">
        <v>717</v>
      </c>
      <c r="B44" s="421" t="n">
        <v>920.603405779024</v>
      </c>
      <c r="C44" s="421" t="n">
        <v>2671.61527442308</v>
      </c>
      <c r="D44" s="421" t="n">
        <v>10.0861834415871</v>
      </c>
      <c r="E44" s="421" t="n">
        <v>0</v>
      </c>
      <c r="F44" s="421" t="n">
        <v>0</v>
      </c>
      <c r="G44" s="421" t="n">
        <v>0</v>
      </c>
      <c r="H44" s="421" t="n">
        <v>74.6814042448614</v>
      </c>
      <c r="I44" s="421" t="n">
        <v>49.2493878883953</v>
      </c>
      <c r="J44" s="422" t="n">
        <v>0.633125975682658</v>
      </c>
    </row>
    <row r="45" customFormat="false" ht="13.5" hidden="false" customHeight="true" outlineLevel="0" collapsed="false">
      <c r="A45" s="844" t="s">
        <v>767</v>
      </c>
      <c r="B45" s="52"/>
      <c r="C45" s="52"/>
      <c r="D45" s="52"/>
      <c r="E45" s="52"/>
      <c r="F45" s="52"/>
      <c r="G45" s="52"/>
      <c r="H45" s="52"/>
      <c r="I45" s="52"/>
      <c r="J45" s="845"/>
    </row>
    <row r="46" customFormat="false" ht="12.75" hidden="false" customHeight="true" outlineLevel="0" collapsed="false">
      <c r="A46" s="132" t="s">
        <v>103</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8</v>
      </c>
      <c r="B48" s="177"/>
      <c r="C48" s="177"/>
      <c r="D48" s="177"/>
      <c r="E48" s="177"/>
      <c r="F48" s="177"/>
      <c r="G48" s="177"/>
      <c r="H48" s="177"/>
      <c r="I48" s="177"/>
      <c r="J48" s="177"/>
    </row>
    <row r="49" customFormat="false" ht="13.5" hidden="false" customHeight="true" outlineLevel="0" collapsed="false">
      <c r="A49" s="180" t="s">
        <v>769</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397</v>
      </c>
      <c r="B51" s="183"/>
      <c r="C51" s="183"/>
      <c r="D51" s="183"/>
      <c r="E51" s="183"/>
      <c r="F51" s="183"/>
      <c r="G51" s="183"/>
      <c r="H51" s="183"/>
      <c r="I51" s="183"/>
      <c r="J51" s="184"/>
    </row>
    <row r="52" customFormat="false" ht="12" hidden="false" customHeight="true" outlineLevel="0" collapsed="false">
      <c r="A52" s="848" t="s">
        <v>770</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5</v>
      </c>
      <c r="B54" s="850"/>
      <c r="C54" s="850"/>
      <c r="D54" s="850"/>
      <c r="E54" s="850"/>
      <c r="F54" s="850"/>
      <c r="G54" s="850"/>
      <c r="H54" s="850"/>
      <c r="I54" s="850"/>
      <c r="J54" s="851"/>
    </row>
    <row r="55" customFormat="false" ht="27" hidden="false" customHeight="true" outlineLevel="0" collapsed="false">
      <c r="A55" s="852" t="s">
        <v>771</v>
      </c>
      <c r="B55" s="852"/>
      <c r="C55" s="852"/>
      <c r="D55" s="852"/>
      <c r="E55" s="852"/>
      <c r="F55" s="852"/>
      <c r="G55" s="852"/>
      <c r="H55" s="852"/>
      <c r="I55" s="852"/>
      <c r="J55" s="852"/>
    </row>
    <row r="56" customFormat="false" ht="12" hidden="false" customHeight="true" outlineLevel="0" collapsed="false">
      <c r="A56" s="852" t="s">
        <v>772</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3</v>
      </c>
      <c r="D1" s="111" t="s">
        <v>77</v>
      </c>
    </row>
    <row r="2" customFormat="false" ht="15.75" hidden="false" customHeight="true" outlineLevel="0" collapsed="false">
      <c r="A2" s="650" t="s">
        <v>214</v>
      </c>
      <c r="D2" s="111" t="s">
        <v>79</v>
      </c>
    </row>
    <row r="3" customFormat="false" ht="12" hidden="false" customHeight="true" outlineLevel="0" collapsed="false">
      <c r="A3" s="610"/>
      <c r="D3" s="111" t="s">
        <v>80</v>
      </c>
    </row>
    <row r="4" customFormat="false" ht="12.75" hidden="false" customHeight="true" outlineLevel="0" collapsed="false">
      <c r="A4" s="610"/>
      <c r="D4" s="853"/>
    </row>
    <row r="5" customFormat="false" ht="13.5" hidden="false" customHeight="true" outlineLevel="0" collapsed="false">
      <c r="A5" s="536" t="s">
        <v>81</v>
      </c>
      <c r="B5" s="537" t="s">
        <v>374</v>
      </c>
      <c r="C5" s="537" t="s">
        <v>410</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74</v>
      </c>
      <c r="B7" s="548" t="n">
        <v>5247.30841963437</v>
      </c>
      <c r="C7" s="548" t="n">
        <v>12.2500656346167</v>
      </c>
      <c r="D7" s="858" t="n">
        <v>3507.00166728079</v>
      </c>
    </row>
    <row r="8" customFormat="false" ht="12" hidden="false" customHeight="true" outlineLevel="0" collapsed="false">
      <c r="A8" s="859" t="s">
        <v>775</v>
      </c>
      <c r="B8" s="446" t="n">
        <v>2502.4773757969</v>
      </c>
      <c r="C8" s="860"/>
      <c r="D8" s="563" t="n">
        <v>1366.73255973614</v>
      </c>
    </row>
    <row r="9" customFormat="false" ht="12" hidden="false" customHeight="true" outlineLevel="0" collapsed="false">
      <c r="A9" s="859" t="s">
        <v>776</v>
      </c>
      <c r="B9" s="446" t="n">
        <v>434.3900091954</v>
      </c>
      <c r="C9" s="446" t="s">
        <v>123</v>
      </c>
      <c r="D9" s="563" t="n">
        <v>246.579983399335</v>
      </c>
    </row>
    <row r="10" customFormat="false" ht="12" hidden="false" customHeight="true" outlineLevel="0" collapsed="false">
      <c r="A10" s="859" t="s">
        <v>777</v>
      </c>
      <c r="B10" s="861" t="n">
        <v>165.763804033316</v>
      </c>
      <c r="C10" s="576"/>
      <c r="D10" s="563" t="n">
        <v>391.231692284696</v>
      </c>
    </row>
    <row r="11" customFormat="false" ht="12" hidden="false" customHeight="true" outlineLevel="0" collapsed="false">
      <c r="A11" s="859" t="s">
        <v>778</v>
      </c>
      <c r="B11" s="592" t="n">
        <v>2144.67723060875</v>
      </c>
      <c r="C11" s="592" t="n">
        <v>12.2500656346167</v>
      </c>
      <c r="D11" s="567" t="n">
        <v>1502.45743186062</v>
      </c>
    </row>
    <row r="12" customFormat="false" ht="13.5" hidden="false" customHeight="true" outlineLevel="0" collapsed="false">
      <c r="A12" s="862" t="s">
        <v>779</v>
      </c>
      <c r="B12" s="860"/>
      <c r="C12" s="446" t="n">
        <v>10.5265216346167</v>
      </c>
      <c r="D12" s="863"/>
    </row>
    <row r="13" customFormat="false" ht="13.5" hidden="false" customHeight="true" outlineLevel="0" collapsed="false">
      <c r="A13" s="862" t="s">
        <v>780</v>
      </c>
      <c r="B13" s="860"/>
      <c r="C13" s="446" t="s">
        <v>123</v>
      </c>
      <c r="D13" s="863"/>
    </row>
    <row r="14" customFormat="false" ht="13.5" hidden="false" customHeight="true" outlineLevel="0" collapsed="false">
      <c r="A14" s="862" t="s">
        <v>781</v>
      </c>
      <c r="B14" s="860"/>
      <c r="C14" s="446" t="n">
        <v>0.787313</v>
      </c>
      <c r="D14" s="863"/>
    </row>
    <row r="15" customFormat="false" ht="13.5" hidden="false" customHeight="true" outlineLevel="0" collapsed="false">
      <c r="A15" s="862" t="s">
        <v>782</v>
      </c>
      <c r="B15" s="860"/>
      <c r="C15" s="446" t="n">
        <v>0.760111</v>
      </c>
      <c r="D15" s="863"/>
    </row>
    <row r="16" customFormat="false" ht="12.75" hidden="false" customHeight="true" outlineLevel="0" collapsed="false">
      <c r="A16" s="864" t="s">
        <v>783</v>
      </c>
      <c r="B16" s="865" t="n">
        <v>2144.67723060875</v>
      </c>
      <c r="C16" s="865" t="n">
        <v>0.17612</v>
      </c>
      <c r="D16" s="866" t="n">
        <v>1502.45743186062</v>
      </c>
    </row>
    <row r="17" customFormat="false" ht="12.75" hidden="false" customHeight="true" outlineLevel="0" collapsed="false">
      <c r="A17" s="132" t="s">
        <v>103</v>
      </c>
      <c r="B17" s="421" t="n">
        <v>2144.67723060875</v>
      </c>
      <c r="C17" s="421" t="n">
        <v>0.17612</v>
      </c>
      <c r="D17" s="422" t="n">
        <v>1502.45743186062</v>
      </c>
    </row>
    <row r="18" customFormat="false" ht="10.5" hidden="false" customHeight="true" outlineLevel="0" collapsed="false">
      <c r="A18" s="725"/>
      <c r="B18" s="31"/>
      <c r="C18" s="31"/>
      <c r="D18" s="31"/>
    </row>
    <row r="19" customFormat="false" ht="12.75" hidden="false" customHeight="true" outlineLevel="0" collapsed="false">
      <c r="A19" s="867" t="s">
        <v>784</v>
      </c>
      <c r="B19" s="868"/>
      <c r="C19" s="868"/>
      <c r="D19" s="868"/>
    </row>
    <row r="20" customFormat="false" ht="15" hidden="false" customHeight="true" outlineLevel="0" collapsed="false">
      <c r="A20" s="869" t="s">
        <v>78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6" t="s">
        <v>786</v>
      </c>
      <c r="B22" s="607"/>
      <c r="C22" s="607"/>
      <c r="D22" s="608"/>
    </row>
    <row r="23" customFormat="false" ht="24.75" hidden="false" customHeight="true" outlineLevel="0" collapsed="false">
      <c r="A23" s="872" t="s">
        <v>787</v>
      </c>
      <c r="B23" s="872"/>
      <c r="C23" s="872"/>
      <c r="D23" s="872"/>
    </row>
    <row r="24" customFormat="false" ht="27.75" hidden="false" customHeight="true" outlineLevel="0" collapsed="false">
      <c r="A24" s="873" t="s">
        <v>788</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9</v>
      </c>
      <c r="E1" s="111" t="s">
        <v>77</v>
      </c>
    </row>
    <row r="2" customFormat="false" ht="15.75" hidden="false" customHeight="true" outlineLevel="0" collapsed="false">
      <c r="A2" s="650" t="s">
        <v>214</v>
      </c>
      <c r="E2" s="111" t="s">
        <v>79</v>
      </c>
    </row>
    <row r="3" customFormat="false" ht="12" hidden="false" customHeight="true" outlineLevel="0" collapsed="false">
      <c r="A3" s="379"/>
      <c r="E3" s="111" t="s">
        <v>80</v>
      </c>
    </row>
    <row r="4" customFormat="false" ht="12.75" hidden="false" customHeight="true" outlineLevel="0" collapsed="false"/>
    <row r="5" customFormat="false" ht="14.25" hidden="false" customHeight="true" outlineLevel="0" collapsed="false">
      <c r="A5" s="151" t="s">
        <v>81</v>
      </c>
      <c r="B5" s="387" t="s">
        <v>451</v>
      </c>
      <c r="C5" s="387"/>
      <c r="D5" s="495" t="s">
        <v>790</v>
      </c>
      <c r="E5" s="495"/>
    </row>
    <row r="6" customFormat="false" ht="13.5" hidden="false" customHeight="true" outlineLevel="0" collapsed="false">
      <c r="A6" s="276"/>
      <c r="B6" s="874" t="s">
        <v>791</v>
      </c>
      <c r="C6" s="875" t="s">
        <v>539</v>
      </c>
      <c r="D6" s="279" t="s">
        <v>792</v>
      </c>
      <c r="E6" s="280" t="s">
        <v>793</v>
      </c>
    </row>
    <row r="7" customFormat="false" ht="12.75" hidden="false" customHeight="true" outlineLevel="0" collapsed="false">
      <c r="A7" s="502"/>
      <c r="B7" s="874"/>
      <c r="C7" s="875"/>
      <c r="D7" s="875" t="s">
        <v>540</v>
      </c>
      <c r="E7" s="287" t="s">
        <v>540</v>
      </c>
    </row>
    <row r="8" customFormat="false" ht="12.75" hidden="false" customHeight="true" outlineLevel="0" collapsed="false">
      <c r="A8" s="160" t="s">
        <v>775</v>
      </c>
      <c r="B8" s="649" t="s">
        <v>794</v>
      </c>
      <c r="C8" s="420" t="s">
        <v>257</v>
      </c>
      <c r="D8" s="175" t="s">
        <v>257</v>
      </c>
      <c r="E8" s="47"/>
    </row>
    <row r="9" customFormat="false" ht="24" hidden="false" customHeight="true" outlineLevel="0" collapsed="false">
      <c r="A9" s="77" t="s">
        <v>776</v>
      </c>
      <c r="B9" s="649" t="s">
        <v>795</v>
      </c>
      <c r="C9" s="420" t="s">
        <v>257</v>
      </c>
      <c r="D9" s="175" t="s">
        <v>257</v>
      </c>
      <c r="E9" s="401" t="s">
        <v>123</v>
      </c>
    </row>
    <row r="10" customFormat="false" ht="24" hidden="false" customHeight="true" outlineLevel="0" collapsed="false">
      <c r="A10" s="77" t="s">
        <v>777</v>
      </c>
      <c r="B10" s="649" t="s">
        <v>796</v>
      </c>
      <c r="C10" s="420" t="s">
        <v>257</v>
      </c>
      <c r="D10" s="175" t="s">
        <v>257</v>
      </c>
      <c r="E10" s="47"/>
    </row>
    <row r="11" customFormat="false" ht="12" hidden="false" customHeight="true" outlineLevel="0" collapsed="false">
      <c r="A11" s="77" t="s">
        <v>778</v>
      </c>
      <c r="B11" s="876"/>
      <c r="C11" s="50"/>
      <c r="D11" s="50"/>
      <c r="E11" s="47"/>
    </row>
    <row r="12" customFormat="false" ht="24" hidden="false" customHeight="true" outlineLevel="0" collapsed="false">
      <c r="A12" s="877" t="s">
        <v>779</v>
      </c>
      <c r="B12" s="649" t="s">
        <v>797</v>
      </c>
      <c r="C12" s="420" t="s">
        <v>257</v>
      </c>
      <c r="D12" s="171"/>
      <c r="E12" s="401" t="s">
        <v>257</v>
      </c>
    </row>
    <row r="13" customFormat="false" ht="24" hidden="false" customHeight="true" outlineLevel="0" collapsed="false">
      <c r="A13" s="877" t="s">
        <v>780</v>
      </c>
      <c r="B13" s="649" t="s">
        <v>798</v>
      </c>
      <c r="C13" s="420" t="s">
        <v>384</v>
      </c>
      <c r="D13" s="171"/>
      <c r="E13" s="401" t="s">
        <v>123</v>
      </c>
    </row>
    <row r="14" customFormat="false" ht="24" hidden="false" customHeight="true" outlineLevel="0" collapsed="false">
      <c r="A14" s="877" t="s">
        <v>781</v>
      </c>
      <c r="B14" s="649" t="s">
        <v>799</v>
      </c>
      <c r="C14" s="420" t="s">
        <v>257</v>
      </c>
      <c r="D14" s="171"/>
      <c r="E14" s="401" t="s">
        <v>257</v>
      </c>
    </row>
    <row r="15" customFormat="false" ht="24" hidden="false" customHeight="true" outlineLevel="0" collapsed="false">
      <c r="A15" s="877" t="s">
        <v>782</v>
      </c>
      <c r="B15" s="649" t="s">
        <v>800</v>
      </c>
      <c r="C15" s="420" t="s">
        <v>257</v>
      </c>
      <c r="D15" s="171"/>
      <c r="E15" s="401" t="s">
        <v>257</v>
      </c>
    </row>
    <row r="16" customFormat="false" ht="12.75" hidden="false" customHeight="true" outlineLevel="0" collapsed="false">
      <c r="A16" s="878" t="s">
        <v>801</v>
      </c>
      <c r="B16" s="879"/>
      <c r="C16" s="171"/>
      <c r="D16" s="171"/>
      <c r="E16" s="47"/>
    </row>
    <row r="17" customFormat="false" ht="12.75" hidden="false" customHeight="true" outlineLevel="0" collapsed="false">
      <c r="A17" s="132" t="s">
        <v>103</v>
      </c>
      <c r="B17" s="649" t="s">
        <v>103</v>
      </c>
      <c r="C17" s="420" t="s">
        <v>257</v>
      </c>
      <c r="D17" s="175" t="s">
        <v>257</v>
      </c>
      <c r="E17" s="401" t="s">
        <v>257</v>
      </c>
    </row>
    <row r="18" customFormat="false" ht="13.5" hidden="false" customHeight="true" outlineLevel="0" collapsed="false">
      <c r="A18" s="725"/>
      <c r="B18" s="31"/>
      <c r="C18" s="31"/>
      <c r="D18" s="31"/>
      <c r="E18" s="31"/>
    </row>
    <row r="19" customFormat="false" ht="12.75" hidden="false" customHeight="true" outlineLevel="0" collapsed="false">
      <c r="A19" s="880" t="s">
        <v>802</v>
      </c>
      <c r="B19" s="881"/>
      <c r="C19" s="881"/>
      <c r="D19" s="768"/>
      <c r="E19" s="768"/>
    </row>
    <row r="20" customFormat="false" ht="18" hidden="false" customHeight="true" outlineLevel="0" collapsed="false">
      <c r="A20" s="880" t="s">
        <v>803</v>
      </c>
      <c r="B20" s="881"/>
      <c r="C20" s="881"/>
      <c r="D20" s="881"/>
      <c r="E20" s="881"/>
    </row>
    <row r="21" customFormat="false" ht="18" hidden="false" customHeight="true" outlineLevel="0" collapsed="false">
      <c r="A21" s="716"/>
    </row>
    <row r="22" customFormat="false" ht="12" hidden="false" customHeight="true" outlineLevel="0" collapsed="false">
      <c r="A22" s="882" t="s">
        <v>786</v>
      </c>
      <c r="B22" s="183"/>
      <c r="C22" s="183"/>
      <c r="D22" s="183"/>
      <c r="E22" s="184"/>
    </row>
    <row r="23" customFormat="false" ht="26.25" hidden="false" customHeight="true" outlineLevel="0" collapsed="false">
      <c r="A23" s="185" t="s">
        <v>804</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5</v>
      </c>
      <c r="F1" s="111" t="s">
        <v>77</v>
      </c>
    </row>
    <row r="2" customFormat="false" ht="15.75" hidden="false" customHeight="true" outlineLevel="0" collapsed="false">
      <c r="A2" s="650" t="s">
        <v>78</v>
      </c>
      <c r="F2" s="111" t="s">
        <v>79</v>
      </c>
    </row>
    <row r="3" customFormat="false" ht="12.75" hidden="false" customHeight="true" outlineLevel="0" collapsed="false">
      <c r="F3" s="111" t="s">
        <v>80</v>
      </c>
    </row>
    <row r="4" customFormat="false" ht="13.5" hidden="false" customHeight="true" outlineLevel="0" collapsed="false">
      <c r="F4" s="883"/>
    </row>
    <row r="5" customFormat="false" ht="13.5" hidden="false" customHeight="true" outlineLevel="0" collapsed="false">
      <c r="A5" s="6" t="s">
        <v>368</v>
      </c>
      <c r="B5" s="538" t="s">
        <v>409</v>
      </c>
      <c r="C5" s="538" t="s">
        <v>410</v>
      </c>
      <c r="D5" s="538" t="s">
        <v>473</v>
      </c>
      <c r="E5" s="538" t="s">
        <v>86</v>
      </c>
      <c r="F5" s="854" t="s">
        <v>87</v>
      </c>
    </row>
    <row r="6" customFormat="false" ht="12.75" hidden="false" customHeight="true" outlineLevel="0" collapsed="false">
      <c r="A6" s="9" t="s">
        <v>371</v>
      </c>
      <c r="B6" s="856" t="s">
        <v>89</v>
      </c>
      <c r="C6" s="856"/>
      <c r="D6" s="856"/>
      <c r="E6" s="856"/>
      <c r="F6" s="856"/>
    </row>
    <row r="7" customFormat="false" ht="13.5" hidden="false" customHeight="true" outlineLevel="0" collapsed="false">
      <c r="A7" s="884" t="s">
        <v>806</v>
      </c>
      <c r="B7" s="885" t="n">
        <v>8440.22407682661</v>
      </c>
      <c r="C7" s="548" t="n">
        <v>759.190870596333</v>
      </c>
      <c r="D7" s="548" t="n">
        <v>109.662583899604</v>
      </c>
      <c r="E7" s="548" t="n">
        <v>469.240735463488</v>
      </c>
      <c r="F7" s="858" t="n">
        <v>530.807708735161</v>
      </c>
    </row>
    <row r="8" customFormat="false" ht="12" hidden="false" customHeight="true" outlineLevel="0" collapsed="false">
      <c r="A8" s="54" t="s">
        <v>807</v>
      </c>
      <c r="B8" s="553" t="n">
        <v>6238.75533463701</v>
      </c>
      <c r="C8" s="688"/>
      <c r="D8" s="688"/>
      <c r="E8" s="688"/>
      <c r="F8" s="47"/>
    </row>
    <row r="9" customFormat="false" ht="13.5" hidden="false" customHeight="true" outlineLevel="0" collapsed="false">
      <c r="A9" s="862" t="s">
        <v>808</v>
      </c>
      <c r="B9" s="559" t="n">
        <v>5162.73000727632</v>
      </c>
      <c r="C9" s="692"/>
      <c r="D9" s="692"/>
      <c r="E9" s="692"/>
      <c r="F9" s="47"/>
    </row>
    <row r="10" customFormat="false" ht="12" hidden="false" customHeight="true" outlineLevel="0" collapsed="false">
      <c r="A10" s="886" t="s">
        <v>809</v>
      </c>
      <c r="B10" s="171"/>
      <c r="C10" s="692"/>
      <c r="D10" s="692"/>
      <c r="E10" s="692"/>
      <c r="F10" s="47"/>
    </row>
    <row r="11" customFormat="false" ht="12" hidden="false" customHeight="true" outlineLevel="0" collapsed="false">
      <c r="A11" s="600" t="s">
        <v>810</v>
      </c>
      <c r="B11" s="142" t="n">
        <v>2265.04400771836</v>
      </c>
      <c r="C11" s="692"/>
      <c r="D11" s="692"/>
      <c r="E11" s="692"/>
      <c r="F11" s="47"/>
    </row>
    <row r="12" customFormat="false" ht="12" hidden="false" customHeight="true" outlineLevel="0" collapsed="false">
      <c r="A12" s="600" t="s">
        <v>811</v>
      </c>
      <c r="B12" s="142" t="n">
        <v>2897.68599955795</v>
      </c>
      <c r="C12" s="692"/>
      <c r="D12" s="692"/>
      <c r="E12" s="692"/>
      <c r="F12" s="47"/>
    </row>
    <row r="13" customFormat="false" ht="12" hidden="false" customHeight="true" outlineLevel="0" collapsed="false">
      <c r="A13" s="886" t="s">
        <v>812</v>
      </c>
      <c r="B13" s="171"/>
      <c r="C13" s="692"/>
      <c r="D13" s="692"/>
      <c r="E13" s="692"/>
      <c r="F13" s="47"/>
    </row>
    <row r="14" customFormat="false" ht="12" hidden="false" customHeight="true" outlineLevel="0" collapsed="false">
      <c r="A14" s="600" t="s">
        <v>813</v>
      </c>
      <c r="B14" s="142"/>
      <c r="C14" s="692"/>
      <c r="D14" s="692"/>
      <c r="E14" s="692"/>
      <c r="F14" s="47"/>
    </row>
    <row r="15" customFormat="false" ht="12" hidden="false" customHeight="true" outlineLevel="0" collapsed="false">
      <c r="A15" s="600" t="s">
        <v>814</v>
      </c>
      <c r="B15" s="142"/>
      <c r="C15" s="692"/>
      <c r="D15" s="692"/>
      <c r="E15" s="692"/>
      <c r="F15" s="47"/>
    </row>
    <row r="16" customFormat="false" ht="12" hidden="false" customHeight="true" outlineLevel="0" collapsed="false">
      <c r="A16" s="600" t="s">
        <v>815</v>
      </c>
      <c r="B16" s="142"/>
      <c r="C16" s="692"/>
      <c r="D16" s="692"/>
      <c r="E16" s="692"/>
      <c r="F16" s="47"/>
    </row>
    <row r="17" customFormat="false" ht="12" hidden="false" customHeight="true" outlineLevel="0" collapsed="false">
      <c r="A17" s="18" t="s">
        <v>816</v>
      </c>
      <c r="B17" s="142" t="n">
        <v>9.4165314732993</v>
      </c>
      <c r="C17" s="692"/>
      <c r="D17" s="692"/>
      <c r="E17" s="692"/>
      <c r="F17" s="47"/>
    </row>
    <row r="18" customFormat="false" ht="12" hidden="false" customHeight="true" outlineLevel="0" collapsed="false">
      <c r="A18" s="18" t="s">
        <v>817</v>
      </c>
      <c r="B18" s="142" t="n">
        <v>743.027697399733</v>
      </c>
      <c r="C18" s="692"/>
      <c r="D18" s="692"/>
      <c r="E18" s="692"/>
      <c r="F18" s="47"/>
    </row>
    <row r="19" customFormat="false" ht="12" hidden="false" customHeight="true" outlineLevel="0" collapsed="false">
      <c r="A19" s="18" t="s">
        <v>818</v>
      </c>
      <c r="B19" s="142" t="n">
        <v>60.0598537415825</v>
      </c>
      <c r="C19" s="692"/>
      <c r="D19" s="692"/>
      <c r="E19" s="692"/>
      <c r="F19" s="47"/>
    </row>
    <row r="20" customFormat="false" ht="12" hidden="false" customHeight="true" outlineLevel="0" collapsed="false">
      <c r="A20" s="18" t="s">
        <v>819</v>
      </c>
      <c r="B20" s="142" t="s">
        <v>166</v>
      </c>
      <c r="C20" s="692"/>
      <c r="D20" s="692"/>
      <c r="E20" s="692"/>
      <c r="F20" s="47"/>
    </row>
    <row r="21" customFormat="false" ht="12" hidden="false" customHeight="true" outlineLevel="0" collapsed="false">
      <c r="A21" s="18" t="s">
        <v>820</v>
      </c>
      <c r="B21" s="142" t="n">
        <v>46.6894814764658</v>
      </c>
      <c r="C21" s="692"/>
      <c r="D21" s="692"/>
      <c r="E21" s="692"/>
      <c r="F21" s="47"/>
    </row>
    <row r="22" customFormat="false" ht="12" hidden="false" customHeight="true" outlineLevel="0" collapsed="false">
      <c r="A22" s="18" t="s">
        <v>821</v>
      </c>
      <c r="B22" s="142" t="n">
        <v>5.54638333333333</v>
      </c>
      <c r="C22" s="692"/>
      <c r="D22" s="692"/>
      <c r="E22" s="692"/>
      <c r="F22" s="47"/>
    </row>
    <row r="23" customFormat="false" ht="12" hidden="false" customHeight="true" outlineLevel="0" collapsed="false">
      <c r="A23" s="18" t="s">
        <v>822</v>
      </c>
      <c r="B23" s="142" t="n">
        <v>155.952906978008</v>
      </c>
      <c r="C23" s="692"/>
      <c r="D23" s="692"/>
      <c r="E23" s="692"/>
      <c r="F23" s="47"/>
    </row>
    <row r="24" customFormat="false" ht="12" hidden="false" customHeight="true" outlineLevel="0" collapsed="false">
      <c r="A24" s="18" t="s">
        <v>823</v>
      </c>
      <c r="B24" s="142" t="n">
        <v>0.180307987757952</v>
      </c>
      <c r="C24" s="692"/>
      <c r="D24" s="692"/>
      <c r="E24" s="692"/>
      <c r="F24" s="47"/>
    </row>
    <row r="25" customFormat="false" ht="12.75" hidden="false" customHeight="true" outlineLevel="0" collapsed="false">
      <c r="A25" s="18" t="s">
        <v>824</v>
      </c>
      <c r="B25" s="592" t="n">
        <v>55.1521649705142</v>
      </c>
      <c r="C25" s="692"/>
      <c r="D25" s="692"/>
      <c r="E25" s="692"/>
      <c r="F25" s="47"/>
    </row>
    <row r="26" customFormat="false" ht="12.75" hidden="false" customHeight="true" outlineLevel="0" collapsed="false">
      <c r="A26" s="132" t="s">
        <v>103</v>
      </c>
      <c r="B26" s="421" t="n">
        <v>55.1521649705142</v>
      </c>
      <c r="C26" s="887"/>
      <c r="D26" s="887"/>
      <c r="E26" s="887"/>
      <c r="F26" s="47"/>
    </row>
    <row r="27" customFormat="false" ht="12" hidden="false" customHeight="true" outlineLevel="0" collapsed="false">
      <c r="A27" s="26" t="s">
        <v>825</v>
      </c>
      <c r="B27" s="553" t="n">
        <v>2105.78868609125</v>
      </c>
      <c r="C27" s="553" t="n">
        <v>76.6026092520094</v>
      </c>
      <c r="D27" s="417"/>
      <c r="E27" s="417"/>
      <c r="F27" s="557" t="n">
        <v>269.569361150546</v>
      </c>
    </row>
    <row r="28" customFormat="false" ht="13.5" hidden="false" customHeight="true" outlineLevel="0" collapsed="false">
      <c r="A28" s="862" t="s">
        <v>808</v>
      </c>
      <c r="B28" s="559" t="n">
        <v>1028.30673733437</v>
      </c>
      <c r="C28" s="670"/>
      <c r="D28" s="670"/>
      <c r="E28" s="670"/>
      <c r="F28" s="47"/>
    </row>
    <row r="29" customFormat="false" ht="12" hidden="false" customHeight="true" outlineLevel="0" collapsed="false">
      <c r="A29" s="888" t="s">
        <v>809</v>
      </c>
      <c r="B29" s="171"/>
      <c r="C29" s="670"/>
      <c r="D29" s="670"/>
      <c r="E29" s="670"/>
      <c r="F29" s="47"/>
    </row>
    <row r="30" customFormat="false" ht="12" hidden="false" customHeight="true" outlineLevel="0" collapsed="false">
      <c r="A30" s="600" t="s">
        <v>810</v>
      </c>
      <c r="B30" s="142" t="n">
        <v>419.403921624351</v>
      </c>
      <c r="C30" s="670"/>
      <c r="D30" s="670"/>
      <c r="E30" s="670"/>
      <c r="F30" s="47"/>
    </row>
    <row r="31" customFormat="false" ht="12" hidden="false" customHeight="true" outlineLevel="0" collapsed="false">
      <c r="A31" s="600" t="s">
        <v>811</v>
      </c>
      <c r="B31" s="142" t="n">
        <v>608.902815710021</v>
      </c>
      <c r="C31" s="670"/>
      <c r="D31" s="670"/>
      <c r="E31" s="670"/>
      <c r="F31" s="47"/>
    </row>
    <row r="32" customFormat="false" ht="12" hidden="false" customHeight="true" outlineLevel="0" collapsed="false">
      <c r="A32" s="888" t="s">
        <v>812</v>
      </c>
      <c r="B32" s="171"/>
      <c r="C32" s="670"/>
      <c r="D32" s="670"/>
      <c r="E32" s="670"/>
      <c r="F32" s="47"/>
    </row>
    <row r="33" customFormat="false" ht="12" hidden="false" customHeight="true" outlineLevel="0" collapsed="false">
      <c r="A33" s="600" t="s">
        <v>813</v>
      </c>
      <c r="B33" s="142"/>
      <c r="C33" s="670"/>
      <c r="D33" s="670"/>
      <c r="E33" s="670"/>
      <c r="F33" s="47"/>
    </row>
    <row r="34" customFormat="false" ht="12" hidden="false" customHeight="true" outlineLevel="0" collapsed="false">
      <c r="A34" s="600" t="s">
        <v>814</v>
      </c>
      <c r="B34" s="142"/>
      <c r="C34" s="670"/>
      <c r="D34" s="670"/>
      <c r="E34" s="670"/>
      <c r="F34" s="47"/>
    </row>
    <row r="35" customFormat="false" ht="12" hidden="false" customHeight="true" outlineLevel="0" collapsed="false">
      <c r="A35" s="600" t="s">
        <v>815</v>
      </c>
      <c r="B35" s="142"/>
      <c r="C35" s="670"/>
      <c r="D35" s="670"/>
      <c r="E35" s="670"/>
      <c r="F35" s="47"/>
    </row>
    <row r="36" customFormat="false" ht="12" hidden="false" customHeight="true" outlineLevel="0" collapsed="false">
      <c r="A36" s="18" t="s">
        <v>816</v>
      </c>
      <c r="B36" s="142" t="n">
        <v>1.78024534310677</v>
      </c>
      <c r="C36" s="670"/>
      <c r="D36" s="670"/>
      <c r="E36" s="670"/>
      <c r="F36" s="47"/>
    </row>
    <row r="37" customFormat="false" ht="12" hidden="false" customHeight="true" outlineLevel="0" collapsed="false">
      <c r="A37" s="18" t="s">
        <v>817</v>
      </c>
      <c r="B37" s="142" t="n">
        <v>20.7985586069826</v>
      </c>
      <c r="C37" s="670"/>
      <c r="D37" s="670"/>
      <c r="E37" s="670"/>
      <c r="F37" s="47"/>
    </row>
    <row r="38" customFormat="false" ht="12" hidden="false" customHeight="true" outlineLevel="0" collapsed="false">
      <c r="A38" s="18" t="s">
        <v>818</v>
      </c>
      <c r="B38" s="142" t="n">
        <v>2.04270186264921</v>
      </c>
      <c r="C38" s="670"/>
      <c r="D38" s="670"/>
      <c r="E38" s="670"/>
      <c r="F38" s="47"/>
    </row>
    <row r="39" customFormat="false" ht="12" hidden="false" customHeight="true" outlineLevel="0" collapsed="false">
      <c r="A39" s="18" t="s">
        <v>819</v>
      </c>
      <c r="B39" s="142" t="s">
        <v>166</v>
      </c>
      <c r="C39" s="670"/>
      <c r="D39" s="670"/>
      <c r="E39" s="670"/>
      <c r="F39" s="47"/>
    </row>
    <row r="40" customFormat="false" ht="12" hidden="false" customHeight="true" outlineLevel="0" collapsed="false">
      <c r="A40" s="18" t="s">
        <v>820</v>
      </c>
      <c r="B40" s="142" t="n">
        <v>4.9826062732621</v>
      </c>
      <c r="C40" s="670"/>
      <c r="D40" s="670"/>
      <c r="E40" s="670"/>
      <c r="F40" s="47"/>
    </row>
    <row r="41" customFormat="false" ht="12" hidden="false" customHeight="true" outlineLevel="0" collapsed="false">
      <c r="A41" s="18" t="s">
        <v>826</v>
      </c>
      <c r="B41" s="142" t="n">
        <v>0.55172133274576</v>
      </c>
      <c r="C41" s="670"/>
      <c r="D41" s="670"/>
      <c r="E41" s="670"/>
      <c r="F41" s="47"/>
    </row>
    <row r="42" customFormat="false" ht="12" hidden="false" customHeight="true" outlineLevel="0" collapsed="false">
      <c r="A42" s="18" t="s">
        <v>822</v>
      </c>
      <c r="B42" s="142" t="n">
        <v>931.959903560501</v>
      </c>
      <c r="C42" s="670"/>
      <c r="D42" s="670"/>
      <c r="E42" s="670"/>
      <c r="F42" s="47"/>
    </row>
    <row r="43" customFormat="false" ht="12" hidden="false" customHeight="true" outlineLevel="0" collapsed="false">
      <c r="A43" s="18" t="s">
        <v>827</v>
      </c>
      <c r="B43" s="142" t="n">
        <v>109.541329972994</v>
      </c>
      <c r="C43" s="670"/>
      <c r="D43" s="670"/>
      <c r="E43" s="670"/>
      <c r="F43" s="47"/>
    </row>
    <row r="44" customFormat="false" ht="12.75" hidden="false" customHeight="true" outlineLevel="0" collapsed="false">
      <c r="A44" s="889" t="s">
        <v>828</v>
      </c>
      <c r="B44" s="890" t="n">
        <v>5.82488180463207</v>
      </c>
      <c r="C44" s="670"/>
      <c r="D44" s="670"/>
      <c r="E44" s="670"/>
      <c r="F44" s="47"/>
    </row>
    <row r="45" customFormat="false" ht="12.75" hidden="false" customHeight="true" outlineLevel="0" collapsed="false">
      <c r="A45" s="132" t="s">
        <v>103</v>
      </c>
      <c r="B45" s="421" t="n">
        <v>5.82488180463207</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9</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5</v>
      </c>
      <c r="F1" s="111" t="s">
        <v>77</v>
      </c>
    </row>
    <row r="2" customFormat="false" ht="15.75" hidden="false" customHeight="true" outlineLevel="0" collapsed="false">
      <c r="A2" s="650" t="s">
        <v>110</v>
      </c>
      <c r="F2" s="111" t="s">
        <v>79</v>
      </c>
    </row>
    <row r="3" customFormat="false" ht="12.75" hidden="false" customHeight="true" outlineLevel="0" collapsed="false">
      <c r="F3" s="111" t="s">
        <v>80</v>
      </c>
    </row>
    <row r="4" customFormat="false" ht="8.25" hidden="false" customHeight="true" outlineLevel="0" collapsed="false">
      <c r="F4" s="535"/>
    </row>
    <row r="5" customFormat="false" ht="13.5" hidden="false" customHeight="true" outlineLevel="0" collapsed="false">
      <c r="A5" s="891" t="s">
        <v>368</v>
      </c>
      <c r="B5" s="892" t="s">
        <v>409</v>
      </c>
      <c r="C5" s="892" t="s">
        <v>410</v>
      </c>
      <c r="D5" s="892" t="s">
        <v>473</v>
      </c>
      <c r="E5" s="892" t="s">
        <v>86</v>
      </c>
      <c r="F5" s="893" t="s">
        <v>87</v>
      </c>
    </row>
    <row r="6" customFormat="false" ht="12.75" hidden="false" customHeight="true" outlineLevel="0" collapsed="false">
      <c r="A6" s="894" t="s">
        <v>371</v>
      </c>
      <c r="B6" s="856" t="s">
        <v>89</v>
      </c>
      <c r="C6" s="856"/>
      <c r="D6" s="856"/>
      <c r="E6" s="856"/>
      <c r="F6" s="856"/>
    </row>
    <row r="7" customFormat="false" ht="12.75" hidden="false" customHeight="true" outlineLevel="0" collapsed="false">
      <c r="A7" s="895" t="s">
        <v>830</v>
      </c>
      <c r="B7" s="896"/>
      <c r="C7" s="896"/>
      <c r="D7" s="896"/>
      <c r="E7" s="896"/>
      <c r="F7" s="897"/>
    </row>
    <row r="8" customFormat="false" ht="12" hidden="false" customHeight="true" outlineLevel="0" collapsed="false">
      <c r="A8" s="18" t="s">
        <v>831</v>
      </c>
      <c r="B8" s="692"/>
      <c r="C8" s="142" t="n">
        <v>0.0260534080714286</v>
      </c>
      <c r="D8" s="692"/>
      <c r="E8" s="692"/>
      <c r="F8" s="632" t="s">
        <v>123</v>
      </c>
    </row>
    <row r="9" customFormat="false" ht="12" hidden="false" customHeight="true" outlineLevel="0" collapsed="false">
      <c r="A9" s="18" t="s">
        <v>832</v>
      </c>
      <c r="B9" s="692"/>
      <c r="C9" s="142" t="n">
        <v>4.71581692166809</v>
      </c>
      <c r="D9" s="692"/>
      <c r="E9" s="692"/>
      <c r="F9" s="422" t="n">
        <v>0.29996907435902</v>
      </c>
    </row>
    <row r="10" customFormat="false" ht="12" hidden="false" customHeight="true" outlineLevel="0" collapsed="false">
      <c r="A10" s="18" t="s">
        <v>833</v>
      </c>
      <c r="B10" s="692"/>
      <c r="C10" s="142" t="n">
        <v>70.9195489761794</v>
      </c>
      <c r="D10" s="692"/>
      <c r="E10" s="692"/>
      <c r="F10" s="422" t="n">
        <v>0.35535989764098</v>
      </c>
    </row>
    <row r="11" customFormat="false" ht="12" hidden="false" customHeight="true" outlineLevel="0" collapsed="false">
      <c r="A11" s="898" t="s">
        <v>834</v>
      </c>
      <c r="B11" s="50"/>
      <c r="C11" s="899" t="n">
        <v>0.941189946090458</v>
      </c>
      <c r="D11" s="692"/>
      <c r="E11" s="692"/>
      <c r="F11" s="900" t="n">
        <v>268.914032178546</v>
      </c>
    </row>
    <row r="12" customFormat="false" ht="12" hidden="false" customHeight="true" outlineLevel="0" collapsed="false">
      <c r="A12" s="901" t="s">
        <v>835</v>
      </c>
      <c r="B12" s="553" t="n">
        <v>103.646323682445</v>
      </c>
      <c r="C12" s="902"/>
      <c r="D12" s="902"/>
      <c r="E12" s="902"/>
      <c r="F12" s="903" t="n">
        <v>0.0865089818181818</v>
      </c>
    </row>
    <row r="13" customFormat="false" ht="12" hidden="false" customHeight="true" outlineLevel="0" collapsed="false">
      <c r="A13" s="18" t="s">
        <v>836</v>
      </c>
      <c r="B13" s="559" t="n">
        <v>103.646323682445</v>
      </c>
      <c r="C13" s="692"/>
      <c r="D13" s="692"/>
      <c r="E13" s="692"/>
      <c r="F13" s="422" t="n">
        <v>0.0865089818181818</v>
      </c>
    </row>
    <row r="14" customFormat="false" ht="12" hidden="false" customHeight="true" outlineLevel="0" collapsed="false">
      <c r="A14" s="18" t="s">
        <v>837</v>
      </c>
      <c r="B14" s="564" t="s">
        <v>523</v>
      </c>
      <c r="C14" s="692"/>
      <c r="D14" s="692"/>
      <c r="E14" s="692"/>
      <c r="F14" s="632" t="s">
        <v>123</v>
      </c>
    </row>
    <row r="15" customFormat="false" ht="12" hidden="false" customHeight="true" outlineLevel="0" collapsed="false">
      <c r="A15" s="18" t="s">
        <v>838</v>
      </c>
      <c r="B15" s="564" t="s">
        <v>523</v>
      </c>
      <c r="C15" s="692"/>
      <c r="D15" s="692"/>
      <c r="E15" s="692"/>
      <c r="F15" s="632" t="s">
        <v>123</v>
      </c>
    </row>
    <row r="16" customFormat="false" ht="12.75" hidden="false" customHeight="true" outlineLevel="0" collapsed="false">
      <c r="A16" s="18" t="s">
        <v>839</v>
      </c>
      <c r="B16" s="564" t="s">
        <v>133</v>
      </c>
      <c r="C16" s="692"/>
      <c r="D16" s="692"/>
      <c r="E16" s="692"/>
      <c r="F16" s="567" t="s">
        <v>133</v>
      </c>
    </row>
    <row r="17" customFormat="false" ht="12.75" hidden="false" customHeight="true" outlineLevel="0" collapsed="false">
      <c r="A17" s="132" t="s">
        <v>103</v>
      </c>
      <c r="B17" s="420" t="s">
        <v>123</v>
      </c>
      <c r="C17" s="887"/>
      <c r="D17" s="887"/>
      <c r="E17" s="887"/>
      <c r="F17" s="632" t="s">
        <v>123</v>
      </c>
    </row>
    <row r="18" customFormat="false" ht="14.25" hidden="false" customHeight="true" outlineLevel="0" collapsed="false">
      <c r="A18" s="904" t="s">
        <v>840</v>
      </c>
      <c r="B18" s="553" t="n">
        <v>-30.3336346526717</v>
      </c>
      <c r="C18" s="553" t="n">
        <v>681.884201686288</v>
      </c>
      <c r="D18" s="905"/>
      <c r="E18" s="905"/>
      <c r="F18" s="557" t="n">
        <v>200.71566713426</v>
      </c>
    </row>
    <row r="19" customFormat="false" ht="12" hidden="false" customHeight="true" outlineLevel="0" collapsed="false">
      <c r="A19" s="18" t="s">
        <v>841</v>
      </c>
      <c r="B19" s="142" t="n">
        <v>0.44104632</v>
      </c>
      <c r="C19" s="564" t="n">
        <v>345.877092689366</v>
      </c>
      <c r="D19" s="896"/>
      <c r="E19" s="896"/>
      <c r="F19" s="422" t="n">
        <v>186.11215546111</v>
      </c>
    </row>
    <row r="20" customFormat="false" ht="13.5" hidden="false" customHeight="true" outlineLevel="0" collapsed="false">
      <c r="A20" s="18" t="s">
        <v>842</v>
      </c>
      <c r="B20" s="87" t="n">
        <v>0.182136027328263</v>
      </c>
      <c r="C20" s="564" t="n">
        <v>90.8231167324133</v>
      </c>
      <c r="D20" s="896"/>
      <c r="E20" s="896"/>
      <c r="F20" s="632" t="s">
        <v>384</v>
      </c>
    </row>
    <row r="21" customFormat="false" ht="12" hidden="false" customHeight="true" outlineLevel="0" collapsed="false">
      <c r="A21" s="18" t="s">
        <v>843</v>
      </c>
      <c r="B21" s="142" t="s">
        <v>123</v>
      </c>
      <c r="C21" s="564" t="n">
        <v>241.110392488052</v>
      </c>
      <c r="D21" s="896"/>
      <c r="E21" s="896"/>
      <c r="F21" s="632" t="s">
        <v>384</v>
      </c>
    </row>
    <row r="22" customFormat="false" ht="12.75" hidden="false" customHeight="true" outlineLevel="0" collapsed="false">
      <c r="A22" s="18" t="s">
        <v>844</v>
      </c>
      <c r="B22" s="564" t="n">
        <v>-30.956817</v>
      </c>
      <c r="C22" s="564" t="n">
        <v>4.07359977645649</v>
      </c>
      <c r="D22" s="896"/>
      <c r="E22" s="896"/>
      <c r="F22" s="567" t="n">
        <v>14.60351167315</v>
      </c>
    </row>
    <row r="23" customFormat="false" ht="12.75" hidden="false" customHeight="true" outlineLevel="0" collapsed="false">
      <c r="A23" s="132" t="s">
        <v>103</v>
      </c>
      <c r="B23" s="421" t="n">
        <v>-30.956817</v>
      </c>
      <c r="C23" s="421" t="n">
        <v>4.07359977645649</v>
      </c>
      <c r="D23" s="906"/>
      <c r="E23" s="906"/>
      <c r="F23" s="907" t="n">
        <v>14.60351167315</v>
      </c>
    </row>
    <row r="24" customFormat="false" ht="12.75" hidden="false" customHeight="true" outlineLevel="0" collapsed="false">
      <c r="A24" s="908" t="s">
        <v>845</v>
      </c>
      <c r="B24" s="909" t="s">
        <v>133</v>
      </c>
      <c r="C24" s="909" t="s">
        <v>133</v>
      </c>
      <c r="D24" s="522" t="s">
        <v>166</v>
      </c>
      <c r="E24" s="522" t="s">
        <v>166</v>
      </c>
      <c r="F24" s="526" t="s">
        <v>166</v>
      </c>
    </row>
    <row r="25" customFormat="false" ht="12" hidden="false" customHeight="true" outlineLevel="0" collapsed="false">
      <c r="A25" s="895" t="s">
        <v>846</v>
      </c>
      <c r="B25" s="553" t="n">
        <v>22.3673670685785</v>
      </c>
      <c r="C25" s="553" t="n">
        <v>0.475166751622297</v>
      </c>
      <c r="D25" s="553" t="n">
        <v>17.1675293225792</v>
      </c>
      <c r="E25" s="553" t="n">
        <v>469.240735463488</v>
      </c>
      <c r="F25" s="557" t="n">
        <v>60.4361714685364</v>
      </c>
    </row>
    <row r="26" customFormat="false" ht="12" hidden="false" customHeight="true" outlineLevel="0" collapsed="false">
      <c r="A26" s="18" t="s">
        <v>847</v>
      </c>
      <c r="B26" s="559" t="n">
        <v>4.87200100882066</v>
      </c>
      <c r="C26" s="559" t="n">
        <v>0.100895065100866</v>
      </c>
      <c r="D26" s="231" t="n">
        <v>3.64663592274686</v>
      </c>
      <c r="E26" s="231" t="n">
        <v>102.021112782274</v>
      </c>
      <c r="F26" s="422" t="n">
        <v>8.17444627923635</v>
      </c>
    </row>
    <row r="27" customFormat="false" ht="12" hidden="false" customHeight="true" outlineLevel="0" collapsed="false">
      <c r="A27" s="18" t="s">
        <v>848</v>
      </c>
      <c r="B27" s="564" t="n">
        <v>0.024420211545</v>
      </c>
      <c r="C27" s="564" t="n">
        <v>0.00133316282696375</v>
      </c>
      <c r="D27" s="142" t="n">
        <v>0.0481843136466898</v>
      </c>
      <c r="E27" s="142" t="n">
        <v>0.512824442545</v>
      </c>
      <c r="F27" s="422" t="n">
        <v>0.0297040093</v>
      </c>
    </row>
    <row r="28" customFormat="false" ht="12.75" hidden="false" customHeight="true" outlineLevel="0" collapsed="false">
      <c r="A28" s="18" t="s">
        <v>849</v>
      </c>
      <c r="B28" s="564" t="n">
        <v>1.9486393134128</v>
      </c>
      <c r="C28" s="564" t="n">
        <v>0.0826558495744668</v>
      </c>
      <c r="D28" s="142" t="n">
        <v>2.98741856244859</v>
      </c>
      <c r="E28" s="142" t="n">
        <v>40.9214255116688</v>
      </c>
      <c r="F28" s="422" t="n">
        <v>5.57170516</v>
      </c>
    </row>
    <row r="29" customFormat="false" ht="12" hidden="false" customHeight="true" outlineLevel="0" collapsed="false">
      <c r="A29" s="18" t="s">
        <v>850</v>
      </c>
      <c r="B29" s="564" t="s">
        <v>166</v>
      </c>
      <c r="C29" s="564" t="s">
        <v>166</v>
      </c>
      <c r="D29" s="142" t="s">
        <v>189</v>
      </c>
      <c r="E29" s="142" t="s">
        <v>189</v>
      </c>
      <c r="F29" s="632" t="s">
        <v>189</v>
      </c>
    </row>
    <row r="30" customFormat="false" ht="12.75" hidden="false" customHeight="true" outlineLevel="0" collapsed="false">
      <c r="A30" s="18" t="s">
        <v>851</v>
      </c>
      <c r="B30" s="564" t="n">
        <v>15.5223065348</v>
      </c>
      <c r="C30" s="564" t="n">
        <v>0.29028267412</v>
      </c>
      <c r="D30" s="564" t="n">
        <v>10.4852905237371</v>
      </c>
      <c r="E30" s="564" t="n">
        <v>325.785372727</v>
      </c>
      <c r="F30" s="567" t="n">
        <v>46.66031602</v>
      </c>
    </row>
    <row r="31" customFormat="false" ht="12.75" hidden="false" customHeight="true" outlineLevel="0" collapsed="false">
      <c r="A31" s="132" t="s">
        <v>103</v>
      </c>
      <c r="B31" s="421" t="n">
        <v>15.5223065348</v>
      </c>
      <c r="C31" s="421" t="n">
        <v>0.29028267412</v>
      </c>
      <c r="D31" s="421" t="n">
        <v>10.4852905237371</v>
      </c>
      <c r="E31" s="421" t="n">
        <v>325.785372727</v>
      </c>
      <c r="F31" s="422" t="n">
        <v>46.66031602</v>
      </c>
    </row>
    <row r="32" customFormat="false" ht="12" hidden="false" customHeight="true" outlineLevel="0" collapsed="false">
      <c r="A32" s="910" t="s">
        <v>852</v>
      </c>
      <c r="B32" s="911" t="s">
        <v>168</v>
      </c>
      <c r="C32" s="911" t="n">
        <v>0.228892906413702</v>
      </c>
      <c r="D32" s="911" t="n">
        <v>92.4950545770252</v>
      </c>
      <c r="E32" s="911" t="s">
        <v>168</v>
      </c>
      <c r="F32" s="912" t="s">
        <v>168</v>
      </c>
    </row>
    <row r="33" customFormat="false" ht="12.75" hidden="false" customHeight="true" outlineLevel="0" collapsed="false">
      <c r="A33" s="132" t="s">
        <v>103</v>
      </c>
      <c r="B33" s="420" t="s">
        <v>168</v>
      </c>
      <c r="C33" s="421" t="n">
        <v>0.228892906413702</v>
      </c>
      <c r="D33" s="421" t="n">
        <v>92.4950545770252</v>
      </c>
      <c r="E33" s="420" t="s">
        <v>168</v>
      </c>
      <c r="F33" s="632" t="s">
        <v>168</v>
      </c>
    </row>
    <row r="34" customFormat="false" ht="8.25" hidden="false" customHeight="true" outlineLevel="0" collapsed="false">
      <c r="A34" s="31"/>
      <c r="B34" s="31"/>
      <c r="C34" s="31"/>
      <c r="D34" s="31"/>
      <c r="E34" s="31"/>
      <c r="F34" s="31"/>
    </row>
    <row r="35" customFormat="false" ht="15.75" hidden="false" customHeight="true" outlineLevel="0" collapsed="false">
      <c r="A35" s="913" t="s">
        <v>853</v>
      </c>
      <c r="B35" s="914"/>
      <c r="C35" s="914"/>
      <c r="D35" s="914"/>
      <c r="E35" s="914"/>
      <c r="F35" s="914"/>
    </row>
    <row r="36" customFormat="false" ht="42" hidden="false" customHeight="true" outlineLevel="0" collapsed="false">
      <c r="A36" s="915" t="s">
        <v>854</v>
      </c>
      <c r="B36" s="915"/>
      <c r="C36" s="915"/>
      <c r="D36" s="915"/>
      <c r="E36" s="915"/>
      <c r="F36" s="915"/>
    </row>
    <row r="37" customFormat="false" ht="29.25" hidden="false" customHeight="true" outlineLevel="0" collapsed="false">
      <c r="A37" s="916" t="s">
        <v>855</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6</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7</v>
      </c>
      <c r="B41" s="922"/>
      <c r="C41" s="922"/>
      <c r="D41" s="922"/>
      <c r="E41" s="922"/>
      <c r="F41" s="923"/>
    </row>
    <row r="42" customFormat="false" ht="27" hidden="false" customHeight="true" outlineLevel="0" collapsed="false">
      <c r="A42" s="924" t="s">
        <v>857</v>
      </c>
      <c r="B42" s="924"/>
      <c r="C42" s="924"/>
      <c r="D42" s="924"/>
      <c r="E42" s="924"/>
      <c r="F42" s="924"/>
    </row>
    <row r="43" customFormat="false" ht="13.5" hidden="false" customHeight="true" outlineLevel="0" collapsed="false">
      <c r="A43" s="925" t="s">
        <v>858</v>
      </c>
      <c r="B43" s="925"/>
      <c r="C43" s="925"/>
      <c r="D43" s="925"/>
      <c r="E43" s="925"/>
      <c r="F43" s="925"/>
    </row>
    <row r="44" customFormat="false" ht="24" hidden="false" customHeight="true" outlineLevel="0" collapsed="false">
      <c r="A44" s="926" t="s">
        <v>859</v>
      </c>
      <c r="B44" s="926"/>
      <c r="C44" s="926"/>
      <c r="D44" s="926"/>
      <c r="E44" s="926"/>
      <c r="F44" s="926"/>
    </row>
    <row r="45" customFormat="false" ht="12.75" hidden="false" customHeight="true" outlineLevel="0" collapsed="false">
      <c r="A45" s="926" t="s">
        <v>860</v>
      </c>
      <c r="B45" s="926"/>
      <c r="C45" s="926"/>
      <c r="D45" s="926"/>
      <c r="E45" s="926"/>
      <c r="F45" s="926"/>
    </row>
    <row r="46" customFormat="false" ht="12.75" hidden="false" customHeight="true" outlineLevel="0" collapsed="false">
      <c r="A46" s="926" t="s">
        <v>861</v>
      </c>
      <c r="B46" s="926"/>
      <c r="C46" s="926"/>
      <c r="D46" s="926"/>
      <c r="E46" s="926"/>
      <c r="F46" s="926"/>
    </row>
    <row r="47" customFormat="false" ht="12.75" hidden="false" customHeight="true" outlineLevel="0" collapsed="false">
      <c r="A47" s="926" t="s">
        <v>862</v>
      </c>
      <c r="B47" s="926"/>
      <c r="C47" s="926"/>
      <c r="D47" s="926"/>
      <c r="E47" s="926"/>
      <c r="F47" s="926"/>
    </row>
    <row r="48" customFormat="false" ht="12.75" hidden="false" customHeight="true" outlineLevel="0" collapsed="false">
      <c r="A48" s="926" t="s">
        <v>863</v>
      </c>
      <c r="B48" s="926"/>
      <c r="C48" s="926"/>
      <c r="D48" s="926"/>
      <c r="E48" s="926"/>
      <c r="F48" s="926"/>
    </row>
    <row r="49" customFormat="false" ht="12.75" hidden="false" customHeight="true" outlineLevel="0" collapsed="false">
      <c r="A49" s="926" t="s">
        <v>864</v>
      </c>
      <c r="B49" s="926"/>
      <c r="C49" s="926"/>
      <c r="D49" s="926"/>
      <c r="E49" s="926"/>
      <c r="F49" s="926"/>
    </row>
    <row r="50" customFormat="false" ht="12.75" hidden="false" customHeight="true" outlineLevel="0" collapsed="false">
      <c r="A50" s="926" t="s">
        <v>865</v>
      </c>
      <c r="B50" s="926"/>
      <c r="C50" s="926"/>
      <c r="D50" s="926"/>
      <c r="E50" s="926"/>
      <c r="F50" s="926"/>
    </row>
    <row r="51" customFormat="false" ht="12.75" hidden="false" customHeight="true" outlineLevel="0" collapsed="false">
      <c r="A51" s="926" t="s">
        <v>866</v>
      </c>
      <c r="B51" s="926"/>
      <c r="C51" s="926"/>
      <c r="D51" s="926"/>
      <c r="E51" s="926"/>
      <c r="F51" s="926"/>
    </row>
    <row r="52" customFormat="false" ht="12.75" hidden="false" customHeight="true" outlineLevel="0" collapsed="false">
      <c r="A52" s="926" t="s">
        <v>867</v>
      </c>
      <c r="B52" s="926"/>
      <c r="C52" s="926"/>
      <c r="D52" s="926"/>
      <c r="E52" s="926"/>
      <c r="F52" s="926"/>
    </row>
    <row r="53" customFormat="false" ht="12.75" hidden="false" customHeight="true" outlineLevel="0" collapsed="false">
      <c r="A53" s="926" t="s">
        <v>868</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9</v>
      </c>
      <c r="W1" s="111" t="s">
        <v>77</v>
      </c>
    </row>
    <row r="2" customFormat="false" ht="15.75" hidden="false" customHeight="true" outlineLevel="0" collapsed="false">
      <c r="A2" s="650" t="s">
        <v>870</v>
      </c>
      <c r="W2" s="111" t="s">
        <v>79</v>
      </c>
    </row>
    <row r="3" customFormat="false" ht="15.75" hidden="false" customHeight="true" outlineLevel="0" collapsed="false">
      <c r="A3" s="650" t="s">
        <v>214</v>
      </c>
      <c r="W3" s="111" t="s">
        <v>80</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0"/>
      <c r="B5" s="611"/>
      <c r="C5" s="611"/>
      <c r="D5" s="611"/>
      <c r="E5" s="611"/>
      <c r="F5" s="716"/>
      <c r="G5" s="929" t="s">
        <v>871</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1</v>
      </c>
      <c r="B6" s="388" t="s">
        <v>872</v>
      </c>
      <c r="C6" s="388"/>
      <c r="D6" s="388"/>
      <c r="E6" s="930" t="s">
        <v>873</v>
      </c>
      <c r="G6" s="745" t="s">
        <v>874</v>
      </c>
      <c r="H6" s="745"/>
      <c r="I6" s="931" t="s">
        <v>810</v>
      </c>
      <c r="J6" s="931" t="s">
        <v>811</v>
      </c>
      <c r="K6" s="931" t="s">
        <v>813</v>
      </c>
      <c r="L6" s="931" t="s">
        <v>814</v>
      </c>
      <c r="M6" s="931" t="s">
        <v>815</v>
      </c>
      <c r="N6" s="931" t="s">
        <v>875</v>
      </c>
      <c r="O6" s="931" t="s">
        <v>876</v>
      </c>
      <c r="P6" s="931" t="s">
        <v>877</v>
      </c>
      <c r="Q6" s="931" t="s">
        <v>878</v>
      </c>
      <c r="R6" s="931" t="s">
        <v>879</v>
      </c>
      <c r="S6" s="931" t="s">
        <v>880</v>
      </c>
      <c r="T6" s="931" t="s">
        <v>881</v>
      </c>
      <c r="U6" s="931" t="s">
        <v>882</v>
      </c>
      <c r="V6" s="932" t="s">
        <v>883</v>
      </c>
      <c r="W6" s="933" t="s">
        <v>103</v>
      </c>
    </row>
    <row r="7" customFormat="false" ht="15" hidden="false" customHeight="true" outlineLevel="0" collapsed="false">
      <c r="A7" s="276"/>
      <c r="B7" s="500" t="s">
        <v>884</v>
      </c>
      <c r="C7" s="395" t="s">
        <v>885</v>
      </c>
      <c r="D7" s="934" t="s">
        <v>886</v>
      </c>
      <c r="E7" s="284" t="s">
        <v>409</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87</v>
      </c>
      <c r="C8" s="285" t="s">
        <v>888</v>
      </c>
      <c r="D8" s="286" t="s">
        <v>314</v>
      </c>
      <c r="E8" s="287" t="s">
        <v>889</v>
      </c>
      <c r="G8" s="937" t="s">
        <v>890</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1</v>
      </c>
      <c r="B9" s="154" t="n">
        <v>85119.4112966667</v>
      </c>
      <c r="C9" s="942"/>
      <c r="D9" s="942"/>
      <c r="E9" s="156" t="n">
        <v>60.6527926900558</v>
      </c>
      <c r="G9" s="943" t="s">
        <v>892</v>
      </c>
      <c r="H9" s="944" t="s">
        <v>893</v>
      </c>
      <c r="I9" s="129" t="n">
        <v>582.480387801342</v>
      </c>
      <c r="J9" s="129" t="n">
        <v>373.332025621959</v>
      </c>
      <c r="K9" s="129"/>
      <c r="L9" s="129"/>
      <c r="M9" s="129"/>
      <c r="N9" s="129" t="n">
        <v>512.719886256435</v>
      </c>
      <c r="O9" s="129" t="n">
        <v>42.2591618253312</v>
      </c>
      <c r="P9" s="129" t="n">
        <v>40.8030750743933</v>
      </c>
      <c r="Q9" s="129" t="s">
        <v>123</v>
      </c>
      <c r="R9" s="129" t="n">
        <v>565.743445309745</v>
      </c>
      <c r="S9" s="129" t="n">
        <v>300</v>
      </c>
      <c r="T9" s="129" t="n">
        <v>79.4093541570643</v>
      </c>
      <c r="U9" s="129" t="n">
        <v>1.81729179071697</v>
      </c>
      <c r="V9" s="129"/>
      <c r="W9" s="510" t="s">
        <v>257</v>
      </c>
    </row>
    <row r="10" customFormat="false" ht="13.5" hidden="false" customHeight="true" outlineLevel="0" collapsed="false">
      <c r="A10" s="945" t="s">
        <v>809</v>
      </c>
      <c r="B10" s="942"/>
      <c r="C10" s="946"/>
      <c r="D10" s="860"/>
      <c r="E10" s="47"/>
      <c r="G10" s="943" t="s">
        <v>894</v>
      </c>
      <c r="H10" s="947"/>
      <c r="I10" s="948" t="s">
        <v>257</v>
      </c>
      <c r="J10" s="948" t="s">
        <v>257</v>
      </c>
      <c r="K10" s="948"/>
      <c r="L10" s="948"/>
      <c r="M10" s="948"/>
      <c r="N10" s="948" t="s">
        <v>257</v>
      </c>
      <c r="O10" s="948" t="s">
        <v>257</v>
      </c>
      <c r="P10" s="948" t="s">
        <v>257</v>
      </c>
      <c r="Q10" s="948" t="s">
        <v>251</v>
      </c>
      <c r="R10" s="948" t="s">
        <v>257</v>
      </c>
      <c r="S10" s="948" t="s">
        <v>257</v>
      </c>
      <c r="T10" s="948" t="s">
        <v>257</v>
      </c>
      <c r="U10" s="948" t="s">
        <v>257</v>
      </c>
      <c r="V10" s="948"/>
      <c r="W10" s="949" t="s">
        <v>257</v>
      </c>
    </row>
    <row r="11" customFormat="false" ht="13.5" hidden="false" customHeight="true" outlineLevel="0" collapsed="false">
      <c r="A11" s="662" t="s">
        <v>895</v>
      </c>
      <c r="B11" s="421" t="n">
        <v>22288.063</v>
      </c>
      <c r="C11" s="421" t="n">
        <v>254.632138302063</v>
      </c>
      <c r="D11" s="421" t="n">
        <v>5.99689272184995</v>
      </c>
      <c r="E11" s="156" t="n">
        <v>101.62587963424</v>
      </c>
      <c r="G11" s="943" t="s">
        <v>896</v>
      </c>
      <c r="H11" s="944" t="s">
        <v>897</v>
      </c>
      <c r="I11" s="129" t="n">
        <v>18.1169233093813</v>
      </c>
      <c r="J11" s="129" t="n">
        <v>6.96511048264624</v>
      </c>
      <c r="K11" s="129"/>
      <c r="L11" s="129"/>
      <c r="M11" s="129"/>
      <c r="N11" s="129" t="n">
        <v>2.35837074063529</v>
      </c>
      <c r="O11" s="129" t="n">
        <v>0.313918751077835</v>
      </c>
      <c r="P11" s="129" t="n">
        <v>1.23493537701946</v>
      </c>
      <c r="Q11" s="129" t="s">
        <v>251</v>
      </c>
      <c r="R11" s="129" t="s">
        <v>251</v>
      </c>
      <c r="S11" s="129" t="s">
        <v>251</v>
      </c>
      <c r="T11" s="129" t="s">
        <v>257</v>
      </c>
      <c r="U11" s="129" t="s">
        <v>257</v>
      </c>
      <c r="V11" s="129"/>
      <c r="W11" s="510" t="s">
        <v>257</v>
      </c>
    </row>
    <row r="12" customFormat="false" ht="12" hidden="false" customHeight="true" outlineLevel="0" collapsed="false">
      <c r="A12" s="82" t="s">
        <v>811</v>
      </c>
      <c r="B12" s="421" t="n">
        <v>62831.3482966667</v>
      </c>
      <c r="C12" s="421" t="n">
        <v>137.986765337052</v>
      </c>
      <c r="D12" s="421" t="n">
        <v>5.65117008041463</v>
      </c>
      <c r="E12" s="156" t="n">
        <v>46.1184755398871</v>
      </c>
      <c r="G12" s="943" t="s">
        <v>898</v>
      </c>
      <c r="H12" s="944" t="s">
        <v>899</v>
      </c>
      <c r="I12" s="129" t="s">
        <v>257</v>
      </c>
      <c r="J12" s="129" t="s">
        <v>257</v>
      </c>
      <c r="K12" s="129"/>
      <c r="L12" s="129"/>
      <c r="M12" s="129"/>
      <c r="N12" s="129" t="s">
        <v>257</v>
      </c>
      <c r="O12" s="129" t="s">
        <v>257</v>
      </c>
      <c r="P12" s="129" t="s">
        <v>257</v>
      </c>
      <c r="Q12" s="129" t="s">
        <v>251</v>
      </c>
      <c r="R12" s="129" t="s">
        <v>257</v>
      </c>
      <c r="S12" s="129" t="s">
        <v>257</v>
      </c>
      <c r="T12" s="129" t="s">
        <v>257</v>
      </c>
      <c r="U12" s="129" t="s">
        <v>257</v>
      </c>
      <c r="V12" s="129"/>
      <c r="W12" s="510" t="s">
        <v>257</v>
      </c>
    </row>
    <row r="13" customFormat="false" ht="12" hidden="false" customHeight="true" outlineLevel="0" collapsed="false">
      <c r="A13" s="945" t="s">
        <v>812</v>
      </c>
      <c r="B13" s="950"/>
      <c r="C13" s="951"/>
      <c r="D13" s="952"/>
      <c r="E13" s="47"/>
      <c r="G13" s="943" t="s">
        <v>900</v>
      </c>
      <c r="H13" s="944" t="s">
        <v>314</v>
      </c>
      <c r="I13" s="129" t="n">
        <v>85.3899119761845</v>
      </c>
      <c r="J13" s="129" t="n">
        <v>51.7397571787505</v>
      </c>
      <c r="K13" s="129" t="n">
        <v>0</v>
      </c>
      <c r="L13" s="129" t="n">
        <v>0</v>
      </c>
      <c r="M13" s="129" t="n">
        <v>0</v>
      </c>
      <c r="N13" s="129" t="n">
        <v>87.2562920950017</v>
      </c>
      <c r="O13" s="129" t="n">
        <v>29.9137131203217</v>
      </c>
      <c r="P13" s="129" t="s">
        <v>251</v>
      </c>
      <c r="Q13" s="129" t="s">
        <v>251</v>
      </c>
      <c r="R13" s="129" t="s">
        <v>251</v>
      </c>
      <c r="S13" s="129" t="s">
        <v>251</v>
      </c>
      <c r="T13" s="129" t="n">
        <v>68</v>
      </c>
      <c r="U13" s="129" t="s">
        <v>257</v>
      </c>
      <c r="V13" s="129"/>
      <c r="W13" s="510" t="s">
        <v>257</v>
      </c>
    </row>
    <row r="14" customFormat="false" ht="12" hidden="false" customHeight="true" outlineLevel="0" collapsed="false">
      <c r="A14" s="82" t="s">
        <v>813</v>
      </c>
      <c r="B14" s="420"/>
      <c r="C14" s="420"/>
      <c r="D14" s="420"/>
      <c r="E14" s="401"/>
      <c r="G14" s="953" t="s">
        <v>901</v>
      </c>
      <c r="H14" s="954"/>
      <c r="I14" s="269" t="n">
        <v>67.6827498725497</v>
      </c>
      <c r="J14" s="269" t="n">
        <v>71.5414540282488</v>
      </c>
      <c r="K14" s="955" t="n">
        <v>0</v>
      </c>
      <c r="L14" s="955" t="n">
        <v>0</v>
      </c>
      <c r="M14" s="955" t="n">
        <v>0</v>
      </c>
      <c r="N14" s="955" t="n">
        <v>65</v>
      </c>
      <c r="O14" s="955" t="n">
        <v>62.4314028477556</v>
      </c>
      <c r="P14" s="955" t="n">
        <v>60.2135917309152</v>
      </c>
      <c r="Q14" s="955" t="s">
        <v>251</v>
      </c>
      <c r="R14" s="955" t="n">
        <v>75</v>
      </c>
      <c r="S14" s="955" t="s">
        <v>251</v>
      </c>
      <c r="T14" s="955" t="n">
        <v>81.4779692585288</v>
      </c>
      <c r="U14" s="955" t="n">
        <v>81</v>
      </c>
      <c r="V14" s="269"/>
      <c r="W14" s="512" t="s">
        <v>257</v>
      </c>
    </row>
    <row r="15" customFormat="false" ht="12.75" hidden="false" customHeight="true" outlineLevel="0" collapsed="false">
      <c r="A15" s="82" t="s">
        <v>814</v>
      </c>
      <c r="B15" s="420"/>
      <c r="C15" s="420"/>
      <c r="D15" s="420"/>
      <c r="E15" s="401"/>
      <c r="G15" s="956" t="s">
        <v>902</v>
      </c>
      <c r="H15" s="957" t="s">
        <v>314</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5</v>
      </c>
      <c r="B16" s="420"/>
      <c r="C16" s="420"/>
      <c r="D16" s="420"/>
      <c r="E16" s="401"/>
    </row>
    <row r="17" customFormat="false" ht="13.5" hidden="false" customHeight="true" outlineLevel="0" collapsed="false">
      <c r="A17" s="958" t="s">
        <v>816</v>
      </c>
      <c r="B17" s="421" t="n">
        <v>149.113</v>
      </c>
      <c r="C17" s="421" t="n">
        <v>162.778658470996</v>
      </c>
      <c r="D17" s="421" t="n">
        <v>6</v>
      </c>
      <c r="E17" s="156" t="n">
        <v>63.150305293967</v>
      </c>
      <c r="G17" s="176" t="s">
        <v>903</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7</v>
      </c>
      <c r="B18" s="421" t="n">
        <v>111338.466318857</v>
      </c>
      <c r="C18" s="421" t="n">
        <v>20.292901059231</v>
      </c>
      <c r="D18" s="421" t="n">
        <v>6.27446954287868</v>
      </c>
      <c r="E18" s="156" t="n">
        <v>6.67359378987502</v>
      </c>
      <c r="G18" s="176" t="s">
        <v>904</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8</v>
      </c>
      <c r="B19" s="421" t="n">
        <v>11686.1887612035</v>
      </c>
      <c r="C19" s="421" t="n">
        <v>19.816404271691</v>
      </c>
      <c r="D19" s="421" t="n">
        <v>5</v>
      </c>
      <c r="E19" s="156" t="n">
        <v>5.13938761120929</v>
      </c>
      <c r="G19" s="176" t="s">
        <v>905</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9</v>
      </c>
      <c r="B20" s="420" t="s">
        <v>166</v>
      </c>
      <c r="C20" s="420" t="s">
        <v>251</v>
      </c>
      <c r="D20" s="420" t="s">
        <v>251</v>
      </c>
      <c r="E20" s="401" t="s">
        <v>166</v>
      </c>
    </row>
    <row r="21" customFormat="false" ht="13.5" hidden="false" customHeight="true" outlineLevel="0" collapsed="false">
      <c r="A21" s="958" t="s">
        <v>820</v>
      </c>
      <c r="B21" s="421" t="n">
        <v>2616.49381333333</v>
      </c>
      <c r="C21" s="421" t="n">
        <v>112.458519328413</v>
      </c>
      <c r="D21" s="421" t="n">
        <v>2.5</v>
      </c>
      <c r="E21" s="156" t="n">
        <v>17.8442927090223</v>
      </c>
    </row>
    <row r="22" customFormat="false" ht="12" hidden="false" customHeight="true" outlineLevel="0" collapsed="false">
      <c r="A22" s="958" t="s">
        <v>821</v>
      </c>
      <c r="B22" s="421" t="n">
        <v>554.638333333333</v>
      </c>
      <c r="C22" s="421" t="n">
        <v>60</v>
      </c>
      <c r="D22" s="420" t="s">
        <v>251</v>
      </c>
      <c r="E22" s="156" t="n">
        <v>10</v>
      </c>
    </row>
    <row r="23" customFormat="false" ht="12" hidden="false" customHeight="true" outlineLevel="0" collapsed="false">
      <c r="A23" s="958" t="s">
        <v>822</v>
      </c>
      <c r="B23" s="421" t="n">
        <v>112100.7622</v>
      </c>
      <c r="C23" s="421" t="n">
        <v>34.8459371556549</v>
      </c>
      <c r="D23" s="421" t="n">
        <v>0.6</v>
      </c>
      <c r="E23" s="156" t="n">
        <v>1.3911850724063</v>
      </c>
    </row>
    <row r="24" customFormat="false" ht="14.25" hidden="false" customHeight="true" outlineLevel="0" collapsed="false">
      <c r="A24" s="958" t="s">
        <v>823</v>
      </c>
      <c r="B24" s="421" t="n">
        <v>1146027.85363272</v>
      </c>
      <c r="C24" s="421" t="n">
        <v>1.65173986728329</v>
      </c>
      <c r="D24" s="421" t="n">
        <v>0.09</v>
      </c>
      <c r="E24" s="156" t="n">
        <v>0.000157332989059913</v>
      </c>
    </row>
    <row r="25" customFormat="false" ht="12" hidden="false" customHeight="true" outlineLevel="0" collapsed="false">
      <c r="A25" s="958" t="s">
        <v>906</v>
      </c>
      <c r="B25" s="580"/>
      <c r="C25" s="580"/>
      <c r="D25" s="580"/>
      <c r="E25" s="47"/>
    </row>
    <row r="26" customFormat="false" ht="12.75" hidden="false" customHeight="true" outlineLevel="0" collapsed="false">
      <c r="A26" s="631" t="s">
        <v>103</v>
      </c>
      <c r="B26" s="420" t="s">
        <v>257</v>
      </c>
      <c r="C26" s="420" t="s">
        <v>257</v>
      </c>
      <c r="D26" s="420" t="s">
        <v>257</v>
      </c>
      <c r="E26" s="401" t="s">
        <v>257</v>
      </c>
    </row>
    <row r="27" customFormat="false" ht="6" hidden="false" customHeight="true" outlineLevel="0" collapsed="false">
      <c r="A27" s="31"/>
      <c r="B27" s="31"/>
      <c r="C27" s="31"/>
      <c r="D27" s="31"/>
      <c r="E27" s="31"/>
    </row>
    <row r="28" customFormat="false" ht="45" hidden="false" customHeight="true" outlineLevel="0" collapsed="false">
      <c r="A28" s="959" t="s">
        <v>907</v>
      </c>
      <c r="B28" s="959"/>
      <c r="C28" s="959"/>
      <c r="D28" s="959"/>
      <c r="E28" s="959"/>
    </row>
    <row r="29" customFormat="false" ht="13.5" hidden="false" customHeight="true" outlineLevel="0" collapsed="false">
      <c r="A29" s="180" t="s">
        <v>908</v>
      </c>
      <c r="B29" s="716"/>
      <c r="C29" s="138"/>
      <c r="D29" s="138"/>
      <c r="E29" s="138"/>
    </row>
    <row r="30" customFormat="false" ht="13.5" hidden="false" customHeight="true" outlineLevel="0" collapsed="false">
      <c r="A30" s="270" t="s">
        <v>909</v>
      </c>
      <c r="B30" s="138"/>
      <c r="C30" s="138"/>
      <c r="D30" s="138"/>
      <c r="E30" s="138"/>
    </row>
    <row r="31" customFormat="false" ht="13.5" hidden="false" customHeight="true" outlineLevel="0" collapsed="false">
      <c r="A31" s="270" t="s">
        <v>910</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2</v>
      </c>
      <c r="B33" s="183"/>
      <c r="C33" s="183"/>
      <c r="D33" s="183"/>
      <c r="E33" s="184"/>
    </row>
    <row r="34" customFormat="false" ht="26.25" hidden="false" customHeight="true" outlineLevel="0" collapsed="false">
      <c r="A34" s="185" t="s">
        <v>911</v>
      </c>
      <c r="B34" s="185"/>
      <c r="C34" s="185"/>
      <c r="D34" s="185"/>
      <c r="E34" s="185"/>
    </row>
    <row r="35" customFormat="false" ht="12.75" hidden="false" customHeight="true" outlineLevel="0" collapsed="false">
      <c r="A35" s="185" t="s">
        <v>912</v>
      </c>
      <c r="B35" s="185"/>
      <c r="C35" s="185"/>
      <c r="D35" s="185"/>
      <c r="E35" s="185"/>
    </row>
    <row r="36" customFormat="false" ht="12" hidden="false" customHeight="true" outlineLevel="0" collapsed="false">
      <c r="A36" s="960" t="s">
        <v>913</v>
      </c>
      <c r="B36" s="961"/>
      <c r="C36" s="961"/>
      <c r="D36" s="961"/>
      <c r="E36" s="962"/>
    </row>
    <row r="37" customFormat="false" ht="12" hidden="false" customHeight="true" outlineLevel="0" collapsed="false">
      <c r="A37" s="963" t="s">
        <v>914</v>
      </c>
      <c r="B37" s="963"/>
      <c r="C37" s="963"/>
      <c r="D37" s="963"/>
      <c r="E37" s="963"/>
    </row>
    <row r="38" customFormat="false" ht="12" hidden="false" customHeight="true" outlineLevel="0" collapsed="false">
      <c r="A38" s="964" t="s">
        <v>915</v>
      </c>
      <c r="B38" s="965"/>
      <c r="C38" s="965"/>
      <c r="D38" s="965"/>
      <c r="E38" s="966"/>
    </row>
    <row r="39" customFormat="false" ht="24" hidden="false" customHeight="true" outlineLevel="0" collapsed="false">
      <c r="A39" s="926" t="s">
        <v>859</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6</v>
      </c>
      <c r="I1" s="111" t="s">
        <v>77</v>
      </c>
    </row>
    <row r="2" customFormat="false" ht="17.25" hidden="false" customHeight="true" outlineLevel="0" collapsed="false">
      <c r="A2" s="650" t="s">
        <v>917</v>
      </c>
      <c r="I2" s="111" t="s">
        <v>79</v>
      </c>
    </row>
    <row r="3" customFormat="false" ht="15.75" hidden="false" customHeight="true" outlineLevel="0" collapsed="false">
      <c r="A3" s="650" t="s">
        <v>78</v>
      </c>
      <c r="I3" s="111" t="s">
        <v>80</v>
      </c>
    </row>
    <row r="4" customFormat="false" ht="13.5" hidden="false" customHeight="false" outlineLevel="0" collapsed="false">
      <c r="I4" s="610"/>
    </row>
    <row r="5" customFormat="false" ht="15.75" hidden="false" customHeight="true" outlineLevel="0" collapsed="false">
      <c r="A5" s="967" t="s">
        <v>726</v>
      </c>
      <c r="B5" s="968" t="s">
        <v>872</v>
      </c>
      <c r="C5" s="968"/>
      <c r="D5" s="968"/>
      <c r="E5" s="968"/>
      <c r="F5" s="968"/>
      <c r="G5" s="968"/>
      <c r="H5" s="968"/>
      <c r="I5" s="969" t="s">
        <v>918</v>
      </c>
    </row>
    <row r="6" customFormat="false" ht="15.75" hidden="false" customHeight="true" outlineLevel="0" collapsed="false">
      <c r="A6" s="970" t="s">
        <v>454</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7</v>
      </c>
      <c r="C8" s="978" t="s">
        <v>928</v>
      </c>
      <c r="D8" s="978"/>
      <c r="E8" s="978"/>
      <c r="F8" s="979" t="s">
        <v>893</v>
      </c>
      <c r="G8" s="979" t="s">
        <v>929</v>
      </c>
      <c r="H8" s="979" t="s">
        <v>930</v>
      </c>
      <c r="I8" s="980" t="s">
        <v>931</v>
      </c>
    </row>
    <row r="9" customFormat="false" ht="16.5" hidden="false" customHeight="true" outlineLevel="0" collapsed="false">
      <c r="A9" s="981" t="s">
        <v>891</v>
      </c>
      <c r="B9" s="154" t="n">
        <v>85119.4112966667</v>
      </c>
      <c r="C9" s="670"/>
      <c r="D9" s="670"/>
      <c r="E9" s="670"/>
      <c r="F9" s="670"/>
      <c r="G9" s="670"/>
      <c r="H9" s="670"/>
      <c r="I9" s="156" t="n">
        <v>12.0807548086818</v>
      </c>
    </row>
    <row r="10" customFormat="false" ht="15.75" hidden="false" customHeight="true" outlineLevel="0" collapsed="false">
      <c r="A10" s="982" t="s">
        <v>809</v>
      </c>
      <c r="B10" s="670"/>
      <c r="C10" s="670"/>
      <c r="D10" s="670"/>
      <c r="E10" s="670"/>
      <c r="F10" s="670"/>
      <c r="G10" s="670"/>
      <c r="H10" s="670"/>
      <c r="I10" s="47"/>
    </row>
    <row r="11" customFormat="false" ht="18" hidden="false" customHeight="true" outlineLevel="0" collapsed="false">
      <c r="A11" s="983" t="s">
        <v>932</v>
      </c>
      <c r="B11" s="984" t="n">
        <v>22288.063</v>
      </c>
      <c r="C11" s="984" t="n">
        <v>64.4399409331122</v>
      </c>
      <c r="D11" s="984" t="n">
        <v>24.8036420556832</v>
      </c>
      <c r="E11" s="984" t="n">
        <v>0.0230751321907157</v>
      </c>
      <c r="F11" s="340" t="n">
        <v>589.168960478206</v>
      </c>
      <c r="G11" s="339" t="n">
        <v>4.36565794133648</v>
      </c>
      <c r="H11" s="340" t="n">
        <v>0.218970568209322</v>
      </c>
      <c r="I11" s="156" t="n">
        <v>18.8174235519861</v>
      </c>
    </row>
    <row r="12" customFormat="false" ht="15.75" hidden="false" customHeight="true" outlineLevel="0" collapsed="false">
      <c r="A12" s="983" t="s">
        <v>811</v>
      </c>
      <c r="B12" s="984" t="n">
        <v>62831.3482966667</v>
      </c>
      <c r="C12" s="984" t="n">
        <v>60.048295624774</v>
      </c>
      <c r="D12" s="984" t="n">
        <v>30.9028407838304</v>
      </c>
      <c r="E12" s="984" t="n">
        <v>0.2195464584791</v>
      </c>
      <c r="F12" s="340" t="n">
        <v>381.350358631941</v>
      </c>
      <c r="G12" s="339" t="n">
        <v>2.20010324090152</v>
      </c>
      <c r="H12" s="340" t="n">
        <v>0.189656361894889</v>
      </c>
      <c r="I12" s="156" t="n">
        <v>9.69106715385136</v>
      </c>
    </row>
    <row r="13" customFormat="false" ht="13.5" hidden="false" customHeight="true" outlineLevel="0" collapsed="false">
      <c r="A13" s="982" t="s">
        <v>812</v>
      </c>
      <c r="B13" s="985"/>
      <c r="C13" s="986"/>
      <c r="D13" s="986"/>
      <c r="E13" s="986"/>
      <c r="F13" s="987"/>
      <c r="G13" s="988"/>
      <c r="H13" s="987"/>
      <c r="I13" s="47"/>
    </row>
    <row r="14" customFormat="false" ht="15.75" hidden="false" customHeight="true" outlineLevel="0" collapsed="false">
      <c r="A14" s="983" t="s">
        <v>813</v>
      </c>
      <c r="B14" s="989"/>
      <c r="C14" s="989" t="n">
        <v>0</v>
      </c>
      <c r="D14" s="989" t="n">
        <v>0</v>
      </c>
      <c r="E14" s="989" t="n">
        <v>0</v>
      </c>
      <c r="F14" s="990"/>
      <c r="G14" s="20"/>
      <c r="H14" s="990"/>
      <c r="I14" s="401"/>
    </row>
    <row r="15" customFormat="false" ht="15.75" hidden="false" customHeight="true" outlineLevel="0" collapsed="false">
      <c r="A15" s="983" t="s">
        <v>814</v>
      </c>
      <c r="B15" s="989"/>
      <c r="C15" s="989" t="n">
        <v>0</v>
      </c>
      <c r="D15" s="989" t="n">
        <v>0</v>
      </c>
      <c r="E15" s="989" t="n">
        <v>0</v>
      </c>
      <c r="F15" s="990"/>
      <c r="G15" s="20"/>
      <c r="H15" s="990"/>
      <c r="I15" s="401"/>
    </row>
    <row r="16" customFormat="false" ht="15.75" hidden="false" customHeight="true" outlineLevel="0" collapsed="false">
      <c r="A16" s="983" t="s">
        <v>815</v>
      </c>
      <c r="B16" s="989"/>
      <c r="C16" s="989" t="n">
        <v>0</v>
      </c>
      <c r="D16" s="989" t="n">
        <v>0</v>
      </c>
      <c r="E16" s="989" t="n">
        <v>0</v>
      </c>
      <c r="F16" s="990"/>
      <c r="G16" s="20"/>
      <c r="H16" s="990"/>
      <c r="I16" s="401"/>
    </row>
    <row r="17" customFormat="false" ht="15.75" hidden="false" customHeight="true" outlineLevel="0" collapsed="false">
      <c r="A17" s="991" t="s">
        <v>816</v>
      </c>
      <c r="B17" s="989" t="n">
        <v>149.113</v>
      </c>
      <c r="C17" s="989" t="n">
        <v>70.9865992318127</v>
      </c>
      <c r="D17" s="989" t="n">
        <v>29.0134007681873</v>
      </c>
      <c r="E17" s="989" t="n">
        <v>0</v>
      </c>
      <c r="F17" s="990" t="n">
        <v>512.719886256435</v>
      </c>
      <c r="G17" s="20" t="n">
        <v>5.30721351599677</v>
      </c>
      <c r="H17" s="990" t="n">
        <v>0.212004656729475</v>
      </c>
      <c r="I17" s="156" t="n">
        <v>11.9389009885575</v>
      </c>
    </row>
    <row r="18" customFormat="false" ht="15.75" hidden="false" customHeight="true" outlineLevel="0" collapsed="false">
      <c r="A18" s="991" t="s">
        <v>817</v>
      </c>
      <c r="B18" s="989" t="n">
        <v>111338.466318857</v>
      </c>
      <c r="C18" s="989" t="n">
        <v>65.3197285867315</v>
      </c>
      <c r="D18" s="989" t="n">
        <v>33.0104433103058</v>
      </c>
      <c r="E18" s="989" t="n">
        <v>0.0246545519330105</v>
      </c>
      <c r="F18" s="990" t="n">
        <v>42.3417571136978</v>
      </c>
      <c r="G18" s="20" t="n">
        <v>0.404850270065125</v>
      </c>
      <c r="H18" s="990" t="n">
        <v>0.190887939273919</v>
      </c>
      <c r="I18" s="156" t="n">
        <v>0.186804788090206</v>
      </c>
    </row>
    <row r="19" customFormat="false" ht="15.75" hidden="false" customHeight="true" outlineLevel="0" collapsed="false">
      <c r="A19" s="991" t="s">
        <v>818</v>
      </c>
      <c r="B19" s="989" t="n">
        <v>11686.1887612035</v>
      </c>
      <c r="C19" s="989" t="n">
        <v>15.4055184497256</v>
      </c>
      <c r="D19" s="989" t="n">
        <v>83.1270227961482</v>
      </c>
      <c r="E19" s="989" t="n">
        <v>0.740660635975265</v>
      </c>
      <c r="F19" s="990" t="n">
        <v>40.052514703572</v>
      </c>
      <c r="G19" s="20" t="n">
        <v>0.310968060744423</v>
      </c>
      <c r="H19" s="990" t="n">
        <v>0.170045567155105</v>
      </c>
      <c r="I19" s="156" t="n">
        <v>0.174796240621296</v>
      </c>
    </row>
    <row r="20" customFormat="false" ht="17.25" hidden="false" customHeight="true" outlineLevel="0" collapsed="false">
      <c r="A20" s="991" t="s">
        <v>819</v>
      </c>
      <c r="B20" s="989" t="s">
        <v>166</v>
      </c>
      <c r="C20" s="989" t="s">
        <v>166</v>
      </c>
      <c r="D20" s="989" t="s">
        <v>166</v>
      </c>
      <c r="E20" s="989" t="s">
        <v>166</v>
      </c>
      <c r="F20" s="990" t="s">
        <v>168</v>
      </c>
      <c r="G20" s="20" t="s">
        <v>166</v>
      </c>
      <c r="H20" s="990" t="s">
        <v>166</v>
      </c>
      <c r="I20" s="401" t="s">
        <v>166</v>
      </c>
    </row>
    <row r="21" customFormat="false" ht="15.75" hidden="false" customHeight="true" outlineLevel="0" collapsed="false">
      <c r="A21" s="991" t="s">
        <v>820</v>
      </c>
      <c r="B21" s="989" t="n">
        <v>2616.49381333333</v>
      </c>
      <c r="C21" s="989" t="n">
        <v>73.0966972632877</v>
      </c>
      <c r="D21" s="989" t="n">
        <v>22.100233860356</v>
      </c>
      <c r="E21" s="989" t="n">
        <v>0.0665012082632557</v>
      </c>
      <c r="F21" s="990" t="n">
        <v>347.095957526871</v>
      </c>
      <c r="G21" s="20" t="n">
        <v>1.81579173724906</v>
      </c>
      <c r="H21" s="990" t="n">
        <v>0.316556091737773</v>
      </c>
      <c r="I21" s="156" t="n">
        <v>1.90430653719545</v>
      </c>
    </row>
    <row r="22" customFormat="false" ht="15.75" hidden="false" customHeight="true" outlineLevel="0" collapsed="false">
      <c r="A22" s="991" t="s">
        <v>821</v>
      </c>
      <c r="B22" s="989" t="n">
        <v>554.638333333333</v>
      </c>
      <c r="C22" s="989" t="n">
        <v>35.0170359864806</v>
      </c>
      <c r="D22" s="989" t="n">
        <v>64.9362669166124</v>
      </c>
      <c r="E22" s="989" t="n">
        <v>0</v>
      </c>
      <c r="F22" s="990" t="n">
        <v>299.660131748156</v>
      </c>
      <c r="G22" s="20" t="n">
        <v>2.41496330690651</v>
      </c>
      <c r="H22" s="990" t="n">
        <v>0.33</v>
      </c>
      <c r="I22" s="156" t="n">
        <v>0.99474071586426</v>
      </c>
    </row>
    <row r="23" customFormat="false" ht="16.5" hidden="false" customHeight="true" outlineLevel="0" collapsed="false">
      <c r="A23" s="991" t="s">
        <v>822</v>
      </c>
      <c r="B23" s="989" t="n">
        <v>112100.7622</v>
      </c>
      <c r="C23" s="989" t="n">
        <v>59.930548571912</v>
      </c>
      <c r="D23" s="989" t="n">
        <v>20.6131929941913</v>
      </c>
      <c r="E23" s="989" t="n">
        <v>0.129044617682359</v>
      </c>
      <c r="F23" s="990" t="n">
        <v>72.3916979135408</v>
      </c>
      <c r="G23" s="20" t="n">
        <v>0.390576771823058</v>
      </c>
      <c r="H23" s="990" t="n">
        <v>0.458482421742822</v>
      </c>
      <c r="I23" s="156" t="n">
        <v>8.3135911413143</v>
      </c>
    </row>
    <row r="24" customFormat="false" ht="15.75" hidden="false" customHeight="true" outlineLevel="0" collapsed="false">
      <c r="A24" s="991" t="s">
        <v>823</v>
      </c>
      <c r="B24" s="989" t="n">
        <v>1146027.85363272</v>
      </c>
      <c r="C24" s="989" t="n">
        <v>50.2395441827708</v>
      </c>
      <c r="D24" s="989" t="n">
        <v>38.5143192952015</v>
      </c>
      <c r="E24" s="989" t="n">
        <v>0.167686674796638</v>
      </c>
      <c r="F24" s="990" t="n">
        <v>1.70114654673927</v>
      </c>
      <c r="G24" s="20" t="n">
        <v>0.0884648294229637</v>
      </c>
      <c r="H24" s="990" t="n">
        <v>0.316534474839511</v>
      </c>
      <c r="I24" s="156" t="n">
        <v>0.0955834796037164</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1" t="s">
        <v>103</v>
      </c>
      <c r="B26" s="420" t="s">
        <v>257</v>
      </c>
      <c r="C26" s="421" t="n">
        <v>0</v>
      </c>
      <c r="D26" s="421" t="n">
        <v>0</v>
      </c>
      <c r="E26" s="421" t="n">
        <v>0</v>
      </c>
      <c r="F26" s="420" t="s">
        <v>257</v>
      </c>
      <c r="G26" s="420" t="s">
        <v>257</v>
      </c>
      <c r="H26" s="420" t="s">
        <v>257</v>
      </c>
      <c r="I26" s="401" t="s">
        <v>25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5</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6</v>
      </c>
      <c r="B32" s="997"/>
      <c r="C32" s="997"/>
      <c r="D32" s="997"/>
      <c r="E32" s="997"/>
      <c r="F32" s="997"/>
      <c r="G32" s="997"/>
      <c r="H32" s="997"/>
      <c r="I32" s="997"/>
    </row>
    <row r="33" customFormat="false" ht="13.5" hidden="false" customHeight="true" outlineLevel="0" collapsed="false">
      <c r="A33" s="998" t="s">
        <v>937</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7</v>
      </c>
      <c r="B35" s="183"/>
      <c r="C35" s="183"/>
      <c r="D35" s="183"/>
      <c r="E35" s="183"/>
      <c r="F35" s="183"/>
      <c r="G35" s="183"/>
      <c r="H35" s="183"/>
      <c r="I35" s="184"/>
    </row>
    <row r="36" customFormat="false" ht="26.25" hidden="false" customHeight="true" outlineLevel="0" collapsed="false">
      <c r="A36" s="185" t="s">
        <v>938</v>
      </c>
      <c r="B36" s="185"/>
      <c r="C36" s="185"/>
      <c r="D36" s="185"/>
      <c r="E36" s="185"/>
      <c r="F36" s="185"/>
      <c r="G36" s="185"/>
      <c r="H36" s="185"/>
      <c r="I36" s="185"/>
    </row>
    <row r="37" customFormat="false" ht="12.75" hidden="false" customHeight="true" outlineLevel="0" collapsed="false">
      <c r="A37" s="185" t="s">
        <v>939</v>
      </c>
      <c r="B37" s="185"/>
      <c r="C37" s="185"/>
      <c r="D37" s="185"/>
      <c r="E37" s="185"/>
      <c r="F37" s="185"/>
      <c r="G37" s="185"/>
      <c r="H37" s="185"/>
      <c r="I37" s="185"/>
    </row>
    <row r="38" customFormat="false" ht="13.5" hidden="false" customHeight="true" outlineLevel="0" collapsed="false">
      <c r="A38" s="489" t="s">
        <v>913</v>
      </c>
      <c r="B38" s="771"/>
      <c r="C38" s="771"/>
      <c r="D38" s="771"/>
      <c r="E38" s="771"/>
      <c r="F38" s="771"/>
      <c r="G38" s="771"/>
      <c r="H38" s="771"/>
      <c r="I38" s="772"/>
    </row>
    <row r="39" customFormat="false" ht="12" hidden="false" customHeight="true" outlineLevel="0" collapsed="false">
      <c r="A39" s="1004" t="s">
        <v>940</v>
      </c>
      <c r="B39" s="771"/>
      <c r="C39" s="771"/>
      <c r="D39" s="771"/>
      <c r="E39" s="771"/>
      <c r="F39" s="771"/>
      <c r="G39" s="771"/>
      <c r="H39" s="771"/>
      <c r="I39" s="772"/>
    </row>
    <row r="40" customFormat="false" ht="12" hidden="false" customHeight="true" outlineLevel="0" collapsed="false">
      <c r="A40" s="964" t="s">
        <v>941</v>
      </c>
      <c r="B40" s="771"/>
      <c r="C40" s="771"/>
      <c r="D40" s="771"/>
      <c r="E40" s="771"/>
      <c r="F40" s="771"/>
      <c r="G40" s="771"/>
      <c r="H40" s="771"/>
      <c r="I40" s="772"/>
    </row>
    <row r="41" customFormat="false" ht="12.75" hidden="false" customHeight="true" outlineLevel="0" collapsed="false">
      <c r="A41" s="964" t="s">
        <v>942</v>
      </c>
      <c r="B41" s="1005"/>
      <c r="C41" s="1005"/>
      <c r="D41" s="1005"/>
      <c r="E41" s="1005"/>
      <c r="F41" s="1005"/>
      <c r="G41" s="1005"/>
      <c r="H41" s="1005"/>
      <c r="I41" s="1006"/>
    </row>
    <row r="42" customFormat="false" ht="12.75" hidden="false" customHeight="true" outlineLevel="0" collapsed="false">
      <c r="A42" s="926" t="s">
        <v>860</v>
      </c>
      <c r="B42" s="926"/>
      <c r="C42" s="926"/>
      <c r="D42" s="926"/>
      <c r="E42" s="926"/>
      <c r="F42" s="926"/>
      <c r="G42" s="926"/>
      <c r="H42" s="926"/>
      <c r="I42" s="926"/>
    </row>
    <row r="43" customFormat="false" ht="12.75" hidden="false" customHeight="true" outlineLevel="0" collapsed="false">
      <c r="A43" s="926" t="s">
        <v>861</v>
      </c>
      <c r="B43" s="926"/>
      <c r="C43" s="926"/>
      <c r="D43" s="926"/>
      <c r="E43" s="926"/>
      <c r="F43" s="926"/>
      <c r="G43" s="926"/>
      <c r="H43" s="926"/>
      <c r="I43" s="926"/>
    </row>
    <row r="44" customFormat="false" ht="12.75" hidden="false" customHeight="true" outlineLevel="0" collapsed="false">
      <c r="A44" s="926" t="s">
        <v>862</v>
      </c>
      <c r="B44" s="926"/>
      <c r="C44" s="926"/>
      <c r="D44" s="926"/>
      <c r="E44" s="926"/>
      <c r="F44" s="926"/>
      <c r="G44" s="926"/>
      <c r="H44" s="926"/>
      <c r="I44" s="926"/>
    </row>
    <row r="45" customFormat="false" ht="12.75" hidden="false" customHeight="true" outlineLevel="0" collapsed="false">
      <c r="A45" s="926" t="s">
        <v>863</v>
      </c>
      <c r="B45" s="926"/>
      <c r="C45" s="926"/>
      <c r="D45" s="926"/>
      <c r="E45" s="926"/>
      <c r="F45" s="926"/>
      <c r="G45" s="926"/>
      <c r="H45" s="926"/>
      <c r="I45" s="926"/>
    </row>
    <row r="46" customFormat="false" ht="12.75" hidden="false" customHeight="true" outlineLevel="0" collapsed="false">
      <c r="A46" s="926" t="s">
        <v>864</v>
      </c>
      <c r="B46" s="926"/>
      <c r="C46" s="926"/>
      <c r="D46" s="926"/>
      <c r="E46" s="926"/>
      <c r="F46" s="926"/>
      <c r="G46" s="926"/>
      <c r="H46" s="926"/>
      <c r="I46" s="926"/>
    </row>
    <row r="47" customFormat="false" ht="12.75" hidden="false" customHeight="true" outlineLevel="0" collapsed="false">
      <c r="A47" s="926" t="s">
        <v>865</v>
      </c>
      <c r="B47" s="926"/>
      <c r="C47" s="926"/>
      <c r="D47" s="926"/>
      <c r="E47" s="926"/>
      <c r="F47" s="926"/>
      <c r="G47" s="926"/>
      <c r="H47" s="926"/>
      <c r="I47" s="926"/>
    </row>
    <row r="48" customFormat="false" ht="12.75" hidden="false" customHeight="true" outlineLevel="0" collapsed="false">
      <c r="A48" s="926" t="s">
        <v>866</v>
      </c>
      <c r="B48" s="926"/>
      <c r="C48" s="926"/>
      <c r="D48" s="926"/>
      <c r="E48" s="926"/>
      <c r="F48" s="926"/>
      <c r="G48" s="926"/>
      <c r="H48" s="926"/>
      <c r="I48" s="926"/>
    </row>
    <row r="49" customFormat="false" ht="12.75" hidden="false" customHeight="true" outlineLevel="0" collapsed="false">
      <c r="A49" s="926" t="s">
        <v>867</v>
      </c>
      <c r="B49" s="926"/>
      <c r="C49" s="926"/>
      <c r="D49" s="926"/>
      <c r="E49" s="926"/>
      <c r="F49" s="926"/>
      <c r="G49" s="926"/>
      <c r="H49" s="926"/>
      <c r="I49" s="926"/>
    </row>
    <row r="50" customFormat="false" ht="12.75" hidden="false" customHeight="true" outlineLevel="0" collapsed="false">
      <c r="A50" s="926" t="s">
        <v>868</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2</v>
      </c>
      <c r="B7" s="37" t="n">
        <v>637615.472973269</v>
      </c>
      <c r="C7" s="37" t="n">
        <v>419.688931112065</v>
      </c>
      <c r="D7" s="37" t="n">
        <v>21.5968151356542</v>
      </c>
      <c r="E7" s="37" t="n">
        <v>1353.31761841834</v>
      </c>
      <c r="F7" s="37" t="n">
        <v>7652.40267386175</v>
      </c>
      <c r="G7" s="37" t="n">
        <v>1145.57353436129</v>
      </c>
      <c r="H7" s="38" t="n">
        <v>681.009503088576</v>
      </c>
    </row>
    <row r="8" customFormat="false" ht="12" hidden="false" customHeight="true" outlineLevel="0" collapsed="false">
      <c r="A8" s="18" t="s">
        <v>113</v>
      </c>
      <c r="B8" s="19" t="n">
        <v>158478.900005212</v>
      </c>
      <c r="C8" s="19" t="n">
        <v>21.5261913483954</v>
      </c>
      <c r="D8" s="19" t="n">
        <v>2.6451764512084</v>
      </c>
      <c r="E8" s="20" t="n">
        <v>164.849109654613</v>
      </c>
      <c r="F8" s="20" t="n">
        <v>315.165902177144</v>
      </c>
      <c r="G8" s="20" t="n">
        <v>30.508648892804</v>
      </c>
      <c r="H8" s="21" t="n">
        <v>195.749315294574</v>
      </c>
    </row>
    <row r="9" customFormat="false" ht="12" hidden="false" customHeight="true" outlineLevel="0" collapsed="false">
      <c r="A9" s="18" t="s">
        <v>114</v>
      </c>
      <c r="B9" s="19" t="n">
        <v>410460.752425369</v>
      </c>
      <c r="C9" s="19" t="n">
        <v>387.851257356796</v>
      </c>
      <c r="D9" s="19" t="n">
        <v>10.7227452523102</v>
      </c>
      <c r="E9" s="20" t="n">
        <v>410.23307336464</v>
      </c>
      <c r="F9" s="20" t="n">
        <v>6635.88652420978</v>
      </c>
      <c r="G9" s="20" t="n">
        <v>930.883446405717</v>
      </c>
      <c r="H9" s="21" t="n">
        <v>384.64697208214</v>
      </c>
    </row>
    <row r="10" customFormat="false" ht="12.75" hidden="false" customHeight="true" outlineLevel="0" collapsed="false">
      <c r="A10" s="39" t="s">
        <v>115</v>
      </c>
      <c r="B10" s="40" t="n">
        <v>68675.8205426884</v>
      </c>
      <c r="C10" s="40" t="n">
        <v>10.3114824068734</v>
      </c>
      <c r="D10" s="40" t="n">
        <v>8.22889343213565</v>
      </c>
      <c r="E10" s="41" t="n">
        <v>778.235435399091</v>
      </c>
      <c r="F10" s="41" t="n">
        <v>701.350247474826</v>
      </c>
      <c r="G10" s="41" t="n">
        <v>184.18143906277</v>
      </c>
      <c r="H10" s="42" t="n">
        <v>100.613215711862</v>
      </c>
    </row>
    <row r="11" customFormat="false" ht="12" hidden="false" customHeight="true" outlineLevel="0" collapsed="false">
      <c r="A11" s="43" t="s">
        <v>116</v>
      </c>
      <c r="B11" s="15" t="n">
        <v>12158.7992135739</v>
      </c>
      <c r="C11" s="15" t="n">
        <v>1.32299523359635</v>
      </c>
      <c r="D11" s="15" t="n">
        <v>1.71599580178273</v>
      </c>
      <c r="E11" s="15" t="n">
        <v>81.7062247675522</v>
      </c>
      <c r="F11" s="15" t="n">
        <v>161.625473766452</v>
      </c>
      <c r="G11" s="15" t="n">
        <v>14.7075356104391</v>
      </c>
      <c r="H11" s="15" t="n">
        <v>12.8541556867203</v>
      </c>
      <c r="I11" s="16"/>
    </row>
    <row r="12" customFormat="false" ht="12" hidden="false" customHeight="true" outlineLevel="0" collapsed="false">
      <c r="A12" s="18" t="s">
        <v>117</v>
      </c>
      <c r="B12" s="19" t="n">
        <v>2539.07447381946</v>
      </c>
      <c r="C12" s="19" t="n">
        <v>0.43593919347931</v>
      </c>
      <c r="D12" s="19" t="n">
        <v>1.21592633552327</v>
      </c>
      <c r="E12" s="44" t="n">
        <v>2.07595570765285</v>
      </c>
      <c r="F12" s="44" t="n">
        <v>8.62265991690836</v>
      </c>
      <c r="G12" s="44" t="n">
        <v>0.604186511850573</v>
      </c>
      <c r="H12" s="45" t="n">
        <v>3.00482394264768</v>
      </c>
    </row>
    <row r="13" customFormat="false" ht="12" hidden="false" customHeight="true" outlineLevel="0" collapsed="false">
      <c r="A13" s="46" t="s">
        <v>103</v>
      </c>
      <c r="B13" s="19" t="n">
        <v>2539.07447381946</v>
      </c>
      <c r="C13" s="19" t="n">
        <v>0.43593919347931</v>
      </c>
      <c r="D13" s="19" t="n">
        <v>1.21592633552327</v>
      </c>
      <c r="E13" s="20" t="n">
        <v>2.07595570765285</v>
      </c>
      <c r="F13" s="20" t="n">
        <v>8.62265991690836</v>
      </c>
      <c r="G13" s="20" t="n">
        <v>0.604186511850573</v>
      </c>
      <c r="H13" s="21" t="n">
        <v>3.00482394264768</v>
      </c>
    </row>
    <row r="14" customFormat="false" ht="12.75" hidden="false" customHeight="true" outlineLevel="0" collapsed="false">
      <c r="A14" s="18" t="s">
        <v>118</v>
      </c>
      <c r="B14" s="19" t="n">
        <v>9619.72473975443</v>
      </c>
      <c r="C14" s="19" t="n">
        <v>0.887056040117039</v>
      </c>
      <c r="D14" s="19" t="n">
        <v>0.500069466259459</v>
      </c>
      <c r="E14" s="44" t="n">
        <v>79.6302690598993</v>
      </c>
      <c r="F14" s="44" t="n">
        <v>153.002813849544</v>
      </c>
      <c r="G14" s="44" t="n">
        <v>14.1033490985885</v>
      </c>
      <c r="H14" s="45" t="n">
        <v>9.84933174407258</v>
      </c>
    </row>
    <row r="15" customFormat="false" ht="12.75" hidden="false" customHeight="true" outlineLevel="0" collapsed="false">
      <c r="A15" s="46" t="s">
        <v>103</v>
      </c>
      <c r="B15" s="19" t="n">
        <v>9619.72473975443</v>
      </c>
      <c r="C15" s="19" t="n">
        <v>0.887056040117039</v>
      </c>
      <c r="D15" s="19" t="n">
        <v>0.500069466259459</v>
      </c>
      <c r="E15" s="20" t="n">
        <v>79.6302690598993</v>
      </c>
      <c r="F15" s="20" t="n">
        <v>153.002813849544</v>
      </c>
      <c r="G15" s="20" t="n">
        <v>14.1033490985885</v>
      </c>
      <c r="H15" s="21" t="n">
        <v>9.84933174407258</v>
      </c>
    </row>
    <row r="16" customFormat="false" ht="12.75" hidden="false" customHeight="true" outlineLevel="0" collapsed="false">
      <c r="A16" s="14" t="s">
        <v>119</v>
      </c>
      <c r="B16" s="15" t="n">
        <v>21409.8957655779</v>
      </c>
      <c r="C16" s="15" t="n">
        <v>3086.04223316595</v>
      </c>
      <c r="D16" s="15" t="n">
        <v>0.293377495603001</v>
      </c>
      <c r="E16" s="15" t="n">
        <v>36.5106733255407</v>
      </c>
      <c r="F16" s="15" t="n">
        <v>98.7374744332097</v>
      </c>
      <c r="G16" s="15" t="n">
        <v>960.875559317334</v>
      </c>
      <c r="H16" s="15" t="n">
        <v>272.154730765878</v>
      </c>
      <c r="I16" s="16"/>
    </row>
    <row r="17" customFormat="false" ht="12" hidden="false" customHeight="true" outlineLevel="0" collapsed="false">
      <c r="A17" s="43" t="s">
        <v>120</v>
      </c>
      <c r="B17" s="15" t="n">
        <v>1866.45722209191</v>
      </c>
      <c r="C17" s="15" t="n">
        <v>1650.777315148</v>
      </c>
      <c r="D17" s="15" t="n">
        <v>0.0117758795906346</v>
      </c>
      <c r="E17" s="15" t="n">
        <v>1.79926497031682</v>
      </c>
      <c r="F17" s="15" t="n">
        <v>49.4346223606621</v>
      </c>
      <c r="G17" s="15" t="n">
        <v>6.82319709890653</v>
      </c>
      <c r="H17" s="15" t="n">
        <v>11.9801045493292</v>
      </c>
      <c r="I17" s="16"/>
    </row>
    <row r="18" customFormat="false" ht="12" hidden="false" customHeight="true" outlineLevel="0" collapsed="false">
      <c r="A18" s="18" t="s">
        <v>121</v>
      </c>
      <c r="B18" s="19" t="s">
        <v>122</v>
      </c>
      <c r="C18" s="19" t="n">
        <v>1534.10979358132</v>
      </c>
      <c r="D18" s="20" t="s">
        <v>123</v>
      </c>
      <c r="E18" s="20" t="s">
        <v>123</v>
      </c>
      <c r="F18" s="20" t="s">
        <v>123</v>
      </c>
      <c r="G18" s="20" t="s">
        <v>123</v>
      </c>
      <c r="H18" s="47"/>
    </row>
    <row r="19" customFormat="false" ht="12" hidden="false" customHeight="true" outlineLevel="0" collapsed="false">
      <c r="A19" s="18" t="s">
        <v>124</v>
      </c>
      <c r="B19" s="19" t="n">
        <v>756.092075971412</v>
      </c>
      <c r="C19" s="19" t="n">
        <v>9.1127244489678</v>
      </c>
      <c r="D19" s="20" t="n">
        <v>0.00218164417063463</v>
      </c>
      <c r="E19" s="20" t="n">
        <v>1.65535143901682</v>
      </c>
      <c r="F19" s="20" t="n">
        <v>49.3866511835621</v>
      </c>
      <c r="G19" s="20" t="n">
        <v>6.81360286348653</v>
      </c>
      <c r="H19" s="21" t="n">
        <v>11.8779455748292</v>
      </c>
    </row>
    <row r="20" customFormat="false" ht="12.75" hidden="false" customHeight="true" outlineLevel="0" collapsed="false">
      <c r="A20" s="22" t="s">
        <v>125</v>
      </c>
      <c r="B20" s="19" t="n">
        <v>1110.3651461205</v>
      </c>
      <c r="C20" s="19" t="n">
        <v>107.55479711771</v>
      </c>
      <c r="D20" s="19" t="n">
        <v>0.00959423542</v>
      </c>
      <c r="E20" s="19" t="n">
        <v>0.1439135313</v>
      </c>
      <c r="F20" s="19" t="n">
        <v>0.0479711771</v>
      </c>
      <c r="G20" s="19" t="n">
        <v>0.00959423542</v>
      </c>
      <c r="H20" s="27" t="n">
        <v>0.1021589745</v>
      </c>
    </row>
    <row r="21" customFormat="false" ht="12.75" hidden="false" customHeight="true" outlineLevel="0" collapsed="false">
      <c r="A21" s="48" t="s">
        <v>103</v>
      </c>
      <c r="B21" s="19" t="n">
        <v>1110.3651461205</v>
      </c>
      <c r="C21" s="19" t="n">
        <v>107.55479711771</v>
      </c>
      <c r="D21" s="19" t="n">
        <v>0.00959423542</v>
      </c>
      <c r="E21" s="19" t="n">
        <v>0.1439135313</v>
      </c>
      <c r="F21" s="19" t="n">
        <v>0.0479711771</v>
      </c>
      <c r="G21" s="19" t="n">
        <v>0.00959423542</v>
      </c>
      <c r="H21" s="27" t="n">
        <v>0.1021589745</v>
      </c>
    </row>
    <row r="22" customFormat="false" ht="12.75" hidden="false" customHeight="true" outlineLevel="0" collapsed="false">
      <c r="A22" s="49" t="s">
        <v>126</v>
      </c>
      <c r="B22" s="15" t="n">
        <v>19543.438543486</v>
      </c>
      <c r="C22" s="15" t="n">
        <v>1435.26491801795</v>
      </c>
      <c r="D22" s="15" t="n">
        <v>0.281601616012366</v>
      </c>
      <c r="E22" s="15" t="n">
        <v>34.7114083552238</v>
      </c>
      <c r="F22" s="15" t="n">
        <v>49.3028520725476</v>
      </c>
      <c r="G22" s="15" t="n">
        <v>954.052362218427</v>
      </c>
      <c r="H22" s="15" t="n">
        <v>260.174626216549</v>
      </c>
      <c r="I22" s="16"/>
    </row>
    <row r="23" customFormat="false" ht="12" hidden="false" customHeight="true" outlineLevel="0" collapsed="false">
      <c r="A23" s="18" t="s">
        <v>127</v>
      </c>
      <c r="B23" s="19" t="n">
        <v>10646.1067427555</v>
      </c>
      <c r="C23" s="19" t="n">
        <v>86.5126613591791</v>
      </c>
      <c r="D23" s="19" t="n">
        <v>0.0866345</v>
      </c>
      <c r="E23" s="20" t="n">
        <v>26.2883903935481</v>
      </c>
      <c r="F23" s="20" t="n">
        <v>29.9181089547001</v>
      </c>
      <c r="G23" s="20" t="n">
        <v>799.648841036138</v>
      </c>
      <c r="H23" s="21" t="n">
        <v>188.616936350238</v>
      </c>
    </row>
    <row r="24" customFormat="false" ht="12" hidden="false" customHeight="true" outlineLevel="0" collapsed="false">
      <c r="A24" s="18" t="s">
        <v>128</v>
      </c>
      <c r="B24" s="19" t="n">
        <v>1100.85342441979</v>
      </c>
      <c r="C24" s="19" t="n">
        <v>1218.94296797835</v>
      </c>
      <c r="D24" s="50"/>
      <c r="E24" s="50"/>
      <c r="F24" s="50"/>
      <c r="G24" s="20" t="n">
        <v>106.556908321615</v>
      </c>
      <c r="H24" s="21" t="n">
        <v>33.549785</v>
      </c>
    </row>
    <row r="25" customFormat="false" ht="12" hidden="false" customHeight="true" outlineLevel="0" collapsed="false">
      <c r="A25" s="18" t="s">
        <v>129</v>
      </c>
      <c r="B25" s="19" t="n">
        <v>7682.08124361951</v>
      </c>
      <c r="C25" s="19" t="n">
        <v>129.809288680422</v>
      </c>
      <c r="D25" s="19" t="n">
        <v>0.194967079519528</v>
      </c>
      <c r="E25" s="19" t="n">
        <v>8.25813996167573</v>
      </c>
      <c r="F25" s="19" t="n">
        <v>17.8965151178475</v>
      </c>
      <c r="G25" s="19" t="n">
        <v>44.2104584299117</v>
      </c>
      <c r="H25" s="27" t="n">
        <v>38.0079048663105</v>
      </c>
    </row>
    <row r="26" customFormat="false" ht="12" hidden="false" customHeight="true" outlineLevel="0" collapsed="false">
      <c r="A26" s="51" t="s">
        <v>130</v>
      </c>
      <c r="B26" s="19" t="n">
        <v>277.025136102005</v>
      </c>
      <c r="C26" s="19" t="n">
        <v>101.911090907522</v>
      </c>
      <c r="D26" s="50"/>
      <c r="E26" s="50"/>
      <c r="F26" s="50"/>
      <c r="G26" s="20" t="n">
        <v>20.2897521134126</v>
      </c>
      <c r="H26" s="21" t="n">
        <v>0.99174692678985</v>
      </c>
    </row>
    <row r="27" customFormat="false" ht="12" hidden="false" customHeight="true" outlineLevel="0" collapsed="false">
      <c r="A27" s="51" t="s">
        <v>131</v>
      </c>
      <c r="B27" s="19" t="n">
        <v>7405.05610751751</v>
      </c>
      <c r="C27" s="19" t="n">
        <v>27.8981977729</v>
      </c>
      <c r="D27" s="19" t="n">
        <v>0.194967079519528</v>
      </c>
      <c r="E27" s="20" t="n">
        <v>8.25813996167573</v>
      </c>
      <c r="F27" s="20" t="n">
        <v>17.8965151178475</v>
      </c>
      <c r="G27" s="20" t="n">
        <v>23.9207063164991</v>
      </c>
      <c r="H27" s="21" t="n">
        <v>37.0161579395206</v>
      </c>
    </row>
    <row r="28" customFormat="false" ht="12.75" hidden="false" customHeight="true" outlineLevel="0" collapsed="false">
      <c r="A28" s="18" t="s">
        <v>132</v>
      </c>
      <c r="B28" s="19" t="n">
        <v>114.397132691166</v>
      </c>
      <c r="C28" s="19" t="s">
        <v>133</v>
      </c>
      <c r="D28" s="19" t="n">
        <v>3.64928385220078E-008</v>
      </c>
      <c r="E28" s="19" t="n">
        <v>0.164878</v>
      </c>
      <c r="F28" s="19" t="n">
        <v>1.488228</v>
      </c>
      <c r="G28" s="19" t="n">
        <v>3.63615443076226</v>
      </c>
      <c r="H28" s="27" t="s">
        <v>133</v>
      </c>
    </row>
    <row r="29" customFormat="false" ht="12.75" hidden="false" customHeight="true" outlineLevel="0" collapsed="false">
      <c r="A29" s="48" t="s">
        <v>103</v>
      </c>
      <c r="B29" s="19" t="n">
        <v>114.397132691166</v>
      </c>
      <c r="C29" s="19" t="s">
        <v>123</v>
      </c>
      <c r="D29" s="19" t="n">
        <v>3.64928385220078E-008</v>
      </c>
      <c r="E29" s="19" t="n">
        <v>0.164878</v>
      </c>
      <c r="F29" s="19" t="n">
        <v>1.488228</v>
      </c>
      <c r="G29" s="19" t="n">
        <v>3.63615443076226</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83316.181858473</v>
      </c>
      <c r="C31" s="19" t="n">
        <v>5.28911029875236</v>
      </c>
      <c r="D31" s="19" t="n">
        <v>6.27403450852374</v>
      </c>
      <c r="E31" s="19" t="n">
        <v>1537.62776475276</v>
      </c>
      <c r="F31" s="19" t="n">
        <v>241.451643399993</v>
      </c>
      <c r="G31" s="19" t="n">
        <v>76.3030024954582</v>
      </c>
      <c r="H31" s="27" t="n">
        <v>912.778998343709</v>
      </c>
    </row>
    <row r="32" customFormat="false" ht="12" hidden="false" customHeight="true" outlineLevel="0" collapsed="false">
      <c r="A32" s="51" t="s">
        <v>136</v>
      </c>
      <c r="B32" s="19" t="n">
        <v>78127.2830787656</v>
      </c>
      <c r="C32" s="19" t="n">
        <v>1.37822575341638</v>
      </c>
      <c r="D32" s="19" t="n">
        <v>2.00784584547287</v>
      </c>
      <c r="E32" s="20" t="n">
        <v>293.412918292448</v>
      </c>
      <c r="F32" s="20" t="n">
        <v>125.784556129838</v>
      </c>
      <c r="G32" s="20" t="n">
        <v>28.6270578057959</v>
      </c>
      <c r="H32" s="21" t="n">
        <v>17.4982898766002</v>
      </c>
    </row>
    <row r="33" customFormat="false" ht="12" hidden="false" customHeight="true" outlineLevel="0" collapsed="false">
      <c r="A33" s="51" t="s">
        <v>137</v>
      </c>
      <c r="B33" s="19" t="n">
        <v>105188.898779707</v>
      </c>
      <c r="C33" s="19" t="n">
        <v>3.91088454533598</v>
      </c>
      <c r="D33" s="19" t="n">
        <v>4.26618866305087</v>
      </c>
      <c r="E33" s="20" t="n">
        <v>1244.21484646031</v>
      </c>
      <c r="F33" s="20" t="n">
        <v>115.667087270155</v>
      </c>
      <c r="G33" s="20" t="n">
        <v>47.6759446896623</v>
      </c>
      <c r="H33" s="21" t="n">
        <v>895.280708467109</v>
      </c>
    </row>
    <row r="34" customFormat="false" ht="12" hidden="false" customHeight="true" outlineLevel="0" collapsed="false">
      <c r="A34" s="54" t="s">
        <v>138</v>
      </c>
      <c r="B34" s="19" t="n">
        <v>12955.0528797963</v>
      </c>
      <c r="C34" s="19" t="n">
        <v>5.69339393327068E-006</v>
      </c>
      <c r="D34" s="19" t="n">
        <v>4.35932579672467E-006</v>
      </c>
      <c r="E34" s="20" t="n">
        <v>0.00404594426311624</v>
      </c>
      <c r="F34" s="20" t="n">
        <v>0.00100305959592489</v>
      </c>
      <c r="G34" s="20" t="n">
        <v>0.000278976317080903</v>
      </c>
      <c r="H34" s="21" t="n">
        <v>8.97249833911812E-005</v>
      </c>
    </row>
    <row r="35" customFormat="false" ht="14.25" hidden="false" customHeight="true" outlineLevel="0" collapsed="false">
      <c r="A35" s="55" t="s">
        <v>139</v>
      </c>
      <c r="B35" s="40" t="n">
        <v>171746.30458675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6</v>
      </c>
      <c r="J1" s="111" t="s">
        <v>77</v>
      </c>
    </row>
    <row r="2" customFormat="false" ht="17.25" hidden="false" customHeight="true" outlineLevel="0" collapsed="false">
      <c r="A2" s="650" t="s">
        <v>917</v>
      </c>
      <c r="J2" s="111" t="s">
        <v>79</v>
      </c>
    </row>
    <row r="3" customFormat="false" ht="15.75" hidden="false" customHeight="true" outlineLevel="0" collapsed="false">
      <c r="A3" s="650" t="s">
        <v>110</v>
      </c>
      <c r="J3" s="111" t="s">
        <v>80</v>
      </c>
    </row>
    <row r="4" customFormat="false" ht="12" hidden="false" customHeight="true" outlineLevel="0" collapsed="false">
      <c r="J4" s="380"/>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6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0</v>
      </c>
      <c r="B10" s="1018" t="s">
        <v>954</v>
      </c>
      <c r="C10" s="1019" t="s">
        <v>924</v>
      </c>
      <c r="D10" s="1020" t="n">
        <v>0.00412558759937431</v>
      </c>
      <c r="E10" s="1021" t="n">
        <v>30.5017607986221</v>
      </c>
      <c r="F10" s="1021" t="n">
        <v>2.16955010850426</v>
      </c>
      <c r="G10" s="1022" t="n">
        <v>16.9917700895642</v>
      </c>
      <c r="H10" s="1023" t="n">
        <v>0</v>
      </c>
      <c r="I10" s="1024" t="n">
        <v>17.8347306741398</v>
      </c>
      <c r="J10" s="1025" t="n">
        <v>0.0168682222407573</v>
      </c>
    </row>
    <row r="11" customFormat="false" ht="12.75" hidden="false" customHeight="false" outlineLevel="0" collapsed="false">
      <c r="A11" s="1017"/>
      <c r="B11" s="1018"/>
      <c r="C11" s="1026" t="s">
        <v>925</v>
      </c>
      <c r="D11" s="1027" t="n">
        <v>0.00446645559432986</v>
      </c>
      <c r="E11" s="1028" t="n">
        <v>3.00576928925947</v>
      </c>
      <c r="F11" s="1028" t="n">
        <v>0.214528265646054</v>
      </c>
      <c r="G11" s="142" t="n">
        <v>10.868190891919</v>
      </c>
      <c r="H11" s="452" t="n">
        <v>0</v>
      </c>
      <c r="I11" s="1029" t="n">
        <v>10.702431611969</v>
      </c>
      <c r="J11" s="1030" t="n">
        <v>0</v>
      </c>
    </row>
    <row r="12" customFormat="false" ht="13.5" hidden="false" customHeight="false" outlineLevel="0" collapsed="false">
      <c r="A12" s="1017"/>
      <c r="B12" s="1018"/>
      <c r="C12" s="1026" t="s">
        <v>926</v>
      </c>
      <c r="D12" s="1027" t="n">
        <v>0</v>
      </c>
      <c r="E12" s="1028" t="n">
        <v>0.00244596401221585</v>
      </c>
      <c r="F12" s="1028" t="n">
        <v>0</v>
      </c>
      <c r="G12" s="142" t="n">
        <v>0.00978385604886343</v>
      </c>
      <c r="H12" s="452" t="n">
        <v>0</v>
      </c>
      <c r="I12" s="1029" t="n">
        <v>0.0108453121296363</v>
      </c>
      <c r="J12" s="1030" t="n">
        <v>0</v>
      </c>
    </row>
    <row r="13" customFormat="false" ht="12.75" hidden="false" customHeight="false" outlineLevel="0" collapsed="false">
      <c r="A13" s="1017"/>
      <c r="B13" s="1031" t="s">
        <v>955</v>
      </c>
      <c r="C13" s="1019" t="s">
        <v>924</v>
      </c>
      <c r="D13" s="1027" t="n">
        <v>72.0714937392954</v>
      </c>
      <c r="E13" s="1028" t="n">
        <v>19.8725015919482</v>
      </c>
      <c r="F13" s="1028" t="n">
        <v>0.1</v>
      </c>
      <c r="G13" s="142" t="n">
        <v>1.5334635031417</v>
      </c>
      <c r="H13" s="452" t="s">
        <v>251</v>
      </c>
      <c r="I13" s="1029" t="n">
        <v>0.967204630856223</v>
      </c>
      <c r="J13" s="1030" t="n">
        <v>0.752611287898802</v>
      </c>
    </row>
    <row r="14" customFormat="false" ht="12.75" hidden="false" customHeight="false" outlineLevel="0" collapsed="false">
      <c r="A14" s="1017"/>
      <c r="B14" s="1031"/>
      <c r="C14" s="1026" t="s">
        <v>925</v>
      </c>
      <c r="D14" s="1027" t="n">
        <v>45</v>
      </c>
      <c r="E14" s="1028" t="n">
        <v>36.6190630515248</v>
      </c>
      <c r="F14" s="1028" t="s">
        <v>251</v>
      </c>
      <c r="G14" s="142" t="n">
        <v>2.2444642591235</v>
      </c>
      <c r="H14" s="452" t="n">
        <v>1.5</v>
      </c>
      <c r="I14" s="1029" t="n">
        <v>1.5</v>
      </c>
      <c r="J14" s="1030" t="s">
        <v>251</v>
      </c>
    </row>
    <row r="15" customFormat="false" ht="13.5" hidden="false" customHeight="false" outlineLevel="0" collapsed="false">
      <c r="A15" s="1017"/>
      <c r="B15" s="1031"/>
      <c r="C15" s="1026" t="s">
        <v>926</v>
      </c>
      <c r="D15" s="1032" t="s">
        <v>251</v>
      </c>
      <c r="E15" s="269" t="n">
        <v>72</v>
      </c>
      <c r="F15" s="269" t="s">
        <v>251</v>
      </c>
      <c r="G15" s="459" t="n">
        <v>2</v>
      </c>
      <c r="H15" s="461" t="n">
        <v>2</v>
      </c>
      <c r="I15" s="511" t="n">
        <v>2</v>
      </c>
      <c r="J15" s="512" t="s">
        <v>251</v>
      </c>
    </row>
    <row r="16" customFormat="false" ht="12.75" hidden="false" customHeight="true" outlineLevel="0" collapsed="false">
      <c r="A16" s="1017" t="s">
        <v>811</v>
      </c>
      <c r="B16" s="1018" t="s">
        <v>954</v>
      </c>
      <c r="C16" s="1019" t="s">
        <v>924</v>
      </c>
      <c r="D16" s="1020" t="n">
        <v>0</v>
      </c>
      <c r="E16" s="1021" t="n">
        <v>19.6807968101919</v>
      </c>
      <c r="F16" s="1021" t="n">
        <v>3.89313608600545</v>
      </c>
      <c r="G16" s="1022" t="n">
        <v>18.192945338316</v>
      </c>
      <c r="H16" s="1023" t="n">
        <v>0</v>
      </c>
      <c r="I16" s="1024" t="n">
        <v>21.0313993293121</v>
      </c>
      <c r="J16" s="1025" t="n">
        <v>0.230015754743348</v>
      </c>
    </row>
    <row r="17" customFormat="false" ht="12.75" hidden="false" customHeight="false" outlineLevel="0" collapsed="false">
      <c r="A17" s="1017"/>
      <c r="B17" s="1018"/>
      <c r="C17" s="1026" t="s">
        <v>925</v>
      </c>
      <c r="D17" s="1027" t="n">
        <v>0</v>
      </c>
      <c r="E17" s="1028" t="n">
        <v>9.55571899460032</v>
      </c>
      <c r="F17" s="1028" t="n">
        <v>0.382356701553455</v>
      </c>
      <c r="G17" s="142" t="n">
        <v>7.95648301037034</v>
      </c>
      <c r="H17" s="452" t="n">
        <v>0</v>
      </c>
      <c r="I17" s="1029" t="n">
        <v>12.9969448338537</v>
      </c>
      <c r="J17" s="1030" t="n">
        <v>0.0111263249787222</v>
      </c>
    </row>
    <row r="18" customFormat="false" ht="13.5" hidden="false" customHeight="false" outlineLevel="0" collapsed="false">
      <c r="A18" s="1017"/>
      <c r="B18" s="1018"/>
      <c r="C18" s="1026" t="s">
        <v>926</v>
      </c>
      <c r="D18" s="1027" t="n">
        <v>0</v>
      </c>
      <c r="E18" s="1028" t="n">
        <v>0.00500565925332348</v>
      </c>
      <c r="F18" s="1028" t="n">
        <v>0</v>
      </c>
      <c r="G18" s="142" t="n">
        <v>0.0784219949687345</v>
      </c>
      <c r="H18" s="452" t="n">
        <v>0</v>
      </c>
      <c r="I18" s="1029" t="n">
        <v>0.136118804257042</v>
      </c>
      <c r="J18" s="1030" t="n">
        <v>0</v>
      </c>
    </row>
    <row r="19" customFormat="false" ht="12.75" hidden="false" customHeight="false" outlineLevel="0" collapsed="false">
      <c r="A19" s="1017"/>
      <c r="B19" s="1031" t="s">
        <v>955</v>
      </c>
      <c r="C19" s="1019" t="s">
        <v>924</v>
      </c>
      <c r="D19" s="1027" t="n">
        <v>90</v>
      </c>
      <c r="E19" s="1028" t="n">
        <v>17.883996831788</v>
      </c>
      <c r="F19" s="1028" t="s">
        <v>251</v>
      </c>
      <c r="G19" s="142" t="n">
        <v>1.91788364133624</v>
      </c>
      <c r="H19" s="452" t="s">
        <v>251</v>
      </c>
      <c r="I19" s="1029" t="n">
        <v>0.956924096823641</v>
      </c>
      <c r="J19" s="1030" t="n">
        <v>0.728942937504353</v>
      </c>
    </row>
    <row r="20" customFormat="false" ht="12.75" hidden="false" customHeight="false" outlineLevel="0" collapsed="false">
      <c r="A20" s="1017"/>
      <c r="B20" s="1031"/>
      <c r="C20" s="1026" t="s">
        <v>925</v>
      </c>
      <c r="D20" s="1027" t="s">
        <v>251</v>
      </c>
      <c r="E20" s="1028" t="n">
        <v>38.5235707573215</v>
      </c>
      <c r="F20" s="1028" t="s">
        <v>251</v>
      </c>
      <c r="G20" s="142" t="n">
        <v>2.08086473876192</v>
      </c>
      <c r="H20" s="452" t="n">
        <v>1.5</v>
      </c>
      <c r="I20" s="1029" t="n">
        <v>1.5</v>
      </c>
      <c r="J20" s="1030" t="s">
        <v>251</v>
      </c>
    </row>
    <row r="21" customFormat="false" ht="13.5" hidden="false" customHeight="false" outlineLevel="0" collapsed="false">
      <c r="A21" s="1017"/>
      <c r="B21" s="1031"/>
      <c r="C21" s="1026" t="s">
        <v>926</v>
      </c>
      <c r="D21" s="1032" t="s">
        <v>251</v>
      </c>
      <c r="E21" s="269" t="n">
        <v>72</v>
      </c>
      <c r="F21" s="269" t="s">
        <v>251</v>
      </c>
      <c r="G21" s="459" t="n">
        <v>2</v>
      </c>
      <c r="H21" s="461" t="n">
        <v>2</v>
      </c>
      <c r="I21" s="511" t="n">
        <v>2</v>
      </c>
      <c r="J21" s="512" t="s">
        <v>251</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1028"/>
      <c r="F23" s="1028"/>
      <c r="G23" s="142"/>
      <c r="H23" s="452"/>
      <c r="I23" s="1029"/>
      <c r="J23" s="1030"/>
    </row>
    <row r="24" customFormat="false" ht="13.5" hidden="false" customHeight="false" outlineLevel="0" collapsed="false">
      <c r="A24" s="1017"/>
      <c r="B24" s="1018"/>
      <c r="C24" s="1026" t="s">
        <v>926</v>
      </c>
      <c r="D24" s="1027"/>
      <c r="E24" s="1028"/>
      <c r="F24" s="1028"/>
      <c r="G24" s="142"/>
      <c r="H24" s="452"/>
      <c r="I24" s="1029"/>
      <c r="J24" s="1030"/>
    </row>
    <row r="25" customFormat="false" ht="12.75" hidden="false" customHeight="false" outlineLevel="0" collapsed="false">
      <c r="A25" s="1017"/>
      <c r="B25" s="1031" t="s">
        <v>955</v>
      </c>
      <c r="C25" s="1019" t="s">
        <v>924</v>
      </c>
      <c r="D25" s="1027"/>
      <c r="E25" s="1028"/>
      <c r="F25" s="1028"/>
      <c r="G25" s="142"/>
      <c r="H25" s="452"/>
      <c r="I25" s="1029"/>
      <c r="J25" s="1030"/>
    </row>
    <row r="26" customFormat="false" ht="12.75" hidden="false" customHeight="false" outlineLevel="0" collapsed="false">
      <c r="A26" s="1017"/>
      <c r="B26" s="1031"/>
      <c r="C26" s="1026" t="s">
        <v>925</v>
      </c>
      <c r="D26" s="1027"/>
      <c r="E26" s="1028"/>
      <c r="F26" s="1028"/>
      <c r="G26" s="142"/>
      <c r="H26" s="452"/>
      <c r="I26" s="1029"/>
      <c r="J26" s="1030"/>
    </row>
    <row r="27" customFormat="false" ht="13.5" hidden="false" customHeight="false" outlineLevel="0" collapsed="false">
      <c r="A27" s="1017"/>
      <c r="B27" s="1031"/>
      <c r="C27" s="1026" t="s">
        <v>926</v>
      </c>
      <c r="D27" s="1032"/>
      <c r="E27" s="269"/>
      <c r="F27" s="269"/>
      <c r="G27" s="459"/>
      <c r="H27" s="461"/>
      <c r="I27" s="511"/>
      <c r="J27" s="512"/>
    </row>
    <row r="28" customFormat="false" ht="12.75" hidden="false" customHeight="true" outlineLevel="0" collapsed="false">
      <c r="A28" s="1017" t="s">
        <v>814</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1028"/>
      <c r="F29" s="1028"/>
      <c r="G29" s="142"/>
      <c r="H29" s="452"/>
      <c r="I29" s="1029"/>
      <c r="J29" s="1030"/>
    </row>
    <row r="30" customFormat="false" ht="13.5" hidden="false" customHeight="false" outlineLevel="0" collapsed="false">
      <c r="A30" s="1017"/>
      <c r="B30" s="1018"/>
      <c r="C30" s="1026" t="s">
        <v>926</v>
      </c>
      <c r="D30" s="1027"/>
      <c r="E30" s="1028"/>
      <c r="F30" s="1028"/>
      <c r="G30" s="142"/>
      <c r="H30" s="452"/>
      <c r="I30" s="1029"/>
      <c r="J30" s="1030"/>
    </row>
    <row r="31" customFormat="false" ht="12.75" hidden="false" customHeight="false" outlineLevel="0" collapsed="false">
      <c r="A31" s="1017"/>
      <c r="B31" s="1031" t="s">
        <v>955</v>
      </c>
      <c r="C31" s="1019" t="s">
        <v>924</v>
      </c>
      <c r="D31" s="1027"/>
      <c r="E31" s="1028"/>
      <c r="F31" s="1028"/>
      <c r="G31" s="142"/>
      <c r="H31" s="452"/>
      <c r="I31" s="1029"/>
      <c r="J31" s="1030"/>
    </row>
    <row r="32" customFormat="false" ht="12.75" hidden="false" customHeight="false" outlineLevel="0" collapsed="false">
      <c r="A32" s="1017"/>
      <c r="B32" s="1031"/>
      <c r="C32" s="1026" t="s">
        <v>925</v>
      </c>
      <c r="D32" s="1027"/>
      <c r="E32" s="1028"/>
      <c r="F32" s="1028"/>
      <c r="G32" s="142"/>
      <c r="H32" s="452"/>
      <c r="I32" s="1029"/>
      <c r="J32" s="1030"/>
    </row>
    <row r="33" customFormat="false" ht="13.5" hidden="false" customHeight="false" outlineLevel="0" collapsed="false">
      <c r="A33" s="1017"/>
      <c r="B33" s="1031"/>
      <c r="C33" s="1026" t="s">
        <v>926</v>
      </c>
      <c r="D33" s="1032"/>
      <c r="E33" s="269"/>
      <c r="F33" s="269"/>
      <c r="G33" s="459"/>
      <c r="H33" s="461"/>
      <c r="I33" s="511"/>
      <c r="J33" s="512"/>
    </row>
    <row r="34" customFormat="false" ht="12.75" hidden="false" customHeight="true" outlineLevel="0" collapsed="false">
      <c r="A34" s="1017" t="s">
        <v>815</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1028"/>
      <c r="F35" s="1028"/>
      <c r="G35" s="142"/>
      <c r="H35" s="452"/>
      <c r="I35" s="1029"/>
      <c r="J35" s="1030"/>
    </row>
    <row r="36" customFormat="false" ht="13.5" hidden="false" customHeight="false" outlineLevel="0" collapsed="false">
      <c r="A36" s="1017"/>
      <c r="B36" s="1018"/>
      <c r="C36" s="1026" t="s">
        <v>926</v>
      </c>
      <c r="D36" s="1027"/>
      <c r="E36" s="1028"/>
      <c r="F36" s="1028"/>
      <c r="G36" s="142"/>
      <c r="H36" s="452"/>
      <c r="I36" s="1029"/>
      <c r="J36" s="1030"/>
    </row>
    <row r="37" customFormat="false" ht="12.75" hidden="false" customHeight="false" outlineLevel="0" collapsed="false">
      <c r="A37" s="1017"/>
      <c r="B37" s="1031" t="s">
        <v>955</v>
      </c>
      <c r="C37" s="1019" t="s">
        <v>924</v>
      </c>
      <c r="D37" s="1027"/>
      <c r="E37" s="1028"/>
      <c r="F37" s="1028"/>
      <c r="G37" s="142"/>
      <c r="H37" s="452"/>
      <c r="I37" s="1029"/>
      <c r="J37" s="1030"/>
    </row>
    <row r="38" customFormat="false" ht="12.75" hidden="false" customHeight="false" outlineLevel="0" collapsed="false">
      <c r="A38" s="1017"/>
      <c r="B38" s="1031"/>
      <c r="C38" s="1026" t="s">
        <v>925</v>
      </c>
      <c r="D38" s="1027"/>
      <c r="E38" s="1028"/>
      <c r="F38" s="1028"/>
      <c r="G38" s="142"/>
      <c r="H38" s="452"/>
      <c r="I38" s="1029"/>
      <c r="J38" s="1030"/>
    </row>
    <row r="39" customFormat="false" ht="13.5" hidden="false" customHeight="false" outlineLevel="0" collapsed="false">
      <c r="A39" s="1017"/>
      <c r="B39" s="1031"/>
      <c r="C39" s="1026" t="s">
        <v>926</v>
      </c>
      <c r="D39" s="1032"/>
      <c r="E39" s="269"/>
      <c r="F39" s="269"/>
      <c r="G39" s="459"/>
      <c r="H39" s="461"/>
      <c r="I39" s="511"/>
      <c r="J39" s="512"/>
    </row>
    <row r="40" customFormat="false" ht="12.75" hidden="false" customHeight="true" outlineLevel="0" collapsed="false">
      <c r="A40" s="1017" t="s">
        <v>875</v>
      </c>
      <c r="B40" s="1018" t="s">
        <v>954</v>
      </c>
      <c r="C40" s="1019" t="s">
        <v>924</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5</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26</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5</v>
      </c>
      <c r="C43" s="1019" t="s">
        <v>924</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5</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26</v>
      </c>
      <c r="D45" s="1032" t="n">
        <v>0</v>
      </c>
      <c r="E45" s="269" t="n">
        <v>0</v>
      </c>
      <c r="F45" s="269" t="n">
        <v>0</v>
      </c>
      <c r="G45" s="459" t="n">
        <v>0</v>
      </c>
      <c r="H45" s="461" t="n">
        <v>0</v>
      </c>
      <c r="I45" s="511" t="n">
        <v>0</v>
      </c>
      <c r="J45" s="512" t="n">
        <v>0</v>
      </c>
    </row>
    <row r="46" customFormat="false" ht="12.75" hidden="false" customHeight="true" outlineLevel="0" collapsed="false">
      <c r="A46" s="1017" t="s">
        <v>876</v>
      </c>
      <c r="B46" s="1018" t="s">
        <v>954</v>
      </c>
      <c r="C46" s="1019" t="s">
        <v>924</v>
      </c>
      <c r="D46" s="1020" t="n">
        <v>0</v>
      </c>
      <c r="E46" s="1021" t="n">
        <v>0.655454474004833</v>
      </c>
      <c r="F46" s="1021" t="n">
        <v>1.09178664203934</v>
      </c>
      <c r="G46" s="1022" t="n">
        <v>4.94748993196299</v>
      </c>
      <c r="H46" s="1023" t="n">
        <v>0</v>
      </c>
      <c r="I46" s="1024" t="n">
        <v>56.0147993406339</v>
      </c>
      <c r="J46" s="1025" t="n">
        <v>0</v>
      </c>
    </row>
    <row r="47" customFormat="false" ht="12.75" hidden="false" customHeight="false" outlineLevel="0" collapsed="false">
      <c r="A47" s="1017"/>
      <c r="B47" s="1018"/>
      <c r="C47" s="1026" t="s">
        <v>925</v>
      </c>
      <c r="D47" s="1027" t="n">
        <v>0</v>
      </c>
      <c r="E47" s="1028" t="n">
        <v>0.76217648214885</v>
      </c>
      <c r="F47" s="1028" t="n">
        <v>1.27029413691475</v>
      </c>
      <c r="G47" s="142" t="n">
        <v>6.52933194948061</v>
      </c>
      <c r="H47" s="452" t="n">
        <v>0</v>
      </c>
      <c r="I47" s="1029" t="n">
        <v>21.5755805100866</v>
      </c>
      <c r="J47" s="1030" t="n">
        <v>2.22711783445865</v>
      </c>
    </row>
    <row r="48" customFormat="false" ht="13.5" hidden="false" customHeight="false" outlineLevel="0" collapsed="false">
      <c r="A48" s="1017"/>
      <c r="B48" s="1018"/>
      <c r="C48" s="1026" t="s">
        <v>926</v>
      </c>
      <c r="D48" s="1027" t="n">
        <v>0</v>
      </c>
      <c r="E48" s="1028" t="n">
        <v>0</v>
      </c>
      <c r="F48" s="1028" t="n">
        <v>0</v>
      </c>
      <c r="G48" s="142" t="n">
        <v>0.00739636557990315</v>
      </c>
      <c r="H48" s="452" t="n">
        <v>0</v>
      </c>
      <c r="I48" s="1029" t="n">
        <v>0.0172581863531073</v>
      </c>
      <c r="J48" s="1030" t="n">
        <v>0</v>
      </c>
    </row>
    <row r="49" customFormat="false" ht="12.75" hidden="false" customHeight="false" outlineLevel="0" collapsed="false">
      <c r="A49" s="1017"/>
      <c r="B49" s="1031" t="s">
        <v>955</v>
      </c>
      <c r="C49" s="1019" t="s">
        <v>924</v>
      </c>
      <c r="D49" s="1027" t="s">
        <v>251</v>
      </c>
      <c r="E49" s="1028" t="n">
        <v>4.03525193685072</v>
      </c>
      <c r="F49" s="1028" t="s">
        <v>251</v>
      </c>
      <c r="G49" s="142" t="n">
        <v>1</v>
      </c>
      <c r="H49" s="452" t="s">
        <v>251</v>
      </c>
      <c r="I49" s="1029" t="n">
        <v>1</v>
      </c>
      <c r="J49" s="1030" t="s">
        <v>251</v>
      </c>
    </row>
    <row r="50" customFormat="false" ht="12.75" hidden="false" customHeight="false" outlineLevel="0" collapsed="false">
      <c r="A50" s="1017"/>
      <c r="B50" s="1031"/>
      <c r="C50" s="1026" t="s">
        <v>925</v>
      </c>
      <c r="D50" s="1027" t="s">
        <v>251</v>
      </c>
      <c r="E50" s="1028" t="n">
        <v>1.5</v>
      </c>
      <c r="F50" s="1028" t="s">
        <v>251</v>
      </c>
      <c r="G50" s="142" t="n">
        <v>1.5</v>
      </c>
      <c r="H50" s="452" t="n">
        <v>1.5</v>
      </c>
      <c r="I50" s="1029" t="n">
        <v>1.5</v>
      </c>
      <c r="J50" s="1030" t="s">
        <v>251</v>
      </c>
    </row>
    <row r="51" customFormat="false" ht="13.5" hidden="false" customHeight="false" outlineLevel="0" collapsed="false">
      <c r="A51" s="1017"/>
      <c r="B51" s="1031"/>
      <c r="C51" s="1026" t="s">
        <v>926</v>
      </c>
      <c r="D51" s="1032" t="s">
        <v>251</v>
      </c>
      <c r="E51" s="269" t="n">
        <v>2</v>
      </c>
      <c r="F51" s="269" t="s">
        <v>251</v>
      </c>
      <c r="G51" s="459" t="n">
        <v>2</v>
      </c>
      <c r="H51" s="461" t="n">
        <v>2</v>
      </c>
      <c r="I51" s="511" t="n">
        <v>2</v>
      </c>
      <c r="J51" s="512" t="s">
        <v>251</v>
      </c>
    </row>
    <row r="52" customFormat="false" ht="12.75" hidden="false" customHeight="true" outlineLevel="0" collapsed="false">
      <c r="A52" s="1017" t="s">
        <v>877</v>
      </c>
      <c r="B52" s="1018" t="s">
        <v>954</v>
      </c>
      <c r="C52" s="1019" t="s">
        <v>924</v>
      </c>
      <c r="D52" s="1020" t="n">
        <v>0</v>
      </c>
      <c r="E52" s="1021" t="n">
        <v>0.295659782672886</v>
      </c>
      <c r="F52" s="1021" t="n">
        <v>0.492306569537859</v>
      </c>
      <c r="G52" s="1022" t="n">
        <v>2.47882117247931</v>
      </c>
      <c r="H52" s="1023" t="n">
        <v>0</v>
      </c>
      <c r="I52" s="1024" t="n">
        <v>11.2678297331912</v>
      </c>
      <c r="J52" s="1025" t="n">
        <v>0.0292235567111298</v>
      </c>
    </row>
    <row r="53" customFormat="false" ht="12.75" hidden="false" customHeight="false" outlineLevel="0" collapsed="false">
      <c r="A53" s="1017"/>
      <c r="B53" s="1018"/>
      <c r="C53" s="1026" t="s">
        <v>925</v>
      </c>
      <c r="D53" s="1027" t="n">
        <v>0</v>
      </c>
      <c r="E53" s="1028" t="n">
        <v>1.32353223245446</v>
      </c>
      <c r="F53" s="1028" t="n">
        <v>2.20588705409077</v>
      </c>
      <c r="G53" s="142" t="n">
        <v>16.532657722724</v>
      </c>
      <c r="H53" s="452" t="n">
        <v>0</v>
      </c>
      <c r="I53" s="1029" t="n">
        <v>62.5415248149313</v>
      </c>
      <c r="J53" s="1030" t="n">
        <v>0</v>
      </c>
    </row>
    <row r="54" customFormat="false" ht="13.5" hidden="false" customHeight="false" outlineLevel="0" collapsed="false">
      <c r="A54" s="1017"/>
      <c r="B54" s="1018"/>
      <c r="C54" s="1026" t="s">
        <v>926</v>
      </c>
      <c r="D54" s="1027" t="n">
        <v>0</v>
      </c>
      <c r="E54" s="1028" t="n">
        <v>0</v>
      </c>
      <c r="F54" s="1028" t="n">
        <v>0</v>
      </c>
      <c r="G54" s="142" t="n">
        <v>0.740660635975264</v>
      </c>
      <c r="H54" s="452" t="n">
        <v>0</v>
      </c>
      <c r="I54" s="1029" t="n">
        <v>0</v>
      </c>
      <c r="J54" s="1030" t="n">
        <v>0</v>
      </c>
    </row>
    <row r="55" customFormat="false" ht="12.75" hidden="false" customHeight="false" outlineLevel="0" collapsed="false">
      <c r="A55" s="1017"/>
      <c r="B55" s="1031" t="s">
        <v>955</v>
      </c>
      <c r="C55" s="1019" t="s">
        <v>924</v>
      </c>
      <c r="D55" s="1027" t="s">
        <v>251</v>
      </c>
      <c r="E55" s="1028" t="n">
        <v>6.44736842105263</v>
      </c>
      <c r="F55" s="1028" t="s">
        <v>251</v>
      </c>
      <c r="G55" s="142" t="n">
        <v>1</v>
      </c>
      <c r="H55" s="452" t="s">
        <v>251</v>
      </c>
      <c r="I55" s="1029" t="n">
        <v>1</v>
      </c>
      <c r="J55" s="1030" t="s">
        <v>251</v>
      </c>
    </row>
    <row r="56" customFormat="false" ht="12.75" hidden="false" customHeight="false" outlineLevel="0" collapsed="false">
      <c r="A56" s="1017"/>
      <c r="B56" s="1031"/>
      <c r="C56" s="1026" t="s">
        <v>925</v>
      </c>
      <c r="D56" s="1027" t="s">
        <v>251</v>
      </c>
      <c r="E56" s="1028" t="n">
        <v>1.5</v>
      </c>
      <c r="F56" s="1028" t="s">
        <v>251</v>
      </c>
      <c r="G56" s="142" t="n">
        <v>1.5</v>
      </c>
      <c r="H56" s="452" t="n">
        <v>1.5</v>
      </c>
      <c r="I56" s="1029" t="n">
        <v>1.5</v>
      </c>
      <c r="J56" s="1030" t="s">
        <v>251</v>
      </c>
    </row>
    <row r="57" customFormat="false" ht="13.5" hidden="false" customHeight="false" outlineLevel="0" collapsed="false">
      <c r="A57" s="1017"/>
      <c r="B57" s="1031"/>
      <c r="C57" s="1026" t="s">
        <v>926</v>
      </c>
      <c r="D57" s="1032" t="s">
        <v>251</v>
      </c>
      <c r="E57" s="269" t="n">
        <v>2</v>
      </c>
      <c r="F57" s="269" t="s">
        <v>251</v>
      </c>
      <c r="G57" s="459" t="n">
        <v>2</v>
      </c>
      <c r="H57" s="461" t="n">
        <v>2</v>
      </c>
      <c r="I57" s="511" t="n">
        <v>2</v>
      </c>
      <c r="J57" s="512" t="s">
        <v>251</v>
      </c>
    </row>
    <row r="58" customFormat="false" ht="12.75" hidden="false" customHeight="true" outlineLevel="0" collapsed="false">
      <c r="A58" s="1017" t="s">
        <v>878</v>
      </c>
      <c r="B58" s="1018" t="s">
        <v>954</v>
      </c>
      <c r="C58" s="1019" t="s">
        <v>924</v>
      </c>
      <c r="D58" s="1020" t="s">
        <v>166</v>
      </c>
      <c r="E58" s="1021" t="s">
        <v>166</v>
      </c>
      <c r="F58" s="1021" t="s">
        <v>166</v>
      </c>
      <c r="G58" s="1022" t="s">
        <v>166</v>
      </c>
      <c r="H58" s="1023" t="s">
        <v>166</v>
      </c>
      <c r="I58" s="1024" t="s">
        <v>166</v>
      </c>
      <c r="J58" s="1025" t="s">
        <v>166</v>
      </c>
    </row>
    <row r="59" customFormat="false" ht="12.75" hidden="false" customHeight="false" outlineLevel="0" collapsed="false">
      <c r="A59" s="1017"/>
      <c r="B59" s="1018"/>
      <c r="C59" s="1026" t="s">
        <v>925</v>
      </c>
      <c r="D59" s="1027" t="s">
        <v>166</v>
      </c>
      <c r="E59" s="1028" t="s">
        <v>166</v>
      </c>
      <c r="F59" s="1028" t="s">
        <v>166</v>
      </c>
      <c r="G59" s="142" t="s">
        <v>166</v>
      </c>
      <c r="H59" s="452" t="s">
        <v>166</v>
      </c>
      <c r="I59" s="1029" t="s">
        <v>166</v>
      </c>
      <c r="J59" s="1030" t="s">
        <v>166</v>
      </c>
    </row>
    <row r="60" customFormat="false" ht="13.5" hidden="false" customHeight="false" outlineLevel="0" collapsed="false">
      <c r="A60" s="1017"/>
      <c r="B60" s="1018"/>
      <c r="C60" s="1026" t="s">
        <v>926</v>
      </c>
      <c r="D60" s="1027" t="s">
        <v>166</v>
      </c>
      <c r="E60" s="1028" t="s">
        <v>166</v>
      </c>
      <c r="F60" s="1028" t="s">
        <v>166</v>
      </c>
      <c r="G60" s="142" t="s">
        <v>166</v>
      </c>
      <c r="H60" s="452" t="s">
        <v>166</v>
      </c>
      <c r="I60" s="1029" t="s">
        <v>166</v>
      </c>
      <c r="J60" s="1030" t="s">
        <v>166</v>
      </c>
    </row>
    <row r="61" customFormat="false" ht="12.75" hidden="false" customHeight="false" outlineLevel="0" collapsed="false">
      <c r="A61" s="1017"/>
      <c r="B61" s="1031" t="s">
        <v>955</v>
      </c>
      <c r="C61" s="1019" t="s">
        <v>924</v>
      </c>
      <c r="D61" s="1027" t="s">
        <v>251</v>
      </c>
      <c r="E61" s="1028" t="s">
        <v>251</v>
      </c>
      <c r="F61" s="1028" t="s">
        <v>251</v>
      </c>
      <c r="G61" s="142" t="s">
        <v>251</v>
      </c>
      <c r="H61" s="452" t="s">
        <v>251</v>
      </c>
      <c r="I61" s="1029" t="s">
        <v>251</v>
      </c>
      <c r="J61" s="1030" t="s">
        <v>251</v>
      </c>
    </row>
    <row r="62" customFormat="false" ht="12.75" hidden="false" customHeight="false" outlineLevel="0" collapsed="false">
      <c r="A62" s="1017"/>
      <c r="B62" s="1031"/>
      <c r="C62" s="1026" t="s">
        <v>925</v>
      </c>
      <c r="D62" s="1027" t="s">
        <v>251</v>
      </c>
      <c r="E62" s="1028" t="s">
        <v>251</v>
      </c>
      <c r="F62" s="1028" t="s">
        <v>251</v>
      </c>
      <c r="G62" s="142" t="s">
        <v>251</v>
      </c>
      <c r="H62" s="452" t="s">
        <v>251</v>
      </c>
      <c r="I62" s="1029" t="s">
        <v>251</v>
      </c>
      <c r="J62" s="1030" t="s">
        <v>251</v>
      </c>
    </row>
    <row r="63" customFormat="false" ht="13.5" hidden="false" customHeight="false" outlineLevel="0" collapsed="false">
      <c r="A63" s="1017"/>
      <c r="B63" s="1031"/>
      <c r="C63" s="1026" t="s">
        <v>926</v>
      </c>
      <c r="D63" s="1032" t="s">
        <v>251</v>
      </c>
      <c r="E63" s="269" t="s">
        <v>251</v>
      </c>
      <c r="F63" s="269" t="s">
        <v>251</v>
      </c>
      <c r="G63" s="459" t="s">
        <v>251</v>
      </c>
      <c r="H63" s="461" t="s">
        <v>251</v>
      </c>
      <c r="I63" s="511" t="s">
        <v>251</v>
      </c>
      <c r="J63" s="512" t="s">
        <v>251</v>
      </c>
    </row>
    <row r="64" customFormat="false" ht="12.75" hidden="false" customHeight="true" outlineLevel="0" collapsed="false">
      <c r="A64" s="1017" t="s">
        <v>879</v>
      </c>
      <c r="B64" s="1018" t="s">
        <v>954</v>
      </c>
      <c r="C64" s="1019" t="s">
        <v>924</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5</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26</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5</v>
      </c>
      <c r="C67" s="1019" t="s">
        <v>924</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5</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26</v>
      </c>
      <c r="D69" s="1032" t="n">
        <v>0</v>
      </c>
      <c r="E69" s="269" t="n">
        <v>0</v>
      </c>
      <c r="F69" s="269" t="n">
        <v>0</v>
      </c>
      <c r="G69" s="459" t="n">
        <v>0</v>
      </c>
      <c r="H69" s="461" t="n">
        <v>0</v>
      </c>
      <c r="I69" s="511" t="n">
        <v>0</v>
      </c>
      <c r="J69" s="512" t="n">
        <v>0</v>
      </c>
    </row>
    <row r="70" customFormat="false" ht="12.75" hidden="false" customHeight="true" outlineLevel="0" collapsed="false">
      <c r="A70" s="1017" t="s">
        <v>957</v>
      </c>
      <c r="B70" s="1018" t="s">
        <v>954</v>
      </c>
      <c r="C70" s="1019" t="s">
        <v>924</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5</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26</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5</v>
      </c>
      <c r="C73" s="1019" t="s">
        <v>924</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5</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26</v>
      </c>
      <c r="D75" s="1032" t="n">
        <v>0</v>
      </c>
      <c r="E75" s="269" t="n">
        <v>0</v>
      </c>
      <c r="F75" s="269" t="n">
        <v>0</v>
      </c>
      <c r="G75" s="459" t="n">
        <v>0</v>
      </c>
      <c r="H75" s="461" t="n">
        <v>0</v>
      </c>
      <c r="I75" s="511" t="n">
        <v>0</v>
      </c>
      <c r="J75" s="512" t="n">
        <v>0</v>
      </c>
    </row>
    <row r="76" customFormat="false" ht="12.75" hidden="false" customHeight="true" outlineLevel="0" collapsed="false">
      <c r="A76" s="1017" t="s">
        <v>881</v>
      </c>
      <c r="B76" s="1018" t="s">
        <v>954</v>
      </c>
      <c r="C76" s="1019" t="s">
        <v>924</v>
      </c>
      <c r="D76" s="1020" t="n">
        <v>0.380413941395387</v>
      </c>
      <c r="E76" s="1021" t="n">
        <v>55.7560927810486</v>
      </c>
      <c r="F76" s="1021" t="n">
        <v>0.426590057119165</v>
      </c>
      <c r="G76" s="1022" t="n">
        <v>9.05077781722114</v>
      </c>
      <c r="H76" s="1023" t="n">
        <v>0</v>
      </c>
      <c r="I76" s="1024" t="n">
        <v>0.670317274030524</v>
      </c>
      <c r="J76" s="1025" t="n">
        <v>0.0975174636234543</v>
      </c>
    </row>
    <row r="77" customFormat="false" ht="12.75" hidden="false" customHeight="false" outlineLevel="0" collapsed="false">
      <c r="A77" s="1017"/>
      <c r="B77" s="1018"/>
      <c r="C77" s="1026" t="s">
        <v>925</v>
      </c>
      <c r="D77" s="1027" t="n">
        <v>1.44703423391534</v>
      </c>
      <c r="E77" s="1028" t="n">
        <v>16.4494374439385</v>
      </c>
      <c r="F77" s="1028" t="n">
        <v>0</v>
      </c>
      <c r="G77" s="142" t="n">
        <v>1.73025888222474</v>
      </c>
      <c r="H77" s="452" t="n">
        <v>0</v>
      </c>
      <c r="I77" s="1029" t="n">
        <v>0.996161438157999</v>
      </c>
      <c r="J77" s="1030" t="n">
        <v>0</v>
      </c>
    </row>
    <row r="78" customFormat="false" ht="13.5" hidden="false" customHeight="false" outlineLevel="0" collapsed="false">
      <c r="A78" s="1017"/>
      <c r="B78" s="1018"/>
      <c r="C78" s="1026" t="s">
        <v>926</v>
      </c>
      <c r="D78" s="1027" t="n">
        <v>0</v>
      </c>
      <c r="E78" s="1028" t="n">
        <v>0.109687925030004</v>
      </c>
      <c r="F78" s="1028" t="n">
        <v>0</v>
      </c>
      <c r="G78" s="142" t="n">
        <v>0.0193566926523537</v>
      </c>
      <c r="H78" s="452" t="n">
        <v>0</v>
      </c>
      <c r="I78" s="1029" t="n">
        <v>0</v>
      </c>
      <c r="J78" s="1030" t="n">
        <v>0</v>
      </c>
    </row>
    <row r="79" customFormat="false" ht="12.75" hidden="false" customHeight="false" outlineLevel="0" collapsed="false">
      <c r="A79" s="1017"/>
      <c r="B79" s="1031" t="s">
        <v>955</v>
      </c>
      <c r="C79" s="1019" t="s">
        <v>924</v>
      </c>
      <c r="D79" s="1027" t="n">
        <v>69.3516464958888</v>
      </c>
      <c r="E79" s="1028" t="n">
        <v>15.0232693132008</v>
      </c>
      <c r="F79" s="1028" t="s">
        <v>251</v>
      </c>
      <c r="G79" s="142" t="n">
        <v>0.946630952110197</v>
      </c>
      <c r="H79" s="452" t="s">
        <v>251</v>
      </c>
      <c r="I79" s="1029" t="n">
        <v>1</v>
      </c>
      <c r="J79" s="1030" t="n">
        <v>0.765619473033178</v>
      </c>
    </row>
    <row r="80" customFormat="false" ht="12.75" hidden="false" customHeight="false" outlineLevel="0" collapsed="false">
      <c r="A80" s="1017"/>
      <c r="B80" s="1031"/>
      <c r="C80" s="1026" t="s">
        <v>925</v>
      </c>
      <c r="D80" s="1027" t="n">
        <v>45</v>
      </c>
      <c r="E80" s="1028" t="n">
        <v>38.259826522351</v>
      </c>
      <c r="F80" s="1028" t="s">
        <v>251</v>
      </c>
      <c r="G80" s="142" t="n">
        <v>1.5</v>
      </c>
      <c r="H80" s="452" t="n">
        <v>1.5</v>
      </c>
      <c r="I80" s="1029" t="n">
        <v>1.5</v>
      </c>
      <c r="J80" s="1030" t="s">
        <v>251</v>
      </c>
    </row>
    <row r="81" customFormat="false" ht="13.5" hidden="false" customHeight="false" outlineLevel="0" collapsed="false">
      <c r="A81" s="1017"/>
      <c r="B81" s="1031"/>
      <c r="C81" s="1026" t="s">
        <v>926</v>
      </c>
      <c r="D81" s="1032" t="s">
        <v>251</v>
      </c>
      <c r="E81" s="269" t="n">
        <v>72</v>
      </c>
      <c r="F81" s="269" t="s">
        <v>251</v>
      </c>
      <c r="G81" s="459" t="n">
        <v>2</v>
      </c>
      <c r="H81" s="461" t="n">
        <v>2</v>
      </c>
      <c r="I81" s="511" t="n">
        <v>2</v>
      </c>
      <c r="J81" s="512" t="s">
        <v>251</v>
      </c>
    </row>
    <row r="82" customFormat="false" ht="12.75" hidden="false" customHeight="true" outlineLevel="0" collapsed="false">
      <c r="A82" s="1017" t="s">
        <v>958</v>
      </c>
      <c r="B82" s="1018" t="s">
        <v>954</v>
      </c>
      <c r="C82" s="1019" t="s">
        <v>924</v>
      </c>
      <c r="D82" s="1020" t="n">
        <v>0</v>
      </c>
      <c r="E82" s="1021" t="n">
        <v>4.75219007070275</v>
      </c>
      <c r="F82" s="1021" t="n">
        <v>0.655061448386405</v>
      </c>
      <c r="G82" s="1022" t="n">
        <v>17.1531493242035</v>
      </c>
      <c r="H82" s="1023" t="n">
        <v>0</v>
      </c>
      <c r="I82" s="1024" t="n">
        <v>3.31721280413205</v>
      </c>
      <c r="J82" s="1025" t="n">
        <v>12.1326717335885</v>
      </c>
    </row>
    <row r="83" customFormat="false" ht="12.75" hidden="false" customHeight="false" outlineLevel="0" collapsed="false">
      <c r="A83" s="1017"/>
      <c r="B83" s="1018"/>
      <c r="C83" s="1026" t="s">
        <v>925</v>
      </c>
      <c r="D83" s="1027" t="n">
        <v>0</v>
      </c>
      <c r="E83" s="1028" t="n">
        <v>17.5775409635186</v>
      </c>
      <c r="F83" s="1028" t="n">
        <v>0.988632000275347</v>
      </c>
      <c r="G83" s="142" t="n">
        <v>12.861470203766</v>
      </c>
      <c r="H83" s="452" t="n">
        <v>0</v>
      </c>
      <c r="I83" s="1029" t="n">
        <v>6.30590724662</v>
      </c>
      <c r="J83" s="1030" t="n">
        <v>0.734167235403994</v>
      </c>
    </row>
    <row r="84" customFormat="false" ht="13.5" hidden="false" customHeight="false" outlineLevel="0" collapsed="false">
      <c r="A84" s="1017"/>
      <c r="B84" s="1018"/>
      <c r="C84" s="1026" t="s">
        <v>926</v>
      </c>
      <c r="D84" s="1027" t="n">
        <v>0</v>
      </c>
      <c r="E84" s="1028" t="n">
        <v>0.110103070671472</v>
      </c>
      <c r="F84" s="1028" t="n">
        <v>0</v>
      </c>
      <c r="G84" s="142" t="n">
        <v>0.0542298706292328</v>
      </c>
      <c r="H84" s="452" t="n">
        <v>0</v>
      </c>
      <c r="I84" s="1029" t="n">
        <v>0.00335373349593276</v>
      </c>
      <c r="J84" s="1030" t="n">
        <v>0</v>
      </c>
    </row>
    <row r="85" customFormat="false" ht="12.75" hidden="false" customHeight="false" outlineLevel="0" collapsed="false">
      <c r="A85" s="1017"/>
      <c r="B85" s="1031" t="s">
        <v>955</v>
      </c>
      <c r="C85" s="1019" t="s">
        <v>924</v>
      </c>
      <c r="D85" s="1027" t="s">
        <v>251</v>
      </c>
      <c r="E85" s="1028" t="n">
        <v>17.1788670838061</v>
      </c>
      <c r="F85" s="1028" t="s">
        <v>251</v>
      </c>
      <c r="G85" s="142" t="n">
        <v>1.09026956094115</v>
      </c>
      <c r="H85" s="452" t="s">
        <v>251</v>
      </c>
      <c r="I85" s="1029" t="n">
        <v>1</v>
      </c>
      <c r="J85" s="1030" t="s">
        <v>251</v>
      </c>
    </row>
    <row r="86" customFormat="false" ht="12.75" hidden="false" customHeight="false" outlineLevel="0" collapsed="false">
      <c r="A86" s="1017"/>
      <c r="B86" s="1031"/>
      <c r="C86" s="1026" t="s">
        <v>925</v>
      </c>
      <c r="D86" s="1027" t="s">
        <v>251</v>
      </c>
      <c r="E86" s="1028" t="n">
        <v>1.5</v>
      </c>
      <c r="F86" s="1028" t="s">
        <v>251</v>
      </c>
      <c r="G86" s="142" t="n">
        <v>1.5</v>
      </c>
      <c r="H86" s="452" t="n">
        <v>1.5</v>
      </c>
      <c r="I86" s="1029" t="n">
        <v>1.5</v>
      </c>
      <c r="J86" s="1030" t="s">
        <v>251</v>
      </c>
    </row>
    <row r="87" customFormat="false" ht="13.5" hidden="false" customHeight="false" outlineLevel="0" collapsed="false">
      <c r="A87" s="1017"/>
      <c r="B87" s="1031"/>
      <c r="C87" s="1033" t="s">
        <v>926</v>
      </c>
      <c r="D87" s="1034" t="s">
        <v>251</v>
      </c>
      <c r="E87" s="1035" t="n">
        <v>2</v>
      </c>
      <c r="F87" s="1035" t="s">
        <v>251</v>
      </c>
      <c r="G87" s="1036" t="n">
        <v>2</v>
      </c>
      <c r="H87" s="1037" t="n">
        <v>2</v>
      </c>
      <c r="I87" s="1038" t="n">
        <v>2</v>
      </c>
      <c r="J87" s="907" t="s">
        <v>251</v>
      </c>
    </row>
    <row r="88" customFormat="false" ht="12.75" hidden="false" customHeight="true" outlineLevel="0" collapsed="false">
      <c r="A88" s="1039" t="s">
        <v>959</v>
      </c>
      <c r="B88" s="1018" t="s">
        <v>954</v>
      </c>
      <c r="C88" s="1019" t="s">
        <v>924</v>
      </c>
      <c r="D88" s="1020"/>
      <c r="E88" s="1021"/>
      <c r="F88" s="1021"/>
      <c r="G88" s="1022"/>
      <c r="H88" s="1023"/>
      <c r="I88" s="1024"/>
      <c r="J88" s="1025"/>
    </row>
    <row r="89" customFormat="false" ht="12.75" hidden="false" customHeight="false" outlineLevel="0" collapsed="false">
      <c r="A89" s="1039"/>
      <c r="B89" s="1018"/>
      <c r="C89" s="1026" t="s">
        <v>925</v>
      </c>
      <c r="D89" s="1027"/>
      <c r="E89" s="1028"/>
      <c r="F89" s="1028"/>
      <c r="G89" s="142"/>
      <c r="H89" s="452"/>
      <c r="I89" s="1029"/>
      <c r="J89" s="1030"/>
    </row>
    <row r="90" customFormat="false" ht="13.5" hidden="false" customHeight="false" outlineLevel="0" collapsed="false">
      <c r="A90" s="1039"/>
      <c r="B90" s="1018"/>
      <c r="C90" s="1026" t="s">
        <v>926</v>
      </c>
      <c r="D90" s="1027"/>
      <c r="E90" s="1028"/>
      <c r="F90" s="1028"/>
      <c r="G90" s="142"/>
      <c r="H90" s="452"/>
      <c r="I90" s="1029"/>
      <c r="J90" s="1030"/>
    </row>
    <row r="91" customFormat="false" ht="12.75" hidden="false" customHeight="false" outlineLevel="0" collapsed="false">
      <c r="A91" s="1039"/>
      <c r="B91" s="1031" t="s">
        <v>955</v>
      </c>
      <c r="C91" s="1019" t="s">
        <v>924</v>
      </c>
      <c r="D91" s="1027"/>
      <c r="E91" s="1028"/>
      <c r="F91" s="1028"/>
      <c r="G91" s="142"/>
      <c r="H91" s="452"/>
      <c r="I91" s="1029"/>
      <c r="J91" s="1030"/>
    </row>
    <row r="92" customFormat="false" ht="12.75" hidden="false" customHeight="false" outlineLevel="0" collapsed="false">
      <c r="A92" s="1039"/>
      <c r="B92" s="1031"/>
      <c r="C92" s="1026" t="s">
        <v>925</v>
      </c>
      <c r="D92" s="1027"/>
      <c r="E92" s="1028"/>
      <c r="F92" s="1028"/>
      <c r="G92" s="142"/>
      <c r="H92" s="452"/>
      <c r="I92" s="1029"/>
      <c r="J92" s="1030"/>
    </row>
    <row r="93" customFormat="false" ht="13.5" hidden="false" customHeight="false" outlineLevel="0" collapsed="false">
      <c r="A93" s="1039"/>
      <c r="B93" s="1031"/>
      <c r="C93" s="1040" t="s">
        <v>926</v>
      </c>
      <c r="D93" s="1032"/>
      <c r="E93" s="269"/>
      <c r="F93" s="269"/>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2</v>
      </c>
      <c r="K1" s="111" t="s">
        <v>77</v>
      </c>
    </row>
    <row r="2" customFormat="false" ht="17.25" hidden="false" customHeight="true" outlineLevel="0" collapsed="false">
      <c r="A2" s="650" t="s">
        <v>963</v>
      </c>
      <c r="K2" s="111" t="s">
        <v>79</v>
      </c>
    </row>
    <row r="3" customFormat="false" ht="15.75" hidden="false" customHeight="true" outlineLevel="0" collapsed="false">
      <c r="A3" s="650" t="s">
        <v>214</v>
      </c>
      <c r="K3" s="111" t="s">
        <v>80</v>
      </c>
    </row>
    <row r="4" customFormat="false" ht="13.5" hidden="false" customHeight="true" outlineLevel="0" collapsed="false">
      <c r="A4" s="1043"/>
      <c r="K4" s="920"/>
    </row>
    <row r="5" customFormat="false" ht="14.25" hidden="false" customHeight="true" outlineLevel="0" collapsed="false">
      <c r="A5" s="151" t="s">
        <v>450</v>
      </c>
      <c r="B5" s="1044" t="s">
        <v>964</v>
      </c>
      <c r="C5" s="1044"/>
      <c r="D5" s="1044"/>
      <c r="E5" s="1044"/>
      <c r="F5" s="1044"/>
      <c r="G5" s="1044"/>
      <c r="H5" s="1044"/>
      <c r="I5" s="1044"/>
      <c r="J5" s="1045" t="s">
        <v>790</v>
      </c>
      <c r="K5" s="1045"/>
    </row>
    <row r="6" customFormat="false" ht="24" hidden="false" customHeight="true" outlineLevel="0" collapsed="false">
      <c r="A6" s="1046" t="s">
        <v>454</v>
      </c>
      <c r="B6" s="934" t="s">
        <v>965</v>
      </c>
      <c r="C6" s="1047" t="s">
        <v>966</v>
      </c>
      <c r="D6" s="1048" t="s">
        <v>967</v>
      </c>
      <c r="E6" s="1048"/>
      <c r="F6" s="1048"/>
      <c r="G6" s="1048"/>
      <c r="H6" s="1048"/>
      <c r="I6" s="1048"/>
      <c r="J6" s="1049" t="s">
        <v>968</v>
      </c>
      <c r="K6" s="1049"/>
    </row>
    <row r="7" customFormat="false" ht="14.25" hidden="false" customHeight="true" outlineLevel="0" collapsed="false">
      <c r="A7" s="502"/>
      <c r="B7" s="285" t="s">
        <v>969</v>
      </c>
      <c r="C7" s="874" t="s">
        <v>970</v>
      </c>
      <c r="D7" s="397" t="s">
        <v>948</v>
      </c>
      <c r="E7" s="397" t="s">
        <v>971</v>
      </c>
      <c r="F7" s="397" t="s">
        <v>950</v>
      </c>
      <c r="G7" s="397" t="s">
        <v>972</v>
      </c>
      <c r="H7" s="1050" t="s">
        <v>973</v>
      </c>
      <c r="I7" s="1051" t="s">
        <v>761</v>
      </c>
      <c r="J7" s="1052" t="s">
        <v>974</v>
      </c>
      <c r="K7" s="1052"/>
    </row>
    <row r="8" customFormat="false" ht="13.5" hidden="false" customHeight="true" outlineLevel="0" collapsed="false">
      <c r="A8" s="958" t="s">
        <v>975</v>
      </c>
      <c r="B8" s="154" t="n">
        <v>85119.4112966667</v>
      </c>
      <c r="C8" s="1053"/>
      <c r="D8" s="154" t="n">
        <v>167754</v>
      </c>
      <c r="E8" s="154" t="n">
        <v>1458543705.84044</v>
      </c>
      <c r="F8" s="154" t="n">
        <v>143222413.952019</v>
      </c>
      <c r="G8" s="154" t="n">
        <v>1445664387.82015</v>
      </c>
      <c r="H8" s="154" t="n">
        <v>1783254120.83602</v>
      </c>
      <c r="I8" s="154" t="n">
        <v>354444.461905949</v>
      </c>
      <c r="J8" s="1054" t="s">
        <v>948</v>
      </c>
      <c r="K8" s="1055" t="n">
        <v>0.000999999999999991</v>
      </c>
    </row>
    <row r="9" customFormat="false" ht="12" hidden="false" customHeight="true" outlineLevel="0" collapsed="false">
      <c r="A9" s="1056" t="s">
        <v>809</v>
      </c>
      <c r="B9" s="1057"/>
      <c r="C9" s="1058"/>
      <c r="D9" s="1058"/>
      <c r="E9" s="1058"/>
      <c r="F9" s="1058"/>
      <c r="G9" s="1058"/>
      <c r="H9" s="1059"/>
      <c r="I9" s="1060"/>
      <c r="J9" s="1061" t="s">
        <v>971</v>
      </c>
      <c r="K9" s="156" t="n">
        <v>0.00110403584178738</v>
      </c>
    </row>
    <row r="10" customFormat="false" ht="12" hidden="false" customHeight="true" outlineLevel="0" collapsed="false">
      <c r="A10" s="82" t="s">
        <v>810</v>
      </c>
      <c r="B10" s="20" t="n">
        <v>22288.063</v>
      </c>
      <c r="C10" s="20" t="n">
        <v>101.555383977058</v>
      </c>
      <c r="D10" s="20" t="n">
        <v>167754</v>
      </c>
      <c r="E10" s="20" t="n">
        <v>743266067.734259</v>
      </c>
      <c r="F10" s="20" t="n">
        <v>55359619.3276334</v>
      </c>
      <c r="G10" s="20" t="n">
        <v>611144020.899776</v>
      </c>
      <c r="H10" s="20" t="n">
        <v>549243026.930692</v>
      </c>
      <c r="I10" s="21" t="n">
        <v>428.44667307178</v>
      </c>
      <c r="J10" s="1061" t="s">
        <v>972</v>
      </c>
      <c r="K10" s="156" t="n">
        <v>0.0202747671658905</v>
      </c>
    </row>
    <row r="11" customFormat="false" ht="13.5" hidden="false" customHeight="true" outlineLevel="0" collapsed="false">
      <c r="A11" s="82" t="s">
        <v>811</v>
      </c>
      <c r="B11" s="20" t="n">
        <v>62831.3482966667</v>
      </c>
      <c r="C11" s="20" t="n">
        <v>49.3759622103494</v>
      </c>
      <c r="D11" s="20"/>
      <c r="E11" s="20" t="n">
        <v>715277638.106185</v>
      </c>
      <c r="F11" s="20" t="n">
        <v>87862794.6243853</v>
      </c>
      <c r="G11" s="20" t="n">
        <v>834520366.920377</v>
      </c>
      <c r="H11" s="20" t="n">
        <v>1234011093.90533</v>
      </c>
      <c r="I11" s="21" t="n">
        <v>354016.015232877</v>
      </c>
      <c r="J11" s="1062" t="s">
        <v>976</v>
      </c>
      <c r="K11" s="156" t="n">
        <v>0.0071050010289064</v>
      </c>
    </row>
    <row r="12" customFormat="false" ht="12" hidden="false" customHeight="true" outlineLevel="0" collapsed="false">
      <c r="A12" s="1056" t="s">
        <v>812</v>
      </c>
      <c r="B12" s="1057"/>
      <c r="C12" s="1058"/>
      <c r="D12" s="1058"/>
      <c r="E12" s="1058"/>
      <c r="F12" s="1058"/>
      <c r="G12" s="1058"/>
      <c r="H12" s="1059"/>
      <c r="I12" s="1060"/>
      <c r="K12" s="31"/>
    </row>
    <row r="13" customFormat="false" ht="12" hidden="false" customHeight="true" outlineLevel="0" collapsed="false">
      <c r="A13" s="82" t="s">
        <v>813</v>
      </c>
      <c r="B13" s="20"/>
      <c r="C13" s="20"/>
      <c r="D13" s="20"/>
      <c r="E13" s="20"/>
      <c r="F13" s="20"/>
      <c r="G13" s="20"/>
      <c r="H13" s="20"/>
      <c r="I13" s="21"/>
    </row>
    <row r="14" customFormat="false" ht="12" hidden="false" customHeight="true" outlineLevel="0" collapsed="false">
      <c r="A14" s="82" t="s">
        <v>814</v>
      </c>
      <c r="B14" s="20"/>
      <c r="C14" s="20"/>
      <c r="D14" s="20"/>
      <c r="E14" s="20"/>
      <c r="F14" s="20"/>
      <c r="G14" s="20"/>
      <c r="H14" s="20"/>
      <c r="I14" s="21"/>
    </row>
    <row r="15" customFormat="false" ht="12" hidden="false" customHeight="true" outlineLevel="0" collapsed="false">
      <c r="A15" s="82" t="s">
        <v>815</v>
      </c>
      <c r="B15" s="20"/>
      <c r="C15" s="20"/>
      <c r="D15" s="20"/>
      <c r="E15" s="20"/>
      <c r="F15" s="20"/>
      <c r="G15" s="20"/>
      <c r="H15" s="20"/>
      <c r="I15" s="21"/>
    </row>
    <row r="16" customFormat="false" ht="12" hidden="false" customHeight="true" outlineLevel="0" collapsed="false">
      <c r="A16" s="958" t="s">
        <v>876</v>
      </c>
      <c r="B16" s="20" t="n">
        <v>111338.466318857</v>
      </c>
      <c r="C16" s="20" t="n">
        <v>7.78158554430003</v>
      </c>
      <c r="D16" s="20" t="s">
        <v>168</v>
      </c>
      <c r="E16" s="20" t="n">
        <v>246043.4324</v>
      </c>
      <c r="F16" s="20" t="s">
        <v>168</v>
      </c>
      <c r="G16" s="20" t="n">
        <v>113526622.827183</v>
      </c>
      <c r="H16" s="20" t="n">
        <v>750824576.021769</v>
      </c>
      <c r="I16" s="21" t="n">
        <v>526325.25</v>
      </c>
    </row>
    <row r="17" customFormat="false" ht="12" hidden="false" customHeight="true" outlineLevel="0" collapsed="false">
      <c r="A17" s="958" t="s">
        <v>881</v>
      </c>
      <c r="B17" s="20" t="n">
        <v>112100.7622</v>
      </c>
      <c r="C17" s="20" t="n">
        <v>11.6336919646777</v>
      </c>
      <c r="D17" s="20" t="n">
        <v>16411687.5</v>
      </c>
      <c r="E17" s="20" t="n">
        <v>1094225247.50655</v>
      </c>
      <c r="F17" s="20" t="n">
        <v>7688110.9299256</v>
      </c>
      <c r="G17" s="20" t="n">
        <v>150176759.72359</v>
      </c>
      <c r="H17" s="20" t="n">
        <v>18405341.4423173</v>
      </c>
      <c r="I17" s="21" t="n">
        <v>38506.638</v>
      </c>
    </row>
    <row r="18" customFormat="false" ht="12" hidden="false" customHeight="true" outlineLevel="0" collapsed="false">
      <c r="A18" s="958" t="s">
        <v>882</v>
      </c>
      <c r="B18" s="20" t="n">
        <v>1146027.85363272</v>
      </c>
      <c r="C18" s="20" t="n">
        <v>0.598041846790304</v>
      </c>
      <c r="D18" s="20" t="s">
        <v>168</v>
      </c>
      <c r="E18" s="20" t="n">
        <v>159497182.081061</v>
      </c>
      <c r="F18" s="20" t="s">
        <v>168</v>
      </c>
      <c r="G18" s="20" t="n">
        <v>413988382.295742</v>
      </c>
      <c r="H18" s="20" t="n">
        <v>22121173.6217198</v>
      </c>
      <c r="I18" s="21" t="n">
        <v>82714334.66112</v>
      </c>
    </row>
    <row r="19" customFormat="false" ht="12" hidden="false" customHeight="true" outlineLevel="0" collapsed="false">
      <c r="A19" s="1063" t="s">
        <v>875</v>
      </c>
      <c r="B19" s="20" t="n">
        <v>149.113</v>
      </c>
      <c r="C19" s="20" t="n">
        <v>92.222636617867</v>
      </c>
      <c r="D19" s="20" t="s">
        <v>123</v>
      </c>
      <c r="E19" s="20" t="n">
        <v>4142720.74181805</v>
      </c>
      <c r="F19" s="20" t="n">
        <v>1063.5</v>
      </c>
      <c r="G19" s="20" t="n">
        <v>9197634.09577595</v>
      </c>
      <c r="H19" s="20" t="n">
        <v>409466.676406001</v>
      </c>
      <c r="I19" s="21" t="n">
        <v>709</v>
      </c>
    </row>
    <row r="20" customFormat="false" ht="12" hidden="false" customHeight="true" outlineLevel="0" collapsed="false">
      <c r="A20" s="1063" t="s">
        <v>877</v>
      </c>
      <c r="B20" s="20" t="n">
        <v>11686.1887612035</v>
      </c>
      <c r="C20" s="20" t="n">
        <v>26.7021694420667</v>
      </c>
      <c r="D20" s="20" t="s">
        <v>123</v>
      </c>
      <c r="E20" s="20" t="n">
        <v>9402.0494</v>
      </c>
      <c r="F20" s="20" t="s">
        <v>123</v>
      </c>
      <c r="G20" s="20" t="n">
        <v>36857838.2556537</v>
      </c>
      <c r="H20" s="20" t="n">
        <v>273853927.510178</v>
      </c>
      <c r="I20" s="21" t="n">
        <v>59192.1184</v>
      </c>
    </row>
    <row r="21" customFormat="false" ht="12.75" hidden="false" customHeight="false" outlineLevel="0" collapsed="false">
      <c r="A21" s="1063" t="s">
        <v>977</v>
      </c>
      <c r="B21" s="20" t="s">
        <v>166</v>
      </c>
      <c r="C21" s="20" t="s">
        <v>166</v>
      </c>
      <c r="D21" s="20" t="s">
        <v>123</v>
      </c>
      <c r="E21" s="20" t="s">
        <v>123</v>
      </c>
      <c r="F21" s="20" t="s">
        <v>123</v>
      </c>
      <c r="G21" s="20" t="s">
        <v>123</v>
      </c>
      <c r="H21" s="20" t="s">
        <v>123</v>
      </c>
      <c r="I21" s="21" t="s">
        <v>123</v>
      </c>
    </row>
    <row r="22" customFormat="false" ht="12" hidden="false" customHeight="true" outlineLevel="0" collapsed="false">
      <c r="A22" s="1063" t="s">
        <v>879</v>
      </c>
      <c r="B22" s="20" t="n">
        <v>2616.49381333333</v>
      </c>
      <c r="C22" s="20" t="n">
        <v>43.9753432157934</v>
      </c>
      <c r="D22" s="20" t="s">
        <v>168</v>
      </c>
      <c r="E22" s="20" t="n">
        <v>751139.697046575</v>
      </c>
      <c r="F22" s="20" t="n">
        <v>1238890</v>
      </c>
      <c r="G22" s="20" t="n">
        <v>51072893.4435927</v>
      </c>
      <c r="H22" s="20" t="n">
        <v>47257716.0174941</v>
      </c>
      <c r="I22" s="21" t="n">
        <v>604724.3052</v>
      </c>
    </row>
    <row r="23" customFormat="false" ht="13.5" hidden="false" customHeight="true" outlineLevel="0" collapsed="false">
      <c r="A23" s="1063" t="s">
        <v>880</v>
      </c>
      <c r="B23" s="20" t="n">
        <v>554.638333333333</v>
      </c>
      <c r="C23" s="20" t="n">
        <v>36.666817115057</v>
      </c>
      <c r="D23" s="20" t="s">
        <v>176</v>
      </c>
      <c r="E23" s="20" t="n">
        <v>770229</v>
      </c>
      <c r="F23" s="20" t="n">
        <v>1283715</v>
      </c>
      <c r="G23" s="20" t="n">
        <v>5465683.9</v>
      </c>
      <c r="H23" s="20" t="n">
        <v>12817194.4333333</v>
      </c>
      <c r="I23" s="21" t="s">
        <v>176</v>
      </c>
    </row>
    <row r="24" customFormat="false" ht="14.25" hidden="false" customHeight="true" outlineLevel="0" collapsed="false">
      <c r="A24" s="1064" t="s">
        <v>978</v>
      </c>
      <c r="B24" s="50"/>
      <c r="C24" s="50"/>
      <c r="D24" s="50"/>
      <c r="E24" s="50"/>
      <c r="F24" s="50"/>
      <c r="G24" s="50"/>
      <c r="H24" s="50"/>
      <c r="I24" s="134"/>
    </row>
    <row r="25" customFormat="false" ht="12" hidden="false" customHeight="true" outlineLevel="0" collapsed="false">
      <c r="A25" s="1065" t="s">
        <v>103</v>
      </c>
      <c r="B25" s="20" t="s">
        <v>257</v>
      </c>
      <c r="C25" s="20" t="s">
        <v>257</v>
      </c>
      <c r="D25" s="989" t="s">
        <v>257</v>
      </c>
      <c r="E25" s="20" t="s">
        <v>257</v>
      </c>
      <c r="F25" s="20" t="s">
        <v>257</v>
      </c>
      <c r="G25" s="20" t="s">
        <v>257</v>
      </c>
      <c r="H25" s="20" t="s">
        <v>257</v>
      </c>
      <c r="I25" s="21" t="s">
        <v>257</v>
      </c>
    </row>
    <row r="26" customFormat="false" ht="14.25" hidden="false" customHeight="true" outlineLevel="0" collapsed="false">
      <c r="A26" s="1066" t="s">
        <v>979</v>
      </c>
      <c r="B26" s="253"/>
      <c r="C26" s="253"/>
      <c r="D26" s="154" t="n">
        <v>16579441.5</v>
      </c>
      <c r="E26" s="154" t="n">
        <v>2718185670.34872</v>
      </c>
      <c r="F26" s="154" t="n">
        <v>153434193.381945</v>
      </c>
      <c r="G26" s="154" t="n">
        <v>2225950202.36169</v>
      </c>
      <c r="H26" s="154" t="n">
        <v>2908943516.55924</v>
      </c>
      <c r="I26" s="156" t="n">
        <v>84298236.434626</v>
      </c>
    </row>
    <row r="27" customFormat="false" ht="6.75" hidden="false" customHeight="true" outlineLevel="0" collapsed="false">
      <c r="D27" s="31"/>
      <c r="E27" s="31"/>
      <c r="F27" s="31"/>
      <c r="G27" s="31"/>
      <c r="H27" s="31"/>
      <c r="I27" s="31"/>
    </row>
    <row r="28" customFormat="false" ht="12" hidden="false" customHeight="true" outlineLevel="0" collapsed="false">
      <c r="A28" s="301" t="s">
        <v>980</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7</v>
      </c>
      <c r="B30" s="1067"/>
      <c r="C30" s="1067"/>
      <c r="D30" s="1067"/>
      <c r="E30" s="1067"/>
      <c r="F30" s="1067"/>
      <c r="G30" s="1067"/>
      <c r="H30" s="1067"/>
      <c r="I30" s="1067"/>
    </row>
    <row r="31" customFormat="false" ht="31.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85" t="s">
        <v>939</v>
      </c>
      <c r="B32" s="185"/>
      <c r="C32" s="185"/>
      <c r="D32" s="185"/>
      <c r="E32" s="185"/>
      <c r="F32" s="185"/>
      <c r="G32" s="185"/>
      <c r="H32" s="185"/>
      <c r="I32" s="185"/>
    </row>
    <row r="33" customFormat="false" ht="12.75" hidden="false" customHeight="true" outlineLevel="0" collapsed="false">
      <c r="A33" s="1068" t="s">
        <v>913</v>
      </c>
      <c r="B33" s="1068"/>
      <c r="C33" s="1068"/>
      <c r="D33" s="1068"/>
      <c r="E33" s="1068"/>
      <c r="F33" s="1068"/>
      <c r="G33" s="1068"/>
      <c r="H33" s="1068"/>
      <c r="I33" s="1068"/>
    </row>
    <row r="34" customFormat="false" ht="12.75" hidden="false" customHeight="true" outlineLevel="0" collapsed="false">
      <c r="A34" s="963" t="s">
        <v>981</v>
      </c>
      <c r="B34" s="963"/>
      <c r="C34" s="963"/>
      <c r="D34" s="963"/>
      <c r="E34" s="963"/>
      <c r="F34" s="963"/>
      <c r="G34" s="963"/>
      <c r="H34" s="963"/>
      <c r="I34" s="963"/>
    </row>
    <row r="35" customFormat="false" ht="12.75" hidden="false" customHeight="true" outlineLevel="0" collapsed="false">
      <c r="A35" s="1069" t="s">
        <v>982</v>
      </c>
      <c r="B35" s="1069"/>
      <c r="C35" s="1069"/>
      <c r="D35" s="1069"/>
      <c r="E35" s="1069"/>
      <c r="F35" s="1069"/>
      <c r="G35" s="1069"/>
      <c r="H35" s="1069"/>
      <c r="I35" s="1069"/>
    </row>
    <row r="36" customFormat="false" ht="25.5" hidden="false" customHeight="true" outlineLevel="0" collapsed="false">
      <c r="A36" s="1070" t="s">
        <v>860</v>
      </c>
      <c r="B36" s="1070"/>
      <c r="C36" s="1070"/>
      <c r="D36" s="1070"/>
      <c r="E36" s="1070"/>
      <c r="F36" s="1070"/>
      <c r="G36" s="1070"/>
      <c r="H36" s="1070"/>
      <c r="I36" s="1070"/>
    </row>
    <row r="37" customFormat="false" ht="12.75" hidden="false" customHeight="true" outlineLevel="0" collapsed="false">
      <c r="A37" s="1070" t="s">
        <v>862</v>
      </c>
      <c r="B37" s="1070"/>
      <c r="C37" s="1070"/>
      <c r="D37" s="1070"/>
      <c r="E37" s="1070"/>
      <c r="F37" s="1070"/>
      <c r="G37" s="1070"/>
      <c r="H37" s="1070"/>
      <c r="I37" s="1070"/>
    </row>
    <row r="38" customFormat="false" ht="12.75" hidden="false" customHeight="true" outlineLevel="0" collapsed="false">
      <c r="A38" s="1070" t="s">
        <v>866</v>
      </c>
      <c r="B38" s="1070"/>
      <c r="C38" s="1070"/>
      <c r="D38" s="1070"/>
      <c r="E38" s="1070"/>
      <c r="F38" s="1070"/>
      <c r="G38" s="1070"/>
      <c r="H38" s="1070"/>
      <c r="I38" s="1070"/>
    </row>
    <row r="39" customFormat="false" ht="12.75" hidden="false" customHeight="true" outlineLevel="0" collapsed="false">
      <c r="A39" s="1070" t="s">
        <v>867</v>
      </c>
      <c r="B39" s="1070"/>
      <c r="C39" s="1070"/>
      <c r="D39" s="1070"/>
      <c r="E39" s="1070"/>
      <c r="F39" s="1070"/>
      <c r="G39" s="1070"/>
      <c r="H39" s="1070"/>
      <c r="I39" s="1070"/>
    </row>
    <row r="40" customFormat="false" ht="25.5" hidden="false" customHeight="true" outlineLevel="0" collapsed="false">
      <c r="A40" s="1070" t="s">
        <v>868</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3</v>
      </c>
      <c r="G1" s="111" t="s">
        <v>77</v>
      </c>
    </row>
    <row r="2" customFormat="false" ht="15.75" hidden="false" customHeight="true" outlineLevel="0" collapsed="false">
      <c r="A2" s="650" t="s">
        <v>984</v>
      </c>
      <c r="G2" s="111" t="s">
        <v>79</v>
      </c>
    </row>
    <row r="3" customFormat="false" ht="15.75" hidden="false" customHeight="true" outlineLevel="0" collapsed="false">
      <c r="A3" s="650" t="s">
        <v>214</v>
      </c>
      <c r="G3" s="111" t="s">
        <v>80</v>
      </c>
    </row>
    <row r="4" customFormat="false" ht="12.75" hidden="false" customHeight="true" outlineLevel="0" collapsed="false">
      <c r="G4" s="138"/>
    </row>
    <row r="5" customFormat="false" ht="29.25" hidden="false" customHeight="true" outlineLevel="0" collapsed="false">
      <c r="A5" s="745" t="s">
        <v>985</v>
      </c>
      <c r="B5" s="745"/>
      <c r="C5" s="1071" t="s">
        <v>872</v>
      </c>
      <c r="D5" s="1071"/>
      <c r="E5" s="1071"/>
      <c r="F5" s="1072" t="s">
        <v>986</v>
      </c>
      <c r="G5" s="1073" t="s">
        <v>148</v>
      </c>
    </row>
    <row r="6" customFormat="false" ht="14.25" hidden="false" customHeight="true" outlineLevel="0" collapsed="false">
      <c r="A6" s="393"/>
      <c r="B6" s="429"/>
      <c r="C6" s="278" t="s">
        <v>987</v>
      </c>
      <c r="D6" s="390" t="s">
        <v>988</v>
      </c>
      <c r="E6" s="390"/>
      <c r="F6" s="1074" t="s">
        <v>375</v>
      </c>
      <c r="G6" s="752" t="s">
        <v>375</v>
      </c>
    </row>
    <row r="7" customFormat="false" ht="15" hidden="false" customHeight="true" outlineLevel="0" collapsed="false">
      <c r="A7" s="396"/>
      <c r="B7" s="1075"/>
      <c r="C7" s="1076" t="s">
        <v>989</v>
      </c>
      <c r="D7" s="751" t="s">
        <v>990</v>
      </c>
      <c r="E7" s="397" t="s">
        <v>991</v>
      </c>
      <c r="F7" s="618" t="s">
        <v>992</v>
      </c>
      <c r="G7" s="1077" t="s">
        <v>993</v>
      </c>
    </row>
    <row r="8" customFormat="false" ht="12.75" hidden="false" customHeight="true" outlineLevel="0" collapsed="false">
      <c r="A8" s="837" t="s">
        <v>994</v>
      </c>
      <c r="B8" s="1078"/>
      <c r="C8" s="400"/>
      <c r="D8" s="1079"/>
      <c r="E8" s="1079"/>
      <c r="F8" s="755"/>
      <c r="G8" s="213" t="n">
        <v>103.646323682445</v>
      </c>
    </row>
    <row r="9" customFormat="false" ht="12" hidden="false" customHeight="true" outlineLevel="0" collapsed="false">
      <c r="A9" s="784" t="s">
        <v>995</v>
      </c>
      <c r="B9" s="1078"/>
      <c r="C9" s="421" t="n">
        <v>1.325434</v>
      </c>
      <c r="D9" s="420" t="s">
        <v>257</v>
      </c>
      <c r="E9" s="420" t="s">
        <v>251</v>
      </c>
      <c r="F9" s="78" t="n">
        <v>18.6681083328178</v>
      </c>
      <c r="G9" s="1080" t="n">
        <v>24.7433455</v>
      </c>
    </row>
    <row r="10" customFormat="false" ht="12.75" hidden="false" customHeight="true" outlineLevel="0" collapsed="false">
      <c r="A10" s="1081" t="s">
        <v>996</v>
      </c>
      <c r="B10" s="1082" t="s">
        <v>997</v>
      </c>
      <c r="C10" s="421" t="n">
        <v>0.149297616</v>
      </c>
      <c r="D10" s="1083" t="s">
        <v>998</v>
      </c>
      <c r="E10" s="421" t="n">
        <v>2.76029532849339</v>
      </c>
      <c r="F10" s="1084" t="n">
        <v>24.7144250518742</v>
      </c>
      <c r="G10" s="510" t="n">
        <v>3.68980474105549</v>
      </c>
    </row>
    <row r="11" customFormat="false" ht="12.75" hidden="false" customHeight="true" outlineLevel="0" collapsed="false">
      <c r="A11" s="1085"/>
      <c r="B11" s="1086" t="s">
        <v>999</v>
      </c>
      <c r="C11" s="421" t="n">
        <v>2.243292384</v>
      </c>
      <c r="D11" s="1083" t="s">
        <v>998</v>
      </c>
      <c r="E11" s="421" t="n">
        <v>2.76029532849339</v>
      </c>
      <c r="F11" s="106" t="n">
        <v>33.5280295951779</v>
      </c>
      <c r="G11" s="512" t="n">
        <v>75.2131734413892</v>
      </c>
    </row>
    <row r="12" customFormat="false" ht="12" hidden="false" customHeight="true" outlineLevel="0" collapsed="false">
      <c r="A12" s="836" t="s">
        <v>1000</v>
      </c>
      <c r="B12" s="1078"/>
      <c r="C12" s="668"/>
      <c r="D12" s="668"/>
      <c r="E12" s="668"/>
      <c r="F12" s="668"/>
      <c r="G12" s="213" t="s">
        <v>523</v>
      </c>
    </row>
    <row r="13" customFormat="false" ht="12" hidden="false" customHeight="true" outlineLevel="0" collapsed="false">
      <c r="A13" s="784" t="s">
        <v>1001</v>
      </c>
      <c r="B13" s="1087"/>
      <c r="C13" s="420" t="s">
        <v>166</v>
      </c>
      <c r="D13" s="420" t="s">
        <v>257</v>
      </c>
      <c r="E13" s="420" t="s">
        <v>251</v>
      </c>
      <c r="F13" s="1084" t="s">
        <v>189</v>
      </c>
      <c r="G13" s="510" t="s">
        <v>189</v>
      </c>
    </row>
    <row r="14" customFormat="false" ht="12.75" hidden="false" customHeight="true" outlineLevel="0" collapsed="false">
      <c r="A14" s="763" t="s">
        <v>1002</v>
      </c>
      <c r="B14" s="1088"/>
      <c r="C14" s="420" t="s">
        <v>166</v>
      </c>
      <c r="D14" s="420" t="s">
        <v>257</v>
      </c>
      <c r="E14" s="420" t="s">
        <v>251</v>
      </c>
      <c r="F14" s="106" t="s">
        <v>189</v>
      </c>
      <c r="G14" s="512" t="s">
        <v>189</v>
      </c>
    </row>
    <row r="15" customFormat="false" ht="12" hidden="false" customHeight="true" outlineLevel="0" collapsed="false">
      <c r="A15" s="836" t="s">
        <v>1003</v>
      </c>
      <c r="B15" s="1078"/>
      <c r="C15" s="668"/>
      <c r="D15" s="668"/>
      <c r="E15" s="668"/>
      <c r="F15" s="668"/>
      <c r="G15" s="213" t="s">
        <v>523</v>
      </c>
    </row>
    <row r="16" customFormat="false" ht="12" hidden="false" customHeight="true" outlineLevel="0" collapsed="false">
      <c r="A16" s="784" t="s">
        <v>1004</v>
      </c>
      <c r="B16" s="786"/>
      <c r="C16" s="420" t="s">
        <v>166</v>
      </c>
      <c r="D16" s="420" t="s">
        <v>257</v>
      </c>
      <c r="E16" s="420" t="s">
        <v>251</v>
      </c>
      <c r="F16" s="1084" t="s">
        <v>189</v>
      </c>
      <c r="G16" s="510" t="s">
        <v>189</v>
      </c>
    </row>
    <row r="17" customFormat="false" ht="12.75" hidden="false" customHeight="true" outlineLevel="0" collapsed="false">
      <c r="A17" s="763" t="s">
        <v>1005</v>
      </c>
      <c r="B17" s="1089"/>
      <c r="C17" s="420" t="s">
        <v>166</v>
      </c>
      <c r="D17" s="420" t="s">
        <v>257</v>
      </c>
      <c r="E17" s="420" t="s">
        <v>251</v>
      </c>
      <c r="F17" s="106" t="s">
        <v>189</v>
      </c>
      <c r="G17" s="512" t="s">
        <v>189</v>
      </c>
    </row>
    <row r="18" customFormat="false" ht="12" hidden="false" customHeight="true" outlineLevel="0" collapsed="false">
      <c r="A18" s="840" t="s">
        <v>1006</v>
      </c>
      <c r="B18" s="1090"/>
      <c r="C18" s="668" t="s">
        <v>168</v>
      </c>
      <c r="D18" s="668"/>
      <c r="E18" s="668"/>
      <c r="F18" s="668"/>
      <c r="G18" s="638" t="s">
        <v>133</v>
      </c>
    </row>
    <row r="19" customFormat="false" ht="12.75" hidden="false" customHeight="true" outlineLevel="0" collapsed="false">
      <c r="A19" s="1065" t="s">
        <v>103</v>
      </c>
      <c r="B19" s="1065"/>
      <c r="C19" s="420" t="s">
        <v>168</v>
      </c>
      <c r="D19" s="1083" t="s">
        <v>1007</v>
      </c>
      <c r="E19" s="420"/>
      <c r="F19" s="1091" t="s">
        <v>123</v>
      </c>
      <c r="G19" s="632"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8</v>
      </c>
      <c r="C21" s="1093"/>
      <c r="D21" s="668"/>
      <c r="E21" s="668"/>
      <c r="F21" s="668"/>
      <c r="G21" s="1094"/>
    </row>
    <row r="22" customFormat="false" ht="14.25" hidden="false" customHeight="true" outlineLevel="0" collapsed="false">
      <c r="A22" s="1095"/>
      <c r="B22" s="1096" t="s">
        <v>1009</v>
      </c>
      <c r="C22" s="1097" t="n">
        <v>3.718024</v>
      </c>
      <c r="D22" s="1098"/>
      <c r="E22" s="1099"/>
      <c r="F22" s="1100"/>
      <c r="G22" s="1101"/>
    </row>
    <row r="24" customFormat="false" ht="27" hidden="false" customHeight="true" outlineLevel="0" collapsed="false">
      <c r="A24" s="300" t="s">
        <v>1010</v>
      </c>
      <c r="B24" s="300"/>
      <c r="C24" s="300"/>
      <c r="D24" s="300"/>
      <c r="E24" s="300"/>
      <c r="F24" s="300"/>
      <c r="G24" s="300"/>
    </row>
    <row r="25" customFormat="false" ht="13.5" hidden="false" customHeight="true" outlineLevel="0" collapsed="false">
      <c r="A25" s="298" t="s">
        <v>1011</v>
      </c>
      <c r="B25" s="298"/>
      <c r="C25" s="298"/>
      <c r="D25" s="298"/>
      <c r="E25" s="298"/>
      <c r="F25" s="301"/>
      <c r="G25" s="301"/>
    </row>
    <row r="26" customFormat="false" ht="13.5" hidden="false" customHeight="true" outlineLevel="0" collapsed="false">
      <c r="A26" s="298" t="s">
        <v>1012</v>
      </c>
      <c r="B26" s="298"/>
      <c r="C26" s="298"/>
      <c r="D26" s="298"/>
      <c r="E26" s="301"/>
      <c r="F26" s="301"/>
      <c r="G26" s="301"/>
    </row>
    <row r="27" customFormat="false" ht="13.5" hidden="false" customHeight="true" outlineLevel="0" collapsed="false">
      <c r="A27" s="1102" t="s">
        <v>1013</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7</v>
      </c>
      <c r="B29" s="183"/>
      <c r="C29" s="183"/>
      <c r="D29" s="183"/>
      <c r="E29" s="183"/>
      <c r="F29" s="183"/>
      <c r="G29" s="184"/>
    </row>
    <row r="30" customFormat="false" ht="27" hidden="false" customHeight="true" outlineLevel="0" collapsed="false">
      <c r="A30" s="1103" t="s">
        <v>911</v>
      </c>
      <c r="B30" s="1103"/>
      <c r="C30" s="1103"/>
      <c r="D30" s="1103"/>
      <c r="E30" s="1103"/>
      <c r="F30" s="1103"/>
      <c r="G30" s="1103"/>
    </row>
    <row r="31" customFormat="false" ht="12.75" hidden="false" customHeight="true" outlineLevel="0" collapsed="false">
      <c r="A31" s="1104" t="s">
        <v>1014</v>
      </c>
      <c r="B31" s="1104"/>
      <c r="C31" s="1104"/>
      <c r="D31" s="1104"/>
      <c r="E31" s="1104"/>
      <c r="F31" s="1104"/>
      <c r="G31" s="1104"/>
    </row>
    <row r="32" customFormat="false" ht="12" hidden="false" customHeight="true" outlineLevel="0" collapsed="false">
      <c r="A32" s="1105" t="s">
        <v>1015</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6</v>
      </c>
      <c r="E1" s="111" t="s">
        <v>77</v>
      </c>
    </row>
    <row r="2" customFormat="false" ht="18.75" hidden="false" customHeight="true" outlineLevel="0" collapsed="false">
      <c r="A2" s="650" t="s">
        <v>1017</v>
      </c>
      <c r="E2" s="111" t="s">
        <v>79</v>
      </c>
    </row>
    <row r="3" customFormat="false" ht="15.75" hidden="false" customHeight="true" outlineLevel="0" collapsed="false">
      <c r="A3" s="650" t="s">
        <v>78</v>
      </c>
      <c r="E3" s="111" t="s">
        <v>80</v>
      </c>
    </row>
    <row r="4" customFormat="false" ht="12.75" hidden="false" customHeight="true" outlineLevel="0" collapsed="false">
      <c r="A4" s="610"/>
      <c r="E4" s="611"/>
    </row>
    <row r="5" customFormat="false" ht="24" hidden="false" customHeight="true" outlineLevel="0" collapsed="false">
      <c r="A5" s="745" t="s">
        <v>81</v>
      </c>
      <c r="B5" s="388" t="s">
        <v>1018</v>
      </c>
      <c r="C5" s="388"/>
      <c r="D5" s="932" t="s">
        <v>370</v>
      </c>
      <c r="E5" s="1073" t="s">
        <v>148</v>
      </c>
    </row>
    <row r="6" customFormat="false" ht="13.5" hidden="false" customHeight="true" outlineLevel="0" collapsed="false">
      <c r="A6" s="393"/>
      <c r="B6" s="934" t="s">
        <v>791</v>
      </c>
      <c r="C6" s="395" t="s">
        <v>408</v>
      </c>
      <c r="D6" s="934"/>
      <c r="E6" s="1108" t="s">
        <v>84</v>
      </c>
    </row>
    <row r="7" customFormat="false" ht="15.75" hidden="false" customHeight="true" outlineLevel="0" collapsed="false">
      <c r="A7" s="502"/>
      <c r="B7" s="618"/>
      <c r="C7" s="618" t="s">
        <v>1019</v>
      </c>
      <c r="D7" s="1076" t="s">
        <v>1020</v>
      </c>
      <c r="E7" s="1109" t="s">
        <v>89</v>
      </c>
    </row>
    <row r="8" customFormat="false" ht="13.5" hidden="false" customHeight="true" outlineLevel="0" collapsed="false">
      <c r="A8" s="1110" t="s">
        <v>1021</v>
      </c>
      <c r="B8" s="1111" t="s">
        <v>1022</v>
      </c>
      <c r="C8" s="1112"/>
      <c r="D8" s="1112"/>
      <c r="E8" s="1113" t="n">
        <v>345.877092689366</v>
      </c>
    </row>
    <row r="9" customFormat="false" ht="12" hidden="false" customHeight="true" outlineLevel="0" collapsed="false">
      <c r="A9" s="1114" t="s">
        <v>1023</v>
      </c>
      <c r="B9" s="1115" t="s">
        <v>1024</v>
      </c>
      <c r="C9" s="1116" t="n">
        <v>9119859848.17669</v>
      </c>
      <c r="D9" s="154" t="n">
        <v>0.0121713810610002</v>
      </c>
      <c r="E9" s="422" t="n">
        <v>174.430597684685</v>
      </c>
    </row>
    <row r="10" customFormat="false" ht="12" hidden="false" customHeight="true" outlineLevel="0" collapsed="false">
      <c r="A10" s="1117" t="s">
        <v>1025</v>
      </c>
      <c r="B10" s="1118" t="s">
        <v>1026</v>
      </c>
      <c r="C10" s="20" t="n">
        <v>4463532460.88465</v>
      </c>
      <c r="D10" s="154" t="n">
        <v>0.013050235817796</v>
      </c>
      <c r="E10" s="422" t="n">
        <v>91.5359518782736</v>
      </c>
    </row>
    <row r="11" customFormat="false" ht="12" hidden="false" customHeight="true" outlineLevel="0" collapsed="false">
      <c r="A11" s="1117" t="s">
        <v>1027</v>
      </c>
      <c r="B11" s="1119" t="s">
        <v>1028</v>
      </c>
      <c r="C11" s="20" t="n">
        <v>1046758083.37557</v>
      </c>
      <c r="D11" s="154" t="n">
        <v>0.0124884013922785</v>
      </c>
      <c r="E11" s="422" t="n">
        <v>20.5422408806701</v>
      </c>
    </row>
    <row r="12" customFormat="false" ht="12" hidden="false" customHeight="true" outlineLevel="0" collapsed="false">
      <c r="A12" s="1117" t="s">
        <v>1029</v>
      </c>
      <c r="B12" s="1118" t="s">
        <v>1030</v>
      </c>
      <c r="C12" s="20" t="n">
        <v>1713022273.65189</v>
      </c>
      <c r="D12" s="154" t="n">
        <v>0.012056110471161</v>
      </c>
      <c r="E12" s="422" t="n">
        <v>32.4537490684386</v>
      </c>
    </row>
    <row r="13" customFormat="false" ht="13.5" hidden="false" customHeight="true" outlineLevel="0" collapsed="false">
      <c r="A13" s="1120" t="s">
        <v>1031</v>
      </c>
      <c r="B13" s="1118" t="s">
        <v>1032</v>
      </c>
      <c r="C13" s="20" t="n">
        <v>2252631.553866</v>
      </c>
      <c r="D13" s="154" t="n">
        <v>7.47189595835461</v>
      </c>
      <c r="E13" s="422" t="n">
        <v>26.4493878048551</v>
      </c>
    </row>
    <row r="14" customFormat="false" ht="12.75" hidden="false" customHeight="true" outlineLevel="0" collapsed="false">
      <c r="A14" s="1121" t="s">
        <v>1033</v>
      </c>
      <c r="B14" s="1122"/>
      <c r="C14" s="1123"/>
      <c r="D14" s="1124"/>
      <c r="E14" s="156" t="n">
        <v>0.46516537244347</v>
      </c>
    </row>
    <row r="15" customFormat="false" ht="12.75" hidden="false" customHeight="true" outlineLevel="0" collapsed="false">
      <c r="A15" s="132" t="s">
        <v>103</v>
      </c>
      <c r="B15" s="1125" t="s">
        <v>426</v>
      </c>
      <c r="C15" s="41"/>
      <c r="D15" s="175"/>
      <c r="E15" s="1126" t="n">
        <v>0.46516537244347</v>
      </c>
    </row>
    <row r="16" customFormat="false" ht="16.5" hidden="false" customHeight="true" outlineLevel="0" collapsed="false">
      <c r="A16" s="1127" t="s">
        <v>1034</v>
      </c>
      <c r="B16" s="1128" t="s">
        <v>1035</v>
      </c>
      <c r="C16" s="1129" t="n">
        <v>3065731843.155</v>
      </c>
      <c r="D16" s="1130" t="n">
        <v>0.0188524410438676</v>
      </c>
      <c r="E16" s="1126" t="n">
        <v>90.8231167324133</v>
      </c>
    </row>
    <row r="17" customFormat="false" ht="12" hidden="false" customHeight="true" outlineLevel="0" collapsed="false">
      <c r="A17" s="1131" t="s">
        <v>1036</v>
      </c>
      <c r="B17" s="1132"/>
      <c r="C17" s="1133"/>
      <c r="D17" s="1134"/>
      <c r="E17" s="156" t="n">
        <v>241.110392488052</v>
      </c>
    </row>
    <row r="18" customFormat="false" ht="12" hidden="false" customHeight="true" outlineLevel="0" collapsed="false">
      <c r="A18" s="1117" t="s">
        <v>1037</v>
      </c>
      <c r="B18" s="1118" t="s">
        <v>1038</v>
      </c>
      <c r="C18" s="20" t="n">
        <v>2753188434.72072</v>
      </c>
      <c r="D18" s="154" t="n">
        <v>0.0100324701346409</v>
      </c>
      <c r="E18" s="422" t="n">
        <v>43.4048697445504</v>
      </c>
    </row>
    <row r="19" customFormat="false" ht="24" hidden="false" customHeight="true" outlineLevel="0" collapsed="false">
      <c r="A19" s="1117" t="s">
        <v>1039</v>
      </c>
      <c r="B19" s="1135" t="s">
        <v>1040</v>
      </c>
      <c r="C19" s="20" t="n">
        <v>5697457589.3458</v>
      </c>
      <c r="D19" s="154" t="n">
        <v>0.0220822364025628</v>
      </c>
      <c r="E19" s="422" t="n">
        <v>197.705522743502</v>
      </c>
    </row>
    <row r="20" customFormat="false" ht="14.25" hidden="false" customHeight="true" outlineLevel="0" collapsed="false">
      <c r="A20" s="77" t="s">
        <v>1041</v>
      </c>
      <c r="B20" s="1132"/>
      <c r="C20" s="1136"/>
      <c r="D20" s="1134"/>
      <c r="E20" s="156" t="n">
        <v>4.07359977645649</v>
      </c>
    </row>
    <row r="21" customFormat="false" ht="12.75" hidden="false" customHeight="true" outlineLevel="0" collapsed="false">
      <c r="A21" s="132" t="s">
        <v>103</v>
      </c>
      <c r="B21" s="1083" t="s">
        <v>426</v>
      </c>
      <c r="C21" s="420"/>
      <c r="D21" s="175"/>
      <c r="E21" s="422" t="n">
        <v>4.07359977645649</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2</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2</v>
      </c>
      <c r="B26" s="183"/>
      <c r="C26" s="183"/>
      <c r="D26" s="183"/>
      <c r="E26" s="184"/>
    </row>
    <row r="27" customFormat="false" ht="28.5" hidden="false" customHeight="true" outlineLevel="0" collapsed="false">
      <c r="A27" s="185" t="s">
        <v>911</v>
      </c>
      <c r="B27" s="185"/>
      <c r="C27" s="185"/>
      <c r="D27" s="185"/>
      <c r="E27" s="185"/>
    </row>
    <row r="28" customFormat="false" ht="12" hidden="false" customHeight="true" outlineLevel="0" collapsed="false">
      <c r="A28" s="489" t="s">
        <v>913</v>
      </c>
      <c r="B28" s="771"/>
      <c r="C28" s="771"/>
      <c r="D28" s="771"/>
      <c r="E28" s="772"/>
    </row>
    <row r="29" customFormat="false" ht="12.75" hidden="false" customHeight="true" outlineLevel="0" collapsed="false">
      <c r="A29" s="1004" t="s">
        <v>1043</v>
      </c>
      <c r="B29" s="771"/>
      <c r="C29" s="771"/>
      <c r="D29" s="771"/>
      <c r="E29" s="772"/>
    </row>
    <row r="30" customFormat="false" ht="13.5" hidden="false" customHeight="true" outlineLevel="0" collapsed="false">
      <c r="A30" s="1004" t="s">
        <v>1044</v>
      </c>
      <c r="B30" s="771"/>
      <c r="C30" s="771"/>
      <c r="D30" s="771"/>
      <c r="E30" s="772"/>
    </row>
    <row r="31" customFormat="false" ht="13.5" hidden="false" customHeight="true" outlineLevel="0" collapsed="false">
      <c r="A31" s="1004" t="s">
        <v>1045</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6</v>
      </c>
      <c r="C1" s="111" t="s">
        <v>77</v>
      </c>
    </row>
    <row r="2" customFormat="false" ht="18.75" hidden="false" customHeight="true" outlineLevel="0" collapsed="false">
      <c r="A2" s="650" t="s">
        <v>1046</v>
      </c>
      <c r="C2" s="111" t="s">
        <v>79</v>
      </c>
    </row>
    <row r="3" customFormat="false" ht="15.75" hidden="false" customHeight="true" outlineLevel="0" collapsed="false">
      <c r="A3" s="650" t="s">
        <v>110</v>
      </c>
      <c r="C3" s="111" t="s">
        <v>80</v>
      </c>
    </row>
    <row r="4" customFormat="false" ht="12.75" hidden="false" customHeight="true" outlineLevel="0" collapsed="false">
      <c r="A4" s="138"/>
      <c r="C4" s="138"/>
    </row>
    <row r="5" customFormat="false" ht="13.5" hidden="false" customHeight="true" outlineLevel="0" collapsed="false">
      <c r="A5" s="109" t="s">
        <v>449</v>
      </c>
      <c r="B5" s="109"/>
      <c r="C5" s="138"/>
    </row>
    <row r="6" customFormat="false" ht="14.25" hidden="false" customHeight="true" outlineLevel="0" collapsed="false">
      <c r="A6" s="1139" t="s">
        <v>1047</v>
      </c>
      <c r="B6" s="388" t="s">
        <v>791</v>
      </c>
      <c r="C6" s="389" t="s">
        <v>408</v>
      </c>
    </row>
    <row r="7" customFormat="false" ht="13.5" hidden="false" customHeight="true" outlineLevel="0" collapsed="false">
      <c r="A7" s="1140" t="s">
        <v>1048</v>
      </c>
      <c r="B7" s="1135" t="s">
        <v>1049</v>
      </c>
      <c r="C7" s="632" t="s">
        <v>251</v>
      </c>
    </row>
    <row r="8" customFormat="false" ht="13.5" hidden="false" customHeight="true" outlineLevel="0" collapsed="false">
      <c r="A8" s="1140" t="s">
        <v>1050</v>
      </c>
      <c r="B8" s="1135" t="s">
        <v>1051</v>
      </c>
      <c r="C8" s="632" t="s">
        <v>251</v>
      </c>
    </row>
    <row r="9" customFormat="false" ht="15.75" hidden="false" customHeight="true" outlineLevel="0" collapsed="false">
      <c r="A9" s="943" t="s">
        <v>1052</v>
      </c>
      <c r="B9" s="1141" t="s">
        <v>1053</v>
      </c>
      <c r="C9" s="422" t="n">
        <v>0.0547262528520414</v>
      </c>
    </row>
    <row r="10" customFormat="false" ht="13.5" hidden="false" customHeight="true" outlineLevel="0" collapsed="false">
      <c r="A10" s="943" t="s">
        <v>1054</v>
      </c>
      <c r="B10" s="1141" t="s">
        <v>1055</v>
      </c>
      <c r="C10" s="422" t="n">
        <v>0.256035584288059</v>
      </c>
    </row>
    <row r="11" customFormat="false" ht="13.5" hidden="false" customHeight="true" outlineLevel="0" collapsed="false">
      <c r="A11" s="943" t="s">
        <v>1056</v>
      </c>
      <c r="B11" s="1135" t="s">
        <v>1057</v>
      </c>
      <c r="C11" s="422" t="n">
        <v>0.361545402001676</v>
      </c>
    </row>
    <row r="12" customFormat="false" ht="13.5" hidden="false" customHeight="true" outlineLevel="0" collapsed="false">
      <c r="A12" s="943" t="s">
        <v>1058</v>
      </c>
      <c r="B12" s="1135" t="s">
        <v>1059</v>
      </c>
      <c r="C12" s="422" t="n">
        <v>0.262800199160036</v>
      </c>
    </row>
    <row r="13" customFormat="false" ht="13.5" hidden="false" customHeight="true" outlineLevel="0" collapsed="false">
      <c r="A13" s="943" t="s">
        <v>1060</v>
      </c>
      <c r="B13" s="1135" t="s">
        <v>1061</v>
      </c>
      <c r="C13" s="422" t="n">
        <v>0.0271930655246366</v>
      </c>
    </row>
    <row r="14" customFormat="false" ht="13.5" hidden="false" customHeight="true" outlineLevel="0" collapsed="false">
      <c r="A14" s="943" t="s">
        <v>1062</v>
      </c>
      <c r="B14" s="1135" t="s">
        <v>1063</v>
      </c>
      <c r="C14" s="422" t="n">
        <v>0.0133146829979778</v>
      </c>
    </row>
    <row r="15" customFormat="false" ht="15.75" hidden="false" customHeight="true" outlineLevel="0" collapsed="false">
      <c r="A15" s="943" t="s">
        <v>1064</v>
      </c>
      <c r="B15" s="1135" t="s">
        <v>1065</v>
      </c>
      <c r="C15" s="422" t="n">
        <v>0.434333783370276</v>
      </c>
    </row>
    <row r="16" customFormat="false" ht="12" hidden="false" customHeight="true" outlineLevel="0" collapsed="false">
      <c r="A16" s="943" t="s">
        <v>1066</v>
      </c>
      <c r="B16" s="943"/>
      <c r="C16" s="1124" t="s">
        <v>251</v>
      </c>
    </row>
    <row r="17" customFormat="false" ht="12" hidden="false" customHeight="true" outlineLevel="0" collapsed="false">
      <c r="A17" s="31"/>
      <c r="B17" s="31"/>
      <c r="C17" s="31"/>
    </row>
    <row r="18" customFormat="false" ht="12" hidden="false" customHeight="true" outlineLevel="0" collapsed="false">
      <c r="A18" s="297" t="s">
        <v>106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1" t="s">
        <v>77</v>
      </c>
    </row>
    <row r="2" customFormat="false" ht="15.75" hidden="false" customHeight="true" outlineLevel="0" collapsed="false">
      <c r="A2" s="4" t="s">
        <v>1069</v>
      </c>
      <c r="J2" s="111" t="s">
        <v>79</v>
      </c>
    </row>
    <row r="3" customFormat="false" ht="15.75" hidden="false" customHeight="true" outlineLevel="0" collapsed="false">
      <c r="A3" s="4" t="s">
        <v>214</v>
      </c>
      <c r="J3" s="111" t="s">
        <v>80</v>
      </c>
    </row>
    <row r="4" customFormat="false" ht="12.75" hidden="false" customHeight="true" outlineLevel="0" collapsed="false">
      <c r="J4" s="138"/>
    </row>
    <row r="5" customFormat="false" ht="24.75" hidden="false" customHeight="true" outlineLevel="0" collapsed="false">
      <c r="A5" s="745" t="s">
        <v>81</v>
      </c>
      <c r="B5" s="388" t="s">
        <v>964</v>
      </c>
      <c r="C5" s="388"/>
      <c r="D5" s="388"/>
      <c r="E5" s="388"/>
      <c r="F5" s="388"/>
      <c r="G5" s="1071" t="s">
        <v>370</v>
      </c>
      <c r="H5" s="1071"/>
      <c r="I5" s="930" t="s">
        <v>148</v>
      </c>
      <c r="J5" s="930"/>
    </row>
    <row r="6" customFormat="false" ht="42.75" hidden="false" customHeight="true" outlineLevel="0" collapsed="false">
      <c r="A6" s="745"/>
      <c r="B6" s="934" t="s">
        <v>1070</v>
      </c>
      <c r="C6" s="278" t="s">
        <v>1071</v>
      </c>
      <c r="D6" s="397" t="s">
        <v>1072</v>
      </c>
      <c r="E6" s="278" t="s">
        <v>1073</v>
      </c>
      <c r="F6" s="397" t="s">
        <v>1074</v>
      </c>
      <c r="G6" s="390" t="s">
        <v>409</v>
      </c>
      <c r="H6" s="832" t="s">
        <v>410</v>
      </c>
      <c r="I6" s="390" t="s">
        <v>409</v>
      </c>
      <c r="J6" s="833" t="s">
        <v>410</v>
      </c>
    </row>
    <row r="7" customFormat="false" ht="12.75" hidden="false" customHeight="true" outlineLevel="0" collapsed="false">
      <c r="A7" s="1142"/>
      <c r="B7" s="874" t="s">
        <v>1075</v>
      </c>
      <c r="C7" s="874" t="s">
        <v>1076</v>
      </c>
      <c r="D7" s="397"/>
      <c r="E7" s="874" t="s">
        <v>1077</v>
      </c>
      <c r="F7" s="397"/>
      <c r="G7" s="618" t="s">
        <v>1078</v>
      </c>
      <c r="H7" s="618"/>
      <c r="I7" s="1077" t="s">
        <v>89</v>
      </c>
      <c r="J7" s="1077"/>
    </row>
    <row r="8" customFormat="false" ht="12.75" hidden="false" customHeight="true" outlineLevel="0" collapsed="false">
      <c r="A8" s="1143" t="s">
        <v>1079</v>
      </c>
      <c r="B8" s="171"/>
      <c r="C8" s="171"/>
      <c r="D8" s="171"/>
      <c r="E8" s="171"/>
      <c r="F8" s="171"/>
      <c r="G8" s="171"/>
      <c r="H8" s="171"/>
      <c r="I8" s="212" t="s">
        <v>123</v>
      </c>
      <c r="J8" s="625" t="s">
        <v>12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49</v>
      </c>
      <c r="B10" s="138"/>
      <c r="C10" s="138"/>
    </row>
    <row r="11" customFormat="false" ht="12" hidden="false" customHeight="true" outlineLevel="0" collapsed="false">
      <c r="A11" s="1145"/>
      <c r="B11" s="1146" t="s">
        <v>1080</v>
      </c>
      <c r="C11" s="389" t="s">
        <v>1081</v>
      </c>
    </row>
    <row r="12" customFormat="false" ht="12" hidden="false" customHeight="true" outlineLevel="0" collapsed="false">
      <c r="A12" s="1147" t="s">
        <v>1082</v>
      </c>
      <c r="B12" s="129" t="s">
        <v>257</v>
      </c>
      <c r="C12" s="510" t="s">
        <v>257</v>
      </c>
    </row>
    <row r="13" customFormat="false" ht="12" hidden="false" customHeight="true" outlineLevel="0" collapsed="false">
      <c r="A13" s="99" t="s">
        <v>1083</v>
      </c>
      <c r="B13" s="129" t="s">
        <v>257</v>
      </c>
      <c r="C13" s="510" t="s">
        <v>257</v>
      </c>
    </row>
    <row r="14" customFormat="false" ht="12.75" hidden="false" customHeight="true" outlineLevel="0" collapsed="false">
      <c r="A14" s="506" t="s">
        <v>1084</v>
      </c>
      <c r="B14" s="269" t="s">
        <v>257</v>
      </c>
      <c r="C14" s="512" t="s">
        <v>257</v>
      </c>
    </row>
    <row r="16" customFormat="false" ht="12.75" hidden="false" customHeight="true" outlineLevel="0" collapsed="false"/>
    <row r="17" customFormat="false" ht="12" hidden="false" customHeight="true" outlineLevel="0" collapsed="false">
      <c r="A17" s="112" t="s">
        <v>397</v>
      </c>
      <c r="B17" s="183"/>
      <c r="C17" s="183"/>
      <c r="D17" s="183"/>
      <c r="E17" s="183"/>
      <c r="F17" s="183"/>
      <c r="G17" s="183"/>
      <c r="H17" s="183"/>
      <c r="I17" s="183"/>
      <c r="J17" s="184"/>
    </row>
    <row r="18" customFormat="false" ht="24.75" hidden="false" customHeight="true" outlineLevel="0" collapsed="false">
      <c r="A18" s="1148" t="s">
        <v>1085</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1" t="s">
        <v>77</v>
      </c>
    </row>
    <row r="2" customFormat="false" ht="15.75" hidden="false" customHeight="true" outlineLevel="0" collapsed="false">
      <c r="A2" s="4" t="s">
        <v>1087</v>
      </c>
      <c r="M2" s="111" t="s">
        <v>79</v>
      </c>
    </row>
    <row r="3" customFormat="false" ht="15.75" hidden="false" customHeight="true" outlineLevel="0" collapsed="false">
      <c r="A3" s="4" t="s">
        <v>214</v>
      </c>
      <c r="M3" s="111" t="s">
        <v>80</v>
      </c>
    </row>
    <row r="4" customFormat="false" ht="12.75" hidden="false" customHeight="true" outlineLevel="0" collapsed="false">
      <c r="M4" s="611"/>
    </row>
    <row r="5" customFormat="false" ht="12.75" hidden="false" customHeight="true" outlineLevel="0" collapsed="false">
      <c r="A5" s="745" t="s">
        <v>450</v>
      </c>
      <c r="B5" s="388" t="s">
        <v>1088</v>
      </c>
      <c r="C5" s="388"/>
      <c r="D5" s="388"/>
      <c r="E5" s="388"/>
      <c r="F5" s="388"/>
      <c r="G5" s="388"/>
      <c r="H5" s="388"/>
      <c r="I5" s="388"/>
      <c r="J5" s="388" t="s">
        <v>370</v>
      </c>
      <c r="K5" s="388"/>
      <c r="L5" s="389" t="s">
        <v>148</v>
      </c>
      <c r="M5" s="389"/>
    </row>
    <row r="6" customFormat="false" ht="36" hidden="false" customHeight="true" outlineLevel="0" collapsed="false">
      <c r="A6" s="1046" t="s">
        <v>454</v>
      </c>
      <c r="B6" s="278" t="s">
        <v>1089</v>
      </c>
      <c r="C6" s="397" t="s">
        <v>1090</v>
      </c>
      <c r="D6" s="397" t="s">
        <v>1091</v>
      </c>
      <c r="E6" s="397" t="s">
        <v>1092</v>
      </c>
      <c r="F6" s="278" t="s">
        <v>1083</v>
      </c>
      <c r="G6" s="278" t="s">
        <v>1093</v>
      </c>
      <c r="H6" s="397" t="s">
        <v>1094</v>
      </c>
      <c r="I6" s="397" t="s">
        <v>1095</v>
      </c>
      <c r="J6" s="390" t="s">
        <v>375</v>
      </c>
      <c r="K6" s="832" t="s">
        <v>793</v>
      </c>
      <c r="L6" s="390" t="s">
        <v>375</v>
      </c>
      <c r="M6" s="833" t="s">
        <v>793</v>
      </c>
    </row>
    <row r="7" customFormat="false" ht="12.75" hidden="false" customHeight="true" outlineLevel="0" collapsed="false">
      <c r="A7" s="502"/>
      <c r="B7" s="874" t="s">
        <v>681</v>
      </c>
      <c r="C7" s="397"/>
      <c r="D7" s="397"/>
      <c r="E7" s="397"/>
      <c r="F7" s="874"/>
      <c r="G7" s="874" t="s">
        <v>1077</v>
      </c>
      <c r="H7" s="397"/>
      <c r="I7" s="397"/>
      <c r="J7" s="397" t="s">
        <v>1078</v>
      </c>
      <c r="K7" s="397"/>
      <c r="L7" s="398" t="s">
        <v>89</v>
      </c>
      <c r="M7" s="398"/>
    </row>
    <row r="8" customFormat="false" ht="12.75" hidden="false" customHeight="true" outlineLevel="0" collapsed="false">
      <c r="A8" s="160" t="s">
        <v>1096</v>
      </c>
      <c r="B8" s="400"/>
      <c r="C8" s="400"/>
      <c r="D8" s="400"/>
      <c r="E8" s="400"/>
      <c r="F8" s="400"/>
      <c r="G8" s="400"/>
      <c r="H8" s="400"/>
      <c r="I8" s="400"/>
      <c r="J8" s="171"/>
      <c r="K8" s="171"/>
      <c r="L8" s="212" t="n">
        <v>4.87200100882066</v>
      </c>
      <c r="M8" s="625" t="n">
        <v>0.100895065100866</v>
      </c>
    </row>
    <row r="9" customFormat="false" ht="12" hidden="false" customHeight="true" outlineLevel="0" collapsed="false">
      <c r="A9" s="626" t="s">
        <v>1097</v>
      </c>
      <c r="B9" s="142" t="n">
        <v>18848389.9603333</v>
      </c>
      <c r="C9" s="142" t="n">
        <v>1.03064170750263</v>
      </c>
      <c r="D9" s="142" t="n">
        <v>0.843930457708019</v>
      </c>
      <c r="E9" s="142" t="n">
        <v>0.0708093547103848</v>
      </c>
      <c r="F9" s="142" t="n">
        <v>0.9</v>
      </c>
      <c r="G9" s="142" t="n">
        <v>570.969057807387</v>
      </c>
      <c r="H9" s="142" t="n">
        <v>0.487871510269699</v>
      </c>
      <c r="I9" s="142" t="n">
        <v>0.0106426423231514</v>
      </c>
      <c r="J9" s="78" t="n">
        <v>3.22660332935116</v>
      </c>
      <c r="K9" s="212" t="n">
        <v>0.0488798676308195</v>
      </c>
      <c r="L9" s="452" t="n">
        <v>1.84229066287781</v>
      </c>
      <c r="M9" s="422" t="n">
        <v>0.0279088919669188</v>
      </c>
    </row>
    <row r="10" customFormat="false" ht="12" hidden="false" customHeight="true" outlineLevel="0" collapsed="false">
      <c r="A10" s="626" t="s">
        <v>1098</v>
      </c>
      <c r="B10" s="142" t="n">
        <v>7121518.31306667</v>
      </c>
      <c r="C10" s="142" t="n">
        <v>1.11499391077978</v>
      </c>
      <c r="D10" s="142" t="n">
        <v>0.851363401085719</v>
      </c>
      <c r="E10" s="142" t="n">
        <v>0.0789358334782518</v>
      </c>
      <c r="F10" s="142" t="n">
        <v>0.9</v>
      </c>
      <c r="G10" s="142" t="n">
        <v>390.0898503644</v>
      </c>
      <c r="H10" s="142" t="n">
        <v>0.440830848879453</v>
      </c>
      <c r="I10" s="142" t="n">
        <v>0.0153233351063059</v>
      </c>
      <c r="J10" s="212" t="n">
        <v>3.01296261193158</v>
      </c>
      <c r="K10" s="212" t="n">
        <v>0.050994572184824</v>
      </c>
      <c r="L10" s="142" t="n">
        <v>1.17532613444192</v>
      </c>
      <c r="M10" s="422" t="n">
        <v>0.0198924650329746</v>
      </c>
    </row>
    <row r="11" customFormat="false" ht="12" hidden="false" customHeight="true" outlineLevel="0" collapsed="false">
      <c r="A11" s="626" t="s">
        <v>1099</v>
      </c>
      <c r="B11" s="142" t="n">
        <v>18006337.1316261</v>
      </c>
      <c r="C11" s="142" t="n">
        <v>0.911287779476572</v>
      </c>
      <c r="D11" s="142" t="n">
        <v>0.497353648327455</v>
      </c>
      <c r="E11" s="142" t="n">
        <v>0.0832893752119071</v>
      </c>
      <c r="F11" s="142" t="n">
        <v>0.9</v>
      </c>
      <c r="G11" s="142" t="n">
        <v>258.9846818</v>
      </c>
      <c r="H11" s="142" t="n">
        <v>0.477898499589767</v>
      </c>
      <c r="I11" s="142" t="n">
        <v>0.0157423648316515</v>
      </c>
      <c r="J11" s="212" t="n">
        <v>3.13933333394083</v>
      </c>
      <c r="K11" s="212" t="n">
        <v>0.0963260451194315</v>
      </c>
      <c r="L11" s="142" t="n">
        <v>0.8130392445548</v>
      </c>
      <c r="M11" s="422" t="n">
        <v>0.0249469701443084</v>
      </c>
    </row>
    <row r="12" customFormat="false" ht="12" hidden="false" customHeight="true" outlineLevel="0" collapsed="false">
      <c r="A12" s="626" t="s">
        <v>1100</v>
      </c>
      <c r="B12" s="142" t="n">
        <v>702359.973766667</v>
      </c>
      <c r="C12" s="142" t="n">
        <v>1.03719014871095</v>
      </c>
      <c r="D12" s="142" t="n">
        <v>0.893454681768079</v>
      </c>
      <c r="E12" s="142" t="n">
        <v>0.0892732415955511</v>
      </c>
      <c r="F12" s="142" t="n">
        <v>0.9</v>
      </c>
      <c r="G12" s="142" t="n">
        <v>30.8754460045</v>
      </c>
      <c r="H12" s="142" t="n">
        <v>0.429418980482321</v>
      </c>
      <c r="I12" s="142" t="n">
        <v>0.0145010375304328</v>
      </c>
      <c r="J12" s="212" t="n">
        <v>2.80918767681473</v>
      </c>
      <c r="K12" s="212" t="n">
        <v>0.0753257313625149</v>
      </c>
      <c r="L12" s="142" t="n">
        <v>0.086734922432</v>
      </c>
      <c r="M12" s="422" t="n">
        <v>0.0023257155514328</v>
      </c>
    </row>
    <row r="13" customFormat="false" ht="12" hidden="false" customHeight="true" outlineLevel="0" collapsed="false">
      <c r="A13" s="626" t="s">
        <v>1101</v>
      </c>
      <c r="B13" s="142" t="n">
        <v>287016.842333333</v>
      </c>
      <c r="C13" s="142" t="n">
        <v>1.51943036787666</v>
      </c>
      <c r="D13" s="142" t="n">
        <v>0.89576635471939</v>
      </c>
      <c r="E13" s="142" t="n">
        <v>0.0787827462060736</v>
      </c>
      <c r="F13" s="142" t="n">
        <v>0.9</v>
      </c>
      <c r="G13" s="142" t="n">
        <v>20.849701646125</v>
      </c>
      <c r="H13" s="142" t="n">
        <v>0.431325326701431</v>
      </c>
      <c r="I13" s="142" t="n">
        <v>0.0104069689588047</v>
      </c>
      <c r="J13" s="212" t="n">
        <v>2.66344302346508</v>
      </c>
      <c r="K13" s="212" t="n">
        <v>0.058077945560412</v>
      </c>
      <c r="L13" s="142" t="n">
        <v>0.0555319923907</v>
      </c>
      <c r="M13" s="422" t="n">
        <v>0.00121090783715448</v>
      </c>
    </row>
    <row r="14" customFormat="false" ht="12" hidden="false" customHeight="true" outlineLevel="0" collapsed="false">
      <c r="A14" s="626" t="s">
        <v>1102</v>
      </c>
      <c r="B14" s="142" t="n">
        <v>2004712.68566667</v>
      </c>
      <c r="C14" s="142" t="n">
        <v>0.919022732337653</v>
      </c>
      <c r="D14" s="142" t="n">
        <v>0.784112703059952</v>
      </c>
      <c r="E14" s="142" t="n">
        <v>0.422981879335598</v>
      </c>
      <c r="F14" s="142" t="n">
        <v>0.9</v>
      </c>
      <c r="G14" s="142" t="n">
        <v>298.539176194479</v>
      </c>
      <c r="H14" s="142" t="n">
        <v>0.427624545104586</v>
      </c>
      <c r="I14" s="142" t="n">
        <v>0.0148204936400075</v>
      </c>
      <c r="J14" s="212" t="n">
        <v>2.93796260618157</v>
      </c>
      <c r="K14" s="212" t="n">
        <v>0.0772410354040856</v>
      </c>
      <c r="L14" s="142" t="n">
        <v>0.877096936139631</v>
      </c>
      <c r="M14" s="422" t="n">
        <v>0.0230594750779443</v>
      </c>
    </row>
    <row r="15" customFormat="false" ht="12" hidden="false" customHeight="true" outlineLevel="0" collapsed="false">
      <c r="A15" s="626" t="s">
        <v>353</v>
      </c>
      <c r="B15" s="50"/>
      <c r="C15" s="50"/>
      <c r="D15" s="50"/>
      <c r="E15" s="50"/>
      <c r="F15" s="50"/>
      <c r="G15" s="50"/>
      <c r="H15" s="50"/>
      <c r="I15" s="451"/>
      <c r="J15" s="50"/>
      <c r="K15" s="50"/>
      <c r="L15" s="78" t="n">
        <v>0.0219811159838</v>
      </c>
      <c r="M15" s="128" t="n">
        <v>0.00155063949013232</v>
      </c>
    </row>
    <row r="16" customFormat="false" ht="12.75" hidden="false" customHeight="true" outlineLevel="0" collapsed="false">
      <c r="A16" s="132" t="s">
        <v>103</v>
      </c>
      <c r="B16" s="420" t="s">
        <v>257</v>
      </c>
      <c r="C16" s="420" t="s">
        <v>257</v>
      </c>
      <c r="D16" s="420" t="s">
        <v>257</v>
      </c>
      <c r="E16" s="420" t="s">
        <v>257</v>
      </c>
      <c r="F16" s="420" t="s">
        <v>257</v>
      </c>
      <c r="G16" s="420" t="s">
        <v>257</v>
      </c>
      <c r="H16" s="420" t="s">
        <v>257</v>
      </c>
      <c r="I16" s="420" t="s">
        <v>257</v>
      </c>
      <c r="J16" s="175" t="s">
        <v>257</v>
      </c>
      <c r="K16" s="175" t="s">
        <v>257</v>
      </c>
      <c r="L16" s="421" t="n">
        <v>0.0219811159838</v>
      </c>
      <c r="M16" s="422" t="n">
        <v>0.00155063949013232</v>
      </c>
    </row>
    <row r="17" customFormat="false" ht="12" hidden="false" customHeight="true" outlineLevel="0" collapsed="false">
      <c r="A17" s="633" t="s">
        <v>1103</v>
      </c>
      <c r="B17" s="52"/>
      <c r="C17" s="52"/>
      <c r="D17" s="52"/>
      <c r="E17" s="52"/>
      <c r="F17" s="52"/>
      <c r="G17" s="52"/>
      <c r="H17" s="52"/>
      <c r="I17" s="1149"/>
      <c r="J17" s="52"/>
      <c r="K17" s="52"/>
      <c r="L17" s="94" t="n">
        <v>0.024420211545</v>
      </c>
      <c r="M17" s="97" t="n">
        <v>0.00133316282696375</v>
      </c>
    </row>
    <row r="18" customFormat="false" ht="12" hidden="false" customHeight="true" outlineLevel="0" collapsed="false">
      <c r="A18" s="626" t="s">
        <v>1104</v>
      </c>
      <c r="B18" s="142" t="n">
        <v>114136.573403922</v>
      </c>
      <c r="C18" s="142" t="n">
        <v>1.79288627700314</v>
      </c>
      <c r="D18" s="142" t="n">
        <v>0.854069401385707</v>
      </c>
      <c r="E18" s="142" t="n">
        <v>0.1</v>
      </c>
      <c r="F18" s="142" t="n">
        <v>0.9</v>
      </c>
      <c r="G18" s="142" t="n">
        <v>4.467616965</v>
      </c>
      <c r="H18" s="142" t="n">
        <v>0.515183141292557</v>
      </c>
      <c r="I18" s="452" t="n">
        <v>0.079903588352466</v>
      </c>
      <c r="J18" s="212" t="n">
        <v>3</v>
      </c>
      <c r="K18" s="212" t="n">
        <v>0.07425</v>
      </c>
      <c r="L18" s="142" t="n">
        <v>0.013402850895</v>
      </c>
      <c r="M18" s="422" t="n">
        <v>0.00033172055965125</v>
      </c>
    </row>
    <row r="19" customFormat="false" ht="12" hidden="false" customHeight="true" outlineLevel="0" collapsed="false">
      <c r="A19" s="626" t="s">
        <v>1105</v>
      </c>
      <c r="B19" s="142" t="n">
        <v>85371.3745333333</v>
      </c>
      <c r="C19" s="142" t="n">
        <v>1.46340571322084</v>
      </c>
      <c r="D19" s="142" t="n">
        <v>0.847965952515987</v>
      </c>
      <c r="E19" s="142" t="n">
        <v>0.1</v>
      </c>
      <c r="F19" s="142" t="n">
        <v>0.9</v>
      </c>
      <c r="G19" s="142" t="n">
        <v>0.31065525</v>
      </c>
      <c r="H19" s="142" t="n">
        <v>0.507972037795667</v>
      </c>
      <c r="I19" s="452" t="n">
        <v>0.0275192498928616</v>
      </c>
      <c r="J19" s="212" t="n">
        <v>3</v>
      </c>
      <c r="K19" s="212" t="n">
        <v>0.07425</v>
      </c>
      <c r="L19" s="142" t="n">
        <v>0.00093196575</v>
      </c>
      <c r="M19" s="422" t="n">
        <v>2.30661523125E-005</v>
      </c>
    </row>
    <row r="20" customFormat="false" ht="12" hidden="false" customHeight="true" outlineLevel="0" collapsed="false">
      <c r="A20" s="626" t="s">
        <v>1106</v>
      </c>
      <c r="B20" s="142" t="n">
        <v>737151.742</v>
      </c>
      <c r="C20" s="142" t="n">
        <v>1.00701891605921</v>
      </c>
      <c r="D20" s="142" t="n">
        <v>0.502360908129008</v>
      </c>
      <c r="E20" s="142" t="n">
        <v>0.5</v>
      </c>
      <c r="F20" s="142" t="n">
        <v>0.9</v>
      </c>
      <c r="G20" s="142" t="n">
        <v>3.86709927</v>
      </c>
      <c r="H20" s="142" t="n">
        <v>0.422399641850673</v>
      </c>
      <c r="I20" s="452" t="n">
        <v>0.0284</v>
      </c>
      <c r="J20" s="212" t="n">
        <v>2.60800000099299</v>
      </c>
      <c r="K20" s="212" t="n">
        <v>0.252999999919837</v>
      </c>
      <c r="L20" s="142" t="n">
        <v>0.0100853949</v>
      </c>
      <c r="M20" s="422" t="n">
        <v>0.000978376115</v>
      </c>
    </row>
    <row r="21" customFormat="false" ht="12" hidden="false" customHeight="true" outlineLevel="0" collapsed="false">
      <c r="A21" s="626" t="s">
        <v>353</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3" t="s">
        <v>1107</v>
      </c>
      <c r="B22" s="52"/>
      <c r="C22" s="52"/>
      <c r="D22" s="52"/>
      <c r="E22" s="52"/>
      <c r="F22" s="52"/>
      <c r="G22" s="52"/>
      <c r="H22" s="52"/>
      <c r="I22" s="1149"/>
      <c r="J22" s="52"/>
      <c r="K22" s="52"/>
      <c r="L22" s="1152" t="n">
        <v>1.9486393134128</v>
      </c>
      <c r="M22" s="484" t="n">
        <v>0.0826558495744668</v>
      </c>
    </row>
    <row r="23" customFormat="false" ht="12" hidden="false" customHeight="true" outlineLevel="0" collapsed="false">
      <c r="A23" s="626" t="s">
        <v>1108</v>
      </c>
      <c r="B23" s="142" t="n">
        <v>9826553.02933333</v>
      </c>
      <c r="C23" s="142" t="n">
        <v>0.483878432848178</v>
      </c>
      <c r="D23" s="142" t="n">
        <v>0.358442393980781</v>
      </c>
      <c r="E23" s="142" t="n">
        <v>0.807042576939267</v>
      </c>
      <c r="F23" s="142" t="n">
        <v>0.9</v>
      </c>
      <c r="G23" s="142" t="n">
        <v>682.8360544</v>
      </c>
      <c r="H23" s="142" t="n">
        <v>0.450946886490634</v>
      </c>
      <c r="I23" s="452" t="n">
        <v>0.0227154478329245</v>
      </c>
      <c r="J23" s="212" t="n">
        <v>2.81733334097597</v>
      </c>
      <c r="K23" s="212" t="n">
        <v>0.120146704915879</v>
      </c>
      <c r="L23" s="142" t="n">
        <v>1.9237767824816</v>
      </c>
      <c r="M23" s="422" t="n">
        <v>0.0820405019339196</v>
      </c>
    </row>
    <row r="24" customFormat="false" ht="12" hidden="false" customHeight="true" outlineLevel="0" collapsed="false">
      <c r="A24" s="626" t="s">
        <v>353</v>
      </c>
      <c r="B24" s="1150"/>
      <c r="C24" s="1150"/>
      <c r="D24" s="1150"/>
      <c r="E24" s="1150"/>
      <c r="F24" s="1150"/>
      <c r="G24" s="1150"/>
      <c r="H24" s="1150"/>
      <c r="I24" s="1151"/>
      <c r="J24" s="1150"/>
      <c r="K24" s="1150"/>
      <c r="L24" s="78" t="n">
        <v>0.0248625309312</v>
      </c>
      <c r="M24" s="128" t="n">
        <v>0.0006153476405472</v>
      </c>
    </row>
    <row r="25" customFormat="false" ht="12.75" hidden="false" customHeight="true" outlineLevel="0" collapsed="false">
      <c r="A25" s="1153" t="s">
        <v>103</v>
      </c>
      <c r="B25" s="1036" t="s">
        <v>257</v>
      </c>
      <c r="C25" s="1036" t="s">
        <v>257</v>
      </c>
      <c r="D25" s="1036" t="s">
        <v>257</v>
      </c>
      <c r="E25" s="1036" t="s">
        <v>257</v>
      </c>
      <c r="F25" s="1036" t="s">
        <v>257</v>
      </c>
      <c r="G25" s="1036" t="s">
        <v>257</v>
      </c>
      <c r="H25" s="1036" t="s">
        <v>257</v>
      </c>
      <c r="I25" s="1037" t="s">
        <v>257</v>
      </c>
      <c r="J25" s="169" t="s">
        <v>257</v>
      </c>
      <c r="K25" s="169" t="s">
        <v>257</v>
      </c>
      <c r="L25" s="1036" t="n">
        <v>0.0248625309312</v>
      </c>
      <c r="M25" s="150" t="n">
        <v>0.0006153476405472</v>
      </c>
    </row>
    <row r="26" customFormat="false" ht="12.75" hidden="false" customHeight="true" outlineLevel="0" collapsed="false">
      <c r="A26" s="1154" t="s">
        <v>1109</v>
      </c>
      <c r="B26" s="522" t="n">
        <v>13243442.4</v>
      </c>
      <c r="C26" s="522" t="n">
        <v>0.350197084403078</v>
      </c>
      <c r="D26" s="522" t="n">
        <v>0.200191020267599</v>
      </c>
      <c r="E26" s="522" t="s">
        <v>251</v>
      </c>
      <c r="F26" s="522" t="n">
        <v>0.9</v>
      </c>
      <c r="G26" s="522" t="s">
        <v>123</v>
      </c>
      <c r="H26" s="522" t="n">
        <v>0.407258458266021</v>
      </c>
      <c r="I26" s="525" t="n">
        <v>0.0490863253744941</v>
      </c>
      <c r="J26" s="1155" t="s">
        <v>166</v>
      </c>
      <c r="K26" s="1156" t="s">
        <v>166</v>
      </c>
      <c r="L26" s="522" t="s">
        <v>166</v>
      </c>
      <c r="M26" s="526" t="s">
        <v>166</v>
      </c>
    </row>
    <row r="27" customFormat="false" ht="12" hidden="false" customHeight="true" outlineLevel="0" collapsed="false">
      <c r="A27" s="633" t="s">
        <v>1110</v>
      </c>
      <c r="B27" s="52"/>
      <c r="C27" s="52"/>
      <c r="D27" s="52"/>
      <c r="E27" s="52"/>
      <c r="F27" s="52"/>
      <c r="G27" s="52"/>
      <c r="H27" s="52"/>
      <c r="I27" s="1149"/>
      <c r="J27" s="52"/>
      <c r="K27" s="52"/>
      <c r="L27" s="94" t="n">
        <v>15.5223065348</v>
      </c>
      <c r="M27" s="97" t="n">
        <v>0.29028267412</v>
      </c>
    </row>
    <row r="28" customFormat="false" ht="12.75" hidden="false" customHeight="true" outlineLevel="0" collapsed="false">
      <c r="A28" s="132" t="s">
        <v>103</v>
      </c>
      <c r="B28" s="420" t="s">
        <v>257</v>
      </c>
      <c r="C28" s="420" t="s">
        <v>257</v>
      </c>
      <c r="D28" s="420" t="s">
        <v>257</v>
      </c>
      <c r="E28" s="420" t="s">
        <v>257</v>
      </c>
      <c r="F28" s="420" t="s">
        <v>257</v>
      </c>
      <c r="G28" s="420" t="s">
        <v>257</v>
      </c>
      <c r="H28" s="420" t="s">
        <v>257</v>
      </c>
      <c r="I28" s="420" t="s">
        <v>257</v>
      </c>
      <c r="J28" s="175" t="s">
        <v>257</v>
      </c>
      <c r="K28" s="175" t="s">
        <v>257</v>
      </c>
      <c r="L28" s="421" t="n">
        <v>15.5223065348</v>
      </c>
      <c r="M28" s="422" t="n">
        <v>0.2902826741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2</v>
      </c>
      <c r="B31" s="183"/>
      <c r="C31" s="183"/>
      <c r="D31" s="183"/>
      <c r="E31" s="183"/>
      <c r="F31" s="183"/>
      <c r="G31" s="183"/>
      <c r="H31" s="183"/>
      <c r="I31" s="183"/>
      <c r="J31" s="183"/>
      <c r="K31" s="183"/>
      <c r="L31" s="183"/>
      <c r="M31" s="184"/>
    </row>
    <row r="32" customFormat="false" ht="27" hidden="false" customHeight="true" outlineLevel="0" collapsed="false">
      <c r="A32" s="1148" t="s">
        <v>1111</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2</v>
      </c>
      <c r="G1" s="111" t="s">
        <v>77</v>
      </c>
    </row>
    <row r="2" customFormat="false" ht="15.75" hidden="false" customHeight="true" outlineLevel="0" collapsed="false">
      <c r="A2" s="4" t="s">
        <v>214</v>
      </c>
      <c r="G2" s="111" t="s">
        <v>79</v>
      </c>
    </row>
    <row r="3" customFormat="false" ht="12.75" hidden="false" customHeight="false" outlineLevel="0" collapsed="false">
      <c r="G3" s="111" t="s">
        <v>80</v>
      </c>
    </row>
    <row r="4" customFormat="false" ht="16.5" hidden="false" customHeight="false" outlineLevel="0" collapsed="false">
      <c r="G4" s="1157"/>
    </row>
    <row r="5" customFormat="false" ht="33" hidden="false" customHeight="true" outlineLevel="0" collapsed="false">
      <c r="A5" s="1158" t="s">
        <v>81</v>
      </c>
      <c r="B5" s="1159" t="s">
        <v>1113</v>
      </c>
      <c r="C5" s="1160" t="s">
        <v>1114</v>
      </c>
      <c r="D5" s="1160" t="s">
        <v>1115</v>
      </c>
      <c r="E5" s="1161" t="s">
        <v>1116</v>
      </c>
      <c r="F5" s="1161" t="s">
        <v>86</v>
      </c>
      <c r="G5" s="1162" t="s">
        <v>87</v>
      </c>
    </row>
    <row r="6" customFormat="false" ht="13.5" hidden="false" customHeight="true" outlineLevel="0" collapsed="false">
      <c r="A6" s="1158"/>
      <c r="B6" s="1163" t="s">
        <v>89</v>
      </c>
      <c r="C6" s="1163"/>
      <c r="D6" s="1163"/>
      <c r="E6" s="1163"/>
      <c r="F6" s="1163"/>
      <c r="G6" s="1163"/>
    </row>
    <row r="7" customFormat="false" ht="14.25" hidden="false" customHeight="false" outlineLevel="0" collapsed="false">
      <c r="A7" s="1164" t="s">
        <v>1117</v>
      </c>
      <c r="B7" s="1165" t="n">
        <v>-271004.403043167</v>
      </c>
      <c r="C7" s="1165" t="n">
        <v>81.6498974632832</v>
      </c>
      <c r="D7" s="1165" t="n">
        <v>8.70502142690028</v>
      </c>
      <c r="E7" s="1165" t="n">
        <v>19.3224964250007</v>
      </c>
      <c r="F7" s="1165" t="n">
        <v>672.409520700707</v>
      </c>
      <c r="G7" s="1165" t="n">
        <v>407888.703989613</v>
      </c>
      <c r="H7" s="1166"/>
    </row>
    <row r="8" customFormat="false" ht="12.75" hidden="false" customHeight="false" outlineLevel="0" collapsed="false">
      <c r="A8" s="1167" t="s">
        <v>1118</v>
      </c>
      <c r="B8" s="1168" t="n">
        <v>-346257.756870177</v>
      </c>
      <c r="C8" s="1168" t="n">
        <v>50.6263538832007</v>
      </c>
      <c r="D8" s="1168" t="n">
        <v>0.523822244875442</v>
      </c>
      <c r="E8" s="1168" t="n">
        <v>11.68946673222</v>
      </c>
      <c r="F8" s="1168" t="n">
        <v>403.621554515831</v>
      </c>
      <c r="G8" s="1168" t="n">
        <v>406688.603077548</v>
      </c>
      <c r="H8" s="1166"/>
    </row>
    <row r="9" customFormat="false" ht="12.75" hidden="false" customHeight="false" outlineLevel="0" collapsed="false">
      <c r="A9" s="1169" t="s">
        <v>1119</v>
      </c>
      <c r="B9" s="1170" t="n">
        <v>-298851.582066431</v>
      </c>
      <c r="C9" s="1170" t="n">
        <v>49.6689614346338</v>
      </c>
      <c r="D9" s="1170" t="n">
        <v>0.504614180999538</v>
      </c>
      <c r="E9" s="1171" t="n">
        <v>11.4515718050448</v>
      </c>
      <c r="F9" s="1171" t="n">
        <v>395.244370590871</v>
      </c>
      <c r="G9" s="1171" t="n">
        <v>406688.603077548</v>
      </c>
      <c r="H9" s="1166"/>
    </row>
    <row r="10" customFormat="false" ht="13.5" hidden="false" customHeight="false" outlineLevel="0" collapsed="false">
      <c r="A10" s="1172" t="s">
        <v>1120</v>
      </c>
      <c r="B10" s="1173" t="n">
        <v>-47406.1748037463</v>
      </c>
      <c r="C10" s="1173" t="n">
        <v>0.957392448566902</v>
      </c>
      <c r="D10" s="1173" t="n">
        <v>0.0192080638759044</v>
      </c>
      <c r="E10" s="1174" t="n">
        <v>0.237894927175151</v>
      </c>
      <c r="F10" s="1174" t="n">
        <v>8.3771839249604</v>
      </c>
      <c r="G10" s="1174" t="s">
        <v>1121</v>
      </c>
      <c r="H10" s="1166"/>
    </row>
    <row r="11" customFormat="false" ht="12.75" hidden="false" customHeight="false" outlineLevel="0" collapsed="false">
      <c r="A11" s="1167" t="s">
        <v>1122</v>
      </c>
      <c r="B11" s="1168" t="n">
        <v>51952.8852264373</v>
      </c>
      <c r="C11" s="1168" t="n">
        <v>11.1351538657296</v>
      </c>
      <c r="D11" s="1168" t="n">
        <v>8.0023796877671</v>
      </c>
      <c r="E11" s="1168" t="n">
        <v>2.76688689360049</v>
      </c>
      <c r="F11" s="1168" t="n">
        <v>97.4325963251339</v>
      </c>
      <c r="G11" s="1168" t="s">
        <v>133</v>
      </c>
      <c r="H11" s="1166"/>
    </row>
    <row r="12" customFormat="false" ht="12.75" hidden="false" customHeight="false" outlineLevel="0" collapsed="false">
      <c r="A12" s="1169" t="s">
        <v>1123</v>
      </c>
      <c r="B12" s="1170" t="n">
        <v>14820.1391988029</v>
      </c>
      <c r="C12" s="1170" t="n">
        <v>7.7755854395453</v>
      </c>
      <c r="D12" s="1170" t="n">
        <v>0.053457149896874</v>
      </c>
      <c r="E12" s="1171" t="n">
        <v>1.93209413198702</v>
      </c>
      <c r="F12" s="1171" t="n">
        <v>68.0363725960214</v>
      </c>
      <c r="G12" s="1171" t="s">
        <v>123</v>
      </c>
      <c r="H12" s="1166"/>
    </row>
    <row r="13" customFormat="false" ht="13.5" hidden="false" customHeight="false" outlineLevel="0" collapsed="false">
      <c r="A13" s="1172" t="s">
        <v>1124</v>
      </c>
      <c r="B13" s="1173" t="n">
        <v>37132.7460276344</v>
      </c>
      <c r="C13" s="1173" t="n">
        <v>3.35956842618428</v>
      </c>
      <c r="D13" s="1173" t="n">
        <v>7.94892253787023</v>
      </c>
      <c r="E13" s="1174" t="n">
        <v>0.83479276161347</v>
      </c>
      <c r="F13" s="1174" t="n">
        <v>29.3962237291125</v>
      </c>
      <c r="G13" s="1174" t="s">
        <v>123</v>
      </c>
      <c r="H13" s="1166"/>
    </row>
    <row r="14" customFormat="false" ht="12.75" hidden="false" customHeight="false" outlineLevel="0" collapsed="false">
      <c r="A14" s="1167" t="s">
        <v>1125</v>
      </c>
      <c r="B14" s="1168" t="n">
        <v>6002.47760601605</v>
      </c>
      <c r="C14" s="1168" t="n">
        <v>11.7678846518251</v>
      </c>
      <c r="D14" s="1168" t="n">
        <v>0.0809017716678402</v>
      </c>
      <c r="E14" s="1168" t="n">
        <v>2.92137589160974</v>
      </c>
      <c r="F14" s="1168" t="n">
        <v>102.872740703469</v>
      </c>
      <c r="G14" s="1168" t="s">
        <v>133</v>
      </c>
      <c r="H14" s="1166"/>
    </row>
    <row r="15" customFormat="false" ht="12.75" hidden="false" customHeight="false" outlineLevel="0" collapsed="false">
      <c r="A15" s="1169" t="s">
        <v>1126</v>
      </c>
      <c r="B15" s="1170" t="n">
        <v>23698.6645754302</v>
      </c>
      <c r="C15" s="1170" t="n">
        <v>10.4296174927271</v>
      </c>
      <c r="D15" s="1170" t="n">
        <v>0.0717011849490415</v>
      </c>
      <c r="E15" s="1171" t="n">
        <v>2.58884040020173</v>
      </c>
      <c r="F15" s="1171" t="n">
        <v>91.1629030613619</v>
      </c>
      <c r="G15" s="1171" t="s">
        <v>123</v>
      </c>
      <c r="H15" s="1166"/>
    </row>
    <row r="16" customFormat="false" ht="13.5" hidden="false" customHeight="false" outlineLevel="0" collapsed="false">
      <c r="A16" s="1172" t="s">
        <v>1127</v>
      </c>
      <c r="B16" s="1173" t="n">
        <v>-17696.1869694142</v>
      </c>
      <c r="C16" s="1173" t="n">
        <v>1.33826715909799</v>
      </c>
      <c r="D16" s="1173" t="n">
        <v>0.00920058671879872</v>
      </c>
      <c r="E16" s="1174" t="n">
        <v>0.332535491408011</v>
      </c>
      <c r="F16" s="1174" t="n">
        <v>11.7098376421074</v>
      </c>
      <c r="G16" s="1174" t="s">
        <v>123</v>
      </c>
      <c r="H16" s="1166"/>
    </row>
    <row r="17" customFormat="false" ht="12.75" hidden="false" customHeight="false" outlineLevel="0" collapsed="false">
      <c r="A17" s="1167" t="s">
        <v>1128</v>
      </c>
      <c r="B17" s="1168" t="n">
        <v>3950.63364621176</v>
      </c>
      <c r="C17" s="1168" t="n">
        <v>0.578814814681895</v>
      </c>
      <c r="D17" s="1168" t="n">
        <v>0.0403592596963438</v>
      </c>
      <c r="E17" s="1168" t="n">
        <v>0.070791554020925</v>
      </c>
      <c r="F17" s="1168" t="n">
        <v>2.49283948762151</v>
      </c>
      <c r="G17" s="1168" t="s">
        <v>133</v>
      </c>
      <c r="H17" s="1166"/>
    </row>
    <row r="18" customFormat="false" ht="13.5" hidden="false" customHeight="false" outlineLevel="0" collapsed="false">
      <c r="A18" s="1169" t="s">
        <v>1129</v>
      </c>
      <c r="B18" s="1170" t="n">
        <v>88.0549491314556</v>
      </c>
      <c r="C18" s="1170" t="s">
        <v>122</v>
      </c>
      <c r="D18" s="1170" t="s">
        <v>122</v>
      </c>
      <c r="E18" s="1171" t="s">
        <v>384</v>
      </c>
      <c r="F18" s="1171" t="s">
        <v>384</v>
      </c>
      <c r="G18" s="1171" t="s">
        <v>123</v>
      </c>
      <c r="H18" s="1166"/>
    </row>
    <row r="19" customFormat="false" ht="13.5" hidden="false" customHeight="false" outlineLevel="0" collapsed="false">
      <c r="A19" s="1172" t="s">
        <v>1130</v>
      </c>
      <c r="B19" s="1173" t="n">
        <v>3862.5786970803</v>
      </c>
      <c r="C19" s="1173" t="n">
        <v>0.578814814681895</v>
      </c>
      <c r="D19" s="1173" t="n">
        <v>0.0403592596963438</v>
      </c>
      <c r="E19" s="1174" t="n">
        <v>0.070791554020925</v>
      </c>
      <c r="F19" s="1174" t="n">
        <v>2.49283948762151</v>
      </c>
      <c r="G19" s="1174" t="s">
        <v>123</v>
      </c>
      <c r="H19" s="1166"/>
    </row>
    <row r="20" customFormat="false" ht="12.75" hidden="false" customHeight="false" outlineLevel="0" collapsed="false">
      <c r="A20" s="1167" t="s">
        <v>1131</v>
      </c>
      <c r="B20" s="1168" t="n">
        <v>12054.5602170589</v>
      </c>
      <c r="C20" s="1168" t="n">
        <v>5.19055742886164</v>
      </c>
      <c r="D20" s="1168" t="n">
        <v>0.0347084916125154</v>
      </c>
      <c r="E20" s="1168" t="n">
        <v>1.2897608325466</v>
      </c>
      <c r="F20" s="1168" t="n">
        <v>45.4173775025394</v>
      </c>
      <c r="G20" s="1168" t="s">
        <v>133</v>
      </c>
      <c r="H20" s="1166"/>
    </row>
    <row r="21" customFormat="false" ht="13.5" hidden="false" customHeight="false" outlineLevel="0" collapsed="false">
      <c r="A21" s="1169" t="s">
        <v>1132</v>
      </c>
      <c r="B21" s="1170" t="n">
        <v>-100.806345297945</v>
      </c>
      <c r="C21" s="1171" t="s">
        <v>123</v>
      </c>
      <c r="D21" s="1171" t="s">
        <v>123</v>
      </c>
      <c r="E21" s="1171" t="s">
        <v>123</v>
      </c>
      <c r="F21" s="1171" t="s">
        <v>123</v>
      </c>
      <c r="G21" s="1171" t="s">
        <v>123</v>
      </c>
      <c r="H21" s="1166"/>
    </row>
    <row r="22" customFormat="false" ht="13.5" hidden="false" customHeight="false" outlineLevel="0" collapsed="false">
      <c r="A22" s="1172" t="s">
        <v>1133</v>
      </c>
      <c r="B22" s="1173" t="n">
        <v>12088.0089120477</v>
      </c>
      <c r="C22" s="1174" t="s">
        <v>384</v>
      </c>
      <c r="D22" s="1174" t="s">
        <v>384</v>
      </c>
      <c r="E22" s="1174" t="n">
        <v>1.2897608325466</v>
      </c>
      <c r="F22" s="1174" t="n">
        <v>45.4173775025394</v>
      </c>
      <c r="G22" s="1174" t="s">
        <v>123</v>
      </c>
      <c r="H22" s="1166"/>
    </row>
    <row r="23" customFormat="false" ht="12.75" hidden="false" customHeight="false" outlineLevel="0" collapsed="false">
      <c r="A23" s="1167" t="s">
        <v>1134</v>
      </c>
      <c r="B23" s="1168" t="n">
        <v>3089.80077207873</v>
      </c>
      <c r="C23" s="1168" t="n">
        <v>2.3511328189843</v>
      </c>
      <c r="D23" s="1168" t="n">
        <v>0.016164038130517</v>
      </c>
      <c r="E23" s="1168" t="n">
        <v>0.584214521002973</v>
      </c>
      <c r="F23" s="1168" t="n">
        <v>20.5724121661126</v>
      </c>
      <c r="G23" s="1168" t="s">
        <v>133</v>
      </c>
      <c r="H23" s="1166"/>
    </row>
    <row r="24" customFormat="false" ht="13.5" hidden="false" customHeight="false" outlineLevel="0" collapsed="false">
      <c r="A24" s="1169" t="s">
        <v>1135</v>
      </c>
      <c r="B24" s="670"/>
      <c r="C24" s="670"/>
      <c r="D24" s="670"/>
      <c r="E24" s="670"/>
      <c r="F24" s="670"/>
      <c r="G24" s="670"/>
      <c r="H24" s="1166"/>
    </row>
    <row r="25" customFormat="false" ht="13.5" hidden="false" customHeight="false" outlineLevel="0" collapsed="false">
      <c r="A25" s="1172" t="s">
        <v>1136</v>
      </c>
      <c r="B25" s="1173" t="n">
        <v>3089.80077207873</v>
      </c>
      <c r="C25" s="1174" t="s">
        <v>123</v>
      </c>
      <c r="D25" s="1174" t="s">
        <v>123</v>
      </c>
      <c r="E25" s="1174" t="n">
        <v>0.584214521002973</v>
      </c>
      <c r="F25" s="1174" t="n">
        <v>20.5724121661126</v>
      </c>
      <c r="G25" s="1174" t="s">
        <v>123</v>
      </c>
      <c r="H25" s="1166"/>
    </row>
    <row r="26" customFormat="false" ht="14.25" hidden="false" customHeight="false" outlineLevel="0" collapsed="false">
      <c r="A26" s="1175" t="s">
        <v>1137</v>
      </c>
      <c r="B26" s="1168" t="n">
        <v>-1797.00364079223</v>
      </c>
      <c r="C26" s="1168" t="s">
        <v>133</v>
      </c>
      <c r="D26" s="1168" t="n">
        <v>0.00668593315051688</v>
      </c>
      <c r="E26" s="1168" t="s">
        <v>133</v>
      </c>
      <c r="F26" s="1168" t="s">
        <v>133</v>
      </c>
      <c r="G26" s="1168" t="n">
        <v>1200.10091206473</v>
      </c>
      <c r="H26" s="1166"/>
    </row>
    <row r="27" customFormat="false" ht="12.75" hidden="false" customHeight="false" outlineLevel="0" collapsed="false">
      <c r="A27" s="1176" t="s">
        <v>1138</v>
      </c>
      <c r="B27" s="1171" t="n">
        <v>-1769.67652776924</v>
      </c>
      <c r="C27" s="1171" t="s">
        <v>123</v>
      </c>
      <c r="D27" s="1171" t="s">
        <v>123</v>
      </c>
      <c r="E27" s="1171" t="s">
        <v>123</v>
      </c>
      <c r="F27" s="1171" t="s">
        <v>123</v>
      </c>
      <c r="G27" s="647" t="n">
        <v>1200.10091206473</v>
      </c>
    </row>
    <row r="28" customFormat="false" ht="12.75" hidden="false" customHeight="false" outlineLevel="0" collapsed="false">
      <c r="A28" s="1171" t="s">
        <v>1139</v>
      </c>
      <c r="B28" s="1171" t="n">
        <v>267.602886977013</v>
      </c>
      <c r="C28" s="1171" t="s">
        <v>166</v>
      </c>
      <c r="D28" s="1171" t="s">
        <v>166</v>
      </c>
      <c r="E28" s="1171" t="s">
        <v>166</v>
      </c>
      <c r="F28" s="1171" t="s">
        <v>166</v>
      </c>
      <c r="G28" s="647" t="s">
        <v>166</v>
      </c>
    </row>
    <row r="29" customFormat="false" ht="12.75" hidden="false" customHeight="true" outlineLevel="0" collapsed="false">
      <c r="A29" s="1171" t="s">
        <v>1140</v>
      </c>
      <c r="B29" s="1171" t="n">
        <v>-294.93</v>
      </c>
      <c r="C29" s="1171" t="s">
        <v>166</v>
      </c>
      <c r="D29" s="1171" t="s">
        <v>166</v>
      </c>
      <c r="E29" s="1171" t="s">
        <v>166</v>
      </c>
      <c r="F29" s="1171" t="s">
        <v>166</v>
      </c>
      <c r="G29" s="647" t="s">
        <v>166</v>
      </c>
    </row>
    <row r="30" customFormat="false" ht="12.75" hidden="false" customHeight="true" outlineLevel="0" collapsed="false">
      <c r="A30" s="1171" t="s">
        <v>1141</v>
      </c>
      <c r="B30" s="1171" t="s">
        <v>251</v>
      </c>
      <c r="C30" s="1171" t="s">
        <v>251</v>
      </c>
      <c r="D30" s="1171" t="n">
        <v>0.00668593315051688</v>
      </c>
      <c r="E30" s="1171" t="s">
        <v>251</v>
      </c>
      <c r="F30" s="1171" t="s">
        <v>251</v>
      </c>
      <c r="G30" s="647" t="s">
        <v>251</v>
      </c>
    </row>
    <row r="31" customFormat="false" ht="12.75" hidden="false" customHeight="true" outlineLevel="0" collapsed="false">
      <c r="A31" s="1171" t="s">
        <v>1142</v>
      </c>
      <c r="B31" s="1171" t="s">
        <v>251</v>
      </c>
      <c r="C31" s="1171" t="s">
        <v>251</v>
      </c>
      <c r="D31" s="1171" t="s">
        <v>251</v>
      </c>
      <c r="E31" s="1171" t="s">
        <v>251</v>
      </c>
      <c r="F31" s="1171" t="s">
        <v>251</v>
      </c>
      <c r="G31" s="647" t="s">
        <v>251</v>
      </c>
    </row>
    <row r="32" customFormat="false" ht="12.75" hidden="false" customHeight="true" outlineLevel="0" collapsed="false">
      <c r="A32" s="1171" t="s">
        <v>1143</v>
      </c>
      <c r="B32" s="1171" t="s">
        <v>251</v>
      </c>
      <c r="C32" s="1171" t="s">
        <v>251</v>
      </c>
      <c r="D32" s="1171" t="s">
        <v>251</v>
      </c>
      <c r="E32" s="1171" t="s">
        <v>251</v>
      </c>
      <c r="F32" s="1171" t="s">
        <v>251</v>
      </c>
      <c r="G32" s="647" t="s">
        <v>251</v>
      </c>
    </row>
    <row r="33" customFormat="false" ht="13.5" hidden="false" customHeight="true" outlineLevel="0" collapsed="false">
      <c r="A33" s="1177" t="s">
        <v>1144</v>
      </c>
      <c r="B33" s="1178"/>
      <c r="C33" s="1178"/>
      <c r="D33" s="1178"/>
      <c r="E33" s="1178"/>
      <c r="F33" s="1179"/>
      <c r="G33" s="1180"/>
    </row>
    <row r="34" customFormat="false" ht="14.25" hidden="false" customHeight="true" outlineLevel="0" collapsed="false">
      <c r="A34" s="1181" t="s">
        <v>1145</v>
      </c>
      <c r="B34" s="1171" t="n">
        <v>6610.66980534542</v>
      </c>
      <c r="C34" s="1171" t="n">
        <v>0.449195365662672</v>
      </c>
      <c r="D34" s="1171" t="n">
        <v>0.0222392827567344</v>
      </c>
      <c r="E34" s="1171" t="n">
        <v>0.111617027021359</v>
      </c>
      <c r="F34" s="1171" t="n">
        <v>3.93045944954838</v>
      </c>
      <c r="G34" s="647" t="s">
        <v>123</v>
      </c>
    </row>
    <row r="35" customFormat="false" ht="12.75" hidden="false" customHeight="true" outlineLevel="0" collapsed="false">
      <c r="A35" s="1182" t="s">
        <v>1146</v>
      </c>
      <c r="B35" s="1171" t="n">
        <v>20165.7945752258</v>
      </c>
      <c r="C35" s="1171" t="s">
        <v>123</v>
      </c>
      <c r="D35" s="1171" t="n">
        <v>1.93331191898399</v>
      </c>
      <c r="E35" s="1171" t="s">
        <v>123</v>
      </c>
      <c r="F35" s="1171" t="s">
        <v>123</v>
      </c>
      <c r="G35" s="647"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7</v>
      </c>
    </row>
    <row r="38" customFormat="false" ht="15.75" hidden="false" customHeight="true" outlineLevel="0" collapsed="false">
      <c r="A38" s="1184" t="s">
        <v>1148</v>
      </c>
    </row>
    <row r="39" customFormat="false" ht="16.5" hidden="false" customHeight="true" outlineLevel="0" collapsed="false">
      <c r="A39" s="1184" t="s">
        <v>1149</v>
      </c>
    </row>
    <row r="40" customFormat="false" ht="15.75" hidden="false" customHeight="true" outlineLevel="0" collapsed="false">
      <c r="A40" s="1185" t="s">
        <v>1150</v>
      </c>
    </row>
    <row r="41" customFormat="false" ht="15.75" hidden="false" customHeight="true" outlineLevel="0" collapsed="false">
      <c r="A41" s="1186" t="s">
        <v>1151</v>
      </c>
      <c r="H41" s="186"/>
      <c r="I41" s="186"/>
    </row>
    <row r="42" customFormat="false" ht="15.75" hidden="false" customHeight="true" outlineLevel="0" collapsed="false">
      <c r="A42" s="1186" t="s">
        <v>1152</v>
      </c>
    </row>
    <row r="43" customFormat="false" ht="15.75" hidden="false" customHeight="true" outlineLevel="0" collapsed="false">
      <c r="A43" s="1184" t="s">
        <v>1153</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2</v>
      </c>
      <c r="B46" s="1189"/>
      <c r="C46" s="1189"/>
      <c r="D46" s="1189"/>
      <c r="E46" s="1189"/>
      <c r="F46" s="1189"/>
      <c r="G46" s="1190"/>
    </row>
    <row r="47" customFormat="false" ht="12.75" hidden="false" customHeight="true" outlineLevel="0" collapsed="false">
      <c r="A47" s="1191" t="s">
        <v>1154</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5</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1" t="s">
        <v>77</v>
      </c>
    </row>
    <row r="2" customFormat="false" ht="15.75" hidden="false" customHeight="true" outlineLevel="0" collapsed="false">
      <c r="A2" s="4" t="s">
        <v>1157</v>
      </c>
      <c r="Q2" s="111" t="s">
        <v>79</v>
      </c>
    </row>
    <row r="3" customFormat="false" ht="15.75" hidden="false" customHeight="true" outlineLevel="0" collapsed="false">
      <c r="A3" s="4" t="s">
        <v>214</v>
      </c>
      <c r="Q3" s="111" t="s">
        <v>80</v>
      </c>
    </row>
    <row r="4" customFormat="false" ht="12" hidden="false" customHeight="true" outlineLevel="0" collapsed="false">
      <c r="Q4" s="1193"/>
    </row>
    <row r="5" customFormat="false" ht="30" hidden="false" customHeight="true" outlineLevel="0" collapsed="false">
      <c r="A5" s="1194" t="s">
        <v>81</v>
      </c>
      <c r="B5" s="1194"/>
      <c r="C5" s="1195" t="s">
        <v>451</v>
      </c>
      <c r="D5" s="1195"/>
      <c r="E5" s="1195" t="s">
        <v>1158</v>
      </c>
      <c r="F5" s="1195"/>
      <c r="G5" s="1195"/>
      <c r="H5" s="1195"/>
      <c r="I5" s="1195"/>
      <c r="J5" s="1195"/>
      <c r="K5" s="1195" t="s">
        <v>1159</v>
      </c>
      <c r="L5" s="1195"/>
      <c r="M5" s="1195"/>
      <c r="N5" s="1195"/>
      <c r="O5" s="1195"/>
      <c r="P5" s="1195"/>
      <c r="Q5" s="1195" t="s">
        <v>1160</v>
      </c>
    </row>
    <row r="6" customFormat="false" ht="47.25" hidden="false" customHeight="true" outlineLevel="0" collapsed="false">
      <c r="A6" s="1196" t="s">
        <v>1161</v>
      </c>
      <c r="B6" s="1197" t="s">
        <v>1162</v>
      </c>
      <c r="C6" s="1198" t="s">
        <v>1163</v>
      </c>
      <c r="D6" s="1198" t="s">
        <v>1164</v>
      </c>
      <c r="E6" s="1199" t="s">
        <v>1165</v>
      </c>
      <c r="F6" s="1199"/>
      <c r="G6" s="1199"/>
      <c r="H6" s="1200" t="s">
        <v>1166</v>
      </c>
      <c r="I6" s="1201" t="s">
        <v>1167</v>
      </c>
      <c r="J6" s="1201"/>
      <c r="K6" s="1202" t="s">
        <v>1168</v>
      </c>
      <c r="L6" s="1202"/>
      <c r="M6" s="1202"/>
      <c r="N6" s="1200" t="s">
        <v>1169</v>
      </c>
      <c r="O6" s="1201" t="s">
        <v>1170</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1</v>
      </c>
      <c r="F8" s="1203" t="s">
        <v>1172</v>
      </c>
      <c r="G8" s="1203" t="s">
        <v>1173</v>
      </c>
      <c r="H8" s="1200"/>
      <c r="I8" s="1204" t="s">
        <v>1174</v>
      </c>
      <c r="J8" s="1205" t="s">
        <v>1175</v>
      </c>
      <c r="K8" s="1199" t="s">
        <v>1171</v>
      </c>
      <c r="L8" s="1203" t="s">
        <v>1172</v>
      </c>
      <c r="M8" s="1203" t="s">
        <v>1173</v>
      </c>
      <c r="N8" s="1200"/>
      <c r="O8" s="1204" t="s">
        <v>1176</v>
      </c>
      <c r="P8" s="1205" t="s">
        <v>1177</v>
      </c>
      <c r="Q8" s="1195"/>
    </row>
    <row r="9" customFormat="false" ht="15.95" hidden="false" customHeight="true" outlineLevel="0" collapsed="false">
      <c r="A9" s="1196"/>
      <c r="B9" s="1197"/>
      <c r="C9" s="1198"/>
      <c r="D9" s="1198"/>
      <c r="E9" s="1198" t="s">
        <v>1178</v>
      </c>
      <c r="F9" s="1198"/>
      <c r="G9" s="1198"/>
      <c r="H9" s="1198"/>
      <c r="I9" s="1198"/>
      <c r="J9" s="1198"/>
      <c r="K9" s="1198" t="s">
        <v>240</v>
      </c>
      <c r="L9" s="1198"/>
      <c r="M9" s="1198"/>
      <c r="N9" s="1198"/>
      <c r="O9" s="1198"/>
      <c r="P9" s="1198"/>
      <c r="Q9" s="1206" t="s">
        <v>89</v>
      </c>
    </row>
    <row r="10" customFormat="false" ht="14.25" hidden="false" customHeight="true" outlineLevel="0" collapsed="false">
      <c r="A10" s="1207" t="s">
        <v>1179</v>
      </c>
      <c r="B10" s="1208"/>
      <c r="C10" s="1209" t="n">
        <v>118288.205711292</v>
      </c>
      <c r="D10" s="1209" t="n">
        <v>10899.3494128877</v>
      </c>
      <c r="E10" s="1209" t="n">
        <v>1.38105326106324</v>
      </c>
      <c r="F10" s="1210" t="n">
        <v>-0.668569253627617</v>
      </c>
      <c r="G10" s="1210" t="n">
        <v>0.712484007435621</v>
      </c>
      <c r="H10" s="1210" t="n">
        <v>0.00773086641169557</v>
      </c>
      <c r="I10" s="1210" t="n">
        <v>0.136486123177452</v>
      </c>
      <c r="J10" s="1210" t="n">
        <v>-0.472266567987677</v>
      </c>
      <c r="K10" s="1209" t="n">
        <v>163362.312242899</v>
      </c>
      <c r="L10" s="1210" t="n">
        <v>-79083.8574053485</v>
      </c>
      <c r="M10" s="1210" t="n">
        <v>84278.4548375505</v>
      </c>
      <c r="N10" s="1210" t="n">
        <v>914.470316433166</v>
      </c>
      <c r="O10" s="1210" t="n">
        <v>14657.0886686298</v>
      </c>
      <c r="P10" s="1211" t="n">
        <v>-5147.39834052298</v>
      </c>
      <c r="Q10" s="1212" t="n">
        <v>-347242.923434332</v>
      </c>
      <c r="R10" s="1166"/>
    </row>
    <row r="11" customFormat="false" ht="12.75" hidden="false" customHeight="true" outlineLevel="0" collapsed="false">
      <c r="A11" s="1213" t="s">
        <v>1119</v>
      </c>
      <c r="B11" s="1214"/>
      <c r="C11" s="1215" t="n">
        <v>113324.824385919</v>
      </c>
      <c r="D11" s="1215" t="n">
        <v>10612.4080827446</v>
      </c>
      <c r="E11" s="1215" t="n">
        <v>1.31723932444427</v>
      </c>
      <c r="F11" s="154" t="n">
        <v>-0.629027870362185</v>
      </c>
      <c r="G11" s="154" t="n">
        <v>0.688211454082081</v>
      </c>
      <c r="H11" s="154" t="n">
        <v>-0.00270117652062463</v>
      </c>
      <c r="I11" s="1216" t="n">
        <v>0.0888844309286354</v>
      </c>
      <c r="J11" s="156" t="n">
        <v>-0.480667984366751</v>
      </c>
      <c r="K11" s="154" t="n">
        <v>149275.915116873</v>
      </c>
      <c r="L11" s="154" t="n">
        <v>-71284.4729426432</v>
      </c>
      <c r="M11" s="154" t="n">
        <v>77991.4421742298</v>
      </c>
      <c r="N11" s="154" t="n">
        <v>-306.110354835154</v>
      </c>
      <c r="O11" s="1216" t="n">
        <v>9129.53467241275</v>
      </c>
      <c r="P11" s="1217" t="n">
        <v>-5101.04480241026</v>
      </c>
      <c r="Q11" s="1218" t="n">
        <v>-299617.346194456</v>
      </c>
    </row>
    <row r="12" customFormat="false" ht="12.75" hidden="false" customHeight="true" outlineLevel="0" collapsed="false">
      <c r="A12" s="1219" t="s">
        <v>1180</v>
      </c>
      <c r="B12" s="1220"/>
      <c r="C12" s="1215" t="n">
        <v>4963.38132537322</v>
      </c>
      <c r="D12" s="1215" t="n">
        <v>286.941330143127</v>
      </c>
      <c r="E12" s="1215" t="n">
        <v>2.83806465846485</v>
      </c>
      <c r="F12" s="154" t="n">
        <v>-1.57138530195821</v>
      </c>
      <c r="G12" s="154" t="n">
        <v>1.26667935650665</v>
      </c>
      <c r="H12" s="154" t="n">
        <v>0.245917166393928</v>
      </c>
      <c r="I12" s="1216" t="n">
        <v>1.18200041096541</v>
      </c>
      <c r="J12" s="156" t="n">
        <v>-0.161543609244453</v>
      </c>
      <c r="K12" s="154" t="n">
        <v>14086.3971260262</v>
      </c>
      <c r="L12" s="154" t="n">
        <v>-7799.38446270532</v>
      </c>
      <c r="M12" s="154" t="n">
        <v>6287.01266332088</v>
      </c>
      <c r="N12" s="154" t="n">
        <v>1220.58067126832</v>
      </c>
      <c r="O12" s="1216" t="n">
        <v>5527.55399621703</v>
      </c>
      <c r="P12" s="1217" t="n">
        <v>-46.353538112725</v>
      </c>
      <c r="Q12" s="1218" t="n">
        <v>-47625.5772398762</v>
      </c>
    </row>
    <row r="13" customFormat="false" ht="12.75" hidden="false" customHeight="true" outlineLevel="0" collapsed="false">
      <c r="A13" s="1221" t="s">
        <v>1181</v>
      </c>
      <c r="B13" s="1222"/>
      <c r="C13" s="1215" t="n">
        <v>762.548577909703</v>
      </c>
      <c r="D13" s="1215" t="n">
        <v>6.92869996959817</v>
      </c>
      <c r="E13" s="1215" t="n">
        <v>1.69341764103292</v>
      </c>
      <c r="F13" s="154" t="n">
        <v>-1.10924725264168</v>
      </c>
      <c r="G13" s="154" t="n">
        <v>0.584170388391245</v>
      </c>
      <c r="H13" s="154" t="n">
        <v>0.140333945317938</v>
      </c>
      <c r="I13" s="1216" t="n">
        <v>0.73168702473908</v>
      </c>
      <c r="J13" s="156" t="n">
        <v>0.196341417474295</v>
      </c>
      <c r="K13" s="154" t="n">
        <v>1291.31321397686</v>
      </c>
      <c r="L13" s="154" t="n">
        <v>-845.854915052157</v>
      </c>
      <c r="M13" s="154" t="n">
        <v>445.458298924703</v>
      </c>
      <c r="N13" s="154" t="n">
        <v>107.011450434652</v>
      </c>
      <c r="O13" s="1216" t="n">
        <v>552.877260323702</v>
      </c>
      <c r="P13" s="1217" t="n">
        <v>1.36039077328501</v>
      </c>
      <c r="Q13" s="1218" t="n">
        <v>-4057.92713500659</v>
      </c>
    </row>
    <row r="14" customFormat="false" ht="12.75" hidden="false" customHeight="true" outlineLevel="0" collapsed="false">
      <c r="A14" s="1221" t="s">
        <v>1182</v>
      </c>
      <c r="B14" s="1222"/>
      <c r="C14" s="1215" t="n">
        <v>2865.99509460882</v>
      </c>
      <c r="D14" s="1215" t="n">
        <v>240.48943009858</v>
      </c>
      <c r="E14" s="1215" t="n">
        <v>3.81430435263078</v>
      </c>
      <c r="F14" s="154" t="n">
        <v>-2.32103704501061</v>
      </c>
      <c r="G14" s="154" t="n">
        <v>1.49326730762018</v>
      </c>
      <c r="H14" s="154" t="n">
        <v>0.275405997456634</v>
      </c>
      <c r="I14" s="1216" t="n">
        <v>1.74271234111653</v>
      </c>
      <c r="J14" s="156" t="n">
        <v>0.339179665707009</v>
      </c>
      <c r="K14" s="154" t="n">
        <v>10931.7775639849</v>
      </c>
      <c r="L14" s="154" t="n">
        <v>-6652.08078540575</v>
      </c>
      <c r="M14" s="154" t="n">
        <v>4279.69677857915</v>
      </c>
      <c r="N14" s="154" t="n">
        <v>789.312237736561</v>
      </c>
      <c r="O14" s="1216" t="n">
        <v>4575.50112321336</v>
      </c>
      <c r="P14" s="1217" t="n">
        <v>81.5691245069054</v>
      </c>
      <c r="Q14" s="1218" t="n">
        <v>-35662.2906347986</v>
      </c>
    </row>
    <row r="15" customFormat="false" ht="12.75" hidden="false" customHeight="true" outlineLevel="0" collapsed="false">
      <c r="A15" s="1221" t="s">
        <v>1183</v>
      </c>
      <c r="B15" s="1222"/>
      <c r="C15" s="1215" t="n">
        <v>266.893420838978</v>
      </c>
      <c r="D15" s="1215" t="n">
        <v>32.9062169759233</v>
      </c>
      <c r="E15" s="1215" t="n">
        <v>1.01768203674817</v>
      </c>
      <c r="F15" s="175" t="s">
        <v>1184</v>
      </c>
      <c r="G15" s="154" t="n">
        <v>1.01768203674817</v>
      </c>
      <c r="H15" s="154" t="n">
        <v>0.0490992456982338</v>
      </c>
      <c r="I15" s="1216" t="n">
        <v>0.36266578506377</v>
      </c>
      <c r="J15" s="156" t="n">
        <v>-3.99999999999999</v>
      </c>
      <c r="K15" s="154" t="n">
        <v>271.612640114098</v>
      </c>
      <c r="L15" s="175" t="s">
        <v>1184</v>
      </c>
      <c r="M15" s="154" t="n">
        <v>271.612640114098</v>
      </c>
      <c r="N15" s="154" t="n">
        <v>13.1042656450151</v>
      </c>
      <c r="O15" s="1216" t="n">
        <v>84.859152983871</v>
      </c>
      <c r="P15" s="1217" t="n">
        <v>-131.624867903693</v>
      </c>
      <c r="Q15" s="1218" t="n">
        <v>-872.487699744068</v>
      </c>
    </row>
    <row r="16" customFormat="false" ht="12.75" hidden="false" customHeight="true" outlineLevel="0" collapsed="false">
      <c r="A16" s="1221" t="s">
        <v>1185</v>
      </c>
      <c r="B16" s="1222"/>
      <c r="C16" s="1215" t="n">
        <v>260.544344971152</v>
      </c>
      <c r="D16" s="1215" t="n">
        <v>6.35574229917209</v>
      </c>
      <c r="E16" s="1215" t="n">
        <v>2.29594763831451</v>
      </c>
      <c r="F16" s="154" t="n">
        <v>-0.587966307507809</v>
      </c>
      <c r="G16" s="154" t="n">
        <v>1.7079813308067</v>
      </c>
      <c r="H16" s="154" t="n">
        <v>0.217629936184555</v>
      </c>
      <c r="I16" s="1216" t="n">
        <v>0.835328776439157</v>
      </c>
      <c r="J16" s="156" t="n">
        <v>0.409559605802542</v>
      </c>
      <c r="K16" s="154" t="n">
        <v>598.196173512717</v>
      </c>
      <c r="L16" s="154" t="n">
        <v>-153.191296454729</v>
      </c>
      <c r="M16" s="154" t="n">
        <v>445.004877057988</v>
      </c>
      <c r="N16" s="154" t="n">
        <v>56.7022491693184</v>
      </c>
      <c r="O16" s="1216" t="n">
        <v>212.331054454764</v>
      </c>
      <c r="P16" s="1217" t="n">
        <v>2.60305531063146</v>
      </c>
      <c r="Q16" s="1218" t="n">
        <v>-2627.68453197324</v>
      </c>
    </row>
    <row r="17" customFormat="false" ht="13.5" hidden="false" customHeight="true" outlineLevel="0" collapsed="false">
      <c r="A17" s="1221" t="s">
        <v>1186</v>
      </c>
      <c r="B17" s="1222"/>
      <c r="C17" s="1215" t="n">
        <v>807.39988704457</v>
      </c>
      <c r="D17" s="1215" t="n">
        <v>0.261240799853886</v>
      </c>
      <c r="E17" s="1215" t="n">
        <v>1.23049005874183</v>
      </c>
      <c r="F17" s="154" t="n">
        <v>-0.183623342251595</v>
      </c>
      <c r="G17" s="154" t="n">
        <v>1.04686671649024</v>
      </c>
      <c r="H17" s="154" t="n">
        <v>0.315148010751117</v>
      </c>
      <c r="I17" s="1216" t="n">
        <v>0.126354258609508</v>
      </c>
      <c r="J17" s="156" t="n">
        <v>-1</v>
      </c>
      <c r="K17" s="154" t="n">
        <v>993.49753443762</v>
      </c>
      <c r="L17" s="154" t="n">
        <v>-148.257465792684</v>
      </c>
      <c r="M17" s="154" t="n">
        <v>845.240068644936</v>
      </c>
      <c r="N17" s="154" t="n">
        <v>254.450468282773</v>
      </c>
      <c r="O17" s="1216" t="n">
        <v>101.985405241333</v>
      </c>
      <c r="P17" s="1217" t="n">
        <v>-0.261240799853886</v>
      </c>
      <c r="Q17" s="1218" t="n">
        <v>-4405.18723835369</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7</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8</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9</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90</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1</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2</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3</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4</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8</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2</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9</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1" t="s">
        <v>77</v>
      </c>
    </row>
    <row r="2" customFormat="false" ht="15.75" hidden="false" customHeight="true" outlineLevel="0" collapsed="false">
      <c r="A2" s="4" t="s">
        <v>1201</v>
      </c>
      <c r="Q2" s="111" t="s">
        <v>79</v>
      </c>
    </row>
    <row r="3" customFormat="false" ht="15.75" hidden="false" customHeight="true" outlineLevel="0" collapsed="false">
      <c r="A3" s="4" t="s">
        <v>214</v>
      </c>
      <c r="Q3" s="111" t="s">
        <v>80</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1</v>
      </c>
      <c r="B5" s="1244"/>
      <c r="C5" s="1245" t="s">
        <v>451</v>
      </c>
      <c r="D5" s="1245"/>
      <c r="E5" s="1245" t="s">
        <v>1158</v>
      </c>
      <c r="F5" s="1245"/>
      <c r="G5" s="1245"/>
      <c r="H5" s="1245"/>
      <c r="I5" s="1245"/>
      <c r="J5" s="1245"/>
      <c r="K5" s="1245" t="s">
        <v>1159</v>
      </c>
      <c r="L5" s="1245"/>
      <c r="M5" s="1245"/>
      <c r="N5" s="1245"/>
      <c r="O5" s="1245"/>
      <c r="P5" s="1245"/>
      <c r="Q5" s="1245" t="s">
        <v>1202</v>
      </c>
    </row>
    <row r="6" customFormat="false" ht="47.25" hidden="false" customHeight="true" outlineLevel="0" collapsed="false">
      <c r="A6" s="1246" t="s">
        <v>1161</v>
      </c>
      <c r="B6" s="1247" t="s">
        <v>1203</v>
      </c>
      <c r="C6" s="1248" t="s">
        <v>1163</v>
      </c>
      <c r="D6" s="1248" t="s">
        <v>1164</v>
      </c>
      <c r="E6" s="1249" t="s">
        <v>1165</v>
      </c>
      <c r="F6" s="1249"/>
      <c r="G6" s="1249"/>
      <c r="H6" s="1250" t="s">
        <v>1166</v>
      </c>
      <c r="I6" s="1251" t="s">
        <v>1167</v>
      </c>
      <c r="J6" s="1251"/>
      <c r="K6" s="1252" t="s">
        <v>1204</v>
      </c>
      <c r="L6" s="1252"/>
      <c r="M6" s="1252"/>
      <c r="N6" s="1250" t="s">
        <v>1205</v>
      </c>
      <c r="O6" s="1251" t="s">
        <v>1206</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7</v>
      </c>
      <c r="Q8" s="1245"/>
    </row>
    <row r="9" customFormat="false" ht="15.95" hidden="false" customHeight="true" outlineLevel="0" collapsed="false">
      <c r="A9" s="1246"/>
      <c r="B9" s="1247"/>
      <c r="C9" s="1248"/>
      <c r="D9" s="1248"/>
      <c r="E9" s="1256" t="s">
        <v>1178</v>
      </c>
      <c r="F9" s="1256"/>
      <c r="G9" s="1256"/>
      <c r="H9" s="1256"/>
      <c r="I9" s="1256"/>
      <c r="J9" s="1256"/>
      <c r="K9" s="1248" t="s">
        <v>240</v>
      </c>
      <c r="L9" s="1248"/>
      <c r="M9" s="1248"/>
      <c r="N9" s="1248"/>
      <c r="O9" s="1248"/>
      <c r="P9" s="1248"/>
      <c r="Q9" s="1257" t="s">
        <v>89</v>
      </c>
    </row>
    <row r="10" customFormat="false" ht="14.25" hidden="false" customHeight="true" outlineLevel="0" collapsed="false">
      <c r="A10" s="1258" t="s">
        <v>1208</v>
      </c>
      <c r="B10" s="1259"/>
      <c r="C10" s="1260" t="n">
        <v>88527.2645883948</v>
      </c>
      <c r="D10" s="1261" t="n">
        <v>809.676907151</v>
      </c>
      <c r="E10" s="1262" t="n">
        <v>0.109068292883689</v>
      </c>
      <c r="F10" s="1263" t="n">
        <v>-0.0428801421686488</v>
      </c>
      <c r="G10" s="1263" t="n">
        <v>0.0661881507150402</v>
      </c>
      <c r="H10" s="1263" t="n">
        <v>-0.000787483398793521</v>
      </c>
      <c r="I10" s="1264" t="n">
        <v>-0.174751331056359</v>
      </c>
      <c r="J10" s="1265" t="n">
        <v>-4.22133327860709</v>
      </c>
      <c r="K10" s="1266" t="n">
        <v>9655.51762231887</v>
      </c>
      <c r="L10" s="1267" t="n">
        <v>-3796.06169135195</v>
      </c>
      <c r="M10" s="1268" t="n">
        <v>5859.45593096692</v>
      </c>
      <c r="N10" s="1267" t="n">
        <v>-69.7137512039625</v>
      </c>
      <c r="O10" s="1269" t="n">
        <v>-15328.7652043502</v>
      </c>
      <c r="P10" s="1265" t="n">
        <v>-3417.91607307618</v>
      </c>
      <c r="Q10" s="1270" t="n">
        <v>47508.7766914327</v>
      </c>
    </row>
    <row r="11" customFormat="false" ht="12.75" hidden="false" customHeight="true" outlineLevel="0" collapsed="false">
      <c r="A11" s="1271" t="s">
        <v>1123</v>
      </c>
      <c r="B11" s="1272"/>
      <c r="C11" s="1273" t="n">
        <v>80189.9584197626</v>
      </c>
      <c r="D11" s="1274" t="n">
        <v>809.676907151</v>
      </c>
      <c r="E11" s="1215" t="n">
        <v>0.116476661424166</v>
      </c>
      <c r="F11" s="154" t="n">
        <v>-0.0377617802478357</v>
      </c>
      <c r="G11" s="154" t="n">
        <v>0.0787148811763303</v>
      </c>
      <c r="H11" s="154" t="n">
        <v>5.91205887263692E-005</v>
      </c>
      <c r="I11" s="1216" t="n">
        <v>-0.0721689856540008</v>
      </c>
      <c r="J11" s="156" t="n">
        <v>-4.22133327860709</v>
      </c>
      <c r="K11" s="1275" t="n">
        <v>9340.25863647664</v>
      </c>
      <c r="L11" s="1276" t="n">
        <v>-3028.11558793016</v>
      </c>
      <c r="M11" s="1277" t="n">
        <v>6312.14304854648</v>
      </c>
      <c r="N11" s="1276" t="n">
        <v>4.74087755171943</v>
      </c>
      <c r="O11" s="1278" t="n">
        <v>-5728.79439769421</v>
      </c>
      <c r="P11" s="1279" t="n">
        <v>-3417.91607307618</v>
      </c>
      <c r="Q11" s="1280" t="n">
        <v>10376.030663798</v>
      </c>
    </row>
    <row r="12" customFormat="false" ht="12.75" hidden="false" customHeight="true" outlineLevel="0" collapsed="false">
      <c r="A12" s="1281" t="s">
        <v>1209</v>
      </c>
      <c r="B12" s="1282"/>
      <c r="C12" s="1283" t="n">
        <v>8337.30616863222</v>
      </c>
      <c r="D12" s="1284" t="s">
        <v>122</v>
      </c>
      <c r="E12" s="1215" t="n">
        <v>0.0378130512980734</v>
      </c>
      <c r="F12" s="154" t="n">
        <v>-0.0921096200486276</v>
      </c>
      <c r="G12" s="154" t="n">
        <v>-0.0542965687505544</v>
      </c>
      <c r="H12" s="154" t="n">
        <v>-0.00893029801829823</v>
      </c>
      <c r="I12" s="1216" t="n">
        <v>-1.15144755541956</v>
      </c>
      <c r="J12" s="401" t="s">
        <v>122</v>
      </c>
      <c r="K12" s="1285" t="n">
        <v>315.258985842233</v>
      </c>
      <c r="L12" s="1286" t="n">
        <v>-767.946103421793</v>
      </c>
      <c r="M12" s="1287" t="n">
        <v>-452.68711757956</v>
      </c>
      <c r="N12" s="1286" t="n">
        <v>-74.4546287556819</v>
      </c>
      <c r="O12" s="1288" t="n">
        <v>-9599.97080665596</v>
      </c>
      <c r="P12" s="1289"/>
      <c r="Q12" s="1290" t="n">
        <v>37132.7460276344</v>
      </c>
    </row>
    <row r="13" customFormat="false" ht="12.75" hidden="false" customHeight="true" outlineLevel="0" collapsed="false">
      <c r="A13" s="1291" t="s">
        <v>1210</v>
      </c>
      <c r="B13" s="1292"/>
      <c r="C13" s="1293" t="n">
        <v>362.605162266903</v>
      </c>
      <c r="D13" s="1294" t="s">
        <v>384</v>
      </c>
      <c r="E13" s="1215" t="n">
        <v>0.10404335009238</v>
      </c>
      <c r="F13" s="154" t="n">
        <v>-1.88992154385028</v>
      </c>
      <c r="G13" s="154" t="n">
        <v>-1.7858781937579</v>
      </c>
      <c r="H13" s="154" t="n">
        <v>-0.202834110878293</v>
      </c>
      <c r="I13" s="1216" t="n">
        <v>-1.26502676734812</v>
      </c>
      <c r="J13" s="401" t="s">
        <v>384</v>
      </c>
      <c r="K13" s="1295" t="n">
        <v>37.7266558430398</v>
      </c>
      <c r="L13" s="1296" t="n">
        <v>-685.295308079548</v>
      </c>
      <c r="M13" s="1287" t="n">
        <v>-647.568652236508</v>
      </c>
      <c r="N13" s="1296" t="n">
        <v>-73.5486956882866</v>
      </c>
      <c r="O13" s="1297" t="n">
        <v>-458.70523624624</v>
      </c>
      <c r="P13" s="1298"/>
      <c r="Q13" s="1290" t="n">
        <v>4326.01614196046</v>
      </c>
    </row>
    <row r="14" customFormat="false" ht="12.75" hidden="false" customHeight="true" outlineLevel="0" collapsed="false">
      <c r="A14" s="1291" t="s">
        <v>1211</v>
      </c>
      <c r="B14" s="1292"/>
      <c r="C14" s="1293" t="n">
        <v>7868.50290583746</v>
      </c>
      <c r="D14" s="1294" t="s">
        <v>384</v>
      </c>
      <c r="E14" s="1215" t="n">
        <v>0.0297855274568142</v>
      </c>
      <c r="F14" s="154" t="n">
        <v>-0.00886050090122529</v>
      </c>
      <c r="G14" s="154" t="n">
        <v>0.0209250265555889</v>
      </c>
      <c r="H14" s="175"/>
      <c r="I14" s="1216" t="n">
        <v>-1.16944788655716</v>
      </c>
      <c r="J14" s="401" t="s">
        <v>384</v>
      </c>
      <c r="K14" s="1295" t="n">
        <v>234.367509345844</v>
      </c>
      <c r="L14" s="1296" t="n">
        <v>-69.7188770884666</v>
      </c>
      <c r="M14" s="1287" t="n">
        <v>164.648632257377</v>
      </c>
      <c r="N14" s="1299"/>
      <c r="O14" s="1297" t="n">
        <v>-9201.8040936005</v>
      </c>
      <c r="P14" s="1298"/>
      <c r="Q14" s="1290" t="n">
        <v>33136.2366915915</v>
      </c>
    </row>
    <row r="15" customFormat="false" ht="12.75" hidden="false" customHeight="true" outlineLevel="0" collapsed="false">
      <c r="A15" s="1291" t="s">
        <v>1212</v>
      </c>
      <c r="B15" s="1292"/>
      <c r="C15" s="1293" t="n">
        <v>1.40293041861007</v>
      </c>
      <c r="D15" s="1294" t="s">
        <v>384</v>
      </c>
      <c r="E15" s="1215" t="n">
        <v>0.0864518494688411</v>
      </c>
      <c r="F15" s="175" t="s">
        <v>388</v>
      </c>
      <c r="G15" s="154" t="n">
        <v>0.0864518494688411</v>
      </c>
      <c r="H15" s="175"/>
      <c r="I15" s="1216" t="n">
        <v>0.376737044906514</v>
      </c>
      <c r="J15" s="401" t="s">
        <v>384</v>
      </c>
      <c r="K15" s="1295" t="n">
        <v>0.121285929364936</v>
      </c>
      <c r="L15" s="1299" t="s">
        <v>388</v>
      </c>
      <c r="M15" s="1287" t="n">
        <v>0.121285929364936</v>
      </c>
      <c r="N15" s="1299"/>
      <c r="O15" s="1297" t="n">
        <v>0.528535860116616</v>
      </c>
      <c r="P15" s="1298"/>
      <c r="Q15" s="1290" t="n">
        <v>-2.38267989476569</v>
      </c>
    </row>
    <row r="16" customFormat="false" ht="12.75" hidden="false" customHeight="true" outlineLevel="0" collapsed="false">
      <c r="A16" s="1291" t="s">
        <v>1213</v>
      </c>
      <c r="B16" s="1292"/>
      <c r="C16" s="1293" t="n">
        <v>93.9852831641758</v>
      </c>
      <c r="D16" s="1294" t="s">
        <v>384</v>
      </c>
      <c r="E16" s="1215" t="n">
        <v>0.37237966247602</v>
      </c>
      <c r="F16" s="154" t="n">
        <v>-0.0131477378618551</v>
      </c>
      <c r="G16" s="154" t="n">
        <v>0.359231924614164</v>
      </c>
      <c r="H16" s="175"/>
      <c r="I16" s="1216" t="n">
        <v>0.603857108022741</v>
      </c>
      <c r="J16" s="401" t="s">
        <v>384</v>
      </c>
      <c r="K16" s="1295" t="n">
        <v>34.9982080223889</v>
      </c>
      <c r="L16" s="1296" t="n">
        <v>-1.23569386591481</v>
      </c>
      <c r="M16" s="1287" t="n">
        <v>33.7625141564741</v>
      </c>
      <c r="N16" s="1299"/>
      <c r="O16" s="1297" t="n">
        <v>56.7536812882176</v>
      </c>
      <c r="P16" s="1298"/>
      <c r="Q16" s="1290" t="n">
        <v>-331.892716630536</v>
      </c>
    </row>
    <row r="17" customFormat="false" ht="13.5" hidden="false" customHeight="true" outlineLevel="0" collapsed="false">
      <c r="A17" s="1291" t="s">
        <v>1214</v>
      </c>
      <c r="B17" s="1292"/>
      <c r="C17" s="1293" t="n">
        <v>10.8098869450658</v>
      </c>
      <c r="D17" s="1294" t="s">
        <v>1121</v>
      </c>
      <c r="E17" s="1215" t="n">
        <v>0.744256322242849</v>
      </c>
      <c r="F17" s="154" t="n">
        <v>-1.08199322040113</v>
      </c>
      <c r="G17" s="154" t="n">
        <v>-0.337736898158283</v>
      </c>
      <c r="H17" s="154" t="n">
        <v>-0.0838059705896199</v>
      </c>
      <c r="I17" s="1216" t="n">
        <v>0.301234051659592</v>
      </c>
      <c r="J17" s="401" t="s">
        <v>1121</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5</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9</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90</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7</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20</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5</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6</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7</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2</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9</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7</v>
      </c>
    </row>
    <row r="2" customFormat="false" ht="15.75" hidden="false" customHeight="true" outlineLevel="0" collapsed="false">
      <c r="A2" s="4" t="s">
        <v>144</v>
      </c>
      <c r="J2" s="5" t="s">
        <v>79</v>
      </c>
    </row>
    <row r="3" customFormat="false" ht="15.75" hidden="false" customHeight="true" outlineLevel="0" collapsed="false">
      <c r="A3" s="4" t="s">
        <v>145</v>
      </c>
      <c r="I3" s="5"/>
      <c r="J3" s="5" t="s">
        <v>80</v>
      </c>
    </row>
    <row r="4" customFormat="false" ht="12.75" hidden="false" customHeight="true" outlineLevel="0" collapsed="false"/>
    <row r="5" customFormat="false" ht="14.25" hidden="false" customHeight="true" outlineLevel="0" collapsed="false">
      <c r="A5" s="63" t="s">
        <v>81</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3</v>
      </c>
      <c r="F6" s="68" t="s">
        <v>84</v>
      </c>
      <c r="G6" s="69"/>
      <c r="H6" s="70" t="s">
        <v>151</v>
      </c>
      <c r="I6" s="68" t="s">
        <v>83</v>
      </c>
      <c r="J6" s="71" t="s">
        <v>84</v>
      </c>
    </row>
    <row r="7" customFormat="false" ht="15" hidden="false" customHeight="true" outlineLevel="0" collapsed="false">
      <c r="A7" s="72"/>
      <c r="B7" s="73" t="s">
        <v>152</v>
      </c>
      <c r="C7" s="74" t="s">
        <v>153</v>
      </c>
      <c r="D7" s="74" t="s">
        <v>154</v>
      </c>
      <c r="E7" s="74" t="s">
        <v>155</v>
      </c>
      <c r="F7" s="74"/>
      <c r="G7" s="75"/>
      <c r="H7" s="76" t="s">
        <v>89</v>
      </c>
      <c r="I7" s="76"/>
      <c r="J7" s="76"/>
    </row>
    <row r="8" customFormat="false" ht="12.75" hidden="false" customHeight="true" outlineLevel="0" collapsed="false">
      <c r="A8" s="77" t="s">
        <v>156</v>
      </c>
      <c r="B8" s="78" t="n">
        <v>42825609.2715563</v>
      </c>
      <c r="C8" s="79" t="s">
        <v>157</v>
      </c>
      <c r="D8" s="50"/>
      <c r="E8" s="50"/>
      <c r="F8" s="50"/>
      <c r="G8" s="80"/>
      <c r="H8" s="78" t="n">
        <v>3041184.40041441</v>
      </c>
      <c r="I8" s="78" t="n">
        <v>678.997647304218</v>
      </c>
      <c r="J8" s="81" t="n">
        <v>107.591992646377</v>
      </c>
    </row>
    <row r="9" customFormat="false" ht="12.75" hidden="false" customHeight="true" outlineLevel="0" collapsed="false">
      <c r="A9" s="82" t="s">
        <v>158</v>
      </c>
      <c r="B9" s="83" t="n">
        <v>20489480.2675338</v>
      </c>
      <c r="C9" s="84" t="s">
        <v>157</v>
      </c>
      <c r="D9" s="78" t="n">
        <v>72.6674370841887</v>
      </c>
      <c r="E9" s="78" t="n">
        <v>9.76014051949677</v>
      </c>
      <c r="F9" s="78" t="n">
        <v>3.06619097071476</v>
      </c>
      <c r="G9" s="80"/>
      <c r="H9" s="78" t="n">
        <v>1488918.01822874</v>
      </c>
      <c r="I9" s="78" t="n">
        <v>199.980206582586</v>
      </c>
      <c r="J9" s="81" t="n">
        <v>62.8246593909505</v>
      </c>
    </row>
    <row r="10" customFormat="false" ht="12.75" hidden="false" customHeight="true" outlineLevel="0" collapsed="false">
      <c r="A10" s="82" t="s">
        <v>159</v>
      </c>
      <c r="B10" s="83" t="n">
        <v>9385224.75180173</v>
      </c>
      <c r="C10" s="84" t="s">
        <v>157</v>
      </c>
      <c r="D10" s="78" t="n">
        <v>96.6862774912277</v>
      </c>
      <c r="E10" s="78" t="n">
        <v>11.1751583990376</v>
      </c>
      <c r="F10" s="78" t="n">
        <v>3.03159232175072</v>
      </c>
      <c r="G10" s="80"/>
      <c r="H10" s="78" t="n">
        <v>907422.444670241</v>
      </c>
      <c r="I10" s="78" t="n">
        <v>104.881373211952</v>
      </c>
      <c r="J10" s="81" t="n">
        <v>28.4521752954669</v>
      </c>
    </row>
    <row r="11" customFormat="false" ht="12.75" hidden="false" customHeight="true" outlineLevel="0" collapsed="false">
      <c r="A11" s="82" t="s">
        <v>160</v>
      </c>
      <c r="B11" s="83" t="n">
        <v>10838504.688044</v>
      </c>
      <c r="C11" s="84" t="s">
        <v>157</v>
      </c>
      <c r="D11" s="78" t="n">
        <v>56.4577918443833</v>
      </c>
      <c r="E11" s="78" t="n">
        <v>5.63999881984236</v>
      </c>
      <c r="F11" s="78" t="n">
        <v>0.72150129666049</v>
      </c>
      <c r="G11" s="80"/>
      <c r="H11" s="78" t="n">
        <v>611918.041581959</v>
      </c>
      <c r="I11" s="78" t="n">
        <v>61.1291536494239</v>
      </c>
      <c r="J11" s="81" t="n">
        <v>7.81999518628452</v>
      </c>
    </row>
    <row r="12" customFormat="false" ht="12.75" hidden="false" customHeight="true" outlineLevel="0" collapsed="false">
      <c r="A12" s="82" t="s">
        <v>161</v>
      </c>
      <c r="B12" s="83" t="n">
        <v>1737032.45740246</v>
      </c>
      <c r="C12" s="84" t="s">
        <v>157</v>
      </c>
      <c r="D12" s="85" t="n">
        <v>98.8733997772174</v>
      </c>
      <c r="E12" s="78" t="n">
        <v>178.541820413912</v>
      </c>
      <c r="F12" s="78" t="n">
        <v>3.55131213111931</v>
      </c>
      <c r="G12" s="86" t="s">
        <v>162</v>
      </c>
      <c r="H12" s="87"/>
      <c r="I12" s="78" t="n">
        <v>310.132937062685</v>
      </c>
      <c r="J12" s="81" t="n">
        <v>6.16874443812132</v>
      </c>
    </row>
    <row r="13" customFormat="false" ht="12.75" hidden="false" customHeight="true" outlineLevel="0" collapsed="false">
      <c r="A13" s="88" t="s">
        <v>163</v>
      </c>
      <c r="B13" s="83" t="n">
        <v>375367.106774378</v>
      </c>
      <c r="C13" s="89" t="s">
        <v>157</v>
      </c>
      <c r="D13" s="90" t="n">
        <v>87.7165189470369</v>
      </c>
      <c r="E13" s="90" t="n">
        <v>7.65644284142892</v>
      </c>
      <c r="F13" s="90" t="n">
        <v>6.19771496641075</v>
      </c>
      <c r="G13" s="91"/>
      <c r="H13" s="90" t="n">
        <v>32925.8959334692</v>
      </c>
      <c r="I13" s="90" t="n">
        <v>2.87397679757057</v>
      </c>
      <c r="J13" s="92" t="n">
        <v>2.32641833555386</v>
      </c>
    </row>
    <row r="14" customFormat="false" ht="12.75" hidden="false" customHeight="true" outlineLevel="0" collapsed="false">
      <c r="A14" s="93" t="s">
        <v>164</v>
      </c>
      <c r="B14" s="94" t="n">
        <v>12968160.3870962</v>
      </c>
      <c r="C14" s="95" t="s">
        <v>157</v>
      </c>
      <c r="D14" s="52"/>
      <c r="E14" s="52"/>
      <c r="F14" s="52"/>
      <c r="G14" s="96"/>
      <c r="H14" s="94" t="n">
        <v>1087704.46974837</v>
      </c>
      <c r="I14" s="94" t="n">
        <v>45.3190827467523</v>
      </c>
      <c r="J14" s="97" t="n">
        <v>29.0408631676154</v>
      </c>
    </row>
    <row r="15" customFormat="false" ht="12.75" hidden="false" customHeight="true" outlineLevel="0" collapsed="false">
      <c r="A15" s="82" t="s">
        <v>158</v>
      </c>
      <c r="B15" s="83" t="n">
        <v>3393902.3719639</v>
      </c>
      <c r="C15" s="84" t="s">
        <v>157</v>
      </c>
      <c r="D15" s="78" t="n">
        <v>71.8849520928948</v>
      </c>
      <c r="E15" s="78" t="n">
        <v>2.27904556343283</v>
      </c>
      <c r="F15" s="78" t="n">
        <v>1.33100089146986</v>
      </c>
      <c r="G15" s="80"/>
      <c r="H15" s="83" t="n">
        <v>243970.509416587</v>
      </c>
      <c r="I15" s="83" t="n">
        <v>7.73485814354848</v>
      </c>
      <c r="J15" s="83" t="n">
        <v>4.51728708264563</v>
      </c>
      <c r="K15" s="16"/>
    </row>
    <row r="16" customFormat="false" ht="12.75" hidden="false" customHeight="true" outlineLevel="0" collapsed="false">
      <c r="A16" s="82" t="s">
        <v>159</v>
      </c>
      <c r="B16" s="83" t="n">
        <v>7002136.82586068</v>
      </c>
      <c r="C16" s="84" t="s">
        <v>157</v>
      </c>
      <c r="D16" s="78" t="n">
        <v>100.334244089942</v>
      </c>
      <c r="E16" s="78" t="n">
        <v>2.13383886194811</v>
      </c>
      <c r="F16" s="78" t="n">
        <v>3.08404337434236</v>
      </c>
      <c r="G16" s="80"/>
      <c r="H16" s="83" t="n">
        <v>702554.105437075</v>
      </c>
      <c r="I16" s="83" t="n">
        <v>14.9414316756995</v>
      </c>
      <c r="J16" s="83" t="n">
        <v>21.5948936840343</v>
      </c>
      <c r="K16" s="16"/>
    </row>
    <row r="17" customFormat="false" ht="12.75" hidden="false" customHeight="true" outlineLevel="0" collapsed="false">
      <c r="A17" s="82" t="s">
        <v>160</v>
      </c>
      <c r="B17" s="83" t="n">
        <v>2069535.848226</v>
      </c>
      <c r="C17" s="84" t="s">
        <v>157</v>
      </c>
      <c r="D17" s="78" t="n">
        <v>57.5182285277337</v>
      </c>
      <c r="E17" s="78" t="n">
        <v>8.16705430882187</v>
      </c>
      <c r="F17" s="78" t="n">
        <v>0.587797861106541</v>
      </c>
      <c r="G17" s="80"/>
      <c r="H17" s="83" t="n">
        <v>119036.0358646</v>
      </c>
      <c r="I17" s="83" t="n">
        <v>16.9020116665155</v>
      </c>
      <c r="J17" s="83" t="n">
        <v>1.21646874507056</v>
      </c>
      <c r="K17" s="16"/>
    </row>
    <row r="18" customFormat="false" ht="12.75" hidden="false" customHeight="true" outlineLevel="0" collapsed="false">
      <c r="A18" s="82" t="s">
        <v>161</v>
      </c>
      <c r="B18" s="83" t="n">
        <v>264620.798765614</v>
      </c>
      <c r="C18" s="84" t="s">
        <v>157</v>
      </c>
      <c r="D18" s="78" t="n">
        <v>98.4151505039319</v>
      </c>
      <c r="E18" s="78" t="n">
        <v>16.1513780505923</v>
      </c>
      <c r="F18" s="78" t="n">
        <v>3.23918230966569</v>
      </c>
      <c r="G18" s="98" t="s">
        <v>162</v>
      </c>
      <c r="H18" s="83" t="n">
        <v>26042.6957369886</v>
      </c>
      <c r="I18" s="83" t="n">
        <v>4.27399056091314</v>
      </c>
      <c r="J18" s="83" t="n">
        <v>0.857155010131183</v>
      </c>
      <c r="K18" s="16"/>
    </row>
    <row r="19" customFormat="false" ht="12.75" hidden="false" customHeight="true" outlineLevel="0" collapsed="false">
      <c r="A19" s="82" t="s">
        <v>163</v>
      </c>
      <c r="B19" s="83" t="n">
        <v>237964.542280074</v>
      </c>
      <c r="C19" s="84" t="s">
        <v>157</v>
      </c>
      <c r="D19" s="78" t="n">
        <v>93.05511996846</v>
      </c>
      <c r="E19" s="78" t="n">
        <v>6.16390444568518</v>
      </c>
      <c r="F19" s="78" t="n">
        <v>3.59321871040486</v>
      </c>
      <c r="G19" s="80"/>
      <c r="H19" s="83" t="n">
        <v>22143.819030112</v>
      </c>
      <c r="I19" s="83" t="n">
        <v>1.46679070007559</v>
      </c>
      <c r="J19" s="83" t="n">
        <v>0.85505864573369</v>
      </c>
      <c r="K19" s="16"/>
    </row>
    <row r="20" customFormat="false" ht="12.75" hidden="false" customHeight="true" outlineLevel="0" collapsed="false">
      <c r="A20" s="99" t="s">
        <v>165</v>
      </c>
      <c r="B20" s="83" t="n">
        <v>10397908.5430678</v>
      </c>
      <c r="C20" s="84" t="s">
        <v>157</v>
      </c>
      <c r="D20" s="50"/>
      <c r="E20" s="50"/>
      <c r="F20" s="50"/>
      <c r="G20" s="80"/>
      <c r="H20" s="83" t="n">
        <v>901026.280231092</v>
      </c>
      <c r="I20" s="83" t="n">
        <v>30.9846013262939</v>
      </c>
      <c r="J20" s="83" t="n">
        <v>24.2217166674317</v>
      </c>
      <c r="K20" s="16"/>
    </row>
    <row r="21" customFormat="false" ht="12.75" hidden="false" customHeight="true" outlineLevel="0" collapsed="false">
      <c r="A21" s="100" t="s">
        <v>158</v>
      </c>
      <c r="B21" s="20" t="n">
        <v>1688405.99440867</v>
      </c>
      <c r="C21" s="101" t="s">
        <v>157</v>
      </c>
      <c r="D21" s="78" t="n">
        <v>76.3693075808224</v>
      </c>
      <c r="E21" s="78" t="n">
        <v>2.59179543158489</v>
      </c>
      <c r="F21" s="78" t="n">
        <v>1.08438082509856</v>
      </c>
      <c r="G21" s="102"/>
      <c r="H21" s="20" t="n">
        <v>128942.3967083</v>
      </c>
      <c r="I21" s="20" t="n">
        <v>4.37600294296894</v>
      </c>
      <c r="J21" s="21" t="n">
        <v>1.83087508531823</v>
      </c>
    </row>
    <row r="22" customFormat="false" ht="12.75" hidden="false" customHeight="true" outlineLevel="0" collapsed="false">
      <c r="A22" s="100" t="s">
        <v>159</v>
      </c>
      <c r="B22" s="20" t="n">
        <v>6535588.84388468</v>
      </c>
      <c r="C22" s="101" t="s">
        <v>157</v>
      </c>
      <c r="D22" s="78" t="n">
        <v>100.338564127873</v>
      </c>
      <c r="E22" s="78" t="n">
        <v>1.1299651486905</v>
      </c>
      <c r="F22" s="78" t="n">
        <v>3.05157684165646</v>
      </c>
      <c r="G22" s="102"/>
      <c r="H22" s="20" t="n">
        <v>655771.600325535</v>
      </c>
      <c r="I22" s="20" t="n">
        <v>7.38498761976011</v>
      </c>
      <c r="J22" s="21" t="n">
        <v>19.9438515625868</v>
      </c>
    </row>
    <row r="23" customFormat="false" ht="12.75" hidden="false" customHeight="true" outlineLevel="0" collapsed="false">
      <c r="A23" s="100" t="s">
        <v>160</v>
      </c>
      <c r="B23" s="20" t="n">
        <v>1709183.24777955</v>
      </c>
      <c r="C23" s="101" t="s">
        <v>157</v>
      </c>
      <c r="D23" s="78" t="n">
        <v>56.9937013997631</v>
      </c>
      <c r="E23" s="78" t="n">
        <v>8.27312091898054</v>
      </c>
      <c r="F23" s="78" t="n">
        <v>0.461977615297122</v>
      </c>
      <c r="G23" s="102"/>
      <c r="H23" s="20" t="n">
        <v>97412.6796614249</v>
      </c>
      <c r="I23" s="20" t="n">
        <v>14.1402796815761</v>
      </c>
      <c r="J23" s="21" t="n">
        <v>0.789604400914987</v>
      </c>
    </row>
    <row r="24" customFormat="false" ht="12.75" hidden="false" customHeight="true" outlineLevel="0" collapsed="false">
      <c r="A24" s="100" t="s">
        <v>161</v>
      </c>
      <c r="B24" s="20" t="n">
        <v>252703.857603452</v>
      </c>
      <c r="C24" s="101" t="s">
        <v>157</v>
      </c>
      <c r="D24" s="78" t="n">
        <v>100.42136536123</v>
      </c>
      <c r="E24" s="78" t="n">
        <v>14.3631664998515</v>
      </c>
      <c r="F24" s="78" t="n">
        <v>3.35083614734505</v>
      </c>
      <c r="G24" s="103" t="s">
        <v>162</v>
      </c>
      <c r="H24" s="20" t="n">
        <v>25376.8664125886</v>
      </c>
      <c r="I24" s="20" t="n">
        <v>3.62962758191314</v>
      </c>
      <c r="J24" s="21" t="n">
        <v>0.846769220631183</v>
      </c>
    </row>
    <row r="25" customFormat="false" ht="12.75" hidden="false" customHeight="true" outlineLevel="0" collapsed="false">
      <c r="A25" s="100" t="s">
        <v>163</v>
      </c>
      <c r="B25" s="20" t="n">
        <v>212026.599391475</v>
      </c>
      <c r="C25" s="101" t="s">
        <v>157</v>
      </c>
      <c r="D25" s="78" t="n">
        <v>89.1378892557586</v>
      </c>
      <c r="E25" s="78" t="n">
        <v>6.85623173812993</v>
      </c>
      <c r="F25" s="78" t="n">
        <v>3.82318256439038</v>
      </c>
      <c r="G25" s="102"/>
      <c r="H25" s="20" t="n">
        <v>18899.6035358324</v>
      </c>
      <c r="I25" s="20" t="n">
        <v>1.45370350007559</v>
      </c>
      <c r="J25" s="21" t="n">
        <v>0.810616397980472</v>
      </c>
    </row>
    <row r="26" customFormat="false" ht="12.75" hidden="false" customHeight="true" outlineLevel="0" collapsed="false">
      <c r="A26" s="99" t="s">
        <v>94</v>
      </c>
      <c r="B26" s="83" t="n">
        <v>1722123.21373386</v>
      </c>
      <c r="C26" s="84" t="s">
        <v>157</v>
      </c>
      <c r="D26" s="50"/>
      <c r="E26" s="50"/>
      <c r="F26" s="50"/>
      <c r="G26" s="102"/>
      <c r="H26" s="83" t="n">
        <v>115553.852956585</v>
      </c>
      <c r="I26" s="83" t="n">
        <v>3.29988569232345</v>
      </c>
      <c r="J26" s="83" t="n">
        <v>2.64973069194124</v>
      </c>
      <c r="K26" s="16"/>
    </row>
    <row r="27" customFormat="false" ht="12.75" hidden="false" customHeight="true" outlineLevel="0" collapsed="false">
      <c r="A27" s="100" t="s">
        <v>158</v>
      </c>
      <c r="B27" s="20" t="n">
        <v>1646366.07594284</v>
      </c>
      <c r="C27" s="101" t="s">
        <v>157</v>
      </c>
      <c r="D27" s="78" t="n">
        <v>67.3538756434847</v>
      </c>
      <c r="E27" s="78" t="n">
        <v>1.89878405841868</v>
      </c>
      <c r="F27" s="78" t="n">
        <v>1.58310633355019</v>
      </c>
      <c r="G27" s="102"/>
      <c r="H27" s="20" t="n">
        <v>110889.135942706</v>
      </c>
      <c r="I27" s="20" t="n">
        <v>3.12609365932158</v>
      </c>
      <c r="J27" s="21" t="n">
        <v>2.60637256216728</v>
      </c>
    </row>
    <row r="28" customFormat="false" ht="12.75" hidden="false" customHeight="true" outlineLevel="0" collapsed="false">
      <c r="A28" s="100" t="s">
        <v>159</v>
      </c>
      <c r="B28" s="20" t="n">
        <v>3539.46</v>
      </c>
      <c r="C28" s="101" t="s">
        <v>157</v>
      </c>
      <c r="D28" s="78" t="n">
        <v>174.974921033152</v>
      </c>
      <c r="E28" s="78" t="n">
        <v>1.60705305329061</v>
      </c>
      <c r="F28" s="78" t="n">
        <v>1.26954394173122</v>
      </c>
      <c r="G28" s="102"/>
      <c r="H28" s="20" t="n">
        <v>619.316734</v>
      </c>
      <c r="I28" s="20" t="n">
        <v>0.0056881</v>
      </c>
      <c r="J28" s="21" t="n">
        <v>0.0044935</v>
      </c>
    </row>
    <row r="29" customFormat="false" ht="12.75" hidden="false" customHeight="true" outlineLevel="0" collapsed="false">
      <c r="A29" s="100" t="s">
        <v>160</v>
      </c>
      <c r="B29" s="20" t="n">
        <v>72217.6777910186</v>
      </c>
      <c r="C29" s="101" t="s">
        <v>157</v>
      </c>
      <c r="D29" s="78" t="n">
        <v>56.0167593810722</v>
      </c>
      <c r="E29" s="78" t="n">
        <v>2.32773938658515</v>
      </c>
      <c r="F29" s="78" t="n">
        <v>0.538159505577349</v>
      </c>
      <c r="G29" s="102"/>
      <c r="H29" s="20" t="n">
        <v>4045.40027987929</v>
      </c>
      <c r="I29" s="20" t="n">
        <v>0.16810393300187</v>
      </c>
      <c r="J29" s="21" t="n">
        <v>0.0388646297739589</v>
      </c>
    </row>
    <row r="30" customFormat="false" ht="12.75" hidden="false" customHeight="true" outlineLevel="0" collapsed="false">
      <c r="A30" s="100" t="s">
        <v>161</v>
      </c>
      <c r="B30" s="20" t="s">
        <v>166</v>
      </c>
      <c r="C30" s="101" t="s">
        <v>157</v>
      </c>
      <c r="D30" s="78" t="s">
        <v>167</v>
      </c>
      <c r="E30" s="78" t="s">
        <v>167</v>
      </c>
      <c r="F30" s="78" t="s">
        <v>167</v>
      </c>
      <c r="G30" s="103" t="s">
        <v>162</v>
      </c>
      <c r="H30" s="20" t="s">
        <v>167</v>
      </c>
      <c r="I30" s="20" t="s">
        <v>167</v>
      </c>
      <c r="J30" s="21" t="s">
        <v>167</v>
      </c>
    </row>
    <row r="31" customFormat="false" ht="12.75" hidden="false" customHeight="true" outlineLevel="0" collapsed="false">
      <c r="A31" s="100" t="s">
        <v>163</v>
      </c>
      <c r="B31" s="20" t="s">
        <v>166</v>
      </c>
      <c r="C31" s="101" t="s">
        <v>157</v>
      </c>
      <c r="D31" s="78" t="s">
        <v>168</v>
      </c>
      <c r="E31" s="78" t="s">
        <v>167</v>
      </c>
      <c r="F31" s="78" t="s">
        <v>167</v>
      </c>
      <c r="G31" s="102"/>
      <c r="H31" s="20" t="s">
        <v>168</v>
      </c>
      <c r="I31" s="20" t="s">
        <v>167</v>
      </c>
      <c r="J31" s="21" t="s">
        <v>167</v>
      </c>
    </row>
    <row r="32" customFormat="false" ht="12.75" hidden="false" customHeight="true" outlineLevel="0" collapsed="false">
      <c r="A32" s="99" t="s">
        <v>95</v>
      </c>
      <c r="B32" s="83" t="n">
        <v>848128.630294591</v>
      </c>
      <c r="C32" s="84" t="s">
        <v>157</v>
      </c>
      <c r="D32" s="50"/>
      <c r="E32" s="50"/>
      <c r="F32" s="50"/>
      <c r="G32" s="102"/>
      <c r="H32" s="83" t="n">
        <v>71124.3365606966</v>
      </c>
      <c r="I32" s="83" t="n">
        <v>11.0345957281349</v>
      </c>
      <c r="J32" s="83" t="n">
        <v>2.16941580824244</v>
      </c>
      <c r="K32" s="16"/>
    </row>
    <row r="33" customFormat="false" ht="12.75" hidden="false" customHeight="true" outlineLevel="0" collapsed="false">
      <c r="A33" s="100" t="s">
        <v>158</v>
      </c>
      <c r="B33" s="20" t="n">
        <v>59130.3016123906</v>
      </c>
      <c r="C33" s="101" t="s">
        <v>157</v>
      </c>
      <c r="D33" s="78" t="n">
        <v>69.9975588271601</v>
      </c>
      <c r="E33" s="78" t="n">
        <v>3.93641728370933</v>
      </c>
      <c r="F33" s="78" t="n">
        <v>1.35361114314608</v>
      </c>
      <c r="G33" s="102"/>
      <c r="H33" s="20" t="n">
        <v>4138.97676558103</v>
      </c>
      <c r="I33" s="20" t="n">
        <v>0.23276154125796</v>
      </c>
      <c r="J33" s="21" t="n">
        <v>0.0800394351601204</v>
      </c>
    </row>
    <row r="34" customFormat="false" ht="12.75" hidden="false" customHeight="true" outlineLevel="0" collapsed="false">
      <c r="A34" s="100" t="s">
        <v>159</v>
      </c>
      <c r="B34" s="20" t="n">
        <v>463008.521976004</v>
      </c>
      <c r="C34" s="101" t="s">
        <v>157</v>
      </c>
      <c r="D34" s="78" t="n">
        <v>99.7026754076295</v>
      </c>
      <c r="E34" s="78" t="n">
        <v>16.3080280330796</v>
      </c>
      <c r="F34" s="78" t="n">
        <v>3.5561950661738</v>
      </c>
      <c r="G34" s="102"/>
      <c r="H34" s="20" t="n">
        <v>46163.1883775398</v>
      </c>
      <c r="I34" s="20" t="n">
        <v>7.55075595593942</v>
      </c>
      <c r="J34" s="21" t="n">
        <v>1.64654862144749</v>
      </c>
    </row>
    <row r="35" customFormat="false" ht="12.75" hidden="false" customHeight="true" outlineLevel="0" collapsed="false">
      <c r="A35" s="100" t="s">
        <v>160</v>
      </c>
      <c r="B35" s="20" t="n">
        <v>288134.922655435</v>
      </c>
      <c r="C35" s="101" t="s">
        <v>157</v>
      </c>
      <c r="D35" s="78" t="n">
        <v>61.0059890043829</v>
      </c>
      <c r="E35" s="78" t="n">
        <v>9.00143595241702</v>
      </c>
      <c r="F35" s="78" t="n">
        <v>1.34659037788903</v>
      </c>
      <c r="G35" s="102"/>
      <c r="H35" s="20" t="n">
        <v>17577.9559232962</v>
      </c>
      <c r="I35" s="20" t="n">
        <v>2.59362805193753</v>
      </c>
      <c r="J35" s="21" t="n">
        <v>0.38799971438161</v>
      </c>
    </row>
    <row r="36" customFormat="false" ht="12.75" hidden="false" customHeight="true" outlineLevel="0" collapsed="false">
      <c r="A36" s="100" t="s">
        <v>161</v>
      </c>
      <c r="B36" s="20" t="n">
        <v>11916.9411621622</v>
      </c>
      <c r="C36" s="101" t="s">
        <v>157</v>
      </c>
      <c r="D36" s="78" t="n">
        <v>55.8725024601189</v>
      </c>
      <c r="E36" s="78" t="n">
        <v>54.071172311057</v>
      </c>
      <c r="F36" s="78" t="n">
        <v>0.871514708235382</v>
      </c>
      <c r="G36" s="103" t="s">
        <v>162</v>
      </c>
      <c r="H36" s="20" t="n">
        <v>665.8293244</v>
      </c>
      <c r="I36" s="20" t="n">
        <v>0.644362979</v>
      </c>
      <c r="J36" s="21" t="n">
        <v>0.0103857895</v>
      </c>
    </row>
    <row r="37" customFormat="false" ht="12.75" hidden="false" customHeight="true" outlineLevel="0" collapsed="false">
      <c r="A37" s="104" t="s">
        <v>163</v>
      </c>
      <c r="B37" s="41" t="n">
        <v>25937.9428885993</v>
      </c>
      <c r="C37" s="105" t="s">
        <v>157</v>
      </c>
      <c r="D37" s="106" t="n">
        <v>125.076052029767</v>
      </c>
      <c r="E37" s="106" t="n">
        <v>0.504558131545286</v>
      </c>
      <c r="F37" s="106" t="n">
        <v>1.71340680115201</v>
      </c>
      <c r="G37" s="107"/>
      <c r="H37" s="41" t="n">
        <v>3244.21549427958</v>
      </c>
      <c r="I37" s="41" t="n">
        <v>0.0130872</v>
      </c>
      <c r="J37" s="42" t="n">
        <v>0.0444422477532184</v>
      </c>
    </row>
    <row r="40" customFormat="false" ht="12" hidden="false" customHeight="true" outlineLevel="0" collapsed="false">
      <c r="A40" s="108" t="s">
        <v>169</v>
      </c>
    </row>
    <row r="42" customFormat="false" ht="12" hidden="false" customHeight="true" outlineLevel="0" collapsed="false">
      <c r="A42" s="109" t="s">
        <v>170</v>
      </c>
    </row>
    <row r="43" customFormat="false" ht="11.25" hidden="false" customHeight="true" outlineLevel="0" collapsed="false">
      <c r="A43" s="110"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8</v>
      </c>
      <c r="Q1" s="111" t="s">
        <v>77</v>
      </c>
    </row>
    <row r="2" customFormat="false" ht="20.1" hidden="false" customHeight="true" outlineLevel="0" collapsed="false">
      <c r="A2" s="4" t="s">
        <v>1229</v>
      </c>
      <c r="Q2" s="111" t="s">
        <v>79</v>
      </c>
    </row>
    <row r="3" customFormat="false" ht="20.1" hidden="false" customHeight="true" outlineLevel="0" collapsed="false">
      <c r="A3" s="4" t="s">
        <v>214</v>
      </c>
      <c r="Q3" s="111" t="s">
        <v>80</v>
      </c>
    </row>
    <row r="4" customFormat="false" ht="12" hidden="false" customHeight="true" outlineLevel="0" collapsed="false">
      <c r="Q4" s="1243"/>
    </row>
    <row r="5" customFormat="false" ht="30" hidden="false" customHeight="true" outlineLevel="0" collapsed="false">
      <c r="A5" s="1311" t="s">
        <v>81</v>
      </c>
      <c r="B5" s="1311"/>
      <c r="C5" s="1314" t="s">
        <v>451</v>
      </c>
      <c r="D5" s="1314"/>
      <c r="E5" s="1245" t="s">
        <v>1158</v>
      </c>
      <c r="F5" s="1245"/>
      <c r="G5" s="1245"/>
      <c r="H5" s="1245"/>
      <c r="I5" s="1245"/>
      <c r="J5" s="1245"/>
      <c r="K5" s="1245" t="s">
        <v>1159</v>
      </c>
      <c r="L5" s="1245"/>
      <c r="M5" s="1245"/>
      <c r="N5" s="1245"/>
      <c r="O5" s="1245"/>
      <c r="P5" s="1245"/>
      <c r="Q5" s="1245" t="s">
        <v>1202</v>
      </c>
    </row>
    <row r="6" customFormat="false" ht="47.25" hidden="false" customHeight="true" outlineLevel="0" collapsed="false">
      <c r="A6" s="1246" t="s">
        <v>1161</v>
      </c>
      <c r="B6" s="1315" t="s">
        <v>1203</v>
      </c>
      <c r="C6" s="1248" t="s">
        <v>1163</v>
      </c>
      <c r="D6" s="1248" t="s">
        <v>1164</v>
      </c>
      <c r="E6" s="1249" t="s">
        <v>1165</v>
      </c>
      <c r="F6" s="1249"/>
      <c r="G6" s="1249"/>
      <c r="H6" s="1250" t="s">
        <v>1166</v>
      </c>
      <c r="I6" s="1251" t="s">
        <v>1167</v>
      </c>
      <c r="J6" s="1251"/>
      <c r="K6" s="1252" t="s">
        <v>1204</v>
      </c>
      <c r="L6" s="1252"/>
      <c r="M6" s="1252"/>
      <c r="N6" s="1250" t="s">
        <v>1205</v>
      </c>
      <c r="O6" s="1251" t="s">
        <v>1206</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7</v>
      </c>
      <c r="Q8" s="1245"/>
    </row>
    <row r="9" customFormat="false" ht="15.95" hidden="false" customHeight="true" outlineLevel="0" collapsed="false">
      <c r="A9" s="1246"/>
      <c r="B9" s="1315"/>
      <c r="C9" s="1248"/>
      <c r="D9" s="1248"/>
      <c r="E9" s="1256" t="s">
        <v>1178</v>
      </c>
      <c r="F9" s="1256"/>
      <c r="G9" s="1256"/>
      <c r="H9" s="1256"/>
      <c r="I9" s="1256"/>
      <c r="J9" s="1256"/>
      <c r="K9" s="1248" t="s">
        <v>240</v>
      </c>
      <c r="L9" s="1248"/>
      <c r="M9" s="1248"/>
      <c r="N9" s="1248"/>
      <c r="O9" s="1248"/>
      <c r="P9" s="1248"/>
      <c r="Q9" s="1257" t="s">
        <v>89</v>
      </c>
    </row>
    <row r="10" customFormat="false" ht="14.25" hidden="false" customHeight="true" outlineLevel="0" collapsed="false">
      <c r="A10" s="1258" t="s">
        <v>1230</v>
      </c>
      <c r="B10" s="1259"/>
      <c r="C10" s="1260" t="n">
        <v>41520.2225364335</v>
      </c>
      <c r="D10" s="1261" t="n">
        <v>496.795284030643</v>
      </c>
      <c r="E10" s="1262" t="n">
        <v>0.0909122255263957</v>
      </c>
      <c r="F10" s="1263" t="n">
        <v>-0.114903744756963</v>
      </c>
      <c r="G10" s="1263" t="n">
        <v>-0.0239915192305678</v>
      </c>
      <c r="H10" s="1263" t="n">
        <v>-0.00176734171688938</v>
      </c>
      <c r="I10" s="1264" t="n">
        <v>0.00103940821413012</v>
      </c>
      <c r="J10" s="1265" t="n">
        <v>-0.568889866010342</v>
      </c>
      <c r="K10" s="1266" t="n">
        <v>3774.69583513838</v>
      </c>
      <c r="L10" s="1267" t="n">
        <v>-4770.82905257868</v>
      </c>
      <c r="M10" s="1268" t="n">
        <v>-996.133217440297</v>
      </c>
      <c r="N10" s="1267" t="n">
        <v>-73.3804213831693</v>
      </c>
      <c r="O10" s="1269" t="n">
        <v>42.640087257917</v>
      </c>
      <c r="P10" s="1265" t="n">
        <v>-282.621802566762</v>
      </c>
      <c r="Q10" s="1270" t="n">
        <v>4801.48296515181</v>
      </c>
    </row>
    <row r="11" customFormat="false" ht="12.75" hidden="false" customHeight="true" outlineLevel="0" collapsed="false">
      <c r="A11" s="1271" t="s">
        <v>1126</v>
      </c>
      <c r="B11" s="1272"/>
      <c r="C11" s="1215" t="n">
        <v>36721.0420605133</v>
      </c>
      <c r="D11" s="1215" t="n">
        <v>486.926898830505</v>
      </c>
      <c r="E11" s="1215" t="n">
        <v>0.100025830375523</v>
      </c>
      <c r="F11" s="154" t="n">
        <v>-0.0979191628489722</v>
      </c>
      <c r="G11" s="154" t="n">
        <v>0.00210666752655109</v>
      </c>
      <c r="H11" s="154" t="n">
        <v>8.4825897023318E-005</v>
      </c>
      <c r="I11" s="1216" t="n">
        <v>-0.164092645713716</v>
      </c>
      <c r="J11" s="156" t="n">
        <v>-0.575352700661229</v>
      </c>
      <c r="K11" s="154" t="n">
        <v>3673.05272435736</v>
      </c>
      <c r="L11" s="154" t="n">
        <v>-3595.69369750736</v>
      </c>
      <c r="M11" s="154" t="n">
        <v>77.3590268500002</v>
      </c>
      <c r="N11" s="154" t="n">
        <v>3.11489533241403</v>
      </c>
      <c r="O11" s="1216" t="n">
        <v>-5945.751821976</v>
      </c>
      <c r="P11" s="1217" t="n">
        <v>-280.154706266728</v>
      </c>
      <c r="Q11" s="1218" t="n">
        <v>22533.2528888878</v>
      </c>
    </row>
    <row r="12" customFormat="false" ht="12.75" hidden="false" customHeight="true" outlineLevel="0" collapsed="false">
      <c r="A12" s="1281" t="s">
        <v>1231</v>
      </c>
      <c r="B12" s="1282"/>
      <c r="C12" s="1215" t="n">
        <v>4799.18047592016</v>
      </c>
      <c r="D12" s="1215" t="n">
        <v>9.86838520013794</v>
      </c>
      <c r="E12" s="1215" t="n">
        <v>0.021179264103738</v>
      </c>
      <c r="F12" s="154" t="n">
        <v>-0.244861671897431</v>
      </c>
      <c r="G12" s="154" t="n">
        <v>-0.223682407793693</v>
      </c>
      <c r="H12" s="154" t="n">
        <v>-0.0159392456898418</v>
      </c>
      <c r="I12" s="1216" t="n">
        <v>1.2503657719106</v>
      </c>
      <c r="J12" s="156" t="n">
        <v>-0.250000000000001</v>
      </c>
      <c r="K12" s="154" t="n">
        <v>101.643110781016</v>
      </c>
      <c r="L12" s="154" t="n">
        <v>-1175.13535507132</v>
      </c>
      <c r="M12" s="154" t="n">
        <v>-1073.4922442903</v>
      </c>
      <c r="N12" s="154" t="n">
        <v>-76.4953167155834</v>
      </c>
      <c r="O12" s="1216" t="n">
        <v>5988.39190923392</v>
      </c>
      <c r="P12" s="1217" t="n">
        <v>-2.46709630003449</v>
      </c>
      <c r="Q12" s="1218" t="n">
        <v>-17731.769923736</v>
      </c>
    </row>
    <row r="13" customFormat="false" ht="12.75" hidden="false" customHeight="true" outlineLevel="0" collapsed="false">
      <c r="A13" s="1316" t="s">
        <v>1232</v>
      </c>
      <c r="B13" s="1292"/>
      <c r="C13" s="1215" t="n">
        <v>662.558923043868</v>
      </c>
      <c r="D13" s="1317" t="s">
        <v>384</v>
      </c>
      <c r="E13" s="1215" t="n">
        <v>0.0625340806098309</v>
      </c>
      <c r="F13" s="154" t="n">
        <v>-1.13252081824403</v>
      </c>
      <c r="G13" s="154" t="n">
        <v>-1.0699867376342</v>
      </c>
      <c r="H13" s="154" t="n">
        <v>-0.115262225335906</v>
      </c>
      <c r="I13" s="1216" t="n">
        <v>-0.249759608330284</v>
      </c>
      <c r="J13" s="401" t="s">
        <v>384</v>
      </c>
      <c r="K13" s="154" t="n">
        <v>41.432513102388</v>
      </c>
      <c r="L13" s="154" t="n">
        <v>-750.361773660523</v>
      </c>
      <c r="M13" s="154" t="n">
        <v>-708.929260558135</v>
      </c>
      <c r="N13" s="154" t="n">
        <v>-76.3680158861978</v>
      </c>
      <c r="O13" s="1216" t="n">
        <v>-165.480457115171</v>
      </c>
      <c r="P13" s="1318"/>
      <c r="Q13" s="1218" t="n">
        <v>3486.18502305152</v>
      </c>
    </row>
    <row r="14" customFormat="false" ht="12.75" hidden="false" customHeight="true" outlineLevel="0" collapsed="false">
      <c r="A14" s="1291" t="s">
        <v>1233</v>
      </c>
      <c r="B14" s="1292"/>
      <c r="C14" s="1215" t="n">
        <v>3825.98205174103</v>
      </c>
      <c r="D14" s="1317" t="s">
        <v>384</v>
      </c>
      <c r="E14" s="1215" t="n">
        <v>0.0156196667861793</v>
      </c>
      <c r="F14" s="154" t="n">
        <v>-0.109918412535842</v>
      </c>
      <c r="G14" s="154" t="n">
        <v>-0.094298745749663</v>
      </c>
      <c r="H14" s="154" t="n">
        <v>-2.22945366807327E-005</v>
      </c>
      <c r="I14" s="1216" t="n">
        <v>1.49913925962386</v>
      </c>
      <c r="J14" s="401" t="s">
        <v>384</v>
      </c>
      <c r="K14" s="154" t="n">
        <v>59.7605647780976</v>
      </c>
      <c r="L14" s="154" t="n">
        <v>-420.545873517999</v>
      </c>
      <c r="M14" s="154" t="n">
        <v>-360.785308739901</v>
      </c>
      <c r="N14" s="154" t="n">
        <v>-0.0852984971923653</v>
      </c>
      <c r="O14" s="1216" t="n">
        <v>5735.67990038122</v>
      </c>
      <c r="P14" s="1318"/>
      <c r="Q14" s="1218" t="n">
        <v>-19707.6340748618</v>
      </c>
    </row>
    <row r="15" customFormat="false" ht="12.75" hidden="false" customHeight="true" outlineLevel="0" collapsed="false">
      <c r="A15" s="1291" t="s">
        <v>1234</v>
      </c>
      <c r="B15" s="1292"/>
      <c r="C15" s="1215" t="n">
        <v>1.29253282562155</v>
      </c>
      <c r="D15" s="1215" t="n">
        <v>0.334</v>
      </c>
      <c r="E15" s="1215" t="n">
        <v>0.268373388038891</v>
      </c>
      <c r="F15" s="175" t="s">
        <v>388</v>
      </c>
      <c r="G15" s="154" t="n">
        <v>0.268373388038891</v>
      </c>
      <c r="H15" s="175"/>
      <c r="I15" s="1216" t="n">
        <v>2.17626106668966</v>
      </c>
      <c r="J15" s="156" t="n">
        <v>-0.25</v>
      </c>
      <c r="K15" s="154" t="n">
        <v>0.346881413563537</v>
      </c>
      <c r="L15" s="175" t="s">
        <v>388</v>
      </c>
      <c r="M15" s="154" t="n">
        <v>0.346881413563537</v>
      </c>
      <c r="N15" s="175"/>
      <c r="O15" s="1216" t="n">
        <v>2.08601766954421</v>
      </c>
      <c r="P15" s="1217" t="n">
        <v>-0.0835</v>
      </c>
      <c r="Q15" s="1218" t="n">
        <v>-8.61446330472841</v>
      </c>
    </row>
    <row r="16" customFormat="false" ht="12.75" hidden="false" customHeight="true" outlineLevel="0" collapsed="false">
      <c r="A16" s="1291" t="s">
        <v>1235</v>
      </c>
      <c r="B16" s="1292"/>
      <c r="C16" s="1215" t="n">
        <v>165.599914465537</v>
      </c>
      <c r="D16" s="1317" t="s">
        <v>384</v>
      </c>
      <c r="E16" s="1215" t="n">
        <v>8.04639443392112E-005</v>
      </c>
      <c r="F16" s="154" t="n">
        <v>-0.0223634233474779</v>
      </c>
      <c r="G16" s="154" t="n">
        <v>-0.0222829594031387</v>
      </c>
      <c r="H16" s="175"/>
      <c r="I16" s="1216" t="n">
        <v>1.48066166392724</v>
      </c>
      <c r="J16" s="401" t="s">
        <v>384</v>
      </c>
      <c r="K16" s="154" t="n">
        <v>0.0133248223001331</v>
      </c>
      <c r="L16" s="154" t="n">
        <v>-3.70338099349893</v>
      </c>
      <c r="M16" s="154" t="n">
        <v>-3.6900561711988</v>
      </c>
      <c r="N16" s="175"/>
      <c r="O16" s="1216" t="n">
        <v>245.197444898751</v>
      </c>
      <c r="P16" s="1318"/>
      <c r="Q16" s="1218" t="n">
        <v>-885.527092001026</v>
      </c>
    </row>
    <row r="17" customFormat="false" ht="13.5" hidden="false" customHeight="true" outlineLevel="0" collapsed="false">
      <c r="A17" s="1291" t="s">
        <v>1236</v>
      </c>
      <c r="B17" s="1292"/>
      <c r="C17" s="1215" t="n">
        <v>143.747053844107</v>
      </c>
      <c r="D17" s="1215" t="n">
        <v>9.53438520013794</v>
      </c>
      <c r="E17" s="1215" t="n">
        <v>0.000624893952708662</v>
      </c>
      <c r="F17" s="154" t="n">
        <v>-0.0036475662302263</v>
      </c>
      <c r="G17" s="154" t="n">
        <v>-0.00302267227751764</v>
      </c>
      <c r="H17" s="154" t="n">
        <v>-0.000292196125555172</v>
      </c>
      <c r="I17" s="1216" t="n">
        <v>1.27341930628732</v>
      </c>
      <c r="J17" s="156" t="n">
        <v>-0.250000000000001</v>
      </c>
      <c r="K17" s="154" t="n">
        <v>0.0898266646668689</v>
      </c>
      <c r="L17" s="154" t="n">
        <v>-0.524326899296286</v>
      </c>
      <c r="M17" s="154" t="n">
        <v>-0.434500234629417</v>
      </c>
      <c r="N17" s="154" t="n">
        <v>-0.0420023321932187</v>
      </c>
      <c r="O17" s="1216" t="n">
        <v>170.909003399573</v>
      </c>
      <c r="P17" s="1217" t="n">
        <v>-2.38359630003449</v>
      </c>
      <c r="Q17" s="1218" t="n">
        <v>-616.17931661995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7</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7</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90</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1</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9</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40</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1</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2</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3</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4</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5</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5</v>
      </c>
    </row>
    <row r="32" customFormat="false" ht="12.75" hidden="false" customHeight="true" outlineLevel="0" collapsed="false">
      <c r="A32" s="1306" t="s">
        <v>1246</v>
      </c>
    </row>
    <row r="33" customFormat="false" ht="16.5" hidden="false" customHeight="true" outlineLevel="0" collapsed="false">
      <c r="A33" s="1323" t="s">
        <v>1247</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2</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9</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1" t="s">
        <v>77</v>
      </c>
      <c r="O1" s="1243"/>
    </row>
    <row r="2" customFormat="false" ht="15.75" hidden="false" customHeight="true" outlineLevel="0" collapsed="false">
      <c r="A2" s="4" t="s">
        <v>1249</v>
      </c>
      <c r="N2" s="111" t="s">
        <v>79</v>
      </c>
      <c r="O2" s="1243"/>
    </row>
    <row r="3" customFormat="false" ht="15.75" hidden="false" customHeight="true" outlineLevel="0" collapsed="false">
      <c r="A3" s="4" t="s">
        <v>214</v>
      </c>
      <c r="N3" s="111" t="s">
        <v>80</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1</v>
      </c>
      <c r="B5" s="1311"/>
      <c r="C5" s="1327" t="s">
        <v>451</v>
      </c>
      <c r="D5" s="1327" t="s">
        <v>1158</v>
      </c>
      <c r="E5" s="1327"/>
      <c r="F5" s="1327"/>
      <c r="G5" s="1327"/>
      <c r="H5" s="1327"/>
      <c r="I5" s="1245" t="s">
        <v>1159</v>
      </c>
      <c r="J5" s="1245"/>
      <c r="K5" s="1245"/>
      <c r="L5" s="1245"/>
      <c r="M5" s="1245"/>
      <c r="N5" s="1245" t="s">
        <v>1250</v>
      </c>
      <c r="O5" s="1328"/>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168</v>
      </c>
      <c r="J6" s="1329"/>
      <c r="K6" s="1329"/>
      <c r="L6" s="1250" t="s">
        <v>1169</v>
      </c>
      <c r="M6" s="1251" t="s">
        <v>1252</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c r="O8" s="1328"/>
    </row>
    <row r="9" customFormat="false" ht="15.95" hidden="false" customHeight="true" outlineLevel="0" collapsed="false">
      <c r="A9" s="1246"/>
      <c r="B9" s="1315"/>
      <c r="C9" s="1248"/>
      <c r="D9" s="1331" t="s">
        <v>1178</v>
      </c>
      <c r="E9" s="1331"/>
      <c r="F9" s="1331"/>
      <c r="G9" s="1331"/>
      <c r="H9" s="1331"/>
      <c r="I9" s="1248" t="s">
        <v>240</v>
      </c>
      <c r="J9" s="1248"/>
      <c r="K9" s="1248"/>
      <c r="L9" s="1248"/>
      <c r="M9" s="1248"/>
      <c r="N9" s="1257" t="s">
        <v>89</v>
      </c>
      <c r="O9" s="1242"/>
    </row>
    <row r="10" customFormat="false" ht="17.25" hidden="false" customHeight="true" outlineLevel="0" collapsed="false">
      <c r="A10" s="1332" t="s">
        <v>1253</v>
      </c>
      <c r="B10" s="1259"/>
      <c r="C10" s="1260" t="n">
        <v>10802.7931029239</v>
      </c>
      <c r="D10" s="1262" t="n">
        <v>0.000111607247173296</v>
      </c>
      <c r="E10" s="1263" t="n">
        <v>-0.073000763027401</v>
      </c>
      <c r="F10" s="1263" t="n">
        <v>-0.0728891557802277</v>
      </c>
      <c r="G10" s="1263" t="n">
        <v>-0.00043761018043359</v>
      </c>
      <c r="H10" s="1265" t="n">
        <v>-0.0264109157305959</v>
      </c>
      <c r="I10" s="1266" t="n">
        <v>1.20567</v>
      </c>
      <c r="J10" s="1267" t="n">
        <v>-788.612139340589</v>
      </c>
      <c r="K10" s="1267" t="n">
        <v>-787.406469340589</v>
      </c>
      <c r="L10" s="1267" t="n">
        <v>-4.72741223895726</v>
      </c>
      <c r="M10" s="1265" t="n">
        <v>-285.311658296385</v>
      </c>
      <c r="N10" s="1270" t="n">
        <v>3950.63364621175</v>
      </c>
      <c r="O10" s="1242"/>
    </row>
    <row r="11" customFormat="false" ht="15.75" hidden="false" customHeight="true" outlineLevel="0" collapsed="false">
      <c r="A11" s="1333" t="s">
        <v>1254</v>
      </c>
      <c r="B11" s="1334"/>
      <c r="C11" s="1273" t="n">
        <v>10612.632380205</v>
      </c>
      <c r="D11" s="1335" t="n">
        <v>0.000113607063432146</v>
      </c>
      <c r="E11" s="154" t="n">
        <v>-7.50803355335492E-005</v>
      </c>
      <c r="F11" s="154" t="n">
        <v>3.85267278985972E-005</v>
      </c>
      <c r="G11" s="175"/>
      <c r="H11" s="156" t="n">
        <v>-0.00230139472015602</v>
      </c>
      <c r="I11" s="1275" t="n">
        <v>1.20567</v>
      </c>
      <c r="J11" s="1276" t="n">
        <v>-0.7968</v>
      </c>
      <c r="K11" s="154" t="n">
        <v>0.40887</v>
      </c>
      <c r="L11" s="1336"/>
      <c r="M11" s="1279" t="n">
        <v>-24.4238561267606</v>
      </c>
      <c r="N11" s="1280" t="n">
        <v>88.0549491314556</v>
      </c>
      <c r="O11" s="1242"/>
    </row>
    <row r="12" customFormat="false" ht="15.75" hidden="false" customHeight="true" outlineLevel="0" collapsed="false">
      <c r="A12" s="1337" t="s">
        <v>1255</v>
      </c>
      <c r="B12" s="1338"/>
      <c r="C12" s="1283" t="n">
        <v>190.160722718879</v>
      </c>
      <c r="D12" s="1339" t="s">
        <v>122</v>
      </c>
      <c r="E12" s="154" t="n">
        <v>-4.14289201301177</v>
      </c>
      <c r="F12" s="154" t="n">
        <v>-4.14289201301177</v>
      </c>
      <c r="G12" s="154" t="n">
        <v>-0.0248600876740774</v>
      </c>
      <c r="H12" s="156" t="n">
        <v>-1.37193316495386</v>
      </c>
      <c r="I12" s="1340" t="s">
        <v>122</v>
      </c>
      <c r="J12" s="1286" t="n">
        <v>-787.81533934059</v>
      </c>
      <c r="K12" s="154" t="n">
        <v>-787.81533934059</v>
      </c>
      <c r="L12" s="1286" t="n">
        <v>-4.72741223895726</v>
      </c>
      <c r="M12" s="1341" t="n">
        <v>-260.887802169625</v>
      </c>
      <c r="N12" s="1280" t="n">
        <v>3862.5786970803</v>
      </c>
      <c r="O12" s="1242"/>
    </row>
    <row r="13" customFormat="false" ht="15.75" hidden="false" customHeight="true" outlineLevel="0" collapsed="false">
      <c r="A13" s="1291" t="s">
        <v>1256</v>
      </c>
      <c r="B13" s="1342"/>
      <c r="C13" s="1293" t="n">
        <v>60.7895778483671</v>
      </c>
      <c r="D13" s="1339" t="s">
        <v>388</v>
      </c>
      <c r="E13" s="154" t="n">
        <v>-12.8551047924648</v>
      </c>
      <c r="F13" s="154" t="n">
        <v>-12.8551047924648</v>
      </c>
      <c r="G13" s="154" t="n">
        <v>-0.0752513167549797</v>
      </c>
      <c r="H13" s="156" t="n">
        <v>-0.672242937630119</v>
      </c>
      <c r="I13" s="1343" t="s">
        <v>388</v>
      </c>
      <c r="J13" s="1296" t="n">
        <v>-781.456393530457</v>
      </c>
      <c r="K13" s="154" t="n">
        <v>-781.456393530457</v>
      </c>
      <c r="L13" s="1296" t="n">
        <v>-4.57449577806897</v>
      </c>
      <c r="M13" s="1344" t="n">
        <v>-40.8653643900811</v>
      </c>
      <c r="N13" s="1280" t="n">
        <v>3031.95293022823</v>
      </c>
      <c r="O13" s="1242"/>
    </row>
    <row r="14" customFormat="false" ht="15.75" hidden="false" customHeight="true" outlineLevel="0" collapsed="false">
      <c r="A14" s="1291" t="s">
        <v>1257</v>
      </c>
      <c r="B14" s="1342"/>
      <c r="C14" s="1293" t="n">
        <v>5.73941733540995</v>
      </c>
      <c r="D14" s="1339" t="s">
        <v>388</v>
      </c>
      <c r="E14" s="154" t="n">
        <v>-0.425545959131759</v>
      </c>
      <c r="F14" s="154" t="n">
        <v>-0.425545959131759</v>
      </c>
      <c r="G14" s="154" t="n">
        <v>-0.0119581542317059</v>
      </c>
      <c r="H14" s="156" t="n">
        <v>-1.87797541059161</v>
      </c>
      <c r="I14" s="1343" t="s">
        <v>388</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8</v>
      </c>
      <c r="B15" s="1342"/>
      <c r="C15" s="1293" t="n">
        <v>10.3868812018265</v>
      </c>
      <c r="D15" s="1339" t="s">
        <v>388</v>
      </c>
      <c r="E15" s="154" t="n">
        <v>-0.275773235486694</v>
      </c>
      <c r="F15" s="154" t="n">
        <v>-0.275773235486694</v>
      </c>
      <c r="G15" s="175"/>
      <c r="H15" s="156" t="n">
        <v>-2.70438977027514</v>
      </c>
      <c r="I15" s="1343" t="s">
        <v>388</v>
      </c>
      <c r="J15" s="1296" t="n">
        <v>-2.86442383564361</v>
      </c>
      <c r="K15" s="154" t="n">
        <v>-2.86442383564361</v>
      </c>
      <c r="L15" s="1299"/>
      <c r="M15" s="1344" t="n">
        <v>-28.0901752672827</v>
      </c>
      <c r="N15" s="1280" t="n">
        <v>113.50019671073</v>
      </c>
      <c r="O15" s="1242"/>
    </row>
    <row r="16" customFormat="false" ht="15.75" hidden="false" customHeight="true" outlineLevel="0" collapsed="false">
      <c r="A16" s="1291" t="s">
        <v>1259</v>
      </c>
      <c r="B16" s="1342"/>
      <c r="C16" s="1293" t="n">
        <v>7.42522959966735</v>
      </c>
      <c r="D16" s="1339" t="s">
        <v>388</v>
      </c>
      <c r="E16" s="175" t="s">
        <v>388</v>
      </c>
      <c r="F16" s="175" t="s">
        <v>122</v>
      </c>
      <c r="G16" s="175"/>
      <c r="H16" s="401"/>
      <c r="I16" s="1343" t="s">
        <v>388</v>
      </c>
      <c r="J16" s="1299" t="s">
        <v>388</v>
      </c>
      <c r="K16" s="175" t="s">
        <v>122</v>
      </c>
      <c r="L16" s="1299"/>
      <c r="M16" s="1298"/>
      <c r="N16" s="1345" t="s">
        <v>122</v>
      </c>
      <c r="O16" s="1242"/>
    </row>
    <row r="17" customFormat="false" ht="16.5" hidden="false" customHeight="true" outlineLevel="0" collapsed="false">
      <c r="A17" s="1291" t="s">
        <v>1260</v>
      </c>
      <c r="B17" s="1342"/>
      <c r="C17" s="1293" t="n">
        <v>105.819616733608</v>
      </c>
      <c r="D17" s="1339" t="s">
        <v>388</v>
      </c>
      <c r="E17" s="154" t="n">
        <v>-0.00994273228453496</v>
      </c>
      <c r="F17" s="154" t="n">
        <v>-0.00994273228453496</v>
      </c>
      <c r="G17" s="154" t="n">
        <v>-0.000796483920401137</v>
      </c>
      <c r="H17" s="156" t="n">
        <v>-1.71191111324167</v>
      </c>
      <c r="I17" s="1343" t="s">
        <v>388</v>
      </c>
      <c r="J17" s="1296" t="n">
        <v>-1.05213611963436</v>
      </c>
      <c r="K17" s="154" t="n">
        <v>-1.05213611963436</v>
      </c>
      <c r="L17" s="1296" t="n">
        <v>-0.0842836231913299</v>
      </c>
      <c r="M17" s="1344" t="n">
        <v>-181.153777885238</v>
      </c>
      <c r="N17" s="1280" t="n">
        <v>668.397391302901</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1</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2</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9</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3</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4</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7</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8</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7</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2</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70</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1" t="s">
        <v>77</v>
      </c>
    </row>
    <row r="2" customFormat="false" ht="15.75" hidden="false" customHeight="true" outlineLevel="0" collapsed="false">
      <c r="A2" s="4" t="s">
        <v>1272</v>
      </c>
      <c r="N2" s="111" t="s">
        <v>79</v>
      </c>
    </row>
    <row r="3" customFormat="false" ht="15.75" hidden="false" customHeight="true" outlineLevel="0" collapsed="false">
      <c r="A3" s="4" t="s">
        <v>214</v>
      </c>
      <c r="N3" s="111" t="s">
        <v>80</v>
      </c>
    </row>
    <row r="4" customFormat="false" ht="12" hidden="false" customHeight="true" outlineLevel="0" collapsed="false">
      <c r="N4" s="1243"/>
    </row>
    <row r="5" customFormat="false" ht="48" hidden="false" customHeight="true" outlineLevel="0" collapsed="false">
      <c r="A5" s="1311" t="s">
        <v>81</v>
      </c>
      <c r="B5" s="1311"/>
      <c r="C5" s="1327" t="s">
        <v>451</v>
      </c>
      <c r="D5" s="1327" t="s">
        <v>1158</v>
      </c>
      <c r="E5" s="1327"/>
      <c r="F5" s="1327"/>
      <c r="G5" s="1327"/>
      <c r="H5" s="1327"/>
      <c r="I5" s="1245" t="s">
        <v>1159</v>
      </c>
      <c r="J5" s="1245"/>
      <c r="K5" s="1245"/>
      <c r="L5" s="1245"/>
      <c r="M5" s="1245"/>
      <c r="N5" s="1245" t="s">
        <v>1273</v>
      </c>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274</v>
      </c>
      <c r="J6" s="1329"/>
      <c r="K6" s="1329"/>
      <c r="L6" s="1250" t="s">
        <v>1169</v>
      </c>
      <c r="M6" s="1251" t="s">
        <v>1252</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3.5" hidden="false" customHeight="true" outlineLevel="0" collapsed="false">
      <c r="A9" s="1246"/>
      <c r="B9" s="1315"/>
      <c r="C9" s="1248"/>
      <c r="D9" s="1331" t="s">
        <v>1178</v>
      </c>
      <c r="E9" s="1331"/>
      <c r="F9" s="1331"/>
      <c r="G9" s="1331"/>
      <c r="H9" s="1331"/>
      <c r="I9" s="1248" t="s">
        <v>240</v>
      </c>
      <c r="J9" s="1248"/>
      <c r="K9" s="1248"/>
      <c r="L9" s="1248"/>
      <c r="M9" s="1248"/>
      <c r="N9" s="1257" t="s">
        <v>89</v>
      </c>
    </row>
    <row r="10" customFormat="false" ht="14.25" hidden="false" customHeight="true" outlineLevel="0" collapsed="false">
      <c r="A10" s="1258" t="s">
        <v>1275</v>
      </c>
      <c r="B10" s="1259"/>
      <c r="C10" s="1260" t="n">
        <v>8290.54040757204</v>
      </c>
      <c r="D10" s="1262" t="n">
        <v>0.0498529822077545</v>
      </c>
      <c r="E10" s="1263" t="n">
        <v>-0.120550303107817</v>
      </c>
      <c r="F10" s="1263" t="n">
        <v>-0.0706973209000622</v>
      </c>
      <c r="G10" s="1263" t="n">
        <v>-0.0111840680247312</v>
      </c>
      <c r="H10" s="1265" t="n">
        <v>-0.31245202035129</v>
      </c>
      <c r="I10" s="1266" t="n">
        <v>413.308163431358</v>
      </c>
      <c r="J10" s="1267" t="n">
        <v>-999.427159060411</v>
      </c>
      <c r="K10" s="1268" t="n">
        <v>-586.118995629053</v>
      </c>
      <c r="L10" s="1267" t="n">
        <v>-92.7219678800687</v>
      </c>
      <c r="M10" s="1265" t="n">
        <v>-2590.39610014989</v>
      </c>
      <c r="N10" s="1270" t="n">
        <v>11987.2025667497</v>
      </c>
    </row>
    <row r="11" customFormat="false" ht="13.5" hidden="false" customHeight="true" outlineLevel="0" collapsed="false">
      <c r="A11" s="1271" t="s">
        <v>1276</v>
      </c>
      <c r="B11" s="1354"/>
      <c r="C11" s="1355" t="n">
        <v>6440.59936197302</v>
      </c>
      <c r="D11" s="1215" t="n">
        <v>0.00324817420265593</v>
      </c>
      <c r="E11" s="154" t="n">
        <v>-8.6381090516817E-005</v>
      </c>
      <c r="F11" s="154" t="n">
        <v>0.00316179311213911</v>
      </c>
      <c r="G11" s="154" t="n">
        <v>0.00126910470479816</v>
      </c>
      <c r="H11" s="156" t="n">
        <v>-0.000162251673686097</v>
      </c>
      <c r="I11" s="154" t="n">
        <v>20.920188697203</v>
      </c>
      <c r="J11" s="154" t="n">
        <v>-0.556345996469145</v>
      </c>
      <c r="K11" s="154" t="n">
        <v>20.3638427007339</v>
      </c>
      <c r="L11" s="154" t="n">
        <v>8.173794952</v>
      </c>
      <c r="M11" s="1217" t="n">
        <v>-1.04499802602173</v>
      </c>
      <c r="N11" s="1218" t="n">
        <v>-100.806345297945</v>
      </c>
    </row>
    <row r="12" customFormat="false" ht="12.75" hidden="false" customHeight="true" outlineLevel="0" collapsed="false">
      <c r="A12" s="1281" t="s">
        <v>1277</v>
      </c>
      <c r="B12" s="1292"/>
      <c r="C12" s="1293" t="n">
        <v>1849.94104559902</v>
      </c>
      <c r="D12" s="1215" t="n">
        <v>0.212108367273455</v>
      </c>
      <c r="E12" s="154" t="n">
        <v>-0.539947375858404</v>
      </c>
      <c r="F12" s="154" t="n">
        <v>-0.327839008584949</v>
      </c>
      <c r="G12" s="154" t="n">
        <v>-0.0545399882185965</v>
      </c>
      <c r="H12" s="156" t="n">
        <v>-1.39969384877637</v>
      </c>
      <c r="I12" s="154" t="n">
        <v>392.387974734155</v>
      </c>
      <c r="J12" s="154" t="n">
        <v>-998.870813063942</v>
      </c>
      <c r="K12" s="154" t="n">
        <v>-606.482838329787</v>
      </c>
      <c r="L12" s="154" t="n">
        <v>-100.895762832069</v>
      </c>
      <c r="M12" s="1217" t="n">
        <v>-2589.35110212387</v>
      </c>
      <c r="N12" s="1218" t="n">
        <v>12088.0089120477</v>
      </c>
    </row>
    <row r="13" customFormat="false" ht="12.75" hidden="false" customHeight="true" outlineLevel="0" collapsed="false">
      <c r="A13" s="1291" t="s">
        <v>1278</v>
      </c>
      <c r="B13" s="1292"/>
      <c r="C13" s="1293" t="n">
        <v>468.110020965922</v>
      </c>
      <c r="D13" s="1215" t="n">
        <v>0.0412668270909761</v>
      </c>
      <c r="E13" s="154" t="n">
        <v>-1.95011140025321</v>
      </c>
      <c r="F13" s="154" t="n">
        <v>-1.90884457316223</v>
      </c>
      <c r="G13" s="154" t="n">
        <v>-0.21361950060474</v>
      </c>
      <c r="H13" s="156" t="n">
        <v>-0.647670123557984</v>
      </c>
      <c r="I13" s="154" t="n">
        <v>19.3174152947539</v>
      </c>
      <c r="J13" s="154" t="n">
        <v>-912.866688458412</v>
      </c>
      <c r="K13" s="154" t="n">
        <v>-893.549273163658</v>
      </c>
      <c r="L13" s="154" t="n">
        <v>-99.9974289068147</v>
      </c>
      <c r="M13" s="1217" t="n">
        <v>-303.180875117729</v>
      </c>
      <c r="N13" s="1218" t="n">
        <v>4754.66778302341</v>
      </c>
    </row>
    <row r="14" customFormat="false" ht="12.75" hidden="false" customHeight="true" outlineLevel="0" collapsed="false">
      <c r="A14" s="1291" t="s">
        <v>1279</v>
      </c>
      <c r="B14" s="1292"/>
      <c r="C14" s="1293" t="n">
        <v>455.387464099599</v>
      </c>
      <c r="D14" s="1215" t="n">
        <v>0.261820959687601</v>
      </c>
      <c r="E14" s="154" t="n">
        <v>-0.168859847937528</v>
      </c>
      <c r="F14" s="154" t="n">
        <v>0.0929611117500728</v>
      </c>
      <c r="G14" s="154" t="n">
        <v>-0.00136510329723122</v>
      </c>
      <c r="H14" s="156" t="n">
        <v>-0.760928376930767</v>
      </c>
      <c r="I14" s="154" t="n">
        <v>119.22998288026</v>
      </c>
      <c r="J14" s="154" t="n">
        <v>-76.8966579405149</v>
      </c>
      <c r="K14" s="154" t="n">
        <v>42.3333249397451</v>
      </c>
      <c r="L14" s="154" t="n">
        <v>-0.621650928760126</v>
      </c>
      <c r="M14" s="1217" t="n">
        <v>-346.517243931926</v>
      </c>
      <c r="N14" s="1218" t="n">
        <v>1117.62042304345</v>
      </c>
    </row>
    <row r="15" customFormat="false" ht="12.75" hidden="false" customHeight="true" outlineLevel="0" collapsed="false">
      <c r="A15" s="1291" t="s">
        <v>1280</v>
      </c>
      <c r="B15" s="1292"/>
      <c r="C15" s="1293" t="n">
        <v>858.279562513339</v>
      </c>
      <c r="D15" s="1215" t="n">
        <v>0.222473097920608</v>
      </c>
      <c r="E15" s="154" t="n">
        <v>-0.00641441046203569</v>
      </c>
      <c r="F15" s="154" t="n">
        <v>0.216058687458573</v>
      </c>
      <c r="G15" s="154" t="n">
        <v>1.16512153344495E-009</v>
      </c>
      <c r="H15" s="156" t="n">
        <v>-2.26441407977033</v>
      </c>
      <c r="I15" s="154" t="n">
        <v>190.944113154287</v>
      </c>
      <c r="J15" s="154" t="n">
        <v>-5.50535740513698</v>
      </c>
      <c r="K15" s="154" t="n">
        <v>185.43875574915</v>
      </c>
      <c r="L15" s="154" t="n">
        <v>1E-006</v>
      </c>
      <c r="M15" s="1217" t="n">
        <v>-1943.50032573432</v>
      </c>
      <c r="N15" s="1218" t="n">
        <v>6446.22575294563</v>
      </c>
    </row>
    <row r="16" customFormat="false" ht="12.75" hidden="false" customHeight="true" outlineLevel="0" collapsed="false">
      <c r="A16" s="1291" t="s">
        <v>1281</v>
      </c>
      <c r="B16" s="1292"/>
      <c r="C16" s="1293" t="n">
        <v>2.7920419742245</v>
      </c>
      <c r="D16" s="1215" t="n">
        <v>0.0036010486671543</v>
      </c>
      <c r="E16" s="175" t="s">
        <v>384</v>
      </c>
      <c r="F16" s="154" t="n">
        <v>0.0036010486671543</v>
      </c>
      <c r="G16" s="154" t="n">
        <v>3.58160804612457E-007</v>
      </c>
      <c r="H16" s="156" t="n">
        <v>0.0519565081333089</v>
      </c>
      <c r="I16" s="154" t="n">
        <v>0.01005427902992</v>
      </c>
      <c r="J16" s="175" t="s">
        <v>384</v>
      </c>
      <c r="K16" s="154" t="n">
        <v>0.01005427902992</v>
      </c>
      <c r="L16" s="154" t="n">
        <v>1E-006</v>
      </c>
      <c r="M16" s="1217" t="n">
        <v>0.145064751542335</v>
      </c>
      <c r="N16" s="1218" t="n">
        <v>-0.568773445431602</v>
      </c>
    </row>
    <row r="17" customFormat="false" ht="13.5" hidden="false" customHeight="true" outlineLevel="0" collapsed="false">
      <c r="A17" s="1291" t="s">
        <v>1282</v>
      </c>
      <c r="B17" s="1292"/>
      <c r="C17" s="1293" t="n">
        <v>65.3719560459344</v>
      </c>
      <c r="D17" s="1215" t="n">
        <v>0.961978391493082</v>
      </c>
      <c r="E17" s="154" t="n">
        <v>-0.0551017512363738</v>
      </c>
      <c r="F17" s="154" t="n">
        <v>0.906876640256708</v>
      </c>
      <c r="G17" s="154" t="n">
        <v>-0.00423247235097865</v>
      </c>
      <c r="H17" s="156" t="n">
        <v>0.0566340390053492</v>
      </c>
      <c r="I17" s="154" t="n">
        <v>62.8864091258244</v>
      </c>
      <c r="J17" s="154" t="n">
        <v>-3.60210925987824</v>
      </c>
      <c r="K17" s="154" t="n">
        <v>59.2842998659462</v>
      </c>
      <c r="L17" s="154" t="n">
        <v>-0.276684996493809</v>
      </c>
      <c r="M17" s="1217" t="n">
        <v>3.70227790856142</v>
      </c>
      <c r="N17" s="1218" t="n">
        <v>-229.936273519384</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5</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3</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9</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4</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5</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6</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7</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6</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8</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9</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90</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7</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2</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9</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1" t="s">
        <v>77</v>
      </c>
    </row>
    <row r="2" customFormat="false" ht="15.75" hidden="false" customHeight="true" outlineLevel="0" collapsed="false">
      <c r="A2" s="4" t="s">
        <v>1292</v>
      </c>
      <c r="N2" s="111" t="s">
        <v>79</v>
      </c>
    </row>
    <row r="3" customFormat="false" ht="15.75" hidden="false" customHeight="true" outlineLevel="0" collapsed="false">
      <c r="A3" s="4" t="s">
        <v>214</v>
      </c>
      <c r="N3" s="111" t="s">
        <v>80</v>
      </c>
    </row>
    <row r="5" customFormat="false" ht="48" hidden="false" customHeight="true" outlineLevel="0" collapsed="false">
      <c r="A5" s="1311" t="s">
        <v>81</v>
      </c>
      <c r="B5" s="1311"/>
      <c r="C5" s="1327" t="s">
        <v>451</v>
      </c>
      <c r="D5" s="1327" t="s">
        <v>1158</v>
      </c>
      <c r="E5" s="1327"/>
      <c r="F5" s="1327"/>
      <c r="G5" s="1327"/>
      <c r="H5" s="1327"/>
      <c r="I5" s="1245" t="s">
        <v>1159</v>
      </c>
      <c r="J5" s="1245"/>
      <c r="K5" s="1245"/>
      <c r="L5" s="1245"/>
      <c r="M5" s="1245"/>
      <c r="N5" s="1245" t="s">
        <v>1250</v>
      </c>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168</v>
      </c>
      <c r="J6" s="1329"/>
      <c r="K6" s="1329"/>
      <c r="L6" s="1250" t="s">
        <v>1169</v>
      </c>
      <c r="M6" s="1251" t="s">
        <v>1252</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5.95" hidden="false" customHeight="true" outlineLevel="0" collapsed="false">
      <c r="A9" s="1246"/>
      <c r="B9" s="1315"/>
      <c r="C9" s="1248"/>
      <c r="D9" s="1331" t="s">
        <v>1178</v>
      </c>
      <c r="E9" s="1331"/>
      <c r="F9" s="1331"/>
      <c r="G9" s="1331"/>
      <c r="H9" s="1331"/>
      <c r="I9" s="1248" t="s">
        <v>240</v>
      </c>
      <c r="J9" s="1248"/>
      <c r="K9" s="1248"/>
      <c r="L9" s="1248"/>
      <c r="M9" s="1248"/>
      <c r="N9" s="1257" t="s">
        <v>89</v>
      </c>
    </row>
    <row r="10" customFormat="false" ht="14.25" hidden="false" customHeight="true" outlineLevel="0" collapsed="false">
      <c r="A10" s="1258" t="s">
        <v>1293</v>
      </c>
      <c r="B10" s="1362"/>
      <c r="C10" s="1262" t="n">
        <v>24560.4481863376</v>
      </c>
      <c r="D10" s="1262" t="n">
        <v>0.00111641928073651</v>
      </c>
      <c r="E10" s="1263" t="n">
        <v>-0.0191638009281402</v>
      </c>
      <c r="F10" s="1263" t="n">
        <v>-0.0180473816474037</v>
      </c>
      <c r="G10" s="1263" t="n">
        <v>-0.000898217672598191</v>
      </c>
      <c r="H10" s="1263" t="n">
        <v>-0.0153645619379027</v>
      </c>
      <c r="I10" s="1261" t="n">
        <v>27.4197578987574</v>
      </c>
      <c r="J10" s="1263" t="n">
        <v>-470.671539748875</v>
      </c>
      <c r="K10" s="1363" t="n">
        <v>-443.251781850118</v>
      </c>
      <c r="L10" s="1263" t="n">
        <v>-22.0606286079006</v>
      </c>
      <c r="M10" s="1265" t="n">
        <v>-377.360527381634</v>
      </c>
      <c r="N10" s="1364" t="n">
        <v>3089.80077207873</v>
      </c>
    </row>
    <row r="11" customFormat="false" ht="13.5" hidden="false" customHeight="true" outlineLevel="0" collapsed="false">
      <c r="A11" s="1271" t="s">
        <v>1294</v>
      </c>
      <c r="B11" s="1365"/>
      <c r="C11" s="1366" t="n">
        <v>24269.2641192762</v>
      </c>
      <c r="D11" s="1367"/>
      <c r="E11" s="1368"/>
      <c r="F11" s="1368"/>
      <c r="G11" s="1368"/>
      <c r="H11" s="1368"/>
      <c r="I11" s="1369"/>
      <c r="J11" s="1368"/>
      <c r="K11" s="1368"/>
      <c r="L11" s="1368"/>
      <c r="M11" s="1370"/>
      <c r="N11" s="1371"/>
    </row>
    <row r="12" customFormat="false" ht="13.5" hidden="false" customHeight="true" outlineLevel="0" collapsed="false">
      <c r="A12" s="1281" t="s">
        <v>1295</v>
      </c>
      <c r="B12" s="1372"/>
      <c r="C12" s="1373" t="n">
        <v>291.184067061427</v>
      </c>
      <c r="D12" s="1215" t="n">
        <v>0.0941664088130653</v>
      </c>
      <c r="E12" s="154" t="n">
        <v>-1.61640554202983</v>
      </c>
      <c r="F12" s="154" t="n">
        <v>-1.52223913321676</v>
      </c>
      <c r="G12" s="154" t="n">
        <v>-0.0757617984752126</v>
      </c>
      <c r="H12" s="156" t="n">
        <v>-1.29595183963835</v>
      </c>
      <c r="I12" s="154" t="n">
        <v>27.4197578987574</v>
      </c>
      <c r="J12" s="154" t="n">
        <v>-470.671539748875</v>
      </c>
      <c r="K12" s="154" t="n">
        <v>-443.251781850118</v>
      </c>
      <c r="L12" s="154" t="n">
        <v>-22.0606286079006</v>
      </c>
      <c r="M12" s="1217" t="n">
        <v>-377.360527381634</v>
      </c>
      <c r="N12" s="1218" t="n">
        <v>3089.80077207873</v>
      </c>
    </row>
    <row r="13" customFormat="false" ht="12.75" hidden="false" customHeight="true" outlineLevel="0" collapsed="false">
      <c r="A13" s="1291" t="s">
        <v>1296</v>
      </c>
      <c r="B13" s="1374"/>
      <c r="C13" s="1375" t="n">
        <v>189.818742876908</v>
      </c>
      <c r="D13" s="1215" t="n">
        <v>0.08229314015667</v>
      </c>
      <c r="E13" s="154" t="n">
        <v>-2.44457347663343</v>
      </c>
      <c r="F13" s="154" t="n">
        <v>-2.36228033647676</v>
      </c>
      <c r="G13" s="154" t="n">
        <v>-0.119374285817873</v>
      </c>
      <c r="H13" s="156" t="n">
        <v>-1.11370518752589</v>
      </c>
      <c r="I13" s="154" t="n">
        <v>15.6207804119323</v>
      </c>
      <c r="J13" s="154" t="n">
        <v>-464.02586420479</v>
      </c>
      <c r="K13" s="154" t="n">
        <v>-448.405083792858</v>
      </c>
      <c r="L13" s="154" t="n">
        <v>-22.6594768657773</v>
      </c>
      <c r="M13" s="1217" t="n">
        <v>-211.402118631655</v>
      </c>
      <c r="N13" s="1218" t="n">
        <v>2502.3778240644</v>
      </c>
    </row>
    <row r="14" customFormat="false" ht="12.75" hidden="false" customHeight="true" outlineLevel="0" collapsed="false">
      <c r="A14" s="1291" t="s">
        <v>1297</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8</v>
      </c>
      <c r="B15" s="1374"/>
      <c r="C15" s="1375" t="n">
        <v>24.7102261052057</v>
      </c>
      <c r="D15" s="1215" t="n">
        <v>0.0116388673905313</v>
      </c>
      <c r="E15" s="154" t="n">
        <v>-0.00194622812942382</v>
      </c>
      <c r="F15" s="154" t="n">
        <v>0.00969263926110744</v>
      </c>
      <c r="G15" s="154" t="n">
        <v>0.000982309506608411</v>
      </c>
      <c r="H15" s="156" t="n">
        <v>-4.18178119281045</v>
      </c>
      <c r="I15" s="154" t="n">
        <v>0.287599044828533</v>
      </c>
      <c r="J15" s="154" t="n">
        <v>-0.0480917371303742</v>
      </c>
      <c r="K15" s="154" t="n">
        <v>0.239507307698159</v>
      </c>
      <c r="L15" s="154" t="n">
        <v>0.0242730900135869</v>
      </c>
      <c r="M15" s="1217" t="n">
        <v>-103.332758796843</v>
      </c>
      <c r="N15" s="1218" t="n">
        <v>377.919587463482</v>
      </c>
    </row>
    <row r="16" customFormat="false" ht="12.75" hidden="false" customHeight="true" outlineLevel="0" collapsed="false">
      <c r="A16" s="1291" t="s">
        <v>1299</v>
      </c>
      <c r="B16" s="1374"/>
      <c r="C16" s="1375" t="n">
        <v>49.8716575092567</v>
      </c>
      <c r="D16" s="1215" t="n">
        <v>0.00066716828852712</v>
      </c>
      <c r="E16" s="175" t="s">
        <v>388</v>
      </c>
      <c r="F16" s="154" t="n">
        <v>0.00066716828852712</v>
      </c>
      <c r="G16" s="154" t="n">
        <v>5.63083786710227E-005</v>
      </c>
      <c r="H16" s="156" t="n">
        <v>-0.122304476364211</v>
      </c>
      <c r="I16" s="154" t="n">
        <v>0.0332727883864615</v>
      </c>
      <c r="J16" s="175" t="s">
        <v>388</v>
      </c>
      <c r="K16" s="154" t="n">
        <v>0.0332727883864615</v>
      </c>
      <c r="L16" s="154" t="n">
        <v>0.00280819217598278</v>
      </c>
      <c r="M16" s="1217" t="n">
        <v>-6.09952695708493</v>
      </c>
      <c r="N16" s="1218" t="n">
        <v>22.2326352472491</v>
      </c>
    </row>
    <row r="17" customFormat="false" ht="13.5" hidden="false" customHeight="true" outlineLevel="0" collapsed="false">
      <c r="A17" s="1291" t="s">
        <v>1300</v>
      </c>
      <c r="B17" s="1374"/>
      <c r="C17" s="1375" t="n">
        <v>4.65945665088701</v>
      </c>
      <c r="D17" s="1215" t="n">
        <v>0.0505438777820749</v>
      </c>
      <c r="E17" s="175" t="s">
        <v>388</v>
      </c>
      <c r="F17" s="154" t="n">
        <v>0.0505438777820749</v>
      </c>
      <c r="G17" s="154" t="n">
        <v>0.00426585594458943</v>
      </c>
      <c r="H17" s="156" t="n">
        <v>-6.09775319856519</v>
      </c>
      <c r="I17" s="154" t="n">
        <v>0.235507007493309</v>
      </c>
      <c r="J17" s="175" t="s">
        <v>388</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1</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2</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9</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3</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4</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7</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3</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7</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2</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9</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5</v>
      </c>
      <c r="D1" s="111" t="s">
        <v>77</v>
      </c>
    </row>
    <row r="2" customFormat="false" ht="19.5" hidden="false" customHeight="true" outlineLevel="0" collapsed="false">
      <c r="A2" s="4" t="s">
        <v>1306</v>
      </c>
      <c r="D2" s="111" t="s">
        <v>79</v>
      </c>
    </row>
    <row r="3" customFormat="false" ht="15.75" hidden="false" customHeight="true" outlineLevel="0" collapsed="false">
      <c r="A3" s="4" t="s">
        <v>214</v>
      </c>
      <c r="D3" s="111" t="s">
        <v>80</v>
      </c>
    </row>
    <row r="4" customFormat="false" ht="16.5" hidden="false" customHeight="true" outlineLevel="0" collapsed="false">
      <c r="D4" s="1243"/>
    </row>
    <row r="5" customFormat="false" ht="29.25" hidden="false" customHeight="true" outlineLevel="0" collapsed="false">
      <c r="A5" s="1311" t="s">
        <v>81</v>
      </c>
      <c r="B5" s="1245" t="s">
        <v>451</v>
      </c>
      <c r="C5" s="1245" t="s">
        <v>370</v>
      </c>
      <c r="D5" s="1314" t="s">
        <v>1307</v>
      </c>
    </row>
    <row r="6" customFormat="false" ht="15" hidden="false" customHeight="true" outlineLevel="0" collapsed="false">
      <c r="A6" s="1379" t="s">
        <v>1308</v>
      </c>
      <c r="B6" s="1380" t="s">
        <v>1309</v>
      </c>
      <c r="C6" s="1380" t="s">
        <v>1310</v>
      </c>
      <c r="D6" s="1380" t="s">
        <v>1311</v>
      </c>
    </row>
    <row r="7" customFormat="false" ht="35.1" hidden="true" customHeight="true" outlineLevel="0" collapsed="false">
      <c r="A7" s="1379"/>
      <c r="B7" s="1380"/>
      <c r="C7" s="1380"/>
      <c r="D7" s="1380"/>
    </row>
    <row r="8" customFormat="false" ht="15.75" hidden="false" customHeight="true" outlineLevel="0" collapsed="false">
      <c r="A8" s="1379"/>
      <c r="B8" s="1381" t="s">
        <v>1312</v>
      </c>
      <c r="C8" s="1381" t="s">
        <v>1313</v>
      </c>
      <c r="D8" s="1381" t="s">
        <v>89</v>
      </c>
    </row>
    <row r="9" customFormat="false" ht="14.25" hidden="false" customHeight="true" outlineLevel="0" collapsed="false">
      <c r="A9" s="1382" t="s">
        <v>1314</v>
      </c>
      <c r="B9" s="1383" t="n">
        <v>5.96102326336055</v>
      </c>
      <c r="C9" s="1383" t="n">
        <v>0.010915099089587</v>
      </c>
      <c r="D9" s="1383" t="n">
        <v>0.102245250792007</v>
      </c>
    </row>
    <row r="10" customFormat="false" ht="14.25" hidden="false" customHeight="true" outlineLevel="0" collapsed="false">
      <c r="A10" s="1384" t="s">
        <v>1315</v>
      </c>
      <c r="B10" s="1385" t="n">
        <v>5.96102326336055</v>
      </c>
      <c r="C10" s="1385" t="n">
        <v>0.010915099089587</v>
      </c>
      <c r="D10" s="1385" t="n">
        <v>0.102245250792007</v>
      </c>
    </row>
    <row r="11" customFormat="false" ht="12.75" hidden="false" customHeight="true" outlineLevel="0" collapsed="false">
      <c r="A11" s="1386" t="s">
        <v>1119</v>
      </c>
      <c r="B11" s="1387" t="n">
        <v>4.950944</v>
      </c>
      <c r="C11" s="1388" t="n">
        <v>0.0115191038682357</v>
      </c>
      <c r="D11" s="422" t="n">
        <v>0.08961926</v>
      </c>
    </row>
    <row r="12" customFormat="false" ht="13.5" hidden="false" customHeight="true" outlineLevel="0" collapsed="false">
      <c r="A12" s="1386" t="s">
        <v>1120</v>
      </c>
      <c r="B12" s="1387" t="n">
        <v>1.01007926336055</v>
      </c>
      <c r="C12" s="1388" t="n">
        <v>0.00795454545454547</v>
      </c>
      <c r="D12" s="422" t="n">
        <v>0.0126259907920069</v>
      </c>
    </row>
    <row r="13" customFormat="false" ht="12.75" hidden="false" customHeight="true" outlineLevel="0" collapsed="false">
      <c r="A13" s="1389" t="s">
        <v>1316</v>
      </c>
      <c r="B13" s="1390"/>
      <c r="C13" s="1391"/>
      <c r="D13" s="1385"/>
    </row>
    <row r="14" customFormat="false" ht="12.75" hidden="false" customHeight="true" outlineLevel="0" collapsed="false">
      <c r="A14" s="1392" t="s">
        <v>1139</v>
      </c>
      <c r="B14" s="1393" t="s">
        <v>257</v>
      </c>
      <c r="C14" s="1317" t="s">
        <v>166</v>
      </c>
      <c r="D14" s="1394" t="s">
        <v>166</v>
      </c>
    </row>
    <row r="15" customFormat="false" ht="12.75" hidden="false" customHeight="true" outlineLevel="0" collapsed="false">
      <c r="A15" s="1392" t="s">
        <v>1140</v>
      </c>
      <c r="B15" s="1393" t="s">
        <v>166</v>
      </c>
      <c r="C15" s="1317" t="s">
        <v>166</v>
      </c>
      <c r="D15" s="1394" t="s">
        <v>166</v>
      </c>
    </row>
    <row r="16" customFormat="false" ht="12.75" hidden="false" customHeight="true" outlineLevel="0" collapsed="false">
      <c r="A16" s="1392" t="s">
        <v>1141</v>
      </c>
      <c r="B16" s="1393" t="s">
        <v>251</v>
      </c>
      <c r="C16" s="1317" t="s">
        <v>251</v>
      </c>
      <c r="D16" s="1394" t="s">
        <v>251</v>
      </c>
    </row>
    <row r="17" customFormat="false" ht="12.75" hidden="false" customHeight="true" outlineLevel="0" collapsed="false">
      <c r="A17" s="1392" t="s">
        <v>1142</v>
      </c>
      <c r="B17" s="1393" t="s">
        <v>251</v>
      </c>
      <c r="C17" s="1317" t="s">
        <v>251</v>
      </c>
      <c r="D17" s="1394" t="s">
        <v>251</v>
      </c>
    </row>
    <row r="18" customFormat="false" ht="12.75" hidden="false" customHeight="true" outlineLevel="0" collapsed="false">
      <c r="A18" s="1392" t="s">
        <v>1143</v>
      </c>
      <c r="B18" s="1393" t="s">
        <v>251</v>
      </c>
      <c r="C18" s="1317" t="s">
        <v>251</v>
      </c>
      <c r="D18" s="1394" t="s">
        <v>251</v>
      </c>
    </row>
    <row r="19" customFormat="false" ht="9" hidden="false" customHeight="true" outlineLevel="0" collapsed="false">
      <c r="A19" s="725"/>
      <c r="B19" s="725"/>
      <c r="C19" s="725"/>
      <c r="D19" s="725"/>
    </row>
    <row r="20" customFormat="false" ht="13.5" hidden="false" customHeight="true" outlineLevel="0" collapsed="false">
      <c r="A20" s="1395" t="s">
        <v>1317</v>
      </c>
      <c r="B20" s="716"/>
      <c r="C20" s="716"/>
      <c r="D20" s="716"/>
    </row>
    <row r="21" customFormat="false" ht="12.75" hidden="false" customHeight="true" outlineLevel="0" collapsed="false">
      <c r="A21" s="1300" t="s">
        <v>1318</v>
      </c>
      <c r="B21" s="716"/>
      <c r="C21" s="716"/>
      <c r="D21" s="716"/>
    </row>
    <row r="22" customFormat="false" ht="14.25" hidden="false" customHeight="true" outlineLevel="0" collapsed="false">
      <c r="A22" s="1396" t="s">
        <v>1319</v>
      </c>
      <c r="B22" s="716"/>
      <c r="C22" s="716"/>
      <c r="D22" s="716"/>
    </row>
    <row r="23" customFormat="false" ht="14.25" hidden="false" customHeight="true" outlineLevel="0" collapsed="false">
      <c r="A23" s="1376" t="s">
        <v>1320</v>
      </c>
      <c r="B23" s="716"/>
      <c r="C23" s="716"/>
      <c r="D23" s="716"/>
    </row>
    <row r="24" customFormat="false" ht="14.25" hidden="false" customHeight="true" outlineLevel="0" collapsed="false">
      <c r="A24" s="1300" t="s">
        <v>1321</v>
      </c>
      <c r="B24" s="716"/>
      <c r="C24" s="716"/>
      <c r="D24" s="716"/>
    </row>
    <row r="25" customFormat="false" ht="13.5" hidden="false" customHeight="true" outlineLevel="0" collapsed="false">
      <c r="A25" s="1300" t="s">
        <v>1322</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2</v>
      </c>
      <c r="B27" s="1311"/>
      <c r="C27" s="1311"/>
      <c r="D27" s="1398"/>
    </row>
    <row r="28" customFormat="false" ht="28.5" hidden="false" customHeight="true" outlineLevel="0" collapsed="false">
      <c r="A28" s="1240" t="s">
        <v>1199</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3</v>
      </c>
      <c r="G1" s="111" t="s">
        <v>77</v>
      </c>
    </row>
    <row r="2" customFormat="false" ht="19.5" hidden="false" customHeight="true" outlineLevel="0" collapsed="false">
      <c r="A2" s="4" t="s">
        <v>1324</v>
      </c>
      <c r="G2" s="111" t="s">
        <v>79</v>
      </c>
    </row>
    <row r="3" customFormat="false" ht="15" hidden="false" customHeight="true" outlineLevel="0" collapsed="false">
      <c r="A3" s="4" t="s">
        <v>214</v>
      </c>
      <c r="G3" s="111" t="s">
        <v>80</v>
      </c>
    </row>
    <row r="4" customFormat="false" ht="13.5" hidden="false" customHeight="true" outlineLevel="0" collapsed="false"/>
    <row r="5" customFormat="false" ht="38.25" hidden="false" customHeight="true" outlineLevel="0" collapsed="false">
      <c r="A5" s="1399" t="s">
        <v>81</v>
      </c>
      <c r="B5" s="1399"/>
      <c r="C5" s="1314" t="s">
        <v>451</v>
      </c>
      <c r="D5" s="1245" t="s">
        <v>1325</v>
      </c>
      <c r="E5" s="1245"/>
      <c r="F5" s="1400" t="s">
        <v>1326</v>
      </c>
      <c r="G5" s="1400"/>
    </row>
    <row r="6" customFormat="false" ht="16.5" hidden="false" customHeight="true" outlineLevel="0" collapsed="false">
      <c r="A6" s="1246" t="s">
        <v>1327</v>
      </c>
      <c r="B6" s="1256" t="s">
        <v>1328</v>
      </c>
      <c r="C6" s="1401" t="s">
        <v>1329</v>
      </c>
      <c r="D6" s="1402" t="s">
        <v>1330</v>
      </c>
      <c r="E6" s="1403" t="s">
        <v>1331</v>
      </c>
      <c r="F6" s="1404" t="s">
        <v>1332</v>
      </c>
      <c r="G6" s="1405" t="s">
        <v>1333</v>
      </c>
    </row>
    <row r="7" customFormat="false" ht="15" hidden="false" customHeight="true" outlineLevel="0" collapsed="false">
      <c r="A7" s="1246"/>
      <c r="B7" s="1256"/>
      <c r="C7" s="1406" t="s">
        <v>1334</v>
      </c>
      <c r="D7" s="1407" t="s">
        <v>1335</v>
      </c>
      <c r="E7" s="1408" t="s">
        <v>1336</v>
      </c>
      <c r="F7" s="1409" t="s">
        <v>89</v>
      </c>
      <c r="G7" s="1409"/>
    </row>
    <row r="8" customFormat="false" ht="14.25" hidden="false" customHeight="true" outlineLevel="0" collapsed="false">
      <c r="A8" s="1410" t="s">
        <v>1337</v>
      </c>
      <c r="B8" s="1411"/>
      <c r="C8" s="1411"/>
      <c r="D8" s="1411"/>
      <c r="E8" s="1411"/>
      <c r="F8" s="1412" t="n">
        <v>0.0814905796009951</v>
      </c>
      <c r="G8" s="1412" t="n">
        <v>0.293918873239437</v>
      </c>
    </row>
    <row r="9" customFormat="false" ht="14.25" hidden="false" customHeight="true" outlineLevel="0" collapsed="false">
      <c r="A9" s="1410" t="s">
        <v>1338</v>
      </c>
      <c r="B9" s="1413"/>
      <c r="C9" s="1413"/>
      <c r="D9" s="1385" t="n">
        <v>0.0996408689133894</v>
      </c>
      <c r="E9" s="1385" t="s">
        <v>523</v>
      </c>
      <c r="F9" s="1385" t="n">
        <v>0.0430899795020682</v>
      </c>
      <c r="G9" s="1385" t="s">
        <v>523</v>
      </c>
    </row>
    <row r="10" customFormat="false" ht="12.75" hidden="false" customHeight="true" outlineLevel="0" collapsed="false">
      <c r="A10" s="1414" t="s">
        <v>1339</v>
      </c>
      <c r="B10" s="1411"/>
      <c r="C10" s="1415" t="n">
        <v>272.726481997704</v>
      </c>
      <c r="D10" s="156" t="n">
        <v>0.0999999999999997</v>
      </c>
      <c r="E10" s="401" t="s">
        <v>189</v>
      </c>
      <c r="F10" s="156" t="n">
        <v>0.0428570185996391</v>
      </c>
      <c r="G10" s="401" t="s">
        <v>189</v>
      </c>
    </row>
    <row r="11" customFormat="false" ht="13.5" hidden="false" customHeight="true" outlineLevel="0" collapsed="false">
      <c r="A11" s="1414" t="s">
        <v>1340</v>
      </c>
      <c r="B11" s="1411"/>
      <c r="C11" s="1415" t="n">
        <v>2.47079745000608</v>
      </c>
      <c r="D11" s="156" t="n">
        <v>0.0599999999999998</v>
      </c>
      <c r="E11" s="401" t="s">
        <v>189</v>
      </c>
      <c r="F11" s="156" t="n">
        <v>0.000232960902429144</v>
      </c>
      <c r="G11" s="401" t="s">
        <v>189</v>
      </c>
    </row>
    <row r="12" customFormat="false" ht="15.75" hidden="false" customHeight="true" outlineLevel="0" collapsed="false">
      <c r="A12" s="1410" t="s">
        <v>1128</v>
      </c>
      <c r="B12" s="1413"/>
      <c r="C12" s="1413"/>
      <c r="D12" s="1385" t="n">
        <v>0.167833502781092</v>
      </c>
      <c r="E12" s="1385" t="n">
        <v>2.01865808988035</v>
      </c>
      <c r="F12" s="1385" t="n">
        <v>0.0384006000989269</v>
      </c>
      <c r="G12" s="1385" t="n">
        <v>0.293918873239437</v>
      </c>
    </row>
    <row r="13" customFormat="false" ht="12.75" hidden="false" customHeight="true" outlineLevel="0" collapsed="false">
      <c r="A13" s="1416" t="s">
        <v>1341</v>
      </c>
      <c r="B13" s="1411"/>
      <c r="C13" s="1417" t="n">
        <v>145.601117253521</v>
      </c>
      <c r="D13" s="1417" t="n">
        <v>0.167833502781092</v>
      </c>
      <c r="E13" s="1417" t="n">
        <v>2.01865808988035</v>
      </c>
      <c r="F13" s="1417" t="n">
        <v>0.0384006000989269</v>
      </c>
      <c r="G13" s="1417" t="n">
        <v>0.293918873239437</v>
      </c>
    </row>
    <row r="14" customFormat="false" ht="13.5" hidden="false" customHeight="true" outlineLevel="0" collapsed="false">
      <c r="A14" s="1416" t="s">
        <v>1342</v>
      </c>
      <c r="B14" s="1411"/>
      <c r="C14" s="1417" t="s">
        <v>1121</v>
      </c>
      <c r="D14" s="1417" t="s">
        <v>384</v>
      </c>
      <c r="E14" s="1417" t="s">
        <v>384</v>
      </c>
      <c r="F14" s="1417" t="s">
        <v>384</v>
      </c>
      <c r="G14" s="1417" t="s">
        <v>384</v>
      </c>
    </row>
    <row r="15" customFormat="false" ht="12.75" hidden="false" customHeight="true" outlineLevel="0" collapsed="false">
      <c r="A15" s="1410" t="s">
        <v>1343</v>
      </c>
      <c r="B15" s="1413"/>
      <c r="C15" s="1413"/>
      <c r="D15" s="1413"/>
      <c r="E15" s="1413"/>
      <c r="F15" s="1385"/>
      <c r="G15" s="1385" t="s">
        <v>168</v>
      </c>
    </row>
    <row r="16" customFormat="false" ht="12.75" hidden="false" customHeight="true" outlineLevel="0" collapsed="false">
      <c r="A16" s="1414" t="s">
        <v>1139</v>
      </c>
      <c r="B16" s="1411"/>
      <c r="C16" s="1418" t="s">
        <v>257</v>
      </c>
      <c r="D16" s="1417" t="s">
        <v>166</v>
      </c>
      <c r="E16" s="1417" t="s">
        <v>166</v>
      </c>
      <c r="F16" s="401" t="s">
        <v>166</v>
      </c>
      <c r="G16" s="401" t="s">
        <v>166</v>
      </c>
    </row>
    <row r="17" customFormat="false" ht="15.75" hidden="false" customHeight="true" outlineLevel="0" collapsed="false">
      <c r="A17" s="1414" t="s">
        <v>1339</v>
      </c>
      <c r="B17" s="1411"/>
      <c r="C17" s="1419" t="s">
        <v>257</v>
      </c>
      <c r="D17" s="1417" t="s">
        <v>166</v>
      </c>
      <c r="E17" s="1417" t="s">
        <v>166</v>
      </c>
      <c r="F17" s="401" t="s">
        <v>166</v>
      </c>
      <c r="G17" s="401" t="s">
        <v>166</v>
      </c>
    </row>
    <row r="18" customFormat="false" ht="13.5" hidden="false" customHeight="true" outlineLevel="0" collapsed="false">
      <c r="A18" s="1414" t="s">
        <v>1340</v>
      </c>
      <c r="B18" s="1411"/>
      <c r="C18" s="1418" t="s">
        <v>257</v>
      </c>
      <c r="D18" s="1417" t="s">
        <v>166</v>
      </c>
      <c r="E18" s="1417" t="s">
        <v>166</v>
      </c>
      <c r="F18" s="401" t="s">
        <v>166</v>
      </c>
      <c r="G18" s="401" t="s">
        <v>166</v>
      </c>
    </row>
    <row r="19" customFormat="false" ht="12.75" hidden="false" customHeight="true" outlineLevel="0" collapsed="false">
      <c r="A19" s="1414" t="s">
        <v>1140</v>
      </c>
      <c r="B19" s="1411"/>
      <c r="C19" s="1418" t="s">
        <v>166</v>
      </c>
      <c r="D19" s="1417" t="s">
        <v>166</v>
      </c>
      <c r="E19" s="1417" t="s">
        <v>166</v>
      </c>
      <c r="F19" s="401" t="s">
        <v>166</v>
      </c>
      <c r="G19" s="401" t="s">
        <v>166</v>
      </c>
    </row>
    <row r="20" customFormat="false" ht="12.75" hidden="false" customHeight="true" outlineLevel="0" collapsed="false">
      <c r="A20" s="1414" t="s">
        <v>1339</v>
      </c>
      <c r="B20" s="1411"/>
      <c r="C20" s="1419" t="s">
        <v>166</v>
      </c>
      <c r="D20" s="1417" t="s">
        <v>166</v>
      </c>
      <c r="E20" s="1417" t="s">
        <v>166</v>
      </c>
      <c r="F20" s="401" t="s">
        <v>166</v>
      </c>
      <c r="G20" s="401" t="s">
        <v>166</v>
      </c>
    </row>
    <row r="21" customFormat="false" ht="15.75" hidden="false" customHeight="true" outlineLevel="0" collapsed="false">
      <c r="A21" s="1414" t="s">
        <v>1340</v>
      </c>
      <c r="B21" s="1411"/>
      <c r="C21" s="1418" t="s">
        <v>166</v>
      </c>
      <c r="D21" s="1417" t="s">
        <v>166</v>
      </c>
      <c r="E21" s="1417" t="s">
        <v>166</v>
      </c>
      <c r="F21" s="401" t="s">
        <v>166</v>
      </c>
      <c r="G21" s="401" t="s">
        <v>166</v>
      </c>
    </row>
    <row r="22" customFormat="false" ht="12.75" hidden="false" customHeight="true" outlineLevel="0" collapsed="false">
      <c r="A22" s="1414" t="s">
        <v>1141</v>
      </c>
      <c r="B22" s="1411"/>
      <c r="C22" s="1418" t="s">
        <v>251</v>
      </c>
      <c r="D22" s="1417" t="s">
        <v>251</v>
      </c>
      <c r="E22" s="1417" t="s">
        <v>251</v>
      </c>
      <c r="F22" s="401" t="s">
        <v>251</v>
      </c>
      <c r="G22" s="401" t="s">
        <v>251</v>
      </c>
    </row>
    <row r="23" customFormat="false" ht="13.5" hidden="false" customHeight="true" outlineLevel="0" collapsed="false">
      <c r="A23" s="1414" t="s">
        <v>1339</v>
      </c>
      <c r="B23" s="1411"/>
      <c r="C23" s="1419" t="s">
        <v>251</v>
      </c>
      <c r="D23" s="1417" t="s">
        <v>251</v>
      </c>
      <c r="E23" s="1417" t="s">
        <v>251</v>
      </c>
      <c r="F23" s="401" t="s">
        <v>251</v>
      </c>
      <c r="G23" s="401" t="s">
        <v>251</v>
      </c>
    </row>
    <row r="24" customFormat="false" ht="12.75" hidden="false" customHeight="true" outlineLevel="0" collapsed="false">
      <c r="A24" s="1414" t="s">
        <v>1340</v>
      </c>
      <c r="B24" s="1411"/>
      <c r="C24" s="1418" t="s">
        <v>251</v>
      </c>
      <c r="D24" s="1417" t="s">
        <v>251</v>
      </c>
      <c r="E24" s="1417" t="s">
        <v>251</v>
      </c>
      <c r="F24" s="401" t="s">
        <v>251</v>
      </c>
      <c r="G24" s="401" t="s">
        <v>251</v>
      </c>
    </row>
    <row r="25" customFormat="false" ht="12.75" hidden="false" customHeight="true" outlineLevel="0" collapsed="false">
      <c r="A25" s="1414" t="s">
        <v>1142</v>
      </c>
      <c r="B25" s="1411"/>
      <c r="C25" s="1418" t="s">
        <v>251</v>
      </c>
      <c r="D25" s="1417" t="s">
        <v>251</v>
      </c>
      <c r="E25" s="1417" t="s">
        <v>251</v>
      </c>
      <c r="F25" s="401" t="s">
        <v>251</v>
      </c>
      <c r="G25" s="401" t="s">
        <v>251</v>
      </c>
    </row>
    <row r="26" customFormat="false" ht="15.75" hidden="false" customHeight="true" outlineLevel="0" collapsed="false">
      <c r="A26" s="1414" t="s">
        <v>1339</v>
      </c>
      <c r="B26" s="1411"/>
      <c r="C26" s="1419" t="s">
        <v>251</v>
      </c>
      <c r="D26" s="1417" t="s">
        <v>251</v>
      </c>
      <c r="E26" s="1417" t="s">
        <v>251</v>
      </c>
      <c r="F26" s="401" t="s">
        <v>251</v>
      </c>
      <c r="G26" s="401" t="s">
        <v>251</v>
      </c>
    </row>
    <row r="27" customFormat="false" ht="13.5" hidden="false" customHeight="true" outlineLevel="0" collapsed="false">
      <c r="A27" s="1414" t="s">
        <v>1340</v>
      </c>
      <c r="B27" s="1411"/>
      <c r="C27" s="1418" t="s">
        <v>251</v>
      </c>
      <c r="D27" s="1417" t="s">
        <v>251</v>
      </c>
      <c r="E27" s="1417" t="s">
        <v>251</v>
      </c>
      <c r="F27" s="401" t="s">
        <v>251</v>
      </c>
      <c r="G27" s="401" t="s">
        <v>251</v>
      </c>
    </row>
    <row r="28" customFormat="false" ht="12.75" hidden="false" customHeight="true" outlineLevel="0" collapsed="false">
      <c r="A28" s="1414" t="s">
        <v>1143</v>
      </c>
      <c r="B28" s="1411"/>
      <c r="C28" s="1418" t="s">
        <v>251</v>
      </c>
      <c r="D28" s="1417" t="s">
        <v>251</v>
      </c>
      <c r="E28" s="1417" t="s">
        <v>251</v>
      </c>
      <c r="F28" s="401" t="s">
        <v>251</v>
      </c>
      <c r="G28" s="401" t="s">
        <v>251</v>
      </c>
    </row>
    <row r="29" customFormat="false" ht="12.75" hidden="false" customHeight="true" outlineLevel="0" collapsed="false">
      <c r="A29" s="1414" t="s">
        <v>1339</v>
      </c>
      <c r="B29" s="1411"/>
      <c r="C29" s="1419" t="s">
        <v>251</v>
      </c>
      <c r="D29" s="1417" t="s">
        <v>251</v>
      </c>
      <c r="E29" s="1417" t="s">
        <v>251</v>
      </c>
      <c r="F29" s="401" t="s">
        <v>251</v>
      </c>
      <c r="G29" s="401" t="s">
        <v>251</v>
      </c>
    </row>
    <row r="30" customFormat="false" ht="15.75" hidden="false" customHeight="true" outlineLevel="0" collapsed="false">
      <c r="A30" s="1414" t="s">
        <v>1340</v>
      </c>
      <c r="B30" s="1411"/>
      <c r="C30" s="1418" t="s">
        <v>251</v>
      </c>
      <c r="D30" s="1417" t="s">
        <v>251</v>
      </c>
      <c r="E30" s="1417" t="s">
        <v>251</v>
      </c>
      <c r="F30" s="401" t="s">
        <v>251</v>
      </c>
      <c r="G30" s="401"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4</v>
      </c>
      <c r="B32" s="1347"/>
      <c r="C32" s="1347"/>
      <c r="D32" s="1347"/>
      <c r="E32" s="1347"/>
      <c r="F32" s="1347"/>
      <c r="G32" s="1347"/>
    </row>
    <row r="33" customFormat="false" ht="13.5" hidden="false" customHeight="true" outlineLevel="0" collapsed="false">
      <c r="A33" s="1421" t="s">
        <v>1345</v>
      </c>
      <c r="B33" s="1347"/>
      <c r="C33" s="1347"/>
      <c r="D33" s="1347"/>
      <c r="E33" s="1347"/>
      <c r="F33" s="1347"/>
      <c r="G33" s="1347"/>
    </row>
    <row r="34" customFormat="false" ht="13.5" hidden="false" customHeight="true" outlineLevel="0" collapsed="false">
      <c r="A34" s="1420" t="s">
        <v>1346</v>
      </c>
      <c r="B34" s="1347"/>
      <c r="C34" s="1347"/>
      <c r="D34" s="1347"/>
      <c r="E34" s="1347"/>
      <c r="F34" s="1347"/>
      <c r="G34" s="1347"/>
    </row>
    <row r="35" customFormat="false" ht="13.5" hidden="false" customHeight="true" outlineLevel="0" collapsed="false">
      <c r="A35" s="1422" t="s">
        <v>1347</v>
      </c>
      <c r="B35" s="1347"/>
      <c r="C35" s="1347"/>
      <c r="D35" s="1347"/>
      <c r="E35" s="1347"/>
      <c r="F35" s="1347"/>
      <c r="G35" s="1347"/>
    </row>
    <row r="36" customFormat="false" ht="13.5" hidden="false" customHeight="true" outlineLevel="0" collapsed="false">
      <c r="A36" s="1376" t="s">
        <v>1348</v>
      </c>
      <c r="B36" s="1423"/>
      <c r="C36" s="1423"/>
      <c r="D36" s="1423"/>
      <c r="E36" s="1423"/>
      <c r="F36" s="1423"/>
      <c r="G36" s="1423"/>
    </row>
    <row r="37" customFormat="false" ht="13.5" hidden="false" customHeight="true" outlineLevel="0" collapsed="false">
      <c r="A37" s="1376" t="s">
        <v>1349</v>
      </c>
      <c r="B37" s="1424"/>
      <c r="C37" s="1424"/>
      <c r="D37" s="1424"/>
      <c r="E37" s="1424"/>
      <c r="F37" s="1424"/>
      <c r="G37" s="1424"/>
    </row>
    <row r="38" customFormat="false" ht="13.5" hidden="false" customHeight="true" outlineLevel="0" collapsed="false">
      <c r="A38" s="1376" t="s">
        <v>1350</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2</v>
      </c>
      <c r="B40" s="1311"/>
      <c r="C40" s="1311"/>
      <c r="D40" s="1425"/>
      <c r="E40" s="1425"/>
      <c r="F40" s="1425"/>
      <c r="G40" s="1398"/>
    </row>
    <row r="41" customFormat="false" ht="29.25" hidden="false" customHeight="true" outlineLevel="0" collapsed="false">
      <c r="A41" s="1240" t="s">
        <v>1199</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1</v>
      </c>
      <c r="B1" s="186"/>
      <c r="C1" s="186"/>
      <c r="D1" s="111" t="s">
        <v>77</v>
      </c>
    </row>
    <row r="2" customFormat="false" ht="19.5" hidden="false" customHeight="true" outlineLevel="0" collapsed="false">
      <c r="A2" s="4" t="s">
        <v>1352</v>
      </c>
      <c r="B2" s="186"/>
      <c r="C2" s="186"/>
      <c r="D2" s="111" t="s">
        <v>79</v>
      </c>
    </row>
    <row r="3" customFormat="false" ht="15.75" hidden="false" customHeight="true" outlineLevel="0" collapsed="false">
      <c r="A3" s="4" t="s">
        <v>214</v>
      </c>
      <c r="B3" s="186"/>
      <c r="C3" s="186"/>
      <c r="D3" s="111" t="s">
        <v>80</v>
      </c>
    </row>
    <row r="4" customFormat="false" ht="13.5" hidden="false" customHeight="true" outlineLevel="0" collapsed="false"/>
    <row r="5" customFormat="false" ht="15.75" hidden="false" customHeight="true" outlineLevel="0" collapsed="false">
      <c r="A5" s="1311" t="s">
        <v>81</v>
      </c>
      <c r="B5" s="1314" t="s">
        <v>451</v>
      </c>
      <c r="C5" s="1314" t="s">
        <v>370</v>
      </c>
      <c r="D5" s="1426" t="s">
        <v>1307</v>
      </c>
    </row>
    <row r="6" customFormat="false" ht="12.75" hidden="false" customHeight="true" outlineLevel="0" collapsed="false">
      <c r="A6" s="1427" t="s">
        <v>1327</v>
      </c>
      <c r="B6" s="1380" t="s">
        <v>1353</v>
      </c>
      <c r="C6" s="1380" t="s">
        <v>1354</v>
      </c>
      <c r="D6" s="1428" t="s">
        <v>84</v>
      </c>
    </row>
    <row r="7" customFormat="false" ht="12.75" hidden="false" customHeight="true" outlineLevel="0" collapsed="false">
      <c r="A7" s="1427"/>
      <c r="B7" s="1380"/>
      <c r="C7" s="1380"/>
      <c r="D7" s="1428"/>
    </row>
    <row r="8" customFormat="false" ht="18" hidden="false" customHeight="true" outlineLevel="0" collapsed="false">
      <c r="A8" s="1427"/>
      <c r="B8" s="1248" t="s">
        <v>1355</v>
      </c>
      <c r="C8" s="1248" t="s">
        <v>1356</v>
      </c>
      <c r="D8" s="1257" t="s">
        <v>89</v>
      </c>
    </row>
    <row r="9" customFormat="false" ht="18" hidden="false" customHeight="true" outlineLevel="0" collapsed="false">
      <c r="A9" s="1410" t="s">
        <v>1357</v>
      </c>
      <c r="B9" s="1412" t="n">
        <v>3909.81320633194</v>
      </c>
      <c r="C9" s="1412" t="n">
        <v>1.29110050988226</v>
      </c>
      <c r="D9" s="1412" t="n">
        <v>7.93251143809073</v>
      </c>
    </row>
    <row r="10" customFormat="false" ht="12.75" hidden="false" customHeight="true" outlineLevel="0" collapsed="false">
      <c r="A10" s="1410" t="s">
        <v>1122</v>
      </c>
      <c r="B10" s="1385" t="n">
        <v>3909.81320633194</v>
      </c>
      <c r="C10" s="1385" t="n">
        <v>1.29001230323206</v>
      </c>
      <c r="D10" s="1385" t="n">
        <v>7.92582550494021</v>
      </c>
    </row>
    <row r="11" customFormat="false" ht="13.5" hidden="false" customHeight="true" outlineLevel="0" collapsed="false">
      <c r="A11" s="1429" t="s">
        <v>1358</v>
      </c>
      <c r="B11" s="1417" t="n">
        <v>3909.81320633194</v>
      </c>
      <c r="C11" s="1417" t="n">
        <v>1.29001230323206</v>
      </c>
      <c r="D11" s="1417" t="n">
        <v>7.92582550494021</v>
      </c>
    </row>
    <row r="12" customFormat="false" ht="12.75" hidden="false" customHeight="true" outlineLevel="0" collapsed="false">
      <c r="A12" s="1414" t="s">
        <v>1359</v>
      </c>
      <c r="B12" s="1417" t="n">
        <v>34.5812</v>
      </c>
      <c r="C12" s="1417" t="n">
        <v>2.48427153797702</v>
      </c>
      <c r="D12" s="1417" t="n">
        <v>0.135</v>
      </c>
    </row>
    <row r="13" customFormat="false" ht="12.75" hidden="false" customHeight="true" outlineLevel="0" collapsed="false">
      <c r="A13" s="1414" t="s">
        <v>1360</v>
      </c>
      <c r="B13" s="1417" t="n">
        <v>3875.23200633194</v>
      </c>
      <c r="C13" s="1417" t="n">
        <v>1.27935515615517</v>
      </c>
      <c r="D13" s="1417" t="n">
        <v>7.79082550494021</v>
      </c>
    </row>
    <row r="14" customFormat="false" ht="12.75" hidden="false" customHeight="true" outlineLevel="0" collapsed="false">
      <c r="A14" s="1430" t="s">
        <v>1361</v>
      </c>
      <c r="B14" s="1417" t="n">
        <v>284.677518613246</v>
      </c>
      <c r="C14" s="1417" t="n">
        <v>1.30781929114419</v>
      </c>
      <c r="D14" s="1417" t="n">
        <v>0.585053465224582</v>
      </c>
    </row>
    <row r="15" customFormat="false" ht="12.75" hidden="false" customHeight="true" outlineLevel="0" collapsed="false">
      <c r="A15" s="1414" t="s">
        <v>1359</v>
      </c>
      <c r="B15" s="1387" t="n">
        <v>3.4165</v>
      </c>
      <c r="C15" s="156" t="n">
        <v>2.42140414831766</v>
      </c>
      <c r="D15" s="1387" t="n">
        <v>0.013</v>
      </c>
    </row>
    <row r="16" customFormat="false" ht="12.75" hidden="false" customHeight="true" outlineLevel="0" collapsed="false">
      <c r="A16" s="1414" t="s">
        <v>1360</v>
      </c>
      <c r="B16" s="1387" t="n">
        <v>281.261018613246</v>
      </c>
      <c r="C16" s="156" t="n">
        <v>1.29429248716939</v>
      </c>
      <c r="D16" s="1387" t="n">
        <v>0.572053465224582</v>
      </c>
    </row>
    <row r="17" customFormat="false" ht="12.75" hidden="false" customHeight="true" outlineLevel="0" collapsed="false">
      <c r="A17" s="1430" t="s">
        <v>1362</v>
      </c>
      <c r="B17" s="1417" t="n">
        <v>3613.26697502102</v>
      </c>
      <c r="C17" s="1417" t="n">
        <v>1.27646426957924</v>
      </c>
      <c r="D17" s="1417" t="n">
        <v>7.24775258438787</v>
      </c>
    </row>
    <row r="18" customFormat="false" ht="12.75" hidden="false" customHeight="true" outlineLevel="0" collapsed="false">
      <c r="A18" s="1414" t="s">
        <v>1359</v>
      </c>
      <c r="B18" s="1387" t="n">
        <v>31.1647</v>
      </c>
      <c r="C18" s="156" t="n">
        <v>2.49116351629772</v>
      </c>
      <c r="D18" s="1387" t="n">
        <v>0.122</v>
      </c>
    </row>
    <row r="19" customFormat="false" ht="12.75" hidden="false" customHeight="true" outlineLevel="0" collapsed="false">
      <c r="A19" s="1414" t="s">
        <v>1360</v>
      </c>
      <c r="B19" s="1387" t="n">
        <v>3582.10227502102</v>
      </c>
      <c r="C19" s="156" t="n">
        <v>1.26589624703053</v>
      </c>
      <c r="D19" s="1387" t="n">
        <v>7.12575258438787</v>
      </c>
    </row>
    <row r="20" customFormat="false" ht="13.5" hidden="false" customHeight="true" outlineLevel="0" collapsed="false">
      <c r="A20" s="1430" t="s">
        <v>1363</v>
      </c>
      <c r="B20" s="1417" t="n">
        <v>0.248392418610066</v>
      </c>
      <c r="C20" s="1417" t="s">
        <v>133</v>
      </c>
      <c r="D20" s="1417" t="s">
        <v>133</v>
      </c>
    </row>
    <row r="21" customFormat="false" ht="12.75" hidden="false" customHeight="true" outlineLevel="0" collapsed="false">
      <c r="A21" s="1414" t="s">
        <v>1359</v>
      </c>
      <c r="B21" s="1431" t="s">
        <v>123</v>
      </c>
      <c r="C21" s="401" t="s">
        <v>123</v>
      </c>
      <c r="D21" s="1431" t="s">
        <v>123</v>
      </c>
    </row>
    <row r="22" customFormat="false" ht="12.75" hidden="false" customHeight="true" outlineLevel="0" collapsed="false">
      <c r="A22" s="1414" t="s">
        <v>1360</v>
      </c>
      <c r="B22" s="1387" t="n">
        <v>0.248392418610066</v>
      </c>
      <c r="C22" s="401" t="s">
        <v>123</v>
      </c>
      <c r="D22" s="1431" t="s">
        <v>123</v>
      </c>
    </row>
    <row r="23" customFormat="false" ht="12.75" hidden="false" customHeight="true" outlineLevel="0" collapsed="false">
      <c r="A23" s="1430" t="s">
        <v>1214</v>
      </c>
      <c r="B23" s="1417" t="n">
        <v>11.6203202790658</v>
      </c>
      <c r="C23" s="1417" t="n">
        <v>5.09402472766422</v>
      </c>
      <c r="D23" s="1417" t="n">
        <v>0.0930194553277616</v>
      </c>
    </row>
    <row r="24" customFormat="false" ht="12.75" hidden="false" customHeight="true" outlineLevel="0" collapsed="false">
      <c r="A24" s="1414" t="s">
        <v>1359</v>
      </c>
      <c r="B24" s="1431" t="s">
        <v>189</v>
      </c>
      <c r="C24" s="401" t="s">
        <v>123</v>
      </c>
      <c r="D24" s="1431" t="s">
        <v>123</v>
      </c>
    </row>
    <row r="25" customFormat="false" ht="13.5" hidden="false" customHeight="true" outlineLevel="0" collapsed="false">
      <c r="A25" s="1414" t="s">
        <v>1360</v>
      </c>
      <c r="B25" s="1387" t="n">
        <v>11.6203202790658</v>
      </c>
      <c r="C25" s="156" t="n">
        <v>5.09402472766422</v>
      </c>
      <c r="D25" s="1387" t="n">
        <v>0.0930194553277616</v>
      </c>
    </row>
    <row r="26" customFormat="false" ht="12.75" hidden="false" customHeight="true" outlineLevel="0" collapsed="false">
      <c r="A26" s="1432" t="s">
        <v>1364</v>
      </c>
      <c r="B26" s="1413"/>
      <c r="C26" s="1413"/>
      <c r="D26" s="1413"/>
    </row>
    <row r="27" customFormat="false" ht="12.75" hidden="false" customHeight="true" outlineLevel="0" collapsed="false">
      <c r="A27" s="1433" t="s">
        <v>1139</v>
      </c>
      <c r="B27" s="1418" t="s">
        <v>257</v>
      </c>
      <c r="C27" s="401" t="s">
        <v>166</v>
      </c>
      <c r="D27" s="401" t="s">
        <v>166</v>
      </c>
    </row>
    <row r="28" customFormat="false" ht="12.75" hidden="false" customHeight="true" outlineLevel="0" collapsed="false">
      <c r="A28" s="1414" t="s">
        <v>1359</v>
      </c>
      <c r="B28" s="1417" t="s">
        <v>257</v>
      </c>
      <c r="C28" s="401" t="s">
        <v>166</v>
      </c>
      <c r="D28" s="1417" t="s">
        <v>166</v>
      </c>
    </row>
    <row r="29" customFormat="false" ht="12.75" hidden="false" customHeight="true" outlineLevel="0" collapsed="false">
      <c r="A29" s="1414" t="s">
        <v>1360</v>
      </c>
      <c r="B29" s="1417" t="s">
        <v>257</v>
      </c>
      <c r="C29" s="401" t="s">
        <v>166</v>
      </c>
      <c r="D29" s="1417" t="s">
        <v>166</v>
      </c>
    </row>
    <row r="30" customFormat="false" ht="12.75" hidden="false" customHeight="true" outlineLevel="0" collapsed="false">
      <c r="A30" s="1433" t="s">
        <v>1140</v>
      </c>
      <c r="B30" s="1418" t="s">
        <v>166</v>
      </c>
      <c r="C30" s="401" t="s">
        <v>166</v>
      </c>
      <c r="D30" s="401" t="s">
        <v>166</v>
      </c>
    </row>
    <row r="31" customFormat="false" ht="13.5" hidden="false" customHeight="true" outlineLevel="0" collapsed="false">
      <c r="A31" s="1414" t="s">
        <v>1359</v>
      </c>
      <c r="B31" s="1417" t="s">
        <v>166</v>
      </c>
      <c r="C31" s="401" t="s">
        <v>166</v>
      </c>
      <c r="D31" s="1417" t="s">
        <v>166</v>
      </c>
    </row>
    <row r="32" customFormat="false" ht="12.75" hidden="false" customHeight="true" outlineLevel="0" collapsed="false">
      <c r="A32" s="1414" t="s">
        <v>1360</v>
      </c>
      <c r="B32" s="1417" t="s">
        <v>166</v>
      </c>
      <c r="C32" s="401" t="s">
        <v>166</v>
      </c>
      <c r="D32" s="1417" t="s">
        <v>166</v>
      </c>
    </row>
    <row r="33" customFormat="false" ht="12.75" hidden="false" customHeight="true" outlineLevel="0" collapsed="false">
      <c r="A33" s="1433" t="s">
        <v>1141</v>
      </c>
      <c r="B33" s="1418" t="s">
        <v>133</v>
      </c>
      <c r="C33" s="401" t="s">
        <v>133</v>
      </c>
      <c r="D33" s="156" t="n">
        <v>0.00668593315051688</v>
      </c>
    </row>
    <row r="34" customFormat="false" ht="12.75" hidden="false" customHeight="true" outlineLevel="0" collapsed="false">
      <c r="A34" s="1414" t="s">
        <v>1359</v>
      </c>
      <c r="B34" s="1417" t="s">
        <v>251</v>
      </c>
      <c r="C34" s="401" t="s">
        <v>251</v>
      </c>
      <c r="D34" s="1417" t="s">
        <v>251</v>
      </c>
    </row>
    <row r="35" customFormat="false" ht="12.75" hidden="false" customHeight="true" outlineLevel="0" collapsed="false">
      <c r="A35" s="1414" t="s">
        <v>1360</v>
      </c>
      <c r="B35" s="1417" t="s">
        <v>123</v>
      </c>
      <c r="C35" s="401" t="s">
        <v>123</v>
      </c>
      <c r="D35" s="1417" t="n">
        <v>0.00668593315051688</v>
      </c>
    </row>
    <row r="36" customFormat="false" ht="12.75" hidden="false" customHeight="true" outlineLevel="0" collapsed="false">
      <c r="A36" s="1433" t="s">
        <v>1142</v>
      </c>
      <c r="B36" s="1418" t="s">
        <v>251</v>
      </c>
      <c r="C36" s="401" t="s">
        <v>251</v>
      </c>
      <c r="D36" s="401" t="s">
        <v>251</v>
      </c>
    </row>
    <row r="37" customFormat="false" ht="13.5" hidden="false" customHeight="true" outlineLevel="0" collapsed="false">
      <c r="A37" s="1414" t="s">
        <v>1359</v>
      </c>
      <c r="B37" s="1417" t="s">
        <v>251</v>
      </c>
      <c r="C37" s="401" t="s">
        <v>251</v>
      </c>
      <c r="D37" s="1417" t="s">
        <v>251</v>
      </c>
    </row>
    <row r="38" customFormat="false" ht="12.75" hidden="false" customHeight="true" outlineLevel="0" collapsed="false">
      <c r="A38" s="1414" t="s">
        <v>1360</v>
      </c>
      <c r="B38" s="1417" t="s">
        <v>251</v>
      </c>
      <c r="C38" s="401" t="s">
        <v>251</v>
      </c>
      <c r="D38" s="1417" t="s">
        <v>251</v>
      </c>
    </row>
    <row r="39" customFormat="false" ht="12.75" hidden="false" customHeight="true" outlineLevel="0" collapsed="false">
      <c r="A39" s="1433" t="s">
        <v>1143</v>
      </c>
      <c r="B39" s="1418" t="s">
        <v>251</v>
      </c>
      <c r="C39" s="401" t="s">
        <v>251</v>
      </c>
      <c r="D39" s="401" t="s">
        <v>251</v>
      </c>
    </row>
    <row r="40" customFormat="false" ht="12.75" hidden="false" customHeight="true" outlineLevel="0" collapsed="false">
      <c r="A40" s="1414" t="s">
        <v>1359</v>
      </c>
      <c r="B40" s="1417" t="s">
        <v>251</v>
      </c>
      <c r="C40" s="401" t="s">
        <v>251</v>
      </c>
      <c r="D40" s="1417" t="s">
        <v>251</v>
      </c>
    </row>
    <row r="41" customFormat="false" ht="12.75" hidden="false" customHeight="true" outlineLevel="0" collapsed="false">
      <c r="A41" s="1414" t="s">
        <v>1360</v>
      </c>
      <c r="B41" s="1417" t="s">
        <v>251</v>
      </c>
      <c r="C41" s="401" t="s">
        <v>251</v>
      </c>
      <c r="D41" s="1417" t="s">
        <v>251</v>
      </c>
    </row>
    <row r="42" customFormat="false" ht="7.5" hidden="false" customHeight="true" outlineLevel="0" collapsed="false">
      <c r="A42" s="31"/>
      <c r="B42" s="31"/>
      <c r="C42" s="31"/>
      <c r="D42" s="31"/>
    </row>
    <row r="43" customFormat="false" ht="28.5" hidden="false" customHeight="true" outlineLevel="0" collapsed="false">
      <c r="A43" s="1434" t="s">
        <v>1365</v>
      </c>
      <c r="B43" s="1434"/>
      <c r="C43" s="1434"/>
      <c r="D43" s="1434"/>
    </row>
    <row r="44" customFormat="false" ht="29.25" hidden="false" customHeight="true" outlineLevel="0" collapsed="false">
      <c r="A44" s="1435" t="s">
        <v>1366</v>
      </c>
      <c r="B44" s="1435"/>
      <c r="C44" s="1435"/>
      <c r="D44" s="1435"/>
    </row>
    <row r="45" customFormat="false" ht="12.75" hidden="false" customHeight="true" outlineLevel="0" collapsed="false">
      <c r="A45" s="1436" t="s">
        <v>1367</v>
      </c>
      <c r="B45" s="1347"/>
      <c r="C45" s="1347"/>
      <c r="D45" s="1347"/>
    </row>
    <row r="46" customFormat="false" ht="12.75" hidden="false" customHeight="true" outlineLevel="0" collapsed="false">
      <c r="A46" s="1376" t="s">
        <v>1320</v>
      </c>
      <c r="B46" s="1347"/>
      <c r="C46" s="1347"/>
      <c r="D46" s="1347"/>
    </row>
    <row r="47" customFormat="false" ht="13.5" hidden="false" customHeight="true" outlineLevel="0" collapsed="false">
      <c r="A47" s="1436" t="s">
        <v>1368</v>
      </c>
      <c r="B47" s="1347"/>
      <c r="C47" s="1347"/>
      <c r="D47" s="1347"/>
    </row>
    <row r="48" customFormat="false" ht="12.75" hidden="false" customHeight="true" outlineLevel="0" collapsed="false">
      <c r="A48" s="1437" t="s">
        <v>1369</v>
      </c>
      <c r="B48" s="1360"/>
      <c r="C48" s="1360"/>
      <c r="D48" s="1360"/>
    </row>
    <row r="49" customFormat="false" ht="12.75" hidden="false" customHeight="true" outlineLevel="0" collapsed="false">
      <c r="A49" s="1437" t="s">
        <v>1370</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2</v>
      </c>
      <c r="B51" s="1440"/>
      <c r="C51" s="1440"/>
      <c r="D51" s="1441"/>
    </row>
    <row r="52" customFormat="false" ht="28.5" hidden="false" customHeight="true" outlineLevel="0" collapsed="false">
      <c r="A52" s="1240" t="s">
        <v>1371</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1" t="s">
        <v>77</v>
      </c>
    </row>
    <row r="2" customFormat="false" ht="19.5" hidden="false" customHeight="true" outlineLevel="0" collapsed="false">
      <c r="A2" s="4" t="s">
        <v>1373</v>
      </c>
      <c r="D2" s="111" t="s">
        <v>79</v>
      </c>
    </row>
    <row r="3" customFormat="false" ht="15.75" hidden="false" customHeight="true" outlineLevel="0" collapsed="false">
      <c r="A3" s="4" t="s">
        <v>214</v>
      </c>
      <c r="D3" s="111" t="s">
        <v>80</v>
      </c>
    </row>
    <row r="4" customFormat="false" ht="13.5" hidden="false" customHeight="true" outlineLevel="0" collapsed="false"/>
    <row r="5" customFormat="false" ht="31.5" hidden="false" customHeight="true" outlineLevel="0" collapsed="false">
      <c r="A5" s="1244" t="s">
        <v>81</v>
      </c>
      <c r="B5" s="1245" t="s">
        <v>451</v>
      </c>
      <c r="C5" s="1245" t="s">
        <v>370</v>
      </c>
      <c r="D5" s="1442" t="s">
        <v>1374</v>
      </c>
    </row>
    <row r="6" customFormat="false" ht="12.75" hidden="false" customHeight="true" outlineLevel="0" collapsed="false">
      <c r="A6" s="1379" t="s">
        <v>1161</v>
      </c>
      <c r="B6" s="1443" t="s">
        <v>1375</v>
      </c>
      <c r="C6" s="1443" t="s">
        <v>1376</v>
      </c>
      <c r="D6" s="1443" t="s">
        <v>1377</v>
      </c>
    </row>
    <row r="7" customFormat="false" ht="12.75" hidden="false" customHeight="true" outlineLevel="0" collapsed="false">
      <c r="A7" s="1379"/>
      <c r="B7" s="1443"/>
      <c r="C7" s="1443"/>
      <c r="D7" s="1443"/>
    </row>
    <row r="8" customFormat="false" ht="16.5" hidden="false" customHeight="true" outlineLevel="0" collapsed="false">
      <c r="A8" s="1379"/>
      <c r="B8" s="1444" t="s">
        <v>1378</v>
      </c>
      <c r="C8" s="1444" t="s">
        <v>1379</v>
      </c>
      <c r="D8" s="1444" t="s">
        <v>89</v>
      </c>
    </row>
    <row r="9" customFormat="false" ht="20.25" hidden="false" customHeight="true" outlineLevel="0" collapsed="false">
      <c r="A9" s="1382" t="s">
        <v>1380</v>
      </c>
      <c r="B9" s="1383" t="n">
        <v>12626927.128536</v>
      </c>
      <c r="C9" s="1383" t="n">
        <v>0.126886484714296</v>
      </c>
      <c r="D9" s="1383" t="n">
        <v>5874.6834523062</v>
      </c>
    </row>
    <row r="10" customFormat="false" ht="14.25" hidden="false" customHeight="true" outlineLevel="0" collapsed="false">
      <c r="A10" s="1384" t="s">
        <v>1381</v>
      </c>
      <c r="B10" s="1385" t="n">
        <v>10025632.4896064</v>
      </c>
      <c r="C10" s="1385" t="n">
        <v>0.120893080981412</v>
      </c>
      <c r="D10" s="1385" t="n">
        <v>4444.10853500486</v>
      </c>
    </row>
    <row r="11" customFormat="false" ht="13.5" hidden="false" customHeight="true" outlineLevel="0" collapsed="false">
      <c r="A11" s="1414" t="s">
        <v>1382</v>
      </c>
      <c r="B11" s="421" t="n">
        <v>9141452.38145972</v>
      </c>
      <c r="C11" s="1415" t="n">
        <v>0.120068906897254</v>
      </c>
      <c r="D11" s="422" t="n">
        <v>4024.54871461561</v>
      </c>
    </row>
    <row r="12" customFormat="false" ht="14.25" hidden="false" customHeight="true" outlineLevel="0" collapsed="false">
      <c r="A12" s="1414" t="s">
        <v>1383</v>
      </c>
      <c r="B12" s="421" t="n">
        <v>884180.108146729</v>
      </c>
      <c r="C12" s="1415" t="n">
        <v>0.129414136900844</v>
      </c>
      <c r="D12" s="422" t="n">
        <v>419.559820389248</v>
      </c>
    </row>
    <row r="13" customFormat="false" ht="13.5" hidden="false" customHeight="true" outlineLevel="0" collapsed="false">
      <c r="A13" s="1244" t="s">
        <v>1384</v>
      </c>
      <c r="B13" s="1385" t="n">
        <v>2601294.63892958</v>
      </c>
      <c r="C13" s="1385" t="n">
        <v>0.121929359843285</v>
      </c>
      <c r="D13" s="1385" t="n">
        <v>1162.97203032433</v>
      </c>
    </row>
    <row r="14" customFormat="false" ht="13.5" hidden="false" customHeight="true" outlineLevel="0" collapsed="false">
      <c r="A14" s="1414" t="s">
        <v>1382</v>
      </c>
      <c r="B14" s="421" t="n">
        <v>2109252.14707631</v>
      </c>
      <c r="C14" s="1415" t="n">
        <v>0.12</v>
      </c>
      <c r="D14" s="422" t="n">
        <v>928.070944713575</v>
      </c>
    </row>
    <row r="15" customFormat="false" ht="13.5" hidden="false" customHeight="true" outlineLevel="0" collapsed="false">
      <c r="A15" s="1414" t="s">
        <v>1383</v>
      </c>
      <c r="B15" s="421" t="n">
        <v>492042.491853271</v>
      </c>
      <c r="C15" s="1415" t="n">
        <v>0.1302</v>
      </c>
      <c r="D15" s="422" t="n">
        <v>234.901085610751</v>
      </c>
    </row>
    <row r="16" customFormat="false" ht="12.75" hidden="false" customHeight="true" outlineLevel="0" collapsed="false">
      <c r="A16" s="1244" t="s">
        <v>1385</v>
      </c>
      <c r="B16" s="1413"/>
      <c r="C16" s="1413"/>
      <c r="D16" s="1385"/>
    </row>
    <row r="17" customFormat="false" ht="13.5" hidden="false" customHeight="true" outlineLevel="0" collapsed="false">
      <c r="A17" s="1414" t="s">
        <v>1139</v>
      </c>
      <c r="B17" s="1417" t="s">
        <v>257</v>
      </c>
      <c r="C17" s="1417" t="s">
        <v>257</v>
      </c>
      <c r="D17" s="1417" t="n">
        <v>267.602886977013</v>
      </c>
    </row>
    <row r="18" customFormat="false" ht="12.75" hidden="false" customHeight="true" outlineLevel="0" collapsed="false">
      <c r="A18" s="132" t="s">
        <v>1386</v>
      </c>
      <c r="B18" s="1431" t="s">
        <v>257</v>
      </c>
      <c r="C18" s="175" t="s">
        <v>257</v>
      </c>
      <c r="D18" s="1387" t="n">
        <v>185.041648326408</v>
      </c>
    </row>
    <row r="19" customFormat="false" ht="12.75" hidden="false" customHeight="true" outlineLevel="0" collapsed="false">
      <c r="A19" s="132" t="s">
        <v>1387</v>
      </c>
      <c r="B19" s="1431" t="s">
        <v>257</v>
      </c>
      <c r="C19" s="175" t="s">
        <v>257</v>
      </c>
      <c r="D19" s="1387" t="n">
        <v>82.5612386506054</v>
      </c>
    </row>
    <row r="20" customFormat="false" ht="13.5" hidden="false" customHeight="true" outlineLevel="0" collapsed="false">
      <c r="A20" s="1414" t="s">
        <v>1140</v>
      </c>
      <c r="B20" s="1417" t="s">
        <v>166</v>
      </c>
      <c r="C20" s="1417" t="s">
        <v>166</v>
      </c>
      <c r="D20" s="1417" t="s">
        <v>166</v>
      </c>
    </row>
    <row r="21" customFormat="false" ht="12.75" hidden="false" customHeight="true" outlineLevel="0" collapsed="false">
      <c r="A21" s="132" t="s">
        <v>1386</v>
      </c>
      <c r="B21" s="1431" t="s">
        <v>166</v>
      </c>
      <c r="C21" s="175" t="s">
        <v>166</v>
      </c>
      <c r="D21" s="1431" t="s">
        <v>166</v>
      </c>
    </row>
    <row r="22" customFormat="false" ht="12.75" hidden="false" customHeight="true" outlineLevel="0" collapsed="false">
      <c r="A22" s="132" t="s">
        <v>1387</v>
      </c>
      <c r="B22" s="1431" t="s">
        <v>166</v>
      </c>
      <c r="C22" s="175" t="s">
        <v>166</v>
      </c>
      <c r="D22" s="1431" t="s">
        <v>166</v>
      </c>
    </row>
    <row r="23" customFormat="false" ht="13.5" hidden="false" customHeight="true" outlineLevel="0" collapsed="false">
      <c r="A23" s="1414" t="s">
        <v>1141</v>
      </c>
      <c r="B23" s="1417" t="s">
        <v>251</v>
      </c>
      <c r="C23" s="1417" t="s">
        <v>251</v>
      </c>
      <c r="D23" s="1417" t="s">
        <v>251</v>
      </c>
    </row>
    <row r="24" customFormat="false" ht="12.75" hidden="false" customHeight="true" outlineLevel="0" collapsed="false">
      <c r="A24" s="132" t="s">
        <v>1386</v>
      </c>
      <c r="B24" s="1431" t="s">
        <v>251</v>
      </c>
      <c r="C24" s="175" t="s">
        <v>251</v>
      </c>
      <c r="D24" s="1431" t="s">
        <v>251</v>
      </c>
    </row>
    <row r="25" customFormat="false" ht="12.75" hidden="false" customHeight="true" outlineLevel="0" collapsed="false">
      <c r="A25" s="132" t="s">
        <v>1387</v>
      </c>
      <c r="B25" s="1431" t="s">
        <v>251</v>
      </c>
      <c r="C25" s="175" t="s">
        <v>251</v>
      </c>
      <c r="D25" s="1431" t="s">
        <v>251</v>
      </c>
    </row>
    <row r="26" customFormat="false" ht="13.5" hidden="false" customHeight="true" outlineLevel="0" collapsed="false">
      <c r="A26" s="1414" t="s">
        <v>1142</v>
      </c>
      <c r="B26" s="1417" t="s">
        <v>251</v>
      </c>
      <c r="C26" s="1417" t="s">
        <v>251</v>
      </c>
      <c r="D26" s="1417" t="s">
        <v>251</v>
      </c>
    </row>
    <row r="27" customFormat="false" ht="12.75" hidden="false" customHeight="true" outlineLevel="0" collapsed="false">
      <c r="A27" s="132" t="s">
        <v>1386</v>
      </c>
      <c r="B27" s="1431" t="s">
        <v>251</v>
      </c>
      <c r="C27" s="175" t="s">
        <v>251</v>
      </c>
      <c r="D27" s="1431" t="s">
        <v>251</v>
      </c>
    </row>
    <row r="28" customFormat="false" ht="12.75" hidden="false" customHeight="true" outlineLevel="0" collapsed="false">
      <c r="A28" s="132" t="s">
        <v>1387</v>
      </c>
      <c r="B28" s="1431" t="s">
        <v>251</v>
      </c>
      <c r="C28" s="175" t="s">
        <v>251</v>
      </c>
      <c r="D28" s="1431" t="s">
        <v>251</v>
      </c>
    </row>
    <row r="29" customFormat="false" ht="13.5" hidden="false" customHeight="true" outlineLevel="0" collapsed="false">
      <c r="A29" s="1414" t="s">
        <v>1143</v>
      </c>
      <c r="B29" s="1417" t="s">
        <v>251</v>
      </c>
      <c r="C29" s="1417" t="s">
        <v>251</v>
      </c>
      <c r="D29" s="1417" t="s">
        <v>251</v>
      </c>
    </row>
    <row r="30" customFormat="false" ht="12.75" hidden="false" customHeight="true" outlineLevel="0" collapsed="false">
      <c r="A30" s="132" t="s">
        <v>1386</v>
      </c>
      <c r="B30" s="1431" t="s">
        <v>251</v>
      </c>
      <c r="C30" s="175" t="s">
        <v>251</v>
      </c>
      <c r="D30" s="1431" t="s">
        <v>251</v>
      </c>
    </row>
    <row r="31" customFormat="false" ht="12.75" hidden="false" customHeight="true" outlineLevel="0" collapsed="false">
      <c r="A31" s="132" t="s">
        <v>1387</v>
      </c>
      <c r="B31" s="1431" t="s">
        <v>251</v>
      </c>
      <c r="C31" s="175" t="s">
        <v>251</v>
      </c>
      <c r="D31" s="1431" t="s">
        <v>251</v>
      </c>
    </row>
    <row r="32" customFormat="false" ht="9" hidden="false" customHeight="true" outlineLevel="0" collapsed="false">
      <c r="A32" s="725"/>
      <c r="B32" s="725"/>
      <c r="C32" s="725"/>
      <c r="D32" s="725"/>
    </row>
    <row r="33" customFormat="false" ht="13.5" hidden="false" customHeight="true" outlineLevel="0" collapsed="false">
      <c r="A33" s="1445" t="s">
        <v>1388</v>
      </c>
      <c r="B33" s="1347"/>
      <c r="C33" s="1347"/>
      <c r="D33" s="1347"/>
    </row>
    <row r="34" customFormat="false" ht="13.5" hidden="false" customHeight="true" outlineLevel="0" collapsed="false">
      <c r="A34" s="1376" t="s">
        <v>1389</v>
      </c>
      <c r="B34" s="1347"/>
      <c r="C34" s="1347"/>
      <c r="D34" s="1347"/>
    </row>
    <row r="35" customFormat="false" ht="13.5" hidden="false" customHeight="true" outlineLevel="0" collapsed="false">
      <c r="A35" s="1376" t="s">
        <v>1390</v>
      </c>
      <c r="B35" s="1347"/>
      <c r="C35" s="1347"/>
      <c r="D35" s="1347"/>
    </row>
    <row r="36" customFormat="false" ht="13.5" hidden="false" customHeight="true" outlineLevel="0" collapsed="false">
      <c r="A36" s="1445" t="s">
        <v>1391</v>
      </c>
      <c r="B36" s="1347"/>
      <c r="C36" s="1347"/>
      <c r="D36" s="1347"/>
    </row>
    <row r="37" customFormat="false" ht="13.5" hidden="false" customHeight="true" outlineLevel="0" collapsed="false">
      <c r="A37" s="1445" t="s">
        <v>1392</v>
      </c>
      <c r="B37" s="1347"/>
      <c r="C37" s="1347"/>
      <c r="D37" s="1347"/>
    </row>
    <row r="38" customFormat="false" ht="14.25" hidden="false" customHeight="true" outlineLevel="0" collapsed="false">
      <c r="A38" s="1376" t="s">
        <v>1393</v>
      </c>
      <c r="B38" s="1360"/>
      <c r="C38" s="1360"/>
      <c r="D38" s="1360"/>
    </row>
    <row r="39" customFormat="false" ht="14.25" hidden="false" customHeight="true" outlineLevel="0" collapsed="false">
      <c r="A39" s="1376" t="s">
        <v>1394</v>
      </c>
      <c r="B39" s="1360"/>
      <c r="C39" s="1360"/>
      <c r="D39" s="1360"/>
    </row>
    <row r="40" customFormat="false" ht="13.5" hidden="false" customHeight="true" outlineLevel="0" collapsed="false">
      <c r="A40" s="1376" t="s">
        <v>1395</v>
      </c>
      <c r="B40" s="1422"/>
      <c r="C40" s="1422"/>
      <c r="D40" s="1422"/>
    </row>
    <row r="41" customFormat="false" ht="13.5" hidden="false" customHeight="true" outlineLevel="0" collapsed="false">
      <c r="A41" s="1376" t="s">
        <v>1396</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2</v>
      </c>
      <c r="B43" s="1311"/>
      <c r="C43" s="1311"/>
      <c r="D43" s="1398"/>
    </row>
    <row r="44" customFormat="false" ht="28.5" hidden="false" customHeight="true" outlineLevel="0" collapsed="false">
      <c r="A44" s="1446" t="s">
        <v>1199</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7</v>
      </c>
      <c r="J1" s="111" t="s">
        <v>77</v>
      </c>
    </row>
    <row r="2" customFormat="false" ht="18.75" hidden="false" customHeight="false" outlineLevel="0" collapsed="false">
      <c r="A2" s="4" t="s">
        <v>1398</v>
      </c>
      <c r="J2" s="111" t="s">
        <v>79</v>
      </c>
    </row>
    <row r="3" customFormat="false" ht="15.75" hidden="false" customHeight="false" outlineLevel="0" collapsed="false">
      <c r="A3" s="4" t="s">
        <v>214</v>
      </c>
      <c r="J3" s="111" t="s">
        <v>80</v>
      </c>
    </row>
    <row r="4" customFormat="false" ht="13.5" hidden="false" customHeight="false" outlineLevel="0" collapsed="false"/>
    <row r="5" customFormat="false" ht="20.25" hidden="false" customHeight="true" outlineLevel="0" collapsed="false">
      <c r="A5" s="1447" t="s">
        <v>81</v>
      </c>
      <c r="B5" s="1448" t="s">
        <v>451</v>
      </c>
      <c r="C5" s="1448"/>
      <c r="D5" s="1448"/>
      <c r="E5" s="1448" t="s">
        <v>332</v>
      </c>
      <c r="F5" s="1448"/>
      <c r="G5" s="1448"/>
      <c r="H5" s="1449" t="s">
        <v>1326</v>
      </c>
      <c r="I5" s="1449"/>
      <c r="J5" s="1449"/>
    </row>
    <row r="6" customFormat="false" ht="19.5" hidden="false" customHeight="true" outlineLevel="0" collapsed="false">
      <c r="A6" s="1447"/>
      <c r="B6" s="1450" t="s">
        <v>1399</v>
      </c>
      <c r="C6" s="1451" t="s">
        <v>216</v>
      </c>
      <c r="D6" s="1452" t="s">
        <v>1400</v>
      </c>
      <c r="E6" s="1453" t="s">
        <v>82</v>
      </c>
      <c r="F6" s="1454" t="s">
        <v>83</v>
      </c>
      <c r="G6" s="1455" t="s">
        <v>84</v>
      </c>
      <c r="H6" s="1454" t="s">
        <v>1401</v>
      </c>
      <c r="I6" s="1454" t="s">
        <v>83</v>
      </c>
      <c r="J6" s="1455" t="s">
        <v>84</v>
      </c>
    </row>
    <row r="7" customFormat="false" ht="15" hidden="false" customHeight="false" outlineLevel="0" collapsed="false">
      <c r="A7" s="1456" t="s">
        <v>1402</v>
      </c>
      <c r="B7" s="1457"/>
      <c r="C7" s="1457" t="s">
        <v>1403</v>
      </c>
      <c r="D7" s="1458"/>
      <c r="E7" s="1459" t="s">
        <v>1404</v>
      </c>
      <c r="F7" s="1459"/>
      <c r="G7" s="1459"/>
      <c r="H7" s="1459" t="s">
        <v>89</v>
      </c>
      <c r="I7" s="1459"/>
      <c r="J7" s="1459"/>
    </row>
    <row r="8" customFormat="false" ht="12.75" hidden="false" customHeight="true" outlineLevel="0" collapsed="false">
      <c r="A8" s="1410" t="s">
        <v>1405</v>
      </c>
      <c r="B8" s="1460" t="s">
        <v>1406</v>
      </c>
      <c r="C8" s="1461"/>
      <c r="D8" s="1462" t="s">
        <v>251</v>
      </c>
      <c r="E8" s="1463" t="s">
        <v>251</v>
      </c>
      <c r="F8" s="1464" t="s">
        <v>251</v>
      </c>
      <c r="G8" s="1462" t="s">
        <v>251</v>
      </c>
      <c r="H8" s="1463" t="n">
        <v>1090.54682500483</v>
      </c>
      <c r="I8" s="1464" t="n">
        <v>81.3559785900438</v>
      </c>
      <c r="J8" s="1462" t="n">
        <v>0.588774158416548</v>
      </c>
    </row>
    <row r="9" customFormat="false" ht="12.75" hidden="false" customHeight="true" outlineLevel="0" collapsed="false">
      <c r="A9" s="1410" t="s">
        <v>1118</v>
      </c>
      <c r="B9" s="1465" t="s">
        <v>1406</v>
      </c>
      <c r="C9" s="1465" t="s">
        <v>1407</v>
      </c>
      <c r="D9" s="1464" t="s">
        <v>122</v>
      </c>
      <c r="E9" s="1463" t="s">
        <v>122</v>
      </c>
      <c r="F9" s="1464" t="s">
        <v>122</v>
      </c>
      <c r="G9" s="1464" t="s">
        <v>122</v>
      </c>
      <c r="H9" s="1463" t="n">
        <v>985.166564155704</v>
      </c>
      <c r="I9" s="1464" t="n">
        <v>50.6263538832007</v>
      </c>
      <c r="J9" s="1464" t="n">
        <v>0.378487014581367</v>
      </c>
      <c r="K9" s="1166"/>
    </row>
    <row r="10" customFormat="false" ht="12.75" hidden="false" customHeight="true" outlineLevel="0" collapsed="false">
      <c r="A10" s="1414" t="s">
        <v>1408</v>
      </c>
      <c r="B10" s="1466" t="s">
        <v>1406</v>
      </c>
      <c r="C10" s="1466" t="s">
        <v>1407</v>
      </c>
      <c r="D10" s="401" t="s">
        <v>122</v>
      </c>
      <c r="E10" s="175" t="s">
        <v>122</v>
      </c>
      <c r="F10" s="175" t="s">
        <v>122</v>
      </c>
      <c r="G10" s="401" t="s">
        <v>122</v>
      </c>
      <c r="H10" s="154" t="n">
        <v>765.764128025789</v>
      </c>
      <c r="I10" s="154" t="n">
        <v>49.6689614346338</v>
      </c>
      <c r="J10" s="156" t="n">
        <v>0.37190494149747</v>
      </c>
    </row>
    <row r="11" customFormat="false" ht="12.75" hidden="false" customHeight="true" outlineLevel="0" collapsed="false">
      <c r="A11" s="1467" t="s">
        <v>1409</v>
      </c>
      <c r="B11" s="1468" t="s">
        <v>1406</v>
      </c>
      <c r="C11" s="1468" t="s">
        <v>1407</v>
      </c>
      <c r="D11" s="642" t="s">
        <v>388</v>
      </c>
      <c r="E11" s="1317" t="s">
        <v>388</v>
      </c>
      <c r="F11" s="175" t="s">
        <v>388</v>
      </c>
      <c r="G11" s="401" t="s">
        <v>388</v>
      </c>
      <c r="H11" s="642" t="n">
        <v>0.746828062814242</v>
      </c>
      <c r="I11" s="642" t="n">
        <v>32.5225164223835</v>
      </c>
      <c r="J11" s="642" t="n">
        <v>0.254202106653886</v>
      </c>
      <c r="K11" s="1166"/>
    </row>
    <row r="12" customFormat="false" ht="12.75" hidden="false" customHeight="true" outlineLevel="0" collapsed="false">
      <c r="A12" s="1467" t="s">
        <v>1410</v>
      </c>
      <c r="B12" s="1468" t="s">
        <v>1406</v>
      </c>
      <c r="C12" s="1468" t="s">
        <v>1407</v>
      </c>
      <c r="D12" s="642" t="s">
        <v>1184</v>
      </c>
      <c r="E12" s="1317" t="s">
        <v>1184</v>
      </c>
      <c r="F12" s="175" t="s">
        <v>1184</v>
      </c>
      <c r="G12" s="401" t="s">
        <v>1184</v>
      </c>
      <c r="H12" s="642" t="n">
        <v>765.017299962975</v>
      </c>
      <c r="I12" s="642" t="n">
        <v>17.1464450122503</v>
      </c>
      <c r="J12" s="642" t="n">
        <v>0.117702834843584</v>
      </c>
      <c r="K12" s="1166"/>
    </row>
    <row r="13" customFormat="false" ht="12.75" hidden="false" customHeight="true" outlineLevel="0" collapsed="false">
      <c r="A13" s="1414" t="s">
        <v>1120</v>
      </c>
      <c r="B13" s="1466" t="s">
        <v>1406</v>
      </c>
      <c r="C13" s="1466" t="s">
        <v>1407</v>
      </c>
      <c r="D13" s="401" t="s">
        <v>122</v>
      </c>
      <c r="E13" s="175" t="s">
        <v>122</v>
      </c>
      <c r="F13" s="175" t="s">
        <v>122</v>
      </c>
      <c r="G13" s="401" t="s">
        <v>122</v>
      </c>
      <c r="H13" s="154" t="n">
        <v>219.402436129915</v>
      </c>
      <c r="I13" s="154" t="n">
        <v>0.957392448566902</v>
      </c>
      <c r="J13" s="156" t="n">
        <v>0.00658207308389745</v>
      </c>
    </row>
    <row r="14" customFormat="false" ht="12.75" hidden="false" customHeight="true" outlineLevel="0" collapsed="false">
      <c r="A14" s="1467" t="s">
        <v>1409</v>
      </c>
      <c r="B14" s="1468" t="s">
        <v>1406</v>
      </c>
      <c r="C14" s="1468" t="s">
        <v>1407</v>
      </c>
      <c r="D14" s="642" t="s">
        <v>1184</v>
      </c>
      <c r="E14" s="1317" t="s">
        <v>1184</v>
      </c>
      <c r="F14" s="175" t="s">
        <v>1184</v>
      </c>
      <c r="G14" s="401" t="s">
        <v>1184</v>
      </c>
      <c r="H14" s="642" t="s">
        <v>1184</v>
      </c>
      <c r="I14" s="642" t="s">
        <v>1184</v>
      </c>
      <c r="J14" s="642" t="s">
        <v>1184</v>
      </c>
      <c r="K14" s="1166"/>
    </row>
    <row r="15" customFormat="false" ht="12.75" hidden="false" customHeight="true" outlineLevel="0" collapsed="false">
      <c r="A15" s="1467" t="s">
        <v>1410</v>
      </c>
      <c r="B15" s="1468" t="s">
        <v>1406</v>
      </c>
      <c r="C15" s="1468" t="s">
        <v>1407</v>
      </c>
      <c r="D15" s="642" t="s">
        <v>1184</v>
      </c>
      <c r="E15" s="1209" t="s">
        <v>1184</v>
      </c>
      <c r="F15" s="175" t="s">
        <v>1184</v>
      </c>
      <c r="G15" s="1458" t="s">
        <v>1184</v>
      </c>
      <c r="H15" s="642" t="n">
        <v>219.402436129915</v>
      </c>
      <c r="I15" s="642" t="n">
        <v>0.957392448566902</v>
      </c>
      <c r="J15" s="642" t="n">
        <v>0.00658207308389745</v>
      </c>
      <c r="K15" s="1166"/>
    </row>
    <row r="16" customFormat="false" ht="12.75" hidden="false" customHeight="true" outlineLevel="0" collapsed="false">
      <c r="A16" s="1410" t="s">
        <v>1122</v>
      </c>
      <c r="B16" s="1465" t="s">
        <v>1406</v>
      </c>
      <c r="C16" s="1465" t="s">
        <v>1407</v>
      </c>
      <c r="D16" s="1464" t="s">
        <v>122</v>
      </c>
      <c r="E16" s="1463" t="s">
        <v>122</v>
      </c>
      <c r="F16" s="1464" t="s">
        <v>122</v>
      </c>
      <c r="G16" s="1464" t="s">
        <v>122</v>
      </c>
      <c r="H16" s="1463" t="s">
        <v>122</v>
      </c>
      <c r="I16" s="1464" t="n">
        <v>11.1351538657296</v>
      </c>
      <c r="J16" s="1464" t="n">
        <v>0.076554182826891</v>
      </c>
      <c r="K16" s="1166"/>
    </row>
    <row r="17" customFormat="false" ht="12.75" hidden="false" customHeight="true" outlineLevel="0" collapsed="false">
      <c r="A17" s="1433" t="s">
        <v>1411</v>
      </c>
      <c r="B17" s="1466" t="s">
        <v>1406</v>
      </c>
      <c r="C17" s="1466" t="s">
        <v>1407</v>
      </c>
      <c r="D17" s="401" t="s">
        <v>122</v>
      </c>
      <c r="E17" s="175" t="s">
        <v>122</v>
      </c>
      <c r="F17" s="175" t="s">
        <v>122</v>
      </c>
      <c r="G17" s="401" t="s">
        <v>122</v>
      </c>
      <c r="H17" s="175" t="s">
        <v>122</v>
      </c>
      <c r="I17" s="154" t="n">
        <v>7.7755854395453</v>
      </c>
      <c r="J17" s="156" t="n">
        <v>0.053457149896874</v>
      </c>
    </row>
    <row r="18" customFormat="false" ht="12.75" hidden="false" customHeight="true" outlineLevel="0" collapsed="false">
      <c r="A18" s="1467" t="s">
        <v>1409</v>
      </c>
      <c r="B18" s="1468" t="s">
        <v>1406</v>
      </c>
      <c r="C18" s="1468" t="s">
        <v>1407</v>
      </c>
      <c r="D18" s="642" t="s">
        <v>1184</v>
      </c>
      <c r="E18" s="1317" t="s">
        <v>123</v>
      </c>
      <c r="F18" s="175" t="s">
        <v>1184</v>
      </c>
      <c r="G18" s="401" t="s">
        <v>1184</v>
      </c>
      <c r="H18" s="642" t="s">
        <v>123</v>
      </c>
      <c r="I18" s="642" t="n">
        <v>7.7755854395453</v>
      </c>
      <c r="J18" s="642" t="n">
        <v>0.053457149896874</v>
      </c>
    </row>
    <row r="19" customFormat="false" ht="12.75" hidden="false" customHeight="true" outlineLevel="0" collapsed="false">
      <c r="A19" s="1467" t="s">
        <v>1410</v>
      </c>
      <c r="B19" s="1468" t="s">
        <v>1406</v>
      </c>
      <c r="C19" s="1468" t="s">
        <v>1407</v>
      </c>
      <c r="D19" s="642" t="s">
        <v>384</v>
      </c>
      <c r="E19" s="1317" t="s">
        <v>384</v>
      </c>
      <c r="F19" s="175" t="s">
        <v>384</v>
      </c>
      <c r="G19" s="401" t="s">
        <v>384</v>
      </c>
      <c r="H19" s="642" t="s">
        <v>384</v>
      </c>
      <c r="I19" s="642" t="s">
        <v>384</v>
      </c>
      <c r="J19" s="642" t="s">
        <v>384</v>
      </c>
    </row>
    <row r="20" customFormat="false" ht="12.75" hidden="false" customHeight="true" outlineLevel="0" collapsed="false">
      <c r="A20" s="1414" t="s">
        <v>1124</v>
      </c>
      <c r="B20" s="1466" t="s">
        <v>1406</v>
      </c>
      <c r="C20" s="1466" t="s">
        <v>1407</v>
      </c>
      <c r="D20" s="401" t="s">
        <v>122</v>
      </c>
      <c r="E20" s="175" t="s">
        <v>122</v>
      </c>
      <c r="F20" s="175" t="s">
        <v>122</v>
      </c>
      <c r="G20" s="401" t="s">
        <v>122</v>
      </c>
      <c r="H20" s="175" t="s">
        <v>122</v>
      </c>
      <c r="I20" s="154" t="n">
        <v>3.35956842618428</v>
      </c>
      <c r="J20" s="156" t="n">
        <v>0.023097032930017</v>
      </c>
    </row>
    <row r="21" customFormat="false" ht="12.75" hidden="false" customHeight="true" outlineLevel="0" collapsed="false">
      <c r="A21" s="1467" t="s">
        <v>1409</v>
      </c>
      <c r="B21" s="1468" t="s">
        <v>1406</v>
      </c>
      <c r="C21" s="1468" t="s">
        <v>1407</v>
      </c>
      <c r="D21" s="642" t="s">
        <v>1184</v>
      </c>
      <c r="E21" s="1317" t="s">
        <v>123</v>
      </c>
      <c r="F21" s="175" t="s">
        <v>1184</v>
      </c>
      <c r="G21" s="401" t="s">
        <v>1184</v>
      </c>
      <c r="H21" s="642" t="s">
        <v>123</v>
      </c>
      <c r="I21" s="642" t="n">
        <v>3.35956842618428</v>
      </c>
      <c r="J21" s="642" t="n">
        <v>0.023097032930017</v>
      </c>
      <c r="K21" s="1166"/>
    </row>
    <row r="22" customFormat="false" ht="12.75" hidden="false" customHeight="true" outlineLevel="0" collapsed="false">
      <c r="A22" s="1467" t="s">
        <v>1410</v>
      </c>
      <c r="B22" s="1468" t="s">
        <v>1406</v>
      </c>
      <c r="C22" s="1468" t="s">
        <v>1407</v>
      </c>
      <c r="D22" s="642" t="s">
        <v>1184</v>
      </c>
      <c r="E22" s="1317" t="s">
        <v>384</v>
      </c>
      <c r="F22" s="175" t="s">
        <v>384</v>
      </c>
      <c r="G22" s="401" t="s">
        <v>384</v>
      </c>
      <c r="H22" s="642" t="s">
        <v>384</v>
      </c>
      <c r="I22" s="642" t="s">
        <v>384</v>
      </c>
      <c r="J22" s="642" t="s">
        <v>384</v>
      </c>
      <c r="K22" s="1166"/>
    </row>
    <row r="23" customFormat="false" ht="12.75" hidden="false" customHeight="true" outlineLevel="0" collapsed="false">
      <c r="A23" s="1414" t="s">
        <v>1412</v>
      </c>
      <c r="B23" s="1466" t="s">
        <v>1406</v>
      </c>
      <c r="C23" s="1466" t="s">
        <v>1407</v>
      </c>
      <c r="D23" s="401" t="s">
        <v>122</v>
      </c>
      <c r="E23" s="175" t="s">
        <v>122</v>
      </c>
      <c r="F23" s="175" t="s">
        <v>122</v>
      </c>
      <c r="G23" s="401" t="s">
        <v>122</v>
      </c>
      <c r="H23" s="175" t="s">
        <v>122</v>
      </c>
      <c r="I23" s="154" t="n">
        <v>3.35956842618428</v>
      </c>
      <c r="J23" s="156" t="n">
        <v>0.023097032930017</v>
      </c>
    </row>
    <row r="24" customFormat="false" ht="12.75" hidden="false" customHeight="true" outlineLevel="0" collapsed="false">
      <c r="A24" s="1467" t="s">
        <v>1409</v>
      </c>
      <c r="B24" s="1468" t="s">
        <v>1406</v>
      </c>
      <c r="C24" s="1468" t="s">
        <v>1407</v>
      </c>
      <c r="D24" s="642" t="s">
        <v>1184</v>
      </c>
      <c r="E24" s="1317" t="s">
        <v>123</v>
      </c>
      <c r="F24" s="175" t="s">
        <v>1184</v>
      </c>
      <c r="G24" s="401" t="s">
        <v>1184</v>
      </c>
      <c r="H24" s="642" t="s">
        <v>123</v>
      </c>
      <c r="I24" s="642" t="n">
        <v>3.35956842618428</v>
      </c>
      <c r="J24" s="642" t="n">
        <v>0.023097032930017</v>
      </c>
      <c r="K24" s="1166"/>
    </row>
    <row r="25" customFormat="false" ht="12.75" hidden="false" customHeight="true" outlineLevel="0" collapsed="false">
      <c r="A25" s="1469" t="s">
        <v>1410</v>
      </c>
      <c r="B25" s="1468" t="s">
        <v>1406</v>
      </c>
      <c r="C25" s="1468" t="s">
        <v>1407</v>
      </c>
      <c r="D25" s="642" t="s">
        <v>1184</v>
      </c>
      <c r="E25" s="1209" t="s">
        <v>384</v>
      </c>
      <c r="F25" s="175" t="s">
        <v>384</v>
      </c>
      <c r="G25" s="1458" t="s">
        <v>384</v>
      </c>
      <c r="H25" s="642" t="s">
        <v>384</v>
      </c>
      <c r="I25" s="642" t="s">
        <v>384</v>
      </c>
      <c r="J25" s="642" t="s">
        <v>384</v>
      </c>
      <c r="K25" s="1166"/>
    </row>
    <row r="26" customFormat="false" ht="12.75" hidden="false" customHeight="true" outlineLevel="0" collapsed="false">
      <c r="A26" s="1470" t="s">
        <v>1125</v>
      </c>
      <c r="B26" s="1465" t="s">
        <v>1406</v>
      </c>
      <c r="C26" s="1465" t="s">
        <v>1407</v>
      </c>
      <c r="D26" s="1464" t="s">
        <v>122</v>
      </c>
      <c r="E26" s="1463" t="s">
        <v>122</v>
      </c>
      <c r="F26" s="1464" t="s">
        <v>122</v>
      </c>
      <c r="G26" s="1464" t="s">
        <v>122</v>
      </c>
      <c r="H26" s="1463" t="n">
        <v>38.02261053992</v>
      </c>
      <c r="I26" s="1464" t="n">
        <v>11.7678846518251</v>
      </c>
      <c r="J26" s="1464" t="n">
        <v>0.0809017716678402</v>
      </c>
      <c r="K26" s="1166"/>
    </row>
    <row r="27" customFormat="false" ht="12.75" hidden="false" customHeight="true" outlineLevel="0" collapsed="false">
      <c r="A27" s="1433" t="s">
        <v>1413</v>
      </c>
      <c r="B27" s="1466" t="s">
        <v>1406</v>
      </c>
      <c r="C27" s="1466" t="s">
        <v>1407</v>
      </c>
      <c r="D27" s="401" t="s">
        <v>122</v>
      </c>
      <c r="E27" s="175" t="s">
        <v>122</v>
      </c>
      <c r="F27" s="175" t="s">
        <v>122</v>
      </c>
      <c r="G27" s="401" t="s">
        <v>122</v>
      </c>
      <c r="H27" s="154" t="n">
        <v>2.43965621809594</v>
      </c>
      <c r="I27" s="154" t="n">
        <v>10.4296174927271</v>
      </c>
      <c r="J27" s="156" t="n">
        <v>0.0717011849490415</v>
      </c>
    </row>
    <row r="28" customFormat="false" ht="12.75" hidden="false" customHeight="true" outlineLevel="0" collapsed="false">
      <c r="A28" s="1467" t="s">
        <v>1409</v>
      </c>
      <c r="B28" s="1468" t="s">
        <v>1406</v>
      </c>
      <c r="C28" s="1468" t="s">
        <v>1407</v>
      </c>
      <c r="D28" s="642" t="s">
        <v>1184</v>
      </c>
      <c r="E28" s="1317" t="s">
        <v>123</v>
      </c>
      <c r="F28" s="175" t="s">
        <v>1184</v>
      </c>
      <c r="G28" s="401" t="s">
        <v>1184</v>
      </c>
      <c r="H28" s="642" t="s">
        <v>123</v>
      </c>
      <c r="I28" s="642" t="n">
        <v>10.3674472527271</v>
      </c>
      <c r="J28" s="642" t="n">
        <v>0.0712761998624986</v>
      </c>
      <c r="K28" s="1166"/>
    </row>
    <row r="29" customFormat="false" ht="12.75" hidden="false" customHeight="true" outlineLevel="0" collapsed="false">
      <c r="A29" s="1467" t="s">
        <v>1410</v>
      </c>
      <c r="B29" s="1468" t="s">
        <v>1406</v>
      </c>
      <c r="C29" s="1468" t="s">
        <v>1407</v>
      </c>
      <c r="D29" s="642" t="s">
        <v>1184</v>
      </c>
      <c r="E29" s="1317" t="s">
        <v>1184</v>
      </c>
      <c r="F29" s="175" t="s">
        <v>1184</v>
      </c>
      <c r="G29" s="401" t="s">
        <v>1184</v>
      </c>
      <c r="H29" s="642" t="n">
        <v>2.43965621809594</v>
      </c>
      <c r="I29" s="642" t="n">
        <v>0.06217024</v>
      </c>
      <c r="J29" s="642" t="n">
        <v>0.000424985086542878</v>
      </c>
      <c r="K29" s="1166"/>
    </row>
    <row r="30" customFormat="false" ht="12.75" hidden="false" customHeight="true" outlineLevel="0" collapsed="false">
      <c r="A30" s="1414" t="s">
        <v>1127</v>
      </c>
      <c r="B30" s="1466" t="s">
        <v>1406</v>
      </c>
      <c r="C30" s="1466" t="s">
        <v>1407</v>
      </c>
      <c r="D30" s="401" t="s">
        <v>122</v>
      </c>
      <c r="E30" s="175" t="s">
        <v>122</v>
      </c>
      <c r="F30" s="175" t="s">
        <v>122</v>
      </c>
      <c r="G30" s="401" t="s">
        <v>122</v>
      </c>
      <c r="H30" s="154" t="n">
        <v>35.5829543218241</v>
      </c>
      <c r="I30" s="154" t="n">
        <v>1.33826715909799</v>
      </c>
      <c r="J30" s="156" t="n">
        <v>0.00920058671879872</v>
      </c>
    </row>
    <row r="31" customFormat="false" ht="12.75" hidden="false" customHeight="true" outlineLevel="0" collapsed="false">
      <c r="A31" s="1467" t="s">
        <v>1409</v>
      </c>
      <c r="B31" s="1468" t="s">
        <v>1406</v>
      </c>
      <c r="C31" s="1468" t="s">
        <v>1407</v>
      </c>
      <c r="D31" s="642" t="s">
        <v>1184</v>
      </c>
      <c r="E31" s="1317" t="s">
        <v>1184</v>
      </c>
      <c r="F31" s="175" t="s">
        <v>1184</v>
      </c>
      <c r="G31" s="401" t="s">
        <v>1184</v>
      </c>
      <c r="H31" s="642" t="n">
        <v>35.5829543218241</v>
      </c>
      <c r="I31" s="642" t="n">
        <v>1.33826715909799</v>
      </c>
      <c r="J31" s="642" t="n">
        <v>0.00920058671879872</v>
      </c>
      <c r="K31" s="1166"/>
    </row>
    <row r="32" customFormat="false" ht="12.75" hidden="false" customHeight="true" outlineLevel="0" collapsed="false">
      <c r="A32" s="1467" t="s">
        <v>1410</v>
      </c>
      <c r="B32" s="1468" t="s">
        <v>1406</v>
      </c>
      <c r="C32" s="1468" t="s">
        <v>1407</v>
      </c>
      <c r="D32" s="642" t="s">
        <v>388</v>
      </c>
      <c r="E32" s="1317" t="s">
        <v>384</v>
      </c>
      <c r="F32" s="175" t="s">
        <v>384</v>
      </c>
      <c r="G32" s="401" t="s">
        <v>384</v>
      </c>
      <c r="H32" s="642" t="s">
        <v>384</v>
      </c>
      <c r="I32" s="642" t="s">
        <v>384</v>
      </c>
      <c r="J32" s="642" t="s">
        <v>384</v>
      </c>
      <c r="K32" s="1166"/>
    </row>
    <row r="33" customFormat="false" ht="12.75" hidden="false" customHeight="true" outlineLevel="0" collapsed="false">
      <c r="A33" s="1414" t="s">
        <v>1414</v>
      </c>
      <c r="B33" s="1466" t="s">
        <v>1406</v>
      </c>
      <c r="C33" s="1466" t="s">
        <v>1407</v>
      </c>
      <c r="D33" s="401" t="s">
        <v>122</v>
      </c>
      <c r="E33" s="175" t="s">
        <v>122</v>
      </c>
      <c r="F33" s="175" t="s">
        <v>122</v>
      </c>
      <c r="G33" s="401" t="s">
        <v>122</v>
      </c>
      <c r="H33" s="154" t="n">
        <v>35.5829543218241</v>
      </c>
      <c r="I33" s="154" t="n">
        <v>1.33826715909799</v>
      </c>
      <c r="J33" s="156" t="n">
        <v>0.00920058671879872</v>
      </c>
    </row>
    <row r="34" customFormat="false" ht="12.75" hidden="false" customHeight="true" outlineLevel="0" collapsed="false">
      <c r="A34" s="1467" t="s">
        <v>1409</v>
      </c>
      <c r="B34" s="1468" t="s">
        <v>1406</v>
      </c>
      <c r="C34" s="1468" t="s">
        <v>1407</v>
      </c>
      <c r="D34" s="642" t="s">
        <v>1184</v>
      </c>
      <c r="E34" s="1317" t="s">
        <v>1184</v>
      </c>
      <c r="F34" s="175" t="s">
        <v>1184</v>
      </c>
      <c r="G34" s="401" t="s">
        <v>1184</v>
      </c>
      <c r="H34" s="642" t="n">
        <v>35.5829543218241</v>
      </c>
      <c r="I34" s="642" t="n">
        <v>1.33826715909799</v>
      </c>
      <c r="J34" s="642" t="n">
        <v>0.00920058671879872</v>
      </c>
      <c r="K34" s="1166"/>
    </row>
    <row r="35" customFormat="false" ht="12.75" hidden="false" customHeight="true" outlineLevel="0" collapsed="false">
      <c r="A35" s="1467" t="s">
        <v>1410</v>
      </c>
      <c r="B35" s="1468" t="s">
        <v>1406</v>
      </c>
      <c r="C35" s="1468" t="s">
        <v>1407</v>
      </c>
      <c r="D35" s="642" t="s">
        <v>1184</v>
      </c>
      <c r="E35" s="1209" t="s">
        <v>384</v>
      </c>
      <c r="F35" s="175" t="s">
        <v>384</v>
      </c>
      <c r="G35" s="1458" t="s">
        <v>384</v>
      </c>
      <c r="H35" s="642" t="s">
        <v>384</v>
      </c>
      <c r="I35" s="642" t="s">
        <v>384</v>
      </c>
      <c r="J35" s="642" t="s">
        <v>384</v>
      </c>
      <c r="K35" s="1166"/>
    </row>
    <row r="36" customFormat="false" ht="12.75" hidden="false" customHeight="true" outlineLevel="0" collapsed="false">
      <c r="A36" s="1410" t="s">
        <v>1128</v>
      </c>
      <c r="B36" s="1465" t="s">
        <v>1406</v>
      </c>
      <c r="C36" s="1465" t="s">
        <v>1407</v>
      </c>
      <c r="D36" s="1464" t="s">
        <v>122</v>
      </c>
      <c r="E36" s="1463" t="s">
        <v>122</v>
      </c>
      <c r="F36" s="1464" t="s">
        <v>122</v>
      </c>
      <c r="G36" s="1464" t="s">
        <v>122</v>
      </c>
      <c r="H36" s="1463" t="s">
        <v>122</v>
      </c>
      <c r="I36" s="1464" t="n">
        <v>0.284895941442458</v>
      </c>
      <c r="J36" s="1464" t="n">
        <v>0.0019586595974169</v>
      </c>
      <c r="K36" s="1166"/>
    </row>
    <row r="37" customFormat="false" ht="12.75" hidden="false" customHeight="true" outlineLevel="0" collapsed="false">
      <c r="A37" s="1433" t="s">
        <v>1415</v>
      </c>
      <c r="B37" s="1466" t="s">
        <v>1406</v>
      </c>
      <c r="C37" s="1466" t="s">
        <v>1407</v>
      </c>
      <c r="D37" s="401" t="s">
        <v>122</v>
      </c>
      <c r="E37" s="175" t="s">
        <v>122</v>
      </c>
      <c r="F37" s="175" t="s">
        <v>122</v>
      </c>
      <c r="G37" s="401" t="s">
        <v>122</v>
      </c>
      <c r="H37" s="175" t="s">
        <v>122</v>
      </c>
      <c r="I37" s="175" t="s">
        <v>122</v>
      </c>
      <c r="J37" s="401" t="s">
        <v>122</v>
      </c>
    </row>
    <row r="38" customFormat="false" ht="12.75" hidden="false" customHeight="true" outlineLevel="0" collapsed="false">
      <c r="A38" s="1467" t="s">
        <v>1409</v>
      </c>
      <c r="B38" s="1468" t="s">
        <v>1406</v>
      </c>
      <c r="C38" s="1468" t="s">
        <v>1407</v>
      </c>
      <c r="D38" s="642" t="s">
        <v>1184</v>
      </c>
      <c r="E38" s="1317" t="s">
        <v>123</v>
      </c>
      <c r="F38" s="175" t="s">
        <v>123</v>
      </c>
      <c r="G38" s="401" t="s">
        <v>123</v>
      </c>
      <c r="H38" s="642" t="s">
        <v>123</v>
      </c>
      <c r="I38" s="642" t="s">
        <v>123</v>
      </c>
      <c r="J38" s="642" t="s">
        <v>123</v>
      </c>
      <c r="K38" s="1166"/>
    </row>
    <row r="39" customFormat="false" ht="12.75" hidden="false" customHeight="true" outlineLevel="0" collapsed="false">
      <c r="A39" s="1467" t="s">
        <v>1410</v>
      </c>
      <c r="B39" s="1468" t="s">
        <v>1406</v>
      </c>
      <c r="C39" s="1468" t="s">
        <v>1407</v>
      </c>
      <c r="D39" s="642" t="s">
        <v>1184</v>
      </c>
      <c r="E39" s="1317" t="s">
        <v>388</v>
      </c>
      <c r="F39" s="175" t="s">
        <v>388</v>
      </c>
      <c r="G39" s="401" t="s">
        <v>388</v>
      </c>
      <c r="H39" s="642" t="s">
        <v>388</v>
      </c>
      <c r="I39" s="642" t="s">
        <v>388</v>
      </c>
      <c r="J39" s="642" t="s">
        <v>388</v>
      </c>
      <c r="K39" s="1166"/>
    </row>
    <row r="40" customFormat="false" ht="12.75" hidden="false" customHeight="true" outlineLevel="0" collapsed="false">
      <c r="A40" s="1414" t="s">
        <v>1130</v>
      </c>
      <c r="B40" s="1466" t="s">
        <v>1406</v>
      </c>
      <c r="C40" s="1466" t="s">
        <v>1407</v>
      </c>
      <c r="D40" s="401" t="s">
        <v>122</v>
      </c>
      <c r="E40" s="175" t="s">
        <v>122</v>
      </c>
      <c r="F40" s="175" t="s">
        <v>122</v>
      </c>
      <c r="G40" s="401" t="s">
        <v>122</v>
      </c>
      <c r="H40" s="175" t="s">
        <v>122</v>
      </c>
      <c r="I40" s="154" t="n">
        <v>0.284895941442458</v>
      </c>
      <c r="J40" s="156" t="n">
        <v>0.0019586595974169</v>
      </c>
    </row>
    <row r="41" customFormat="false" ht="12.75" hidden="false" customHeight="true" outlineLevel="0" collapsed="false">
      <c r="A41" s="1467" t="s">
        <v>1409</v>
      </c>
      <c r="B41" s="1468" t="s">
        <v>1406</v>
      </c>
      <c r="C41" s="1468" t="s">
        <v>1407</v>
      </c>
      <c r="D41" s="642" t="s">
        <v>1184</v>
      </c>
      <c r="E41" s="1317" t="s">
        <v>123</v>
      </c>
      <c r="F41" s="175" t="s">
        <v>1184</v>
      </c>
      <c r="G41" s="401" t="s">
        <v>1184</v>
      </c>
      <c r="H41" s="642" t="s">
        <v>123</v>
      </c>
      <c r="I41" s="642" t="n">
        <v>0.284895941442458</v>
      </c>
      <c r="J41" s="642" t="n">
        <v>0.0019586595974169</v>
      </c>
      <c r="K41" s="1166"/>
    </row>
    <row r="42" customFormat="false" ht="12.75" hidden="false" customHeight="true" outlineLevel="0" collapsed="false">
      <c r="A42" s="1467" t="s">
        <v>1410</v>
      </c>
      <c r="B42" s="1468" t="s">
        <v>1406</v>
      </c>
      <c r="C42" s="1468" t="s">
        <v>1407</v>
      </c>
      <c r="D42" s="642" t="s">
        <v>1184</v>
      </c>
      <c r="E42" s="1317" t="s">
        <v>388</v>
      </c>
      <c r="F42" s="175" t="s">
        <v>388</v>
      </c>
      <c r="G42" s="401" t="s">
        <v>388</v>
      </c>
      <c r="H42" s="642" t="s">
        <v>388</v>
      </c>
      <c r="I42" s="642" t="s">
        <v>388</v>
      </c>
      <c r="J42" s="642" t="s">
        <v>388</v>
      </c>
      <c r="K42" s="1166"/>
    </row>
    <row r="43" customFormat="false" ht="12.75" hidden="false" customHeight="true" outlineLevel="0" collapsed="false">
      <c r="A43" s="1414" t="s">
        <v>1416</v>
      </c>
      <c r="B43" s="1466" t="s">
        <v>1406</v>
      </c>
      <c r="C43" s="1466" t="s">
        <v>1407</v>
      </c>
      <c r="D43" s="401" t="s">
        <v>122</v>
      </c>
      <c r="E43" s="175" t="s">
        <v>122</v>
      </c>
      <c r="F43" s="175" t="s">
        <v>122</v>
      </c>
      <c r="G43" s="401" t="s">
        <v>122</v>
      </c>
      <c r="H43" s="175" t="s">
        <v>122</v>
      </c>
      <c r="I43" s="154" t="n">
        <v>0.284895941442458</v>
      </c>
      <c r="J43" s="156" t="n">
        <v>0.0019586595974169</v>
      </c>
    </row>
    <row r="44" customFormat="false" ht="12.75" hidden="false" customHeight="true" outlineLevel="0" collapsed="false">
      <c r="A44" s="1467" t="s">
        <v>1409</v>
      </c>
      <c r="B44" s="1471" t="s">
        <v>1406</v>
      </c>
      <c r="C44" s="1471" t="s">
        <v>1407</v>
      </c>
      <c r="D44" s="1171" t="s">
        <v>1184</v>
      </c>
      <c r="E44" s="1317" t="s">
        <v>123</v>
      </c>
      <c r="F44" s="175" t="s">
        <v>1184</v>
      </c>
      <c r="G44" s="401" t="s">
        <v>1184</v>
      </c>
      <c r="H44" s="1171" t="s">
        <v>123</v>
      </c>
      <c r="I44" s="1171" t="n">
        <v>0.284895941442458</v>
      </c>
      <c r="J44" s="647" t="n">
        <v>0.0019586595974169</v>
      </c>
    </row>
    <row r="45" customFormat="false" ht="12.75" hidden="false" customHeight="true" outlineLevel="0" collapsed="false">
      <c r="A45" s="1467" t="s">
        <v>1410</v>
      </c>
      <c r="B45" s="1472" t="s">
        <v>1406</v>
      </c>
      <c r="C45" s="1472" t="s">
        <v>1407</v>
      </c>
      <c r="D45" s="1473" t="s">
        <v>1184</v>
      </c>
      <c r="E45" s="1317" t="s">
        <v>388</v>
      </c>
      <c r="F45" s="175" t="s">
        <v>388</v>
      </c>
      <c r="G45" s="1458" t="s">
        <v>388</v>
      </c>
      <c r="H45" s="1174" t="s">
        <v>388</v>
      </c>
      <c r="I45" s="1174" t="s">
        <v>388</v>
      </c>
      <c r="J45" s="1473" t="s">
        <v>388</v>
      </c>
    </row>
    <row r="46" customFormat="false" ht="12.75" hidden="false" customHeight="true" outlineLevel="0" collapsed="false">
      <c r="A46" s="1410" t="s">
        <v>1417</v>
      </c>
      <c r="B46" s="1472" t="s">
        <v>1406</v>
      </c>
      <c r="C46" s="1472" t="s">
        <v>1407</v>
      </c>
      <c r="D46" s="1473" t="s">
        <v>1184</v>
      </c>
      <c r="E46" s="1464" t="s">
        <v>1184</v>
      </c>
      <c r="F46" s="1464" t="s">
        <v>1184</v>
      </c>
      <c r="G46" s="1462" t="s">
        <v>1184</v>
      </c>
      <c r="H46" s="1174" t="n">
        <v>67.357650309205</v>
      </c>
      <c r="I46" s="1174" t="n">
        <v>5.19055742886164</v>
      </c>
      <c r="J46" s="1473" t="n">
        <v>0.0347084916125154</v>
      </c>
    </row>
    <row r="47" customFormat="false" ht="12.75" hidden="false" customHeight="true" outlineLevel="0" collapsed="false">
      <c r="A47" s="1410" t="s">
        <v>1418</v>
      </c>
      <c r="B47" s="1472" t="s">
        <v>1406</v>
      </c>
      <c r="C47" s="1472" t="s">
        <v>1407</v>
      </c>
      <c r="D47" s="1473" t="s">
        <v>1184</v>
      </c>
      <c r="E47" s="1464" t="s">
        <v>384</v>
      </c>
      <c r="F47" s="1464" t="s">
        <v>1184</v>
      </c>
      <c r="G47" s="1462" t="s">
        <v>1184</v>
      </c>
      <c r="H47" s="1174" t="s">
        <v>384</v>
      </c>
      <c r="I47" s="1174" t="n">
        <v>2.3511328189843</v>
      </c>
      <c r="J47" s="1473" t="n">
        <v>0.016164038130517</v>
      </c>
    </row>
    <row r="48" customFormat="false" ht="12.75" hidden="false" customHeight="false" outlineLevel="0" collapsed="false">
      <c r="A48" s="1410" t="s">
        <v>1343</v>
      </c>
      <c r="B48" s="1474"/>
      <c r="C48" s="1474"/>
      <c r="D48" s="1475"/>
      <c r="E48" s="1476"/>
      <c r="F48" s="1476"/>
      <c r="G48" s="1391"/>
      <c r="H48" s="1411"/>
      <c r="I48" s="1411"/>
      <c r="J48" s="1475"/>
    </row>
    <row r="49" customFormat="false" ht="12.75" hidden="false" customHeight="false" outlineLevel="0" collapsed="false">
      <c r="A49" s="1477" t="s">
        <v>1139</v>
      </c>
      <c r="B49" s="1478"/>
      <c r="C49" s="1479"/>
      <c r="D49" s="401" t="s">
        <v>166</v>
      </c>
      <c r="E49" s="1480" t="s">
        <v>166</v>
      </c>
      <c r="F49" s="1481" t="s">
        <v>166</v>
      </c>
      <c r="G49" s="401" t="s">
        <v>166</v>
      </c>
      <c r="H49" s="175" t="s">
        <v>166</v>
      </c>
      <c r="I49" s="175" t="s">
        <v>166</v>
      </c>
      <c r="J49" s="401" t="s">
        <v>166</v>
      </c>
    </row>
    <row r="50" customFormat="false" ht="12.75" hidden="false" customHeight="true" outlineLevel="0" collapsed="false">
      <c r="A50" s="1482" t="s">
        <v>1419</v>
      </c>
      <c r="B50" s="1478"/>
      <c r="C50" s="1479"/>
      <c r="D50" s="401" t="s">
        <v>166</v>
      </c>
      <c r="E50" s="1480" t="s">
        <v>166</v>
      </c>
      <c r="F50" s="1481" t="s">
        <v>166</v>
      </c>
      <c r="G50" s="401" t="s">
        <v>166</v>
      </c>
      <c r="H50" s="175" t="s">
        <v>166</v>
      </c>
      <c r="I50" s="175" t="s">
        <v>166</v>
      </c>
      <c r="J50" s="401" t="s">
        <v>166</v>
      </c>
    </row>
    <row r="51" customFormat="false" ht="13.5" hidden="false" customHeight="true" outlineLevel="0" collapsed="false">
      <c r="A51" s="1482" t="s">
        <v>1420</v>
      </c>
      <c r="B51" s="1478"/>
      <c r="C51" s="1479"/>
      <c r="D51" s="401" t="s">
        <v>166</v>
      </c>
      <c r="E51" s="1480" t="s">
        <v>166</v>
      </c>
      <c r="F51" s="1481" t="s">
        <v>166</v>
      </c>
      <c r="G51" s="401" t="s">
        <v>166</v>
      </c>
      <c r="H51" s="175" t="s">
        <v>166</v>
      </c>
      <c r="I51" s="175" t="s">
        <v>166</v>
      </c>
      <c r="J51" s="401" t="s">
        <v>166</v>
      </c>
    </row>
    <row r="52" customFormat="false" ht="12.75" hidden="false" customHeight="true" outlineLevel="0" collapsed="false">
      <c r="A52" s="1477" t="s">
        <v>1140</v>
      </c>
      <c r="B52" s="1478"/>
      <c r="C52" s="1479"/>
      <c r="D52" s="401" t="s">
        <v>166</v>
      </c>
      <c r="E52" s="1480" t="s">
        <v>166</v>
      </c>
      <c r="F52" s="1481" t="s">
        <v>166</v>
      </c>
      <c r="G52" s="401" t="s">
        <v>166</v>
      </c>
      <c r="H52" s="175" t="s">
        <v>166</v>
      </c>
      <c r="I52" s="175" t="s">
        <v>166</v>
      </c>
      <c r="J52" s="401" t="s">
        <v>166</v>
      </c>
    </row>
    <row r="53" customFormat="false" ht="15" hidden="false" customHeight="true" outlineLevel="0" collapsed="false">
      <c r="A53" s="1482" t="s">
        <v>1419</v>
      </c>
      <c r="B53" s="1478"/>
      <c r="C53" s="1479"/>
      <c r="D53" s="401" t="s">
        <v>166</v>
      </c>
      <c r="E53" s="1480" t="s">
        <v>166</v>
      </c>
      <c r="F53" s="1481" t="s">
        <v>166</v>
      </c>
      <c r="G53" s="401" t="s">
        <v>166</v>
      </c>
      <c r="H53" s="175" t="s">
        <v>166</v>
      </c>
      <c r="I53" s="175" t="s">
        <v>166</v>
      </c>
      <c r="J53" s="401" t="s">
        <v>166</v>
      </c>
      <c r="K53" s="1166"/>
    </row>
    <row r="54" customFormat="false" ht="12.75" hidden="false" customHeight="true" outlineLevel="0" collapsed="false">
      <c r="A54" s="1482" t="s">
        <v>1420</v>
      </c>
      <c r="B54" s="1478"/>
      <c r="C54" s="1479"/>
      <c r="D54" s="401" t="s">
        <v>166</v>
      </c>
      <c r="E54" s="1480" t="s">
        <v>166</v>
      </c>
      <c r="F54" s="1481" t="s">
        <v>166</v>
      </c>
      <c r="G54" s="401" t="s">
        <v>166</v>
      </c>
      <c r="H54" s="175" t="s">
        <v>166</v>
      </c>
      <c r="I54" s="175" t="s">
        <v>166</v>
      </c>
      <c r="J54" s="401" t="s">
        <v>166</v>
      </c>
    </row>
    <row r="55" customFormat="false" ht="12.75" hidden="false" customHeight="true" outlineLevel="0" collapsed="false">
      <c r="A55" s="1477" t="s">
        <v>1141</v>
      </c>
      <c r="B55" s="1478"/>
      <c r="C55" s="1479"/>
      <c r="D55" s="401" t="s">
        <v>251</v>
      </c>
      <c r="E55" s="1480" t="s">
        <v>251</v>
      </c>
      <c r="F55" s="1481" t="s">
        <v>251</v>
      </c>
      <c r="G55" s="401" t="s">
        <v>251</v>
      </c>
      <c r="H55" s="175" t="s">
        <v>251</v>
      </c>
      <c r="I55" s="175" t="s">
        <v>251</v>
      </c>
      <c r="J55" s="401" t="s">
        <v>251</v>
      </c>
    </row>
    <row r="56" customFormat="false" ht="12.75" hidden="false" customHeight="true" outlineLevel="0" collapsed="false">
      <c r="A56" s="1482" t="s">
        <v>1419</v>
      </c>
      <c r="B56" s="1478"/>
      <c r="C56" s="1479"/>
      <c r="D56" s="401" t="s">
        <v>251</v>
      </c>
      <c r="E56" s="1480" t="s">
        <v>251</v>
      </c>
      <c r="F56" s="1481" t="s">
        <v>251</v>
      </c>
      <c r="G56" s="401" t="s">
        <v>251</v>
      </c>
      <c r="H56" s="175" t="s">
        <v>251</v>
      </c>
      <c r="I56" s="175" t="s">
        <v>251</v>
      </c>
      <c r="J56" s="401" t="s">
        <v>251</v>
      </c>
    </row>
    <row r="57" customFormat="false" ht="13.5" hidden="false" customHeight="true" outlineLevel="0" collapsed="false">
      <c r="A57" s="1482" t="s">
        <v>1420</v>
      </c>
      <c r="B57" s="1478"/>
      <c r="C57" s="1479"/>
      <c r="D57" s="401" t="s">
        <v>251</v>
      </c>
      <c r="E57" s="1480" t="s">
        <v>251</v>
      </c>
      <c r="F57" s="1481" t="s">
        <v>251</v>
      </c>
      <c r="G57" s="401" t="s">
        <v>251</v>
      </c>
      <c r="H57" s="175" t="s">
        <v>251</v>
      </c>
      <c r="I57" s="175" t="s">
        <v>251</v>
      </c>
      <c r="J57" s="401" t="s">
        <v>251</v>
      </c>
    </row>
    <row r="58" customFormat="false" ht="12.75" hidden="false" customHeight="true" outlineLevel="0" collapsed="false">
      <c r="A58" s="1477" t="s">
        <v>1142</v>
      </c>
      <c r="B58" s="1478"/>
      <c r="C58" s="1479"/>
      <c r="D58" s="401" t="s">
        <v>251</v>
      </c>
      <c r="E58" s="1480" t="s">
        <v>251</v>
      </c>
      <c r="F58" s="1481" t="s">
        <v>251</v>
      </c>
      <c r="G58" s="401" t="s">
        <v>251</v>
      </c>
      <c r="H58" s="175" t="s">
        <v>251</v>
      </c>
      <c r="I58" s="175" t="s">
        <v>251</v>
      </c>
      <c r="J58" s="401" t="s">
        <v>251</v>
      </c>
    </row>
    <row r="59" customFormat="false" ht="15" hidden="false" customHeight="true" outlineLevel="0" collapsed="false">
      <c r="A59" s="1482" t="s">
        <v>1419</v>
      </c>
      <c r="B59" s="1478"/>
      <c r="C59" s="1479"/>
      <c r="D59" s="401" t="s">
        <v>251</v>
      </c>
      <c r="E59" s="1480" t="s">
        <v>251</v>
      </c>
      <c r="F59" s="1481" t="s">
        <v>251</v>
      </c>
      <c r="G59" s="401" t="s">
        <v>251</v>
      </c>
      <c r="H59" s="175" t="s">
        <v>251</v>
      </c>
      <c r="I59" s="175" t="s">
        <v>251</v>
      </c>
      <c r="J59" s="401" t="s">
        <v>251</v>
      </c>
    </row>
    <row r="60" customFormat="false" ht="12.75" hidden="false" customHeight="true" outlineLevel="0" collapsed="false">
      <c r="A60" s="1482" t="s">
        <v>1420</v>
      </c>
      <c r="B60" s="1478"/>
      <c r="C60" s="1479"/>
      <c r="D60" s="401" t="s">
        <v>251</v>
      </c>
      <c r="E60" s="1480" t="s">
        <v>251</v>
      </c>
      <c r="F60" s="1481" t="s">
        <v>251</v>
      </c>
      <c r="G60" s="401" t="s">
        <v>251</v>
      </c>
      <c r="H60" s="175" t="s">
        <v>251</v>
      </c>
      <c r="I60" s="175" t="s">
        <v>251</v>
      </c>
      <c r="J60" s="401" t="s">
        <v>251</v>
      </c>
    </row>
    <row r="61" customFormat="false" ht="12.75" hidden="false" customHeight="true" outlineLevel="0" collapsed="false">
      <c r="A61" s="1477" t="s">
        <v>1143</v>
      </c>
      <c r="B61" s="1478"/>
      <c r="C61" s="1479"/>
      <c r="D61" s="401" t="s">
        <v>251</v>
      </c>
      <c r="E61" s="1480" t="s">
        <v>251</v>
      </c>
      <c r="F61" s="1481" t="s">
        <v>251</v>
      </c>
      <c r="G61" s="401" t="s">
        <v>251</v>
      </c>
      <c r="H61" s="175" t="s">
        <v>251</v>
      </c>
      <c r="I61" s="175" t="s">
        <v>251</v>
      </c>
      <c r="J61" s="401" t="s">
        <v>251</v>
      </c>
    </row>
    <row r="62" customFormat="false" ht="12.75" hidden="false" customHeight="true" outlineLevel="0" collapsed="false">
      <c r="A62" s="1482" t="s">
        <v>1419</v>
      </c>
      <c r="B62" s="1478"/>
      <c r="C62" s="1479"/>
      <c r="D62" s="401" t="s">
        <v>251</v>
      </c>
      <c r="E62" s="1480" t="s">
        <v>251</v>
      </c>
      <c r="F62" s="1481" t="s">
        <v>251</v>
      </c>
      <c r="G62" s="401" t="s">
        <v>251</v>
      </c>
      <c r="H62" s="175" t="s">
        <v>251</v>
      </c>
      <c r="I62" s="175" t="s">
        <v>251</v>
      </c>
      <c r="J62" s="401" t="s">
        <v>251</v>
      </c>
    </row>
    <row r="63" customFormat="false" ht="13.5" hidden="false" customHeight="true" outlineLevel="0" collapsed="false">
      <c r="A63" s="1482" t="s">
        <v>1420</v>
      </c>
      <c r="B63" s="1478"/>
      <c r="C63" s="1479"/>
      <c r="D63" s="401" t="s">
        <v>251</v>
      </c>
      <c r="E63" s="1480" t="s">
        <v>251</v>
      </c>
      <c r="F63" s="1481" t="s">
        <v>251</v>
      </c>
      <c r="G63" s="401" t="s">
        <v>251</v>
      </c>
      <c r="H63" s="175" t="s">
        <v>251</v>
      </c>
      <c r="I63" s="175" t="s">
        <v>251</v>
      </c>
      <c r="J63" s="401"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1</v>
      </c>
      <c r="B65" s="1483"/>
      <c r="C65" s="1483"/>
      <c r="D65" s="1483"/>
      <c r="E65" s="1483"/>
      <c r="F65" s="1483"/>
      <c r="G65" s="1483"/>
      <c r="H65" s="1483"/>
      <c r="I65" s="1483"/>
      <c r="J65" s="1483"/>
    </row>
    <row r="66" customFormat="false" ht="12.75" hidden="false" customHeight="true" outlineLevel="0" collapsed="false">
      <c r="A66" s="1484" t="s">
        <v>1422</v>
      </c>
      <c r="B66" s="1484"/>
      <c r="C66" s="1484"/>
      <c r="D66" s="1484"/>
      <c r="E66" s="1484"/>
      <c r="F66" s="1484"/>
      <c r="G66" s="1484"/>
      <c r="H66" s="1484"/>
      <c r="I66" s="1484"/>
      <c r="J66" s="1484"/>
    </row>
    <row r="67" customFormat="false" ht="12.75" hidden="false" customHeight="true" outlineLevel="0" collapsed="false">
      <c r="A67" s="1484" t="s">
        <v>1423</v>
      </c>
      <c r="B67" s="1485"/>
      <c r="C67" s="1485"/>
      <c r="D67" s="1485"/>
      <c r="E67" s="1485"/>
      <c r="F67" s="1485"/>
      <c r="G67" s="1485"/>
      <c r="H67" s="1485"/>
      <c r="I67" s="1485"/>
      <c r="J67" s="1485"/>
    </row>
    <row r="68" customFormat="false" ht="26.25" hidden="false" customHeight="true" outlineLevel="0" collapsed="false">
      <c r="A68" s="1486" t="s">
        <v>1424</v>
      </c>
      <c r="B68" s="1486"/>
      <c r="C68" s="1486"/>
      <c r="D68" s="1486"/>
      <c r="E68" s="1486"/>
      <c r="F68" s="1486"/>
      <c r="G68" s="1486"/>
      <c r="H68" s="1486"/>
      <c r="I68" s="1486"/>
      <c r="J68" s="1486"/>
    </row>
    <row r="69" customFormat="false" ht="13.5" hidden="false" customHeight="true" outlineLevel="0" collapsed="false">
      <c r="A69" s="1376" t="s">
        <v>1348</v>
      </c>
      <c r="B69" s="1360"/>
      <c r="C69" s="1360"/>
      <c r="D69" s="1360"/>
      <c r="E69" s="1360"/>
      <c r="F69" s="1360"/>
      <c r="G69" s="1360"/>
      <c r="H69" s="1360"/>
      <c r="I69" s="1360"/>
      <c r="J69" s="1360"/>
    </row>
    <row r="70" customFormat="false" ht="12.75" hidden="false" customHeight="true" outlineLevel="0" collapsed="false">
      <c r="A70" s="1487" t="s">
        <v>1425</v>
      </c>
      <c r="B70" s="1484"/>
      <c r="C70" s="1484"/>
      <c r="D70" s="1484"/>
      <c r="E70" s="1484"/>
      <c r="F70" s="1484"/>
      <c r="G70" s="1484"/>
      <c r="H70" s="1484"/>
      <c r="I70" s="1484"/>
      <c r="J70" s="1484"/>
    </row>
    <row r="71" customFormat="false" ht="13.5" hidden="false" customHeight="true" outlineLevel="0" collapsed="false">
      <c r="A71" s="1484" t="s">
        <v>1426</v>
      </c>
      <c r="B71" s="1488"/>
      <c r="C71" s="1488"/>
      <c r="D71" s="1488"/>
      <c r="E71" s="1488"/>
      <c r="F71" s="1488"/>
      <c r="G71" s="1488"/>
      <c r="H71" s="1488"/>
      <c r="I71" s="1488"/>
      <c r="J71" s="1488"/>
    </row>
    <row r="72" customFormat="false" ht="13.5" hidden="false" customHeight="true" outlineLevel="0" collapsed="false">
      <c r="A72" s="1489" t="s">
        <v>1427</v>
      </c>
      <c r="B72" s="1488"/>
      <c r="C72" s="1488"/>
      <c r="D72" s="1488"/>
      <c r="E72" s="1488"/>
      <c r="F72" s="1488"/>
      <c r="G72" s="1488"/>
      <c r="H72" s="1488"/>
      <c r="I72" s="1488"/>
      <c r="J72" s="1488"/>
    </row>
    <row r="73" customFormat="false" ht="13.5" hidden="false" customHeight="true" outlineLevel="0" collapsed="false">
      <c r="A73" s="1490" t="s">
        <v>1428</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2</v>
      </c>
      <c r="B75" s="1492"/>
      <c r="C75" s="1492"/>
      <c r="D75" s="1493"/>
      <c r="E75" s="1492"/>
      <c r="F75" s="1492"/>
      <c r="G75" s="1492"/>
      <c r="H75" s="1492"/>
      <c r="I75" s="1492"/>
      <c r="J75" s="1494"/>
    </row>
    <row r="76" customFormat="false" ht="27.75" hidden="false" customHeight="true" outlineLevel="0" collapsed="false">
      <c r="A76" s="1495" t="s">
        <v>1199</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9</v>
      </c>
      <c r="H1" s="111" t="s">
        <v>77</v>
      </c>
    </row>
    <row r="2" customFormat="false" ht="15.75" hidden="false" customHeight="true" outlineLevel="0" collapsed="false">
      <c r="A2" s="650" t="s">
        <v>214</v>
      </c>
      <c r="H2" s="111" t="s">
        <v>79</v>
      </c>
    </row>
    <row r="3" customFormat="false" ht="15.75" hidden="false" customHeight="true" outlineLevel="0" collapsed="false">
      <c r="H3" s="111" t="s">
        <v>80</v>
      </c>
    </row>
    <row r="4" customFormat="false" ht="12.75" hidden="false" customHeight="true" outlineLevel="0" collapsed="false">
      <c r="H4" s="587"/>
    </row>
    <row r="5" customFormat="false" ht="14.25" hidden="false" customHeight="true" outlineLevel="0" collapsed="false">
      <c r="A5" s="678" t="s">
        <v>985</v>
      </c>
      <c r="B5" s="538" t="s">
        <v>1430</v>
      </c>
      <c r="C5" s="538" t="s">
        <v>409</v>
      </c>
      <c r="D5" s="538" t="s">
        <v>410</v>
      </c>
      <c r="E5" s="538" t="s">
        <v>473</v>
      </c>
      <c r="F5" s="538" t="s">
        <v>86</v>
      </c>
      <c r="G5" s="537" t="s">
        <v>87</v>
      </c>
      <c r="H5" s="539" t="s">
        <v>474</v>
      </c>
    </row>
    <row r="6" customFormat="false" ht="12.75" hidden="false" customHeight="true" outlineLevel="0" collapsed="false">
      <c r="A6" s="678"/>
      <c r="B6" s="856" t="s">
        <v>89</v>
      </c>
      <c r="C6" s="856"/>
      <c r="D6" s="856"/>
      <c r="E6" s="856"/>
      <c r="F6" s="856"/>
      <c r="G6" s="856"/>
      <c r="H6" s="856"/>
    </row>
    <row r="7" customFormat="false" ht="13.5" hidden="false" customHeight="true" outlineLevel="0" collapsed="false">
      <c r="A7" s="1496" t="s">
        <v>1431</v>
      </c>
      <c r="B7" s="1497" t="n">
        <v>3931.2058692262</v>
      </c>
      <c r="C7" s="1497" t="n">
        <v>7357.51762498546</v>
      </c>
      <c r="D7" s="1497" t="n">
        <v>33.0965834356575</v>
      </c>
      <c r="E7" s="1497" t="n">
        <v>31.6635967026965</v>
      </c>
      <c r="F7" s="1497" t="n">
        <v>557.304876925306</v>
      </c>
      <c r="G7" s="1497" t="n">
        <v>96.9516007597612</v>
      </c>
      <c r="H7" s="1498" t="n">
        <v>11.2974951329881</v>
      </c>
    </row>
    <row r="8" customFormat="false" ht="12" hidden="false" customHeight="true" outlineLevel="0" collapsed="false">
      <c r="A8" s="1499" t="s">
        <v>1432</v>
      </c>
      <c r="B8" s="1500" t="n">
        <v>99.9173138287848</v>
      </c>
      <c r="C8" s="1500" t="n">
        <v>6715.2324025057</v>
      </c>
      <c r="D8" s="1501" t="n">
        <v>0.0259745402739231</v>
      </c>
      <c r="E8" s="1500" t="n">
        <v>0.494748113217694</v>
      </c>
      <c r="F8" s="1500" t="n">
        <v>18.5629608255896</v>
      </c>
      <c r="G8" s="1500" t="n">
        <v>48.3113578023431</v>
      </c>
      <c r="H8" s="1502" t="n">
        <v>0.363278893</v>
      </c>
    </row>
    <row r="9" customFormat="false" ht="12" hidden="false" customHeight="true" outlineLevel="0" collapsed="false">
      <c r="A9" s="18" t="s">
        <v>1433</v>
      </c>
      <c r="B9" s="559" t="s">
        <v>123</v>
      </c>
      <c r="C9" s="559" t="n">
        <v>5981.54155727673</v>
      </c>
      <c r="D9" s="561" t="n">
        <v>0.000618754</v>
      </c>
      <c r="E9" s="421" t="n">
        <v>0.006533699</v>
      </c>
      <c r="F9" s="421" t="n">
        <v>9.82074484054188</v>
      </c>
      <c r="G9" s="421" t="n">
        <v>37.0422059928474</v>
      </c>
      <c r="H9" s="1503"/>
    </row>
    <row r="10" customFormat="false" ht="12" hidden="false" customHeight="true" outlineLevel="0" collapsed="false">
      <c r="A10" s="18" t="s">
        <v>1434</v>
      </c>
      <c r="B10" s="564" t="s">
        <v>133</v>
      </c>
      <c r="C10" s="564" t="n">
        <v>574.127815817126</v>
      </c>
      <c r="D10" s="561"/>
      <c r="E10" s="420" t="s">
        <v>123</v>
      </c>
      <c r="F10" s="420" t="s">
        <v>123</v>
      </c>
      <c r="G10" s="421" t="n">
        <v>6.01936350744385</v>
      </c>
      <c r="H10" s="1503"/>
    </row>
    <row r="11" customFormat="false" ht="12.75" hidden="false" customHeight="true" outlineLevel="0" collapsed="false">
      <c r="A11" s="862" t="s">
        <v>1435</v>
      </c>
      <c r="B11" s="564" t="n">
        <v>99.9173138287848</v>
      </c>
      <c r="C11" s="564" t="n">
        <v>159.56302941184</v>
      </c>
      <c r="D11" s="561" t="n">
        <v>0.0253557862739231</v>
      </c>
      <c r="E11" s="564" t="n">
        <v>0.488214414217694</v>
      </c>
      <c r="F11" s="564" t="n">
        <v>8.74221598504771</v>
      </c>
      <c r="G11" s="1504" t="n">
        <v>5.24978830205181</v>
      </c>
      <c r="H11" s="1505" t="n">
        <v>0.363278893</v>
      </c>
    </row>
    <row r="12" customFormat="false" ht="12.75" hidden="false" customHeight="true" outlineLevel="0" collapsed="false">
      <c r="A12" s="1506" t="s">
        <v>103</v>
      </c>
      <c r="B12" s="559" t="n">
        <v>99.9173138287848</v>
      </c>
      <c r="C12" s="559" t="n">
        <v>159.56302941184</v>
      </c>
      <c r="D12" s="560" t="n">
        <v>0.0253557862739231</v>
      </c>
      <c r="E12" s="559" t="n">
        <v>0.488214414217694</v>
      </c>
      <c r="F12" s="559" t="n">
        <v>8.74221598504771</v>
      </c>
      <c r="G12" s="592" t="n">
        <v>5.24978830205181</v>
      </c>
      <c r="H12" s="1507" t="n">
        <v>0.363278893</v>
      </c>
    </row>
    <row r="13" customFormat="false" ht="12" hidden="false" customHeight="true" outlineLevel="0" collapsed="false">
      <c r="A13" s="572" t="s">
        <v>1436</v>
      </c>
      <c r="B13" s="1508"/>
      <c r="C13" s="1500" t="n">
        <v>573.307741825767</v>
      </c>
      <c r="D13" s="1500" t="n">
        <v>30.9635962137489</v>
      </c>
      <c r="E13" s="1500" t="s">
        <v>133</v>
      </c>
      <c r="F13" s="1500" t="s">
        <v>133</v>
      </c>
      <c r="G13" s="1500" t="n">
        <v>3.56955794997855</v>
      </c>
      <c r="H13" s="1509"/>
    </row>
    <row r="14" customFormat="false" ht="12" hidden="false" customHeight="true" outlineLevel="0" collapsed="false">
      <c r="A14" s="18" t="s">
        <v>1437</v>
      </c>
      <c r="B14" s="561"/>
      <c r="C14" s="559" t="n">
        <v>176.796971626755</v>
      </c>
      <c r="D14" s="559" t="n">
        <v>1.24485833521217</v>
      </c>
      <c r="E14" s="420" t="s">
        <v>123</v>
      </c>
      <c r="F14" s="420" t="s">
        <v>123</v>
      </c>
      <c r="G14" s="421" t="n">
        <v>3.28466559790355</v>
      </c>
      <c r="H14" s="1503"/>
    </row>
    <row r="15" customFormat="false" ht="12" hidden="false" customHeight="true" outlineLevel="0" collapsed="false">
      <c r="A15" s="18" t="s">
        <v>1438</v>
      </c>
      <c r="B15" s="561"/>
      <c r="C15" s="564" t="n">
        <v>392.73053294064</v>
      </c>
      <c r="D15" s="564" t="n">
        <v>29.6043573532306</v>
      </c>
      <c r="E15" s="420" t="s">
        <v>123</v>
      </c>
      <c r="F15" s="420" t="s">
        <v>123</v>
      </c>
      <c r="G15" s="421" t="n">
        <v>0.284892352075</v>
      </c>
      <c r="H15" s="1503"/>
    </row>
    <row r="16" customFormat="false" ht="12.75" hidden="false" customHeight="true" outlineLevel="0" collapsed="false">
      <c r="A16" s="862" t="s">
        <v>1439</v>
      </c>
      <c r="B16" s="561"/>
      <c r="C16" s="564" t="n">
        <v>3.78023725837163</v>
      </c>
      <c r="D16" s="564" t="n">
        <v>0.11438052530616</v>
      </c>
      <c r="E16" s="564" t="s">
        <v>133</v>
      </c>
      <c r="F16" s="564" t="s">
        <v>133</v>
      </c>
      <c r="G16" s="564" t="s">
        <v>133</v>
      </c>
      <c r="H16" s="1503"/>
    </row>
    <row r="17" customFormat="false" ht="12.75" hidden="false" customHeight="true" outlineLevel="0" collapsed="false">
      <c r="A17" s="862" t="s">
        <v>103</v>
      </c>
      <c r="B17" s="561"/>
      <c r="C17" s="564" t="n">
        <v>3.78023725837163</v>
      </c>
      <c r="D17" s="564" t="n">
        <v>0.11438052530616</v>
      </c>
      <c r="E17" s="564" t="s">
        <v>123</v>
      </c>
      <c r="F17" s="564" t="s">
        <v>123</v>
      </c>
      <c r="G17" s="564" t="s">
        <v>123</v>
      </c>
      <c r="H17" s="1503"/>
    </row>
    <row r="18" customFormat="false" ht="12.75" hidden="false" customHeight="true" outlineLevel="0" collapsed="false">
      <c r="A18" s="1510" t="s">
        <v>1440</v>
      </c>
      <c r="B18" s="1511" t="n">
        <v>3831.28855539742</v>
      </c>
      <c r="C18" s="1511" t="n">
        <v>24.8913410715898</v>
      </c>
      <c r="D18" s="1511" t="n">
        <v>1.00506288500582</v>
      </c>
      <c r="E18" s="1512" t="n">
        <v>28.7898492204788</v>
      </c>
      <c r="F18" s="1512" t="n">
        <v>538.337173503716</v>
      </c>
      <c r="G18" s="1512" t="n">
        <v>31.2032790171174</v>
      </c>
      <c r="H18" s="1513" t="n">
        <v>10.6692341816881</v>
      </c>
    </row>
    <row r="19" customFormat="false" ht="12" hidden="false" customHeight="true" outlineLevel="0" collapsed="false">
      <c r="A19" s="1514" t="s">
        <v>1441</v>
      </c>
      <c r="B19" s="1515" t="s">
        <v>133</v>
      </c>
      <c r="C19" s="1515" t="n">
        <v>44.0861395824098</v>
      </c>
      <c r="D19" s="1515" t="n">
        <v>1.10194979662886</v>
      </c>
      <c r="E19" s="1515" t="n">
        <v>2.378999369</v>
      </c>
      <c r="F19" s="1515" t="n">
        <v>0.404742596</v>
      </c>
      <c r="G19" s="1516" t="n">
        <v>13.8674059903222</v>
      </c>
      <c r="H19" s="1517" t="n">
        <v>0.2649820583</v>
      </c>
    </row>
    <row r="20" customFormat="false" ht="12.75" hidden="false" customHeight="true" outlineLevel="0" collapsed="false">
      <c r="A20" s="132" t="s">
        <v>103</v>
      </c>
      <c r="B20" s="420" t="s">
        <v>123</v>
      </c>
      <c r="C20" s="421" t="n">
        <v>44.0861395824098</v>
      </c>
      <c r="D20" s="421" t="n">
        <v>1.10194979662886</v>
      </c>
      <c r="E20" s="421" t="n">
        <v>2.378999369</v>
      </c>
      <c r="F20" s="421" t="n">
        <v>0.404742596</v>
      </c>
      <c r="G20" s="421" t="n">
        <v>13.8674059903222</v>
      </c>
      <c r="H20" s="422" t="n">
        <v>0.264982058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2</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3</v>
      </c>
      <c r="B24" s="1519"/>
      <c r="C24" s="1519"/>
      <c r="D24" s="1519"/>
      <c r="E24" s="1519"/>
      <c r="F24" s="1519"/>
      <c r="G24" s="1519"/>
      <c r="H24" s="1519"/>
    </row>
    <row r="25" customFormat="false" ht="22.5" hidden="false" customHeight="true" outlineLevel="0" collapsed="false">
      <c r="A25" s="609" t="s">
        <v>1444</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7</v>
      </c>
    </row>
    <row r="2" customFormat="false" ht="15.75" hidden="false" customHeight="true" outlineLevel="0" collapsed="false">
      <c r="A2" s="4" t="s">
        <v>144</v>
      </c>
      <c r="J2" s="111" t="s">
        <v>79</v>
      </c>
    </row>
    <row r="3" customFormat="false" ht="15.75" hidden="false" customHeight="true" outlineLevel="0" collapsed="false">
      <c r="A3" s="4" t="s">
        <v>172</v>
      </c>
      <c r="I3" s="111"/>
      <c r="J3" s="111" t="s">
        <v>80</v>
      </c>
    </row>
    <row r="4" customFormat="false" ht="12.75" hidden="false" customHeight="true" outlineLevel="0" collapsed="false"/>
    <row r="5" customFormat="false" ht="14.25" hidden="false" customHeight="true" outlineLevel="0" collapsed="false">
      <c r="A5" s="112" t="s">
        <v>81</v>
      </c>
      <c r="B5" s="113" t="s">
        <v>146</v>
      </c>
      <c r="C5" s="113"/>
      <c r="D5" s="114" t="s">
        <v>173</v>
      </c>
      <c r="E5" s="114"/>
      <c r="F5" s="114"/>
      <c r="G5" s="115"/>
      <c r="H5" s="116" t="s">
        <v>148</v>
      </c>
      <c r="I5" s="116"/>
      <c r="J5" s="116"/>
    </row>
    <row r="6" customFormat="false" ht="13.5" hidden="false" customHeight="true" outlineLevel="0" collapsed="false">
      <c r="A6" s="117"/>
      <c r="B6" s="118" t="s">
        <v>149</v>
      </c>
      <c r="C6" s="118"/>
      <c r="D6" s="118" t="s">
        <v>150</v>
      </c>
      <c r="E6" s="118" t="s">
        <v>83</v>
      </c>
      <c r="F6" s="118" t="s">
        <v>84</v>
      </c>
      <c r="G6" s="119"/>
      <c r="H6" s="120" t="s">
        <v>151</v>
      </c>
      <c r="I6" s="118" t="s">
        <v>83</v>
      </c>
      <c r="J6" s="121" t="s">
        <v>84</v>
      </c>
    </row>
    <row r="7" customFormat="false" ht="15" hidden="false" customHeight="true" outlineLevel="0" collapsed="false">
      <c r="A7" s="122"/>
      <c r="B7" s="73" t="s">
        <v>152</v>
      </c>
      <c r="C7" s="74" t="s">
        <v>153</v>
      </c>
      <c r="D7" s="123" t="s">
        <v>154</v>
      </c>
      <c r="E7" s="123" t="s">
        <v>155</v>
      </c>
      <c r="F7" s="123"/>
      <c r="G7" s="123"/>
      <c r="H7" s="124" t="s">
        <v>89</v>
      </c>
      <c r="I7" s="124"/>
      <c r="J7" s="124"/>
    </row>
    <row r="8" customFormat="false" ht="12.75" hidden="false" customHeight="true" outlineLevel="0" collapsed="false">
      <c r="A8" s="125" t="s">
        <v>174</v>
      </c>
      <c r="B8" s="78" t="n">
        <v>8675592.63203363</v>
      </c>
      <c r="C8" s="79" t="s">
        <v>157</v>
      </c>
      <c r="D8" s="50"/>
      <c r="E8" s="50"/>
      <c r="F8" s="50"/>
      <c r="G8" s="80"/>
      <c r="H8" s="78" t="n">
        <v>556691.228064282</v>
      </c>
      <c r="I8" s="78" t="n">
        <v>49.5252200919441</v>
      </c>
      <c r="J8" s="126" t="n">
        <v>21.162584052454</v>
      </c>
    </row>
    <row r="9" customFormat="false" ht="12.75" hidden="false" customHeight="true" outlineLevel="0" collapsed="false">
      <c r="A9" s="82" t="s">
        <v>158</v>
      </c>
      <c r="B9" s="78" t="n">
        <v>2493507.4845834</v>
      </c>
      <c r="C9" s="84" t="s">
        <v>157</v>
      </c>
      <c r="D9" s="78" t="n">
        <v>73.7046041194971</v>
      </c>
      <c r="E9" s="78" t="n">
        <v>3.38320110873793</v>
      </c>
      <c r="F9" s="78" t="n">
        <v>4.3777218133555</v>
      </c>
      <c r="G9" s="80"/>
      <c r="H9" s="78" t="n">
        <v>183782.982020222</v>
      </c>
      <c r="I9" s="78" t="n">
        <v>8.43603728648888</v>
      </c>
      <c r="J9" s="81" t="n">
        <v>10.9158821070259</v>
      </c>
    </row>
    <row r="10" customFormat="false" ht="12.75" hidden="false" customHeight="true" outlineLevel="0" collapsed="false">
      <c r="A10" s="82" t="s">
        <v>159</v>
      </c>
      <c r="B10" s="78" t="n">
        <v>1942035.69706492</v>
      </c>
      <c r="C10" s="84" t="s">
        <v>157</v>
      </c>
      <c r="D10" s="78" t="n">
        <v>84.8297374820048</v>
      </c>
      <c r="E10" s="78" t="n">
        <v>11.8535120827836</v>
      </c>
      <c r="F10" s="78" t="n">
        <v>2.68166318641001</v>
      </c>
      <c r="G10" s="80"/>
      <c r="H10" s="78" t="n">
        <v>164742.3783627</v>
      </c>
      <c r="I10" s="78" t="n">
        <v>23.0199436003561</v>
      </c>
      <c r="J10" s="81" t="n">
        <v>5.20788563551311</v>
      </c>
    </row>
    <row r="11" customFormat="false" ht="12.75" hidden="false" customHeight="true" outlineLevel="0" collapsed="false">
      <c r="A11" s="82" t="s">
        <v>160</v>
      </c>
      <c r="B11" s="78" t="n">
        <v>3549270.15962546</v>
      </c>
      <c r="C11" s="84" t="s">
        <v>157</v>
      </c>
      <c r="D11" s="78" t="n">
        <v>56.1248321509728</v>
      </c>
      <c r="E11" s="78" t="n">
        <v>3.04065018223298</v>
      </c>
      <c r="F11" s="78" t="n">
        <v>0.911854424134313</v>
      </c>
      <c r="G11" s="80"/>
      <c r="H11" s="78" t="n">
        <v>199202.191967435</v>
      </c>
      <c r="I11" s="78" t="n">
        <v>10.7920889576592</v>
      </c>
      <c r="J11" s="81" t="n">
        <v>3.23641769750237</v>
      </c>
    </row>
    <row r="12" customFormat="false" ht="12.75" hidden="false" customHeight="true" outlineLevel="0" collapsed="false">
      <c r="A12" s="82" t="s">
        <v>161</v>
      </c>
      <c r="B12" s="78" t="n">
        <v>568192.309608792</v>
      </c>
      <c r="C12" s="84" t="s">
        <v>157</v>
      </c>
      <c r="D12" s="78" t="n">
        <v>97.7232360801174</v>
      </c>
      <c r="E12" s="78" t="n">
        <v>12.3436019359304</v>
      </c>
      <c r="F12" s="78" t="n">
        <v>2.86415333758647</v>
      </c>
      <c r="G12" s="98" t="s">
        <v>162</v>
      </c>
      <c r="H12" s="78" t="n">
        <v>55525.5912108072</v>
      </c>
      <c r="I12" s="78" t="n">
        <v>7.01353969286785</v>
      </c>
      <c r="J12" s="81" t="n">
        <v>1.62738989995699</v>
      </c>
    </row>
    <row r="13" customFormat="false" ht="12.75" hidden="false" customHeight="true" outlineLevel="0" collapsed="false">
      <c r="A13" s="82" t="s">
        <v>163</v>
      </c>
      <c r="B13" s="78" t="n">
        <v>122586.981151058</v>
      </c>
      <c r="C13" s="89" t="s">
        <v>157</v>
      </c>
      <c r="D13" s="78" t="n">
        <v>73.1209434293792</v>
      </c>
      <c r="E13" s="78" t="n">
        <v>2.15039600532471</v>
      </c>
      <c r="F13" s="78" t="n">
        <v>1.42762886248059</v>
      </c>
      <c r="G13" s="80"/>
      <c r="H13" s="78" t="n">
        <v>8963.67571392491</v>
      </c>
      <c r="I13" s="78" t="n">
        <v>0.263610554572051</v>
      </c>
      <c r="J13" s="81" t="n">
        <v>0.175008712455615</v>
      </c>
    </row>
    <row r="14" customFormat="false" ht="12.75" hidden="false" customHeight="true" outlineLevel="0" collapsed="false">
      <c r="A14" s="99" t="s">
        <v>97</v>
      </c>
      <c r="B14" s="78" t="n">
        <v>1517079.53226671</v>
      </c>
      <c r="C14" s="127" t="s">
        <v>157</v>
      </c>
      <c r="D14" s="50"/>
      <c r="E14" s="50"/>
      <c r="F14" s="50"/>
      <c r="G14" s="80"/>
      <c r="H14" s="78" t="n">
        <v>111114.525918864</v>
      </c>
      <c r="I14" s="78" t="n">
        <v>20.1594004615403</v>
      </c>
      <c r="J14" s="128" t="n">
        <v>1.90658723038747</v>
      </c>
    </row>
    <row r="15" customFormat="false" ht="12.75" hidden="false" customHeight="true" outlineLevel="0" collapsed="false">
      <c r="A15" s="82" t="s">
        <v>158</v>
      </c>
      <c r="B15" s="129" t="n">
        <v>145536.575401917</v>
      </c>
      <c r="C15" s="84" t="s">
        <v>157</v>
      </c>
      <c r="D15" s="78" t="n">
        <v>43.5823344434074</v>
      </c>
      <c r="E15" s="78" t="n">
        <v>1.17346469961355</v>
      </c>
      <c r="F15" s="78" t="n">
        <v>0.911307698179691</v>
      </c>
      <c r="G15" s="80"/>
      <c r="H15" s="129" t="n">
        <v>6342.82370291453</v>
      </c>
      <c r="I15" s="129" t="n">
        <v>0.170782033736795</v>
      </c>
      <c r="J15" s="130" t="n">
        <v>0.132628601530476</v>
      </c>
    </row>
    <row r="16" customFormat="false" ht="12.75" hidden="false" customHeight="true" outlineLevel="0" collapsed="false">
      <c r="A16" s="82" t="s">
        <v>159</v>
      </c>
      <c r="B16" s="129" t="n">
        <v>1054364.51991646</v>
      </c>
      <c r="C16" s="84" t="s">
        <v>157</v>
      </c>
      <c r="D16" s="78" t="n">
        <v>82.509012469061</v>
      </c>
      <c r="E16" s="78" t="n">
        <v>17.9984558697419</v>
      </c>
      <c r="F16" s="78" t="n">
        <v>1.42503829787856</v>
      </c>
      <c r="G16" s="80"/>
      <c r="H16" s="129" t="n">
        <v>86994.5753207227</v>
      </c>
      <c r="I16" s="129" t="n">
        <v>18.976933282338</v>
      </c>
      <c r="J16" s="130" t="n">
        <v>1.5025098208053</v>
      </c>
    </row>
    <row r="17" customFormat="false" ht="12.75" hidden="false" customHeight="true" outlineLevel="0" collapsed="false">
      <c r="A17" s="82" t="s">
        <v>160</v>
      </c>
      <c r="B17" s="129" t="n">
        <v>315562.850211367</v>
      </c>
      <c r="C17" s="84" t="s">
        <v>157</v>
      </c>
      <c r="D17" s="78" t="n">
        <v>56.0602199950251</v>
      </c>
      <c r="E17" s="78" t="n">
        <v>3.18834365497722</v>
      </c>
      <c r="F17" s="78" t="n">
        <v>0.847131579216271</v>
      </c>
      <c r="G17" s="80"/>
      <c r="H17" s="129" t="n">
        <v>17690.5228051064</v>
      </c>
      <c r="I17" s="129" t="n">
        <v>1.00612281121794</v>
      </c>
      <c r="J17" s="130" t="n">
        <v>0.267323255641543</v>
      </c>
    </row>
    <row r="18" customFormat="false" ht="12.75" hidden="false" customHeight="true" outlineLevel="0" collapsed="false">
      <c r="A18" s="82" t="s">
        <v>161</v>
      </c>
      <c r="B18" s="129" t="n">
        <v>72.2202448209819</v>
      </c>
      <c r="C18" s="84" t="s">
        <v>157</v>
      </c>
      <c r="D18" s="78" t="n">
        <v>100.794697356762</v>
      </c>
      <c r="E18" s="78" t="n">
        <v>29.8428427719269</v>
      </c>
      <c r="F18" s="78" t="n">
        <v>3.89144519743051</v>
      </c>
      <c r="G18" s="98" t="s">
        <v>162</v>
      </c>
      <c r="H18" s="129" t="n">
        <v>7.27941771976216</v>
      </c>
      <c r="I18" s="129" t="n">
        <v>0.00215525741114263</v>
      </c>
      <c r="J18" s="130" t="n">
        <v>0.000281041124865866</v>
      </c>
    </row>
    <row r="19" customFormat="false" ht="12.75" hidden="false" customHeight="true" outlineLevel="0" collapsed="false">
      <c r="A19" s="82" t="s">
        <v>163</v>
      </c>
      <c r="B19" s="129" t="n">
        <v>1543.36649214632</v>
      </c>
      <c r="C19" s="84" t="s">
        <v>157</v>
      </c>
      <c r="D19" s="78" t="n">
        <v>56.1137555860101</v>
      </c>
      <c r="E19" s="78" t="n">
        <v>2.2075617513899</v>
      </c>
      <c r="F19" s="78" t="n">
        <v>2.49099050993482</v>
      </c>
      <c r="G19" s="80"/>
      <c r="H19" s="129" t="n">
        <v>86.6040901199364</v>
      </c>
      <c r="I19" s="129" t="n">
        <v>0.00340707683643901</v>
      </c>
      <c r="J19" s="130" t="n">
        <v>0.00384451128528787</v>
      </c>
    </row>
    <row r="20" customFormat="false" ht="12.75" hidden="false" customHeight="true" outlineLevel="0" collapsed="false">
      <c r="A20" s="99" t="s">
        <v>98</v>
      </c>
      <c r="B20" s="78" t="n">
        <v>130002.570777386</v>
      </c>
      <c r="C20" s="84" t="s">
        <v>157</v>
      </c>
      <c r="D20" s="50"/>
      <c r="E20" s="50"/>
      <c r="F20" s="50"/>
      <c r="G20" s="80"/>
      <c r="H20" s="78" t="n">
        <v>9636.56963997149</v>
      </c>
      <c r="I20" s="78" t="n">
        <v>0.277983594456028</v>
      </c>
      <c r="J20" s="81" t="n">
        <v>0.33241325087171</v>
      </c>
    </row>
    <row r="21" customFormat="false" ht="12.75" hidden="false" customHeight="true" outlineLevel="0" collapsed="false">
      <c r="A21" s="82" t="s">
        <v>158</v>
      </c>
      <c r="B21" s="129" t="n">
        <v>55404.532518265</v>
      </c>
      <c r="C21" s="84" t="s">
        <v>157</v>
      </c>
      <c r="D21" s="78" t="n">
        <v>75.454109946378</v>
      </c>
      <c r="E21" s="78" t="n">
        <v>1.31537555388832</v>
      </c>
      <c r="F21" s="78" t="n">
        <v>3.79113351368365</v>
      </c>
      <c r="G21" s="80"/>
      <c r="H21" s="129" t="n">
        <v>4180.49968816084</v>
      </c>
      <c r="I21" s="129" t="n">
        <v>0.0728777676491365</v>
      </c>
      <c r="J21" s="130" t="n">
        <v>0.21004598003997</v>
      </c>
    </row>
    <row r="22" customFormat="false" ht="12.75" hidden="false" customHeight="true" outlineLevel="0" collapsed="false">
      <c r="A22" s="82" t="s">
        <v>159</v>
      </c>
      <c r="B22" s="129" t="n">
        <v>26893.4132371454</v>
      </c>
      <c r="C22" s="84" t="s">
        <v>157</v>
      </c>
      <c r="D22" s="78" t="n">
        <v>103.181492448532</v>
      </c>
      <c r="E22" s="78" t="n">
        <v>2.64430607431695</v>
      </c>
      <c r="F22" s="78" t="n">
        <v>2.36597697929046</v>
      </c>
      <c r="G22" s="80"/>
      <c r="H22" s="129" t="n">
        <v>2774.90251484378</v>
      </c>
      <c r="I22" s="129" t="n">
        <v>0.0711144159820995</v>
      </c>
      <c r="J22" s="130" t="n">
        <v>0.0636291966136313</v>
      </c>
    </row>
    <row r="23" customFormat="false" ht="12.75" hidden="false" customHeight="true" outlineLevel="0" collapsed="false">
      <c r="A23" s="82" t="s">
        <v>160</v>
      </c>
      <c r="B23" s="129" t="n">
        <v>47517.3250189239</v>
      </c>
      <c r="C23" s="84" t="s">
        <v>157</v>
      </c>
      <c r="D23" s="78" t="n">
        <v>56.4250499349256</v>
      </c>
      <c r="E23" s="78" t="n">
        <v>2.80013680794086</v>
      </c>
      <c r="F23" s="78" t="n">
        <v>1.23574662912865</v>
      </c>
      <c r="G23" s="80"/>
      <c r="H23" s="129" t="n">
        <v>2681.16743696687</v>
      </c>
      <c r="I23" s="129" t="n">
        <v>0.133055010800378</v>
      </c>
      <c r="J23" s="130" t="n">
        <v>0.0587193742173458</v>
      </c>
    </row>
    <row r="24" customFormat="false" ht="12.75" hidden="false" customHeight="true" outlineLevel="0" collapsed="false">
      <c r="A24" s="82" t="s">
        <v>161</v>
      </c>
      <c r="B24" s="129" t="n">
        <v>187.300003051758</v>
      </c>
      <c r="C24" s="84" t="s">
        <v>157</v>
      </c>
      <c r="D24" s="78" t="n">
        <v>90.7869285794995</v>
      </c>
      <c r="E24" s="78" t="n">
        <v>4.99946614605927</v>
      </c>
      <c r="F24" s="78" t="n">
        <v>0.0998398315977175</v>
      </c>
      <c r="G24" s="98" t="s">
        <v>162</v>
      </c>
      <c r="H24" s="129" t="n">
        <v>17.004392</v>
      </c>
      <c r="I24" s="129" t="n">
        <v>0.000936400024414062</v>
      </c>
      <c r="J24" s="130" t="n">
        <v>1.87000007629395E-005</v>
      </c>
    </row>
    <row r="25" customFormat="false" ht="12.75" hidden="false" customHeight="true" outlineLevel="0" collapsed="false">
      <c r="A25" s="82" t="s">
        <v>163</v>
      </c>
      <c r="B25" s="129" t="s">
        <v>175</v>
      </c>
      <c r="C25" s="84" t="s">
        <v>157</v>
      </c>
      <c r="D25" s="78" t="s">
        <v>176</v>
      </c>
      <c r="E25" s="78" t="s">
        <v>176</v>
      </c>
      <c r="F25" s="78" t="s">
        <v>176</v>
      </c>
      <c r="G25" s="80"/>
      <c r="H25" s="129" t="s">
        <v>176</v>
      </c>
      <c r="I25" s="129" t="s">
        <v>176</v>
      </c>
      <c r="J25" s="130" t="s">
        <v>176</v>
      </c>
    </row>
    <row r="26" customFormat="false" ht="12.75" hidden="false" customHeight="true" outlineLevel="0" collapsed="false">
      <c r="A26" s="99" t="s">
        <v>99</v>
      </c>
      <c r="B26" s="78" t="n">
        <v>1059867.20711922</v>
      </c>
      <c r="C26" s="84" t="s">
        <v>157</v>
      </c>
      <c r="D26" s="50"/>
      <c r="E26" s="50"/>
      <c r="F26" s="50"/>
      <c r="G26" s="80"/>
      <c r="H26" s="78" t="n">
        <v>68902.5278318117</v>
      </c>
      <c r="I26" s="78" t="n">
        <v>3.41273322070954</v>
      </c>
      <c r="J26" s="81" t="n">
        <v>1.27446296357191</v>
      </c>
    </row>
    <row r="27" customFormat="false" ht="12.75" hidden="false" customHeight="true" outlineLevel="0" collapsed="false">
      <c r="A27" s="82" t="s">
        <v>158</v>
      </c>
      <c r="B27" s="129" t="n">
        <v>427156.268343821</v>
      </c>
      <c r="C27" s="84" t="s">
        <v>157</v>
      </c>
      <c r="D27" s="78" t="n">
        <v>69.7894336626329</v>
      </c>
      <c r="E27" s="78" t="n">
        <v>3.11725141188951</v>
      </c>
      <c r="F27" s="78" t="n">
        <v>1.49017776455713</v>
      </c>
      <c r="G27" s="80"/>
      <c r="H27" s="129" t="n">
        <v>29810.9940531589</v>
      </c>
      <c r="I27" s="129" t="n">
        <v>1.33155348059223</v>
      </c>
      <c r="J27" s="130" t="n">
        <v>0.636538773077159</v>
      </c>
    </row>
    <row r="28" customFormat="false" ht="12.75" hidden="false" customHeight="true" outlineLevel="0" collapsed="false">
      <c r="A28" s="82" t="s">
        <v>159</v>
      </c>
      <c r="B28" s="129" t="n">
        <v>57214.5180035723</v>
      </c>
      <c r="C28" s="84" t="s">
        <v>157</v>
      </c>
      <c r="D28" s="78" t="n">
        <v>112.135926602584</v>
      </c>
      <c r="E28" s="78" t="n">
        <v>3.87909393008819</v>
      </c>
      <c r="F28" s="78" t="n">
        <v>3.69151949525164</v>
      </c>
      <c r="G28" s="80"/>
      <c r="H28" s="129" t="n">
        <v>6415.80299145078</v>
      </c>
      <c r="I28" s="129" t="n">
        <v>0.221940489500579</v>
      </c>
      <c r="J28" s="130" t="n">
        <v>0.211208508621613</v>
      </c>
    </row>
    <row r="29" customFormat="false" ht="12.75" hidden="false" customHeight="true" outlineLevel="0" collapsed="false">
      <c r="A29" s="82" t="s">
        <v>160</v>
      </c>
      <c r="B29" s="129" t="n">
        <v>496601.992508346</v>
      </c>
      <c r="C29" s="84" t="s">
        <v>157</v>
      </c>
      <c r="D29" s="78" t="n">
        <v>56.179444578732</v>
      </c>
      <c r="E29" s="78" t="n">
        <v>3.50167556526015</v>
      </c>
      <c r="F29" s="78" t="n">
        <v>0.711095331689744</v>
      </c>
      <c r="G29" s="80"/>
      <c r="H29" s="129" t="n">
        <v>27898.8241158105</v>
      </c>
      <c r="I29" s="129" t="n">
        <v>1.73893906282598</v>
      </c>
      <c r="J29" s="130" t="n">
        <v>0.35313135858051</v>
      </c>
    </row>
    <row r="30" customFormat="false" ht="12.75" hidden="false" customHeight="true" outlineLevel="0" collapsed="false">
      <c r="A30" s="82" t="s">
        <v>161</v>
      </c>
      <c r="B30" s="129" t="n">
        <v>5943.36469897636</v>
      </c>
      <c r="C30" s="84" t="s">
        <v>157</v>
      </c>
      <c r="D30" s="78" t="n">
        <v>94.3371589374306</v>
      </c>
      <c r="E30" s="78" t="n">
        <v>11.5226778703549</v>
      </c>
      <c r="F30" s="78" t="n">
        <v>3.7500331871135</v>
      </c>
      <c r="G30" s="98" t="s">
        <v>162</v>
      </c>
      <c r="H30" s="129" t="n">
        <v>560.680140230447</v>
      </c>
      <c r="I30" s="129" t="n">
        <v>0.0684834768923437</v>
      </c>
      <c r="J30" s="130" t="n">
        <v>0.0222878148642802</v>
      </c>
    </row>
    <row r="31" customFormat="false" ht="12.75" hidden="false" customHeight="true" outlineLevel="0" collapsed="false">
      <c r="A31" s="82" t="s">
        <v>163</v>
      </c>
      <c r="B31" s="129" t="n">
        <v>72951.0635645085</v>
      </c>
      <c r="C31" s="84" t="s">
        <v>157</v>
      </c>
      <c r="D31" s="78" t="n">
        <v>65.4809736552703</v>
      </c>
      <c r="E31" s="78" t="n">
        <v>0.710294111786104</v>
      </c>
      <c r="F31" s="78" t="n">
        <v>0.70316327030641</v>
      </c>
      <c r="G31" s="80"/>
      <c r="H31" s="129" t="n">
        <v>4776.90667139153</v>
      </c>
      <c r="I31" s="129" t="n">
        <v>0.0518167108984042</v>
      </c>
      <c r="J31" s="130" t="n">
        <v>0.0512965084283506</v>
      </c>
    </row>
    <row r="32" customFormat="false" ht="12.75" hidden="false" customHeight="true" outlineLevel="0" collapsed="false">
      <c r="A32" s="99" t="s">
        <v>100</v>
      </c>
      <c r="B32" s="78" t="n">
        <v>781353.931323366</v>
      </c>
      <c r="C32" s="84" t="s">
        <v>157</v>
      </c>
      <c r="D32" s="50"/>
      <c r="E32" s="50"/>
      <c r="F32" s="50"/>
      <c r="G32" s="80"/>
      <c r="H32" s="78" t="n">
        <v>27700.9513909988</v>
      </c>
      <c r="I32" s="78" t="n">
        <v>4.27592617601974</v>
      </c>
      <c r="J32" s="81" t="n">
        <v>1.55359124194308</v>
      </c>
    </row>
    <row r="33" customFormat="false" ht="12.75" hidden="false" customHeight="true" outlineLevel="0" collapsed="false">
      <c r="A33" s="82" t="s">
        <v>158</v>
      </c>
      <c r="B33" s="129" t="n">
        <v>131181.305676974</v>
      </c>
      <c r="C33" s="84" t="s">
        <v>157</v>
      </c>
      <c r="D33" s="78" t="n">
        <v>76.5656258804283</v>
      </c>
      <c r="E33" s="78" t="n">
        <v>2.63935251489307</v>
      </c>
      <c r="F33" s="78" t="n">
        <v>2.41115010842479</v>
      </c>
      <c r="G33" s="80"/>
      <c r="H33" s="129" t="n">
        <v>10043.9787729693</v>
      </c>
      <c r="I33" s="129" t="n">
        <v>0.346233709045478</v>
      </c>
      <c r="J33" s="130" t="n">
        <v>0.316297819406341</v>
      </c>
    </row>
    <row r="34" customFormat="false" ht="12.75" hidden="false" customHeight="true" outlineLevel="0" collapsed="false">
      <c r="A34" s="82" t="s">
        <v>159</v>
      </c>
      <c r="B34" s="129" t="n">
        <v>27076.0235987997</v>
      </c>
      <c r="C34" s="84" t="s">
        <v>157</v>
      </c>
      <c r="D34" s="78" t="n">
        <v>95.0315810909629</v>
      </c>
      <c r="E34" s="78" t="n">
        <v>3.92252368573509</v>
      </c>
      <c r="F34" s="78" t="n">
        <v>3.12266936180613</v>
      </c>
      <c r="G34" s="80"/>
      <c r="H34" s="129" t="n">
        <v>2573.07733225016</v>
      </c>
      <c r="I34" s="129" t="n">
        <v>0.106206343881814</v>
      </c>
      <c r="J34" s="130" t="n">
        <v>0.0845494693315116</v>
      </c>
    </row>
    <row r="35" customFormat="false" ht="12.75" hidden="false" customHeight="true" outlineLevel="0" collapsed="false">
      <c r="A35" s="82" t="s">
        <v>160</v>
      </c>
      <c r="B35" s="129" t="n">
        <v>245597.428020415</v>
      </c>
      <c r="C35" s="84" t="s">
        <v>157</v>
      </c>
      <c r="D35" s="78" t="n">
        <v>55.9417501840445</v>
      </c>
      <c r="E35" s="78" t="n">
        <v>3.09217279491372</v>
      </c>
      <c r="F35" s="78" t="n">
        <v>1.19443278240812</v>
      </c>
      <c r="G35" s="80"/>
      <c r="H35" s="129" t="n">
        <v>13739.1499641619</v>
      </c>
      <c r="I35" s="129" t="n">
        <v>0.759429685425507</v>
      </c>
      <c r="J35" s="130" t="n">
        <v>0.293349619302702</v>
      </c>
    </row>
    <row r="36" customFormat="false" ht="12.75" hidden="false" customHeight="true" outlineLevel="0" collapsed="false">
      <c r="A36" s="82" t="s">
        <v>161</v>
      </c>
      <c r="B36" s="129" t="n">
        <v>363227.160608695</v>
      </c>
      <c r="C36" s="84" t="s">
        <v>157</v>
      </c>
      <c r="D36" s="78" t="n">
        <v>99.3337522322286</v>
      </c>
      <c r="E36" s="78" t="n">
        <v>8.32260408337634</v>
      </c>
      <c r="F36" s="78" t="n">
        <v>2.26534387068343</v>
      </c>
      <c r="G36" s="98" t="s">
        <v>162</v>
      </c>
      <c r="H36" s="129" t="n">
        <v>36080.71677592</v>
      </c>
      <c r="I36" s="129" t="n">
        <v>3.02299585007512</v>
      </c>
      <c r="J36" s="130" t="n">
        <v>0.822834421950653</v>
      </c>
    </row>
    <row r="37" customFormat="false" ht="12.75" hidden="false" customHeight="true" outlineLevel="0" collapsed="false">
      <c r="A37" s="82" t="s">
        <v>163</v>
      </c>
      <c r="B37" s="129" t="n">
        <v>14272.0134184822</v>
      </c>
      <c r="C37" s="127" t="s">
        <v>157</v>
      </c>
      <c r="D37" s="78" t="n">
        <v>94.2225376467213</v>
      </c>
      <c r="E37" s="78" t="n">
        <v>2.87700034941423</v>
      </c>
      <c r="F37" s="78" t="n">
        <v>2.56165061507942</v>
      </c>
      <c r="G37" s="80"/>
      <c r="H37" s="129" t="n">
        <v>1344.74532161745</v>
      </c>
      <c r="I37" s="129" t="n">
        <v>0.0410605875918179</v>
      </c>
      <c r="J37" s="130" t="n">
        <v>0.0365599119518767</v>
      </c>
    </row>
    <row r="38" customFormat="false" ht="12.75" hidden="false" customHeight="true" outlineLevel="0" collapsed="false">
      <c r="A38" s="99" t="s">
        <v>101</v>
      </c>
      <c r="B38" s="78" t="n">
        <v>583708.383168617</v>
      </c>
      <c r="C38" s="127" t="s">
        <v>157</v>
      </c>
      <c r="D38" s="50"/>
      <c r="E38" s="50"/>
      <c r="F38" s="50"/>
      <c r="G38" s="80"/>
      <c r="H38" s="78" t="n">
        <v>37890.5127111203</v>
      </c>
      <c r="I38" s="78" t="n">
        <v>2.44367838231564</v>
      </c>
      <c r="J38" s="81" t="n">
        <v>0.95607236753431</v>
      </c>
    </row>
    <row r="39" customFormat="false" ht="12.75" hidden="false" customHeight="true" outlineLevel="0" collapsed="false">
      <c r="A39" s="82" t="s">
        <v>158</v>
      </c>
      <c r="B39" s="129" t="n">
        <v>222910.14822426</v>
      </c>
      <c r="C39" s="127" t="s">
        <v>157</v>
      </c>
      <c r="D39" s="78" t="n">
        <v>75.8745819435868</v>
      </c>
      <c r="E39" s="78" t="n">
        <v>2.74092566277675</v>
      </c>
      <c r="F39" s="78" t="n">
        <v>1.96402872685087</v>
      </c>
      <c r="G39" s="80"/>
      <c r="H39" s="129" t="n">
        <v>16913.2143074987</v>
      </c>
      <c r="I39" s="129" t="n">
        <v>0.610980145761244</v>
      </c>
      <c r="J39" s="130" t="n">
        <v>0.437801934619031</v>
      </c>
    </row>
    <row r="40" customFormat="false" ht="12.75" hidden="false" customHeight="true" outlineLevel="0" collapsed="false">
      <c r="A40" s="82" t="s">
        <v>159</v>
      </c>
      <c r="B40" s="129" t="n">
        <v>38015.7688406835</v>
      </c>
      <c r="C40" s="127" t="s">
        <v>157</v>
      </c>
      <c r="D40" s="78" t="n">
        <v>99.5353279704835</v>
      </c>
      <c r="E40" s="78" t="n">
        <v>8.66609657361868</v>
      </c>
      <c r="F40" s="78" t="n">
        <v>3.12627094608347</v>
      </c>
      <c r="G40" s="80"/>
      <c r="H40" s="129" t="n">
        <v>3783.91201960752</v>
      </c>
      <c r="I40" s="129" t="n">
        <v>0.329448324093727</v>
      </c>
      <c r="J40" s="130" t="n">
        <v>0.118847593619654</v>
      </c>
    </row>
    <row r="41" customFormat="false" ht="12.75" hidden="false" customHeight="true" outlineLevel="0" collapsed="false">
      <c r="A41" s="82" t="s">
        <v>160</v>
      </c>
      <c r="B41" s="129" t="n">
        <v>302380.533344688</v>
      </c>
      <c r="C41" s="127" t="s">
        <v>157</v>
      </c>
      <c r="D41" s="78" t="n">
        <v>56.3219380096079</v>
      </c>
      <c r="E41" s="78" t="n">
        <v>3.54964455503516</v>
      </c>
      <c r="F41" s="78" t="n">
        <v>1.05918683745601</v>
      </c>
      <c r="G41" s="80"/>
      <c r="H41" s="129" t="n">
        <v>17030.6576543517</v>
      </c>
      <c r="I41" s="129" t="n">
        <v>1.0733434137356</v>
      </c>
      <c r="J41" s="130" t="n">
        <v>0.320277480821623</v>
      </c>
    </row>
    <row r="42" customFormat="false" ht="12.75" hidden="false" customHeight="true" outlineLevel="0" collapsed="false">
      <c r="A42" s="82" t="s">
        <v>161</v>
      </c>
      <c r="B42" s="129" t="n">
        <v>18812.2711849041</v>
      </c>
      <c r="C42" s="127" t="s">
        <v>157</v>
      </c>
      <c r="D42" s="78" t="n">
        <v>105.899252967425</v>
      </c>
      <c r="E42" s="78" t="n">
        <v>22.1923972189005</v>
      </c>
      <c r="F42" s="78" t="n">
        <v>3.92194614615205</v>
      </c>
      <c r="G42" s="98" t="s">
        <v>162</v>
      </c>
      <c r="H42" s="129" t="n">
        <v>1992.20546510196</v>
      </c>
      <c r="I42" s="129" t="n">
        <v>0.417489394725068</v>
      </c>
      <c r="J42" s="130" t="n">
        <v>0.0737807144740019</v>
      </c>
    </row>
    <row r="43" customFormat="false" ht="12.75" hidden="false" customHeight="true" outlineLevel="0" collapsed="false">
      <c r="A43" s="82" t="s">
        <v>163</v>
      </c>
      <c r="B43" s="129" t="n">
        <v>1589.66157408134</v>
      </c>
      <c r="C43" s="127" t="s">
        <v>157</v>
      </c>
      <c r="D43" s="78" t="n">
        <v>102.366901430854</v>
      </c>
      <c r="E43" s="78" t="n">
        <v>7.81116194947079</v>
      </c>
      <c r="F43" s="78" t="n">
        <v>3.37470823190792</v>
      </c>
      <c r="G43" s="80"/>
      <c r="H43" s="129" t="n">
        <v>162.728729662401</v>
      </c>
      <c r="I43" s="129" t="n">
        <v>0.012417104</v>
      </c>
      <c r="J43" s="130" t="n">
        <v>0.005364644</v>
      </c>
    </row>
    <row r="44" customFormat="false" ht="12.75" hidden="false" customHeight="true" outlineLevel="0" collapsed="false">
      <c r="A44" s="99" t="s">
        <v>177</v>
      </c>
      <c r="B44" s="131" t="n">
        <v>4603581.00737833</v>
      </c>
      <c r="C44" s="127" t="s">
        <v>157</v>
      </c>
      <c r="D44" s="50"/>
      <c r="E44" s="50"/>
      <c r="F44" s="50"/>
      <c r="G44" s="80"/>
      <c r="H44" s="78" t="n">
        <v>301446.140571516</v>
      </c>
      <c r="I44" s="78" t="n">
        <v>18.9554982569028</v>
      </c>
      <c r="J44" s="81" t="n">
        <v>15.1394569981455</v>
      </c>
    </row>
    <row r="45" customFormat="false" ht="12.75" hidden="false" customHeight="true" outlineLevel="0" collapsed="false">
      <c r="A45" s="132" t="s">
        <v>103</v>
      </c>
      <c r="B45" s="50"/>
      <c r="C45" s="133"/>
      <c r="D45" s="50"/>
      <c r="E45" s="50"/>
      <c r="F45" s="50"/>
      <c r="G45" s="133"/>
      <c r="H45" s="50"/>
      <c r="I45" s="50"/>
      <c r="J45" s="134"/>
    </row>
    <row r="46" customFormat="false" ht="12.75" hidden="false" customHeight="true" outlineLevel="0" collapsed="false">
      <c r="A46" s="82" t="s">
        <v>158</v>
      </c>
      <c r="B46" s="129" t="n">
        <v>1511318.65441816</v>
      </c>
      <c r="C46" s="127" t="s">
        <v>157</v>
      </c>
      <c r="D46" s="78" t="n">
        <v>77.0793579202977</v>
      </c>
      <c r="E46" s="78" t="n">
        <v>3.90626432913105</v>
      </c>
      <c r="F46" s="78" t="n">
        <v>6.07586558368006</v>
      </c>
      <c r="G46" s="80"/>
      <c r="H46" s="129" t="n">
        <v>116491.47149552</v>
      </c>
      <c r="I46" s="129" t="n">
        <v>5.903610149704</v>
      </c>
      <c r="J46" s="130" t="n">
        <v>9.18256899835295</v>
      </c>
    </row>
    <row r="47" customFormat="false" ht="12.75" hidden="false" customHeight="true" outlineLevel="0" collapsed="false">
      <c r="A47" s="82" t="s">
        <v>159</v>
      </c>
      <c r="B47" s="129" t="n">
        <v>738471.453468264</v>
      </c>
      <c r="C47" s="127" t="s">
        <v>157</v>
      </c>
      <c r="D47" s="78" t="n">
        <v>84.2281822698756</v>
      </c>
      <c r="E47" s="78" t="n">
        <v>4.48805533239519</v>
      </c>
      <c r="F47" s="78" t="n">
        <v>4.37002815933506</v>
      </c>
      <c r="G47" s="80"/>
      <c r="H47" s="129" t="n">
        <v>62200.1081838249</v>
      </c>
      <c r="I47" s="129" t="n">
        <v>3.31430074455987</v>
      </c>
      <c r="J47" s="130" t="n">
        <v>3.2271410465214</v>
      </c>
    </row>
    <row r="48" customFormat="false" ht="12.75" hidden="false" customHeight="true" outlineLevel="0" collapsed="false">
      <c r="A48" s="82" t="s">
        <v>160</v>
      </c>
      <c r="B48" s="129" t="n">
        <v>2141610.03052172</v>
      </c>
      <c r="C48" s="127" t="s">
        <v>157</v>
      </c>
      <c r="D48" s="78" t="n">
        <v>56.1081934985919</v>
      </c>
      <c r="E48" s="78" t="n">
        <v>2.8395454293667</v>
      </c>
      <c r="F48" s="78" t="n">
        <v>0.907549264916901</v>
      </c>
      <c r="G48" s="80"/>
      <c r="H48" s="129" t="n">
        <v>120161.869991038</v>
      </c>
      <c r="I48" s="129" t="n">
        <v>6.08119897365382</v>
      </c>
      <c r="J48" s="130" t="n">
        <v>1.94361660893865</v>
      </c>
    </row>
    <row r="49" customFormat="false" ht="12.75" hidden="false" customHeight="true" outlineLevel="0" collapsed="false">
      <c r="A49" s="82" t="s">
        <v>161</v>
      </c>
      <c r="B49" s="129" t="n">
        <v>179949.992868344</v>
      </c>
      <c r="C49" s="127" t="s">
        <v>157</v>
      </c>
      <c r="D49" s="78" t="n">
        <v>93.7355136889383</v>
      </c>
      <c r="E49" s="78" t="n">
        <v>19.4580686441123</v>
      </c>
      <c r="F49" s="78" t="n">
        <v>3.93546671635909</v>
      </c>
      <c r="G49" s="98" t="s">
        <v>162</v>
      </c>
      <c r="H49" s="129" t="n">
        <v>16867.705019835</v>
      </c>
      <c r="I49" s="129" t="n">
        <v>3.50147931373976</v>
      </c>
      <c r="J49" s="130" t="n">
        <v>0.708187207542423</v>
      </c>
    </row>
    <row r="50" customFormat="false" ht="12.75" hidden="false" customHeight="true" outlineLevel="0" collapsed="false">
      <c r="A50" s="88" t="s">
        <v>163</v>
      </c>
      <c r="B50" s="135" t="n">
        <v>32230.87610184</v>
      </c>
      <c r="C50" s="136" t="s">
        <v>157</v>
      </c>
      <c r="D50" s="90" t="n">
        <v>80.4412170783523</v>
      </c>
      <c r="E50" s="90" t="n">
        <v>4.80623222142406</v>
      </c>
      <c r="F50" s="90" t="n">
        <v>2.41827546182185</v>
      </c>
      <c r="G50" s="91"/>
      <c r="H50" s="135" t="n">
        <v>2592.69090113359</v>
      </c>
      <c r="I50" s="135" t="n">
        <v>0.15490907524539</v>
      </c>
      <c r="J50" s="137" t="n">
        <v>0.077943136790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9</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5</v>
      </c>
      <c r="L1" s="111" t="s">
        <v>77</v>
      </c>
    </row>
    <row r="2" customFormat="false" ht="15.75" hidden="false" customHeight="true" outlineLevel="0" collapsed="false">
      <c r="A2" s="650" t="s">
        <v>1446</v>
      </c>
      <c r="L2" s="111" t="s">
        <v>79</v>
      </c>
    </row>
    <row r="3" customFormat="false" ht="15.75" hidden="false" customHeight="true" outlineLevel="0" collapsed="false">
      <c r="A3" s="650" t="s">
        <v>214</v>
      </c>
      <c r="L3" s="111" t="s">
        <v>80</v>
      </c>
    </row>
    <row r="4" customFormat="false" ht="12.75" hidden="false" customHeight="true" outlineLevel="0" collapsed="false">
      <c r="L4" s="1520"/>
    </row>
    <row r="5" customFormat="false" ht="12.75" hidden="false" customHeight="true" outlineLevel="0" collapsed="false">
      <c r="J5" s="611"/>
      <c r="K5" s="492" t="s">
        <v>449</v>
      </c>
      <c r="L5" s="611"/>
    </row>
    <row r="6" customFormat="false" ht="12.75" hidden="false" customHeight="true" outlineLevel="0" collapsed="false">
      <c r="A6" s="1521" t="s">
        <v>1447</v>
      </c>
      <c r="B6" s="932" t="s">
        <v>872</v>
      </c>
      <c r="C6" s="932"/>
      <c r="D6" s="932"/>
      <c r="E6" s="932" t="s">
        <v>332</v>
      </c>
      <c r="F6" s="932"/>
      <c r="G6" s="1522" t="s">
        <v>148</v>
      </c>
      <c r="H6" s="1522"/>
      <c r="I6" s="1522"/>
      <c r="J6" s="1523"/>
      <c r="K6" s="1139" t="s">
        <v>791</v>
      </c>
      <c r="L6" s="930" t="s">
        <v>408</v>
      </c>
    </row>
    <row r="7" customFormat="false" ht="13.5" hidden="false" customHeight="true" outlineLevel="0" collapsed="false">
      <c r="A7" s="1046" t="s">
        <v>371</v>
      </c>
      <c r="B7" s="1524"/>
      <c r="C7" s="1525"/>
      <c r="D7" s="1526"/>
      <c r="E7" s="1524"/>
      <c r="F7" s="1526"/>
      <c r="G7" s="1527"/>
      <c r="H7" s="1528"/>
      <c r="I7" s="1529"/>
      <c r="J7" s="1523"/>
      <c r="K7" s="941" t="s">
        <v>1448</v>
      </c>
      <c r="L7" s="1530" t="n">
        <v>15781001.8746247</v>
      </c>
    </row>
    <row r="8" customFormat="false" ht="15" hidden="false" customHeight="true" outlineLevel="0" collapsed="false">
      <c r="A8" s="1046"/>
      <c r="B8" s="278" t="s">
        <v>1449</v>
      </c>
      <c r="C8" s="397" t="s">
        <v>1450</v>
      </c>
      <c r="D8" s="278" t="s">
        <v>1451</v>
      </c>
      <c r="E8" s="1531" t="s">
        <v>1452</v>
      </c>
      <c r="F8" s="1531" t="s">
        <v>1453</v>
      </c>
      <c r="G8" s="1532" t="s">
        <v>1454</v>
      </c>
      <c r="H8" s="1532"/>
      <c r="I8" s="280" t="s">
        <v>1455</v>
      </c>
      <c r="J8" s="1523"/>
      <c r="K8" s="1533" t="s">
        <v>1456</v>
      </c>
      <c r="L8" s="1534" t="n">
        <v>59202.3714623663</v>
      </c>
    </row>
    <row r="9" customFormat="false" ht="14.25" hidden="false" customHeight="true" outlineLevel="0" collapsed="false">
      <c r="A9" s="1046"/>
      <c r="B9" s="278"/>
      <c r="C9" s="397"/>
      <c r="D9" s="278"/>
      <c r="E9" s="1535"/>
      <c r="F9" s="1535"/>
      <c r="G9" s="1536" t="s">
        <v>1457</v>
      </c>
      <c r="H9" s="1535" t="s">
        <v>1458</v>
      </c>
      <c r="I9" s="1537"/>
      <c r="J9" s="1523"/>
      <c r="K9" s="943" t="s">
        <v>1459</v>
      </c>
      <c r="L9" s="1534" t="s">
        <v>257</v>
      </c>
    </row>
    <row r="10" customFormat="false" ht="13.5" hidden="false" customHeight="true" outlineLevel="0" collapsed="false">
      <c r="A10" s="1538"/>
      <c r="B10" s="874" t="s">
        <v>1460</v>
      </c>
      <c r="C10" s="397"/>
      <c r="D10" s="874" t="s">
        <v>1461</v>
      </c>
      <c r="E10" s="397" t="s">
        <v>1462</v>
      </c>
      <c r="F10" s="397"/>
      <c r="G10" s="398" t="s">
        <v>89</v>
      </c>
      <c r="H10" s="398"/>
      <c r="I10" s="398"/>
      <c r="J10" s="1523"/>
      <c r="K10" s="943" t="s">
        <v>1463</v>
      </c>
      <c r="L10" s="1539" t="s">
        <v>257</v>
      </c>
    </row>
    <row r="11" customFormat="false" ht="13.5" hidden="false" customHeight="true" outlineLevel="0" collapsed="false">
      <c r="A11" s="958" t="s">
        <v>1464</v>
      </c>
      <c r="B11" s="1540" t="n">
        <v>185350.644728097</v>
      </c>
      <c r="C11" s="1540" t="s">
        <v>257</v>
      </c>
      <c r="D11" s="1541" t="s">
        <v>257</v>
      </c>
      <c r="E11" s="140" t="n">
        <v>0.0422319499520674</v>
      </c>
      <c r="F11" s="140" t="s">
        <v>123</v>
      </c>
      <c r="G11" s="1540" t="n">
        <v>5981.54155727673</v>
      </c>
      <c r="H11" s="1541" t="n">
        <v>1846.17759446369</v>
      </c>
      <c r="I11" s="1542" t="s">
        <v>123</v>
      </c>
      <c r="J11" s="1523"/>
      <c r="K11" s="958" t="s">
        <v>1465</v>
      </c>
      <c r="L11" s="1539" t="s">
        <v>257</v>
      </c>
    </row>
    <row r="12" customFormat="false" ht="14.25" hidden="false" customHeight="true" outlineLevel="0" collapsed="false">
      <c r="A12" s="958" t="s">
        <v>1466</v>
      </c>
      <c r="B12" s="1543" t="n">
        <v>12644.1526961028</v>
      </c>
      <c r="C12" s="1543" t="s">
        <v>257</v>
      </c>
      <c r="D12" s="1543" t="s">
        <v>257</v>
      </c>
      <c r="E12" s="78" t="n">
        <v>0.0454065867137214</v>
      </c>
      <c r="F12" s="78" t="s">
        <v>133</v>
      </c>
      <c r="G12" s="78" t="n">
        <v>574.127815817126</v>
      </c>
      <c r="H12" s="78" t="s">
        <v>122</v>
      </c>
      <c r="I12" s="128" t="s">
        <v>133</v>
      </c>
      <c r="J12" s="1523"/>
      <c r="K12" s="943" t="s">
        <v>1467</v>
      </c>
      <c r="L12" s="1544" t="s">
        <v>257</v>
      </c>
    </row>
    <row r="13" customFormat="false" ht="13.5" hidden="false" customHeight="true" outlineLevel="0" collapsed="false">
      <c r="A13" s="626" t="s">
        <v>1468</v>
      </c>
      <c r="B13" s="1543" t="n">
        <v>2964.34769805744</v>
      </c>
      <c r="C13" s="1543" t="s">
        <v>257</v>
      </c>
      <c r="D13" s="1543" t="s">
        <v>257</v>
      </c>
      <c r="E13" s="78" t="n">
        <v>0.0321151474569396</v>
      </c>
      <c r="F13" s="78" t="s">
        <v>123</v>
      </c>
      <c r="G13" s="1543" t="n">
        <v>95.2004634367541</v>
      </c>
      <c r="H13" s="1543" t="s">
        <v>384</v>
      </c>
      <c r="I13" s="1545" t="s">
        <v>123</v>
      </c>
      <c r="J13" s="1523"/>
      <c r="K13" s="943" t="s">
        <v>1469</v>
      </c>
      <c r="L13" s="1539" t="s">
        <v>257</v>
      </c>
    </row>
    <row r="14" customFormat="false" ht="14.25" hidden="false" customHeight="true" outlineLevel="0" collapsed="false">
      <c r="A14" s="626" t="s">
        <v>1470</v>
      </c>
      <c r="B14" s="1543" t="n">
        <v>9679.80499804536</v>
      </c>
      <c r="C14" s="1543" t="s">
        <v>257</v>
      </c>
      <c r="D14" s="1543" t="s">
        <v>257</v>
      </c>
      <c r="E14" s="78" t="n">
        <v>0.0494769628600041</v>
      </c>
      <c r="F14" s="78" t="s">
        <v>123</v>
      </c>
      <c r="G14" s="1543" t="n">
        <v>478.927352380372</v>
      </c>
      <c r="H14" s="1543" t="s">
        <v>123</v>
      </c>
      <c r="I14" s="1545" t="s">
        <v>123</v>
      </c>
      <c r="J14" s="1523"/>
      <c r="K14" s="943" t="s">
        <v>1471</v>
      </c>
      <c r="L14" s="1539" t="s">
        <v>257</v>
      </c>
    </row>
    <row r="15" customFormat="false" ht="14.25" hidden="false" customHeight="true" outlineLevel="0" collapsed="false">
      <c r="A15" s="1546" t="s">
        <v>1472</v>
      </c>
      <c r="B15" s="50"/>
      <c r="C15" s="50"/>
      <c r="D15" s="50"/>
      <c r="E15" s="50"/>
      <c r="F15" s="50"/>
      <c r="G15" s="78" t="n">
        <v>159.56302941184</v>
      </c>
      <c r="H15" s="78" t="n">
        <v>0.4817130284</v>
      </c>
      <c r="I15" s="128" t="n">
        <v>99.9173138287848</v>
      </c>
      <c r="J15" s="1523"/>
      <c r="K15" s="1547" t="s">
        <v>1473</v>
      </c>
      <c r="L15" s="1548" t="n">
        <v>171.75</v>
      </c>
    </row>
    <row r="16" customFormat="false" ht="12.75" hidden="false" customHeight="true" outlineLevel="0" collapsed="false">
      <c r="A16" s="132" t="s">
        <v>103</v>
      </c>
      <c r="B16" s="420" t="s">
        <v>257</v>
      </c>
      <c r="C16" s="420" t="s">
        <v>257</v>
      </c>
      <c r="D16" s="420" t="s">
        <v>257</v>
      </c>
      <c r="E16" s="175" t="s">
        <v>257</v>
      </c>
      <c r="F16" s="175" t="s">
        <v>257</v>
      </c>
      <c r="G16" s="421" t="n">
        <v>159.56302941184</v>
      </c>
      <c r="H16" s="421" t="n">
        <v>0.4817130284</v>
      </c>
      <c r="I16" s="422" t="n">
        <v>99.9173138287848</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4</v>
      </c>
      <c r="J18" s="1523"/>
    </row>
    <row r="19" customFormat="false" ht="13.5" hidden="false" customHeight="true" outlineLevel="0" collapsed="false">
      <c r="A19" s="1550" t="s">
        <v>1475</v>
      </c>
      <c r="J19" s="1523"/>
      <c r="K19" s="1551" t="s">
        <v>1476</v>
      </c>
      <c r="L19" s="736"/>
    </row>
    <row r="20" customFormat="false" ht="7.5" hidden="false" customHeight="true" outlineLevel="0" collapsed="false">
      <c r="J20" s="1523"/>
      <c r="K20" s="1552" t="s">
        <v>1477</v>
      </c>
      <c r="L20" s="1553"/>
    </row>
    <row r="21" customFormat="false" ht="13.5" hidden="false" customHeight="true" outlineLevel="0" collapsed="false">
      <c r="A21" s="1554" t="s">
        <v>1478</v>
      </c>
      <c r="J21" s="1523"/>
      <c r="K21" s="1555" t="s">
        <v>1479</v>
      </c>
      <c r="L21" s="1553"/>
    </row>
    <row r="22" customFormat="false" ht="13.5" hidden="false" customHeight="true" outlineLevel="0" collapsed="false">
      <c r="A22" s="1556" t="s">
        <v>1480</v>
      </c>
      <c r="J22" s="1523"/>
      <c r="K22" s="1555" t="s">
        <v>1481</v>
      </c>
      <c r="L22" s="1557"/>
    </row>
    <row r="23" customFormat="false" ht="13.5" hidden="false" customHeight="true" outlineLevel="0" collapsed="false">
      <c r="A23" s="1551" t="s">
        <v>1482</v>
      </c>
      <c r="J23" s="1523"/>
      <c r="K23" s="651"/>
      <c r="L23" s="1557"/>
    </row>
    <row r="24" customFormat="false" ht="24" hidden="false" customHeight="true" outlineLevel="0" collapsed="false">
      <c r="A24" s="1558" t="s">
        <v>1483</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4</v>
      </c>
      <c r="J27" s="1523"/>
    </row>
    <row r="28" customFormat="false" ht="15.75" hidden="false" customHeight="true" outlineLevel="0" collapsed="false">
      <c r="A28" s="650" t="s">
        <v>1485</v>
      </c>
      <c r="J28" s="1523"/>
    </row>
    <row r="29" customFormat="false" ht="15.75" hidden="false" customHeight="true" outlineLevel="0" collapsed="false">
      <c r="A29" s="650" t="s">
        <v>214</v>
      </c>
      <c r="J29" s="1523"/>
    </row>
    <row r="30" customFormat="false" ht="12.75" hidden="false" customHeight="true" outlineLevel="0" collapsed="false">
      <c r="J30" s="1523"/>
    </row>
    <row r="31" customFormat="false" ht="13.5" hidden="false" customHeight="true" outlineLevel="0" collapsed="false">
      <c r="A31" s="1521" t="s">
        <v>1447</v>
      </c>
      <c r="B31" s="1559" t="s">
        <v>451</v>
      </c>
      <c r="C31" s="932" t="s">
        <v>332</v>
      </c>
      <c r="D31" s="932"/>
      <c r="E31" s="932"/>
      <c r="F31" s="1072" t="s">
        <v>148</v>
      </c>
      <c r="G31" s="1072"/>
      <c r="H31" s="1072"/>
      <c r="I31" s="16"/>
      <c r="J31" s="1523"/>
    </row>
    <row r="32" customFormat="false" ht="12.75" hidden="false" customHeight="true" outlineLevel="0" collapsed="false">
      <c r="A32" s="1046" t="s">
        <v>371</v>
      </c>
      <c r="B32" s="934" t="s">
        <v>1486</v>
      </c>
      <c r="C32" s="1560"/>
      <c r="D32" s="1561"/>
      <c r="E32" s="1561"/>
      <c r="F32" s="1560"/>
      <c r="G32" s="1561"/>
      <c r="H32" s="1049"/>
      <c r="J32" s="1523"/>
    </row>
    <row r="33" customFormat="false" ht="12.75" hidden="false" customHeight="true" outlineLevel="0" collapsed="false">
      <c r="A33" s="1046"/>
      <c r="B33" s="934"/>
      <c r="C33" s="390" t="s">
        <v>1487</v>
      </c>
      <c r="D33" s="390" t="s">
        <v>409</v>
      </c>
      <c r="E33" s="613" t="s">
        <v>410</v>
      </c>
      <c r="F33" s="390" t="s">
        <v>1488</v>
      </c>
      <c r="G33" s="390" t="s">
        <v>409</v>
      </c>
      <c r="H33" s="501" t="s">
        <v>410</v>
      </c>
      <c r="J33" s="1523"/>
    </row>
    <row r="34" customFormat="false" ht="12" hidden="false" customHeight="true" outlineLevel="0" collapsed="false">
      <c r="A34" s="1538"/>
      <c r="B34" s="285" t="s">
        <v>89</v>
      </c>
      <c r="C34" s="397" t="s">
        <v>1489</v>
      </c>
      <c r="D34" s="397"/>
      <c r="E34" s="397"/>
      <c r="F34" s="398" t="s">
        <v>89</v>
      </c>
      <c r="G34" s="398"/>
      <c r="H34" s="398"/>
      <c r="J34" s="1523"/>
    </row>
    <row r="35" customFormat="false" ht="12" hidden="false" customHeight="true" outlineLevel="0" collapsed="false">
      <c r="A35" s="1147" t="s">
        <v>1490</v>
      </c>
      <c r="B35" s="212" t="n">
        <v>1538761.19596664</v>
      </c>
      <c r="C35" s="211"/>
      <c r="D35" s="211"/>
      <c r="E35" s="211"/>
      <c r="F35" s="212" t="n">
        <v>3831.28855539742</v>
      </c>
      <c r="G35" s="78" t="n">
        <v>24.8913410715898</v>
      </c>
      <c r="H35" s="128" t="n">
        <v>1.00506288500582</v>
      </c>
      <c r="J35" s="1523"/>
    </row>
    <row r="36" customFormat="false" ht="12" hidden="false" customHeight="true" outlineLevel="0" collapsed="false">
      <c r="A36" s="958" t="s">
        <v>1491</v>
      </c>
      <c r="B36" s="142" t="n">
        <v>1538761.19596664</v>
      </c>
      <c r="C36" s="212" t="n">
        <v>0.168412874791069</v>
      </c>
      <c r="D36" s="212" t="n">
        <v>0.00544344566210334</v>
      </c>
      <c r="E36" s="212" t="n">
        <v>0.000133135068678788</v>
      </c>
      <c r="F36" s="231" t="n">
        <v>259.147196629685</v>
      </c>
      <c r="G36" s="142" t="n">
        <v>8.37616295719755</v>
      </c>
      <c r="H36" s="141" t="n">
        <v>0.204863077505273</v>
      </c>
      <c r="J36" s="1523"/>
    </row>
    <row r="37" customFormat="false" ht="12" hidden="false" customHeight="true" outlineLevel="0" collapsed="false">
      <c r="A37" s="958" t="s">
        <v>1492</v>
      </c>
      <c r="B37" s="212" t="s">
        <v>257</v>
      </c>
      <c r="C37" s="171"/>
      <c r="D37" s="171"/>
      <c r="E37" s="171"/>
      <c r="F37" s="212" t="n">
        <v>3831.28855539742</v>
      </c>
      <c r="G37" s="78" t="n">
        <v>16.5151781143922</v>
      </c>
      <c r="H37" s="128" t="n">
        <v>0.800199807500543</v>
      </c>
      <c r="J37" s="1523"/>
    </row>
    <row r="38" customFormat="false" ht="12" hidden="false" customHeight="true" outlineLevel="0" collapsed="false">
      <c r="A38" s="132" t="s">
        <v>103</v>
      </c>
      <c r="B38" s="420" t="s">
        <v>257</v>
      </c>
      <c r="C38" s="175" t="s">
        <v>257</v>
      </c>
      <c r="D38" s="175" t="s">
        <v>257</v>
      </c>
      <c r="E38" s="175" t="s">
        <v>257</v>
      </c>
      <c r="F38" s="421" t="n">
        <v>3831.28855539742</v>
      </c>
      <c r="G38" s="421" t="n">
        <v>16.5151781143922</v>
      </c>
      <c r="H38" s="487" t="n">
        <v>0.800199807500543</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3</v>
      </c>
      <c r="B40" s="1562"/>
      <c r="C40" s="1562"/>
      <c r="D40" s="1562"/>
      <c r="E40" s="1562"/>
      <c r="F40" s="1562"/>
      <c r="G40" s="1562"/>
      <c r="H40" s="1562"/>
      <c r="J40" s="1563"/>
    </row>
    <row r="41" customFormat="false" ht="13.5" hidden="false" customHeight="true" outlineLevel="0" collapsed="false">
      <c r="A41" s="1564" t="s">
        <v>1494</v>
      </c>
    </row>
    <row r="42" customFormat="false" ht="7.5" hidden="false" customHeight="true" outlineLevel="0" collapsed="false"/>
    <row r="43" customFormat="false" ht="23.25" hidden="false" customHeight="true" outlineLevel="0" collapsed="false">
      <c r="A43" s="1565" t="s">
        <v>1495</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7</v>
      </c>
      <c r="B45" s="183"/>
      <c r="C45" s="183"/>
      <c r="D45" s="183"/>
      <c r="E45" s="183"/>
      <c r="F45" s="183"/>
      <c r="G45" s="183"/>
      <c r="H45" s="184"/>
      <c r="J45" s="138"/>
    </row>
    <row r="46" customFormat="false" ht="12" hidden="false" customHeight="true" outlineLevel="0" collapsed="false">
      <c r="A46" s="185" t="s">
        <v>1496</v>
      </c>
      <c r="B46" s="185"/>
      <c r="C46" s="185"/>
      <c r="D46" s="185"/>
      <c r="E46" s="185"/>
      <c r="F46" s="185"/>
      <c r="G46" s="185"/>
      <c r="H46" s="185"/>
      <c r="J46" s="138"/>
    </row>
    <row r="47" customFormat="false" ht="12" hidden="false" customHeight="true" outlineLevel="0" collapsed="false">
      <c r="A47" s="185" t="s">
        <v>1497</v>
      </c>
      <c r="B47" s="185"/>
      <c r="C47" s="185"/>
      <c r="D47" s="185"/>
      <c r="E47" s="185"/>
      <c r="F47" s="185"/>
      <c r="G47" s="185"/>
      <c r="H47" s="185"/>
      <c r="J47" s="138"/>
    </row>
    <row r="48" customFormat="false" ht="12" hidden="false" customHeight="true" outlineLevel="0" collapsed="false">
      <c r="A48" s="185" t="s">
        <v>913</v>
      </c>
      <c r="B48" s="185"/>
      <c r="C48" s="185"/>
      <c r="D48" s="185"/>
      <c r="E48" s="185"/>
      <c r="F48" s="185"/>
      <c r="G48" s="185"/>
      <c r="H48" s="185"/>
      <c r="J48" s="138"/>
    </row>
    <row r="49" customFormat="false" ht="12" hidden="false" customHeight="true" outlineLevel="0" collapsed="false">
      <c r="A49" s="185" t="s">
        <v>1498</v>
      </c>
      <c r="B49" s="185"/>
      <c r="C49" s="185"/>
      <c r="D49" s="185"/>
      <c r="E49" s="185"/>
      <c r="F49" s="185"/>
      <c r="G49" s="185"/>
      <c r="H49" s="185"/>
      <c r="J49" s="138"/>
    </row>
    <row r="50" customFormat="false" ht="12" hidden="false" customHeight="true" outlineLevel="0" collapsed="false">
      <c r="A50" s="185" t="s">
        <v>1499</v>
      </c>
      <c r="B50" s="185"/>
      <c r="C50" s="185"/>
      <c r="D50" s="185"/>
      <c r="E50" s="185"/>
      <c r="F50" s="185"/>
      <c r="G50" s="185"/>
      <c r="H50" s="185"/>
      <c r="J50" s="138"/>
    </row>
    <row r="51" customFormat="false" ht="12" hidden="false" customHeight="true" outlineLevel="0" collapsed="false">
      <c r="A51" s="185" t="s">
        <v>150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1" t="s">
        <v>77</v>
      </c>
    </row>
    <row r="2" customFormat="false" ht="15.75" hidden="false" customHeight="true" outlineLevel="0" collapsed="false">
      <c r="A2" s="650" t="s">
        <v>1502</v>
      </c>
      <c r="H2" s="111" t="s">
        <v>79</v>
      </c>
    </row>
    <row r="3" customFormat="false" ht="15.75" hidden="false" customHeight="true" outlineLevel="0" collapsed="false">
      <c r="A3" s="650" t="s">
        <v>78</v>
      </c>
      <c r="H3" s="111" t="s">
        <v>80</v>
      </c>
    </row>
    <row r="4" customFormat="false" ht="12.75" hidden="false" customHeight="true" outlineLevel="0" collapsed="false"/>
    <row r="5" customFormat="false" ht="33" hidden="false" customHeight="true" outlineLevel="0" collapsed="false">
      <c r="A5" s="1567" t="s">
        <v>1503</v>
      </c>
      <c r="B5" s="1071" t="s">
        <v>1504</v>
      </c>
      <c r="C5" s="1071"/>
      <c r="D5" s="388" t="s">
        <v>1505</v>
      </c>
      <c r="E5" s="388"/>
      <c r="F5" s="389" t="s">
        <v>148</v>
      </c>
      <c r="G5" s="389"/>
      <c r="H5" s="389"/>
    </row>
    <row r="6" customFormat="false" ht="14.25" hidden="false" customHeight="true" outlineLevel="0" collapsed="false">
      <c r="A6" s="1567"/>
      <c r="B6" s="832" t="s">
        <v>1506</v>
      </c>
      <c r="C6" s="832"/>
      <c r="D6" s="1568" t="s">
        <v>1507</v>
      </c>
      <c r="E6" s="390" t="s">
        <v>1508</v>
      </c>
      <c r="F6" s="390" t="s">
        <v>409</v>
      </c>
      <c r="G6" s="390"/>
      <c r="H6" s="1569" t="s">
        <v>1509</v>
      </c>
    </row>
    <row r="7" customFormat="false" ht="12" hidden="false" customHeight="true" outlineLevel="0" collapsed="false">
      <c r="A7" s="1567"/>
      <c r="B7" s="832"/>
      <c r="C7" s="832"/>
      <c r="D7" s="1568"/>
      <c r="E7" s="390"/>
      <c r="F7" s="1532" t="s">
        <v>1510</v>
      </c>
      <c r="G7" s="1532" t="s">
        <v>1511</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2</v>
      </c>
      <c r="C9" s="751"/>
      <c r="D9" s="397" t="s">
        <v>1513</v>
      </c>
      <c r="E9" s="397"/>
      <c r="F9" s="76" t="s">
        <v>993</v>
      </c>
      <c r="G9" s="76"/>
      <c r="H9" s="76"/>
    </row>
    <row r="10" customFormat="false" ht="12.75" hidden="false" customHeight="true" outlineLevel="0" collapsed="false">
      <c r="A10" s="1570" t="s">
        <v>1514</v>
      </c>
      <c r="B10" s="1571"/>
      <c r="C10" s="1571"/>
      <c r="D10" s="1572"/>
      <c r="E10" s="1573"/>
      <c r="F10" s="140" t="n">
        <v>176.796971626755</v>
      </c>
      <c r="G10" s="623" t="n">
        <v>20.1753588</v>
      </c>
      <c r="H10" s="128" t="n">
        <v>1.24485833521217</v>
      </c>
    </row>
    <row r="11" customFormat="false" ht="12" hidden="false" customHeight="true" outlineLevel="0" collapsed="false">
      <c r="A11" s="1574" t="s">
        <v>1515</v>
      </c>
      <c r="B11" s="1575" t="s">
        <v>257</v>
      </c>
      <c r="C11" s="1575"/>
      <c r="D11" s="1576" t="s">
        <v>257</v>
      </c>
      <c r="E11" s="452" t="s">
        <v>257</v>
      </c>
      <c r="F11" s="210" t="n">
        <v>158.514743426755</v>
      </c>
      <c r="G11" s="1577" t="n">
        <v>1.9862752</v>
      </c>
      <c r="H11" s="141" t="n">
        <v>1.24485833521217</v>
      </c>
    </row>
    <row r="12" customFormat="false" ht="14.25" hidden="false" customHeight="true" outlineLevel="0" collapsed="false">
      <c r="A12" s="1574" t="s">
        <v>1516</v>
      </c>
      <c r="B12" s="1575" t="s">
        <v>257</v>
      </c>
      <c r="C12" s="1575"/>
      <c r="D12" s="1576" t="s">
        <v>257</v>
      </c>
      <c r="E12" s="452" t="s">
        <v>257</v>
      </c>
      <c r="F12" s="210" t="n">
        <v>18.2822282</v>
      </c>
      <c r="G12" s="1577" t="n">
        <v>18.1890836</v>
      </c>
      <c r="H12" s="141" t="s">
        <v>1517</v>
      </c>
    </row>
    <row r="13" customFormat="false" ht="12" hidden="false" customHeight="true" outlineLevel="0" collapsed="false">
      <c r="A13" s="958" t="s">
        <v>1518</v>
      </c>
      <c r="B13" s="1122"/>
      <c r="C13" s="1122"/>
      <c r="D13" s="1578"/>
      <c r="E13" s="1579"/>
      <c r="F13" s="473" t="n">
        <v>392.73053294064</v>
      </c>
      <c r="G13" s="473" t="n">
        <v>364.121092666589</v>
      </c>
      <c r="H13" s="1580" t="n">
        <v>29.6043573532306</v>
      </c>
    </row>
    <row r="14" customFormat="false" ht="12" hidden="false" customHeight="true" outlineLevel="0" collapsed="false">
      <c r="A14" s="1574" t="s">
        <v>1515</v>
      </c>
      <c r="B14" s="1575" t="s">
        <v>257</v>
      </c>
      <c r="C14" s="1575"/>
      <c r="D14" s="1576" t="s">
        <v>257</v>
      </c>
      <c r="E14" s="452" t="s">
        <v>257</v>
      </c>
      <c r="F14" s="142" t="n">
        <v>301.153413695118</v>
      </c>
      <c r="G14" s="142" t="n">
        <v>58.380943029</v>
      </c>
      <c r="H14" s="141" t="n">
        <v>1.34776770020818</v>
      </c>
    </row>
    <row r="15" customFormat="false" ht="12" hidden="false" customHeight="true" outlineLevel="0" collapsed="false">
      <c r="A15" s="1574" t="s">
        <v>1516</v>
      </c>
      <c r="B15" s="1575" t="s">
        <v>257</v>
      </c>
      <c r="C15" s="1575"/>
      <c r="D15" s="1576" t="s">
        <v>257</v>
      </c>
      <c r="E15" s="452" t="s">
        <v>257</v>
      </c>
      <c r="F15" s="142" t="n">
        <v>91.5771192455224</v>
      </c>
      <c r="G15" s="142" t="n">
        <v>305.740149637589</v>
      </c>
      <c r="H15" s="141" t="s">
        <v>1517</v>
      </c>
    </row>
    <row r="16" customFormat="false" ht="13.5" hidden="false" customHeight="true" outlineLevel="0" collapsed="false">
      <c r="A16" s="1581" t="s">
        <v>1519</v>
      </c>
      <c r="B16" s="1122"/>
      <c r="C16" s="1122"/>
      <c r="D16" s="1582"/>
      <c r="E16" s="146"/>
      <c r="F16" s="78" t="n">
        <v>3.78023725837163</v>
      </c>
      <c r="G16" s="78" t="s">
        <v>133</v>
      </c>
      <c r="H16" s="128" t="n">
        <v>0.11438052530616</v>
      </c>
    </row>
    <row r="17" customFormat="false" ht="13.5" hidden="false" customHeight="true" outlineLevel="0" collapsed="false">
      <c r="A17" s="132" t="s">
        <v>103</v>
      </c>
      <c r="B17" s="1122"/>
      <c r="C17" s="1583"/>
      <c r="D17" s="1582"/>
      <c r="E17" s="146"/>
      <c r="F17" s="78" t="n">
        <v>3.78023725837163</v>
      </c>
      <c r="G17" s="78" t="s">
        <v>133</v>
      </c>
      <c r="H17" s="128" t="n">
        <v>0.11438052530616</v>
      </c>
    </row>
    <row r="18" customFormat="false" ht="12" hidden="false" customHeight="true" outlineLevel="0" collapsed="false">
      <c r="A18" s="1584" t="s">
        <v>1515</v>
      </c>
      <c r="B18" s="1585" t="s">
        <v>123</v>
      </c>
      <c r="C18" s="1585"/>
      <c r="D18" s="1586" t="s">
        <v>123</v>
      </c>
      <c r="E18" s="452" t="s">
        <v>257</v>
      </c>
      <c r="F18" s="142" t="n">
        <v>3.78023725837163</v>
      </c>
      <c r="G18" s="142" t="s">
        <v>168</v>
      </c>
      <c r="H18" s="141" t="n">
        <v>0.11438052530616</v>
      </c>
    </row>
    <row r="19" customFormat="false" ht="13.5" hidden="false" customHeight="true" outlineLevel="0" collapsed="false">
      <c r="A19" s="1584" t="s">
        <v>1520</v>
      </c>
      <c r="B19" s="1587" t="s">
        <v>123</v>
      </c>
      <c r="C19" s="1587"/>
      <c r="D19" s="1576" t="s">
        <v>123</v>
      </c>
      <c r="E19" s="142" t="s">
        <v>257</v>
      </c>
      <c r="F19" s="142" t="s">
        <v>123</v>
      </c>
      <c r="G19" s="142" t="s">
        <v>123</v>
      </c>
      <c r="H19" s="141" t="s">
        <v>123</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1</v>
      </c>
      <c r="B22" s="387" t="s">
        <v>1522</v>
      </c>
      <c r="C22" s="387"/>
      <c r="D22" s="387"/>
      <c r="E22" s="387" t="s">
        <v>1505</v>
      </c>
      <c r="F22" s="387"/>
      <c r="G22" s="389" t="s">
        <v>148</v>
      </c>
      <c r="H22" s="389"/>
    </row>
    <row r="23" customFormat="false" ht="14.25" hidden="false" customHeight="true" outlineLevel="0" collapsed="false">
      <c r="A23" s="773"/>
      <c r="B23" s="1588" t="s">
        <v>1523</v>
      </c>
      <c r="C23" s="1588" t="s">
        <v>1524</v>
      </c>
      <c r="D23" s="1588" t="s">
        <v>1525</v>
      </c>
      <c r="E23" s="278" t="s">
        <v>410</v>
      </c>
      <c r="F23" s="278"/>
      <c r="G23" s="280" t="s">
        <v>410</v>
      </c>
      <c r="H23" s="280"/>
    </row>
    <row r="24" customFormat="false" ht="12.75" hidden="false" customHeight="true" outlineLevel="0" collapsed="false">
      <c r="A24" s="773"/>
      <c r="B24" s="286" t="s">
        <v>969</v>
      </c>
      <c r="C24" s="286" t="s">
        <v>1526</v>
      </c>
      <c r="D24" s="286" t="s">
        <v>1527</v>
      </c>
      <c r="E24" s="874" t="s">
        <v>1528</v>
      </c>
      <c r="F24" s="874"/>
      <c r="G24" s="1077" t="s">
        <v>89</v>
      </c>
      <c r="H24" s="1077"/>
    </row>
    <row r="25" customFormat="false" ht="12.75" hidden="false" customHeight="true" outlineLevel="0" collapsed="false">
      <c r="A25" s="956" t="s">
        <v>1529</v>
      </c>
      <c r="B25" s="1589" t="n">
        <v>15781001.8746247</v>
      </c>
      <c r="C25" s="1590" t="s">
        <v>257</v>
      </c>
      <c r="D25" s="1591" t="s">
        <v>257</v>
      </c>
      <c r="E25" s="1592" t="s">
        <v>257</v>
      </c>
      <c r="F25" s="1592"/>
      <c r="G25" s="1593" t="n">
        <v>28.2565896530224</v>
      </c>
      <c r="H25" s="1593"/>
    </row>
    <row r="26" customFormat="false" ht="8.25" hidden="false" customHeight="true" outlineLevel="0" collapsed="false"/>
    <row r="27" customFormat="false" ht="28.5" hidden="false" customHeight="true" outlineLevel="0" collapsed="false">
      <c r="A27" s="735" t="s">
        <v>1530</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1</v>
      </c>
    </row>
    <row r="30" customFormat="false" ht="15.75" hidden="false" customHeight="true" outlineLevel="0" collapsed="false">
      <c r="A30" s="1518" t="s">
        <v>1532</v>
      </c>
    </row>
    <row r="31" customFormat="false" ht="15.75" hidden="false" customHeight="true" outlineLevel="0" collapsed="false">
      <c r="A31" s="1594" t="s">
        <v>1533</v>
      </c>
    </row>
    <row r="32" customFormat="false" ht="16.5" hidden="false" customHeight="true" outlineLevel="0" collapsed="false">
      <c r="A32" s="735" t="s">
        <v>1534</v>
      </c>
    </row>
    <row r="33" customFormat="false" ht="14.25" hidden="false" customHeight="true" outlineLevel="0" collapsed="false">
      <c r="A33" s="1518" t="s">
        <v>1535</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397</v>
      </c>
      <c r="B35" s="183"/>
      <c r="C35" s="183"/>
      <c r="D35" s="183"/>
      <c r="E35" s="183"/>
      <c r="F35" s="183"/>
      <c r="G35" s="183"/>
      <c r="H35" s="184"/>
    </row>
    <row r="36" customFormat="false" ht="24" hidden="false" customHeight="true" outlineLevel="0" collapsed="false">
      <c r="A36" s="383" t="s">
        <v>1536</v>
      </c>
      <c r="B36" s="383"/>
      <c r="C36" s="383"/>
      <c r="D36" s="383"/>
      <c r="E36" s="383"/>
      <c r="F36" s="383"/>
      <c r="G36" s="383"/>
      <c r="H36" s="383"/>
    </row>
    <row r="37" customFormat="false" ht="13.5" hidden="false" customHeight="true" outlineLevel="0" collapsed="false">
      <c r="A37" s="1595" t="s">
        <v>1537</v>
      </c>
      <c r="B37" s="1595"/>
      <c r="C37" s="1595"/>
      <c r="D37" s="1595"/>
      <c r="E37" s="1595"/>
      <c r="F37" s="1595"/>
      <c r="G37" s="1595"/>
      <c r="H37" s="1595"/>
    </row>
    <row r="38" customFormat="false" ht="29.25" hidden="false" customHeight="true" outlineLevel="0" collapsed="false">
      <c r="A38" s="1595" t="s">
        <v>1538</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1" t="s">
        <v>77</v>
      </c>
    </row>
    <row r="2" customFormat="false" ht="15.75" hidden="false" customHeight="true" outlineLevel="0" collapsed="false">
      <c r="A2" s="650" t="s">
        <v>1502</v>
      </c>
      <c r="E2" s="111" t="s">
        <v>79</v>
      </c>
    </row>
    <row r="3" customFormat="false" ht="15.75" hidden="false" customHeight="true" outlineLevel="0" collapsed="false">
      <c r="A3" s="650" t="s">
        <v>110</v>
      </c>
      <c r="E3" s="111" t="s">
        <v>80</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96"/>
      <c r="B6" s="1146" t="s">
        <v>457</v>
      </c>
      <c r="C6" s="389" t="s">
        <v>1539</v>
      </c>
    </row>
    <row r="7" customFormat="false" ht="13.5" hidden="false" customHeight="true" outlineLevel="0" collapsed="false">
      <c r="A7" s="1533" t="s">
        <v>1540</v>
      </c>
      <c r="B7" s="509" t="s">
        <v>257</v>
      </c>
      <c r="C7" s="510" t="s">
        <v>257</v>
      </c>
    </row>
    <row r="8" customFormat="false" ht="12.75" hidden="false" customHeight="true" outlineLevel="0" collapsed="false">
      <c r="A8" s="1597" t="s">
        <v>1541</v>
      </c>
      <c r="B8" s="511" t="s">
        <v>257</v>
      </c>
      <c r="C8" s="512" t="s">
        <v>257</v>
      </c>
    </row>
    <row r="9" customFormat="false" ht="19.5" hidden="false" customHeight="true" outlineLevel="0" collapsed="false"/>
    <row r="10" customFormat="false" ht="12.75" hidden="false" customHeight="true" outlineLevel="0" collapsed="false">
      <c r="A10" s="1598" t="s">
        <v>1542</v>
      </c>
      <c r="B10" s="932" t="s">
        <v>1543</v>
      </c>
      <c r="C10" s="932"/>
      <c r="D10" s="746" t="s">
        <v>1544</v>
      </c>
      <c r="E10" s="746"/>
    </row>
    <row r="11" customFormat="false" ht="12.75" hidden="false" customHeight="true" outlineLevel="0" collapsed="false">
      <c r="A11" s="1599"/>
      <c r="B11" s="1535" t="s">
        <v>1545</v>
      </c>
      <c r="C11" s="1535"/>
      <c r="D11" s="1600" t="s">
        <v>1546</v>
      </c>
      <c r="E11" s="1600"/>
    </row>
    <row r="12" customFormat="false" ht="12.75" hidden="false" customHeight="true" outlineLevel="0" collapsed="false">
      <c r="A12" s="1601" t="s">
        <v>1547</v>
      </c>
      <c r="B12" s="1602" t="s">
        <v>257</v>
      </c>
      <c r="C12" s="1602"/>
      <c r="D12" s="1603" t="s">
        <v>257</v>
      </c>
      <c r="E12" s="1603"/>
    </row>
    <row r="13" customFormat="false" ht="12.75" hidden="false" customHeight="true" outlineLevel="0" collapsed="false">
      <c r="A13" s="1604" t="s">
        <v>1548</v>
      </c>
      <c r="B13" s="1602" t="s">
        <v>257</v>
      </c>
      <c r="C13" s="1602"/>
      <c r="D13" s="1603" t="s">
        <v>257</v>
      </c>
      <c r="E13" s="1603"/>
    </row>
    <row r="14" customFormat="false" ht="12.75" hidden="false" customHeight="true" outlineLevel="0" collapsed="false">
      <c r="A14" s="99" t="s">
        <v>1549</v>
      </c>
      <c r="B14" s="1605" t="s">
        <v>257</v>
      </c>
      <c r="C14" s="1605"/>
      <c r="D14" s="1606" t="s">
        <v>257</v>
      </c>
      <c r="E14" s="1606"/>
    </row>
    <row r="15" customFormat="false" ht="12.75" hidden="false" customHeight="true" outlineLevel="0" collapsed="false">
      <c r="A15" s="99" t="s">
        <v>1550</v>
      </c>
      <c r="B15" s="1605" t="s">
        <v>257</v>
      </c>
      <c r="C15" s="1605"/>
      <c r="D15" s="1606" t="s">
        <v>257</v>
      </c>
      <c r="E15" s="1606"/>
    </row>
    <row r="16" customFormat="false" ht="12.75" hidden="false" customHeight="true" outlineLevel="0" collapsed="false">
      <c r="A16" s="99" t="s">
        <v>1551</v>
      </c>
      <c r="B16" s="1602" t="s">
        <v>257</v>
      </c>
      <c r="C16" s="1602"/>
      <c r="D16" s="1606" t="s">
        <v>257</v>
      </c>
      <c r="E16" s="1606"/>
    </row>
    <row r="17" customFormat="false" ht="12.75" hidden="false" customHeight="true" outlineLevel="0" collapsed="false">
      <c r="A17" s="99" t="s">
        <v>1552</v>
      </c>
      <c r="B17" s="1602" t="s">
        <v>257</v>
      </c>
      <c r="C17" s="1602"/>
      <c r="D17" s="1603" t="s">
        <v>257</v>
      </c>
      <c r="E17" s="1603"/>
    </row>
    <row r="18" customFormat="false" ht="12.75" hidden="false" customHeight="true" outlineLevel="0" collapsed="false">
      <c r="A18" s="99" t="s">
        <v>1553</v>
      </c>
      <c r="B18" s="1602" t="s">
        <v>257</v>
      </c>
      <c r="C18" s="1602"/>
      <c r="D18" s="1606" t="s">
        <v>257</v>
      </c>
      <c r="E18" s="1606"/>
    </row>
    <row r="19" customFormat="false" ht="12.75" hidden="false" customHeight="true" outlineLevel="0" collapsed="false">
      <c r="A19" s="290" t="s">
        <v>1554</v>
      </c>
      <c r="B19" s="1602" t="s">
        <v>257</v>
      </c>
      <c r="C19" s="1602"/>
      <c r="D19" s="1606" t="s">
        <v>257</v>
      </c>
      <c r="E19" s="1606"/>
    </row>
    <row r="20" customFormat="false" ht="12.75" hidden="false" customHeight="true" outlineLevel="0" collapsed="false">
      <c r="A20" s="1607" t="s">
        <v>1555</v>
      </c>
      <c r="B20" s="1605"/>
      <c r="C20" s="1605"/>
      <c r="D20" s="1606"/>
      <c r="E20" s="1606"/>
    </row>
    <row r="21" customFormat="false" ht="12.75" hidden="false" customHeight="true" outlineLevel="0" collapsed="false">
      <c r="A21" s="1607" t="s">
        <v>1556</v>
      </c>
      <c r="B21" s="1605"/>
      <c r="C21" s="1605"/>
      <c r="D21" s="1606"/>
      <c r="E21" s="1606"/>
    </row>
    <row r="22" customFormat="false" ht="12.75" hidden="false" customHeight="true" outlineLevel="0" collapsed="false">
      <c r="A22" s="1607" t="s">
        <v>882</v>
      </c>
      <c r="B22" s="1605"/>
      <c r="C22" s="1605"/>
      <c r="D22" s="1606"/>
      <c r="E22" s="1606"/>
    </row>
    <row r="23" customFormat="false" ht="12.75" hidden="false" customHeight="true" outlineLevel="0" collapsed="false">
      <c r="A23" s="1607" t="s">
        <v>1557</v>
      </c>
      <c r="B23" s="1605"/>
      <c r="C23" s="1605"/>
      <c r="D23" s="1606"/>
      <c r="E23" s="1606"/>
    </row>
    <row r="24" customFormat="false" ht="12.75" hidden="false" customHeight="true" outlineLevel="0" collapsed="false">
      <c r="A24" s="1607" t="s">
        <v>1558</v>
      </c>
      <c r="B24" s="1605"/>
      <c r="C24" s="1605"/>
      <c r="D24" s="1606"/>
      <c r="E24" s="1606"/>
    </row>
    <row r="25" customFormat="false" ht="12.75" hidden="false" customHeight="true" outlineLevel="0" collapsed="false">
      <c r="A25" s="1607" t="s">
        <v>1559</v>
      </c>
      <c r="B25" s="1605"/>
      <c r="C25" s="1605"/>
      <c r="D25" s="1606"/>
      <c r="E25" s="1606"/>
    </row>
    <row r="26" customFormat="false" ht="12.75" hidden="false" customHeight="true" outlineLevel="0" collapsed="false">
      <c r="A26" s="1607" t="s">
        <v>1560</v>
      </c>
      <c r="B26" s="1605"/>
      <c r="C26" s="1605"/>
      <c r="D26" s="1606"/>
      <c r="E26" s="1606"/>
    </row>
    <row r="27" customFormat="false" ht="12.75" hidden="false" customHeight="true" outlineLevel="0" collapsed="false">
      <c r="A27" s="1607" t="s">
        <v>1561</v>
      </c>
      <c r="B27" s="1605"/>
      <c r="C27" s="1605"/>
      <c r="D27" s="1606"/>
      <c r="E27" s="1606"/>
    </row>
    <row r="28" customFormat="false" ht="12.75" hidden="false" customHeight="true" outlineLevel="0" collapsed="false">
      <c r="A28" s="1607" t="s">
        <v>1562</v>
      </c>
      <c r="B28" s="1605"/>
      <c r="C28" s="1605"/>
      <c r="D28" s="1606"/>
      <c r="E28" s="1606"/>
    </row>
    <row r="29" customFormat="false" ht="12.75" hidden="false" customHeight="true" outlineLevel="0" collapsed="false">
      <c r="A29" s="1607" t="s">
        <v>1563</v>
      </c>
      <c r="B29" s="1605"/>
      <c r="C29" s="1605"/>
      <c r="D29" s="1606"/>
      <c r="E29" s="1606"/>
    </row>
    <row r="30" customFormat="false" ht="12.75" hidden="false" customHeight="true" outlineLevel="0" collapsed="false">
      <c r="A30" s="1607" t="s">
        <v>1564</v>
      </c>
      <c r="B30" s="1605"/>
      <c r="C30" s="1605"/>
      <c r="D30" s="1606"/>
      <c r="E30" s="1606"/>
    </row>
    <row r="31" customFormat="false" ht="12.75" hidden="false" customHeight="true" outlineLevel="0" collapsed="false">
      <c r="A31" s="1607" t="s">
        <v>1548</v>
      </c>
      <c r="B31" s="1605"/>
      <c r="C31" s="1605"/>
      <c r="D31" s="1606"/>
      <c r="E31" s="1606"/>
    </row>
    <row r="32" customFormat="false" ht="12.75" hidden="false" customHeight="true" outlineLevel="0" collapsed="false">
      <c r="A32" s="1607" t="s">
        <v>1565</v>
      </c>
      <c r="B32" s="1605"/>
      <c r="C32" s="1605"/>
      <c r="D32" s="1606"/>
      <c r="E32" s="1606"/>
    </row>
    <row r="33" customFormat="false" ht="12.75" hidden="false" customHeight="true" outlineLevel="0" collapsed="false">
      <c r="A33" s="1607" t="s">
        <v>248</v>
      </c>
      <c r="B33" s="1605"/>
      <c r="C33" s="1605"/>
      <c r="D33" s="1606"/>
      <c r="E33" s="1606"/>
    </row>
    <row r="34" customFormat="false" ht="12.75" hidden="false" customHeight="true" outlineLevel="0" collapsed="false">
      <c r="A34" s="1607" t="s">
        <v>1566</v>
      </c>
      <c r="B34" s="1605"/>
      <c r="C34" s="1605"/>
      <c r="D34" s="1606"/>
      <c r="E34" s="1606"/>
    </row>
    <row r="35" customFormat="false" ht="12.75" hidden="false" customHeight="true" outlineLevel="0" collapsed="false">
      <c r="A35" s="1607" t="s">
        <v>1567</v>
      </c>
      <c r="B35" s="1605"/>
      <c r="C35" s="1605"/>
      <c r="D35" s="1606"/>
      <c r="E35" s="1606"/>
    </row>
    <row r="36" customFormat="false" ht="12.75" hidden="false" customHeight="true" outlineLevel="0" collapsed="false">
      <c r="A36" s="1608"/>
      <c r="B36" s="1609" t="s">
        <v>1568</v>
      </c>
      <c r="C36" s="1609"/>
      <c r="D36" s="1609"/>
      <c r="E36" s="1609"/>
    </row>
    <row r="37" customFormat="false" ht="12.75" hidden="false" customHeight="true" outlineLevel="0" collapsed="false">
      <c r="A37" s="1610" t="s">
        <v>1569</v>
      </c>
      <c r="B37" s="1611" t="s">
        <v>25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4</v>
      </c>
      <c r="B39" s="1614"/>
      <c r="C39" s="1614"/>
      <c r="D39" s="1614"/>
      <c r="E39" s="1614"/>
    </row>
    <row r="40" customFormat="false" ht="12.75" hidden="false" customHeight="true" outlineLevel="0" collapsed="false">
      <c r="A40" s="132" t="s">
        <v>103</v>
      </c>
      <c r="B40" s="1615" t="s">
        <v>257</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0</v>
      </c>
      <c r="B42" s="932" t="s">
        <v>1571</v>
      </c>
      <c r="C42" s="932" t="s">
        <v>1572</v>
      </c>
      <c r="D42" s="932" t="s">
        <v>1573</v>
      </c>
      <c r="E42" s="746" t="s">
        <v>1574</v>
      </c>
    </row>
    <row r="43" customFormat="false" ht="24" hidden="false" customHeight="true" outlineLevel="0" collapsed="false">
      <c r="A43" s="1616"/>
      <c r="B43" s="934" t="s">
        <v>928</v>
      </c>
      <c r="C43" s="934" t="s">
        <v>928</v>
      </c>
      <c r="D43" s="934" t="s">
        <v>928</v>
      </c>
      <c r="E43" s="752" t="s">
        <v>928</v>
      </c>
    </row>
    <row r="44" customFormat="false" ht="8.25" hidden="false" customHeight="true" outlineLevel="0" collapsed="false">
      <c r="A44" s="1599"/>
      <c r="B44" s="1535"/>
      <c r="C44" s="1535"/>
      <c r="D44" s="1535"/>
      <c r="E44" s="1600"/>
    </row>
    <row r="45" customFormat="false" ht="12.75" hidden="false" customHeight="true" outlineLevel="0" collapsed="false">
      <c r="A45" s="1147" t="s">
        <v>1575</v>
      </c>
      <c r="B45" s="129" t="s">
        <v>257</v>
      </c>
      <c r="C45" s="129" t="s">
        <v>257</v>
      </c>
      <c r="D45" s="129" t="s">
        <v>257</v>
      </c>
      <c r="E45" s="510" t="s">
        <v>257</v>
      </c>
    </row>
    <row r="46" customFormat="false" ht="12.75" hidden="false" customHeight="true" outlineLevel="0" collapsed="false">
      <c r="A46" s="1147" t="s">
        <v>1576</v>
      </c>
      <c r="B46" s="129" t="s">
        <v>257</v>
      </c>
      <c r="C46" s="129" t="s">
        <v>257</v>
      </c>
      <c r="D46" s="129" t="s">
        <v>257</v>
      </c>
      <c r="E46" s="510" t="s">
        <v>257</v>
      </c>
    </row>
    <row r="47" customFormat="false" ht="12.75" hidden="false" customHeight="true" outlineLevel="0" collapsed="false">
      <c r="A47" s="1147" t="s">
        <v>1554</v>
      </c>
      <c r="B47" s="247" t="s">
        <v>257</v>
      </c>
      <c r="C47" s="247" t="s">
        <v>257</v>
      </c>
      <c r="D47" s="247" t="s">
        <v>257</v>
      </c>
      <c r="E47" s="1617" t="s">
        <v>25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77</v>
      </c>
      <c r="P1" s="111" t="s">
        <v>77</v>
      </c>
    </row>
    <row r="2" customFormat="false" ht="15.75" hidden="false" customHeight="true" outlineLevel="0" collapsed="false">
      <c r="A2" s="650" t="s">
        <v>1578</v>
      </c>
      <c r="P2" s="111" t="s">
        <v>79</v>
      </c>
    </row>
    <row r="3" customFormat="false" ht="15.75" hidden="false" customHeight="true" outlineLevel="0" collapsed="false">
      <c r="P3" s="111" t="s">
        <v>80</v>
      </c>
    </row>
    <row r="4" customFormat="false" ht="12.75" hidden="false" customHeight="true" outlineLevel="0" collapsed="false">
      <c r="P4" s="1618"/>
    </row>
    <row r="5" customFormat="false" ht="14.25" hidden="false" customHeight="true" outlineLevel="0" collapsed="false">
      <c r="A5" s="1619" t="s">
        <v>368</v>
      </c>
      <c r="B5" s="1620"/>
      <c r="C5" s="1621" t="s">
        <v>1579</v>
      </c>
      <c r="D5" s="1621"/>
      <c r="E5" s="1622" t="s">
        <v>409</v>
      </c>
      <c r="F5" s="1622" t="s">
        <v>410</v>
      </c>
      <c r="G5" s="1622" t="s">
        <v>470</v>
      </c>
      <c r="H5" s="1622"/>
      <c r="I5" s="1622" t="s">
        <v>471</v>
      </c>
      <c r="J5" s="1622"/>
      <c r="K5" s="1621" t="s">
        <v>472</v>
      </c>
      <c r="L5" s="1621"/>
      <c r="M5" s="1622" t="s">
        <v>473</v>
      </c>
      <c r="N5" s="1622" t="s">
        <v>1580</v>
      </c>
      <c r="O5" s="1622" t="s">
        <v>87</v>
      </c>
      <c r="P5" s="1623" t="s">
        <v>474</v>
      </c>
    </row>
    <row r="6" customFormat="false" ht="12" hidden="false" customHeight="true" outlineLevel="0" collapsed="false">
      <c r="A6" s="1624" t="s">
        <v>371</v>
      </c>
      <c r="B6" s="1625"/>
      <c r="C6" s="1626" t="s">
        <v>1581</v>
      </c>
      <c r="D6" s="1626"/>
      <c r="E6" s="1627"/>
      <c r="F6" s="1627"/>
      <c r="G6" s="1628" t="s">
        <v>475</v>
      </c>
      <c r="H6" s="1628" t="s">
        <v>476</v>
      </c>
      <c r="I6" s="1628" t="s">
        <v>475</v>
      </c>
      <c r="J6" s="1628" t="s">
        <v>476</v>
      </c>
      <c r="K6" s="1628" t="s">
        <v>475</v>
      </c>
      <c r="L6" s="1628" t="s">
        <v>476</v>
      </c>
      <c r="M6" s="1627"/>
      <c r="N6" s="1627"/>
      <c r="O6" s="1627"/>
      <c r="P6" s="1629"/>
    </row>
    <row r="7" customFormat="false" ht="14.25" hidden="false" customHeight="true" outlineLevel="0" collapsed="false">
      <c r="A7" s="1630"/>
      <c r="B7" s="1631"/>
      <c r="C7" s="1632" t="s">
        <v>89</v>
      </c>
      <c r="D7" s="1632"/>
      <c r="E7" s="1632"/>
      <c r="F7" s="1632"/>
      <c r="G7" s="1632" t="s">
        <v>477</v>
      </c>
      <c r="H7" s="1632"/>
      <c r="I7" s="1632"/>
      <c r="J7" s="1632"/>
      <c r="K7" s="1633" t="s">
        <v>89</v>
      </c>
      <c r="L7" s="1633"/>
      <c r="M7" s="1633"/>
      <c r="N7" s="1633"/>
      <c r="O7" s="1633"/>
      <c r="P7" s="1633"/>
    </row>
    <row r="8" customFormat="false" ht="13.5" hidden="false" customHeight="true" outlineLevel="0" collapsed="false">
      <c r="A8" s="1634" t="s">
        <v>1582</v>
      </c>
      <c r="B8" s="1635"/>
      <c r="C8" s="1636" t="n">
        <v>3006471.94181902</v>
      </c>
      <c r="D8" s="1636"/>
      <c r="E8" s="1636" t="n">
        <v>19657.9634264937</v>
      </c>
      <c r="F8" s="1636" t="n">
        <v>1223.53102492609</v>
      </c>
      <c r="G8" s="1636" t="n">
        <v>18795.7239187501</v>
      </c>
      <c r="H8" s="1636" t="n">
        <v>41077.893685965</v>
      </c>
      <c r="I8" s="1636" t="n">
        <v>411.207353753605</v>
      </c>
      <c r="J8" s="1636" t="n">
        <v>10949.5706456267</v>
      </c>
      <c r="K8" s="1636" t="n">
        <v>63.543899204792</v>
      </c>
      <c r="L8" s="1636" t="n">
        <v>0.646724338312001</v>
      </c>
      <c r="M8" s="1636" t="n">
        <v>11910.9972229881</v>
      </c>
      <c r="N8" s="1636" t="n">
        <v>42069.1667498789</v>
      </c>
      <c r="O8" s="1636" t="n">
        <v>419610.853434271</v>
      </c>
      <c r="P8" s="1637" t="n">
        <v>9934.01465196517</v>
      </c>
    </row>
    <row r="9" customFormat="false" ht="12" hidden="false" customHeight="true" outlineLevel="0" collapsed="false">
      <c r="A9" s="1638" t="s">
        <v>1583</v>
      </c>
      <c r="B9" s="1639"/>
      <c r="C9" s="1640" t="n">
        <v>3062594.29617999</v>
      </c>
      <c r="D9" s="1640"/>
      <c r="E9" s="1640" t="n">
        <v>3765.03988047017</v>
      </c>
      <c r="F9" s="1640" t="n">
        <v>107.88537014198</v>
      </c>
      <c r="G9" s="1641"/>
      <c r="H9" s="1641"/>
      <c r="I9" s="1641"/>
      <c r="J9" s="1641"/>
      <c r="K9" s="1641"/>
      <c r="L9" s="1641"/>
      <c r="M9" s="1640" t="n">
        <v>11634.5195075148</v>
      </c>
      <c r="N9" s="1640" t="n">
        <v>37502.8712892138</v>
      </c>
      <c r="O9" s="1640" t="n">
        <v>6870.73361887894</v>
      </c>
      <c r="P9" s="1642" t="n">
        <v>9576.49004214674</v>
      </c>
    </row>
    <row r="10" customFormat="false" ht="13.5" hidden="false" customHeight="true" outlineLevel="0" collapsed="false">
      <c r="A10" s="1643" t="s">
        <v>1584</v>
      </c>
      <c r="B10" s="1644" t="s">
        <v>1585</v>
      </c>
      <c r="C10" s="1645" t="n">
        <v>3054120.85045738</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86</v>
      </c>
      <c r="C11" s="1645" t="n">
        <v>3041184.40041441</v>
      </c>
      <c r="D11" s="1645"/>
      <c r="E11" s="1645" t="n">
        <v>678.997647304218</v>
      </c>
      <c r="F11" s="1645" t="n">
        <v>107.591992646377</v>
      </c>
      <c r="G11" s="692"/>
      <c r="H11" s="692"/>
      <c r="I11" s="692"/>
      <c r="J11" s="692"/>
      <c r="K11" s="692"/>
      <c r="L11" s="692"/>
      <c r="M11" s="1645" t="n">
        <v>11598.0088341893</v>
      </c>
      <c r="N11" s="1645" t="n">
        <v>37404.1338147806</v>
      </c>
      <c r="O11" s="1645" t="n">
        <v>5909.85805956161</v>
      </c>
      <c r="P11" s="1647" t="n">
        <v>9304.33531138086</v>
      </c>
    </row>
    <row r="12" customFormat="false" ht="12" hidden="false" customHeight="true" outlineLevel="0" collapsed="false">
      <c r="A12" s="1648" t="s">
        <v>1587</v>
      </c>
      <c r="B12" s="1649"/>
      <c r="C12" s="1645" t="n">
        <v>1087704.46974837</v>
      </c>
      <c r="D12" s="1645"/>
      <c r="E12" s="1645" t="n">
        <v>45.3190827467523</v>
      </c>
      <c r="F12" s="1645" t="n">
        <v>29.0408631676154</v>
      </c>
      <c r="G12" s="692"/>
      <c r="H12" s="692"/>
      <c r="I12" s="692"/>
      <c r="J12" s="692"/>
      <c r="K12" s="692"/>
      <c r="L12" s="692"/>
      <c r="M12" s="1645" t="n">
        <v>2170.50895507498</v>
      </c>
      <c r="N12" s="1645" t="n">
        <v>473.63427175675</v>
      </c>
      <c r="O12" s="1645" t="n">
        <v>59.3021474580987</v>
      </c>
      <c r="P12" s="1647" t="n">
        <v>6351.96183917889</v>
      </c>
    </row>
    <row r="13" customFormat="false" ht="12" hidden="false" customHeight="true" outlineLevel="0" collapsed="false">
      <c r="A13" s="1650" t="s">
        <v>1588</v>
      </c>
      <c r="B13" s="1650"/>
      <c r="C13" s="1645" t="n">
        <v>556691.228064282</v>
      </c>
      <c r="D13" s="1645"/>
      <c r="E13" s="1651" t="n">
        <v>49.5252200919441</v>
      </c>
      <c r="F13" s="1651" t="n">
        <v>21.162584052454</v>
      </c>
      <c r="G13" s="1652"/>
      <c r="H13" s="1652"/>
      <c r="I13" s="1652"/>
      <c r="J13" s="1652"/>
      <c r="K13" s="1652"/>
      <c r="L13" s="1652"/>
      <c r="M13" s="1651" t="n">
        <v>1495.49586011492</v>
      </c>
      <c r="N13" s="1651" t="n">
        <v>3429.40265371964</v>
      </c>
      <c r="O13" s="1651" t="n">
        <v>118.788814058858</v>
      </c>
      <c r="P13" s="1653" t="n">
        <v>1639.45685068854</v>
      </c>
    </row>
    <row r="14" customFormat="false" ht="12" hidden="false" customHeight="true" outlineLevel="0" collapsed="false">
      <c r="A14" s="1648" t="s">
        <v>1589</v>
      </c>
      <c r="B14" s="1649"/>
      <c r="C14" s="1645" t="n">
        <v>747014.43041491</v>
      </c>
      <c r="D14" s="1645"/>
      <c r="E14" s="1645" t="n">
        <v>163.14141811986</v>
      </c>
      <c r="F14" s="1645" t="n">
        <v>34.0757344888708</v>
      </c>
      <c r="G14" s="692"/>
      <c r="H14" s="692"/>
      <c r="I14" s="692"/>
      <c r="J14" s="692"/>
      <c r="K14" s="692"/>
      <c r="L14" s="692"/>
      <c r="M14" s="1645" t="n">
        <v>6496.9801758135</v>
      </c>
      <c r="N14" s="1645" t="n">
        <v>25687.068741676</v>
      </c>
      <c r="O14" s="1645" t="n">
        <v>4571.48602807292</v>
      </c>
      <c r="P14" s="1647" t="n">
        <v>619.052962738133</v>
      </c>
    </row>
    <row r="15" customFormat="false" ht="12" hidden="false" customHeight="true" outlineLevel="0" collapsed="false">
      <c r="A15" s="1648" t="s">
        <v>1590</v>
      </c>
      <c r="B15" s="1649"/>
      <c r="C15" s="1645" t="n">
        <v>637615.472973269</v>
      </c>
      <c r="D15" s="1645"/>
      <c r="E15" s="1645" t="n">
        <v>419.688931112065</v>
      </c>
      <c r="F15" s="1645" t="n">
        <v>21.5968151356542</v>
      </c>
      <c r="G15" s="692"/>
      <c r="H15" s="692"/>
      <c r="I15" s="692"/>
      <c r="J15" s="692"/>
      <c r="K15" s="692"/>
      <c r="L15" s="692"/>
      <c r="M15" s="1645" t="n">
        <v>1353.31761841834</v>
      </c>
      <c r="N15" s="1645" t="n">
        <v>7652.40267386175</v>
      </c>
      <c r="O15" s="1645" t="n">
        <v>1145.57353436129</v>
      </c>
      <c r="P15" s="1647" t="n">
        <v>681.009503088576</v>
      </c>
    </row>
    <row r="16" customFormat="false" ht="12" hidden="false" customHeight="true" outlineLevel="0" collapsed="false">
      <c r="A16" s="1648" t="s">
        <v>1591</v>
      </c>
      <c r="B16" s="1649"/>
      <c r="C16" s="1645" t="n">
        <v>12158.7992135739</v>
      </c>
      <c r="D16" s="1645"/>
      <c r="E16" s="1645" t="n">
        <v>1.32299523359635</v>
      </c>
      <c r="F16" s="1645" t="n">
        <v>1.71599580178273</v>
      </c>
      <c r="G16" s="692"/>
      <c r="H16" s="692"/>
      <c r="I16" s="692"/>
      <c r="J16" s="692"/>
      <c r="K16" s="692"/>
      <c r="L16" s="692"/>
      <c r="M16" s="1645" t="n">
        <v>81.7062247675522</v>
      </c>
      <c r="N16" s="1645" t="n">
        <v>161.625473766452</v>
      </c>
      <c r="O16" s="1645" t="n">
        <v>14.7075356104391</v>
      </c>
      <c r="P16" s="1647" t="n">
        <v>12.8541556867203</v>
      </c>
    </row>
    <row r="17" customFormat="false" ht="12" hidden="false" customHeight="true" outlineLevel="0" collapsed="false">
      <c r="A17" s="1643" t="s">
        <v>119</v>
      </c>
      <c r="B17" s="1654"/>
      <c r="C17" s="1645" t="n">
        <v>21409.8957655779</v>
      </c>
      <c r="D17" s="1645"/>
      <c r="E17" s="1645" t="n">
        <v>3086.04223316595</v>
      </c>
      <c r="F17" s="1645" t="n">
        <v>0.293377495603001</v>
      </c>
      <c r="G17" s="692"/>
      <c r="H17" s="692"/>
      <c r="I17" s="692"/>
      <c r="J17" s="692"/>
      <c r="K17" s="692"/>
      <c r="L17" s="692"/>
      <c r="M17" s="1645" t="n">
        <v>36.5106733255407</v>
      </c>
      <c r="N17" s="1645" t="n">
        <v>98.7374744332097</v>
      </c>
      <c r="O17" s="1645" t="n">
        <v>960.875559317334</v>
      </c>
      <c r="P17" s="1647" t="n">
        <v>272.154730765878</v>
      </c>
    </row>
    <row r="18" customFormat="false" ht="12" hidden="false" customHeight="true" outlineLevel="0" collapsed="false">
      <c r="A18" s="1648" t="s">
        <v>120</v>
      </c>
      <c r="B18" s="1654"/>
      <c r="C18" s="1645" t="n">
        <v>1866.45722209191</v>
      </c>
      <c r="D18" s="1645"/>
      <c r="E18" s="1645" t="n">
        <v>1650.777315148</v>
      </c>
      <c r="F18" s="1645" t="n">
        <v>0.0117758795906346</v>
      </c>
      <c r="G18" s="692"/>
      <c r="H18" s="692"/>
      <c r="I18" s="692"/>
      <c r="J18" s="692"/>
      <c r="K18" s="692"/>
      <c r="L18" s="692"/>
      <c r="M18" s="1645" t="n">
        <v>1.79926497031682</v>
      </c>
      <c r="N18" s="1645" t="n">
        <v>49.4346223606621</v>
      </c>
      <c r="O18" s="1645" t="n">
        <v>6.82319709890653</v>
      </c>
      <c r="P18" s="1647" t="n">
        <v>11.9801045493292</v>
      </c>
    </row>
    <row r="19" customFormat="false" ht="12.75" hidden="false" customHeight="true" outlineLevel="0" collapsed="false">
      <c r="A19" s="1655" t="s">
        <v>1592</v>
      </c>
      <c r="B19" s="1656"/>
      <c r="C19" s="1657" t="n">
        <v>19543.438543486</v>
      </c>
      <c r="D19" s="1657"/>
      <c r="E19" s="1657" t="n">
        <v>1435.26491801795</v>
      </c>
      <c r="F19" s="1657" t="n">
        <v>0.281601616012366</v>
      </c>
      <c r="G19" s="694"/>
      <c r="H19" s="694"/>
      <c r="I19" s="694"/>
      <c r="J19" s="694"/>
      <c r="K19" s="694"/>
      <c r="L19" s="694"/>
      <c r="M19" s="1657" t="n">
        <v>34.7114083552238</v>
      </c>
      <c r="N19" s="1657" t="n">
        <v>49.3028520725476</v>
      </c>
      <c r="O19" s="1657" t="n">
        <v>954.052362218427</v>
      </c>
      <c r="P19" s="1658" t="n">
        <v>260.174626216549</v>
      </c>
    </row>
    <row r="20" customFormat="false" ht="12" hidden="false" customHeight="true" outlineLevel="0" collapsed="false">
      <c r="A20" s="1659" t="s">
        <v>1593</v>
      </c>
      <c r="B20" s="1660"/>
      <c r="C20" s="1640" t="n">
        <v>208935.878026691</v>
      </c>
      <c r="D20" s="1640"/>
      <c r="E20" s="1640" t="n">
        <v>31.921572286684</v>
      </c>
      <c r="F20" s="1640" t="n">
        <v>302.884286187616</v>
      </c>
      <c r="G20" s="1640" t="n">
        <v>18795.7239187501</v>
      </c>
      <c r="H20" s="1640" t="n">
        <v>41087.4257940394</v>
      </c>
      <c r="I20" s="1640" t="n">
        <v>411.207353753605</v>
      </c>
      <c r="J20" s="1640" t="n">
        <v>10949.7262629023</v>
      </c>
      <c r="K20" s="1640" t="n">
        <v>63.543899204792</v>
      </c>
      <c r="L20" s="1640" t="n">
        <v>0.646724338312001</v>
      </c>
      <c r="M20" s="1640" t="n">
        <v>115.751241372571</v>
      </c>
      <c r="N20" s="1640" t="n">
        <v>2867.33355715015</v>
      </c>
      <c r="O20" s="1640" t="n">
        <v>714.932126790062</v>
      </c>
      <c r="P20" s="1642" t="n">
        <v>341.577584703114</v>
      </c>
    </row>
    <row r="21" customFormat="false" ht="12" hidden="false" customHeight="true" outlineLevel="0" collapsed="false">
      <c r="A21" s="1643" t="s">
        <v>479</v>
      </c>
      <c r="B21" s="1661"/>
      <c r="C21" s="1645" t="n">
        <v>108652.460888145</v>
      </c>
      <c r="D21" s="1645"/>
      <c r="E21" s="1662" t="n">
        <v>0.836625921972898</v>
      </c>
      <c r="F21" s="1662" t="s">
        <v>122</v>
      </c>
      <c r="G21" s="887"/>
      <c r="H21" s="887"/>
      <c r="I21" s="887"/>
      <c r="J21" s="887"/>
      <c r="K21" s="887"/>
      <c r="L21" s="887"/>
      <c r="M21" s="1662" t="n">
        <v>21.209229572</v>
      </c>
      <c r="N21" s="1662" t="n">
        <v>17.2873985293236</v>
      </c>
      <c r="O21" s="1662" t="n">
        <v>105.827440221724</v>
      </c>
      <c r="P21" s="1663" t="n">
        <v>52.8628366101903</v>
      </c>
    </row>
    <row r="22" customFormat="false" ht="12" hidden="false" customHeight="true" outlineLevel="0" collapsed="false">
      <c r="A22" s="1643" t="s">
        <v>1594</v>
      </c>
      <c r="B22" s="1661"/>
      <c r="C22" s="1645" t="n">
        <v>28920.5111361576</v>
      </c>
      <c r="D22" s="1645"/>
      <c r="E22" s="1645" t="n">
        <v>24.008064428483</v>
      </c>
      <c r="F22" s="1645" t="n">
        <v>302.600168054516</v>
      </c>
      <c r="G22" s="1645" t="s">
        <v>489</v>
      </c>
      <c r="H22" s="1645" t="s">
        <v>489</v>
      </c>
      <c r="I22" s="1645" t="s">
        <v>489</v>
      </c>
      <c r="J22" s="1645" t="s">
        <v>489</v>
      </c>
      <c r="K22" s="1645" t="s">
        <v>489</v>
      </c>
      <c r="L22" s="1645" t="s">
        <v>489</v>
      </c>
      <c r="M22" s="1645" t="n">
        <v>57.2194114762369</v>
      </c>
      <c r="N22" s="1645" t="n">
        <v>168.195256272503</v>
      </c>
      <c r="O22" s="1645" t="n">
        <v>307.605508600951</v>
      </c>
      <c r="P22" s="1647" t="n">
        <v>176.467974048309</v>
      </c>
    </row>
    <row r="23" customFormat="false" ht="12" hidden="false" customHeight="true" outlineLevel="0" collapsed="false">
      <c r="A23" s="1643" t="s">
        <v>501</v>
      </c>
      <c r="B23" s="1661"/>
      <c r="C23" s="1645" t="n">
        <v>71071.1052638977</v>
      </c>
      <c r="D23" s="1645"/>
      <c r="E23" s="1645" t="n">
        <v>4.7990504513431</v>
      </c>
      <c r="F23" s="1645" t="n">
        <v>0.03478959143</v>
      </c>
      <c r="G23" s="692"/>
      <c r="H23" s="692"/>
      <c r="I23" s="692"/>
      <c r="J23" s="1645" t="n">
        <v>7059.70963105309</v>
      </c>
      <c r="K23" s="692"/>
      <c r="L23" s="1645" t="n">
        <v>0.08468225</v>
      </c>
      <c r="M23" s="1645" t="n">
        <v>13.7159899353271</v>
      </c>
      <c r="N23" s="1645" t="n">
        <v>2525.21080941264</v>
      </c>
      <c r="O23" s="1645" t="n">
        <v>18.4851432347516</v>
      </c>
      <c r="P23" s="1647" t="n">
        <v>43.1456950029446</v>
      </c>
    </row>
    <row r="24" customFormat="false" ht="13.5" hidden="false" customHeight="true" outlineLevel="0" collapsed="false">
      <c r="A24" s="1643" t="s">
        <v>1595</v>
      </c>
      <c r="B24" s="1661"/>
      <c r="C24" s="1645" t="n">
        <v>22.9312160429936</v>
      </c>
      <c r="D24" s="1645"/>
      <c r="E24" s="561" t="n">
        <v>0.265133</v>
      </c>
      <c r="F24" s="561" t="n">
        <v>0.233248</v>
      </c>
      <c r="G24" s="692"/>
      <c r="H24" s="692"/>
      <c r="I24" s="692"/>
      <c r="J24" s="692"/>
      <c r="K24" s="692"/>
      <c r="L24" s="692"/>
      <c r="M24" s="1645" t="n">
        <v>15.909384734</v>
      </c>
      <c r="N24" s="1645" t="n">
        <v>12.816088334</v>
      </c>
      <c r="O24" s="1645" t="n">
        <v>258.299099353396</v>
      </c>
      <c r="P24" s="1647" t="n">
        <v>44.1086585</v>
      </c>
    </row>
    <row r="25" customFormat="false" ht="13.5" hidden="false" customHeight="true" outlineLevel="0" collapsed="false">
      <c r="A25" s="1664" t="s">
        <v>1596</v>
      </c>
      <c r="B25" s="1665"/>
      <c r="C25" s="692"/>
      <c r="D25" s="692"/>
      <c r="E25" s="1652"/>
      <c r="F25" s="1652"/>
      <c r="G25" s="1652"/>
      <c r="H25" s="1651" t="n">
        <v>32864.4736750842</v>
      </c>
      <c r="I25" s="1652"/>
      <c r="J25" s="1651" t="n">
        <v>2814.4731</v>
      </c>
      <c r="K25" s="1652"/>
      <c r="L25" s="1651" t="n">
        <v>0.098651</v>
      </c>
      <c r="M25" s="1652"/>
      <c r="N25" s="1652"/>
      <c r="O25" s="1652"/>
      <c r="P25" s="1666"/>
    </row>
    <row r="26" customFormat="false" ht="13.5" hidden="false" customHeight="true" outlineLevel="0" collapsed="false">
      <c r="A26" s="1664" t="s">
        <v>1597</v>
      </c>
      <c r="B26" s="1665"/>
      <c r="C26" s="692"/>
      <c r="D26" s="692"/>
      <c r="E26" s="1652"/>
      <c r="F26" s="1652"/>
      <c r="G26" s="1651" t="n">
        <v>18795.7239187501</v>
      </c>
      <c r="H26" s="1651" t="n">
        <v>8222.95211895521</v>
      </c>
      <c r="I26" s="1651" t="n">
        <v>411.207353753605</v>
      </c>
      <c r="J26" s="1651" t="n">
        <v>1075.54353184924</v>
      </c>
      <c r="K26" s="1651" t="n">
        <v>63.543899204792</v>
      </c>
      <c r="L26" s="1651" t="n">
        <v>0.437891088312001</v>
      </c>
      <c r="M26" s="1652"/>
      <c r="N26" s="1652"/>
      <c r="O26" s="1652"/>
      <c r="P26" s="1666"/>
    </row>
    <row r="27" customFormat="false" ht="12.75" hidden="false" customHeight="true" outlineLevel="0" collapsed="false">
      <c r="A27" s="1667" t="s">
        <v>1598</v>
      </c>
      <c r="B27" s="1668"/>
      <c r="C27" s="1657" t="n">
        <v>268.8695224475</v>
      </c>
      <c r="D27" s="1657"/>
      <c r="E27" s="1657" t="n">
        <v>2.012698484885</v>
      </c>
      <c r="F27" s="1657" t="n">
        <v>0.01608054167</v>
      </c>
      <c r="G27" s="1657" t="s">
        <v>133</v>
      </c>
      <c r="H27" s="1657" t="s">
        <v>168</v>
      </c>
      <c r="I27" s="1657" t="s">
        <v>133</v>
      </c>
      <c r="J27" s="1657" t="s">
        <v>168</v>
      </c>
      <c r="K27" s="1657" t="s">
        <v>133</v>
      </c>
      <c r="L27" s="1657" t="n">
        <v>0.0255</v>
      </c>
      <c r="M27" s="1657" t="n">
        <v>7.6972256550066</v>
      </c>
      <c r="N27" s="1657" t="n">
        <v>143.82400460168</v>
      </c>
      <c r="O27" s="1657" t="n">
        <v>24.71493537924</v>
      </c>
      <c r="P27" s="1658" t="n">
        <v>24.99242054167</v>
      </c>
    </row>
    <row r="29" customFormat="false" ht="12" hidden="false" customHeight="true" outlineLevel="0" collapsed="false">
      <c r="A29" s="1669" t="s">
        <v>1599</v>
      </c>
    </row>
    <row r="30" customFormat="false" ht="12" hidden="false" customHeight="true" outlineLevel="0" collapsed="false">
      <c r="A30" s="1670" t="s">
        <v>1600</v>
      </c>
      <c r="G30" s="3" t="s">
        <v>304</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77</v>
      </c>
      <c r="B1" s="1674"/>
      <c r="C1" s="1674"/>
      <c r="D1" s="1674"/>
      <c r="E1" s="1674"/>
      <c r="F1" s="1675"/>
      <c r="G1" s="1675"/>
      <c r="H1" s="1676"/>
      <c r="I1" s="1676"/>
      <c r="J1" s="1676"/>
      <c r="K1" s="1676"/>
      <c r="L1" s="1676"/>
      <c r="M1" s="1676"/>
      <c r="N1" s="1675"/>
      <c r="O1" s="1675"/>
      <c r="P1" s="1675"/>
      <c r="Q1" s="111" t="s">
        <v>77</v>
      </c>
    </row>
    <row r="2" customFormat="false" ht="15.75" hidden="false" customHeight="true" outlineLevel="0" collapsed="false">
      <c r="A2" s="650" t="s">
        <v>1602</v>
      </c>
      <c r="B2" s="1677"/>
      <c r="C2" s="1675"/>
      <c r="D2" s="1675"/>
      <c r="E2" s="1675"/>
      <c r="F2" s="1675"/>
      <c r="G2" s="1675"/>
      <c r="H2" s="1676"/>
      <c r="I2" s="1676"/>
      <c r="J2" s="1676"/>
      <c r="K2" s="1676"/>
      <c r="L2" s="1676"/>
      <c r="M2" s="1676"/>
      <c r="N2" s="1675"/>
      <c r="O2" s="1675"/>
      <c r="P2" s="1675"/>
      <c r="Q2" s="111" t="s">
        <v>79</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0</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7</v>
      </c>
      <c r="B5" s="1621" t="s">
        <v>1603</v>
      </c>
      <c r="C5" s="1621"/>
      <c r="D5" s="1621"/>
      <c r="E5" s="1621"/>
      <c r="F5" s="1621" t="s">
        <v>409</v>
      </c>
      <c r="G5" s="1683" t="s">
        <v>410</v>
      </c>
      <c r="H5" s="1683" t="s">
        <v>1604</v>
      </c>
      <c r="I5" s="1683"/>
      <c r="J5" s="1683" t="s">
        <v>471</v>
      </c>
      <c r="K5" s="1683"/>
      <c r="L5" s="1683" t="s">
        <v>472</v>
      </c>
      <c r="M5" s="1683"/>
      <c r="N5" s="1683" t="s">
        <v>473</v>
      </c>
      <c r="O5" s="1683" t="s">
        <v>1580</v>
      </c>
      <c r="P5" s="1683" t="s">
        <v>87</v>
      </c>
      <c r="Q5" s="1684" t="s">
        <v>474</v>
      </c>
    </row>
    <row r="6" customFormat="false" ht="12" hidden="false" customHeight="true" outlineLevel="0" collapsed="false">
      <c r="A6" s="1685" t="s">
        <v>371</v>
      </c>
      <c r="B6" s="1626" t="s">
        <v>1605</v>
      </c>
      <c r="C6" s="1626"/>
      <c r="D6" s="1626"/>
      <c r="E6" s="1626"/>
      <c r="F6" s="1686"/>
      <c r="G6" s="1687"/>
      <c r="H6" s="1628" t="s">
        <v>475</v>
      </c>
      <c r="I6" s="1688" t="s">
        <v>476</v>
      </c>
      <c r="J6" s="1628" t="s">
        <v>475</v>
      </c>
      <c r="K6" s="1688" t="s">
        <v>476</v>
      </c>
      <c r="L6" s="1628" t="s">
        <v>475</v>
      </c>
      <c r="M6" s="1688" t="s">
        <v>476</v>
      </c>
      <c r="N6" s="1687"/>
      <c r="O6" s="1687"/>
      <c r="P6" s="1687"/>
      <c r="Q6" s="1689"/>
    </row>
    <row r="7" customFormat="false" ht="14.25" hidden="false" customHeight="true" outlineLevel="0" collapsed="false">
      <c r="A7" s="1690"/>
      <c r="B7" s="1632" t="s">
        <v>89</v>
      </c>
      <c r="C7" s="1632"/>
      <c r="D7" s="1632"/>
      <c r="E7" s="1632"/>
      <c r="F7" s="1632"/>
      <c r="G7" s="1632"/>
      <c r="H7" s="1632" t="s">
        <v>627</v>
      </c>
      <c r="I7" s="1632"/>
      <c r="J7" s="1632"/>
      <c r="K7" s="1632"/>
      <c r="L7" s="1633" t="s">
        <v>89</v>
      </c>
      <c r="M7" s="1633"/>
      <c r="N7" s="1633"/>
      <c r="O7" s="1633"/>
      <c r="P7" s="1633"/>
      <c r="Q7" s="1633"/>
    </row>
    <row r="8" customFormat="false" ht="13.5" hidden="false" customHeight="true" outlineLevel="0" collapsed="false">
      <c r="A8" s="1691" t="s">
        <v>1606</v>
      </c>
      <c r="B8" s="1692"/>
      <c r="C8" s="1693" t="n">
        <v>5247.30841963437</v>
      </c>
      <c r="D8" s="1693"/>
      <c r="E8" s="1693"/>
      <c r="F8" s="1694"/>
      <c r="G8" s="1695" t="n">
        <v>12.2500656346167</v>
      </c>
      <c r="H8" s="1696"/>
      <c r="I8" s="1694"/>
      <c r="J8" s="1696"/>
      <c r="K8" s="1694"/>
      <c r="L8" s="1696"/>
      <c r="M8" s="1694"/>
      <c r="N8" s="1697"/>
      <c r="O8" s="1697"/>
      <c r="P8" s="1695" t="n">
        <v>3507.00166728079</v>
      </c>
      <c r="Q8" s="1698"/>
    </row>
    <row r="9" customFormat="false" ht="12" hidden="false" customHeight="true" outlineLevel="0" collapsed="false">
      <c r="A9" s="1699" t="s">
        <v>1607</v>
      </c>
      <c r="B9" s="1700"/>
      <c r="C9" s="1701"/>
      <c r="D9" s="1701"/>
      <c r="E9" s="1701"/>
      <c r="F9" s="1702" t="n">
        <v>8440.22407682661</v>
      </c>
      <c r="G9" s="1702" t="n">
        <v>759.190870596333</v>
      </c>
      <c r="H9" s="688"/>
      <c r="I9" s="1703"/>
      <c r="J9" s="688"/>
      <c r="K9" s="1703"/>
      <c r="L9" s="688"/>
      <c r="M9" s="1703"/>
      <c r="N9" s="1704" t="n">
        <v>109.662583899604</v>
      </c>
      <c r="O9" s="1704" t="n">
        <v>469.240735463488</v>
      </c>
      <c r="P9" s="1704" t="n">
        <v>530.807708735161</v>
      </c>
      <c r="Q9" s="1704" t="n">
        <v>4.25965141307601</v>
      </c>
      <c r="R9" s="16"/>
    </row>
    <row r="10" customFormat="false" ht="12" hidden="false" customHeight="true" outlineLevel="0" collapsed="false">
      <c r="A10" s="1705" t="s">
        <v>1608</v>
      </c>
      <c r="B10" s="1706"/>
      <c r="C10" s="1707"/>
      <c r="D10" s="1707"/>
      <c r="E10" s="1707"/>
      <c r="F10" s="1708" t="n">
        <v>6238.75533463701</v>
      </c>
      <c r="G10" s="887"/>
      <c r="H10" s="692"/>
      <c r="I10" s="1707"/>
      <c r="J10" s="692"/>
      <c r="K10" s="1707"/>
      <c r="L10" s="692"/>
      <c r="M10" s="1707"/>
      <c r="N10" s="887"/>
      <c r="O10" s="887"/>
      <c r="P10" s="887"/>
      <c r="Q10" s="1709"/>
    </row>
    <row r="11" customFormat="false" ht="12" hidden="false" customHeight="true" outlineLevel="0" collapsed="false">
      <c r="A11" s="1705" t="s">
        <v>825</v>
      </c>
      <c r="B11" s="1706"/>
      <c r="C11" s="1707"/>
      <c r="D11" s="1707"/>
      <c r="E11" s="1707"/>
      <c r="F11" s="1710" t="n">
        <v>2105.78868609125</v>
      </c>
      <c r="G11" s="1710" t="n">
        <v>76.6026092520094</v>
      </c>
      <c r="H11" s="692"/>
      <c r="I11" s="1707"/>
      <c r="J11" s="692"/>
      <c r="K11" s="1707"/>
      <c r="L11" s="692"/>
      <c r="M11" s="1707"/>
      <c r="N11" s="692"/>
      <c r="O11" s="692"/>
      <c r="P11" s="1711" t="n">
        <v>269.569361150546</v>
      </c>
      <c r="Q11" s="1712"/>
    </row>
    <row r="12" customFormat="false" ht="12" hidden="false" customHeight="true" outlineLevel="0" collapsed="false">
      <c r="A12" s="1705" t="s">
        <v>835</v>
      </c>
      <c r="B12" s="1706"/>
      <c r="C12" s="1707"/>
      <c r="D12" s="1707"/>
      <c r="E12" s="1707"/>
      <c r="F12" s="1710" t="n">
        <v>103.646323682445</v>
      </c>
      <c r="G12" s="692"/>
      <c r="H12" s="692"/>
      <c r="I12" s="1707"/>
      <c r="J12" s="692"/>
      <c r="K12" s="1707"/>
      <c r="L12" s="692"/>
      <c r="M12" s="1707"/>
      <c r="N12" s="692"/>
      <c r="O12" s="692"/>
      <c r="P12" s="1711" t="n">
        <v>0.0865089818181818</v>
      </c>
      <c r="Q12" s="1712"/>
    </row>
    <row r="13" customFormat="false" ht="13.5" hidden="false" customHeight="true" outlineLevel="0" collapsed="false">
      <c r="A13" s="1705" t="s">
        <v>1609</v>
      </c>
      <c r="B13" s="1713"/>
      <c r="C13" s="1714"/>
      <c r="D13" s="1714"/>
      <c r="E13" s="1714"/>
      <c r="F13" s="1710" t="n">
        <v>-30.3336346526717</v>
      </c>
      <c r="G13" s="1710" t="n">
        <v>681.884201686288</v>
      </c>
      <c r="H13" s="692"/>
      <c r="I13" s="1707"/>
      <c r="J13" s="692"/>
      <c r="K13" s="1707"/>
      <c r="L13" s="692"/>
      <c r="M13" s="1707"/>
      <c r="N13" s="1707"/>
      <c r="O13" s="692"/>
      <c r="P13" s="1711" t="n">
        <v>200.71566713426</v>
      </c>
      <c r="Q13" s="1712"/>
    </row>
    <row r="14" customFormat="false" ht="12" hidden="false" customHeight="true" outlineLevel="0" collapsed="false">
      <c r="A14" s="1705" t="s">
        <v>845</v>
      </c>
      <c r="B14" s="1706"/>
      <c r="C14" s="1707"/>
      <c r="D14" s="1707"/>
      <c r="E14" s="1707"/>
      <c r="F14" s="1710" t="s">
        <v>133</v>
      </c>
      <c r="G14" s="1710" t="s">
        <v>133</v>
      </c>
      <c r="H14" s="692"/>
      <c r="I14" s="1707"/>
      <c r="J14" s="692"/>
      <c r="K14" s="1707"/>
      <c r="L14" s="692"/>
      <c r="M14" s="1707"/>
      <c r="N14" s="1715" t="s">
        <v>166</v>
      </c>
      <c r="O14" s="1715" t="s">
        <v>166</v>
      </c>
      <c r="P14" s="1715" t="s">
        <v>166</v>
      </c>
      <c r="Q14" s="1712"/>
    </row>
    <row r="15" customFormat="false" ht="12" hidden="false" customHeight="true" outlineLevel="0" collapsed="false">
      <c r="A15" s="1705" t="s">
        <v>1610</v>
      </c>
      <c r="B15" s="1706"/>
      <c r="C15" s="1707"/>
      <c r="D15" s="1707"/>
      <c r="E15" s="1707"/>
      <c r="F15" s="1710" t="n">
        <v>22.3673670685785</v>
      </c>
      <c r="G15" s="1710" t="n">
        <v>0.475166751622297</v>
      </c>
      <c r="H15" s="692"/>
      <c r="I15" s="1707"/>
      <c r="J15" s="692"/>
      <c r="K15" s="1707"/>
      <c r="L15" s="692"/>
      <c r="M15" s="1707"/>
      <c r="N15" s="1711" t="n">
        <v>17.1675293225792</v>
      </c>
      <c r="O15" s="1711" t="n">
        <v>469.240735463488</v>
      </c>
      <c r="P15" s="1711" t="n">
        <v>60.4361714685364</v>
      </c>
      <c r="Q15" s="565" t="n">
        <v>4.25812427093</v>
      </c>
    </row>
    <row r="16" customFormat="false" ht="12.75" hidden="false" customHeight="true" outlineLevel="0" collapsed="false">
      <c r="A16" s="1716" t="s">
        <v>1598</v>
      </c>
      <c r="B16" s="1717"/>
      <c r="C16" s="1718"/>
      <c r="D16" s="1718"/>
      <c r="E16" s="1718"/>
      <c r="F16" s="1657" t="s">
        <v>168</v>
      </c>
      <c r="G16" s="1657" t="n">
        <v>0.228892906413702</v>
      </c>
      <c r="H16" s="694"/>
      <c r="I16" s="1718"/>
      <c r="J16" s="694"/>
      <c r="K16" s="1718"/>
      <c r="L16" s="694"/>
      <c r="M16" s="1718"/>
      <c r="N16" s="1711" t="n">
        <v>92.4950545770252</v>
      </c>
      <c r="O16" s="1715" t="s">
        <v>168</v>
      </c>
      <c r="P16" s="1715" t="s">
        <v>168</v>
      </c>
      <c r="Q16" s="1719" t="n">
        <v>0.00152714214600765</v>
      </c>
    </row>
    <row r="17" customFormat="false" ht="13.5" hidden="false" customHeight="true" outlineLevel="0" collapsed="false">
      <c r="A17" s="1720" t="s">
        <v>1611</v>
      </c>
      <c r="B17" s="1721" t="s">
        <v>1612</v>
      </c>
      <c r="C17" s="1722" t="n">
        <v>-271004.403043167</v>
      </c>
      <c r="D17" s="1722"/>
      <c r="E17" s="1722"/>
      <c r="F17" s="1702" t="n">
        <v>81.6498974632832</v>
      </c>
      <c r="G17" s="1702" t="n">
        <v>8.70502142690028</v>
      </c>
      <c r="H17" s="688"/>
      <c r="I17" s="1703"/>
      <c r="J17" s="688"/>
      <c r="K17" s="1703"/>
      <c r="L17" s="688"/>
      <c r="M17" s="1703"/>
      <c r="N17" s="1704" t="n">
        <v>19.3224964250007</v>
      </c>
      <c r="O17" s="1704" t="n">
        <v>672.409520700707</v>
      </c>
      <c r="P17" s="1704" t="n">
        <v>407888.703989613</v>
      </c>
      <c r="Q17" s="1704" t="n">
        <v>0.38585928</v>
      </c>
      <c r="R17" s="16"/>
    </row>
    <row r="18" customFormat="false" ht="14.25" hidden="false" customHeight="true" outlineLevel="0" collapsed="false">
      <c r="A18" s="1723" t="s">
        <v>1118</v>
      </c>
      <c r="B18" s="1724" t="s">
        <v>1612</v>
      </c>
      <c r="C18" s="1725" t="n">
        <v>-346257.756870177</v>
      </c>
      <c r="D18" s="1725"/>
      <c r="E18" s="1725"/>
      <c r="F18" s="1726" t="n">
        <v>50.6263538832007</v>
      </c>
      <c r="G18" s="1726" t="n">
        <v>0.523822244875442</v>
      </c>
      <c r="H18" s="1652"/>
      <c r="I18" s="1727"/>
      <c r="J18" s="1652"/>
      <c r="K18" s="1727"/>
      <c r="L18" s="1652"/>
      <c r="M18" s="1727"/>
      <c r="N18" s="1711" t="n">
        <v>11.68946673222</v>
      </c>
      <c r="O18" s="1711" t="n">
        <v>403.621554515831</v>
      </c>
      <c r="P18" s="1728" t="n">
        <v>406688.603077548</v>
      </c>
      <c r="Q18" s="1729"/>
    </row>
    <row r="19" customFormat="false" ht="13.5" hidden="false" customHeight="true" outlineLevel="0" collapsed="false">
      <c r="A19" s="1723" t="s">
        <v>1122</v>
      </c>
      <c r="B19" s="1724" t="s">
        <v>1612</v>
      </c>
      <c r="C19" s="1725" t="n">
        <v>51952.8852264373</v>
      </c>
      <c r="D19" s="1725"/>
      <c r="E19" s="1725"/>
      <c r="F19" s="1725" t="n">
        <v>11.1351538657296</v>
      </c>
      <c r="G19" s="1725" t="n">
        <v>8.0023796877671</v>
      </c>
      <c r="H19" s="1730"/>
      <c r="I19" s="1731"/>
      <c r="J19" s="1730"/>
      <c r="K19" s="1731"/>
      <c r="L19" s="1730"/>
      <c r="M19" s="1731"/>
      <c r="N19" s="1711" t="n">
        <v>2.76688689360049</v>
      </c>
      <c r="O19" s="1711" t="n">
        <v>97.4325963251339</v>
      </c>
      <c r="P19" s="1732" t="s">
        <v>133</v>
      </c>
      <c r="Q19" s="1733"/>
    </row>
    <row r="20" customFormat="false" ht="13.5" hidden="false" customHeight="true" outlineLevel="0" collapsed="false">
      <c r="A20" s="1723" t="s">
        <v>1125</v>
      </c>
      <c r="B20" s="1724" t="s">
        <v>1612</v>
      </c>
      <c r="C20" s="1725" t="n">
        <v>6002.47760601605</v>
      </c>
      <c r="D20" s="1725"/>
      <c r="E20" s="1725"/>
      <c r="F20" s="1725" t="n">
        <v>11.7678846518251</v>
      </c>
      <c r="G20" s="1725" t="n">
        <v>0.0809017716678402</v>
      </c>
      <c r="H20" s="1730"/>
      <c r="I20" s="1731"/>
      <c r="J20" s="1730"/>
      <c r="K20" s="1731"/>
      <c r="L20" s="1730"/>
      <c r="M20" s="1731"/>
      <c r="N20" s="1711" t="n">
        <v>2.92137589160974</v>
      </c>
      <c r="O20" s="1711" t="n">
        <v>102.872740703469</v>
      </c>
      <c r="P20" s="1732" t="s">
        <v>133</v>
      </c>
      <c r="Q20" s="1733"/>
    </row>
    <row r="21" customFormat="false" ht="13.5" hidden="false" customHeight="true" outlineLevel="0" collapsed="false">
      <c r="A21" s="1723" t="s">
        <v>1128</v>
      </c>
      <c r="B21" s="1724" t="s">
        <v>1612</v>
      </c>
      <c r="C21" s="1725" t="n">
        <v>3950.63364621176</v>
      </c>
      <c r="D21" s="1725"/>
      <c r="E21" s="1725"/>
      <c r="F21" s="1725" t="n">
        <v>0.578814814681895</v>
      </c>
      <c r="G21" s="1725" t="n">
        <v>0.0403592596963438</v>
      </c>
      <c r="H21" s="1730"/>
      <c r="I21" s="1731"/>
      <c r="J21" s="1730"/>
      <c r="K21" s="1731"/>
      <c r="L21" s="1730"/>
      <c r="M21" s="1731"/>
      <c r="N21" s="1711" t="n">
        <v>0.070791554020925</v>
      </c>
      <c r="O21" s="1711" t="n">
        <v>2.49283948762151</v>
      </c>
      <c r="P21" s="1732" t="s">
        <v>133</v>
      </c>
      <c r="Q21" s="1733"/>
    </row>
    <row r="22" customFormat="false" ht="13.5" hidden="false" customHeight="true" outlineLevel="0" collapsed="false">
      <c r="A22" s="1723" t="s">
        <v>1613</v>
      </c>
      <c r="B22" s="1724" t="s">
        <v>1612</v>
      </c>
      <c r="C22" s="1725" t="n">
        <v>12054.5602170589</v>
      </c>
      <c r="D22" s="1725"/>
      <c r="E22" s="1725"/>
      <c r="F22" s="1725" t="n">
        <v>5.19055742886164</v>
      </c>
      <c r="G22" s="1734" t="n">
        <v>0.0347084916125154</v>
      </c>
      <c r="H22" s="1730"/>
      <c r="I22" s="1731"/>
      <c r="J22" s="1730"/>
      <c r="K22" s="1731"/>
      <c r="L22" s="1730"/>
      <c r="M22" s="1731"/>
      <c r="N22" s="1711" t="n">
        <v>1.2897608325466</v>
      </c>
      <c r="O22" s="1711" t="n">
        <v>45.4173775025394</v>
      </c>
      <c r="P22" s="1735" t="s">
        <v>133</v>
      </c>
      <c r="Q22" s="1736"/>
    </row>
    <row r="23" customFormat="false" ht="13.5" hidden="false" customHeight="true" outlineLevel="0" collapsed="false">
      <c r="A23" s="1723" t="s">
        <v>1134</v>
      </c>
      <c r="B23" s="1724" t="s">
        <v>1612</v>
      </c>
      <c r="C23" s="1725" t="n">
        <v>3089.80077207873</v>
      </c>
      <c r="D23" s="1725"/>
      <c r="E23" s="1725"/>
      <c r="F23" s="1737" t="n">
        <v>2.3511328189843</v>
      </c>
      <c r="G23" s="1738" t="n">
        <v>0.016164038130517</v>
      </c>
      <c r="H23" s="1739"/>
      <c r="I23" s="1740"/>
      <c r="J23" s="1739"/>
      <c r="K23" s="1740"/>
      <c r="L23" s="1739"/>
      <c r="M23" s="1740"/>
      <c r="N23" s="1711" t="n">
        <v>0.584214521002973</v>
      </c>
      <c r="O23" s="1711" t="n">
        <v>20.5724121661126</v>
      </c>
      <c r="P23" s="1741" t="s">
        <v>133</v>
      </c>
      <c r="Q23" s="1742"/>
    </row>
    <row r="24" customFormat="false" ht="14.25" hidden="false" customHeight="true" outlineLevel="0" collapsed="false">
      <c r="A24" s="1743" t="s">
        <v>1614</v>
      </c>
      <c r="B24" s="1744" t="s">
        <v>1612</v>
      </c>
      <c r="C24" s="1745" t="n">
        <v>-1797.00364079223</v>
      </c>
      <c r="D24" s="1745"/>
      <c r="E24" s="1745"/>
      <c r="F24" s="1746" t="s">
        <v>133</v>
      </c>
      <c r="G24" s="1745" t="n">
        <v>0.00668593315051688</v>
      </c>
      <c r="H24" s="1747"/>
      <c r="I24" s="1748"/>
      <c r="J24" s="1747"/>
      <c r="K24" s="1748"/>
      <c r="L24" s="1747"/>
      <c r="M24" s="1748"/>
      <c r="N24" s="1715" t="s">
        <v>133</v>
      </c>
      <c r="O24" s="1715" t="s">
        <v>133</v>
      </c>
      <c r="P24" s="1749" t="n">
        <v>1200.10091206473</v>
      </c>
      <c r="Q24" s="1750" t="n">
        <v>0.38585928</v>
      </c>
    </row>
    <row r="25" customFormat="false" ht="12" hidden="false" customHeight="true" outlineLevel="0" collapsed="false">
      <c r="A25" s="1720" t="s">
        <v>1615</v>
      </c>
      <c r="B25" s="1751"/>
      <c r="C25" s="1752" t="n">
        <v>3931.2058692262</v>
      </c>
      <c r="D25" s="1752"/>
      <c r="E25" s="1752"/>
      <c r="F25" s="1702" t="n">
        <v>7357.51762498546</v>
      </c>
      <c r="G25" s="1702" t="n">
        <v>33.0965834356575</v>
      </c>
      <c r="H25" s="688"/>
      <c r="I25" s="1703"/>
      <c r="J25" s="688"/>
      <c r="K25" s="1703"/>
      <c r="L25" s="688"/>
      <c r="M25" s="1703"/>
      <c r="N25" s="1704" t="n">
        <v>31.6635967026965</v>
      </c>
      <c r="O25" s="1704" t="n">
        <v>557.304876925306</v>
      </c>
      <c r="P25" s="1704" t="n">
        <v>96.9516007597612</v>
      </c>
      <c r="Q25" s="1704" t="n">
        <v>11.2974951329881</v>
      </c>
      <c r="R25" s="16"/>
    </row>
    <row r="26" customFormat="false" ht="13.5" hidden="false" customHeight="true" outlineLevel="0" collapsed="false">
      <c r="A26" s="1705" t="s">
        <v>1432</v>
      </c>
      <c r="B26" s="1753" t="s">
        <v>1616</v>
      </c>
      <c r="C26" s="1710" t="n">
        <v>99.9173138287848</v>
      </c>
      <c r="D26" s="1710"/>
      <c r="E26" s="1710"/>
      <c r="F26" s="1708" t="n">
        <v>6715.2324025057</v>
      </c>
      <c r="G26" s="560" t="n">
        <v>0.0259745402739231</v>
      </c>
      <c r="H26" s="692"/>
      <c r="I26" s="1707"/>
      <c r="J26" s="692"/>
      <c r="K26" s="1707"/>
      <c r="L26" s="692"/>
      <c r="M26" s="1707"/>
      <c r="N26" s="1754" t="n">
        <v>0.494748113217694</v>
      </c>
      <c r="O26" s="1711" t="n">
        <v>18.5629608255896</v>
      </c>
      <c r="P26" s="1711" t="n">
        <v>48.3113578023431</v>
      </c>
      <c r="Q26" s="601" t="n">
        <v>0.363278893</v>
      </c>
    </row>
    <row r="27" customFormat="false" ht="13.5" hidden="false" customHeight="true" outlineLevel="0" collapsed="false">
      <c r="A27" s="1705" t="s">
        <v>1617</v>
      </c>
      <c r="B27" s="1706"/>
      <c r="C27" s="1707"/>
      <c r="D27" s="1707"/>
      <c r="E27" s="1707"/>
      <c r="F27" s="1710" t="n">
        <v>573.307741825767</v>
      </c>
      <c r="G27" s="1710" t="n">
        <v>30.9635962137489</v>
      </c>
      <c r="H27" s="692"/>
      <c r="I27" s="1707"/>
      <c r="J27" s="692"/>
      <c r="K27" s="1707"/>
      <c r="L27" s="692"/>
      <c r="M27" s="1707"/>
      <c r="N27" s="1715" t="s">
        <v>133</v>
      </c>
      <c r="O27" s="1715" t="s">
        <v>133</v>
      </c>
      <c r="P27" s="1711" t="n">
        <v>3.56955794997855</v>
      </c>
      <c r="Q27" s="1712"/>
    </row>
    <row r="28" customFormat="false" ht="13.5" hidden="false" customHeight="true" outlineLevel="0" collapsed="false">
      <c r="A28" s="1705" t="s">
        <v>1618</v>
      </c>
      <c r="B28" s="1753" t="s">
        <v>1616</v>
      </c>
      <c r="C28" s="1710" t="n">
        <v>3831.28855539742</v>
      </c>
      <c r="D28" s="1710"/>
      <c r="E28" s="1710"/>
      <c r="F28" s="1710" t="n">
        <v>24.8913410715898</v>
      </c>
      <c r="G28" s="1710" t="n">
        <v>1.00506288500582</v>
      </c>
      <c r="H28" s="692"/>
      <c r="I28" s="1707"/>
      <c r="J28" s="692"/>
      <c r="K28" s="1707"/>
      <c r="L28" s="692"/>
      <c r="M28" s="1707"/>
      <c r="N28" s="1711" t="n">
        <v>28.7898492204788</v>
      </c>
      <c r="O28" s="1711" t="n">
        <v>538.337173503716</v>
      </c>
      <c r="P28" s="1711" t="n">
        <v>31.2032790171174</v>
      </c>
      <c r="Q28" s="1711" t="n">
        <v>10.6692341816881</v>
      </c>
      <c r="R28" s="16"/>
    </row>
    <row r="29" customFormat="false" ht="12.75" hidden="false" customHeight="true" outlineLevel="0" collapsed="false">
      <c r="A29" s="1716" t="s">
        <v>1619</v>
      </c>
      <c r="B29" s="1755"/>
      <c r="C29" s="1756" t="s">
        <v>133</v>
      </c>
      <c r="D29" s="1756"/>
      <c r="E29" s="1756"/>
      <c r="F29" s="1756" t="n">
        <v>44.0861395824098</v>
      </c>
      <c r="G29" s="1756" t="n">
        <v>1.10194979662886</v>
      </c>
      <c r="H29" s="694"/>
      <c r="I29" s="1718"/>
      <c r="J29" s="694"/>
      <c r="K29" s="1718"/>
      <c r="L29" s="694"/>
      <c r="M29" s="1718"/>
      <c r="N29" s="1711" t="n">
        <v>2.378999369</v>
      </c>
      <c r="O29" s="1711" t="n">
        <v>0.404742596</v>
      </c>
      <c r="P29" s="1711" t="n">
        <v>13.8674059903222</v>
      </c>
      <c r="Q29" s="1711" t="n">
        <v>0.2649820583</v>
      </c>
      <c r="R29" s="16"/>
    </row>
    <row r="30" customFormat="false" ht="13.5" hidden="false" customHeight="true" outlineLevel="0" collapsed="false">
      <c r="A30" s="1720" t="s">
        <v>1620</v>
      </c>
      <c r="B30" s="1757"/>
      <c r="C30" s="1752" t="n">
        <v>-3232.34363335634</v>
      </c>
      <c r="D30" s="1752"/>
      <c r="E30" s="1752"/>
      <c r="F30" s="1702" t="n">
        <v>-18.3896255384732</v>
      </c>
      <c r="G30" s="1702" t="n">
        <v>-0.481172497014186</v>
      </c>
      <c r="H30" s="1702" t="s">
        <v>133</v>
      </c>
      <c r="I30" s="1702" t="n">
        <v>-9.53210807437426</v>
      </c>
      <c r="J30" s="1702" t="s">
        <v>133</v>
      </c>
      <c r="K30" s="1702" t="n">
        <v>-0.155617275645398</v>
      </c>
      <c r="L30" s="1702" t="s">
        <v>133</v>
      </c>
      <c r="M30" s="1702" t="n">
        <v>1.0464897196132E-016</v>
      </c>
      <c r="N30" s="1704" t="n">
        <v>0.0777970734461351</v>
      </c>
      <c r="O30" s="1704" t="n">
        <v>0.00677042544407223</v>
      </c>
      <c r="P30" s="1704" t="n">
        <v>1.72272221399721</v>
      </c>
      <c r="Q30" s="1704" t="n">
        <v>0.00401928925331415</v>
      </c>
      <c r="R30" s="16"/>
    </row>
    <row r="31" customFormat="false" ht="12.75" hidden="false" customHeight="true" outlineLevel="0" collapsed="false">
      <c r="A31" s="132" t="s">
        <v>103</v>
      </c>
      <c r="B31" s="1758"/>
      <c r="C31" s="1759" t="n">
        <v>-3232.34363335634</v>
      </c>
      <c r="D31" s="1759"/>
      <c r="E31" s="1759"/>
      <c r="F31" s="421" t="n">
        <v>-18.3896255384732</v>
      </c>
      <c r="G31" s="421" t="n">
        <v>-0.481172497014186</v>
      </c>
      <c r="H31" s="420" t="s">
        <v>123</v>
      </c>
      <c r="I31" s="421" t="n">
        <v>-9.53210807437426</v>
      </c>
      <c r="J31" s="420" t="s">
        <v>123</v>
      </c>
      <c r="K31" s="421" t="n">
        <v>-0.155617275645398</v>
      </c>
      <c r="L31" s="420" t="s">
        <v>123</v>
      </c>
      <c r="M31" s="421" t="n">
        <v>1.0464897196132E-016</v>
      </c>
      <c r="N31" s="421" t="n">
        <v>0.0777970734461351</v>
      </c>
      <c r="O31" s="421" t="n">
        <v>0.00677042544407223</v>
      </c>
      <c r="P31" s="421" t="n">
        <v>1.72272221399721</v>
      </c>
      <c r="Q31" s="422" t="n">
        <v>0.0040192892533141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1</v>
      </c>
      <c r="O1" s="111" t="s">
        <v>77</v>
      </c>
    </row>
    <row r="2" customFormat="false" ht="15.75" hidden="false" customHeight="true" outlineLevel="0" collapsed="false">
      <c r="A2" s="650" t="s">
        <v>1622</v>
      </c>
      <c r="O2" s="111" t="s">
        <v>79</v>
      </c>
    </row>
    <row r="3" customFormat="false" ht="15.75" hidden="false" customHeight="true" outlineLevel="0" collapsed="false">
      <c r="O3" s="111" t="s">
        <v>80</v>
      </c>
    </row>
    <row r="4" customFormat="false" ht="12.75" hidden="false" customHeight="true" outlineLevel="0" collapsed="false">
      <c r="O4" s="1680"/>
    </row>
    <row r="5" customFormat="false" ht="13.5" hidden="false" customHeight="true" outlineLevel="0" collapsed="false">
      <c r="A5" s="1619" t="s">
        <v>368</v>
      </c>
      <c r="B5" s="1621" t="s">
        <v>1579</v>
      </c>
      <c r="C5" s="1621"/>
      <c r="D5" s="1622" t="s">
        <v>409</v>
      </c>
      <c r="E5" s="1622" t="s">
        <v>410</v>
      </c>
      <c r="F5" s="1622" t="s">
        <v>705</v>
      </c>
      <c r="G5" s="1622"/>
      <c r="H5" s="1622" t="s">
        <v>708</v>
      </c>
      <c r="I5" s="1622"/>
      <c r="J5" s="1621" t="s">
        <v>472</v>
      </c>
      <c r="K5" s="1621"/>
      <c r="L5" s="1622" t="s">
        <v>473</v>
      </c>
      <c r="M5" s="1622" t="s">
        <v>1580</v>
      </c>
      <c r="N5" s="1622" t="s">
        <v>87</v>
      </c>
      <c r="O5" s="1623" t="s">
        <v>474</v>
      </c>
    </row>
    <row r="6" customFormat="false" ht="12" hidden="false" customHeight="true" outlineLevel="0" collapsed="false">
      <c r="A6" s="1624" t="s">
        <v>371</v>
      </c>
      <c r="B6" s="1626" t="s">
        <v>1581</v>
      </c>
      <c r="C6" s="1626"/>
      <c r="D6" s="1761"/>
      <c r="E6" s="1761"/>
      <c r="F6" s="1628" t="s">
        <v>475</v>
      </c>
      <c r="G6" s="1628" t="s">
        <v>476</v>
      </c>
      <c r="H6" s="1628" t="s">
        <v>475</v>
      </c>
      <c r="I6" s="1628" t="s">
        <v>476</v>
      </c>
      <c r="J6" s="1628" t="s">
        <v>475</v>
      </c>
      <c r="K6" s="1628" t="s">
        <v>476</v>
      </c>
      <c r="L6" s="1761"/>
      <c r="M6" s="1761"/>
      <c r="N6" s="1761"/>
      <c r="O6" s="1762"/>
    </row>
    <row r="7" customFormat="false" ht="14.25" hidden="false" customHeight="true" outlineLevel="0" collapsed="false">
      <c r="A7" s="1763"/>
      <c r="B7" s="1632" t="s">
        <v>89</v>
      </c>
      <c r="C7" s="1632"/>
      <c r="D7" s="1632"/>
      <c r="E7" s="1632"/>
      <c r="F7" s="1764" t="s">
        <v>477</v>
      </c>
      <c r="G7" s="1764"/>
      <c r="H7" s="1764"/>
      <c r="I7" s="1764"/>
      <c r="J7" s="1633" t="s">
        <v>89</v>
      </c>
      <c r="K7" s="1633"/>
      <c r="L7" s="1633"/>
      <c r="M7" s="1633"/>
      <c r="N7" s="1633"/>
      <c r="O7" s="1633"/>
    </row>
    <row r="8" customFormat="false" ht="15" hidden="false" customHeight="true" outlineLevel="0" collapsed="false">
      <c r="A8" s="1699" t="s">
        <v>1623</v>
      </c>
      <c r="B8" s="1765"/>
      <c r="C8" s="1765"/>
      <c r="D8" s="688"/>
      <c r="E8" s="688"/>
      <c r="F8" s="688"/>
      <c r="G8" s="688"/>
      <c r="H8" s="688"/>
      <c r="I8" s="688"/>
      <c r="J8" s="688"/>
      <c r="K8" s="688"/>
      <c r="L8" s="688"/>
      <c r="M8" s="688"/>
      <c r="N8" s="688"/>
      <c r="O8" s="1766"/>
    </row>
    <row r="9" customFormat="false" ht="12" hidden="false" customHeight="true" outlineLevel="0" collapsed="false">
      <c r="A9" s="1767" t="s">
        <v>135</v>
      </c>
      <c r="B9" s="1768" t="n">
        <v>183316.181858473</v>
      </c>
      <c r="C9" s="1768"/>
      <c r="D9" s="1768" t="n">
        <v>5.28911029875236</v>
      </c>
      <c r="E9" s="1768" t="n">
        <v>6.27403450852374</v>
      </c>
      <c r="F9" s="50"/>
      <c r="G9" s="50"/>
      <c r="H9" s="50"/>
      <c r="I9" s="50"/>
      <c r="J9" s="50"/>
      <c r="K9" s="50"/>
      <c r="L9" s="1768" t="n">
        <v>1537.62776475276</v>
      </c>
      <c r="M9" s="1768" t="n">
        <v>241.451643399993</v>
      </c>
      <c r="N9" s="1768" t="n">
        <v>76.3030024954582</v>
      </c>
      <c r="O9" s="1769" t="n">
        <v>912.778998343709</v>
      </c>
    </row>
    <row r="10" customFormat="false" ht="12" hidden="false" customHeight="true" outlineLevel="0" collapsed="false">
      <c r="A10" s="1650" t="s">
        <v>136</v>
      </c>
      <c r="B10" s="1645" t="n">
        <v>78127.2830787656</v>
      </c>
      <c r="C10" s="1645"/>
      <c r="D10" s="1662" t="n">
        <v>1.37822575341638</v>
      </c>
      <c r="E10" s="1662" t="n">
        <v>2.00784584547287</v>
      </c>
      <c r="F10" s="50"/>
      <c r="G10" s="50"/>
      <c r="H10" s="50"/>
      <c r="I10" s="50"/>
      <c r="J10" s="50"/>
      <c r="K10" s="50"/>
      <c r="L10" s="1662" t="n">
        <v>293.412918292448</v>
      </c>
      <c r="M10" s="1662" t="n">
        <v>125.784556129838</v>
      </c>
      <c r="N10" s="1662" t="n">
        <v>28.6270578057959</v>
      </c>
      <c r="O10" s="1663" t="n">
        <v>17.4982898766002</v>
      </c>
    </row>
    <row r="11" customFormat="false" ht="12" hidden="false" customHeight="true" outlineLevel="0" collapsed="false">
      <c r="A11" s="1650" t="s">
        <v>137</v>
      </c>
      <c r="B11" s="1645" t="n">
        <v>105188.898779707</v>
      </c>
      <c r="C11" s="1645"/>
      <c r="D11" s="1645" t="n">
        <v>3.91088454533598</v>
      </c>
      <c r="E11" s="1645" t="n">
        <v>4.26618866305087</v>
      </c>
      <c r="F11" s="50"/>
      <c r="G11" s="50"/>
      <c r="H11" s="50"/>
      <c r="I11" s="50"/>
      <c r="J11" s="50"/>
      <c r="K11" s="50"/>
      <c r="L11" s="1645" t="n">
        <v>1244.21484646031</v>
      </c>
      <c r="M11" s="1645" t="n">
        <v>115.667087270155</v>
      </c>
      <c r="N11" s="1645" t="n">
        <v>47.6759446896623</v>
      </c>
      <c r="O11" s="1647" t="n">
        <v>895.280708467109</v>
      </c>
    </row>
    <row r="12" customFormat="false" ht="12" hidden="false" customHeight="true" outlineLevel="0" collapsed="false">
      <c r="A12" s="1767" t="s">
        <v>138</v>
      </c>
      <c r="B12" s="1768" t="n">
        <v>12955.0528797963</v>
      </c>
      <c r="C12" s="1768"/>
      <c r="D12" s="1768" t="n">
        <v>5.69339393327068E-006</v>
      </c>
      <c r="E12" s="1768" t="n">
        <v>4.35932579672467E-006</v>
      </c>
      <c r="F12" s="50"/>
      <c r="G12" s="50"/>
      <c r="H12" s="50"/>
      <c r="I12" s="50"/>
      <c r="J12" s="50"/>
      <c r="K12" s="50"/>
      <c r="L12" s="1768" t="n">
        <v>0.00404594426311624</v>
      </c>
      <c r="M12" s="1768" t="n">
        <v>0.00100305959592489</v>
      </c>
      <c r="N12" s="1768" t="n">
        <v>0.000278976317080903</v>
      </c>
      <c r="O12" s="1769" t="n">
        <v>8.97249833911812E-005</v>
      </c>
    </row>
    <row r="13" customFormat="false" ht="14.25" hidden="false" customHeight="true" outlineLevel="0" collapsed="false">
      <c r="A13" s="1770" t="s">
        <v>1624</v>
      </c>
      <c r="B13" s="1771" t="n">
        <v>171746.304586755</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5</v>
      </c>
    </row>
    <row r="16" customFormat="false" ht="27.75" hidden="false" customHeight="true" outlineLevel="0" collapsed="false">
      <c r="A16" s="1775" t="s">
        <v>162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7</v>
      </c>
    </row>
    <row r="18" customFormat="false" ht="15.75" hidden="false" customHeight="true" outlineLevel="0" collapsed="false">
      <c r="A18" s="1778" t="s">
        <v>1628</v>
      </c>
    </row>
    <row r="19" customFormat="false" ht="14.25" hidden="false" customHeight="true" outlineLevel="0" collapsed="false">
      <c r="A19" s="1778" t="s">
        <v>1629</v>
      </c>
    </row>
    <row r="20" customFormat="false" ht="15.75" hidden="false" customHeight="true" outlineLevel="0" collapsed="false">
      <c r="A20" s="1779" t="s">
        <v>1630</v>
      </c>
    </row>
    <row r="21" customFormat="false" ht="12.75" hidden="false" customHeight="true" outlineLevel="0" collapsed="false">
      <c r="A21" s="1780" t="s">
        <v>1631</v>
      </c>
    </row>
    <row r="22" customFormat="false" ht="13.5" hidden="false" customHeight="true" outlineLevel="0" collapsed="false">
      <c r="A22" s="1779" t="s">
        <v>1632</v>
      </c>
    </row>
    <row r="23" customFormat="false" ht="59.25" hidden="false" customHeight="true" outlineLevel="0" collapsed="false">
      <c r="A23" s="1781" t="s">
        <v>163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4</v>
      </c>
      <c r="R1" s="111" t="s">
        <v>77</v>
      </c>
    </row>
    <row r="2" customFormat="false" ht="15.75" hidden="false" customHeight="true" outlineLevel="0" collapsed="false">
      <c r="A2" s="650" t="s">
        <v>214</v>
      </c>
      <c r="R2" s="111" t="s">
        <v>79</v>
      </c>
    </row>
    <row r="3" customFormat="false" ht="15.75" hidden="false" customHeight="true" outlineLevel="0" collapsed="false">
      <c r="D3" s="3" t="s">
        <v>304</v>
      </c>
      <c r="R3" s="111" t="s">
        <v>80</v>
      </c>
    </row>
    <row r="4" customFormat="false" ht="12.75" hidden="false" customHeight="true" outlineLevel="0" collapsed="false">
      <c r="R4" s="1618"/>
    </row>
    <row r="5" customFormat="false" ht="14.25" hidden="false" customHeight="true" outlineLevel="0" collapsed="false">
      <c r="A5" s="1619" t="s">
        <v>368</v>
      </c>
      <c r="B5" s="1784"/>
      <c r="C5" s="1621" t="s">
        <v>1635</v>
      </c>
      <c r="D5" s="1621"/>
      <c r="E5" s="1621"/>
      <c r="F5" s="1621"/>
      <c r="G5" s="1622" t="s">
        <v>409</v>
      </c>
      <c r="H5" s="1622" t="s">
        <v>410</v>
      </c>
      <c r="I5" s="1622" t="s">
        <v>470</v>
      </c>
      <c r="J5" s="1622"/>
      <c r="K5" s="1622" t="s">
        <v>471</v>
      </c>
      <c r="L5" s="1622"/>
      <c r="M5" s="1621" t="s">
        <v>472</v>
      </c>
      <c r="N5" s="1621"/>
      <c r="O5" s="1622" t="s">
        <v>473</v>
      </c>
      <c r="P5" s="1622" t="s">
        <v>86</v>
      </c>
      <c r="Q5" s="1622" t="s">
        <v>87</v>
      </c>
      <c r="R5" s="1623" t="s">
        <v>474</v>
      </c>
    </row>
    <row r="6" customFormat="false" ht="12" hidden="false" customHeight="true" outlineLevel="0" collapsed="false">
      <c r="A6" s="1624" t="s">
        <v>371</v>
      </c>
      <c r="B6" s="1785"/>
      <c r="C6" s="1626" t="s">
        <v>1636</v>
      </c>
      <c r="D6" s="1626"/>
      <c r="E6" s="1626"/>
      <c r="F6" s="1626"/>
      <c r="G6" s="1761"/>
      <c r="H6" s="1761"/>
      <c r="I6" s="1628" t="s">
        <v>475</v>
      </c>
      <c r="J6" s="1628" t="s">
        <v>476</v>
      </c>
      <c r="K6" s="1628" t="s">
        <v>475</v>
      </c>
      <c r="L6" s="1628" t="s">
        <v>476</v>
      </c>
      <c r="M6" s="1628" t="s">
        <v>475</v>
      </c>
      <c r="N6" s="1628" t="s">
        <v>476</v>
      </c>
      <c r="O6" s="1761"/>
      <c r="P6" s="1761"/>
      <c r="Q6" s="1761"/>
      <c r="R6" s="1762"/>
    </row>
    <row r="7" customFormat="false" ht="14.25" hidden="false" customHeight="true" outlineLevel="0" collapsed="false">
      <c r="A7" s="1786"/>
      <c r="B7" s="1787"/>
      <c r="C7" s="1632" t="s">
        <v>89</v>
      </c>
      <c r="D7" s="1632"/>
      <c r="E7" s="1632"/>
      <c r="F7" s="1632"/>
      <c r="G7" s="1632"/>
      <c r="H7" s="1632"/>
      <c r="I7" s="1632" t="s">
        <v>627</v>
      </c>
      <c r="J7" s="1632"/>
      <c r="K7" s="1632"/>
      <c r="L7" s="1632"/>
      <c r="M7" s="1788" t="s">
        <v>89</v>
      </c>
      <c r="N7" s="1788"/>
      <c r="O7" s="1788"/>
      <c r="P7" s="1788"/>
      <c r="Q7" s="1788"/>
      <c r="R7" s="1788"/>
    </row>
    <row r="8" customFormat="false" ht="13.5" hidden="false" customHeight="true" outlineLevel="0" collapsed="false">
      <c r="A8" s="1634" t="s">
        <v>1582</v>
      </c>
      <c r="B8" s="1789"/>
      <c r="C8" s="1790"/>
      <c r="D8" s="1791" t="n">
        <v>3006471.94181902</v>
      </c>
      <c r="E8" s="1791"/>
      <c r="F8" s="1791"/>
      <c r="G8" s="1792" t="n">
        <v>19657.9634264937</v>
      </c>
      <c r="H8" s="1792" t="n">
        <v>1223.53102492609</v>
      </c>
      <c r="I8" s="1792" t="n">
        <v>18795.7239187501</v>
      </c>
      <c r="J8" s="1792" t="n">
        <v>41077.893685965</v>
      </c>
      <c r="K8" s="1792" t="n">
        <v>411.207353753605</v>
      </c>
      <c r="L8" s="1792" t="n">
        <v>10949.5706456267</v>
      </c>
      <c r="M8" s="1792" t="n">
        <v>63.543899204792</v>
      </c>
      <c r="N8" s="1792" t="n">
        <v>0.646724338312001</v>
      </c>
      <c r="O8" s="1792" t="n">
        <v>11910.9972229881</v>
      </c>
      <c r="P8" s="1792" t="n">
        <v>42069.1667498789</v>
      </c>
      <c r="Q8" s="1792" t="n">
        <v>419610.853434271</v>
      </c>
      <c r="R8" s="1793" t="n">
        <v>9934.01465196517</v>
      </c>
    </row>
    <row r="9" customFormat="false" ht="15" hidden="false" customHeight="true" outlineLevel="0" collapsed="false">
      <c r="A9" s="1794" t="s">
        <v>1583</v>
      </c>
      <c r="B9" s="1795"/>
      <c r="C9" s="1796"/>
      <c r="D9" s="1797" t="n">
        <v>3062594.29617999</v>
      </c>
      <c r="E9" s="1797"/>
      <c r="F9" s="1797"/>
      <c r="G9" s="1798" t="n">
        <v>3765.03988047017</v>
      </c>
      <c r="H9" s="1798" t="n">
        <v>107.88537014198</v>
      </c>
      <c r="I9" s="1799"/>
      <c r="J9" s="1799"/>
      <c r="K9" s="1799"/>
      <c r="L9" s="1799"/>
      <c r="M9" s="1799"/>
      <c r="N9" s="1799"/>
      <c r="O9" s="1798" t="n">
        <v>11634.5195075148</v>
      </c>
      <c r="P9" s="1798" t="n">
        <v>37502.8712892138</v>
      </c>
      <c r="Q9" s="1798" t="n">
        <v>6870.73361887894</v>
      </c>
      <c r="R9" s="1800" t="n">
        <v>9576.49004214674</v>
      </c>
    </row>
    <row r="10" customFormat="false" ht="13.5" hidden="false" customHeight="true" outlineLevel="0" collapsed="false">
      <c r="A10" s="1801" t="s">
        <v>1637</v>
      </c>
      <c r="B10" s="1802" t="s">
        <v>1638</v>
      </c>
      <c r="C10" s="1803"/>
      <c r="D10" s="1804" t="n">
        <v>3054120.85045738</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39</v>
      </c>
      <c r="C11" s="1807"/>
      <c r="D11" s="1804" t="n">
        <v>3041184.40041441</v>
      </c>
      <c r="E11" s="1804"/>
      <c r="F11" s="1804"/>
      <c r="G11" s="1808" t="n">
        <v>678.997647304218</v>
      </c>
      <c r="H11" s="1808" t="n">
        <v>107.591992646377</v>
      </c>
      <c r="I11" s="692"/>
      <c r="J11" s="692"/>
      <c r="K11" s="692"/>
      <c r="L11" s="692"/>
      <c r="M11" s="692"/>
      <c r="N11" s="692"/>
      <c r="O11" s="1808" t="n">
        <v>11598.0088341893</v>
      </c>
      <c r="P11" s="1808" t="n">
        <v>37404.1338147806</v>
      </c>
      <c r="Q11" s="1808" t="n">
        <v>5909.85805956161</v>
      </c>
      <c r="R11" s="1809" t="n">
        <v>9304.33531138086</v>
      </c>
    </row>
    <row r="12" customFormat="false" ht="12" hidden="false" customHeight="true" outlineLevel="0" collapsed="false">
      <c r="A12" s="1801" t="s">
        <v>1640</v>
      </c>
      <c r="B12" s="1810"/>
      <c r="C12" s="1807"/>
      <c r="D12" s="1804" t="n">
        <v>21409.8957655779</v>
      </c>
      <c r="E12" s="1804"/>
      <c r="F12" s="1804"/>
      <c r="G12" s="1808" t="n">
        <v>3086.04223316595</v>
      </c>
      <c r="H12" s="1808" t="n">
        <v>0.293377495603001</v>
      </c>
      <c r="I12" s="1811"/>
      <c r="J12" s="1811"/>
      <c r="K12" s="1811"/>
      <c r="L12" s="1811"/>
      <c r="M12" s="1811"/>
      <c r="N12" s="1811"/>
      <c r="O12" s="1808" t="n">
        <v>36.5106733255407</v>
      </c>
      <c r="P12" s="1808" t="n">
        <v>98.7374744332097</v>
      </c>
      <c r="Q12" s="1808" t="n">
        <v>960.875559317334</v>
      </c>
      <c r="R12" s="1809" t="n">
        <v>272.154730765878</v>
      </c>
    </row>
    <row r="13" customFormat="false" ht="12" hidden="false" customHeight="true" outlineLevel="0" collapsed="false">
      <c r="A13" s="1794" t="s">
        <v>1593</v>
      </c>
      <c r="B13" s="1812"/>
      <c r="C13" s="1813"/>
      <c r="D13" s="1814" t="n">
        <v>208935.878026691</v>
      </c>
      <c r="E13" s="1814"/>
      <c r="F13" s="1814"/>
      <c r="G13" s="1815" t="n">
        <v>31.921572286684</v>
      </c>
      <c r="H13" s="1816" t="n">
        <v>302.884286187616</v>
      </c>
      <c r="I13" s="1815" t="n">
        <v>18795.7239187501</v>
      </c>
      <c r="J13" s="1815" t="n">
        <v>41087.4257940394</v>
      </c>
      <c r="K13" s="1815" t="n">
        <v>411.207353753605</v>
      </c>
      <c r="L13" s="1815" t="n">
        <v>10949.7262629023</v>
      </c>
      <c r="M13" s="1815" t="n">
        <v>63.543899204792</v>
      </c>
      <c r="N13" s="1815" t="n">
        <v>0.646724338312001</v>
      </c>
      <c r="O13" s="1816" t="n">
        <v>115.751241372571</v>
      </c>
      <c r="P13" s="1816" t="n">
        <v>2867.33355715015</v>
      </c>
      <c r="Q13" s="1816" t="n">
        <v>714.932126790062</v>
      </c>
      <c r="R13" s="1817" t="n">
        <v>341.577584703114</v>
      </c>
    </row>
    <row r="14" customFormat="false" ht="12" hidden="false" customHeight="true" outlineLevel="0" collapsed="false">
      <c r="A14" s="1794" t="s">
        <v>1606</v>
      </c>
      <c r="B14" s="1812"/>
      <c r="C14" s="1813"/>
      <c r="D14" s="1814" t="n">
        <v>5247.30841963437</v>
      </c>
      <c r="E14" s="1814"/>
      <c r="F14" s="1814"/>
      <c r="G14" s="1799"/>
      <c r="H14" s="1818" t="n">
        <v>12.2500656346167</v>
      </c>
      <c r="I14" s="1799"/>
      <c r="J14" s="1799"/>
      <c r="K14" s="1799"/>
      <c r="L14" s="1799"/>
      <c r="M14" s="1799"/>
      <c r="N14" s="1799"/>
      <c r="O14" s="1816"/>
      <c r="P14" s="1816"/>
      <c r="Q14" s="1816" t="n">
        <v>3507.00166728079</v>
      </c>
      <c r="R14" s="1817"/>
    </row>
    <row r="15" customFormat="false" ht="14.25" hidden="false" customHeight="true" outlineLevel="0" collapsed="false">
      <c r="A15" s="1794" t="s">
        <v>1641</v>
      </c>
      <c r="B15" s="1812"/>
      <c r="C15" s="1819"/>
      <c r="D15" s="1820"/>
      <c r="E15" s="1820"/>
      <c r="F15" s="1820"/>
      <c r="G15" s="1815" t="n">
        <v>8440.22407682661</v>
      </c>
      <c r="H15" s="1816" t="n">
        <v>759.190870596333</v>
      </c>
      <c r="I15" s="1811"/>
      <c r="J15" s="1811"/>
      <c r="K15" s="1811"/>
      <c r="L15" s="1811"/>
      <c r="M15" s="1811"/>
      <c r="N15" s="1811"/>
      <c r="O15" s="1818" t="n">
        <v>109.662583899604</v>
      </c>
      <c r="P15" s="1818" t="n">
        <v>469.240735463488</v>
      </c>
      <c r="Q15" s="1818" t="n">
        <v>530.807708735161</v>
      </c>
      <c r="R15" s="1821" t="n">
        <v>4.25965141307601</v>
      </c>
    </row>
    <row r="16" customFormat="false" ht="14.25" hidden="false" customHeight="true" outlineLevel="0" collapsed="false">
      <c r="A16" s="1794" t="s">
        <v>1611</v>
      </c>
      <c r="B16" s="1812"/>
      <c r="C16" s="1822" t="s">
        <v>1642</v>
      </c>
      <c r="D16" s="1814" t="n">
        <v>-271004.403043167</v>
      </c>
      <c r="E16" s="1814"/>
      <c r="F16" s="1814"/>
      <c r="G16" s="1815" t="n">
        <v>81.6498974632832</v>
      </c>
      <c r="H16" s="1816" t="n">
        <v>8.70502142690028</v>
      </c>
      <c r="I16" s="1811"/>
      <c r="J16" s="1811"/>
      <c r="K16" s="1811"/>
      <c r="L16" s="1811"/>
      <c r="M16" s="1811"/>
      <c r="N16" s="1811"/>
      <c r="O16" s="1818" t="n">
        <v>19.3224964250007</v>
      </c>
      <c r="P16" s="1818" t="n">
        <v>672.409520700707</v>
      </c>
      <c r="Q16" s="1818" t="n">
        <v>407888.703989613</v>
      </c>
      <c r="R16" s="1821" t="n">
        <v>0.38585928</v>
      </c>
    </row>
    <row r="17" customFormat="false" ht="12" hidden="false" customHeight="true" outlineLevel="0" collapsed="false">
      <c r="A17" s="1794" t="s">
        <v>1615</v>
      </c>
      <c r="B17" s="1812"/>
      <c r="C17" s="1813"/>
      <c r="D17" s="1814" t="n">
        <v>3931.2058692262</v>
      </c>
      <c r="E17" s="1814"/>
      <c r="F17" s="1814"/>
      <c r="G17" s="1815" t="n">
        <v>7357.51762498546</v>
      </c>
      <c r="H17" s="1815" t="n">
        <v>33.0965834356575</v>
      </c>
      <c r="I17" s="1811"/>
      <c r="J17" s="1811"/>
      <c r="K17" s="1811"/>
      <c r="L17" s="1811"/>
      <c r="M17" s="1811"/>
      <c r="N17" s="1811"/>
      <c r="O17" s="1818" t="n">
        <v>31.6635967026965</v>
      </c>
      <c r="P17" s="1818" t="n">
        <v>557.304876925306</v>
      </c>
      <c r="Q17" s="1818" t="n">
        <v>96.9516007597612</v>
      </c>
      <c r="R17" s="1821" t="n">
        <v>11.2974951329881</v>
      </c>
    </row>
    <row r="18" customFormat="false" ht="12.75" hidden="false" customHeight="true" outlineLevel="0" collapsed="false">
      <c r="A18" s="1823" t="s">
        <v>1643</v>
      </c>
      <c r="B18" s="1824"/>
      <c r="C18" s="1825"/>
      <c r="D18" s="1826" t="n">
        <v>-3232.34363335634</v>
      </c>
      <c r="E18" s="1826"/>
      <c r="F18" s="1826"/>
      <c r="G18" s="1827" t="n">
        <v>-18.3896255384732</v>
      </c>
      <c r="H18" s="1827" t="n">
        <v>-0.481172497014186</v>
      </c>
      <c r="I18" s="1827" t="s">
        <v>133</v>
      </c>
      <c r="J18" s="1827" t="n">
        <v>-9.53210807437426</v>
      </c>
      <c r="K18" s="1827" t="s">
        <v>133</v>
      </c>
      <c r="L18" s="1827" t="n">
        <v>-0.155617275645398</v>
      </c>
      <c r="M18" s="1827" t="s">
        <v>133</v>
      </c>
      <c r="N18" s="1827" t="n">
        <v>1.0464897196132E-016</v>
      </c>
      <c r="O18" s="1828" t="n">
        <v>0.0777970734461351</v>
      </c>
      <c r="P18" s="1829" t="n">
        <v>0.00677042544407223</v>
      </c>
      <c r="Q18" s="1829" t="n">
        <v>1.72272221399721</v>
      </c>
      <c r="R18" s="1830" t="n">
        <v>0.00401928925331415</v>
      </c>
    </row>
    <row r="19" customFormat="false" ht="14.25" hidden="false" customHeight="true" outlineLevel="0" collapsed="false">
      <c r="A19" s="1659" t="s">
        <v>164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83316.181858473</v>
      </c>
      <c r="E20" s="1835"/>
      <c r="F20" s="1835"/>
      <c r="G20" s="1816" t="n">
        <v>5.28911029875236</v>
      </c>
      <c r="H20" s="1816" t="n">
        <v>6.27403450852374</v>
      </c>
      <c r="I20" s="1811"/>
      <c r="J20" s="1811"/>
      <c r="K20" s="1811"/>
      <c r="L20" s="1811"/>
      <c r="M20" s="1811"/>
      <c r="N20" s="1811"/>
      <c r="O20" s="1815" t="n">
        <v>1537.62776475276</v>
      </c>
      <c r="P20" s="1815" t="n">
        <v>241.451643399993</v>
      </c>
      <c r="Q20" s="1815" t="n">
        <v>76.3030024954582</v>
      </c>
      <c r="R20" s="1836" t="n">
        <v>912.778998343709</v>
      </c>
    </row>
    <row r="21" customFormat="false" ht="12" hidden="false" customHeight="true" outlineLevel="0" collapsed="false">
      <c r="A21" s="1801" t="s">
        <v>136</v>
      </c>
      <c r="B21" s="1810"/>
      <c r="C21" s="1837"/>
      <c r="D21" s="1710" t="n">
        <v>78127.2830787656</v>
      </c>
      <c r="E21" s="1710"/>
      <c r="F21" s="1710"/>
      <c r="G21" s="1662" t="n">
        <v>1.37822575341638</v>
      </c>
      <c r="H21" s="1662" t="n">
        <v>2.00784584547287</v>
      </c>
      <c r="I21" s="692"/>
      <c r="J21" s="692"/>
      <c r="K21" s="692"/>
      <c r="L21" s="692"/>
      <c r="M21" s="692"/>
      <c r="N21" s="692"/>
      <c r="O21" s="1645" t="n">
        <v>293.412918292448</v>
      </c>
      <c r="P21" s="1645" t="n">
        <v>125.784556129838</v>
      </c>
      <c r="Q21" s="1645" t="n">
        <v>28.6270578057959</v>
      </c>
      <c r="R21" s="1647" t="n">
        <v>17.4982898766002</v>
      </c>
    </row>
    <row r="22" customFormat="false" ht="12" hidden="false" customHeight="true" outlineLevel="0" collapsed="false">
      <c r="A22" s="1801" t="s">
        <v>137</v>
      </c>
      <c r="B22" s="1810"/>
      <c r="C22" s="1838"/>
      <c r="D22" s="1710" t="n">
        <v>105188.898779707</v>
      </c>
      <c r="E22" s="1710"/>
      <c r="F22" s="1710"/>
      <c r="G22" s="1645" t="n">
        <v>3.91088454533598</v>
      </c>
      <c r="H22" s="1645" t="n">
        <v>4.26618866305087</v>
      </c>
      <c r="I22" s="692"/>
      <c r="J22" s="692"/>
      <c r="K22" s="692"/>
      <c r="L22" s="692"/>
      <c r="M22" s="692"/>
      <c r="N22" s="692"/>
      <c r="O22" s="1645" t="n">
        <v>1244.21484646031</v>
      </c>
      <c r="P22" s="1645" t="n">
        <v>115.667087270155</v>
      </c>
      <c r="Q22" s="1645" t="n">
        <v>47.6759446896623</v>
      </c>
      <c r="R22" s="1647" t="n">
        <v>895.280708467109</v>
      </c>
    </row>
    <row r="23" customFormat="false" ht="12" hidden="false" customHeight="true" outlineLevel="0" collapsed="false">
      <c r="A23" s="1659" t="s">
        <v>138</v>
      </c>
      <c r="B23" s="1810"/>
      <c r="C23" s="1834"/>
      <c r="D23" s="1814" t="n">
        <v>12955.0528797963</v>
      </c>
      <c r="E23" s="1814"/>
      <c r="F23" s="1814"/>
      <c r="G23" s="1815" t="n">
        <v>5.69339393327068E-006</v>
      </c>
      <c r="H23" s="1815" t="n">
        <v>4.35932579672467E-006</v>
      </c>
      <c r="I23" s="1839"/>
      <c r="J23" s="1839"/>
      <c r="K23" s="1839"/>
      <c r="L23" s="1839"/>
      <c r="M23" s="1839"/>
      <c r="N23" s="1839"/>
      <c r="O23" s="1815" t="n">
        <v>0.00404594426311624</v>
      </c>
      <c r="P23" s="1815" t="n">
        <v>0.00100305959592489</v>
      </c>
      <c r="Q23" s="1815" t="n">
        <v>0.000278976317080903</v>
      </c>
      <c r="R23" s="1836" t="n">
        <v>8.97249833911812E-005</v>
      </c>
    </row>
    <row r="24" customFormat="false" ht="14.25" hidden="false" customHeight="true" outlineLevel="0" collapsed="false">
      <c r="A24" s="1840" t="s">
        <v>1645</v>
      </c>
      <c r="B24" s="1824"/>
      <c r="C24" s="1790"/>
      <c r="D24" s="1826" t="n">
        <v>171746.304586755</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6</v>
      </c>
    </row>
    <row r="27" customFormat="false" ht="13.5" hidden="false" customHeight="true" outlineLevel="0" collapsed="false">
      <c r="A27" s="1844" t="s">
        <v>1647</v>
      </c>
    </row>
    <row r="29" customFormat="false" ht="13.5" hidden="false" customHeight="true" outlineLevel="0" collapsed="false">
      <c r="A29" s="1845" t="s">
        <v>1625</v>
      </c>
    </row>
    <row r="30" customFormat="false" ht="13.5" hidden="false" customHeight="true" outlineLevel="0" collapsed="false">
      <c r="A30" s="1846" t="s">
        <v>1648</v>
      </c>
    </row>
    <row r="31" customFormat="false" ht="12" hidden="false" customHeight="true" outlineLevel="0" collapsed="false">
      <c r="A31" s="1847" t="s">
        <v>1649</v>
      </c>
    </row>
    <row r="32" customFormat="false" ht="12" hidden="false" customHeight="true" outlineLevel="0" collapsed="false">
      <c r="A32" s="1848" t="s">
        <v>1650</v>
      </c>
    </row>
    <row r="33" customFormat="false" ht="13.5" hidden="false" customHeight="true" outlineLevel="0" collapsed="false">
      <c r="A33" s="1849" t="s">
        <v>165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3</v>
      </c>
      <c r="H1" s="111" t="s">
        <v>77</v>
      </c>
    </row>
    <row r="2" customFormat="false" ht="15.75" hidden="false" customHeight="true" outlineLevel="0" collapsed="false">
      <c r="A2" s="650" t="s">
        <v>214</v>
      </c>
      <c r="H2" s="111" t="s">
        <v>79</v>
      </c>
    </row>
    <row r="3" customFormat="false" ht="15.75" hidden="false" customHeight="true" outlineLevel="0" collapsed="false">
      <c r="H3" s="111" t="s">
        <v>80</v>
      </c>
    </row>
    <row r="4" customFormat="false" ht="12.75" hidden="false" customHeight="true" outlineLevel="0" collapsed="false">
      <c r="H4" s="1853"/>
    </row>
    <row r="5" customFormat="false" ht="14.25" hidden="false" customHeight="true" outlineLevel="0" collapsed="false">
      <c r="A5" s="1854" t="s">
        <v>368</v>
      </c>
      <c r="B5" s="1855" t="s">
        <v>1654</v>
      </c>
      <c r="C5" s="1855" t="s">
        <v>409</v>
      </c>
      <c r="D5" s="1855" t="s">
        <v>410</v>
      </c>
      <c r="E5" s="1855" t="s">
        <v>1655</v>
      </c>
      <c r="F5" s="1855" t="s">
        <v>1656</v>
      </c>
      <c r="G5" s="1855" t="s">
        <v>1657</v>
      </c>
      <c r="H5" s="1856" t="s">
        <v>358</v>
      </c>
    </row>
    <row r="6" customFormat="false" ht="14.25" hidden="false" customHeight="true" outlineLevel="0" collapsed="false">
      <c r="A6" s="1857" t="s">
        <v>371</v>
      </c>
      <c r="B6" s="1633" t="s">
        <v>1658</v>
      </c>
      <c r="C6" s="1633"/>
      <c r="D6" s="1633"/>
      <c r="E6" s="1633"/>
      <c r="F6" s="1633"/>
      <c r="G6" s="1633"/>
      <c r="H6" s="1633"/>
    </row>
    <row r="7" customFormat="false" ht="15.75" hidden="false" customHeight="true" outlineLevel="0" collapsed="false">
      <c r="A7" s="1691" t="s">
        <v>1659</v>
      </c>
      <c r="B7" s="1636" t="n">
        <v>3006471.94181902</v>
      </c>
      <c r="C7" s="1636" t="n">
        <v>412817.231956368</v>
      </c>
      <c r="D7" s="1636" t="n">
        <v>379294.617727088</v>
      </c>
      <c r="E7" s="1636" t="n">
        <v>41077.893685965</v>
      </c>
      <c r="F7" s="1636" t="n">
        <v>10949.5706456267</v>
      </c>
      <c r="G7" s="1636" t="n">
        <v>15456.7116856568</v>
      </c>
      <c r="H7" s="1637" t="n">
        <v>3866067.96751972</v>
      </c>
    </row>
    <row r="8" customFormat="false" ht="12" hidden="false" customHeight="true" outlineLevel="0" collapsed="false">
      <c r="A8" s="1720" t="s">
        <v>1583</v>
      </c>
      <c r="B8" s="1704" t="n">
        <v>3062594.29617999</v>
      </c>
      <c r="C8" s="1704" t="n">
        <v>79065.8374898736</v>
      </c>
      <c r="D8" s="1704" t="n">
        <v>33444.4647440138</v>
      </c>
      <c r="E8" s="1858"/>
      <c r="F8" s="1858"/>
      <c r="G8" s="1859"/>
      <c r="H8" s="1704" t="n">
        <v>3175104.59841387</v>
      </c>
      <c r="I8" s="16"/>
    </row>
    <row r="9" customFormat="false" ht="12" hidden="false" customHeight="true" outlineLevel="0" collapsed="false">
      <c r="A9" s="1705" t="s">
        <v>1660</v>
      </c>
      <c r="B9" s="1711" t="n">
        <v>3041184.40041441</v>
      </c>
      <c r="C9" s="1711" t="n">
        <v>14258.9505933886</v>
      </c>
      <c r="D9" s="1711" t="n">
        <v>33353.5177203769</v>
      </c>
      <c r="E9" s="561"/>
      <c r="F9" s="561"/>
      <c r="G9" s="561"/>
      <c r="H9" s="1711" t="n">
        <v>3088796.86872817</v>
      </c>
      <c r="I9" s="16"/>
    </row>
    <row r="10" customFormat="false" ht="12" hidden="false" customHeight="true" outlineLevel="0" collapsed="false">
      <c r="A10" s="1650" t="s">
        <v>1587</v>
      </c>
      <c r="B10" s="1711" t="n">
        <v>1087704.46974837</v>
      </c>
      <c r="C10" s="1711" t="n">
        <v>951.700737681798</v>
      </c>
      <c r="D10" s="1711" t="n">
        <v>9002.66758196077</v>
      </c>
      <c r="E10" s="561"/>
      <c r="F10" s="561"/>
      <c r="G10" s="561"/>
      <c r="H10" s="1711" t="n">
        <v>1097658.83806802</v>
      </c>
      <c r="I10" s="16"/>
    </row>
    <row r="11" customFormat="false" ht="12" hidden="false" customHeight="true" outlineLevel="0" collapsed="false">
      <c r="A11" s="1650" t="s">
        <v>1661</v>
      </c>
      <c r="B11" s="1711" t="n">
        <v>556691.228064282</v>
      </c>
      <c r="C11" s="1711" t="n">
        <v>1040.02962193083</v>
      </c>
      <c r="D11" s="1711" t="n">
        <v>6560.40105626074</v>
      </c>
      <c r="E11" s="561"/>
      <c r="F11" s="561"/>
      <c r="G11" s="561"/>
      <c r="H11" s="1711" t="n">
        <v>564291.658742474</v>
      </c>
      <c r="I11" s="16"/>
    </row>
    <row r="12" customFormat="false" ht="12" hidden="false" customHeight="true" outlineLevel="0" collapsed="false">
      <c r="A12" s="1650" t="s">
        <v>1589</v>
      </c>
      <c r="B12" s="1711" t="n">
        <v>747014.43041491</v>
      </c>
      <c r="C12" s="1711" t="n">
        <v>3425.96978051706</v>
      </c>
      <c r="D12" s="1711" t="n">
        <v>10563.4776915499</v>
      </c>
      <c r="E12" s="561"/>
      <c r="F12" s="561"/>
      <c r="G12" s="561"/>
      <c r="H12" s="1711" t="n">
        <v>761003.877886977</v>
      </c>
      <c r="I12" s="16"/>
    </row>
    <row r="13" customFormat="false" ht="12" hidden="false" customHeight="true" outlineLevel="0" collapsed="false">
      <c r="A13" s="1650" t="s">
        <v>1590</v>
      </c>
      <c r="B13" s="1711" t="n">
        <v>637615.472973269</v>
      </c>
      <c r="C13" s="1711" t="n">
        <v>8813.46755335337</v>
      </c>
      <c r="D13" s="1711" t="n">
        <v>6695.0126920528</v>
      </c>
      <c r="E13" s="561"/>
      <c r="F13" s="561"/>
      <c r="G13" s="561"/>
      <c r="H13" s="1711" t="n">
        <v>653123.953218676</v>
      </c>
      <c r="I13" s="16"/>
    </row>
    <row r="14" customFormat="false" ht="12" hidden="false" customHeight="true" outlineLevel="0" collapsed="false">
      <c r="A14" s="1650" t="s">
        <v>1591</v>
      </c>
      <c r="B14" s="1711" t="n">
        <v>12158.7992135739</v>
      </c>
      <c r="C14" s="1711" t="n">
        <v>27.7828999055234</v>
      </c>
      <c r="D14" s="1711" t="n">
        <v>531.958698552646</v>
      </c>
      <c r="E14" s="561"/>
      <c r="F14" s="561"/>
      <c r="G14" s="561"/>
      <c r="H14" s="1711" t="n">
        <v>12718.5408120321</v>
      </c>
      <c r="I14" s="16"/>
    </row>
    <row r="15" customFormat="false" ht="12" hidden="false" customHeight="true" outlineLevel="0" collapsed="false">
      <c r="A15" s="1705" t="s">
        <v>119</v>
      </c>
      <c r="B15" s="1711" t="n">
        <v>21409.8957655779</v>
      </c>
      <c r="C15" s="1711" t="n">
        <v>64806.886896485</v>
      </c>
      <c r="D15" s="1711" t="n">
        <v>90.9470236369303</v>
      </c>
      <c r="E15" s="561"/>
      <c r="F15" s="561"/>
      <c r="G15" s="561"/>
      <c r="H15" s="1711" t="n">
        <v>86307.7296856999</v>
      </c>
      <c r="I15" s="16"/>
    </row>
    <row r="16" customFormat="false" ht="12" hidden="false" customHeight="true" outlineLevel="0" collapsed="false">
      <c r="A16" s="1650" t="s">
        <v>120</v>
      </c>
      <c r="B16" s="1711" t="n">
        <v>1866.45722209191</v>
      </c>
      <c r="C16" s="1711" t="n">
        <v>34666.323618108</v>
      </c>
      <c r="D16" s="1711" t="n">
        <v>3.65052267309673</v>
      </c>
      <c r="E16" s="561"/>
      <c r="F16" s="561"/>
      <c r="G16" s="561"/>
      <c r="H16" s="1711" t="n">
        <v>36536.431362873</v>
      </c>
      <c r="I16" s="16"/>
    </row>
    <row r="17" customFormat="false" ht="12.75" hidden="false" customHeight="true" outlineLevel="0" collapsed="false">
      <c r="A17" s="1860" t="s">
        <v>1592</v>
      </c>
      <c r="B17" s="1711" t="n">
        <v>19543.438543486</v>
      </c>
      <c r="C17" s="1711" t="n">
        <v>30140.563278377</v>
      </c>
      <c r="D17" s="1711" t="n">
        <v>87.2965009638335</v>
      </c>
      <c r="E17" s="596"/>
      <c r="F17" s="596"/>
      <c r="G17" s="596"/>
      <c r="H17" s="1711" t="n">
        <v>49771.2983228268</v>
      </c>
      <c r="I17" s="16"/>
    </row>
    <row r="18" customFormat="false" ht="12" hidden="false" customHeight="true" outlineLevel="0" collapsed="false">
      <c r="A18" s="1720" t="s">
        <v>1593</v>
      </c>
      <c r="B18" s="1704" t="n">
        <v>208935.878026691</v>
      </c>
      <c r="C18" s="1704" t="n">
        <v>670.353018020364</v>
      </c>
      <c r="D18" s="1704" t="n">
        <v>93894.128718161</v>
      </c>
      <c r="E18" s="1704" t="n">
        <v>41087.4257940394</v>
      </c>
      <c r="F18" s="1704" t="n">
        <v>10949.7262629023</v>
      </c>
      <c r="G18" s="1704" t="n">
        <v>15456.7116856568</v>
      </c>
      <c r="H18" s="1704" t="n">
        <v>370994.223505471</v>
      </c>
      <c r="I18" s="16"/>
    </row>
    <row r="19" customFormat="false" ht="12" hidden="false" customHeight="true" outlineLevel="0" collapsed="false">
      <c r="A19" s="1705" t="s">
        <v>479</v>
      </c>
      <c r="B19" s="1711" t="n">
        <v>108652.460888145</v>
      </c>
      <c r="C19" s="1711" t="n">
        <v>17.5691443614309</v>
      </c>
      <c r="D19" s="1715" t="s">
        <v>122</v>
      </c>
      <c r="E19" s="560"/>
      <c r="F19" s="560"/>
      <c r="G19" s="560"/>
      <c r="H19" s="1711" t="n">
        <v>108670.030032506</v>
      </c>
      <c r="I19" s="16"/>
    </row>
    <row r="20" customFormat="false" ht="12" hidden="false" customHeight="true" outlineLevel="0" collapsed="false">
      <c r="A20" s="1705" t="s">
        <v>488</v>
      </c>
      <c r="B20" s="1711" t="n">
        <v>28920.5111361576</v>
      </c>
      <c r="C20" s="1711" t="n">
        <v>504.169352998143</v>
      </c>
      <c r="D20" s="1711" t="n">
        <v>93806.0520969</v>
      </c>
      <c r="E20" s="560" t="s">
        <v>489</v>
      </c>
      <c r="F20" s="560" t="s">
        <v>489</v>
      </c>
      <c r="G20" s="560" t="s">
        <v>489</v>
      </c>
      <c r="H20" s="1711" t="n">
        <v>123230.732586056</v>
      </c>
      <c r="I20" s="16"/>
    </row>
    <row r="21" customFormat="false" ht="12" hidden="false" customHeight="true" outlineLevel="0" collapsed="false">
      <c r="A21" s="1705" t="s">
        <v>501</v>
      </c>
      <c r="B21" s="1711" t="n">
        <v>71071.1052638977</v>
      </c>
      <c r="C21" s="1711" t="n">
        <v>100.780059478205</v>
      </c>
      <c r="D21" s="1711" t="n">
        <v>10.7847733433</v>
      </c>
      <c r="E21" s="561" t="s">
        <v>133</v>
      </c>
      <c r="F21" s="1711" t="n">
        <v>7059.70963105309</v>
      </c>
      <c r="G21" s="1711" t="n">
        <v>2023.905775</v>
      </c>
      <c r="H21" s="1711" t="n">
        <v>80266.2855027723</v>
      </c>
      <c r="I21" s="16"/>
    </row>
    <row r="22" customFormat="false" ht="12" hidden="false" customHeight="true" outlineLevel="0" collapsed="false">
      <c r="A22" s="1705" t="s">
        <v>508</v>
      </c>
      <c r="B22" s="1711" t="n">
        <v>22.9312160429936</v>
      </c>
      <c r="C22" s="561" t="n">
        <v>5.567793</v>
      </c>
      <c r="D22" s="561" t="n">
        <v>72.30688</v>
      </c>
      <c r="E22" s="561"/>
      <c r="F22" s="561"/>
      <c r="G22" s="561"/>
      <c r="H22" s="1711" t="n">
        <v>100.805889042994</v>
      </c>
      <c r="I22" s="16"/>
    </row>
    <row r="23" customFormat="false" ht="13.5" hidden="false" customHeight="true" outlineLevel="0" collapsed="false">
      <c r="A23" s="1705" t="s">
        <v>1596</v>
      </c>
      <c r="B23" s="561"/>
      <c r="C23" s="561"/>
      <c r="D23" s="561"/>
      <c r="E23" s="1711" t="n">
        <v>32864.4736750842</v>
      </c>
      <c r="F23" s="1711" t="n">
        <v>2814.4731</v>
      </c>
      <c r="G23" s="1711" t="n">
        <v>2357.7589</v>
      </c>
      <c r="H23" s="1711" t="n">
        <v>38036.7056750842</v>
      </c>
      <c r="I23" s="16"/>
    </row>
    <row r="24" customFormat="false" ht="13.5" hidden="false" customHeight="true" outlineLevel="0" collapsed="false">
      <c r="A24" s="1705" t="s">
        <v>1662</v>
      </c>
      <c r="B24" s="561"/>
      <c r="C24" s="561"/>
      <c r="D24" s="561"/>
      <c r="E24" s="1711" t="n">
        <v>8222.95211895521</v>
      </c>
      <c r="F24" s="1711" t="n">
        <v>1075.54353184924</v>
      </c>
      <c r="G24" s="1711" t="n">
        <v>10465.5970106568</v>
      </c>
      <c r="H24" s="1711" t="n">
        <v>19764.0926614613</v>
      </c>
      <c r="I24" s="16"/>
    </row>
    <row r="25" customFormat="false" ht="12.75" hidden="false" customHeight="true" outlineLevel="0" collapsed="false">
      <c r="A25" s="1716" t="s">
        <v>1598</v>
      </c>
      <c r="B25" s="1711" t="n">
        <v>268.8695224475</v>
      </c>
      <c r="C25" s="1711" t="n">
        <v>42.266668182585</v>
      </c>
      <c r="D25" s="1711" t="n">
        <v>4.9849679177</v>
      </c>
      <c r="E25" s="1715" t="s">
        <v>133</v>
      </c>
      <c r="F25" s="1715" t="s">
        <v>133</v>
      </c>
      <c r="G25" s="1711" t="n">
        <v>609.45</v>
      </c>
      <c r="H25" s="1711" t="n">
        <v>925.571158547785</v>
      </c>
      <c r="I25" s="16"/>
    </row>
    <row r="26" customFormat="false" ht="12.75" hidden="false" customHeight="true" outlineLevel="0" collapsed="false">
      <c r="A26" s="1861" t="s">
        <v>1663</v>
      </c>
      <c r="B26" s="1704" t="n">
        <v>5247.30841963437</v>
      </c>
      <c r="C26" s="1862"/>
      <c r="D26" s="1704" t="n">
        <v>3797.52034673118</v>
      </c>
      <c r="E26" s="1862"/>
      <c r="F26" s="1862"/>
      <c r="G26" s="1863"/>
      <c r="H26" s="1704" t="n">
        <v>9044.82876636555</v>
      </c>
      <c r="I26" s="16"/>
    </row>
    <row r="27" customFormat="false" ht="12" hidden="false" customHeight="true" outlineLevel="0" collapsed="false">
      <c r="A27" s="1699" t="s">
        <v>1607</v>
      </c>
      <c r="B27" s="1864"/>
      <c r="C27" s="1704" t="n">
        <v>177244.705613359</v>
      </c>
      <c r="D27" s="1704" t="n">
        <v>235349.169884863</v>
      </c>
      <c r="E27" s="1501"/>
      <c r="F27" s="1501"/>
      <c r="G27" s="1865"/>
      <c r="H27" s="1704" t="n">
        <v>412593.875498222</v>
      </c>
      <c r="I27" s="16"/>
    </row>
    <row r="28" customFormat="false" ht="12" hidden="false" customHeight="true" outlineLevel="0" collapsed="false">
      <c r="A28" s="1705" t="s">
        <v>1608</v>
      </c>
      <c r="B28" s="560"/>
      <c r="C28" s="1711" t="n">
        <v>131013.862027377</v>
      </c>
      <c r="D28" s="1866"/>
      <c r="E28" s="561"/>
      <c r="F28" s="561"/>
      <c r="G28" s="561"/>
      <c r="H28" s="1711" t="n">
        <v>131013.862027377</v>
      </c>
      <c r="I28" s="16"/>
    </row>
    <row r="29" customFormat="false" ht="12" hidden="false" customHeight="true" outlineLevel="0" collapsed="false">
      <c r="A29" s="1705" t="s">
        <v>825</v>
      </c>
      <c r="B29" s="561"/>
      <c r="C29" s="1711" t="n">
        <v>44221.5624079163</v>
      </c>
      <c r="D29" s="1711" t="n">
        <v>23746.8088681229</v>
      </c>
      <c r="E29" s="561"/>
      <c r="F29" s="561"/>
      <c r="G29" s="561"/>
      <c r="H29" s="1711" t="n">
        <v>67968.3712760391</v>
      </c>
      <c r="I29" s="16"/>
    </row>
    <row r="30" customFormat="false" ht="12" hidden="false" customHeight="true" outlineLevel="0" collapsed="false">
      <c r="A30" s="1705" t="s">
        <v>835</v>
      </c>
      <c r="B30" s="561"/>
      <c r="C30" s="1711" t="n">
        <v>2176.57279733135</v>
      </c>
      <c r="D30" s="87"/>
      <c r="E30" s="561"/>
      <c r="F30" s="561"/>
      <c r="G30" s="561"/>
      <c r="H30" s="1711" t="n">
        <v>2176.57279733134</v>
      </c>
      <c r="I30" s="16"/>
    </row>
    <row r="31" customFormat="false" ht="13.5" hidden="false" customHeight="true" outlineLevel="0" collapsed="false">
      <c r="A31" s="1705" t="s">
        <v>1664</v>
      </c>
      <c r="B31" s="1867"/>
      <c r="C31" s="1711" t="n">
        <v>-637.006327706106</v>
      </c>
      <c r="D31" s="1711" t="n">
        <v>211384.102522749</v>
      </c>
      <c r="E31" s="561"/>
      <c r="F31" s="561"/>
      <c r="G31" s="561"/>
      <c r="H31" s="1711" t="n">
        <v>210747.096195043</v>
      </c>
      <c r="I31" s="16"/>
    </row>
    <row r="32" customFormat="false" ht="12" hidden="false" customHeight="true" outlineLevel="0" collapsed="false">
      <c r="A32" s="1705" t="s">
        <v>845</v>
      </c>
      <c r="B32" s="561"/>
      <c r="C32" s="1715" t="s">
        <v>133</v>
      </c>
      <c r="D32" s="1715" t="s">
        <v>133</v>
      </c>
      <c r="E32" s="561"/>
      <c r="F32" s="561"/>
      <c r="G32" s="561"/>
      <c r="H32" s="1715" t="s">
        <v>133</v>
      </c>
      <c r="I32" s="16"/>
    </row>
    <row r="33" customFormat="false" ht="12" hidden="false" customHeight="true" outlineLevel="0" collapsed="false">
      <c r="A33" s="1705" t="s">
        <v>1610</v>
      </c>
      <c r="B33" s="561"/>
      <c r="C33" s="1711" t="n">
        <v>469.714708440148</v>
      </c>
      <c r="D33" s="1711" t="n">
        <v>147.301693002912</v>
      </c>
      <c r="E33" s="561"/>
      <c r="F33" s="561"/>
      <c r="G33" s="561"/>
      <c r="H33" s="1711" t="n">
        <v>617.01640144306</v>
      </c>
      <c r="I33" s="16"/>
    </row>
    <row r="34" customFormat="false" ht="12.75" hidden="false" customHeight="true" outlineLevel="0" collapsed="false">
      <c r="A34" s="1716" t="s">
        <v>1598</v>
      </c>
      <c r="B34" s="596"/>
      <c r="C34" s="1715" t="s">
        <v>168</v>
      </c>
      <c r="D34" s="1711" t="n">
        <v>70.9568009882476</v>
      </c>
      <c r="E34" s="596"/>
      <c r="F34" s="596"/>
      <c r="G34" s="596"/>
      <c r="H34" s="1711" t="n">
        <v>70.9568009882476</v>
      </c>
      <c r="I34" s="16"/>
    </row>
    <row r="35" customFormat="false" ht="14.25" hidden="false" customHeight="true" outlineLevel="0" collapsed="false">
      <c r="A35" s="1868" t="s">
        <v>1665</v>
      </c>
      <c r="B35" s="1704" t="n">
        <v>-271004.403043167</v>
      </c>
      <c r="C35" s="1704" t="n">
        <v>1714.64784672895</v>
      </c>
      <c r="D35" s="1704" t="n">
        <v>2698.55664233909</v>
      </c>
      <c r="E35" s="1869"/>
      <c r="F35" s="1869"/>
      <c r="G35" s="1870"/>
      <c r="H35" s="1704" t="n">
        <v>-266591.198554099</v>
      </c>
      <c r="I35" s="16"/>
    </row>
    <row r="36" customFormat="false" ht="12.75" hidden="false" customHeight="true" outlineLevel="0" collapsed="false">
      <c r="A36" s="1723" t="s">
        <v>1118</v>
      </c>
      <c r="B36" s="1711" t="n">
        <v>-346257.756870177</v>
      </c>
      <c r="C36" s="1711" t="n">
        <v>1063.15343154721</v>
      </c>
      <c r="D36" s="1711" t="n">
        <v>162.384895911387</v>
      </c>
      <c r="E36" s="1871"/>
      <c r="F36" s="1871"/>
      <c r="G36" s="1871"/>
      <c r="H36" s="1711" t="n">
        <v>-345032.218542719</v>
      </c>
      <c r="I36" s="16"/>
    </row>
    <row r="37" customFormat="false" ht="12.75" hidden="false" customHeight="true" outlineLevel="0" collapsed="false">
      <c r="A37" s="1723" t="s">
        <v>1122</v>
      </c>
      <c r="B37" s="1711" t="n">
        <v>51952.8852264373</v>
      </c>
      <c r="C37" s="1711" t="n">
        <v>233.838231180322</v>
      </c>
      <c r="D37" s="1711" t="n">
        <v>2480.7377032078</v>
      </c>
      <c r="E37" s="1871"/>
      <c r="F37" s="1871"/>
      <c r="G37" s="1871"/>
      <c r="H37" s="1711" t="n">
        <v>54667.4611608254</v>
      </c>
      <c r="I37" s="16"/>
    </row>
    <row r="38" customFormat="false" ht="12.75" hidden="false" customHeight="true" outlineLevel="0" collapsed="false">
      <c r="A38" s="1723" t="s">
        <v>1125</v>
      </c>
      <c r="B38" s="1711" t="n">
        <v>6002.47760601605</v>
      </c>
      <c r="C38" s="1711" t="n">
        <v>247.125577688327</v>
      </c>
      <c r="D38" s="1711" t="n">
        <v>25.0795492170305</v>
      </c>
      <c r="E38" s="1871"/>
      <c r="F38" s="1871"/>
      <c r="G38" s="1871"/>
      <c r="H38" s="1711" t="n">
        <v>6274.68273292141</v>
      </c>
      <c r="I38" s="16"/>
    </row>
    <row r="39" customFormat="false" ht="12.75" hidden="false" customHeight="true" outlineLevel="0" collapsed="false">
      <c r="A39" s="1723" t="s">
        <v>1128</v>
      </c>
      <c r="B39" s="1711" t="n">
        <v>3950.63364621176</v>
      </c>
      <c r="C39" s="1711" t="n">
        <v>12.1551111083198</v>
      </c>
      <c r="D39" s="1711" t="n">
        <v>12.5113705058666</v>
      </c>
      <c r="E39" s="1871"/>
      <c r="F39" s="1871"/>
      <c r="G39" s="1871"/>
      <c r="H39" s="1711" t="n">
        <v>3975.30012782594</v>
      </c>
      <c r="I39" s="16"/>
    </row>
    <row r="40" customFormat="false" ht="12.75" hidden="false" customHeight="true" outlineLevel="0" collapsed="false">
      <c r="A40" s="1723" t="s">
        <v>1613</v>
      </c>
      <c r="B40" s="1711" t="n">
        <v>12054.5602170589</v>
      </c>
      <c r="C40" s="1711" t="n">
        <v>109.001706006094</v>
      </c>
      <c r="D40" s="1711" t="n">
        <v>10.7596323998798</v>
      </c>
      <c r="E40" s="1871"/>
      <c r="F40" s="1871"/>
      <c r="G40" s="1871"/>
      <c r="H40" s="1711" t="n">
        <v>12174.3215554649</v>
      </c>
      <c r="I40" s="16"/>
    </row>
    <row r="41" customFormat="false" ht="12.75" hidden="false" customHeight="true" outlineLevel="0" collapsed="false">
      <c r="A41" s="1723" t="s">
        <v>1134</v>
      </c>
      <c r="B41" s="1711" t="n">
        <v>3089.80077207873</v>
      </c>
      <c r="C41" s="1711" t="n">
        <v>49.3737891986703</v>
      </c>
      <c r="D41" s="1711" t="n">
        <v>5.01085182046027</v>
      </c>
      <c r="E41" s="1871"/>
      <c r="F41" s="1871"/>
      <c r="G41" s="1871"/>
      <c r="H41" s="1711" t="n">
        <v>3144.18541309786</v>
      </c>
      <c r="I41" s="16"/>
    </row>
    <row r="42" customFormat="false" ht="13.5" hidden="false" customHeight="true" outlineLevel="0" collapsed="false">
      <c r="A42" s="1743" t="s">
        <v>1614</v>
      </c>
      <c r="B42" s="1711" t="n">
        <v>-1797.00364079223</v>
      </c>
      <c r="C42" s="1715" t="s">
        <v>133</v>
      </c>
      <c r="D42" s="1711" t="n">
        <v>2.07263927666023</v>
      </c>
      <c r="E42" s="1872"/>
      <c r="F42" s="1872"/>
      <c r="G42" s="1872"/>
      <c r="H42" s="1711" t="n">
        <v>-1794.93100151557</v>
      </c>
      <c r="I42" s="16"/>
    </row>
    <row r="43" customFormat="false" ht="12" hidden="false" customHeight="true" outlineLevel="0" collapsed="false">
      <c r="A43" s="1720" t="s">
        <v>1666</v>
      </c>
      <c r="B43" s="1704" t="n">
        <v>3931.2058692262</v>
      </c>
      <c r="C43" s="1704" t="n">
        <v>154507.870124695</v>
      </c>
      <c r="D43" s="1704" t="n">
        <v>10259.9408650538</v>
      </c>
      <c r="E43" s="1501"/>
      <c r="F43" s="1501"/>
      <c r="G43" s="1865"/>
      <c r="H43" s="1704" t="n">
        <v>168699.016858975</v>
      </c>
      <c r="I43" s="16"/>
    </row>
    <row r="44" customFormat="false" ht="12" hidden="false" customHeight="true" outlineLevel="0" collapsed="false">
      <c r="A44" s="1705" t="s">
        <v>1432</v>
      </c>
      <c r="B44" s="1711" t="n">
        <v>99.9173138287848</v>
      </c>
      <c r="C44" s="1711" t="n">
        <v>141019.88045262</v>
      </c>
      <c r="D44" s="560" t="n">
        <v>8.05210748491616</v>
      </c>
      <c r="E44" s="561"/>
      <c r="F44" s="561"/>
      <c r="G44" s="561"/>
      <c r="H44" s="1711" t="n">
        <v>141127.849873933</v>
      </c>
      <c r="I44" s="16"/>
    </row>
    <row r="45" customFormat="false" ht="12" hidden="false" customHeight="true" outlineLevel="0" collapsed="false">
      <c r="A45" s="1705" t="s">
        <v>1617</v>
      </c>
      <c r="B45" s="561"/>
      <c r="C45" s="1711" t="n">
        <v>12039.4625783411</v>
      </c>
      <c r="D45" s="1711" t="n">
        <v>9598.71482626216</v>
      </c>
      <c r="E45" s="561"/>
      <c r="F45" s="561"/>
      <c r="G45" s="561"/>
      <c r="H45" s="1711" t="n">
        <v>21638.1774046033</v>
      </c>
      <c r="I45" s="16"/>
    </row>
    <row r="46" customFormat="false" ht="12" hidden="false" customHeight="true" outlineLevel="0" collapsed="false">
      <c r="A46" s="1705" t="s">
        <v>1618</v>
      </c>
      <c r="B46" s="1711" t="n">
        <v>3831.28855539742</v>
      </c>
      <c r="C46" s="1711" t="n">
        <v>522.718162503386</v>
      </c>
      <c r="D46" s="1711" t="n">
        <v>311.569494351804</v>
      </c>
      <c r="E46" s="561"/>
      <c r="F46" s="561"/>
      <c r="G46" s="561"/>
      <c r="H46" s="1711" t="n">
        <v>4665.57621225261</v>
      </c>
      <c r="I46" s="16"/>
    </row>
    <row r="47" customFormat="false" ht="12.75" hidden="false" customHeight="true" outlineLevel="0" collapsed="false">
      <c r="A47" s="1716" t="s">
        <v>778</v>
      </c>
      <c r="B47" s="1715" t="s">
        <v>133</v>
      </c>
      <c r="C47" s="1711" t="n">
        <v>925.808931230606</v>
      </c>
      <c r="D47" s="1711" t="n">
        <v>341.604436954947</v>
      </c>
      <c r="E47" s="596"/>
      <c r="F47" s="596"/>
      <c r="G47" s="596"/>
      <c r="H47" s="1711" t="n">
        <v>1267.41336818555</v>
      </c>
      <c r="I47" s="16"/>
    </row>
    <row r="48" customFormat="false" ht="12.75" hidden="false" customHeight="true" outlineLevel="0" collapsed="false">
      <c r="A48" s="1861" t="s">
        <v>1667</v>
      </c>
      <c r="B48" s="1873" t="n">
        <v>-3232.34363335634</v>
      </c>
      <c r="C48" s="1873" t="n">
        <v>-386.182136307937</v>
      </c>
      <c r="D48" s="1873" t="n">
        <v>-149.163474074398</v>
      </c>
      <c r="E48" s="1873" t="n">
        <v>-9.53210807437426</v>
      </c>
      <c r="F48" s="1873" t="n">
        <v>-0.155617275645398</v>
      </c>
      <c r="G48" s="1874" t="n">
        <v>2.50111042987555E-012</v>
      </c>
      <c r="H48" s="1875" t="n">
        <v>-3777.37696908869</v>
      </c>
    </row>
    <row r="49" customFormat="false" ht="12.75" hidden="false" customHeight="true" outlineLevel="0" collapsed="false"/>
    <row r="50" customFormat="false" ht="14.25" hidden="false" customHeight="true" outlineLevel="0" collapsed="false">
      <c r="A50" s="1876" t="s">
        <v>1668</v>
      </c>
      <c r="B50" s="554"/>
      <c r="C50" s="554"/>
      <c r="D50" s="554"/>
      <c r="E50" s="554"/>
      <c r="F50" s="554"/>
      <c r="G50" s="555"/>
      <c r="H50" s="1877"/>
    </row>
    <row r="51" customFormat="false" ht="12" hidden="false" customHeight="true" outlineLevel="0" collapsed="false">
      <c r="A51" s="1767" t="s">
        <v>135</v>
      </c>
      <c r="B51" s="1878" t="n">
        <v>183316.181858473</v>
      </c>
      <c r="C51" s="1878" t="n">
        <v>111.0713162738</v>
      </c>
      <c r="D51" s="1878" t="n">
        <v>1944.95069764236</v>
      </c>
      <c r="E51" s="1879"/>
      <c r="F51" s="1879"/>
      <c r="G51" s="1880"/>
      <c r="H51" s="1881" t="n">
        <v>185372.203872389</v>
      </c>
    </row>
    <row r="52" customFormat="false" ht="12" hidden="false" customHeight="true" outlineLevel="0" collapsed="false">
      <c r="A52" s="1882" t="s">
        <v>136</v>
      </c>
      <c r="B52" s="1883" t="n">
        <v>78127.2830787656</v>
      </c>
      <c r="C52" s="1883" t="n">
        <v>28.942740821744</v>
      </c>
      <c r="D52" s="1883" t="n">
        <v>622.43221209659</v>
      </c>
      <c r="E52" s="561"/>
      <c r="F52" s="561"/>
      <c r="G52" s="561"/>
      <c r="H52" s="1884" t="n">
        <v>78778.6580316839</v>
      </c>
    </row>
    <row r="53" customFormat="false" ht="12" hidden="false" customHeight="true" outlineLevel="0" collapsed="false">
      <c r="A53" s="1882" t="s">
        <v>137</v>
      </c>
      <c r="B53" s="1878" t="n">
        <v>105188.898779707</v>
      </c>
      <c r="C53" s="1878" t="n">
        <v>82.1285754520556</v>
      </c>
      <c r="D53" s="1878" t="n">
        <v>1322.51848554577</v>
      </c>
      <c r="E53" s="561"/>
      <c r="F53" s="561"/>
      <c r="G53" s="561"/>
      <c r="H53" s="1881" t="n">
        <v>106593.545840705</v>
      </c>
    </row>
    <row r="54" customFormat="false" ht="12" hidden="false" customHeight="true" outlineLevel="0" collapsed="false">
      <c r="A54" s="1767" t="s">
        <v>138</v>
      </c>
      <c r="B54" s="1885" t="n">
        <v>12955.0528797963</v>
      </c>
      <c r="C54" s="1885" t="n">
        <v>0.000119561272598684</v>
      </c>
      <c r="D54" s="1885" t="n">
        <v>0.00135139099698465</v>
      </c>
      <c r="E54" s="1871"/>
      <c r="F54" s="1871"/>
      <c r="G54" s="1886"/>
      <c r="H54" s="1887" t="n">
        <v>12955.0543507486</v>
      </c>
    </row>
    <row r="55" customFormat="false" ht="14.25" hidden="false" customHeight="true" outlineLevel="0" collapsed="false">
      <c r="A55" s="1770" t="s">
        <v>1624</v>
      </c>
      <c r="B55" s="1888" t="n">
        <v>171746.304586755</v>
      </c>
      <c r="C55" s="1889"/>
      <c r="D55" s="1889"/>
      <c r="E55" s="1890"/>
      <c r="F55" s="1890"/>
      <c r="G55" s="1891"/>
      <c r="H55" s="1892" t="n">
        <v>171746.30458675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69</v>
      </c>
      <c r="H57" s="1663" t="n">
        <v>4132659.16607382</v>
      </c>
    </row>
    <row r="58" customFormat="false" ht="14.25" hidden="false" customHeight="true" outlineLevel="0" collapsed="false">
      <c r="A58" s="1895"/>
      <c r="B58" s="1896"/>
      <c r="C58" s="1896"/>
      <c r="D58" s="1896"/>
      <c r="E58" s="1896"/>
      <c r="F58" s="1896"/>
      <c r="G58" s="1895" t="s">
        <v>1670</v>
      </c>
      <c r="H58" s="1658" t="n">
        <v>3866067.96751972</v>
      </c>
    </row>
    <row r="59" customFormat="false" ht="22.5" hidden="false" customHeight="true" outlineLevel="0" collapsed="false">
      <c r="A59" s="1897" t="s">
        <v>167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2</v>
      </c>
    </row>
    <row r="62" customFormat="false" ht="15.75" hidden="false" customHeight="true" outlineLevel="0" collapsed="false">
      <c r="A62" s="1899" t="s">
        <v>1673</v>
      </c>
    </row>
    <row r="63" customFormat="false" ht="15.75" hidden="false" customHeight="true" outlineLevel="0" collapsed="false">
      <c r="A63" s="1899"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5</v>
      </c>
      <c r="M1" s="111" t="s">
        <v>77</v>
      </c>
    </row>
    <row r="2" customFormat="false" ht="15.75" hidden="false" customHeight="true" outlineLevel="0" collapsed="false">
      <c r="A2" s="650" t="s">
        <v>78</v>
      </c>
      <c r="M2" s="111" t="s">
        <v>79</v>
      </c>
    </row>
    <row r="3" customFormat="false" ht="12" hidden="false" customHeight="true" outlineLevel="0" collapsed="false">
      <c r="M3" s="111" t="s">
        <v>80</v>
      </c>
    </row>
    <row r="4" customFormat="false" ht="12.75" hidden="false" customHeight="true" outlineLevel="0" collapsed="false">
      <c r="M4" s="1679"/>
    </row>
    <row r="5" customFormat="false" ht="13.5" hidden="false" customHeight="true" outlineLevel="0" collapsed="false">
      <c r="A5" s="1900" t="s">
        <v>1676</v>
      </c>
      <c r="B5" s="1901" t="s">
        <v>374</v>
      </c>
      <c r="C5" s="1901"/>
      <c r="D5" s="1901" t="s">
        <v>409</v>
      </c>
      <c r="E5" s="1901"/>
      <c r="F5" s="1901" t="s">
        <v>410</v>
      </c>
      <c r="G5" s="1901"/>
      <c r="H5" s="1902" t="s">
        <v>705</v>
      </c>
      <c r="I5" s="1902"/>
      <c r="J5" s="1902" t="s">
        <v>708</v>
      </c>
      <c r="K5" s="1902"/>
      <c r="L5" s="1903" t="s">
        <v>472</v>
      </c>
      <c r="M5" s="1903"/>
    </row>
    <row r="6" customFormat="false" ht="24.75" hidden="false" customHeight="true" outlineLevel="0" collapsed="false">
      <c r="A6" s="1904"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24" hidden="false" customHeight="true" outlineLevel="0" collapsed="false">
      <c r="A7" s="1907" t="s">
        <v>1583</v>
      </c>
      <c r="B7" s="1908" t="s">
        <v>1680</v>
      </c>
      <c r="C7" s="1909" t="s">
        <v>1681</v>
      </c>
      <c r="D7" s="1908" t="s">
        <v>1682</v>
      </c>
      <c r="E7" s="1908" t="s">
        <v>1681</v>
      </c>
      <c r="F7" s="1908" t="s">
        <v>1680</v>
      </c>
      <c r="G7" s="1908" t="s">
        <v>1681</v>
      </c>
      <c r="H7" s="1910"/>
      <c r="I7" s="1910"/>
      <c r="J7" s="1910"/>
      <c r="K7" s="1910"/>
      <c r="L7" s="1910"/>
      <c r="M7" s="1911"/>
    </row>
    <row r="8" customFormat="false" ht="24" hidden="false" customHeight="true" outlineLevel="0" collapsed="false">
      <c r="A8" s="1912" t="s">
        <v>1584</v>
      </c>
      <c r="B8" s="1913" t="s">
        <v>1680</v>
      </c>
      <c r="C8" s="1914" t="s">
        <v>1681</v>
      </c>
      <c r="D8" s="1913" t="s">
        <v>1680</v>
      </c>
      <c r="E8" s="1913" t="s">
        <v>1681</v>
      </c>
      <c r="F8" s="1913" t="s">
        <v>1680</v>
      </c>
      <c r="G8" s="1913" t="s">
        <v>1681</v>
      </c>
      <c r="H8" s="1915"/>
      <c r="I8" s="1915"/>
      <c r="J8" s="1915"/>
      <c r="K8" s="1915"/>
      <c r="L8" s="1915"/>
      <c r="M8" s="1916"/>
    </row>
    <row r="9" customFormat="false" ht="24" hidden="false" customHeight="true" outlineLevel="0" collapsed="false">
      <c r="A9" s="1650" t="s">
        <v>1587</v>
      </c>
      <c r="B9" s="1913" t="s">
        <v>1683</v>
      </c>
      <c r="C9" s="1914" t="s">
        <v>1684</v>
      </c>
      <c r="D9" s="1913" t="s">
        <v>1683</v>
      </c>
      <c r="E9" s="1913" t="s">
        <v>1684</v>
      </c>
      <c r="F9" s="1913" t="s">
        <v>1683</v>
      </c>
      <c r="G9" s="1913" t="s">
        <v>1685</v>
      </c>
      <c r="H9" s="1915"/>
      <c r="I9" s="1915"/>
      <c r="J9" s="1915"/>
      <c r="K9" s="1915"/>
      <c r="L9" s="1915"/>
      <c r="M9" s="1916"/>
    </row>
    <row r="10" customFormat="false" ht="12.75" hidden="false" customHeight="true" outlineLevel="0" collapsed="false">
      <c r="A10" s="1650" t="s">
        <v>1661</v>
      </c>
      <c r="B10" s="1917" t="s">
        <v>1686</v>
      </c>
      <c r="C10" s="1918" t="s">
        <v>1684</v>
      </c>
      <c r="D10" s="1917" t="s">
        <v>1686</v>
      </c>
      <c r="E10" s="1917" t="s">
        <v>1687</v>
      </c>
      <c r="F10" s="1917" t="s">
        <v>1686</v>
      </c>
      <c r="G10" s="1917" t="s">
        <v>1687</v>
      </c>
      <c r="H10" s="1919"/>
      <c r="I10" s="1919"/>
      <c r="J10" s="1919"/>
      <c r="K10" s="1919"/>
      <c r="L10" s="1919"/>
      <c r="M10" s="1920"/>
    </row>
    <row r="11" customFormat="false" ht="24" hidden="false" customHeight="true" outlineLevel="0" collapsed="false">
      <c r="A11" s="1650" t="s">
        <v>1589</v>
      </c>
      <c r="B11" s="1913" t="s">
        <v>1680</v>
      </c>
      <c r="C11" s="1914" t="s">
        <v>1688</v>
      </c>
      <c r="D11" s="1913" t="s">
        <v>1680</v>
      </c>
      <c r="E11" s="1913" t="s">
        <v>1688</v>
      </c>
      <c r="F11" s="1913" t="s">
        <v>1680</v>
      </c>
      <c r="G11" s="1913" t="s">
        <v>1688</v>
      </c>
      <c r="H11" s="1915"/>
      <c r="I11" s="1915"/>
      <c r="J11" s="1915"/>
      <c r="K11" s="1915"/>
      <c r="L11" s="1915"/>
      <c r="M11" s="1916"/>
    </row>
    <row r="12" customFormat="false" ht="12.75" hidden="false" customHeight="true" outlineLevel="0" collapsed="false">
      <c r="A12" s="1650" t="s">
        <v>1590</v>
      </c>
      <c r="B12" s="1913" t="s">
        <v>1686</v>
      </c>
      <c r="C12" s="1914" t="s">
        <v>1689</v>
      </c>
      <c r="D12" s="1913" t="s">
        <v>1690</v>
      </c>
      <c r="E12" s="1913" t="s">
        <v>1689</v>
      </c>
      <c r="F12" s="1913" t="s">
        <v>1690</v>
      </c>
      <c r="G12" s="1913" t="s">
        <v>1687</v>
      </c>
      <c r="H12" s="1915"/>
      <c r="I12" s="1915"/>
      <c r="J12" s="1915"/>
      <c r="K12" s="1915"/>
      <c r="L12" s="1915"/>
      <c r="M12" s="1916"/>
    </row>
    <row r="13" customFormat="false" ht="12.75" hidden="false" customHeight="true" outlineLevel="0" collapsed="false">
      <c r="A13" s="1650" t="s">
        <v>1691</v>
      </c>
      <c r="B13" s="1921" t="s">
        <v>1692</v>
      </c>
      <c r="C13" s="1921" t="s">
        <v>1689</v>
      </c>
      <c r="D13" s="1913" t="s">
        <v>1693</v>
      </c>
      <c r="E13" s="1913" t="s">
        <v>1687</v>
      </c>
      <c r="F13" s="1913" t="s">
        <v>1694</v>
      </c>
      <c r="G13" s="1913" t="s">
        <v>1687</v>
      </c>
      <c r="H13" s="1915"/>
      <c r="I13" s="1915"/>
      <c r="J13" s="1915"/>
      <c r="K13" s="1915"/>
      <c r="L13" s="1915"/>
      <c r="M13" s="1916"/>
    </row>
    <row r="14" customFormat="false" ht="24" hidden="false" customHeight="true" outlineLevel="0" collapsed="false">
      <c r="A14" s="1912" t="s">
        <v>119</v>
      </c>
      <c r="B14" s="1913" t="s">
        <v>1695</v>
      </c>
      <c r="C14" s="1914" t="s">
        <v>1685</v>
      </c>
      <c r="D14" s="1913" t="s">
        <v>1696</v>
      </c>
      <c r="E14" s="1913" t="s">
        <v>1681</v>
      </c>
      <c r="F14" s="1913" t="s">
        <v>1697</v>
      </c>
      <c r="G14" s="1913" t="s">
        <v>1685</v>
      </c>
      <c r="H14" s="1915"/>
      <c r="I14" s="1915"/>
      <c r="J14" s="1915"/>
      <c r="K14" s="1915"/>
      <c r="L14" s="1915"/>
      <c r="M14" s="1916"/>
    </row>
    <row r="15" customFormat="false" ht="12.75" hidden="false" customHeight="true" outlineLevel="0" collapsed="false">
      <c r="A15" s="1650" t="s">
        <v>120</v>
      </c>
      <c r="B15" s="1913" t="s">
        <v>1698</v>
      </c>
      <c r="C15" s="1914" t="s">
        <v>1699</v>
      </c>
      <c r="D15" s="1913" t="s">
        <v>1700</v>
      </c>
      <c r="E15" s="1913" t="s">
        <v>1684</v>
      </c>
      <c r="F15" s="1914" t="s">
        <v>1701</v>
      </c>
      <c r="G15" s="1914" t="s">
        <v>1699</v>
      </c>
      <c r="H15" s="1915"/>
      <c r="I15" s="1915"/>
      <c r="J15" s="1915"/>
      <c r="K15" s="1915"/>
      <c r="L15" s="1915"/>
      <c r="M15" s="1916"/>
    </row>
    <row r="16" customFormat="false" ht="12.75" hidden="false" customHeight="true" outlineLevel="0" collapsed="false">
      <c r="A16" s="1650" t="s">
        <v>1592</v>
      </c>
      <c r="B16" s="1913" t="s">
        <v>1695</v>
      </c>
      <c r="C16" s="1914" t="s">
        <v>1684</v>
      </c>
      <c r="D16" s="1913" t="s">
        <v>1696</v>
      </c>
      <c r="E16" s="1913" t="s">
        <v>1681</v>
      </c>
      <c r="F16" s="1914" t="s">
        <v>1697</v>
      </c>
      <c r="G16" s="1914" t="s">
        <v>1684</v>
      </c>
      <c r="H16" s="1915"/>
      <c r="I16" s="1915"/>
      <c r="J16" s="1915"/>
      <c r="K16" s="1915"/>
      <c r="L16" s="1915"/>
      <c r="M16" s="1916"/>
    </row>
    <row r="17" customFormat="false" ht="24" hidden="false" customHeight="true" outlineLevel="0" collapsed="false">
      <c r="A17" s="1922" t="s">
        <v>1593</v>
      </c>
      <c r="B17" s="1923" t="s">
        <v>1702</v>
      </c>
      <c r="C17" s="1924" t="s">
        <v>1685</v>
      </c>
      <c r="D17" s="1923" t="s">
        <v>1703</v>
      </c>
      <c r="E17" s="1923" t="s">
        <v>1685</v>
      </c>
      <c r="F17" s="1923" t="s">
        <v>1703</v>
      </c>
      <c r="G17" s="1923" t="s">
        <v>1685</v>
      </c>
      <c r="H17" s="1923" t="s">
        <v>1704</v>
      </c>
      <c r="I17" s="1923" t="s">
        <v>1684</v>
      </c>
      <c r="J17" s="1923" t="s">
        <v>1705</v>
      </c>
      <c r="K17" s="1923" t="s">
        <v>1706</v>
      </c>
      <c r="L17" s="1923" t="s">
        <v>1695</v>
      </c>
      <c r="M17" s="1925" t="s">
        <v>1684</v>
      </c>
    </row>
    <row r="18" customFormat="false" ht="12.75" hidden="false" customHeight="true" outlineLevel="0" collapsed="false">
      <c r="A18" s="1912" t="s">
        <v>479</v>
      </c>
      <c r="B18" s="1913" t="s">
        <v>1707</v>
      </c>
      <c r="C18" s="1914" t="s">
        <v>1685</v>
      </c>
      <c r="D18" s="1914" t="s">
        <v>1708</v>
      </c>
      <c r="E18" s="1914" t="s">
        <v>1709</v>
      </c>
      <c r="F18" s="1926" t="s">
        <v>251</v>
      </c>
      <c r="G18" s="1926" t="s">
        <v>251</v>
      </c>
      <c r="H18" s="1915"/>
      <c r="I18" s="1915"/>
      <c r="J18" s="1915"/>
      <c r="K18" s="1915"/>
      <c r="L18" s="1915"/>
      <c r="M18" s="1916"/>
    </row>
    <row r="19" customFormat="false" ht="24" hidden="false" customHeight="true" outlineLevel="0" collapsed="false">
      <c r="A19" s="1912" t="s">
        <v>1594</v>
      </c>
      <c r="B19" s="1913" t="s">
        <v>1710</v>
      </c>
      <c r="C19" s="1914" t="s">
        <v>1685</v>
      </c>
      <c r="D19" s="1913" t="s">
        <v>1703</v>
      </c>
      <c r="E19" s="1913" t="s">
        <v>1685</v>
      </c>
      <c r="F19" s="1913" t="s">
        <v>1703</v>
      </c>
      <c r="G19" s="1913" t="s">
        <v>1685</v>
      </c>
      <c r="H19" s="1915"/>
      <c r="I19" s="1915"/>
      <c r="J19" s="1915"/>
      <c r="K19" s="1915"/>
      <c r="L19" s="1915" t="s">
        <v>251</v>
      </c>
      <c r="M19" s="1916" t="s">
        <v>251</v>
      </c>
    </row>
    <row r="20" customFormat="false" ht="12.75" hidden="false" customHeight="true" outlineLevel="0" collapsed="false">
      <c r="A20" s="1912" t="s">
        <v>501</v>
      </c>
      <c r="B20" s="1913" t="s">
        <v>1704</v>
      </c>
      <c r="C20" s="1914" t="s">
        <v>1684</v>
      </c>
      <c r="D20" s="1914" t="s">
        <v>1711</v>
      </c>
      <c r="E20" s="1914" t="s">
        <v>1684</v>
      </c>
      <c r="F20" s="1926"/>
      <c r="G20" s="1926"/>
      <c r="H20" s="1915"/>
      <c r="I20" s="1915"/>
      <c r="J20" s="1913" t="s">
        <v>1705</v>
      </c>
      <c r="K20" s="1913" t="s">
        <v>1706</v>
      </c>
      <c r="L20" s="1913" t="s">
        <v>1712</v>
      </c>
      <c r="M20" s="1927" t="s">
        <v>1706</v>
      </c>
    </row>
    <row r="21" customFormat="false" ht="12.75" hidden="false" customHeight="true" outlineLevel="0" collapsed="false">
      <c r="A21" s="1912" t="s">
        <v>508</v>
      </c>
      <c r="B21" s="1928" t="s">
        <v>1713</v>
      </c>
      <c r="C21" s="1914" t="s">
        <v>1714</v>
      </c>
      <c r="D21" s="1915"/>
      <c r="E21" s="1915"/>
      <c r="F21" s="1915"/>
      <c r="G21" s="1915"/>
      <c r="H21" s="1915"/>
      <c r="I21" s="1915"/>
      <c r="J21" s="1915"/>
      <c r="K21" s="1915"/>
      <c r="L21" s="1915"/>
      <c r="M21" s="1916"/>
    </row>
    <row r="22" customFormat="false" ht="12.75" hidden="false" customHeight="true" outlineLevel="0" collapsed="false">
      <c r="A22" s="1912" t="s">
        <v>1596</v>
      </c>
      <c r="B22" s="1919"/>
      <c r="C22" s="1919"/>
      <c r="D22" s="1919"/>
      <c r="E22" s="1919"/>
      <c r="F22" s="1919"/>
      <c r="G22" s="1919"/>
      <c r="H22" s="1917" t="s">
        <v>1715</v>
      </c>
      <c r="I22" s="1917" t="s">
        <v>1716</v>
      </c>
      <c r="J22" s="1917" t="s">
        <v>1717</v>
      </c>
      <c r="K22" s="1917" t="s">
        <v>1718</v>
      </c>
      <c r="L22" s="1917" t="s">
        <v>1714</v>
      </c>
      <c r="M22" s="1929" t="s">
        <v>1719</v>
      </c>
    </row>
    <row r="23" customFormat="false" ht="12.75" hidden="false" customHeight="true" outlineLevel="0" collapsed="false">
      <c r="A23" s="1912" t="s">
        <v>1597</v>
      </c>
      <c r="B23" s="1919"/>
      <c r="C23" s="1919"/>
      <c r="D23" s="1919"/>
      <c r="E23" s="1919"/>
      <c r="F23" s="1919"/>
      <c r="G23" s="1919"/>
      <c r="H23" s="1917" t="s">
        <v>1720</v>
      </c>
      <c r="I23" s="1917" t="s">
        <v>1684</v>
      </c>
      <c r="J23" s="1930"/>
      <c r="K23" s="1931"/>
      <c r="L23" s="1917" t="s">
        <v>1721</v>
      </c>
      <c r="M23" s="1929" t="s">
        <v>1684</v>
      </c>
    </row>
    <row r="24" customFormat="false" ht="12.75" hidden="false" customHeight="true" outlineLevel="0" collapsed="false">
      <c r="A24" s="1932" t="s">
        <v>1722</v>
      </c>
      <c r="B24" s="1933" t="s">
        <v>1723</v>
      </c>
      <c r="C24" s="1933" t="s">
        <v>1724</v>
      </c>
      <c r="D24" s="1933" t="s">
        <v>1708</v>
      </c>
      <c r="E24" s="1933" t="s">
        <v>1708</v>
      </c>
      <c r="F24" s="1933" t="s">
        <v>1708</v>
      </c>
      <c r="G24" s="1933" t="s">
        <v>1708</v>
      </c>
      <c r="H24" s="1934"/>
      <c r="I24" s="1934"/>
      <c r="J24" s="1934" t="s">
        <v>251</v>
      </c>
      <c r="K24" s="1934" t="s">
        <v>251</v>
      </c>
      <c r="L24" s="1933" t="s">
        <v>1708</v>
      </c>
      <c r="M24" s="1935" t="s">
        <v>1708</v>
      </c>
    </row>
    <row r="26" customFormat="false" ht="12.75" hidden="false" customHeight="true" outlineLevel="0" collapsed="false"/>
    <row r="27" customFormat="false" ht="15" hidden="false" customHeight="true" outlineLevel="0" collapsed="false">
      <c r="A27" s="1936" t="s">
        <v>1725</v>
      </c>
      <c r="B27" s="1937"/>
      <c r="C27" s="1937"/>
      <c r="D27" s="1937"/>
      <c r="E27" s="1937"/>
      <c r="F27" s="1937"/>
      <c r="G27" s="1937"/>
      <c r="H27" s="1938"/>
      <c r="I27" s="1937"/>
      <c r="J27" s="1939"/>
      <c r="K27" s="1939"/>
      <c r="L27" s="1939"/>
      <c r="M27" s="1939"/>
    </row>
    <row r="28" customFormat="false" ht="15" hidden="false" customHeight="true" outlineLevel="0" collapsed="false">
      <c r="A28" s="1940" t="s">
        <v>1726</v>
      </c>
      <c r="B28" s="1941"/>
      <c r="C28" s="1941" t="s">
        <v>1727</v>
      </c>
      <c r="D28" s="1937"/>
      <c r="E28" s="1937"/>
      <c r="F28" s="1942"/>
      <c r="G28" s="1942"/>
      <c r="H28" s="1942" t="s">
        <v>1728</v>
      </c>
      <c r="I28" s="1937"/>
      <c r="J28" s="1943"/>
      <c r="K28" s="1939"/>
      <c r="L28" s="1939"/>
      <c r="M28" s="1939"/>
    </row>
    <row r="29" customFormat="false" ht="15" hidden="false" customHeight="true" outlineLevel="0" collapsed="false">
      <c r="A29" s="1940" t="s">
        <v>1729</v>
      </c>
      <c r="B29" s="1942"/>
      <c r="C29" s="1942" t="s">
        <v>1730</v>
      </c>
      <c r="D29" s="1937"/>
      <c r="E29" s="1937"/>
      <c r="F29" s="1942"/>
      <c r="G29" s="1941"/>
      <c r="H29" s="1941" t="s">
        <v>1731</v>
      </c>
      <c r="I29" s="1937"/>
      <c r="J29" s="1939"/>
      <c r="K29" s="1939"/>
      <c r="L29" s="1939"/>
      <c r="M29" s="1939"/>
    </row>
    <row r="30" customFormat="false" ht="15" hidden="false" customHeight="true" outlineLevel="0" collapsed="false">
      <c r="A30" s="1940" t="s">
        <v>1732</v>
      </c>
      <c r="B30" s="1941"/>
      <c r="C30" s="1941" t="s">
        <v>1733</v>
      </c>
      <c r="D30" s="1937"/>
      <c r="E30" s="1937"/>
      <c r="F30" s="1942"/>
      <c r="G30" s="1937"/>
      <c r="H30" s="1941" t="s">
        <v>1734</v>
      </c>
      <c r="I30" s="1937"/>
      <c r="J30" s="1939"/>
      <c r="K30" s="1939"/>
      <c r="L30" s="1939"/>
      <c r="M30" s="1939"/>
    </row>
    <row r="31" customFormat="false" ht="12.75" hidden="false" customHeight="true" outlineLevel="0" collapsed="false">
      <c r="A31" s="1944" t="s">
        <v>17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6</v>
      </c>
      <c r="B33" s="1937"/>
      <c r="C33" s="1937"/>
      <c r="D33" s="1937"/>
      <c r="E33" s="1937"/>
      <c r="F33" s="1937"/>
      <c r="G33" s="1937"/>
      <c r="H33" s="1939"/>
      <c r="I33" s="1939"/>
      <c r="J33" s="1939"/>
      <c r="K33" s="1939"/>
      <c r="L33" s="1939"/>
      <c r="M33" s="1939"/>
    </row>
    <row r="34" customFormat="false" ht="15" hidden="false" customHeight="true" outlineLevel="0" collapsed="false">
      <c r="A34" s="1945" t="s">
        <v>1726</v>
      </c>
      <c r="B34" s="1941"/>
      <c r="C34" s="1941" t="s">
        <v>1737</v>
      </c>
      <c r="D34" s="1943"/>
      <c r="E34" s="1937"/>
      <c r="F34" s="1941" t="s">
        <v>1734</v>
      </c>
      <c r="G34" s="1937"/>
      <c r="H34" s="1937"/>
      <c r="I34" s="1939"/>
      <c r="J34" s="1939"/>
      <c r="K34" s="1939"/>
      <c r="L34" s="1939"/>
      <c r="M34" s="1939"/>
    </row>
    <row r="35" customFormat="false" ht="15" hidden="false" customHeight="true" outlineLevel="0" collapsed="false">
      <c r="A35" s="1945" t="s">
        <v>1738</v>
      </c>
      <c r="B35" s="1941"/>
      <c r="C35" s="1941" t="s">
        <v>17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1</v>
      </c>
      <c r="M1" s="111" t="s">
        <v>77</v>
      </c>
    </row>
    <row r="2" customFormat="false" ht="15.75" hidden="false" customHeight="true" outlineLevel="0" collapsed="false">
      <c r="A2" s="650" t="s">
        <v>110</v>
      </c>
      <c r="M2" s="111" t="s">
        <v>79</v>
      </c>
    </row>
    <row r="3" customFormat="false" ht="12" hidden="false" customHeight="true" outlineLevel="0" collapsed="false">
      <c r="F3" s="3" t="s">
        <v>304</v>
      </c>
      <c r="M3" s="111" t="s">
        <v>80</v>
      </c>
    </row>
    <row r="4" customFormat="false" ht="12.75" hidden="false" customHeight="true" outlineLevel="0" collapsed="false"/>
    <row r="5" customFormat="false" ht="13.5" hidden="false" customHeight="true" outlineLevel="0" collapsed="false">
      <c r="A5" s="1946" t="s">
        <v>1742</v>
      </c>
      <c r="B5" s="1901" t="s">
        <v>374</v>
      </c>
      <c r="C5" s="1901"/>
      <c r="D5" s="1901" t="s">
        <v>409</v>
      </c>
      <c r="E5" s="1901"/>
      <c r="F5" s="1901" t="s">
        <v>410</v>
      </c>
      <c r="G5" s="1901"/>
      <c r="H5" s="1902" t="s">
        <v>705</v>
      </c>
      <c r="I5" s="1902"/>
      <c r="J5" s="1902" t="s">
        <v>708</v>
      </c>
      <c r="K5" s="1902"/>
      <c r="L5" s="1903" t="s">
        <v>472</v>
      </c>
      <c r="M5" s="1903"/>
    </row>
    <row r="6" customFormat="false" ht="29.25" hidden="false" customHeight="true" outlineLevel="0" collapsed="false">
      <c r="A6" s="1947"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12.75" hidden="false" customHeight="true" outlineLevel="0" collapsed="false">
      <c r="A7" s="1907" t="s">
        <v>1606</v>
      </c>
      <c r="B7" s="1948" t="s">
        <v>1743</v>
      </c>
      <c r="C7" s="1948" t="s">
        <v>1685</v>
      </c>
      <c r="D7" s="1949"/>
      <c r="E7" s="1949"/>
      <c r="F7" s="1908" t="s">
        <v>1714</v>
      </c>
      <c r="G7" s="1908" t="s">
        <v>1724</v>
      </c>
      <c r="H7" s="1910"/>
      <c r="I7" s="1949"/>
      <c r="J7" s="1910"/>
      <c r="K7" s="1949"/>
      <c r="L7" s="1910"/>
      <c r="M7" s="1950"/>
    </row>
    <row r="8" customFormat="false" ht="12.75" hidden="false" customHeight="true" outlineLevel="0" collapsed="false">
      <c r="A8" s="1951" t="s">
        <v>1607</v>
      </c>
      <c r="B8" s="1952"/>
      <c r="C8" s="1952"/>
      <c r="D8" s="1953" t="s">
        <v>1703</v>
      </c>
      <c r="E8" s="1953" t="s">
        <v>1687</v>
      </c>
      <c r="F8" s="1953" t="s">
        <v>1702</v>
      </c>
      <c r="G8" s="1953" t="s">
        <v>1689</v>
      </c>
      <c r="H8" s="1954"/>
      <c r="I8" s="1955"/>
      <c r="J8" s="1954"/>
      <c r="K8" s="1955"/>
      <c r="L8" s="1954"/>
      <c r="M8" s="1956"/>
    </row>
    <row r="9" customFormat="false" ht="12.75" hidden="false" customHeight="true" outlineLevel="0" collapsed="false">
      <c r="A9" s="1912" t="s">
        <v>1608</v>
      </c>
      <c r="B9" s="1957"/>
      <c r="C9" s="1957"/>
      <c r="D9" s="1958" t="s">
        <v>1703</v>
      </c>
      <c r="E9" s="1958" t="s">
        <v>1744</v>
      </c>
      <c r="F9" s="1915"/>
      <c r="G9" s="1915"/>
      <c r="H9" s="1915"/>
      <c r="I9" s="1957"/>
      <c r="J9" s="1915"/>
      <c r="K9" s="1957"/>
      <c r="L9" s="1915"/>
      <c r="M9" s="1959"/>
    </row>
    <row r="10" customFormat="false" ht="12.75" hidden="false" customHeight="true" outlineLevel="0" collapsed="false">
      <c r="A10" s="1912" t="s">
        <v>825</v>
      </c>
      <c r="B10" s="1957"/>
      <c r="C10" s="1957"/>
      <c r="D10" s="1958" t="s">
        <v>1703</v>
      </c>
      <c r="E10" s="1958" t="s">
        <v>1744</v>
      </c>
      <c r="F10" s="1913" t="s">
        <v>1703</v>
      </c>
      <c r="G10" s="1913" t="s">
        <v>1724</v>
      </c>
      <c r="H10" s="1915"/>
      <c r="I10" s="1957"/>
      <c r="J10" s="1915"/>
      <c r="K10" s="1957"/>
      <c r="L10" s="1915"/>
      <c r="M10" s="1959"/>
    </row>
    <row r="11" customFormat="false" ht="12.75" hidden="false" customHeight="true" outlineLevel="0" collapsed="false">
      <c r="A11" s="1912" t="s">
        <v>835</v>
      </c>
      <c r="B11" s="1957"/>
      <c r="C11" s="1957"/>
      <c r="D11" s="1958" t="s">
        <v>1745</v>
      </c>
      <c r="E11" s="1958" t="s">
        <v>1724</v>
      </c>
      <c r="F11" s="1915"/>
      <c r="G11" s="1915"/>
      <c r="H11" s="1915"/>
      <c r="I11" s="1957"/>
      <c r="J11" s="1915"/>
      <c r="K11" s="1957"/>
      <c r="L11" s="1915"/>
      <c r="M11" s="1959"/>
    </row>
    <row r="12" customFormat="false" ht="12.75" hidden="false" customHeight="true" outlineLevel="0" collapsed="false">
      <c r="A12" s="1912" t="s">
        <v>1746</v>
      </c>
      <c r="B12" s="1960"/>
      <c r="C12" s="1960"/>
      <c r="D12" s="1961" t="s">
        <v>1714</v>
      </c>
      <c r="E12" s="1961" t="s">
        <v>1714</v>
      </c>
      <c r="F12" s="1913" t="s">
        <v>1747</v>
      </c>
      <c r="G12" s="1913" t="s">
        <v>1689</v>
      </c>
      <c r="H12" s="1915"/>
      <c r="I12" s="1957"/>
      <c r="J12" s="1915"/>
      <c r="K12" s="1957"/>
      <c r="L12" s="1915"/>
      <c r="M12" s="1959"/>
    </row>
    <row r="13" customFormat="false" ht="12" hidden="false" customHeight="true" outlineLevel="0" collapsed="false">
      <c r="A13" s="1912" t="s">
        <v>845</v>
      </c>
      <c r="B13" s="1957"/>
      <c r="C13" s="1957"/>
      <c r="D13" s="1962" t="s">
        <v>251</v>
      </c>
      <c r="E13" s="1962" t="s">
        <v>251</v>
      </c>
      <c r="F13" s="1930" t="s">
        <v>251</v>
      </c>
      <c r="G13" s="1930" t="s">
        <v>251</v>
      </c>
      <c r="H13" s="1915"/>
      <c r="I13" s="1957"/>
      <c r="J13" s="1915"/>
      <c r="K13" s="1957"/>
      <c r="L13" s="1915"/>
      <c r="M13" s="1959"/>
    </row>
    <row r="14" customFormat="false" ht="12.75" hidden="false" customHeight="true" outlineLevel="0" collapsed="false">
      <c r="A14" s="1912" t="s">
        <v>1610</v>
      </c>
      <c r="B14" s="1957"/>
      <c r="C14" s="1957"/>
      <c r="D14" s="1958" t="s">
        <v>1724</v>
      </c>
      <c r="E14" s="1958" t="s">
        <v>1724</v>
      </c>
      <c r="F14" s="1913" t="s">
        <v>1724</v>
      </c>
      <c r="G14" s="1913" t="s">
        <v>1724</v>
      </c>
      <c r="H14" s="1915"/>
      <c r="I14" s="1957"/>
      <c r="J14" s="1915"/>
      <c r="K14" s="1957"/>
      <c r="L14" s="1915"/>
      <c r="M14" s="1959"/>
    </row>
    <row r="15" customFormat="false" ht="12.75" hidden="false" customHeight="true" outlineLevel="0" collapsed="false">
      <c r="A15" s="1912" t="s">
        <v>1722</v>
      </c>
      <c r="B15" s="1957"/>
      <c r="C15" s="1957"/>
      <c r="D15" s="1962" t="s">
        <v>251</v>
      </c>
      <c r="E15" s="1962" t="s">
        <v>251</v>
      </c>
      <c r="F15" s="1913" t="s">
        <v>1709</v>
      </c>
      <c r="G15" s="1913" t="s">
        <v>1708</v>
      </c>
      <c r="H15" s="1915"/>
      <c r="I15" s="1957"/>
      <c r="J15" s="1915"/>
      <c r="K15" s="1957"/>
      <c r="L15" s="1915"/>
      <c r="M15" s="1959"/>
    </row>
    <row r="16" customFormat="false" ht="12.75" hidden="false" customHeight="true" outlineLevel="0" collapsed="false">
      <c r="A16" s="1922" t="s">
        <v>1611</v>
      </c>
      <c r="B16" s="1963" t="s">
        <v>1721</v>
      </c>
      <c r="C16" s="1963" t="s">
        <v>1724</v>
      </c>
      <c r="D16" s="1953" t="s">
        <v>1748</v>
      </c>
      <c r="E16" s="1953" t="s">
        <v>1724</v>
      </c>
      <c r="F16" s="1953" t="s">
        <v>1703</v>
      </c>
      <c r="G16" s="1953" t="s">
        <v>1724</v>
      </c>
      <c r="H16" s="1954"/>
      <c r="I16" s="1955"/>
      <c r="J16" s="1954"/>
      <c r="K16" s="1955"/>
      <c r="L16" s="1954"/>
      <c r="M16" s="1956"/>
    </row>
    <row r="17" customFormat="false" ht="12.75" hidden="false" customHeight="true" outlineLevel="0" collapsed="false">
      <c r="A17" s="1964" t="s">
        <v>1749</v>
      </c>
      <c r="B17" s="1965" t="s">
        <v>1721</v>
      </c>
      <c r="C17" s="1966" t="s">
        <v>1724</v>
      </c>
      <c r="D17" s="1965" t="s">
        <v>1748</v>
      </c>
      <c r="E17" s="1965" t="s">
        <v>1724</v>
      </c>
      <c r="F17" s="1965" t="s">
        <v>1703</v>
      </c>
      <c r="G17" s="1965" t="s">
        <v>1724</v>
      </c>
      <c r="H17" s="1915"/>
      <c r="I17" s="1957"/>
      <c r="J17" s="1915"/>
      <c r="K17" s="1957"/>
      <c r="L17" s="1915"/>
      <c r="M17" s="1959"/>
    </row>
    <row r="18" customFormat="false" ht="12.75" hidden="false" customHeight="true" outlineLevel="0" collapsed="false">
      <c r="A18" s="1912" t="s">
        <v>1750</v>
      </c>
      <c r="B18" s="1967" t="s">
        <v>1721</v>
      </c>
      <c r="C18" s="1967" t="s">
        <v>1724</v>
      </c>
      <c r="D18" s="1968" t="s">
        <v>1751</v>
      </c>
      <c r="E18" s="1968" t="s">
        <v>1708</v>
      </c>
      <c r="F18" s="1968" t="s">
        <v>1743</v>
      </c>
      <c r="G18" s="1968" t="s">
        <v>1724</v>
      </c>
      <c r="H18" s="1969"/>
      <c r="I18" s="1970"/>
      <c r="J18" s="1969"/>
      <c r="K18" s="1970"/>
      <c r="L18" s="1969"/>
      <c r="M18" s="1971"/>
    </row>
    <row r="19" customFormat="false" ht="12.75" hidden="false" customHeight="true" outlineLevel="0" collapsed="false">
      <c r="A19" s="1912" t="s">
        <v>1752</v>
      </c>
      <c r="B19" s="1967" t="s">
        <v>1721</v>
      </c>
      <c r="C19" s="1967" t="s">
        <v>1724</v>
      </c>
      <c r="D19" s="1967" t="s">
        <v>1748</v>
      </c>
      <c r="E19" s="1967" t="s">
        <v>1724</v>
      </c>
      <c r="F19" s="1968" t="s">
        <v>1712</v>
      </c>
      <c r="G19" s="1968" t="s">
        <v>1724</v>
      </c>
      <c r="H19" s="1969"/>
      <c r="I19" s="1970"/>
      <c r="J19" s="1969"/>
      <c r="K19" s="1970"/>
      <c r="L19" s="1969"/>
      <c r="M19" s="1971"/>
    </row>
    <row r="20" customFormat="false" ht="12.75" hidden="false" customHeight="true" outlineLevel="0" collapsed="false">
      <c r="A20" s="1964" t="s">
        <v>1753</v>
      </c>
      <c r="B20" s="1966" t="s">
        <v>1721</v>
      </c>
      <c r="C20" s="1966" t="s">
        <v>1724</v>
      </c>
      <c r="D20" s="1966" t="s">
        <v>1754</v>
      </c>
      <c r="E20" s="1966" t="s">
        <v>1724</v>
      </c>
      <c r="F20" s="1965" t="s">
        <v>1703</v>
      </c>
      <c r="G20" s="1965" t="s">
        <v>1724</v>
      </c>
      <c r="H20" s="1915"/>
      <c r="I20" s="1957"/>
      <c r="J20" s="1915"/>
      <c r="K20" s="1957"/>
      <c r="L20" s="1915"/>
      <c r="M20" s="1959"/>
    </row>
    <row r="21" customFormat="false" ht="12.75" hidden="false" customHeight="true" outlineLevel="0" collapsed="false">
      <c r="A21" s="1912" t="s">
        <v>1755</v>
      </c>
      <c r="B21" s="1972" t="s">
        <v>1721</v>
      </c>
      <c r="C21" s="1972" t="s">
        <v>1724</v>
      </c>
      <c r="D21" s="1966" t="s">
        <v>1754</v>
      </c>
      <c r="E21" s="1966" t="s">
        <v>1708</v>
      </c>
      <c r="F21" s="1965" t="s">
        <v>1745</v>
      </c>
      <c r="G21" s="1965" t="s">
        <v>1708</v>
      </c>
      <c r="H21" s="1915"/>
      <c r="I21" s="1957"/>
      <c r="J21" s="1915"/>
      <c r="K21" s="1957"/>
      <c r="L21" s="1915"/>
      <c r="M21" s="1959"/>
    </row>
    <row r="22" customFormat="false" ht="12.75" hidden="false" customHeight="true" outlineLevel="0" collapsed="false">
      <c r="A22" s="1912" t="s">
        <v>1756</v>
      </c>
      <c r="B22" s="1972" t="s">
        <v>1721</v>
      </c>
      <c r="C22" s="1972" t="s">
        <v>1724</v>
      </c>
      <c r="D22" s="1972" t="s">
        <v>1751</v>
      </c>
      <c r="E22" s="1972" t="s">
        <v>1708</v>
      </c>
      <c r="F22" s="1973" t="s">
        <v>1757</v>
      </c>
      <c r="G22" s="1973" t="s">
        <v>1708</v>
      </c>
      <c r="H22" s="1919"/>
      <c r="I22" s="1974"/>
      <c r="J22" s="1919"/>
      <c r="K22" s="1974"/>
      <c r="L22" s="1919"/>
      <c r="M22" s="1975"/>
    </row>
    <row r="23" customFormat="false" ht="12.75" hidden="false" customHeight="true" outlineLevel="0" collapsed="false">
      <c r="A23" s="1912" t="s">
        <v>1722</v>
      </c>
      <c r="B23" s="1966" t="s">
        <v>1758</v>
      </c>
      <c r="C23" s="1966" t="s">
        <v>1708</v>
      </c>
      <c r="D23" s="989" t="s">
        <v>251</v>
      </c>
      <c r="E23" s="989" t="s">
        <v>251</v>
      </c>
      <c r="F23" s="20"/>
      <c r="G23" s="20"/>
      <c r="H23" s="1915"/>
      <c r="I23" s="1957"/>
      <c r="J23" s="1915"/>
      <c r="K23" s="1957"/>
      <c r="L23" s="1915"/>
      <c r="M23" s="1959"/>
    </row>
    <row r="24" customFormat="false" ht="24" hidden="false" customHeight="true" outlineLevel="0" collapsed="false">
      <c r="A24" s="1922" t="s">
        <v>1615</v>
      </c>
      <c r="B24" s="1963" t="s">
        <v>1759</v>
      </c>
      <c r="C24" s="1963" t="s">
        <v>1684</v>
      </c>
      <c r="D24" s="1953" t="s">
        <v>1760</v>
      </c>
      <c r="E24" s="1953" t="s">
        <v>1685</v>
      </c>
      <c r="F24" s="1953" t="s">
        <v>1707</v>
      </c>
      <c r="G24" s="1953" t="s">
        <v>1685</v>
      </c>
      <c r="H24" s="1954"/>
      <c r="I24" s="1955"/>
      <c r="J24" s="1954"/>
      <c r="K24" s="1955"/>
      <c r="L24" s="1954"/>
      <c r="M24" s="1956"/>
    </row>
    <row r="25" customFormat="false" ht="12.75" hidden="false" customHeight="true" outlineLevel="0" collapsed="false">
      <c r="A25" s="1912" t="s">
        <v>1432</v>
      </c>
      <c r="B25" s="1976" t="s">
        <v>1724</v>
      </c>
      <c r="C25" s="1976" t="s">
        <v>1689</v>
      </c>
      <c r="D25" s="1958" t="s">
        <v>1761</v>
      </c>
      <c r="E25" s="1958" t="s">
        <v>1687</v>
      </c>
      <c r="F25" s="1915"/>
      <c r="G25" s="1915"/>
      <c r="H25" s="1915"/>
      <c r="I25" s="1957"/>
      <c r="J25" s="1915"/>
      <c r="K25" s="1957"/>
      <c r="L25" s="1915"/>
      <c r="M25" s="1959"/>
    </row>
    <row r="26" customFormat="false" ht="12.75" hidden="false" customHeight="true" outlineLevel="0" collapsed="false">
      <c r="A26" s="1912" t="s">
        <v>1617</v>
      </c>
      <c r="B26" s="1957"/>
      <c r="C26" s="1957"/>
      <c r="D26" s="1958" t="s">
        <v>1707</v>
      </c>
      <c r="E26" s="1958" t="s">
        <v>1724</v>
      </c>
      <c r="F26" s="1914" t="s">
        <v>1707</v>
      </c>
      <c r="G26" s="1914" t="s">
        <v>1689</v>
      </c>
      <c r="H26" s="1915"/>
      <c r="I26" s="1957"/>
      <c r="J26" s="1915"/>
      <c r="K26" s="1957"/>
      <c r="L26" s="1915"/>
      <c r="M26" s="1959"/>
    </row>
    <row r="27" customFormat="false" ht="12.75" hidden="false" customHeight="true" outlineLevel="0" collapsed="false">
      <c r="A27" s="1912" t="s">
        <v>1618</v>
      </c>
      <c r="B27" s="1958" t="s">
        <v>1762</v>
      </c>
      <c r="C27" s="1958" t="s">
        <v>1684</v>
      </c>
      <c r="D27" s="1958" t="s">
        <v>1712</v>
      </c>
      <c r="E27" s="1958" t="s">
        <v>1684</v>
      </c>
      <c r="F27" s="1914" t="s">
        <v>1712</v>
      </c>
      <c r="G27" s="1914" t="s">
        <v>1684</v>
      </c>
      <c r="H27" s="1915"/>
      <c r="I27" s="1957"/>
      <c r="J27" s="1915"/>
      <c r="K27" s="1957"/>
      <c r="L27" s="1915"/>
      <c r="M27" s="1959"/>
    </row>
    <row r="28" customFormat="false" ht="12.75" hidden="false" customHeight="true" outlineLevel="0" collapsed="false">
      <c r="A28" s="1912" t="s">
        <v>1619</v>
      </c>
      <c r="B28" s="1962" t="s">
        <v>251</v>
      </c>
      <c r="C28" s="1962" t="s">
        <v>251</v>
      </c>
      <c r="D28" s="1958" t="s">
        <v>1763</v>
      </c>
      <c r="E28" s="1958" t="s">
        <v>1687</v>
      </c>
      <c r="F28" s="1913" t="s">
        <v>1763</v>
      </c>
      <c r="G28" s="1913" t="s">
        <v>1687</v>
      </c>
      <c r="H28" s="1915"/>
      <c r="I28" s="1957"/>
      <c r="J28" s="1915"/>
      <c r="K28" s="1957"/>
      <c r="L28" s="1915"/>
      <c r="M28" s="1959"/>
    </row>
    <row r="29" customFormat="false" ht="12.75" hidden="false" customHeight="true" outlineLevel="0" collapsed="false">
      <c r="A29" s="1922" t="s">
        <v>1764</v>
      </c>
      <c r="B29" s="1953" t="s">
        <v>1709</v>
      </c>
      <c r="C29" s="1953" t="s">
        <v>1709</v>
      </c>
      <c r="D29" s="1977" t="s">
        <v>1709</v>
      </c>
      <c r="E29" s="1977" t="s">
        <v>1709</v>
      </c>
      <c r="F29" s="1923" t="s">
        <v>1709</v>
      </c>
      <c r="G29" s="1923" t="s">
        <v>1709</v>
      </c>
      <c r="H29" s="1924" t="s">
        <v>1709</v>
      </c>
      <c r="I29" s="1977" t="s">
        <v>1709</v>
      </c>
      <c r="J29" s="1924" t="s">
        <v>1709</v>
      </c>
      <c r="K29" s="1977" t="s">
        <v>1709</v>
      </c>
      <c r="L29" s="1924" t="s">
        <v>1709</v>
      </c>
      <c r="M29" s="1978" t="s">
        <v>170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5</v>
      </c>
      <c r="B31" s="1679"/>
      <c r="C31" s="1979"/>
      <c r="D31" s="1679"/>
      <c r="E31" s="1679"/>
      <c r="F31" s="1679"/>
      <c r="G31" s="1679"/>
      <c r="H31" s="1979"/>
      <c r="I31" s="1680"/>
      <c r="J31" s="1680"/>
      <c r="K31" s="1680"/>
      <c r="L31" s="1680"/>
      <c r="M31" s="1680"/>
    </row>
    <row r="32" customFormat="false" ht="12.75" hidden="false" customHeight="true" outlineLevel="0" collapsed="false">
      <c r="A32" s="1980" t="s">
        <v>1765</v>
      </c>
      <c r="B32" s="1678"/>
      <c r="C32" s="1678" t="s">
        <v>1766</v>
      </c>
      <c r="D32" s="1679"/>
      <c r="E32" s="1679"/>
      <c r="F32" s="1981"/>
      <c r="G32" s="1981"/>
      <c r="H32" s="1981" t="s">
        <v>1767</v>
      </c>
      <c r="I32" s="1680"/>
      <c r="J32" s="1982"/>
      <c r="K32" s="1680"/>
      <c r="L32" s="1680"/>
      <c r="M32" s="1680"/>
    </row>
    <row r="33" customFormat="false" ht="12.75" hidden="false" customHeight="true" outlineLevel="0" collapsed="false">
      <c r="A33" s="1980" t="s">
        <v>1768</v>
      </c>
      <c r="B33" s="1981"/>
      <c r="C33" s="1981" t="s">
        <v>1769</v>
      </c>
      <c r="D33" s="1679"/>
      <c r="E33" s="1679"/>
      <c r="F33" s="1981"/>
      <c r="G33" s="1678"/>
      <c r="H33" s="1678" t="s">
        <v>1770</v>
      </c>
      <c r="I33" s="1680"/>
      <c r="J33" s="1680"/>
      <c r="K33" s="1680"/>
      <c r="L33" s="1680"/>
      <c r="M33" s="1680"/>
    </row>
    <row r="34" customFormat="false" ht="12.75" hidden="false" customHeight="true" outlineLevel="0" collapsed="false">
      <c r="A34" s="1980" t="s">
        <v>1771</v>
      </c>
      <c r="B34" s="1678"/>
      <c r="C34" s="1678" t="s">
        <v>1772</v>
      </c>
      <c r="D34" s="1679"/>
      <c r="E34" s="1679"/>
      <c r="F34" s="1981"/>
      <c r="G34" s="1679"/>
      <c r="H34" s="1678" t="s">
        <v>1773</v>
      </c>
      <c r="I34" s="1680"/>
      <c r="J34" s="1680"/>
      <c r="K34" s="1680"/>
      <c r="L34" s="1680"/>
      <c r="M34" s="1680"/>
    </row>
    <row r="35" customFormat="false" ht="12.75" hidden="false" customHeight="true" outlineLevel="0" collapsed="false">
      <c r="A35" s="1983" t="s">
        <v>1774</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36</v>
      </c>
      <c r="B37" s="1679"/>
      <c r="C37" s="1979"/>
      <c r="D37" s="1679"/>
      <c r="E37" s="1679"/>
      <c r="F37" s="1679"/>
      <c r="G37" s="1679"/>
      <c r="H37" s="1680"/>
      <c r="I37" s="1680"/>
      <c r="J37" s="1680"/>
      <c r="K37" s="1680"/>
      <c r="L37" s="1680"/>
      <c r="M37" s="1680"/>
    </row>
    <row r="38" customFormat="false" ht="12.75" hidden="false" customHeight="true" outlineLevel="0" collapsed="false">
      <c r="A38" s="1980" t="s">
        <v>1765</v>
      </c>
      <c r="B38" s="1678"/>
      <c r="C38" s="1678" t="s">
        <v>1770</v>
      </c>
      <c r="D38" s="1982"/>
      <c r="E38" s="1679"/>
      <c r="F38" s="1678" t="s">
        <v>1773</v>
      </c>
      <c r="G38" s="1679"/>
      <c r="H38" s="1680"/>
      <c r="I38" s="1680"/>
      <c r="J38" s="1680"/>
      <c r="K38" s="1680"/>
      <c r="L38" s="1680"/>
      <c r="M38" s="1680"/>
    </row>
    <row r="39" customFormat="false" ht="12.75" hidden="false" customHeight="true" outlineLevel="0" collapsed="false">
      <c r="A39" s="1980" t="s">
        <v>1775</v>
      </c>
      <c r="B39" s="1678"/>
      <c r="C39" s="1678" t="s">
        <v>177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0</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397</v>
      </c>
      <c r="B43" s="1984"/>
      <c r="C43" s="1984"/>
      <c r="D43" s="1984"/>
      <c r="E43" s="1984"/>
      <c r="F43" s="1984"/>
      <c r="G43" s="1984"/>
      <c r="H43" s="1984"/>
      <c r="I43" s="1984"/>
      <c r="J43" s="1984"/>
      <c r="K43" s="1984"/>
      <c r="L43" s="1984"/>
      <c r="M43" s="1984"/>
    </row>
    <row r="44" customFormat="false" ht="27" hidden="false" customHeight="true" outlineLevel="0" collapsed="false">
      <c r="A44" s="1985" t="s">
        <v>1777</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8</v>
      </c>
      <c r="B46" s="1985"/>
      <c r="C46" s="1985"/>
      <c r="D46" s="1985"/>
      <c r="E46" s="1985"/>
      <c r="F46" s="1985"/>
      <c r="G46" s="1985"/>
      <c r="H46" s="1985"/>
      <c r="I46" s="1985"/>
      <c r="J46" s="1985"/>
      <c r="K46" s="1985"/>
      <c r="L46" s="1985"/>
      <c r="M46" s="1985"/>
    </row>
    <row r="47" customFormat="false" ht="13.5" hidden="false" customHeight="true" outlineLevel="0" collapsed="false">
      <c r="A47" s="1985" t="s">
        <v>1779</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7</v>
      </c>
    </row>
    <row r="2" customFormat="false" ht="15.75" hidden="false" customHeight="true" outlineLevel="0" collapsed="false">
      <c r="A2" s="4" t="s">
        <v>144</v>
      </c>
      <c r="J2" s="111" t="s">
        <v>79</v>
      </c>
    </row>
    <row r="3" customFormat="false" ht="15.75" hidden="false" customHeight="true" outlineLevel="0" collapsed="false">
      <c r="A3" s="4" t="s">
        <v>178</v>
      </c>
      <c r="I3" s="111"/>
      <c r="J3" s="111" t="s">
        <v>80</v>
      </c>
    </row>
    <row r="4" customFormat="false" ht="12.75" hidden="false" customHeight="true" outlineLevel="0" collapsed="false"/>
    <row r="5" customFormat="false" ht="14.25" hidden="false" customHeight="true" outlineLevel="0" collapsed="false">
      <c r="A5" s="112" t="s">
        <v>81</v>
      </c>
      <c r="B5" s="113" t="s">
        <v>146</v>
      </c>
      <c r="C5" s="113"/>
      <c r="D5" s="113" t="s">
        <v>173</v>
      </c>
      <c r="E5" s="113"/>
      <c r="F5" s="113"/>
      <c r="G5" s="115"/>
      <c r="H5" s="116" t="s">
        <v>148</v>
      </c>
      <c r="I5" s="116"/>
      <c r="J5" s="116"/>
    </row>
    <row r="6" customFormat="false" ht="13.5" hidden="false" customHeight="true" outlineLevel="0" collapsed="false">
      <c r="A6" s="139"/>
      <c r="B6" s="118" t="s">
        <v>149</v>
      </c>
      <c r="C6" s="118"/>
      <c r="D6" s="118" t="s">
        <v>179</v>
      </c>
      <c r="E6" s="118" t="s">
        <v>83</v>
      </c>
      <c r="F6" s="118" t="s">
        <v>84</v>
      </c>
      <c r="G6" s="118"/>
      <c r="H6" s="118" t="s">
        <v>179</v>
      </c>
      <c r="I6" s="118" t="s">
        <v>83</v>
      </c>
      <c r="J6" s="121" t="s">
        <v>84</v>
      </c>
    </row>
    <row r="7" customFormat="false" ht="15" hidden="false" customHeight="true" outlineLevel="0" collapsed="false">
      <c r="A7" s="122"/>
      <c r="B7" s="73" t="s">
        <v>152</v>
      </c>
      <c r="C7" s="74" t="s">
        <v>153</v>
      </c>
      <c r="D7" s="123" t="s">
        <v>154</v>
      </c>
      <c r="E7" s="123" t="s">
        <v>155</v>
      </c>
      <c r="F7" s="123"/>
      <c r="G7" s="123"/>
      <c r="H7" s="124" t="s">
        <v>89</v>
      </c>
      <c r="I7" s="124"/>
      <c r="J7" s="124"/>
    </row>
    <row r="8" customFormat="false" ht="12.75" hidden="false" customHeight="true" outlineLevel="0" collapsed="false">
      <c r="A8" s="125" t="s">
        <v>180</v>
      </c>
      <c r="B8" s="78" t="n">
        <v>10323087.8791066</v>
      </c>
      <c r="C8" s="79" t="s">
        <v>157</v>
      </c>
      <c r="D8" s="50"/>
      <c r="E8" s="50"/>
      <c r="F8" s="50"/>
      <c r="G8" s="80"/>
      <c r="H8" s="140" t="n">
        <v>747014.43041491</v>
      </c>
      <c r="I8" s="140" t="n">
        <v>163.14141811986</v>
      </c>
      <c r="J8" s="126" t="n">
        <v>34.0757344888708</v>
      </c>
    </row>
    <row r="9" customFormat="false" ht="12.75" hidden="false" customHeight="true" outlineLevel="0" collapsed="false">
      <c r="A9" s="82" t="s">
        <v>158</v>
      </c>
      <c r="B9" s="78" t="n">
        <v>10258775.1189458</v>
      </c>
      <c r="C9" s="84" t="s">
        <v>157</v>
      </c>
      <c r="D9" s="78" t="n">
        <v>72.5108327344311</v>
      </c>
      <c r="E9" s="78" t="n">
        <v>15.8680871007112</v>
      </c>
      <c r="F9" s="78" t="n">
        <v>3.30521307560508</v>
      </c>
      <c r="G9" s="80"/>
      <c r="H9" s="78" t="n">
        <v>743872.326710026</v>
      </c>
      <c r="I9" s="78" t="n">
        <v>162.787137134041</v>
      </c>
      <c r="J9" s="128" t="n">
        <v>33.9074376628319</v>
      </c>
    </row>
    <row r="10" customFormat="false" ht="12.75" hidden="false" customHeight="true" outlineLevel="0" collapsed="false">
      <c r="A10" s="82" t="s">
        <v>159</v>
      </c>
      <c r="B10" s="78" t="n">
        <v>203.433776390699</v>
      </c>
      <c r="C10" s="84" t="s">
        <v>157</v>
      </c>
      <c r="D10" s="78" t="n">
        <v>98.705297820049</v>
      </c>
      <c r="E10" s="78" t="n">
        <v>4.40656907723334</v>
      </c>
      <c r="F10" s="78" t="n">
        <v>4.33398242371418</v>
      </c>
      <c r="G10" s="80"/>
      <c r="H10" s="78" t="n">
        <v>20.0799914853012</v>
      </c>
      <c r="I10" s="78" t="n">
        <v>0.000896444988308056</v>
      </c>
      <c r="J10" s="128" t="n">
        <v>0.00088167841126709</v>
      </c>
    </row>
    <row r="11" customFormat="false" ht="12.75" hidden="false" customHeight="true" outlineLevel="0" collapsed="false">
      <c r="A11" s="82" t="s">
        <v>160</v>
      </c>
      <c r="B11" s="78" t="n">
        <v>51296.4133342301</v>
      </c>
      <c r="C11" s="84" t="s">
        <v>157</v>
      </c>
      <c r="D11" s="78" t="n">
        <v>55.7753745504127</v>
      </c>
      <c r="E11" s="78" t="n">
        <v>4.88160933766715</v>
      </c>
      <c r="F11" s="78" t="n">
        <v>2.97873376598481</v>
      </c>
      <c r="G11" s="80"/>
      <c r="H11" s="78" t="n">
        <v>2861.07666680947</v>
      </c>
      <c r="I11" s="78" t="n">
        <v>0.250409050321211</v>
      </c>
      <c r="J11" s="128" t="n">
        <v>0.152798358472585</v>
      </c>
    </row>
    <row r="12" customFormat="false" ht="12.75" hidden="false" customHeight="true" outlineLevel="0" collapsed="false">
      <c r="A12" s="82" t="s">
        <v>161</v>
      </c>
      <c r="B12" s="78" t="n">
        <v>12812.9130501602</v>
      </c>
      <c r="C12" s="84" t="s">
        <v>157</v>
      </c>
      <c r="D12" s="78" t="n">
        <v>72.48978726979</v>
      </c>
      <c r="E12" s="78" t="n">
        <v>2.47203008369947</v>
      </c>
      <c r="F12" s="78" t="n">
        <v>0.470667232216485</v>
      </c>
      <c r="G12" s="80"/>
      <c r="H12" s="78" t="n">
        <v>928.805341312429</v>
      </c>
      <c r="I12" s="78" t="n">
        <v>0.0316739065198215</v>
      </c>
      <c r="J12" s="128" t="n">
        <v>0.00603061832194938</v>
      </c>
    </row>
    <row r="13" customFormat="false" ht="12.75" hidden="false" customHeight="true" outlineLevel="0" collapsed="false">
      <c r="A13" s="82" t="s">
        <v>163</v>
      </c>
      <c r="B13" s="78" t="s">
        <v>133</v>
      </c>
      <c r="C13" s="127" t="s">
        <v>157</v>
      </c>
      <c r="D13" s="78" t="s">
        <v>133</v>
      </c>
      <c r="E13" s="78" t="s">
        <v>133</v>
      </c>
      <c r="F13" s="78" t="s">
        <v>133</v>
      </c>
      <c r="G13" s="98" t="s">
        <v>162</v>
      </c>
      <c r="H13" s="78" t="n">
        <v>260.947046589117</v>
      </c>
      <c r="I13" s="78" t="n">
        <v>0.0713015839897524</v>
      </c>
      <c r="J13" s="128" t="n">
        <v>0.00858617083309809</v>
      </c>
    </row>
    <row r="14" customFormat="false" ht="12.75" hidden="false" customHeight="true" outlineLevel="0" collapsed="false">
      <c r="A14" s="99" t="s">
        <v>181</v>
      </c>
      <c r="B14" s="78" t="n">
        <v>237129.934852544</v>
      </c>
      <c r="C14" s="84" t="s">
        <v>157</v>
      </c>
      <c r="D14" s="50"/>
      <c r="E14" s="50"/>
      <c r="F14" s="50"/>
      <c r="G14" s="80"/>
      <c r="H14" s="78" t="n">
        <v>17082.5939657837</v>
      </c>
      <c r="I14" s="78" t="n">
        <v>0.47757657837971</v>
      </c>
      <c r="J14" s="128" t="n">
        <v>0.523261458386357</v>
      </c>
    </row>
    <row r="15" customFormat="false" ht="12.75" hidden="false" customHeight="true" outlineLevel="0" collapsed="false">
      <c r="A15" s="82" t="s">
        <v>182</v>
      </c>
      <c r="B15" s="129" t="n">
        <v>2713.15248737906</v>
      </c>
      <c r="C15" s="84" t="s">
        <v>157</v>
      </c>
      <c r="D15" s="78" t="n">
        <v>70.4983088665259</v>
      </c>
      <c r="E15" s="78" t="n">
        <v>25.4174728097352</v>
      </c>
      <c r="F15" s="78" t="n">
        <v>3.10252617153772</v>
      </c>
      <c r="G15" s="80"/>
      <c r="H15" s="129" t="n">
        <v>191.272662057232</v>
      </c>
      <c r="I15" s="129" t="n">
        <v>0.0689614795766226</v>
      </c>
      <c r="J15" s="141" t="n">
        <v>0.0084176265994662</v>
      </c>
    </row>
    <row r="16" customFormat="false" ht="12.75" hidden="false" customHeight="true" outlineLevel="0" collapsed="false">
      <c r="A16" s="82" t="s">
        <v>183</v>
      </c>
      <c r="B16" s="129" t="n">
        <v>234416.782365165</v>
      </c>
      <c r="C16" s="84" t="s">
        <v>157</v>
      </c>
      <c r="D16" s="78" t="n">
        <v>72.0567918956156</v>
      </c>
      <c r="E16" s="78" t="n">
        <v>1.74311367420172</v>
      </c>
      <c r="F16" s="78" t="n">
        <v>2.19627548246477</v>
      </c>
      <c r="G16" s="80"/>
      <c r="H16" s="129" t="n">
        <v>16891.3213037265</v>
      </c>
      <c r="I16" s="129" t="n">
        <v>0.408615098803087</v>
      </c>
      <c r="J16" s="141" t="n">
        <v>0.514843831786891</v>
      </c>
    </row>
    <row r="17" customFormat="false" ht="12.75" hidden="false" customHeight="true" outlineLevel="0" collapsed="false">
      <c r="A17" s="99" t="s">
        <v>106</v>
      </c>
      <c r="B17" s="78" t="n">
        <v>9643970.50503559</v>
      </c>
      <c r="C17" s="84" t="s">
        <v>157</v>
      </c>
      <c r="D17" s="50"/>
      <c r="E17" s="50"/>
      <c r="F17" s="50"/>
      <c r="G17" s="80"/>
      <c r="H17" s="78" t="n">
        <v>697734.454953331</v>
      </c>
      <c r="I17" s="78" t="n">
        <v>158.758504961363</v>
      </c>
      <c r="J17" s="128" t="n">
        <v>31.3752611760324</v>
      </c>
    </row>
    <row r="18" customFormat="false" ht="12.75" hidden="false" customHeight="true" outlineLevel="0" collapsed="false">
      <c r="A18" s="82" t="s">
        <v>184</v>
      </c>
      <c r="B18" s="129" t="n">
        <v>5104016.45649409</v>
      </c>
      <c r="C18" s="84" t="s">
        <v>157</v>
      </c>
      <c r="D18" s="78" t="n">
        <v>71.4188689257021</v>
      </c>
      <c r="E18" s="78" t="n">
        <v>27.376828840847</v>
      </c>
      <c r="F18" s="78" t="n">
        <v>3.63171857921108</v>
      </c>
      <c r="G18" s="80"/>
      <c r="H18" s="129" t="n">
        <v>364523.082300978</v>
      </c>
      <c r="I18" s="129" t="n">
        <v>139.731784930305</v>
      </c>
      <c r="J18" s="141" t="n">
        <v>18.5363513936487</v>
      </c>
    </row>
    <row r="19" customFormat="false" ht="12.75" hidden="false" customHeight="true" outlineLevel="0" collapsed="false">
      <c r="A19" s="82" t="s">
        <v>185</v>
      </c>
      <c r="B19" s="129" t="n">
        <v>4398726.07627895</v>
      </c>
      <c r="C19" s="84" t="s">
        <v>157</v>
      </c>
      <c r="D19" s="78" t="n">
        <v>73.7829295172429</v>
      </c>
      <c r="E19" s="78" t="n">
        <v>3.84827296149671</v>
      </c>
      <c r="F19" s="78" t="n">
        <v>2.7507728030473</v>
      </c>
      <c r="G19" s="80"/>
      <c r="H19" s="129" t="n">
        <v>324550.896051748</v>
      </c>
      <c r="I19" s="129" t="n">
        <v>16.9274986243748</v>
      </c>
      <c r="J19" s="141" t="n">
        <v>12.0998960586831</v>
      </c>
    </row>
    <row r="20" customFormat="false" ht="12.75" hidden="false" customHeight="true" outlineLevel="0" collapsed="false">
      <c r="A20" s="82" t="s">
        <v>186</v>
      </c>
      <c r="B20" s="129" t="n">
        <v>111700.946850319</v>
      </c>
      <c r="C20" s="84" t="s">
        <v>157</v>
      </c>
      <c r="D20" s="78" t="n">
        <v>65.8528892983308</v>
      </c>
      <c r="E20" s="78" t="n">
        <v>16.4501615139445</v>
      </c>
      <c r="F20" s="78" t="n">
        <v>5.97764449682609</v>
      </c>
      <c r="G20" s="80"/>
      <c r="H20" s="129" t="n">
        <v>7355.83008745279</v>
      </c>
      <c r="I20" s="129" t="n">
        <v>1.83749861694828</v>
      </c>
      <c r="J20" s="141" t="n">
        <v>0.667708550230073</v>
      </c>
    </row>
    <row r="21" customFormat="false" ht="12.75" hidden="false" customHeight="true" outlineLevel="0" collapsed="false">
      <c r="A21" s="82" t="s">
        <v>187</v>
      </c>
      <c r="B21" s="78" t="n">
        <v>6132.88629575531</v>
      </c>
      <c r="C21" s="84" t="s">
        <v>157</v>
      </c>
      <c r="D21" s="87"/>
      <c r="E21" s="87"/>
      <c r="F21" s="87"/>
      <c r="G21" s="80"/>
      <c r="H21" s="78" t="n">
        <v>457.139521942933</v>
      </c>
      <c r="I21" s="78" t="n">
        <v>0.00107357167799795</v>
      </c>
      <c r="J21" s="128" t="n">
        <v>0.000790061004864035</v>
      </c>
    </row>
    <row r="22" customFormat="false" ht="12.75" hidden="false" customHeight="true" outlineLevel="0" collapsed="false">
      <c r="A22" s="132" t="s">
        <v>103</v>
      </c>
      <c r="B22" s="142" t="n">
        <v>6132.88629575531</v>
      </c>
      <c r="C22" s="84" t="s">
        <v>157</v>
      </c>
      <c r="D22" s="78" t="n">
        <v>74.5390506031928</v>
      </c>
      <c r="E22" s="78" t="n">
        <v>0.175051619453795</v>
      </c>
      <c r="F22" s="78" t="n">
        <v>0.128823683786678</v>
      </c>
      <c r="G22" s="80"/>
      <c r="H22" s="129" t="n">
        <v>457.139521942933</v>
      </c>
      <c r="I22" s="129" t="n">
        <v>0.00107357167799795</v>
      </c>
      <c r="J22" s="141" t="n">
        <v>0.000790061004864035</v>
      </c>
    </row>
    <row r="23" customFormat="false" ht="12.75" hidden="false" customHeight="true" outlineLevel="0" collapsed="false">
      <c r="A23" s="82" t="s">
        <v>160</v>
      </c>
      <c r="B23" s="129" t="n">
        <v>10581.2260663176</v>
      </c>
      <c r="C23" s="84" t="s">
        <v>157</v>
      </c>
      <c r="D23" s="78" t="n">
        <v>55.4340244640672</v>
      </c>
      <c r="E23" s="78" t="n">
        <v>14.9012719848156</v>
      </c>
      <c r="F23" s="78" t="n">
        <v>5.28278320114043</v>
      </c>
      <c r="G23" s="80"/>
      <c r="H23" s="129" t="n">
        <v>586.559944620076</v>
      </c>
      <c r="I23" s="129" t="n">
        <v>0.157673727547019</v>
      </c>
      <c r="J23" s="141" t="n">
        <v>0.0558983233106118</v>
      </c>
    </row>
    <row r="24" customFormat="false" ht="12.75" hidden="false" customHeight="true" outlineLevel="0" collapsed="false">
      <c r="A24" s="82" t="s">
        <v>161</v>
      </c>
      <c r="B24" s="129" t="n">
        <v>12812.9130501602</v>
      </c>
      <c r="C24" s="84" t="s">
        <v>157</v>
      </c>
      <c r="D24" s="78" t="n">
        <v>72.48978726979</v>
      </c>
      <c r="E24" s="78" t="n">
        <v>2.47203008369947</v>
      </c>
      <c r="F24" s="78" t="n">
        <v>0.470667232216485</v>
      </c>
      <c r="G24" s="98" t="s">
        <v>162</v>
      </c>
      <c r="H24" s="129" t="n">
        <v>928.805341312429</v>
      </c>
      <c r="I24" s="129" t="n">
        <v>0.0316739065198215</v>
      </c>
      <c r="J24" s="141" t="n">
        <v>0.00603061832194938</v>
      </c>
    </row>
    <row r="25" customFormat="false" ht="12.75" hidden="false" customHeight="true" outlineLevel="0" collapsed="false">
      <c r="A25" s="82" t="s">
        <v>188</v>
      </c>
      <c r="B25" s="78" t="s">
        <v>133</v>
      </c>
      <c r="C25" s="84" t="s">
        <v>157</v>
      </c>
      <c r="D25" s="50"/>
      <c r="E25" s="50"/>
      <c r="F25" s="50"/>
      <c r="G25" s="80"/>
      <c r="H25" s="78" t="n">
        <v>260.947046589117</v>
      </c>
      <c r="I25" s="78" t="n">
        <v>0.0713015839897524</v>
      </c>
      <c r="J25" s="128" t="n">
        <v>0.00858617083309809</v>
      </c>
    </row>
    <row r="26" customFormat="false" ht="12.75" hidden="false" customHeight="true" outlineLevel="0" collapsed="false">
      <c r="A26" s="132" t="s">
        <v>103</v>
      </c>
      <c r="B26" s="142" t="s">
        <v>123</v>
      </c>
      <c r="C26" s="84" t="s">
        <v>157</v>
      </c>
      <c r="D26" s="143" t="s">
        <v>123</v>
      </c>
      <c r="E26" s="143" t="s">
        <v>123</v>
      </c>
      <c r="F26" s="143" t="s">
        <v>123</v>
      </c>
      <c r="G26" s="80"/>
      <c r="H26" s="142" t="n">
        <v>260.947046589117</v>
      </c>
      <c r="I26" s="142" t="n">
        <v>0.0713015839897524</v>
      </c>
      <c r="J26" s="141" t="n">
        <v>0.00858617083309809</v>
      </c>
    </row>
    <row r="27" customFormat="false" ht="12.75" hidden="false" customHeight="true" outlineLevel="0" collapsed="false">
      <c r="A27" s="99" t="s">
        <v>107</v>
      </c>
      <c r="B27" s="78" t="n">
        <v>93378.1223879906</v>
      </c>
      <c r="C27" s="84" t="s">
        <v>157</v>
      </c>
      <c r="D27" s="50"/>
      <c r="E27" s="50"/>
      <c r="F27" s="50"/>
      <c r="G27" s="80"/>
      <c r="H27" s="78" t="n">
        <v>6905.86701730404</v>
      </c>
      <c r="I27" s="78" t="n">
        <v>0.445507316324044</v>
      </c>
      <c r="J27" s="128" t="n">
        <v>1.21741145338544</v>
      </c>
    </row>
    <row r="28" customFormat="false" ht="12.75" hidden="false" customHeight="true" outlineLevel="0" collapsed="false">
      <c r="A28" s="82" t="s">
        <v>158</v>
      </c>
      <c r="B28" s="129" t="n">
        <v>93174.6886115999</v>
      </c>
      <c r="C28" s="84" t="s">
        <v>157</v>
      </c>
      <c r="D28" s="78" t="n">
        <v>73.9019054254343</v>
      </c>
      <c r="E28" s="78" t="n">
        <v>4.77179884323631</v>
      </c>
      <c r="F28" s="78" t="n">
        <v>13.0564404679182</v>
      </c>
      <c r="G28" s="80"/>
      <c r="H28" s="129" t="n">
        <v>6885.78702581874</v>
      </c>
      <c r="I28" s="129" t="n">
        <v>0.444610871335736</v>
      </c>
      <c r="J28" s="141" t="n">
        <v>1.21652977497417</v>
      </c>
    </row>
    <row r="29" customFormat="false" ht="12.75" hidden="false" customHeight="true" outlineLevel="0" collapsed="false">
      <c r="A29" s="82" t="s">
        <v>159</v>
      </c>
      <c r="B29" s="129" t="n">
        <v>203.433776390699</v>
      </c>
      <c r="C29" s="84" t="s">
        <v>157</v>
      </c>
      <c r="D29" s="78" t="n">
        <v>98.705297820049</v>
      </c>
      <c r="E29" s="78" t="n">
        <v>4.40656907723334</v>
      </c>
      <c r="F29" s="78" t="n">
        <v>4.33398242371418</v>
      </c>
      <c r="G29" s="80"/>
      <c r="H29" s="129" t="n">
        <v>20.0799914853012</v>
      </c>
      <c r="I29" s="129" t="n">
        <v>0.000896444988308056</v>
      </c>
      <c r="J29" s="141" t="n">
        <v>0.00088167841126709</v>
      </c>
    </row>
    <row r="30" customFormat="false" ht="12.75" hidden="false" customHeight="true" outlineLevel="0" collapsed="false">
      <c r="A30" s="82" t="s">
        <v>160</v>
      </c>
      <c r="B30" s="129" t="s">
        <v>189</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90</v>
      </c>
      <c r="B31" s="78" t="s">
        <v>123</v>
      </c>
      <c r="C31" s="84" t="s">
        <v>157</v>
      </c>
      <c r="D31" s="50"/>
      <c r="E31" s="50"/>
      <c r="F31" s="50"/>
      <c r="G31" s="80"/>
      <c r="H31" s="78" t="s">
        <v>123</v>
      </c>
      <c r="I31" s="78" t="s">
        <v>123</v>
      </c>
      <c r="J31" s="128" t="s">
        <v>123</v>
      </c>
    </row>
    <row r="32" customFormat="false" ht="12.75" hidden="false" customHeight="true" outlineLevel="0" collapsed="false">
      <c r="A32" s="99" t="s">
        <v>191</v>
      </c>
      <c r="B32" s="78" t="n">
        <v>246228.236410994</v>
      </c>
      <c r="C32" s="84" t="s">
        <v>157</v>
      </c>
      <c r="D32" s="50"/>
      <c r="E32" s="50"/>
      <c r="F32" s="50"/>
      <c r="G32" s="80"/>
      <c r="H32" s="78" t="n">
        <v>18476.1883145707</v>
      </c>
      <c r="I32" s="78" t="n">
        <v>2.78724815800586</v>
      </c>
      <c r="J32" s="128" t="n">
        <v>0.570744720401711</v>
      </c>
    </row>
    <row r="33" customFormat="false" ht="12.75" hidden="false" customHeight="true" outlineLevel="0" collapsed="false">
      <c r="A33" s="82" t="s">
        <v>192</v>
      </c>
      <c r="B33" s="129" t="n">
        <v>74054.4359715107</v>
      </c>
      <c r="C33" s="84" t="s">
        <v>157</v>
      </c>
      <c r="D33" s="78" t="n">
        <v>76.8450316354914</v>
      </c>
      <c r="E33" s="78" t="n">
        <v>5.37507613889322</v>
      </c>
      <c r="F33" s="78" t="n">
        <v>2.43064268005157</v>
      </c>
      <c r="G33" s="80"/>
      <c r="H33" s="129" t="n">
        <v>5690.71547497921</v>
      </c>
      <c r="I33" s="129" t="n">
        <v>0.398048231769663</v>
      </c>
      <c r="J33" s="141" t="n">
        <v>0.1799998727195</v>
      </c>
    </row>
    <row r="34" customFormat="false" ht="12.75" hidden="false" customHeight="true" outlineLevel="0" collapsed="false">
      <c r="A34" s="82" t="s">
        <v>193</v>
      </c>
      <c r="B34" s="129" t="n">
        <v>152143.956234854</v>
      </c>
      <c r="C34" s="84" t="s">
        <v>157</v>
      </c>
      <c r="D34" s="78" t="n">
        <v>74.7841575700972</v>
      </c>
      <c r="E34" s="78" t="n">
        <v>3.69942700885858</v>
      </c>
      <c r="F34" s="78" t="n">
        <v>2.43263940498027</v>
      </c>
      <c r="G34" s="80"/>
      <c r="H34" s="129" t="n">
        <v>11377.9575964053</v>
      </c>
      <c r="I34" s="129" t="n">
        <v>0.562845460929817</v>
      </c>
      <c r="J34" s="141" t="n">
        <v>0.3701113831665</v>
      </c>
    </row>
    <row r="35" customFormat="false" ht="12.75" hidden="false" customHeight="true" outlineLevel="0" collapsed="false">
      <c r="A35" s="82" t="s">
        <v>184</v>
      </c>
      <c r="B35" s="129" t="n">
        <v>18010.179162593</v>
      </c>
      <c r="C35" s="84" t="s">
        <v>157</v>
      </c>
      <c r="D35" s="78" t="n">
        <v>70.7367127950753</v>
      </c>
      <c r="E35" s="78" t="n">
        <v>101.404203190805</v>
      </c>
      <c r="F35" s="78" t="n">
        <v>1.14565570555605</v>
      </c>
      <c r="G35" s="80"/>
      <c r="H35" s="129" t="n">
        <v>1273.98087081219</v>
      </c>
      <c r="I35" s="129" t="n">
        <v>1.82630786730638</v>
      </c>
      <c r="J35" s="141" t="n">
        <v>0.0206334645157114</v>
      </c>
    </row>
    <row r="36" customFormat="false" ht="12.75" hidden="false" customHeight="true" outlineLevel="0" collapsed="false">
      <c r="A36" s="82" t="s">
        <v>194</v>
      </c>
      <c r="B36" s="78" t="n">
        <v>2019.66504203662</v>
      </c>
      <c r="C36" s="84" t="s">
        <v>157</v>
      </c>
      <c r="D36" s="87"/>
      <c r="E36" s="87"/>
      <c r="F36" s="50"/>
      <c r="G36" s="80"/>
      <c r="H36" s="78" t="n">
        <v>133.534372373995</v>
      </c>
      <c r="I36" s="78" t="n">
        <v>4.6598E-005</v>
      </c>
      <c r="J36" s="128" t="s">
        <v>133</v>
      </c>
    </row>
    <row r="37" customFormat="false" ht="12.75" hidden="false" customHeight="true" outlineLevel="0" collapsed="false">
      <c r="A37" s="132" t="s">
        <v>103</v>
      </c>
      <c r="B37" s="142" t="n">
        <v>2019.66504203662</v>
      </c>
      <c r="C37" s="84" t="s">
        <v>157</v>
      </c>
      <c r="D37" s="144" t="n">
        <v>66.1170885244118</v>
      </c>
      <c r="E37" s="144" t="n">
        <v>0.0230721426722378</v>
      </c>
      <c r="F37" s="143" t="s">
        <v>123</v>
      </c>
      <c r="G37" s="80"/>
      <c r="H37" s="142" t="n">
        <v>133.534372373995</v>
      </c>
      <c r="I37" s="142" t="n">
        <v>4.6598E-005</v>
      </c>
      <c r="J37" s="141" t="s">
        <v>123</v>
      </c>
    </row>
    <row r="38" customFormat="false" ht="12.75" hidden="false" customHeight="true" outlineLevel="0" collapsed="false">
      <c r="A38" s="82" t="s">
        <v>159</v>
      </c>
      <c r="B38" s="129" t="s">
        <v>189</v>
      </c>
      <c r="C38" s="84" t="s">
        <v>157</v>
      </c>
      <c r="D38" s="78" t="s">
        <v>189</v>
      </c>
      <c r="E38" s="78" t="s">
        <v>189</v>
      </c>
      <c r="F38" s="78" t="s">
        <v>189</v>
      </c>
      <c r="G38" s="80"/>
      <c r="H38" s="129" t="s">
        <v>189</v>
      </c>
      <c r="I38" s="129" t="s">
        <v>189</v>
      </c>
      <c r="J38" s="141" t="s">
        <v>189</v>
      </c>
    </row>
    <row r="39" customFormat="false" ht="12.75" hidden="false" customHeight="true" outlineLevel="0" collapsed="false">
      <c r="A39" s="82" t="s">
        <v>160</v>
      </c>
      <c r="B39" s="129" t="s">
        <v>189</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90</v>
      </c>
      <c r="B40" s="78" t="s">
        <v>133</v>
      </c>
      <c r="C40" s="84" t="s">
        <v>157</v>
      </c>
      <c r="D40" s="50"/>
      <c r="E40" s="50"/>
      <c r="F40" s="50"/>
      <c r="G40" s="80"/>
      <c r="H40" s="78" t="s">
        <v>133</v>
      </c>
      <c r="I40" s="78" t="s">
        <v>133</v>
      </c>
      <c r="J40" s="128" t="s">
        <v>133</v>
      </c>
    </row>
    <row r="41" customFormat="false" ht="12.75" hidden="false" customHeight="true" outlineLevel="0" collapsed="false">
      <c r="A41" s="145" t="s">
        <v>103</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5</v>
      </c>
      <c r="B42" s="78" t="n">
        <v>102381.080419502</v>
      </c>
      <c r="C42" s="84" t="s">
        <v>157</v>
      </c>
      <c r="D42" s="50"/>
      <c r="E42" s="50"/>
      <c r="F42" s="50"/>
      <c r="G42" s="80"/>
      <c r="H42" s="78" t="n">
        <v>6815.32616392034</v>
      </c>
      <c r="I42" s="78" t="n">
        <v>0.672581105787835</v>
      </c>
      <c r="J42" s="128" t="n">
        <v>0.389055680664882</v>
      </c>
    </row>
    <row r="43" customFormat="false" ht="12.75" hidden="false" customHeight="true" outlineLevel="0" collapsed="false">
      <c r="A43" s="132" t="s">
        <v>103</v>
      </c>
      <c r="B43" s="146" t="n">
        <v>102381.080419502</v>
      </c>
      <c r="C43" s="147" t="s">
        <v>157</v>
      </c>
      <c r="D43" s="50"/>
      <c r="E43" s="50"/>
      <c r="F43" s="50"/>
      <c r="G43" s="148"/>
      <c r="H43" s="146" t="n">
        <v>6815.32616392034</v>
      </c>
      <c r="I43" s="146" t="n">
        <v>0.672581105787835</v>
      </c>
      <c r="J43" s="149" t="n">
        <v>0.389055680664882</v>
      </c>
    </row>
    <row r="44" customFormat="false" ht="12.75" hidden="false" customHeight="true" outlineLevel="0" collapsed="false">
      <c r="A44" s="82" t="s">
        <v>158</v>
      </c>
      <c r="B44" s="129" t="n">
        <v>61665.8931515892</v>
      </c>
      <c r="C44" s="127" t="s">
        <v>157</v>
      </c>
      <c r="D44" s="78" t="n">
        <v>73.6356713518862</v>
      </c>
      <c r="E44" s="78" t="n">
        <v>9.40302253610835</v>
      </c>
      <c r="F44" s="78" t="n">
        <v>4.73771854377787</v>
      </c>
      <c r="G44" s="80"/>
      <c r="H44" s="129" t="n">
        <v>4540.80944173095</v>
      </c>
      <c r="I44" s="129" t="n">
        <v>0.579845783013643</v>
      </c>
      <c r="J44" s="141" t="n">
        <v>0.292155645502909</v>
      </c>
    </row>
    <row r="45" customFormat="false" ht="12.75" hidden="false" customHeight="true" outlineLevel="0" collapsed="false">
      <c r="A45" s="82" t="s">
        <v>159</v>
      </c>
      <c r="B45" s="129" t="s">
        <v>167</v>
      </c>
      <c r="C45" s="127" t="s">
        <v>157</v>
      </c>
      <c r="D45" s="78" t="s">
        <v>167</v>
      </c>
      <c r="E45" s="78" t="s">
        <v>167</v>
      </c>
      <c r="F45" s="78" t="s">
        <v>167</v>
      </c>
      <c r="G45" s="80"/>
      <c r="H45" s="129" t="s">
        <v>167</v>
      </c>
      <c r="I45" s="129" t="s">
        <v>167</v>
      </c>
      <c r="J45" s="141" t="s">
        <v>167</v>
      </c>
    </row>
    <row r="46" customFormat="false" ht="12.75" hidden="false" customHeight="true" outlineLevel="0" collapsed="false">
      <c r="A46" s="88" t="s">
        <v>160</v>
      </c>
      <c r="B46" s="135" t="n">
        <v>40715.1872679125</v>
      </c>
      <c r="C46" s="136" t="s">
        <v>157</v>
      </c>
      <c r="D46" s="90" t="n">
        <v>55.8640859790894</v>
      </c>
      <c r="E46" s="90" t="n">
        <v>2.27765924700233</v>
      </c>
      <c r="F46" s="90" t="n">
        <v>2.3799481634299</v>
      </c>
      <c r="G46" s="91"/>
      <c r="H46" s="135" t="n">
        <v>2274.51672218939</v>
      </c>
      <c r="I46" s="135" t="n">
        <v>0.0927353227741924</v>
      </c>
      <c r="J46" s="150" t="n">
        <v>0.096900035161973</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0</v>
      </c>
      <c r="H1" s="111" t="s">
        <v>77</v>
      </c>
    </row>
    <row r="2" customFormat="false" ht="15.75" hidden="false" customHeight="true" outlineLevel="0" collapsed="false">
      <c r="A2" s="650" t="s">
        <v>214</v>
      </c>
      <c r="H2" s="111" t="s">
        <v>79</v>
      </c>
    </row>
    <row r="3" customFormat="false" ht="12" hidden="false" customHeight="true" outlineLevel="0" collapsed="false">
      <c r="H3" s="111" t="s">
        <v>80</v>
      </c>
    </row>
    <row r="4" customFormat="false" ht="12.75" hidden="false" customHeight="true" outlineLevel="0" collapsed="false">
      <c r="H4" s="1679"/>
    </row>
    <row r="5" customFormat="false" ht="34.5" hidden="false" customHeight="true" outlineLevel="0" collapsed="false">
      <c r="A5" s="1989" t="s">
        <v>1781</v>
      </c>
      <c r="B5" s="1990" t="s">
        <v>1782</v>
      </c>
      <c r="C5" s="1991" t="s">
        <v>1783</v>
      </c>
      <c r="D5" s="1991"/>
      <c r="E5" s="1991"/>
      <c r="F5" s="1992" t="s">
        <v>1784</v>
      </c>
      <c r="G5" s="1992" t="s">
        <v>1785</v>
      </c>
      <c r="H5" s="1993" t="s">
        <v>1786</v>
      </c>
    </row>
    <row r="6" customFormat="false" ht="16.5" hidden="false" customHeight="true" outlineLevel="0" collapsed="false">
      <c r="A6" s="1994"/>
      <c r="B6" s="1995"/>
      <c r="C6" s="1996" t="s">
        <v>1787</v>
      </c>
      <c r="D6" s="1996" t="s">
        <v>1788</v>
      </c>
      <c r="E6" s="1996" t="s">
        <v>1789</v>
      </c>
      <c r="F6" s="1992"/>
      <c r="G6" s="1992"/>
      <c r="H6" s="1995"/>
      <c r="I6" s="16"/>
    </row>
    <row r="7" customFormat="false" ht="39.75" hidden="false" customHeight="true" outlineLevel="0" collapsed="false">
      <c r="A7" s="1997" t="s">
        <v>1790</v>
      </c>
      <c r="B7" s="1998"/>
      <c r="C7" s="1999"/>
      <c r="D7" s="1999"/>
      <c r="E7" s="1999"/>
      <c r="F7" s="1999"/>
      <c r="G7" s="1999"/>
      <c r="H7" s="632"/>
    </row>
    <row r="8" customFormat="false" ht="12.75" hidden="false" customHeight="true" outlineLevel="0" collapsed="false">
      <c r="A8" s="2000" t="s">
        <v>1791</v>
      </c>
      <c r="B8" s="2001" t="s">
        <v>1792</v>
      </c>
      <c r="C8" s="2002" t="s">
        <v>1793</v>
      </c>
      <c r="D8" s="2002"/>
      <c r="E8" s="2002"/>
      <c r="F8" s="2002" t="s">
        <v>1793</v>
      </c>
      <c r="G8" s="2002" t="s">
        <v>1793</v>
      </c>
      <c r="H8" s="632"/>
    </row>
    <row r="9" customFormat="false" ht="12.75" hidden="false" customHeight="true" outlineLevel="0" collapsed="false">
      <c r="A9" s="2000" t="s">
        <v>1794</v>
      </c>
      <c r="B9" s="2001" t="s">
        <v>1792</v>
      </c>
      <c r="C9" s="2002" t="s">
        <v>1793</v>
      </c>
      <c r="D9" s="2002"/>
      <c r="E9" s="2002"/>
      <c r="F9" s="2002" t="s">
        <v>1793</v>
      </c>
      <c r="G9" s="2002" t="s">
        <v>1793</v>
      </c>
      <c r="H9" s="632"/>
    </row>
    <row r="10" customFormat="false" ht="12.75" hidden="false" customHeight="true" outlineLevel="0" collapsed="false">
      <c r="A10" s="2000" t="s">
        <v>1795</v>
      </c>
      <c r="B10" s="2001" t="s">
        <v>1792</v>
      </c>
      <c r="C10" s="2002" t="s">
        <v>1793</v>
      </c>
      <c r="D10" s="2002"/>
      <c r="E10" s="2002"/>
      <c r="F10" s="2002" t="s">
        <v>1793</v>
      </c>
      <c r="G10" s="2002" t="s">
        <v>1793</v>
      </c>
      <c r="H10" s="632"/>
    </row>
    <row r="11" customFormat="false" ht="12.75" hidden="false" customHeight="true" outlineLevel="0" collapsed="false">
      <c r="A11" s="2000" t="s">
        <v>1796</v>
      </c>
      <c r="B11" s="2001" t="s">
        <v>1792</v>
      </c>
      <c r="C11" s="2002" t="s">
        <v>1793</v>
      </c>
      <c r="D11" s="2002"/>
      <c r="E11" s="2002"/>
      <c r="F11" s="2002" t="s">
        <v>1793</v>
      </c>
      <c r="G11" s="2002" t="s">
        <v>1793</v>
      </c>
      <c r="H11" s="632"/>
    </row>
    <row r="12" customFormat="false" ht="12.75" hidden="false" customHeight="true" outlineLevel="0" collapsed="false">
      <c r="A12" s="2000" t="s">
        <v>1796</v>
      </c>
      <c r="B12" s="2001" t="s">
        <v>1797</v>
      </c>
      <c r="C12" s="2002"/>
      <c r="D12" s="2002"/>
      <c r="E12" s="2002"/>
      <c r="F12" s="2002" t="s">
        <v>1793</v>
      </c>
      <c r="G12" s="2002" t="s">
        <v>1793</v>
      </c>
      <c r="H12" s="632"/>
    </row>
    <row r="13" customFormat="false" ht="12.75" hidden="false" customHeight="true" outlineLevel="0" collapsed="false">
      <c r="A13" s="2000" t="s">
        <v>1798</v>
      </c>
      <c r="B13" s="2001" t="s">
        <v>1792</v>
      </c>
      <c r="C13" s="2002"/>
      <c r="D13" s="2002"/>
      <c r="E13" s="2002"/>
      <c r="F13" s="2002"/>
      <c r="G13" s="2002"/>
      <c r="H13" s="632"/>
    </row>
    <row r="14" customFormat="false" ht="12.75" hidden="false" customHeight="true" outlineLevel="0" collapsed="false">
      <c r="A14" s="2000" t="s">
        <v>1799</v>
      </c>
      <c r="B14" s="2001" t="s">
        <v>1792</v>
      </c>
      <c r="C14" s="2002" t="s">
        <v>1793</v>
      </c>
      <c r="D14" s="2002"/>
      <c r="E14" s="2002"/>
      <c r="F14" s="2002" t="s">
        <v>1793</v>
      </c>
      <c r="G14" s="2002" t="s">
        <v>1793</v>
      </c>
      <c r="H14" s="632"/>
    </row>
    <row r="15" customFormat="false" ht="12.75" hidden="false" customHeight="true" outlineLevel="0" collapsed="false">
      <c r="A15" s="2000" t="s">
        <v>1800</v>
      </c>
      <c r="B15" s="2001" t="s">
        <v>1792</v>
      </c>
      <c r="C15" s="2002"/>
      <c r="D15" s="2002"/>
      <c r="E15" s="2002"/>
      <c r="F15" s="2002"/>
      <c r="G15" s="2002"/>
      <c r="H15" s="632"/>
    </row>
    <row r="16" customFormat="false" ht="12.75" hidden="false" customHeight="true" outlineLevel="0" collapsed="false">
      <c r="A16" s="2000" t="s">
        <v>1801</v>
      </c>
      <c r="B16" s="2001" t="s">
        <v>1792</v>
      </c>
      <c r="C16" s="2002" t="s">
        <v>1793</v>
      </c>
      <c r="D16" s="2002"/>
      <c r="E16" s="2002"/>
      <c r="F16" s="2002" t="s">
        <v>1793</v>
      </c>
      <c r="G16" s="2002" t="s">
        <v>1793</v>
      </c>
      <c r="H16" s="632"/>
    </row>
    <row r="17" customFormat="false" ht="12.75" hidden="false" customHeight="true" outlineLevel="0" collapsed="false">
      <c r="A17" s="2000" t="s">
        <v>1802</v>
      </c>
      <c r="B17" s="2001" t="s">
        <v>1792</v>
      </c>
      <c r="C17" s="2002" t="s">
        <v>1793</v>
      </c>
      <c r="D17" s="2002"/>
      <c r="E17" s="2002"/>
      <c r="F17" s="2002" t="s">
        <v>1793</v>
      </c>
      <c r="G17" s="2002" t="s">
        <v>1793</v>
      </c>
      <c r="H17" s="632"/>
    </row>
    <row r="18" customFormat="false" ht="12.75" hidden="false" customHeight="true" outlineLevel="0" collapsed="false">
      <c r="A18" s="2000" t="s">
        <v>1803</v>
      </c>
      <c r="B18" s="2001" t="s">
        <v>1792</v>
      </c>
      <c r="C18" s="2002" t="s">
        <v>1793</v>
      </c>
      <c r="D18" s="2002"/>
      <c r="E18" s="2002"/>
      <c r="F18" s="2002" t="s">
        <v>1793</v>
      </c>
      <c r="G18" s="2002" t="s">
        <v>1793</v>
      </c>
      <c r="H18" s="632"/>
    </row>
    <row r="19" customFormat="false" ht="12.75" hidden="false" customHeight="true" outlineLevel="0" collapsed="false">
      <c r="A19" s="2000" t="s">
        <v>1804</v>
      </c>
      <c r="B19" s="2001" t="s">
        <v>1792</v>
      </c>
      <c r="C19" s="2002"/>
      <c r="D19" s="2002"/>
      <c r="E19" s="2002"/>
      <c r="F19" s="2002"/>
      <c r="G19" s="2002"/>
      <c r="H19" s="632"/>
    </row>
    <row r="20" customFormat="false" ht="12.75" hidden="false" customHeight="true" outlineLevel="0" collapsed="false">
      <c r="A20" s="2000" t="s">
        <v>1805</v>
      </c>
      <c r="B20" s="2001" t="s">
        <v>1792</v>
      </c>
      <c r="C20" s="2002" t="s">
        <v>1793</v>
      </c>
      <c r="D20" s="2002"/>
      <c r="E20" s="2002"/>
      <c r="F20" s="2002" t="s">
        <v>1793</v>
      </c>
      <c r="G20" s="2002" t="s">
        <v>1793</v>
      </c>
      <c r="H20" s="632"/>
    </row>
    <row r="21" customFormat="false" ht="12.75" hidden="false" customHeight="true" outlineLevel="0" collapsed="false">
      <c r="A21" s="2000" t="s">
        <v>1806</v>
      </c>
      <c r="B21" s="2001" t="s">
        <v>1792</v>
      </c>
      <c r="C21" s="2002"/>
      <c r="D21" s="2002"/>
      <c r="E21" s="2002"/>
      <c r="F21" s="2002"/>
      <c r="G21" s="2002"/>
      <c r="H21" s="632"/>
    </row>
    <row r="22" customFormat="false" ht="12.75" hidden="false" customHeight="true" outlineLevel="0" collapsed="false">
      <c r="A22" s="2000" t="s">
        <v>1807</v>
      </c>
      <c r="B22" s="2001" t="s">
        <v>1792</v>
      </c>
      <c r="C22" s="2002"/>
      <c r="D22" s="2002"/>
      <c r="E22" s="2002"/>
      <c r="F22" s="2002"/>
      <c r="G22" s="2002"/>
      <c r="H22" s="632"/>
    </row>
    <row r="23" customFormat="false" ht="12.75" hidden="false" customHeight="true" outlineLevel="0" collapsed="false">
      <c r="A23" s="2000" t="s">
        <v>1808</v>
      </c>
      <c r="B23" s="2001" t="s">
        <v>1792</v>
      </c>
      <c r="C23" s="2002" t="s">
        <v>1793</v>
      </c>
      <c r="D23" s="2002"/>
      <c r="E23" s="2002"/>
      <c r="F23" s="2002" t="s">
        <v>1793</v>
      </c>
      <c r="G23" s="2002" t="s">
        <v>1793</v>
      </c>
      <c r="H23" s="632"/>
    </row>
    <row r="24" customFormat="false" ht="12.75" hidden="false" customHeight="true" outlineLevel="0" collapsed="false">
      <c r="A24" s="2000" t="s">
        <v>1809</v>
      </c>
      <c r="B24" s="2001" t="s">
        <v>1792</v>
      </c>
      <c r="C24" s="2002" t="s">
        <v>1793</v>
      </c>
      <c r="D24" s="2002"/>
      <c r="E24" s="2002"/>
      <c r="F24" s="2002" t="s">
        <v>1793</v>
      </c>
      <c r="G24" s="2002" t="s">
        <v>1793</v>
      </c>
      <c r="H24" s="632"/>
    </row>
    <row r="25" customFormat="false" ht="12.75" hidden="false" customHeight="true" outlineLevel="0" collapsed="false">
      <c r="A25" s="2000" t="s">
        <v>1810</v>
      </c>
      <c r="B25" s="2001" t="s">
        <v>1792</v>
      </c>
      <c r="C25" s="2002"/>
      <c r="D25" s="2002"/>
      <c r="E25" s="2002"/>
      <c r="F25" s="2002"/>
      <c r="G25" s="2002"/>
      <c r="H25" s="632"/>
    </row>
    <row r="26" customFormat="false" ht="12.75" hidden="false" customHeight="true" outlineLevel="0" collapsed="false">
      <c r="A26" s="2000" t="s">
        <v>1811</v>
      </c>
      <c r="B26" s="2001" t="s">
        <v>1792</v>
      </c>
      <c r="C26" s="2002" t="s">
        <v>1793</v>
      </c>
      <c r="D26" s="2002"/>
      <c r="E26" s="2002"/>
      <c r="F26" s="2002"/>
      <c r="G26" s="2002" t="s">
        <v>1793</v>
      </c>
      <c r="H26" s="632"/>
    </row>
    <row r="27" customFormat="false" ht="12.75" hidden="false" customHeight="true" outlineLevel="0" collapsed="false">
      <c r="A27" s="2000" t="s">
        <v>1812</v>
      </c>
      <c r="B27" s="2001" t="s">
        <v>1792</v>
      </c>
      <c r="C27" s="2002" t="s">
        <v>1793</v>
      </c>
      <c r="D27" s="2002"/>
      <c r="E27" s="2002"/>
      <c r="F27" s="2002" t="s">
        <v>1793</v>
      </c>
      <c r="G27" s="2002" t="s">
        <v>1793</v>
      </c>
      <c r="H27" s="632"/>
    </row>
    <row r="28" customFormat="false" ht="12.75" hidden="false" customHeight="true" outlineLevel="0" collapsed="false">
      <c r="A28" s="2000" t="s">
        <v>1813</v>
      </c>
      <c r="B28" s="2001" t="s">
        <v>1792</v>
      </c>
      <c r="C28" s="2002" t="s">
        <v>1793</v>
      </c>
      <c r="D28" s="2002"/>
      <c r="E28" s="2002"/>
      <c r="F28" s="2002" t="s">
        <v>1793</v>
      </c>
      <c r="G28" s="2002" t="s">
        <v>1793</v>
      </c>
      <c r="H28" s="632"/>
    </row>
    <row r="29" customFormat="false" ht="12.75" hidden="false" customHeight="true" outlineLevel="0" collapsed="false">
      <c r="A29" s="2000" t="s">
        <v>1814</v>
      </c>
      <c r="B29" s="2001" t="s">
        <v>1792</v>
      </c>
      <c r="C29" s="2002"/>
      <c r="D29" s="2002"/>
      <c r="E29" s="2002"/>
      <c r="F29" s="2002"/>
      <c r="G29" s="2002"/>
      <c r="H29" s="632"/>
    </row>
    <row r="30" customFormat="false" ht="12.75" hidden="false" customHeight="true" outlineLevel="0" collapsed="false">
      <c r="A30" s="2000" t="s">
        <v>1815</v>
      </c>
      <c r="B30" s="2001" t="s">
        <v>1792</v>
      </c>
      <c r="C30" s="2002" t="s">
        <v>1793</v>
      </c>
      <c r="D30" s="2002"/>
      <c r="E30" s="2002"/>
      <c r="F30" s="2002" t="s">
        <v>1793</v>
      </c>
      <c r="G30" s="2002" t="s">
        <v>1793</v>
      </c>
      <c r="H30" s="632"/>
    </row>
    <row r="31" customFormat="false" ht="12.75" hidden="false" customHeight="true" outlineLevel="0" collapsed="false">
      <c r="A31" s="2000" t="s">
        <v>1816</v>
      </c>
      <c r="B31" s="2001" t="s">
        <v>1792</v>
      </c>
      <c r="C31" s="2002" t="s">
        <v>1793</v>
      </c>
      <c r="D31" s="2002"/>
      <c r="E31" s="2002"/>
      <c r="F31" s="2002" t="s">
        <v>1793</v>
      </c>
      <c r="G31" s="2002" t="s">
        <v>1793</v>
      </c>
      <c r="H31" s="632"/>
    </row>
    <row r="32" customFormat="false" ht="12.75" hidden="false" customHeight="true" outlineLevel="0" collapsed="false">
      <c r="A32" s="2000" t="s">
        <v>1817</v>
      </c>
      <c r="B32" s="2001" t="s">
        <v>1792</v>
      </c>
      <c r="C32" s="2002"/>
      <c r="D32" s="2002"/>
      <c r="E32" s="2002"/>
      <c r="F32" s="2002"/>
      <c r="G32" s="2002"/>
      <c r="H32" s="632"/>
    </row>
    <row r="33" customFormat="false" ht="12.75" hidden="false" customHeight="true" outlineLevel="0" collapsed="false">
      <c r="A33" s="2000" t="s">
        <v>1818</v>
      </c>
      <c r="B33" s="2001" t="s">
        <v>1792</v>
      </c>
      <c r="C33" s="2002" t="s">
        <v>1793</v>
      </c>
      <c r="D33" s="2002"/>
      <c r="E33" s="2002"/>
      <c r="F33" s="2002" t="s">
        <v>1793</v>
      </c>
      <c r="G33" s="2002" t="s">
        <v>1793</v>
      </c>
      <c r="H33" s="632"/>
    </row>
    <row r="34" customFormat="false" ht="12.75" hidden="false" customHeight="true" outlineLevel="0" collapsed="false">
      <c r="A34" s="2000" t="s">
        <v>1819</v>
      </c>
      <c r="B34" s="2001" t="s">
        <v>1792</v>
      </c>
      <c r="C34" s="2002" t="s">
        <v>1793</v>
      </c>
      <c r="D34" s="2002"/>
      <c r="E34" s="2002"/>
      <c r="F34" s="2002" t="s">
        <v>1793</v>
      </c>
      <c r="G34" s="2002" t="s">
        <v>1793</v>
      </c>
      <c r="H34" s="632"/>
    </row>
    <row r="35" customFormat="false" ht="12.75" hidden="false" customHeight="true" outlineLevel="0" collapsed="false">
      <c r="A35" s="2000" t="s">
        <v>1820</v>
      </c>
      <c r="B35" s="2001" t="s">
        <v>1792</v>
      </c>
      <c r="C35" s="2002"/>
      <c r="D35" s="2002"/>
      <c r="E35" s="2002"/>
      <c r="F35" s="2002"/>
      <c r="G35" s="2002"/>
      <c r="H35" s="632"/>
    </row>
    <row r="36" customFormat="false" ht="12.75" hidden="false" customHeight="true" outlineLevel="0" collapsed="false">
      <c r="A36" s="2000" t="s">
        <v>1821</v>
      </c>
      <c r="B36" s="2001" t="s">
        <v>1792</v>
      </c>
      <c r="C36" s="2002" t="s">
        <v>1793</v>
      </c>
      <c r="D36" s="2002"/>
      <c r="E36" s="2002"/>
      <c r="F36" s="2002" t="s">
        <v>1793</v>
      </c>
      <c r="G36" s="2002" t="s">
        <v>1793</v>
      </c>
      <c r="H36" s="632"/>
    </row>
    <row r="37" customFormat="false" ht="12.75" hidden="false" customHeight="true" outlineLevel="0" collapsed="false">
      <c r="A37" s="2000" t="s">
        <v>1822</v>
      </c>
      <c r="B37" s="2001" t="s">
        <v>1792</v>
      </c>
      <c r="C37" s="2002" t="s">
        <v>1793</v>
      </c>
      <c r="D37" s="2002"/>
      <c r="E37" s="2002"/>
      <c r="F37" s="2002" t="s">
        <v>1793</v>
      </c>
      <c r="G37" s="2002" t="s">
        <v>1793</v>
      </c>
      <c r="H37" s="632"/>
    </row>
    <row r="38" customFormat="false" ht="12.75" hidden="false" customHeight="true" outlineLevel="0" collapsed="false">
      <c r="A38" s="2000" t="s">
        <v>1823</v>
      </c>
      <c r="B38" s="2001" t="s">
        <v>1792</v>
      </c>
      <c r="C38" s="2002" t="s">
        <v>1793</v>
      </c>
      <c r="D38" s="2002"/>
      <c r="E38" s="2002"/>
      <c r="F38" s="2002" t="s">
        <v>1793</v>
      </c>
      <c r="G38" s="2002" t="s">
        <v>1793</v>
      </c>
      <c r="H38" s="632"/>
    </row>
    <row r="39" customFormat="false" ht="12.75" hidden="false" customHeight="true" outlineLevel="0" collapsed="false">
      <c r="A39" s="2000" t="s">
        <v>1823</v>
      </c>
      <c r="B39" s="2001" t="s">
        <v>1797</v>
      </c>
      <c r="C39" s="2002"/>
      <c r="D39" s="2002"/>
      <c r="E39" s="2002"/>
      <c r="F39" s="2002"/>
      <c r="G39" s="2002"/>
      <c r="H39" s="632"/>
    </row>
    <row r="40" customFormat="false" ht="12.75" hidden="false" customHeight="true" outlineLevel="0" collapsed="false">
      <c r="A40" s="2000" t="s">
        <v>1824</v>
      </c>
      <c r="B40" s="2001" t="s">
        <v>1825</v>
      </c>
      <c r="C40" s="2002"/>
      <c r="D40" s="2002"/>
      <c r="E40" s="2002"/>
      <c r="F40" s="2002"/>
      <c r="G40" s="2002"/>
      <c r="H40" s="632"/>
    </row>
    <row r="41" customFormat="false" ht="12.75" hidden="false" customHeight="true" outlineLevel="0" collapsed="false">
      <c r="A41" s="2000" t="s">
        <v>1824</v>
      </c>
      <c r="B41" s="2001" t="s">
        <v>1792</v>
      </c>
      <c r="C41" s="2002" t="s">
        <v>1793</v>
      </c>
      <c r="D41" s="2002"/>
      <c r="E41" s="2002"/>
      <c r="F41" s="2002" t="s">
        <v>1793</v>
      </c>
      <c r="G41" s="2002" t="s">
        <v>1793</v>
      </c>
      <c r="H41" s="632"/>
    </row>
    <row r="42" customFormat="false" ht="12.75" hidden="false" customHeight="true" outlineLevel="0" collapsed="false">
      <c r="A42" s="2000" t="s">
        <v>1824</v>
      </c>
      <c r="B42" s="2001" t="s">
        <v>1797</v>
      </c>
      <c r="C42" s="2002" t="s">
        <v>1793</v>
      </c>
      <c r="D42" s="2002"/>
      <c r="E42" s="2002"/>
      <c r="F42" s="2002" t="s">
        <v>1793</v>
      </c>
      <c r="G42" s="2002"/>
      <c r="H42" s="632"/>
    </row>
    <row r="43" customFormat="false" ht="12.75" hidden="false" customHeight="true" outlineLevel="0" collapsed="false">
      <c r="A43" s="2000" t="s">
        <v>1826</v>
      </c>
      <c r="B43" s="2001" t="s">
        <v>1792</v>
      </c>
      <c r="C43" s="2002" t="s">
        <v>1793</v>
      </c>
      <c r="D43" s="2002"/>
      <c r="E43" s="2002"/>
      <c r="F43" s="2002" t="s">
        <v>1793</v>
      </c>
      <c r="G43" s="2002" t="s">
        <v>1793</v>
      </c>
      <c r="H43" s="632"/>
    </row>
    <row r="44" customFormat="false" ht="12.75" hidden="false" customHeight="true" outlineLevel="0" collapsed="false">
      <c r="A44" s="2000" t="s">
        <v>1827</v>
      </c>
      <c r="B44" s="2001" t="s">
        <v>1792</v>
      </c>
      <c r="C44" s="2002" t="s">
        <v>1793</v>
      </c>
      <c r="D44" s="2002"/>
      <c r="E44" s="2002"/>
      <c r="F44" s="2002" t="s">
        <v>1793</v>
      </c>
      <c r="G44" s="2002" t="s">
        <v>1793</v>
      </c>
      <c r="H44" s="632"/>
    </row>
    <row r="45" customFormat="false" ht="12.75" hidden="false" customHeight="true" outlineLevel="0" collapsed="false">
      <c r="A45" s="2000" t="s">
        <v>1828</v>
      </c>
      <c r="B45" s="2001" t="s">
        <v>1792</v>
      </c>
      <c r="C45" s="2002" t="s">
        <v>1793</v>
      </c>
      <c r="D45" s="2002"/>
      <c r="E45" s="2002"/>
      <c r="F45" s="2002" t="s">
        <v>1793</v>
      </c>
      <c r="G45" s="2002" t="s">
        <v>1793</v>
      </c>
      <c r="H45" s="632"/>
    </row>
    <row r="46" customFormat="false" ht="12.75" hidden="false" customHeight="true" outlineLevel="0" collapsed="false">
      <c r="A46" s="2000" t="s">
        <v>1829</v>
      </c>
      <c r="B46" s="2001" t="s">
        <v>1792</v>
      </c>
      <c r="C46" s="2002"/>
      <c r="D46" s="2002"/>
      <c r="E46" s="2002"/>
      <c r="F46" s="2002"/>
      <c r="G46" s="2002"/>
      <c r="H46" s="632"/>
    </row>
    <row r="47" customFormat="false" ht="12.75" hidden="false" customHeight="true" outlineLevel="0" collapsed="false">
      <c r="A47" s="2000" t="s">
        <v>1830</v>
      </c>
      <c r="B47" s="2001" t="s">
        <v>1792</v>
      </c>
      <c r="C47" s="2002"/>
      <c r="D47" s="2002"/>
      <c r="E47" s="2002"/>
      <c r="F47" s="2002"/>
      <c r="G47" s="2002"/>
      <c r="H47" s="632"/>
    </row>
    <row r="48" customFormat="false" ht="12.75" hidden="false" customHeight="true" outlineLevel="0" collapsed="false">
      <c r="A48" s="2000" t="s">
        <v>1831</v>
      </c>
      <c r="B48" s="2001" t="s">
        <v>1792</v>
      </c>
      <c r="C48" s="2002" t="s">
        <v>1793</v>
      </c>
      <c r="D48" s="2002"/>
      <c r="E48" s="2002"/>
      <c r="F48" s="2002" t="s">
        <v>1793</v>
      </c>
      <c r="G48" s="2002" t="s">
        <v>1793</v>
      </c>
      <c r="H48" s="632"/>
    </row>
    <row r="49" customFormat="false" ht="12.75" hidden="false" customHeight="true" outlineLevel="0" collapsed="false">
      <c r="A49" s="2000" t="s">
        <v>1832</v>
      </c>
      <c r="B49" s="2001" t="s">
        <v>1792</v>
      </c>
      <c r="C49" s="2002" t="s">
        <v>1793</v>
      </c>
      <c r="D49" s="2002"/>
      <c r="E49" s="2002"/>
      <c r="F49" s="2002" t="s">
        <v>1793</v>
      </c>
      <c r="G49" s="2002" t="s">
        <v>1793</v>
      </c>
      <c r="H49" s="632"/>
    </row>
    <row r="50" customFormat="false" ht="12.75" hidden="false" customHeight="true" outlineLevel="0" collapsed="false">
      <c r="A50" s="2000" t="s">
        <v>1833</v>
      </c>
      <c r="B50" s="2001" t="s">
        <v>1792</v>
      </c>
      <c r="C50" s="2002" t="s">
        <v>1793</v>
      </c>
      <c r="D50" s="2002"/>
      <c r="E50" s="2002"/>
      <c r="F50" s="2002" t="s">
        <v>1793</v>
      </c>
      <c r="G50" s="2002" t="s">
        <v>1793</v>
      </c>
      <c r="H50" s="632"/>
    </row>
    <row r="51" customFormat="false" ht="12.75" hidden="false" customHeight="true" outlineLevel="0" collapsed="false">
      <c r="A51" s="2000" t="s">
        <v>1834</v>
      </c>
      <c r="B51" s="2001" t="s">
        <v>1825</v>
      </c>
      <c r="C51" s="2002"/>
      <c r="D51" s="2002"/>
      <c r="E51" s="2002"/>
      <c r="F51" s="2002"/>
      <c r="G51" s="2002"/>
      <c r="H51" s="632"/>
    </row>
    <row r="52" customFormat="false" ht="12.75" hidden="false" customHeight="true" outlineLevel="0" collapsed="false">
      <c r="A52" s="2000" t="s">
        <v>1835</v>
      </c>
      <c r="B52" s="2001" t="s">
        <v>1792</v>
      </c>
      <c r="C52" s="2002" t="s">
        <v>1793</v>
      </c>
      <c r="D52" s="2002"/>
      <c r="E52" s="2002"/>
      <c r="F52" s="2002" t="s">
        <v>1793</v>
      </c>
      <c r="G52" s="2002"/>
      <c r="H52" s="632"/>
    </row>
    <row r="53" customFormat="false" ht="12.75" hidden="false" customHeight="true" outlineLevel="0" collapsed="false">
      <c r="A53" s="2000" t="s">
        <v>1836</v>
      </c>
      <c r="B53" s="2001" t="s">
        <v>1792</v>
      </c>
      <c r="C53" s="2002" t="s">
        <v>1793</v>
      </c>
      <c r="D53" s="2002"/>
      <c r="E53" s="2002"/>
      <c r="F53" s="2002" t="s">
        <v>1793</v>
      </c>
      <c r="G53" s="2002" t="s">
        <v>1793</v>
      </c>
      <c r="H53" s="632"/>
    </row>
    <row r="54" customFormat="false" ht="12.75" hidden="false" customHeight="true" outlineLevel="0" collapsed="false">
      <c r="A54" s="2000" t="s">
        <v>1837</v>
      </c>
      <c r="B54" s="2001" t="s">
        <v>1825</v>
      </c>
      <c r="C54" s="2002"/>
      <c r="D54" s="2002"/>
      <c r="E54" s="2002"/>
      <c r="F54" s="2002"/>
      <c r="G54" s="2002"/>
      <c r="H54" s="632"/>
    </row>
    <row r="55" customFormat="false" ht="12.75" hidden="false" customHeight="true" outlineLevel="0" collapsed="false">
      <c r="A55" s="2000" t="s">
        <v>1837</v>
      </c>
      <c r="B55" s="2001" t="s">
        <v>1792</v>
      </c>
      <c r="C55" s="2002" t="s">
        <v>1793</v>
      </c>
      <c r="D55" s="2002"/>
      <c r="E55" s="2002"/>
      <c r="F55" s="2002" t="s">
        <v>1793</v>
      </c>
      <c r="G55" s="2002" t="s">
        <v>1793</v>
      </c>
      <c r="H55" s="632"/>
    </row>
    <row r="56" customFormat="false" ht="12.75" hidden="false" customHeight="true" outlineLevel="0" collapsed="false">
      <c r="A56" s="2000" t="s">
        <v>1838</v>
      </c>
      <c r="B56" s="2001" t="s">
        <v>1792</v>
      </c>
      <c r="C56" s="2002" t="s">
        <v>1793</v>
      </c>
      <c r="D56" s="2002"/>
      <c r="E56" s="2002"/>
      <c r="F56" s="2002" t="s">
        <v>1793</v>
      </c>
      <c r="G56" s="2002" t="s">
        <v>1793</v>
      </c>
      <c r="H56" s="632"/>
    </row>
    <row r="57" customFormat="false" ht="12.75" hidden="false" customHeight="true" outlineLevel="0" collapsed="false">
      <c r="A57" s="2000" t="s">
        <v>1839</v>
      </c>
      <c r="B57" s="2001" t="s">
        <v>1792</v>
      </c>
      <c r="C57" s="2002" t="s">
        <v>1793</v>
      </c>
      <c r="D57" s="2002"/>
      <c r="E57" s="2002"/>
      <c r="F57" s="2002" t="s">
        <v>1793</v>
      </c>
      <c r="G57" s="2002" t="s">
        <v>1793</v>
      </c>
      <c r="H57" s="632"/>
    </row>
    <row r="58" customFormat="false" ht="12.75" hidden="false" customHeight="true" outlineLevel="0" collapsed="false">
      <c r="A58" s="2000" t="s">
        <v>1840</v>
      </c>
      <c r="B58" s="2001" t="s">
        <v>1792</v>
      </c>
      <c r="C58" s="2002"/>
      <c r="D58" s="2002"/>
      <c r="E58" s="2002"/>
      <c r="F58" s="2002"/>
      <c r="G58" s="2002"/>
      <c r="H58" s="632"/>
    </row>
    <row r="59" customFormat="false" ht="12.75" hidden="false" customHeight="true" outlineLevel="0" collapsed="false">
      <c r="A59" s="2000" t="s">
        <v>1841</v>
      </c>
      <c r="B59" s="2001" t="s">
        <v>1792</v>
      </c>
      <c r="C59" s="2002"/>
      <c r="D59" s="2002"/>
      <c r="E59" s="2002"/>
      <c r="F59" s="2002"/>
      <c r="G59" s="2002"/>
      <c r="H59" s="632"/>
    </row>
    <row r="60" customFormat="false" ht="12.75" hidden="false" customHeight="true" outlineLevel="0" collapsed="false">
      <c r="A60" s="2000" t="s">
        <v>1842</v>
      </c>
      <c r="B60" s="2001" t="s">
        <v>1792</v>
      </c>
      <c r="C60" s="2002" t="s">
        <v>1793</v>
      </c>
      <c r="D60" s="2002"/>
      <c r="E60" s="2002"/>
      <c r="F60" s="2002" t="s">
        <v>1793</v>
      </c>
      <c r="G60" s="2002" t="s">
        <v>1793</v>
      </c>
      <c r="H60" s="632"/>
    </row>
    <row r="61" customFormat="false" ht="12.75" hidden="false" customHeight="true" outlineLevel="0" collapsed="false">
      <c r="A61" s="2000" t="s">
        <v>1843</v>
      </c>
      <c r="B61" s="2001" t="s">
        <v>1825</v>
      </c>
      <c r="C61" s="2002" t="s">
        <v>1793</v>
      </c>
      <c r="D61" s="2002"/>
      <c r="E61" s="2002"/>
      <c r="F61" s="2002" t="s">
        <v>1793</v>
      </c>
      <c r="G61" s="2002" t="s">
        <v>1793</v>
      </c>
      <c r="H61" s="632"/>
    </row>
    <row r="62" customFormat="false" ht="12.75" hidden="false" customHeight="true" outlineLevel="0" collapsed="false">
      <c r="A62" s="2000" t="s">
        <v>1844</v>
      </c>
      <c r="B62" s="2001" t="s">
        <v>1792</v>
      </c>
      <c r="C62" s="2002" t="s">
        <v>1793</v>
      </c>
      <c r="D62" s="2002"/>
      <c r="E62" s="2002"/>
      <c r="F62" s="2002" t="s">
        <v>1793</v>
      </c>
      <c r="G62" s="2002" t="s">
        <v>1793</v>
      </c>
      <c r="H62" s="632"/>
    </row>
    <row r="63" customFormat="false" ht="12.75" hidden="false" customHeight="true" outlineLevel="0" collapsed="false">
      <c r="A63" s="2000" t="s">
        <v>1845</v>
      </c>
      <c r="B63" s="2001" t="s">
        <v>1825</v>
      </c>
      <c r="C63" s="2002" t="s">
        <v>1793</v>
      </c>
      <c r="D63" s="2002"/>
      <c r="E63" s="2002"/>
      <c r="F63" s="2002" t="s">
        <v>1793</v>
      </c>
      <c r="G63" s="2002" t="s">
        <v>1793</v>
      </c>
      <c r="H63" s="632"/>
    </row>
    <row r="64" customFormat="false" ht="12.75" hidden="false" customHeight="true" outlineLevel="0" collapsed="false">
      <c r="A64" s="2000" t="s">
        <v>1846</v>
      </c>
      <c r="B64" s="2001" t="s">
        <v>1792</v>
      </c>
      <c r="C64" s="2002" t="s">
        <v>1793</v>
      </c>
      <c r="D64" s="2002"/>
      <c r="E64" s="2002"/>
      <c r="F64" s="2002" t="s">
        <v>1793</v>
      </c>
      <c r="G64" s="2002" t="s">
        <v>1793</v>
      </c>
      <c r="H64" s="632"/>
    </row>
    <row r="65" customFormat="false" ht="12.75" hidden="false" customHeight="true" outlineLevel="0" collapsed="false">
      <c r="A65" s="2000" t="s">
        <v>1847</v>
      </c>
      <c r="B65" s="2001" t="s">
        <v>1792</v>
      </c>
      <c r="C65" s="2002" t="s">
        <v>1793</v>
      </c>
      <c r="D65" s="2002"/>
      <c r="E65" s="2002"/>
      <c r="F65" s="2002" t="s">
        <v>1793</v>
      </c>
      <c r="G65" s="2002" t="s">
        <v>1793</v>
      </c>
      <c r="H65" s="632"/>
    </row>
    <row r="66" customFormat="false" ht="12.75" hidden="false" customHeight="true" outlineLevel="0" collapsed="false">
      <c r="A66" s="2000" t="s">
        <v>1848</v>
      </c>
      <c r="B66" s="2001" t="s">
        <v>1792</v>
      </c>
      <c r="C66" s="2002" t="s">
        <v>1793</v>
      </c>
      <c r="D66" s="2002"/>
      <c r="E66" s="2002"/>
      <c r="F66" s="2002" t="s">
        <v>1793</v>
      </c>
      <c r="G66" s="2002" t="s">
        <v>1793</v>
      </c>
      <c r="H66" s="632"/>
    </row>
    <row r="67" customFormat="false" ht="12.75" hidden="false" customHeight="true" outlineLevel="0" collapsed="false">
      <c r="A67" s="2000" t="s">
        <v>1849</v>
      </c>
      <c r="B67" s="2001" t="s">
        <v>1792</v>
      </c>
      <c r="C67" s="2002" t="s">
        <v>1793</v>
      </c>
      <c r="D67" s="2002"/>
      <c r="E67" s="2002"/>
      <c r="F67" s="2002" t="s">
        <v>1793</v>
      </c>
      <c r="G67" s="2002"/>
      <c r="H67" s="632"/>
    </row>
    <row r="68" customFormat="false" ht="12.75" hidden="false" customHeight="true" outlineLevel="0" collapsed="false">
      <c r="A68" s="2000" t="s">
        <v>1850</v>
      </c>
      <c r="B68" s="2001" t="s">
        <v>1792</v>
      </c>
      <c r="C68" s="2002" t="s">
        <v>1793</v>
      </c>
      <c r="D68" s="2002"/>
      <c r="E68" s="2002"/>
      <c r="F68" s="2002" t="s">
        <v>1793</v>
      </c>
      <c r="G68" s="2002" t="s">
        <v>1793</v>
      </c>
      <c r="H68" s="632"/>
    </row>
    <row r="69" customFormat="false" ht="12.75" hidden="false" customHeight="true" outlineLevel="0" collapsed="false">
      <c r="A69" s="2000" t="s">
        <v>1851</v>
      </c>
      <c r="B69" s="2001" t="s">
        <v>1797</v>
      </c>
      <c r="C69" s="2002" t="s">
        <v>1793</v>
      </c>
      <c r="D69" s="2002"/>
      <c r="E69" s="2002"/>
      <c r="F69" s="2002" t="s">
        <v>1793</v>
      </c>
      <c r="G69" s="2002" t="s">
        <v>1793</v>
      </c>
      <c r="H69" s="632"/>
    </row>
    <row r="70" customFormat="false" ht="12.75" hidden="false" customHeight="true" outlineLevel="0" collapsed="false">
      <c r="A70" s="2000" t="s">
        <v>1852</v>
      </c>
      <c r="B70" s="2001" t="s">
        <v>1797</v>
      </c>
      <c r="C70" s="2002" t="s">
        <v>1793</v>
      </c>
      <c r="D70" s="2002"/>
      <c r="E70" s="2002"/>
      <c r="F70" s="2002" t="s">
        <v>1793</v>
      </c>
      <c r="G70" s="2002" t="s">
        <v>1793</v>
      </c>
      <c r="H70" s="632"/>
    </row>
    <row r="71" customFormat="false" ht="12.75" hidden="false" customHeight="true" outlineLevel="0" collapsed="false">
      <c r="A71" s="2000" t="s">
        <v>1853</v>
      </c>
      <c r="B71" s="2001" t="s">
        <v>1792</v>
      </c>
      <c r="C71" s="2002" t="s">
        <v>1793</v>
      </c>
      <c r="D71" s="2002"/>
      <c r="E71" s="2002"/>
      <c r="F71" s="2002"/>
      <c r="G71" s="2002" t="s">
        <v>1793</v>
      </c>
      <c r="H71" s="632"/>
    </row>
    <row r="72" customFormat="false" ht="12.75" hidden="false" customHeight="true" outlineLevel="0" collapsed="false">
      <c r="A72" s="2000" t="s">
        <v>1853</v>
      </c>
      <c r="B72" s="2001" t="s">
        <v>1797</v>
      </c>
      <c r="C72" s="2002"/>
      <c r="D72" s="2002"/>
      <c r="E72" s="2002"/>
      <c r="F72" s="2002"/>
      <c r="G72" s="2002"/>
      <c r="H72" s="632"/>
    </row>
    <row r="73" customFormat="false" ht="12.75" hidden="false" customHeight="true" outlineLevel="0" collapsed="false">
      <c r="A73" s="2000" t="s">
        <v>1854</v>
      </c>
      <c r="B73" s="2001" t="s">
        <v>1792</v>
      </c>
      <c r="C73" s="2002" t="s">
        <v>1793</v>
      </c>
      <c r="D73" s="2002"/>
      <c r="E73" s="2002"/>
      <c r="F73" s="2002" t="s">
        <v>1793</v>
      </c>
      <c r="G73" s="2002" t="s">
        <v>1793</v>
      </c>
      <c r="H73" s="632"/>
    </row>
    <row r="74" customFormat="false" ht="12.75" hidden="false" customHeight="true" outlineLevel="0" collapsed="false">
      <c r="A74" s="2000" t="s">
        <v>1855</v>
      </c>
      <c r="B74" s="2001" t="s">
        <v>708</v>
      </c>
      <c r="C74" s="2002" t="s">
        <v>1793</v>
      </c>
      <c r="D74" s="2002"/>
      <c r="E74" s="2002"/>
      <c r="F74" s="2002" t="s">
        <v>1793</v>
      </c>
      <c r="G74" s="2002" t="s">
        <v>1793</v>
      </c>
      <c r="H74" s="632"/>
    </row>
    <row r="75" customFormat="false" ht="12.75" hidden="false" customHeight="true" outlineLevel="0" collapsed="false">
      <c r="A75" s="2000" t="s">
        <v>1856</v>
      </c>
      <c r="B75" s="2001" t="s">
        <v>705</v>
      </c>
      <c r="C75" s="2002" t="s">
        <v>1793</v>
      </c>
      <c r="D75" s="2002"/>
      <c r="E75" s="2002"/>
      <c r="F75" s="2002" t="s">
        <v>1793</v>
      </c>
      <c r="G75" s="2002" t="s">
        <v>1793</v>
      </c>
      <c r="H75" s="632"/>
    </row>
    <row r="76" customFormat="false" ht="12.75" hidden="false" customHeight="true" outlineLevel="0" collapsed="false">
      <c r="A76" s="2000" t="s">
        <v>1857</v>
      </c>
      <c r="B76" s="2001" t="s">
        <v>1858</v>
      </c>
      <c r="C76" s="2002"/>
      <c r="D76" s="2002"/>
      <c r="E76" s="2002"/>
      <c r="F76" s="2002"/>
      <c r="G76" s="2002"/>
      <c r="H76" s="632"/>
    </row>
    <row r="77" customFormat="false" ht="12.75" hidden="false" customHeight="true" outlineLevel="0" collapsed="false">
      <c r="A77" s="2000" t="s">
        <v>1859</v>
      </c>
      <c r="B77" s="2001" t="s">
        <v>705</v>
      </c>
      <c r="C77" s="2002"/>
      <c r="D77" s="2002"/>
      <c r="E77" s="2002"/>
      <c r="F77" s="2002"/>
      <c r="G77" s="2002"/>
      <c r="H77" s="632"/>
    </row>
    <row r="78" customFormat="false" ht="12.75" hidden="false" customHeight="true" outlineLevel="0" collapsed="false">
      <c r="A78" s="2000" t="s">
        <v>1860</v>
      </c>
      <c r="B78" s="2001" t="s">
        <v>1858</v>
      </c>
      <c r="C78" s="2002"/>
      <c r="D78" s="2002"/>
      <c r="E78" s="2002"/>
      <c r="F78" s="2002"/>
      <c r="G78" s="2002"/>
      <c r="H78" s="632"/>
    </row>
    <row r="79" customFormat="false" ht="12.75" hidden="false" customHeight="true" outlineLevel="0" collapsed="false">
      <c r="A79" s="2000" t="s">
        <v>1861</v>
      </c>
      <c r="B79" s="2001" t="s">
        <v>705</v>
      </c>
      <c r="C79" s="2002"/>
      <c r="D79" s="2002"/>
      <c r="E79" s="2002"/>
      <c r="F79" s="2002"/>
      <c r="G79" s="2002"/>
      <c r="H79" s="632"/>
    </row>
    <row r="80" customFormat="false" ht="12.75" hidden="false" customHeight="true" outlineLevel="0" collapsed="false">
      <c r="A80" s="2000" t="s">
        <v>1862</v>
      </c>
      <c r="B80" s="2001" t="s">
        <v>717</v>
      </c>
      <c r="C80" s="2002" t="s">
        <v>1793</v>
      </c>
      <c r="D80" s="2002"/>
      <c r="E80" s="2002"/>
      <c r="F80" s="2002" t="s">
        <v>1793</v>
      </c>
      <c r="G80" s="2002" t="s">
        <v>1793</v>
      </c>
      <c r="H80" s="632"/>
    </row>
    <row r="81" customFormat="false" ht="12.75" hidden="false" customHeight="true" outlineLevel="0" collapsed="false">
      <c r="A81" s="2000" t="s">
        <v>1863</v>
      </c>
      <c r="B81" s="2001" t="s">
        <v>1825</v>
      </c>
      <c r="C81" s="2002" t="s">
        <v>1793</v>
      </c>
      <c r="D81" s="2002"/>
      <c r="E81" s="2002"/>
      <c r="F81" s="2002" t="s">
        <v>1793</v>
      </c>
      <c r="G81" s="2002" t="s">
        <v>1793</v>
      </c>
      <c r="H81" s="632"/>
    </row>
    <row r="82" customFormat="false" ht="12.75" hidden="false" customHeight="true" outlineLevel="0" collapsed="false">
      <c r="A82" s="2000" t="s">
        <v>1864</v>
      </c>
      <c r="B82" s="2001" t="s">
        <v>1825</v>
      </c>
      <c r="C82" s="2002" t="s">
        <v>1793</v>
      </c>
      <c r="D82" s="2002"/>
      <c r="E82" s="2002"/>
      <c r="F82" s="2002" t="s">
        <v>1793</v>
      </c>
      <c r="G82" s="2002" t="s">
        <v>1793</v>
      </c>
      <c r="H82" s="632"/>
    </row>
    <row r="83" customFormat="false" ht="12.75" hidden="false" customHeight="true" outlineLevel="0" collapsed="false">
      <c r="A83" s="2000" t="s">
        <v>1865</v>
      </c>
      <c r="B83" s="2001" t="s">
        <v>1825</v>
      </c>
      <c r="C83" s="2002" t="s">
        <v>1793</v>
      </c>
      <c r="D83" s="2002"/>
      <c r="E83" s="2002"/>
      <c r="F83" s="2002" t="s">
        <v>1793</v>
      </c>
      <c r="G83" s="2002" t="s">
        <v>1793</v>
      </c>
      <c r="H83" s="632"/>
    </row>
    <row r="84" customFormat="false" ht="12.75" hidden="false" customHeight="true" outlineLevel="0" collapsed="false">
      <c r="A84" s="2000" t="s">
        <v>1866</v>
      </c>
      <c r="B84" s="2001" t="s">
        <v>1797</v>
      </c>
      <c r="C84" s="2002" t="s">
        <v>1793</v>
      </c>
      <c r="D84" s="2002"/>
      <c r="E84" s="2002"/>
      <c r="F84" s="2002" t="s">
        <v>1793</v>
      </c>
      <c r="G84" s="2002" t="s">
        <v>1793</v>
      </c>
      <c r="H84" s="632"/>
    </row>
    <row r="85" customFormat="false" ht="12.75" hidden="false" customHeight="true" outlineLevel="0" collapsed="false">
      <c r="A85" s="2000" t="s">
        <v>1867</v>
      </c>
      <c r="B85" s="2001" t="s">
        <v>1825</v>
      </c>
      <c r="C85" s="2002" t="s">
        <v>1793</v>
      </c>
      <c r="D85" s="2002"/>
      <c r="E85" s="2002"/>
      <c r="F85" s="2002" t="s">
        <v>1793</v>
      </c>
      <c r="G85" s="2002" t="s">
        <v>1793</v>
      </c>
      <c r="H85" s="632"/>
    </row>
    <row r="86" customFormat="false" ht="12.75" hidden="false" customHeight="true" outlineLevel="0" collapsed="false">
      <c r="A86" s="2000" t="s">
        <v>1868</v>
      </c>
      <c r="B86" s="2001" t="s">
        <v>1797</v>
      </c>
      <c r="C86" s="2002" t="s">
        <v>1793</v>
      </c>
      <c r="D86" s="2002"/>
      <c r="E86" s="2002"/>
      <c r="F86" s="2002" t="s">
        <v>1793</v>
      </c>
      <c r="G86" s="2002" t="s">
        <v>1793</v>
      </c>
      <c r="H86" s="632"/>
    </row>
    <row r="87" customFormat="false" ht="12.75" hidden="false" customHeight="true" outlineLevel="0" collapsed="false">
      <c r="A87" s="2000" t="s">
        <v>1869</v>
      </c>
      <c r="B87" s="2001" t="s">
        <v>1797</v>
      </c>
      <c r="C87" s="2002" t="s">
        <v>1793</v>
      </c>
      <c r="D87" s="2002"/>
      <c r="E87" s="2002"/>
      <c r="F87" s="2002" t="s">
        <v>1793</v>
      </c>
      <c r="G87" s="2002" t="s">
        <v>1793</v>
      </c>
      <c r="H87" s="632"/>
    </row>
    <row r="88" customFormat="false" ht="12.75" hidden="false" customHeight="true" outlineLevel="0" collapsed="false">
      <c r="A88" s="2000" t="s">
        <v>1870</v>
      </c>
      <c r="B88" s="2001" t="s">
        <v>1797</v>
      </c>
      <c r="C88" s="2002" t="s">
        <v>1793</v>
      </c>
      <c r="D88" s="2002"/>
      <c r="E88" s="2002"/>
      <c r="F88" s="2002" t="s">
        <v>1793</v>
      </c>
      <c r="G88" s="2002" t="s">
        <v>1793</v>
      </c>
      <c r="H88" s="632"/>
    </row>
    <row r="89" customFormat="false" ht="12.75" hidden="false" customHeight="true" outlineLevel="0" collapsed="false">
      <c r="A89" s="2000" t="s">
        <v>1871</v>
      </c>
      <c r="B89" s="2001" t="s">
        <v>1792</v>
      </c>
      <c r="C89" s="2002" t="s">
        <v>1793</v>
      </c>
      <c r="D89" s="2002"/>
      <c r="E89" s="2002"/>
      <c r="F89" s="2002"/>
      <c r="G89" s="2002" t="s">
        <v>1793</v>
      </c>
      <c r="H89" s="632"/>
    </row>
    <row r="90" customFormat="false" ht="12.75" hidden="false" customHeight="true" outlineLevel="0" collapsed="false">
      <c r="A90" s="2000" t="s">
        <v>1872</v>
      </c>
      <c r="B90" s="2001" t="s">
        <v>1792</v>
      </c>
      <c r="C90" s="2002" t="s">
        <v>1793</v>
      </c>
      <c r="D90" s="2002"/>
      <c r="E90" s="2002"/>
      <c r="F90" s="2002"/>
      <c r="G90" s="2002" t="s">
        <v>1793</v>
      </c>
      <c r="H90" s="632"/>
    </row>
    <row r="91" customFormat="false" ht="12.75" hidden="false" customHeight="true" outlineLevel="0" collapsed="false">
      <c r="A91" s="2000" t="s">
        <v>1873</v>
      </c>
      <c r="B91" s="2001" t="s">
        <v>1792</v>
      </c>
      <c r="C91" s="2002" t="s">
        <v>1793</v>
      </c>
      <c r="D91" s="2002"/>
      <c r="E91" s="2002"/>
      <c r="F91" s="2002"/>
      <c r="G91" s="2002" t="s">
        <v>1793</v>
      </c>
      <c r="H91" s="632"/>
    </row>
    <row r="92" customFormat="false" ht="12.75" hidden="false" customHeight="true" outlineLevel="0" collapsed="false">
      <c r="A92" s="2000" t="s">
        <v>1874</v>
      </c>
      <c r="B92" s="2001" t="s">
        <v>1792</v>
      </c>
      <c r="C92" s="2002"/>
      <c r="D92" s="2002"/>
      <c r="E92" s="2002"/>
      <c r="F92" s="2002"/>
      <c r="G92" s="2002"/>
      <c r="H92" s="632"/>
    </row>
    <row r="93" customFormat="false" ht="12.75" hidden="false" customHeight="true" outlineLevel="0" collapsed="false">
      <c r="A93" s="2000" t="s">
        <v>1875</v>
      </c>
      <c r="B93" s="2001" t="s">
        <v>1792</v>
      </c>
      <c r="C93" s="2002" t="s">
        <v>1793</v>
      </c>
      <c r="D93" s="2002"/>
      <c r="E93" s="2002"/>
      <c r="F93" s="2002"/>
      <c r="G93" s="2002" t="s">
        <v>1793</v>
      </c>
      <c r="H93" s="632"/>
    </row>
    <row r="94" customFormat="false" ht="12.75" hidden="false" customHeight="true" outlineLevel="0" collapsed="false">
      <c r="A94" s="2000" t="s">
        <v>1876</v>
      </c>
      <c r="B94" s="2001" t="s">
        <v>1792</v>
      </c>
      <c r="C94" s="2002"/>
      <c r="D94" s="2002"/>
      <c r="E94" s="2002"/>
      <c r="F94" s="2002"/>
      <c r="G94" s="2002"/>
      <c r="H94" s="632"/>
    </row>
    <row r="95" customFormat="false" ht="12.75" hidden="false" customHeight="true" outlineLevel="0" collapsed="false">
      <c r="A95" s="2000" t="s">
        <v>1877</v>
      </c>
      <c r="B95" s="2001" t="s">
        <v>1792</v>
      </c>
      <c r="C95" s="2002" t="s">
        <v>1793</v>
      </c>
      <c r="D95" s="2002"/>
      <c r="E95" s="2002"/>
      <c r="F95" s="2002"/>
      <c r="G95" s="2002" t="s">
        <v>1793</v>
      </c>
      <c r="H95" s="632"/>
    </row>
    <row r="96" customFormat="false" ht="12.75" hidden="false" customHeight="true" outlineLevel="0" collapsed="false">
      <c r="A96" s="2000" t="s">
        <v>1878</v>
      </c>
      <c r="B96" s="2001" t="s">
        <v>1825</v>
      </c>
      <c r="C96" s="2002" t="s">
        <v>1793</v>
      </c>
      <c r="D96" s="2002"/>
      <c r="E96" s="2002"/>
      <c r="F96" s="2002" t="s">
        <v>1793</v>
      </c>
      <c r="G96" s="2002" t="s">
        <v>1793</v>
      </c>
      <c r="H96" s="632"/>
    </row>
    <row r="97" customFormat="false" ht="12.75" hidden="false" customHeight="true" outlineLevel="0" collapsed="false">
      <c r="A97" s="2000" t="s">
        <v>1879</v>
      </c>
      <c r="B97" s="2001" t="s">
        <v>1825</v>
      </c>
      <c r="C97" s="2002" t="s">
        <v>1793</v>
      </c>
      <c r="D97" s="2002"/>
      <c r="E97" s="2002"/>
      <c r="F97" s="2002" t="s">
        <v>1793</v>
      </c>
      <c r="G97" s="2002" t="s">
        <v>1793</v>
      </c>
      <c r="H97" s="632"/>
    </row>
    <row r="98" customFormat="false" ht="12.75" hidden="false" customHeight="true" outlineLevel="0" collapsed="false">
      <c r="A98" s="2000" t="s">
        <v>1880</v>
      </c>
      <c r="B98" s="2001" t="s">
        <v>1825</v>
      </c>
      <c r="C98" s="2002" t="s">
        <v>1793</v>
      </c>
      <c r="D98" s="2002"/>
      <c r="E98" s="2002"/>
      <c r="F98" s="2002" t="s">
        <v>1793</v>
      </c>
      <c r="G98" s="2002" t="s">
        <v>1793</v>
      </c>
      <c r="H98" s="632"/>
    </row>
    <row r="99" customFormat="false" ht="12.75" hidden="false" customHeight="true" outlineLevel="0" collapsed="false">
      <c r="A99" s="2000" t="s">
        <v>1880</v>
      </c>
      <c r="B99" s="2001" t="s">
        <v>1797</v>
      </c>
      <c r="C99" s="2002" t="s">
        <v>1793</v>
      </c>
      <c r="D99" s="2002"/>
      <c r="E99" s="2002"/>
      <c r="F99" s="2002" t="s">
        <v>1793</v>
      </c>
      <c r="G99" s="2002" t="s">
        <v>1793</v>
      </c>
      <c r="H99" s="632"/>
    </row>
    <row r="100" customFormat="false" ht="12.75" hidden="false" customHeight="true" outlineLevel="0" collapsed="false">
      <c r="A100" s="2003"/>
      <c r="B100" s="2004"/>
      <c r="C100" s="2004"/>
      <c r="D100" s="2004"/>
      <c r="E100" s="2004"/>
      <c r="F100" s="2004"/>
      <c r="G100" s="2004"/>
      <c r="H100" s="632"/>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1</v>
      </c>
      <c r="B102" s="2006"/>
      <c r="C102" s="2006"/>
      <c r="D102" s="2006"/>
      <c r="E102" s="2006"/>
      <c r="F102" s="2006"/>
      <c r="G102" s="2006"/>
      <c r="H102" s="2006"/>
    </row>
    <row r="103" customFormat="false" ht="12" hidden="false" customHeight="true" outlineLevel="0" collapsed="false">
      <c r="A103" s="2007" t="s">
        <v>1882</v>
      </c>
      <c r="B103" s="2007"/>
      <c r="C103" s="2007"/>
      <c r="D103" s="2007"/>
      <c r="E103" s="2007"/>
      <c r="F103" s="2007"/>
      <c r="G103" s="2007"/>
      <c r="H103" s="2007"/>
    </row>
    <row r="104" customFormat="false" ht="12" hidden="false" customHeight="true" outlineLevel="0" collapsed="false">
      <c r="A104" s="2008" t="s">
        <v>1883</v>
      </c>
      <c r="B104" s="2008"/>
      <c r="C104" s="2008"/>
      <c r="D104" s="2008"/>
      <c r="E104" s="2008"/>
      <c r="F104" s="2008"/>
      <c r="G104" s="2008"/>
      <c r="H104" s="2008"/>
    </row>
    <row r="107" customFormat="false" ht="12" hidden="false" customHeight="true" outlineLevel="0" collapsed="false">
      <c r="A107" s="2009" t="s">
        <v>397</v>
      </c>
      <c r="B107" s="2010"/>
      <c r="C107" s="2010"/>
      <c r="D107" s="2010"/>
      <c r="E107" s="2010"/>
      <c r="F107" s="2010"/>
      <c r="G107" s="2010"/>
      <c r="H107" s="2011"/>
    </row>
    <row r="108" customFormat="false" ht="12" hidden="false" customHeight="true" outlineLevel="0" collapsed="false">
      <c r="A108" s="2012" t="s">
        <v>1884</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5</v>
      </c>
      <c r="B1" s="2013"/>
      <c r="C1" s="2013"/>
      <c r="D1" s="2013"/>
      <c r="E1" s="2013"/>
      <c r="F1" s="2013"/>
      <c r="G1" s="2013"/>
      <c r="H1" s="2013"/>
      <c r="I1" s="2014"/>
      <c r="J1" s="2014"/>
      <c r="K1" s="2014"/>
      <c r="L1" s="2014"/>
      <c r="M1" s="2014"/>
      <c r="N1" s="2014"/>
      <c r="O1" s="2014"/>
      <c r="P1" s="2015"/>
      <c r="Q1" s="2015"/>
      <c r="S1" s="2016" t="s">
        <v>1886</v>
      </c>
      <c r="T1" s="111" t="s">
        <v>77</v>
      </c>
    </row>
    <row r="2" customFormat="false" ht="15.75" hidden="false" customHeight="true" outlineLevel="0" collapsed="false">
      <c r="A2" s="650" t="s">
        <v>78</v>
      </c>
      <c r="B2" s="2016"/>
      <c r="D2" s="2014"/>
      <c r="E2" s="2014"/>
      <c r="F2" s="2014"/>
      <c r="G2" s="2014"/>
      <c r="H2" s="2014"/>
      <c r="I2" s="2014"/>
      <c r="J2" s="2014"/>
      <c r="K2" s="2014"/>
      <c r="L2" s="2014"/>
      <c r="M2" s="2014"/>
      <c r="N2" s="2014"/>
      <c r="O2" s="2014"/>
      <c r="P2" s="2017"/>
      <c r="Q2" s="2017"/>
      <c r="R2" s="2017"/>
      <c r="S2" s="2017"/>
      <c r="T2" s="111" t="s">
        <v>79</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0</v>
      </c>
    </row>
    <row r="4" customFormat="false" ht="16.5" hidden="false" customHeight="true" outlineLevel="0" collapsed="false"/>
    <row r="5" customFormat="false" ht="15.75" hidden="false" customHeight="true" outlineLevel="0" collapsed="false">
      <c r="A5" s="2018" t="s">
        <v>81</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5" t="s">
        <v>1890</v>
      </c>
      <c r="J6" s="2022" t="s">
        <v>1891</v>
      </c>
      <c r="K6" s="2022" t="s">
        <v>1892</v>
      </c>
      <c r="L6" s="2022" t="s">
        <v>1893</v>
      </c>
      <c r="M6" s="2023" t="s">
        <v>1894</v>
      </c>
      <c r="N6" s="2024" t="s">
        <v>1895</v>
      </c>
      <c r="O6" s="2025" t="s">
        <v>1890</v>
      </c>
      <c r="P6" s="2022" t="s">
        <v>1891</v>
      </c>
      <c r="Q6" s="2022" t="s">
        <v>1892</v>
      </c>
      <c r="R6" s="2022" t="s">
        <v>1893</v>
      </c>
      <c r="S6" s="2023" t="s">
        <v>1894</v>
      </c>
      <c r="T6" s="2024" t="s">
        <v>1895</v>
      </c>
    </row>
    <row r="7" customFormat="false" ht="18" hidden="false" customHeight="true" outlineLevel="0" collapsed="false">
      <c r="A7" s="2018"/>
      <c r="B7" s="2018"/>
      <c r="C7" s="2026" t="s">
        <v>1896</v>
      </c>
      <c r="D7" s="2026"/>
      <c r="E7" s="2026"/>
      <c r="F7" s="2027" t="s">
        <v>314</v>
      </c>
      <c r="G7" s="2027"/>
      <c r="H7" s="2027"/>
      <c r="I7" s="2028" t="s">
        <v>1896</v>
      </c>
      <c r="J7" s="2028"/>
      <c r="K7" s="2028"/>
      <c r="L7" s="2027" t="s">
        <v>314</v>
      </c>
      <c r="M7" s="2027"/>
      <c r="N7" s="2027"/>
      <c r="O7" s="2028" t="s">
        <v>1896</v>
      </c>
      <c r="P7" s="2028"/>
      <c r="Q7" s="2028"/>
      <c r="R7" s="2027" t="s">
        <v>314</v>
      </c>
      <c r="S7" s="2027"/>
      <c r="T7" s="2027"/>
    </row>
    <row r="8" customFormat="false" ht="17.25" hidden="false" customHeight="true" outlineLevel="0" collapsed="false">
      <c r="A8" s="2029" t="s">
        <v>1582</v>
      </c>
      <c r="B8" s="2029"/>
      <c r="C8" s="2030" t="n">
        <v>2993432.4751226</v>
      </c>
      <c r="D8" s="2030" t="n">
        <v>3006471.94181902</v>
      </c>
      <c r="E8" s="2031" t="n">
        <v>13039.46669642</v>
      </c>
      <c r="F8" s="2032" t="n">
        <v>0.435602499965735</v>
      </c>
      <c r="G8" s="2033" t="n">
        <v>0.315522431742368</v>
      </c>
      <c r="H8" s="2034" t="n">
        <v>0.337279810028417</v>
      </c>
      <c r="I8" s="2035" t="n">
        <v>414810.074882973</v>
      </c>
      <c r="J8" s="2036" t="n">
        <v>412817.231956368</v>
      </c>
      <c r="K8" s="2031" t="n">
        <v>-1992.842926605</v>
      </c>
      <c r="L8" s="2032" t="n">
        <v>-0.480422980846712</v>
      </c>
      <c r="M8" s="2033" t="n">
        <v>-0.0482218069896694</v>
      </c>
      <c r="N8" s="2034" t="n">
        <v>-0.0515470225393764</v>
      </c>
      <c r="O8" s="2035" t="n">
        <v>388027.536210853</v>
      </c>
      <c r="P8" s="2036" t="n">
        <v>379294.617727088</v>
      </c>
      <c r="Q8" s="2031" t="n">
        <v>-8732.918483765</v>
      </c>
      <c r="R8" s="2032" t="n">
        <v>-2.25059246285552</v>
      </c>
      <c r="S8" s="2033" t="n">
        <v>-0.211314752386454</v>
      </c>
      <c r="T8" s="2034" t="n">
        <v>-0.225886315427807</v>
      </c>
    </row>
    <row r="9" customFormat="false" ht="15.75" hidden="false" customHeight="true" outlineLevel="0" collapsed="false">
      <c r="A9" s="2037" t="s">
        <v>1583</v>
      </c>
      <c r="B9" s="2038"/>
      <c r="C9" s="2039" t="n">
        <v>3063310.74290626</v>
      </c>
      <c r="D9" s="2040" t="n">
        <v>3062594.29617999</v>
      </c>
      <c r="E9" s="2041" t="n">
        <v>-716.44672627</v>
      </c>
      <c r="F9" s="2042" t="n">
        <v>-0.0233879872595068</v>
      </c>
      <c r="G9" s="2043" t="n">
        <v>-0.0173362161620178</v>
      </c>
      <c r="H9" s="2044" t="n">
        <v>-0.0185316640133887</v>
      </c>
      <c r="I9" s="2045" t="n">
        <v>79397.4554422222</v>
      </c>
      <c r="J9" s="2046" t="n">
        <v>79065.8374898736</v>
      </c>
      <c r="K9" s="2041" t="n">
        <v>-331.6179523486</v>
      </c>
      <c r="L9" s="2042" t="n">
        <v>-0.417668236975119</v>
      </c>
      <c r="M9" s="2043" t="n">
        <v>-0.00802432378336318</v>
      </c>
      <c r="N9" s="2044" t="n">
        <v>-0.00857765448343501</v>
      </c>
      <c r="O9" s="2045" t="n">
        <v>41930.515815022</v>
      </c>
      <c r="P9" s="2046" t="n">
        <v>33444.4647440138</v>
      </c>
      <c r="Q9" s="2041" t="n">
        <v>-8486.0510710082</v>
      </c>
      <c r="R9" s="2042" t="n">
        <v>-20.2383655580217</v>
      </c>
      <c r="S9" s="2043" t="n">
        <v>-0.205341179371205</v>
      </c>
      <c r="T9" s="2044" t="n">
        <v>-0.219500824669992</v>
      </c>
    </row>
    <row r="10" customFormat="false" ht="15.75" hidden="false" customHeight="true" outlineLevel="0" collapsed="false">
      <c r="A10" s="2047" t="s">
        <v>1897</v>
      </c>
      <c r="B10" s="2048" t="s">
        <v>1898</v>
      </c>
      <c r="C10" s="2049" t="n">
        <v>3041860.24207029</v>
      </c>
      <c r="D10" s="2046" t="n">
        <v>3041184.40041441</v>
      </c>
      <c r="E10" s="2042" t="n">
        <v>-675.84165588</v>
      </c>
      <c r="F10" s="2050" t="n">
        <v>-0.0222180377169389</v>
      </c>
      <c r="G10" s="2043" t="n">
        <v>-0.0163536751694448</v>
      </c>
      <c r="H10" s="2044" t="n">
        <v>-0.0174813702593436</v>
      </c>
      <c r="I10" s="2045" t="n">
        <v>14783.6084084409</v>
      </c>
      <c r="J10" s="2046" t="n">
        <v>14258.9505933886</v>
      </c>
      <c r="K10" s="2042" t="n">
        <v>-524.6578150523</v>
      </c>
      <c r="L10" s="2050" t="n">
        <v>-3.54891580294295</v>
      </c>
      <c r="M10" s="2043" t="n">
        <v>-0.0126954049189289</v>
      </c>
      <c r="N10" s="2044" t="n">
        <v>-0.0135708378502434</v>
      </c>
      <c r="O10" s="2051" t="n">
        <v>41840.833946315</v>
      </c>
      <c r="P10" s="2052" t="n">
        <v>33353.5177203769</v>
      </c>
      <c r="Q10" s="2042" t="n">
        <v>-8487.3162259381</v>
      </c>
      <c r="R10" s="2050" t="n">
        <v>-20.2847683122855</v>
      </c>
      <c r="S10" s="2043" t="n">
        <v>-0.205371792951446</v>
      </c>
      <c r="T10" s="2044" t="n">
        <v>-0.219533549260986</v>
      </c>
    </row>
    <row r="11" customFormat="false" ht="15.75" hidden="false" customHeight="true" outlineLevel="0" collapsed="false">
      <c r="A11" s="2047" t="s">
        <v>1899</v>
      </c>
      <c r="B11" s="2053" t="s">
        <v>1900</v>
      </c>
      <c r="C11" s="2054" t="n">
        <v>1087524.79206272</v>
      </c>
      <c r="D11" s="2046" t="n">
        <v>1087704.46974837</v>
      </c>
      <c r="E11" s="2042" t="n">
        <v>179.67768565</v>
      </c>
      <c r="F11" s="2050" t="n">
        <v>0.0165217093864165</v>
      </c>
      <c r="G11" s="2043" t="n">
        <v>0.00434774992152814</v>
      </c>
      <c r="H11" s="2044" t="n">
        <v>0.00464755630680938</v>
      </c>
      <c r="I11" s="2045" t="n">
        <v>1037.80177859256</v>
      </c>
      <c r="J11" s="2046" t="n">
        <v>951.700737681798</v>
      </c>
      <c r="K11" s="2042" t="n">
        <v>-86.101040910762</v>
      </c>
      <c r="L11" s="2050" t="n">
        <v>-8.29648230392582</v>
      </c>
      <c r="M11" s="2043" t="n">
        <v>-0.00208342951718811</v>
      </c>
      <c r="N11" s="2044" t="n">
        <v>-0.00222709589262602</v>
      </c>
      <c r="O11" s="2051" t="n">
        <v>11993.8400011473</v>
      </c>
      <c r="P11" s="2052" t="n">
        <v>9002.66758196077</v>
      </c>
      <c r="Q11" s="2042" t="n">
        <v>-2991.17241918653</v>
      </c>
      <c r="R11" s="2050" t="n">
        <v>-24.9392389668395</v>
      </c>
      <c r="S11" s="2043" t="n">
        <v>-0.0723788800136706</v>
      </c>
      <c r="T11" s="2044" t="n">
        <v>-0.0773698870355226</v>
      </c>
    </row>
    <row r="12" customFormat="false" ht="15.75" hidden="false" customHeight="true" outlineLevel="0" collapsed="false">
      <c r="A12" s="2047" t="s">
        <v>1901</v>
      </c>
      <c r="B12" s="2055" t="s">
        <v>1902</v>
      </c>
      <c r="C12" s="2054" t="n">
        <v>556994.998058195</v>
      </c>
      <c r="D12" s="2046" t="n">
        <v>556691.228064282</v>
      </c>
      <c r="E12" s="2042" t="n">
        <v>-303.769993913</v>
      </c>
      <c r="F12" s="2050" t="n">
        <v>-0.054537292968881</v>
      </c>
      <c r="G12" s="2043" t="n">
        <v>-0.00735047294504068</v>
      </c>
      <c r="H12" s="2044" t="n">
        <v>-0.00785733713077693</v>
      </c>
      <c r="I12" s="2045" t="n">
        <v>1039.88632581504</v>
      </c>
      <c r="J12" s="2046" t="n">
        <v>1040.02962193083</v>
      </c>
      <c r="K12" s="2042" t="n">
        <v>0.14329611579</v>
      </c>
      <c r="L12" s="2050" t="n">
        <v>0.0137799788520995</v>
      </c>
      <c r="M12" s="2043" t="n">
        <v>3.46740706241538E-006</v>
      </c>
      <c r="N12" s="2044" t="n">
        <v>3.7065079298627E-006</v>
      </c>
      <c r="O12" s="2051" t="n">
        <v>7358.90902186413</v>
      </c>
      <c r="P12" s="2052" t="n">
        <v>6560.40105626074</v>
      </c>
      <c r="Q12" s="2042" t="n">
        <v>-798.50796560339</v>
      </c>
      <c r="R12" s="2050" t="n">
        <v>-10.8509014479039</v>
      </c>
      <c r="S12" s="2043" t="n">
        <v>-0.0193218926002553</v>
      </c>
      <c r="T12" s="2044" t="n">
        <v>-0.0206542660996122</v>
      </c>
    </row>
    <row r="13" customFormat="false" ht="15.75" hidden="false" customHeight="true" outlineLevel="0" collapsed="false">
      <c r="A13" s="2047" t="s">
        <v>1903</v>
      </c>
      <c r="B13" s="2053" t="s">
        <v>1904</v>
      </c>
      <c r="C13" s="2054" t="n">
        <v>747444.644199267</v>
      </c>
      <c r="D13" s="2046" t="n">
        <v>747014.43041491</v>
      </c>
      <c r="E13" s="2042" t="n">
        <v>-430.213784357</v>
      </c>
      <c r="F13" s="2050" t="n">
        <v>-0.0575579459557106</v>
      </c>
      <c r="G13" s="2043" t="n">
        <v>-0.0104100959471506</v>
      </c>
      <c r="H13" s="2044" t="n">
        <v>-0.0111279415667646</v>
      </c>
      <c r="I13" s="2045" t="n">
        <v>3872.14484438655</v>
      </c>
      <c r="J13" s="2046" t="n">
        <v>3425.96978051706</v>
      </c>
      <c r="K13" s="2042" t="n">
        <v>-446.17506386949</v>
      </c>
      <c r="L13" s="2050" t="n">
        <v>-11.5226852765158</v>
      </c>
      <c r="M13" s="2043" t="n">
        <v>-0.0107963189302488</v>
      </c>
      <c r="N13" s="2044" t="n">
        <v>-0.0115407972032042</v>
      </c>
      <c r="O13" s="2051" t="n">
        <v>12802.9765318849</v>
      </c>
      <c r="P13" s="2052" t="n">
        <v>10563.4776915499</v>
      </c>
      <c r="Q13" s="2042" t="n">
        <v>-2239.498840335</v>
      </c>
      <c r="R13" s="2050" t="n">
        <v>-17.4920170692933</v>
      </c>
      <c r="S13" s="2043" t="n">
        <v>-0.0541902622582498</v>
      </c>
      <c r="T13" s="2044" t="n">
        <v>-0.0579270426477203</v>
      </c>
    </row>
    <row r="14" customFormat="false" ht="15.75" hidden="false" customHeight="true" outlineLevel="0" collapsed="false">
      <c r="A14" s="2047" t="s">
        <v>1905</v>
      </c>
      <c r="B14" s="2053" t="s">
        <v>1906</v>
      </c>
      <c r="C14" s="2054" t="n">
        <v>637649.264197422</v>
      </c>
      <c r="D14" s="2046" t="n">
        <v>637615.472973269</v>
      </c>
      <c r="E14" s="2042" t="n">
        <v>-33.791224153</v>
      </c>
      <c r="F14" s="2050" t="n">
        <v>-0.00529934339303994</v>
      </c>
      <c r="G14" s="2043" t="n">
        <v>-0.000817662981510835</v>
      </c>
      <c r="H14" s="2044" t="n">
        <v>-0.000874046303295563</v>
      </c>
      <c r="I14" s="2045" t="n">
        <v>8805.76620645901</v>
      </c>
      <c r="J14" s="2046" t="n">
        <v>8813.46755335337</v>
      </c>
      <c r="K14" s="2042" t="n">
        <v>7.70134689435</v>
      </c>
      <c r="L14" s="2050" t="n">
        <v>0.0874579986997897</v>
      </c>
      <c r="M14" s="2043" t="n">
        <v>0.000186353303886576</v>
      </c>
      <c r="N14" s="2044" t="n">
        <v>0.000199203608396228</v>
      </c>
      <c r="O14" s="2051" t="n">
        <v>9151.49427884182</v>
      </c>
      <c r="P14" s="2052" t="n">
        <v>6695.0126920528</v>
      </c>
      <c r="Q14" s="2042" t="n">
        <v>-2456.48158678902</v>
      </c>
      <c r="R14" s="2050" t="n">
        <v>-26.8424096867807</v>
      </c>
      <c r="S14" s="2043" t="n">
        <v>-0.0594407012065011</v>
      </c>
      <c r="T14" s="2044" t="n">
        <v>-0.06353953441654</v>
      </c>
    </row>
    <row r="15" customFormat="false" ht="15.75" hidden="false" customHeight="true" outlineLevel="0" collapsed="false">
      <c r="A15" s="2047" t="s">
        <v>1907</v>
      </c>
      <c r="B15" s="2053" t="s">
        <v>761</v>
      </c>
      <c r="C15" s="2054" t="n">
        <v>12246.5435526935</v>
      </c>
      <c r="D15" s="2046" t="n">
        <v>12158.7992135739</v>
      </c>
      <c r="E15" s="2042" t="n">
        <v>-87.7443391196</v>
      </c>
      <c r="F15" s="2050" t="n">
        <v>-0.716482481298169</v>
      </c>
      <c r="G15" s="2043" t="n">
        <v>-0.0021231932175757</v>
      </c>
      <c r="H15" s="2044" t="n">
        <v>-0.00226960156564171</v>
      </c>
      <c r="I15" s="2045" t="n">
        <v>28.0092531877954</v>
      </c>
      <c r="J15" s="2046" t="n">
        <v>27.7828999055234</v>
      </c>
      <c r="K15" s="2042" t="n">
        <v>-0.226353282272</v>
      </c>
      <c r="L15" s="2050" t="n">
        <v>-0.808137513536657</v>
      </c>
      <c r="M15" s="2043" t="n">
        <v>-5.47718244297035E-006</v>
      </c>
      <c r="N15" s="2044" t="n">
        <v>-5.85487074137543E-006</v>
      </c>
      <c r="O15" s="2051" t="n">
        <v>533.614112576972</v>
      </c>
      <c r="P15" s="2052" t="n">
        <v>531.958698552646</v>
      </c>
      <c r="Q15" s="2042" t="n">
        <v>-1.655414024326</v>
      </c>
      <c r="R15" s="2050" t="n">
        <v>-0.310226807220517</v>
      </c>
      <c r="S15" s="2043" t="n">
        <v>-4.0056872773728E-005</v>
      </c>
      <c r="T15" s="2044" t="n">
        <v>-4.28190615952371E-005</v>
      </c>
    </row>
    <row r="16" customFormat="false" ht="15.75" hidden="false" customHeight="true" outlineLevel="0" collapsed="false">
      <c r="A16" s="2047" t="s">
        <v>1908</v>
      </c>
      <c r="B16" s="2056" t="s">
        <v>1909</v>
      </c>
      <c r="C16" s="2054" t="n">
        <v>21450.5008359684</v>
      </c>
      <c r="D16" s="2046" t="n">
        <v>21409.8957655779</v>
      </c>
      <c r="E16" s="2042" t="n">
        <v>-40.6050703905</v>
      </c>
      <c r="F16" s="2050" t="n">
        <v>-0.189296607575761</v>
      </c>
      <c r="G16" s="2043" t="n">
        <v>-0.00098254099258508</v>
      </c>
      <c r="H16" s="2044" t="n">
        <v>-0.00105029375405809</v>
      </c>
      <c r="I16" s="2045" t="n">
        <v>64613.8470337813</v>
      </c>
      <c r="J16" s="2046" t="n">
        <v>64806.886896485</v>
      </c>
      <c r="K16" s="2042" t="n">
        <v>193.0398627037</v>
      </c>
      <c r="L16" s="2050" t="n">
        <v>0.298759277717574</v>
      </c>
      <c r="M16" s="2043" t="n">
        <v>0.00467108113556568</v>
      </c>
      <c r="N16" s="2044" t="n">
        <v>0.00499318336680834</v>
      </c>
      <c r="O16" s="2051" t="n">
        <v>89.6818687068627</v>
      </c>
      <c r="P16" s="2052" t="n">
        <v>90.9470236369303</v>
      </c>
      <c r="Q16" s="2042" t="n">
        <v>1.2651549300676</v>
      </c>
      <c r="R16" s="2050" t="n">
        <v>1.41071428183881</v>
      </c>
      <c r="S16" s="2043" t="n">
        <v>3.06135802452237E-005</v>
      </c>
      <c r="T16" s="2044" t="n">
        <v>3.27245909977952E-005</v>
      </c>
    </row>
    <row r="17" customFormat="false" ht="15.75" hidden="false" customHeight="true" outlineLevel="0" collapsed="false">
      <c r="A17" s="2047" t="s">
        <v>1910</v>
      </c>
      <c r="B17" s="2056" t="s">
        <v>1911</v>
      </c>
      <c r="C17" s="2054" t="n">
        <v>1866.45722209191</v>
      </c>
      <c r="D17" s="2046" t="n">
        <v>1866.45722209191</v>
      </c>
      <c r="E17" s="2042"/>
      <c r="F17" s="2050"/>
      <c r="G17" s="2043"/>
      <c r="H17" s="2044"/>
      <c r="I17" s="2045" t="n">
        <v>34667.378384331</v>
      </c>
      <c r="J17" s="2046" t="n">
        <v>34666.323618108</v>
      </c>
      <c r="K17" s="2042" t="n">
        <v>-1.054766223</v>
      </c>
      <c r="L17" s="2050" t="n">
        <v>-0.00304253240988845</v>
      </c>
      <c r="M17" s="2043" t="n">
        <v>-2.55227005328404E-005</v>
      </c>
      <c r="N17" s="2044" t="n">
        <v>-2.728266113947E-005</v>
      </c>
      <c r="O17" s="2051" t="n">
        <v>3.65052267309673</v>
      </c>
      <c r="P17" s="2052" t="n">
        <v>3.65052267309673</v>
      </c>
      <c r="Q17" s="2042"/>
      <c r="R17" s="2050"/>
      <c r="S17" s="2043"/>
      <c r="T17" s="2044"/>
    </row>
    <row r="18" customFormat="false" ht="16.5" hidden="false" customHeight="true" outlineLevel="0" collapsed="false">
      <c r="A18" s="2057" t="s">
        <v>1912</v>
      </c>
      <c r="B18" s="2058" t="s">
        <v>1913</v>
      </c>
      <c r="C18" s="2059" t="n">
        <v>19584.0436138764</v>
      </c>
      <c r="D18" s="2060" t="n">
        <v>19543.438543486</v>
      </c>
      <c r="E18" s="2061" t="n">
        <v>-40.6050703904</v>
      </c>
      <c r="F18" s="2061" t="n">
        <v>-0.207337520233203</v>
      </c>
      <c r="G18" s="2062" t="n">
        <v>-0.00098254099258266</v>
      </c>
      <c r="H18" s="2063" t="n">
        <v>-0.0010502937540555</v>
      </c>
      <c r="I18" s="2064" t="n">
        <v>29946.4686494503</v>
      </c>
      <c r="J18" s="2060" t="n">
        <v>30140.563278377</v>
      </c>
      <c r="K18" s="2061" t="n">
        <v>194.0946289267</v>
      </c>
      <c r="L18" s="2061" t="n">
        <v>0.648138620946281</v>
      </c>
      <c r="M18" s="2062" t="n">
        <v>0.00469660383609852</v>
      </c>
      <c r="N18" s="2063" t="n">
        <v>0.00502046602794781</v>
      </c>
      <c r="O18" s="2064" t="n">
        <v>86.0313460337658</v>
      </c>
      <c r="P18" s="2060" t="n">
        <v>87.2965009638335</v>
      </c>
      <c r="Q18" s="2061" t="n">
        <v>1.2651549300676</v>
      </c>
      <c r="R18" s="2061" t="n">
        <v>1.47057437596182</v>
      </c>
      <c r="S18" s="2062" t="n">
        <v>3.06135802452237E-005</v>
      </c>
      <c r="T18" s="2063" t="n">
        <v>3.27245909977952E-005</v>
      </c>
    </row>
    <row r="19" customFormat="false" ht="15.75" hidden="false" customHeight="true" outlineLevel="0" collapsed="false">
      <c r="A19" s="2037" t="s">
        <v>1593</v>
      </c>
      <c r="B19" s="2065"/>
      <c r="C19" s="2066" t="n">
        <v>209614.467194069</v>
      </c>
      <c r="D19" s="2067" t="n">
        <v>208935.878026691</v>
      </c>
      <c r="E19" s="2068" t="n">
        <v>-678.589167378</v>
      </c>
      <c r="F19" s="2068" t="n">
        <v>-0.323732028834506</v>
      </c>
      <c r="G19" s="2069" t="n">
        <v>-0.0164201580655074</v>
      </c>
      <c r="H19" s="2070" t="n">
        <v>-0.0175524375949694</v>
      </c>
      <c r="I19" s="2071" t="n">
        <v>669.923899421421</v>
      </c>
      <c r="J19" s="2067" t="n">
        <v>670.353018020364</v>
      </c>
      <c r="K19" s="2068" t="n">
        <v>0.429118598943</v>
      </c>
      <c r="L19" s="2068" t="n">
        <v>0.0640548276175907</v>
      </c>
      <c r="M19" s="2069" t="n">
        <v>1.03835952034409E-005</v>
      </c>
      <c r="N19" s="2070" t="n">
        <v>1.10996134198412E-005</v>
      </c>
      <c r="O19" s="2071" t="n">
        <v>94929.8930839131</v>
      </c>
      <c r="P19" s="2067" t="n">
        <v>93894.128718161</v>
      </c>
      <c r="Q19" s="2068" t="n">
        <v>-1035.7643657521</v>
      </c>
      <c r="R19" s="2068" t="n">
        <v>-1.09108346391643</v>
      </c>
      <c r="S19" s="2069" t="n">
        <v>-0.0250629031848304</v>
      </c>
      <c r="T19" s="2070" t="n">
        <v>-0.0267911576944312</v>
      </c>
    </row>
    <row r="20" customFormat="false" ht="15.75" hidden="false" customHeight="true" outlineLevel="0" collapsed="false">
      <c r="A20" s="2047" t="s">
        <v>1914</v>
      </c>
      <c r="B20" s="2072" t="s">
        <v>1915</v>
      </c>
      <c r="C20" s="2049" t="n">
        <v>107815.045331503</v>
      </c>
      <c r="D20" s="2046" t="n">
        <v>108652.460888145</v>
      </c>
      <c r="E20" s="2042" t="n">
        <v>837.415556642</v>
      </c>
      <c r="F20" s="2050" t="n">
        <v>0.776714932565451</v>
      </c>
      <c r="G20" s="2043" t="n">
        <v>0.0202633588445082</v>
      </c>
      <c r="H20" s="2044" t="n">
        <v>0.0216606527272009</v>
      </c>
      <c r="I20" s="2045" t="n">
        <v>17.5691443614309</v>
      </c>
      <c r="J20" s="2046" t="n">
        <v>17.5691443614309</v>
      </c>
      <c r="K20" s="2042"/>
      <c r="L20" s="2050"/>
      <c r="M20" s="2043"/>
      <c r="N20" s="2044"/>
      <c r="O20" s="2051" t="s">
        <v>168</v>
      </c>
      <c r="P20" s="2052" t="s">
        <v>122</v>
      </c>
      <c r="Q20" s="2042"/>
      <c r="R20" s="2050"/>
      <c r="S20" s="2043"/>
      <c r="T20" s="2044"/>
    </row>
    <row r="21" customFormat="false" ht="15.75" hidden="false" customHeight="true" outlineLevel="0" collapsed="false">
      <c r="A21" s="2047" t="s">
        <v>1916</v>
      </c>
      <c r="B21" s="2056" t="s">
        <v>1917</v>
      </c>
      <c r="C21" s="2054" t="n">
        <v>29566.5740484825</v>
      </c>
      <c r="D21" s="2046" t="n">
        <v>28920.5111361576</v>
      </c>
      <c r="E21" s="2042" t="n">
        <v>-646.0629123249</v>
      </c>
      <c r="F21" s="2050" t="n">
        <v>-2.18511252357309</v>
      </c>
      <c r="G21" s="2043" t="n">
        <v>-0.0156331041676172</v>
      </c>
      <c r="H21" s="2044" t="n">
        <v>-0.0167111110759748</v>
      </c>
      <c r="I21" s="2045" t="n">
        <v>503.745152998143</v>
      </c>
      <c r="J21" s="2046" t="n">
        <v>504.169352998143</v>
      </c>
      <c r="K21" s="2042" t="n">
        <v>0.4242</v>
      </c>
      <c r="L21" s="2050" t="n">
        <v>0.0842092469724565</v>
      </c>
      <c r="M21" s="2043" t="n">
        <v>1.02645774295248E-005</v>
      </c>
      <c r="N21" s="2044" t="n">
        <v>1.09723885757794E-005</v>
      </c>
      <c r="O21" s="2051" t="n">
        <v>94021.9252469</v>
      </c>
      <c r="P21" s="2052" t="n">
        <v>93806.0520969</v>
      </c>
      <c r="Q21" s="2042" t="n">
        <v>-215.87315</v>
      </c>
      <c r="R21" s="2050" t="n">
        <v>-0.22959873394754</v>
      </c>
      <c r="S21" s="2043" t="n">
        <v>-0.00522358949347104</v>
      </c>
      <c r="T21" s="2044" t="n">
        <v>-0.00558379086486919</v>
      </c>
    </row>
    <row r="22" customFormat="false" ht="15.75" hidden="false" customHeight="true" outlineLevel="0" collapsed="false">
      <c r="A22" s="2047" t="s">
        <v>1918</v>
      </c>
      <c r="B22" s="2056" t="s">
        <v>679</v>
      </c>
      <c r="C22" s="2054" t="n">
        <v>70951.5906634272</v>
      </c>
      <c r="D22" s="2046" t="n">
        <v>71071.1052638977</v>
      </c>
      <c r="E22" s="2042" t="n">
        <v>119.5146004705</v>
      </c>
      <c r="F22" s="2050" t="n">
        <v>0.168445272830377</v>
      </c>
      <c r="G22" s="2043" t="n">
        <v>0.00289195396154683</v>
      </c>
      <c r="H22" s="2044" t="n">
        <v>0.00309137349561846</v>
      </c>
      <c r="I22" s="2045" t="n">
        <v>100.775140879261</v>
      </c>
      <c r="J22" s="2046" t="n">
        <v>100.780059478205</v>
      </c>
      <c r="K22" s="2042" t="n">
        <v>0.004918598944</v>
      </c>
      <c r="L22" s="2050" t="n">
        <v>0.00488076613064429</v>
      </c>
      <c r="M22" s="2043" t="n">
        <v>1.1901777394028E-007</v>
      </c>
      <c r="N22" s="2044" t="n">
        <v>1.27224844087662E-007</v>
      </c>
      <c r="O22" s="2051" t="n">
        <v>10.4461429835915</v>
      </c>
      <c r="P22" s="2052" t="n">
        <v>10.7847733433</v>
      </c>
      <c r="Q22" s="2042" t="n">
        <v>0.3386303597085</v>
      </c>
      <c r="R22" s="2050" t="n">
        <v>3.24167839020027</v>
      </c>
      <c r="S22" s="2043" t="n">
        <v>8.19400647622754E-006</v>
      </c>
      <c r="T22" s="2044" t="n">
        <v>8.75903793087602E-006</v>
      </c>
    </row>
    <row r="23" customFormat="false" ht="15.75" hidden="false" customHeight="true" outlineLevel="0" collapsed="false">
      <c r="A23" s="2047" t="s">
        <v>1919</v>
      </c>
      <c r="B23" s="2056" t="s">
        <v>1920</v>
      </c>
      <c r="C23" s="2054" t="n">
        <v>614.949281068947</v>
      </c>
      <c r="D23" s="2046" t="n">
        <v>22.9312160429936</v>
      </c>
      <c r="E23" s="2042" t="n">
        <v>-592.018065025953</v>
      </c>
      <c r="F23" s="2050" t="n">
        <v>-96.2710394582244</v>
      </c>
      <c r="G23" s="2073" t="n">
        <v>-0.0143253542388881</v>
      </c>
      <c r="H23" s="2074" t="n">
        <v>-0.0153131830583352</v>
      </c>
      <c r="I23" s="2075"/>
      <c r="J23" s="2076"/>
      <c r="K23" s="2077"/>
      <c r="L23" s="2078"/>
      <c r="M23" s="2079"/>
      <c r="N23" s="2080"/>
      <c r="O23" s="2075"/>
      <c r="P23" s="2076"/>
      <c r="Q23" s="2077"/>
      <c r="R23" s="2078"/>
      <c r="S23" s="2079"/>
      <c r="T23" s="2080"/>
    </row>
    <row r="24" customFormat="false" ht="16.5" hidden="false" customHeight="true" outlineLevel="0" collapsed="false">
      <c r="A24" s="2057" t="s">
        <v>1921</v>
      </c>
      <c r="B24" s="2058" t="s">
        <v>514</v>
      </c>
      <c r="C24" s="2059" t="n">
        <v>666.3078695875</v>
      </c>
      <c r="D24" s="2060" t="n">
        <v>268.8695224475</v>
      </c>
      <c r="E24" s="2061" t="n">
        <v>-397.43834714</v>
      </c>
      <c r="F24" s="2061" t="n">
        <v>-59.6478542848439</v>
      </c>
      <c r="G24" s="2062" t="n">
        <v>-0.00961701246506571</v>
      </c>
      <c r="H24" s="2063" t="n">
        <v>-0.0102801696834879</v>
      </c>
      <c r="I24" s="2064" t="n">
        <v>47.834461182585</v>
      </c>
      <c r="J24" s="2060" t="n">
        <v>42.266668182585</v>
      </c>
      <c r="K24" s="2061" t="n">
        <v>-5.567793</v>
      </c>
      <c r="L24" s="2061" t="n">
        <v>-11.6397109162527</v>
      </c>
      <c r="M24" s="2062" t="n">
        <v>-0.000134726643941693</v>
      </c>
      <c r="N24" s="2063" t="n">
        <v>-0.00014401694555753</v>
      </c>
      <c r="O24" s="2064" t="n">
        <v>897.521694029397</v>
      </c>
      <c r="P24" s="2060" t="n">
        <v>4.9849679177</v>
      </c>
      <c r="Q24" s="2061" t="n">
        <v>-892.536726111697</v>
      </c>
      <c r="R24" s="2061" t="n">
        <v>-99.4445852450296</v>
      </c>
      <c r="S24" s="2062" t="n">
        <v>-0.0215971530737107</v>
      </c>
      <c r="T24" s="2063" t="n">
        <v>-0.0230864209737188</v>
      </c>
    </row>
    <row r="25" customFormat="false" ht="16.5" hidden="false" customHeight="true" outlineLevel="0" collapsed="false">
      <c r="A25" s="2081" t="s">
        <v>1606</v>
      </c>
      <c r="B25" s="2082"/>
      <c r="C25" s="2083" t="n">
        <v>5247.33792461937</v>
      </c>
      <c r="D25" s="2084" t="n">
        <v>5247.30841963437</v>
      </c>
      <c r="E25" s="2085" t="n">
        <v>-0.029504985</v>
      </c>
      <c r="F25" s="2085" t="n">
        <v>-0.000562284827544641</v>
      </c>
      <c r="G25" s="2086" t="n">
        <v>-7.13946730526796E-007</v>
      </c>
      <c r="H25" s="2087" t="n">
        <v>-7.6317812433414E-007</v>
      </c>
      <c r="I25" s="2088"/>
      <c r="J25" s="2089"/>
      <c r="K25" s="2090"/>
      <c r="L25" s="2090"/>
      <c r="M25" s="2091"/>
      <c r="N25" s="2092"/>
      <c r="O25" s="2093" t="n">
        <v>3789.94259438141</v>
      </c>
      <c r="P25" s="2084" t="n">
        <v>3797.52034673118</v>
      </c>
      <c r="Q25" s="2085" t="n">
        <v>7.57775234977</v>
      </c>
      <c r="R25" s="2085" t="n">
        <v>0.19994372371233</v>
      </c>
      <c r="S25" s="2086" t="n">
        <v>0.000183362625497354</v>
      </c>
      <c r="T25" s="2087" t="n">
        <v>0.000196006702764502</v>
      </c>
    </row>
    <row r="26" customFormat="false" ht="15.75" hidden="false" customHeight="true" outlineLevel="0" collapsed="false">
      <c r="A26" s="2037" t="s">
        <v>1607</v>
      </c>
      <c r="B26" s="2094"/>
      <c r="C26" s="2095"/>
      <c r="D26" s="2096"/>
      <c r="E26" s="2096"/>
      <c r="F26" s="2095"/>
      <c r="G26" s="2097"/>
      <c r="H26" s="2098"/>
      <c r="I26" s="2099" t="n">
        <v>178396.419154109</v>
      </c>
      <c r="J26" s="2100" t="n">
        <v>177244.705613359</v>
      </c>
      <c r="K26" s="2068" t="n">
        <v>-1151.71354075</v>
      </c>
      <c r="L26" s="2101" t="n">
        <v>-0.64559229731826</v>
      </c>
      <c r="M26" s="2102" t="n">
        <v>-0.0278685827809064</v>
      </c>
      <c r="N26" s="2103" t="n">
        <v>-0.0297903076310602</v>
      </c>
      <c r="O26" s="2099" t="n">
        <v>234689.644870822</v>
      </c>
      <c r="P26" s="2100" t="n">
        <v>235349.169884863</v>
      </c>
      <c r="Q26" s="2068" t="n">
        <v>659.525014041</v>
      </c>
      <c r="R26" s="2101" t="n">
        <v>0.281020074151061</v>
      </c>
      <c r="S26" s="2102" t="n">
        <v>0.0159588533081854</v>
      </c>
      <c r="T26" s="2103" t="n">
        <v>0.0170593227946822</v>
      </c>
    </row>
    <row r="27" customFormat="false" ht="15.75" hidden="false" customHeight="true" outlineLevel="0" collapsed="false">
      <c r="A27" s="2047" t="s">
        <v>1922</v>
      </c>
      <c r="B27" s="2038" t="s">
        <v>1923</v>
      </c>
      <c r="C27" s="2104"/>
      <c r="D27" s="2104"/>
      <c r="E27" s="2104"/>
      <c r="F27" s="2104"/>
      <c r="G27" s="2105"/>
      <c r="H27" s="2106"/>
      <c r="I27" s="2045" t="n">
        <v>131343.839744992</v>
      </c>
      <c r="J27" s="2046" t="n">
        <v>131013.862027377</v>
      </c>
      <c r="K27" s="2107" t="n">
        <v>-329.977717615</v>
      </c>
      <c r="L27" s="2107" t="n">
        <v>-0.251231971180236</v>
      </c>
      <c r="M27" s="2108" t="n">
        <v>-0.00798463421140271</v>
      </c>
      <c r="N27" s="2109" t="n">
        <v>-0.00853522805049642</v>
      </c>
      <c r="O27" s="2110"/>
      <c r="P27" s="2111"/>
      <c r="Q27" s="2104"/>
      <c r="R27" s="2104"/>
      <c r="S27" s="2105"/>
      <c r="T27" s="2106"/>
    </row>
    <row r="28" customFormat="false" ht="15.75" hidden="false" customHeight="true" outlineLevel="0" collapsed="false">
      <c r="A28" s="2047" t="s">
        <v>1924</v>
      </c>
      <c r="B28" s="2053" t="s">
        <v>1925</v>
      </c>
      <c r="C28" s="2112"/>
      <c r="D28" s="2112"/>
      <c r="E28" s="2112"/>
      <c r="F28" s="2112"/>
      <c r="G28" s="2105"/>
      <c r="H28" s="2106"/>
      <c r="I28" s="2045" t="n">
        <v>44682.7126602032</v>
      </c>
      <c r="J28" s="2052" t="n">
        <v>44221.5624079163</v>
      </c>
      <c r="K28" s="2113" t="n">
        <v>-461.150252287</v>
      </c>
      <c r="L28" s="2113" t="n">
        <v>-1.03205518383334</v>
      </c>
      <c r="M28" s="2108" t="n">
        <v>-0.0111586809788892</v>
      </c>
      <c r="N28" s="2109" t="n">
        <v>-0.0119281465344452</v>
      </c>
      <c r="O28" s="2051" t="n">
        <v>23405.8362905242</v>
      </c>
      <c r="P28" s="2052" t="n">
        <v>23746.8088681229</v>
      </c>
      <c r="Q28" s="2113" t="n">
        <v>340.9725775987</v>
      </c>
      <c r="R28" s="2113" t="n">
        <v>1.45678442490325</v>
      </c>
      <c r="S28" s="2108" t="n">
        <v>0.00825068228219354</v>
      </c>
      <c r="T28" s="2109" t="n">
        <v>0.00881962191206513</v>
      </c>
    </row>
    <row r="29" customFormat="false" ht="15.75" hidden="false" customHeight="true" outlineLevel="0" collapsed="false">
      <c r="A29" s="2047" t="s">
        <v>1926</v>
      </c>
      <c r="B29" s="2053" t="s">
        <v>984</v>
      </c>
      <c r="C29" s="2112"/>
      <c r="D29" s="2112"/>
      <c r="E29" s="2112"/>
      <c r="F29" s="2112"/>
      <c r="G29" s="2114"/>
      <c r="H29" s="2115"/>
      <c r="I29" s="2051" t="n">
        <v>2195.16482183135</v>
      </c>
      <c r="J29" s="2052" t="n">
        <v>2176.57279733135</v>
      </c>
      <c r="K29" s="2113" t="n">
        <v>-18.5920245</v>
      </c>
      <c r="L29" s="2113" t="n">
        <v>-0.846953464045088</v>
      </c>
      <c r="M29" s="2116" t="n">
        <v>-0.00044988042209305</v>
      </c>
      <c r="N29" s="2117" t="n">
        <v>-0.000480902680868483</v>
      </c>
      <c r="O29" s="2118"/>
      <c r="P29" s="2078"/>
      <c r="Q29" s="2112"/>
      <c r="R29" s="2112"/>
      <c r="S29" s="2114"/>
      <c r="T29" s="2115"/>
    </row>
    <row r="30" customFormat="false" ht="18.75" hidden="false" customHeight="true" outlineLevel="0" collapsed="false">
      <c r="A30" s="2047" t="s">
        <v>1927</v>
      </c>
      <c r="B30" s="2119" t="s">
        <v>1928</v>
      </c>
      <c r="C30" s="2078"/>
      <c r="D30" s="2078"/>
      <c r="E30" s="2078"/>
      <c r="F30" s="2078"/>
      <c r="G30" s="2120"/>
      <c r="H30" s="2121"/>
      <c r="I30" s="2045" t="n">
        <v>13.0868292938935</v>
      </c>
      <c r="J30" s="2052" t="n">
        <v>-637.006327706106</v>
      </c>
      <c r="K30" s="2050" t="n">
        <v>-650.093157</v>
      </c>
      <c r="L30" s="2050" t="n">
        <v>-4967.5375325889</v>
      </c>
      <c r="M30" s="2043" t="n">
        <v>-0.0157306259934717</v>
      </c>
      <c r="N30" s="2044" t="n">
        <v>-0.0168153576828363</v>
      </c>
      <c r="O30" s="2051" t="n">
        <v>210890.808851143</v>
      </c>
      <c r="P30" s="2052" t="n">
        <v>211384.102522749</v>
      </c>
      <c r="Q30" s="2050" t="n">
        <v>493.293671606</v>
      </c>
      <c r="R30" s="2050" t="n">
        <v>0.233909516632694</v>
      </c>
      <c r="S30" s="2043" t="n">
        <v>0.0119364712109721</v>
      </c>
      <c r="T30" s="2044" t="n">
        <v>0.0127595705960253</v>
      </c>
    </row>
    <row r="31" customFormat="false" ht="15.75" hidden="false" customHeight="true" outlineLevel="0" collapsed="false">
      <c r="A31" s="2047" t="s">
        <v>1929</v>
      </c>
      <c r="B31" s="2053" t="s">
        <v>1069</v>
      </c>
      <c r="C31" s="2112"/>
      <c r="D31" s="2112"/>
      <c r="E31" s="2112"/>
      <c r="F31" s="2112"/>
      <c r="G31" s="2105"/>
      <c r="H31" s="2106"/>
      <c r="I31" s="2045" t="s">
        <v>251</v>
      </c>
      <c r="J31" s="2052" t="s">
        <v>133</v>
      </c>
      <c r="K31" s="2122"/>
      <c r="L31" s="2122"/>
      <c r="M31" s="2123"/>
      <c r="N31" s="2124"/>
      <c r="O31" s="2051" t="s">
        <v>251</v>
      </c>
      <c r="P31" s="2052" t="s">
        <v>133</v>
      </c>
      <c r="Q31" s="2122"/>
      <c r="R31" s="2122"/>
      <c r="S31" s="2123"/>
      <c r="T31" s="2124"/>
    </row>
    <row r="32" customFormat="false" ht="15.75" hidden="false" customHeight="true" outlineLevel="0" collapsed="false">
      <c r="A32" s="2047" t="s">
        <v>1930</v>
      </c>
      <c r="B32" s="2053" t="s">
        <v>1087</v>
      </c>
      <c r="C32" s="2112"/>
      <c r="D32" s="2112"/>
      <c r="E32" s="2112"/>
      <c r="F32" s="2112"/>
      <c r="G32" s="2105"/>
      <c r="H32" s="2106"/>
      <c r="I32" s="2045" t="n">
        <v>161.615097788429</v>
      </c>
      <c r="J32" s="2052" t="n">
        <v>469.714708440148</v>
      </c>
      <c r="K32" s="2113" t="n">
        <v>308.099610651719</v>
      </c>
      <c r="L32" s="2113" t="n">
        <v>190.637888952092</v>
      </c>
      <c r="M32" s="2108" t="n">
        <v>0.00745523882494344</v>
      </c>
      <c r="N32" s="2109" t="n">
        <v>0.00796932731757897</v>
      </c>
      <c r="O32" s="2051" t="n">
        <v>90.1580318452311</v>
      </c>
      <c r="P32" s="2052" t="n">
        <v>147.301693002912</v>
      </c>
      <c r="Q32" s="2113" t="n">
        <v>57.1436611576809</v>
      </c>
      <c r="R32" s="2113" t="n">
        <v>63.381664382133</v>
      </c>
      <c r="S32" s="2108" t="n">
        <v>0.00138273346195083</v>
      </c>
      <c r="T32" s="2109" t="n">
        <v>0.00147808216611208</v>
      </c>
    </row>
    <row r="33" customFormat="false" ht="16.5" hidden="false" customHeight="true" outlineLevel="0" collapsed="false">
      <c r="A33" s="2125" t="s">
        <v>1931</v>
      </c>
      <c r="B33" s="2126" t="s">
        <v>514</v>
      </c>
      <c r="C33" s="2127"/>
      <c r="D33" s="2127"/>
      <c r="E33" s="2127"/>
      <c r="F33" s="2127"/>
      <c r="G33" s="2128"/>
      <c r="H33" s="2129"/>
      <c r="I33" s="2064" t="s">
        <v>133</v>
      </c>
      <c r="J33" s="2060" t="s">
        <v>168</v>
      </c>
      <c r="K33" s="2130"/>
      <c r="L33" s="2130"/>
      <c r="M33" s="2131"/>
      <c r="N33" s="2132"/>
      <c r="O33" s="2064" t="n">
        <v>302.84169731</v>
      </c>
      <c r="P33" s="2060" t="n">
        <v>70.9568009882476</v>
      </c>
      <c r="Q33" s="2133" t="n">
        <v>-231.884896321752</v>
      </c>
      <c r="R33" s="2133" t="n">
        <v>-76.5696726644569</v>
      </c>
      <c r="S33" s="2134" t="n">
        <v>-0.00561103364694001</v>
      </c>
      <c r="T33" s="2135" t="n">
        <v>-0.0059979518795299</v>
      </c>
    </row>
    <row r="34" customFormat="false" ht="18.75" hidden="false" customHeight="true" outlineLevel="0" collapsed="false">
      <c r="A34" s="2136" t="s">
        <v>1932</v>
      </c>
      <c r="B34" s="2137"/>
      <c r="C34" s="2066" t="n">
        <v>-288760.168167426</v>
      </c>
      <c r="D34" s="2067" t="n">
        <v>-271004.403043167</v>
      </c>
      <c r="E34" s="2138" t="n">
        <v>17755.765124259</v>
      </c>
      <c r="F34" s="2138" t="n">
        <v>-6.14896619466021</v>
      </c>
      <c r="G34" s="2139"/>
      <c r="H34" s="2138" t="n">
        <v>0.459271934001984</v>
      </c>
      <c r="I34" s="2140" t="n">
        <v>897.947456056201</v>
      </c>
      <c r="J34" s="2141" t="n">
        <v>1714.64784672895</v>
      </c>
      <c r="K34" s="2138" t="n">
        <v>816.700390672749</v>
      </c>
      <c r="L34" s="2138" t="n">
        <v>90.9519131842866</v>
      </c>
      <c r="M34" s="2139"/>
      <c r="N34" s="2138" t="n">
        <v>0.0211248327120515</v>
      </c>
      <c r="O34" s="2140" t="n">
        <v>3051.42413877309</v>
      </c>
      <c r="P34" s="2141" t="n">
        <v>2698.55664233909</v>
      </c>
      <c r="Q34" s="2138" t="n">
        <v>-352.867496434</v>
      </c>
      <c r="R34" s="2138" t="n">
        <v>-11.5640265130722</v>
      </c>
      <c r="S34" s="2139"/>
      <c r="T34" s="2138" t="n">
        <v>-0.0091272967624618</v>
      </c>
      <c r="U34" s="16"/>
    </row>
    <row r="35" customFormat="false" ht="12.75" hidden="false" customHeight="true" outlineLevel="0" collapsed="false">
      <c r="A35" s="2047" t="s">
        <v>1933</v>
      </c>
      <c r="B35" s="2038" t="s">
        <v>1157</v>
      </c>
      <c r="C35" s="2141" t="n">
        <v>-367415.913265975</v>
      </c>
      <c r="D35" s="2141" t="n">
        <v>-346257.756870177</v>
      </c>
      <c r="E35" s="2138" t="n">
        <v>21158.156395798</v>
      </c>
      <c r="F35" s="2138" t="n">
        <v>-5.75863908770916</v>
      </c>
      <c r="G35" s="2139"/>
      <c r="H35" s="2138" t="n">
        <v>0.547278438288089</v>
      </c>
      <c r="I35" s="2140" t="n">
        <v>299.192319412073</v>
      </c>
      <c r="J35" s="2141" t="n">
        <v>1063.15343154721</v>
      </c>
      <c r="K35" s="2138" t="n">
        <v>763.961112135137</v>
      </c>
      <c r="L35" s="2138" t="n">
        <v>255.34115101496</v>
      </c>
      <c r="M35" s="2139"/>
      <c r="N35" s="2138" t="n">
        <v>0.0197606746325584</v>
      </c>
      <c r="O35" s="2140" t="n">
        <v>131.017857211731</v>
      </c>
      <c r="P35" s="2141" t="n">
        <v>162.384895911387</v>
      </c>
      <c r="Q35" s="2138" t="n">
        <v>31.367038699656</v>
      </c>
      <c r="R35" s="2138" t="n">
        <v>23.9410408376362</v>
      </c>
      <c r="S35" s="2139"/>
      <c r="T35" s="2138" t="n">
        <v>0.000811342143055482</v>
      </c>
      <c r="U35" s="16"/>
    </row>
    <row r="36" customFormat="false" ht="15.75" hidden="false" customHeight="true" outlineLevel="0" collapsed="false">
      <c r="A36" s="2047" t="s">
        <v>1934</v>
      </c>
      <c r="B36" s="2038" t="s">
        <v>1201</v>
      </c>
      <c r="C36" s="2141" t="n">
        <v>50259.8219167416</v>
      </c>
      <c r="D36" s="2141" t="n">
        <v>51952.8852264373</v>
      </c>
      <c r="E36" s="2138" t="n">
        <v>1693.0633096957</v>
      </c>
      <c r="F36" s="2138" t="n">
        <v>3.36862178401737</v>
      </c>
      <c r="G36" s="2139"/>
      <c r="H36" s="2138" t="n">
        <v>0.0437929007953238</v>
      </c>
      <c r="I36" s="2140" t="n">
        <v>222.901990538594</v>
      </c>
      <c r="J36" s="2141" t="n">
        <v>233.838231180322</v>
      </c>
      <c r="K36" s="2138" t="n">
        <v>10.936240641728</v>
      </c>
      <c r="L36" s="2138" t="n">
        <v>4.9063001255856</v>
      </c>
      <c r="M36" s="2139"/>
      <c r="N36" s="2138" t="n">
        <v>0.0002828776093335</v>
      </c>
      <c r="O36" s="2140" t="n">
        <v>2850.71803611386</v>
      </c>
      <c r="P36" s="2141" t="n">
        <v>2480.7377032078</v>
      </c>
      <c r="Q36" s="2138" t="n">
        <v>-369.98033290606</v>
      </c>
      <c r="R36" s="2138" t="n">
        <v>-12.9784962321431</v>
      </c>
      <c r="S36" s="2139"/>
      <c r="T36" s="2138" t="n">
        <v>-0.00956993865639205</v>
      </c>
      <c r="U36" s="16"/>
    </row>
    <row r="37" customFormat="false" ht="15.75" hidden="false" customHeight="true" outlineLevel="0" collapsed="false">
      <c r="A37" s="2047" t="s">
        <v>1935</v>
      </c>
      <c r="B37" s="2038" t="s">
        <v>1229</v>
      </c>
      <c r="C37" s="2141" t="n">
        <v>8798.72208530045</v>
      </c>
      <c r="D37" s="2141" t="n">
        <v>6002.47760601605</v>
      </c>
      <c r="E37" s="2138" t="n">
        <v>-2796.2444792844</v>
      </c>
      <c r="F37" s="2138" t="n">
        <v>-31.7801204785856</v>
      </c>
      <c r="G37" s="2139"/>
      <c r="H37" s="2138" t="n">
        <v>-0.0723278665242488</v>
      </c>
      <c r="I37" s="2140" t="n">
        <v>159.469804227393</v>
      </c>
      <c r="J37" s="2141" t="n">
        <v>247.125577688327</v>
      </c>
      <c r="K37" s="2138" t="n">
        <v>87.655773460934</v>
      </c>
      <c r="L37" s="2138" t="n">
        <v>54.9670038698626</v>
      </c>
      <c r="M37" s="2139"/>
      <c r="N37" s="2138" t="n">
        <v>0.00226731071976393</v>
      </c>
      <c r="O37" s="2140" t="n">
        <v>16.1823916102801</v>
      </c>
      <c r="P37" s="2141" t="n">
        <v>25.0795492170305</v>
      </c>
      <c r="Q37" s="2138" t="n">
        <v>8.8971576067504</v>
      </c>
      <c r="R37" s="2138" t="n">
        <v>54.9804863274866</v>
      </c>
      <c r="S37" s="2139"/>
      <c r="T37" s="2138" t="n">
        <v>0.000230134536730827</v>
      </c>
      <c r="U37" s="16"/>
    </row>
    <row r="38" customFormat="false" ht="18.75" hidden="false" customHeight="true" outlineLevel="0" collapsed="false">
      <c r="A38" s="2047" t="s">
        <v>1936</v>
      </c>
      <c r="B38" s="2038" t="s">
        <v>1249</v>
      </c>
      <c r="C38" s="2141" t="n">
        <v>3795.85272779433</v>
      </c>
      <c r="D38" s="2141" t="n">
        <v>3950.63364621176</v>
      </c>
      <c r="E38" s="2138" t="n">
        <v>154.78091841743</v>
      </c>
      <c r="F38" s="2138" t="n">
        <v>4.07763234026651</v>
      </c>
      <c r="G38" s="2139"/>
      <c r="H38" s="2138" t="n">
        <v>0.00400357468409253</v>
      </c>
      <c r="I38" s="2140" t="n">
        <v>1.29190035302827</v>
      </c>
      <c r="J38" s="2141" t="n">
        <v>12.1551111083198</v>
      </c>
      <c r="K38" s="2138" t="n">
        <v>10.8632107552915</v>
      </c>
      <c r="L38" s="2138" t="n">
        <v>840.870639119161</v>
      </c>
      <c r="M38" s="2139"/>
      <c r="N38" s="2138" t="n">
        <v>0.000280988612889308</v>
      </c>
      <c r="O38" s="2140" t="n">
        <v>0.131112506066262</v>
      </c>
      <c r="P38" s="2141" t="n">
        <v>12.5113705058666</v>
      </c>
      <c r="Q38" s="2138" t="n">
        <v>12.3802579998003</v>
      </c>
      <c r="R38" s="2138" t="n">
        <v>9442.46919782278</v>
      </c>
      <c r="S38" s="2139"/>
      <c r="T38" s="2138" t="n">
        <v>0.000320228669123552</v>
      </c>
      <c r="U38" s="16"/>
    </row>
    <row r="39" customFormat="false" ht="16.5" hidden="false" customHeight="true" outlineLevel="0" collapsed="false">
      <c r="A39" s="2047" t="s">
        <v>1937</v>
      </c>
      <c r="B39" s="2038" t="s">
        <v>1938</v>
      </c>
      <c r="C39" s="2141" t="n">
        <v>14306.0864120822</v>
      </c>
      <c r="D39" s="2141" t="n">
        <v>12054.5602170589</v>
      </c>
      <c r="E39" s="2138" t="n">
        <v>-2251.5261950233</v>
      </c>
      <c r="F39" s="2138" t="n">
        <v>-15.7382398663675</v>
      </c>
      <c r="G39" s="2139"/>
      <c r="H39" s="2138" t="n">
        <v>-0.0582381430936862</v>
      </c>
      <c r="I39" s="2140" t="n">
        <v>157.146119531585</v>
      </c>
      <c r="J39" s="2141" t="n">
        <v>109.001706006094</v>
      </c>
      <c r="K39" s="2138" t="n">
        <v>-48.144413525491</v>
      </c>
      <c r="L39" s="2138" t="n">
        <v>-30.6367180233259</v>
      </c>
      <c r="M39" s="2139"/>
      <c r="N39" s="2138" t="n">
        <v>-0.00124530696123219</v>
      </c>
      <c r="O39" s="2140" t="n">
        <v>15.9485448203186</v>
      </c>
      <c r="P39" s="2141" t="n">
        <v>10.7596323998798</v>
      </c>
      <c r="Q39" s="2138" t="n">
        <v>-5.1889124204388</v>
      </c>
      <c r="R39" s="2138" t="n">
        <v>-32.5353345957186</v>
      </c>
      <c r="S39" s="2139"/>
      <c r="T39" s="2138" t="n">
        <v>-0.000134216792462854</v>
      </c>
      <c r="U39" s="16"/>
    </row>
    <row r="40" customFormat="false" ht="16.5" hidden="false" customHeight="true" outlineLevel="0" collapsed="false">
      <c r="A40" s="2047" t="s">
        <v>1939</v>
      </c>
      <c r="B40" s="2038" t="s">
        <v>1940</v>
      </c>
      <c r="C40" s="2141" t="n">
        <v>2422.46359765343</v>
      </c>
      <c r="D40" s="2141" t="n">
        <v>3089.80077207873</v>
      </c>
      <c r="E40" s="2138" t="n">
        <v>667.3371744253</v>
      </c>
      <c r="F40" s="2138" t="n">
        <v>27.5478721361068</v>
      </c>
      <c r="G40" s="2139"/>
      <c r="H40" s="2138" t="n">
        <v>0.0172613927130058</v>
      </c>
      <c r="I40" s="2140" t="n">
        <v>51.1833219935274</v>
      </c>
      <c r="J40" s="2141" t="n">
        <v>49.3737891986703</v>
      </c>
      <c r="K40" s="2138" t="n">
        <v>-1.8095327948571</v>
      </c>
      <c r="L40" s="2138" t="n">
        <v>-3.53539536782305</v>
      </c>
      <c r="M40" s="2139"/>
      <c r="N40" s="2138" t="n">
        <v>-4.68055091131263E-005</v>
      </c>
      <c r="O40" s="2140" t="n">
        <v>5.19449785708119</v>
      </c>
      <c r="P40" s="2141" t="n">
        <v>5.01085182046027</v>
      </c>
      <c r="Q40" s="2138" t="n">
        <v>-0.18364603662092</v>
      </c>
      <c r="R40" s="2138" t="n">
        <v>-3.53539536782311</v>
      </c>
      <c r="S40" s="2139"/>
      <c r="T40" s="2138" t="n">
        <v>-4.75020196654065E-006</v>
      </c>
      <c r="U40" s="16"/>
    </row>
    <row r="41" customFormat="false" ht="16.5" hidden="false" customHeight="true" outlineLevel="0" collapsed="false">
      <c r="A41" s="2125" t="s">
        <v>1941</v>
      </c>
      <c r="B41" s="2038" t="s">
        <v>1942</v>
      </c>
      <c r="C41" s="2141" t="n">
        <v>-927.201641022986</v>
      </c>
      <c r="D41" s="2141" t="n">
        <v>-1797.00364079223</v>
      </c>
      <c r="E41" s="2138" t="n">
        <v>-869.801999769244</v>
      </c>
      <c r="F41" s="2138" t="n">
        <v>93.8093680258792</v>
      </c>
      <c r="G41" s="2139"/>
      <c r="H41" s="2138" t="n">
        <v>-0.0224983628605802</v>
      </c>
      <c r="I41" s="2140" t="n">
        <v>6.762</v>
      </c>
      <c r="J41" s="2142" t="s">
        <v>133</v>
      </c>
      <c r="K41" s="2138" t="n">
        <v>-6.762</v>
      </c>
      <c r="L41" s="2138" t="n">
        <v>-100</v>
      </c>
      <c r="M41" s="2139"/>
      <c r="N41" s="2138" t="n">
        <v>-0.000174906392148562</v>
      </c>
      <c r="O41" s="2140" t="n">
        <v>32.2316986537554</v>
      </c>
      <c r="P41" s="2141" t="n">
        <v>2.07263927666023</v>
      </c>
      <c r="Q41" s="2138" t="n">
        <v>-30.1590593770952</v>
      </c>
      <c r="R41" s="2138" t="n">
        <v>-93.5695623773191</v>
      </c>
      <c r="S41" s="2139"/>
      <c r="T41" s="2138" t="n">
        <v>-0.000780096460550427</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5</v>
      </c>
      <c r="B1" s="2013"/>
      <c r="C1" s="2013"/>
      <c r="D1" s="2013"/>
      <c r="E1" s="2013"/>
      <c r="F1" s="2014"/>
      <c r="G1" s="2014"/>
      <c r="H1" s="2014"/>
      <c r="I1" s="2014"/>
      <c r="J1" s="2014"/>
      <c r="K1" s="2015"/>
      <c r="L1" s="2144"/>
      <c r="M1" s="2144"/>
      <c r="N1" s="1675"/>
      <c r="O1" s="1675"/>
      <c r="P1" s="1675"/>
      <c r="Q1" s="1675"/>
      <c r="S1" s="2016" t="s">
        <v>1886</v>
      </c>
      <c r="T1" s="111" t="s">
        <v>77</v>
      </c>
    </row>
    <row r="2" customFormat="false" ht="15.75" hidden="false" customHeight="true" outlineLevel="0" collapsed="false">
      <c r="A2" s="650" t="s">
        <v>110</v>
      </c>
      <c r="B2" s="2016"/>
      <c r="D2" s="2014"/>
      <c r="E2" s="2014"/>
      <c r="F2" s="2014"/>
      <c r="G2" s="2014"/>
      <c r="H2" s="2014"/>
      <c r="I2" s="2014"/>
      <c r="J2" s="2014"/>
      <c r="K2" s="2017"/>
      <c r="L2" s="2144"/>
      <c r="M2" s="2144"/>
      <c r="N2" s="1675"/>
      <c r="O2" s="1675"/>
      <c r="P2" s="1675"/>
      <c r="Q2" s="1675"/>
      <c r="R2" s="1675"/>
      <c r="S2" s="1675"/>
      <c r="T2" s="111" t="s">
        <v>79</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0</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1</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2" t="s">
        <v>1890</v>
      </c>
      <c r="J6" s="2022" t="s">
        <v>1891</v>
      </c>
      <c r="K6" s="2022" t="s">
        <v>1892</v>
      </c>
      <c r="L6" s="2022" t="s">
        <v>1893</v>
      </c>
      <c r="M6" s="2023" t="s">
        <v>1894</v>
      </c>
      <c r="N6" s="2024" t="s">
        <v>1895</v>
      </c>
      <c r="O6" s="2025" t="s">
        <v>1890</v>
      </c>
      <c r="P6" s="2022" t="s">
        <v>1891</v>
      </c>
      <c r="Q6" s="2021" t="s">
        <v>1892</v>
      </c>
      <c r="R6" s="2022" t="s">
        <v>1893</v>
      </c>
      <c r="S6" s="2023" t="s">
        <v>1894</v>
      </c>
      <c r="T6" s="2024" t="s">
        <v>1895</v>
      </c>
    </row>
    <row r="7" customFormat="false" ht="18" hidden="false" customHeight="true" outlineLevel="0" collapsed="false">
      <c r="A7" s="2018"/>
      <c r="B7" s="2018"/>
      <c r="C7" s="2026" t="s">
        <v>1896</v>
      </c>
      <c r="D7" s="2026"/>
      <c r="E7" s="2026"/>
      <c r="F7" s="2027" t="s">
        <v>314</v>
      </c>
      <c r="G7" s="2027"/>
      <c r="H7" s="2027"/>
      <c r="I7" s="2147" t="s">
        <v>1896</v>
      </c>
      <c r="J7" s="2147"/>
      <c r="K7" s="2147"/>
      <c r="L7" s="2027" t="s">
        <v>314</v>
      </c>
      <c r="M7" s="2027"/>
      <c r="N7" s="2027"/>
      <c r="O7" s="2147" t="s">
        <v>1896</v>
      </c>
      <c r="P7" s="2147"/>
      <c r="Q7" s="2147"/>
      <c r="R7" s="2027" t="s">
        <v>314</v>
      </c>
      <c r="S7" s="2027"/>
      <c r="T7" s="2027"/>
    </row>
    <row r="8" customFormat="false" ht="16.5" hidden="false" customHeight="true" outlineLevel="0" collapsed="false">
      <c r="A8" s="2037" t="s">
        <v>1615</v>
      </c>
      <c r="B8" s="2065"/>
      <c r="C8" s="2039" t="n">
        <v>4020.09526507622</v>
      </c>
      <c r="D8" s="2040" t="n">
        <v>3931.2058692262</v>
      </c>
      <c r="E8" s="2042" t="n">
        <v>-88.88939585002</v>
      </c>
      <c r="F8" s="2042" t="n">
        <v>-2.21112660245217</v>
      </c>
      <c r="G8" s="2043" t="n">
        <v>-0.00215090072222114</v>
      </c>
      <c r="H8" s="2044" t="n">
        <v>-0.0022992196877244</v>
      </c>
      <c r="I8" s="2049" t="n">
        <v>155448.328931165</v>
      </c>
      <c r="J8" s="2046" t="n">
        <v>154507.870124695</v>
      </c>
      <c r="K8" s="2042" t="n">
        <v>-940.458806469</v>
      </c>
      <c r="L8" s="2042" t="n">
        <v>-0.604997694691389</v>
      </c>
      <c r="M8" s="2043" t="n">
        <v>-0.0227567473792539</v>
      </c>
      <c r="N8" s="2044" t="n">
        <v>-0.0243259770487779</v>
      </c>
      <c r="O8" s="2045" t="n">
        <v>9636.11570794118</v>
      </c>
      <c r="P8" s="2046" t="n">
        <v>10259.9408650538</v>
      </c>
      <c r="Q8" s="2042" t="n">
        <v>623.82515711262</v>
      </c>
      <c r="R8" s="2148" t="n">
        <v>6.47382385205842</v>
      </c>
      <c r="S8" s="2149" t="n">
        <v>0.0150950061944082</v>
      </c>
      <c r="T8" s="2044" t="n">
        <v>0.0161359076548475</v>
      </c>
    </row>
    <row r="9" customFormat="false" ht="15.75" hidden="false" customHeight="true" outlineLevel="0" collapsed="false">
      <c r="A9" s="2047" t="s">
        <v>1944</v>
      </c>
      <c r="B9" s="2038" t="s">
        <v>1945</v>
      </c>
      <c r="C9" s="2049" t="n">
        <v>99.890344</v>
      </c>
      <c r="D9" s="2046" t="n">
        <v>99.9173138287848</v>
      </c>
      <c r="E9" s="2042" t="n">
        <v>0.0269698287848</v>
      </c>
      <c r="F9" s="2042" t="n">
        <v>0.0269994352855569</v>
      </c>
      <c r="G9" s="2043" t="n">
        <v>6.52602300383323E-007</v>
      </c>
      <c r="H9" s="2044" t="n">
        <v>6.97603586159985E-007</v>
      </c>
      <c r="I9" s="2049" t="n">
        <v>141960.889831998</v>
      </c>
      <c r="J9" s="2046" t="n">
        <v>141019.88045262</v>
      </c>
      <c r="K9" s="2042" t="n">
        <v>-941.009379378</v>
      </c>
      <c r="L9" s="2042" t="n">
        <v>-0.662865230340269</v>
      </c>
      <c r="M9" s="2043" t="n">
        <v>-0.0227700698645321</v>
      </c>
      <c r="N9" s="2044" t="n">
        <v>-0.024340218208365</v>
      </c>
      <c r="O9" s="2150"/>
      <c r="P9" s="2151"/>
      <c r="Q9" s="2077"/>
      <c r="R9" s="2152"/>
      <c r="S9" s="2153"/>
      <c r="T9" s="2121"/>
    </row>
    <row r="10" customFormat="false" ht="15.75" hidden="false" customHeight="true" outlineLevel="0" collapsed="false">
      <c r="A10" s="2047" t="s">
        <v>1946</v>
      </c>
      <c r="B10" s="2053" t="s">
        <v>1947</v>
      </c>
      <c r="C10" s="2154"/>
      <c r="D10" s="2112"/>
      <c r="E10" s="2104"/>
      <c r="F10" s="2112"/>
      <c r="G10" s="2114"/>
      <c r="H10" s="2115"/>
      <c r="I10" s="2155" t="n">
        <v>11928.6662388891</v>
      </c>
      <c r="J10" s="2052" t="n">
        <v>12039.4625783411</v>
      </c>
      <c r="K10" s="2042" t="n">
        <v>110.796339452</v>
      </c>
      <c r="L10" s="2113" t="n">
        <v>0.928824205767192</v>
      </c>
      <c r="M10" s="2116" t="n">
        <v>0.00268099388310458</v>
      </c>
      <c r="N10" s="2117" t="n">
        <v>0.00286586631127133</v>
      </c>
      <c r="O10" s="2156" t="n">
        <v>8869.36564307402</v>
      </c>
      <c r="P10" s="2052" t="n">
        <v>9598.71482626216</v>
      </c>
      <c r="Q10" s="2042" t="n">
        <v>729.34918318814</v>
      </c>
      <c r="R10" s="2157" t="n">
        <v>8.22323954766346</v>
      </c>
      <c r="S10" s="2158" t="n">
        <v>0.017648423300319</v>
      </c>
      <c r="T10" s="2074" t="n">
        <v>0.0188653999183583</v>
      </c>
    </row>
    <row r="11" customFormat="false" ht="15.75" hidden="false" customHeight="true" outlineLevel="0" collapsed="false">
      <c r="A11" s="2047" t="s">
        <v>1948</v>
      </c>
      <c r="B11" s="2053" t="s">
        <v>1485</v>
      </c>
      <c r="C11" s="2054" t="n">
        <v>3919.78411164743</v>
      </c>
      <c r="D11" s="2052" t="n">
        <v>3831.28855539742</v>
      </c>
      <c r="E11" s="2042" t="n">
        <v>-88.49555625001</v>
      </c>
      <c r="F11" s="2042" t="n">
        <v>-2.25766403784969</v>
      </c>
      <c r="G11" s="2043" t="n">
        <v>-0.00214137079042219</v>
      </c>
      <c r="H11" s="2044" t="n">
        <v>-0.00228903260350036</v>
      </c>
      <c r="I11" s="2054" t="n">
        <v>634.505790942935</v>
      </c>
      <c r="J11" s="2052" t="n">
        <v>522.718162503386</v>
      </c>
      <c r="K11" s="2042" t="n">
        <v>-111.787628439549</v>
      </c>
      <c r="L11" s="2042" t="n">
        <v>-17.6180627561212</v>
      </c>
      <c r="M11" s="2043" t="n">
        <v>-0.00270498059354242</v>
      </c>
      <c r="N11" s="2044" t="n">
        <v>-0.00289150706554356</v>
      </c>
      <c r="O11" s="2051" t="n">
        <v>416.587012420242</v>
      </c>
      <c r="P11" s="2052" t="n">
        <v>311.569494351804</v>
      </c>
      <c r="Q11" s="2042" t="n">
        <v>-105.017518068438</v>
      </c>
      <c r="R11" s="2159" t="n">
        <v>-25.2090235502826</v>
      </c>
      <c r="S11" s="2160" t="n">
        <v>-0.00254116088088166</v>
      </c>
      <c r="T11" s="2074" t="n">
        <v>-0.00271639088993596</v>
      </c>
    </row>
    <row r="12" customFormat="false" ht="16.5" hidden="false" customHeight="true" outlineLevel="0" collapsed="false">
      <c r="A12" s="2125" t="s">
        <v>1949</v>
      </c>
      <c r="B12" s="2126" t="s">
        <v>514</v>
      </c>
      <c r="C12" s="2059" t="n">
        <v>0.420809428784825</v>
      </c>
      <c r="D12" s="2060" t="s">
        <v>133</v>
      </c>
      <c r="E12" s="2061" t="n">
        <v>-0.420809428784825</v>
      </c>
      <c r="F12" s="2061" t="n">
        <v>-100</v>
      </c>
      <c r="G12" s="2062" t="n">
        <v>-1.01825340990946E-005</v>
      </c>
      <c r="H12" s="2063" t="n">
        <v>-1.08846878099455E-005</v>
      </c>
      <c r="I12" s="2059" t="n">
        <v>924.26706933476</v>
      </c>
      <c r="J12" s="2060" t="n">
        <v>925.808931230606</v>
      </c>
      <c r="K12" s="2061" t="n">
        <v>1.541861895846</v>
      </c>
      <c r="L12" s="2061" t="n">
        <v>0.166819953561263</v>
      </c>
      <c r="M12" s="2062" t="n">
        <v>3.73091956990691E-005</v>
      </c>
      <c r="N12" s="2063" t="n">
        <v>3.98819138411367E-005</v>
      </c>
      <c r="O12" s="2064" t="n">
        <v>350.163052446916</v>
      </c>
      <c r="P12" s="2060" t="n">
        <v>341.604436954947</v>
      </c>
      <c r="Q12" s="2061" t="n">
        <v>-8.558615491969</v>
      </c>
      <c r="R12" s="2161" t="n">
        <v>-2.44418005616602</v>
      </c>
      <c r="S12" s="2162" t="n">
        <v>-0.000207097056593225</v>
      </c>
      <c r="T12" s="2063" t="n">
        <v>-0.000221377781349762</v>
      </c>
    </row>
    <row r="13" customFormat="false" ht="15.75" hidden="false" customHeight="true" outlineLevel="0" collapsed="false">
      <c r="A13" s="2163" t="s">
        <v>1950</v>
      </c>
      <c r="B13" s="2164"/>
      <c r="C13" s="2165"/>
      <c r="D13" s="2046" t="n">
        <v>-3232.34363335634</v>
      </c>
      <c r="E13" s="2042" t="n">
        <v>-3232.34363335634</v>
      </c>
      <c r="F13" s="2042" t="n">
        <v>100</v>
      </c>
      <c r="G13" s="2043" t="n">
        <v>-0.0782146192914135</v>
      </c>
      <c r="H13" s="2044" t="n">
        <v>-0.083608039499369</v>
      </c>
      <c r="I13" s="2049"/>
      <c r="J13" s="2046" t="n">
        <v>-386.182136307937</v>
      </c>
      <c r="K13" s="2042" t="n">
        <v>-386.182136307937</v>
      </c>
      <c r="L13" s="2042" t="n">
        <v>100</v>
      </c>
      <c r="M13" s="2043" t="n">
        <v>-0.00934464035839724</v>
      </c>
      <c r="N13" s="2044" t="n">
        <v>-0.00998901570154476</v>
      </c>
      <c r="O13" s="2045"/>
      <c r="P13" s="2046" t="n">
        <v>-149.163474074398</v>
      </c>
      <c r="Q13" s="2042" t="n">
        <v>-149.163474074398</v>
      </c>
      <c r="R13" s="2148" t="n">
        <v>100</v>
      </c>
      <c r="S13" s="2149" t="n">
        <v>-0.00360938243586414</v>
      </c>
      <c r="T13" s="2044" t="n">
        <v>-0.00385827345322369</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1</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84087.76270398</v>
      </c>
      <c r="D16" s="2182" t="n">
        <v>183316.181858473</v>
      </c>
      <c r="E16" s="2183" t="n">
        <v>-771.580845507</v>
      </c>
      <c r="F16" s="2183" t="n">
        <v>-0.419137499513066</v>
      </c>
      <c r="G16" s="2184" t="n">
        <v>-0.0186703237431513</v>
      </c>
      <c r="H16" s="2185" t="n">
        <v>-0.0199577672195455</v>
      </c>
      <c r="I16" s="2181" t="n">
        <v>110.670130229994</v>
      </c>
      <c r="J16" s="2182" t="n">
        <v>111.0713162738</v>
      </c>
      <c r="K16" s="2183" t="n">
        <v>0.401186043806</v>
      </c>
      <c r="L16" s="2183" t="n">
        <v>0.362506164013473</v>
      </c>
      <c r="M16" s="2184" t="n">
        <v>9.70769733684914E-006</v>
      </c>
      <c r="N16" s="2185" t="n">
        <v>1.03771078826475E-005</v>
      </c>
      <c r="O16" s="2186" t="n">
        <v>1943.79264174491</v>
      </c>
      <c r="P16" s="2182" t="n">
        <v>1944.95069764236</v>
      </c>
      <c r="Q16" s="2183" t="n">
        <v>1.15805589745</v>
      </c>
      <c r="R16" s="2187" t="n">
        <v>0.0595771314581415</v>
      </c>
      <c r="S16" s="2188" t="n">
        <v>2.80220519261983E-005</v>
      </c>
      <c r="T16" s="2189" t="n">
        <v>2.99543594985722E-005</v>
      </c>
    </row>
    <row r="17" customFormat="false" ht="15.75" hidden="false" customHeight="true" outlineLevel="0" collapsed="false">
      <c r="A17" s="2190" t="s">
        <v>138</v>
      </c>
      <c r="B17" s="2191"/>
      <c r="C17" s="2192" t="n">
        <v>0.321918411351855</v>
      </c>
      <c r="D17" s="2193" t="n">
        <v>12955.0528797963</v>
      </c>
      <c r="E17" s="2183" t="n">
        <v>12954.7309613849</v>
      </c>
      <c r="F17" s="2194" t="n">
        <v>4024228.0356017</v>
      </c>
      <c r="G17" s="2195" t="n">
        <v>0.313472039207444</v>
      </c>
      <c r="H17" s="2189" t="n">
        <v>0.335088029238557</v>
      </c>
      <c r="I17" s="2181" t="n">
        <v>0.000119561272598684</v>
      </c>
      <c r="J17" s="2182" t="n">
        <v>0.000119561272598684</v>
      </c>
      <c r="K17" s="2194"/>
      <c r="L17" s="2194"/>
      <c r="M17" s="2195"/>
      <c r="N17" s="2189"/>
      <c r="O17" s="2196" t="n">
        <v>0.00135139099698465</v>
      </c>
      <c r="P17" s="2193" t="n">
        <v>0.00135139099698465</v>
      </c>
      <c r="Q17" s="2183"/>
      <c r="R17" s="2197"/>
      <c r="S17" s="2198"/>
      <c r="T17" s="2199"/>
    </row>
    <row r="18" customFormat="false" ht="18" hidden="false" customHeight="true" outlineLevel="0" collapsed="false">
      <c r="A18" s="2200" t="s">
        <v>1952</v>
      </c>
      <c r="B18" s="2201"/>
      <c r="C18" s="2202" t="n">
        <v>173817.472542079</v>
      </c>
      <c r="D18" s="2203" t="n">
        <v>171746.304586755</v>
      </c>
      <c r="E18" s="2204" t="n">
        <v>-2071.167955324</v>
      </c>
      <c r="F18" s="2205" t="n">
        <v>-1.19157638471736</v>
      </c>
      <c r="G18" s="2206" t="n">
        <v>-0.0501170764898013</v>
      </c>
      <c r="H18" s="2207" t="n">
        <v>-0.0535729835255007</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1</v>
      </c>
      <c r="B20" s="2220"/>
      <c r="C20" s="2019" t="s">
        <v>705</v>
      </c>
      <c r="D20" s="2019"/>
      <c r="E20" s="2019"/>
      <c r="F20" s="2019"/>
      <c r="G20" s="2019"/>
      <c r="H20" s="2019"/>
      <c r="I20" s="2020" t="s">
        <v>708</v>
      </c>
      <c r="J20" s="2020"/>
      <c r="K20" s="2020"/>
      <c r="L20" s="2020"/>
      <c r="M20" s="2020"/>
      <c r="N20" s="2020"/>
      <c r="O20" s="2221" t="s">
        <v>1953</v>
      </c>
      <c r="P20" s="2221"/>
      <c r="Q20" s="2221"/>
      <c r="R20" s="2221"/>
      <c r="S20" s="2221"/>
      <c r="T20" s="2221"/>
    </row>
    <row r="21" customFormat="false" ht="80.1" hidden="false" customHeight="true" outlineLevel="0" collapsed="false">
      <c r="A21" s="2220"/>
      <c r="B21" s="2220"/>
      <c r="C21" s="2022" t="s">
        <v>1890</v>
      </c>
      <c r="D21" s="2022" t="s">
        <v>1891</v>
      </c>
      <c r="E21" s="2022" t="s">
        <v>1892</v>
      </c>
      <c r="F21" s="2022" t="s">
        <v>1893</v>
      </c>
      <c r="G21" s="2023" t="s">
        <v>1894</v>
      </c>
      <c r="H21" s="2024" t="s">
        <v>1895</v>
      </c>
      <c r="I21" s="2022" t="s">
        <v>1890</v>
      </c>
      <c r="J21" s="2022" t="s">
        <v>1891</v>
      </c>
      <c r="K21" s="2022" t="s">
        <v>1892</v>
      </c>
      <c r="L21" s="2022" t="s">
        <v>1893</v>
      </c>
      <c r="M21" s="2023" t="s">
        <v>1894</v>
      </c>
      <c r="N21" s="2024" t="s">
        <v>1895</v>
      </c>
      <c r="O21" s="2022" t="s">
        <v>1890</v>
      </c>
      <c r="P21" s="2022" t="s">
        <v>1891</v>
      </c>
      <c r="Q21" s="2021" t="s">
        <v>1892</v>
      </c>
      <c r="R21" s="2022" t="s">
        <v>1893</v>
      </c>
      <c r="S21" s="2023" t="s">
        <v>1894</v>
      </c>
      <c r="T21" s="2024" t="s">
        <v>1895</v>
      </c>
    </row>
    <row r="22" customFormat="false" ht="15" hidden="false" customHeight="true" outlineLevel="0" collapsed="false">
      <c r="A22" s="2222"/>
      <c r="B22" s="2222"/>
      <c r="C22" s="2026" t="s">
        <v>1896</v>
      </c>
      <c r="D22" s="2026"/>
      <c r="E22" s="2026"/>
      <c r="F22" s="2027" t="s">
        <v>314</v>
      </c>
      <c r="G22" s="2027"/>
      <c r="H22" s="2027"/>
      <c r="I22" s="2147" t="s">
        <v>1954</v>
      </c>
      <c r="J22" s="2147"/>
      <c r="K22" s="2147"/>
      <c r="L22" s="2027" t="s">
        <v>314</v>
      </c>
      <c r="M22" s="2027"/>
      <c r="N22" s="2027"/>
      <c r="O22" s="2147" t="s">
        <v>1896</v>
      </c>
      <c r="P22" s="2147"/>
      <c r="Q22" s="2147"/>
      <c r="R22" s="2027" t="s">
        <v>314</v>
      </c>
      <c r="S22" s="2027"/>
      <c r="T22" s="2027"/>
    </row>
    <row r="23" customFormat="false" ht="15" hidden="false" customHeight="true" outlineLevel="0" collapsed="false">
      <c r="A23" s="2223" t="s">
        <v>1955</v>
      </c>
      <c r="B23" s="2224"/>
      <c r="C23" s="2225" t="n">
        <v>41226.0054505999</v>
      </c>
      <c r="D23" s="2226" t="n">
        <v>41077.893685965</v>
      </c>
      <c r="E23" s="2227" t="n">
        <v>-148.1117646349</v>
      </c>
      <c r="F23" s="2227" t="n">
        <v>-0.359267804425971</v>
      </c>
      <c r="G23" s="2228" t="n">
        <v>-0.00358393370183517</v>
      </c>
      <c r="H23" s="2229" t="n">
        <v>-0.00383106985907238</v>
      </c>
      <c r="I23" s="2226" t="n">
        <v>10995.5994056239</v>
      </c>
      <c r="J23" s="2226" t="n">
        <v>10949.5706456267</v>
      </c>
      <c r="K23" s="2227" t="n">
        <v>-46.0287599972</v>
      </c>
      <c r="L23" s="2227" t="n">
        <v>-0.418610739616956</v>
      </c>
      <c r="M23" s="2228" t="n">
        <v>-0.00111378069537075</v>
      </c>
      <c r="N23" s="2229" t="n">
        <v>-0.00119058331058597</v>
      </c>
      <c r="O23" s="2226" t="n">
        <v>15501.154279284</v>
      </c>
      <c r="P23" s="2226" t="n">
        <v>15456.7116856568</v>
      </c>
      <c r="Q23" s="2227" t="n">
        <v>-44.4425936272</v>
      </c>
      <c r="R23" s="2230" t="n">
        <v>-0.286705059677555</v>
      </c>
      <c r="S23" s="2231" t="n">
        <v>-0.00107539944237458</v>
      </c>
      <c r="T23" s="2229" t="n">
        <v>-0.0011495554139394</v>
      </c>
    </row>
    <row r="24" customFormat="false" ht="15" hidden="false" customHeight="true" outlineLevel="0" collapsed="false">
      <c r="A24" s="2232" t="s">
        <v>1956</v>
      </c>
      <c r="B24" s="2038" t="s">
        <v>630</v>
      </c>
      <c r="C24" s="2233"/>
      <c r="D24" s="2234"/>
      <c r="E24" s="2234"/>
      <c r="F24" s="2234"/>
      <c r="G24" s="2235"/>
      <c r="H24" s="2236"/>
      <c r="I24" s="2049" t="n">
        <v>7105.53523308942</v>
      </c>
      <c r="J24" s="2046" t="n">
        <v>7059.70963105309</v>
      </c>
      <c r="K24" s="2042" t="n">
        <v>-45.82560203633</v>
      </c>
      <c r="L24" s="2237" t="n">
        <v>-0.644928221915325</v>
      </c>
      <c r="M24" s="2238" t="n">
        <v>-0.00110886478160419</v>
      </c>
      <c r="N24" s="2239" t="n">
        <v>-0.00118532841174361</v>
      </c>
      <c r="O24" s="2111"/>
      <c r="P24" s="2111"/>
      <c r="Q24" s="2111"/>
      <c r="R24" s="2111"/>
      <c r="S24" s="2120"/>
      <c r="T24" s="2121"/>
    </row>
    <row r="25" customFormat="false" ht="16.5" hidden="false" customHeight="true" outlineLevel="0" collapsed="false">
      <c r="A25" s="2240" t="s">
        <v>1957</v>
      </c>
      <c r="B25" s="2055" t="s">
        <v>1958</v>
      </c>
      <c r="C25" s="2241" t="n">
        <v>32864.4736751</v>
      </c>
      <c r="D25" s="2052" t="n">
        <v>32864.4736750842</v>
      </c>
      <c r="E25" s="2050" t="n">
        <v>-1.58E-008</v>
      </c>
      <c r="F25" s="2050" t="n">
        <v>-4.80865146183063E-011</v>
      </c>
      <c r="G25" s="2073" t="n">
        <v>-3.8232042288188E-013</v>
      </c>
      <c r="H25" s="2074" t="n">
        <v>-4.0868396864053E-013</v>
      </c>
      <c r="I25" s="2054" t="n">
        <v>2814.4731</v>
      </c>
      <c r="J25" s="2052" t="n">
        <v>2814.4731</v>
      </c>
      <c r="K25" s="2050"/>
      <c r="L25" s="2050"/>
      <c r="M25" s="2073"/>
      <c r="N25" s="2074"/>
      <c r="O25" s="2054" t="n">
        <v>2525.05890000038</v>
      </c>
      <c r="P25" s="2052" t="n">
        <v>2357.7589</v>
      </c>
      <c r="Q25" s="2050" t="n">
        <v>-167.30000000038</v>
      </c>
      <c r="R25" s="2242" t="n">
        <v>-6.62558802095101</v>
      </c>
      <c r="S25" s="2243" t="n">
        <v>-0.00404824093343563</v>
      </c>
      <c r="T25" s="2074" t="n">
        <v>-0.00432739417428586</v>
      </c>
    </row>
    <row r="26" customFormat="false" ht="16.5" hidden="false" customHeight="true" outlineLevel="0" collapsed="false">
      <c r="A26" s="2240" t="s">
        <v>1959</v>
      </c>
      <c r="B26" s="2055" t="s">
        <v>1960</v>
      </c>
      <c r="C26" s="2241" t="n">
        <v>8361.53177549995</v>
      </c>
      <c r="D26" s="2052" t="n">
        <v>8222.95211895521</v>
      </c>
      <c r="E26" s="2050" t="n">
        <v>-138.57965654474</v>
      </c>
      <c r="F26" s="2050" t="n">
        <v>-1.65734772366459</v>
      </c>
      <c r="G26" s="2073" t="n">
        <v>-0.00335328056284873</v>
      </c>
      <c r="H26" s="2074" t="n">
        <v>-0.00358451164617382</v>
      </c>
      <c r="I26" s="2054" t="n">
        <v>1075.59107253451</v>
      </c>
      <c r="J26" s="2052" t="n">
        <v>1075.54353184924</v>
      </c>
      <c r="K26" s="2050" t="n">
        <v>-0.04754068527</v>
      </c>
      <c r="L26" s="2050" t="n">
        <v>-0.0044199590796088</v>
      </c>
      <c r="M26" s="2073" t="n">
        <v>-1.15036549977978E-006</v>
      </c>
      <c r="N26" s="2074" t="n">
        <v>-1.22969088152115E-006</v>
      </c>
      <c r="O26" s="2054" t="n">
        <v>10900.2310042836</v>
      </c>
      <c r="P26" s="2052" t="n">
        <v>10465.5970106568</v>
      </c>
      <c r="Q26" s="2050" t="n">
        <v>-434.6339936268</v>
      </c>
      <c r="R26" s="2242" t="n">
        <v>-3.98738332660972</v>
      </c>
      <c r="S26" s="2243" t="n">
        <v>-0.0105170539393821</v>
      </c>
      <c r="T26" s="2074" t="n">
        <v>-0.0112422750266763</v>
      </c>
    </row>
    <row r="27" customFormat="false" ht="15.75" hidden="false" customHeight="true" outlineLevel="0" collapsed="false">
      <c r="A27" s="2244" t="s">
        <v>1921</v>
      </c>
      <c r="B27" s="2245" t="s">
        <v>761</v>
      </c>
      <c r="C27" s="2246" t="s">
        <v>258</v>
      </c>
      <c r="D27" s="2247" t="s">
        <v>168</v>
      </c>
      <c r="E27" s="2248"/>
      <c r="F27" s="2248"/>
      <c r="G27" s="2249"/>
      <c r="H27" s="2250"/>
      <c r="I27" s="2251" t="s">
        <v>258</v>
      </c>
      <c r="J27" s="2251" t="s">
        <v>168</v>
      </c>
      <c r="K27" s="2248"/>
      <c r="L27" s="2248"/>
      <c r="M27" s="2249"/>
      <c r="N27" s="2250"/>
      <c r="O27" s="2251" t="s">
        <v>257</v>
      </c>
      <c r="P27" s="2251" t="n">
        <v>609.45</v>
      </c>
      <c r="Q27" s="2252" t="n">
        <v>609.45</v>
      </c>
      <c r="R27" s="2253" t="n">
        <v>100</v>
      </c>
      <c r="S27" s="2254" t="n">
        <v>0.0147471634003392</v>
      </c>
      <c r="T27" s="2063" t="n">
        <v>0.0157640787777198</v>
      </c>
    </row>
    <row r="28" customFormat="false" ht="28.5" hidden="false" customHeight="true" outlineLevel="0" collapsed="false">
      <c r="A28" s="2255" t="s">
        <v>1961</v>
      </c>
      <c r="B28" s="2255"/>
      <c r="C28" s="2256" t="n">
        <v>18718.6310631379</v>
      </c>
      <c r="D28" s="2257" t="n">
        <v>18795.7239187501</v>
      </c>
      <c r="E28" s="2204" t="n">
        <v>77.0928556122</v>
      </c>
      <c r="F28" s="2204" t="n">
        <v>0.411850927304287</v>
      </c>
      <c r="G28" s="2258" t="n">
        <v>0.00186545399739415</v>
      </c>
      <c r="H28" s="2259" t="n">
        <v>0.00199408950540668</v>
      </c>
      <c r="I28" s="2257" t="n">
        <v>411.222354</v>
      </c>
      <c r="J28" s="2257" t="n">
        <v>411.207353753605</v>
      </c>
      <c r="K28" s="2204" t="n">
        <v>-0.015000246395</v>
      </c>
      <c r="L28" s="2204" t="n">
        <v>-0.00364772154263883</v>
      </c>
      <c r="M28" s="2258" t="n">
        <v>-3.629683889284E-007</v>
      </c>
      <c r="N28" s="2259" t="n">
        <v>-3.87997482740155E-007</v>
      </c>
      <c r="O28" s="2257" t="n">
        <v>24081.9155067902</v>
      </c>
      <c r="P28" s="2257" t="n">
        <v>1518699.19099453</v>
      </c>
      <c r="Q28" s="2260" t="n">
        <v>1494617.27548774</v>
      </c>
      <c r="R28" s="2261" t="n">
        <v>6206.38866981455</v>
      </c>
      <c r="S28" s="2262" t="n">
        <v>36.1659942285461</v>
      </c>
      <c r="T28" s="2207" t="n">
        <v>38.659880996521</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0</v>
      </c>
      <c r="F30" s="2269"/>
      <c r="G30" s="2270" t="s">
        <v>1891</v>
      </c>
      <c r="H30" s="2270"/>
      <c r="I30" s="2271" t="s">
        <v>1892</v>
      </c>
      <c r="J30" s="2272" t="s">
        <v>196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6</v>
      </c>
      <c r="F31" s="2279"/>
      <c r="G31" s="2279"/>
      <c r="H31" s="2279"/>
      <c r="I31" s="2279"/>
      <c r="J31" s="2280" t="s">
        <v>314</v>
      </c>
      <c r="K31" s="2281"/>
      <c r="L31" s="2281"/>
      <c r="M31" s="2219"/>
      <c r="N31" s="2219"/>
      <c r="O31" s="2219"/>
      <c r="P31" s="2219"/>
      <c r="Q31" s="2219"/>
      <c r="R31" s="2219"/>
      <c r="S31" s="2219"/>
      <c r="T31" s="2282"/>
    </row>
    <row r="32" customFormat="false" ht="18" hidden="false" customHeight="true" outlineLevel="0" collapsed="false">
      <c r="A32" s="2263"/>
      <c r="B32" s="2283" t="s">
        <v>1963</v>
      </c>
      <c r="C32" s="2284"/>
      <c r="D32" s="2285"/>
      <c r="E32" s="2045" t="n">
        <v>3863992.84535193</v>
      </c>
      <c r="F32" s="2045"/>
      <c r="G32" s="2049" t="n">
        <v>3866067.96751972</v>
      </c>
      <c r="H32" s="2049"/>
      <c r="I32" s="2286" t="n">
        <v>2075.12216779</v>
      </c>
      <c r="J32" s="2287" t="n">
        <v>0.0537040892890501</v>
      </c>
      <c r="K32" s="2281"/>
      <c r="L32" s="2281"/>
      <c r="M32" s="2219"/>
      <c r="N32" s="2219"/>
      <c r="O32" s="2219"/>
      <c r="P32" s="2219"/>
      <c r="Q32" s="2219"/>
      <c r="R32" s="2219"/>
      <c r="S32" s="2219"/>
      <c r="T32" s="2282"/>
    </row>
    <row r="33" customFormat="false" ht="18.75" hidden="false" customHeight="true" outlineLevel="0" collapsed="false">
      <c r="A33" s="2288"/>
      <c r="B33" s="2289" t="s">
        <v>1964</v>
      </c>
      <c r="C33" s="2290"/>
      <c r="D33" s="2291"/>
      <c r="E33" s="2292" t="n">
        <v>4148803.64192453</v>
      </c>
      <c r="F33" s="2292"/>
      <c r="G33" s="2059" t="n">
        <v>4132659.16607382</v>
      </c>
      <c r="H33" s="2059"/>
      <c r="I33" s="2293" t="n">
        <v>-16144.47585071</v>
      </c>
      <c r="J33" s="2294" t="n">
        <v>-0.389135694144847</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6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6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1973</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c r="B8" s="2317" t="s">
        <v>1983</v>
      </c>
      <c r="C8" s="2317" t="s">
        <v>1792</v>
      </c>
      <c r="D8" s="2318"/>
      <c r="E8" s="2318"/>
      <c r="F8" s="2318"/>
      <c r="G8" s="2319"/>
      <c r="H8" s="2320"/>
    </row>
    <row r="9" customFormat="false" ht="12.75" hidden="false" customHeight="true" outlineLevel="0" collapsed="false">
      <c r="A9" s="2316"/>
      <c r="B9" s="2317" t="s">
        <v>1983</v>
      </c>
      <c r="C9" s="2317" t="s">
        <v>1792</v>
      </c>
      <c r="D9" s="2318"/>
      <c r="E9" s="2318"/>
      <c r="F9" s="2318"/>
      <c r="G9" s="2319"/>
      <c r="H9" s="2320"/>
    </row>
    <row r="10" customFormat="false" ht="12.75" hidden="false" customHeight="true" outlineLevel="0" collapsed="false">
      <c r="A10" s="2316"/>
      <c r="B10" s="2317" t="s">
        <v>1983</v>
      </c>
      <c r="C10" s="2317" t="s">
        <v>1825</v>
      </c>
      <c r="D10" s="2318"/>
      <c r="E10" s="2318"/>
      <c r="F10" s="2318"/>
      <c r="G10" s="2319"/>
      <c r="H10" s="2320"/>
    </row>
    <row r="11" customFormat="false" ht="12.75" hidden="false" customHeight="true" outlineLevel="0" collapsed="false">
      <c r="A11" s="2316"/>
      <c r="B11" s="2317" t="s">
        <v>1983</v>
      </c>
      <c r="C11" s="2317" t="s">
        <v>1797</v>
      </c>
      <c r="D11" s="2318"/>
      <c r="E11" s="2318"/>
      <c r="F11" s="2318"/>
      <c r="G11" s="2319"/>
      <c r="H11" s="2320"/>
    </row>
    <row r="12" customFormat="false" ht="12.75" hidden="false" customHeight="true" outlineLevel="0" collapsed="false">
      <c r="A12" s="2316"/>
      <c r="B12" s="2317" t="s">
        <v>1983</v>
      </c>
      <c r="C12" s="2317" t="s">
        <v>705</v>
      </c>
      <c r="D12" s="2318"/>
      <c r="E12" s="2318"/>
      <c r="F12" s="2318"/>
      <c r="G12" s="2319"/>
      <c r="H12" s="2320"/>
    </row>
    <row r="13" customFormat="false" ht="12.75" hidden="false" customHeight="true" outlineLevel="0" collapsed="false">
      <c r="A13" s="2316"/>
      <c r="B13" s="2317" t="s">
        <v>1983</v>
      </c>
      <c r="C13" s="2317" t="s">
        <v>705</v>
      </c>
      <c r="D13" s="2318"/>
      <c r="E13" s="2318"/>
      <c r="F13" s="2318"/>
      <c r="G13" s="2319"/>
      <c r="H13" s="2320"/>
    </row>
    <row r="14" customFormat="false" ht="12.75" hidden="false" customHeight="true" outlineLevel="0" collapsed="false">
      <c r="A14" s="2316"/>
      <c r="B14" s="2317" t="s">
        <v>1983</v>
      </c>
      <c r="C14" s="2317" t="s">
        <v>601</v>
      </c>
      <c r="D14" s="2318"/>
      <c r="E14" s="2318"/>
      <c r="F14" s="2318"/>
      <c r="G14" s="2319"/>
      <c r="H14" s="2320"/>
    </row>
    <row r="15" customFormat="false" ht="12.75" hidden="false" customHeight="true" outlineLevel="0" collapsed="false">
      <c r="A15" s="2316"/>
      <c r="B15" s="2317" t="s">
        <v>1983</v>
      </c>
      <c r="C15" s="2317" t="s">
        <v>602</v>
      </c>
      <c r="D15" s="2318"/>
      <c r="E15" s="2318"/>
      <c r="F15" s="2318"/>
      <c r="G15" s="2319"/>
      <c r="H15" s="2320"/>
    </row>
    <row r="16" customFormat="false" ht="12.75" hidden="false" customHeight="true" outlineLevel="0" collapsed="false">
      <c r="A16" s="2316"/>
      <c r="B16" s="2317" t="s">
        <v>1983</v>
      </c>
      <c r="C16" s="2317" t="s">
        <v>605</v>
      </c>
      <c r="D16" s="2318"/>
      <c r="E16" s="2318"/>
      <c r="F16" s="2318"/>
      <c r="G16" s="2319"/>
      <c r="H16" s="2320"/>
    </row>
    <row r="17" customFormat="false" ht="12.75" hidden="false" customHeight="true" outlineLevel="0" collapsed="false">
      <c r="A17" s="2316"/>
      <c r="B17" s="2317" t="s">
        <v>1983</v>
      </c>
      <c r="C17" s="2317" t="s">
        <v>607</v>
      </c>
      <c r="D17" s="2318"/>
      <c r="E17" s="2318"/>
      <c r="F17" s="2318"/>
      <c r="G17" s="2319"/>
      <c r="H17" s="2320"/>
    </row>
    <row r="18" customFormat="false" ht="12.75" hidden="false" customHeight="true" outlineLevel="0" collapsed="false">
      <c r="A18" s="2316"/>
      <c r="B18" s="2317" t="s">
        <v>1983</v>
      </c>
      <c r="C18" s="2317" t="s">
        <v>608</v>
      </c>
      <c r="D18" s="2318"/>
      <c r="E18" s="2318"/>
      <c r="F18" s="2318"/>
      <c r="G18" s="2319"/>
      <c r="H18" s="2320"/>
    </row>
    <row r="19" customFormat="false" ht="12.75" hidden="false" customHeight="true" outlineLevel="0" collapsed="false">
      <c r="A19" s="2316"/>
      <c r="B19" s="2317" t="s">
        <v>1983</v>
      </c>
      <c r="C19" s="2317" t="s">
        <v>610</v>
      </c>
      <c r="D19" s="2318"/>
      <c r="E19" s="2318"/>
      <c r="F19" s="2318"/>
      <c r="G19" s="2319"/>
      <c r="H19" s="2320"/>
    </row>
    <row r="20" customFormat="false" ht="12.75" hidden="false" customHeight="true" outlineLevel="0" collapsed="false">
      <c r="A20" s="2316"/>
      <c r="B20" s="2317" t="s">
        <v>1983</v>
      </c>
      <c r="C20" s="2317" t="s">
        <v>611</v>
      </c>
      <c r="D20" s="2318"/>
      <c r="E20" s="2318"/>
      <c r="F20" s="2318"/>
      <c r="G20" s="2319"/>
      <c r="H20" s="2320"/>
    </row>
    <row r="21" customFormat="false" ht="12.75" hidden="false" customHeight="true" outlineLevel="0" collapsed="false">
      <c r="A21" s="2316"/>
      <c r="B21" s="2317" t="s">
        <v>1983</v>
      </c>
      <c r="C21" s="2317" t="s">
        <v>707</v>
      </c>
      <c r="D21" s="2318"/>
      <c r="E21" s="2318"/>
      <c r="F21" s="2318"/>
      <c r="G21" s="2319"/>
      <c r="H21" s="2320"/>
    </row>
    <row r="22" customFormat="false" ht="12.75" hidden="false" customHeight="true" outlineLevel="0" collapsed="false">
      <c r="A22" s="2316"/>
      <c r="B22" s="2317" t="s">
        <v>1983</v>
      </c>
      <c r="C22" s="2317" t="s">
        <v>708</v>
      </c>
      <c r="D22" s="2318"/>
      <c r="E22" s="2318"/>
      <c r="F22" s="2318"/>
      <c r="G22" s="2319"/>
      <c r="H22" s="2320"/>
    </row>
    <row r="23" customFormat="false" ht="12.75" hidden="false" customHeight="true" outlineLevel="0" collapsed="false">
      <c r="A23" s="2316"/>
      <c r="B23" s="2317" t="s">
        <v>1983</v>
      </c>
      <c r="C23" s="2317" t="s">
        <v>708</v>
      </c>
      <c r="D23" s="2318"/>
      <c r="E23" s="2318"/>
      <c r="F23" s="2318"/>
      <c r="G23" s="2319"/>
      <c r="H23" s="2320"/>
    </row>
    <row r="24" customFormat="false" ht="12.75" hidden="false" customHeight="true" outlineLevel="0" collapsed="false">
      <c r="A24" s="2316"/>
      <c r="B24" s="2317" t="s">
        <v>1983</v>
      </c>
      <c r="C24" s="2317" t="s">
        <v>709</v>
      </c>
      <c r="D24" s="2318"/>
      <c r="E24" s="2318"/>
      <c r="F24" s="2318"/>
      <c r="G24" s="2319"/>
      <c r="H24" s="2320"/>
    </row>
    <row r="25" customFormat="false" ht="12.75" hidden="false" customHeight="true" outlineLevel="0" collapsed="false">
      <c r="A25" s="2316"/>
      <c r="B25" s="2317" t="s">
        <v>1983</v>
      </c>
      <c r="C25" s="2317" t="s">
        <v>710</v>
      </c>
      <c r="D25" s="2318"/>
      <c r="E25" s="2318"/>
      <c r="F25" s="2318"/>
      <c r="G25" s="2319"/>
      <c r="H25" s="2320"/>
    </row>
    <row r="26" customFormat="false" ht="12.75" hidden="false" customHeight="true" outlineLevel="0" collapsed="false">
      <c r="A26" s="2316"/>
      <c r="B26" s="2317" t="s">
        <v>1983</v>
      </c>
      <c r="C26" s="2317" t="s">
        <v>712</v>
      </c>
      <c r="D26" s="2318"/>
      <c r="E26" s="2318"/>
      <c r="F26" s="2318"/>
      <c r="G26" s="2319"/>
      <c r="H26" s="2320"/>
    </row>
    <row r="27" customFormat="false" ht="12.75" hidden="false" customHeight="true" outlineLevel="0" collapsed="false">
      <c r="A27" s="2316"/>
      <c r="B27" s="2317" t="s">
        <v>1983</v>
      </c>
      <c r="C27" s="2317" t="s">
        <v>716</v>
      </c>
      <c r="D27" s="2318"/>
      <c r="E27" s="2318"/>
      <c r="F27" s="2318"/>
      <c r="G27" s="2319"/>
      <c r="H27" s="2320"/>
    </row>
    <row r="28" customFormat="false" ht="12.75" hidden="false" customHeight="true" outlineLevel="0" collapsed="false">
      <c r="A28" s="2316"/>
      <c r="B28" s="2317" t="s">
        <v>1983</v>
      </c>
      <c r="C28" s="2317" t="s">
        <v>717</v>
      </c>
      <c r="D28" s="2318"/>
      <c r="E28" s="2318"/>
      <c r="F28" s="2318"/>
      <c r="G28" s="2319"/>
      <c r="H28" s="2320"/>
    </row>
    <row r="29" customFormat="false" ht="12.75" hidden="false" customHeight="true" outlineLevel="0" collapsed="false">
      <c r="A29" s="2316"/>
      <c r="B29" s="2317" t="s">
        <v>1983</v>
      </c>
      <c r="C29" s="2317" t="s">
        <v>717</v>
      </c>
      <c r="D29" s="2318"/>
      <c r="E29" s="2318"/>
      <c r="F29" s="2318"/>
      <c r="G29" s="2319"/>
      <c r="H29" s="2320"/>
    </row>
    <row r="30" customFormat="false" ht="12.75" hidden="false" customHeight="true" outlineLevel="0" collapsed="false">
      <c r="A30" s="2316" t="s">
        <v>1984</v>
      </c>
      <c r="B30" s="2317" t="s">
        <v>1985</v>
      </c>
      <c r="C30" s="2317" t="s">
        <v>1792</v>
      </c>
      <c r="D30" s="2318"/>
      <c r="E30" s="2318"/>
      <c r="F30" s="2318"/>
      <c r="G30" s="2319"/>
      <c r="H30" s="2320"/>
    </row>
    <row r="31" customFormat="false" ht="12.75" hidden="false" customHeight="true" outlineLevel="0" collapsed="false">
      <c r="A31" s="2316" t="s">
        <v>1984</v>
      </c>
      <c r="B31" s="2317" t="s">
        <v>1985</v>
      </c>
      <c r="C31" s="2317" t="s">
        <v>1825</v>
      </c>
      <c r="D31" s="2318"/>
      <c r="E31" s="2318"/>
      <c r="F31" s="2318"/>
      <c r="G31" s="2319"/>
      <c r="H31" s="2320"/>
    </row>
    <row r="32" customFormat="false" ht="12.75" hidden="false" customHeight="true" outlineLevel="0" collapsed="false">
      <c r="A32" s="2316" t="s">
        <v>1984</v>
      </c>
      <c r="B32" s="2317" t="s">
        <v>1985</v>
      </c>
      <c r="C32" s="2317" t="s">
        <v>1797</v>
      </c>
      <c r="D32" s="2318"/>
      <c r="E32" s="2318"/>
      <c r="F32" s="2318"/>
      <c r="G32" s="2319"/>
      <c r="H32" s="2320"/>
    </row>
    <row r="33" customFormat="false" ht="12.75" hidden="false" customHeight="true" outlineLevel="0" collapsed="false">
      <c r="A33" s="2316" t="s">
        <v>1986</v>
      </c>
      <c r="B33" s="2317" t="s">
        <v>1987</v>
      </c>
      <c r="C33" s="2317" t="s">
        <v>1792</v>
      </c>
      <c r="D33" s="2318"/>
      <c r="E33" s="2318"/>
      <c r="F33" s="2318"/>
      <c r="G33" s="2319"/>
      <c r="H33" s="2320"/>
    </row>
    <row r="34" customFormat="false" ht="12.75" hidden="false" customHeight="true" outlineLevel="0" collapsed="false">
      <c r="A34" s="2316" t="s">
        <v>1986</v>
      </c>
      <c r="B34" s="2317" t="s">
        <v>1987</v>
      </c>
      <c r="C34" s="2317" t="s">
        <v>1825</v>
      </c>
      <c r="D34" s="2318"/>
      <c r="E34" s="2318"/>
      <c r="F34" s="2318"/>
      <c r="G34" s="2319"/>
      <c r="H34" s="2320"/>
    </row>
    <row r="35" customFormat="false" ht="12.75" hidden="false" customHeight="true" outlineLevel="0" collapsed="false">
      <c r="A35" s="2316" t="s">
        <v>1986</v>
      </c>
      <c r="B35" s="2317" t="s">
        <v>1987</v>
      </c>
      <c r="C35" s="2317" t="s">
        <v>1797</v>
      </c>
      <c r="D35" s="2318"/>
      <c r="E35" s="2318"/>
      <c r="F35" s="2318"/>
      <c r="G35" s="2319"/>
      <c r="H35" s="2320"/>
    </row>
    <row r="36" customFormat="false" ht="12.75" hidden="false" customHeight="true" outlineLevel="0" collapsed="false">
      <c r="A36" s="2316" t="s">
        <v>1988</v>
      </c>
      <c r="B36" s="2317" t="s">
        <v>1900</v>
      </c>
      <c r="C36" s="2317" t="s">
        <v>1792</v>
      </c>
      <c r="D36" s="2318"/>
      <c r="E36" s="2318" t="s">
        <v>1989</v>
      </c>
      <c r="F36" s="2318" t="s">
        <v>1990</v>
      </c>
      <c r="G36" s="2319" t="s">
        <v>1990</v>
      </c>
      <c r="H36" s="2320"/>
    </row>
    <row r="37" customFormat="false" ht="12.75" hidden="false" customHeight="true" outlineLevel="0" collapsed="false">
      <c r="A37" s="2316" t="s">
        <v>1988</v>
      </c>
      <c r="B37" s="2317" t="s">
        <v>1900</v>
      </c>
      <c r="C37" s="2317" t="s">
        <v>1792</v>
      </c>
      <c r="D37" s="2318"/>
      <c r="E37" s="2318" t="s">
        <v>1989</v>
      </c>
      <c r="F37" s="2318" t="s">
        <v>1990</v>
      </c>
      <c r="G37" s="2319" t="s">
        <v>1990</v>
      </c>
      <c r="H37" s="2320"/>
    </row>
    <row r="38" customFormat="false" ht="12.75" hidden="false" customHeight="true" outlineLevel="0" collapsed="false">
      <c r="A38" s="2316" t="s">
        <v>1988</v>
      </c>
      <c r="B38" s="2317" t="s">
        <v>1900</v>
      </c>
      <c r="C38" s="2317" t="s">
        <v>1792</v>
      </c>
      <c r="D38" s="2318"/>
      <c r="E38" s="2318" t="s">
        <v>1989</v>
      </c>
      <c r="F38" s="2318" t="s">
        <v>1990</v>
      </c>
      <c r="G38" s="2319" t="s">
        <v>1990</v>
      </c>
      <c r="H38" s="2320"/>
    </row>
    <row r="39" customFormat="false" ht="12.75" hidden="false" customHeight="true" outlineLevel="0" collapsed="false">
      <c r="A39" s="2316" t="s">
        <v>1988</v>
      </c>
      <c r="B39" s="2317" t="s">
        <v>1900</v>
      </c>
      <c r="C39" s="2317" t="s">
        <v>1792</v>
      </c>
      <c r="D39" s="2318"/>
      <c r="E39" s="2318" t="s">
        <v>1989</v>
      </c>
      <c r="F39" s="2318" t="s">
        <v>1990</v>
      </c>
      <c r="G39" s="2319" t="s">
        <v>1990</v>
      </c>
      <c r="H39" s="2320"/>
    </row>
    <row r="40" customFormat="false" ht="12.75" hidden="false" customHeight="true" outlineLevel="0" collapsed="false">
      <c r="A40" s="2316" t="s">
        <v>1988</v>
      </c>
      <c r="B40" s="2317" t="s">
        <v>1900</v>
      </c>
      <c r="C40" s="2317" t="s">
        <v>1825</v>
      </c>
      <c r="D40" s="2318"/>
      <c r="E40" s="2318" t="s">
        <v>1990</v>
      </c>
      <c r="F40" s="2318" t="s">
        <v>1991</v>
      </c>
      <c r="G40" s="2319" t="s">
        <v>1992</v>
      </c>
      <c r="H40" s="2320" t="s">
        <v>1993</v>
      </c>
    </row>
    <row r="41" customFormat="false" ht="12.75" hidden="false" customHeight="true" outlineLevel="0" collapsed="false">
      <c r="A41" s="2316" t="s">
        <v>1988</v>
      </c>
      <c r="B41" s="2317" t="s">
        <v>1900</v>
      </c>
      <c r="C41" s="2317" t="s">
        <v>1825</v>
      </c>
      <c r="D41" s="2318"/>
      <c r="E41" s="2318" t="s">
        <v>1990</v>
      </c>
      <c r="F41" s="2318" t="s">
        <v>1991</v>
      </c>
      <c r="G41" s="2319" t="s">
        <v>1992</v>
      </c>
      <c r="H41" s="2320" t="s">
        <v>1993</v>
      </c>
    </row>
    <row r="42" customFormat="false" ht="12.75" hidden="false" customHeight="true" outlineLevel="0" collapsed="false">
      <c r="A42" s="2316" t="s">
        <v>1988</v>
      </c>
      <c r="B42" s="2317" t="s">
        <v>1900</v>
      </c>
      <c r="C42" s="2317" t="s">
        <v>1825</v>
      </c>
      <c r="D42" s="2318"/>
      <c r="E42" s="2318" t="s">
        <v>1990</v>
      </c>
      <c r="F42" s="2318" t="s">
        <v>1991</v>
      </c>
      <c r="G42" s="2319" t="s">
        <v>1992</v>
      </c>
      <c r="H42" s="2320" t="s">
        <v>1993</v>
      </c>
    </row>
    <row r="43" customFormat="false" ht="12.75" hidden="false" customHeight="true" outlineLevel="0" collapsed="false">
      <c r="A43" s="2316" t="s">
        <v>1988</v>
      </c>
      <c r="B43" s="2317" t="s">
        <v>1900</v>
      </c>
      <c r="C43" s="2317" t="s">
        <v>1825</v>
      </c>
      <c r="D43" s="2318"/>
      <c r="E43" s="2318" t="s">
        <v>1990</v>
      </c>
      <c r="F43" s="2318" t="s">
        <v>1991</v>
      </c>
      <c r="G43" s="2319" t="s">
        <v>1992</v>
      </c>
      <c r="H43" s="2320" t="s">
        <v>1993</v>
      </c>
    </row>
    <row r="44" customFormat="false" ht="12.75" hidden="false" customHeight="true" outlineLevel="0" collapsed="false">
      <c r="A44" s="2316" t="s">
        <v>1988</v>
      </c>
      <c r="B44" s="2317" t="s">
        <v>1900</v>
      </c>
      <c r="C44" s="2317" t="s">
        <v>1797</v>
      </c>
      <c r="D44" s="2318"/>
      <c r="E44" s="2318" t="s">
        <v>1990</v>
      </c>
      <c r="F44" s="2318" t="s">
        <v>1990</v>
      </c>
      <c r="G44" s="2319" t="s">
        <v>1992</v>
      </c>
      <c r="H44" s="2320"/>
    </row>
    <row r="45" customFormat="false" ht="12.75" hidden="false" customHeight="true" outlineLevel="0" collapsed="false">
      <c r="A45" s="2316" t="s">
        <v>1988</v>
      </c>
      <c r="B45" s="2317" t="s">
        <v>1900</v>
      </c>
      <c r="C45" s="2317" t="s">
        <v>1797</v>
      </c>
      <c r="D45" s="2318"/>
      <c r="E45" s="2318" t="s">
        <v>1990</v>
      </c>
      <c r="F45" s="2318" t="s">
        <v>1990</v>
      </c>
      <c r="G45" s="2319" t="s">
        <v>1992</v>
      </c>
      <c r="H45" s="2320"/>
    </row>
    <row r="46" customFormat="false" ht="12.75" hidden="false" customHeight="true" outlineLevel="0" collapsed="false">
      <c r="A46" s="2316" t="s">
        <v>1988</v>
      </c>
      <c r="B46" s="2317" t="s">
        <v>1900</v>
      </c>
      <c r="C46" s="2317" t="s">
        <v>1797</v>
      </c>
      <c r="D46" s="2318"/>
      <c r="E46" s="2318" t="s">
        <v>1990</v>
      </c>
      <c r="F46" s="2318" t="s">
        <v>1990</v>
      </c>
      <c r="G46" s="2319" t="s">
        <v>1992</v>
      </c>
      <c r="H46" s="2320"/>
    </row>
    <row r="47" customFormat="false" ht="12.75" hidden="false" customHeight="true" outlineLevel="0" collapsed="false">
      <c r="A47" s="2316" t="s">
        <v>1988</v>
      </c>
      <c r="B47" s="2317" t="s">
        <v>1900</v>
      </c>
      <c r="C47" s="2317" t="s">
        <v>1797</v>
      </c>
      <c r="D47" s="2318"/>
      <c r="E47" s="2318" t="s">
        <v>1990</v>
      </c>
      <c r="F47" s="2318" t="s">
        <v>1990</v>
      </c>
      <c r="G47" s="2319" t="s">
        <v>1992</v>
      </c>
      <c r="H47" s="2320"/>
    </row>
    <row r="48" customFormat="false" ht="12.75" hidden="false" customHeight="true" outlineLevel="0" collapsed="false">
      <c r="A48" s="2316" t="s">
        <v>1994</v>
      </c>
      <c r="B48" s="2317" t="s">
        <v>1995</v>
      </c>
      <c r="C48" s="2317" t="s">
        <v>1792</v>
      </c>
      <c r="D48" s="2318" t="s">
        <v>1990</v>
      </c>
      <c r="E48" s="2318" t="s">
        <v>1996</v>
      </c>
      <c r="F48" s="2318" t="s">
        <v>1997</v>
      </c>
      <c r="G48" s="2319" t="s">
        <v>1991</v>
      </c>
      <c r="H48" s="2320" t="s">
        <v>1998</v>
      </c>
    </row>
    <row r="49" customFormat="false" ht="12.75" hidden="false" customHeight="true" outlineLevel="0" collapsed="false">
      <c r="A49" s="2316" t="s">
        <v>1994</v>
      </c>
      <c r="B49" s="2317" t="s">
        <v>1995</v>
      </c>
      <c r="C49" s="2317" t="s">
        <v>1792</v>
      </c>
      <c r="D49" s="2318" t="s">
        <v>1990</v>
      </c>
      <c r="E49" s="2318" t="s">
        <v>1999</v>
      </c>
      <c r="F49" s="2318" t="s">
        <v>1997</v>
      </c>
      <c r="G49" s="2319" t="s">
        <v>1991</v>
      </c>
      <c r="H49" s="2320"/>
    </row>
    <row r="50" customFormat="false" ht="12.75" hidden="false" customHeight="true" outlineLevel="0" collapsed="false">
      <c r="A50" s="2316" t="s">
        <v>1994</v>
      </c>
      <c r="B50" s="2317" t="s">
        <v>1995</v>
      </c>
      <c r="C50" s="2317" t="s">
        <v>1825</v>
      </c>
      <c r="D50" s="2318" t="s">
        <v>1990</v>
      </c>
      <c r="E50" s="2318" t="s">
        <v>1989</v>
      </c>
      <c r="F50" s="2318" t="s">
        <v>2000</v>
      </c>
      <c r="G50" s="2319" t="s">
        <v>1991</v>
      </c>
      <c r="H50" s="2320" t="s">
        <v>1993</v>
      </c>
    </row>
    <row r="51" customFormat="false" ht="12.75" hidden="false" customHeight="true" outlineLevel="0" collapsed="false">
      <c r="A51" s="2316" t="s">
        <v>1994</v>
      </c>
      <c r="B51" s="2317" t="s">
        <v>1995</v>
      </c>
      <c r="C51" s="2317" t="s">
        <v>1825</v>
      </c>
      <c r="D51" s="2318" t="s">
        <v>1990</v>
      </c>
      <c r="E51" s="2318" t="s">
        <v>1989</v>
      </c>
      <c r="F51" s="2318" t="s">
        <v>2000</v>
      </c>
      <c r="G51" s="2319" t="s">
        <v>1991</v>
      </c>
      <c r="H51" s="2320" t="s">
        <v>1993</v>
      </c>
    </row>
    <row r="52" customFormat="false" ht="12.75" hidden="false" customHeight="true" outlineLevel="0" collapsed="false">
      <c r="A52" s="2316" t="s">
        <v>1994</v>
      </c>
      <c r="B52" s="2317" t="s">
        <v>1995</v>
      </c>
      <c r="C52" s="2317" t="s">
        <v>1797</v>
      </c>
      <c r="D52" s="2318" t="s">
        <v>1990</v>
      </c>
      <c r="E52" s="2318" t="s">
        <v>1990</v>
      </c>
      <c r="F52" s="2318" t="s">
        <v>2001</v>
      </c>
      <c r="G52" s="2319" t="s">
        <v>1991</v>
      </c>
      <c r="H52" s="2320" t="s">
        <v>1993</v>
      </c>
    </row>
    <row r="53" customFormat="false" ht="12.75" hidden="false" customHeight="true" outlineLevel="0" collapsed="false">
      <c r="A53" s="2316" t="s">
        <v>1994</v>
      </c>
      <c r="B53" s="2317" t="s">
        <v>1995</v>
      </c>
      <c r="C53" s="2317" t="s">
        <v>1797</v>
      </c>
      <c r="D53" s="2318" t="s">
        <v>1990</v>
      </c>
      <c r="E53" s="2318" t="s">
        <v>1990</v>
      </c>
      <c r="F53" s="2318" t="s">
        <v>2001</v>
      </c>
      <c r="G53" s="2319" t="s">
        <v>1991</v>
      </c>
      <c r="H53" s="2320" t="s">
        <v>1993</v>
      </c>
    </row>
    <row r="54" customFormat="false" ht="12.75" hidden="false" customHeight="true" outlineLevel="0" collapsed="false">
      <c r="A54" s="2316" t="s">
        <v>2002</v>
      </c>
      <c r="B54" s="2317" t="s">
        <v>1904</v>
      </c>
      <c r="C54" s="2317" t="s">
        <v>1792</v>
      </c>
      <c r="D54" s="2318" t="s">
        <v>2003</v>
      </c>
      <c r="E54" s="2318" t="s">
        <v>2004</v>
      </c>
      <c r="F54" s="2318" t="s">
        <v>1992</v>
      </c>
      <c r="G54" s="2319"/>
      <c r="H54" s="2320"/>
    </row>
    <row r="55" customFormat="false" ht="12.75" hidden="false" customHeight="true" outlineLevel="0" collapsed="false">
      <c r="A55" s="2316" t="s">
        <v>2002</v>
      </c>
      <c r="B55" s="2317" t="s">
        <v>1904</v>
      </c>
      <c r="C55" s="2317" t="s">
        <v>1792</v>
      </c>
      <c r="D55" s="2318" t="s">
        <v>2003</v>
      </c>
      <c r="E55" s="2318" t="s">
        <v>2004</v>
      </c>
      <c r="F55" s="2318" t="s">
        <v>2005</v>
      </c>
      <c r="G55" s="2319"/>
      <c r="H55" s="2320"/>
    </row>
    <row r="56" customFormat="false" ht="12.75" hidden="false" customHeight="true" outlineLevel="0" collapsed="false">
      <c r="A56" s="2316" t="s">
        <v>2002</v>
      </c>
      <c r="B56" s="2317" t="s">
        <v>1904</v>
      </c>
      <c r="C56" s="2317" t="s">
        <v>1825</v>
      </c>
      <c r="D56" s="2318" t="s">
        <v>2003</v>
      </c>
      <c r="E56" s="2318" t="s">
        <v>2003</v>
      </c>
      <c r="F56" s="2318"/>
      <c r="G56" s="2319"/>
      <c r="H56" s="2320"/>
    </row>
    <row r="57" customFormat="false" ht="13.5" hidden="false" customHeight="true" outlineLevel="0" collapsed="false">
      <c r="A57" s="2316" t="s">
        <v>2002</v>
      </c>
      <c r="B57" s="2317" t="s">
        <v>1904</v>
      </c>
      <c r="C57" s="2317" t="s">
        <v>1825</v>
      </c>
      <c r="D57" s="2318" t="s">
        <v>2003</v>
      </c>
      <c r="E57" s="2318" t="s">
        <v>2003</v>
      </c>
      <c r="F57" s="2318" t="s">
        <v>1998</v>
      </c>
      <c r="G57" s="2319"/>
      <c r="H57" s="2320" t="s">
        <v>199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06</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02</v>
      </c>
      <c r="B8" s="2317" t="s">
        <v>1904</v>
      </c>
      <c r="C8" s="2317" t="s">
        <v>1797</v>
      </c>
      <c r="D8" s="2318" t="s">
        <v>2003</v>
      </c>
      <c r="E8" s="2318" t="s">
        <v>2003</v>
      </c>
      <c r="F8" s="2318" t="s">
        <v>2005</v>
      </c>
      <c r="G8" s="2319"/>
      <c r="H8" s="2320"/>
    </row>
    <row r="9" customFormat="false" ht="12.75" hidden="false" customHeight="true" outlineLevel="0" collapsed="false">
      <c r="A9" s="2316" t="s">
        <v>2002</v>
      </c>
      <c r="B9" s="2317" t="s">
        <v>1904</v>
      </c>
      <c r="C9" s="2317" t="s">
        <v>1797</v>
      </c>
      <c r="D9" s="2318" t="s">
        <v>2003</v>
      </c>
      <c r="E9" s="2318" t="s">
        <v>2003</v>
      </c>
      <c r="F9" s="2318" t="s">
        <v>1992</v>
      </c>
      <c r="G9" s="2319"/>
      <c r="H9" s="2320"/>
    </row>
    <row r="10" customFormat="false" ht="12.75" hidden="false" customHeight="true" outlineLevel="0" collapsed="false">
      <c r="A10" s="2316" t="s">
        <v>2007</v>
      </c>
      <c r="B10" s="2317" t="s">
        <v>1906</v>
      </c>
      <c r="C10" s="2317" t="s">
        <v>1792</v>
      </c>
      <c r="D10" s="2318"/>
      <c r="E10" s="2318" t="s">
        <v>2008</v>
      </c>
      <c r="F10" s="2318" t="s">
        <v>2003</v>
      </c>
      <c r="G10" s="2319" t="s">
        <v>1990</v>
      </c>
      <c r="H10" s="2320"/>
    </row>
    <row r="11" customFormat="false" ht="12.75" hidden="false" customHeight="true" outlineLevel="0" collapsed="false">
      <c r="A11" s="2316" t="s">
        <v>2007</v>
      </c>
      <c r="B11" s="2317" t="s">
        <v>1906</v>
      </c>
      <c r="C11" s="2317" t="s">
        <v>1792</v>
      </c>
      <c r="D11" s="2318"/>
      <c r="E11" s="2318" t="s">
        <v>2008</v>
      </c>
      <c r="F11" s="2318" t="s">
        <v>2003</v>
      </c>
      <c r="G11" s="2319" t="s">
        <v>1990</v>
      </c>
      <c r="H11" s="2320"/>
    </row>
    <row r="12" customFormat="false" ht="12.75" hidden="false" customHeight="true" outlineLevel="0" collapsed="false">
      <c r="A12" s="2316" t="s">
        <v>2007</v>
      </c>
      <c r="B12" s="2317" t="s">
        <v>1906</v>
      </c>
      <c r="C12" s="2317" t="s">
        <v>1825</v>
      </c>
      <c r="D12" s="2318"/>
      <c r="E12" s="2318"/>
      <c r="F12" s="2318" t="s">
        <v>1990</v>
      </c>
      <c r="G12" s="2319" t="s">
        <v>1990</v>
      </c>
      <c r="H12" s="2320"/>
    </row>
    <row r="13" customFormat="false" ht="12.75" hidden="false" customHeight="true" outlineLevel="0" collapsed="false">
      <c r="A13" s="2316" t="s">
        <v>2007</v>
      </c>
      <c r="B13" s="2317" t="s">
        <v>1906</v>
      </c>
      <c r="C13" s="2317" t="s">
        <v>1825</v>
      </c>
      <c r="D13" s="2318"/>
      <c r="E13" s="2318"/>
      <c r="F13" s="2318" t="s">
        <v>1990</v>
      </c>
      <c r="G13" s="2319" t="s">
        <v>1990</v>
      </c>
      <c r="H13" s="2320"/>
    </row>
    <row r="14" customFormat="false" ht="12.75" hidden="false" customHeight="true" outlineLevel="0" collapsed="false">
      <c r="A14" s="2316" t="s">
        <v>2007</v>
      </c>
      <c r="B14" s="2317" t="s">
        <v>1906</v>
      </c>
      <c r="C14" s="2317" t="s">
        <v>1797</v>
      </c>
      <c r="D14" s="2318"/>
      <c r="E14" s="2318" t="s">
        <v>1990</v>
      </c>
      <c r="F14" s="2318" t="s">
        <v>1990</v>
      </c>
      <c r="G14" s="2319" t="s">
        <v>1990</v>
      </c>
      <c r="H14" s="2320"/>
    </row>
    <row r="15" customFormat="false" ht="12.75" hidden="false" customHeight="true" outlineLevel="0" collapsed="false">
      <c r="A15" s="2316" t="s">
        <v>2007</v>
      </c>
      <c r="B15" s="2317" t="s">
        <v>1906</v>
      </c>
      <c r="C15" s="2317" t="s">
        <v>1797</v>
      </c>
      <c r="D15" s="2318"/>
      <c r="E15" s="2318" t="s">
        <v>1990</v>
      </c>
      <c r="F15" s="2318" t="s">
        <v>1990</v>
      </c>
      <c r="G15" s="2319" t="s">
        <v>1990</v>
      </c>
      <c r="H15" s="2320"/>
    </row>
    <row r="16" customFormat="false" ht="12.75" hidden="false" customHeight="true" outlineLevel="0" collapsed="false">
      <c r="A16" s="2316" t="s">
        <v>2009</v>
      </c>
      <c r="B16" s="2317" t="s">
        <v>2010</v>
      </c>
      <c r="C16" s="2317" t="s">
        <v>1792</v>
      </c>
      <c r="D16" s="2318"/>
      <c r="E16" s="2318"/>
      <c r="F16" s="2318" t="s">
        <v>1993</v>
      </c>
      <c r="G16" s="2319"/>
      <c r="H16" s="2320"/>
    </row>
    <row r="17" customFormat="false" ht="12.75" hidden="false" customHeight="true" outlineLevel="0" collapsed="false">
      <c r="A17" s="2316" t="s">
        <v>2009</v>
      </c>
      <c r="B17" s="2317" t="s">
        <v>2010</v>
      </c>
      <c r="C17" s="2317" t="s">
        <v>1792</v>
      </c>
      <c r="D17" s="2318"/>
      <c r="E17" s="2318"/>
      <c r="F17" s="2318" t="s">
        <v>1993</v>
      </c>
      <c r="G17" s="2319" t="s">
        <v>1998</v>
      </c>
      <c r="H17" s="2320" t="s">
        <v>1998</v>
      </c>
    </row>
    <row r="18" customFormat="false" ht="12.75" hidden="false" customHeight="true" outlineLevel="0" collapsed="false">
      <c r="A18" s="2316" t="s">
        <v>2009</v>
      </c>
      <c r="B18" s="2317" t="s">
        <v>2010</v>
      </c>
      <c r="C18" s="2317" t="s">
        <v>1825</v>
      </c>
      <c r="D18" s="2318"/>
      <c r="E18" s="2318"/>
      <c r="F18" s="2318" t="s">
        <v>1993</v>
      </c>
      <c r="G18" s="2319"/>
      <c r="H18" s="2320"/>
    </row>
    <row r="19" customFormat="false" ht="12.75" hidden="false" customHeight="true" outlineLevel="0" collapsed="false">
      <c r="A19" s="2316" t="s">
        <v>2009</v>
      </c>
      <c r="B19" s="2317" t="s">
        <v>2010</v>
      </c>
      <c r="C19" s="2317" t="s">
        <v>1825</v>
      </c>
      <c r="D19" s="2318"/>
      <c r="E19" s="2318"/>
      <c r="F19" s="2318" t="s">
        <v>1993</v>
      </c>
      <c r="G19" s="2319" t="s">
        <v>1998</v>
      </c>
      <c r="H19" s="2320" t="s">
        <v>1998</v>
      </c>
    </row>
    <row r="20" customFormat="false" ht="12.75" hidden="false" customHeight="true" outlineLevel="0" collapsed="false">
      <c r="A20" s="2316" t="s">
        <v>2009</v>
      </c>
      <c r="B20" s="2317" t="s">
        <v>2010</v>
      </c>
      <c r="C20" s="2317" t="s">
        <v>1797</v>
      </c>
      <c r="D20" s="2318"/>
      <c r="E20" s="2318"/>
      <c r="F20" s="2318" t="s">
        <v>1993</v>
      </c>
      <c r="G20" s="2319" t="s">
        <v>1998</v>
      </c>
      <c r="H20" s="2320" t="s">
        <v>1998</v>
      </c>
    </row>
    <row r="21" customFormat="false" ht="12.75" hidden="false" customHeight="true" outlineLevel="0" collapsed="false">
      <c r="A21" s="2316" t="s">
        <v>2009</v>
      </c>
      <c r="B21" s="2317" t="s">
        <v>2010</v>
      </c>
      <c r="C21" s="2317" t="s">
        <v>1797</v>
      </c>
      <c r="D21" s="2318"/>
      <c r="E21" s="2318"/>
      <c r="F21" s="2318" t="s">
        <v>1993</v>
      </c>
      <c r="G21" s="2319"/>
      <c r="H21" s="2320"/>
    </row>
    <row r="22" customFormat="false" ht="12.75" hidden="false" customHeight="true" outlineLevel="0" collapsed="false">
      <c r="A22" s="2316" t="s">
        <v>2011</v>
      </c>
      <c r="B22" s="2317" t="s">
        <v>1909</v>
      </c>
      <c r="C22" s="2317" t="s">
        <v>1792</v>
      </c>
      <c r="D22" s="2318" t="s">
        <v>1993</v>
      </c>
      <c r="E22" s="2318"/>
      <c r="F22" s="2318" t="s">
        <v>1992</v>
      </c>
      <c r="G22" s="2319"/>
      <c r="H22" s="2320" t="s">
        <v>1993</v>
      </c>
    </row>
    <row r="23" customFormat="false" ht="12.75" hidden="false" customHeight="true" outlineLevel="0" collapsed="false">
      <c r="A23" s="2316" t="s">
        <v>2011</v>
      </c>
      <c r="B23" s="2317" t="s">
        <v>1909</v>
      </c>
      <c r="C23" s="2317" t="s">
        <v>1792</v>
      </c>
      <c r="D23" s="2318" t="s">
        <v>1993</v>
      </c>
      <c r="E23" s="2318"/>
      <c r="F23" s="2318" t="s">
        <v>1992</v>
      </c>
      <c r="G23" s="2319"/>
      <c r="H23" s="2320" t="s">
        <v>1993</v>
      </c>
    </row>
    <row r="24" customFormat="false" ht="12.75" hidden="false" customHeight="true" outlineLevel="0" collapsed="false">
      <c r="A24" s="2316" t="s">
        <v>2011</v>
      </c>
      <c r="B24" s="2317" t="s">
        <v>1909</v>
      </c>
      <c r="C24" s="2317" t="s">
        <v>1825</v>
      </c>
      <c r="D24" s="2318"/>
      <c r="E24" s="2318"/>
      <c r="F24" s="2318" t="s">
        <v>1992</v>
      </c>
      <c r="G24" s="2319"/>
      <c r="H24" s="2320" t="s">
        <v>2008</v>
      </c>
    </row>
    <row r="25" customFormat="false" ht="12.75" hidden="false" customHeight="true" outlineLevel="0" collapsed="false">
      <c r="A25" s="2316" t="s">
        <v>2011</v>
      </c>
      <c r="B25" s="2317" t="s">
        <v>1909</v>
      </c>
      <c r="C25" s="2317" t="s">
        <v>1825</v>
      </c>
      <c r="D25" s="2318"/>
      <c r="E25" s="2318"/>
      <c r="F25" s="2318" t="s">
        <v>1992</v>
      </c>
      <c r="G25" s="2319"/>
      <c r="H25" s="2320" t="s">
        <v>2008</v>
      </c>
    </row>
    <row r="26" customFormat="false" ht="12.75" hidden="false" customHeight="true" outlineLevel="0" collapsed="false">
      <c r="A26" s="2316" t="s">
        <v>2011</v>
      </c>
      <c r="B26" s="2317" t="s">
        <v>1909</v>
      </c>
      <c r="C26" s="2317" t="s">
        <v>1797</v>
      </c>
      <c r="D26" s="2318"/>
      <c r="E26" s="2318"/>
      <c r="F26" s="2318" t="s">
        <v>1992</v>
      </c>
      <c r="G26" s="2319"/>
      <c r="H26" s="2320"/>
    </row>
    <row r="27" customFormat="false" ht="12.75" hidden="false" customHeight="true" outlineLevel="0" collapsed="false">
      <c r="A27" s="2316" t="s">
        <v>2011</v>
      </c>
      <c r="B27" s="2317" t="s">
        <v>1909</v>
      </c>
      <c r="C27" s="2317" t="s">
        <v>1797</v>
      </c>
      <c r="D27" s="2318"/>
      <c r="E27" s="2318"/>
      <c r="F27" s="2318" t="s">
        <v>1992</v>
      </c>
      <c r="G27" s="2319"/>
      <c r="H27" s="2320"/>
    </row>
    <row r="28" customFormat="false" ht="12.75" hidden="false" customHeight="true" outlineLevel="0" collapsed="false">
      <c r="A28" s="2316" t="s">
        <v>2012</v>
      </c>
      <c r="B28" s="2317" t="s">
        <v>159</v>
      </c>
      <c r="C28" s="2317" t="s">
        <v>1825</v>
      </c>
      <c r="D28" s="2318"/>
      <c r="E28" s="2318"/>
      <c r="F28" s="2318" t="s">
        <v>1992</v>
      </c>
      <c r="G28" s="2319"/>
      <c r="H28" s="2320"/>
    </row>
    <row r="29" customFormat="false" ht="12.75" hidden="false" customHeight="true" outlineLevel="0" collapsed="false">
      <c r="A29" s="2316" t="s">
        <v>2012</v>
      </c>
      <c r="B29" s="2317" t="s">
        <v>159</v>
      </c>
      <c r="C29" s="2317" t="s">
        <v>1825</v>
      </c>
      <c r="D29" s="2318"/>
      <c r="E29" s="2318"/>
      <c r="F29" s="2318" t="s">
        <v>1992</v>
      </c>
      <c r="G29" s="2319"/>
      <c r="H29" s="2320"/>
    </row>
    <row r="30" customFormat="false" ht="12.75" hidden="false" customHeight="true" outlineLevel="0" collapsed="false">
      <c r="A30" s="2316" t="s">
        <v>2013</v>
      </c>
      <c r="B30" s="2317" t="s">
        <v>1913</v>
      </c>
      <c r="C30" s="2317" t="s">
        <v>1792</v>
      </c>
      <c r="D30" s="2318" t="s">
        <v>1993</v>
      </c>
      <c r="E30" s="2318"/>
      <c r="F30" s="2318" t="s">
        <v>1992</v>
      </c>
      <c r="G30" s="2319"/>
      <c r="H30" s="2320" t="s">
        <v>1993</v>
      </c>
    </row>
    <row r="31" customFormat="false" ht="12.75" hidden="false" customHeight="true" outlineLevel="0" collapsed="false">
      <c r="A31" s="2316" t="s">
        <v>2013</v>
      </c>
      <c r="B31" s="2317" t="s">
        <v>1913</v>
      </c>
      <c r="C31" s="2317" t="s">
        <v>1792</v>
      </c>
      <c r="D31" s="2318" t="s">
        <v>1993</v>
      </c>
      <c r="E31" s="2318"/>
      <c r="F31" s="2318" t="s">
        <v>1992</v>
      </c>
      <c r="G31" s="2319"/>
      <c r="H31" s="2320" t="s">
        <v>1993</v>
      </c>
    </row>
    <row r="32" customFormat="false" ht="12.75" hidden="false" customHeight="true" outlineLevel="0" collapsed="false">
      <c r="A32" s="2316" t="s">
        <v>2013</v>
      </c>
      <c r="B32" s="2317" t="s">
        <v>1913</v>
      </c>
      <c r="C32" s="2317" t="s">
        <v>1825</v>
      </c>
      <c r="D32" s="2318"/>
      <c r="E32" s="2318"/>
      <c r="F32" s="2318" t="s">
        <v>1992</v>
      </c>
      <c r="G32" s="2319"/>
      <c r="H32" s="2320" t="s">
        <v>2008</v>
      </c>
    </row>
    <row r="33" customFormat="false" ht="12.75" hidden="false" customHeight="true" outlineLevel="0" collapsed="false">
      <c r="A33" s="2316" t="s">
        <v>2013</v>
      </c>
      <c r="B33" s="2317" t="s">
        <v>1913</v>
      </c>
      <c r="C33" s="2317" t="s">
        <v>1825</v>
      </c>
      <c r="D33" s="2318"/>
      <c r="E33" s="2318"/>
      <c r="F33" s="2318" t="s">
        <v>1992</v>
      </c>
      <c r="G33" s="2319"/>
      <c r="H33" s="2320" t="s">
        <v>2008</v>
      </c>
    </row>
    <row r="34" customFormat="false" ht="12.75" hidden="false" customHeight="true" outlineLevel="0" collapsed="false">
      <c r="A34" s="2316" t="s">
        <v>2013</v>
      </c>
      <c r="B34" s="2317" t="s">
        <v>1913</v>
      </c>
      <c r="C34" s="2317" t="s">
        <v>1797</v>
      </c>
      <c r="D34" s="2318"/>
      <c r="E34" s="2318"/>
      <c r="F34" s="2318" t="s">
        <v>1992</v>
      </c>
      <c r="G34" s="2319"/>
      <c r="H34" s="2320"/>
    </row>
    <row r="35" customFormat="false" ht="12.75" hidden="false" customHeight="true" outlineLevel="0" collapsed="false">
      <c r="A35" s="2316" t="s">
        <v>2013</v>
      </c>
      <c r="B35" s="2317" t="s">
        <v>1913</v>
      </c>
      <c r="C35" s="2317" t="s">
        <v>1797</v>
      </c>
      <c r="D35" s="2318"/>
      <c r="E35" s="2318"/>
      <c r="F35" s="2318" t="s">
        <v>1992</v>
      </c>
      <c r="G35" s="2319"/>
      <c r="H35" s="2320"/>
    </row>
    <row r="36" customFormat="false" ht="12.75" hidden="false" customHeight="true" outlineLevel="0" collapsed="false">
      <c r="A36" s="2316" t="s">
        <v>2014</v>
      </c>
      <c r="B36" s="2317" t="s">
        <v>135</v>
      </c>
      <c r="C36" s="2317" t="s">
        <v>1792</v>
      </c>
      <c r="D36" s="2318" t="s">
        <v>1990</v>
      </c>
      <c r="E36" s="2318"/>
      <c r="F36" s="2318" t="s">
        <v>2015</v>
      </c>
      <c r="G36" s="2319"/>
      <c r="H36" s="2320"/>
    </row>
    <row r="37" customFormat="false" ht="12.75" hidden="false" customHeight="true" outlineLevel="0" collapsed="false">
      <c r="A37" s="2316" t="s">
        <v>2014</v>
      </c>
      <c r="B37" s="2317" t="s">
        <v>135</v>
      </c>
      <c r="C37" s="2317" t="s">
        <v>1792</v>
      </c>
      <c r="D37" s="2318" t="s">
        <v>1990</v>
      </c>
      <c r="E37" s="2318"/>
      <c r="F37" s="2318" t="s">
        <v>2015</v>
      </c>
      <c r="G37" s="2319"/>
      <c r="H37" s="2320"/>
    </row>
    <row r="38" customFormat="false" ht="12.75" hidden="false" customHeight="true" outlineLevel="0" collapsed="false">
      <c r="A38" s="2316" t="s">
        <v>2014</v>
      </c>
      <c r="B38" s="2317" t="s">
        <v>135</v>
      </c>
      <c r="C38" s="2317" t="s">
        <v>1825</v>
      </c>
      <c r="D38" s="2318" t="s">
        <v>1990</v>
      </c>
      <c r="E38" s="2318"/>
      <c r="F38" s="2318"/>
      <c r="G38" s="2319"/>
      <c r="H38" s="2320"/>
    </row>
    <row r="39" customFormat="false" ht="12.75" hidden="false" customHeight="true" outlineLevel="0" collapsed="false">
      <c r="A39" s="2316" t="s">
        <v>2014</v>
      </c>
      <c r="B39" s="2317" t="s">
        <v>135</v>
      </c>
      <c r="C39" s="2317" t="s">
        <v>1825</v>
      </c>
      <c r="D39" s="2318" t="s">
        <v>1990</v>
      </c>
      <c r="E39" s="2318"/>
      <c r="F39" s="2318"/>
      <c r="G39" s="2319"/>
      <c r="H39" s="2320"/>
    </row>
    <row r="40" customFormat="false" ht="12.75" hidden="false" customHeight="true" outlineLevel="0" collapsed="false">
      <c r="A40" s="2316" t="s">
        <v>2014</v>
      </c>
      <c r="B40" s="2317" t="s">
        <v>135</v>
      </c>
      <c r="C40" s="2317" t="s">
        <v>1797</v>
      </c>
      <c r="D40" s="2318" t="s">
        <v>1990</v>
      </c>
      <c r="E40" s="2318"/>
      <c r="F40" s="2318"/>
      <c r="G40" s="2319"/>
      <c r="H40" s="2320"/>
    </row>
    <row r="41" customFormat="false" ht="12.75" hidden="false" customHeight="true" outlineLevel="0" collapsed="false">
      <c r="A41" s="2316" t="s">
        <v>2014</v>
      </c>
      <c r="B41" s="2317" t="s">
        <v>135</v>
      </c>
      <c r="C41" s="2317" t="s">
        <v>1797</v>
      </c>
      <c r="D41" s="2318" t="s">
        <v>1990</v>
      </c>
      <c r="E41" s="2318"/>
      <c r="F41" s="2318"/>
      <c r="G41" s="2319"/>
      <c r="H41" s="2320"/>
    </row>
    <row r="42" customFormat="false" ht="12.75" hidden="false" customHeight="true" outlineLevel="0" collapsed="false">
      <c r="A42" s="2316" t="s">
        <v>2016</v>
      </c>
      <c r="B42" s="2317" t="s">
        <v>138</v>
      </c>
      <c r="C42" s="2317" t="s">
        <v>1792</v>
      </c>
      <c r="D42" s="2318"/>
      <c r="E42" s="2318"/>
      <c r="F42" s="2318"/>
      <c r="G42" s="2319"/>
      <c r="H42" s="2320"/>
    </row>
    <row r="43" customFormat="false" ht="12.75" hidden="false" customHeight="true" outlineLevel="0" collapsed="false">
      <c r="A43" s="2316" t="s">
        <v>2017</v>
      </c>
      <c r="B43" s="2317" t="s">
        <v>2018</v>
      </c>
      <c r="C43" s="2317" t="s">
        <v>1792</v>
      </c>
      <c r="D43" s="2318"/>
      <c r="E43" s="2318"/>
      <c r="F43" s="2318" t="s">
        <v>2015</v>
      </c>
      <c r="G43" s="2319" t="s">
        <v>1992</v>
      </c>
      <c r="H43" s="2320"/>
    </row>
    <row r="44" customFormat="false" ht="12.75" hidden="false" customHeight="true" outlineLevel="0" collapsed="false">
      <c r="A44" s="2316" t="s">
        <v>2017</v>
      </c>
      <c r="B44" s="2317" t="s">
        <v>2018</v>
      </c>
      <c r="C44" s="2317" t="s">
        <v>1792</v>
      </c>
      <c r="D44" s="2318"/>
      <c r="E44" s="2318"/>
      <c r="F44" s="2318" t="s">
        <v>2015</v>
      </c>
      <c r="G44" s="2319" t="s">
        <v>1992</v>
      </c>
      <c r="H44" s="2320"/>
    </row>
    <row r="45" customFormat="false" ht="12.75" hidden="false" customHeight="true" outlineLevel="0" collapsed="false">
      <c r="A45" s="2316" t="s">
        <v>2019</v>
      </c>
      <c r="B45" s="2317" t="s">
        <v>2020</v>
      </c>
      <c r="C45" s="2317" t="s">
        <v>1792</v>
      </c>
      <c r="D45" s="2318"/>
      <c r="E45" s="2318"/>
      <c r="F45" s="2318"/>
      <c r="G45" s="2319"/>
      <c r="H45" s="2320"/>
    </row>
    <row r="46" customFormat="false" ht="12.75" hidden="false" customHeight="true" outlineLevel="0" collapsed="false">
      <c r="A46" s="2316" t="s">
        <v>2019</v>
      </c>
      <c r="B46" s="2317" t="s">
        <v>2020</v>
      </c>
      <c r="C46" s="2317" t="s">
        <v>1825</v>
      </c>
      <c r="D46" s="2318"/>
      <c r="E46" s="2318"/>
      <c r="F46" s="2318"/>
      <c r="G46" s="2319"/>
      <c r="H46" s="2320"/>
    </row>
    <row r="47" customFormat="false" ht="12.75" hidden="false" customHeight="true" outlineLevel="0" collapsed="false">
      <c r="A47" s="2316" t="s">
        <v>2019</v>
      </c>
      <c r="B47" s="2317" t="s">
        <v>2020</v>
      </c>
      <c r="C47" s="2317" t="s">
        <v>1797</v>
      </c>
      <c r="D47" s="2318"/>
      <c r="E47" s="2318"/>
      <c r="F47" s="2318"/>
      <c r="G47" s="2319"/>
      <c r="H47" s="2320"/>
    </row>
    <row r="48" customFormat="false" ht="12.75" hidden="false" customHeight="true" outlineLevel="0" collapsed="false">
      <c r="A48" s="2316" t="s">
        <v>2019</v>
      </c>
      <c r="B48" s="2317" t="s">
        <v>2020</v>
      </c>
      <c r="C48" s="2317" t="s">
        <v>705</v>
      </c>
      <c r="D48" s="2318"/>
      <c r="E48" s="2318"/>
      <c r="F48" s="2318"/>
      <c r="G48" s="2319"/>
      <c r="H48" s="2320"/>
    </row>
    <row r="49" customFormat="false" ht="12.75" hidden="false" customHeight="true" outlineLevel="0" collapsed="false">
      <c r="A49" s="2316" t="s">
        <v>2019</v>
      </c>
      <c r="B49" s="2317" t="s">
        <v>2020</v>
      </c>
      <c r="C49" s="2317" t="s">
        <v>705</v>
      </c>
      <c r="D49" s="2318"/>
      <c r="E49" s="2318"/>
      <c r="F49" s="2318"/>
      <c r="G49" s="2319"/>
      <c r="H49" s="2320"/>
    </row>
    <row r="50" customFormat="false" ht="12.75" hidden="false" customHeight="true" outlineLevel="0" collapsed="false">
      <c r="A50" s="2316" t="s">
        <v>2019</v>
      </c>
      <c r="B50" s="2317" t="s">
        <v>2020</v>
      </c>
      <c r="C50" s="2317" t="s">
        <v>601</v>
      </c>
      <c r="D50" s="2318"/>
      <c r="E50" s="2318"/>
      <c r="F50" s="2318"/>
      <c r="G50" s="2319"/>
      <c r="H50" s="2320"/>
    </row>
    <row r="51" customFormat="false" ht="12.75" hidden="false" customHeight="true" outlineLevel="0" collapsed="false">
      <c r="A51" s="2316" t="s">
        <v>2019</v>
      </c>
      <c r="B51" s="2317" t="s">
        <v>2020</v>
      </c>
      <c r="C51" s="2317" t="s">
        <v>602</v>
      </c>
      <c r="D51" s="2318"/>
      <c r="E51" s="2318"/>
      <c r="F51" s="2318"/>
      <c r="G51" s="2319"/>
      <c r="H51" s="2320"/>
    </row>
    <row r="52" customFormat="false" ht="12.75" hidden="false" customHeight="true" outlineLevel="0" collapsed="false">
      <c r="A52" s="2316" t="s">
        <v>2019</v>
      </c>
      <c r="B52" s="2317" t="s">
        <v>2020</v>
      </c>
      <c r="C52" s="2317" t="s">
        <v>605</v>
      </c>
      <c r="D52" s="2318"/>
      <c r="E52" s="2318"/>
      <c r="F52" s="2318"/>
      <c r="G52" s="2319"/>
      <c r="H52" s="2320"/>
    </row>
    <row r="53" customFormat="false" ht="12.75" hidden="false" customHeight="true" outlineLevel="0" collapsed="false">
      <c r="A53" s="2316" t="s">
        <v>2019</v>
      </c>
      <c r="B53" s="2317" t="s">
        <v>2020</v>
      </c>
      <c r="C53" s="2317" t="s">
        <v>607</v>
      </c>
      <c r="D53" s="2318"/>
      <c r="E53" s="2318"/>
      <c r="F53" s="2318"/>
      <c r="G53" s="2319"/>
      <c r="H53" s="2320"/>
    </row>
    <row r="54" customFormat="false" ht="12.75" hidden="false" customHeight="true" outlineLevel="0" collapsed="false">
      <c r="A54" s="2316" t="s">
        <v>2019</v>
      </c>
      <c r="B54" s="2317" t="s">
        <v>2020</v>
      </c>
      <c r="C54" s="2317" t="s">
        <v>608</v>
      </c>
      <c r="D54" s="2318"/>
      <c r="E54" s="2318"/>
      <c r="F54" s="2318"/>
      <c r="G54" s="2319"/>
      <c r="H54" s="2320"/>
    </row>
    <row r="55" customFormat="false" ht="12.75" hidden="false" customHeight="true" outlineLevel="0" collapsed="false">
      <c r="A55" s="2316" t="s">
        <v>2019</v>
      </c>
      <c r="B55" s="2317" t="s">
        <v>2020</v>
      </c>
      <c r="C55" s="2317" t="s">
        <v>610</v>
      </c>
      <c r="D55" s="2318"/>
      <c r="E55" s="2318"/>
      <c r="F55" s="2318"/>
      <c r="G55" s="2319"/>
      <c r="H55" s="2320"/>
    </row>
    <row r="56" customFormat="false" ht="12.75" hidden="false" customHeight="true" outlineLevel="0" collapsed="false">
      <c r="A56" s="2316" t="s">
        <v>2019</v>
      </c>
      <c r="B56" s="2317" t="s">
        <v>2020</v>
      </c>
      <c r="C56" s="2317" t="s">
        <v>611</v>
      </c>
      <c r="D56" s="2318"/>
      <c r="E56" s="2318"/>
      <c r="F56" s="2318"/>
      <c r="G56" s="2319"/>
      <c r="H56" s="2320"/>
    </row>
    <row r="57" customFormat="false" ht="13.5" hidden="false" customHeight="true" outlineLevel="0" collapsed="false">
      <c r="A57" s="2316" t="s">
        <v>2019</v>
      </c>
      <c r="B57" s="2317" t="s">
        <v>2020</v>
      </c>
      <c r="C57" s="2317" t="s">
        <v>7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21</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19</v>
      </c>
      <c r="B8" s="2317" t="s">
        <v>2020</v>
      </c>
      <c r="C8" s="2317" t="s">
        <v>708</v>
      </c>
      <c r="D8" s="2318"/>
      <c r="E8" s="2318"/>
      <c r="F8" s="2318"/>
      <c r="G8" s="2319"/>
      <c r="H8" s="2320"/>
    </row>
    <row r="9" customFormat="false" ht="12.75" hidden="false" customHeight="true" outlineLevel="0" collapsed="false">
      <c r="A9" s="2316" t="s">
        <v>2019</v>
      </c>
      <c r="B9" s="2317" t="s">
        <v>2020</v>
      </c>
      <c r="C9" s="2317" t="s">
        <v>708</v>
      </c>
      <c r="D9" s="2318"/>
      <c r="E9" s="2318"/>
      <c r="F9" s="2318"/>
      <c r="G9" s="2319"/>
      <c r="H9" s="2320"/>
    </row>
    <row r="10" customFormat="false" ht="12.75" hidden="false" customHeight="true" outlineLevel="0" collapsed="false">
      <c r="A10" s="2316" t="s">
        <v>2019</v>
      </c>
      <c r="B10" s="2317" t="s">
        <v>2020</v>
      </c>
      <c r="C10" s="2317" t="s">
        <v>709</v>
      </c>
      <c r="D10" s="2318"/>
      <c r="E10" s="2318"/>
      <c r="F10" s="2318"/>
      <c r="G10" s="2319"/>
      <c r="H10" s="2320"/>
    </row>
    <row r="11" customFormat="false" ht="12.75" hidden="false" customHeight="true" outlineLevel="0" collapsed="false">
      <c r="A11" s="2316" t="s">
        <v>2019</v>
      </c>
      <c r="B11" s="2317" t="s">
        <v>2020</v>
      </c>
      <c r="C11" s="2317" t="s">
        <v>710</v>
      </c>
      <c r="D11" s="2318"/>
      <c r="E11" s="2318"/>
      <c r="F11" s="2318"/>
      <c r="G11" s="2319"/>
      <c r="H11" s="2320"/>
    </row>
    <row r="12" customFormat="false" ht="12.75" hidden="false" customHeight="true" outlineLevel="0" collapsed="false">
      <c r="A12" s="2316" t="s">
        <v>2019</v>
      </c>
      <c r="B12" s="2317" t="s">
        <v>2020</v>
      </c>
      <c r="C12" s="2317" t="s">
        <v>712</v>
      </c>
      <c r="D12" s="2318"/>
      <c r="E12" s="2318"/>
      <c r="F12" s="2318"/>
      <c r="G12" s="2319"/>
      <c r="H12" s="2320"/>
    </row>
    <row r="13" customFormat="false" ht="12.75" hidden="false" customHeight="true" outlineLevel="0" collapsed="false">
      <c r="A13" s="2316" t="s">
        <v>2019</v>
      </c>
      <c r="B13" s="2317" t="s">
        <v>2020</v>
      </c>
      <c r="C13" s="2317" t="s">
        <v>716</v>
      </c>
      <c r="D13" s="2318"/>
      <c r="E13" s="2318"/>
      <c r="F13" s="2318"/>
      <c r="G13" s="2319"/>
      <c r="H13" s="2320"/>
    </row>
    <row r="14" customFormat="false" ht="12.75" hidden="false" customHeight="true" outlineLevel="0" collapsed="false">
      <c r="A14" s="2316" t="s">
        <v>2019</v>
      </c>
      <c r="B14" s="2317" t="s">
        <v>2020</v>
      </c>
      <c r="C14" s="2317" t="s">
        <v>717</v>
      </c>
      <c r="D14" s="2318"/>
      <c r="E14" s="2318"/>
      <c r="F14" s="2318"/>
      <c r="G14" s="2319"/>
      <c r="H14" s="2320"/>
    </row>
    <row r="15" customFormat="false" ht="12.75" hidden="false" customHeight="true" outlineLevel="0" collapsed="false">
      <c r="A15" s="2316" t="s">
        <v>2019</v>
      </c>
      <c r="B15" s="2317" t="s">
        <v>2020</v>
      </c>
      <c r="C15" s="2317" t="s">
        <v>717</v>
      </c>
      <c r="D15" s="2318"/>
      <c r="E15" s="2318"/>
      <c r="F15" s="2318"/>
      <c r="G15" s="2319"/>
      <c r="H15" s="2320"/>
    </row>
    <row r="16" customFormat="false" ht="12.75" hidden="false" customHeight="true" outlineLevel="0" collapsed="false">
      <c r="A16" s="2316" t="s">
        <v>2022</v>
      </c>
      <c r="B16" s="2317" t="s">
        <v>1915</v>
      </c>
      <c r="C16" s="2317" t="s">
        <v>1792</v>
      </c>
      <c r="D16" s="2318" t="s">
        <v>1993</v>
      </c>
      <c r="E16" s="2318" t="s">
        <v>1990</v>
      </c>
      <c r="F16" s="2318" t="s">
        <v>2023</v>
      </c>
      <c r="G16" s="2319" t="s">
        <v>1993</v>
      </c>
      <c r="H16" s="2320"/>
    </row>
    <row r="17" customFormat="false" ht="12.75" hidden="false" customHeight="true" outlineLevel="0" collapsed="false">
      <c r="A17" s="2316" t="s">
        <v>2022</v>
      </c>
      <c r="B17" s="2317" t="s">
        <v>1915</v>
      </c>
      <c r="C17" s="2317" t="s">
        <v>1792</v>
      </c>
      <c r="D17" s="2318" t="s">
        <v>1993</v>
      </c>
      <c r="E17" s="2318" t="s">
        <v>1990</v>
      </c>
      <c r="F17" s="2318" t="s">
        <v>2023</v>
      </c>
      <c r="G17" s="2319" t="s">
        <v>1993</v>
      </c>
      <c r="H17" s="2320"/>
    </row>
    <row r="18" customFormat="false" ht="12.75" hidden="false" customHeight="true" outlineLevel="0" collapsed="false">
      <c r="A18" s="2316" t="s">
        <v>2022</v>
      </c>
      <c r="B18" s="2317" t="s">
        <v>1915</v>
      </c>
      <c r="C18" s="2317" t="s">
        <v>2024</v>
      </c>
      <c r="D18" s="2318"/>
      <c r="E18" s="2318"/>
      <c r="F18" s="2318"/>
      <c r="G18" s="2319"/>
      <c r="H18" s="2320"/>
    </row>
    <row r="19" customFormat="false" ht="12.75" hidden="false" customHeight="true" outlineLevel="0" collapsed="false">
      <c r="A19" s="2316" t="s">
        <v>2022</v>
      </c>
      <c r="B19" s="2317" t="s">
        <v>1915</v>
      </c>
      <c r="C19" s="2317" t="s">
        <v>1797</v>
      </c>
      <c r="D19" s="2318"/>
      <c r="E19" s="2318"/>
      <c r="F19" s="2318"/>
      <c r="G19" s="2319"/>
      <c r="H19" s="2320"/>
    </row>
    <row r="20" customFormat="false" ht="12.75" hidden="false" customHeight="true" outlineLevel="0" collapsed="false">
      <c r="A20" s="2316" t="s">
        <v>2025</v>
      </c>
      <c r="B20" s="2317" t="s">
        <v>1917</v>
      </c>
      <c r="C20" s="2317" t="s">
        <v>1792</v>
      </c>
      <c r="D20" s="2318" t="s">
        <v>1993</v>
      </c>
      <c r="E20" s="2318" t="s">
        <v>1991</v>
      </c>
      <c r="F20" s="2318"/>
      <c r="G20" s="2319"/>
      <c r="H20" s="2320"/>
    </row>
    <row r="21" customFormat="false" ht="12.75" hidden="false" customHeight="true" outlineLevel="0" collapsed="false">
      <c r="A21" s="2316" t="s">
        <v>2025</v>
      </c>
      <c r="B21" s="2317" t="s">
        <v>1917</v>
      </c>
      <c r="C21" s="2317" t="s">
        <v>1792</v>
      </c>
      <c r="D21" s="2318" t="s">
        <v>1993</v>
      </c>
      <c r="E21" s="2318" t="s">
        <v>1991</v>
      </c>
      <c r="F21" s="2318"/>
      <c r="G21" s="2319"/>
      <c r="H21" s="2320"/>
    </row>
    <row r="22" customFormat="false" ht="12.75" hidden="false" customHeight="true" outlineLevel="0" collapsed="false">
      <c r="A22" s="2316" t="s">
        <v>2025</v>
      </c>
      <c r="B22" s="2317" t="s">
        <v>1917</v>
      </c>
      <c r="C22" s="2317" t="s">
        <v>1825</v>
      </c>
      <c r="D22" s="2318"/>
      <c r="E22" s="2318" t="s">
        <v>1990</v>
      </c>
      <c r="F22" s="2318"/>
      <c r="G22" s="2319"/>
      <c r="H22" s="2320"/>
    </row>
    <row r="23" customFormat="false" ht="12.75" hidden="false" customHeight="true" outlineLevel="0" collapsed="false">
      <c r="A23" s="2316" t="s">
        <v>2025</v>
      </c>
      <c r="B23" s="2317" t="s">
        <v>1917</v>
      </c>
      <c r="C23" s="2317" t="s">
        <v>1825</v>
      </c>
      <c r="D23" s="2318"/>
      <c r="E23" s="2318" t="s">
        <v>1990</v>
      </c>
      <c r="F23" s="2318"/>
      <c r="G23" s="2319"/>
      <c r="H23" s="2320"/>
    </row>
    <row r="24" customFormat="false" ht="12.75" hidden="false" customHeight="true" outlineLevel="0" collapsed="false">
      <c r="A24" s="2316" t="s">
        <v>2025</v>
      </c>
      <c r="B24" s="2317" t="s">
        <v>1917</v>
      </c>
      <c r="C24" s="2317" t="s">
        <v>1797</v>
      </c>
      <c r="D24" s="2318"/>
      <c r="E24" s="2318"/>
      <c r="F24" s="2318"/>
      <c r="G24" s="2319"/>
      <c r="H24" s="2320"/>
    </row>
    <row r="25" customFormat="false" ht="12.75" hidden="false" customHeight="true" outlineLevel="0" collapsed="false">
      <c r="A25" s="2316" t="s">
        <v>2025</v>
      </c>
      <c r="B25" s="2317" t="s">
        <v>1917</v>
      </c>
      <c r="C25" s="2317" t="s">
        <v>705</v>
      </c>
      <c r="D25" s="2318"/>
      <c r="E25" s="2318"/>
      <c r="F25" s="2318"/>
      <c r="G25" s="2319"/>
      <c r="H25" s="2320"/>
    </row>
    <row r="26" customFormat="false" ht="12.75" hidden="false" customHeight="true" outlineLevel="0" collapsed="false">
      <c r="A26" s="2316" t="s">
        <v>2025</v>
      </c>
      <c r="B26" s="2317" t="s">
        <v>1917</v>
      </c>
      <c r="C26" s="2317" t="s">
        <v>705</v>
      </c>
      <c r="D26" s="2318"/>
      <c r="E26" s="2318"/>
      <c r="F26" s="2318"/>
      <c r="G26" s="2319"/>
      <c r="H26" s="2320"/>
    </row>
    <row r="27" customFormat="false" ht="12.75" hidden="false" customHeight="true" outlineLevel="0" collapsed="false">
      <c r="A27" s="2316" t="s">
        <v>2025</v>
      </c>
      <c r="B27" s="2317" t="s">
        <v>1917</v>
      </c>
      <c r="C27" s="2317" t="s">
        <v>708</v>
      </c>
      <c r="D27" s="2318"/>
      <c r="E27" s="2318"/>
      <c r="F27" s="2318"/>
      <c r="G27" s="2319"/>
      <c r="H27" s="2320"/>
    </row>
    <row r="28" customFormat="false" ht="12.75" hidden="false" customHeight="true" outlineLevel="0" collapsed="false">
      <c r="A28" s="2316" t="s">
        <v>2025</v>
      </c>
      <c r="B28" s="2317" t="s">
        <v>1917</v>
      </c>
      <c r="C28" s="2317" t="s">
        <v>708</v>
      </c>
      <c r="D28" s="2318"/>
      <c r="E28" s="2318"/>
      <c r="F28" s="2318"/>
      <c r="G28" s="2319"/>
      <c r="H28" s="2320"/>
    </row>
    <row r="29" customFormat="false" ht="12.75" hidden="false" customHeight="true" outlineLevel="0" collapsed="false">
      <c r="A29" s="2316" t="s">
        <v>2025</v>
      </c>
      <c r="B29" s="2317" t="s">
        <v>1917</v>
      </c>
      <c r="C29" s="2317" t="s">
        <v>717</v>
      </c>
      <c r="D29" s="2318"/>
      <c r="E29" s="2318"/>
      <c r="F29" s="2318"/>
      <c r="G29" s="2319"/>
      <c r="H29" s="2320"/>
    </row>
    <row r="30" customFormat="false" ht="12.75" hidden="false" customHeight="true" outlineLevel="0" collapsed="false">
      <c r="A30" s="2316" t="s">
        <v>2025</v>
      </c>
      <c r="B30" s="2317" t="s">
        <v>1917</v>
      </c>
      <c r="C30" s="2317" t="s">
        <v>717</v>
      </c>
      <c r="D30" s="2318"/>
      <c r="E30" s="2318"/>
      <c r="F30" s="2318"/>
      <c r="G30" s="2319"/>
      <c r="H30" s="2320"/>
    </row>
    <row r="31" customFormat="false" ht="12.75" hidden="false" customHeight="true" outlineLevel="0" collapsed="false">
      <c r="A31" s="2316" t="s">
        <v>2026</v>
      </c>
      <c r="B31" s="2317" t="s">
        <v>679</v>
      </c>
      <c r="C31" s="2317" t="s">
        <v>1792</v>
      </c>
      <c r="D31" s="2318"/>
      <c r="E31" s="2318" t="s">
        <v>1998</v>
      </c>
      <c r="F31" s="2318"/>
      <c r="G31" s="2319" t="s">
        <v>1992</v>
      </c>
      <c r="H31" s="2320" t="s">
        <v>2027</v>
      </c>
    </row>
    <row r="32" customFormat="false" ht="12.75" hidden="false" customHeight="true" outlineLevel="0" collapsed="false">
      <c r="A32" s="2316" t="s">
        <v>2026</v>
      </c>
      <c r="B32" s="2317" t="s">
        <v>679</v>
      </c>
      <c r="C32" s="2317" t="s">
        <v>1792</v>
      </c>
      <c r="D32" s="2318"/>
      <c r="E32" s="2318"/>
      <c r="F32" s="2318"/>
      <c r="G32" s="2319" t="s">
        <v>1992</v>
      </c>
      <c r="H32" s="2320" t="s">
        <v>1993</v>
      </c>
    </row>
    <row r="33" customFormat="false" ht="12.75" hidden="false" customHeight="true" outlineLevel="0" collapsed="false">
      <c r="A33" s="2316" t="s">
        <v>2026</v>
      </c>
      <c r="B33" s="2317" t="s">
        <v>679</v>
      </c>
      <c r="C33" s="2317" t="s">
        <v>1825</v>
      </c>
      <c r="D33" s="2318"/>
      <c r="E33" s="2318"/>
      <c r="F33" s="2318"/>
      <c r="G33" s="2319" t="s">
        <v>1992</v>
      </c>
      <c r="H33" s="2320"/>
    </row>
    <row r="34" customFormat="false" ht="12.75" hidden="false" customHeight="true" outlineLevel="0" collapsed="false">
      <c r="A34" s="2316" t="s">
        <v>2026</v>
      </c>
      <c r="B34" s="2317" t="s">
        <v>679</v>
      </c>
      <c r="C34" s="2317" t="s">
        <v>1825</v>
      </c>
      <c r="D34" s="2318"/>
      <c r="E34" s="2318"/>
      <c r="F34" s="2318"/>
      <c r="G34" s="2319" t="s">
        <v>1992</v>
      </c>
      <c r="H34" s="2320"/>
    </row>
    <row r="35" customFormat="false" ht="12.75" hidden="false" customHeight="true" outlineLevel="0" collapsed="false">
      <c r="A35" s="2316" t="s">
        <v>2026</v>
      </c>
      <c r="B35" s="2317" t="s">
        <v>679</v>
      </c>
      <c r="C35" s="2317" t="s">
        <v>2028</v>
      </c>
      <c r="D35" s="2318"/>
      <c r="E35" s="2318"/>
      <c r="F35" s="2318"/>
      <c r="G35" s="2319"/>
      <c r="H35" s="2320" t="s">
        <v>1993</v>
      </c>
    </row>
    <row r="36" customFormat="false" ht="12.75" hidden="false" customHeight="true" outlineLevel="0" collapsed="false">
      <c r="A36" s="2316" t="s">
        <v>2026</v>
      </c>
      <c r="B36" s="2317" t="s">
        <v>679</v>
      </c>
      <c r="C36" s="2317" t="s">
        <v>2028</v>
      </c>
      <c r="D36" s="2318"/>
      <c r="E36" s="2318"/>
      <c r="F36" s="2318"/>
      <c r="G36" s="2319"/>
      <c r="H36" s="2320" t="s">
        <v>1993</v>
      </c>
    </row>
    <row r="37" customFormat="false" ht="12.75" hidden="false" customHeight="true" outlineLevel="0" collapsed="false">
      <c r="A37" s="2316" t="s">
        <v>2026</v>
      </c>
      <c r="B37" s="2317" t="s">
        <v>679</v>
      </c>
      <c r="C37" s="2317" t="s">
        <v>1797</v>
      </c>
      <c r="D37" s="2318"/>
      <c r="E37" s="2318"/>
      <c r="F37" s="2318"/>
      <c r="G37" s="2319" t="s">
        <v>1992</v>
      </c>
      <c r="H37" s="2320"/>
    </row>
    <row r="38" customFormat="false" ht="12.75" hidden="false" customHeight="true" outlineLevel="0" collapsed="false">
      <c r="A38" s="2316" t="s">
        <v>2026</v>
      </c>
      <c r="B38" s="2317" t="s">
        <v>679</v>
      </c>
      <c r="C38" s="2317" t="s">
        <v>1797</v>
      </c>
      <c r="D38" s="2318"/>
      <c r="E38" s="2318"/>
      <c r="F38" s="2318"/>
      <c r="G38" s="2319" t="s">
        <v>1992</v>
      </c>
      <c r="H38" s="2320"/>
    </row>
    <row r="39" customFormat="false" ht="12.75" hidden="false" customHeight="true" outlineLevel="0" collapsed="false">
      <c r="A39" s="2316" t="s">
        <v>2026</v>
      </c>
      <c r="B39" s="2317" t="s">
        <v>679</v>
      </c>
      <c r="C39" s="2317" t="s">
        <v>705</v>
      </c>
      <c r="D39" s="2318"/>
      <c r="E39" s="2318"/>
      <c r="F39" s="2318"/>
      <c r="G39" s="2319"/>
      <c r="H39" s="2320"/>
    </row>
    <row r="40" customFormat="false" ht="12.75" hidden="false" customHeight="true" outlineLevel="0" collapsed="false">
      <c r="A40" s="2316" t="s">
        <v>2026</v>
      </c>
      <c r="B40" s="2317" t="s">
        <v>679</v>
      </c>
      <c r="C40" s="2317" t="s">
        <v>601</v>
      </c>
      <c r="D40" s="2318"/>
      <c r="E40" s="2318"/>
      <c r="F40" s="2318"/>
      <c r="G40" s="2319"/>
      <c r="H40" s="2320"/>
    </row>
    <row r="41" customFormat="false" ht="12.75" hidden="false" customHeight="true" outlineLevel="0" collapsed="false">
      <c r="A41" s="2316" t="s">
        <v>2026</v>
      </c>
      <c r="B41" s="2317" t="s">
        <v>679</v>
      </c>
      <c r="C41" s="2317" t="s">
        <v>602</v>
      </c>
      <c r="D41" s="2318"/>
      <c r="E41" s="2318"/>
      <c r="F41" s="2318"/>
      <c r="G41" s="2319"/>
      <c r="H41" s="2320"/>
    </row>
    <row r="42" customFormat="false" ht="12.75" hidden="false" customHeight="true" outlineLevel="0" collapsed="false">
      <c r="A42" s="2316" t="s">
        <v>2026</v>
      </c>
      <c r="B42" s="2317" t="s">
        <v>679</v>
      </c>
      <c r="C42" s="2317" t="s">
        <v>603</v>
      </c>
      <c r="D42" s="2318"/>
      <c r="E42" s="2318"/>
      <c r="F42" s="2318"/>
      <c r="G42" s="2319"/>
      <c r="H42" s="2320"/>
    </row>
    <row r="43" customFormat="false" ht="12.75" hidden="false" customHeight="true" outlineLevel="0" collapsed="false">
      <c r="A43" s="2316" t="s">
        <v>2026</v>
      </c>
      <c r="B43" s="2317" t="s">
        <v>679</v>
      </c>
      <c r="C43" s="2317" t="s">
        <v>763</v>
      </c>
      <c r="D43" s="2318"/>
      <c r="E43" s="2318"/>
      <c r="F43" s="2318"/>
      <c r="G43" s="2319"/>
      <c r="H43" s="2320"/>
    </row>
    <row r="44" customFormat="false" ht="12.75" hidden="false" customHeight="true" outlineLevel="0" collapsed="false">
      <c r="A44" s="2316" t="s">
        <v>2026</v>
      </c>
      <c r="B44" s="2317" t="s">
        <v>679</v>
      </c>
      <c r="C44" s="2317" t="s">
        <v>605</v>
      </c>
      <c r="D44" s="2318"/>
      <c r="E44" s="2318"/>
      <c r="F44" s="2318"/>
      <c r="G44" s="2319"/>
      <c r="H44" s="2320"/>
    </row>
    <row r="45" customFormat="false" ht="12.75" hidden="false" customHeight="true" outlineLevel="0" collapsed="false">
      <c r="A45" s="2316" t="s">
        <v>2026</v>
      </c>
      <c r="B45" s="2317" t="s">
        <v>679</v>
      </c>
      <c r="C45" s="2317" t="s">
        <v>606</v>
      </c>
      <c r="D45" s="2318"/>
      <c r="E45" s="2318"/>
      <c r="F45" s="2318"/>
      <c r="G45" s="2319"/>
      <c r="H45" s="2320"/>
    </row>
    <row r="46" customFormat="false" ht="12.75" hidden="false" customHeight="true" outlineLevel="0" collapsed="false">
      <c r="A46" s="2316" t="s">
        <v>2026</v>
      </c>
      <c r="B46" s="2317" t="s">
        <v>679</v>
      </c>
      <c r="C46" s="2317" t="s">
        <v>607</v>
      </c>
      <c r="D46" s="2318"/>
      <c r="E46" s="2318"/>
      <c r="F46" s="2318"/>
      <c r="G46" s="2319"/>
      <c r="H46" s="2320"/>
    </row>
    <row r="47" customFormat="false" ht="12.75" hidden="false" customHeight="true" outlineLevel="0" collapsed="false">
      <c r="A47" s="2316" t="s">
        <v>2026</v>
      </c>
      <c r="B47" s="2317" t="s">
        <v>679</v>
      </c>
      <c r="C47" s="2317" t="s">
        <v>608</v>
      </c>
      <c r="D47" s="2318"/>
      <c r="E47" s="2318"/>
      <c r="F47" s="2318"/>
      <c r="G47" s="2319"/>
      <c r="H47" s="2320"/>
    </row>
    <row r="48" customFormat="false" ht="12.75" hidden="false" customHeight="true" outlineLevel="0" collapsed="false">
      <c r="A48" s="2316" t="s">
        <v>2026</v>
      </c>
      <c r="B48" s="2317" t="s">
        <v>679</v>
      </c>
      <c r="C48" s="2317" t="s">
        <v>609</v>
      </c>
      <c r="D48" s="2318"/>
      <c r="E48" s="2318"/>
      <c r="F48" s="2318"/>
      <c r="G48" s="2319"/>
      <c r="H48" s="2320"/>
    </row>
    <row r="49" customFormat="false" ht="12.75" hidden="false" customHeight="true" outlineLevel="0" collapsed="false">
      <c r="A49" s="2316" t="s">
        <v>2026</v>
      </c>
      <c r="B49" s="2317" t="s">
        <v>679</v>
      </c>
      <c r="C49" s="2317" t="s">
        <v>610</v>
      </c>
      <c r="D49" s="2318"/>
      <c r="E49" s="2318"/>
      <c r="F49" s="2318"/>
      <c r="G49" s="2319"/>
      <c r="H49" s="2320"/>
    </row>
    <row r="50" customFormat="false" ht="12.75" hidden="false" customHeight="true" outlineLevel="0" collapsed="false">
      <c r="A50" s="2316" t="s">
        <v>2026</v>
      </c>
      <c r="B50" s="2317" t="s">
        <v>679</v>
      </c>
      <c r="C50" s="2317" t="s">
        <v>611</v>
      </c>
      <c r="D50" s="2318"/>
      <c r="E50" s="2318"/>
      <c r="F50" s="2318"/>
      <c r="G50" s="2319"/>
      <c r="H50" s="2320"/>
    </row>
    <row r="51" customFormat="false" ht="12.75" hidden="false" customHeight="true" outlineLevel="0" collapsed="false">
      <c r="A51" s="2316" t="s">
        <v>2026</v>
      </c>
      <c r="B51" s="2317" t="s">
        <v>679</v>
      </c>
      <c r="C51" s="2317" t="s">
        <v>612</v>
      </c>
      <c r="D51" s="2318"/>
      <c r="E51" s="2318"/>
      <c r="F51" s="2318"/>
      <c r="G51" s="2319"/>
      <c r="H51" s="2320"/>
    </row>
    <row r="52" customFormat="false" ht="12.75" hidden="false" customHeight="true" outlineLevel="0" collapsed="false">
      <c r="A52" s="2316" t="s">
        <v>2026</v>
      </c>
      <c r="B52" s="2317" t="s">
        <v>679</v>
      </c>
      <c r="C52" s="2317" t="s">
        <v>613</v>
      </c>
      <c r="D52" s="2318"/>
      <c r="E52" s="2318"/>
      <c r="F52" s="2318"/>
      <c r="G52" s="2319"/>
      <c r="H52" s="2320"/>
    </row>
    <row r="53" customFormat="false" ht="12.75" hidden="false" customHeight="true" outlineLevel="0" collapsed="false">
      <c r="A53" s="2316" t="s">
        <v>2026</v>
      </c>
      <c r="B53" s="2317" t="s">
        <v>679</v>
      </c>
      <c r="C53" s="2317" t="s">
        <v>707</v>
      </c>
      <c r="D53" s="2318"/>
      <c r="E53" s="2318"/>
      <c r="F53" s="2318"/>
      <c r="G53" s="2319"/>
      <c r="H53" s="2320"/>
    </row>
    <row r="54" customFormat="false" ht="12.75" hidden="false" customHeight="true" outlineLevel="0" collapsed="false">
      <c r="A54" s="2316" t="s">
        <v>2026</v>
      </c>
      <c r="B54" s="2317" t="s">
        <v>679</v>
      </c>
      <c r="C54" s="2317" t="s">
        <v>708</v>
      </c>
      <c r="D54" s="2318" t="s">
        <v>2029</v>
      </c>
      <c r="E54" s="2318"/>
      <c r="F54" s="2318"/>
      <c r="G54" s="2319"/>
      <c r="H54" s="2320"/>
    </row>
    <row r="55" customFormat="false" ht="12.75" hidden="false" customHeight="true" outlineLevel="0" collapsed="false">
      <c r="A55" s="2316" t="s">
        <v>2026</v>
      </c>
      <c r="B55" s="2317" t="s">
        <v>679</v>
      </c>
      <c r="C55" s="2317" t="s">
        <v>708</v>
      </c>
      <c r="D55" s="2318" t="s">
        <v>2029</v>
      </c>
      <c r="E55" s="2318"/>
      <c r="F55" s="2318"/>
      <c r="G55" s="2319"/>
      <c r="H55" s="2320"/>
    </row>
    <row r="56" customFormat="false" ht="12.75" hidden="false" customHeight="true" outlineLevel="0" collapsed="false">
      <c r="A56" s="2316" t="s">
        <v>2026</v>
      </c>
      <c r="B56" s="2317" t="s">
        <v>679</v>
      </c>
      <c r="C56" s="2317" t="s">
        <v>708</v>
      </c>
      <c r="D56" s="2318"/>
      <c r="E56" s="2318"/>
      <c r="F56" s="2318"/>
      <c r="G56" s="2319"/>
      <c r="H56" s="2320"/>
    </row>
    <row r="57" customFormat="false" ht="13.5" hidden="false" customHeight="true" outlineLevel="0" collapsed="false">
      <c r="A57" s="2316" t="s">
        <v>2026</v>
      </c>
      <c r="B57" s="2317" t="s">
        <v>679</v>
      </c>
      <c r="C57" s="2317" t="s">
        <v>709</v>
      </c>
      <c r="D57" s="2318" t="s">
        <v>2029</v>
      </c>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30</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26</v>
      </c>
      <c r="B8" s="2317" t="s">
        <v>679</v>
      </c>
      <c r="C8" s="2317" t="s">
        <v>709</v>
      </c>
      <c r="D8" s="2318" t="s">
        <v>2029</v>
      </c>
      <c r="E8" s="2318"/>
      <c r="F8" s="2318"/>
      <c r="G8" s="2319"/>
      <c r="H8" s="2320"/>
    </row>
    <row r="9" customFormat="false" ht="12.75" hidden="false" customHeight="true" outlineLevel="0" collapsed="false">
      <c r="A9" s="2316" t="s">
        <v>2026</v>
      </c>
      <c r="B9" s="2317" t="s">
        <v>679</v>
      </c>
      <c r="C9" s="2317" t="s">
        <v>710</v>
      </c>
      <c r="D9" s="2318" t="s">
        <v>2029</v>
      </c>
      <c r="E9" s="2318"/>
      <c r="F9" s="2318"/>
      <c r="G9" s="2319"/>
      <c r="H9" s="2320"/>
    </row>
    <row r="10" customFormat="false" ht="12.75" hidden="false" customHeight="true" outlineLevel="0" collapsed="false">
      <c r="A10" s="2316" t="s">
        <v>2026</v>
      </c>
      <c r="B10" s="2317" t="s">
        <v>679</v>
      </c>
      <c r="C10" s="2317" t="s">
        <v>710</v>
      </c>
      <c r="D10" s="2318" t="s">
        <v>2029</v>
      </c>
      <c r="E10" s="2318"/>
      <c r="F10" s="2318"/>
      <c r="G10" s="2319"/>
      <c r="H10" s="2320"/>
    </row>
    <row r="11" customFormat="false" ht="12.75" hidden="false" customHeight="true" outlineLevel="0" collapsed="false">
      <c r="A11" s="2316" t="s">
        <v>2026</v>
      </c>
      <c r="B11" s="2317" t="s">
        <v>679</v>
      </c>
      <c r="C11" s="2317" t="s">
        <v>711</v>
      </c>
      <c r="D11" s="2318"/>
      <c r="E11" s="2318"/>
      <c r="F11" s="2318"/>
      <c r="G11" s="2319"/>
      <c r="H11" s="2320"/>
    </row>
    <row r="12" customFormat="false" ht="12.75" hidden="false" customHeight="true" outlineLevel="0" collapsed="false">
      <c r="A12" s="2316" t="s">
        <v>2026</v>
      </c>
      <c r="B12" s="2317" t="s">
        <v>679</v>
      </c>
      <c r="C12" s="2317" t="s">
        <v>712</v>
      </c>
      <c r="D12" s="2318"/>
      <c r="E12" s="2318"/>
      <c r="F12" s="2318"/>
      <c r="G12" s="2319"/>
      <c r="H12" s="2320"/>
    </row>
    <row r="13" customFormat="false" ht="12.75" hidden="false" customHeight="true" outlineLevel="0" collapsed="false">
      <c r="A13" s="2316" t="s">
        <v>2026</v>
      </c>
      <c r="B13" s="2317" t="s">
        <v>679</v>
      </c>
      <c r="C13" s="2317" t="s">
        <v>713</v>
      </c>
      <c r="D13" s="2318"/>
      <c r="E13" s="2318"/>
      <c r="F13" s="2318"/>
      <c r="G13" s="2319"/>
      <c r="H13" s="2320"/>
    </row>
    <row r="14" customFormat="false" ht="12.75" hidden="false" customHeight="true" outlineLevel="0" collapsed="false">
      <c r="A14" s="2316" t="s">
        <v>2026</v>
      </c>
      <c r="B14" s="2317" t="s">
        <v>679</v>
      </c>
      <c r="C14" s="2317" t="s">
        <v>714</v>
      </c>
      <c r="D14" s="2318"/>
      <c r="E14" s="2318"/>
      <c r="F14" s="2318"/>
      <c r="G14" s="2319"/>
      <c r="H14" s="2320"/>
    </row>
    <row r="15" customFormat="false" ht="12.75" hidden="false" customHeight="true" outlineLevel="0" collapsed="false">
      <c r="A15" s="2316" t="s">
        <v>2026</v>
      </c>
      <c r="B15" s="2317" t="s">
        <v>679</v>
      </c>
      <c r="C15" s="2317" t="s">
        <v>715</v>
      </c>
      <c r="D15" s="2318"/>
      <c r="E15" s="2318"/>
      <c r="F15" s="2318"/>
      <c r="G15" s="2319"/>
      <c r="H15" s="2320"/>
    </row>
    <row r="16" customFormat="false" ht="12.75" hidden="false" customHeight="true" outlineLevel="0" collapsed="false">
      <c r="A16" s="2316" t="s">
        <v>2026</v>
      </c>
      <c r="B16" s="2317" t="s">
        <v>679</v>
      </c>
      <c r="C16" s="2317" t="s">
        <v>717</v>
      </c>
      <c r="D16" s="2318"/>
      <c r="E16" s="2318"/>
      <c r="F16" s="2318"/>
      <c r="G16" s="2319"/>
      <c r="H16" s="2320"/>
    </row>
    <row r="17" customFormat="false" ht="12.75" hidden="false" customHeight="true" outlineLevel="0" collapsed="false">
      <c r="A17" s="2316" t="s">
        <v>2031</v>
      </c>
      <c r="B17" s="2317" t="s">
        <v>630</v>
      </c>
      <c r="C17" s="2317" t="s">
        <v>708</v>
      </c>
      <c r="D17" s="2318" t="s">
        <v>2029</v>
      </c>
      <c r="E17" s="2318"/>
      <c r="F17" s="2318"/>
      <c r="G17" s="2319"/>
      <c r="H17" s="2320"/>
    </row>
    <row r="18" customFormat="false" ht="12.75" hidden="false" customHeight="true" outlineLevel="0" collapsed="false">
      <c r="A18" s="2316" t="s">
        <v>2031</v>
      </c>
      <c r="B18" s="2317" t="s">
        <v>630</v>
      </c>
      <c r="C18" s="2317" t="s">
        <v>708</v>
      </c>
      <c r="D18" s="2318" t="s">
        <v>2029</v>
      </c>
      <c r="E18" s="2318"/>
      <c r="F18" s="2318"/>
      <c r="G18" s="2319"/>
      <c r="H18" s="2320"/>
    </row>
    <row r="19" customFormat="false" ht="12.75" hidden="false" customHeight="true" outlineLevel="0" collapsed="false">
      <c r="A19" s="2316" t="s">
        <v>2031</v>
      </c>
      <c r="B19" s="2317" t="s">
        <v>630</v>
      </c>
      <c r="C19" s="2317" t="s">
        <v>708</v>
      </c>
      <c r="D19" s="2318"/>
      <c r="E19" s="2318"/>
      <c r="F19" s="2318"/>
      <c r="G19" s="2319"/>
      <c r="H19" s="2320"/>
    </row>
    <row r="20" customFormat="false" ht="12.75" hidden="false" customHeight="true" outlineLevel="0" collapsed="false">
      <c r="A20" s="2316" t="s">
        <v>2031</v>
      </c>
      <c r="B20" s="2317" t="s">
        <v>630</v>
      </c>
      <c r="C20" s="2317" t="s">
        <v>709</v>
      </c>
      <c r="D20" s="2318" t="s">
        <v>2029</v>
      </c>
      <c r="E20" s="2318"/>
      <c r="F20" s="2318"/>
      <c r="G20" s="2319"/>
      <c r="H20" s="2320"/>
    </row>
    <row r="21" customFormat="false" ht="12.75" hidden="false" customHeight="true" outlineLevel="0" collapsed="false">
      <c r="A21" s="2316" t="s">
        <v>2031</v>
      </c>
      <c r="B21" s="2317" t="s">
        <v>630</v>
      </c>
      <c r="C21" s="2317" t="s">
        <v>709</v>
      </c>
      <c r="D21" s="2318" t="s">
        <v>2029</v>
      </c>
      <c r="E21" s="2318"/>
      <c r="F21" s="2318"/>
      <c r="G21" s="2319"/>
      <c r="H21" s="2320"/>
    </row>
    <row r="22" customFormat="false" ht="12.75" hidden="false" customHeight="true" outlineLevel="0" collapsed="false">
      <c r="A22" s="2316" t="s">
        <v>2031</v>
      </c>
      <c r="B22" s="2317" t="s">
        <v>630</v>
      </c>
      <c r="C22" s="2317" t="s">
        <v>710</v>
      </c>
      <c r="D22" s="2318" t="s">
        <v>2029</v>
      </c>
      <c r="E22" s="2318"/>
      <c r="F22" s="2318"/>
      <c r="G22" s="2319"/>
      <c r="H22" s="2320"/>
    </row>
    <row r="23" customFormat="false" ht="12.75" hidden="false" customHeight="true" outlineLevel="0" collapsed="false">
      <c r="A23" s="2316" t="s">
        <v>2031</v>
      </c>
      <c r="B23" s="2317" t="s">
        <v>630</v>
      </c>
      <c r="C23" s="2317" t="s">
        <v>710</v>
      </c>
      <c r="D23" s="2318" t="s">
        <v>2029</v>
      </c>
      <c r="E23" s="2318"/>
      <c r="F23" s="2318"/>
      <c r="G23" s="2319"/>
      <c r="H23" s="2320"/>
    </row>
    <row r="24" customFormat="false" ht="12.75" hidden="false" customHeight="true" outlineLevel="0" collapsed="false">
      <c r="A24" s="2316" t="s">
        <v>2031</v>
      </c>
      <c r="B24" s="2317" t="s">
        <v>630</v>
      </c>
      <c r="C24" s="2317" t="s">
        <v>711</v>
      </c>
      <c r="D24" s="2318"/>
      <c r="E24" s="2318"/>
      <c r="F24" s="2318"/>
      <c r="G24" s="2319"/>
      <c r="H24" s="2320"/>
    </row>
    <row r="25" customFormat="false" ht="12.75" hidden="false" customHeight="true" outlineLevel="0" collapsed="false">
      <c r="A25" s="2316" t="s">
        <v>2031</v>
      </c>
      <c r="B25" s="2317" t="s">
        <v>630</v>
      </c>
      <c r="C25" s="2317" t="s">
        <v>712</v>
      </c>
      <c r="D25" s="2318"/>
      <c r="E25" s="2318"/>
      <c r="F25" s="2318"/>
      <c r="G25" s="2319"/>
      <c r="H25" s="2320"/>
    </row>
    <row r="26" customFormat="false" ht="12.75" hidden="false" customHeight="true" outlineLevel="0" collapsed="false">
      <c r="A26" s="2316" t="s">
        <v>2031</v>
      </c>
      <c r="B26" s="2317" t="s">
        <v>630</v>
      </c>
      <c r="C26" s="2317" t="s">
        <v>713</v>
      </c>
      <c r="D26" s="2318"/>
      <c r="E26" s="2318"/>
      <c r="F26" s="2318"/>
      <c r="G26" s="2319"/>
      <c r="H26" s="2320"/>
    </row>
    <row r="27" customFormat="false" ht="12.75" hidden="false" customHeight="true" outlineLevel="0" collapsed="false">
      <c r="A27" s="2316" t="s">
        <v>2031</v>
      </c>
      <c r="B27" s="2317" t="s">
        <v>630</v>
      </c>
      <c r="C27" s="2317" t="s">
        <v>714</v>
      </c>
      <c r="D27" s="2318"/>
      <c r="E27" s="2318"/>
      <c r="F27" s="2318"/>
      <c r="G27" s="2319"/>
      <c r="H27" s="2320"/>
    </row>
    <row r="28" customFormat="false" ht="12.75" hidden="false" customHeight="true" outlineLevel="0" collapsed="false">
      <c r="A28" s="2316" t="s">
        <v>2031</v>
      </c>
      <c r="B28" s="2317" t="s">
        <v>630</v>
      </c>
      <c r="C28" s="2317" t="s">
        <v>715</v>
      </c>
      <c r="D28" s="2318"/>
      <c r="E28" s="2318"/>
      <c r="F28" s="2318"/>
      <c r="G28" s="2319"/>
      <c r="H28" s="2320"/>
    </row>
    <row r="29" customFormat="false" ht="12.75" hidden="false" customHeight="true" outlineLevel="0" collapsed="false">
      <c r="A29" s="2316" t="s">
        <v>2032</v>
      </c>
      <c r="B29" s="2317" t="s">
        <v>1920</v>
      </c>
      <c r="C29" s="2317" t="s">
        <v>1792</v>
      </c>
      <c r="D29" s="2318" t="s">
        <v>1993</v>
      </c>
      <c r="E29" s="2318"/>
      <c r="F29" s="2318"/>
      <c r="G29" s="2319"/>
      <c r="H29" s="2320"/>
    </row>
    <row r="30" customFormat="false" ht="12.75" hidden="false" customHeight="true" outlineLevel="0" collapsed="false">
      <c r="A30" s="2316" t="s">
        <v>2032</v>
      </c>
      <c r="B30" s="2317" t="s">
        <v>1920</v>
      </c>
      <c r="C30" s="2317" t="s">
        <v>1792</v>
      </c>
      <c r="D30" s="2318" t="s">
        <v>1993</v>
      </c>
      <c r="E30" s="2318"/>
      <c r="F30" s="2318"/>
      <c r="G30" s="2319"/>
      <c r="H30" s="2320"/>
    </row>
    <row r="31" customFormat="false" ht="12.75" hidden="false" customHeight="true" outlineLevel="0" collapsed="false">
      <c r="A31" s="2316" t="s">
        <v>2032</v>
      </c>
      <c r="B31" s="2317" t="s">
        <v>1920</v>
      </c>
      <c r="C31" s="2317" t="s">
        <v>1825</v>
      </c>
      <c r="D31" s="2318"/>
      <c r="E31" s="2318"/>
      <c r="F31" s="2318"/>
      <c r="G31" s="2319"/>
      <c r="H31" s="2320"/>
    </row>
    <row r="32" customFormat="false" ht="12.75" hidden="false" customHeight="true" outlineLevel="0" collapsed="false">
      <c r="A32" s="2316" t="s">
        <v>2032</v>
      </c>
      <c r="B32" s="2317" t="s">
        <v>1920</v>
      </c>
      <c r="C32" s="2317" t="s">
        <v>1797</v>
      </c>
      <c r="D32" s="2318"/>
      <c r="E32" s="2318"/>
      <c r="F32" s="2318"/>
      <c r="G32" s="2319"/>
      <c r="H32" s="2320"/>
    </row>
    <row r="33" customFormat="false" ht="12.75" hidden="false" customHeight="true" outlineLevel="0" collapsed="false">
      <c r="A33" s="2316" t="s">
        <v>2033</v>
      </c>
      <c r="B33" s="2317" t="s">
        <v>2034</v>
      </c>
      <c r="C33" s="2317" t="s">
        <v>603</v>
      </c>
      <c r="D33" s="2318"/>
      <c r="E33" s="2318"/>
      <c r="F33" s="2318"/>
      <c r="G33" s="2319"/>
      <c r="H33" s="2320"/>
    </row>
    <row r="34" customFormat="false" ht="12.75" hidden="false" customHeight="true" outlineLevel="0" collapsed="false">
      <c r="A34" s="2316" t="s">
        <v>2033</v>
      </c>
      <c r="B34" s="2317" t="s">
        <v>2034</v>
      </c>
      <c r="C34" s="2317" t="s">
        <v>763</v>
      </c>
      <c r="D34" s="2318"/>
      <c r="E34" s="2318"/>
      <c r="F34" s="2318"/>
      <c r="G34" s="2319"/>
      <c r="H34" s="2320"/>
    </row>
    <row r="35" customFormat="false" ht="12.75" hidden="false" customHeight="true" outlineLevel="0" collapsed="false">
      <c r="A35" s="2316" t="s">
        <v>2033</v>
      </c>
      <c r="B35" s="2317" t="s">
        <v>2034</v>
      </c>
      <c r="C35" s="2317" t="s">
        <v>606</v>
      </c>
      <c r="D35" s="2318"/>
      <c r="E35" s="2318"/>
      <c r="F35" s="2318"/>
      <c r="G35" s="2319"/>
      <c r="H35" s="2320"/>
    </row>
    <row r="36" customFormat="false" ht="12.75" hidden="false" customHeight="true" outlineLevel="0" collapsed="false">
      <c r="A36" s="2316" t="s">
        <v>2033</v>
      </c>
      <c r="B36" s="2317" t="s">
        <v>2034</v>
      </c>
      <c r="C36" s="2317" t="s">
        <v>609</v>
      </c>
      <c r="D36" s="2318"/>
      <c r="E36" s="2318"/>
      <c r="F36" s="2318"/>
      <c r="G36" s="2319"/>
      <c r="H36" s="2320"/>
    </row>
    <row r="37" customFormat="false" ht="12.75" hidden="false" customHeight="true" outlineLevel="0" collapsed="false">
      <c r="A37" s="2316" t="s">
        <v>2033</v>
      </c>
      <c r="B37" s="2317" t="s">
        <v>2034</v>
      </c>
      <c r="C37" s="2317" t="s">
        <v>611</v>
      </c>
      <c r="D37" s="2318"/>
      <c r="E37" s="2318"/>
      <c r="F37" s="2318"/>
      <c r="G37" s="2319"/>
      <c r="H37" s="2320"/>
    </row>
    <row r="38" customFormat="false" ht="12.75" hidden="false" customHeight="true" outlineLevel="0" collapsed="false">
      <c r="A38" s="2316" t="s">
        <v>2033</v>
      </c>
      <c r="B38" s="2317" t="s">
        <v>2034</v>
      </c>
      <c r="C38" s="2317" t="s">
        <v>612</v>
      </c>
      <c r="D38" s="2318"/>
      <c r="E38" s="2318"/>
      <c r="F38" s="2318"/>
      <c r="G38" s="2319"/>
      <c r="H38" s="2320"/>
    </row>
    <row r="39" customFormat="false" ht="12.75" hidden="false" customHeight="true" outlineLevel="0" collapsed="false">
      <c r="A39" s="2316" t="s">
        <v>2033</v>
      </c>
      <c r="B39" s="2317" t="s">
        <v>2034</v>
      </c>
      <c r="C39" s="2317" t="s">
        <v>613</v>
      </c>
      <c r="D39" s="2318"/>
      <c r="E39" s="2318"/>
      <c r="F39" s="2318"/>
      <c r="G39" s="2319"/>
      <c r="H39" s="2320"/>
    </row>
    <row r="40" customFormat="false" ht="12.75" hidden="false" customHeight="true" outlineLevel="0" collapsed="false">
      <c r="A40" s="2316" t="s">
        <v>2033</v>
      </c>
      <c r="B40" s="2317" t="s">
        <v>2034</v>
      </c>
      <c r="C40" s="2317" t="s">
        <v>717</v>
      </c>
      <c r="D40" s="2318"/>
      <c r="E40" s="2318"/>
      <c r="F40" s="2318"/>
      <c r="G40" s="2319"/>
      <c r="H40" s="2320"/>
    </row>
    <row r="41" customFormat="false" ht="12.75" hidden="false" customHeight="true" outlineLevel="0" collapsed="false">
      <c r="A41" s="2316" t="s">
        <v>2035</v>
      </c>
      <c r="B41" s="2317" t="s">
        <v>2036</v>
      </c>
      <c r="C41" s="2317" t="s">
        <v>705</v>
      </c>
      <c r="D41" s="2318" t="s">
        <v>1990</v>
      </c>
      <c r="E41" s="2318"/>
      <c r="F41" s="2318" t="s">
        <v>2015</v>
      </c>
      <c r="G41" s="2319"/>
      <c r="H41" s="2320"/>
    </row>
    <row r="42" customFormat="false" ht="12.75" hidden="false" customHeight="true" outlineLevel="0" collapsed="false">
      <c r="A42" s="2316" t="s">
        <v>2035</v>
      </c>
      <c r="B42" s="2317" t="s">
        <v>2036</v>
      </c>
      <c r="C42" s="2317" t="s">
        <v>705</v>
      </c>
      <c r="D42" s="2318" t="s">
        <v>1990</v>
      </c>
      <c r="E42" s="2318"/>
      <c r="F42" s="2318" t="s">
        <v>2037</v>
      </c>
      <c r="G42" s="2319"/>
      <c r="H42" s="2320"/>
    </row>
    <row r="43" customFormat="false" ht="12.75" hidden="false" customHeight="true" outlineLevel="0" collapsed="false">
      <c r="A43" s="2316" t="s">
        <v>2035</v>
      </c>
      <c r="B43" s="2317" t="s">
        <v>2036</v>
      </c>
      <c r="C43" s="2317" t="s">
        <v>705</v>
      </c>
      <c r="D43" s="2318"/>
      <c r="E43" s="2318"/>
      <c r="F43" s="2318" t="s">
        <v>2015</v>
      </c>
      <c r="G43" s="2319"/>
      <c r="H43" s="2320"/>
    </row>
    <row r="44" customFormat="false" ht="12.75" hidden="false" customHeight="true" outlineLevel="0" collapsed="false">
      <c r="A44" s="2316" t="s">
        <v>2035</v>
      </c>
      <c r="B44" s="2317" t="s">
        <v>2036</v>
      </c>
      <c r="C44" s="2317" t="s">
        <v>705</v>
      </c>
      <c r="D44" s="2318"/>
      <c r="E44" s="2318"/>
      <c r="F44" s="2318" t="s">
        <v>2037</v>
      </c>
      <c r="G44" s="2319"/>
      <c r="H44" s="2320"/>
    </row>
    <row r="45" customFormat="false" ht="12.75" hidden="false" customHeight="true" outlineLevel="0" collapsed="false">
      <c r="A45" s="2316" t="s">
        <v>2035</v>
      </c>
      <c r="B45" s="2317" t="s">
        <v>2036</v>
      </c>
      <c r="C45" s="2317" t="s">
        <v>705</v>
      </c>
      <c r="D45" s="2318"/>
      <c r="E45" s="2318"/>
      <c r="F45" s="2318"/>
      <c r="G45" s="2319"/>
      <c r="H45" s="2320"/>
    </row>
    <row r="46" customFormat="false" ht="12.75" hidden="false" customHeight="true" outlineLevel="0" collapsed="false">
      <c r="A46" s="2316" t="s">
        <v>2035</v>
      </c>
      <c r="B46" s="2317" t="s">
        <v>2036</v>
      </c>
      <c r="C46" s="2317" t="s">
        <v>601</v>
      </c>
      <c r="D46" s="2318"/>
      <c r="E46" s="2318"/>
      <c r="F46" s="2318" t="s">
        <v>2015</v>
      </c>
      <c r="G46" s="2319"/>
      <c r="H46" s="2320"/>
    </row>
    <row r="47" customFormat="false" ht="12.75" hidden="false" customHeight="true" outlineLevel="0" collapsed="false">
      <c r="A47" s="2316" t="s">
        <v>2035</v>
      </c>
      <c r="B47" s="2317" t="s">
        <v>2036</v>
      </c>
      <c r="C47" s="2317" t="s">
        <v>601</v>
      </c>
      <c r="D47" s="2318"/>
      <c r="E47" s="2318"/>
      <c r="F47" s="2318" t="s">
        <v>2015</v>
      </c>
      <c r="G47" s="2319"/>
      <c r="H47" s="2320"/>
    </row>
    <row r="48" customFormat="false" ht="12.75" hidden="false" customHeight="true" outlineLevel="0" collapsed="false">
      <c r="A48" s="2316" t="s">
        <v>2035</v>
      </c>
      <c r="B48" s="2317" t="s">
        <v>2036</v>
      </c>
      <c r="C48" s="2317" t="s">
        <v>602</v>
      </c>
      <c r="D48" s="2318"/>
      <c r="E48" s="2318"/>
      <c r="F48" s="2318" t="s">
        <v>2015</v>
      </c>
      <c r="G48" s="2319"/>
      <c r="H48" s="2320"/>
    </row>
    <row r="49" customFormat="false" ht="12.75" hidden="false" customHeight="true" outlineLevel="0" collapsed="false">
      <c r="A49" s="2316" t="s">
        <v>2035</v>
      </c>
      <c r="B49" s="2317" t="s">
        <v>2036</v>
      </c>
      <c r="C49" s="2317" t="s">
        <v>602</v>
      </c>
      <c r="D49" s="2318"/>
      <c r="E49" s="2318"/>
      <c r="F49" s="2318" t="s">
        <v>2015</v>
      </c>
      <c r="G49" s="2319"/>
      <c r="H49" s="2320"/>
    </row>
    <row r="50" customFormat="false" ht="12.75" hidden="false" customHeight="true" outlineLevel="0" collapsed="false">
      <c r="A50" s="2316" t="s">
        <v>2035</v>
      </c>
      <c r="B50" s="2317" t="s">
        <v>2036</v>
      </c>
      <c r="C50" s="2317" t="s">
        <v>603</v>
      </c>
      <c r="D50" s="2318"/>
      <c r="E50" s="2318"/>
      <c r="F50" s="2318"/>
      <c r="G50" s="2319"/>
      <c r="H50" s="2320"/>
    </row>
    <row r="51" customFormat="false" ht="12.75" hidden="false" customHeight="true" outlineLevel="0" collapsed="false">
      <c r="A51" s="2316" t="s">
        <v>2035</v>
      </c>
      <c r="B51" s="2317" t="s">
        <v>2036</v>
      </c>
      <c r="C51" s="2317" t="s">
        <v>605</v>
      </c>
      <c r="D51" s="2318"/>
      <c r="E51" s="2318"/>
      <c r="F51" s="2318" t="s">
        <v>2015</v>
      </c>
      <c r="G51" s="2319"/>
      <c r="H51" s="2320"/>
    </row>
    <row r="52" customFormat="false" ht="12.75" hidden="false" customHeight="true" outlineLevel="0" collapsed="false">
      <c r="A52" s="2316" t="s">
        <v>2035</v>
      </c>
      <c r="B52" s="2317" t="s">
        <v>2036</v>
      </c>
      <c r="C52" s="2317" t="s">
        <v>605</v>
      </c>
      <c r="D52" s="2318"/>
      <c r="E52" s="2318"/>
      <c r="F52" s="2318" t="s">
        <v>2015</v>
      </c>
      <c r="G52" s="2319"/>
      <c r="H52" s="2320"/>
    </row>
    <row r="53" customFormat="false" ht="12.75" hidden="false" customHeight="true" outlineLevel="0" collapsed="false">
      <c r="A53" s="2316" t="s">
        <v>2035</v>
      </c>
      <c r="B53" s="2317" t="s">
        <v>2036</v>
      </c>
      <c r="C53" s="2317" t="s">
        <v>606</v>
      </c>
      <c r="D53" s="2318"/>
      <c r="E53" s="2318"/>
      <c r="F53" s="2318"/>
      <c r="G53" s="2319"/>
      <c r="H53" s="2320"/>
    </row>
    <row r="54" customFormat="false" ht="12.75" hidden="false" customHeight="true" outlineLevel="0" collapsed="false">
      <c r="A54" s="2316" t="s">
        <v>2035</v>
      </c>
      <c r="B54" s="2317" t="s">
        <v>2036</v>
      </c>
      <c r="C54" s="2317" t="s">
        <v>607</v>
      </c>
      <c r="D54" s="2318" t="s">
        <v>1998</v>
      </c>
      <c r="E54" s="2318" t="s">
        <v>1998</v>
      </c>
      <c r="F54" s="2318" t="s">
        <v>2037</v>
      </c>
      <c r="G54" s="2319"/>
      <c r="H54" s="2320"/>
    </row>
    <row r="55" customFormat="false" ht="12.75" hidden="false" customHeight="true" outlineLevel="0" collapsed="false">
      <c r="A55" s="2316" t="s">
        <v>2035</v>
      </c>
      <c r="B55" s="2317" t="s">
        <v>2036</v>
      </c>
      <c r="C55" s="2317" t="s">
        <v>607</v>
      </c>
      <c r="D55" s="2318"/>
      <c r="E55" s="2318"/>
      <c r="F55" s="2318" t="s">
        <v>2015</v>
      </c>
      <c r="G55" s="2319"/>
      <c r="H55" s="2320"/>
    </row>
    <row r="56" customFormat="false" ht="12.75" hidden="false" customHeight="true" outlineLevel="0" collapsed="false">
      <c r="A56" s="2316" t="s">
        <v>2035</v>
      </c>
      <c r="B56" s="2317" t="s">
        <v>2036</v>
      </c>
      <c r="C56" s="2317" t="s">
        <v>608</v>
      </c>
      <c r="D56" s="2318"/>
      <c r="E56" s="2318"/>
      <c r="F56" s="2318" t="s">
        <v>2015</v>
      </c>
      <c r="G56" s="2319"/>
      <c r="H56" s="2320"/>
    </row>
    <row r="57" customFormat="false" ht="13.5" hidden="false" customHeight="true" outlineLevel="0" collapsed="false">
      <c r="A57" s="2316" t="s">
        <v>2035</v>
      </c>
      <c r="B57" s="2317" t="s">
        <v>2036</v>
      </c>
      <c r="C57" s="2317" t="s">
        <v>608</v>
      </c>
      <c r="D57" s="2318"/>
      <c r="E57" s="2318"/>
      <c r="F57" s="2318" t="s">
        <v>2015</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38</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5</v>
      </c>
      <c r="B8" s="2317" t="s">
        <v>2036</v>
      </c>
      <c r="C8" s="2317" t="s">
        <v>609</v>
      </c>
      <c r="D8" s="2318"/>
      <c r="E8" s="2318"/>
      <c r="F8" s="2318"/>
      <c r="G8" s="2319"/>
      <c r="H8" s="2320"/>
    </row>
    <row r="9" customFormat="false" ht="12.75" hidden="false" customHeight="true" outlineLevel="0" collapsed="false">
      <c r="A9" s="2316" t="s">
        <v>2035</v>
      </c>
      <c r="B9" s="2317" t="s">
        <v>2036</v>
      </c>
      <c r="C9" s="2317" t="s">
        <v>610</v>
      </c>
      <c r="D9" s="2318"/>
      <c r="E9" s="2318"/>
      <c r="F9" s="2318" t="s">
        <v>2015</v>
      </c>
      <c r="G9" s="2319"/>
      <c r="H9" s="2320"/>
    </row>
    <row r="10" customFormat="false" ht="12.75" hidden="false" customHeight="true" outlineLevel="0" collapsed="false">
      <c r="A10" s="2316" t="s">
        <v>2035</v>
      </c>
      <c r="B10" s="2317" t="s">
        <v>2036</v>
      </c>
      <c r="C10" s="2317" t="s">
        <v>610</v>
      </c>
      <c r="D10" s="2318"/>
      <c r="E10" s="2318"/>
      <c r="F10" s="2318" t="s">
        <v>2015</v>
      </c>
      <c r="G10" s="2319"/>
      <c r="H10" s="2320"/>
    </row>
    <row r="11" customFormat="false" ht="12.75" hidden="false" customHeight="true" outlineLevel="0" collapsed="false">
      <c r="A11" s="2316" t="s">
        <v>2035</v>
      </c>
      <c r="B11" s="2317" t="s">
        <v>2036</v>
      </c>
      <c r="C11" s="2317" t="s">
        <v>611</v>
      </c>
      <c r="D11" s="2318"/>
      <c r="E11" s="2318"/>
      <c r="F11" s="2318" t="s">
        <v>1998</v>
      </c>
      <c r="G11" s="2319"/>
      <c r="H11" s="2320"/>
    </row>
    <row r="12" customFormat="false" ht="12.75" hidden="false" customHeight="true" outlineLevel="0" collapsed="false">
      <c r="A12" s="2316" t="s">
        <v>2035</v>
      </c>
      <c r="B12" s="2317" t="s">
        <v>2036</v>
      </c>
      <c r="C12" s="2317" t="s">
        <v>612</v>
      </c>
      <c r="D12" s="2318"/>
      <c r="E12" s="2318"/>
      <c r="F12" s="2318"/>
      <c r="G12" s="2319"/>
      <c r="H12" s="2320"/>
    </row>
    <row r="13" customFormat="false" ht="12.75" hidden="false" customHeight="true" outlineLevel="0" collapsed="false">
      <c r="A13" s="2316" t="s">
        <v>2035</v>
      </c>
      <c r="B13" s="2317" t="s">
        <v>2036</v>
      </c>
      <c r="C13" s="2317" t="s">
        <v>613</v>
      </c>
      <c r="D13" s="2318"/>
      <c r="E13" s="2318"/>
      <c r="F13" s="2318"/>
      <c r="G13" s="2319"/>
      <c r="H13" s="2320"/>
    </row>
    <row r="14" customFormat="false" ht="12.75" hidden="false" customHeight="true" outlineLevel="0" collapsed="false">
      <c r="A14" s="2316" t="s">
        <v>2035</v>
      </c>
      <c r="B14" s="2317" t="s">
        <v>2036</v>
      </c>
      <c r="C14" s="2317" t="s">
        <v>707</v>
      </c>
      <c r="D14" s="2318" t="s">
        <v>1990</v>
      </c>
      <c r="E14" s="2318"/>
      <c r="F14" s="2318"/>
      <c r="G14" s="2319"/>
      <c r="H14" s="2320"/>
    </row>
    <row r="15" customFormat="false" ht="12.75" hidden="false" customHeight="true" outlineLevel="0" collapsed="false">
      <c r="A15" s="2316" t="s">
        <v>2035</v>
      </c>
      <c r="B15" s="2317" t="s">
        <v>2036</v>
      </c>
      <c r="C15" s="2317" t="s">
        <v>707</v>
      </c>
      <c r="D15" s="2318" t="s">
        <v>1990</v>
      </c>
      <c r="E15" s="2318"/>
      <c r="F15" s="2318"/>
      <c r="G15" s="2319"/>
      <c r="H15" s="2320"/>
    </row>
    <row r="16" customFormat="false" ht="12.75" hidden="false" customHeight="true" outlineLevel="0" collapsed="false">
      <c r="A16" s="2316" t="s">
        <v>2035</v>
      </c>
      <c r="B16" s="2317" t="s">
        <v>2036</v>
      </c>
      <c r="C16" s="2317" t="s">
        <v>707</v>
      </c>
      <c r="D16" s="2318"/>
      <c r="E16" s="2318"/>
      <c r="F16" s="2318"/>
      <c r="G16" s="2319"/>
      <c r="H16" s="2320"/>
    </row>
    <row r="17" customFormat="false" ht="12.75" hidden="false" customHeight="true" outlineLevel="0" collapsed="false">
      <c r="A17" s="2316" t="s">
        <v>2035</v>
      </c>
      <c r="B17" s="2317" t="s">
        <v>2036</v>
      </c>
      <c r="C17" s="2317" t="s">
        <v>708</v>
      </c>
      <c r="D17" s="2318" t="s">
        <v>1990</v>
      </c>
      <c r="E17" s="2318"/>
      <c r="F17" s="2318"/>
      <c r="G17" s="2319"/>
      <c r="H17" s="2320"/>
    </row>
    <row r="18" customFormat="false" ht="12.75" hidden="false" customHeight="true" outlineLevel="0" collapsed="false">
      <c r="A18" s="2316" t="s">
        <v>2035</v>
      </c>
      <c r="B18" s="2317" t="s">
        <v>2036</v>
      </c>
      <c r="C18" s="2317" t="s">
        <v>708</v>
      </c>
      <c r="D18" s="2318" t="s">
        <v>1990</v>
      </c>
      <c r="E18" s="2318"/>
      <c r="F18" s="2318"/>
      <c r="G18" s="2319"/>
      <c r="H18" s="2320"/>
    </row>
    <row r="19" customFormat="false" ht="12.75" hidden="false" customHeight="true" outlineLevel="0" collapsed="false">
      <c r="A19" s="2316" t="s">
        <v>2035</v>
      </c>
      <c r="B19" s="2317" t="s">
        <v>2036</v>
      </c>
      <c r="C19" s="2317" t="s">
        <v>708</v>
      </c>
      <c r="D19" s="2318"/>
      <c r="E19" s="2318"/>
      <c r="F19" s="2318" t="s">
        <v>2015</v>
      </c>
      <c r="G19" s="2319"/>
      <c r="H19" s="2320"/>
    </row>
    <row r="20" customFormat="false" ht="12.75" hidden="false" customHeight="true" outlineLevel="0" collapsed="false">
      <c r="A20" s="2316" t="s">
        <v>2035</v>
      </c>
      <c r="B20" s="2317" t="s">
        <v>2036</v>
      </c>
      <c r="C20" s="2317" t="s">
        <v>708</v>
      </c>
      <c r="D20" s="2318"/>
      <c r="E20" s="2318"/>
      <c r="F20" s="2318" t="s">
        <v>2015</v>
      </c>
      <c r="G20" s="2319"/>
      <c r="H20" s="2320"/>
    </row>
    <row r="21" customFormat="false" ht="12.75" hidden="false" customHeight="true" outlineLevel="0" collapsed="false">
      <c r="A21" s="2316" t="s">
        <v>2035</v>
      </c>
      <c r="B21" s="2317" t="s">
        <v>2036</v>
      </c>
      <c r="C21" s="2317" t="s">
        <v>708</v>
      </c>
      <c r="D21" s="2318"/>
      <c r="E21" s="2318"/>
      <c r="F21" s="2318"/>
      <c r="G21" s="2319"/>
      <c r="H21" s="2320"/>
    </row>
    <row r="22" customFormat="false" ht="12.75" hidden="false" customHeight="true" outlineLevel="0" collapsed="false">
      <c r="A22" s="2316" t="s">
        <v>2035</v>
      </c>
      <c r="B22" s="2317" t="s">
        <v>2036</v>
      </c>
      <c r="C22" s="2317" t="s">
        <v>709</v>
      </c>
      <c r="D22" s="2318"/>
      <c r="E22" s="2318"/>
      <c r="F22" s="2318"/>
      <c r="G22" s="2319"/>
      <c r="H22" s="2320"/>
    </row>
    <row r="23" customFormat="false" ht="12.75" hidden="false" customHeight="true" outlineLevel="0" collapsed="false">
      <c r="A23" s="2316" t="s">
        <v>2035</v>
      </c>
      <c r="B23" s="2317" t="s">
        <v>2036</v>
      </c>
      <c r="C23" s="2317" t="s">
        <v>710</v>
      </c>
      <c r="D23" s="2318"/>
      <c r="E23" s="2318"/>
      <c r="F23" s="2318"/>
      <c r="G23" s="2319"/>
      <c r="H23" s="2320"/>
    </row>
    <row r="24" customFormat="false" ht="12.75" hidden="false" customHeight="true" outlineLevel="0" collapsed="false">
      <c r="A24" s="2316" t="s">
        <v>2035</v>
      </c>
      <c r="B24" s="2317" t="s">
        <v>2036</v>
      </c>
      <c r="C24" s="2317" t="s">
        <v>712</v>
      </c>
      <c r="D24" s="2318"/>
      <c r="E24" s="2318"/>
      <c r="F24" s="2318"/>
      <c r="G24" s="2319"/>
      <c r="H24" s="2320"/>
    </row>
    <row r="25" customFormat="false" ht="12.75" hidden="false" customHeight="true" outlineLevel="0" collapsed="false">
      <c r="A25" s="2316" t="s">
        <v>2035</v>
      </c>
      <c r="B25" s="2317" t="s">
        <v>2036</v>
      </c>
      <c r="C25" s="2317" t="s">
        <v>713</v>
      </c>
      <c r="D25" s="2318"/>
      <c r="E25" s="2318"/>
      <c r="F25" s="2318"/>
      <c r="G25" s="2319"/>
      <c r="H25" s="2320"/>
    </row>
    <row r="26" customFormat="false" ht="12.75" hidden="false" customHeight="true" outlineLevel="0" collapsed="false">
      <c r="A26" s="2316" t="s">
        <v>2035</v>
      </c>
      <c r="B26" s="2317" t="s">
        <v>2036</v>
      </c>
      <c r="C26" s="2317" t="s">
        <v>716</v>
      </c>
      <c r="D26" s="2318" t="s">
        <v>1990</v>
      </c>
      <c r="E26" s="2318"/>
      <c r="F26" s="2318"/>
      <c r="G26" s="2319"/>
      <c r="H26" s="2320"/>
    </row>
    <row r="27" customFormat="false" ht="12.75" hidden="false" customHeight="true" outlineLevel="0" collapsed="false">
      <c r="A27" s="2316" t="s">
        <v>2035</v>
      </c>
      <c r="B27" s="2317" t="s">
        <v>2036</v>
      </c>
      <c r="C27" s="2317" t="s">
        <v>716</v>
      </c>
      <c r="D27" s="2318" t="s">
        <v>1990</v>
      </c>
      <c r="E27" s="2318"/>
      <c r="F27" s="2318"/>
      <c r="G27" s="2319"/>
      <c r="H27" s="2320"/>
    </row>
    <row r="28" customFormat="false" ht="12.75" hidden="false" customHeight="true" outlineLevel="0" collapsed="false">
      <c r="A28" s="2316" t="s">
        <v>2035</v>
      </c>
      <c r="B28" s="2317" t="s">
        <v>2036</v>
      </c>
      <c r="C28" s="2317" t="s">
        <v>716</v>
      </c>
      <c r="D28" s="2318"/>
      <c r="E28" s="2318"/>
      <c r="F28" s="2318"/>
      <c r="G28" s="2319"/>
      <c r="H28" s="2320"/>
    </row>
    <row r="29" customFormat="false" ht="12.75" hidden="false" customHeight="true" outlineLevel="0" collapsed="false">
      <c r="A29" s="2316" t="s">
        <v>2035</v>
      </c>
      <c r="B29" s="2317" t="s">
        <v>2036</v>
      </c>
      <c r="C29" s="2317" t="s">
        <v>717</v>
      </c>
      <c r="D29" s="2318" t="s">
        <v>1998</v>
      </c>
      <c r="E29" s="2318" t="s">
        <v>1998</v>
      </c>
      <c r="F29" s="2318" t="s">
        <v>2037</v>
      </c>
      <c r="G29" s="2319"/>
      <c r="H29" s="2320"/>
    </row>
    <row r="30" customFormat="false" ht="12.75" hidden="false" customHeight="true" outlineLevel="0" collapsed="false">
      <c r="A30" s="2316" t="s">
        <v>2035</v>
      </c>
      <c r="B30" s="2317" t="s">
        <v>2036</v>
      </c>
      <c r="C30" s="2317" t="s">
        <v>717</v>
      </c>
      <c r="D30" s="2318"/>
      <c r="E30" s="2318"/>
      <c r="F30" s="2318" t="s">
        <v>2015</v>
      </c>
      <c r="G30" s="2319"/>
      <c r="H30" s="2320"/>
    </row>
    <row r="31" customFormat="false" ht="12.75" hidden="false" customHeight="true" outlineLevel="0" collapsed="false">
      <c r="A31" s="2316" t="s">
        <v>2035</v>
      </c>
      <c r="B31" s="2317" t="s">
        <v>2036</v>
      </c>
      <c r="C31" s="2317" t="s">
        <v>717</v>
      </c>
      <c r="D31" s="2318"/>
      <c r="E31" s="2318"/>
      <c r="F31" s="2318" t="s">
        <v>2015</v>
      </c>
      <c r="G31" s="2319"/>
      <c r="H31" s="2320"/>
    </row>
    <row r="32" customFormat="false" ht="12.75" hidden="false" customHeight="true" outlineLevel="0" collapsed="false">
      <c r="A32" s="2316" t="s">
        <v>2035</v>
      </c>
      <c r="B32" s="2317" t="s">
        <v>2036</v>
      </c>
      <c r="C32" s="2317" t="s">
        <v>717</v>
      </c>
      <c r="D32" s="2318" t="s">
        <v>1998</v>
      </c>
      <c r="E32" s="2318" t="s">
        <v>1998</v>
      </c>
      <c r="F32" s="2318" t="s">
        <v>2037</v>
      </c>
      <c r="G32" s="2319"/>
      <c r="H32" s="2320"/>
    </row>
    <row r="33" customFormat="false" ht="12.75" hidden="false" customHeight="true" outlineLevel="0" collapsed="false">
      <c r="A33" s="2316" t="s">
        <v>2035</v>
      </c>
      <c r="B33" s="2317" t="s">
        <v>2036</v>
      </c>
      <c r="C33" s="2317" t="s">
        <v>717</v>
      </c>
      <c r="D33" s="2318"/>
      <c r="E33" s="2318"/>
      <c r="F33" s="2318"/>
      <c r="G33" s="2319"/>
      <c r="H33" s="2320"/>
    </row>
    <row r="34" customFormat="false" ht="12.75" hidden="false" customHeight="true" outlineLevel="0" collapsed="false">
      <c r="A34" s="2316" t="s">
        <v>2039</v>
      </c>
      <c r="B34" s="2317" t="s">
        <v>1554</v>
      </c>
      <c r="C34" s="2317" t="s">
        <v>1792</v>
      </c>
      <c r="D34" s="2318"/>
      <c r="E34" s="2318"/>
      <c r="F34" s="2318"/>
      <c r="G34" s="2319"/>
      <c r="H34" s="2320"/>
    </row>
    <row r="35" customFormat="false" ht="12.75" hidden="false" customHeight="true" outlineLevel="0" collapsed="false">
      <c r="A35" s="2316" t="s">
        <v>2039</v>
      </c>
      <c r="B35" s="2317" t="s">
        <v>1554</v>
      </c>
      <c r="C35" s="2317" t="s">
        <v>1825</v>
      </c>
      <c r="D35" s="2318"/>
      <c r="E35" s="2318"/>
      <c r="F35" s="2318"/>
      <c r="G35" s="2319"/>
      <c r="H35" s="2320"/>
    </row>
    <row r="36" customFormat="false" ht="12.75" hidden="false" customHeight="true" outlineLevel="0" collapsed="false">
      <c r="A36" s="2316" t="s">
        <v>2039</v>
      </c>
      <c r="B36" s="2317" t="s">
        <v>1554</v>
      </c>
      <c r="C36" s="2317" t="s">
        <v>1797</v>
      </c>
      <c r="D36" s="2318"/>
      <c r="E36" s="2318"/>
      <c r="F36" s="2318"/>
      <c r="G36" s="2319"/>
      <c r="H36" s="2320"/>
    </row>
    <row r="37" customFormat="false" ht="12.75" hidden="false" customHeight="true" outlineLevel="0" collapsed="false">
      <c r="A37" s="2316" t="s">
        <v>2039</v>
      </c>
      <c r="B37" s="2317" t="s">
        <v>1554</v>
      </c>
      <c r="C37" s="2317" t="s">
        <v>705</v>
      </c>
      <c r="D37" s="2318"/>
      <c r="E37" s="2318"/>
      <c r="F37" s="2318"/>
      <c r="G37" s="2319"/>
      <c r="H37" s="2320"/>
    </row>
    <row r="38" customFormat="false" ht="12.75" hidden="false" customHeight="true" outlineLevel="0" collapsed="false">
      <c r="A38" s="2316" t="s">
        <v>2039</v>
      </c>
      <c r="B38" s="2317" t="s">
        <v>1554</v>
      </c>
      <c r="C38" s="2317" t="s">
        <v>705</v>
      </c>
      <c r="D38" s="2318"/>
      <c r="E38" s="2318"/>
      <c r="F38" s="2318"/>
      <c r="G38" s="2319"/>
      <c r="H38" s="2320"/>
    </row>
    <row r="39" customFormat="false" ht="12.75" hidden="false" customHeight="true" outlineLevel="0" collapsed="false">
      <c r="A39" s="2316" t="s">
        <v>2039</v>
      </c>
      <c r="B39" s="2317" t="s">
        <v>1554</v>
      </c>
      <c r="C39" s="2317" t="s">
        <v>601</v>
      </c>
      <c r="D39" s="2318"/>
      <c r="E39" s="2318"/>
      <c r="F39" s="2318"/>
      <c r="G39" s="2319"/>
      <c r="H39" s="2320"/>
    </row>
    <row r="40" customFormat="false" ht="12.75" hidden="false" customHeight="true" outlineLevel="0" collapsed="false">
      <c r="A40" s="2316" t="s">
        <v>2039</v>
      </c>
      <c r="B40" s="2317" t="s">
        <v>1554</v>
      </c>
      <c r="C40" s="2317" t="s">
        <v>602</v>
      </c>
      <c r="D40" s="2318"/>
      <c r="E40" s="2318"/>
      <c r="F40" s="2318"/>
      <c r="G40" s="2319"/>
      <c r="H40" s="2320"/>
    </row>
    <row r="41" customFormat="false" ht="12.75" hidden="false" customHeight="true" outlineLevel="0" collapsed="false">
      <c r="A41" s="2316" t="s">
        <v>2039</v>
      </c>
      <c r="B41" s="2317" t="s">
        <v>1554</v>
      </c>
      <c r="C41" s="2317" t="s">
        <v>603</v>
      </c>
      <c r="D41" s="2318"/>
      <c r="E41" s="2318"/>
      <c r="F41" s="2318"/>
      <c r="G41" s="2319"/>
      <c r="H41" s="2320"/>
    </row>
    <row r="42" customFormat="false" ht="12.75" hidden="false" customHeight="true" outlineLevel="0" collapsed="false">
      <c r="A42" s="2316" t="s">
        <v>2039</v>
      </c>
      <c r="B42" s="2317" t="s">
        <v>1554</v>
      </c>
      <c r="C42" s="2317" t="s">
        <v>763</v>
      </c>
      <c r="D42" s="2318"/>
      <c r="E42" s="2318"/>
      <c r="F42" s="2318"/>
      <c r="G42" s="2319"/>
      <c r="H42" s="2320"/>
    </row>
    <row r="43" customFormat="false" ht="12.75" hidden="false" customHeight="true" outlineLevel="0" collapsed="false">
      <c r="A43" s="2316" t="s">
        <v>2039</v>
      </c>
      <c r="B43" s="2317" t="s">
        <v>1554</v>
      </c>
      <c r="C43" s="2317" t="s">
        <v>605</v>
      </c>
      <c r="D43" s="2318"/>
      <c r="E43" s="2318"/>
      <c r="F43" s="2318"/>
      <c r="G43" s="2319"/>
      <c r="H43" s="2320"/>
    </row>
    <row r="44" customFormat="false" ht="12.75" hidden="false" customHeight="true" outlineLevel="0" collapsed="false">
      <c r="A44" s="2316" t="s">
        <v>2039</v>
      </c>
      <c r="B44" s="2317" t="s">
        <v>1554</v>
      </c>
      <c r="C44" s="2317" t="s">
        <v>606</v>
      </c>
      <c r="D44" s="2318"/>
      <c r="E44" s="2318"/>
      <c r="F44" s="2318"/>
      <c r="G44" s="2319"/>
      <c r="H44" s="2320"/>
    </row>
    <row r="45" customFormat="false" ht="12.75" hidden="false" customHeight="true" outlineLevel="0" collapsed="false">
      <c r="A45" s="2316" t="s">
        <v>2039</v>
      </c>
      <c r="B45" s="2317" t="s">
        <v>1554</v>
      </c>
      <c r="C45" s="2317" t="s">
        <v>607</v>
      </c>
      <c r="D45" s="2318"/>
      <c r="E45" s="2318"/>
      <c r="F45" s="2318"/>
      <c r="G45" s="2319"/>
      <c r="H45" s="2320"/>
    </row>
    <row r="46" customFormat="false" ht="12.75" hidden="false" customHeight="true" outlineLevel="0" collapsed="false">
      <c r="A46" s="2316" t="s">
        <v>2039</v>
      </c>
      <c r="B46" s="2317" t="s">
        <v>1554</v>
      </c>
      <c r="C46" s="2317" t="s">
        <v>608</v>
      </c>
      <c r="D46" s="2318"/>
      <c r="E46" s="2318"/>
      <c r="F46" s="2318"/>
      <c r="G46" s="2319"/>
      <c r="H46" s="2320"/>
    </row>
    <row r="47" customFormat="false" ht="12.75" hidden="false" customHeight="true" outlineLevel="0" collapsed="false">
      <c r="A47" s="2316" t="s">
        <v>2039</v>
      </c>
      <c r="B47" s="2317" t="s">
        <v>1554</v>
      </c>
      <c r="C47" s="2317" t="s">
        <v>609</v>
      </c>
      <c r="D47" s="2318"/>
      <c r="E47" s="2318"/>
      <c r="F47" s="2318"/>
      <c r="G47" s="2319"/>
      <c r="H47" s="2320"/>
    </row>
    <row r="48" customFormat="false" ht="12.75" hidden="false" customHeight="true" outlineLevel="0" collapsed="false">
      <c r="A48" s="2316" t="s">
        <v>2039</v>
      </c>
      <c r="B48" s="2317" t="s">
        <v>1554</v>
      </c>
      <c r="C48" s="2317" t="s">
        <v>610</v>
      </c>
      <c r="D48" s="2318"/>
      <c r="E48" s="2318"/>
      <c r="F48" s="2318"/>
      <c r="G48" s="2319"/>
      <c r="H48" s="2320"/>
    </row>
    <row r="49" customFormat="false" ht="12.75" hidden="false" customHeight="true" outlineLevel="0" collapsed="false">
      <c r="A49" s="2316" t="s">
        <v>2039</v>
      </c>
      <c r="B49" s="2317" t="s">
        <v>1554</v>
      </c>
      <c r="C49" s="2317" t="s">
        <v>611</v>
      </c>
      <c r="D49" s="2318"/>
      <c r="E49" s="2318"/>
      <c r="F49" s="2318"/>
      <c r="G49" s="2319"/>
      <c r="H49" s="2320"/>
    </row>
    <row r="50" customFormat="false" ht="12.75" hidden="false" customHeight="true" outlineLevel="0" collapsed="false">
      <c r="A50" s="2316" t="s">
        <v>2039</v>
      </c>
      <c r="B50" s="2317" t="s">
        <v>1554</v>
      </c>
      <c r="C50" s="2317" t="s">
        <v>612</v>
      </c>
      <c r="D50" s="2318"/>
      <c r="E50" s="2318"/>
      <c r="F50" s="2318"/>
      <c r="G50" s="2319"/>
      <c r="H50" s="2320"/>
    </row>
    <row r="51" customFormat="false" ht="12.75" hidden="false" customHeight="true" outlineLevel="0" collapsed="false">
      <c r="A51" s="2316" t="s">
        <v>2039</v>
      </c>
      <c r="B51" s="2317" t="s">
        <v>1554</v>
      </c>
      <c r="C51" s="2317" t="s">
        <v>613</v>
      </c>
      <c r="D51" s="2318"/>
      <c r="E51" s="2318"/>
      <c r="F51" s="2318"/>
      <c r="G51" s="2319"/>
      <c r="H51" s="2320"/>
    </row>
    <row r="52" customFormat="false" ht="12.75" hidden="false" customHeight="true" outlineLevel="0" collapsed="false">
      <c r="A52" s="2316" t="s">
        <v>2039</v>
      </c>
      <c r="B52" s="2317" t="s">
        <v>1554</v>
      </c>
      <c r="C52" s="2317" t="s">
        <v>707</v>
      </c>
      <c r="D52" s="2318"/>
      <c r="E52" s="2318"/>
      <c r="F52" s="2318"/>
      <c r="G52" s="2319"/>
      <c r="H52" s="2320"/>
    </row>
    <row r="53" customFormat="false" ht="12.75" hidden="false" customHeight="true" outlineLevel="0" collapsed="false">
      <c r="A53" s="2316" t="s">
        <v>2039</v>
      </c>
      <c r="B53" s="2317" t="s">
        <v>1554</v>
      </c>
      <c r="C53" s="2317" t="s">
        <v>708</v>
      </c>
      <c r="D53" s="2318"/>
      <c r="E53" s="2318"/>
      <c r="F53" s="2318"/>
      <c r="G53" s="2319"/>
      <c r="H53" s="2320"/>
    </row>
    <row r="54" customFormat="false" ht="12.75" hidden="false" customHeight="true" outlineLevel="0" collapsed="false">
      <c r="A54" s="2316" t="s">
        <v>2039</v>
      </c>
      <c r="B54" s="2317" t="s">
        <v>1554</v>
      </c>
      <c r="C54" s="2317" t="s">
        <v>708</v>
      </c>
      <c r="D54" s="2318"/>
      <c r="E54" s="2318"/>
      <c r="F54" s="2318"/>
      <c r="G54" s="2319"/>
      <c r="H54" s="2320"/>
    </row>
    <row r="55" customFormat="false" ht="12.75" hidden="false" customHeight="true" outlineLevel="0" collapsed="false">
      <c r="A55" s="2316" t="s">
        <v>2039</v>
      </c>
      <c r="B55" s="2317" t="s">
        <v>1554</v>
      </c>
      <c r="C55" s="2317" t="s">
        <v>709</v>
      </c>
      <c r="D55" s="2318"/>
      <c r="E55" s="2318"/>
      <c r="F55" s="2318"/>
      <c r="G55" s="2319"/>
      <c r="H55" s="2320"/>
    </row>
    <row r="56" customFormat="false" ht="12.75" hidden="false" customHeight="true" outlineLevel="0" collapsed="false">
      <c r="A56" s="2316" t="s">
        <v>2039</v>
      </c>
      <c r="B56" s="2317" t="s">
        <v>1554</v>
      </c>
      <c r="C56" s="2317" t="s">
        <v>710</v>
      </c>
      <c r="D56" s="2318"/>
      <c r="E56" s="2318"/>
      <c r="F56" s="2318"/>
      <c r="G56" s="2319"/>
      <c r="H56" s="2320"/>
    </row>
    <row r="57" customFormat="false" ht="13.5" hidden="false" customHeight="true" outlineLevel="0" collapsed="false">
      <c r="A57" s="2316" t="s">
        <v>2039</v>
      </c>
      <c r="B57" s="2317" t="s">
        <v>1554</v>
      </c>
      <c r="C57" s="2317" t="s">
        <v>71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40</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9</v>
      </c>
      <c r="B8" s="2317" t="s">
        <v>1554</v>
      </c>
      <c r="C8" s="2317" t="s">
        <v>712</v>
      </c>
      <c r="D8" s="2318"/>
      <c r="E8" s="2318"/>
      <c r="F8" s="2318"/>
      <c r="G8" s="2319"/>
      <c r="H8" s="2320"/>
    </row>
    <row r="9" customFormat="false" ht="12.75" hidden="false" customHeight="true" outlineLevel="0" collapsed="false">
      <c r="A9" s="2316" t="s">
        <v>2039</v>
      </c>
      <c r="B9" s="2317" t="s">
        <v>1554</v>
      </c>
      <c r="C9" s="2317" t="s">
        <v>713</v>
      </c>
      <c r="D9" s="2318"/>
      <c r="E9" s="2318"/>
      <c r="F9" s="2318"/>
      <c r="G9" s="2319"/>
      <c r="H9" s="2320"/>
    </row>
    <row r="10" customFormat="false" ht="12.75" hidden="false" customHeight="true" outlineLevel="0" collapsed="false">
      <c r="A10" s="2316" t="s">
        <v>2039</v>
      </c>
      <c r="B10" s="2317" t="s">
        <v>1554</v>
      </c>
      <c r="C10" s="2317" t="s">
        <v>714</v>
      </c>
      <c r="D10" s="2318"/>
      <c r="E10" s="2318"/>
      <c r="F10" s="2318"/>
      <c r="G10" s="2319"/>
      <c r="H10" s="2320"/>
    </row>
    <row r="11" customFormat="false" ht="12.75" hidden="false" customHeight="true" outlineLevel="0" collapsed="false">
      <c r="A11" s="2316" t="s">
        <v>2039</v>
      </c>
      <c r="B11" s="2317" t="s">
        <v>1554</v>
      </c>
      <c r="C11" s="2317" t="s">
        <v>715</v>
      </c>
      <c r="D11" s="2318"/>
      <c r="E11" s="2318"/>
      <c r="F11" s="2318"/>
      <c r="G11" s="2319"/>
      <c r="H11" s="2320"/>
    </row>
    <row r="12" customFormat="false" ht="12.75" hidden="false" customHeight="true" outlineLevel="0" collapsed="false">
      <c r="A12" s="2316" t="s">
        <v>2039</v>
      </c>
      <c r="B12" s="2317" t="s">
        <v>1554</v>
      </c>
      <c r="C12" s="2317" t="s">
        <v>716</v>
      </c>
      <c r="D12" s="2318"/>
      <c r="E12" s="2318"/>
      <c r="F12" s="2318"/>
      <c r="G12" s="2319"/>
      <c r="H12" s="2320"/>
    </row>
    <row r="13" customFormat="false" ht="12.75" hidden="false" customHeight="true" outlineLevel="0" collapsed="false">
      <c r="A13" s="2316" t="s">
        <v>2039</v>
      </c>
      <c r="B13" s="2317" t="s">
        <v>1554</v>
      </c>
      <c r="C13" s="2317" t="s">
        <v>717</v>
      </c>
      <c r="D13" s="2318"/>
      <c r="E13" s="2318"/>
      <c r="F13" s="2318"/>
      <c r="G13" s="2319"/>
      <c r="H13" s="2320"/>
    </row>
    <row r="14" customFormat="false" ht="12.75" hidden="false" customHeight="true" outlineLevel="0" collapsed="false">
      <c r="A14" s="2316" t="s">
        <v>2039</v>
      </c>
      <c r="B14" s="2317" t="s">
        <v>1554</v>
      </c>
      <c r="C14" s="2317" t="s">
        <v>717</v>
      </c>
      <c r="D14" s="2318"/>
      <c r="E14" s="2318"/>
      <c r="F14" s="2318"/>
      <c r="G14" s="2319"/>
      <c r="H14" s="2320"/>
    </row>
    <row r="15" customFormat="false" ht="12.75" hidden="false" customHeight="true" outlineLevel="0" collapsed="false">
      <c r="A15" s="2316" t="s">
        <v>2041</v>
      </c>
      <c r="B15" s="2317" t="s">
        <v>2042</v>
      </c>
      <c r="C15" s="2317" t="s">
        <v>1792</v>
      </c>
      <c r="D15" s="2318"/>
      <c r="E15" s="2318" t="s">
        <v>1992</v>
      </c>
      <c r="F15" s="2318" t="s">
        <v>2043</v>
      </c>
      <c r="G15" s="2319"/>
      <c r="H15" s="2320"/>
    </row>
    <row r="16" customFormat="false" ht="12.75" hidden="false" customHeight="true" outlineLevel="0" collapsed="false">
      <c r="A16" s="2316" t="s">
        <v>2041</v>
      </c>
      <c r="B16" s="2317" t="s">
        <v>2042</v>
      </c>
      <c r="C16" s="2317" t="s">
        <v>1792</v>
      </c>
      <c r="D16" s="2318"/>
      <c r="E16" s="2318" t="s">
        <v>1992</v>
      </c>
      <c r="F16" s="2318" t="s">
        <v>2043</v>
      </c>
      <c r="G16" s="2319"/>
      <c r="H16" s="2320"/>
    </row>
    <row r="17" customFormat="false" ht="12.75" hidden="false" customHeight="true" outlineLevel="0" collapsed="false">
      <c r="A17" s="2316" t="s">
        <v>2041</v>
      </c>
      <c r="B17" s="2317" t="s">
        <v>2042</v>
      </c>
      <c r="C17" s="2317" t="s">
        <v>1797</v>
      </c>
      <c r="D17" s="2318"/>
      <c r="E17" s="2318"/>
      <c r="F17" s="2318"/>
      <c r="G17" s="2319"/>
      <c r="H17" s="2320"/>
    </row>
    <row r="18" customFormat="false" ht="12.75" hidden="false" customHeight="true" outlineLevel="0" collapsed="false">
      <c r="A18" s="2316" t="s">
        <v>2044</v>
      </c>
      <c r="B18" s="2317" t="s">
        <v>2045</v>
      </c>
      <c r="C18" s="2317" t="s">
        <v>1825</v>
      </c>
      <c r="D18" s="2318"/>
      <c r="E18" s="2318"/>
      <c r="F18" s="2318"/>
      <c r="G18" s="2319"/>
      <c r="H18" s="2320"/>
    </row>
    <row r="19" customFormat="false" ht="12.75" hidden="false" customHeight="true" outlineLevel="0" collapsed="false">
      <c r="A19" s="2316" t="s">
        <v>2044</v>
      </c>
      <c r="B19" s="2317" t="s">
        <v>2045</v>
      </c>
      <c r="C19" s="2317" t="s">
        <v>1797</v>
      </c>
      <c r="D19" s="2318"/>
      <c r="E19" s="2318"/>
      <c r="F19" s="2318"/>
      <c r="G19" s="2319"/>
      <c r="H19" s="2320"/>
    </row>
    <row r="20" customFormat="false" ht="12.75" hidden="false" customHeight="true" outlineLevel="0" collapsed="false">
      <c r="A20" s="2316" t="s">
        <v>2046</v>
      </c>
      <c r="B20" s="2317" t="s">
        <v>1923</v>
      </c>
      <c r="C20" s="2317" t="s">
        <v>1825</v>
      </c>
      <c r="D20" s="2318"/>
      <c r="E20" s="2318" t="s">
        <v>2047</v>
      </c>
      <c r="F20" s="2318" t="s">
        <v>2048</v>
      </c>
      <c r="G20" s="2319"/>
      <c r="H20" s="2320" t="s">
        <v>2008</v>
      </c>
    </row>
    <row r="21" customFormat="false" ht="12.75" hidden="false" customHeight="true" outlineLevel="0" collapsed="false">
      <c r="A21" s="2316" t="s">
        <v>2046</v>
      </c>
      <c r="B21" s="2317" t="s">
        <v>1923</v>
      </c>
      <c r="C21" s="2317" t="s">
        <v>1825</v>
      </c>
      <c r="D21" s="2318"/>
      <c r="E21" s="2318" t="s">
        <v>2047</v>
      </c>
      <c r="F21" s="2318" t="s">
        <v>2003</v>
      </c>
      <c r="G21" s="2319"/>
      <c r="H21" s="2320" t="s">
        <v>2008</v>
      </c>
    </row>
    <row r="22" customFormat="false" ht="12.75" hidden="false" customHeight="true" outlineLevel="0" collapsed="false">
      <c r="A22" s="2316" t="s">
        <v>2049</v>
      </c>
      <c r="B22" s="2317" t="s">
        <v>1925</v>
      </c>
      <c r="C22" s="2317" t="s">
        <v>1825</v>
      </c>
      <c r="D22" s="2318"/>
      <c r="E22" s="2318"/>
      <c r="F22" s="2318" t="s">
        <v>2050</v>
      </c>
      <c r="G22" s="2319"/>
      <c r="H22" s="2320"/>
    </row>
    <row r="23" customFormat="false" ht="12.75" hidden="false" customHeight="true" outlineLevel="0" collapsed="false">
      <c r="A23" s="2316" t="s">
        <v>2049</v>
      </c>
      <c r="B23" s="2317" t="s">
        <v>1925</v>
      </c>
      <c r="C23" s="2317" t="s">
        <v>1825</v>
      </c>
      <c r="D23" s="2318"/>
      <c r="E23" s="2318"/>
      <c r="F23" s="2318" t="s">
        <v>2051</v>
      </c>
      <c r="G23" s="2319"/>
      <c r="H23" s="2320"/>
    </row>
    <row r="24" customFormat="false" ht="12.75" hidden="false" customHeight="true" outlineLevel="0" collapsed="false">
      <c r="A24" s="2316" t="s">
        <v>2049</v>
      </c>
      <c r="B24" s="2317" t="s">
        <v>1925</v>
      </c>
      <c r="C24" s="2317" t="s">
        <v>1797</v>
      </c>
      <c r="D24" s="2318"/>
      <c r="E24" s="2318" t="s">
        <v>1990</v>
      </c>
      <c r="F24" s="2318" t="s">
        <v>2050</v>
      </c>
      <c r="G24" s="2319"/>
      <c r="H24" s="2320"/>
    </row>
    <row r="25" customFormat="false" ht="12.75" hidden="false" customHeight="true" outlineLevel="0" collapsed="false">
      <c r="A25" s="2316" t="s">
        <v>2049</v>
      </c>
      <c r="B25" s="2317" t="s">
        <v>1925</v>
      </c>
      <c r="C25" s="2317" t="s">
        <v>1797</v>
      </c>
      <c r="D25" s="2318"/>
      <c r="E25" s="2318" t="s">
        <v>2052</v>
      </c>
      <c r="F25" s="2318" t="s">
        <v>2051</v>
      </c>
      <c r="G25" s="2319"/>
      <c r="H25" s="2320"/>
    </row>
    <row r="26" customFormat="false" ht="12.75" hidden="false" customHeight="true" outlineLevel="0" collapsed="false">
      <c r="A26" s="2316" t="s">
        <v>2053</v>
      </c>
      <c r="B26" s="2317" t="s">
        <v>984</v>
      </c>
      <c r="C26" s="2317" t="s">
        <v>1825</v>
      </c>
      <c r="D26" s="2318"/>
      <c r="E26" s="2318" t="s">
        <v>1998</v>
      </c>
      <c r="F26" s="2318"/>
      <c r="G26" s="2319"/>
      <c r="H26" s="2320" t="s">
        <v>2029</v>
      </c>
    </row>
    <row r="27" customFormat="false" ht="12.75" hidden="false" customHeight="true" outlineLevel="0" collapsed="false">
      <c r="A27" s="2316" t="s">
        <v>2053</v>
      </c>
      <c r="B27" s="2317" t="s">
        <v>984</v>
      </c>
      <c r="C27" s="2317" t="s">
        <v>1825</v>
      </c>
      <c r="D27" s="2318"/>
      <c r="E27" s="2318"/>
      <c r="F27" s="2318"/>
      <c r="G27" s="2319"/>
      <c r="H27" s="2320" t="s">
        <v>2029</v>
      </c>
    </row>
    <row r="28" customFormat="false" ht="12.75" hidden="false" customHeight="true" outlineLevel="0" collapsed="false">
      <c r="A28" s="2316" t="s">
        <v>2054</v>
      </c>
      <c r="B28" s="2317" t="s">
        <v>1017</v>
      </c>
      <c r="C28" s="2317" t="s">
        <v>1825</v>
      </c>
      <c r="D28" s="2318"/>
      <c r="E28" s="2318"/>
      <c r="F28" s="2318"/>
      <c r="G28" s="2319"/>
      <c r="H28" s="2320"/>
    </row>
    <row r="29" customFormat="false" ht="12.75" hidden="false" customHeight="true" outlineLevel="0" collapsed="false">
      <c r="A29" s="2316" t="s">
        <v>2054</v>
      </c>
      <c r="B29" s="2317" t="s">
        <v>1017</v>
      </c>
      <c r="C29" s="2317" t="s">
        <v>1797</v>
      </c>
      <c r="D29" s="2318" t="s">
        <v>1992</v>
      </c>
      <c r="E29" s="2318" t="s">
        <v>2055</v>
      </c>
      <c r="F29" s="2318" t="s">
        <v>2051</v>
      </c>
      <c r="G29" s="2319" t="s">
        <v>2056</v>
      </c>
      <c r="H29" s="2320" t="s">
        <v>2057</v>
      </c>
    </row>
    <row r="30" customFormat="false" ht="12.75" hidden="false" customHeight="true" outlineLevel="0" collapsed="false">
      <c r="A30" s="2316" t="s">
        <v>2054</v>
      </c>
      <c r="B30" s="2317" t="s">
        <v>1017</v>
      </c>
      <c r="C30" s="2317" t="s">
        <v>1797</v>
      </c>
      <c r="D30" s="2318" t="s">
        <v>1992</v>
      </c>
      <c r="E30" s="2318" t="s">
        <v>2055</v>
      </c>
      <c r="F30" s="2318" t="s">
        <v>2050</v>
      </c>
      <c r="G30" s="2319" t="s">
        <v>1992</v>
      </c>
      <c r="H30" s="2320" t="s">
        <v>2008</v>
      </c>
    </row>
    <row r="31" customFormat="false" ht="12.75" hidden="false" customHeight="true" outlineLevel="0" collapsed="false">
      <c r="A31" s="2316" t="s">
        <v>2058</v>
      </c>
      <c r="B31" s="2317" t="s">
        <v>1069</v>
      </c>
      <c r="C31" s="2317" t="s">
        <v>1825</v>
      </c>
      <c r="D31" s="2318"/>
      <c r="E31" s="2318"/>
      <c r="F31" s="2318" t="s">
        <v>1992</v>
      </c>
      <c r="G31" s="2319"/>
      <c r="H31" s="2320" t="s">
        <v>2029</v>
      </c>
    </row>
    <row r="32" customFormat="false" ht="12.75" hidden="false" customHeight="true" outlineLevel="0" collapsed="false">
      <c r="A32" s="2316" t="s">
        <v>2058</v>
      </c>
      <c r="B32" s="2317" t="s">
        <v>1069</v>
      </c>
      <c r="C32" s="2317" t="s">
        <v>1825</v>
      </c>
      <c r="D32" s="2318"/>
      <c r="E32" s="2318"/>
      <c r="F32" s="2318" t="s">
        <v>1992</v>
      </c>
      <c r="G32" s="2319"/>
      <c r="H32" s="2320" t="s">
        <v>2029</v>
      </c>
    </row>
    <row r="33" customFormat="false" ht="12.75" hidden="false" customHeight="true" outlineLevel="0" collapsed="false">
      <c r="A33" s="2316" t="s">
        <v>2058</v>
      </c>
      <c r="B33" s="2317" t="s">
        <v>1069</v>
      </c>
      <c r="C33" s="2317" t="s">
        <v>1797</v>
      </c>
      <c r="D33" s="2318"/>
      <c r="E33" s="2318"/>
      <c r="F33" s="2318" t="s">
        <v>1992</v>
      </c>
      <c r="G33" s="2319"/>
      <c r="H33" s="2320" t="s">
        <v>2029</v>
      </c>
    </row>
    <row r="34" customFormat="false" ht="12.75" hidden="false" customHeight="true" outlineLevel="0" collapsed="false">
      <c r="A34" s="2316" t="s">
        <v>2058</v>
      </c>
      <c r="B34" s="2317" t="s">
        <v>1069</v>
      </c>
      <c r="C34" s="2317" t="s">
        <v>1797</v>
      </c>
      <c r="D34" s="2318"/>
      <c r="E34" s="2318"/>
      <c r="F34" s="2318" t="s">
        <v>1992</v>
      </c>
      <c r="G34" s="2319"/>
      <c r="H34" s="2320" t="s">
        <v>2029</v>
      </c>
    </row>
    <row r="35" customFormat="false" ht="12.75" hidden="false" customHeight="true" outlineLevel="0" collapsed="false">
      <c r="A35" s="2316" t="s">
        <v>2059</v>
      </c>
      <c r="B35" s="2317" t="s">
        <v>1087</v>
      </c>
      <c r="C35" s="2317" t="s">
        <v>1825</v>
      </c>
      <c r="D35" s="2318"/>
      <c r="E35" s="2318" t="s">
        <v>1992</v>
      </c>
      <c r="F35" s="2318" t="s">
        <v>1998</v>
      </c>
      <c r="G35" s="2319" t="s">
        <v>1992</v>
      </c>
      <c r="H35" s="2320"/>
    </row>
    <row r="36" customFormat="false" ht="12.75" hidden="false" customHeight="true" outlineLevel="0" collapsed="false">
      <c r="A36" s="2316" t="s">
        <v>2059</v>
      </c>
      <c r="B36" s="2317" t="s">
        <v>1087</v>
      </c>
      <c r="C36" s="2317" t="s">
        <v>1825</v>
      </c>
      <c r="D36" s="2318"/>
      <c r="E36" s="2318" t="s">
        <v>1992</v>
      </c>
      <c r="F36" s="2318"/>
      <c r="G36" s="2319" t="s">
        <v>1992</v>
      </c>
      <c r="H36" s="2320"/>
    </row>
    <row r="37" customFormat="false" ht="12.75" hidden="false" customHeight="true" outlineLevel="0" collapsed="false">
      <c r="A37" s="2316" t="s">
        <v>2059</v>
      </c>
      <c r="B37" s="2317" t="s">
        <v>1087</v>
      </c>
      <c r="C37" s="2317" t="s">
        <v>1797</v>
      </c>
      <c r="D37" s="2318"/>
      <c r="E37" s="2318" t="s">
        <v>1992</v>
      </c>
      <c r="F37" s="2318" t="s">
        <v>1998</v>
      </c>
      <c r="G37" s="2319" t="s">
        <v>1992</v>
      </c>
      <c r="H37" s="2320"/>
    </row>
    <row r="38" customFormat="false" ht="12.75" hidden="false" customHeight="true" outlineLevel="0" collapsed="false">
      <c r="A38" s="2316" t="s">
        <v>2059</v>
      </c>
      <c r="B38" s="2317" t="s">
        <v>1087</v>
      </c>
      <c r="C38" s="2317" t="s">
        <v>1797</v>
      </c>
      <c r="D38" s="2318"/>
      <c r="E38" s="2318" t="s">
        <v>1992</v>
      </c>
      <c r="F38" s="2318"/>
      <c r="G38" s="2319" t="s">
        <v>1992</v>
      </c>
      <c r="H38" s="2320"/>
    </row>
    <row r="39" customFormat="false" ht="12.75" hidden="false" customHeight="true" outlineLevel="0" collapsed="false">
      <c r="A39" s="2316" t="s">
        <v>2060</v>
      </c>
      <c r="B39" s="2317" t="s">
        <v>1554</v>
      </c>
      <c r="C39" s="2317" t="s">
        <v>1825</v>
      </c>
      <c r="D39" s="2318"/>
      <c r="E39" s="2318"/>
      <c r="F39" s="2318"/>
      <c r="G39" s="2319"/>
      <c r="H39" s="2320"/>
    </row>
    <row r="40" customFormat="false" ht="12.75" hidden="false" customHeight="true" outlineLevel="0" collapsed="false">
      <c r="A40" s="2316" t="s">
        <v>2060</v>
      </c>
      <c r="B40" s="2317" t="s">
        <v>1554</v>
      </c>
      <c r="C40" s="2317" t="s">
        <v>1797</v>
      </c>
      <c r="D40" s="2318"/>
      <c r="E40" s="2318"/>
      <c r="F40" s="2318"/>
      <c r="G40" s="2319"/>
      <c r="H40" s="2320"/>
    </row>
    <row r="41" customFormat="false" ht="12.75" hidden="false" customHeight="true" outlineLevel="0" collapsed="false">
      <c r="A41" s="2316" t="s">
        <v>2061</v>
      </c>
      <c r="B41" s="2317" t="s">
        <v>2062</v>
      </c>
      <c r="C41" s="2317" t="s">
        <v>1792</v>
      </c>
      <c r="D41" s="2318"/>
      <c r="E41" s="2318"/>
      <c r="F41" s="2318"/>
      <c r="G41" s="2319"/>
      <c r="H41" s="2320"/>
    </row>
    <row r="42" customFormat="false" ht="12.75" hidden="false" customHeight="true" outlineLevel="0" collapsed="false">
      <c r="A42" s="2316" t="s">
        <v>2061</v>
      </c>
      <c r="B42" s="2317" t="s">
        <v>2062</v>
      </c>
      <c r="C42" s="2317" t="s">
        <v>1825</v>
      </c>
      <c r="D42" s="2318"/>
      <c r="E42" s="2318"/>
      <c r="F42" s="2318"/>
      <c r="G42" s="2319"/>
      <c r="H42" s="2320"/>
    </row>
    <row r="43" customFormat="false" ht="12.75" hidden="false" customHeight="true" outlineLevel="0" collapsed="false">
      <c r="A43" s="2316" t="s">
        <v>2061</v>
      </c>
      <c r="B43" s="2317" t="s">
        <v>2062</v>
      </c>
      <c r="C43" s="2317" t="s">
        <v>1797</v>
      </c>
      <c r="D43" s="2318"/>
      <c r="E43" s="2318"/>
      <c r="F43" s="2318"/>
      <c r="G43" s="2319"/>
      <c r="H43" s="2320"/>
    </row>
    <row r="44" customFormat="false" ht="12.75" hidden="false" customHeight="true" outlineLevel="0" collapsed="false">
      <c r="A44" s="2316" t="s">
        <v>2063</v>
      </c>
      <c r="B44" s="2317" t="s">
        <v>1157</v>
      </c>
      <c r="C44" s="2317" t="s">
        <v>1792</v>
      </c>
      <c r="D44" s="2318"/>
      <c r="E44" s="2318" t="s">
        <v>1992</v>
      </c>
      <c r="F44" s="2318" t="s">
        <v>2064</v>
      </c>
      <c r="G44" s="2319"/>
      <c r="H44" s="2320" t="s">
        <v>2003</v>
      </c>
    </row>
    <row r="45" customFormat="false" ht="12.75" hidden="false" customHeight="true" outlineLevel="0" collapsed="false">
      <c r="A45" s="2316" t="s">
        <v>2063</v>
      </c>
      <c r="B45" s="2317" t="s">
        <v>1157</v>
      </c>
      <c r="C45" s="2317" t="s">
        <v>1792</v>
      </c>
      <c r="D45" s="2318"/>
      <c r="E45" s="2318" t="s">
        <v>1992</v>
      </c>
      <c r="F45" s="2318" t="s">
        <v>2065</v>
      </c>
      <c r="G45" s="2319" t="s">
        <v>1998</v>
      </c>
      <c r="H45" s="2320" t="s">
        <v>2003</v>
      </c>
    </row>
    <row r="46" customFormat="false" ht="12.75" hidden="false" customHeight="true" outlineLevel="0" collapsed="false">
      <c r="A46" s="2316" t="s">
        <v>2063</v>
      </c>
      <c r="B46" s="2317" t="s">
        <v>1157</v>
      </c>
      <c r="C46" s="2317" t="s">
        <v>1825</v>
      </c>
      <c r="D46" s="2318" t="s">
        <v>1993</v>
      </c>
      <c r="E46" s="2318" t="s">
        <v>1992</v>
      </c>
      <c r="F46" s="2318"/>
      <c r="G46" s="2319"/>
      <c r="H46" s="2320" t="s">
        <v>2003</v>
      </c>
    </row>
    <row r="47" customFormat="false" ht="12.75" hidden="false" customHeight="true" outlineLevel="0" collapsed="false">
      <c r="A47" s="2316" t="s">
        <v>2063</v>
      </c>
      <c r="B47" s="2317" t="s">
        <v>1157</v>
      </c>
      <c r="C47" s="2317" t="s">
        <v>1825</v>
      </c>
      <c r="D47" s="2318" t="s">
        <v>1993</v>
      </c>
      <c r="E47" s="2318" t="s">
        <v>1992</v>
      </c>
      <c r="F47" s="2318" t="s">
        <v>1998</v>
      </c>
      <c r="G47" s="2319"/>
      <c r="H47" s="2320" t="s">
        <v>2003</v>
      </c>
    </row>
    <row r="48" customFormat="false" ht="12.75" hidden="false" customHeight="true" outlineLevel="0" collapsed="false">
      <c r="A48" s="2316" t="s">
        <v>2063</v>
      </c>
      <c r="B48" s="2317" t="s">
        <v>1157</v>
      </c>
      <c r="C48" s="2317" t="s">
        <v>1797</v>
      </c>
      <c r="D48" s="2318" t="s">
        <v>1993</v>
      </c>
      <c r="E48" s="2318" t="s">
        <v>1992</v>
      </c>
      <c r="F48" s="2318" t="s">
        <v>1998</v>
      </c>
      <c r="G48" s="2319"/>
      <c r="H48" s="2320" t="s">
        <v>2003</v>
      </c>
    </row>
    <row r="49" customFormat="false" ht="12.75" hidden="false" customHeight="true" outlineLevel="0" collapsed="false">
      <c r="A49" s="2316" t="s">
        <v>2063</v>
      </c>
      <c r="B49" s="2317" t="s">
        <v>1157</v>
      </c>
      <c r="C49" s="2317" t="s">
        <v>1797</v>
      </c>
      <c r="D49" s="2318" t="s">
        <v>1993</v>
      </c>
      <c r="E49" s="2318" t="s">
        <v>1992</v>
      </c>
      <c r="F49" s="2318"/>
      <c r="G49" s="2319"/>
      <c r="H49" s="2320" t="s">
        <v>2003</v>
      </c>
    </row>
    <row r="50" customFormat="false" ht="12.75" hidden="false" customHeight="true" outlineLevel="0" collapsed="false">
      <c r="A50" s="2316" t="s">
        <v>2066</v>
      </c>
      <c r="B50" s="2317" t="s">
        <v>1201</v>
      </c>
      <c r="C50" s="2317" t="s">
        <v>1792</v>
      </c>
      <c r="D50" s="2318" t="s">
        <v>1993</v>
      </c>
      <c r="E50" s="2318" t="s">
        <v>1992</v>
      </c>
      <c r="F50" s="2318"/>
      <c r="G50" s="2319" t="s">
        <v>2015</v>
      </c>
      <c r="H50" s="2320" t="s">
        <v>1990</v>
      </c>
    </row>
    <row r="51" customFormat="false" ht="12.75" hidden="false" customHeight="true" outlineLevel="0" collapsed="false">
      <c r="A51" s="2316" t="s">
        <v>2066</v>
      </c>
      <c r="B51" s="2317" t="s">
        <v>1201</v>
      </c>
      <c r="C51" s="2317" t="s">
        <v>1825</v>
      </c>
      <c r="D51" s="2318"/>
      <c r="E51" s="2318"/>
      <c r="F51" s="2318"/>
      <c r="G51" s="2319"/>
      <c r="H51" s="2320"/>
    </row>
    <row r="52" customFormat="false" ht="12.75" hidden="false" customHeight="true" outlineLevel="0" collapsed="false">
      <c r="A52" s="2316" t="s">
        <v>2066</v>
      </c>
      <c r="B52" s="2317" t="s">
        <v>1201</v>
      </c>
      <c r="C52" s="2317" t="s">
        <v>1797</v>
      </c>
      <c r="D52" s="2318"/>
      <c r="E52" s="2318"/>
      <c r="F52" s="2318"/>
      <c r="G52" s="2319"/>
      <c r="H52" s="2320"/>
    </row>
    <row r="53" customFormat="false" ht="12.75" hidden="false" customHeight="true" outlineLevel="0" collapsed="false">
      <c r="A53" s="2316" t="s">
        <v>2067</v>
      </c>
      <c r="B53" s="2317" t="s">
        <v>1229</v>
      </c>
      <c r="C53" s="2317" t="s">
        <v>1792</v>
      </c>
      <c r="D53" s="2318"/>
      <c r="E53" s="2318"/>
      <c r="F53" s="2318" t="s">
        <v>2027</v>
      </c>
      <c r="G53" s="2319"/>
      <c r="H53" s="2320" t="s">
        <v>1990</v>
      </c>
    </row>
    <row r="54" customFormat="false" ht="12.75" hidden="false" customHeight="true" outlineLevel="0" collapsed="false">
      <c r="A54" s="2316" t="s">
        <v>2067</v>
      </c>
      <c r="B54" s="2317" t="s">
        <v>1229</v>
      </c>
      <c r="C54" s="2317" t="s">
        <v>1792</v>
      </c>
      <c r="D54" s="2318"/>
      <c r="E54" s="2318"/>
      <c r="F54" s="2318" t="s">
        <v>1993</v>
      </c>
      <c r="G54" s="2319"/>
      <c r="H54" s="2320" t="s">
        <v>1990</v>
      </c>
    </row>
    <row r="55" customFormat="false" ht="12.75" hidden="false" customHeight="true" outlineLevel="0" collapsed="false">
      <c r="A55" s="2316" t="s">
        <v>2067</v>
      </c>
      <c r="B55" s="2317" t="s">
        <v>1229</v>
      </c>
      <c r="C55" s="2317" t="s">
        <v>1825</v>
      </c>
      <c r="D55" s="2318"/>
      <c r="E55" s="2318"/>
      <c r="F55" s="2318"/>
      <c r="G55" s="2319"/>
      <c r="H55" s="2320"/>
    </row>
    <row r="56" customFormat="false" ht="12.75" hidden="false" customHeight="true" outlineLevel="0" collapsed="false">
      <c r="A56" s="2316" t="s">
        <v>2067</v>
      </c>
      <c r="B56" s="2317" t="s">
        <v>1229</v>
      </c>
      <c r="C56" s="2317" t="s">
        <v>1797</v>
      </c>
      <c r="D56" s="2318"/>
      <c r="E56" s="2318"/>
      <c r="F56" s="2318"/>
      <c r="G56" s="2319"/>
      <c r="H56" s="2320"/>
    </row>
    <row r="57" customFormat="false" ht="13.5" hidden="false" customHeight="true" outlineLevel="0" collapsed="false">
      <c r="A57" s="2316" t="s">
        <v>2068</v>
      </c>
      <c r="B57" s="2317" t="s">
        <v>1249</v>
      </c>
      <c r="C57" s="2317" t="s">
        <v>1792</v>
      </c>
      <c r="D57" s="2318"/>
      <c r="E57" s="2318"/>
      <c r="F57" s="2318" t="s">
        <v>2037</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7</v>
      </c>
    </row>
    <row r="2" customFormat="false" ht="15.75" hidden="false" customHeight="true" outlineLevel="0" collapsed="false">
      <c r="A2" s="650" t="s">
        <v>214</v>
      </c>
      <c r="B2" s="2307"/>
      <c r="C2" s="2306"/>
      <c r="D2" s="2306"/>
      <c r="E2" s="2306"/>
      <c r="F2" s="2306"/>
      <c r="G2" s="1679"/>
      <c r="H2" s="111" t="s">
        <v>79</v>
      </c>
    </row>
    <row r="3" customFormat="false" ht="12" hidden="false" customHeight="true" outlineLevel="0" collapsed="false">
      <c r="A3" s="1674" t="s">
        <v>2069</v>
      </c>
      <c r="B3" s="2307"/>
      <c r="C3" s="2306"/>
      <c r="D3" s="2306"/>
      <c r="E3" s="2306"/>
      <c r="F3" s="2306"/>
      <c r="G3" s="1679"/>
      <c r="H3" s="111"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68</v>
      </c>
      <c r="B8" s="2317" t="s">
        <v>1249</v>
      </c>
      <c r="C8" s="2317" t="s">
        <v>1792</v>
      </c>
      <c r="D8" s="2318"/>
      <c r="E8" s="2318"/>
      <c r="F8" s="2318" t="s">
        <v>2015</v>
      </c>
      <c r="G8" s="2319"/>
      <c r="H8" s="2320"/>
    </row>
    <row r="9" customFormat="false" ht="12.75" hidden="false" customHeight="true" outlineLevel="0" collapsed="false">
      <c r="A9" s="2316" t="s">
        <v>2068</v>
      </c>
      <c r="B9" s="2317" t="s">
        <v>1249</v>
      </c>
      <c r="C9" s="2317" t="s">
        <v>1825</v>
      </c>
      <c r="D9" s="2318"/>
      <c r="E9" s="2318"/>
      <c r="F9" s="2318"/>
      <c r="G9" s="2319" t="s">
        <v>1990</v>
      </c>
      <c r="H9" s="2320"/>
    </row>
    <row r="10" customFormat="false" ht="12.75" hidden="false" customHeight="true" outlineLevel="0" collapsed="false">
      <c r="A10" s="2316" t="s">
        <v>2068</v>
      </c>
      <c r="B10" s="2317" t="s">
        <v>1249</v>
      </c>
      <c r="C10" s="2317" t="s">
        <v>1825</v>
      </c>
      <c r="D10" s="2318"/>
      <c r="E10" s="2318"/>
      <c r="F10" s="2318"/>
      <c r="G10" s="2319" t="s">
        <v>1990</v>
      </c>
      <c r="H10" s="2320"/>
    </row>
    <row r="11" customFormat="false" ht="12.75" hidden="false" customHeight="true" outlineLevel="0" collapsed="false">
      <c r="A11" s="2316" t="s">
        <v>2068</v>
      </c>
      <c r="B11" s="2317" t="s">
        <v>1249</v>
      </c>
      <c r="C11" s="2317" t="s">
        <v>1797</v>
      </c>
      <c r="D11" s="2318"/>
      <c r="E11" s="2318"/>
      <c r="F11" s="2318"/>
      <c r="G11" s="2319" t="s">
        <v>1990</v>
      </c>
      <c r="H11" s="2320" t="s">
        <v>2015</v>
      </c>
    </row>
    <row r="12" customFormat="false" ht="12.75" hidden="false" customHeight="true" outlineLevel="0" collapsed="false">
      <c r="A12" s="2316" t="s">
        <v>2068</v>
      </c>
      <c r="B12" s="2317" t="s">
        <v>1249</v>
      </c>
      <c r="C12" s="2317" t="s">
        <v>1797</v>
      </c>
      <c r="D12" s="2318"/>
      <c r="E12" s="2318"/>
      <c r="F12" s="2318"/>
      <c r="G12" s="2319" t="s">
        <v>1990</v>
      </c>
      <c r="H12" s="2320" t="s">
        <v>2015</v>
      </c>
    </row>
    <row r="13" customFormat="false" ht="12.75" hidden="false" customHeight="true" outlineLevel="0" collapsed="false">
      <c r="A13" s="2316" t="s">
        <v>2070</v>
      </c>
      <c r="B13" s="2317" t="s">
        <v>1272</v>
      </c>
      <c r="C13" s="2317" t="s">
        <v>1792</v>
      </c>
      <c r="D13" s="2318"/>
      <c r="E13" s="2318"/>
      <c r="F13" s="2318" t="s">
        <v>2037</v>
      </c>
      <c r="G13" s="2319"/>
      <c r="H13" s="2320" t="s">
        <v>1990</v>
      </c>
    </row>
    <row r="14" customFormat="false" ht="12.75" hidden="false" customHeight="true" outlineLevel="0" collapsed="false">
      <c r="A14" s="2316" t="s">
        <v>2070</v>
      </c>
      <c r="B14" s="2317" t="s">
        <v>1272</v>
      </c>
      <c r="C14" s="2317" t="s">
        <v>1792</v>
      </c>
      <c r="D14" s="2318"/>
      <c r="E14" s="2318"/>
      <c r="F14" s="2318" t="s">
        <v>2015</v>
      </c>
      <c r="G14" s="2319"/>
      <c r="H14" s="2320" t="s">
        <v>1990</v>
      </c>
    </row>
    <row r="15" customFormat="false" ht="12.75" hidden="false" customHeight="true" outlineLevel="0" collapsed="false">
      <c r="A15" s="2316" t="s">
        <v>2070</v>
      </c>
      <c r="B15" s="2317" t="s">
        <v>1272</v>
      </c>
      <c r="C15" s="2317" t="s">
        <v>1825</v>
      </c>
      <c r="D15" s="2318"/>
      <c r="E15" s="2318"/>
      <c r="F15" s="2318"/>
      <c r="G15" s="2319"/>
      <c r="H15" s="2320"/>
    </row>
    <row r="16" customFormat="false" ht="12.75" hidden="false" customHeight="true" outlineLevel="0" collapsed="false">
      <c r="A16" s="2316" t="s">
        <v>2070</v>
      </c>
      <c r="B16" s="2317" t="s">
        <v>1272</v>
      </c>
      <c r="C16" s="2317" t="s">
        <v>1797</v>
      </c>
      <c r="D16" s="2318"/>
      <c r="E16" s="2318"/>
      <c r="F16" s="2318"/>
      <c r="G16" s="2319"/>
      <c r="H16" s="2320"/>
    </row>
    <row r="17" customFormat="false" ht="12.75" hidden="false" customHeight="true" outlineLevel="0" collapsed="false">
      <c r="A17" s="2316" t="s">
        <v>2071</v>
      </c>
      <c r="B17" s="2317" t="s">
        <v>1940</v>
      </c>
      <c r="C17" s="2317" t="s">
        <v>1792</v>
      </c>
      <c r="D17" s="2318"/>
      <c r="E17" s="2318"/>
      <c r="F17" s="2318" t="s">
        <v>2037</v>
      </c>
      <c r="G17" s="2319"/>
      <c r="H17" s="2320" t="s">
        <v>1990</v>
      </c>
    </row>
    <row r="18" customFormat="false" ht="12.75" hidden="false" customHeight="true" outlineLevel="0" collapsed="false">
      <c r="A18" s="2316" t="s">
        <v>2071</v>
      </c>
      <c r="B18" s="2317" t="s">
        <v>1940</v>
      </c>
      <c r="C18" s="2317" t="s">
        <v>1792</v>
      </c>
      <c r="D18" s="2318"/>
      <c r="E18" s="2318"/>
      <c r="F18" s="2318" t="s">
        <v>2015</v>
      </c>
      <c r="G18" s="2319"/>
      <c r="H18" s="2320" t="s">
        <v>1990</v>
      </c>
    </row>
    <row r="19" customFormat="false" ht="12.75" hidden="false" customHeight="true" outlineLevel="0" collapsed="false">
      <c r="A19" s="2316" t="s">
        <v>2071</v>
      </c>
      <c r="B19" s="2317" t="s">
        <v>1940</v>
      </c>
      <c r="C19" s="2317" t="s">
        <v>1825</v>
      </c>
      <c r="D19" s="2318"/>
      <c r="E19" s="2318"/>
      <c r="F19" s="2318"/>
      <c r="G19" s="2319"/>
      <c r="H19" s="2320"/>
    </row>
    <row r="20" customFormat="false" ht="12.75" hidden="false" customHeight="true" outlineLevel="0" collapsed="false">
      <c r="A20" s="2316" t="s">
        <v>2071</v>
      </c>
      <c r="B20" s="2317" t="s">
        <v>1940</v>
      </c>
      <c r="C20" s="2317" t="s">
        <v>1797</v>
      </c>
      <c r="D20" s="2318"/>
      <c r="E20" s="2318"/>
      <c r="F20" s="2318"/>
      <c r="G20" s="2319"/>
      <c r="H20" s="2320"/>
    </row>
    <row r="21" customFormat="false" ht="12.75" hidden="false" customHeight="true" outlineLevel="0" collapsed="false">
      <c r="A21" s="2316" t="s">
        <v>2072</v>
      </c>
      <c r="B21" s="2317" t="s">
        <v>1554</v>
      </c>
      <c r="C21" s="2317" t="s">
        <v>1792</v>
      </c>
      <c r="D21" s="2318"/>
      <c r="E21" s="2318" t="s">
        <v>1992</v>
      </c>
      <c r="F21" s="2318"/>
      <c r="G21" s="2319" t="s">
        <v>1990</v>
      </c>
      <c r="H21" s="2320" t="s">
        <v>1993</v>
      </c>
    </row>
    <row r="22" customFormat="false" ht="12.75" hidden="false" customHeight="true" outlineLevel="0" collapsed="false">
      <c r="A22" s="2316" t="s">
        <v>2072</v>
      </c>
      <c r="B22" s="2317" t="s">
        <v>1554</v>
      </c>
      <c r="C22" s="2317" t="s">
        <v>1792</v>
      </c>
      <c r="D22" s="2318"/>
      <c r="E22" s="2318" t="s">
        <v>1992</v>
      </c>
      <c r="F22" s="2318"/>
      <c r="G22" s="2319" t="s">
        <v>1990</v>
      </c>
      <c r="H22" s="2320" t="s">
        <v>1993</v>
      </c>
    </row>
    <row r="23" customFormat="false" ht="12.75" hidden="false" customHeight="true" outlineLevel="0" collapsed="false">
      <c r="A23" s="2316" t="s">
        <v>2072</v>
      </c>
      <c r="B23" s="2317" t="s">
        <v>1554</v>
      </c>
      <c r="C23" s="2317" t="s">
        <v>1825</v>
      </c>
      <c r="D23" s="2318"/>
      <c r="E23" s="2318"/>
      <c r="F23" s="2318"/>
      <c r="G23" s="2319"/>
      <c r="H23" s="2320"/>
    </row>
    <row r="24" customFormat="false" ht="12.75" hidden="false" customHeight="true" outlineLevel="0" collapsed="false">
      <c r="A24" s="2316" t="s">
        <v>2072</v>
      </c>
      <c r="B24" s="2317" t="s">
        <v>1554</v>
      </c>
      <c r="C24" s="2317" t="s">
        <v>1797</v>
      </c>
      <c r="D24" s="2318"/>
      <c r="E24" s="2318"/>
      <c r="F24" s="2318"/>
      <c r="G24" s="2319"/>
      <c r="H24" s="2320"/>
    </row>
    <row r="25" customFormat="false" ht="12.75" hidden="false" customHeight="true" outlineLevel="0" collapsed="false">
      <c r="A25" s="2316" t="s">
        <v>2073</v>
      </c>
      <c r="B25" s="2317" t="s">
        <v>2074</v>
      </c>
      <c r="C25" s="2317" t="s">
        <v>1792</v>
      </c>
      <c r="D25" s="2318" t="s">
        <v>1990</v>
      </c>
      <c r="E25" s="2318" t="s">
        <v>1990</v>
      </c>
      <c r="F25" s="2318" t="s">
        <v>1990</v>
      </c>
      <c r="G25" s="2319" t="s">
        <v>2055</v>
      </c>
      <c r="H25" s="2320" t="s">
        <v>1991</v>
      </c>
    </row>
    <row r="26" customFormat="false" ht="12.75" hidden="false" customHeight="true" outlineLevel="0" collapsed="false">
      <c r="A26" s="2316" t="s">
        <v>2073</v>
      </c>
      <c r="B26" s="2317" t="s">
        <v>2074</v>
      </c>
      <c r="C26" s="2317" t="s">
        <v>1792</v>
      </c>
      <c r="D26" s="2318" t="s">
        <v>1990</v>
      </c>
      <c r="E26" s="2318" t="s">
        <v>1990</v>
      </c>
      <c r="F26" s="2318" t="s">
        <v>1990</v>
      </c>
      <c r="G26" s="2319" t="s">
        <v>2055</v>
      </c>
      <c r="H26" s="2320" t="s">
        <v>1991</v>
      </c>
    </row>
    <row r="27" customFormat="false" ht="12.75" hidden="false" customHeight="true" outlineLevel="0" collapsed="false">
      <c r="A27" s="2316" t="s">
        <v>2073</v>
      </c>
      <c r="B27" s="2317" t="s">
        <v>2074</v>
      </c>
      <c r="C27" s="2317" t="s">
        <v>1825</v>
      </c>
      <c r="D27" s="2318" t="s">
        <v>2052</v>
      </c>
      <c r="E27" s="2318" t="s">
        <v>2052</v>
      </c>
      <c r="F27" s="2318" t="s">
        <v>1996</v>
      </c>
      <c r="G27" s="2319" t="s">
        <v>2075</v>
      </c>
      <c r="H27" s="2320" t="s">
        <v>2052</v>
      </c>
    </row>
    <row r="28" customFormat="false" ht="12.75" hidden="false" customHeight="true" outlineLevel="0" collapsed="false">
      <c r="A28" s="2316" t="s">
        <v>2073</v>
      </c>
      <c r="B28" s="2317" t="s">
        <v>2074</v>
      </c>
      <c r="C28" s="2317" t="s">
        <v>1825</v>
      </c>
      <c r="D28" s="2318" t="s">
        <v>1990</v>
      </c>
      <c r="E28" s="2318" t="s">
        <v>1990</v>
      </c>
      <c r="F28" s="2318" t="s">
        <v>1999</v>
      </c>
      <c r="G28" s="2319" t="s">
        <v>2055</v>
      </c>
      <c r="H28" s="2320" t="s">
        <v>1990</v>
      </c>
    </row>
    <row r="29" customFormat="false" ht="12.75" hidden="false" customHeight="true" outlineLevel="0" collapsed="false">
      <c r="A29" s="2316" t="s">
        <v>2073</v>
      </c>
      <c r="B29" s="2317" t="s">
        <v>2074</v>
      </c>
      <c r="C29" s="2317" t="s">
        <v>1797</v>
      </c>
      <c r="D29" s="2318" t="s">
        <v>1990</v>
      </c>
      <c r="E29" s="2318" t="s">
        <v>1990</v>
      </c>
      <c r="F29" s="2318" t="s">
        <v>1999</v>
      </c>
      <c r="G29" s="2319" t="s">
        <v>2055</v>
      </c>
      <c r="H29" s="2320" t="s">
        <v>1990</v>
      </c>
    </row>
    <row r="30" customFormat="false" ht="12.75" hidden="false" customHeight="true" outlineLevel="0" collapsed="false">
      <c r="A30" s="2316" t="s">
        <v>2073</v>
      </c>
      <c r="B30" s="2317" t="s">
        <v>2074</v>
      </c>
      <c r="C30" s="2317" t="s">
        <v>1797</v>
      </c>
      <c r="D30" s="2318" t="s">
        <v>2052</v>
      </c>
      <c r="E30" s="2318" t="s">
        <v>2052</v>
      </c>
      <c r="F30" s="2318" t="s">
        <v>1996</v>
      </c>
      <c r="G30" s="2319" t="s">
        <v>2075</v>
      </c>
      <c r="H30" s="2320" t="s">
        <v>2052</v>
      </c>
    </row>
    <row r="31" customFormat="false" ht="12.75" hidden="false" customHeight="true" outlineLevel="0" collapsed="false">
      <c r="A31" s="2316" t="s">
        <v>2076</v>
      </c>
      <c r="B31" s="2317" t="s">
        <v>1945</v>
      </c>
      <c r="C31" s="2317" t="s">
        <v>1792</v>
      </c>
      <c r="D31" s="2318"/>
      <c r="E31" s="2318"/>
      <c r="F31" s="2318"/>
      <c r="G31" s="2319" t="s">
        <v>1998</v>
      </c>
      <c r="H31" s="2320"/>
    </row>
    <row r="32" customFormat="false" ht="12.75" hidden="false" customHeight="true" outlineLevel="0" collapsed="false">
      <c r="A32" s="2316" t="s">
        <v>2076</v>
      </c>
      <c r="B32" s="2317" t="s">
        <v>1945</v>
      </c>
      <c r="C32" s="2317" t="s">
        <v>1825</v>
      </c>
      <c r="D32" s="2318" t="s">
        <v>1990</v>
      </c>
      <c r="E32" s="2318" t="s">
        <v>1998</v>
      </c>
      <c r="F32" s="2318" t="s">
        <v>2077</v>
      </c>
      <c r="G32" s="2319" t="s">
        <v>1992</v>
      </c>
      <c r="H32" s="2320"/>
    </row>
    <row r="33" customFormat="false" ht="12.75" hidden="false" customHeight="true" outlineLevel="0" collapsed="false">
      <c r="A33" s="2316" t="s">
        <v>2076</v>
      </c>
      <c r="B33" s="2317" t="s">
        <v>1945</v>
      </c>
      <c r="C33" s="2317" t="s">
        <v>1825</v>
      </c>
      <c r="D33" s="2318" t="s">
        <v>1990</v>
      </c>
      <c r="E33" s="2318"/>
      <c r="F33" s="2318" t="s">
        <v>2077</v>
      </c>
      <c r="G33" s="2319" t="s">
        <v>1992</v>
      </c>
      <c r="H33" s="2320"/>
    </row>
    <row r="34" customFormat="false" ht="12.75" hidden="false" customHeight="true" outlineLevel="0" collapsed="false">
      <c r="A34" s="2316" t="s">
        <v>2076</v>
      </c>
      <c r="B34" s="2317" t="s">
        <v>1945</v>
      </c>
      <c r="C34" s="2317" t="s">
        <v>1797</v>
      </c>
      <c r="D34" s="2318"/>
      <c r="E34" s="2318"/>
      <c r="F34" s="2318"/>
      <c r="G34" s="2319"/>
      <c r="H34" s="2320"/>
    </row>
    <row r="35" customFormat="false" ht="12.75" hidden="false" customHeight="true" outlineLevel="0" collapsed="false">
      <c r="A35" s="2316" t="s">
        <v>2078</v>
      </c>
      <c r="B35" s="2317" t="s">
        <v>2079</v>
      </c>
      <c r="C35" s="2317" t="s">
        <v>1825</v>
      </c>
      <c r="D35" s="2318" t="s">
        <v>1990</v>
      </c>
      <c r="E35" s="2318"/>
      <c r="F35" s="2318" t="s">
        <v>2008</v>
      </c>
      <c r="G35" s="2319"/>
      <c r="H35" s="2320" t="s">
        <v>2029</v>
      </c>
    </row>
    <row r="36" customFormat="false" ht="12.75" hidden="false" customHeight="true" outlineLevel="0" collapsed="false">
      <c r="A36" s="2316" t="s">
        <v>2078</v>
      </c>
      <c r="B36" s="2317" t="s">
        <v>2079</v>
      </c>
      <c r="C36" s="2317" t="s">
        <v>1825</v>
      </c>
      <c r="D36" s="2318" t="s">
        <v>1990</v>
      </c>
      <c r="E36" s="2318"/>
      <c r="F36" s="2318" t="s">
        <v>2057</v>
      </c>
      <c r="G36" s="2319"/>
      <c r="H36" s="2320" t="s">
        <v>2029</v>
      </c>
    </row>
    <row r="37" customFormat="false" ht="12.75" hidden="false" customHeight="true" outlineLevel="0" collapsed="false">
      <c r="A37" s="2316" t="s">
        <v>2078</v>
      </c>
      <c r="B37" s="2317" t="s">
        <v>2079</v>
      </c>
      <c r="C37" s="2317" t="s">
        <v>1797</v>
      </c>
      <c r="D37" s="2318"/>
      <c r="E37" s="2318"/>
      <c r="F37" s="2318" t="s">
        <v>2057</v>
      </c>
      <c r="G37" s="2319"/>
      <c r="H37" s="2320"/>
    </row>
    <row r="38" customFormat="false" ht="12.75" hidden="false" customHeight="true" outlineLevel="0" collapsed="false">
      <c r="A38" s="2316" t="s">
        <v>2078</v>
      </c>
      <c r="B38" s="2317" t="s">
        <v>2079</v>
      </c>
      <c r="C38" s="2317" t="s">
        <v>1797</v>
      </c>
      <c r="D38" s="2318"/>
      <c r="E38" s="2318"/>
      <c r="F38" s="2318" t="s">
        <v>2008</v>
      </c>
      <c r="G38" s="2319"/>
      <c r="H38" s="2320"/>
    </row>
    <row r="39" customFormat="false" ht="12.75" hidden="false" customHeight="true" outlineLevel="0" collapsed="false">
      <c r="A39" s="2316" t="s">
        <v>2080</v>
      </c>
      <c r="B39" s="2317" t="s">
        <v>1485</v>
      </c>
      <c r="C39" s="2317" t="s">
        <v>1792</v>
      </c>
      <c r="D39" s="2318"/>
      <c r="E39" s="2318"/>
      <c r="F39" s="2318" t="s">
        <v>1992</v>
      </c>
      <c r="G39" s="2319" t="s">
        <v>2055</v>
      </c>
      <c r="H39" s="2320" t="s">
        <v>1993</v>
      </c>
    </row>
    <row r="40" customFormat="false" ht="12.75" hidden="false" customHeight="true" outlineLevel="0" collapsed="false">
      <c r="A40" s="2316" t="s">
        <v>2080</v>
      </c>
      <c r="B40" s="2317" t="s">
        <v>1485</v>
      </c>
      <c r="C40" s="2317" t="s">
        <v>1792</v>
      </c>
      <c r="D40" s="2318"/>
      <c r="E40" s="2318"/>
      <c r="F40" s="2318" t="s">
        <v>1992</v>
      </c>
      <c r="G40" s="2319" t="s">
        <v>2055</v>
      </c>
      <c r="H40" s="2320" t="s">
        <v>1993</v>
      </c>
    </row>
    <row r="41" customFormat="false" ht="12.75" hidden="false" customHeight="true" outlineLevel="0" collapsed="false">
      <c r="A41" s="2316" t="s">
        <v>2080</v>
      </c>
      <c r="B41" s="2317" t="s">
        <v>1485</v>
      </c>
      <c r="C41" s="2317" t="s">
        <v>1825</v>
      </c>
      <c r="D41" s="2318"/>
      <c r="E41" s="2318"/>
      <c r="F41" s="2318"/>
      <c r="G41" s="2319" t="s">
        <v>2055</v>
      </c>
      <c r="H41" s="2320" t="s">
        <v>1993</v>
      </c>
    </row>
    <row r="42" customFormat="false" ht="12.75" hidden="false" customHeight="true" outlineLevel="0" collapsed="false">
      <c r="A42" s="2316" t="s">
        <v>2080</v>
      </c>
      <c r="B42" s="2317" t="s">
        <v>1485</v>
      </c>
      <c r="C42" s="2317" t="s">
        <v>1825</v>
      </c>
      <c r="D42" s="2318"/>
      <c r="E42" s="2318"/>
      <c r="F42" s="2318"/>
      <c r="G42" s="2319" t="s">
        <v>2055</v>
      </c>
      <c r="H42" s="2320" t="s">
        <v>1993</v>
      </c>
    </row>
    <row r="43" customFormat="false" ht="12.75" hidden="false" customHeight="true" outlineLevel="0" collapsed="false">
      <c r="A43" s="2316" t="s">
        <v>2080</v>
      </c>
      <c r="B43" s="2317" t="s">
        <v>1485</v>
      </c>
      <c r="C43" s="2317" t="s">
        <v>1797</v>
      </c>
      <c r="D43" s="2318"/>
      <c r="E43" s="2318"/>
      <c r="F43" s="2318" t="s">
        <v>1992</v>
      </c>
      <c r="G43" s="2319" t="s">
        <v>2055</v>
      </c>
      <c r="H43" s="2320" t="s">
        <v>1993</v>
      </c>
    </row>
    <row r="44" customFormat="false" ht="12.75" hidden="false" customHeight="true" outlineLevel="0" collapsed="false">
      <c r="A44" s="2316" t="s">
        <v>2080</v>
      </c>
      <c r="B44" s="2317" t="s">
        <v>1485</v>
      </c>
      <c r="C44" s="2317" t="s">
        <v>1797</v>
      </c>
      <c r="D44" s="2318"/>
      <c r="E44" s="2318"/>
      <c r="F44" s="2318" t="s">
        <v>1992</v>
      </c>
      <c r="G44" s="2319" t="s">
        <v>2055</v>
      </c>
      <c r="H44" s="2320" t="s">
        <v>1993</v>
      </c>
    </row>
    <row r="45" customFormat="false" ht="12.75" hidden="false" customHeight="true" outlineLevel="0" collapsed="false">
      <c r="A45" s="2316" t="s">
        <v>2081</v>
      </c>
      <c r="B45" s="2317" t="s">
        <v>1554</v>
      </c>
      <c r="C45" s="2317" t="s">
        <v>1792</v>
      </c>
      <c r="D45" s="2318"/>
      <c r="E45" s="2318"/>
      <c r="F45" s="2318"/>
      <c r="G45" s="2319"/>
      <c r="H45" s="2320"/>
    </row>
    <row r="46" customFormat="false" ht="12.75" hidden="false" customHeight="true" outlineLevel="0" collapsed="false">
      <c r="A46" s="2316" t="s">
        <v>2081</v>
      </c>
      <c r="B46" s="2317" t="s">
        <v>1554</v>
      </c>
      <c r="C46" s="2317" t="s">
        <v>1825</v>
      </c>
      <c r="D46" s="2318"/>
      <c r="E46" s="2318"/>
      <c r="F46" s="2318"/>
      <c r="G46" s="2319"/>
      <c r="H46" s="2320"/>
    </row>
    <row r="47" customFormat="false" ht="12.75" hidden="false" customHeight="true" outlineLevel="0" collapsed="false">
      <c r="A47" s="2316" t="s">
        <v>2081</v>
      </c>
      <c r="B47" s="2317" t="s">
        <v>1554</v>
      </c>
      <c r="C47" s="2317" t="s">
        <v>1797</v>
      </c>
      <c r="D47" s="2318"/>
      <c r="E47" s="2318"/>
      <c r="F47" s="2318"/>
      <c r="G47" s="2319"/>
      <c r="H47" s="2320"/>
    </row>
    <row r="48" customFormat="false" ht="12.75" hidden="false" customHeight="true" outlineLevel="0" collapsed="false">
      <c r="A48" s="2316" t="s">
        <v>2082</v>
      </c>
      <c r="B48" s="2317" t="s">
        <v>1554</v>
      </c>
      <c r="C48" s="2317" t="s">
        <v>1792</v>
      </c>
      <c r="D48" s="2318"/>
      <c r="E48" s="2318"/>
      <c r="F48" s="2318"/>
      <c r="G48" s="2319"/>
      <c r="H48" s="2320"/>
    </row>
    <row r="49" customFormat="false" ht="12.75" hidden="false" customHeight="true" outlineLevel="0" collapsed="false">
      <c r="A49" s="2316" t="s">
        <v>2082</v>
      </c>
      <c r="B49" s="2317" t="s">
        <v>1554</v>
      </c>
      <c r="C49" s="2317" t="s">
        <v>1825</v>
      </c>
      <c r="D49" s="2318"/>
      <c r="E49" s="2318"/>
      <c r="F49" s="2318"/>
      <c r="G49" s="2319"/>
      <c r="H49" s="2320"/>
    </row>
    <row r="50" customFormat="false" ht="12.75" hidden="false" customHeight="true" outlineLevel="0" collapsed="false">
      <c r="A50" s="2316" t="s">
        <v>2082</v>
      </c>
      <c r="B50" s="2317" t="s">
        <v>1554</v>
      </c>
      <c r="C50" s="2317" t="s">
        <v>1797</v>
      </c>
      <c r="D50" s="2318"/>
      <c r="E50" s="2318"/>
      <c r="F50" s="2318"/>
      <c r="G50" s="2319"/>
      <c r="H50" s="2320"/>
    </row>
    <row r="51" customFormat="false" ht="12.75" hidden="false" customHeight="true" outlineLevel="0" collapsed="false">
      <c r="A51" s="2316" t="s">
        <v>2082</v>
      </c>
      <c r="B51" s="2317" t="s">
        <v>1554</v>
      </c>
      <c r="C51" s="2317" t="s">
        <v>705</v>
      </c>
      <c r="D51" s="2318"/>
      <c r="E51" s="2318"/>
      <c r="F51" s="2318"/>
      <c r="G51" s="2319"/>
      <c r="H51" s="2320"/>
    </row>
    <row r="52" customFormat="false" ht="12.75" hidden="false" customHeight="true" outlineLevel="0" collapsed="false">
      <c r="A52" s="2316" t="s">
        <v>2082</v>
      </c>
      <c r="B52" s="2317" t="s">
        <v>1554</v>
      </c>
      <c r="C52" s="2317" t="s">
        <v>705</v>
      </c>
      <c r="D52" s="2318"/>
      <c r="E52" s="2318"/>
      <c r="F52" s="2318"/>
      <c r="G52" s="2319"/>
      <c r="H52" s="2320"/>
    </row>
    <row r="53" customFormat="false" ht="12.75" hidden="false" customHeight="true" outlineLevel="0" collapsed="false">
      <c r="A53" s="2316" t="s">
        <v>2082</v>
      </c>
      <c r="B53" s="2317" t="s">
        <v>1554</v>
      </c>
      <c r="C53" s="2317" t="s">
        <v>708</v>
      </c>
      <c r="D53" s="2318"/>
      <c r="E53" s="2318"/>
      <c r="F53" s="2318"/>
      <c r="G53" s="2319"/>
      <c r="H53" s="2320"/>
    </row>
    <row r="54" customFormat="false" ht="12.75" hidden="false" customHeight="true" outlineLevel="0" collapsed="false">
      <c r="A54" s="2316" t="s">
        <v>2082</v>
      </c>
      <c r="B54" s="2317" t="s">
        <v>1554</v>
      </c>
      <c r="C54" s="2317" t="s">
        <v>708</v>
      </c>
      <c r="D54" s="2318"/>
      <c r="E54" s="2318"/>
      <c r="F54" s="2318"/>
      <c r="G54" s="2319"/>
      <c r="H54" s="2320"/>
    </row>
    <row r="55" customFormat="false" ht="12.75" hidden="false" customHeight="true" outlineLevel="0" collapsed="false">
      <c r="A55" s="2316" t="s">
        <v>2082</v>
      </c>
      <c r="B55" s="2317" t="s">
        <v>1554</v>
      </c>
      <c r="C55" s="2317" t="s">
        <v>717</v>
      </c>
      <c r="D55" s="2318"/>
      <c r="E55" s="2318"/>
      <c r="F55" s="2318"/>
      <c r="G55" s="2319"/>
      <c r="H55" s="2320"/>
    </row>
    <row r="56" customFormat="false" ht="12.75" hidden="false" customHeight="true" outlineLevel="0" collapsed="false">
      <c r="A56" s="2316" t="s">
        <v>2082</v>
      </c>
      <c r="B56" s="2317" t="s">
        <v>1554</v>
      </c>
      <c r="C56" s="2317" t="s">
        <v>717</v>
      </c>
      <c r="D56" s="2318"/>
      <c r="E56" s="2318"/>
      <c r="F56" s="2318"/>
      <c r="G56" s="2319"/>
      <c r="H56" s="2320"/>
    </row>
    <row r="57" customFormat="false" ht="13.5" hidden="false" customHeight="true" outlineLevel="0" collapsed="false">
      <c r="A57" s="2321"/>
      <c r="B57" s="2317"/>
      <c r="C57" s="2317"/>
      <c r="D57" s="2322"/>
      <c r="E57" s="2322"/>
      <c r="F57" s="2322"/>
      <c r="G57" s="2322"/>
      <c r="H57" s="2323"/>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6" t="s">
        <v>2083</v>
      </c>
      <c r="B59" s="996"/>
      <c r="C59" s="996"/>
      <c r="D59" s="996"/>
      <c r="E59" s="996"/>
      <c r="F59" s="996"/>
      <c r="G59" s="996"/>
      <c r="H59" s="996"/>
    </row>
    <row r="60" customFormat="false" ht="13.5" hidden="false" customHeight="true" outlineLevel="0" collapsed="false">
      <c r="A60" s="996" t="s">
        <v>2084</v>
      </c>
      <c r="B60" s="996"/>
      <c r="C60" s="996"/>
      <c r="D60" s="996"/>
      <c r="E60" s="996"/>
      <c r="F60" s="996"/>
      <c r="G60" s="996"/>
      <c r="H60" s="996"/>
    </row>
    <row r="61" customFormat="false" ht="13.5" hidden="false" customHeight="true" outlineLevel="0" collapsed="false"/>
    <row r="62" customFormat="false" ht="12.75" hidden="false" customHeight="true" outlineLevel="0" collapsed="false">
      <c r="A62" s="2324" t="s">
        <v>1970</v>
      </c>
      <c r="B62" s="2325"/>
      <c r="C62" s="2325"/>
      <c r="D62" s="2325"/>
      <c r="E62" s="2325"/>
      <c r="F62" s="2325"/>
      <c r="G62" s="2325"/>
      <c r="H62" s="2326"/>
    </row>
    <row r="63" customFormat="false" ht="13.5" hidden="false" customHeight="true" outlineLevel="0" collapsed="false">
      <c r="A63" s="2327" t="s">
        <v>2085</v>
      </c>
      <c r="B63" s="2327"/>
      <c r="C63" s="2327"/>
      <c r="D63" s="2327"/>
      <c r="E63" s="2327"/>
      <c r="F63" s="2327"/>
      <c r="G63" s="2327"/>
      <c r="H63" s="2327"/>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7</v>
      </c>
    </row>
    <row r="2" customFormat="false" ht="15.75" hidden="false" customHeight="true" outlineLevel="0" collapsed="false">
      <c r="A2" s="4" t="s">
        <v>144</v>
      </c>
      <c r="J2" s="111" t="s">
        <v>79</v>
      </c>
    </row>
    <row r="3" customFormat="false" ht="15.75" hidden="false" customHeight="true" outlineLevel="0" collapsed="false">
      <c r="A3" s="4" t="s">
        <v>196</v>
      </c>
      <c r="I3" s="111"/>
      <c r="J3" s="111" t="s">
        <v>80</v>
      </c>
    </row>
    <row r="4" customFormat="false" ht="12.75" hidden="false" customHeight="true" outlineLevel="0" collapsed="false"/>
    <row r="5" customFormat="false" ht="14.25" hidden="false" customHeight="true" outlineLevel="0" collapsed="false">
      <c r="A5" s="151" t="s">
        <v>81</v>
      </c>
      <c r="B5" s="113" t="s">
        <v>146</v>
      </c>
      <c r="C5" s="113"/>
      <c r="D5" s="113" t="s">
        <v>173</v>
      </c>
      <c r="E5" s="113"/>
      <c r="F5" s="113"/>
      <c r="G5" s="115"/>
      <c r="H5" s="116" t="s">
        <v>148</v>
      </c>
      <c r="I5" s="116"/>
      <c r="J5" s="116"/>
    </row>
    <row r="6" customFormat="false" ht="13.5" hidden="false" customHeight="true" outlineLevel="0" collapsed="false">
      <c r="A6" s="152"/>
      <c r="B6" s="118" t="s">
        <v>149</v>
      </c>
      <c r="C6" s="118"/>
      <c r="D6" s="118" t="s">
        <v>179</v>
      </c>
      <c r="E6" s="118" t="s">
        <v>83</v>
      </c>
      <c r="F6" s="118" t="s">
        <v>84</v>
      </c>
      <c r="G6" s="119"/>
      <c r="H6" s="120" t="s">
        <v>151</v>
      </c>
      <c r="I6" s="118" t="s">
        <v>83</v>
      </c>
      <c r="J6" s="121" t="s">
        <v>84</v>
      </c>
    </row>
    <row r="7" customFormat="false" ht="15" hidden="false" customHeight="true" outlineLevel="0" collapsed="false">
      <c r="A7" s="153"/>
      <c r="B7" s="73" t="s">
        <v>152</v>
      </c>
      <c r="C7" s="74" t="s">
        <v>153</v>
      </c>
      <c r="D7" s="123" t="s">
        <v>154</v>
      </c>
      <c r="E7" s="123" t="s">
        <v>155</v>
      </c>
      <c r="F7" s="123"/>
      <c r="G7" s="123"/>
      <c r="H7" s="124" t="s">
        <v>89</v>
      </c>
      <c r="I7" s="124"/>
      <c r="J7" s="124"/>
    </row>
    <row r="8" customFormat="false" ht="12.75" hidden="false" customHeight="true" outlineLevel="0" collapsed="false">
      <c r="A8" s="125" t="s">
        <v>197</v>
      </c>
      <c r="B8" s="154" t="n">
        <v>10662867.1986903</v>
      </c>
      <c r="C8" s="155" t="s">
        <v>157</v>
      </c>
      <c r="D8" s="50"/>
      <c r="E8" s="50"/>
      <c r="F8" s="50"/>
      <c r="G8" s="80"/>
      <c r="H8" s="154" t="n">
        <v>637615.472973269</v>
      </c>
      <c r="I8" s="154" t="n">
        <v>419.688931112065</v>
      </c>
      <c r="J8" s="156" t="n">
        <v>21.5968151356542</v>
      </c>
    </row>
    <row r="9" customFormat="false" ht="12.75" hidden="false" customHeight="true" outlineLevel="0" collapsed="false">
      <c r="A9" s="82" t="s">
        <v>158</v>
      </c>
      <c r="B9" s="154" t="n">
        <v>4188965.31133511</v>
      </c>
      <c r="C9" s="155" t="s">
        <v>157</v>
      </c>
      <c r="D9" s="154" t="n">
        <v>73.080963567842</v>
      </c>
      <c r="E9" s="154" t="n">
        <v>4.78394094361456</v>
      </c>
      <c r="F9" s="154" t="n">
        <v>3.0928959562597</v>
      </c>
      <c r="G9" s="80"/>
      <c r="H9" s="154" t="n">
        <v>306133.621304635</v>
      </c>
      <c r="I9" s="154" t="n">
        <v>20.0397626642772</v>
      </c>
      <c r="J9" s="156" t="n">
        <v>12.9560338723405</v>
      </c>
    </row>
    <row r="10" customFormat="false" ht="12.75" hidden="false" customHeight="true" outlineLevel="0" collapsed="false">
      <c r="A10" s="82" t="s">
        <v>159</v>
      </c>
      <c r="B10" s="154" t="n">
        <v>413000.701449738</v>
      </c>
      <c r="C10" s="155" t="s">
        <v>157</v>
      </c>
      <c r="D10" s="154" t="n">
        <v>96.5291140999865</v>
      </c>
      <c r="E10" s="154" t="n">
        <v>161.232725721296</v>
      </c>
      <c r="F10" s="154" t="n">
        <v>3.97696510477088</v>
      </c>
      <c r="G10" s="80"/>
      <c r="H10" s="154" t="n">
        <v>39866.5918336162</v>
      </c>
      <c r="I10" s="154" t="n">
        <v>66.5892288195484</v>
      </c>
      <c r="J10" s="156" t="n">
        <v>1.6424893779115</v>
      </c>
    </row>
    <row r="11" customFormat="false" ht="12.75" hidden="false" customHeight="true" outlineLevel="0" collapsed="false">
      <c r="A11" s="82" t="s">
        <v>160</v>
      </c>
      <c r="B11" s="154" t="n">
        <v>5154758.66658436</v>
      </c>
      <c r="C11" s="155" t="s">
        <v>157</v>
      </c>
      <c r="D11" s="154" t="n">
        <v>56.2699098936425</v>
      </c>
      <c r="E11" s="154" t="n">
        <v>6.43617013188051</v>
      </c>
      <c r="F11" s="154" t="n">
        <v>0.622432217818177</v>
      </c>
      <c r="G11" s="80"/>
      <c r="H11" s="154" t="n">
        <v>290057.805692175</v>
      </c>
      <c r="I11" s="154" t="n">
        <v>33.1769037669225</v>
      </c>
      <c r="J11" s="156" t="n">
        <v>3.20848786915957</v>
      </c>
    </row>
    <row r="12" customFormat="false" ht="12.75" hidden="false" customHeight="true" outlineLevel="0" collapsed="false">
      <c r="A12" s="82" t="s">
        <v>161</v>
      </c>
      <c r="B12" s="154" t="n">
        <v>891326.93597789</v>
      </c>
      <c r="C12" s="155" t="s">
        <v>157</v>
      </c>
      <c r="D12" s="154" t="n">
        <v>100.121047202214</v>
      </c>
      <c r="E12" s="154" t="n">
        <v>335.242602732019</v>
      </c>
      <c r="F12" s="154" t="n">
        <v>4.12647600027476</v>
      </c>
      <c r="G12" s="98" t="s">
        <v>162</v>
      </c>
      <c r="H12" s="154" t="n">
        <v>89240.5862296471</v>
      </c>
      <c r="I12" s="154" t="n">
        <v>298.810761902384</v>
      </c>
      <c r="J12" s="156" t="n">
        <v>3.6780392097112</v>
      </c>
    </row>
    <row r="13" customFormat="false" ht="12.75" hidden="false" customHeight="true" outlineLevel="0" collapsed="false">
      <c r="A13" s="82" t="s">
        <v>163</v>
      </c>
      <c r="B13" s="154" t="n">
        <v>14815.5833432456</v>
      </c>
      <c r="C13" s="155" t="s">
        <v>157</v>
      </c>
      <c r="D13" s="154" t="n">
        <v>105.122701331447</v>
      </c>
      <c r="E13" s="154" t="n">
        <v>72.3747377400449</v>
      </c>
      <c r="F13" s="154" t="n">
        <v>7.54373310467148</v>
      </c>
      <c r="G13" s="80"/>
      <c r="H13" s="154" t="n">
        <v>1557.45414284317</v>
      </c>
      <c r="I13" s="154" t="n">
        <v>1.07227395893318</v>
      </c>
      <c r="J13" s="156" t="n">
        <v>0.111764806531461</v>
      </c>
    </row>
    <row r="14" customFormat="false" ht="12.75" hidden="false" customHeight="true" outlineLevel="0" collapsed="false">
      <c r="A14" s="99" t="s">
        <v>113</v>
      </c>
      <c r="B14" s="154" t="n">
        <v>2507894.29620681</v>
      </c>
      <c r="C14" s="155" t="s">
        <v>157</v>
      </c>
      <c r="D14" s="50"/>
      <c r="E14" s="50"/>
      <c r="F14" s="50"/>
      <c r="G14" s="80"/>
      <c r="H14" s="154" t="n">
        <v>158478.900005212</v>
      </c>
      <c r="I14" s="154" t="n">
        <v>21.5261913483954</v>
      </c>
      <c r="J14" s="156" t="n">
        <v>2.6451764512084</v>
      </c>
    </row>
    <row r="15" customFormat="false" ht="12.75" hidden="false" customHeight="true" outlineLevel="0" collapsed="false">
      <c r="A15" s="82" t="s">
        <v>158</v>
      </c>
      <c r="B15" s="20" t="n">
        <v>960872.38359283</v>
      </c>
      <c r="C15" s="155" t="s">
        <v>157</v>
      </c>
      <c r="D15" s="154" t="n">
        <v>73.8972384763528</v>
      </c>
      <c r="E15" s="154" t="n">
        <v>3.97777846285114</v>
      </c>
      <c r="F15" s="154" t="n">
        <v>1.35317975997821</v>
      </c>
      <c r="G15" s="80"/>
      <c r="H15" s="20" t="n">
        <v>71005.8156757009</v>
      </c>
      <c r="I15" s="20" t="n">
        <v>3.822137473004</v>
      </c>
      <c r="J15" s="21" t="n">
        <v>1.30023306139984</v>
      </c>
    </row>
    <row r="16" customFormat="false" ht="12.75" hidden="false" customHeight="true" outlineLevel="0" collapsed="false">
      <c r="A16" s="82" t="s">
        <v>159</v>
      </c>
      <c r="B16" s="20" t="n">
        <v>70575.2569812775</v>
      </c>
      <c r="C16" s="155" t="s">
        <v>157</v>
      </c>
      <c r="D16" s="154" t="n">
        <v>95.7353995365952</v>
      </c>
      <c r="E16" s="154" t="n">
        <v>119.268568407828</v>
      </c>
      <c r="F16" s="154" t="n">
        <v>2.32263535564354</v>
      </c>
      <c r="G16" s="80"/>
      <c r="H16" s="20" t="n">
        <v>6756.55042450048</v>
      </c>
      <c r="I16" s="20" t="n">
        <v>8.41740986517157</v>
      </c>
      <c r="J16" s="21" t="n">
        <v>0.163920587098344</v>
      </c>
    </row>
    <row r="17" customFormat="false" ht="12.75" hidden="false" customHeight="true" outlineLevel="0" collapsed="false">
      <c r="A17" s="82" t="s">
        <v>160</v>
      </c>
      <c r="B17" s="20" t="n">
        <v>1414088.43868489</v>
      </c>
      <c r="C17" s="155" t="s">
        <v>157</v>
      </c>
      <c r="D17" s="154" t="n">
        <v>56.2426743893458</v>
      </c>
      <c r="E17" s="154" t="n">
        <v>3.37369472374768</v>
      </c>
      <c r="F17" s="154" t="n">
        <v>0.660194715127686</v>
      </c>
      <c r="G17" s="80"/>
      <c r="H17" s="20" t="n">
        <v>79532.1156146927</v>
      </c>
      <c r="I17" s="20" t="n">
        <v>4.77070270450381</v>
      </c>
      <c r="J17" s="21" t="n">
        <v>0.933573713942925</v>
      </c>
    </row>
    <row r="18" customFormat="false" ht="12.75" hidden="false" customHeight="true" outlineLevel="0" collapsed="false">
      <c r="A18" s="82" t="s">
        <v>161</v>
      </c>
      <c r="B18" s="20" t="n">
        <v>49915.1088147385</v>
      </c>
      <c r="C18" s="155" t="s">
        <v>157</v>
      </c>
      <c r="D18" s="154" t="n">
        <v>102.306697922618</v>
      </c>
      <c r="E18" s="154" t="n">
        <v>70.1993614972492</v>
      </c>
      <c r="F18" s="154" t="n">
        <v>3.00021024261076</v>
      </c>
      <c r="G18" s="98" t="s">
        <v>162</v>
      </c>
      <c r="H18" s="20" t="n">
        <v>5106.64995928404</v>
      </c>
      <c r="I18" s="20" t="n">
        <v>3.50400876786036</v>
      </c>
      <c r="J18" s="21" t="n">
        <v>0.149755820727009</v>
      </c>
    </row>
    <row r="19" customFormat="false" ht="12.75" hidden="false" customHeight="true" outlineLevel="0" collapsed="false">
      <c r="A19" s="82" t="s">
        <v>163</v>
      </c>
      <c r="B19" s="20" t="n">
        <v>12443.1081330716</v>
      </c>
      <c r="C19" s="155" t="s">
        <v>157</v>
      </c>
      <c r="D19" s="154" t="n">
        <v>95.1866911105461</v>
      </c>
      <c r="E19" s="154" t="n">
        <v>81.3247403328531</v>
      </c>
      <c r="F19" s="154" t="n">
        <v>7.85119497439925</v>
      </c>
      <c r="G19" s="80"/>
      <c r="H19" s="20" t="n">
        <v>1184.41829031781</v>
      </c>
      <c r="I19" s="20" t="n">
        <v>1.01193253785566</v>
      </c>
      <c r="J19" s="21" t="n">
        <v>0.0976932680402782</v>
      </c>
    </row>
    <row r="20" customFormat="false" ht="12.75" hidden="false" customHeight="true" outlineLevel="0" collapsed="false">
      <c r="A20" s="99" t="s">
        <v>114</v>
      </c>
      <c r="B20" s="154" t="n">
        <v>7156453.59060164</v>
      </c>
      <c r="C20" s="155" t="s">
        <v>157</v>
      </c>
      <c r="D20" s="50"/>
      <c r="E20" s="50"/>
      <c r="F20" s="50"/>
      <c r="G20" s="80"/>
      <c r="H20" s="78" t="n">
        <v>410460.752425369</v>
      </c>
      <c r="I20" s="78" t="n">
        <v>387.851257356796</v>
      </c>
      <c r="J20" s="128" t="n">
        <v>10.7227452523102</v>
      </c>
    </row>
    <row r="21" customFormat="false" ht="12.75" hidden="false" customHeight="true" outlineLevel="0" collapsed="false">
      <c r="A21" s="82" t="s">
        <v>158</v>
      </c>
      <c r="B21" s="20" t="n">
        <v>2449048.64566172</v>
      </c>
      <c r="C21" s="155" t="s">
        <v>157</v>
      </c>
      <c r="D21" s="154" t="n">
        <v>72.6011932476684</v>
      </c>
      <c r="E21" s="154" t="n">
        <v>4.81645205275506</v>
      </c>
      <c r="F21" s="154" t="n">
        <v>1.46168656728187</v>
      </c>
      <c r="G21" s="80"/>
      <c r="H21" s="20" t="n">
        <v>177803.853996627</v>
      </c>
      <c r="I21" s="20" t="n">
        <v>11.7957253766944</v>
      </c>
      <c r="J21" s="21" t="n">
        <v>3.5797415079836</v>
      </c>
    </row>
    <row r="22" customFormat="false" ht="12.75" hidden="false" customHeight="true" outlineLevel="0" collapsed="false">
      <c r="A22" s="82" t="s">
        <v>159</v>
      </c>
      <c r="B22" s="20" t="n">
        <v>333303.606710374</v>
      </c>
      <c r="C22" s="155" t="s">
        <v>157</v>
      </c>
      <c r="D22" s="154" t="n">
        <v>96.7350375244384</v>
      </c>
      <c r="E22" s="154" t="n">
        <v>172.221702513715</v>
      </c>
      <c r="F22" s="154" t="n">
        <v>4.33834898692122</v>
      </c>
      <c r="G22" s="80"/>
      <c r="H22" s="20" t="n">
        <v>32242.1369021587</v>
      </c>
      <c r="I22" s="20" t="n">
        <v>57.4021146016223</v>
      </c>
      <c r="J22" s="21" t="n">
        <v>1.44598736450914</v>
      </c>
    </row>
    <row r="23" customFormat="false" ht="12.75" hidden="false" customHeight="true" outlineLevel="0" collapsed="false">
      <c r="A23" s="82" t="s">
        <v>160</v>
      </c>
      <c r="B23" s="20" t="n">
        <v>3556459.67447203</v>
      </c>
      <c r="C23" s="155" t="s">
        <v>157</v>
      </c>
      <c r="D23" s="154" t="n">
        <v>56.2589916445295</v>
      </c>
      <c r="E23" s="154" t="n">
        <v>7.55362872007677</v>
      </c>
      <c r="F23" s="154" t="n">
        <v>0.624894849886244</v>
      </c>
      <c r="G23" s="80"/>
      <c r="H23" s="20" t="n">
        <v>200082.835110228</v>
      </c>
      <c r="I23" s="20" t="n">
        <v>26.8641759388868</v>
      </c>
      <c r="J23" s="21" t="n">
        <v>2.22241333440568</v>
      </c>
    </row>
    <row r="24" customFormat="false" ht="12.75" hidden="false" customHeight="true" outlineLevel="0" collapsed="false">
      <c r="A24" s="82" t="s">
        <v>161</v>
      </c>
      <c r="B24" s="20" t="n">
        <v>815674.55854734</v>
      </c>
      <c r="C24" s="155" t="s">
        <v>157</v>
      </c>
      <c r="D24" s="154" t="n">
        <v>99.7862571924652</v>
      </c>
      <c r="E24" s="154" t="n">
        <v>357.676172023922</v>
      </c>
      <c r="F24" s="154" t="n">
        <v>4.2444717450626</v>
      </c>
      <c r="G24" s="98" t="s">
        <v>162</v>
      </c>
      <c r="H24" s="20" t="n">
        <v>81393.1112845554</v>
      </c>
      <c r="I24" s="20" t="n">
        <v>291.747353718515</v>
      </c>
      <c r="J24" s="21" t="n">
        <v>3.46210761692059</v>
      </c>
    </row>
    <row r="25" customFormat="false" ht="12.75" hidden="false" customHeight="true" outlineLevel="0" collapsed="false">
      <c r="A25" s="82" t="s">
        <v>163</v>
      </c>
      <c r="B25" s="20" t="n">
        <v>1967.10521017403</v>
      </c>
      <c r="C25" s="155" t="s">
        <v>157</v>
      </c>
      <c r="D25" s="154" t="n">
        <v>168.738517207219</v>
      </c>
      <c r="E25" s="154" t="n">
        <v>21.2940928938994</v>
      </c>
      <c r="F25" s="154" t="n">
        <v>6.35219124353691</v>
      </c>
      <c r="G25" s="80"/>
      <c r="H25" s="20" t="n">
        <v>331.92641635536</v>
      </c>
      <c r="I25" s="20" t="n">
        <v>0.0418877210775193</v>
      </c>
      <c r="J25" s="21" t="n">
        <v>0.0124954284911833</v>
      </c>
    </row>
    <row r="26" customFormat="false" ht="12.75" hidden="false" customHeight="true" outlineLevel="0" collapsed="false">
      <c r="A26" s="99" t="s">
        <v>115</v>
      </c>
      <c r="B26" s="154" t="n">
        <v>998519.311881898</v>
      </c>
      <c r="C26" s="155" t="s">
        <v>157</v>
      </c>
      <c r="D26" s="50"/>
      <c r="E26" s="50"/>
      <c r="F26" s="50"/>
      <c r="G26" s="80"/>
      <c r="H26" s="78" t="n">
        <v>68675.8205426884</v>
      </c>
      <c r="I26" s="78" t="n">
        <v>10.3114824068734</v>
      </c>
      <c r="J26" s="128" t="n">
        <v>8.22889343213565</v>
      </c>
    </row>
    <row r="27" customFormat="false" ht="12.75" hidden="false" customHeight="true" outlineLevel="0" collapsed="false">
      <c r="A27" s="82" t="s">
        <v>158</v>
      </c>
      <c r="B27" s="20" t="n">
        <v>779044.282080559</v>
      </c>
      <c r="C27" s="155" t="s">
        <v>157</v>
      </c>
      <c r="D27" s="154" t="n">
        <v>73.5824046859245</v>
      </c>
      <c r="E27" s="154" t="n">
        <v>5.67605708210756</v>
      </c>
      <c r="F27" s="154" t="n">
        <v>10.366624194184</v>
      </c>
      <c r="G27" s="80"/>
      <c r="H27" s="20" t="n">
        <v>57323.9516323072</v>
      </c>
      <c r="I27" s="20" t="n">
        <v>4.42189981457876</v>
      </c>
      <c r="J27" s="21" t="n">
        <v>8.07605930295706</v>
      </c>
    </row>
    <row r="28" customFormat="false" ht="12.75" hidden="false" customHeight="true" outlineLevel="0" collapsed="false">
      <c r="A28" s="82" t="s">
        <v>159</v>
      </c>
      <c r="B28" s="20" t="n">
        <v>9121.8377580864</v>
      </c>
      <c r="C28" s="155" t="s">
        <v>157</v>
      </c>
      <c r="D28" s="154" t="n">
        <v>95.1457951757207</v>
      </c>
      <c r="E28" s="154" t="n">
        <v>84.3804037264477</v>
      </c>
      <c r="F28" s="154" t="n">
        <v>3.57180506473453</v>
      </c>
      <c r="G28" s="80"/>
      <c r="H28" s="20" t="n">
        <v>867.904506957044</v>
      </c>
      <c r="I28" s="20" t="n">
        <v>0.769704352754485</v>
      </c>
      <c r="J28" s="21" t="n">
        <v>0.0325814263040197</v>
      </c>
    </row>
    <row r="29" customFormat="false" ht="12.75" hidden="false" customHeight="true" outlineLevel="0" collapsed="false">
      <c r="A29" s="82" t="s">
        <v>160</v>
      </c>
      <c r="B29" s="20" t="n">
        <v>184210.553427441</v>
      </c>
      <c r="C29" s="155" t="s">
        <v>157</v>
      </c>
      <c r="D29" s="154" t="n">
        <v>56.6897757644898</v>
      </c>
      <c r="E29" s="154" t="n">
        <v>8.37099229572236</v>
      </c>
      <c r="F29" s="154" t="n">
        <v>0.285004413884709</v>
      </c>
      <c r="G29" s="80"/>
      <c r="H29" s="20" t="n">
        <v>10442.8549672542</v>
      </c>
      <c r="I29" s="20" t="n">
        <v>1.54202512353186</v>
      </c>
      <c r="J29" s="21" t="n">
        <v>0.0525008208109657</v>
      </c>
    </row>
    <row r="30" customFormat="false" ht="12.75" hidden="false" customHeight="true" outlineLevel="0" collapsed="false">
      <c r="A30" s="82" t="s">
        <v>161</v>
      </c>
      <c r="B30" s="20" t="n">
        <v>25737.2686158118</v>
      </c>
      <c r="C30" s="155" t="s">
        <v>157</v>
      </c>
      <c r="D30" s="154" t="n">
        <v>106.492457561087</v>
      </c>
      <c r="E30" s="154" t="n">
        <v>138.297480946425</v>
      </c>
      <c r="F30" s="154" t="n">
        <v>2.57120415734188</v>
      </c>
      <c r="G30" s="98" t="s">
        <v>162</v>
      </c>
      <c r="H30" s="20" t="n">
        <v>2740.82498580764</v>
      </c>
      <c r="I30" s="20" t="n">
        <v>3.55939941600825</v>
      </c>
      <c r="J30" s="21" t="n">
        <v>0.0661757720636</v>
      </c>
    </row>
    <row r="31" customFormat="false" ht="12.75" hidden="false" customHeight="true" outlineLevel="0" collapsed="false">
      <c r="A31" s="157" t="s">
        <v>163</v>
      </c>
      <c r="B31" s="24" t="n">
        <v>405.37</v>
      </c>
      <c r="C31" s="158" t="s">
        <v>157</v>
      </c>
      <c r="D31" s="154" t="n">
        <v>101.412132545576</v>
      </c>
      <c r="E31" s="154" t="n">
        <v>45.5231023509387</v>
      </c>
      <c r="F31" s="154" t="n">
        <v>3.88807755877347</v>
      </c>
      <c r="G31" s="91"/>
      <c r="H31" s="24" t="n">
        <v>41.10943617</v>
      </c>
      <c r="I31" s="24" t="n">
        <v>0.0184537</v>
      </c>
      <c r="J31" s="159" t="n">
        <v>0.00157611</v>
      </c>
    </row>
    <row r="32" customFormat="false" ht="12.75" hidden="false" customHeight="true" outlineLevel="0" collapsed="false">
      <c r="A32" s="160" t="s">
        <v>198</v>
      </c>
      <c r="B32" s="161" t="n">
        <v>195901.174629532</v>
      </c>
      <c r="C32" s="162" t="s">
        <v>157</v>
      </c>
      <c r="D32" s="163"/>
      <c r="E32" s="163"/>
      <c r="F32" s="163"/>
      <c r="G32" s="164"/>
      <c r="H32" s="161" t="n">
        <v>12158.7992135739</v>
      </c>
      <c r="I32" s="161" t="n">
        <v>1.32299523359635</v>
      </c>
      <c r="J32" s="156" t="n">
        <v>1.71599580178273</v>
      </c>
    </row>
    <row r="33" customFormat="false" ht="12.75" hidden="false" customHeight="true" outlineLevel="0" collapsed="false">
      <c r="A33" s="160" t="s">
        <v>199</v>
      </c>
      <c r="B33" s="154" t="n">
        <v>62643.989615496</v>
      </c>
      <c r="C33" s="155" t="s">
        <v>157</v>
      </c>
      <c r="D33" s="165"/>
      <c r="E33" s="165"/>
      <c r="F33" s="165"/>
      <c r="G33" s="166"/>
      <c r="H33" s="154" t="n">
        <v>2539.07447381946</v>
      </c>
      <c r="I33" s="154" t="n">
        <v>0.43593919347931</v>
      </c>
      <c r="J33" s="156" t="n">
        <v>1.21592633552327</v>
      </c>
    </row>
    <row r="34" customFormat="false" ht="13.5" hidden="false" customHeight="true" outlineLevel="0" collapsed="false">
      <c r="A34" s="132" t="s">
        <v>103</v>
      </c>
      <c r="B34" s="50"/>
      <c r="C34" s="167"/>
      <c r="D34" s="168"/>
      <c r="E34" s="168"/>
      <c r="F34" s="168"/>
      <c r="G34" s="133"/>
      <c r="H34" s="50"/>
      <c r="I34" s="50"/>
      <c r="J34" s="134"/>
    </row>
    <row r="35" customFormat="false" ht="12.75" hidden="false" customHeight="true" outlineLevel="0" collapsed="false">
      <c r="A35" s="82" t="s">
        <v>158</v>
      </c>
      <c r="B35" s="20" t="n">
        <v>21072.795691576</v>
      </c>
      <c r="C35" s="155" t="s">
        <v>157</v>
      </c>
      <c r="D35" s="154" t="n">
        <v>73.025623179705</v>
      </c>
      <c r="E35" s="154" t="n">
        <v>4.52504335492374</v>
      </c>
      <c r="F35" s="154" t="n">
        <v>1.32631665281436</v>
      </c>
      <c r="G35" s="80"/>
      <c r="H35" s="20" t="n">
        <v>1538.85403751594</v>
      </c>
      <c r="I35" s="20" t="n">
        <v>0.0953553141138315</v>
      </c>
      <c r="J35" s="21" t="n">
        <v>0.027949199847092</v>
      </c>
    </row>
    <row r="36" customFormat="false" ht="12.75" hidden="false" customHeight="true" outlineLevel="0" collapsed="false">
      <c r="A36" s="82" t="s">
        <v>159</v>
      </c>
      <c r="B36" s="20" t="n">
        <v>27848.09365</v>
      </c>
      <c r="C36" s="155" t="s">
        <v>157</v>
      </c>
      <c r="D36" s="154" t="n">
        <v>8.59265443342115</v>
      </c>
      <c r="E36" s="154" t="n">
        <v>11.8454309837471</v>
      </c>
      <c r="F36" s="154" t="n">
        <v>0.216349444685956</v>
      </c>
      <c r="G36" s="80"/>
      <c r="H36" s="20" t="n">
        <v>239.289045364</v>
      </c>
      <c r="I36" s="20" t="n">
        <v>0.32987267136</v>
      </c>
      <c r="J36" s="21" t="n">
        <v>0.00602491959674</v>
      </c>
    </row>
    <row r="37" customFormat="false" ht="12.75" hidden="false" customHeight="true" outlineLevel="0" collapsed="false">
      <c r="A37" s="82" t="s">
        <v>160</v>
      </c>
      <c r="B37" s="20" t="n">
        <v>13643.60027392</v>
      </c>
      <c r="C37" s="155" t="s">
        <v>157</v>
      </c>
      <c r="D37" s="154" t="n">
        <v>55.7720378538248</v>
      </c>
      <c r="E37" s="154" t="n">
        <v>0.567314187610286</v>
      </c>
      <c r="F37" s="154" t="n">
        <v>0.426758037654229</v>
      </c>
      <c r="G37" s="80"/>
      <c r="H37" s="20" t="n">
        <v>760.93139093952</v>
      </c>
      <c r="I37" s="20" t="n">
        <v>0.0077402080054784</v>
      </c>
      <c r="J37" s="21" t="n">
        <v>0.0058225160794368</v>
      </c>
    </row>
    <row r="38" customFormat="false" ht="12.75" hidden="false" customHeight="true" outlineLevel="0" collapsed="false">
      <c r="A38" s="82" t="s">
        <v>161</v>
      </c>
      <c r="B38" s="20" t="n">
        <v>79.5</v>
      </c>
      <c r="C38" s="155" t="s">
        <v>157</v>
      </c>
      <c r="D38" s="154" t="n">
        <v>108.504</v>
      </c>
      <c r="E38" s="154" t="n">
        <v>37.3710691823899</v>
      </c>
      <c r="F38" s="154" t="n">
        <v>1.6314465408805</v>
      </c>
      <c r="G38" s="98" t="s">
        <v>162</v>
      </c>
      <c r="H38" s="20" t="n">
        <v>8.626068</v>
      </c>
      <c r="I38" s="20" t="n">
        <v>0.002971</v>
      </c>
      <c r="J38" s="21" t="n">
        <v>0.0001297</v>
      </c>
    </row>
    <row r="39" customFormat="false" ht="12.75" hidden="false" customHeight="true" outlineLevel="0" collapsed="false">
      <c r="A39" s="88" t="s">
        <v>163</v>
      </c>
      <c r="B39" s="24" t="s">
        <v>168</v>
      </c>
      <c r="C39" s="158" t="s">
        <v>157</v>
      </c>
      <c r="D39" s="169" t="s">
        <v>168</v>
      </c>
      <c r="E39" s="169" t="s">
        <v>168</v>
      </c>
      <c r="F39" s="169" t="s">
        <v>168</v>
      </c>
      <c r="G39" s="91"/>
      <c r="H39" s="24" t="s">
        <v>168</v>
      </c>
      <c r="I39" s="24" t="s">
        <v>168</v>
      </c>
      <c r="J39" s="159" t="n">
        <v>1.176</v>
      </c>
    </row>
    <row r="40" customFormat="false" ht="12.75" hidden="false" customHeight="true" outlineLevel="0" collapsed="false">
      <c r="A40" s="170" t="s">
        <v>200</v>
      </c>
      <c r="B40" s="161" t="n">
        <v>133257.185014036</v>
      </c>
      <c r="C40" s="162" t="s">
        <v>157</v>
      </c>
      <c r="D40" s="163"/>
      <c r="E40" s="163"/>
      <c r="F40" s="163"/>
      <c r="G40" s="164"/>
      <c r="H40" s="161" t="n">
        <v>9619.72473975443</v>
      </c>
      <c r="I40" s="161" t="n">
        <v>0.887056040117039</v>
      </c>
      <c r="J40" s="156" t="n">
        <v>0.500069466259459</v>
      </c>
    </row>
    <row r="41" customFormat="false" ht="13.5" hidden="false" customHeight="true" outlineLevel="0" collapsed="false">
      <c r="A41" s="132" t="s">
        <v>103</v>
      </c>
      <c r="B41" s="171"/>
      <c r="C41" s="172"/>
      <c r="D41" s="165"/>
      <c r="E41" s="165"/>
      <c r="F41" s="165"/>
      <c r="G41" s="173"/>
      <c r="H41" s="171"/>
      <c r="I41" s="171"/>
      <c r="J41" s="174"/>
    </row>
    <row r="42" customFormat="false" ht="12.75" hidden="false" customHeight="true" outlineLevel="0" collapsed="false">
      <c r="A42" s="82" t="s">
        <v>158</v>
      </c>
      <c r="B42" s="20" t="n">
        <v>133257.185014036</v>
      </c>
      <c r="C42" s="155" t="s">
        <v>157</v>
      </c>
      <c r="D42" s="154" t="n">
        <v>72.1891636742978</v>
      </c>
      <c r="E42" s="154" t="n">
        <v>6.65672203734159</v>
      </c>
      <c r="F42" s="154" t="n">
        <v>3.7526641899781</v>
      </c>
      <c r="G42" s="80"/>
      <c r="H42" s="20" t="n">
        <v>9619.72473975443</v>
      </c>
      <c r="I42" s="20" t="n">
        <v>0.887056040117039</v>
      </c>
      <c r="J42" s="21" t="n">
        <v>0.500069466259459</v>
      </c>
    </row>
    <row r="43" customFormat="false" ht="12.75" hidden="false" customHeight="true" outlineLevel="0" collapsed="false">
      <c r="A43" s="82" t="s">
        <v>159</v>
      </c>
      <c r="B43" s="20" t="s">
        <v>167</v>
      </c>
      <c r="C43" s="155" t="s">
        <v>157</v>
      </c>
      <c r="D43" s="175" t="s">
        <v>167</v>
      </c>
      <c r="E43" s="175" t="s">
        <v>167</v>
      </c>
      <c r="F43" s="175" t="s">
        <v>167</v>
      </c>
      <c r="G43" s="80"/>
      <c r="H43" s="20" t="s">
        <v>167</v>
      </c>
      <c r="I43" s="20" t="s">
        <v>167</v>
      </c>
      <c r="J43" s="21" t="s">
        <v>167</v>
      </c>
    </row>
    <row r="44" customFormat="false" ht="12.75" hidden="false" customHeight="true" outlineLevel="0" collapsed="false">
      <c r="A44" s="82" t="s">
        <v>160</v>
      </c>
      <c r="B44" s="20" t="s">
        <v>167</v>
      </c>
      <c r="C44" s="155" t="s">
        <v>157</v>
      </c>
      <c r="D44" s="175" t="s">
        <v>167</v>
      </c>
      <c r="E44" s="175" t="s">
        <v>167</v>
      </c>
      <c r="F44" s="175" t="s">
        <v>167</v>
      </c>
      <c r="G44" s="80"/>
      <c r="H44" s="20" t="s">
        <v>167</v>
      </c>
      <c r="I44" s="20" t="s">
        <v>167</v>
      </c>
      <c r="J44" s="21" t="s">
        <v>167</v>
      </c>
    </row>
    <row r="45" customFormat="false" ht="12.75" hidden="false" customHeight="true" outlineLevel="0" collapsed="false">
      <c r="A45" s="82" t="s">
        <v>161</v>
      </c>
      <c r="B45" s="20" t="s">
        <v>167</v>
      </c>
      <c r="C45" s="155" t="s">
        <v>157</v>
      </c>
      <c r="D45" s="175" t="s">
        <v>167</v>
      </c>
      <c r="E45" s="175" t="s">
        <v>167</v>
      </c>
      <c r="F45" s="175" t="s">
        <v>167</v>
      </c>
      <c r="G45" s="98" t="s">
        <v>162</v>
      </c>
      <c r="H45" s="20" t="s">
        <v>167</v>
      </c>
      <c r="I45" s="20" t="s">
        <v>167</v>
      </c>
      <c r="J45" s="21" t="s">
        <v>167</v>
      </c>
    </row>
    <row r="46" customFormat="false" ht="12.75" hidden="false" customHeight="true" outlineLevel="0" collapsed="false">
      <c r="A46" s="88" t="s">
        <v>163</v>
      </c>
      <c r="B46" s="24" t="s">
        <v>167</v>
      </c>
      <c r="C46" s="158" t="s">
        <v>157</v>
      </c>
      <c r="D46" s="169" t="s">
        <v>167</v>
      </c>
      <c r="E46" s="169" t="s">
        <v>167</v>
      </c>
      <c r="F46" s="169" t="s">
        <v>167</v>
      </c>
      <c r="G46" s="91"/>
      <c r="H46" s="24" t="s">
        <v>167</v>
      </c>
      <c r="I46" s="24" t="s">
        <v>167</v>
      </c>
      <c r="J46" s="25" t="s">
        <v>16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1</v>
      </c>
      <c r="B48" s="176"/>
      <c r="C48" s="176"/>
      <c r="D48" s="176"/>
      <c r="E48" s="176"/>
      <c r="F48" s="176"/>
      <c r="G48" s="176"/>
      <c r="H48" s="176"/>
      <c r="I48" s="176"/>
      <c r="J48" s="176"/>
    </row>
    <row r="49" customFormat="false" ht="13.5" hidden="false" customHeight="true" outlineLevel="0" collapsed="false">
      <c r="A49" s="177" t="s">
        <v>202</v>
      </c>
    </row>
    <row r="50" customFormat="false" ht="13.5" hidden="false" customHeight="true" outlineLevel="0" collapsed="false">
      <c r="A50" s="178" t="s">
        <v>203</v>
      </c>
      <c r="B50" s="178"/>
      <c r="C50" s="178"/>
      <c r="D50" s="178"/>
      <c r="E50" s="178"/>
      <c r="F50" s="178"/>
      <c r="G50" s="178"/>
      <c r="H50" s="178"/>
      <c r="I50" s="178"/>
      <c r="J50" s="178"/>
    </row>
    <row r="51" customFormat="false" ht="13.5" hidden="false" customHeight="true" outlineLevel="0" collapsed="false">
      <c r="A51" s="179" t="s">
        <v>204</v>
      </c>
    </row>
    <row r="52" customFormat="false" ht="13.5" hidden="false" customHeight="true" outlineLevel="0" collapsed="false">
      <c r="A52" s="177" t="s">
        <v>205</v>
      </c>
    </row>
    <row r="53" customFormat="false" ht="13.5" hidden="false" customHeight="true" outlineLevel="0" collapsed="false">
      <c r="A53" s="180" t="s">
        <v>206</v>
      </c>
    </row>
    <row r="54" customFormat="false" ht="13.5" hidden="false" customHeight="true" outlineLevel="0" collapsed="false">
      <c r="A54" s="181" t="s">
        <v>207</v>
      </c>
    </row>
    <row r="55" customFormat="false" ht="13.5" hidden="false" customHeight="true" outlineLevel="0" collapsed="false">
      <c r="A55" s="181" t="s">
        <v>208</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9</v>
      </c>
      <c r="B58" s="185"/>
      <c r="C58" s="185"/>
      <c r="D58" s="185"/>
      <c r="E58" s="185"/>
      <c r="F58" s="185"/>
      <c r="G58" s="185"/>
      <c r="H58" s="185"/>
      <c r="I58" s="185"/>
      <c r="J58" s="185"/>
    </row>
    <row r="59" customFormat="false" ht="13.5" hidden="false" customHeight="true" outlineLevel="0" collapsed="false">
      <c r="A59" s="185" t="s">
        <v>210</v>
      </c>
      <c r="B59" s="185"/>
      <c r="C59" s="185"/>
      <c r="D59" s="185"/>
      <c r="E59" s="185"/>
      <c r="F59" s="185"/>
      <c r="G59" s="185"/>
      <c r="H59" s="185"/>
      <c r="I59" s="185"/>
      <c r="J59" s="185"/>
    </row>
    <row r="60" customFormat="false" ht="13.5" hidden="false" customHeight="true" outlineLevel="0" collapsed="false">
      <c r="A60" s="185" t="s">
        <v>211</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086</v>
      </c>
      <c r="E1" s="111" t="s">
        <v>77</v>
      </c>
    </row>
    <row r="2" customFormat="false" ht="15.75" hidden="false" customHeight="true" outlineLevel="0" collapsed="false">
      <c r="A2" s="650" t="s">
        <v>214</v>
      </c>
      <c r="E2" s="111" t="s">
        <v>79</v>
      </c>
    </row>
    <row r="3" customFormat="false" ht="15.75" hidden="false" customHeight="true" outlineLevel="0" collapsed="false">
      <c r="E3" s="111" t="s">
        <v>80</v>
      </c>
    </row>
    <row r="4" customFormat="false" ht="12.75" hidden="false" customHeight="true" outlineLevel="0" collapsed="false"/>
    <row r="5" customFormat="false" ht="20.25" hidden="false" customHeight="true" outlineLevel="0" collapsed="false">
      <c r="A5" s="2328" t="s">
        <v>2087</v>
      </c>
      <c r="B5" s="2328"/>
      <c r="C5" s="2328"/>
      <c r="D5" s="2328"/>
      <c r="E5" s="2328"/>
      <c r="F5" s="16"/>
    </row>
    <row r="6" customFormat="false" ht="26.25" hidden="false" customHeight="true" outlineLevel="0" collapsed="false">
      <c r="A6" s="2329" t="s">
        <v>1975</v>
      </c>
      <c r="B6" s="2330" t="s">
        <v>2088</v>
      </c>
      <c r="C6" s="2330" t="s">
        <v>2089</v>
      </c>
      <c r="D6" s="2331"/>
      <c r="E6" s="2331" t="s">
        <v>2090</v>
      </c>
      <c r="F6" s="16"/>
    </row>
    <row r="7" customFormat="false" ht="13.5" hidden="false" customHeight="true" outlineLevel="0" collapsed="false">
      <c r="A7" s="2332" t="s">
        <v>2091</v>
      </c>
      <c r="B7" s="667" t="s">
        <v>2092</v>
      </c>
      <c r="C7" s="667" t="s">
        <v>2093</v>
      </c>
      <c r="D7" s="2333" t="s">
        <v>2094</v>
      </c>
      <c r="E7" s="2333"/>
    </row>
    <row r="8" customFormat="false" ht="12.75" hidden="false" customHeight="true" outlineLevel="0" collapsed="false">
      <c r="A8" s="2332" t="s">
        <v>2091</v>
      </c>
      <c r="B8" s="667" t="s">
        <v>2092</v>
      </c>
      <c r="C8" s="667" t="s">
        <v>2095</v>
      </c>
      <c r="D8" s="2333" t="s">
        <v>2096</v>
      </c>
      <c r="E8" s="2333"/>
    </row>
    <row r="9" customFormat="false" ht="12.75" hidden="false" customHeight="true" outlineLevel="0" collapsed="false">
      <c r="A9" s="2332" t="s">
        <v>2091</v>
      </c>
      <c r="B9" s="667" t="s">
        <v>2092</v>
      </c>
      <c r="C9" s="667" t="s">
        <v>2097</v>
      </c>
      <c r="D9" s="2333" t="s">
        <v>2096</v>
      </c>
      <c r="E9" s="2333"/>
    </row>
    <row r="10" customFormat="false" ht="12.75" hidden="false" customHeight="true" outlineLevel="0" collapsed="false">
      <c r="A10" s="2332" t="s">
        <v>2091</v>
      </c>
      <c r="B10" s="667" t="s">
        <v>2092</v>
      </c>
      <c r="C10" s="667" t="s">
        <v>2098</v>
      </c>
      <c r="D10" s="2333" t="s">
        <v>2096</v>
      </c>
      <c r="E10" s="2333"/>
    </row>
    <row r="11" customFormat="false" ht="12.75" hidden="false" customHeight="true" outlineLevel="0" collapsed="false">
      <c r="A11" s="2332" t="s">
        <v>2091</v>
      </c>
      <c r="B11" s="667" t="s">
        <v>2092</v>
      </c>
      <c r="C11" s="667" t="s">
        <v>2099</v>
      </c>
      <c r="D11" s="2333" t="s">
        <v>2096</v>
      </c>
      <c r="E11" s="2333"/>
    </row>
    <row r="12" customFormat="false" ht="12.75" hidden="false" customHeight="true" outlineLevel="0" collapsed="false">
      <c r="A12" s="2332" t="s">
        <v>2091</v>
      </c>
      <c r="B12" s="667" t="s">
        <v>2092</v>
      </c>
      <c r="C12" s="667" t="s">
        <v>2100</v>
      </c>
      <c r="D12" s="2333" t="s">
        <v>2101</v>
      </c>
      <c r="E12" s="2333"/>
    </row>
    <row r="13" customFormat="false" ht="12.75" hidden="false" customHeight="true" outlineLevel="0" collapsed="false">
      <c r="A13" s="2332" t="s">
        <v>2091</v>
      </c>
      <c r="B13" s="667" t="s">
        <v>2092</v>
      </c>
      <c r="C13" s="667" t="s">
        <v>2102</v>
      </c>
      <c r="D13" s="2333" t="s">
        <v>2103</v>
      </c>
      <c r="E13" s="2333"/>
    </row>
    <row r="14" customFormat="false" ht="12.75" hidden="false" customHeight="true" outlineLevel="0" collapsed="false">
      <c r="A14" s="2332" t="s">
        <v>2091</v>
      </c>
      <c r="B14" s="667" t="s">
        <v>2092</v>
      </c>
      <c r="C14" s="667" t="s">
        <v>2104</v>
      </c>
      <c r="D14" s="2333" t="s">
        <v>2105</v>
      </c>
      <c r="E14" s="2333"/>
    </row>
    <row r="15" customFormat="false" ht="12.75" hidden="false" customHeight="true" outlineLevel="0" collapsed="false">
      <c r="A15" s="2332" t="s">
        <v>2091</v>
      </c>
      <c r="B15" s="667" t="s">
        <v>2092</v>
      </c>
      <c r="C15" s="667" t="s">
        <v>2098</v>
      </c>
      <c r="D15" s="2333" t="s">
        <v>2096</v>
      </c>
      <c r="E15" s="2333"/>
    </row>
    <row r="16" customFormat="false" ht="12.75" hidden="false" customHeight="true" outlineLevel="0" collapsed="false">
      <c r="A16" s="2332" t="s">
        <v>2091</v>
      </c>
      <c r="B16" s="667" t="s">
        <v>2092</v>
      </c>
      <c r="C16" s="667" t="s">
        <v>2106</v>
      </c>
      <c r="D16" s="2333" t="s">
        <v>2107</v>
      </c>
      <c r="E16" s="2333"/>
    </row>
    <row r="17" customFormat="false" ht="12.75" hidden="false" customHeight="true" outlineLevel="0" collapsed="false">
      <c r="A17" s="2332" t="s">
        <v>2091</v>
      </c>
      <c r="B17" s="667" t="s">
        <v>2092</v>
      </c>
      <c r="C17" s="667" t="s">
        <v>2108</v>
      </c>
      <c r="D17" s="2333" t="s">
        <v>2109</v>
      </c>
      <c r="E17" s="2333"/>
    </row>
    <row r="18" customFormat="false" ht="12.75" hidden="false" customHeight="true" outlineLevel="0" collapsed="false">
      <c r="A18" s="2332" t="s">
        <v>2091</v>
      </c>
      <c r="B18" s="667" t="s">
        <v>2092</v>
      </c>
      <c r="C18" s="667" t="s">
        <v>2110</v>
      </c>
      <c r="D18" s="2333" t="s">
        <v>2111</v>
      </c>
      <c r="E18" s="2333"/>
    </row>
    <row r="19" customFormat="false" ht="12.75" hidden="false" customHeight="true" outlineLevel="0" collapsed="false">
      <c r="A19" s="2332" t="s">
        <v>1825</v>
      </c>
      <c r="B19" s="667" t="s">
        <v>2112</v>
      </c>
      <c r="C19" s="667" t="s">
        <v>2113</v>
      </c>
      <c r="D19" s="2333" t="s">
        <v>2114</v>
      </c>
      <c r="E19" s="2333"/>
    </row>
    <row r="20" customFormat="false" ht="12.75" hidden="false" customHeight="true" outlineLevel="0" collapsed="false">
      <c r="A20" s="2332" t="s">
        <v>1825</v>
      </c>
      <c r="B20" s="667" t="s">
        <v>2112</v>
      </c>
      <c r="C20" s="667" t="s">
        <v>2115</v>
      </c>
      <c r="D20" s="2333" t="s">
        <v>2116</v>
      </c>
      <c r="E20" s="2333"/>
    </row>
    <row r="21" customFormat="false" ht="12.75" hidden="false" customHeight="true" outlineLevel="0" collapsed="false">
      <c r="A21" s="2332" t="s">
        <v>1825</v>
      </c>
      <c r="B21" s="667" t="s">
        <v>2112</v>
      </c>
      <c r="C21" s="667" t="s">
        <v>2117</v>
      </c>
      <c r="D21" s="2333" t="s">
        <v>2118</v>
      </c>
      <c r="E21" s="2333"/>
    </row>
    <row r="22" customFormat="false" ht="12.75" hidden="false" customHeight="true" outlineLevel="0" collapsed="false">
      <c r="A22" s="2332" t="s">
        <v>1825</v>
      </c>
      <c r="B22" s="667" t="s">
        <v>2112</v>
      </c>
      <c r="C22" s="667" t="s">
        <v>2119</v>
      </c>
      <c r="D22" s="2333" t="s">
        <v>2120</v>
      </c>
      <c r="E22" s="2333"/>
    </row>
    <row r="23" customFormat="false" ht="12.75" hidden="false" customHeight="true" outlineLevel="0" collapsed="false">
      <c r="A23" s="2332" t="s">
        <v>1825</v>
      </c>
      <c r="B23" s="667" t="s">
        <v>2112</v>
      </c>
      <c r="C23" s="667" t="s">
        <v>2121</v>
      </c>
      <c r="D23" s="2333" t="s">
        <v>2122</v>
      </c>
      <c r="E23" s="2333"/>
    </row>
    <row r="24" customFormat="false" ht="12.75" hidden="false" customHeight="true" outlineLevel="0" collapsed="false">
      <c r="A24" s="2332" t="s">
        <v>1825</v>
      </c>
      <c r="B24" s="667" t="s">
        <v>2112</v>
      </c>
      <c r="C24" s="667" t="s">
        <v>2123</v>
      </c>
      <c r="D24" s="2333" t="s">
        <v>2124</v>
      </c>
      <c r="E24" s="2333"/>
    </row>
    <row r="25" customFormat="false" ht="12.75" hidden="false" customHeight="true" outlineLevel="0" collapsed="false">
      <c r="A25" s="2332" t="s">
        <v>1825</v>
      </c>
      <c r="B25" s="667" t="s">
        <v>2112</v>
      </c>
      <c r="C25" s="667" t="s">
        <v>2123</v>
      </c>
      <c r="D25" s="2333" t="s">
        <v>2125</v>
      </c>
      <c r="E25" s="2333"/>
    </row>
    <row r="26" customFormat="false" ht="12.75" hidden="false" customHeight="true" outlineLevel="0" collapsed="false">
      <c r="A26" s="2332" t="s">
        <v>1825</v>
      </c>
      <c r="B26" s="667" t="s">
        <v>2112</v>
      </c>
      <c r="C26" s="667" t="s">
        <v>2126</v>
      </c>
      <c r="D26" s="2333" t="s">
        <v>2127</v>
      </c>
      <c r="E26" s="2333"/>
    </row>
    <row r="27" customFormat="false" ht="12.75" hidden="false" customHeight="true" outlineLevel="0" collapsed="false">
      <c r="A27" s="2332" t="s">
        <v>1825</v>
      </c>
      <c r="B27" s="667" t="s">
        <v>2112</v>
      </c>
      <c r="C27" s="667" t="s">
        <v>2126</v>
      </c>
      <c r="D27" s="2333" t="s">
        <v>2124</v>
      </c>
      <c r="E27" s="2333"/>
    </row>
    <row r="28" customFormat="false" ht="12.75" hidden="false" customHeight="true" outlineLevel="0" collapsed="false">
      <c r="A28" s="2332" t="s">
        <v>1825</v>
      </c>
      <c r="B28" s="667" t="s">
        <v>2112</v>
      </c>
      <c r="C28" s="667" t="s">
        <v>2126</v>
      </c>
      <c r="D28" s="2333" t="s">
        <v>2128</v>
      </c>
      <c r="E28" s="2333"/>
    </row>
    <row r="29" customFormat="false" ht="12.75" hidden="false" customHeight="true" outlineLevel="0" collapsed="false">
      <c r="A29" s="2332" t="s">
        <v>1825</v>
      </c>
      <c r="B29" s="667" t="s">
        <v>2112</v>
      </c>
      <c r="C29" s="667" t="s">
        <v>2129</v>
      </c>
      <c r="D29" s="2333" t="s">
        <v>2130</v>
      </c>
      <c r="E29" s="2333"/>
    </row>
    <row r="30" customFormat="false" ht="12.75" hidden="false" customHeight="true" outlineLevel="0" collapsed="false">
      <c r="A30" s="2332" t="s">
        <v>1825</v>
      </c>
      <c r="B30" s="667" t="s">
        <v>2112</v>
      </c>
      <c r="C30" s="667" t="s">
        <v>2129</v>
      </c>
      <c r="D30" s="2333" t="s">
        <v>2130</v>
      </c>
      <c r="E30" s="2333"/>
    </row>
    <row r="31" customFormat="false" ht="12.75" hidden="false" customHeight="true" outlineLevel="0" collapsed="false">
      <c r="A31" s="2332" t="s">
        <v>1825</v>
      </c>
      <c r="B31" s="667" t="s">
        <v>2112</v>
      </c>
      <c r="C31" s="667" t="s">
        <v>2131</v>
      </c>
      <c r="D31" s="2333" t="s">
        <v>2132</v>
      </c>
      <c r="E31" s="2333"/>
    </row>
    <row r="32" customFormat="false" ht="12.75" hidden="false" customHeight="true" outlineLevel="0" collapsed="false">
      <c r="A32" s="2332" t="s">
        <v>1825</v>
      </c>
      <c r="B32" s="667" t="s">
        <v>2112</v>
      </c>
      <c r="C32" s="667" t="s">
        <v>2133</v>
      </c>
      <c r="D32" s="2333" t="s">
        <v>2134</v>
      </c>
      <c r="E32" s="2333"/>
    </row>
    <row r="33" customFormat="false" ht="12.75" hidden="false" customHeight="true" outlineLevel="0" collapsed="false">
      <c r="A33" s="2332" t="s">
        <v>1825</v>
      </c>
      <c r="B33" s="667" t="s">
        <v>2112</v>
      </c>
      <c r="C33" s="667" t="s">
        <v>2135</v>
      </c>
      <c r="D33" s="2333" t="s">
        <v>2136</v>
      </c>
      <c r="E33" s="2333"/>
    </row>
    <row r="34" customFormat="false" ht="12.75" hidden="false" customHeight="true" outlineLevel="0" collapsed="false">
      <c r="A34" s="2332" t="s">
        <v>1825</v>
      </c>
      <c r="B34" s="667" t="s">
        <v>2112</v>
      </c>
      <c r="C34" s="667" t="s">
        <v>2135</v>
      </c>
      <c r="D34" s="2333" t="s">
        <v>2136</v>
      </c>
      <c r="E34" s="2333"/>
    </row>
    <row r="35" customFormat="false" ht="12.75" hidden="false" customHeight="true" outlineLevel="0" collapsed="false">
      <c r="A35" s="2332" t="s">
        <v>1825</v>
      </c>
      <c r="B35" s="667" t="s">
        <v>2137</v>
      </c>
      <c r="C35" s="667" t="s">
        <v>2138</v>
      </c>
      <c r="D35" s="2333" t="s">
        <v>2139</v>
      </c>
      <c r="E35" s="2333"/>
    </row>
    <row r="36" customFormat="false" ht="12.75" hidden="false" customHeight="true" outlineLevel="0" collapsed="false">
      <c r="A36" s="2332" t="s">
        <v>1825</v>
      </c>
      <c r="B36" s="667" t="s">
        <v>2137</v>
      </c>
      <c r="C36" s="667" t="s">
        <v>2138</v>
      </c>
      <c r="D36" s="2333" t="s">
        <v>2140</v>
      </c>
      <c r="E36" s="2333"/>
    </row>
    <row r="37" customFormat="false" ht="12.75" hidden="false" customHeight="true" outlineLevel="0" collapsed="false">
      <c r="A37" s="2332" t="s">
        <v>1825</v>
      </c>
      <c r="B37" s="667" t="s">
        <v>2137</v>
      </c>
      <c r="C37" s="667" t="s">
        <v>2141</v>
      </c>
      <c r="D37" s="2333" t="s">
        <v>2142</v>
      </c>
      <c r="E37" s="2333"/>
    </row>
    <row r="38" customFormat="false" ht="12.75" hidden="false" customHeight="true" outlineLevel="0" collapsed="false">
      <c r="A38" s="2332" t="s">
        <v>1825</v>
      </c>
      <c r="B38" s="667" t="s">
        <v>2137</v>
      </c>
      <c r="C38" s="667" t="s">
        <v>2143</v>
      </c>
      <c r="D38" s="2333" t="s">
        <v>2144</v>
      </c>
      <c r="E38" s="2333"/>
    </row>
    <row r="39" customFormat="false" ht="12.75" hidden="false" customHeight="true" outlineLevel="0" collapsed="false">
      <c r="A39" s="2332" t="s">
        <v>1825</v>
      </c>
      <c r="B39" s="667" t="s">
        <v>2137</v>
      </c>
      <c r="C39" s="667" t="s">
        <v>2145</v>
      </c>
      <c r="D39" s="2333" t="s">
        <v>2146</v>
      </c>
      <c r="E39" s="2333"/>
    </row>
    <row r="40" customFormat="false" ht="12.75" hidden="false" customHeight="true" outlineLevel="0" collapsed="false">
      <c r="A40" s="2332" t="s">
        <v>1825</v>
      </c>
      <c r="B40" s="667" t="s">
        <v>2137</v>
      </c>
      <c r="C40" s="667" t="s">
        <v>2145</v>
      </c>
      <c r="D40" s="2333" t="s">
        <v>2147</v>
      </c>
      <c r="E40" s="2333"/>
    </row>
    <row r="41" customFormat="false" ht="12.75" hidden="false" customHeight="true" outlineLevel="0" collapsed="false">
      <c r="A41" s="2332" t="s">
        <v>1825</v>
      </c>
      <c r="B41" s="667" t="s">
        <v>2137</v>
      </c>
      <c r="C41" s="667" t="s">
        <v>2148</v>
      </c>
      <c r="D41" s="2333" t="s">
        <v>2149</v>
      </c>
      <c r="E41" s="2333"/>
    </row>
    <row r="42" customFormat="false" ht="12.75" hidden="false" customHeight="true" outlineLevel="0" collapsed="false">
      <c r="A42" s="2332" t="s">
        <v>1825</v>
      </c>
      <c r="B42" s="667" t="s">
        <v>2137</v>
      </c>
      <c r="C42" s="667" t="s">
        <v>2150</v>
      </c>
      <c r="D42" s="2333" t="s">
        <v>2151</v>
      </c>
      <c r="E42" s="2333"/>
    </row>
    <row r="43" customFormat="false" ht="12.75" hidden="false" customHeight="true" outlineLevel="0" collapsed="false">
      <c r="A43" s="2332" t="s">
        <v>1825</v>
      </c>
      <c r="B43" s="667" t="s">
        <v>2137</v>
      </c>
      <c r="C43" s="667" t="s">
        <v>2152</v>
      </c>
      <c r="D43" s="2333" t="s">
        <v>2153</v>
      </c>
      <c r="E43" s="2333"/>
    </row>
    <row r="44" customFormat="false" ht="12.75" hidden="false" customHeight="true" outlineLevel="0" collapsed="false">
      <c r="A44" s="2332" t="s">
        <v>1825</v>
      </c>
      <c r="B44" s="667" t="s">
        <v>2137</v>
      </c>
      <c r="C44" s="667" t="s">
        <v>2152</v>
      </c>
      <c r="D44" s="2333" t="s">
        <v>2154</v>
      </c>
      <c r="E44" s="2333"/>
    </row>
    <row r="45" customFormat="false" ht="12.75" hidden="false" customHeight="true" outlineLevel="0" collapsed="false">
      <c r="A45" s="2332" t="s">
        <v>1825</v>
      </c>
      <c r="B45" s="667" t="s">
        <v>2137</v>
      </c>
      <c r="C45" s="667" t="s">
        <v>2155</v>
      </c>
      <c r="D45" s="2333" t="s">
        <v>2156</v>
      </c>
      <c r="E45" s="2333"/>
    </row>
    <row r="46" customFormat="false" ht="12.75" hidden="false" customHeight="true" outlineLevel="0" collapsed="false">
      <c r="A46" s="2332" t="s">
        <v>1825</v>
      </c>
      <c r="B46" s="667" t="s">
        <v>2137</v>
      </c>
      <c r="C46" s="667" t="s">
        <v>2155</v>
      </c>
      <c r="D46" s="2333" t="s">
        <v>2157</v>
      </c>
      <c r="E46" s="2333"/>
    </row>
    <row r="47" customFormat="false" ht="12.75" hidden="false" customHeight="true" outlineLevel="0" collapsed="false">
      <c r="A47" s="2332" t="s">
        <v>1825</v>
      </c>
      <c r="B47" s="667" t="s">
        <v>2137</v>
      </c>
      <c r="C47" s="667" t="s">
        <v>2158</v>
      </c>
      <c r="D47" s="2333" t="s">
        <v>2159</v>
      </c>
      <c r="E47" s="2333"/>
    </row>
    <row r="48" customFormat="false" ht="12.75" hidden="false" customHeight="true" outlineLevel="0" collapsed="false">
      <c r="A48" s="2332" t="s">
        <v>1825</v>
      </c>
      <c r="B48" s="667" t="s">
        <v>2137</v>
      </c>
      <c r="C48" s="667" t="s">
        <v>2160</v>
      </c>
      <c r="D48" s="2333" t="s">
        <v>2161</v>
      </c>
      <c r="E48" s="2333"/>
    </row>
    <row r="49" customFormat="false" ht="12.75" hidden="false" customHeight="true" outlineLevel="0" collapsed="false">
      <c r="A49" s="2332" t="s">
        <v>1825</v>
      </c>
      <c r="B49" s="667" t="s">
        <v>2137</v>
      </c>
      <c r="C49" s="667" t="s">
        <v>2162</v>
      </c>
      <c r="D49" s="2333" t="s">
        <v>2163</v>
      </c>
      <c r="E49" s="2333"/>
    </row>
    <row r="50" customFormat="false" ht="12.75" hidden="false" customHeight="true" outlineLevel="0" collapsed="false">
      <c r="A50" s="2332" t="s">
        <v>1825</v>
      </c>
      <c r="B50" s="667" t="s">
        <v>2137</v>
      </c>
      <c r="C50" s="667" t="s">
        <v>2164</v>
      </c>
      <c r="D50" s="2333" t="s">
        <v>2165</v>
      </c>
      <c r="E50" s="2333"/>
    </row>
    <row r="51" customFormat="false" ht="12.75" hidden="false" customHeight="true" outlineLevel="0" collapsed="false">
      <c r="A51" s="2332" t="s">
        <v>1825</v>
      </c>
      <c r="B51" s="667" t="s">
        <v>2137</v>
      </c>
      <c r="C51" s="667" t="s">
        <v>2164</v>
      </c>
      <c r="D51" s="2333" t="s">
        <v>2166</v>
      </c>
      <c r="E51" s="2333"/>
    </row>
    <row r="52" customFormat="false" ht="12.75" hidden="false" customHeight="true" outlineLevel="0" collapsed="false">
      <c r="A52" s="2332" t="s">
        <v>1825</v>
      </c>
      <c r="B52" s="667" t="s">
        <v>2167</v>
      </c>
      <c r="C52" s="667" t="s">
        <v>2168</v>
      </c>
      <c r="D52" s="2333" t="s">
        <v>2169</v>
      </c>
      <c r="E52" s="2333"/>
    </row>
    <row r="53" customFormat="false" ht="12.75" hidden="false" customHeight="true" outlineLevel="0" collapsed="false">
      <c r="A53" s="2332" t="s">
        <v>1825</v>
      </c>
      <c r="B53" s="667" t="s">
        <v>2167</v>
      </c>
      <c r="C53" s="667" t="s">
        <v>2170</v>
      </c>
      <c r="D53" s="2333" t="s">
        <v>2169</v>
      </c>
      <c r="E53" s="2333"/>
    </row>
    <row r="54" customFormat="false" ht="12.75" hidden="false" customHeight="true" outlineLevel="0" collapsed="false">
      <c r="A54" s="2332" t="s">
        <v>1825</v>
      </c>
      <c r="B54" s="667" t="s">
        <v>2167</v>
      </c>
      <c r="C54" s="667" t="s">
        <v>2171</v>
      </c>
      <c r="D54" s="2333" t="s">
        <v>2172</v>
      </c>
      <c r="E54" s="2333"/>
    </row>
    <row r="55" customFormat="false" ht="12.75" hidden="false" customHeight="true" outlineLevel="0" collapsed="false">
      <c r="A55" s="2332" t="s">
        <v>1825</v>
      </c>
      <c r="B55" s="667" t="s">
        <v>2167</v>
      </c>
      <c r="C55" s="667" t="s">
        <v>2173</v>
      </c>
      <c r="D55" s="2333" t="s">
        <v>2172</v>
      </c>
      <c r="E55" s="2333"/>
    </row>
    <row r="56" customFormat="false" ht="12.75" hidden="false" customHeight="true" outlineLevel="0" collapsed="false">
      <c r="A56" s="2332" t="s">
        <v>1825</v>
      </c>
      <c r="B56" s="667" t="s">
        <v>2167</v>
      </c>
      <c r="C56" s="667" t="s">
        <v>2174</v>
      </c>
      <c r="D56" s="2333" t="s">
        <v>2175</v>
      </c>
      <c r="E56" s="2333"/>
    </row>
    <row r="57" customFormat="false" ht="12.75" hidden="false" customHeight="true" outlineLevel="0" collapsed="false">
      <c r="A57" s="2332" t="s">
        <v>1825</v>
      </c>
      <c r="B57" s="667" t="s">
        <v>2167</v>
      </c>
      <c r="C57" s="667" t="s">
        <v>2176</v>
      </c>
      <c r="D57" s="2333" t="s">
        <v>2177</v>
      </c>
      <c r="E57" s="2333"/>
    </row>
    <row r="58" customFormat="false" ht="12.75" hidden="false" customHeight="true" outlineLevel="0" collapsed="false">
      <c r="A58" s="2332" t="s">
        <v>1825</v>
      </c>
      <c r="B58" s="667" t="s">
        <v>2167</v>
      </c>
      <c r="C58" s="667" t="s">
        <v>2178</v>
      </c>
      <c r="D58" s="2333" t="s">
        <v>2179</v>
      </c>
      <c r="E58" s="2333"/>
    </row>
    <row r="59" customFormat="false" ht="12.75" hidden="false" customHeight="true" outlineLevel="0" collapsed="false">
      <c r="A59" s="2332" t="s">
        <v>1825</v>
      </c>
      <c r="B59" s="667" t="s">
        <v>2167</v>
      </c>
      <c r="C59" s="667" t="s">
        <v>2180</v>
      </c>
      <c r="D59" s="2333" t="s">
        <v>2181</v>
      </c>
      <c r="E59" s="2333"/>
    </row>
    <row r="60" customFormat="false" ht="12.75" hidden="false" customHeight="true" outlineLevel="0" collapsed="false">
      <c r="A60" s="2332" t="s">
        <v>1825</v>
      </c>
      <c r="B60" s="667" t="s">
        <v>2092</v>
      </c>
      <c r="C60" s="667" t="s">
        <v>2182</v>
      </c>
      <c r="D60" s="2333" t="s">
        <v>2183</v>
      </c>
      <c r="E60" s="2333"/>
    </row>
    <row r="61" customFormat="false" ht="12.75" hidden="false" customHeight="true" outlineLevel="0" collapsed="false">
      <c r="A61" s="2332" t="s">
        <v>1825</v>
      </c>
      <c r="B61" s="667" t="s">
        <v>2092</v>
      </c>
      <c r="C61" s="667" t="s">
        <v>2182</v>
      </c>
      <c r="D61" s="2333" t="s">
        <v>2183</v>
      </c>
      <c r="E61" s="2333"/>
    </row>
    <row r="62" customFormat="false" ht="12.75" hidden="false" customHeight="true" outlineLevel="0" collapsed="false">
      <c r="A62" s="2332" t="s">
        <v>1825</v>
      </c>
      <c r="B62" s="667" t="s">
        <v>2092</v>
      </c>
      <c r="C62" s="667" t="s">
        <v>2184</v>
      </c>
      <c r="D62" s="2333" t="s">
        <v>2185</v>
      </c>
      <c r="E62" s="2333"/>
    </row>
    <row r="63" customFormat="false" ht="12.75" hidden="false" customHeight="true" outlineLevel="0" collapsed="false">
      <c r="A63" s="2332" t="s">
        <v>1825</v>
      </c>
      <c r="B63" s="667" t="s">
        <v>2092</v>
      </c>
      <c r="C63" s="667" t="s">
        <v>2186</v>
      </c>
      <c r="D63" s="2333" t="s">
        <v>2187</v>
      </c>
      <c r="E63" s="2333"/>
    </row>
    <row r="64" customFormat="false" ht="12.75" hidden="false" customHeight="true" outlineLevel="0" collapsed="false">
      <c r="A64" s="2332" t="s">
        <v>1825</v>
      </c>
      <c r="B64" s="667" t="s">
        <v>2092</v>
      </c>
      <c r="C64" s="667" t="s">
        <v>2188</v>
      </c>
      <c r="D64" s="2333" t="s">
        <v>2189</v>
      </c>
      <c r="E64" s="2333"/>
    </row>
    <row r="65" customFormat="false" ht="12.75" hidden="false" customHeight="true" outlineLevel="0" collapsed="false">
      <c r="A65" s="2332" t="s">
        <v>1825</v>
      </c>
      <c r="B65" s="667" t="s">
        <v>2092</v>
      </c>
      <c r="C65" s="667" t="s">
        <v>2190</v>
      </c>
      <c r="D65" s="2333" t="s">
        <v>2189</v>
      </c>
      <c r="E65" s="2333"/>
    </row>
    <row r="66" customFormat="false" ht="12.75" hidden="false" customHeight="true" outlineLevel="0" collapsed="false">
      <c r="A66" s="2332" t="s">
        <v>1825</v>
      </c>
      <c r="B66" s="667" t="s">
        <v>2092</v>
      </c>
      <c r="C66" s="667" t="s">
        <v>2191</v>
      </c>
      <c r="D66" s="2333" t="s">
        <v>2192</v>
      </c>
      <c r="E66" s="2333"/>
    </row>
    <row r="67" customFormat="false" ht="12.75" hidden="false" customHeight="true" outlineLevel="0" collapsed="false">
      <c r="A67" s="2332" t="s">
        <v>1825</v>
      </c>
      <c r="B67" s="667" t="s">
        <v>2092</v>
      </c>
      <c r="C67" s="667" t="s">
        <v>2193</v>
      </c>
      <c r="D67" s="2333" t="s">
        <v>2192</v>
      </c>
      <c r="E67" s="2333"/>
    </row>
    <row r="68" customFormat="false" ht="12.75" hidden="false" customHeight="true" outlineLevel="0" collapsed="false">
      <c r="A68" s="2332" t="s">
        <v>1825</v>
      </c>
      <c r="B68" s="667" t="s">
        <v>2092</v>
      </c>
      <c r="C68" s="667" t="s">
        <v>2194</v>
      </c>
      <c r="D68" s="2333" t="s">
        <v>2195</v>
      </c>
      <c r="E68" s="2333"/>
    </row>
    <row r="69" customFormat="false" ht="12.75" hidden="false" customHeight="true" outlineLevel="0" collapsed="false">
      <c r="A69" s="2332" t="s">
        <v>1825</v>
      </c>
      <c r="B69" s="667" t="s">
        <v>2092</v>
      </c>
      <c r="C69" s="667" t="s">
        <v>2194</v>
      </c>
      <c r="D69" s="2333" t="s">
        <v>2196</v>
      </c>
      <c r="E69" s="2333"/>
    </row>
    <row r="70" customFormat="false" ht="12.75" hidden="false" customHeight="true" outlineLevel="0" collapsed="false">
      <c r="A70" s="2332" t="s">
        <v>1825</v>
      </c>
      <c r="B70" s="667" t="s">
        <v>2092</v>
      </c>
      <c r="C70" s="667" t="s">
        <v>2197</v>
      </c>
      <c r="D70" s="2333" t="s">
        <v>2198</v>
      </c>
      <c r="E70" s="2333"/>
    </row>
    <row r="71" customFormat="false" ht="12.75" hidden="false" customHeight="true" outlineLevel="0" collapsed="false">
      <c r="A71" s="2332" t="s">
        <v>1825</v>
      </c>
      <c r="B71" s="667" t="s">
        <v>2092</v>
      </c>
      <c r="C71" s="667" t="s">
        <v>2197</v>
      </c>
      <c r="D71" s="2333" t="s">
        <v>2199</v>
      </c>
      <c r="E71" s="2333"/>
    </row>
    <row r="72" customFormat="false" ht="12.75" hidden="false" customHeight="true" outlineLevel="0" collapsed="false">
      <c r="A72" s="2332" t="s">
        <v>1825</v>
      </c>
      <c r="B72" s="667" t="s">
        <v>2092</v>
      </c>
      <c r="C72" s="667" t="s">
        <v>2200</v>
      </c>
      <c r="D72" s="2333" t="s">
        <v>2201</v>
      </c>
      <c r="E72" s="2333"/>
    </row>
    <row r="73" customFormat="false" ht="12.75" hidden="false" customHeight="true" outlineLevel="0" collapsed="false">
      <c r="A73" s="2332" t="s">
        <v>1825</v>
      </c>
      <c r="B73" s="667" t="s">
        <v>2092</v>
      </c>
      <c r="C73" s="667" t="s">
        <v>2202</v>
      </c>
      <c r="D73" s="2333" t="s">
        <v>2203</v>
      </c>
      <c r="E73" s="2333"/>
    </row>
    <row r="74" customFormat="false" ht="12.75" hidden="false" customHeight="true" outlineLevel="0" collapsed="false">
      <c r="A74" s="2332" t="s">
        <v>1825</v>
      </c>
      <c r="B74" s="667" t="s">
        <v>2092</v>
      </c>
      <c r="C74" s="667" t="s">
        <v>2204</v>
      </c>
      <c r="D74" s="2333" t="s">
        <v>2205</v>
      </c>
      <c r="E74" s="2333"/>
    </row>
    <row r="75" customFormat="false" ht="12.75" hidden="false" customHeight="true" outlineLevel="0" collapsed="false">
      <c r="A75" s="2332" t="s">
        <v>1825</v>
      </c>
      <c r="B75" s="667" t="s">
        <v>2092</v>
      </c>
      <c r="C75" s="667" t="s">
        <v>2206</v>
      </c>
      <c r="D75" s="2333" t="s">
        <v>2207</v>
      </c>
      <c r="E75" s="2333"/>
    </row>
    <row r="76" customFormat="false" ht="12.75" hidden="false" customHeight="true" outlineLevel="0" collapsed="false">
      <c r="A76" s="2332" t="s">
        <v>1825</v>
      </c>
      <c r="B76" s="667" t="s">
        <v>2092</v>
      </c>
      <c r="C76" s="667" t="s">
        <v>2208</v>
      </c>
      <c r="D76" s="2333" t="s">
        <v>2209</v>
      </c>
      <c r="E76" s="2333"/>
    </row>
    <row r="77" customFormat="false" ht="12.75" hidden="false" customHeight="true" outlineLevel="0" collapsed="false">
      <c r="A77" s="2332" t="s">
        <v>1825</v>
      </c>
      <c r="B77" s="667" t="s">
        <v>2092</v>
      </c>
      <c r="C77" s="667" t="s">
        <v>2210</v>
      </c>
      <c r="D77" s="2333" t="s">
        <v>2211</v>
      </c>
      <c r="E77" s="2333"/>
    </row>
    <row r="78" customFormat="false" ht="12.75" hidden="false" customHeight="true" outlineLevel="0" collapsed="false">
      <c r="A78" s="2332" t="s">
        <v>1825</v>
      </c>
      <c r="B78" s="667" t="s">
        <v>2212</v>
      </c>
      <c r="C78" s="667" t="s">
        <v>2213</v>
      </c>
      <c r="D78" s="2333" t="s">
        <v>2214</v>
      </c>
      <c r="E78" s="2333"/>
    </row>
    <row r="79" customFormat="false" ht="12.75" hidden="false" customHeight="true" outlineLevel="0" collapsed="false">
      <c r="A79" s="2332" t="s">
        <v>1825</v>
      </c>
      <c r="B79" s="667" t="s">
        <v>2212</v>
      </c>
      <c r="C79" s="667" t="s">
        <v>2215</v>
      </c>
      <c r="D79" s="2333" t="s">
        <v>2216</v>
      </c>
      <c r="E79" s="2333"/>
    </row>
    <row r="80" customFormat="false" ht="12.75" hidden="false" customHeight="true" outlineLevel="0" collapsed="false">
      <c r="A80" s="2332" t="s">
        <v>1825</v>
      </c>
      <c r="B80" s="667" t="s">
        <v>2212</v>
      </c>
      <c r="C80" s="667" t="s">
        <v>2217</v>
      </c>
      <c r="D80" s="2333" t="s">
        <v>2218</v>
      </c>
      <c r="E80" s="2333"/>
    </row>
    <row r="81" customFormat="false" ht="12.75" hidden="false" customHeight="true" outlineLevel="0" collapsed="false">
      <c r="A81" s="2332" t="s">
        <v>1825</v>
      </c>
      <c r="B81" s="667" t="s">
        <v>2212</v>
      </c>
      <c r="C81" s="667" t="s">
        <v>2217</v>
      </c>
      <c r="D81" s="2333" t="s">
        <v>2219</v>
      </c>
      <c r="E81" s="2333"/>
    </row>
    <row r="82" customFormat="false" ht="12.75" hidden="false" customHeight="true" outlineLevel="0" collapsed="false">
      <c r="A82" s="2332" t="s">
        <v>1792</v>
      </c>
      <c r="B82" s="667" t="s">
        <v>2112</v>
      </c>
      <c r="C82" s="667" t="s">
        <v>2220</v>
      </c>
      <c r="D82" s="2333" t="s">
        <v>2221</v>
      </c>
      <c r="E82" s="2333"/>
    </row>
    <row r="83" customFormat="false" ht="12.75" hidden="false" customHeight="true" outlineLevel="0" collapsed="false">
      <c r="A83" s="2332" t="s">
        <v>1792</v>
      </c>
      <c r="B83" s="667" t="s">
        <v>2112</v>
      </c>
      <c r="C83" s="667" t="s">
        <v>2113</v>
      </c>
      <c r="D83" s="2333" t="s">
        <v>2222</v>
      </c>
      <c r="E83" s="2333"/>
    </row>
    <row r="84" customFormat="false" ht="12.75" hidden="false" customHeight="true" outlineLevel="0" collapsed="false">
      <c r="A84" s="2332" t="s">
        <v>1792</v>
      </c>
      <c r="B84" s="667" t="s">
        <v>2112</v>
      </c>
      <c r="C84" s="667" t="s">
        <v>2115</v>
      </c>
      <c r="D84" s="2333" t="s">
        <v>2223</v>
      </c>
      <c r="E84" s="2333"/>
    </row>
    <row r="85" customFormat="false" ht="12.75" hidden="false" customHeight="true" outlineLevel="0" collapsed="false">
      <c r="A85" s="2332" t="s">
        <v>1792</v>
      </c>
      <c r="B85" s="667" t="s">
        <v>2112</v>
      </c>
      <c r="C85" s="667" t="s">
        <v>2117</v>
      </c>
      <c r="D85" s="2333" t="s">
        <v>2224</v>
      </c>
      <c r="E85" s="2333"/>
    </row>
    <row r="86" customFormat="false" ht="12.75" hidden="false" customHeight="true" outlineLevel="0" collapsed="false">
      <c r="A86" s="2332" t="s">
        <v>1792</v>
      </c>
      <c r="B86" s="667" t="s">
        <v>2112</v>
      </c>
      <c r="C86" s="667" t="s">
        <v>2121</v>
      </c>
      <c r="D86" s="2333" t="s">
        <v>2225</v>
      </c>
      <c r="E86" s="2333"/>
    </row>
    <row r="87" customFormat="false" ht="12.75" hidden="false" customHeight="true" outlineLevel="0" collapsed="false">
      <c r="A87" s="2332" t="s">
        <v>1792</v>
      </c>
      <c r="B87" s="667" t="s">
        <v>2112</v>
      </c>
      <c r="C87" s="667" t="s">
        <v>2226</v>
      </c>
      <c r="D87" s="2333" t="s">
        <v>2227</v>
      </c>
      <c r="E87" s="2333"/>
    </row>
    <row r="88" customFormat="false" ht="12.75" hidden="false" customHeight="true" outlineLevel="0" collapsed="false">
      <c r="A88" s="2332" t="s">
        <v>1792</v>
      </c>
      <c r="B88" s="667" t="s">
        <v>2112</v>
      </c>
      <c r="C88" s="667" t="s">
        <v>2228</v>
      </c>
      <c r="D88" s="2333" t="s">
        <v>2229</v>
      </c>
      <c r="E88" s="2333"/>
    </row>
    <row r="89" customFormat="false" ht="12.75" hidden="false" customHeight="true" outlineLevel="0" collapsed="false">
      <c r="A89" s="2332" t="s">
        <v>1792</v>
      </c>
      <c r="B89" s="667" t="s">
        <v>2112</v>
      </c>
      <c r="C89" s="667" t="s">
        <v>2123</v>
      </c>
      <c r="D89" s="2333" t="s">
        <v>2124</v>
      </c>
      <c r="E89" s="2333"/>
    </row>
    <row r="90" customFormat="false" ht="12.75" hidden="false" customHeight="true" outlineLevel="0" collapsed="false">
      <c r="A90" s="2332" t="s">
        <v>1792</v>
      </c>
      <c r="B90" s="667" t="s">
        <v>2112</v>
      </c>
      <c r="C90" s="667" t="s">
        <v>2123</v>
      </c>
      <c r="D90" s="2333" t="s">
        <v>2125</v>
      </c>
      <c r="E90" s="2333"/>
    </row>
    <row r="91" customFormat="false" ht="12.75" hidden="false" customHeight="true" outlineLevel="0" collapsed="false">
      <c r="A91" s="2332" t="s">
        <v>1792</v>
      </c>
      <c r="B91" s="667" t="s">
        <v>2112</v>
      </c>
      <c r="C91" s="667" t="s">
        <v>2126</v>
      </c>
      <c r="D91" s="2333" t="s">
        <v>2127</v>
      </c>
      <c r="E91" s="2333"/>
    </row>
    <row r="92" customFormat="false" ht="12.75" hidden="false" customHeight="true" outlineLevel="0" collapsed="false">
      <c r="A92" s="2332" t="s">
        <v>1792</v>
      </c>
      <c r="B92" s="667" t="s">
        <v>2112</v>
      </c>
      <c r="C92" s="667" t="s">
        <v>2126</v>
      </c>
      <c r="D92" s="2333" t="s">
        <v>2124</v>
      </c>
      <c r="E92" s="2333"/>
    </row>
    <row r="93" customFormat="false" ht="12.75" hidden="false" customHeight="true" outlineLevel="0" collapsed="false">
      <c r="A93" s="2332" t="s">
        <v>1792</v>
      </c>
      <c r="B93" s="667" t="s">
        <v>2112</v>
      </c>
      <c r="C93" s="667" t="s">
        <v>2126</v>
      </c>
      <c r="D93" s="2333" t="s">
        <v>2128</v>
      </c>
      <c r="E93" s="2333"/>
    </row>
    <row r="94" customFormat="false" ht="12.75" hidden="false" customHeight="true" outlineLevel="0" collapsed="false">
      <c r="A94" s="2332" t="s">
        <v>1792</v>
      </c>
      <c r="B94" s="667" t="s">
        <v>2112</v>
      </c>
      <c r="C94" s="667" t="s">
        <v>2129</v>
      </c>
      <c r="D94" s="2333" t="s">
        <v>2130</v>
      </c>
      <c r="E94" s="2333"/>
    </row>
    <row r="95" customFormat="false" ht="12.75" hidden="false" customHeight="true" outlineLevel="0" collapsed="false">
      <c r="A95" s="2332" t="s">
        <v>1792</v>
      </c>
      <c r="B95" s="667" t="s">
        <v>2112</v>
      </c>
      <c r="C95" s="667" t="s">
        <v>2129</v>
      </c>
      <c r="D95" s="2333" t="s">
        <v>2130</v>
      </c>
      <c r="E95" s="2333"/>
    </row>
    <row r="96" customFormat="false" ht="12.75" hidden="false" customHeight="true" outlineLevel="0" collapsed="false">
      <c r="A96" s="2332" t="s">
        <v>1792</v>
      </c>
      <c r="B96" s="667" t="s">
        <v>2112</v>
      </c>
      <c r="C96" s="667" t="s">
        <v>2135</v>
      </c>
      <c r="D96" s="2333" t="s">
        <v>2136</v>
      </c>
      <c r="E96" s="2333"/>
    </row>
    <row r="97" customFormat="false" ht="12.75" hidden="false" customHeight="true" outlineLevel="0" collapsed="false">
      <c r="A97" s="2332" t="s">
        <v>1792</v>
      </c>
      <c r="B97" s="667" t="s">
        <v>2112</v>
      </c>
      <c r="C97" s="667" t="s">
        <v>2135</v>
      </c>
      <c r="D97" s="2333" t="s">
        <v>2136</v>
      </c>
      <c r="E97" s="2333"/>
    </row>
    <row r="98" customFormat="false" ht="12.75" hidden="false" customHeight="true" outlineLevel="0" collapsed="false">
      <c r="A98" s="2332" t="s">
        <v>1792</v>
      </c>
      <c r="B98" s="667" t="s">
        <v>2137</v>
      </c>
      <c r="C98" s="667" t="s">
        <v>2230</v>
      </c>
      <c r="D98" s="2333" t="s">
        <v>2231</v>
      </c>
      <c r="E98" s="2333"/>
    </row>
    <row r="99" customFormat="false" ht="12.75" hidden="false" customHeight="true" outlineLevel="0" collapsed="false">
      <c r="A99" s="2332" t="s">
        <v>1792</v>
      </c>
      <c r="B99" s="667" t="s">
        <v>2137</v>
      </c>
      <c r="C99" s="667" t="s">
        <v>2232</v>
      </c>
      <c r="D99" s="2333" t="s">
        <v>2233</v>
      </c>
      <c r="E99" s="2333"/>
    </row>
    <row r="100" customFormat="false" ht="12.75" hidden="false" customHeight="true" outlineLevel="0" collapsed="false">
      <c r="A100" s="2332" t="s">
        <v>1792</v>
      </c>
      <c r="B100" s="667" t="s">
        <v>2137</v>
      </c>
      <c r="C100" s="667" t="s">
        <v>2234</v>
      </c>
      <c r="D100" s="2333" t="s">
        <v>2235</v>
      </c>
      <c r="E100" s="2333"/>
    </row>
    <row r="101" customFormat="false" ht="12.75" hidden="false" customHeight="true" outlineLevel="0" collapsed="false">
      <c r="A101" s="2332" t="s">
        <v>1792</v>
      </c>
      <c r="B101" s="667" t="s">
        <v>2137</v>
      </c>
      <c r="C101" s="667" t="s">
        <v>2236</v>
      </c>
      <c r="D101" s="2333" t="s">
        <v>2237</v>
      </c>
      <c r="E101" s="2333"/>
    </row>
    <row r="102" customFormat="false" ht="12.75" hidden="false" customHeight="true" outlineLevel="0" collapsed="false">
      <c r="A102" s="2332" t="s">
        <v>1792</v>
      </c>
      <c r="B102" s="667" t="s">
        <v>2137</v>
      </c>
      <c r="C102" s="667" t="s">
        <v>2238</v>
      </c>
      <c r="D102" s="2333" t="s">
        <v>2239</v>
      </c>
      <c r="E102" s="2333"/>
    </row>
    <row r="103" customFormat="false" ht="12.75" hidden="false" customHeight="true" outlineLevel="0" collapsed="false">
      <c r="A103" s="2332" t="s">
        <v>1792</v>
      </c>
      <c r="B103" s="667" t="s">
        <v>2137</v>
      </c>
      <c r="C103" s="667" t="s">
        <v>2240</v>
      </c>
      <c r="D103" s="2333" t="s">
        <v>2241</v>
      </c>
      <c r="E103" s="2333"/>
    </row>
    <row r="104" customFormat="false" ht="12.75" hidden="false" customHeight="true" outlineLevel="0" collapsed="false">
      <c r="A104" s="2332" t="s">
        <v>1792</v>
      </c>
      <c r="B104" s="667" t="s">
        <v>2137</v>
      </c>
      <c r="C104" s="667" t="s">
        <v>2138</v>
      </c>
      <c r="D104" s="2333" t="s">
        <v>2242</v>
      </c>
      <c r="E104" s="2333"/>
    </row>
    <row r="105" customFormat="false" ht="12.75" hidden="false" customHeight="true" outlineLevel="0" collapsed="false">
      <c r="A105" s="2332" t="s">
        <v>1792</v>
      </c>
      <c r="B105" s="667" t="s">
        <v>2137</v>
      </c>
      <c r="C105" s="667" t="s">
        <v>2141</v>
      </c>
      <c r="D105" s="2333" t="s">
        <v>2243</v>
      </c>
      <c r="E105" s="2333"/>
    </row>
    <row r="106" customFormat="false" ht="12.75" hidden="false" customHeight="true" outlineLevel="0" collapsed="false">
      <c r="A106" s="2332" t="s">
        <v>1792</v>
      </c>
      <c r="B106" s="667" t="s">
        <v>2137</v>
      </c>
      <c r="C106" s="667" t="s">
        <v>2244</v>
      </c>
      <c r="D106" s="2333" t="s">
        <v>2245</v>
      </c>
      <c r="E106" s="2333"/>
    </row>
    <row r="107" customFormat="false" ht="12.75" hidden="false" customHeight="true" outlineLevel="0" collapsed="false">
      <c r="A107" s="2332" t="s">
        <v>1792</v>
      </c>
      <c r="B107" s="667" t="s">
        <v>2137</v>
      </c>
      <c r="C107" s="667" t="s">
        <v>2143</v>
      </c>
      <c r="D107" s="2333" t="s">
        <v>2144</v>
      </c>
      <c r="E107" s="2333"/>
    </row>
    <row r="108" customFormat="false" ht="12.75" hidden="false" customHeight="true" outlineLevel="0" collapsed="false">
      <c r="A108" s="2332" t="s">
        <v>1792</v>
      </c>
      <c r="B108" s="667" t="s">
        <v>2137</v>
      </c>
      <c r="C108" s="667" t="s">
        <v>2145</v>
      </c>
      <c r="D108" s="2333" t="s">
        <v>2246</v>
      </c>
      <c r="E108" s="2333"/>
    </row>
    <row r="109" customFormat="false" ht="12.75" hidden="false" customHeight="true" outlineLevel="0" collapsed="false">
      <c r="A109" s="2332" t="s">
        <v>1792</v>
      </c>
      <c r="B109" s="667" t="s">
        <v>2137</v>
      </c>
      <c r="C109" s="667" t="s">
        <v>2247</v>
      </c>
      <c r="D109" s="2333" t="s">
        <v>2248</v>
      </c>
      <c r="E109" s="2333"/>
    </row>
    <row r="110" customFormat="false" ht="12.75" hidden="false" customHeight="true" outlineLevel="0" collapsed="false">
      <c r="A110" s="2332" t="s">
        <v>1792</v>
      </c>
      <c r="B110" s="667" t="s">
        <v>2137</v>
      </c>
      <c r="C110" s="667" t="s">
        <v>2249</v>
      </c>
      <c r="D110" s="2333" t="s">
        <v>2250</v>
      </c>
      <c r="E110" s="2333"/>
    </row>
    <row r="111" customFormat="false" ht="12.75" hidden="false" customHeight="true" outlineLevel="0" collapsed="false">
      <c r="A111" s="2332" t="s">
        <v>1792</v>
      </c>
      <c r="B111" s="667" t="s">
        <v>2137</v>
      </c>
      <c r="C111" s="667" t="s">
        <v>2160</v>
      </c>
      <c r="D111" s="2333" t="s">
        <v>2251</v>
      </c>
      <c r="E111" s="2333"/>
    </row>
    <row r="112" customFormat="false" ht="12.75" hidden="false" customHeight="true" outlineLevel="0" collapsed="false">
      <c r="A112" s="2332" t="s">
        <v>1792</v>
      </c>
      <c r="B112" s="667" t="s">
        <v>2137</v>
      </c>
      <c r="C112" s="667" t="s">
        <v>2162</v>
      </c>
      <c r="D112" s="2333" t="s">
        <v>2252</v>
      </c>
      <c r="E112" s="2333"/>
    </row>
    <row r="113" customFormat="false" ht="12.75" hidden="false" customHeight="true" outlineLevel="0" collapsed="false">
      <c r="A113" s="2332" t="s">
        <v>1792</v>
      </c>
      <c r="B113" s="667" t="s">
        <v>2092</v>
      </c>
      <c r="C113" s="667" t="s">
        <v>2184</v>
      </c>
      <c r="D113" s="2333" t="s">
        <v>2185</v>
      </c>
      <c r="E113" s="2333"/>
    </row>
    <row r="114" customFormat="false" ht="12.75" hidden="false" customHeight="true" outlineLevel="0" collapsed="false">
      <c r="A114" s="2332" t="s">
        <v>1792</v>
      </c>
      <c r="B114" s="667" t="s">
        <v>2092</v>
      </c>
      <c r="C114" s="667" t="s">
        <v>2186</v>
      </c>
      <c r="D114" s="2333" t="s">
        <v>2253</v>
      </c>
      <c r="E114" s="2333"/>
    </row>
    <row r="115" customFormat="false" ht="12.75" hidden="false" customHeight="true" outlineLevel="0" collapsed="false">
      <c r="A115" s="2332" t="s">
        <v>1792</v>
      </c>
      <c r="B115" s="667" t="s">
        <v>2092</v>
      </c>
      <c r="C115" s="667" t="s">
        <v>2186</v>
      </c>
      <c r="D115" s="2333" t="s">
        <v>2187</v>
      </c>
      <c r="E115" s="2333"/>
    </row>
    <row r="116" customFormat="false" ht="12.75" hidden="false" customHeight="true" outlineLevel="0" collapsed="false">
      <c r="A116" s="2332" t="s">
        <v>1792</v>
      </c>
      <c r="B116" s="667" t="s">
        <v>2092</v>
      </c>
      <c r="C116" s="667" t="s">
        <v>2188</v>
      </c>
      <c r="D116" s="2333" t="s">
        <v>2254</v>
      </c>
      <c r="E116" s="2333"/>
    </row>
    <row r="117" customFormat="false" ht="12.75" hidden="false" customHeight="true" outlineLevel="0" collapsed="false">
      <c r="A117" s="2332" t="s">
        <v>1792</v>
      </c>
      <c r="B117" s="667" t="s">
        <v>2092</v>
      </c>
      <c r="C117" s="667" t="s">
        <v>2188</v>
      </c>
      <c r="D117" s="2333" t="s">
        <v>2189</v>
      </c>
      <c r="E117" s="2333"/>
    </row>
    <row r="118" customFormat="false" ht="12.75" hidden="false" customHeight="true" outlineLevel="0" collapsed="false">
      <c r="A118" s="2332" t="s">
        <v>1792</v>
      </c>
      <c r="B118" s="667" t="s">
        <v>2092</v>
      </c>
      <c r="C118" s="667" t="s">
        <v>2190</v>
      </c>
      <c r="D118" s="2333" t="s">
        <v>2254</v>
      </c>
      <c r="E118" s="2333"/>
    </row>
    <row r="119" customFormat="false" ht="12.75" hidden="false" customHeight="true" outlineLevel="0" collapsed="false">
      <c r="A119" s="2332" t="s">
        <v>1792</v>
      </c>
      <c r="B119" s="667" t="s">
        <v>2092</v>
      </c>
      <c r="C119" s="667" t="s">
        <v>2190</v>
      </c>
      <c r="D119" s="2333" t="s">
        <v>2189</v>
      </c>
      <c r="E119" s="2333"/>
    </row>
    <row r="120" customFormat="false" ht="12.75" hidden="false" customHeight="true" outlineLevel="0" collapsed="false">
      <c r="A120" s="2332" t="s">
        <v>1792</v>
      </c>
      <c r="B120" s="667" t="s">
        <v>2092</v>
      </c>
      <c r="C120" s="667" t="s">
        <v>2255</v>
      </c>
      <c r="D120" s="2333" t="s">
        <v>2195</v>
      </c>
      <c r="E120" s="2333"/>
    </row>
    <row r="121" customFormat="false" ht="12.75" hidden="false" customHeight="true" outlineLevel="0" collapsed="false">
      <c r="A121" s="2332" t="s">
        <v>1792</v>
      </c>
      <c r="B121" s="667" t="s">
        <v>2092</v>
      </c>
      <c r="C121" s="667" t="s">
        <v>2191</v>
      </c>
      <c r="D121" s="2333" t="s">
        <v>2192</v>
      </c>
      <c r="E121" s="2333"/>
    </row>
    <row r="122" customFormat="false" ht="12.75" hidden="false" customHeight="true" outlineLevel="0" collapsed="false">
      <c r="A122" s="2332" t="s">
        <v>1792</v>
      </c>
      <c r="B122" s="667" t="s">
        <v>2092</v>
      </c>
      <c r="C122" s="667" t="s">
        <v>2193</v>
      </c>
      <c r="D122" s="2333" t="s">
        <v>2192</v>
      </c>
      <c r="E122" s="2333"/>
    </row>
    <row r="123" customFormat="false" ht="12.75" hidden="false" customHeight="true" outlineLevel="0" collapsed="false">
      <c r="A123" s="2332" t="s">
        <v>1792</v>
      </c>
      <c r="B123" s="667" t="s">
        <v>2092</v>
      </c>
      <c r="C123" s="667" t="s">
        <v>2194</v>
      </c>
      <c r="D123" s="2333" t="s">
        <v>2195</v>
      </c>
      <c r="E123" s="2333"/>
    </row>
    <row r="124" customFormat="false" ht="12.75" hidden="false" customHeight="true" outlineLevel="0" collapsed="false">
      <c r="A124" s="2332" t="s">
        <v>1792</v>
      </c>
      <c r="B124" s="667" t="s">
        <v>2092</v>
      </c>
      <c r="C124" s="667" t="s">
        <v>2194</v>
      </c>
      <c r="D124" s="2333" t="s">
        <v>2196</v>
      </c>
      <c r="E124" s="2333"/>
    </row>
    <row r="125" customFormat="false" ht="12.75" hidden="false" customHeight="true" outlineLevel="0" collapsed="false">
      <c r="A125" s="2332" t="s">
        <v>1792</v>
      </c>
      <c r="B125" s="667" t="s">
        <v>2092</v>
      </c>
      <c r="C125" s="667" t="s">
        <v>2197</v>
      </c>
      <c r="D125" s="2333" t="s">
        <v>2195</v>
      </c>
      <c r="E125" s="2333"/>
    </row>
    <row r="126" customFormat="false" ht="12.75" hidden="false" customHeight="true" outlineLevel="0" collapsed="false">
      <c r="A126" s="2332" t="s">
        <v>1792</v>
      </c>
      <c r="B126" s="667" t="s">
        <v>2092</v>
      </c>
      <c r="C126" s="667" t="s">
        <v>2197</v>
      </c>
      <c r="D126" s="2333" t="s">
        <v>2199</v>
      </c>
      <c r="E126" s="2333"/>
    </row>
    <row r="127" customFormat="false" ht="12.75" hidden="false" customHeight="true" outlineLevel="0" collapsed="false">
      <c r="A127" s="2332" t="s">
        <v>1792</v>
      </c>
      <c r="B127" s="667" t="s">
        <v>2092</v>
      </c>
      <c r="C127" s="667" t="s">
        <v>2200</v>
      </c>
      <c r="D127" s="2333" t="s">
        <v>2256</v>
      </c>
      <c r="E127" s="2333"/>
    </row>
    <row r="128" customFormat="false" ht="12.75" hidden="false" customHeight="true" outlineLevel="0" collapsed="false">
      <c r="A128" s="2332" t="s">
        <v>1792</v>
      </c>
      <c r="B128" s="667" t="s">
        <v>2092</v>
      </c>
      <c r="C128" s="667" t="s">
        <v>2200</v>
      </c>
      <c r="D128" s="2333" t="s">
        <v>2201</v>
      </c>
      <c r="E128" s="2333"/>
    </row>
    <row r="129" customFormat="false" ht="12.75" hidden="false" customHeight="true" outlineLevel="0" collapsed="false">
      <c r="A129" s="2332" t="s">
        <v>1792</v>
      </c>
      <c r="B129" s="667" t="s">
        <v>2092</v>
      </c>
      <c r="C129" s="667" t="s">
        <v>2257</v>
      </c>
      <c r="D129" s="2333" t="s">
        <v>2258</v>
      </c>
      <c r="E129" s="2333"/>
    </row>
    <row r="130" customFormat="false" ht="12.75" hidden="false" customHeight="true" outlineLevel="0" collapsed="false">
      <c r="A130" s="2332" t="s">
        <v>1792</v>
      </c>
      <c r="B130" s="667" t="s">
        <v>2212</v>
      </c>
      <c r="C130" s="667" t="s">
        <v>2259</v>
      </c>
      <c r="D130" s="2333" t="s">
        <v>2260</v>
      </c>
      <c r="E130" s="2333"/>
    </row>
    <row r="131" customFormat="false" ht="12.75" hidden="false" customHeight="true" outlineLevel="0" collapsed="false">
      <c r="A131" s="2332" t="s">
        <v>1792</v>
      </c>
      <c r="B131" s="667" t="s">
        <v>2212</v>
      </c>
      <c r="C131" s="667" t="s">
        <v>2213</v>
      </c>
      <c r="D131" s="2333" t="s">
        <v>2261</v>
      </c>
      <c r="E131" s="2333"/>
    </row>
    <row r="132" customFormat="false" ht="12.75" hidden="false" customHeight="true" outlineLevel="0" collapsed="false">
      <c r="A132" s="2332" t="s">
        <v>1792</v>
      </c>
      <c r="B132" s="667" t="s">
        <v>2212</v>
      </c>
      <c r="C132" s="667" t="s">
        <v>2215</v>
      </c>
      <c r="D132" s="2333" t="s">
        <v>2262</v>
      </c>
      <c r="E132" s="2333"/>
    </row>
    <row r="133" customFormat="false" ht="12.75" hidden="false" customHeight="true" outlineLevel="0" collapsed="false">
      <c r="A133" s="2332" t="s">
        <v>1792</v>
      </c>
      <c r="B133" s="667" t="s">
        <v>2212</v>
      </c>
      <c r="C133" s="667" t="s">
        <v>2263</v>
      </c>
      <c r="D133" s="2333" t="s">
        <v>2264</v>
      </c>
      <c r="E133" s="2333"/>
    </row>
    <row r="134" customFormat="false" ht="12.75" hidden="false" customHeight="true" outlineLevel="0" collapsed="false">
      <c r="A134" s="2332" t="s">
        <v>705</v>
      </c>
      <c r="B134" s="667" t="s">
        <v>2137</v>
      </c>
      <c r="C134" s="667" t="s">
        <v>2265</v>
      </c>
      <c r="D134" s="2333" t="s">
        <v>2266</v>
      </c>
      <c r="E134" s="2333"/>
    </row>
    <row r="135" customFormat="false" ht="12.75" hidden="false" customHeight="true" outlineLevel="0" collapsed="false">
      <c r="A135" s="2332" t="s">
        <v>705</v>
      </c>
      <c r="B135" s="667" t="s">
        <v>2137</v>
      </c>
      <c r="C135" s="667" t="s">
        <v>2267</v>
      </c>
      <c r="D135" s="2333" t="s">
        <v>2268</v>
      </c>
      <c r="E135" s="2333"/>
    </row>
    <row r="136" customFormat="false" ht="12.75" hidden="false" customHeight="true" outlineLevel="0" collapsed="false">
      <c r="A136" s="2332" t="s">
        <v>705</v>
      </c>
      <c r="B136" s="667" t="s">
        <v>2137</v>
      </c>
      <c r="C136" s="667" t="s">
        <v>2162</v>
      </c>
      <c r="D136" s="2333" t="s">
        <v>2269</v>
      </c>
      <c r="E136" s="2333"/>
    </row>
    <row r="137" customFormat="false" ht="12.75" hidden="false" customHeight="true" outlineLevel="0" collapsed="false">
      <c r="A137" s="2332" t="s">
        <v>705</v>
      </c>
      <c r="B137" s="667" t="s">
        <v>2137</v>
      </c>
      <c r="C137" s="667" t="s">
        <v>2162</v>
      </c>
      <c r="D137" s="2333" t="s">
        <v>2270</v>
      </c>
      <c r="E137" s="2333"/>
    </row>
    <row r="138" customFormat="false" ht="12.75" hidden="false" customHeight="true" outlineLevel="0" collapsed="false">
      <c r="A138" s="2332" t="s">
        <v>705</v>
      </c>
      <c r="B138" s="667" t="s">
        <v>2137</v>
      </c>
      <c r="C138" s="667" t="s">
        <v>2164</v>
      </c>
      <c r="D138" s="2333" t="s">
        <v>2271</v>
      </c>
      <c r="E138" s="2333"/>
    </row>
    <row r="139" customFormat="false" ht="12.75" hidden="false" customHeight="true" outlineLevel="0" collapsed="false">
      <c r="A139" s="2332" t="s">
        <v>705</v>
      </c>
      <c r="B139" s="667" t="s">
        <v>2272</v>
      </c>
      <c r="C139" s="667" t="s">
        <v>2273</v>
      </c>
      <c r="D139" s="2333" t="s">
        <v>2274</v>
      </c>
      <c r="E139" s="2333"/>
    </row>
    <row r="140" customFormat="false" ht="12.75" hidden="false" customHeight="true" outlineLevel="0" collapsed="false">
      <c r="A140" s="2332" t="s">
        <v>1797</v>
      </c>
      <c r="B140" s="667" t="s">
        <v>2112</v>
      </c>
      <c r="C140" s="667" t="s">
        <v>2275</v>
      </c>
      <c r="D140" s="2333" t="s">
        <v>2276</v>
      </c>
      <c r="E140" s="2333"/>
    </row>
    <row r="141" customFormat="false" ht="12.75" hidden="false" customHeight="true" outlineLevel="0" collapsed="false">
      <c r="A141" s="2332" t="s">
        <v>1797</v>
      </c>
      <c r="B141" s="667" t="s">
        <v>2112</v>
      </c>
      <c r="C141" s="667" t="s">
        <v>2123</v>
      </c>
      <c r="D141" s="2333" t="s">
        <v>2124</v>
      </c>
      <c r="E141" s="2333"/>
    </row>
    <row r="142" customFormat="false" ht="12.75" hidden="false" customHeight="true" outlineLevel="0" collapsed="false">
      <c r="A142" s="2332" t="s">
        <v>1797</v>
      </c>
      <c r="B142" s="667" t="s">
        <v>2112</v>
      </c>
      <c r="C142" s="667" t="s">
        <v>2123</v>
      </c>
      <c r="D142" s="2333" t="s">
        <v>2125</v>
      </c>
      <c r="E142" s="2333"/>
    </row>
    <row r="143" customFormat="false" ht="12.75" hidden="false" customHeight="true" outlineLevel="0" collapsed="false">
      <c r="A143" s="2332" t="s">
        <v>1797</v>
      </c>
      <c r="B143" s="667" t="s">
        <v>2112</v>
      </c>
      <c r="C143" s="667" t="s">
        <v>2126</v>
      </c>
      <c r="D143" s="2333" t="s">
        <v>2127</v>
      </c>
      <c r="E143" s="2333"/>
    </row>
    <row r="144" customFormat="false" ht="12.75" hidden="false" customHeight="true" outlineLevel="0" collapsed="false">
      <c r="A144" s="2332" t="s">
        <v>1797</v>
      </c>
      <c r="B144" s="667" t="s">
        <v>2112</v>
      </c>
      <c r="C144" s="667" t="s">
        <v>2126</v>
      </c>
      <c r="D144" s="2333" t="s">
        <v>2124</v>
      </c>
      <c r="E144" s="2333"/>
    </row>
    <row r="145" customFormat="false" ht="12.75" hidden="false" customHeight="true" outlineLevel="0" collapsed="false">
      <c r="A145" s="2332" t="s">
        <v>1797</v>
      </c>
      <c r="B145" s="667" t="s">
        <v>2112</v>
      </c>
      <c r="C145" s="667" t="s">
        <v>2126</v>
      </c>
      <c r="D145" s="2333" t="s">
        <v>2277</v>
      </c>
      <c r="E145" s="2333"/>
    </row>
    <row r="146" customFormat="false" ht="12.75" hidden="false" customHeight="true" outlineLevel="0" collapsed="false">
      <c r="A146" s="2332" t="s">
        <v>1797</v>
      </c>
      <c r="B146" s="667" t="s">
        <v>2112</v>
      </c>
      <c r="C146" s="667" t="s">
        <v>2126</v>
      </c>
      <c r="D146" s="2333" t="s">
        <v>2128</v>
      </c>
      <c r="E146" s="2333"/>
    </row>
    <row r="147" customFormat="false" ht="12.75" hidden="false" customHeight="true" outlineLevel="0" collapsed="false">
      <c r="A147" s="2332" t="s">
        <v>1797</v>
      </c>
      <c r="B147" s="667" t="s">
        <v>2112</v>
      </c>
      <c r="C147" s="667" t="s">
        <v>2129</v>
      </c>
      <c r="D147" s="2333" t="s">
        <v>2130</v>
      </c>
      <c r="E147" s="2333"/>
    </row>
    <row r="148" customFormat="false" ht="12.75" hidden="false" customHeight="true" outlineLevel="0" collapsed="false">
      <c r="A148" s="2332" t="s">
        <v>1797</v>
      </c>
      <c r="B148" s="667" t="s">
        <v>2112</v>
      </c>
      <c r="C148" s="667" t="s">
        <v>2129</v>
      </c>
      <c r="D148" s="2333" t="s">
        <v>2130</v>
      </c>
      <c r="E148" s="2333"/>
    </row>
    <row r="149" customFormat="false" ht="12.75" hidden="false" customHeight="true" outlineLevel="0" collapsed="false">
      <c r="A149" s="2332" t="s">
        <v>1797</v>
      </c>
      <c r="B149" s="667" t="s">
        <v>2112</v>
      </c>
      <c r="C149" s="667" t="s">
        <v>2135</v>
      </c>
      <c r="D149" s="2333" t="s">
        <v>2136</v>
      </c>
      <c r="E149" s="2333"/>
    </row>
    <row r="150" customFormat="false" ht="12.75" hidden="false" customHeight="true" outlineLevel="0" collapsed="false">
      <c r="A150" s="2332" t="s">
        <v>1797</v>
      </c>
      <c r="B150" s="667" t="s">
        <v>2112</v>
      </c>
      <c r="C150" s="667" t="s">
        <v>2135</v>
      </c>
      <c r="D150" s="2333" t="s">
        <v>2136</v>
      </c>
      <c r="E150" s="2333"/>
    </row>
    <row r="151" customFormat="false" ht="12.75" hidden="false" customHeight="true" outlineLevel="0" collapsed="false">
      <c r="A151" s="2332" t="s">
        <v>1797</v>
      </c>
      <c r="B151" s="667" t="s">
        <v>2137</v>
      </c>
      <c r="C151" s="667" t="s">
        <v>2138</v>
      </c>
      <c r="D151" s="2333" t="s">
        <v>2278</v>
      </c>
      <c r="E151" s="2333"/>
    </row>
    <row r="152" customFormat="false" ht="12.75" hidden="false" customHeight="true" outlineLevel="0" collapsed="false">
      <c r="A152" s="2332" t="s">
        <v>1797</v>
      </c>
      <c r="B152" s="667" t="s">
        <v>2137</v>
      </c>
      <c r="C152" s="667" t="s">
        <v>2138</v>
      </c>
      <c r="D152" s="2333" t="s">
        <v>2140</v>
      </c>
      <c r="E152" s="2333"/>
    </row>
    <row r="153" customFormat="false" ht="12.75" hidden="false" customHeight="true" outlineLevel="0" collapsed="false">
      <c r="A153" s="2332" t="s">
        <v>1797</v>
      </c>
      <c r="B153" s="667" t="s">
        <v>2137</v>
      </c>
      <c r="C153" s="667" t="s">
        <v>2141</v>
      </c>
      <c r="D153" s="2333" t="s">
        <v>2279</v>
      </c>
      <c r="E153" s="2333"/>
    </row>
    <row r="154" customFormat="false" ht="12.75" hidden="false" customHeight="true" outlineLevel="0" collapsed="false">
      <c r="A154" s="2332" t="s">
        <v>1797</v>
      </c>
      <c r="B154" s="667" t="s">
        <v>2137</v>
      </c>
      <c r="C154" s="667" t="s">
        <v>2141</v>
      </c>
      <c r="D154" s="2333" t="s">
        <v>2280</v>
      </c>
      <c r="E154" s="2333"/>
    </row>
    <row r="155" customFormat="false" ht="12.75" hidden="false" customHeight="true" outlineLevel="0" collapsed="false">
      <c r="A155" s="2332" t="s">
        <v>1797</v>
      </c>
      <c r="B155" s="667" t="s">
        <v>2137</v>
      </c>
      <c r="C155" s="667" t="s">
        <v>2281</v>
      </c>
      <c r="D155" s="2333" t="s">
        <v>2282</v>
      </c>
      <c r="E155" s="2333"/>
    </row>
    <row r="156" customFormat="false" ht="12.75" hidden="false" customHeight="true" outlineLevel="0" collapsed="false">
      <c r="A156" s="2332" t="s">
        <v>1797</v>
      </c>
      <c r="B156" s="667" t="s">
        <v>2137</v>
      </c>
      <c r="C156" s="667" t="s">
        <v>2244</v>
      </c>
      <c r="D156" s="2333" t="s">
        <v>2283</v>
      </c>
      <c r="E156" s="2333"/>
    </row>
    <row r="157" customFormat="false" ht="12.75" hidden="false" customHeight="true" outlineLevel="0" collapsed="false">
      <c r="A157" s="2332" t="s">
        <v>1797</v>
      </c>
      <c r="B157" s="667" t="s">
        <v>2137</v>
      </c>
      <c r="C157" s="667" t="s">
        <v>2247</v>
      </c>
      <c r="D157" s="2333" t="s">
        <v>2284</v>
      </c>
      <c r="E157" s="2333"/>
    </row>
    <row r="158" customFormat="false" ht="12.75" hidden="false" customHeight="true" outlineLevel="0" collapsed="false">
      <c r="A158" s="2332" t="s">
        <v>1797</v>
      </c>
      <c r="B158" s="667" t="s">
        <v>2137</v>
      </c>
      <c r="C158" s="667" t="s">
        <v>2247</v>
      </c>
      <c r="D158" s="2333" t="s">
        <v>2285</v>
      </c>
      <c r="E158" s="2333"/>
    </row>
    <row r="159" customFormat="false" ht="12.75" hidden="false" customHeight="true" outlineLevel="0" collapsed="false">
      <c r="A159" s="2332" t="s">
        <v>1797</v>
      </c>
      <c r="B159" s="667" t="s">
        <v>2137</v>
      </c>
      <c r="C159" s="667" t="s">
        <v>2160</v>
      </c>
      <c r="D159" s="2333" t="s">
        <v>2286</v>
      </c>
      <c r="E159" s="2333"/>
    </row>
    <row r="160" customFormat="false" ht="12.75" hidden="false" customHeight="true" outlineLevel="0" collapsed="false">
      <c r="A160" s="2332" t="s">
        <v>1797</v>
      </c>
      <c r="B160" s="667" t="s">
        <v>2137</v>
      </c>
      <c r="C160" s="667" t="s">
        <v>2160</v>
      </c>
      <c r="D160" s="2333" t="s">
        <v>2287</v>
      </c>
      <c r="E160" s="2333"/>
    </row>
    <row r="161" customFormat="false" ht="12.75" hidden="false" customHeight="true" outlineLevel="0" collapsed="false">
      <c r="A161" s="2332" t="s">
        <v>1797</v>
      </c>
      <c r="B161" s="667" t="s">
        <v>2137</v>
      </c>
      <c r="C161" s="667" t="s">
        <v>2162</v>
      </c>
      <c r="D161" s="2333" t="s">
        <v>2288</v>
      </c>
      <c r="E161" s="2333"/>
    </row>
    <row r="162" customFormat="false" ht="12.75" hidden="false" customHeight="true" outlineLevel="0" collapsed="false">
      <c r="A162" s="2332" t="s">
        <v>1797</v>
      </c>
      <c r="B162" s="667" t="s">
        <v>2137</v>
      </c>
      <c r="C162" s="667" t="s">
        <v>2164</v>
      </c>
      <c r="D162" s="2333" t="s">
        <v>2289</v>
      </c>
      <c r="E162" s="2333"/>
    </row>
    <row r="163" customFormat="false" ht="12.75" hidden="false" customHeight="true" outlineLevel="0" collapsed="false">
      <c r="A163" s="2332" t="s">
        <v>1797</v>
      </c>
      <c r="B163" s="667" t="s">
        <v>2137</v>
      </c>
      <c r="C163" s="667" t="s">
        <v>2164</v>
      </c>
      <c r="D163" s="2333" t="s">
        <v>2290</v>
      </c>
      <c r="E163" s="2333"/>
    </row>
    <row r="164" customFormat="false" ht="12.75" hidden="false" customHeight="true" outlineLevel="0" collapsed="false">
      <c r="A164" s="2332" t="s">
        <v>1797</v>
      </c>
      <c r="B164" s="667" t="s">
        <v>2291</v>
      </c>
      <c r="C164" s="667" t="s">
        <v>2292</v>
      </c>
      <c r="D164" s="2333" t="s">
        <v>2293</v>
      </c>
      <c r="E164" s="2333"/>
    </row>
    <row r="165" customFormat="false" ht="12.75" hidden="false" customHeight="true" outlineLevel="0" collapsed="false">
      <c r="A165" s="2332" t="s">
        <v>1797</v>
      </c>
      <c r="B165" s="667" t="s">
        <v>2291</v>
      </c>
      <c r="C165" s="667" t="s">
        <v>2294</v>
      </c>
      <c r="D165" s="2333" t="s">
        <v>2295</v>
      </c>
      <c r="E165" s="2333"/>
    </row>
    <row r="166" customFormat="false" ht="12.75" hidden="false" customHeight="true" outlineLevel="0" collapsed="false">
      <c r="A166" s="2332" t="s">
        <v>1797</v>
      </c>
      <c r="B166" s="667" t="s">
        <v>2167</v>
      </c>
      <c r="C166" s="667" t="s">
        <v>2176</v>
      </c>
      <c r="D166" s="2333" t="s">
        <v>2177</v>
      </c>
      <c r="E166" s="2333"/>
    </row>
    <row r="167" customFormat="false" ht="12.75" hidden="false" customHeight="true" outlineLevel="0" collapsed="false">
      <c r="A167" s="2332" t="s">
        <v>1797</v>
      </c>
      <c r="B167" s="667" t="s">
        <v>2167</v>
      </c>
      <c r="C167" s="667" t="s">
        <v>2178</v>
      </c>
      <c r="D167" s="2333" t="s">
        <v>2179</v>
      </c>
      <c r="E167" s="2333"/>
    </row>
    <row r="168" customFormat="false" ht="12.75" hidden="false" customHeight="true" outlineLevel="0" collapsed="false">
      <c r="A168" s="2332" t="s">
        <v>1797</v>
      </c>
      <c r="B168" s="667" t="s">
        <v>2092</v>
      </c>
      <c r="C168" s="667" t="s">
        <v>2184</v>
      </c>
      <c r="D168" s="2333" t="s">
        <v>2185</v>
      </c>
      <c r="E168" s="2333"/>
    </row>
    <row r="169" customFormat="false" ht="12.75" hidden="false" customHeight="true" outlineLevel="0" collapsed="false">
      <c r="A169" s="2332" t="s">
        <v>1797</v>
      </c>
      <c r="B169" s="667" t="s">
        <v>2092</v>
      </c>
      <c r="C169" s="667" t="s">
        <v>2186</v>
      </c>
      <c r="D169" s="2333" t="s">
        <v>2187</v>
      </c>
      <c r="E169" s="2333"/>
    </row>
    <row r="170" customFormat="false" ht="12.75" hidden="false" customHeight="true" outlineLevel="0" collapsed="false">
      <c r="A170" s="2332" t="s">
        <v>1797</v>
      </c>
      <c r="B170" s="667" t="s">
        <v>2092</v>
      </c>
      <c r="C170" s="667" t="s">
        <v>2188</v>
      </c>
      <c r="D170" s="2333" t="s">
        <v>2189</v>
      </c>
      <c r="E170" s="2333"/>
    </row>
    <row r="171" customFormat="false" ht="12.75" hidden="false" customHeight="true" outlineLevel="0" collapsed="false">
      <c r="A171" s="2332" t="s">
        <v>1797</v>
      </c>
      <c r="B171" s="667" t="s">
        <v>2092</v>
      </c>
      <c r="C171" s="667" t="s">
        <v>2190</v>
      </c>
      <c r="D171" s="2333" t="s">
        <v>2189</v>
      </c>
      <c r="E171" s="2333"/>
    </row>
    <row r="172" customFormat="false" ht="12.75" hidden="false" customHeight="true" outlineLevel="0" collapsed="false">
      <c r="A172" s="2332" t="s">
        <v>1797</v>
      </c>
      <c r="B172" s="667" t="s">
        <v>2092</v>
      </c>
      <c r="C172" s="667" t="s">
        <v>2102</v>
      </c>
      <c r="D172" s="2333" t="s">
        <v>2296</v>
      </c>
      <c r="E172" s="2333"/>
    </row>
    <row r="173" customFormat="false" ht="12.75" hidden="false" customHeight="true" outlineLevel="0" collapsed="false">
      <c r="A173" s="2332" t="s">
        <v>1797</v>
      </c>
      <c r="B173" s="667" t="s">
        <v>2092</v>
      </c>
      <c r="C173" s="667" t="s">
        <v>2102</v>
      </c>
      <c r="D173" s="2333" t="s">
        <v>2296</v>
      </c>
      <c r="E173" s="2333"/>
    </row>
    <row r="174" customFormat="false" ht="12.75" hidden="false" customHeight="true" outlineLevel="0" collapsed="false">
      <c r="A174" s="2332" t="s">
        <v>1797</v>
      </c>
      <c r="B174" s="667" t="s">
        <v>2092</v>
      </c>
      <c r="C174" s="667" t="s">
        <v>2297</v>
      </c>
      <c r="D174" s="2333" t="s">
        <v>2298</v>
      </c>
      <c r="E174" s="2333"/>
    </row>
    <row r="175" customFormat="false" ht="12.75" hidden="false" customHeight="true" outlineLevel="0" collapsed="false">
      <c r="A175" s="2332" t="s">
        <v>1797</v>
      </c>
      <c r="B175" s="667" t="s">
        <v>2092</v>
      </c>
      <c r="C175" s="667" t="s">
        <v>2191</v>
      </c>
      <c r="D175" s="2333" t="s">
        <v>2192</v>
      </c>
      <c r="E175" s="2333"/>
    </row>
    <row r="176" customFormat="false" ht="12.75" hidden="false" customHeight="true" outlineLevel="0" collapsed="false">
      <c r="A176" s="2332" t="s">
        <v>1797</v>
      </c>
      <c r="B176" s="667" t="s">
        <v>2092</v>
      </c>
      <c r="C176" s="667" t="s">
        <v>2193</v>
      </c>
      <c r="D176" s="2333" t="s">
        <v>2192</v>
      </c>
      <c r="E176" s="2333"/>
    </row>
    <row r="177" customFormat="false" ht="12.75" hidden="false" customHeight="true" outlineLevel="0" collapsed="false">
      <c r="A177" s="2332" t="s">
        <v>1797</v>
      </c>
      <c r="B177" s="667" t="s">
        <v>2092</v>
      </c>
      <c r="C177" s="667" t="s">
        <v>2194</v>
      </c>
      <c r="D177" s="2333" t="s">
        <v>2195</v>
      </c>
      <c r="E177" s="2333"/>
    </row>
    <row r="178" customFormat="false" ht="12.75" hidden="false" customHeight="true" outlineLevel="0" collapsed="false">
      <c r="A178" s="2332" t="s">
        <v>1797</v>
      </c>
      <c r="B178" s="667" t="s">
        <v>2092</v>
      </c>
      <c r="C178" s="667" t="s">
        <v>2194</v>
      </c>
      <c r="D178" s="2333" t="s">
        <v>2196</v>
      </c>
      <c r="E178" s="2333"/>
    </row>
    <row r="179" customFormat="false" ht="12.75" hidden="false" customHeight="true" outlineLevel="0" collapsed="false">
      <c r="A179" s="2332" t="s">
        <v>1797</v>
      </c>
      <c r="B179" s="667" t="s">
        <v>2092</v>
      </c>
      <c r="C179" s="667" t="s">
        <v>2197</v>
      </c>
      <c r="D179" s="2333" t="s">
        <v>2198</v>
      </c>
      <c r="E179" s="2333"/>
    </row>
    <row r="180" customFormat="false" ht="12.75" hidden="false" customHeight="true" outlineLevel="0" collapsed="false">
      <c r="A180" s="2332" t="s">
        <v>1797</v>
      </c>
      <c r="B180" s="667" t="s">
        <v>2092</v>
      </c>
      <c r="C180" s="667" t="s">
        <v>2197</v>
      </c>
      <c r="D180" s="2333" t="s">
        <v>2199</v>
      </c>
      <c r="E180" s="2333"/>
    </row>
    <row r="181" customFormat="false" ht="12.75" hidden="false" customHeight="true" outlineLevel="0" collapsed="false">
      <c r="A181" s="2332" t="s">
        <v>1797</v>
      </c>
      <c r="B181" s="667" t="s">
        <v>2092</v>
      </c>
      <c r="C181" s="667" t="s">
        <v>2200</v>
      </c>
      <c r="D181" s="2333" t="s">
        <v>2201</v>
      </c>
      <c r="E181" s="2333"/>
    </row>
    <row r="182" customFormat="false" ht="12.75" hidden="false" customHeight="true" outlineLevel="0" collapsed="false">
      <c r="A182" s="2332" t="s">
        <v>1797</v>
      </c>
      <c r="B182" s="667" t="s">
        <v>2092</v>
      </c>
      <c r="C182" s="667" t="s">
        <v>2202</v>
      </c>
      <c r="D182" s="2333" t="s">
        <v>2203</v>
      </c>
      <c r="E182" s="2333"/>
    </row>
    <row r="183" customFormat="false" ht="12.75" hidden="false" customHeight="true" outlineLevel="0" collapsed="false">
      <c r="A183" s="2332" t="s">
        <v>1797</v>
      </c>
      <c r="B183" s="667" t="s">
        <v>2092</v>
      </c>
      <c r="C183" s="667" t="s">
        <v>2204</v>
      </c>
      <c r="D183" s="2333" t="s">
        <v>2299</v>
      </c>
      <c r="E183" s="2333"/>
    </row>
    <row r="184" customFormat="false" ht="12.75" hidden="false" customHeight="true" outlineLevel="0" collapsed="false">
      <c r="A184" s="2332" t="s">
        <v>1797</v>
      </c>
      <c r="B184" s="667" t="s">
        <v>2092</v>
      </c>
      <c r="C184" s="667" t="s">
        <v>2206</v>
      </c>
      <c r="D184" s="2333" t="s">
        <v>2207</v>
      </c>
      <c r="E184" s="2333"/>
    </row>
    <row r="185" customFormat="false" ht="12.75" hidden="false" customHeight="true" outlineLevel="0" collapsed="false">
      <c r="A185" s="2332" t="s">
        <v>1797</v>
      </c>
      <c r="B185" s="667" t="s">
        <v>2092</v>
      </c>
      <c r="C185" s="667" t="s">
        <v>2210</v>
      </c>
      <c r="D185" s="2333" t="s">
        <v>2211</v>
      </c>
      <c r="E185" s="2333"/>
    </row>
    <row r="186" customFormat="false" ht="12.75" hidden="false" customHeight="true" outlineLevel="0" collapsed="false">
      <c r="A186" s="2332" t="s">
        <v>1797</v>
      </c>
      <c r="B186" s="667" t="s">
        <v>2212</v>
      </c>
      <c r="C186" s="667" t="s">
        <v>2300</v>
      </c>
      <c r="D186" s="2333" t="s">
        <v>2301</v>
      </c>
      <c r="E186" s="2333"/>
    </row>
    <row r="187" customFormat="false" ht="12.75" hidden="false" customHeight="true" outlineLevel="0" collapsed="false">
      <c r="A187" s="2332" t="s">
        <v>1797</v>
      </c>
      <c r="B187" s="667" t="s">
        <v>2212</v>
      </c>
      <c r="C187" s="667" t="s">
        <v>2302</v>
      </c>
      <c r="D187" s="2333" t="s">
        <v>2303</v>
      </c>
      <c r="E187" s="2333"/>
    </row>
    <row r="188" customFormat="false" ht="12.75" hidden="false" customHeight="true" outlineLevel="0" collapsed="false">
      <c r="A188" s="2332" t="s">
        <v>1797</v>
      </c>
      <c r="B188" s="667" t="s">
        <v>2212</v>
      </c>
      <c r="C188" s="667" t="s">
        <v>2217</v>
      </c>
      <c r="D188" s="2333" t="s">
        <v>2218</v>
      </c>
      <c r="E188" s="2333"/>
    </row>
    <row r="189" customFormat="false" ht="12.75" hidden="false" customHeight="true" outlineLevel="0" collapsed="false">
      <c r="A189" s="2332" t="s">
        <v>708</v>
      </c>
      <c r="B189" s="667" t="s">
        <v>2137</v>
      </c>
      <c r="C189" s="667" t="s">
        <v>2158</v>
      </c>
      <c r="D189" s="2333" t="s">
        <v>2304</v>
      </c>
      <c r="E189" s="2333"/>
    </row>
    <row r="190" customFormat="false" ht="12.75" hidden="false" customHeight="true" outlineLevel="0" collapsed="false">
      <c r="A190" s="2332" t="s">
        <v>708</v>
      </c>
      <c r="B190" s="667" t="s">
        <v>2137</v>
      </c>
      <c r="C190" s="667" t="s">
        <v>2305</v>
      </c>
      <c r="D190" s="2333" t="s">
        <v>2306</v>
      </c>
      <c r="E190" s="2333"/>
    </row>
    <row r="191" customFormat="false" ht="12.75" hidden="false" customHeight="true" outlineLevel="0" collapsed="false">
      <c r="A191" s="2332" t="s">
        <v>708</v>
      </c>
      <c r="B191" s="667" t="s">
        <v>2137</v>
      </c>
      <c r="C191" s="667" t="s">
        <v>2307</v>
      </c>
      <c r="D191" s="2333" t="s">
        <v>2306</v>
      </c>
      <c r="E191" s="2333"/>
    </row>
    <row r="192" customFormat="false" ht="12.75" hidden="false" customHeight="true" outlineLevel="0" collapsed="false">
      <c r="A192" s="2332" t="s">
        <v>708</v>
      </c>
      <c r="B192" s="667" t="s">
        <v>2137</v>
      </c>
      <c r="C192" s="667" t="s">
        <v>2308</v>
      </c>
      <c r="D192" s="2333" t="s">
        <v>2309</v>
      </c>
      <c r="E192" s="2333"/>
    </row>
    <row r="193" customFormat="false" ht="12.75" hidden="false" customHeight="true" outlineLevel="0" collapsed="false">
      <c r="A193" s="2332" t="s">
        <v>708</v>
      </c>
      <c r="B193" s="667" t="s">
        <v>2137</v>
      </c>
      <c r="C193" s="667" t="s">
        <v>2265</v>
      </c>
      <c r="D193" s="2333" t="s">
        <v>2310</v>
      </c>
      <c r="E193" s="2333"/>
    </row>
    <row r="194" customFormat="false" ht="12.75" hidden="false" customHeight="true" outlineLevel="0" collapsed="false">
      <c r="A194" s="2332" t="s">
        <v>708</v>
      </c>
      <c r="B194" s="667" t="s">
        <v>2137</v>
      </c>
      <c r="C194" s="667" t="s">
        <v>2267</v>
      </c>
      <c r="D194" s="2333" t="s">
        <v>2311</v>
      </c>
      <c r="E194" s="2333"/>
    </row>
    <row r="195" customFormat="false" ht="12.75" hidden="false" customHeight="true" outlineLevel="0" collapsed="false">
      <c r="A195" s="2332" t="s">
        <v>708</v>
      </c>
      <c r="B195" s="667" t="s">
        <v>2137</v>
      </c>
      <c r="C195" s="667" t="s">
        <v>2162</v>
      </c>
      <c r="D195" s="2333" t="s">
        <v>2269</v>
      </c>
      <c r="E195" s="2333"/>
    </row>
    <row r="196" customFormat="false" ht="12.75" hidden="false" customHeight="true" outlineLevel="0" collapsed="false">
      <c r="A196" s="2332" t="s">
        <v>708</v>
      </c>
      <c r="B196" s="667" t="s">
        <v>2137</v>
      </c>
      <c r="C196" s="667" t="s">
        <v>2162</v>
      </c>
      <c r="D196" s="2333" t="s">
        <v>2270</v>
      </c>
      <c r="E196" s="2333"/>
    </row>
    <row r="197" customFormat="false" ht="12.75" hidden="false" customHeight="true" outlineLevel="0" collapsed="false">
      <c r="A197" s="2332" t="s">
        <v>708</v>
      </c>
      <c r="B197" s="667" t="s">
        <v>2137</v>
      </c>
      <c r="C197" s="667" t="s">
        <v>2164</v>
      </c>
      <c r="D197" s="2333" t="s">
        <v>2312</v>
      </c>
      <c r="E197" s="2333"/>
    </row>
    <row r="198" customFormat="false" ht="12.75" hidden="false" customHeight="true" outlineLevel="0" collapsed="false">
      <c r="A198" s="2332" t="s">
        <v>708</v>
      </c>
      <c r="B198" s="667" t="s">
        <v>2272</v>
      </c>
      <c r="C198" s="667" t="s">
        <v>2273</v>
      </c>
      <c r="D198" s="2333" t="s">
        <v>2274</v>
      </c>
      <c r="E198" s="2333"/>
    </row>
    <row r="199" customFormat="false" ht="12.75" hidden="false" customHeight="true" outlineLevel="0" collapsed="false">
      <c r="A199" s="2332" t="s">
        <v>717</v>
      </c>
      <c r="B199" s="667" t="s">
        <v>2137</v>
      </c>
      <c r="C199" s="667" t="s">
        <v>2313</v>
      </c>
      <c r="D199" s="2333" t="s">
        <v>2314</v>
      </c>
      <c r="E199" s="2333"/>
    </row>
    <row r="200" customFormat="false" ht="12.75" hidden="false" customHeight="true" outlineLevel="0" collapsed="false">
      <c r="A200" s="2332" t="s">
        <v>717</v>
      </c>
      <c r="B200" s="667" t="s">
        <v>2137</v>
      </c>
      <c r="C200" s="667" t="s">
        <v>2315</v>
      </c>
      <c r="D200" s="2333" t="s">
        <v>2316</v>
      </c>
      <c r="E200" s="2333"/>
    </row>
    <row r="201" customFormat="false" ht="12.75" hidden="false" customHeight="true" outlineLevel="0" collapsed="false">
      <c r="A201" s="2332" t="s">
        <v>717</v>
      </c>
      <c r="B201" s="667" t="s">
        <v>2137</v>
      </c>
      <c r="C201" s="667" t="s">
        <v>2317</v>
      </c>
      <c r="D201" s="2333" t="s">
        <v>2318</v>
      </c>
      <c r="E201" s="2333"/>
    </row>
    <row r="202" customFormat="false" ht="12.75" hidden="false" customHeight="true" outlineLevel="0" collapsed="false">
      <c r="A202" s="2332" t="s">
        <v>717</v>
      </c>
      <c r="B202" s="667" t="s">
        <v>2137</v>
      </c>
      <c r="C202" s="667" t="s">
        <v>2319</v>
      </c>
      <c r="D202" s="2333" t="s">
        <v>2320</v>
      </c>
      <c r="E202" s="2333"/>
    </row>
    <row r="203" customFormat="false" ht="12.75" hidden="false" customHeight="true" outlineLevel="0" collapsed="false">
      <c r="A203" s="2332" t="s">
        <v>717</v>
      </c>
      <c r="B203" s="667" t="s">
        <v>2137</v>
      </c>
      <c r="C203" s="667" t="s">
        <v>2305</v>
      </c>
      <c r="D203" s="2333" t="s">
        <v>2321</v>
      </c>
      <c r="E203" s="2333"/>
    </row>
    <row r="204" customFormat="false" ht="12.75" hidden="false" customHeight="true" outlineLevel="0" collapsed="false">
      <c r="A204" s="2332" t="s">
        <v>717</v>
      </c>
      <c r="B204" s="667" t="s">
        <v>2137</v>
      </c>
      <c r="C204" s="667" t="s">
        <v>2322</v>
      </c>
      <c r="D204" s="2333" t="s">
        <v>2321</v>
      </c>
      <c r="E204" s="2333"/>
    </row>
    <row r="205" customFormat="false" ht="12.75" hidden="false" customHeight="true" outlineLevel="0" collapsed="false">
      <c r="A205" s="2332" t="s">
        <v>717</v>
      </c>
      <c r="B205" s="667" t="s">
        <v>2137</v>
      </c>
      <c r="C205" s="667" t="s">
        <v>2307</v>
      </c>
      <c r="D205" s="2333" t="s">
        <v>2306</v>
      </c>
      <c r="E205" s="2333"/>
    </row>
    <row r="206" customFormat="false" ht="12.75" hidden="false" customHeight="true" outlineLevel="0" collapsed="false">
      <c r="A206" s="2332" t="s">
        <v>717</v>
      </c>
      <c r="B206" s="667" t="s">
        <v>2137</v>
      </c>
      <c r="C206" s="667" t="s">
        <v>2308</v>
      </c>
      <c r="D206" s="2333" t="s">
        <v>2309</v>
      </c>
      <c r="E206" s="2333"/>
    </row>
    <row r="207" customFormat="false" ht="12.75" hidden="false" customHeight="true" outlineLevel="0" collapsed="false">
      <c r="A207" s="2332" t="s">
        <v>717</v>
      </c>
      <c r="B207" s="667" t="s">
        <v>2137</v>
      </c>
      <c r="C207" s="667" t="s">
        <v>2323</v>
      </c>
      <c r="D207" s="2333"/>
      <c r="E207" s="2333"/>
    </row>
    <row r="208" customFormat="false" ht="12.75" hidden="false" customHeight="true" outlineLevel="0" collapsed="false">
      <c r="A208" s="2332" t="s">
        <v>717</v>
      </c>
      <c r="B208" s="667" t="s">
        <v>2137</v>
      </c>
      <c r="C208" s="667" t="s">
        <v>2265</v>
      </c>
      <c r="D208" s="2333" t="s">
        <v>2324</v>
      </c>
      <c r="E208" s="2333"/>
    </row>
    <row r="209" customFormat="false" ht="12.75" hidden="false" customHeight="true" outlineLevel="0" collapsed="false">
      <c r="A209" s="2332" t="s">
        <v>717</v>
      </c>
      <c r="B209" s="667" t="s">
        <v>2137</v>
      </c>
      <c r="C209" s="667" t="s">
        <v>2265</v>
      </c>
      <c r="D209" s="2333" t="s">
        <v>2325</v>
      </c>
      <c r="E209" s="2333"/>
    </row>
    <row r="210" customFormat="false" ht="12.75" hidden="false" customHeight="true" outlineLevel="0" collapsed="false">
      <c r="A210" s="2332" t="s">
        <v>717</v>
      </c>
      <c r="B210" s="667" t="s">
        <v>2137</v>
      </c>
      <c r="C210" s="667" t="s">
        <v>2267</v>
      </c>
      <c r="D210" s="2333" t="s">
        <v>2326</v>
      </c>
      <c r="E210" s="2333"/>
    </row>
    <row r="211" customFormat="false" ht="12.75" hidden="false" customHeight="true" outlineLevel="0" collapsed="false">
      <c r="A211" s="2332" t="s">
        <v>717</v>
      </c>
      <c r="B211" s="667" t="s">
        <v>2137</v>
      </c>
      <c r="C211" s="667" t="s">
        <v>2162</v>
      </c>
      <c r="D211" s="2333" t="s">
        <v>2269</v>
      </c>
      <c r="E211" s="2333"/>
    </row>
    <row r="212" customFormat="false" ht="12.75" hidden="false" customHeight="true" outlineLevel="0" collapsed="false">
      <c r="A212" s="2332" t="s">
        <v>717</v>
      </c>
      <c r="B212" s="667" t="s">
        <v>2137</v>
      </c>
      <c r="C212" s="667" t="s">
        <v>2162</v>
      </c>
      <c r="D212" s="2333" t="s">
        <v>2269</v>
      </c>
      <c r="E212" s="2333"/>
    </row>
    <row r="213" customFormat="false" ht="12.75" hidden="false" customHeight="true" outlineLevel="0" collapsed="false">
      <c r="A213" s="2332" t="s">
        <v>717</v>
      </c>
      <c r="B213" s="667" t="s">
        <v>2137</v>
      </c>
      <c r="C213" s="667" t="s">
        <v>2164</v>
      </c>
      <c r="D213" s="2333" t="s">
        <v>2327</v>
      </c>
      <c r="E213" s="2333"/>
    </row>
    <row r="214" customFormat="false" ht="12.75" hidden="false" customHeight="true" outlineLevel="0" collapsed="false">
      <c r="A214" s="2332" t="s">
        <v>717</v>
      </c>
      <c r="B214" s="667" t="s">
        <v>2272</v>
      </c>
      <c r="C214" s="667" t="s">
        <v>2273</v>
      </c>
      <c r="D214" s="2333" t="s">
        <v>2274</v>
      </c>
      <c r="E214" s="2333"/>
    </row>
    <row r="215" customFormat="false" ht="12" hidden="false" customHeight="true" outlineLevel="0" collapsed="false">
      <c r="A215" s="2334"/>
      <c r="B215" s="2335"/>
      <c r="C215" s="2335"/>
      <c r="D215" s="2333"/>
      <c r="E215" s="2333"/>
    </row>
    <row r="216" customFormat="false" ht="12" hidden="false" customHeight="true" outlineLevel="0" collapsed="false">
      <c r="A216" s="2328" t="s">
        <v>2328</v>
      </c>
      <c r="B216" s="2328"/>
      <c r="C216" s="2328"/>
      <c r="D216" s="2328"/>
      <c r="E216" s="2328"/>
    </row>
    <row r="217" customFormat="false" ht="12" hidden="false" customHeight="true" outlineLevel="0" collapsed="false">
      <c r="A217" s="2329" t="s">
        <v>1975</v>
      </c>
      <c r="B217" s="2330" t="s">
        <v>2329</v>
      </c>
      <c r="C217" s="2330" t="s">
        <v>2330</v>
      </c>
      <c r="D217" s="2330" t="s">
        <v>2331</v>
      </c>
      <c r="E217" s="2336" t="s">
        <v>2090</v>
      </c>
    </row>
    <row r="218" customFormat="false" ht="13.5" hidden="false" customHeight="true" outlineLevel="0" collapsed="false">
      <c r="A218" s="2332" t="s">
        <v>2091</v>
      </c>
      <c r="B218" s="667" t="s">
        <v>2093</v>
      </c>
      <c r="C218" s="667"/>
      <c r="D218" s="667"/>
      <c r="E218" s="2337" t="s">
        <v>2332</v>
      </c>
    </row>
    <row r="219" customFormat="false" ht="12.75" hidden="false" customHeight="true" outlineLevel="0" collapsed="false">
      <c r="A219" s="2332" t="s">
        <v>2091</v>
      </c>
      <c r="B219" s="667" t="s">
        <v>2095</v>
      </c>
      <c r="C219" s="667"/>
      <c r="D219" s="667"/>
      <c r="E219" s="2337" t="s">
        <v>2332</v>
      </c>
    </row>
    <row r="220" customFormat="false" ht="12.75" hidden="false" customHeight="true" outlineLevel="0" collapsed="false">
      <c r="A220" s="2332" t="s">
        <v>2091</v>
      </c>
      <c r="B220" s="667" t="s">
        <v>2097</v>
      </c>
      <c r="C220" s="667"/>
      <c r="D220" s="667"/>
      <c r="E220" s="2337" t="s">
        <v>2332</v>
      </c>
    </row>
    <row r="221" customFormat="false" ht="12.75" hidden="false" customHeight="true" outlineLevel="0" collapsed="false">
      <c r="A221" s="2332" t="s">
        <v>2091</v>
      </c>
      <c r="B221" s="667" t="s">
        <v>2098</v>
      </c>
      <c r="C221" s="667"/>
      <c r="D221" s="667"/>
      <c r="E221" s="2337" t="s">
        <v>2332</v>
      </c>
    </row>
    <row r="222" customFormat="false" ht="12.75" hidden="false" customHeight="true" outlineLevel="0" collapsed="false">
      <c r="A222" s="2332" t="s">
        <v>2091</v>
      </c>
      <c r="B222" s="667" t="s">
        <v>2099</v>
      </c>
      <c r="C222" s="667"/>
      <c r="D222" s="667"/>
      <c r="E222" s="2337" t="s">
        <v>2332</v>
      </c>
    </row>
    <row r="223" customFormat="false" ht="12.75" hidden="false" customHeight="true" outlineLevel="0" collapsed="false">
      <c r="A223" s="2332" t="s">
        <v>2091</v>
      </c>
      <c r="B223" s="667" t="s">
        <v>2100</v>
      </c>
      <c r="C223" s="667"/>
      <c r="D223" s="667"/>
      <c r="E223" s="2337" t="s">
        <v>2333</v>
      </c>
    </row>
    <row r="224" customFormat="false" ht="12.75" hidden="false" customHeight="true" outlineLevel="0" collapsed="false">
      <c r="A224" s="2332" t="s">
        <v>2091</v>
      </c>
      <c r="B224" s="667" t="s">
        <v>2102</v>
      </c>
      <c r="C224" s="667"/>
      <c r="D224" s="667"/>
      <c r="E224" s="2337" t="s">
        <v>2334</v>
      </c>
    </row>
    <row r="225" customFormat="false" ht="12.75" hidden="false" customHeight="true" outlineLevel="0" collapsed="false">
      <c r="A225" s="2332" t="s">
        <v>2091</v>
      </c>
      <c r="B225" s="667" t="s">
        <v>2104</v>
      </c>
      <c r="C225" s="667"/>
      <c r="D225" s="667"/>
      <c r="E225" s="2337" t="s">
        <v>2335</v>
      </c>
    </row>
    <row r="226" customFormat="false" ht="12.75" hidden="false" customHeight="true" outlineLevel="0" collapsed="false">
      <c r="A226" s="2332" t="s">
        <v>2091</v>
      </c>
      <c r="B226" s="667" t="s">
        <v>2098</v>
      </c>
      <c r="C226" s="667"/>
      <c r="D226" s="667"/>
      <c r="E226" s="2337" t="s">
        <v>2332</v>
      </c>
    </row>
    <row r="227" customFormat="false" ht="12.75" hidden="false" customHeight="true" outlineLevel="0" collapsed="false">
      <c r="A227" s="2332" t="s">
        <v>2091</v>
      </c>
      <c r="B227" s="667" t="s">
        <v>2106</v>
      </c>
      <c r="C227" s="667"/>
      <c r="D227" s="667"/>
      <c r="E227" s="2337" t="s">
        <v>2336</v>
      </c>
    </row>
    <row r="228" customFormat="false" ht="12.75" hidden="false" customHeight="true" outlineLevel="0" collapsed="false">
      <c r="A228" s="2332" t="s">
        <v>2091</v>
      </c>
      <c r="B228" s="667" t="s">
        <v>2108</v>
      </c>
      <c r="C228" s="667"/>
      <c r="D228" s="667"/>
      <c r="E228" s="2337" t="s">
        <v>2337</v>
      </c>
    </row>
    <row r="229" customFormat="false" ht="12.75" hidden="false" customHeight="true" outlineLevel="0" collapsed="false">
      <c r="A229" s="2332" t="s">
        <v>2091</v>
      </c>
      <c r="B229" s="667" t="s">
        <v>2110</v>
      </c>
      <c r="C229" s="667"/>
      <c r="D229" s="667"/>
      <c r="E229" s="2337" t="s">
        <v>2338</v>
      </c>
    </row>
    <row r="230" customFormat="false" ht="12.75" hidden="false" customHeight="true" outlineLevel="0" collapsed="false">
      <c r="A230" s="2332" t="s">
        <v>1825</v>
      </c>
      <c r="B230" s="667" t="s">
        <v>2121</v>
      </c>
      <c r="C230" s="667"/>
      <c r="D230" s="667"/>
      <c r="E230" s="2337" t="s">
        <v>2339</v>
      </c>
    </row>
    <row r="231" customFormat="false" ht="12.75" hidden="false" customHeight="true" outlineLevel="0" collapsed="false">
      <c r="A231" s="2332" t="s">
        <v>1825</v>
      </c>
      <c r="B231" s="667" t="s">
        <v>2138</v>
      </c>
      <c r="C231" s="667"/>
      <c r="D231" s="667"/>
      <c r="E231" s="2337" t="s">
        <v>2340</v>
      </c>
    </row>
    <row r="232" customFormat="false" ht="12.75" hidden="false" customHeight="true" outlineLevel="0" collapsed="false">
      <c r="A232" s="2332" t="s">
        <v>1825</v>
      </c>
      <c r="B232" s="667" t="s">
        <v>2138</v>
      </c>
      <c r="C232" s="667"/>
      <c r="D232" s="667"/>
      <c r="E232" s="2337"/>
    </row>
    <row r="233" customFormat="false" ht="12.75" hidden="false" customHeight="true" outlineLevel="0" collapsed="false">
      <c r="A233" s="2332" t="s">
        <v>1825</v>
      </c>
      <c r="B233" s="667" t="s">
        <v>2341</v>
      </c>
      <c r="C233" s="667"/>
      <c r="D233" s="667"/>
      <c r="E233" s="2337"/>
    </row>
    <row r="234" customFormat="false" ht="12.75" hidden="false" customHeight="true" outlineLevel="0" collapsed="false">
      <c r="A234" s="2332" t="s">
        <v>1825</v>
      </c>
      <c r="B234" s="667" t="s">
        <v>2247</v>
      </c>
      <c r="C234" s="667"/>
      <c r="D234" s="667"/>
      <c r="E234" s="2337"/>
    </row>
    <row r="235" customFormat="false" ht="12.75" hidden="false" customHeight="true" outlineLevel="0" collapsed="false">
      <c r="A235" s="2332" t="s">
        <v>1825</v>
      </c>
      <c r="B235" s="667" t="s">
        <v>2148</v>
      </c>
      <c r="C235" s="667"/>
      <c r="D235" s="667"/>
      <c r="E235" s="2337"/>
    </row>
    <row r="236" customFormat="false" ht="12.75" hidden="false" customHeight="true" outlineLevel="0" collapsed="false">
      <c r="A236" s="2332" t="s">
        <v>1825</v>
      </c>
      <c r="B236" s="667" t="s">
        <v>2150</v>
      </c>
      <c r="C236" s="667"/>
      <c r="D236" s="667"/>
      <c r="E236" s="2337"/>
    </row>
    <row r="237" customFormat="false" ht="12.75" hidden="false" customHeight="true" outlineLevel="0" collapsed="false">
      <c r="A237" s="2332" t="s">
        <v>1825</v>
      </c>
      <c r="B237" s="667" t="s">
        <v>2342</v>
      </c>
      <c r="C237" s="667"/>
      <c r="D237" s="667"/>
      <c r="E237" s="2337"/>
    </row>
    <row r="238" customFormat="false" ht="12.75" hidden="false" customHeight="true" outlineLevel="0" collapsed="false">
      <c r="A238" s="2332" t="s">
        <v>1825</v>
      </c>
      <c r="B238" s="667" t="s">
        <v>2152</v>
      </c>
      <c r="C238" s="667"/>
      <c r="D238" s="667"/>
      <c r="E238" s="2337" t="s">
        <v>2343</v>
      </c>
    </row>
    <row r="239" customFormat="false" ht="12.75" hidden="false" customHeight="true" outlineLevel="0" collapsed="false">
      <c r="A239" s="2332" t="s">
        <v>1825</v>
      </c>
      <c r="B239" s="667" t="s">
        <v>2152</v>
      </c>
      <c r="C239" s="667"/>
      <c r="D239" s="667"/>
      <c r="E239" s="2337" t="s">
        <v>2344</v>
      </c>
    </row>
    <row r="240" customFormat="false" ht="12.75" hidden="false" customHeight="true" outlineLevel="0" collapsed="false">
      <c r="A240" s="2332" t="s">
        <v>1825</v>
      </c>
      <c r="B240" s="667" t="s">
        <v>2213</v>
      </c>
      <c r="C240" s="667"/>
      <c r="D240" s="667"/>
      <c r="E240" s="2337" t="s">
        <v>2345</v>
      </c>
    </row>
    <row r="241" customFormat="false" ht="12.75" hidden="false" customHeight="true" outlineLevel="0" collapsed="false">
      <c r="A241" s="2332" t="s">
        <v>1825</v>
      </c>
      <c r="B241" s="667" t="s">
        <v>2346</v>
      </c>
      <c r="C241" s="667"/>
      <c r="D241" s="667"/>
      <c r="E241" s="2337"/>
    </row>
    <row r="242" customFormat="false" ht="12.75" hidden="false" customHeight="true" outlineLevel="0" collapsed="false">
      <c r="A242" s="2332" t="s">
        <v>1825</v>
      </c>
      <c r="B242" s="667" t="s">
        <v>103</v>
      </c>
      <c r="C242" s="667"/>
      <c r="D242" s="667"/>
      <c r="E242" s="2337"/>
    </row>
    <row r="243" customFormat="false" ht="12.75" hidden="false" customHeight="true" outlineLevel="0" collapsed="false">
      <c r="A243" s="2332" t="s">
        <v>1825</v>
      </c>
      <c r="B243" s="667" t="s">
        <v>103</v>
      </c>
      <c r="C243" s="667"/>
      <c r="D243" s="667"/>
      <c r="E243" s="2337"/>
    </row>
    <row r="244" customFormat="false" ht="12.75" hidden="false" customHeight="true" outlineLevel="0" collapsed="false">
      <c r="A244" s="2332" t="s">
        <v>1825</v>
      </c>
      <c r="B244" s="667" t="s">
        <v>2347</v>
      </c>
      <c r="C244" s="667"/>
      <c r="D244" s="667"/>
      <c r="E244" s="2337" t="s">
        <v>2348</v>
      </c>
    </row>
    <row r="245" customFormat="false" ht="12.75" hidden="false" customHeight="true" outlineLevel="0" collapsed="false">
      <c r="A245" s="2332" t="s">
        <v>1825</v>
      </c>
      <c r="B245" s="667" t="s">
        <v>2349</v>
      </c>
      <c r="C245" s="667"/>
      <c r="D245" s="667"/>
      <c r="E245" s="2337" t="s">
        <v>2350</v>
      </c>
    </row>
    <row r="246" customFormat="false" ht="12.75" hidden="false" customHeight="true" outlineLevel="0" collapsed="false">
      <c r="A246" s="2332" t="s">
        <v>1825</v>
      </c>
      <c r="B246" s="667" t="s">
        <v>2351</v>
      </c>
      <c r="C246" s="667"/>
      <c r="D246" s="667"/>
      <c r="E246" s="2337" t="s">
        <v>2352</v>
      </c>
    </row>
    <row r="247" customFormat="false" ht="12.75" hidden="false" customHeight="true" outlineLevel="0" collapsed="false">
      <c r="A247" s="2332" t="s">
        <v>1825</v>
      </c>
      <c r="B247" s="667" t="s">
        <v>2353</v>
      </c>
      <c r="C247" s="667"/>
      <c r="D247" s="667"/>
      <c r="E247" s="2337" t="s">
        <v>2352</v>
      </c>
    </row>
    <row r="248" customFormat="false" ht="12.75" hidden="false" customHeight="true" outlineLevel="0" collapsed="false">
      <c r="A248" s="2332" t="s">
        <v>1825</v>
      </c>
      <c r="B248" s="667" t="s">
        <v>2354</v>
      </c>
      <c r="C248" s="667"/>
      <c r="D248" s="667"/>
      <c r="E248" s="2337" t="s">
        <v>2355</v>
      </c>
    </row>
    <row r="249" customFormat="false" ht="12.75" hidden="false" customHeight="true" outlineLevel="0" collapsed="false">
      <c r="A249" s="2332" t="s">
        <v>1825</v>
      </c>
      <c r="B249" s="667" t="s">
        <v>2356</v>
      </c>
      <c r="C249" s="667"/>
      <c r="D249" s="667"/>
      <c r="E249" s="2337" t="s">
        <v>2355</v>
      </c>
    </row>
    <row r="250" customFormat="false" ht="12.75" hidden="false" customHeight="true" outlineLevel="0" collapsed="false">
      <c r="A250" s="2332" t="s">
        <v>1825</v>
      </c>
      <c r="B250" s="667" t="s">
        <v>2357</v>
      </c>
      <c r="C250" s="667"/>
      <c r="D250" s="667"/>
      <c r="E250" s="2337" t="s">
        <v>2358</v>
      </c>
    </row>
    <row r="251" customFormat="false" ht="12.75" hidden="false" customHeight="true" outlineLevel="0" collapsed="false">
      <c r="A251" s="2332" t="s">
        <v>1825</v>
      </c>
      <c r="B251" s="667" t="s">
        <v>2359</v>
      </c>
      <c r="C251" s="667"/>
      <c r="D251" s="667"/>
      <c r="E251" s="2337" t="s">
        <v>2360</v>
      </c>
    </row>
    <row r="252" customFormat="false" ht="12.75" hidden="false" customHeight="true" outlineLevel="0" collapsed="false">
      <c r="A252" s="2332" t="s">
        <v>1825</v>
      </c>
      <c r="B252" s="667" t="s">
        <v>2359</v>
      </c>
      <c r="C252" s="667"/>
      <c r="D252" s="667"/>
      <c r="E252" s="2337" t="s">
        <v>2361</v>
      </c>
    </row>
    <row r="253" customFormat="false" ht="12.75" hidden="false" customHeight="true" outlineLevel="0" collapsed="false">
      <c r="A253" s="2332" t="s">
        <v>1825</v>
      </c>
      <c r="B253" s="667" t="s">
        <v>2093</v>
      </c>
      <c r="C253" s="667"/>
      <c r="D253" s="667"/>
      <c r="E253" s="2337" t="s">
        <v>2362</v>
      </c>
    </row>
    <row r="254" customFormat="false" ht="12.75" hidden="false" customHeight="true" outlineLevel="0" collapsed="false">
      <c r="A254" s="2332" t="s">
        <v>1825</v>
      </c>
      <c r="B254" s="667" t="s">
        <v>2204</v>
      </c>
      <c r="C254" s="667"/>
      <c r="D254" s="667"/>
      <c r="E254" s="2337" t="s">
        <v>2363</v>
      </c>
    </row>
    <row r="255" customFormat="false" ht="12.75" hidden="false" customHeight="true" outlineLevel="0" collapsed="false">
      <c r="A255" s="2332" t="s">
        <v>1792</v>
      </c>
      <c r="B255" s="667" t="s">
        <v>2113</v>
      </c>
      <c r="C255" s="667"/>
      <c r="D255" s="667"/>
      <c r="E255" s="2337" t="s">
        <v>2364</v>
      </c>
    </row>
    <row r="256" customFormat="false" ht="12.75" hidden="false" customHeight="true" outlineLevel="0" collapsed="false">
      <c r="A256" s="2332" t="s">
        <v>1792</v>
      </c>
      <c r="B256" s="667" t="s">
        <v>2117</v>
      </c>
      <c r="C256" s="667"/>
      <c r="D256" s="667"/>
      <c r="E256" s="2337" t="s">
        <v>2365</v>
      </c>
    </row>
    <row r="257" customFormat="false" ht="12.75" hidden="false" customHeight="true" outlineLevel="0" collapsed="false">
      <c r="A257" s="2332" t="s">
        <v>1792</v>
      </c>
      <c r="B257" s="667" t="s">
        <v>2121</v>
      </c>
      <c r="C257" s="667"/>
      <c r="D257" s="667"/>
      <c r="E257" s="2337" t="s">
        <v>2366</v>
      </c>
    </row>
    <row r="258" customFormat="false" ht="12.75" hidden="false" customHeight="true" outlineLevel="0" collapsed="false">
      <c r="A258" s="2332" t="s">
        <v>1792</v>
      </c>
      <c r="B258" s="667" t="s">
        <v>2226</v>
      </c>
      <c r="C258" s="667"/>
      <c r="D258" s="667"/>
      <c r="E258" s="2337" t="s">
        <v>2367</v>
      </c>
    </row>
    <row r="259" customFormat="false" ht="12.75" hidden="false" customHeight="true" outlineLevel="0" collapsed="false">
      <c r="A259" s="2332" t="s">
        <v>1792</v>
      </c>
      <c r="B259" s="667" t="s">
        <v>2232</v>
      </c>
      <c r="C259" s="667"/>
      <c r="D259" s="667"/>
      <c r="E259" s="2337"/>
    </row>
    <row r="260" customFormat="false" ht="12.75" hidden="false" customHeight="true" outlineLevel="0" collapsed="false">
      <c r="A260" s="2332" t="s">
        <v>1792</v>
      </c>
      <c r="B260" s="667" t="s">
        <v>2234</v>
      </c>
      <c r="C260" s="667"/>
      <c r="D260" s="667"/>
      <c r="E260" s="2337"/>
    </row>
    <row r="261" customFormat="false" ht="12.75" hidden="false" customHeight="true" outlineLevel="0" collapsed="false">
      <c r="A261" s="2332" t="s">
        <v>1792</v>
      </c>
      <c r="B261" s="667" t="s">
        <v>2236</v>
      </c>
      <c r="C261" s="667"/>
      <c r="D261" s="667"/>
      <c r="E261" s="2337"/>
    </row>
    <row r="262" customFormat="false" ht="12.75" hidden="false" customHeight="true" outlineLevel="0" collapsed="false">
      <c r="A262" s="2332" t="s">
        <v>1792</v>
      </c>
      <c r="B262" s="667" t="s">
        <v>2138</v>
      </c>
      <c r="C262" s="667"/>
      <c r="D262" s="667"/>
      <c r="E262" s="2337"/>
    </row>
    <row r="263" customFormat="false" ht="12.75" hidden="false" customHeight="true" outlineLevel="0" collapsed="false">
      <c r="A263" s="2332" t="s">
        <v>1792</v>
      </c>
      <c r="B263" s="667" t="s">
        <v>2247</v>
      </c>
      <c r="C263" s="667"/>
      <c r="D263" s="667"/>
      <c r="E263" s="2337"/>
    </row>
    <row r="264" customFormat="false" ht="12.75" hidden="false" customHeight="true" outlineLevel="0" collapsed="false">
      <c r="A264" s="2332" t="s">
        <v>1792</v>
      </c>
      <c r="B264" s="667" t="s">
        <v>2346</v>
      </c>
      <c r="C264" s="667"/>
      <c r="D264" s="667"/>
      <c r="E264" s="2337"/>
    </row>
    <row r="265" customFormat="false" ht="12.75" hidden="false" customHeight="true" outlineLevel="0" collapsed="false">
      <c r="A265" s="2332" t="s">
        <v>1792</v>
      </c>
      <c r="B265" s="667" t="s">
        <v>103</v>
      </c>
      <c r="C265" s="667"/>
      <c r="D265" s="667"/>
      <c r="E265" s="2337"/>
    </row>
    <row r="266" customFormat="false" ht="12.75" hidden="false" customHeight="true" outlineLevel="0" collapsed="false">
      <c r="A266" s="2332" t="s">
        <v>1792</v>
      </c>
      <c r="B266" s="667" t="s">
        <v>103</v>
      </c>
      <c r="C266" s="667"/>
      <c r="D266" s="667"/>
      <c r="E266" s="2337"/>
    </row>
    <row r="267" customFormat="false" ht="12.75" hidden="false" customHeight="true" outlineLevel="0" collapsed="false">
      <c r="A267" s="2332" t="s">
        <v>1792</v>
      </c>
      <c r="B267" s="667" t="s">
        <v>2347</v>
      </c>
      <c r="C267" s="667"/>
      <c r="D267" s="667"/>
      <c r="E267" s="2337" t="s">
        <v>2348</v>
      </c>
    </row>
    <row r="268" customFormat="false" ht="12.75" hidden="false" customHeight="true" outlineLevel="0" collapsed="false">
      <c r="A268" s="2332" t="s">
        <v>1792</v>
      </c>
      <c r="B268" s="667" t="s">
        <v>2349</v>
      </c>
      <c r="C268" s="667"/>
      <c r="D268" s="667"/>
      <c r="E268" s="2337" t="s">
        <v>2350</v>
      </c>
    </row>
    <row r="269" customFormat="false" ht="12.75" hidden="false" customHeight="true" outlineLevel="0" collapsed="false">
      <c r="A269" s="2332" t="s">
        <v>1792</v>
      </c>
      <c r="B269" s="667" t="s">
        <v>2351</v>
      </c>
      <c r="C269" s="667"/>
      <c r="D269" s="667"/>
      <c r="E269" s="2337" t="s">
        <v>2352</v>
      </c>
    </row>
    <row r="270" customFormat="false" ht="12.75" hidden="false" customHeight="true" outlineLevel="0" collapsed="false">
      <c r="A270" s="2332" t="s">
        <v>1792</v>
      </c>
      <c r="B270" s="667" t="s">
        <v>2353</v>
      </c>
      <c r="C270" s="667"/>
      <c r="D270" s="667"/>
      <c r="E270" s="2337" t="s">
        <v>2352</v>
      </c>
    </row>
    <row r="271" customFormat="false" ht="12.75" hidden="false" customHeight="true" outlineLevel="0" collapsed="false">
      <c r="A271" s="2332" t="s">
        <v>1792</v>
      </c>
      <c r="B271" s="667" t="s">
        <v>2354</v>
      </c>
      <c r="C271" s="667"/>
      <c r="D271" s="667"/>
      <c r="E271" s="2337" t="s">
        <v>2355</v>
      </c>
    </row>
    <row r="272" customFormat="false" ht="12.75" hidden="false" customHeight="true" outlineLevel="0" collapsed="false">
      <c r="A272" s="2332" t="s">
        <v>1792</v>
      </c>
      <c r="B272" s="667" t="s">
        <v>2356</v>
      </c>
      <c r="C272" s="667"/>
      <c r="D272" s="667"/>
      <c r="E272" s="2337" t="s">
        <v>2355</v>
      </c>
    </row>
    <row r="273" customFormat="false" ht="12.75" hidden="false" customHeight="true" outlineLevel="0" collapsed="false">
      <c r="A273" s="2332" t="s">
        <v>1792</v>
      </c>
      <c r="B273" s="667" t="s">
        <v>2357</v>
      </c>
      <c r="C273" s="667"/>
      <c r="D273" s="667"/>
      <c r="E273" s="2337" t="s">
        <v>2358</v>
      </c>
    </row>
    <row r="274" customFormat="false" ht="12.75" hidden="false" customHeight="true" outlineLevel="0" collapsed="false">
      <c r="A274" s="2332" t="s">
        <v>1792</v>
      </c>
      <c r="B274" s="667" t="s">
        <v>2359</v>
      </c>
      <c r="C274" s="667"/>
      <c r="D274" s="667"/>
      <c r="E274" s="2337" t="s">
        <v>2361</v>
      </c>
    </row>
    <row r="275" customFormat="false" ht="12.75" hidden="false" customHeight="true" outlineLevel="0" collapsed="false">
      <c r="A275" s="2332" t="s">
        <v>1792</v>
      </c>
      <c r="B275" s="667" t="s">
        <v>2093</v>
      </c>
      <c r="C275" s="667"/>
      <c r="D275" s="667"/>
      <c r="E275" s="2337" t="s">
        <v>2362</v>
      </c>
    </row>
    <row r="276" customFormat="false" ht="12.75" hidden="false" customHeight="true" outlineLevel="0" collapsed="false">
      <c r="A276" s="2332" t="s">
        <v>1792</v>
      </c>
      <c r="B276" s="667" t="s">
        <v>2368</v>
      </c>
      <c r="C276" s="667"/>
      <c r="D276" s="667"/>
      <c r="E276" s="2337" t="s">
        <v>2369</v>
      </c>
    </row>
    <row r="277" customFormat="false" ht="12.75" hidden="false" customHeight="true" outlineLevel="0" collapsed="false">
      <c r="A277" s="2332" t="s">
        <v>1797</v>
      </c>
      <c r="B277" s="667" t="s">
        <v>2138</v>
      </c>
      <c r="C277" s="667"/>
      <c r="D277" s="667"/>
      <c r="E277" s="2337" t="s">
        <v>2370</v>
      </c>
    </row>
    <row r="278" customFormat="false" ht="12.75" hidden="false" customHeight="true" outlineLevel="0" collapsed="false">
      <c r="A278" s="2332" t="s">
        <v>1797</v>
      </c>
      <c r="B278" s="667" t="s">
        <v>2138</v>
      </c>
      <c r="C278" s="667"/>
      <c r="D278" s="667"/>
      <c r="E278" s="2337"/>
    </row>
    <row r="279" customFormat="false" ht="12.75" hidden="false" customHeight="true" outlineLevel="0" collapsed="false">
      <c r="A279" s="2332" t="s">
        <v>1797</v>
      </c>
      <c r="B279" s="667" t="s">
        <v>2247</v>
      </c>
      <c r="C279" s="667"/>
      <c r="D279" s="667"/>
      <c r="E279" s="2337" t="s">
        <v>2371</v>
      </c>
    </row>
    <row r="280" customFormat="false" ht="12.75" hidden="false" customHeight="true" outlineLevel="0" collapsed="false">
      <c r="A280" s="2332" t="s">
        <v>1797</v>
      </c>
      <c r="B280" s="667" t="s">
        <v>2247</v>
      </c>
      <c r="C280" s="667"/>
      <c r="D280" s="667"/>
      <c r="E280" s="2337"/>
    </row>
    <row r="281" customFormat="false" ht="12.75" hidden="false" customHeight="true" outlineLevel="0" collapsed="false">
      <c r="A281" s="2332" t="s">
        <v>1797</v>
      </c>
      <c r="B281" s="667" t="s">
        <v>2372</v>
      </c>
      <c r="C281" s="667"/>
      <c r="D281" s="667"/>
      <c r="E281" s="2337"/>
    </row>
    <row r="282" customFormat="false" ht="12.75" hidden="false" customHeight="true" outlineLevel="0" collapsed="false">
      <c r="A282" s="2332" t="s">
        <v>1797</v>
      </c>
      <c r="B282" s="667" t="s">
        <v>2373</v>
      </c>
      <c r="C282" s="667"/>
      <c r="D282" s="667"/>
      <c r="E282" s="2337"/>
    </row>
    <row r="283" customFormat="false" ht="12.75" hidden="false" customHeight="true" outlineLevel="0" collapsed="false">
      <c r="A283" s="2332" t="s">
        <v>1797</v>
      </c>
      <c r="B283" s="667" t="s">
        <v>2346</v>
      </c>
      <c r="C283" s="667"/>
      <c r="D283" s="667"/>
      <c r="E283" s="2337"/>
    </row>
    <row r="284" customFormat="false" ht="12.75" hidden="false" customHeight="true" outlineLevel="0" collapsed="false">
      <c r="A284" s="2332" t="s">
        <v>1797</v>
      </c>
      <c r="B284" s="667" t="s">
        <v>103</v>
      </c>
      <c r="C284" s="667"/>
      <c r="D284" s="667"/>
      <c r="E284" s="2337" t="s">
        <v>2374</v>
      </c>
    </row>
    <row r="285" customFormat="false" ht="12.75" hidden="false" customHeight="true" outlineLevel="0" collapsed="false">
      <c r="A285" s="2332" t="s">
        <v>1797</v>
      </c>
      <c r="B285" s="667" t="s">
        <v>103</v>
      </c>
      <c r="C285" s="667"/>
      <c r="D285" s="667"/>
      <c r="E285" s="2337"/>
    </row>
    <row r="286" customFormat="false" ht="12.75" hidden="false" customHeight="true" outlineLevel="0" collapsed="false">
      <c r="A286" s="2332" t="s">
        <v>1797</v>
      </c>
      <c r="B286" s="667" t="s">
        <v>103</v>
      </c>
      <c r="C286" s="667"/>
      <c r="D286" s="667"/>
      <c r="E286" s="2337"/>
    </row>
    <row r="287" customFormat="false" ht="12.75" hidden="false" customHeight="true" outlineLevel="0" collapsed="false">
      <c r="A287" s="2332" t="s">
        <v>1797</v>
      </c>
      <c r="B287" s="667" t="s">
        <v>2347</v>
      </c>
      <c r="C287" s="667"/>
      <c r="D287" s="667"/>
      <c r="E287" s="2337" t="s">
        <v>2348</v>
      </c>
    </row>
    <row r="288" customFormat="false" ht="12.75" hidden="false" customHeight="true" outlineLevel="0" collapsed="false">
      <c r="A288" s="2332" t="s">
        <v>1797</v>
      </c>
      <c r="B288" s="667" t="s">
        <v>2349</v>
      </c>
      <c r="C288" s="667"/>
      <c r="D288" s="667"/>
      <c r="E288" s="2337" t="s">
        <v>2350</v>
      </c>
    </row>
    <row r="289" customFormat="false" ht="12.75" hidden="false" customHeight="true" outlineLevel="0" collapsed="false">
      <c r="A289" s="2332" t="s">
        <v>1797</v>
      </c>
      <c r="B289" s="667" t="s">
        <v>2351</v>
      </c>
      <c r="C289" s="667"/>
      <c r="D289" s="667"/>
      <c r="E289" s="2337" t="s">
        <v>2352</v>
      </c>
    </row>
    <row r="290" customFormat="false" ht="12.75" hidden="false" customHeight="true" outlineLevel="0" collapsed="false">
      <c r="A290" s="2332" t="s">
        <v>1797</v>
      </c>
      <c r="B290" s="667" t="s">
        <v>2353</v>
      </c>
      <c r="C290" s="667"/>
      <c r="D290" s="667"/>
      <c r="E290" s="2337" t="s">
        <v>2352</v>
      </c>
    </row>
    <row r="291" customFormat="false" ht="12.75" hidden="false" customHeight="true" outlineLevel="0" collapsed="false">
      <c r="A291" s="2332" t="s">
        <v>1797</v>
      </c>
      <c r="B291" s="667" t="s">
        <v>2354</v>
      </c>
      <c r="C291" s="667"/>
      <c r="D291" s="667"/>
      <c r="E291" s="2337" t="s">
        <v>2355</v>
      </c>
    </row>
    <row r="292" customFormat="false" ht="12.75" hidden="false" customHeight="true" outlineLevel="0" collapsed="false">
      <c r="A292" s="2332" t="s">
        <v>1797</v>
      </c>
      <c r="B292" s="667" t="s">
        <v>2356</v>
      </c>
      <c r="C292" s="667"/>
      <c r="D292" s="667"/>
      <c r="E292" s="2337" t="s">
        <v>2355</v>
      </c>
    </row>
    <row r="293" customFormat="false" ht="12.75" hidden="false" customHeight="true" outlineLevel="0" collapsed="false">
      <c r="A293" s="2332" t="s">
        <v>1797</v>
      </c>
      <c r="B293" s="667" t="s">
        <v>2357</v>
      </c>
      <c r="C293" s="667"/>
      <c r="D293" s="667"/>
      <c r="E293" s="2337" t="s">
        <v>2358</v>
      </c>
    </row>
    <row r="294" customFormat="false" ht="12.75" hidden="false" customHeight="true" outlineLevel="0" collapsed="false">
      <c r="A294" s="2332" t="s">
        <v>1797</v>
      </c>
      <c r="B294" s="667" t="s">
        <v>2359</v>
      </c>
      <c r="C294" s="667"/>
      <c r="D294" s="667"/>
      <c r="E294" s="2337" t="s">
        <v>2360</v>
      </c>
    </row>
    <row r="295" customFormat="false" ht="12.75" hidden="false" customHeight="true" outlineLevel="0" collapsed="false">
      <c r="A295" s="2332" t="s">
        <v>1797</v>
      </c>
      <c r="B295" s="667" t="s">
        <v>2359</v>
      </c>
      <c r="C295" s="667"/>
      <c r="D295" s="667"/>
      <c r="E295" s="2337" t="s">
        <v>2361</v>
      </c>
    </row>
    <row r="296" customFormat="false" ht="12.75" hidden="false" customHeight="true" outlineLevel="0" collapsed="false">
      <c r="A296" s="2332" t="s">
        <v>1797</v>
      </c>
      <c r="B296" s="667" t="s">
        <v>2093</v>
      </c>
      <c r="C296" s="667"/>
      <c r="D296" s="667"/>
      <c r="E296" s="2337" t="s">
        <v>2362</v>
      </c>
    </row>
    <row r="297" customFormat="false" ht="12.75" hidden="false" customHeight="true" outlineLevel="0" collapsed="false">
      <c r="A297" s="2332" t="s">
        <v>1797</v>
      </c>
      <c r="B297" s="667" t="s">
        <v>2204</v>
      </c>
      <c r="C297" s="667"/>
      <c r="D297" s="667"/>
      <c r="E297" s="2337" t="s">
        <v>2375</v>
      </c>
    </row>
    <row r="298" customFormat="false" ht="12.75" hidden="false" customHeight="true" outlineLevel="0" collapsed="false">
      <c r="A298" s="2332" t="s">
        <v>708</v>
      </c>
      <c r="B298" s="667" t="s">
        <v>2158</v>
      </c>
      <c r="C298" s="667"/>
      <c r="D298" s="667"/>
      <c r="E298" s="2337" t="s">
        <v>2376</v>
      </c>
    </row>
    <row r="299" customFormat="false" ht="12.75" hidden="false" customHeight="true" outlineLevel="0" collapsed="false">
      <c r="A299" s="2332" t="s">
        <v>717</v>
      </c>
      <c r="B299" s="667" t="s">
        <v>2313</v>
      </c>
      <c r="C299" s="667"/>
      <c r="D299" s="667"/>
      <c r="E299" s="2337" t="s">
        <v>2377</v>
      </c>
    </row>
    <row r="300" customFormat="false" ht="12.75" hidden="false" customHeight="true" outlineLevel="0" collapsed="false">
      <c r="A300" s="2332" t="s">
        <v>717</v>
      </c>
      <c r="B300" s="667" t="s">
        <v>2319</v>
      </c>
      <c r="C300" s="667"/>
      <c r="D300" s="667"/>
      <c r="E300" s="2337"/>
    </row>
    <row r="301" customFormat="false" ht="12.75" hidden="false" customHeight="true" outlineLevel="0" collapsed="false">
      <c r="A301" s="2332" t="s">
        <v>717</v>
      </c>
      <c r="B301" s="667" t="s">
        <v>2378</v>
      </c>
      <c r="C301" s="667"/>
      <c r="D301" s="667"/>
      <c r="E301" s="2337" t="s">
        <v>2379</v>
      </c>
    </row>
    <row r="302" customFormat="false" ht="12.75" hidden="false" customHeight="true" outlineLevel="0" collapsed="false">
      <c r="A302" s="2332" t="s">
        <v>717</v>
      </c>
      <c r="B302" s="667" t="s">
        <v>2380</v>
      </c>
      <c r="C302" s="667"/>
      <c r="D302" s="667"/>
      <c r="E302" s="2337" t="s">
        <v>2379</v>
      </c>
    </row>
    <row r="303" customFormat="false" ht="12.75" hidden="false" customHeight="true" outlineLevel="0" collapsed="false">
      <c r="A303" s="2332" t="s">
        <v>717</v>
      </c>
      <c r="B303" s="667" t="s">
        <v>2381</v>
      </c>
      <c r="C303" s="667"/>
      <c r="D303" s="667"/>
      <c r="E303" s="2337" t="s">
        <v>2379</v>
      </c>
    </row>
    <row r="304" customFormat="false" ht="12.75" hidden="false" customHeight="true" outlineLevel="0" collapsed="false">
      <c r="A304" s="2332" t="s">
        <v>717</v>
      </c>
      <c r="B304" s="667" t="s">
        <v>2382</v>
      </c>
      <c r="C304" s="667"/>
      <c r="D304" s="667"/>
      <c r="E304" s="2337" t="s">
        <v>2379</v>
      </c>
    </row>
    <row r="305" customFormat="false" ht="12.75" hidden="false" customHeight="true" outlineLevel="0" collapsed="false">
      <c r="A305" s="2332" t="s">
        <v>717</v>
      </c>
      <c r="B305" s="667" t="s">
        <v>2383</v>
      </c>
      <c r="C305" s="667"/>
      <c r="D305" s="667"/>
      <c r="E305" s="2337" t="s">
        <v>2379</v>
      </c>
    </row>
    <row r="306" customFormat="false" ht="12.75" hidden="false" customHeight="true" outlineLevel="0" collapsed="false">
      <c r="A306" s="2332" t="s">
        <v>717</v>
      </c>
      <c r="B306" s="667" t="s">
        <v>2384</v>
      </c>
      <c r="C306" s="667"/>
      <c r="D306" s="667"/>
      <c r="E306" s="2337" t="s">
        <v>2379</v>
      </c>
    </row>
    <row r="307" customFormat="false" ht="12" hidden="false" customHeight="true" outlineLevel="0" collapsed="false">
      <c r="A307" s="2334"/>
      <c r="B307" s="667"/>
      <c r="C307" s="667"/>
      <c r="D307" s="667"/>
      <c r="E307" s="2337"/>
    </row>
    <row r="308" customFormat="false" ht="12" hidden="false" customHeight="true" outlineLevel="0" collapsed="false">
      <c r="A308" s="31"/>
      <c r="B308" s="31"/>
      <c r="C308" s="31"/>
      <c r="D308" s="31"/>
      <c r="E308" s="31"/>
    </row>
    <row r="309" customFormat="false" ht="12" hidden="false" customHeight="true" outlineLevel="0" collapsed="false">
      <c r="A309" s="2338" t="s">
        <v>2385</v>
      </c>
      <c r="B309" s="2338"/>
      <c r="C309" s="2338"/>
      <c r="D309" s="2338"/>
      <c r="E309" s="2338"/>
    </row>
    <row r="310" customFormat="false" ht="12" hidden="false" customHeight="true" outlineLevel="0" collapsed="false">
      <c r="A310" s="2339" t="s">
        <v>2386</v>
      </c>
    </row>
    <row r="311" customFormat="false" ht="12" hidden="false" customHeight="true" outlineLevel="0" collapsed="false">
      <c r="A311" s="2338" t="s">
        <v>2387</v>
      </c>
      <c r="B311" s="2338"/>
      <c r="C311" s="2338"/>
      <c r="D311" s="2338"/>
      <c r="E311" s="2338"/>
    </row>
  </sheetData>
  <sheetProtection sheet="true" password="a57c"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09:E309"/>
    <mergeCell ref="A311:E311"/>
  </mergeCells>
  <dataValidations count="1">
    <dataValidation allowBlank="true" errorStyle="stop" operator="between" showDropDown="false" showErrorMessage="true" showInputMessage="false" sqref="A1:IV6 A7:D307 F7:IV309 E216:E307 A308:E308 A309:A311 B310:IV310 F311:IV311 A312:IV13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388</v>
      </c>
      <c r="B1" s="1674"/>
      <c r="C1" s="1674"/>
      <c r="D1" s="1674"/>
      <c r="E1" s="1674"/>
      <c r="F1" s="2306"/>
      <c r="G1" s="111" t="s">
        <v>77</v>
      </c>
    </row>
    <row r="2" customFormat="false" ht="15.75" hidden="false" customHeight="true" outlineLevel="0" collapsed="false">
      <c r="A2" s="650" t="s">
        <v>214</v>
      </c>
      <c r="B2" s="2306"/>
      <c r="C2" s="2306"/>
      <c r="D2" s="2306"/>
      <c r="E2" s="2306"/>
      <c r="F2" s="2306"/>
      <c r="G2" s="111" t="s">
        <v>79</v>
      </c>
    </row>
    <row r="3" customFormat="false" ht="15.75" hidden="false" customHeight="true" outlineLevel="0" collapsed="false">
      <c r="A3" s="650"/>
      <c r="B3" s="2306"/>
      <c r="C3" s="2306"/>
      <c r="D3" s="2306"/>
      <c r="E3" s="2306"/>
      <c r="F3" s="2306"/>
      <c r="G3" s="111" t="s">
        <v>80</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89</v>
      </c>
      <c r="B5" s="2328"/>
      <c r="C5" s="2328"/>
      <c r="D5" s="2328"/>
      <c r="E5" s="2328"/>
      <c r="F5" s="2328"/>
      <c r="G5" s="2328"/>
    </row>
    <row r="6" customFormat="false" ht="45" hidden="false" customHeight="true" outlineLevel="0" collapsed="false">
      <c r="A6" s="2329" t="s">
        <v>1975</v>
      </c>
      <c r="B6" s="2330" t="s">
        <v>2390</v>
      </c>
      <c r="C6" s="2330" t="s">
        <v>2391</v>
      </c>
      <c r="D6" s="2330" t="s">
        <v>2392</v>
      </c>
      <c r="E6" s="2330" t="s">
        <v>2393</v>
      </c>
      <c r="F6" s="2330" t="s">
        <v>2394</v>
      </c>
      <c r="G6" s="2314" t="s">
        <v>2090</v>
      </c>
    </row>
    <row r="7" customFormat="false" ht="12" hidden="false" customHeight="true" outlineLevel="0" collapsed="false">
      <c r="A7" s="31"/>
      <c r="B7" s="31"/>
      <c r="C7" s="31"/>
      <c r="D7" s="31"/>
      <c r="E7" s="31"/>
      <c r="F7" s="31"/>
      <c r="G7" s="31"/>
    </row>
    <row r="8" customFormat="false" ht="29.25" hidden="false" customHeight="true" outlineLevel="0" collapsed="false">
      <c r="A8" s="2340" t="s">
        <v>2395</v>
      </c>
      <c r="B8" s="2340"/>
      <c r="C8" s="2340"/>
      <c r="D8" s="2340"/>
      <c r="E8" s="2340"/>
      <c r="F8" s="2340"/>
      <c r="G8" s="2340"/>
    </row>
    <row r="9" customFormat="false" ht="12.75" hidden="false" customHeight="true" outlineLevel="0" collapsed="false"/>
    <row r="10" customFormat="false" ht="12" hidden="false" customHeight="true" outlineLevel="0" collapsed="false">
      <c r="A10" s="2341" t="s">
        <v>1970</v>
      </c>
      <c r="B10" s="2342"/>
      <c r="C10" s="2342"/>
      <c r="D10" s="2342"/>
      <c r="E10" s="2342"/>
      <c r="F10" s="2342"/>
      <c r="G10" s="2343"/>
    </row>
    <row r="11" customFormat="false" ht="33" hidden="false" customHeight="true" outlineLevel="0" collapsed="false">
      <c r="A11" s="2344" t="s">
        <v>239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397</v>
      </c>
      <c r="B1" s="379"/>
      <c r="H1" s="111" t="s">
        <v>77</v>
      </c>
    </row>
    <row r="2" customFormat="false" ht="15.75" hidden="false" customHeight="true" outlineLevel="0" collapsed="false">
      <c r="A2" s="650" t="s">
        <v>2398</v>
      </c>
      <c r="B2" s="379"/>
      <c r="H2" s="111" t="s">
        <v>79</v>
      </c>
    </row>
    <row r="3" customFormat="false" ht="15.75" hidden="false" customHeight="true" outlineLevel="0" collapsed="false">
      <c r="A3" s="650"/>
      <c r="B3" s="379"/>
      <c r="H3" s="111" t="s">
        <v>80</v>
      </c>
    </row>
    <row r="4" customFormat="false" ht="12.75" hidden="false" customHeight="true" outlineLevel="0" collapsed="false">
      <c r="A4" s="138"/>
      <c r="B4" s="138"/>
      <c r="C4" s="138"/>
    </row>
    <row r="5" customFormat="false" ht="53.25" hidden="false" customHeight="true" outlineLevel="0" collapsed="false">
      <c r="A5" s="2345" t="s">
        <v>81</v>
      </c>
      <c r="B5" s="2346" t="s">
        <v>2399</v>
      </c>
      <c r="C5" s="2346" t="s">
        <v>2400</v>
      </c>
      <c r="D5" s="2346" t="s">
        <v>2401</v>
      </c>
      <c r="E5" s="2346" t="s">
        <v>2402</v>
      </c>
      <c r="F5" s="2346" t="s">
        <v>2403</v>
      </c>
      <c r="G5" s="2346" t="s">
        <v>2404</v>
      </c>
      <c r="H5" s="2347" t="s">
        <v>2405</v>
      </c>
      <c r="I5" s="16"/>
    </row>
    <row r="6" customFormat="false" ht="12.75" hidden="false" customHeight="true" outlineLevel="0" collapsed="false">
      <c r="A6" s="2345"/>
      <c r="B6" s="2348" t="s">
        <v>89</v>
      </c>
      <c r="C6" s="2348" t="s">
        <v>89</v>
      </c>
      <c r="D6" s="2348" t="s">
        <v>89</v>
      </c>
      <c r="E6" s="2348" t="s">
        <v>89</v>
      </c>
      <c r="F6" s="2348" t="s">
        <v>89</v>
      </c>
      <c r="G6" s="2348" t="s">
        <v>89</v>
      </c>
      <c r="H6" s="2349" t="s">
        <v>1461</v>
      </c>
      <c r="I6" s="16"/>
    </row>
    <row r="7" customFormat="false" ht="13.5" hidden="false" customHeight="true" outlineLevel="0" collapsed="false">
      <c r="A7" s="2350" t="s">
        <v>2406</v>
      </c>
      <c r="B7" s="2351" t="n">
        <v>3129613.45248228</v>
      </c>
      <c r="C7" s="2351" t="n">
        <v>3163866.67474532</v>
      </c>
      <c r="D7" s="2351" t="n">
        <v>3093888.35172441</v>
      </c>
      <c r="E7" s="2351" t="n">
        <v>3048691.88263325</v>
      </c>
      <c r="F7" s="2351" t="n">
        <v>3035067.29546491</v>
      </c>
      <c r="G7" s="2351" t="n">
        <v>3062594.29617999</v>
      </c>
      <c r="H7" s="2352" t="n">
        <v>-2.14145156645889</v>
      </c>
      <c r="I7" s="16"/>
    </row>
    <row r="8" customFormat="false" ht="12.75" hidden="false" customHeight="true" outlineLevel="0" collapsed="false">
      <c r="A8" s="2353" t="s">
        <v>1660</v>
      </c>
      <c r="B8" s="2354" t="n">
        <v>3110387.75245494</v>
      </c>
      <c r="C8" s="2354" t="n">
        <v>3144532.55235859</v>
      </c>
      <c r="D8" s="2354" t="n">
        <v>3074551.10845052</v>
      </c>
      <c r="E8" s="2354" t="n">
        <v>3028589.51342491</v>
      </c>
      <c r="F8" s="2354" t="n">
        <v>3014252.23084817</v>
      </c>
      <c r="G8" s="2354" t="n">
        <v>3041184.40041441</v>
      </c>
      <c r="H8" s="2355" t="n">
        <v>-2.22491076830887</v>
      </c>
      <c r="I8" s="16"/>
    </row>
    <row r="9" customFormat="false" ht="12.75" hidden="false" customHeight="true" outlineLevel="0" collapsed="false">
      <c r="A9" s="2356" t="s">
        <v>1587</v>
      </c>
      <c r="B9" s="421" t="n">
        <v>1151325.26625929</v>
      </c>
      <c r="C9" s="421" t="n">
        <v>1156768.34067042</v>
      </c>
      <c r="D9" s="421" t="n">
        <v>1120555.01536866</v>
      </c>
      <c r="E9" s="421" t="n">
        <v>1073105.41030375</v>
      </c>
      <c r="F9" s="421" t="n">
        <v>1079150.10782203</v>
      </c>
      <c r="G9" s="421" t="n">
        <v>1087704.46974837</v>
      </c>
      <c r="H9" s="421" t="n">
        <v>-5.52587512629052</v>
      </c>
      <c r="I9" s="16"/>
    </row>
    <row r="10" customFormat="false" ht="12.75" hidden="false" customHeight="true" outlineLevel="0" collapsed="false">
      <c r="A10" s="2357" t="s">
        <v>1661</v>
      </c>
      <c r="B10" s="421" t="n">
        <v>611920.738660129</v>
      </c>
      <c r="C10" s="421" t="n">
        <v>590108.394288121</v>
      </c>
      <c r="D10" s="421" t="n">
        <v>563896.776932099</v>
      </c>
      <c r="E10" s="421" t="n">
        <v>546597.829664906</v>
      </c>
      <c r="F10" s="421" t="n">
        <v>556972.570402027</v>
      </c>
      <c r="G10" s="421" t="n">
        <v>556691.228064282</v>
      </c>
      <c r="H10" s="421" t="n">
        <v>-9.02559875920833</v>
      </c>
      <c r="I10" s="16"/>
    </row>
    <row r="11" customFormat="false" ht="12.75" hidden="false" customHeight="true" outlineLevel="0" collapsed="false">
      <c r="A11" s="2356" t="s">
        <v>1589</v>
      </c>
      <c r="B11" s="421" t="n">
        <v>687086.292057613</v>
      </c>
      <c r="C11" s="421" t="n">
        <v>702257.410210071</v>
      </c>
      <c r="D11" s="421" t="n">
        <v>726021.222337444</v>
      </c>
      <c r="E11" s="421" t="n">
        <v>734437.983451308</v>
      </c>
      <c r="F11" s="421" t="n">
        <v>737871.181644559</v>
      </c>
      <c r="G11" s="421" t="n">
        <v>747014.43041491</v>
      </c>
      <c r="H11" s="421" t="n">
        <v>8.72206869064882</v>
      </c>
      <c r="I11" s="16"/>
    </row>
    <row r="12" customFormat="false" ht="12.75" hidden="false" customHeight="true" outlineLevel="0" collapsed="false">
      <c r="A12" s="2356" t="s">
        <v>1590</v>
      </c>
      <c r="B12" s="421" t="n">
        <v>638906.89953304</v>
      </c>
      <c r="C12" s="421" t="n">
        <v>678302.984730403</v>
      </c>
      <c r="D12" s="421" t="n">
        <v>649169.214118693</v>
      </c>
      <c r="E12" s="421" t="n">
        <v>660764.968039756</v>
      </c>
      <c r="F12" s="421" t="n">
        <v>627168.922896542</v>
      </c>
      <c r="G12" s="421" t="n">
        <v>637615.472973269</v>
      </c>
      <c r="H12" s="421" t="n">
        <v>-0.202130632916146</v>
      </c>
      <c r="I12" s="16"/>
    </row>
    <row r="13" customFormat="false" ht="12.75" hidden="false" customHeight="true" outlineLevel="0" collapsed="false">
      <c r="A13" s="2356" t="s">
        <v>1591</v>
      </c>
      <c r="B13" s="421" t="n">
        <v>21148.5559448641</v>
      </c>
      <c r="C13" s="421" t="n">
        <v>17095.4224595771</v>
      </c>
      <c r="D13" s="421" t="n">
        <v>14908.8796936246</v>
      </c>
      <c r="E13" s="421" t="n">
        <v>13683.3219651901</v>
      </c>
      <c r="F13" s="421" t="n">
        <v>13089.4480830102</v>
      </c>
      <c r="G13" s="421" t="n">
        <v>12158.7992135739</v>
      </c>
      <c r="H13" s="421" t="n">
        <v>-42.5076622476125</v>
      </c>
      <c r="I13" s="16"/>
    </row>
    <row r="14" customFormat="false" ht="12.75" hidden="false" customHeight="true" outlineLevel="0" collapsed="false">
      <c r="A14" s="2353" t="s">
        <v>119</v>
      </c>
      <c r="B14" s="2354" t="n">
        <v>19225.7000273427</v>
      </c>
      <c r="C14" s="2354" t="n">
        <v>19334.1223867296</v>
      </c>
      <c r="D14" s="2354" t="n">
        <v>19337.2432738934</v>
      </c>
      <c r="E14" s="2354" t="n">
        <v>20102.3692083413</v>
      </c>
      <c r="F14" s="2354" t="n">
        <v>20815.0646167418</v>
      </c>
      <c r="G14" s="2354" t="n">
        <v>21409.8957655779</v>
      </c>
      <c r="H14" s="2355" t="n">
        <v>11.3608125328537</v>
      </c>
      <c r="I14" s="16"/>
    </row>
    <row r="15" customFormat="false" ht="12.75" hidden="false" customHeight="true" outlineLevel="0" collapsed="false">
      <c r="A15" s="2356" t="s">
        <v>120</v>
      </c>
      <c r="B15" s="421" t="n">
        <v>2074.39390880939</v>
      </c>
      <c r="C15" s="421" t="n">
        <v>1913.54004437285</v>
      </c>
      <c r="D15" s="421" t="n">
        <v>1655.38789028929</v>
      </c>
      <c r="E15" s="421" t="n">
        <v>1532.58581414727</v>
      </c>
      <c r="F15" s="421" t="n">
        <v>1838.29699105701</v>
      </c>
      <c r="G15" s="421" t="n">
        <v>1866.45722209191</v>
      </c>
      <c r="H15" s="421" t="n">
        <v>-10.023973066756</v>
      </c>
      <c r="I15" s="16"/>
    </row>
    <row r="16" customFormat="false" ht="13.5" hidden="false" customHeight="true" outlineLevel="0" collapsed="false">
      <c r="A16" s="2356" t="s">
        <v>1592</v>
      </c>
      <c r="B16" s="765" t="n">
        <v>17151.3061185333</v>
      </c>
      <c r="C16" s="765" t="n">
        <v>17420.5823423568</v>
      </c>
      <c r="D16" s="765" t="n">
        <v>17681.8553836041</v>
      </c>
      <c r="E16" s="765" t="n">
        <v>18569.783394194</v>
      </c>
      <c r="F16" s="765" t="n">
        <v>18976.7676256848</v>
      </c>
      <c r="G16" s="765" t="n">
        <v>19543.438543486</v>
      </c>
      <c r="H16" s="765" t="n">
        <v>13.947231822583</v>
      </c>
      <c r="I16" s="16"/>
    </row>
    <row r="17" customFormat="false" ht="12.75" hidden="false" customHeight="true" outlineLevel="0" collapsed="false">
      <c r="A17" s="2358" t="s">
        <v>2407</v>
      </c>
      <c r="B17" s="2359" t="n">
        <v>215610.237103243</v>
      </c>
      <c r="C17" s="2359" t="n">
        <v>205898.083600799</v>
      </c>
      <c r="D17" s="2359" t="n">
        <v>197240.113563042</v>
      </c>
      <c r="E17" s="2359" t="n">
        <v>190954.860150744</v>
      </c>
      <c r="F17" s="2359" t="n">
        <v>203249.8112107</v>
      </c>
      <c r="G17" s="2359" t="n">
        <v>208935.878026691</v>
      </c>
      <c r="H17" s="2360" t="n">
        <v>-3.09556687392169</v>
      </c>
      <c r="I17" s="16"/>
    </row>
    <row r="18" customFormat="false" ht="12.75" hidden="false" customHeight="true" outlineLevel="0" collapsed="false">
      <c r="A18" s="2353" t="s">
        <v>479</v>
      </c>
      <c r="B18" s="421" t="n">
        <v>109952.469419461</v>
      </c>
      <c r="C18" s="421" t="n">
        <v>104776.859701657</v>
      </c>
      <c r="D18" s="421" t="n">
        <v>103066.52404103</v>
      </c>
      <c r="E18" s="421" t="n">
        <v>99517.2380003204</v>
      </c>
      <c r="F18" s="421" t="n">
        <v>104764.37091513</v>
      </c>
      <c r="G18" s="421" t="n">
        <v>108652.460888145</v>
      </c>
      <c r="H18" s="421" t="n">
        <v>-1.18233682079169</v>
      </c>
      <c r="I18" s="16"/>
    </row>
    <row r="19" customFormat="false" ht="12.75" hidden="false" customHeight="true" outlineLevel="0" collapsed="false">
      <c r="A19" s="2353" t="s">
        <v>488</v>
      </c>
      <c r="B19" s="421" t="n">
        <v>27732.003915531</v>
      </c>
      <c r="C19" s="421" t="n">
        <v>27146.0286116638</v>
      </c>
      <c r="D19" s="421" t="n">
        <v>26274.1380523991</v>
      </c>
      <c r="E19" s="421" t="n">
        <v>25446.4777899934</v>
      </c>
      <c r="F19" s="421" t="n">
        <v>27545.5329581015</v>
      </c>
      <c r="G19" s="421" t="n">
        <v>28920.5111361576</v>
      </c>
      <c r="H19" s="421" t="n">
        <v>4.28568820430963</v>
      </c>
      <c r="I19" s="16"/>
    </row>
    <row r="20" customFormat="false" ht="12.75" hidden="false" customHeight="true" outlineLevel="0" collapsed="false">
      <c r="A20" s="2353" t="s">
        <v>501</v>
      </c>
      <c r="B20" s="421" t="n">
        <v>77620.7194322989</v>
      </c>
      <c r="C20" s="421" t="n">
        <v>73599.7366932149</v>
      </c>
      <c r="D20" s="421" t="n">
        <v>67492.9310935264</v>
      </c>
      <c r="E20" s="421" t="n">
        <v>65650.2045724968</v>
      </c>
      <c r="F20" s="421" t="n">
        <v>70604.6345319321</v>
      </c>
      <c r="G20" s="421" t="n">
        <v>71071.1052638977</v>
      </c>
      <c r="H20" s="421" t="n">
        <v>-8.43797148017134</v>
      </c>
      <c r="I20" s="16"/>
    </row>
    <row r="21" customFormat="false" ht="12.75" hidden="false" customHeight="true" outlineLevel="0" collapsed="false">
      <c r="A21" s="2353" t="s">
        <v>508</v>
      </c>
      <c r="B21" s="421" t="n">
        <v>73.0587656584375</v>
      </c>
      <c r="C21" s="421" t="n">
        <v>49.76685326</v>
      </c>
      <c r="D21" s="421" t="n">
        <v>54.50628126</v>
      </c>
      <c r="E21" s="421" t="n">
        <v>50.72180126</v>
      </c>
      <c r="F21" s="421" t="n">
        <v>29.8868728780256</v>
      </c>
      <c r="G21" s="421" t="n">
        <v>22.9312160429936</v>
      </c>
      <c r="H21" s="421" t="n">
        <v>-68.6126423895511</v>
      </c>
      <c r="I21" s="16"/>
    </row>
    <row r="22" customFormat="false" ht="13.5" hidden="false" customHeight="true" outlineLevel="0" collapsed="false">
      <c r="A22" s="2353" t="s">
        <v>2408</v>
      </c>
      <c r="B22" s="670"/>
      <c r="C22" s="670"/>
      <c r="D22" s="670"/>
      <c r="E22" s="670"/>
      <c r="F22" s="670"/>
      <c r="G22" s="670"/>
      <c r="H22" s="670"/>
      <c r="I22" s="16"/>
    </row>
    <row r="23" customFormat="false" ht="13.5" hidden="false" customHeight="true" outlineLevel="0" collapsed="false">
      <c r="A23" s="2353" t="s">
        <v>2409</v>
      </c>
      <c r="B23" s="670"/>
      <c r="C23" s="670"/>
      <c r="D23" s="670"/>
      <c r="E23" s="670"/>
      <c r="F23" s="670"/>
      <c r="G23" s="670"/>
      <c r="H23" s="670"/>
      <c r="I23" s="16"/>
    </row>
    <row r="24" customFormat="false" ht="13.5" hidden="false" customHeight="true" outlineLevel="0" collapsed="false">
      <c r="A24" s="2353" t="s">
        <v>1598</v>
      </c>
      <c r="B24" s="765" t="n">
        <v>231.9855702938</v>
      </c>
      <c r="C24" s="765" t="n">
        <v>325.6917410038</v>
      </c>
      <c r="D24" s="765" t="n">
        <v>352.0140948263</v>
      </c>
      <c r="E24" s="765" t="n">
        <v>290.2179866738</v>
      </c>
      <c r="F24" s="765" t="n">
        <v>305.3859326588</v>
      </c>
      <c r="G24" s="765" t="n">
        <v>268.8695224475</v>
      </c>
      <c r="H24" s="765" t="n">
        <v>15.8992441241013</v>
      </c>
      <c r="I24" s="16"/>
    </row>
    <row r="25" customFormat="false" ht="13.5" hidden="false" customHeight="true" outlineLevel="0" collapsed="false">
      <c r="A25" s="2361" t="s">
        <v>2410</v>
      </c>
      <c r="B25" s="765" t="n">
        <v>5986.16422548644</v>
      </c>
      <c r="C25" s="765" t="n">
        <v>5767.33949875647</v>
      </c>
      <c r="D25" s="765" t="n">
        <v>5591.1992657884</v>
      </c>
      <c r="E25" s="765" t="n">
        <v>5304.44897720584</v>
      </c>
      <c r="F25" s="765" t="n">
        <v>5233.71552694657</v>
      </c>
      <c r="G25" s="765" t="n">
        <v>5247.30841963437</v>
      </c>
      <c r="H25" s="765" t="n">
        <v>-12.3427252915373</v>
      </c>
      <c r="I25" s="16"/>
    </row>
    <row r="26" customFormat="false" ht="12.75" hidden="false" customHeight="true" outlineLevel="0" collapsed="false">
      <c r="A26" s="2358" t="s">
        <v>1607</v>
      </c>
      <c r="B26" s="670"/>
      <c r="C26" s="670"/>
      <c r="D26" s="670"/>
      <c r="E26" s="670"/>
      <c r="F26" s="670"/>
      <c r="G26" s="670"/>
      <c r="H26" s="670"/>
      <c r="I26" s="16"/>
    </row>
    <row r="27" customFormat="false" ht="12.75" hidden="false" customHeight="true" outlineLevel="0" collapsed="false">
      <c r="A27" s="2353" t="s">
        <v>1608</v>
      </c>
      <c r="B27" s="670"/>
      <c r="C27" s="670"/>
      <c r="D27" s="670"/>
      <c r="E27" s="670"/>
      <c r="F27" s="670"/>
      <c r="G27" s="670"/>
      <c r="H27" s="670"/>
      <c r="I27" s="16"/>
    </row>
    <row r="28" customFormat="false" ht="12.75" hidden="false" customHeight="true" outlineLevel="0" collapsed="false">
      <c r="A28" s="2353" t="s">
        <v>825</v>
      </c>
      <c r="B28" s="670"/>
      <c r="C28" s="670"/>
      <c r="D28" s="670"/>
      <c r="E28" s="670"/>
      <c r="F28" s="670"/>
      <c r="G28" s="670"/>
      <c r="H28" s="670"/>
      <c r="I28" s="16"/>
    </row>
    <row r="29" customFormat="false" ht="12.75" hidden="false" customHeight="true" outlineLevel="0" collapsed="false">
      <c r="A29" s="2353" t="s">
        <v>835</v>
      </c>
      <c r="B29" s="670"/>
      <c r="C29" s="670"/>
      <c r="D29" s="670"/>
      <c r="E29" s="670"/>
      <c r="F29" s="670"/>
      <c r="G29" s="670"/>
      <c r="H29" s="670"/>
      <c r="I29" s="16"/>
    </row>
    <row r="30" customFormat="false" ht="12.75" hidden="false" customHeight="true" outlineLevel="0" collapsed="false">
      <c r="A30" s="2353" t="s">
        <v>2411</v>
      </c>
      <c r="B30" s="670"/>
      <c r="C30" s="670"/>
      <c r="D30" s="670"/>
      <c r="E30" s="670"/>
      <c r="F30" s="670"/>
      <c r="G30" s="670"/>
      <c r="H30" s="670"/>
      <c r="I30" s="16"/>
    </row>
    <row r="31" customFormat="false" ht="12.75" hidden="false" customHeight="true" outlineLevel="0" collapsed="false">
      <c r="A31" s="2353" t="s">
        <v>845</v>
      </c>
      <c r="B31" s="670"/>
      <c r="C31" s="670"/>
      <c r="D31" s="670"/>
      <c r="E31" s="670"/>
      <c r="F31" s="670"/>
      <c r="G31" s="670"/>
      <c r="H31" s="670"/>
      <c r="I31" s="16"/>
    </row>
    <row r="32" customFormat="false" ht="12.75" hidden="false" customHeight="true" outlineLevel="0" collapsed="false">
      <c r="A32" s="2353" t="s">
        <v>1610</v>
      </c>
      <c r="B32" s="670"/>
      <c r="C32" s="670"/>
      <c r="D32" s="670"/>
      <c r="E32" s="670"/>
      <c r="F32" s="670"/>
      <c r="G32" s="670"/>
      <c r="H32" s="670"/>
      <c r="I32" s="16"/>
    </row>
    <row r="33" customFormat="false" ht="13.5" hidden="false" customHeight="true" outlineLevel="0" collapsed="false">
      <c r="A33" s="2362" t="s">
        <v>1598</v>
      </c>
      <c r="B33" s="670"/>
      <c r="C33" s="670"/>
      <c r="D33" s="670"/>
      <c r="E33" s="670"/>
      <c r="F33" s="670"/>
      <c r="G33" s="670"/>
      <c r="H33" s="670"/>
      <c r="I33" s="16"/>
    </row>
    <row r="34" customFormat="false" ht="14.25" hidden="false" customHeight="true" outlineLevel="0" collapsed="false">
      <c r="A34" s="2358" t="s">
        <v>2412</v>
      </c>
      <c r="B34" s="2363" t="n">
        <v>-268035.023871437</v>
      </c>
      <c r="C34" s="2363" t="n">
        <v>-328705.985300898</v>
      </c>
      <c r="D34" s="2363" t="n">
        <v>-294945.137137901</v>
      </c>
      <c r="E34" s="2363" t="n">
        <v>-243607.882659486</v>
      </c>
      <c r="F34" s="2363" t="n">
        <v>-308526.453300472</v>
      </c>
      <c r="G34" s="2363" t="n">
        <v>-271004.403043167</v>
      </c>
      <c r="H34" s="2364" t="n">
        <v>1.10783252458615</v>
      </c>
      <c r="I34" s="16"/>
    </row>
    <row r="35" customFormat="false" ht="12.75" hidden="false" customHeight="true" outlineLevel="0" collapsed="false">
      <c r="A35" s="1723" t="s">
        <v>1118</v>
      </c>
      <c r="B35" s="421" t="n">
        <v>-346074.869769336</v>
      </c>
      <c r="C35" s="421" t="n">
        <v>-402175.249603212</v>
      </c>
      <c r="D35" s="421" t="n">
        <v>-367049.244034648</v>
      </c>
      <c r="E35" s="421" t="n">
        <v>-317445.197875586</v>
      </c>
      <c r="F35" s="421" t="n">
        <v>-381957.015028135</v>
      </c>
      <c r="G35" s="421" t="n">
        <v>-346257.756870177</v>
      </c>
      <c r="H35" s="421" t="n">
        <v>0.052846108405061</v>
      </c>
      <c r="I35" s="16"/>
    </row>
    <row r="36" customFormat="false" ht="12.75" hidden="false" customHeight="true" outlineLevel="0" collapsed="false">
      <c r="A36" s="1723" t="s">
        <v>1122</v>
      </c>
      <c r="B36" s="421" t="n">
        <v>58386.2495007967</v>
      </c>
      <c r="C36" s="421" t="n">
        <v>52094.026704647</v>
      </c>
      <c r="D36" s="421" t="n">
        <v>50548.9892584497</v>
      </c>
      <c r="E36" s="421" t="n">
        <v>51757.4940018079</v>
      </c>
      <c r="F36" s="421" t="n">
        <v>50707.7107267094</v>
      </c>
      <c r="G36" s="421" t="n">
        <v>51952.8852264373</v>
      </c>
      <c r="H36" s="421" t="n">
        <v>-11.0186290939472</v>
      </c>
      <c r="I36" s="16"/>
    </row>
    <row r="37" customFormat="false" ht="12.75" hidden="false" customHeight="true" outlineLevel="0" collapsed="false">
      <c r="A37" s="1723" t="s">
        <v>1125</v>
      </c>
      <c r="B37" s="421" t="n">
        <v>4066.72394743129</v>
      </c>
      <c r="C37" s="421" t="n">
        <v>4858.19520623617</v>
      </c>
      <c r="D37" s="421" t="n">
        <v>4477.74189014063</v>
      </c>
      <c r="E37" s="421" t="n">
        <v>6289.35008826763</v>
      </c>
      <c r="F37" s="421" t="n">
        <v>5280.6393096362</v>
      </c>
      <c r="G37" s="421" t="n">
        <v>6002.47760601605</v>
      </c>
      <c r="H37" s="421" t="n">
        <v>47.5998293370137</v>
      </c>
      <c r="I37" s="16"/>
    </row>
    <row r="38" customFormat="false" ht="12.75" hidden="false" customHeight="true" outlineLevel="0" collapsed="false">
      <c r="A38" s="1723" t="s">
        <v>1128</v>
      </c>
      <c r="B38" s="421" t="n">
        <v>1335.13453267442</v>
      </c>
      <c r="C38" s="421" t="n">
        <v>1144.82396594787</v>
      </c>
      <c r="D38" s="421" t="n">
        <v>1191.07325960684</v>
      </c>
      <c r="E38" s="421" t="n">
        <v>1219.34204819292</v>
      </c>
      <c r="F38" s="421" t="n">
        <v>3731.29585381345</v>
      </c>
      <c r="G38" s="421" t="n">
        <v>3950.63364621176</v>
      </c>
      <c r="H38" s="421" t="n">
        <v>195.897795280466</v>
      </c>
      <c r="I38" s="16"/>
    </row>
    <row r="39" customFormat="false" ht="12.75" hidden="false" customHeight="true" outlineLevel="0" collapsed="false">
      <c r="A39" s="1723" t="s">
        <v>1613</v>
      </c>
      <c r="B39" s="421" t="n">
        <v>13656.5479906906</v>
      </c>
      <c r="C39" s="421" t="n">
        <v>13021.7309346134</v>
      </c>
      <c r="D39" s="421" t="n">
        <v>13711.3533281913</v>
      </c>
      <c r="E39" s="421" t="n">
        <v>12229.2353824146</v>
      </c>
      <c r="F39" s="421" t="n">
        <v>11913.2321050845</v>
      </c>
      <c r="G39" s="421" t="n">
        <v>12054.5602170589</v>
      </c>
      <c r="H39" s="421" t="n">
        <v>-11.7305469487878</v>
      </c>
      <c r="I39" s="16"/>
    </row>
    <row r="40" customFormat="false" ht="12.75" hidden="false" customHeight="true" outlineLevel="0" collapsed="false">
      <c r="A40" s="1723" t="s">
        <v>1134</v>
      </c>
      <c r="B40" s="421" t="n">
        <v>2944.91791158121</v>
      </c>
      <c r="C40" s="421" t="n">
        <v>3248.4096051439</v>
      </c>
      <c r="D40" s="421" t="n">
        <v>3264.87562600592</v>
      </c>
      <c r="E40" s="421" t="n">
        <v>3279.8859421934</v>
      </c>
      <c r="F40" s="421" t="n">
        <v>3204.51707270062</v>
      </c>
      <c r="G40" s="421" t="n">
        <v>3089.80077207873</v>
      </c>
      <c r="H40" s="421" t="n">
        <v>4.9197588811475</v>
      </c>
      <c r="I40" s="16"/>
    </row>
    <row r="41" customFormat="false" ht="13.5" hidden="false" customHeight="true" outlineLevel="0" collapsed="false">
      <c r="A41" s="2365" t="s">
        <v>1614</v>
      </c>
      <c r="B41" s="1174" t="n">
        <v>-2349.72798527478</v>
      </c>
      <c r="C41" s="1174" t="n">
        <v>-897.922114274764</v>
      </c>
      <c r="D41" s="1174" t="n">
        <v>-1089.92646564664</v>
      </c>
      <c r="E41" s="1174" t="n">
        <v>-937.992246776194</v>
      </c>
      <c r="F41" s="1174" t="n">
        <v>-1406.83334028113</v>
      </c>
      <c r="G41" s="1174" t="n">
        <v>-1797.00364079223</v>
      </c>
      <c r="H41" s="1174" t="n">
        <v>-23.5229076704346</v>
      </c>
      <c r="I41" s="16"/>
    </row>
    <row r="42" customFormat="false" ht="12.75" hidden="false" customHeight="true" outlineLevel="0" collapsed="false">
      <c r="A42" s="2361" t="s">
        <v>1615</v>
      </c>
      <c r="B42" s="2359" t="n">
        <v>4675.31374642583</v>
      </c>
      <c r="C42" s="2359" t="n">
        <v>4570.07399149572</v>
      </c>
      <c r="D42" s="2359" t="n">
        <v>4606.6981542604</v>
      </c>
      <c r="E42" s="2359" t="n">
        <v>4434.86386134848</v>
      </c>
      <c r="F42" s="2359" t="n">
        <v>4266.53813230783</v>
      </c>
      <c r="G42" s="2359" t="n">
        <v>3931.2058692262</v>
      </c>
      <c r="H42" s="2360" t="n">
        <v>-15.9156779107816</v>
      </c>
      <c r="I42" s="16"/>
    </row>
    <row r="43" customFormat="false" ht="12.75" hidden="false" customHeight="true" outlineLevel="0" collapsed="false">
      <c r="A43" s="2353" t="s">
        <v>1432</v>
      </c>
      <c r="B43" s="421" t="n">
        <v>218.497718404866</v>
      </c>
      <c r="C43" s="421" t="n">
        <v>266.661131952964</v>
      </c>
      <c r="D43" s="421" t="n">
        <v>306.572761272023</v>
      </c>
      <c r="E43" s="421" t="n">
        <v>296.239915557463</v>
      </c>
      <c r="F43" s="421" t="n">
        <v>239.995780008613</v>
      </c>
      <c r="G43" s="421" t="n">
        <v>99.9173138287848</v>
      </c>
      <c r="H43" s="421" t="n">
        <v>-54.2707747439071</v>
      </c>
      <c r="I43" s="16"/>
    </row>
    <row r="44" customFormat="false" ht="12.75" hidden="false" customHeight="true" outlineLevel="0" collapsed="false">
      <c r="A44" s="2353" t="s">
        <v>1617</v>
      </c>
      <c r="B44" s="670"/>
      <c r="C44" s="670"/>
      <c r="D44" s="670"/>
      <c r="E44" s="670"/>
      <c r="F44" s="670"/>
      <c r="G44" s="670"/>
      <c r="H44" s="670"/>
      <c r="I44" s="16"/>
    </row>
    <row r="45" customFormat="false" ht="12.75" hidden="false" customHeight="true" outlineLevel="0" collapsed="false">
      <c r="A45" s="2353" t="s">
        <v>1618</v>
      </c>
      <c r="B45" s="421" t="n">
        <v>4456.81602802096</v>
      </c>
      <c r="C45" s="421" t="n">
        <v>4303.41285954276</v>
      </c>
      <c r="D45" s="421" t="n">
        <v>4300.12539298838</v>
      </c>
      <c r="E45" s="421" t="n">
        <v>4138.62394579102</v>
      </c>
      <c r="F45" s="421" t="n">
        <v>4026.54235229922</v>
      </c>
      <c r="G45" s="421" t="n">
        <v>3831.28855539742</v>
      </c>
      <c r="H45" s="421" t="n">
        <v>-14.0352993861697</v>
      </c>
      <c r="I45" s="16"/>
    </row>
    <row r="46" customFormat="false" ht="13.5" hidden="false" customHeight="true" outlineLevel="0" collapsed="false">
      <c r="A46" s="2353" t="s">
        <v>778</v>
      </c>
      <c r="B46" s="2366" t="s">
        <v>133</v>
      </c>
      <c r="C46" s="2366" t="s">
        <v>133</v>
      </c>
      <c r="D46" s="2366" t="s">
        <v>133</v>
      </c>
      <c r="E46" s="2366" t="s">
        <v>133</v>
      </c>
      <c r="F46" s="2366" t="s">
        <v>133</v>
      </c>
      <c r="G46" s="2366" t="s">
        <v>133</v>
      </c>
      <c r="H46" s="765" t="n">
        <v>0</v>
      </c>
      <c r="I46" s="16"/>
    </row>
    <row r="47" customFormat="false" ht="12.75" hidden="false" customHeight="true" outlineLevel="0" collapsed="false">
      <c r="A47" s="2367" t="s">
        <v>2413</v>
      </c>
      <c r="B47" s="2359" t="n">
        <v>-2901.29020964365</v>
      </c>
      <c r="C47" s="2359" t="n">
        <v>-2968.16677373245</v>
      </c>
      <c r="D47" s="2359" t="n">
        <v>-3054.92980234239</v>
      </c>
      <c r="E47" s="2359" t="n">
        <v>-3057.71188125729</v>
      </c>
      <c r="F47" s="2359" t="n">
        <v>-3090.07533275379</v>
      </c>
      <c r="G47" s="2359" t="n">
        <v>-3232.34363335634</v>
      </c>
      <c r="H47" s="2360" t="n">
        <v>11.4105587442544</v>
      </c>
      <c r="I47" s="16"/>
    </row>
    <row r="48" customFormat="false" ht="13.5" hidden="false" customHeight="true" outlineLevel="0" collapsed="false">
      <c r="A48" s="2368"/>
      <c r="B48" s="2366"/>
      <c r="C48" s="2366"/>
      <c r="D48" s="2366"/>
      <c r="E48" s="2366"/>
      <c r="F48" s="2366"/>
      <c r="G48" s="2366"/>
      <c r="H48" s="2366"/>
      <c r="I48" s="16"/>
    </row>
    <row r="49" customFormat="false" ht="14.25" hidden="false" customHeight="true" outlineLevel="0" collapsed="false">
      <c r="A49" s="2367" t="s">
        <v>2414</v>
      </c>
      <c r="B49" s="2369" t="n">
        <v>3084948.85347635</v>
      </c>
      <c r="C49" s="2369" t="n">
        <v>3048428.01976174</v>
      </c>
      <c r="D49" s="2369" t="n">
        <v>3003326.29576726</v>
      </c>
      <c r="E49" s="2369" t="n">
        <v>3002720.46108181</v>
      </c>
      <c r="F49" s="2369" t="n">
        <v>2936200.83170164</v>
      </c>
      <c r="G49" s="2369" t="n">
        <v>3006471.94181902</v>
      </c>
      <c r="H49" s="2370" t="n">
        <v>-2.54386427084185</v>
      </c>
      <c r="I49" s="16"/>
    </row>
    <row r="50" customFormat="false" ht="14.25" hidden="false" customHeight="true" outlineLevel="0" collapsed="false">
      <c r="A50" s="2367" t="s">
        <v>2415</v>
      </c>
      <c r="B50" s="2369" t="n">
        <v>3352983.87734779</v>
      </c>
      <c r="C50" s="2369" t="n">
        <v>3377134.00506264</v>
      </c>
      <c r="D50" s="2369" t="n">
        <v>3298271.43290516</v>
      </c>
      <c r="E50" s="2369" t="n">
        <v>3246328.34374129</v>
      </c>
      <c r="F50" s="2369" t="n">
        <v>3244727.28500211</v>
      </c>
      <c r="G50" s="2369" t="n">
        <v>3277476.34486219</v>
      </c>
      <c r="H50" s="2370" t="n">
        <v>-2.25195035966968</v>
      </c>
      <c r="I50" s="16"/>
    </row>
    <row r="51" customFormat="false" ht="13.5" hidden="false" customHeight="true" outlineLevel="0" collapsed="false">
      <c r="A51" s="2371"/>
      <c r="B51" s="2366"/>
      <c r="C51" s="2366"/>
      <c r="D51" s="2366"/>
      <c r="E51" s="2366"/>
      <c r="F51" s="2366"/>
      <c r="G51" s="2366"/>
      <c r="H51" s="2366"/>
      <c r="I51" s="16"/>
    </row>
    <row r="52" customFormat="false" ht="12.75" hidden="false" customHeight="true" outlineLevel="0" collapsed="false">
      <c r="A52" s="2372" t="s">
        <v>1951</v>
      </c>
      <c r="B52" s="670"/>
      <c r="C52" s="670"/>
      <c r="D52" s="670"/>
      <c r="E52" s="670"/>
      <c r="F52" s="670"/>
      <c r="G52" s="670"/>
      <c r="H52" s="670"/>
      <c r="I52" s="16"/>
    </row>
    <row r="53" customFormat="false" ht="12.75" hidden="false" customHeight="true" outlineLevel="0" collapsed="false">
      <c r="A53" s="2350" t="s">
        <v>135</v>
      </c>
      <c r="B53" s="2359" t="n">
        <v>164157.568627428</v>
      </c>
      <c r="C53" s="2359" t="n">
        <v>163327.24929523</v>
      </c>
      <c r="D53" s="2359" t="n">
        <v>169553.692450093</v>
      </c>
      <c r="E53" s="2359" t="n">
        <v>177205.750635669</v>
      </c>
      <c r="F53" s="2359" t="n">
        <v>177673.093804085</v>
      </c>
      <c r="G53" s="2359" t="n">
        <v>183316.181858473</v>
      </c>
      <c r="H53" s="2360" t="n">
        <v>11.6708680514923</v>
      </c>
      <c r="I53" s="16"/>
    </row>
    <row r="54" customFormat="false" ht="12.75" hidden="false" customHeight="true" outlineLevel="0" collapsed="false">
      <c r="A54" s="2356" t="s">
        <v>136</v>
      </c>
      <c r="B54" s="421" t="n">
        <v>61302.989250015</v>
      </c>
      <c r="C54" s="421" t="n">
        <v>61211.3197406333</v>
      </c>
      <c r="D54" s="421" t="n">
        <v>66414.7555057366</v>
      </c>
      <c r="E54" s="421" t="n">
        <v>70303.5219310213</v>
      </c>
      <c r="F54" s="421" t="n">
        <v>74004.2381418458</v>
      </c>
      <c r="G54" s="421" t="n">
        <v>78127.2830787656</v>
      </c>
      <c r="H54" s="421" t="n">
        <v>27.4444917524907</v>
      </c>
      <c r="I54" s="16"/>
    </row>
    <row r="55" customFormat="false" ht="12.75" hidden="false" customHeight="true" outlineLevel="0" collapsed="false">
      <c r="A55" s="2356" t="s">
        <v>137</v>
      </c>
      <c r="B55" s="421" t="n">
        <v>102854.579377413</v>
      </c>
      <c r="C55" s="421" t="n">
        <v>102115.929554597</v>
      </c>
      <c r="D55" s="421" t="n">
        <v>103138.936944356</v>
      </c>
      <c r="E55" s="421" t="n">
        <v>106902.228704648</v>
      </c>
      <c r="F55" s="421" t="n">
        <v>103668.855662239</v>
      </c>
      <c r="G55" s="421" t="n">
        <v>105188.898779707</v>
      </c>
      <c r="H55" s="421" t="n">
        <v>2.26953375962823</v>
      </c>
      <c r="I55" s="16"/>
    </row>
    <row r="56" customFormat="false" ht="12.75" hidden="false" customHeight="true" outlineLevel="0" collapsed="false">
      <c r="A56" s="2350" t="s">
        <v>138</v>
      </c>
      <c r="B56" s="421" t="n">
        <v>13303.1376768263</v>
      </c>
      <c r="C56" s="421" t="n">
        <v>13459.1852126089</v>
      </c>
      <c r="D56" s="421" t="n">
        <v>13256.6306792934</v>
      </c>
      <c r="E56" s="421" t="n">
        <v>13790.1478529435</v>
      </c>
      <c r="F56" s="421" t="n">
        <v>14212.2527602486</v>
      </c>
      <c r="G56" s="421" t="n">
        <v>12955.0528797963</v>
      </c>
      <c r="H56" s="421" t="n">
        <v>-2.61656163745756</v>
      </c>
      <c r="I56" s="16"/>
    </row>
    <row r="57" customFormat="false" ht="14.25" hidden="false" customHeight="true" outlineLevel="0" collapsed="false">
      <c r="A57" s="2373" t="s">
        <v>139</v>
      </c>
      <c r="B57" s="765" t="n">
        <v>155185.451343176</v>
      </c>
      <c r="C57" s="765" t="n">
        <v>165311.427814304</v>
      </c>
      <c r="D57" s="765" t="n">
        <v>165160.998367955</v>
      </c>
      <c r="E57" s="765" t="n">
        <v>168910.394176653</v>
      </c>
      <c r="F57" s="765" t="n">
        <v>168634.674702271</v>
      </c>
      <c r="G57" s="765" t="n">
        <v>171746.304586755</v>
      </c>
      <c r="H57" s="765" t="n">
        <v>10.6716532382642</v>
      </c>
      <c r="I57" s="16"/>
    </row>
    <row r="58" customFormat="false" ht="12" hidden="false" customHeight="true" outlineLevel="0" collapsed="false">
      <c r="A58" s="716"/>
      <c r="B58" s="716"/>
      <c r="C58" s="716"/>
    </row>
    <row r="59" customFormat="false" ht="12" hidden="false" customHeight="true" outlineLevel="0" collapsed="false">
      <c r="A59" s="108" t="s">
        <v>241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0" t="s">
        <v>2397</v>
      </c>
      <c r="H1" s="111" t="s">
        <v>77</v>
      </c>
    </row>
    <row r="2" customFormat="false" ht="15.75" hidden="false" customHeight="true" outlineLevel="0" collapsed="false">
      <c r="A2" s="650" t="s">
        <v>2417</v>
      </c>
      <c r="H2" s="111" t="s">
        <v>79</v>
      </c>
    </row>
    <row r="3" customFormat="false" ht="15.75" hidden="false" customHeight="true" outlineLevel="0" collapsed="false">
      <c r="A3" s="650"/>
      <c r="H3" s="111" t="s">
        <v>80</v>
      </c>
    </row>
    <row r="4" customFormat="false" ht="12.75" hidden="false" customHeight="true" outlineLevel="0" collapsed="false"/>
    <row r="5" customFormat="false" ht="49.5" hidden="false" customHeight="true" outlineLevel="0" collapsed="false">
      <c r="A5" s="2374" t="s">
        <v>81</v>
      </c>
      <c r="B5" s="2346" t="s">
        <v>2399</v>
      </c>
      <c r="C5" s="2346" t="s">
        <v>2400</v>
      </c>
      <c r="D5" s="2346" t="s">
        <v>2401</v>
      </c>
      <c r="E5" s="2346" t="s">
        <v>2402</v>
      </c>
      <c r="F5" s="2346" t="s">
        <v>2403</v>
      </c>
      <c r="G5" s="2346" t="s">
        <v>2404</v>
      </c>
      <c r="H5" s="2347" t="s">
        <v>2405</v>
      </c>
      <c r="I5" s="16"/>
    </row>
    <row r="6" customFormat="false" ht="12.75" hidden="false" customHeight="true" outlineLevel="0" collapsed="false">
      <c r="A6" s="2374"/>
      <c r="B6" s="2348" t="s">
        <v>89</v>
      </c>
      <c r="C6" s="2348" t="s">
        <v>89</v>
      </c>
      <c r="D6" s="2348" t="s">
        <v>89</v>
      </c>
      <c r="E6" s="2348" t="s">
        <v>89</v>
      </c>
      <c r="F6" s="2348" t="s">
        <v>89</v>
      </c>
      <c r="G6" s="2348" t="s">
        <v>89</v>
      </c>
      <c r="H6" s="2349" t="s">
        <v>1461</v>
      </c>
      <c r="I6" s="16"/>
    </row>
    <row r="7" customFormat="false" ht="13.5" hidden="false" customHeight="true" outlineLevel="0" collapsed="false">
      <c r="A7" s="2375" t="s">
        <v>2406</v>
      </c>
      <c r="B7" s="2376" t="n">
        <v>4522.42005388123</v>
      </c>
      <c r="C7" s="2376" t="n">
        <v>4472.87472814139</v>
      </c>
      <c r="D7" s="2376" t="n">
        <v>4308.45347835061</v>
      </c>
      <c r="E7" s="2376" t="n">
        <v>4253.31213983878</v>
      </c>
      <c r="F7" s="2376" t="n">
        <v>3780.07589200024</v>
      </c>
      <c r="G7" s="2376" t="n">
        <v>3765.03988047017</v>
      </c>
      <c r="H7" s="2377" t="n">
        <v>-16.7472318888437</v>
      </c>
      <c r="I7" s="16"/>
    </row>
    <row r="8" customFormat="false" ht="12.75" hidden="false" customHeight="true" outlineLevel="0" collapsed="false">
      <c r="A8" s="2378" t="s">
        <v>1660</v>
      </c>
      <c r="B8" s="2354" t="n">
        <v>844.29774943703</v>
      </c>
      <c r="C8" s="2354" t="n">
        <v>838.193375347124</v>
      </c>
      <c r="D8" s="2354" t="n">
        <v>784.254662510793</v>
      </c>
      <c r="E8" s="2354" t="n">
        <v>757.334347364207</v>
      </c>
      <c r="F8" s="2354" t="n">
        <v>694.440017763924</v>
      </c>
      <c r="G8" s="2354" t="n">
        <v>678.997647304218</v>
      </c>
      <c r="H8" s="2355" t="n">
        <v>-19.5784132129965</v>
      </c>
      <c r="I8" s="16"/>
    </row>
    <row r="9" customFormat="false" ht="12.75" hidden="false" customHeight="true" outlineLevel="0" collapsed="false">
      <c r="A9" s="2379" t="s">
        <v>1587</v>
      </c>
      <c r="B9" s="421" t="n">
        <v>37.7758905285863</v>
      </c>
      <c r="C9" s="421" t="n">
        <v>37.4770091533214</v>
      </c>
      <c r="D9" s="421" t="n">
        <v>35.8236068262817</v>
      </c>
      <c r="E9" s="421" t="n">
        <v>37.1554230070123</v>
      </c>
      <c r="F9" s="421" t="n">
        <v>40.8986962223827</v>
      </c>
      <c r="G9" s="421" t="n">
        <v>45.3190827467523</v>
      </c>
      <c r="H9" s="421" t="n">
        <v>19.96827106553</v>
      </c>
      <c r="I9" s="16"/>
    </row>
    <row r="10" customFormat="false" ht="12.75" hidden="false" customHeight="true" outlineLevel="0" collapsed="false">
      <c r="A10" s="2379" t="s">
        <v>2418</v>
      </c>
      <c r="B10" s="421" t="n">
        <v>56.1246071119392</v>
      </c>
      <c r="C10" s="421" t="n">
        <v>53.5411711731097</v>
      </c>
      <c r="D10" s="421" t="n">
        <v>50.3894958217559</v>
      </c>
      <c r="E10" s="421" t="n">
        <v>49.2872981199402</v>
      </c>
      <c r="F10" s="421" t="n">
        <v>50.6383900878413</v>
      </c>
      <c r="G10" s="421" t="n">
        <v>49.5252200919441</v>
      </c>
      <c r="H10" s="421" t="n">
        <v>-11.7584556214938</v>
      </c>
      <c r="I10" s="16"/>
    </row>
    <row r="11" customFormat="false" ht="12.75" hidden="false" customHeight="true" outlineLevel="0" collapsed="false">
      <c r="A11" s="2379" t="s">
        <v>1589</v>
      </c>
      <c r="B11" s="421" t="n">
        <v>197.185303873384</v>
      </c>
      <c r="C11" s="421" t="n">
        <v>186.138518012171</v>
      </c>
      <c r="D11" s="421" t="n">
        <v>185.422654637753</v>
      </c>
      <c r="E11" s="421" t="n">
        <v>176.117349904622</v>
      </c>
      <c r="F11" s="421" t="n">
        <v>169.285959522728</v>
      </c>
      <c r="G11" s="421" t="n">
        <v>163.14141811986</v>
      </c>
      <c r="H11" s="421" t="n">
        <v>-17.264920399638</v>
      </c>
      <c r="I11" s="16"/>
    </row>
    <row r="12" customFormat="false" ht="12.75" hidden="false" customHeight="true" outlineLevel="0" collapsed="false">
      <c r="A12" s="2379" t="s">
        <v>1590</v>
      </c>
      <c r="B12" s="421" t="n">
        <v>541.363098039893</v>
      </c>
      <c r="C12" s="421" t="n">
        <v>553.280906904281</v>
      </c>
      <c r="D12" s="421" t="n">
        <v>507.283282043529</v>
      </c>
      <c r="E12" s="421" t="n">
        <v>491.035881149744</v>
      </c>
      <c r="F12" s="421" t="n">
        <v>431.437587518099</v>
      </c>
      <c r="G12" s="421" t="n">
        <v>419.688931112065</v>
      </c>
      <c r="H12" s="421" t="n">
        <v>-22.475519178971</v>
      </c>
      <c r="I12" s="16"/>
    </row>
    <row r="13" customFormat="false" ht="12.75" hidden="false" customHeight="true" outlineLevel="0" collapsed="false">
      <c r="A13" s="2379" t="s">
        <v>1591</v>
      </c>
      <c r="B13" s="421" t="n">
        <v>11.8488498832283</v>
      </c>
      <c r="C13" s="421" t="n">
        <v>7.75577010424033</v>
      </c>
      <c r="D13" s="421" t="n">
        <v>5.33562318147329</v>
      </c>
      <c r="E13" s="421" t="n">
        <v>3.73839518288912</v>
      </c>
      <c r="F13" s="421" t="n">
        <v>2.17938441287331</v>
      </c>
      <c r="G13" s="421" t="n">
        <v>1.32299523359635</v>
      </c>
      <c r="H13" s="421" t="n">
        <v>-88.8343995692864</v>
      </c>
      <c r="I13" s="16"/>
    </row>
    <row r="14" customFormat="false" ht="12.75" hidden="false" customHeight="true" outlineLevel="0" collapsed="false">
      <c r="A14" s="2378" t="s">
        <v>119</v>
      </c>
      <c r="B14" s="2354" t="n">
        <v>3678.1223044442</v>
      </c>
      <c r="C14" s="2354" t="n">
        <v>3634.68135279426</v>
      </c>
      <c r="D14" s="2354" t="n">
        <v>3524.19881583981</v>
      </c>
      <c r="E14" s="2354" t="n">
        <v>3495.97779247457</v>
      </c>
      <c r="F14" s="2354" t="n">
        <v>3085.63587423632</v>
      </c>
      <c r="G14" s="2354" t="n">
        <v>3086.04223316595</v>
      </c>
      <c r="H14" s="2355" t="n">
        <v>-16.0973459355294</v>
      </c>
      <c r="I14" s="16"/>
    </row>
    <row r="15" customFormat="false" ht="12.75" hidden="false" customHeight="true" outlineLevel="0" collapsed="false">
      <c r="A15" s="2379" t="s">
        <v>120</v>
      </c>
      <c r="B15" s="421" t="n">
        <v>2206.54357847968</v>
      </c>
      <c r="C15" s="421" t="n">
        <v>2155.56145936283</v>
      </c>
      <c r="D15" s="421" t="n">
        <v>2011.15957782258</v>
      </c>
      <c r="E15" s="421" t="n">
        <v>1963.21390217633</v>
      </c>
      <c r="F15" s="421" t="n">
        <v>1590.65406165296</v>
      </c>
      <c r="G15" s="421" t="n">
        <v>1650.777315148</v>
      </c>
      <c r="H15" s="421" t="n">
        <v>-25.1871872711712</v>
      </c>
      <c r="I15" s="16"/>
    </row>
    <row r="16" customFormat="false" ht="13.5" hidden="false" customHeight="true" outlineLevel="0" collapsed="false">
      <c r="A16" s="2379" t="s">
        <v>1592</v>
      </c>
      <c r="B16" s="765" t="n">
        <v>1471.57872596452</v>
      </c>
      <c r="C16" s="765" t="n">
        <v>1479.11989343143</v>
      </c>
      <c r="D16" s="765" t="n">
        <v>1513.03923801723</v>
      </c>
      <c r="E16" s="765" t="n">
        <v>1532.76389029824</v>
      </c>
      <c r="F16" s="765" t="n">
        <v>1494.98181258336</v>
      </c>
      <c r="G16" s="765" t="n">
        <v>1435.26491801795</v>
      </c>
      <c r="H16" s="765" t="n">
        <v>-2.46767687693831</v>
      </c>
      <c r="I16" s="16"/>
    </row>
    <row r="17" customFormat="false" ht="12.75" hidden="false" customHeight="true" outlineLevel="0" collapsed="false">
      <c r="A17" s="2375" t="s">
        <v>2407</v>
      </c>
      <c r="B17" s="2363" t="n">
        <v>32.9241814695739</v>
      </c>
      <c r="C17" s="2363" t="n">
        <v>32.1660776282698</v>
      </c>
      <c r="D17" s="2363" t="n">
        <v>32.6015892324587</v>
      </c>
      <c r="E17" s="2363" t="n">
        <v>31.7221645370716</v>
      </c>
      <c r="F17" s="2363" t="n">
        <v>33.8548670055289</v>
      </c>
      <c r="G17" s="2363" t="n">
        <v>31.921572286684</v>
      </c>
      <c r="H17" s="2364" t="n">
        <v>-3.04520610122514</v>
      </c>
      <c r="I17" s="16"/>
    </row>
    <row r="18" customFormat="false" ht="12.75" hidden="false" customHeight="true" outlineLevel="0" collapsed="false">
      <c r="A18" s="2378" t="s">
        <v>479</v>
      </c>
      <c r="B18" s="421" t="n">
        <v>1.16008314771996</v>
      </c>
      <c r="C18" s="421" t="n">
        <v>0.961964794119268</v>
      </c>
      <c r="D18" s="421" t="n">
        <v>0.880601929854575</v>
      </c>
      <c r="E18" s="421" t="n">
        <v>0.743605033812999</v>
      </c>
      <c r="F18" s="421" t="n">
        <v>0.830349845416088</v>
      </c>
      <c r="G18" s="421" t="n">
        <v>0.836625921972898</v>
      </c>
      <c r="H18" s="421" t="n">
        <v>-27.8822450255215</v>
      </c>
      <c r="I18" s="16"/>
    </row>
    <row r="19" customFormat="false" ht="12.75" hidden="false" customHeight="true" outlineLevel="0" collapsed="false">
      <c r="A19" s="2378" t="s">
        <v>488</v>
      </c>
      <c r="B19" s="421" t="n">
        <v>24.5103214690029</v>
      </c>
      <c r="C19" s="421" t="n">
        <v>24.4152690155205</v>
      </c>
      <c r="D19" s="421" t="n">
        <v>25.2041511758591</v>
      </c>
      <c r="E19" s="421" t="n">
        <v>24.1621372714327</v>
      </c>
      <c r="F19" s="421" t="n">
        <v>26.0108564438665</v>
      </c>
      <c r="G19" s="421" t="n">
        <v>24.008064428483</v>
      </c>
      <c r="H19" s="421" t="n">
        <v>-2.04916545527598</v>
      </c>
      <c r="I19" s="16"/>
    </row>
    <row r="20" customFormat="false" ht="12.75" hidden="false" customHeight="true" outlineLevel="0" collapsed="false">
      <c r="A20" s="2378" t="s">
        <v>501</v>
      </c>
      <c r="B20" s="421" t="n">
        <v>5.000476103016</v>
      </c>
      <c r="C20" s="421" t="n">
        <v>4.514287137334</v>
      </c>
      <c r="D20" s="421" t="n">
        <v>4.263749052922</v>
      </c>
      <c r="E20" s="421" t="n">
        <v>4.60884705622888</v>
      </c>
      <c r="F20" s="421" t="n">
        <v>4.76788746518729</v>
      </c>
      <c r="G20" s="421" t="n">
        <v>4.7990504513431</v>
      </c>
      <c r="H20" s="421" t="n">
        <v>-4.02812947253986</v>
      </c>
      <c r="I20" s="16"/>
    </row>
    <row r="21" customFormat="false" ht="12.75" hidden="false" customHeight="true" outlineLevel="0" collapsed="false">
      <c r="A21" s="2378" t="s">
        <v>508</v>
      </c>
      <c r="B21" s="671" t="n">
        <v>0.243384</v>
      </c>
      <c r="C21" s="671" t="n">
        <v>0.259029</v>
      </c>
      <c r="D21" s="671" t="n">
        <v>0.258021</v>
      </c>
      <c r="E21" s="671" t="n">
        <v>0.265406</v>
      </c>
      <c r="F21" s="671" t="n">
        <v>0.263126</v>
      </c>
      <c r="G21" s="671" t="n">
        <v>0.265133</v>
      </c>
      <c r="H21" s="671" t="n">
        <v>8.936084541301</v>
      </c>
      <c r="I21" s="16"/>
    </row>
    <row r="22" customFormat="false" ht="13.5" hidden="false" customHeight="true" outlineLevel="0" collapsed="false">
      <c r="A22" s="2378" t="s">
        <v>2408</v>
      </c>
      <c r="B22" s="670"/>
      <c r="C22" s="670"/>
      <c r="D22" s="670"/>
      <c r="E22" s="670"/>
      <c r="F22" s="670"/>
      <c r="G22" s="670"/>
      <c r="H22" s="670"/>
      <c r="I22" s="16"/>
    </row>
    <row r="23" customFormat="false" ht="13.5" hidden="false" customHeight="true" outlineLevel="0" collapsed="false">
      <c r="A23" s="2378" t="s">
        <v>2409</v>
      </c>
      <c r="B23" s="670"/>
      <c r="C23" s="670"/>
      <c r="D23" s="670"/>
      <c r="E23" s="670"/>
      <c r="F23" s="670"/>
      <c r="G23" s="670"/>
      <c r="H23" s="670"/>
      <c r="I23" s="16"/>
    </row>
    <row r="24" customFormat="false" ht="13.5" hidden="false" customHeight="true" outlineLevel="0" collapsed="false">
      <c r="A24" s="2378" t="s">
        <v>1598</v>
      </c>
      <c r="B24" s="765" t="n">
        <v>2.009916749835</v>
      </c>
      <c r="C24" s="765" t="n">
        <v>2.015527681296</v>
      </c>
      <c r="D24" s="765" t="n">
        <v>1.995066073823</v>
      </c>
      <c r="E24" s="765" t="n">
        <v>1.942169175597</v>
      </c>
      <c r="F24" s="765" t="n">
        <v>1.982647251059</v>
      </c>
      <c r="G24" s="765" t="n">
        <v>2.012698484885</v>
      </c>
      <c r="H24" s="765" t="n">
        <v>0.138400510878298</v>
      </c>
      <c r="I24" s="16"/>
    </row>
    <row r="25" customFormat="false" ht="13.5" hidden="false" customHeight="true" outlineLevel="0" collapsed="false">
      <c r="A25" s="2380" t="s">
        <v>2410</v>
      </c>
      <c r="B25" s="2381"/>
      <c r="C25" s="2381"/>
      <c r="D25" s="2381"/>
      <c r="E25" s="2381"/>
      <c r="F25" s="2381"/>
      <c r="G25" s="2381"/>
      <c r="H25" s="2382"/>
      <c r="I25" s="16"/>
    </row>
    <row r="26" customFormat="false" ht="12.75" hidden="false" customHeight="true" outlineLevel="0" collapsed="false">
      <c r="A26" s="2375" t="s">
        <v>2419</v>
      </c>
      <c r="B26" s="2383" t="n">
        <v>8669.51740257606</v>
      </c>
      <c r="C26" s="2383" t="n">
        <v>8474.79969208068</v>
      </c>
      <c r="D26" s="2383" t="n">
        <v>8390.7480684307</v>
      </c>
      <c r="E26" s="2383" t="n">
        <v>8382.98263330387</v>
      </c>
      <c r="F26" s="2383" t="n">
        <v>8414.60939277662</v>
      </c>
      <c r="G26" s="2383" t="n">
        <v>8440.22407682661</v>
      </c>
      <c r="H26" s="2384" t="n">
        <v>-2.6448222559807</v>
      </c>
      <c r="I26" s="16"/>
    </row>
    <row r="27" customFormat="false" ht="12.75" hidden="false" customHeight="true" outlineLevel="0" collapsed="false">
      <c r="A27" s="2378" t="s">
        <v>1608</v>
      </c>
      <c r="B27" s="421" t="n">
        <v>6474.19785908248</v>
      </c>
      <c r="C27" s="421" t="n">
        <v>6321.48662969989</v>
      </c>
      <c r="D27" s="421" t="n">
        <v>6239.71284956827</v>
      </c>
      <c r="E27" s="421" t="n">
        <v>6223.71444769466</v>
      </c>
      <c r="F27" s="421" t="n">
        <v>6231.08495996624</v>
      </c>
      <c r="G27" s="421" t="n">
        <v>6238.75533463701</v>
      </c>
      <c r="H27" s="421" t="n">
        <v>-3.63662849931555</v>
      </c>
      <c r="I27" s="16"/>
    </row>
    <row r="28" customFormat="false" ht="12.75" hidden="false" customHeight="true" outlineLevel="0" collapsed="false">
      <c r="A28" s="2378" t="s">
        <v>825</v>
      </c>
      <c r="B28" s="421" t="n">
        <v>2086.97799942741</v>
      </c>
      <c r="C28" s="421" t="n">
        <v>2046.98906934318</v>
      </c>
      <c r="D28" s="421" t="n">
        <v>2050.47604181695</v>
      </c>
      <c r="E28" s="421" t="n">
        <v>2068.01597931957</v>
      </c>
      <c r="F28" s="421" t="n">
        <v>2084.43654757808</v>
      </c>
      <c r="G28" s="421" t="n">
        <v>2105.78868609125</v>
      </c>
      <c r="H28" s="421" t="n">
        <v>0.901336126638659</v>
      </c>
      <c r="I28" s="16"/>
    </row>
    <row r="29" customFormat="false" ht="12.75" hidden="false" customHeight="true" outlineLevel="0" collapsed="false">
      <c r="A29" s="2378" t="s">
        <v>835</v>
      </c>
      <c r="B29" s="421" t="n">
        <v>104.083047561121</v>
      </c>
      <c r="C29" s="421" t="n">
        <v>100.989111089927</v>
      </c>
      <c r="D29" s="421" t="n">
        <v>99.433219215014</v>
      </c>
      <c r="E29" s="421" t="n">
        <v>97.5569927376985</v>
      </c>
      <c r="F29" s="421" t="n">
        <v>106.073452412851</v>
      </c>
      <c r="G29" s="421" t="n">
        <v>103.646323682445</v>
      </c>
      <c r="H29" s="421" t="n">
        <v>-0.419591748040954</v>
      </c>
      <c r="I29" s="16"/>
    </row>
    <row r="30" customFormat="false" ht="12.75" hidden="false" customHeight="true" outlineLevel="0" collapsed="false">
      <c r="A30" s="2378" t="s">
        <v>1746</v>
      </c>
      <c r="B30" s="421" t="n">
        <v>-31.4926876220504</v>
      </c>
      <c r="C30" s="421" t="n">
        <v>-30.1520410713334</v>
      </c>
      <c r="D30" s="421" t="n">
        <v>-29.8172203490097</v>
      </c>
      <c r="E30" s="421" t="n">
        <v>-29.993917198123</v>
      </c>
      <c r="F30" s="421" t="n">
        <v>-30.3037533991734</v>
      </c>
      <c r="G30" s="421" t="n">
        <v>-30.3336346526717</v>
      </c>
      <c r="H30" s="421" t="n">
        <v>-3.68038759755506</v>
      </c>
      <c r="I30" s="16"/>
    </row>
    <row r="31" customFormat="false" ht="12.75" hidden="false" customHeight="true" outlineLevel="0" collapsed="false">
      <c r="A31" s="2378" t="s">
        <v>845</v>
      </c>
      <c r="B31" s="420" t="s">
        <v>168</v>
      </c>
      <c r="C31" s="420" t="s">
        <v>168</v>
      </c>
      <c r="D31" s="420" t="s">
        <v>133</v>
      </c>
      <c r="E31" s="420" t="s">
        <v>168</v>
      </c>
      <c r="F31" s="420" t="s">
        <v>133</v>
      </c>
      <c r="G31" s="420" t="s">
        <v>133</v>
      </c>
      <c r="H31" s="421" t="n">
        <v>0</v>
      </c>
      <c r="I31" s="16"/>
    </row>
    <row r="32" customFormat="false" ht="12.75" hidden="false" customHeight="true" outlineLevel="0" collapsed="false">
      <c r="A32" s="2378" t="s">
        <v>1610</v>
      </c>
      <c r="B32" s="421" t="n">
        <v>35.7511841270981</v>
      </c>
      <c r="C32" s="421" t="n">
        <v>35.4869230190194</v>
      </c>
      <c r="D32" s="421" t="n">
        <v>30.943178179481</v>
      </c>
      <c r="E32" s="421" t="n">
        <v>23.6891307500687</v>
      </c>
      <c r="F32" s="421" t="n">
        <v>23.3181862186206</v>
      </c>
      <c r="G32" s="421" t="n">
        <v>22.3673670685785</v>
      </c>
      <c r="H32" s="421" t="n">
        <v>-37.4360105414667</v>
      </c>
      <c r="I32" s="16"/>
    </row>
    <row r="33" customFormat="false" ht="13.5" hidden="false" customHeight="true" outlineLevel="0" collapsed="false">
      <c r="A33" s="2378" t="s">
        <v>1598</v>
      </c>
      <c r="B33" s="2366" t="s">
        <v>168</v>
      </c>
      <c r="C33" s="2366" t="s">
        <v>168</v>
      </c>
      <c r="D33" s="2366" t="s">
        <v>168</v>
      </c>
      <c r="E33" s="2366" t="s">
        <v>168</v>
      </c>
      <c r="F33" s="2366" t="s">
        <v>168</v>
      </c>
      <c r="G33" s="2366" t="s">
        <v>168</v>
      </c>
      <c r="H33" s="765" t="n">
        <v>0</v>
      </c>
      <c r="I33" s="16"/>
    </row>
    <row r="34" customFormat="false" ht="12.75" hidden="false" customHeight="true" outlineLevel="0" collapsed="false">
      <c r="A34" s="2375" t="s">
        <v>1611</v>
      </c>
      <c r="B34" s="2363" t="n">
        <v>92.8811683582215</v>
      </c>
      <c r="C34" s="2363" t="n">
        <v>93.0471632079668</v>
      </c>
      <c r="D34" s="2363" t="n">
        <v>80.5251475661415</v>
      </c>
      <c r="E34" s="2363" t="n">
        <v>79.4675931791035</v>
      </c>
      <c r="F34" s="2363" t="n">
        <v>94.2766669442534</v>
      </c>
      <c r="G34" s="2363" t="n">
        <v>81.6498974632832</v>
      </c>
      <c r="H34" s="2364" t="n">
        <v>-12.0920861499307</v>
      </c>
      <c r="I34" s="16"/>
    </row>
    <row r="35" customFormat="false" ht="12.75" hidden="false" customHeight="true" outlineLevel="0" collapsed="false">
      <c r="A35" s="1723" t="s">
        <v>1118</v>
      </c>
      <c r="B35" s="421" t="n">
        <v>60.0310724122533</v>
      </c>
      <c r="C35" s="421" t="n">
        <v>57.5364323743399</v>
      </c>
      <c r="D35" s="421" t="n">
        <v>46.1220280798698</v>
      </c>
      <c r="E35" s="421" t="n">
        <v>45.6704464792992</v>
      </c>
      <c r="F35" s="421" t="n">
        <v>63.1375900485953</v>
      </c>
      <c r="G35" s="421" t="n">
        <v>50.6263538832007</v>
      </c>
      <c r="H35" s="421" t="n">
        <v>-15.6664176586207</v>
      </c>
      <c r="I35" s="16"/>
    </row>
    <row r="36" customFormat="false" ht="12.75" hidden="false" customHeight="true" outlineLevel="0" collapsed="false">
      <c r="A36" s="1723" t="s">
        <v>1122</v>
      </c>
      <c r="B36" s="421" t="n">
        <v>12.2722844398485</v>
      </c>
      <c r="C36" s="421" t="n">
        <v>13.190301555039</v>
      </c>
      <c r="D36" s="421" t="n">
        <v>12.5045031094747</v>
      </c>
      <c r="E36" s="421" t="n">
        <v>12.3092263765143</v>
      </c>
      <c r="F36" s="421" t="n">
        <v>11.0928732542944</v>
      </c>
      <c r="G36" s="421" t="n">
        <v>11.1351538657296</v>
      </c>
      <c r="H36" s="421" t="n">
        <v>-9.26584271813811</v>
      </c>
      <c r="I36" s="16"/>
    </row>
    <row r="37" customFormat="false" ht="12.75" hidden="false" customHeight="true" outlineLevel="0" collapsed="false">
      <c r="A37" s="1723" t="s">
        <v>1125</v>
      </c>
      <c r="B37" s="421" t="n">
        <v>12.227862030954</v>
      </c>
      <c r="C37" s="421" t="n">
        <v>14.1923904913589</v>
      </c>
      <c r="D37" s="421" t="n">
        <v>13.7506180733281</v>
      </c>
      <c r="E37" s="421" t="n">
        <v>13.3402319736044</v>
      </c>
      <c r="F37" s="421" t="n">
        <v>11.8784803467951</v>
      </c>
      <c r="G37" s="421" t="n">
        <v>11.7678846518251</v>
      </c>
      <c r="H37" s="421" t="n">
        <v>-3.76171548194198</v>
      </c>
      <c r="I37" s="16"/>
    </row>
    <row r="38" customFormat="false" ht="12.75" hidden="false" customHeight="true" outlineLevel="0" collapsed="false">
      <c r="A38" s="1723" t="s">
        <v>1128</v>
      </c>
      <c r="B38" s="421" t="n">
        <v>0.659922728703766</v>
      </c>
      <c r="C38" s="421" t="n">
        <v>0.549906027392421</v>
      </c>
      <c r="D38" s="421" t="n">
        <v>0.562341322661031</v>
      </c>
      <c r="E38" s="421" t="n">
        <v>0.56777323864961</v>
      </c>
      <c r="F38" s="421" t="n">
        <v>0.577814645291406</v>
      </c>
      <c r="G38" s="421" t="n">
        <v>0.578814814681895</v>
      </c>
      <c r="H38" s="421" t="n">
        <v>-12.2905168278087</v>
      </c>
      <c r="I38" s="16"/>
    </row>
    <row r="39" customFormat="false" ht="12.75" hidden="false" customHeight="true" outlineLevel="0" collapsed="false">
      <c r="A39" s="1723" t="s">
        <v>1613</v>
      </c>
      <c r="B39" s="421" t="n">
        <v>5.45050368401789</v>
      </c>
      <c r="C39" s="421" t="n">
        <v>5.18803692077828</v>
      </c>
      <c r="D39" s="421" t="n">
        <v>5.19003655589306</v>
      </c>
      <c r="E39" s="421" t="n">
        <v>5.19329166279909</v>
      </c>
      <c r="F39" s="421" t="n">
        <v>5.22393845383916</v>
      </c>
      <c r="G39" s="421" t="n">
        <v>5.19055742886164</v>
      </c>
      <c r="H39" s="421" t="n">
        <v>-4.76921529139539</v>
      </c>
      <c r="I39" s="16"/>
    </row>
    <row r="40" customFormat="false" ht="12.75" hidden="false" customHeight="true" outlineLevel="0" collapsed="false">
      <c r="A40" s="1723" t="s">
        <v>1134</v>
      </c>
      <c r="B40" s="421" t="n">
        <v>2.23952306244406</v>
      </c>
      <c r="C40" s="421" t="n">
        <v>2.39009583905828</v>
      </c>
      <c r="D40" s="421" t="n">
        <v>2.39562042491473</v>
      </c>
      <c r="E40" s="421" t="n">
        <v>2.38662344823684</v>
      </c>
      <c r="F40" s="421" t="n">
        <v>2.365970195438</v>
      </c>
      <c r="G40" s="421" t="n">
        <v>2.3511328189843</v>
      </c>
      <c r="H40" s="421" t="n">
        <v>4.98363952628544</v>
      </c>
      <c r="I40" s="16"/>
    </row>
    <row r="41" customFormat="false" ht="13.5" hidden="false" customHeight="true" outlineLevel="0" collapsed="false">
      <c r="A41" s="2365" t="s">
        <v>1614</v>
      </c>
      <c r="B41" s="2366" t="s">
        <v>133</v>
      </c>
      <c r="C41" s="2366" t="s">
        <v>133</v>
      </c>
      <c r="D41" s="2366" t="s">
        <v>133</v>
      </c>
      <c r="E41" s="2366" t="s">
        <v>133</v>
      </c>
      <c r="F41" s="2366" t="s">
        <v>133</v>
      </c>
      <c r="G41" s="2366" t="s">
        <v>133</v>
      </c>
      <c r="H41" s="765" t="n">
        <v>0</v>
      </c>
      <c r="I41" s="16"/>
    </row>
    <row r="42" customFormat="false" ht="12.75" hidden="false" customHeight="true" outlineLevel="0" collapsed="false">
      <c r="A42" s="2380" t="s">
        <v>1615</v>
      </c>
      <c r="B42" s="2363" t="n">
        <v>7612.3781024022</v>
      </c>
      <c r="C42" s="2363" t="n">
        <v>7698.50079395798</v>
      </c>
      <c r="D42" s="2363" t="n">
        <v>7650.02704914548</v>
      </c>
      <c r="E42" s="2363" t="n">
        <v>7580.62132203427</v>
      </c>
      <c r="F42" s="2363" t="n">
        <v>7491.91866419293</v>
      </c>
      <c r="G42" s="2363" t="n">
        <v>7357.51762498546</v>
      </c>
      <c r="H42" s="2364" t="n">
        <v>-3.34797449612119</v>
      </c>
      <c r="I42" s="16"/>
    </row>
    <row r="43" customFormat="false" ht="12.75" hidden="false" customHeight="true" outlineLevel="0" collapsed="false">
      <c r="A43" s="2378" t="s">
        <v>1432</v>
      </c>
      <c r="B43" s="421" t="n">
        <v>6971.8918958313</v>
      </c>
      <c r="C43" s="421" t="n">
        <v>7059.28602026502</v>
      </c>
      <c r="D43" s="421" t="n">
        <v>7014.15612603015</v>
      </c>
      <c r="E43" s="421" t="n">
        <v>6946.07625009406</v>
      </c>
      <c r="F43" s="421" t="n">
        <v>6854.62821065914</v>
      </c>
      <c r="G43" s="421" t="n">
        <v>6715.2324025057</v>
      </c>
      <c r="H43" s="421" t="n">
        <v>-3.68134642878018</v>
      </c>
      <c r="I43" s="16"/>
    </row>
    <row r="44" customFormat="false" ht="12.75" hidden="false" customHeight="true" outlineLevel="0" collapsed="false">
      <c r="A44" s="2378" t="s">
        <v>1617</v>
      </c>
      <c r="B44" s="421" t="n">
        <v>599.89649659533</v>
      </c>
      <c r="C44" s="421" t="n">
        <v>585.663602200322</v>
      </c>
      <c r="D44" s="421" t="n">
        <v>581.695728829262</v>
      </c>
      <c r="E44" s="421" t="n">
        <v>576.517921083211</v>
      </c>
      <c r="F44" s="421" t="n">
        <v>575.127029285236</v>
      </c>
      <c r="G44" s="421" t="n">
        <v>573.307741825767</v>
      </c>
      <c r="H44" s="421" t="n">
        <v>-4.43222371200124</v>
      </c>
      <c r="I44" s="16"/>
    </row>
    <row r="45" customFormat="false" ht="12.75" hidden="false" customHeight="true" outlineLevel="0" collapsed="false">
      <c r="A45" s="2378" t="s">
        <v>1618</v>
      </c>
      <c r="B45" s="421" t="n">
        <v>22.7168673987947</v>
      </c>
      <c r="C45" s="421" t="n">
        <v>30.3016393058185</v>
      </c>
      <c r="D45" s="421" t="n">
        <v>26.5591877976686</v>
      </c>
      <c r="E45" s="421" t="n">
        <v>26.3430337870117</v>
      </c>
      <c r="F45" s="421" t="n">
        <v>24.0765576343511</v>
      </c>
      <c r="G45" s="421" t="n">
        <v>24.8913410715898</v>
      </c>
      <c r="H45" s="421" t="n">
        <v>9.57206658216648</v>
      </c>
      <c r="I45" s="16"/>
    </row>
    <row r="46" customFormat="false" ht="13.5" hidden="false" customHeight="true" outlineLevel="0" collapsed="false">
      <c r="A46" s="2378" t="s">
        <v>778</v>
      </c>
      <c r="B46" s="765" t="n">
        <v>17.8728425767837</v>
      </c>
      <c r="C46" s="765" t="n">
        <v>23.2495321868186</v>
      </c>
      <c r="D46" s="765" t="n">
        <v>27.6160064884054</v>
      </c>
      <c r="E46" s="765" t="n">
        <v>31.6841170699903</v>
      </c>
      <c r="F46" s="765" t="n">
        <v>38.0868666142064</v>
      </c>
      <c r="G46" s="765" t="n">
        <v>44.0861395824098</v>
      </c>
      <c r="H46" s="765" t="n">
        <v>146.665517211439</v>
      </c>
      <c r="I46" s="16"/>
    </row>
    <row r="47" customFormat="false" ht="12.75" hidden="false" customHeight="true" outlineLevel="0" collapsed="false">
      <c r="A47" s="2385" t="s">
        <v>2413</v>
      </c>
      <c r="B47" s="2363" t="n">
        <v>-21.7350859668208</v>
      </c>
      <c r="C47" s="2363" t="n">
        <v>-21.9248395484728</v>
      </c>
      <c r="D47" s="2363" t="n">
        <v>-21.9708011230312</v>
      </c>
      <c r="E47" s="2363" t="n">
        <v>-21.0766452219562</v>
      </c>
      <c r="F47" s="2363" t="n">
        <v>-21.2906617206796</v>
      </c>
      <c r="G47" s="2363" t="n">
        <v>-18.3896255384732</v>
      </c>
      <c r="H47" s="2364" t="n">
        <v>-15.3919815797119</v>
      </c>
      <c r="I47" s="16"/>
    </row>
    <row r="48" customFormat="false" ht="13.5" hidden="false" customHeight="true" outlineLevel="0" collapsed="false">
      <c r="A48" s="2386"/>
      <c r="B48" s="2366"/>
      <c r="C48" s="2366"/>
      <c r="D48" s="2366"/>
      <c r="E48" s="2366"/>
      <c r="F48" s="2366"/>
      <c r="G48" s="2366"/>
      <c r="H48" s="2366"/>
      <c r="I48" s="16"/>
    </row>
    <row r="49" customFormat="false" ht="14.25" hidden="false" customHeight="true" outlineLevel="0" collapsed="false">
      <c r="A49" s="2367" t="s">
        <v>2420</v>
      </c>
      <c r="B49" s="2369" t="n">
        <v>20908.3858227205</v>
      </c>
      <c r="C49" s="2369" t="n">
        <v>20749.4636154678</v>
      </c>
      <c r="D49" s="2369" t="n">
        <v>20440.3845316024</v>
      </c>
      <c r="E49" s="2369" t="n">
        <v>20307.0292076711</v>
      </c>
      <c r="F49" s="2369" t="n">
        <v>19793.4448211989</v>
      </c>
      <c r="G49" s="2369" t="n">
        <v>19657.9634264937</v>
      </c>
      <c r="H49" s="2370" t="n">
        <v>-5.9804826964117</v>
      </c>
      <c r="I49" s="16"/>
    </row>
    <row r="50" customFormat="false" ht="14.25" hidden="false" customHeight="true" outlineLevel="0" collapsed="false">
      <c r="A50" s="2367" t="s">
        <v>2421</v>
      </c>
      <c r="B50" s="2369" t="n">
        <v>20815.5046543622</v>
      </c>
      <c r="C50" s="2369" t="n">
        <v>20656.4164522598</v>
      </c>
      <c r="D50" s="2369" t="n">
        <v>20359.8593840362</v>
      </c>
      <c r="E50" s="2369" t="n">
        <v>20227.561614492</v>
      </c>
      <c r="F50" s="2369" t="n">
        <v>19699.1681542546</v>
      </c>
      <c r="G50" s="2369" t="n">
        <v>19576.3135290304</v>
      </c>
      <c r="H50" s="2370" t="n">
        <v>-5.95321202107924</v>
      </c>
      <c r="I50" s="16"/>
    </row>
    <row r="51" customFormat="false" ht="13.5" hidden="false" customHeight="true" outlineLevel="0" collapsed="false">
      <c r="A51" s="2371"/>
      <c r="B51" s="2366"/>
      <c r="C51" s="2366"/>
      <c r="D51" s="2366"/>
      <c r="E51" s="2366"/>
      <c r="F51" s="2366"/>
      <c r="G51" s="2366"/>
      <c r="H51" s="2366"/>
      <c r="I51" s="16"/>
    </row>
    <row r="52" customFormat="false" ht="12.75" hidden="false" customHeight="true" outlineLevel="0" collapsed="false">
      <c r="A52" s="2380" t="s">
        <v>1951</v>
      </c>
      <c r="B52" s="417"/>
      <c r="C52" s="417"/>
      <c r="D52" s="417"/>
      <c r="E52" s="417"/>
      <c r="F52" s="417"/>
      <c r="G52" s="417"/>
      <c r="H52" s="2387"/>
      <c r="I52" s="16"/>
    </row>
    <row r="53" customFormat="false" ht="12.75" hidden="false" customHeight="true" outlineLevel="0" collapsed="false">
      <c r="A53" s="2388" t="s">
        <v>135</v>
      </c>
      <c r="B53" s="2354" t="n">
        <v>5.15024718710678</v>
      </c>
      <c r="C53" s="2354" t="n">
        <v>4.85461561948422</v>
      </c>
      <c r="D53" s="2354" t="n">
        <v>4.94647741454102</v>
      </c>
      <c r="E53" s="2354" t="n">
        <v>5.17494136266314</v>
      </c>
      <c r="F53" s="2354" t="n">
        <v>5.06973110724866</v>
      </c>
      <c r="G53" s="2354" t="n">
        <v>5.28911029875236</v>
      </c>
      <c r="H53" s="2355" t="n">
        <v>2.69624168706333</v>
      </c>
      <c r="I53" s="16"/>
    </row>
    <row r="54" customFormat="false" ht="12.75" hidden="false" customHeight="true" outlineLevel="0" collapsed="false">
      <c r="A54" s="2379" t="s">
        <v>136</v>
      </c>
      <c r="B54" s="421" t="n">
        <v>1.35041046371779</v>
      </c>
      <c r="C54" s="421" t="n">
        <v>1.23921174810843</v>
      </c>
      <c r="D54" s="421" t="n">
        <v>1.29344901100087</v>
      </c>
      <c r="E54" s="421" t="n">
        <v>1.29675745071181</v>
      </c>
      <c r="F54" s="421" t="n">
        <v>1.30577738048248</v>
      </c>
      <c r="G54" s="421" t="n">
        <v>1.37822575341638</v>
      </c>
      <c r="H54" s="421" t="n">
        <v>2.05976556357629</v>
      </c>
      <c r="I54" s="16"/>
    </row>
    <row r="55" customFormat="false" ht="12.75" hidden="false" customHeight="true" outlineLevel="0" collapsed="false">
      <c r="A55" s="2379" t="s">
        <v>137</v>
      </c>
      <c r="B55" s="421" t="n">
        <v>3.79983672338899</v>
      </c>
      <c r="C55" s="421" t="n">
        <v>3.61540387137579</v>
      </c>
      <c r="D55" s="421" t="n">
        <v>3.65302840354015</v>
      </c>
      <c r="E55" s="421" t="n">
        <v>3.87818391195133</v>
      </c>
      <c r="F55" s="421" t="n">
        <v>3.76395372676618</v>
      </c>
      <c r="G55" s="421" t="n">
        <v>3.91088454533598</v>
      </c>
      <c r="H55" s="421" t="n">
        <v>2.92243667375131</v>
      </c>
      <c r="I55" s="16"/>
    </row>
    <row r="56" customFormat="false" ht="12.75" hidden="false" customHeight="true" outlineLevel="0" collapsed="false">
      <c r="A56" s="2388" t="s">
        <v>138</v>
      </c>
      <c r="B56" s="421" t="n">
        <v>0.0174936336932368</v>
      </c>
      <c r="C56" s="421" t="n">
        <v>0.0177012363251367</v>
      </c>
      <c r="D56" s="421" t="n">
        <v>0.0174410262040611</v>
      </c>
      <c r="E56" s="421" t="n">
        <v>0.0181360703921904</v>
      </c>
      <c r="F56" s="421" t="n">
        <v>0.0187060777145042</v>
      </c>
      <c r="G56" s="421" t="n">
        <v>5.69339393327068E-006</v>
      </c>
      <c r="H56" s="421" t="n">
        <v>-99.9674544806808</v>
      </c>
      <c r="I56" s="16"/>
    </row>
    <row r="57" customFormat="false" ht="14.25" hidden="false" customHeight="true" outlineLevel="0" collapsed="false">
      <c r="A57" s="2389" t="s">
        <v>139</v>
      </c>
      <c r="B57" s="2390"/>
      <c r="C57" s="2390"/>
      <c r="D57" s="2390"/>
      <c r="E57" s="2390"/>
      <c r="F57" s="2390"/>
      <c r="G57" s="2390"/>
      <c r="H57" s="2390"/>
      <c r="I57" s="16"/>
    </row>
    <row r="58" customFormat="false" ht="12" hidden="false" customHeight="true" outlineLevel="0" collapsed="false">
      <c r="A58" s="716"/>
      <c r="B58" s="716"/>
      <c r="C58" s="716"/>
    </row>
    <row r="59" customFormat="false" ht="12" hidden="false" customHeight="true" outlineLevel="0" collapsed="false">
      <c r="A59" s="108" t="s">
        <v>241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397</v>
      </c>
      <c r="H1" s="111" t="s">
        <v>77</v>
      </c>
    </row>
    <row r="2" customFormat="false" ht="15.75" hidden="false" customHeight="true" outlineLevel="0" collapsed="false">
      <c r="A2" s="650" t="s">
        <v>2422</v>
      </c>
      <c r="H2" s="111" t="s">
        <v>79</v>
      </c>
    </row>
    <row r="3" customFormat="false" ht="15.75" hidden="false" customHeight="true" outlineLevel="0" collapsed="false">
      <c r="A3" s="650"/>
      <c r="H3" s="111" t="s">
        <v>80</v>
      </c>
    </row>
    <row r="4" customFormat="false" ht="12.75" hidden="false" customHeight="true" outlineLevel="0" collapsed="false"/>
    <row r="5" customFormat="false" ht="60" hidden="false" customHeight="true" outlineLevel="0" collapsed="false">
      <c r="A5" s="2391" t="s">
        <v>81</v>
      </c>
      <c r="B5" s="2346" t="s">
        <v>2399</v>
      </c>
      <c r="C5" s="2346" t="s">
        <v>2400</v>
      </c>
      <c r="D5" s="2346" t="s">
        <v>2401</v>
      </c>
      <c r="E5" s="2346" t="s">
        <v>2402</v>
      </c>
      <c r="F5" s="2346" t="s">
        <v>2403</v>
      </c>
      <c r="G5" s="2346" t="s">
        <v>2404</v>
      </c>
      <c r="H5" s="2347" t="s">
        <v>2405</v>
      </c>
      <c r="I5" s="16"/>
    </row>
    <row r="6" customFormat="false" ht="12.75" hidden="false" customHeight="true" outlineLevel="0" collapsed="false">
      <c r="A6" s="2391"/>
      <c r="B6" s="2348" t="s">
        <v>89</v>
      </c>
      <c r="C6" s="2348" t="s">
        <v>89</v>
      </c>
      <c r="D6" s="2348" t="s">
        <v>89</v>
      </c>
      <c r="E6" s="2348" t="s">
        <v>89</v>
      </c>
      <c r="F6" s="2348" t="s">
        <v>89</v>
      </c>
      <c r="G6" s="2348" t="s">
        <v>89</v>
      </c>
      <c r="H6" s="2349" t="s">
        <v>1461</v>
      </c>
      <c r="I6" s="16"/>
    </row>
    <row r="7" customFormat="false" ht="12" hidden="false" customHeight="true" outlineLevel="0" collapsed="false">
      <c r="A7" s="2380" t="s">
        <v>2406</v>
      </c>
      <c r="B7" s="2359" t="n">
        <v>100.525653995511</v>
      </c>
      <c r="C7" s="2359" t="n">
        <v>102.644273399177</v>
      </c>
      <c r="D7" s="2359" t="n">
        <v>102.522071679797</v>
      </c>
      <c r="E7" s="2359" t="n">
        <v>102.839573528662</v>
      </c>
      <c r="F7" s="2359" t="n">
        <v>105.296599315982</v>
      </c>
      <c r="G7" s="2359" t="n">
        <v>107.88537014198</v>
      </c>
      <c r="H7" s="2360" t="n">
        <v>7.32123179899696</v>
      </c>
      <c r="I7" s="16"/>
    </row>
    <row r="8" customFormat="false" ht="12" hidden="false" customHeight="true" outlineLevel="0" collapsed="false">
      <c r="A8" s="2378" t="s">
        <v>1660</v>
      </c>
      <c r="B8" s="2354" t="n">
        <v>100.241701104606</v>
      </c>
      <c r="C8" s="2354" t="n">
        <v>102.35694642388</v>
      </c>
      <c r="D8" s="2354" t="n">
        <v>102.22885920837</v>
      </c>
      <c r="E8" s="2354" t="n">
        <v>102.528038375938</v>
      </c>
      <c r="F8" s="2354" t="n">
        <v>104.980635417999</v>
      </c>
      <c r="G8" s="2354" t="n">
        <v>107.591992646377</v>
      </c>
      <c r="H8" s="2355" t="n">
        <v>7.33256864236641</v>
      </c>
      <c r="I8" s="16"/>
    </row>
    <row r="9" customFormat="false" ht="12" hidden="false" customHeight="true" outlineLevel="0" collapsed="false">
      <c r="A9" s="2379" t="s">
        <v>1587</v>
      </c>
      <c r="B9" s="421" t="n">
        <v>30.3677633106498</v>
      </c>
      <c r="C9" s="421" t="n">
        <v>31.236526601283</v>
      </c>
      <c r="D9" s="421" t="n">
        <v>30.6246783008465</v>
      </c>
      <c r="E9" s="421" t="n">
        <v>29.0612741868238</v>
      </c>
      <c r="F9" s="421" t="n">
        <v>29.082056044642</v>
      </c>
      <c r="G9" s="421" t="n">
        <v>29.0408631676154</v>
      </c>
      <c r="H9" s="421" t="n">
        <v>-4.36943652866612</v>
      </c>
      <c r="I9" s="16"/>
    </row>
    <row r="10" customFormat="false" ht="12.75" hidden="false" customHeight="true" outlineLevel="0" collapsed="false">
      <c r="A10" s="2379" t="s">
        <v>2418</v>
      </c>
      <c r="B10" s="421" t="n">
        <v>23.2836298755234</v>
      </c>
      <c r="C10" s="421" t="n">
        <v>22.6013102162318</v>
      </c>
      <c r="D10" s="421" t="n">
        <v>22.0688462457285</v>
      </c>
      <c r="E10" s="421" t="n">
        <v>21.1321740628873</v>
      </c>
      <c r="F10" s="421" t="n">
        <v>21.4836203793612</v>
      </c>
      <c r="G10" s="421" t="n">
        <v>21.162584052454</v>
      </c>
      <c r="H10" s="421" t="n">
        <v>-9.10960118507604</v>
      </c>
      <c r="I10" s="16"/>
    </row>
    <row r="11" customFormat="false" ht="12" hidden="false" customHeight="true" outlineLevel="0" collapsed="false">
      <c r="A11" s="2379" t="s">
        <v>1589</v>
      </c>
      <c r="B11" s="421" t="n">
        <v>21.6218669443051</v>
      </c>
      <c r="C11" s="421" t="n">
        <v>23.2326627275143</v>
      </c>
      <c r="D11" s="421" t="n">
        <v>25.1697747347224</v>
      </c>
      <c r="E11" s="421" t="n">
        <v>27.7886317121531</v>
      </c>
      <c r="F11" s="421" t="n">
        <v>30.7278069189218</v>
      </c>
      <c r="G11" s="421" t="n">
        <v>34.0757344888708</v>
      </c>
      <c r="H11" s="421" t="n">
        <v>57.5984838711898</v>
      </c>
      <c r="I11" s="16"/>
    </row>
    <row r="12" customFormat="false" ht="12" hidden="false" customHeight="true" outlineLevel="0" collapsed="false">
      <c r="A12" s="2379" t="s">
        <v>1590</v>
      </c>
      <c r="B12" s="421" t="n">
        <v>22.8003937610921</v>
      </c>
      <c r="C12" s="421" t="n">
        <v>23.2526676591393</v>
      </c>
      <c r="D12" s="421" t="n">
        <v>22.4143661491169</v>
      </c>
      <c r="E12" s="421" t="n">
        <v>22.6033952629958</v>
      </c>
      <c r="F12" s="421" t="n">
        <v>21.7984232818715</v>
      </c>
      <c r="G12" s="421" t="n">
        <v>21.5968151356542</v>
      </c>
      <c r="H12" s="421" t="n">
        <v>-5.27876245493512</v>
      </c>
      <c r="I12" s="16"/>
    </row>
    <row r="13" customFormat="false" ht="12" hidden="false" customHeight="true" outlineLevel="0" collapsed="false">
      <c r="A13" s="2379" t="s">
        <v>1591</v>
      </c>
      <c r="B13" s="421" t="n">
        <v>2.16804721303552</v>
      </c>
      <c r="C13" s="421" t="n">
        <v>2.0337792197118</v>
      </c>
      <c r="D13" s="421" t="n">
        <v>1.95119377795537</v>
      </c>
      <c r="E13" s="421" t="n">
        <v>1.94256315107753</v>
      </c>
      <c r="F13" s="421" t="n">
        <v>1.88872879320225</v>
      </c>
      <c r="G13" s="421" t="n">
        <v>1.71599580178273</v>
      </c>
      <c r="H13" s="421" t="n">
        <v>-20.8506257859516</v>
      </c>
      <c r="I13" s="16"/>
    </row>
    <row r="14" customFormat="false" ht="12" hidden="false" customHeight="true" outlineLevel="0" collapsed="false">
      <c r="A14" s="2378" t="s">
        <v>119</v>
      </c>
      <c r="B14" s="2354" t="n">
        <v>0.28395289090494</v>
      </c>
      <c r="C14" s="2354" t="n">
        <v>0.287326975296521</v>
      </c>
      <c r="D14" s="2354" t="n">
        <v>0.293212471427394</v>
      </c>
      <c r="E14" s="2354" t="n">
        <v>0.311535152724213</v>
      </c>
      <c r="F14" s="2354" t="n">
        <v>0.315963897983016</v>
      </c>
      <c r="G14" s="2354" t="n">
        <v>0.293377495603001</v>
      </c>
      <c r="H14" s="2355" t="n">
        <v>3.31907333925194</v>
      </c>
      <c r="I14" s="16"/>
    </row>
    <row r="15" customFormat="false" ht="12" hidden="false" customHeight="true" outlineLevel="0" collapsed="false">
      <c r="A15" s="2379" t="s">
        <v>120</v>
      </c>
      <c r="B15" s="421" t="n">
        <v>0.0138324004763457</v>
      </c>
      <c r="C15" s="421" t="n">
        <v>0.0109427410497377</v>
      </c>
      <c r="D15" s="421" t="n">
        <v>0.00903914607730447</v>
      </c>
      <c r="E15" s="421" t="n">
        <v>0.0100178563808398</v>
      </c>
      <c r="F15" s="421" t="n">
        <v>0.0115373256141938</v>
      </c>
      <c r="G15" s="421" t="n">
        <v>0.0117758795906346</v>
      </c>
      <c r="H15" s="421" t="n">
        <v>-14.8674186322749</v>
      </c>
      <c r="I15" s="16"/>
    </row>
    <row r="16" customFormat="false" ht="12.75" hidden="false" customHeight="true" outlineLevel="0" collapsed="false">
      <c r="A16" s="2379" t="s">
        <v>1592</v>
      </c>
      <c r="B16" s="765" t="n">
        <v>0.270120490428594</v>
      </c>
      <c r="C16" s="765" t="n">
        <v>0.276384234246783</v>
      </c>
      <c r="D16" s="765" t="n">
        <v>0.28417332535009</v>
      </c>
      <c r="E16" s="765" t="n">
        <v>0.301517296343373</v>
      </c>
      <c r="F16" s="765" t="n">
        <v>0.304426572368822</v>
      </c>
      <c r="G16" s="765" t="n">
        <v>0.281601616012366</v>
      </c>
      <c r="H16" s="765" t="n">
        <v>4.25037196014089</v>
      </c>
      <c r="I16" s="16"/>
    </row>
    <row r="17" customFormat="false" ht="12" hidden="false" customHeight="true" outlineLevel="0" collapsed="false">
      <c r="A17" s="2380" t="s">
        <v>2407</v>
      </c>
      <c r="B17" s="2359" t="n">
        <v>323.454444521782</v>
      </c>
      <c r="C17" s="2359" t="n">
        <v>322.59406915796</v>
      </c>
      <c r="D17" s="2359" t="n">
        <v>312.165896862827</v>
      </c>
      <c r="E17" s="2359" t="n">
        <v>293.215025752514</v>
      </c>
      <c r="F17" s="2359" t="n">
        <v>306.917981153138</v>
      </c>
      <c r="G17" s="2359" t="n">
        <v>302.884286187616</v>
      </c>
      <c r="H17" s="2360" t="n">
        <v>-6.35952254870957</v>
      </c>
      <c r="I17" s="16"/>
    </row>
    <row r="18" customFormat="false" ht="12" hidden="false" customHeight="true" outlineLevel="0" collapsed="false">
      <c r="A18" s="2378" t="s">
        <v>479</v>
      </c>
      <c r="B18" s="420" t="s">
        <v>122</v>
      </c>
      <c r="C18" s="420" t="s">
        <v>122</v>
      </c>
      <c r="D18" s="420" t="s">
        <v>122</v>
      </c>
      <c r="E18" s="420" t="s">
        <v>122</v>
      </c>
      <c r="F18" s="420" t="s">
        <v>122</v>
      </c>
      <c r="G18" s="420" t="s">
        <v>122</v>
      </c>
      <c r="H18" s="421" t="n">
        <v>0</v>
      </c>
      <c r="I18" s="16"/>
    </row>
    <row r="19" customFormat="false" ht="12" hidden="false" customHeight="true" outlineLevel="0" collapsed="false">
      <c r="A19" s="2378" t="s">
        <v>488</v>
      </c>
      <c r="B19" s="421" t="n">
        <v>323.189879728445</v>
      </c>
      <c r="C19" s="421" t="n">
        <v>322.32247966103</v>
      </c>
      <c r="D19" s="421" t="n">
        <v>311.891342077757</v>
      </c>
      <c r="E19" s="421" t="n">
        <v>292.935872513404</v>
      </c>
      <c r="F19" s="421" t="n">
        <v>306.635681592008</v>
      </c>
      <c r="G19" s="421" t="n">
        <v>302.600168054516</v>
      </c>
      <c r="H19" s="421" t="n">
        <v>-6.37077859344766</v>
      </c>
      <c r="I19" s="16"/>
    </row>
    <row r="20" customFormat="false" ht="12" hidden="false" customHeight="true" outlineLevel="0" collapsed="false">
      <c r="A20" s="2378" t="s">
        <v>501</v>
      </c>
      <c r="B20" s="421" t="n">
        <v>0.04129168917</v>
      </c>
      <c r="C20" s="421" t="n">
        <v>0.03202755943</v>
      </c>
      <c r="D20" s="421" t="n">
        <v>0.0316065559</v>
      </c>
      <c r="E20" s="421" t="n">
        <v>0.03255046828</v>
      </c>
      <c r="F20" s="421" t="n">
        <v>0.0354235403</v>
      </c>
      <c r="G20" s="421" t="n">
        <v>0.03478959143</v>
      </c>
      <c r="H20" s="421" t="n">
        <v>-15.7467467926307</v>
      </c>
      <c r="I20" s="16"/>
    </row>
    <row r="21" customFormat="false" ht="12" hidden="false" customHeight="true" outlineLevel="0" collapsed="false">
      <c r="A21" s="2378" t="s">
        <v>508</v>
      </c>
      <c r="B21" s="671" t="n">
        <v>0.213664</v>
      </c>
      <c r="C21" s="671" t="n">
        <v>0.228384</v>
      </c>
      <c r="D21" s="671" t="n">
        <v>0.227456</v>
      </c>
      <c r="E21" s="671" t="n">
        <v>0.233856</v>
      </c>
      <c r="F21" s="671" t="n">
        <v>0.231776</v>
      </c>
      <c r="G21" s="671" t="n">
        <v>0.233248</v>
      </c>
      <c r="H21" s="671" t="n">
        <v>9.16579302081774</v>
      </c>
      <c r="I21" s="16"/>
    </row>
    <row r="22" customFormat="false" ht="13.5" hidden="false" customHeight="true" outlineLevel="0" collapsed="false">
      <c r="A22" s="2378" t="s">
        <v>2408</v>
      </c>
      <c r="B22" s="670"/>
      <c r="C22" s="670"/>
      <c r="D22" s="670"/>
      <c r="E22" s="670"/>
      <c r="F22" s="670"/>
      <c r="G22" s="670"/>
      <c r="H22" s="670"/>
      <c r="I22" s="16"/>
    </row>
    <row r="23" customFormat="false" ht="13.5" hidden="false" customHeight="true" outlineLevel="0" collapsed="false">
      <c r="A23" s="2378" t="s">
        <v>2409</v>
      </c>
      <c r="B23" s="670"/>
      <c r="C23" s="670"/>
      <c r="D23" s="670"/>
      <c r="E23" s="670"/>
      <c r="F23" s="670"/>
      <c r="G23" s="670"/>
      <c r="H23" s="670"/>
      <c r="I23" s="16"/>
    </row>
    <row r="24" customFormat="false" ht="12.75" hidden="false" customHeight="true" outlineLevel="0" collapsed="false">
      <c r="A24" s="2378" t="s">
        <v>1598</v>
      </c>
      <c r="B24" s="765" t="n">
        <v>0.009609104167</v>
      </c>
      <c r="C24" s="765" t="n">
        <v>0.0111779375</v>
      </c>
      <c r="D24" s="765" t="n">
        <v>0.01549222917</v>
      </c>
      <c r="E24" s="765" t="n">
        <v>0.01274677083</v>
      </c>
      <c r="F24" s="765" t="n">
        <v>0.01510002083</v>
      </c>
      <c r="G24" s="765" t="n">
        <v>0.01608054167</v>
      </c>
      <c r="H24" s="765" t="n">
        <v>67.3469388043944</v>
      </c>
      <c r="I24" s="16"/>
    </row>
    <row r="25" customFormat="false" ht="12.75" hidden="false" customHeight="true" outlineLevel="0" collapsed="false">
      <c r="A25" s="2380" t="s">
        <v>2410</v>
      </c>
      <c r="B25" s="765" t="n">
        <v>13.521433198394</v>
      </c>
      <c r="C25" s="765" t="n">
        <v>13.1243259601236</v>
      </c>
      <c r="D25" s="765" t="n">
        <v>12.9958877935551</v>
      </c>
      <c r="E25" s="765" t="n">
        <v>12.7557180774011</v>
      </c>
      <c r="F25" s="765" t="n">
        <v>12.4058299449855</v>
      </c>
      <c r="G25" s="765" t="n">
        <v>12.2500656346167</v>
      </c>
      <c r="H25" s="765" t="n">
        <v>-9.40260950982849</v>
      </c>
      <c r="I25" s="16"/>
    </row>
    <row r="26" customFormat="false" ht="12" hidden="false" customHeight="true" outlineLevel="0" collapsed="false">
      <c r="A26" s="2380" t="s">
        <v>1607</v>
      </c>
      <c r="B26" s="2359" t="n">
        <v>812.253942959915</v>
      </c>
      <c r="C26" s="2359" t="n">
        <v>791.408611818063</v>
      </c>
      <c r="D26" s="2359" t="n">
        <v>777.652297367347</v>
      </c>
      <c r="E26" s="2359" t="n">
        <v>752.971721957326</v>
      </c>
      <c r="F26" s="2359" t="n">
        <v>754.81425103262</v>
      </c>
      <c r="G26" s="2359" t="n">
        <v>759.190870596333</v>
      </c>
      <c r="H26" s="2360" t="n">
        <v>-6.53281807044434</v>
      </c>
      <c r="I26" s="16"/>
    </row>
    <row r="27" customFormat="false" ht="12" hidden="false" customHeight="true" outlineLevel="0" collapsed="false">
      <c r="A27" s="2378" t="s">
        <v>1608</v>
      </c>
      <c r="B27" s="670"/>
      <c r="C27" s="670"/>
      <c r="D27" s="670"/>
      <c r="E27" s="670"/>
      <c r="F27" s="670"/>
      <c r="G27" s="670"/>
      <c r="H27" s="670"/>
      <c r="I27" s="16"/>
    </row>
    <row r="28" customFormat="false" ht="12" hidden="false" customHeight="true" outlineLevel="0" collapsed="false">
      <c r="A28" s="2378" t="s">
        <v>825</v>
      </c>
      <c r="B28" s="421" t="n">
        <v>81.3608809733716</v>
      </c>
      <c r="C28" s="421" t="n">
        <v>79.4074383213244</v>
      </c>
      <c r="D28" s="421" t="n">
        <v>77.9240822023378</v>
      </c>
      <c r="E28" s="421" t="n">
        <v>77.2743291463036</v>
      </c>
      <c r="F28" s="421" t="n">
        <v>76.0765592665782</v>
      </c>
      <c r="G28" s="421" t="n">
        <v>76.6026092520094</v>
      </c>
      <c r="H28" s="421" t="n">
        <v>-5.84835324351947</v>
      </c>
      <c r="I28" s="16"/>
    </row>
    <row r="29" customFormat="false" ht="12" hidden="false" customHeight="true" outlineLevel="0" collapsed="false">
      <c r="A29" s="2378" t="s">
        <v>835</v>
      </c>
      <c r="B29" s="670"/>
      <c r="C29" s="670"/>
      <c r="D29" s="670"/>
      <c r="E29" s="670"/>
      <c r="F29" s="670"/>
      <c r="G29" s="670"/>
      <c r="H29" s="670"/>
      <c r="I29" s="16"/>
    </row>
    <row r="30" customFormat="false" ht="12" hidden="false" customHeight="true" outlineLevel="0" collapsed="false">
      <c r="A30" s="2378" t="s">
        <v>1746</v>
      </c>
      <c r="B30" s="421" t="n">
        <v>729.894968210711</v>
      </c>
      <c r="C30" s="421" t="n">
        <v>711.044696246217</v>
      </c>
      <c r="D30" s="421" t="n">
        <v>698.85766656092</v>
      </c>
      <c r="E30" s="421" t="n">
        <v>674.987597264339</v>
      </c>
      <c r="F30" s="421" t="n">
        <v>678.018612757637</v>
      </c>
      <c r="G30" s="421" t="n">
        <v>681.884201686288</v>
      </c>
      <c r="H30" s="421" t="n">
        <v>-6.57776373525608</v>
      </c>
      <c r="I30" s="16"/>
    </row>
    <row r="31" customFormat="false" ht="12" hidden="false" customHeight="true" outlineLevel="0" collapsed="false">
      <c r="A31" s="2378" t="s">
        <v>845</v>
      </c>
      <c r="B31" s="420" t="s">
        <v>168</v>
      </c>
      <c r="C31" s="420" t="s">
        <v>168</v>
      </c>
      <c r="D31" s="420" t="s">
        <v>133</v>
      </c>
      <c r="E31" s="420" t="s">
        <v>168</v>
      </c>
      <c r="F31" s="420" t="s">
        <v>133</v>
      </c>
      <c r="G31" s="420" t="s">
        <v>133</v>
      </c>
      <c r="H31" s="421" t="n">
        <v>0</v>
      </c>
      <c r="I31" s="16"/>
    </row>
    <row r="32" customFormat="false" ht="12" hidden="false" customHeight="true" outlineLevel="0" collapsed="false">
      <c r="A32" s="2378" t="s">
        <v>1610</v>
      </c>
      <c r="B32" s="421" t="n">
        <v>0.771863826348867</v>
      </c>
      <c r="C32" s="421" t="n">
        <v>0.729223117466216</v>
      </c>
      <c r="D32" s="421" t="n">
        <v>0.643799150446687</v>
      </c>
      <c r="E32" s="421" t="n">
        <v>0.486933714095416</v>
      </c>
      <c r="F32" s="421" t="n">
        <v>0.492235637649067</v>
      </c>
      <c r="G32" s="421" t="n">
        <v>0.475166751622297</v>
      </c>
      <c r="H32" s="421" t="n">
        <v>-38.4390438570014</v>
      </c>
      <c r="I32" s="16"/>
    </row>
    <row r="33" customFormat="false" ht="12.75" hidden="false" customHeight="true" outlineLevel="0" collapsed="false">
      <c r="A33" s="2378" t="s">
        <v>1598</v>
      </c>
      <c r="B33" s="765" t="n">
        <v>0.226229949483559</v>
      </c>
      <c r="C33" s="765" t="n">
        <v>0.227254133055837</v>
      </c>
      <c r="D33" s="765" t="n">
        <v>0.22674945364213</v>
      </c>
      <c r="E33" s="765" t="n">
        <v>0.222861832588155</v>
      </c>
      <c r="F33" s="765" t="n">
        <v>0.226843370755588</v>
      </c>
      <c r="G33" s="765" t="n">
        <v>0.228892906413702</v>
      </c>
      <c r="H33" s="765" t="n">
        <v>1.1771018542072</v>
      </c>
      <c r="I33" s="16"/>
    </row>
    <row r="34" customFormat="false" ht="12" hidden="false" customHeight="true" outlineLevel="0" collapsed="false">
      <c r="A34" s="2380" t="s">
        <v>1611</v>
      </c>
      <c r="B34" s="2359" t="n">
        <v>9.44546012202841</v>
      </c>
      <c r="C34" s="2359" t="n">
        <v>9.14802995091048</v>
      </c>
      <c r="D34" s="2359" t="n">
        <v>8.85455176178573</v>
      </c>
      <c r="E34" s="2359" t="n">
        <v>8.82489227720428</v>
      </c>
      <c r="F34" s="2359" t="n">
        <v>9.01410135887056</v>
      </c>
      <c r="G34" s="2359" t="n">
        <v>8.70502142690028</v>
      </c>
      <c r="H34" s="2360" t="n">
        <v>-7.83909609020846</v>
      </c>
      <c r="I34" s="16"/>
    </row>
    <row r="35" customFormat="false" ht="12.75" hidden="false" customHeight="true" outlineLevel="0" collapsed="false">
      <c r="A35" s="1723" t="s">
        <v>1118</v>
      </c>
      <c r="B35" s="421" t="n">
        <v>0.850859049634033</v>
      </c>
      <c r="C35" s="421" t="n">
        <v>0.644599049072423</v>
      </c>
      <c r="D35" s="421" t="n">
        <v>0.505440561779024</v>
      </c>
      <c r="E35" s="421" t="n">
        <v>0.471977417243802</v>
      </c>
      <c r="F35" s="421" t="n">
        <v>0.618244643558816</v>
      </c>
      <c r="G35" s="421" t="n">
        <v>0.523822244875442</v>
      </c>
      <c r="H35" s="421" t="n">
        <v>-38.436072919393</v>
      </c>
      <c r="I35" s="16"/>
    </row>
    <row r="36" customFormat="false" ht="12.75" hidden="false" customHeight="true" outlineLevel="0" collapsed="false">
      <c r="A36" s="1723" t="s">
        <v>1122</v>
      </c>
      <c r="B36" s="421" t="n">
        <v>8.41233780858094</v>
      </c>
      <c r="C36" s="421" t="n">
        <v>8.30929386232</v>
      </c>
      <c r="D36" s="421" t="n">
        <v>8.15704397990275</v>
      </c>
      <c r="E36" s="421" t="n">
        <v>8.1637898086382</v>
      </c>
      <c r="F36" s="421" t="n">
        <v>8.21580896535835</v>
      </c>
      <c r="G36" s="421" t="n">
        <v>8.0023796877671</v>
      </c>
      <c r="H36" s="421" t="n">
        <v>-4.87329598670735</v>
      </c>
      <c r="I36" s="16"/>
    </row>
    <row r="37" customFormat="false" ht="12.75" hidden="false" customHeight="true" outlineLevel="0" collapsed="false">
      <c r="A37" s="1723" t="s">
        <v>1125</v>
      </c>
      <c r="B37" s="421" t="n">
        <v>0.0840641161493509</v>
      </c>
      <c r="C37" s="421" t="n">
        <v>0.0975702493146356</v>
      </c>
      <c r="D37" s="421" t="n">
        <v>0.0945330639406729</v>
      </c>
      <c r="E37" s="421" t="n">
        <v>0.0917116595050733</v>
      </c>
      <c r="F37" s="421" t="n">
        <v>0.0816621170707589</v>
      </c>
      <c r="G37" s="421" t="n">
        <v>0.0809017716678402</v>
      </c>
      <c r="H37" s="421" t="n">
        <v>-3.76182445776553</v>
      </c>
      <c r="I37" s="16"/>
    </row>
    <row r="38" customFormat="false" ht="12" hidden="false" customHeight="true" outlineLevel="0" collapsed="false">
      <c r="A38" s="1723" t="s">
        <v>1128</v>
      </c>
      <c r="B38" s="421" t="n">
        <v>0.039620871342557</v>
      </c>
      <c r="C38" s="421" t="n">
        <v>0.0387577850399325</v>
      </c>
      <c r="D38" s="421" t="n">
        <v>0.0396734219806185</v>
      </c>
      <c r="E38" s="421" t="n">
        <v>0.0395921329892238</v>
      </c>
      <c r="F38" s="421" t="n">
        <v>0.0404956684792468</v>
      </c>
      <c r="G38" s="421" t="n">
        <v>0.0403592596963438</v>
      </c>
      <c r="H38" s="421" t="n">
        <v>1.86363481863583</v>
      </c>
      <c r="I38" s="16"/>
    </row>
    <row r="39" customFormat="false" ht="12" hidden="false" customHeight="true" outlineLevel="0" collapsed="false">
      <c r="A39" s="1723" t="s">
        <v>1613</v>
      </c>
      <c r="B39" s="421" t="n">
        <v>0.0364956221167147</v>
      </c>
      <c r="C39" s="421" t="n">
        <v>0.0346911631194424</v>
      </c>
      <c r="D39" s="421" t="n">
        <v>0.0347049106108564</v>
      </c>
      <c r="E39" s="421" t="n">
        <v>0.0347272894708355</v>
      </c>
      <c r="F39" s="421" t="n">
        <v>0.0349379861592359</v>
      </c>
      <c r="G39" s="421" t="n">
        <v>0.0347084916125154</v>
      </c>
      <c r="H39" s="421" t="n">
        <v>-4.89683529296739</v>
      </c>
      <c r="I39" s="16"/>
    </row>
    <row r="40" customFormat="false" ht="13.5" hidden="false" customHeight="true" outlineLevel="0" collapsed="false">
      <c r="A40" s="1723" t="s">
        <v>1134</v>
      </c>
      <c r="B40" s="421" t="n">
        <v>0.0153967210543029</v>
      </c>
      <c r="C40" s="421" t="n">
        <v>0.0164319088935257</v>
      </c>
      <c r="D40" s="421" t="n">
        <v>0.0164698904212888</v>
      </c>
      <c r="E40" s="421" t="n">
        <v>0.0164080362066283</v>
      </c>
      <c r="F40" s="421" t="n">
        <v>0.0162660450936362</v>
      </c>
      <c r="G40" s="421" t="n">
        <v>0.016164038130517</v>
      </c>
      <c r="H40" s="421" t="n">
        <v>4.9836395262851</v>
      </c>
      <c r="I40" s="16"/>
    </row>
    <row r="41" customFormat="false" ht="12.75" hidden="false" customHeight="true" outlineLevel="0" collapsed="false">
      <c r="A41" s="2365" t="s">
        <v>1614</v>
      </c>
      <c r="B41" s="765" t="n">
        <v>0.00668593315051688</v>
      </c>
      <c r="C41" s="765" t="n">
        <v>0.00668593315051688</v>
      </c>
      <c r="D41" s="765" t="n">
        <v>0.00668593315051688</v>
      </c>
      <c r="E41" s="765" t="n">
        <v>0.00668593315051688</v>
      </c>
      <c r="F41" s="765" t="n">
        <v>0.00668593315051688</v>
      </c>
      <c r="G41" s="765" t="n">
        <v>0.00668593315051688</v>
      </c>
      <c r="H41" s="765" t="n">
        <v>0</v>
      </c>
      <c r="I41" s="16"/>
    </row>
    <row r="42" customFormat="false" ht="12" hidden="false" customHeight="true" outlineLevel="0" collapsed="false">
      <c r="A42" s="2380" t="s">
        <v>1615</v>
      </c>
      <c r="B42" s="2359" t="n">
        <v>32.3000340720887</v>
      </c>
      <c r="C42" s="2359" t="n">
        <v>32.651859799775</v>
      </c>
      <c r="D42" s="2359" t="n">
        <v>32.7377166679981</v>
      </c>
      <c r="E42" s="2359" t="n">
        <v>32.7532535903211</v>
      </c>
      <c r="F42" s="2359" t="n">
        <v>33.3576735133296</v>
      </c>
      <c r="G42" s="2359" t="n">
        <v>33.0965834356575</v>
      </c>
      <c r="H42" s="2360" t="n">
        <v>2.4660944994393</v>
      </c>
      <c r="I42" s="16"/>
    </row>
    <row r="43" customFormat="false" ht="12" hidden="false" customHeight="true" outlineLevel="0" collapsed="false">
      <c r="A43" s="2378" t="s">
        <v>1432</v>
      </c>
      <c r="B43" s="671" t="n">
        <v>0.0523127582939923</v>
      </c>
      <c r="C43" s="671" t="n">
        <v>0.0633727805198721</v>
      </c>
      <c r="D43" s="671" t="n">
        <v>0.0725600531302696</v>
      </c>
      <c r="E43" s="671" t="n">
        <v>0.070377946332875</v>
      </c>
      <c r="F43" s="671" t="n">
        <v>0.0580083057195325</v>
      </c>
      <c r="G43" s="671" t="n">
        <v>0.0259745402739231</v>
      </c>
      <c r="H43" s="671" t="n">
        <v>-50.3475994747804</v>
      </c>
      <c r="I43" s="16"/>
    </row>
    <row r="44" customFormat="false" ht="12" hidden="false" customHeight="true" outlineLevel="0" collapsed="false">
      <c r="A44" s="2378" t="s">
        <v>1617</v>
      </c>
      <c r="B44" s="421" t="n">
        <v>30.9183779829123</v>
      </c>
      <c r="C44" s="421" t="n">
        <v>30.9531944551807</v>
      </c>
      <c r="D44" s="421" t="n">
        <v>31.0345003722277</v>
      </c>
      <c r="E44" s="421" t="n">
        <v>30.9617242455311</v>
      </c>
      <c r="F44" s="421" t="n">
        <v>31.4190432297541</v>
      </c>
      <c r="G44" s="421" t="n">
        <v>30.9635962137489</v>
      </c>
      <c r="H44" s="421" t="n">
        <v>0.146250333253545</v>
      </c>
      <c r="I44" s="16"/>
    </row>
    <row r="45" customFormat="false" ht="12" hidden="false" customHeight="true" outlineLevel="0" collapsed="false">
      <c r="A45" s="2378" t="s">
        <v>1618</v>
      </c>
      <c r="B45" s="421" t="n">
        <v>0.902210825712225</v>
      </c>
      <c r="C45" s="421" t="n">
        <v>1.11109799076343</v>
      </c>
      <c r="D45" s="421" t="n">
        <v>1.01871769645983</v>
      </c>
      <c r="E45" s="421" t="n">
        <v>1.02292535988765</v>
      </c>
      <c r="F45" s="421" t="n">
        <v>0.992214354966582</v>
      </c>
      <c r="G45" s="421" t="n">
        <v>1.00506288500582</v>
      </c>
      <c r="H45" s="421" t="n">
        <v>11.4000027889714</v>
      </c>
      <c r="I45" s="16"/>
    </row>
    <row r="46" customFormat="false" ht="12.75" hidden="false" customHeight="true" outlineLevel="0" collapsed="false">
      <c r="A46" s="2378" t="s">
        <v>778</v>
      </c>
      <c r="B46" s="765" t="n">
        <v>0.42713250517019</v>
      </c>
      <c r="C46" s="765" t="n">
        <v>0.524194573311033</v>
      </c>
      <c r="D46" s="765" t="n">
        <v>0.611938546180319</v>
      </c>
      <c r="E46" s="765" t="n">
        <v>0.698226038569514</v>
      </c>
      <c r="F46" s="765" t="n">
        <v>0.888407622889423</v>
      </c>
      <c r="G46" s="765" t="n">
        <v>1.10194979662886</v>
      </c>
      <c r="H46" s="765" t="n">
        <v>157.987810173752</v>
      </c>
      <c r="I46" s="16"/>
    </row>
    <row r="47" customFormat="false" ht="12.75" hidden="false" customHeight="true" outlineLevel="0" collapsed="false">
      <c r="A47" s="2385" t="s">
        <v>2413</v>
      </c>
      <c r="B47" s="2359" t="n">
        <v>-0.452266624473123</v>
      </c>
      <c r="C47" s="2359" t="n">
        <v>-0.454006218089865</v>
      </c>
      <c r="D47" s="2359" t="n">
        <v>-0.456407010734021</v>
      </c>
      <c r="E47" s="2359" t="n">
        <v>-0.459579827782868</v>
      </c>
      <c r="F47" s="2359" t="n">
        <v>-0.468692918271606</v>
      </c>
      <c r="G47" s="2359" t="n">
        <v>-0.481172497014186</v>
      </c>
      <c r="H47" s="2360" t="n">
        <v>6.39133444231873</v>
      </c>
      <c r="I47" s="16"/>
    </row>
    <row r="48" customFormat="false" ht="13.5" hidden="false" customHeight="true" outlineLevel="0" collapsed="false">
      <c r="A48" s="2386"/>
      <c r="B48" s="2366"/>
      <c r="C48" s="2366"/>
      <c r="D48" s="2366"/>
      <c r="E48" s="2366"/>
      <c r="F48" s="2366"/>
      <c r="G48" s="2366"/>
      <c r="H48" s="2366"/>
      <c r="I48" s="16"/>
    </row>
    <row r="49" customFormat="false" ht="14.25" hidden="false" customHeight="true" outlineLevel="0" collapsed="false">
      <c r="A49" s="2367" t="s">
        <v>2423</v>
      </c>
      <c r="B49" s="2369" t="n">
        <v>1291.04870224525</v>
      </c>
      <c r="C49" s="2369" t="n">
        <v>1271.11716386792</v>
      </c>
      <c r="D49" s="2369" t="n">
        <v>1246.47201512258</v>
      </c>
      <c r="E49" s="2369" t="n">
        <v>1202.90060535565</v>
      </c>
      <c r="F49" s="2369" t="n">
        <v>1221.33774340065</v>
      </c>
      <c r="G49" s="2369" t="n">
        <v>1223.53102492609</v>
      </c>
      <c r="H49" s="2370" t="n">
        <v>-5.22967702161358</v>
      </c>
      <c r="I49" s="16"/>
    </row>
    <row r="50" customFormat="false" ht="14.25" hidden="false" customHeight="true" outlineLevel="0" collapsed="false">
      <c r="A50" s="2367" t="s">
        <v>2424</v>
      </c>
      <c r="B50" s="2369" t="n">
        <v>1281.60324212322</v>
      </c>
      <c r="C50" s="2369" t="n">
        <v>1261.96913391701</v>
      </c>
      <c r="D50" s="2369" t="n">
        <v>1237.61746336079</v>
      </c>
      <c r="E50" s="2369" t="n">
        <v>1194.07571307844</v>
      </c>
      <c r="F50" s="2369" t="n">
        <v>1212.32364204178</v>
      </c>
      <c r="G50" s="2369" t="n">
        <v>1214.82600349919</v>
      </c>
      <c r="H50" s="2370" t="n">
        <v>-5.21044551302796</v>
      </c>
      <c r="I50" s="16"/>
    </row>
    <row r="51" customFormat="false" ht="12.75" hidden="false" customHeight="true" outlineLevel="0" collapsed="false">
      <c r="A51" s="2386"/>
      <c r="B51" s="2366"/>
      <c r="C51" s="2366"/>
      <c r="D51" s="2366"/>
      <c r="E51" s="2366"/>
      <c r="F51" s="2366"/>
      <c r="G51" s="2366"/>
      <c r="H51" s="2366"/>
      <c r="I51" s="16"/>
    </row>
    <row r="52" customFormat="false" ht="12" hidden="false" customHeight="true" outlineLevel="0" collapsed="false">
      <c r="A52" s="2380" t="s">
        <v>1951</v>
      </c>
      <c r="B52" s="670"/>
      <c r="C52" s="670"/>
      <c r="D52" s="670"/>
      <c r="E52" s="670"/>
      <c r="F52" s="670"/>
      <c r="G52" s="670"/>
      <c r="H52" s="670"/>
      <c r="I52" s="16"/>
    </row>
    <row r="53" customFormat="false" ht="12" hidden="false" customHeight="true" outlineLevel="0" collapsed="false">
      <c r="A53" s="2388" t="s">
        <v>135</v>
      </c>
      <c r="B53" s="2359" t="n">
        <v>5.75851546851769</v>
      </c>
      <c r="C53" s="2359" t="n">
        <v>5.72489086668831</v>
      </c>
      <c r="D53" s="2359" t="n">
        <v>5.88339919220497</v>
      </c>
      <c r="E53" s="2359" t="n">
        <v>6.18898518537245</v>
      </c>
      <c r="F53" s="2359" t="n">
        <v>6.3455325986932</v>
      </c>
      <c r="G53" s="2359" t="n">
        <v>6.27403450852374</v>
      </c>
      <c r="H53" s="2360" t="n">
        <v>8.95229061768503</v>
      </c>
      <c r="I53" s="16"/>
    </row>
    <row r="54" customFormat="false" ht="12" hidden="false" customHeight="true" outlineLevel="0" collapsed="false">
      <c r="A54" s="2379" t="s">
        <v>136</v>
      </c>
      <c r="B54" s="421" t="n">
        <v>1.58290171223315</v>
      </c>
      <c r="C54" s="421" t="n">
        <v>1.56731104339848</v>
      </c>
      <c r="D54" s="421" t="n">
        <v>1.71666466825205</v>
      </c>
      <c r="E54" s="421" t="n">
        <v>1.81930205232903</v>
      </c>
      <c r="F54" s="421" t="n">
        <v>1.92114383304845</v>
      </c>
      <c r="G54" s="421" t="n">
        <v>2.00784584547287</v>
      </c>
      <c r="H54" s="421" t="n">
        <v>26.8458951023694</v>
      </c>
      <c r="I54" s="16"/>
    </row>
    <row r="55" customFormat="false" ht="12" hidden="false" customHeight="true" outlineLevel="0" collapsed="false">
      <c r="A55" s="2379" t="s">
        <v>137</v>
      </c>
      <c r="B55" s="421" t="n">
        <v>4.17561375628454</v>
      </c>
      <c r="C55" s="421" t="n">
        <v>4.15757982328983</v>
      </c>
      <c r="D55" s="421" t="n">
        <v>4.16673452395292</v>
      </c>
      <c r="E55" s="421" t="n">
        <v>4.36968313304342</v>
      </c>
      <c r="F55" s="421" t="n">
        <v>4.42438876564475</v>
      </c>
      <c r="G55" s="421" t="n">
        <v>4.26618866305087</v>
      </c>
      <c r="H55" s="421" t="n">
        <v>2.16913996487365</v>
      </c>
      <c r="I55" s="16"/>
    </row>
    <row r="56" customFormat="false" ht="12" hidden="false" customHeight="true" outlineLevel="0" collapsed="false">
      <c r="A56" s="2388" t="s">
        <v>138</v>
      </c>
      <c r="B56" s="1585" t="n">
        <v>2.34398956148823</v>
      </c>
      <c r="C56" s="1585" t="n">
        <v>2.37180083446267</v>
      </c>
      <c r="D56" s="1585" t="n">
        <v>2.33696070974571</v>
      </c>
      <c r="E56" s="1585" t="n">
        <v>2.42942433077573</v>
      </c>
      <c r="F56" s="1585" t="n">
        <v>2.50588035718313</v>
      </c>
      <c r="G56" s="1585" t="n">
        <v>4.35932579672467E-006</v>
      </c>
      <c r="H56" s="2392" t="n">
        <v>-99.9998140211088</v>
      </c>
      <c r="I56" s="16"/>
    </row>
    <row r="57" customFormat="false" ht="14.25" hidden="false" customHeight="true" outlineLevel="0" collapsed="false">
      <c r="A57" s="2389" t="s">
        <v>139</v>
      </c>
      <c r="B57" s="670"/>
      <c r="C57" s="670"/>
      <c r="D57" s="670"/>
      <c r="E57" s="670"/>
      <c r="F57" s="670"/>
      <c r="G57" s="670"/>
      <c r="H57" s="670"/>
      <c r="I57" s="16"/>
    </row>
    <row r="58" customFormat="false" ht="12" hidden="false" customHeight="true" outlineLevel="0" collapsed="false">
      <c r="A58" s="716"/>
      <c r="B58" s="725"/>
      <c r="C58" s="725"/>
    </row>
    <row r="59" customFormat="false" ht="12" hidden="false" customHeight="true" outlineLevel="0" collapsed="false">
      <c r="A59" s="108" t="s">
        <v>241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397</v>
      </c>
      <c r="H1" s="111" t="s">
        <v>77</v>
      </c>
    </row>
    <row r="2" customFormat="false" ht="17.25" hidden="false" customHeight="true" outlineLevel="0" collapsed="false">
      <c r="A2" s="650" t="s">
        <v>2425</v>
      </c>
      <c r="H2" s="111" t="s">
        <v>79</v>
      </c>
    </row>
    <row r="3" customFormat="false" ht="15.75" hidden="false" customHeight="true" outlineLevel="0" collapsed="false">
      <c r="A3" s="650"/>
      <c r="H3" s="111" t="s">
        <v>80</v>
      </c>
    </row>
    <row r="4" customFormat="false" ht="13.5" hidden="false" customHeight="true" outlineLevel="0" collapsed="false">
      <c r="C4" s="1043"/>
    </row>
    <row r="5" customFormat="false" ht="36" hidden="false" customHeight="true" outlineLevel="0" collapsed="false">
      <c r="A5" s="2393" t="s">
        <v>81</v>
      </c>
      <c r="B5" s="2394" t="s">
        <v>2399</v>
      </c>
      <c r="C5" s="2394" t="s">
        <v>2400</v>
      </c>
      <c r="D5" s="2394" t="s">
        <v>2401</v>
      </c>
      <c r="E5" s="2394" t="s">
        <v>2402</v>
      </c>
      <c r="F5" s="2394" t="s">
        <v>2403</v>
      </c>
      <c r="G5" s="2394" t="s">
        <v>2404</v>
      </c>
      <c r="H5" s="2395" t="s">
        <v>2405</v>
      </c>
      <c r="I5" s="16"/>
    </row>
    <row r="6" customFormat="false" ht="27" hidden="false" customHeight="true" outlineLevel="0" collapsed="false">
      <c r="A6" s="2393"/>
      <c r="B6" s="2396" t="s">
        <v>89</v>
      </c>
      <c r="C6" s="2396" t="s">
        <v>89</v>
      </c>
      <c r="D6" s="2396" t="s">
        <v>89</v>
      </c>
      <c r="E6" s="2396" t="s">
        <v>89</v>
      </c>
      <c r="F6" s="2396" t="s">
        <v>89</v>
      </c>
      <c r="G6" s="2396" t="s">
        <v>89</v>
      </c>
      <c r="H6" s="2397" t="s">
        <v>1461</v>
      </c>
      <c r="I6" s="16"/>
    </row>
    <row r="7" customFormat="false" ht="16.5" hidden="false" customHeight="true" outlineLevel="0" collapsed="false">
      <c r="A7" s="2398" t="s">
        <v>2426</v>
      </c>
      <c r="B7" s="2399" t="n">
        <v>28003.1459362618</v>
      </c>
      <c r="C7" s="2399" t="n">
        <v>27699.4925295918</v>
      </c>
      <c r="D7" s="2399" t="n">
        <v>29054.2012638633</v>
      </c>
      <c r="E7" s="2399" t="n">
        <v>29514.2157603719</v>
      </c>
      <c r="F7" s="2399" t="n">
        <v>33607.7199275773</v>
      </c>
      <c r="G7" s="2399" t="n">
        <v>41077.893685965</v>
      </c>
      <c r="H7" s="2400" t="n">
        <v>46.6902817971336</v>
      </c>
      <c r="I7" s="16"/>
    </row>
    <row r="8" customFormat="false" ht="12.75" hidden="false" customHeight="true" outlineLevel="0" collapsed="false">
      <c r="A8" s="2401" t="s">
        <v>601</v>
      </c>
      <c r="B8" s="2402" t="n">
        <v>0.839576382276862</v>
      </c>
      <c r="C8" s="2402" t="n">
        <v>0.793462109563687</v>
      </c>
      <c r="D8" s="2402" t="n">
        <v>0.897908823768501</v>
      </c>
      <c r="E8" s="2402" t="n">
        <v>0.962883034843976</v>
      </c>
      <c r="F8" s="2402" t="n">
        <v>1.12697884563801</v>
      </c>
      <c r="G8" s="2402" t="n">
        <v>1.22093282477513</v>
      </c>
      <c r="H8" s="2403" t="n">
        <v>45.4224833557205</v>
      </c>
      <c r="I8" s="16"/>
    </row>
    <row r="9" customFormat="false" ht="12.75" hidden="false" customHeight="true" outlineLevel="0" collapsed="false">
      <c r="A9" s="2401" t="s">
        <v>602</v>
      </c>
      <c r="B9" s="2402" t="n">
        <v>0.0087523</v>
      </c>
      <c r="C9" s="2402" t="n">
        <v>0.00779051546363425</v>
      </c>
      <c r="D9" s="2402" t="n">
        <v>0.00679270303946228</v>
      </c>
      <c r="E9" s="2402" t="n">
        <v>0.00588450360508127</v>
      </c>
      <c r="F9" s="2402" t="n">
        <v>0.00664133352854304</v>
      </c>
      <c r="G9" s="2402" t="n">
        <v>0.00949478373936204</v>
      </c>
      <c r="H9" s="2403" t="n">
        <v>8.48329855423193</v>
      </c>
      <c r="I9" s="16"/>
    </row>
    <row r="10" customFormat="false" ht="12.75" hidden="false" customHeight="true" outlineLevel="0" collapsed="false">
      <c r="A10" s="2401" t="s">
        <v>603</v>
      </c>
      <c r="B10" s="2402" t="s">
        <v>122</v>
      </c>
      <c r="C10" s="2402" t="s">
        <v>122</v>
      </c>
      <c r="D10" s="2402" t="s">
        <v>122</v>
      </c>
      <c r="E10" s="2402" t="s">
        <v>122</v>
      </c>
      <c r="F10" s="2402" t="s">
        <v>122</v>
      </c>
      <c r="G10" s="2402" t="s">
        <v>122</v>
      </c>
      <c r="H10" s="2403" t="n">
        <v>0</v>
      </c>
      <c r="I10" s="16"/>
    </row>
    <row r="11" customFormat="false" ht="12.75" hidden="false" customHeight="true" outlineLevel="0" collapsed="false">
      <c r="A11" s="2401" t="s">
        <v>604</v>
      </c>
      <c r="B11" s="2402" t="n">
        <v>0.000356890615232843</v>
      </c>
      <c r="C11" s="2402" t="n">
        <v>0.000726617708950905</v>
      </c>
      <c r="D11" s="2402" t="n">
        <v>0.000748185082999861</v>
      </c>
      <c r="E11" s="2402" t="n">
        <v>0.00575817703323861</v>
      </c>
      <c r="F11" s="2402" t="n">
        <v>0.014319421653278</v>
      </c>
      <c r="G11" s="2402" t="n">
        <v>0.0239570595159777</v>
      </c>
      <c r="H11" s="2403" t="n">
        <v>6612.71770493254</v>
      </c>
      <c r="I11" s="16"/>
    </row>
    <row r="12" customFormat="false" ht="12.75" hidden="false" customHeight="true" outlineLevel="0" collapsed="false">
      <c r="A12" s="2401" t="s">
        <v>605</v>
      </c>
      <c r="B12" s="2402" t="n">
        <v>0.0183153</v>
      </c>
      <c r="C12" s="2402" t="n">
        <v>0.0222278679790662</v>
      </c>
      <c r="D12" s="2402" t="n">
        <v>0.0186763175980723</v>
      </c>
      <c r="E12" s="2402" t="n">
        <v>0.0333807425391982</v>
      </c>
      <c r="F12" s="2402" t="n">
        <v>0.0676506887198804</v>
      </c>
      <c r="G12" s="2402" t="n">
        <v>0.119829153342455</v>
      </c>
      <c r="H12" s="2403" t="n">
        <v>554.257114775379</v>
      </c>
      <c r="I12" s="16"/>
    </row>
    <row r="13" customFormat="false" ht="12.75" hidden="false" customHeight="true" outlineLevel="0" collapsed="false">
      <c r="A13" s="2401" t="s">
        <v>606</v>
      </c>
      <c r="B13" s="2402" t="s">
        <v>122</v>
      </c>
      <c r="C13" s="2402" t="s">
        <v>122</v>
      </c>
      <c r="D13" s="2402" t="s">
        <v>122</v>
      </c>
      <c r="E13" s="2402" t="s">
        <v>122</v>
      </c>
      <c r="F13" s="2402" t="s">
        <v>122</v>
      </c>
      <c r="G13" s="2402" t="s">
        <v>122</v>
      </c>
      <c r="H13" s="2403" t="n">
        <v>0</v>
      </c>
      <c r="I13" s="16"/>
    </row>
    <row r="14" customFormat="false" ht="12.75" hidden="false" customHeight="true" outlineLevel="0" collapsed="false">
      <c r="A14" s="2401" t="s">
        <v>607</v>
      </c>
      <c r="B14" s="2402" t="n">
        <v>0.355092768204784</v>
      </c>
      <c r="C14" s="2402" t="n">
        <v>0.361893882802714</v>
      </c>
      <c r="D14" s="2402" t="n">
        <v>0.459808178562353</v>
      </c>
      <c r="E14" s="2402" t="n">
        <v>0.751998932590564</v>
      </c>
      <c r="F14" s="2402" t="n">
        <v>1.41760762486368</v>
      </c>
      <c r="G14" s="2402" t="n">
        <v>4.66143045348841</v>
      </c>
      <c r="H14" s="2403" t="n">
        <v>1212.73595828348</v>
      </c>
      <c r="I14" s="16"/>
    </row>
    <row r="15" customFormat="false" ht="12.75" hidden="false" customHeight="true" outlineLevel="0" collapsed="false">
      <c r="A15" s="2401" t="s">
        <v>608</v>
      </c>
      <c r="B15" s="2402" t="n">
        <v>0.00348054574275381</v>
      </c>
      <c r="C15" s="2402" t="n">
        <v>0.00376469133566044</v>
      </c>
      <c r="D15" s="2402" t="n">
        <v>0.0170768783859275</v>
      </c>
      <c r="E15" s="2402" t="n">
        <v>0.101990513028667</v>
      </c>
      <c r="F15" s="2402" t="n">
        <v>0.132479622196967</v>
      </c>
      <c r="G15" s="2402" t="n">
        <v>0.889940697631463</v>
      </c>
      <c r="H15" s="2403" t="n">
        <v>25468.9987549867</v>
      </c>
      <c r="I15" s="16"/>
    </row>
    <row r="16" customFormat="false" ht="12.75" hidden="false" customHeight="true" outlineLevel="0" collapsed="false">
      <c r="A16" s="2401" t="s">
        <v>609</v>
      </c>
      <c r="B16" s="2402" t="s">
        <v>122</v>
      </c>
      <c r="C16" s="2402" t="s">
        <v>122</v>
      </c>
      <c r="D16" s="2402" t="s">
        <v>122</v>
      </c>
      <c r="E16" s="2402" t="s">
        <v>122</v>
      </c>
      <c r="F16" s="2402" t="s">
        <v>122</v>
      </c>
      <c r="G16" s="2402" t="s">
        <v>122</v>
      </c>
      <c r="H16" s="2403" t="n">
        <v>0</v>
      </c>
      <c r="I16" s="16"/>
    </row>
    <row r="17" customFormat="false" ht="12.75" hidden="false" customHeight="true" outlineLevel="0" collapsed="false">
      <c r="A17" s="2401" t="s">
        <v>610</v>
      </c>
      <c r="B17" s="2402" t="n">
        <v>0.509115</v>
      </c>
      <c r="C17" s="2402" t="n">
        <v>0.526851146662315</v>
      </c>
      <c r="D17" s="2402" t="n">
        <v>0.406243519591199</v>
      </c>
      <c r="E17" s="2402" t="n">
        <v>0.0272958383404647</v>
      </c>
      <c r="F17" s="2402" t="n">
        <v>0.0484194296667205</v>
      </c>
      <c r="G17" s="2402" t="n">
        <v>0.0724630625020623</v>
      </c>
      <c r="H17" s="2403" t="n">
        <v>-85.7668576840081</v>
      </c>
      <c r="I17" s="16"/>
    </row>
    <row r="18" customFormat="false" ht="12.75" hidden="false" customHeight="true" outlineLevel="0" collapsed="false">
      <c r="A18" s="2401" t="s">
        <v>611</v>
      </c>
      <c r="B18" s="2402" t="n">
        <v>0.0002481379756597</v>
      </c>
      <c r="C18" s="2402" t="n">
        <v>0.000398527901575302</v>
      </c>
      <c r="D18" s="2402" t="n">
        <v>0.000548224261348996</v>
      </c>
      <c r="E18" s="2402" t="n">
        <v>0.000813009510902263</v>
      </c>
      <c r="F18" s="2402" t="n">
        <v>0.00119980439403517</v>
      </c>
      <c r="G18" s="2402" t="n">
        <v>0.00382626623715702</v>
      </c>
      <c r="H18" s="2403" t="n">
        <v>1441.99139691718</v>
      </c>
      <c r="I18" s="16"/>
    </row>
    <row r="19" customFormat="false" ht="12.75" hidden="false" customHeight="true" outlineLevel="0" collapsed="false">
      <c r="A19" s="2404" t="s">
        <v>612</v>
      </c>
      <c r="B19" s="1585" t="s">
        <v>122</v>
      </c>
      <c r="C19" s="1585" t="s">
        <v>122</v>
      </c>
      <c r="D19" s="1585" t="s">
        <v>122</v>
      </c>
      <c r="E19" s="1585" t="s">
        <v>122</v>
      </c>
      <c r="F19" s="1585" t="s">
        <v>122</v>
      </c>
      <c r="G19" s="1585" t="s">
        <v>122</v>
      </c>
      <c r="H19" s="2392" t="n">
        <v>0</v>
      </c>
      <c r="I19" s="16"/>
    </row>
    <row r="20" customFormat="false" ht="12.75" hidden="false" customHeight="true" outlineLevel="0" collapsed="false">
      <c r="A20" s="2405" t="s">
        <v>613</v>
      </c>
      <c r="B20" s="2406" t="s">
        <v>122</v>
      </c>
      <c r="C20" s="2406" t="s">
        <v>122</v>
      </c>
      <c r="D20" s="2406" t="s">
        <v>122</v>
      </c>
      <c r="E20" s="2406" t="s">
        <v>122</v>
      </c>
      <c r="F20" s="2406" t="s">
        <v>122</v>
      </c>
      <c r="G20" s="2406" t="s">
        <v>122</v>
      </c>
      <c r="H20" s="408" t="n">
        <v>0</v>
      </c>
      <c r="I20" s="16"/>
    </row>
    <row r="21" customFormat="false" ht="14.25" hidden="false" customHeight="true" outlineLevel="0" collapsed="false">
      <c r="A21" s="2407" t="s">
        <v>2427</v>
      </c>
      <c r="B21" s="1585" t="n">
        <v>15725.2024720766</v>
      </c>
      <c r="C21" s="1585" t="n">
        <v>15873.6056609808</v>
      </c>
      <c r="D21" s="1585" t="n">
        <v>16345.5804057544</v>
      </c>
      <c r="E21" s="1585" t="n">
        <v>17047.3862665588</v>
      </c>
      <c r="F21" s="1585" t="n">
        <v>18165.9515380194</v>
      </c>
      <c r="G21" s="1585" t="n">
        <v>19958.7672312112</v>
      </c>
      <c r="H21" s="2392" t="n">
        <v>26.9221637473488</v>
      </c>
      <c r="I21" s="16"/>
    </row>
    <row r="22" customFormat="false" ht="13.5" hidden="false" customHeight="true" outlineLevel="0" collapsed="false">
      <c r="A22" s="2408"/>
      <c r="B22" s="2409"/>
      <c r="C22" s="2409"/>
      <c r="D22" s="2409"/>
      <c r="E22" s="2409"/>
      <c r="F22" s="2409"/>
      <c r="G22" s="2409"/>
      <c r="H22" s="2410"/>
      <c r="I22" s="16"/>
    </row>
    <row r="23" customFormat="false" ht="15.75" hidden="false" customHeight="true" outlineLevel="0" collapsed="false">
      <c r="A23" s="2411" t="s">
        <v>2428</v>
      </c>
      <c r="B23" s="2412" t="n">
        <v>17504.9265964083</v>
      </c>
      <c r="C23" s="2412" t="n">
        <v>16091.3704713405</v>
      </c>
      <c r="D23" s="2412" t="n">
        <v>13897.5767037925</v>
      </c>
      <c r="E23" s="2412" t="n">
        <v>12977.3447405355</v>
      </c>
      <c r="F23" s="2412" t="n">
        <v>12255.1463796825</v>
      </c>
      <c r="G23" s="2412" t="n">
        <v>10949.5706456267</v>
      </c>
      <c r="H23" s="2413" t="n">
        <v>-37.4486343297586</v>
      </c>
      <c r="I23" s="16"/>
    </row>
    <row r="24" customFormat="false" ht="13.5" hidden="false" customHeight="true" outlineLevel="0" collapsed="false">
      <c r="A24" s="2401" t="s">
        <v>2429</v>
      </c>
      <c r="B24" s="2402" t="n">
        <v>1.6244432790338</v>
      </c>
      <c r="C24" s="2402" t="n">
        <v>1.4773189329312</v>
      </c>
      <c r="D24" s="2402" t="n">
        <v>1.26337520450504</v>
      </c>
      <c r="E24" s="2402" t="n">
        <v>1.13260749244134</v>
      </c>
      <c r="F24" s="2402" t="n">
        <v>1.0190213835421</v>
      </c>
      <c r="G24" s="2402" t="n">
        <v>1.00085578744956</v>
      </c>
      <c r="H24" s="2403" t="n">
        <v>-38.3877664202066</v>
      </c>
      <c r="I24" s="16"/>
    </row>
    <row r="25" customFormat="false" ht="13.5" hidden="false" customHeight="true" outlineLevel="0" collapsed="false">
      <c r="A25" s="2404" t="s">
        <v>2430</v>
      </c>
      <c r="B25" s="1585" t="n">
        <v>0.386750963105712</v>
      </c>
      <c r="C25" s="1585" t="n">
        <v>0.360454829643341</v>
      </c>
      <c r="D25" s="1585" t="n">
        <v>0.339490632066094</v>
      </c>
      <c r="E25" s="1585" t="n">
        <v>0.343318952074899</v>
      </c>
      <c r="F25" s="1585" t="n">
        <v>0.327581298420447</v>
      </c>
      <c r="G25" s="1585" t="n">
        <v>0.248658611197491</v>
      </c>
      <c r="H25" s="2392" t="n">
        <v>-35.7057551451981</v>
      </c>
      <c r="I25" s="16"/>
    </row>
    <row r="26" customFormat="false" ht="13.5" hidden="false" customHeight="true" outlineLevel="0" collapsed="false">
      <c r="A26" s="2404" t="s">
        <v>2431</v>
      </c>
      <c r="B26" s="1585" t="n">
        <v>0.0244386823801156</v>
      </c>
      <c r="C26" s="1585" t="n">
        <v>0.0233519506181272</v>
      </c>
      <c r="D26" s="1585" t="n">
        <v>0.0251692456799399</v>
      </c>
      <c r="E26" s="1585" t="n">
        <v>0.0250745702479339</v>
      </c>
      <c r="F26" s="1585" t="n">
        <v>0.0291239272727273</v>
      </c>
      <c r="G26" s="1585" t="n">
        <v>0.03461307</v>
      </c>
      <c r="H26" s="2392" t="n">
        <v>41.6323084102224</v>
      </c>
      <c r="I26" s="16"/>
    </row>
    <row r="27" customFormat="false" ht="13.5" hidden="false" customHeight="true" outlineLevel="0" collapsed="false">
      <c r="A27" s="2404" t="s">
        <v>2432</v>
      </c>
      <c r="B27" s="1585" t="n">
        <v>0.032851</v>
      </c>
      <c r="C27" s="1585" t="n">
        <v>0.031595</v>
      </c>
      <c r="D27" s="1585" t="n">
        <v>0.033952</v>
      </c>
      <c r="E27" s="1585" t="n">
        <v>0.0336095</v>
      </c>
      <c r="F27" s="1585" t="n">
        <v>0.038364125</v>
      </c>
      <c r="G27" s="1585" t="n">
        <v>0.04737386875</v>
      </c>
      <c r="H27" s="2392" t="n">
        <v>44.2083003561535</v>
      </c>
      <c r="I27" s="16"/>
    </row>
    <row r="28" customFormat="false" ht="13.5" hidden="false" customHeight="true" outlineLevel="0" collapsed="false">
      <c r="A28" s="2404" t="s">
        <v>2433</v>
      </c>
      <c r="B28" s="1585" t="n">
        <v>0.00844</v>
      </c>
      <c r="C28" s="1585" t="n">
        <v>0.01639</v>
      </c>
      <c r="D28" s="1585" t="n">
        <v>0.00722</v>
      </c>
      <c r="E28" s="1585" t="n">
        <v>0.00574</v>
      </c>
      <c r="F28" s="1585" t="n">
        <v>0.00937</v>
      </c>
      <c r="G28" s="1585" t="n">
        <v>0.01022</v>
      </c>
      <c r="H28" s="2392" t="n">
        <v>21.0900473933649</v>
      </c>
      <c r="I28" s="16"/>
    </row>
    <row r="29" customFormat="false" ht="13.5" hidden="false" customHeight="true" outlineLevel="0" collapsed="false">
      <c r="A29" s="2404" t="s">
        <v>2434</v>
      </c>
      <c r="B29" s="1585" t="n">
        <v>0.097166</v>
      </c>
      <c r="C29" s="1585" t="n">
        <v>0.095494</v>
      </c>
      <c r="D29" s="1585" t="n">
        <v>0.100782</v>
      </c>
      <c r="E29" s="1585" t="n">
        <v>0.098918</v>
      </c>
      <c r="F29" s="1585" t="n">
        <v>0.109683</v>
      </c>
      <c r="G29" s="1585" t="n">
        <v>0.060982</v>
      </c>
      <c r="H29" s="2392" t="n">
        <v>-37.2393635633864</v>
      </c>
      <c r="I29" s="16"/>
    </row>
    <row r="30" customFormat="false" ht="13.5" hidden="false" customHeight="true" outlineLevel="0" collapsed="false">
      <c r="A30" s="2405" t="s">
        <v>2435</v>
      </c>
      <c r="B30" s="2406" t="n">
        <v>0.0886174</v>
      </c>
      <c r="C30" s="2406" t="n">
        <v>0.08708473</v>
      </c>
      <c r="D30" s="2406" t="n">
        <v>0.0875601435</v>
      </c>
      <c r="E30" s="2406" t="n">
        <v>0.088248386325</v>
      </c>
      <c r="F30" s="2406" t="n">
        <v>0.08756356700875</v>
      </c>
      <c r="G30" s="2406" t="n">
        <v>0.0621507886583125</v>
      </c>
      <c r="H30" s="408" t="n">
        <v>-29.8661564677902</v>
      </c>
      <c r="I30" s="16"/>
    </row>
    <row r="31" customFormat="false" ht="14.25" hidden="false" customHeight="true" outlineLevel="0" collapsed="false">
      <c r="A31" s="2407" t="s">
        <v>2436</v>
      </c>
      <c r="B31" s="1585" t="n">
        <v>1529.06631897905</v>
      </c>
      <c r="C31" s="1585" t="n">
        <v>1284.85962752908</v>
      </c>
      <c r="D31" s="1585" t="n">
        <v>681.953372930915</v>
      </c>
      <c r="E31" s="1585" t="n">
        <v>601.32003040353</v>
      </c>
      <c r="F31" s="1585" t="n">
        <v>593.360583382626</v>
      </c>
      <c r="G31" s="1585" t="n">
        <v>576.401014141727</v>
      </c>
      <c r="H31" s="2392" t="n">
        <v>-62.3037269876831</v>
      </c>
      <c r="I31" s="16"/>
    </row>
    <row r="32" customFormat="false" ht="13.5" hidden="false" customHeight="true" outlineLevel="0" collapsed="false">
      <c r="A32" s="2408"/>
      <c r="B32" s="2409"/>
      <c r="C32" s="2409"/>
      <c r="D32" s="2409"/>
      <c r="E32" s="2409"/>
      <c r="F32" s="2409"/>
      <c r="G32" s="2409"/>
      <c r="H32" s="2410"/>
      <c r="I32" s="16"/>
    </row>
    <row r="33" customFormat="false" ht="15.75" hidden="false" customHeight="true" outlineLevel="0" collapsed="false">
      <c r="A33" s="2411" t="s">
        <v>2437</v>
      </c>
      <c r="B33" s="2412" t="n">
        <v>10906.6696321052</v>
      </c>
      <c r="C33" s="2412" t="n">
        <v>11336.7138524828</v>
      </c>
      <c r="D33" s="2412" t="n">
        <v>12164.3883850501</v>
      </c>
      <c r="E33" s="2412" t="n">
        <v>13078.204363571</v>
      </c>
      <c r="F33" s="2412" t="n">
        <v>14118.7427020638</v>
      </c>
      <c r="G33" s="2412" t="n">
        <v>15456.7116856568</v>
      </c>
      <c r="H33" s="2413" t="n">
        <v>41.7179781457573</v>
      </c>
      <c r="I33" s="16"/>
    </row>
    <row r="34" customFormat="false" ht="14.25" hidden="false" customHeight="true" outlineLevel="0" collapsed="false">
      <c r="A34" s="2414" t="s">
        <v>2438</v>
      </c>
      <c r="B34" s="2415" t="n">
        <v>0.456346009711513</v>
      </c>
      <c r="C34" s="2415" t="n">
        <v>0.474339491735682</v>
      </c>
      <c r="D34" s="2415" t="n">
        <v>0.508970225315903</v>
      </c>
      <c r="E34" s="2415" t="n">
        <v>0.547205203496695</v>
      </c>
      <c r="F34" s="2415" t="n">
        <v>0.59074237247129</v>
      </c>
      <c r="G34" s="2415" t="n">
        <v>0.646724338312001</v>
      </c>
      <c r="H34" s="2416" t="n">
        <v>41.7179781457581</v>
      </c>
      <c r="I34" s="16"/>
    </row>
    <row r="35" customFormat="false" ht="15" hidden="false" customHeight="true" outlineLevel="0" collapsed="false"/>
    <row r="36" customFormat="false" ht="15" hidden="false" customHeight="true" outlineLevel="0" collapsed="false">
      <c r="A36" s="108" t="s">
        <v>24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439</v>
      </c>
      <c r="B1" s="379"/>
      <c r="C1" s="111" t="s">
        <v>77</v>
      </c>
    </row>
    <row r="2" customFormat="false" ht="14.25" hidden="false" customHeight="true" outlineLevel="0" collapsed="false">
      <c r="A2" s="650" t="s">
        <v>2440</v>
      </c>
      <c r="B2" s="379"/>
      <c r="C2" s="111" t="s">
        <v>79</v>
      </c>
    </row>
    <row r="3" customFormat="false" ht="14.25" hidden="false" customHeight="true" outlineLevel="0" collapsed="false">
      <c r="A3" s="650"/>
      <c r="B3" s="379"/>
      <c r="C3" s="111" t="s">
        <v>80</v>
      </c>
    </row>
    <row r="4" customFormat="false" ht="12.75" hidden="false" customHeight="true" outlineLevel="0" collapsed="false">
      <c r="A4" s="768"/>
      <c r="B4" s="379"/>
      <c r="C4" s="379"/>
    </row>
    <row r="5" customFormat="false" ht="36" hidden="false" customHeight="true" outlineLevel="0" collapsed="false">
      <c r="A5" s="2417" t="s">
        <v>2441</v>
      </c>
      <c r="B5" s="2346" t="s">
        <v>2399</v>
      </c>
      <c r="C5" s="2346" t="s">
        <v>2400</v>
      </c>
      <c r="D5" s="2346" t="s">
        <v>2401</v>
      </c>
      <c r="E5" s="2346" t="s">
        <v>2402</v>
      </c>
      <c r="F5" s="2346" t="s">
        <v>2403</v>
      </c>
      <c r="G5" s="2346" t="s">
        <v>2404</v>
      </c>
      <c r="H5" s="2347" t="s">
        <v>2405</v>
      </c>
      <c r="I5" s="16"/>
    </row>
    <row r="6" customFormat="false" ht="18" hidden="false" customHeight="true" outlineLevel="0" collapsed="false">
      <c r="A6" s="2417"/>
      <c r="B6" s="2348" t="s">
        <v>2442</v>
      </c>
      <c r="C6" s="2348" t="s">
        <v>2442</v>
      </c>
      <c r="D6" s="2348" t="s">
        <v>2442</v>
      </c>
      <c r="E6" s="2348" t="s">
        <v>2442</v>
      </c>
      <c r="F6" s="2348" t="s">
        <v>2442</v>
      </c>
      <c r="G6" s="2348" t="s">
        <v>2442</v>
      </c>
      <c r="H6" s="2349" t="s">
        <v>314</v>
      </c>
      <c r="I6" s="16"/>
    </row>
    <row r="7" customFormat="false" ht="14.25" hidden="false" customHeight="true" outlineLevel="0" collapsed="false">
      <c r="A7" s="2418" t="s">
        <v>2443</v>
      </c>
      <c r="B7" s="2419" t="n">
        <v>3084948.85347635</v>
      </c>
      <c r="C7" s="2419" t="n">
        <v>3048428.01976174</v>
      </c>
      <c r="D7" s="2419" t="n">
        <v>3003326.29576726</v>
      </c>
      <c r="E7" s="2419" t="n">
        <v>3002720.46108181</v>
      </c>
      <c r="F7" s="2419" t="n">
        <v>2936200.83170164</v>
      </c>
      <c r="G7" s="2419" t="n">
        <v>3006471.94181902</v>
      </c>
      <c r="H7" s="2420" t="n">
        <v>-2.54386427084185</v>
      </c>
      <c r="I7" s="16"/>
    </row>
    <row r="8" customFormat="false" ht="13.5" hidden="false" customHeight="true" outlineLevel="0" collapsed="false">
      <c r="A8" s="2418" t="s">
        <v>2444</v>
      </c>
      <c r="B8" s="2419" t="n">
        <v>3352983.87734779</v>
      </c>
      <c r="C8" s="2419" t="n">
        <v>3377134.00506264</v>
      </c>
      <c r="D8" s="2419" t="n">
        <v>3298271.43290516</v>
      </c>
      <c r="E8" s="2419" t="n">
        <v>3246328.34374129</v>
      </c>
      <c r="F8" s="2419" t="n">
        <v>3244727.28500211</v>
      </c>
      <c r="G8" s="2419" t="n">
        <v>3277476.34486219</v>
      </c>
      <c r="H8" s="2420" t="n">
        <v>-2.25195035966968</v>
      </c>
      <c r="I8" s="16"/>
    </row>
    <row r="9" customFormat="false" ht="13.5" hidden="false" customHeight="true" outlineLevel="0" collapsed="false">
      <c r="A9" s="2418" t="s">
        <v>2445</v>
      </c>
      <c r="B9" s="2419" t="n">
        <v>439076.10227713</v>
      </c>
      <c r="C9" s="2419" t="n">
        <v>435738.735924824</v>
      </c>
      <c r="D9" s="2419" t="n">
        <v>429248.07516365</v>
      </c>
      <c r="E9" s="2419" t="n">
        <v>426447.613361093</v>
      </c>
      <c r="F9" s="2419" t="n">
        <v>415662.341245177</v>
      </c>
      <c r="G9" s="2419" t="n">
        <v>412817.231956368</v>
      </c>
      <c r="H9" s="2420" t="n">
        <v>-5.9804826964117</v>
      </c>
      <c r="I9" s="16"/>
    </row>
    <row r="10" customFormat="false" ht="13.5" hidden="false" customHeight="true" outlineLevel="0" collapsed="false">
      <c r="A10" s="2421" t="s">
        <v>2446</v>
      </c>
      <c r="B10" s="2419" t="n">
        <v>437125.597741606</v>
      </c>
      <c r="C10" s="2419" t="n">
        <v>433784.745497456</v>
      </c>
      <c r="D10" s="2419" t="n">
        <v>427557.04706476</v>
      </c>
      <c r="E10" s="2419" t="n">
        <v>424778.793904332</v>
      </c>
      <c r="F10" s="2419" t="n">
        <v>413682.531239347</v>
      </c>
      <c r="G10" s="2419" t="n">
        <v>411102.584109638</v>
      </c>
      <c r="H10" s="2420" t="n">
        <v>-5.95321202107924</v>
      </c>
      <c r="I10" s="16"/>
    </row>
    <row r="11" customFormat="false" ht="13.5" hidden="false" customHeight="true" outlineLevel="0" collapsed="false">
      <c r="A11" s="2421" t="s">
        <v>2447</v>
      </c>
      <c r="B11" s="2419" t="n">
        <v>400225.097696028</v>
      </c>
      <c r="C11" s="2419" t="n">
        <v>394046.320799055</v>
      </c>
      <c r="D11" s="2419" t="n">
        <v>386406.324688</v>
      </c>
      <c r="E11" s="2419" t="n">
        <v>372899.187660252</v>
      </c>
      <c r="F11" s="2419" t="n">
        <v>378614.700454202</v>
      </c>
      <c r="G11" s="2419" t="n">
        <v>379294.617727088</v>
      </c>
      <c r="H11" s="2420" t="n">
        <v>-5.22967702161358</v>
      </c>
      <c r="I11" s="16"/>
    </row>
    <row r="12" customFormat="false" ht="13.5" hidden="false" customHeight="true" outlineLevel="0" collapsed="false">
      <c r="A12" s="2421" t="s">
        <v>2448</v>
      </c>
      <c r="B12" s="2419" t="n">
        <v>397297.005058198</v>
      </c>
      <c r="C12" s="2419" t="n">
        <v>391210.431514273</v>
      </c>
      <c r="D12" s="2419" t="n">
        <v>383661.413641845</v>
      </c>
      <c r="E12" s="2419" t="n">
        <v>370163.471054316</v>
      </c>
      <c r="F12" s="2419" t="n">
        <v>375820.329032952</v>
      </c>
      <c r="G12" s="2419" t="n">
        <v>376596.061084749</v>
      </c>
      <c r="H12" s="2420" t="n">
        <v>-5.21044551302796</v>
      </c>
      <c r="I12" s="16"/>
    </row>
    <row r="13" customFormat="false" ht="12.75" hidden="false" customHeight="true" outlineLevel="0" collapsed="false">
      <c r="A13" s="2421" t="s">
        <v>705</v>
      </c>
      <c r="B13" s="2419" t="n">
        <v>28003.1459362618</v>
      </c>
      <c r="C13" s="2419" t="n">
        <v>27699.4925295918</v>
      </c>
      <c r="D13" s="2419" t="n">
        <v>29054.2012638633</v>
      </c>
      <c r="E13" s="2419" t="n">
        <v>29514.2157603719</v>
      </c>
      <c r="F13" s="2419" t="n">
        <v>33607.7199275773</v>
      </c>
      <c r="G13" s="2419" t="n">
        <v>41077.893685965</v>
      </c>
      <c r="H13" s="2420" t="n">
        <v>46.6902817971336</v>
      </c>
      <c r="I13" s="16"/>
    </row>
    <row r="14" customFormat="false" ht="12.75" hidden="false" customHeight="true" outlineLevel="0" collapsed="false">
      <c r="A14" s="2421" t="s">
        <v>708</v>
      </c>
      <c r="B14" s="2419" t="n">
        <v>17504.9265964083</v>
      </c>
      <c r="C14" s="2419" t="n">
        <v>16091.3704713405</v>
      </c>
      <c r="D14" s="2419" t="n">
        <v>13897.5767037925</v>
      </c>
      <c r="E14" s="2419" t="n">
        <v>12977.3447405355</v>
      </c>
      <c r="F14" s="2419" t="n">
        <v>12255.1463796825</v>
      </c>
      <c r="G14" s="2419" t="n">
        <v>10949.5706456267</v>
      </c>
      <c r="H14" s="2420" t="n">
        <v>-37.4486343297586</v>
      </c>
      <c r="I14" s="16"/>
    </row>
    <row r="15" customFormat="false" ht="14.25" hidden="false" customHeight="true" outlineLevel="0" collapsed="false">
      <c r="A15" s="2421" t="s">
        <v>2449</v>
      </c>
      <c r="B15" s="2419" t="n">
        <v>10906.6696321052</v>
      </c>
      <c r="C15" s="2419" t="n">
        <v>11336.7138524828</v>
      </c>
      <c r="D15" s="2419" t="n">
        <v>12164.3883850501</v>
      </c>
      <c r="E15" s="2419" t="n">
        <v>13078.204363571</v>
      </c>
      <c r="F15" s="2419" t="n">
        <v>14118.7427020638</v>
      </c>
      <c r="G15" s="2419" t="n">
        <v>15456.7116856568</v>
      </c>
      <c r="H15" s="2420" t="n">
        <v>41.7179781457573</v>
      </c>
      <c r="I15" s="16"/>
    </row>
    <row r="16" customFormat="false" ht="12.75" hidden="false" customHeight="true" outlineLevel="0" collapsed="false">
      <c r="A16" s="2422" t="s">
        <v>2450</v>
      </c>
      <c r="B16" s="2423" t="n">
        <v>3980664.79561428</v>
      </c>
      <c r="C16" s="2423" t="n">
        <v>3933340.65333903</v>
      </c>
      <c r="D16" s="2423" t="n">
        <v>3874096.86197161</v>
      </c>
      <c r="E16" s="2423" t="n">
        <v>3857637.02696763</v>
      </c>
      <c r="F16" s="2423" t="n">
        <v>3790459.48241034</v>
      </c>
      <c r="G16" s="2423" t="n">
        <v>3866067.96751972</v>
      </c>
      <c r="H16" s="2424" t="n">
        <v>-2.87883642503175</v>
      </c>
      <c r="I16" s="16"/>
    </row>
    <row r="17" customFormat="false" ht="13.5" hidden="false" customHeight="true" outlineLevel="0" collapsed="false">
      <c r="A17" s="2425" t="s">
        <v>2451</v>
      </c>
      <c r="B17" s="2426" t="n">
        <v>4243821.22231237</v>
      </c>
      <c r="C17" s="2426" t="n">
        <v>4257256.75892778</v>
      </c>
      <c r="D17" s="2426" t="n">
        <v>4164606.05996447</v>
      </c>
      <c r="E17" s="2426" t="n">
        <v>4096840.37356442</v>
      </c>
      <c r="F17" s="2426" t="n">
        <v>4094211.75428374</v>
      </c>
      <c r="G17" s="2426" t="n">
        <v>4132659.16607382</v>
      </c>
      <c r="H17" s="2427" t="n">
        <v>-2.61938593581895</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1</v>
      </c>
      <c r="B20" s="2346" t="s">
        <v>2399</v>
      </c>
      <c r="C20" s="2346" t="s">
        <v>2400</v>
      </c>
      <c r="D20" s="2346" t="s">
        <v>2401</v>
      </c>
      <c r="E20" s="2346" t="s">
        <v>2402</v>
      </c>
      <c r="F20" s="2346" t="s">
        <v>2403</v>
      </c>
      <c r="G20" s="2346" t="s">
        <v>2404</v>
      </c>
      <c r="H20" s="2347" t="s">
        <v>2405</v>
      </c>
      <c r="I20" s="16"/>
    </row>
    <row r="21" customFormat="false" ht="18" hidden="false" customHeight="true" outlineLevel="0" collapsed="false">
      <c r="A21" s="2417"/>
      <c r="B21" s="2348" t="s">
        <v>2442</v>
      </c>
      <c r="C21" s="2348" t="s">
        <v>2442</v>
      </c>
      <c r="D21" s="2348" t="s">
        <v>2442</v>
      </c>
      <c r="E21" s="2348" t="s">
        <v>2442</v>
      </c>
      <c r="F21" s="2348" t="s">
        <v>2442</v>
      </c>
      <c r="G21" s="2348" t="s">
        <v>2442</v>
      </c>
      <c r="H21" s="2349" t="s">
        <v>314</v>
      </c>
      <c r="I21" s="16"/>
    </row>
    <row r="22" customFormat="false" ht="13.5" hidden="false" customHeight="true" outlineLevel="0" collapsed="false">
      <c r="A22" s="2421" t="s">
        <v>2452</v>
      </c>
      <c r="B22" s="2419" t="n">
        <v>3255747.22635239</v>
      </c>
      <c r="C22" s="2419" t="n">
        <v>3289616.76879004</v>
      </c>
      <c r="D22" s="2419" t="n">
        <v>3216147.71699051</v>
      </c>
      <c r="E22" s="2419" t="n">
        <v>3169891.70536375</v>
      </c>
      <c r="F22" s="2419" t="n">
        <v>3147090.83498487</v>
      </c>
      <c r="G22" s="2419" t="n">
        <v>3175104.59841387</v>
      </c>
      <c r="H22" s="2420" t="n">
        <v>-2.47693147937865</v>
      </c>
      <c r="I22" s="16"/>
    </row>
    <row r="23" customFormat="false" ht="12.75" hidden="false" customHeight="true" outlineLevel="0" collapsed="false">
      <c r="A23" s="2421" t="s">
        <v>1593</v>
      </c>
      <c r="B23" s="2419" t="n">
        <v>372987.364790609</v>
      </c>
      <c r="C23" s="2419" t="n">
        <v>361705.455307023</v>
      </c>
      <c r="D23" s="2419" t="n">
        <v>349812.493998945</v>
      </c>
      <c r="E23" s="2419" t="n">
        <v>338089.194202071</v>
      </c>
      <c r="F23" s="2419" t="n">
        <v>359092.22446125</v>
      </c>
      <c r="G23" s="2419" t="n">
        <v>370994.223505471</v>
      </c>
      <c r="H23" s="2420" t="n">
        <v>-0.534372333566018</v>
      </c>
      <c r="I23" s="16"/>
    </row>
    <row r="24" customFormat="false" ht="12.75" hidden="false" customHeight="true" outlineLevel="0" collapsed="false">
      <c r="A24" s="2421" t="s">
        <v>1606</v>
      </c>
      <c r="B24" s="2419" t="n">
        <v>10177.8085169886</v>
      </c>
      <c r="C24" s="2419" t="n">
        <v>9835.88054639478</v>
      </c>
      <c r="D24" s="2419" t="n">
        <v>9619.92448179048</v>
      </c>
      <c r="E24" s="2419" t="n">
        <v>9258.72158120018</v>
      </c>
      <c r="F24" s="2419" t="n">
        <v>9079.52280989207</v>
      </c>
      <c r="G24" s="2419" t="n">
        <v>9044.82876636555</v>
      </c>
      <c r="H24" s="2420" t="n">
        <v>-11.1318634923412</v>
      </c>
      <c r="I24" s="16"/>
    </row>
    <row r="25" customFormat="false" ht="12.75" hidden="false" customHeight="true" outlineLevel="0" collapsed="false">
      <c r="A25" s="2421" t="s">
        <v>2419</v>
      </c>
      <c r="B25" s="2419" t="n">
        <v>433858.587771671</v>
      </c>
      <c r="C25" s="2419" t="n">
        <v>423307.463197294</v>
      </c>
      <c r="D25" s="2419" t="n">
        <v>417277.921620922</v>
      </c>
      <c r="E25" s="2419" t="n">
        <v>409463.869106153</v>
      </c>
      <c r="F25" s="2419" t="n">
        <v>410699.215068421</v>
      </c>
      <c r="G25" s="2419" t="n">
        <v>412593.875498222</v>
      </c>
      <c r="H25" s="2420" t="n">
        <v>-4.90130030217129</v>
      </c>
      <c r="I25" s="16"/>
    </row>
    <row r="26" customFormat="false" ht="13.5" hidden="false" customHeight="true" outlineLevel="0" collapsed="false">
      <c r="A26" s="2421" t="s">
        <v>2453</v>
      </c>
      <c r="B26" s="2419" t="n">
        <v>-263156.426698085</v>
      </c>
      <c r="C26" s="2419" t="n">
        <v>-323916.105588749</v>
      </c>
      <c r="D26" s="2419" t="n">
        <v>-290509.197992858</v>
      </c>
      <c r="E26" s="2419" t="n">
        <v>-239203.346596791</v>
      </c>
      <c r="F26" s="2419" t="n">
        <v>-303752.271873393</v>
      </c>
      <c r="G26" s="2419" t="n">
        <v>-266591.198554099</v>
      </c>
      <c r="H26" s="2420" t="n">
        <v>1.30522058652008</v>
      </c>
      <c r="I26" s="16"/>
    </row>
    <row r="27" customFormat="false" ht="12.75" hidden="false" customHeight="true" outlineLevel="0" collapsed="false">
      <c r="A27" s="2421" t="s">
        <v>2454</v>
      </c>
      <c r="B27" s="2419" t="n">
        <v>174548.26445922</v>
      </c>
      <c r="C27" s="2419" t="n">
        <v>176360.667202544</v>
      </c>
      <c r="D27" s="2419" t="n">
        <v>175405.958353395</v>
      </c>
      <c r="E27" s="2419" t="n">
        <v>173781.420237068</v>
      </c>
      <c r="F27" s="2419" t="n">
        <v>171937.708869492</v>
      </c>
      <c r="G27" s="2419" t="n">
        <v>168699.016858975</v>
      </c>
      <c r="H27" s="2420" t="n">
        <v>-3.35107749043908</v>
      </c>
      <c r="I27" s="16"/>
    </row>
    <row r="28" customFormat="false" ht="12.75" hidden="false" customHeight="true" outlineLevel="0" collapsed="false">
      <c r="A28" s="2428" t="s">
        <v>1643</v>
      </c>
      <c r="B28" s="2429" t="n">
        <v>-3498.02957851086</v>
      </c>
      <c r="C28" s="2429" t="n">
        <v>-3569.47611550563</v>
      </c>
      <c r="D28" s="2429" t="n">
        <v>-3657.9554810926</v>
      </c>
      <c r="E28" s="2429" t="n">
        <v>-3644.53692582216</v>
      </c>
      <c r="F28" s="2429" t="n">
        <v>-3687.7519101899</v>
      </c>
      <c r="G28" s="2429" t="n">
        <v>-3777.37696908869</v>
      </c>
      <c r="H28" s="2430" t="n">
        <v>7.98584987085074</v>
      </c>
      <c r="I28" s="16"/>
    </row>
    <row r="29" customFormat="false" ht="15" hidden="false" customHeight="true" outlineLevel="0" collapsed="false">
      <c r="A29" s="2431" t="s">
        <v>2455</v>
      </c>
      <c r="B29" s="2426" t="n">
        <v>3980664.79561428</v>
      </c>
      <c r="C29" s="2426" t="n">
        <v>3933340.65333903</v>
      </c>
      <c r="D29" s="2426" t="n">
        <v>3874096.86197161</v>
      </c>
      <c r="E29" s="2426" t="n">
        <v>3857637.02696763</v>
      </c>
      <c r="F29" s="2426" t="n">
        <v>3790459.48241034</v>
      </c>
      <c r="G29" s="2426" t="n">
        <v>3866067.96751972</v>
      </c>
      <c r="H29" s="2427" t="n">
        <v>-2.87883642503175</v>
      </c>
      <c r="I29" s="16"/>
    </row>
    <row r="30" customFormat="false" ht="9" hidden="false" customHeight="true" outlineLevel="0" collapsed="false">
      <c r="A30" s="1360"/>
      <c r="B30" s="1360"/>
      <c r="C30" s="1360"/>
    </row>
    <row r="31" customFormat="false" ht="42.75" hidden="false" customHeight="true" outlineLevel="0" collapsed="false">
      <c r="A31" s="959" t="s">
        <v>2456</v>
      </c>
      <c r="B31" s="959"/>
      <c r="C31" s="959"/>
    </row>
    <row r="32" customFormat="false" ht="29.25" hidden="false" customHeight="true" outlineLevel="0" collapsed="false">
      <c r="A32" s="2432" t="s">
        <v>2457</v>
      </c>
      <c r="B32" s="2432"/>
      <c r="C32" s="2432"/>
    </row>
    <row r="33" customFormat="false" ht="43.5" hidden="false" customHeight="true" outlineLevel="0" collapsed="false">
      <c r="A33" s="2433" t="s">
        <v>2458</v>
      </c>
      <c r="B33" s="2433"/>
      <c r="C33" s="2433"/>
    </row>
    <row r="34" customFormat="false" ht="66" hidden="false" customHeight="true" outlineLevel="0" collapsed="false">
      <c r="A34" s="2432" t="s">
        <v>2459</v>
      </c>
      <c r="B34" s="2432"/>
      <c r="C34" s="2432"/>
    </row>
    <row r="35" customFormat="false" ht="13.5" hidden="false" customHeight="true" outlineLevel="0" collapsed="false">
      <c r="A35" s="2434" t="s">
        <v>2460</v>
      </c>
      <c r="B35" s="1360"/>
      <c r="C35" s="1360"/>
    </row>
    <row r="36" customFormat="false" ht="9.75" hidden="false" customHeight="true" outlineLevel="0" collapsed="false">
      <c r="A36" s="1360"/>
      <c r="B36" s="1360"/>
      <c r="C36" s="1360"/>
    </row>
    <row r="37" customFormat="false" ht="14.25" hidden="false" customHeight="true" outlineLevel="0" collapsed="false">
      <c r="A37" s="2435" t="s">
        <v>442</v>
      </c>
      <c r="B37" s="2436"/>
      <c r="C37" s="2437"/>
    </row>
    <row r="38" customFormat="false" ht="15.75" hidden="false" customHeight="true" outlineLevel="0" collapsed="false">
      <c r="A38" s="2438" t="s">
        <v>2461</v>
      </c>
      <c r="B38" s="2438"/>
      <c r="C38" s="2438"/>
    </row>
    <row r="39" customFormat="false" ht="20.25" hidden="false" customHeight="true" outlineLevel="0" collapsed="false">
      <c r="A39" s="2438"/>
      <c r="B39" s="2438"/>
      <c r="C39" s="2438"/>
    </row>
    <row r="40" customFormat="false" ht="13.5" hidden="false" customHeight="true" outlineLevel="0" collapsed="false">
      <c r="A40" s="2439" t="s">
        <v>246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63</v>
      </c>
      <c r="C4" s="2441" t="s">
        <v>80</v>
      </c>
    </row>
    <row r="5" customFormat="false" ht="12" hidden="false" customHeight="true" outlineLevel="0" collapsed="false">
      <c r="C5" s="2441"/>
    </row>
    <row r="6" customFormat="false" ht="12" hidden="false" customHeight="true" outlineLevel="0" collapsed="false">
      <c r="B6" s="2440" t="s">
        <v>2464</v>
      </c>
      <c r="C6" s="2441" t="s">
        <v>77</v>
      </c>
    </row>
    <row r="7" customFormat="false" ht="12" hidden="false" customHeight="true" outlineLevel="0" collapsed="false">
      <c r="C7" s="2441"/>
    </row>
    <row r="8" customFormat="false" ht="12" hidden="false" customHeight="true" outlineLevel="0" collapsed="false">
      <c r="B8" s="2440" t="s">
        <v>2465</v>
      </c>
      <c r="C8" s="2441" t="s">
        <v>2466</v>
      </c>
    </row>
    <row r="9" customFormat="false" ht="12" hidden="false" customHeight="true" outlineLevel="0" collapsed="false">
      <c r="C9" s="2441"/>
    </row>
    <row r="10" customFormat="false" ht="12" hidden="false" customHeight="true" outlineLevel="0" collapsed="false">
      <c r="B10" s="2440" t="s">
        <v>2467</v>
      </c>
      <c r="C10" s="2441" t="s">
        <v>2468</v>
      </c>
    </row>
    <row r="11" customFormat="false" ht="12" hidden="false" customHeight="true" outlineLevel="0" collapsed="false">
      <c r="C11" s="2441"/>
    </row>
    <row r="12" customFormat="false" ht="12" hidden="false" customHeight="true" outlineLevel="0" collapsed="false">
      <c r="B12" s="2440" t="s">
        <v>2469</v>
      </c>
      <c r="C12" s="2441" t="s">
        <v>2470</v>
      </c>
    </row>
    <row r="13" customFormat="false" ht="12" hidden="false" customHeight="true" outlineLevel="0" collapsed="false">
      <c r="C13" s="2441"/>
    </row>
    <row r="14" customFormat="false" ht="12" hidden="false" customHeight="true" outlineLevel="0" collapsed="false">
      <c r="B14" s="2440" t="s">
        <v>2471</v>
      </c>
      <c r="C14" s="2441" t="s">
        <v>2472</v>
      </c>
    </row>
    <row r="15" customFormat="false" ht="12" hidden="false" customHeight="true" outlineLevel="0" collapsed="false">
      <c r="C15" s="2441"/>
    </row>
    <row r="16" customFormat="false" ht="12" hidden="false" customHeight="true" outlineLevel="0" collapsed="false">
      <c r="B16" s="2440" t="s">
        <v>2473</v>
      </c>
      <c r="C16" s="2441" t="s">
        <v>2474</v>
      </c>
    </row>
    <row r="17" customFormat="false" ht="12" hidden="false" customHeight="true" outlineLevel="0" collapsed="false">
      <c r="C17" s="2441"/>
    </row>
    <row r="18" customFormat="false" ht="12" hidden="false" customHeight="true" outlineLevel="0" collapsed="false">
      <c r="B18" s="2440" t="s">
        <v>2475</v>
      </c>
      <c r="C18" s="2441" t="s">
        <v>247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77</v>
      </c>
      <c r="C24" s="2441" t="s">
        <v>79</v>
      </c>
    </row>
    <row r="25" customFormat="false" ht="12" hidden="false" customHeight="true" outlineLevel="0" collapsed="false">
      <c r="C25" s="2441"/>
    </row>
    <row r="26" customFormat="false" ht="12" hidden="false" customHeight="true" outlineLevel="0" collapsed="false">
      <c r="B26" s="2440" t="s">
        <v>2478</v>
      </c>
      <c r="C26" s="2441"/>
    </row>
    <row r="28" customFormat="false" ht="12" hidden="false" customHeight="true" outlineLevel="0" collapsed="false">
      <c r="B28" s="2442" t="s">
        <v>2479</v>
      </c>
      <c r="C28" s="2440" t="n">
        <v>1</v>
      </c>
    </row>
    <row r="30" customFormat="false" ht="12" hidden="false" customHeight="true" outlineLevel="0" collapsed="false">
      <c r="B30" s="2443" t="s">
        <v>2480</v>
      </c>
      <c r="C30" s="2440" t="s">
        <v>2481</v>
      </c>
    </row>
    <row r="33" customFormat="false" ht="12" hidden="false" customHeight="true" outlineLevel="0" collapsed="false">
      <c r="B33" s="2443" t="s">
        <v>2482</v>
      </c>
    </row>
    <row r="35" customFormat="false" ht="12" hidden="false" customHeight="true" outlineLevel="0" collapsed="false">
      <c r="B35" s="2443" t="s">
        <v>2483</v>
      </c>
      <c r="C35" s="2440" t="s">
        <v>2484</v>
      </c>
    </row>
    <row r="37" customFormat="false" ht="12" hidden="false" customHeight="true" outlineLevel="0" collapsed="false">
      <c r="B37" s="2443" t="s">
        <v>2485</v>
      </c>
      <c r="C37" s="2440" t="s">
        <v>2484</v>
      </c>
    </row>
    <row r="39" customFormat="false" ht="12" hidden="false" customHeight="true" outlineLevel="0" collapsed="false">
      <c r="B39" s="2443" t="s">
        <v>2486</v>
      </c>
      <c r="C39" s="2440" t="s">
        <v>2484</v>
      </c>
    </row>
    <row r="41" customFormat="false" ht="12" hidden="false" customHeight="true" outlineLevel="0" collapsed="false">
      <c r="B41" s="2443" t="s">
        <v>2487</v>
      </c>
      <c r="C41" s="2440" t="s">
        <v>2484</v>
      </c>
    </row>
    <row r="43" customFormat="false" ht="12" hidden="false" customHeight="true" outlineLevel="0" collapsed="false">
      <c r="B43" s="2443" t="s">
        <v>2488</v>
      </c>
      <c r="C43" s="2440" t="s">
        <v>2484</v>
      </c>
    </row>
    <row r="45" customFormat="false" ht="12" hidden="false" customHeight="true" outlineLevel="0" collapsed="false">
      <c r="B45" s="2443" t="s">
        <v>2489</v>
      </c>
      <c r="C45" s="2440" t="s">
        <v>2484</v>
      </c>
    </row>
    <row r="47" customFormat="false" ht="12" hidden="false" customHeight="true" outlineLevel="0" collapsed="false">
      <c r="B47" s="2443" t="s">
        <v>2490</v>
      </c>
      <c r="C47" s="2440" t="s">
        <v>2491</v>
      </c>
    </row>
    <row r="48" customFormat="false" ht="12" hidden="false" customHeight="true" outlineLevel="0" collapsed="false">
      <c r="B48" s="2443"/>
    </row>
    <row r="49" customFormat="false" ht="12" hidden="false" customHeight="true" outlineLevel="0" collapsed="false">
      <c r="B49" s="2443" t="s">
        <v>2492</v>
      </c>
      <c r="C49" s="2440" t="s">
        <v>248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1"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1"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1"/>
      <c r="S3" s="111"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2</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156370</v>
      </c>
      <c r="F8" s="210" t="n">
        <v>503327</v>
      </c>
      <c r="G8" s="210" t="n">
        <v>90988</v>
      </c>
      <c r="H8" s="211"/>
      <c r="I8" s="210" t="n">
        <v>-1750</v>
      </c>
      <c r="J8" s="212" t="n">
        <v>570459</v>
      </c>
      <c r="K8" s="210" t="n">
        <v>42.6063126082681</v>
      </c>
      <c r="L8" s="155" t="s">
        <v>157</v>
      </c>
      <c r="M8" s="212" t="n">
        <v>24305154.4842</v>
      </c>
      <c r="N8" s="210" t="n">
        <v>20</v>
      </c>
      <c r="O8" s="212" t="n">
        <v>486103.089684</v>
      </c>
      <c r="P8" s="210" t="s">
        <v>168</v>
      </c>
      <c r="Q8" s="212" t="n">
        <v>486103.089684</v>
      </c>
      <c r="R8" s="210" t="n">
        <v>0.99</v>
      </c>
      <c r="S8" s="213" t="n">
        <v>1764554.21555292</v>
      </c>
    </row>
    <row r="9" customFormat="false" ht="12.75" hidden="false" customHeight="true" outlineLevel="0" collapsed="false">
      <c r="A9" s="214" t="s">
        <v>247</v>
      </c>
      <c r="B9" s="215" t="s">
        <v>248</v>
      </c>
      <c r="C9" s="208" t="s">
        <v>249</v>
      </c>
      <c r="D9" s="216"/>
      <c r="E9" s="210" t="s">
        <v>250</v>
      </c>
      <c r="F9" s="210" t="s">
        <v>250</v>
      </c>
      <c r="G9" s="210" t="s">
        <v>250</v>
      </c>
      <c r="H9" s="211"/>
      <c r="I9" s="210" t="s">
        <v>250</v>
      </c>
      <c r="J9" s="212" t="s">
        <v>250</v>
      </c>
      <c r="K9" s="210" t="s">
        <v>250</v>
      </c>
      <c r="L9" s="155" t="s">
        <v>157</v>
      </c>
      <c r="M9" s="212" t="s">
        <v>250</v>
      </c>
      <c r="N9" s="210" t="s">
        <v>251</v>
      </c>
      <c r="O9" s="212" t="s">
        <v>252</v>
      </c>
      <c r="P9" s="210" t="s">
        <v>168</v>
      </c>
      <c r="Q9" s="212" t="s">
        <v>253</v>
      </c>
      <c r="R9" s="210" t="s">
        <v>168</v>
      </c>
      <c r="S9" s="213" t="s">
        <v>253</v>
      </c>
    </row>
    <row r="10" customFormat="false" ht="12.75" hidden="false" customHeight="true" outlineLevel="0" collapsed="false">
      <c r="A10" s="214"/>
      <c r="B10" s="217"/>
      <c r="C10" s="208" t="s">
        <v>254</v>
      </c>
      <c r="D10" s="216"/>
      <c r="E10" s="210" t="s">
        <v>250</v>
      </c>
      <c r="F10" s="210" t="s">
        <v>250</v>
      </c>
      <c r="G10" s="210" t="s">
        <v>250</v>
      </c>
      <c r="H10" s="211"/>
      <c r="I10" s="210" t="s">
        <v>250</v>
      </c>
      <c r="J10" s="212" t="s">
        <v>250</v>
      </c>
      <c r="K10" s="210" t="s">
        <v>250</v>
      </c>
      <c r="L10" s="155" t="s">
        <v>157</v>
      </c>
      <c r="M10" s="212" t="s">
        <v>250</v>
      </c>
      <c r="N10" s="210" t="s">
        <v>251</v>
      </c>
      <c r="O10" s="212" t="s">
        <v>252</v>
      </c>
      <c r="P10" s="210" t="s">
        <v>168</v>
      </c>
      <c r="Q10" s="212" t="s">
        <v>253</v>
      </c>
      <c r="R10" s="210" t="s">
        <v>168</v>
      </c>
      <c r="S10" s="213" t="s">
        <v>253</v>
      </c>
    </row>
    <row r="11" customFormat="false" ht="12.75" hidden="false" customHeight="true" outlineLevel="0" collapsed="false">
      <c r="A11" s="214"/>
      <c r="B11" s="218" t="s">
        <v>255</v>
      </c>
      <c r="C11" s="208" t="s">
        <v>184</v>
      </c>
      <c r="D11" s="209" t="s">
        <v>246</v>
      </c>
      <c r="E11" s="211"/>
      <c r="F11" s="210" t="n">
        <v>25105</v>
      </c>
      <c r="G11" s="210" t="n">
        <v>39925</v>
      </c>
      <c r="H11" s="210" t="n">
        <v>4.53687421141326</v>
      </c>
      <c r="I11" s="210" t="n">
        <v>97</v>
      </c>
      <c r="J11" s="212" t="n">
        <v>-14921.5368742114</v>
      </c>
      <c r="K11" s="210" t="n">
        <v>44</v>
      </c>
      <c r="L11" s="155" t="s">
        <v>157</v>
      </c>
      <c r="M11" s="212" t="n">
        <v>-656547.622465302</v>
      </c>
      <c r="N11" s="210" t="n">
        <v>18.9</v>
      </c>
      <c r="O11" s="212" t="n">
        <v>-12408.7500645942</v>
      </c>
      <c r="P11" s="210" t="n">
        <v>1280.664</v>
      </c>
      <c r="Q11" s="212" t="n">
        <v>-13689.4140645942</v>
      </c>
      <c r="R11" s="210" t="n">
        <v>0.99</v>
      </c>
      <c r="S11" s="213" t="n">
        <v>-49692.573054477</v>
      </c>
    </row>
    <row r="12" customFormat="false" ht="12.75" hidden="false" customHeight="true" outlineLevel="0" collapsed="false">
      <c r="A12" s="66"/>
      <c r="B12" s="215" t="s">
        <v>248</v>
      </c>
      <c r="C12" s="208" t="s">
        <v>183</v>
      </c>
      <c r="D12" s="216"/>
      <c r="E12" s="219"/>
      <c r="F12" s="210" t="n">
        <v>8465</v>
      </c>
      <c r="G12" s="210" t="n">
        <v>10696</v>
      </c>
      <c r="H12" s="210" t="n">
        <v>25270.0747346096</v>
      </c>
      <c r="I12" s="210" t="n">
        <v>-171</v>
      </c>
      <c r="J12" s="212" t="n">
        <v>-27330.0747346096</v>
      </c>
      <c r="K12" s="210" t="n">
        <v>43</v>
      </c>
      <c r="L12" s="155" t="s">
        <v>157</v>
      </c>
      <c r="M12" s="212" t="n">
        <v>-1175193.21358821</v>
      </c>
      <c r="N12" s="210" t="n">
        <v>19.5</v>
      </c>
      <c r="O12" s="212" t="n">
        <v>-22916.2676649702</v>
      </c>
      <c r="P12" s="210" t="n">
        <v>446.9205</v>
      </c>
      <c r="Q12" s="212" t="n">
        <v>-23363.1881649702</v>
      </c>
      <c r="R12" s="210" t="n">
        <v>0.99</v>
      </c>
      <c r="S12" s="213" t="n">
        <v>-84808.3730388417</v>
      </c>
    </row>
    <row r="13" customFormat="false" ht="12.75" hidden="false" customHeight="true" outlineLevel="0" collapsed="false">
      <c r="A13" s="66"/>
      <c r="B13" s="215"/>
      <c r="C13" s="208" t="s">
        <v>256</v>
      </c>
      <c r="D13" s="216"/>
      <c r="E13" s="211"/>
      <c r="F13" s="210" t="s">
        <v>250</v>
      </c>
      <c r="G13" s="210" t="s">
        <v>250</v>
      </c>
      <c r="H13" s="210" t="s">
        <v>257</v>
      </c>
      <c r="I13" s="210" t="s">
        <v>250</v>
      </c>
      <c r="J13" s="212" t="s">
        <v>258</v>
      </c>
      <c r="K13" s="210" t="s">
        <v>250</v>
      </c>
      <c r="L13" s="155" t="s">
        <v>157</v>
      </c>
      <c r="M13" s="212" t="s">
        <v>258</v>
      </c>
      <c r="N13" s="210" t="s">
        <v>251</v>
      </c>
      <c r="O13" s="212" t="s">
        <v>259</v>
      </c>
      <c r="P13" s="210" t="s">
        <v>168</v>
      </c>
      <c r="Q13" s="212" t="s">
        <v>122</v>
      </c>
      <c r="R13" s="210" t="n">
        <v>0.99</v>
      </c>
      <c r="S13" s="213" t="s">
        <v>122</v>
      </c>
    </row>
    <row r="14" customFormat="false" ht="12.75" hidden="false" customHeight="true" outlineLevel="0" collapsed="false">
      <c r="A14" s="66"/>
      <c r="B14" s="220"/>
      <c r="C14" s="208" t="s">
        <v>260</v>
      </c>
      <c r="D14" s="216"/>
      <c r="E14" s="211"/>
      <c r="F14" s="210" t="s">
        <v>251</v>
      </c>
      <c r="G14" s="210" t="s">
        <v>251</v>
      </c>
      <c r="H14" s="211"/>
      <c r="I14" s="210" t="s">
        <v>251</v>
      </c>
      <c r="J14" s="212" t="s">
        <v>251</v>
      </c>
      <c r="K14" s="210" t="s">
        <v>251</v>
      </c>
      <c r="L14" s="155" t="s">
        <v>157</v>
      </c>
      <c r="M14" s="212" t="s">
        <v>251</v>
      </c>
      <c r="N14" s="210" t="s">
        <v>251</v>
      </c>
      <c r="O14" s="212" t="s">
        <v>251</v>
      </c>
      <c r="P14" s="210" t="s">
        <v>168</v>
      </c>
      <c r="Q14" s="212" t="s">
        <v>168</v>
      </c>
      <c r="R14" s="210" t="n">
        <v>0.99</v>
      </c>
      <c r="S14" s="213" t="s">
        <v>168</v>
      </c>
    </row>
    <row r="15" customFormat="false" ht="12.75" hidden="false" customHeight="true" outlineLevel="0" collapsed="false">
      <c r="A15" s="66"/>
      <c r="B15" s="220"/>
      <c r="C15" s="208" t="s">
        <v>261</v>
      </c>
      <c r="D15" s="209" t="s">
        <v>246</v>
      </c>
      <c r="E15" s="211"/>
      <c r="F15" s="210" t="n">
        <v>55406</v>
      </c>
      <c r="G15" s="210" t="n">
        <v>52690</v>
      </c>
      <c r="H15" s="210" t="n">
        <v>8413</v>
      </c>
      <c r="I15" s="210" t="n">
        <v>-3206</v>
      </c>
      <c r="J15" s="212" t="n">
        <v>-2491</v>
      </c>
      <c r="K15" s="210" t="n">
        <v>42.6</v>
      </c>
      <c r="L15" s="155" t="s">
        <v>157</v>
      </c>
      <c r="M15" s="212" t="n">
        <v>-106116.6</v>
      </c>
      <c r="N15" s="210" t="n">
        <v>20.2</v>
      </c>
      <c r="O15" s="212" t="n">
        <v>-2143.55532</v>
      </c>
      <c r="P15" s="221" t="n">
        <v>1804.08018</v>
      </c>
      <c r="Q15" s="212" t="n">
        <v>-3947.6355</v>
      </c>
      <c r="R15" s="210" t="n">
        <v>0.99</v>
      </c>
      <c r="S15" s="213" t="n">
        <v>-14329.916865</v>
      </c>
    </row>
    <row r="16" customFormat="false" ht="12.75" hidden="false" customHeight="true" outlineLevel="0" collapsed="false">
      <c r="A16" s="66"/>
      <c r="B16" s="220"/>
      <c r="C16" s="208" t="s">
        <v>262</v>
      </c>
      <c r="D16" s="209" t="s">
        <v>246</v>
      </c>
      <c r="E16" s="211"/>
      <c r="F16" s="210" t="n">
        <v>44835</v>
      </c>
      <c r="G16" s="210" t="n">
        <v>35083</v>
      </c>
      <c r="H16" s="210" t="n">
        <v>27082</v>
      </c>
      <c r="I16" s="210" t="n">
        <v>988</v>
      </c>
      <c r="J16" s="212" t="n">
        <v>-18318</v>
      </c>
      <c r="K16" s="210" t="n">
        <v>40</v>
      </c>
      <c r="L16" s="155" t="s">
        <v>157</v>
      </c>
      <c r="M16" s="212" t="n">
        <v>-732720</v>
      </c>
      <c r="N16" s="210" t="n">
        <v>21.1</v>
      </c>
      <c r="O16" s="212" t="n">
        <v>-15460.392</v>
      </c>
      <c r="P16" s="210" t="n">
        <v>1831.058</v>
      </c>
      <c r="Q16" s="212" t="n">
        <v>-17291.45</v>
      </c>
      <c r="R16" s="210" t="n">
        <v>0.99</v>
      </c>
      <c r="S16" s="213" t="n">
        <v>-62767.9635</v>
      </c>
    </row>
    <row r="17" customFormat="false" ht="12.75" hidden="false" customHeight="true" outlineLevel="0" collapsed="false">
      <c r="A17" s="66"/>
      <c r="B17" s="220"/>
      <c r="C17" s="208" t="s">
        <v>263</v>
      </c>
      <c r="D17" s="209" t="s">
        <v>246</v>
      </c>
      <c r="E17" s="211"/>
      <c r="F17" s="210" t="n">
        <v>10586</v>
      </c>
      <c r="G17" s="210" t="n">
        <v>5185</v>
      </c>
      <c r="H17" s="211"/>
      <c r="I17" s="210" t="n">
        <v>-83</v>
      </c>
      <c r="J17" s="212" t="n">
        <v>5484</v>
      </c>
      <c r="K17" s="210" t="n">
        <v>46</v>
      </c>
      <c r="L17" s="155" t="s">
        <v>157</v>
      </c>
      <c r="M17" s="212" t="n">
        <v>252264</v>
      </c>
      <c r="N17" s="210" t="n">
        <v>17.2</v>
      </c>
      <c r="O17" s="212" t="n">
        <v>4338.9408</v>
      </c>
      <c r="P17" s="212" t="n">
        <v>3457.86048</v>
      </c>
      <c r="Q17" s="212" t="n">
        <v>881.08032</v>
      </c>
      <c r="R17" s="210" t="n">
        <v>0.99</v>
      </c>
      <c r="S17" s="213" t="n">
        <v>3198.3215616</v>
      </c>
    </row>
    <row r="18" customFormat="false" ht="12.75" hidden="false" customHeight="true" outlineLevel="0" collapsed="false">
      <c r="A18" s="66"/>
      <c r="B18" s="220"/>
      <c r="C18" s="208" t="s">
        <v>264</v>
      </c>
      <c r="D18" s="209" t="s">
        <v>246</v>
      </c>
      <c r="E18" s="211"/>
      <c r="F18" s="210"/>
      <c r="G18" s="210" t="n">
        <v>3</v>
      </c>
      <c r="H18" s="211"/>
      <c r="I18" s="210"/>
      <c r="J18" s="212" t="n">
        <v>-3</v>
      </c>
      <c r="K18" s="210" t="n">
        <v>49.5</v>
      </c>
      <c r="L18" s="155" t="s">
        <v>157</v>
      </c>
      <c r="M18" s="212" t="n">
        <v>-148.5</v>
      </c>
      <c r="N18" s="210" t="n">
        <v>16.8</v>
      </c>
      <c r="O18" s="212" t="n">
        <v>-2.4948</v>
      </c>
      <c r="P18" s="212" t="n">
        <v>902.286</v>
      </c>
      <c r="Q18" s="212" t="n">
        <v>-904.7808</v>
      </c>
      <c r="R18" s="210" t="n">
        <v>0.99</v>
      </c>
      <c r="S18" s="213" t="n">
        <v>-3284.354304</v>
      </c>
    </row>
    <row r="19" customFormat="false" ht="12.75" hidden="false" customHeight="true" outlineLevel="0" collapsed="false">
      <c r="A19" s="222"/>
      <c r="B19" s="220"/>
      <c r="C19" s="208" t="s">
        <v>265</v>
      </c>
      <c r="D19" s="209" t="s">
        <v>246</v>
      </c>
      <c r="E19" s="211"/>
      <c r="F19" s="210" t="n">
        <v>27019</v>
      </c>
      <c r="G19" s="210" t="n">
        <v>15016</v>
      </c>
      <c r="H19" s="211"/>
      <c r="I19" s="210" t="n">
        <v>-383</v>
      </c>
      <c r="J19" s="212" t="n">
        <v>12386</v>
      </c>
      <c r="K19" s="210" t="n">
        <v>44</v>
      </c>
      <c r="L19" s="155" t="s">
        <v>157</v>
      </c>
      <c r="M19" s="212" t="n">
        <v>544984</v>
      </c>
      <c r="N19" s="210" t="n">
        <v>20</v>
      </c>
      <c r="O19" s="212" t="n">
        <v>10899.68</v>
      </c>
      <c r="P19" s="212" t="n">
        <v>28053.3</v>
      </c>
      <c r="Q19" s="212" t="n">
        <v>-17153.62</v>
      </c>
      <c r="R19" s="210" t="n">
        <v>0.99</v>
      </c>
      <c r="S19" s="213" t="n">
        <v>-62267.6406</v>
      </c>
    </row>
    <row r="20" customFormat="false" ht="12.75" hidden="false" customHeight="true" outlineLevel="0" collapsed="false">
      <c r="A20" s="222"/>
      <c r="B20" s="220"/>
      <c r="C20" s="208" t="s">
        <v>266</v>
      </c>
      <c r="D20" s="209" t="s">
        <v>246</v>
      </c>
      <c r="E20" s="211"/>
      <c r="F20" s="210" t="n">
        <v>3600</v>
      </c>
      <c r="G20" s="210" t="n">
        <v>2965</v>
      </c>
      <c r="H20" s="211"/>
      <c r="I20" s="210" t="n">
        <v>175</v>
      </c>
      <c r="J20" s="212" t="n">
        <v>460</v>
      </c>
      <c r="K20" s="210" t="n">
        <v>39</v>
      </c>
      <c r="L20" s="155" t="s">
        <v>157</v>
      </c>
      <c r="M20" s="212" t="n">
        <v>17940</v>
      </c>
      <c r="N20" s="210" t="n">
        <v>22</v>
      </c>
      <c r="O20" s="212" t="n">
        <v>394.68</v>
      </c>
      <c r="P20" s="212" t="n">
        <v>14174.16</v>
      </c>
      <c r="Q20" s="212" t="n">
        <v>-13779.48</v>
      </c>
      <c r="R20" s="210" t="n">
        <v>0.99</v>
      </c>
      <c r="S20" s="213" t="n">
        <v>-50019.5124</v>
      </c>
    </row>
    <row r="21" customFormat="false" ht="12.75" hidden="false" customHeight="true" outlineLevel="0" collapsed="false">
      <c r="A21" s="66"/>
      <c r="B21" s="220"/>
      <c r="C21" s="208" t="s">
        <v>267</v>
      </c>
      <c r="D21" s="209" t="s">
        <v>246</v>
      </c>
      <c r="E21" s="211"/>
      <c r="F21" s="210" t="n">
        <v>2788</v>
      </c>
      <c r="G21" s="210" t="n">
        <v>5736</v>
      </c>
      <c r="H21" s="210" t="n">
        <v>315</v>
      </c>
      <c r="I21" s="210" t="n">
        <v>105</v>
      </c>
      <c r="J21" s="212" t="n">
        <v>-3368</v>
      </c>
      <c r="K21" s="210" t="n">
        <v>42</v>
      </c>
      <c r="L21" s="155" t="s">
        <v>157</v>
      </c>
      <c r="M21" s="212" t="n">
        <v>-141456</v>
      </c>
      <c r="N21" s="210" t="n">
        <v>20</v>
      </c>
      <c r="O21" s="212" t="n">
        <v>-2829.12</v>
      </c>
      <c r="P21" s="212" t="n">
        <v>2093.7</v>
      </c>
      <c r="Q21" s="212" t="n">
        <v>-4922.82</v>
      </c>
      <c r="R21" s="210" t="n">
        <v>0.99</v>
      </c>
      <c r="S21" s="213" t="n">
        <v>-17869.8366</v>
      </c>
    </row>
    <row r="22" customFormat="false" ht="12.75" hidden="false" customHeight="true" outlineLevel="0" collapsed="false">
      <c r="A22" s="66"/>
      <c r="B22" s="220"/>
      <c r="C22" s="208" t="s">
        <v>268</v>
      </c>
      <c r="D22" s="209" t="s">
        <v>246</v>
      </c>
      <c r="E22" s="211"/>
      <c r="F22" s="210" t="n">
        <v>7932</v>
      </c>
      <c r="G22" s="210" t="n">
        <v>1268</v>
      </c>
      <c r="H22" s="211"/>
      <c r="I22" s="210" t="n">
        <v>25</v>
      </c>
      <c r="J22" s="212" t="n">
        <v>6639</v>
      </c>
      <c r="K22" s="210" t="n">
        <v>32</v>
      </c>
      <c r="L22" s="155" t="s">
        <v>157</v>
      </c>
      <c r="M22" s="212" t="n">
        <v>212448</v>
      </c>
      <c r="N22" s="210" t="n">
        <v>27.5</v>
      </c>
      <c r="O22" s="212" t="n">
        <v>5842.32</v>
      </c>
      <c r="P22" s="210" t="n">
        <v>819.28</v>
      </c>
      <c r="Q22" s="212" t="n">
        <v>5023.04</v>
      </c>
      <c r="R22" s="210" t="n">
        <v>0.99</v>
      </c>
      <c r="S22" s="213" t="n">
        <v>18233.6352</v>
      </c>
    </row>
    <row r="23" customFormat="false" ht="12.75" hidden="false" customHeight="true" outlineLevel="0" collapsed="false">
      <c r="A23" s="66"/>
      <c r="B23" s="220"/>
      <c r="C23" s="208" t="s">
        <v>269</v>
      </c>
      <c r="D23" s="209" t="s">
        <v>246</v>
      </c>
      <c r="E23" s="211"/>
      <c r="F23" s="210" t="n">
        <v>25290</v>
      </c>
      <c r="G23" s="210" t="n">
        <v>5093</v>
      </c>
      <c r="H23" s="211"/>
      <c r="I23" s="210" t="n">
        <v>273</v>
      </c>
      <c r="J23" s="212" t="n">
        <v>19924</v>
      </c>
      <c r="K23" s="210" t="n">
        <v>42.5</v>
      </c>
      <c r="L23" s="155" t="s">
        <v>157</v>
      </c>
      <c r="M23" s="212" t="n">
        <v>846770</v>
      </c>
      <c r="N23" s="210" t="n">
        <v>20</v>
      </c>
      <c r="O23" s="212" t="n">
        <v>16935.4</v>
      </c>
      <c r="P23" s="210" t="s">
        <v>168</v>
      </c>
      <c r="Q23" s="212" t="n">
        <v>16935.4</v>
      </c>
      <c r="R23" s="210" t="n">
        <v>0.99</v>
      </c>
      <c r="S23" s="213" t="n">
        <v>61475.502</v>
      </c>
    </row>
    <row r="24" customFormat="false" ht="12.75" hidden="false" customHeight="true" outlineLevel="0" collapsed="false">
      <c r="A24" s="223"/>
      <c r="B24" s="224"/>
      <c r="C24" s="208" t="s">
        <v>270</v>
      </c>
      <c r="D24" s="209" t="s">
        <v>246</v>
      </c>
      <c r="E24" s="211"/>
      <c r="F24" s="210" t="s">
        <v>251</v>
      </c>
      <c r="G24" s="210" t="s">
        <v>251</v>
      </c>
      <c r="H24" s="211"/>
      <c r="I24" s="210" t="s">
        <v>251</v>
      </c>
      <c r="J24" s="212" t="s">
        <v>251</v>
      </c>
      <c r="K24" s="210" t="s">
        <v>251</v>
      </c>
      <c r="L24" s="155" t="s">
        <v>157</v>
      </c>
      <c r="M24" s="212" t="s">
        <v>251</v>
      </c>
      <c r="N24" s="210" t="s">
        <v>251</v>
      </c>
      <c r="O24" s="212" t="s">
        <v>251</v>
      </c>
      <c r="P24" s="210" t="s">
        <v>251</v>
      </c>
      <c r="Q24" s="212" t="s">
        <v>251</v>
      </c>
      <c r="R24" s="210" t="s">
        <v>251</v>
      </c>
      <c r="S24" s="213" t="s">
        <v>251</v>
      </c>
    </row>
    <row r="25" customFormat="false" ht="12" hidden="false" customHeight="true" outlineLevel="0" collapsed="false">
      <c r="A25" s="225" t="s">
        <v>271</v>
      </c>
      <c r="B25" s="208"/>
      <c r="C25" s="208"/>
      <c r="D25" s="226"/>
      <c r="E25" s="227"/>
      <c r="F25" s="228"/>
      <c r="G25" s="228"/>
      <c r="H25" s="227"/>
      <c r="I25" s="228"/>
      <c r="J25" s="229"/>
      <c r="K25" s="228"/>
      <c r="L25" s="230"/>
      <c r="M25" s="212" t="n">
        <v>-34931.2</v>
      </c>
      <c r="N25" s="228"/>
      <c r="O25" s="212" t="n">
        <v>-698.624</v>
      </c>
      <c r="P25" s="231" t="n">
        <v>2961.764</v>
      </c>
      <c r="Q25" s="212" t="n">
        <v>-3660.388</v>
      </c>
      <c r="R25" s="232"/>
      <c r="S25" s="213" t="n">
        <v>-13287.20844</v>
      </c>
    </row>
    <row r="26" customFormat="false" ht="12.75" hidden="false" customHeight="true" outlineLevel="0" collapsed="false">
      <c r="A26" s="233" t="s">
        <v>272</v>
      </c>
      <c r="B26" s="234"/>
      <c r="C26" s="234"/>
      <c r="D26" s="235" t="s">
        <v>246</v>
      </c>
      <c r="E26" s="236" t="s">
        <v>251</v>
      </c>
      <c r="F26" s="231" t="n">
        <v>744</v>
      </c>
      <c r="G26" s="231" t="n">
        <v>1089</v>
      </c>
      <c r="H26" s="236"/>
      <c r="I26" s="231" t="n">
        <v>-53</v>
      </c>
      <c r="J26" s="212" t="n">
        <v>-292</v>
      </c>
      <c r="K26" s="231" t="n">
        <v>43.6</v>
      </c>
      <c r="L26" s="155" t="s">
        <v>157</v>
      </c>
      <c r="M26" s="212" t="n">
        <v>-12731.2</v>
      </c>
      <c r="N26" s="231" t="n">
        <v>20</v>
      </c>
      <c r="O26" s="212" t="n">
        <v>-254.624</v>
      </c>
      <c r="P26" s="231" t="n">
        <v>370.164</v>
      </c>
      <c r="Q26" s="212" t="n">
        <v>-624.788</v>
      </c>
      <c r="R26" s="237" t="n">
        <v>0.99</v>
      </c>
      <c r="S26" s="213" t="n">
        <v>-2267.98044</v>
      </c>
    </row>
    <row r="27" customFormat="false" ht="12.75" hidden="false" customHeight="true" outlineLevel="0" collapsed="false">
      <c r="A27" s="233" t="s">
        <v>103</v>
      </c>
      <c r="B27" s="234"/>
      <c r="C27" s="234"/>
      <c r="D27" s="235" t="s">
        <v>246</v>
      </c>
      <c r="E27" s="236" t="s">
        <v>251</v>
      </c>
      <c r="F27" s="231" t="n">
        <v>3735</v>
      </c>
      <c r="G27" s="231" t="n">
        <v>4338</v>
      </c>
      <c r="H27" s="236"/>
      <c r="I27" s="231" t="n">
        <v>-48</v>
      </c>
      <c r="J27" s="212" t="n">
        <v>-555</v>
      </c>
      <c r="K27" s="231" t="n">
        <v>40</v>
      </c>
      <c r="L27" s="155" t="s">
        <v>157</v>
      </c>
      <c r="M27" s="212" t="n">
        <v>-22200</v>
      </c>
      <c r="N27" s="231" t="n">
        <v>20</v>
      </c>
      <c r="O27" s="212" t="n">
        <v>-444</v>
      </c>
      <c r="P27" s="231" t="n">
        <v>2591.6</v>
      </c>
      <c r="Q27" s="212" t="n">
        <v>-3035.6</v>
      </c>
      <c r="R27" s="237" t="n">
        <v>0.99</v>
      </c>
      <c r="S27" s="213" t="n">
        <v>-11019.228</v>
      </c>
    </row>
    <row r="28" customFormat="false" ht="12" hidden="false" customHeight="true" outlineLevel="0" collapsed="false">
      <c r="A28" s="238" t="s">
        <v>273</v>
      </c>
      <c r="B28" s="239"/>
      <c r="C28" s="239"/>
      <c r="D28" s="240"/>
      <c r="E28" s="171"/>
      <c r="F28" s="171"/>
      <c r="G28" s="171"/>
      <c r="H28" s="171"/>
      <c r="I28" s="171"/>
      <c r="J28" s="50"/>
      <c r="K28" s="211"/>
      <c r="L28" s="211"/>
      <c r="M28" s="78" t="n">
        <v>23332447.3481465</v>
      </c>
      <c r="N28" s="211"/>
      <c r="O28" s="78" t="n">
        <v>468054.906634436</v>
      </c>
      <c r="P28" s="221" t="n">
        <v>57825.07316</v>
      </c>
      <c r="Q28" s="78" t="n">
        <v>410229.833474436</v>
      </c>
      <c r="R28" s="241"/>
      <c r="S28" s="213" t="n">
        <v>1489134.2955122</v>
      </c>
    </row>
    <row r="29" customFormat="false" ht="12.75" hidden="false" customHeight="true" outlineLevel="0" collapsed="false">
      <c r="A29" s="242" t="s">
        <v>274</v>
      </c>
      <c r="B29" s="218" t="s">
        <v>244</v>
      </c>
      <c r="C29" s="208" t="s">
        <v>275</v>
      </c>
      <c r="D29" s="216"/>
      <c r="E29" s="210" t="s">
        <v>250</v>
      </c>
      <c r="F29" s="210" t="s">
        <v>250</v>
      </c>
      <c r="G29" s="210" t="s">
        <v>250</v>
      </c>
      <c r="H29" s="211"/>
      <c r="I29" s="210" t="s">
        <v>250</v>
      </c>
      <c r="J29" s="212" t="s">
        <v>250</v>
      </c>
      <c r="K29" s="210" t="s">
        <v>250</v>
      </c>
      <c r="L29" s="155" t="s">
        <v>157</v>
      </c>
      <c r="M29" s="212" t="s">
        <v>250</v>
      </c>
      <c r="N29" s="210" t="s">
        <v>251</v>
      </c>
      <c r="O29" s="212" t="s">
        <v>252</v>
      </c>
      <c r="P29" s="210" t="s">
        <v>250</v>
      </c>
      <c r="Q29" s="212" t="s">
        <v>252</v>
      </c>
      <c r="R29" s="210" t="n">
        <v>0.98</v>
      </c>
      <c r="S29" s="213" t="s">
        <v>252</v>
      </c>
    </row>
    <row r="30" customFormat="false" ht="12.75" hidden="false" customHeight="true" outlineLevel="0" collapsed="false">
      <c r="A30" s="66" t="s">
        <v>247</v>
      </c>
      <c r="B30" s="220" t="s">
        <v>248</v>
      </c>
      <c r="C30" s="208" t="s">
        <v>276</v>
      </c>
      <c r="D30" s="216"/>
      <c r="E30" s="210" t="s">
        <v>250</v>
      </c>
      <c r="F30" s="210" t="s">
        <v>250</v>
      </c>
      <c r="G30" s="210" t="s">
        <v>250</v>
      </c>
      <c r="H30" s="211"/>
      <c r="I30" s="210" t="s">
        <v>250</v>
      </c>
      <c r="J30" s="212" t="s">
        <v>250</v>
      </c>
      <c r="K30" s="210" t="s">
        <v>250</v>
      </c>
      <c r="L30" s="155" t="s">
        <v>157</v>
      </c>
      <c r="M30" s="212" t="s">
        <v>250</v>
      </c>
      <c r="N30" s="210" t="s">
        <v>251</v>
      </c>
      <c r="O30" s="212" t="s">
        <v>252</v>
      </c>
      <c r="P30" s="221" t="s">
        <v>257</v>
      </c>
      <c r="Q30" s="212" t="s">
        <v>259</v>
      </c>
      <c r="R30" s="210" t="n">
        <v>0.98</v>
      </c>
      <c r="S30" s="213" t="s">
        <v>259</v>
      </c>
    </row>
    <row r="31" customFormat="false" ht="12.75" hidden="false" customHeight="true" outlineLevel="0" collapsed="false">
      <c r="A31" s="66"/>
      <c r="B31" s="220"/>
      <c r="C31" s="208" t="s">
        <v>277</v>
      </c>
      <c r="D31" s="209" t="s">
        <v>246</v>
      </c>
      <c r="E31" s="210" t="n">
        <v>135020</v>
      </c>
      <c r="F31" s="210" t="n">
        <v>143585</v>
      </c>
      <c r="G31" s="210" t="n">
        <v>6817</v>
      </c>
      <c r="H31" s="210"/>
      <c r="I31" s="210" t="n">
        <v>-8214</v>
      </c>
      <c r="J31" s="212" t="n">
        <v>280002</v>
      </c>
      <c r="K31" s="210" t="n">
        <v>26.0794691252205</v>
      </c>
      <c r="L31" s="155" t="s">
        <v>157</v>
      </c>
      <c r="M31" s="212" t="n">
        <v>7302303.514</v>
      </c>
      <c r="N31" s="210" t="n">
        <v>25.8</v>
      </c>
      <c r="O31" s="212" t="n">
        <v>188399.4306612</v>
      </c>
      <c r="P31" s="210" t="s">
        <v>168</v>
      </c>
      <c r="Q31" s="212" t="n">
        <v>188399.4306612</v>
      </c>
      <c r="R31" s="210" t="n">
        <v>0.98</v>
      </c>
      <c r="S31" s="213" t="n">
        <v>676981.954175912</v>
      </c>
    </row>
    <row r="32" customFormat="false" ht="12.75" hidden="false" customHeight="true" outlineLevel="0" collapsed="false">
      <c r="A32" s="66"/>
      <c r="B32" s="220"/>
      <c r="C32" s="208" t="s">
        <v>278</v>
      </c>
      <c r="D32" s="216"/>
      <c r="E32" s="210" t="s">
        <v>250</v>
      </c>
      <c r="F32" s="210" t="s">
        <v>250</v>
      </c>
      <c r="G32" s="210" t="s">
        <v>250</v>
      </c>
      <c r="H32" s="210" t="s">
        <v>166</v>
      </c>
      <c r="I32" s="210" t="s">
        <v>250</v>
      </c>
      <c r="J32" s="212" t="s">
        <v>279</v>
      </c>
      <c r="K32" s="210" t="s">
        <v>250</v>
      </c>
      <c r="L32" s="155" t="s">
        <v>157</v>
      </c>
      <c r="M32" s="212" t="s">
        <v>279</v>
      </c>
      <c r="N32" s="210" t="s">
        <v>251</v>
      </c>
      <c r="O32" s="212" t="s">
        <v>253</v>
      </c>
      <c r="P32" s="210" t="s">
        <v>168</v>
      </c>
      <c r="Q32" s="212" t="s">
        <v>253</v>
      </c>
      <c r="R32" s="210" t="n">
        <v>0.98</v>
      </c>
      <c r="S32" s="213" t="s">
        <v>253</v>
      </c>
    </row>
    <row r="33" customFormat="false" ht="12.75" hidden="false" customHeight="true" outlineLevel="0" collapsed="false">
      <c r="A33" s="66"/>
      <c r="B33" s="220"/>
      <c r="C33" s="208" t="s">
        <v>280</v>
      </c>
      <c r="D33" s="209" t="s">
        <v>246</v>
      </c>
      <c r="E33" s="210" t="n">
        <v>262664</v>
      </c>
      <c r="F33" s="210" t="n">
        <v>2477</v>
      </c>
      <c r="G33" s="210" t="n">
        <v>35</v>
      </c>
      <c r="H33" s="211"/>
      <c r="I33" s="210" t="n">
        <v>611</v>
      </c>
      <c r="J33" s="212" t="n">
        <v>264495</v>
      </c>
      <c r="K33" s="210" t="n">
        <v>8.15018461218549</v>
      </c>
      <c r="L33" s="155" t="s">
        <v>157</v>
      </c>
      <c r="M33" s="212" t="n">
        <v>2155683.079</v>
      </c>
      <c r="N33" s="210" t="n">
        <v>27.6</v>
      </c>
      <c r="O33" s="212" t="n">
        <v>59496.8529804</v>
      </c>
      <c r="P33" s="210" t="s">
        <v>176</v>
      </c>
      <c r="Q33" s="212" t="n">
        <v>59496.8529804</v>
      </c>
      <c r="R33" s="210" t="n">
        <v>0.98</v>
      </c>
      <c r="S33" s="213" t="n">
        <v>213792.025042904</v>
      </c>
    </row>
    <row r="34" customFormat="false" ht="12.75" hidden="false" customHeight="true" outlineLevel="0" collapsed="false">
      <c r="A34" s="66"/>
      <c r="B34" s="220"/>
      <c r="C34" s="208" t="s">
        <v>281</v>
      </c>
      <c r="D34" s="216"/>
      <c r="E34" s="210" t="s">
        <v>166</v>
      </c>
      <c r="F34" s="210" t="s">
        <v>166</v>
      </c>
      <c r="G34" s="210" t="s">
        <v>166</v>
      </c>
      <c r="H34" s="211"/>
      <c r="I34" s="210" t="s">
        <v>166</v>
      </c>
      <c r="J34" s="212" t="s">
        <v>166</v>
      </c>
      <c r="K34" s="210" t="s">
        <v>166</v>
      </c>
      <c r="L34" s="155" t="s">
        <v>157</v>
      </c>
      <c r="M34" s="212" t="s">
        <v>166</v>
      </c>
      <c r="N34" s="210" t="s">
        <v>251</v>
      </c>
      <c r="O34" s="212" t="s">
        <v>168</v>
      </c>
      <c r="P34" s="210" t="s">
        <v>168</v>
      </c>
      <c r="Q34" s="212" t="s">
        <v>168</v>
      </c>
      <c r="R34" s="210" t="n">
        <v>0.98</v>
      </c>
      <c r="S34" s="213" t="s">
        <v>168</v>
      </c>
    </row>
    <row r="35" customFormat="false" ht="12.75" hidden="false" customHeight="true" outlineLevel="0" collapsed="false">
      <c r="A35" s="66"/>
      <c r="B35" s="224"/>
      <c r="C35" s="208" t="s">
        <v>282</v>
      </c>
      <c r="D35" s="216"/>
      <c r="E35" s="210" t="n">
        <v>17000</v>
      </c>
      <c r="F35" s="210" t="n">
        <v>326</v>
      </c>
      <c r="G35" s="210" t="n">
        <v>236</v>
      </c>
      <c r="H35" s="211"/>
      <c r="I35" s="210" t="n">
        <v>3697</v>
      </c>
      <c r="J35" s="212" t="n">
        <v>13393</v>
      </c>
      <c r="K35" s="210" t="n">
        <v>9.91229612484134</v>
      </c>
      <c r="L35" s="155" t="s">
        <v>157</v>
      </c>
      <c r="M35" s="212" t="n">
        <v>132755.382</v>
      </c>
      <c r="N35" s="210" t="n">
        <v>28.9</v>
      </c>
      <c r="O35" s="212" t="n">
        <v>3836.6305398</v>
      </c>
      <c r="P35" s="210" t="s">
        <v>123</v>
      </c>
      <c r="Q35" s="212" t="n">
        <v>3836.6305398</v>
      </c>
      <c r="R35" s="210" t="n">
        <v>0.98</v>
      </c>
      <c r="S35" s="213" t="n">
        <v>13786.292406348</v>
      </c>
    </row>
    <row r="36" customFormat="false" ht="12.75" hidden="false" customHeight="true" outlineLevel="0" collapsed="false">
      <c r="A36" s="66"/>
      <c r="B36" s="218" t="s">
        <v>283</v>
      </c>
      <c r="C36" s="239" t="s">
        <v>284</v>
      </c>
      <c r="D36" s="216"/>
      <c r="E36" s="211"/>
      <c r="F36" s="210" t="s">
        <v>250</v>
      </c>
      <c r="G36" s="210" t="s">
        <v>250</v>
      </c>
      <c r="H36" s="211"/>
      <c r="I36" s="210" t="s">
        <v>250</v>
      </c>
      <c r="J36" s="212" t="s">
        <v>250</v>
      </c>
      <c r="K36" s="210" t="s">
        <v>250</v>
      </c>
      <c r="L36" s="155" t="s">
        <v>157</v>
      </c>
      <c r="M36" s="212" t="s">
        <v>250</v>
      </c>
      <c r="N36" s="210" t="s">
        <v>250</v>
      </c>
      <c r="O36" s="212" t="s">
        <v>250</v>
      </c>
      <c r="P36" s="210" t="s">
        <v>168</v>
      </c>
      <c r="Q36" s="212" t="s">
        <v>253</v>
      </c>
      <c r="R36" s="210" t="s">
        <v>250</v>
      </c>
      <c r="S36" s="213" t="s">
        <v>253</v>
      </c>
    </row>
    <row r="37" customFormat="false" ht="12.75" hidden="false" customHeight="true" outlineLevel="0" collapsed="false">
      <c r="A37" s="223"/>
      <c r="B37" s="224" t="s">
        <v>248</v>
      </c>
      <c r="C37" s="208" t="s">
        <v>285</v>
      </c>
      <c r="D37" s="209" t="s">
        <v>246</v>
      </c>
      <c r="E37" s="211"/>
      <c r="F37" s="210" t="n">
        <v>9729</v>
      </c>
      <c r="G37" s="210" t="n">
        <v>2859</v>
      </c>
      <c r="H37" s="211"/>
      <c r="I37" s="210" t="n">
        <v>-1427</v>
      </c>
      <c r="J37" s="212" t="n">
        <v>8297</v>
      </c>
      <c r="K37" s="210" t="n">
        <v>28.5</v>
      </c>
      <c r="L37" s="155" t="s">
        <v>157</v>
      </c>
      <c r="M37" s="212" t="n">
        <v>236464.5</v>
      </c>
      <c r="N37" s="210" t="n">
        <v>29.5</v>
      </c>
      <c r="O37" s="212" t="n">
        <v>6975.70275</v>
      </c>
      <c r="P37" s="210" t="s">
        <v>168</v>
      </c>
      <c r="Q37" s="212" t="n">
        <v>6975.70275</v>
      </c>
      <c r="R37" s="210" t="n">
        <v>0.98</v>
      </c>
      <c r="S37" s="213" t="n">
        <v>25066.025215</v>
      </c>
    </row>
    <row r="38" customFormat="false" ht="12" hidden="false" customHeight="true" outlineLevel="0" collapsed="false">
      <c r="A38" s="225" t="s">
        <v>286</v>
      </c>
      <c r="B38" s="208"/>
      <c r="C38" s="208"/>
      <c r="D38" s="226"/>
      <c r="E38" s="227"/>
      <c r="F38" s="228"/>
      <c r="G38" s="228"/>
      <c r="H38" s="227"/>
      <c r="I38" s="228"/>
      <c r="J38" s="229"/>
      <c r="K38" s="228"/>
      <c r="L38" s="230"/>
      <c r="M38" s="212" t="n">
        <v>1213</v>
      </c>
      <c r="N38" s="228"/>
      <c r="O38" s="212" t="n">
        <v>31.2954</v>
      </c>
      <c r="P38" s="212" t="s">
        <v>251</v>
      </c>
      <c r="Q38" s="212" t="n">
        <v>31.2954</v>
      </c>
      <c r="R38" s="228"/>
      <c r="S38" s="213" t="n">
        <v>112.454804</v>
      </c>
    </row>
    <row r="39" customFormat="false" ht="12.75" hidden="false" customHeight="true" outlineLevel="0" collapsed="false">
      <c r="A39" s="233" t="s">
        <v>287</v>
      </c>
      <c r="B39" s="234"/>
      <c r="C39" s="234"/>
      <c r="D39" s="235" t="s">
        <v>246</v>
      </c>
      <c r="E39" s="236" t="s">
        <v>251</v>
      </c>
      <c r="F39" s="231" t="n">
        <v>215</v>
      </c>
      <c r="G39" s="231" t="n">
        <v>173</v>
      </c>
      <c r="H39" s="236" t="s">
        <v>251</v>
      </c>
      <c r="I39" s="231" t="n">
        <v>32</v>
      </c>
      <c r="J39" s="212" t="n">
        <v>10</v>
      </c>
      <c r="K39" s="231" t="n">
        <v>29.3</v>
      </c>
      <c r="L39" s="155" t="s">
        <v>157</v>
      </c>
      <c r="M39" s="212" t="n">
        <v>293</v>
      </c>
      <c r="N39" s="231" t="n">
        <v>25.8</v>
      </c>
      <c r="O39" s="212" t="n">
        <v>7.5594</v>
      </c>
      <c r="P39" s="212" t="s">
        <v>251</v>
      </c>
      <c r="Q39" s="212" t="n">
        <v>7.5594</v>
      </c>
      <c r="R39" s="231" t="n">
        <v>0.98</v>
      </c>
      <c r="S39" s="213" t="n">
        <v>27.163444</v>
      </c>
    </row>
    <row r="40" customFormat="false" ht="12.75" hidden="false" customHeight="true" outlineLevel="0" collapsed="false">
      <c r="A40" s="233" t="s">
        <v>288</v>
      </c>
      <c r="B40" s="234"/>
      <c r="C40" s="234"/>
      <c r="D40" s="235" t="s">
        <v>246</v>
      </c>
      <c r="E40" s="236" t="s">
        <v>251</v>
      </c>
      <c r="F40" s="231" t="n">
        <v>785</v>
      </c>
      <c r="G40" s="231" t="n">
        <v>720</v>
      </c>
      <c r="H40" s="236" t="s">
        <v>251</v>
      </c>
      <c r="I40" s="231" t="n">
        <v>19</v>
      </c>
      <c r="J40" s="212" t="n">
        <v>46</v>
      </c>
      <c r="K40" s="231" t="n">
        <v>20</v>
      </c>
      <c r="L40" s="155" t="s">
        <v>157</v>
      </c>
      <c r="M40" s="212" t="n">
        <v>920</v>
      </c>
      <c r="N40" s="231" t="n">
        <v>25.8</v>
      </c>
      <c r="O40" s="212" t="n">
        <v>23.736</v>
      </c>
      <c r="P40" s="212" t="s">
        <v>251</v>
      </c>
      <c r="Q40" s="212" t="n">
        <v>23.736</v>
      </c>
      <c r="R40" s="231" t="n">
        <v>0.98</v>
      </c>
      <c r="S40" s="213" t="n">
        <v>85.29136</v>
      </c>
    </row>
    <row r="41" customFormat="false" ht="12" hidden="false" customHeight="true" outlineLevel="0" collapsed="false">
      <c r="A41" s="238" t="s">
        <v>289</v>
      </c>
      <c r="B41" s="239"/>
      <c r="C41" s="239"/>
      <c r="D41" s="240"/>
      <c r="E41" s="171"/>
      <c r="F41" s="171"/>
      <c r="G41" s="171"/>
      <c r="H41" s="171"/>
      <c r="I41" s="171"/>
      <c r="J41" s="171"/>
      <c r="K41" s="211"/>
      <c r="L41" s="211"/>
      <c r="M41" s="212" t="n">
        <v>9828419.475</v>
      </c>
      <c r="N41" s="211"/>
      <c r="O41" s="212" t="n">
        <v>258739.9123314</v>
      </c>
      <c r="P41" s="212" t="s">
        <v>122</v>
      </c>
      <c r="Q41" s="212" t="n">
        <v>258739.9123314</v>
      </c>
      <c r="R41" s="211"/>
      <c r="S41" s="128" t="n">
        <v>929738.751644164</v>
      </c>
    </row>
    <row r="42" customFormat="false" ht="12.75" hidden="false" customHeight="true" outlineLevel="0" collapsed="false">
      <c r="A42" s="238" t="s">
        <v>290</v>
      </c>
      <c r="B42" s="243"/>
      <c r="C42" s="244" t="s">
        <v>291</v>
      </c>
      <c r="D42" s="209" t="s">
        <v>292</v>
      </c>
      <c r="E42" s="210" t="n">
        <v>7770936</v>
      </c>
      <c r="F42" s="210" t="n">
        <v>6692058</v>
      </c>
      <c r="G42" s="210" t="n">
        <v>1608505</v>
      </c>
      <c r="H42" s="211"/>
      <c r="I42" s="210" t="n">
        <v>55046</v>
      </c>
      <c r="J42" s="212" t="n">
        <v>12799443</v>
      </c>
      <c r="K42" s="210" t="n">
        <v>0.9</v>
      </c>
      <c r="L42" s="155" t="s">
        <v>157</v>
      </c>
      <c r="M42" s="212" t="n">
        <v>11519498.7</v>
      </c>
      <c r="N42" s="210" t="n">
        <v>15.3</v>
      </c>
      <c r="O42" s="212" t="n">
        <v>176248.33011</v>
      </c>
      <c r="P42" s="212" t="n">
        <v>2128.3292052</v>
      </c>
      <c r="Q42" s="212" t="n">
        <v>174120.0009048</v>
      </c>
      <c r="R42" s="210" t="n">
        <v>0.995</v>
      </c>
      <c r="S42" s="213" t="n">
        <v>635247.803301012</v>
      </c>
    </row>
    <row r="43" customFormat="false" ht="12" hidden="false" customHeight="true" outlineLevel="0" collapsed="false">
      <c r="A43" s="245" t="s">
        <v>293</v>
      </c>
      <c r="B43" s="245"/>
      <c r="C43" s="245"/>
      <c r="D43" s="246"/>
      <c r="E43" s="247"/>
      <c r="F43" s="247"/>
      <c r="G43" s="247"/>
      <c r="H43" s="248"/>
      <c r="I43" s="247"/>
      <c r="J43" s="146"/>
      <c r="K43" s="247"/>
      <c r="L43" s="249"/>
      <c r="M43" s="78" t="s">
        <v>257</v>
      </c>
      <c r="N43" s="247"/>
      <c r="O43" s="78" t="s">
        <v>257</v>
      </c>
      <c r="P43" s="78" t="s">
        <v>257</v>
      </c>
      <c r="Q43" s="78" t="s">
        <v>257</v>
      </c>
      <c r="R43" s="247"/>
      <c r="S43" s="213" t="s">
        <v>257</v>
      </c>
    </row>
    <row r="44" customFormat="false" ht="12" hidden="false" customHeight="true" outlineLevel="0" collapsed="false">
      <c r="A44" s="245" t="s">
        <v>294</v>
      </c>
      <c r="B44" s="245"/>
      <c r="C44" s="245"/>
      <c r="D44" s="246"/>
      <c r="E44" s="247"/>
      <c r="F44" s="247"/>
      <c r="G44" s="247"/>
      <c r="H44" s="248"/>
      <c r="I44" s="247"/>
      <c r="J44" s="146"/>
      <c r="K44" s="247"/>
      <c r="L44" s="250"/>
      <c r="M44" s="78" t="n">
        <v>11519498.7</v>
      </c>
      <c r="N44" s="247"/>
      <c r="O44" s="78" t="n">
        <v>176248.33011</v>
      </c>
      <c r="P44" s="78" t="n">
        <v>2128.3292052</v>
      </c>
      <c r="Q44" s="78" t="n">
        <v>174120.0009048</v>
      </c>
      <c r="R44" s="247"/>
      <c r="S44" s="213" t="n">
        <v>635247.803301012</v>
      </c>
    </row>
    <row r="45" customFormat="false" ht="13.5" hidden="false" customHeight="true" outlineLevel="0" collapsed="false">
      <c r="A45" s="251" t="s">
        <v>295</v>
      </c>
      <c r="B45" s="252"/>
      <c r="C45" s="252"/>
      <c r="D45" s="253"/>
      <c r="E45" s="253"/>
      <c r="F45" s="253"/>
      <c r="G45" s="253"/>
      <c r="H45" s="253"/>
      <c r="I45" s="253"/>
      <c r="J45" s="253"/>
      <c r="K45" s="254"/>
      <c r="L45" s="254"/>
      <c r="M45" s="106" t="n">
        <v>44680365.5231465</v>
      </c>
      <c r="N45" s="255"/>
      <c r="O45" s="106" t="n">
        <v>903043.149075835</v>
      </c>
      <c r="P45" s="106" t="n">
        <v>59953.4023652</v>
      </c>
      <c r="Q45" s="106" t="n">
        <v>843089.746710636</v>
      </c>
      <c r="R45" s="255"/>
      <c r="S45" s="256" t="n">
        <v>3054120.85045738</v>
      </c>
    </row>
    <row r="46" customFormat="false" ht="12" hidden="false" customHeight="true" outlineLevel="0" collapsed="false">
      <c r="A46" s="225" t="s">
        <v>296</v>
      </c>
      <c r="B46" s="208"/>
      <c r="C46" s="208"/>
      <c r="D46" s="211"/>
      <c r="E46" s="211"/>
      <c r="F46" s="211"/>
      <c r="G46" s="211"/>
      <c r="H46" s="211"/>
      <c r="I46" s="211"/>
      <c r="J46" s="211"/>
      <c r="K46" s="211"/>
      <c r="L46" s="211"/>
      <c r="M46" s="212" t="s">
        <v>257</v>
      </c>
      <c r="N46" s="211"/>
      <c r="O46" s="212" t="s">
        <v>257</v>
      </c>
      <c r="P46" s="212" t="s">
        <v>133</v>
      </c>
      <c r="Q46" s="212" t="s">
        <v>133</v>
      </c>
      <c r="R46" s="211"/>
      <c r="S46" s="213" t="s">
        <v>133</v>
      </c>
    </row>
    <row r="47" customFormat="false" ht="12.75" hidden="false" customHeight="true" outlineLevel="0" collapsed="false">
      <c r="A47" s="257"/>
      <c r="B47" s="258"/>
      <c r="C47" s="244" t="s">
        <v>297</v>
      </c>
      <c r="D47" s="216"/>
      <c r="E47" s="210" t="s">
        <v>257</v>
      </c>
      <c r="F47" s="210" t="s">
        <v>257</v>
      </c>
      <c r="G47" s="210" t="s">
        <v>257</v>
      </c>
      <c r="H47" s="211"/>
      <c r="I47" s="210" t="s">
        <v>257</v>
      </c>
      <c r="J47" s="212" t="s">
        <v>257</v>
      </c>
      <c r="K47" s="210" t="s">
        <v>257</v>
      </c>
      <c r="L47" s="155" t="s">
        <v>157</v>
      </c>
      <c r="M47" s="212" t="s">
        <v>257</v>
      </c>
      <c r="N47" s="210" t="s">
        <v>257</v>
      </c>
      <c r="O47" s="212" t="s">
        <v>257</v>
      </c>
      <c r="P47" s="210" t="s">
        <v>123</v>
      </c>
      <c r="Q47" s="212" t="s">
        <v>133</v>
      </c>
      <c r="R47" s="210" t="s">
        <v>257</v>
      </c>
      <c r="S47" s="213" t="s">
        <v>133</v>
      </c>
    </row>
    <row r="48" customFormat="false" ht="12.75" hidden="false" customHeight="true" outlineLevel="0" collapsed="false">
      <c r="A48" s="259"/>
      <c r="B48" s="260"/>
      <c r="C48" s="261" t="s">
        <v>298</v>
      </c>
      <c r="D48" s="216"/>
      <c r="E48" s="210" t="s">
        <v>257</v>
      </c>
      <c r="F48" s="210" t="s">
        <v>257</v>
      </c>
      <c r="G48" s="210" t="s">
        <v>257</v>
      </c>
      <c r="H48" s="211"/>
      <c r="I48" s="210" t="s">
        <v>257</v>
      </c>
      <c r="J48" s="212" t="s">
        <v>257</v>
      </c>
      <c r="K48" s="210" t="s">
        <v>257</v>
      </c>
      <c r="L48" s="155" t="s">
        <v>157</v>
      </c>
      <c r="M48" s="212" t="s">
        <v>257</v>
      </c>
      <c r="N48" s="210" t="s">
        <v>257</v>
      </c>
      <c r="O48" s="212" t="s">
        <v>257</v>
      </c>
      <c r="P48" s="210" t="s">
        <v>123</v>
      </c>
      <c r="Q48" s="212" t="s">
        <v>133</v>
      </c>
      <c r="R48" s="210" t="s">
        <v>257</v>
      </c>
      <c r="S48" s="213" t="s">
        <v>133</v>
      </c>
    </row>
    <row r="49" customFormat="false" ht="12.75" hidden="false" customHeight="true" outlineLevel="0" collapsed="false">
      <c r="A49" s="262"/>
      <c r="B49" s="263"/>
      <c r="C49" s="264" t="s">
        <v>299</v>
      </c>
      <c r="D49" s="265"/>
      <c r="E49" s="266" t="s">
        <v>257</v>
      </c>
      <c r="F49" s="266" t="s">
        <v>257</v>
      </c>
      <c r="G49" s="266" t="s">
        <v>257</v>
      </c>
      <c r="H49" s="267"/>
      <c r="I49" s="266" t="s">
        <v>257</v>
      </c>
      <c r="J49" s="106" t="s">
        <v>257</v>
      </c>
      <c r="K49" s="266" t="s">
        <v>257</v>
      </c>
      <c r="L49" s="268" t="s">
        <v>157</v>
      </c>
      <c r="M49" s="106" t="s">
        <v>257</v>
      </c>
      <c r="N49" s="269" t="s">
        <v>257</v>
      </c>
      <c r="O49" s="106" t="s">
        <v>257</v>
      </c>
      <c r="P49" s="269" t="s">
        <v>123</v>
      </c>
      <c r="Q49" s="106" t="s">
        <v>133</v>
      </c>
      <c r="R49" s="269" t="s">
        <v>257</v>
      </c>
      <c r="S49" s="256" t="s">
        <v>133</v>
      </c>
    </row>
    <row r="50" customFormat="false" ht="12" hidden="false" customHeight="true" outlineLevel="0" collapsed="false"/>
    <row r="51" customFormat="false" ht="13.5" hidden="false" customHeight="true" outlineLevel="0" collapsed="false">
      <c r="A51" s="270" t="s">
        <v>300</v>
      </c>
    </row>
    <row r="52" customFormat="false" ht="13.5" hidden="false" customHeight="true" outlineLevel="0" collapsed="false">
      <c r="A52" s="270" t="s">
        <v>301</v>
      </c>
    </row>
    <row r="53" customFormat="false" ht="13.5" hidden="false" customHeight="true" outlineLevel="0" collapsed="false">
      <c r="A53" s="270" t="s">
        <v>302</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3</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4</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77</v>
      </c>
    </row>
    <row r="2" customFormat="false" ht="15.75" hidden="false" customHeight="true" outlineLevel="0" collapsed="false">
      <c r="A2" s="4" t="s">
        <v>214</v>
      </c>
      <c r="H2" s="111" t="s">
        <v>79</v>
      </c>
    </row>
    <row r="3" customFormat="false" ht="12" hidden="false" customHeight="true" outlineLevel="0" collapsed="false">
      <c r="G3" s="111"/>
      <c r="H3" s="111" t="s">
        <v>80</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5</v>
      </c>
      <c r="B5" s="273" t="s">
        <v>306</v>
      </c>
      <c r="C5" s="273"/>
      <c r="D5" s="273"/>
      <c r="E5" s="274" t="s">
        <v>307</v>
      </c>
      <c r="F5" s="274"/>
      <c r="G5" s="275" t="s">
        <v>308</v>
      </c>
      <c r="H5" s="275"/>
    </row>
    <row r="6" customFormat="false" ht="12.75" hidden="false" customHeight="true" outlineLevel="0" collapsed="false">
      <c r="A6" s="276"/>
      <c r="B6" s="277"/>
      <c r="C6" s="278" t="s">
        <v>309</v>
      </c>
      <c r="D6" s="279"/>
      <c r="E6" s="279"/>
      <c r="F6" s="279"/>
      <c r="G6" s="279"/>
      <c r="H6" s="280"/>
    </row>
    <row r="7" customFormat="false" ht="29.25" hidden="false" customHeight="true" outlineLevel="0" collapsed="false">
      <c r="A7" s="276"/>
      <c r="B7" s="281" t="s">
        <v>310</v>
      </c>
      <c r="C7" s="278"/>
      <c r="D7" s="282" t="s">
        <v>311</v>
      </c>
      <c r="E7" s="283" t="s">
        <v>312</v>
      </c>
      <c r="F7" s="282" t="s">
        <v>311</v>
      </c>
      <c r="G7" s="283" t="s">
        <v>312</v>
      </c>
      <c r="H7" s="284" t="s">
        <v>311</v>
      </c>
    </row>
    <row r="8" customFormat="false" ht="15" hidden="false" customHeight="true" outlineLevel="0" collapsed="false">
      <c r="A8" s="276"/>
      <c r="B8" s="285" t="s">
        <v>313</v>
      </c>
      <c r="C8" s="285" t="s">
        <v>313</v>
      </c>
      <c r="D8" s="285" t="s">
        <v>89</v>
      </c>
      <c r="E8" s="285" t="s">
        <v>313</v>
      </c>
      <c r="F8" s="285" t="s">
        <v>89</v>
      </c>
      <c r="G8" s="286" t="s">
        <v>314</v>
      </c>
      <c r="H8" s="287" t="s">
        <v>314</v>
      </c>
    </row>
    <row r="9" customFormat="false" ht="12.75" hidden="false" customHeight="true" outlineLevel="0" collapsed="false">
      <c r="A9" s="288" t="s">
        <v>315</v>
      </c>
      <c r="B9" s="83" t="n">
        <v>23332.4473481465</v>
      </c>
      <c r="C9" s="289" t="n">
        <v>19910.0420627082</v>
      </c>
      <c r="D9" s="83" t="n">
        <v>1489134.2955122</v>
      </c>
      <c r="E9" s="83" t="n">
        <v>20489.4802675338</v>
      </c>
      <c r="F9" s="83" t="n">
        <v>1488918.01822874</v>
      </c>
      <c r="G9" s="83" t="n">
        <v>-2.82797902757817</v>
      </c>
      <c r="H9" s="83" t="n">
        <v>0.0145258020128327</v>
      </c>
    </row>
    <row r="10" customFormat="false" ht="13.5" hidden="false" customHeight="true" outlineLevel="0" collapsed="false">
      <c r="A10" s="290" t="s">
        <v>316</v>
      </c>
      <c r="B10" s="83" t="n">
        <v>9828.419475</v>
      </c>
      <c r="C10" s="289" t="n">
        <v>9052.02054041428</v>
      </c>
      <c r="D10" s="83" t="n">
        <v>929738.751644164</v>
      </c>
      <c r="E10" s="83" t="n">
        <v>9385.22475180173</v>
      </c>
      <c r="F10" s="83" t="n">
        <v>907422.444670241</v>
      </c>
      <c r="G10" s="83" t="n">
        <v>-3.55030614821966</v>
      </c>
      <c r="H10" s="83" t="n">
        <v>2.45930736064533</v>
      </c>
    </row>
    <row r="11" customFormat="false" ht="12" hidden="false" customHeight="true" outlineLevel="0" collapsed="false">
      <c r="A11" s="99" t="s">
        <v>160</v>
      </c>
      <c r="B11" s="83" t="n">
        <v>11519.4987</v>
      </c>
      <c r="C11" s="289" t="n">
        <v>9490.49805233359</v>
      </c>
      <c r="D11" s="83" t="n">
        <v>635247.803301012</v>
      </c>
      <c r="E11" s="83" t="n">
        <v>10838.504688044</v>
      </c>
      <c r="F11" s="83" t="n">
        <v>611918.041581959</v>
      </c>
      <c r="G11" s="83" t="n">
        <v>-12.4372012054151</v>
      </c>
      <c r="H11" s="83" t="n">
        <v>3.81256314305423</v>
      </c>
    </row>
    <row r="12" customFormat="false" ht="13.5" hidden="false" customHeight="true" outlineLevel="0" collapsed="false">
      <c r="A12" s="290" t="s">
        <v>317</v>
      </c>
      <c r="B12" s="291" t="s">
        <v>257</v>
      </c>
      <c r="C12" s="292" t="n">
        <v>21.8119450289527</v>
      </c>
      <c r="D12" s="293" t="s">
        <v>257</v>
      </c>
      <c r="E12" s="83" t="n">
        <v>375.367106774378</v>
      </c>
      <c r="F12" s="83" t="n">
        <v>32925.8959334692</v>
      </c>
      <c r="G12" s="83" t="n">
        <v>-94.1891698459175</v>
      </c>
      <c r="H12" s="83" t="n">
        <v>-100</v>
      </c>
    </row>
    <row r="13" customFormat="false" ht="14.25" hidden="false" customHeight="true" outlineLevel="0" collapsed="false">
      <c r="A13" s="294" t="s">
        <v>318</v>
      </c>
      <c r="B13" s="295" t="n">
        <v>44680.3655231465</v>
      </c>
      <c r="C13" s="295" t="n">
        <v>38474.372600485</v>
      </c>
      <c r="D13" s="295" t="n">
        <v>3054120.85045738</v>
      </c>
      <c r="E13" s="295" t="n">
        <v>41088.5768141539</v>
      </c>
      <c r="F13" s="295" t="n">
        <v>3041184.40041441</v>
      </c>
      <c r="G13" s="295" t="n">
        <v>-6.36236252594749</v>
      </c>
      <c r="H13" s="295" t="n">
        <v>0.4253753912851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9</v>
      </c>
    </row>
    <row r="16" customFormat="false" ht="12.75" hidden="false" customHeight="true" outlineLevel="0" collapsed="false">
      <c r="A16" s="297" t="s">
        <v>32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1</v>
      </c>
      <c r="B18" s="299"/>
      <c r="C18" s="299"/>
      <c r="D18" s="299"/>
      <c r="E18" s="299"/>
      <c r="F18" s="299"/>
      <c r="G18" s="299"/>
      <c r="H18" s="299"/>
    </row>
    <row r="19" customFormat="false" ht="29.25" hidden="false" customHeight="true" outlineLevel="0" collapsed="false">
      <c r="A19" s="300" t="s">
        <v>322</v>
      </c>
      <c r="B19" s="300"/>
      <c r="C19" s="300"/>
      <c r="D19" s="300"/>
      <c r="E19" s="300"/>
      <c r="F19" s="300"/>
      <c r="G19" s="300"/>
      <c r="H19" s="300"/>
    </row>
    <row r="20" customFormat="false" ht="13.5" hidden="false" customHeight="true" outlineLevel="0" collapsed="false">
      <c r="A20" s="301" t="s">
        <v>32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5</v>
      </c>
      <c r="B27" s="306"/>
      <c r="C27" s="306"/>
      <c r="D27" s="306"/>
      <c r="E27" s="306"/>
      <c r="F27" s="306"/>
      <c r="G27" s="306"/>
      <c r="H27" s="306"/>
    </row>
    <row r="28" customFormat="false" ht="27.75" hidden="false" customHeight="true" outlineLevel="0" collapsed="false">
      <c r="A28" s="307" t="s">
        <v>326</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2:10:41Z</dcterms:created>
  <dc:creator>Michael Gager</dc:creator>
  <dc:description/>
  <dc:language>en-US</dc:language>
  <cp:lastModifiedBy>Michael Gager</cp:lastModifiedBy>
  <dcterms:modified xsi:type="dcterms:W3CDTF">2008-05-27T02:24:43Z</dcterms:modified>
  <cp:revision>0</cp:revision>
  <dc:subject/>
  <dc:title/>
</cp:coreProperties>
</file>