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0.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68.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26.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xl/comments4.xml" ContentType="application/vnd.openxmlformats-officedocument.spreadsheetml.comments+xml"/>
  <Override PartName="/xl/comments67.xml" ContentType="application/vnd.openxmlformats-officedocument.spreadsheetml.comments+xml"/>
  <Override PartName="/xl/comments35.xml" ContentType="application/vnd.openxmlformats-officedocument.spreadsheetml.comments+xml"/>
  <Override PartName="/xl/comments9.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66.xml" ContentType="application/vnd.openxmlformats-officedocument.spreadsheetml.comments+xml"/>
  <Override PartName="/xl/comments59.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11.vml" ContentType="application/vnd.openxmlformats-officedocument.vmlDrawing"/>
  <Override PartName="/xl/drawings/vmlDrawing48.vml" ContentType="application/vnd.openxmlformats-officedocument.vmlDrawing"/>
  <Override PartName="/xl/drawings/vmlDrawing52.vml" ContentType="application/vnd.openxmlformats-officedocument.vmlDrawing"/>
  <Override PartName="/xl/drawings/vmlDrawing47.vml" ContentType="application/vnd.openxmlformats-officedocument.vmlDrawing"/>
  <Override PartName="/xl/drawings/vmlDrawing10.vml" ContentType="application/vnd.openxmlformats-officedocument.vmlDrawing"/>
  <Override PartName="/xl/drawings/vmlDrawing51.vml" ContentType="application/vnd.openxmlformats-officedocument.vmlDrawing"/>
  <Override PartName="/xl/drawings/vmlDrawing29.vml" ContentType="application/vnd.openxmlformats-officedocument.vmlDrawing"/>
  <Override PartName="/xl/drawings/vmlDrawing50.vml" ContentType="application/vnd.openxmlformats-officedocument.vmlDrawing"/>
  <Override PartName="/xl/drawings/vmlDrawing56.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27.vml" ContentType="application/vnd.openxmlformats-officedocument.vmlDrawing"/>
  <Override PartName="/xl/drawings/vmlDrawing26.vml" ContentType="application/vnd.openxmlformats-officedocument.vmlDrawing"/>
  <Override PartName="/xl/drawings/vmlDrawing25.vml" ContentType="application/vnd.openxmlformats-officedocument.vmlDrawing"/>
  <Override PartName="/xl/drawings/vmlDrawing22.vml" ContentType="application/vnd.openxmlformats-officedocument.vmlDrawing"/>
  <Override PartName="/xl/drawings/vmlDrawing24.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21.vml" ContentType="application/vnd.openxmlformats-officedocument.vmlDrawing"/>
  <Override PartName="/xl/drawings/vmlDrawing60.vml" ContentType="application/vnd.openxmlformats-officedocument.vmlDrawing"/>
  <Override PartName="/xl/drawings/vmlDrawing18.vml" ContentType="application/vnd.openxmlformats-officedocument.vmlDrawing"/>
  <Override PartName="/xl/drawings/vmlDrawing23.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59.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12.vml" ContentType="application/vnd.openxmlformats-officedocument.vmlDrawing"/>
  <Override PartName="/xl/drawings/vmlDrawing49.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3.vml" ContentType="application/vnd.openxmlformats-officedocument.vmlDrawing"/>
  <Override PartName="/xl/drawings/vmlDrawing30.vml" ContentType="application/vnd.openxmlformats-officedocument.vmlDrawing"/>
  <Override PartName="/xl/drawings/vmlDrawing31.vml" ContentType="application/vnd.openxmlformats-officedocument.vmlDrawing"/>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39.vml" ContentType="application/vnd.openxmlformats-officedocument.vmlDrawing"/>
  <Override PartName="/xl/drawings/vmlDrawing40.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7.xml" ContentType="application/vnd.openxmlformats-officedocument.spreadsheetml.comments+xml"/>
  <Override PartName="/xl/comments29.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E$60</definedName>
    <definedName function="false" hidden="false" localSheetId="66" name="_xlnm.Print_Area" vbProcedure="false">Table10s2!$A$1:$E$60</definedName>
    <definedName function="false" hidden="false" localSheetId="67" name="_xlnm.Print_Area" vbProcedure="false">Table10s3!$A$1:$E$60</definedName>
    <definedName function="false" hidden="false" localSheetId="68" name="_xlnm.Print_Area" vbProcedure="false">Table10s4!$A$1:$E$37</definedName>
    <definedName function="false" hidden="false" localSheetId="69" name="_xlnm.Print_Area" vbProcedure="false">Table10s5!$A$1:$E$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29</definedName>
    <definedName function="false" hidden="false" localSheetId="22" name="_xlnm.Print_Area" vbProcedure="false">'Table2(II).Fs2'!$A$1:$K$29</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45</definedName>
    <definedName function="false" hidden="false" localSheetId="36" name="_xlnm.Print_Area" vbProcedure="false">Table5!$A$1:$H$50</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9</definedName>
    <definedName function="false" hidden="false" localSheetId="44" name="_xlnm.Print_Area" vbProcedure="false">'Table5(II)'!$A$1:$H$42</definedName>
    <definedName function="false" hidden="false" localSheetId="45" name="_xlnm.Print_Area" vbProcedure="false">'Table5(III)'!$A$1:$E$53</definedName>
    <definedName function="false" hidden="false" localSheetId="46" name="_xlnm.Print_Area" vbProcedure="false">'Table5(IV)'!$A$1:$E$45</definedName>
    <definedName function="false" hidden="false" localSheetId="47" name="_xlnm.Print_Area" vbProcedure="false">'Table5(V)'!$A$1:$K$77</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9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84</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51:$D$52</definedName>
    <definedName function="false" hidden="false" name="CRF_Table5_III_Main" vbProcedure="false">'Table5(III)'!$A$5:$D$41</definedName>
    <definedName function="false" hidden="false" name="CRF_Table5_III_Range1" vbProcedure="false">'Table5(III)'!$D$1:$D$3</definedName>
    <definedName function="false" hidden="false" name="CRF_Table5_II_Doc" vbProcedure="false">'Table5(II)'!$A$40:$G$41</definedName>
    <definedName function="false" hidden="false" name="CRF_Table5_II_Main" vbProcedure="false">'Table5(II)'!$A$5:$G$30</definedName>
    <definedName function="false" hidden="false" name="CRF_Table5_II_Range1" vbProcedure="false">'Table5(II)'!$G$1:$G$3</definedName>
    <definedName function="false" hidden="false" name="CRF_Table5_IV_Doc" vbProcedure="false">'Table5(IV)'!$A$43:$D$44</definedName>
    <definedName function="false" hidden="false" name="CRF_Table5_IV_Main" vbProcedure="false">'Table5(IV)'!$A$5:$D$31</definedName>
    <definedName function="false" hidden="false" name="CRF_Table5_IV_Range1" vbProcedure="false">'Table5(IV)'!$D$1:$D$3</definedName>
    <definedName function="false" hidden="false" name="CRF_Table5_I_Doc" vbProcedure="false">'Table5(I)'!$A$27:$D$28</definedName>
    <definedName function="false" hidden="false" name="CRF_Table5_I_Main" vbProcedure="false">'Table5(I)'!$A$5:$D$18</definedName>
    <definedName function="false" hidden="false" name="CRF_Table5_I_Range1" vbProcedure="false">'Table5(I)'!$D$1:$D$3</definedName>
    <definedName function="false" hidden="false" name="CRF_Table5_V_Doc" vbProcedure="false">'Table5(V)'!$A$75:$J$76</definedName>
    <definedName function="false" hidden="false" name="CRF_Table5_V_Main" vbProcedure="false">'Table5(V)'!$A$5:$J$63</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5</definedName>
    <definedName function="false" hidden="false" name="Sheet36Range3" vbProcedure="false">Table5!$A$46:$G$49</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61</definedName>
    <definedName function="false" hidden="false" name="Sheet57Range2" vbProcedure="false">'Table9(a)'!$A$62:$E$7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8</definedName>
    <definedName function="false" hidden="false" name="Sheet64Range2" vbProcedure="false">Table7!$A$95:$H$96</definedName>
    <definedName function="false" hidden="false" name="Sheet64Range3" vbProcedure="false">Table7!$H$1:$H$3</definedName>
    <definedName function="false" hidden="false" name="Sheet64Range4" vbProcedure="false">Table7!$A$95:$H$9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42</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0"/>
            <color rgb="FF000000"/>
            <rFont val="Tahoma"/>
            <family val="0"/>
          </rPr>
          <t xml:space="preserve">AUT: 20344,52BEL: 45243,00BGR: NO; EF:NA; MA:NACYP: 0,0000CZE: 21521,00DEU: 364673,00DNK: NO; EF:NA; MA:NAESP: 106517,12EST: NO; EF:NA; MA:NAFIN: 4986,90FRK: 303435,00GBR: 150121,00GRC: 3150,70HUN: 22287,00IRL: NO; EF:NA; MA:NAITA: 88135,23LTU: NO; EF:NA; MA:NALUX: NO; EF:NA; MA:NALVA: NO; EF:NA; MA:NAMLT: NE; EF:NA; MA:NANLD: NA; EF:NA; MA:NAPOL: 34012,00PRT: 42649,93ROM: NE; EF:NA; MA:NASVK: 7209,70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50</xdr:col>
                <xdr:colOff>11</xdr:colOff>
                <xdr:row>8</xdr:row>
                <xdr:rowOff>12</xdr:rowOff>
              </xdr:to>
            </anchor>
          </commentPr>
        </mc:Choice>
        <mc:Fallback/>
      </mc:AlternateContent>
    </comment>
    <comment ref="B10" authorId="0">
      <text>
        <r>
          <rPr>
            <b val="true"/>
            <sz val="10"/>
            <color rgb="FF000000"/>
            <rFont val="Tahoma"/>
            <family val="0"/>
          </rPr>
          <t xml:space="preserve">AUT: 5787,36BEL: 7614,00BGR: 2796,70CYP: 276,35CZE: 3524,00DEU: 35965,62DNK: 3314,97ESP: 11896,24EST: NO; EF:NA; MA:NAFIN: 3385,00FRK: 35280,00GBR: 30504,21GRC: 3456,34HUN: NO; EF:NA; MA:NAIRL: 1691,47ITA: 47785,91LTU: 455,00LUX: 423,00LVA: 1046,50MLT: NE; EF:NA; MA:NANLD: NA; EF:NA; MA:NAPOL: 9941,00PRT: 4563,39ROM: NE; EF:NA; MA:NASVK: 2231,12SVN: 284,33SWE: 7838,17</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40</xdr:col>
                <xdr:colOff>26</xdr:colOff>
                <xdr:row>9</xdr:row>
                <xdr:rowOff>12</xdr:rowOff>
              </xdr:to>
            </anchor>
          </commentPr>
        </mc:Choice>
        <mc:Fallback/>
      </mc:AlternateContent>
    </comment>
    <comment ref="B11" authorId="0">
      <text>
        <r>
          <rPr>
            <b val="true"/>
            <sz val="10"/>
            <color rgb="FF000000"/>
            <rFont val="Tahoma"/>
            <family val="0"/>
          </rPr>
          <t xml:space="preserve">AUT: 19773,48BEL: 14250,00BGR: 2764,26CYP: 2005,32CZE: 14665,00DEU: 126784,77DNK: 8395,09ESP: 78290,12EST: NA; EF:NA; MA:NAFIN: 16799,40FRK: 123040,00GBR: 101037,66GRC: 8962,37HUN: 13360,00IRL: 6257,85ITA: 91110,73LTU: 12145,00LUX: 226,20LVA: 544,18MLT: NE; EF:NA; MA:NANLD: NA; EF:NA; MA:NAPOL: 19755,00PRT: 14576,87ROM: NE; EF:NA; MA:NASVK: 11941,50SVN: NE; EF:NA; MA:NASWE: 19765,83</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2</xdr:col>
                <xdr:colOff>34</xdr:colOff>
                <xdr:row>10</xdr:row>
                <xdr:rowOff>12</xdr:rowOff>
              </xdr:to>
            </anchor>
          </commentPr>
        </mc:Choice>
        <mc:Fallback/>
      </mc:AlternateContent>
    </comment>
    <comment ref="B12" authorId="0">
      <text>
        <r>
          <rPr>
            <b val="true"/>
            <sz val="10"/>
            <color rgb="FF000000"/>
            <rFont val="Tahoma"/>
            <family val="0"/>
          </rPr>
          <t xml:space="preserve">AUT: 1597,41BEL: 0,0000BGR: 1453,14CYP: 0,0000CZE: 13412,00DEU: 25677,00DNK: NO; EF:NA; MA:NAESP: 4063,02EST: NO; EF:NA; MA:NAFIN: NO; EF:NA; MA:NAFRK: NO; EF:NA; MA:NAGBR: 15298,08GRC: 0,0000HUN: NO; EF:NA; MA:NAIRL: NA; EF:NA; MA:NAITA: 8183,90LTU: NO; EF:NA; MA:NALUX: NO; EF:NA; MA:NALVA: NO; EF:NA; MA:NAMLT: NE; EF:NA; MA:NANLD: NA; EF:NA; MA:NAPOL: NA; EF:NA; MA:NAPRT: NO; EF:NA; MA:NAROM: 5694,40SVK: 4721,68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1</xdr:col>
                <xdr:colOff>37</xdr:colOff>
                <xdr:row>11</xdr:row>
                <xdr:rowOff>12</xdr:rowOff>
              </xdr:to>
            </anchor>
          </commentPr>
        </mc:Choice>
        <mc:Fallback/>
      </mc:AlternateContent>
    </comment>
    <comment ref="B13" authorId="0">
      <text>
        <r>
          <rPr>
            <b val="true"/>
            <sz val="10"/>
            <color rgb="FF000000"/>
            <rFont val="Tahoma"/>
            <family val="0"/>
          </rPr>
          <t xml:space="preserve">AUT: 15965,00BEL: 18997,00BGR: 33330,00CYP: 0,0000CZE: NA; EF:NA; MA:NADEU: 61908,00DNK: NO; EF:NA; MA:NAESP: 21833,70EST: 8779,00FIN: 1152,00FRK: 81586,80GBR: 45320,19GRC: 3866,40HUN: 14750,00IRL: 18753,49ITA: 73144,69LTU: 29903,00LUX: NO; EF:NA; MA:NALVA: NO; EF:NA; MA:NAMLT: NE; EF:NA; MA:NANLD: 108797,00POL: 69275,00PRT: NO; EF:NA; MA:NAROM: 93986,30SVK: 11057,64SVN: 456,67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4</xdr:col>
                <xdr:colOff>35</xdr:colOff>
                <xdr:row>12</xdr:row>
                <xdr:rowOff>12</xdr:rowOff>
              </xdr:to>
            </anchor>
          </commentPr>
        </mc:Choice>
        <mc:Fallback/>
      </mc:AlternateContent>
    </comment>
    <comment ref="B14" authorId="0">
      <text>
        <r>
          <rPr>
            <b val="true"/>
            <sz val="10"/>
            <color rgb="FF000000"/>
            <rFont val="Tahoma"/>
            <family val="0"/>
          </rPr>
          <t xml:space="preserve">AUT: NO; EF:NA; MA:NABEL: 0,0000BGR: 42,30CYP: 0,0000CZE: NA; EF:NA; MA:NADEU: 58847,00DNK: NO; EF:NA; MA:NAESP: NO; EF:NA; MA:NAEST: NO; EF:NA; MA:NAFIN: IE; EF:NA; MA:NA; COMMFRK: 61740,00GBR: 25791,74GRC: 0,0000HUN: 2106,00IRL: NA; EF:NA; MA:NAITA: 82921,96LTU: NO; EF:NA; MA:NALUX: NO; EF:NA; MA:NALVA: NO; EF:NA; MA:NAMLT: NE; EF:NA; MA:NANLD: NA; EF:NA; MA:NAPOL: 169,00PRT: NO; EF:NA; MA:NAROM: 1982,90SVK: 12605,08SVN: NO; EF:NA; MA:NASWE: 48,75</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0</xdr:col>
                <xdr:colOff>50</xdr:colOff>
                <xdr:row>13</xdr:row>
                <xdr:rowOff>12</xdr:rowOff>
              </xdr:to>
            </anchor>
          </commentPr>
        </mc:Choice>
        <mc:Fallback/>
      </mc:AlternateContent>
    </comment>
    <comment ref="B15" authorId="0">
      <text>
        <r>
          <rPr>
            <b val="true"/>
            <sz val="10"/>
            <color rgb="FF000000"/>
            <rFont val="Tahoma"/>
            <family val="0"/>
          </rPr>
          <t xml:space="preserve">AUT: NO; EF:NA; MA:NABEL: 0,0000BGR: NO; EF:NA; MA:NACYP: 0,0000CZE: NA; EF:NA; MA:NADEU: 38362,00DNK: NO; EF:NA; MA:NAESP: NO; EF:NA; MA:NAEST: NO; EF:NA; MA:NAFIN: 7252,00FRK: 33074,00GBR: 48129,43GRC: 0,0000HUN: NO; EF:NA; MA:NAIRL: NA; EF:NA; MA:NAITA: IE; EF:NA; MA:NA; COMMLTU: NO; EF:NA; MA:NALUX: NO; EF:NA; MA:NALVA: NO; EF:NA; MA:NAMLT: NE; EF:NA; MA:NANLD: NA; EF:NA; MA:NAPOL: 4508,00PRT: NO; EF:NA; MA:NAROM: NE; EF:NA; MA:NASVK: 914,07SVN: NO; EF:NA; MA:NASWE: 16762,20</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4</xdr:col>
                <xdr:colOff>36</xdr:colOff>
                <xdr:row>14</xdr:row>
                <xdr:rowOff>12</xdr:rowOff>
              </xdr:to>
            </anchor>
          </commentPr>
        </mc:Choice>
        <mc:Fallback/>
      </mc:AlternateContent>
    </comment>
    <comment ref="B16" authorId="0">
      <text>
        <r>
          <rPr>
            <b val="true"/>
            <sz val="10"/>
            <color rgb="FF000000"/>
            <rFont val="Tahoma"/>
            <family val="0"/>
          </rPr>
          <t xml:space="preserve">AUT: NO; EF:NA; MA:NABEL: 0,0000BGR: NO; EF:NA; MA:NACYP: 0,0000CZE: NA; EF:NA; MA:NADEU: NO; EF:NA; MA:NADNK: NO; EF:NA; MA:NAESP: IE; EF:NA; MA:NAEST: NO; EF:NA; MA:NAFIN: NO; EF:NA; MA:NAFRK: NO; EF:NA; MA:NAGBR: 43833,27GRC: 0,0000HUN: NO; EF:NA; MA:NAIRL: NA; EF:NA; MA:NAITA: NO; EF:NA; MA:NALTU: NO; EF:NA; MA:NALUX: NO; EF:NA; MA:NALVA: NO; EF:NA; MA:NAMLT: NE; EF:NA; MA:NANLD: NO; EF:NA; MA:NAPOL: IE; EF:NA; MA:NAPRT: NO; EF:NA; MA:NAROM: 4055,20SVK: 30959,68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58</xdr:col>
                <xdr:colOff>2</xdr:colOff>
                <xdr:row>15</xdr:row>
                <xdr:rowOff>12</xdr:rowOff>
              </xdr:to>
            </anchor>
          </commentPr>
        </mc:Choice>
        <mc:Fallback/>
      </mc:AlternateContent>
    </comment>
    <comment ref="C12" authorId="0">
      <text>
        <r>
          <rPr>
            <b val="true"/>
            <sz val="10"/>
            <color rgb="FF000000"/>
            <rFont val="Tahoma"/>
            <family val="0"/>
          </rPr>
          <t xml:space="preserve">NLD: NA; EF:NA; MA:NAAUT: 1597.4121239999999DEU: 19799BEL: 0</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8</xdr:col>
                <xdr:colOff>8</xdr:colOff>
                <xdr:row>11</xdr:row>
                <xdr:rowOff>12</xdr:rowOff>
              </xdr:to>
            </anchor>
          </commentPr>
        </mc:Choice>
        <mc:Fallback/>
      </mc:AlternateContent>
    </comment>
    <comment ref="E9" authorId="0">
      <text>
        <r>
          <rPr>
            <b val="true"/>
            <sz val="10"/>
            <color rgb="FF000000"/>
            <rFont val="Tahoma"/>
            <family val="0"/>
          </rPr>
          <t xml:space="preserve">AUT: 305,17BEL: 904,86BGR: NO; EF:NA; MA:NACYP: 0,0000CZE: 215,21DEU: 4069,48DNK: NA; EF:NA; MA:NAESP: 1697,37EST: NA; EF:NA; MA:NAFIN: 99,70FRK: 4530,84GBR: 2101,69GRC: 47,26HUN: 356,59IRL: NO; EF:NA; MA:NAITA: 1922,55LTU: NO; EF:NA; MA:NALUX: NO; EF:NA; MA:NALVA: NO; EF:NA; MA:NAMLT: NE; EF:NA; MA:NANLD: NA; EF:NA; MA:NAPOL: 510,18PRT: 682,40ROM: NE; EF:NA; MA:NASVK: 115,36SVN: NO; EF:NA; MA:NASWE: NO; EF:NA; MA:NA</t>
        </r>
      </text>
      <mc:AlternateContent>
        <mc:Choice Requires="v2">
          <commentPr autoFill="true" autoScale="false" colHidden="false" locked="false" rowHidden="false" textHAlign="justify" textVAlign="top">
            <anchor moveWithCells="false" sizeWithCells="false">
              <xdr:from>
                <xdr:col>6</xdr:col>
                <xdr:colOff>4</xdr:colOff>
                <xdr:row>7</xdr:row>
                <xdr:rowOff>9</xdr:rowOff>
              </xdr:from>
              <xdr:to>
                <xdr:col>54</xdr:col>
                <xdr:colOff>37</xdr:colOff>
                <xdr:row>8</xdr:row>
                <xdr:rowOff>12</xdr:rowOff>
              </xdr:to>
            </anchor>
          </commentPr>
        </mc:Choice>
        <mc:Fallback/>
      </mc:AlternateContent>
    </comment>
    <comment ref="E10" authorId="0">
      <text>
        <r>
          <rPr>
            <b val="true"/>
            <sz val="10"/>
            <color rgb="FF000000"/>
            <rFont val="Tahoma"/>
            <family val="0"/>
          </rPr>
          <t xml:space="preserve">AUT: 57,87BEL: 76,14BGR: 27,97CYP: 2,76CZE: 35,24DEU: 647,38DNK: 33,15ESP: 118,96EST: NA; EF:NA; MA:NAFIN: 22,30FRK: 351,20GBR: 366,05GRC: 34,56HUN: NO; EF:NA; MA:NAIRL: 16,91ITA: 955,72LTU: 4,55LUX: 4,23LVA: 20,93MLT: NE; EF:NA; MA:NANLD: NA; EF:NA; MA:NAPOL: 99,41PRT: 45,63ROM: NE; EF:NA; MA:NASVK: 22,31SVN: 2,84SWE: 220,18</t>
        </r>
      </text>
      <mc:AlternateContent>
        <mc:Choice Requires="v2">
          <commentPr autoFill="true" autoScale="false" colHidden="false" locked="false" rowHidden="false" textHAlign="justify" textVAlign="top">
            <anchor moveWithCells="false" sizeWithCells="false">
              <xdr:from>
                <xdr:col>6</xdr:col>
                <xdr:colOff>4</xdr:colOff>
                <xdr:row>8</xdr:row>
                <xdr:rowOff>9</xdr:rowOff>
              </xdr:from>
              <xdr:to>
                <xdr:col>42</xdr:col>
                <xdr:colOff>26</xdr:colOff>
                <xdr:row>9</xdr:row>
                <xdr:rowOff>12</xdr:rowOff>
              </xdr:to>
            </anchor>
          </commentPr>
        </mc:Choice>
        <mc:Fallback/>
      </mc:AlternateContent>
    </comment>
    <comment ref="E11" authorId="0">
      <text>
        <r>
          <rPr>
            <b val="true"/>
            <sz val="10"/>
            <color rgb="FF000000"/>
            <rFont val="Tahoma"/>
            <family val="0"/>
          </rPr>
          <t xml:space="preserve">AUT: 435,02BEL: 313,50BGR: 60,81CYP: 40,11CZE: 322,63DEU: 2789,26DNK: 184,69ESP: 1722,38EST: NA; EF:NA; MA:NAFIN: 369,60FRK: 2718,07GBR: 2222,83GRC: 179,25HUN: 293,92IRL: 137,67ITA: 2004,25LTU: 267,19LUX: 4,98LVA: 11,97MLT: NE; EF:NA; MA:NANLD: NA; EF:NA; MA:NAPOL: 434,61PRT: 320,69ROM: NE; EF:NA; MA:NASVK: 260,71SVN: NE; EF:NA; MA:NASWE: 555,24</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45</xdr:col>
                <xdr:colOff>16</xdr:colOff>
                <xdr:row>10</xdr:row>
                <xdr:rowOff>12</xdr:rowOff>
              </xdr:to>
            </anchor>
          </commentPr>
        </mc:Choice>
        <mc:Fallback/>
      </mc:AlternateContent>
    </comment>
    <comment ref="E12" authorId="0">
      <text>
        <r>
          <rPr>
            <b val="true"/>
            <sz val="10"/>
            <color rgb="FF000000"/>
            <rFont val="Tahoma"/>
            <family val="0"/>
          </rPr>
          <t xml:space="preserve">AUT: 54,15BEL: 0,0000BGR: 30,73CYP: 0,0000CZE: 212,25DEU: 480,41DNK: NA; EF:NA; MA:NAESP: 107,87EST: NA; EF:NA; MA:NAFIN: NO; EF:NA; MA:NAFRK: NO; EF:NA; MA:NAGBR: 229,47GRC: 0,0000HUN: NO; EF:NA; MA:NAIRL: NA; EF:NA; MA:NAITA: 216,87LTU: NO; EF:NA; MA:NALUX: NO; EF:NA; MA:NALVA: NO; EF:NA; MA:NAMLT: NE; EF:NA; MA:NANLD: NA; EF:NA; MA:NAPOL: NA; EF:NA; MA:NAPRT: NE; EF:NA; MA:NAROM: 110,19SVK: 78,65SVN: NO; EF:NA; MA:NASWE: NO; EF:NA; MA:NA</t>
        </r>
      </text>
      <mc:AlternateContent>
        <mc:Choice Requires="v2">
          <commentPr autoFill="true" autoScale="false" colHidden="false" locked="false" rowHidden="false" textHAlign="justify" textVAlign="top">
            <anchor moveWithCells="false" sizeWithCells="false">
              <xdr:from>
                <xdr:col>6</xdr:col>
                <xdr:colOff>4</xdr:colOff>
                <xdr:row>10</xdr:row>
                <xdr:rowOff>6</xdr:rowOff>
              </xdr:from>
              <xdr:to>
                <xdr:col>57</xdr:col>
                <xdr:colOff>36</xdr:colOff>
                <xdr:row>11</xdr:row>
                <xdr:rowOff>12</xdr:rowOff>
              </xdr:to>
            </anchor>
          </commentPr>
        </mc:Choice>
        <mc:Fallback/>
      </mc:AlternateContent>
    </comment>
    <comment ref="E13" authorId="0">
      <text>
        <r>
          <rPr>
            <b val="true"/>
            <sz val="10"/>
            <color rgb="FF000000"/>
            <rFont val="Tahoma"/>
            <family val="0"/>
          </rPr>
          <t xml:space="preserve">AUT: NO; EF:NA; MA:NABEL: 95,92BGR: 169,81CYP: 0,0000CZE: NA; EF:NA; MA:NADEU: 852,47DNK: NA; EF:NA; MA:NAESP: 108,47EST: NA; EF:NA; MA:NAFIN: 17,60FRK: NO; EF:NA; MA:NAGBR: 302,24GRC: 20,54HUN: 74,47IRL: 281,00ITA: 1110,04LTU: 457,52LUX: NO; EF:NA; MA:NALVA: NO; EF:NA; MA:NAMLT: NE; EF:NA; MA:NANLD: 653,41POL: 349,77PRT: NE; EF:NA; MA:NAROM: 474,54SVK: 58,64SVN: 6,88SWE: NO; EF:NA; MA:NA</t>
        </r>
      </text>
      <mc:AlternateContent>
        <mc:Choice Requires="v2">
          <commentPr autoFill="true" autoScale="false" colHidden="false" locked="false" rowHidden="false" textHAlign="justify" textVAlign="top">
            <anchor moveWithCells="false" sizeWithCells="false">
              <xdr:from>
                <xdr:col>6</xdr:col>
                <xdr:colOff>4</xdr:colOff>
                <xdr:row>11</xdr:row>
                <xdr:rowOff>6</xdr:rowOff>
              </xdr:from>
              <xdr:to>
                <xdr:col>50</xdr:col>
                <xdr:colOff>48</xdr:colOff>
                <xdr:row>12</xdr:row>
                <xdr:rowOff>12</xdr:rowOff>
              </xdr:to>
            </anchor>
          </commentPr>
        </mc:Choice>
        <mc:Fallback/>
      </mc:AlternateContent>
    </comment>
    <comment ref="E14" authorId="0">
      <text>
        <r>
          <rPr>
            <b val="true"/>
            <sz val="10"/>
            <color rgb="FF000000"/>
            <rFont val="Tahoma"/>
            <family val="0"/>
          </rPr>
          <t xml:space="preserve">AUT: NO; EF:NA; MA:NABEL: 0,0000BGR: 0,4272CYP: 0,0000CZE: NA; EF:NA; MA:NADEU: 657,35DNK: NA; EF:NA; MA:NAESP: NA; EF:NA; MA:NAEST: NA; EF:NA; MA:NAFIN: NO; EF:NA; MA:NAFRK: 541,23GBR: 262,46GRC: 0,0000HUN: 21,27IRL: NA; EF:NA; MA:NAITA: 1656,70LTU: NO; EF:NA; MA:NALUX: NO; EF:NA; MA:NALVA: NO; EF:NA; MA:NAMLT: NE; EF:NA; MA:NANLD: NA; EF:NA; MA:NAPOL: 1,68PRT: NE; EF:NA; MA:NAROM: 19,83SVK: 127,82SVN: NO; EF:NA; MA:NASWE: 0,9873</t>
        </r>
      </text>
      <mc:AlternateContent>
        <mc:Choice Requires="v2">
          <commentPr autoFill="true" autoScale="false" colHidden="false" locked="false" rowHidden="false" textHAlign="justify" textVAlign="top">
            <anchor moveWithCells="false" sizeWithCells="false">
              <xdr:from>
                <xdr:col>6</xdr:col>
                <xdr:colOff>4</xdr:colOff>
                <xdr:row>12</xdr:row>
                <xdr:rowOff>8</xdr:rowOff>
              </xdr:from>
              <xdr:to>
                <xdr:col>56</xdr:col>
                <xdr:colOff>21</xdr:colOff>
                <xdr:row>13</xdr:row>
                <xdr:rowOff>12</xdr:rowOff>
              </xdr:to>
            </anchor>
          </commentPr>
        </mc:Choice>
        <mc:Fallback/>
      </mc:AlternateContent>
    </comment>
    <comment ref="E15" authorId="0">
      <text>
        <r>
          <rPr>
            <b val="true"/>
            <sz val="10"/>
            <color rgb="FF000000"/>
            <rFont val="Tahoma"/>
            <family val="0"/>
          </rPr>
          <t xml:space="preserve">AUT: NO; EF:NA; MA:NABEL: 0,0000BGR: NO; EF:NA; MA:NACYP: 0,0000CZE: NA; EF:NA; MA:NADEU: 366,83DNK: NA; EF:NA; MA:NAESP: NA; EF:NA; MA:NAEST: NA; EF:NA; MA:NAFIN: 124,70FRK: 461,71GBR: 594,22GRC: 0,0000HUN: NO; EF:NA; MA:NAIRL: NA; EF:NA; MA:NAITA: IE; EF:NA; MA:NA; COMMLTU: NO; EF:NA; MA:NALUX: NO; EF:NA; MA:NALVA: NO; EF:NA; MA:NAMLT: NE; EF:NA; MA:NANLD: NA; EF:NA; MA:NAPOL: 61,00PRT: NE; EF:NA; MA:NAROM: NE; EF:NA; MA:NASVK: 12,84SVN: NO; EF:NA; MA:NASWE: 297,61</t>
        </r>
      </text>
      <mc:AlternateContent>
        <mc:Choice Requires="v2">
          <commentPr autoFill="true" autoScale="false" colHidden="false" locked="false" rowHidden="false" textHAlign="justify" textVAlign="top">
            <anchor moveWithCells="false" sizeWithCells="false">
              <xdr:from>
                <xdr:col>6</xdr:col>
                <xdr:colOff>4</xdr:colOff>
                <xdr:row>13</xdr:row>
                <xdr:rowOff>8</xdr:rowOff>
              </xdr:from>
              <xdr:to>
                <xdr:col>61</xdr:col>
                <xdr:colOff>2</xdr:colOff>
                <xdr:row>14</xdr:row>
                <xdr:rowOff>12</xdr:rowOff>
              </xdr:to>
            </anchor>
          </commentPr>
        </mc:Choice>
        <mc:Fallback/>
      </mc:AlternateContent>
    </comment>
    <comment ref="E16" authorId="0">
      <text>
        <r>
          <rPr>
            <b val="true"/>
            <sz val="10"/>
            <color rgb="FF000000"/>
            <rFont val="Tahoma"/>
            <family val="0"/>
          </rPr>
          <t xml:space="preserve">AUT: NO; EF:NA; MA:NABEL: 0,0000BGR: NO; EF:NA; MA:NACYP: 0,0000CZE: NA; EF:NA; MA:NADEU: NO; EF:NA; MA:NADNK: NA; EF:NA; MA:NAESP: IE; EF:NA; MA:NAEST: NA; EF:NA; MA:NAFIN: NO; EF:NA; MA:NAFRK: NO; EF:NA; MA:NAGBR: 515,48GRC: 0,0000HUN: NO; EF:NA; MA:NAIRL: NA; EF:NA; MA:NAITA: NO; EF:NA; MA:NALTU: NO; EF:NA; MA:NALUX: NO; EF:NA; MA:NALVA: NO; EF:NA; MA:NAMLT: NE; EF:NA; MA:NANLD: NO; EF:NA; MA:NAPOL: IE; EF:NA; MA:NAPRT: NE; EF:NA; MA:NAROM: 54,50SVK: 416,10SVN: NO; EF:NA; MA:NASWE: NO; EF:NA; MA:NA</t>
        </r>
      </text>
      <mc:AlternateContent>
        <mc:Choice Requires="v2">
          <commentPr autoFill="true" autoScale="false" colHidden="false" locked="false" rowHidden="false" textHAlign="justify" textVAlign="top">
            <anchor moveWithCells="false" sizeWithCells="false">
              <xdr:from>
                <xdr:col>6</xdr:col>
                <xdr:colOff>4</xdr:colOff>
                <xdr:row>14</xdr:row>
                <xdr:rowOff>8</xdr:rowOff>
              </xdr:from>
              <xdr:to>
                <xdr:col>65</xdr:col>
                <xdr:colOff>18</xdr:colOff>
                <xdr:row>15</xdr:row>
                <xdr:rowOff>12</xdr:rowOff>
              </xdr:to>
            </anchor>
          </commentPr>
        </mc:Choice>
        <mc:Fallback/>
      </mc:AlternateContent>
    </comment>
    <comment ref="E17" authorId="0">
      <text>
        <r>
          <rPr>
            <b val="true"/>
            <sz val="10"/>
            <color rgb="FF000000"/>
            <rFont val="Tahoma"/>
            <family val="0"/>
          </rPr>
          <t xml:space="preserve">AUT: 23,04BEL: 105,37BGR: 1,78CYP: NA; EF:NA; MA:NACZE: NA; EF:NA; MA:NADEU: 14781,00DNK: 15,45ESP: 787,86EST: 76,53FIN: 651,37FRK: 634,90GBR: 292,22GRC: 5,22HUN: 48,25IRL: NA; EF:NA; MA:NAITA: NA; EF:NA; MA:NALTU: 15,57LUX: 0,8593LVA: 4,79MLT: NA; EF:NA; MA:NANLD: 5254,80POL: 849,93PRT: 179,99ROM: 0,1700SVK: NO; EF:NA; MA:NASVN: NO; EF:NA; MA:NASWE: 1379,66</t>
        </r>
      </text>
      <mc:AlternateContent>
        <mc:Choice Requires="v2">
          <commentPr autoFill="true" autoScale="false" colHidden="false" locked="false" rowHidden="false" textHAlign="justify" textVAlign="top">
            <anchor moveWithCells="false" sizeWithCells="false">
              <xdr:from>
                <xdr:col>6</xdr:col>
                <xdr:colOff>4</xdr:colOff>
                <xdr:row>15</xdr:row>
                <xdr:rowOff>8</xdr:rowOff>
              </xdr:from>
              <xdr:to>
                <xdr:col>46</xdr:col>
                <xdr:colOff>57</xdr:colOff>
                <xdr:row>16</xdr:row>
                <xdr:rowOff>12</xdr:rowOff>
              </xdr:to>
            </anchor>
          </commentPr>
        </mc:Choice>
        <mc:Fallback/>
      </mc:AlternateContent>
    </comment>
    <comment ref="E26" authorId="0">
      <text>
        <r>
          <rPr>
            <b val="true"/>
            <sz val="10"/>
            <color rgb="FF000000"/>
            <rFont val="Tahoma"/>
            <family val="0"/>
          </rPr>
          <t xml:space="preserve">AUT: 875,25BEL: 1495,79BGR: 291,53CYP: 42,87CZE: 785,33DEU: 24644,18DNK: 233,29ESP: 4542,91EST: 76,53FIN: 1285,27FRK: 9237,94GBR: 6886,66GRC: 286,84HUN: 794,51IRL: 435,58ITA: 7866,14LTU: 744,83LUX: 10,07LVA: 37,69MLT: NA,NE; EF:NA; MA:NANLD: 5908,21POL: 2306,58PRT: 1228,72ROM: 659,22SVK: 1092,42SVN: 9,73SWE: 2453,68</t>
        </r>
      </text>
      <mc:AlternateContent>
        <mc:Choice Requires="v2">
          <commentPr autoFill="true" autoScale="false" colHidden="false" locked="false" rowHidden="false" textHAlign="justify" textVAlign="top">
            <anchor moveWithCells="false" sizeWithCells="false">
              <xdr:from>
                <xdr:col>6</xdr:col>
                <xdr:colOff>4</xdr:colOff>
                <xdr:row>24</xdr:row>
                <xdr:rowOff>7</xdr:rowOff>
              </xdr:from>
              <xdr:to>
                <xdr:col>41</xdr:col>
                <xdr:colOff>37</xdr:colOff>
                <xdr:row>25</xdr:row>
                <xdr:rowOff>12</xdr:rowOff>
              </xdr:to>
            </anchor>
          </commentPr>
        </mc:Choice>
        <mc:Fallback/>
      </mc:AlternateContent>
    </comment>
    <comment ref="E27" authorId="0">
      <text>
        <r>
          <rPr>
            <b val="true"/>
            <sz val="10"/>
            <color rgb="FF000000"/>
            <rFont val="Tahoma"/>
            <family val="0"/>
          </rPr>
          <t xml:space="preserve">AUT: 888,62BEL: 297,22BGR: 379,27CYP: 2,76CZE: 321,20DEU: 6206,01DNK: 38,30ESP: 972,47EST: NA,NO; EF:NA; MA:NAFIN: 556,25FRK: 2729,76GBR: 2544,97GRC: 97,25HUN: 273,68IRL: 16,91ITA: -7787,48LTU: 949,02LUX: 5,09LVA: NO; EF:NA; MA:NAMLT: NE; EF:NA; MA:NANLD: 2609,31POL: 1274,57PRT: 261,23ROM: 1033,81SVK: 335,61SVN: 2,84SWE: NO; EF:NA; MA:NA</t>
        </r>
      </text>
      <mc:AlternateContent>
        <mc:Choice Requires="v2">
          <commentPr autoFill="true" autoScale="false" colHidden="false" locked="false" rowHidden="false" textHAlign="justify" textVAlign="top">
            <anchor moveWithCells="false" sizeWithCells="false">
              <xdr:from>
                <xdr:col>6</xdr:col>
                <xdr:colOff>4</xdr:colOff>
                <xdr:row>25</xdr:row>
                <xdr:rowOff>6</xdr:rowOff>
              </xdr:from>
              <xdr:to>
                <xdr:col>44</xdr:col>
                <xdr:colOff>15</xdr:colOff>
                <xdr:row>26</xdr:row>
                <xdr:rowOff>12</xdr:rowOff>
              </xdr:to>
            </anchor>
          </commentPr>
        </mc:Choice>
        <mc:Fallback/>
      </mc:AlternateContent>
    </comment>
    <comment ref="H9" authorId="0">
      <text>
        <r>
          <rPr>
            <b val="true"/>
            <sz val="10"/>
            <color rgb="FF000000"/>
            <rFont val="Tahoma"/>
            <family val="0"/>
          </rPr>
          <t xml:space="preserve">AUT: 1118,95BEL: 3317,82BGR: NO; EF:NA; MA:NACYP: 0,0000CZE: 789,10DEU: 14921,42DNK: NA; EF:NA; MA:NAESP: 6223,70EST: NA; EF:NA; MA:NAFIN: 365,57FRK: 16613,07GBR: 7706,21GRC: 173,29HUN: 1307,50IRL: NO; EF:NA; MA:NAITA: 7049,35LTU: NO; EF:NA; MA:NALUX: NO; EF:NA; MA:NALVA: NO; EF:NA; MA:NAMLT: NE; EF:NA; MA:NANLD: NA; EF:NA; MA:NAPOL: 1870,66PRT: 2502,13ROM: NE; EF:NA; MA:NASVK: 422,97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7</xdr:row>
                <xdr:rowOff>9</xdr:rowOff>
              </xdr:from>
              <xdr:to>
                <xdr:col>58</xdr:col>
                <xdr:colOff>43</xdr:colOff>
                <xdr:row>8</xdr:row>
                <xdr:rowOff>12</xdr:rowOff>
              </xdr:to>
            </anchor>
          </commentPr>
        </mc:Choice>
        <mc:Fallback/>
      </mc:AlternateContent>
    </comment>
    <comment ref="H10" authorId="0">
      <text>
        <r>
          <rPr>
            <b val="true"/>
            <sz val="10"/>
            <color rgb="FF000000"/>
            <rFont val="Tahoma"/>
            <family val="0"/>
          </rPr>
          <t xml:space="preserve">AUT: 212,20BEL: 279,18BGR: 102,55CYP: 10,13CZE: 129,21DEU: 2373,73DNK: 121,55ESP: 436,20EST: NA; EF:NA; MA:NAFIN: 81,77FRK: 1287,72GBR: 1342,19GRC: 126,73HUN: NO; EF:NA; MA:NAIRL: 62,02ITA: 3504,30LTU: 16,68LUX: 15,51LVA: 76,74MLT: NE; EF:NA; MA:NANLD: NA; EF:NA; MA:NAPOL: 364,50PRT: 167,32ROM: NE; EF:NA; MA:NASVK: 81,81SVN: 10,43SWE: 807,33</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47</xdr:col>
                <xdr:colOff>33</xdr:colOff>
                <xdr:row>9</xdr:row>
                <xdr:rowOff>12</xdr:rowOff>
              </xdr:to>
            </anchor>
          </commentPr>
        </mc:Choice>
        <mc:Fallback/>
      </mc:AlternateContent>
    </comment>
    <comment ref="H11" authorId="0">
      <text>
        <r>
          <rPr>
            <b val="true"/>
            <sz val="10"/>
            <color rgb="FF000000"/>
            <rFont val="Tahoma"/>
            <family val="0"/>
          </rPr>
          <t xml:space="preserve">AUT: 1595,06BEL: 1149,50BGR: 222,98CYP: 147,06CZE: 1182,98DEU: 10227,30DNK: 677,20ESP: 6315,40EST: NA; EF:NA; MA:NAFIN: 1355,20FRK: 9966,24GBR: 8150,37GRC: 657,24HUN: 1077,71IRL: 504,80ITA: 7348,93LTU: 979,70LUX: 18,25LVA: 43,90MLT: NE; EF:NA; MA:NANLD: NA; EF:NA; MA:NAPOL: 1593,57PRT: 1175,87ROM: NE; EF:NA; MA:NASVK: 955,93SVN: NE; EF:NA; MA:NASWE: 2035,88</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9</xdr:col>
                <xdr:colOff>48</xdr:colOff>
                <xdr:row>10</xdr:row>
                <xdr:rowOff>12</xdr:rowOff>
              </xdr:to>
            </anchor>
          </commentPr>
        </mc:Choice>
        <mc:Fallback/>
      </mc:AlternateContent>
    </comment>
    <comment ref="H12" authorId="0">
      <text>
        <r>
          <rPr>
            <b val="true"/>
            <sz val="10"/>
            <color rgb="FF000000"/>
            <rFont val="Tahoma"/>
            <family val="0"/>
          </rPr>
          <t xml:space="preserve">AUT: 198,55BEL: 0,0000BGR: 112,69CYP: 0,0000CZE: 778,23DEU: 1761,50DNK: NA; EF:NA; MA:NAESP: 395,54EST: NA; EF:NA; MA:NAFIN: NO; EF:NA; MA:NAFRK: NO; EF:NA; MA:NAGBR: 841,39GRC: 0,0000HUN: NO; EF:NA; MA:NAIRL: NA; EF:NA; MA:NAITA: 795,20LTU: NO; EF:NA; MA:NALUX: NO; EF:NA; MA:NALVA: NO; EF:NA; MA:NAMLT: NE; EF:NA; MA:NANLD: NA; EF:NA; MA:NAPOL: NA; EF:NA; MA:NAPRT: NE; EF:NA; MA:NAROM: 404,02SVK: 288,39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61</xdr:col>
                <xdr:colOff>0</xdr:colOff>
                <xdr:row>11</xdr:row>
                <xdr:rowOff>12</xdr:rowOff>
              </xdr:to>
            </anchor>
          </commentPr>
        </mc:Choice>
        <mc:Fallback/>
      </mc:AlternateContent>
    </comment>
    <comment ref="H13" authorId="0">
      <text>
        <r>
          <rPr>
            <b val="true"/>
            <sz val="10"/>
            <color rgb="FF000000"/>
            <rFont val="Tahoma"/>
            <family val="0"/>
          </rPr>
          <t xml:space="preserve">AUT: NO; EF:NA; MA:NABEL: 351,69BGR: 622,65CYP: 0,0000CZE: NA; EF:NA; MA:NADEU: 3125,73DNK: NA; EF:NA; MA:NAESP: 397,71EST: NA; EF:NA; MA:NAFIN: 64,53FRK: NO; EF:NA; MA:NAGBR: 1108,20GRC: 75,32HUN: 273,07IRL: 1030,32ITA: 4070,13LTU: 1677,56LUX: NO; EF:NA; MA:NALVA: NO; EF:NA; MA:NAMLT: NE; EF:NA; MA:NANLD: 2395,85POL: 1282,49PRT: NE; EF:NA; MA:NAROM: 1739,97SVK: 215,01SVN: 25,24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55</xdr:col>
                <xdr:colOff>12</xdr:colOff>
                <xdr:row>12</xdr:row>
                <xdr:rowOff>12</xdr:rowOff>
              </xdr:to>
            </anchor>
          </commentPr>
        </mc:Choice>
        <mc:Fallback/>
      </mc:AlternateContent>
    </comment>
    <comment ref="H14" authorId="0">
      <text>
        <r>
          <rPr>
            <b val="true"/>
            <sz val="10"/>
            <color rgb="FF000000"/>
            <rFont val="Tahoma"/>
            <family val="0"/>
          </rPr>
          <t xml:space="preserve">AUT: NO; EF:NA; MA:NABEL: 0,0000BGR: 1,57CYP: 0,0000CZE: NA; EF:NA; MA:NADEU: 2410,28DNK: NA; EF:NA; MA:NAESP: NA; EF:NA; MA:NAEST: NA; EF:NA; MA:NAFIN: NO; EF:NA; MA:NAFRK: 1984,50GBR: 962,34GRC: 0,0000HUN: 77,99IRL: NA; EF:NA; MA:NAITA: 6074,58LTU: NO; EF:NA; MA:NALUX: NO; EF:NA; MA:NALVA: NO; EF:NA; MA:NAMLT: NE; EF:NA; MA:NANLD: NA; EF:NA; MA:NAPOL: 6,16PRT: NE; EF:NA; MA:NAROM: 72,71SVK: 468,66SVN: NO; EF:NA; MA:NASWE: 3,62</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58</xdr:col>
                <xdr:colOff>53</xdr:colOff>
                <xdr:row>13</xdr:row>
                <xdr:rowOff>12</xdr:rowOff>
              </xdr:to>
            </anchor>
          </commentPr>
        </mc:Choice>
        <mc:Fallback/>
      </mc:AlternateContent>
    </comment>
    <comment ref="H15" authorId="0">
      <text>
        <r>
          <rPr>
            <b val="true"/>
            <sz val="10"/>
            <color rgb="FF000000"/>
            <rFont val="Tahoma"/>
            <family val="0"/>
          </rPr>
          <t xml:space="preserve">AUT: NO; EF:NA; MA:NABEL: 0,0000BGR: NO; EF:NA; MA:NACYP: 0,0000CZE: NA; EF:NA; MA:NADEU: 1345,05DNK: NA; EF:NA; MA:NAESP: NA; EF:NA; MA:NAEST: NA; EF:NA; MA:NAFIN: 457,23FRK: 1692,95GBR: 2178,81GRC: 0,0000HUN: NO; EF:NA; MA:NAIRL: NA; EF:NA; MA:NAITA: IE; EF:NA; MA:NALTU: NO; EF:NA; MA:NALUX: NO; EF:NA; MA:NALVA: NO; EF:NA; MA:NAMLT: NE; EF:NA; MA:NANLD: NA; EF:NA; MA:NAPOL: 223,66PRT: NE; EF:NA; MA:NAROM: NE; EF:NA; MA:NASVK: 47,08SVN: NO; EF:NA; MA:NASWE: 1091,22</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63</xdr:col>
                <xdr:colOff>42</xdr:colOff>
                <xdr:row>14</xdr:row>
                <xdr:rowOff>12</xdr:rowOff>
              </xdr:to>
            </anchor>
          </commentPr>
        </mc:Choice>
        <mc:Fallback/>
      </mc:AlternateContent>
    </comment>
    <comment ref="H16" authorId="0">
      <text>
        <r>
          <rPr>
            <b val="true"/>
            <sz val="10"/>
            <color rgb="FF000000"/>
            <rFont val="Tahoma"/>
            <family val="0"/>
          </rPr>
          <t xml:space="preserve">AUT: NO; EF:NA; MA:NABEL: 0,0000BGR: NO; EF:NA; MA:NACYP: 0,0000CZE: NA; EF:NA; MA:NADEU: NO; EF:NA; MA:NADNK: NA; EF:NA; MA:NAESP: IE; EF:NA; MA:NAEST: NA; EF:NA; MA:NAFIN: NO; EF:NA; MA:NAFRK: NO; EF:NA; MA:NAGBR: 1890,09GRC: 0,0000HUN: NO; EF:NA; MA:NAIRL: NA; EF:NA; MA:NAITA: NO; EF:NA; MA:NALTU: NO; EF:NA; MA:NALUX: NO; EF:NA; MA:NALVA: NO; EF:NA; MA:NAMLT: NE; EF:NA; MA:NANLD: NO; EF:NA; MA:NAPOL: IE; EF:NA; MA:NAPRT: NE; EF:NA; MA:NAROM: 199,84SVK: 1525,69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8</xdr:rowOff>
              </xdr:from>
              <xdr:to>
                <xdr:col>68</xdr:col>
                <xdr:colOff>33</xdr:colOff>
                <xdr:row>15</xdr:row>
                <xdr:rowOff>12</xdr:rowOff>
              </xdr:to>
            </anchor>
          </commentPr>
        </mc:Choice>
        <mc:Fallback/>
      </mc:AlternateContent>
    </comment>
    <comment ref="H26" authorId="0">
      <text>
        <r>
          <rPr>
            <b val="true"/>
            <sz val="10"/>
            <color rgb="FF000000"/>
            <rFont val="Tahoma"/>
            <family val="0"/>
          </rPr>
          <t xml:space="preserve">AUT: 3209,26BEL: 5484,56BGR: 1068,95CYP: 157,19CZE: 2879,53DEU: 90362,00DNK: 855,41ESP: 16657,35EST: 280,61FIN: 4712,66FRK: 33872,44GBR: 25251,08GRC: 1051,74HUN: 2913,20IRL: 1597,14ITA: 28842,50LTU: 2731,03LUX: 36,91LVA: 138,19MLT: NA,NE; EF:NA; MA:NANLD: 21663,44POL: 8457,45PRT: 4505,29ROM: 2417,16SVK: 4005,54SVN: 35,67SWE: 8996,81</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6</xdr:col>
                <xdr:colOff>52</xdr:colOff>
                <xdr:row>25</xdr:row>
                <xdr:rowOff>12</xdr:rowOff>
              </xdr:to>
            </anchor>
          </commentPr>
        </mc:Choice>
        <mc:Fallback/>
      </mc:AlternateContent>
    </comment>
    <comment ref="H27" authorId="0">
      <text>
        <r>
          <rPr>
            <b val="true"/>
            <sz val="10"/>
            <color rgb="FF000000"/>
            <rFont val="Tahoma"/>
            <family val="0"/>
          </rPr>
          <t xml:space="preserve">AUT: 3258,26BEL: 1089,81BGR: 1390,67CYP: 10,13CZE: 1177,73DEU: 22755,36DNK: 140,43ESP: 3565,74EST: NA,NO; EF:NA; MA:NAFIN: 2039,57FRK: 10009,14GBR: 9331,55GRC: 356,58HUN: 1003,51IRL: 62,02ITA: -28554,08LTU: 3479,73LUX: 18,66LVA: NO; EF:NA; MA:NAMLT: NE; EF:NA; MA:NANLD: 9567,46POL: 4673,43PRT: 957,85ROM: 3790,63SVK: 1230,58SVN: 10,43SWE: NO; EF:NA; MA:N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9</xdr:col>
                <xdr:colOff>30</xdr:colOff>
                <xdr:row>26</xdr:row>
                <xdr:rowOff>12</xdr:rowOff>
              </xdr:to>
            </anchor>
          </commentPr>
        </mc:Choice>
        <mc:Fallback/>
      </mc:AlternateContent>
    </comment>
    <comment ref="I12" authorId="0">
      <text>
        <r>
          <rPr>
            <b val="true"/>
            <sz val="10"/>
            <color rgb="FF000000"/>
            <rFont val="Tahoma"/>
            <family val="0"/>
          </rPr>
          <t xml:space="preserve">NLD: NA; EF:NA; MA:NAAUT: 1597.4121239999999DEU: 19799BEL: 0</t>
        </r>
      </text>
      <mc:AlternateContent>
        <mc:Choice Requires="v2">
          <commentPr autoFill="true" autoScale="false" colHidden="false" locked="false" rowHidden="false" textHAlign="justify" textVAlign="top">
            <anchor moveWithCells="false" sizeWithCells="false">
              <xdr:from>
                <xdr:col>10</xdr:col>
                <xdr:colOff>2</xdr:colOff>
                <xdr:row>10</xdr:row>
                <xdr:rowOff>6</xdr:rowOff>
              </xdr:from>
              <xdr:to>
                <xdr:col>15</xdr:col>
                <xdr:colOff>15</xdr:colOff>
                <xdr:row>11</xdr:row>
                <xdr:rowOff>12</xdr:rowOff>
              </xdr:to>
            </anchor>
          </commentPr>
        </mc:Choice>
        <mc:Fallback/>
      </mc:AlternateContent>
    </comment>
    <comment ref="K11" authorId="0">
      <text>
        <r>
          <rPr>
            <b val="true"/>
            <sz val="10"/>
            <color rgb="FF000000"/>
            <rFont val="Tahoma"/>
            <family val="0"/>
          </rPr>
          <t xml:space="preserve">AUT: NE; EF:NA; MA:NABEL: NE; EF:NA; MA:NABGR: NO; EF:NA; MA:NACYP: 0,0000CZE: 0,0000DEU: 0,0000DNK: 0,0000ESP: NO; EF:NA; MA:NAEST: NO; EF:NA; MA:NAFIN: NO; EF:NA; MA:NAFRK: IE; EF:NA; MA:NAGBR: NA; EF:NA; MA:NAGRC: 0,0000HUN: NO; EF:NA; MA:NAIRL: NA; EF:NA; MA:NAITA: NA; EF:NA; MA:NALTU: NE; EF:NA; MA:NALUX: NE; EF:NA; MA:NA; COMMLVA: NA; EF:NA; MA:NAMLT: NE; EF:NA; MA:NANLD: 0,0000POL: 0,0000PRT: NE; EF:NA; MA:NAROM: NE; EF:NA; MA:NASVK: NO; EF:NA; MA:NASVN: NO; EF:NA; MA:NASWE: NE; EF:NA; MA:NA</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73</xdr:col>
                <xdr:colOff>21</xdr:colOff>
                <xdr:row>10</xdr:row>
                <xdr:rowOff>12</xdr:rowOff>
              </xdr:to>
            </anchor>
          </commentPr>
        </mc:Choice>
        <mc:Fallback/>
      </mc:AlternateContent>
    </comment>
    <comment ref="K12" authorId="0">
      <text>
        <r>
          <rPr>
            <b val="true"/>
            <sz val="10"/>
            <color rgb="FF000000"/>
            <rFont val="Tahoma"/>
            <family val="0"/>
          </rPr>
          <t xml:space="preserve">AUT: NE; EF:NA; MA:NABEL: NE; EF:NA; MA:NABGR: 37,56CYP: 0,0000CZE: 0,0000DEU: 0,0000DNK: 0,0000ESP: 43,95EST: NO; EF:NA; MA:NAFIN: NO; EF:NA; MA:NAFRK: IE; EF:NA; MA:NAGBR: NA; EF:NA; MA:NAGRC: 0,0000HUN: NO; EF:NA; MA:NAIRL: NA; EF:NA; MA:NAITA: NA; EF:NA; MA:NALTU: NA; EF:NA; MA:NALUX: NO; EF:NA; MA:NALVA: NA; EF:NA; MA:NAMLT: NE; EF:NA; MA:NANLD: 0,0000POL: 0,0000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70</xdr:col>
                <xdr:colOff>39</xdr:colOff>
                <xdr:row>11</xdr:row>
                <xdr:rowOff>12</xdr:rowOff>
              </xdr:to>
            </anchor>
          </commentPr>
        </mc:Choice>
        <mc:Fallback/>
      </mc:AlternateContent>
    </comment>
    <comment ref="K16" authorId="0">
      <text>
        <r>
          <rPr>
            <b val="true"/>
            <sz val="10"/>
            <color rgb="FF000000"/>
            <rFont val="Tahoma"/>
            <family val="0"/>
          </rPr>
          <t xml:space="preserve">AUT: NE; EF:NA; MA:NABEL: NE; EF:NA; MA:NABGR: NO; EF:NA; MA:NACYP: 0,0000CZE: NA; EF:NA; MA:NADEU: 0,0000DNK: 0,0000ESP: IE; EF:NA; MA:NAEST: NO; EF:NA; MA:NAFIN: NO; EF:NA; MA:NAFRK: IE; EF:NA; MA:NAGBR: NA; EF:NA; MA:NAGRC: 0,0000HUN: NO; EF:NA; MA:NAIRL: NA; EF:NA; MA:NAITA: NO; EF:NA; MA:NALTU: NA; EF:NA; MA:NALUX: NO; EF:NA; MA:NALVA: NA; EF:NA; MA:NAMLT: NE; EF:NA; MA:NANLD: NO; EF:NA; MA:NAPOL: IE; EF:NA; MA:NAPRT: NE; EF:NA; MA:NAROM: NE; EF:NA; MA:NA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76</xdr:col>
                <xdr:colOff>15</xdr:colOff>
                <xdr:row>15</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0"/>
            <color rgb="FF000000"/>
            <rFont val="Tahoma"/>
            <family val="0"/>
          </rPr>
          <t xml:space="preserve">AUT: 2,08BEL: 634,00BGR: 28,45CYP: NO; EF:NA; MA:NACZE: 96,14DEU: 345,88DNK: NO; EF:NA; MA:NAESP: 39,64EST: 19,60FIN: NO; EF:NA; MA:NAFRK: 12,12GBR: 91,99GRC: 52,70HUN: 17,06IRL: NE; EF:NA; MA:NAITA: 1,58LTU: NO; EF:NA; MA:NALUX: NO; EF:NA; MA:NALVA: NO; EF:NA; MA:NAMLT: NA; EF:NA; MA:NANLD: NA; EF:NA; MA:NAPOL: 211,92PRT: 0,2703ROM: 35,21SVK: 3,66SVN: 5,14SWE: NO;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9</xdr:col>
                <xdr:colOff>2</xdr:colOff>
                <xdr:row>8</xdr:row>
                <xdr:rowOff>12</xdr:rowOff>
              </xdr:to>
            </anchor>
          </commentPr>
        </mc:Choice>
        <mc:Fallback/>
      </mc:AlternateContent>
    </comment>
    <comment ref="B10" authorId="0">
      <text>
        <r>
          <rPr>
            <b val="true"/>
            <sz val="10"/>
            <color rgb="FF000000"/>
            <rFont val="Tahoma"/>
            <family val="0"/>
          </rPr>
          <t xml:space="preserve">AUT: NO; EF:NA; MA:NABEL: 634,00BGR: 3,22CYP: NO; EF:NA; MA:NACZE: 19,46DEU: 66,48DNK: NO; EF:NA; MA:NAESP: 19,00; COMMEST: 10,20FIN: NO; EF:NA; MA:NAFRK: 10,41GBR: 73,36GRC: NO; EF:NA; MA:NAHUN: 11,73IRL: NE; EF:NA; MA:NAITA: 0,0210LTU: NO; EF:NA; MA:NALUX: NO; EF:NA; MA:NALVA: NO; EF:NA; MA:NAMLT: NA; EF:NA; MA:NANLD: NA; EF:NA; MA:NAPOL: 143,20PRT: 0,2248ROM: 9,88SVK: 3,66SVN: 5,14SWE: 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2</xdr:col>
                <xdr:colOff>17</xdr:colOff>
                <xdr:row>9</xdr:row>
                <xdr:rowOff>12</xdr:rowOff>
              </xdr:to>
            </anchor>
          </commentPr>
        </mc:Choice>
        <mc:Fallback/>
      </mc:AlternateContent>
    </comment>
    <comment ref="B13" authorId="0">
      <text>
        <r>
          <rPr>
            <b val="true"/>
            <sz val="10"/>
            <color rgb="FF000000"/>
            <rFont val="Tahoma"/>
            <family val="0"/>
          </rPr>
          <t xml:space="preserve">AUT: 2,08BEL: 0,0000BGR: 25,23CYP: NO; EF:NA; MA:NACZE: 76,68DEU: 279,40DNK: NO; EF:NA; MA:NAESP: 20,64; COMMEST: 9,40FIN: NO; EF:NA; MA:NAFRK: 1,71GBR: 18,64GRC: 52,70HUN: 5,33IRL: NE; EF:NA; MA:NAITA: 1,55LTU: NO; EF:NA; MA:NALUX: NO; EF:NA; MA:NALVA: NO; EF:NA; MA:NAMLT: NA; EF:NA; MA:NANLD: NA; EF:NA; MA:NAPOL: 68,72PRT: 0,0455ROM: 25,32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2</xdr:col>
                <xdr:colOff>0</xdr:colOff>
                <xdr:row>12</xdr:row>
                <xdr:rowOff>12</xdr:rowOff>
              </xdr:to>
            </anchor>
          </commentPr>
        </mc:Choice>
        <mc:Fallback/>
      </mc:AlternateContent>
    </comment>
    <comment ref="B16" authorId="0">
      <text>
        <r>
          <rPr>
            <b val="true"/>
            <sz val="10"/>
            <color rgb="FF000000"/>
            <rFont val="Tahoma"/>
            <family val="0"/>
          </rPr>
          <t xml:space="preserve">AUT: 1,54BEL: 4,68BGR: NE; EF:NA; MA:NACYP: NO; EF:NA; MA:NACZE: IE; EF:NA; MA:NADEU: 15,72DNK: NO; EF:NA; MA:NAESP: 3,18; COMMEST: NO; EF:NA; MA:NAFIN: NO; EF:NA; MA:NAFRK: 6,92GBR: 8,36GRC: 0,1220HUN: NO; EF:NA; MA:NAIRL: NO; EF:NA; MA:NAITA: 6,06LTU: NO; EF:NA; MA:NALUX: NO; EF:NA; MA:NALVA: NE; EF:NA; MA:NA; COMMMLT: NA; EF:NA; MA:NANLD: 83,56POL: NE; EF:NA; MA:NAPRT: NO; EF:NA; MA:NAROM: NE; EF:NA; MA:NA; COMMSVK: NO; EF:NA; MA:NASVN: NO; EF:NA; MA:NASWE: 1,11</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8</xdr:col>
                <xdr:colOff>67</xdr:colOff>
                <xdr:row>15</xdr:row>
                <xdr:rowOff>12</xdr:rowOff>
              </xdr:to>
            </anchor>
          </commentPr>
        </mc:Choice>
        <mc:Fallback/>
      </mc:AlternateContent>
    </comment>
    <comment ref="E9" authorId="0">
      <text>
        <r>
          <rPr>
            <b val="true"/>
            <sz val="10"/>
            <color rgb="FF000000"/>
            <rFont val="Tahoma"/>
            <family val="0"/>
          </rPr>
          <t xml:space="preserve">AUT: NO; EF:CR; MA:T1BEL: NEBGR: NO; EF:D; MA:T1CYP: NO; EF:NA; MA:NACZE: NO; EF:NA; MA:NADEU: NE; EF:CS; MA:T2; COMMDNK: NO; EF:NA; MA:NAESP: NE; EF:CS; MA:CS,T2EST: NO; EF:CS; MA:T1,T2FIN: NO; EF:NA; MA:NAFRK: NE; EF:NA; MA:NAGBR: 64,62; EF:CS; MA:T3GRC: NO; EF:NA; MA:NAHUN: 1,90; EF:CS; MA:D,T2IRL: NE,NO; EF:NA; MA:NAITA: NA,NO; EF:NA; MA:NALTU: NO; EF:NA; MA:NALUX: NO; EF:NA; MA:NALVA: NO; EF:NA; MA:NAMLT: NA; EF:NA; MA:NANLD: NA; EF:NA; MA:NAPOL: NE; EF:NA; MA:NAPRT: NO; EF:NA; MA:NAROM: NE; EF:NA; MA:NASVK: NO; EF:NA; MA:NASVN: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6</xdr:col>
                <xdr:colOff>36</xdr:colOff>
                <xdr:row>8</xdr:row>
                <xdr:rowOff>12</xdr:rowOff>
              </xdr:to>
            </anchor>
          </commentPr>
        </mc:Choice>
        <mc:Fallback/>
      </mc:AlternateContent>
    </comment>
    <comment ref="E10" authorId="0">
      <text>
        <r>
          <rPr>
            <b val="true"/>
            <sz val="10"/>
            <color rgb="FF000000"/>
            <rFont val="Tahoma"/>
            <family val="0"/>
          </rPr>
          <t xml:space="preserve">AUT: NO; EF:NA; MA:NABEL: 0,0000BGR: NO; EF:D; MA:T1CYP: NO; EF:NA; MA:NACZE: NO; EF:NA; MA:NADEU: NE; EF:CS; MA:T2; COMMDNK: NO; EF:NA; MA:NAESP: NE; EF:CS; MA:CS,T2EST: NO; EF:CS; MA:T1,T2FIN: NO; EF:NA; MA:NAFRK: NE; EF:NA; MA:NAGBR: 64,62; EF:CS; MA:T3GRC: NO; EF:NA; MA:NAHUN: 1,90; EF:CS; MA:D,T2IRL: NE; EF:NA; MA:NAITA: NO; EF:NA; MA:NALTU: NO; EF:NA; MA:NALUX: NO; EF:NA; MA:NALVA: NO; EF:NA; MA:NAMLT: NA; EF:NA; MA:NANLD: NA; EF:NA; MA:NAPOL: NE; EF:NA; MA:NAPRT: NO; EF:NA; MA:NAROM: NE; EF:NA; MA:NASVK: NO; EF:NA; MA:NASVN: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6</xdr:col>
                <xdr:colOff>25</xdr:colOff>
                <xdr:row>9</xdr:row>
                <xdr:rowOff>12</xdr:rowOff>
              </xdr:to>
            </anchor>
          </commentPr>
        </mc:Choice>
        <mc:Fallback/>
      </mc:AlternateContent>
    </comment>
    <comment ref="E11" authorId="0">
      <text>
        <r>
          <rPr>
            <b val="true"/>
            <sz val="10"/>
            <color rgb="FF000000"/>
            <rFont val="Tahoma"/>
            <family val="0"/>
          </rPr>
          <t xml:space="preserve">AUT: NO; EF:NA; MA:NABEL: 0,0000BGR: NO; EF:D; MA:T1CYP: NO; EF:NA; MA:NACZE: NO; EF:NA; MA:NADEU: NE; EF:CS; MA:T2; COMMDNK: NO; EF:NA; MA:NAESP: NE; EF:CS; MA:T2, CSEST: NO; EF:CS; MA:T1, T2FIN: NO; EF:NA; MA:NAFRK: NE; EF:NA; MA:NAGBR: 64,62; EF:CS; MA:T3GRC: NO; EF:NA; MA:NAHUN: 1,90; EF:CS; MA:D, T2IRL: NE; EF:NA; MA:NA; COMMITA: NO; EF:NA; MA:NALTU: NO; EF:NA; MA:NALUX: NO; EF:NA; MA:NALVA: NO; EF:NA; MA:NAMLT: NA; EF:NA; MA:NANLD: NA; EF:NA; MA:NAPOL: NE;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8</xdr:col>
                <xdr:colOff>4</xdr:colOff>
                <xdr:row>10</xdr:row>
                <xdr:rowOff>12</xdr:rowOff>
              </xdr:to>
            </anchor>
          </commentPr>
        </mc:Choice>
        <mc:Fallback/>
      </mc:AlternateContent>
    </comment>
    <comment ref="E12" authorId="0">
      <text>
        <r>
          <rPr>
            <b val="true"/>
            <sz val="10"/>
            <color rgb="FF000000"/>
            <rFont val="Tahoma"/>
            <family val="0"/>
          </rPr>
          <t xml:space="preserve">AUT: NO; EF:NA; MA:NABEL: 0,0000BGR: NO; EF:D; MA:T1CYP: NO; EF:NA; MA:NACZE: NO; EF:NA; MA:NADEU: NE; EF:CS; MA:T2; COMMDNK: NO; EF:NA; MA:NAESP: NE; EF:CS; MA:T2, CSEST: NO; EF:CS; MA:T1, T2FIN: NO; EF:NA; MA:NAFRK: NE; EF:NA; MA:NAGBR: NO; EF:CS; MA:T3GRC: NO; EF:NA; MA:NAHUN: NO; EF:NA; MA:NAIRL: NE; EF:NA; MA:NA; COMMITA: NO; EF:NA; MA:NALTU: NO; EF:NA; MA:NALUX: NO; EF:NA; MA:NALVA: NO; EF:NA; MA:NAMLT: NA; EF:NA; MA:NANLD: NA; EF:NA; MA:NAPOL: NE;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7</xdr:col>
                <xdr:colOff>28</xdr:colOff>
                <xdr:row>11</xdr:row>
                <xdr:rowOff>12</xdr:rowOff>
              </xdr:to>
            </anchor>
          </commentPr>
        </mc:Choice>
        <mc:Fallback/>
      </mc:AlternateContent>
    </comment>
    <comment ref="E13" authorId="0">
      <text>
        <r>
          <rPr>
            <b val="true"/>
            <sz val="10"/>
            <color rgb="FF000000"/>
            <rFont val="Tahoma"/>
            <family val="0"/>
          </rPr>
          <t xml:space="preserve">AUT: NO; EF:CR; MA:T1BEL: NE; EF:NA; MA:NABGR: NO; EF:D; MA:T1CYP: NO; EF:NA; MA:NACZE: NO; EF:NA; MA:NADEU: NE; EF:CS; MA:T2; COMMDNK: NO; EF:NA; MA:NAESP: NE; EF:CS; MA:CS,T2EST: NO; EF:CS; MA:T1,T2FIN: NO; EF:NA; MA:NAFRK: NE; EF:NA; MA:NAGBR: NOGRC: NO; EF:NA; MA:NAHUN: NO; EF:NA; MA:NAIRL: NO; EF:NA; MA:NAITA: NA,NO; EF:NA; MA:NALTU: NO; EF:NA; MA:NALUX: NO; EF:NA; MA:NALVA: NO; EF:NA; MA:NAMLT: NA; EF:NA; MA:NANLD: NA; EF:NA; MA:NAPOL: NE; EF:NA; MA:NAPRT: NO; EF:NA; MA:NAROM: NE; EF:NA; MA:NASVK: NO; EF:NA; MA:NASVN: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5</xdr:col>
                <xdr:colOff>49</xdr:colOff>
                <xdr:row>12</xdr:row>
                <xdr:rowOff>12</xdr:rowOff>
              </xdr:to>
            </anchor>
          </commentPr>
        </mc:Choice>
        <mc:Fallback/>
      </mc:AlternateContent>
    </comment>
    <comment ref="E14" authorId="0">
      <text>
        <r>
          <rPr>
            <b val="true"/>
            <sz val="10"/>
            <color rgb="FF000000"/>
            <rFont val="Tahoma"/>
            <family val="0"/>
          </rPr>
          <t xml:space="preserve">AUT: NO; EF:CR; MA:T1BEL: NEBGR: NO; EF:D; MA:T1CYP: NO; EF:NA; MA:NACZE: NO; EF:NA; MA:NADEU: NE; EF:CS; MA:T2; COMMDNK: NO; EF:NA; MA:NAESP: NE; EF:CS; MA:T2, CSEST: NO; EF:CS; MA:T1, T2FIN: NO; EF:NA; MA:NAFRK: NE; EF:NA; MA:NAGBR: NO; EF:OTH; MA:T3GRC: NO; EF:NA; MA:NAHUN: NO; EF:NA; MA:NAIRL: NO; EF:NA; MA:NAITA: NO; EF:NA; MA:NALTU: NO; EF:NA; MA:NALUX: NO; EF:NA; MA:NALVA: NO; EF:NA; MA:NAMLT: NA; EF:NA; MA:NANLD: NA; EF:NA; MA:NAPOL: NE;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6</xdr:col>
                <xdr:colOff>21</xdr:colOff>
                <xdr:row>13</xdr:row>
                <xdr:rowOff>12</xdr:rowOff>
              </xdr:to>
            </anchor>
          </commentPr>
        </mc:Choice>
        <mc:Fallback/>
      </mc:AlternateContent>
    </comment>
    <comment ref="E15" authorId="0">
      <text>
        <r>
          <rPr>
            <b val="true"/>
            <sz val="10"/>
            <color rgb="FF000000"/>
            <rFont val="Tahoma"/>
            <family val="0"/>
          </rPr>
          <t xml:space="preserve">AUT: NO; EF:NA; MA:NABEL: NEBGR: NO; EF:D; MA:T1CYP: NO; EF:NA; MA:NACZE: NO; EF:NA; MA:NADEU: NE; EF:NA; MA:NA; COMMDNK: NO; EF:NA; MA:NAESP: NE; EF:CS; MA:T2, CSEST: NO; EF:CS; MA:T1, T2FIN: NO; EF:NA; MA:NAFRK: NE; EF:NA; MA:NAGBR: NO; EF:NA; MA:NAGRC: NO; EF:NA; MA:NAHUN: NO; EF:NA; MA:NAIRL: NO; EF:NA; MA:NAITA: NA; EF:NA; MA:NALTU: NO; EF:NA; MA:NALUX: NO; EF:NA; MA:NALVA: NO; EF:NA; MA:NAMLT: NA; EF:NA; MA:NANLD: NA; EF:NA; MA:NAPOL: NE;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6</xdr:col>
                <xdr:colOff>28</xdr:colOff>
                <xdr:row>14</xdr:row>
                <xdr:rowOff>12</xdr:rowOff>
              </xdr:to>
            </anchor>
          </commentPr>
        </mc:Choice>
        <mc:Fallback/>
      </mc:AlternateContent>
    </comment>
    <comment ref="E16" authorId="0">
      <text>
        <r>
          <rPr>
            <b val="true"/>
            <sz val="10"/>
            <color rgb="FF000000"/>
            <rFont val="Tahoma"/>
            <family val="0"/>
          </rPr>
          <t xml:space="preserve">AUT: NO; EF:NA; MA:NABEL: NEBGR: NA; EF:NA; MA:NACYP: NO; EF:NA; MA:NACZE: IE; EF:NA; MA:NADEU: NE; EF:CS; MA:CS; COMMDNK: NO; EF:NA; MA:NAESP: NE; EF:CR; MA:CREST: NO; EF:NA; MA:NAFIN: NO; EF:NA; MA:NAFRK: NA; EF:NA; MA:NAGBR: NO; EF:OTH; MA:T3GRC: NE; EF:NA; MA:NAHUN: NO; EF:NA; MA:NAIRL: NO; EF:NA; MA:NAITA: NO; EF:NA; MA:NALTU: NO; EF:NA; MA:NALUX: NO; EF:NA; MA:NALVA: NA; EF:NA; MA:NAMLT: NA; EF:NA; MA:NANLD: NA; EF:NA; MA:NAPOL: NE; EF:NA; MA:NAPRT: NO;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5</xdr:col>
                <xdr:colOff>65</xdr:colOff>
                <xdr:row>15</xdr:row>
                <xdr:rowOff>12</xdr:rowOff>
              </xdr:to>
            </anchor>
          </commentPr>
        </mc:Choice>
        <mc:Fallback/>
      </mc:AlternateContent>
    </comment>
    <comment ref="E17" authorId="0">
      <text>
        <r>
          <rPr>
            <b val="true"/>
            <sz val="10"/>
            <color rgb="FF000000"/>
            <rFont val="Tahoma"/>
            <family val="0"/>
          </rPr>
          <t xml:space="preserve">AUT: NA; EF:NA; MA:NANLD: NO; EF:NA; MA:NABEL: NA; EF:NA; MA:NADEU: NE,NO; EF:CS; MA:CS</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3</xdr:col>
                <xdr:colOff>16</xdr:colOff>
                <xdr:row>16</xdr:row>
                <xdr:rowOff>12</xdr:rowOff>
              </xdr:to>
            </anchor>
          </commentPr>
        </mc:Choice>
        <mc:Fallback/>
      </mc:AlternateContent>
    </comment>
    <comment ref="E18" authorId="0">
      <text>
        <r>
          <rPr>
            <b val="true"/>
            <sz val="10"/>
            <color rgb="FF000000"/>
            <rFont val="Tahoma"/>
            <family val="0"/>
          </rPr>
          <t xml:space="preserve">AUT: NA; EF:NA; MA:NABEL: NA; EF:NA; MA:NABGR: NA; EF:NA; MA:NACYP: NA; EF:NA; MA:NACZE: NA; EF:NA; MA:NADEU: NE,NO; EF:CS; MA:CSDNK: NA; EF:NA; MA:NAESP: NA; EF:NA; MA:NAEST: NA; EF:NA; MA:NAFIN: NO; EF:NA; MA:NAFRK: NA; EF:NA; MA:NAGBR: NO; EF:NA; MA:NAGRC: NO; EF:NA; MA:NAHUN: NA; EF:NA; MA:NAIRL: NO; EF:NA; MA:NAITA: NA; EF:NA; MA:NALTU: NO; EF:NA; MA:NALUX: NO; EF:NA; MA:NALVA: NO; EF:NA; MA:NAMLT: NA; EF:NA; MA:NANLD: NO; EF:NA; MA:NAPOL: NE; EF:NA; MA:NAPRT: NO; EF:NA; MA:NAROM: NA; EF:NA; MA:NASVK: NA; EF:NA; MA:NASVN: NO; EF:NA; MA:NASWE: NE; EF:CS; MA:T2,T3</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66</xdr:col>
                <xdr:colOff>54</xdr:colOff>
                <xdr:row>17</xdr:row>
                <xdr:rowOff>12</xdr:rowOff>
              </xdr:to>
            </anchor>
          </commentPr>
        </mc:Choice>
        <mc:Fallback/>
      </mc:AlternateContent>
    </comment>
    <comment ref="F9" authorId="0">
      <text>
        <r>
          <rPr>
            <b val="true"/>
            <sz val="10"/>
            <color rgb="FF000000"/>
            <rFont val="Tahoma"/>
            <family val="0"/>
          </rPr>
          <t xml:space="preserve">AUT: 0,4453; EF:CR; MA:T1BEL: 8,71BGR: 65,12; EF:D; MA:T1CYP: NO; EF:NA; MA:NACZE: 320,98; EF:CS,D; MA:T1,T2DEU: 831,72; EF:CS; MA:T2DNK: NO; EF:NA; MA:NAESP: 75,76; EF:CS; MA:CS,T2EST: 17,55; EF:CS; MA:T1,T2FIN: NO; EF:NA; MA:NAFRK: 189,10; EF:CS; MA:CRGBR: 894,47; EF:CS; MA:T3GRC: 52,96; EF:D; MA:T1HUN: 30,80; EF:CS; MA:D,T2IRL: NE,NO; EF:NA; MA:NAITA: 2,30; EF:CS,D; MA:T1LTU: NO; EF:NA; MA:NALUX: NO; EF:NA; MA:NALVA: NO; EF:NA; MA:NAMLT: NA; EF:NA; MA:NANLD: NA; EF:NA; MA:NAPOL: 660,14; EF:CS; MA:CSPRT: 3,04; EF:D; MA:T1ROM: 153,27; EF:D; MA:T1SVK: 28,83; EF:CS; MA:T2SVN: 13,45; EF:CS; MA:T1SWE: NO; EF:NA; MA:NA</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72</xdr:col>
                <xdr:colOff>36</xdr:colOff>
                <xdr:row>8</xdr:row>
                <xdr:rowOff>12</xdr:rowOff>
              </xdr:to>
            </anchor>
          </commentPr>
        </mc:Choice>
        <mc:Fallback/>
      </mc:AlternateContent>
    </comment>
    <comment ref="F10" authorId="0">
      <text>
        <r>
          <rPr>
            <b val="true"/>
            <sz val="10"/>
            <color rgb="FF000000"/>
            <rFont val="Tahoma"/>
            <family val="0"/>
          </rPr>
          <t xml:space="preserve">AUT: NO; EF:NA; MA:NABEL: NEBGR: 43,15; EF:D; MA:T1CYP: NO; EF:NA; MA:NACZE: 256,76; EF:CS,D; MA:T1,T2DEU: 828,64; EF:CS; MA:T2DNK: NO; EF:NA; MA:NAESP: 72,54; EF:CS; MA:CS,T2EST: 15,03; EF:CS; MA:T1,T2FIN: NO; EF:NA; MA:NAFRK: 187,61; EF:CS; MA:CRGBR: 888,14; EF:CS; MA:T3GRC: NE; EF:NA; MA:NAHUN: 30,80; EF:CS; MA:D,T2IRL: NE; EF:NA; MA:NAITA: 0,2174; EF:CS,D; MA:T1LTU: NO; EF:NA; MA:NALUX: NO; EF:NA; MA:NALVA: NO; EF:NA; MA:NAMLT: NA; EF:NA; MA:NANLD: NA; EF:NA; MA:NAPOL: 659,26; EF:CS; MA:CSPRT: 3,01; EF:D; MA:T1ROM: 132,06; EF:D; MA:T1SVK: 28,83; EF:CS; MA:T2SVN: 13,45; EF:CS; MA:T1SWE: NO;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71</xdr:col>
                <xdr:colOff>51</xdr:colOff>
                <xdr:row>9</xdr:row>
                <xdr:rowOff>12</xdr:rowOff>
              </xdr:to>
            </anchor>
          </commentPr>
        </mc:Choice>
        <mc:Fallback/>
      </mc:AlternateContent>
    </comment>
    <comment ref="F11" authorId="0">
      <text>
        <r>
          <rPr>
            <b val="true"/>
            <sz val="10"/>
            <color rgb="FF000000"/>
            <rFont val="Tahoma"/>
            <family val="0"/>
          </rPr>
          <t xml:space="preserve">AUT: NO; EF:NA; MA:NA; COMMBEL: 7,65BGR: 37,75; EF:D; MA:T1CYP: NO; EF:NA; MA:NACZE: 226,99; EF:CS; MA:T2DEU: 790,35; EF:CS; MA:T2DNK: NO; EF:NA; MA:NAESP: 60,09; EF:CS; MA:T2, CSEST: 13,67; EF:CS; MA:T1, T2FIN: NO; EF:NA; MA:NAFRK: 155,65; EF:CS; MA:CRGBR: 804,67GRC: NE; EF:NA; MA:NAHUN: 27,77; EF:CS; MA:D, T2IRL: NE; EF:NA; MA:NA; COMMITA: 0,2111; EF:D; MA:T1LTU: NO; EF:NA; MA:NALUX: NO; EF:NA; MA:NALVA: NO; EF:NA; MA:NAMLT: NA; EF:NA; MA:NANLD: NA; EF:NA; MA:NAPOL: 615,35; EF:CS; MA:CSPRT: 3,01; EF:D; MA:T1ROM: 115,84; EF:D; MA:T1SVK: 26,62; EF:CS; MA:T2SVN: 2,15; EF:CS; MA:T1SWE: NO;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71</xdr:col>
                <xdr:colOff>17</xdr:colOff>
                <xdr:row>10</xdr:row>
                <xdr:rowOff>12</xdr:rowOff>
              </xdr:to>
            </anchor>
          </commentPr>
        </mc:Choice>
        <mc:Fallback/>
      </mc:AlternateContent>
    </comment>
    <comment ref="F12" authorId="0">
      <text>
        <r>
          <rPr>
            <b val="true"/>
            <sz val="10"/>
            <color rgb="FF000000"/>
            <rFont val="Tahoma"/>
            <family val="0"/>
          </rPr>
          <t xml:space="preserve">AUT: NO; EF:NA; MA:NA; COMMBEL: 1,06BGR: 5,39; EF:D; MA:T1CYP: NO; EF:NA; MA:NACZE: 29,77; EF:D; MA:T1DEU: 38,29; EF:CS; MA:T2DNK: NO; EF:NA; MA:NAESP: 12,45; EF:CS; MA:T2, CSEST: 1,37; EF:CS; MA:T1, T2FIN: NO; EF:NA; MA:NAFRK: 31,96; EF:CS; MA:CRGBR: 83,47GRC: NE; EF:NA; MA:NAHUN: 3,03; EF:CS; MA:DIRL: NE; EF:NA; MA:NA; COMMITA: 0,0063; EF:D, CS; MA:T1LTU: NO; EF:NA; MA:NALUX: NO; EF:NA; MA:NALVA: NO; EF:NA; MA:NAMLT: NA; EF:NA; MA:NANLD: NA; EF:NA; MA:NAPOL: 43,91; EF:CS; MA:CSPRT: IE; EF:NA; MA:NA; COMMROM: 16,22; EF:D; MA:T1SVK: 2,21; EF:CS; MA:T2SVN: 11,30; EF:CS; MA:T1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0</xdr:col>
                <xdr:colOff>49</xdr:colOff>
                <xdr:row>11</xdr:row>
                <xdr:rowOff>12</xdr:rowOff>
              </xdr:to>
            </anchor>
          </commentPr>
        </mc:Choice>
        <mc:Fallback/>
      </mc:AlternateContent>
    </comment>
    <comment ref="F13" authorId="0">
      <text>
        <r>
          <rPr>
            <b val="true"/>
            <sz val="10"/>
            <color rgb="FF000000"/>
            <rFont val="Tahoma"/>
            <family val="0"/>
          </rPr>
          <t xml:space="preserve">AUT: 0,4453; EF:CR; MA:T1BEL: NE; EF:NA; MA:NABGR: 21,98; EF:D; MA:T1CYP: NO; EF:NA; MA:NACZE: 64,22; EF:D; MA:T1DEU: 3,07; EF:CS; MA:T2DNK: NO; EF:NA; MA:NAESP: 3,23; EF:CS; MA:CS,T2EST: 2,52; EF:CS; MA:T1,T2FIN: NO; EF:NA; MA:NAFRK: 1,49; EF:CS; MA:CRGBR: 6,33GRC: 52,96; EF:D; MA:T1HUN: 0,0002; EF:CS; MA:DIRL: NO; EF:NA; MA:NAITA: 2,08; EF:D; MA:T1LTU: NO; EF:NA; MA:NALUX: NO; EF:NA; MA:NALVA: NO; EF:NA; MA:NAMLT: NA; EF:NA; MA:NANLD: NA; EF:NA; MA:NAPOL: 0,8748; EF:CS; MA:CSPRT: 0,0381; EF:D; MA:T1ROM: 21,21; EF:D; MA:T1SVK: NO; EF:NA; MA:NASVN: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69</xdr:col>
                <xdr:colOff>39</xdr:colOff>
                <xdr:row>12</xdr:row>
                <xdr:rowOff>12</xdr:rowOff>
              </xdr:to>
            </anchor>
          </commentPr>
        </mc:Choice>
        <mc:Fallback/>
      </mc:AlternateContent>
    </comment>
    <comment ref="F14" authorId="0">
      <text>
        <r>
          <rPr>
            <b val="true"/>
            <sz val="10"/>
            <color rgb="FF000000"/>
            <rFont val="Tahoma"/>
            <family val="0"/>
          </rPr>
          <t xml:space="preserve">AUT: 0,4453; EF:CR; MA:T1BEL: 0,0000BGR: 20,29; EF:D; MA:T1CYP: NO; EF:NA; MA:NACZE: 59,08; EF:D; MA:T1DEU: 3,07; EF:CS; MA:T2DNK: NO; EF:NA; MA:NAESP: 2,88; EF:CS; MA:T2, CSEST: 1,89; EF:CS; MA:T1, T2FIN: NO; EF:NA; MA:NAFRK: 0,9996; EF:CS; MA:CRGBR: 6,33GRC: 52,96; EF:D; MA:T1HUN: 0,0001; EF:CS; MA:DIRL: NO; EF:NA; MA:NAITA: 2,08; EF:D; MA:T1LTU: NO; EF:NA; MA:NALUX: NO; EF:NA; MA:NALVA: NO; EF:NA; MA:NAMLT: NA; EF:NA; MA:NANLD: NA; EF:NA; MA:NAPOL: 0,8748; EF:CS; MA:CSPRT: 0,0381; EF:D; MA:T1ROM: 19,51; EF:D; MA:T1SVK: NO; EF:NA; MA:NASVN: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68</xdr:col>
                <xdr:colOff>59</xdr:colOff>
                <xdr:row>13</xdr:row>
                <xdr:rowOff>12</xdr:rowOff>
              </xdr:to>
            </anchor>
          </commentPr>
        </mc:Choice>
        <mc:Fallback/>
      </mc:AlternateContent>
    </comment>
    <comment ref="F15" authorId="0">
      <text>
        <r>
          <rPr>
            <b val="true"/>
            <sz val="10"/>
            <color rgb="FF000000"/>
            <rFont val="Tahoma"/>
            <family val="0"/>
          </rPr>
          <t xml:space="preserve">AUT: IE; EF:NA; MA:NA; COMMBEL: 0,0000BGR: 1,69; EF:D; MA:T1CYP: NO; EF:NA; MA:NACZE: 5,14; EF:D; MA:T1DEU: NE; EF:NA; MA:NA; COMMDNK: NO; EF:NA; MA:NAESP: 0,3451; EF:CS; MA:T2, CSEST: 0,6298; EF:CS; MA:T1, T2FIN: NO; EF:NA; MA:NAFRK: 0,4916; EF:CS; MA:CRGBR: IE; EF:NA; MA:NAGRC: IE; EF:NA; MA:NA; COMMHUN: 0,0001; EF:CS; MA:DIRL: NO; EF:NA; MA:NAITA: NA; EF:NA; MA:NALTU: NO; EF:NA; MA:NALUX: NO; EF:NA; MA:NALVA: NO; EF:NA; MA:NAMLT: NA; EF:NA; MA:NANLD: NA; EF:NA; MA:NAPOL: NE; EF:NA; MA:NAPRT: IE; EF:NA; MA:NA; COMMROM: 1,70; EF:D; MA:T1SVK: NO; EF:NA; MA:NASVN: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1</xdr:col>
                <xdr:colOff>58</xdr:colOff>
                <xdr:row>14</xdr:row>
                <xdr:rowOff>12</xdr:rowOff>
              </xdr:to>
            </anchor>
          </commentPr>
        </mc:Choice>
        <mc:Fallback/>
      </mc:AlternateContent>
    </comment>
    <comment ref="F16" authorId="0">
      <text>
        <r>
          <rPr>
            <b val="true"/>
            <sz val="10"/>
            <color rgb="FF000000"/>
            <rFont val="Tahoma"/>
            <family val="0"/>
          </rPr>
          <t xml:space="preserve">AUT: IE; EF:NA; MA:NA; COMMBEL: 1,51BGR: NE; EF:NA; MA:NA; COMMCYP: NO; EF:NA; MA:NACZE: IE; EF:NA; MA:NADEU: 0,7701; EF:CS; MA:CSDNK: NO; EF:NA; MA:NAESP: 1,10; EF:CR; MA:CREST: NO; EF:NA; MA:NAFIN: NO; EF:NA; MA:NAFRK: 2,42; EF:PS; MA:CRGBR: 0,7489GRC: NE; EF:NA; MA:NA; COMMHUN: NO; EF:NA; MA:NAIRL: NO; EF:NA; MA:NAITA: 3,03; EF:CR; MA:T1LTU: NO; EF:NA; MA:NALUX: NO; EF:NA; MA:NALVA: NE; EF:NA; MA:NA; COMMMLT: NA; EF:NA; MA:NANLD: 1,44; EF:D; MA:T1bPOL: NE; EF:NA; MA:NAPRT: NO;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0</xdr:col>
                <xdr:colOff>10</xdr:colOff>
                <xdr:row>15</xdr:row>
                <xdr:rowOff>12</xdr:rowOff>
              </xdr:to>
            </anchor>
          </commentPr>
        </mc:Choice>
        <mc:Fallback/>
      </mc:AlternateContent>
    </comment>
    <comment ref="F17" authorId="0">
      <text>
        <r>
          <rPr>
            <b val="true"/>
            <sz val="10"/>
            <color rgb="FF000000"/>
            <rFont val="Tahoma"/>
            <family val="0"/>
          </rPr>
          <t xml:space="preserve">AUT: NA; EF:NA; MA:NANLD: NO; EF:NA; MA:NABEL: NA; EF:NA; MA:NADEU: 86.040000000000006; EF:CS; MA:CS</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6</xdr:col>
                <xdr:colOff>66</xdr:colOff>
                <xdr:row>16</xdr:row>
                <xdr:rowOff>12</xdr:rowOff>
              </xdr:to>
            </anchor>
          </commentPr>
        </mc:Choice>
        <mc:Fallback/>
      </mc:AlternateContent>
    </comment>
    <comment ref="F18" authorId="0">
      <text>
        <r>
          <rPr>
            <b val="true"/>
            <sz val="10"/>
            <color rgb="FF000000"/>
            <rFont val="Tahoma"/>
            <family val="0"/>
          </rPr>
          <t xml:space="preserve">AUT: NA; EF:NA; MA:NABEL: NA; EF:NA; MA:NABGR: NA; EF:NA; MA:NACYP: NA; EF:NA; MA:NACZE: NA; EF:NA; MA:NADEU: 86,04; EF:CS; MA:CSDNK: NA; EF:NA; MA:NAESP: NA; EF:NA; MA:NAEST: NA; EF:NA; MA:NAFIN: NO; EF:NA; MA:NAFRK: NO; EF:NA; MA:NAGBR: NO; EF:NA; MA:NAGRC: NO; EF:NA; MA:NAHUN: NA; EF:NA; MA:NAIRL: NO; EF:NA; MA:NAITA: NA; EF:NA; MA:NALTU: NO; EF:NA; MA:NALUX: NO; EF:NA; MA:NALVA: NO; EF:NA; MA:NAMLT: NA; EF:NA; MA:NANLD: NO; EF:NA; MA:NAPOL: 4,78; EF:CS; MA:T1PRT: NO; EF:NA; MA:NAROM: NA; EF:NA; MA:NASVK: NA; EF:NA; MA:NASVN: NO; EF:NA; MA:NASWE: 0,0041; EF:CS; MA:T2,T3</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69</xdr:col>
                <xdr:colOff>32</xdr:colOff>
                <xdr:row>17</xdr:row>
                <xdr:rowOff>12</xdr:rowOff>
              </xdr:to>
            </anchor>
          </commentPr>
        </mc:Choice>
        <mc:Fallback/>
      </mc:AlternateContent>
    </comment>
    <comment ref="G9" authorId="0">
      <text>
        <r>
          <rPr>
            <b val="true"/>
            <sz val="10"/>
            <color rgb="FF000000"/>
            <rFont val="Tahoma"/>
            <family val="0"/>
          </rPr>
          <t xml:space="preserve">AUT: IE,NA,NO; EF:NA; MA:NABEL: 0,0000BGR: NE; EF:NA; MA:NACYP: NO; EF:NA; MA:NACZE: NE; EF:NA; MA:NADEU: NE; EF:NA; MA:NA; COMMDNK: NO; EF:NA; MA:NAESP: NE; EF:NA; MA:NAEST: NO; EF:NA; MA:NAFIN: NO; EF:NA; MA:NAFRK: IE,NA; EF:NA; MA:NAGBR: NO; EF:NA; MA:NAGRC: NE; EF:NA; MA:NAHUN: 5,23; EF:D; MA:CSIRL: NE,NO; EF:NA; MA:NAITA: NA; EF:NA; MA:NALTU: NO; EF:NA; MA:NALUX: NO; EF:NA; MA:NALVA: NO; EF:NA; MA:NAMLT: NA; EF:NA; MA:NANLD: NA; EF:NA; MA:NAPOL: NE; EF:NA; MA:NAPRT: 8,37; EF:D; MA:DROM: NE; EF:NA; MA:NASVK: NO; EF:NA; MA:NASVN: 90,76; EF:CS; MA:CSSWE: NO; EF:NA; MA:NA</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71</xdr:col>
                <xdr:colOff>28</xdr:colOff>
                <xdr:row>8</xdr:row>
                <xdr:rowOff>12</xdr:rowOff>
              </xdr:to>
            </anchor>
          </commentPr>
        </mc:Choice>
        <mc:Fallback/>
      </mc:AlternateContent>
    </comment>
    <comment ref="G10" authorId="0">
      <text>
        <r>
          <rPr>
            <b val="true"/>
            <sz val="10"/>
            <color rgb="FF000000"/>
            <rFont val="Tahoma"/>
            <family val="0"/>
          </rPr>
          <t xml:space="preserve">AUT: NO; EF:NA; MA:NABEL: NE; EF:NA; MA:NABGR: NE; EF:NA; MA:NACYP: NO; EF:NA; MA:NACZE: NE; EF:NA; MA:NADEU: NE; EF:NA; MA:NA; COMMDNK: NO; EF:NA; MA:NAESP: NE; EF:NA; MA:NAEST: NO; EF:NA; MA:NAFIN: NO; EF:NA; MA:NAFRK: NA; EF:NA; MA:NAGBR: NO; EF:NA; MA:NAGRC: NE; EF:NA; MA:NAHUN: 5,23; EF:D; MA:CSIRL: NE; EF:NA; MA:NAITA: NA; EF:NA; MA:NALTU: NO; EF:NA; MA:NALUX: NO; EF:NA; MA:NALVA: NO; EF:NA; MA:NAMLT: NA; EF:NA; MA:NANLD: NA; EF:NA; MA:NAPOL: NE; EF:NA; MA:NAPRT: 8,26; EF:D; MA:DROM: NE; EF:NA; MA:NASVK: NO; EF:NA; MA:NASVN: 90,76; EF:CS; MA:CSSWE: NO; EF:NA; MA:NA</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71</xdr:col>
                <xdr:colOff>21</xdr:colOff>
                <xdr:row>9</xdr:row>
                <xdr:rowOff>12</xdr:rowOff>
              </xdr:to>
            </anchor>
          </commentPr>
        </mc:Choice>
        <mc:Fallback/>
      </mc:AlternateContent>
    </comment>
    <comment ref="G11" authorId="0">
      <text>
        <r>
          <rPr>
            <b val="true"/>
            <sz val="10"/>
            <color rgb="FF000000"/>
            <rFont val="Tahoma"/>
            <family val="0"/>
          </rPr>
          <t xml:space="preserve">AUT: NO; EF:NA; MA:NA; COMMBEL: 0,0000BGR: NE; EF:NA; MA:NA; COMMCYP: NO; EF:NA; MA:NACZE: NE; EF:NA; MA:NADEU: NE; EF:NA; MA:NA; COMMDNK: NO; EF:NA; MA:NAESP: NE; EF:NA; MA:NAEST: NO; EF:NA; MA:NAFIN: NO; EF:NA; MA:NAFRK: NA; EF:NA; MA:NAGBR: NO; EF:NA; MA:NAGRC: NE; EF:NA; MA:NAHUN: 5,23; EF:D; MA:CSIRL: NE; EF:NA; MA:NA; COMMITA: NA; EF:NA; MA:NALTU: NO; EF:NA; MA:NALUX: NO; EF:NA; MA:NALVA: NO; EF:NA; MA:NAMLT: NA; EF:NA; MA:NANLD: NA; EF:NA; MA:NAPOL: NE; EF:NA; MA:NAPRT: 8,26; EF:D; MA:DROM: NE; EF:NA; MA:NA; COMMSVK: NO; EF:NA; MA:NASVN: 90,76; EF:CS; MA:CSSWE: NO; EF:NA; MA:NA</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73</xdr:col>
                <xdr:colOff>16</xdr:colOff>
                <xdr:row>10</xdr:row>
                <xdr:rowOff>12</xdr:rowOff>
              </xdr:to>
            </anchor>
          </commentPr>
        </mc:Choice>
        <mc:Fallback/>
      </mc:AlternateContent>
    </comment>
    <comment ref="G12" authorId="0">
      <text>
        <r>
          <rPr>
            <b val="true"/>
            <sz val="10"/>
            <color rgb="FF000000"/>
            <rFont val="Tahoma"/>
            <family val="0"/>
          </rPr>
          <t xml:space="preserve">AUT: NO; EF:NA; MA:NA; COMMBEL: 0,0000BGR: NE; EF:NA; MA:NA; COMMCYP: NO; EF:NA; MA:NACZE: NE; EF:NA; MA:NADEU: NE; EF:NA; MA:NA; COMMDNK: NO; EF:NA; MA:NAESP: NE; EF:NA; MA:NAEST: NO; EF:NA; MA:NAFIN: NO; EF:NA; MA:NAFRK: NA; EF:NA; MA:NAGBR: NO; EF:NA; MA:NAGRC: NE; EF:NA; MA:NAHUN: NO; EF:NA; MA:NAIRL: NE; EF:NA; MA:NA; COMMITA: NA; EF:NA; MA:NALTU: NO; EF:NA; MA:NALUX: NO; EF:NA; MA:NALVA: NO; EF:NA; MA:NAMLT: NA; EF:NA; MA:NANLD: NA; EF:NA; MA:NAPOL: NE; EF:NA; MA:NAPRT: IE; EF:NA; MA:NA; COMMROM: NE; EF:NA; MA:NA; COMMSVK: NO; EF:NA; MA:NASVN: NE; EF:NA; MA:NA; COMMSWE: NO; EF:NA; MA:NA</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74</xdr:col>
                <xdr:colOff>34</xdr:colOff>
                <xdr:row>11</xdr:row>
                <xdr:rowOff>12</xdr:rowOff>
              </xdr:to>
            </anchor>
          </commentPr>
        </mc:Choice>
        <mc:Fallback/>
      </mc:AlternateContent>
    </comment>
    <comment ref="G13" authorId="0">
      <text>
        <r>
          <rPr>
            <b val="true"/>
            <sz val="10"/>
            <color rgb="FF000000"/>
            <rFont val="Tahoma"/>
            <family val="0"/>
          </rPr>
          <t xml:space="preserve">AUT: IE,NA; EF:NA; MA:NABEL: NE; EF:NA; MA:NABGR: NE; EF:NA; MA:NACYP: NO; EF:NA; MA:NACZE: NE; EF:NA; MA:NADEU: NE; EF:NA; MA:NA; COMMDNK: NO; EF:NA; MA:NAESP: NE; EF:NA; MA:NAEST: NO; EF:NA; MA:NAFIN: NO; EF:NA; MA:NAFRK: IE,NA; EF:NA; MA:NAGBR: NO; EF:NA; MA:NAGRC: NE; EF:NA; MA:NAHUN: NO; EF:NA; MA:NAIRL: NO; EF:NA; MA:NAITA: NA; EF:NA; MA:NALTU: NO; EF:NA; MA:NALUX: NO; EF:NA; MA:NALVA: NO; EF:NA; MA:NAMLT: NA; EF:NA; MA:NANLD: NA; EF:NA; MA:NAPOL: NE; EF:NA; MA:NAPRT: 0,1048; EF:D; MA:DROM: NE; EF:NA; MA:NA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71</xdr:col>
                <xdr:colOff>59</xdr:colOff>
                <xdr:row>12</xdr:row>
                <xdr:rowOff>12</xdr:rowOff>
              </xdr:to>
            </anchor>
          </commentPr>
        </mc:Choice>
        <mc:Fallback/>
      </mc:AlternateContent>
    </comment>
    <comment ref="G14" authorId="0">
      <text>
        <r>
          <rPr>
            <b val="true"/>
            <sz val="10"/>
            <color rgb="FF000000"/>
            <rFont val="Tahoma"/>
            <family val="0"/>
          </rPr>
          <t xml:space="preserve">AUT: NA; EF:NA; MA:NABEL: 0,0000BGR: NE; EF:NA; MA:NA; COMMCYP: NO; EF:NA; MA:NACZE: NE; EF:NA; MA:NADEU: NE; EF:NA; MA:NA; COMMDNK: NO; EF:NA; MA:NAESP: NE; EF:NA; MA:NAEST: NO; EF:NA; MA:NAFIN: NO; EF:NA; MA:NAFRK: NA; EF:NA; MA:NAGBR: NO; EF:NA; MA:NAGRC: NE; EF:NA; MA:NAHUN: NO; EF:NA; MA:NAIRL: NO; EF:NA; MA:NAITA: NA; EF:NA; MA:NALTU: NO; EF:NA; MA:NALUX: NO; EF:NA; MA:NALVA: NO; EF:NA; MA:NAMLT: NA; EF:NA; MA:NANLD: NA; EF:NA; MA:NAPOL: NE; EF:NA; MA:NAPRT: 0,1048; EF:D; MA:D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71</xdr:col>
                <xdr:colOff>54</xdr:colOff>
                <xdr:row>13</xdr:row>
                <xdr:rowOff>12</xdr:rowOff>
              </xdr:to>
            </anchor>
          </commentPr>
        </mc:Choice>
        <mc:Fallback/>
      </mc:AlternateContent>
    </comment>
    <comment ref="G15" authorId="0">
      <text>
        <r>
          <rPr>
            <b val="true"/>
            <sz val="10"/>
            <color rgb="FF000000"/>
            <rFont val="Tahoma"/>
            <family val="0"/>
          </rPr>
          <t xml:space="preserve">AUT: IE; EF:NA; MA:NA; COMMBEL: 0,0000BGR: NE; EF:NA; MA:NA; COMMCYP: NO; EF:NA; MA:NACZE: NE; EF:NA; MA:NADEU: NE; EF:NA; MA:NA; COMMDNK: NO; EF:NA; MA:NAESP: NE; EF:NA; MA:NAEST: NO; EF:NA; MA:NAFIN: NO; EF:NA; MA:NAFRK: IE; EF:NA; MA:NAGBR: NO; EF:NA; MA:NAGRC: NE; EF:NA; MA:NAHUN: NO; EF:NA; MA:NAIRL: NO; EF:NA; MA:NAITA: NA; EF:NA; MA:NALTU: NO; EF:NA; MA:NALUX: NO; EF:NA; MA:NALVA: NO; EF:NA; MA:NAMLT: NA; EF:NA; MA:NANLD: NA; EF:NA; MA:NAPOL: NE; EF:NA; MA:NAPRT: IE; EF:NA; MA:NA; COMM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72</xdr:col>
                <xdr:colOff>60</xdr:colOff>
                <xdr:row>14</xdr:row>
                <xdr:rowOff>12</xdr:rowOff>
              </xdr:to>
            </anchor>
          </commentPr>
        </mc:Choice>
        <mc:Fallback/>
      </mc:AlternateContent>
    </comment>
    <comment ref="G16" authorId="0">
      <text>
        <r>
          <rPr>
            <b val="true"/>
            <sz val="10"/>
            <color rgb="FF000000"/>
            <rFont val="Tahoma"/>
            <family val="0"/>
          </rPr>
          <t xml:space="preserve">AUT: IE; EF:NA; MA:NA; COMMBEL: 0,0000BGR: NE; EF:NA; MA:NA; COMMCYP: NO; EF:NA; MA:NACZE: IE; EF:NA; MA:NADEU: NE; EF:NA; MA:NA; COMMDNK: NO; EF:NA; MA:NAESP: 17,46; EF:CS; MA:CSEST: NO; EF:NA; MA:NAFIN: NO; EF:NA; MA:NAFRK: NA; EF:NA; MA:NAGBR: 519,42; EF:OTH; MA:T3GRC: NE; EF:NA; MA:NAHUN: IE; EF:NA; MA:NA; COMMIRL: NO; EF:NA; MA:NAITA: NA; EF:NA; MA:NALTU: NO; EF:NA; MA:NALUX: NO; EF:NA; MA:NALVA: NE; EF:NA; MA:NA; COMMMLT: NA; EF:NA; MA:NANLD: 430,02; EF:CS; MA:T2POL: NE; EF:NA; MA:NAPRT: NO;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74</xdr:col>
                <xdr:colOff>51</xdr:colOff>
                <xdr:row>15</xdr:row>
                <xdr:rowOff>12</xdr:rowOff>
              </xdr:to>
            </anchor>
          </commentPr>
        </mc:Choice>
        <mc:Fallback/>
      </mc:AlternateContent>
    </comment>
    <comment ref="G17" authorId="0">
      <text>
        <r>
          <rPr>
            <b val="true"/>
            <sz val="10"/>
            <color rgb="FF000000"/>
            <rFont val="Tahoma"/>
            <family val="0"/>
          </rPr>
          <t xml:space="preserve">AUT: NA; EF:NA; MA:NANLD: NO; EF:NA; MA:NABEL: NA; EF:NA; MA:NADEU: NO; EF:NA; MA:NA</t>
        </r>
      </text>
      <mc:AlternateContent>
        <mc:Choice Requires="v2">
          <commentPr autoFill="true" autoScale="false" colHidden="false" locked="false" rowHidden="false" textHAlign="justify" textVAlign="top">
            <anchor moveWithCells="false" sizeWithCells="false">
              <xdr:from>
                <xdr:col>8</xdr:col>
                <xdr:colOff>6</xdr:colOff>
                <xdr:row>15</xdr:row>
                <xdr:rowOff>7</xdr:rowOff>
              </xdr:from>
              <xdr:to>
                <xdr:col>17</xdr:col>
                <xdr:colOff>32</xdr:colOff>
                <xdr:row>16</xdr:row>
                <xdr:rowOff>12</xdr:rowOff>
              </xdr:to>
            </anchor>
          </commentPr>
        </mc:Choice>
        <mc:Fallback/>
      </mc:AlternateContent>
    </comment>
    <comment ref="G18" authorId="0">
      <text>
        <r>
          <rPr>
            <b val="true"/>
            <sz val="10"/>
            <color rgb="FF000000"/>
            <rFont val="Tahoma"/>
            <family val="0"/>
          </rPr>
          <t xml:space="preserve">AUT: NA; EF:NA; MA:NABEL: NA; EF:NA; MA:NABGR: NA; EF:NA; MA:NACYP: NA; EF:NA; MA:NACZE: NA; EF:NA; MA:NADEU: NO; EF:NA; MA:NADNK: NA; EF:NA; MA:NAESP: NA; EF:NA; MA:NAEST: NA; EF:NA; MA:NAFIN: NO; EF:NA; MA:NAFRK: NO; EF:NA; MA:NAGBR: NO; EF:NA; MA:NAGRC: NE,NO; EF:NA; MA:NAHUN: NA; EF:NA; MA:NAIRL: NO; EF:NA; MA:NAITA: NA; EF:NA; MA:NALTU: NO; EF:NA; MA:NALUX: NO; EF:NA; MA:NALVA: NO; EF:NA; MA:NAMLT: NA; EF:NA; MA:NANLD: NO; EF:NA; MA:NAPOL: 1,70; EF:CS; MA:T1PRT: NO; EF:NA; MA:NAROM: NA; EF:NA; MA:NASVK: NA; EF:NA; MA:NASVN: NO; EF:NA; MA:NASWE: 938,27; EF:CS; MA:T2,T3</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71</xdr:col>
                <xdr:colOff>60</xdr:colOff>
                <xdr:row>17</xdr:row>
                <xdr:rowOff>1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10"/>
            <color rgb="FF000000"/>
            <rFont val="Tahoma"/>
            <family val="0"/>
          </rPr>
          <t xml:space="preserve">AUT: 43,00; EF:CS,PS; MA:CS,T1BEL: 0,0000BGR: NE,NO; EF:NA; MA:NACYP: NA,NE; EF:NA; MA:NACZE: IE,NE,NO; EF:NA; MA:NADEU: NE,NO; EF:NA; MA:NADNK: NA; EF:NA; MA:NAESP: 1521,40; EF:PS; MA:T2EST: NO; EF:NA; MA:NAFIN: 1,05; EF:D; MA:CSFRK: 3568,26; EF:CS; MA:CRGBR: 1819,34; EF:CS,PS; MA:T2GRC: NE; EF:NA; MA:NAHUN: IE,NO; EF:NA; MA:NAIRL: NE,NO; EF:NA; MA:NAITA: 2547,69; EF:CS,D; MA:T1,T2LTU: 0,0440; EF:D; MA:T1LUX: NE,NO; EF:NA; MA:NALVA: NE,NO; EF:NA; MA:NAMLT: NA,NE; EF:NA; MA:NANLD: IE,NA,NE; EF:NA; MA:NAPOL: 41,74; EF:CS,D; MA:T1PRT: 62,57; EF:D; MA:DROM: NE,NO; EF:NA; MA:NASVK: 0,0011; EF:CS; MA:T1SVN: NO; EF:NA; MA:NASWE: 15,58; EF:CS; MA:T1</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78</xdr:col>
                <xdr:colOff>11</xdr:colOff>
                <xdr:row>7</xdr:row>
                <xdr:rowOff>12</xdr:rowOff>
              </xdr:to>
            </anchor>
          </commentPr>
        </mc:Choice>
        <mc:Fallback/>
      </mc:AlternateContent>
    </comment>
    <comment ref="I9" authorId="0">
      <text>
        <r>
          <rPr>
            <b val="true"/>
            <sz val="10"/>
            <color rgb="FF000000"/>
            <rFont val="Tahoma"/>
            <family val="0"/>
          </rPr>
          <t xml:space="preserve">AUT: IE; EF:NA; MA:NA; COMMBEL: 0,0000BGR: NE; EF:NA; MA:NA; COMMCYP: NA; EF:NA; MA:NACZE: NE; EF:NA; MA:NADEU: NE; EF:NA; MA:NA; COMMDNK: NA; EF:NA; MA:NAESP: NE; EF:NA; MA:NAEST: NO; EF:NA; MA:NAFIN: NO; EF:NA; MA:NAFRK: NO; EF:NA; MA:NAGBR: 1337,16; EF:CS, PS; MA:T2GRC: NE; EF:NA; MA:NAHUN: IE; EF:NA; MA:NA; COMMIRL: NO; EF:NA; MA:NAITA: IE; EF:NA; MA:NA; COMMLTU: 0,0228; EF:D; MA:T1LUX: NO; EF:NA; MA:NALVA: NO; EF:NA; MA:NAMLT: NA; EF:NA; MA:NANLD: IE; EF:NA; MA:NA; COMMPOL: NE; EF:NA; MA:NAPRT: NO; EF:NA; MA:NAROM: NE; EF:NA; MA:NA; COMMSVK: NO; EF:NA; MA:NASVN: NE; EF:NA; MA:NA; COMMSWE: NO; EF:NA; MA:NA</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76</xdr:col>
                <xdr:colOff>12</xdr:colOff>
                <xdr:row>8</xdr:row>
                <xdr:rowOff>12</xdr:rowOff>
              </xdr:to>
            </anchor>
          </commentPr>
        </mc:Choice>
        <mc:Fallback/>
      </mc:AlternateContent>
    </comment>
    <comment ref="I10" authorId="0">
      <text>
        <r>
          <rPr>
            <b val="true"/>
            <sz val="10"/>
            <color rgb="FF000000"/>
            <rFont val="Tahoma"/>
            <family val="0"/>
          </rPr>
          <t xml:space="preserve">AUT: 43,00; EF:CS, PS; MA:T1, CSBEL: 0,0000BGR: NE; EF:NA; MA:NA; COMMCYP: NA; EF:NA; MA:NACZE: NE; EF:NA; MA:NADEU: NE; EF:NA; MA:NA; COMMDNK: NA; EF:NA; MA:NAESP: NE; EF:NA; MA:NAEST: NO; EF:NA; MA:NAFIN: NO; EF:NA; MA:NAFRK: 197,72; EF:CS; MA:CRGBR: 482,18; EF:CS, PS; MA:T2GRC: NE; EF:NA; MA:NAHUN: NO; EF:NA; MA:NAIRL: NO; EF:NA; MA:NAITA: 241,55; EF:D; MA:T1LTU: 0,0107; EF:D; MA:T1LUX: NO; EF:NA; MA:NALVA: NO; EF:NA; MA:NAMLT: NA; EF:NA; MA:NANLD: IE; EF:NA; MA:NA; COMMPOL: 41,74; EF:CS; MA:T1PRT: NO; EF:NA; MA:NAROM: NE; EF:NA; MA:NA; COMMSVK: 0,0006; EF:CS; MA:T1SVN: NE; EF:NA; MA:NA; COMMSWE: 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76</xdr:col>
                <xdr:colOff>14</xdr:colOff>
                <xdr:row>9</xdr:row>
                <xdr:rowOff>12</xdr:rowOff>
              </xdr:to>
            </anchor>
          </commentPr>
        </mc:Choice>
        <mc:Fallback/>
      </mc:AlternateContent>
    </comment>
    <comment ref="I11" authorId="0">
      <text>
        <r>
          <rPr>
            <b val="true"/>
            <sz val="10"/>
            <color rgb="FF000000"/>
            <rFont val="Tahoma"/>
            <family val="0"/>
          </rPr>
          <t xml:space="preserve">AUT: IE; EF:NA; MA:NA; COMMBEL: 0,0000BGR: NE; EF:NA; MA:NA; COMMCYP: 0,0000CZE: NO; EF:NA; MA:NADEU: NO; EF:NA; MA:NADNK: NA; EF:NA; MA:NAESP: NE; EF:NA; MA:NAEST: NO; EF:NA; MA:NAFIN: NO; EF:NA; MA:NAFRK: NA; EF:NA; MA:NAGBR: NO; EF:NA; MA:NAGRC: NE; EF:NA; MA:NAHUN: IE; EF:NA; MA:NA; COMMIRL: NO; EF:NA; MA:NAITA: NA; EF:NA; MA:NALTU: 0,0105; EF:D; MA:T1LUX: NO; EF:NA; MA:NALVA: NO; EF:NA; MA:NAMLT: NA; EF:NA; MA:NANLD: NE; EF:NA; MA:NA; COMMPOL: 0,0066; EF:D; MA:T1PRT: 10,54; EF:D; MA:DROM: NE; EF:NA; MA:NA; COMMSVK: 0,0004; EF:CS; MA:T1SVN: NE; EF:NA; MA:NA; COMMSWE: NE; EF:NA; MA:NA; COMM</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74</xdr:col>
                <xdr:colOff>18</xdr:colOff>
                <xdr:row>10</xdr:row>
                <xdr:rowOff>12</xdr:rowOff>
              </xdr:to>
            </anchor>
          </commentPr>
        </mc:Choice>
        <mc:Fallback/>
      </mc:AlternateContent>
    </comment>
    <comment ref="I12" authorId="0">
      <text>
        <r>
          <rPr>
            <b val="true"/>
            <sz val="10"/>
            <color rgb="FF000000"/>
            <rFont val="Tahoma"/>
            <family val="0"/>
          </rPr>
          <t xml:space="preserve">AUT: NA; EF:NA; MA:NABEL: 0,0000BGR: NE; EF:NA; MA:NA; COMMCYP: NE; EF:NA; MA:NACZE: IE; EF:NA; MA:NADEU: NO; EF:NA; MA:NADNK: NA; EF:NA; MA:NAESP: 1521,40; EF:PS; MA:T2EST: NO; EF:NA; MA:NAFIN: 1,05; EF:D; MA:CSFRK: 3370,54; EF:CS; MA:CRGBR: NO; EF:NA; MA:NAGRC: NE; EF:NA; MA:NAHUN: NO; EF:NA; MA:NAIRL: NE; EF:NA; MA:NA; COMMITA: 2306,14; EF:CS; MA:T2LTU: NO; EF:NA; MA:NALUX: NO; EF:NA; MA:NALVA: NO; EF:NA; MA:NAMLT: NA; EF:NA; MA:NANLD: NA; EF:NA; MA:NAPOL: NA; EF:NA; MA:NAPRT: 33,38; EF:D; MA:DROM: NE; EF:NA; MA:NA; COMMSVK: 0,0001; EF:CS; MA:T1SVN: NE; EF:NA; MA:NA; COMMSWE: NA;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74</xdr:col>
                <xdr:colOff>16</xdr:colOff>
                <xdr:row>11</xdr:row>
                <xdr:rowOff>12</xdr:rowOff>
              </xdr:to>
            </anchor>
          </commentPr>
        </mc:Choice>
        <mc:Fallback/>
      </mc:AlternateContent>
    </comment>
    <comment ref="I13" authorId="0">
      <text>
        <r>
          <rPr>
            <b val="true"/>
            <sz val="10"/>
            <color rgb="FF000000"/>
            <rFont val="Tahoma"/>
            <family val="0"/>
          </rPr>
          <t xml:space="preserve">AUT: NA; EF:NA; MA:NABEL: 0,0000BGR: NO; EF:NA; MA:NACYP: 0,0000CZE: IE; EF:NA; MA:NADEU: NE; EF:NA; MA:NA; COMMDNK: NA; EF:NA; MA:NAESP: NE; EF:NA; MA:NAEST: NO; EF:NA; MA:NAFIN: NO; EF:NA; MA:NAFRK: NA; EF:NA; MA:NAGBR: NO; EF:NA; MA:NAGRC: NE; EF:NA; MA:NAHUN: NO; EF:NA; MA:NAIRL: NE; EF:NA; MA:NA; COMMITA: NA; EF:NA; MA:NALTU: NO; EF:NA; MA:NALUX: NE; EF:NA; MA:NA; COMMLVA: NE; EF:NA; MA:NA; COMMMLT: NE; EF:NA; MA:NANLD: NE; EF:NA; MA:NA; COMMPOL: NE; EF:NA; MA:NAPRT: 18,65; EF:D; MA:DROM: NE; EF:NA; MA:NA; COMMSVK: NO; EF:NA; MA:NASVN: NE; EF:NA; MA:NA; COMMSWE: NA;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73</xdr:col>
                <xdr:colOff>29</xdr:colOff>
                <xdr:row>12</xdr:row>
                <xdr:rowOff>12</xdr:rowOff>
              </xdr:to>
            </anchor>
          </commentPr>
        </mc:Choice>
        <mc:Fallback/>
      </mc:AlternateContent>
    </comment>
    <comment ref="I14" authorId="0">
      <text>
        <r>
          <rPr>
            <b val="true"/>
            <sz val="10"/>
            <color rgb="FF000000"/>
            <rFont val="Tahoma"/>
            <family val="0"/>
          </rPr>
          <t xml:space="preserve">AUT: NO; EF:NA; MA:NABEL: 0,0000BGR: NO; EF:NA; MA:NACYP: NA; EF:NA; MA:NACZE: NO; EF:NA; MA:NADEU: NE; EF:NA; MA:NA; COMMDNK: NA; EF:NA; MA:NAESP: NE; EF:NA; MA:NAEST: NO; EF:NA; MA:NAFIN: NO; EF:NA; MA:NAFRK: NO; EF:NA; MA:NAGBR: NO; EF:NA; MA:NAGRC: NE; EF:NA; MA:NAHUN: NO; EF:NA; MA:NAIRL: NE; EF:NA; MA:NA; COMMITA: NO; EF:NA; MA:NALTU: 0,0000; EF:D; MA:T1LUX: NO; EF:NA; MA:NALVA: NO; EF:NA; MA:NAMLT: NA; EF:NA; MA:NANLD: NE; EF:NA; MA:NA; COMMPOL: NE; EF:NA; MA:NAPRT: NO; EF:NA; MA:NAROM: NO; EF:NA; MA:NASVK: NO; EF:NA; MA:NASVN: NE; EF:NA; MA:NA; COMMSWE: 15,58; EF:CS; MA:T1</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72</xdr:col>
                <xdr:colOff>60</xdr:colOff>
                <xdr:row>13</xdr:row>
                <xdr:rowOff>12</xdr:rowOff>
              </xdr:to>
            </anchor>
          </commentPr>
        </mc:Choice>
        <mc:Fallback/>
      </mc:AlternateContent>
    </comment>
    <comment ref="I15" authorId="0">
      <text>
        <r>
          <rPr>
            <b val="true"/>
            <sz val="10"/>
            <color rgb="FF000000"/>
            <rFont val="Tahoma"/>
            <family val="0"/>
          </rPr>
          <t xml:space="preserve">AUT: 68,03BEL: 1,31BGR: NE; EF:NA; MA:NACYP: NA; EF:NA; MA:NACZE: NO; EF:NA; MA:NADEU: 0,0033; EF:CS; MA:CS,T1DNK: NA,NO; EF:NA; MA:NAESP: 0,2545; EF:CS; MA:CSEST: NO; EF:NA; MA:NAFIN: 4,40; EF:D; MA:CSFRK: 911,23; EF:CS; MA:CRGBR: NE; EF:NA; MA:NAGRC: 0,0123; EF:D; MA:T1HUN: NO; EF:NA; MA:NAIRL: 142,34; EF:CS; MA:CSITA: 32,97; EF:D; MA:T1LTU: IE,NE,NO; EF:NA; MA:NALUX: IE,NO; EF:NA; MA:NALVA: NO; EF:NA; MA:NAMLT: NA,NE; EF:NA; MA:NANLD: 0,3711; EF:CS; MA:T3POL: 3,51; EF:CS; MA:T1PRT: NO; EF:NA; MA:NAROM: IE,NE; EF:NA; MA:NASVK: 0,1161; EF:CS; MA:T1SVN: NE; EF:NA; MA:NA; COMMSWE: NO;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73</xdr:col>
                <xdr:colOff>23</xdr:colOff>
                <xdr:row>14</xdr:row>
                <xdr:rowOff>12</xdr:rowOff>
              </xdr:to>
            </anchor>
          </commentPr>
        </mc:Choice>
        <mc:Fallback/>
      </mc:AlternateContent>
    </comment>
    <comment ref="I16" authorId="0">
      <text>
        <r>
          <rPr>
            <b val="true"/>
            <sz val="10"/>
            <color rgb="FF000000"/>
            <rFont val="Tahoma"/>
            <family val="0"/>
          </rPr>
          <t xml:space="preserve">AUT: NA; EF:NA; MA:NABEL: 0,0000BGR: NE; EF:NA; MA:NA; COMMCYP: NA; EF:NA; MA:NACZE: NO; EF:NA; MA:NADEU: IE; EF:NA; MA:NA; COMMDNK: NA; EF:NA; MA:NAESP: NE; EF:NA; MA:NAEST: NO; EF:NA; MA:NAFIN: NO; EF:NA; MA:NAFRK: 911,23; EF:CS; MA:CRGBR: NE; EF:NA; MA:NA; COMMGRC: NE; EF:NA; MA:NA; COMMHUN: NO; EF:NA; MA:NAIRL: IE; EF:NA; MA:NA; COMMITA: IE; EF:NA; MA:NA; COMMLTU: NO; EF:NA; MA:NALUX: NO; EF:NA; MA:NALVA: NO; EF:NA; MA:NAMLT: NA; EF:NA; MA:NANLD: IE; EF:NA; MA:NA; COMMPOL: NE; EF:NA; MA:NAPRT: NO; EF:NA; MA:NAROM: NE; EF:NA; MA:NA; COMMSVK: NO; EF:NA; MA:NASVN: NE; EF:NA; MA:NA; COMM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76</xdr:col>
                <xdr:colOff>18</xdr:colOff>
                <xdr:row>15</xdr:row>
                <xdr:rowOff>12</xdr:rowOff>
              </xdr:to>
            </anchor>
          </commentPr>
        </mc:Choice>
        <mc:Fallback/>
      </mc:AlternateContent>
    </comment>
    <comment ref="I17" authorId="0">
      <text>
        <r>
          <rPr>
            <b val="true"/>
            <sz val="10"/>
            <color rgb="FF000000"/>
            <rFont val="Tahoma"/>
            <family val="0"/>
          </rPr>
          <t xml:space="preserve">AUT: 68,00; COMMBEL: 0,0000BGR: NE; EF:NA; MA:NA; COMMCYP: NA; EF:NA; MA:NACZE: NO; EF:NA; MA:NADEU: 0,0033; EF:CS; MA:T1,CSDNK: NA; EF:NA; MA:NAESP: NE; EF:NA; MA:NAEST: NO; EF:NA; MA:NAFIN: NO; EF:NA; MA:NAFRK: NA; EF:NA; MA:NAGBR: NE; EF:NA; MA:NAGRC: 0,0123; EF:D; MA:T1HUN: NO; EF:NA; MA:NAIRL: 142,34; EF:CS; MA:CSITA: 32,97; EF:D; MA:T1LTU: NO; EF:NA; MA:NALUX: NO; EF:NA; MA:NALVA: NO; EF:NA; MA:NAMLT: NA; EF:NA; MA:NANLD: NO; EF:NA; MA:NAPOL: 2,92; EF:CS; MA:T1PRT: NO; EF:NA; MA:NAROM: NE; EF:NA; MA:NA; COMMSVK: 0,0308; EF:CS; MA:T1SVN: NE; EF:NA; MA:NA; COMMSWE: NO;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73</xdr:col>
                <xdr:colOff>5</xdr:colOff>
                <xdr:row>16</xdr:row>
                <xdr:rowOff>12</xdr:rowOff>
              </xdr:to>
            </anchor>
          </commentPr>
        </mc:Choice>
        <mc:Fallback/>
      </mc:AlternateContent>
    </comment>
    <comment ref="I18" authorId="0">
      <text>
        <r>
          <rPr>
            <b val="true"/>
            <sz val="10"/>
            <color rgb="FF000000"/>
            <rFont val="Tahoma"/>
            <family val="0"/>
          </rPr>
          <t xml:space="preserve">AUT: 0,0253BEL: 0,7560BGR: NE; EF:NA; MA:NA; COMMCYP: NA; EF:NA; MA:NACZE: NO; EF:NA; MA:NADEU: NE; EF:NA; MA:NA; COMMDNK: NA; EF:NA; MA:NAESP: 0,0024; EF:CS; MA:CSEST: NO; EF:NA; MA:NAFIN: 0,5500; EF:D; MA:CSFRK: NA; EF:NA; MA:NAGBR: NE; EF:NA; MA:NAGRC: NO; EF:NA; MA:NAHUN: NO; EF:NA; MA:NAIRL: IE; EF:NA; MA:NA; COMMITA: NA; EF:NA; MA:NALTU: IE; EF:NA; MA:NA; COMMLUX: NO; EF:NA; MA:NALVA: NO; EF:NA; MA:NAMLT: NA; EF:NA; MA:NANLD: NO; EF:NA; MA:NAPOL: 0,1794; EF:CS; MA:T1PRT: NO; EF:NA; MA:NAROM: NE; EF:NA; MA:NA; COMMSVK: 0,0349; EF:CS; MA:T1SVN: NE; EF:NA; MA:NA; COMMSWE: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74</xdr:col>
                <xdr:colOff>4</xdr:colOff>
                <xdr:row>17</xdr:row>
                <xdr:rowOff>12</xdr:rowOff>
              </xdr:to>
            </anchor>
          </commentPr>
        </mc:Choice>
        <mc:Fallback/>
      </mc:AlternateContent>
    </comment>
    <comment ref="I19" authorId="0">
      <text>
        <r>
          <rPr>
            <b val="true"/>
            <sz val="10"/>
            <color rgb="FF000000"/>
            <rFont val="Tahoma"/>
            <family val="0"/>
          </rPr>
          <t xml:space="preserve">AUT: NA; EF:NA; MA:NABEL: 0,5530BGR: NE; EF:NA; MA:NA; COMMCYP: NA; EF:NA; MA:NACZE: NO; EF:NA; MA:NADEU: NE; EF:NA; MA:NA; COMMDNK: NA; EF:NA; MA:NAESP: 0,2521; EF:CS; MA:CSEST: NO; EF:NA; MA:NAFIN: 3,85; EF:D; MA:CSFRK: NO; EF:NA; MA:NAGBR: NE; EF:NA; MA:NA; COMMGRC: NO; EF:NA; MA:NAHUN: NO; EF:NA; MA:NAIRL: NO; EF:NA; MA:NAITA: NA; EF:NA; MA:NALTU: IE; EF:NA; MA:NA; COMMLUX: IE; EF:NA; MA:NA; COMMLVA: NO; EF:NA; MA:NAMLT: NA; EF:NA; MA:NANLD: 0,3711; EF:CS; MA:T3POL: 0,4023; EF:CS; MA:T1PRT: NO; EF:NA; MA:NAROM: IE; EF:NA; MA:NA; COMMSVK: 0,0504; EF:CS; MA:T1SVN: NE; EF:NA; MA:NA; COMM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75</xdr:col>
                <xdr:colOff>66</xdr:colOff>
                <xdr:row>18</xdr:row>
                <xdr:rowOff>12</xdr:rowOff>
              </xdr:to>
            </anchor>
          </commentPr>
        </mc:Choice>
        <mc:Fallback/>
      </mc:AlternateContent>
    </comment>
    <comment ref="I20" authorId="0">
      <text>
        <r>
          <rPr>
            <b val="true"/>
            <sz val="10"/>
            <color rgb="FF000000"/>
            <rFont val="Tahoma"/>
            <family val="0"/>
          </rPr>
          <t xml:space="preserve">AUT: NO; EF:NA; MA:NABEL: 0,0000BGR: NE; EF:NA; MA:NACYP: NA; EF:NA; MA:NACZE: NO; EF:NA; MA:NADEU: NE; EF:NA; MA:NADNK: NO; EF:NA; MA:NAESP: NE; EF:NA; MA:NAEST: NO; EF:NA; MA:NAFIN: NO; EF:NA; MA:NAFRK: NO; EF:NA; MA:NAGBR: NE; EF:NA; MA:NAGRC: NE; EF:NA; MA:NAHUN: NO; EF:NA; MA:NAIRL: NO; EF:NA; MA:NAITA: NA; EF:NA; MA:NALTU: NE; EF:NA; MA:NALUX: IE; EF:NA; MA:NALVA: NO; EF:NA; MA:NAMLT: NE; EF:NA; MA:NANLD: NE; EF:NA; MA:NAPOL: 0,0034; EF:CS; MA:T1PRT: NO; EF:NA; MA:NAROM: NE; EF:NA; MA:NASVK: IE; EF:NA; MA:NASVN: NE; EF:NA; MA:NA; COMMSWE: 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70</xdr:col>
                <xdr:colOff>18</xdr:colOff>
                <xdr:row>19</xdr:row>
                <xdr:rowOff>12</xdr:rowOff>
              </xdr:to>
            </anchor>
          </commentPr>
        </mc:Choice>
        <mc:Fallback/>
      </mc:AlternateContent>
    </comment>
    <comment ref="I21" authorId="0">
      <text>
        <r>
          <rPr>
            <b val="true"/>
            <sz val="10"/>
            <color rgb="FF000000"/>
            <rFont val="Tahoma"/>
            <family val="0"/>
          </rPr>
          <t xml:space="preserve">AUT: NO; EF:NA; MA:NA; COMMBEL: 0,0000BGR: NE; EF:NA; MA:NA; COMMCYP: NA; EF:NA; MA:NACZE: NO; EF:NA; MA:NADEU: NE; EF:NA; MA:NA; COMMDNK: NO; EF:NA; MA:NAESP: NE; EF:NA; MA:NAEST: NO; EF:NA; MA:NAFIN: NO; EF:NA; MA:NAFRK: NO; EF:NA; MA:NAGBR: NE; EF:NA; MA:NA; COMMGRC: NE; EF:NA; MA:NA; COMMHUN: NO; EF:NA; MA:NAIRL: NO; EF:NA; MA:NAITA: NA; EF:NA; MA:NALTU: NE; EF:NA; MA:NA; COMMLUX: IE; EF:NA; MA:NA; COMMLVA: NO; EF:NA; MA:NAMLT: NE; EF:NA; MA:NANLD: NE; EF:NA; MA:NA; COMMPOL: 0,0034; EF:CS; MA:T1PRT: NO; EF:NA; MA:NAROM: NE; EF:NA; MA:NA; COMMSVK: IE; EF:NA; MA:NA; COMMSVN: NE; EF:NA; MA:NA; COMMSWE: 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77</xdr:col>
                <xdr:colOff>52</xdr:colOff>
                <xdr:row>20</xdr:row>
                <xdr:rowOff>11</xdr:rowOff>
              </xdr:to>
            </anchor>
          </commentPr>
        </mc:Choice>
        <mc:Fallback/>
      </mc:AlternateContent>
    </comment>
    <comment ref="I22" authorId="0">
      <text>
        <r>
          <rPr>
            <b val="true"/>
            <sz val="10"/>
            <color rgb="FF000000"/>
            <rFont val="Tahoma"/>
            <family val="0"/>
          </rPr>
          <t xml:space="preserve">AUT: NO; EF:NA; MA:NA; COMMBEL: 0,0000BGR: NE; EF:NA; MA:NA; COMMCYP: NA; EF:NA; MA:NACZE: NO; EF:NA; MA:NADEU: NE; EF:NA; MA:NA; COMMDNK: NO; EF:NA; MA:NAESP: NE; EF:NA; MA:NAEST: NO; EF:NA; MA:NAFIN: NO; EF:NA; MA:NAFRK: NO; EF:NA; MA:NAGBR: NE; EF:NA; MA:NAGRC: NE; EF:NA; MA:NA; COMMHUN: NO; EF:NA; MA:NAIRL: NO; EF:NA; MA:NAITA: NA; EF:NA; MA:NALTU: NE; EF:NA; MA:NA; COMMLUX: IE; EF:NA; MA:NA; COMMLVA: NO; EF:NA; MA:NAMLT: NE; EF:NA; MA:NANLD: NE; EF:NA; MA:NA; COMMPOL: NE; EF:NA; MA:NAPRT: NO; EF:NA; MA:NAROM: NE; EF:NA; MA:NA; COMMSVK: IE; EF:NA; MA:NA; COMMSVN: NE; EF:NA; MA:NA; COMMSWE: NO;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76</xdr:col>
                <xdr:colOff>43</xdr:colOff>
                <xdr:row>21</xdr:row>
                <xdr:rowOff>11</xdr:rowOff>
              </xdr:to>
            </anchor>
          </commentPr>
        </mc:Choice>
        <mc:Fallback/>
      </mc:AlternateContent>
    </comment>
    <comment ref="I23" authorId="0">
      <text>
        <r>
          <rPr>
            <b val="true"/>
            <sz val="10"/>
            <color rgb="FF000000"/>
            <rFont val="Tahoma"/>
            <family val="0"/>
          </rPr>
          <t xml:space="preserve">AUT: IE; EF:NA; MA:NA; COMMBEL: 0,0000BGR: NE; EF:NA; MA:NACYP: NA; EF:NA; MA:NACZE: NE; EF:NA; MA:NADEU: IE,NE; EF:NA; MA:NADNK: IE,NO; EF:NA; MA:NA; COMMESP: 0,0727; EF:CS; MA:CSEST: NO; EF:NA; MA:NAFIN: NO; EF:NA; MA:NAFRK: NO; EF:NA; MA:NAGBR: 2,31; EF:CS; MA:T3GRC: NE; EF:NA; MA:NAHUN: NA,NO; EF:NA; MA:NAIRL: IE,NO; EF:NA; MA:NAITA: IE,NO; EF:NA; MA:NALTU: 0,0005; EF:D; MA:T1LUX: NO; EF:NA; MA:NALVA: NO; EF:NA; MA:NAMLT: NA; EF:NA; MA:NANLD: 305,42; EF:PS; MA:T2POL: NE; EF:NA; MA:NAPRT: 51,94; EF:D; MA:DROM: NE; EF:NA; MA:NASVK: 0,0146; EF:CS; MA:T1SVN: NO; EF:NA; MA:NASWE: NE;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73</xdr:col>
                <xdr:colOff>39</xdr:colOff>
                <xdr:row>22</xdr:row>
                <xdr:rowOff>11</xdr:rowOff>
              </xdr:to>
            </anchor>
          </commentPr>
        </mc:Choice>
        <mc:Fallback/>
      </mc:AlternateContent>
    </comment>
    <comment ref="I24" authorId="0">
      <text>
        <r>
          <rPr>
            <b val="true"/>
            <sz val="10"/>
            <color rgb="FF000000"/>
            <rFont val="Tahoma"/>
            <family val="0"/>
          </rPr>
          <t xml:space="preserve">AUT: IE; EF:NA; MA:NABEL: 0,0000BGR: NE; EF:NA; MA:NA; COMMCYP: NA; EF:NA; MA:NACZE: NE; EF:NA; MA:NADEU: NE; EF:NA; MA:NA; COMMDNK: NO; EF:NA; MA:NAESP: NE; EF:NA; MA:NAEST: NO; EF:NA; MA:NAFIN: NO; EF:NA; MA:NAFRK: NO; EF:NA; MA:NAGBR: IE; EF:NA; MA:NAGRC: NE; EF:NA; MA:NAHUN: NO; EF:NA; MA:NAIRL: NO; EF:NA; MA:NAITA: IE; EF:NA; MA:NA; COMMLTU: 0,0005; EF:D; MA:T1LUX: NO; EF:NA; MA:NALVA: NO; EF:NA; MA:NAMLT: NA; EF:NA; MA:NANLD: IE; EF:NA; MA:NA; COMMPOL: NE; EF:NA; MA:NAPRT: 51,94; EF:D; MA:DROM: NE; EF:NA; MA:NA; COMMSVK: 0,0001; EF:CS; MA:T1SVN: NE; EF:NA; MA:NA; COMMSWE: NE; EF:NA; MA:NA; COMM</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74</xdr:col>
                <xdr:colOff>60</xdr:colOff>
                <xdr:row>23</xdr:row>
                <xdr:rowOff>11</xdr:rowOff>
              </xdr:to>
            </anchor>
          </commentPr>
        </mc:Choice>
        <mc:Fallback/>
      </mc:AlternateContent>
    </comment>
    <comment ref="I25" authorId="0">
      <text>
        <r>
          <rPr>
            <b val="true"/>
            <sz val="10"/>
            <color rgb="FF000000"/>
            <rFont val="Tahoma"/>
            <family val="0"/>
          </rPr>
          <t xml:space="preserve">AUT: IE; EF:NA; MA:NA; COMMBEL: 0,0000BGR: NE; EF:NA; MA:NA; COMMCYP: NA; EF:NA; MA:NACZE: NE; EF:NA; MA:NADEU: NE; EF:NA; MA:NA; COMMDNK: IE; EF:NA; MA:NA; COMMESP: 0,0727; EF:CS; MA:CSEST: NO; EF:NA; MA:NAFIN: NO; EF:NA; MA:NAFRK: NO; EF:NA; MA:NAGBR: IE; EF:NA; MA:NAGRC: NE; EF:NA; MA:NAHUN: NO; EF:NA; MA:NAIRL: IE; EF:NA; MA:NA; COMMITA: IE; EF:NA; MA:NA; COMMLTU: IE; EF:NA; MA:NA; COMMLUX: NO; EF:NA; MA:NALVA: NO; EF:NA; MA:NAMLT: NA; EF:NA; MA:NANLD: IE; EF:NA; MA:NA; COMMPOL: NE; EF:NA; MA:NAPRT: NO; EF:NA; MA:NAROM: NE; EF:NA; MA:NA; COMMSVK: 0,0145; EF:CS; MA:T1SVN: NE; EF:NA; MA:NA; COMMSWE: N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77</xdr:col>
                <xdr:colOff>54</xdr:colOff>
                <xdr:row>24</xdr:row>
                <xdr:rowOff>11</xdr:rowOff>
              </xdr:to>
            </anchor>
          </commentPr>
        </mc:Choice>
        <mc:Fallback/>
      </mc:AlternateContent>
    </comment>
    <comment ref="I26" authorId="0">
      <text>
        <r>
          <rPr>
            <b val="true"/>
            <sz val="10"/>
            <color rgb="FF000000"/>
            <rFont val="Tahoma"/>
            <family val="0"/>
          </rPr>
          <t xml:space="preserve">AUT: IE; EF:NA; MA:NA; COMMBEL: 0,0000BGR: NE; EF:NA; MA:NA; COMMCYP: NA; EF:NA; MA:NACZE: NE; EF:NA; MA:NADEU: IE; EF:NA; MA:NA; COMMDNK: NO; EF:NA; MA:NAESP: NE; EF:NA; MA:NAEST: NO; EF:NA; MA:NAFIN: NO; EF:NA; MA:NAFRK: NO; EF:NA; MA:NAGBR: 2,31; EF:CS; MA:T3GRC: NE; EF:NA; MA:NAHUN: NA; EF:NA; MA:NAIRL: NO; EF:NA; MA:NAITA: NO; EF:NA; MA:NALTU: NO; EF:NA; MA:NALUX: NO; EF:NA; MA:NALVA: NO; EF:NA; MA:NAMLT: NA; EF:NA; MA:NANLD: 305,42; EF:PS; MA:T2POL: NE; EF:NA; MA:NAPRT: NO; EF:NA; MA:NAROM: NE; EF:NA; MA:NA; COMMSVK: NO; EF:NA; MA:NASVN: NE; EF:NA; MA:NA; COMMSWE: NE; EF:NA; MA:NA; COMM</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74</xdr:col>
                <xdr:colOff>13</xdr:colOff>
                <xdr:row>25</xdr:row>
                <xdr:rowOff>11</xdr:rowOff>
              </xdr:to>
            </anchor>
          </commentPr>
        </mc:Choice>
        <mc:Fallback/>
      </mc:AlternateContent>
    </comment>
    <comment ref="I27" authorId="0">
      <text>
        <r>
          <rPr>
            <b val="true"/>
            <sz val="10"/>
            <color rgb="FF000000"/>
            <rFont val="Tahoma"/>
            <family val="0"/>
          </rPr>
          <t xml:space="preserve">AUT: IE; EF:NA; MA:NA; COMMBEL: 82,00BGR: NE; EF:NA; MA:NACYP: NA; EF:NA; MA:NACZE: NE; EF:NA; MA:NADEU: IE,NE; EF:NA; MA:NADNK: 518,02; EF:CR; MA:CRESP: 184,30; EF:CS; MA:T1,T2EST: NA,NO; EF:NA; MA:NAFIN: 114,80; EF:CS; MA:CSFRK: 314,96; EF:CS; MA:CRGBR: 3874,36; EF:CS; MA:T3GRC: NE; EF:NA; MA:NAHUN: 169,82; EF:D; MA:DIRL: NO; EF:NA; MA:NAITA: 684,10; EF:CS; MA:T2LTU: 2,65; EF:D; MA:T1LUX: NO; EF:NA; MA:NALVA: NO; EF:NA; MA:NAMLT: NA; EF:NA; MA:NANLD: 402,39; EF:PS; MA:T2POL: NE; EF:NA; MA:NAPRT: IE; EF:NA; MA:NAROM: NE; EF:NA; MA:NASVK: 0,0008; EF:CS; MA:T1SVN: NO; EF:NA; MA:NASWE: 49,30; EF:CS,D; MA:T2</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74</xdr:col>
                <xdr:colOff>22</xdr:colOff>
                <xdr:row>26</xdr:row>
                <xdr:rowOff>11</xdr:rowOff>
              </xdr:to>
            </anchor>
          </commentPr>
        </mc:Choice>
        <mc:Fallback/>
      </mc:AlternateContent>
    </comment>
    <comment ref="I28" authorId="0">
      <text>
        <r>
          <rPr>
            <b val="true"/>
            <sz val="10"/>
            <color rgb="FF000000"/>
            <rFont val="Tahoma"/>
            <family val="0"/>
          </rPr>
          <t xml:space="preserve">AUT: IE; EF:NA; MA:NA; COMMBEL: 0,0000BGR: NE; EF:NA; MA:NA; COMMCYP: NA; EF:NA; MA:NACZE: NE; EF:NA; MA:NADEU: NE; EF:NA; MA:NA; COMMDNK: 23,43; EF:CR; MA:CRESP: 176,54; EF:CS; MA:T1EST: NA; EF:NA; MA:NAFIN: 114,80; EF:CS; MA:CSFRK: 286,16; EF:CS; MA:CRGBR: IE; EF:NA; MA:NAGRC: NE; EF:NA; MA:NAHUN: 145,78; EF:D; MA:DIRL: NO; EF:NA; MA:NAITA: 684,10; EF:CS; MA:T2LTU: 2,65; EF:D; MA:T1LUX: NO; EF:NA; MA:NALVA: NO; EF:NA; MA:NAMLT: NA; EF:NA; MA:NANLD: IE; EF:NA; MA:NA; COMMPOL: NE; EF:NA; MA:NAPRT: IE; EF:NA; MA:NA; COMMROM: NE; EF:NA; MA:NA; COMMSVK: 0,0001; EF:CS; MA:T1SVN: NE; EF:NA; MA:NA; COMMSWE: 49,30; EF:D, CS; MA:T2</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77</xdr:col>
                <xdr:colOff>1</xdr:colOff>
                <xdr:row>27</xdr:row>
                <xdr:rowOff>11</xdr:rowOff>
              </xdr:to>
            </anchor>
          </commentPr>
        </mc:Choice>
        <mc:Fallback/>
      </mc:AlternateContent>
    </comment>
    <comment ref="I29" authorId="0">
      <text>
        <r>
          <rPr>
            <b val="true"/>
            <sz val="10"/>
            <color rgb="FF000000"/>
            <rFont val="Tahoma"/>
            <family val="0"/>
          </rPr>
          <t xml:space="preserve">AUT: IE; EF:NA; MA:NA; COMMBEL: 0,0000BGR: NE; EF:NA; MA:NA; COMMCYP: NA; EF:NA; MA:NACZE: NE; EF:NA; MA:NADEU: NE; EF:NA; MA:NA; COMMDNK: 494,59; EF:CR; MA:CRESP: 7,76; EF:CS; MA:T2EST: NA; EF:NA; MA:NAFIN: NO; EF:NA; MA:NAFRK: IE; EF:NA; MA:NAGBR: IE; EF:NA; MA:NAGRC: NE; EF:NA; MA:NAHUN: 24,04; EF:D; MA:DIRL: NO; EF:NA; MA:NAITA: IE; EF:NA; MA:NA; COMMLTU: NO; EF:NA; MA:NALUX: NO; EF:NA; MA:NALVA: NO; EF:NA; MA:NAMLT: NA; EF:NA; MA:NANLD: IE; EF:NA; MA:NA; COMMPOL: NE; EF:NA; MA:NAPRT: IE; EF:NA; MA:NA; COMMROM: NE; EF:NA; MA:NA; COMMSVK: 0,0007; EF:CS; MA:T1SVN: NE; EF:NA; MA:NA; COMMSWE: NE; EF:NA; MA:NA; COMM</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76</xdr:col>
                <xdr:colOff>36</xdr:colOff>
                <xdr:row>28</xdr:row>
                <xdr:rowOff>11</xdr:rowOff>
              </xdr:to>
            </anchor>
          </commentPr>
        </mc:Choice>
        <mc:Fallback/>
      </mc:AlternateContent>
    </comment>
    <comment ref="I30" authorId="0">
      <text>
        <r>
          <rPr>
            <b val="true"/>
            <sz val="10"/>
            <color rgb="FF000000"/>
            <rFont val="Tahoma"/>
            <family val="0"/>
          </rPr>
          <t xml:space="preserve">AUT: IE; EF:NA; MA:NA; COMMBEL: 82,00BGR: NE; EF:NA; MA:NA; COMMCYP: NA; EF:NA; MA:NACZE: NE; EF:NA; MA:NADEU: IE; EF:NA; MA:NA; COMMDNK: NO; EF:NA; MA:NAESP: NE; EF:NA; MA:NAEST: NO; EF:NA; MA:NAFIN: NO; EF:NA; MA:NAFRK: 28,80; EF:CS; MA:CRGBR: 3874,36; EF:CS; MA:T3GRC: NE; EF:NA; MA:NAHUN: NA; EF:NA; MA:NAIRL: NO; EF:NA; MA:NAITA: NO; EF:NA; MA:NALTU: NO; EF:NA; MA:NALUX: NO; EF:NA; MA:NALVA: NO; EF:NA; MA:NAMLT: NA; EF:NA; MA:NANLD: 402,39; EF:PS; MA:T2POL: NE; EF:NA; MA:NAPRT: IE; EF:NA; MA:NA; COMMROM: NE; EF:NA; MA:NA; COMMSVK: NO; EF:NA; MA:NASVN: NE; EF:NA; MA:NA; COMM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74</xdr:col>
                <xdr:colOff>44</xdr:colOff>
                <xdr:row>29</xdr:row>
                <xdr:rowOff>11</xdr:rowOff>
              </xdr:to>
            </anchor>
          </commentPr>
        </mc:Choice>
        <mc:Fallback/>
      </mc:AlternateContent>
    </comment>
    <comment ref="I31" authorId="0">
      <text>
        <r>
          <rPr>
            <b val="true"/>
            <sz val="10"/>
            <color rgb="FF000000"/>
            <rFont val="Tahoma"/>
            <family val="0"/>
          </rPr>
          <t xml:space="preserve">BEL: NA; EF:NA; MA:NADEU: NA; EF:NA; MA:NANLD: NO; EF:NA; MA:NAAUT: NA;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7</xdr:col>
                <xdr:colOff>37</xdr:colOff>
                <xdr:row>30</xdr:row>
                <xdr:rowOff>11</xdr:rowOff>
              </xdr:to>
            </anchor>
          </commentPr>
        </mc:Choice>
        <mc:Fallback/>
      </mc:AlternateContent>
    </comment>
    <comment ref="I32" authorId="0">
      <text>
        <r>
          <rPr>
            <b val="true"/>
            <sz val="10"/>
            <color rgb="FF000000"/>
            <rFont val="Tahoma"/>
            <family val="0"/>
          </rPr>
          <t xml:space="preserve">AUT: NA; EF:NA; MA:NABEL: 0,0000BGR: NA; EF:NA; MA:NACYP: NA; EF:NA; MA:NACZE: NO; EF:NA; MA:NADEU: NA; EF:NA; MA:NADNK: NA; EF:NA; MA:NAESP: NA; EF:NA; MA:NAEST: NA; EF:NA; MA:NAFIN: 94,31; EF:CS; MA:CSFRK: NO; EF:NA; MA:NAGBR: NA; EF:NA; MA:NAGRC: 0,0053; EF:D; MA:T1HUN: NA; EF:NA; MA:NAIRL: NE,NO; EF:NA; MA:NAITA: NA; EF:NA; MA:NALTU: 0,6139; EF:D; MA:T1LUX: NA; EF:NA; MA:NALVA: IE,NO; EF:NA; MA:NAMLT: NA; EF:NA; MA:NANLD: NO; EF:NA; MA:NAPOL: NA; EF:NA; MA:NAPRT: 2,50; EF:D; MA:DROM: NE; EF:NA; MA:NASVK: 0,0000; EF:CS; MA:T1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71</xdr:col>
                <xdr:colOff>18</xdr:colOff>
                <xdr:row>31</xdr:row>
                <xdr:rowOff>12</xdr:rowOff>
              </xdr:to>
            </anchor>
          </commentPr>
        </mc:Choice>
        <mc:Fallback/>
      </mc:AlternateContent>
    </comment>
    <comment ref="J8" authorId="0">
      <text>
        <r>
          <rPr>
            <b val="true"/>
            <sz val="10"/>
            <color rgb="FF000000"/>
            <rFont val="Tahoma"/>
            <family val="0"/>
          </rPr>
          <t xml:space="preserve">AUT: 4,82; EF:CS,D; MA:T1BEL: 0,3445BGR: 0,2976; EF:D; MA:T1CYP: 0,0287; MA:CRCZE: 0,7309; EF:CS,D; MA:T1,T2DEU: 9,38; EF:CS; MA:CSDNK: 1,84; EF:CR; MA:CRESP: 1,44; EF:CR,CS; MA:CREST: 0,1455; EF:CS,D; MA:T1FIN: 0,3800; EF:D; MA:T1FRK: 4,44; EF:CS; MA:CRGBR: 43,33; EF:CS,PS; MA:T2,T3GRC: 1,94; EF:D; MA:T1HUN: 4,40; EF:OTH; MA:DIRL: NO; EF:NA; MA:NAITA: 9,92; EF:CS; MA:T2LTU: 0,5383; EF:D; MA:T1LUX: NE,NO; EF:NA; MA:NALVA: NE,NO; EF:NA; MA:NAMLT: NA,NE; EF:NA; MA:NANLD: 0,6434; EF:D; MA:T1bPOL: 0,8467; EF:CS,D; MA:T1PRT: 1,53; EF:CR,OTH; MA:CR,OTHROM: 0,6102; EF:D; MA:T1SVK: 0,2077; EF:CS; MA:T1SVN: 0,0209; EF:D; MA:T1SWE: 0,2222; EF:CS,PS; MA:CS,T1</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80</xdr:col>
                <xdr:colOff>13</xdr:colOff>
                <xdr:row>7</xdr:row>
                <xdr:rowOff>12</xdr:rowOff>
              </xdr:to>
            </anchor>
          </commentPr>
        </mc:Choice>
        <mc:Fallback/>
      </mc:AlternateContent>
    </comment>
    <comment ref="J9" authorId="0">
      <text>
        <r>
          <rPr>
            <b val="true"/>
            <sz val="10"/>
            <color rgb="FF000000"/>
            <rFont val="Tahoma"/>
            <family val="0"/>
          </rPr>
          <t xml:space="preserve">AUT: IE; EF:NA; MA:NA; COMMBEL: 0,0000BGR: NE; EF:NA; MA:NA; COMMCYP: NA; EF:NA; MA:NACZE: NE; EF:NA; MA:NADEU: NE; EF:NA; MA:NA; COMMDNK: IE; EF:NA; MA:NA; COMMESP: NE; EF:NA; MA:NAEST: NO; EF:NA; MA:NAFIN: NO; EF:NA; MA:NAFRK: NO; EF:NA; MA:NAGBR: 6,80; EF:CS, PS; MA:T2GRC: NE; EF:NA; MA:NA; COMMHUN: IE; EF:NA; MA:NA; COMMIRL: NO; EF:NA; MA:NAITA: IE; EF:NA; MA:NA; COMMLTU: 0,0011; EF:D; MA:T1LUX: NO; EF:NA; MA:NALVA: NO; EF:NA; MA:NAMLT: NA; EF:NA; MA:NANLD: IE; EF:NA; MA:NA; COMMPOL: NE;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78</xdr:col>
                <xdr:colOff>31</xdr:colOff>
                <xdr:row>8</xdr:row>
                <xdr:rowOff>12</xdr:rowOff>
              </xdr:to>
            </anchor>
          </commentPr>
        </mc:Choice>
        <mc:Fallback/>
      </mc:AlternateContent>
    </comment>
    <comment ref="J10" authorId="0">
      <text>
        <r>
          <rPr>
            <b val="true"/>
            <sz val="10"/>
            <color rgb="FF000000"/>
            <rFont val="Tahoma"/>
            <family val="0"/>
          </rPr>
          <t xml:space="preserve">AUT: 4,56; EF:D, CS; MA:T1BEL: 0,0000BGR: 0,0065; EF:D; MA:T1CYP: NA; EF:NA; MA:NACZE: 0,0170; EF:CS; MA:T2DEU: NE; EF:NA; MA:NA; COMMDNK: 1,80; EF:CR; MA:CRESP: 0,0096; EF:CR; MA:CREST: 0,0150; EF:D; MA:T1FIN: NO; EF:NA; MA:NAFRK: 4,13; EF:CS; MA:CRGBR: 30,31; EF:CS, PS; MA:T2GRC: 1,45; EF:D; MA:T1HUN: 3,92; EF:OTH; MA:DIRL: NO; EF:NA; MA:NAITA: 7,67; EF:CS; MA:T2LTU: 0,0573; EF:D; MA:T1LUX: NO; EF:NA; MA:NALVA: NO; EF:NA; MA:NAMLT: NA; EF:NA; MA:NANLD: IE; EF:NA; MA:NA; COMMPOL: 0,4084; EF:CS; MA:T1PRT: NO; EF:NA; MA:NAROM: 0,0828; EF:D; MA:T1SVK: 0,1073; EF:CS; MA:T1SVN: 0,0003; EF:D; MA:T1SWE: NO;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77</xdr:col>
                <xdr:colOff>2</xdr:colOff>
                <xdr:row>9</xdr:row>
                <xdr:rowOff>12</xdr:rowOff>
              </xdr:to>
            </anchor>
          </commentPr>
        </mc:Choice>
        <mc:Fallback/>
      </mc:AlternateContent>
    </comment>
    <comment ref="J11" authorId="0">
      <text>
        <r>
          <rPr>
            <b val="true"/>
            <sz val="10"/>
            <color rgb="FF000000"/>
            <rFont val="Tahoma"/>
            <family val="0"/>
          </rPr>
          <t xml:space="preserve">AUT: IE; EF:NA; MA:NA; COMMBEL: 0,0000BGR: 0,1451; EF:D; MA:T1CYP: 0,0000CZE: NO; EF:NA; MA:NADEU: 4,27; EF:CS; MA:CSDNK: IE; EF:NA; MA:NA; COMMESP: 1,37; EF:CR; MA:CREST: 0,1029; EF:CS; MA:T1FIN: NO; EF:NA; MA:NAFRK: NA; EF:NA; MA:NAGBR: 0,7370; EF:CS, PS; MA:T2GRC: NA; EF:NA; MA:NAHUN: 0,0618; EF:OTH; MA:DIRL: NO; EF:NA; MA:NAITA: NA; EF:NA; MA:NALTU: 0,1158; EF:D; MA:T1LUX: NO; EF:NA; MA:NALVA: NO; EF:NA; MA:NAMLT: NA; EF:NA; MA:NANLD: NE; EF:NA; MA:NA; COMMPOL: 0,0728; EF:D; MA:T1PRT: 0,5747; EF:CR, OTH; MA:CR, OTHROM: 0,4597; EF:D; MA:T1SVK: 0,0733; EF:CS; MA:T1SVN: NO; EF:NA; MA:NASWE: NE; EF:NA; MA:NA; COMM</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77</xdr:col>
                <xdr:colOff>49</xdr:colOff>
                <xdr:row>10</xdr:row>
                <xdr:rowOff>12</xdr:rowOff>
              </xdr:to>
            </anchor>
          </commentPr>
        </mc:Choice>
        <mc:Fallback/>
      </mc:AlternateContent>
    </comment>
    <comment ref="J12" authorId="0">
      <text>
        <r>
          <rPr>
            <b val="true"/>
            <sz val="10"/>
            <color rgb="FF000000"/>
            <rFont val="Tahoma"/>
            <family val="0"/>
          </rPr>
          <t xml:space="preserve">AUT: 0,2619BEL: 0,3445BGR: 0,1459; EF:D; MA:T1CYP: 0,0287; MA:CRCZE: 0,7139; EF:D; MA:T1DEU: 5,11; EF:CS; MA:CSDNK: IE; EF:NA; MA:NA; COMMESP: 0,0517; EF:CR, CS; MA:CREST: 0,0276; EF:CS; MA:T1FIN: 0,3800; EF:D; MA:T1FRK: 0,3088; EF:CS; MA:CRGBR: 3,01; EF:CS; MA:T2GRC: 0,4845; EF:D; MA:T1HUN: 0,4244; EF:OTH; MA:DIRL: NO; EF:NA; MA:NAITA: 2,25; EF:CS; MA:T2LTU: 0,3639; EF:D; MA:T1LUX: NO; EF:NA; MA:NALVA: NO; EF:NA; MA:NAMLT: NA; EF:NA; MA:NANLD: 0,6434; EF:D; MA:T1bPOL: 0,3654; EF:D; MA:T1PRT: 0,9578; EF:CR, OTH; MA:CR, OTHROM: 0,0678; EF:D; MA:T1SVK: 0,0271; EF:CS; MA:T1SVN: 0,0175; EF:D; MA:T1SWE: 0,2220; EF:CS, PS; MA:CS</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77</xdr:col>
                <xdr:colOff>52</xdr:colOff>
                <xdr:row>11</xdr:row>
                <xdr:rowOff>12</xdr:rowOff>
              </xdr:to>
            </anchor>
          </commentPr>
        </mc:Choice>
        <mc:Fallback/>
      </mc:AlternateContent>
    </comment>
    <comment ref="J13" authorId="0">
      <text>
        <r>
          <rPr>
            <b val="true"/>
            <sz val="10"/>
            <color rgb="FF000000"/>
            <rFont val="Tahoma"/>
            <family val="0"/>
          </rPr>
          <t xml:space="preserve">AUT: NA; EF:NA; MA:NABEL: 0,0000BGR: NO; EF:NA; MA:NACYP: 0,0000CZE: IE; EF:NA; MA:NADEU: NE; EF:NA; MA:NA; COMMDNK: NA; EF:NA; MA:NAESP: NE; EF:NA; MA:NAEST: NO; EF:NA; MA:NAFIN: NO; EF:NA; MA:NAFRK: NA; EF:NA; MA:NAGBR: NO; EF:NA; MA:NAGRC: NA; EF:NA; MA:NAHUN: NE; EF:NA; MA:NA; COMMIRL: NO; EF:NA; MA:NAITA: NA; EF:NA; MA:NALTU: NO; EF:NA; MA:NALUX: NE; EF:NA; MA:NA; COMMLVA: NE; EF:NA; MA:NA; COMMMLT: NE; EF:NA; MA:NANLD: NE; EF:NA; MA:NA; COMMPOL: NE; EF:NA; MA:NAPRT: NO; EF:NA; MA:NAROM: NE; EF:NA; MA:NA; COMMSVK: NO; EF:NA; MA:NASVN: 0,0032; EF:D; MA:T1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74</xdr:col>
                <xdr:colOff>63</xdr:colOff>
                <xdr:row>12</xdr:row>
                <xdr:rowOff>12</xdr:rowOff>
              </xdr:to>
            </anchor>
          </commentPr>
        </mc:Choice>
        <mc:Fallback/>
      </mc:AlternateContent>
    </comment>
    <comment ref="J14" authorId="0">
      <text>
        <r>
          <rPr>
            <b val="true"/>
            <sz val="10"/>
            <color rgb="FF000000"/>
            <rFont val="Tahoma"/>
            <family val="0"/>
          </rPr>
          <t xml:space="preserve">AUT: NO; EF:NA; MA:NABEL: 0,0000BGR: 0,0000; EF:D; MA:T1CYP: NA; EF:NA; MA:NACZE: NO; EF:NA; MA:NADEU: NE; EF:NA; MA:NA; COMMDNK: 0,0398; EF:CR; MA:CRESP: NE; EF:NA; MA:NAEST: NO; EF:NA; MA:NAFIN: NO; EF:NA; MA:NAFRK: NO; EF:NA; MA:NAGBR: 2,47; EF:CS; MA:T3GRC: NO; EF:NA; MA:NAHUN: NO; EF:NA; MA:NAIRL: NO; EF:NA; MA:NAITA: NO; EF:NA; MA:NALTU: 0,0003; EF:D; MA:T1LUX: NO; EF:NA; MA:NALVA: NO; EF:NA; MA:NAMLT: NA; EF:NA; MA:NANLD: NE; EF:NA; MA:NA; COMMPOL: NE; EF:NA; MA:NAPRT: NO; EF:NA; MA:NAROM: NO; EF:NA; MA:NASVK: NO; EF:NA; MA:NASVN: NO; EF:NA; MA:NASWE: 0,0002; EF:CS; MA:T1</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74</xdr:col>
                <xdr:colOff>19</xdr:colOff>
                <xdr:row>13</xdr:row>
                <xdr:rowOff>12</xdr:rowOff>
              </xdr:to>
            </anchor>
          </commentPr>
        </mc:Choice>
        <mc:Fallback/>
      </mc:AlternateContent>
    </comment>
    <comment ref="J15" authorId="0">
      <text>
        <r>
          <rPr>
            <b val="true"/>
            <sz val="10"/>
            <color rgb="FF000000"/>
            <rFont val="Tahoma"/>
            <family val="0"/>
          </rPr>
          <t xml:space="preserve">AUT: 13,72BEL: 24,43BGR: 27,27; EF:D; MA:T1CYP: NA; EF:NA; MA:NACZE: 35,63; EF:CS; MA:T1,T2DEU: 342,22; EF:CS; MA:CSDNK: 0,3362; EF:CR; MA:CRESP: 26,27; EF:CR,CS; MA:CR,CSEST: 37,51; EF:D; MA:T1FIN: 1,60; EF:CS,D,M; MA:M,T1FRK: 122,79; EF:CS; MA:CRGBR: 373,93; EF:CS; MA:T3GRC: 0,4372; EF:D; MA:T1HUN: 46,15; EF:OTH; MA:DIRL: 6,07; EF:CS; MA:CSITA: 335,67; EF:CS,D; MA:T1,T2LTU: IE,NE,NO; EF:NA; MA:NALUX: 1,40; EF:CR; MA:CRLVA: 10,88; EF:PS; MA:CSMLT: NA,NE; EF:NA; MA:NANLD: 17,75; EF:CS; MA:T2,T3POL: 138,87; EF:CS; MA:T1PRT: NO; EF:NA; MA:NAROM: 764,31; EF:D; MA:T1SVK: 21,86; EF:CS; MA:T1SVN: 2,80; EF:CS,D; MA:T1SWE: NO;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78</xdr:col>
                <xdr:colOff>26</xdr:colOff>
                <xdr:row>14</xdr:row>
                <xdr:rowOff>12</xdr:rowOff>
              </xdr:to>
            </anchor>
          </commentPr>
        </mc:Choice>
        <mc:Fallback/>
      </mc:AlternateContent>
    </comment>
    <comment ref="J16" authorId="0">
      <text>
        <r>
          <rPr>
            <b val="true"/>
            <sz val="10"/>
            <color rgb="FF000000"/>
            <rFont val="Tahoma"/>
            <family val="0"/>
          </rPr>
          <t xml:space="preserve">AUT: IE; EF:NA; MA:NA; COMMBEL: 0,0000BGR: NE; EF:NA; MA:NA; COMMCYP: NA; EF:NA; MA:NACZE: NO; EF:NA; MA:NADEU: IE; EF:NA; MA:NA; COMMDNK: IE; EF:NA; MA:NA; COMMESP: NE; EF:NA; MA:NAEST: NO; EF:NA; MA:NAFIN: NO; EF:NA; MA:NAFRK: 0,5140; EF:CS; MA:CRGBR: IE; EF:NA; MA:NAGRC: 0,0000HUN: 0,0945; EF:OTH; MA:DIRL: IE; EF:NA; MA:NA; COMMITA: IE; EF:NA; MA:NA; COMMLTU: NO; EF:NA; MA:NALUX: NO; EF:NA; MA:NALVA: NO; EF:NA; MA:NAMLT: NA; EF:NA; MA:NANLD: IE; EF:NA; MA:NA; COMMPOL: NE;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76</xdr:col>
                <xdr:colOff>40</xdr:colOff>
                <xdr:row>15</xdr:row>
                <xdr:rowOff>12</xdr:rowOff>
              </xdr:to>
            </anchor>
          </commentPr>
        </mc:Choice>
        <mc:Fallback/>
      </mc:AlternateContent>
    </comment>
    <comment ref="J17" authorId="0">
      <text>
        <r>
          <rPr>
            <b val="true"/>
            <sz val="10"/>
            <color rgb="FF000000"/>
            <rFont val="Tahoma"/>
            <family val="0"/>
          </rPr>
          <t xml:space="preserve">AUT: IE; EF:NA; MA:NA; COMMBEL: 0,0000BGR: 0,0284; EF:D; MA:T1CYP: NA; EF:NA; MA:NACZE: 0,3103; EF:CS; MA:T1, T2DEU: 55,84; EF:CS; MA:CSDNK: IE; EF:NA; MA:NA; COMMESP: 3,66; EF:CR; MA:CREST: NO; EF:NA; MA:NAFIN: NO; EF:NA; MA:NAFRK: 122,28; EF:CS; MA:CRGBR: IE; EF:NA; MA:NAGRC: 0,4372; EF:D; MA:T1HUN: 19,14; EF:OTH; MA:DIRL: 1,15; EF:CS; MA:CSITA: 50,65; EF:D, CS; MA:T1LTU: NO; EF:NA; MA:NALUX: NO; EF:NA; MA:NALVA: NO; EF:NA; MA:NAMLT: NA; EF:NA; MA:NANLD: IE; EF:NA; MA:NA; COMMPOL: 11,53; EF:CS; MA:T1PRT: NO; EF:NA; MA:NAROM: 238,46; EF:D; MA:T1SVK: 5,79; EF:CS; MA:T1SVN: 0,0270; EF:D; MA:T1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77</xdr:col>
                <xdr:colOff>7</xdr:colOff>
                <xdr:row>16</xdr:row>
                <xdr:rowOff>12</xdr:rowOff>
              </xdr:to>
            </anchor>
          </commentPr>
        </mc:Choice>
        <mc:Fallback/>
      </mc:AlternateContent>
    </comment>
    <comment ref="J18" authorId="0">
      <text>
        <r>
          <rPr>
            <b val="true"/>
            <sz val="10"/>
            <color rgb="FF000000"/>
            <rFont val="Tahoma"/>
            <family val="0"/>
          </rPr>
          <t xml:space="preserve">AUT: 2,99BEL: 2,04BGR: 4,05; EF:D; MA:T1CYP: NA; EF:NA; MA:NACZE: 12,64; EF:CS; MA:T1, T2DEU: 30,83; EF:CS; MA:CSDNK: 0,3098; EF:CR; MA:CRESP: 0,2121; EF:CS; MA:CSEST: 23,53; EF:D; MA:T1FIN: 0,2000; EF:M; MA:MFRK: NA; EF:NA; MA:NAGBR: IE; EF:NA; MA:NAGRC: NO; EF:NA; MA:NAHUN: 13,76; EF:OTH; MA:DIRL: IE; EF:NA; MA:NA; COMMITA: 37,38; EF:CS; MA:T2LTU: IE; EF:NA; MA:NA; COMMLUX: 1,40; EF:CR; MA:CRLVA: IE; EF:NA; MA:NA; COMMMLT: NA; EF:NA; MA:NANLD: 5,69; EF:CS; MA:T2POL: 18,43; EF:CS; MA:T1PRT: NO; EF:NA; MA:NAROM: 366,12; EF:D; MA:T1SVK: 6,58; EF:CS; MA:T1SVN: 0,8777; EF:CS; MA:T1SWE: 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75</xdr:col>
                <xdr:colOff>29</xdr:colOff>
                <xdr:row>17</xdr:row>
                <xdr:rowOff>12</xdr:rowOff>
              </xdr:to>
            </anchor>
          </commentPr>
        </mc:Choice>
        <mc:Fallback/>
      </mc:AlternateContent>
    </comment>
    <comment ref="J19" authorId="0">
      <text>
        <r>
          <rPr>
            <b val="true"/>
            <sz val="10"/>
            <color rgb="FF000000"/>
            <rFont val="Tahoma"/>
            <family val="0"/>
          </rPr>
          <t xml:space="preserve">AUT: 10,73BEL: 22,40BGR: NE; EF:NA; MA:NA; COMMCYP: NA; EF:NA; MA:NACZE: 21,96; EF:CS; MA:T1, T2DEU: 212,87; EF:CS; MA:CSDNK: 0,0264; EF:CR; MA:CRESP: 22,40; EF:CS; MA:CSEST: NO; EF:NA; MA:NAFIN: 1,40; EF:D, CS; MA:T1FRK: NO; EF:NA; MA:NAGBR: 373,93; EF:CS; MA:T3GRC: NO; EF:NA; MA:NAHUN: 13,16; EF:OTH; MA:DIRL: 4,91; EF:CS; MA:CSITA: 247,64; EF:CS; MA:T2LTU: IE; EF:NA; MA:NA; COMMLUX: IE; EF:NA; MA:NA; COMMLVA: IE; EF:NA; MA:NA; COMMMLT: NA; EF:NA; MA:NANLD: 12,06; EF:CS; MA:T3POL: 108,48; EF:CS; MA:T1PRT: NO; EF:NA; MA:NAROM: IE; EF:NA; MA:NA; COMMSVK: 9,49; EF:CS; MA:T1SVN: 1,65; EF:CS; MA:T1SWE: NO;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77</xdr:col>
                <xdr:colOff>26</xdr:colOff>
                <xdr:row>18</xdr:row>
                <xdr:rowOff>12</xdr:rowOff>
              </xdr:to>
            </anchor>
          </commentPr>
        </mc:Choice>
        <mc:Fallback/>
      </mc:AlternateContent>
    </comment>
    <comment ref="J20" authorId="0">
      <text>
        <r>
          <rPr>
            <b val="true"/>
            <sz val="10"/>
            <color rgb="FF000000"/>
            <rFont val="Tahoma"/>
            <family val="0"/>
          </rPr>
          <t xml:space="preserve">AUT: NO; EF:NA; MA:NABEL: 0,0000BGR: 23,20; EF:D; MA:T1CYP: NA; EF:NA; MA:NACZE: 0,7190; EF:CS; MA:T1,T2DEU: 42,67; EF:CS; MA:CSDNK: NO; EF:NA; MA:NA; COMMESP: NE; EF:NA; MA:NAEST: 13,98; EF:D; MA:T1FIN: NO; EF:NA; MA:NAFRK: NO; EF:NA; MA:NAGBR: NE; EF:NA; MA:NAGRC: NE; EF:NA; MA:NAHUN: NO; EF:NA; MA:NAIRL: NO; EF:NA; MA:NAITA: IE; EF:NA; MA:NALTU: NE; EF:NA; MA:NALUX: IE; EF:NA; MA:NALVA: 10,88; EF:PS; MA:CSMLT: NE; EF:NA; MA:NANLD: IE; EF:NA; MA:NAPOL: 0,4399; EF:CS; MA:T1PRT: NO; EF:NA; MA:NAROM: 159,72; EF:D; MA:T1SVK: IE; EF:NA; MA:NASVN: 0,2456; EF:D; MA:T1SWE: 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74</xdr:col>
                <xdr:colOff>1</xdr:colOff>
                <xdr:row>19</xdr:row>
                <xdr:rowOff>12</xdr:rowOff>
              </xdr:to>
            </anchor>
          </commentPr>
        </mc:Choice>
        <mc:Fallback/>
      </mc:AlternateContent>
    </comment>
    <comment ref="J21" authorId="0">
      <text>
        <r>
          <rPr>
            <b val="true"/>
            <sz val="10"/>
            <color rgb="FF000000"/>
            <rFont val="Tahoma"/>
            <family val="0"/>
          </rPr>
          <t xml:space="preserve">AUT: NO; EF:NA; MA:NA; COMMBEL: 0,0000BGR: 23,18; EF:D; MA:T1CYP: NA; EF:NA; MA:NACZE: 0,7190; EF:CS; MA:T1, T2DEU: IE; EF:NA; MA:NA; COMMDNK: NO; EF:NA; MA:NAESP: NE; EF:NA; MA:NAEST: 13,59; EF:D; MA:T1FIN: NO; EF:NA; MA:NAFRK: NO; EF:NA; MA:NAGBR: NE; EF:NA; MA:NAGRC: NE; EF:NA; MA:NA; COMMHUN: NO; EF:NA; MA:NAIRL: NO; EF:NA; MA:NAITA: IE; EF:NA; MA:NA; COMMLTU: NE; EF:NA; MA:NA; COMMLUX: IE; EF:NA; MA:NA; COMMLVA: IE; EF:NA; MA:NA; COMMMLT: NE; EF:NA; MA:NANLD: IE; EF:NA; MA:NA; COMMPOL: 0,4399; EF:CS; MA:T1PRT: NO; EF:NA; MA:NAROM: 153,31; EF:D; MA:T1SVK: IE; EF:NA; MA:NA; COMMSVN: NE; EF:NA; MA:NA; COMMSWE: 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79</xdr:col>
                <xdr:colOff>63</xdr:colOff>
                <xdr:row>20</xdr:row>
                <xdr:rowOff>11</xdr:rowOff>
              </xdr:to>
            </anchor>
          </commentPr>
        </mc:Choice>
        <mc:Fallback/>
      </mc:AlternateContent>
    </comment>
    <comment ref="J22" authorId="0">
      <text>
        <r>
          <rPr>
            <b val="true"/>
            <sz val="10"/>
            <color rgb="FF000000"/>
            <rFont val="Tahoma"/>
            <family val="0"/>
          </rPr>
          <t xml:space="preserve">AUT: NO; EF:NA; MA:NA; COMMBEL: 0,0000BGR: 0,0137; EF:D; MA:T1CYP: NA; EF:NA; MA:NACZE: NO; EF:NA; MA:NADEU: 42,67; EF:CS; MA:CS; COMMDNK: NO; EF:NA; MA:NAESP: NE; EF:NA; MA:NAEST: 0,3821; EF:D; MA:T1FIN: NO; EF:NA; MA:NAFRK: NO; EF:NA; MA:NAGBR: NE; EF:NA; MA:NAGRC: NE; EF:NA; MA:NA; COMMHUN: NO; EF:NA; MA:NAIRL: NO; EF:NA; MA:NAITA: IE; EF:NA; MA:NA; COMMLTU: NE; EF:NA; MA:NA; COMMLUX: IE; EF:NA; MA:NA; COMMLVA: 10,88; EF:PS; MA:CSMLT: NE; EF:NA; MA:NANLD: IE; EF:NA; MA:NA; COMMPOL: NE; EF:NA; MA:NAPRT: NO; EF:NA; MA:NAROM: 6,41; EF:D; MA:T1SVK: IE; EF:NA; MA:NA; COMMSVN: 0,2456; EF:D; MA:T1SWE: NO; EF:NA; MA:N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78</xdr:col>
                <xdr:colOff>17</xdr:colOff>
                <xdr:row>21</xdr:row>
                <xdr:rowOff>11</xdr:rowOff>
              </xdr:to>
            </anchor>
          </commentPr>
        </mc:Choice>
        <mc:Fallback/>
      </mc:AlternateContent>
    </comment>
    <comment ref="J23" authorId="0">
      <text>
        <r>
          <rPr>
            <b val="true"/>
            <sz val="10"/>
            <color rgb="FF000000"/>
            <rFont val="Tahoma"/>
            <family val="0"/>
          </rPr>
          <t xml:space="preserve">AUT: IE; EF:NA; MA:NA; COMMBEL: 0,0000BGR: 0,0110; EF:D; MA:T1CYP: NA; EF:NA; MA:NACZE: NE; EF:NA; MA:NADEU: IE,NE; EF:NA; MA:NADNK: IE,NO; EF:NA; MA:NA; COMMESP: 6,49; EF:CS; MA:CSEST: 0,0150; EF:D; MA:T1FIN: NO; EF:NA; MA:NAFRK: NO; EF:NA; MA:NAGBR: 39,68; EF:CS; MA:T3GRC: 1,71; EF:D; MA:T1HUN: 4,05; EF:CS; MA:CSIRL: IE,NO; EF:NA; MA:NAITA: IE,NO; EF:NA; MA:NALTU: 0,0546; EF:D; MA:T1LUX: NO; EF:NA; MA:NALVA: NO; EF:NA; MA:NAMLT: NA; EF:NA; MA:NANLD: 56,06; EF:PS; MA:T2POL: NE; EF:NA; MA:NAPRT: 0,0001; EF:CR,OTH; MA:CR,OTHROM: 14,90; EF:D; MA:T1SVK: 2,74; EF:CS; MA:T1SVN: NO; EF:NA; MA:NASWE: NE; EF:NA; MA:NA</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76</xdr:col>
                <xdr:colOff>51</xdr:colOff>
                <xdr:row>22</xdr:row>
                <xdr:rowOff>11</xdr:rowOff>
              </xdr:to>
            </anchor>
          </commentPr>
        </mc:Choice>
        <mc:Fallback/>
      </mc:AlternateContent>
    </comment>
    <comment ref="J24" authorId="0">
      <text>
        <r>
          <rPr>
            <b val="true"/>
            <sz val="10"/>
            <color rgb="FF000000"/>
            <rFont val="Tahoma"/>
            <family val="0"/>
          </rPr>
          <t xml:space="preserve">AUT: IE; EF:NA; MA:NABEL: 0,0000BGR: 0,0049; EF:D; MA:T1CYP: NA; EF:NA; MA:NACZE: NE; EF:NA; MA:NADEU: NE; EF:NA; MA:NA; COMMDNK: NO; EF:NA; MA:NAESP: NE; EF:NA; MA:NAEST: 0,0150; EF:D; MA:T1FIN: NO; EF:NA; MA:NAFRK: NO; EF:NA; MA:NAGBR: IE; EF:NA; MA:NAGRC: 1,71; EF:D; MA:T1HUN: 0,1540; EF:CS; MA:CSIRL: NO; EF:NA; MA:NAITA: IE; EF:NA; MA:NA; COMMLTU: 0,0546; EF:D; MA:T1LUX: NO; EF:NA; MA:NALVA: NO; EF:NA; MA:NAMLT: NA; EF:NA; MA:NANLD: IE; EF:NA; MA:NA; COMMPOL: NE; EF:NA; MA:NAPRT: 0,0001; EF:CR, OTH; MA:CR, OTHROM: NE; EF:NA; MA:NA; COMMSVK: 0,0193; EF:CS; MA:T1SVN: NE; EF:NA; MA:NA; COMMSWE: NE; EF:NA; MA:NA; COMM</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78</xdr:col>
                <xdr:colOff>26</xdr:colOff>
                <xdr:row>23</xdr:row>
                <xdr:rowOff>11</xdr:rowOff>
              </xdr:to>
            </anchor>
          </commentPr>
        </mc:Choice>
        <mc:Fallback/>
      </mc:AlternateContent>
    </comment>
    <comment ref="J25" authorId="0">
      <text>
        <r>
          <rPr>
            <b val="true"/>
            <sz val="10"/>
            <color rgb="FF000000"/>
            <rFont val="Tahoma"/>
            <family val="0"/>
          </rPr>
          <t xml:space="preserve">AUT: IE; EF:NA; MA:NA; COMMBEL: 0,0000BGR: 0,0061; EF:D; MA:T1CYP: NA; EF:NA; MA:NACZE: NE; EF:NA; MA:NADEU: NE; EF:NA; MA:NA; COMMDNK: IE; EF:NA; MA:NA; COMMESP: 6,49; EF:CS; MA:CSEST: NO; EF:NA; MA:NAFIN: NO; EF:NA; MA:NAFRK: NO; EF:NA; MA:NAGBR: IE; EF:NA; MA:NAGRC: NO; EF:NA; MA:NAHUN: 3,90; EF:CS; MA:CSIRL: IE; EF:NA; MA:NA; COMMITA: IE; EF:NA; MA:NA; COMMLTU: IE; EF:NA; MA:NA; COMMLUX: NO; EF:NA; MA:NALVA: NO; EF:NA; MA:NAMLT: NA; EF:NA; MA:NANLD: IE; EF:NA; MA:NA; COMMPOL: NE; EF:NA; MA:NAPRT: NO; EF:NA; MA:NAROM: 14,90; EF:D; MA:T1SVK: 2,72; EF:CS; MA:T1SVN: NE; EF:NA; MA:NA; COMMSWE: NE; EF:NA; MA:NA; COMM</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78</xdr:col>
                <xdr:colOff>21</xdr:colOff>
                <xdr:row>24</xdr:row>
                <xdr:rowOff>11</xdr:rowOff>
              </xdr:to>
            </anchor>
          </commentPr>
        </mc:Choice>
        <mc:Fallback/>
      </mc:AlternateContent>
    </comment>
    <comment ref="J26" authorId="0">
      <text>
        <r>
          <rPr>
            <b val="true"/>
            <sz val="10"/>
            <color rgb="FF000000"/>
            <rFont val="Tahoma"/>
            <family val="0"/>
          </rPr>
          <t xml:space="preserve">AUT: IE; EF:NA; MA:NA; COMMBEL: 0,0000BGR: NE; EF:NA; MA:NA; COMMCYP: NA; EF:NA; MA:NACZE: NE; EF:NA; MA:NADEU: IE; EF:NA; MA:NA; COMMDNK: NO; EF:NA; MA:NAESP: NE; EF:NA; MA:NAEST: NO; EF:NA; MA:NAFIN: NO; EF:NA; MA:NAFRK: NO; EF:NA; MA:NAGBR: 39,68; EF:CS; MA:T3GRC: NO; EF:NA; MA:NAHUN: NA; EF:NA; MA:NAIRL: NO; EF:NA; MA:NAITA: NO; EF:NA; MA:NALTU: NO; EF:NA; MA:NALUX: NO; EF:NA; MA:NALVA: NO; EF:NA; MA:NAMLT: NA; EF:NA; MA:NANLD: 56,06; EF:PS; MA:T2POL: NE; EF:NA; MA:NAPRT: NO; EF:NA; MA:NAROM: NE; EF:NA; MA:NA; COMMSVK: NO; EF:NA; MA:NASVN: NE; EF:NA; MA:NA; COMMSWE: NE; EF:NA; MA:NA; COMM</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76</xdr:col>
                <xdr:colOff>13</xdr:colOff>
                <xdr:row>25</xdr:row>
                <xdr:rowOff>11</xdr:rowOff>
              </xdr:to>
            </anchor>
          </commentPr>
        </mc:Choice>
        <mc:Fallback/>
      </mc:AlternateContent>
    </comment>
    <comment ref="J27" authorId="0">
      <text>
        <r>
          <rPr>
            <b val="true"/>
            <sz val="10"/>
            <color rgb="FF000000"/>
            <rFont val="Tahoma"/>
            <family val="0"/>
          </rPr>
          <t xml:space="preserve">AUT: IE; EF:NA; MA:NA; COMMBEL: 0,0000BGR: 0,0020; EF:D; MA:T1CYP: NA; EF:NA; MA:NACZE: NE; EF:NA; MA:NADEU: IE,NE; EF:NA; MA:NADNK: 0,1065; EF:CR; MA:CRESP: 0,0288; EF:CR; MA:CR,T1EST: NA,NO; EF:NA; MA:NAFIN: 0,0018; EF:CS; MA:CSFRK: 0,4501; EF:CS; MA:CRGBR: 23,65; EF:CS; MA:T3GRC: NE; EF:NA; MA:NAHUN: NA,NE; EF:NA; MA:NAIRL: NO; EF:NA; MA:NAITA: 0,4657; EF:CS; MA:T2LTU: 0,0054; EF:D; MA:T1LUX: NO; EF:NA; MA:NALVA: NO; EF:NA; MA:NAMLT: NA; EF:NA; MA:NANLD: 3,61; EF:PS; MA:T2POL: NE; EF:NA; MA:NAPRT: IE; EF:NA; MA:NAROM: NE; EF:NA; MA:NASVK: 0,1543; EF:CS; MA:T1SVN: NO; EF:NA; MA:NASWE: 0,0008; EF:CS; MA:T2</t>
        </r>
      </text>
      <mc:AlternateContent>
        <mc:Choice Requires="v2">
          <commentPr autoFill="true" autoScale="false" colHidden="false" locked="false" rowHidden="false" textHAlign="justify" textVAlign="top">
            <anchor moveWithCells="false" sizeWithCells="false">
              <xdr:from>
                <xdr:col>10</xdr:col>
                <xdr:colOff>16</xdr:colOff>
                <xdr:row>25</xdr:row>
                <xdr:rowOff>6</xdr:rowOff>
              </xdr:from>
              <xdr:to>
                <xdr:col>76</xdr:col>
                <xdr:colOff>39</xdr:colOff>
                <xdr:row>26</xdr:row>
                <xdr:rowOff>11</xdr:rowOff>
              </xdr:to>
            </anchor>
          </commentPr>
        </mc:Choice>
        <mc:Fallback/>
      </mc:AlternateContent>
    </comment>
    <comment ref="J28" authorId="0">
      <text>
        <r>
          <rPr>
            <b val="true"/>
            <sz val="10"/>
            <color rgb="FF000000"/>
            <rFont val="Tahoma"/>
            <family val="0"/>
          </rPr>
          <t xml:space="preserve">AUT: IE; EF:NA; MA:NA; COMMBEL: 0,0000BGR: 0,0018; EF:D; MA:T1CYP: NA; EF:NA; MA:NACZE: NE; EF:NA; MA:NADEU: NE; EF:NA; MA:NA; COMMDNK: 0,0630; EF:CR; MA:CRESP: 0,0280; EF:CR; MA:T1EST: NA; EF:NA; MA:NAFIN: 0,0018; EF:CS; MA:CSFRK: NE; EF:NA; MA:NAGBR: IE; EF:NA; MA:NAGRC: NE; EF:NA; MA:NAHUN: NE; EF:NA; MA:NA; COMMIRL: NO; EF:NA; MA:NAITA: 0,4657; EF:CS; MA:T2LTU: 0,0054; EF:D; MA:T1LUX: NO; EF:NA; MA:NALVA: NO; EF:NA; MA:NAMLT: NA; EF:NA; MA:NANLD: IE; EF:NA; MA:NA; COMMPOL: NE; EF:NA; MA:NAPRT: IE; EF:NA; MA:NA; COMMROM: NE; EF:NA; MA:NA; COMMSVK: 0,0193; EF:CS; MA:T1SVN: NE; EF:NA; MA:NA; COMMSWE: 0,0008; EF:CS; MA:T2</t>
        </r>
      </text>
      <mc:AlternateContent>
        <mc:Choice Requires="v2">
          <commentPr autoFill="true" autoScale="false" colHidden="false" locked="false" rowHidden="false" textHAlign="justify" textVAlign="top">
            <anchor moveWithCells="false" sizeWithCells="false">
              <xdr:from>
                <xdr:col>10</xdr:col>
                <xdr:colOff>16</xdr:colOff>
                <xdr:row>26</xdr:row>
                <xdr:rowOff>5</xdr:rowOff>
              </xdr:from>
              <xdr:to>
                <xdr:col>78</xdr:col>
                <xdr:colOff>62</xdr:colOff>
                <xdr:row>27</xdr:row>
                <xdr:rowOff>11</xdr:rowOff>
              </xdr:to>
            </anchor>
          </commentPr>
        </mc:Choice>
        <mc:Fallback/>
      </mc:AlternateContent>
    </comment>
    <comment ref="J29" authorId="0">
      <text>
        <r>
          <rPr>
            <b val="true"/>
            <sz val="10"/>
            <color rgb="FF000000"/>
            <rFont val="Tahoma"/>
            <family val="0"/>
          </rPr>
          <t xml:space="preserve">AUT: IE; EF:NA; MA:NA; COMMBEL: 0,0000BGR: 0,0001; EF:D; MA:T1CYP: NA; EF:NA; MA:NACZE: NE; EF:NA; MA:NADEU: NE; EF:NA; MA:NA; COMMDNK: 0,0435; EF:CR; MA:CRESP: 0,0007; EF:CR; MA:CREST: NA; EF:NA; MA:NAFIN: NO; EF:NA; MA:NAFRK: IE; EF:NA; MA:NAGBR: IE; EF:NA; MA:NAGRC: NE; EF:NA; MA:NAHUN: NE; EF:NA; MA:NA; COMMIRL: NO; EF:NA; MA:NAITA: IE; EF:NA; MA:NA; COMMLTU: NO; EF:NA; MA:NALUX: NO; EF:NA; MA:NALVA: NO; EF:NA; MA:NAMLT: NA; EF:NA; MA:NANLD: IE; EF:NA; MA:NA; COMMPOL: NE; EF:NA; MA:NAPRT: IE; EF:NA; MA:NA; COMMROM: NE; EF:NA; MA:NA; COMMSVK: 0,1350; EF:CS; MA:T1SVN: NE; EF:NA; MA:NA; COMMSWE: NE; EF:NA; MA:NA; COMM</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79</xdr:col>
                <xdr:colOff>1</xdr:colOff>
                <xdr:row>28</xdr:row>
                <xdr:rowOff>11</xdr:rowOff>
              </xdr:to>
            </anchor>
          </commentPr>
        </mc:Choice>
        <mc:Fallback/>
      </mc:AlternateContent>
    </comment>
    <comment ref="J30" authorId="0">
      <text>
        <r>
          <rPr>
            <b val="true"/>
            <sz val="10"/>
            <color rgb="FF000000"/>
            <rFont val="Tahoma"/>
            <family val="0"/>
          </rPr>
          <t xml:space="preserve">AUT: IE; EF:NA; MA:NA; COMMBEL: 0,0000BGR: NE; EF:NA; MA:NA; COMMCYP: NA; EF:NA; MA:NACZE: NE; EF:NA; MA:NADEU: IE; EF:NA; MA:NA; COMMDNK: NO; EF:NA; MA:NAESP: NE; EF:NA; MA:NAEST: NO; EF:NA; MA:NAFIN: NO; EF:NA; MA:NAFRK: 0,4501; EF:CS; MA:CRGBR: 23,65; EF:CS; MA:T3GRC: NE; EF:NA; MA:NAHUN: NA; EF:NA; MA:NAIRL: NO; EF:NA; MA:NAITA: NO; EF:NA; MA:NALTU: NO; EF:NA; MA:NALUX: NO; EF:NA; MA:NALVA: NO; EF:NA; MA:NAMLT: NA; EF:NA; MA:NANLD: 3,61; EF:PS; MA:T2POL: NE; EF:NA; MA:NAPRT: IE; EF:NA; MA:NA; COMMROM: NE; EF:NA; MA:NA; COMMSVK: NO; EF:NA; MA:NASVN: NE; EF:NA; MA:NA; COMM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76</xdr:col>
                <xdr:colOff>25</xdr:colOff>
                <xdr:row>29</xdr:row>
                <xdr:rowOff>11</xdr:rowOff>
              </xdr:to>
            </anchor>
          </commentPr>
        </mc:Choice>
        <mc:Fallback/>
      </mc:AlternateContent>
    </comment>
    <comment ref="J31" authorId="0">
      <text>
        <r>
          <rPr>
            <b val="true"/>
            <sz val="10"/>
            <color rgb="FF000000"/>
            <rFont val="Tahoma"/>
            <family val="0"/>
          </rPr>
          <t xml:space="preserve">BEL: NA; EF:NA; MA:NADEU: NA; EF:NA; MA:NANLD: NO; EF:NA; MA:NAAUT: NA;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9</xdr:col>
                <xdr:colOff>35</xdr:colOff>
                <xdr:row>30</xdr:row>
                <xdr:rowOff>11</xdr:rowOff>
              </xdr:to>
            </anchor>
          </commentPr>
        </mc:Choice>
        <mc:Fallback/>
      </mc:AlternateContent>
    </comment>
    <comment ref="J32" authorId="0">
      <text>
        <r>
          <rPr>
            <b val="true"/>
            <sz val="10"/>
            <color rgb="FF000000"/>
            <rFont val="Tahoma"/>
            <family val="0"/>
          </rPr>
          <t xml:space="preserve">AUT: NA; EF:NA; MA:NABEL: 0,0000BGR: NA; EF:NA; MA:NACYP: NA; EF:NA; MA:NACZE: NO; EF:NA; MA:NADEU: NA; EF:NA; MA:NADNK: NA; EF:NA; MA:NAESP: NA; EF:NA; MA:NAEST: NA; EF:NA; MA:NAFIN: NO; EF:NA; MA:NAFRK: NO; EF:NA; MA:NAGBR: NA; EF:NA; MA:NAGRC: NA,NE,NO; EF:NA; MA:NAHUN: 21,04; EF:CS,OTH; MA:CSIRL: NE,NO; EF:NA; MA:NAITA: NA; EF:NA; MA:NALTU: 16,95; EF:D; MA:T1LUX: NA; EF:NA; MA:NALVA: 1,69; EF:PS; MA:CSMLT: NA; EF:NA; MA:NANLD: NO; EF:NA; MA:NAPOL: NA; EF:NA; MA:NAPRT: NO; EF:NA; MA:NAROM: NA; EF:NA; MA:NASVK: 0,0042; EF:CS; MA:T1SVN: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73</xdr:col>
                <xdr:colOff>66</xdr:colOff>
                <xdr:row>31</xdr:row>
                <xdr:rowOff>12</xdr:rowOff>
              </xdr:to>
            </anchor>
          </commentPr>
        </mc:Choice>
        <mc:Fallback/>
      </mc:AlternateContent>
    </comment>
    <comment ref="K8" authorId="0">
      <text>
        <r>
          <rPr>
            <b val="true"/>
            <sz val="10"/>
            <color rgb="FF000000"/>
            <rFont val="Tahoma"/>
            <family val="0"/>
          </rPr>
          <t xml:space="preserve">AUT: IE,NA; EF:NA; MA:NABEL: 0,0000BGR: NA,NE; EF:NA; MA:NACYP: NA; EF:NA; MA:NACZE: NE,NO; EF:NA; MA:NADEU: NE,NO; EF:NA; MA:NADNK: NA; EF:NA; MA:NAESP: NE; EF:NA; MA:NAEST: NO; EF:NA; MA:NAFIN: NO; EF:NA; MA:NAFRK: 0,1229; EF:CS; MA:CRGBR: 0,0130; EF:CS,PS; MA:T2GRC: NA,NE; EF:NA; MA:NAHUN: IE,NO; EF:NA; MA:NAIRL: NO; EF:NA; MA:NAITA: IE; EF:NA; MA:NALTU: 0,0000; EF:D; MA:T1LUX: NO; EF:NA; MA:NALVA: NO; EF:NA; MA:NAMLT: NA; EF:NA; MA:NANLD: IE,NA; EF:NA; MA:NAPOL: NE; EF:NA; MA:NAPRT: NO; EF:NA; MA:NAROM: NE; EF:NA; MA:NASVK: NO; EF:NA; MA:NASVN: NO; EF:NA; MA:NASWE: 0,0004; EF:CS; MA:T1</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77</xdr:col>
                <xdr:colOff>2</xdr:colOff>
                <xdr:row>7</xdr:row>
                <xdr:rowOff>12</xdr:rowOff>
              </xdr:to>
            </anchor>
          </commentPr>
        </mc:Choice>
        <mc:Fallback/>
      </mc:AlternateContent>
    </comment>
    <comment ref="K9" authorId="0">
      <text>
        <r>
          <rPr>
            <b val="true"/>
            <sz val="10"/>
            <color rgb="FF000000"/>
            <rFont val="Tahoma"/>
            <family val="0"/>
          </rPr>
          <t xml:space="preserve">AUT: IE; EF:NA; MA:NA; COMMBEL: 0,0000BGR: NE; EF:NA; MA:NA; COMMCYP: NA; EF:NA; MA:NACZE: NE; EF:NA; MA:NADEU: NE; EF:NA; MA:NA; COMMDNK: NA; EF:NA; MA:NAESP: NE; EF:NA; MA:NAEST: NO; EF:NA; MA:NAFIN: NO; EF:NA; MA:NAFRK: NO; EF:NA; MA:NAGBR: 0,0130; EF:CS, PS; MA:T2GRC: NE; EF:NA; MA:NA; COMMHUN: IE; EF:NA; MA:NA; COMMIRL: NO; EF:NA; MA:NAITA: IE; EF:NA; MA:NA; COMMLTU: 0,0000; EF:D; MA:T1LUX: NO; EF:NA; MA:NALVA: NO; EF:NA; MA:NAMLT: NA; EF:NA; MA:NANLD: IE; EF:NA; MA:NA; COMMPOL: NE;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80</xdr:col>
                <xdr:colOff>1</xdr:colOff>
                <xdr:row>8</xdr:row>
                <xdr:rowOff>12</xdr:rowOff>
              </xdr:to>
            </anchor>
          </commentPr>
        </mc:Choice>
        <mc:Fallback/>
      </mc:AlternateContent>
    </comment>
    <comment ref="K12" authorId="0">
      <text>
        <r>
          <rPr>
            <b val="true"/>
            <sz val="10"/>
            <color rgb="FF000000"/>
            <rFont val="Tahoma"/>
            <family val="0"/>
          </rPr>
          <t xml:space="preserve">AUT: NA; EF:NA; MA:NABEL: 0,0000BGR: NA; EF:NA; MA:NACYP: 0,0000CZE: NO; EF:NA; MA:NADEU: NO; EF:NA; MA:NADNK: NA; EF:NA; MA:NAESP: NE; EF:NA; MA:NAEST: NO; EF:NA; MA:NAFIN: NO; EF:NA; MA:NAFRK: 0,1229; EF:CS; MA:CRGBR: NO; EF:NA; MA:NAGRC: NA; EF:NA; MA:NAHUN: NO; EF:NA; MA:NAIRL: NO; EF:NA; MA:NAITA: IE; EF:NA; MA:NA; COMMLTU: NO; EF:NA; MA:NALUX: NO; EF:NA; MA:NALVA: NO; EF:NA; MA:NAMLT: NA; EF:NA; MA:NANLD: NA; EF:NA; MA:NAPOL: NE; EF:NA; MA:NAPRT: NO;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74</xdr:col>
                <xdr:colOff>17</xdr:colOff>
                <xdr:row>11</xdr:row>
                <xdr:rowOff>12</xdr:rowOff>
              </xdr:to>
            </anchor>
          </commentPr>
        </mc:Choice>
        <mc:Fallback/>
      </mc:AlternateContent>
    </comment>
    <comment ref="K27" authorId="0">
      <text>
        <r>
          <rPr>
            <b val="true"/>
            <sz val="10"/>
            <color rgb="FF000000"/>
            <rFont val="Tahoma"/>
            <family val="0"/>
          </rPr>
          <t xml:space="preserve">AUT: IE; EF:NA; MA:NA; COMMBEL: 0,0000BGR: NE; EF:NA; MA:NACYP: NA; EF:NA; MA:NACZE: NE; EF:NA; MA:NADEU: IE,NE; EF:NA; MA:NADNK: 0,0091; EF:CR; MA:CRESP: 0,0001; EF:CR; MA:CREST: NA,NO; EF:NA; MA:NAFIN: 0,0035; EF:CS; MA:CSFRK: IE,NA,NE; EF:NA; MA:NAGBR: 0,1223; EF:CS; MA:T3GRC: NE; EF:NA; MA:NAHUN: NA,NE; EF:NA; MA:NAIRL: NO; EF:NA; MA:NAITA: 0,0035; EF:D; MA:T1LTU: 0,0000; EF:D; MA:T1LUX: NO; EF:NA; MA:NALVA: NO; EF:NA; MA:NAMLT: NA; EF:NA; MA:NANLD: IE,NA; EF:NA; MA:NAPOL: NE; EF:NA; MA:NAPRT: NE; EF:NA; MA:NAROM: NE; EF:NA; MA:NASVK: NE,NO; EF:NA; MA:NASVN: NO; EF:NA; MA:NASWE: 0,0017; EF:CS; MA:T2</t>
        </r>
      </text>
      <mc:AlternateContent>
        <mc:Choice Requires="v2">
          <commentPr autoFill="true" autoScale="false" colHidden="false" locked="false" rowHidden="false" textHAlign="justify" textVAlign="top">
            <anchor moveWithCells="false" sizeWithCells="false">
              <xdr:from>
                <xdr:col>12</xdr:col>
                <xdr:colOff>6</xdr:colOff>
                <xdr:row>25</xdr:row>
                <xdr:rowOff>7</xdr:rowOff>
              </xdr:from>
              <xdr:to>
                <xdr:col>78</xdr:col>
                <xdr:colOff>24</xdr:colOff>
                <xdr:row>26</xdr:row>
                <xdr:rowOff>12</xdr:rowOff>
              </xdr:to>
            </anchor>
          </commentPr>
        </mc:Choice>
        <mc:Fallback/>
      </mc:AlternateContent>
    </comment>
    <comment ref="K28" authorId="0">
      <text>
        <r>
          <rPr>
            <b val="true"/>
            <sz val="10"/>
            <color rgb="FF000000"/>
            <rFont val="Tahoma"/>
            <family val="0"/>
          </rPr>
          <t xml:space="preserve">AUT: IE; EF:NA; MA:NA; COMMBEL: 0,0000BGR: NE; EF:NA; MA:NA; COMMCYP: NA; EF:NA; MA:NACZE: NE; EF:NA; MA:NADEU: NE; EF:NA; MA:NA; COMMDNK: 0,0004; EF:CR; MA:CRESP: NE; EF:NA; MA:NAEST: NA; EF:NA; MA:NAFIN: 0,0035; EF:CS; MA:CSFRK: NE; EF:NA; MA:NAGBR: NE; EF:NA; MA:NAGRC: NE; EF:NA; MA:NAHUN: NE; EF:NA; MA:NA; COMMIRL: NO; EF:NA; MA:NAITA: 0,0032; EF:D; MA:T1LTU: 0,0000; EF:D; MA:T1LUX: NO; EF:NA; MA:NALVA: NO; EF:NA; MA:NAMLT: NA; EF:NA; MA:NANLD: IE; EF:NA; MA:NA; COMMPOL: NE; EF:NA; MA:NAPRT: NE; EF:NA; MA:NA; COMMROM: NE; EF:NA; MA:NA; COMMSVK: NE; EF:NA; MA:NA; COMMSVN: NE; EF:NA; MA:NA; COMMSWE: 0,0017; EF:CS; MA:T2</t>
        </r>
      </text>
      <mc:AlternateContent>
        <mc:Choice Requires="v2">
          <commentPr autoFill="true" autoScale="false" colHidden="false" locked="false" rowHidden="false" textHAlign="justify" textVAlign="top">
            <anchor moveWithCells="false" sizeWithCells="false">
              <xdr:from>
                <xdr:col>12</xdr:col>
                <xdr:colOff>6</xdr:colOff>
                <xdr:row>26</xdr:row>
                <xdr:rowOff>5</xdr:rowOff>
              </xdr:from>
              <xdr:to>
                <xdr:col>81</xdr:col>
                <xdr:colOff>23</xdr:colOff>
                <xdr:row>27</xdr:row>
                <xdr:rowOff>11</xdr:rowOff>
              </xdr:to>
            </anchor>
          </commentPr>
        </mc:Choice>
        <mc:Fallback/>
      </mc:AlternateContent>
    </comment>
    <comment ref="K29" authorId="0">
      <text>
        <r>
          <rPr>
            <b val="true"/>
            <sz val="10"/>
            <color rgb="FF000000"/>
            <rFont val="Tahoma"/>
            <family val="0"/>
          </rPr>
          <t xml:space="preserve">AUT: IE; EF:NA; MA:NA; COMMBEL: 0,0000BGR: NE; EF:NA; MA:NA; COMMCYP: NA; EF:NA; MA:NACZE: NE; EF:NA; MA:NADEU: NE; EF:NA; MA:NA; COMMDNK: 0,0087; EF:CR; MA:CRESP: 0,0001; EF:CR; MA:CREST: NA; EF:NA; MA:NAFIN: NO; EF:NA; MA:NAFRK: IE; EF:NA; MA:NAGBR: NE; EF:NA; MA:NAGRC: NE; EF:NA; MA:NAHUN: NE; EF:NA; MA:NA; COMMIRL: NO; EF:NA; MA:NAITA: 0,0004; EF:D; MA:T1LTU: NO; EF:NA; MA:NALUX: NO; EF:NA; MA:NALVA: NO; EF:NA; MA:NAMLT: NA; EF:NA; MA:NANLD: IE; EF:NA; MA:NA; COMMPOL: NE; EF:NA; MA:NAPRT: NE; EF:NA; MA:NA; COMMROM: NE; EF:NA; MA:NA; COMMSVK: NE; EF:NA; MA:NA; COMMSVN: NE; EF:NA; MA:NA; COMMSWE: NE; EF:NA; MA:NA; COMM</t>
        </r>
      </text>
      <mc:AlternateContent>
        <mc:Choice Requires="v2">
          <commentPr autoFill="true" autoScale="false" colHidden="false" locked="false" rowHidden="false" textHAlign="justify" textVAlign="top">
            <anchor moveWithCells="false" sizeWithCells="false">
              <xdr:from>
                <xdr:col>12</xdr:col>
                <xdr:colOff>6</xdr:colOff>
                <xdr:row>27</xdr:row>
                <xdr:rowOff>6</xdr:rowOff>
              </xdr:from>
              <xdr:to>
                <xdr:col>81</xdr:col>
                <xdr:colOff>34</xdr:colOff>
                <xdr:row>28</xdr:row>
                <xdr:rowOff>11</xdr:rowOff>
              </xdr:to>
            </anchor>
          </commentPr>
        </mc:Choice>
        <mc:Fallback/>
      </mc:AlternateContent>
    </comment>
    <comment ref="K30" authorId="0">
      <text>
        <r>
          <rPr>
            <b val="true"/>
            <sz val="10"/>
            <color rgb="FF000000"/>
            <rFont val="Tahoma"/>
            <family val="0"/>
          </rPr>
          <t xml:space="preserve">AUT: IE; EF:NA; MA:NA; COMMBEL: 0,0000BGR: NE; EF:NA; MA:NA; COMMCYP: NA; EF:NA; MA:NACZE: NE; EF:NA; MA:NADEU: IE; EF:NA; MA:NA; COMMDNK: NO; EF:NA; MA:NAESP: NE; EF:NA; MA:NAEST: NO; EF:NA; MA:NAFIN: NO; EF:NA; MA:NAFRK: NA; EF:NA; MA:NAGBR: 0,1223; EF:CS; MA:T3GRC: NE; EF:NA; MA:NAHUN: NA; EF:NA; MA:NAIRL: NO; EF:NA; MA:NAITA: NO; EF:NA; MA:NALTU: NO; EF:NA; MA:NALUX: NO; EF:NA; MA:NALVA: NO; EF:NA; MA:NAMLT: NA; EF:NA; MA:NANLD: NA; EF:NA; MA:NAPOL: NE; EF:NA; MA:NAPRT: NE; EF:NA; MA:NA; COMMROM: NE; EF:NA; MA:NA; COMMSVK: NO; EF:NA; MA:NASVN: NE; EF:NA; MA:NA; COMMSWE: NA; EF:NA; MA:NA</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78</xdr:col>
                <xdr:colOff>5</xdr:colOff>
                <xdr:row>29</xdr:row>
                <xdr:rowOff>11</xdr:rowOff>
              </xdr:to>
            </anchor>
          </commentPr>
        </mc:Choice>
        <mc:Fallback/>
      </mc:AlternateContent>
    </comment>
    <comment ref="K31" authorId="0">
      <text>
        <r>
          <rPr>
            <b val="true"/>
            <sz val="10"/>
            <color rgb="FF000000"/>
            <rFont val="Tahoma"/>
            <family val="0"/>
          </rPr>
          <t xml:space="preserve">BEL: NA; EF:NA; MA:NADEU: NA; EF:NA; MA:NANLD: NO; EF:NA; MA:NAAUT: NA; EF:NA; MA:NA</t>
        </r>
      </text>
      <mc:AlternateContent>
        <mc:Choice Requires="v2">
          <commentPr autoFill="true" autoScale="false" colHidden="false" locked="false" rowHidden="false" textHAlign="justify" textVAlign="top">
            <anchor moveWithCells="false" sizeWithCells="false">
              <xdr:from>
                <xdr:col>12</xdr:col>
                <xdr:colOff>6</xdr:colOff>
                <xdr:row>29</xdr:row>
                <xdr:rowOff>6</xdr:rowOff>
              </xdr:from>
              <xdr:to>
                <xdr:col>21</xdr:col>
                <xdr:colOff>33</xdr:colOff>
                <xdr:row>30</xdr:row>
                <xdr:rowOff>11</xdr:rowOff>
              </xdr:to>
            </anchor>
          </commentPr>
        </mc:Choice>
        <mc:Fallback/>
      </mc:AlternateContent>
    </comment>
    <comment ref="K32" authorId="0">
      <text>
        <r>
          <rPr>
            <b val="true"/>
            <sz val="10"/>
            <color rgb="FF000000"/>
            <rFont val="Tahoma"/>
            <family val="0"/>
          </rPr>
          <t xml:space="preserve">AUT: NA; EF:NA; MA:NABEL: 0,0000BGR: NA; EF:NA; MA:NACYP: NA; EF:NA; MA:NACZE: NA; EF:NA; MA:NADEU: NA; EF:NA; MA:NADNK: NA; EF:NA; MA:NAESP: NA; EF:NA; MA:NAEST: NA; EF:NA; MA:NAFIN: NO; EF:NA; MA:NAFRK: NO; EF:NA; MA:NAGBR: NA; EF:NA; MA:NAGRC: 0,0000; EF:D; MA:T1HUN: NA; EF:NA; MA:NAIRL: NE,NO; EF:NA; MA:NAITA: NA; EF:NA; MA:NALTU: NA,NO; EF:NA; MA:NALUX: NA; EF:NA; MA:NALVA: IE,NO; EF:NA; MA:NAMLT: NA; EF:NA; MA:NANLD: NO; EF:NA; MA:NAPOL: NA; EF:NA; MA:NAPRT: NO; EF:NA; MA:NAROM: NA; EF:NA; MA:NASVK: NE; EF:NA; MA:NASVN: NO; EF:NA; MA:NASWE: NO; EF:NA; MA:NA</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74</xdr:col>
                <xdr:colOff>59</xdr:colOff>
                <xdr:row>31</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0"/>
            <color rgb="FF000000"/>
            <rFont val="Tahoma"/>
            <family val="0"/>
          </rPr>
          <t xml:space="preserve">AUT: 13756,52BEL: 36736,57BGR: 4535,50CYP: 4,59CZE: 7836,00DEU: 153604,00DNK: 22667,81ESP: 56368,00EST: 1392,00FIN: 12955,00FRK: 115713,38GBR: 216126,30GRC: 29875,30HUN: 5310,00IRL: 14341,82ITA: 69835,40LTU: 6762,00LUX: 5831,78LVA: 4147,20MLT: NA,NE; EF:NA; MA:NANLD: 67760,26POL: 8292,55PRT: 21325,57ROM: 2555,87SVK: 803,19SVN: 385,20SWE: 14887,33</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8</xdr:col>
                <xdr:colOff>43</xdr:colOff>
                <xdr:row>7</xdr:row>
                <xdr:rowOff>12</xdr:rowOff>
              </xdr:to>
            </anchor>
          </commentPr>
        </mc:Choice>
        <mc:Fallback/>
      </mc:AlternateContent>
    </comment>
    <comment ref="B9" authorId="0">
      <text>
        <r>
          <rPr>
            <b val="true"/>
            <sz val="10"/>
            <color rgb="FF000000"/>
            <rFont val="Tahoma"/>
            <family val="0"/>
          </rPr>
          <t xml:space="preserve">AUT: 13756,52BEL: 36736,57BGR: 4445,90CYP: 4,59CZE: 7836,00DEU: 153604,00DNK: 22633,35ESP: 56368,00EST: 1392,00FIN: 12955,00FRK: 115713,38GBR: 216126,30GRC: 29875,30HUN: 5310,00IRL: 14341,82ITA: 69835,40LTU: 6762,00LUX: 5831,78LVA: 4147,20MLT: NE; EF:NA; MA:NANLD: 67760,26POL: 8292,55PRT: 21266,68ROM: 2555,86SVK: 802,16SVN: 385,20SWE: 14887,33</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8</xdr:col>
                <xdr:colOff>20</xdr:colOff>
                <xdr:row>8</xdr:row>
                <xdr:rowOff>12</xdr:rowOff>
              </xdr:to>
            </anchor>
          </commentPr>
        </mc:Choice>
        <mc:Fallback/>
      </mc:AlternateContent>
    </comment>
    <comment ref="B10" authorId="0">
      <text>
        <r>
          <rPr>
            <b val="true"/>
            <sz val="10"/>
            <color rgb="FF000000"/>
            <rFont val="Tahoma"/>
            <family val="0"/>
          </rPr>
          <t xml:space="preserve">AUT: NO; EF:NA; MA:NABEL: 0,0000BGR: 89,60CYP: NA; EF:NA; MA:NACZE: NO; EF:NA; MA:NADEU: IE; EF:NA; MA:NA; COMMDNK: 34,46ESP: NO; EF:NA; MA:NAEST: NO; EF:NA; MA:NAFIN: NO; EF:NA; MA:NAFRK: IE; EF:NA; MA:NAGBR: NO; EF:NA; MA:NAGRC: NO; EF:NA; MA:NAHUN: NA; EF:NA; MA:NAIRL: NO; EF:NA; MA:NAITA: NO; EF:NA; MA:NALTU: NO; EF:NA; MA:NALUX: NO; EF:NA; MA:NALVA: NO; EF:NA; MA:NAMLT: NA; EF:NA; MA:NANLD: NO; EF:NA; MA:NAPOL: NO; EF:NA; MA:NAPRT: 58,90ROM: 0,0060SVK: 1,03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5</xdr:col>
                <xdr:colOff>53</xdr:colOff>
                <xdr:row>9</xdr:row>
                <xdr:rowOff>12</xdr:rowOff>
              </xdr:to>
            </anchor>
          </commentPr>
        </mc:Choice>
        <mc:Fallback/>
      </mc:AlternateContent>
    </comment>
    <comment ref="B11" authorId="0">
      <text>
        <r>
          <rPr>
            <b val="true"/>
            <sz val="10"/>
            <color rgb="FF000000"/>
            <rFont val="Tahoma"/>
            <family val="0"/>
          </rPr>
          <t xml:space="preserve">AUT: NA,NO; EF:NA; MA:NABEL: 177000,00BGR: 11430,00CYP: 41,53CZE: NA,NO; EF:NA; MA:NADEU: 87332,00DNK: 36060,13ESP: 161959,20EST: 8821,00FIN: 22573,60FRK: 106408,00GBR: 84813,78GRC: 97909,20HUN: NA; EF:NA; MA:NAIRL: 1426,89ITA: 47364,45LTU: 6423,00LUX: NA,NE; EF:NA; MA:NALVA: 5882,31MLT: NA,NE; EF:NA; MA:NANLD: 459755,23POL: 7483,00PRT: 18374,95ROM: 14248,38SVK: 765,00SVN: NA,NO; EF:NA; MA:NASWE: 34275,49</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5</xdr:col>
                <xdr:colOff>20</xdr:colOff>
                <xdr:row>10</xdr:row>
                <xdr:rowOff>12</xdr:rowOff>
              </xdr:to>
            </anchor>
          </commentPr>
        </mc:Choice>
        <mc:Fallback/>
      </mc:AlternateContent>
    </comment>
    <comment ref="B12" authorId="0">
      <text>
        <r>
          <rPr>
            <b val="true"/>
            <sz val="10"/>
            <color rgb="FF000000"/>
            <rFont val="Tahoma"/>
            <family val="0"/>
          </rPr>
          <t xml:space="preserve">AUT: NO; EF:NA; MA:NABEL: 0,0000BGR: NO; EF:NA; MA:NACYP: NA; EF:NA; MA:NACZE: NO; EF:NA; MA:NADEU: NO; EF:NA; MA:NA; COMMDNK: NO; EF:NA; MA:NAESP: NO; EF:NA; MA:NAEST: NO; EF:NA; MA:NAFIN: NO; EF:NA; MA:NAFRK: NO; EF:NA; MA:NAGBR: NO; EF:NA; MA:NAGRC: NO; EF:NA; MA:NAHUN: NA; EF:NA; MA:NAIRL: NO; EF:NA; MA:NAITA: NO; EF:NA; MA:NALTU: NO; EF:NA; MA:NALUX: NE; EF:NA; MA:NALVA: NO; EF:NA; MA:NAMLT: NA; EF:NA; MA:NANLD: NO; EF:NA; MA:NAPOL: NO;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62</xdr:col>
                <xdr:colOff>5</xdr:colOff>
                <xdr:row>11</xdr:row>
                <xdr:rowOff>12</xdr:rowOff>
              </xdr:to>
            </anchor>
          </commentPr>
        </mc:Choice>
        <mc:Fallback/>
      </mc:AlternateContent>
    </comment>
    <comment ref="B13" authorId="0">
      <text>
        <r>
          <rPr>
            <b val="true"/>
            <sz val="10"/>
            <color rgb="FF000000"/>
            <rFont val="Tahoma"/>
            <family val="0"/>
          </rPr>
          <t xml:space="preserve">AUT: NO; EF:NA; MA:NABEL: 27500,00BGR: 2664,00CYP: 0,4835CZE: NO; EF:NA; MA:NADEU: 19303,00DNK: 12589,67ESP: 51062,40EST: 1743,00FIN: 4833,60FRK: 14329,49GBR: 31788,33GRC: 22271,62HUN: NA; EF:NA; MA:NAIRL: 519,70ITA: 806,43LTU: NO; EF:NA; MA:NALUX: NE; EF:NA; MA:NALVA: 807,31MLT: NE; EF:NA; MA:NANLD: 78338,85POL: 3003,00PRT: 4363,72ROM: 2103,46SVK: 765,00SVN: NO; EF:NA; MA:NASWE: 6473,37</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3</xdr:col>
                <xdr:colOff>4</xdr:colOff>
                <xdr:row>12</xdr:row>
                <xdr:rowOff>12</xdr:rowOff>
              </xdr:to>
            </anchor>
          </commentPr>
        </mc:Choice>
        <mc:Fallback/>
      </mc:AlternateContent>
    </comment>
    <comment ref="B14" authorId="0">
      <text>
        <r>
          <rPr>
            <b val="true"/>
            <sz val="10"/>
            <color rgb="FF000000"/>
            <rFont val="Tahoma"/>
            <family val="0"/>
          </rPr>
          <t xml:space="preserve">AUT: NO; EF:NA; MA:NABEL: 147500,00BGR: 8766,00CYP: 0,8593CZE: NO; EF:NA; MA:NADEU: 68029,00DNK: 23470,46ESP: 110896,80EST: 7078,00FIN: 17740,00FRK: 92078,52GBR: 52982,64GRC: 74190,74HUN: NA; EF:NA; MA:NAIRL: 907,19ITA: 44508,33LTU: 6423,00LUX: NE; EF:NA; MA:NALVA: 5075,00MLT: NE; EF:NA; MA:NANLD: 377533,02POL: 4480,00PRT: 14011,23ROM: 12144,92SVK: NO; EF:NA; MA:NASVN: NA; EF:NA; MA:NASWE: 27802,12</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4</xdr:col>
                <xdr:colOff>31</xdr:colOff>
                <xdr:row>13</xdr:row>
                <xdr:rowOff>12</xdr:rowOff>
              </xdr:to>
            </anchor>
          </commentPr>
        </mc:Choice>
        <mc:Fallback/>
      </mc:AlternateContent>
    </comment>
    <comment ref="B15" authorId="0">
      <text>
        <r>
          <rPr>
            <b val="true"/>
            <sz val="10"/>
            <color rgb="FF000000"/>
            <rFont val="Tahoma"/>
            <family val="0"/>
          </rPr>
          <t xml:space="preserve">AUT: NO; EF:NA; MA:NABEL: 2000,00BGR: NO; EF:NA; MA:NACYP: 40,19CZE: NO; EF:NA; MA:NADEU: NE; EF:NA; MA:NA; COMMDNK: NO; EF:NA; MA:NAESP: NO; EF:NA; MA:NAEST: NO; EF:NA; MA:NAFIN: IE; EF:NA; MA:NA; COMMFRK: NO; EF:NA; MA:NAGBR: 42,81GRC: 1446,84HUN: NA; EF:NA; MA:NAIRL: NO; EF:NA; MA:NAITA: 2049,69LTU: NO; EF:NA; MA:NALUX: NE; EF:NA; MA:NALVA: NO; EF:NA; MA:NAMLT: NA; EF:NA; MA:NANLD: 3883,36POL: NO; EF:NA; MA:NAPRT: NO; EF:NA; MA:NAROM: NE; EF:NA; MA:NA; COMMSVK: NO; EF:NA; MA:NASVN: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8</xdr:col>
                <xdr:colOff>10</xdr:colOff>
                <xdr:row>14</xdr:row>
                <xdr:rowOff>12</xdr:rowOff>
              </xdr:to>
            </anchor>
          </commentPr>
        </mc:Choice>
        <mc:Fallback/>
      </mc:AlternateContent>
    </comment>
    <comment ref="B16" authorId="0">
      <text>
        <r>
          <rPr>
            <b val="true"/>
            <sz val="10"/>
            <color rgb="FF000000"/>
            <rFont val="Tahoma"/>
            <family val="0"/>
          </rPr>
          <t xml:space="preserve">AUT: NO; EF:NA; MA:NABEL: 0,0000BGR: NO; EF:NA; MA:NACYP: NA; EF:NA; MA:NACZE: NO; EF:NA; MA:NADEU: NO; EF:NA; MA:NA; COMMDNK: NO; EF:NA; MA:NAESP: NO; EF:NA; MA:NAEST: NO; EF:NA; MA:NAFIN: NO; EF:NA; MA:NAFRK: NO; EF:NA; MA:NAGBR: NO; EF:NA; MA:NAGRC: NO; EF:NA; MA:NAHUN: NA; EF:NA; MA:NAIRL: NO; EF:NA; MA:NAITA: NO; EF:NA; MA:NALTU: NO; EF:NA; MA:NALUX: NE; EF:NA; MA:NALVA: NO; EF:NA; MA:NAMLT: NA; EF:NA; MA:NANLD: NO; EF:NA; MA:NAPOL: NO; EF:NA; MA:NAPRT: NO; EF:NA; MA:NAROM: NO; EF:NA; MA:NASVK: NO; EF:NA; MA:NASVN: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2</xdr:col>
                <xdr:colOff>6</xdr:colOff>
                <xdr:row>15</xdr:row>
                <xdr:rowOff>12</xdr:rowOff>
              </xdr:to>
            </anchor>
          </commentPr>
        </mc:Choice>
        <mc:Fallback/>
      </mc:AlternateContent>
    </comment>
    <comment ref="B17" authorId="0">
      <text>
        <r>
          <rPr>
            <b val="true"/>
            <sz val="10"/>
            <color rgb="FF000000"/>
            <rFont val="Tahoma"/>
            <family val="0"/>
          </rPr>
          <t xml:space="preserve">BEL: NO; EF:NA; MA:NAAUT: NA; EF:NA; MA:NANLD: NO; EF:NA; MA:NADEU: 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9</xdr:col>
                <xdr:colOff>87</xdr:colOff>
                <xdr:row>16</xdr:row>
                <xdr:rowOff>12</xdr:rowOff>
              </xdr:to>
            </anchor>
          </commentPr>
        </mc:Choice>
        <mc:Fallback/>
      </mc:AlternateContent>
    </comment>
    <comment ref="B18" authorId="0">
      <text>
        <r>
          <rPr>
            <b val="true"/>
            <sz val="10"/>
            <color rgb="FF000000"/>
            <rFont val="Tahoma"/>
            <family val="0"/>
          </rPr>
          <t xml:space="preserve">AUT: NA; EF:NA; MA:NABEL: 0,0000BGR: NA; EF:NA; MA:NACYP: NA; EF:NA; MA:NACZE: NA; EF:NA; MA:NADEU: NO; EF:NA; MA:NA; COMMDNK: NA; EF:NA; MA:NAESP: NA; EF:NA; MA:NAEST: NA; EF:NA; MA:NAFIN: NA; EF:NA; MA:NAFRK: NO; EF:NA; MA:NAGBR: NA; EF:NA; MA:NAGRC: NO; EF:NA; MA:NAHUN: NA; EF:NA; MA:NAIRL: NO; EF:NA; MA:NAITA: NA; EF:NA; MA:NALTU: NO; EF:NA; MA:NALUX: NA; EF:NA; MA:NALVA: NO; EF:NA; MA:NAMLT: NA; EF:NA; MA:NANLD: NO; EF:NA; MA:NAPOL: NA;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62</xdr:col>
                <xdr:colOff>22</xdr:colOff>
                <xdr:row>17</xdr:row>
                <xdr:rowOff>12</xdr:rowOff>
              </xdr:to>
            </anchor>
          </commentPr>
        </mc:Choice>
        <mc:Fallback/>
      </mc:AlternateContent>
    </comment>
    <comment ref="B19" authorId="0">
      <text>
        <r>
          <rPr>
            <b val="true"/>
            <sz val="10"/>
            <color rgb="FF000000"/>
            <rFont val="Tahoma"/>
            <family val="0"/>
          </rPr>
          <t xml:space="preserve">AUT: NO; EF:NA; MA:NABEL: 0,0000BGR: NO; EF:NA; MA:NACYP: NA; EF:NA; MA:NACZE: NO; EF:NA; MA:NADEU: NO; EF:NA; MA:NADNK: NO; EF:NA; MA:NAESP: NO; EF:NA; MA:NAEST: NO; EF:NA; MA:NAFIN: NO; EF:NA; MA:NAFRK: NE; EF:NA; MA:NAGBR: NE; EF:NA; MA:NAGRC: NO; EF:NA; MA:NAHUN: NO; EF:NA; MA:NAIRL: NO; EF:NA; MA:NAITA: NE; EF:NA; MA:NA; COMMLTU: NO; EF:NA; MA:NALUX: IE; EF:NA; MA:NALVA: NE; EF:NA; MA:NA; COMMMLT: NA; EF:NA; MA:NANLD: IE; EF:NA; MA:NAPOL: NE; EF:NA; MA:NAPRT: NO; EF:NA; MA:NAROM: NE; EF:NA; MA:NA; COMMSVK: NO; EF:NA; MA:NASVN: NA; EF:NA; MA:NASWE: 0,7138</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62</xdr:col>
                <xdr:colOff>11</xdr:colOff>
                <xdr:row>18</xdr:row>
                <xdr:rowOff>12</xdr:rowOff>
              </xdr:to>
            </anchor>
          </commentPr>
        </mc:Choice>
        <mc:Fallback/>
      </mc:AlternateContent>
    </comment>
    <comment ref="F8" authorId="0">
      <text>
        <r>
          <rPr>
            <b val="true"/>
            <sz val="10"/>
            <color rgb="FF000000"/>
            <rFont val="Tahoma"/>
            <family val="0"/>
          </rPr>
          <t xml:space="preserve">AUT: 993,88BEL: 2600,40BGR: 320,22CYP: 575,58CZE: 554,67DEU: 11253,80DNK: 1632,12ESP: 4089,78EST: 98,53FIN: 948,31FRK: 8284,03GBR: 15509,82GRC: 2110,50HUN: 375,87IRL: 1023,01ITA: 4939,82LTU: 500,39LUX: 416,97LVA: 299,01MLT: NA,NE; EF:NA; MA:NANLD: 4844,86POL: 607,48PRT: 1475,88ROM: 180,92SVK: 58,68SVN: 27,54SWE: 1088,16</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40</xdr:col>
                <xdr:colOff>54</xdr:colOff>
                <xdr:row>7</xdr:row>
                <xdr:rowOff>12</xdr:rowOff>
              </xdr:to>
            </anchor>
          </commentPr>
        </mc:Choice>
        <mc:Fallback/>
      </mc:AlternateContent>
    </comment>
    <comment ref="F9" authorId="0">
      <text>
        <r>
          <rPr>
            <b val="true"/>
            <sz val="10"/>
            <color rgb="FF000000"/>
            <rFont val="Tahoma"/>
            <family val="0"/>
          </rPr>
          <t xml:space="preserve">AUT: 993,88BEL: 2600,40BGR: 313,88CYP: 575,58CZE: 554,67DEU: 11253,80; EF:CS; MA:T1; COMMDNK: 1629,60ESP: 4089,78; EF:CR; MA:CREST: 98,53FIN: 948,31FRK: 8284,03; EF:CS; MA:T3GBR: 15509,82GRC: 2110,50HUN: 375,87IRL: 1023,01ITA: 4939,82LTU: 500,39LUX: 416,97LVA: 299,01MLT: NE; EF:NA; MA:NANLD: 4844,86POL: 607,48PRT: 1471,80ROM: 180,92SVK: 58,60SVN: 27,54SWE: 1088,16</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45</xdr:col>
                <xdr:colOff>41</xdr:colOff>
                <xdr:row>8</xdr:row>
                <xdr:rowOff>12</xdr:rowOff>
              </xdr:to>
            </anchor>
          </commentPr>
        </mc:Choice>
        <mc:Fallback/>
      </mc:AlternateContent>
    </comment>
    <comment ref="F10" authorId="0">
      <text>
        <r>
          <rPr>
            <b val="true"/>
            <sz val="10"/>
            <color rgb="FF000000"/>
            <rFont val="Tahoma"/>
            <family val="0"/>
          </rPr>
          <t xml:space="preserve">AUT: NO; EF:NA; MA:NABEL: 0,0000BGR: 6,34CYP: NA; EF:NA; MA:NACZE: NO; EF:NA; MA:NADEU: IE; EF:NA; MA:NA; COMMDNK: 2,52ESP: NO; EF:NA; MA:NAEST: NO; EF:NA; MA:NAFIN: NO; EF:NA; MA:NAFRK: IE; EF:NA; MA:NAGBR: NO; EF:NA; MA:NAGRC: NO; EF:NA; MA:NAHUN: NA; EF:NA; MA:NAIRL: NO; EF:NA; MA:NAITA: NO; EF:NA; MA:NALTU: NO; EF:NA; MA:NALUX: NO; EF:NA; MA:NALVA: NO; EF:NA; MA:NAMLT: NA; EF:NA; MA:NANLD: NO; EF:NA; MA:NAPOL: NO; EF:NA; MA:NAPRT: 4,08ROM: 0,0004SVK: 0,0758SVN: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61</xdr:col>
                <xdr:colOff>13</xdr:colOff>
                <xdr:row>9</xdr:row>
                <xdr:rowOff>12</xdr:rowOff>
              </xdr:to>
            </anchor>
          </commentPr>
        </mc:Choice>
        <mc:Fallback/>
      </mc:AlternateContent>
    </comment>
    <comment ref="F11" authorId="0">
      <text>
        <r>
          <rPr>
            <b val="true"/>
            <sz val="10"/>
            <color rgb="FF000000"/>
            <rFont val="Tahoma"/>
            <family val="0"/>
          </rPr>
          <t xml:space="preserve">AUT: NA,NO; EF:NA; MA:NABEL: 13459,13BGR: 878,12CYP: 176,52CZE: NA,NO; EF:NA; MA:NADEU: 6734,68DNK: 2762,33ESP: 12223,72EST: 596,25FIN: 1756,08FRK: 8256,84GBR: 6460,38GRC: 7368,10HUN: NA; EF:NA; MA:NAIRL: 107,04ITA: 3614,42LTU: 500,99LUX: NA,NE; EF:NA; MA:NALVA: 448,49MLT: NA,NE; EF:NA; MA:NANLD: 35326,28POL: 570,17PRT: 1407,21ROM: 1084,45SVK: 57,38SVN: NA; EF:NA; MA:NASWE: 2639,73</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7</xdr:col>
                <xdr:colOff>59</xdr:colOff>
                <xdr:row>10</xdr:row>
                <xdr:rowOff>12</xdr:rowOff>
              </xdr:to>
            </anchor>
          </commentPr>
        </mc:Choice>
        <mc:Fallback/>
      </mc:AlternateContent>
    </comment>
    <comment ref="F12" authorId="0">
      <text>
        <r>
          <rPr>
            <b val="true"/>
            <sz val="10"/>
            <color rgb="FF000000"/>
            <rFont val="Tahoma"/>
            <family val="0"/>
          </rPr>
          <t xml:space="preserve">AUT: NO; EF:NA; MA:NABEL: 0,0000BGR: NO; EF:NA; MA:NACYP: NA; EF:NA; MA:NACZE: NO; EF:NA; MA:NADEU: NO; EF:NA; MA:NA; COMMDNK: NO; EF:NA; MA:NAESP: NO; EF:NA; MA:NAEST: NO; EF:NA; MA:NAFIN: NO; EF:NA; MA:NAFRK: NO; EF:NA; MA:NAGBR: NO; EF:NA; MA:NAGRC: NO; EF:NA; MA:NAHUN: NA; EF:NA; MA:NAIRL: NO; EF:NA; MA:NAITA: NO; EF:NA; MA:NALTU: NO; EF:NA; MA:NALUX: NE; EF:NA; MA:NA; COMMLVA: NO; EF:NA; MA:NAMLT: NA; EF:NA; MA:NANLD: NO; EF:NA; MA:NAPOL: NO; EF:NA; MA:NAPRT: NO; EF:NA; MA:NAROM: NO; EF:NA; MA:NASVK: NO; EF:NA; MA:NASVN: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68</xdr:col>
                <xdr:colOff>25</xdr:colOff>
                <xdr:row>11</xdr:row>
                <xdr:rowOff>12</xdr:rowOff>
              </xdr:to>
            </anchor>
          </commentPr>
        </mc:Choice>
        <mc:Fallback/>
      </mc:AlternateContent>
    </comment>
    <comment ref="F13" authorId="0">
      <text>
        <r>
          <rPr>
            <b val="true"/>
            <sz val="10"/>
            <color rgb="FF000000"/>
            <rFont val="Tahoma"/>
            <family val="0"/>
          </rPr>
          <t xml:space="preserve">AUT: NO; EF:NA; MA:NABEL: 2016,47BGR: 199,83CYP: 64,29CZE: NO; EF:NA; MA:NADEU: 1428,42; EF:CS; MA:T1DNK: 931,64ESP: 3709,12; EF:CR; MA:CREST: 127,81FIN: 358,17FRK: 1074,71; EF:CS; MA:CRGBR: 2348,44GRC: 1633,09HUN: NA; EF:NA; MA:NAIRL: 38,09ITA: 59,09LTU: NO; EF:NA; MA:NALUX: NE; EF:NA; MA:NA; COMMLVA: 59,74MLT: NE; EF:NA; MA:NANLD: 5820,57POL: 222,52PRT: 323,21ROM: 154,24SVK: 57,38SVN: NA; EF:NA; MA:NASWE: 481,94</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51</xdr:col>
                <xdr:colOff>12</xdr:colOff>
                <xdr:row>12</xdr:row>
                <xdr:rowOff>12</xdr:rowOff>
              </xdr:to>
            </anchor>
          </commentPr>
        </mc:Choice>
        <mc:Fallback/>
      </mc:AlternateContent>
    </comment>
    <comment ref="F14" authorId="0">
      <text>
        <r>
          <rPr>
            <b val="true"/>
            <sz val="10"/>
            <color rgb="FF000000"/>
            <rFont val="Tahoma"/>
            <family val="0"/>
          </rPr>
          <t xml:space="preserve">AUT: NO; EF:NA; MA:NABEL: 11297,47BGR: 678,29CYP: 110,77CZE: NO; EF:NA; MA:NADEU: 5306,26; EF:CS; MA:T1DNK: 1830,70ESP: 8514,60; EF:CR; MA:CREST: 468,44FIN: 1397,91FRK: 7182,12; EF:CS; MA:CRGBR: 4108,82GRC: 5682,49HUN: NA; EF:NA; MA:NAIRL: 68,95ITA: 3406,62LTU: 500,99LUX: NE; EF:NA; MA:NA; COMMLVA: 388,75MLT: NE; EF:NA; MA:NANLD: 29221,06POL: 347,65PRT: 1084,00ROM: 930,22SVK: NO; EF:NA; MA:NASVN: NA; EF:NA; MA:NASWE: 2157,79</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2</xdr:col>
                <xdr:colOff>37</xdr:colOff>
                <xdr:row>13</xdr:row>
                <xdr:rowOff>12</xdr:rowOff>
              </xdr:to>
            </anchor>
          </commentPr>
        </mc:Choice>
        <mc:Fallback/>
      </mc:AlternateContent>
    </comment>
    <comment ref="F15" authorId="0">
      <text>
        <r>
          <rPr>
            <b val="true"/>
            <sz val="10"/>
            <color rgb="FF000000"/>
            <rFont val="Tahoma"/>
            <family val="0"/>
          </rPr>
          <t xml:space="preserve">AUT: NO; EF:NA; MA:NABEL: 145,20BGR: NO; EF:NA; MA:NACYP: 1,46CZE: NO; EF:NA; MA:NADEU: NE; EF:NA; MA:NA; COMMDNK: NO; EF:NA; MA:NAESP: NO; EF:NA; MA:NAEST: NO; EF:NA; MA:NAFIN: IE; EF:NA; MA:NA; COMMFRK: NO; EF:NA; MA:NAGBR: 3,11GRC: 52,52HUN: NA; EF:NA; MA:NAIRL: NO; EF:NA; MA:NAITA: 148,70LTU: NO; EF:NA; MA:NALUX: NE; EF:NA; MA:NA; COMMLVA: NO; EF:NA; MA:NAMLT: NA; EF:NA; MA:NANLD: 284,65POL: NO; EF:NA; MA:NAPRT: NO; EF:NA; MA:NAROM: NE; EF:NA; MA:NA; COMMSVK: NO; EF:NA; MA:NASVN: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63</xdr:col>
                <xdr:colOff>37</xdr:colOff>
                <xdr:row>14</xdr:row>
                <xdr:rowOff>12</xdr:rowOff>
              </xdr:to>
            </anchor>
          </commentPr>
        </mc:Choice>
        <mc:Fallback/>
      </mc:AlternateContent>
    </comment>
    <comment ref="F16" authorId="0">
      <text>
        <r>
          <rPr>
            <b val="true"/>
            <sz val="10"/>
            <color rgb="FF000000"/>
            <rFont val="Tahoma"/>
            <family val="0"/>
          </rPr>
          <t xml:space="preserve">AUT: NO; EF:NA; MA:NABEL: 0,0000BGR: NO; EF:NA; MA:NACYP: NA; EF:NA; MA:NACZE: NO; EF:NA; MA:NADEU: NO; EF:NA; MA:NA; COMMDNK: NO; EF:NA; MA:NAESP: NO; EF:NA; MA:NAEST: NO; EF:NA; MA:NAFIN: NO; EF:NA; MA:NAFRK: NO; EF:NA; MA:NAGBR: NO; EF:NA; MA:NAGRC: NO; EF:NA; MA:NAHUN: NA; EF:NA; MA:NAIRL: NO; EF:NA; MA:NAITA: NO; EF:NA; MA:NALTU: NO; EF:NA; MA:NALUX: NE; EF:NA; MA:NA; COMMLVA: NO; EF:NA; MA:NAMLT: NA; EF:NA; MA:NANLD: NO; EF:NA; MA:NAPOL: NO; EF:NA; MA:NAPRT: NO;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68</xdr:col>
                <xdr:colOff>26</xdr:colOff>
                <xdr:row>15</xdr:row>
                <xdr:rowOff>12</xdr:rowOff>
              </xdr:to>
            </anchor>
          </commentPr>
        </mc:Choice>
        <mc:Fallback/>
      </mc:AlternateContent>
    </comment>
    <comment ref="F17" authorId="0">
      <text>
        <r>
          <rPr>
            <b val="true"/>
            <sz val="10"/>
            <color rgb="FF000000"/>
            <rFont val="Tahoma"/>
            <family val="0"/>
          </rPr>
          <t xml:space="preserve">BEL: NO; EF:NA; MA:NAAUT: NA; EF:NA; MA:NANLD: NO; EF:NA; MA:NADEU: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4</xdr:col>
                <xdr:colOff>51</xdr:colOff>
                <xdr:row>16</xdr:row>
                <xdr:rowOff>12</xdr:rowOff>
              </xdr:to>
            </anchor>
          </commentPr>
        </mc:Choice>
        <mc:Fallback/>
      </mc:AlternateContent>
    </comment>
    <comment ref="F18" authorId="0">
      <text>
        <r>
          <rPr>
            <b val="true"/>
            <sz val="10"/>
            <color rgb="FF000000"/>
            <rFont val="Tahoma"/>
            <family val="0"/>
          </rPr>
          <t xml:space="preserve">AUT: NA; EF:NA; MA:NABEL: 0,0000BGR: NA; EF:NA; MA:NACYP: NA; EF:NA; MA:NACZE: NA; EF:NA; MA:NADEU: NO; EF:NA; MA:NA; COMMDNK: NA; EF:NA; MA:NAESP: NA; EF:NA; MA:NAEST: NA; EF:NA; MA:NAFIN: NA; EF:NA; MA:NAFRK: NO; EF:NA; MA:NAGBR: NA; EF:NA; MA:NAGRC: NO; EF:NA; MA:NAHUN: NA; EF:NA; MA:NAIRL: NO; EF:NA; MA:NAITA: NA; EF:NA; MA:NALTU: NO; EF:NA; MA:NALUX: NA; EF:NA; MA:NALVA: NO; EF:NA; MA:NAMLT: NA; EF:NA; MA:NANLD: NO; EF:NA; MA:NAPOL: NA;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67</xdr:col>
                <xdr:colOff>58</xdr:colOff>
                <xdr:row>17</xdr:row>
                <xdr:rowOff>12</xdr:rowOff>
              </xdr:to>
            </anchor>
          </commentPr>
        </mc:Choice>
        <mc:Fallback/>
      </mc:AlternateContent>
    </comment>
    <comment ref="F19" authorId="0">
      <text>
        <r>
          <rPr>
            <b val="true"/>
            <sz val="10"/>
            <color rgb="FF000000"/>
            <rFont val="Tahoma"/>
            <family val="0"/>
          </rPr>
          <t xml:space="preserve">AUT: NO; EF:NA; MA:NABEL: 13459,13BGR: NO; EF:NA; MA:NACYP: NA; EF:NA; MA:NACZE: NO; EF:NA; MA:NADEU: NE; EF:NA; MA:NA; COMMDNK: NO; EF:NA; MA:NAESP: NO; EF:NA; MA:NAEST: NO; EF:NA; MA:NAFIN: NO; EF:NA; MA:NAFRK: NE; EF:NA; MA:NAGBR: NE; EF:NA; MA:NAGRC: NO; EF:NA; MA:NAHUN: NO; EF:NA; MA:NAIRL: NO; EF:NA; MA:NAITA: NE; EF:NA; MA:NA; COMMLTU: NO; EF:NA; MA:NALUX: IE; EF:NA; MA:NA; COMMLVA: NE; EF:NA; MA:NA; COMMMLT: NA; EF:NA; MA:NANLD: IE; EF:NA; MA:NA; COMMPOL: NE; EF:NA; MA:NAPRT: NO; EF:NA; MA:NAROM: NE; EF:NA; MA:NA; COMMSVK: NO; EF:NA; MA:NASVN: NA; EF:NA; MA:NASWE: 0,0527</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0</xdr:col>
                <xdr:colOff>11</xdr:colOff>
                <xdr:row>18</xdr:row>
                <xdr:rowOff>12</xdr:rowOff>
              </xdr:to>
            </anchor>
          </commentPr>
        </mc:Choice>
        <mc:Fallback/>
      </mc:AlternateContent>
    </comment>
    <comment ref="G8" authorId="0">
      <text>
        <r>
          <rPr>
            <b val="true"/>
            <sz val="10"/>
            <color rgb="FF000000"/>
            <rFont val="Tahoma"/>
            <family val="0"/>
          </rPr>
          <t xml:space="preserve">AUT: 0,0155BEL: 0,0535BGR: 0,0142CYP: 0,0500CZE: 0,1127DEU: 0,1536DNK: 0,0290ESP: 0,0472EST: 0,0007FIN: 0,0236FRK: 0,1790GBR: 0,2665GRC: 0,0237HUN: 0,0266IRL: 0,0301ITA: 0,1237LTU: 0,0068LUX: 0,0029LVA: 0,0021MLT: NA,NE; EF:NA; MA:NANLD: 0,2304POL: 0,0041PRT: 0,0529ROM: 0,0013SVK: 0,0010SVN: 0,0004SWE: 0,0074</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40</xdr:col>
                <xdr:colOff>45</xdr:colOff>
                <xdr:row>7</xdr:row>
                <xdr:rowOff>12</xdr:rowOff>
              </xdr:to>
            </anchor>
          </commentPr>
        </mc:Choice>
        <mc:Fallback/>
      </mc:AlternateContent>
    </comment>
    <comment ref="G9" authorId="0">
      <text>
        <r>
          <rPr>
            <b val="true"/>
            <sz val="10"/>
            <color rgb="FF000000"/>
            <rFont val="Tahoma"/>
            <family val="0"/>
          </rPr>
          <t xml:space="preserve">AUT: 0,0155BEL: 0,0535BGR: 0,0089CYP: 0,0500CZE: 0,1127DEU: 0,1536; EF:CS; MA:T1DNK: 0,0283ESP: 0,0472; EF:CR; MA:CREST: 0,0007FIN: 0,0236FRK: 0,1790; EF:CS; MA:T3GBR: 0,2665GRC: 0,0237HUN: 0,0266IRL: 0,0301ITA: 0,1237LTU: 0,0068LUX: 0,0029LVA: 0,0021MLT: NE; EF:NA; MA:NANLD: 0,2304POL: 0,0041PRT: 0,0524ROM: 0,0013SVK: 0,0009SVN: 0,0004SWE: 0,0074</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44</xdr:col>
                <xdr:colOff>50</xdr:colOff>
                <xdr:row>8</xdr:row>
                <xdr:rowOff>12</xdr:rowOff>
              </xdr:to>
            </anchor>
          </commentPr>
        </mc:Choice>
        <mc:Fallback/>
      </mc:AlternateContent>
    </comment>
    <comment ref="G10" authorId="0">
      <text>
        <r>
          <rPr>
            <b val="true"/>
            <sz val="10"/>
            <color rgb="FF000000"/>
            <rFont val="Tahoma"/>
            <family val="0"/>
          </rPr>
          <t xml:space="preserve">AUT: NO; EF:NA; MA:NABEL: 0,0000BGR: 0,0053CYP: NA; EF:NA; MA:NACZE: NO; EF:NA; MA:NADEU: IE; EF:NA; MA:NA; COMMDNK: 0,0008ESP: NO; EF:NA; MA:NAEST: NO; EF:NA; MA:NAFIN: NO; EF:NA; MA:NAFRK: IE; EF:NA; MA:NAGBR: NO; EF:NA; MA:NAGRC: NO; EF:NA; MA:NAHUN: NA; EF:NA; MA:NAIRL: NO; EF:NA; MA:NAITA: NO; EF:NA; MA:NALTU: NO; EF:NA; MA:NALUX: NO; EF:NA; MA:NALVA: NO; EF:NA; MA:NAMLT: NA; EF:NA; MA:NANLD: NO; EF:NA; MA:NAPOL: NO; EF:NA; MA:NAPRT: 0,0005ROM: 0,0000SVK: 0,0000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63</xdr:col>
                <xdr:colOff>13</xdr:colOff>
                <xdr:row>9</xdr:row>
                <xdr:rowOff>12</xdr:rowOff>
              </xdr:to>
            </anchor>
          </commentPr>
        </mc:Choice>
        <mc:Fallback/>
      </mc:AlternateContent>
    </comment>
    <comment ref="G11" authorId="0">
      <text>
        <r>
          <rPr>
            <b val="true"/>
            <sz val="10"/>
            <color rgb="FF000000"/>
            <rFont val="Tahoma"/>
            <family val="0"/>
          </rPr>
          <t xml:space="preserve">AUT: NA,NO; EF:NA; MA:NABEL: 0,0177BGR: 0,0144CYP: 0,0200CZE: NA,NO; EF:NA; MA:NADEU: 0,6113DNK: 0,0588ESP: 0,5953EST: 0,0393FIN: 0,1305FRK: 0,1322GBR: 0,1014GRC: 0,7080HUN: NA; EF:NA; MA:NAIRL: NE,NO; EF:NA; MA:NAITA: 0,3456LTU: 0,0128LUX: NA,NE; EF:NA; MA:NALVA: 0,0286MLT: NA,NE; EF:NA; MA:NANLD: 0,8743POL: 0,0524PRT: 0,0225ROM: 0,0712SVK: 0,0045SVN: NA; EF:NA; MA:NASWE: 0,0179</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8</xdr:col>
                <xdr:colOff>44</xdr:colOff>
                <xdr:row>10</xdr:row>
                <xdr:rowOff>12</xdr:rowOff>
              </xdr:to>
            </anchor>
          </commentPr>
        </mc:Choice>
        <mc:Fallback/>
      </mc:AlternateContent>
    </comment>
    <comment ref="G12" authorId="0">
      <text>
        <r>
          <rPr>
            <b val="true"/>
            <sz val="10"/>
            <color rgb="FF000000"/>
            <rFont val="Tahoma"/>
            <family val="0"/>
          </rPr>
          <t xml:space="preserve">AUT: NO; EF:NA; MA:NABEL: 0,0000BGR: NO; EF:NA; MA:NACYP: NA; EF:NA; MA:NACZE: NO; EF:NA; MA:NADEU: NO; EF:NA; MA:NA; COMMDNK: NO; EF:NA; MA:NAESP: NO; EF:NA; MA:NAEST: NO; EF:NA; MA:NAFIN: NO; EF:NA; MA:NAFRK: NO; EF:NA; MA:NAGBR: NO; EF:NA; MA:NAGRC: NO; EF:NA; MA:NAHUN: NA; EF:NA; MA:NAIRL: NO; EF:NA; MA:NAITA: NO; EF:NA; MA:NALTU: NO; EF:NA; MA:NALUX: NE; EF:NA; MA:NA; COMMLVA: NO; EF:NA; MA:NAMLT: NA; EF:NA; MA:NANLD: NO; EF:NA; MA:NAPOL: NO; EF:NA; MA:NAPRT: NO; EF:NA; MA:NAROM: NO; EF:NA; MA:NA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69</xdr:col>
                <xdr:colOff>42</xdr:colOff>
                <xdr:row>11</xdr:row>
                <xdr:rowOff>12</xdr:rowOff>
              </xdr:to>
            </anchor>
          </commentPr>
        </mc:Choice>
        <mc:Fallback/>
      </mc:AlternateContent>
    </comment>
    <comment ref="G13" authorId="0">
      <text>
        <r>
          <rPr>
            <b val="true"/>
            <sz val="10"/>
            <color rgb="FF000000"/>
            <rFont val="Tahoma"/>
            <family val="0"/>
          </rPr>
          <t xml:space="preserve">AUT: NO; EF:NA; MA:NABEL: 0,0028BGR: 0,0144CYP: 0,0100CZE: NO; EF:NA; MA:NADEU: 0,1351; EF:D; MA:T1DNK: 0,0194ESP: 0,1123; EF:CR; MA:CREST: 0,0087FIN: 0,0211FRK: 0,0171; EF:CS; MA:CRGBR: 0,0369GRC: 0,1542HUN: NA; EF:NA; MA:NAIRL: NE; EF:NA; MA:NA; COMMITA: 0,0057LTU: NO; EF:NA; MA:NALUX: NE; EF:NA; MA:NA; COMMLVA: 0,0032MLT: NE; EF:NA; MA:NANLD: 0,2664POL: 0,0210PRT: 0,0050ROM: 0,0105SVK: 0,0045SVN: NA; EF:NA; MA:NASWE: 0,0021</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3</xdr:col>
                <xdr:colOff>60</xdr:colOff>
                <xdr:row>12</xdr:row>
                <xdr:rowOff>12</xdr:rowOff>
              </xdr:to>
            </anchor>
          </commentPr>
        </mc:Choice>
        <mc:Fallback/>
      </mc:AlternateContent>
    </comment>
    <comment ref="G14" authorId="0">
      <text>
        <r>
          <rPr>
            <b val="true"/>
            <sz val="10"/>
            <color rgb="FF000000"/>
            <rFont val="Tahoma"/>
            <family val="0"/>
          </rPr>
          <t xml:space="preserve">AUT: NO; EF:NA; MA:NABEL: 0,0148BGR: NO; EF:NA; MA:NACYP: 0,0100CZE: NO; EF:NA; MA:NADEU: 0,4762; EF:D; MA:T1DNK: 0,0394ESP: 0,4830; EF:CR; MA:CREST: 0,0306FIN: 0,1095FRK: 0,1151; EF:CS; MA:CRGBR: 0,0646GRC: 0,5538HUN: NA; EF:NA; MA:NAIRL: NE; EF:NA; MA:NA; COMMITA: 0,3247LTU: 0,0128LUX: NE; EF:NA; MA:NA; COMMLVA: 0,0254MLT: NE; EF:NA; MA:NANLD: 0,6041POL: 0,0314PRT: 0,0174ROM: 0,0607SVK: NO; EF:NA; MA:NASVN: NA; EF:NA; MA:NASWE: 0,0158</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55</xdr:col>
                <xdr:colOff>0</xdr:colOff>
                <xdr:row>13</xdr:row>
                <xdr:rowOff>12</xdr:rowOff>
              </xdr:to>
            </anchor>
          </commentPr>
        </mc:Choice>
        <mc:Fallback/>
      </mc:AlternateContent>
    </comment>
    <comment ref="G15" authorId="0">
      <text>
        <r>
          <rPr>
            <b val="true"/>
            <sz val="10"/>
            <color rgb="FF000000"/>
            <rFont val="Tahoma"/>
            <family val="0"/>
          </rPr>
          <t xml:space="preserve">AUT: NO; EF:NA; MA:NABEL: 0,0002BGR: NO; EF:NA; MA:NACYP: NA; EF:NA; MA:NACZE: NO; EF:NA; MA:NADEU: NE; EF:NA; MA:NA; COMMDNK: NO; EF:NA; MA:NAESP: NO; EF:NA; MA:NAEST: NO; EF:NA; MA:NAFIN: IE; EF:NA; MA:NA; COMMFRK: NO; EF:NA; MA:NAGBR: NE; EF:NA; MA:NA; COMMGRC: NE; EF:NA; MA:NA; COMMHUN: NA; EF:NA; MA:NAIRL: NO; EF:NA; MA:NAITA: 0,0153LTU: NO; EF:NA; MA:NALUX: NE; EF:NA; MA:NA; COMMLVA: NO; EF:NA; MA:NAMLT: NA; EF:NA; MA:NANLD: 0,0039POL: NO; EF:NA; MA:NAPRT: NO; EF:NA; MA:NAROM: NE; EF:NA; MA:NA; COMM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70</xdr:col>
                <xdr:colOff>14</xdr:colOff>
                <xdr:row>14</xdr:row>
                <xdr:rowOff>12</xdr:rowOff>
              </xdr:to>
            </anchor>
          </commentPr>
        </mc:Choice>
        <mc:Fallback/>
      </mc:AlternateContent>
    </comment>
    <comment ref="G16" authorId="0">
      <text>
        <r>
          <rPr>
            <b val="true"/>
            <sz val="10"/>
            <color rgb="FF000000"/>
            <rFont val="Tahoma"/>
            <family val="0"/>
          </rPr>
          <t xml:space="preserve">AUT: NO; EF:NA; MA:NABEL: 0,0000BGR: NO; EF:NA; MA:NACYP: NA; EF:NA; MA:NACZE: NO; EF:NA; MA:NADEU: NO; EF:NA; MA:NA; COMMDNK: NO; EF:NA; MA:NAESP: NO; EF:NA; MA:NAEST: NO; EF:NA; MA:NAFIN: NO; EF:NA; MA:NAFRK: NO; EF:NA; MA:NAGBR: NO; EF:NA; MA:NAGRC: NO; EF:NA; MA:NAHUN: NA; EF:NA; MA:NAIRL: NO; EF:NA; MA:NAITA: NO; EF:NA; MA:NALTU: NO; EF:NA; MA:NALUX: NE; EF:NA; MA:NA; COMMLVA: NO; EF:NA; MA:NAMLT: NA; EF:NA; MA:NANLD: NO; EF:NA; MA:NAPOL: NO; EF:NA; MA:NAPRT: NO;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69</xdr:col>
                <xdr:colOff>43</xdr:colOff>
                <xdr:row>15</xdr:row>
                <xdr:rowOff>12</xdr:rowOff>
              </xdr:to>
            </anchor>
          </commentPr>
        </mc:Choice>
        <mc:Fallback/>
      </mc:AlternateContent>
    </comment>
    <comment ref="G17" authorId="0">
      <text>
        <r>
          <rPr>
            <b val="true"/>
            <sz val="10"/>
            <color rgb="FF000000"/>
            <rFont val="Tahoma"/>
            <family val="0"/>
          </rPr>
          <t xml:space="preserve">BEL: NO; EF:NA; MA:NAAUT: NA; EF:NA; MA:NANLD: NO; EF:NA; MA:NADEU: NO;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0</xdr:colOff>
                <xdr:row>16</xdr:row>
                <xdr:rowOff>12</xdr:rowOff>
              </xdr:to>
            </anchor>
          </commentPr>
        </mc:Choice>
        <mc:Fallback/>
      </mc:AlternateContent>
    </comment>
    <comment ref="G18" authorId="0">
      <text>
        <r>
          <rPr>
            <b val="true"/>
            <sz val="10"/>
            <color rgb="FF000000"/>
            <rFont val="Tahoma"/>
            <family val="0"/>
          </rPr>
          <t xml:space="preserve">AUT: NA; EF:NA; MA:NABEL: 0,0000BGR: NA; EF:NA; MA:NACYP: NA; EF:NA; MA:NACZE: NA; EF:NA; MA:NADEU: NO; EF:NA; MA:NA; COMMDNK: NA; EF:NA; MA:NAESP: NA; EF:NA; MA:NAEST: NA; EF:NA; MA:NAFIN: NA; EF:NA; MA:NAFRK: NO; EF:NA; MA:NAGBR: NA; EF:NA; MA:NAGRC: NO; EF:NA; MA:NAHUN: NA; EF:NA; MA:NAIRL: NO; EF:NA; MA:NAITA: NA; EF:NA; MA:NALTU: NO; EF:NA; MA:NALUX: NA; EF:NA; MA:NALVA: NO; EF:NA; MA:NAMLT: NA; EF:NA; MA:NANLD: NO; EF:NA; MA:NAPOL: NA;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69</xdr:col>
                <xdr:colOff>7</xdr:colOff>
                <xdr:row>17</xdr:row>
                <xdr:rowOff>12</xdr:rowOff>
              </xdr:to>
            </anchor>
          </commentPr>
        </mc:Choice>
        <mc:Fallback/>
      </mc:AlternateContent>
    </comment>
    <comment ref="G19" authorId="0">
      <text>
        <r>
          <rPr>
            <b val="true"/>
            <sz val="10"/>
            <color rgb="FF000000"/>
            <rFont val="Tahoma"/>
            <family val="0"/>
          </rPr>
          <t xml:space="preserve">AUT: NO; EF:NA; MA:NABEL: 0,0177BGR: NO; EF:NA; MA:NACYP: NA; EF:NA; MA:NACZE: NO; EF:NA; MA:NADEU: NE; EF:NA; MA:NA; COMMDNK: NO; EF:NA; MA:NAESP: NO; EF:NA; MA:NAEST: NO; EF:NA; MA:NAFIN: NO; EF:NA; MA:NAFRK: NE; EF:NA; MA:NAGBR: NE; EF:NA; MA:NAGRC: NO; EF:NA; MA:NAHUN: NO; EF:NA; MA:NAIRL: NO; EF:NA; MA:NAITA: NE; EF:NA; MA:NA; COMMLTU: NO; EF:NA; MA:NALUX: IE; EF:NA; MA:NA; COMMLVA: NE; EF:NA; MA:NA; COMMMLT: NA; EF:NA; MA:NANLD: IE; EF:NA; MA:NA; COMMPOL: NE; EF:NA; MA:NAPRT: NO; EF:NA; MA:NAROM: NE; EF:NA; MA:NA; COMMSVK: NO; EF:NA; MA:NASVN: NA; EF:NA; MA:NASWE: 0,0000</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71</xdr:col>
                <xdr:colOff>11</xdr:colOff>
                <xdr:row>18</xdr:row>
                <xdr:rowOff>12</xdr:rowOff>
              </xdr:to>
            </anchor>
          </commentPr>
        </mc:Choice>
        <mc:Fallback/>
      </mc:AlternateContent>
    </comment>
    <comment ref="H8" authorId="0">
      <text>
        <r>
          <rPr>
            <b val="true"/>
            <sz val="10"/>
            <color rgb="FF000000"/>
            <rFont val="Tahoma"/>
            <family val="0"/>
          </rPr>
          <t xml:space="preserve">AUT: 0,0346BEL: 0,0080BGR: 0,0001CYP: 0,0100CZE: 0,0804DEU: 0,2304DNK: 0,0556ESP: 0,1298EST: 0,0008FIN: 0,0389FRK: 0,2707GBR: 0,4924GRC: 0,0741HUN: 0,0531IRL: 0,0352ITA: 0,0566LTU: 0,0101LUX: 0,0117LVA: 0,0083MLT: NA,NE; EF:NA; MA:NANLD: 0,0407POL: 0,0193PRT: 0,0427ROM: 0,0051SVK: 0,0019SVN: 0,0008SWE: 0,0460</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41</xdr:col>
                <xdr:colOff>58</xdr:colOff>
                <xdr:row>7</xdr:row>
                <xdr:rowOff>12</xdr:rowOff>
              </xdr:to>
            </anchor>
          </commentPr>
        </mc:Choice>
        <mc:Fallback/>
      </mc:AlternateContent>
    </comment>
    <comment ref="H9" authorId="0">
      <text>
        <r>
          <rPr>
            <b val="true"/>
            <sz val="10"/>
            <color rgb="FF000000"/>
            <rFont val="Tahoma"/>
            <family val="0"/>
          </rPr>
          <t xml:space="preserve">AUT: 0,0346BEL: 0,0080BGR: NO; EF:NA; MA:NACYP: 0,0100CZE: 0,0804DEU: 0,2304; EF:CS; MA:T1DNK: 0,0556ESP: 0,1298; EF:CR; MA:CREST: 0,0008FIN: 0,0389FRK: 0,2707; EF:CS; MA:T3GBR: 0,4924GRC: 0,0741HUN: 0,0531IRL: 0,0352ITA: 0,0566LTU: 0,0101LUX: 0,0117LVA: 0,0083MLT: NE; EF:NA; MA:NANLD: 0,0407POL: 0,0193PRT: 0,0425ROM: 0,0051SVK: 0,0019SVN: 0,0008SWE: 0,0460</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47</xdr:col>
                <xdr:colOff>2</xdr:colOff>
                <xdr:row>8</xdr:row>
                <xdr:rowOff>12</xdr:rowOff>
              </xdr:to>
            </anchor>
          </commentPr>
        </mc:Choice>
        <mc:Fallback/>
      </mc:AlternateContent>
    </comment>
    <comment ref="H10" authorId="0">
      <text>
        <r>
          <rPr>
            <b val="true"/>
            <sz val="10"/>
            <color rgb="FF000000"/>
            <rFont val="Tahoma"/>
            <family val="0"/>
          </rPr>
          <t xml:space="preserve">AUT: NO; EF:NA; MA:NABEL: 0,0000BGR: 0,0001CYP: NA; EF:NA; MA:NACZE: NO; EF:NA; MA:NADEU: IE; EF:NA; MA:NA; COMMDNK: 0,0001ESP: NO; EF:NA; MA:NAEST: NO; EF:NA; MA:NAFIN: NO; EF:NA; MA:NAFRK: IE; EF:NA; MA:NAGBR: NO; EF:NA; MA:NAGRC: NO; EF:NA; MA:NAHUN: NA; EF:NA; MA:NAIRL: NO; EF:NA; MA:NAITA: NO; EF:NA; MA:NALTU: NO; EF:NA; MA:NALUX: NO; EF:NA; MA:NALVA: NO; EF:NA; MA:NAMLT: NA; EF:NA; MA:NANLD: NO; EF:NA; MA:NAPOL: NO; EF:NA; MA:NAPRT: 0,0001ROM: 0,0000SVK: 0,0000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64</xdr:col>
                <xdr:colOff>25</xdr:colOff>
                <xdr:row>9</xdr:row>
                <xdr:rowOff>12</xdr:rowOff>
              </xdr:to>
            </anchor>
          </commentPr>
        </mc:Choice>
        <mc:Fallback/>
      </mc:AlternateContent>
    </comment>
    <comment ref="H11" authorId="0">
      <text>
        <r>
          <rPr>
            <b val="true"/>
            <sz val="10"/>
            <color rgb="FF000000"/>
            <rFont val="Tahoma"/>
            <family val="0"/>
          </rPr>
          <t xml:space="preserve">AUT: NA,NO; EF:NA; MA:NABEL: 2,37BGR: 0,0219CYP: 0,0300CZE: NA,NO; EF:NA; MA:NADEU: 0,1747DNK: 0,1737ESP: 0,3154EST: 0,0049FIN: 0,0460FRK: 0,1826GBR: 0,1622GRC: 0,1888HUN: NA; EF:NA; MA:NAIRL: NE,NO; EF:NA; MA:NAITA: 0,0922LTU: 0,0193LUX: NA,NE; EF:NA; MA:NALVA: 0,0344MLT: NA,NE; EF:NA; MA:NANLD: 0,2759POL: 0,0150PRT: 0,0360ROM: 0,0085SVK: 0,0018SVN: NA; EF:NA; MA:NASWE: 0,1383</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9</xdr:col>
                <xdr:colOff>40</xdr:colOff>
                <xdr:row>10</xdr:row>
                <xdr:rowOff>12</xdr:rowOff>
              </xdr:to>
            </anchor>
          </commentPr>
        </mc:Choice>
        <mc:Fallback/>
      </mc:AlternateContent>
    </comment>
    <comment ref="H12" authorId="0">
      <text>
        <r>
          <rPr>
            <b val="true"/>
            <sz val="10"/>
            <color rgb="FF000000"/>
            <rFont val="Tahoma"/>
            <family val="0"/>
          </rPr>
          <t xml:space="preserve">AUT: NO; EF:NA; MA:NABEL: 0,0000BGR: NO; EF:NA; MA:NACYP: NA; EF:NA; MA:NACZE: NO; EF:NA; MA:NADEU: NO; EF:NA; MA:NA; COMMDNK: NO; EF:NA; MA:NAESP: NO; EF:NA; MA:NAEST: NO; EF:NA; MA:NAFIN: NO; EF:NA; MA:NAFRK: NO; EF:NA; MA:NAGBR: NO; EF:NA; MA:NAGRC: NO; EF:NA; MA:NAHUN: NA; EF:NA; MA:NAIRL: NO; EF:NA; MA:NAITA: NO; EF:NA; MA:NALTU: NO; EF:NA; MA:NALUX: NE; EF:NA; MA:NA; COMMLVA: NO; EF:NA; MA:NAMLT: NA; EF:NA; MA:NANLD: NO; EF:NA; MA:NAPOL: NO; EF:NA; MA:NAPRT: NO; EF:NA; MA:NAROM: NO; EF:NA; MA:NASVK: NO; EF:NA; MA:NASVN: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70</xdr:col>
                <xdr:colOff>55</xdr:colOff>
                <xdr:row>11</xdr:row>
                <xdr:rowOff>12</xdr:rowOff>
              </xdr:to>
            </anchor>
          </commentPr>
        </mc:Choice>
        <mc:Fallback/>
      </mc:AlternateContent>
    </comment>
    <comment ref="H13" authorId="0">
      <text>
        <r>
          <rPr>
            <b val="true"/>
            <sz val="10"/>
            <color rgb="FF000000"/>
            <rFont val="Tahoma"/>
            <family val="0"/>
          </rPr>
          <t xml:space="preserve">AUT: NO; EF:NA; MA:NABEL: 0,3685BGR: 0,0050CYP: 0,0200CZE: NO; EF:NA; MA:NADEU: 0,0386; EF:D; MA:T1DNK: 0,0590ESP: 0,0946; EF:CR; MA:CREST: 0,0012FIN: 0,0097FRK: 0,0215; EF:CS; MA:CRGBR: 0,0590GRC: 0,0411HUN: NA; EF:NA; MA:NAIRL: NE; EF:NA; MA:NA; COMMITA: 0,0015LTU: NO; EF:NA; MA:NALUX: NE; EF:NA; MA:NA; COMMLVA: 0,0242MLT: NE; EF:NA; MA:NANLD: 0,0470POL: 0,0060PRT: 0,0081ROM: 0,0013SVK: 0,0018SVN: NA; EF:NA; MA:NASWE: 0,0312</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55</xdr:col>
                <xdr:colOff>5</xdr:colOff>
                <xdr:row>12</xdr:row>
                <xdr:rowOff>12</xdr:rowOff>
              </xdr:to>
            </anchor>
          </commentPr>
        </mc:Choice>
        <mc:Fallback/>
      </mc:AlternateContent>
    </comment>
    <comment ref="H14" authorId="0">
      <text>
        <r>
          <rPr>
            <b val="true"/>
            <sz val="10"/>
            <color rgb="FF000000"/>
            <rFont val="Tahoma"/>
            <family val="0"/>
          </rPr>
          <t xml:space="preserve">AUT: NO; EF:NA; MA:NABEL: 1,98BGR: 0,0169CYP: 0,0100CZE: NO; EF:NA; MA:NADEU: 0,1361; EF:D; MA:T1DNK: 0,1148ESP: 0,2208; EF:CR; MA:CREST: 0,0037FIN: 0,0364FRK: 0,1611; EF:CS; MA:CRGBR: 0,1033GRC: 0,1477HUN: NA; EF:NA; MA:NAIRL: NE; EF:NA; MA:NA; COMMITA: 0,0866LTU: 0,0193LUX: NE; EF:NA; MA:NA; COMMLVA: 0,0102MLT: NE; EF:NA; MA:NANLD: 0,2265POL: 0,0090PRT: 0,0279ROM: 0,0073SVK: NO; EF:NA; MA:NASVN: NA; EF:NA; MA:NASWE: 0,1072</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54</xdr:col>
                <xdr:colOff>56</xdr:colOff>
                <xdr:row>13</xdr:row>
                <xdr:rowOff>12</xdr:rowOff>
              </xdr:to>
            </anchor>
          </commentPr>
        </mc:Choice>
        <mc:Fallback/>
      </mc:AlternateContent>
    </comment>
    <comment ref="H15" authorId="0">
      <text>
        <r>
          <rPr>
            <b val="true"/>
            <sz val="10"/>
            <color rgb="FF000000"/>
            <rFont val="Tahoma"/>
            <family val="0"/>
          </rPr>
          <t xml:space="preserve">AUT: NO; EF:NA; MA:NABEL: 0,0268BGR: NO; EF:NA; MA:NACYP: NA; EF:NA; MA:NACZE: NO; EF:NA; MA:NADEU: NE; EF:NA; MA:NA; COMMDNK: NO; EF:NA; MA:NAESP: NO; EF:NA; MA:NAEST: NO; EF:NA; MA:NAFIN: IE; EF:NA; MA:NA; COMMFRK: NO; EF:NA; MA:NAGBR: NE; EF:NA; MA:NA; COMMGRC: NE; EF:NA; MA:NA; COMMHUN: NA; EF:NA; MA:NAIRL: NO; EF:NA; MA:NAITA: 0,0041LTU: NO; EF:NA; MA:NALUX: NE; EF:NA; MA:NA; COMMLVA: NO; EF:NA; MA:NAMLT: NA; EF:NA; MA:NANLD: 0,0023POL: NO; EF:NA; MA:NAPRT: NO; EF:NA; MA:NAROM: NE; EF:NA; MA:NA; COMMSVK: NO; EF:NA; MA:NASVN: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71</xdr:col>
                <xdr:colOff>26</xdr:colOff>
                <xdr:row>14</xdr:row>
                <xdr:rowOff>12</xdr:rowOff>
              </xdr:to>
            </anchor>
          </commentPr>
        </mc:Choice>
        <mc:Fallback/>
      </mc:AlternateContent>
    </comment>
    <comment ref="H16" authorId="0">
      <text>
        <r>
          <rPr>
            <b val="true"/>
            <sz val="10"/>
            <color rgb="FF000000"/>
            <rFont val="Tahoma"/>
            <family val="0"/>
          </rPr>
          <t xml:space="preserve">AUT: NO; EF:NA; MA:NABEL: 0,0000BGR: NO; EF:NA; MA:NACYP: NA; EF:NA; MA:NACZE: NO; EF:NA; MA:NADEU: NO; EF:NA; MA:NA; COMMDNK: NO; EF:NA; MA:NAESP: NO; EF:NA; MA:NAEST: NO; EF:NA; MA:NAFIN: NO; EF:NA; MA:NAFRK: NO; EF:NA; MA:NAGBR: NO; EF:NA; MA:NAGRC: NO; EF:NA; MA:NAHUN: NA; EF:NA; MA:NAIRL: NO; EF:NA; MA:NAITA: NO; EF:NA; MA:NALTU: NO; EF:NA; MA:NALUX: NE; EF:NA; MA:NA; COMMLVA: NO; EF:NA; MA:NAMLT: NA; EF:NA; MA:NANLD: NO; EF:NA; MA:NAPOL: NO; EF:NA; MA:NAPRT: NO;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70</xdr:col>
                <xdr:colOff>56</xdr:colOff>
                <xdr:row>15</xdr:row>
                <xdr:rowOff>12</xdr:rowOff>
              </xdr:to>
            </anchor>
          </commentPr>
        </mc:Choice>
        <mc:Fallback/>
      </mc:AlternateContent>
    </comment>
    <comment ref="H17" authorId="0">
      <text>
        <r>
          <rPr>
            <b val="true"/>
            <sz val="10"/>
            <color rgb="FF000000"/>
            <rFont val="Tahoma"/>
            <family val="0"/>
          </rPr>
          <t xml:space="preserve">BEL: NO; EF:NA; MA:NAAUT: NA; EF:NA; MA:NANLD: NO; EF:NA; MA:NADEU: NO;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7</xdr:col>
                <xdr:colOff>13</xdr:colOff>
                <xdr:row>16</xdr:row>
                <xdr:rowOff>12</xdr:rowOff>
              </xdr:to>
            </anchor>
          </commentPr>
        </mc:Choice>
        <mc:Fallback/>
      </mc:AlternateContent>
    </comment>
    <comment ref="H18" authorId="0">
      <text>
        <r>
          <rPr>
            <b val="true"/>
            <sz val="10"/>
            <color rgb="FF000000"/>
            <rFont val="Tahoma"/>
            <family val="0"/>
          </rPr>
          <t xml:space="preserve">AUT: NA; EF:NA; MA:NABEL: 0,0000BGR: NA; EF:NA; MA:NACYP: NA; EF:NA; MA:NACZE: NA; EF:NA; MA:NADEU: NO; EF:NA; MA:NA; COMMDNK: NA; EF:NA; MA:NAESP: NA; EF:NA; MA:NAEST: NA; EF:NA; MA:NAFIN: NA; EF:NA; MA:NAFRK: NO; EF:NA; MA:NAGBR: NA; EF:NA; MA:NAGRC: NO; EF:NA; MA:NAHUN: NA; EF:NA; MA:NAIRL: NO; EF:NA; MA:NAITA: NA; EF:NA; MA:NALTU: NO; EF:NA; MA:NALUX: NA; EF:NA; MA:NALVA: NO; EF:NA; MA:NAMLT: NA; EF:NA; MA:NANLD: NO; EF:NA; MA:NAPOL: NA;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70</xdr:col>
                <xdr:colOff>20</xdr:colOff>
                <xdr:row>17</xdr:row>
                <xdr:rowOff>12</xdr:rowOff>
              </xdr:to>
            </anchor>
          </commentPr>
        </mc:Choice>
        <mc:Fallback/>
      </mc:AlternateContent>
    </comment>
    <comment ref="H19" authorId="0">
      <text>
        <r>
          <rPr>
            <b val="true"/>
            <sz val="10"/>
            <color rgb="FF000000"/>
            <rFont val="Tahoma"/>
            <family val="0"/>
          </rPr>
          <t xml:space="preserve">AUT: NO; EF:NA; MA:NABEL: 2,37BGR: NO; EF:NA; MA:NACYP: NA; EF:NA; MA:NACZE: NO; EF:NA; MA:NADEU: NE; EF:NA; MA:NA; COMMDNK: NO; EF:NA; MA:NAESP: NO; EF:NA; MA:NAEST: NO; EF:NA; MA:NAFIN: NO; EF:NA; MA:NAFRK: NE; EF:NA; MA:NAGBR: NE; EF:NA; MA:NAGRC: NO; EF:NA; MA:NAHUN: NO; EF:NA; MA:NAIRL: NO; EF:NA; MA:NAITA: NE; EF:NA; MA:NA; COMMLTU: NO; EF:NA; MA:NALUX: IE; EF:NA; MA:NA; COMMLVA: NE; EF:NA; MA:NA; COMMMLT: NA; EF:NA; MA:NANLD: IE; EF:NA; MA:NA; COMMPOL: NE; EF:NA; MA:NAPRT: NO; EF:NA; MA:NAROM: NE; EF:NA; MA:NA; COMMSVK: NO; EF:NA; MA:NASVN: NA; EF:NA; MA:NASWE: 0,0000</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72</xdr:col>
                <xdr:colOff>6</xdr:colOff>
                <xdr:row>18</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0"/>
            <color rgb="FF000000"/>
            <rFont val="Tahoma"/>
            <family val="0"/>
          </rPr>
          <t xml:space="preserve">AUT: 3127,22; EF:CS,D; MA:CS,T1BEL: 5219,37BGR: 2590,07; EF:D; MA:D,T1,T2CYP: 572,05; EF:D; MA:T1CZE: 3739,69; EF:CR,CS; MA:CS,T1,T2DEU: 20412,24; EF:CS,D; MA:CS,D,T1DNK: 1246,16; EF:CS; MA:CSESP: 14992,27; EF:CS,D,PS; MA:CS,D,T2EST: 633,86; EF:CS; MA:CS,T1FIN: 1122,44; EF:CS,D; MA:T1,T2FRK: 14417,24; EF:D,PS; MA:CRGBR: 8611,32GRC: 6407,56; EF:CR,CS,D; MA:CR,T1,T2HUN: 2078,92; EF:CS,D,PS; MA:CS,D,T1,T2IRL: 979,26; EF:PS; MA:T2ITA: 21051,69; EF:CS,D,PS; MA:D,T2LTU: 2083,88; EF:CS,D,PS; MA:CS,T1,T2LUX: 580,73; EF:CS,PS; MA:CS,T2LVA: 421,78; EF:CR,CS,PS; MA:CR,T2MLT: NA,NE,NO; EF:NA; MA:NANLD: 1356,16; EF:CS,D,PS; MA:CSPOL: 7775,30; EF:CS,D; MA:T1,T2PRT: 3514,14; EF:CR,CS,D,OTH; MA:CR,D,OTH,T2ROM: 6804,21; EF:CR,D,PS; MA:CR,CS,D,OTH,T2SVK: 2134,13; EF:CS; MA:T1SVN: 585,84; EF:CS,D; MA:CS,D,T2SWE: 1739,06; EF:CS,D,PS; MA:CS,D,T2</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03</xdr:col>
                <xdr:colOff>53</xdr:colOff>
                <xdr:row>8</xdr:row>
                <xdr:rowOff>12</xdr:rowOff>
              </xdr:to>
            </anchor>
          </commentPr>
        </mc:Choice>
        <mc:Fallback/>
      </mc:AlternateContent>
    </comment>
    <comment ref="B10" authorId="0">
      <text>
        <r>
          <rPr>
            <b val="true"/>
            <sz val="10"/>
            <color rgb="FF000000"/>
            <rFont val="Tahoma"/>
            <family val="0"/>
          </rPr>
          <t xml:space="preserve">AUT: 2004,98; EF:D, CS; MA:T1, CSBEL: 2880,46BGR: 1225,20; EF:D; MA:T2CYP: 566,86; EF:D; MA:T1CZE: 2308,92; EF:CS; MA:T2DEU: 13605,10; EF:CS; MA:CSDNK: 1087,82; EF:CS; MA:CSESP: 11944,08; EF:CS; MA:T2EST: 471,22; EF:CS; MA:CSFIN: 613,68; EF:CS; MA:T2FRK: 10396,58; EF:PS; MA:CRGBR: 5994,18GRC: 5732,22; EF:CS; MA:T2HUN: 1027,22; EF:PS; MA:D, T2IRL: 782,00; EF:PS; MA:T2ITA: 15928,14; EF:CS, PS; MA:T2LTU: 1458,92; EF:PS; MA:T2LUX: 532,06; EF:CS, PS; MA:T2LVA: 327,14; EF:PS; MA:T2MLT: NO; EF:NA; MA:NANLD: 497,88; EF:PS; MA:CSPOL: 5414,32; EF:CS; MA:T2PRT: 3199,62; EF:D; MA:T2ROM: 3179,42; EF:PS; MA:T2, CS; COMMSVK: 1019,27; EF:CS; MA:T1SVN: 427,03; EF:CS; MA:T2SWE: 1137,05; EF:PS; MA:T2</t>
        </r>
      </text>
      <mc:AlternateContent>
        <mc:Choice Requires="v2">
          <commentPr autoFill="true" autoScale="false" colHidden="false" locked="false" rowHidden="false" textHAlign="justify" textVAlign="top">
            <anchor moveWithCells="false" sizeWithCells="false">
              <xdr:from>
                <xdr:col>2</xdr:col>
                <xdr:colOff>14</xdr:colOff>
                <xdr:row>8</xdr:row>
                <xdr:rowOff>6</xdr:rowOff>
              </xdr:from>
              <xdr:to>
                <xdr:col>86</xdr:col>
                <xdr:colOff>16</xdr:colOff>
                <xdr:row>9</xdr:row>
                <xdr:rowOff>12</xdr:rowOff>
              </xdr:to>
            </anchor>
          </commentPr>
        </mc:Choice>
        <mc:Fallback/>
      </mc:AlternateContent>
    </comment>
    <comment ref="B11" authorId="0">
      <text>
        <r>
          <rPr>
            <b val="true"/>
            <sz val="10"/>
            <color rgb="FF000000"/>
            <rFont val="Tahoma"/>
            <family val="0"/>
          </rPr>
          <t xml:space="preserve">AUT: 361,27BEL: 1951,00BGR: 811,69; EF:D; MA:T1CYP: 5,19CZE: 549,03; EF:CS; MA:T1DEU: 5488,45; EF:D; MA:DDNK: 82,66; EF:CS; MA:CSESP: 1141,70; EF:D, PS; MA:DEST: 162,64; EF:CS; MA:T1FIN: 379,81; EF:CS; MA:T2FRK: 2475,89; EF:PS; MA:CRGBR: 1063,48GRC: 344,14; EF:D; MA:T1HUN: 448,64; EF:D; MA:D, T1IRL: 192,23; EF:PS; MA:T2ITA: 2024,61; EF:CS, PS; MA:DLTU: 216,29; EF:D; MA:T1LUX: NO; EF:NA; MA:NALVA: 91,07; EF:PS; MA:T2MLT: NE; EF:NA; MA:NANLD: NE; EF:NA; MA:NA; COMMPOL: 1894,21; EF:D; MA:T1PRT: 188,24; EF:D; MA:DROM: 2538,15; EF:D; MA:OTHSVK: 586,40; EF:CS; MA:T1SVN: 147,55; EF:CS; MA:DSWE: 452,66; EF:D, CS; MA:D</t>
        </r>
      </text>
      <mc:AlternateContent>
        <mc:Choice Requires="v2">
          <commentPr autoFill="true" autoScale="false" colHidden="false" locked="false" rowHidden="false" textHAlign="justify" textVAlign="top">
            <anchor moveWithCells="false" sizeWithCells="false">
              <xdr:from>
                <xdr:col>2</xdr:col>
                <xdr:colOff>14</xdr:colOff>
                <xdr:row>9</xdr:row>
                <xdr:rowOff>6</xdr:rowOff>
              </xdr:from>
              <xdr:to>
                <xdr:col>77</xdr:col>
                <xdr:colOff>23</xdr:colOff>
                <xdr:row>10</xdr:row>
                <xdr:rowOff>12</xdr:rowOff>
              </xdr:to>
            </anchor>
          </commentPr>
        </mc:Choice>
        <mc:Fallback/>
      </mc:AlternateContent>
    </comment>
    <comment ref="B12" authorId="0">
      <text>
        <r>
          <rPr>
            <b val="true"/>
            <sz val="10"/>
            <color rgb="FF000000"/>
            <rFont val="Tahoma"/>
            <family val="0"/>
          </rPr>
          <t xml:space="preserve">AUT: 225,17BEL: 387,91BGR: 340,03; EF:D; MA:DCYP: NA; EF:NA; MA:NACZE: 605,37; EF:CS; MA:CSDEU: IE; EF:NA; MA:NA; COMMDNK: 23,18; EF:CS; MA:CSESP: 1142,24; EF:D, PS; MA:DEST: NO; EF:NA; MA:NAFIN: 82,82; EF:D; MA:T1FRK: IE; EF:NA; MA:NAGBR: 1278,33GRC: 309,90; EF:D; MA:T1HUN: 156,69; EF:D; MA:DIRL: 0,0950; EF:PS; MA:T2ITA: 2481,50; EF:D, CS, PS; MA:DLTU: NE; EF:NA; MA:NA; COMMLUX: IE; EF:NA; MA:NA; COMMLVA: 0,3665; EF:CS; MA:T2MLT: NE; EF:NA; MA:NANLD: 315,23; EF:D; MA:CSPOL: IE; EF:NA; MA:NAPRT: 53,32; EF:D; MA:DROM: 941,61; EF:D; MA:OTHSVK: 271,21; EF:CS; MA:T1SVN: 1,89; EF:D; MA:DSWE: 114,53; EF:D; MA:D</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77</xdr:col>
                <xdr:colOff>4</xdr:colOff>
                <xdr:row>11</xdr:row>
                <xdr:rowOff>12</xdr:rowOff>
              </xdr:to>
            </anchor>
          </commentPr>
        </mc:Choice>
        <mc:Fallback/>
      </mc:AlternateContent>
    </comment>
    <comment ref="B13" authorId="0">
      <text>
        <r>
          <rPr>
            <b val="true"/>
            <sz val="10"/>
            <color rgb="FF000000"/>
            <rFont val="Tahoma"/>
            <family val="0"/>
          </rPr>
          <t xml:space="preserve">AUT: 22,30BEL: 0,0000BGR: 198,89; EF:D; MA:T1CYP: NA; EF:NA; MA:NACZE: NO; EF:NA; MA:NADEU: IE,NO; EF:NA; MA:NADNK: IE,NO; EF:NA; MA:NAESP: 527,05EST: NO; EF:NA; MA:NAFIN: 6,88; EF:D; MA:T1FRK: 611,25; EF:D,PS; MA:CRGBR: 129,46GRC: NE; EF:NA; MA:NAHUN: IE,NA; EF:NA; MA:NAIRL: NE,NO; EF:NA; MA:NAITA: 180,00; EF:PS; MA:DLTU: 4,69; EF:D; MA:T1LUX: IE,NO; EF:NA; MA:NALVA: NO; EF:NA; MA:NAMLT: NE,NO; EF:NA; MA:NANLD: 390,43; EF:D; MA:CSPOL: 466,78; EF:D; MA:T1PRT: IE; EF:NA; MA:NAROM: 75,33; EF:D; MA:D,OTHSVK: NO; EF:NA; MA:NASVN: 9,24; EF:D; MA:DSWE: 30,37; EF:D; MA:D</t>
        </r>
      </text>
      <mc:AlternateContent>
        <mc:Choice Requires="v2">
          <commentPr autoFill="true" autoScale="false" colHidden="false" locked="false" rowHidden="false" textHAlign="justify" textVAlign="top">
            <anchor moveWithCells="false" sizeWithCells="false">
              <xdr:from>
                <xdr:col>2</xdr:col>
                <xdr:colOff>14</xdr:colOff>
                <xdr:row>11</xdr:row>
                <xdr:rowOff>6</xdr:rowOff>
              </xdr:from>
              <xdr:to>
                <xdr:col>72</xdr:col>
                <xdr:colOff>0</xdr:colOff>
                <xdr:row>12</xdr:row>
                <xdr:rowOff>12</xdr:rowOff>
              </xdr:to>
            </anchor>
          </commentPr>
        </mc:Choice>
        <mc:Fallback/>
      </mc:AlternateContent>
    </comment>
    <comment ref="B14" authorId="0">
      <text>
        <r>
          <rPr>
            <b val="true"/>
            <sz val="10"/>
            <color rgb="FF000000"/>
            <rFont val="Tahoma"/>
            <family val="0"/>
          </rPr>
          <t xml:space="preserve">AUT: IE; EF:NA; MA:NA; COMMBEL: 0,0000BGR: NE; EF:NA; MA:NA; COMMCYP: 0,0000CZE: NE; EF:NA; MA:NADEU: NO; EF:NA; MA:NADNK: 0,0143; EF:CS; MA:CSESP: NE; EF:NA; MA:NAEST: NA; EF:NA; MA:NAFIN: IE; EF:NA; MA:NA; COMMFRK: NE; EF:NA; MA:NAGBR: NO; EF:NA; MA:NAGRC: NE; EF:NA; MA:NA; COMMHUN: NE; EF:NA; MA:NA; COMMIRL: NE; EF:NA; MA:NA; COMMITA: NA; EF:NA; MA:NALTU: NE; EF:NA; MA:NA; COMMLUX: NO; EF:NA; MA:NALVA: 0,0027; EF:CR; MA:CRMLT: NA; EF:NA; MA:NANLD: NE; EF:NA; MA:NA; COMMPOL: NE; EF:NA; MA:NAPRT: IE; EF:NA; MA:NA; COMMROM: NE; EF:NA; MA:NA; COMMSVK: NA; EF:NA; MA:NASVN: NA; EF:NA; MA:NASWE: NA; EF:NA; MA:NA</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79</xdr:col>
                <xdr:colOff>39</xdr:colOff>
                <xdr:row>13</xdr:row>
                <xdr:rowOff>12</xdr:rowOff>
              </xdr:to>
            </anchor>
          </commentPr>
        </mc:Choice>
        <mc:Fallback/>
      </mc:AlternateContent>
    </comment>
    <comment ref="B15" authorId="0">
      <text>
        <r>
          <rPr>
            <b val="true"/>
            <sz val="10"/>
            <color rgb="FF000000"/>
            <rFont val="Tahoma"/>
            <family val="0"/>
          </rPr>
          <t xml:space="preserve">AUT: IE; EF:NA; MA:NA; COMMBEL: 0,0000BGR: NO; EF:NA; MA:NACYP: 0,0000CZE: NE; EF:NA; MA:NADEU: NO; EF:NA; MA:NADNK: 1,76; EF:CS; MA:CSESP: NE; EF:NA; MA:NAEST: NA; EF:NA; MA:NAFIN: 21,17; EF:D; MA:T2FRK: NA; EF:NA; MA:NAGBR: NO; EF:NA; MA:NAGRC: NE; EF:NA; MA:NA; COMMHUN: IE; EF:NA; MA:NA; COMMIRL: NE; EF:NA; MA:NA; COMMITA: NA; EF:NA; MA:NALTU: NE; EF:NA; MA:NA; COMMLUX: NO; EF:NA; MA:NALVA: 3,20; EF:CR; MA:CRMLT: NA; EF:NA; MA:NANLD: NE; EF:NA; MA:NA; COMMPOL: NE; EF:NA; MA:NAPRT: 3,45; EF:OTH; MA:OTHROM: NE; EF:NA; MA:NA; COMMSVK: NA; EF:NA; MA:NASVN: NA; EF:NA; MA:NASWE: NA; EF:NA; MA:NA</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77</xdr:col>
                <xdr:colOff>18</xdr:colOff>
                <xdr:row>14</xdr:row>
                <xdr:rowOff>12</xdr:rowOff>
              </xdr:to>
            </anchor>
          </commentPr>
        </mc:Choice>
        <mc:Fallback/>
      </mc:AlternateContent>
    </comment>
    <comment ref="B16" authorId="0">
      <text>
        <r>
          <rPr>
            <b val="true"/>
            <sz val="10"/>
            <color rgb="FF000000"/>
            <rFont val="Tahoma"/>
            <family val="0"/>
          </rPr>
          <t xml:space="preserve">NLD: 183; EF:CS; MA:CSAUT: 513.50818721017595DEU: 1318.68627608; EF:CS,D; MA:CS,DBEL: 387.90764999999999</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15</xdr:col>
                <xdr:colOff>21</xdr:colOff>
                <xdr:row>15</xdr:row>
                <xdr:rowOff>12</xdr:rowOff>
              </xdr:to>
            </anchor>
          </commentPr>
        </mc:Choice>
        <mc:Fallback/>
      </mc:AlternateContent>
    </comment>
    <comment ref="B17" authorId="0">
      <text>
        <r>
          <rPr>
            <b val="true"/>
            <sz val="10"/>
            <color rgb="FF000000"/>
            <rFont val="Tahoma"/>
            <family val="0"/>
          </rPr>
          <t xml:space="preserve">AUT: IE; EF:NA; MA:NA; COMMBEL: 0,0000BGR: 14,26; EF:D; MA:T1CYP: NA; EF:NA; MA:NACZE: 148,43; EF:CR; MA:T1DEU: 806,42; EF:CS; MA:CSDNK: 15,60; EF:CS; MA:CSESP: IE; EF:NA; MA:NAEST: NA; EF:NA; MA:NAFIN: 18,08; EF:D; MA:T1FRK: 735,63; EF:PS; MA:CRGBR: NO; EF:NA; MA:NAGRC: 21,30; EF:CR; MA:CRHUN: 46,07; EF:CS; MA:DIRL: NE; EF:NA; MA:NA; COMMITA: 437,45; EF:CS, PS; MA:DLTU: 22,09; EF:D; MA:T2LUX: 48,67; EF:PS; MA:CSLVA: NA; EF:NA; MA:NAMLT: NO; EF:NA; MA:NANLD: 152,63; EF:CS; MA:CSPOL: NE; EF:NA; MA:NAPRT: 69,51; EF:CR, CS; MA:CRROM: 69,70; EF:CR; MA:CRSVK: IE; EF:NA; MA:NA; COMMSVN: 0,1337; EF:CS; MA:CSSWE: IE; EF:NA; MA:NA; COMM</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80</xdr:col>
                <xdr:colOff>17</xdr:colOff>
                <xdr:row>16</xdr:row>
                <xdr:rowOff>12</xdr:rowOff>
              </xdr:to>
            </anchor>
          </commentPr>
        </mc:Choice>
        <mc:Fallback/>
      </mc:AlternateContent>
    </comment>
    <comment ref="B18" authorId="0">
      <text>
        <r>
          <rPr>
            <b val="true"/>
            <sz val="10"/>
            <color rgb="FF000000"/>
            <rFont val="Tahoma"/>
            <family val="0"/>
          </rPr>
          <t xml:space="preserve">AUT: 513,51BEL: 0,0000BGR: 14,26; EF:D; MA:T1CYP: NA; EF:NA; MA:NACZE: 276,36; EF:CR,CS; MA:CS,T1DEU: 1318,69; EF:CS; MA:CS,T1DNK: 50,73; EF:CS; MA:CSESP: 237,19; EF:CS,D,PS; MA:CS,DEST: NA; EF:NA; MA:NAFIN: 18,08; EF:D; MA:T1FRK: 933,53; EF:PS; MA:CRGBR: 145,88GRC: 21,30; EF:CR; MA:CRHUN: 446,36; EF:CS; MA:CS,DIRL: 4,94; EF:PS; MA:T2ITA: 437,45; EF:CS,PS; MA:DLTU: 403,98; EF:CS,D; MA:CS,T2LUX: 48,67; EF:PS; MA:CSLVA: IE,NA,NE,NO; EF:NA; MA:NAMLT: NO; EF:NA; MA:NANLD: 152,63; EF:CS; MA:CSPOL: NE; EF:NA; MA:NAPRT: 69,51; EF:CR,CS; MA:CRROM: 69,70; EF:CR; MA:CRSVK: 257,24; EF:CS; MA:T1SVN: 0,1337; EF:CS; MA:CSSWE: 4,45; EF:CS; MA:C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80</xdr:col>
                <xdr:colOff>1</xdr:colOff>
                <xdr:row>17</xdr:row>
                <xdr:rowOff>12</xdr:rowOff>
              </xdr:to>
            </anchor>
          </commentPr>
        </mc:Choice>
        <mc:Fallback/>
      </mc:AlternateContent>
    </comment>
    <comment ref="B19" authorId="0">
      <text>
        <r>
          <rPr>
            <b val="true"/>
            <sz val="10"/>
            <color rgb="FF000000"/>
            <rFont val="Tahoma"/>
            <family val="0"/>
          </rPr>
          <t xml:space="preserve">AUT: 609,31; EF:CS,PS; MA:CSBEL: 615,90BGR: 1414,91; EF:CS,D; MA:D,T1CYP: 0,0000CZE: 781,92; EF:CS; MA:T1DEU: 11280,41; EF:CS,D; MA:CS,DDNK: 0,8000; EF:CS; MA:CSESP: 960,25; EF:CS,D,PS; MA:DEST: 291,87; EF:CS; MA:T1a,T1bFIN: 144,08; EF:CS,D; MA:T1,T2FRK: 3208,12; EF:D,PS; MA:CRGBR: 2920,52; EF:CS,OTH; MA:CSGRC: IE,NA,NE,NO; EF:NA; MA:NAHUN: 838,10; EF:D,PS; MA:D,T2IRL: 1030,58; EF:CS; MA:T1ITA: 2089,16; EF:CR,PS; MA:DLTU: 1296,68; EF:PS; MA:T2LUX: NO; EF:NA; MA:NALVA: NO; EF:NA; MA:NAMLT: NE,NO; EF:NA; MA:NANLD: 3707,07; EF:CS,D,PS; MA:CS,T1,T1bPOL: 3405,95; EF:CR,CS,D; MA:T1,T2PRT: 510,28; EF:CS,PS; MA:D,T2ROM: 2133,94; EF:D; MA:D,T1bSVK: 347,73; EF:PS; MA:T2SVN: 27,98; EF:CS,D; MA:DSWE: 69,55; EF:PS; MA: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89</xdr:col>
                <xdr:colOff>30</xdr:colOff>
                <xdr:row>18</xdr:row>
                <xdr:rowOff>12</xdr:rowOff>
              </xdr:to>
            </anchor>
          </commentPr>
        </mc:Choice>
        <mc:Fallback/>
      </mc:AlternateContent>
    </comment>
    <comment ref="B20" authorId="0">
      <text>
        <r>
          <rPr>
            <b val="true"/>
            <sz val="10"/>
            <color rgb="FF000000"/>
            <rFont val="Tahoma"/>
            <family val="0"/>
          </rPr>
          <t xml:space="preserve">AUT: 545,66; EF:CS, PS; MA:CSBEL: 383,27BGR: 1353,11; EF:CS; MA:T1CYP: 0,0000CZE: 781,92; EF:CS; MA:T1DEU: 3853,85; EF:D; MA:DDNK: NO; EF:NA; MA:NAESP: 856,21; EF:PS; MA:DEST: 291,87; EF:CS; MA:T1a, T1bFIN: 44,50; EF:D; MA:T1FRK: 3045,46; EF:PS; MA:CRGBR: 1323,66GRC: IE; EF:NA; MA:NA; COMMHUN: 838,06; EF:D, PS; MA:T2IRL: 1030,58; EF:CS; MA:T1ITA: 1635,60; EF:CR, PS; MA:DLTU: 1296,68; EF:PS; MA:T2LUX: NO; EF:NA; MA:NALVA: NO; EF:NA; MA:NAMLT: NO; EF:NA; MA:NANLD: 3488,55; EF:CS; MA:T1bPOL: 2786,10; EF:CS; MA:T2PRT: 446,96; EF:PS; MA:T2ROM: 2062,50; EF:D; MA:T1bSVK: 347,73; EF:PS; MA:T2SVN: NO; EF:NA; MA:NASWE: NO; EF:NA; MA:NA</t>
        </r>
      </text>
      <mc:AlternateContent>
        <mc:Choice Requires="v2">
          <commentPr autoFill="true" autoScale="false" colHidden="false" locked="false" rowHidden="false" textHAlign="justify" textVAlign="top">
            <anchor moveWithCells="false" sizeWithCells="false">
              <xdr:from>
                <xdr:col>2</xdr:col>
                <xdr:colOff>14</xdr:colOff>
                <xdr:row>18</xdr:row>
                <xdr:rowOff>6</xdr:rowOff>
              </xdr:from>
              <xdr:to>
                <xdr:col>79</xdr:col>
                <xdr:colOff>45</xdr:colOff>
                <xdr:row>19</xdr:row>
                <xdr:rowOff>12</xdr:rowOff>
              </xdr:to>
            </anchor>
          </commentPr>
        </mc:Choice>
        <mc:Fallback/>
      </mc:AlternateContent>
    </comment>
    <comment ref="B22" authorId="0">
      <text>
        <r>
          <rPr>
            <b val="true"/>
            <sz val="10"/>
            <color rgb="FF000000"/>
            <rFont val="Tahoma"/>
            <family val="0"/>
          </rPr>
          <t xml:space="preserve">AUT: NO; EF:NA; MA:NABEL: 0,0000BGR: NO; EF:NA; MA:NACYP: 0,0000CZE: NO; EF:NA; MA:NADEU: NO; EF:NA; MA:NADNK: NO; EF:NA; MA:NAESP: NA; EF:NA; MA:NAEST: NO; EF:NA; MA:NAFIN: NO; EF:NA; MA:NAFRK: NA; EF:NA; MA:NAGBR: NO; EF:NA; MA:NAGRC: NO; EF:NA; MA:NAHUN: NO; EF:NA; MA:NAIRL: NO; EF:NA; MA:NAITA: 1,47; EF:PS; MA:DLTU: NO; EF:NA; MA:NALUX: NO; EF:NA; MA:NALVA: NO; EF:NA; MA:NAMLT: NO; EF:NA; MA:NANLD: NO; EF:NA; MA:NAPOL: NE;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71</xdr:col>
                <xdr:colOff>38</xdr:colOff>
                <xdr:row>21</xdr:row>
                <xdr:rowOff>12</xdr:rowOff>
              </xdr:to>
            </anchor>
          </commentPr>
        </mc:Choice>
        <mc:Fallback/>
      </mc:AlternateContent>
    </comment>
    <comment ref="B23" authorId="0">
      <text>
        <r>
          <rPr>
            <b val="true"/>
            <sz val="10"/>
            <color rgb="FF000000"/>
            <rFont val="Tahoma"/>
            <family val="0"/>
          </rPr>
          <t xml:space="preserve">AUT: 35,19BEL: 0,0000BGR: 61,80; EF:D; MA:DCYP: 0,0000CZE: NO; EF:NA; MA:NADEU: 95,02; EF:CS; MA:CSDNK: NO; EF:NA; MA:NAESP: 104,05; EF:CS,D; MA:DEST: NO; EF:NA; MA:NAFIN: NO; EF:NA; MA:NAFRK: 152,71; EF:D; MA:CRGBR: NO; EF:NA; MA:NAGRC: NE; EF:NA; MA:NAHUN: NO; EF:NA; MA:NAIRL: NO; EF:NA; MA:NAITA: NO; EF:NA; MA:NALTU: NO; EF:NA; MA:NALUX: NO; EF:NA; MA:NALVA: NO; EF:NA; MA:NAMLT: NE,NO; EF:NA; MA:NANLD: IE,NO; EF:NA; MA:NAPOL: 619,77; EF:D; MA:T1PRT: NO; EF:NA; MA:NAROM: 71,44; EF:D; MA:DSVK: NO; EF:NA; MA:NASVN: 27,98; EF:CS,D; MA:DSWE: 69,55; EF:PS; MA:D</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71</xdr:col>
                <xdr:colOff>54</xdr:colOff>
                <xdr:row>22</xdr:row>
                <xdr:rowOff>12</xdr:rowOff>
              </xdr:to>
            </anchor>
          </commentPr>
        </mc:Choice>
        <mc:Fallback/>
      </mc:AlternateContent>
    </comment>
    <comment ref="B24" authorId="0">
      <text>
        <r>
          <rPr>
            <b val="true"/>
            <sz val="10"/>
            <color rgb="FF000000"/>
            <rFont val="Tahoma"/>
            <family val="0"/>
          </rPr>
          <t xml:space="preserve">DEU: 7331.5479022379996; EF:CS; MA:CSBEL: 238.328473NLD: 218.51875100000001; EF:CS,PS; MA:CSAUT: 28.458629268538399</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16</xdr:col>
                <xdr:colOff>53</xdr:colOff>
                <xdr:row>23</xdr:row>
                <xdr:rowOff>12</xdr:rowOff>
              </xdr:to>
            </anchor>
          </commentPr>
        </mc:Choice>
        <mc:Fallback/>
      </mc:AlternateContent>
    </comment>
    <comment ref="B26" authorId="0">
      <text>
        <r>
          <rPr>
            <b val="true"/>
            <sz val="10"/>
            <color rgb="FF000000"/>
            <rFont val="Tahoma"/>
            <family val="0"/>
          </rPr>
          <t xml:space="preserve">AUT: NA; EF:NA; MA:NABEL: 0,0000BGR: NO; EF:NA; MA:NACYP: 0,0000CZE: IE; EF:NA; MA:NADEU: NO; EF:NA; MA:NADNK: NO; EF:NA; MA:NAESP: NE; EF:NA; MA:NAEST: NA; EF:NA; MA:NAFIN: 0,6135; EF:D; MA:T2FRK: IE; EF:NA; MA:NAGBR: NO; EF:NA; MA:NAGRC: NE; EF:NA; MA:NA; COMMHUN: NO; EF:NA; MA:NAIRL: NO; EF:NA; MA:NAITA: NA; EF:NA; MA:NALTU: NO; EF:NA; MA:NALUX: NO; EF:NA; MA:NALVA: NO; EF:NA; MA:NAMLT: NO; EF:NA; MA:NANLD: IE; EF:NA; MA:NA; COMMPOL: 0,0814; EF:CR; MA:T1PRT: 5,51; EF:CS; MA:D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73</xdr:col>
                <xdr:colOff>43</xdr:colOff>
                <xdr:row>25</xdr:row>
                <xdr:rowOff>12</xdr:rowOff>
              </xdr:to>
            </anchor>
          </commentPr>
        </mc:Choice>
        <mc:Fallback/>
      </mc:AlternateContent>
    </comment>
    <comment ref="B30" authorId="0">
      <text>
        <r>
          <rPr>
            <b val="true"/>
            <sz val="10"/>
            <color rgb="FF000000"/>
            <rFont val="Tahoma"/>
            <family val="0"/>
          </rPr>
          <t xml:space="preserve">AUT: 28,46BEL: 232,63BGR: NO; EF:NA; MA:NACYP: 0,0000CZE: IE,NE; EF:NA; MA:NADEU: 7331,55; EF:CS; MA:CSDNK: 0,8000; EF:CS; MA:CSESP: NE; EF:NA; MA:NAEST: NA; EF:NA; MA:NAFIN: 99,58; EF:CS,D; MA:T2FRK: 9,95; EF:PS; MA:CRGBR: 1596,86; EF:CS,OTH; MA:CSGRC: NA,NE,NO; EF:NA; MA:NAHUN: NO; EF:NA; MA:NAIRL: NO; EF:NA; MA:NAITA: 452,09; EF:PS; MA:DLTU: NO; EF:NA; MA:NALUX: NO; EF:NA; MA:NALVA: NO; EF:NA; MA:NAMLT: NO; EF:NA; MA:NANLD: 218,52; EF:CS,D,PS; MA:CS,T1POL: 0,0814; EF:CR; MA:T1PRT: 63,33; EF:CS; MA:DROM: NE; EF:NA; MA:NASVK: NO; EF:NA; MA:NASVN: NA,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75</xdr:col>
                <xdr:colOff>35</xdr:colOff>
                <xdr:row>29</xdr:row>
                <xdr:rowOff>12</xdr:rowOff>
              </xdr:to>
            </anchor>
          </commentPr>
        </mc:Choice>
        <mc:Fallback/>
      </mc:AlternateContent>
    </comment>
    <comment ref="B31" authorId="0">
      <text>
        <r>
          <rPr>
            <b val="true"/>
            <sz val="10"/>
            <color rgb="FF000000"/>
            <rFont val="Tahoma"/>
            <family val="0"/>
          </rPr>
          <t xml:space="preserve">AUT: 3688,72; EF:D,PS; MA:CS,T2BEL: 1683,26BGR: 1393,12; EF:CS; MA:DCYP: NA; EF:NA; MA:NACZE: 8781,42; EF:D; MA:T1DEU: 47515,95; EF:CS; MA:CS,T2,T3DNK: 28,45; EF:D; MA:T1ESP: 3362,14; EF:CS,PS; MA:D,T2EST: NA,NO; EF:NA; MA:NAFIN: 1874,08; EF:CS,D; MA:CS,T1,T2,T3FRK: 3658,19; EF:CS,PS; MA:CRGBR: 1683,72GRC: 486,48; EF:CR,CS; MA:CR,T1,T2HUN: 360,86; EF:D; MA:CS,D,T2IRL: NO; EF:NA; MA:NAITA: 3685,69; EF:CR,CS,PS; MA:DLTU: NO; EF:NA; MA:NALUX: 937,74; EF:CS; MA:CSLVA: 8,72; EF:PS; MA:T2MLT: NA,NO; EF:NA; MA:NANLD: 2547,91; EF:CS; MA:T1a,T2POL: 5822,51; EF:CS,D; MA:CS,T1,T2PRT: 16,68; EF:D,PS; MA:D,T2ROM: 6993,97; EF:CS,D; MA:D,T1b,T2SVK: 492,62; EF:CS,PS; MA:T1,T2SVN: 247,46; EF:D,PS; MA:D,T2SWE: 2430,73; EF:CS,PS; MA:CS,D,T1</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91</xdr:col>
                <xdr:colOff>21</xdr:colOff>
                <xdr:row>30</xdr:row>
                <xdr:rowOff>12</xdr:rowOff>
              </xdr:to>
            </anchor>
          </commentPr>
        </mc:Choice>
        <mc:Fallback/>
      </mc:AlternateContent>
    </comment>
    <comment ref="B32" authorId="0">
      <text>
        <r>
          <rPr>
            <b val="true"/>
            <sz val="10"/>
            <color rgb="FF000000"/>
            <rFont val="Tahoma"/>
            <family val="0"/>
          </rPr>
          <t xml:space="preserve">AUT: 3509,48; EF:D,PS; MA:CS,T2BEL: 1683,26BGR: 1325,92; EF:CS; MA:DCYP: NA; EF:NA; MA:NACZE: 8781,42; EF:D; MA:T1DEU: 46323,89; EF:CS; MA:T2DNK: 28,45; EF:D; MA:T1ESP: 2397,09; EF:CS,PS; MA:T2EST: NA; EF:NA; MA:NAFIN: 1873,81; EF:CS,D; MA:CS,T1,T2,T3FRK: 3184,44; EF:CS; MA:CRGBR: 1227,68GRC: 200,21; EF:CS; MA:T2HUN: 247,68; EF:D; MA:CSIRL: NO; EF:NA; MA:NAITA: 2963,34; EF:CR,CS,PS; MA:DLTU: NO; EF:NA; MA:NALUX: 937,74; EF:CS; MA:CSLVA: 8,72; EF:PS; MA:T2MLT: NA,NO; EF:NA; MA:NANLD: 2165,38; EF:CS; MA:T2POL: 5262,45; EF:CS; MA:CS,T2PRT: 13,99; EF:PS; MA:T2ROM: 6577,73; EF:CS,D; MA:D,T2SVK: 373,28; EF:CS; MA:T1SVN: 17,22; EF:PS; MA:T2SWE: 1858,61; EF:CS,PS; MA:CS,T1</t>
        </r>
      </text>
      <mc:AlternateContent>
        <mc:Choice Requires="v2">
          <commentPr autoFill="true" autoScale="false" colHidden="false" locked="false" rowHidden="false" textHAlign="justify" textVAlign="top">
            <anchor moveWithCells="false" sizeWithCells="false">
              <xdr:from>
                <xdr:col>2</xdr:col>
                <xdr:colOff>14</xdr:colOff>
                <xdr:row>30</xdr:row>
                <xdr:rowOff>6</xdr:rowOff>
              </xdr:from>
              <xdr:to>
                <xdr:col>84</xdr:col>
                <xdr:colOff>27</xdr:colOff>
                <xdr:row>31</xdr:row>
                <xdr:rowOff>12</xdr:rowOff>
              </xdr:to>
            </anchor>
          </commentPr>
        </mc:Choice>
        <mc:Fallback/>
      </mc:AlternateContent>
    </comment>
    <comment ref="B33" authorId="0">
      <text>
        <r>
          <rPr>
            <b val="true"/>
            <sz val="10"/>
            <color rgb="FF000000"/>
            <rFont val="Tahoma"/>
            <family val="0"/>
          </rPr>
          <t xml:space="preserve">AUT: 20,81BEL: 0,0000BGR: 67,20; EF:CS; MA:DCYP: 0,0000CZE: NE; EF:NA; MA:NADEU: 248,41; EF:CS; MA:CSDNK: NO; EF:NA; MA:NAESP: 298,81; EF:PS; MA:DEST: NO; EF:NA; MA:NAFIN: IE; EF:NA; MA:NA; COMMFRK: NE; EF:NA; MA:NAGBR: IE; EF:NA; MA:NAGRC: 50,10; EF:CS; MA:T1; COMMHUN: NO; EF:NA; MA:NAIRL: NO; EF:NA; MA:NAITA: 384,45; EF:CR; MA:DLTU: NO; EF:NA; MA:NALUX: NO; EF:NA; MA:NALVA: NO; EF:NA; MA:NAMLT: NO; EF:NA; MA:NANLD: NO; EF:NA; MA:NAPOL: 234,39; EF:D; MA:T1PRT: 2,69; EF:D; MA:DROM: 185,30; EF:D; MA:T1bSVK: IE; EF:NA; MA:NA; COMMSVN: 88,05; EF:PS; MA:DSWE: 244,00; EF:PS; MA:T1</t>
        </r>
      </text>
      <mc:AlternateContent>
        <mc:Choice Requires="v2">
          <commentPr autoFill="true" autoScale="false" colHidden="false" locked="false" rowHidden="false" textHAlign="justify" textVAlign="top">
            <anchor moveWithCells="false" sizeWithCells="false">
              <xdr:from>
                <xdr:col>2</xdr:col>
                <xdr:colOff>14</xdr:colOff>
                <xdr:row>31</xdr:row>
                <xdr:rowOff>6</xdr:rowOff>
              </xdr:from>
              <xdr:to>
                <xdr:col>74</xdr:col>
                <xdr:colOff>5</xdr:colOff>
                <xdr:row>32</xdr:row>
                <xdr:rowOff>12</xdr:rowOff>
              </xdr:to>
            </anchor>
          </commentPr>
        </mc:Choice>
        <mc:Fallback/>
      </mc:AlternateContent>
    </comment>
    <comment ref="B34" authorId="0">
      <text>
        <r>
          <rPr>
            <b val="true"/>
            <sz val="10"/>
            <color rgb="FF000000"/>
            <rFont val="Tahoma"/>
            <family val="0"/>
          </rPr>
          <t xml:space="preserve">AUT: 158,44BEL: 0,0000BGR: NO; EF:NA; MA:NACYP: 0,0000CZE: NO; EF:NA; MA:NADEU: 943,64; EF:CS; MA:T3DNK: NO; EF:NA; MA:NAESP: 607,96; EF:PS; MA:DEST: NO; EF:NA; MA:NAFIN: NO; EF:NA; MA:NAFRK: 473,75; EF:PS; MA:CRGBR: 456,04GRC: 236,17; EF:CR; MA:CRHUN: 113,18; EF:D; MA:D, T2IRL: NO; EF:NA; MA:NAITA: 337,90; EF:CR; MA:DLTU: NO; EF:NA; MA:NALUX: NO; EF:NA; MA:NALVA: NO; EF:NA; MA:NAMLT: NO; EF:NA; MA:NANLD: 382,53; EF:CS; MA:T1aPOL: 82,43; EF:D; MA:T1PRT: NO; EF:NA; MA:NAROM: 230,94; EF:D; MA:T1bSVK: 119,34; EF:PS; MA:T2SVN: 142,19; EF:D; MA:DSWE: 133,44; EF:PS; MA:D</t>
        </r>
      </text>
      <mc:AlternateContent>
        <mc:Choice Requires="v2">
          <commentPr autoFill="true" autoScale="false" colHidden="false" locked="false" rowHidden="false" textHAlign="justify" textVAlign="top">
            <anchor moveWithCells="false" sizeWithCells="false">
              <xdr:from>
                <xdr:col>2</xdr:col>
                <xdr:colOff>14</xdr:colOff>
                <xdr:row>32</xdr:row>
                <xdr:rowOff>6</xdr:rowOff>
              </xdr:from>
              <xdr:to>
                <xdr:col>72</xdr:col>
                <xdr:colOff>35</xdr:colOff>
                <xdr:row>33</xdr:row>
                <xdr:rowOff>12</xdr:rowOff>
              </xdr:to>
            </anchor>
          </commentPr>
        </mc:Choice>
        <mc:Fallback/>
      </mc:AlternateContent>
    </comment>
    <comment ref="B36" authorId="0">
      <text>
        <r>
          <rPr>
            <b val="true"/>
            <sz val="10"/>
            <color rgb="FF000000"/>
            <rFont val="Tahoma"/>
            <family val="0"/>
          </rPr>
          <t xml:space="preserve">DEU: NO; EF:NA; MA:NABEL: NA; EF:NA; MA:NANLD: NO; EF:NA; MA:NAAUT: NA;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11</xdr:col>
                <xdr:colOff>53</xdr:colOff>
                <xdr:row>35</xdr:row>
                <xdr:rowOff>12</xdr:rowOff>
              </xdr:to>
            </anchor>
          </commentPr>
        </mc:Choice>
        <mc:Fallback/>
      </mc:AlternateContent>
    </comment>
    <comment ref="B37" authorId="0">
      <text>
        <r>
          <rPr>
            <b val="true"/>
            <sz val="10"/>
            <color rgb="FF000000"/>
            <rFont val="Tahoma"/>
            <family val="0"/>
          </rPr>
          <t xml:space="preserve">AUT: NA; EF:NA; MA:NABEL: 0,0000BGR: NA; EF:NA; MA:NACYP: NA; EF:NA; MA:NACZE: NA; EF:NA; MA:NADEU: NO; EF:NA; MA:NADNK: NO; EF:NA; MA:NAESP: 58,28; EF:PS; MA:DEST: NA; EF:NA; MA:NAFIN: 0,2700; EF:D; MA:T2FRK: NA; EF:NA; MA:NAGBR: NO; EF:NA; MA:NAGRC: NO; EF:NA; MA:NAHUN: NA; EF:NA; MA:NAIRL: NO; EF:NA; MA:NAITA: NA; EF:NA; MA:NALTU: NO; EF:NA; MA:NALUX: NA; EF:NA; MA:NALVA: NO; EF:NA; MA:NAMLT: NA; EF:NA; MA:NANLD: NO; EF:NA; MA:NAPOL: 243,24; EF:D; MA:T1PRT: NO; EF:NA; MA:NAROM: NA; EF:NA; MA:NASVK: NA; EF:NA; MA:NASVN: NA; EF:NA; MA:NASWE: 194,68; EF:PS; MA:D</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73</xdr:col>
                <xdr:colOff>17</xdr:colOff>
                <xdr:row>36</xdr:row>
                <xdr:rowOff>12</xdr:rowOff>
              </xdr:to>
            </anchor>
          </commentPr>
        </mc:Choice>
        <mc:Fallback/>
      </mc:AlternateContent>
    </comment>
    <comment ref="C9" authorId="0">
      <text>
        <r>
          <rPr>
            <b val="true"/>
            <sz val="10"/>
            <color rgb="FF000000"/>
            <rFont val="Tahoma"/>
            <family val="0"/>
          </rPr>
          <t xml:space="preserve">AUT: IE,NA; EF:NA; MA:NABEL: 0,0000BGR: NE,NO; EF:NA; MA:NACYP: NA; EF:NA; MA:NACZE: 0,1183; EF:OTH; MA:CSDEU: NO; EF:NA; MA:NADNK: IE,NA; EF:NA; MA:NAESP: IE,NA,NE,NO; EF:NA; MA:NAEST: NA; EF:NA; MA:NAFIN: NO; EF:NA; MA:NAFRK: NA; EF:NA; MA:NAGBR: 0,9115GRC: NA,NO; EF:NA; MA:NAHUN: IE,NA; EF:NA; MA:NAIRL: NE,NO; EF:NA; MA:NAITA: NA; EF:NA; MA:NALTU: NA,NE,NO; EF:NA; MA:NALUX: NO; EF:NA; MA:NALVA: IE,NA,NE,NO; EF:NA; MA:NAMLT: NO; EF:NA; MA:NANLD: NO; EF:NA; MA:NAPOL: NE; EF:NA; MA:NAPRT: 0,0504; EF:OTH; MA:OTH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77</xdr:col>
                <xdr:colOff>58</xdr:colOff>
                <xdr:row>8</xdr:row>
                <xdr:rowOff>12</xdr:rowOff>
              </xdr:to>
            </anchor>
          </commentPr>
        </mc:Choice>
        <mc:Fallback/>
      </mc:AlternateContent>
    </comment>
    <comment ref="C16" authorId="0">
      <text>
        <r>
          <rPr>
            <b val="true"/>
            <sz val="10"/>
            <color rgb="FF000000"/>
            <rFont val="Tahoma"/>
            <family val="0"/>
          </rPr>
          <t xml:space="preserve">NLD: NO; EF:NA; MA:NAAUT: IE,NA; EF:NA; MA:NADEU: NE,NO; EF:NA; MA:NABEL: NA;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3</xdr:col>
                <xdr:colOff>28</xdr:colOff>
                <xdr:row>15</xdr:row>
                <xdr:rowOff>12</xdr:rowOff>
              </xdr:to>
            </anchor>
          </commentPr>
        </mc:Choice>
        <mc:Fallback/>
      </mc:AlternateContent>
    </comment>
    <comment ref="C17" authorId="0">
      <text>
        <r>
          <rPr>
            <b val="true"/>
            <sz val="10"/>
            <color rgb="FF000000"/>
            <rFont val="Tahoma"/>
            <family val="0"/>
          </rPr>
          <t xml:space="preserve">AUT: IE; EF:NA; MA:NA; COMMBEL: 0,0000BGR: NO; EF:NA; MA:NACYP: NA; EF:NA; MA:NACZE: NA; EF:NA; MA:NADEU: NO; EF:NA; MA:NADNK: IE; EF:NA; MA:NA; COMMESP: IE; EF:NA; MA:NAEST: NA; EF:NA; MA:NAFIN: NO; EF:NA; MA:NAFRK: NA; EF:NA; MA:NAGBR: NO; EF:NA; MA:NAGRC: NA; EF:NA; MA:NAHUN: IE; EF:NA; MA:NA; COMMIRL: NE; EF:NA; MA:NA; COMMITA: NA; EF:NA; MA:NALTU: NE; EF:NA; MA:NA; COMMLUX: NO; EF:NA; MA:NALVA: NA; EF:NA; MA:NAMLT: NO; EF:NA; MA:NANLD: NO; EF:NA; MA:NAPOL: NE; EF:NA; MA:NAPRT: NO; EF:NA; MA:NAROM: NE; EF:NA; MA:NA; COMMSVK: NA; EF:NA; MA:NASVN: NA;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7</xdr:col>
                <xdr:colOff>57</xdr:colOff>
                <xdr:row>16</xdr:row>
                <xdr:rowOff>12</xdr:rowOff>
              </xdr:to>
            </anchor>
          </commentPr>
        </mc:Choice>
        <mc:Fallback/>
      </mc:AlternateContent>
    </comment>
    <comment ref="C18" authorId="0">
      <text>
        <r>
          <rPr>
            <b val="true"/>
            <sz val="10"/>
            <color rgb="FF000000"/>
            <rFont val="Tahoma"/>
            <family val="0"/>
          </rPr>
          <t xml:space="preserve">AUT: IE,NA; EF:NA; MA:NABEL: 0,0000BGR: NE,NO; EF:NA; MA:NACYP: NA; EF:NA; MA:NACZE: 0,1183; EF:OTH; MA:CSDEU: NO; EF:NA; MA:NADNK: IE,NA; EF:NA; MA:NAESP: IE,NA,NE,NO; EF:NA; MA:NAEST: NA; EF:NA; MA:NAFIN: NO; EF:NA; MA:NAFRK: NA; EF:NA; MA:NAGBR: 0,9115GRC: NA,NO; EF:NA; MA:NAHUN: IE,NA; EF:NA; MA:NAIRL: NE,NO; EF:NA; MA:NAITA: NA; EF:NA; MA:NALTU: NA,NE,NO; EF:NA; MA:NALUX: NO; EF:NA; MA:NALVA: IE,NA,NE,NO; EF:NA; MA:NAMLT: NO; EF:NA; MA:NANLD: NO; EF:NA; MA:NAPOL: NE; EF:NA; MA:NAPRT: NO;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7</xdr:col>
                <xdr:colOff>15</xdr:colOff>
                <xdr:row>17</xdr:row>
                <xdr:rowOff>12</xdr:rowOff>
              </xdr:to>
            </anchor>
          </commentPr>
        </mc:Choice>
        <mc:Fallback/>
      </mc:AlternateContent>
    </comment>
    <comment ref="C19" authorId="0">
      <text>
        <r>
          <rPr>
            <b val="true"/>
            <sz val="10"/>
            <color rgb="FF000000"/>
            <rFont val="Tahoma"/>
            <family val="0"/>
          </rPr>
          <t xml:space="preserve">AUT: 0,6958; EF:PS; MA:CSBEL: 0,0068BGR: 0,0120; EF:CR; MA:DCYP: 0,0000CZE: 0,2865; EF:CR; MA:CRDEU: 0,0114; EF:CS; MA:CSDNK: NA,NO; EF:NA; MA:NAESP: 1,94; EF:CR,CS,D; MA:DEST: NA,NO; EF:NA; MA:NAFIN: 0,2231; EF:D; MA:T1FRK: 0,1182; EF:D,PS; MA:CRGBR: 6,47GRC: 0,0262; EF:D; MA:T1HUN: 0,3483; EF:D; MA:D,T1IRL: NO; EF:NA; MA:NAITA: 2,43; EF:CR,CS,PS; MA:DLTU: 0,1992; EF:D; MA:T1LUX: NO; EF:NA; MA:NALVA: NO; EF:NA; MA:NAMLT: NA,NO; EF:NA; MA:NANLD: 12,13; EF:D; MA:T1,T2POL: 8,31; EF:CR,D; MA:T1PRT: 0,3396; EF:CR,OTH; MA:DROM: 0,9600; EF:D; MA:DSVK: 0,0379; EF:D; MA:T1SVN: 0,1744; EF:D; MA:DSWE: 0,0253; EF:PS; MA:C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79</xdr:col>
                <xdr:colOff>1</xdr:colOff>
                <xdr:row>18</xdr:row>
                <xdr:rowOff>12</xdr:rowOff>
              </xdr:to>
            </anchor>
          </commentPr>
        </mc:Choice>
        <mc:Fallback/>
      </mc:AlternateContent>
    </comment>
    <comment ref="C20" authorId="0">
      <text>
        <r>
          <rPr>
            <b val="true"/>
            <sz val="10"/>
            <color rgb="FF000000"/>
            <rFont val="Tahoma"/>
            <family val="0"/>
          </rPr>
          <t xml:space="preserve">AUT: 0,0641; EF:PS; MA:CSBEL: 0,0000BGR: NO; EF:NA; MA:NACYP: 0,0000CZE: NA; EF:NA; MA:NADEU: NO; EF:NA; MA:NADNK: NO; EF:NA; MA:NAESP: NE; EF:NA; MA:NAEST: NO; EF:NA; MA:NAFIN: NO; EF:NA; MA:NAFRK: NA; EF:NA; MA:NAGBR: IE; EF:NA; MA:NA; COMMGRC: NE; EF:NA; MA:NA; COMMHUN: NO; EF:NA; MA:NAIRL: NO; EF:NA; MA:NAITA: NA; EF:NA; MA:NALTU: NO; EF:NA; MA:NALUX: NO; EF:NA; MA:NALVA: NO; EF:NA; MA:NAMLT: NO; EF:NA; MA:NANLD: NO; EF:NA; MA:NAPOL: 7,65; EF:CR; MA:T1PRT: NO; EF:NA; MA:NAROM: NE; EF:NA; MA:NA; COMMSVK: 0,0379; EF:D; MA:T1SVN: NO; EF:NA; MA:NASWE: NO; EF:NA; MA:NA</t>
        </r>
      </text>
      <mc:AlternateContent>
        <mc:Choice Requires="v2">
          <commentPr autoFill="true" autoScale="false" colHidden="false" locked="false" rowHidden="false" textHAlign="justify" textVAlign="top">
            <anchor moveWithCells="false" sizeWithCells="false">
              <xdr:from>
                <xdr:col>3</xdr:col>
                <xdr:colOff>14</xdr:colOff>
                <xdr:row>18</xdr:row>
                <xdr:rowOff>6</xdr:rowOff>
              </xdr:from>
              <xdr:to>
                <xdr:col>75</xdr:col>
                <xdr:colOff>4</xdr:colOff>
                <xdr:row>19</xdr:row>
                <xdr:rowOff>12</xdr:rowOff>
              </xdr:to>
            </anchor>
          </commentPr>
        </mc:Choice>
        <mc:Fallback/>
      </mc:AlternateContent>
    </comment>
    <comment ref="C23" authorId="0">
      <text>
        <r>
          <rPr>
            <b val="true"/>
            <sz val="10"/>
            <color rgb="FF000000"/>
            <rFont val="Tahoma"/>
            <family val="0"/>
          </rPr>
          <t xml:space="preserve">AUT: NA; EF:NA; MA:NABEL: 0,0000BGR: NO; EF:NA; MA:NACYP: 0,0000CZE: NO; EF:NA; MA:NADEU: NO; EF:NA; MA:NADNK: NO; EF:NA; MA:NAESP: 0,1593; EF:CS; MA:DEST: NO; EF:NA; MA:NAFIN: NO; EF:NA; MA:NAFRK: NO; EF:NA; MA:NAGBR: NO; EF:NA; MA:NAGRC: NE; EF:NA; MA:NAHUN: NO; EF:NA; MA:NAIRL: NO; EF:NA; MA:NAITA: NO; EF:NA; MA:NALTU: NO; EF:NA; MA:NALUX: NO; EF:NA; MA:NALVA: NO; EF:NA; MA:NAMLT: NA,NO; EF:NA; MA:NANLD: 0,7470; EF:D; MA:T2POL: NE,NO; EF:NA; MA:NAPRT: NO; EF:NA; MA:NAROM: NE; EF:NA; MA:NASVK: NO; EF:NA; MA:NASVN: 0,0180; EF:D; MA:DSWE: NA,NO; EF:NA; MA:NA</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3</xdr:col>
                <xdr:colOff>39</xdr:colOff>
                <xdr:row>22</xdr:row>
                <xdr:rowOff>12</xdr:rowOff>
              </xdr:to>
            </anchor>
          </commentPr>
        </mc:Choice>
        <mc:Fallback/>
      </mc:AlternateContent>
    </comment>
    <comment ref="C24" authorId="0">
      <text>
        <r>
          <rPr>
            <b val="true"/>
            <sz val="10"/>
            <color rgb="FF000000"/>
            <rFont val="Tahoma"/>
            <family val="0"/>
          </rPr>
          <t xml:space="preserve">DEU: 0.01144683; EF:CS; MA:CSBEL: 0.0068300000000000001NLD: 11.378; EF:D; MA:T1AUT: 0.63168565487887596</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16</xdr:col>
                <xdr:colOff>18</xdr:colOff>
                <xdr:row>23</xdr:row>
                <xdr:rowOff>12</xdr:rowOff>
              </xdr:to>
            </anchor>
          </commentPr>
        </mc:Choice>
        <mc:Fallback/>
      </mc:AlternateContent>
    </comment>
    <comment ref="C25" authorId="0">
      <text>
        <r>
          <rPr>
            <b val="true"/>
            <sz val="10"/>
            <color rgb="FF000000"/>
            <rFont val="Tahoma"/>
            <family val="0"/>
          </rPr>
          <t xml:space="preserve">AUT: NO; EF:NA; MA:NABEL: 0,0000BGR: NO; EF:NA; MA:NACYP: 0,0000CZE: NE; EF:NA; MA:NADEU: 0,0114; EF:CS; MA:CSDNK: NO; EF:NA; MA:NAESP: 0,7909; EF:D; MA:DEST: NA; EF:NA; MA:NAFIN: NO; EF:NA; MA:NAFRK: IE; EF:NA; MA:NAGBR: NO; EF:NA; MA:NAGRC: NO; EF:NA; MA:NAHUN: NA; EF:NA; MA:NAIRL: NO; EF:NA; MA:NAITA: 1,86; EF:CR, PS; MA:DLTU: NO; EF:NA; MA:NALUX: NO; EF:NA; MA:NALVA: NO; EF:NA; MA:NAMLT: NO; EF:NA; MA:NANLD: 1,51; EF:D; MA:T1POL: 0,1886; EF:D; MA:T1PRT: 0,1605; EF:CR, OTH; MA:DROM: 0,5200; EF:D; MA:DSVK: NO; EF:NA; MA:NASVN: NO; EF:NA; MA:NASWE: NE; EF:NA; MA:NA; COMM</t>
        </r>
      </text>
      <mc:AlternateContent>
        <mc:Choice Requires="v2">
          <commentPr autoFill="true" autoScale="false" colHidden="false" locked="false" rowHidden="false" textHAlign="justify" textVAlign="top">
            <anchor moveWithCells="false" sizeWithCells="false">
              <xdr:from>
                <xdr:col>3</xdr:col>
                <xdr:colOff>14</xdr:colOff>
                <xdr:row>23</xdr:row>
                <xdr:rowOff>7</xdr:rowOff>
              </xdr:from>
              <xdr:to>
                <xdr:col>74</xdr:col>
                <xdr:colOff>53</xdr:colOff>
                <xdr:row>24</xdr:row>
                <xdr:rowOff>12</xdr:rowOff>
              </xdr:to>
            </anchor>
          </commentPr>
        </mc:Choice>
        <mc:Fallback/>
      </mc:AlternateContent>
    </comment>
    <comment ref="C26" authorId="0">
      <text>
        <r>
          <rPr>
            <b val="true"/>
            <sz val="10"/>
            <color rgb="FF000000"/>
            <rFont val="Tahoma"/>
            <family val="0"/>
          </rPr>
          <t xml:space="preserve">AUT: 0,3500BEL: 0,0000BGR: NO; EF:NA; MA:NACYP: 0,0000CZE: 0,2865; EF:CR; MA:CRDEU: NO; EF:NA; MA:NADNK: NO; EF:NA; MA:NAESP: 0,9887; EF:D; MA:DEST: NA; EF:NA; MA:NAFIN: 0,2231; EF:D; MA:T1FRK: IE; EF:NA; MA:NAGBR: 0,6108GRC: IE; EF:NA; MA:NA; COMMHUN: 0,2540; EF:D; MA:D, T1IRL: NO; EF:NA; MA:NAITA: 0,1273; EF:CR, CS; MA:DLTU: NO; EF:NA; MA:NALUX: NO; EF:NA; MA:NALVA: NO; EF:NA; MA:NAMLT: NO; EF:NA; MA:NANLD: 2,85; EF:D; MA:T1POL: 0,2714; EF:D; MA:T1PRT: 0,1790; EF:CR, OTH; MA:DROM: 0,1600; EF:D; MA:DSVK: NO; EF:NA; MA:NASVN: NO; EF:NA; MA:NASWE: IE; EF:NA; MA:NA; COMM</t>
        </r>
      </text>
      <mc:AlternateContent>
        <mc:Choice Requires="v2">
          <commentPr autoFill="true" autoScale="false" colHidden="false" locked="false" rowHidden="false" textHAlign="justify" textVAlign="top">
            <anchor moveWithCells="false" sizeWithCells="false">
              <xdr:from>
                <xdr:col>3</xdr:col>
                <xdr:colOff>14</xdr:colOff>
                <xdr:row>24</xdr:row>
                <xdr:rowOff>7</xdr:rowOff>
              </xdr:from>
              <xdr:to>
                <xdr:col>74</xdr:col>
                <xdr:colOff>15</xdr:colOff>
                <xdr:row>25</xdr:row>
                <xdr:rowOff>12</xdr:rowOff>
              </xdr:to>
            </anchor>
          </commentPr>
        </mc:Choice>
        <mc:Fallback/>
      </mc:AlternateContent>
    </comment>
    <comment ref="C27" authorId="0">
      <text>
        <r>
          <rPr>
            <b val="true"/>
            <sz val="10"/>
            <color rgb="FF000000"/>
            <rFont val="Tahoma"/>
            <family val="0"/>
          </rPr>
          <t xml:space="preserve">AUT: NO; EF:NA; MA:NABEL: 0,0000BGR: NO; EF:NA; MA:NACYP: 0,0000CZE: NE; EF:NA; MA:NADEU: NO; EF:NA; MA:NADNK: NO; EF:NA; MA:NAESP: NE; EF:NA; MA:NAEST: NA; EF:NA; MA:NAFIN: NO; EF:NA; MA:NAFRK: IE; EF:NA; MA:NAGBR: NO; EF:NA; MA:NAGRC: NO; EF:NA; MA:NAHUN: 0,0943; EF:D; MA:D, T1IRL: NO; EF:NA; MA:NAITA: 0,3766; EF:CR; MA:DLTU: NO; EF:NA; MA:NALUX: NO; EF:NA; MA:NALVA: NO; EF:NA; MA:NAMLT: NO; EF:NA; MA:NANLD: NO; EF:NA; MA:NAPOL: NE; EF:NA; MA:NAPRT: NO; EF:NA; MA:NAROM: NE; EF:NA; MA:NA; COMMSVK: NO; EF:NA; MA:NASVN: NO; EF:NA; MA:NASWE: IE; EF:NA; MA:NA; COMM</t>
        </r>
      </text>
      <mc:AlternateContent>
        <mc:Choice Requires="v2">
          <commentPr autoFill="true" autoScale="false" colHidden="false" locked="false" rowHidden="false" textHAlign="justify" textVAlign="top">
            <anchor moveWithCells="false" sizeWithCells="false">
              <xdr:from>
                <xdr:col>3</xdr:col>
                <xdr:colOff>14</xdr:colOff>
                <xdr:row>25</xdr:row>
                <xdr:rowOff>7</xdr:rowOff>
              </xdr:from>
              <xdr:to>
                <xdr:col>74</xdr:col>
                <xdr:colOff>7</xdr:colOff>
                <xdr:row>26</xdr:row>
                <xdr:rowOff>12</xdr:rowOff>
              </xdr:to>
            </anchor>
          </commentPr>
        </mc:Choice>
        <mc:Fallback/>
      </mc:AlternateContent>
    </comment>
    <comment ref="C28" authorId="0">
      <text>
        <r>
          <rPr>
            <b val="true"/>
            <sz val="10"/>
            <color rgb="FF000000"/>
            <rFont val="Tahoma"/>
            <family val="0"/>
          </rPr>
          <t xml:space="preserve">AUT: NO; EF:NA; MA:NABEL: 0,0000BGR: NO; EF:NA; MA:NACYP: 0,0000CZE: NE; EF:NA; MA:NADEU: NO; EF:NA; MA:NADNK: NO; EF:NA; MA:NAESP: 0,0029; EF:CR; MA:DEST: NA; EF:NA; MA:NAFIN: NO; EF:NA; MA:NAFRK: IE; EF:NA; MA:NAGBR: NO; EF:NA; MA:NAGRC: NO; EF:NA; MA:NAHUN: NO; EF:NA; MA:NAIRL: NO; EF:NA; MA:NAITA: 0,0084; EF:CR, CS; MA:DLTU: NO; EF:NA; MA:NALUX: NO; EF:NA; MA:NALVA: NO; EF:NA; MA:NAMLT: NO; EF:NA; MA:NANLD: 5,32; EF:D; MA:T1POL: NE; EF:NA; MA:NAPRT: NO; EF:NA; MA:NAROM: NE; EF:NA; MA:NA; COMMSVK: NO; EF:NA; MA:NASVN: NO; EF:NA; MA:NASWE: IE; EF:NA; MA:NA; COMM</t>
        </r>
      </text>
      <mc:AlternateContent>
        <mc:Choice Requires="v2">
          <commentPr autoFill="true" autoScale="false" colHidden="false" locked="false" rowHidden="false" textHAlign="justify" textVAlign="top">
            <anchor moveWithCells="false" sizeWithCells="false">
              <xdr:from>
                <xdr:col>3</xdr:col>
                <xdr:colOff>14</xdr:colOff>
                <xdr:row>26</xdr:row>
                <xdr:rowOff>7</xdr:rowOff>
              </xdr:from>
              <xdr:to>
                <xdr:col>74</xdr:col>
                <xdr:colOff>18</xdr:colOff>
                <xdr:row>27</xdr:row>
                <xdr:rowOff>12</xdr:rowOff>
              </xdr:to>
            </anchor>
          </commentPr>
        </mc:Choice>
        <mc:Fallback/>
      </mc:AlternateContent>
    </comment>
    <comment ref="C29" authorId="0">
      <text>
        <r>
          <rPr>
            <b val="true"/>
            <sz val="10"/>
            <color rgb="FF000000"/>
            <rFont val="Tahoma"/>
            <family val="0"/>
          </rPr>
          <t xml:space="preserve">AUT: NO; EF:NA; MA:NABEL: 0,0000BGR: 0,0120; EF:CR; MA:DCYP: 0,0000CZE: NE; EF:NA; MA:NADEU: NO; EF:NA; MA:NADNK: NO; EF:NA; MA:NAESP: NA; EF:NA; MA:NAEST: NA; EF:NA; MA:NAFIN: NO; EF:NA; MA:NAFRK: IE; EF:NA; MA:NAGBR: 0,0300GRC: NO; EF:NA; MA:NAHUN: NO; EF:NA; MA:NAIRL: NO; EF:NA; MA:NAITA: NO; EF:NA; MA:NALTU: 0,1992; EF:D; MA:T1LUX: NO; EF:NA; MA:NALVA: NO; EF:NA; MA:NAMLT: NO; EF:NA; MA:NANLD: 1,70; EF:D; MA:T1POL: 0,2040; EF:D; MA:T1PRT: NO; EF:NA; MA:NAROM: 0,2800; EF:D; MA:DSVK: NO; EF:NA; MA:NASVN: 0,1564; EF:D; MA:DSWE: IE; EF:NA; MA:NA; COMM</t>
        </r>
      </text>
      <mc:AlternateContent>
        <mc:Choice Requires="v2">
          <commentPr autoFill="true" autoScale="false" colHidden="false" locked="false" rowHidden="false" textHAlign="justify" textVAlign="top">
            <anchor moveWithCells="false" sizeWithCells="false">
              <xdr:from>
                <xdr:col>3</xdr:col>
                <xdr:colOff>14</xdr:colOff>
                <xdr:row>27</xdr:row>
                <xdr:rowOff>7</xdr:rowOff>
              </xdr:from>
              <xdr:to>
                <xdr:col>72</xdr:col>
                <xdr:colOff>23</xdr:colOff>
                <xdr:row>28</xdr:row>
                <xdr:rowOff>12</xdr:rowOff>
              </xdr:to>
            </anchor>
          </commentPr>
        </mc:Choice>
        <mc:Fallback/>
      </mc:AlternateContent>
    </comment>
    <comment ref="C30" authorId="0">
      <text>
        <r>
          <rPr>
            <b val="true"/>
            <sz val="10"/>
            <color rgb="FF000000"/>
            <rFont val="Tahoma"/>
            <family val="0"/>
          </rPr>
          <t xml:space="preserve">AUT: 0,6317BEL: 0,0068BGR: 0,0120; EF:CR; MA:DCYP: 0,0000CZE: 0,2865; EF:CR; MA:CRDEU: 0,0114; EF:CS; MA:CSDNK: NA,NO; EF:NA; MA:NAESP: 1,78; EF:CR,D; MA:DEST: NA; EF:NA; MA:NAFIN: 0,2231; EF:D; MA:T1FRK: 0,1182; EF:PS; MA:CRGBR: 6,47GRC: 0,0262; EF:D; MA:T1HUN: 0,3483; EF:D; MA:D,T1IRL: NO; EF:NA; MA:NAITA: 2,43; EF:CR,CS,PS; MA:DLTU: 0,1992; EF:D; MA:T1LUX: NO; EF:NA; MA:NALVA: NO; EF:NA; MA:NAMLT: NO; EF:NA; MA:NANLD: 11,38; EF:D; MA:T1POL: 0,6639; EF:D; MA:T1PRT: 0,3396; EF:CR,OTH; MA:DROM: 0,9600; EF:D; MA:DSVK: NO; EF:NA; MA:NASVN: 0,1564; EF:D; MA:DSWE: 0,0253; EF:PS; MA: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75</xdr:col>
                <xdr:colOff>17</xdr:colOff>
                <xdr:row>29</xdr:row>
                <xdr:rowOff>12</xdr:rowOff>
              </xdr:to>
            </anchor>
          </commentPr>
        </mc:Choice>
        <mc:Fallback/>
      </mc:AlternateContent>
    </comment>
    <comment ref="C31" authorId="0">
      <text>
        <r>
          <rPr>
            <b val="true"/>
            <sz val="10"/>
            <color rgb="FF000000"/>
            <rFont val="Tahoma"/>
            <family val="0"/>
          </rPr>
          <t xml:space="preserve">AUT: 0,0018; EF:CS; MA:CRBEL: 0,0000BGR: 2,05; EF:D; MA:DCYP: NA; EF:NA; MA:NACZE: 5,20; EF:CR; MA:CRDEU: 0,1488; EF:CS; MA:CSDNK: NA,NO; EF:NA; MA:NAESP: 1,01; EF:CR; MA:CREST: NA,NO; EF:NA; MA:NAFIN: 0,2355; EF:D; MA:T1FRK: 0,0665; EF:CS; MA:CRGBR: 0,5318GRC: NE,NO; EF:NA; MA:NAHUN: IE,NA,NO; EF:NA; MA:NAIRL: NO; EF:NA; MA:NAITA: 2,51; EF:CR,CS,PS; MA:DLTU: NO; EF:NA; MA:NALUX: NA,NO; EF:NA; MA:NALVA: 0,0019; EF:D; MA:T1MLT: NA,NO; EF:NA; MA:NANLD: IE,NA,NO; EF:NA; MA:NAPOL: 6,81; EF:CS,D; MA:T1PRT: IE,NO; EF:NA; MA:NAROM: NA,NE; EF:NA; MA:NASVK: IE,NA,NO; EF:NA; MA:NASVN: NA,NO; EF:NA; MA:NASWE: 0,0054; EF:CS; MA:CS</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80</xdr:col>
                <xdr:colOff>21</xdr:colOff>
                <xdr:row>30</xdr:row>
                <xdr:rowOff>12</xdr:rowOff>
              </xdr:to>
            </anchor>
          </commentPr>
        </mc:Choice>
        <mc:Fallback/>
      </mc:AlternateContent>
    </comment>
    <comment ref="C32" authorId="0">
      <text>
        <r>
          <rPr>
            <b val="true"/>
            <sz val="10"/>
            <color rgb="FF000000"/>
            <rFont val="Tahoma"/>
            <family val="0"/>
          </rPr>
          <t xml:space="preserve">AUT: 0,0018; EF:CS; MA:CRBEL: 0,0000BGR: 2,05; EF:D; MA:DCYP: NA; EF:NA; MA:NACZE: 5,20; EF:CR; MA:CRDEU: 0,1488; EF:CS; MA:CSDNK: NA,NO; EF:NA; MA:NAESP: 1,01; EF:CR; MA:CREST: NA; EF:NA; MA:NAFIN: 0,2355; EF:D; MA:T1FRK: 0,0665; EF:CS; MA:CRGBR: 0,5318GRC: NE,NO; EF:NA; MA:NAHUN: IE,NA; EF:NA; MA:NAIRL: NO; EF:NA; MA:NAITA: 2,51; EF:CR,CS,PS; MA:DLTU: NO; EF:NA; MA:NALUX: NA,NO; EF:NA; MA:NALVA: 0,0019; EF:D; MA:T1MLT: NA,NO; EF:NA; MA:NANLD: IE,NA,NO; EF:NA; MA:NAPOL: 6,75; EF:CS,D; MA:T1PRT: IE,NO; EF:NA; MA:NAROM: NE; EF:NA; MA:NASVK: IE,NA,NO; EF:NA; MA:NASVN: NA,NO; EF:NA; MA:NASWE: 0,0054; EF:CS; MA:CS</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79</xdr:col>
                <xdr:colOff>13</xdr:colOff>
                <xdr:row>31</xdr:row>
                <xdr:rowOff>12</xdr:rowOff>
              </xdr:to>
            </anchor>
          </commentPr>
        </mc:Choice>
        <mc:Fallback/>
      </mc:AlternateContent>
    </comment>
    <comment ref="C33" authorId="0">
      <text>
        <r>
          <rPr>
            <b val="true"/>
            <sz val="10"/>
            <color rgb="FF000000"/>
            <rFont val="Tahoma"/>
            <family val="0"/>
          </rPr>
          <t xml:space="preserve">AUT: NA; EF:NA; MA:NABEL: 0,0000BGR: NO; EF:NA; MA:NACYP: 0,0000CZE: NE; EF:NA; MA:NADEU: NE; EF:NA; MA:NA; COMMDNK: NO; EF:NA; MA:NAESP: NE; EF:NA; MA:NAEST: NO; EF:NA; MA:NAFIN: NO; EF:NA; MA:NAFRK: NE; EF:NA; MA:NAGBR: NE; EF:NA; MA:NA; COMMGRC: NE; EF:NA; MA:NA; COMMHUN: NO; EF:NA; MA:NAIRL: NO; EF:NA; MA:NAITA: NA; EF:NA; MA:NALTU: NO; EF:NA; MA:NALUX: NO; EF:NA; MA:NALVA: NO; EF:NA; MA:NAMLT: NO; EF:NA; MA:NANLD: NO; EF:NA; MA:NAPOL: 0,0601; EF:D; MA:T1PRT: NO; EF:NA; MA:NAROM: NE; EF:NA; MA:NA; COMMSVK: IE; EF:NA; MA:NA; COMMSVN: NA; EF:NA; MA:NASWE: NE; EF:NA; MA:NA; COMM</t>
        </r>
      </text>
      <mc:AlternateContent>
        <mc:Choice Requires="v2">
          <commentPr autoFill="true" autoScale="false" colHidden="false" locked="false" rowHidden="false" textHAlign="justify" textVAlign="top">
            <anchor moveWithCells="false" sizeWithCells="false">
              <xdr:from>
                <xdr:col>3</xdr:col>
                <xdr:colOff>14</xdr:colOff>
                <xdr:row>31</xdr:row>
                <xdr:rowOff>6</xdr:rowOff>
              </xdr:from>
              <xdr:to>
                <xdr:col>76</xdr:col>
                <xdr:colOff>55</xdr:colOff>
                <xdr:row>32</xdr:row>
                <xdr:rowOff>12</xdr:rowOff>
              </xdr:to>
            </anchor>
          </commentPr>
        </mc:Choice>
        <mc:Fallback/>
      </mc:AlternateContent>
    </comment>
    <comment ref="C34" authorId="0">
      <text>
        <r>
          <rPr>
            <b val="true"/>
            <sz val="10"/>
            <color rgb="FF000000"/>
            <rFont val="Tahoma"/>
            <family val="0"/>
          </rPr>
          <t xml:space="preserve">AUT: NA; EF:NA; MA:NABEL: 0,0000BGR: NO; EF:NA; MA:NACYP: 0,0000CZE: NO; EF:NA; MA:NADEU: NE; EF:NA; MA:NA; COMMDNK: NO; EF:NA; MA:NAESP: NO; EF:NA; MA:NAEST: NO; EF:NA; MA:NAFIN: NO; EF:NA; MA:NAFRK: NA; EF:NA; MA:NAGBR: NE; EF:NA; MA:NA; COMMGRC: NE; EF:NA; MA:NA; COMMHUN: NO; EF:NA; MA:NAIRL: NO; EF:NA; MA:NAITA: NA; EF:NA; MA:NALTU: NO; EF:NA; MA:NALUX: NO; EF:NA; MA:NALVA: NO; EF:NA; MA:NAMLT: NO; EF:NA; MA:NANLD: NO; EF:NA; MA:NAPOL: NE; EF:NA; MA:NAPRT: NO; EF:NA; MA:NAROM: NE; EF:NA; MA:NA; COMMSVK: IE; EF:NA; MA:NA; COMMSVN: NA; EF:NA; MA:NASWE: NE; EF:NA; MA:NA; COMM</t>
        </r>
      </text>
      <mc:AlternateContent>
        <mc:Choice Requires="v2">
          <commentPr autoFill="true" autoScale="false" colHidden="false" locked="false" rowHidden="false" textHAlign="justify" textVAlign="top">
            <anchor moveWithCells="false" sizeWithCells="false">
              <xdr:from>
                <xdr:col>3</xdr:col>
                <xdr:colOff>14</xdr:colOff>
                <xdr:row>32</xdr:row>
                <xdr:rowOff>6</xdr:rowOff>
              </xdr:from>
              <xdr:to>
                <xdr:col>76</xdr:col>
                <xdr:colOff>44</xdr:colOff>
                <xdr:row>33</xdr:row>
                <xdr:rowOff>12</xdr:rowOff>
              </xdr:to>
            </anchor>
          </commentPr>
        </mc:Choice>
        <mc:Fallback/>
      </mc:AlternateContent>
    </comment>
    <comment ref="C36" authorId="0">
      <text>
        <r>
          <rPr>
            <b val="true"/>
            <sz val="10"/>
            <color rgb="FF000000"/>
            <rFont val="Tahoma"/>
            <family val="0"/>
          </rPr>
          <t xml:space="preserve">DEU: NO; EF:NA; MA:NABEL: NA; EF:NA; MA:NANLD: NO; EF:NA; MA:NAAUT: NA; EF:NA; MA:NA</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12</xdr:col>
                <xdr:colOff>53</xdr:colOff>
                <xdr:row>35</xdr:row>
                <xdr:rowOff>12</xdr:rowOff>
              </xdr:to>
            </anchor>
          </commentPr>
        </mc:Choice>
        <mc:Fallback/>
      </mc:AlternateContent>
    </comment>
    <comment ref="C37" authorId="0">
      <text>
        <r>
          <rPr>
            <b val="true"/>
            <sz val="10"/>
            <color rgb="FF000000"/>
            <rFont val="Tahoma"/>
            <family val="0"/>
          </rPr>
          <t xml:space="preserve">AUT: NA; EF:NA; MA:NABEL: 0,0000BGR: NA; EF:NA; MA:NACYP: NA; EF:NA; MA:NACZE: NA; EF:NA; MA:NADEU: NO; EF:NA; MA:NADNK: NO; EF:NA; MA:NAESP: NE; EF:NA; MA:NAEST: NA; EF:NA; MA:NAFIN: NO; EF:NA; MA:NAFRK: NA; EF:NA; MA:NAGBR: NO; EF:NA; MA:NAGRC: NO; EF:NA; MA:NAHUN: NA; EF:NA; MA:NAIRL: NO; EF:NA; MA:NAITA: NA; EF:NA; MA:NALTU: NO; EF:NA; MA:NALUX: NA; EF:NA; MA:NALVA: NO; EF:NA; MA:NAMLT: NA; EF:NA; MA:NANLD: NO; EF:NA; MA:NAPOL: NE; EF:NA; MA:NAPRT: NO; EF:NA; MA:NAROM: NA; EF:NA; MA:NASVK: NA; EF:NA; MA:NASVN: NA;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73</xdr:col>
                <xdr:colOff>38</xdr:colOff>
                <xdr:row>36</xdr:row>
                <xdr:rowOff>12</xdr:rowOff>
              </xdr:to>
            </anchor>
          </commentPr>
        </mc:Choice>
        <mc:Fallback/>
      </mc:AlternateContent>
    </comment>
    <comment ref="D9" authorId="0">
      <text>
        <r>
          <rPr>
            <b val="true"/>
            <sz val="10"/>
            <color rgb="FF000000"/>
            <rFont val="Tahoma"/>
            <family val="0"/>
          </rPr>
          <t xml:space="preserve">AUT: IE,NA; EF:NA; MA:NABEL: 0,0000BGR: NE,NO; EF:NA; MA:NACYP: NA; EF:NA; MA:NACZE: NA; EF:NA; MA:NADEU: NO; EF:NA; MA:NADNK: IE,NA; EF:NA; MA:NAESP: IE,NA,NE,NO; EF:NA; MA:NAEST: NA; EF:NA; MA:NAFIN: NO; EF:NA; MA:NAFRK: NA; EF:NA; MA:NAGBR: IE,NO; EF:NA; MA:NAGRC: NA,NO; EF:NA; MA:NAHUN: IE,NA; EF:NA; MA:NAIRL: NE,NO; EF:NA; MA:NAITA: NA; EF:NA; MA:NALTU: NA,NE,NO; EF:NA; MA:NALUX: NO; EF:NA; MA:NALVA: IE,NA,NE,NO; EF:NA; MA:NAMLT: NO; EF:NA; MA:NANLD: NO; EF:NA; MA:NAPOL: NE; EF:NA; MA:NAPRT: NO;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79</xdr:col>
                <xdr:colOff>18</xdr:colOff>
                <xdr:row>8</xdr:row>
                <xdr:rowOff>12</xdr:rowOff>
              </xdr:to>
            </anchor>
          </commentPr>
        </mc:Choice>
        <mc:Fallback/>
      </mc:AlternateContent>
    </comment>
    <comment ref="D16" authorId="0">
      <text>
        <r>
          <rPr>
            <b val="true"/>
            <sz val="10"/>
            <color rgb="FF000000"/>
            <rFont val="Tahoma"/>
            <family val="0"/>
          </rPr>
          <t xml:space="preserve">DEU: NE,NO; EF:NA; MA:NABEL: NA; EF:NA; MA:NANLD: NO; EF:NA; MA:NAAUT: IE,NA;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15</xdr:col>
                <xdr:colOff>18</xdr:colOff>
                <xdr:row>15</xdr:row>
                <xdr:rowOff>12</xdr:rowOff>
              </xdr:to>
            </anchor>
          </commentPr>
        </mc:Choice>
        <mc:Fallback/>
      </mc:AlternateContent>
    </comment>
    <comment ref="D17" authorId="0">
      <text>
        <r>
          <rPr>
            <b val="true"/>
            <sz val="10"/>
            <color rgb="FF000000"/>
            <rFont val="Tahoma"/>
            <family val="0"/>
          </rPr>
          <t xml:space="preserve">AUT: IE; EF:NA; MA:NA; COMMBEL: 0,0000BGR: NO; EF:NA; MA:NACYP: NA; EF:NA; MA:NACZE: NA; EF:NA; MA:NADEU: NO; EF:NA; MA:NADNK: IE; EF:NA; MA:NA; COMMESP: IE; EF:NA; MA:NAEST: NA; EF:NA; MA:NAFIN: NO; EF:NA; MA:NAFRK: NA; EF:NA; MA:NAGBR: NE; EF:NA; MA:NAGRC: NA; EF:NA; MA:NAHUN: IE; EF:NA; MA:NA; COMMIRL: NE; EF:NA; MA:NA; COMMITA: NA; EF:NA; MA:NALTU: NE; EF:NA; MA:NA; COMMLUX: NO; EF:NA; MA:NALVA: NA; EF:NA; MA:NAMLT: NO; EF:NA; MA:NANLD: NO; EF:NA; MA:NAPOL: NE; EF:NA; MA:NAPRT: NO; EF:NA; MA:NAROM: NE; EF:NA; MA:NA; COMMSVK: NA; EF:NA; MA:NASVN: NA;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78</xdr:col>
                <xdr:colOff>58</xdr:colOff>
                <xdr:row>16</xdr:row>
                <xdr:rowOff>12</xdr:rowOff>
              </xdr:to>
            </anchor>
          </commentPr>
        </mc:Choice>
        <mc:Fallback/>
      </mc:AlternateContent>
    </comment>
    <comment ref="D18" authorId="0">
      <text>
        <r>
          <rPr>
            <b val="true"/>
            <sz val="10"/>
            <color rgb="FF000000"/>
            <rFont val="Tahoma"/>
            <family val="0"/>
          </rPr>
          <t xml:space="preserve">AUT: IE,NA; EF:NA; MA:NABEL: 0,0000BGR: NE,NO; EF:NA; MA:NACYP: NA; EF:NA; MA:NACZE: NA; EF:NA; MA:NADEU: NO; EF:NA; MA:NADNK: IE,NA; EF:NA; MA:NAESP: IE,NA,NE,NO; EF:NA; MA:NAEST: NA; EF:NA; MA:NAFIN: NO; EF:NA; MA:NAFRK: NA; EF:NA; MA:NAGBR: NE; EF:NA; MA:NAGRC: NA,NO; EF:NA; MA:NAHUN: IE,NA; EF:NA; MA:NAIRL: NE,NO; EF:NA; MA:NAITA: NA; EF:NA; MA:NALTU: NA,NE,NO; EF:NA; MA:NALUX: NO; EF:NA; MA:NALVA: IE,NA,NE,NO; EF:NA; MA:NAMLT: NO; EF:NA; MA:NANLD: NO; EF:NA; MA:NAPOL: NE; EF:NA; MA:NAPRT: NO;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78</xdr:col>
                <xdr:colOff>58</xdr:colOff>
                <xdr:row>17</xdr:row>
                <xdr:rowOff>12</xdr:rowOff>
              </xdr:to>
            </anchor>
          </commentPr>
        </mc:Choice>
        <mc:Fallback/>
      </mc:AlternateContent>
    </comment>
    <comment ref="D19" authorId="0">
      <text>
        <r>
          <rPr>
            <b val="true"/>
            <sz val="10"/>
            <color rgb="FF000000"/>
            <rFont val="Tahoma"/>
            <family val="0"/>
          </rPr>
          <t xml:space="preserve">AUT: 2,99; EF:PS; MA:CSBEL: 12,36BGR: 5,25; EF:D; MA:DCYP: 0,0000CZE: 2,64; EF:CS,PS; MA:CS,T1DEU: 76,63; EF:CS,D,PS; MA:CSDNK: 3,08ESP: 8,34EST: NA,NO; EF:NA; MA:NAFIN: 4,64; EF:PS; MA:T1FRK: 79,52; EF:PS; MA:CRGBR: 79,99; EF:CS; MA:CSGRC: 1,90; EF:D; MA:DHUN: 5,24; EF:D,PS; MA:T2IRL: 2,62; EF:PS; MA:T1ITA: 22,81; EF:D,PS; MA:DLTU: 2,61; EF:D; MA:T1LUX: NO; EF:NA; MA:NALVA: NO; EF:NA; MA:NAMLT: NO; EF:NA; MA:NANLD: 22,90; EF:PS; MA:T2POL: 10,57; EF:CS,D; MA:T1PRT: 1,72; EF:CR,OTH; MA:DROM: 8,80; EF:D; MA:DSVK: 2,57; EF:D,PS; MA:T1,T2SVN: NA,NO; EF:NA; MA:NASWE: 2,82; EF:CS,OTH,PS; MA:CS,T2</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76</xdr:col>
                <xdr:colOff>38</xdr:colOff>
                <xdr:row>18</xdr:row>
                <xdr:rowOff>12</xdr:rowOff>
              </xdr:to>
            </anchor>
          </commentPr>
        </mc:Choice>
        <mc:Fallback/>
      </mc:AlternateContent>
    </comment>
    <comment ref="D20" authorId="0">
      <text>
        <r>
          <rPr>
            <b val="true"/>
            <sz val="10"/>
            <color rgb="FF000000"/>
            <rFont val="Tahoma"/>
            <family val="0"/>
          </rPr>
          <t xml:space="preserve">AUT: NA; EF:NA; MA:NABEL: 0,0000BGR: NO; EF:NA; MA:NACYP: 0,0000CZE: NA; EF:NA; MA:NADEU: NO; EF:NA; MA:NADNK: NO; EF:NA; MA:NAESP: NE; EF:NA; MA:NAEST: NO; EF:NA; MA:NAFIN: NO; EF:NA; MA:NAFRK: NA; EF:NA; MA:NAGBR: NE; EF:NA; MA:NAGRC: NE; EF:NA; MA:NA; COMMHUN: NO; EF:NA; MA:NAIRL: NA; EF:NA; MA:NAITA: NA; EF:NA; MA:NALTU: NO; EF:NA; MA:NALUX: NO; EF:NA; MA:NALVA: NO; EF:NA; MA:NAMLT: NO; EF:NA; MA:NANLD: NO; EF:NA; MA:NAPOL: NE; EF:NA; MA:NAPRT: NO; EF:NA; MA:NAROM: NE; EF:NA; MA:NA; COMMSVK: 0,0008; EF:D; MA:T1SVN: NO; EF:NA; MA:NASWE: NO; EF:NA; MA:NA</t>
        </r>
      </text>
      <mc:AlternateContent>
        <mc:Choice Requires="v2">
          <commentPr autoFill="true" autoScale="false" colHidden="false" locked="false" rowHidden="false" textHAlign="justify" textVAlign="top">
            <anchor moveWithCells="false" sizeWithCells="false">
              <xdr:from>
                <xdr:col>4</xdr:col>
                <xdr:colOff>14</xdr:colOff>
                <xdr:row>18</xdr:row>
                <xdr:rowOff>6</xdr:rowOff>
              </xdr:from>
              <xdr:to>
                <xdr:col>74</xdr:col>
                <xdr:colOff>47</xdr:colOff>
                <xdr:row>19</xdr:row>
                <xdr:rowOff>12</xdr:rowOff>
              </xdr:to>
            </anchor>
          </commentPr>
        </mc:Choice>
        <mc:Fallback/>
      </mc:AlternateContent>
    </comment>
    <comment ref="D21" authorId="0">
      <text>
        <r>
          <rPr>
            <b val="true"/>
            <sz val="10"/>
            <color rgb="FF000000"/>
            <rFont val="Tahoma"/>
            <family val="0"/>
          </rPr>
          <t xml:space="preserve">AUT: 2,99; EF:PS; MA:CSBEL: 11,16BGR: 5,25; EF:D; MA:DCYP: 0,0000CZE: 2,37; EF:PS; MA:T1DEU: 11,95; EF:CS; MA:CSDNK: 3,08ESP: 8,34; EF:CS; MA:DEST: NO; EF:NA; MA:NAFIN: 4,64; EF:PS; MA:T1FRK: 21,50; EF:PS; MA:CRGBR: 12,74GRC: 1,90; EF:D; MA:DHUN: 5,24; EF:D, PS; MA:T2IRL: 2,62; EF:PS; MA:T1ITA: 6,45; EF:D, PS; MA:DLTU: 2,61; EF:D; MA:T1LUX: NO; EF:NA; MA:NALVA: NO; EF:NA; MA:NAMLT: NO; EF:NA; MA:NANLD: 20,70; EF:PS; MA:T2POL: 9,31; EF:CS; MA:T1PRT: 1,72; EF:CR, OTH; MA:DROM: 7,22; EF:D; MA:DSVK: 2,57; EF:PS; MA:T2SVN: NO; EF:NA; MA:NASWE: 2,77; EF:OTH; MA:T2</t>
        </r>
      </text>
      <mc:AlternateContent>
        <mc:Choice Requires="v2">
          <commentPr autoFill="true" autoScale="false" colHidden="false" locked="false" rowHidden="false" textHAlign="justify" textVAlign="top">
            <anchor moveWithCells="false" sizeWithCells="false">
              <xdr:from>
                <xdr:col>4</xdr:col>
                <xdr:colOff>14</xdr:colOff>
                <xdr:row>19</xdr:row>
                <xdr:rowOff>6</xdr:rowOff>
              </xdr:from>
              <xdr:to>
                <xdr:col>72</xdr:col>
                <xdr:colOff>26</xdr:colOff>
                <xdr:row>20</xdr:row>
                <xdr:rowOff>12</xdr:rowOff>
              </xdr:to>
            </anchor>
          </commentPr>
        </mc:Choice>
        <mc:Fallback/>
      </mc:AlternateContent>
    </comment>
    <comment ref="D22" authorId="0">
      <text>
        <r>
          <rPr>
            <b val="true"/>
            <sz val="10"/>
            <color rgb="FF000000"/>
            <rFont val="Tahoma"/>
            <family val="0"/>
          </rPr>
          <t xml:space="preserve">AUT: NO; EF:NA; MA:NABEL: 0,0000BGR: NO; EF:NA; MA:NACYP: 0,0000CZE: NO; EF:NA; MA:NADEU: 64,08; EF:D, PS; MA:CSDNK: NO; EF:NA; MA:NAESP: NA; EF:NA; MA:NAEST: NO; EF:NA; MA:NAFIN: NO; EF:NA; MA:NAFRK: 46,78; EF:PS; MA:CRGBR: 67,26; EF:CS; MA:CSGRC: NO; EF:NA; MA:NAHUN: NO; EF:NA; MA:NAIRL: NO; EF:NA; MA:NAITA: 16,32; EF:D, PS; MA:DLTU: NO; EF:NA; MA:NALUX: NO; EF:NA; MA:NALVA: NO; EF:NA; MA:NAMLT: NO; EF:NA; MA:NANLD: NO; EF:NA; MA:NAPOL: 0,7782; EF:D; MA:T1PRT: NO; EF:NA; MA:NAROM: 1,58; EF:D; MA:DSVK: NO; EF:NA; MA:NASVN: NO; EF:NA; MA:NASWE: NO; EF:NA; MA:NA</t>
        </r>
      </text>
      <mc:AlternateContent>
        <mc:Choice Requires="v2">
          <commentPr autoFill="true" autoScale="false" colHidden="false" locked="false" rowHidden="false" textHAlign="justify" textVAlign="top">
            <anchor moveWithCells="false" sizeWithCells="false">
              <xdr:from>
                <xdr:col>4</xdr:col>
                <xdr:colOff>14</xdr:colOff>
                <xdr:row>20</xdr:row>
                <xdr:rowOff>6</xdr:rowOff>
              </xdr:from>
              <xdr:to>
                <xdr:col>74</xdr:col>
                <xdr:colOff>37</xdr:colOff>
                <xdr:row>21</xdr:row>
                <xdr:rowOff>12</xdr:rowOff>
              </xdr:to>
            </anchor>
          </commentPr>
        </mc:Choice>
        <mc:Fallback/>
      </mc:AlternateContent>
    </comment>
    <comment ref="D24" authorId="0">
      <text>
        <r>
          <rPr>
            <b val="true"/>
            <sz val="10"/>
            <color rgb="FF000000"/>
            <rFont val="Tahoma"/>
            <family val="0"/>
          </rPr>
          <t xml:space="preserve">DEU: 0.97726999999999997; EF:CS; MA:CSBEL: 1.2NLD: 4; EF:PS; MA:T2AUT: NA,NO; EF:NA; MA:NA</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5</xdr:col>
                <xdr:colOff>21</xdr:colOff>
                <xdr:row>23</xdr:row>
                <xdr:rowOff>12</xdr:rowOff>
              </xdr:to>
            </anchor>
          </commentPr>
        </mc:Choice>
        <mc:Fallback/>
      </mc:AlternateContent>
    </comment>
    <comment ref="D26" authorId="0">
      <text>
        <r>
          <rPr>
            <b val="true"/>
            <sz val="10"/>
            <color rgb="FF000000"/>
            <rFont val="Tahoma"/>
            <family val="0"/>
          </rPr>
          <t xml:space="preserve">AUT: NA; EF:NA; MA:NABEL: 0,0000BGR: NO; EF:NA; MA:NACYP: 0,0000CZE: NE; EF:NA; MA:NADEU: NO; EF:NA; MA:NADNK: NO; EF:NA; MA:NAESP: NE; EF:NA; MA:NAEST: NA; EF:NA; MA:NAFIN: NO; EF:NA; MA:NAFRK: IE; EF:NA; MA:NAGBR: NO; EF:NA; MA:NAGRC: NA; EF:NA; MA:NAHUN: NO; EF:NA; MA:NAIRL: NO; EF:NA; MA:NAITA: NA; EF:NA; MA:NALTU: NO; EF:NA; MA:NALUX: NO; EF:NA; MA:NALVA: NO; EF:NA; MA:NAMLT: NO; EF:NA; MA:NANLD: NO; EF:NA; MA:NAPOL: NE; EF:NA; MA:NAPRT: NO;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4</xdr:col>
                <xdr:colOff>14</xdr:colOff>
                <xdr:row>24</xdr:row>
                <xdr:rowOff>7</xdr:rowOff>
              </xdr:from>
              <xdr:to>
                <xdr:col>73</xdr:col>
                <xdr:colOff>36</xdr:colOff>
                <xdr:row>25</xdr:row>
                <xdr:rowOff>12</xdr:rowOff>
              </xdr:to>
            </anchor>
          </commentPr>
        </mc:Choice>
        <mc:Fallback/>
      </mc:AlternateContent>
    </comment>
    <comment ref="D30" authorId="0">
      <text>
        <r>
          <rPr>
            <b val="true"/>
            <sz val="10"/>
            <color rgb="FF000000"/>
            <rFont val="Tahoma"/>
            <family val="0"/>
          </rPr>
          <t xml:space="preserve">AUT: NA,NO; EF:NA; MA:NABEL: 1,20BGR: NO; EF:NA; MA:NACYP: 0,0000CZE: 0,2700; EF:CS; MA:CSDEU: 0,5979; EF:CS; MA:CSDNK: NA,NO; EF:NA; MA:NAESP: NE; EF:NA; MA:NAEST: NA; EF:NA; MA:NAFIN: NO; EF:NA; MA:NAFRK: 11,24; EF:PS; MA:CRGBR: NO; EF:NA; MA:NAGRC: NA,NO; EF:NA; MA:NAHUN: NO; EF:NA; MA:NAIRL: NO; EF:NA; MA:NAITA: 0,0360; EF:PS; MA:DLTU: NO; EF:NA; MA:NALUX: NO; EF:NA; MA:NALVA: NO; EF:NA; MA:NAMLT: NO; EF:NA; MA:NANLD: 2,20; EF:PS; MA:T2POL: 0,4913; EF:CS; MA:T1PRT: 0,0001; EF:CR,OTH; MA:DROM: NE; EF:NA; MA:NASVK: NO; EF:NA; MA:NASVN: NA,NO; EF:NA; MA:NASWE: 0,0561; EF:CS,PS; MA: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7</xdr:col>
                <xdr:colOff>38</xdr:colOff>
                <xdr:row>29</xdr:row>
                <xdr:rowOff>12</xdr:rowOff>
              </xdr:to>
            </anchor>
          </commentPr>
        </mc:Choice>
        <mc:Fallback/>
      </mc:AlternateContent>
    </comment>
    <comment ref="D31" authorId="0">
      <text>
        <r>
          <rPr>
            <b val="true"/>
            <sz val="10"/>
            <color rgb="FF000000"/>
            <rFont val="Tahoma"/>
            <family val="0"/>
          </rPr>
          <t xml:space="preserve">AUT: NA; EF:NA; MA:NABEL: 0,0000BGR: NA; EF:NA; MA:NACYP: NA; EF:NA; MA:NACZE: NA; EF:NA; MA:NADEU: NO; EF:NA; MA:NADNK: NO; EF:NA; MA:NAESP: 0,0041; EF:OTH; MA:CREST: NA; EF:NA; MA:NAFIN: NO; EF:NA; MA:NAFRK: NA; EF:NA; MA:NAGBR: 0,0279; EF:CR; MA:T2GRC: NA; EF:NA; MA:NAHUN: NA; EF:NA; MA:NAIRL: NO; EF:NA; MA:NAITA: NA; EF:NA; MA:NALTU: NO; EF:NA; MA:NALUX: NA; EF:NA; MA:NALVA: NO; EF:NA; MA:NAMLT: NA; EF:NA; MA:NANLD: NO; EF:NA; MA:NAPOL: NE; EF:NA; MA:NAPRT: NO; EF:NA; MA:NAROM: NA; EF:NA; MA:NASVK: NA; EF:NA; MA:NASVN: NA;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75</xdr:col>
                <xdr:colOff>48</xdr:colOff>
                <xdr:row>30</xdr:row>
                <xdr:rowOff>12</xdr:rowOff>
              </xdr:to>
            </anchor>
          </commentPr>
        </mc:Choice>
        <mc:Fallback/>
      </mc:AlternateContent>
    </comment>
    <comment ref="D36" authorId="0">
      <text>
        <r>
          <rPr>
            <b val="true"/>
            <sz val="10"/>
            <color rgb="FF000000"/>
            <rFont val="Tahoma"/>
            <family val="0"/>
          </rPr>
          <t xml:space="preserve">AUT: NA; EF:NA; MA:NADEU: NO; EF:NA; MA:NABEL: NA; EF:NA; MA:NANLD: NO; EF:NA; MA:NA</t>
        </r>
      </text>
      <mc:AlternateContent>
        <mc:Choice Requires="v2">
          <commentPr autoFill="true" autoScale="false" colHidden="false" locked="false" rowHidden="false" textHAlign="justify" textVAlign="top">
            <anchor moveWithCells="false" sizeWithCells="false">
              <xdr:from>
                <xdr:col>4</xdr:col>
                <xdr:colOff>16</xdr:colOff>
                <xdr:row>34</xdr:row>
                <xdr:rowOff>6</xdr:rowOff>
              </xdr:from>
              <xdr:to>
                <xdr:col>13</xdr:col>
                <xdr:colOff>53</xdr:colOff>
                <xdr:row>35</xdr:row>
                <xdr:rowOff>12</xdr:rowOff>
              </xdr:to>
            </anchor>
          </commentPr>
        </mc:Choice>
        <mc:Fallback/>
      </mc:AlternateContent>
    </comment>
    <comment ref="D37" authorId="0">
      <text>
        <r>
          <rPr>
            <b val="true"/>
            <sz val="10"/>
            <color rgb="FF000000"/>
            <rFont val="Tahoma"/>
            <family val="0"/>
          </rPr>
          <t xml:space="preserve">AUT: NA; EF:NA; MA:NABEL: 0,0000BGR: NA; EF:NA; MA:NACYP: NA; EF:NA; MA:NACZE: NA; EF:NA; MA:NADEU: NO; EF:NA; MA:NADNK: NO; EF:NA; MA:NAESP: NE; EF:NA; MA:NAEST: NA; EF:NA; MA:NAFIN: NO; EF:NA; MA:NAFRK: NA; EF:NA; MA:NAGBR: NO; EF:NA; MA:NAGRC: NA; EF:NA; MA:NAHUN: NA; EF:NA; MA:NAIRL: NO; EF:NA; MA:NAITA: NA; EF:NA; MA:NALTU: NO; EF:NA; MA:NALUX: NA; EF:NA; MA:NALVA: NO; EF:NA; MA:NAMLT: NA; EF:NA; MA:NANLD: NO; EF:NA; MA:NAPOL: NE; EF:NA; MA:NAPRT: NO; EF:NA; MA:NAROM: NA; EF:NA; MA:NASVK: NA; EF:NA; MA:NASVN: NA;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74</xdr:col>
                <xdr:colOff>45</xdr:colOff>
                <xdr:row>36</xdr:row>
                <xdr:rowOff>12</xdr:rowOff>
              </xdr:to>
            </anchor>
          </commentPr>
        </mc:Choice>
        <mc:Fallback/>
      </mc:AlternateContent>
    </comment>
    <comment ref="E19" authorId="0">
      <text>
        <r>
          <rPr>
            <b val="true"/>
            <sz val="10"/>
            <color rgb="FF000000"/>
            <rFont val="Tahoma"/>
            <family val="0"/>
          </rPr>
          <t xml:space="preserve">AUT: NO; EF:NA; MA:NABEL: 0,0000BGR: NO; EF:NA; MA:NACYP: NA; EF:NA; MA:NACZE: NA; EF:NA; MA:NADEU: NA,NO; EF:NA; MA:NADNK: NA; EF:NA; MA:NAESP: NE; EF:NA; MA:NAEST: NA; EF:NA; MA:NAFIN: NO; EF:NA; MA:NAFRK: NE; EF:NA; MA:NAGBR: NO; EF:NA; MA:NAGRC: 0,0000HUN: NA; EF:NA; MA:NAIRL: NO; EF:NA; MA:NAITA: NA; EF:NA; MA:NALTU: NO; EF:NA; MA:NALUX: NA; EF:NA; MA:NA; COMMLVA: NA; EF:NA; MA:NAMLT: NA; EF:NA; MA:NANLD: NA,NO; EF:NA; MA:NAPOL: NE; EF:NA; MA:NAPRT: NE; EF:NA; MA:NAROM: NE; EF:NA; MA:NASVK: NO; EF:NA; MA:NASVN: NA;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5</xdr:col>
                <xdr:colOff>38</xdr:colOff>
                <xdr:row>18</xdr:row>
                <xdr:rowOff>12</xdr:rowOff>
              </xdr:to>
            </anchor>
          </commentPr>
        </mc:Choice>
        <mc:Fallback/>
      </mc:AlternateContent>
    </comment>
    <comment ref="E24" authorId="0">
      <text>
        <r>
          <rPr>
            <b val="true"/>
            <sz val="10"/>
            <color rgb="FF000000"/>
            <rFont val="Tahoma"/>
            <family val="0"/>
          </rPr>
          <t xml:space="preserve">AUT: NO; EF:NA; MA:NADEU: NA,NE; EF:NA; MA:NABEL: 0NLD: NA,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13</xdr:col>
                <xdr:colOff>44</xdr:colOff>
                <xdr:row>23</xdr:row>
                <xdr:rowOff>12</xdr:rowOff>
              </xdr:to>
            </anchor>
          </commentPr>
        </mc:Choice>
        <mc:Fallback/>
      </mc:AlternateContent>
    </comment>
    <comment ref="E30" authorId="0">
      <text>
        <r>
          <rPr>
            <b val="true"/>
            <sz val="10"/>
            <color rgb="FF000000"/>
            <rFont val="Tahoma"/>
            <family val="0"/>
          </rPr>
          <t xml:space="preserve">AUT: NO; EF:NA; MA:NABEL: 0,0000BGR: NO; EF:NA; MA:NACYP: NA; EF:NA; MA:NACZE: NA; EF:NA; MA:NADEU: NA,NO; EF:NA; MA:NADNK: NA; EF:NA; MA:NAESP: NE; EF:NA; MA:NAEST: NA; EF:NA; MA:NAFIN: NO; EF:NA; MA:NAFRK: NE; EF:NA; MA:NAGBR: NO; EF:NA; MA:NAGRC: 0,0000HUN: NA; EF:NA; MA:NAIRL: NO; EF:NA; MA:NAITA: NA; EF:NA; MA:NALTU: NO; EF:NA; MA:NALUX: NA; EF:NA; MA:NA; COMMLVA: NA; EF:NA; MA:NAMLT: NA; EF:NA; MA:NANLD: NA,NO; EF:NA; MA:NAPOL: NE; EF:NA; MA:NAPRT: NE; EF:NA; MA:NAROM: NE; EF:NA; MA:NASVK: NO; EF:NA; MA:NASVN: NA;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75</xdr:col>
                <xdr:colOff>38</xdr:colOff>
                <xdr:row>29</xdr:row>
                <xdr:rowOff>12</xdr:rowOff>
              </xdr:to>
            </anchor>
          </commentPr>
        </mc:Choice>
        <mc:Fallback/>
      </mc:AlternateContent>
    </comment>
    <comment ref="E31" authorId="0">
      <text>
        <r>
          <rPr>
            <b val="true"/>
            <sz val="10"/>
            <color rgb="FF000000"/>
            <rFont val="Tahoma"/>
            <family val="0"/>
          </rPr>
          <t xml:space="preserve">AUT: NO; EF:NA; MA:NABEL: 0,0000BGR: NA; EF:NA; MA:NACYP: NA; EF:NA; MA:NACZE: NA; EF:NA; MA:NADEU: NO; EF:NA; MA:NADNK: NO; EF:NA; MA:NAESP: NA; EF:NA; MA:NAEST: NA; EF:NA; MA:NAFIN: NO; EF:NA; MA:NAFRK: NE; EF:NA; MA:NAGBR: NO; EF:NA; MA:NAGRC: 0,0000HUN: NA; EF:NA; MA:NAIRL: NO; EF:NA; MA:NAITA: NA; EF:NA; MA:NALTU: NO; EF:NA; MA:NALUX: NA; EF:NA; MA:NALVA: NA; EF:NA; MA:NAMLT: NA; EF:NA; MA:NANLD: NO; EF:NA; MA:NAPOL: NE; EF:NA; MA:NAPRT: NE; EF:NA; MA:NAROM: NA; EF:NA; MA:NASVK: NA; EF:NA; MA:NASVN: NA;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74</xdr:col>
                <xdr:colOff>30</xdr:colOff>
                <xdr:row>30</xdr:row>
                <xdr:rowOff>12</xdr:rowOff>
              </xdr:to>
            </anchor>
          </commentPr>
        </mc:Choice>
        <mc:Fallback/>
      </mc:AlternateContent>
    </comment>
    <comment ref="E36" authorId="0">
      <text>
        <r>
          <rPr>
            <b val="true"/>
            <sz val="10"/>
            <color rgb="FF000000"/>
            <rFont val="Tahoma"/>
            <family val="0"/>
          </rPr>
          <t xml:space="preserve">AUT: NO; EF:NA; MA:NADEU: NO; EF:NA; MA:NABEL: 0NLD: NO; EF:NA; MA:NA</t>
        </r>
      </text>
      <mc:AlternateContent>
        <mc:Choice Requires="v2">
          <commentPr autoFill="true" autoScale="false" colHidden="false" locked="false" rowHidden="false" textHAlign="justify" textVAlign="top">
            <anchor moveWithCells="false" sizeWithCells="false">
              <xdr:from>
                <xdr:col>5</xdr:col>
                <xdr:colOff>16</xdr:colOff>
                <xdr:row>34</xdr:row>
                <xdr:rowOff>6</xdr:rowOff>
              </xdr:from>
              <xdr:to>
                <xdr:col>13</xdr:col>
                <xdr:colOff>0</xdr:colOff>
                <xdr:row>35</xdr:row>
                <xdr:rowOff>12</xdr:rowOff>
              </xdr:to>
            </anchor>
          </commentPr>
        </mc:Choice>
        <mc:Fallback/>
      </mc:AlternateContent>
    </comment>
    <comment ref="E37" authorId="0">
      <text>
        <r>
          <rPr>
            <b val="true"/>
            <sz val="10"/>
            <color rgb="FF000000"/>
            <rFont val="Tahoma"/>
            <family val="0"/>
          </rPr>
          <t xml:space="preserve">AUT: NO; EF:NA; MA:NABEL: 0,0000BGR: NA; EF:NA; MA:NACYP: NA; EF:NA; MA:NACZE: NA; EF:NA; MA:NADEU: NO; EF:NA; MA:NADNK: NO; EF:NA; MA:NAESP: NA; EF:NA; MA:NAEST: NA; EF:NA; MA:NAFIN: NO; EF:NA; MA:NAFRK: NE; EF:NA; MA:NAGBR: NO; EF:NA; MA:NAGRC: 0,0000HUN: NA; EF:NA; MA:NAIRL: NO; EF:NA; MA:NAITA: NA; EF:NA; MA:NALTU: NO; EF:NA; MA:NALUX: NA; EF:NA; MA:NALVA: NA; EF:NA; MA:NAMLT: NA; EF:NA; MA:NANLD: NO; EF:NA; MA:NAPOL: NE; EF:NA; MA:NAPRT: NE; EF:NA; MA:NAROM: NA; EF:NA; MA:NASVK: NA; EF:NA; MA:NASVN: NA;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74</xdr:col>
                <xdr:colOff>30</xdr:colOff>
                <xdr:row>36</xdr:row>
                <xdr:rowOff>12</xdr:rowOff>
              </xdr:to>
            </anchor>
          </commentPr>
        </mc:Choice>
        <mc:Fallback/>
      </mc:AlternateContent>
    </comment>
    <comment ref="F19" authorId="0">
      <text>
        <r>
          <rPr>
            <b val="true"/>
            <sz val="10"/>
            <color rgb="FF000000"/>
            <rFont val="Tahoma"/>
            <family val="0"/>
          </rPr>
          <t xml:space="preserve">AUT: NOBEL: 0,0000BGR: NOCYP: NACZE: NADEU: NA,NODNK: NAESP: NEEST: NAFIN: NOFRK: NAGBR: NOGRC: C,NA,NOHUN: NAIRL: NOITA: NALTU: NOLUX: NA; COMMLVA: NAMLT: NANLD: NA,NOPOL: NEPRT: NEROM: NESVK: NOSVN: NASWE: NA</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3</xdr:col>
                <xdr:colOff>25</xdr:colOff>
                <xdr:row>19</xdr:row>
                <xdr:rowOff>15</xdr:rowOff>
              </xdr:to>
            </anchor>
          </commentPr>
        </mc:Choice>
        <mc:Fallback/>
      </mc:AlternateContent>
    </comment>
    <comment ref="F24" authorId="0">
      <text>
        <r>
          <rPr>
            <b val="true"/>
            <sz val="10"/>
            <color rgb="FF000000"/>
            <rFont val="Tahoma"/>
            <family val="0"/>
          </rPr>
          <t xml:space="preserve">AUT: NA,NO; EF:NA; MA:NADEU: NA,NE,NO; EF:NA; MA:NABEL: NA; EF:NA; MA:NANLD: NA,NO; EF:NA; MA:NA</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18</xdr:col>
                <xdr:colOff>35</xdr:colOff>
                <xdr:row>23</xdr:row>
                <xdr:rowOff>12</xdr:rowOff>
              </xdr:to>
            </anchor>
          </commentPr>
        </mc:Choice>
        <mc:Fallback/>
      </mc:AlternateContent>
    </comment>
    <comment ref="F30" authorId="0">
      <text>
        <r>
          <rPr>
            <b val="true"/>
            <sz val="10"/>
            <color rgb="FF000000"/>
            <rFont val="Tahoma"/>
            <family val="0"/>
          </rPr>
          <t xml:space="preserve">AUT: NA,NO; EF:NA; MA:NABEL: NABGR: NA,NO; EF:NA; MA:NACYP: NA; EF:NA; MA:NACZE: NA; EF:NA; MA:NADEU: NA,NO; EF:NA; MA:NADNK: NA; EF:NA; MA:NAESP: NA,NE; EF:NA; MA:NAEST: NA; EF:NA; MA:NAFIN: NA,NO; EF:NA; MA:NAFRK: NA; EF:NA; MA:NAGBR: NA,NO; EF:NA; MA:NAGRC: C,NA,NO; EF:NA; MA:NAHUN: NA; EF:NA; MA:NAIRL: NA,NO; EF:NA; MA:NAITA: NA; EF:NA; MA:NALTU: NA,NO; EF:NA; MA:NALUX: NA; EF:NA; MA:NA; COMMLVA: NA; EF:NA; MA:NAMLT: NA; EF:NA; MA:NANLD: NA,NO; EF:NA; MA:NAPOL: NA,NE; EF:NA; MA:NAPRT: NA,NE; EF:NA; MA:NAROM: NA,NE; EF:NA; MA:NASVK: NA,NO; EF:NA; MA:NASVN: NA;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82</xdr:col>
                <xdr:colOff>47</xdr:colOff>
                <xdr:row>29</xdr:row>
                <xdr:rowOff>12</xdr:rowOff>
              </xdr:to>
            </anchor>
          </commentPr>
        </mc:Choice>
        <mc:Fallback/>
      </mc:AlternateContent>
    </comment>
    <comment ref="F31" authorId="0">
      <text>
        <r>
          <rPr>
            <b val="true"/>
            <sz val="10"/>
            <color rgb="FF000000"/>
            <rFont val="Tahoma"/>
            <family val="0"/>
          </rPr>
          <t xml:space="preserve">AUT: NO; EF:NA; MA:NABEL: NOBGR: NA; EF:NA; MA:NACYP: NACZE: NA,NO; EF:NA; MA:NADEU: NA,NO; EF:NA; MA:NADNK: NA,NO; EF:NA; MA:NAESP: NA; EF:NA; MA:NAEST: NA; EF:NA; MA:NAFIN: NO; EF:NA; MA:NAFRK: NA; EF:NA; MA:NAGBR: NO; EF:NA; MA:NAGRC: NOHUN: NA; EF:NA; MA:NAIRL: NO; EF:NA; MA:NAITA: NA; EF:NA; MA:NALTU: NO; EF:NA; MA:NALUX: NA; EF:NA; MA:NALVA: NA; EF:NA; MA:NAMLT: NA; EF:NA; MA:NANLD: NO; EF:NA; MA:NAPOL: NA,NE; EF:NA; MA:NAPRT: NE; EF:NA; MA:NAROM: NA,NE; EF:NA; MA:NASVK: NA; EF:NA; MA:NASVN: NA,NO; EF:NA; MA:NASWE: NA,NO; EF:NA; MA:NA</t>
        </r>
      </text>
      <mc:AlternateContent>
        <mc:Choice Requires="v2">
          <commentPr autoFill="true" autoScale="false" colHidden="false" locked="false" rowHidden="false" textHAlign="justify" textVAlign="top">
            <anchor moveWithCells="false" sizeWithCells="false">
              <xdr:from>
                <xdr:col>6</xdr:col>
                <xdr:colOff>4</xdr:colOff>
                <xdr:row>29</xdr:row>
                <xdr:rowOff>7</xdr:rowOff>
              </xdr:from>
              <xdr:to>
                <xdr:col>75</xdr:col>
                <xdr:colOff>16</xdr:colOff>
                <xdr:row>30</xdr:row>
                <xdr:rowOff>12</xdr:rowOff>
              </xdr:to>
            </anchor>
          </commentPr>
        </mc:Choice>
        <mc:Fallback/>
      </mc:AlternateContent>
    </comment>
    <comment ref="F36" authorId="0">
      <text>
        <r>
          <rPr>
            <b val="true"/>
            <sz val="10"/>
            <color rgb="FF000000"/>
            <rFont val="Tahoma"/>
            <family val="0"/>
          </rPr>
          <t xml:space="preserve">AUT: NA,NO; EF:NA; MA:NADEU: NA,NO; EF:NA; MA:NABEL: NA; EF:NA; MA:NANLD: NA,NO; EF:NA; MA:NA</t>
        </r>
      </text>
      <mc:AlternateContent>
        <mc:Choice Requires="v2">
          <commentPr autoFill="true" autoScale="false" colHidden="false" locked="false" rowHidden="false" textHAlign="justify" textVAlign="top">
            <anchor moveWithCells="false" sizeWithCells="false">
              <xdr:from>
                <xdr:col>6</xdr:col>
                <xdr:colOff>4</xdr:colOff>
                <xdr:row>34</xdr:row>
                <xdr:rowOff>6</xdr:rowOff>
              </xdr:from>
              <xdr:to>
                <xdr:col>18</xdr:col>
                <xdr:colOff>3</xdr:colOff>
                <xdr:row>35</xdr:row>
                <xdr:rowOff>12</xdr:rowOff>
              </xdr:to>
            </anchor>
          </commentPr>
        </mc:Choice>
        <mc:Fallback/>
      </mc:AlternateContent>
    </comment>
    <comment ref="F37" authorId="0">
      <text>
        <r>
          <rPr>
            <b val="true"/>
            <sz val="10"/>
            <color rgb="FF000000"/>
            <rFont val="Tahoma"/>
            <family val="0"/>
          </rPr>
          <t xml:space="preserve">AUT: NA,NO; EF:NA; MA:NABEL: NABGR: NA; EF:NA; MA:NACYP: NA; EF:NA; MA:NACZE: NA; EF:NA; MA:NADEU: NA,NO; EF:NA; MA:NADNK: NA,NO; EF:NA; MA:NAESP: NA; EF:NA; MA:NAEST: NA; EF:NA; MA:NAFIN: NA,NO; EF:NA; MA:NAFRK: NA; EF:NA; MA:NAGBR: NA,NO; EF:NA; MA:NAGRC: NA,NO; EF:NA; MA:NAHUN: NA; EF:NA; MA:NAIRL: NA,NO; EF:NA; MA:NAITA: NA; EF:NA; MA:NALTU: NA,NO; EF:NA; MA:NALUX: NA; EF:NA; MA:NALVA: NA; EF:NA; MA:NAMLT: NA; EF:NA; MA:NANLD: NA,NO; EF:NA; MA:NAPOL: NA,NE; EF:NA; MA:NAPRT: NA,NE; EF:NA; MA:NAROM: NA; EF:NA; MA:NASVK: NA; EF:NA; MA:NASVN: NA;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81</xdr:col>
                <xdr:colOff>2</xdr:colOff>
                <xdr:row>36</xdr:row>
                <xdr:rowOff>12</xdr:rowOff>
              </xdr:to>
            </anchor>
          </commentPr>
        </mc:Choice>
        <mc:Fallback/>
      </mc:AlternateContent>
    </comment>
    <comment ref="G19" authorId="0">
      <text>
        <r>
          <rPr>
            <b val="true"/>
            <sz val="10"/>
            <color rgb="FF000000"/>
            <rFont val="Tahoma"/>
            <family val="0"/>
          </rPr>
          <t xml:space="preserve">AUT: NO; EF:NA; MA:NABEL: 0,0000BGR: NO; EF:NA; MA:NACYP: NA; EF:NA; MA:NACZE: NA; EF:NA; MA:NADEU: NO; EF:NA; MA:NADNK: NA; EF:NA; MA:NAESP: NE; EF:NA; MA:NAEST: NA; EF:NA; MA:NAFIN: NO; EF:NA; MA:NAFRK: NE; EF:NA; MA:NAGBR: NO; EF:NA; MA:NAGRC: 0,0000HUN: NA; EF:NA; MA:NAIRL: NO; EF:NA; MA:NAITA: NA; EF:NA; MA:NALTU: NO; EF:NA; MA:NALUX: NA; EF:NA; MA:NA; COMMLVA: NA; EF:NA; MA:NAMLT: NA; EF:NA; MA:NANLD: NA,NO; EF:NA; MA:NAPOL: NE; EF:NA; MA:NAPRT: NE; EF:NA; MA:NAROM: NE; EF:NA; MA:NASVK: NO; EF:NA; MA:NASVN: NA;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77</xdr:col>
                <xdr:colOff>39</xdr:colOff>
                <xdr:row>18</xdr:row>
                <xdr:rowOff>12</xdr:rowOff>
              </xdr:to>
            </anchor>
          </commentPr>
        </mc:Choice>
        <mc:Fallback/>
      </mc:AlternateContent>
    </comment>
    <comment ref="G24" authorId="0">
      <text>
        <r>
          <rPr>
            <b val="true"/>
            <sz val="10"/>
            <color rgb="FF000000"/>
            <rFont val="Tahoma"/>
            <family val="0"/>
          </rPr>
          <t xml:space="preserve">AUT: NO; EF:NA; MA:NADEU: NA,NE; EF:NA; MA:NABEL: 0NLD: NA,NO; EF:NA; MA:NA</t>
        </r>
      </text>
      <mc:AlternateContent>
        <mc:Choice Requires="v2">
          <commentPr autoFill="true" autoScale="false" colHidden="false" locked="false" rowHidden="false" textHAlign="justify" textVAlign="top">
            <anchor moveWithCells="false" sizeWithCells="false">
              <xdr:from>
                <xdr:col>7</xdr:col>
                <xdr:colOff>4</xdr:colOff>
                <xdr:row>22</xdr:row>
                <xdr:rowOff>6</xdr:rowOff>
              </xdr:from>
              <xdr:to>
                <xdr:col>16</xdr:col>
                <xdr:colOff>44</xdr:colOff>
                <xdr:row>23</xdr:row>
                <xdr:rowOff>12</xdr:rowOff>
              </xdr:to>
            </anchor>
          </commentPr>
        </mc:Choice>
        <mc:Fallback/>
      </mc:AlternateContent>
    </comment>
    <comment ref="G30" authorId="0">
      <text>
        <r>
          <rPr>
            <b val="true"/>
            <sz val="10"/>
            <color rgb="FF000000"/>
            <rFont val="Tahoma"/>
            <family val="0"/>
          </rPr>
          <t xml:space="preserve">AUT: NO; EF:NA; MA:NABEL: 0,0000BGR: NO; EF:NA; MA:NACYP: NA; EF:NA; MA:NACZE: NA; EF:NA; MA:NADEU: NO; EF:NA; MA:NADNK: NA; EF:NA; MA:NAESP: NE; EF:NA; MA:NAEST: NA; EF:NA; MA:NAFIN: NO; EF:NA; MA:NAFRK: NE; EF:NA; MA:NAGBR: NO; EF:NA; MA:NAGRC: 0,0000HUN: NA; EF:NA; MA:NAIRL: NO; EF:NA; MA:NAITA: NA; EF:NA; MA:NALTU: NO; EF:NA; MA:NALUX: NA; EF:NA; MA:NA; COMMLVA: NA; EF:NA; MA:NAMLT: NA; EF:NA; MA:NANLD: NA,NO; EF:NA; MA:NAPOL: NE; EF:NA; MA:NAPRT: NE; EF:NA; MA:NAROM: NE; EF:NA; MA:NASVK: NO; EF:NA; MA:NASVN: NA;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77</xdr:col>
                <xdr:colOff>39</xdr:colOff>
                <xdr:row>29</xdr:row>
                <xdr:rowOff>12</xdr:rowOff>
              </xdr:to>
            </anchor>
          </commentPr>
        </mc:Choice>
        <mc:Fallback/>
      </mc:AlternateContent>
    </comment>
    <comment ref="G31" authorId="0">
      <text>
        <r>
          <rPr>
            <b val="true"/>
            <sz val="10"/>
            <color rgb="FF000000"/>
            <rFont val="Tahoma"/>
            <family val="0"/>
          </rPr>
          <t xml:space="preserve">AUT: NO; EF:NA; MA:NABEL: 0,0000BGR: NA; EF:NA; MA:NACYP: NA; EF:NA; MA:NACZE: NA,NO; EF:NA; MA:NADEU: IE,NO; EF:NA; MA:NADNK: NO; EF:NA; MA:NAESP: NA,NE; EF:NA; MA:NAEST: NA,NO; EF:NA; MA:NAFIN: NO; EF:NA; MA:NAFRK: NE; EF:NA; MA:NAGBR: NA; EF:NA; MA:NAGRC: NA; EF:NA; MA:NAHUN: NA,NO; EF:NA; MA:NAIRL: NO; EF:NA; MA:NAITA: NA; EF:NA; MA:NALTU: NO; EF:NA; MA:NALUX: NA,NO; EF:NA; MA:NALVA: NA,NO; EF:NA; MA:NAMLT: NA,NO; EF:NA; MA:NANLD: NO; EF:NA; MA:NAPOL: NE; EF:NA; MA:NAPRT: NE; EF:NA; MA:NAROM: NA,NE; EF:NA; MA:NASVK: NA,NO; EF:NA; MA:NASVN: NA; EF:NA; MA:NASWE: NA,NO; EF:NA; MA:NA</t>
        </r>
      </text>
      <mc:AlternateContent>
        <mc:Choice Requires="v2">
          <commentPr autoFill="true" autoScale="false" colHidden="false" locked="false" rowHidden="false" textHAlign="justify" textVAlign="top">
            <anchor moveWithCells="false" sizeWithCells="false">
              <xdr:from>
                <xdr:col>6</xdr:col>
                <xdr:colOff>60</xdr:colOff>
                <xdr:row>29</xdr:row>
                <xdr:rowOff>7</xdr:rowOff>
              </xdr:from>
              <xdr:to>
                <xdr:col>81</xdr:col>
                <xdr:colOff>30</xdr:colOff>
                <xdr:row>30</xdr:row>
                <xdr:rowOff>12</xdr:rowOff>
              </xdr:to>
            </anchor>
          </commentPr>
        </mc:Choice>
        <mc:Fallback/>
      </mc:AlternateContent>
    </comment>
    <comment ref="G34" authorId="0">
      <text>
        <r>
          <rPr>
            <b val="true"/>
            <sz val="10"/>
            <color rgb="FF000000"/>
            <rFont val="Tahoma"/>
            <family val="0"/>
          </rPr>
          <t xml:space="preserve">AUT: NO; EF:NA; MA:NABEL: 0,0000BGR: NA; EF:NA; MA:NACYP: 0,0000CZE: NO; EF:NA; MA:NADEU: IE; EF:NA; MA:NA; COMMDNK: NO; EF:NA; MA:NAESP: NE; EF:NA; MA:NAEST: NO; EF:NA; MA:NAFIN: NO; EF:NA; MA:NAFRK: NE; EF:NA; MA:NAGBR: NA; EF:NA; MA:NAGRC: NA; EF:NA; MA:NAHUN: NO; EF:NA; MA:NAIRL: NO; EF:NA; MA:NAITA: NA; EF:NA; MA:NALTU: NO; EF:NA; MA:NALUX: NO; EF:NA; MA:NALVA: NO; EF:NA; MA:NAMLT: NO; EF:NA; MA:NANLD: NO; EF:NA; MA:NAPOL: NE; EF:NA; MA:NAPRT: NE; EF:NA; MA:NA; COMMROM: NE; EF:NA; MA:NA; COMMSVK: NO; EF:NA; MA:NASVN: NA;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78</xdr:col>
                <xdr:colOff>48</xdr:colOff>
                <xdr:row>33</xdr:row>
                <xdr:rowOff>12</xdr:rowOff>
              </xdr:to>
            </anchor>
          </commentPr>
        </mc:Choice>
        <mc:Fallback/>
      </mc:AlternateContent>
    </comment>
    <comment ref="G36" authorId="0">
      <text>
        <r>
          <rPr>
            <b val="true"/>
            <sz val="10"/>
            <color rgb="FF000000"/>
            <rFont val="Tahoma"/>
            <family val="0"/>
          </rPr>
          <t xml:space="preserve">NLD: NO; EF:NA; MA:NAAUT: NO; EF:NA; MA:NADEU: NO; EF:NA; MA:NABEL: 0</t>
        </r>
      </text>
      <mc:AlternateContent>
        <mc:Choice Requires="v2">
          <commentPr autoFill="true" autoScale="false" colHidden="false" locked="false" rowHidden="false" textHAlign="justify" textVAlign="top">
            <anchor moveWithCells="false" sizeWithCells="false">
              <xdr:from>
                <xdr:col>6</xdr:col>
                <xdr:colOff>60</xdr:colOff>
                <xdr:row>34</xdr:row>
                <xdr:rowOff>6</xdr:rowOff>
              </xdr:from>
              <xdr:to>
                <xdr:col>15</xdr:col>
                <xdr:colOff>53</xdr:colOff>
                <xdr:row>35</xdr:row>
                <xdr:rowOff>12</xdr:rowOff>
              </xdr:to>
            </anchor>
          </commentPr>
        </mc:Choice>
        <mc:Fallback/>
      </mc:AlternateContent>
    </comment>
    <comment ref="G37" authorId="0">
      <text>
        <r>
          <rPr>
            <b val="true"/>
            <sz val="10"/>
            <color rgb="FF000000"/>
            <rFont val="Tahoma"/>
            <family val="0"/>
          </rPr>
          <t xml:space="preserve">AUT: NO; EF:NA; MA:NABEL: 0,0000BGR: NA; EF:NA; MA:NACYP: NA; EF:NA; MA:NACZE: NA; EF:NA; MA:NADEU: NO; EF:NA; MA:NADNK: NO; EF:NA; MA:NAESP: NA; EF:NA; MA:NAEST: NA; EF:NA; MA:NAFIN: NO; EF:NA; MA:NAFRK: NE; EF:NA; MA:NAGBR: NA; EF:NA; MA:NAGRC: 0,0000HUN: NA; EF:NA; MA:NAIRL: NO; EF:NA; MA:NAITA: NA; EF:NA; MA:NALTU: NO; EF:NA; MA:NALUX: NA; EF:NA; MA:NALVA: NA; EF:NA; MA:NAMLT: NA; EF:NA; MA:NANLD: NO; EF:NA; MA:NAPOL: NE; EF:NA; MA:NAPRT: NE; EF:NA; MA:NAROM: NA; EF:NA; MA:NASVK: NA; EF:NA; MA:NASVN: NA;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76</xdr:col>
                <xdr:colOff>55</xdr:colOff>
                <xdr:row>36</xdr:row>
                <xdr:rowOff>12</xdr:rowOff>
              </xdr:to>
            </anchor>
          </commentPr>
        </mc:Choice>
        <mc:Fallback/>
      </mc:AlternateContent>
    </comment>
    <comment ref="H19" authorId="0">
      <text>
        <r>
          <rPr>
            <b val="true"/>
            <sz val="10"/>
            <color rgb="FF000000"/>
            <rFont val="Tahoma"/>
            <family val="0"/>
          </rPr>
          <t xml:space="preserve">AUT: NOBEL: 0,0000BGR: NOCYP: NACZE: NADEU: NA,NODNK: NAESP: NEEST: NAFIN: NOFRK: NAGBR: NOGRC: C,NA,NOHUN: NAIRL: NOITA: NALTU: NOLUX: NA; COMMLVA: NAMLT: NANLD: NA,NOPOL: NEPRT: NEROM: NESVK: NOSVN: NASWE: NA</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5</xdr:col>
                <xdr:colOff>50</xdr:colOff>
                <xdr:row>19</xdr:row>
                <xdr:rowOff>15</xdr:rowOff>
              </xdr:to>
            </anchor>
          </commentPr>
        </mc:Choice>
        <mc:Fallback/>
      </mc:AlternateContent>
    </comment>
    <comment ref="H24" authorId="0">
      <text>
        <r>
          <rPr>
            <b val="true"/>
            <sz val="10"/>
            <color rgb="FF000000"/>
            <rFont val="Tahoma"/>
            <family val="0"/>
          </rPr>
          <t xml:space="preserve">AUT: NA,NO; EF:NA; MA:NADEU: NA,NE,NO; EF:NA; MA:NABEL: NA; EF:NA; MA:NANLD: NA,NO; EF:NA; MA:NA</t>
        </r>
      </text>
      <mc:AlternateContent>
        <mc:Choice Requires="v2">
          <commentPr autoFill="true" autoScale="false" colHidden="false" locked="false" rowHidden="false" textHAlign="justify" textVAlign="top">
            <anchor moveWithCells="false" sizeWithCells="false">
              <xdr:from>
                <xdr:col>7</xdr:col>
                <xdr:colOff>78</xdr:colOff>
                <xdr:row>22</xdr:row>
                <xdr:rowOff>6</xdr:rowOff>
              </xdr:from>
              <xdr:to>
                <xdr:col>20</xdr:col>
                <xdr:colOff>41</xdr:colOff>
                <xdr:row>23</xdr:row>
                <xdr:rowOff>12</xdr:rowOff>
              </xdr:to>
            </anchor>
          </commentPr>
        </mc:Choice>
        <mc:Fallback/>
      </mc:AlternateContent>
    </comment>
    <comment ref="H30" authorId="0">
      <text>
        <r>
          <rPr>
            <b val="true"/>
            <sz val="10"/>
            <color rgb="FF000000"/>
            <rFont val="Tahoma"/>
            <family val="0"/>
          </rPr>
          <t xml:space="preserve">AUT: NA,NO; EF:NA; MA:NABEL: NABGR: NA,NO; EF:NA; MA:NACYP: NA; EF:NA; MA:NACZE: NA; EF:NA; MA:NADEU: NA,NO; EF:NA; MA:NADNK: NA; EF:NA; MA:NAESP: NA,NE; EF:NA; MA:NAEST: NA; EF:NA; MA:NAFIN: NA,NO; EF:NA; MA:NAFRK: NA; EF:NA; MA:NAGBR: NA,NO; EF:NA; MA:NAGRC: C,NA,NO; EF:NA; MA:NAHUN: NA; EF:NA; MA:NAIRL: NA,NO; EF:NA; MA:NAITA: NA; EF:NA; MA:NALTU: NA,NO; EF:NA; MA:NALUX: NA; EF:NA; MA:NA; COMMLVA: NA; EF:NA; MA:NAMLT: NA; EF:NA; MA:NANLD: NA,NO; EF:NA; MA:NAPOL: NA,NE; EF:NA; MA:NAPRT: NA,NE; EF:NA; MA:NAROM: NA,NE; EF:NA; MA:NASVK: NA,NO; EF:NA; MA:NASVN: NA;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85</xdr:col>
                <xdr:colOff>12</xdr:colOff>
                <xdr:row>29</xdr:row>
                <xdr:rowOff>12</xdr:rowOff>
              </xdr:to>
            </anchor>
          </commentPr>
        </mc:Choice>
        <mc:Fallback/>
      </mc:AlternateContent>
    </comment>
    <comment ref="H31" authorId="0">
      <text>
        <r>
          <rPr>
            <b val="true"/>
            <sz val="10"/>
            <color rgb="FF000000"/>
            <rFont val="Tahoma"/>
            <family val="0"/>
          </rPr>
          <t xml:space="preserve">AUT: 1050,19; EF:PS; MA:T3BEL: NOBGR: NA,NE,NO; EF:NA; MA:NACYP: NACZE: NA,NO; EF:NA; MA:NADEU: 2129,54; EF:CS; MA:T3DNK: NO; EF:NA; MA:NAESP: 827,43; EF:PS; MA:T2EST: NA,NO; EF:NA; MA:NAFIN: NO; EF:NA; MA:NAFRK: 2663,36GBR: 1095,57; EF:CS,PS; MA:CSGRC: 257,56; EF:PS; MA:T3HUN: 233,72; EF:D,PS; MA:D,T2IRL: NO; EF:NA; MA:NAITA: 1317,24; EF:D,PS; MA:T1LTU: NO; EF:NA; MA:NALUX: NA,NO; EF:NA; MA:NALVA: NA,NO; EF:NA; MA:NAMLT: NA,NO; EF:NA; MA:NANLD: 2223,88; EF:PS; MA:T2POL: NE; EF:NA; MA:NAPRT: NE; EF:NA; MA:NAROM: 1942,01; EF:D; MA:T1SVK: 266,94; EF:D; MA:T1SVN: 302,58; EF:PS; MA:T2SWE: 379,44; EF:CS; MA:T2</t>
        </r>
      </text>
      <mc:AlternateContent>
        <mc:Choice Requires="v2">
          <commentPr autoFill="true" autoScale="false" colHidden="false" locked="false" rowHidden="false" textHAlign="justify" textVAlign="top">
            <anchor moveWithCells="false" sizeWithCells="false">
              <xdr:from>
                <xdr:col>7</xdr:col>
                <xdr:colOff>60</xdr:colOff>
                <xdr:row>29</xdr:row>
                <xdr:rowOff>7</xdr:rowOff>
              </xdr:from>
              <xdr:to>
                <xdr:col>84</xdr:col>
                <xdr:colOff>5</xdr:colOff>
                <xdr:row>30</xdr:row>
                <xdr:rowOff>12</xdr:rowOff>
              </xdr:to>
            </anchor>
          </commentPr>
        </mc:Choice>
        <mc:Fallback/>
      </mc:AlternateContent>
    </comment>
    <comment ref="H34" authorId="0">
      <text>
        <r>
          <rPr>
            <b val="true"/>
            <sz val="10"/>
            <color rgb="FF000000"/>
            <rFont val="Tahoma"/>
            <family val="0"/>
          </rPr>
          <t xml:space="preserve">AUT: 1050,19; EF:PS; MA:T3BEL: NOBGR: NA,NE,NO; EF:D; MA:DCYP: 0,0000CZE: NODEU: 2129,54; EF:CS; MA:T3DNK: NOESP: 827,43; EF:PS; MA:T2EST: NOFIN: NOFRK: 2663,36GBR: 1095,57; EF:CS, PS; MA:CSGRC: 257,56; EF:PS; MA:T3HUN: 233,72; EF:D, PS; MA:D, T2IRL: NOITA: 1317,24; EF:D, PS; MA:T1LTU: NOLUX: NOLVA: NOMLT: NONLD: 2223,88; EF:PS; MA:T2POL: NEPRT: NEROM: 1942,01; EF:D; MA:T1SVK: 266,94; EF:D; MA:T1SVN: 302,58; EF:PS; MA:T2SWE: 379,44; EF:CS; MA:T2</t>
        </r>
      </text>
      <mc:AlternateContent>
        <mc:Choice Requires="v2">
          <commentPr autoFill="true" autoScale="false" colHidden="false" locked="false" rowHidden="false" textHAlign="justify" textVAlign="top">
            <anchor moveWithCells="false" sizeWithCells="false">
              <xdr:from>
                <xdr:col>7</xdr:col>
                <xdr:colOff>58</xdr:colOff>
                <xdr:row>32</xdr:row>
                <xdr:rowOff>6</xdr:rowOff>
              </xdr:from>
              <xdr:to>
                <xdr:col>63</xdr:col>
                <xdr:colOff>16</xdr:colOff>
                <xdr:row>33</xdr:row>
                <xdr:rowOff>12</xdr:rowOff>
              </xdr:to>
            </anchor>
          </commentPr>
        </mc:Choice>
        <mc:Fallback/>
      </mc:AlternateContent>
    </comment>
    <comment ref="H36" authorId="0">
      <text>
        <r>
          <rPr>
            <b val="true"/>
            <sz val="10"/>
            <color rgb="FF000000"/>
            <rFont val="Tahoma"/>
            <family val="0"/>
          </rPr>
          <t xml:space="preserve">NLD: NA,NO; EF:NA; MA:NAAUT: NA,NO; EF:NA; MA:NADEU: NA,NO; EF:NA; MA:NABEL: NA; EF:NA; MA:NA</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0</xdr:col>
                <xdr:colOff>39</xdr:colOff>
                <xdr:row>35</xdr:row>
                <xdr:rowOff>12</xdr:rowOff>
              </xdr:to>
            </anchor>
          </commentPr>
        </mc:Choice>
        <mc:Fallback/>
      </mc:AlternateContent>
    </comment>
    <comment ref="H37" authorId="0">
      <text>
        <r>
          <rPr>
            <b val="true"/>
            <sz val="10"/>
            <color rgb="FF000000"/>
            <rFont val="Tahoma"/>
            <family val="0"/>
          </rPr>
          <t xml:space="preserve">AUT: NA,NO; EF:NA; MA:NABEL: NABGR: NA; EF:NA; MA:NACYP: NA; EF:NA; MA:NACZE: NA; EF:NA; MA:NADEU: NA,NO; EF:NA; MA:NADNK: NA,NO; EF:NA; MA:NAESP: NA; EF:NA; MA:NAEST: NA; EF:NA; MA:NAFIN: NA,NO; EF:NA; MA:NAFRK: NA; EF:NA; MA:NAGBR: NA; EF:NA; MA:NAGRC: NA,NO; EF:NA; MA:NAHUN: NA; EF:NA; MA:NAIRL: NA,NO; EF:NA; MA:NAITA: NA; EF:NA; MA:NALTU: NA,NO; EF:NA; MA:NALUX: NA; EF:NA; MA:NALVA: NA; EF:NA; MA:NAMLT: NA; EF:NA; MA:NANLD: NA,NO; EF:NA; MA:NAPOL: NA,NE; EF:NA; MA:NAPRT: NA,NE; EF:NA; MA:NAROM: NA; EF:NA; MA:NASVK: NA; EF:NA; MA:NASVN: NA;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83</xdr:col>
                <xdr:colOff>4</xdr:colOff>
                <xdr:row>36</xdr:row>
                <xdr:rowOff>12</xdr:rowOff>
              </xdr:to>
            </anchor>
          </commentPr>
        </mc:Choice>
        <mc:Fallback/>
      </mc:AlternateContent>
    </comment>
    <comment ref="I19" authorId="0">
      <text>
        <r>
          <rPr>
            <b val="true"/>
            <sz val="10"/>
            <color rgb="FF000000"/>
            <rFont val="Tahoma"/>
            <family val="0"/>
          </rPr>
          <t xml:space="preserve">AUT: NO; EF:NA; MA:NABEL: 0,0000BGR: NO; EF:NA; MA:NACYP: NA; EF:NA; MA:NACZE: NA; EF:NA; MA:NADEU: NA,NO; EF:NA; MA:NADNK: NA; EF:NA; MA:NAESP: NE; EF:NA; MA:NAEST: NA; EF:NA; MA:NAFIN: NO; EF:NA; MA:NAFRK: NE; EF:NA; MA:NAGBR: NO; EF:NA; MA:NAGRC: C,NA,NO; EF:NA; MA:NAHUN: NA,NO; EF:NA; MA:NAIRL: NO; EF:NA; MA:NAITA: NA; EF:NA; MA:NALTU: NO; EF:NA; MA:NALUX: NA; EF:NA; MA:NA; COMMLVA: NA; EF:NA; MA:NAMLT: NA; EF:NA; MA:NANLD: NA; EF:NA; MA:NAPOL: NE; EF:NA; MA:NAPRT: NE; EF:NA; MA:NAROM: NE; EF:NA; MA:NASVK: NO; EF:NA; MA:NASVN: NA;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82</xdr:col>
                <xdr:colOff>20</xdr:colOff>
                <xdr:row>18</xdr:row>
                <xdr:rowOff>12</xdr:rowOff>
              </xdr:to>
            </anchor>
          </commentPr>
        </mc:Choice>
        <mc:Fallback/>
      </mc:AlternateContent>
    </comment>
    <comment ref="I24" authorId="0">
      <text>
        <r>
          <rPr>
            <b val="true"/>
            <sz val="10"/>
            <color rgb="FF000000"/>
            <rFont val="Tahoma"/>
            <family val="0"/>
          </rPr>
          <t xml:space="preserve">NLD: NA; EF:NA; MA:NAAUT: NO; EF:NA; MA:NADEU: NA,NE; EF:NA; MA:NABEL: NA,NE; EF:NA; MA:NA</t>
        </r>
      </text>
      <mc:AlternateContent>
        <mc:Choice Requires="v2">
          <commentPr autoFill="true" autoScale="false" colHidden="false" locked="false" rowHidden="false" textHAlign="justify" textVAlign="top">
            <anchor moveWithCells="false" sizeWithCells="false">
              <xdr:from>
                <xdr:col>8</xdr:col>
                <xdr:colOff>60</xdr:colOff>
                <xdr:row>22</xdr:row>
                <xdr:rowOff>6</xdr:rowOff>
              </xdr:from>
              <xdr:to>
                <xdr:col>20</xdr:col>
                <xdr:colOff>56</xdr:colOff>
                <xdr:row>23</xdr:row>
                <xdr:rowOff>12</xdr:rowOff>
              </xdr:to>
            </anchor>
          </commentPr>
        </mc:Choice>
        <mc:Fallback/>
      </mc:AlternateContent>
    </comment>
    <comment ref="I30" authorId="0">
      <text>
        <r>
          <rPr>
            <b val="true"/>
            <sz val="10"/>
            <color rgb="FF000000"/>
            <rFont val="Tahoma"/>
            <family val="0"/>
          </rPr>
          <t xml:space="preserve">AUT: NO; EF:NA; MA:NABEL: 0,0000BGR: NO; EF:NA; MA:NACYP: NA; EF:NA; MA:NACZE: NA; EF:NA; MA:NADEU: NA,NO; EF:NA; MA:NADNK: NA; EF:NA; MA:NAESP: NE; EF:NA; MA:NAEST: NA; EF:NA; MA:NAFIN: NO; EF:NA; MA:NAFRK: NE; EF:NA; MA:NAGBR: NO; EF:NA; MA:NAGRC: C,NA,NO; EF:NA; MA:NAHUN: NA,NO; EF:NA; MA:NAIRL: NO; EF:NA; MA:NAITA: NA; EF:NA; MA:NALTU: NO; EF:NA; MA:NALUX: NA; EF:NA; MA:NA; COMMLVA: NA; EF:NA; MA:NAMLT: NA; EF:NA; MA:NANLD: NA; EF:NA; MA:NAPOL: NE; EF:NA; MA:NAPRT: NE; EF:NA; MA:NAROM: NE; EF:NA; MA:NASVK: NO; EF:NA; MA:NASVN: NA;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82</xdr:col>
                <xdr:colOff>20</xdr:colOff>
                <xdr:row>29</xdr:row>
                <xdr:rowOff>12</xdr:rowOff>
              </xdr:to>
            </anchor>
          </commentPr>
        </mc:Choice>
        <mc:Fallback/>
      </mc:AlternateContent>
    </comment>
    <comment ref="I31" authorId="0">
      <text>
        <r>
          <rPr>
            <b val="true"/>
            <sz val="10"/>
            <color rgb="FF000000"/>
            <rFont val="Tahoma"/>
            <family val="0"/>
          </rPr>
          <t xml:space="preserve">AUT: NA,NO; EF:NA; MA:NABEL: 0,0000BGR: NA,NO; EF:NA; MA:NACYP: NA; EF:NA; MA:NACZE: NA,NO; EF:NA; MA:NADEU: NO; EF:NA; MA:NADNK: NA,NO; EF:NA; MA:NAESP: NA,NE; EF:NA; MA:NAEST: NA,NO; EF:NA; MA:NAFIN: NO; EF:NA; MA:NAFRK: NE; EF:NA; MA:NAGBR: NE,NO; EF:NA; MA:NAGRC: NA; EF:NA; MA:NAHUN: NA,NO; EF:NA; MA:NAIRL: NO; EF:NA; MA:NAITA: NA; EF:NA; MA:NALTU: NO; EF:NA; MA:NALUX: NA,NO; EF:NA; MA:NALVA: NA,NO; EF:NA; MA:NAMLT: NA,NO; EF:NA; MA:NANLD: NA,NO; EF:NA; MA:NAPOL: NE; EF:NA; MA:NAPRT: NE; EF:NA; MA:NAROM: NA,NO; EF:NA; MA:NASVK: NA,NO; EF:NA; MA:NASVN: NA,NO; EF:NA; MA:NASWE: IE,NA,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86</xdr:col>
                <xdr:colOff>30</xdr:colOff>
                <xdr:row>30</xdr:row>
                <xdr:rowOff>12</xdr:rowOff>
              </xdr:to>
            </anchor>
          </commentPr>
        </mc:Choice>
        <mc:Fallback/>
      </mc:AlternateContent>
    </comment>
    <comment ref="I35" authorId="0">
      <text>
        <r>
          <rPr>
            <b val="true"/>
            <sz val="10"/>
            <color rgb="FF000000"/>
            <rFont val="Tahoma"/>
            <family val="0"/>
          </rPr>
          <t xml:space="preserve">AUT: NA; EF:NA; MA:NABEL: 0,0000BGR: NO; EF:NA; MA:NACYP: 0,0000CZE: NO; EF:NA; MA:NADEU: NO; EF:NA; MA:NADNK: NA; EF:NA; MA:NAESP: NE; EF:NA; MA:NAEST: NO; EF:NA; MA:NAFIN: NO; EF:NA; MA:NAFRK: NE; EF:NA; MA:NAGBR: NO; EF:NA; MA:NAGRC: 0,0000HUN: NO; EF:NA; MA:NAIRL: NO; EF:NA; MA:NAITA: NA; EF:NA; MA:NALTU: NO; EF:NA; MA:NALUX: NO; EF:NA; MA:NALVA: NO; EF:NA; MA:NAMLT: NO; EF:NA; MA:NANLD: NA; EF:NA; MA:NAPOL: NE; EF:NA; MA:NAPRT: NE; EF:NA; MA:NA; COMMROM: NO; EF:NA; MA:NASVK: NO; EF:NA; MA:NASVN: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79</xdr:col>
                <xdr:colOff>5</xdr:colOff>
                <xdr:row>34</xdr:row>
                <xdr:rowOff>12</xdr:rowOff>
              </xdr:to>
            </anchor>
          </commentPr>
        </mc:Choice>
        <mc:Fallback/>
      </mc:AlternateContent>
    </comment>
    <comment ref="I36" authorId="0">
      <text>
        <r>
          <rPr>
            <b val="true"/>
            <sz val="10"/>
            <color rgb="FF000000"/>
            <rFont val="Tahoma"/>
            <family val="0"/>
          </rPr>
          <t xml:space="preserve">DEU: NO; EF:NA; MA:NABEL: NA,NE; EF:NA; MA:NANLD: NO; EF:NA; MA:NAAUT: NO; EF:NA; MA:NA</t>
        </r>
      </text>
      <mc:AlternateContent>
        <mc:Choice Requires="v2">
          <commentPr autoFill="true" autoScale="false" colHidden="false" locked="false" rowHidden="false" textHAlign="justify" textVAlign="top">
            <anchor moveWithCells="false" sizeWithCells="false">
              <xdr:from>
                <xdr:col>8</xdr:col>
                <xdr:colOff>42</xdr:colOff>
                <xdr:row>34</xdr:row>
                <xdr:rowOff>6</xdr:rowOff>
              </xdr:from>
              <xdr:to>
                <xdr:col>20</xdr:col>
                <xdr:colOff>16</xdr:colOff>
                <xdr:row>35</xdr:row>
                <xdr:rowOff>12</xdr:rowOff>
              </xdr:to>
            </anchor>
          </commentPr>
        </mc:Choice>
        <mc:Fallback/>
      </mc:AlternateContent>
    </comment>
    <comment ref="I37" authorId="0">
      <text>
        <r>
          <rPr>
            <b val="true"/>
            <sz val="10"/>
            <color rgb="FF000000"/>
            <rFont val="Tahoma"/>
            <family val="0"/>
          </rPr>
          <t xml:space="preserve">AUT: NO; EF:NA; MA:NABEL: 0,0000BGR: NA; EF:NA; MA:NACYP: NA; EF:NA; MA:NACZE: NA; EF:NA; MA:NADEU: NO; EF:NA; MA:NADNK: NO; EF:NA; MA:NAESP: NA; EF:NA; MA:NAEST: NA; EF:NA; MA:NAFIN: NO; EF:NA; MA:NAFRK: NE; EF:NA; MA:NAGBR: NE; EF:NA; MA:NAGRC: NA; EF:NA; MA:NAHUN: NA; EF:NA; MA:NAIRL: NO; EF:NA; MA:NAITA: NA; EF:NA; MA:NALTU: NO; EF:NA; MA:NALUX: NA; EF:NA; MA:NALVA: NA; EF:NA; MA:NAMLT: NA; EF:NA; MA:NANLD: NO; EF:NA; MA:NAPOL: NE; EF:NA; MA:NAPRT: NE; EF:NA; MA:NAROM: NA; EF:NA; MA:NASVK: NA; EF:NA; MA:NASVN: NA;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80</xdr:col>
                <xdr:colOff>34</xdr:colOff>
                <xdr:row>36</xdr:row>
                <xdr:rowOff>12</xdr:rowOff>
              </xdr:to>
            </anchor>
          </commentPr>
        </mc:Choice>
        <mc:Fallback/>
      </mc:AlternateContent>
    </comment>
    <comment ref="J19" authorId="0">
      <text>
        <r>
          <rPr>
            <b val="true"/>
            <sz val="10"/>
            <color rgb="FF000000"/>
            <rFont val="Tahoma"/>
            <family val="0"/>
          </rPr>
          <t xml:space="preserve">AUT: NO; EF:NA; MA:NABEL: 0,0000BGR: NO; EF:NA; MA:NACYP: NA; EF:NA; MA:NACZE: NA; EF:NA; MA:NADEU: NA,NO; EF:NA; MA:NADNK: NA; EF:NA; MA:NAESP: NE; EF:NA; MA:NAEST: NA; EF:NA; MA:NAFIN: NO; EF:NA; MA:NAFRK: NA; EF:NA; MA:NAGBR: NO; EF:NA; MA:NAGRC: C,NA,NO; EF:NA; MA:NAHUN: NA,NO; EF:NA; MA:NAIRL: NO; EF:NA; MA:NAITA: NA; EF:NA; MA:NALTU: NO; EF:NA; MA:NALUX: NA; EF:NA; MA:NA; COMMLVA: NA; EF:NA; MA:NAMLT: NA; EF:NA; MA:NANLD: NA; EF:NA; MA:NAPOL: NE; EF:NA; MA:NAPRT: NE; EF:NA; MA:NAROM: NE; EF:NA; MA:NASVK: NO; EF:NA; MA:NASVN: NA;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83</xdr:col>
                <xdr:colOff>26</xdr:colOff>
                <xdr:row>18</xdr:row>
                <xdr:rowOff>12</xdr:rowOff>
              </xdr:to>
            </anchor>
          </commentPr>
        </mc:Choice>
        <mc:Fallback/>
      </mc:AlternateContent>
    </comment>
    <comment ref="J24" authorId="0">
      <text>
        <r>
          <rPr>
            <b val="true"/>
            <sz val="10"/>
            <color rgb="FF000000"/>
            <rFont val="Tahoma"/>
            <family val="0"/>
          </rPr>
          <t xml:space="preserve">NLD: NA; EF:NA; MA:NAAUT: NO; EF:NA; MA:NADEU: NA,NE; EF:NA; MA:NABEL: NA,NE;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22</xdr:col>
                <xdr:colOff>18</xdr:colOff>
                <xdr:row>23</xdr:row>
                <xdr:rowOff>12</xdr:rowOff>
              </xdr:to>
            </anchor>
          </commentPr>
        </mc:Choice>
        <mc:Fallback/>
      </mc:AlternateContent>
    </comment>
    <comment ref="J30" authorId="0">
      <text>
        <r>
          <rPr>
            <b val="true"/>
            <sz val="10"/>
            <color rgb="FF000000"/>
            <rFont val="Tahoma"/>
            <family val="0"/>
          </rPr>
          <t xml:space="preserve">AUT: NO; EF:NA; MA:NABEL: 0,0000BGR: NO; EF:NA; MA:NACYP: NA; EF:NA; MA:NACZE: NA; EF:NA; MA:NADEU: NA,NO; EF:NA; MA:NADNK: NA; EF:NA; MA:NAESP: NE; EF:NA; MA:NAEST: NA; EF:NA; MA:NAFIN: NO; EF:NA; MA:NAFRK: NA; EF:NA; MA:NAGBR: NO; EF:NA; MA:NAGRC: C,NA,NO; EF:NA; MA:NAHUN: NA,NO; EF:NA; MA:NAIRL: NO; EF:NA; MA:NAITA: NA; EF:NA; MA:NALTU: NO; EF:NA; MA:NALUX: NA; EF:NA; MA:NA; COMMLVA: NA; EF:NA; MA:NAMLT: NA; EF:NA; MA:NANLD: NA; EF:NA; MA:NAPOL: NE; EF:NA; MA:NAPRT: NE; EF:NA; MA:NAROM: NE; EF:NA; MA:NASVK: NO; EF:NA; MA:NASVN: NA;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83</xdr:col>
                <xdr:colOff>26</xdr:colOff>
                <xdr:row>29</xdr:row>
                <xdr:rowOff>12</xdr:rowOff>
              </xdr:to>
            </anchor>
          </commentPr>
        </mc:Choice>
        <mc:Fallback/>
      </mc:AlternateContent>
    </comment>
    <comment ref="J31" authorId="0">
      <text>
        <r>
          <rPr>
            <b val="true"/>
            <sz val="10"/>
            <color rgb="FF000000"/>
            <rFont val="Tahoma"/>
            <family val="0"/>
          </rPr>
          <t xml:space="preserve">AUT: 11,60; EF:D; MA:T1BEL: 0,0000BGR: NA,NO; EF:NA; MA:NACYP: NACZE: NA,NO; EF:NA; MA:NADEU: 7,95; EF:D; MA:DDNK: 1,30ESP: NA,NE; EF:NA; MA:NAEST: NA,NO; EF:NA; MA:NAFIN: NO; EF:NA; MA:NAFRK: 34,43; EF:CS,PS; MA:CRGBR: 17,83; EF:PS; MA:T2GRC: NA,NE; EF:NA; MA:NAHUN: NA,NO; EF:NA; MA:NAIRL: NO; EF:NA; MA:NAITA: NA,NO; EF:NA; MA:NALTU: NO; EF:NA; MA:NALUX: NA,NO; EF:NA; MA:NALVA: NA,NO; EF:NA; MA:NAMLT: NA,NO; EF:NA; MA:NANLD: NO; EF:NA; MA:NAPOL: NE; EF:NA; MA:NAPRT: NE; EF:NA; MA:NAROM: NA; EF:NA; MA:NASVK: NA,NO; EF:NA; MA:NASVN: NA,NO; EF:NA; MA:NASWE: 1,00; EF:D; MA:D</t>
        </r>
      </text>
      <mc:AlternateContent>
        <mc:Choice Requires="v2">
          <commentPr autoFill="true" autoScale="false" colHidden="false" locked="false" rowHidden="false" textHAlign="justify" textVAlign="top">
            <anchor moveWithCells="false" sizeWithCells="false">
              <xdr:from>
                <xdr:col>9</xdr:col>
                <xdr:colOff>42</xdr:colOff>
                <xdr:row>29</xdr:row>
                <xdr:rowOff>7</xdr:rowOff>
              </xdr:from>
              <xdr:to>
                <xdr:col>82</xdr:col>
                <xdr:colOff>35</xdr:colOff>
                <xdr:row>30</xdr:row>
                <xdr:rowOff>12</xdr:rowOff>
              </xdr:to>
            </anchor>
          </commentPr>
        </mc:Choice>
        <mc:Fallback/>
      </mc:AlternateContent>
    </comment>
    <comment ref="J35" authorId="0">
      <text>
        <r>
          <rPr>
            <b val="true"/>
            <sz val="10"/>
            <color rgb="FF000000"/>
            <rFont val="Tahoma"/>
            <family val="0"/>
          </rPr>
          <t xml:space="preserve">AUT: 0,0116; EF:D; MA:T1BEL: NE; EF:NA; MA:NABGR: NO; EF:NA; MA:NACYP: 0,0000CZE: NO; EF:NA; MA:NADEU: 0,0080; EF:D; MA:DDNK: 0,0013ESP: NE; EF:NA; MA:NAEST: NO; EF:NA; MA:NAFIN: NO; EF:NA; MA:NAFRK: 0,0344; EF:CS,PS; MA:CRGBR: IE,NE; EF:NA; MA:NAGRC: NE; EF:NA; MA:NAHUN: NO; EF:NA; MA:NAIRL: NO; EF:NA; MA:NAITA: NO; EF:NA; MA:NALTU: NO; EF:NA; MA:NALUX: NO; EF:NA; MA:NALVA: NO; EF:NA; MA:NAMLT: NO; EF:NA; MA:NANLD: NO; EF:NA; MA:NAPOL: NE; EF:NA; MA:NAPRT: NE; EF:NA; MA:NAROM: NA; EF:NA; MA:NASVK: NO; EF:NA; MA:NASVN: NO; EF:NA; MA:NASWE: 0,0010; EF:D; MA:D</t>
        </r>
      </text>
      <mc:AlternateContent>
        <mc:Choice Requires="v2">
          <commentPr autoFill="true" autoScale="false" colHidden="false" locked="false" rowHidden="false" textHAlign="justify" textVAlign="top">
            <anchor moveWithCells="false" sizeWithCells="false">
              <xdr:from>
                <xdr:col>9</xdr:col>
                <xdr:colOff>40</xdr:colOff>
                <xdr:row>33</xdr:row>
                <xdr:rowOff>6</xdr:rowOff>
              </xdr:from>
              <xdr:to>
                <xdr:col>80</xdr:col>
                <xdr:colOff>40</xdr:colOff>
                <xdr:row>34</xdr:row>
                <xdr:rowOff>12</xdr:rowOff>
              </xdr:to>
            </anchor>
          </commentPr>
        </mc:Choice>
        <mc:Fallback/>
      </mc:AlternateContent>
    </comment>
    <comment ref="J36" authorId="0">
      <text>
        <r>
          <rPr>
            <b val="true"/>
            <sz val="10"/>
            <color rgb="FF000000"/>
            <rFont val="Tahoma"/>
            <family val="0"/>
          </rPr>
          <t xml:space="preserve">NLD: NO; EF:NA; MA:NAAUT: NO; EF:NA; MA:NADEU: NO; EF:NA; MA:NABEL: NA,NE; EF:NA; MA:NA</t>
        </r>
      </text>
      <mc:AlternateContent>
        <mc:Choice Requires="v2">
          <commentPr autoFill="true" autoScale="false" colHidden="false" locked="false" rowHidden="false" textHAlign="justify" textVAlign="top">
            <anchor moveWithCells="false" sizeWithCells="false">
              <xdr:from>
                <xdr:col>9</xdr:col>
                <xdr:colOff>60</xdr:colOff>
                <xdr:row>34</xdr:row>
                <xdr:rowOff>6</xdr:rowOff>
              </xdr:from>
              <xdr:to>
                <xdr:col>21</xdr:col>
                <xdr:colOff>37</xdr:colOff>
                <xdr:row>35</xdr:row>
                <xdr:rowOff>12</xdr:rowOff>
              </xdr:to>
            </anchor>
          </commentPr>
        </mc:Choice>
        <mc:Fallback/>
      </mc:AlternateContent>
    </comment>
    <comment ref="J37" authorId="0">
      <text>
        <r>
          <rPr>
            <b val="true"/>
            <sz val="10"/>
            <color rgb="FF000000"/>
            <rFont val="Tahoma"/>
            <family val="0"/>
          </rPr>
          <t xml:space="preserve">AUT: NO; EF:NA; MA:NABEL: 0,0000BGR: NA; EF:NA; MA:NACYP: NA; EF:NA; MA:NACZE: NA; EF:NA; MA:NADEU: IE,NO; EF:NA; MA:NADNK: NO; EF:NA; MA:NAESP: NA; EF:NA; MA:NAEST: NA; EF:NA; MA:NAFIN: NO; EF:NA; MA:NAFRK: NA; EF:NA; MA:NAGBR: 17,83; EF:PS; MA:T2GRC: NA; EF:NA; MA:NAHUN: NA; EF:NA; MA:NAIRL: NO; EF:NA; MA:NAITA: NA; EF:NA; MA:NALTU: NO; EF:NA; MA:NALUX: NA; EF:NA; MA:NALVA: NA; EF:NA; MA:NAMLT: NA; EF:NA; MA:NANLD: NO; EF:NA; MA:NAPOL: NE; EF:NA; MA:NAPRT: NE; EF:NA; MA:NAROM: NA; EF:NA; MA:NASVK: NA; EF:NA; MA:NASVN: NA;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82</xdr:col>
                <xdr:colOff>15</xdr:colOff>
                <xdr:row>36</xdr:row>
                <xdr:rowOff>12</xdr:rowOff>
              </xdr:to>
            </anchor>
          </commentPr>
        </mc:Choice>
        <mc:Fallback/>
      </mc:AlternateContent>
    </comment>
    <comment ref="K9" authorId="0">
      <text>
        <r>
          <rPr>
            <b val="true"/>
            <sz val="10"/>
            <color rgb="FF000000"/>
            <rFont val="Tahoma"/>
            <family val="0"/>
          </rPr>
          <t xml:space="preserve">AUT: IE,NA; EF:NA; MA:NABEL: NA,NE; EF:NA; MA:NABGR: NE,NO; EF:NA; MA:NACYP: NA,NO; EF:NA; MA:NACZE: 6,49DEU: 7,08DNK: IE,NA; EF:NA; MA:NAESP: IE,NA,NE,NO; EF:NA; MA:NAEST: NA; EF:NA; MA:NAFIN: 0,0606FRK: NA; EF:NA; MA:NAGBR: IE,NE,NO; EF:NA; MA:NAGRC: NE; EF:NA; MA:NAHUN: NA,NO; EF:NA; MA:NAIRL: NE,NO; EF:NA; MA:NAITA: NA; EF:NA; MA:NALTU: NA,NE,NO; EF:NA; MA:NALUX: NE,NO; EF:NA; MA:NALVA: 0,8338MLT: NA,NO; EF:NA; MA:NANLD: 1,29POL: NE; EF:NA; MA:NAPRT: NO; EF:NA; MA:NAROM: NE; EF:NA; MA:NASVK: IE; EF:NA; MA:NASVN: NA,NE; EF:NA; MA:NASWE: 0,4970</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80</xdr:col>
                <xdr:colOff>43</xdr:colOff>
                <xdr:row>8</xdr:row>
                <xdr:rowOff>12</xdr:rowOff>
              </xdr:to>
            </anchor>
          </commentPr>
        </mc:Choice>
        <mc:Fallback/>
      </mc:AlternateContent>
    </comment>
    <comment ref="K15" authorId="0">
      <text>
        <r>
          <rPr>
            <b val="true"/>
            <sz val="10"/>
            <color rgb="FF000000"/>
            <rFont val="Tahoma"/>
            <family val="0"/>
          </rPr>
          <t xml:space="preserve">AUT: NA; EF:NA; MA:NABEL: 0,0000BGR: NO; EF:NA; MA:NACYP: NO; EF:NA; MA:NACZE: 0,1294DEU: IE; EF:NA; MA:NA; COMMDNK: NA; EF:NA; MA:NAESP: NE; EF:NA; MA:NAEST: NA; EF:NA; MA:NAFIN: NO; EF:NA; MA:NAFRK: NA; EF:NA; MA:NAGBR: NE; EF:NA; MA:NAGRC: NE; EF:NA; MA:NAHUN: NO; EF:NA; MA:NAIRL: NE; EF:NA; MA:NAITA: NA; EF:NA; MA:NALTU: NE; EF:NA; MA:NALUX: NO; EF:NA; MA:NALVA: NE; EF:NA; MA:NA; COMMMLT: NA; EF:NA; MA:NANLD: NE; EF:NA; MA:NAPOL: NE; EF:NA; MA:NAPRT: NO; EF:NA; MA:NAROM: NE; EF:NA; MA:NA; COMMSVK: IE; EF:NA; MA:NASVN: NE; EF:NA; MA:NASWE: NA; EF:NA; MA:NA</t>
        </r>
      </text>
      <mc:AlternateContent>
        <mc:Choice Requires="v2">
          <commentPr autoFill="true" autoScale="false" colHidden="false" locked="false" rowHidden="false" textHAlign="justify" textVAlign="top">
            <anchor moveWithCells="false" sizeWithCells="false">
              <xdr:from>
                <xdr:col>10</xdr:col>
                <xdr:colOff>40</xdr:colOff>
                <xdr:row>13</xdr:row>
                <xdr:rowOff>6</xdr:rowOff>
              </xdr:from>
              <xdr:to>
                <xdr:col>82</xdr:col>
                <xdr:colOff>25</xdr:colOff>
                <xdr:row>14</xdr:row>
                <xdr:rowOff>12</xdr:rowOff>
              </xdr:to>
            </anchor>
          </commentPr>
        </mc:Choice>
        <mc:Fallback/>
      </mc:AlternateContent>
    </comment>
    <comment ref="K16" authorId="0">
      <text>
        <r>
          <rPr>
            <b val="true"/>
            <sz val="10"/>
            <color rgb="FF000000"/>
            <rFont val="Tahoma"/>
            <family val="0"/>
          </rPr>
          <t xml:space="preserve">DEU: 7.0811744000000001BEL: NA; EF:NA; MA:NANLD: 1.2871797279999999AUT: IE,NA; EF:NA; MA:NA</t>
        </r>
      </text>
      <mc:AlternateContent>
        <mc:Choice Requires="v2">
          <commentPr autoFill="true" autoScale="false" colHidden="false" locked="false" rowHidden="false" textHAlign="justify" textVAlign="top">
            <anchor moveWithCells="false" sizeWithCells="false">
              <xdr:from>
                <xdr:col>11</xdr:col>
                <xdr:colOff>4</xdr:colOff>
                <xdr:row>14</xdr:row>
                <xdr:rowOff>6</xdr:rowOff>
              </xdr:from>
              <xdr:to>
                <xdr:col>23</xdr:col>
                <xdr:colOff>38</xdr:colOff>
                <xdr:row>15</xdr:row>
                <xdr:rowOff>12</xdr:rowOff>
              </xdr:to>
            </anchor>
          </commentPr>
        </mc:Choice>
        <mc:Fallback/>
      </mc:AlternateContent>
    </comment>
    <comment ref="K17" authorId="0">
      <text>
        <r>
          <rPr>
            <b val="true"/>
            <sz val="10"/>
            <color rgb="FF000000"/>
            <rFont val="Tahoma"/>
            <family val="0"/>
          </rPr>
          <t xml:space="preserve">AUT: IE; EF:NA; MA:NABEL: 0,0000BGR: NO; EF:NA; MA:NACYP: NA; EF:NA; MA:NACZE: 6,36DEU: 7,08; EF:CS; MA:T1DNK: IE; EF:NA; MA:NAESP: IE; EF:NA; MA:NAEST: NA; EF:NA; MA:NAFIN: NO; EF:NA; MA:NAFRK: NA; EF:NA; MA:NAGBR: NE; EF:NA; MA:NAGRC: NE; EF:NA; MA:NAHUN: NO; EF:NA; MA:NAIRL: NE; EF:NA; MA:NA; COMMITA: NA; EF:NA; MA:NALTU: NE; EF:NA; MA:NALUX: NE; EF:NA; MA:NA; COMMLVA: NA; EF:NA; MA:NAMLT: NO; EF:NA; MA:NANLD: 0,9996POL: NE; EF:NA; MA:NAPRT: NO; EF:NA; MA:NAROM: NE; EF:NA; MA:NA; COMMSVK: IE; EF:NA; MA:NASVN: NE; EF:NA; MA:NASWE: 0,4970</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80</xdr:col>
                <xdr:colOff>13</xdr:colOff>
                <xdr:row>16</xdr:row>
                <xdr:rowOff>12</xdr:rowOff>
              </xdr:to>
            </anchor>
          </commentPr>
        </mc:Choice>
        <mc:Fallback/>
      </mc:AlternateContent>
    </comment>
    <comment ref="K18" authorId="0">
      <text>
        <r>
          <rPr>
            <b val="true"/>
            <sz val="10"/>
            <color rgb="FF000000"/>
            <rFont val="Tahoma"/>
            <family val="0"/>
          </rPr>
          <t xml:space="preserve">AUT: IE,NA; EF:NA; MA:NABEL: NA; EF:NA; MA:NABGR: NE,NO; EF:NA; MA:NACYP: NA; EF:NA; MA:NACZE: 6,36DEU: 7,08DNK: IE,NA; EF:NA; MA:NAESP: IE,NA,NE,NO; EF:NA; MA:NAEST: NA; EF:NA; MA:NAFIN: 0,0606FRK: NA; EF:NA; MA:NAGBR: NE; EF:NA; MA:NAGRC: NE; EF:NA; MA:NAHUN: NA,NO; EF:NA; MA:NAIRL: NE,NO; EF:NA; MA:NAITA: NA; EF:NA; MA:NALTU: NA,NE,NO; EF:NA; MA:NALUX: NE; EF:NA; MA:NALVA: 0,8338MLT: NO; EF:NA; MA:NANLD: 1,29POL: NE; EF:NA; MA:NAPRT: NO; EF:NA; MA:NAROM: NE; EF:NA; MA:NASVK: IE; EF:NA; MA:NASVN: NA,NE; EF:NA; MA:NASWE: 0,4970</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78</xdr:col>
                <xdr:colOff>35</xdr:colOff>
                <xdr:row>17</xdr:row>
                <xdr:rowOff>12</xdr:rowOff>
              </xdr:to>
            </anchor>
          </commentPr>
        </mc:Choice>
        <mc:Fallback/>
      </mc:AlternateContent>
    </comment>
    <comment ref="K19" authorId="0">
      <text>
        <r>
          <rPr>
            <b val="true"/>
            <sz val="10"/>
            <color rgb="FF000000"/>
            <rFont val="Tahoma"/>
            <family val="0"/>
          </rPr>
          <t xml:space="preserve">AUT: 3,76BEL: IE,NA,NE,NO; EF:NA; MA:NABGR: 13,36CYP: NA; EF:NA; MA:NACZE: 6,19DEU: 15,29DNK: 0,7776ESP: 7,55EST: NA,NO; EF:NA; MA:NAFIN: 0,7151FRK: 19,16GBR: 7,68GRC: 1,07HUN: 3,77IRL: 1,67ITA: 21,15LTU: NE,NO; EF:NA; MA:NALUX: NA,NO; EF:NA; MA:NA; COMMLVA: NA,NO; EF:NA; MA:NAMLT: NA,NO; EF:NA; MA:NANLD: 8,32POL: IE,NE,NO; EF:NA; MA:NAPRT: 0,4147ROM: 6,07SVK: 3,22SVN: NA,NE,NO; EF:NA; MA:NASWE: 2,61</t>
        </r>
      </text>
      <mc:AlternateContent>
        <mc:Choice Requires="v2">
          <commentPr autoFill="true" autoScale="false" colHidden="false" locked="false" rowHidden="false" textHAlign="justify" textVAlign="top">
            <anchor moveWithCells="false" sizeWithCells="false">
              <xdr:from>
                <xdr:col>10</xdr:col>
                <xdr:colOff>42</xdr:colOff>
                <xdr:row>17</xdr:row>
                <xdr:rowOff>7</xdr:rowOff>
              </xdr:from>
              <xdr:to>
                <xdr:col>61</xdr:col>
                <xdr:colOff>27</xdr:colOff>
                <xdr:row>18</xdr:row>
                <xdr:rowOff>12</xdr:rowOff>
              </xdr:to>
            </anchor>
          </commentPr>
        </mc:Choice>
        <mc:Fallback/>
      </mc:AlternateContent>
    </comment>
    <comment ref="K20" authorId="0">
      <text>
        <r>
          <rPr>
            <b val="true"/>
            <sz val="10"/>
            <color rgb="FF000000"/>
            <rFont val="Tahoma"/>
            <family val="0"/>
          </rPr>
          <t xml:space="preserve">AUT: IE; EF:NA; MA:NABEL: 0,5764BGR: NO; EF:NA; MA:NACYP: 0,0000CZE: 4,07DEU: 0,9449DNK: NO; EF:NA; MA:NAESP: 1,32; MA:DEST: NO; EF:NA; MA:NAFIN: NO; EF:NA; MA:NAFRK: 4,28GBR: IE; EF:NA; MA:NAGRC: NE; EF:NA; MA:NAHUN: NO; EF:NA; MA:NAIRL: NA; EF:NA; MA:NAITA: 1,39LTU: NE; EF:NA; MA:NALUX: NO; EF:NA; MA:NALVA: NO; EF:NA; MA:NAMLT: NO; EF:NA; MA:NANLD: IE; EF:NA; MA:NAPOL: NE; EF:NA; MA:NAPRT: NO; EF:NA; MA:NAROM: NE; EF:NA; MA:NA; COMMSVK: IE; EF:NA; MA:NA; COMMSVN: NO; EF:NA; MA:NASWE: NO; EF:NA; MA:NA</t>
        </r>
      </text>
      <mc:AlternateContent>
        <mc:Choice Requires="v2">
          <commentPr autoFill="true" autoScale="false" colHidden="false" locked="false" rowHidden="false" textHAlign="justify" textVAlign="top">
            <anchor moveWithCells="false" sizeWithCells="false">
              <xdr:from>
                <xdr:col>10</xdr:col>
                <xdr:colOff>40</xdr:colOff>
                <xdr:row>18</xdr:row>
                <xdr:rowOff>6</xdr:rowOff>
              </xdr:from>
              <xdr:to>
                <xdr:col>74</xdr:col>
                <xdr:colOff>48</xdr:colOff>
                <xdr:row>19</xdr:row>
                <xdr:rowOff>12</xdr:rowOff>
              </xdr:to>
            </anchor>
          </commentPr>
        </mc:Choice>
        <mc:Fallback/>
      </mc:AlternateContent>
    </comment>
    <comment ref="K21" authorId="0">
      <text>
        <r>
          <rPr>
            <b val="true"/>
            <sz val="10"/>
            <color rgb="FF000000"/>
            <rFont val="Tahoma"/>
            <family val="0"/>
          </rPr>
          <t xml:space="preserve">AUT: IE; EF:NA; MA:NABEL: 1,10BGR: 13,11CYP: 0,0000CZE: 0,1573DEU: 14,34DNK: 0,7416ESP: 6,21; MA:DEST: NO; EF:NA; MA:NAFIN: IE; EF:NA; MA:NAFRK: 13,38GBR: 7,28GRC: 1,07HUN: 3,77IRL: 1,67ITA: 2,56LTU: NE; EF:NA; MA:NALUX: NO; EF:NA; MA:NALVA: NO; EF:NA; MA:NAMLT: NO; EF:NA; MA:NANLD: 2,64POL: NE; EF:NA; MA:NAPRT: 0,2877ROM: 6,01SVK: 3,22SVN: NO; EF:NA; MA:NASWE: 1,18</t>
        </r>
      </text>
      <mc:AlternateContent>
        <mc:Choice Requires="v2">
          <commentPr autoFill="true" autoScale="false" colHidden="false" locked="false" rowHidden="false" textHAlign="justify" textVAlign="top">
            <anchor moveWithCells="false" sizeWithCells="false">
              <xdr:from>
                <xdr:col>10</xdr:col>
                <xdr:colOff>40</xdr:colOff>
                <xdr:row>19</xdr:row>
                <xdr:rowOff>6</xdr:rowOff>
              </xdr:from>
              <xdr:to>
                <xdr:col>56</xdr:col>
                <xdr:colOff>56</xdr:colOff>
                <xdr:row>20</xdr:row>
                <xdr:rowOff>12</xdr:rowOff>
              </xdr:to>
            </anchor>
          </commentPr>
        </mc:Choice>
        <mc:Fallback/>
      </mc:AlternateContent>
    </comment>
    <comment ref="K22" authorId="0">
      <text>
        <r>
          <rPr>
            <b val="true"/>
            <sz val="10"/>
            <color rgb="FF000000"/>
            <rFont val="Tahoma"/>
            <family val="0"/>
          </rPr>
          <t xml:space="preserve">AUT: NO; EF:NA; MA:NABEL: 0,0000BGR: NO; EF:NA; MA:NACYP: 0,0000CZE: NO; EF:NA; MA:NADEU: NE; EF:NA; MA:NA; COMMDNK: NO; EF:NA; MA:NAESP: NA; EF:NA; MA:NAEST: NO; EF:NA; MA:NAFIN: NO; EF:NA; MA:NAFRK: 0,4435GBR: NE; EF:NA; MA:NAGRC: NO; EF:NA; MA:NAHUN: NO; EF:NA; MA:NAIRL: NO; EF:NA; MA:NAITA: 0,0178LTU: NO; EF:NA; MA:NALUX: NO; EF:NA; MA:NALVA: NO; EF:NA; MA:NAMLT: NO; EF:NA; MA:NANLD: NO; EF:NA; MA:NAPOL: NO; EF:NA; MA:NAPRT: NO; EF:NA; MA:NAROM: 0,0425SVK: NO; EF:NA; MA:NASVN: NO; EF:NA; MA:NASWE: NO; EF:NA; MA:NA</t>
        </r>
      </text>
      <mc:AlternateContent>
        <mc:Choice Requires="v2">
          <commentPr autoFill="true" autoScale="false" colHidden="false" locked="false" rowHidden="false" textHAlign="justify" textVAlign="top">
            <anchor moveWithCells="false" sizeWithCells="false">
              <xdr:from>
                <xdr:col>10</xdr:col>
                <xdr:colOff>40</xdr:colOff>
                <xdr:row>20</xdr:row>
                <xdr:rowOff>6</xdr:rowOff>
              </xdr:from>
              <xdr:to>
                <xdr:col>77</xdr:col>
                <xdr:colOff>16</xdr:colOff>
                <xdr:row>21</xdr:row>
                <xdr:rowOff>12</xdr:rowOff>
              </xdr:to>
            </anchor>
          </commentPr>
        </mc:Choice>
        <mc:Fallback/>
      </mc:AlternateContent>
    </comment>
    <comment ref="K23" authorId="0">
      <text>
        <r>
          <rPr>
            <b val="true"/>
            <sz val="10"/>
            <color rgb="FF000000"/>
            <rFont val="Tahoma"/>
            <family val="0"/>
          </rPr>
          <t xml:space="preserve">AUT: NA; EF:NA; MA:NABEL: 0,0000BGR: NA; EF:NA; MA:NACYP: 0,0000CZE: NO; EF:NA; MA:NADEU: NO; EF:NA; MA:NADNK: NO; EF:NA; MA:NAESP: NO; EF:NA; MA:NAEST: NO; EF:NA; MA:NAFIN: NO; EF:NA; MA:NAFRK: NO; EF:NA; MA:NAGBR: NO; EF:NA; MA:NAGRC: 0,0000HUN: NO; EF:NA; MA:NAIRL: NO; EF:NA; MA:NAITA: NO; EF:NA; MA:NALTU: NO; EF:NA; MA:NALUX: NO; EF:NA; MA:NALVA: NO; EF:NA; MA:NAMLT: NA; EF:NA; MA:NANLD: NO; EF:NA; MA:NAPOL: IE; EF:NA; MA:NAPRT: NO; EF:NA; MA:NAROM: NE; EF:NA; MA:NA; COMMSVK: IE; EF:NA; MA:NASVN: NE; EF:NA; MA:NASWE: NA; EF:NA; MA:NA</t>
        </r>
      </text>
      <mc:AlternateContent>
        <mc:Choice Requires="v2">
          <commentPr autoFill="true" autoScale="false" colHidden="false" locked="false" rowHidden="false" textHAlign="justify" textVAlign="top">
            <anchor moveWithCells="false" sizeWithCells="false">
              <xdr:from>
                <xdr:col>11</xdr:col>
                <xdr:colOff>4</xdr:colOff>
                <xdr:row>21</xdr:row>
                <xdr:rowOff>6</xdr:rowOff>
              </xdr:from>
              <xdr:to>
                <xdr:col>80</xdr:col>
                <xdr:colOff>7</xdr:colOff>
                <xdr:row>22</xdr:row>
                <xdr:rowOff>12</xdr:rowOff>
              </xdr:to>
            </anchor>
          </commentPr>
        </mc:Choice>
        <mc:Fallback/>
      </mc:AlternateContent>
    </comment>
    <comment ref="K24" authorId="0">
      <text>
        <r>
          <rPr>
            <b val="true"/>
            <sz val="10"/>
            <color rgb="FF000000"/>
            <rFont val="Tahoma"/>
            <family val="0"/>
          </rPr>
          <t xml:space="preserve">NLD: 5.6855047044799996AUT: 3.75769742193595DEU: NA,NE,NO; EF:NA; MA:NABEL: NA; EF:NA; MA:NA</t>
        </r>
      </text>
      <mc:AlternateContent>
        <mc:Choice Requires="v2">
          <commentPr autoFill="true" autoScale="false" colHidden="false" locked="false" rowHidden="false" textHAlign="justify" textVAlign="top">
            <anchor moveWithCells="false" sizeWithCells="false">
              <xdr:from>
                <xdr:col>10</xdr:col>
                <xdr:colOff>42</xdr:colOff>
                <xdr:row>22</xdr:row>
                <xdr:rowOff>6</xdr:rowOff>
              </xdr:from>
              <xdr:to>
                <xdr:col>23</xdr:col>
                <xdr:colOff>22</xdr:colOff>
                <xdr:row>23</xdr:row>
                <xdr:rowOff>12</xdr:rowOff>
              </xdr:to>
            </anchor>
          </commentPr>
        </mc:Choice>
        <mc:Fallback/>
      </mc:AlternateContent>
    </comment>
    <comment ref="K30" authorId="0">
      <text>
        <r>
          <rPr>
            <b val="true"/>
            <sz val="10"/>
            <color rgb="FF000000"/>
            <rFont val="Tahoma"/>
            <family val="0"/>
          </rPr>
          <t xml:space="preserve">AUT: 3,76BEL: NA; EF:NA; MA:NABGR: 0,2482CYP: NA; EF:NA; MA:NACZE: 1,96DEU: NA,NO; EF:NA; MA:NADNK: 0,0360ESP: 0,0288EST: NA; EF:NA; MA:NAFIN: 0,7151FRK: 1,05GBR: 0,3957GRC: NA,NE,NO; EF:NA; MA:NAHUN: NA,NO; EF:NA; MA:NAIRL: NO; EF:NA; MA:NAITA: 17,17LTU: NO; EF:NA; MA:NALUX: NA; EF:NA; MA:NA; COMMLVA: NA; EF:NA; MA:NAMLT: NA; EF:NA; MA:NANLD: 5,69POL: IE,NE; EF:NA; MA:NAPRT: 0,1270ROM: 0,0188SVK: IE; EF:NA; MA:NASVN: NA; EF:NA; MA:NASWE: 1,43</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68</xdr:col>
                <xdr:colOff>3</xdr:colOff>
                <xdr:row>29</xdr:row>
                <xdr:rowOff>12</xdr:rowOff>
              </xdr:to>
            </anchor>
          </commentPr>
        </mc:Choice>
        <mc:Fallback/>
      </mc:AlternateContent>
    </comment>
    <comment ref="K31" authorId="0">
      <text>
        <r>
          <rPr>
            <b val="true"/>
            <sz val="10"/>
            <color rgb="FF000000"/>
            <rFont val="Tahoma"/>
            <family val="0"/>
          </rPr>
          <t xml:space="preserve">AUT: 0,1445BEL: IE,NA,NO; EF:NA; MA:NABGR: 0,0660CYP: NA; EF:NA; MA:NACZE: 10,99DEU: 1,26DNK: IE,NO; EF:NA; MA:NAESP: 3,01; EF:CR; MA:CREST: NA,NO; EF:NA; MA:NAFIN: 0,1416FRK: 1,49GBR: 2,14GRC: 0,5236HUN: 0,0943IRL: NO; EF:NA; MA:NAITA: 2,67LTU: NO; EF:NA; MA:NALUX: 0,1500LVA: 1,90MLT: NA,NO; EF:NA; MA:NANLD: IE,NO; EF:NA; MA:NAPOL: NE; EF:NA; MA:NAPRT: 0,0243ROM: 0,3216SVK: IE,NA; EF:NA; MA:NASVN: NA,NE; EF:NA; MA:NASWE: 1,61</t>
        </r>
      </text>
      <mc:AlternateContent>
        <mc:Choice Requires="v2">
          <commentPr autoFill="true" autoScale="false" colHidden="false" locked="false" rowHidden="false" textHAlign="justify" textVAlign="top">
            <anchor moveWithCells="false" sizeWithCells="false">
              <xdr:from>
                <xdr:col>11</xdr:col>
                <xdr:colOff>4</xdr:colOff>
                <xdr:row>29</xdr:row>
                <xdr:rowOff>7</xdr:rowOff>
              </xdr:from>
              <xdr:to>
                <xdr:col>65</xdr:col>
                <xdr:colOff>13</xdr:colOff>
                <xdr:row>30</xdr:row>
                <xdr:rowOff>12</xdr:rowOff>
              </xdr:to>
            </anchor>
          </commentPr>
        </mc:Choice>
        <mc:Fallback/>
      </mc:AlternateContent>
    </comment>
    <comment ref="K32" authorId="0">
      <text>
        <r>
          <rPr>
            <b val="true"/>
            <sz val="10"/>
            <color rgb="FF000000"/>
            <rFont val="Tahoma"/>
            <family val="0"/>
          </rPr>
          <t xml:space="preserve">AUT: 0,1283BEL: 0,4202BGR: 0,0646CYP: 0,0000CZE: 10,61DEU: 1,26DNK: IE; EF:NA; MA:NAESP: 2,24EST: NO; EF:NA; MA:NAFIN: 0,1416FRK: 1,49GBR: 1,26GRC: 0,1960HUN: IE; EF:NA; MA:NAIRL: NO; EF:NA; MA:NAITA: 2,19LTU: NO; EF:NA; MA:NALUX: 0,1500LVA: 1,90MLT: NO; EF:NA; MA:NANLD: IE; EF:NA; MA:NAPOL: NE; EF:NA; MA:NAPRT: 0,0243ROM: 0,3216SVK: IE; EF:NA; MA:NASVN: NE; EF:NA; MA:NASWE: 1,05</t>
        </r>
      </text>
      <mc:AlternateContent>
        <mc:Choice Requires="v2">
          <commentPr autoFill="true" autoScale="false" colHidden="false" locked="false" rowHidden="false" textHAlign="justify" textVAlign="top">
            <anchor moveWithCells="false" sizeWithCells="false">
              <xdr:from>
                <xdr:col>10</xdr:col>
                <xdr:colOff>40</xdr:colOff>
                <xdr:row>30</xdr:row>
                <xdr:rowOff>6</xdr:rowOff>
              </xdr:from>
              <xdr:to>
                <xdr:col>58</xdr:col>
                <xdr:colOff>40</xdr:colOff>
                <xdr:row>31</xdr:row>
                <xdr:rowOff>12</xdr:rowOff>
              </xdr:to>
            </anchor>
          </commentPr>
        </mc:Choice>
        <mc:Fallback/>
      </mc:AlternateContent>
    </comment>
    <comment ref="K33" authorId="0">
      <text>
        <r>
          <rPr>
            <b val="true"/>
            <sz val="10"/>
            <color rgb="FF000000"/>
            <rFont val="Tahoma"/>
            <family val="0"/>
          </rPr>
          <t xml:space="preserve">AUT: NA; EF:NA; MA:NABEL: 0,0000BGR: 0,0014CYP: 0,0000CZE: 0,0000DEU: NE; EF:NA; MA:NA; COMMDNK: NO; EF:NA; MA:NAESP: NE; EF:NA; MA:NAEST: NO; EF:NA; MA:NAFIN: IE; EF:NA; MA:NAFRK: NE; EF:NA; MA:NAGBR: NE; EF:NA; MA:NAGRC: NE; EF:NA; MA:NAHUN: NO; EF:NA; MA:NAIRL: NO; EF:NA; MA:NAITA: 0,0080LTU: NO; EF:NA; MA:NALUX: NO; EF:NA; MA:NALVA: NO; EF:NA; MA:NAMLT: NO; EF:NA; MA:NANLD: IE; EF:NA; MA:NAPOL: NE; EF:NA; MA:NAPRT: NO; EF:NA; MA:NAROM: NE; EF:NA; MA:NA; COMMSVK: IE; EF:NA; MA:NASVN: NE; EF:NA; MA:NASWE: 0,3000</t>
        </r>
      </text>
      <mc:AlternateContent>
        <mc:Choice Requires="v2">
          <commentPr autoFill="true" autoScale="false" colHidden="false" locked="false" rowHidden="false" textHAlign="justify" textVAlign="top">
            <anchor moveWithCells="false" sizeWithCells="false">
              <xdr:from>
                <xdr:col>10</xdr:col>
                <xdr:colOff>40</xdr:colOff>
                <xdr:row>31</xdr:row>
                <xdr:rowOff>6</xdr:rowOff>
              </xdr:from>
              <xdr:to>
                <xdr:col>76</xdr:col>
                <xdr:colOff>22</xdr:colOff>
                <xdr:row>32</xdr:row>
                <xdr:rowOff>12</xdr:rowOff>
              </xdr:to>
            </anchor>
          </commentPr>
        </mc:Choice>
        <mc:Fallback/>
      </mc:AlternateContent>
    </comment>
    <comment ref="K34" authorId="0">
      <text>
        <r>
          <rPr>
            <b val="true"/>
            <sz val="10"/>
            <color rgb="FF000000"/>
            <rFont val="Tahoma"/>
            <family val="0"/>
          </rPr>
          <t xml:space="preserve">AUT: NA; EF:NA; MA:NABEL: 0,0000BGR: NO; EF:NA; MA:NACYP: 0,0000CZE: NO; EF:NA; MA:NADEU: NE; EF:NA; MA:NA; COMMDNK: NO; EF:NA; MA:NAESP: 0,7625EST: NO; EF:NA; MA:NAFIN: NO; EF:NA; MA:NAFRK: NA; EF:NA; MA:NAGBR: 0,8803GRC: 0,3276HUN: 0,0943IRL: NO; EF:NA; MA:NAITA: 0,4687LTU: NO; EF:NA; MA:NALUX: NO; EF:NA; MA:NALVA: NO; EF:NA; MA:NAMLT: NO; EF:NA; MA:NANLD: IE; EF:NA; MA:NAPOL: NE; EF:NA; MA:NAPRT: NO; EF:NA; MA:NAROM: NE; EF:NA; MA:NA; COMMSVK: IE; EF:NA; MA:NASVN: NE; EF:NA; MA:NASWE: 0,0223</t>
        </r>
      </text>
      <mc:AlternateContent>
        <mc:Choice Requires="v2">
          <commentPr autoFill="true" autoScale="false" colHidden="false" locked="false" rowHidden="false" textHAlign="justify" textVAlign="top">
            <anchor moveWithCells="false" sizeWithCells="false">
              <xdr:from>
                <xdr:col>10</xdr:col>
                <xdr:colOff>40</xdr:colOff>
                <xdr:row>32</xdr:row>
                <xdr:rowOff>6</xdr:rowOff>
              </xdr:from>
              <xdr:to>
                <xdr:col>74</xdr:col>
                <xdr:colOff>5</xdr:colOff>
                <xdr:row>33</xdr:row>
                <xdr:rowOff>12</xdr:rowOff>
              </xdr:to>
            </anchor>
          </commentPr>
        </mc:Choice>
        <mc:Fallback/>
      </mc:AlternateContent>
    </comment>
    <comment ref="K36" authorId="0">
      <text>
        <r>
          <rPr>
            <b val="true"/>
            <sz val="10"/>
            <color rgb="FF000000"/>
            <rFont val="Tahoma"/>
            <family val="0"/>
          </rPr>
          <t xml:space="preserve">DEU: NO; EF:NA; MA:NABEL: NA; EF:NA; MA:NANLD: NO; EF:NA; MA:NAAUT: 0.016158860000000001</t>
        </r>
      </text>
      <mc:AlternateContent>
        <mc:Choice Requires="v2">
          <commentPr autoFill="true" autoScale="false" colHidden="false" locked="false" rowHidden="false" textHAlign="justify" textVAlign="top">
            <anchor moveWithCells="false" sizeWithCells="false">
              <xdr:from>
                <xdr:col>11</xdr:col>
                <xdr:colOff>4</xdr:colOff>
                <xdr:row>34</xdr:row>
                <xdr:rowOff>6</xdr:rowOff>
              </xdr:from>
              <xdr:to>
                <xdr:col>23</xdr:col>
                <xdr:colOff>11</xdr:colOff>
                <xdr:row>35</xdr:row>
                <xdr:rowOff>12</xdr:rowOff>
              </xdr:to>
            </anchor>
          </commentPr>
        </mc:Choice>
        <mc:Fallback/>
      </mc:AlternateContent>
    </comment>
    <comment ref="K37" authorId="0">
      <text>
        <r>
          <rPr>
            <b val="true"/>
            <sz val="10"/>
            <color rgb="FF000000"/>
            <rFont val="Tahoma"/>
            <family val="0"/>
          </rPr>
          <t xml:space="preserve">AUT: 0,0162BEL: NA; EF:NA; MA:NABGR: NA; EF:NA; MA:NACYP: NA; EF:NA; MA:NACZE: 0,3853DEU: NO; EF:NA; MA:NADNK: NO; EF:NA; MA:NAESP: NO; EF:NA; MA:NAEST: NA; EF:NA; MA:NAFIN: NO; EF:NA; MA:NAFRK: NA; EF:NA; MA:NAGBR: NO; EF:NA; MA:NAGRC: NA; EF:NA; MA:NAHUN: NA; EF:NA; MA:NAIRL: NO; EF:NA; MA:NAITA: NA; EF:NA; MA:NALTU: NO; EF:NA; MA:NALUX: NA; EF:NA; MA:NALVA: NO; EF:NA; MA:NAMLT: NA; EF:NA; MA:NANLD: NO; EF:NA; MA:NAPOL: NE; EF:NA; MA:NAPRT: NO; EF:NA; MA:NAROM: NA; EF:NA; MA:NASVK: NA; EF:NA; MA:NASVN: NA; EF:NA; MA:NASWE: 0,2300</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79</xdr:col>
                <xdr:colOff>50</xdr:colOff>
                <xdr:row>36</xdr:row>
                <xdr:rowOff>12</xdr:rowOff>
              </xdr:to>
            </anchor>
          </commentPr>
        </mc:Choice>
        <mc:Fallback/>
      </mc:AlternateContent>
    </comment>
    <comment ref="L9" authorId="0">
      <text>
        <r>
          <rPr>
            <b val="true"/>
            <sz val="10"/>
            <color rgb="FF000000"/>
            <rFont val="Tahoma"/>
            <family val="0"/>
          </rPr>
          <t xml:space="preserve">AUT: 9,80BEL: NE; EF:NA; MA:NABGR: NE,NO; EF:NA; MA:NACYP: NA,NO; EF:NA; MA:NACZE: 5,36DEU: IE,NO; EF:NA; MA:NADNK: 0,2409ESP: 0,0008EST: NA; EF:NA; MA:NAFIN: NO; EF:NA; MA:NAFRK: NA,NE; EF:NA; MA:NAGBR: 4,32GRC: 0,0125HUN: NA,NE,NO; EF:NA; MA:NAIRL: NE,NO; EF:NA; MA:NAITA: NA; EF:NA; MA:NALTU: NA,NE,NO; EF:NA; MA:NALUX: NE,NO; EF:NA; MA:NALVA: 0,0001MLT: 0,0000NLD: 3,30POL: NE; EF:NA; MA:NAPRT: IE,NO; EF:NA; MA:NAROM: NE; EF:NA; MA:NASVK: IE; EF:NA; MA:NASVN: NA,NE; EF:NA; MA:NASWE: NA,NE; EF:NA; MA:NA</t>
        </r>
      </text>
      <mc:AlternateContent>
        <mc:Choice Requires="v2">
          <commentPr autoFill="true" autoScale="false" colHidden="false" locked="false" rowHidden="false" textHAlign="justify" textVAlign="top">
            <anchor moveWithCells="false" sizeWithCells="false">
              <xdr:from>
                <xdr:col>12</xdr:col>
                <xdr:colOff>4</xdr:colOff>
                <xdr:row>7</xdr:row>
                <xdr:rowOff>8</xdr:rowOff>
              </xdr:from>
              <xdr:to>
                <xdr:col>76</xdr:col>
                <xdr:colOff>6</xdr:colOff>
                <xdr:row>8</xdr:row>
                <xdr:rowOff>12</xdr:rowOff>
              </xdr:to>
            </anchor>
          </commentPr>
        </mc:Choice>
        <mc:Fallback/>
      </mc:AlternateContent>
    </comment>
    <comment ref="L14" authorId="0">
      <text>
        <r>
          <rPr>
            <b val="true"/>
            <sz val="10"/>
            <color rgb="FF000000"/>
            <rFont val="Tahoma"/>
            <family val="0"/>
          </rPr>
          <t xml:space="preserve">AUT: 9,80BEL: 0,0000BGR: NO; EF:NA; MA:NACYP: NO; EF:NA; MA:NACZE: NE; EF:NA; MA:NADEU: NO; EF:NA; MA:NADNK: 0,0009ESP: 0,0008EST: NA; EF:NA; MA:NAFIN: NO; EF:NA; MA:NAFRK: NE; EF:NA; MA:NAGBR: NE; EF:NA; MA:NAGRC: NE; EF:NA; MA:NAHUN: NE; EF:NA; MA:NAIRL: NE; EF:NA; MA:NAITA: NA; EF:NA; MA:NALTU: NE; EF:NA; MA:NA; COMMLUX: NO; EF:NA; MA:NALVA: 0,0001MLT: 0,0000NLD: NE; EF:NA; MA:NAPOL: NE; EF:NA; MA:NAPRT: IE; EF:NA; MA:NAROM: NE; EF:NA; MA:NA; COMMSVK: IE; EF:NA; MA:NASVN: NE; EF:NA; MA:NASWE: NE; EF:NA; MA:NA; COMM</t>
        </r>
      </text>
      <mc:AlternateContent>
        <mc:Choice Requires="v2">
          <commentPr autoFill="true" autoScale="false" colHidden="false" locked="false" rowHidden="false" textHAlign="justify" textVAlign="top">
            <anchor moveWithCells="false" sizeWithCells="false">
              <xdr:from>
                <xdr:col>11</xdr:col>
                <xdr:colOff>40</xdr:colOff>
                <xdr:row>12</xdr:row>
                <xdr:rowOff>6</xdr:rowOff>
              </xdr:from>
              <xdr:to>
                <xdr:col>77</xdr:col>
                <xdr:colOff>57</xdr:colOff>
                <xdr:row>13</xdr:row>
                <xdr:rowOff>12</xdr:rowOff>
              </xdr:to>
            </anchor>
          </commentPr>
        </mc:Choice>
        <mc:Fallback/>
      </mc:AlternateContent>
    </comment>
    <comment ref="L15" authorId="0">
      <text>
        <r>
          <rPr>
            <b val="true"/>
            <sz val="10"/>
            <color rgb="FF000000"/>
            <rFont val="Tahoma"/>
            <family val="0"/>
          </rPr>
          <t xml:space="preserve">AUT: NA; EF:NA; MA:NABEL: 0,0000BGR: NO; EF:NA; MA:NACYP: NO; EF:NA; MA:NACZE: 1,66DEU: IE; EF:NA; MA:NA; COMMDNK: 0,2400ESP: NE; EF:NA; MA:NAEST: NA; EF:NA; MA:NAFIN: NO; EF:NA; MA:NAFRK: NA; EF:NA; MA:NAGBR: NE; EF:NA; MA:NAGRC: NE; EF:NA; MA:NAHUN: NO; EF:NA; MA:NAIRL: NE; EF:NA; MA:NAITA: NA; EF:NA; MA:NALTU: NE; EF:NA; MA:NALUX: NO; EF:NA; MA:NALVA: NE; EF:NA; MA:NA; COMMMLT: NA; EF:NA; MA:NANLD: NE; EF:NA; MA:NAPOL: NE; EF:NA; MA:NAPRT: NO; EF:NA; MA:NAROM: NE; EF:NA; MA:NA; COMMSVK: IE; EF:NA; MA:NASVN: NE; EF:NA; MA:NASWE: NA; EF:NA; MA:NA</t>
        </r>
      </text>
      <mc:AlternateContent>
        <mc:Choice Requires="v2">
          <commentPr autoFill="true" autoScale="false" colHidden="false" locked="false" rowHidden="false" textHAlign="justify" textVAlign="top">
            <anchor moveWithCells="false" sizeWithCells="false">
              <xdr:from>
                <xdr:col>11</xdr:col>
                <xdr:colOff>40</xdr:colOff>
                <xdr:row>13</xdr:row>
                <xdr:rowOff>6</xdr:rowOff>
              </xdr:from>
              <xdr:to>
                <xdr:col>81</xdr:col>
                <xdr:colOff>54</xdr:colOff>
                <xdr:row>14</xdr:row>
                <xdr:rowOff>12</xdr:rowOff>
              </xdr:to>
            </anchor>
          </commentPr>
        </mc:Choice>
        <mc:Fallback/>
      </mc:AlternateContent>
    </comment>
    <comment ref="L16" authorId="0">
      <text>
        <r>
          <rPr>
            <b val="true"/>
            <sz val="10"/>
            <color rgb="FF000000"/>
            <rFont val="Tahoma"/>
            <family val="0"/>
          </rPr>
          <t xml:space="preserve">DEU: NE,NO; EF:NA; MA:NABEL: NE; EF:NA; MA:NANLD: 3.297109528AUT: IE,NA; EF:NA; MA:NA</t>
        </r>
      </text>
      <mc:AlternateContent>
        <mc:Choice Requires="v2">
          <commentPr autoFill="true" autoScale="false" colHidden="false" locked="false" rowHidden="false" textHAlign="justify" textVAlign="top">
            <anchor moveWithCells="false" sizeWithCells="false">
              <xdr:from>
                <xdr:col>11</xdr:col>
                <xdr:colOff>42</xdr:colOff>
                <xdr:row>14</xdr:row>
                <xdr:rowOff>6</xdr:rowOff>
              </xdr:from>
              <xdr:to>
                <xdr:col>23</xdr:col>
                <xdr:colOff>7</xdr:colOff>
                <xdr:row>15</xdr:row>
                <xdr:rowOff>12</xdr:rowOff>
              </xdr:to>
            </anchor>
          </commentPr>
        </mc:Choice>
        <mc:Fallback/>
      </mc:AlternateContent>
    </comment>
    <comment ref="L17" authorId="0">
      <text>
        <r>
          <rPr>
            <b val="true"/>
            <sz val="10"/>
            <color rgb="FF000000"/>
            <rFont val="Tahoma"/>
            <family val="0"/>
          </rPr>
          <t xml:space="preserve">AUT: IE; EF:NA; MA:NABEL: 0,0000BGR: NO; EF:NA; MA:NACYP: NA; EF:NA; MA:NACZE: 3,70DEU: NO; EF:NA; MA:NADNK: IE; EF:NA; MA:NAESP: IE; EF:NA; MA:NAEST: NA; EF:NA; MA:NAFIN: NO; EF:NA; MA:NAFRK: NA; EF:NA; MA:NAGBR: NO; EF:NA; MA:NAGRC: 0,0125HUN: NO; EF:NA; MA:NAIRL: NE; EF:NA; MA:NA; COMMITA: NA; EF:NA; MA:NALTU: NE; EF:NA; MA:NALUX: NE; EF:NA; MA:NA; COMMLVA: NA; EF:NA; MA:NAMLT: NO; EF:NA; MA:NANLD: 0,0772POL: NE; EF:NA; MA:NAPRT: NO; EF:NA; MA:NAROM: NE; EF:NA; MA:NA; COMMSVK: IE; EF:NA; MA:NASVN: NE;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81</xdr:col>
                <xdr:colOff>15</xdr:colOff>
                <xdr:row>16</xdr:row>
                <xdr:rowOff>12</xdr:rowOff>
              </xdr:to>
            </anchor>
          </commentPr>
        </mc:Choice>
        <mc:Fallback/>
      </mc:AlternateContent>
    </comment>
    <comment ref="L18" authorId="0">
      <text>
        <r>
          <rPr>
            <b val="true"/>
            <sz val="10"/>
            <color rgb="FF000000"/>
            <rFont val="Tahoma"/>
            <family val="0"/>
          </rPr>
          <t xml:space="preserve">AUT: IE,NA; EF:NA; MA:NABEL: NE; EF:NA; MA:NABGR: NE,NO; EF:NA; MA:NACYP: NA; EF:NA; MA:NACZE: 3,70DEU: NO; EF:NA; MA:NADNK: IE,NA; EF:NA; MA:NAESP: IE,NA,NE,NO; EF:NA; MA:NAEST: NA; EF:NA; MA:NAFIN: NO; EF:NA; MA:NAFRK: NA; EF:NA; MA:NAGBR: 4,32GRC: 0,0125HUN: NA,NO; EF:NA; MA:NAIRL: NE,NO; EF:NA; MA:NAITA: NA; EF:NA; MA:NALTU: NA,NE,NO; EF:NA; MA:NALUX: NE; EF:NA; MA:NALVA: NA,NE,NO; EF:NA; MA:NAMLT: NO; EF:NA; MA:NANLD: 3,30POL: NE; EF:NA; MA:NAPRT: NO; EF:NA; MA:NAROM: NE; EF:NA; MA:NASVK: IE; EF:NA; MA:NASVN: NA,NE; EF:NA; MA:NASWE: NA,NE;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83</xdr:col>
                <xdr:colOff>17</xdr:colOff>
                <xdr:row>17</xdr:row>
                <xdr:rowOff>12</xdr:rowOff>
              </xdr:to>
            </anchor>
          </commentPr>
        </mc:Choice>
        <mc:Fallback/>
      </mc:AlternateContent>
    </comment>
    <comment ref="L19" authorId="0">
      <text>
        <r>
          <rPr>
            <b val="true"/>
            <sz val="10"/>
            <color rgb="FF000000"/>
            <rFont val="Tahoma"/>
            <family val="0"/>
          </rPr>
          <t xml:space="preserve">AUT: 12,18BEL: NE; EF:NA; MA:NABGR: 8,69CYP: NA; EF:NA; MA:NACZE: 3,05DEU: 1,76DNK: NA,NO; EF:NA; MA:NAESP: 7,09EST: 2,14FIN: NO; EF:NA; MA:NAFRK: 7,49GBR: 80,14GRC: 2,02HUN: 2,52IRL: NA,NO; EF:NA; MA:NAITA: 16,11LTU: NE,NO; EF:NA; MA:NALUX: NA,NO; EF:NA; MA:NA; COMMLVA: NA,NO; EF:NA; MA:NAMLT: NA,NO; EF:NA; MA:NANLD: IE,NA,NO; EF:NA; MA:NAPOL: IE,NE,NO; EF:NA; MA:NAPRT: 24,36ROM: 11,51SVK: IE,NO; EF:NA; MA:NASVN: NA,NE,NO; EF:NA; MA:NASWE: 0,0111</t>
        </r>
      </text>
      <mc:AlternateContent>
        <mc:Choice Requires="v2">
          <commentPr autoFill="true" autoScale="false" colHidden="false" locked="false" rowHidden="false" textHAlign="justify" textVAlign="top">
            <anchor moveWithCells="false" sizeWithCells="false">
              <xdr:from>
                <xdr:col>12</xdr:col>
                <xdr:colOff>4</xdr:colOff>
                <xdr:row>17</xdr:row>
                <xdr:rowOff>7</xdr:rowOff>
              </xdr:from>
              <xdr:to>
                <xdr:col>69</xdr:col>
                <xdr:colOff>1</xdr:colOff>
                <xdr:row>18</xdr:row>
                <xdr:rowOff>12</xdr:rowOff>
              </xdr:to>
            </anchor>
          </commentPr>
        </mc:Choice>
        <mc:Fallback/>
      </mc:AlternateContent>
    </comment>
    <comment ref="L20" authorId="0">
      <text>
        <r>
          <rPr>
            <b val="true"/>
            <sz val="10"/>
            <color rgb="FF000000"/>
            <rFont val="Tahoma"/>
            <family val="0"/>
          </rPr>
          <t xml:space="preserve">AUT: 0,1269BEL: 0,0465BGR: 8,63CYP: 0,0000CZE: 3,05DEU: NO; EF:NA; MA:NADNK: NO; EF:NA; MA:NAESP: NE; EF:NA; MA:NAEST: 2,14FIN: NO; EF:NA; MA:NAFRK: NA; EF:NA; MA:NAGBR: IE; EF:NA; MA:NAGRC: 2,02HUN: 2,52IRL: NA; EF:NA; MA:NAITA: 0,2784LTU: NE; EF:NA; MA:NALUX: NO; EF:NA; MA:NALVA: NO; EF:NA; MA:NAMLT: NO; EF:NA; MA:NANLD: IE; EF:NA; MA:NAPOL: NE; EF:NA; MA:NAPRT: 1,21ROM: 10,86SVK: IE; EF:NA; MA:NA; COMMSVN: NO; EF:NA; MA:NASWE: NO; EF:NA; MA:NA</t>
        </r>
      </text>
      <mc:AlternateContent>
        <mc:Choice Requires="v2">
          <commentPr autoFill="true" autoScale="false" colHidden="false" locked="false" rowHidden="false" textHAlign="justify" textVAlign="top">
            <anchor moveWithCells="false" sizeWithCells="false">
              <xdr:from>
                <xdr:col>11</xdr:col>
                <xdr:colOff>40</xdr:colOff>
                <xdr:row>18</xdr:row>
                <xdr:rowOff>6</xdr:rowOff>
              </xdr:from>
              <xdr:to>
                <xdr:col>68</xdr:col>
                <xdr:colOff>34</xdr:colOff>
                <xdr:row>19</xdr:row>
                <xdr:rowOff>12</xdr:rowOff>
              </xdr:to>
            </anchor>
          </commentPr>
        </mc:Choice>
        <mc:Fallback/>
      </mc:AlternateContent>
    </comment>
    <comment ref="L22" authorId="0">
      <text>
        <r>
          <rPr>
            <b val="true"/>
            <sz val="10"/>
            <color rgb="FF000000"/>
            <rFont val="Tahoma"/>
            <family val="0"/>
          </rPr>
          <t xml:space="preserve">AUT: NO; EF:NA; MA:NABEL: 0,0000BGR: NO; EF:NA; MA:NACYP: 0,0000CZE: NO; EF:NA; MA:NADEU: NE; EF:NA; MA:NA; COMMDNK: NO; EF:NA; MA:NAESP: NA; EF:NA; MA:NAEST: NO; EF:NA; MA:NAFIN: NO; EF:NA; MA:NAFRK: NA; EF:NA; MA:NAGBR: NE; EF:NA; MA:NAGRC: NO; EF:NA; MA:NAHUN: NO; EF:NA; MA:NAIRL: NO; EF:NA; MA:NAITA: NA; EF:NA; MA:NALTU: NO; EF:NA; MA:NALUX: NO; EF:NA; MA:NALVA: NO; EF:NA; MA:NAMLT: NO; EF:NA; MA:NANLD: IE; EF:NA; MA:NAPOL: NO; EF:NA; MA:NAPRT: NO; EF:NA; MA:NAROM: 0,1807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40</xdr:colOff>
                <xdr:row>20</xdr:row>
                <xdr:rowOff>6</xdr:rowOff>
              </xdr:from>
              <xdr:to>
                <xdr:col>80</xdr:col>
                <xdr:colOff>48</xdr:colOff>
                <xdr:row>21</xdr:row>
                <xdr:rowOff>12</xdr:rowOff>
              </xdr:to>
            </anchor>
          </commentPr>
        </mc:Choice>
        <mc:Fallback/>
      </mc:AlternateContent>
    </comment>
    <comment ref="L23" authorId="0">
      <text>
        <r>
          <rPr>
            <b val="true"/>
            <sz val="10"/>
            <color rgb="FF000000"/>
            <rFont val="Tahoma"/>
            <family val="0"/>
          </rPr>
          <t xml:space="preserve">AUT: NA; EF:NA; MA:NABEL: 0,0000BGR: NO; EF:NA; MA:NACYP: 0,0000CZE: NO; EF:NA; MA:NADEU: NO; EF:NA; MA:NADNK: NO; EF:NA; MA:NAESP: 6,37EST: NO; EF:NA; MA:NAFIN: NO; EF:NA; MA:NAFRK: NO; EF:NA; MA:NAGBR: NO; EF:NA; MA:NAGRC: NO; EF:NA; MA:NAHUN: NO; EF:NA; MA:NAIRL: NO; EF:NA; MA:NAITA: NO; EF:NA; MA:NALTU: NO; EF:NA; MA:NALUX: NO; EF:NA; MA:NALVA: NO; EF:NA; MA:NAMLT: NA; EF:NA; MA:NANLD: IE; EF:NA; MA:NAPOL: IE; EF:NA; MA:NAPRT: NO; EF:NA; MA:NAROM: NE; EF:NA; MA:NA; COMMSVK: IE; EF:NA; MA:NASVN: NE; EF:NA; MA:NASWE: NE; EF:NA; MA:NA</t>
        </r>
      </text>
      <mc:AlternateContent>
        <mc:Choice Requires="v2">
          <commentPr autoFill="true" autoScale="false" colHidden="false" locked="false" rowHidden="false" textHAlign="justify" textVAlign="top">
            <anchor moveWithCells="false" sizeWithCells="false">
              <xdr:from>
                <xdr:col>11</xdr:col>
                <xdr:colOff>40</xdr:colOff>
                <xdr:row>21</xdr:row>
                <xdr:rowOff>6</xdr:rowOff>
              </xdr:from>
              <xdr:to>
                <xdr:col>80</xdr:col>
                <xdr:colOff>17</xdr:colOff>
                <xdr:row>22</xdr:row>
                <xdr:rowOff>12</xdr:rowOff>
              </xdr:to>
            </anchor>
          </commentPr>
        </mc:Choice>
        <mc:Fallback/>
      </mc:AlternateContent>
    </comment>
    <comment ref="L24" authorId="0">
      <text>
        <r>
          <rPr>
            <b val="true"/>
            <sz val="10"/>
            <color rgb="FF000000"/>
            <rFont val="Tahoma"/>
            <family val="0"/>
          </rPr>
          <t xml:space="preserve">DEU: 1.7559806BEL: NE; EF:NA; MA:NANLD: IE,NA,NO; EF:NA; MA:NAAUT: 12.053375000000001</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23</xdr:col>
                <xdr:colOff>55</xdr:colOff>
                <xdr:row>23</xdr:row>
                <xdr:rowOff>12</xdr:rowOff>
              </xdr:to>
            </anchor>
          </commentPr>
        </mc:Choice>
        <mc:Fallback/>
      </mc:AlternateContent>
    </comment>
    <comment ref="L30" authorId="0">
      <text>
        <r>
          <rPr>
            <b val="true"/>
            <sz val="10"/>
            <color rgb="FF000000"/>
            <rFont val="Tahoma"/>
            <family val="0"/>
          </rPr>
          <t xml:space="preserve">AUT: 12,05BEL: NE; EF:NA; MA:NABGR: 0,0552CYP: NA; EF:NA; MA:NACZE: 0,0058DEU: 1,76DNK: NA; EF:NA; MA:NAESP: 0,7190EST: NA; EF:NA; MA:NAFIN: NO; EF:NA; MA:NAFRK: 7,49GBR: 80,14GRC: NA,NE,NO; EF:NA; MA:NAHUN: NA,NO; EF:NA; MA:NAIRL: NO; EF:NA; MA:NAITA: 15,83LTU: NO; EF:NA; MA:NALUX: NA; EF:NA; MA:NA; COMMLVA: NA; EF:NA; MA:NAMLT: NA; EF:NA; MA:NANLD: IE,NA,NO; EF:NA; MA:NAPOL: IE,NE; EF:NA; MA:NAPRT: 23,15ROM: 0,4700SVK: IE; EF:NA; MA:NASVN: NA; EF:NA; MA:NASWE: 0,0111</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72</xdr:col>
                <xdr:colOff>19</xdr:colOff>
                <xdr:row>29</xdr:row>
                <xdr:rowOff>12</xdr:rowOff>
              </xdr:to>
            </anchor>
          </commentPr>
        </mc:Choice>
        <mc:Fallback/>
      </mc:AlternateContent>
    </comment>
    <comment ref="L31" authorId="0">
      <text>
        <r>
          <rPr>
            <b val="true"/>
            <sz val="10"/>
            <color rgb="FF000000"/>
            <rFont val="Tahoma"/>
            <family val="0"/>
          </rPr>
          <t xml:space="preserve">AUT: 19,26BEL: NE; EF:NA; MA:NABGR: 1,29CYP: NA; EF:NA; MA:NACZE: 251,29DEU: 637,60DNK: IE,NO; EF:NA; MA:NAESP: 279,13; EF:CR; MA:CREST: NA,NO; EF:NA; MA:NAFIN: 0,7559FRK: 815,08GBR: 177,04GRC: 20,57HUN: 105,16IRL: NO; EF:NA; MA:NAITA: 187,59LTU: NO; EF:NA; MA:NALUX: 16,46LVA: 0,0004MLT: NA,NO; EF:NA; MA:NANLD: 107,29POL: NE; EF:NA; MA:NAPRT: 9,54ROM: 62,05SVK: IE,NA; EF:NA; MA:NASVN: NA,NE; EF:NA; MA:NASWE: 8,70</t>
        </r>
      </text>
      <mc:AlternateContent>
        <mc:Choice Requires="v2">
          <commentPr autoFill="true" autoScale="false" colHidden="false" locked="false" rowHidden="false" textHAlign="justify" textVAlign="top">
            <anchor moveWithCells="false" sizeWithCells="false">
              <xdr:from>
                <xdr:col>11</xdr:col>
                <xdr:colOff>42</xdr:colOff>
                <xdr:row>29</xdr:row>
                <xdr:rowOff>7</xdr:rowOff>
              </xdr:from>
              <xdr:to>
                <xdr:col>64</xdr:col>
                <xdr:colOff>18</xdr:colOff>
                <xdr:row>30</xdr:row>
                <xdr:rowOff>12</xdr:rowOff>
              </xdr:to>
            </anchor>
          </commentPr>
        </mc:Choice>
        <mc:Fallback/>
      </mc:AlternateContent>
    </comment>
    <comment ref="L32" authorId="0">
      <text>
        <r>
          <rPr>
            <b val="true"/>
            <sz val="10"/>
            <color rgb="FF000000"/>
            <rFont val="Tahoma"/>
            <family val="0"/>
          </rPr>
          <t xml:space="preserve">AUT: 18,93BEL: 83,25BGR: 1,25CYP: 0,0000CZE: 248,34DEU: 534,05DNK: IE; EF:NA; MA:NAESP: 192,43EST: NO; EF:NA; MA:NAFIN: 0,7559FRK: 803,64GBR: 108,86GRC: 0,0023HUN: 96,67IRL: NO; EF:NA; MA:NAITA: 157,81LTU: NO; EF:NA; MA:NALUX: 16,46LVA: 0,0004MLT: NO; EF:NA; MA:NANLD: 73,14POL: NE; EF:NA; MA:NAPRT: 9,54ROM: 0,4740SVK: IE; EF:NA; MA:NASVN: NE; EF:NA; MA:NASWE: 1,91</t>
        </r>
      </text>
      <mc:AlternateContent>
        <mc:Choice Requires="v2">
          <commentPr autoFill="true" autoScale="false" colHidden="false" locked="false" rowHidden="false" textHAlign="justify" textVAlign="top">
            <anchor moveWithCells="false" sizeWithCells="false">
              <xdr:from>
                <xdr:col>11</xdr:col>
                <xdr:colOff>40</xdr:colOff>
                <xdr:row>30</xdr:row>
                <xdr:rowOff>6</xdr:rowOff>
              </xdr:from>
              <xdr:to>
                <xdr:col>57</xdr:col>
                <xdr:colOff>56</xdr:colOff>
                <xdr:row>31</xdr:row>
                <xdr:rowOff>12</xdr:rowOff>
              </xdr:to>
            </anchor>
          </commentPr>
        </mc:Choice>
        <mc:Fallback/>
      </mc:AlternateContent>
    </comment>
    <comment ref="L33" authorId="0">
      <text>
        <r>
          <rPr>
            <b val="true"/>
            <sz val="10"/>
            <color rgb="FF000000"/>
            <rFont val="Tahoma"/>
            <family val="0"/>
          </rPr>
          <t xml:space="preserve">AUT: NA; EF:NA; MA:NABEL: 0,0000BGR: 0,0336CYP: 0,0000CZE: 0,0000DEU: NE; EF:NA; MA:NA; COMMDNK: NO; EF:NA; MA:NAESP: 38,82EST: NO; EF:NA; MA:NAFIN: IE; EF:NA; MA:NAFRK: NE; EF:NA; MA:NAGBR: NE; EF:NA; MA:NAGRC: NE; EF:NA; MA:NAHUN: NO; EF:NA; MA:NAIRL: NO; EF:NA; MA:NAITA: 0,2587LTU: NO; EF:NA; MA:NALUX: NO; EF:NA; MA:NALVA: NO; EF:NA; MA:NAMLT: NO; EF:NA; MA:NANLD: 0,9154POL: NE; EF:NA; MA:NAPRT: NO; EF:NA; MA:NAROM: NE; EF:NA; MA:NA; COMMSVK: IE; EF:NA; MA:NASVN: NE; EF:NA; MA:NASWE: NE; EF:NA; MA:NA; COMM</t>
        </r>
      </text>
      <mc:AlternateContent>
        <mc:Choice Requires="v2">
          <commentPr autoFill="true" autoScale="false" colHidden="false" locked="false" rowHidden="false" textHAlign="justify" textVAlign="top">
            <anchor moveWithCells="false" sizeWithCells="false">
              <xdr:from>
                <xdr:col>11</xdr:col>
                <xdr:colOff>40</xdr:colOff>
                <xdr:row>31</xdr:row>
                <xdr:rowOff>6</xdr:rowOff>
              </xdr:from>
              <xdr:to>
                <xdr:col>76</xdr:col>
                <xdr:colOff>57</xdr:colOff>
                <xdr:row>32</xdr:row>
                <xdr:rowOff>12</xdr:rowOff>
              </xdr:to>
            </anchor>
          </commentPr>
        </mc:Choice>
        <mc:Fallback/>
      </mc:AlternateContent>
    </comment>
    <comment ref="L34" authorId="0">
      <text>
        <r>
          <rPr>
            <b val="true"/>
            <sz val="10"/>
            <color rgb="FF000000"/>
            <rFont val="Tahoma"/>
            <family val="0"/>
          </rPr>
          <t xml:space="preserve">AUT: NA; EF:NA; MA:NABEL: 0,0000BGR: NO; EF:NA; MA:NACYP: 0,0000CZE: NO; EF:NA; MA:NADEU: 103,55DNK: NO; EF:NA; MA:NAESP: 47,88EST: NO; EF:NA; MA:NAFIN: NO; EF:NA; MA:NAFRK: 11,44GBR: 22,04GRC: 20,57HUN: 8,49IRL: NO; EF:NA; MA:NAITA: 29,52LTU: NO; EF:NA; MA:NALUX: NO; EF:NA; MA:NALVA: NO; EF:NA; MA:NAMLT: NO; EF:NA; MA:NANLD: 33,24POL: NE; EF:NA; MA:NAPRT: NO; EF:NA; MA:NAROM: 61,58SVK: IE; EF:NA; MA:NASVN: NE; EF:NA; MA:NASWE: 6,78</t>
        </r>
      </text>
      <mc:AlternateContent>
        <mc:Choice Requires="v2">
          <commentPr autoFill="true" autoScale="false" colHidden="false" locked="false" rowHidden="false" textHAlign="justify" textVAlign="top">
            <anchor moveWithCells="false" sizeWithCells="false">
              <xdr:from>
                <xdr:col>11</xdr:col>
                <xdr:colOff>40</xdr:colOff>
                <xdr:row>32</xdr:row>
                <xdr:rowOff>6</xdr:rowOff>
              </xdr:from>
              <xdr:to>
                <xdr:col>66</xdr:col>
                <xdr:colOff>55</xdr:colOff>
                <xdr:row>33</xdr:row>
                <xdr:rowOff>12</xdr:rowOff>
              </xdr:to>
            </anchor>
          </commentPr>
        </mc:Choice>
        <mc:Fallback/>
      </mc:AlternateContent>
    </comment>
    <comment ref="L36" authorId="0">
      <text>
        <r>
          <rPr>
            <b val="true"/>
            <sz val="10"/>
            <color rgb="FF000000"/>
            <rFont val="Tahoma"/>
            <family val="0"/>
          </rPr>
          <t xml:space="preserve">DEU: NO; EF:NA; MA:NABEL: NE; EF:NA; MA:NANLD: NO; EF:NA; MA:NAAUT: 0.33369821</t>
        </r>
      </text>
      <mc:AlternateContent>
        <mc:Choice Requires="v2">
          <commentPr autoFill="true" autoScale="false" colHidden="false" locked="false" rowHidden="false" textHAlign="justify" textVAlign="top">
            <anchor moveWithCells="false" sizeWithCells="false">
              <xdr:from>
                <xdr:col>11</xdr:col>
                <xdr:colOff>42</xdr:colOff>
                <xdr:row>34</xdr:row>
                <xdr:rowOff>6</xdr:rowOff>
              </xdr:from>
              <xdr:to>
                <xdr:col>22</xdr:col>
                <xdr:colOff>20</xdr:colOff>
                <xdr:row>35</xdr:row>
                <xdr:rowOff>12</xdr:rowOff>
              </xdr:to>
            </anchor>
          </commentPr>
        </mc:Choice>
        <mc:Fallback/>
      </mc:AlternateContent>
    </comment>
    <comment ref="L37" authorId="0">
      <text>
        <r>
          <rPr>
            <b val="true"/>
            <sz val="10"/>
            <color rgb="FF000000"/>
            <rFont val="Tahoma"/>
            <family val="0"/>
          </rPr>
          <t xml:space="preserve">AUT: 0,3337BEL: NE; EF:NA; MA:NABGR: NA; EF:NA; MA:NACYP: NA; EF:NA; MA:NACZE: 2,95DEU: NO; EF:NA; MA:NADNK: NO; EF:NA; MA:NAESP: NO; EF:NA; MA:NAEST: NA; EF:NA; MA:NAFIN: NO; EF:NA; MA:NAFRK: NA; EF:NA; MA:NAGBR: 46,15GRC: NA; EF:NA; MA:NAHUN: NA; EF:NA; MA:NAIRL: NO; EF:NA; MA:NAITA: NA; EF:NA; MA:NALTU: NO; EF:NA; MA:NALUX: NA; EF:NA; MA:NALVA: NO; EF:NA; MA:NAMLT: NA; EF:NA; MA:NANLD: NO; EF:NA; MA:NAPOL: NE; EF:NA; MA:NAPRT: NO; EF:NA; MA:NAROM: NA; EF:NA; MA:NASVK: NA; EF:NA; MA:NASVN: NA; EF:NA; MA:NASWE: NE,NO; EF:NA; MA:NA</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80</xdr:col>
                <xdr:colOff>44</xdr:colOff>
                <xdr:row>36</xdr:row>
                <xdr:rowOff>12</xdr:rowOff>
              </xdr:to>
            </anchor>
          </commentPr>
        </mc:Choice>
        <mc:Fallback/>
      </mc:AlternateContent>
    </comment>
    <comment ref="M9" authorId="0">
      <text>
        <r>
          <rPr>
            <b val="true"/>
            <sz val="10"/>
            <color rgb="FF000000"/>
            <rFont val="Tahoma"/>
            <family val="0"/>
          </rPr>
          <t xml:space="preserve">AUT: IE,NA; EF:NA; MA:NABEL: 2,87BGR: 1,73CYP: 0,0200CZE: 2,52DEU: 13,67DNK: 0,6548ESP: 7,78EST: NA; EF:NA; MA:NAFIN: 6,79FRK: 19,15GBR: 12,62GRC: 25,91HUN: 7,35IRL: NE,NO; EF:NA; MA:NAITA: 8,74LTU: NA,NE,NO; EF:NA; MA:NALUX: NE,NO; EF:NA; MA:NALVA: 1,21MLT: 0,0000NLD: 0,9098POL: IE,NE; EF:NA; MA:NAPRT: 1,06ROM: 2,16SVK: NA,NE; EF:NA; MA:NASVN: NA,NE; EF:NA; MA:NASWE: 6,10</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60</xdr:col>
                <xdr:colOff>26</xdr:colOff>
                <xdr:row>8</xdr:row>
                <xdr:rowOff>12</xdr:rowOff>
              </xdr:to>
            </anchor>
          </commentPr>
        </mc:Choice>
        <mc:Fallback/>
      </mc:AlternateContent>
    </comment>
    <comment ref="M14" authorId="0">
      <text>
        <r>
          <rPr>
            <b val="true"/>
            <sz val="10"/>
            <color rgb="FF000000"/>
            <rFont val="Tahoma"/>
            <family val="0"/>
          </rPr>
          <t xml:space="preserve">AUT: IE; EF:NA; MA:NABEL: 0,0000BGR: 0,1479CYP: NO; EF:NA; MA:NACZE: NE; EF:NA; MA:NADEU: 12,00; EF:CS; MA:T1DNK: 0,0068ESP: 0,0012EST: NA; EF:NA; MA:NAFIN: IE; EF:NA; MA:NAFRK: NE; EF:NA; MA:NAGBR: NE; EF:NA; MA:NAGRC: 0,9098HUN: NE; EF:NA; MA:NAIRL: NE; EF:NA; MA:NAITA: 0,0170LTU: NE; EF:NA; MA:NA; COMMLUX: NO; EF:NA; MA:NALVA: 0,0009MLT: 0,0000NLD: NE; EF:NA; MA:NAPOL: IE; EF:NA; MA:NAPRT: IE; EF:NA; MA:NAROM: NE; EF:NA; MA:NA; COMMSVK: NA; EF:NA; MA:NASVN: NE; EF:NA; MA:NASWE: 0,0802</t>
        </r>
      </text>
      <mc:AlternateContent>
        <mc:Choice Requires="v2">
          <commentPr autoFill="true" autoScale="false" colHidden="false" locked="false" rowHidden="false" textHAlign="justify" textVAlign="top">
            <anchor moveWithCells="false" sizeWithCells="false">
              <xdr:from>
                <xdr:col>12</xdr:col>
                <xdr:colOff>40</xdr:colOff>
                <xdr:row>12</xdr:row>
                <xdr:rowOff>6</xdr:rowOff>
              </xdr:from>
              <xdr:to>
                <xdr:col>74</xdr:col>
                <xdr:colOff>49</xdr:colOff>
                <xdr:row>13</xdr:row>
                <xdr:rowOff>12</xdr:rowOff>
              </xdr:to>
            </anchor>
          </commentPr>
        </mc:Choice>
        <mc:Fallback/>
      </mc:AlternateContent>
    </comment>
    <comment ref="M15" authorId="0">
      <text>
        <r>
          <rPr>
            <b val="true"/>
            <sz val="10"/>
            <color rgb="FF000000"/>
            <rFont val="Tahoma"/>
            <family val="0"/>
          </rPr>
          <t xml:space="preserve">AUT: IE; EF:NA; MA:NABEL: 0,0000BGR: 0,0140CYP: 0,0200CZE: 0,0110DEU: 1,67; EF:CS; MA:T1DNK: 0,5480ESP: 7,78EST: NA; EF:NA; MA:NAFIN: 6,79FRK: 19,15GBR: 9,92GRC: 24,44HUN: 6,12IRL: NE; EF:NA; MA:NAITA: 8,72LTU: NE; EF:NA; MA:NALUX: NO; EF:NA; MA:NALVA: 1,07MLT: NA; EF:NA; MA:NANLD: NE; EF:NA; MA:NAPOL: NE; EF:NA; MA:NAPRT: 1,06ROM: NE; EF:NA; MA:NA; COMMSVK: NE; EF:NA; MA:NASVN: NE; EF:NA; MA:NASWE: 5,90</t>
        </r>
      </text>
      <mc:AlternateContent>
        <mc:Choice Requires="v2">
          <commentPr autoFill="true" autoScale="false" colHidden="false" locked="false" rowHidden="false" textHAlign="justify" textVAlign="top">
            <anchor moveWithCells="false" sizeWithCells="false">
              <xdr:from>
                <xdr:col>12</xdr:col>
                <xdr:colOff>40</xdr:colOff>
                <xdr:row>13</xdr:row>
                <xdr:rowOff>6</xdr:rowOff>
              </xdr:from>
              <xdr:to>
                <xdr:col>63</xdr:col>
                <xdr:colOff>58</xdr:colOff>
                <xdr:row>14</xdr:row>
                <xdr:rowOff>12</xdr:rowOff>
              </xdr:to>
            </anchor>
          </commentPr>
        </mc:Choice>
        <mc:Fallback/>
      </mc:AlternateContent>
    </comment>
    <comment ref="M16" authorId="0">
      <text>
        <r>
          <rPr>
            <b val="true"/>
            <sz val="10"/>
            <color rgb="FF000000"/>
            <rFont val="Tahoma"/>
            <family val="0"/>
          </rPr>
          <t xml:space="preserve">DEU: IE,NE,NO; EF:NA; MA:NABEL: 2.8700000000000001NLD: 0.90983911687999997AUT: IE,NA; EF:NA; MA:NA</t>
        </r>
      </text>
      <mc:AlternateContent>
        <mc:Choice Requires="v2">
          <commentPr autoFill="true" autoScale="false" colHidden="false" locked="false" rowHidden="false" textHAlign="justify" textVAlign="top">
            <anchor moveWithCells="false" sizeWithCells="false">
              <xdr:from>
                <xdr:col>13</xdr:col>
                <xdr:colOff>4</xdr:colOff>
                <xdr:row>14</xdr:row>
                <xdr:rowOff>6</xdr:rowOff>
              </xdr:from>
              <xdr:to>
                <xdr:col>26</xdr:col>
                <xdr:colOff>30</xdr:colOff>
                <xdr:row>15</xdr:row>
                <xdr:rowOff>12</xdr:rowOff>
              </xdr:to>
            </anchor>
          </commentPr>
        </mc:Choice>
        <mc:Fallback/>
      </mc:AlternateContent>
    </comment>
    <comment ref="M17" authorId="0">
      <text>
        <r>
          <rPr>
            <b val="true"/>
            <sz val="10"/>
            <color rgb="FF000000"/>
            <rFont val="Tahoma"/>
            <family val="0"/>
          </rPr>
          <t xml:space="preserve">AUT: IE; EF:NA; MA:NABEL: 0,0000BGR: 1,57CYP: NA; EF:NA; MA:NACZE: 2,51DEU: IE; EF:NA; MA:NA; COMMDNK: IE; EF:NA; MA:NAESP: IE; EF:NA; MA:NAEST: NA; EF:NA; MA:NAFIN: NO; EF:NA; MA:NAFRK: NA; EF:NA; MA:NAGBR: 0,1465GRC: 0,5605HUN: 1,23IRL: NE; EF:NA; MA:NA; COMMITA: NA; EF:NA; MA:NALTU: NE; EF:NA; MA:NALUX: NE; EF:NA; MA:NA; COMMLVA: NA; EF:NA; MA:NAMLT: NO; EF:NA; MA:NANLD: 0,0872POL: NE; EF:NA; MA:NAPRT: NO; EF:NA; MA:NAROM: 2,16SVK: NA; EF:NA; MA:NASVN: NE; EF:NA; MA:NASWE: NE; EF:NA; MA:NA; COMM</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77</xdr:col>
                <xdr:colOff>14</xdr:colOff>
                <xdr:row>16</xdr:row>
                <xdr:rowOff>12</xdr:rowOff>
              </xdr:to>
            </anchor>
          </commentPr>
        </mc:Choice>
        <mc:Fallback/>
      </mc:AlternateContent>
    </comment>
    <comment ref="M18" authorId="0">
      <text>
        <r>
          <rPr>
            <b val="true"/>
            <sz val="10"/>
            <color rgb="FF000000"/>
            <rFont val="Tahoma"/>
            <family val="0"/>
          </rPr>
          <t xml:space="preserve">AUT: IE,NA; EF:NA; MA:NABEL: 2,87BGR: 1,57CYP: NA; EF:NA; MA:NACZE: 2,51DEU: IE; EF:NA; MA:NADNK: 0,1000ESP: IE,NA,NE,NO; EF:NA; MA:NAEST: NA; EF:NA; MA:NAFIN: NO; EF:NA; MA:NAFRK: NA; EF:NA; MA:NAGBR: 2,70GRC: 0,5605HUN: 1,23IRL: NE,NO; EF:NA; MA:NAITA: NA; EF:NA; MA:NALTU: NA,NE,NO; EF:NA; MA:NALUX: NE; EF:NA; MA:NALVA: 0,1439MLT: NO; EF:NA; MA:NANLD: 0,9098POL: NE; EF:NA; MA:NAPRT: NO; EF:NA; MA:NAROM: 2,16SVK: NA; EF:NA; MA:NASVN: NA,NE; EF:NA; MA:NASWE: 0,1221</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72</xdr:col>
                <xdr:colOff>34</xdr:colOff>
                <xdr:row>17</xdr:row>
                <xdr:rowOff>12</xdr:rowOff>
              </xdr:to>
            </anchor>
          </commentPr>
        </mc:Choice>
        <mc:Fallback/>
      </mc:AlternateContent>
    </comment>
    <comment ref="M19" authorId="0">
      <text>
        <r>
          <rPr>
            <b val="true"/>
            <sz val="10"/>
            <color rgb="FF000000"/>
            <rFont val="Tahoma"/>
            <family val="0"/>
          </rPr>
          <t xml:space="preserve">AUT: 9,64BEL: 29,96BGR: 5,14CYP: NA; EF:NA; MA:NACZE: 0,6124DEU: 39,87DNK: 0,1500ESP: 11,44EST: 1,27FIN: 7,05FRK: 46,73GBR: 155,67GRC: 2,12HUN: 1,50IRL: NA,NO; EF:NA; MA:NAITA: 18,93LTU: NO; EF:NA; MA:NALUX: NA,NO; EF:NA; MA:NA; COMMLVA: NA,NO; EF:NA; MA:NAMLT: NA,NO; EF:NA; MA:NANLD: 30,06POL: IE,NE,NO; EF:NA; MA:NAPRT: 9,21ROM: 2,33SVK: NA,NE,NO; EF:NA; MA:NASVN: NA,NE,NO; EF:NA; MA:NASWE: 5,45</t>
        </r>
      </text>
      <mc:AlternateContent>
        <mc:Choice Requires="v2">
          <commentPr autoFill="true" autoScale="false" colHidden="false" locked="false" rowHidden="false" textHAlign="justify" textVAlign="top">
            <anchor moveWithCells="false" sizeWithCells="false">
              <xdr:from>
                <xdr:col>12</xdr:col>
                <xdr:colOff>42</xdr:colOff>
                <xdr:row>17</xdr:row>
                <xdr:rowOff>7</xdr:rowOff>
              </xdr:from>
              <xdr:to>
                <xdr:col>63</xdr:col>
                <xdr:colOff>14</xdr:colOff>
                <xdr:row>18</xdr:row>
                <xdr:rowOff>12</xdr:rowOff>
              </xdr:to>
            </anchor>
          </commentPr>
        </mc:Choice>
        <mc:Fallback/>
      </mc:AlternateContent>
    </comment>
    <comment ref="M20" authorId="0">
      <text>
        <r>
          <rPr>
            <b val="true"/>
            <sz val="10"/>
            <color rgb="FF000000"/>
            <rFont val="Tahoma"/>
            <family val="0"/>
          </rPr>
          <t xml:space="preserve">AUT: IE; EF:NA; MA:NABEL: 0,2529BGR: 5,14CYP: 0,0000CZE: 0,0003DEU: NO; EF:NA; MA:NADNK: NO; EF:NA; MA:NAESP: 0,0614; MA:DEST: 1,27FIN: NO; EF:NA; MA:NAFRK: 0,1865GBR: IE; EF:NA; MA:NAGRC: 1,20HUN: 1,50IRL: NA; EF:NA; MA:NAITA: 0,4176LTU: NO; EF:NA; MA:NALUX: NO; EF:NA; MA:NALVA: NO; EF:NA; MA:NAMLT: NO; EF:NA; MA:NANLD: IE; EF:NA; MA:NAPOL: NE; EF:NA; MA:NAPRT: 1,13ROM: NE; EF:NA; MA:NA; COMMSVK: NA; EF:NA; MA:NASVN: NO; EF:NA; MA:NASWE: NO; EF:NA; MA:NA</t>
        </r>
      </text>
      <mc:AlternateContent>
        <mc:Choice Requires="v2">
          <commentPr autoFill="true" autoScale="false" colHidden="false" locked="false" rowHidden="false" textHAlign="justify" textVAlign="top">
            <anchor moveWithCells="false" sizeWithCells="false">
              <xdr:from>
                <xdr:col>12</xdr:col>
                <xdr:colOff>40</xdr:colOff>
                <xdr:row>18</xdr:row>
                <xdr:rowOff>6</xdr:rowOff>
              </xdr:from>
              <xdr:to>
                <xdr:col>70</xdr:col>
                <xdr:colOff>52</xdr:colOff>
                <xdr:row>19</xdr:row>
                <xdr:rowOff>12</xdr:rowOff>
              </xdr:to>
            </anchor>
          </commentPr>
        </mc:Choice>
        <mc:Fallback/>
      </mc:AlternateContent>
    </comment>
    <comment ref="M22" authorId="0">
      <text>
        <r>
          <rPr>
            <b val="true"/>
            <sz val="10"/>
            <color rgb="FF000000"/>
            <rFont val="Tahoma"/>
            <family val="0"/>
          </rPr>
          <t xml:space="preserve">AUT: NO; EF:NA; MA:NABEL: 0,0000BGR: NO; EF:NA; MA:NACYP: 0,0000CZE: NO; EF:NA; MA:NADEU: NE; EF:NA; MA:NA; COMMDNK: NO; EF:NA; MA:NAESP: NA; EF:NA; MA:NAEST: NO; EF:NA; MA:NAFIN: NO; EF:NA; MA:NAFRK: NA; EF:NA; MA:NAGBR: IE; EF:NA; MA:NAGRC: NO; EF:NA; MA:NAHUN: NO; EF:NA; MA:NAIRL: NO; EF:NA; MA:NAITA: NA; EF:NA; MA:NALTU: NO; EF:NA; MA:NALUX: NO; EF:NA; MA:NALVA: NO; EF:NA; MA:NAMLT: NO; EF:NA; MA:NANLD: IE; EF:NA; MA:NAPOL: NO; EF:NA; MA:NAPRT: NO; EF:NA; MA:NAROM: 0,2274SVK: NO; EF:NA; MA:NASVN: NO; EF:NA; MA:NASWE: NO; EF:NA; MA:NA</t>
        </r>
      </text>
      <mc:AlternateContent>
        <mc:Choice Requires="v2">
          <commentPr autoFill="true" autoScale="false" colHidden="false" locked="false" rowHidden="false" textHAlign="justify" textVAlign="top">
            <anchor moveWithCells="false" sizeWithCells="false">
              <xdr:from>
                <xdr:col>12</xdr:col>
                <xdr:colOff>40</xdr:colOff>
                <xdr:row>20</xdr:row>
                <xdr:rowOff>6</xdr:rowOff>
              </xdr:from>
              <xdr:to>
                <xdr:col>81</xdr:col>
                <xdr:colOff>48</xdr:colOff>
                <xdr:row>21</xdr:row>
                <xdr:rowOff>12</xdr:rowOff>
              </xdr:to>
            </anchor>
          </commentPr>
        </mc:Choice>
        <mc:Fallback/>
      </mc:AlternateContent>
    </comment>
    <comment ref="M23" authorId="0">
      <text>
        <r>
          <rPr>
            <b val="true"/>
            <sz val="10"/>
            <color rgb="FF000000"/>
            <rFont val="Tahoma"/>
            <family val="0"/>
          </rPr>
          <t xml:space="preserve">AUT: NA; EF:NA; MA:NABEL: 0,0000BGR: NO; EF:NA; MA:NACYP: 0,0000CZE: NO; EF:NA; MA:NADEU: NO; EF:NA; MA:NADNK: NO; EF:NA; MA:NAESP: NO; EF:NA; MA:NAEST: NO; EF:NA; MA:NAFIN: NO; EF:NA; MA:NAFRK: 0,5871GBR: NO; EF:NA; MA:NAGRC: NO; EF:NA; MA:NAHUN: NO; EF:NA; MA:NAIRL: NO; EF:NA; MA:NAITA: NO; EF:NA; MA:NALTU: NO; EF:NA; MA:NALUX: NO; EF:NA; MA:NALVA: NO; EF:NA; MA:NAMLT: NA; EF:NA; MA:NANLD: IE; EF:NA; MA:NAPOL: IE; EF:NA; MA:NAPRT: NO; EF:NA; MA:NAROM: NE; EF:NA; MA:NA; COMMSVK: NA; EF:NA; MA:NASVN: NE; EF:NA; MA:NASWE: NA; EF:NA; MA:NA</t>
        </r>
      </text>
      <mc:AlternateContent>
        <mc:Choice Requires="v2">
          <commentPr autoFill="true" autoScale="false" colHidden="false" locked="false" rowHidden="false" textHAlign="justify" textVAlign="top">
            <anchor moveWithCells="false" sizeWithCells="false">
              <xdr:from>
                <xdr:col>12</xdr:col>
                <xdr:colOff>40</xdr:colOff>
                <xdr:row>21</xdr:row>
                <xdr:rowOff>6</xdr:rowOff>
              </xdr:from>
              <xdr:to>
                <xdr:col>81</xdr:col>
                <xdr:colOff>47</xdr:colOff>
                <xdr:row>22</xdr:row>
                <xdr:rowOff>12</xdr:rowOff>
              </xdr:to>
            </anchor>
          </commentPr>
        </mc:Choice>
        <mc:Fallback/>
      </mc:AlternateContent>
    </comment>
    <comment ref="M24" authorId="0">
      <text>
        <r>
          <rPr>
            <b val="true"/>
            <sz val="10"/>
            <color rgb="FF000000"/>
            <rFont val="Tahoma"/>
            <family val="0"/>
          </rPr>
          <t xml:space="preserve">DEU: 39.870557460000001BEL: NE; EF:NA; MA:NANLD: 30.066090597816601AUT: 9.6356666666666708</t>
        </r>
      </text>
      <mc:AlternateContent>
        <mc:Choice Requires="v2">
          <commentPr autoFill="true" autoScale="false" colHidden="false" locked="false" rowHidden="false" textHAlign="justify" textVAlign="top">
            <anchor moveWithCells="false" sizeWithCells="false">
              <xdr:from>
                <xdr:col>12</xdr:col>
                <xdr:colOff>60</xdr:colOff>
                <xdr:row>22</xdr:row>
                <xdr:rowOff>6</xdr:rowOff>
              </xdr:from>
              <xdr:to>
                <xdr:col>25</xdr:col>
                <xdr:colOff>43</xdr:colOff>
                <xdr:row>23</xdr:row>
                <xdr:rowOff>12</xdr:rowOff>
              </xdr:to>
            </anchor>
          </commentPr>
        </mc:Choice>
        <mc:Fallback/>
      </mc:AlternateContent>
    </comment>
    <comment ref="M30" authorId="0">
      <text>
        <r>
          <rPr>
            <b val="true"/>
            <sz val="10"/>
            <color rgb="FF000000"/>
            <rFont val="Tahoma"/>
            <family val="0"/>
          </rPr>
          <t xml:space="preserve">AUT: 9,64BEL: NE; EF:NA; MA:NABGR: 0,0074CYP: NA; EF:NA; MA:NACZE: 0,6121DEU: 39,87DNK: 0,1500ESP: 11,38EST: NA; EF:NA; MA:NAFIN: 7,05FRK: 45,96GBR: 155,67GRC: 0,9195HUN: NA,NE; EF:NA; MA:NAIRL: NO; EF:NA; MA:NAITA: 18,51LTU: NO; EF:NA; MA:NALUX: NA; EF:NA; MA:NA; COMMLVA: NA; EF:NA; MA:NAMLT: NO; EF:NA; MA:NANLD: 30,06POL: IE,NE; EF:NA; MA:NAPRT: 8,08ROM: 2,11SVK: NE; EF:NA; MA:NASVN: NA; EF:NA; MA:NASWE: 5,45</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65</xdr:col>
                <xdr:colOff>52</xdr:colOff>
                <xdr:row>29</xdr:row>
                <xdr:rowOff>12</xdr:rowOff>
              </xdr:to>
            </anchor>
          </commentPr>
        </mc:Choice>
        <mc:Fallback/>
      </mc:AlternateContent>
    </comment>
    <comment ref="M31" authorId="0">
      <text>
        <r>
          <rPr>
            <b val="true"/>
            <sz val="10"/>
            <color rgb="FF000000"/>
            <rFont val="Tahoma"/>
            <family val="0"/>
          </rPr>
          <t xml:space="preserve">AUT: 0,5078BEL: 1,65BGR: 0,1428CYP: NA; EF:NA; MA:NACZE: 4,09DEU: 2,65DNK: IE,NO; EF:NA; MA:NAESP: 1,58; EF:CR; MA:CREST: NA,NO; EF:NA; MA:NAFIN: 1,13FRK: 1,85GBR: 1,92GRC: 0,0882HUN: 0,3244IRL: NO; EF:NA; MA:NAITA: 3,17LTU: NO; EF:NA; MA:NALUX: 1,05LVA: 0,1681MLT: NA,NO; EF:NA; MA:NANLD: 3,34POL: NE; EF:NA; MA:NAPRT: 0,5352ROM: 0,0846SVK: NA,NE; EF:NA; MA:NASVN: NA,NE; EF:NA; MA:NASWE: 0,1052</t>
        </r>
      </text>
      <mc:AlternateContent>
        <mc:Choice Requires="v2">
          <commentPr autoFill="true" autoScale="false" colHidden="false" locked="false" rowHidden="false" textHAlign="justify" textVAlign="top">
            <anchor moveWithCells="false" sizeWithCells="false">
              <xdr:from>
                <xdr:col>13</xdr:col>
                <xdr:colOff>4</xdr:colOff>
                <xdr:row>29</xdr:row>
                <xdr:rowOff>7</xdr:rowOff>
              </xdr:from>
              <xdr:to>
                <xdr:col>63</xdr:col>
                <xdr:colOff>10</xdr:colOff>
                <xdr:row>30</xdr:row>
                <xdr:rowOff>12</xdr:rowOff>
              </xdr:to>
            </anchor>
          </commentPr>
        </mc:Choice>
        <mc:Fallback/>
      </mc:AlternateContent>
    </comment>
    <comment ref="M32" authorId="0">
      <text>
        <r>
          <rPr>
            <b val="true"/>
            <sz val="10"/>
            <color rgb="FF000000"/>
            <rFont val="Tahoma"/>
            <family val="0"/>
          </rPr>
          <t xml:space="preserve">AUT: 0,2985BEL: 0,4690BGR: 0,1428CYP: 0,0000CZE: 3,59DEU: 2,65DNK: IE; EF:NA; MA:NAESP: 1,49EST: NO; EF:NA; MA:NAFIN: 1,04FRK: 1,77GBR: 1,92GRC: 0,0882HUN: 0,3244IRL: NO; EF:NA; MA:NAITA: 2,90LTU: NO; EF:NA; MA:NALUX: 1,05LVA: 0,1681MLT: NO; EF:NA; MA:NANLD: 0,5704POL: NE; EF:NA; MA:NAPRT: 0,5352ROM: 0,0846SVK: NE; EF:NA; MA:NASVN: NE; EF:NA; MA:NASWE: 0,0966</t>
        </r>
      </text>
      <mc:AlternateContent>
        <mc:Choice Requires="v2">
          <commentPr autoFill="true" autoScale="false" colHidden="false" locked="false" rowHidden="false" textHAlign="justify" textVAlign="top">
            <anchor moveWithCells="false" sizeWithCells="false">
              <xdr:from>
                <xdr:col>12</xdr:col>
                <xdr:colOff>40</xdr:colOff>
                <xdr:row>30</xdr:row>
                <xdr:rowOff>6</xdr:rowOff>
              </xdr:from>
              <xdr:to>
                <xdr:col>58</xdr:col>
                <xdr:colOff>20</xdr:colOff>
                <xdr:row>31</xdr:row>
                <xdr:rowOff>12</xdr:rowOff>
              </xdr:to>
            </anchor>
          </commentPr>
        </mc:Choice>
        <mc:Fallback/>
      </mc:AlternateContent>
    </comment>
    <comment ref="M33" authorId="0">
      <text>
        <r>
          <rPr>
            <b val="true"/>
            <sz val="10"/>
            <color rgb="FF000000"/>
            <rFont val="Tahoma"/>
            <family val="0"/>
          </rPr>
          <t xml:space="preserve">AUT: NA; EF:NA; MA:NABEL: 0,0000BGR: NO; EF:NA; MA:NACYP: 0,0000CZE: 0,0000DEU: NE; EF:NA; MA:NA; COMMDNK: NO; EF:NA; MA:NAESP: NE; EF:NA; MA:NAEST: NO; EF:NA; MA:NAFIN: IE; EF:NA; MA:NAFRK: NE; EF:NA; MA:NAGBR: NE; EF:NA; MA:NAGRC: NE; EF:NA; MA:NAHUN: NO; EF:NA; MA:NAIRL: NO; EF:NA; MA:NAITA: NA; EF:NA; MA:NALTU: NO; EF:NA; MA:NALUX: NO; EF:NA; MA:NALVA: NO; EF:NA; MA:NAMLT: NO; EF:NA; MA:NANLD: IE; EF:NA; MA:NAPOL: NE; EF:NA; MA:NAPRT: NO; EF:NA; MA:NAROM: NE; EF:NA; MA:NA; COMMSVK: NA; EF:NA; MA:NASVN: NE; EF:NA; MA:NASWE: NA; EF:NA; MA:NA</t>
        </r>
      </text>
      <mc:AlternateContent>
        <mc:Choice Requires="v2">
          <commentPr autoFill="true" autoScale="false" colHidden="false" locked="false" rowHidden="false" textHAlign="justify" textVAlign="top">
            <anchor moveWithCells="false" sizeWithCells="false">
              <xdr:from>
                <xdr:col>12</xdr:col>
                <xdr:colOff>40</xdr:colOff>
                <xdr:row>31</xdr:row>
                <xdr:rowOff>6</xdr:rowOff>
              </xdr:from>
              <xdr:to>
                <xdr:col>82</xdr:col>
                <xdr:colOff>25</xdr:colOff>
                <xdr:row>32</xdr:row>
                <xdr:rowOff>12</xdr:rowOff>
              </xdr:to>
            </anchor>
          </commentPr>
        </mc:Choice>
        <mc:Fallback/>
      </mc:AlternateContent>
    </comment>
    <comment ref="M34" authorId="0">
      <text>
        <r>
          <rPr>
            <b val="true"/>
            <sz val="10"/>
            <color rgb="FF000000"/>
            <rFont val="Tahoma"/>
            <family val="0"/>
          </rPr>
          <t xml:space="preserve">AUT: NA; EF:NA; MA:NABEL: 0,0000BGR: NO; EF:NA; MA:NACYP: 0,0000CZE: NO; EF:NA; MA:NADEU: NE; EF:NA; MA:NA; COMMDNK: NO; EF:NA; MA:NAESP: 0,0907EST: NO; EF:NA; MA:NAFIN: NO; EF:NA; MA:NAFRK: 0,0148GBR: NE; EF:NA; MA:NAGRC: NE; EF:NA; MA:NAHUN: NO; EF:NA; MA:NAIRL: NO; EF:NA; MA:NAITA: 0,1090LTU: NO; EF:NA; MA:NALUX: NO; EF:NA; MA:NALVA: NO; EF:NA; MA:NAMLT: NO; EF:NA; MA:NANLD: 0,0734POL: NE; EF:NA; MA:NAPRT: NO; EF:NA; MA:NAROM: NE; EF:NA; MA:NA; COMMSVK: NE; EF:NA; MA:NASVN: NE; EF:NA; MA:NASWE: 0,0086</t>
        </r>
      </text>
      <mc:AlternateContent>
        <mc:Choice Requires="v2">
          <commentPr autoFill="true" autoScale="false" colHidden="false" locked="false" rowHidden="false" textHAlign="justify" textVAlign="top">
            <anchor moveWithCells="false" sizeWithCells="false">
              <xdr:from>
                <xdr:col>12</xdr:col>
                <xdr:colOff>40</xdr:colOff>
                <xdr:row>32</xdr:row>
                <xdr:rowOff>6</xdr:rowOff>
              </xdr:from>
              <xdr:to>
                <xdr:col>77</xdr:col>
                <xdr:colOff>31</xdr:colOff>
                <xdr:row>33</xdr:row>
                <xdr:rowOff>12</xdr:rowOff>
              </xdr:to>
            </anchor>
          </commentPr>
        </mc:Choice>
        <mc:Fallback/>
      </mc:AlternateContent>
    </comment>
    <comment ref="M36" authorId="0">
      <text>
        <r>
          <rPr>
            <b val="true"/>
            <sz val="10"/>
            <color rgb="FF000000"/>
            <rFont val="Tahoma"/>
            <family val="0"/>
          </rPr>
          <t xml:space="preserve">DEU: NO; EF:NA; MA:NABEL: 0.58899999999999997NLD: 2.6997552230705999AUT: 0.20930831</t>
        </r>
      </text>
      <mc:AlternateContent>
        <mc:Choice Requires="v2">
          <commentPr autoFill="true" autoScale="false" colHidden="false" locked="false" rowHidden="false" textHAlign="justify" textVAlign="top">
            <anchor moveWithCells="false" sizeWithCells="false">
              <xdr:from>
                <xdr:col>13</xdr:col>
                <xdr:colOff>16</xdr:colOff>
                <xdr:row>34</xdr:row>
                <xdr:rowOff>6</xdr:rowOff>
              </xdr:from>
              <xdr:to>
                <xdr:col>25</xdr:col>
                <xdr:colOff>4</xdr:colOff>
                <xdr:row>35</xdr:row>
                <xdr:rowOff>12</xdr:rowOff>
              </xdr:to>
            </anchor>
          </commentPr>
        </mc:Choice>
        <mc:Fallback/>
      </mc:AlternateContent>
    </comment>
    <comment ref="M37" authorId="0">
      <text>
        <r>
          <rPr>
            <b val="true"/>
            <sz val="10"/>
            <color rgb="FF000000"/>
            <rFont val="Tahoma"/>
            <family val="0"/>
          </rPr>
          <t xml:space="preserve">AUT: 0,2093BEL: 1,18BGR: NA; EF:NA; MA:NACYP: NA; EF:NA; MA:NACZE: 0,4988DEU: NO; EF:NA; MA:NADNK: NO; EF:NA; MA:NAESP: NO; EF:NA; MA:NAEST: NA; EF:NA; MA:NAFIN: 0,0900FRK: 0,0693GBR: NE; EF:NA; MA:NAGRC: NA; EF:NA; MA:NAHUN: NA; EF:NA; MA:NAIRL: NO; EF:NA; MA:NAITA: 0,1606LTU: NO; EF:NA; MA:NALUX: NA; EF:NA; MA:NALVA: NO; EF:NA; MA:NAMLT: NA; EF:NA; MA:NANLD: 2,70POL: NE; EF:NA; MA:NAPRT: NO; EF:NA; MA:NAROM: NA; EF:NA; MA:NASVK: NA; EF:NA; MA:NASVN: NA;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76</xdr:col>
                <xdr:colOff>36</xdr:colOff>
                <xdr:row>36</xdr:row>
                <xdr:rowOff>12</xdr:rowOff>
              </xdr:to>
            </anchor>
          </commentPr>
        </mc:Choice>
        <mc:Fallback/>
      </mc:AlternateContent>
    </comment>
    <comment ref="N9" authorId="0">
      <text>
        <r>
          <rPr>
            <b val="true"/>
            <sz val="10"/>
            <color rgb="FF000000"/>
            <rFont val="Tahoma"/>
            <family val="0"/>
          </rPr>
          <t xml:space="preserve">AUT: IE,NA; EF:NA; MA:NABEL: IE,NA,NE; EF:NA; MA:NABGR: 0,7919CYP: 3,21CZE: 3,38DEU: 14,40DNK: IE,NA; EF:NA; MA:NAESP: IE,NA,NE,NO; EF:NA; MA:NAEST: 0,2715FIN: 0,7931FRK: NA; EF:NA; MA:NAGBR: 3,46GRC: 3,38HUN: 0,7745IRL: NE,NO; EF:NA; MA:NAITA: 21,16LTU: NA,NE,NO; EF:NA; MA:NALUX: NE,NO; EF:NA; MA:NALVA: 0,2160MLT: NA,NO; EF:NA; MA:NANLD: 5,58POL: NE; EF:NA; MA:NAPRT: NO; EF:NA; MA:NAROM: 2,01SVK: IE; EF:NA; MA:NASVN: NA,NE; EF:NA; MA:NASWE: 7,83</t>
        </r>
      </text>
      <mc:AlternateContent>
        <mc:Choice Requires="v2">
          <commentPr autoFill="true" autoScale="false" colHidden="false" locked="false" rowHidden="false" textHAlign="justify" textVAlign="top">
            <anchor moveWithCells="false" sizeWithCells="false">
              <xdr:from>
                <xdr:col>14</xdr:col>
                <xdr:colOff>4</xdr:colOff>
                <xdr:row>7</xdr:row>
                <xdr:rowOff>8</xdr:rowOff>
              </xdr:from>
              <xdr:to>
                <xdr:col>70</xdr:col>
                <xdr:colOff>41</xdr:colOff>
                <xdr:row>8</xdr:row>
                <xdr:rowOff>12</xdr:rowOff>
              </xdr:to>
            </anchor>
          </commentPr>
        </mc:Choice>
        <mc:Fallback/>
      </mc:AlternateContent>
    </comment>
    <comment ref="N10" authorId="0">
      <text>
        <r>
          <rPr>
            <b val="true"/>
            <sz val="10"/>
            <color rgb="FF000000"/>
            <rFont val="Tahoma"/>
            <family val="0"/>
          </rPr>
          <t xml:space="preserve">AUT: NA; EF:NA; MA:NABEL: 4,36BGR: 0,7439CYP: 3,21CZE: 1,20DEU: IE; EF:NA; MA:NA; COMMDNK: IE; EF:NA; MA:NAESP: NE; EF:NA; MA:NAEST: 0,2715FIN: IE; EF:NA; MA:NAFRK: NA; EF:NA; MA:NAGBR: IE; EF:NA; MA:NAGRC: 3,17HUN: 0,7745IRL: NE; EF:NA; MA:NAITA: 21,16LTU: NE; EF:NA; MA:NALUX: NE; EF:NA; MA:NA; COMMLVA: 0,2160MLT: NO; EF:NA; MA:NANLD: IE; EF:NA; MA:NAPOL: NE; EF:NA; MA:NAPRT: NO; EF:NA; MA:NAROM: 2,01; COMMSVK: IE; EF:NA; MA:NASVN: NE; EF:NA; MA:NASWE: 4,50</t>
        </r>
      </text>
      <mc:AlternateContent>
        <mc:Choice Requires="v2">
          <commentPr autoFill="true" autoScale="false" colHidden="false" locked="false" rowHidden="false" textHAlign="justify" textVAlign="top">
            <anchor moveWithCells="false" sizeWithCells="false">
              <xdr:from>
                <xdr:col>13</xdr:col>
                <xdr:colOff>40</xdr:colOff>
                <xdr:row>8</xdr:row>
                <xdr:rowOff>6</xdr:rowOff>
              </xdr:from>
              <xdr:to>
                <xdr:col>72</xdr:col>
                <xdr:colOff>1</xdr:colOff>
                <xdr:row>9</xdr:row>
                <xdr:rowOff>12</xdr:rowOff>
              </xdr:to>
            </anchor>
          </commentPr>
        </mc:Choice>
        <mc:Fallback/>
      </mc:AlternateContent>
    </comment>
    <comment ref="N15" authorId="0">
      <text>
        <r>
          <rPr>
            <b val="true"/>
            <sz val="10"/>
            <color rgb="FF000000"/>
            <rFont val="Tahoma"/>
            <family val="0"/>
          </rPr>
          <t xml:space="preserve">AUT: NA; EF:NA; MA:NABEL: 0,0000BGR: 0,0480CYP: NO; EF:NA; MA:NACZE: 0,1453DEU: IE; EF:NA; MA:NA; COMMDNK: NA; EF:NA; MA:NAESP: NE; EF:NA; MA:NAEST: NA; EF:NA; MA:NAFIN: NO; EF:NA; MA:NAFRK: NA; EF:NA; MA:NAGBR: NO; EF:NA; MA:NAGRC: NE; EF:NA; MA:NAHUN: NO; EF:NA; MA:NAIRL: NE; EF:NA; MA:NAITA: NA; EF:NA; MA:NALTU: NE; EF:NA; MA:NALUX: NO; EF:NA; MA:NALVA: NE; EF:NA; MA:NA; COMMMLT: NA; EF:NA; MA:NANLD: NE; EF:NA; MA:NAPOL: NE; EF:NA; MA:NAPRT: NO; EF:NA; MA:NAROM: NE; EF:NA; MA:NA; COMMSVK: IE; EF:NA; MA:NASVN: NE; EF:NA; MA:NASWE: NA; EF:NA; MA:NA</t>
        </r>
      </text>
      <mc:AlternateContent>
        <mc:Choice Requires="v2">
          <commentPr autoFill="true" autoScale="false" colHidden="false" locked="false" rowHidden="false" textHAlign="justify" textVAlign="top">
            <anchor moveWithCells="false" sizeWithCells="false">
              <xdr:from>
                <xdr:col>13</xdr:col>
                <xdr:colOff>40</xdr:colOff>
                <xdr:row>13</xdr:row>
                <xdr:rowOff>6</xdr:rowOff>
              </xdr:from>
              <xdr:to>
                <xdr:col>84</xdr:col>
                <xdr:colOff>21</xdr:colOff>
                <xdr:row>14</xdr:row>
                <xdr:rowOff>12</xdr:rowOff>
              </xdr:to>
            </anchor>
          </commentPr>
        </mc:Choice>
        <mc:Fallback/>
      </mc:AlternateContent>
    </comment>
    <comment ref="N16" authorId="0">
      <text>
        <r>
          <rPr>
            <b val="true"/>
            <sz val="10"/>
            <color rgb="FF000000"/>
            <rFont val="Tahoma"/>
            <family val="0"/>
          </rPr>
          <t xml:space="preserve">DEU: 14.396936BEL: NA; EF:NA; MA:NANLD: 5.5769697491199999AUT: IE,NA; EF:NA; MA:NA</t>
        </r>
      </text>
      <mc:AlternateContent>
        <mc:Choice Requires="v2">
          <commentPr autoFill="true" autoScale="false" colHidden="false" locked="false" rowHidden="false" textHAlign="justify" textVAlign="top">
            <anchor moveWithCells="false" sizeWithCells="false">
              <xdr:from>
                <xdr:col>13</xdr:col>
                <xdr:colOff>42</xdr:colOff>
                <xdr:row>14</xdr:row>
                <xdr:rowOff>6</xdr:rowOff>
              </xdr:from>
              <xdr:to>
                <xdr:col>25</xdr:col>
                <xdr:colOff>6</xdr:colOff>
                <xdr:row>15</xdr:row>
                <xdr:rowOff>12</xdr:rowOff>
              </xdr:to>
            </anchor>
          </commentPr>
        </mc:Choice>
        <mc:Fallback/>
      </mc:AlternateContent>
    </comment>
    <comment ref="N17" authorId="0">
      <text>
        <r>
          <rPr>
            <b val="true"/>
            <sz val="10"/>
            <color rgb="FF000000"/>
            <rFont val="Tahoma"/>
            <family val="0"/>
          </rPr>
          <t xml:space="preserve">AUT: IE; EF:NA; MA:NABEL: 0,0000BGR: NO; EF:NA; MA:NACYP: NA; EF:NA; MA:NACZE: 2,04DEU: 14,40; EF:CS; MA:T1DNK: IE; EF:NA; MA:NAESP: IE; EF:NA; MA:NAEST: NA; EF:NA; MA:NAFIN: NO; EF:NA; MA:NAFRK: NA; EF:NA; MA:NAGBR: NO; EF:NA; MA:NAGRC: 0,2118HUN: NO; EF:NA; MA:NAIRL: NE; EF:NA; MA:NA; COMMITA: NA; EF:NA; MA:NALTU: NE; EF:NA; MA:NALUX: NE; EF:NA; MA:NA; COMMLVA: NA; EF:NA; MA:NAMLT: NO; EF:NA; MA:NANLD: 1,85POL: NE; EF:NA; MA:NAPRT: NO; EF:NA; MA:NAROM: NE; EF:NA; MA:NA; COMMSVK: IE; EF:NA; MA:NASVN: NE; EF:NA; MA:NASWE: 0,2581</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82</xdr:col>
                <xdr:colOff>2</xdr:colOff>
                <xdr:row>16</xdr:row>
                <xdr:rowOff>12</xdr:rowOff>
              </xdr:to>
            </anchor>
          </commentPr>
        </mc:Choice>
        <mc:Fallback/>
      </mc:AlternateContent>
    </comment>
    <comment ref="N18" authorId="0">
      <text>
        <r>
          <rPr>
            <b val="true"/>
            <sz val="10"/>
            <color rgb="FF000000"/>
            <rFont val="Tahoma"/>
            <family val="0"/>
          </rPr>
          <t xml:space="preserve">AUT: IE,NA; EF:NA; MA:NABEL: NA; EF:NA; MA:NABGR: NE,NO; EF:NA; MA:NACYP: NA; EF:NA; MA:NACZE: 2,04DEU: 14,40DNK: IE,NA; EF:NA; MA:NAESP: IE,NA,NE,NO; EF:NA; MA:NAEST: NA; EF:NA; MA:NAFIN: 0,7931FRK: NA; EF:NA; MA:NAGBR: 3,46GRC: 0,2118HUN: NA,NO; EF:NA; MA:NAIRL: NE,NO; EF:NA; MA:NAITA: NA; EF:NA; MA:NALTU: NA,NE,NO; EF:NA; MA:NALUX: NE; EF:NA; MA:NALVA: IE,NA,NE,NO; EF:NA; MA:NAMLT: NO; EF:NA; MA:NANLD: 5,58POL: NE; EF:NA; MA:NAPRT: NO; EF:NA; MA:NAROM: NE; EF:NA; MA:NASVK: IE; EF:NA; MA:NASVN: NA,NE; EF:NA; MA:NASWE: 3,23</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81</xdr:col>
                <xdr:colOff>9</xdr:colOff>
                <xdr:row>17</xdr:row>
                <xdr:rowOff>12</xdr:rowOff>
              </xdr:to>
            </anchor>
          </commentPr>
        </mc:Choice>
        <mc:Fallback/>
      </mc:AlternateContent>
    </comment>
    <comment ref="N19" authorId="0">
      <text>
        <r>
          <rPr>
            <b val="true"/>
            <sz val="10"/>
            <color rgb="FF000000"/>
            <rFont val="Tahoma"/>
            <family val="0"/>
          </rPr>
          <t xml:space="preserve">AUT: 1,29BEL: IE,NA,NE; EF:NA; MA:NABGR: 6,66CYP: NA; EF:NA; MA:NACZE: 1,85DEU: 24,82DNK: 0,4955ESP: 8,53EST: 0,0080FIN: 23,05FRK: 24,15GBR: 38,35GRC: 3,20HUN: 2,35IRL: NA,NO; EF:NA; MA:NAITA: 60,14LTU: NO; EF:NA; MA:NALUX: NA,NO; EF:NA; MA:NA; COMMLVA: NA,NO; EF:NA; MA:NAMLT: NA,NO; EF:NA; MA:NANLD: IE,NA,NO; EF:NA; MA:NAPOL: IE,NE; EF:NA; MA:NAPRT: 4,79ROM: 13,22SVK: IE; EF:NA; MA:NASVN: NA,NE,NO; EF:NA; MA:NASWE: 4,01</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67</xdr:col>
                <xdr:colOff>50</xdr:colOff>
                <xdr:row>18</xdr:row>
                <xdr:rowOff>12</xdr:rowOff>
              </xdr:to>
            </anchor>
          </commentPr>
        </mc:Choice>
        <mc:Fallback/>
      </mc:AlternateContent>
    </comment>
    <comment ref="N20" authorId="0">
      <text>
        <r>
          <rPr>
            <b val="true"/>
            <sz val="10"/>
            <color rgb="FF000000"/>
            <rFont val="Tahoma"/>
            <family val="0"/>
          </rPr>
          <t xml:space="preserve">AUT: NA; EF:NA; MA:NABEL: 0,0000BGR: 0,0328CYP: 0,0000CZE: NE; EF:NA; MA:NADEU: NO; EF:NA; MA:NADNK: NO; EF:NA; MA:NAESP: 0,6410; MA:DEST: 0,0080FIN: NO; EF:NA; MA:NAFRK: NA; EF:NA; MA:NAGBR: NO; EF:NA; MA:NAGRC: 0,0077HUN: 0,0096IRL: NA; EF:NA; MA:NAITA: 0,0557LTU: NO; EF:NA; MA:NALUX: NO; EF:NA; MA:NALVA: NO; EF:NA; MA:NAMLT: NO; EF:NA; MA:NANLD: IE; EF:NA; MA:NAPOL: NE; EF:NA; MA:NAPRT: NO; EF:NA; MA:NAROM: 0,0413SVK: IE; EF:NA; MA:NA; COMMSVN: NO; EF:NA; MA:NASWE: NO; EF:NA; MA:NA</t>
        </r>
      </text>
      <mc:AlternateContent>
        <mc:Choice Requires="v2">
          <commentPr autoFill="true" autoScale="false" colHidden="false" locked="false" rowHidden="false" textHAlign="justify" textVAlign="top">
            <anchor moveWithCells="false" sizeWithCells="false">
              <xdr:from>
                <xdr:col>13</xdr:col>
                <xdr:colOff>40</xdr:colOff>
                <xdr:row>18</xdr:row>
                <xdr:rowOff>6</xdr:rowOff>
              </xdr:from>
              <xdr:to>
                <xdr:col>76</xdr:col>
                <xdr:colOff>0</xdr:colOff>
                <xdr:row>19</xdr:row>
                <xdr:rowOff>12</xdr:rowOff>
              </xdr:to>
            </anchor>
          </commentPr>
        </mc:Choice>
        <mc:Fallback/>
      </mc:AlternateContent>
    </comment>
    <comment ref="N23" authorId="0">
      <text>
        <r>
          <rPr>
            <b val="true"/>
            <sz val="10"/>
            <color rgb="FF000000"/>
            <rFont val="Tahoma"/>
            <family val="0"/>
          </rPr>
          <t xml:space="preserve">AUT: NA; EF:NA; MA:NABEL: 0,0000BGR: 0,0423CYP: 0,0000CZE: NO; EF:NA; MA:NADEU: NO; EF:NA; MA:NADNK: NO; EF:NA; MA:NAESP: NO; EF:NA; MA:NAEST: NO; EF:NA; MA:NAFIN: NO; EF:NA; MA:NAFRK: NO; EF:NA; MA:NAGBR: NO; EF:NA; MA:NAGRC: NO; EF:NA; MA:NAHUN: NO; EF:NA; MA:NAIRL: NO; EF:NA; MA:NAITA: NO; EF:NA; MA:NALTU: NO; EF:NA; MA:NALUX: NO; EF:NA; MA:NALVA: NO; EF:NA; MA:NAMLT: NA; EF:NA; MA:NANLD: IE; EF:NA; MA:NAPOL: IE; EF:NA; MA:NAPRT: NO; EF:NA; MA:NAROM: NE; EF:NA; MA:NA; COMMSVK: IE; EF:NA; MA:NASVN: NE; EF:NA; MA:NASWE: 0,0834</t>
        </r>
      </text>
      <mc:AlternateContent>
        <mc:Choice Requires="v2">
          <commentPr autoFill="true" autoScale="false" colHidden="false" locked="false" rowHidden="false" textHAlign="justify" textVAlign="top">
            <anchor moveWithCells="false" sizeWithCells="false">
              <xdr:from>
                <xdr:col>13</xdr:col>
                <xdr:colOff>40</xdr:colOff>
                <xdr:row>21</xdr:row>
                <xdr:rowOff>6</xdr:rowOff>
              </xdr:from>
              <xdr:to>
                <xdr:col>81</xdr:col>
                <xdr:colOff>26</xdr:colOff>
                <xdr:row>22</xdr:row>
                <xdr:rowOff>12</xdr:rowOff>
              </xdr:to>
            </anchor>
          </commentPr>
        </mc:Choice>
        <mc:Fallback/>
      </mc:AlternateContent>
    </comment>
    <comment ref="N24" authorId="0">
      <text>
        <r>
          <rPr>
            <b val="true"/>
            <sz val="10"/>
            <color rgb="FF000000"/>
            <rFont val="Tahoma"/>
            <family val="0"/>
          </rPr>
          <t xml:space="preserve">DEU: 24.821659BEL: IE,NA; EF:NA; MA:NANLD: IE,NA,NO; EF:NA; MA:NAAUT: 1.2919480659340701</t>
        </r>
      </text>
      <mc:AlternateContent>
        <mc:Choice Requires="v2">
          <commentPr autoFill="true" autoScale="false" colHidden="false" locked="false" rowHidden="false" textHAlign="justify" textVAlign="top">
            <anchor moveWithCells="false" sizeWithCells="false">
              <xdr:from>
                <xdr:col>15</xdr:col>
                <xdr:colOff>6</xdr:colOff>
                <xdr:row>22</xdr:row>
                <xdr:rowOff>6</xdr:rowOff>
              </xdr:from>
              <xdr:to>
                <xdr:col>26</xdr:col>
                <xdr:colOff>22</xdr:colOff>
                <xdr:row>23</xdr:row>
                <xdr:rowOff>12</xdr:rowOff>
              </xdr:to>
            </anchor>
          </commentPr>
        </mc:Choice>
        <mc:Fallback/>
      </mc:AlternateContent>
    </comment>
    <comment ref="N30" authorId="0">
      <text>
        <r>
          <rPr>
            <b val="true"/>
            <sz val="10"/>
            <color rgb="FF000000"/>
            <rFont val="Tahoma"/>
            <family val="0"/>
          </rPr>
          <t xml:space="preserve">AUT: 1,29BEL: IE,NA; EF:NA; MA:NABGR: 6,58CYP: NA; EF:NA; MA:NACZE: 1,85DEU: 24,82DNK: 0,4955ESP: 7,89EST: NA; EF:NA; MA:NAFIN: 23,05FRK: 24,15GBR: 38,35GRC: 3,19HUN: 2,34IRL: NO; EF:NA; MA:NAITA: 60,08LTU: NO; EF:NA; MA:NALUX: NA; EF:NA; MA:NA; COMMLVA: NA; EF:NA; MA:NAMLT: NA; EF:NA; MA:NANLD: IE,NA,NO; EF:NA; MA:NAPOL: IE,NE; EF:NA; MA:NAPRT: 4,79ROM: 13,18SVK: IE; EF:NA; MA:NASVN: NA; EF:NA; MA:NASWE: 3,93</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66</xdr:col>
                <xdr:colOff>33</xdr:colOff>
                <xdr:row>29</xdr:row>
                <xdr:rowOff>12</xdr:rowOff>
              </xdr:to>
            </anchor>
          </commentPr>
        </mc:Choice>
        <mc:Fallback/>
      </mc:AlternateContent>
    </comment>
    <comment ref="N31" authorId="0">
      <text>
        <r>
          <rPr>
            <b val="true"/>
            <sz val="10"/>
            <color rgb="FF000000"/>
            <rFont val="Tahoma"/>
            <family val="0"/>
          </rPr>
          <t xml:space="preserve">AUT: 0,6093BEL: IE,NA,NO; EF:NA; MA:NABGR: 1,02CYP: NA; EF:NA; MA:NACZE: 10,37DEU: 21,15DNK: IE,NO; EF:NA; MA:NAESP: 4,27; EF:CR; MA:CREST: NA,NO; EF:NA; MA:NAFIN: 6,42FRK: 4,75GBR: 8,63GRC: 2,29HUN: 0,8929IRL: NO; EF:NA; MA:NAITA: 5,11LTU: NO; EF:NA; MA:NALUX: 0,1500LVA: 0,0598MLT: NA,NO; EF:NA; MA:NANLD: IE,NO; EF:NA; MA:NAPOL: NE; EF:NA; MA:NAPRT: 0,5234ROM: 0,2570SVK: IE,NA; EF:NA; MA:NASVN: NA,NE; EF:NA; MA:NASWE: 5,38</t>
        </r>
      </text>
      <mc:AlternateContent>
        <mc:Choice Requires="v2">
          <commentPr autoFill="true" autoScale="false" colHidden="false" locked="false" rowHidden="false" textHAlign="justify" textVAlign="top">
            <anchor moveWithCells="false" sizeWithCells="false">
              <xdr:from>
                <xdr:col>13</xdr:col>
                <xdr:colOff>42</xdr:colOff>
                <xdr:row>29</xdr:row>
                <xdr:rowOff>7</xdr:rowOff>
              </xdr:from>
              <xdr:to>
                <xdr:col>67</xdr:col>
                <xdr:colOff>32</xdr:colOff>
                <xdr:row>30</xdr:row>
                <xdr:rowOff>12</xdr:rowOff>
              </xdr:to>
            </anchor>
          </commentPr>
        </mc:Choice>
        <mc:Fallback/>
      </mc:AlternateContent>
    </comment>
    <comment ref="N32" authorId="0">
      <text>
        <r>
          <rPr>
            <b val="true"/>
            <sz val="10"/>
            <color rgb="FF000000"/>
            <rFont val="Tahoma"/>
            <family val="0"/>
          </rPr>
          <t xml:space="preserve">AUT: 0,2038BEL: 1,13BGR: 1,02CYP: 0,0000CZE: 9,91DEU: 12,06DNK: IE; EF:NA; MA:NAESP: 1,54EST: NO; EF:NA; MA:NAFIN: 1,88FRK: 1,10GBR: 2,80GRC: 0,1274HUN: IE; EF:NA; MA:NAIRL: NO; EF:NA; MA:NAITA: 1,81LTU: NO; EF:NA; MA:NALUX: 0,1500LVA: 0,0598MLT: NO; EF:NA; MA:NANLD: IE; EF:NA; MA:NAPOL: NE; EF:NA; MA:NAPRT: 0,5234ROM: 0,1270SVK: IE; EF:NA; MA:NASVN: NE; EF:NA; MA:NASWE: 0,1882</t>
        </r>
      </text>
      <mc:AlternateContent>
        <mc:Choice Requires="v2">
          <commentPr autoFill="true" autoScale="false" colHidden="false" locked="false" rowHidden="false" textHAlign="justify" textVAlign="top">
            <anchor moveWithCells="false" sizeWithCells="false">
              <xdr:from>
                <xdr:col>13</xdr:col>
                <xdr:colOff>40</xdr:colOff>
                <xdr:row>30</xdr:row>
                <xdr:rowOff>6</xdr:rowOff>
              </xdr:from>
              <xdr:to>
                <xdr:col>61</xdr:col>
                <xdr:colOff>33</xdr:colOff>
                <xdr:row>31</xdr:row>
                <xdr:rowOff>12</xdr:rowOff>
              </xdr:to>
            </anchor>
          </commentPr>
        </mc:Choice>
        <mc:Fallback/>
      </mc:AlternateContent>
    </comment>
    <comment ref="N33" authorId="0">
      <text>
        <r>
          <rPr>
            <b val="true"/>
            <sz val="10"/>
            <color rgb="FF000000"/>
            <rFont val="Tahoma"/>
            <family val="0"/>
          </rPr>
          <t xml:space="preserve">AUT: NA; EF:NA; MA:NABEL: 0,0000BGR: 0,0010CYP: 0,0000CZE: 0,0000DEU: NE; EF:NA; MA:NA; COMMDNK: NO; EF:NA; MA:NAESP: NE; EF:NA; MA:NAEST: NO; EF:NA; MA:NAFIN: IE; EF:NA; MA:NAFRK: NE; EF:NA; MA:NAGBR: NE; EF:NA; MA:NAGRC: NE; EF:NA; MA:NAHUN: NO; EF:NA; MA:NAIRL: NO; EF:NA; MA:NAITA: 0,0056LTU: NO; EF:NA; MA:NALUX: NO; EF:NA; MA:NALVA: NO; EF:NA; MA:NAMLT: NO; EF:NA; MA:NANLD: IE; EF:NA; MA:NAPOL: NE; EF:NA; MA:NAPRT: NO; EF:NA; MA:NAROM: NE; EF:NA; MA:NA; COMMSVK: IE; EF:NA; MA:NASVN: NE; EF:NA; MA:NASWE: 0,3000</t>
        </r>
      </text>
      <mc:AlternateContent>
        <mc:Choice Requires="v2">
          <commentPr autoFill="true" autoScale="false" colHidden="false" locked="false" rowHidden="false" textHAlign="justify" textVAlign="top">
            <anchor moveWithCells="false" sizeWithCells="false">
              <xdr:from>
                <xdr:col>13</xdr:col>
                <xdr:colOff>40</xdr:colOff>
                <xdr:row>31</xdr:row>
                <xdr:rowOff>6</xdr:rowOff>
              </xdr:from>
              <xdr:to>
                <xdr:col>79</xdr:col>
                <xdr:colOff>32</xdr:colOff>
                <xdr:row>32</xdr:row>
                <xdr:rowOff>12</xdr:rowOff>
              </xdr:to>
            </anchor>
          </commentPr>
        </mc:Choice>
        <mc:Fallback/>
      </mc:AlternateContent>
    </comment>
    <comment ref="N34" authorId="0">
      <text>
        <r>
          <rPr>
            <b val="true"/>
            <sz val="10"/>
            <color rgb="FF000000"/>
            <rFont val="Tahoma"/>
            <family val="0"/>
          </rPr>
          <t xml:space="preserve">AUT: NA; EF:NA; MA:NABEL: 0,0000BGR: NO; EF:NA; MA:NACYP: 0,0000CZE: NO; EF:NA; MA:NADEU: 7,18DNK: NO; EF:NA; MA:NAESP: 2,73EST: NO; EF:NA; MA:NAFIN: NO; EF:NA; MA:NAFRK: 3,65GBR: 4,14GRC: 2,16HUN: 0,8929IRL: NO; EF:NA; MA:NAITA: 3,29LTU: NO; EF:NA; MA:NALUX: NO; EF:NA; MA:NALVA: NO; EF:NA; MA:NAMLT: NO; EF:NA; MA:NANLD: IE; EF:NA; MA:NAPOL: NE; EF:NA; MA:NAPRT: NO; EF:NA; MA:NAROM: 0,1300SVK: IE; EF:NA; MA:NASVN: NE; EF:NA; MA:NASWE: 0,2575</t>
        </r>
      </text>
      <mc:AlternateContent>
        <mc:Choice Requires="v2">
          <commentPr autoFill="true" autoScale="false" colHidden="false" locked="false" rowHidden="false" textHAlign="justify" textVAlign="top">
            <anchor moveWithCells="false" sizeWithCells="false">
              <xdr:from>
                <xdr:col>13</xdr:col>
                <xdr:colOff>40</xdr:colOff>
                <xdr:row>32</xdr:row>
                <xdr:rowOff>6</xdr:rowOff>
              </xdr:from>
              <xdr:to>
                <xdr:col>70</xdr:col>
                <xdr:colOff>4</xdr:colOff>
                <xdr:row>33</xdr:row>
                <xdr:rowOff>12</xdr:rowOff>
              </xdr:to>
            </anchor>
          </commentPr>
        </mc:Choice>
        <mc:Fallback/>
      </mc:AlternateContent>
    </comment>
    <comment ref="N36" authorId="0">
      <text>
        <r>
          <rPr>
            <b val="true"/>
            <sz val="10"/>
            <color rgb="FF000000"/>
            <rFont val="Tahoma"/>
            <family val="0"/>
          </rPr>
          <t xml:space="preserve">DEU: NO; EF:NA; MA:NABEL: NA; EF:NA; MA:NANLD: NO; EF:NA; MA:NAAUT: 0.40544594</t>
        </r>
      </text>
      <mc:AlternateContent>
        <mc:Choice Requires="v2">
          <commentPr autoFill="true" autoScale="false" colHidden="false" locked="false" rowHidden="false" textHAlign="justify" textVAlign="top">
            <anchor moveWithCells="false" sizeWithCells="false">
              <xdr:from>
                <xdr:col>13</xdr:col>
                <xdr:colOff>60</xdr:colOff>
                <xdr:row>34</xdr:row>
                <xdr:rowOff>6</xdr:rowOff>
              </xdr:from>
              <xdr:to>
                <xdr:col>24</xdr:col>
                <xdr:colOff>48</xdr:colOff>
                <xdr:row>35</xdr:row>
                <xdr:rowOff>12</xdr:rowOff>
              </xdr:to>
            </anchor>
          </commentPr>
        </mc:Choice>
        <mc:Fallback/>
      </mc:AlternateContent>
    </comment>
    <comment ref="N37" authorId="0">
      <text>
        <r>
          <rPr>
            <b val="true"/>
            <sz val="10"/>
            <color rgb="FF000000"/>
            <rFont val="Tahoma"/>
            <family val="0"/>
          </rPr>
          <t xml:space="preserve">AUT: 0,4054BEL: NA; EF:NA; MA:NABGR: NA; EF:NA; MA:NACYP: NA; EF:NA; MA:NACZE: 0,4588DEU: 1,91DNK: NO; EF:NA; MA:NAESP: NO; EF:NA; MA:NAEST: NA; EF:NA; MA:NAFIN: 4,54FRK: NA; EF:NA; MA:NAGBR: 1,69GRC: NA; EF:NA; MA:NAHUN: NA; EF:NA; MA:NAIRL: NO; EF:NA; MA:NAITA: NA; EF:NA; MA:NALTU: NO; EF:NA; MA:NALUX: NA; EF:NA; MA:NALVA: NO; EF:NA; MA:NAMLT: NA; EF:NA; MA:NANLD: NO; EF:NA; MA:NAPOL: NE; EF:NA; MA:NAPRT: NO; EF:NA; MA:NAROM: NA; EF:NA; MA:NASVK: NA; EF:NA; MA:NASVN: NA; EF:NA; MA:NASWE: 4,64</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78</xdr:col>
                <xdr:colOff>3</xdr:colOff>
                <xdr:row>36</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0"/>
            <color rgb="FF000000"/>
            <rFont val="Tahoma"/>
            <family val="0"/>
          </rPr>
          <t xml:space="preserve">AUT: NA; EF:NA; MA:NABEL: 0,0000BGR: NO; EF:NA; MA:NACYP: 0,0000CZE: NA; EF:NA; MA:NADEU: NO; EF:NA; MA:NADNK: NE; EF:NA; MA:NAESP: NA; EF:NA; MA:NAEST: NO; EF:NA; MA:NAFIN: NO; EF:NA; MA:NAFRK: 0,0875; EF:CS; MA:CRGBR: NE; EF:NA; MA:NAGRC: NE; EF:NA; MA:NAHUN: NO; EF:NA; MA:NAIRL: NE; EF:NA; MA:NAITA: NA; EF:NA; MA:NALTU: NE; EF:NA; MA:NALUX: NO; EF:NA; MA:NALVA: NE; EF:NA; MA:NAMLT: NA; EF:NA; MA:NANLD: 49,24; EF:CS; MA:T1bPOL: NA,NE; EF:NA; MA:NAPRT: 0,4366; EF:CR; MA:CRROM: NE; EF:NA; MA:NASVK: NO; EF:NA; MA:NASVN: NA;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70</xdr:col>
                <xdr:colOff>49</xdr:colOff>
                <xdr:row>7</xdr:row>
                <xdr:rowOff>12</xdr:rowOff>
              </xdr:to>
            </anchor>
          </commentPr>
        </mc:Choice>
        <mc:Fallback/>
      </mc:AlternateContent>
    </comment>
    <comment ref="B10" authorId="0">
      <text>
        <r>
          <rPr>
            <b val="true"/>
            <sz val="10"/>
            <color rgb="FF000000"/>
            <rFont val="Tahoma"/>
            <family val="0"/>
          </rPr>
          <t xml:space="preserve">AUT: NA; EF:NA; MA:NA; COMMBEL: 0,0000BGR: NO; EF:NA; MA:NACYP: 0,0000CZE: NA; EF:NA; MA:NADEU: NO; EF:NA; MA:NADNK: NE; EF:NA; MA:NA; COMMESP: NA; EF:NA; MA:NA; COMMEST: NO; EF:NA; MA:NAFIN: NO; EF:NA; MA:NAFRK: 0,0875; EF:CS; MA:CRGBR: NE; EF:NA; MA:NAGRC: NE; EF:NA; MA:NAHUN: NO; EF:NA; MA:NAIRL: NE; EF:NA; MA:NA; COMMITA: NA; EF:NA; MA:NALTU: NE; EF:NA; MA:NA; COMMLUX: NO; EF:NA; MA:NALVA: NE; EF:NA; MA:NA; COMMMLT: NA; EF:NA; MA:NANLD: 49,24; EF:CS; MA:T1bPOL: NE; EF:NA; MA:NAPRT: 0,4366; EF:CR; MA:CRROM: NE; EF:NA; MA:NA; COMMSVK: NO; EF:NA; MA:NASVN: NA;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6</xdr:col>
                <xdr:colOff>25</xdr:colOff>
                <xdr:row>9</xdr:row>
                <xdr:rowOff>12</xdr:rowOff>
              </xdr:to>
            </anchor>
          </commentPr>
        </mc:Choice>
        <mc:Fallback/>
      </mc:AlternateContent>
    </comment>
    <comment ref="B29" authorId="0">
      <text>
        <r>
          <rPr>
            <b val="true"/>
            <sz val="10"/>
            <color rgb="FF000000"/>
            <rFont val="Tahoma"/>
            <family val="0"/>
          </rPr>
          <t xml:space="preserve">AUT: NA; EF:NA; MA:NADEU: NO; EF:NA; MA:NANLD: 325.69174100380002; EF:CS,D; MA:CS,T1bBEL: 408.39999999999998</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12</xdr:col>
                <xdr:colOff>75</xdr:colOff>
                <xdr:row>28</xdr:row>
                <xdr:rowOff>12</xdr:rowOff>
              </xdr:to>
            </anchor>
          </commentPr>
        </mc:Choice>
        <mc:Fallback/>
      </mc:AlternateContent>
    </comment>
    <comment ref="B30" authorId="0">
      <text>
        <r>
          <rPr>
            <b val="true"/>
            <sz val="10"/>
            <color rgb="FF000000"/>
            <rFont val="Tahoma"/>
            <family val="0"/>
          </rPr>
          <t xml:space="preserve">AUT: NA; EF:NA; MA:NABEL: NA,NE;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325,69; EF:CS,D; MA:CS,T1bPOL: NE; EF:NA; MA:NAPRT: NO;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72</xdr:col>
                <xdr:colOff>43</xdr:colOff>
                <xdr:row>29</xdr:row>
                <xdr:rowOff>12</xdr:rowOff>
              </xdr:to>
            </anchor>
          </commentPr>
        </mc:Choice>
        <mc:Fallback/>
      </mc:AlternateContent>
    </comment>
    <comment ref="C29" authorId="0">
      <text>
        <r>
          <rPr>
            <b val="true"/>
            <sz val="10"/>
            <color rgb="FF000000"/>
            <rFont val="Tahoma"/>
            <family val="0"/>
          </rPr>
          <t xml:space="preserve">AUT: NA; EF:NA; MA:NADEU: NO; EF:NA; MA:NANLD: 2.0155276812960001; EF:CS; MA:CSBEL: NA;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3</xdr:col>
                <xdr:colOff>7</xdr:colOff>
                <xdr:row>28</xdr:row>
                <xdr:rowOff>12</xdr:rowOff>
              </xdr:to>
            </anchor>
          </commentPr>
        </mc:Choice>
        <mc:Fallback/>
      </mc:AlternateContent>
    </comment>
    <comment ref="C30" authorId="0">
      <text>
        <r>
          <rPr>
            <b val="true"/>
            <sz val="10"/>
            <color rgb="FF000000"/>
            <rFont val="Tahoma"/>
            <family val="0"/>
          </rPr>
          <t xml:space="preserve">AUT: NA; EF:NA; MA:NABEL: NA; EF:NA; MA:NABGR: 0,1450; EF:D; MA:DCYP: NA; EF:NA; MA:NACZE: NA; EF:NA; MA:NADEU: NO; EF:NA; MA:NADNK: NO; EF:NA; MA:NAESP: NA; EF:NA; MA:NAEST: NA; EF:NA; MA:NAFIN: NA; EF:NA; MA:NAFRK: NO; EF:NA; MA:NAGBR: NA; EF:NA; MA:NAGRC: NO; EF:NA; MA:NAHUN: NO; EF:NA; MA:NAIRL: NO; EF:NA; MA:NAITA: NA; EF:NA; MA:NALTU: NA; EF:NA; MA:NALUX: NA; EF:NA; MA:NALVA: NA; EF:NA; MA:NAMLT: NA; EF:NA; MA:NANLD: 2,02; EF:CS; MA:CSPOL: NE; EF:NA; MA:NAPRT: NO;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72</xdr:col>
                <xdr:colOff>50</xdr:colOff>
                <xdr:row>29</xdr:row>
                <xdr:rowOff>12</xdr:rowOff>
              </xdr:to>
            </anchor>
          </commentPr>
        </mc:Choice>
        <mc:Fallback/>
      </mc:AlternateContent>
    </comment>
    <comment ref="D29" authorId="0">
      <text>
        <r>
          <rPr>
            <b val="true"/>
            <sz val="10"/>
            <color rgb="FF000000"/>
            <rFont val="Tahoma"/>
            <family val="0"/>
          </rPr>
          <t xml:space="preserve">AUT: NA; EF:NA; MA:NADEU: NO; EF:NA; MA:NANLD: 2.9864279065818198; EF:CS,D; MA:CS,T1bBEL: NA;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5</xdr:col>
                <xdr:colOff>40</xdr:colOff>
                <xdr:row>28</xdr:row>
                <xdr:rowOff>12</xdr:rowOff>
              </xdr:to>
            </anchor>
          </commentPr>
        </mc:Choice>
        <mc:Fallback/>
      </mc:AlternateContent>
    </comment>
    <comment ref="D30" authorId="0">
      <text>
        <r>
          <rPr>
            <b val="true"/>
            <sz val="10"/>
            <color rgb="FF000000"/>
            <rFont val="Tahoma"/>
            <family val="0"/>
          </rPr>
          <t xml:space="preserve">AUT: NA; EF:NA; MA:NABEL: NA;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0,0112; EF:CS; MA:CSPOL: NE; EF:NA; MA:NAPRT: NO;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74</xdr:col>
                <xdr:colOff>15</xdr:colOff>
                <xdr:row>29</xdr:row>
                <xdr:rowOff>12</xdr:rowOff>
              </xdr:to>
            </anchor>
          </commentPr>
        </mc:Choice>
        <mc:Fallback/>
      </mc:AlternateContent>
    </comment>
    <comment ref="E18" authorId="0">
      <text>
        <r>
          <rPr>
            <b val="true"/>
            <sz val="10"/>
            <color rgb="FF000000"/>
            <rFont val="Tahoma"/>
            <family val="0"/>
          </rPr>
          <t xml:space="preserve">AUT: 60,39; EF:CS; MA:CSBEL: 867,42BGR: NA,NE,NO; EF:NA; MA:NACYP: NA; EF:NA; MA:NACZE: NA,NE,NO; EF:NA; MA:NADEU: 10,92; EF:CS; MA:CS,T2DNK: NE,NO; EF:NA; MA:NAESP: NE; EF:NA; MA:NAEST: NO; EF:NA; MA:NAFIN: 0,0900; EF:D; MA:T1a,T1bFRK: NE; EF:NA; MA:NAGBR: 12,28GRC: NE; EF:NA; MA:NAHUN: NE,NO; EF:NA; MA:NAIRL: 115,24ITA: 16,90; EF:PS; MA:DLTU: NA,NO; EF:NA; MA:NALUX: NE; EF:NA; MA:NALVA: NE,NO; EF:NA; MA:NAMLT: NE,NO; EF:NA; MA:NANLD: NE,NO; EF:NA; MA:NAPOL: NE,NO; EF:NA; MA:NAPRT: NE,NO; EF:NA; MA:NAROM: NA,NE,NO; EF:NA; MA:NASVK: NO; EF:NA; MA:NASVN: NO; EF:NA; MA:NASWE: 51,19; EF:D; MA:T1a,T1b</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8</xdr:col>
                <xdr:colOff>27</xdr:colOff>
                <xdr:row>17</xdr:row>
                <xdr:rowOff>12</xdr:rowOff>
              </xdr:to>
            </anchor>
          </commentPr>
        </mc:Choice>
        <mc:Fallback/>
      </mc:AlternateContent>
    </comment>
    <comment ref="E19" authorId="0">
      <text>
        <r>
          <rPr>
            <b val="true"/>
            <sz val="10"/>
            <color rgb="FF000000"/>
            <rFont val="Tahoma"/>
            <family val="0"/>
          </rPr>
          <t xml:space="preserve">AUT: NA; EF:NA; MA:NABEL: 512,33BGR: NE; EF:NA; MA:NA; COMMCYP: NA; EF:NA; MA:NACZE: NO; EF:NA; MA:NADEU: IE; EF:NA; MA:NA; COMMDNK: NA; EF:NA; MA:NAESP: NE; EF:NA; MA:NAEST: NO; EF:NA; MA:NAFIN: 0,5000; EF:D; MA:T1bFRK: NE; EF:NA; MA:NAGBR: NO; EF:NA; MA:NAGRC: NE; EF:NA; MA:NA; COMMHUN: NO; EF:NA; MA:NAIRL: 66,44; EF:CS; MA:T1, T3ITA: NO; EF:NA; MA:NALTU: NA; EF:NA; MA:NALUX: NE; EF:NA; MA:NA; COMMLVA: NA; EF:NA; MA:NAMLT: NE; EF:NA; MA:NANLD: NO; EF:NA; MA:NAPOL: NE; EF:NA; MA:NAPRT: NE; EF:NA; MA:NA; COMMROM: NE; EF:NA; MA:NA; COMMSVK: NO; EF:NA; MA:NASVN: NO; EF:NA; MA:NASWE: IE; EF:NA; MA:NA; COMM</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80</xdr:col>
                <xdr:colOff>18</xdr:colOff>
                <xdr:row>18</xdr:row>
                <xdr:rowOff>12</xdr:rowOff>
              </xdr:to>
            </anchor>
          </commentPr>
        </mc:Choice>
        <mc:Fallback/>
      </mc:AlternateContent>
    </comment>
    <comment ref="E20" authorId="0">
      <text>
        <r>
          <rPr>
            <b val="true"/>
            <sz val="10"/>
            <color rgb="FF000000"/>
            <rFont val="Tahoma"/>
            <family val="0"/>
          </rPr>
          <t xml:space="preserve">AUT: NA; EF:NA; MA:NABEL: 302,46BGR: NE; EF:NA; MA:NA; COMMCYP: NA; EF:NA; MA:NACZE: NO; EF:NA; MA:NADEU: NO; EF:NA; MA:NADNK: NA; EF:NA; MA:NAESP: NE; EF:NA; MA:NAEST: NO; EF:NA; MA:NAFIN: NO; EF:NA; MA:NAFRK: NE; EF:NA; MA:NAGBR: NO; EF:NA; MA:NAGRC: NE; EF:NA; MA:NA; COMMHUN: NA; EF:NA; MA:NAIRL: 0,0035; EF:D; MA:T1ITA: NO; EF:NA; MA:NALTU: NA; EF:NA; MA:NALUX: NE; EF:NA; MA:NA; COMMLVA: NO; EF:NA; MA:NAMLT: NE; EF:NA; MA:NANLD: NO; EF:NA; MA:NAPOL: 0,0000PRT: NE; EF:NA; MA:NA; COMM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76</xdr:col>
                <xdr:colOff>44</xdr:colOff>
                <xdr:row>19</xdr:row>
                <xdr:rowOff>12</xdr:rowOff>
              </xdr:to>
            </anchor>
          </commentPr>
        </mc:Choice>
        <mc:Fallback/>
      </mc:AlternateContent>
    </comment>
    <comment ref="E21" authorId="0">
      <text>
        <r>
          <rPr>
            <b val="true"/>
            <sz val="10"/>
            <color rgb="FF000000"/>
            <rFont val="Tahoma"/>
            <family val="0"/>
          </rPr>
          <t xml:space="preserve">AUT: NA; EF:NA; MA:NABEL: 17,40BGR: NE; EF:NA; MA:NA; COMMCYP: NA; EF:NA; MA:NACZE: NO; EF:NA; MA:NADEU: NO; EF:NA; MA:NADNK: NO; EF:NA; MA:NAESP: NE; EF:NA; MA:NAEST: NO; EF:NA; MA:NAFIN: NO; EF:NA; MA:NAFRK: NE; EF:NA; MA:NAGBR: NA; EF:NA; MA:NAGRC: NE; EF:NA; MA:NA; COMMHUN: NA; EF:NA; MA:NAIRL: 47,27; EF:CS; MA:T3ITA: NO; EF:NA; MA:NALTU: NA; EF:NA; MA:NALUX: NE; EF:NA; MA:NA; COMMLVA: NE; EF:NA; MA:NA; COMMMLT: NE; EF:NA; MA:NANLD: NO; EF:NA; MA:NAPOL: 0,0000PRT: NE; EF:NA; MA:NA; COMM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77</xdr:col>
                <xdr:colOff>24</xdr:colOff>
                <xdr:row>20</xdr:row>
                <xdr:rowOff>12</xdr:rowOff>
              </xdr:to>
            </anchor>
          </commentPr>
        </mc:Choice>
        <mc:Fallback/>
      </mc:AlternateContent>
    </comment>
    <comment ref="E22" authorId="0">
      <text>
        <r>
          <rPr>
            <b val="true"/>
            <sz val="10"/>
            <color rgb="FF000000"/>
            <rFont val="Tahoma"/>
            <family val="0"/>
          </rPr>
          <t xml:space="preserve">AUT: NA; EF:NA; MA:NABEL: 35,23BGR: NE; EF:NA; MA:NA; COMMCYP: NA; EF:NA; MA:NACZE: NO; EF:NA; MA:NADEU: IE; EF:NA; MA:NA; COMMDNK: NA; EF:NA; MA:NAESP: NE; EF:NA; MA:NAEST: NO; EF:NA; MA:NAFIN: NO; EF:NA; MA:NAFRK: NE; EF:NA; MA:NAGBR: 12,28; EF:CS; MA:T3GRC: NE; EF:NA; MA:NAHUN: NO; EF:NA; MA:NAIRL: 0,6541; EF:CS; MA:T2ITA: NO; EF:NA; MA:NALTU: NA; EF:NA; MA:NALUX: NE; EF:NA; MA:NA; COMMLVA: NE; EF:NA; MA:NA; COMMMLT: NE; EF:NA; MA:NANLD: NO; EF:NA; MA:NAPOL: 0,0000PRT: NE; EF:NA; MA:NA; COMMROM: NE; EF:NA; MA:NA; COMMSVK: NO; EF:NA; MA:NASVN: NO; EF:NA; MA:NASWE: IE; EF:NA; MA:NA; COMM</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78</xdr:col>
                <xdr:colOff>26</xdr:colOff>
                <xdr:row>21</xdr:row>
                <xdr:rowOff>12</xdr:rowOff>
              </xdr:to>
            </anchor>
          </commentPr>
        </mc:Choice>
        <mc:Fallback/>
      </mc:AlternateContent>
    </comment>
    <comment ref="E23" authorId="0">
      <text>
        <r>
          <rPr>
            <b val="true"/>
            <sz val="10"/>
            <color rgb="FF000000"/>
            <rFont val="Tahoma"/>
            <family val="0"/>
          </rPr>
          <t xml:space="preserve">AUT: NA; EF:NA; MA:NABEL: NO; EF:NA; MA:NABGR: NE; EF:NA; MA:NA; COMMCYP: NA; EF:NA; MA:NACZE: NO; EF:NA; MA:NADEU: NO; EF:NA; MA:NADNK: NO; EF:NA; MA:NAESP: NE; EF:NA; MA:NAEST: NO; EF:NA; MA:NAFIN: NO; EF:NA; MA:NAFRK: NE; EF:NA; MA:NAGBR: NO; EF:NA; MA:NAGRC: NE; EF:NA; MA:NA; COMMHUN: NO; EF:NA; MA:NAIRL: NO; EF:NA; MA:NAITA: NO; EF:NA; MA:NALTU: NA; EF:NA; MA:NALUX: NE; EF:NA; MA:NA; COMMLVA: NO; EF:NA; MA:NAMLT: NE; EF:NA; MA:NANLD: NO; EF:NA; MA:NAPOL: NE; EF:NA; MA:NAPRT: NE; EF:NA; MA:NA; COMM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79</xdr:col>
                <xdr:colOff>44</xdr:colOff>
                <xdr:row>22</xdr:row>
                <xdr:rowOff>12</xdr:rowOff>
              </xdr:to>
            </anchor>
          </commentPr>
        </mc:Choice>
        <mc:Fallback/>
      </mc:AlternateContent>
    </comment>
    <comment ref="E24" authorId="0">
      <text>
        <r>
          <rPr>
            <b val="true"/>
            <sz val="10"/>
            <color rgb="FF000000"/>
            <rFont val="Tahoma"/>
            <family val="0"/>
          </rPr>
          <t xml:space="preserve">AUT: NA; EF:NA; MA:NABEL: NO; EF:NA; MA:NABGR: NO; EF:NA; MA:NACYP: NA; EF:NA; MA:NACZE: NO; EF:NA; MA:NADEU: NO; EF:NA; MA:NADNK: NO; EF:NA; MA:NAESP: NE; EF:NA; MA:NAEST: NO; EF:NA; MA:NAFIN: NO; EF:NA; MA:NAFRK: NE; EF:NA; MA:NAGBR: NA; EF:NA; MA:NAGRC: NO; EF:NA; MA:NAHUN: NO; EF:NA; MA:NAIRL: NO; EF:NA; MA:NAITA: NO; EF:NA; MA:NALTU: NA; EF:NA; MA:NALUX: NE; EF:NA; MA:NA; COMMLVA: NO; EF:NA; MA:NAMLT: NE; EF:NA; MA:NANLD: NO; EF:NA; MA:NAPOL: NE; EF:NA; MA:NAPRT: NE; EF:NA; MA:NA; COMM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77</xdr:col>
                <xdr:colOff>18</xdr:colOff>
                <xdr:row>23</xdr:row>
                <xdr:rowOff>12</xdr:rowOff>
              </xdr:to>
            </anchor>
          </commentPr>
        </mc:Choice>
        <mc:Fallback/>
      </mc:AlternateContent>
    </comment>
    <comment ref="E25" authorId="0">
      <text>
        <r>
          <rPr>
            <b val="true"/>
            <sz val="10"/>
            <color rgb="FF000000"/>
            <rFont val="Tahoma"/>
            <family val="0"/>
          </rPr>
          <t xml:space="preserve">AUT: NA; EF:NA; MA:NABEL: NO; EF:NA; MA:NABGR: NE; EF:NA; MA:NA; COMMCYP: NA; EF:NA; MA:NACZE: NO; EF:NA; MA:NADEU: IE; EF:NA; MA:NA; COMMDNK: NO; EF:NA; MA:NAESP: NE; EF:NA; MA:NAEST: NO; EF:NA; MA:NAFIN: C; EF:NA; MA:NAFRK: NE; EF:NA; MA:NAGBR: IE; EF:NA; MA:NA; COMMGRC: NE; EF:NA; MA:NA; COMMHUN: NO; EF:NA; MA:NAIRL: 0,8658; EF:CS; MA:T2ITA: NO; EF:NA; MA:NALTU: NA; EF:NA; MA:NALUX: NE; EF:NA; MA:NA; COMMLVA: NO; EF:NA; MA:NAMLT: NE; EF:NA; MA:NANLD: NO; EF:NA; MA:NAPOL: 0,0000PRT: NE; EF:NA; MA:NA; COMMROM: NE; EF:NA; MA:NA; COMMSVK: NO; EF:NA; MA:NASVN: NO; EF:NA; MA:NASWE: IE; EF:NA; MA:NA; COM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0</xdr:col>
                <xdr:colOff>14</xdr:colOff>
                <xdr:row>24</xdr:row>
                <xdr:rowOff>12</xdr:rowOff>
              </xdr:to>
            </anchor>
          </commentPr>
        </mc:Choice>
        <mc:Fallback/>
      </mc:AlternateContent>
    </comment>
    <comment ref="E26" authorId="0">
      <text>
        <r>
          <rPr>
            <b val="true"/>
            <sz val="10"/>
            <color rgb="FF000000"/>
            <rFont val="Tahoma"/>
            <family val="0"/>
          </rPr>
          <t xml:space="preserve">AUT: NA; EF:NA; MA:NABEL: NO; EF:NA; MA:NABGR: NE; EF:NA; MA:NA; COMMCYP: NA; EF:NA; MA:NACZE: NO; EF:NA; MA:NADEU: NO; EF:NA; MA:NADNK: NA; EF:NA; MA:NAESP: NO; EF:NA; MA:NAEST: NO; EF:NA; MA:NAFIN: NO; EF:NA; MA:NAFRK: NE; EF:NA; MA:NAGBR: IE; EF:NA; MA:NA; COMMGRC: 0,0000HUN: NO; EF:NA; MA:NAIRL: NO; EF:NA; MA:NAITA: NO; EF:NA; MA:NALTU: NA; EF:NA; MA:NALUX: NA; EF:NA; MA:NALVA: NE; EF:NA; MA:NA; COMMMLT: NE; EF:NA; MA:NANLD: NO; EF:NA; MA:NAPOL: 0,0000PRT: NE; EF:NA; MA:NA; COMM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6</xdr:col>
                <xdr:colOff>27</xdr:colOff>
                <xdr:row>25</xdr:row>
                <xdr:rowOff>12</xdr:rowOff>
              </xdr:to>
            </anchor>
          </commentPr>
        </mc:Choice>
        <mc:Fallback/>
      </mc:AlternateContent>
    </comment>
    <comment ref="E27" authorId="0">
      <text>
        <r>
          <rPr>
            <b val="true"/>
            <sz val="10"/>
            <color rgb="FF000000"/>
            <rFont val="Tahoma"/>
            <family val="0"/>
          </rPr>
          <t xml:space="preserve">AUT: NA; EF:NA; MA:NABEL: NO; EF:NA; MA:NANLD: NO; EF:NA; MA:NADEU: IE,NA,NO;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3</xdr:col>
                <xdr:colOff>73</xdr:colOff>
                <xdr:row>26</xdr:row>
                <xdr:rowOff>12</xdr:rowOff>
              </xdr:to>
            </anchor>
          </commentPr>
        </mc:Choice>
        <mc:Fallback/>
      </mc:AlternateContent>
    </comment>
    <comment ref="E28" authorId="0">
      <text>
        <r>
          <rPr>
            <b val="true"/>
            <sz val="10"/>
            <color rgb="FF000000"/>
            <rFont val="Tahoma"/>
            <family val="0"/>
          </rPr>
          <t xml:space="preserve">AUT: NA; EF:NA; MA:NABEL: NO; EF:NA; MA:NABGR: NE; EF:NA; MA:NACYP: NA; EF:NA; MA:NACZE: NO; EF:NA; MA:NADEU: IE,NA,NO; EF:NA; MA:NADNK: NO; EF:NA; MA:NAESP: NA; EF:NA; MA:NAEST: NO; EF:NA; MA:NAFIN: 0,0900; EF:D; MA:T1a,T1bFRK: NE; EF:NA; MA:NAGBR: NE,NO; EF:NA; MA:NAGRC: 0,0000HUN: NA; EF:NA; MA:NAIRL: NO; EF:NA; MA:NAITA: 16,90; EF:PS; MA:DLTU: NA; EF:NA; MA:NALUX: NO; EF:NA; MA:NALVA: NE; EF:NA; MA:NAMLT: NA; EF:NA; MA:NANLD: NO; EF:NA; MA:NAPOL: NA; EF:NA; MA:NAPRT: NE; EF:NA; MA:NAROM: NE; EF:NA; MA:NASVK: NO; EF:NA; MA:NASVN: NA;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76</xdr:col>
                <xdr:colOff>3</xdr:colOff>
                <xdr:row>27</xdr:row>
                <xdr:rowOff>12</xdr:rowOff>
              </xdr:to>
            </anchor>
          </commentPr>
        </mc:Choice>
        <mc:Fallback/>
      </mc:AlternateContent>
    </comment>
    <comment ref="E29" authorId="0">
      <text>
        <r>
          <rPr>
            <b val="true"/>
            <sz val="10"/>
            <color rgb="FF000000"/>
            <rFont val="Tahoma"/>
            <family val="0"/>
          </rPr>
          <t xml:space="preserve">BEL: 0AUT: NA; EF:NA; MA:NADEU: NO; EF:NA; MA:NANLD: NA,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2</xdr:col>
                <xdr:colOff>19</xdr:colOff>
                <xdr:row>28</xdr:row>
                <xdr:rowOff>12</xdr:rowOff>
              </xdr:to>
            </anchor>
          </commentPr>
        </mc:Choice>
        <mc:Fallback/>
      </mc:AlternateContent>
    </comment>
    <comment ref="E30" authorId="0">
      <text>
        <r>
          <rPr>
            <b val="true"/>
            <sz val="10"/>
            <color rgb="FF000000"/>
            <rFont val="Tahoma"/>
            <family val="0"/>
          </rPr>
          <t xml:space="preserve">AUT: NA; EF:NA; MA:NABEL: 0,0000BGR: NO; EF:NA; MA:NACYP: NA; EF:NA; MA:NACZE: NA; EF:NA; MA:NADEU: NO; EF:NA; MA:NADNK: NO; EF:NA; MA:NAESP: NA; EF:NA; MA:NAEST: NO; EF:NA; MA:NAFIN: NA; EF:NA; MA:NAFRK: NE; EF:NA; MA:NAGBR: NA; EF:NA; MA:NAGRC: 0,0000HUN: NO; EF:NA; MA:NAIRL: NA,NE; EF:NA; MA:NAITA: NA; EF:NA; MA:NALTU: NA; EF:NA; MA:NALUX: NA; EF:NA; MA:NALVA: NA; EF:NA; MA:NAMLT: NA; EF:NA; MA:NANLD: NA,NO; EF:NA; MA:NAPOL: NE; EF:NA; MA:NAPRT: NE;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73</xdr:col>
                <xdr:colOff>14</xdr:colOff>
                <xdr:row>29</xdr:row>
                <xdr:rowOff>12</xdr:rowOff>
              </xdr:to>
            </anchor>
          </commentPr>
        </mc:Choice>
        <mc:Fallback/>
      </mc:AlternateContent>
    </comment>
    <comment ref="F11" authorId="0">
      <text>
        <r>
          <rPr>
            <b val="true"/>
            <sz val="10"/>
            <color rgb="FF000000"/>
            <rFont val="Tahoma"/>
            <family val="0"/>
          </rPr>
          <t xml:space="preserve">AUT: NA; EF:NA; MA:NABEL: 0,0000BGR: NA,NO; EF:NA; MA:NACYP: NA; EF:NA; MA:NACZE: NODEU: 3978,00; EF:CS,PS; MA:CSDNK: NOESP: 2179,01; EF:D,PS; MA:T1,T2EST: NOFIN: NA,NOFRK: 4203,35; EF:PS; MA:CRGBR: 11841,76GRC: 1106,82; EF:D; MA:T1HUN: NA,NO; EF:NA; MA:NAIRL: NA,NOITA: 355,10; EF:PS; MA:CSLTU: NOLUX: NA,NO; EF:NA; MA:NALVA: NOMLT: NA,NO; EF:NA; MA:NANLD: 3451,56; EF:PS; MA:T2POL: NA,NE; EF:NA; MA:NAPRT: NE,NOROM: NASVK: NA,NO; EF:NA; MA:NASVN: NA,NO; EF:NA; MA:NASWE: NO</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64</xdr:col>
                <xdr:colOff>17</xdr:colOff>
                <xdr:row>10</xdr:row>
                <xdr:rowOff>12</xdr:rowOff>
              </xdr:to>
            </anchor>
          </commentPr>
        </mc:Choice>
        <mc:Fallback/>
      </mc:AlternateContent>
    </comment>
    <comment ref="F12" authorId="0">
      <text>
        <r>
          <rPr>
            <b val="true"/>
            <sz val="10"/>
            <color rgb="FF000000"/>
            <rFont val="Tahoma"/>
            <family val="0"/>
          </rPr>
          <t xml:space="preserve">AUT: NA; EF:NA; MA:NABEL: NOBGR: NOCYP: NA; EF:NA; MA:NACZE: NODEU: C,NA,NODNK: NOESP: 2179,01; EF:D,PS; MA:T1,T2EST: NOFIN: NA,NOFRK: 2169,68; EF:PS; MA:CRGBR: 11841,76GRC: 1106,82; EF:D; MA:T1HUN: NA,NO; EF:NA; MA:NAIRL: NA,NOITA: 351,00; EF:PS; MA:CSLTU: NOLUX: NA,NO; EF:NA; MA:NALVA: NOMLT: NA,NO; EF:NA; MA:NANLD: 3451,56; EF:PS; MA:T2POL: NEPRT: NE,NOROM: NASVK: NOSVN: NA,NO; EF:NA; MA:NASWE: NO</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55</xdr:col>
                <xdr:colOff>19</xdr:colOff>
                <xdr:row>11</xdr:row>
                <xdr:rowOff>12</xdr:rowOff>
              </xdr:to>
            </anchor>
          </commentPr>
        </mc:Choice>
        <mc:Fallback/>
      </mc:AlternateContent>
    </comment>
    <comment ref="F13" authorId="0">
      <text>
        <r>
          <rPr>
            <b val="true"/>
            <sz val="10"/>
            <color rgb="FF000000"/>
            <rFont val="Tahoma"/>
            <family val="0"/>
          </rPr>
          <t xml:space="preserve">AUT: NA; EF:NA; MA:NABEL: NO; EF:NA; MA:NABGR: NO; EF:NA; MA:NACYP: 0,0000CZE: NO; EF:NA; MA:NADEU: C; EF:NA; MA:NA; COMMDNK: NO; EF:NA; MA:NAESP: 186,24; EF:D, PS; MA:T1, T2EST: NO; EF:NA; MA:NAFIN: NO; EF:NA; MA:NAFRK: 182,51; EF:PS; MA:CRGBR: IE; EF:NA; MA:NAGRC: 94,60; EF:D; MA:T1HUN: NO; EF:NA; MA:NAIRL: NA; EF:NA; MA:NAITA: 30,00; EF:PS; MA:CSLTU: NO; EF:NA; MA:NALUX: NO; EF:NA; MA:NALVA: NO; EF:NA; MA:NAMLT: NO; EF:NA; MA:NANLD: 295,01; EF:PS; MA:T2POL: NE; EF:NA; MA:NAPRT: NO; EF:NA; MA:NAROM: NA;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8</xdr:col>
                <xdr:colOff>43</xdr:colOff>
                <xdr:row>12</xdr:row>
                <xdr:rowOff>12</xdr:rowOff>
              </xdr:to>
            </anchor>
          </commentPr>
        </mc:Choice>
        <mc:Fallback/>
      </mc:AlternateContent>
    </comment>
    <comment ref="F14" authorId="0">
      <text>
        <r>
          <rPr>
            <b val="true"/>
            <sz val="10"/>
            <color rgb="FF000000"/>
            <rFont val="Tahoma"/>
            <family val="0"/>
          </rPr>
          <t xml:space="preserve">BEL: NO; EF:NA; MA:NANLD: NO; EF:NA; MA:NAAUT: NA; EF:NA; MA:NADEU: NA,NO;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5</xdr:col>
                <xdr:colOff>47</xdr:colOff>
                <xdr:row>13</xdr:row>
                <xdr:rowOff>12</xdr:rowOff>
              </xdr:to>
            </anchor>
          </commentPr>
        </mc:Choice>
        <mc:Fallback/>
      </mc:AlternateContent>
    </comment>
    <comment ref="F15" authorId="0">
      <text>
        <r>
          <rPr>
            <b val="true"/>
            <sz val="10"/>
            <color rgb="FF000000"/>
            <rFont val="Tahoma"/>
            <family val="0"/>
          </rPr>
          <t xml:space="preserve">DEU: C,NA,NO; EF:NA; MA:NABEL: NO; EF:NA; MA:NANLD: NO; EF:NA; MA:NAAUT: NA;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6</xdr:col>
                <xdr:colOff>0</xdr:colOff>
                <xdr:row>14</xdr:row>
                <xdr:rowOff>12</xdr:rowOff>
              </xdr:to>
            </anchor>
          </commentPr>
        </mc:Choice>
        <mc:Fallback/>
      </mc:AlternateContent>
    </comment>
    <comment ref="F16" authorId="0">
      <text>
        <r>
          <rPr>
            <b val="true"/>
            <sz val="10"/>
            <color rgb="FF000000"/>
            <rFont val="Tahoma"/>
            <family val="0"/>
          </rPr>
          <t xml:space="preserve">AUT: NA; EF:NA; MA:NADEU: 3978BEL: 0NLD: NO;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1</xdr:col>
                <xdr:colOff>60</xdr:colOff>
                <xdr:row>15</xdr:row>
                <xdr:rowOff>12</xdr:rowOff>
              </xdr:to>
            </anchor>
          </commentPr>
        </mc:Choice>
        <mc:Fallback/>
      </mc:AlternateContent>
    </comment>
    <comment ref="F17" authorId="0">
      <text>
        <r>
          <rPr>
            <b val="true"/>
            <sz val="10"/>
            <color rgb="FF000000"/>
            <rFont val="Tahoma"/>
            <family val="0"/>
          </rPr>
          <t xml:space="preserve">AUT: NA; EF:NA; MA:NABEL: 0,0000BGR: NA; EF:NA; MA:NACYP: NA; EF:NA; MA:NACZE: NO; EF:NA; MA:NADEU: 3978,00; EF:PS; MA:CSDNK: NO; EF:NA; MA:NAESP: NA; EF:NA; MA:NAEST: NO; EF:NA; MA:NAFIN: NA,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74</xdr:col>
                <xdr:colOff>48</xdr:colOff>
                <xdr:row>16</xdr:row>
                <xdr:rowOff>12</xdr:rowOff>
              </xdr:to>
            </anchor>
          </commentPr>
        </mc:Choice>
        <mc:Fallback/>
      </mc:AlternateContent>
    </comment>
    <comment ref="F18" authorId="0">
      <text>
        <r>
          <rPr>
            <b val="true"/>
            <sz val="10"/>
            <color rgb="FF000000"/>
            <rFont val="Tahoma"/>
            <family val="0"/>
          </rPr>
          <t xml:space="preserve">AUT: 45,21; EF:CS; MA:CSBEL: 438,68BGR: NE,NO; EF:OTH; MA:OTHCYP: NA,NE; EF:NA; MA:NACZE: NO; EF:D; MA:T1DEU: 35,09; EF:CS,D; MA:CS,T2DNK: NA,NE,NOESP: NA,NO; EF:NA; MA:NAEST: NOFIN: 0,0538; EF:D; MA:D,T1,T2FRK: 24,82GBR: 12,32; EF:CS,OTH; MA:OTH,T2,T3GRC: NE,NOHUN: NA,NOIRL: 5,27; EF:CS; MA:T1,T2,T3ITA: 0,3340; EF:CS,D,PS; MA:CS,T2LTU: NA; EF:CS; MA:T1,T2LUX: 14,21; EF:CS; MA:CSLVA: IE,NA,NE,NOMLT: 0,0005NLD: NOPOL: NA,NEPRT: NE,NOROM: NESVK: NOSVN: NA,NO; EF:NA; MA:NASWE: 7,94; EF:CS,D; MA:CS,T1,T2</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66</xdr:col>
                <xdr:colOff>40</xdr:colOff>
                <xdr:row>17</xdr:row>
                <xdr:rowOff>12</xdr:rowOff>
              </xdr:to>
            </anchor>
          </commentPr>
        </mc:Choice>
        <mc:Fallback/>
      </mc:AlternateContent>
    </comment>
    <comment ref="F19" authorId="0">
      <text>
        <r>
          <rPr>
            <b val="true"/>
            <sz val="10"/>
            <color rgb="FF000000"/>
            <rFont val="Tahoma"/>
            <family val="0"/>
          </rPr>
          <t xml:space="preserve">AUT: 2,75; EF:CS; MA:CSBEL: 78,57BGR: NE; EF:OTH; MA:OTHCYP: NA,NE; EF:D; MA:T2CZE: NODEU: 1,16; EF:D, CS; MA:T2DNK: NA,NEESP: NOEST: NOFIN: 0,0448; EF:D; MA:T2FRK: NOGBR: IE,NO; EF:CS; MA:T3GRC: NE,NOHUN: NOIRL: 3,32; EF:CS; MA:T1, T3ITA: 0,3340; EF:CS; MA:T2LTU: NA; EF:CS; MA:T2LUX: 6,25; EF:CS; MA:CSLVA: IE,NA,NE,NOMLT: 0,0005; EF:D; MA:DNLD: NOPOL: NEPRT: NE,NOROM: NE; COMMSVK: NOSVN: NOSWE: 5,15; EF:D, CS; MA:T2, C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56</xdr:col>
                <xdr:colOff>26</xdr:colOff>
                <xdr:row>18</xdr:row>
                <xdr:rowOff>12</xdr:rowOff>
              </xdr:to>
            </anchor>
          </commentPr>
        </mc:Choice>
        <mc:Fallback/>
      </mc:AlternateContent>
    </comment>
    <comment ref="F20" authorId="0">
      <text>
        <r>
          <rPr>
            <b val="true"/>
            <sz val="10"/>
            <color rgb="FF000000"/>
            <rFont val="Tahoma"/>
            <family val="0"/>
          </rPr>
          <t xml:space="preserve">AUT: IE,NA,NOBEL: 324,36BGR: NE; EF:OTH; MA:OTHCYP: NACZE: NO; EF:D; MA:T1DEU: NODNK: NA,NEESP: NOEST: NOFIN: NO; EF:D; MA:T2FRK: NOGBR: IE,NO; MA:T3GRC: NEHUN: NAIRL: 0,0002; EF:CS; MA:T1ITA: NO; EF:D; MA:T2LTU: NALUX: 7,95; EF:CS; MA:CSLVA: NOMLT: NE; EF:D; MA:DNLD: NOPOL: NEPRT: NEROM: NE; COMMSVK: NOSVN: NOSWE: 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4</xdr:col>
                <xdr:colOff>24</xdr:colOff>
                <xdr:row>19</xdr:row>
                <xdr:rowOff>12</xdr:rowOff>
              </xdr:to>
            </anchor>
          </commentPr>
        </mc:Choice>
        <mc:Fallback/>
      </mc:AlternateContent>
    </comment>
    <comment ref="F21" authorId="0">
      <text>
        <r>
          <rPr>
            <b val="true"/>
            <sz val="10"/>
            <color rgb="FF000000"/>
            <rFont val="Tahoma"/>
            <family val="0"/>
          </rPr>
          <t xml:space="preserve">AUT: NE,NOBEL: 0,5168BGR: NE,NO; EF:OTH; MA:OTHCYP: NACZE: NODEU: NODNK: NOESP: NOEST: NOFIN: NO; EF:D; MA:DFRK: NOGBR: IE,NOGRC: NEHUN: NAIRL: 0,6998; EF:CS; MA:T3ITA: NO; EF:CS; MA:T2LTU: NALUX: NELVA: NE,NOMLT: NE; EF:D; MA:DNLD: NOPOL: NEPRT: NEROM: NESVK: NOSVN: NOSWE: NA</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9</xdr:col>
                <xdr:colOff>15</xdr:colOff>
                <xdr:row>20</xdr:row>
                <xdr:rowOff>12</xdr:rowOff>
              </xdr:to>
            </anchor>
          </commentPr>
        </mc:Choice>
        <mc:Fallback/>
      </mc:AlternateContent>
    </comment>
    <comment ref="F22" authorId="0">
      <text>
        <r>
          <rPr>
            <b val="true"/>
            <sz val="10"/>
            <color rgb="FF000000"/>
            <rFont val="Tahoma"/>
            <family val="0"/>
          </rPr>
          <t xml:space="preserve">AUT: 38,44BEL: 35,23BGR: NE,NO; EF:OTH; MA:OTHCYP: NACZE: NODEU: NODNK: NA,NEESP: NOEST: NOFIN: NO; EF:D; MA:T2FRK: NE,NOGBR: 12,27; EF:CS; MA:T2GRC: NEHUN: NOIRL: 0,6475; EF:CS; MA:T1, T2ITA: NO; EF:CS; MA:T2LTU: NALUX: 0,0091; EF:CS; MA:CSLVA: NE,NOMLT: NE; EF:D; MA:DNLD: NOPOL: 0,0000PRT: NE,NOROM: NE; COMMSVK: NOSVN: NOSWE: 2,60; EF:D; MA:T2, CS</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48</xdr:col>
                <xdr:colOff>6</xdr:colOff>
                <xdr:row>21</xdr:row>
                <xdr:rowOff>12</xdr:rowOff>
              </xdr:to>
            </anchor>
          </commentPr>
        </mc:Choice>
        <mc:Fallback/>
      </mc:AlternateContent>
    </comment>
    <comment ref="F23" authorId="0">
      <text>
        <r>
          <rPr>
            <b val="true"/>
            <sz val="10"/>
            <color rgb="FF000000"/>
            <rFont val="Tahoma"/>
            <family val="0"/>
          </rPr>
          <t xml:space="preserve">AUT: 0,9446BEL: NOBGR: NE,NO; EF:OTH; MA:OTHCYP: NACZE: NO; EF:D; MA:T1DEU: C,NO; EF:CS; MA:CSDNK: NOESP: NOEST: NOFIN: NOFRK: NOGBR: IE,NOGRC: NEHUN: NOIRL: NOITA: NOLTU: NALUX: NELVA: NOMLT: NE; EF:D; MA:DNLD: NOPOL: NEPRT: NEROM: NE; COMMSVK: NOSVN: NOSWE: NE</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7</xdr:col>
                <xdr:colOff>33</xdr:colOff>
                <xdr:row>23</xdr:row>
                <xdr:rowOff>15</xdr:rowOff>
              </xdr:to>
            </anchor>
          </commentPr>
        </mc:Choice>
        <mc:Fallback/>
      </mc:AlternateContent>
    </comment>
    <comment ref="F24" authorId="0">
      <text>
        <r>
          <rPr>
            <b val="true"/>
            <sz val="10"/>
            <color rgb="FF000000"/>
            <rFont val="Tahoma"/>
            <family val="0"/>
          </rPr>
          <t xml:space="preserve">AUT: NOBEL: NOBGR: NO; EF:OTH; MA:OTHCYP: NACZE: NODEU: NODNK: NOESP: NOEST: NOFIN: NOFRK: NOGBR: NAGRC: NOHUN: NOIRL: NOITA: NOLTU: NALUX: NELVA: NOMLT: NE; EF:D; MA:DNLD: NOPOL: 0,0000PRT: NEROM: NE; COMMSVK: NOSVN: NOSWE: NO</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33</xdr:col>
                <xdr:colOff>37</xdr:colOff>
                <xdr:row>24</xdr:row>
                <xdr:rowOff>13</xdr:rowOff>
              </xdr:to>
            </anchor>
          </commentPr>
        </mc:Choice>
        <mc:Fallback/>
      </mc:AlternateContent>
    </comment>
    <comment ref="F25" authorId="0">
      <text>
        <r>
          <rPr>
            <b val="true"/>
            <sz val="10"/>
            <color rgb="FF000000"/>
            <rFont val="Tahoma"/>
            <family val="0"/>
          </rPr>
          <t xml:space="preserve">AUT: 3,07BEL: NOBGR: NO; EF:OTH; MA:OTHCYP: NACZE: NODEU: 33,93; EF:CS; MA:T2DNK: NOESP: NOEST: NOFIN: C,NA,NO; EF:D; MA:T1FRK: 24,82GBR: IEGRC: NEHUN: NOIRL: 0,6037; EF:CS; MA:T2ITA: NO; EF:PS; MA:CSLTU: NALUX: NELVA: NOMLT: NE; EF:D; MA:DNLD: NOPOL: NEPRT: NEROM: NE; COMMSVK: NOSVN: NOSWE: 0,1895; EF:D; MA:T1</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3</xdr:col>
                <xdr:colOff>29</xdr:colOff>
                <xdr:row>24</xdr:row>
                <xdr:rowOff>12</xdr:rowOff>
              </xdr:to>
            </anchor>
          </commentPr>
        </mc:Choice>
        <mc:Fallback/>
      </mc:AlternateContent>
    </comment>
    <comment ref="F26" authorId="0">
      <text>
        <r>
          <rPr>
            <b val="true"/>
            <sz val="10"/>
            <color rgb="FF000000"/>
            <rFont val="Tahoma"/>
            <family val="0"/>
          </rPr>
          <t xml:space="preserve">AUT: NOBEL: NOBGR: NE; EF:OTH; MA:OTHCYP: NACZE: NODEU: NODNK: NAESP: NOEST: NOFIN: NO; EF:D; MA:T1, T2FRK: NOGBR: IEGRC: 0,0000HUN: NOIRL: NOITA: NOLTU: NA; EF:CS; MA:T1LUX: NALVA: NOMLT: NE; EF:D; MA:DNLD: NOPOL: 0,0000PRT: NEROM: NE; COMMSVK: NOSVN: NOSWE: N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7</xdr:col>
                <xdr:colOff>39</xdr:colOff>
                <xdr:row>25</xdr:row>
                <xdr:rowOff>12</xdr:rowOff>
              </xdr:to>
            </anchor>
          </commentPr>
        </mc:Choice>
        <mc:Fallback/>
      </mc:AlternateContent>
    </comment>
    <comment ref="F27" authorId="0">
      <text>
        <r>
          <rPr>
            <b val="true"/>
            <sz val="10"/>
            <color rgb="FF000000"/>
            <rFont val="Tahoma"/>
            <family val="0"/>
          </rPr>
          <t xml:space="preserve">AUT: NO; EF:NA; MA:NABEL: 0NLD: NO; EF:NA; MA:NADEU: C,NA,NO;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13</xdr:col>
                <xdr:colOff>31</xdr:colOff>
                <xdr:row>26</xdr:row>
                <xdr:rowOff>12</xdr:rowOff>
              </xdr:to>
            </anchor>
          </commentPr>
        </mc:Choice>
        <mc:Fallback/>
      </mc:AlternateContent>
    </comment>
    <comment ref="F28" authorId="0">
      <text>
        <r>
          <rPr>
            <b val="true"/>
            <sz val="10"/>
            <color rgb="FF000000"/>
            <rFont val="Tahoma"/>
            <family val="0"/>
          </rPr>
          <t xml:space="preserve">AUT: NO; EF:NA; MA:NABEL: 0,0000BGR: NE; EF:NA; MA:NACYP: NA; EF:NA; MA:NACZE: NO; EF:NA; MA:NADEU: C,NA,NO; EF:NA; MA:NADNK: NO; EF:NA; MA:NAESP: NA; EF:NA; MA:NAEST: NO; EF:NA; MA:NAFIN: 0,0090; EF:D; MA:T1,T2FRK: NO; EF:NA; MA:NAGBR: 0,0505; EF:OTH; MA:OTHGRC: 0,0000HUN: NA; EF:NA; MA:NAIRL: NO; EF:NA; MA:NAITA: NO; EF:NA; MA:NALTU: NA; EF:NA; MA:NALUX: NO; EF:NA; MA:NALVA: NE,NO; EF:NA; MA:NAMLT: NA; EF:NA; MA:NANLD: NO; EF:NA; MA:NAPOL: NA; EF:NA; MA:NAPRT: NE; EF:NA; MA:NAROM: NE; EF:NA; MA:NASVK: NO; EF:NA; MA:NASVN: NA;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76</xdr:col>
                <xdr:colOff>21</xdr:colOff>
                <xdr:row>27</xdr:row>
                <xdr:rowOff>12</xdr:rowOff>
              </xdr:to>
            </anchor>
          </commentPr>
        </mc:Choice>
        <mc:Fallback/>
      </mc:AlternateContent>
    </comment>
    <comment ref="F29" authorId="0">
      <text>
        <r>
          <rPr>
            <b val="true"/>
            <sz val="10"/>
            <color rgb="FF000000"/>
            <rFont val="Tahoma"/>
            <family val="0"/>
          </rPr>
          <t xml:space="preserve">BEL: NAAUT: NA; EF:NA; MA:NADEU: NONLD: NO</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0</xdr:col>
                <xdr:colOff>28</xdr:colOff>
                <xdr:row>28</xdr:row>
                <xdr:rowOff>12</xdr:rowOff>
              </xdr:to>
            </anchor>
          </commentPr>
        </mc:Choice>
        <mc:Fallback/>
      </mc:AlternateContent>
    </comment>
    <comment ref="F30" authorId="0">
      <text>
        <r>
          <rPr>
            <b val="true"/>
            <sz val="10"/>
            <color rgb="FF000000"/>
            <rFont val="Tahoma"/>
            <family val="0"/>
          </rPr>
          <t xml:space="preserve">AUT: NA; EF:NA; MA:NABEL: NABGR: NO; EF:OTH; MA:OTHCYP: NA; EF:NA; MA:NACZE: NADEU: NODNK: NOESP: NA; EF:NA; MA:NAEST: NAFIN: NA; EF:NA; MA:NAFRK: NOGBR: NAGRC: NOHUN: NOIRL: NOITA: NA; EF:NA; MA:NALTU: NALUX: NA; EF:NA; MA:NALVA: NAMLT: NANLD: NOPOL: NA,NEPRT: NEROM: NESVK: NASVN: NA; EF:NA; MA:NASWE: NA</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3</xdr:col>
                <xdr:colOff>45</xdr:colOff>
                <xdr:row>29</xdr:row>
                <xdr:rowOff>12</xdr:rowOff>
              </xdr:to>
            </anchor>
          </commentPr>
        </mc:Choice>
        <mc:Fallback/>
      </mc:AlternateContent>
    </comment>
    <comment ref="G18" authorId="0">
      <text>
        <r>
          <rPr>
            <b val="true"/>
            <sz val="10"/>
            <color rgb="FF000000"/>
            <rFont val="Tahoma"/>
            <family val="0"/>
          </rPr>
          <t xml:space="preserve">AUT: 40,99; EF:CS; MA:CSBEL: NOBGR: NA,NE,NO; EF:NA; MA:NACYP: NA; EF:NA; MA:NACZE: NA,NE,NO; EF:NA; MA:NADEU: IE,NO; EF:NA; MA:NADNK: NA,NO; EF:NA; MA:NAESP: NE; EF:NA; MA:NAEST: NO; EF:NA; MA:NAFIN: 0,1200; EF:D; MA:T1a,T1bFRK: NE; EF:NA; MA:NAGBR: 82,77GRC: NE; EF:NA; MA:NAHUN: NO; EF:NA; MA:NAIRL: 12,36ITA: NO; EF:PS; MA:DLTU: NA,NO; EF:NA; MA:NALUX: NO; EF:NA; MA:NALVA: NO; EF:NA; MA:NAMLT: NE,NO; EF:NA; MA:NANLD: C,NE,NO; EF:NA; MA:NAPOL: NE,NO; EF:NA; MA:NAPRT: NE,NO; EF:NA; MA:NAROM: NA,NE,NO; EF:NA; MA:NASVK: NO; EF:NA; MA:NASVN: NO; EF:NA; MA:NASWE: 1,14; EF:D; MA:T1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78</xdr:col>
                <xdr:colOff>44</xdr:colOff>
                <xdr:row>17</xdr:row>
                <xdr:rowOff>12</xdr:rowOff>
              </xdr:to>
            </anchor>
          </commentPr>
        </mc:Choice>
        <mc:Fallback/>
      </mc:AlternateContent>
    </comment>
    <comment ref="G19" authorId="0">
      <text>
        <r>
          <rPr>
            <b val="true"/>
            <sz val="10"/>
            <color rgb="FF000000"/>
            <rFont val="Tahoma"/>
            <family val="0"/>
          </rPr>
          <t xml:space="preserve">AUT: NA; EF:NA; MA:NABEL: NO; EF:NA; MA:NABGR: NE; EF:NA; MA:NA; COMMCYP: NA; EF:NA; MA:NACZE: NO; EF:NA; MA:NADEU: IE; EF:NA; MA:NA; COMMDNK: NA; EF:NA; MA:NAESP: NE; EF:NA; MA:NAEST: NO; EF:NA; MA:NAFIN: NO; EF:NA; MA:NAFRK: NE; EF:NA; MA:NAGBR: 0,2259; EF:CS; MA:T3GRC: NE; EF:NA; MA:NA; COMMHUN: NO; EF:NA; MA:NAIRL: NE; EF:NA; MA:NA; COMMITA: NO; EF:NA; MA:NALTU: NA; EF:NA; MA:NALUX: NO; EF:NA; MA:NALVA: NA; EF:NA; MA:NAMLT: NE; EF:NA; MA:NANLD: NO; EF:NA; MA:NAPOL: NE; EF:NA; MA:NAPRT: NE; EF:NA; MA:NA; COMM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82</xdr:col>
                <xdr:colOff>42</xdr:colOff>
                <xdr:row>18</xdr:row>
                <xdr:rowOff>12</xdr:rowOff>
              </xdr:to>
            </anchor>
          </commentPr>
        </mc:Choice>
        <mc:Fallback/>
      </mc:AlternateContent>
    </comment>
    <comment ref="G20" authorId="0">
      <text>
        <r>
          <rPr>
            <b val="true"/>
            <sz val="10"/>
            <color rgb="FF000000"/>
            <rFont val="Tahoma"/>
            <family val="0"/>
          </rPr>
          <t xml:space="preserve">AUT: NA; EF:NA; MA:NABEL: NO; EF:NA; MA:NABGR: NE; EF:NA; MA:NA; COMMCYP: NA; EF:NA; MA:NACZE: NO; EF:NA; MA:NADEU: NO; EF:NA; MA:NADNK: NA; EF:NA; MA:NAESP: NE; EF:NA; MA:NAEST: NO; EF:NA; MA:NAFIN: NO; EF:NA; MA:NAFRK: NE; EF:NA; MA:NAGBR: NO; EF:NA; MA:NAGRC: NE; EF:NA; MA:NAHUN: NA; EF:NA; MA:NAIRL: NO; EF:NA; MA:NAITA: NO; EF:NA; MA:NALTU: NA; EF:NA; MA:NALUX: NO; EF:NA; MA:NALVA: NO; EF:NA; MA:NAMLT: NE; EF:NA; MA:NANLD: NO; EF:NA; MA:NAPOL: 0,0000PRT: NE; EF:NA; MA:NA; COMM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78</xdr:col>
                <xdr:colOff>38</xdr:colOff>
                <xdr:row>19</xdr:row>
                <xdr:rowOff>12</xdr:rowOff>
              </xdr:to>
            </anchor>
          </commentPr>
        </mc:Choice>
        <mc:Fallback/>
      </mc:AlternateContent>
    </comment>
    <comment ref="G21" authorId="0">
      <text>
        <r>
          <rPr>
            <b val="true"/>
            <sz val="10"/>
            <color rgb="FF000000"/>
            <rFont val="Tahoma"/>
            <family val="0"/>
          </rPr>
          <t xml:space="preserve">AUT: NO; EF:NA; MA:NABEL: NO; EF:NA; MA:NABGR: NE; EF:NA; MA:NA; COMMCYP: NA; EF:NA; MA:NACZE: NO; EF:NA; MA:NADEU: NO; EF:NA; MA:NADNK: NO; EF:NA; MA:NAESP: NE; EF:NA; MA:NAEST: NO; EF:NA; MA:NAFIN: NO; EF:NA; MA:NAFRK: NE; EF:NA; MA:NAGBR: NA; EF:NA; MA:NAGRC: NE; EF:NA; MA:NAHUN: NA; EF:NA; MA:NAIRL: NO; EF:NA; MA:NAITA: NO; EF:NA; MA:NALTU: NA; EF:NA; MA:NALUX: NO; EF:NA; MA:NALVA: NO; EF:NA; MA:NAMLT: NE; EF:NA; MA:NANLD: NO; EF:NA; MA:NAPOL: 0,0000PRT: NE; EF:NA; MA:NA; COMM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78</xdr:col>
                <xdr:colOff>37</xdr:colOff>
                <xdr:row>20</xdr:row>
                <xdr:rowOff>12</xdr:rowOff>
              </xdr:to>
            </anchor>
          </commentPr>
        </mc:Choice>
        <mc:Fallback/>
      </mc:AlternateContent>
    </comment>
    <comment ref="G22" authorId="0">
      <text>
        <r>
          <rPr>
            <b val="true"/>
            <sz val="10"/>
            <color rgb="FF000000"/>
            <rFont val="Tahoma"/>
            <family val="0"/>
          </rPr>
          <t xml:space="preserve">AUT: NA; EF:NA; MA:NABEL: NO; EF:NA; MA:NABGR: NE; EF:NA; MA:NA; COMMCYP: NA; EF:NA; MA:NACZE: NO; EF:NA; MA:NADEU: NO; EF:NA; MA:NADNK: NA; EF:NA; MA:NAESP: NE; EF:NA; MA:NAEST: NO; EF:NA; MA:NAFIN: NO; EF:NA; MA:NAFRK: NE; EF:NA; MA:NAGBR: NO; EF:NA; MA:NAGRC: NE; EF:NA; MA:NAHUN: NO; EF:NA; MA:NAIRL: NO; EF:NA; MA:NAITA: NO; EF:NA; MA:NALTU: NA; EF:NA; MA:NALUX: NO; EF:NA; MA:NALVA: NO; EF:NA; MA:NAMLT: NE; EF:NA; MA:NANLD: NO; EF:NA; MA:NAPOL: 0,0000PRT: NE; EF:NA; MA:NA; COMM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78</xdr:col>
                <xdr:colOff>37</xdr:colOff>
                <xdr:row>21</xdr:row>
                <xdr:rowOff>12</xdr:rowOff>
              </xdr:to>
            </anchor>
          </commentPr>
        </mc:Choice>
        <mc:Fallback/>
      </mc:AlternateContent>
    </comment>
    <comment ref="G23" authorId="0">
      <text>
        <r>
          <rPr>
            <b val="true"/>
            <sz val="10"/>
            <color rgb="FF000000"/>
            <rFont val="Tahoma"/>
            <family val="0"/>
          </rPr>
          <t xml:space="preserve">AUT: NA; EF:NA; MA:NABEL: NO; EF:NA; MA:NABGR: NE; EF:NA; MA:NA; COMMCYP: NA; EF:NA; MA:NACZE: NO; EF:NA; MA:NADEU: NO; EF:NA; MA:NADNK: NO; EF:NA; MA:NAESP: NE; EF:NA; MA:NAEST: NO; EF:NA; MA:NAFIN: NO; EF:NA; MA:NAFRK: NE; EF:NA; MA:NAGBR: NO; EF:NA; MA:NAGRC: NE; EF:NA; MA:NAHUN: NO; EF:NA; MA:NAIRL: NO; EF:NA; MA:NAITA: NO; EF:NA; MA:NALTU: NA; EF:NA; MA:NALUX: NO; EF:NA; MA:NALVA: NO; EF:NA; MA:NAMLT: NE; EF:NA; MA:NANLD: NO; EF:NA; MA:NAPOL: NE; EF:NA; MA:NAPRT: NE; EF:NA; MA:NA; COMM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0</xdr:col>
                <xdr:colOff>38</xdr:colOff>
                <xdr:row>22</xdr:row>
                <xdr:rowOff>12</xdr:rowOff>
              </xdr:to>
            </anchor>
          </commentPr>
        </mc:Choice>
        <mc:Fallback/>
      </mc:AlternateContent>
    </comment>
    <comment ref="G24" authorId="0">
      <text>
        <r>
          <rPr>
            <b val="true"/>
            <sz val="10"/>
            <color rgb="FF000000"/>
            <rFont val="Tahoma"/>
            <family val="0"/>
          </rPr>
          <t xml:space="preserve">AUT: NA; EF:NA; MA:NABEL: NO; EF:NA; MA:NABGR: NO; EF:NA; MA:NACYP: NA; EF:NA; MA:NACZE: NO; EF:NA; MA:NADEU: NO; EF:NA; MA:NADNK: NO; EF:NA; MA:NAESP: NE; EF:NA; MA:NAEST: NO; EF:NA; MA:NAFIN: NO; EF:NA; MA:NAFRK: NE; EF:NA; MA:NAGBR: NA; EF:NA; MA:NAGRC: NO; EF:NA; MA:NAHUN: NO; EF:NA; MA:NAIRL: NO; EF:NA; MA:NAITA: NO; EF:NA; MA:NALTU: NA; EF:NA; MA:NALUX: NO; EF:NA; MA:NALVA: NO; EF:NA; MA:NAMLT: NE; EF:NA; MA:NANLD: NO; EF:NA; MA:NAPOL: 0,0000PRT: NE; EF:NA; MA:NA; COMM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77</xdr:col>
                <xdr:colOff>49</xdr:colOff>
                <xdr:row>23</xdr:row>
                <xdr:rowOff>12</xdr:rowOff>
              </xdr:to>
            </anchor>
          </commentPr>
        </mc:Choice>
        <mc:Fallback/>
      </mc:AlternateContent>
    </comment>
    <comment ref="G25" authorId="0">
      <text>
        <r>
          <rPr>
            <b val="true"/>
            <sz val="10"/>
            <color rgb="FF000000"/>
            <rFont val="Tahoma"/>
            <family val="0"/>
          </rPr>
          <t xml:space="preserve">AUT: NA; EF:NA; MA:NABEL: NO; EF:NA; MA:NABGR: NE; EF:NA; MA:NA; COMMCYP: NA; EF:NA; MA:NACZE: NO; EF:NA; MA:NADEU: IE; EF:NA; MA:NA; COMMDNK: NO; EF:NA; MA:NAESP: NE; EF:NA; MA:NAEST: NO; EF:NA; MA:NAFIN: C; EF:NA; MA:NAFRK: NE; EF:NA; MA:NAGBR: IE; EF:NA; MA:NA; COMMGRC: NE; EF:NA; MA:NAHUN: NO; EF:NA; MA:NAIRL: 12,36; EF:CS; MA:T2ITA: NO; EF:NA; MA:NALTU: NA; EF:NA; MA:NALUX: NO; EF:NA; MA:NALVA: NO; EF:NA; MA:NAMLT: NE; EF:NA; MA:NANLD: NO; EF:NA; MA:NAPOL: 0,0000PRT: NE; EF:NA; MA:NA; COMMROM: NE; EF:NA; MA:NA; COMMSVK: NO; EF:NA; MA:NASVN: NO; EF:NA; MA:NASWE: IE; EF:NA; MA:NA; COMM</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80</xdr:col>
                <xdr:colOff>58</xdr:colOff>
                <xdr:row>24</xdr:row>
                <xdr:rowOff>12</xdr:rowOff>
              </xdr:to>
            </anchor>
          </commentPr>
        </mc:Choice>
        <mc:Fallback/>
      </mc:AlternateContent>
    </comment>
    <comment ref="G26" authorId="0">
      <text>
        <r>
          <rPr>
            <b val="true"/>
            <sz val="10"/>
            <color rgb="FF000000"/>
            <rFont val="Tahoma"/>
            <family val="0"/>
          </rPr>
          <t xml:space="preserve">AUT: NA; EF:NA; MA:NABEL: NO; EF:NA; MA:NABGR: NE; EF:NA; MA:NA; COMMCYP: NA; EF:NA; MA:NACZE: NO; EF:NA; MA:NADEU: NO; EF:NA; MA:NADNK: NA; EF:NA; MA:NAESP: NE; EF:NA; MA:NAEST: NO; EF:NA; MA:NAFIN: NO; EF:NA; MA:NAFRK: NE; EF:NA; MA:NAGBR: IE; EF:NA; MA:NA; COMMGRC: 0,0000HUN: NO; EF:NA; MA:NAIRL: NO; EF:NA; MA:NAITA: NO; EF:NA; MA:NALTU: NA; EF:NA; MA:NALUX: NO; EF:NA; MA:NALVA: NO; EF:NA; MA:NAMLT: NE; EF:NA; MA:NANLD: NO; EF:NA; MA:NAPOL: 0,0000PRT: NE; EF:NA; MA:NA; COMM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78</xdr:col>
                <xdr:colOff>10</xdr:colOff>
                <xdr:row>25</xdr:row>
                <xdr:rowOff>12</xdr:rowOff>
              </xdr:to>
            </anchor>
          </commentPr>
        </mc:Choice>
        <mc:Fallback/>
      </mc:AlternateContent>
    </comment>
    <comment ref="G27" authorId="0">
      <text>
        <r>
          <rPr>
            <b val="true"/>
            <sz val="10"/>
            <color rgb="FF000000"/>
            <rFont val="Tahoma"/>
            <family val="0"/>
          </rPr>
          <t xml:space="preserve">DEU: NA,NO; EF:NA; MA:NAAUT: NA; EF:NA; MA:NABEL: 0NLD: NO;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5</xdr:col>
                <xdr:colOff>10</xdr:colOff>
                <xdr:row>26</xdr:row>
                <xdr:rowOff>12</xdr:rowOff>
              </xdr:to>
            </anchor>
          </commentPr>
        </mc:Choice>
        <mc:Fallback/>
      </mc:AlternateContent>
    </comment>
    <comment ref="G28" authorId="0">
      <text>
        <r>
          <rPr>
            <b val="true"/>
            <sz val="10"/>
            <color rgb="FF000000"/>
            <rFont val="Tahoma"/>
            <family val="0"/>
          </rPr>
          <t xml:space="preserve">AUT: NA; EF:NA; MA:NABEL: 0,0000BGR: NE; EF:NA; MA:NACYP: NA; EF:NA; MA:NACZE: NO; EF:NA; MA:NADEU: IE,NA,NO; EF:NA; MA:NADNK: NO; EF:NA; MA:NAESP: NA; EF:NA; MA:NAEST: NO; EF:NA; MA:NAFIN: NO; EF:NA; MA:NAFRK: NE; EF:NA; MA:NAGBR: 82,77; EF:CS; MA:T1,T2GRC: 0,0000HUN: NA; EF:NA; MA:NAIRL: NO; EF:NA; MA:NAITA: 0,0000; EF:PS; MA:DLTU: NA; EF:NA; MA:NALUX: NO; EF:NA; MA:NALVA: NO; EF:NA; MA:NAMLT: NA; EF:NA; MA:NANLD: NO; EF:NA; MA:NAPOL: NA; EF:NA; MA:NAPRT: NE; EF:NA; MA:NAROM: NE; EF:NA; MA:NASVK: NO; EF:NA; MA:NASVN: NA;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76</xdr:col>
                <xdr:colOff>53</xdr:colOff>
                <xdr:row>27</xdr:row>
                <xdr:rowOff>12</xdr:rowOff>
              </xdr:to>
            </anchor>
          </commentPr>
        </mc:Choice>
        <mc:Fallback/>
      </mc:AlternateContent>
    </comment>
    <comment ref="G29" authorId="0">
      <text>
        <r>
          <rPr>
            <b val="true"/>
            <sz val="10"/>
            <color rgb="FF000000"/>
            <rFont val="Tahoma"/>
            <family val="0"/>
          </rPr>
          <t xml:space="preserve">BEL: 0AUT: NA; EF:NA; MA:NADEU: NO; EF:NA; MA:NANLD: NA,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5</xdr:col>
                <xdr:colOff>10</xdr:colOff>
                <xdr:row>28</xdr:row>
                <xdr:rowOff>12</xdr:rowOff>
              </xdr:to>
            </anchor>
          </commentPr>
        </mc:Choice>
        <mc:Fallback/>
      </mc:AlternateContent>
    </comment>
    <comment ref="G30" authorId="0">
      <text>
        <r>
          <rPr>
            <b val="true"/>
            <sz val="10"/>
            <color rgb="FF000000"/>
            <rFont val="Tahoma"/>
            <family val="0"/>
          </rPr>
          <t xml:space="preserve">AUT: NA; EF:NA; MA:NABEL: 0,0000BGR: NO; EF:NA; MA:NACYP: NA; EF:NA; MA:NACZE: NA; EF:NA; MA:NADEU: NO; EF:NA; MA:NADNK: NO; EF:NA; MA:NAESP: NA; EF:NA; MA:NAEST: NA; EF:NA; MA:NAFIN: NA; EF:NA; MA:NAFRK: NE; EF:NA; MA:NAGBR: NA; EF:NA; MA:NAGRC: 0,0000HUN: NO; EF:NA; MA:NAIRL: NO; EF:NA; MA:NAITA: NA; EF:NA; MA:NALTU: NA; EF:NA; MA:NALUX: NA; EF:NA; MA:NALVA: NA; EF:NA; MA:NAMLT: NA; EF:NA; MA:NANLD: NA,NO; EF:NA; MA:NAPOL: NA; EF:NA; MA:NAPRT: NE;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75</xdr:col>
                <xdr:colOff>31</xdr:colOff>
                <xdr:row>29</xdr:row>
                <xdr:rowOff>12</xdr:rowOff>
              </xdr:to>
            </anchor>
          </commentPr>
        </mc:Choice>
        <mc:Fallback/>
      </mc:AlternateContent>
    </comment>
    <comment ref="H11" authorId="0">
      <text>
        <r>
          <rPr>
            <b val="true"/>
            <sz val="10"/>
            <color rgb="FF000000"/>
            <rFont val="Tahoma"/>
            <family val="0"/>
          </rPr>
          <t xml:space="preserve">AUT: NA; EF:NA; MA:NABEL: 2357,94BGR: NA,NO; EF:NA; MA:NACYP: NA; EF:NA; MA:NACZE: NODEU: 56,00; EF:CS; MA:CSDNK: NA,NOESP: NA,NO; EF:NA; MA:NAEST: NOFIN: NA,NOFRK: 951,60; EF:PS; MA:CRGBR: 10,91GRC: NOHUN: NA; EF:NA; MA:NAIRL: NOITA: 134,30; EF:PS; MA:CSLTU: NOLUX: NA,NO; EF:NA; MA:NALVA: NOMLT: NA; EF:NA; MA:NANLD: NO; EF:PS; MA:T1POL: NA; EF:NA; MA:NAPRT: NEROM: NASVK: NA,NO; EF:NA; MA:NASVN: NA; EF:NA; MA:NASWE: NO</t>
        </r>
      </text>
      <mc:AlternateContent>
        <mc:Choice Requires="v2">
          <commentPr autoFill="true" autoScale="false" colHidden="false" locked="false" rowHidden="false" textHAlign="justify" textVAlign="top">
            <anchor moveWithCells="false" sizeWithCells="false">
              <xdr:from>
                <xdr:col>8</xdr:col>
                <xdr:colOff>16</xdr:colOff>
                <xdr:row>9</xdr:row>
                <xdr:rowOff>9</xdr:rowOff>
              </xdr:from>
              <xdr:to>
                <xdr:col>60</xdr:col>
                <xdr:colOff>26</xdr:colOff>
                <xdr:row>10</xdr:row>
                <xdr:rowOff>12</xdr:rowOff>
              </xdr:to>
            </anchor>
          </commentPr>
        </mc:Choice>
        <mc:Fallback/>
      </mc:AlternateContent>
    </comment>
    <comment ref="H12" authorId="0">
      <text>
        <r>
          <rPr>
            <b val="true"/>
            <sz val="10"/>
            <color rgb="FF000000"/>
            <rFont val="Tahoma"/>
            <family val="0"/>
          </rPr>
          <t xml:space="preserve">AUT: NA; EF:NA; MA:NABEL: 1677,72BGR: NO; EF:OTH; MA:OTHCYP: NA; EF:NA; MA:NACZE: NODEU: NA,NODNK: NA,NOESP: NA; EF:NA; MA:NAEST: NOFIN: NA,NOFRK: 133,91; EF:PS; MA:CRGBR: 10,91GRC: NOHUN: NA; EF:NA; MA:NAIRL: NOITA: 134,30; EF:PS; MA:CSLTU: NOLUX: NA; EF:NA; MA:NALVA: NOMLT: NA; EF:NA; MA:NANLD: NOPOL: 0,0000PRT: NEROM: NASVK: NOSVN: NA; EF:NA; MA:NASWE: NO</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52</xdr:col>
                <xdr:colOff>50</xdr:colOff>
                <xdr:row>11</xdr:row>
                <xdr:rowOff>12</xdr:rowOff>
              </xdr:to>
            </anchor>
          </commentPr>
        </mc:Choice>
        <mc:Fallback/>
      </mc:AlternateContent>
    </comment>
    <comment ref="H14" authorId="0">
      <text>
        <r>
          <rPr>
            <b val="true"/>
            <sz val="10"/>
            <color rgb="FF000000"/>
            <rFont val="Tahoma"/>
            <family val="0"/>
          </rPr>
          <t xml:space="preserve">BEL: 1677.7167999999999NLD: NO; EF:NA; MA:NAAUT: NA; EF:NA; MA:NADEU: NO; EF:NA; MA:N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8</xdr:col>
                <xdr:colOff>24</xdr:colOff>
                <xdr:row>13</xdr:row>
                <xdr:rowOff>12</xdr:rowOff>
              </xdr:to>
            </anchor>
          </commentPr>
        </mc:Choice>
        <mc:Fallback/>
      </mc:AlternateContent>
    </comment>
    <comment ref="H15" authorId="0">
      <text>
        <r>
          <rPr>
            <b val="true"/>
            <sz val="10"/>
            <color rgb="FF000000"/>
            <rFont val="Tahoma"/>
            <family val="0"/>
          </rPr>
          <t xml:space="preserve">DEU: C,NO; EF:NA; MA:NABEL: NO; EF:NA; MA:NANLD: NO; EF:NA; MA:NAAUT: NA;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8</xdr:col>
                <xdr:colOff>11</xdr:colOff>
                <xdr:row>14</xdr:row>
                <xdr:rowOff>12</xdr:rowOff>
              </xdr:to>
            </anchor>
          </commentPr>
        </mc:Choice>
        <mc:Fallback/>
      </mc:AlternateContent>
    </comment>
    <comment ref="H16" authorId="0">
      <text>
        <r>
          <rPr>
            <b val="true"/>
            <sz val="10"/>
            <color rgb="FF000000"/>
            <rFont val="Tahoma"/>
            <family val="0"/>
          </rPr>
          <t xml:space="preserve">AUT: NA; EF:NA; MA:NADEU: 55.997500000000002; EF:CS; MA:CSBEL: 0NLD: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8</xdr:col>
                <xdr:colOff>11</xdr:colOff>
                <xdr:row>15</xdr:row>
                <xdr:rowOff>12</xdr:rowOff>
              </xdr:to>
            </anchor>
          </commentPr>
        </mc:Choice>
        <mc:Fallback/>
      </mc:AlternateContent>
    </comment>
    <comment ref="H17" authorId="0">
      <text>
        <r>
          <rPr>
            <b val="true"/>
            <sz val="10"/>
            <color rgb="FF000000"/>
            <rFont val="Tahoma"/>
            <family val="0"/>
          </rPr>
          <t xml:space="preserve">AUT: NA; EF:NA; MA:NABEL: 0,0000BGR: NA; EF:NA; MA:NACYP: NA; EF:NA; MA:NACZE: NO; EF:NA; MA:NADEU: 56,00; EF:CS; MA:CSDNK: NO; EF:NA; MA:NAESP: NA; EF:NA; MA:NAEST: NO; EF:NA; MA:NAFIN: NA,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77</xdr:col>
                <xdr:colOff>5</xdr:colOff>
                <xdr:row>16</xdr:row>
                <xdr:rowOff>12</xdr:rowOff>
              </xdr:to>
            </anchor>
          </commentPr>
        </mc:Choice>
        <mc:Fallback/>
      </mc:AlternateContent>
    </comment>
    <comment ref="H18" authorId="0">
      <text>
        <r>
          <rPr>
            <b val="true"/>
            <sz val="10"/>
            <color rgb="FF000000"/>
            <rFont val="Tahoma"/>
            <family val="0"/>
          </rPr>
          <t xml:space="preserve">AUT: 36,89; EF:CS; MA:CSBEL: 0,0000BGR: NE,NO; EF:OTH; MA:OTHCYP: NA; EF:NA; MA:NACZE: NODEU: 147,37; EF:CS; MA:CS,T2DNK: NA,NE,NOESP: NA,NO; EF:NA; MA:NAEST: NOFIN: 0,0800; EF:D; MA:T1,T2FRK: 358,35GBR: 64,42; EF:CS,OTH; MA:OTH,T1,T2,T3GRC: NE,NOHUN: NA,NOIRL: 7,62; EF:CS; MA:T2ITA: NO; EF:PS; MA:CSLTU: NA; EF:CS; MA:T1LUX: NOLVA: NA,NOMLT: NA,NE; EF:NA; MA:NANLD: 21,00; EF:PS; MA:CS,T2POL: NA,NEPRT: NEROM: NESVK: NOSVN: NA,NO; EF:NA; MA:NASWE: 0,8066; EF:D; MA:T1</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65</xdr:col>
                <xdr:colOff>18</xdr:colOff>
                <xdr:row>17</xdr:row>
                <xdr:rowOff>12</xdr:rowOff>
              </xdr:to>
            </anchor>
          </commentPr>
        </mc:Choice>
        <mc:Fallback/>
      </mc:AlternateContent>
    </comment>
    <comment ref="H19" authorId="0">
      <text>
        <r>
          <rPr>
            <b val="true"/>
            <sz val="10"/>
            <color rgb="FF000000"/>
            <rFont val="Tahoma"/>
            <family val="0"/>
          </rPr>
          <t xml:space="preserve">AUT: NOBEL: NOBGR: NE; EF:OTH; MA:OTHCYP: NACZE: NODEU: NODNK: NA,NEESP: NOEST: NOFIN: NO; EF:D; MA:T2FRK: NOGBR: 0,0509; EF:CS; MA:T3GRC: NOHUN: NOIRL: NOITA: NOLTU: NA; EF:CS; MA:T1LUX: NOLVA: NAMLT: NENLD: NOPOL: NEPRT: NEROM: NE; COMMSVK: NOSVN: NOSWE: NA</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39</xdr:col>
                <xdr:colOff>57</xdr:colOff>
                <xdr:row>18</xdr:row>
                <xdr:rowOff>12</xdr:rowOff>
              </xdr:to>
            </anchor>
          </commentPr>
        </mc:Choice>
        <mc:Fallback/>
      </mc:AlternateContent>
    </comment>
    <comment ref="H20" authorId="0">
      <text>
        <r>
          <rPr>
            <b val="true"/>
            <sz val="10"/>
            <color rgb="FF000000"/>
            <rFont val="Tahoma"/>
            <family val="0"/>
          </rPr>
          <t xml:space="preserve">AUT: NOBEL: NOBGR: NE; EF:OTH; MA:OTHCYP: NACZE: NODEU: NODNK: NAESP: NOEST: NOFIN: NOFRK: NOGBR: NOGRC: NEHUN: NAIRL: NOITA: NOLTU: NALUX: NOLVA: NOMLT: NENLD: NOPOL: 0,0000PRT: NEROM: NE; COMMSVK: NOSVN: NOSWE: NA</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4</xdr:col>
                <xdr:colOff>45</xdr:colOff>
                <xdr:row>20</xdr:row>
                <xdr:rowOff>15</xdr:rowOff>
              </xdr:to>
            </anchor>
          </commentPr>
        </mc:Choice>
        <mc:Fallback/>
      </mc:AlternateContent>
    </comment>
    <comment ref="H21" authorId="0">
      <text>
        <r>
          <rPr>
            <b val="true"/>
            <sz val="10"/>
            <color rgb="FF000000"/>
            <rFont val="Tahoma"/>
            <family val="0"/>
          </rPr>
          <t xml:space="preserve">AUT: NE,NOBEL: NOBGR: NE,NO; EF:OTH; MA:OTHCYP: NACZE: NODEU: NODNK: NOESP: NOEST: NOFIN: NOFRK: NOGBR: IE,NAGRC: NEHUN: NAIRL: NOITA: NOLTU: NALUX: NOLVA: NOMLT: NENLD: NOPOL: 0,0000PRT: NEROM: NESVK: NOSVN: NOSWE: NA</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4</xdr:col>
                <xdr:colOff>54</xdr:colOff>
                <xdr:row>21</xdr:row>
                <xdr:rowOff>15</xdr:rowOff>
              </xdr:to>
            </anchor>
          </commentPr>
        </mc:Choice>
        <mc:Fallback/>
      </mc:AlternateContent>
    </comment>
    <comment ref="H22" authorId="0">
      <text>
        <r>
          <rPr>
            <b val="true"/>
            <sz val="10"/>
            <color rgb="FF000000"/>
            <rFont val="Tahoma"/>
            <family val="0"/>
          </rPr>
          <t xml:space="preserve">AUT: NOBEL: NOBGR: NO; EF:OTH; MA:OTHCYP: NACZE: NODEU: NODNK: NAESP: NOEST: NOFIN: NOFRK: NOGBR: NOGRC: NEHUN: NOIRL: NOITA: NOLTU: NALUX: NOLVA: NOMLT: NE; EF:D; MA:DNLD: NOPOL: 0,0000PRT: NEROM: NE; COMMSVK: NOSVN: NOSWE: N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6</xdr:col>
                <xdr:colOff>13</xdr:colOff>
                <xdr:row>22</xdr:row>
                <xdr:rowOff>15</xdr:rowOff>
              </xdr:to>
            </anchor>
          </commentPr>
        </mc:Choice>
        <mc:Fallback/>
      </mc:AlternateContent>
    </comment>
    <comment ref="H23" authorId="0">
      <text>
        <r>
          <rPr>
            <b val="true"/>
            <sz val="10"/>
            <color rgb="FF000000"/>
            <rFont val="Tahoma"/>
            <family val="0"/>
          </rPr>
          <t xml:space="preserve">AUT: NOBEL: NOBGR: NE,NO; EF:OTH; MA:OTHCYP: NACZE: NODEU: NO; EF:CS; MA:CSDNK: NOESP: NOEST: NOFIN: NOFRK: NOGBR: NOGRC: NEHUN: NOIRL: NOITA: NOLTU: NALUX: NOLVA: NOMLT: NE; EF:D; MA:DNLD: NOPOL: NEPRT: NEROM: NE; COMMSVK: NOSVN: NOSWE: N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37</xdr:col>
                <xdr:colOff>38</xdr:colOff>
                <xdr:row>23</xdr:row>
                <xdr:rowOff>15</xdr:rowOff>
              </xdr:to>
            </anchor>
          </commentPr>
        </mc:Choice>
        <mc:Fallback/>
      </mc:AlternateContent>
    </comment>
    <comment ref="H24" authorId="0">
      <text>
        <r>
          <rPr>
            <b val="true"/>
            <sz val="10"/>
            <color rgb="FF000000"/>
            <rFont val="Tahoma"/>
            <family val="0"/>
          </rPr>
          <t xml:space="preserve">AUT: NOBEL: NOBGR: NO; EF:OTH; MA:OTHCYP: NACZE: NODEU: NODNK: NOESP: NOEST: NOFIN: NOFRK: NOGBR: NAGRC: NOHUN: NOIRL: NOITA: NOLTU: NALUX: NOLVA: NOMLT: NE; EF:D; MA:DNLD: NOPOL: 0,0000PRT: NEROM: NE; COMMSVK: NOSVN: NOSWE: NO</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36</xdr:col>
                <xdr:colOff>14</xdr:colOff>
                <xdr:row>24</xdr:row>
                <xdr:rowOff>13</xdr:rowOff>
              </xdr:to>
            </anchor>
          </commentPr>
        </mc:Choice>
        <mc:Fallback/>
      </mc:AlternateContent>
    </comment>
    <comment ref="H25" authorId="0">
      <text>
        <r>
          <rPr>
            <b val="true"/>
            <sz val="10"/>
            <color rgb="FF000000"/>
            <rFont val="Tahoma"/>
            <family val="0"/>
          </rPr>
          <t xml:space="preserve">AUT: 36,89; EF:CS; MA:CSBEL: NOBGR: NO; EF:OTH; MA:OTHCYP: NACZE: NODEU: 147,37; EF:CS; MA:T2DNK: NOESP: NOEST: NOFIN: C,NA,NO; EF:D; MA:T1FRK: 175,53GBR: IEGRC: NEHUN: NOIRL: 7,62; EF:CS; MA:T2ITA: NO; EF:PS; MA:CSLTU: NALUX: NOLVA: NOMLT: NE; EF:D; MA:DNLD: C,NA,NOPOL: 0,0000PRT: NEROM: NE; COMMSVK: NOSVN: NOSWE: 0,8066; EF:D; MA:T1</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9</xdr:col>
                <xdr:colOff>2</xdr:colOff>
                <xdr:row>24</xdr:row>
                <xdr:rowOff>12</xdr:rowOff>
              </xdr:to>
            </anchor>
          </commentPr>
        </mc:Choice>
        <mc:Fallback/>
      </mc:AlternateContent>
    </comment>
    <comment ref="H26" authorId="0">
      <text>
        <r>
          <rPr>
            <b val="true"/>
            <sz val="10"/>
            <color rgb="FF000000"/>
            <rFont val="Tahoma"/>
            <family val="0"/>
          </rPr>
          <t xml:space="preserve">AUT: NOBEL: NOBGR: NE; EF:OTH; MA:OTHCYP: NACZE: NODEU: NODNK: NAESP: NOEST: NOFIN: NO; EF:D; MA:T1, T2FRK: NOGBR: IEGRC: 0,0000HUN: NOIRL: NOITA: NOLTU: NA; EF:CS; MA:T1LUX: NOLVA: NOMLT: NE; EF:D; MA:DNLD: NOPOL: 0,0000PRT: NEROM: NE; COMMSVK: NOSVN: NOSWE: NA</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40</xdr:col>
                <xdr:colOff>13</xdr:colOff>
                <xdr:row>25</xdr:row>
                <xdr:rowOff>12</xdr:rowOff>
              </xdr:to>
            </anchor>
          </commentPr>
        </mc:Choice>
        <mc:Fallback/>
      </mc:AlternateContent>
    </comment>
    <comment ref="H27" authorId="0">
      <text>
        <r>
          <rPr>
            <b val="true"/>
            <sz val="10"/>
            <color rgb="FF000000"/>
            <rFont val="Tahoma"/>
            <family val="0"/>
          </rPr>
          <t xml:space="preserve">AUT: NO; EF:NA; MA:NABEL: 0NLD: 20.999884238611902; EF:PS; MA:CS,T2DEU: NA,NE,NO; EF:NA; MA:N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9</xdr:col>
                <xdr:colOff>14</xdr:colOff>
                <xdr:row>26</xdr:row>
                <xdr:rowOff>12</xdr:rowOff>
              </xdr:to>
            </anchor>
          </commentPr>
        </mc:Choice>
        <mc:Fallback/>
      </mc:AlternateContent>
    </comment>
    <comment ref="H28" authorId="0">
      <text>
        <r>
          <rPr>
            <b val="true"/>
            <sz val="10"/>
            <color rgb="FF000000"/>
            <rFont val="Tahoma"/>
            <family val="0"/>
          </rPr>
          <t xml:space="preserve">AUT: NO; EF:NA; MA:NABEL: 0,0000BGR: NE; EF:NA; MA:NACYP: NA; EF:NA; MA:NACZE: NO; EF:NA; MA:NADEU: C,NA,NO; EF:NA; MA:NADNK: NE,NO; EF:NA; MA:NAESP: NA; EF:NA; MA:NAEST: NO; EF:NA; MA:NAFIN: 0,0800; EF:D; MA:T1,T2FRK: 182,82GBR: 64,36; EF:CS,OTH; MA:OTH,T1,T2,T3GRC: 0,0000HUN: NA; EF:NA; MA:NAIRL: NO; EF:NA; MA:NAITA: NO; EF:NA; MA:NALTU: NA; EF:NA; MA:NALUX: NO; EF:NA; MA:NALVA: NO; EF:NA; MA:NAMLT: NA; EF:NA; MA:NANLD: 21,00; EF:PS; MA:CS,T2POL: NA; EF:NA; MA:NAPRT: NE; EF:NA; MA:NAROM: NE; EF:NA; MA:NASVK: NO; EF:NA; MA:NASVN: NA;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79</xdr:col>
                <xdr:colOff>30</xdr:colOff>
                <xdr:row>27</xdr:row>
                <xdr:rowOff>12</xdr:rowOff>
              </xdr:to>
            </anchor>
          </commentPr>
        </mc:Choice>
        <mc:Fallback/>
      </mc:AlternateContent>
    </comment>
    <comment ref="H29" authorId="0">
      <text>
        <r>
          <rPr>
            <b val="true"/>
            <sz val="10"/>
            <color rgb="FF000000"/>
            <rFont val="Tahoma"/>
            <family val="0"/>
          </rPr>
          <t xml:space="preserve">BEL: NA,NE; EF:NA; MA:NAAUT: NA; EF:NA; MA:NADEU: NO; EF:NA; MA:NANLD: 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8</xdr:col>
                <xdr:colOff>19</xdr:colOff>
                <xdr:row>28</xdr:row>
                <xdr:rowOff>12</xdr:rowOff>
              </xdr:to>
            </anchor>
          </commentPr>
        </mc:Choice>
        <mc:Fallback/>
      </mc:AlternateContent>
    </comment>
    <comment ref="H30" authorId="0">
      <text>
        <r>
          <rPr>
            <b val="true"/>
            <sz val="10"/>
            <color rgb="FF000000"/>
            <rFont val="Tahoma"/>
            <family val="0"/>
          </rPr>
          <t xml:space="preserve">AUT: NA; EF:NA; MA:NABEL: NA,NE;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NO; EF:NA; MA:NAPOL: NA; EF:NA; MA:NAPRT: NE;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79</xdr:col>
                <xdr:colOff>20</xdr:colOff>
                <xdr:row>29</xdr:row>
                <xdr:rowOff>12</xdr:rowOff>
              </xdr:to>
            </anchor>
          </commentPr>
        </mc:Choice>
        <mc:Fallback/>
      </mc:AlternateContent>
    </comment>
    <comment ref="I18" authorId="0">
      <text>
        <r>
          <rPr>
            <b val="true"/>
            <sz val="10"/>
            <color rgb="FF000000"/>
            <rFont val="Tahoma"/>
            <family val="0"/>
          </rPr>
          <t xml:space="preserve">AUT: 46,71; EF:CS; MA:CSBEL: 9,15BGR: NA,NE,NO; EF:NA; MA:NACYP: NA; EF:NA; MA:NACZE: 7,40; EF:D; MA:T1DEU: 2113,04; EF:CS; MA:CSDNK: NA,NO; EF:NA; MA:NAESP: NE; EF:NA; MA:NAEST: NO; EF:NA; MA:NAFIN: 9,68; EF:D; MA:T1aFRK: NE; EF:NA; MA:NAGBR: 100,13; EF:CS,OTH; MA:T1,T2GRC: NE; EF:NA; MA:NAHUN: 4,20; EF:CS; MA:D,T1IRL: 2,01; EF:CS; MA:T1ITA: 111,00; EF:PS; MA:DLTU: NA,NO; EF:NA; MA:NALUX: NE; EF:NA; MA:NALVA: NE,NO; EF:NA; MA:NAMLT: NE,NO; EF:NA; MA:NANLD: C,NE; EF:NA; MA:NAPOL: NE,NO; EF:NA; MA:NAPRT: NE,NO; EF:NA; MA:NAROM: NA,NE,NO; EF:NA; MA:NASVK: 0,0100; EF:CS; MA:DSVN: 0,3000; EF:D; MA:T1SWE: 6,04; EF:D; MA:T1a,T1b</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86</xdr:col>
                <xdr:colOff>21</xdr:colOff>
                <xdr:row>17</xdr:row>
                <xdr:rowOff>12</xdr:rowOff>
              </xdr:to>
            </anchor>
          </commentPr>
        </mc:Choice>
        <mc:Fallback/>
      </mc:AlternateContent>
    </comment>
    <comment ref="I19" authorId="0">
      <text>
        <r>
          <rPr>
            <b val="true"/>
            <sz val="10"/>
            <color rgb="FF000000"/>
            <rFont val="Tahoma"/>
            <family val="0"/>
          </rPr>
          <t xml:space="preserve">AUT: NA; EF:NA; MA:NABEL: NO; EF:NA; MA:NABGR: NO; EF:NA; MA:NACYP: NA; EF:NA; MA:NACZE: NO; EF:NA; MA:NADEU: IE; EF:NA; MA:NA; COMMDNK: NA; EF:NA; MA:NAESP: NE; EF:NA; MA:NAEST: NO; EF:NA; MA:NAFIN: NO; EF:NA; MA:NAFRK: NE; EF:NA; MA:NAGBR: NA; EF:NA; MA:NAGRC: NE; EF:NA; MA:NA; COMMHUN: NO; EF:NA; MA:NAIRL: NO; EF:NA; MA:NAITA: NO; EF:NA; MA:NALTU: NA; EF:NA; MA:NALUX: NO; EF:NA; MA:NALVA: NA; EF:NA; MA:NAMLT: NE; EF:NA; MA:NANLD: NO; EF:NA; MA:NAPOL: NE; EF:NA; MA:NAPRT: NE; EF:NA; MA:NA; COMM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83</xdr:col>
                <xdr:colOff>23</xdr:colOff>
                <xdr:row>18</xdr:row>
                <xdr:rowOff>12</xdr:rowOff>
              </xdr:to>
            </anchor>
          </commentPr>
        </mc:Choice>
        <mc:Fallback/>
      </mc:AlternateContent>
    </comment>
    <comment ref="I20" authorId="0">
      <text>
        <r>
          <rPr>
            <b val="true"/>
            <sz val="10"/>
            <color rgb="FF000000"/>
            <rFont val="Tahoma"/>
            <family val="0"/>
          </rPr>
          <t xml:space="preserve">AUT: NA; EF:NA; MA:NABEL: NO; EF:NA; MA:NABGR: NO; EF:NA; MA:NACYP: NA; EF:NA; MA:NACZE: NO; EF:NA; MA:NADEU: NO; EF:NA; MA:NADNK: NA; EF:NA; MA:NAESP: NE; EF:NA; MA:NAEST: NO; EF:NA; MA:NAFIN: NO; EF:NA; MA:NAFRK: NE; EF:NA; MA:NAGBR: NA; EF:NA; MA:NAGRC: NE; EF:NA; MA:NAHUN: NA; EF:NA; MA:NAIRL: NO; EF:NA; MA:NAITA: NO; EF:NA; MA:NALTU: NA; EF:NA; MA:NALUX: NO; EF:NA; MA:NALVA: NO; EF:NA; MA:NAMLT: NE; EF:NA; MA:NANLD: NO; EF:NA; MA:NAPOL: 0,0000PRT: NE; EF:NA; MA:NA; COMM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80</xdr:col>
                <xdr:colOff>32</xdr:colOff>
                <xdr:row>19</xdr:row>
                <xdr:rowOff>12</xdr:rowOff>
              </xdr:to>
            </anchor>
          </commentPr>
        </mc:Choice>
        <mc:Fallback/>
      </mc:AlternateContent>
    </comment>
    <comment ref="I21" authorId="0">
      <text>
        <r>
          <rPr>
            <b val="true"/>
            <sz val="10"/>
            <color rgb="FF000000"/>
            <rFont val="Tahoma"/>
            <family val="0"/>
          </rPr>
          <t xml:space="preserve">AUT: NA; EF:NA; MA:NABEL: NO; EF:NA; MA:NABGR: NO; EF:NA; MA:NACYP: NA; EF:NA; MA:NACZE: NO; EF:NA; MA:NADEU: NO; EF:NA; MA:NADNK: NA; EF:NA; MA:NAESP: NE; EF:NA; MA:NAEST: NO; EF:NA; MA:NAFIN: NO; EF:NA; MA:NAFRK: NE; EF:NA; MA:NAGBR: NA; EF:NA; MA:NAGRC: NE; EF:NA; MA:NAHUN: NA; EF:NA; MA:NAIRL: NO; EF:NA; MA:NAITA: NO; EF:NA; MA:NALTU: NA; EF:NA; MA:NALUX: NO; EF:NA; MA:NALVA: NO; EF:NA; MA:NAMLT: NE; EF:NA; MA:NANLD: NO; EF:NA; MA:NAPOL: NE; EF:NA; MA:NAPRT: NE; EF:NA; MA:NA; COMM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81</xdr:col>
                <xdr:colOff>45</xdr:colOff>
                <xdr:row>20</xdr:row>
                <xdr:rowOff>12</xdr:rowOff>
              </xdr:to>
            </anchor>
          </commentPr>
        </mc:Choice>
        <mc:Fallback/>
      </mc:AlternateContent>
    </comment>
    <comment ref="I22" authorId="0">
      <text>
        <r>
          <rPr>
            <b val="true"/>
            <sz val="10"/>
            <color rgb="FF000000"/>
            <rFont val="Tahoma"/>
            <family val="0"/>
          </rPr>
          <t xml:space="preserve">AUT: NA; EF:NA; MA:NABEL: NO; EF:NA; MA:NABGR: NO; EF:NA; MA:NACYP: NA; EF:NA; MA:NACZE: NO; EF:NA; MA:NADEU: NO; EF:NA; MA:NADNK: NA; EF:NA; MA:NAESP: NE; EF:NA; MA:NAEST: NO; EF:NA; MA:NAFIN: NO; EF:NA; MA:NAFRK: NE; EF:NA; MA:NAGBR: NO; EF:NA; MA:NAGRC: NE; EF:NA; MA:NAHUN: NO; EF:NA; MA:NAIRL: NO; EF:NA; MA:NAITA: NO; EF:NA; MA:NALTU: NA; EF:NA; MA:NALUX: NO; EF:NA; MA:NALVA: NO; EF:NA; MA:NAMLT: NE; EF:NA; MA:NANLD: NO; EF:NA; MA:NAPOL: 0,0000PRT: NE; EF:NA; MA:NA; COMM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80</xdr:col>
                <xdr:colOff>30</xdr:colOff>
                <xdr:row>21</xdr:row>
                <xdr:rowOff>12</xdr:rowOff>
              </xdr:to>
            </anchor>
          </commentPr>
        </mc:Choice>
        <mc:Fallback/>
      </mc:AlternateContent>
    </comment>
    <comment ref="I23" authorId="0">
      <text>
        <r>
          <rPr>
            <b val="true"/>
            <sz val="10"/>
            <color rgb="FF000000"/>
            <rFont val="Tahoma"/>
            <family val="0"/>
          </rPr>
          <t xml:space="preserve">AUT: NA; EF:NA; MA:NABEL: NO; EF:NA; MA:NABGR: NO; EF:NA; MA:NACYP: NA; EF:NA; MA:NACZE: NO; EF:NA; MA:NADEU: NO; EF:NA; MA:NADNK: NO; EF:NA; MA:NAESP: NE; EF:NA; MA:NAEST: NO; EF:NA; MA:NAFIN: NO; EF:NA; MA:NAFRK: NE; EF:NA; MA:NAGBR: NO; EF:NA; MA:NAGRC: NE; EF:NA; MA:NAHUN: NO; EF:NA; MA:NAIRL: NO; EF:NA; MA:NAITA: NO; EF:NA; MA:NALTU: NA; EF:NA; MA:NALUX: NO; EF:NA; MA:NALVA: NO; EF:NA; MA:NAMLT: NE; EF:NA; MA:NANLD: NO; EF:NA; MA:NAPOL: 0,0000PRT: NE; EF:NA; MA:NA; COMM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81</xdr:col>
                <xdr:colOff>17</xdr:colOff>
                <xdr:row>22</xdr:row>
                <xdr:rowOff>12</xdr:rowOff>
              </xdr:to>
            </anchor>
          </commentPr>
        </mc:Choice>
        <mc:Fallback/>
      </mc:AlternateContent>
    </comment>
    <comment ref="I24" authorId="0">
      <text>
        <r>
          <rPr>
            <b val="true"/>
            <sz val="10"/>
            <color rgb="FF000000"/>
            <rFont val="Tahoma"/>
            <family val="0"/>
          </rPr>
          <t xml:space="preserve">AUT: NA; EF:NA; MA:NABEL: NO; EF:NA; MA:NABGR: NO; EF:NA; MA:NACYP: NA; EF:NA; MA:NACZE: NO; EF:NA; MA:NADEU: NO; EF:NA; MA:NADNK: NO; EF:NA; MA:NAESP: NE; EF:NA; MA:NAEST: NO; EF:NA; MA:NAFIN: NO; EF:NA; MA:NAFRK: NE; EF:NA; MA:NAGBR: NA; EF:NA; MA:NAGRC: NO; EF:NA; MA:NAHUN: NO; EF:NA; MA:NAIRL: NO; EF:NA; MA:NAITA: NO; EF:NA; MA:NALTU: NA; EF:NA; MA:NALUX: NO; EF:NA; MA:NALVA: NO; EF:NA; MA:NAMLT: NE; EF:NA; MA:NANLD: NO; EF:NA; MA:NAPOL: 0,0000PRT: NE; EF:NA; MA:NA; COMM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80</xdr:col>
                <xdr:colOff>31</xdr:colOff>
                <xdr:row>23</xdr:row>
                <xdr:rowOff>12</xdr:rowOff>
              </xdr:to>
            </anchor>
          </commentPr>
        </mc:Choice>
        <mc:Fallback/>
      </mc:AlternateContent>
    </comment>
    <comment ref="I25" authorId="0">
      <text>
        <r>
          <rPr>
            <b val="true"/>
            <sz val="10"/>
            <color rgb="FF000000"/>
            <rFont val="Tahoma"/>
            <family val="0"/>
          </rPr>
          <t xml:space="preserve">AUT: NA; EF:NA; MA:NABEL: NO; EF:NA; MA:NABGR: NO; EF:NA; MA:NACYP: NA; EF:NA; MA:NACZE: NO; EF:NA; MA:NADEU: IE; EF:NA; MA:NA; COMMDNK: NO; EF:NA; MA:NAESP: NE; EF:NA; MA:NAEST: NO; EF:NA; MA:NAFIN: C; EF:NA; MA:NAFRK: NE; EF:NA; MA:NAGBR: IE; EF:NA; MA:NA; COMMGRC: NE; EF:NA; MA:NAHUN: NO; EF:NA; MA:NAIRL: 0,0003; EF:CS; MA:T2ITA: NO; EF:NA; MA:NALTU: NA; EF:NA; MA:NALUX: NO; EF:NA; MA:NALVA: NO; EF:NA; MA:NAMLT: NE; EF:NA; MA:NANLD: NO; EF:NA; MA:NAPOL: 0,0000PRT: NE; EF:NA; MA:NA; COMMROM: NE; EF:NA; MA:NA; COMMSVK: NO; EF:NA; MA:NASVN: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83</xdr:col>
                <xdr:colOff>0</xdr:colOff>
                <xdr:row>24</xdr:row>
                <xdr:rowOff>12</xdr:rowOff>
              </xdr:to>
            </anchor>
          </commentPr>
        </mc:Choice>
        <mc:Fallback/>
      </mc:AlternateContent>
    </comment>
    <comment ref="I26" authorId="0">
      <text>
        <r>
          <rPr>
            <b val="true"/>
            <sz val="10"/>
            <color rgb="FF000000"/>
            <rFont val="Tahoma"/>
            <family val="0"/>
          </rPr>
          <t xml:space="preserve">AUT: NA; EF:NA; MA:NABEL: NO; EF:NA; MA:NABGR: NE; EF:NA; MA:NA; COMMCYP: NA; EF:NA; MA:NACZE: 0,0074; EF:D; MA:T1DEU: IE; EF:NA; MA:NA; COMMDNK: NA; EF:NA; MA:NAESP: NE; EF:NA; MA:NAEST: NO; EF:NA; MA:NAFIN: C; EF:NA; MA:NAFRK: NE; EF:NA; MA:NAGBR: IE; EF:NA; MA:NA; COMMGRC: NE; EF:NA; MA:NAHUN: 0,0042; EF:CS; MA:D, CSIRL: 0,0009; EF:CS; MA:T1ITA: NO; EF:NA; MA:NALTU: NA; EF:NA; MA:NALUX: NE; EF:NA; MA:NA; COMMLVA: NE; EF:NA; MA:NA; COMMMLT: NE; EF:NA; MA:NANLD: NO; EF:NA; MA:NAPOL: 0,0000PRT: NE; EF:NA; MA:NA; COMMROM: NE; EF:NA; MA:NA; COMMSVK: NO; EF:NA; MA:NASVN: 0,0003; EF:D; MA:T1SWE: IE; EF:NA; MA:NA; COMM</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86</xdr:col>
                <xdr:colOff>43</xdr:colOff>
                <xdr:row>25</xdr:row>
                <xdr:rowOff>12</xdr:rowOff>
              </xdr:to>
            </anchor>
          </commentPr>
        </mc:Choice>
        <mc:Fallback/>
      </mc:AlternateContent>
    </comment>
    <comment ref="I27" authorId="0">
      <text>
        <r>
          <rPr>
            <b val="true"/>
            <sz val="10"/>
            <color rgb="FF000000"/>
            <rFont val="Tahoma"/>
            <family val="0"/>
          </rPr>
          <t xml:space="preserve">BEL: 0.0091509999999999994NLD: NO; EF:NA; MA:NADEU: IE,NA,NE,NO; EF:NA; MA:NAAUT: NA; EF:NA; MA:NA</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21</xdr:col>
                <xdr:colOff>16</xdr:colOff>
                <xdr:row>26</xdr:row>
                <xdr:rowOff>12</xdr:rowOff>
              </xdr:to>
            </anchor>
          </commentPr>
        </mc:Choice>
        <mc:Fallback/>
      </mc:AlternateContent>
    </comment>
    <comment ref="I28" authorId="0">
      <text>
        <r>
          <rPr>
            <b val="true"/>
            <sz val="10"/>
            <color rgb="FF000000"/>
            <rFont val="Tahoma"/>
            <family val="0"/>
          </rPr>
          <t xml:space="preserve">AUT: NA; EF:NA; MA:NABEL: 0,0092BGR: NE; EF:NA; MA:NACYP: NA; EF:NA; MA:NACZE: NO; EF:NA; MA:NADEU: IE,NA,NO; EF:NA; MA:NADNK: NA,NO; EF:NA; MA:NAESP: NA; EF:NA; MA:NAEST: NA,NO; EF:NA; MA:NAFIN: 9,68; EF:D; MA:T1a,T1bFRK: NE; EF:NA; MA:NAGBR: 0,0823; EF:CS; MA:T1,T2GRC: NO; EF:NA; MA:NAHUN: NO; EF:NA; MA:NAIRL: 0,0009; EF:CR,CS; MA:T1ITA: 0,1110; EF:PS; MA:DLTU: NA; EF:NA; MA:NALUX: NE; EF:NA; MA:NALVA: NO; EF:NA; MA:NAMLT: NA; EF:NA; MA:NANLD: NO; EF:NA; MA:NAPOL: NA; EF:NA; MA:NAPRT: NE; EF:NA; MA:NAROM: NE; EF:NA; MA:NASVK: 0,0000; EF:CS; MA:T1SVN: NA; EF:NA; MA:NASWE: IE,NA,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83</xdr:col>
                <xdr:colOff>47</xdr:colOff>
                <xdr:row>27</xdr:row>
                <xdr:rowOff>12</xdr:rowOff>
              </xdr:to>
            </anchor>
          </commentPr>
        </mc:Choice>
        <mc:Fallback/>
      </mc:AlternateContent>
    </comment>
    <comment ref="I29" authorId="0">
      <text>
        <r>
          <rPr>
            <b val="true"/>
            <sz val="10"/>
            <color rgb="FF000000"/>
            <rFont val="Tahoma"/>
            <family val="0"/>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9</xdr:col>
                <xdr:colOff>43</xdr:colOff>
                <xdr:row>28</xdr:row>
                <xdr:rowOff>12</xdr:rowOff>
              </xdr:to>
            </anchor>
          </commentPr>
        </mc:Choice>
        <mc:Fallback/>
      </mc:AlternateContent>
    </comment>
    <comment ref="I30" authorId="0">
      <text>
        <r>
          <rPr>
            <b val="true"/>
            <sz val="10"/>
            <color rgb="FF000000"/>
            <rFont val="Tahoma"/>
            <family val="0"/>
          </rPr>
          <t xml:space="preserve">AUT: NA; EF:NA; MA:NABEL: NA,NE; EF:NA; MA:NABGR: NO; EF:NA; MA:NACYP: NA; EF:NA; MA:NACZE: NA; EF:NA; MA:NADEU: NO; EF:NA; MA:NADNK: NO; EF:NA; MA:NAESP: NA; EF:NA; MA:NAEST: NA; EF:NA; MA:NAFIN: NA; EF:NA; MA:NAFRK: NE; EF:NA; MA:NAGBR: NA; EF:NA; MA:NAGRC: NO; EF:NA; MA:NAHUN: NO; EF:NA; MA:NAIRL: NO; EF:NA; MA:NAITA: NA; EF:NA; MA:NALTU: NA; EF:NA; MA:NALUX: NA; EF:NA; MA:NALVA: NA; EF:NA; MA:NAMLT: NA; EF:NA; MA:NANLD: NO; EF:NA; MA:NAPOL: NA; EF:NA; MA:NAPRT: NE;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80</xdr:col>
                <xdr:colOff>42</xdr:colOff>
                <xdr:row>29</xdr:row>
                <xdr:rowOff>12</xdr:rowOff>
              </xdr:to>
            </anchor>
          </commentPr>
        </mc:Choice>
        <mc:Fallback/>
      </mc:AlternateContent>
    </comment>
    <comment ref="J11" authorId="0">
      <text>
        <r>
          <rPr>
            <b val="true"/>
            <sz val="10"/>
            <color rgb="FF000000"/>
            <rFont val="Tahoma"/>
            <family val="0"/>
          </rPr>
          <t xml:space="preserve">AUT: NA; EF:NA; MA:NABEL: 61,64BGR: NA,NO; EF:NA; MA:NACYP: NA; EF:NA; MA:NACZE: NO; EF:NA; MA:NADEU: C,NO; EF:NA; MA:NADNK: NO; EF:NA; MA:NAESP: NA,NO; EF:NA; MA:NAEST: NO; EF:NA; MA:NAFIN: NO; EF:NA; MA:NAFRK: 5,70; EF:PS; MA:CRGBR: NA,NO; EF:NA; MA:NAGRC: NO; EF:NA; MA:NAHUN: NA; EF:NA; MA:NAIRL: NO; EF:NA; MA:NAITA: 5,00; EF:PS; MA:CS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82</xdr:col>
                <xdr:colOff>35</xdr:colOff>
                <xdr:row>10</xdr:row>
                <xdr:rowOff>12</xdr:rowOff>
              </xdr:to>
            </anchor>
          </commentPr>
        </mc:Choice>
        <mc:Fallback/>
      </mc:AlternateContent>
    </comment>
    <comment ref="J12" authorId="0">
      <text>
        <r>
          <rPr>
            <b val="true"/>
            <sz val="10"/>
            <color rgb="FF000000"/>
            <rFont val="Tahoma"/>
            <family val="0"/>
          </rPr>
          <t xml:space="preserve">AUT: NA; EF:NA; MA:NABEL: 61,64BGR: NO; EF:NA; MA:NACYP: NA; EF:NA; MA:NACZE: NO; EF:NA; MA:NADEU: NO; EF:NA; MA:NADNK: NO; EF:NA; MA:NAESP: NA; EF:NA; MA:NAEST: NO; EF:NA; MA:NAFIN: NO; EF:NA; MA:NAFRK: NA; EF:NA; MA:NAGBR: NO; EF:NA; MA:NAGRC: NO; EF:NA; MA:NAHUN: NA; EF:NA; MA:NAIRL: NO; EF:NA; MA:NAITA: NA; EF:NA; MA:NALTU: NO; EF:NA; MA:NALUX: NA;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78</xdr:col>
                <xdr:colOff>55</xdr:colOff>
                <xdr:row>11</xdr:row>
                <xdr:rowOff>12</xdr:rowOff>
              </xdr:to>
            </anchor>
          </commentPr>
        </mc:Choice>
        <mc:Fallback/>
      </mc:AlternateContent>
    </comment>
    <comment ref="J14" authorId="0">
      <text>
        <r>
          <rPr>
            <b val="true"/>
            <sz val="10"/>
            <color rgb="FF000000"/>
            <rFont val="Tahoma"/>
            <family val="0"/>
          </rPr>
          <t xml:space="preserve">BEL: 61.637NLD: NO; EF:NA; MA:NAAUT: NA; EF:NA; MA:NADEU: NO;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9</xdr:col>
                <xdr:colOff>23</xdr:colOff>
                <xdr:row>13</xdr:row>
                <xdr:rowOff>12</xdr:rowOff>
              </xdr:to>
            </anchor>
          </commentPr>
        </mc:Choice>
        <mc:Fallback/>
      </mc:AlternateContent>
    </comment>
    <comment ref="J15" authorId="0">
      <text>
        <r>
          <rPr>
            <b val="true"/>
            <sz val="10"/>
            <color rgb="FF000000"/>
            <rFont val="Tahoma"/>
            <family val="0"/>
          </rPr>
          <t xml:space="preserve">AUT: NA; EF:NA; MA:NADEU: C; EF:NA; MA:NABEL: NO; EF:NA; MA:NANLD: NO;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20</xdr:col>
                <xdr:colOff>30</xdr:colOff>
                <xdr:row>14</xdr:row>
                <xdr:rowOff>12</xdr:rowOff>
              </xdr:to>
            </anchor>
          </commentPr>
        </mc:Choice>
        <mc:Fallback/>
      </mc:AlternateContent>
    </comment>
    <comment ref="J16" authorId="0">
      <text>
        <r>
          <rPr>
            <b val="true"/>
            <sz val="10"/>
            <color rgb="FF000000"/>
            <rFont val="Tahoma"/>
            <family val="0"/>
          </rPr>
          <t xml:space="preserve">DEU: 0BEL: 0NLD: NO; EF:NA; MA:NAAUT: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50</xdr:colOff>
                <xdr:row>15</xdr:row>
                <xdr:rowOff>12</xdr:rowOff>
              </xdr:to>
            </anchor>
          </commentPr>
        </mc:Choice>
        <mc:Fallback/>
      </mc:AlternateContent>
    </comment>
    <comment ref="J17" authorId="0">
      <text>
        <r>
          <rPr>
            <b val="true"/>
            <sz val="10"/>
            <color rgb="FF000000"/>
            <rFont val="Tahoma"/>
            <family val="0"/>
          </rPr>
          <t xml:space="preserve">AUT: NA; EF:NA; MA:NABEL: 0,0000BGR: NA; EF:NA; MA:NACYP: NA; EF:NA; MA:NACZE: NO; EF:NA; MA:NADEU: C; EF:NA; MA:NADNK: NO; EF:NA; MA:NAESP: NA; EF:NA; MA:NAEST: NO; EF:NA; MA:NAFIN: NO; EF:NA; MA:NAFRK: 5,70; EF:PS; MA:CR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79</xdr:col>
                <xdr:colOff>6</xdr:colOff>
                <xdr:row>16</xdr:row>
                <xdr:rowOff>12</xdr:rowOff>
              </xdr:to>
            </anchor>
          </commentPr>
        </mc:Choice>
        <mc:Fallback/>
      </mc:AlternateContent>
    </comment>
    <comment ref="J18" authorId="0">
      <text>
        <r>
          <rPr>
            <b val="true"/>
            <sz val="10"/>
            <color rgb="FF000000"/>
            <rFont val="Tahoma"/>
            <family val="0"/>
          </rPr>
          <t xml:space="preserve">AUT: 15,74; EF:CS; MA:CSBEL: 4,32BGR: NE,NO; EF:NA; MA:NACYP: NA; EF:NA; MA:NACZE: 3,24; EF:D; MA:T3DEU: 194,80; EF:CS; MA:CS,T2,T3DNK: 1,36ESP: 3,05; EF:D; MA:T2EST: NO; EF:NA; MA:NAFIN: 2,82; EF:D; MA:T1,T2FRK: 46,12GBR: 27,30; EF:CS; MA:T3GRC: 0,1324; EF:CS; MA:CSHUN: 2,21; EF:CS; MA:CS,DIRL: 1,70; EF:CR,CS; MA:T1,T2ITA: 9,91; EF:CS; MA:T2LTU: NA; EF:NA; MA:NALUX: 0,1217; EF:CS; MA:CSLVA: NA,NE,NO; EF:NA; MA:NAMLT: 0,0221; EF:OTH; MA:T2NLD: 5,60; EF:D,PS; MA:CS,T2POL: NE,NO; EF:NA; MA:NAPRT: NE; EF:NA; MA:NAROM: NE; EF:NA; MA:NASVK: 0,0014; EF:CS; MA:DSVN: 0,4230; EF:D; MA:T2SWE: 3,54; EF:CS,D,PS; MA:CS,D,T1</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85</xdr:col>
                <xdr:colOff>24</xdr:colOff>
                <xdr:row>17</xdr:row>
                <xdr:rowOff>12</xdr:rowOff>
              </xdr:to>
            </anchor>
          </commentPr>
        </mc:Choice>
        <mc:Fallback/>
      </mc:AlternateContent>
    </comment>
    <comment ref="J19" authorId="0">
      <text>
        <r>
          <rPr>
            <b val="true"/>
            <sz val="10"/>
            <color rgb="FF000000"/>
            <rFont val="Tahoma"/>
            <family val="0"/>
          </rPr>
          <t xml:space="preserve">AUT: NA; EF:NA; MA:NABEL: NO; EF:NA; MA:NABGR: NO; EF:NA; MA:NACYP: NA; EF:NA; MA:NACZE: NO; EF:NA; MA:NADEU: NO; EF:NA; MA:NADNK: NA; EF:NA; MA:NAESP: NO; EF:NA; MA:NAEST: NO; EF:NA; MA:NAFIN: NO; EF:NA; MA:NAFRK: NO; EF:NA; MA:NAGBR: NA; EF:NA; MA:NAGRC: NO; EF:NA; MA:NAHUN: NO; EF:NA; MA:NAIRL: NO; EF:NA; MA:NAITA: NO; EF:NA; MA:NALTU: NA; EF:NA; MA:NALUX: NO; EF:NA; MA:NALVA: NA; EF:NA; MA:NAMLT: NE; EF:NA; MA:NANLD: NO; EF:NA; MA:NAPOL: NE; EF:NA; MA:NAPRT: NE; EF:NA; MA:NA; COMM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83</xdr:col>
                <xdr:colOff>10</xdr:colOff>
                <xdr:row>18</xdr:row>
                <xdr:rowOff>12</xdr:rowOff>
              </xdr:to>
            </anchor>
          </commentPr>
        </mc:Choice>
        <mc:Fallback/>
      </mc:AlternateContent>
    </comment>
    <comment ref="J20" authorId="0">
      <text>
        <r>
          <rPr>
            <b val="true"/>
            <sz val="10"/>
            <color rgb="FF000000"/>
            <rFont val="Tahoma"/>
            <family val="0"/>
          </rPr>
          <t xml:space="preserve">AUT: NA; EF:NA; MA:NABEL: NO; EF:NA; MA:NABGR: NO; EF:NA; MA:NACYP: NA; EF:NA; MA:NACZE: NO; EF:NA; MA:NADEU: NO; EF:NA; MA:NADNK: NA; EF:NA; MA:NAESP: NO; EF:NA; MA:NAEST: NO; EF:NA; MA:NAFIN: NO; EF:NA; MA:NAFRK: NO; EF:NA; MA:NAGBR: NA; EF:NA; MA:NAGRC: NE; EF:NA; MA:NAHUN: NA; EF:NA; MA:NAIRL: NO; EF:NA; MA:NAITA: NO; EF:NA; MA:NALTU: NA; EF:NA; MA:NALUX: NO; EF:NA; MA:NALVA: NO; EF:NA; MA:NAMLT: NE; EF:NA; MA:NANLD: NO; EF:NA; MA:NAPOL: 0,0000PRT: NE; EF:NA; MA:NA; COMM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81</xdr:col>
                <xdr:colOff>53</xdr:colOff>
                <xdr:row>19</xdr:row>
                <xdr:rowOff>12</xdr:rowOff>
              </xdr:to>
            </anchor>
          </commentPr>
        </mc:Choice>
        <mc:Fallback/>
      </mc:AlternateContent>
    </comment>
    <comment ref="J21" authorId="0">
      <text>
        <r>
          <rPr>
            <b val="true"/>
            <sz val="10"/>
            <color rgb="FF000000"/>
            <rFont val="Tahoma"/>
            <family val="0"/>
          </rPr>
          <t xml:space="preserve">AUT: NA; EF:NA; MA:NABEL: NO; EF:NA; MA:NABGR: NO; EF:NA; MA:NACYP: NA; EF:NA; MA:NACZE: NO; EF:NA; MA:NADEU: NO; EF:NA; MA:NADNK: NO; EF:NA; MA:NAESP: NO; EF:NA; MA:NAEST: NO; EF:NA; MA:NAFIN: NO; EF:NA; MA:NAFRK: NO; EF:NA; MA:NAGBR: NA; EF:NA; MA:NAGRC: NE; EF:NA; MA:NAHUN: NA; EF:NA; MA:NAIRL: NO; EF:NA; MA:NAITA: NO; EF:NA; MA:NALTU: NA; EF:NA; MA:NALUX: NO; EF:NA; MA:NALVA: NO; EF:NA; MA:NAMLT: NE; EF:NA; MA:NANLD: NO; EF:NA; MA:NAPOL: NE; EF:NA; MA:NAPRT: NE; EF:NA; MA:NA; COMM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83</xdr:col>
                <xdr:colOff>6</xdr:colOff>
                <xdr:row>20</xdr:row>
                <xdr:rowOff>12</xdr:rowOff>
              </xdr:to>
            </anchor>
          </commentPr>
        </mc:Choice>
        <mc:Fallback/>
      </mc:AlternateContent>
    </comment>
    <comment ref="J22" authorId="0">
      <text>
        <r>
          <rPr>
            <b val="true"/>
            <sz val="10"/>
            <color rgb="FF000000"/>
            <rFont val="Tahoma"/>
            <family val="0"/>
          </rPr>
          <t xml:space="preserve">AUT: NA; EF:NA; MA:NABEL: NO; EF:NA; MA:NABGR: NO; EF:NA; MA:NACYP: NA; EF:NA; MA:NACZE: NO; EF:NA; MA:NADEU: NO; EF:NA; MA:NADNK: NA; EF:NA; MA:NAESP: NO; EF:NA; MA:NAEST: NO; EF:NA; MA:NAFIN: NO; EF:NA; MA:NAFRK: NO; EF:NA; MA:NAGBR: NO; EF:NA; MA:NAGRC: NE; EF:NA; MA:NAHUN: NO; EF:NA; MA:NAIRL: NO; EF:NA; MA:NAITA: NO; EF:NA; MA:NALTU: NA; EF:NA; MA:NALUX: NO; EF:NA; MA:NALVA: NO; EF:NA; MA:NAMLT: NE; EF:NA; MA:NANLD: NO; EF:NA; MA:NAPOL: 0,0000PRT: NE; EF:NA; MA:NA; COMM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81</xdr:col>
                <xdr:colOff>51</xdr:colOff>
                <xdr:row>21</xdr:row>
                <xdr:rowOff>12</xdr:rowOff>
              </xdr:to>
            </anchor>
          </commentPr>
        </mc:Choice>
        <mc:Fallback/>
      </mc:AlternateContent>
    </comment>
    <comment ref="J23" authorId="0">
      <text>
        <r>
          <rPr>
            <b val="true"/>
            <sz val="10"/>
            <color rgb="FF000000"/>
            <rFont val="Tahoma"/>
            <family val="0"/>
          </rPr>
          <t xml:space="preserve">AUT: NA; EF:NA; MA:NABEL: NO; EF:NA; MA:NABGR: NE; EF:NA; MA:NA; COMMCYP: NA; EF:NA; MA:NACZE: NO; EF:NA; MA:NADEU: NO; EF:NA; MA:NADNK: NO; EF:NA; MA:NAESP: NO; EF:NA; MA:NAEST: NO; EF:NA; MA:NAFIN: NO; EF:NA; MA:NAFRK: NO; EF:NA; MA:NAGBR: NO; EF:NA; MA:NAGRC: NE; EF:NA; MA:NAHUN: NO; EF:NA; MA:NAIRL: NO; EF:NA; MA:NAITA: NO; EF:NA; MA:NALTU: NA; EF:NA; MA:NALUX: NO; EF:NA; MA:NALVA: NO; EF:NA; MA:NAMLT: NE; EF:NA; MA:NANLD: NO; EF:NA; MA:NAPOL: NE; EF:NA; MA:NAPRT: NE; EF:NA; MA:NA; COMM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84</xdr:col>
                <xdr:colOff>41</xdr:colOff>
                <xdr:row>22</xdr:row>
                <xdr:rowOff>12</xdr:rowOff>
              </xdr:to>
            </anchor>
          </commentPr>
        </mc:Choice>
        <mc:Fallback/>
      </mc:AlternateContent>
    </comment>
    <comment ref="J24" authorId="0">
      <text>
        <r>
          <rPr>
            <b val="true"/>
            <sz val="10"/>
            <color rgb="FF000000"/>
            <rFont val="Tahoma"/>
            <family val="0"/>
          </rPr>
          <t xml:space="preserve">AUT: NA; EF:NA; MA:NABEL: NO; EF:NA; MA:NABGR: NO; EF:NA; MA:NACYP: NA; EF:NA; MA:NACZE: NO; EF:NA; MA:NADEU: NO; EF:NA; MA:NADNK: NO; EF:NA; MA:NAESP: NO; EF:NA; MA:NAEST: NO; EF:NA; MA:NAFIN: NO; EF:NA; MA:NAFRK: NO; EF:NA; MA:NAGBR: NA; EF:NA; MA:NAGRC: NO; EF:NA; MA:NAHUN: NO; EF:NA; MA:NAIRL: NO; EF:NA; MA:NAITA: NO; EF:NA; MA:NALTU: NA; EF:NA; MA:NALUX: NO; EF:NA; MA:NALVA: NO; EF:NA; MA:NAMLT: NE; EF:NA; MA:NANLD: NO; EF:NA; MA:NAPOL: 0,0000PRT: NE; EF:NA; MA:NA; COMM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81</xdr:col>
                <xdr:colOff>52</xdr:colOff>
                <xdr:row>23</xdr:row>
                <xdr:rowOff>12</xdr:rowOff>
              </xdr:to>
            </anchor>
          </commentPr>
        </mc:Choice>
        <mc:Fallback/>
      </mc:AlternateContent>
    </comment>
    <comment ref="J25" authorId="0">
      <text>
        <r>
          <rPr>
            <b val="true"/>
            <sz val="10"/>
            <color rgb="FF000000"/>
            <rFont val="Tahoma"/>
            <family val="0"/>
          </rPr>
          <t xml:space="preserve">AUT: 7,33BEL: NO; EF:NA; MA:NABGR: NO; EF:NA; MA:NACYP: NA; EF:NA; MA:NACZE: NO; EF:NA; MA:NADEU: 3,90; EF:CS; MA:T2DNK: NO; EF:NA; MA:NAESP: NO; EF:NA; MA:NAEST: NO; EF:NA; MA:NAFIN: C,NA; EF:NA; MA:NAFRK: 2,68GBR: IE; EF:NA; MA:NA; COMMGRC: NE; EF:NA; MA:NAHUN: NO; EF:NA; MA:NAIRL: 0,1980; EF:CS; MA:T2ITA: NO; EF:NA; MA:NALTU: NA; EF:NA; MA:NALUX: NO; EF:NA; MA:NALVA: NO; EF:NA; MA:NAMLT: NE; EF:NA; MA:NANLD: C,NO; EF:NA; MA:NAPOL: 0,0000PRT: NE; EF:NA; MA:NA; COMMROM: NE; EF:NA; MA:NA; COMMSVK: NO; EF:NA; MA:NASVN: NO; EF:NA; MA:NASWE: 0,0338; EF:D; MA:T1</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80</xdr:col>
                <xdr:colOff>40</xdr:colOff>
                <xdr:row>24</xdr:row>
                <xdr:rowOff>12</xdr:rowOff>
              </xdr:to>
            </anchor>
          </commentPr>
        </mc:Choice>
        <mc:Fallback/>
      </mc:AlternateContent>
    </comment>
    <comment ref="J26" authorId="0">
      <text>
        <r>
          <rPr>
            <b val="true"/>
            <sz val="10"/>
            <color rgb="FF000000"/>
            <rFont val="Tahoma"/>
            <family val="0"/>
          </rPr>
          <t xml:space="preserve">AUT: 0,9076; EF:CS; MA:CSBEL: 0,8165BGR: NO; EF:NA; MA:NACYP: NA; EF:NA; MA:NACZE: 3,24; EF:D; MA:T3DEU: 44,03; EF:CS; MA:T3, CSDNK: 0,1070ESP: 3,05; EF:D; MA:T2EST: NO; EF:NA; MA:NAFIN: 2,48; EF:D; MA:T1, T2FRK: 38,51GBR: IE; EF:NA; MA:NA; COMMGRC: 0,1324; EF:CS; MA:CSHUN: 2,21; EF:CS; MA:D, CSIRL: 0,9400; EF:CS; MA:T1ITA: 9,91; EF:CS; MA:T2LTU: NA; EF:NA; MA:NALUX: 0,0241; EF:CS; MA:CSLVA: NE; EF:NA; MA:NAMLT: 0,0221; EF:OTH; MA:T2NLD: C,NO; EF:NA; MA:NAPOL: NE; EF:NA; MA:NAPRT: NE; EF:NA; MA:NAROM: NE; EF:NA; MA:NA; COMMSVK: 0,0014; EF:CS; MA:DSVN: 0,4230; EF:D; MA:T2SWE: 3,40; EF:CS, PS; MA:D, CS</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84</xdr:col>
                <xdr:colOff>24</xdr:colOff>
                <xdr:row>25</xdr:row>
                <xdr:rowOff>12</xdr:rowOff>
              </xdr:to>
            </anchor>
          </commentPr>
        </mc:Choice>
        <mc:Fallback/>
      </mc:AlternateContent>
    </comment>
    <comment ref="J27" authorId="0">
      <text>
        <r>
          <rPr>
            <b val="true"/>
            <sz val="10"/>
            <color rgb="FF000000"/>
            <rFont val="Tahoma"/>
            <family val="0"/>
          </rPr>
          <t xml:space="preserve">BEL: 3.49858NLD: 5.6029999999999998; EF:D,PS; MA:CS,T2DEU: 152.87637753960001; EF:CS; MA:CSAUT: 7.4977999999999998</t>
        </r>
      </text>
      <mc:AlternateContent>
        <mc:Choice Requires="v2">
          <commentPr autoFill="true" autoScale="false" colHidden="false" locked="false" rowHidden="false" textHAlign="justify" textVAlign="top">
            <anchor moveWithCells="false" sizeWithCells="false">
              <xdr:from>
                <xdr:col>10</xdr:col>
                <xdr:colOff>16</xdr:colOff>
                <xdr:row>25</xdr:row>
                <xdr:rowOff>6</xdr:rowOff>
              </xdr:from>
              <xdr:to>
                <xdr:col>24</xdr:col>
                <xdr:colOff>47</xdr:colOff>
                <xdr:row>26</xdr:row>
                <xdr:rowOff>12</xdr:rowOff>
              </xdr:to>
            </anchor>
          </commentPr>
        </mc:Choice>
        <mc:Fallback/>
      </mc:AlternateContent>
    </comment>
    <comment ref="J28" authorId="0">
      <text>
        <r>
          <rPr>
            <b val="true"/>
            <sz val="10"/>
            <color rgb="FF000000"/>
            <rFont val="Tahoma"/>
            <family val="0"/>
          </rPr>
          <t xml:space="preserve">AUT: 7,50BEL: 3,50BGR: NE; EF:NA; MA:NACYP: NA; EF:NA; MA:NACZE: NO; EF:NA; MA:NADEU: 146,87; EF:CS; MA:CSDNK: 1,25ESP: NA; EF:NA; MA:NAEST: NO; EF:NA; MA:NAFIN: 0,3368; EF:D; MA:T1,T2FRK: 4,92GBR: 27,30; EF:CS; MA:T3GRC: 0,0000HUN: NO; EF:NA; MA:NAIRL: 0,5622; EF:CR,CS; MA:T1ITA: NO; EF:NA; MA:NALTU: NA; EF:NA; MA:NALUX: 0,0976; EF:CS; MA:CSLVA: NO; EF:NA; MA:NAMLT: NA; EF:NA; MA:NANLD: 5,60; EF:D,PS; MA:CS,T2POL: NO; EF:NA; MA:NAPRT: NE; EF:NA; MA:NAROM: NE; EF:NA; MA:NASVK: NO; EF:NA; MA:NASVN: NA; EF:NA; MA:NASWE: 0,1056; EF:D,PS; MA:CS</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77</xdr:col>
                <xdr:colOff>44</xdr:colOff>
                <xdr:row>27</xdr:row>
                <xdr:rowOff>12</xdr:rowOff>
              </xdr:to>
            </anchor>
          </commentPr>
        </mc:Choice>
        <mc:Fallback/>
      </mc:AlternateContent>
    </comment>
    <comment ref="J29" authorId="0">
      <text>
        <r>
          <rPr>
            <b val="true"/>
            <sz val="10"/>
            <color rgb="FF000000"/>
            <rFont val="Tahoma"/>
            <family val="0"/>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21</xdr:col>
                <xdr:colOff>1</xdr:colOff>
                <xdr:row>28</xdr:row>
                <xdr:rowOff>12</xdr:rowOff>
              </xdr:to>
            </anchor>
          </commentPr>
        </mc:Choice>
        <mc:Fallback/>
      </mc:AlternateContent>
    </comment>
    <comment ref="J30" authorId="0">
      <text>
        <r>
          <rPr>
            <b val="true"/>
            <sz val="10"/>
            <color rgb="FF000000"/>
            <rFont val="Tahoma"/>
            <family val="0"/>
          </rPr>
          <t xml:space="preserve">AUT: NA; EF:NA; MA:NABEL: NA,NE; EF:NA; MA:NABGR: NO; EF:NA; MA:NACYP: NA; EF:NA; MA:NACZE: NA; EF:NA; MA:NADEU: 11,40; EF:CS; MA:CSDNK: NO; EF:NA; MA:NAESP: NA; EF:NA; MA:NAEST: NA; EF:NA; MA:NAFIN: NA; EF:NA; MA:NAFRK: NO; EF:NA; MA:NAGBR: NA; EF:NA; MA:NAGRC: NO; EF:NA; MA:NAHUN: NO; EF:NA; MA:NAIRL: NO; EF:NA; MA:NAITA: NA; EF:NA; MA:NALTU: NA; EF:NA; MA:NALUX: NA; EF:NA; MA:NALVA: NA; EF:NA; MA:NAMLT: NA; EF:NA; MA:NANLD: NO; EF:NA; MA:NAPOL: NA; EF:NA; MA:NAPRT: NE;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82</xdr:col>
                <xdr:colOff>18</xdr:colOff>
                <xdr:row>29</xdr:row>
                <xdr:rowOff>12</xdr:rowOff>
              </xdr:to>
            </anchor>
          </commentPr>
        </mc:Choice>
        <mc:Fallback/>
      </mc:AlternateContent>
    </comment>
    <comment ref="K8" authorId="0">
      <text>
        <r>
          <rPr>
            <b val="true"/>
            <sz val="10"/>
            <color rgb="FF000000"/>
            <rFont val="Tahoma"/>
            <family val="0"/>
          </rPr>
          <t xml:space="preserve">AUT: 0,5818BEL: 0,0059BGR: 0,5543CYP: NO; EF:NA; MA:NACZE: 0,4144DEU: NO; EF:NA; MA:NADNK: NE; EF:NA; MA:NAESP: 1,87; EF:CR; MA:CREST: 0,0986FIN: 0,0157FRK: NA; EF:NA; MA:NAGBR: NE; EF:NA; MA:NAGRC: 0,0476HUN: 0,5430IRL: NE; EF:NA; MA:NAITA: 0,0754LTU: NE; EF:NA; MA:NALUX: NE; EF:NA; MA:NALVA: NE; EF:NA; MA:NAMLT: NO; EF:NA; MA:NANLD: NO; EF:NA; MA:NAPOL: IE; EF:NA; MA:NAPRT: 2,88ROM: 0,2362SVK: IE; EF:NA; MA:NASVN: NE; EF:NA; MA:NASWE: 10,38</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66</xdr:col>
                <xdr:colOff>51</xdr:colOff>
                <xdr:row>7</xdr:row>
                <xdr:rowOff>12</xdr:rowOff>
              </xdr:to>
            </anchor>
          </commentPr>
        </mc:Choice>
        <mc:Fallback/>
      </mc:AlternateContent>
    </comment>
    <comment ref="K9" authorId="0">
      <text>
        <r>
          <rPr>
            <b val="true"/>
            <sz val="10"/>
            <color rgb="FF000000"/>
            <rFont val="Tahoma"/>
            <family val="0"/>
          </rPr>
          <t xml:space="preserve">AUT: 0,5818BEL: 0,0059BGR: 0,5543CYP: NO; EF:NA; MA:NACZE: 0,4144DEU: NO; EF:NA; MA:NADNK: NE; EF:NA; MA:NAESP: 1,87; EF:CR; MA:CREST: 0,0986FIN: 0,0157FRK: NA; EF:NA; MA:NAGBR: NE; EF:NA; MA:NAGRC: 0,0476HUN: 0,5430IRL: NE; EF:NA; MA:NA; COMMITA: 0,0754LTU: NE; EF:NA; MA:NALUX: NE; EF:NA; MA:NA; COMMLVA: NE; EF:NA; MA:NA; COMMMLT: NO; EF:NA; MA:NANLD: NO; EF:NA; MA:NAPOL: IE; EF:NA; MA:NAPRT: 2,88ROM: 0,2362SVK: IE; EF:NA; MA:NASVN: NE; EF:NA; MA:NASWE: 10,38</t>
        </r>
      </text>
      <mc:AlternateContent>
        <mc:Choice Requires="v2">
          <commentPr autoFill="true" autoScale="false" colHidden="false" locked="false" rowHidden="false" textHAlign="justify" textVAlign="top">
            <anchor moveWithCells="false" sizeWithCells="false">
              <xdr:from>
                <xdr:col>11</xdr:col>
                <xdr:colOff>8</xdr:colOff>
                <xdr:row>7</xdr:row>
                <xdr:rowOff>7</xdr:rowOff>
              </xdr:from>
              <xdr:to>
                <xdr:col>69</xdr:col>
                <xdr:colOff>18</xdr:colOff>
                <xdr:row>8</xdr:row>
                <xdr:rowOff>12</xdr:rowOff>
              </xdr:to>
            </anchor>
          </commentPr>
        </mc:Choice>
        <mc:Fallback/>
      </mc:AlternateContent>
    </comment>
    <comment ref="K29" authorId="0">
      <text>
        <r>
          <rPr>
            <b val="true"/>
            <sz val="10"/>
            <color rgb="FF000000"/>
            <rFont val="Tahoma"/>
            <family val="0"/>
          </rPr>
          <t xml:space="preserve">AUT: NA; EF:NA; MA:NADEU: NO; EF:NA; MA:NANLD: 1.2892063247930801BEL: NA; EF:NA; MA:N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22</xdr:col>
                <xdr:colOff>24</xdr:colOff>
                <xdr:row>28</xdr:row>
                <xdr:rowOff>12</xdr:rowOff>
              </xdr:to>
            </anchor>
          </commentPr>
        </mc:Choice>
        <mc:Fallback/>
      </mc:AlternateContent>
    </comment>
    <comment ref="K30" authorId="0">
      <text>
        <r>
          <rPr>
            <b val="true"/>
            <sz val="10"/>
            <color rgb="FF000000"/>
            <rFont val="Tahoma"/>
            <family val="0"/>
          </rPr>
          <t xml:space="preserve">AUT: NA; EF:NA; MA:NABEL: NA;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1,28POL: NE; EF:NA; MA:NAPRT: NO; EF:NA; MA:NAROM: NE; EF:NA; MA:NASVK: IE; EF:NA; MA:NASVN: NA;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81</xdr:col>
                <xdr:colOff>18</xdr:colOff>
                <xdr:row>29</xdr:row>
                <xdr:rowOff>12</xdr:rowOff>
              </xdr:to>
            </anchor>
          </commentPr>
        </mc:Choice>
        <mc:Fallback/>
      </mc:AlternateContent>
    </comment>
    <comment ref="L8" authorId="0">
      <text>
        <r>
          <rPr>
            <b val="true"/>
            <sz val="10"/>
            <color rgb="FF000000"/>
            <rFont val="Tahoma"/>
            <family val="0"/>
          </rPr>
          <t xml:space="preserve">AUT: 0,4222BEL: NE; EF:NA; MA:NABGR: 2,07CYP: NO; EF:NA; MA:NACZE: 0,3356DEU: NE; EF:NA; MA:NADNK: NE; EF:NA; MA:NAESP: NE; EF:NA; MA:NAEST: 0,3679FIN: NO; EF:NA; MA:NAFRK: NA; EF:NA; MA:NAGBR: NE; EF:NA; MA:NAGRC: 0,1779HUN: 2,03IRL: NE; EF:NA; MA:NAITA: NA; EF:NA; MA:NALTU: NE; EF:NA; MA:NALUX: NE; EF:NA; MA:NALVA: NE; EF:NA; MA:NAMLT: NO; EF:NA; MA:NANLD: NO; EF:NA; MA:NAPOL: IE; EF:NA; MA:NAPRT: NO; EF:NA; MA:NAROM: 0,8817SVK: IE; EF:NA; MA:NASVN: NE; EF:NA; MA:NASWE: 12,13</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72</xdr:col>
                <xdr:colOff>40</xdr:colOff>
                <xdr:row>7</xdr:row>
                <xdr:rowOff>12</xdr:rowOff>
              </xdr:to>
            </anchor>
          </commentPr>
        </mc:Choice>
        <mc:Fallback/>
      </mc:AlternateContent>
    </comment>
    <comment ref="L9" authorId="0">
      <text>
        <r>
          <rPr>
            <b val="true"/>
            <sz val="10"/>
            <color rgb="FF000000"/>
            <rFont val="Tahoma"/>
            <family val="0"/>
          </rPr>
          <t xml:space="preserve">AUT: 0,4222BEL: 0,0000BGR: 2,07CYP: NO; EF:NA; MA:NACZE: 0,3356DEU: NE; EF:NA; MA:NA; COMMDNK: NE; EF:NA; MA:NAESP: NE; EF:NA; MA:NAEST: 0,3679FIN: NO; EF:NA; MA:NAFRK: NA; EF:NA; MA:NAGBR: NE; EF:NA; MA:NAGRC: 0,1779HUN: 2,03IRL: NE; EF:NA; MA:NA; COMMITA: NA; EF:NA; MA:NALTU: NE; EF:NA; MA:NALUX: NE; EF:NA; MA:NA; COMMLVA: NE; EF:NA; MA:NA; COMMMLT: NO; EF:NA; MA:NANLD: NO; EF:NA; MA:NAPOL: IE; EF:NA; MA:NAPRT: NO; EF:NA; MA:NAROM: 0,8817SVK: IE; EF:NA; MA:NASVN: NE; EF:NA; MA:NASWE: 12,13</t>
        </r>
      </text>
      <mc:AlternateContent>
        <mc:Choice Requires="v2">
          <commentPr autoFill="true" autoScale="false" colHidden="false" locked="false" rowHidden="false" textHAlign="justify" textVAlign="top">
            <anchor moveWithCells="false" sizeWithCells="false">
              <xdr:from>
                <xdr:col>12</xdr:col>
                <xdr:colOff>8</xdr:colOff>
                <xdr:row>7</xdr:row>
                <xdr:rowOff>7</xdr:rowOff>
              </xdr:from>
              <xdr:to>
                <xdr:col>74</xdr:col>
                <xdr:colOff>44</xdr:colOff>
                <xdr:row>8</xdr:row>
                <xdr:rowOff>12</xdr:rowOff>
              </xdr:to>
            </anchor>
          </commentPr>
        </mc:Choice>
        <mc:Fallback/>
      </mc:AlternateContent>
    </comment>
    <comment ref="L29" authorId="0">
      <text>
        <r>
          <rPr>
            <b val="true"/>
            <sz val="10"/>
            <color rgb="FF000000"/>
            <rFont val="Tahoma"/>
            <family val="0"/>
          </rPr>
          <t xml:space="preserve">AUT: NA; EF:NA; MA:NADEU: NO; EF:NA; MA:NANLD: 2.40158077783BEL: NE; EF:NA; MA:N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2</xdr:col>
                <xdr:colOff>55</xdr:colOff>
                <xdr:row>28</xdr:row>
                <xdr:rowOff>12</xdr:rowOff>
              </xdr:to>
            </anchor>
          </commentPr>
        </mc:Choice>
        <mc:Fallback/>
      </mc:AlternateContent>
    </comment>
    <comment ref="L30" authorId="0">
      <text>
        <r>
          <rPr>
            <b val="true"/>
            <sz val="10"/>
            <color rgb="FF000000"/>
            <rFont val="Tahoma"/>
            <family val="0"/>
          </rPr>
          <t xml:space="preserve">AUT: NA; EF:NA; MA:NABEL: NE;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6,08POL: NE; EF:NA; MA:NAPRT: NO; EF:NA; MA:NAROM: NE; EF:NA; MA:NASVK: IE; EF:NA; MA:NASVN: NA;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82</xdr:col>
                <xdr:colOff>32</xdr:colOff>
                <xdr:row>29</xdr:row>
                <xdr:rowOff>12</xdr:rowOff>
              </xdr:to>
            </anchor>
          </commentPr>
        </mc:Choice>
        <mc:Fallback/>
      </mc:AlternateContent>
    </comment>
    <comment ref="M8" authorId="0">
      <text>
        <r>
          <rPr>
            <b val="true"/>
            <sz val="10"/>
            <color rgb="FF000000"/>
            <rFont val="Tahoma"/>
            <family val="0"/>
          </rPr>
          <t xml:space="preserve">AUT: 2,43BEL: 3,10BGR: 13,71CYP: NA,NO; EF:NA; MA:NACZE: 6,62DEU: 31,26DNK: 0,6045ESP: 30,69; EF:CR; MA:CREST: 3,93FIN: 5,59FRK: 33,50GBR: 77,57GRC: 6,65HUN: 21,90IRL: NE; EF:NA; MA:NAITA: 33,48LTU: NE; EF:NA; MA:NALUX: 0,1100LVA: 8,09MLT: NE,NO; EF:NA; MA:NANLD: 10,08POL: IE; EF:NA; MA:NAPRT: 14,90ROM: 10,78SVK: NA,NE; EF:NA; MA:NASVN: NE; EF:NA; MA:NASWE: 9,31</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58</xdr:col>
                <xdr:colOff>51</xdr:colOff>
                <xdr:row>7</xdr:row>
                <xdr:rowOff>12</xdr:rowOff>
              </xdr:to>
            </anchor>
          </commentPr>
        </mc:Choice>
        <mc:Fallback/>
      </mc:AlternateContent>
    </comment>
    <comment ref="M9" authorId="0">
      <text>
        <r>
          <rPr>
            <b val="true"/>
            <sz val="10"/>
            <color rgb="FF000000"/>
            <rFont val="Tahoma"/>
            <family val="0"/>
          </rPr>
          <t xml:space="preserve">AUT: 0,4269BEL: 0,6903BGR: 1,37CYP: NO; EF:NA; MA:NACZE: 0,3246DEU: 4,96DNK: NE; EF:NA; MA:NAESP: 0,9956; EF:CR; MA:CREST: 0,2431FIN: 4,22FRK: 0,8280GBR: 3,82GRC: 0,1175HUN: 1,34IRL: NE; EF:NA; MA:NA; COMMITA: 1,53LTU: NE; EF:NA; MA:NALUX: NE; EF:NA; MA:NA; COMMLVA: NE; EF:NA; MA:NA; COMMMLT: NO; EF:NA; MA:NANLD: 3,04POL: IE; EF:NA; MA:NAPRT: 4,05ROM: 0,5826SVK: NA; EF:NA; MA:NASVN: NE; EF:NA; MA:NASWE: 6,84</t>
        </r>
      </text>
      <mc:AlternateContent>
        <mc:Choice Requires="v2">
          <commentPr autoFill="true" autoScale="false" colHidden="false" locked="false" rowHidden="false" textHAlign="justify" textVAlign="top">
            <anchor moveWithCells="false" sizeWithCells="false">
              <xdr:from>
                <xdr:col>13</xdr:col>
                <xdr:colOff>8</xdr:colOff>
                <xdr:row>7</xdr:row>
                <xdr:rowOff>7</xdr:rowOff>
              </xdr:from>
              <xdr:to>
                <xdr:col>65</xdr:col>
                <xdr:colOff>4</xdr:colOff>
                <xdr:row>8</xdr:row>
                <xdr:rowOff>12</xdr:rowOff>
              </xdr:to>
            </anchor>
          </commentPr>
        </mc:Choice>
        <mc:Fallback/>
      </mc:AlternateContent>
    </comment>
    <comment ref="M10" authorId="0">
      <text>
        <r>
          <rPr>
            <b val="true"/>
            <sz val="10"/>
            <color rgb="FF000000"/>
            <rFont val="Tahoma"/>
            <family val="0"/>
          </rPr>
          <t xml:space="preserve">AUT: 2,01BEL: 2,41BGR: 12,34CYP: NA; EF:NA; MA:NACZE: 6,29DEU: 26,30DNK: 0,6045ESP: 29,69; EF:CR; MA:CREST: 3,69FIN: 1,37FRK: 32,67GBR: 73,75GRC: 6,53HUN: 20,56IRL: NE; EF:NA; MA:NAITA: 31,96LTU: NE; EF:NA; MA:NALUX: 0,1100LVA: 8,09MLT: NE; EF:NA; MA:NANLD: 7,04POL: IE; EF:NA; MA:NAPRT: 10,84ROM: 10,20; COMMSVK: NE; EF:NA; MA:NASVN: NE; EF:NA; MA:NASWE: 2,47</t>
        </r>
      </text>
      <mc:AlternateContent>
        <mc:Choice Requires="v2">
          <commentPr autoFill="true" autoScale="false" colHidden="false" locked="false" rowHidden="false" textHAlign="justify" textVAlign="top">
            <anchor moveWithCells="false" sizeWithCells="false">
              <xdr:from>
                <xdr:col>13</xdr:col>
                <xdr:colOff>8</xdr:colOff>
                <xdr:row>8</xdr:row>
                <xdr:rowOff>6</xdr:rowOff>
              </xdr:from>
              <xdr:to>
                <xdr:col>58</xdr:col>
                <xdr:colOff>18</xdr:colOff>
                <xdr:row>9</xdr:row>
                <xdr:rowOff>12</xdr:rowOff>
              </xdr:to>
            </anchor>
          </commentPr>
        </mc:Choice>
        <mc:Fallback/>
      </mc:AlternateContent>
    </comment>
    <comment ref="M29" authorId="0">
      <text>
        <r>
          <rPr>
            <b val="true"/>
            <sz val="10"/>
            <color rgb="FF000000"/>
            <rFont val="Tahoma"/>
            <family val="0"/>
          </rPr>
          <t xml:space="preserve">AUT: NA; EF:NA; MA:NADEU: NO; EF:NA; MA:NANLD: 35.707033490568001BEL: NA; EF:NA; MA:N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4</xdr:col>
                <xdr:colOff>58</xdr:colOff>
                <xdr:row>28</xdr:row>
                <xdr:rowOff>12</xdr:rowOff>
              </xdr:to>
            </anchor>
          </commentPr>
        </mc:Choice>
        <mc:Fallback/>
      </mc:AlternateContent>
    </comment>
    <comment ref="M30" authorId="0">
      <text>
        <r>
          <rPr>
            <b val="true"/>
            <sz val="10"/>
            <color rgb="FF000000"/>
            <rFont val="Tahoma"/>
            <family val="0"/>
          </rPr>
          <t xml:space="preserve">AUT: NA; EF:NA; MA:NABEL: NA; EF:NA; MA:NABGR: 2,64CYP: NA; EF:NA; MA:NACZE: NA; EF:NA; MA:NADEU: NO; EF:NA; MA:NADNK: NO; EF:NA; MA:NAESP: NA; EF:NA; MA:NAEST: NA; EF:NA; MA:NAFIN: NA; EF:NA; MA:NAFRK: NO; EF:NA; MA:NAGBR: NA; EF:NA; MA:NAGRC: NO; EF:NA; MA:NAHUN: NO; EF:NA; MA:NAIRL: NO; EF:NA; MA:NAITA: NA; EF:NA; MA:NALTU: NA; EF:NA; MA:NALUX: NA; EF:NA; MA:NALVA: NA; EF:NA; MA:NAMLT: NA; EF:NA; MA:NANLD: 32,44POL: NE; EF:NA; MA:NAPRT: NO;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82</xdr:col>
                <xdr:colOff>34</xdr:colOff>
                <xdr:row>29</xdr:row>
                <xdr:rowOff>12</xdr:rowOff>
              </xdr:to>
            </anchor>
          </commentPr>
        </mc:Choice>
        <mc:Fallback/>
      </mc:AlternateContent>
    </comment>
    <comment ref="N8" authorId="0">
      <text>
        <r>
          <rPr>
            <b val="true"/>
            <sz val="10"/>
            <color rgb="FF000000"/>
            <rFont val="Tahoma"/>
            <family val="0"/>
          </rPr>
          <t xml:space="preserve">AUT: NA; EF:NA; MA:NABEL: 0,6864BGR: 2,59CYP: NO; EF:NA; MA:NACZE: 0,8284DEU: 28,50DNK: NE; EF:NA; MA:NAESP: 0,3817; EF:CR; MA:CREST: 1,18FIN: 17,08FRK: NA; EF:NA; MA:NAGBR: NE; EF:NA; MA:NAGRC: 0,2223HUN: 2,53IRL: NE; EF:NA; MA:NAITA: 0,8295LTU: NE; EF:NA; MA:NALUX: NE; EF:NA; MA:NALVA: 1,34MLT: NO; EF:NA; MA:NANLD: NO; EF:NA; MA:NAPOL: NE; EF:NA; MA:NAPRT: 4,45ROM: 3,43SVK: IE; EF:NA; MA:NASVN: NE; EF:NA; MA:NASWE: 13,06</t>
        </r>
      </text>
      <mc:AlternateContent>
        <mc:Choice Requires="v2">
          <commentPr autoFill="true" autoScale="false" colHidden="false" locked="false" rowHidden="false" textHAlign="justify" textVAlign="top">
            <anchor moveWithCells="false" sizeWithCells="false">
              <xdr:from>
                <xdr:col>15</xdr:col>
                <xdr:colOff>6</xdr:colOff>
                <xdr:row>6</xdr:row>
                <xdr:rowOff>9</xdr:rowOff>
              </xdr:from>
              <xdr:to>
                <xdr:col>68</xdr:col>
                <xdr:colOff>7</xdr:colOff>
                <xdr:row>7</xdr:row>
                <xdr:rowOff>12</xdr:rowOff>
              </xdr:to>
            </anchor>
          </commentPr>
        </mc:Choice>
        <mc:Fallback/>
      </mc:AlternateContent>
    </comment>
    <comment ref="N9" authorId="0">
      <text>
        <r>
          <rPr>
            <b val="true"/>
            <sz val="10"/>
            <color rgb="FF000000"/>
            <rFont val="Tahoma"/>
            <family val="0"/>
          </rPr>
          <t xml:space="preserve">AUT: NA; EF:NA; MA:NABEL: 0,6864BGR: 2,59CYP: NO; EF:NA; MA:NACZE: 0,8284DEU: 28,50DNK: NE; EF:NA; MA:NAESP: 0,3817; EF:CR; MA:CREST: 1,18FIN: 17,08FRK: NA; EF:NA; MA:NAGBR: NE; EF:NA; MA:NAGRC: 0,2223HUN: 2,53IRL: NE; EF:NA; MA:NA; COMMITA: 0,8295LTU: NE; EF:NA; MA:NALUX: NE; EF:NA; MA:NA; COMMLVA: 1,34MLT: NO; EF:NA; MA:NANLD: NO; EF:NA; MA:NAPOL: NE; EF:NA; MA:NAPRT: 4,45ROM: 3,43SVK: IE; EF:NA; MA:NASVN: NE; EF:NA; MA:NASWE: 13,06</t>
        </r>
      </text>
      <mc:AlternateContent>
        <mc:Choice Requires="v2">
          <commentPr autoFill="true" autoScale="false" colHidden="false" locked="false" rowHidden="false" textHAlign="justify" textVAlign="top">
            <anchor moveWithCells="false" sizeWithCells="false">
              <xdr:from>
                <xdr:col>14</xdr:col>
                <xdr:colOff>8</xdr:colOff>
                <xdr:row>7</xdr:row>
                <xdr:rowOff>7</xdr:rowOff>
              </xdr:from>
              <xdr:to>
                <xdr:col>69</xdr:col>
                <xdr:colOff>42</xdr:colOff>
                <xdr:row>8</xdr:row>
                <xdr:rowOff>12</xdr:rowOff>
              </xdr:to>
            </anchor>
          </commentPr>
        </mc:Choice>
        <mc:Fallback/>
      </mc:AlternateContent>
    </comment>
    <comment ref="N29" authorId="0">
      <text>
        <r>
          <rPr>
            <b val="true"/>
            <sz val="10"/>
            <color rgb="FF000000"/>
            <rFont val="Tahoma"/>
            <family val="0"/>
          </rPr>
          <t xml:space="preserve">AUT: NA; EF:NA; MA:NADEU: NO; EF:NA; MA:NANLD: 0.68181836766759996BEL: NA; EF:NA; MA:NA</t>
        </r>
      </text>
      <mc:AlternateContent>
        <mc:Choice Requires="v2">
          <commentPr autoFill="true" autoScale="false" colHidden="false" locked="false" rowHidden="false" textHAlign="justify" textVAlign="top">
            <anchor moveWithCells="false" sizeWithCells="false">
              <xdr:from>
                <xdr:col>15</xdr:col>
                <xdr:colOff>6</xdr:colOff>
                <xdr:row>27</xdr:row>
                <xdr:rowOff>7</xdr:rowOff>
              </xdr:from>
              <xdr:to>
                <xdr:col>26</xdr:col>
                <xdr:colOff>24</xdr:colOff>
                <xdr:row>28</xdr:row>
                <xdr:rowOff>12</xdr:rowOff>
              </xdr:to>
            </anchor>
          </commentPr>
        </mc:Choice>
        <mc:Fallback/>
      </mc:AlternateContent>
    </comment>
    <comment ref="N30" authorId="0">
      <text>
        <r>
          <rPr>
            <b val="true"/>
            <sz val="10"/>
            <color rgb="FF000000"/>
            <rFont val="Tahoma"/>
            <family val="0"/>
          </rPr>
          <t xml:space="preserve">AUT: NA; EF:NA; MA:NABEL: NA;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0,6789POL: NE; EF:NA; MA:NAPRT: NO;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85</xdr:col>
                <xdr:colOff>33</xdr:colOff>
                <xdr:row>29</xdr:row>
                <xdr:rowOff>1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7</xdr:col>
                <xdr:colOff>21</xdr:colOff>
                <xdr:row>9</xdr:row>
                <xdr:rowOff>12</xdr:rowOff>
              </xdr:to>
            </anchor>
          </commentPr>
        </mc:Choice>
        <mc:Fallback/>
      </mc:AlternateContent>
    </comment>
    <comment ref="B11"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37</xdr:col>
                <xdr:colOff>21</xdr:colOff>
                <xdr:row>10</xdr:row>
                <xdr:rowOff>12</xdr:rowOff>
              </xdr:to>
            </anchor>
          </commentPr>
        </mc:Choice>
        <mc:Fallback/>
      </mc:AlternateContent>
    </comment>
    <comment ref="B12"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2</xdr:col>
                <xdr:colOff>16</xdr:colOff>
                <xdr:row>10</xdr:row>
                <xdr:rowOff>22</xdr:rowOff>
              </xdr:from>
              <xdr:to>
                <xdr:col>37</xdr:col>
                <xdr:colOff>21</xdr:colOff>
                <xdr:row>11</xdr:row>
                <xdr:rowOff>12</xdr:rowOff>
              </xdr:to>
            </anchor>
          </commentPr>
        </mc:Choice>
        <mc:Fallback/>
      </mc:AlternateContent>
    </comment>
    <comment ref="B14"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7</xdr:col>
                <xdr:colOff>21</xdr:colOff>
                <xdr:row>13</xdr:row>
                <xdr:rowOff>12</xdr:rowOff>
              </xdr:to>
            </anchor>
          </commentPr>
        </mc:Choice>
        <mc:Fallback/>
      </mc:AlternateContent>
    </comment>
    <comment ref="B15"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2</xdr:col>
                <xdr:colOff>16</xdr:colOff>
                <xdr:row>13</xdr:row>
                <xdr:rowOff>22</xdr:rowOff>
              </xdr:from>
              <xdr:to>
                <xdr:col>37</xdr:col>
                <xdr:colOff>21</xdr:colOff>
                <xdr:row>14</xdr:row>
                <xdr:rowOff>12</xdr:rowOff>
              </xdr:to>
            </anchor>
          </commentPr>
        </mc:Choice>
        <mc:Fallback/>
      </mc:AlternateContent>
    </comment>
    <comment ref="B16"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2</xdr:col>
                <xdr:colOff>16</xdr:colOff>
                <xdr:row>14</xdr:row>
                <xdr:rowOff>22</xdr:rowOff>
              </xdr:from>
              <xdr:to>
                <xdr:col>37</xdr:col>
                <xdr:colOff>21</xdr:colOff>
                <xdr:row>15</xdr:row>
                <xdr:rowOff>12</xdr:rowOff>
              </xdr:to>
            </anchor>
          </commentPr>
        </mc:Choice>
        <mc:Fallback/>
      </mc:AlternateContent>
    </comment>
    <comment ref="B17"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2</xdr:col>
                <xdr:colOff>16</xdr:colOff>
                <xdr:row>15</xdr:row>
                <xdr:rowOff>22</xdr:rowOff>
              </xdr:from>
              <xdr:to>
                <xdr:col>37</xdr:col>
                <xdr:colOff>21</xdr:colOff>
                <xdr:row>16</xdr:row>
                <xdr:rowOff>12</xdr:rowOff>
              </xdr:to>
            </anchor>
          </commentPr>
        </mc:Choice>
        <mc:Fallback/>
      </mc:AlternateContent>
    </comment>
    <comment ref="B19"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7</xdr:col>
                <xdr:colOff>21</xdr:colOff>
                <xdr:row>18</xdr:row>
                <xdr:rowOff>12</xdr:rowOff>
              </xdr:to>
            </anchor>
          </commentPr>
        </mc:Choice>
        <mc:Fallback/>
      </mc:AlternateContent>
    </comment>
    <comment ref="B22"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7</xdr:col>
                <xdr:colOff>21</xdr:colOff>
                <xdr:row>21</xdr:row>
                <xdr:rowOff>11</xdr:rowOff>
              </xdr:to>
            </anchor>
          </commentPr>
        </mc:Choice>
        <mc:Fallback/>
      </mc:AlternateContent>
    </comment>
    <comment ref="B23"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2</xdr:col>
                <xdr:colOff>16</xdr:colOff>
                <xdr:row>21</xdr:row>
                <xdr:rowOff>21</xdr:rowOff>
              </xdr:from>
              <xdr:to>
                <xdr:col>37</xdr:col>
                <xdr:colOff>21</xdr:colOff>
                <xdr:row>22</xdr:row>
                <xdr:rowOff>11</xdr:rowOff>
              </xdr:to>
            </anchor>
          </commentPr>
        </mc:Choice>
        <mc:Fallback/>
      </mc:AlternateContent>
    </comment>
    <comment ref="B24"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2</xdr:col>
                <xdr:colOff>16</xdr:colOff>
                <xdr:row>22</xdr:row>
                <xdr:rowOff>21</xdr:rowOff>
              </xdr:from>
              <xdr:to>
                <xdr:col>37</xdr:col>
                <xdr:colOff>21</xdr:colOff>
                <xdr:row>23</xdr:row>
                <xdr:rowOff>11</xdr:rowOff>
              </xdr:to>
            </anchor>
          </commentPr>
        </mc:Choice>
        <mc:Fallback/>
      </mc:AlternateContent>
    </comment>
    <comment ref="B25" authorId="0">
      <text>
        <r>
          <rPr>
            <b val="true"/>
            <sz val="10"/>
            <color rgb="FF000000"/>
            <rFont val="Tahoma"/>
            <family val="0"/>
          </rPr>
          <t xml:space="preserve">AUT: 27,16BEL: 0,0000BGR: 28,22CYP: 0,0000CZE: NO; EF:NA; MA:NADEU: C,NO; EF:NA; MA:NADNK: NO; EF:NA; MA:NAESP: 37,45EST: NO; EF:NA; MA:NAFIN: NO; EF:NA; MA:NAFRK: 69,73GBR: NO; EF:NA; MA:NAGRC: NE; EF:NA; MA:NAHUN: NO; EF:NA; MA:NAIRL: NO; EF:NA; MA:NAITA: NO; EF:NA; MA:NALTU: NO; EF:NA; MA:NALUX: NO; EF:NA; MA:NALVA: NO; EF:NA; MA:NAMLT: NE,NO; EF:NA; MA:NANLD: C,NO; EF:NA; MA:NAPOL: 283,00PRT: NO; EF:NA; MA:NAROM: 94,00SVK: NO; EF:NA; MA:NASVN: 21,87SWE: 55,50</t>
        </r>
      </text>
      <mc:AlternateContent>
        <mc:Choice Requires="v2">
          <commentPr autoFill="true" autoScale="false" colHidden="false" locked="false" rowHidden="false" textHAlign="justify" textVAlign="top">
            <anchor moveWithCells="false" sizeWithCells="false">
              <xdr:from>
                <xdr:col>2</xdr:col>
                <xdr:colOff>16</xdr:colOff>
                <xdr:row>23</xdr:row>
                <xdr:rowOff>21</xdr:rowOff>
              </xdr:from>
              <xdr:to>
                <xdr:col>50</xdr:col>
                <xdr:colOff>31</xdr:colOff>
                <xdr:row>24</xdr:row>
                <xdr:rowOff>11</xdr:rowOff>
              </xdr:to>
            </anchor>
          </commentPr>
        </mc:Choice>
        <mc:Fallback/>
      </mc:AlternateContent>
    </comment>
    <comment ref="B26"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2</xdr:col>
                <xdr:colOff>16</xdr:colOff>
                <xdr:row>24</xdr:row>
                <xdr:rowOff>21</xdr:rowOff>
              </xdr:from>
              <xdr:to>
                <xdr:col>37</xdr:col>
                <xdr:colOff>21</xdr:colOff>
                <xdr:row>25</xdr:row>
                <xdr:rowOff>11</xdr:rowOff>
              </xdr:to>
            </anchor>
          </commentPr>
        </mc:Choice>
        <mc:Fallback/>
      </mc:AlternateContent>
    </comment>
    <comment ref="B27"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2</xdr:col>
                <xdr:colOff>16</xdr:colOff>
                <xdr:row>25</xdr:row>
                <xdr:rowOff>21</xdr:rowOff>
              </xdr:from>
              <xdr:to>
                <xdr:col>37</xdr:col>
                <xdr:colOff>21</xdr:colOff>
                <xdr:row>26</xdr:row>
                <xdr:rowOff>11</xdr:rowOff>
              </xdr:to>
            </anchor>
          </commentPr>
        </mc:Choice>
        <mc:Fallback/>
      </mc:AlternateContent>
    </comment>
    <comment ref="B29"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2</xdr:col>
                <xdr:colOff>16</xdr:colOff>
                <xdr:row>27</xdr:row>
                <xdr:rowOff>5</xdr:rowOff>
              </xdr:from>
              <xdr:to>
                <xdr:col>37</xdr:col>
                <xdr:colOff>21</xdr:colOff>
                <xdr:row>28</xdr:row>
                <xdr:rowOff>11</xdr:rowOff>
              </xdr:to>
            </anchor>
          </commentPr>
        </mc:Choice>
        <mc:Fallback/>
      </mc:AlternateContent>
    </comment>
    <comment ref="B30"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2</xdr:col>
                <xdr:colOff>16</xdr:colOff>
                <xdr:row>28</xdr:row>
                <xdr:rowOff>21</xdr:rowOff>
              </xdr:from>
              <xdr:to>
                <xdr:col>37</xdr:col>
                <xdr:colOff>21</xdr:colOff>
                <xdr:row>29</xdr:row>
                <xdr:rowOff>11</xdr:rowOff>
              </xdr:to>
            </anchor>
          </commentPr>
        </mc:Choice>
        <mc:Fallback/>
      </mc:AlternateContent>
    </comment>
    <comment ref="B31"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2</xdr:col>
                <xdr:colOff>16</xdr:colOff>
                <xdr:row>29</xdr:row>
                <xdr:rowOff>21</xdr:rowOff>
              </xdr:from>
              <xdr:to>
                <xdr:col>37</xdr:col>
                <xdr:colOff>21</xdr:colOff>
                <xdr:row>30</xdr:row>
                <xdr:rowOff>11</xdr:rowOff>
              </xdr:to>
            </anchor>
          </commentPr>
        </mc:Choice>
        <mc:Fallback/>
      </mc:AlternateContent>
    </comment>
    <comment ref="B32"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2</xdr:col>
                <xdr:colOff>16</xdr:colOff>
                <xdr:row>30</xdr:row>
                <xdr:rowOff>37</xdr:rowOff>
              </xdr:from>
              <xdr:to>
                <xdr:col>37</xdr:col>
                <xdr:colOff>21</xdr:colOff>
                <xdr:row>31</xdr:row>
                <xdr:rowOff>11</xdr:rowOff>
              </xdr:to>
            </anchor>
          </commentPr>
        </mc:Choice>
        <mc:Fallback/>
      </mc:AlternateContent>
    </comment>
    <comment ref="B33"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2</xdr:col>
                <xdr:colOff>16</xdr:colOff>
                <xdr:row>31</xdr:row>
                <xdr:rowOff>21</xdr:rowOff>
              </xdr:from>
              <xdr:to>
                <xdr:col>37</xdr:col>
                <xdr:colOff>21</xdr:colOff>
                <xdr:row>32</xdr:row>
                <xdr:rowOff>11</xdr:rowOff>
              </xdr:to>
            </anchor>
          </commentPr>
        </mc:Choice>
        <mc:Fallback/>
      </mc:AlternateContent>
    </comment>
    <comment ref="C10"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8</xdr:col>
                <xdr:colOff>31</xdr:colOff>
                <xdr:row>9</xdr:row>
                <xdr:rowOff>12</xdr:rowOff>
              </xdr:to>
            </anchor>
          </commentPr>
        </mc:Choice>
        <mc:Fallback/>
      </mc:AlternateContent>
    </comment>
    <comment ref="C11"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38</xdr:col>
                <xdr:colOff>31</xdr:colOff>
                <xdr:row>10</xdr:row>
                <xdr:rowOff>12</xdr:rowOff>
              </xdr:to>
            </anchor>
          </commentPr>
        </mc:Choice>
        <mc:Fallback/>
      </mc:AlternateContent>
    </comment>
    <comment ref="C12"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3</xdr:col>
                <xdr:colOff>16</xdr:colOff>
                <xdr:row>10</xdr:row>
                <xdr:rowOff>22</xdr:rowOff>
              </xdr:from>
              <xdr:to>
                <xdr:col>38</xdr:col>
                <xdr:colOff>31</xdr:colOff>
                <xdr:row>11</xdr:row>
                <xdr:rowOff>12</xdr:rowOff>
              </xdr:to>
            </anchor>
          </commentPr>
        </mc:Choice>
        <mc:Fallback/>
      </mc:AlternateContent>
    </comment>
    <comment ref="C14"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8</xdr:col>
                <xdr:colOff>31</xdr:colOff>
                <xdr:row>13</xdr:row>
                <xdr:rowOff>12</xdr:rowOff>
              </xdr:to>
            </anchor>
          </commentPr>
        </mc:Choice>
        <mc:Fallback/>
      </mc:AlternateContent>
    </comment>
    <comment ref="C15"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3</xdr:col>
                <xdr:colOff>16</xdr:colOff>
                <xdr:row>13</xdr:row>
                <xdr:rowOff>22</xdr:rowOff>
              </xdr:from>
              <xdr:to>
                <xdr:col>38</xdr:col>
                <xdr:colOff>31</xdr:colOff>
                <xdr:row>14</xdr:row>
                <xdr:rowOff>12</xdr:rowOff>
              </xdr:to>
            </anchor>
          </commentPr>
        </mc:Choice>
        <mc:Fallback/>
      </mc:AlternateContent>
    </comment>
    <comment ref="C16"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3</xdr:col>
                <xdr:colOff>16</xdr:colOff>
                <xdr:row>14</xdr:row>
                <xdr:rowOff>22</xdr:rowOff>
              </xdr:from>
              <xdr:to>
                <xdr:col>38</xdr:col>
                <xdr:colOff>31</xdr:colOff>
                <xdr:row>15</xdr:row>
                <xdr:rowOff>12</xdr:rowOff>
              </xdr:to>
            </anchor>
          </commentPr>
        </mc:Choice>
        <mc:Fallback/>
      </mc:AlternateContent>
    </comment>
    <comment ref="C17"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3</xdr:col>
                <xdr:colOff>16</xdr:colOff>
                <xdr:row>15</xdr:row>
                <xdr:rowOff>22</xdr:rowOff>
              </xdr:from>
              <xdr:to>
                <xdr:col>38</xdr:col>
                <xdr:colOff>31</xdr:colOff>
                <xdr:row>16</xdr:row>
                <xdr:rowOff>12</xdr:rowOff>
              </xdr:to>
            </anchor>
          </commentPr>
        </mc:Choice>
        <mc:Fallback/>
      </mc:AlternateContent>
    </comment>
    <comment ref="C19"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8</xdr:col>
                <xdr:colOff>31</xdr:colOff>
                <xdr:row>18</xdr:row>
                <xdr:rowOff>12</xdr:rowOff>
              </xdr:to>
            </anchor>
          </commentPr>
        </mc:Choice>
        <mc:Fallback/>
      </mc:AlternateContent>
    </comment>
    <comment ref="C22"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38</xdr:col>
                <xdr:colOff>31</xdr:colOff>
                <xdr:row>21</xdr:row>
                <xdr:rowOff>11</xdr:rowOff>
              </xdr:to>
            </anchor>
          </commentPr>
        </mc:Choice>
        <mc:Fallback/>
      </mc:AlternateContent>
    </comment>
    <comment ref="C23"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3</xdr:col>
                <xdr:colOff>16</xdr:colOff>
                <xdr:row>21</xdr:row>
                <xdr:rowOff>21</xdr:rowOff>
              </xdr:from>
              <xdr:to>
                <xdr:col>38</xdr:col>
                <xdr:colOff>31</xdr:colOff>
                <xdr:row>22</xdr:row>
                <xdr:rowOff>11</xdr:rowOff>
              </xdr:to>
            </anchor>
          </commentPr>
        </mc:Choice>
        <mc:Fallback/>
      </mc:AlternateContent>
    </comment>
    <comment ref="C24"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3</xdr:col>
                <xdr:colOff>16</xdr:colOff>
                <xdr:row>22</xdr:row>
                <xdr:rowOff>21</xdr:rowOff>
              </xdr:from>
              <xdr:to>
                <xdr:col>38</xdr:col>
                <xdr:colOff>31</xdr:colOff>
                <xdr:row>23</xdr:row>
                <xdr:rowOff>11</xdr:rowOff>
              </xdr:to>
            </anchor>
          </commentPr>
        </mc:Choice>
        <mc:Fallback/>
      </mc:AlternateContent>
    </comment>
    <comment ref="C25" authorId="0">
      <text>
        <r>
          <rPr>
            <b val="true"/>
            <sz val="10"/>
            <color rgb="FF000000"/>
            <rFont val="Tahoma"/>
            <family val="0"/>
          </rPr>
          <t xml:space="preserve">AUT: 27,16BEL: 0,0000BGR: 28,22CYP: 0,0000CZE: NO; EF:NA; MA:NADEU: C,NO; EF:NA; MA:NADNK: NO; EF:NA; MA:NAESP: 37,45EST: NO; EF:NA; MA:NAFIN: NO; EF:NA; MA:NAFRK: 69,73GBR: NO; EF:NA; MA:NAGRC: NE; EF:NA; MA:NAHUN: NO; EF:NA; MA:NAIRL: NO; EF:NA; MA:NAITA: NO; EF:NA; MA:NALTU: NO; EF:NA; MA:NALUX: NO; EF:NA; MA:NALVA: NO; EF:NA; MA:NAMLT: NE,NO; EF:NA; MA:NANLD: C,NO; EF:NA; MA:NAPOL: 283,00PRT: NO; EF:NA; MA:NAROM: 94,00SVK: NO; EF:NA; MA:NASVN: 21,87SWE: 55,50</t>
        </r>
      </text>
      <mc:AlternateContent>
        <mc:Choice Requires="v2">
          <commentPr autoFill="true" autoScale="false" colHidden="false" locked="false" rowHidden="false" textHAlign="justify" textVAlign="top">
            <anchor moveWithCells="false" sizeWithCells="false">
              <xdr:from>
                <xdr:col>3</xdr:col>
                <xdr:colOff>16</xdr:colOff>
                <xdr:row>23</xdr:row>
                <xdr:rowOff>21</xdr:rowOff>
              </xdr:from>
              <xdr:to>
                <xdr:col>51</xdr:col>
                <xdr:colOff>40</xdr:colOff>
                <xdr:row>24</xdr:row>
                <xdr:rowOff>11</xdr:rowOff>
              </xdr:to>
            </anchor>
          </commentPr>
        </mc:Choice>
        <mc:Fallback/>
      </mc:AlternateContent>
    </comment>
    <comment ref="C26"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3</xdr:col>
                <xdr:colOff>16</xdr:colOff>
                <xdr:row>24</xdr:row>
                <xdr:rowOff>21</xdr:rowOff>
              </xdr:from>
              <xdr:to>
                <xdr:col>38</xdr:col>
                <xdr:colOff>31</xdr:colOff>
                <xdr:row>25</xdr:row>
                <xdr:rowOff>11</xdr:rowOff>
              </xdr:to>
            </anchor>
          </commentPr>
        </mc:Choice>
        <mc:Fallback/>
      </mc:AlternateContent>
    </comment>
    <comment ref="C27"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3</xdr:col>
                <xdr:colOff>16</xdr:colOff>
                <xdr:row>25</xdr:row>
                <xdr:rowOff>21</xdr:rowOff>
              </xdr:from>
              <xdr:to>
                <xdr:col>38</xdr:col>
                <xdr:colOff>31</xdr:colOff>
                <xdr:row>26</xdr:row>
                <xdr:rowOff>11</xdr:rowOff>
              </xdr:to>
            </anchor>
          </commentPr>
        </mc:Choice>
        <mc:Fallback/>
      </mc:AlternateContent>
    </comment>
    <comment ref="C29"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3</xdr:col>
                <xdr:colOff>16</xdr:colOff>
                <xdr:row>27</xdr:row>
                <xdr:rowOff>5</xdr:rowOff>
              </xdr:from>
              <xdr:to>
                <xdr:col>38</xdr:col>
                <xdr:colOff>31</xdr:colOff>
                <xdr:row>28</xdr:row>
                <xdr:rowOff>11</xdr:rowOff>
              </xdr:to>
            </anchor>
          </commentPr>
        </mc:Choice>
        <mc:Fallback/>
      </mc:AlternateContent>
    </comment>
    <comment ref="C30"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3</xdr:col>
                <xdr:colOff>16</xdr:colOff>
                <xdr:row>28</xdr:row>
                <xdr:rowOff>21</xdr:rowOff>
              </xdr:from>
              <xdr:to>
                <xdr:col>38</xdr:col>
                <xdr:colOff>31</xdr:colOff>
                <xdr:row>29</xdr:row>
                <xdr:rowOff>11</xdr:rowOff>
              </xdr:to>
            </anchor>
          </commentPr>
        </mc:Choice>
        <mc:Fallback/>
      </mc:AlternateContent>
    </comment>
    <comment ref="C31"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3</xdr:col>
                <xdr:colOff>16</xdr:colOff>
                <xdr:row>29</xdr:row>
                <xdr:rowOff>21</xdr:rowOff>
              </xdr:from>
              <xdr:to>
                <xdr:col>38</xdr:col>
                <xdr:colOff>31</xdr:colOff>
                <xdr:row>30</xdr:row>
                <xdr:rowOff>11</xdr:rowOff>
              </xdr:to>
            </anchor>
          </commentPr>
        </mc:Choice>
        <mc:Fallback/>
      </mc:AlternateContent>
    </comment>
    <comment ref="C32"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3</xdr:col>
                <xdr:colOff>16</xdr:colOff>
                <xdr:row>30</xdr:row>
                <xdr:rowOff>37</xdr:rowOff>
              </xdr:from>
              <xdr:to>
                <xdr:col>38</xdr:col>
                <xdr:colOff>31</xdr:colOff>
                <xdr:row>31</xdr:row>
                <xdr:rowOff>11</xdr:rowOff>
              </xdr:to>
            </anchor>
          </commentPr>
        </mc:Choice>
        <mc:Fallback/>
      </mc:AlternateContent>
    </comment>
    <comment ref="C33"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3</xdr:col>
                <xdr:colOff>16</xdr:colOff>
                <xdr:row>31</xdr:row>
                <xdr:rowOff>21</xdr:rowOff>
              </xdr:from>
              <xdr:to>
                <xdr:col>38</xdr:col>
                <xdr:colOff>31</xdr:colOff>
                <xdr:row>32</xdr:row>
                <xdr:rowOff>11</xdr:rowOff>
              </xdr:to>
            </anchor>
          </commentPr>
        </mc:Choice>
        <mc:Fallback/>
      </mc:AlternateContent>
    </comment>
    <comment ref="G9" authorId="0">
      <text>
        <r>
          <rPr>
            <b val="true"/>
            <sz val="10"/>
            <color rgb="FF000000"/>
            <rFont val="Tahoma"/>
            <family val="0"/>
          </rPr>
          <t xml:space="preserve">AUT: 3127,22; EF:CS,D; MA:CS,T1BEL: 5219,37BGR: 2590,07; EF:D; MA:D,T1,T2CYP: 572,05; EF:D; MA:T1CZE: 3739,69; EF:CR,CS; MA:CS,T1,T2DEU: 20412,24; EF:CS,D; MA:CS,D,T1DNK: 1246,16; EF:CS; MA:CSESP: 14992,27; EF:CS,D,PS; MA:CS,D,T2EST: 633,86; EF:CS; MA:CS,T1FIN: 1122,44; EF:CS,D; MA:T1,T2FRK: 14417,24; EF:D,PS; MA:CRGBR: 8611,32GRC: 6407,56; EF:CR,CS,D; MA:CR,T1,T2HUN: 2078,92; EF:CS,D,PS; MA:CS,D,T1,T2IRL: 979,26; EF:PS; MA:T2ITA: 21051,69; EF:CS,D,PS; MA:D,T2LTU: 2083,88; EF:CS,D,PS; MA:CS,T1,T2LUX: 580,73; EF:CS,PS; MA:CS,T2LVA: 421,78; EF:CR,CS,PS; MA:CR,T2MLT: NA,NE,NO; EF:NA; MA:NANLD: 1356,16; EF:CS,D,PS; MA:CSPOL: 7775,30; EF:CS,D; MA:T1,T2PRT: 3514,14; EF:CR,CS,D,OTH; MA:CR,D,OTH,T2ROM: 6804,21; EF:CR,D,PS; MA:CR,CS,D,OTH,T2SVK: 2134,13; EF:CS; MA:T1SVN: 585,84; EF:CS,D; MA:CS,D,T2SWE: 1739,06; EF:CS,D,PS; MA:CS,D,T2</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95</xdr:col>
                <xdr:colOff>11</xdr:colOff>
                <xdr:row>8</xdr:row>
                <xdr:rowOff>12</xdr:rowOff>
              </xdr:to>
            </anchor>
          </commentPr>
        </mc:Choice>
        <mc:Fallback/>
      </mc:AlternateContent>
    </comment>
    <comment ref="G10" authorId="0">
      <text>
        <r>
          <rPr>
            <b val="true"/>
            <sz val="10"/>
            <color rgb="FF000000"/>
            <rFont val="Tahoma"/>
            <family val="0"/>
          </rPr>
          <t xml:space="preserve">AUT: 2004,98; EF:D, CS; MA:T1, CSBEL: 2880,46BGR: 1225,20; EF:D; MA:T2CYP: 566,86; EF:D; MA:T1CZE: 2308,92; EF:CS; MA:T2DEU: 13605,10; EF:CS; MA:CSDNK: 1087,82; EF:CS; MA:CSESP: 11944,08; EF:CS; MA:T2EST: 471,22; EF:CS; MA:CSFIN: 613,68; EF:CS; MA:T2FRK: 10396,58; EF:PS; MA:CRGBR: 5994,18GRC: 5732,22; EF:CS; MA:T2HUN: 1027,22; EF:PS; MA:D, T2IRL: 782,00; EF:PS; MA:T2ITA: 15928,14; EF:CS, PS; MA:T2LTU: 1458,92; EF:PS; MA:T2LUX: 532,06; EF:CS, PS; MA:T2LVA: 327,14; EF:PS; MA:T2MLT: NO; EF:NA; MA:NANLD: 497,88; EF:PS; MA:CSPOL: 5414,32; EF:CS; MA:T2PRT: 3199,62; EF:D; MA:T2ROM: 3179,42; EF:PS; MA:T2, CS; COMMSVK: 1019,27; EF:CS; MA:T1SVN: 427,03; EF:CS; MA:T2SWE: 1137,05; EF:PS; MA:T2</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79</xdr:col>
                <xdr:colOff>52</xdr:colOff>
                <xdr:row>9</xdr:row>
                <xdr:rowOff>12</xdr:rowOff>
              </xdr:to>
            </anchor>
          </commentPr>
        </mc:Choice>
        <mc:Fallback/>
      </mc:AlternateContent>
    </comment>
    <comment ref="G11" authorId="0">
      <text>
        <r>
          <rPr>
            <b val="true"/>
            <sz val="10"/>
            <color rgb="FF000000"/>
            <rFont val="Tahoma"/>
            <family val="0"/>
          </rPr>
          <t xml:space="preserve">AUT: 361,27BEL: 1951,00BGR: 811,69; EF:D; MA:T1CYP: 5,19CZE: 549,03; EF:CS; MA:T1DEU: 5488,45; EF:D; MA:DDNK: 82,66; EF:CS; MA:CSESP: 1141,70; EF:D, PS; MA:DEST: 162,64; EF:CS; MA:T1FIN: 379,81; EF:CS; MA:T2FRK: 2475,89; EF:PS; MA:CRGBR: 1063,48GRC: 344,14; EF:D; MA:T1HUN: 448,64; EF:D; MA:D, T1IRL: 192,23; EF:PS; MA:T2ITA: 2024,61; EF:CS, PS; MA:DLTU: 216,29; EF:D; MA:T1LUX: NO; EF:NA; MA:NALVA: 91,07; EF:PS; MA:T2MLT: NE; EF:NA; MA:NANLD: NE; EF:NA; MA:NA; COMMPOL: 1894,21; EF:D; MA:T1PRT: 188,24; EF:D; MA:DROM: 2538,15; EF:D; MA:OTHSVK: 586,40; EF:CS; MA:T1SVN: 147,55; EF:CS; MA:DSWE: 452,66; EF:D, CS; MA:D</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72</xdr:col>
                <xdr:colOff>0</xdr:colOff>
                <xdr:row>10</xdr:row>
                <xdr:rowOff>12</xdr:rowOff>
              </xdr:to>
            </anchor>
          </commentPr>
        </mc:Choice>
        <mc:Fallback/>
      </mc:AlternateContent>
    </comment>
    <comment ref="G12" authorId="0">
      <text>
        <r>
          <rPr>
            <b val="true"/>
            <sz val="10"/>
            <color rgb="FF000000"/>
            <rFont val="Tahoma"/>
            <family val="0"/>
          </rPr>
          <t xml:space="preserve">AUT: 225,17BEL: 387,91BGR: 340,03; EF:D; MA:DCYP: NA; EF:NA; MA:NACZE: 605,37; EF:CS; MA:CSDEU: IE; EF:NA; MA:NA; COMMDNK: 23,18; EF:CS; MA:CSESP: 1142,24; EF:D, PS; MA:DEST: NO; EF:NA; MA:NAFIN: 82,82; EF:D; MA:T1FRK: IE; EF:NA; MA:NAGBR: 1278,33GRC: 309,90; EF:D; MA:T1HUN: 156,69; EF:D; MA:DIRL: 0,0950; EF:PS; MA:T2ITA: 2481,50; EF:D, CS, PS; MA:DLTU: NE; EF:NA; MA:NA; COMMLUX: IE; EF:NA; MA:NA; COMMLVA: 0,3665; EF:CS; MA:T2MLT: NE; EF:NA; MA:NANLD: 315,23; EF:D; MA:CSPOL: IE; EF:NA; MA:NAPRT: 53,32; EF:D; MA:DROM: 941,61; EF:D; MA:OTHSVK: 271,21; EF:CS; MA:T1SVN: 1,89; EF:D; MA:DSWE: 114,53; EF:D; MA:D</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71</xdr:col>
                <xdr:colOff>49</xdr:colOff>
                <xdr:row>11</xdr:row>
                <xdr:rowOff>12</xdr:rowOff>
              </xdr:to>
            </anchor>
          </commentPr>
        </mc:Choice>
        <mc:Fallback/>
      </mc:AlternateContent>
    </comment>
    <comment ref="G13" authorId="0">
      <text>
        <r>
          <rPr>
            <b val="true"/>
            <sz val="10"/>
            <color rgb="FF000000"/>
            <rFont val="Tahoma"/>
            <family val="0"/>
          </rPr>
          <t xml:space="preserve">AUT: 22,30BEL: 0,0000BGR: 198,89; EF:D; MA:T1CYP: NA; EF:NA; MA:NACZE: NO; EF:NA; MA:NADEU: IE,NO; EF:NA; MA:NADNK: IE,NO; EF:NA; MA:NAESP: 527,05EST: NO; EF:NA; MA:NAFIN: 6,88; EF:D; MA:T1FRK: 611,25; EF:D,PS; MA:CRGBR: 129,46GRC: NE; EF:NA; MA:NAHUN: IE,NA; EF:NA; MA:NAIRL: NE,NO; EF:NA; MA:NAITA: 180,00; EF:PS; MA:DLTU: 4,69; EF:D; MA:T1LUX: IE,NO; EF:NA; MA:NALVA: NO; EF:NA; MA:NAMLT: NE,NO; EF:NA; MA:NANLD: 390,43; EF:D; MA:CSPOL: 466,78; EF:D; MA:T1PRT: IE; EF:NA; MA:NAROM: 75,33; EF:D; MA:D,OTHSVK: NO; EF:NA; MA:NASVN: 9,24; EF:D; MA:DSWE: 30,37; EF:D; MA:D</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67</xdr:col>
                <xdr:colOff>19</xdr:colOff>
                <xdr:row>12</xdr:row>
                <xdr:rowOff>12</xdr:rowOff>
              </xdr:to>
            </anchor>
          </commentPr>
        </mc:Choice>
        <mc:Fallback/>
      </mc:AlternateContent>
    </comment>
    <comment ref="G14" authorId="0">
      <text>
        <r>
          <rPr>
            <b val="true"/>
            <sz val="10"/>
            <color rgb="FF000000"/>
            <rFont val="Tahoma"/>
            <family val="0"/>
          </rPr>
          <t xml:space="preserve">AUT: IE; EF:NA; MA:NA; COMMBEL: 0,0000BGR: 86,65; EF:D; MA:T1CYP: NA; EF:NA; MA:NACZE: NO; EF:NA; MA:NADEU: NO; EF:NA; MA:NADNK: NO; EF:NA; MA:NAESP: 253,38; EF:PS; MA:DEST: NO; EF:NA; MA:NAFIN: NO; EF:NA; MA:NAFRK: 361,94; EF:PS; MA:CRGBR: NE; EF:NA; MA:NA; COMMGRC: NE; EF:NA; MA:NAHUN: NA; EF:NA; MA:NAIRL: NO; EF:NA; MA:NAITA: 180,00; EF:PS; MA:DLTU: NO; EF:NA; MA:NALUX: NO; EF:NA; MA:NALVA: NO; EF:NA; MA:NAMLT: NO; EF:NA; MA:NANLD: 321,87; EF:D; MA:CSPOL: NA; EF:NA; MA:NAPRT: IE; EF:NA; MA:NA; COMMROM: 64,94; EF:D; MA:D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70</xdr:col>
                <xdr:colOff>46</xdr:colOff>
                <xdr:row>13</xdr:row>
                <xdr:rowOff>12</xdr:rowOff>
              </xdr:to>
            </anchor>
          </commentPr>
        </mc:Choice>
        <mc:Fallback/>
      </mc:AlternateContent>
    </comment>
    <comment ref="G15" authorId="0">
      <text>
        <r>
          <rPr>
            <b val="true"/>
            <sz val="10"/>
            <color rgb="FF000000"/>
            <rFont val="Tahoma"/>
            <family val="0"/>
          </rPr>
          <t xml:space="preserve">AUT: 22,30BEL: 0,0000BGR: 112,24; EF:D; MA:T1CYP: NA; EF:NA; MA:NACZE: NO; EF:NA; MA:NADEU: IE; EF:NA; MA:NA; COMMDNK: IE; EF:NA; MA:NA; COMMESP: 273,67; EF:D; MA:DEST: NO; EF:NA; MA:NAFIN: 6,88; EF:D; MA:T1FRK: 249,31; EF:D; MA:CRGBR: 129,46GRC: NE; EF:NA; MA:NAHUN: IE; EF:NA; MA:NA; COMMIRL: NE; EF:NA; MA:NA; COMMITA: IE; EF:NA; MA:NA; COMMLTU: 4,69; EF:D; MA:T1LUX: IE; EF:NA; MA:NA; COMMLVA: NO; EF:NA; MA:NAMLT: NE; EF:NA; MA:NANLD: 68,56; EF:D; MA:CSPOL: 466,78; EF:D; MA:T1PRT: IE; EF:NA; MA:NA; COMMROM: 10,39; EF:D; MA:OTHSVK: NO; EF:NA; MA:NASVN: 9,24; EF:D; MA:DSWE: 30,37; EF:D; MA:D</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70</xdr:col>
                <xdr:colOff>56</xdr:colOff>
                <xdr:row>14</xdr:row>
                <xdr:rowOff>12</xdr:rowOff>
              </xdr:to>
            </anchor>
          </commentPr>
        </mc:Choice>
        <mc:Fallback/>
      </mc:AlternateContent>
    </comment>
    <comment ref="G16" authorId="0">
      <text>
        <r>
          <rPr>
            <b val="true"/>
            <sz val="10"/>
            <color rgb="FF000000"/>
            <rFont val="Tahoma"/>
            <family val="0"/>
          </rPr>
          <t xml:space="preserve">AUT: IE; EF:NA; MA:NA; COMMBEL: 0,0000BGR: NE; EF:NA; MA:NA; COMMCYP: 0,0000CZE: NE; EF:NA; MA:NADEU: NO; EF:NA; MA:NADNK: 0,0143; EF:CS; MA:CSESP: NE; EF:NA; MA:NAEST: NA; EF:NA; MA:NAFIN: IE; EF:NA; MA:NA; COMMFRK: NE; EF:NA; MA:NAGBR: NO; EF:NA; MA:NAGRC: NE; EF:NA; MA:NA; COMMHUN: NE; EF:NA; MA:NA; COMMIRL: NE; EF:NA; MA:NA; COMMITA: NA; EF:NA; MA:NALTU: NE; EF:NA; MA:NA; COMMLUX: NO; EF:NA; MA:NALVA: 0,0027; EF:CR; MA:CRMLT: NA; EF:NA; MA:NANLD: NE; EF:NA; MA:NA; COMMPOL: NE; EF:NA; MA:NAPRT: IE; EF:NA; MA:NA; COMMROM: NE; EF:NA; MA:NA; COMMSVK: NA; EF:NA; MA:NASVN: NA;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73</xdr:col>
                <xdr:colOff>67</xdr:colOff>
                <xdr:row>15</xdr:row>
                <xdr:rowOff>12</xdr:rowOff>
              </xdr:to>
            </anchor>
          </commentPr>
        </mc:Choice>
        <mc:Fallback/>
      </mc:AlternateContent>
    </comment>
    <comment ref="G17" authorId="0">
      <text>
        <r>
          <rPr>
            <b val="true"/>
            <sz val="10"/>
            <color rgb="FF000000"/>
            <rFont val="Tahoma"/>
            <family val="0"/>
          </rPr>
          <t xml:space="preserve">AUT: IE; EF:NA; MA:NA; COMMBEL: 0,0000BGR: NO; EF:NA; MA:NACYP: 0,0000CZE: NE; EF:NA; MA:NADEU: NO; EF:NA; MA:NADNK: 1,76; EF:CS; MA:CSESP: NE; EF:NA; MA:NAEST: NA; EF:NA; MA:NAFIN: 21,17; EF:D; MA:T2FRK: NA; EF:NA; MA:NAGBR: NO; EF:NA; MA:NAGRC: NE; EF:NA; MA:NA; COMMHUN: IE; EF:NA; MA:NA; COMMIRL: NE; EF:NA; MA:NA; COMMITA: NA; EF:NA; MA:NALTU: NE; EF:NA; MA:NA; COMMLUX: NO; EF:NA; MA:NALVA: 3,20; EF:CR; MA:CRMLT: NA; EF:NA; MA:NANLD: NE; EF:NA; MA:NA; COMMPOL: NE; EF:NA; MA:NAPRT: 3,45; EF:OTH; MA:OTHROM: NE; EF:NA; MA:NA; COMMSVK: NA; EF:NA; MA:NASVN: NA;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22</xdr:rowOff>
              </xdr:from>
              <xdr:to>
                <xdr:col>71</xdr:col>
                <xdr:colOff>62</xdr:colOff>
                <xdr:row>16</xdr:row>
                <xdr:rowOff>12</xdr:rowOff>
              </xdr:to>
            </anchor>
          </commentPr>
        </mc:Choice>
        <mc:Fallback/>
      </mc:AlternateContent>
    </comment>
    <comment ref="G18" authorId="0">
      <text>
        <r>
          <rPr>
            <b val="true"/>
            <sz val="10"/>
            <color rgb="FF000000"/>
            <rFont val="Tahoma"/>
            <family val="0"/>
          </rPr>
          <t xml:space="preserve">NLD: 183; EF:CS; MA:CSAUT: 513.50818721017595DEU: 1318.68627608; EF:CS,D; MA:CS,DBEL: 387.90764999999999</t>
        </r>
      </text>
      <mc:AlternateContent>
        <mc:Choice Requires="v2">
          <commentPr autoFill="true" autoScale="false" colHidden="false" locked="false" rowHidden="false" textHAlign="justify" textVAlign="top">
            <anchor moveWithCells="false" sizeWithCells="false">
              <xdr:from>
                <xdr:col>7</xdr:col>
                <xdr:colOff>16</xdr:colOff>
                <xdr:row>16</xdr:row>
                <xdr:rowOff>22</xdr:rowOff>
              </xdr:from>
              <xdr:to>
                <xdr:col>17</xdr:col>
                <xdr:colOff>47</xdr:colOff>
                <xdr:row>17</xdr:row>
                <xdr:rowOff>12</xdr:rowOff>
              </xdr:to>
            </anchor>
          </commentPr>
        </mc:Choice>
        <mc:Fallback/>
      </mc:AlternateContent>
    </comment>
    <comment ref="G19" authorId="0">
      <text>
        <r>
          <rPr>
            <b val="true"/>
            <sz val="10"/>
            <color rgb="FF000000"/>
            <rFont val="Tahoma"/>
            <family val="0"/>
          </rPr>
          <t xml:space="preserve">AUT: IE; EF:NA; MA:NA; COMMBEL: 0,0000BGR: 14,26; EF:D; MA:T1CYP: NA; EF:NA; MA:NACZE: 148,43; EF:CR; MA:T1DEU: 806,42; EF:CS; MA:CSDNK: 15,60; EF:CS; MA:CSESP: IE; EF:NA; MA:NAEST: NA; EF:NA; MA:NAFIN: 18,08; EF:D; MA:T1FRK: 735,63; EF:PS; MA:CRGBR: NO; EF:NA; MA:NAGRC: 21,30; EF:CR; MA:CRHUN: 46,07; EF:CS; MA:DIRL: NE; EF:NA; MA:NA; COMMITA: 437,45; EF:CS, PS; MA:DLTU: 22,09; EF:D; MA:T2LUX: 48,67; EF:PS; MA:CSLVA: NA; EF:NA; MA:NAMLT: NO; EF:NA; MA:NANLD: 152,63; EF:CS; MA:CSPOL: NE; EF:NA; MA:NAPRT: 69,51; EF:CR, CS; MA:CRROM: 69,70; EF:CR; MA:CRSVK: IE; EF:NA; MA:NA; COMMSVN: 0,1337; EF:CS; MA:CSSWE: IE; EF:NA; MA:NA; COMM</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74</xdr:col>
                <xdr:colOff>36</xdr:colOff>
                <xdr:row>18</xdr:row>
                <xdr:rowOff>12</xdr:rowOff>
              </xdr:to>
            </anchor>
          </commentPr>
        </mc:Choice>
        <mc:Fallback/>
      </mc:AlternateContent>
    </comment>
    <comment ref="G20" authorId="0">
      <text>
        <r>
          <rPr>
            <b val="true"/>
            <sz val="10"/>
            <color rgb="FF000000"/>
            <rFont val="Tahoma"/>
            <family val="0"/>
          </rPr>
          <t xml:space="preserve">AUT: 513,51BEL: 0,0000BGR: 14,26; EF:D; MA:T1CYP: NA; EF:NA; MA:NACZE: 276,36; EF:CR,CS; MA:CS,T1DEU: 1318,69; EF:CS; MA:CS,T1DNK: 50,73; EF:CS; MA:CSESP: 237,19; EF:CS,D,PS; MA:CS,DEST: NA; EF:NA; MA:NAFIN: 18,08; EF:D; MA:T1FRK: 933,53; EF:PS; MA:CRGBR: 145,88GRC: 21,30; EF:CR; MA:CRHUN: 446,36; EF:CS; MA:CS,DIRL: 4,94; EF:PS; MA:T2ITA: 437,45; EF:CS,PS; MA:DLTU: 403,98; EF:CS,D; MA:CS,T2LUX: 48,67; EF:PS; MA:CSLVA: IE,NA,NE,NO; EF:NA; MA:NAMLT: NO; EF:NA; MA:NANLD: 152,63; EF:CS; MA:CSPOL: NE; EF:NA; MA:NAPRT: 69,51; EF:CR,CS; MA:CRROM: 69,70; EF:CR; MA:CRSVK: 257,24; EF:CS; MA:T1SVN: 0,1337; EF:CS; MA:CSSWE: 4,45; EF:CS; MA:CS</t>
        </r>
      </text>
      <mc:AlternateContent>
        <mc:Choice Requires="v2">
          <commentPr autoFill="true" autoScale="false" colHidden="false" locked="false" rowHidden="false" textHAlign="justify" textVAlign="top">
            <anchor moveWithCells="false" sizeWithCells="false">
              <xdr:from>
                <xdr:col>7</xdr:col>
                <xdr:colOff>16</xdr:colOff>
                <xdr:row>18</xdr:row>
                <xdr:rowOff>22</xdr:rowOff>
              </xdr:from>
              <xdr:to>
                <xdr:col>74</xdr:col>
                <xdr:colOff>18</xdr:colOff>
                <xdr:row>19</xdr:row>
                <xdr:rowOff>12</xdr:rowOff>
              </xdr:to>
            </anchor>
          </commentPr>
        </mc:Choice>
        <mc:Fallback/>
      </mc:AlternateContent>
    </comment>
    <comment ref="G21" authorId="0">
      <text>
        <r>
          <rPr>
            <b val="true"/>
            <sz val="10"/>
            <color rgb="FF000000"/>
            <rFont val="Tahoma"/>
            <family val="0"/>
          </rPr>
          <t xml:space="preserve">AUT: 609,31; EF:CS,PS; MA:CSBEL: 615,90BGR: 1414,91; EF:CS,D; MA:D,T1CYP: 0,0000CZE: 781,92; EF:CS; MA:T1DEU: 11280,41; EF:CS,D; MA:CS,DDNK: 0,8000; EF:CS; MA:CSESP: 960,25; EF:CS,D,PS; MA:DEST: 291,87; EF:CS; MA:T1a,T1bFIN: 144,08; EF:CS,D; MA:T1,T2FRK: 3208,12; EF:D,PS; MA:CRGBR: 2920,52; EF:CS,OTH; MA:CSGRC: IE,NA,NE,NO; EF:NA; MA:NAHUN: 838,10; EF:D,PS; MA:D,T2IRL: 1030,58; EF:CS; MA:T1ITA: 2089,16; EF:CR,PS; MA:DLTU: 1296,68; EF:PS; MA:T2LUX: NO; EF:NA; MA:NALVA: NO; EF:NA; MA:NAMLT: NE,NO; EF:NA; MA:NANLD: 3707,07; EF:CS,D,PS; MA:CS,T1,T1bPOL: 3405,95; EF:CR,CS,D; MA:T1,T2PRT: 510,28; EF:CS,PS; MA:D,T2ROM: 2133,94; EF:D; MA:D,T1bSVK: 347,73; EF:PS; MA:T2SVN: 27,98; EF:CS,D; MA:DSWE: 69,55; EF:PS; MA:D</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82</xdr:col>
                <xdr:colOff>38</xdr:colOff>
                <xdr:row>20</xdr:row>
                <xdr:rowOff>11</xdr:rowOff>
              </xdr:to>
            </anchor>
          </commentPr>
        </mc:Choice>
        <mc:Fallback/>
      </mc:AlternateContent>
    </comment>
    <comment ref="G22" authorId="0">
      <text>
        <r>
          <rPr>
            <b val="true"/>
            <sz val="10"/>
            <color rgb="FF000000"/>
            <rFont val="Tahoma"/>
            <family val="0"/>
          </rPr>
          <t xml:space="preserve">AUT: 545,66; EF:CS, PS; MA:CSBEL: 383,27BGR: 1353,11; EF:CS; MA:T1CYP: 0,0000CZE: 781,92; EF:CS; MA:T1DEU: 3853,85; EF:D; MA:DDNK: NO; EF:NA; MA:NAESP: 856,21; EF:PS; MA:DEST: 291,87; EF:CS; MA:T1a, T1bFIN: 44,50; EF:D; MA:T1FRK: 3045,46; EF:PS; MA:CRGBR: 1323,66GRC: IE; EF:NA; MA:NA; COMMHUN: 838,06; EF:D, PS; MA:T2IRL: 1030,58; EF:CS; MA:T1ITA: 1635,60; EF:CR, PS; MA:DLTU: 1296,68; EF:PS; MA:T2LUX: NO; EF:NA; MA:NALVA: NO; EF:NA; MA:NAMLT: NO; EF:NA; MA:NANLD: 3488,55; EF:CS; MA:T1bPOL: 2786,10; EF:CS; MA:T2PRT: 446,96; EF:PS; MA:T2ROM: 2062,50; EF:D; MA:T1bSVK: 347,73; EF:PS; MA:T2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74</xdr:col>
                <xdr:colOff>5</xdr:colOff>
                <xdr:row>21</xdr:row>
                <xdr:rowOff>11</xdr:rowOff>
              </xdr:to>
            </anchor>
          </commentPr>
        </mc:Choice>
        <mc:Fallback/>
      </mc:AlternateContent>
    </comment>
    <comment ref="G24" authorId="0">
      <text>
        <r>
          <rPr>
            <b val="true"/>
            <sz val="10"/>
            <color rgb="FF000000"/>
            <rFont val="Tahoma"/>
            <family val="0"/>
          </rPr>
          <t xml:space="preserve">AUT: NO; EF:NA; MA:NABEL: 0,0000BGR: NO; EF:NA; MA:NACYP: 0,0000CZE: NO; EF:NA; MA:NADEU: NO; EF:NA; MA:NADNK: NO; EF:NA; MA:NAESP: NA; EF:NA; MA:NAEST: NO; EF:NA; MA:NAFIN: NO; EF:NA; MA:NAFRK: NA; EF:NA; MA:NAGBR: NO; EF:NA; MA:NAGRC: NO; EF:NA; MA:NAHUN: NO; EF:NA; MA:NAIRL: NO; EF:NA; MA:NAITA: 1,47; EF:PS; MA:DLTU: NO; EF:NA; MA:NALUX: NO; EF:NA; MA:NALVA: NO; EF:NA; MA:NAMLT: NO; EF:NA; MA:NANLD: NO; EF:NA; MA:NAPOL: NE;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21</xdr:rowOff>
              </xdr:from>
              <xdr:to>
                <xdr:col>66</xdr:col>
                <xdr:colOff>63</xdr:colOff>
                <xdr:row>23</xdr:row>
                <xdr:rowOff>11</xdr:rowOff>
              </xdr:to>
            </anchor>
          </commentPr>
        </mc:Choice>
        <mc:Fallback/>
      </mc:AlternateContent>
    </comment>
    <comment ref="G25" authorId="0">
      <text>
        <r>
          <rPr>
            <b val="true"/>
            <sz val="10"/>
            <color rgb="FF000000"/>
            <rFont val="Tahoma"/>
            <family val="0"/>
          </rPr>
          <t xml:space="preserve">AUT: 35,19BEL: 0,0000BGR: 61,80; EF:D; MA:DCYP: 0,0000CZE: NO; EF:NA; MA:NADEU: 95,02; EF:CS; MA:CSDNK: NO; EF:NA; MA:NAESP: 104,05; EF:CS,D; MA:DEST: NO; EF:NA; MA:NAFIN: NO; EF:NA; MA:NAFRK: 152,71; EF:D; MA:CRGBR: NO; EF:NA; MA:NAGRC: NE; EF:NA; MA:NAHUN: NO; EF:NA; MA:NAIRL: NO; EF:NA; MA:NAITA: NO; EF:NA; MA:NALTU: NO; EF:NA; MA:NALUX: NO; EF:NA; MA:NALVA: NO; EF:NA; MA:NAMLT: NE,NO; EF:NA; MA:NANLD: IE,NO; EF:NA; MA:NAPOL: 619,77; EF:D; MA:T1PRT: NO; EF:NA; MA:NAROM: 71,44; EF:D; MA:DSVK: NO; EF:NA; MA:NASVN: 27,98; EF:CS,D; MA:DSWE: 69,55; EF:PS; MA:D</t>
        </r>
      </text>
      <mc:AlternateContent>
        <mc:Choice Requires="v2">
          <commentPr autoFill="true" autoScale="false" colHidden="false" locked="false" rowHidden="false" textHAlign="justify" textVAlign="top">
            <anchor moveWithCells="false" sizeWithCells="false">
              <xdr:from>
                <xdr:col>7</xdr:col>
                <xdr:colOff>16</xdr:colOff>
                <xdr:row>23</xdr:row>
                <xdr:rowOff>21</xdr:rowOff>
              </xdr:from>
              <xdr:to>
                <xdr:col>67</xdr:col>
                <xdr:colOff>12</xdr:colOff>
                <xdr:row>24</xdr:row>
                <xdr:rowOff>11</xdr:rowOff>
              </xdr:to>
            </anchor>
          </commentPr>
        </mc:Choice>
        <mc:Fallback/>
      </mc:AlternateContent>
    </comment>
    <comment ref="G26" authorId="0">
      <text>
        <r>
          <rPr>
            <b val="true"/>
            <sz val="10"/>
            <color rgb="FF000000"/>
            <rFont val="Tahoma"/>
            <family val="0"/>
          </rPr>
          <t xml:space="preserve">AUT: NO; EF:NA; MA:NABEL: 0,0000BGR: NO; EF:NA; MA:NACYP: 0,0000CZE: NO; EF:NA; MA:NADEU: NO; EF:NA; MA:NADNK: NO; EF:NA; MA:NAESP: 36,64; EF:CS; MA:DEST: NO; EF:NA; MA:NAFIN: NO; EF:NA; MA:NAFRK: NO; EF:NA; MA:NAGBR: NE; EF:NA; MA:NAGRC: NE; EF:NA; MA:NAHUN: NO; EF:NA; MA:NAIRL: NO; EF:NA; MA:NAITA: NO; EF:NA; MA:NALTU: NO; EF:NA; MA:NALUX: NO; EF:NA; MA:NALVA: NO; EF:NA; MA:NAMLT: NO; EF:NA; MA:NANLD: IE; EF:NA; MA:NA; COMMPOL: NO; EF:NA; MA:NAPRT: NO; EF:NA; MA:NAROM: NE; EF:NA; MA:NA; COMMSVK: NO; EF:NA; MA:NASVN: 3,76; EF:CS; MA:DSWE: NO;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21</xdr:rowOff>
              </xdr:from>
              <xdr:to>
                <xdr:col>67</xdr:col>
                <xdr:colOff>46</xdr:colOff>
                <xdr:row>25</xdr:row>
                <xdr:rowOff>11</xdr:rowOff>
              </xdr:to>
            </anchor>
          </commentPr>
        </mc:Choice>
        <mc:Fallback/>
      </mc:AlternateContent>
    </comment>
    <comment ref="G27" authorId="0">
      <text>
        <r>
          <rPr>
            <b val="true"/>
            <sz val="10"/>
            <color rgb="FF000000"/>
            <rFont val="Tahoma"/>
            <family val="0"/>
          </rPr>
          <t xml:space="preserve">AUT: 35,19BEL: 0,0000BGR: 61,80; EF:D; MA:DCYP: 0,0000CZE: NO; EF:NA; MA:NADEU: 95,02; EF:CS; MA:CSDNK: NO; EF:NA; MA:NAESP: 67,40; EF:D; MA:DEST: NO; EF:NA; MA:NAFIN: NO; EF:NA; MA:NAFRK: 152,71; EF:D; MA:CRGBR: NE; EF:NA; MA:NAGRC: NE; EF:NA; MA:NAHUN: NO; EF:NA; MA:NAIRL: NO; EF:NA; MA:NAITA: NO; EF:NA; MA:NALTU: NO; EF:NA; MA:NALUX: NO; EF:NA; MA:NALVA: NO; EF:NA; MA:NAMLT: NE; EF:NA; MA:NANLD: NO; EF:NA; MA:NAPOL: 619,77; EF:D; MA:T1PRT: NO; EF:NA; MA:NAROM: 71,44; EF:D; MA:DSVK: NO; EF:NA; MA:NASVN: 24,22; EF:D; MA:DSWE: 69,55; EF:PS; MA:D</t>
        </r>
      </text>
      <mc:AlternateContent>
        <mc:Choice Requires="v2">
          <commentPr autoFill="true" autoScale="false" colHidden="false" locked="false" rowHidden="false" textHAlign="justify" textVAlign="top">
            <anchor moveWithCells="false" sizeWithCells="false">
              <xdr:from>
                <xdr:col>7</xdr:col>
                <xdr:colOff>16</xdr:colOff>
                <xdr:row>25</xdr:row>
                <xdr:rowOff>21</xdr:rowOff>
              </xdr:from>
              <xdr:to>
                <xdr:col>65</xdr:col>
                <xdr:colOff>55</xdr:colOff>
                <xdr:row>26</xdr:row>
                <xdr:rowOff>11</xdr:rowOff>
              </xdr:to>
            </anchor>
          </commentPr>
        </mc:Choice>
        <mc:Fallback/>
      </mc:AlternateContent>
    </comment>
    <comment ref="G28" authorId="0">
      <text>
        <r>
          <rPr>
            <b val="true"/>
            <sz val="10"/>
            <color rgb="FF000000"/>
            <rFont val="Tahoma"/>
            <family val="0"/>
          </rPr>
          <t xml:space="preserve">DEU: 7331.5479022379996; EF:CS; MA:CSBEL: 238.328473NLD: 218.51875100000001; EF:CS,PS; MA:CSAUT: 28.458629268538399</t>
        </r>
      </text>
      <mc:AlternateContent>
        <mc:Choice Requires="v2">
          <commentPr autoFill="true" autoScale="false" colHidden="false" locked="false" rowHidden="false" textHAlign="justify" textVAlign="top">
            <anchor moveWithCells="false" sizeWithCells="false">
              <xdr:from>
                <xdr:col>7</xdr:col>
                <xdr:colOff>16</xdr:colOff>
                <xdr:row>26</xdr:row>
                <xdr:rowOff>21</xdr:rowOff>
              </xdr:from>
              <xdr:to>
                <xdr:col>19</xdr:col>
                <xdr:colOff>2</xdr:colOff>
                <xdr:row>27</xdr:row>
                <xdr:rowOff>11</xdr:rowOff>
              </xdr:to>
            </anchor>
          </commentPr>
        </mc:Choice>
        <mc:Fallback/>
      </mc:AlternateContent>
    </comment>
    <comment ref="G30" authorId="0">
      <text>
        <r>
          <rPr>
            <b val="true"/>
            <sz val="10"/>
            <color rgb="FF000000"/>
            <rFont val="Tahoma"/>
            <family val="0"/>
          </rPr>
          <t xml:space="preserve">AUT: NA; EF:NA; MA:NABEL: 0,0000BGR: NO; EF:NA; MA:NACYP: 0,0000CZE: IE; EF:NA; MA:NADEU: NO; EF:NA; MA:NADNK: NO; EF:NA; MA:NAESP: NE; EF:NA; MA:NAEST: NA; EF:NA; MA:NAFIN: 0,6135; EF:D; MA:T2FRK: IE; EF:NA; MA:NAGBR: NO; EF:NA; MA:NAGRC: NE; EF:NA; MA:NA; COMMHUN: NO; EF:NA; MA:NAIRL: NO; EF:NA; MA:NAITA: NA; EF:NA; MA:NALTU: NO; EF:NA; MA:NALUX: NO; EF:NA; MA:NALVA: NO; EF:NA; MA:NAMLT: NO; EF:NA; MA:NANLD: IE; EF:NA; MA:NA; COMMPOL: 0,0814; EF:CR; MA:T1PRT: 5,51; EF:CS; MA:D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21</xdr:rowOff>
              </xdr:from>
              <xdr:to>
                <xdr:col>68</xdr:col>
                <xdr:colOff>54</xdr:colOff>
                <xdr:row>29</xdr:row>
                <xdr:rowOff>11</xdr:rowOff>
              </xdr:to>
            </anchor>
          </commentPr>
        </mc:Choice>
        <mc:Fallback/>
      </mc:AlternateContent>
    </comment>
    <comment ref="G34" authorId="0">
      <text>
        <r>
          <rPr>
            <b val="true"/>
            <sz val="10"/>
            <color rgb="FF000000"/>
            <rFont val="Tahoma"/>
            <family val="0"/>
          </rPr>
          <t xml:space="preserve">AUT: 28,46BEL: 232,63BGR: NO; EF:NA; MA:NACYP: 0,0000CZE: IE,NE; EF:NA; MA:NADEU: 7331,55; EF:CS; MA:CSDNK: 0,8000; EF:CS; MA:CSESP: NE; EF:NA; MA:NAEST: NA; EF:NA; MA:NAFIN: 99,58; EF:CS,D; MA:T2FRK: 9,95; EF:PS; MA:CRGBR: 1596,86; EF:CS,OTH; MA:CSGRC: NA,NE,NO; EF:NA; MA:NAHUN: NO; EF:NA; MA:NAIRL: NO; EF:NA; MA:NAITA: 452,09; EF:PS; MA:DLTU: NO; EF:NA; MA:NALUX: NO; EF:NA; MA:NALVA: NO; EF:NA; MA:NAMLT: NO; EF:NA; MA:NANLD: 218,52; EF:CS,D,PS; MA:CS,T1POL: 0,0814; EF:CR; MA:T1PRT: 63,33; EF:CS; MA:DROM: NE; EF:NA; MA:NASVK: NO; EF:NA; MA:NASVN: NA,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32</xdr:row>
                <xdr:rowOff>22</xdr:rowOff>
              </xdr:from>
              <xdr:to>
                <xdr:col>70</xdr:col>
                <xdr:colOff>26</xdr:colOff>
                <xdr:row>33</xdr:row>
                <xdr:rowOff>12</xdr:rowOff>
              </xdr:to>
            </anchor>
          </commentPr>
        </mc:Choice>
        <mc:Fallback/>
      </mc:AlternateContent>
    </comment>
    <comment ref="H9" authorId="0">
      <text>
        <r>
          <rPr>
            <b val="true"/>
            <sz val="10"/>
            <color rgb="FF000000"/>
            <rFont val="Tahoma"/>
            <family val="0"/>
          </rPr>
          <t xml:space="preserve">AUT: IE,NO; EF:CS,D; MA:CS,T1BEL: NA,NEBGR: NO; EF:D; MA:D,T1,T2CYP: NA; EF:D; MA:T1CZE: NA,NE,NO; EF:NA; MA:NADEU: NA,NE; EF:CS,D; MA:CS,D,T1DNK: NA,NO; EF:CS; MA:CSESP: IE,NA,NE,NO; EF:CS,D,PS; MA:CS,D,T2EST: NA,NO; EF:CS; MA:CS,T1FIN: NO; EF:NA; MA:NAFRK: NA,NE; EF:NA; MA:NAGBR: NOGRC: NE,NO; EF:NA; MA:NAHUN: NA,NO; EF:NA; MA:NAIRL: NE,NO; EF:NA; MA:NAITA: NA; EF:NA; MA:NALTU: NA,NE,NO; EF:NA; MA:NALUX: IE,NE,NO; EF:NA; MA:NALVA: IE,NA,NO; EF:CR,CS,PS; MA:CR,T2MLT: NA,NO; EF:NA; MA:NANLD: NA; EF:NA; MA:NAPOL: IE,NA,NE; EF:NA; MA:NAPRT: NO; EF:NA; MA:NAROM: NE; EF:NA; MA:NASVK: NO; EF:NA; MA:NASVN: NA,NO; EF:NA; MA:NASWE: 260,43; EF:CS,D,PS; MA:CS,D,T2</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78</xdr:col>
                <xdr:colOff>45</xdr:colOff>
                <xdr:row>8</xdr:row>
                <xdr:rowOff>12</xdr:rowOff>
              </xdr:to>
            </anchor>
          </commentPr>
        </mc:Choice>
        <mc:Fallback/>
      </mc:AlternateContent>
    </comment>
    <comment ref="H10" authorId="0">
      <text>
        <r>
          <rPr>
            <b val="true"/>
            <sz val="10"/>
            <color rgb="FF000000"/>
            <rFont val="Tahoma"/>
            <family val="0"/>
          </rPr>
          <t xml:space="preserve">AUT: NO; EF:D, CS; MA:T1, CSBEL: NEBGR: NO; EF:D; MA:T2CYP: NA; EF:D; MA:T1CZE: NA; EF:NA; MA:NADEU: NE; EF:CS; MA:CSDNK: NA; EF:CS; MA:CSESP: NA; EF:CS; MA:T2EST: NO; EF:CS; MA:CSFIN: NO; EF:NA; MA:NAFRK: NA; EF:NA; MA:NAGBR: NO; EF:CS; MA:T2GRC: NO; EF:NA; MA:NAHUN: NO; EF:NA; MA:NAIRL: NE; EF:NA; MA:NA; COMMITA: NA; EF:NA; MA:NALTU: NO; EF:NA; MA:NALUX: NE; EF:NA; MA:NA; COMMLVA: NA; EF:PS; MA:T2MLT: NO; EF:NA; MA:NANLD: NA; EF:NA; MA:NAPOL: NE; EF:NA; MA:NAPRT: NO; EF:NA; MA:NAROM: NE; EF:NA; MA:NA; COMMSVK: NO; EF:NA; MA:NASVN: NO; EF:NA; MA:NASWE: NO; EF:PS; MA:T2</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70</xdr:col>
                <xdr:colOff>6</xdr:colOff>
                <xdr:row>9</xdr:row>
                <xdr:rowOff>12</xdr:rowOff>
              </xdr:to>
            </anchor>
          </commentPr>
        </mc:Choice>
        <mc:Fallback/>
      </mc:AlternateContent>
    </comment>
    <comment ref="H11" authorId="0">
      <text>
        <r>
          <rPr>
            <b val="true"/>
            <sz val="10"/>
            <color rgb="FF000000"/>
            <rFont val="Tahoma"/>
            <family val="0"/>
          </rPr>
          <t xml:space="preserve">AUT: NOBEL: NEBGR: NO; EF:D; MA:T1CYP: 0,0000CZE: NA; EF:NA; MA:NADEU: NE; EF:D; MA:DDNK: NAESP: NAEST: NO; EF:CS; MA:T1FIN: NO; EF:NA; MA:NAFRK: NA; EF:NA; MA:NAGBR: NO; EF:CS; MA:T2GRC: NO; EF:NA; MA:NAHUN: NO; EF:NA; MA:NAIRL: NE; EF:NA; MA:NA; COMMITA: NA; EF:NA; MA:NALTU: NO; EF:NA; MA:NALUX: NO; EF:NA; MA:NALVA: NA; EF:PS; MA:T2MLT: NO; EF:NA; MA:NANLD: NA; EF:NA; MA:NAPOL: NE; EF:NA; MA:NAPRT: NO; EF:NA; MA:NAROM: NE; EF:NA; MA:NA; COMMSVK: NO; EF:NA; MA:NASVN: NO; EF:NA; MA:NASWE: 260,43; EF:D, CS; MA:D</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63</xdr:col>
                <xdr:colOff>53</xdr:colOff>
                <xdr:row>10</xdr:row>
                <xdr:rowOff>12</xdr:rowOff>
              </xdr:to>
            </anchor>
          </commentPr>
        </mc:Choice>
        <mc:Fallback/>
      </mc:AlternateContent>
    </comment>
    <comment ref="H12" authorId="0">
      <text>
        <r>
          <rPr>
            <b val="true"/>
            <sz val="10"/>
            <color rgb="FF000000"/>
            <rFont val="Tahoma"/>
            <family val="0"/>
          </rPr>
          <t xml:space="preserve">AUT: NOBEL: NEBGR: NO; EF:D; MA:DCYP: NA; EF:NA; MA:NACZE: NA; EF:NA; MA:NADEU: NA; EF:NA; MA:NADNK: NA; EF:CS; MA:CSESP: NA; EF:D, PS; MA:DEST: NO; EF:NA; MA:NAFIN: NO; EF:NA; MA:NAFRK: NA; EF:NA; MA:NAGBR: NO; EF:D, CS; MA:T2GRC: NO; EF:NA; MA:NAHUN: NO; EF:NA; MA:NAIRL: NO; EF:NA; MA:NAITA: NA; EF:NA; MA:NALTU: NE; EF:NA; MA:NA; COMMLUX: IE; EF:NA; MA:NA; COMMLVA: NA; EF:CS; MA:T2MLT: NO; EF:NA; MA:NANLD: NA; EF:NA; MA:NAPOL: IE; EF:NA; MA:NAPRT: NO; EF:NA; MA:NAROM: NE; EF:NA; MA:NA; COMMSVK: NO; EF:NA; MA:NASVN: NO; EF:NA; MA:NASWE: NA; EF:D; MA:D</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68</xdr:col>
                <xdr:colOff>29</xdr:colOff>
                <xdr:row>11</xdr:row>
                <xdr:rowOff>12</xdr:rowOff>
              </xdr:to>
            </anchor>
          </commentPr>
        </mc:Choice>
        <mc:Fallback/>
      </mc:AlternateContent>
    </comment>
    <comment ref="H13" authorId="0">
      <text>
        <r>
          <rPr>
            <b val="true"/>
            <sz val="10"/>
            <color rgb="FF000000"/>
            <rFont val="Tahoma"/>
            <family val="0"/>
          </rPr>
          <t xml:space="preserve">AUT: IE,NOBEL: NEBGR: NO; EF:D; MA:T1CYP: NA; EF:NA; MA:NACZE: NO; EF:NA; MA:NADEU: NA; EF:NA; MA:NADNK: NA,NO; EF:NA; MA:NAESP: NA,NEEST: NO; EF:NA; MA:NAFIN: NO; EF:NA; MA:NAFRK: NA; EF:NA; MA:NAGBR: NOGRC: NE,NO; EF:NA; MA:NAHUN: NA; EF:NA; MA:NAIRL: NO; EF:NA; MA:NAITA: NA; EF:NA; MA:NALTU: NO; EF:NA; MA:NALUX: IE,NO; EF:NA; MA:NALVA: NO; EF:NA; MA:NAMLT: NO; EF:NA; MA:NANLD: NA; EF:NA; MA:NAPOL: NA,NE; EF:NA; MA:NAPRT: NO; EF:NA; MA:NAROM: NE; EF:NA; MA:NASVK: NO; EF:NA; MA:NASVN: NA,NO; EF:NA; MA:NASWE: NO; EF:D; MA:D</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65</xdr:col>
                <xdr:colOff>20</xdr:colOff>
                <xdr:row>12</xdr:row>
                <xdr:rowOff>12</xdr:rowOff>
              </xdr:to>
            </anchor>
          </commentPr>
        </mc:Choice>
        <mc:Fallback/>
      </mc:AlternateContent>
    </comment>
    <comment ref="H14" authorId="0">
      <text>
        <r>
          <rPr>
            <b val="true"/>
            <sz val="10"/>
            <color rgb="FF000000"/>
            <rFont val="Tahoma"/>
            <family val="0"/>
          </rPr>
          <t xml:space="preserve">AUT: IE; EF:NA; MA:NA; COMMBEL: NEBGR: NO; EF:D; MA:T1CYP: NA; EF:NA; MA:NACZE: NO; EF:NA; MA:NADEU: NA; EF:NA; MA:NADNK: NO; EF:NA; MA:NAESP: NEEST: NO; EF:NA; MA:NAFIN: NO; EF:NA; MA:NAFRK: NA; EF:NA; MA:NAGBR: NO; EF:NA; MA:NAGRC: NO; EF:NA; MA:NAHUN: NA; EF:NA; MA:NAIRL: NO; EF:NA; MA:NAITA: NA; EF:NA; MA:NALTU: NO; EF:NA; MA:NALUX: NO; EF:NA; MA:NALVA: NO; EF:NA; MA:NAMLT: NO; EF:NA; MA:NANLD: NA; EF:NA; MA:NAPOL: NA; EF:NA; MA:NAPRT: NO; EF:NA; MA:NAROM: NE; EF:NA; MA:NA; COMMSVK: NO; EF:NA; MA:NASVN: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67</xdr:col>
                <xdr:colOff>65</xdr:colOff>
                <xdr:row>13</xdr:row>
                <xdr:rowOff>12</xdr:rowOff>
              </xdr:to>
            </anchor>
          </commentPr>
        </mc:Choice>
        <mc:Fallback/>
      </mc:AlternateContent>
    </comment>
    <comment ref="H15" authorId="0">
      <text>
        <r>
          <rPr>
            <b val="true"/>
            <sz val="10"/>
            <color rgb="FF000000"/>
            <rFont val="Tahoma"/>
            <family val="0"/>
          </rPr>
          <t xml:space="preserve">AUT: NOBEL: NEBGR: NO; EF:D; MA:T1CYP: NA; EF:NA; MA:NACZE: NO; EF:NA; MA:NADEU: NA; EF:NA; MA:NADNK: NA; EF:NA; MA:NAESP: NAEST: NO; EF:NA; MA:NAFIN: NO; EF:NA; MA:NAFRK: NA; EF:NA; MA:NAGBR: NO; EF:D; MA:T2GRC: NE; EF:NA; MA:NAHUN: NA; EF:NA; MA:NAIRL: NO; EF:NA; MA:NAITA: NA; EF:NA; MA:NALTU: NO; EF:NA; MA:NALUX: IE; EF:NA; MA:NA; COMMLVA: NO; EF:NA; MA:NAMLT: NO; EF:NA; MA:NANLD: NA; EF:NA; MA:NAPOL: NE; EF:NA; MA:NAPRT: NO; EF:NA; MA:NAROM: NE; EF:NA; MA:NA; COMMSVK: NO; EF:NA; MA:NASVN: NO; EF:NA; MA:NASWE: NO; EF:D; MA:D</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65</xdr:col>
                <xdr:colOff>62</xdr:colOff>
                <xdr:row>14</xdr:row>
                <xdr:rowOff>12</xdr:rowOff>
              </xdr:to>
            </anchor>
          </commentPr>
        </mc:Choice>
        <mc:Fallback/>
      </mc:AlternateContent>
    </comment>
    <comment ref="H16" authorId="0">
      <text>
        <r>
          <rPr>
            <b val="true"/>
            <sz val="10"/>
            <color rgb="FF000000"/>
            <rFont val="Tahoma"/>
            <family val="0"/>
          </rPr>
          <t xml:space="preserve">AUT: NO; EF:NA; MA:NABEL: NEBGR: NO; EF:NA; MA:NACYP: 0,0000CZE: NE; EF:NA; MA:NADEU: NA; EF:NA; MA:NADNK: NA; EF:CS; MA:CSESP: NA; EF:NA; MA:NAEST: NA; EF:NA; MA:NAFIN: NO; EF:NA; MA:NAFRK: NE; EF:NA; MA:NAGBR: NO; EF:NA; MA:NAGRC: NO; EF:NA; MA:NAHUN: NO; EF:NA; MA:NAIRL: NE; EF:NA; MA:NA; COMMITA: NA; EF:NA; MA:NALTU: NE; EF:NA; MA:NA; COMMLUX: NO; EF:NA; MA:NALVA: NA; EF:CR; MA:CRMLT: NA; EF:NA; MA:NANLD: NA; EF:NA; MA:NAPOL: NE; EF:NA; MA:NAPRT: NO; EF:NA; MA:NAROM: NE; EF:NA; MA:NA; COMMSVK: NO; EF:NA; MA:NASVN: NA;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22</xdr:rowOff>
              </xdr:from>
              <xdr:to>
                <xdr:col>69</xdr:col>
                <xdr:colOff>14</xdr:colOff>
                <xdr:row>15</xdr:row>
                <xdr:rowOff>12</xdr:rowOff>
              </xdr:to>
            </anchor>
          </commentPr>
        </mc:Choice>
        <mc:Fallback/>
      </mc:AlternateContent>
    </comment>
    <comment ref="H17" authorId="0">
      <text>
        <r>
          <rPr>
            <b val="true"/>
            <sz val="10"/>
            <color rgb="FF000000"/>
            <rFont val="Tahoma"/>
            <family val="0"/>
          </rPr>
          <t xml:space="preserve">AUT: NO; EF:NA; MA:NABEL: NEBGR: NO; EF:NA; MA:NACYP: 0,0000CZE: NE; EF:NA; MA:NADEU: NA; EF:NA; MA:NADNK: NA; EF:CS; MA:CSESP: NA; EF:NA; MA:NAEST: NA; EF:NA; MA:NAFIN: NO; EF:NA; MA:NAFRK: NA; EF:NA; MA:NAGBR: NO; EF:NA; MA:NAGRC: NO; EF:NA; MA:NAHUN: NO; EF:NA; MA:NAIRL: NE; EF:NA; MA:NA; COMMITA: NA; EF:NA; MA:NALTU: NE; EF:NA; MA:NA; COMMLUX: NO; EF:NA; MA:NALVA: NA; EF:CR; MA:CRMLT: NA; EF:NA; MA:NANLD: NA; EF:NA; MA:NAPOL: NE; EF:NA; MA:NAPRT: NO; EF:NA; MA:NAROM: NE; EF:NA; MA:NA; COMMSVK: NO; EF:NA; MA:NASVN: NA;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22</xdr:rowOff>
              </xdr:from>
              <xdr:to>
                <xdr:col>69</xdr:col>
                <xdr:colOff>17</xdr:colOff>
                <xdr:row>16</xdr:row>
                <xdr:rowOff>12</xdr:rowOff>
              </xdr:to>
            </anchor>
          </commentPr>
        </mc:Choice>
        <mc:Fallback/>
      </mc:AlternateContent>
    </comment>
    <comment ref="H18" authorId="0">
      <text>
        <r>
          <rPr>
            <b val="true"/>
            <sz val="10"/>
            <color rgb="FF000000"/>
            <rFont val="Tahoma"/>
            <family val="0"/>
          </rPr>
          <t xml:space="preserve">NLD: NA; EF:CS; MA:CSAUT: NODEU: NE,NO; EF:CS,D; MA:CS,DBEL: NA</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14</xdr:col>
                <xdr:colOff>5</xdr:colOff>
                <xdr:row>17</xdr:row>
                <xdr:rowOff>12</xdr:rowOff>
              </xdr:to>
            </anchor>
          </commentPr>
        </mc:Choice>
        <mc:Fallback/>
      </mc:AlternateContent>
    </comment>
    <comment ref="H19" authorId="0">
      <text>
        <r>
          <rPr>
            <b val="true"/>
            <sz val="10"/>
            <color rgb="FF000000"/>
            <rFont val="Tahoma"/>
            <family val="0"/>
          </rPr>
          <t xml:space="preserve">AUT: NO; EF:NA; MA:NABEL: NABGR: NO; EF:D; MA:T1CYP: NA; EF:NA; MA:NACZE: NA; EF:NA; MA:NADEU: NE; EF:CS; MA:CSDNK: NA; EF:CS; MA:CSESP: IE; EF:NA; MA:NAEST: NA; EF:NA; MA:NAFIN: NO; EF:NA; MA:NAFRK: NA; EF:NA; MA:NAGBR: NO; EF:NA; MA:NAGRC: NO; EF:NA; MA:NAHUN: NO; EF:NA; MA:NAIRL: NE; EF:NA; MA:NA; COMMITA: NA; EF:NA; MA:NALTU: NA; EF:NA; MA:NALUX: NE; EF:NA; MA:NA; COMMLVA: NA; EF:NA; MA:NAMLT: NO; EF:NA; MA:NANLD: NA; EF:NA; MA:NAPOL: NE; EF:NA; MA:NAPRT: NO;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70</xdr:col>
                <xdr:colOff>6</xdr:colOff>
                <xdr:row>18</xdr:row>
                <xdr:rowOff>12</xdr:rowOff>
              </xdr:to>
            </anchor>
          </commentPr>
        </mc:Choice>
        <mc:Fallback/>
      </mc:AlternateContent>
    </comment>
    <comment ref="H20" authorId="0">
      <text>
        <r>
          <rPr>
            <b val="true"/>
            <sz val="10"/>
            <color rgb="FF000000"/>
            <rFont val="Tahoma"/>
            <family val="0"/>
          </rPr>
          <t xml:space="preserve">AUT: NOBEL: NABGR: NO; EF:D; MA:T1CYP: NA; EF:NA; MA:NACZE: NA; EF:NA; MA:NADEU: NA,NE; EF:CS; MA:CS,T1DNK: NA; EF:CS; MA:CSESP: IE,NA,NO; EF:CS,D,PS; MA:CS,DEST: NA; EF:NA; MA:NAFIN: NO; EF:NA; MA:NAFRK: NA; EF:NA; MA:NAGBR: NOGRC: NO; EF:NA; MA:NAHUN: NA,NO; EF:NA; MA:NAIRL: NE,NO; EF:NA; MA:NAITA: NA; EF:NA; MA:NALTU: NA,NO; EF:NA; MA:NALUX: NE; EF:NA; MA:NALVA: IE,NA,NO; EF:NA; MA:NAMLT: NO; EF:NA; MA:NANLD: NA; EF:NA; MA:NAPOL: NE; EF:NA; MA:NAPRT: NO; EF:NA; MA:NAROM: NE; EF:NA; MA:NASVK: NO; EF:NA; MA:NASVN: NO; EF:NA; MA:NASWE: NA; EF:CS; MA:CS</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68</xdr:col>
                <xdr:colOff>18</xdr:colOff>
                <xdr:row>19</xdr:row>
                <xdr:rowOff>12</xdr:rowOff>
              </xdr:to>
            </anchor>
          </commentPr>
        </mc:Choice>
        <mc:Fallback/>
      </mc:AlternateContent>
    </comment>
    <comment ref="H21" authorId="0">
      <text>
        <r>
          <rPr>
            <b val="true"/>
            <sz val="10"/>
            <color rgb="FF000000"/>
            <rFont val="Tahoma"/>
            <family val="0"/>
          </rPr>
          <t xml:space="preserve">AUT: NO; EF:CS,PS; MA:CSBEL: NA,NEBGR: NO; EF:CS,D; MA:D,T1CYP: 0,0000CZE: NA,NO; EF:NA; MA:NADEU: NA,NO; EF:CS,D; MA:CS,DDNK: NA,NO; EF:CS; MA:CSESP: NA,NE; EF:CS,D,PS; MA:DEST: NA,NO; EF:CS; MA:T1a,T1bFIN: NO; EF:NA; MA:NAFRK: IE,NA,NO; EF:NA; MA:NAGBR: NO; EF:CS,OTH; MA:CSGRC: NA,NO; EF:NA; MA:NAHUN: NO; EF:NA; MA:NAIRL: NO; EF:NA; MA:NAITA: NA; EF:NA; MA:NALTU: NO; EF:NA; MA:NALUX: NO; EF:NA; MA:NALVA: NO; EF:NA; MA:NAMLT: NO; EF:NA; MA:NANLD: C,NA,NO; EF:NA; MA:NAPOL: IE,NE,NO; EF:NA; MA:NAPRT: NO; EF:NA; MA:NAROM: NE; EF:NA; MA:NASVK: NO; EF:NA; MA:NASVN: NA,NO; EF:NA; MA:NASWE: NA,NO; EF:PS; MA:D</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73</xdr:col>
                <xdr:colOff>47</xdr:colOff>
                <xdr:row>20</xdr:row>
                <xdr:rowOff>11</xdr:rowOff>
              </xdr:to>
            </anchor>
          </commentPr>
        </mc:Choice>
        <mc:Fallback/>
      </mc:AlternateContent>
    </comment>
    <comment ref="H22" authorId="0">
      <text>
        <r>
          <rPr>
            <b val="true"/>
            <sz val="10"/>
            <color rgb="FF000000"/>
            <rFont val="Tahoma"/>
            <family val="0"/>
          </rPr>
          <t xml:space="preserve">AUT: NO; EF:CS, PS; MA:CSBEL: NEBGR: NO; EF:CS; MA:T1CYP: 0,0000CZE: NA; EF:NA; MA:NADEU: NO; EF:D; MA:DDNK: NO; EF:NA; MA:NAESP: NE; EF:PS; MA:DEST: NO; EF:CS; MA:T1a, T1bFIN: NO; EF:NA; MA:NAFRK: NA; EF:NA; MA:NAGBR: NO; EF:CS; MA:T1GRC: NO; EF:NA; MA:NAHUN: NO; EF:NA; MA:NAIRL: NO; EF:NA; MA:NAITA: NA; EF:NA; MA:NALTU: NO; EF:NA; MA:NALUX: NO; EF:NA; MA:NALVA: NO; EF:NA; MA:NAMLT: NO; EF:NA; MA:NANLD: NA; EF:NA; MA:NAPOL: NE;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68</xdr:col>
                <xdr:colOff>2</xdr:colOff>
                <xdr:row>21</xdr:row>
                <xdr:rowOff>11</xdr:rowOff>
              </xdr:to>
            </anchor>
          </commentPr>
        </mc:Choice>
        <mc:Fallback/>
      </mc:AlternateContent>
    </comment>
    <comment ref="H24" authorId="0">
      <text>
        <r>
          <rPr>
            <b val="true"/>
            <sz val="10"/>
            <color rgb="FF000000"/>
            <rFont val="Tahoma"/>
            <family val="0"/>
          </rPr>
          <t xml:space="preserve">AUT: NO; EF:NA; MA:NABEL: NEBGR: NO; EF:NA; MA:NACYP: 0,0000CZE: NO; EF:NA; MA:NADEU: NO; EF:NA; MA:NADNK: NO; EF:NA; MA:NAESP: NA; EF:NA; MA:NAEST: NO; EF:NA; MA:NAFIN: NO; EF:NA; MA:NAFRK: NA; EF:NA; MA:NAGBR: NO; EF:NA; MA:NAGRC: NO; EF:NA; MA:NAHUN: NO; EF:NA; MA:NAIRL: NO; EF:NA; MA:NAITA: NA; EF:NA; MA:NALTU: NO; EF:NA; MA:NALUX: NO; EF:NA; MA:NALVA: NO; EF:NA; MA:NAMLT: NO; EF:NA; MA:NANLD: NA; EF:NA; MA:NAPOL: NE;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2</xdr:row>
                <xdr:rowOff>21</xdr:rowOff>
              </xdr:from>
              <xdr:to>
                <xdr:col>67</xdr:col>
                <xdr:colOff>56</xdr:colOff>
                <xdr:row>23</xdr:row>
                <xdr:rowOff>11</xdr:rowOff>
              </xdr:to>
            </anchor>
          </commentPr>
        </mc:Choice>
        <mc:Fallback/>
      </mc:AlternateContent>
    </comment>
    <comment ref="H25" authorId="0">
      <text>
        <r>
          <rPr>
            <b val="true"/>
            <sz val="10"/>
            <color rgb="FF000000"/>
            <rFont val="Tahoma"/>
            <family val="0"/>
          </rPr>
          <t xml:space="preserve">AUT: NOBEL: NEBGR: NO; EF:D; MA:DCYP: 0,0000CZE: NO; EF:NA; MA:NADEU: NO; EF:CS; MA:CSDNK: NO; EF:NA; MA:NAESP: NA; EF:CS,D; MA:DEST: NO; EF:NA; MA:NAFIN: NO; EF:NA; MA:NAFRK: NO; EF:NA; MA:NAGBR: NO; EF:NA; MA:NAGRC: NO; EF:NA; MA:NAHUN: NO; EF:NA; MA:NAIRL: NO; EF:NA; MA:NAITA: NA; EF:NA; MA:NALTU: NO; EF:NA; MA:NALUX: NO; EF:NA; MA:NALVA: NO; EF:NA; MA:NAMLT: NO; EF:NA; MA:NANLD: C,NO; EF:NA; MA:NAPOL: NE,NO; EF:NA; MA:NAPRT: NO; EF:NA; MA:NAROM: NE; EF:NA; MA:NASVK: NO; EF:NA; MA:NASVN: NO; EF:NA; MA:NASWE: NA,NO; EF:PS; MA:D</t>
        </r>
      </text>
      <mc:AlternateContent>
        <mc:Choice Requires="v2">
          <commentPr autoFill="true" autoScale="false" colHidden="false" locked="false" rowHidden="false" textHAlign="justify" textVAlign="top">
            <anchor moveWithCells="false" sizeWithCells="false">
              <xdr:from>
                <xdr:col>8</xdr:col>
                <xdr:colOff>16</xdr:colOff>
                <xdr:row>23</xdr:row>
                <xdr:rowOff>21</xdr:rowOff>
              </xdr:from>
              <xdr:to>
                <xdr:col>65</xdr:col>
                <xdr:colOff>60</xdr:colOff>
                <xdr:row>24</xdr:row>
                <xdr:rowOff>11</xdr:rowOff>
              </xdr:to>
            </anchor>
          </commentPr>
        </mc:Choice>
        <mc:Fallback/>
      </mc:AlternateContent>
    </comment>
    <comment ref="H26" authorId="0">
      <text>
        <r>
          <rPr>
            <b val="true"/>
            <sz val="10"/>
            <color rgb="FF000000"/>
            <rFont val="Tahoma"/>
            <family val="0"/>
          </rPr>
          <t xml:space="preserve">AUT: NO; EF:NA; MA:NABEL: NEBGR: NO; EF:NA; MA:NACYP: 0,0000CZE: NO; EF:NA; MA:NADEU: NO; EF:NA; MA:NADNK: NO; EF:NA; MA:NAESP: NA; EF:CS; MA:DEST: NO; EF:NA; MA:NAFIN: NO; EF:NA; MA:NAFRK: NO; EF:NA; MA:NAGBR: NO; EF:NA; MA:NAGRC: NO; EF:NA; MA:NAHUN: NO; EF:NA; MA:NAIRL: NO; EF:NA; MA:NAITA: NA; EF:NA; MA:NALTU: NO; EF:NA; MA:NALUX: NO; EF:NA; MA:NALVA: NO; EF:NA; MA:NAMLT: NO; EF:NA; MA:NANLD: C; EF:NA; MA:NAPOL: NO;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4</xdr:row>
                <xdr:rowOff>21</xdr:rowOff>
              </xdr:from>
              <xdr:to>
                <xdr:col>67</xdr:col>
                <xdr:colOff>35</xdr:colOff>
                <xdr:row>25</xdr:row>
                <xdr:rowOff>11</xdr:rowOff>
              </xdr:to>
            </anchor>
          </commentPr>
        </mc:Choice>
        <mc:Fallback/>
      </mc:AlternateContent>
    </comment>
    <comment ref="H27" authorId="0">
      <text>
        <r>
          <rPr>
            <b val="true"/>
            <sz val="10"/>
            <color rgb="FF000000"/>
            <rFont val="Tahoma"/>
            <family val="0"/>
          </rPr>
          <t xml:space="preserve">AUT: NOBEL: NEBGR: NO; EF:D; MA:DCYP: 0,0000CZE: NO; EF:NA; MA:NADEU: NO; EF:CS; MA:CSDNK: NO; EF:NA; MA:NAESP: NA; EF:D; MA:DEST: NO; EF:NA; MA:NAFIN: NO; EF:NA; MA:NAFRK: NO; EF:NA; MA:NAGBR: NO; EF:NA; MA:NAGRC: NO; EF:NA; MA:NAHUN: NO; EF:NA; MA:NAIRL: NO; EF:NA; MA:NAITA: NA; EF:NA; MA:NALTU: NO; EF:NA; MA:NALUX: NO; EF:NA; MA:NALVA: NO; EF:NA; MA:NAMLT: NO; EF:NA; MA:NANLD: NO; EF:NA; MA:NAPOL: NE; EF:NA; MA:NAPRT: NO; EF:NA; MA:NAROM: NE; EF:NA; MA:NA; COMMSVK: NO; EF:NA; MA:NASVN: NO; EF:NA; MA:NASWE: NA; EF:PS; MA:D</t>
        </r>
      </text>
      <mc:AlternateContent>
        <mc:Choice Requires="v2">
          <commentPr autoFill="true" autoScale="false" colHidden="false" locked="false" rowHidden="false" textHAlign="justify" textVAlign="top">
            <anchor moveWithCells="false" sizeWithCells="false">
              <xdr:from>
                <xdr:col>8</xdr:col>
                <xdr:colOff>16</xdr:colOff>
                <xdr:row>25</xdr:row>
                <xdr:rowOff>21</xdr:rowOff>
              </xdr:from>
              <xdr:to>
                <xdr:col>65</xdr:col>
                <xdr:colOff>33</xdr:colOff>
                <xdr:row>26</xdr:row>
                <xdr:rowOff>11</xdr:rowOff>
              </xdr:to>
            </anchor>
          </commentPr>
        </mc:Choice>
        <mc:Fallback/>
      </mc:AlternateContent>
    </comment>
    <comment ref="H28" authorId="0">
      <text>
        <r>
          <rPr>
            <b val="true"/>
            <sz val="10"/>
            <color rgb="FF000000"/>
            <rFont val="Tahoma"/>
            <family val="0"/>
          </rPr>
          <t xml:space="preserve">DEU: NA,NE,NO; EF:CS; MA:CSBEL: NANLD: NA; EF:CS,PS; MA:CSAUT: NO</t>
        </r>
      </text>
      <mc:AlternateContent>
        <mc:Choice Requires="v2">
          <commentPr autoFill="true" autoScale="false" colHidden="false" locked="false" rowHidden="false" textHAlign="justify" textVAlign="top">
            <anchor moveWithCells="false" sizeWithCells="false">
              <xdr:from>
                <xdr:col>8</xdr:col>
                <xdr:colOff>16</xdr:colOff>
                <xdr:row>26</xdr:row>
                <xdr:rowOff>21</xdr:rowOff>
              </xdr:from>
              <xdr:to>
                <xdr:col>14</xdr:col>
                <xdr:colOff>22</xdr:colOff>
                <xdr:row>27</xdr:row>
                <xdr:rowOff>11</xdr:rowOff>
              </xdr:to>
            </anchor>
          </commentPr>
        </mc:Choice>
        <mc:Fallback/>
      </mc:AlternateContent>
    </comment>
    <comment ref="H30" authorId="0">
      <text>
        <r>
          <rPr>
            <b val="true"/>
            <sz val="10"/>
            <color rgb="FF000000"/>
            <rFont val="Tahoma"/>
            <family val="0"/>
          </rPr>
          <t xml:space="preserve">AUT: NO; EF:NA; MA:NABEL: NABGR: NO; EF:NA; MA:NACYP: 0,0000CZE: NA; EF:NA; MA:NADEU: NO; EF:NA; MA:NADNK: NO; EF:NA; MA:NAESP: NE; EF:NA; MA:NAEST: NA; EF:NA; MA:NAFIN: NO; EF:NA; MA:NAFRK: IE; EF:NA; MA:NAGBR: NO; EF:NA; MA:NAGRC: NO; EF:NA; MA:NAHUN: NO; EF:NA; MA:NAIRL: NO; EF:NA; MA:NAITA: NA; EF:NA; MA:NALTU: NO; EF:NA; MA:NALUX: NO; EF:NA; MA:NALVA: NO; EF:NA; MA:NAMLT: NO; EF:NA; MA:NANLD: NA; EF:NA; MA:NAPOL: NE; EF:NA; MA:NAPRT: NO;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21</xdr:rowOff>
              </xdr:from>
              <xdr:to>
                <xdr:col>67</xdr:col>
                <xdr:colOff>53</xdr:colOff>
                <xdr:row>29</xdr:row>
                <xdr:rowOff>11</xdr:rowOff>
              </xdr:to>
            </anchor>
          </commentPr>
        </mc:Choice>
        <mc:Fallback/>
      </mc:AlternateContent>
    </comment>
    <comment ref="H34" authorId="0">
      <text>
        <r>
          <rPr>
            <b val="true"/>
            <sz val="10"/>
            <color rgb="FF000000"/>
            <rFont val="Tahoma"/>
            <family val="0"/>
          </rPr>
          <t xml:space="preserve">AUT: NOBEL: NABGR: NO; EF:NA; MA:NACYP: 0,0000CZE: NA; EF:NA; MA:NADEU: NA,NO; EF:CS; MA:CSDNK: NA,NO; EF:CS; MA:CSESP: NE; EF:NA; MA:NAEST: NA; EF:NA; MA:NAFIN: NO; EF:NA; MA:NAFRK: IE,NA; EF:NA; MA:NAGBR: NO; EF:CS,OTH; MA:CSGRC: NA,NO; EF:NA; MA:NAHUN: NO; EF:NA; MA:NAIRL: NO; EF:NA; MA:NAITA: NA; EF:NA; MA:NALTU: NO; EF:NA; MA:NALUX: NO; EF:NA; MA:NALVA: NO; EF:NA; MA:NAMLT: NO; EF:NA; MA:NANLD: NA; EF:NA; MA:NAPOL: IE,NE; EF:NA; MA:NAPRT: NO; EF:NA; MA:NAROM: NE; EF:NA; MA:NASVK: NO; EF:NA; MA:NASVN: NA,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67</xdr:col>
                <xdr:colOff>50</xdr:colOff>
                <xdr:row>33</xdr:row>
                <xdr:rowOff>12</xdr:rowOff>
              </xdr:to>
            </anchor>
          </commentPr>
        </mc:Choice>
        <mc:Fallback/>
      </mc:AlternateContent>
    </comment>
    <comment ref="I9" authorId="0">
      <text>
        <r>
          <rPr>
            <b val="true"/>
            <sz val="10"/>
            <color rgb="FF000000"/>
            <rFont val="Tahoma"/>
            <family val="0"/>
          </rPr>
          <t xml:space="preserve">AUT: IE,NA; EF:NA; MA:NABEL: 0,0000BGR: NE,NO; EF:NA; MA:NACYP: NA; EF:NA; MA:NACZE: 0,1183; EF:OTH; MA:CSDEU: NO; EF:NA; MA:NADNK: IE,NA; EF:NA; MA:NAESP: IE,NA,NE,NO; EF:NA; MA:NAEST: NA; EF:NA; MA:NAFIN: NO; EF:NA; MA:NAFRK: NA; EF:NA; MA:NAGBR: 0,9115GRC: NA,NO; EF:NA; MA:NAHUN: IE,NA; EF:NA; MA:NAIRL: NE,NO; EF:NA; MA:NAITA: NA; EF:NA; MA:NALTU: NA,NE,NO; EF:NA; MA:NALUX: NO; EF:NA; MA:NALVA: IE,NA,NE,NO; EF:NA; MA:NAMLT: NO; EF:NA; MA:NANLD: NO; EF:NA; MA:NAPOL: NE; EF:NA; MA:NAPRT: 0,0504; EF:OTH; MA:OTH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74</xdr:col>
                <xdr:colOff>33</xdr:colOff>
                <xdr:row>8</xdr:row>
                <xdr:rowOff>12</xdr:rowOff>
              </xdr:to>
            </anchor>
          </commentPr>
        </mc:Choice>
        <mc:Fallback/>
      </mc:AlternateContent>
    </comment>
    <comment ref="I18" authorId="0">
      <text>
        <r>
          <rPr>
            <b val="true"/>
            <sz val="10"/>
            <color rgb="FF000000"/>
            <rFont val="Tahoma"/>
            <family val="0"/>
          </rPr>
          <t xml:space="preserve">NLD: NO; EF:NA; MA:NAAUT: IE,NA; EF:NA; MA:NADEU: NE,NO; EF:NA; MA:NABEL: NA;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22</xdr:rowOff>
              </xdr:from>
              <xdr:to>
                <xdr:col>18</xdr:col>
                <xdr:colOff>49</xdr:colOff>
                <xdr:row>17</xdr:row>
                <xdr:rowOff>12</xdr:rowOff>
              </xdr:to>
            </anchor>
          </commentPr>
        </mc:Choice>
        <mc:Fallback/>
      </mc:AlternateContent>
    </comment>
    <comment ref="I19" authorId="0">
      <text>
        <r>
          <rPr>
            <b val="true"/>
            <sz val="10"/>
            <color rgb="FF000000"/>
            <rFont val="Tahoma"/>
            <family val="0"/>
          </rPr>
          <t xml:space="preserve">AUT: IE; EF:NA; MA:NA; COMMBEL: 0,0000BGR: NO; EF:NA; MA:NACYP: NA; EF:NA; MA:NACZE: NA; EF:NA; MA:NADEU: NO; EF:NA; MA:NADNK: IE; EF:NA; MA:NA; COMMESP: IE; EF:NA; MA:NAEST: NA; EF:NA; MA:NAFIN: NO; EF:NA; MA:NAFRK: NA; EF:NA; MA:NAGBR: NO; EF:NA; MA:NAGRC: NA; EF:NA; MA:NAHUN: IE; EF:NA; MA:NA; COMMIRL: NE; EF:NA; MA:NA; COMMITA: NA; EF:NA; MA:NALTU: NE; EF:NA; MA:NA; COMMLUX: NO; EF:NA; MA:NALVA: NA; EF:NA; MA:NAMLT: NO; EF:NA; MA:NANLD: NO; EF:NA; MA:NAPOL: NE; EF:NA; MA:NAPRT: NO; EF:NA; MA:NAROM: NE; EF:NA; MA:NA; COMMSVK: NA; EF:NA; MA:NASVN: NA;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74</xdr:col>
                <xdr:colOff>32</xdr:colOff>
                <xdr:row>18</xdr:row>
                <xdr:rowOff>12</xdr:rowOff>
              </xdr:to>
            </anchor>
          </commentPr>
        </mc:Choice>
        <mc:Fallback/>
      </mc:AlternateContent>
    </comment>
    <comment ref="I20" authorId="0">
      <text>
        <r>
          <rPr>
            <b val="true"/>
            <sz val="10"/>
            <color rgb="FF000000"/>
            <rFont val="Tahoma"/>
            <family val="0"/>
          </rPr>
          <t xml:space="preserve">AUT: IE,NA; EF:NA; MA:NABEL: 0,0000BGR: NE,NO; EF:NA; MA:NACYP: NA; EF:NA; MA:NACZE: 0,1183; EF:OTH; MA:CSDEU: NO; EF:NA; MA:NADNK: IE,NA; EF:NA; MA:NAESP: IE,NA,NE,NO; EF:NA; MA:NAEST: NA; EF:NA; MA:NAFIN: NO; EF:NA; MA:NAFRK: NA; EF:NA; MA:NAGBR: 0,9115GRC: NA,NO; EF:NA; MA:NAHUN: IE,NA; EF:NA; MA:NAIRL: NE,NO; EF:NA; MA:NAITA: NA; EF:NA; MA:NALTU: NA,NE,NO; EF:NA; MA:NALUX: NO; EF:NA; MA:NALVA: IE,NA,NE,NO; EF:NA; MA:NAMLT: NO; EF:NA; MA:NANLD: NO; EF:NA; MA:NAPOL: NE; EF:NA; MA:NAPRT: NO;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22</xdr:rowOff>
              </xdr:from>
              <xdr:to>
                <xdr:col>73</xdr:col>
                <xdr:colOff>57</xdr:colOff>
                <xdr:row>19</xdr:row>
                <xdr:rowOff>12</xdr:rowOff>
              </xdr:to>
            </anchor>
          </commentPr>
        </mc:Choice>
        <mc:Fallback/>
      </mc:AlternateContent>
    </comment>
    <comment ref="I21" authorId="0">
      <text>
        <r>
          <rPr>
            <b val="true"/>
            <sz val="10"/>
            <color rgb="FF000000"/>
            <rFont val="Tahoma"/>
            <family val="0"/>
          </rPr>
          <t xml:space="preserve">AUT: 0,6958; EF:PS; MA:CSBEL: 0,0068BGR: 0,0120; EF:CR; MA:DCYP: 0,0000CZE: 0,2865; EF:CR; MA:CRDEU: 0,0114; EF:CS; MA:CSDNK: NA,NO; EF:NA; MA:NAESP: 1,94; EF:CR,CS,D; MA:DEST: NA,NO; EF:NA; MA:NAFIN: 0,2231; EF:D; MA:T1FRK: 0,1182; EF:D,PS; MA:CRGBR: 6,47GRC: 0,0262; EF:D; MA:T1HUN: 0,3483; EF:D; MA:D,T1IRL: NO; EF:NA; MA:NAITA: 2,43; EF:CR,CS,PS; MA:DLTU: 0,1992; EF:D; MA:T1LUX: NO; EF:NA; MA:NALVA: NO; EF:NA; MA:NAMLT: NA,NO; EF:NA; MA:NANLD: 12,13; EF:D; MA:T1,T2POL: 8,31; EF:CR,D; MA:T1PRT: 0,3396; EF:CR,OTH; MA:DROM: 0,9600; EF:D; MA:DSVK: 0,0379; EF:D; MA:T1SVN: 0,1744; EF:D; MA:DSWE: 0,0253; EF:PS; MA:CS</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75</xdr:col>
                <xdr:colOff>26</xdr:colOff>
                <xdr:row>20</xdr:row>
                <xdr:rowOff>11</xdr:rowOff>
              </xdr:to>
            </anchor>
          </commentPr>
        </mc:Choice>
        <mc:Fallback/>
      </mc:AlternateContent>
    </comment>
    <comment ref="I22" authorId="0">
      <text>
        <r>
          <rPr>
            <b val="true"/>
            <sz val="10"/>
            <color rgb="FF000000"/>
            <rFont val="Tahoma"/>
            <family val="0"/>
          </rPr>
          <t xml:space="preserve">AUT: 0,0641; EF:PS; MA:CSBEL: 0,0000BGR: NO; EF:NA; MA:NACYP: 0,0000CZE: NA; EF:NA; MA:NADEU: NO; EF:NA; MA:NADNK: NO; EF:NA; MA:NAESP: NE; EF:NA; MA:NAEST: NO; EF:NA; MA:NAFIN: NO; EF:NA; MA:NAFRK: NA; EF:NA; MA:NAGBR: IE; EF:NA; MA:NA; COMMGRC: NE; EF:NA; MA:NA; COMMHUN: NO; EF:NA; MA:NAIRL: NO; EF:NA; MA:NAITA: NA; EF:NA; MA:NALTU: NO; EF:NA; MA:NALUX: NO; EF:NA; MA:NALVA: NO; EF:NA; MA:NAMLT: NO; EF:NA; MA:NANLD: NO; EF:NA; MA:NAPOL: 7,65; EF:CR; MA:T1PRT: NO; EF:NA; MA:NAROM: NE; EF:NA; MA:NA; COMMSVK: 0,0379; EF:D; MA:T1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71</xdr:col>
                <xdr:colOff>66</xdr:colOff>
                <xdr:row>21</xdr:row>
                <xdr:rowOff>11</xdr:rowOff>
              </xdr:to>
            </anchor>
          </commentPr>
        </mc:Choice>
        <mc:Fallback/>
      </mc:AlternateContent>
    </comment>
    <comment ref="I25" authorId="0">
      <text>
        <r>
          <rPr>
            <b val="true"/>
            <sz val="10"/>
            <color rgb="FF000000"/>
            <rFont val="Tahoma"/>
            <family val="0"/>
          </rPr>
          <t xml:space="preserve">AUT: NA; EF:NA; MA:NABEL: 0,0000BGR: NO; EF:NA; MA:NACYP: 0,0000CZE: NO; EF:NA; MA:NADEU: NO; EF:NA; MA:NADNK: NO; EF:NA; MA:NAESP: 0,1593; EF:CS; MA:DEST: NO; EF:NA; MA:NAFIN: NO; EF:NA; MA:NAFRK: NO; EF:NA; MA:NAGBR: NO; EF:NA; MA:NAGRC: NE; EF:NA; MA:NAHUN: NO; EF:NA; MA:NAIRL: NO; EF:NA; MA:NAITA: NO; EF:NA; MA:NALTU: NO; EF:NA; MA:NALUX: NO; EF:NA; MA:NALVA: NO; EF:NA; MA:NAMLT: NA,NO; EF:NA; MA:NANLD: 0,7470; EF:D; MA:T2POL: NE,NO; EF:NA; MA:NAPRT: NO; EF:NA; MA:NAROM: NE; EF:NA; MA:NASVK: NO; EF:NA; MA:NASVN: 0,0180; EF:D; MA:DSWE: NA,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21</xdr:rowOff>
              </xdr:from>
              <xdr:to>
                <xdr:col>70</xdr:col>
                <xdr:colOff>48</xdr:colOff>
                <xdr:row>24</xdr:row>
                <xdr:rowOff>11</xdr:rowOff>
              </xdr:to>
            </anchor>
          </commentPr>
        </mc:Choice>
        <mc:Fallback/>
      </mc:AlternateContent>
    </comment>
    <comment ref="I26" authorId="0">
      <text>
        <r>
          <rPr>
            <b val="true"/>
            <sz val="10"/>
            <color rgb="FF000000"/>
            <rFont val="Tahoma"/>
            <family val="0"/>
          </rPr>
          <t xml:space="preserve">AUT: NO; EF:NA; MA:NA; COMMBEL: 0,0000BGR: NO; EF:NA; MA:NACYP: 0,0000CZE: NO; EF:NA; MA:NADEU: NO; EF:NA; MA:NADNK: NO; EF:NA; MA:NAESP: 0,1593; EF:CS; MA:DEST: NO; EF:NA; MA:NAFIN: NO; EF:NA; MA:NAFRK: NO; EF:NA; MA:NAGBR: NE; EF:NA; MA:NAGRC: NE; EF:NA; MA:NAHUN: NO; EF:NA; MA:NAIRL: NO; EF:NA; MA:NAITA: NO; EF:NA; MA:NALTU: NO; EF:NA; MA:NALUX: NO; EF:NA; MA:NALVA: NO; EF:NA; MA:NAMLT: NO; EF:NA; MA:NANLD: 0,7470; EF:D; MA:T2POL: NO; EF:NA; MA:NAPRT: NO; EF:NA; MA:NAROM: NE; EF:NA; MA:NA; COMMSVK: NO; EF:NA; MA:NASVN: 0,0180; EF:D; MA:DSWE: NO;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21</xdr:rowOff>
              </xdr:from>
              <xdr:to>
                <xdr:col>71</xdr:col>
                <xdr:colOff>12</xdr:colOff>
                <xdr:row>25</xdr:row>
                <xdr:rowOff>11</xdr:rowOff>
              </xdr:to>
            </anchor>
          </commentPr>
        </mc:Choice>
        <mc:Fallback/>
      </mc:AlternateContent>
    </comment>
    <comment ref="I27" authorId="0">
      <text>
        <r>
          <rPr>
            <b val="true"/>
            <sz val="10"/>
            <color rgb="FF000000"/>
            <rFont val="Tahoma"/>
            <family val="0"/>
          </rPr>
          <t xml:space="preserve">AUT: NA; EF:NA; MA:NA; COMMBEL: 0,0000BGR: NO; EF:NA; MA:NACYP: 0,0000CZE: NO; EF:NA; MA:NADEU: NO; EF:NA; MA:NADNK: NO; EF:NA; MA:NAESP: NE; EF:NA; MA:NAEST: NO; EF:NA; MA:NAFIN: NO; EF:NA; MA:NAFRK: NO; EF:NA; MA:NAGBR: NE; EF:NA; MA:NAGRC: NE; EF:NA; MA:NAHUN: NO; EF:NA; MA:NAIRL: NO; EF:NA; MA:NAITA: NO; EF:NA; MA:NALTU: NO; EF:NA; MA:NALUX: NO; EF:NA; MA:NALVA: NO; EF:NA; MA:NAMLT: NA; EF:NA; MA:NANLD: NO; EF:NA; MA:NAPOL: NE; EF:NA; MA:NAPRT: NO; EF:NA; MA:NAROM: NE; EF:NA; MA:NA; COMMSVK: NO; EF:NA; MA:NASVN: NA;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5</xdr:row>
                <xdr:rowOff>21</xdr:rowOff>
              </xdr:from>
              <xdr:to>
                <xdr:col>70</xdr:col>
                <xdr:colOff>37</xdr:colOff>
                <xdr:row>26</xdr:row>
                <xdr:rowOff>11</xdr:rowOff>
              </xdr:to>
            </anchor>
          </commentPr>
        </mc:Choice>
        <mc:Fallback/>
      </mc:AlternateContent>
    </comment>
    <comment ref="I28" authorId="0">
      <text>
        <r>
          <rPr>
            <b val="true"/>
            <sz val="10"/>
            <color rgb="FF000000"/>
            <rFont val="Tahoma"/>
            <family val="0"/>
          </rPr>
          <t xml:space="preserve">DEU: 0.01144683; EF:CS; MA:CSBEL: 0.0068300000000000001NLD: 11.378; EF:D; MA:T1AUT: 0.63168565487887596</t>
        </r>
      </text>
      <mc:AlternateContent>
        <mc:Choice Requires="v2">
          <commentPr autoFill="true" autoScale="false" colHidden="false" locked="false" rowHidden="false" textHAlign="justify" textVAlign="top">
            <anchor moveWithCells="false" sizeWithCells="false">
              <xdr:from>
                <xdr:col>9</xdr:col>
                <xdr:colOff>16</xdr:colOff>
                <xdr:row>26</xdr:row>
                <xdr:rowOff>21</xdr:rowOff>
              </xdr:from>
              <xdr:to>
                <xdr:col>20</xdr:col>
                <xdr:colOff>35</xdr:colOff>
                <xdr:row>27</xdr:row>
                <xdr:rowOff>11</xdr:rowOff>
              </xdr:to>
            </anchor>
          </commentPr>
        </mc:Choice>
        <mc:Fallback/>
      </mc:AlternateContent>
    </comment>
    <comment ref="I29" authorId="0">
      <text>
        <r>
          <rPr>
            <b val="true"/>
            <sz val="10"/>
            <color rgb="FF000000"/>
            <rFont val="Tahoma"/>
            <family val="0"/>
          </rPr>
          <t xml:space="preserve">AUT: NO; EF:NA; MA:NABEL: 0,0000BGR: NO; EF:NA; MA:NACYP: 0,0000CZE: NE; EF:NA; MA:NADEU: 0,0114; EF:CS; MA:CSDNK: NO; EF:NA; MA:NAESP: 0,7909; EF:D; MA:DEST: NA; EF:NA; MA:NAFIN: NO; EF:NA; MA:NAFRK: IE; EF:NA; MA:NAGBR: NO; EF:NA; MA:NAGRC: NO; EF:NA; MA:NAHUN: NA; EF:NA; MA:NAIRL: NO; EF:NA; MA:NAITA: 1,86; EF:CR, PS; MA:DLTU: NO; EF:NA; MA:NALUX: NO; EF:NA; MA:NALVA: NO; EF:NA; MA:NAMLT: NO; EF:NA; MA:NANLD: 1,51; EF:D; MA:T1POL: 0,1886; EF:D; MA:T1PRT: 0,1605; EF:CR, OTH; MA:DROM: 0,5200; EF:D; MA:DSVK: NO; EF:NA; MA:NASVN: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7</xdr:row>
                <xdr:rowOff>5</xdr:rowOff>
              </xdr:from>
              <xdr:to>
                <xdr:col>71</xdr:col>
                <xdr:colOff>55</xdr:colOff>
                <xdr:row>28</xdr:row>
                <xdr:rowOff>11</xdr:rowOff>
              </xdr:to>
            </anchor>
          </commentPr>
        </mc:Choice>
        <mc:Fallback/>
      </mc:AlternateContent>
    </comment>
    <comment ref="I30" authorId="0">
      <text>
        <r>
          <rPr>
            <b val="true"/>
            <sz val="10"/>
            <color rgb="FF000000"/>
            <rFont val="Tahoma"/>
            <family val="0"/>
          </rPr>
          <t xml:space="preserve">AUT: 0,3500BEL: 0,0000BGR: NO; EF:NA; MA:NACYP: 0,0000CZE: 0,2865; EF:CR; MA:CRDEU: NO; EF:NA; MA:NADNK: NO; EF:NA; MA:NAESP: 0,9887; EF:D; MA:DEST: NA; EF:NA; MA:NAFIN: 0,2231; EF:D; MA:T1FRK: IE; EF:NA; MA:NAGBR: 0,6108GRC: IE; EF:NA; MA:NA; COMMHUN: 0,2540; EF:D; MA:D, T1IRL: NO; EF:NA; MA:NAITA: 0,1273; EF:CR, CS; MA:DLTU: NO; EF:NA; MA:NALUX: NO; EF:NA; MA:NALVA: NO; EF:NA; MA:NAMLT: NO; EF:NA; MA:NANLD: 2,85; EF:D; MA:T1POL: 0,2714; EF:D; MA:T1PRT: 0,1790; EF:CR, OTH; MA:DROM: 0,1600; EF:D; MA:DSVK: NO; EF:NA; MA:NASVN: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8</xdr:row>
                <xdr:rowOff>21</xdr:rowOff>
              </xdr:from>
              <xdr:to>
                <xdr:col>71</xdr:col>
                <xdr:colOff>17</xdr:colOff>
                <xdr:row>29</xdr:row>
                <xdr:rowOff>11</xdr:rowOff>
              </xdr:to>
            </anchor>
          </commentPr>
        </mc:Choice>
        <mc:Fallback/>
      </mc:AlternateContent>
    </comment>
    <comment ref="I31" authorId="0">
      <text>
        <r>
          <rPr>
            <b val="true"/>
            <sz val="10"/>
            <color rgb="FF000000"/>
            <rFont val="Tahoma"/>
            <family val="0"/>
          </rPr>
          <t xml:space="preserve">AUT: NO; EF:NA; MA:NABEL: 0,0000BGR: NO; EF:NA; MA:NACYP: 0,0000CZE: NE; EF:NA; MA:NADEU: NO; EF:NA; MA:NADNK: NO; EF:NA; MA:NAESP: NE; EF:NA; MA:NAEST: NA; EF:NA; MA:NAFIN: NO; EF:NA; MA:NAFRK: IE; EF:NA; MA:NAGBR: NO; EF:NA; MA:NAGRC: NO; EF:NA; MA:NAHUN: 0,0943; EF:D; MA:D, T1IRL: NO; EF:NA; MA:NAITA: 0,3766; EF:CR; MA:DLTU: NO; EF:NA; MA:NALUX: NO; EF:NA; MA:NALVA: NO; EF:NA; MA:NAMLT: NO; EF:NA; MA:NANLD: NO; EF:NA; MA:NAPOL: NE; EF:NA; MA:NAPRT: NO; EF:NA; MA:NAROM: NE; EF:NA; MA:NA; COMMSVK: NO; EF:NA; MA:NASVN: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9</xdr:row>
                <xdr:rowOff>21</xdr:rowOff>
              </xdr:from>
              <xdr:to>
                <xdr:col>71</xdr:col>
                <xdr:colOff>10</xdr:colOff>
                <xdr:row>30</xdr:row>
                <xdr:rowOff>11</xdr:rowOff>
              </xdr:to>
            </anchor>
          </commentPr>
        </mc:Choice>
        <mc:Fallback/>
      </mc:AlternateContent>
    </comment>
    <comment ref="I32" authorId="0">
      <text>
        <r>
          <rPr>
            <b val="true"/>
            <sz val="10"/>
            <color rgb="FF000000"/>
            <rFont val="Tahoma"/>
            <family val="0"/>
          </rPr>
          <t xml:space="preserve">AUT: NO; EF:NA; MA:NABEL: 0,0000BGR: NO; EF:NA; MA:NACYP: 0,0000CZE: NE; EF:NA; MA:NADEU: NO; EF:NA; MA:NADNK: NO; EF:NA; MA:NAESP: 0,0029; EF:CR; MA:DEST: NA; EF:NA; MA:NAFIN: NO; EF:NA; MA:NAFRK: IE; EF:NA; MA:NAGBR: NO; EF:NA; MA:NAGRC: NO; EF:NA; MA:NAHUN: NO; EF:NA; MA:NAIRL: NO; EF:NA; MA:NAITA: 0,0084; EF:CR, CS; MA:DLTU: NO; EF:NA; MA:NALUX: NO; EF:NA; MA:NALVA: NO; EF:NA; MA:NAMLT: NO; EF:NA; MA:NANLD: 5,32; EF:D; MA:T1POL: NE; EF:NA; MA:NAPRT: NO; EF:NA; MA:NAROM: NE; EF:NA; MA:NA; COMMSVK: NO; EF:NA; MA:NASVN: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30</xdr:row>
                <xdr:rowOff>37</xdr:rowOff>
              </xdr:from>
              <xdr:to>
                <xdr:col>71</xdr:col>
                <xdr:colOff>20</xdr:colOff>
                <xdr:row>31</xdr:row>
                <xdr:rowOff>11</xdr:rowOff>
              </xdr:to>
            </anchor>
          </commentPr>
        </mc:Choice>
        <mc:Fallback/>
      </mc:AlternateContent>
    </comment>
    <comment ref="I33" authorId="0">
      <text>
        <r>
          <rPr>
            <b val="true"/>
            <sz val="10"/>
            <color rgb="FF000000"/>
            <rFont val="Tahoma"/>
            <family val="0"/>
          </rPr>
          <t xml:space="preserve">AUT: NO; EF:NA; MA:NABEL: 0,0000BGR: 0,0120; EF:CR; MA:DCYP: 0,0000CZE: NE; EF:NA; MA:NADEU: NO; EF:NA; MA:NADNK: NO; EF:NA; MA:NAESP: NA; EF:NA; MA:NAEST: NA; EF:NA; MA:NAFIN: NO; EF:NA; MA:NAFRK: IE; EF:NA; MA:NAGBR: 0,0300GRC: NO; EF:NA; MA:NAHUN: NO; EF:NA; MA:NAIRL: NO; EF:NA; MA:NAITA: NO; EF:NA; MA:NALTU: 0,1992; EF:D; MA:T1LUX: NO; EF:NA; MA:NALVA: NO; EF:NA; MA:NAMLT: NO; EF:NA; MA:NANLD: 1,70; EF:D; MA:T1POL: 0,2040; EF:D; MA:T1PRT: NO; EF:NA; MA:NAROM: 0,2800; EF:D; MA:DSVK: NO; EF:NA; MA:NASVN: 0,1564; EF:D; MA:DSWE: IE; EF:NA; MA:NA; COMM</t>
        </r>
      </text>
      <mc:AlternateContent>
        <mc:Choice Requires="v2">
          <commentPr autoFill="true" autoScale="false" colHidden="false" locked="false" rowHidden="false" textHAlign="justify" textVAlign="top">
            <anchor moveWithCells="false" sizeWithCells="false">
              <xdr:from>
                <xdr:col>9</xdr:col>
                <xdr:colOff>16</xdr:colOff>
                <xdr:row>31</xdr:row>
                <xdr:rowOff>21</xdr:rowOff>
              </xdr:from>
              <xdr:to>
                <xdr:col>69</xdr:col>
                <xdr:colOff>42</xdr:colOff>
                <xdr:row>32</xdr:row>
                <xdr:rowOff>11</xdr:rowOff>
              </xdr:to>
            </anchor>
          </commentPr>
        </mc:Choice>
        <mc:Fallback/>
      </mc:AlternateContent>
    </comment>
    <comment ref="I34" authorId="0">
      <text>
        <r>
          <rPr>
            <b val="true"/>
            <sz val="10"/>
            <color rgb="FF000000"/>
            <rFont val="Tahoma"/>
            <family val="0"/>
          </rPr>
          <t xml:space="preserve">AUT: 0,6317BEL: 0,0068BGR: 0,0120; EF:CR; MA:DCYP: 0,0000CZE: 0,2865; EF:CR; MA:CRDEU: 0,0114; EF:CS; MA:CSDNK: NA,NO; EF:NA; MA:NAESP: 1,78; EF:CR,D; MA:DEST: NA; EF:NA; MA:NAFIN: 0,2231; EF:D; MA:T1FRK: 0,1182; EF:PS; MA:CRGBR: 6,47GRC: 0,0262; EF:D; MA:T1HUN: 0,3483; EF:D; MA:D,T1IRL: NO; EF:NA; MA:NAITA: 2,43; EF:CR,CS,PS; MA:DLTU: 0,1992; EF:D; MA:T1LUX: NO; EF:NA; MA:NALVA: NO; EF:NA; MA:NAMLT: NO; EF:NA; MA:NANLD: 11,38; EF:D; MA:T1POL: 0,6639; EF:D; MA:T1PRT: 0,3396; EF:CR,OTH; MA:DROM: 0,9600; EF:D; MA:DSVK: NO; EF:NA; MA:NASVN: 0,1564; EF:D; MA:DSWE: 0,0253; EF:PS; MA:CS</t>
        </r>
      </text>
      <mc:AlternateContent>
        <mc:Choice Requires="v2">
          <commentPr autoFill="true" autoScale="false" colHidden="false" locked="false" rowHidden="false" textHAlign="justify" textVAlign="top">
            <anchor moveWithCells="false" sizeWithCells="false">
              <xdr:from>
                <xdr:col>9</xdr:col>
                <xdr:colOff>16</xdr:colOff>
                <xdr:row>32</xdr:row>
                <xdr:rowOff>22</xdr:rowOff>
              </xdr:from>
              <xdr:to>
                <xdr:col>72</xdr:col>
                <xdr:colOff>9</xdr:colOff>
                <xdr:row>33</xdr:row>
                <xdr:rowOff>12</xdr:rowOff>
              </xdr:to>
            </anchor>
          </commentPr>
        </mc:Choice>
        <mc:Fallback/>
      </mc:AlternateContent>
    </comment>
    <comment ref="J9" authorId="0">
      <text>
        <r>
          <rPr>
            <b val="true"/>
            <sz val="10"/>
            <color rgb="FF000000"/>
            <rFont val="Tahoma"/>
            <family val="0"/>
          </rPr>
          <t xml:space="preserve">AUT: NO; EF:NA; MA:NABEL: NABGR: NO; EF:NA; MA:NACYP: NA; EF:NA; MA:NACZE: NA; EF:NA; MA:NADEU: NA; EF:NA; MA:NADNK: NA; EF:NA; MA:NAESP: IE,NA,NE,NO; EF:NA; MA:NAEST: NA; EF:NA; MA:NAFIN: NO; EF:NA; MA:NAFRK: NA; EF:NA; MA:NAGBR: NOGRC: NA,NO; EF:NA; MA:NAHUN: NA,NO; EF:NA; MA:NAIRL: NE,NO; EF:NA; MA:NAITA: NA; EF:NA; MA:NALTU: NA,NE,NO; EF:NA; MA:NALUX: NO; EF:NA; MA:NALVA: IE,NA,NO; EF:NA; MA:NAMLT: NO; EF:NA; MA:NANLD: NA; EF:NA; MA:NAPOL: NE; EF:NA; MA:NAPRT: NO; EF:NA; MA:NAROM: NE; EF:NA; MA:NASVK: NO; EF:NA; MA:NASVN: NA,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73</xdr:col>
                <xdr:colOff>14</xdr:colOff>
                <xdr:row>8</xdr:row>
                <xdr:rowOff>12</xdr:rowOff>
              </xdr:to>
            </anchor>
          </commentPr>
        </mc:Choice>
        <mc:Fallback/>
      </mc:AlternateContent>
    </comment>
    <comment ref="J18" authorId="0">
      <text>
        <r>
          <rPr>
            <b val="true"/>
            <sz val="10"/>
            <color rgb="FF000000"/>
            <rFont val="Tahoma"/>
            <family val="0"/>
          </rPr>
          <t xml:space="preserve">DEU: NA,NE,NO; EF:NA; MA:NABEL: NA; EF:NA; MA:NANLD: NA; EF:NA; MA:NAAUT: 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22</xdr:rowOff>
              </xdr:from>
              <xdr:to>
                <xdr:col>20</xdr:col>
                <xdr:colOff>12</xdr:colOff>
                <xdr:row>17</xdr:row>
                <xdr:rowOff>12</xdr:rowOff>
              </xdr:to>
            </anchor>
          </commentPr>
        </mc:Choice>
        <mc:Fallback/>
      </mc:AlternateContent>
    </comment>
    <comment ref="J19" authorId="0">
      <text>
        <r>
          <rPr>
            <b val="true"/>
            <sz val="10"/>
            <color rgb="FF000000"/>
            <rFont val="Tahoma"/>
            <family val="0"/>
          </rPr>
          <t xml:space="preserve">AUT: NO; EF:NA; MA:NABEL: NABGR: NO; EF:NA; MA:NACYP: NA; EF:NA; MA:NACZE: NA; EF:NA; MA:NADEU: NA; EF:NA; MA:NADNK: NA; EF:NA; MA:NAESP: IE; EF:NA; MA:NAEST: NA; EF:NA; MA:NAFIN: NO; EF:NA; MA:NAFRK: NA; EF:NA; MA:NAGBR: NO; EF:NA; MA:NAGRC: NA; EF:NA; MA:NAHUN: NO; EF:NA; MA:NAIRL: NE; EF:NA; MA:NA; COMMITA: NA; EF:NA; MA:NALTU: NE; EF:NA; MA:NA; COMMLUX: NO; EF:NA; MA:NALVA: NA; EF:NA; MA:NAMLT: NO; EF:NA; MA:NANLD: NA; EF:NA; MA:NAPOL: NE; EF:NA; MA:NAPRT: NO;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73</xdr:col>
                <xdr:colOff>29</xdr:colOff>
                <xdr:row>18</xdr:row>
                <xdr:rowOff>12</xdr:rowOff>
              </xdr:to>
            </anchor>
          </commentPr>
        </mc:Choice>
        <mc:Fallback/>
      </mc:AlternateContent>
    </comment>
    <comment ref="J20" authorId="0">
      <text>
        <r>
          <rPr>
            <b val="true"/>
            <sz val="10"/>
            <color rgb="FF000000"/>
            <rFont val="Tahoma"/>
            <family val="0"/>
          </rPr>
          <t xml:space="preserve">AUT: NO; EF:NA; MA:NABEL: NABGR: NO; EF:NA; MA:NACYP: NA; EF:NA; MA:NACZE: NA; EF:NA; MA:NADEU: NA; EF:NA; MA:NADNK: NA; EF:NA; MA:NAESP: IE,NA,NE,NO; EF:NA; MA:NAEST: NA; EF:NA; MA:NAFIN: NO; EF:NA; MA:NAFRK: NA; EF:NA; MA:NAGBR: NOGRC: NA,NO; EF:NA; MA:NAHUN: NA,NO; EF:NA; MA:NAIRL: NE,NO; EF:NA; MA:NAITA: NA; EF:NA; MA:NALTU: NA,NE,NO; EF:NA; MA:NALUX: NO; EF:NA; MA:NALVA: IE,NA,NO; EF:NA; MA:NAMLT: NO; EF:NA; MA:NANLD: NA; EF:NA; MA:NAPOL: NE; EF:NA; MA:NAPRT: NO; EF:NA; MA:NAROM: NE; EF:NA; MA:NASVK: NO; EF:NA; MA:NASVN: NA,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73</xdr:col>
                <xdr:colOff>14</xdr:colOff>
                <xdr:row>19</xdr:row>
                <xdr:rowOff>12</xdr:rowOff>
              </xdr:to>
            </anchor>
          </commentPr>
        </mc:Choice>
        <mc:Fallback/>
      </mc:AlternateContent>
    </comment>
    <comment ref="J21" authorId="0">
      <text>
        <r>
          <rPr>
            <b val="true"/>
            <sz val="10"/>
            <color rgb="FF000000"/>
            <rFont val="Tahoma"/>
            <family val="0"/>
          </rPr>
          <t xml:space="preserve">AUT: NO; EF:PS; MA:CSBEL: NA,NEBGR: NO; EF:CR; MA:DCYP: 0,0000CZE: NA,NO; EF:NA; MA:NADEU: NA,NO; EF:CS; MA:CSDNK: NA,NO; EF:NA; MA:NAESP: NA,NE; EF:CR,CS,D; MA:DEST: NA,NO; EF:NA; MA:NAFIN: NO; EF:NA; MA:NAFRK: IE,NA,NO; EF:NA; MA:NAGBR: NE,NOGRC: NA,NO; EF:NA; MA:NAHUN: NA,NO; EF:NA; MA:NAIRL: NO; EF:NA; MA:NAITA: NA; EF:NA; MA:NALTU: NO; EF:NA; MA:NALUX: NO; EF:NA; MA:NALVA: NO; EF:NA; MA:NAMLT: NA,NO; EF:NA; MA:NANLD: C,NA,NO; EF:NA; MA:NAPOL: IE,NE,NO; EF:NA; MA:NAPRT: NO; EF:NA; MA:NAROM: NE; EF:NA; MA:NASVK: NO; EF:NA; MA:NASVN: NA,NO; EF:NA; MA:NASWE: NA,NO; EF:PS; MA:CS</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74</xdr:col>
                <xdr:colOff>16</xdr:colOff>
                <xdr:row>20</xdr:row>
                <xdr:rowOff>11</xdr:rowOff>
              </xdr:to>
            </anchor>
          </commentPr>
        </mc:Choice>
        <mc:Fallback/>
      </mc:AlternateContent>
    </comment>
    <comment ref="J22" authorId="0">
      <text>
        <r>
          <rPr>
            <b val="true"/>
            <sz val="10"/>
            <color rgb="FF000000"/>
            <rFont val="Tahoma"/>
            <family val="0"/>
          </rPr>
          <t xml:space="preserve">AUT: NO; EF:PS; MA:CSBEL: NEBGR: NO; EF:NA; MA:NACYP: 0,0000CZE: NA; EF:NA; MA:NADEU: NO; EF:NA; MA:NADNK: NO; EF:NA; MA:NAESP: NE; EF:NA; MA:NAEST: NA; EF:NA; MA:NAFIN: NO; EF:NA; MA:NAFRK: NA; EF:NA; MA:NAGBR: NO; EF:NA; MA:NAGRC: 0,0000HUN: NO; EF:NA; MA:NAIRL: NO; EF:NA; MA:NAITA: NA; EF:NA; MA:NALTU: NO; EF:NA; MA:NALUX: NO; EF:NA; MA:NALVA: NO; EF:NA; MA:NAMLT: NO; EF:NA; MA:NANLD: NA; EF:NA; MA:NAPOL: NE;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69</xdr:col>
                <xdr:colOff>41</xdr:colOff>
                <xdr:row>21</xdr:row>
                <xdr:rowOff>11</xdr:rowOff>
              </xdr:to>
            </anchor>
          </commentPr>
        </mc:Choice>
        <mc:Fallback/>
      </mc:AlternateContent>
    </comment>
    <comment ref="J25" authorId="0">
      <text>
        <r>
          <rPr>
            <b val="true"/>
            <sz val="10"/>
            <color rgb="FF000000"/>
            <rFont val="Tahoma"/>
            <family val="0"/>
          </rPr>
          <t xml:space="preserve">AUT: NO; EF:NA; MA:NABEL: NEBGR: NO; EF:NA; MA:NACYP: 0,0000CZE: NO; EF:NA; MA:NADEU: NO; EF:NA; MA:NADNK: NO; EF:NA; MA:NAESP: NA,NE; EF:CS; MA:DEST: NO; EF:NA; MA:NAFIN: NO; EF:NA; MA:NAFRK: NO; EF:NA; MA:NAGBR: NO; EF:NA; MA:NAGRC: NO; EF:NA; MA:NAHUN: NO; EF:NA; MA:NAIRL: NO; EF:NA; MA:NAITA: NA; EF:NA; MA:NALTU: NO; EF:NA; MA:NALUX: NO; EF:NA; MA:NALVA: NO; EF:NA; MA:NAMLT: NA,NO; EF:NA; MA:NANLD: C,NO; EF:NA; MA:NAPOL: NE,NO; EF:NA; MA:NAPRT: NO; EF:NA; MA:NAROM: NE; EF:NA; MA:NASVK: NO; EF:NA; MA:NASVN: NA,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21</xdr:rowOff>
              </xdr:from>
              <xdr:to>
                <xdr:col>71</xdr:col>
                <xdr:colOff>47</xdr:colOff>
                <xdr:row>24</xdr:row>
                <xdr:rowOff>11</xdr:rowOff>
              </xdr:to>
            </anchor>
          </commentPr>
        </mc:Choice>
        <mc:Fallback/>
      </mc:AlternateContent>
    </comment>
    <comment ref="J26" authorId="0">
      <text>
        <r>
          <rPr>
            <b val="true"/>
            <sz val="10"/>
            <color rgb="FF000000"/>
            <rFont val="Tahoma"/>
            <family val="0"/>
          </rPr>
          <t xml:space="preserve">AUT: NO; EF:NA; MA:NABEL: NEBGR: NO; EF:NA; MA:NACYP: 0,0000CZE: NO; EF:NA; MA:NADEU: NO; EF:NA; MA:NADNK: NO; EF:NA; MA:NAESP: NA; EF:CS; MA:DEST: NO; EF:NA; MA:NAFIN: NO; EF:NA; MA:NAFRK: NO; EF:NA; MA:NAGBR: NO; EF:NA; MA:NAGRC: NO; EF:NA; MA:NAHUN: NO; EF:NA; MA:NAIRL: NO; EF:NA; MA:NAITA: NA; EF:NA; MA:NALTU: NO; EF:NA; MA:NALUX: NO; EF:NA; MA:NALVA: NO; EF:NA; MA:NAMLT: NO; EF:NA; MA:NANLD: C; EF:NA; MA:NAPOL: NO;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21</xdr:rowOff>
              </xdr:from>
              <xdr:to>
                <xdr:col>70</xdr:col>
                <xdr:colOff>33</xdr:colOff>
                <xdr:row>25</xdr:row>
                <xdr:rowOff>11</xdr:rowOff>
              </xdr:to>
            </anchor>
          </commentPr>
        </mc:Choice>
        <mc:Fallback/>
      </mc:AlternateContent>
    </comment>
    <comment ref="J27" authorId="0">
      <text>
        <r>
          <rPr>
            <b val="true"/>
            <sz val="10"/>
            <color rgb="FF000000"/>
            <rFont val="Tahoma"/>
            <family val="0"/>
          </rPr>
          <t xml:space="preserve">AUT: NO; EF:NA; MA:NABEL: NEBGR: NO; EF:NA; MA:NACYP: 0,0000CZE: NO; EF:NA; MA:NADEU: NO; EF:NA; MA:NADNK: NO; EF:NA; MA:NAESP: NE; EF:NA; MA:NAEST: NO; EF:NA; MA:NAFIN: NO; EF:NA; MA:NAFRK: NO; EF:NA; MA:NAGBR: NO; EF:NA; MA:NAGRC: NO; EF:NA; MA:NAHUN: NO; EF:NA; MA:NAIRL: NO; EF:NA; MA:NAITA: NA; EF:NA; MA:NALTU: NO; EF:NA; MA:NALUX: NO; EF:NA; MA:NALVA: NO; EF:NA; MA:NAMLT: NA; EF:NA; MA:NANLD: NO; EF:NA; MA:NAPOL: NE; EF:NA; MA:NAPRT: NO; EF:NA; MA:NAROM: NE; EF:NA; MA:NA; COMMSVK: NO; EF:NA; MA:NASVN: NA;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5</xdr:row>
                <xdr:rowOff>21</xdr:rowOff>
              </xdr:from>
              <xdr:to>
                <xdr:col>70</xdr:col>
                <xdr:colOff>52</xdr:colOff>
                <xdr:row>26</xdr:row>
                <xdr:rowOff>11</xdr:rowOff>
              </xdr:to>
            </anchor>
          </commentPr>
        </mc:Choice>
        <mc:Fallback/>
      </mc:AlternateContent>
    </comment>
    <comment ref="J28" authorId="0">
      <text>
        <r>
          <rPr>
            <b val="true"/>
            <sz val="10"/>
            <color rgb="FF000000"/>
            <rFont val="Tahoma"/>
            <family val="0"/>
          </rPr>
          <t xml:space="preserve">DEU: NA,NE,NO; EF:CS; MA:CSBEL: NANLD: NA; EF:D; MA:T1AUT: NO</t>
        </r>
      </text>
      <mc:AlternateContent>
        <mc:Choice Requires="v2">
          <commentPr autoFill="true" autoScale="false" colHidden="false" locked="false" rowHidden="false" textHAlign="justify" textVAlign="top">
            <anchor moveWithCells="false" sizeWithCells="false">
              <xdr:from>
                <xdr:col>10</xdr:col>
                <xdr:colOff>16</xdr:colOff>
                <xdr:row>26</xdr:row>
                <xdr:rowOff>21</xdr:rowOff>
              </xdr:from>
              <xdr:to>
                <xdr:col>16</xdr:col>
                <xdr:colOff>58</xdr:colOff>
                <xdr:row>27</xdr:row>
                <xdr:rowOff>11</xdr:rowOff>
              </xdr:to>
            </anchor>
          </commentPr>
        </mc:Choice>
        <mc:Fallback/>
      </mc:AlternateContent>
    </comment>
    <comment ref="J29" authorId="0">
      <text>
        <r>
          <rPr>
            <b val="true"/>
            <sz val="10"/>
            <color rgb="FF000000"/>
            <rFont val="Tahoma"/>
            <family val="0"/>
          </rPr>
          <t xml:space="preserve">AUT: NO; EF:NA; MA:NABEL: NABGR: NO; EF:NA; MA:NACYP: 0,0000CZE: NA; EF:NA; MA:NADEU: NO; EF:CS; MA:CSDNK: NO; EF:NA; MA:NAESP: NAEST: NA; EF:NA; MA:NAFIN: NO; EF:NA; MA:NAFRK: IE; EF:NA; MA:NAGBR: NO; EF:NA; MA:NAGRC: NO; EF:NA; MA:NAHUN: NA; EF:NA; MA:NAIRL: NO; EF:NA; MA:NAITA: NA; EF:NA; MA:NALTU: NO; EF:NA; MA:NALUX: NO; EF:NA; MA:NALVA: NO; EF:NA; MA:NAMLT: NO; EF:NA; MA:NANLD: NA; EF:NA; MA:NAPOL: NE; EF:NA; MA:NAPRT: NO;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5</xdr:rowOff>
              </xdr:from>
              <xdr:to>
                <xdr:col>69</xdr:col>
                <xdr:colOff>15</xdr:colOff>
                <xdr:row>28</xdr:row>
                <xdr:rowOff>11</xdr:rowOff>
              </xdr:to>
            </anchor>
          </commentPr>
        </mc:Choice>
        <mc:Fallback/>
      </mc:AlternateContent>
    </comment>
    <comment ref="J30" authorId="0">
      <text>
        <r>
          <rPr>
            <b val="true"/>
            <sz val="10"/>
            <color rgb="FF000000"/>
            <rFont val="Tahoma"/>
            <family val="0"/>
          </rPr>
          <t xml:space="preserve">AUT: NOBEL: NABGR: NO; EF:NA; MA:NACYP: 0,0000CZE: NA; EF:NA; MA:NADEU: NO; EF:NA; MA:NADNK: NO; EF:NA; MA:NAESP: NA; EF:D; MA:DEST: NA; EF:NA; MA:NAFIN: NO; EF:NA; MA:NAFRK: IE; EF:NA; MA:NAGBR: NO; EF:CS; MA:CSGRC: NA; EF:NA; MA:NAHUN: NO; EF:NA; MA:NAIRL: NO; EF:NA; MA:NAITA: NA; EF:NA; MA:NALTU: NO; EF:NA; MA:NALUX: NO; EF:NA; MA:NALVA: NO; EF:NA; MA:NAMLT: NO; EF:NA; MA:NANLD: NA; EF:NA; MA:NAPOL: NE; EF:NA; MA:NAPRT: NO;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21</xdr:rowOff>
              </xdr:from>
              <xdr:to>
                <xdr:col>68</xdr:col>
                <xdr:colOff>63</xdr:colOff>
                <xdr:row>29</xdr:row>
                <xdr:rowOff>11</xdr:rowOff>
              </xdr:to>
            </anchor>
          </commentPr>
        </mc:Choice>
        <mc:Fallback/>
      </mc:AlternateContent>
    </comment>
    <comment ref="J31" authorId="0">
      <text>
        <r>
          <rPr>
            <b val="true"/>
            <sz val="10"/>
            <color rgb="FF000000"/>
            <rFont val="Tahoma"/>
            <family val="0"/>
          </rPr>
          <t xml:space="preserve">AUT: NO; EF:NA; MA:NABEL: NABGR: NO; EF:NA; MA:NACYP: 0,0000CZE: NA; EF:NA; MA:NADEU: NO; EF:NA; MA:NADNK: NO; EF:NA; MA:NAESP: NE; EF:NA; MA:NAEST: NA; EF:NA; MA:NAFIN: NO; EF:NA; MA:NAFRK: IE; EF:NA; MA:NAGBR: NE; EF:NA; MA:NAGRC: NO; EF:NA; MA:NAHUN: NO; EF:NA; MA:NAIRL: NO; EF:NA; MA:NAITA: NA; EF:NA; MA:NALTU: NO; EF:NA; MA:NALUX: NO; EF:NA; MA:NALVA: NO; EF:NA; MA:NAMLT: NO; EF:NA; MA:NANLD: NA; EF:NA; MA:NAPOL: NE; EF:NA; MA:NAPRT: NO;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21</xdr:rowOff>
              </xdr:from>
              <xdr:to>
                <xdr:col>70</xdr:col>
                <xdr:colOff>49</xdr:colOff>
                <xdr:row>30</xdr:row>
                <xdr:rowOff>11</xdr:rowOff>
              </xdr:to>
            </anchor>
          </commentPr>
        </mc:Choice>
        <mc:Fallback/>
      </mc:AlternateContent>
    </comment>
    <comment ref="J32" authorId="0">
      <text>
        <r>
          <rPr>
            <b val="true"/>
            <sz val="10"/>
            <color rgb="FF000000"/>
            <rFont val="Tahoma"/>
            <family val="0"/>
          </rPr>
          <t xml:space="preserve">AUT: NO; EF:NA; MA:NABEL: NABGR: NO; EF:NA; MA:NACYP: 0,0000CZE: NA; EF:NA; MA:NADEU: NO; EF:NA; MA:NADNK: NO; EF:NA; MA:NAESP: NA; EF:CR; MA:DEST: NA; EF:NA; MA:NAFIN: NO; EF:NA; MA:NAFRK: IE; EF:NA; MA:NAGBR: NE; EF:NA; MA:NAGRC: NO; EF:NA; MA:NAHUN: NO; EF:NA; MA:NAIRL: NO; EF:NA; MA:NAITA: NA; EF:NA; MA:NALTU: NO; EF:NA; MA:NALUX: NO; EF:NA; MA:NALVA: NO; EF:NA; MA:NAMLT: NO; EF:NA; MA:NANLD: NA; EF:NA; MA:NAPOL: NE; EF:NA; MA:NAPRT: NO;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30</xdr:row>
                <xdr:rowOff>37</xdr:rowOff>
              </xdr:from>
              <xdr:to>
                <xdr:col>70</xdr:col>
                <xdr:colOff>41</xdr:colOff>
                <xdr:row>31</xdr:row>
                <xdr:rowOff>11</xdr:rowOff>
              </xdr:to>
            </anchor>
          </commentPr>
        </mc:Choice>
        <mc:Fallback/>
      </mc:AlternateContent>
    </comment>
    <comment ref="J33" authorId="0">
      <text>
        <r>
          <rPr>
            <b val="true"/>
            <sz val="10"/>
            <color rgb="FF000000"/>
            <rFont val="Tahoma"/>
            <family val="0"/>
          </rPr>
          <t xml:space="preserve">AUT: NO; EF:NA; MA:NABEL: NABGR: NO; EF:CR; MA:DCYP: 0,0000CZE: NA; EF:NA; MA:NADEU: NO; EF:NA; MA:NADNK: NO; EF:NA; MA:NAESP: NA; EF:NA; MA:NAEST: NA; EF:NA; MA:NAFIN: NO; EF:NA; MA:NAFRK: IE; EF:NA; MA:NAGBR: NO; EF:CS; MA:CSGRC: NO; EF:NA; MA:NAHUN: NO; EF:NA; MA:NAIRL: NO; EF:NA; MA:NAITA: NA; EF:NA; MA:NALTU: NO; EF:NA; MA:NALUX: NO; EF:NA; MA:NALVA: NO; EF:NA; MA:NAMLT: NO; EF:NA; MA:NANLD: NA; EF:NA; MA:NAPOL: NE; EF:NA; MA:NAPRT: NO;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31</xdr:row>
                <xdr:rowOff>21</xdr:rowOff>
              </xdr:from>
              <xdr:to>
                <xdr:col>70</xdr:col>
                <xdr:colOff>39</xdr:colOff>
                <xdr:row>32</xdr:row>
                <xdr:rowOff>11</xdr:rowOff>
              </xdr:to>
            </anchor>
          </commentPr>
        </mc:Choice>
        <mc:Fallback/>
      </mc:AlternateContent>
    </comment>
    <comment ref="J34" authorId="0">
      <text>
        <r>
          <rPr>
            <b val="true"/>
            <sz val="10"/>
            <color rgb="FF000000"/>
            <rFont val="Tahoma"/>
            <family val="0"/>
          </rPr>
          <t xml:space="preserve">AUT: NOBEL: NABGR: NO; EF:CR; MA:DCYP: 0,0000CZE: NA; EF:NA; MA:NADEU: NA,NO; EF:CS; MA:CSDNK: NA,NO; EF:NA; MA:NAESP: NA,NE; EF:CR,D; MA:DEST: NA; EF:NA; MA:NAFIN: NO; EF:NA; MA:NAFRK: IE,NA; EF:NA; MA:NAGBR: NE,NOGRC: NA,NO; EF:NA; MA:NAHUN: NA,NO; EF:NA; MA:NAIRL: NO; EF:NA; MA:NAITA: NA; EF:NA; MA:NALTU: NO; EF:NA; MA:NALUX: NO; EF:NA; MA:NALVA: NO; EF:NA; MA:NAMLT: NO; EF:NA; MA:NANLD: NA; EF:NA; MA:NAPOL: IE,NE; EF:NA; MA:NAPRT: NO; EF:NA; MA:NAROM: NE; EF:NA; MA:NASVK: NO; EF:NA; MA:NASVN: NA,NO; EF:NA; MA:NASWE: NA; EF:PS; MA:CS</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69</xdr:col>
                <xdr:colOff>44</xdr:colOff>
                <xdr:row>33</xdr:row>
                <xdr:rowOff>12</xdr:rowOff>
              </xdr:to>
            </anchor>
          </commentPr>
        </mc:Choice>
        <mc:Fallback/>
      </mc:AlternateContent>
    </comment>
    <comment ref="K9" authorId="0">
      <text>
        <r>
          <rPr>
            <b val="true"/>
            <sz val="10"/>
            <color rgb="FF000000"/>
            <rFont val="Tahoma"/>
            <family val="0"/>
          </rPr>
          <t xml:space="preserve">AUT: IE,NA; EF:NA; MA:NABEL: 0,0000BGR: NE,NO; EF:NA; MA:NACYP: NA; EF:NA; MA:NACZE: NA; EF:NA; MA:NADEU: NO; EF:NA; MA:NADNK: IE,NA; EF:NA; MA:NAESP: IE,NA,NE,NO; EF:NA; MA:NAEST: NA; EF:NA; MA:NAFIN: NO; EF:NA; MA:NAFRK: NA; EF:NA; MA:NAGBR: IE,NO; EF:NA; MA:NAGRC: NA,NO; EF:NA; MA:NAHUN: IE,NA; EF:NA; MA:NAIRL: NE,NO; EF:NA; MA:NAITA: NA; EF:NA; MA:NALTU: NA,NE,NO; EF:NA; MA:NALUX: NO; EF:NA; MA:NALVA: IE,NA,NE,NO; EF:NA; MA:NAMLT: NO; EF:NA; MA:NANLD: NO; EF:NA; MA:NAPOL: NE; EF:NA; MA:NAPRT: NO;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77</xdr:col>
                <xdr:colOff>40</xdr:colOff>
                <xdr:row>8</xdr:row>
                <xdr:rowOff>12</xdr:rowOff>
              </xdr:to>
            </anchor>
          </commentPr>
        </mc:Choice>
        <mc:Fallback/>
      </mc:AlternateContent>
    </comment>
    <comment ref="K18" authorId="0">
      <text>
        <r>
          <rPr>
            <b val="true"/>
            <sz val="10"/>
            <color rgb="FF000000"/>
            <rFont val="Tahoma"/>
            <family val="0"/>
          </rPr>
          <t xml:space="preserve">DEU: NE,NO; EF:NA; MA:NABEL: NA; EF:NA; MA:NANLD: NO; EF:NA; MA:NAAUT: IE,NA; EF:NA; MA:NA</t>
        </r>
      </text>
      <mc:AlternateContent>
        <mc:Choice Requires="v2">
          <commentPr autoFill="true" autoScale="false" colHidden="false" locked="false" rowHidden="false" textHAlign="justify" textVAlign="top">
            <anchor moveWithCells="false" sizeWithCells="false">
              <xdr:from>
                <xdr:col>11</xdr:col>
                <xdr:colOff>16</xdr:colOff>
                <xdr:row>16</xdr:row>
                <xdr:rowOff>22</xdr:rowOff>
              </xdr:from>
              <xdr:to>
                <xdr:col>21</xdr:col>
                <xdr:colOff>40</xdr:colOff>
                <xdr:row>17</xdr:row>
                <xdr:rowOff>12</xdr:rowOff>
              </xdr:to>
            </anchor>
          </commentPr>
        </mc:Choice>
        <mc:Fallback/>
      </mc:AlternateContent>
    </comment>
    <comment ref="K19" authorId="0">
      <text>
        <r>
          <rPr>
            <b val="true"/>
            <sz val="10"/>
            <color rgb="FF000000"/>
            <rFont val="Tahoma"/>
            <family val="0"/>
          </rPr>
          <t xml:space="preserve">AUT: IE; EF:NA; MA:NA; COMMBEL: 0,0000BGR: NO; EF:NA; MA:NACYP: NA; EF:NA; MA:NACZE: NA; EF:NA; MA:NADEU: NO; EF:NA; MA:NADNK: IE; EF:NA; MA:NA; COMMESP: IE; EF:NA; MA:NAEST: NA; EF:NA; MA:NAFIN: NO; EF:NA; MA:NAFRK: NA; EF:NA; MA:NAGBR: NE; EF:NA; MA:NAGRC: NA; EF:NA; MA:NAHUN: IE; EF:NA; MA:NA; COMMIRL: NE; EF:NA; MA:NA; COMMITA: NA; EF:NA; MA:NALTU: NE; EF:NA; MA:NA; COMMLUX: NO; EF:NA; MA:NALVA: NA; EF:NA; MA:NAMLT: NO; EF:NA; MA:NANLD: NO; EF:NA; MA:NAPOL: NE; EF:NA; MA:NAPRT: NO; EF:NA; MA:NAROM: NE; EF:NA; MA:NA; COMMSVK: NA; EF:NA; MA:NASVN: NA;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77</xdr:col>
                <xdr:colOff>21</xdr:colOff>
                <xdr:row>18</xdr:row>
                <xdr:rowOff>12</xdr:rowOff>
              </xdr:to>
            </anchor>
          </commentPr>
        </mc:Choice>
        <mc:Fallback/>
      </mc:AlternateContent>
    </comment>
    <comment ref="K20" authorId="0">
      <text>
        <r>
          <rPr>
            <b val="true"/>
            <sz val="10"/>
            <color rgb="FF000000"/>
            <rFont val="Tahoma"/>
            <family val="0"/>
          </rPr>
          <t xml:space="preserve">AUT: IE,NA; EF:NA; MA:NABEL: 0,0000BGR: NE,NO; EF:NA; MA:NACYP: NA; EF:NA; MA:NACZE: NA; EF:NA; MA:NADEU: NO; EF:NA; MA:NADNK: IE,NA; EF:NA; MA:NAESP: IE,NA,NE,NO; EF:NA; MA:NAEST: NA; EF:NA; MA:NAFIN: NO; EF:NA; MA:NAFRK: NA; EF:NA; MA:NAGBR: NE; EF:NA; MA:NAGRC: NA,NO; EF:NA; MA:NAHUN: IE,NA; EF:NA; MA:NAIRL: NE,NO; EF:NA; MA:NAITA: NA; EF:NA; MA:NALTU: NA,NE,NO; EF:NA; MA:NALUX: NO; EF:NA; MA:NALVA: IE,NA,NE,NO; EF:NA; MA:NAMLT: NO; EF:NA; MA:NANLD: NO; EF:NA; MA:NAPOL: NE; EF:NA; MA:NAPRT: NO;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77</xdr:col>
                <xdr:colOff>21</xdr:colOff>
                <xdr:row>19</xdr:row>
                <xdr:rowOff>12</xdr:rowOff>
              </xdr:to>
            </anchor>
          </commentPr>
        </mc:Choice>
        <mc:Fallback/>
      </mc:AlternateContent>
    </comment>
    <comment ref="K21" authorId="0">
      <text>
        <r>
          <rPr>
            <b val="true"/>
            <sz val="10"/>
            <color rgb="FF000000"/>
            <rFont val="Tahoma"/>
            <family val="0"/>
          </rPr>
          <t xml:space="preserve">AUT: 2,99; EF:PS; MA:CSBEL: 12,36BGR: 5,25; EF:D; MA:DCYP: 0,0000CZE: 2,64; EF:CS,PS; MA:CS,T1DEU: 76,63; EF:CS,D,PS; MA:CSDNK: 3,08ESP: 8,34EST: NA,NO; EF:NA; MA:NAFIN: 4,64; EF:PS; MA:T1FRK: 79,52; EF:PS; MA:CRGBR: 79,99; EF:CS; MA:CSGRC: 1,90; EF:D; MA:DHUN: 5,24; EF:D,PS; MA:T2IRL: 2,62; EF:PS; MA:T1ITA: 22,81; EF:D,PS; MA:DLTU: 2,61; EF:D; MA:T1LUX: NO; EF:NA; MA:NALVA: NO; EF:NA; MA:NAMLT: NO; EF:NA; MA:NANLD: 22,90; EF:PS; MA:T2POL: 10,57; EF:CS,D; MA:T1PRT: 1,72; EF:CR,OTH; MA:DROM: 8,80; EF:D; MA:DSVK: 2,57; EF:D,PS; MA:T1,T2SVN: NA,NO; EF:NA; MA:NASWE: 2,82; EF:CS,OTH,PS; MA:CS,T2</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75</xdr:col>
                <xdr:colOff>18</xdr:colOff>
                <xdr:row>20</xdr:row>
                <xdr:rowOff>11</xdr:rowOff>
              </xdr:to>
            </anchor>
          </commentPr>
        </mc:Choice>
        <mc:Fallback/>
      </mc:AlternateContent>
    </comment>
    <comment ref="K22" authorId="0">
      <text>
        <r>
          <rPr>
            <b val="true"/>
            <sz val="10"/>
            <color rgb="FF000000"/>
            <rFont val="Tahoma"/>
            <family val="0"/>
          </rPr>
          <t xml:space="preserve">AUT: NA; EF:NA; MA:NABEL: 0,0000BGR: NO; EF:NA; MA:NACYP: 0,0000CZE: NA; EF:NA; MA:NADEU: NO; EF:NA; MA:NADNK: NO; EF:NA; MA:NAESP: NE; EF:NA; MA:NAEST: NO; EF:NA; MA:NAFIN: NO; EF:NA; MA:NAFRK: NA; EF:NA; MA:NAGBR: NE; EF:NA; MA:NAGRC: NE; EF:NA; MA:NA; COMMHUN: NO; EF:NA; MA:NAIRL: NA; EF:NA; MA:NAITA: NA; EF:NA; MA:NALTU: NO; EF:NA; MA:NALUX: NO; EF:NA; MA:NALVA: NO; EF:NA; MA:NAMLT: NO; EF:NA; MA:NANLD: NO; EF:NA; MA:NAPOL: NE; EF:NA; MA:NAPRT: NO; EF:NA; MA:NAROM: NE; EF:NA; MA:NA; COMMSVK: 0,0008; EF:D; MA:T1SVN: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73</xdr:col>
                <xdr:colOff>45</xdr:colOff>
                <xdr:row>21</xdr:row>
                <xdr:rowOff>11</xdr:rowOff>
              </xdr:to>
            </anchor>
          </commentPr>
        </mc:Choice>
        <mc:Fallback/>
      </mc:AlternateContent>
    </comment>
    <comment ref="K23" authorId="0">
      <text>
        <r>
          <rPr>
            <b val="true"/>
            <sz val="10"/>
            <color rgb="FF000000"/>
            <rFont val="Tahoma"/>
            <family val="0"/>
          </rPr>
          <t xml:space="preserve">AUT: 2,99; EF:PS; MA:CSBEL: 11,16BGR: 5,25; EF:D; MA:DCYP: 0,0000CZE: 2,37; EF:PS; MA:T1DEU: 11,95; EF:CS; MA:CSDNK: 3,08ESP: 8,34; EF:CS; MA:DEST: NO; EF:NA; MA:NAFIN: 4,64; EF:PS; MA:T1FRK: 21,50; EF:PS; MA:CRGBR: 12,74GRC: 1,90; EF:D; MA:DHUN: 5,24; EF:D, PS; MA:T2IRL: 2,62; EF:PS; MA:T1ITA: 6,45; EF:D, PS; MA:DLTU: 2,61; EF:D; MA:T1LUX: NO; EF:NA; MA:NALVA: NO; EF:NA; MA:NAMLT: NO; EF:NA; MA:NANLD: 20,70; EF:PS; MA:T2POL: 9,31; EF:CS; MA:T1PRT: 1,72; EF:CR, OTH; MA:DROM: 7,22; EF:D; MA:DSVK: 2,57; EF:PS; MA:T2SVN: NO; EF:NA; MA:NASWE: 2,77; EF:OTH; MA:T2</t>
        </r>
      </text>
      <mc:AlternateContent>
        <mc:Choice Requires="v2">
          <commentPr autoFill="true" autoScale="false" colHidden="false" locked="false" rowHidden="false" textHAlign="justify" textVAlign="top">
            <anchor moveWithCells="false" sizeWithCells="false">
              <xdr:from>
                <xdr:col>11</xdr:col>
                <xdr:colOff>16</xdr:colOff>
                <xdr:row>21</xdr:row>
                <xdr:rowOff>21</xdr:rowOff>
              </xdr:from>
              <xdr:to>
                <xdr:col>71</xdr:col>
                <xdr:colOff>42</xdr:colOff>
                <xdr:row>22</xdr:row>
                <xdr:rowOff>11</xdr:rowOff>
              </xdr:to>
            </anchor>
          </commentPr>
        </mc:Choice>
        <mc:Fallback/>
      </mc:AlternateContent>
    </comment>
    <comment ref="K24" authorId="0">
      <text>
        <r>
          <rPr>
            <b val="true"/>
            <sz val="10"/>
            <color rgb="FF000000"/>
            <rFont val="Tahoma"/>
            <family val="0"/>
          </rPr>
          <t xml:space="preserve">AUT: NO; EF:NA; MA:NABEL: 0,0000BGR: NO; EF:NA; MA:NACYP: 0,0000CZE: NO; EF:NA; MA:NADEU: 64,08; EF:D, PS; MA:CSDNK: NO; EF:NA; MA:NAESP: NA; EF:NA; MA:NAEST: NO; EF:NA; MA:NAFIN: NO; EF:NA; MA:NAFRK: 46,78; EF:PS; MA:CRGBR: 67,26; EF:CS; MA:CSGRC: NO; EF:NA; MA:NAHUN: NO; EF:NA; MA:NAIRL: NO; EF:NA; MA:NAITA: 16,32; EF:D, PS; MA:DLTU: NO; EF:NA; MA:NALUX: NO; EF:NA; MA:NALVA: NO; EF:NA; MA:NAMLT: NO; EF:NA; MA:NANLD: NO; EF:NA; MA:NAPOL: 0,7782; EF:D; MA:T1PRT: NO; EF:NA; MA:NAROM: 1,58; EF:D; MA:D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2</xdr:row>
                <xdr:rowOff>21</xdr:rowOff>
              </xdr:from>
              <xdr:to>
                <xdr:col>73</xdr:col>
                <xdr:colOff>36</xdr:colOff>
                <xdr:row>23</xdr:row>
                <xdr:rowOff>11</xdr:rowOff>
              </xdr:to>
            </anchor>
          </commentPr>
        </mc:Choice>
        <mc:Fallback/>
      </mc:AlternateContent>
    </comment>
    <comment ref="K28" authorId="0">
      <text>
        <r>
          <rPr>
            <b val="true"/>
            <sz val="10"/>
            <color rgb="FF000000"/>
            <rFont val="Tahoma"/>
            <family val="0"/>
          </rPr>
          <t xml:space="preserve">DEU: 0.97726999999999997; EF:CS; MA:CSBEL: 1.2NLD: 4; EF:PS; MA:T2AUT: NA,NO; EF:NA; MA:NA</t>
        </r>
      </text>
      <mc:AlternateContent>
        <mc:Choice Requires="v2">
          <commentPr autoFill="true" autoScale="false" colHidden="false" locked="false" rowHidden="false" textHAlign="justify" textVAlign="top">
            <anchor moveWithCells="false" sizeWithCells="false">
              <xdr:from>
                <xdr:col>11</xdr:col>
                <xdr:colOff>16</xdr:colOff>
                <xdr:row>26</xdr:row>
                <xdr:rowOff>21</xdr:rowOff>
              </xdr:from>
              <xdr:to>
                <xdr:col>21</xdr:col>
                <xdr:colOff>43</xdr:colOff>
                <xdr:row>27</xdr:row>
                <xdr:rowOff>11</xdr:rowOff>
              </xdr:to>
            </anchor>
          </commentPr>
        </mc:Choice>
        <mc:Fallback/>
      </mc:AlternateContent>
    </comment>
    <comment ref="K30" authorId="0">
      <text>
        <r>
          <rPr>
            <b val="true"/>
            <sz val="10"/>
            <color rgb="FF000000"/>
            <rFont val="Tahoma"/>
            <family val="0"/>
          </rPr>
          <t xml:space="preserve">AUT: NA; EF:NA; MA:NABEL: 0,0000BGR: NO; EF:NA; MA:NACYP: 0,0000CZE: NE; EF:NA; MA:NADEU: NO; EF:NA; MA:NADNK: NO; EF:NA; MA:NAESP: NE; EF:NA; MA:NAEST: NA; EF:NA; MA:NAFIN: NO; EF:NA; MA:NAFRK: IE; EF:NA; MA:NAGBR: NO; EF:NA; MA:NAGRC: NA; EF:NA; MA:NAHUN: NO; EF:NA; MA:NAIRL: NO; EF:NA; MA:NAITA: NA; EF:NA; MA:NALTU: NO; EF:NA; MA:NALUX: NO; EF:NA; MA:NALVA: NO; EF:NA; MA:NAMLT: NO; EF:NA; MA:NANLD: NO; EF:NA; MA:NAPOL: NE; EF:NA; MA:NAPRT: NO;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8</xdr:row>
                <xdr:rowOff>21</xdr:rowOff>
              </xdr:from>
              <xdr:to>
                <xdr:col>72</xdr:col>
                <xdr:colOff>43</xdr:colOff>
                <xdr:row>29</xdr:row>
                <xdr:rowOff>11</xdr:rowOff>
              </xdr:to>
            </anchor>
          </commentPr>
        </mc:Choice>
        <mc:Fallback/>
      </mc:AlternateContent>
    </comment>
    <comment ref="K34" authorId="0">
      <text>
        <r>
          <rPr>
            <b val="true"/>
            <sz val="10"/>
            <color rgb="FF000000"/>
            <rFont val="Tahoma"/>
            <family val="0"/>
          </rPr>
          <t xml:space="preserve">AUT: NA,NO; EF:NA; MA:NABEL: 1,20BGR: NO; EF:NA; MA:NACYP: 0,0000CZE: 0,2700; EF:CS; MA:CSDEU: 0,5979; EF:CS; MA:CSDNK: NA,NO; EF:NA; MA:NAESP: NE; EF:NA; MA:NAEST: NA; EF:NA; MA:NAFIN: NO; EF:NA; MA:NAFRK: 11,24; EF:PS; MA:CRGBR: NO; EF:NA; MA:NAGRC: NA,NO; EF:NA; MA:NAHUN: NO; EF:NA; MA:NAIRL: NO; EF:NA; MA:NAITA: 0,0360; EF:PS; MA:DLTU: NO; EF:NA; MA:NALUX: NO; EF:NA; MA:NALVA: NO; EF:NA; MA:NAMLT: NO; EF:NA; MA:NANLD: 2,20; EF:PS; MA:T2POL: 0,4913; EF:CS; MA:T1PRT: 0,0001; EF:CR,OTH; MA:DROM: NE; EF:NA; MA:NASVK: NO; EF:NA; MA:NASVN: NA,NO; EF:NA; MA:NASWE: 0,0561; EF:CS,PS; MA:CS</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76</xdr:col>
                <xdr:colOff>10</xdr:colOff>
                <xdr:row>33</xdr:row>
                <xdr:rowOff>12</xdr:rowOff>
              </xdr:to>
            </anchor>
          </commentPr>
        </mc:Choice>
        <mc:Fallback/>
      </mc:AlternateContent>
    </comment>
    <comment ref="L9" authorId="0">
      <text>
        <r>
          <rPr>
            <b val="true"/>
            <sz val="10"/>
            <color rgb="FF000000"/>
            <rFont val="Tahoma"/>
            <family val="0"/>
          </rPr>
          <t xml:space="preserve">AUT: NO; EF:NA; MA:NABEL: NABGR: NO; EF:NA; MA:NACYP: NA; EF:NA; MA:NACZE: NA; EF:NA; MA:NADEU: NA; EF:NA; MA:NADNK: NA; EF:NA; MA:NAESP: IE,NA,NE,NO; EF:NA; MA:NAEST: NA; EF:NA; MA:NAFIN: NO; EF:NA; MA:NAFRK: NA; EF:NA; MA:NAGBR: NO; EF:NA; MA:NAGRC: NA,NO; EF:NA; MA:NAHUN: NA,NO; EF:NA; MA:NAIRL: NE,NO; EF:NA; MA:NAITA: NA; EF:NA; MA:NALTU: NA,NE,NO; EF:NA; MA:NALUX: NO; EF:NA; MA:NALVA: IE,NA,NO; EF:NA; MA:NAMLT: NO; EF:NA; MA:NANLD: NA; EF:NA; MA:NAPOL: NE; EF:NA; MA:NAPRT: NO; EF:NA; MA:NAROM: NE; EF:NA; MA:NASVK: NO; EF:NA; MA:NASVN: NA,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77</xdr:col>
                <xdr:colOff>46</xdr:colOff>
                <xdr:row>8</xdr:row>
                <xdr:rowOff>12</xdr:rowOff>
              </xdr:to>
            </anchor>
          </commentPr>
        </mc:Choice>
        <mc:Fallback/>
      </mc:AlternateContent>
    </comment>
    <comment ref="L18" authorId="0">
      <text>
        <r>
          <rPr>
            <b val="true"/>
            <sz val="10"/>
            <color rgb="FF000000"/>
            <rFont val="Tahoma"/>
            <family val="0"/>
          </rPr>
          <t xml:space="preserve">DEU: NA,NE,NO; EF:NA; MA:NABEL: NA; EF:NA; MA:NANLD: NA; EF:NA; MA:NAAUT: NO; EF:NA; MA:NA</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23</xdr:col>
                <xdr:colOff>7</xdr:colOff>
                <xdr:row>17</xdr:row>
                <xdr:rowOff>12</xdr:rowOff>
              </xdr:to>
            </anchor>
          </commentPr>
        </mc:Choice>
        <mc:Fallback/>
      </mc:AlternateContent>
    </comment>
    <comment ref="L19" authorId="0">
      <text>
        <r>
          <rPr>
            <b val="true"/>
            <sz val="10"/>
            <color rgb="FF000000"/>
            <rFont val="Tahoma"/>
            <family val="0"/>
          </rPr>
          <t xml:space="preserve">AUT: NO; EF:NA; MA:NABEL: NABGR: NO; EF:NA; MA:NACYP: NA; EF:NA; MA:NACZE: NA; EF:NA; MA:NADEU: NA; EF:NA; MA:NADNK: NA; EF:NA; MA:NAESP: IE; EF:NA; MA:NAEST: NA; EF:NA; MA:NAFIN: NO; EF:NA; MA:NAFRK: NA; EF:NA; MA:NAGBR: NO; EF:NA; MA:NAGRC: NA; EF:NA; MA:NAHUN: NO; EF:NA; MA:NAIRL: NE; EF:NA; MA:NA; COMMITA: NA; EF:NA; MA:NALTU: NE; EF:NA; MA:NA; COMMLUX: NO; EF:NA; MA:NALVA: NA; EF:NA; MA:NAMLT: NO; EF:NA; MA:NANLD: NA; EF:NA; MA:NAPOL: NE; EF:NA; MA:NAPRT: NO;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76</xdr:col>
                <xdr:colOff>24</xdr:colOff>
                <xdr:row>18</xdr:row>
                <xdr:rowOff>12</xdr:rowOff>
              </xdr:to>
            </anchor>
          </commentPr>
        </mc:Choice>
        <mc:Fallback/>
      </mc:AlternateContent>
    </comment>
    <comment ref="L20" authorId="0">
      <text>
        <r>
          <rPr>
            <b val="true"/>
            <sz val="10"/>
            <color rgb="FF000000"/>
            <rFont val="Tahoma"/>
            <family val="0"/>
          </rPr>
          <t xml:space="preserve">AUT: NO; EF:NA; MA:NABEL: NABGR: NO; EF:NA; MA:NACYP: NA; EF:NA; MA:NACZE: NA; EF:NA; MA:NADEU: NA; EF:NA; MA:NADNK: NA; EF:NA; MA:NAESP: IE,NA,NE,NO; EF:NA; MA:NAEST: NA; EF:NA; MA:NAFIN: NO; EF:NA; MA:NAFRK: NA; EF:NA; MA:NAGBR: NO; EF:NA; MA:NAGRC: NA,NO; EF:NA; MA:NAHUN: NA,NO; EF:NA; MA:NAIRL: NE,NO; EF:NA; MA:NAITA: NA; EF:NA; MA:NALTU: NA,NE,NO; EF:NA; MA:NALUX: NO; EF:NA; MA:NALVA: IE,NA,NO; EF:NA; MA:NAMLT: NO; EF:NA; MA:NANLD: NA; EF:NA; MA:NAPOL: NE; EF:NA; MA:NAPRT: NO; EF:NA; MA:NAROM: NE; EF:NA; MA:NASVK: NO; EF:NA; MA:NASVN: NA,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77</xdr:col>
                <xdr:colOff>46</xdr:colOff>
                <xdr:row>19</xdr:row>
                <xdr:rowOff>12</xdr:rowOff>
              </xdr:to>
            </anchor>
          </commentPr>
        </mc:Choice>
        <mc:Fallback/>
      </mc:AlternateContent>
    </comment>
    <comment ref="L21" authorId="0">
      <text>
        <r>
          <rPr>
            <b val="true"/>
            <sz val="10"/>
            <color rgb="FF000000"/>
            <rFont val="Tahoma"/>
            <family val="0"/>
          </rPr>
          <t xml:space="preserve">AUT: NO; EF:PS; MA:CSBEL: NA,NEBGR: NO; EF:D; MA:DCYP: 0,0000CZE: NA,NO; EF:NA; MA:NADEU: NA,NO; EF:CS,D,PS; MA:CSDNK: NA,NOESP: NA,NEEST: NA,NO; EF:NA; MA:NAFIN: NO; EF:NA; MA:NAFRK: IE,NA; EF:NA; MA:NAGBR: NO; EF:CS; MA:CSGRC: NA,NO; EF:NA; MA:NAHUN: NA,NO; EF:NA; MA:NAIRL: NA,NO; EF:NA; MA:NAITA: NA; EF:NA; MA:NALTU: NO; EF:NA; MA:NALUX: NO; EF:NA; MA:NALVA: NO; EF:NA; MA:NAMLT: NO; EF:NA; MA:NANLD: NA; EF:NA; MA:NAPOL: IE,NE; EF:NA; MA:NAPRT: NO; EF:NA; MA:NAROM: NE; EF:NA; MA:NASVK: NO; EF:NA; MA:NASVN: NA,NO; EF:NA; MA:NASWE: NA,NO; EF:CS,OTH,PS; MA:CS,T2</t>
        </r>
      </text>
      <mc:AlternateContent>
        <mc:Choice Requires="v2">
          <commentPr autoFill="true" autoScale="false" colHidden="false" locked="false" rowHidden="false" textHAlign="justify" textVAlign="top">
            <anchor moveWithCells="false" sizeWithCells="false">
              <xdr:from>
                <xdr:col>13</xdr:col>
                <xdr:colOff>6</xdr:colOff>
                <xdr:row>19</xdr:row>
                <xdr:rowOff>6</xdr:rowOff>
              </xdr:from>
              <xdr:to>
                <xdr:col>75</xdr:col>
                <xdr:colOff>14</xdr:colOff>
                <xdr:row>20</xdr:row>
                <xdr:rowOff>11</xdr:rowOff>
              </xdr:to>
            </anchor>
          </commentPr>
        </mc:Choice>
        <mc:Fallback/>
      </mc:AlternateContent>
    </comment>
    <comment ref="L22" authorId="0">
      <text>
        <r>
          <rPr>
            <b val="true"/>
            <sz val="10"/>
            <color rgb="FF000000"/>
            <rFont val="Tahoma"/>
            <family val="0"/>
          </rPr>
          <t xml:space="preserve">AUT: NO; EF:NA; MA:NABEL: NEBGR: NO; EF:NA; MA:NACYP: 0,0000CZE: NA; EF:NA; MA:NADEU: NO; EF:NA; MA:NADNK: NO; EF:NA; MA:NAESP: NE; EF:NA; MA:NAEST: NA; EF:NA; MA:NAFIN: NO; EF:NA; MA:NAFRK: NA; EF:NA; MA:NAGBR: NO; EF:NA; MA:NAGRC: 0,0000HUN: NO; EF:NA; MA:NAIRL: NA; EF:NA; MA:NAITA: NA; EF:NA; MA:NALTU: NO; EF:NA; MA:NALUX: NO; EF:NA; MA:NALVA: NO; EF:NA; MA:NAMLT: NO; EF:NA; MA:NANLD: NA; EF:NA; MA:NAPOL: NE;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3</xdr:col>
                <xdr:colOff>6</xdr:colOff>
                <xdr:row>20</xdr:row>
                <xdr:rowOff>6</xdr:rowOff>
              </xdr:from>
              <xdr:to>
                <xdr:col>72</xdr:col>
                <xdr:colOff>42</xdr:colOff>
                <xdr:row>21</xdr:row>
                <xdr:rowOff>11</xdr:rowOff>
              </xdr:to>
            </anchor>
          </commentPr>
        </mc:Choice>
        <mc:Fallback/>
      </mc:AlternateContent>
    </comment>
    <comment ref="L23" authorId="0">
      <text>
        <r>
          <rPr>
            <b val="true"/>
            <sz val="10"/>
            <color rgb="FF000000"/>
            <rFont val="Tahoma"/>
            <family val="0"/>
          </rPr>
          <t xml:space="preserve">AUT: NO; EF:PS; MA:CSBEL: NEBGR: NO; EF:D; MA:DCYP: 0,0000CZE: NA; EF:NA; MA:NADEU: NO; EF:CS; MA:CSDNK: NAESP: NEEST: NO; EF:NA; MA:NAFIN: NO; EF:NA; MA:NAFRK: NA; EF:NA; MA:NAGBR: NO; EF:CS; MA:CSGRC: NO; EF:NA; MA:NAHUN: NO; EF:NA; MA:NAIRL: NO; EF:NA; MA:NAITA: NA; EF:NA; MA:NALTU: NO; EF:NA; MA:NALUX: NO; EF:NA; MA:NALVA: NO; EF:NA; MA:NAMLT: NO; EF:NA; MA:NANLD: NA; EF:NA; MA:NAPOL: NE; EF:NA; MA:NAPRT: NO; EF:NA; MA:NAROM: NE; EF:NA; MA:NA; COMMSVK: NO; EF:NA; MA:NASVN: NO; EF:NA; MA:NASWE: NA; EF:OTH; MA:T2</t>
        </r>
      </text>
      <mc:AlternateContent>
        <mc:Choice Requires="v2">
          <commentPr autoFill="true" autoScale="false" colHidden="false" locked="false" rowHidden="false" textHAlign="justify" textVAlign="top">
            <anchor moveWithCells="false" sizeWithCells="false">
              <xdr:from>
                <xdr:col>13</xdr:col>
                <xdr:colOff>6</xdr:colOff>
                <xdr:row>21</xdr:row>
                <xdr:rowOff>21</xdr:rowOff>
              </xdr:from>
              <xdr:to>
                <xdr:col>70</xdr:col>
                <xdr:colOff>18</xdr:colOff>
                <xdr:row>22</xdr:row>
                <xdr:rowOff>11</xdr:rowOff>
              </xdr:to>
            </anchor>
          </commentPr>
        </mc:Choice>
        <mc:Fallback/>
      </mc:AlternateContent>
    </comment>
    <comment ref="L24" authorId="0">
      <text>
        <r>
          <rPr>
            <b val="true"/>
            <sz val="10"/>
            <color rgb="FF000000"/>
            <rFont val="Tahoma"/>
            <family val="0"/>
          </rPr>
          <t xml:space="preserve">AUT: NO; EF:NA; MA:NABEL: NEBGR: NO; EF:NA; MA:NACYP: 0,0000CZE: NO; EF:NA; MA:NADEU: NO; EF:D, PS; MA:CSDNK: NO; EF:NA; MA:NAESP: NA; EF:NA; MA:NAEST: NO; EF:NA; MA:NAFIN: NO; EF:NA; MA:NAFRK: NA; EF:NA; MA:NAGBR: NO; EF:CS; MA:CSGRC: NO; EF:NA; MA:NAHUN: NO; EF:NA; MA:NAIRL: NO; EF:NA; MA:NAITA: NA; EF:NA; MA:NALTU: NO; EF:NA; MA:NALUX: NO; EF:NA; MA:NALVA: NO; EF:NA; MA:NAMLT: NO; EF:NA; MA:NANLD: NA; EF:NA; MA:NAPOL: NE;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3</xdr:col>
                <xdr:colOff>6</xdr:colOff>
                <xdr:row>22</xdr:row>
                <xdr:rowOff>21</xdr:rowOff>
              </xdr:from>
              <xdr:to>
                <xdr:col>73</xdr:col>
                <xdr:colOff>59</xdr:colOff>
                <xdr:row>23</xdr:row>
                <xdr:rowOff>11</xdr:rowOff>
              </xdr:to>
            </anchor>
          </commentPr>
        </mc:Choice>
        <mc:Fallback/>
      </mc:AlternateContent>
    </comment>
    <comment ref="L28" authorId="0">
      <text>
        <r>
          <rPr>
            <b val="true"/>
            <sz val="10"/>
            <color rgb="FF000000"/>
            <rFont val="Tahoma"/>
            <family val="0"/>
          </rPr>
          <t xml:space="preserve">AUT: NO; EF:NA; MA:NADEU: NA,NE,NO; EF:CS; MA:CSBEL: NANLD: NA; EF:PS; MA:T2</t>
        </r>
      </text>
      <mc:AlternateContent>
        <mc:Choice Requires="v2">
          <commentPr autoFill="true" autoScale="false" colHidden="false" locked="false" rowHidden="false" textHAlign="justify" textVAlign="top">
            <anchor moveWithCells="false" sizeWithCells="false">
              <xdr:from>
                <xdr:col>13</xdr:col>
                <xdr:colOff>6</xdr:colOff>
                <xdr:row>26</xdr:row>
                <xdr:rowOff>21</xdr:rowOff>
              </xdr:from>
              <xdr:to>
                <xdr:col>21</xdr:col>
                <xdr:colOff>30</xdr:colOff>
                <xdr:row>27</xdr:row>
                <xdr:rowOff>11</xdr:rowOff>
              </xdr:to>
            </anchor>
          </commentPr>
        </mc:Choice>
        <mc:Fallback/>
      </mc:AlternateContent>
    </comment>
    <comment ref="L30" authorId="0">
      <text>
        <r>
          <rPr>
            <b val="true"/>
            <sz val="10"/>
            <color rgb="FF000000"/>
            <rFont val="Tahoma"/>
            <family val="0"/>
          </rPr>
          <t xml:space="preserve">AUT: NO; EF:NA; MA:NABEL: NABGR: NO; EF:NA; MA:NACYP: 0,0000CZE: NA; EF:NA; MA:NADEU: NO; EF:NA; MA:NADNK: NO; EF:NA; MA:NAESP: NE; EF:NA; MA:NAEST: NA; EF:NA; MA:NAFIN: NO; EF:NA; MA:NAFRK: IE; EF:NA; MA:NAGBR: NO; EF:NA; MA:NAGRC: NA; EF:NA; MA:NAHUN: NO; EF:NA; MA:NAIRL: NO; EF:NA; MA:NAITA: NA; EF:NA; MA:NALTU: NO; EF:NA; MA:NALUX: NO; EF:NA; MA:NALVA: NO; EF:NA; MA:NAMLT: NO; EF:NA; MA:NANLD: NA; EF:NA; MA:NAPOL: NE; EF:NA; MA:NAPRT: NO;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28</xdr:row>
                <xdr:rowOff>21</xdr:rowOff>
              </xdr:from>
              <xdr:to>
                <xdr:col>73</xdr:col>
                <xdr:colOff>48</xdr:colOff>
                <xdr:row>29</xdr:row>
                <xdr:rowOff>11</xdr:rowOff>
              </xdr:to>
            </anchor>
          </commentPr>
        </mc:Choice>
        <mc:Fallback/>
      </mc:AlternateContent>
    </comment>
    <comment ref="L34" authorId="0">
      <text>
        <r>
          <rPr>
            <b val="true"/>
            <sz val="10"/>
            <color rgb="FF000000"/>
            <rFont val="Tahoma"/>
            <family val="0"/>
          </rPr>
          <t xml:space="preserve">AUT: NO; EF:NA; MA:NABEL: NABGR: NO; EF:NA; MA:NACYP: 0,0000CZE: NA; EF:NA; MA:NADEU: NA,NO; EF:CS; MA:CSDNK: NA,NO; EF:NA; MA:NAESP: NE; EF:NA; MA:NAEST: NA; EF:NA; MA:NAFIN: NO; EF:NA; MA:NAFRK: IE,NA; EF:NA; MA:NAGBR: NO; EF:NA; MA:NAGRC: NA,NO; EF:NA; MA:NAHUN: NA,NO; EF:NA; MA:NAIRL: NO; EF:NA; MA:NAITA: NA; EF:NA; MA:NALTU: NO; EF:NA; MA:NALUX: NO; EF:NA; MA:NALVA: NO; EF:NA; MA:NAMLT: NO; EF:NA; MA:NANLD: NA; EF:NA; MA:NAPOL: IE,NE; EF:NA; MA:NAPRT: NO; EF:NA; MA:NAROM: NE; EF:NA; MA:NASVK: NO; EF:NA; MA:NASVN: NA,NO; EF:NA; MA:NASWE: NA; EF:CS,PS; MA:CS</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75</xdr:col>
                <xdr:colOff>30</xdr:colOff>
                <xdr:row>33</xdr:row>
                <xdr:rowOff>1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7</xdr:col>
                <xdr:colOff>17</xdr:colOff>
                <xdr:row>10</xdr:row>
                <xdr:rowOff>12</xdr:rowOff>
              </xdr:to>
            </anchor>
          </commentPr>
        </mc:Choice>
        <mc:Fallback/>
      </mc:AlternateContent>
    </comment>
    <comment ref="B12"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2</xdr:col>
                <xdr:colOff>16</xdr:colOff>
                <xdr:row>10</xdr:row>
                <xdr:rowOff>22</xdr:rowOff>
              </xdr:from>
              <xdr:to>
                <xdr:col>37</xdr:col>
                <xdr:colOff>17</xdr:colOff>
                <xdr:row>11</xdr:row>
                <xdr:rowOff>12</xdr:rowOff>
              </xdr:to>
            </anchor>
          </commentPr>
        </mc:Choice>
        <mc:Fallback/>
      </mc:AlternateContent>
    </comment>
    <comment ref="B13"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37</xdr:col>
                <xdr:colOff>17</xdr:colOff>
                <xdr:row>12</xdr:row>
                <xdr:rowOff>12</xdr:rowOff>
              </xdr:to>
            </anchor>
          </commentPr>
        </mc:Choice>
        <mc:Fallback/>
      </mc:AlternateContent>
    </comment>
    <comment ref="B14"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2</xdr:col>
                <xdr:colOff>16</xdr:colOff>
                <xdr:row>12</xdr:row>
                <xdr:rowOff>22</xdr:rowOff>
              </xdr:from>
              <xdr:to>
                <xdr:col>37</xdr:col>
                <xdr:colOff>17</xdr:colOff>
                <xdr:row>13</xdr:row>
                <xdr:rowOff>12</xdr:rowOff>
              </xdr:to>
            </anchor>
          </commentPr>
        </mc:Choice>
        <mc:Fallback/>
      </mc:AlternateContent>
    </comment>
    <comment ref="B17"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7</xdr:col>
                <xdr:colOff>17</xdr:colOff>
                <xdr:row>16</xdr:row>
                <xdr:rowOff>11</xdr:rowOff>
              </xdr:to>
            </anchor>
          </commentPr>
        </mc:Choice>
        <mc:Fallback/>
      </mc:AlternateContent>
    </comment>
    <comment ref="B18"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2</xdr:col>
                <xdr:colOff>16</xdr:colOff>
                <xdr:row>16</xdr:row>
                <xdr:rowOff>37</xdr:rowOff>
              </xdr:from>
              <xdr:to>
                <xdr:col>37</xdr:col>
                <xdr:colOff>17</xdr:colOff>
                <xdr:row>17</xdr:row>
                <xdr:rowOff>11</xdr:rowOff>
              </xdr:to>
            </anchor>
          </commentPr>
        </mc:Choice>
        <mc:Fallback/>
      </mc:AlternateContent>
    </comment>
    <comment ref="B24"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7</xdr:col>
                <xdr:colOff>17</xdr:colOff>
                <xdr:row>21</xdr:row>
                <xdr:rowOff>11</xdr:rowOff>
              </xdr:to>
            </anchor>
          </commentPr>
        </mc:Choice>
        <mc:Fallback/>
      </mc:AlternateContent>
    </comment>
    <comment ref="C11"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8</xdr:col>
                <xdr:colOff>53</xdr:colOff>
                <xdr:row>10</xdr:row>
                <xdr:rowOff>12</xdr:rowOff>
              </xdr:to>
            </anchor>
          </commentPr>
        </mc:Choice>
        <mc:Fallback/>
      </mc:AlternateContent>
    </comment>
    <comment ref="C12"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3</xdr:col>
                <xdr:colOff>16</xdr:colOff>
                <xdr:row>10</xdr:row>
                <xdr:rowOff>22</xdr:rowOff>
              </xdr:from>
              <xdr:to>
                <xdr:col>38</xdr:col>
                <xdr:colOff>53</xdr:colOff>
                <xdr:row>11</xdr:row>
                <xdr:rowOff>12</xdr:rowOff>
              </xdr:to>
            </anchor>
          </commentPr>
        </mc:Choice>
        <mc:Fallback/>
      </mc:AlternateContent>
    </comment>
    <comment ref="C13"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38</xdr:col>
                <xdr:colOff>53</xdr:colOff>
                <xdr:row>12</xdr:row>
                <xdr:rowOff>12</xdr:rowOff>
              </xdr:to>
            </anchor>
          </commentPr>
        </mc:Choice>
        <mc:Fallback/>
      </mc:AlternateContent>
    </comment>
    <comment ref="C14"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3</xdr:col>
                <xdr:colOff>16</xdr:colOff>
                <xdr:row>12</xdr:row>
                <xdr:rowOff>22</xdr:rowOff>
              </xdr:from>
              <xdr:to>
                <xdr:col>38</xdr:col>
                <xdr:colOff>53</xdr:colOff>
                <xdr:row>13</xdr:row>
                <xdr:rowOff>12</xdr:rowOff>
              </xdr:to>
            </anchor>
          </commentPr>
        </mc:Choice>
        <mc:Fallback/>
      </mc:AlternateContent>
    </comment>
    <comment ref="C17"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8</xdr:col>
                <xdr:colOff>53</xdr:colOff>
                <xdr:row>16</xdr:row>
                <xdr:rowOff>11</xdr:rowOff>
              </xdr:to>
            </anchor>
          </commentPr>
        </mc:Choice>
        <mc:Fallback/>
      </mc:AlternateContent>
    </comment>
    <comment ref="C18"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3</xdr:col>
                <xdr:colOff>16</xdr:colOff>
                <xdr:row>16</xdr:row>
                <xdr:rowOff>37</xdr:rowOff>
              </xdr:from>
              <xdr:to>
                <xdr:col>38</xdr:col>
                <xdr:colOff>53</xdr:colOff>
                <xdr:row>17</xdr:row>
                <xdr:rowOff>11</xdr:rowOff>
              </xdr:to>
            </anchor>
          </commentPr>
        </mc:Choice>
        <mc:Fallback/>
      </mc:AlternateContent>
    </comment>
    <comment ref="C24"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38</xdr:col>
                <xdr:colOff>53</xdr:colOff>
                <xdr:row>21</xdr:row>
                <xdr:rowOff>11</xdr:rowOff>
              </xdr:to>
            </anchor>
          </commentPr>
        </mc:Choice>
        <mc:Fallback/>
      </mc:AlternateContent>
    </comment>
    <comment ref="G9" authorId="0">
      <text>
        <r>
          <rPr>
            <b val="true"/>
            <sz val="10"/>
            <color rgb="FF000000"/>
            <rFont val="Tahoma"/>
            <family val="0"/>
          </rPr>
          <t xml:space="preserve">AUT: 3688,72; EF:D,PS; MA:CS,T2BEL: 1683,26BGR: 1393,12; EF:CS; MA:DCYP: NA; EF:NA; MA:NACZE: 8781,42; EF:D; MA:T1DEU: 47515,95; EF:CS; MA:CS,T2,T3DNK: 28,45; EF:D; MA:T1ESP: 3362,14; EF:CS,PS; MA:D,T2EST: NA,NO; EF:NA; MA:NAFIN: 1874,08; EF:CS,D; MA:CS,T1,T2,T3FRK: 3658,19; EF:CS,PS; MA:CRGBR: 1683,72GRC: 486,48; EF:CR,CS; MA:CR,T1,T2HUN: 360,86; EF:D; MA:CS,D,T2IRL: NO; EF:NA; MA:NAITA: 3685,69; EF:CR,CS,PS; MA:DLTU: NO; EF:NA; MA:NALUX: 937,74; EF:CS; MA:CSLVA: 8,72; EF:PS; MA:T2MLT: NA,NO; EF:NA; MA:NANLD: 2547,91; EF:CS; MA:T1a,T2POL: 5822,51; EF:CS,D; MA:CS,T1,T2PRT: 16,68; EF:D,PS; MA:D,T2ROM: 6993,97; EF:CS,D; MA:D,T1b,T2SVK: 492,62; EF:CS,PS; MA:T1,T2SVN: 247,46; EF:D,PS; MA:D,T2SWE: 2430,73; EF:CS,PS; MA:CS,D,T1</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84</xdr:col>
                <xdr:colOff>35</xdr:colOff>
                <xdr:row>8</xdr:row>
                <xdr:rowOff>12</xdr:rowOff>
              </xdr:to>
            </anchor>
          </commentPr>
        </mc:Choice>
        <mc:Fallback/>
      </mc:AlternateContent>
    </comment>
    <comment ref="G10" authorId="0">
      <text>
        <r>
          <rPr>
            <b val="true"/>
            <sz val="10"/>
            <color rgb="FF000000"/>
            <rFont val="Tahoma"/>
            <family val="0"/>
          </rPr>
          <t xml:space="preserve">AUT: 3509,48; EF:D,PS; MA:CS,T2BEL: 1683,26BGR: 1325,92; EF:CS; MA:DCYP: NA; EF:NA; MA:NACZE: 8781,42; EF:D; MA:T1DEU: 46323,89; EF:CS; MA:T2DNK: 28,45; EF:D; MA:T1ESP: 2397,09; EF:CS,PS; MA:T2EST: NA; EF:NA; MA:NAFIN: 1873,81; EF:CS,D; MA:CS,T1,T2,T3FRK: 3184,44; EF:CS; MA:CRGBR: 1227,68GRC: 200,21; EF:CS; MA:T2HUN: 247,68; EF:D; MA:CSIRL: NO; EF:NA; MA:NAITA: 2963,34; EF:CR,CS,PS; MA:DLTU: NO; EF:NA; MA:NALUX: 937,74; EF:CS; MA:CSLVA: 8,72; EF:PS; MA:T2MLT: NA,NO; EF:NA; MA:NANLD: 2165,38; EF:CS; MA:T2POL: 5262,45; EF:CS; MA:CS,T2PRT: 13,99; EF:PS; MA:T2ROM: 6577,73; EF:CS,D; MA:D,T2SVK: 373,28; EF:CS; MA:T1SVN: 17,22; EF:PS; MA:T2SWE: 1858,61; EF:CS,PS; MA:CS,T1</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78</xdr:col>
                <xdr:colOff>35</xdr:colOff>
                <xdr:row>9</xdr:row>
                <xdr:rowOff>12</xdr:rowOff>
              </xdr:to>
            </anchor>
          </commentPr>
        </mc:Choice>
        <mc:Fallback/>
      </mc:AlternateContent>
    </comment>
    <comment ref="G11" authorId="0">
      <text>
        <r>
          <rPr>
            <b val="true"/>
            <sz val="10"/>
            <color rgb="FF000000"/>
            <rFont val="Tahoma"/>
            <family val="0"/>
          </rPr>
          <t xml:space="preserve">AUT: 483,40BEL: 987,45BGR: 1325,92; EF:CS; MA:DCYP: NA; EF:NA; MA:NACZE: 8781,42; EF:D; MA:T1DEU: 46323,89; EF:CS; MA:T2DNK: 28,45; EF:D; MA:T1ESP: 1040,36; EF:CS; MA:T2EST: NA; EF:NA; MA:NAFIN: 1870,07; EF:CS; MA:T3, CSFRK: 1698,72; EF:CS; MA:CRGBR: 30,58GRC: 200,21; EF:CS; MA:T2HUN: 247,68; EF:D; MA:CSIRL: NO; EF:NA; MA:NAITA: 1338,05; EF:CR, CS, PS; MA:DLTU: NO; EF:NA; MA:NALUX: 389,85; EF:CS; MA:CSLVA: 8,72; EF:PS; MA:T2MLT: NO; EF:NA; MA:NANLD: 40,87; EF:CS; MA:T2POL: IE; EF:NA; MA:NAPRT: 12,18; EF:PS; MA:T2ROM: 386,17; EF:D, CS; MA:T2SVK: 373,28; EF:CS; MA:T1SVN: 17,22; EF:PS; MA:T2SWE: 120,78; EF:PS; MA:T1, CS</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73</xdr:col>
                <xdr:colOff>2</xdr:colOff>
                <xdr:row>10</xdr:row>
                <xdr:rowOff>12</xdr:rowOff>
              </xdr:to>
            </anchor>
          </commentPr>
        </mc:Choice>
        <mc:Fallback/>
      </mc:AlternateContent>
    </comment>
    <comment ref="G12" authorId="0">
      <text>
        <r>
          <rPr>
            <b val="true"/>
            <sz val="10"/>
            <color rgb="FF000000"/>
            <rFont val="Tahoma"/>
            <family val="0"/>
          </rPr>
          <t xml:space="preserve">AUT: 3010,74; EF:D, PS; MA:T2, CSBEL: 568,44BGR: NO; EF:NA; MA:NACYP: NA; EF:NA; MA:NACZE: IE; EF:NA; MA:NADEU: IE; EF:NA; MA:NA; COMMDNK: NO; EF:NA; MA:NAESP: 246,79; EF:CS; MA:T2EST: NA; EF:NA; MA:NAFIN: IE; EF:NA; MA:NA; COMMFRK: 1188,58; EF:CS; MA:CRGBR: IE; EF:NA; MA:NA; COMMGRC: NO; EF:NA; MA:NAHUN: IE; EF:NA; MA:NA; COMMIRL: NO; EF:NA; MA:NAITA: 1625,28; EF:CR, CS, PS; MA:DLTU: NO; EF:NA; MA:NALUX: 186,23; EF:CS; MA:CSLVA: NO; EF:NA; MA:NAMLT: NO; EF:NA; MA:NANLD: NO; EF:NA; MA:NAPOL: 945,47; EF:CS; MA:T2PRT: IE; EF:NA; MA:NA; COMMROM: 6179,67; EF:D; MA:T2SVK: IE; EF:NA; MA:NA; COMMSVN: NO; EF:NA; MA:NASWE: 1737,83; EF:CS; MA:CS</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76</xdr:col>
                <xdr:colOff>19</xdr:colOff>
                <xdr:row>11</xdr:row>
                <xdr:rowOff>12</xdr:rowOff>
              </xdr:to>
            </anchor>
          </commentPr>
        </mc:Choice>
        <mc:Fallback/>
      </mc:AlternateContent>
    </comment>
    <comment ref="G13" authorId="0">
      <text>
        <r>
          <rPr>
            <b val="true"/>
            <sz val="10"/>
            <color rgb="FF000000"/>
            <rFont val="Tahoma"/>
            <family val="0"/>
          </rPr>
          <t xml:space="preserve">AUT: IE; EF:NA; MA:NA; COMMBEL: 127,37BGR: NO; EF:NA; MA:NACYP: NA; EF:NA; MA:NACZE: IE; EF:NA; MA:NADEU: IE; EF:NA; MA:NA; COMMDNK: NO; EF:NA; MA:NAESP: 577,51; EF:CS; MA:T2EST: NA; EF:NA; MA:NAFIN: IE; EF:NA; MA:NA; COMMFRK: IE; EF:NA; MA:NAGBR: IE; EF:NA; MA:NA; COMMGRC: NO; EF:NA; MA:NAHUN: IE; EF:NA; MA:NA; COMMIRL: NO; EF:NA; MA:NAITA: NA; EF:NA; MA:NALTU: NO; EF:NA; MA:NALUX: 361,66; EF:CS; MA:CSLVA: NO; EF:NA; MA:NAMLT: NO; EF:NA; MA:NANLD: NA; EF:NA; MA:NAPOL: 671,44; EF:CS; MA:T2PRT: IE; EF:NA; MA:NA; COMMROM: IE; EF:NA; MA:NA; COMMSVK: IE; EF:NA; MA:NA; COMMSVN: NO; EF:NA; MA:NASWE: IE; EF:NA; MA:NA; COMM</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74</xdr:col>
                <xdr:colOff>44</xdr:colOff>
                <xdr:row>12</xdr:row>
                <xdr:rowOff>12</xdr:rowOff>
              </xdr:to>
            </anchor>
          </commentPr>
        </mc:Choice>
        <mc:Fallback/>
      </mc:AlternateContent>
    </comment>
    <comment ref="G14" authorId="0">
      <text>
        <r>
          <rPr>
            <b val="true"/>
            <sz val="10"/>
            <color rgb="FF000000"/>
            <rFont val="Tahoma"/>
            <family val="0"/>
          </rPr>
          <t xml:space="preserve">AUT: IE; EF:NA; MA:NA; COMMBEL: 0,0000BGR: NO; EF:NA; MA:NACYP: NA; EF:NA; MA:NACZE: IE; EF:NA; MA:NADEU: NE; EF:NA; MA:NA; COMMDNK: NO; EF:NA; MA:NAESP: IE; EF:NA; MA:NA; COMMEST: NA; EF:NA; MA:NAFIN: 0,6476; EF:D; MA:T1FRK: IE; EF:NA; MA:NAGBR: IE; EF:NA; MA:NA; COMMGRC: NO; EF:NA; MA:NAHUN: IE; EF:NA; MA:NA; COMMIRL: NO; EF:NA; MA:NAITA: NA; EF:NA; MA:NALTU: NO; EF:NA; MA:NALUX: NO; EF:NA; MA:NALVA: NO; EF:NA; MA:NAMLT: NO; EF:NA; MA:NANLD: IE; EF:NA; MA:NA; COMMPOL: 1880,28; EF:CS; MA:T2PRT: 1,81; EF:PS; MA:T2ROM: IE; EF:NA; MA:NA; COMMSVK: IE; EF:NA; MA:NA; COMMSVN: NO; EF:NA; MA:NASWE: IE; EF:NA; MA:NA; COMM</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74</xdr:col>
                <xdr:colOff>30</xdr:colOff>
                <xdr:row>13</xdr:row>
                <xdr:rowOff>12</xdr:rowOff>
              </xdr:to>
            </anchor>
          </commentPr>
        </mc:Choice>
        <mc:Fallback/>
      </mc:AlternateContent>
    </comment>
    <comment ref="G15" authorId="0">
      <text>
        <r>
          <rPr>
            <b val="true"/>
            <sz val="10"/>
            <color rgb="FF000000"/>
            <rFont val="Tahoma"/>
            <family val="0"/>
          </rPr>
          <t xml:space="preserve">DEU: NO; EF:NA; MA:NABEL: NA; EF:NA; MA:NANLD: 2124.5149280000001; EF:CS; MA:T2AUT: 15.344953664077901</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17</xdr:col>
                <xdr:colOff>54</xdr:colOff>
                <xdr:row>14</xdr:row>
                <xdr:rowOff>12</xdr:rowOff>
              </xdr:to>
            </anchor>
          </commentPr>
        </mc:Choice>
        <mc:Fallback/>
      </mc:AlternateContent>
    </comment>
    <comment ref="G16" authorId="0">
      <text>
        <r>
          <rPr>
            <b val="true"/>
            <sz val="10"/>
            <color rgb="FF000000"/>
            <rFont val="Tahoma"/>
            <family val="0"/>
          </rPr>
          <t xml:space="preserve">AUT: 15,34BEL: 0,0000BGR: NA; EF:NA; MA:NACYP: NA; EF:NA; MA:NACZE: NO; EF:NA; MA:NADEU: NO; EF:NA; MA:NADNK: NA; EF:NA; MA:NAESP: 532,42; EF:PS; MA:T2EST: NA; EF:NA; MA:NAFIN: 3,10; EF:D; MA:T2FRK: 297,14; EF:CS; MA:CRGBR: 1197,09GRC: NO; EF:NA; MA:NAHUN: NA; EF:NA; MA:NAIRL: NO; EF:NA; MA:NAITA: NA; EF:NA; MA:NALTU: NO; EF:NA; MA:NALUX: NA; EF:NA; MA:NALVA: NA; EF:NA; MA:NAMLT: NA; EF:NA; MA:NANLD: 2124,51; EF:CS; MA:T2POL: 1765,26; EF:CS; MA:CS,T2PRT: NO; EF:NA; MA:NAROM: 11,89; EF:D; MA:DSVK: NA; EF:NA; MA:NASVN: NA;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67</xdr:col>
                <xdr:colOff>40</xdr:colOff>
                <xdr:row>15</xdr:row>
                <xdr:rowOff>12</xdr:rowOff>
              </xdr:to>
            </anchor>
          </commentPr>
        </mc:Choice>
        <mc:Fallback/>
      </mc:AlternateContent>
    </comment>
    <comment ref="G17" authorId="0">
      <text>
        <r>
          <rPr>
            <b val="true"/>
            <sz val="10"/>
            <color rgb="FF000000"/>
            <rFont val="Tahoma"/>
            <family val="0"/>
          </rPr>
          <t xml:space="preserve">AUT: 20,81BEL: 0,0000BGR: 67,20; EF:CS; MA:DCYP: 0,0000CZE: NE; EF:NA; MA:NADEU: 248,41; EF:CS; MA:CSDNK: NO; EF:NA; MA:NAESP: 298,81; EF:PS; MA:DEST: NO; EF:NA; MA:NAFIN: IE; EF:NA; MA:NA; COMMFRK: NE; EF:NA; MA:NAGBR: IE; EF:NA; MA:NAGRC: 50,10; EF:CS; MA:T1; COMMHUN: NO; EF:NA; MA:NAIRL: NO; EF:NA; MA:NAITA: 384,45; EF:CR; MA:DLTU: NO; EF:NA; MA:NALUX: NO; EF:NA; MA:NALVA: NO; EF:NA; MA:NAMLT: NO; EF:NA; MA:NANLD: NO; EF:NA; MA:NAPOL: 234,39; EF:D; MA:T1PRT: 2,69; EF:D; MA:DROM: 185,30; EF:D; MA:T1bSVK: IE; EF:NA; MA:NA; COMMSVN: 88,05; EF:PS; MA:DSWE: 244,00; EF:PS; MA:T1</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69</xdr:col>
                <xdr:colOff>30</xdr:colOff>
                <xdr:row>16</xdr:row>
                <xdr:rowOff>11</xdr:rowOff>
              </xdr:to>
            </anchor>
          </commentPr>
        </mc:Choice>
        <mc:Fallback/>
      </mc:AlternateContent>
    </comment>
    <comment ref="G18" authorId="0">
      <text>
        <r>
          <rPr>
            <b val="true"/>
            <sz val="10"/>
            <color rgb="FF000000"/>
            <rFont val="Tahoma"/>
            <family val="0"/>
          </rPr>
          <t xml:space="preserve">AUT: 158,44BEL: 0,0000BGR: NO; EF:NA; MA:NACYP: 0,0000CZE: NO; EF:NA; MA:NADEU: 943,64; EF:CS; MA:T3DNK: NO; EF:NA; MA:NAESP: 607,96; EF:PS; MA:DEST: NO; EF:NA; MA:NAFIN: NO; EF:NA; MA:NAFRK: 473,75; EF:PS; MA:CRGBR: 456,04GRC: 236,17; EF:CR; MA:CRHUN: 113,18; EF:D; MA:D, T2IRL: NO; EF:NA; MA:NAITA: 337,90; EF:CR; MA:DLTU: NO; EF:NA; MA:NALUX: NO; EF:NA; MA:NALVA: NO; EF:NA; MA:NAMLT: NO; EF:NA; MA:NANLD: 382,53; EF:CS; MA:T1aPOL: 82,43; EF:D; MA:T1PRT: NO; EF:NA; MA:NAROM: 230,94; EF:D; MA:T1bSVK: 119,34; EF:PS; MA:T2SVN: 142,19; EF:D; MA:DSWE: 133,44; EF:PS; MA:D</t>
        </r>
      </text>
      <mc:AlternateContent>
        <mc:Choice Requires="v2">
          <commentPr autoFill="true" autoScale="false" colHidden="false" locked="false" rowHidden="false" textHAlign="justify" textVAlign="top">
            <anchor moveWithCells="false" sizeWithCells="false">
              <xdr:from>
                <xdr:col>7</xdr:col>
                <xdr:colOff>16</xdr:colOff>
                <xdr:row>16</xdr:row>
                <xdr:rowOff>37</xdr:rowOff>
              </xdr:from>
              <xdr:to>
                <xdr:col>68</xdr:col>
                <xdr:colOff>9</xdr:colOff>
                <xdr:row>17</xdr:row>
                <xdr:rowOff>11</xdr:rowOff>
              </xdr:to>
            </anchor>
          </commentPr>
        </mc:Choice>
        <mc:Fallback/>
      </mc:AlternateContent>
    </comment>
    <comment ref="G20" authorId="0">
      <text>
        <r>
          <rPr>
            <b val="true"/>
            <sz val="10"/>
            <color rgb="FF000000"/>
            <rFont val="Tahoma"/>
            <family val="0"/>
          </rPr>
          <t xml:space="preserve">DEU: NO; EF:NA; MA:NABEL: NA;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28</xdr:rowOff>
              </xdr:from>
              <xdr:to>
                <xdr:col>15</xdr:col>
                <xdr:colOff>39</xdr:colOff>
                <xdr:row>19</xdr:row>
                <xdr:rowOff>11</xdr:rowOff>
              </xdr:to>
            </anchor>
          </commentPr>
        </mc:Choice>
        <mc:Fallback/>
      </mc:AlternateContent>
    </comment>
    <comment ref="G21" authorId="0">
      <text>
        <r>
          <rPr>
            <b val="true"/>
            <sz val="10"/>
            <color rgb="FF000000"/>
            <rFont val="Tahoma"/>
            <family val="0"/>
          </rPr>
          <t xml:space="preserve">AUT: NA; EF:NA; MA:NABEL: 0,0000BGR: NA; EF:NA; MA:NACYP: NA; EF:NA; MA:NACZE: NA; EF:NA; MA:NADEU: NO; EF:NA; MA:NADNK: NO; EF:NA; MA:NAESP: 58,28; EF:PS; MA:DEST: NA; EF:NA; MA:NAFIN: 0,2700; EF:D; MA:T2FRK: NA; EF:NA; MA:NAGBR: NO; EF:NA; MA:NAGRC: NO; EF:NA; MA:NAHUN: NA; EF:NA; MA:NAIRL: NO; EF:NA; MA:NAITA: NA; EF:NA; MA:NALTU: NO; EF:NA; MA:NALUX: NA; EF:NA; MA:NALVA: NO; EF:NA; MA:NAMLT: NA; EF:NA; MA:NANLD: NO; EF:NA; MA:NAPOL: 243,24; EF:D; MA:T1PRT: NO; EF:NA; MA:NAROM: NA; EF:NA; MA:NASVK: NA; EF:NA; MA:NASVN: NA; EF:NA; MA:NASWE: 194,68; EF:PS; MA:D</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68</xdr:col>
                <xdr:colOff>48</xdr:colOff>
                <xdr:row>20</xdr:row>
                <xdr:rowOff>11</xdr:rowOff>
              </xdr:to>
            </anchor>
          </commentPr>
        </mc:Choice>
        <mc:Fallback/>
      </mc:AlternateContent>
    </comment>
    <comment ref="G22" authorId="0">
      <text>
        <r>
          <rPr>
            <b val="true"/>
            <sz val="10"/>
            <color rgb="FF000000"/>
            <rFont val="Tahoma"/>
            <family val="0"/>
          </rPr>
          <t xml:space="preserve">AUT: NA; EF:NA; MA:NABEL: 0,0000BGR: NO; EF:NA; MA:NACYP: 0,0000CZE: NA; EF:NA; MA:NADEU: NO; EF:NA; MA:NADNK: NE; EF:NA; MA:NAESP: NA; EF:NA; MA:NAEST: NO; EF:NA; MA:NAFIN: NO; EF:NA; MA:NAFRK: 0,0875; EF:CS; MA:CRGBR: NE; EF:NA; MA:NAGRC: NE; EF:NA; MA:NAHUN: NO; EF:NA; MA:NAIRL: NE; EF:NA; MA:NAITA: NA; EF:NA; MA:NALTU: NE; EF:NA; MA:NALUX: NO; EF:NA; MA:NALVA: NE; EF:NA; MA:NAMLT: NA; EF:NA; MA:NANLD: 49,24; EF:CS; MA:T1bPOL: NA,NE; EF:NA; MA:NAPRT: 0,4366; EF:CR; MA:CRROM: NE; EF:NA; MA:NASVK: NO; EF:NA; MA:NASVN: NA;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68</xdr:col>
                <xdr:colOff>38</xdr:colOff>
                <xdr:row>21</xdr:row>
                <xdr:rowOff>11</xdr:rowOff>
              </xdr:to>
            </anchor>
          </commentPr>
        </mc:Choice>
        <mc:Fallback/>
      </mc:AlternateContent>
    </comment>
    <comment ref="G24" authorId="0">
      <text>
        <r>
          <rPr>
            <b val="true"/>
            <sz val="10"/>
            <color rgb="FF000000"/>
            <rFont val="Tahoma"/>
            <family val="0"/>
          </rPr>
          <t xml:space="preserve">AUT: NA; EF:NA; MA:NA; COMMBEL: 0,0000BGR: NO; EF:NA; MA:NACYP: 0,0000CZE: NA; EF:NA; MA:NADEU: NO; EF:NA; MA:NADNK: NE; EF:NA; MA:NA; COMMESP: NA; EF:NA; MA:NA; COMMEST: NO; EF:NA; MA:NAFIN: NO; EF:NA; MA:NAFRK: 0,0875; EF:CS; MA:CRGBR: NE; EF:NA; MA:NAGRC: NE; EF:NA; MA:NAHUN: NO; EF:NA; MA:NAIRL: NE; EF:NA; MA:NA; COMMITA: NA; EF:NA; MA:NALTU: NE; EF:NA; MA:NA; COMMLUX: NO; EF:NA; MA:NALVA: NE; EF:NA; MA:NA; COMMMLT: NA; EF:NA; MA:NANLD: 49,24; EF:CS; MA:T1bPOL: NE; EF:NA; MA:NAPRT: 0,4366; EF:CR; MA:CRROM: NE; EF:NA; MA:NA; COMMSVK: NO; EF:NA; MA:NASVN: NA;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73</xdr:col>
                <xdr:colOff>32</xdr:colOff>
                <xdr:row>21</xdr:row>
                <xdr:rowOff>11</xdr:rowOff>
              </xdr:to>
            </anchor>
          </commentPr>
        </mc:Choice>
        <mc:Fallback/>
      </mc:AlternateContent>
    </comment>
    <comment ref="G25" authorId="0">
      <text>
        <r>
          <rPr>
            <b val="true"/>
            <sz val="10"/>
            <color rgb="FF000000"/>
            <rFont val="Tahoma"/>
            <family val="0"/>
          </rPr>
          <t xml:space="preserve">AUT: NA; EF:NA; MA:NADEU: NO; EF:NA; MA:NANLD: 325.69174100380002; EF:CS,D; MA:CS,T1bBEL: 408.39999999999998</t>
        </r>
      </text>
      <mc:AlternateContent>
        <mc:Choice Requires="v2">
          <commentPr autoFill="true" autoScale="false" colHidden="false" locked="false" rowHidden="false" textHAlign="justify" textVAlign="top">
            <anchor moveWithCells="false" sizeWithCells="false">
              <xdr:from>
                <xdr:col>7</xdr:col>
                <xdr:colOff>16</xdr:colOff>
                <xdr:row>23</xdr:row>
                <xdr:rowOff>21</xdr:rowOff>
              </xdr:from>
              <xdr:to>
                <xdr:col>18</xdr:col>
                <xdr:colOff>30</xdr:colOff>
                <xdr:row>24</xdr:row>
                <xdr:rowOff>11</xdr:rowOff>
              </xdr:to>
            </anchor>
          </commentPr>
        </mc:Choice>
        <mc:Fallback/>
      </mc:AlternateContent>
    </comment>
    <comment ref="G26" authorId="0">
      <text>
        <r>
          <rPr>
            <b val="true"/>
            <sz val="10"/>
            <color rgb="FF000000"/>
            <rFont val="Tahoma"/>
            <family val="0"/>
          </rPr>
          <t xml:space="preserve">AUT: NA; EF:NA; MA:NABEL: NA,NE;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325,69; EF:CS,D; MA:CS,T1bPOL: NE; EF:NA; MA:NAPRT: NO;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5</xdr:rowOff>
              </xdr:from>
              <xdr:to>
                <xdr:col>70</xdr:col>
                <xdr:colOff>16</xdr:colOff>
                <xdr:row>25</xdr:row>
                <xdr:rowOff>11</xdr:rowOff>
              </xdr:to>
            </anchor>
          </commentPr>
        </mc:Choice>
        <mc:Fallback/>
      </mc:AlternateContent>
    </comment>
    <comment ref="H9" authorId="0">
      <text>
        <r>
          <rPr>
            <b val="true"/>
            <sz val="10"/>
            <color rgb="FF000000"/>
            <rFont val="Tahoma"/>
            <family val="0"/>
          </rPr>
          <t xml:space="preserve">AUT: NO; EF:D,PS; MA:CS,T2BEL: NABGR: NA,NO; EF:CS; MA:DCYP: NA; EF:NA; MA:NACZE: NA,NE,NO; EF:NA; MA:NADEU: IE,NE,NO; EF:CS; MA:CS,T2,T3DNK: NA,NO; EF:D; MA:T1ESP: IE,NA,NE; EF:CS,PS; MA:D,T2EST: NA,NO; EF:NA; MA:NAFIN: NO; EF:NA; MA:NAFRK: IE,NA,NE; EF:NA; MA:NAGBR: NA,NOGRC: NO; EF:NA; MA:NAHUN: NA,NO; EF:NA; MA:NAIRL: NO; EF:NA; MA:NAITA: NA; EF:NA; MA:NALTU: NO; EF:NA; MA:NALUX: NA,NE,NO; EF:NA; MA:NALVA: NA,NO; EF:PS; MA:T2MLT: NA,NO; EF:NA; MA:NANLD: IE,NA,NO; EF:NA; MA:NAPOL: IE,NE; EF:NA; MA:NAPRT: NO; EF:NA; MA:NAROM: NA,NE; EF:NA; MA:NASVK: NA,NO; EF:NA; MA:NASVN: NA,NO; EF:NA; MA:NASWE: 77,39; EF:CS,PS; MA:CS,D,T1</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76</xdr:col>
                <xdr:colOff>15</xdr:colOff>
                <xdr:row>8</xdr:row>
                <xdr:rowOff>12</xdr:rowOff>
              </xdr:to>
            </anchor>
          </commentPr>
        </mc:Choice>
        <mc:Fallback/>
      </mc:AlternateContent>
    </comment>
    <comment ref="H10" authorId="0">
      <text>
        <r>
          <rPr>
            <b val="true"/>
            <sz val="10"/>
            <color rgb="FF000000"/>
            <rFont val="Tahoma"/>
            <family val="0"/>
          </rPr>
          <t xml:space="preserve">AUT: NO; EF:D,PS; MA:CS,T2BEL: 0,0000BGR: NA,NO; EF:CS; MA:DCYP: NA; EF:NA; MA:NACZE: NA,NO; EF:NA; MA:NADEU: IE,NE,NO; EF:CS; MA:T2DNK: NA,NO; EF:D; MA:T1ESP: IE,NA,NE; EF:CS,PS; MA:T2EST: NA; EF:NA; MA:NAFIN: NO; EF:NA; MA:NAFRK: IE,NA; EF:NA; MA:NAGBR: NA,NOGRC: NO; EF:NA; MA:NAHUN: NA,NO; EF:NA; MA:NAIRL: NO; EF:NA; MA:NAITA: NA; EF:NA; MA:NALTU: NO; EF:NA; MA:NALUX: NA,NE,NO; EF:NA; MA:NALVA: NA,NO; EF:PS; MA:T2MLT: NA,NO; EF:NA; MA:NANLD: IE,NO; EF:NA; MA:NAPOL: IE,NE; EF:NA; MA:NAPRT: NO; EF:NA; MA:NAROM: NE; EF:NA; MA:NASVK: NA,NO; EF:NA; MA:NASVN: NA,NO; EF:NA; MA:NASWE: NA; EF:CS,PS; MA:CS,T1</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73</xdr:col>
                <xdr:colOff>49</xdr:colOff>
                <xdr:row>9</xdr:row>
                <xdr:rowOff>12</xdr:rowOff>
              </xdr:to>
            </anchor>
          </commentPr>
        </mc:Choice>
        <mc:Fallback/>
      </mc:AlternateContent>
    </comment>
    <comment ref="H11" authorId="0">
      <text>
        <r>
          <rPr>
            <b val="true"/>
            <sz val="10"/>
            <color rgb="FF000000"/>
            <rFont val="Tahoma"/>
            <family val="0"/>
          </rPr>
          <t xml:space="preserve">AUT: NOBEL: 0,0000BGR: NO; EF:CS; MA:DCYP: NA; EF:NA; MA:NACZE: NA; EF:NA; MA:NADEU: NO; EF:CS; MA:T2DNK: NA; EF:D; MA:T1ESP: NE; EF:CS; MA:T2EST: NA; EF:NA; MA:NAFIN: NO; EF:NA; MA:NAFRK: NA; EF:NA; MA:NAGBR: NO; EF:CS; MA:T3GRC: NO; EF:NA; MA:NAHUN: NO; EF:NA; MA:NAIRL: NO; EF:NA; MA:NAITA: NA; EF:NA; MA:NALTU: NO; EF:NA; MA:NALUX: NE; EF:NA; MA:NA; COMMLVA: NO; EF:PS; MA:T2MLT: NO; EF:NA; MA:NANLD: NO; EF:NA; MA:NAPOL: IE; EF:NA; MA:NAPRT: NO; EF:NA; MA:NAROM: NE; EF:NA; MA:NA; COMMSVK: NO; EF:NA; MA:NASVN: NA; EF:NA; MA:NASWE: NA; EF:PS; MA:T1, CS</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68</xdr:col>
                <xdr:colOff>33</xdr:colOff>
                <xdr:row>10</xdr:row>
                <xdr:rowOff>12</xdr:rowOff>
              </xdr:to>
            </anchor>
          </commentPr>
        </mc:Choice>
        <mc:Fallback/>
      </mc:AlternateContent>
    </comment>
    <comment ref="H12" authorId="0">
      <text>
        <r>
          <rPr>
            <b val="true"/>
            <sz val="10"/>
            <color rgb="FF000000"/>
            <rFont val="Tahoma"/>
            <family val="0"/>
          </rPr>
          <t xml:space="preserve">AUT: NO; EF:D, PS; MA:T2, CSBEL: 0,0000BGR: NO; EF:NA; MA:NACYP: NA; EF:NA; MA:NACZE: NA; EF:NA; MA:NADEU: NO; EF:NA; MA:NADNK: NO; EF:NA; MA:NAESP: NA; EF:CS; MA:T2EST: NA; EF:NA; MA:NAFIN: NO; EF:NA; MA:NAFRK: NA; EF:NA; MA:NAGBR: NA; EF:NA; MA:NAGRC: NO; EF:NA; MA:NAHUN: NO; EF:NA; MA:NAIRL: NO; EF:NA; MA:NAITA: NA; EF:NA; MA:NALTU: NO; EF:NA; MA:NALUX: NE; EF:NA; MA:NA; COMMLVA: NO; EF:NA; MA:NAMLT: NO; EF:NA; MA:NANLD: NO; EF:NA; MA:NAPOL: NE; EF:NA; MA:NAPRT: NO; EF:NA; MA:NAROM: NE; EF:NA; MA:NA; COMMSVK: NO; EF:NA; MA:NASVN: NA; EF:NA; MA:NASWE: NA; EF:CS; MA:CS</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70</xdr:col>
                <xdr:colOff>61</xdr:colOff>
                <xdr:row>11</xdr:row>
                <xdr:rowOff>12</xdr:rowOff>
              </xdr:to>
            </anchor>
          </commentPr>
        </mc:Choice>
        <mc:Fallback/>
      </mc:AlternateContent>
    </comment>
    <comment ref="H13" authorId="0">
      <text>
        <r>
          <rPr>
            <b val="true"/>
            <sz val="10"/>
            <color rgb="FF000000"/>
            <rFont val="Tahoma"/>
            <family val="0"/>
          </rPr>
          <t xml:space="preserve">AUT: NO; EF:NA; MA:NABEL: 0,0000BGR: NO; EF:NA; MA:NACYP: NA; EF:NA; MA:NACZE: NA; EF:NA; MA:NADEU: IE; EF:NA; MA:NA; COMMDNK: NO; EF:NA; MA:NAESP: NE; EF:CS; MA:T2EST: NA; EF:NA; MA:NAFIN: NO; EF:NA; MA:NAFRK: IE; EF:NA; MA:NAGBR: NO; EF:NA; MA:NAGRC: NO; EF:NA; MA:NAHUN: NO; EF:NA; MA:NAIRL: NO; EF:NA; MA:NAITA: NA; EF:NA; MA:NALTU: NO; EF:NA; MA:NALUX: NE; EF:NA; MA:NA; COMMLVA: NO; EF:NA; MA:NAMLT: NO; EF:NA; MA:NANLD: NO; EF:NA; MA:NAPOL: NE; EF:NA; MA:NAPRT: NO;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70</xdr:col>
                <xdr:colOff>61</xdr:colOff>
                <xdr:row>12</xdr:row>
                <xdr:rowOff>12</xdr:rowOff>
              </xdr:to>
            </anchor>
          </commentPr>
        </mc:Choice>
        <mc:Fallback/>
      </mc:AlternateContent>
    </comment>
    <comment ref="H14" authorId="0">
      <text>
        <r>
          <rPr>
            <b val="true"/>
            <sz val="10"/>
            <color rgb="FF000000"/>
            <rFont val="Tahoma"/>
            <family val="0"/>
          </rPr>
          <t xml:space="preserve">AUT: NO; EF:NA; MA:NABEL: 0,0000BGR: NO; EF:NA; MA:NACYP: NA; EF:NA; MA:NACZE: NA; EF:NA; MA:NADEU: NE; EF:NA; MA:NA; COMMDNK: NO; EF:NA; MA:NAESP: IE; EF:NA; MA:NAEST: NA; EF:NA; MA:NAFIN: NO; EF:NA; MA:NAFRK: IE; EF:NA; MA:NAGBR: NA; EF:NA; MA:NAGRC: NO; EF:NA; MA:NAHUN: NO; EF:NA; MA:NAIRL: NO; EF:NA; MA:NAITA: NA; EF:NA; MA:NALTU: NO; EF:NA; MA:NALUX: NO; EF:NA; MA:NALVA: NO; EF:NA; MA:NAMLT: NO; EF:NA; MA:NANLD: IE; EF:NA; MA:NA; COMMPOL: NE; EF:NA; MA:NAPRT: NO;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2</xdr:row>
                <xdr:rowOff>22</xdr:rowOff>
              </xdr:from>
              <xdr:to>
                <xdr:col>70</xdr:col>
                <xdr:colOff>64</xdr:colOff>
                <xdr:row>13</xdr:row>
                <xdr:rowOff>12</xdr:rowOff>
              </xdr:to>
            </anchor>
          </commentPr>
        </mc:Choice>
        <mc:Fallback/>
      </mc:AlternateContent>
    </comment>
    <comment ref="H15" authorId="0">
      <text>
        <r>
          <rPr>
            <b val="true"/>
            <sz val="10"/>
            <color rgb="FF000000"/>
            <rFont val="Tahoma"/>
            <family val="0"/>
          </rPr>
          <t xml:space="preserve">DEU: NO; EF:NA; MA:NABEL: NA; EF:NA; MA:NANLD: NO; EF:CS; MA:T2AUT: NO</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15</xdr:col>
                <xdr:colOff>16</xdr:colOff>
                <xdr:row>14</xdr:row>
                <xdr:rowOff>12</xdr:rowOff>
              </xdr:to>
            </anchor>
          </commentPr>
        </mc:Choice>
        <mc:Fallback/>
      </mc:AlternateContent>
    </comment>
    <comment ref="H16" authorId="0">
      <text>
        <r>
          <rPr>
            <b val="true"/>
            <sz val="10"/>
            <color rgb="FF000000"/>
            <rFont val="Tahoma"/>
            <family val="0"/>
          </rPr>
          <t xml:space="preserve">AUT: NOBEL: 0,0000BGR: NA; EF:NA; MA:NACYP: NA; EF:NA; MA:NACZE: NO; EF:NA; MA:NADEU: NO; EF:NA; MA:NADNK: NA; EF:NA; MA:NAESP: 0,0000; EF:PS; MA:T2EST: NA; EF:NA; MA:NAFIN: NO; EF:NA; MA:NAFRK: NA; EF:NA; MA:NAGBR: NOGRC: NO; EF:NA; MA:NAHUN: NA; EF:NA; MA:NAIRL: NO; EF:NA; MA:NAITA: NA; EF:NA; MA:NALTU: NO; EF:NA; MA:NALUX: NA; EF:NA; MA:NALVA: NA; EF:NA; MA:NAMLT: NA; EF:NA; MA:NANLD: NO; EF:NA; MA:NAPOL: NE; EF:NA; MA:NAPRT: NO;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66</xdr:col>
                <xdr:colOff>24</xdr:colOff>
                <xdr:row>15</xdr:row>
                <xdr:rowOff>12</xdr:rowOff>
              </xdr:to>
            </anchor>
          </commentPr>
        </mc:Choice>
        <mc:Fallback/>
      </mc:AlternateContent>
    </comment>
    <comment ref="H17" authorId="0">
      <text>
        <r>
          <rPr>
            <b val="true"/>
            <sz val="10"/>
            <color rgb="FF000000"/>
            <rFont val="Tahoma"/>
            <family val="0"/>
          </rPr>
          <t xml:space="preserve">AUT: NOBEL: 0,0000BGR: NO; EF:CS; MA:DCYP: 0,0000CZE: NE; EF:NA; MA:NADEU: NO; EF:CS; MA:CSDNK: NO; EF:NA; MA:NAESP: NA; EF:PS; MA:DEST: NO; EF:NA; MA:NAFIN: NO; EF:NA; MA:NAFRK: NE; EF:NA; MA:NAGBR: NO; EF:NA; MA:NAGRC: NO; EF:NA; MA:NAHUN: NO; EF:NA; MA:NAIRL: NO; EF:NA; MA:NAITA: NA; EF:NA; MA:NALTU: NO; EF:NA; MA:NALUX: NO; EF:NA; MA:NALVA: NO; EF:NA; MA:NAMLT: NO; EF:NA; MA:NANLD: NA; EF:NA; MA:NAPOL: NE; EF:NA; MA:NAPRT: NO; EF:NA; MA:NAROM: NE; EF:NA; MA:NA; COMMSVK: NO; EF:NA; MA:NASVN: NO; EF:NA; MA:NASWE: 30,95; EF:PS; MA:T1</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66</xdr:col>
                <xdr:colOff>53</xdr:colOff>
                <xdr:row>16</xdr:row>
                <xdr:rowOff>11</xdr:rowOff>
              </xdr:to>
            </anchor>
          </commentPr>
        </mc:Choice>
        <mc:Fallback/>
      </mc:AlternateContent>
    </comment>
    <comment ref="H18" authorId="0">
      <text>
        <r>
          <rPr>
            <b val="true"/>
            <sz val="10"/>
            <color rgb="FF000000"/>
            <rFont val="Tahoma"/>
            <family val="0"/>
          </rPr>
          <t xml:space="preserve">AUT: NOBEL: 0,0000BGR: NO; EF:NA; MA:NACYP: 0,0000CZE: NO; EF:NA; MA:NADEU: NO; EF:CS; MA:T3DNK: NO; EF:NA; MA:NAESP: NE; EF:PS; MA:DEST: NO; EF:NA; MA:NAFIN: NO; EF:NA; MA:NAFRK: NA; EF:NA; MA:NAGBR: NO; EF:CS; MA:T2GRC: NO; EF:NA; MA:NAHUN: NO; EF:NA; MA:NAIRL: NO; EF:NA; MA:NAITA: NA; EF:NA; MA:NALTU: NO; EF:NA; MA:NALUX: NO; EF:NA; MA:NALVA: NO; EF:NA; MA:NAMLT: NO; EF:NA; MA:NANLD: NO; EF:NA; MA:NAPOL: NE; EF:NA; MA:NAPRT: NO; EF:NA; MA:NAROM: NE; EF:NA; MA:NA; COMMSVK: NO; EF:NA; MA:NASVN: NO; EF:NA; MA:NASWE: 46,26; EF:PS; MA:D</t>
        </r>
      </text>
      <mc:AlternateContent>
        <mc:Choice Requires="v2">
          <commentPr autoFill="true" autoScale="false" colHidden="false" locked="false" rowHidden="false" textHAlign="justify" textVAlign="top">
            <anchor moveWithCells="false" sizeWithCells="false">
              <xdr:from>
                <xdr:col>8</xdr:col>
                <xdr:colOff>16</xdr:colOff>
                <xdr:row>16</xdr:row>
                <xdr:rowOff>37</xdr:rowOff>
              </xdr:from>
              <xdr:to>
                <xdr:col>66</xdr:col>
                <xdr:colOff>53</xdr:colOff>
                <xdr:row>17</xdr:row>
                <xdr:rowOff>11</xdr:rowOff>
              </xdr:to>
            </anchor>
          </commentPr>
        </mc:Choice>
        <mc:Fallback/>
      </mc:AlternateContent>
    </comment>
    <comment ref="H20" authorId="0">
      <text>
        <r>
          <rPr>
            <b val="true"/>
            <sz val="10"/>
            <color rgb="FF000000"/>
            <rFont val="Tahoma"/>
            <family val="0"/>
          </rPr>
          <t xml:space="preserve">DEU: NO; EF:NA; MA:NABEL: NA; EF:NA; MA:NANLD: NO; EF:NA; MA:NAAUT: NO;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44</xdr:rowOff>
              </xdr:from>
              <xdr:to>
                <xdr:col>16</xdr:col>
                <xdr:colOff>57</xdr:colOff>
                <xdr:row>18</xdr:row>
                <xdr:rowOff>19</xdr:rowOff>
              </xdr:to>
            </anchor>
          </commentPr>
        </mc:Choice>
        <mc:Fallback/>
      </mc:AlternateContent>
    </comment>
    <comment ref="H21" authorId="0">
      <text>
        <r>
          <rPr>
            <b val="true"/>
            <sz val="10"/>
            <color rgb="FF000000"/>
            <rFont val="Tahoma"/>
            <family val="0"/>
          </rPr>
          <t xml:space="preserve">AUT: NO; EF:NA; MA:NABEL: NABGR: NA; EF:NA; MA:NACYP: NA; EF:NA; MA:NACZE: NA; EF:NA; MA:NADEU: NO; EF:NA; MA:NADNK: NO; EF:NA; MA:NAESP: NE; EF:PS; MA:DEST: NA; EF:NA; MA:NAFIN: NO; EF:NA; MA:NAFRK: NA; EF:NA; MA:NAGBR: NA; EF:NA; MA:NAGRC: NO; EF:NA; MA:NAHUN: NA; EF:NA; MA:NAIRL: NO; EF:NA; MA:NAITA: NA; EF:NA; MA:NALTU: NO; EF:NA; MA:NALUX: NA; EF:NA; MA:NALVA: NO; EF:NA; MA:NAMLT: NA; EF:NA; MA:NANLD: NO; EF:NA; MA:NAPOL: NE; EF:NA; MA:NAPRT: NO; EF:NA; MA:NAROM: NA; EF:NA; MA:NASVK: NA; EF:NA; MA:NASVN: NA; EF:NA; MA:NASWE: 0,1833; EF:PS; MA:D</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68</xdr:col>
                <xdr:colOff>51</xdr:colOff>
                <xdr:row>20</xdr:row>
                <xdr:rowOff>11</xdr:rowOff>
              </xdr:to>
            </anchor>
          </commentPr>
        </mc:Choice>
        <mc:Fallback/>
      </mc:AlternateContent>
    </comment>
    <comment ref="H22" authorId="0">
      <text>
        <r>
          <rPr>
            <b val="true"/>
            <sz val="10"/>
            <color rgb="FF000000"/>
            <rFont val="Tahoma"/>
            <family val="0"/>
          </rPr>
          <t xml:space="preserve">AUT: NO; EF:NA; MA:NABEL: 0,0000BGR: NO; EF:NA; MA:NACYP: 0,0000CZE: NA; EF:NA; MA:NADEU: NO; EF:NA; MA:NADNK: NA; EF:NA; MA:NAESP: NA; EF:NA; MA:NAEST: NA; EF:NA; MA:NAFIN: NO; EF:NA; MA:NAFRK: NA; EF:NA; MA:NAGBR: NO; EF:NA; MA:NAGRC: NA; EF:NA; MA:NAHUN: NO; EF:NA; MA:NAIRL: NE; EF:NA; MA:NAITA: NA; EF:NA; MA:NALTU: NE; EF:NA; MA:NALUX: NO; EF:NA; MA:NALVA: NA; EF:NA; MA:NAMLT: NA; EF:NA; MA:NANLD: NO; EF:NA; MA:NAPOL: NE; EF:NA; MA:NAPRT: NO; EF:NA; MA:NAROM: NE; EF:NA; MA:NASVK: NO; EF:NA; MA:NASVN: NA;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8</xdr:row>
                <xdr:rowOff>29</xdr:rowOff>
              </xdr:from>
              <xdr:to>
                <xdr:col>68</xdr:col>
                <xdr:colOff>39</xdr:colOff>
                <xdr:row>19</xdr:row>
                <xdr:rowOff>12</xdr:rowOff>
              </xdr:to>
            </anchor>
          </commentPr>
        </mc:Choice>
        <mc:Fallback/>
      </mc:AlternateContent>
    </comment>
    <comment ref="H24" authorId="0">
      <text>
        <r>
          <rPr>
            <b val="true"/>
            <sz val="10"/>
            <color rgb="FF000000"/>
            <rFont val="Tahoma"/>
            <family val="0"/>
          </rPr>
          <t xml:space="preserve">AUT: NO; EF:NA; MA:NABEL: 0,0000BGR: NO; EF:NA; MA:NACYP: 0,0000CZE: NA; EF:NA; MA:NADEU: NO; EF:NA; MA:NADNK: NA; EF:NA; MA:NAESP: NA; EF:NA; MA:NAEST: NA; EF:NA; MA:NAFIN: NO; EF:NA; MA:NAFRK: NA; EF:NA; MA:NAGBR: NO; EF:NA; MA:NAGRC: NA; EF:NA; MA:NAHUN: NO; EF:NA; MA:NAIRL: NE; EF:NA; MA:NA; COMMITA: NA; EF:NA; MA:NALTU: NE; EF:NA; MA:NA; COMMLUX: NO; EF:NA; MA:NALVA: NA; EF:NA; MA:NAMLT: NA; EF:NA; MA:NANLD: NO; EF:NA; MA:NAPOL: NE; EF:NA; MA:NAPRT: NO; EF:NA; MA:NAROM: NE; EF:NA; MA:NA; COMMSVK: NO; EF:NA; MA:NASVN: NA;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70</xdr:col>
                <xdr:colOff>56</xdr:colOff>
                <xdr:row>21</xdr:row>
                <xdr:rowOff>11</xdr:rowOff>
              </xdr:to>
            </anchor>
          </commentPr>
        </mc:Choice>
        <mc:Fallback/>
      </mc:AlternateContent>
    </comment>
    <comment ref="H25" authorId="0">
      <text>
        <r>
          <rPr>
            <b val="true"/>
            <sz val="10"/>
            <color rgb="FF000000"/>
            <rFont val="Tahoma"/>
            <family val="0"/>
          </rPr>
          <t xml:space="preserve">AUT: NA; EF:NA; MA:NADEU: NO; EF:NA; MA:NANLD: NO; EF:CS,D; MA:CS,T1bBEL: NA</t>
        </r>
      </text>
      <mc:AlternateContent>
        <mc:Choice Requires="v2">
          <commentPr autoFill="true" autoScale="false" colHidden="false" locked="false" rowHidden="false" textHAlign="justify" textVAlign="top">
            <anchor moveWithCells="false" sizeWithCells="false">
              <xdr:from>
                <xdr:col>8</xdr:col>
                <xdr:colOff>16</xdr:colOff>
                <xdr:row>22</xdr:row>
                <xdr:rowOff>5</xdr:rowOff>
              </xdr:from>
              <xdr:to>
                <xdr:col>15</xdr:col>
                <xdr:colOff>60</xdr:colOff>
                <xdr:row>23</xdr:row>
                <xdr:rowOff>11</xdr:rowOff>
              </xdr:to>
            </anchor>
          </commentPr>
        </mc:Choice>
        <mc:Fallback/>
      </mc:AlternateContent>
    </comment>
    <comment ref="H26" authorId="0">
      <text>
        <r>
          <rPr>
            <b val="true"/>
            <sz val="10"/>
            <color rgb="FF000000"/>
            <rFont val="Tahoma"/>
            <family val="0"/>
          </rPr>
          <t xml:space="preserve">AUT: NA; EF:NA; MA:NABEL: NA;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NO; EF:NA; MA:NAPOL: NE; EF:NA; MA:NAPRT: NO;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70</xdr:col>
                <xdr:colOff>16</xdr:colOff>
                <xdr:row>25</xdr:row>
                <xdr:rowOff>11</xdr:rowOff>
              </xdr:to>
            </anchor>
          </commentPr>
        </mc:Choice>
        <mc:Fallback/>
      </mc:AlternateContent>
    </comment>
    <comment ref="I9" authorId="0">
      <text>
        <r>
          <rPr>
            <b val="true"/>
            <sz val="10"/>
            <color rgb="FF000000"/>
            <rFont val="Tahoma"/>
            <family val="0"/>
          </rPr>
          <t xml:space="preserve">AUT: 0,0018; EF:CS; MA:CRBEL: 0,0000BGR: 2,05; EF:D; MA:DCYP: NA; EF:NA; MA:NACZE: 5,20; EF:CR; MA:CRDEU: 0,1488; EF:CS; MA:CSDNK: NA,NO; EF:NA; MA:NAESP: 1,01; EF:CR; MA:CREST: NA,NO; EF:NA; MA:NAFIN: 0,2355; EF:D; MA:T1FRK: 0,0665; EF:CS; MA:CRGBR: 0,5318GRC: NE,NO; EF:NA; MA:NAHUN: IE,NA,NO; EF:NA; MA:NAIRL: NO; EF:NA; MA:NAITA: 2,51; EF:CR,CS,PS; MA:DLTU: NO; EF:NA; MA:NALUX: NA,NO; EF:NA; MA:NALVA: 0,0019; EF:D; MA:T1MLT: NA,NO; EF:NA; MA:NANLD: IE,NA,NO; EF:NA; MA:NAPOL: 6,81; EF:CS,D; MA:T1PRT: IE,NO; EF:NA; MA:NAROM: NA,NE; EF:NA; MA:NASVK: IE,NA,NO; EF:NA; MA:NASVN: NA,NO; EF:NA; MA:NASWE: 0,0054; EF:CS; MA:CS</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76</xdr:col>
                <xdr:colOff>47</xdr:colOff>
                <xdr:row>8</xdr:row>
                <xdr:rowOff>12</xdr:rowOff>
              </xdr:to>
            </anchor>
          </commentPr>
        </mc:Choice>
        <mc:Fallback/>
      </mc:AlternateContent>
    </comment>
    <comment ref="I10" authorId="0">
      <text>
        <r>
          <rPr>
            <b val="true"/>
            <sz val="10"/>
            <color rgb="FF000000"/>
            <rFont val="Tahoma"/>
            <family val="0"/>
          </rPr>
          <t xml:space="preserve">AUT: 0,0018; EF:CS; MA:CRBEL: 0,0000BGR: 2,05; EF:D; MA:DCYP: NA; EF:NA; MA:NACZE: 5,20; EF:CR; MA:CRDEU: 0,1488; EF:CS; MA:CSDNK: NA,NO; EF:NA; MA:NAESP: 1,01; EF:CR; MA:CREST: NA; EF:NA; MA:NAFIN: 0,2355; EF:D; MA:T1FRK: 0,0665; EF:CS; MA:CRGBR: 0,5318GRC: NE,NO; EF:NA; MA:NAHUN: IE,NA; EF:NA; MA:NAIRL: NO; EF:NA; MA:NAITA: 2,51; EF:CR,CS,PS; MA:DLTU: NO; EF:NA; MA:NALUX: NA,NO; EF:NA; MA:NALVA: 0,0019; EF:D; MA:T1MLT: NA,NO; EF:NA; MA:NANLD: IE,NA,NO; EF:NA; MA:NAPOL: 6,75; EF:CS,D; MA:T1PRT: IE,NO; EF:NA; MA:NAROM: NE; EF:NA; MA:NASVK: IE,NA,NO; EF:NA; MA:NASVN: NA,NO; EF:NA; MA:NASWE: 0,0054; EF:CS; MA:C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75</xdr:col>
                <xdr:colOff>47</xdr:colOff>
                <xdr:row>9</xdr:row>
                <xdr:rowOff>12</xdr:rowOff>
              </xdr:to>
            </anchor>
          </commentPr>
        </mc:Choice>
        <mc:Fallback/>
      </mc:AlternateContent>
    </comment>
    <comment ref="I11" authorId="0">
      <text>
        <r>
          <rPr>
            <b val="true"/>
            <sz val="10"/>
            <color rgb="FF000000"/>
            <rFont val="Tahoma"/>
            <family val="0"/>
          </rPr>
          <t xml:space="preserve">AUT: IE; EF:NA; MA:NA; COMMBEL: 0,0000BGR: NO; EF:NA; MA:NACYP: NA; EF:NA; MA:NACZE: IE; EF:NA; MA:NADEU: NA; EF:NA; MA:NADNK: NO; EF:NA; MA:NAESP: NE; EF:NA; MA:NAEST: NA; EF:NA; MA:NAFIN: NO; EF:NA; MA:NAFRK: 0,0665; EF:CS; MA:CRGBR: 0,0383GRC: NE; EF:NA; MA:NA; COMMHUN: IE; EF:NA; MA:NA; COMMIRL: NO; EF:NA; MA:NAITA: 0,5637; EF:CS; MA:DLTU: NO; EF:NA; MA:NALUX: NO; EF:NA; MA:NALVA: 0,0019; EF:D; MA:T1MLT: NO; EF:NA; MA:NANLD: NO; EF:NA; MA:NAPOL: IE; EF:NA; MA:NAPRT: NO; EF:NA; MA:NAROM: NE; EF:NA; MA:NA; COMMSVK: NO; EF:NA; MA:NASVN: NA;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72</xdr:col>
                <xdr:colOff>54</xdr:colOff>
                <xdr:row>10</xdr:row>
                <xdr:rowOff>12</xdr:rowOff>
              </xdr:to>
            </anchor>
          </commentPr>
        </mc:Choice>
        <mc:Fallback/>
      </mc:AlternateContent>
    </comment>
    <comment ref="I12" authorId="0">
      <text>
        <r>
          <rPr>
            <b val="true"/>
            <sz val="10"/>
            <color rgb="FF000000"/>
            <rFont val="Tahoma"/>
            <family val="0"/>
          </rPr>
          <t xml:space="preserve">AUT: IE; EF:NA; MA:NA; COMMBEL: 0,0000BGR: 0,8487; EF:D; MA:DCYP: NA; EF:NA; MA:NACZE: 1,08; EF:CR; MA:CRDEU: IE; EF:NA; MA:NA; COMMDNK: NO; EF:NA; MA:NAESP: 1,01; EF:CR; MA:CREST: NA; EF:NA; MA:NAFIN: NO; EF:NA; MA:NAFRK: NA; EF:NA; MA:NAGBR: IE; EF:NA; MA:NA; COMMGRC: NO; EF:NA; MA:NAHUN: IE; EF:NA; MA:NA; COMMIRL: NO; EF:NA; MA:NAITA: 1,95; EF:CR, CS, PS; MA:DLTU: NO; EF:NA; MA:NALUX: NO; EF:NA; MA:NALVA: NO; EF:NA; MA:NAMLT: NO; EF:NA; MA:NANLD: NO; EF:NA; MA:NAPOL: NE; EF:NA; MA:NAPRT: IE; EF:NA; MA:NA; COMMROM: NE; EF:NA; MA:NA; COMMSVK: IE; EF:NA; MA:NA; COMMSVN: NO; EF:NA; MA:NASWE: 0,0054; EF:CS; MA:CS</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76</xdr:col>
                <xdr:colOff>47</xdr:colOff>
                <xdr:row>11</xdr:row>
                <xdr:rowOff>12</xdr:rowOff>
              </xdr:to>
            </anchor>
          </commentPr>
        </mc:Choice>
        <mc:Fallback/>
      </mc:AlternateContent>
    </comment>
    <comment ref="I13" authorId="0">
      <text>
        <r>
          <rPr>
            <b val="true"/>
            <sz val="10"/>
            <color rgb="FF000000"/>
            <rFont val="Tahoma"/>
            <family val="0"/>
          </rPr>
          <t xml:space="preserve">AUT: IE; EF:NA; MA:NA; COMMBEL: 0,0000BGR: 0,8365; EF:D; MA:DCYP: NA; EF:NA; MA:NACZE: 0,9441; EF:CR; MA:CRDEU: IE; EF:NA; MA:NA; COMMDNK: NO; EF:NA; MA:NAESP: NE; EF:NA; MA:NAEST: NA; EF:NA; MA:NAFIN: NO; EF:NA; MA:NAFRK: IE; EF:NA; MA:NAGBR: IE; EF:NA; MA:NA; COMMGRC: NO; EF:NA; MA:NAHUN: IE; EF:NA; MA:NA; COMMIRL: NO; EF:NA; MA:NAITA: NA; EF:NA; MA:NALTU: NO; EF:NA; MA:NALUX: NO; EF:NA; MA:NALVA: NO; EF:NA; MA:NAMLT: NO; EF:NA; MA:NANLD: NO; EF:NA; MA:NAPOL: 0,6029; EF:D; MA:T1PRT: IE; EF:NA; MA:NA; COMMROM: NE; EF:NA; MA:NA; COMMSVK: IE; EF:NA; MA:NA; COMMSVN: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1</xdr:row>
                <xdr:rowOff>22</xdr:rowOff>
              </xdr:from>
              <xdr:to>
                <xdr:col>76</xdr:col>
                <xdr:colOff>37</xdr:colOff>
                <xdr:row>12</xdr:row>
                <xdr:rowOff>12</xdr:rowOff>
              </xdr:to>
            </anchor>
          </commentPr>
        </mc:Choice>
        <mc:Fallback/>
      </mc:AlternateContent>
    </comment>
    <comment ref="I14" authorId="0">
      <text>
        <r>
          <rPr>
            <b val="true"/>
            <sz val="10"/>
            <color rgb="FF000000"/>
            <rFont val="Tahoma"/>
            <family val="0"/>
          </rPr>
          <t xml:space="preserve">AUT: IE; EF:NA; MA:NA; COMMBEL: 0,0000BGR: 0,3690; EF:D; MA:DCYP: NA; EF:NA; MA:NACZE: 3,18; EF:CR; MA:CRDEU: NE; EF:NA; MA:NA; COMMDNK: NO; EF:NA; MA:NAESP: IE; EF:NA; MA:NAEST: NA; EF:NA; MA:NAFIN: 0,2355; EF:D; MA:T1FRK: IE; EF:NA; MA:NAGBR: IE; EF:NA; MA:NA; COMMGRC: NO; EF:NA; MA:NAHUN: IE; EF:NA; MA:NA; COMMIRL: NO; EF:NA; MA:NAITA: IE; EF:NA; MA:NA; COMMLTU: NO; EF:NA; MA:NALUX: NO; EF:NA; MA:NALVA: NO; EF:NA; MA:NAMLT: NO; EF:NA; MA:NANLD: IE; EF:NA; MA:NA; COMMPOL: 5,71; EF:D; MA:T1PRT: NO; EF:NA; MA:NAROM: NE; EF:NA; MA:NA; COMMSVK: IE; EF:NA; MA:NA; COMMSVN: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76</xdr:col>
                <xdr:colOff>63</xdr:colOff>
                <xdr:row>13</xdr:row>
                <xdr:rowOff>12</xdr:rowOff>
              </xdr:to>
            </anchor>
          </commentPr>
        </mc:Choice>
        <mc:Fallback/>
      </mc:AlternateContent>
    </comment>
    <comment ref="I15" authorId="0">
      <text>
        <r>
          <rPr>
            <b val="true"/>
            <sz val="10"/>
            <color rgb="FF000000"/>
            <rFont val="Tahoma"/>
            <family val="0"/>
          </rPr>
          <t xml:space="preserve">DEU: 0.148842; EF:CSBEL: NA; EF:NA; MA:NANLD: NA; EF:NA; MA:NAAUT: 0.0018412617999999999; EF:CS; MA:CR</t>
        </r>
      </text>
      <mc:AlternateContent>
        <mc:Choice Requires="v2">
          <commentPr autoFill="true" autoScale="false" colHidden="false" locked="false" rowHidden="false" textHAlign="justify" textVAlign="top">
            <anchor moveWithCells="false" sizeWithCells="false">
              <xdr:from>
                <xdr:col>9</xdr:col>
                <xdr:colOff>16</xdr:colOff>
                <xdr:row>13</xdr:row>
                <xdr:rowOff>22</xdr:rowOff>
              </xdr:from>
              <xdr:to>
                <xdr:col>20</xdr:col>
                <xdr:colOff>24</xdr:colOff>
                <xdr:row>14</xdr:row>
                <xdr:rowOff>12</xdr:rowOff>
              </xdr:to>
            </anchor>
          </commentPr>
        </mc:Choice>
        <mc:Fallback/>
      </mc:AlternateContent>
    </comment>
    <comment ref="I16" authorId="0">
      <text>
        <r>
          <rPr>
            <b val="true"/>
            <sz val="10"/>
            <color rgb="FF000000"/>
            <rFont val="Tahoma"/>
            <family val="0"/>
          </rPr>
          <t xml:space="preserve">AUT: 0,0018; EF:CS; MA:CRBEL: 0,0000BGR: NA; EF:NA; MA:NACYP: NA; EF:NA; MA:NACZE: NO; EF:NA; MA:NADEU: 0,1488; EF:CS; MA:CSDNK: NA; EF:NA; MA:NAESP: 0,0012; EF:CR; MA:CREST: NA; EF:NA; MA:NAFIN: NO; EF:NA; MA:NAFRK: NA; EF:NA; MA:NAGBR: 0,4935GRC: NO; EF:NA; MA:NAHUN: NA; EF:NA; MA:NAIRL: NO; EF:NA; MA:NAITA: NA; EF:NA; MA:NALTU: NO; EF:NA; MA:NALUX: NA; EF:NA; MA:NALVA: NA; EF:NA; MA:NAMLT: NA; EF:NA; MA:NANLD: NA; EF:NA; MA:NAPOL: 0,4419; EF:CS; MA:T1PRT: NO;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70</xdr:col>
                <xdr:colOff>62</xdr:colOff>
                <xdr:row>15</xdr:row>
                <xdr:rowOff>12</xdr:rowOff>
              </xdr:to>
            </anchor>
          </commentPr>
        </mc:Choice>
        <mc:Fallback/>
      </mc:AlternateContent>
    </comment>
    <comment ref="I17" authorId="0">
      <text>
        <r>
          <rPr>
            <b val="true"/>
            <sz val="10"/>
            <color rgb="FF000000"/>
            <rFont val="Tahoma"/>
            <family val="0"/>
          </rPr>
          <t xml:space="preserve">AUT: NA; EF:NA; MA:NABEL: 0,0000BGR: NO; EF:NA; MA:NACYP: 0,0000CZE: NE; EF:NA; MA:NADEU: NE; EF:NA; MA:NA; COMMDNK: NO; EF:NA; MA:NAESP: NE; EF:NA; MA:NAEST: NO; EF:NA; MA:NAFIN: NO; EF:NA; MA:NAFRK: NE; EF:NA; MA:NAGBR: NE; EF:NA; MA:NA; COMMGRC: NE; EF:NA; MA:NA; COMMHUN: NO; EF:NA; MA:NAIRL: NO; EF:NA; MA:NAITA: NA; EF:NA; MA:NALTU: NO; EF:NA; MA:NALUX: NO; EF:NA; MA:NALVA: NO; EF:NA; MA:NAMLT: NO; EF:NA; MA:NANLD: NO; EF:NA; MA:NAPOL: 0,0601; EF:D; MA:T1PRT: NO; EF:NA; MA:NAROM: NE; EF:NA; MA:NA; COMMSVK: IE; EF:NA; MA:NA; COMMSVN: NA;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73</xdr:col>
                <xdr:colOff>49</xdr:colOff>
                <xdr:row>16</xdr:row>
                <xdr:rowOff>11</xdr:rowOff>
              </xdr:to>
            </anchor>
          </commentPr>
        </mc:Choice>
        <mc:Fallback/>
      </mc:AlternateContent>
    </comment>
    <comment ref="I18" authorId="0">
      <text>
        <r>
          <rPr>
            <b val="true"/>
            <sz val="10"/>
            <color rgb="FF000000"/>
            <rFont val="Tahoma"/>
            <family val="0"/>
          </rPr>
          <t xml:space="preserve">AUT: NA; EF:NA; MA:NABEL: 0,0000BGR: NO; EF:NA; MA:NACYP: 0,0000CZE: NO; EF:NA; MA:NADEU: NE; EF:NA; MA:NA; COMMDNK: NO; EF:NA; MA:NAESP: NO; EF:NA; MA:NAEST: NO; EF:NA; MA:NAFIN: NO; EF:NA; MA:NAFRK: NA; EF:NA; MA:NAGBR: NE; EF:NA; MA:NA; COMMGRC: NE; EF:NA; MA:NA; COMMHUN: NO; EF:NA; MA:NAIRL: NO; EF:NA; MA:NAITA: NA; EF:NA; MA:NALTU: NO; EF:NA; MA:NALUX: NO; EF:NA; MA:NALVA: NO; EF:NA; MA:NAMLT: NO; EF:NA; MA:NANLD: NO; EF:NA; MA:NAPOL: NE; EF:NA; MA:NAPRT: NO; EF:NA; MA:NAROM: NE; EF:NA; MA:NA; COMMSVK: IE; EF:NA; MA:NA; COMMSVN: NA;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6</xdr:row>
                <xdr:rowOff>37</xdr:rowOff>
              </xdr:from>
              <xdr:to>
                <xdr:col>73</xdr:col>
                <xdr:colOff>38</xdr:colOff>
                <xdr:row>17</xdr:row>
                <xdr:rowOff>11</xdr:rowOff>
              </xdr:to>
            </anchor>
          </commentPr>
        </mc:Choice>
        <mc:Fallback/>
      </mc:AlternateContent>
    </comment>
    <comment ref="I20" authorId="0">
      <text>
        <r>
          <rPr>
            <b val="true"/>
            <sz val="10"/>
            <color rgb="FF000000"/>
            <rFont val="Tahoma"/>
            <family val="0"/>
          </rPr>
          <t xml:space="preserve">DEU: NO; EF:NA; MA:NABEL: NA; EF:NA; MA:NANLD: NO; EF:NA; MA:NAAUT: NA;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28</xdr:rowOff>
              </xdr:from>
              <xdr:to>
                <xdr:col>18</xdr:col>
                <xdr:colOff>20</xdr:colOff>
                <xdr:row>19</xdr:row>
                <xdr:rowOff>11</xdr:rowOff>
              </xdr:to>
            </anchor>
          </commentPr>
        </mc:Choice>
        <mc:Fallback/>
      </mc:AlternateContent>
    </comment>
    <comment ref="I21" authorId="0">
      <text>
        <r>
          <rPr>
            <b val="true"/>
            <sz val="10"/>
            <color rgb="FF000000"/>
            <rFont val="Tahoma"/>
            <family val="0"/>
          </rPr>
          <t xml:space="preserve">AUT: NA; EF:NA; MA:NABEL: 0,0000BGR: NA; EF:NA; MA:NACYP: NA; EF:NA; MA:NACZE: NA; EF:NA; MA:NADEU: NO; EF:NA; MA:NADNK: NO; EF:NA; MA:NAESP: NE; EF:NA; MA:NAEST: NA; EF:NA; MA:NAFIN: NO; EF:NA; MA:NAFRK: NA; EF:NA; MA:NAGBR: NO; EF:NA; MA:NAGRC: NO; EF:NA; MA:NAHUN: NA; EF:NA; MA:NAIRL: NO; EF:NA; MA:NAITA: NA; EF:NA; MA:NALTU: NO; EF:NA; MA:NALUX: NA; EF:NA; MA:NALVA: NO; EF:NA; MA:NAMLT: NA; EF:NA; MA:NANLD: NO; EF:NA; MA:NAPOL: NE; EF:NA; MA:NAPRT: NO; EF:NA; MA:NAROM: NA; EF:NA; MA:NASVK: NA; EF:NA; MA:NASVN: NA; EF:NA; MA:NASWE: NE,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70</xdr:col>
                <xdr:colOff>55</xdr:colOff>
                <xdr:row>20</xdr:row>
                <xdr:rowOff>11</xdr:rowOff>
              </xdr:to>
            </anchor>
          </commentPr>
        </mc:Choice>
        <mc:Fallback/>
      </mc:AlternateContent>
    </comment>
    <comment ref="I25" authorId="0">
      <text>
        <r>
          <rPr>
            <b val="true"/>
            <sz val="10"/>
            <color rgb="FF000000"/>
            <rFont val="Tahoma"/>
            <family val="0"/>
          </rPr>
          <t xml:space="preserve">AUT: NA; EF:NA; MA:NADEU: NO; EF:NA; MA:NANLD: 2.0155276812960001; EF:CS; MA:CSBEL: NA;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21</xdr:rowOff>
              </xdr:from>
              <xdr:to>
                <xdr:col>20</xdr:col>
                <xdr:colOff>11</xdr:colOff>
                <xdr:row>24</xdr:row>
                <xdr:rowOff>11</xdr:rowOff>
              </xdr:to>
            </anchor>
          </commentPr>
        </mc:Choice>
        <mc:Fallback/>
      </mc:AlternateContent>
    </comment>
    <comment ref="I26" authorId="0">
      <text>
        <r>
          <rPr>
            <b val="true"/>
            <sz val="10"/>
            <color rgb="FF000000"/>
            <rFont val="Tahoma"/>
            <family val="0"/>
          </rPr>
          <t xml:space="preserve">AUT: NA; EF:NA; MA:NABEL: NA; EF:NA; MA:NABGR: 0,1450; EF:D; MA:DCYP: NA; EF:NA; MA:NACZE: NA; EF:NA; MA:NADEU: NO; EF:NA; MA:NADNK: NO; EF:NA; MA:NAESP: NA; EF:NA; MA:NAEST: NA; EF:NA; MA:NAFIN: NA; EF:NA; MA:NAFRK: NO; EF:NA; MA:NAGBR: NA; EF:NA; MA:NAGRC: NO; EF:NA; MA:NAHUN: NO; EF:NA; MA:NAIRL: NO; EF:NA; MA:NAITA: NA; EF:NA; MA:NALTU: NA; EF:NA; MA:NALUX: NA; EF:NA; MA:NALVA: NA; EF:NA; MA:NAMLT: NA; EF:NA; MA:NANLD: 2,02; EF:CS; MA:CSPOL: NE; EF:NA; MA:NAPRT: NO;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71</xdr:col>
                <xdr:colOff>62</xdr:colOff>
                <xdr:row>25</xdr:row>
                <xdr:rowOff>11</xdr:rowOff>
              </xdr:to>
            </anchor>
          </commentPr>
        </mc:Choice>
        <mc:Fallback/>
      </mc:AlternateContent>
    </comment>
    <comment ref="J9" authorId="0">
      <text>
        <r>
          <rPr>
            <b val="true"/>
            <sz val="10"/>
            <color rgb="FF000000"/>
            <rFont val="Tahoma"/>
            <family val="0"/>
          </rPr>
          <t xml:space="preserve">AUT: NO; EF:CS; MA:CRBEL: NABGR: NA,NO; EF:D; MA:DCYP: NA; EF:NA; MA:NACZE: NA,NE,NO; EF:NA; MA:NADEU: IE,NA,NE,NO; EF:CS; MA:CSDNK: NA,NO; EF:NA; MA:NAESP: IE,NA,NE; EF:CR; MA:CREST: NA,NO; EF:NA; MA:NAFIN: NO; EF:NA; MA:NAFRK: IE,NA,NE; EF:NA; MA:NAGBR: NA,NOGRC: NO; EF:NA; MA:NAHUN: NA,NO; EF:NA; MA:NAIRL: NO; EF:NA; MA:NAITA: NA; EF:NA; MA:NALTU: NO; EF:NA; MA:NALUX: NA,NO; EF:NA; MA:NALVA: NA,NO; EF:D; MA:T1MLT: NA,NO; EF:NA; MA:NANLD: IE,NA,NO; EF:NA; MA:NAPOL: IE,NE; EF:NA; MA:NAPRT: NO; EF:NA; MA:NAROM: NA,NE; EF:NA; MA:NASVK: NA,NO; EF:NA; MA:NASVN: NA,NO; EF:NA; MA:NASWE: NA,NO; EF:CS; MA:CS</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76</xdr:col>
                <xdr:colOff>41</xdr:colOff>
                <xdr:row>8</xdr:row>
                <xdr:rowOff>12</xdr:rowOff>
              </xdr:to>
            </anchor>
          </commentPr>
        </mc:Choice>
        <mc:Fallback/>
      </mc:AlternateContent>
    </comment>
    <comment ref="J10" authorId="0">
      <text>
        <r>
          <rPr>
            <b val="true"/>
            <sz val="10"/>
            <color rgb="FF000000"/>
            <rFont val="Tahoma"/>
            <family val="0"/>
          </rPr>
          <t xml:space="preserve">AUT: NO; EF:CS; MA:CRBEL: 0,0000BGR: NA,NO; EF:D; MA:DCYP: NA; EF:NA; MA:NACZE: NA,NO; EF:NA; MA:NADEU: IE,NA,NE,NO; EF:CS; MA:CSDNK: NA,NO; EF:NA; MA:NAESP: IE,NA,NE; EF:CR; MA:CREST: NA; EF:NA; MA:NAFIN: NO; EF:NA; MA:NAFRK: IE,NA; EF:NA; MA:NAGBR: NA,NOGRC: NO; EF:NA; MA:NAHUN: NA,NO; EF:NA; MA:NAIRL: NO; EF:NA; MA:NAITA: NA; EF:NA; MA:NALTU: NO; EF:NA; MA:NALUX: NA,NO; EF:NA; MA:NALVA: NA,NO; EF:D; MA:T1MLT: NA,NO; EF:NA; MA:NANLD: IE,NO; EF:NA; MA:NAPOL: IE,NE; EF:NA; MA:NAPRT: NO; EF:NA; MA:NAROM: NE; EF:NA; MA:NASVK: NA,NO; EF:NA; MA:NASVN: NA,NO; EF:NA; MA:NASWE: NA; EF:CS; MA:C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75</xdr:col>
                <xdr:colOff>5</xdr:colOff>
                <xdr:row>9</xdr:row>
                <xdr:rowOff>12</xdr:rowOff>
              </xdr:to>
            </anchor>
          </commentPr>
        </mc:Choice>
        <mc:Fallback/>
      </mc:AlternateContent>
    </comment>
    <comment ref="J11" authorId="0">
      <text>
        <r>
          <rPr>
            <b val="true"/>
            <sz val="10"/>
            <color rgb="FF000000"/>
            <rFont val="Tahoma"/>
            <family val="0"/>
          </rPr>
          <t xml:space="preserve">AUT: NO; EF:NA; MA:NABEL: 0,0000BGR: NO; EF:NA; MA:NACYP: NA; EF:NA; MA:NACZE: NA; EF:NA; MA:NADEU: NA; EF:NA; MA:NADNK: NO; EF:NA; MA:NAESP: NE; EF:NA; MA:NAEST: NA; EF:NA; MA:NAFIN: NO; EF:NA; MA:NAFRK: NA; EF:NA; MA:NAGBR: NO; EF:CR; MA:T2GRC: NO; EF:NA; MA:NAHUN: NO; EF:NA; MA:NAIRL: NO; EF:NA; MA:NAITA: NA; EF:NA; MA:NALTU: NO; EF:NA; MA:NALUX: NO; EF:NA; MA:NALVA: NO; EF:D; MA:T1MLT: NO; EF:NA; MA:NANLD: NO; EF:NA; MA:NAPOL: IE; EF:NA; MA:NAPRT: NO; EF:NA; MA:NAROM: NE; EF:NA; MA:NA; COMMSVK: NO; EF:NA; MA:NASVN: NA;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72</xdr:col>
                <xdr:colOff>7</xdr:colOff>
                <xdr:row>10</xdr:row>
                <xdr:rowOff>12</xdr:rowOff>
              </xdr:to>
            </anchor>
          </commentPr>
        </mc:Choice>
        <mc:Fallback/>
      </mc:AlternateContent>
    </comment>
    <comment ref="J12" authorId="0">
      <text>
        <r>
          <rPr>
            <b val="true"/>
            <sz val="10"/>
            <color rgb="FF000000"/>
            <rFont val="Tahoma"/>
            <family val="0"/>
          </rPr>
          <t xml:space="preserve">AUT: NO; EF:NA; MA:NABEL: 0,0000BGR: NO; EF:D; MA:DCYP: NA; EF:NA; MA:NACZE: NA; EF:NA; MA:NADEU: NO; EF:NA; MA:NADNK: NO; EF:NA; MA:NAESP: NA; EF:CR; MA:CREST: NA; EF:NA; MA:NAFIN: NO; EF:NA; MA:NAFRK: NA; EF:NA; MA:NAGBR: NA; EF:NA; MA:NAGRC: NO; EF:NA; MA:NAHUN: NO; EF:NA; MA:NAIRL: NO; EF:NA; MA:NAITA: NA; EF:NA; MA:NALTU: NO; EF:NA; MA:NALUX: NO; EF:NA; MA:NALVA: NO; EF:NA; MA:NAMLT: NO; EF:NA; MA:NANLD: NO; EF:NA; MA:NAPOL: NE; EF:NA; MA:NAPRT: NO; EF:NA; MA:NAROM: NE; EF:NA; MA:NA; COMMSVK: NO; EF:NA; MA:NASVN: NA; EF:NA; MA:NASWE: NA; EF:CS; MA:CS</t>
        </r>
      </text>
      <mc:AlternateContent>
        <mc:Choice Requires="v2">
          <commentPr autoFill="true" autoScale="false" colHidden="false" locked="false" rowHidden="false" textHAlign="justify" textVAlign="top">
            <anchor moveWithCells="false" sizeWithCells="false">
              <xdr:from>
                <xdr:col>10</xdr:col>
                <xdr:colOff>16</xdr:colOff>
                <xdr:row>10</xdr:row>
                <xdr:rowOff>22</xdr:rowOff>
              </xdr:from>
              <xdr:to>
                <xdr:col>72</xdr:col>
                <xdr:colOff>5</xdr:colOff>
                <xdr:row>11</xdr:row>
                <xdr:rowOff>12</xdr:rowOff>
              </xdr:to>
            </anchor>
          </commentPr>
        </mc:Choice>
        <mc:Fallback/>
      </mc:AlternateContent>
    </comment>
    <comment ref="J13" authorId="0">
      <text>
        <r>
          <rPr>
            <b val="true"/>
            <sz val="10"/>
            <color rgb="FF000000"/>
            <rFont val="Tahoma"/>
            <family val="0"/>
          </rPr>
          <t xml:space="preserve">AUT: NO; EF:NA; MA:NABEL: 0,0000BGR: NO; EF:D; MA:DCYP: NA; EF:NA; MA:NACZE: NA; EF:NA; MA:NADEU: IE; EF:NA; MA:NA; COMMDNK: NO; EF:NA; MA:NAESP: NE; EF:NA; MA:NAEST: NA; EF:NA; MA:NAFIN: NO; EF:NA; MA:NAFRK: IE; EF:NA; MA:NAGBR: NO; EF:NA; MA:NAGRC: NO; EF:NA; MA:NAHUN: NO; EF:NA; MA:NAIRL: NO; EF:NA; MA:NAITA: NA; EF:NA; MA:NALTU: NO; EF:NA; MA:NALUX: NO; EF:NA; MA:NALVA: NO; EF:NA; MA:NAMLT: NO; EF:NA; MA:NANLD: NO; EF:NA; MA:NAPOL: NE; EF:NA; MA:NAPRT: NO;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72</xdr:col>
                <xdr:colOff>45</xdr:colOff>
                <xdr:row>12</xdr:row>
                <xdr:rowOff>12</xdr:rowOff>
              </xdr:to>
            </anchor>
          </commentPr>
        </mc:Choice>
        <mc:Fallback/>
      </mc:AlternateContent>
    </comment>
    <comment ref="J14" authorId="0">
      <text>
        <r>
          <rPr>
            <b val="true"/>
            <sz val="10"/>
            <color rgb="FF000000"/>
            <rFont val="Tahoma"/>
            <family val="0"/>
          </rPr>
          <t xml:space="preserve">AUT: NO; EF:NA; MA:NABEL: 0,0000BGR: NO; EF:D; MA:DCYP: NA; EF:NA; MA:NACZE: NA; EF:NA; MA:NADEU: NE; EF:NA; MA:NA; COMMDNK: NO; EF:NA; MA:NAESP: IE; EF:NA; MA:NAEST: NA; EF:NA; MA:NAFIN: NO; EF:NA; MA:NAFRK: IE; EF:NA; MA:NAGBR: NA; EF:NA; MA:NAGRC: NO; EF:NA; MA:NAHUN: NO; EF:NA; MA:NAIRL: NO; EF:NA; MA:NAITA: NA; EF:NA; MA:NALTU: NO; EF:NA; MA:NALUX: NO; EF:NA; MA:NALVA: NO; EF:NA; MA:NAMLT: NO; EF:NA; MA:NANLD: IE; EF:NA; MA:NA; COMMPOL: NE; EF:NA; MA:NAPRT: NO;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22</xdr:rowOff>
              </xdr:from>
              <xdr:to>
                <xdr:col>73</xdr:col>
                <xdr:colOff>24</xdr:colOff>
                <xdr:row>13</xdr:row>
                <xdr:rowOff>12</xdr:rowOff>
              </xdr:to>
            </anchor>
          </commentPr>
        </mc:Choice>
        <mc:Fallback/>
      </mc:AlternateContent>
    </comment>
    <comment ref="J15" authorId="0">
      <text>
        <r>
          <rPr>
            <b val="true"/>
            <sz val="10"/>
            <color rgb="FF000000"/>
            <rFont val="Tahoma"/>
            <family val="0"/>
          </rPr>
          <t xml:space="preserve">AUT: NO; EF:CS; MA:CRDEU: NO; EF:CSBEL: NA; EF:NA; MA:NANLD: NO;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22</xdr:rowOff>
              </xdr:from>
              <xdr:to>
                <xdr:col>18</xdr:col>
                <xdr:colOff>42</xdr:colOff>
                <xdr:row>14</xdr:row>
                <xdr:rowOff>12</xdr:rowOff>
              </xdr:to>
            </anchor>
          </commentPr>
        </mc:Choice>
        <mc:Fallback/>
      </mc:AlternateContent>
    </comment>
    <comment ref="J16" authorId="0">
      <text>
        <r>
          <rPr>
            <b val="true"/>
            <sz val="10"/>
            <color rgb="FF000000"/>
            <rFont val="Tahoma"/>
            <family val="0"/>
          </rPr>
          <t xml:space="preserve">AUT: NO; EF:CS; MA:CRBEL: 0,0000BGR: NA; EF:NA; MA:NACYP: NA; EF:NA; MA:NACZE: NO; EF:NA; MA:NADEU: NO; EF:CS; MA:CSDNK: NA; EF:NA; MA:NAESP: 0,0000; EF:CR; MA:CREST: NA; EF:NA; MA:NAFIN: NO; EF:NA; MA:NAFRK: NA; EF:NA; MA:NAGBR: NOGRC: NO; EF:NA; MA:NAHUN: NA; EF:NA; MA:NAIRL: NO; EF:NA; MA:NAITA: NA; EF:NA; MA:NALTU: NO; EF:NA; MA:NALUX: NA; EF:NA; MA:NALVA: NA; EF:NA; MA:NAMLT: NA; EF:NA; MA:NANLD: NO; EF:NA; MA:NAPOL: NE; EF:NA; MA:NAPRT: NO;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70</xdr:col>
                <xdr:colOff>35</xdr:colOff>
                <xdr:row>15</xdr:row>
                <xdr:rowOff>12</xdr:rowOff>
              </xdr:to>
            </anchor>
          </commentPr>
        </mc:Choice>
        <mc:Fallback/>
      </mc:AlternateContent>
    </comment>
    <comment ref="J17" authorId="0">
      <text>
        <r>
          <rPr>
            <b val="true"/>
            <sz val="10"/>
            <color rgb="FF000000"/>
            <rFont val="Tahoma"/>
            <family val="0"/>
          </rPr>
          <t xml:space="preserve">AUT: NO; EF:NA; MA:NABEL: 0,0000BGR: NO; EF:NA; MA:NACYP: 0,0000CZE: NE; EF:NA; MA:NADEU: NO; EF:NA; MA:NADNK: NO; EF:NA; MA:NAESP: NA; EF:NA; MA:NAEST: NO; EF:NA; MA:NAFIN: NO; EF:NA; MA:NAFRK: NE; EF:NA; MA:NAGBR: NO; EF:NA; MA:NAGRC: NO; EF:NA; MA:NAHUN: NO; EF:NA; MA:NAIRL: NO; EF:NA; MA:NAITA: NA; EF:NA; MA:NALTU: NO; EF:NA; MA:NALUX: NO; EF:NA; MA:NALVA: NO; EF:NA; MA:NAMLT: NO; EF:NA; MA:NANLD: NA; EF:NA; MA:NAPOL: NE; EF:NA; MA:NAPRT: NO; EF:NA; MA:NAROM: NE; EF:NA; MA:NA; COMMSVK: NO; EF:NA; MA:NASVN: NA;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71</xdr:col>
                <xdr:colOff>15</xdr:colOff>
                <xdr:row>16</xdr:row>
                <xdr:rowOff>11</xdr:rowOff>
              </xdr:to>
            </anchor>
          </commentPr>
        </mc:Choice>
        <mc:Fallback/>
      </mc:AlternateContent>
    </comment>
    <comment ref="J18" authorId="0">
      <text>
        <r>
          <rPr>
            <b val="true"/>
            <sz val="10"/>
            <color rgb="FF000000"/>
            <rFont val="Tahoma"/>
            <family val="0"/>
          </rPr>
          <t xml:space="preserve">AUT: NO; EF:NA; MA:NABEL: 0,0000BGR: NO; EF:NA; MA:NACYP: 0,0000CZE: NO; EF:NA; MA:NADEU: NO; EF:NA; MA:NADNK: NO; EF:NA; MA:NAESP: NA; EF:NA; MA:NAEST: NO; EF:NA; MA:NAFIN: NO; EF:NA; MA:NAFRK: NA; EF:NA; MA:NAGBR: NO; EF:NA; MA:NAGRC: NO; EF:NA; MA:NAHUN: NO; EF:NA; MA:NAIRL: NO; EF:NA; MA:NAITA: NA; EF:NA; MA:NALTU: NO; EF:NA; MA:NALUX: NO; EF:NA; MA:NALVA: NO; EF:NA; MA:NAMLT: NO; EF:NA; MA:NANLD: NO; EF:NA; MA:NAPOL: NE; EF:NA; MA:NAPRT: NO; EF:NA; MA:NAROM: NE; EF:NA; MA:NA; COMMSVK: NO; EF:NA; MA:NASVN: NA;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37</xdr:rowOff>
              </xdr:from>
              <xdr:to>
                <xdr:col>71</xdr:col>
                <xdr:colOff>19</xdr:colOff>
                <xdr:row>17</xdr:row>
                <xdr:rowOff>11</xdr:rowOff>
              </xdr:to>
            </anchor>
          </commentPr>
        </mc:Choice>
        <mc:Fallback/>
      </mc:AlternateContent>
    </comment>
    <comment ref="J20" authorId="0">
      <text>
        <r>
          <rPr>
            <b val="true"/>
            <sz val="10"/>
            <color rgb="FF000000"/>
            <rFont val="Tahoma"/>
            <family val="0"/>
          </rPr>
          <t xml:space="preserve">AUT: NO; EF:NA; MA:NADEU: NO; EF:NA; MA:NABEL: NA; EF:NA; MA:NANLD: NO;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44</xdr:rowOff>
              </xdr:from>
              <xdr:to>
                <xdr:col>19</xdr:col>
                <xdr:colOff>36</xdr:colOff>
                <xdr:row>18</xdr:row>
                <xdr:rowOff>19</xdr:rowOff>
              </xdr:to>
            </anchor>
          </commentPr>
        </mc:Choice>
        <mc:Fallback/>
      </mc:AlternateContent>
    </comment>
    <comment ref="J21" authorId="0">
      <text>
        <r>
          <rPr>
            <b val="true"/>
            <sz val="10"/>
            <color rgb="FF000000"/>
            <rFont val="Tahoma"/>
            <family val="0"/>
          </rPr>
          <t xml:space="preserve">AUT: NO; EF:NA; MA:NABEL: NABGR: NA; EF:NA; MA:NACYP: NA; EF:NA; MA:NACZE: NA; EF:NA; MA:NADEU: NO; EF:NA; MA:NADNK: NO; EF:NA; MA:NAESP: NE; EF:NA; MA:NAEST: NA; EF:NA; MA:NAFIN: NO; EF:NA; MA:NAFRK: NA; EF:NA; MA:NAGBR: NA; EF:NA; MA:NAGRC: NO; EF:NA; MA:NAHUN: NA; EF:NA; MA:NAIRL: NO; EF:NA; MA:NAITA: NA; EF:NA; MA:NALTU: NO; EF:NA; MA:NALUX: NA; EF:NA; MA:NALVA: NO; EF:NA; MA:NAMLT: NA; EF:NA; MA:NANLD: NO; EF:NA; MA:NAPOL: NE; EF:NA; MA:NAPRT: NO; EF:NA; MA:NAROM: NA; EF:NA; MA:NASVK: NA; EF:NA; MA:NASVN: NA;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71</xdr:col>
                <xdr:colOff>48</xdr:colOff>
                <xdr:row>20</xdr:row>
                <xdr:rowOff>11</xdr:rowOff>
              </xdr:to>
            </anchor>
          </commentPr>
        </mc:Choice>
        <mc:Fallback/>
      </mc:AlternateContent>
    </comment>
    <comment ref="J25" authorId="0">
      <text>
        <r>
          <rPr>
            <b val="true"/>
            <sz val="10"/>
            <color rgb="FF000000"/>
            <rFont val="Tahoma"/>
            <family val="0"/>
          </rPr>
          <t xml:space="preserve">AUT: NA; EF:NA; MA:NADEU: NO; EF:NA; MA:NANLD: NO; EF:CS; MA:CSBEL: NA;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9</xdr:col>
                <xdr:colOff>33</xdr:colOff>
                <xdr:row>23</xdr:row>
                <xdr:rowOff>11</xdr:rowOff>
              </xdr:to>
            </anchor>
          </commentPr>
        </mc:Choice>
        <mc:Fallback/>
      </mc:AlternateContent>
    </comment>
    <comment ref="J26" authorId="0">
      <text>
        <r>
          <rPr>
            <b val="true"/>
            <sz val="10"/>
            <color rgb="FF000000"/>
            <rFont val="Tahoma"/>
            <family val="0"/>
          </rPr>
          <t xml:space="preserve">AUT: NA; EF:NA; MA:NABEL: NA; EF:NA; MA:NABGR: NO; EF:D; MA:DCYP: NA; EF:NA; MA:NACZE: NA; EF:NA; MA:NADEU: NO; EF:NA; MA:NADNK: NO; EF:NA; MA:NAESP: NA; EF:NA; MA:NAEST: NA; EF:NA; MA:NAFIN: NA; EF:NA; MA:NAFRK: NO; EF:NA; MA:NAGBR: NA; EF:NA; MA:NAGRC: NO; EF:NA; MA:NAHUN: NO; EF:NA; MA:NAIRL: NO; EF:NA; MA:NAITA: NA; EF:NA; MA:NALTU: NA; EF:NA; MA:NALUX: NA; EF:NA; MA:NALVA: NA; EF:NA; MA:NAMLT: NA; EF:NA; MA:NANLD: NO; EF:NA; MA:NAPOL: NE; EF:NA; MA:NAPRT: NO;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72</xdr:col>
                <xdr:colOff>43</xdr:colOff>
                <xdr:row>25</xdr:row>
                <xdr:rowOff>11</xdr:rowOff>
              </xdr:to>
            </anchor>
          </commentPr>
        </mc:Choice>
        <mc:Fallback/>
      </mc:AlternateContent>
    </comment>
    <comment ref="K9" authorId="0">
      <text>
        <r>
          <rPr>
            <b val="true"/>
            <sz val="10"/>
            <color rgb="FF000000"/>
            <rFont val="Tahoma"/>
            <family val="0"/>
          </rPr>
          <t xml:space="preserve">AUT: NA; EF:NA; MA:NABEL: 0,0000BGR: NA; EF:NA; MA:NACYP: NA; EF:NA; MA:NACZE: NA; EF:NA; MA:NADEU: NO; EF:NA; MA:NADNK: NO; EF:NA; MA:NAESP: 0,0041; EF:OTH; MA:CREST: NA; EF:NA; MA:NAFIN: NO; EF:NA; MA:NAFRK: NA; EF:NA; MA:NAGBR: 0,0279; EF:CR; MA:T2GRC: NA; EF:NA; MA:NAHUN: NA; EF:NA; MA:NAIRL: NO; EF:NA; MA:NAITA: NA; EF:NA; MA:NALTU: NO; EF:NA; MA:NALUX: NA; EF:NA; MA:NALVA: NO; EF:NA; MA:NAMLT: NA; EF:NA; MA:NANLD: NO; EF:NA; MA:NAPOL: NE; EF:NA; MA:NAPRT: NO; EF:NA; MA:NAROM: NA; EF:NA; MA:NASVK: NA; EF:NA; MA:NASVN: NA;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74</xdr:col>
                <xdr:colOff>39</xdr:colOff>
                <xdr:row>8</xdr:row>
                <xdr:rowOff>12</xdr:rowOff>
              </xdr:to>
            </anchor>
          </commentPr>
        </mc:Choice>
        <mc:Fallback/>
      </mc:AlternateContent>
    </comment>
    <comment ref="K20" authorId="0">
      <text>
        <r>
          <rPr>
            <b val="true"/>
            <sz val="10"/>
            <color rgb="FF000000"/>
            <rFont val="Tahoma"/>
            <family val="0"/>
          </rPr>
          <t xml:space="preserve">AUT: NA; EF:NA; MA:NADEU: NO; EF:NA; MA:NABEL: NA; EF:NA; MA:NANLD: NO; EF:NA; MA:NA</t>
        </r>
      </text>
      <mc:AlternateContent>
        <mc:Choice Requires="v2">
          <commentPr autoFill="true" autoScale="false" colHidden="false" locked="false" rowHidden="false" textHAlign="justify" textVAlign="top">
            <anchor moveWithCells="false" sizeWithCells="false">
              <xdr:from>
                <xdr:col>11</xdr:col>
                <xdr:colOff>16</xdr:colOff>
                <xdr:row>18</xdr:row>
                <xdr:rowOff>28</xdr:rowOff>
              </xdr:from>
              <xdr:to>
                <xdr:col>21</xdr:col>
                <xdr:colOff>6</xdr:colOff>
                <xdr:row>19</xdr:row>
                <xdr:rowOff>11</xdr:rowOff>
              </xdr:to>
            </anchor>
          </commentPr>
        </mc:Choice>
        <mc:Fallback/>
      </mc:AlternateContent>
    </comment>
    <comment ref="K21" authorId="0">
      <text>
        <r>
          <rPr>
            <b val="true"/>
            <sz val="10"/>
            <color rgb="FF000000"/>
            <rFont val="Tahoma"/>
            <family val="0"/>
          </rPr>
          <t xml:space="preserve">AUT: NA; EF:NA; MA:NABEL: 0,0000BGR: NA; EF:NA; MA:NACYP: NA; EF:NA; MA:NACZE: NA; EF:NA; MA:NADEU: NO; EF:NA; MA:NADNK: NO; EF:NA; MA:NAESP: NE; EF:NA; MA:NAEST: NA; EF:NA; MA:NAFIN: NO; EF:NA; MA:NAFRK: NA; EF:NA; MA:NAGBR: NO; EF:NA; MA:NAGRC: NA; EF:NA; MA:NAHUN: NA; EF:NA; MA:NAIRL: NO; EF:NA; MA:NAITA: NA; EF:NA; MA:NALTU: NO; EF:NA; MA:NALUX: NA; EF:NA; MA:NALVA: NO; EF:NA; MA:NAMLT: NA; EF:NA; MA:NANLD: NO; EF:NA; MA:NAPOL: NE; EF:NA; MA:NAPRT: NO; EF:NA; MA:NAROM: NA; EF:NA; MA:NASVK: NA; EF:NA; MA:NASVN: NA;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73</xdr:col>
                <xdr:colOff>45</xdr:colOff>
                <xdr:row>20</xdr:row>
                <xdr:rowOff>11</xdr:rowOff>
              </xdr:to>
            </anchor>
          </commentPr>
        </mc:Choice>
        <mc:Fallback/>
      </mc:AlternateContent>
    </comment>
    <comment ref="K25" authorId="0">
      <text>
        <r>
          <rPr>
            <b val="true"/>
            <sz val="10"/>
            <color rgb="FF000000"/>
            <rFont val="Tahoma"/>
            <family val="0"/>
          </rPr>
          <t xml:space="preserve">AUT: NA; EF:NA; MA:NADEU: NO; EF:NA; MA:NANLD: 2.9864279065818198; EF:CS,D; MA:CS,T1bBEL: NA; EF:NA; MA:NA</t>
        </r>
      </text>
      <mc:AlternateContent>
        <mc:Choice Requires="v2">
          <commentPr autoFill="true" autoScale="false" colHidden="false" locked="false" rowHidden="false" textHAlign="justify" textVAlign="top">
            <anchor moveWithCells="false" sizeWithCells="false">
              <xdr:from>
                <xdr:col>11</xdr:col>
                <xdr:colOff>16</xdr:colOff>
                <xdr:row>23</xdr:row>
                <xdr:rowOff>21</xdr:rowOff>
              </xdr:from>
              <xdr:to>
                <xdr:col>23</xdr:col>
                <xdr:colOff>39</xdr:colOff>
                <xdr:row>24</xdr:row>
                <xdr:rowOff>11</xdr:rowOff>
              </xdr:to>
            </anchor>
          </commentPr>
        </mc:Choice>
        <mc:Fallback/>
      </mc:AlternateContent>
    </comment>
    <comment ref="K26" authorId="0">
      <text>
        <r>
          <rPr>
            <b val="true"/>
            <sz val="10"/>
            <color rgb="FF000000"/>
            <rFont val="Tahoma"/>
            <family val="0"/>
          </rPr>
          <t xml:space="preserve">AUT: NA; EF:NA; MA:NABEL: NA;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0,0112; EF:CS; MA:CSPOL: NE; EF:NA; MA:NAPRT: NO;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4</xdr:row>
                <xdr:rowOff>5</xdr:rowOff>
              </xdr:from>
              <xdr:to>
                <xdr:col>74</xdr:col>
                <xdr:colOff>56</xdr:colOff>
                <xdr:row>25</xdr:row>
                <xdr:rowOff>11</xdr:rowOff>
              </xdr:to>
            </anchor>
          </commentPr>
        </mc:Choice>
        <mc:Fallback/>
      </mc:AlternateContent>
    </comment>
    <comment ref="L9" authorId="0">
      <text>
        <r>
          <rPr>
            <b val="true"/>
            <sz val="10"/>
            <color rgb="FF000000"/>
            <rFont val="Tahoma"/>
            <family val="0"/>
          </rPr>
          <t xml:space="preserve">AUT: NO; EF:NA; MA:NABEL: NABGR: NA; EF:NA; MA:NACYP: NA; EF:NA; MA:NACZE: NA; EF:NA; MA:NADEU: NO; EF:NA; MA:NADNK: NO; EF:NA; MA:NAESP: NE; EF:OTH; MA:CREST: NA; EF:NA; MA:NAFIN: NO; EF:NA; MA:NAFRK: NA; EF:NA; MA:NAGBR: NA; EF:CR; MA:T2GRC: NA; EF:NA; MA:NAHUN: NA; EF:NA; MA:NAIRL: NO; EF:NA; MA:NAITA: NA; EF:NA; MA:NALTU: NO; EF:NA; MA:NALUX: NA; EF:NA; MA:NALVA: NO; EF:NA; MA:NAMLT: NA; EF:NA; MA:NANLD: NO; EF:NA; MA:NAPOL: NE; EF:NA; MA:NAPRT: NO; EF:NA; MA:NAROM: NA; EF:NA; MA:NASVK: NA; EF:NA; MA:NASVN: NA;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74</xdr:col>
                <xdr:colOff>46</xdr:colOff>
                <xdr:row>8</xdr:row>
                <xdr:rowOff>12</xdr:rowOff>
              </xdr:to>
            </anchor>
          </commentPr>
        </mc:Choice>
        <mc:Fallback/>
      </mc:AlternateContent>
    </comment>
    <comment ref="L20" authorId="0">
      <text>
        <r>
          <rPr>
            <b val="true"/>
            <sz val="10"/>
            <color rgb="FF000000"/>
            <rFont val="Tahoma"/>
            <family val="0"/>
          </rPr>
          <t xml:space="preserve">AUT: NO; EF:NA; MA:NADEU: NO; EF:NA; MA:NABEL: NA; EF:NA; MA:NANLD: NO; EF:NA; MA:NA</t>
        </r>
      </text>
      <mc:AlternateContent>
        <mc:Choice Requires="v2">
          <commentPr autoFill="true" autoScale="false" colHidden="false" locked="false" rowHidden="false" textHAlign="justify" textVAlign="top">
            <anchor moveWithCells="false" sizeWithCells="false">
              <xdr:from>
                <xdr:col>13</xdr:col>
                <xdr:colOff>6</xdr:colOff>
                <xdr:row>17</xdr:row>
                <xdr:rowOff>44</xdr:rowOff>
              </xdr:from>
              <xdr:to>
                <xdr:col>22</xdr:col>
                <xdr:colOff>31</xdr:colOff>
                <xdr:row>18</xdr:row>
                <xdr:rowOff>19</xdr:rowOff>
              </xdr:to>
            </anchor>
          </commentPr>
        </mc:Choice>
        <mc:Fallback/>
      </mc:AlternateContent>
    </comment>
    <comment ref="L21" authorId="0">
      <text>
        <r>
          <rPr>
            <b val="true"/>
            <sz val="10"/>
            <color rgb="FF000000"/>
            <rFont val="Tahoma"/>
            <family val="0"/>
          </rPr>
          <t xml:space="preserve">AUT: NO; EF:NA; MA:NABEL: NABGR: NA; EF:NA; MA:NACYP: NA; EF:NA; MA:NACZE: NA; EF:NA; MA:NADEU: NO; EF:NA; MA:NADNK: NO; EF:NA; MA:NAESP: NE; EF:NA; MA:NAEST: NA; EF:NA; MA:NAFIN: NO; EF:NA; MA:NAFRK: NA; EF:NA; MA:NAGBR: NA; EF:NA; MA:NAGRC: NA; EF:NA; MA:NAHUN: NA; EF:NA; MA:NAIRL: NO; EF:NA; MA:NAITA: NA; EF:NA; MA:NALTU: NO; EF:NA; MA:NALUX: NA; EF:NA; MA:NALVA: NO; EF:NA; MA:NAMLT: NA; EF:NA; MA:NANLD: NO; EF:NA; MA:NAPOL: NE; EF:NA; MA:NAPRT: NO; EF:NA; MA:NAROM: NA; EF:NA; MA:NASVK: NA; EF:NA; MA:NASVN: NA;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74</xdr:col>
                <xdr:colOff>43</xdr:colOff>
                <xdr:row>20</xdr:row>
                <xdr:rowOff>11</xdr:rowOff>
              </xdr:to>
            </anchor>
          </commentPr>
        </mc:Choice>
        <mc:Fallback/>
      </mc:AlternateContent>
    </comment>
    <comment ref="L25" authorId="0">
      <text>
        <r>
          <rPr>
            <b val="true"/>
            <sz val="10"/>
            <color rgb="FF000000"/>
            <rFont val="Tahoma"/>
            <family val="0"/>
          </rPr>
          <t xml:space="preserve">AUT: NA; EF:NA; MA:NADEU: NO; EF:NA; MA:NANLD: NO; EF:CS,D; MA:CS,T1bBEL: NA; EF:NA; MA:NA</t>
        </r>
      </text>
      <mc:AlternateContent>
        <mc:Choice Requires="v2">
          <commentPr autoFill="true" autoScale="false" colHidden="false" locked="false" rowHidden="false" textHAlign="justify" textVAlign="top">
            <anchor moveWithCells="false" sizeWithCells="false">
              <xdr:from>
                <xdr:col>13</xdr:col>
                <xdr:colOff>6</xdr:colOff>
                <xdr:row>22</xdr:row>
                <xdr:rowOff>5</xdr:rowOff>
              </xdr:from>
              <xdr:to>
                <xdr:col>23</xdr:col>
                <xdr:colOff>2</xdr:colOff>
                <xdr:row>23</xdr:row>
                <xdr:rowOff>11</xdr:rowOff>
              </xdr:to>
            </anchor>
          </commentPr>
        </mc:Choice>
        <mc:Fallback/>
      </mc:AlternateContent>
    </comment>
    <comment ref="L26" authorId="0">
      <text>
        <r>
          <rPr>
            <b val="true"/>
            <sz val="10"/>
            <color rgb="FF000000"/>
            <rFont val="Tahoma"/>
            <family val="0"/>
          </rPr>
          <t xml:space="preserve">AUT: NA; EF:NA; MA:NABEL: NA;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NO; EF:NA; MA:NAPOL: NE; EF:NA; MA:NAPRT: NO;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24</xdr:row>
                <xdr:rowOff>5</xdr:rowOff>
              </xdr:from>
              <xdr:to>
                <xdr:col>75</xdr:col>
                <xdr:colOff>57</xdr:colOff>
                <xdr:row>25</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0"/>
            <color rgb="FF000000"/>
            <rFont val="Tahoma"/>
            <family val="0"/>
          </rPr>
          <t xml:space="preserve">AUT: NO; EF:NA; MA:NABEL: NO; EF:NA; MA:NABGR: NA; EF:NA; MA:NACYP: 0,0000CZE: NO; EF:NA; MA:NADEU: NA; EF:NA; MA:NADNK: NA; EF:NA; MA:NAESP: NA; EF:NA; MA:NAEST: NA; EF:NA; MA:NAFIN: NO; EF:NA; MA:NAFRK: NA; EF:NA; MA:NAGBR: NO; EF:NA; MA:NAGRC: 0,0000HUN: NA; EF:NA; MA:NAIRL: NO; EF:NA; MA:NAITA: NA; EF:NA; MA:NALTU: NO; EF:NA; MA:NALUX: NA; EF:NA; MA:NALVA: NA; EF:NA; MA:NAMLT: NA; EF:NA; MA:NANLD: NO; EF:NA; MA:NAPOL: NA; EF:NA; MA:NAPRT: NE; EF:NA; MA:NAROM: NE; EF:NA; MA:NA; COMMSVK: NA; EF:NA; MA:NASVN: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71</xdr:col>
                <xdr:colOff>52</xdr:colOff>
                <xdr:row>7</xdr:row>
                <xdr:rowOff>11</xdr:rowOff>
              </xdr:to>
            </anchor>
          </commentPr>
        </mc:Choice>
        <mc:Fallback/>
      </mc:AlternateContent>
    </comment>
    <comment ref="B12" authorId="0">
      <text>
        <r>
          <rPr>
            <b val="true"/>
            <sz val="10"/>
            <color rgb="FF000000"/>
            <rFont val="Tahoma"/>
            <family val="0"/>
          </rPr>
          <t xml:space="preserve">AUT: NA; EF:NA; MA:NABEL: 0,0000BGR: NA,NO; EF:NA; MA:NACYP: NA; EF:NA; MA:NACZE: NO; EF:NA; MA:NADEU: C,NA,NO; EF:NA; MA:NADNK: NO; EF:NA; MA:NAESP: 186,24; EF:D,PS; MA:T1,T2EST: NO; EF:NA; MA:NAFIN: NA,NO; EF:NA; MA:NAFRK: 182,51; EF:PS; MA:CRGBR: IE,NA; EF:NA; MA:NAGRC: 94,60; EF:D; MA:T1HUN: NA,NO; EF:NA; MA:NAIRL: NA,NO; EF:NA; MA:NAITA: 30,00; EF:PS; MA:CSLTU: NO; EF:NA; MA:NALUX: NA,NO; EF:NA; MA:NALVA: NO; EF:NA; MA:NAMLT: NA,NO; EF:NA; MA:NANLD: 295,01; EF:PS; MA:T2POL: NA,NE; EF:NA; MA:NAPRT: NE,NO; EF:NA; MA:NAROM: NA; EF:NA; MA:NASVK: NA,NO; EF:NA; MA:NASVN: NA,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9</xdr:col>
                <xdr:colOff>33</xdr:colOff>
                <xdr:row>11</xdr:row>
                <xdr:rowOff>11</xdr:rowOff>
              </xdr:to>
            </anchor>
          </commentPr>
        </mc:Choice>
        <mc:Fallback/>
      </mc:AlternateContent>
    </comment>
    <comment ref="B13" authorId="0">
      <text>
        <r>
          <rPr>
            <b val="true"/>
            <sz val="10"/>
            <color rgb="FF000000"/>
            <rFont val="Tahoma"/>
            <family val="0"/>
          </rPr>
          <t xml:space="preserve">AUT: NA; EF:NA; MA:NABEL: NO; EF:NA; MA:NABGR: NO; EF:NA; MA:NACYP: NA; EF:NA; MA:NACZE: NO; EF:NA; MA:NADEU: C,NA; EF:NA; MA:NADNK: NO; EF:NA; MA:NAESP: 186,24; EF:D,PS; MA:T1,T2EST: NO; EF:NA; MA:NAFIN: NA,NO; EF:NA; MA:NAFRK: 182,51; EF:PS; MA:CRGBR: IE; EF:NA; MA:NAGRC: 94,60; EF:D; MA:T1HUN: NA,NO; EF:NA; MA:NAIRL: NA,NO; EF:NA; MA:NAITA: 30,00; EF:PS; MA:CSLTU: NO; EF:NA; MA:NALUX: NA,NO; EF:NA; MA:NALVA: NO; EF:NA; MA:NAMLT: NA,NO; EF:NA; MA:NANLD: 295,01; EF:PS; MA:T2POL: NE; EF:NA; MA:NAPRT: NE,NO; EF:NA; MA:NAROM: NA; EF:NA; MA:NASVK: NO; EF:NA; MA:NASVN: NA,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78</xdr:col>
                <xdr:colOff>50</xdr:colOff>
                <xdr:row>12</xdr:row>
                <xdr:rowOff>12</xdr:rowOff>
              </xdr:to>
            </anchor>
          </commentPr>
        </mc:Choice>
        <mc:Fallback/>
      </mc:AlternateContent>
    </comment>
    <comment ref="B14" authorId="0">
      <text>
        <r>
          <rPr>
            <b val="true"/>
            <sz val="10"/>
            <color rgb="FF000000"/>
            <rFont val="Tahoma"/>
            <family val="0"/>
          </rPr>
          <t xml:space="preserve">AUT: NA; EF:NA; MA:NABEL: NO; EF:NA; MA:NABGR: NO; EF:NA; MA:NACYP: 0,0000CZE: NO; EF:NA; MA:NADEU: C; EF:NA; MA:NA; COMMDNK: NO; EF:NA; MA:NAESP: 186,24; EF:D, PS; MA:T1, T2EST: NO; EF:NA; MA:NAFIN: NO; EF:NA; MA:NAFRK: 182,51; EF:PS; MA:CRGBR: IE; EF:NA; MA:NAGRC: 94,60; EF:D; MA:T1HUN: NO; EF:NA; MA:NAIRL: NA; EF:NA; MA:NAITA: 30,00; EF:PS; MA:CSLTU: NO; EF:NA; MA:NALUX: NO; EF:NA; MA:NALVA: NO; EF:NA; MA:NAMLT: NO; EF:NA; MA:NANLD: 295,01; EF:PS; MA:T2POL: NE; EF:NA; MA:NAPRT: NO; EF:NA; MA:NAROM: NA;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75</xdr:col>
                <xdr:colOff>50</xdr:colOff>
                <xdr:row>13</xdr:row>
                <xdr:rowOff>12</xdr:rowOff>
              </xdr:to>
            </anchor>
          </commentPr>
        </mc:Choice>
        <mc:Fallback/>
      </mc:AlternateContent>
    </comment>
    <comment ref="B15" authorId="0">
      <text>
        <r>
          <rPr>
            <b val="true"/>
            <sz val="10"/>
            <color rgb="FF000000"/>
            <rFont val="Tahoma"/>
            <family val="0"/>
          </rPr>
          <t xml:space="preserve">BEL: NO; EF:NA; MA:NANLD: NO; EF:NA; MA:NAAUT: NA; EF:NA; MA:NADEU: NA; EF:NA; MA:NA</t>
        </r>
      </text>
      <mc:AlternateContent>
        <mc:Choice Requires="v2">
          <commentPr autoFill="true" autoScale="false" colHidden="false" locked="false" rowHidden="false" textHAlign="justify" textVAlign="top">
            <anchor moveWithCells="false" sizeWithCells="false">
              <xdr:from>
                <xdr:col>1</xdr:col>
                <xdr:colOff>79</xdr:colOff>
                <xdr:row>13</xdr:row>
                <xdr:rowOff>7</xdr:rowOff>
              </xdr:from>
              <xdr:to>
                <xdr:col>10</xdr:col>
                <xdr:colOff>13</xdr:colOff>
                <xdr:row>14</xdr:row>
                <xdr:rowOff>12</xdr:rowOff>
              </xdr:to>
            </anchor>
          </commentPr>
        </mc:Choice>
        <mc:Fallback/>
      </mc:AlternateContent>
    </comment>
    <comment ref="B16" authorId="0">
      <text>
        <r>
          <rPr>
            <b val="true"/>
            <sz val="10"/>
            <color rgb="FF000000"/>
            <rFont val="Tahoma"/>
            <family val="0"/>
          </rPr>
          <t xml:space="preserve">DEU: NA; EF:NA; MA:NABEL: NO; EF:NA; MA:NANLD: NO; EF:NA; MA:NAAUT: NA; EF:NA; MA:NA</t>
        </r>
      </text>
      <mc:AlternateContent>
        <mc:Choice Requires="v2">
          <commentPr autoFill="true" autoScale="false" colHidden="false" locked="false" rowHidden="false" textHAlign="justify" textVAlign="top">
            <anchor moveWithCells="false" sizeWithCells="false">
              <xdr:from>
                <xdr:col>1</xdr:col>
                <xdr:colOff>79</xdr:colOff>
                <xdr:row>14</xdr:row>
                <xdr:rowOff>7</xdr:rowOff>
              </xdr:from>
              <xdr:to>
                <xdr:col>10</xdr:col>
                <xdr:colOff>13</xdr:colOff>
                <xdr:row>15</xdr:row>
                <xdr:rowOff>12</xdr:rowOff>
              </xdr:to>
            </anchor>
          </commentPr>
        </mc:Choice>
        <mc:Fallback/>
      </mc:AlternateContent>
    </comment>
    <comment ref="B17" authorId="0">
      <text>
        <r>
          <rPr>
            <b val="true"/>
            <sz val="10"/>
            <color rgb="FF000000"/>
            <rFont val="Tahoma"/>
            <family val="0"/>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8</xdr:col>
                <xdr:colOff>81</xdr:colOff>
                <xdr:row>16</xdr:row>
                <xdr:rowOff>12</xdr:rowOff>
              </xdr:to>
            </anchor>
          </commentPr>
        </mc:Choice>
        <mc:Fallback/>
      </mc:AlternateContent>
    </comment>
    <comment ref="B18" authorId="0">
      <text>
        <r>
          <rPr>
            <b val="true"/>
            <sz val="10"/>
            <color rgb="FF000000"/>
            <rFont val="Tahoma"/>
            <family val="0"/>
          </rPr>
          <t xml:space="preserve">AUT: NA; EF:NA; MA:NABEL: 0,0000BGR: NA; EF:NA; MA:NACYP: NA; EF:NA; MA:NACZE: NO; EF:NA; MA:NADEU: NO; EF:NA; MA:NADNK: NO; EF:NA; MA:NAESP: NA; EF:NA; MA:NAEST: NO; EF:NA; MA:NAFIN: NA,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1</xdr:col>
                <xdr:colOff>21</xdr:colOff>
                <xdr:row>17</xdr:row>
                <xdr:rowOff>12</xdr:rowOff>
              </xdr:to>
            </anchor>
          </commentPr>
        </mc:Choice>
        <mc:Fallback/>
      </mc:AlternateContent>
    </comment>
    <comment ref="B19" authorId="0">
      <text>
        <r>
          <rPr>
            <b val="true"/>
            <sz val="10"/>
            <color rgb="FF000000"/>
            <rFont val="Tahoma"/>
            <family val="0"/>
          </rPr>
          <t xml:space="preserve">AUT: NE,NO; EF:NA; MA:NABEL: 0,0000BGR: NE,NO; EF:NA; MA:NACYP: NA; EF:NA; MA:NACZE: NO; EF:NA; MA:NADEU: 2,90DNK: NA,NO; EF:NA; MA:NAESP: NA,NO; EF:NA; MA:NAEST: NO; EF:NA; MA:NAFIN: C,NA,NO; EF:NA; MA:NAFRK: 2,12GBR: IE,NA,NO; EF:NA; MA:NAGRC: NE,NO; EF:NA; MA:NAHUN: NA,NO; EF:NA; MA:NAIRL: 0,0594ITA: NO; EF:NA; MA:NALTU: NA; EF:NA; MA:NALUX: 0,0100LVA: NE,NO; EF:NA; MA:NAMLT: NA,NE; EF:NA; MA:NANLD: NO; EF:NA; MA:NAPOL: NA,NE; EF:NA; MA:NAPRT: NE; EF:NA; MA:NAROM: NE; EF:NA; MA:NASVK: NO; EF:NA; MA:NASVN: NA,NO; EF:NA; MA:NASWE: 0,0162</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69</xdr:col>
                <xdr:colOff>50</xdr:colOff>
                <xdr:row>18</xdr:row>
                <xdr:rowOff>12</xdr:rowOff>
              </xdr:to>
            </anchor>
          </commentPr>
        </mc:Choice>
        <mc:Fallback/>
      </mc:AlternateContent>
    </comment>
    <comment ref="B20"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NO; EF:NA; MA:NAHUN: NO; EF:NA; MA:NAIRL: 0,0022ITA: NO; EF:NA; MA:NALTU: NA; EF:NA; MA:NALUX: 0,0100LVA: NE; EF:NA; MA:NAMLT: NE; EF:NA; MA:NANLD: NO; EF:NA; MA:NAPOL: 0,0000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1</xdr:col>
                <xdr:colOff>79</xdr:colOff>
                <xdr:row>18</xdr:row>
                <xdr:rowOff>8</xdr:rowOff>
              </xdr:from>
              <xdr:to>
                <xdr:col>69</xdr:col>
                <xdr:colOff>39</xdr:colOff>
                <xdr:row>19</xdr:row>
                <xdr:rowOff>12</xdr:rowOff>
              </xdr:to>
            </anchor>
          </commentPr>
        </mc:Choice>
        <mc:Fallback/>
      </mc:AlternateContent>
    </comment>
    <comment ref="B21"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NE; EF:NA; MA:NA; COMMHUN: NA;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xdr:col>
                <xdr:colOff>79</xdr:colOff>
                <xdr:row>19</xdr:row>
                <xdr:rowOff>24</xdr:rowOff>
              </xdr:from>
              <xdr:to>
                <xdr:col>74</xdr:col>
                <xdr:colOff>48</xdr:colOff>
                <xdr:row>20</xdr:row>
                <xdr:rowOff>12</xdr:rowOff>
              </xdr:to>
            </anchor>
          </commentPr>
        </mc:Choice>
        <mc:Fallback/>
      </mc:AlternateContent>
    </comment>
    <comment ref="B22" authorId="0">
      <text>
        <r>
          <rPr>
            <b val="true"/>
            <sz val="10"/>
            <color rgb="FF000000"/>
            <rFont val="Tahoma"/>
            <family val="0"/>
          </rPr>
          <t xml:space="preserve">AUT: NE,NO; EF:NA; MA:NABEL: NO; EF:NA; MA:NABGR: NE; EF:NA; MA:NACYP: NA; EF:NA; MA:NACZE: NO; EF:NA; MA:NADEU: NO; EF:NA; MA:NADNK: NO; EF:NA; MA:NAESP: NO; EF:NA; MA:NAEST: NO; EF:NA; MA:NAFIN: NO; EF:NA; MA:NAFRK: NO; EF:NA; MA:NAGBR: IE; EF:NA; MA:NA; COMMGRC: NE; EF:NA; MA:NA; COMMHUN: NA; EF:NA; MA:NAIRL: 0,0056ITA: NO; EF:NA; MA:NALTU: NA; EF:NA; MA:NALUX: NE; EF:NA; MA:NA; COMM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xdr:col>
                <xdr:colOff>79</xdr:colOff>
                <xdr:row>20</xdr:row>
                <xdr:rowOff>7</xdr:rowOff>
              </xdr:from>
              <xdr:to>
                <xdr:col>74</xdr:col>
                <xdr:colOff>39</xdr:colOff>
                <xdr:row>21</xdr:row>
                <xdr:rowOff>12</xdr:rowOff>
              </xdr:to>
            </anchor>
          </commentPr>
        </mc:Choice>
        <mc:Fallback/>
      </mc:AlternateContent>
    </comment>
    <comment ref="B23"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GRC: NE; EF:NA; MA:NAHUN: NO;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xdr:col>
                <xdr:colOff>79</xdr:colOff>
                <xdr:row>21</xdr:row>
                <xdr:rowOff>7</xdr:rowOff>
              </xdr:from>
              <xdr:to>
                <xdr:col>72</xdr:col>
                <xdr:colOff>48</xdr:colOff>
                <xdr:row>22</xdr:row>
                <xdr:rowOff>12</xdr:rowOff>
              </xdr:to>
            </anchor>
          </commentPr>
        </mc:Choice>
        <mc:Fallback/>
      </mc:AlternateContent>
    </comment>
    <comment ref="B24"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IE; EF:NA; MA:NAGRC: NE; EF:NA; MA:NA; COMMHUN: NO; EF:NA; MA:NAIRL: NO; EF:NA; MA:NAITA: NO; EF:NA; MA:NALTU: NA; EF:NA; MA:NALUX: NE; EF:NA; MA:NA; COMMLVA: NO; EF:NA; MA:NAMLT: NE; EF:NA; MA:NANLD: NO; EF:NA; MA:NAPOL: NE; EF:NA; MA:NAPRT: NE;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77</xdr:col>
                <xdr:colOff>41</xdr:colOff>
                <xdr:row>23</xdr:row>
                <xdr:rowOff>12</xdr:rowOff>
              </xdr:to>
            </anchor>
          </commentPr>
        </mc:Choice>
        <mc:Fallback/>
      </mc:AlternateContent>
    </comment>
    <comment ref="B25"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A; EF:NA; MA:NAGRC: NO; EF:NA; MA:NAHUN: NO; EF:NA; MA:NAIRL: NO; EF:NA; MA:NAITA: NO; EF:NA; MA:NALTU: NA; EF:NA; MA:NALUX: NE; EF:NA; MA:NA; COMMLVA: NO; EF:NA; MA:NAMLT: NE; EF:NA; MA:NANLD: NO; EF:NA; MA:NAPOL: 0,0000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4</xdr:col>
                <xdr:colOff>22</xdr:colOff>
                <xdr:row>24</xdr:row>
                <xdr:rowOff>12</xdr:rowOff>
              </xdr:to>
            </anchor>
          </commentPr>
        </mc:Choice>
        <mc:Fallback/>
      </mc:AlternateContent>
    </comment>
    <comment ref="B26" authorId="0">
      <text>
        <r>
          <rPr>
            <b val="true"/>
            <sz val="10"/>
            <color rgb="FF000000"/>
            <rFont val="Tahoma"/>
            <family val="0"/>
          </rPr>
          <t xml:space="preserve">AUT: NO; EF:NA; MA:NABEL: NO; EF:NA; MA:NABGR: NO; EF:NA; MA:NACYP: NA; EF:NA; MA:NACZE: NO; EF:NA; MA:NADEU: 2,90DNK: NO; EF:NA; MA:NAESP: NO; EF:NA; MA:NAEST: NO; EF:NA; MA:NAFIN: C,NA; EF:NA; MA:NAFRK: 2,12GBR: IE; EF:NA; MA:NA; COMMGRC: NE; EF:NA; MA:NA; COMMHUN: NO; EF:NA; MA:NAIRL: 0,0516ITA: NO; EF:NA; MA:NALTU: NA; EF:NA; MA:NALUX: NE; EF:NA; MA:NA; COMMLVA: NO; EF:NA; MA:NAMLT: NE; EF:NA; MA:NANLD: NO; EF:NA; MA:NAPOL: NE; EF:NA; MA:NAPRT: NE; EF:NA; MA:NAROM: NE; EF:NA; MA:NA; COMMSVK: NO; EF:NA; MA:NASVN: NO; EF:NA; MA:NASWE: 0,016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1</xdr:col>
                <xdr:colOff>5</xdr:colOff>
                <xdr:row>25</xdr:row>
                <xdr:rowOff>12</xdr:rowOff>
              </xdr:to>
            </anchor>
          </commentPr>
        </mc:Choice>
        <mc:Fallback/>
      </mc:AlternateContent>
    </comment>
    <comment ref="B27"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0,0000HUN: NO; EF:NA; MA:NAIRL: NO; EF:NA; MA:NAITA: NO; EF:NA; MA:NALTU: NA; EF:NA; MA:NALUX: NA;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72</xdr:col>
                <xdr:colOff>41</xdr:colOff>
                <xdr:row>26</xdr:row>
                <xdr:rowOff>12</xdr:rowOff>
              </xdr:to>
            </anchor>
          </commentPr>
        </mc:Choice>
        <mc:Fallback/>
      </mc:AlternateContent>
    </comment>
    <comment ref="B28" authorId="0">
      <text>
        <r>
          <rPr>
            <b val="true"/>
            <sz val="10"/>
            <color rgb="FF000000"/>
            <rFont val="Tahoma"/>
            <family val="0"/>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9</xdr:col>
                <xdr:colOff>21</xdr:colOff>
                <xdr:row>27</xdr:row>
                <xdr:rowOff>12</xdr:rowOff>
              </xdr:to>
            </anchor>
          </commentPr>
        </mc:Choice>
        <mc:Fallback/>
      </mc:AlternateContent>
    </comment>
    <comment ref="B29" authorId="0">
      <text>
        <r>
          <rPr>
            <b val="true"/>
            <sz val="10"/>
            <color rgb="FF000000"/>
            <rFont val="Tahoma"/>
            <family val="0"/>
          </rPr>
          <t xml:space="preserve">AUT: NO; EF:NA; MA:NABEL: 0,0000BGR: NE; EF:NA; MA:NACYP: NA; EF:NA; MA:NACZE: NO; EF:NA; MA:NADEU: NA,NO; EF:NA; MA:NADNK: NO; EF:NA; MA:NAESP: NA; EF:NA; MA:NAEST: NO; EF:NA; MA:NAFIN: NO; EF:NA; MA:NAFRK: NO; EF:NA; MA:NAGBR: IE,NO; EF:NA; MA:NAGRC: 0,0000HUN: NA; EF:NA; MA:NAIRL: NO; EF:NA; MA:NAITA: NO; EF:NA; MA:NALTU: NA; EF:NA; MA:NALUX: NO; EF:NA; MA:NALVA: NO; EF:NA; MA:NAMLT: NA; EF:NA; MA:NANLD: NO; EF:NA; MA:NAPOL: NA; EF:NA; MA:NAPRT: NE; EF:NA; MA:NAROM: NE; EF:NA; MA:NASVK: NO; EF:NA; MA:NASVN: NA; EF:NA; MA:NASWE: NA,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72</xdr:col>
                <xdr:colOff>4</xdr:colOff>
                <xdr:row>28</xdr:row>
                <xdr:rowOff>12</xdr:rowOff>
              </xdr:to>
            </anchor>
          </commentPr>
        </mc:Choice>
        <mc:Fallback/>
      </mc:AlternateContent>
    </comment>
    <comment ref="B30" authorId="0">
      <text>
        <r>
          <rPr>
            <b val="true"/>
            <sz val="10"/>
            <color rgb="FF000000"/>
            <rFont val="Tahoma"/>
            <family val="0"/>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10</xdr:col>
                <xdr:colOff>37</xdr:colOff>
                <xdr:row>29</xdr:row>
                <xdr:rowOff>12</xdr:rowOff>
              </xdr:to>
            </anchor>
          </commentPr>
        </mc:Choice>
        <mc:Fallback/>
      </mc:AlternateContent>
    </comment>
    <comment ref="B31" authorId="0">
      <text>
        <r>
          <rPr>
            <b val="true"/>
            <sz val="10"/>
            <color rgb="FF000000"/>
            <rFont val="Tahoma"/>
            <family val="0"/>
          </rPr>
          <t xml:space="preserve">AUT: NA; EF:NA; MA:NABEL: NA;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NO; EF:NA; MA:NAPOL: NE; EF:NA; MA:NAPRT: NE;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73</xdr:col>
                <xdr:colOff>56</xdr:colOff>
                <xdr:row>30</xdr:row>
                <xdr:rowOff>12</xdr:rowOff>
              </xdr:to>
            </anchor>
          </commentPr>
        </mc:Choice>
        <mc:Fallback/>
      </mc:AlternateContent>
    </comment>
    <comment ref="C8" authorId="0">
      <text>
        <r>
          <rPr>
            <b val="true"/>
            <sz val="10"/>
            <color rgb="FF000000"/>
            <rFont val="Tahoma"/>
            <family val="0"/>
          </rPr>
          <t xml:space="preserve">AUT: NO; EF:NA; MA:NABEL: NO; EF:NA; MA:NABGR: NA; EF:NA; MA:NACYP: 0,0000CZE: NO; EF:NA; MA:NADEU: NA; EF:NA; MA:NADNK: NA; EF:NA; MA:NAESP: NA; EF:NA; MA:NAEST: NA; EF:NA; MA:NAFIN: NO; EF:NA; MA:NAFRK: NA; EF:NA; MA:NAGBR: NO; EF:NA; MA:NAGRC: 0,0000HUN: NA; EF:NA; MA:NAIRL: NO; EF:NA; MA:NAITA: NA; EF:NA; MA:NALTU: NO; EF:NA; MA:NALUX: NA; EF:NA; MA:NALVA: NA; EF:NA; MA:NAMLT: NA; EF:NA; MA:NANLD: NO; EF:NA; MA:NAPOL: NA; EF:NA; MA:NAPRT: NE; EF:NA; MA:NAROM: NE; EF:NA; MA:NA; COMMSVK: NA; EF:NA; MA:NASVN: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73</xdr:col>
                <xdr:colOff>21</xdr:colOff>
                <xdr:row>7</xdr:row>
                <xdr:rowOff>11</xdr:rowOff>
              </xdr:to>
            </anchor>
          </commentPr>
        </mc:Choice>
        <mc:Fallback/>
      </mc:AlternateContent>
    </comment>
    <comment ref="C12" authorId="0">
      <text>
        <r>
          <rPr>
            <b val="true"/>
            <sz val="10"/>
            <color rgb="FF000000"/>
            <rFont val="Tahoma"/>
            <family val="0"/>
          </rPr>
          <t xml:space="preserve">AUT: NA; EF:NA; MA:NABEL: 0,0000BGR: NA,NO; EF:NA; MA:NACYP: NA; EF:NA; MA:NACZE: NO; EF:NA; MA:NADEU: NO; EF:NA; MA:NADNK: NO; EF:NA; MA:NAESP: NA,NO; EF:NA; MA:NAEST: NO; EF:NA; MA:NAFIN: NO; EF:NA; MA:NAFRK: 7,75; EF:PS; MA:CRGBR: IE,NA; EF:NA; MA:NAGRC: NO; EF:NA; MA:NA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76</xdr:col>
                <xdr:colOff>35</xdr:colOff>
                <xdr:row>11</xdr:row>
                <xdr:rowOff>11</xdr:rowOff>
              </xdr:to>
            </anchor>
          </commentPr>
        </mc:Choice>
        <mc:Fallback/>
      </mc:AlternateContent>
    </comment>
    <comment ref="C13" authorId="0">
      <text>
        <r>
          <rPr>
            <b val="true"/>
            <sz val="10"/>
            <color rgb="FF000000"/>
            <rFont val="Tahoma"/>
            <family val="0"/>
          </rPr>
          <t xml:space="preserve">AUT: NA; EF:NA; MA:NABEL: NO; EF:NA; MA:NABGR: NO; EF:NA; MA:NACYP: NA; EF:NA; MA:NACZE: NO; EF:NA; MA:NADEU: NO; EF:NA; MA:NADNK: NO; EF:NA; MA:NAESP: NA; EF:NA; MA:NAEST: NO; EF:NA; MA:NAFIN: NO; EF:NA; MA:NAFRK: NA; EF:NA; MA:NAGBR: IE; EF:NA; MA:NAGRC: NO; EF:NA; MA:NAHUN: NA; EF:NA; MA:NAIRL: NO; EF:NA; MA:NAITA: NA; EF:NA; MA:NALTU: NO; EF:NA; MA:NALUX: NA;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73</xdr:col>
                <xdr:colOff>47</xdr:colOff>
                <xdr:row>12</xdr:row>
                <xdr:rowOff>12</xdr:rowOff>
              </xdr:to>
            </anchor>
          </commentPr>
        </mc:Choice>
        <mc:Fallback/>
      </mc:AlternateContent>
    </comment>
    <comment ref="C15" authorId="0">
      <text>
        <r>
          <rPr>
            <b val="true"/>
            <sz val="10"/>
            <color rgb="FF000000"/>
            <rFont val="Tahoma"/>
            <family val="0"/>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2</xdr:col>
                <xdr:colOff>54</xdr:colOff>
                <xdr:row>13</xdr:row>
                <xdr:rowOff>7</xdr:rowOff>
              </xdr:from>
              <xdr:to>
                <xdr:col>10</xdr:col>
                <xdr:colOff>75</xdr:colOff>
                <xdr:row>14</xdr:row>
                <xdr:rowOff>12</xdr:rowOff>
              </xdr:to>
            </anchor>
          </commentPr>
        </mc:Choice>
        <mc:Fallback/>
      </mc:AlternateContent>
    </comment>
    <comment ref="C16" authorId="0">
      <text>
        <r>
          <rPr>
            <b val="true"/>
            <sz val="10"/>
            <color rgb="FF000000"/>
            <rFont val="Tahoma"/>
            <family val="0"/>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2</xdr:col>
                <xdr:colOff>54</xdr:colOff>
                <xdr:row>14</xdr:row>
                <xdr:rowOff>7</xdr:rowOff>
              </xdr:from>
              <xdr:to>
                <xdr:col>10</xdr:col>
                <xdr:colOff>75</xdr:colOff>
                <xdr:row>15</xdr:row>
                <xdr:rowOff>12</xdr:rowOff>
              </xdr:to>
            </anchor>
          </commentPr>
        </mc:Choice>
        <mc:Fallback/>
      </mc:AlternateContent>
    </comment>
    <comment ref="C17" authorId="0">
      <text>
        <r>
          <rPr>
            <b val="true"/>
            <sz val="10"/>
            <color rgb="FF000000"/>
            <rFont val="Tahoma"/>
            <family val="0"/>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9</xdr:col>
                <xdr:colOff>81</xdr:colOff>
                <xdr:row>16</xdr:row>
                <xdr:rowOff>12</xdr:rowOff>
              </xdr:to>
            </anchor>
          </commentPr>
        </mc:Choice>
        <mc:Fallback/>
      </mc:AlternateContent>
    </comment>
    <comment ref="C18" authorId="0">
      <text>
        <r>
          <rPr>
            <b val="true"/>
            <sz val="10"/>
            <color rgb="FF000000"/>
            <rFont val="Tahoma"/>
            <family val="0"/>
          </rPr>
          <t xml:space="preserve">AUT: NA; EF:NA; MA:NABEL: 0,0000BGR: NA; EF:NA; MA:NACYP: NA; EF:NA; MA:NACZE: NO; EF:NA; MA:NADEU: NO; EF:NA; MA:NADNK: NO; EF:NA; MA:NAESP: NA; EF:NA; MA:NAEST: NO; EF:NA; MA:NAFIN: 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2</xdr:col>
                <xdr:colOff>22</xdr:colOff>
                <xdr:row>17</xdr:row>
                <xdr:rowOff>12</xdr:rowOff>
              </xdr:to>
            </anchor>
          </commentPr>
        </mc:Choice>
        <mc:Fallback/>
      </mc:AlternateContent>
    </comment>
    <comment ref="C19" authorId="0">
      <text>
        <r>
          <rPr>
            <b val="true"/>
            <sz val="10"/>
            <color rgb="FF000000"/>
            <rFont val="Tahoma"/>
            <family val="0"/>
          </rPr>
          <t xml:space="preserve">AUT: IE,NO; EF:NA; MA:NABEL: 0,0000BGR: NE,NO; EF:NA; MA:NACYP: NA,NE; EF:NA; MA:NACZE: NO; EF:NA; MA:NADEU: NA,NO; EF:NA; MA:NADNK: NA,NE,NO; EF:NA; MA:NAESP: NA,NO; EF:NA; MA:NAEST: NO; EF:NA; MA:NAFIN: NO; EF:NA; MA:NAFRK: NO; EF:NA; MA:NAGBR: IE,NA,NO; EF:NA; MA:NAGRC: NE,NO; EF:NA; MA:NAHUN: NA,NO; EF:NA; MA:NAIRL: 0,0382ITA: NO; EF:NA; MA:NALTU: NA; EF:NA; MA:NALUX: 0,0023LVA: NE,NO; EF:NA; MA:NAMLT: NA,NE; EF:NA; MA:NANLD: NO; EF:NA; MA:NAPOL: NA,NE; EF:NA; MA:NAPRT: NE,NO;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78</xdr:col>
                <xdr:colOff>29</xdr:colOff>
                <xdr:row>18</xdr:row>
                <xdr:rowOff>12</xdr:rowOff>
              </xdr:to>
            </anchor>
          </commentPr>
        </mc:Choice>
        <mc:Fallback/>
      </mc:AlternateContent>
    </comment>
    <comment ref="C20" authorId="0">
      <text>
        <r>
          <rPr>
            <b val="true"/>
            <sz val="10"/>
            <color rgb="FF000000"/>
            <rFont val="Tahoma"/>
            <family val="0"/>
          </rPr>
          <t xml:space="preserve">AUT: IE,NO; EF:NA; MA:NABEL: NO; EF:NA; MA:NABGR: NE; EF:NA; MA:NACYP: NE; EF:NA; MA:NACZE: NO; EF:NA; MA:NADEU: NO; EF:NA; MA:NADNK: NE; EF:NA; MA:NAESP: NO; EF:NA; MA:NAEST: NO; EF:NA; MA:NAFIN: NO; EF:NA; MA:NAFRK: NO; EF:NA; MA:NAGBR: IE; EF:NA; MA:NA; COMMGRC: NE; EF:NA; MA:NAHUN: NO; EF:NA; MA:NAIRL: 0,0382ITA: NO; EF:NA; MA:NALTU: NA; EF:NA; MA:NALUX: 0,0023LVA: NE; EF:NA; MA:NAMLT: NE; EF:NA; MA:NANLD: NO; EF:NA; MA:NAPOL: 0,0000PRT: NE,NO;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2</xdr:col>
                <xdr:colOff>54</xdr:colOff>
                <xdr:row>18</xdr:row>
                <xdr:rowOff>8</xdr:rowOff>
              </xdr:from>
              <xdr:to>
                <xdr:col>71</xdr:col>
                <xdr:colOff>26</xdr:colOff>
                <xdr:row>19</xdr:row>
                <xdr:rowOff>12</xdr:rowOff>
              </xdr:to>
            </anchor>
          </commentPr>
        </mc:Choice>
        <mc:Fallback/>
      </mc:AlternateContent>
    </comment>
    <comment ref="C21" authorId="0">
      <text>
        <r>
          <rPr>
            <b val="true"/>
            <sz val="10"/>
            <color rgb="FF000000"/>
            <rFont val="Tahoma"/>
            <family val="0"/>
          </rPr>
          <t xml:space="preserve">AUT: NO; EF:NA; MA:NABEL: NO; EF:NA; MA:NABGR: NE; EF:NA; MA:NACYP: NA; EF:NA; MA:NACZE: NO; EF:NA; MA:NADEU: NO; EF:NA; MA:NADNK: NE; EF:NA; MA:NAESP: NO; EF:NA; MA:NAEST: NO; EF:NA; MA:NAFIN: NO; EF:NA; MA:NAFRK: NO; EF:NA; MA:NAGBR: IE; EF:NA; MA:NA; COMMGRC: NE; EF:NA; MA:NA; COMMHUN: NA;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xdr:col>
                <xdr:colOff>54</xdr:colOff>
                <xdr:row>19</xdr:row>
                <xdr:rowOff>24</xdr:rowOff>
              </xdr:from>
              <xdr:to>
                <xdr:col>75</xdr:col>
                <xdr:colOff>50</xdr:colOff>
                <xdr:row>20</xdr:row>
                <xdr:rowOff>12</xdr:rowOff>
              </xdr:to>
            </anchor>
          </commentPr>
        </mc:Choice>
        <mc:Fallback/>
      </mc:AlternateContent>
    </comment>
    <comment ref="C22"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IE; EF:NA; MA:NA; COMMGRC: NE; EF:NA; MA:NAHUN: NA; EF:NA; MA:NAIRL: NO; EF:NA; MA:NAITA: NO; EF:NA; MA:NALTU: NA; EF:NA; MA:NALUX: NE; EF:NA; MA:NA; COMM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xdr:col>
                <xdr:colOff>54</xdr:colOff>
                <xdr:row>20</xdr:row>
                <xdr:rowOff>7</xdr:rowOff>
              </xdr:from>
              <xdr:to>
                <xdr:col>75</xdr:col>
                <xdr:colOff>50</xdr:colOff>
                <xdr:row>21</xdr:row>
                <xdr:rowOff>12</xdr:rowOff>
              </xdr:to>
            </anchor>
          </commentPr>
        </mc:Choice>
        <mc:Fallback/>
      </mc:AlternateContent>
    </comment>
    <comment ref="C23"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GRC: NE; EF:NA; MA:NAHUN: NO;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xdr:col>
                <xdr:colOff>54</xdr:colOff>
                <xdr:row>21</xdr:row>
                <xdr:rowOff>7</xdr:rowOff>
              </xdr:from>
              <xdr:to>
                <xdr:col>73</xdr:col>
                <xdr:colOff>51</xdr:colOff>
                <xdr:row>22</xdr:row>
                <xdr:rowOff>12</xdr:rowOff>
              </xdr:to>
            </anchor>
          </commentPr>
        </mc:Choice>
        <mc:Fallback/>
      </mc:AlternateContent>
    </comment>
    <comment ref="C24"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IE; EF:NA; MA:NAGRC: NE; EF:NA; MA:NAHUN: NO; EF:NA; MA:NAIRL: NO; EF:NA; MA:NAITA: NO; EF:NA; MA:NALTU: NA; EF:NA; MA:NALUX: NE; EF:NA; MA:NA; COMMLVA: NO; EF:NA; MA:NAMLT: NE; EF:NA; MA:NANLD: NO; EF:NA; MA:NAPOL: NE; EF:NA; MA:NAPRT: NE;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78</xdr:col>
                <xdr:colOff>10</xdr:colOff>
                <xdr:row>23</xdr:row>
                <xdr:rowOff>12</xdr:rowOff>
              </xdr:to>
            </anchor>
          </commentPr>
        </mc:Choice>
        <mc:Fallback/>
      </mc:AlternateContent>
    </comment>
    <comment ref="C25"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A; EF:NA; MA:NAGRC: NO; EF:NA; MA:NAHUN: NO; EF:NA; MA:NAIRL: NO; EF:NA; MA:NAITA: NO; EF:NA; MA:NALTU: NA; EF:NA; MA:NALUX: NE; EF:NA; MA:NA; COMMLVA: NO; EF:NA; MA:NAMLT: NE; EF:NA; MA:NANLD: NO; EF:NA; MA:NAPOL: 0,0000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75</xdr:col>
                <xdr:colOff>51</xdr:colOff>
                <xdr:row>24</xdr:row>
                <xdr:rowOff>12</xdr:rowOff>
              </xdr:to>
            </anchor>
          </commentPr>
        </mc:Choice>
        <mc:Fallback/>
      </mc:AlternateContent>
    </comment>
    <comment ref="C26"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IE; EF:NA; MA:NA; COMMGRC: NE; EF:NA; MA:NAHUN: NO; EF:NA; MA:NAIRL: NO; EF:NA; MA:NAITA: NO; EF:NA; MA:NALTU: NA; EF:NA; MA:NALUX: NE; EF:NA; MA:NA; COMMLVA: NO; EF:NA; MA:NAMLT: NE; EF:NA; MA:NANLD: NO; EF:NA; MA:NAPOL: NE;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78</xdr:col>
                <xdr:colOff>13</xdr:colOff>
                <xdr:row>25</xdr:row>
                <xdr:rowOff>12</xdr:rowOff>
              </xdr:to>
            </anchor>
          </commentPr>
        </mc:Choice>
        <mc:Fallback/>
      </mc:AlternateContent>
    </comment>
    <comment ref="C27"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0,0000HUN: NO; EF:NA; MA:NAIRL: NO; EF:NA; MA:NAITA: NO; EF:NA; MA:NALTU: NA; EF:NA; MA:NALUX: NA;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74</xdr:col>
                <xdr:colOff>10</xdr:colOff>
                <xdr:row>26</xdr:row>
                <xdr:rowOff>12</xdr:rowOff>
              </xdr:to>
            </anchor>
          </commentPr>
        </mc:Choice>
        <mc:Fallback/>
      </mc:AlternateContent>
    </comment>
    <comment ref="C28" authorId="0">
      <text>
        <r>
          <rPr>
            <b val="true"/>
            <sz val="10"/>
            <color rgb="FF000000"/>
            <rFont val="Tahoma"/>
            <family val="0"/>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21</xdr:colOff>
                <xdr:row>27</xdr:row>
                <xdr:rowOff>12</xdr:rowOff>
              </xdr:to>
            </anchor>
          </commentPr>
        </mc:Choice>
        <mc:Fallback/>
      </mc:AlternateContent>
    </comment>
    <comment ref="C29" authorId="0">
      <text>
        <r>
          <rPr>
            <b val="true"/>
            <sz val="10"/>
            <color rgb="FF000000"/>
            <rFont val="Tahoma"/>
            <family val="0"/>
          </rPr>
          <t xml:space="preserve">AUT: NO; EF:NA; MA:NABEL: 0,0000BGR: NE; EF:NA; MA:NACYP: NA; EF:NA; MA:NACZE: NO; EF:NA; MA:NADEU: NA,NO; EF:NA; MA:NADNK: NO; EF:NA; MA:NAESP: NA; EF:NA; MA:NAEST: NO; EF:NA; MA:NAFIN: NO; EF:NA; MA:NAFRK: NO; EF:NA; MA:NAGBR: IE,NO; EF:NA; MA:NAGRC: 0,0000HUN: NA; EF:NA; MA:NAIRL: NO; EF:NA; MA:NAITA: NO; EF:NA; MA:NALTU: NA; EF:NA; MA:NALUX: NO; EF:NA; MA:NALVA: NO; EF:NA; MA:NAMLT: NA; EF:NA; MA:NANLD: NO; EF:NA; MA:NAPOL: NA; EF:NA; MA:NAPRT: NE; EF:NA; MA:NAROM: NE; EF:NA; MA:NASVK: NO; EF:NA; MA:NASVN: NA;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73</xdr:col>
                <xdr:colOff>33</xdr:colOff>
                <xdr:row>28</xdr:row>
                <xdr:rowOff>12</xdr:rowOff>
              </xdr:to>
            </anchor>
          </commentPr>
        </mc:Choice>
        <mc:Fallback/>
      </mc:AlternateContent>
    </comment>
    <comment ref="C30" authorId="0">
      <text>
        <r>
          <rPr>
            <b val="true"/>
            <sz val="10"/>
            <color rgb="FF000000"/>
            <rFont val="Tahoma"/>
            <family val="0"/>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1</xdr:col>
                <xdr:colOff>37</xdr:colOff>
                <xdr:row>29</xdr:row>
                <xdr:rowOff>12</xdr:rowOff>
              </xdr:to>
            </anchor>
          </commentPr>
        </mc:Choice>
        <mc:Fallback/>
      </mc:AlternateContent>
    </comment>
    <comment ref="C31" authorId="0">
      <text>
        <r>
          <rPr>
            <b val="true"/>
            <sz val="10"/>
            <color rgb="FF000000"/>
            <rFont val="Tahoma"/>
            <family val="0"/>
          </rPr>
          <t xml:space="preserve">AUT: NA; EF:NA; MA:NABEL: NA;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NO; EF:NA; MA:NAPOL: NE; EF:NA; MA:NAPRT: NE;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75</xdr:col>
                <xdr:colOff>25</xdr:colOff>
                <xdr:row>30</xdr:row>
                <xdr:rowOff>12</xdr:rowOff>
              </xdr:to>
            </anchor>
          </commentPr>
        </mc:Choice>
        <mc:Fallback/>
      </mc:AlternateContent>
    </comment>
    <comment ref="D8" authorId="0">
      <text>
        <r>
          <rPr>
            <b val="true"/>
            <sz val="10"/>
            <color rgb="FF000000"/>
            <rFont val="Tahoma"/>
            <family val="0"/>
          </rPr>
          <t xml:space="preserve">AUT: NO; EF:NA; MA:NABEL: NO; EF:NA; MA:NABGR: NA; EF:NA; MA:NACYP: 0,0000CZE: NO; EF:NA; MA:NADEU: NA; EF:NA; MA:NADNK: NA; EF:NA; MA:NAESP: NA; EF:NA; MA:NAEST: NA; EF:NA; MA:NAFIN: NO; EF:NA; MA:NAFRK: NA; EF:NA; MA:NAGBR: NO; EF:NA; MA:NAGRC: 0,0000HUN: NA; EF:NA; MA:NAIRL: NO; EF:NA; MA:NAITA: NA; EF:NA; MA:NALTU: NO; EF:NA; MA:NALUX: NA; EF:NA; MA:NALVA: NA; EF:NA; MA:NAMLT: NA; EF:NA; MA:NANLD: NO; EF:NA; MA:NAPOL: NA; EF:NA; MA:NAPRT: NE; EF:NA; MA:NAROM: NE; EF:NA; MA:NA; COMMSVK: NA; EF:NA; MA:NASVN: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74</xdr:col>
                <xdr:colOff>50</xdr:colOff>
                <xdr:row>7</xdr:row>
                <xdr:rowOff>11</xdr:rowOff>
              </xdr:to>
            </anchor>
          </commentPr>
        </mc:Choice>
        <mc:Fallback/>
      </mc:AlternateContent>
    </comment>
    <comment ref="D12" authorId="0">
      <text>
        <r>
          <rPr>
            <b val="true"/>
            <sz val="10"/>
            <color rgb="FF000000"/>
            <rFont val="Tahoma"/>
            <family val="0"/>
          </rPr>
          <t xml:space="preserve">AUT: NA; EF:NA; MA:NABEL: 0,0000BGR: NA,NO; EF:NA; MA:NACYP: NA; EF:NA; MA:NACZE: NO; EF:NA; MA:NADEU: NO; EF:NA; MA:NADNK: NO; EF:NA; MA:NAESP: NA,NO; EF:NA; MA:NAEST: NO; EF:NA; MA:NAFIN: NO; EF:NA; MA:NAFRK: NA,NO; EF:NA; MA:NAGBR: IE,NA; EF:NA; MA:NAGRC: NO; EF:NA; MA:NA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78</xdr:col>
                <xdr:colOff>25</xdr:colOff>
                <xdr:row>11</xdr:row>
                <xdr:rowOff>11</xdr:rowOff>
              </xdr:to>
            </anchor>
          </commentPr>
        </mc:Choice>
        <mc:Fallback/>
      </mc:AlternateContent>
    </comment>
    <comment ref="D13" authorId="0">
      <text>
        <r>
          <rPr>
            <b val="true"/>
            <sz val="10"/>
            <color rgb="FF000000"/>
            <rFont val="Tahoma"/>
            <family val="0"/>
          </rPr>
          <t xml:space="preserve">AUT: NA; EF:NA; MA:NABEL: NO; EF:NA; MA:NABGR: NO; EF:NA; MA:NACYP: NA; EF:NA; MA:NACZE: NO; EF:NA; MA:NADEU: NO; EF:NA; MA:NADNK: NO; EF:NA; MA:NAESP: NA; EF:NA; MA:NAEST: NO; EF:NA; MA:NAFIN: NO; EF:NA; MA:NAFRK: NA; EF:NA; MA:NAGBR: IE; EF:NA; MA:NAGRC: NO; EF:NA; MA:NAHUN: NA; EF:NA; MA:NAIRL: NO; EF:NA; MA:NAITA: NA; EF:NA; MA:NALTU: NO; EF:NA; MA:NALUX: NA;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75</xdr:col>
                <xdr:colOff>16</xdr:colOff>
                <xdr:row>12</xdr:row>
                <xdr:rowOff>12</xdr:rowOff>
              </xdr:to>
            </anchor>
          </commentPr>
        </mc:Choice>
        <mc:Fallback/>
      </mc:AlternateContent>
    </comment>
    <comment ref="D15" authorId="0">
      <text>
        <r>
          <rPr>
            <b val="true"/>
            <sz val="10"/>
            <color rgb="FF000000"/>
            <rFont val="Tahoma"/>
            <family val="0"/>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3</xdr:col>
                <xdr:colOff>31</xdr:colOff>
                <xdr:row>13</xdr:row>
                <xdr:rowOff>7</xdr:rowOff>
              </xdr:from>
              <xdr:to>
                <xdr:col>11</xdr:col>
                <xdr:colOff>52</xdr:colOff>
                <xdr:row>14</xdr:row>
                <xdr:rowOff>12</xdr:rowOff>
              </xdr:to>
            </anchor>
          </commentPr>
        </mc:Choice>
        <mc:Fallback/>
      </mc:AlternateContent>
    </comment>
    <comment ref="D16" authorId="0">
      <text>
        <r>
          <rPr>
            <b val="true"/>
            <sz val="10"/>
            <color rgb="FF000000"/>
            <rFont val="Tahoma"/>
            <family val="0"/>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3</xdr:col>
                <xdr:colOff>31</xdr:colOff>
                <xdr:row>14</xdr:row>
                <xdr:rowOff>7</xdr:rowOff>
              </xdr:from>
              <xdr:to>
                <xdr:col>11</xdr:col>
                <xdr:colOff>52</xdr:colOff>
                <xdr:row>15</xdr:row>
                <xdr:rowOff>12</xdr:rowOff>
              </xdr:to>
            </anchor>
          </commentPr>
        </mc:Choice>
        <mc:Fallback/>
      </mc:AlternateContent>
    </comment>
    <comment ref="D17" authorId="0">
      <text>
        <r>
          <rPr>
            <b val="true"/>
            <sz val="10"/>
            <color rgb="FF000000"/>
            <rFont val="Tahoma"/>
            <family val="0"/>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0</xdr:col>
                <xdr:colOff>81</xdr:colOff>
                <xdr:row>16</xdr:row>
                <xdr:rowOff>12</xdr:rowOff>
              </xdr:to>
            </anchor>
          </commentPr>
        </mc:Choice>
        <mc:Fallback/>
      </mc:AlternateContent>
    </comment>
    <comment ref="D18" authorId="0">
      <text>
        <r>
          <rPr>
            <b val="true"/>
            <sz val="10"/>
            <color rgb="FF000000"/>
            <rFont val="Tahoma"/>
            <family val="0"/>
          </rPr>
          <t xml:space="preserve">AUT: NA; EF:NA; MA:NABEL: 0,0000BGR: NA; EF:NA; MA:NACYP: NA; EF:NA; MA:NACZE: NO; EF:NA; MA:NADEU: NO; EF:NA; MA:NADNK: NO; EF:NA; MA:NAESP: NA; EF:NA; MA:NAEST: NO; EF:NA; MA:NAFIN: 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73</xdr:col>
                <xdr:colOff>51</xdr:colOff>
                <xdr:row>17</xdr:row>
                <xdr:rowOff>12</xdr:rowOff>
              </xdr:to>
            </anchor>
          </commentPr>
        </mc:Choice>
        <mc:Fallback/>
      </mc:AlternateContent>
    </comment>
    <comment ref="D19" authorId="0">
      <text>
        <r>
          <rPr>
            <b val="true"/>
            <sz val="10"/>
            <color rgb="FF000000"/>
            <rFont val="Tahoma"/>
            <family val="0"/>
          </rPr>
          <t xml:space="preserve">AUT: NO; EF:NA; MA:NABEL: 0,0000BGR: NE,NO; EF:NA; MA:NACYP: NA; EF:NA; MA:NACZE: NO; EF:NA; MA:NADEU: NA,NO; EF:NA; MA:NADNK: NA,NO; EF:NA; MA:NAESP: NA,NO; EF:NA; MA:NAEST: NO; EF:NA; MA:NAFIN: NO; EF:NA; MA:NAFRK: NO; EF:NA; MA:NAGBR: IE,NA,NO; EF:NA; MA:NAGRC: NE,NO; EF:NA; MA:NAHUN: NA,NO; EF:NA; MA:NAIRL: NO; EF:NA; MA:NAITA: NO; EF:NA; MA:NALTU: NA; EF:NA; MA:NALUX: NA,NE,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82</xdr:col>
                <xdr:colOff>20</xdr:colOff>
                <xdr:row>18</xdr:row>
                <xdr:rowOff>12</xdr:rowOff>
              </xdr:to>
            </anchor>
          </commentPr>
        </mc:Choice>
        <mc:Fallback/>
      </mc:AlternateContent>
    </comment>
    <comment ref="D20"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NO; EF:NA; MA:NAHUN: NO; EF:NA; MA:NAIRL: NO; EF:NA; MA:NAITA: NO; EF:NA; MA:NALTU: NA; EF:NA; MA:NALUX: NO; EF:NA; MA:NALVA: NA; EF:NA; MA:NAMLT: NE; EF:NA; MA:NANLD: NO; EF:NA; MA:NAPOL: NE; EF:NA; MA:NA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3</xdr:col>
                <xdr:colOff>55</xdr:colOff>
                <xdr:row>18</xdr:row>
                <xdr:rowOff>8</xdr:rowOff>
              </xdr:from>
              <xdr:to>
                <xdr:col>76</xdr:col>
                <xdr:colOff>54</xdr:colOff>
                <xdr:row>19</xdr:row>
                <xdr:rowOff>12</xdr:rowOff>
              </xdr:to>
            </anchor>
          </commentPr>
        </mc:Choice>
        <mc:Fallback/>
      </mc:AlternateContent>
    </comment>
    <comment ref="D21"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NE; EF:NA; MA:NAHUN: NA;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3</xdr:col>
                <xdr:colOff>55</xdr:colOff>
                <xdr:row>19</xdr:row>
                <xdr:rowOff>24</xdr:rowOff>
              </xdr:from>
              <xdr:to>
                <xdr:col>76</xdr:col>
                <xdr:colOff>21</xdr:colOff>
                <xdr:row>20</xdr:row>
                <xdr:rowOff>12</xdr:rowOff>
              </xdr:to>
            </anchor>
          </commentPr>
        </mc:Choice>
        <mc:Fallback/>
      </mc:AlternateContent>
    </comment>
    <comment ref="D22"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IE; EF:NA; MA:NA; COMMGRC: NE; EF:NA; MA:NAHUN: NA; EF:NA; MA:NAIRL: NO; EF:NA; MA:NAITA: NO; EF:NA; MA:NALTU: NA; EF:NA; MA:NALUX: NE; EF:NA; MA:NA; COMM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3</xdr:col>
                <xdr:colOff>55</xdr:colOff>
                <xdr:row>20</xdr:row>
                <xdr:rowOff>7</xdr:rowOff>
              </xdr:from>
              <xdr:to>
                <xdr:col>77</xdr:col>
                <xdr:colOff>20</xdr:colOff>
                <xdr:row>21</xdr:row>
                <xdr:rowOff>12</xdr:rowOff>
              </xdr:to>
            </anchor>
          </commentPr>
        </mc:Choice>
        <mc:Fallback/>
      </mc:AlternateContent>
    </comment>
    <comment ref="D23"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GRC: NE; EF:NA; MA:NAHUN: NO;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3</xdr:col>
                <xdr:colOff>55</xdr:colOff>
                <xdr:row>21</xdr:row>
                <xdr:rowOff>7</xdr:rowOff>
              </xdr:from>
              <xdr:to>
                <xdr:col>75</xdr:col>
                <xdr:colOff>21</xdr:colOff>
                <xdr:row>22</xdr:row>
                <xdr:rowOff>12</xdr:rowOff>
              </xdr:to>
            </anchor>
          </commentPr>
        </mc:Choice>
        <mc:Fallback/>
      </mc:AlternateContent>
    </comment>
    <comment ref="D24"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IE; EF:NA; MA:NAGRC: NE; EF:NA; MA:NAHUN: NO; EF:NA; MA:NAIRL: NO; EF:NA; MA:NAITA: NO; EF:NA; MA:NALTU: NA; EF:NA; MA:NALUX: NE; EF:NA; MA:NA; COMMLVA: NO; EF:NA; MA:NAMLT: NE; EF:NA; MA:NANLD: NO; EF:NA; MA:NAPOL: NE; EF:NA; MA:NAPRT: NE;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9</xdr:col>
                <xdr:colOff>38</xdr:colOff>
                <xdr:row>23</xdr:row>
                <xdr:rowOff>12</xdr:rowOff>
              </xdr:to>
            </anchor>
          </commentPr>
        </mc:Choice>
        <mc:Fallback/>
      </mc:AlternateContent>
    </comment>
    <comment ref="D25"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A; EF:NA; MA:NAGRC: NO; EF:NA; MA:NAHUN: NO; EF:NA; MA:NAIRL: NO; EF:NA; MA:NAITA: NO; EF:NA; MA:NALTU: NA; EF:NA; MA:NALUX: NE; EF:NA; MA:NA; COMMLVA: NO; EF:NA; MA:NAMLT: NE; EF:NA; MA:NANLD: NO; EF:NA; MA:NAPOL: 0,0000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77</xdr:col>
                <xdr:colOff>20</xdr:colOff>
                <xdr:row>24</xdr:row>
                <xdr:rowOff>12</xdr:rowOff>
              </xdr:to>
            </anchor>
          </commentPr>
        </mc:Choice>
        <mc:Fallback/>
      </mc:AlternateContent>
    </comment>
    <comment ref="D26"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IE; EF:NA; MA:NA; COMMGRC: NE; EF:NA; MA:NAHUN: NO; EF:NA; MA:NAIRL: NO; EF:NA; MA:NAITA: NO; EF:NA; MA:NALTU: NA; EF:NA; MA:NALUX: NE; EF:NA; MA:NA; COMMLVA: NO; EF:NA; MA:NAMLT: NE; EF:NA; MA:NANLD: NO; EF:NA; MA:NAPOL: NE;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79</xdr:col>
                <xdr:colOff>41</xdr:colOff>
                <xdr:row>25</xdr:row>
                <xdr:rowOff>12</xdr:rowOff>
              </xdr:to>
            </anchor>
          </commentPr>
        </mc:Choice>
        <mc:Fallback/>
      </mc:AlternateContent>
    </comment>
    <comment ref="D27"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0,0000HUN: NO; EF:NA; MA:NAIRL: NO; EF:NA; MA:NAITA: NO; EF:NA; MA:NALTU: NA; EF:NA; MA:NALUX: NA;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75</xdr:col>
                <xdr:colOff>38</xdr:colOff>
                <xdr:row>26</xdr:row>
                <xdr:rowOff>12</xdr:rowOff>
              </xdr:to>
            </anchor>
          </commentPr>
        </mc:Choice>
        <mc:Fallback/>
      </mc:AlternateContent>
    </comment>
    <comment ref="D28" authorId="0">
      <text>
        <r>
          <rPr>
            <b val="true"/>
            <sz val="10"/>
            <color rgb="FF000000"/>
            <rFont val="Tahoma"/>
            <family val="0"/>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1</xdr:col>
                <xdr:colOff>21</xdr:colOff>
                <xdr:row>27</xdr:row>
                <xdr:rowOff>12</xdr:rowOff>
              </xdr:to>
            </anchor>
          </commentPr>
        </mc:Choice>
        <mc:Fallback/>
      </mc:AlternateContent>
    </comment>
    <comment ref="D29" authorId="0">
      <text>
        <r>
          <rPr>
            <b val="true"/>
            <sz val="10"/>
            <color rgb="FF000000"/>
            <rFont val="Tahoma"/>
            <family val="0"/>
          </rPr>
          <t xml:space="preserve">AUT: NO; EF:NA; MA:NABEL: 0,0000BGR: NE; EF:NA; MA:NACYP: NA; EF:NA; MA:NACZE: NO; EF:NA; MA:NADEU: NA,NO; EF:NA; MA:NADNK: NO; EF:NA; MA:NAESP: NA; EF:NA; MA:NAEST: NO; EF:NA; MA:NAFIN: NO; EF:NA; MA:NAFRK: NO; EF:NA; MA:NAGBR: IE,NO; EF:NA; MA:NAGRC: 0,0000HUN: NA; EF:NA; MA:NAIRL: NO; EF:NA; MA:NAITA: NO; EF:NA; MA:NALTU: NA; EF:NA; MA:NALUX: NO; EF:NA; MA:NALVA: NO; EF:NA; MA:NAMLT: NA; EF:NA; MA:NANLD: NO; EF:NA; MA:NAPOL: NA; EF:NA; MA:NAPRT: NE; EF:NA; MA:NAROM: NE; EF:NA; MA:NASVK: NO; EF:NA; MA:NASVN: NA;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5</xdr:col>
                <xdr:colOff>1</xdr:colOff>
                <xdr:row>28</xdr:row>
                <xdr:rowOff>12</xdr:rowOff>
              </xdr:to>
            </anchor>
          </commentPr>
        </mc:Choice>
        <mc:Fallback/>
      </mc:AlternateContent>
    </comment>
    <comment ref="D30" authorId="0">
      <text>
        <r>
          <rPr>
            <b val="true"/>
            <sz val="10"/>
            <color rgb="FF000000"/>
            <rFont val="Tahoma"/>
            <family val="0"/>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12</xdr:col>
                <xdr:colOff>37</xdr:colOff>
                <xdr:row>29</xdr:row>
                <xdr:rowOff>12</xdr:rowOff>
              </xdr:to>
            </anchor>
          </commentPr>
        </mc:Choice>
        <mc:Fallback/>
      </mc:AlternateContent>
    </comment>
    <comment ref="D31" authorId="0">
      <text>
        <r>
          <rPr>
            <b val="true"/>
            <sz val="10"/>
            <color rgb="FF000000"/>
            <rFont val="Tahoma"/>
            <family val="0"/>
          </rPr>
          <t xml:space="preserve">AUT: NA; EF:NA; MA:NABEL: NA;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NO; EF:NA; MA:NAPOL: NE; EF:NA; MA:NAPRT: NE;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76</xdr:col>
                <xdr:colOff>54</xdr:colOff>
                <xdr:row>30</xdr:row>
                <xdr:rowOff>12</xdr:rowOff>
              </xdr:to>
            </anchor>
          </commentPr>
        </mc:Choice>
        <mc:Fallback/>
      </mc:AlternateContent>
    </comment>
    <comment ref="E8" authorId="0">
      <text>
        <r>
          <rPr>
            <b val="true"/>
            <sz val="10"/>
            <color rgb="FF000000"/>
            <rFont val="Tahoma"/>
            <family val="0"/>
          </rPr>
          <t xml:space="preserve">AUT: NO; EF:NA; MA:NABEL: NO; EF:NA; MA:NABGR: NA; EF:NA; MA:NACYP: 0,0000CZE: NO; EF:NA; MA:NADEU: NA; EF:NA; MA:NADNK: NA; EF:NA; MA:NAESP: NA; EF:NA; MA:NAEST: NA; EF:NA; MA:NAFIN: NO; EF:NA; MA:NAFRK: NA; EF:NA; MA:NAGBR: NO; EF:NA; MA:NAGRC: 0,0000HUN: NA; EF:NA; MA:NAIRL: NO; EF:NA; MA:NAITA: NA; EF:NA; MA:NALTU: NO; EF:NA; MA:NALUX: NA; EF:NA; MA:NALVA: NA; EF:NA; MA:NAMLT: NA; EF:NA; MA:NANLD: NO; EF:NA; MA:NAPOL: NA; EF:NA; MA:NAPRT: NE; EF:NA; MA:NAROM: NE; EF:NA; MA:NA; COMMSVK: NA; EF:NA; MA:NASVN: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76</xdr:col>
                <xdr:colOff>18</xdr:colOff>
                <xdr:row>7</xdr:row>
                <xdr:rowOff>11</xdr:rowOff>
              </xdr:to>
            </anchor>
          </commentPr>
        </mc:Choice>
        <mc:Fallback/>
      </mc:AlternateContent>
    </comment>
    <comment ref="E12" authorId="0">
      <text>
        <r>
          <rPr>
            <b val="true"/>
            <sz val="10"/>
            <color rgb="FF000000"/>
            <rFont val="Tahoma"/>
            <family val="0"/>
          </rPr>
          <t xml:space="preserve">AUT: NA; EF:NA; MA:NABEL: 0,0000BGR: NA,NO; EF:NA; MA:NACYP: NA; EF:NA; MA:NACZE: NO; EF:NA; MA:NADEU: NO; EF:NA; MA:NADNK: NO; EF:NA; MA:NAESP: NA,NO; EF:NA; MA:NAEST: NO; EF:NA; MA:NAFIN: NO; EF:NA; MA:NAFRK: NA,NO; EF:NA; MA:NAGBR: IE,NA; EF:NA; MA:NAGRC: NO; EF:NA; MA:NA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79</xdr:col>
                <xdr:colOff>54</xdr:colOff>
                <xdr:row>11</xdr:row>
                <xdr:rowOff>11</xdr:rowOff>
              </xdr:to>
            </anchor>
          </commentPr>
        </mc:Choice>
        <mc:Fallback/>
      </mc:AlternateContent>
    </comment>
    <comment ref="E13" authorId="0">
      <text>
        <r>
          <rPr>
            <b val="true"/>
            <sz val="10"/>
            <color rgb="FF000000"/>
            <rFont val="Tahoma"/>
            <family val="0"/>
          </rPr>
          <t xml:space="preserve">AUT: NA; EF:NA; MA:NABEL: NO; EF:NA; MA:NABGR: NO; EF:NA; MA:NACYP: NA; EF:NA; MA:NACZE: NO; EF:NA; MA:NADEU: NO; EF:NA; MA:NADNK: NO; EF:NA; MA:NAESP: NA; EF:NA; MA:NAEST: NO; EF:NA; MA:NAFIN: NO; EF:NA; MA:NAFRK: NA; EF:NA; MA:NAGBR: IE; EF:NA; MA:NAGRC: NO; EF:NA; MA:NAHUN: NA; EF:NA; MA:NAIRL: NO; EF:NA; MA:NAITA: NA; EF:NA; MA:NALTU: NO; EF:NA; MA:NALUX: NA;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76</xdr:col>
                <xdr:colOff>43</xdr:colOff>
                <xdr:row>12</xdr:row>
                <xdr:rowOff>12</xdr:rowOff>
              </xdr:to>
            </anchor>
          </commentPr>
        </mc:Choice>
        <mc:Fallback/>
      </mc:AlternateContent>
    </comment>
    <comment ref="E15" authorId="0">
      <text>
        <r>
          <rPr>
            <b val="true"/>
            <sz val="10"/>
            <color rgb="FF000000"/>
            <rFont val="Tahoma"/>
            <family val="0"/>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4</xdr:col>
                <xdr:colOff>5</xdr:colOff>
                <xdr:row>13</xdr:row>
                <xdr:rowOff>7</xdr:rowOff>
              </xdr:from>
              <xdr:to>
                <xdr:col>12</xdr:col>
                <xdr:colOff>26</xdr:colOff>
                <xdr:row>14</xdr:row>
                <xdr:rowOff>12</xdr:rowOff>
              </xdr:to>
            </anchor>
          </commentPr>
        </mc:Choice>
        <mc:Fallback/>
      </mc:AlternateContent>
    </comment>
    <comment ref="E16" authorId="0">
      <text>
        <r>
          <rPr>
            <b val="true"/>
            <sz val="10"/>
            <color rgb="FF000000"/>
            <rFont val="Tahoma"/>
            <family val="0"/>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4</xdr:col>
                <xdr:colOff>5</xdr:colOff>
                <xdr:row>14</xdr:row>
                <xdr:rowOff>7</xdr:rowOff>
              </xdr:from>
              <xdr:to>
                <xdr:col>12</xdr:col>
                <xdr:colOff>26</xdr:colOff>
                <xdr:row>15</xdr:row>
                <xdr:rowOff>12</xdr:rowOff>
              </xdr:to>
            </anchor>
          </commentPr>
        </mc:Choice>
        <mc:Fallback/>
      </mc:AlternateContent>
    </comment>
    <comment ref="E17" authorId="0">
      <text>
        <r>
          <rPr>
            <b val="true"/>
            <sz val="10"/>
            <color rgb="FF000000"/>
            <rFont val="Tahoma"/>
            <family val="0"/>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1</xdr:col>
                <xdr:colOff>81</xdr:colOff>
                <xdr:row>16</xdr:row>
                <xdr:rowOff>12</xdr:rowOff>
              </xdr:to>
            </anchor>
          </commentPr>
        </mc:Choice>
        <mc:Fallback/>
      </mc:AlternateContent>
    </comment>
    <comment ref="E18" authorId="0">
      <text>
        <r>
          <rPr>
            <b val="true"/>
            <sz val="10"/>
            <color rgb="FF000000"/>
            <rFont val="Tahoma"/>
            <family val="0"/>
          </rPr>
          <t xml:space="preserve">AUT: NA; EF:NA; MA:NABEL: 0,0000BGR: NA; EF:NA; MA:NACYP: NA; EF:NA; MA:NACZE: NO; EF:NA; MA:NADEU: NO; EF:NA; MA:NADNK: NO; EF:NA; MA:NAESP: NA; EF:NA; MA:NAEST: NO; EF:NA; MA:NAFIN: 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5</xdr:col>
                <xdr:colOff>20</xdr:colOff>
                <xdr:row>17</xdr:row>
                <xdr:rowOff>12</xdr:rowOff>
              </xdr:to>
            </anchor>
          </commentPr>
        </mc:Choice>
        <mc:Fallback/>
      </mc:AlternateContent>
    </comment>
    <comment ref="E19" authorId="0">
      <text>
        <r>
          <rPr>
            <b val="true"/>
            <sz val="10"/>
            <color rgb="FF000000"/>
            <rFont val="Tahoma"/>
            <family val="0"/>
          </rPr>
          <t xml:space="preserve">AUT: 0,7266BEL: 0,0000BGR: NE,NO; EF:NA; MA:NACYP: NA; EF:NA; MA:NACZE: NO; EF:NA; MA:NADEU: C,NO; EF:NA; MA:NADNK: NA,NO; EF:NA; MA:NAESP: NA,NO; EF:NA; MA:NAEST: NO; EF:NA; MA:NAFIN: NO; EF:NA; MA:NAFRK: NO; EF:NA; MA:NAGBR: IE,NA,NO; EF:NA; MA:NAGRC: NE,NO; EF:NA; MA:NAHUN: NA,NO; EF:NA; MA:NAIRL: NO; EF:NA; MA:NAITA: NO; EF:NA; MA:NALTU: NA; EF:NA; MA:NALUX: NA,NE,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82</xdr:col>
                <xdr:colOff>4</xdr:colOff>
                <xdr:row>18</xdr:row>
                <xdr:rowOff>12</xdr:rowOff>
              </xdr:to>
            </anchor>
          </commentPr>
        </mc:Choice>
        <mc:Fallback/>
      </mc:AlternateContent>
    </comment>
    <comment ref="E20"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NO; EF:NA; MA:NAHUN: NO; EF:NA; MA:NAIRL: NO; EF:NA; MA:NAITA: NO; EF:NA; MA:NALTU: NA; EF:NA; MA:NALUX: NO; EF:NA; MA:NALVA: NA; EF:NA; MA:NAMLT: NE; EF:NA; MA:NANLD: NO; EF:NA; MA:NAPOL: NE; EF:NA; MA:NA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4</xdr:col>
                <xdr:colOff>55</xdr:colOff>
                <xdr:row>18</xdr:row>
                <xdr:rowOff>8</xdr:rowOff>
              </xdr:from>
              <xdr:to>
                <xdr:col>78</xdr:col>
                <xdr:colOff>22</xdr:colOff>
                <xdr:row>19</xdr:row>
                <xdr:rowOff>12</xdr:rowOff>
              </xdr:to>
            </anchor>
          </commentPr>
        </mc:Choice>
        <mc:Fallback/>
      </mc:AlternateContent>
    </comment>
    <comment ref="E21"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NE; EF:NA; MA:NAHUN: NA;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4</xdr:col>
                <xdr:colOff>55</xdr:colOff>
                <xdr:row>19</xdr:row>
                <xdr:rowOff>24</xdr:rowOff>
              </xdr:from>
              <xdr:to>
                <xdr:col>77</xdr:col>
                <xdr:colOff>50</xdr:colOff>
                <xdr:row>20</xdr:row>
                <xdr:rowOff>12</xdr:rowOff>
              </xdr:to>
            </anchor>
          </commentPr>
        </mc:Choice>
        <mc:Fallback/>
      </mc:AlternateContent>
    </comment>
    <comment ref="E22"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IE; EF:NA; MA:NA; COMMGRC: NE; EF:NA; MA:NAHUN: NA; EF:NA; MA:NAIRL: NO; EF:NA; MA:NAITA: NO; EF:NA; MA:NALTU: NA; EF:NA; MA:NALUX: NE; EF:NA; MA:NA; COMM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4</xdr:col>
                <xdr:colOff>55</xdr:colOff>
                <xdr:row>20</xdr:row>
                <xdr:rowOff>7</xdr:rowOff>
              </xdr:from>
              <xdr:to>
                <xdr:col>78</xdr:col>
                <xdr:colOff>48</xdr:colOff>
                <xdr:row>21</xdr:row>
                <xdr:rowOff>12</xdr:rowOff>
              </xdr:to>
            </anchor>
          </commentPr>
        </mc:Choice>
        <mc:Fallback/>
      </mc:AlternateContent>
    </comment>
    <comment ref="E23"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GRC: NE; EF:NA; MA:NAHUN: NO;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4</xdr:col>
                <xdr:colOff>55</xdr:colOff>
                <xdr:row>21</xdr:row>
                <xdr:rowOff>7</xdr:rowOff>
              </xdr:from>
              <xdr:to>
                <xdr:col>76</xdr:col>
                <xdr:colOff>50</xdr:colOff>
                <xdr:row>22</xdr:row>
                <xdr:rowOff>12</xdr:rowOff>
              </xdr:to>
            </anchor>
          </commentPr>
        </mc:Choice>
        <mc:Fallback/>
      </mc:AlternateContent>
    </comment>
    <comment ref="E24" authorId="0">
      <text>
        <r>
          <rPr>
            <b val="true"/>
            <sz val="10"/>
            <color rgb="FF000000"/>
            <rFont val="Tahoma"/>
            <family val="0"/>
          </rPr>
          <t xml:space="preserve">AUT: 0,7266BEL: NO; EF:NA; MA:NABGR: NE; EF:NA; MA:NACYP: NA; EF:NA; MA:NACZE: NO; EF:NA; MA:NADEU: C,NO; EF:NA; MA:NADNK: NO; EF:NA; MA:NAESP: NO; EF:NA; MA:NAEST: NO; EF:NA; MA:NAFIN: NO; EF:NA; MA:NAFRK: NO; EF:NA; MA:NAGBR: IE; EF:NA; MA:NAGRC: NE; EF:NA; MA:NAHUN: NO; EF:NA; MA:NAIRL: NO; EF:NA; MA:NAITA: NO; EF:NA; MA:NALTU: NA; EF:NA; MA:NALUX: NE; EF:NA; MA:NA; COMMLVA: NO; EF:NA; MA:NAMLT: NE; EF:NA; MA:NANLD: NO; EF:NA; MA:NAPOL: NE; EF:NA; MA:NAPRT: NE;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9</xdr:col>
                <xdr:colOff>50</xdr:colOff>
                <xdr:row>23</xdr:row>
                <xdr:rowOff>12</xdr:rowOff>
              </xdr:to>
            </anchor>
          </commentPr>
        </mc:Choice>
        <mc:Fallback/>
      </mc:AlternateContent>
    </comment>
    <comment ref="E25"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A; EF:NA; MA:NAGRC: NO; EF:NA; MA:NAHUN: NO; EF:NA; MA:NAIRL: NO; EF:NA; MA:NAITA: NO; EF:NA; MA:NALTU: NA; EF:NA; MA:NALUX: NE; EF:NA; MA:NA; COMMLVA: NO; EF:NA; MA:NAMLT: NE; EF:NA; MA:NANLD: NO; EF:NA; MA:NAPOL: 0,0000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8</xdr:col>
                <xdr:colOff>48</xdr:colOff>
                <xdr:row>24</xdr:row>
                <xdr:rowOff>12</xdr:rowOff>
              </xdr:to>
            </anchor>
          </commentPr>
        </mc:Choice>
        <mc:Fallback/>
      </mc:AlternateContent>
    </comment>
    <comment ref="E26"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IE; EF:NA; MA:NA; COMMGRC: NE; EF:NA; MA:NAHUN: NO; EF:NA; MA:NAIRL: NO; EF:NA; MA:NAITA: NO; EF:NA; MA:NALTU: NA; EF:NA; MA:NALUX: NE; EF:NA; MA:NA; COMM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9</xdr:col>
                <xdr:colOff>38</xdr:colOff>
                <xdr:row>25</xdr:row>
                <xdr:rowOff>12</xdr:rowOff>
              </xdr:to>
            </anchor>
          </commentPr>
        </mc:Choice>
        <mc:Fallback/>
      </mc:AlternateContent>
    </comment>
    <comment ref="E27"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0,0000HUN: NO; EF:NA; MA:NAIRL: NO; EF:NA; MA:NAITA: NO; EF:NA; MA:NALTU: NA; EF:NA; MA:NALUX: NA;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77</xdr:col>
                <xdr:colOff>7</xdr:colOff>
                <xdr:row>26</xdr:row>
                <xdr:rowOff>12</xdr:rowOff>
              </xdr:to>
            </anchor>
          </commentPr>
        </mc:Choice>
        <mc:Fallback/>
      </mc:AlternateContent>
    </comment>
    <comment ref="E28" authorId="0">
      <text>
        <r>
          <rPr>
            <b val="true"/>
            <sz val="10"/>
            <color rgb="FF000000"/>
            <rFont val="Tahoma"/>
            <family val="0"/>
          </rPr>
          <t xml:space="preserve">DEU: C,NO; EF:NA; MA:NAAUT: NO; EF:NA; MA:NABEL: 0NLD: 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12</xdr:col>
                <xdr:colOff>10</xdr:colOff>
                <xdr:row>27</xdr:row>
                <xdr:rowOff>12</xdr:rowOff>
              </xdr:to>
            </anchor>
          </commentPr>
        </mc:Choice>
        <mc:Fallback/>
      </mc:AlternateContent>
    </comment>
    <comment ref="E29" authorId="0">
      <text>
        <r>
          <rPr>
            <b val="true"/>
            <sz val="10"/>
            <color rgb="FF000000"/>
            <rFont val="Tahoma"/>
            <family val="0"/>
          </rPr>
          <t xml:space="preserve">AUT: NO; EF:NA; MA:NABEL: 0,0000BGR: NE; EF:NA; MA:NACYP: NA; EF:NA; MA:NACZE: NO; EF:NA; MA:NADEU: C,NO; EF:NA; MA:NADNK: NO; EF:NA; MA:NAESP: NA; EF:NA; MA:NAEST: NO; EF:NA; MA:NAFIN: NO; EF:NA; MA:NAFRK: NO; EF:NA; MA:NAGBR: IE,NO; EF:NA; MA:NAGRC: 0,0000HUN: NA; EF:NA; MA:NAIRL: NO; EF:NA; MA:NAITA: NO; EF:NA; MA:NALTU: NA; EF:NA; MA:NALUX: NO; EF:NA; MA:NALVA: NO; EF:NA; MA:NAMLT: NA; EF:NA; MA:NANLD: NO; EF:NA; MA:NAPOL: NA; EF:NA; MA:NAPRT: NE; EF:NA; MA:NAROM: NE; EF:NA; MA:NASVK: NO; EF:NA; MA:NASVN: NA;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76</xdr:col>
                <xdr:colOff>18</xdr:colOff>
                <xdr:row>28</xdr:row>
                <xdr:rowOff>12</xdr:rowOff>
              </xdr:to>
            </anchor>
          </commentPr>
        </mc:Choice>
        <mc:Fallback/>
      </mc:AlternateContent>
    </comment>
    <comment ref="E30" authorId="0">
      <text>
        <r>
          <rPr>
            <b val="true"/>
            <sz val="10"/>
            <color rgb="FF000000"/>
            <rFont val="Tahoma"/>
            <family val="0"/>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3</xdr:col>
                <xdr:colOff>37</xdr:colOff>
                <xdr:row>29</xdr:row>
                <xdr:rowOff>12</xdr:rowOff>
              </xdr:to>
            </anchor>
          </commentPr>
        </mc:Choice>
        <mc:Fallback/>
      </mc:AlternateContent>
    </comment>
    <comment ref="E31" authorId="0">
      <text>
        <r>
          <rPr>
            <b val="true"/>
            <sz val="10"/>
            <color rgb="FF000000"/>
            <rFont val="Tahoma"/>
            <family val="0"/>
          </rPr>
          <t xml:space="preserve">AUT: NA; EF:NA; MA:NABEL: NA;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NO; EF:NA; MA:NAPOL: NE; EF:NA; MA:NAPRT: NE;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78</xdr:col>
                <xdr:colOff>22</xdr:colOff>
                <xdr:row>30</xdr:row>
                <xdr:rowOff>12</xdr:rowOff>
              </xdr:to>
            </anchor>
          </commentPr>
        </mc:Choice>
        <mc:Fallback/>
      </mc:AlternateContent>
    </comment>
    <comment ref="F8" authorId="0">
      <text>
        <r>
          <rPr>
            <b val="true"/>
            <sz val="10"/>
            <color rgb="FF000000"/>
            <rFont val="Tahoma"/>
            <family val="0"/>
          </rPr>
          <t xml:space="preserve">AUT: NO; EF:NA; MA:NABEL: NO; EF:NA; MA:NABGR: NA; EF:NA; MA:NACYP: 0,0000CZE: NO; EF:NA; MA:NADEU: NA; EF:NA; MA:NADNK: NA; EF:NA; MA:NAESP: NA; EF:NA; MA:NAEST: NA; EF:NA; MA:NAFIN: NO; EF:NA; MA:NAFRK: NA; EF:NA; MA:NAGBR: NO; EF:NA; MA:NAGRC: 0,0000HUN: NA; EF:NA; MA:NAIRL: NO; EF:NA; MA:NAITA: NA; EF:NA; MA:NALTU: NO; EF:NA; MA:NALUX: NA; EF:NA; MA:NALVA: NA; EF:NA; MA:NAMLT: NA; EF:NA; MA:NANLD: NO; EF:NA; MA:NAPOL: NA; EF:NA; MA:NAPRT: NE; EF:NA; MA:NAROM: NE; EF:NA; MA:NA; COMMSVK: NA; EF:NA; MA:NASVN: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77</xdr:col>
                <xdr:colOff>47</xdr:colOff>
                <xdr:row>7</xdr:row>
                <xdr:rowOff>11</xdr:rowOff>
              </xdr:to>
            </anchor>
          </commentPr>
        </mc:Choice>
        <mc:Fallback/>
      </mc:AlternateContent>
    </comment>
    <comment ref="F12" authorId="0">
      <text>
        <r>
          <rPr>
            <b val="true"/>
            <sz val="10"/>
            <color rgb="FF000000"/>
            <rFont val="Tahoma"/>
            <family val="0"/>
          </rPr>
          <t xml:space="preserve">AUT: NA; EF:NA; MA:NABEL: 0,0000BGR: NA,NO; EF:NA; MA:NACYP: NA; EF:NA; MA:NACZE: NO; EF:NA; MA:NADEU: NO; EF:NA; MA:NADNK: NO; EF:NA; MA:NAESP: NA,NO; EF:NA; MA:NAEST: NO; EF:NA; MA:NAFIN: NO; EF:NA; MA:NAFRK: 20,00; EF:PS; MA:CRGBR: IE,NA; EF:NA; MA:NAGRC: NO; EF:NA; MA:NAHUN: NA; EF:NA; MA:NAIRL: NO; EF:NA; MA:NAITA: 1,00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78</xdr:col>
                <xdr:colOff>50</xdr:colOff>
                <xdr:row>11</xdr:row>
                <xdr:rowOff>11</xdr:rowOff>
              </xdr:to>
            </anchor>
          </commentPr>
        </mc:Choice>
        <mc:Fallback/>
      </mc:AlternateContent>
    </comment>
    <comment ref="F13" authorId="0">
      <text>
        <r>
          <rPr>
            <b val="true"/>
            <sz val="10"/>
            <color rgb="FF000000"/>
            <rFont val="Tahoma"/>
            <family val="0"/>
          </rPr>
          <t xml:space="preserve">AUT: NA; EF:NA; MA:NABEL: NO; EF:NA; MA:NABGR: NO; EF:NA; MA:NACYP: NA; EF:NA; MA:NACZE: NO; EF:NA; MA:NADEU: NO; EF:NA; MA:NADNK: NO; EF:NA; MA:NAESP: NA; EF:NA; MA:NAEST: NO; EF:NA; MA:NAFIN: NO; EF:NA; MA:NAFRK: 12,25; EF:PS; MA:CRGBR: IE; EF:NA; MA:NAGRC: NO; EF:NA; MA:NAHUN: NA; EF:NA; MA:NAIRL: NO; EF:NA; MA:NAITA: NA; EF:NA; MA:NALTU: NO; EF:NA; MA:NALUX: NA;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78</xdr:col>
                <xdr:colOff>24</xdr:colOff>
                <xdr:row>12</xdr:row>
                <xdr:rowOff>12</xdr:rowOff>
              </xdr:to>
            </anchor>
          </commentPr>
        </mc:Choice>
        <mc:Fallback/>
      </mc:AlternateContent>
    </comment>
    <comment ref="F15" authorId="0">
      <text>
        <r>
          <rPr>
            <b val="true"/>
            <sz val="10"/>
            <color rgb="FF000000"/>
            <rFont val="Tahoma"/>
            <family val="0"/>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4</xdr:col>
                <xdr:colOff>68</xdr:colOff>
                <xdr:row>13</xdr:row>
                <xdr:rowOff>7</xdr:rowOff>
              </xdr:from>
              <xdr:to>
                <xdr:col>13</xdr:col>
                <xdr:colOff>1</xdr:colOff>
                <xdr:row>14</xdr:row>
                <xdr:rowOff>12</xdr:rowOff>
              </xdr:to>
            </anchor>
          </commentPr>
        </mc:Choice>
        <mc:Fallback/>
      </mc:AlternateContent>
    </comment>
    <comment ref="F16" authorId="0">
      <text>
        <r>
          <rPr>
            <b val="true"/>
            <sz val="10"/>
            <color rgb="FF000000"/>
            <rFont val="Tahoma"/>
            <family val="0"/>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4</xdr:col>
                <xdr:colOff>68</xdr:colOff>
                <xdr:row>14</xdr:row>
                <xdr:rowOff>7</xdr:rowOff>
              </xdr:from>
              <xdr:to>
                <xdr:col>13</xdr:col>
                <xdr:colOff>1</xdr:colOff>
                <xdr:row>15</xdr:row>
                <xdr:rowOff>12</xdr:rowOff>
              </xdr:to>
            </anchor>
          </commentPr>
        </mc:Choice>
        <mc:Fallback/>
      </mc:AlternateContent>
    </comment>
    <comment ref="F17" authorId="0">
      <text>
        <r>
          <rPr>
            <b val="true"/>
            <sz val="10"/>
            <color rgb="FF000000"/>
            <rFont val="Tahoma"/>
            <family val="0"/>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2</xdr:col>
                <xdr:colOff>81</xdr:colOff>
                <xdr:row>16</xdr:row>
                <xdr:rowOff>12</xdr:rowOff>
              </xdr:to>
            </anchor>
          </commentPr>
        </mc:Choice>
        <mc:Fallback/>
      </mc:AlternateContent>
    </comment>
    <comment ref="F18" authorId="0">
      <text>
        <r>
          <rPr>
            <b val="true"/>
            <sz val="10"/>
            <color rgb="FF000000"/>
            <rFont val="Tahoma"/>
            <family val="0"/>
          </rPr>
          <t xml:space="preserve">AUT: NA; EF:NA; MA:NABEL: 0,0000BGR: NA; EF:NA; MA:NACYP: NA; EF:NA; MA:NACZE: NO; EF:NA; MA:NADEU: NO; EF:NA; MA:NADNK: NO; EF:NA; MA:NAESP: NA; EF:NA; MA:NAEST: NO; EF:NA; MA:NAFIN: 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6</xdr:col>
                <xdr:colOff>48</xdr:colOff>
                <xdr:row>17</xdr:row>
                <xdr:rowOff>12</xdr:rowOff>
              </xdr:to>
            </anchor>
          </commentPr>
        </mc:Choice>
        <mc:Fallback/>
      </mc:AlternateContent>
    </comment>
    <comment ref="F19" authorId="0">
      <text>
        <r>
          <rPr>
            <b val="true"/>
            <sz val="10"/>
            <color rgb="FF000000"/>
            <rFont val="Tahoma"/>
            <family val="0"/>
          </rPr>
          <t xml:space="preserve">AUT: IE,NO; EF:NA; MA:NABEL: 0,8930BGR: NE,NO; EF:NA; MA:NACYP: NA,NE; EF:NA; MA:NACZE: NO; EF:NA; MA:NADEU: NA,NO; EF:NA; MA:NADNK: NA,NE,NO; EF:NA; MA:NAESP: NA,NO; EF:NA; MA:NAEST: NO; EF:NA; MA:NAFIN: NO; EF:NA; MA:NAFRK: NO; EF:NA; MA:NAGBR: IE,NA,NO; EF:NA; MA:NAGRC: NE,NO; EF:NA; MA:NAHUN: NA,NO; EF:NA; MA:NAIRL: 0,2280ITA: NO; EF:NA; MA:NALTU: NA; EF:NA; MA:NALUX: 0,1025LVA: NE,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82</xdr:col>
                <xdr:colOff>24</xdr:colOff>
                <xdr:row>18</xdr:row>
                <xdr:rowOff>12</xdr:rowOff>
              </xdr:to>
            </anchor>
          </commentPr>
        </mc:Choice>
        <mc:Fallback/>
      </mc:AlternateContent>
    </comment>
    <comment ref="F20" authorId="0">
      <text>
        <r>
          <rPr>
            <b val="true"/>
            <sz val="10"/>
            <color rgb="FF000000"/>
            <rFont val="Tahoma"/>
            <family val="0"/>
          </rPr>
          <t xml:space="preserve">AUT: IE,NO; EF:NA; MA:NABEL: 0,8930BGR: NE; EF:NA; MA:NACYP: NE; EF:NA; MA:NACZE: NO; EF:NA; MA:NADEU: NO; EF:NA; MA:NADNK: NE; EF:NA; MA:NAESP: NO; EF:NA; MA:NAEST: NO; EF:NA; MA:NAFIN: NO; EF:NA; MA:NAFRK: NO; EF:NA; MA:NAGBR: IE; EF:NA; MA:NA; COMMGRC: NE; EF:NA; MA:NAHUN: NO; EF:NA; MA:NAIRL: 0,2280ITA: NO; EF:NA; MA:NALTU: NA; EF:NA; MA:NALUX: 0,1025LVA: NE; EF:NA; MA:NAMLT: NE; EF:NA; MA:NANLD: NO; EF:NA; MA:NAPOL: 0,0000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5</xdr:col>
                <xdr:colOff>30</xdr:colOff>
                <xdr:row>18</xdr:row>
                <xdr:rowOff>8</xdr:rowOff>
              </xdr:from>
              <xdr:to>
                <xdr:col>73</xdr:col>
                <xdr:colOff>25</xdr:colOff>
                <xdr:row>19</xdr:row>
                <xdr:rowOff>12</xdr:rowOff>
              </xdr:to>
            </anchor>
          </commentPr>
        </mc:Choice>
        <mc:Fallback/>
      </mc:AlternateContent>
    </comment>
    <comment ref="F21" authorId="0">
      <text>
        <r>
          <rPr>
            <b val="true"/>
            <sz val="10"/>
            <color rgb="FF000000"/>
            <rFont val="Tahoma"/>
            <family val="0"/>
          </rPr>
          <t xml:space="preserve">AUT: NO; EF:NA; MA:NABEL: NO; EF:NA; MA:NABGR: NE; EF:NA; MA:NACYP: NA; EF:NA; MA:NACZE: NO; EF:NA; MA:NADEU: NO; EF:NA; MA:NADNK: NE; EF:NA; MA:NAESP: NO; EF:NA; MA:NAEST: NO; EF:NA; MA:NAFIN: NO; EF:NA; MA:NAFRK: NO; EF:NA; MA:NAGBR: IE; EF:NA; MA:NA; COMMGRC: NE; EF:NA; MA:NAHUN: NA;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5</xdr:col>
                <xdr:colOff>30</xdr:colOff>
                <xdr:row>19</xdr:row>
                <xdr:rowOff>24</xdr:rowOff>
              </xdr:from>
              <xdr:to>
                <xdr:col>78</xdr:col>
                <xdr:colOff>51</xdr:colOff>
                <xdr:row>20</xdr:row>
                <xdr:rowOff>12</xdr:rowOff>
              </xdr:to>
            </anchor>
          </commentPr>
        </mc:Choice>
        <mc:Fallback/>
      </mc:AlternateContent>
    </comment>
    <comment ref="F22"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IE; EF:NA; MA:NA; COMMGRC: NE; EF:NA; MA:NAHUN: NA; EF:NA; MA:NAIRL: NO; EF:NA; MA:NAITA: NO; EF:NA; MA:NALTU: NA; EF:NA; MA:NALUX: NE; EF:NA; MA:NA; COMM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5</xdr:col>
                <xdr:colOff>30</xdr:colOff>
                <xdr:row>20</xdr:row>
                <xdr:rowOff>7</xdr:rowOff>
              </xdr:from>
              <xdr:to>
                <xdr:col>79</xdr:col>
                <xdr:colOff>51</xdr:colOff>
                <xdr:row>21</xdr:row>
                <xdr:rowOff>12</xdr:rowOff>
              </xdr:to>
            </anchor>
          </commentPr>
        </mc:Choice>
        <mc:Fallback/>
      </mc:AlternateContent>
    </comment>
    <comment ref="F23"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GRC: NE; EF:NA; MA:NAHUN: NO;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5</xdr:col>
                <xdr:colOff>30</xdr:colOff>
                <xdr:row>21</xdr:row>
                <xdr:rowOff>7</xdr:rowOff>
              </xdr:from>
              <xdr:to>
                <xdr:col>77</xdr:col>
                <xdr:colOff>52</xdr:colOff>
                <xdr:row>22</xdr:row>
                <xdr:rowOff>12</xdr:rowOff>
              </xdr:to>
            </anchor>
          </commentPr>
        </mc:Choice>
        <mc:Fallback/>
      </mc:AlternateContent>
    </comment>
    <comment ref="F24"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IE; EF:NA; MA:NAGRC: NE; EF:NA; MA:NAHUN: NO; EF:NA; MA:NAIRL: NO; EF:NA; MA:NAITA: NO; EF:NA; MA:NALTU: NA; EF:NA; MA:NALUX: NE; EF:NA; MA:NA; COMMLVA: NO; EF:NA; MA:NAMLT: NE; EF:NA; MA:NANLD: NO; EF:NA; MA:NAPOL: NE; EF:NA; MA:NAPRT: NE;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82</xdr:col>
                <xdr:colOff>35</xdr:colOff>
                <xdr:row>23</xdr:row>
                <xdr:rowOff>12</xdr:rowOff>
              </xdr:to>
            </anchor>
          </commentPr>
        </mc:Choice>
        <mc:Fallback/>
      </mc:AlternateContent>
    </comment>
    <comment ref="F25"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A; EF:NA; MA:NAGRC: NO; EF:NA; MA:NAHUN: NO; EF:NA; MA:NAIRL: NO; EF:NA; MA:NAITA: NO; EF:NA; MA:NALTU: NA; EF:NA; MA:NALUX: NE; EF:NA; MA:NA; COMMLVA: NO; EF:NA; MA:NAMLT: NE; EF:NA; MA:NANLD: NO; EF:NA; MA:NAPOL: 0,0000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0</xdr:col>
                <xdr:colOff>17</xdr:colOff>
                <xdr:row>24</xdr:row>
                <xdr:rowOff>12</xdr:rowOff>
              </xdr:to>
            </anchor>
          </commentPr>
        </mc:Choice>
        <mc:Fallback/>
      </mc:AlternateContent>
    </comment>
    <comment ref="F26"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IE; EF:NA; MA:NA; COMMGRC: NE; EF:NA; MA:NAHUN: NO; EF:NA; MA:NAIRL: NO; EF:NA; MA:NAITA: NO; EF:NA; MA:NALTU: NA; EF:NA; MA:NALUX: NE; EF:NA; MA:NA; COMM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81</xdr:col>
                <xdr:colOff>7</xdr:colOff>
                <xdr:row>25</xdr:row>
                <xdr:rowOff>12</xdr:rowOff>
              </xdr:to>
            </anchor>
          </commentPr>
        </mc:Choice>
        <mc:Fallback/>
      </mc:AlternateContent>
    </comment>
    <comment ref="F27"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0,0000HUN: NO; EF:NA; MA:NAIRL: NO; EF:NA; MA:NAITA: NO; EF:NA; MA:NALTU: NA; EF:NA; MA:NALUX: NA;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78</xdr:col>
                <xdr:colOff>35</xdr:colOff>
                <xdr:row>26</xdr:row>
                <xdr:rowOff>12</xdr:rowOff>
              </xdr:to>
            </anchor>
          </commentPr>
        </mc:Choice>
        <mc:Fallback/>
      </mc:AlternateContent>
    </comment>
    <comment ref="F28" authorId="0">
      <text>
        <r>
          <rPr>
            <b val="true"/>
            <sz val="10"/>
            <color rgb="FF000000"/>
            <rFont val="Tahoma"/>
            <family val="0"/>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3</xdr:col>
                <xdr:colOff>21</xdr:colOff>
                <xdr:row>27</xdr:row>
                <xdr:rowOff>12</xdr:rowOff>
              </xdr:to>
            </anchor>
          </commentPr>
        </mc:Choice>
        <mc:Fallback/>
      </mc:AlternateContent>
    </comment>
    <comment ref="F29" authorId="0">
      <text>
        <r>
          <rPr>
            <b val="true"/>
            <sz val="10"/>
            <color rgb="FF000000"/>
            <rFont val="Tahoma"/>
            <family val="0"/>
          </rPr>
          <t xml:space="preserve">AUT: NO; EF:NA; MA:NABEL: 0,0000BGR: NE; EF:NA; MA:NACYP: NA; EF:NA; MA:NACZE: NO; EF:NA; MA:NADEU: NA,NO; EF:NA; MA:NADNK: NO; EF:NA; MA:NAESP: NA; EF:NA; MA:NAEST: NO; EF:NA; MA:NAFIN: NO; EF:NA; MA:NAFRK: NO; EF:NA; MA:NAGBR: IE,NO; EF:NA; MA:NAGRC: 0,0000HUN: NA; EF:NA; MA:NAIRL: NO; EF:NA; MA:NAITA: NO; EF:NA; MA:NALTU: NA; EF:NA; MA:NALUX: NO; EF:NA; MA:NALVA: NO; EF:NA; MA:NAMLT: NA; EF:NA; MA:NANLD: NO; EF:NA; MA:NAPOL: NA; EF:NA; MA:NAPRT: NE; EF:NA; MA:NAROM: NE; EF:NA; MA:NASVK: NO; EF:NA; MA:NASVN: NA;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77</xdr:col>
                <xdr:colOff>58</xdr:colOff>
                <xdr:row>28</xdr:row>
                <xdr:rowOff>12</xdr:rowOff>
              </xdr:to>
            </anchor>
          </commentPr>
        </mc:Choice>
        <mc:Fallback/>
      </mc:AlternateContent>
    </comment>
    <comment ref="F30" authorId="0">
      <text>
        <r>
          <rPr>
            <b val="true"/>
            <sz val="10"/>
            <color rgb="FF000000"/>
            <rFont val="Tahoma"/>
            <family val="0"/>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4</xdr:col>
                <xdr:colOff>37</xdr:colOff>
                <xdr:row>29</xdr:row>
                <xdr:rowOff>12</xdr:rowOff>
              </xdr:to>
            </anchor>
          </commentPr>
        </mc:Choice>
        <mc:Fallback/>
      </mc:AlternateContent>
    </comment>
    <comment ref="F31" authorId="0">
      <text>
        <r>
          <rPr>
            <b val="true"/>
            <sz val="10"/>
            <color rgb="FF000000"/>
            <rFont val="Tahoma"/>
            <family val="0"/>
          </rPr>
          <t xml:space="preserve">AUT: NA; EF:NA; MA:NABEL: NA;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NO; EF:NA; MA:NAPOL: NE; EF:NA; MA:NAPRT: NE;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79</xdr:col>
                <xdr:colOff>51</xdr:colOff>
                <xdr:row>30</xdr:row>
                <xdr:rowOff>12</xdr:rowOff>
              </xdr:to>
            </anchor>
          </commentPr>
        </mc:Choice>
        <mc:Fallback/>
      </mc:AlternateContent>
    </comment>
    <comment ref="G8" authorId="0">
      <text>
        <r>
          <rPr>
            <b val="true"/>
            <sz val="10"/>
            <color rgb="FF000000"/>
            <rFont val="Tahoma"/>
            <family val="0"/>
          </rPr>
          <t xml:space="preserve">AUT: NO; EF:NA; MA:NABEL: NO; EF:NA; MA:NABGR: NA; EF:NA; MA:NACYP: 0,0000CZE: NO; EF:NA; MA:NADEU: NA; EF:NA; MA:NADNK: NA; EF:NA; MA:NAESP: NA; EF:NA; MA:NAEST: NA; EF:NA; MA:NAFIN: NO; EF:NA; MA:NAFRK: NA; EF:NA; MA:NAGBR: NO; EF:NA; MA:NAGRC: 0,0000HUN: NA; EF:NA; MA:NAIRL: NO; EF:NA; MA:NAITA: NA; EF:NA; MA:NALTU: NO; EF:NA; MA:NALUX: NA; EF:NA; MA:NALVA: NA; EF:NA; MA:NAMLT: NA; EF:NA; MA:NANLD: NO; EF:NA; MA:NAPOL: NA; EF:NA; MA:NAPRT: NE; EF:NA; MA:NAROM: NE; EF:NA; MA:NA; COMMSVK: NA; EF:NA; MA:NASVN: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79</xdr:col>
                <xdr:colOff>16</xdr:colOff>
                <xdr:row>7</xdr:row>
                <xdr:rowOff>11</xdr:rowOff>
              </xdr:to>
            </anchor>
          </commentPr>
        </mc:Choice>
        <mc:Fallback/>
      </mc:AlternateContent>
    </comment>
    <comment ref="G12" authorId="0">
      <text>
        <r>
          <rPr>
            <b val="true"/>
            <sz val="10"/>
            <color rgb="FF000000"/>
            <rFont val="Tahoma"/>
            <family val="0"/>
          </rPr>
          <t xml:space="preserve">AUT: NA; EF:NA; MA:NABEL: 0,0000BGR: NA,NO; EF:NA; MA:NACYP: NA; EF:NA; MA:NACZE: NO; EF:NA; MA:NADEU: NO; EF:NA; MA:NADNK: NO; EF:NA; MA:NAESP: NA,NO; EF:NA; MA:NAEST: NO; EF:NA; MA:NAFIN: NO; EF:NA; MA:NAFRK: NA,NO; EF:NA; MA:NAGBR: IE,NA; EF:NA; MA:NAGRC: NO; EF:NA; MA:NA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82</xdr:col>
                <xdr:colOff>51</xdr:colOff>
                <xdr:row>11</xdr:row>
                <xdr:rowOff>11</xdr:rowOff>
              </xdr:to>
            </anchor>
          </commentPr>
        </mc:Choice>
        <mc:Fallback/>
      </mc:AlternateContent>
    </comment>
    <comment ref="G13" authorId="0">
      <text>
        <r>
          <rPr>
            <b val="true"/>
            <sz val="10"/>
            <color rgb="FF000000"/>
            <rFont val="Tahoma"/>
            <family val="0"/>
          </rPr>
          <t xml:space="preserve">AUT: NA; EF:NA; MA:NABEL: NO; EF:NA; MA:NABGR: NO; EF:NA; MA:NACYP: NA; EF:NA; MA:NACZE: NO; EF:NA; MA:NADEU: NO; EF:NA; MA:NADNK: NO; EF:NA; MA:NAESP: NA; EF:NA; MA:NAEST: NO; EF:NA; MA:NAFIN: NO; EF:NA; MA:NAFRK: NA; EF:NA; MA:NAGBR: IE; EF:NA; MA:NAGRC: NO; EF:NA; MA:NAHUN: NA; EF:NA; MA:NAIRL: NO; EF:NA; MA:NAITA: NA; EF:NA; MA:NALTU: NO; EF:NA; MA:NALUX: NA;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79</xdr:col>
                <xdr:colOff>41</xdr:colOff>
                <xdr:row>12</xdr:row>
                <xdr:rowOff>12</xdr:rowOff>
              </xdr:to>
            </anchor>
          </commentPr>
        </mc:Choice>
        <mc:Fallback/>
      </mc:AlternateContent>
    </comment>
    <comment ref="G15" authorId="0">
      <text>
        <r>
          <rPr>
            <b val="true"/>
            <sz val="10"/>
            <color rgb="FF000000"/>
            <rFont val="Tahoma"/>
            <family val="0"/>
          </rPr>
          <t xml:space="preserve">NLD: NO; EF:NA; MA:NAAUT: NA; EF:NA; MA:NADEU: NO; EF:NA; MA:NABEL: NO; EF:NA; MA:NA</t>
        </r>
      </text>
      <mc:AlternateContent>
        <mc:Choice Requires="v2">
          <commentPr autoFill="true" autoScale="false" colHidden="false" locked="false" rowHidden="false" textHAlign="justify" textVAlign="top">
            <anchor moveWithCells="false" sizeWithCells="false">
              <xdr:from>
                <xdr:col>5</xdr:col>
                <xdr:colOff>43</xdr:colOff>
                <xdr:row>13</xdr:row>
                <xdr:rowOff>7</xdr:rowOff>
              </xdr:from>
              <xdr:to>
                <xdr:col>13</xdr:col>
                <xdr:colOff>65</xdr:colOff>
                <xdr:row>14</xdr:row>
                <xdr:rowOff>12</xdr:rowOff>
              </xdr:to>
            </anchor>
          </commentPr>
        </mc:Choice>
        <mc:Fallback/>
      </mc:AlternateContent>
    </comment>
    <comment ref="G16" authorId="0">
      <text>
        <r>
          <rPr>
            <b val="true"/>
            <sz val="10"/>
            <color rgb="FF000000"/>
            <rFont val="Tahoma"/>
            <family val="0"/>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5</xdr:col>
                <xdr:colOff>43</xdr:colOff>
                <xdr:row>14</xdr:row>
                <xdr:rowOff>7</xdr:rowOff>
              </xdr:from>
              <xdr:to>
                <xdr:col>13</xdr:col>
                <xdr:colOff>65</xdr:colOff>
                <xdr:row>15</xdr:row>
                <xdr:rowOff>12</xdr:rowOff>
              </xdr:to>
            </anchor>
          </commentPr>
        </mc:Choice>
        <mc:Fallback/>
      </mc:AlternateContent>
    </comment>
    <comment ref="G17" authorId="0">
      <text>
        <r>
          <rPr>
            <b val="true"/>
            <sz val="10"/>
            <color rgb="FF000000"/>
            <rFont val="Tahoma"/>
            <family val="0"/>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3</xdr:col>
                <xdr:colOff>81</xdr:colOff>
                <xdr:row>16</xdr:row>
                <xdr:rowOff>12</xdr:rowOff>
              </xdr:to>
            </anchor>
          </commentPr>
        </mc:Choice>
        <mc:Fallback/>
      </mc:AlternateContent>
    </comment>
    <comment ref="G18" authorId="0">
      <text>
        <r>
          <rPr>
            <b val="true"/>
            <sz val="10"/>
            <color rgb="FF000000"/>
            <rFont val="Tahoma"/>
            <family val="0"/>
          </rPr>
          <t xml:space="preserve">AUT: NA; EF:NA; MA:NABEL: 0,0000BGR: NA; EF:NA; MA:NACYP: NA; EF:NA; MA:NACZE: NO; EF:NA; MA:NADEU: NO; EF:NA; MA:NADNK: NO; EF:NA; MA:NAESP: NA; EF:NA; MA:NAEST: NO; EF:NA; MA:NAFIN: 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78</xdr:col>
                <xdr:colOff>17</xdr:colOff>
                <xdr:row>17</xdr:row>
                <xdr:rowOff>12</xdr:rowOff>
              </xdr:to>
            </anchor>
          </commentPr>
        </mc:Choice>
        <mc:Fallback/>
      </mc:AlternateContent>
    </comment>
    <comment ref="G19" authorId="0">
      <text>
        <r>
          <rPr>
            <b val="true"/>
            <sz val="10"/>
            <color rgb="FF000000"/>
            <rFont val="Tahoma"/>
            <family val="0"/>
          </rPr>
          <t xml:space="preserve">AUT: NO; EF:NA; MA:NABEL: 0,0000BGR: NE,NO; EF:NA; MA:NACYP: NA,NE; EF:NA; MA:NACZE: NO; EF:NA; MA:NADEU: NA,NO; EF:NA; MA:NADNK: NA,NO; EF:NA; MA:NAESP: NA,NO; EF:NA; MA:NAEST: NO; EF:NA; MA:NAFIN: NO; EF:NA; MA:NAFRK: NO; EF:NA; MA:NAGBR: IE,NA,NO; EF:NA; MA:NAGRC: NE,NO; EF:NA; MA:NAHUN: NA,NO; EF:NA; MA:NAIRL: NO; EF:NA; MA:NAITA: NO; EF:NA; MA:NALTU: NA; EF:NA; MA:NALUX: NA,NE,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87</xdr:col>
                <xdr:colOff>12</xdr:colOff>
                <xdr:row>18</xdr:row>
                <xdr:rowOff>12</xdr:rowOff>
              </xdr:to>
            </anchor>
          </commentPr>
        </mc:Choice>
        <mc:Fallback/>
      </mc:AlternateContent>
    </comment>
    <comment ref="G20" authorId="0">
      <text>
        <r>
          <rPr>
            <b val="true"/>
            <sz val="10"/>
            <color rgb="FF000000"/>
            <rFont val="Tahoma"/>
            <family val="0"/>
          </rPr>
          <t xml:space="preserve">AUT: NO; EF:NA; MA:NABEL: NO; EF:NA; MA:NABGR: NE; EF:NA; MA:NACYP: NE; EF:NA; MA:NACZE: NO; EF:NA; MA:NADEU: NO; EF:NA; MA:NADNK: NA; EF:NA; MA:NAESP: NO; EF:NA; MA:NAEST: NO; EF:NA; MA:NAFIN: NO; EF:NA; MA:NAFRK: NO; EF:NA; MA:NAGBR: IE; EF:NA; MA:NA; COMMGRC: NO; EF:NA; MA:NAHUN: NO; EF:NA; MA:NAIRL: NO; EF:NA; MA:NAITA: NO; EF:NA; MA:NALTU: NA; EF:NA; MA:NALUX: NO; EF:NA; MA:NALVA: NA; EF:NA; MA:NAMLT: NE; EF:NA; MA:NANLD: NO; EF:NA; MA:NAPOL: NE; EF:NA; MA:NA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6</xdr:col>
                <xdr:colOff>31</xdr:colOff>
                <xdr:row>18</xdr:row>
                <xdr:rowOff>8</xdr:rowOff>
              </xdr:from>
              <xdr:to>
                <xdr:col>80</xdr:col>
                <xdr:colOff>54</xdr:colOff>
                <xdr:row>19</xdr:row>
                <xdr:rowOff>12</xdr:rowOff>
              </xdr:to>
            </anchor>
          </commentPr>
        </mc:Choice>
        <mc:Fallback/>
      </mc:AlternateContent>
    </comment>
    <comment ref="G21"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NE; EF:NA; MA:NAHUN: NA;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6</xdr:col>
                <xdr:colOff>31</xdr:colOff>
                <xdr:row>19</xdr:row>
                <xdr:rowOff>24</xdr:rowOff>
              </xdr:from>
              <xdr:to>
                <xdr:col>80</xdr:col>
                <xdr:colOff>22</xdr:colOff>
                <xdr:row>20</xdr:row>
                <xdr:rowOff>12</xdr:rowOff>
              </xdr:to>
            </anchor>
          </commentPr>
        </mc:Choice>
        <mc:Fallback/>
      </mc:AlternateContent>
    </comment>
    <comment ref="G22"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IE; EF:NA; MA:NA; COMMGRC: NE; EF:NA; MA:NAHUN: NA; EF:NA; MA:NAIRL: NO; EF:NA; MA:NAITA: NO; EF:NA; MA:NALTU: NA; EF:NA; MA:NALUX: NE; EF:NA; MA:NA; COMM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6</xdr:col>
                <xdr:colOff>31</xdr:colOff>
                <xdr:row>20</xdr:row>
                <xdr:rowOff>7</xdr:rowOff>
              </xdr:from>
              <xdr:to>
                <xdr:col>81</xdr:col>
                <xdr:colOff>21</xdr:colOff>
                <xdr:row>21</xdr:row>
                <xdr:rowOff>12</xdr:rowOff>
              </xdr:to>
            </anchor>
          </commentPr>
        </mc:Choice>
        <mc:Fallback/>
      </mc:AlternateContent>
    </comment>
    <comment ref="G23"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GRC: NE; EF:NA; MA:NAHUN: NO;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6</xdr:col>
                <xdr:colOff>31</xdr:colOff>
                <xdr:row>21</xdr:row>
                <xdr:rowOff>7</xdr:rowOff>
              </xdr:from>
              <xdr:to>
                <xdr:col>79</xdr:col>
                <xdr:colOff>22</xdr:colOff>
                <xdr:row>22</xdr:row>
                <xdr:rowOff>12</xdr:rowOff>
              </xdr:to>
            </anchor>
          </commentPr>
        </mc:Choice>
        <mc:Fallback/>
      </mc:AlternateContent>
    </comment>
    <comment ref="G24"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IE; EF:NA; MA:NAGRC: NE; EF:NA; MA:NAHUN: NO; EF:NA; MA:NAIRL: NO; EF:NA; MA:NAITA: NO; EF:NA; MA:NALTU: NA; EF:NA; MA:NALUX: NE; EF:NA; MA:NA; COMMLVA: NO; EF:NA; MA:NAMLT: NE; EF:NA; MA:NANLD: NO; EF:NA; MA:NAPOL: NE; EF:NA; MA:NAPRT: NE;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84</xdr:col>
                <xdr:colOff>4</xdr:colOff>
                <xdr:row>23</xdr:row>
                <xdr:rowOff>12</xdr:rowOff>
              </xdr:to>
            </anchor>
          </commentPr>
        </mc:Choice>
        <mc:Fallback/>
      </mc:AlternateContent>
    </comment>
    <comment ref="G25"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A; EF:NA; MA:NAGRC: NO; EF:NA; MA:NAHUN: NO; EF:NA; MA:NAIRL: NO; EF:NA; MA:NAITA: NO; EF:NA; MA:NALTU: NA; EF:NA; MA:NALUX: NE; EF:NA; MA:NA; COMMLVA: NO; EF:NA; MA:NAMLT: NE; EF:NA; MA:NANLD: NO; EF:NA; MA:NAPOL: 0,0000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81</xdr:col>
                <xdr:colOff>45</xdr:colOff>
                <xdr:row>24</xdr:row>
                <xdr:rowOff>12</xdr:rowOff>
              </xdr:to>
            </anchor>
          </commentPr>
        </mc:Choice>
        <mc:Fallback/>
      </mc:AlternateContent>
    </comment>
    <comment ref="G26"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IE; EF:NA; MA:NA; COMMGRC: NE; EF:NA; MA:NAHUN: NO; EF:NA; MA:NAIRL: NO; EF:NA; MA:NAITA: NO; EF:NA; MA:NALTU: NA; EF:NA; MA:NALUX: NE; EF:NA; MA:NA; COMM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82</xdr:col>
                <xdr:colOff>35</xdr:colOff>
                <xdr:row>25</xdr:row>
                <xdr:rowOff>12</xdr:rowOff>
              </xdr:to>
            </anchor>
          </commentPr>
        </mc:Choice>
        <mc:Fallback/>
      </mc:AlternateContent>
    </comment>
    <comment ref="G27"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0,0000HUN: NO; EF:NA; MA:NAIRL: NO; EF:NA; MA:NAITA: NO; EF:NA; MA:NALTU: NA; EF:NA; MA:NALUX: NA;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80</xdr:col>
                <xdr:colOff>4</xdr:colOff>
                <xdr:row>26</xdr:row>
                <xdr:rowOff>12</xdr:rowOff>
              </xdr:to>
            </anchor>
          </commentPr>
        </mc:Choice>
        <mc:Fallback/>
      </mc:AlternateContent>
    </comment>
    <comment ref="G28" authorId="0">
      <text>
        <r>
          <rPr>
            <b val="true"/>
            <sz val="10"/>
            <color rgb="FF000000"/>
            <rFont val="Tahoma"/>
            <family val="0"/>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4</xdr:col>
                <xdr:colOff>21</xdr:colOff>
                <xdr:row>27</xdr:row>
                <xdr:rowOff>12</xdr:rowOff>
              </xdr:to>
            </anchor>
          </commentPr>
        </mc:Choice>
        <mc:Fallback/>
      </mc:AlternateContent>
    </comment>
    <comment ref="G29" authorId="0">
      <text>
        <r>
          <rPr>
            <b val="true"/>
            <sz val="10"/>
            <color rgb="FF000000"/>
            <rFont val="Tahoma"/>
            <family val="0"/>
          </rPr>
          <t xml:space="preserve">AUT: NO; EF:NA; MA:NABEL: 0,0000BGR: NE; EF:NA; MA:NACYP: NA; EF:NA; MA:NACZE: NO; EF:NA; MA:NADEU: NA,NO; EF:NA; MA:NADNK: NO; EF:NA; MA:NAESP: NA; EF:NA; MA:NAEST: NO; EF:NA; MA:NAFIN: NO; EF:NA; MA:NAFRK: NO; EF:NA; MA:NAGBR: IE,NO; EF:NA; MA:NAGRC: 0,0000HUN: NA; EF:NA; MA:NAIRL: NO; EF:NA; MA:NAITA: NO; EF:NA; MA:NALTU: NA; EF:NA; MA:NALUX: NO; EF:NA; MA:NALVA: NO; EF:NA; MA:NAMLT: NA; EF:NA; MA:NANLD: NO; EF:NA; MA:NAPOL: NA; EF:NA; MA:NAPRT: NE; EF:NA; MA:NAROM: NE; EF:NA; MA:NASVK: NO; EF:NA; MA:NASVN: NA;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79</xdr:col>
                <xdr:colOff>26</xdr:colOff>
                <xdr:row>28</xdr:row>
                <xdr:rowOff>12</xdr:rowOff>
              </xdr:to>
            </anchor>
          </commentPr>
        </mc:Choice>
        <mc:Fallback/>
      </mc:AlternateContent>
    </comment>
    <comment ref="G30" authorId="0">
      <text>
        <r>
          <rPr>
            <b val="true"/>
            <sz val="10"/>
            <color rgb="FF000000"/>
            <rFont val="Tahoma"/>
            <family val="0"/>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5</xdr:col>
                <xdr:colOff>52</xdr:colOff>
                <xdr:row>29</xdr:row>
                <xdr:rowOff>12</xdr:rowOff>
              </xdr:to>
            </anchor>
          </commentPr>
        </mc:Choice>
        <mc:Fallback/>
      </mc:AlternateContent>
    </comment>
    <comment ref="G31" authorId="0">
      <text>
        <r>
          <rPr>
            <b val="true"/>
            <sz val="10"/>
            <color rgb="FF000000"/>
            <rFont val="Tahoma"/>
            <family val="0"/>
          </rPr>
          <t xml:space="preserve">AUT: NA; EF:NA; MA:NABEL: NA;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NO; EF:NA; MA:NAPOL: NA; EF:NA; MA:NAPRT: NE;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81</xdr:col>
                <xdr:colOff>21</xdr:colOff>
                <xdr:row>30</xdr:row>
                <xdr:rowOff>12</xdr:rowOff>
              </xdr:to>
            </anchor>
          </commentPr>
        </mc:Choice>
        <mc:Fallback/>
      </mc:AlternateContent>
    </comment>
    <comment ref="H8" authorId="0">
      <text>
        <r>
          <rPr>
            <b val="true"/>
            <sz val="10"/>
            <color rgb="FF000000"/>
            <rFont val="Tahoma"/>
            <family val="0"/>
          </rPr>
          <t xml:space="preserve">AUT: NO; EF:NA; MA:NABEL: NO; EF:NA; MA:NABGR: NA; EF:NA; MA:NACYP: 0,0000CZE: NO; EF:NA; MA:NADEU: NA; EF:NA; MA:NADNK: NA; EF:NA; MA:NAESP: NA; EF:NA; MA:NAEST: NA; EF:NA; MA:NAFIN: NO; EF:NA; MA:NAFRK: NA; EF:NA; MA:NAGBR: NO; EF:NA; MA:NAGRC: 0,0000HUN: NA; EF:NA; MA:NAIRL: NO; EF:NA; MA:NAITA: NA; EF:NA; MA:NALTU: NO; EF:NA; MA:NALUX: NA; EF:NA; MA:NALVA: NA; EF:NA; MA:NAMLT: NA; EF:NA; MA:NANLD: NO; EF:NA; MA:NAPOL: NA; EF:NA; MA:NAPRT: NE; EF:NA; MA:NAROM: NE; EF:NA; MA:NA; COMMSVK: NA; EF:NA; MA:NASVN: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80</xdr:col>
                <xdr:colOff>43</xdr:colOff>
                <xdr:row>7</xdr:row>
                <xdr:rowOff>11</xdr:rowOff>
              </xdr:to>
            </anchor>
          </commentPr>
        </mc:Choice>
        <mc:Fallback/>
      </mc:AlternateContent>
    </comment>
    <comment ref="H12" authorId="0">
      <text>
        <r>
          <rPr>
            <b val="true"/>
            <sz val="10"/>
            <color rgb="FF000000"/>
            <rFont val="Tahoma"/>
            <family val="0"/>
          </rPr>
          <t xml:space="preserve">AUT: NA; EF:NA; MA:NABEL: 0,0000BGR: NA,NO; EF:NA; MA:NACYP: NA; EF:NA; MA:NACZE: NO; EF:NA; MA:NADEU: C,NO; EF:NA; MA:NADNK: NO; EF:NA; MA:NAESP: NA,NO; EF:NA; MA:NAEST: NO; EF:NA; MA:NAFIN: NO; EF:NA; MA:NAFRK: 7,75; EF:PS; MA:CRGBR: IE,NA; EF:NA; MA:NAGRC: NO; EF:NA; MA:NAHUN: NA; EF:NA; MA:NAIRL: NO; EF:NA; MA:NAITA: 1,00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81</xdr:col>
                <xdr:colOff>54</xdr:colOff>
                <xdr:row>11</xdr:row>
                <xdr:rowOff>11</xdr:rowOff>
              </xdr:to>
            </anchor>
          </commentPr>
        </mc:Choice>
        <mc:Fallback/>
      </mc:AlternateContent>
    </comment>
    <comment ref="H13" authorId="0">
      <text>
        <r>
          <rPr>
            <b val="true"/>
            <sz val="10"/>
            <color rgb="FF000000"/>
            <rFont val="Tahoma"/>
            <family val="0"/>
          </rPr>
          <t xml:space="preserve">AUT: NA; EF:NA; MA:NABEL: NO; EF:NA; MA:NABGR: NO; EF:NA; MA:NACYP: NA; EF:NA; MA:NACZE: NO; EF:NA; MA:NADEU: NO; EF:NA; MA:NADNK: NO; EF:NA; MA:NAESP: NA; EF:NA; MA:NAEST: NO; EF:NA; MA:NAFIN: NO; EF:NA; MA:NAFRK: NA; EF:NA; MA:NAGBR: IE; EF:NA; MA:NAGRC: NO; EF:NA; MA:NAHUN: NA; EF:NA; MA:NAIRL: NO; EF:NA; MA:NAITA: NA; EF:NA; MA:NALTU: NO; EF:NA; MA:NALUX: NA;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81</xdr:col>
                <xdr:colOff>10</xdr:colOff>
                <xdr:row>12</xdr:row>
                <xdr:rowOff>12</xdr:rowOff>
              </xdr:to>
            </anchor>
          </commentPr>
        </mc:Choice>
        <mc:Fallback/>
      </mc:AlternateContent>
    </comment>
    <comment ref="H15" authorId="0">
      <text>
        <r>
          <rPr>
            <b val="true"/>
            <sz val="10"/>
            <color rgb="FF000000"/>
            <rFont val="Tahoma"/>
            <family val="0"/>
          </rPr>
          <t xml:space="preserve">NLD: NO; EF:NA; MA:NAAUT: NA; EF:NA; MA:NADEU: NO; EF:NA; MA:NABEL: NO; EF:NA; MA:NA</t>
        </r>
      </text>
      <mc:AlternateContent>
        <mc:Choice Requires="v2">
          <commentPr autoFill="true" autoScale="false" colHidden="false" locked="false" rowHidden="false" textHAlign="justify" textVAlign="top">
            <anchor moveWithCells="false" sizeWithCells="false">
              <xdr:from>
                <xdr:col>6</xdr:col>
                <xdr:colOff>20</xdr:colOff>
                <xdr:row>13</xdr:row>
                <xdr:rowOff>7</xdr:rowOff>
              </xdr:from>
              <xdr:to>
                <xdr:col>14</xdr:col>
                <xdr:colOff>41</xdr:colOff>
                <xdr:row>14</xdr:row>
                <xdr:rowOff>12</xdr:rowOff>
              </xdr:to>
            </anchor>
          </commentPr>
        </mc:Choice>
        <mc:Fallback/>
      </mc:AlternateContent>
    </comment>
    <comment ref="H16" authorId="0">
      <text>
        <r>
          <rPr>
            <b val="true"/>
            <sz val="10"/>
            <color rgb="FF000000"/>
            <rFont val="Tahoma"/>
            <family val="0"/>
          </rPr>
          <t xml:space="preserve">AUT: NA; EF:NA; MA:NADEU: C; EF:NA; MA:NABEL: NO; EF:NA; MA:NANLD: NO; EF:NA; MA:NA</t>
        </r>
      </text>
      <mc:AlternateContent>
        <mc:Choice Requires="v2">
          <commentPr autoFill="true" autoScale="false" colHidden="false" locked="false" rowHidden="false" textHAlign="justify" textVAlign="top">
            <anchor moveWithCells="false" sizeWithCells="false">
              <xdr:from>
                <xdr:col>6</xdr:col>
                <xdr:colOff>20</xdr:colOff>
                <xdr:row>14</xdr:row>
                <xdr:rowOff>7</xdr:rowOff>
              </xdr:from>
              <xdr:to>
                <xdr:col>14</xdr:col>
                <xdr:colOff>30</xdr:colOff>
                <xdr:row>15</xdr:row>
                <xdr:rowOff>12</xdr:rowOff>
              </xdr:to>
            </anchor>
          </commentPr>
        </mc:Choice>
        <mc:Fallback/>
      </mc:AlternateContent>
    </comment>
    <comment ref="H17" authorId="0">
      <text>
        <r>
          <rPr>
            <b val="true"/>
            <sz val="10"/>
            <color rgb="FF000000"/>
            <rFont val="Tahoma"/>
            <family val="0"/>
          </rPr>
          <t xml:space="preserve">DEU: C; EF:NA; MA:NABEL: 0NLD: NO; EF:NA; MA:NAAUT: NA;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4</xdr:col>
                <xdr:colOff>71</xdr:colOff>
                <xdr:row>16</xdr:row>
                <xdr:rowOff>12</xdr:rowOff>
              </xdr:to>
            </anchor>
          </commentPr>
        </mc:Choice>
        <mc:Fallback/>
      </mc:AlternateContent>
    </comment>
    <comment ref="H18" authorId="0">
      <text>
        <r>
          <rPr>
            <b val="true"/>
            <sz val="10"/>
            <color rgb="FF000000"/>
            <rFont val="Tahoma"/>
            <family val="0"/>
          </rPr>
          <t xml:space="preserve">AUT: NA; EF:NA; MA:NABEL: 0,0000BGR: NA; EF:NA; MA:NACYP: NA; EF:NA; MA:NACZE: NO; EF:NA; MA:NADEU: C; EF:NA; MA:NADNK: NO; EF:NA; MA:NAESP: NA; EF:NA; MA:NAEST: NO; EF:NA; MA:NAFIN: 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79</xdr:col>
                <xdr:colOff>34</xdr:colOff>
                <xdr:row>17</xdr:row>
                <xdr:rowOff>12</xdr:rowOff>
              </xdr:to>
            </anchor>
          </commentPr>
        </mc:Choice>
        <mc:Fallback/>
      </mc:AlternateContent>
    </comment>
    <comment ref="H19" authorId="0">
      <text>
        <r>
          <rPr>
            <b val="true"/>
            <sz val="10"/>
            <color rgb="FF000000"/>
            <rFont val="Tahoma"/>
            <family val="0"/>
          </rPr>
          <t xml:space="preserve">AUT: 2,12BEL: 332,02BGR: NE,NO; EF:NA; MA:NACYP: NA; EF:NA; MA:NACZE: NO; EF:NA; MA:NADEU: 0,8960DNK: NA,NE,NO; EF:NA; MA:NAESP: NA,NO; EF:NA; MA:NAEST: NO; EF:NA; MA:NAFIN: NO; EF:NA; MA:NAFRK: NO; EF:NA; MA:NAGBR: IE,NA,NO; EF:NA; MA:NAGRC: NE,NO; EF:NA; MA:NAHUN: NA,NO; EF:NA; MA:NAIRL: 1,89ITA: 0,2569LTU: NA; EF:NA; MA:NALUX: 10,01LVA: IE,NE,NO; EF:NA; MA:NAMLT: NA,NE; EF:NA; MA:NANLD: NO; EF:NA; MA:NAPOL: NA,NE; EF:NA; MA:NAPRT: NE; EF:NA; MA:NAROM: NE; EF:NA; MA:NASVK: NO; EF:NA; MA:NASVN: NA,NO; EF:NA; MA:NASWE: 5,96</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76</xdr:col>
                <xdr:colOff>16</xdr:colOff>
                <xdr:row>18</xdr:row>
                <xdr:rowOff>12</xdr:rowOff>
              </xdr:to>
            </anchor>
          </commentPr>
        </mc:Choice>
        <mc:Fallback/>
      </mc:AlternateContent>
    </comment>
    <comment ref="H20" authorId="0">
      <text>
        <r>
          <rPr>
            <b val="true"/>
            <sz val="10"/>
            <color rgb="FF000000"/>
            <rFont val="Tahoma"/>
            <family val="0"/>
          </rPr>
          <t xml:space="preserve">AUT: 2,12BEL: 55,46BGR: NE; EF:NA; MA:NACYP: NA; EF:NA; MA:NACZE: NO; EF:NA; MA:NADEU: 0,8960DNK: NE; EF:NA; MA:NAESP: NO; EF:NA; MA:NAEST: NO; EF:NA; MA:NAFIN: NO; EF:NA; MA:NAFRK: NO; EF:NA; MA:NAGBR: IE; EF:NA; MA:NA; COMMGRC: NE,NO; EF:NA; MA:NAHUN: NO; EF:NA; MA:NAIRL: 1,39ITA: 0,2569LTU: NA; EF:NA; MA:NALUX: 4,21LVA: IE,NE; EF:NA; MA:NAMLT: NE; EF:NA; MA:NANLD: NO; EF:NA; MA:NAPOL: 0,0000PRT: NE; EF:NA; MA:NAROM: NE; EF:NA; MA:NASVK: NO; EF:NA; MA:NASVN: NO; EF:NA; MA:NASWE: 3,96</t>
        </r>
      </text>
      <mc:AlternateContent>
        <mc:Choice Requires="v2">
          <commentPr autoFill="true" autoScale="false" colHidden="false" locked="false" rowHidden="false" textHAlign="justify" textVAlign="top">
            <anchor moveWithCells="false" sizeWithCells="false">
              <xdr:from>
                <xdr:col>7</xdr:col>
                <xdr:colOff>5</xdr:colOff>
                <xdr:row>18</xdr:row>
                <xdr:rowOff>8</xdr:rowOff>
              </xdr:from>
              <xdr:to>
                <xdr:col>68</xdr:col>
                <xdr:colOff>52</xdr:colOff>
                <xdr:row>19</xdr:row>
                <xdr:rowOff>12</xdr:rowOff>
              </xdr:to>
            </anchor>
          </commentPr>
        </mc:Choice>
        <mc:Fallback/>
      </mc:AlternateContent>
    </comment>
    <comment ref="H21" authorId="0">
      <text>
        <r>
          <rPr>
            <b val="true"/>
            <sz val="10"/>
            <color rgb="FF000000"/>
            <rFont val="Tahoma"/>
            <family val="0"/>
          </rPr>
          <t xml:space="preserve">AUT: IE,NA,NO; EF:NA; MA:NABEL: 249,46BGR: NE; EF:NA; MA:NACYP: NA; EF:NA; MA:NACZE: NO; EF:NA; MA:NADEU: NO; EF:NA; MA:NADNK: NE; EF:NA; MA:NAESP: NO; EF:NA; MA:NAEST: NO; EF:NA; MA:NAFIN: NO; EF:NA; MA:NAFRK: NO; EF:NA; MA:NAGBR: IE; EF:NA; MA:NA; COMMGRC: NE; EF:NA; MA:NAHUN: NA; EF:NA; MA:NAIRL: 0,0001ITA: NO; EF:NA; MA:NALTU: NA; EF:NA; MA:NALUX: 5,80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7</xdr:col>
                <xdr:colOff>5</xdr:colOff>
                <xdr:row>19</xdr:row>
                <xdr:rowOff>24</xdr:rowOff>
              </xdr:from>
              <xdr:to>
                <xdr:col>77</xdr:col>
                <xdr:colOff>12</xdr:colOff>
                <xdr:row>20</xdr:row>
                <xdr:rowOff>12</xdr:rowOff>
              </xdr:to>
            </anchor>
          </commentPr>
        </mc:Choice>
        <mc:Fallback/>
      </mc:AlternateContent>
    </comment>
    <comment ref="H22"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IE; EF:NA; MA:NA; COMMGRC: NE; EF:NA; MA:NAHUN: NA; EF:NA; MA:NAIRL: NO; EF:NA; MA:NAITA: NO; EF:NA; MA:NALTU: NA; EF:NA; MA:NALUX: NE; EF:NA; MA:NA; COMM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7</xdr:col>
                <xdr:colOff>5</xdr:colOff>
                <xdr:row>20</xdr:row>
                <xdr:rowOff>7</xdr:rowOff>
              </xdr:from>
              <xdr:to>
                <xdr:col>82</xdr:col>
                <xdr:colOff>24</xdr:colOff>
                <xdr:row>21</xdr:row>
                <xdr:rowOff>12</xdr:rowOff>
              </xdr:to>
            </anchor>
          </commentPr>
        </mc:Choice>
        <mc:Fallback/>
      </mc:AlternateContent>
    </comment>
    <comment ref="H23" authorId="0">
      <text>
        <r>
          <rPr>
            <b val="true"/>
            <sz val="10"/>
            <color rgb="FF000000"/>
            <rFont val="Tahoma"/>
            <family val="0"/>
          </rPr>
          <t xml:space="preserve">AUT: NO; EF:NA; MA:NABEL: 27,10BGR: NE; EF:NA; MA:NACYP: NA; EF:NA; MA:NACZE: NO; EF:NA; MA:NADEU: NO; EF:NA; MA:NADNK: NE; EF:NA; MA:NAESP: NO; EF:NA; MA:NAEST: NO; EF:NA; MA:NAFIN: NO; EF:NA; MA:NAFRK: NO; EF:NA; MA:NAGBR: IE; EF:NA; MA:NAGRC: NE; EF:NA; MA:NAHUN: NO; EF:NA; MA:NAIRL: 0,4922ITA: NO; EF:NA; MA:NALTU: NA; EF:NA; MA:NALUX: 0,0034LVA: NE; EF:NA; MA:NAMLT: NE; EF:NA; MA:NANLD: NO; EF:NA; MA:NAPOL: 0,0000PRT: NE; EF:NA; MA:NAROM: NE; EF:NA; MA:NA; COMMSVK: NO; EF:NA; MA:NASVN: NO; EF:NA; MA:NASWE: 2,00</t>
        </r>
      </text>
      <mc:AlternateContent>
        <mc:Choice Requires="v2">
          <commentPr autoFill="true" autoScale="false" colHidden="false" locked="false" rowHidden="false" textHAlign="justify" textVAlign="top">
            <anchor moveWithCells="false" sizeWithCells="false">
              <xdr:from>
                <xdr:col>7</xdr:col>
                <xdr:colOff>5</xdr:colOff>
                <xdr:row>21</xdr:row>
                <xdr:rowOff>7</xdr:rowOff>
              </xdr:from>
              <xdr:to>
                <xdr:col>73</xdr:col>
                <xdr:colOff>42</xdr:colOff>
                <xdr:row>22</xdr:row>
                <xdr:rowOff>12</xdr:rowOff>
              </xdr:to>
            </anchor>
          </commentPr>
        </mc:Choice>
        <mc:Fallback/>
      </mc:AlternateContent>
    </comment>
    <comment ref="H24"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IE; EF:NA; MA:NAGRC: NE; EF:NA; MA:NAHUN: NO; EF:NA; MA:NAIRL: NO; EF:NA; MA:NAITA: NO; EF:NA; MA:NALTU: NA; EF:NA; MA:NALUX: NE; EF:NA; MA:NA; COMMLVA: NO; EF:NA; MA:NAMLT: NE; EF:NA; MA:NANLD: NO; EF:NA; MA:NAPOL: NE; EF:NA; MA:NAPRT: NE;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85</xdr:col>
                <xdr:colOff>33</xdr:colOff>
                <xdr:row>23</xdr:row>
                <xdr:rowOff>12</xdr:rowOff>
              </xdr:to>
            </anchor>
          </commentPr>
        </mc:Choice>
        <mc:Fallback/>
      </mc:AlternateContent>
    </comment>
    <comment ref="H25"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A; EF:NA; MA:NAGRC: NO; EF:NA; MA:NAHUN: NO; EF:NA; MA:NAIRL: NO; EF:NA; MA:NAITA: NO; EF:NA; MA:NALTU: NA; EF:NA; MA:NALUX: NE; EF:NA; MA:NA; COMMLVA: NO; EF:NA; MA:NAMLT: NE; EF:NA; MA:NANLD: NO; EF:NA; MA:NAPOL: 0,0000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83</xdr:col>
                <xdr:colOff>14</xdr:colOff>
                <xdr:row>24</xdr:row>
                <xdr:rowOff>12</xdr:rowOff>
              </xdr:to>
            </anchor>
          </commentPr>
        </mc:Choice>
        <mc:Fallback/>
      </mc:AlternateContent>
    </comment>
    <comment ref="H26"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IE; EF:NA; MA:NA; COMMGRC: NE; EF:NA; MA:NAHUN: NO; EF:NA; MA:NAIRL: NO; EF:NA; MA:NAITA: NO; EF:NA; MA:NALTU: NA; EF:NA; MA:NALUX: NE; EF:NA; MA:NA; COMM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84</xdr:col>
                <xdr:colOff>4</xdr:colOff>
                <xdr:row>25</xdr:row>
                <xdr:rowOff>12</xdr:rowOff>
              </xdr:to>
            </anchor>
          </commentPr>
        </mc:Choice>
        <mc:Fallback/>
      </mc:AlternateContent>
    </comment>
    <comment ref="H27"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0,0000HUN: NO; EF:NA; MA:NAIRL: NO; EF:NA; MA:NAITA: NO; EF:NA; MA:NALTU: NA; EF:NA; MA:NALUX: NA;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81</xdr:col>
                <xdr:colOff>33</xdr:colOff>
                <xdr:row>26</xdr:row>
                <xdr:rowOff>12</xdr:rowOff>
              </xdr:to>
            </anchor>
          </commentPr>
        </mc:Choice>
        <mc:Fallback/>
      </mc:AlternateContent>
    </comment>
    <comment ref="H28" authorId="0">
      <text>
        <r>
          <rPr>
            <b val="true"/>
            <sz val="10"/>
            <color rgb="FF000000"/>
            <rFont val="Tahoma"/>
            <family val="0"/>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5</xdr:col>
                <xdr:colOff>37</xdr:colOff>
                <xdr:row>27</xdr:row>
                <xdr:rowOff>12</xdr:rowOff>
              </xdr:to>
            </anchor>
          </commentPr>
        </mc:Choice>
        <mc:Fallback/>
      </mc:AlternateContent>
    </comment>
    <comment ref="H29" authorId="0">
      <text>
        <r>
          <rPr>
            <b val="true"/>
            <sz val="10"/>
            <color rgb="FF000000"/>
            <rFont val="Tahoma"/>
            <family val="0"/>
          </rPr>
          <t xml:space="preserve">AUT: NO; EF:NA; MA:NABEL: 0,0000BGR: NE; EF:NA; MA:NACYP: NA; EF:NA; MA:NACZE: NO; EF:NA; MA:NADEU: NA,NO; EF:NA; MA:NADNK: NO; EF:NA; MA:NAESP: NA; EF:NA; MA:NAEST: NO; EF:NA; MA:NAFIN: NO; EF:NA; MA:NAFRK: NO; EF:NA; MA:NAGBR: IE,NO; EF:NA; MA:NAGRC: 0,0000HUN: NA; EF:NA; MA:NAIRL: NO; EF:NA; MA:NAITA: NO; EF:NA; MA:NALTU: NA; EF:NA; MA:NALUX: NO; EF:NA; MA:NALVA: NE; EF:NA; MA:NAMLT: NA; EF:NA; MA:NANLD: NO; EF:NA; MA:NAPOL: NA; EF:NA; MA:NAPRT: NE; EF:NA; MA:NAROM: NE; EF:NA; MA:NASVK: NO; EF:NA; MA:NASVN: NA;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80</xdr:col>
                <xdr:colOff>54</xdr:colOff>
                <xdr:row>28</xdr:row>
                <xdr:rowOff>12</xdr:rowOff>
              </xdr:to>
            </anchor>
          </commentPr>
        </mc:Choice>
        <mc:Fallback/>
      </mc:AlternateContent>
    </comment>
    <comment ref="H30" authorId="0">
      <text>
        <r>
          <rPr>
            <b val="true"/>
            <sz val="10"/>
            <color rgb="FF000000"/>
            <rFont val="Tahoma"/>
            <family val="0"/>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6</xdr:col>
                <xdr:colOff>68</xdr:colOff>
                <xdr:row>29</xdr:row>
                <xdr:rowOff>12</xdr:rowOff>
              </xdr:to>
            </anchor>
          </commentPr>
        </mc:Choice>
        <mc:Fallback/>
      </mc:AlternateContent>
    </comment>
    <comment ref="H31" authorId="0">
      <text>
        <r>
          <rPr>
            <b val="true"/>
            <sz val="10"/>
            <color rgb="FF000000"/>
            <rFont val="Tahoma"/>
            <family val="0"/>
          </rPr>
          <t xml:space="preserve">AUT: NA; EF:NA; MA:NABEL: NA;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NO; EF:NA; MA:NAPOL: NA; EF:NA; MA:NAPRT: NE;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82</xdr:col>
                <xdr:colOff>50</xdr:colOff>
                <xdr:row>30</xdr:row>
                <xdr:rowOff>12</xdr:rowOff>
              </xdr:to>
            </anchor>
          </commentPr>
        </mc:Choice>
        <mc:Fallback/>
      </mc:AlternateContent>
    </comment>
    <comment ref="I8" authorId="0">
      <text>
        <r>
          <rPr>
            <b val="true"/>
            <sz val="10"/>
            <color rgb="FF000000"/>
            <rFont val="Tahoma"/>
            <family val="0"/>
          </rPr>
          <t xml:space="preserve">AUT: NO; EF:NA; MA:NABEL: NO; EF:NA; MA:NABGR: NA; EF:NA; MA:NACYP: 0,0000CZE: NO; EF:NA; MA:NADEU: NA; EF:NA; MA:NADNK: NA; EF:NA; MA:NAESP: NA; EF:NA; MA:NAEST: NA; EF:NA; MA:NAFIN: NO; EF:NA; MA:NAFRK: NA; EF:NA; MA:NAGBR: NO; EF:NA; MA:NAGRC: 0,0000HUN: NA; EF:NA; MA:NAIRL: NO; EF:NA; MA:NAITA: NA; EF:NA; MA:NALTU: NO; EF:NA; MA:NALUX: NA; EF:NA; MA:NALVA: NA; EF:NA; MA:NAMLT: NA; EF:NA; MA:NANLD: NO; EF:NA; MA:NAPOL: NA; EF:NA; MA:NAPRT: NE; EF:NA; MA:NAROM: NE; EF:NA; MA:NA; COMMSVK: NA; EF:NA; MA:NASVN: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82</xdr:col>
                <xdr:colOff>13</xdr:colOff>
                <xdr:row>7</xdr:row>
                <xdr:rowOff>11</xdr:rowOff>
              </xdr:to>
            </anchor>
          </commentPr>
        </mc:Choice>
        <mc:Fallback/>
      </mc:AlternateContent>
    </comment>
    <comment ref="I12" authorId="0">
      <text>
        <r>
          <rPr>
            <b val="true"/>
            <sz val="10"/>
            <color rgb="FF000000"/>
            <rFont val="Tahoma"/>
            <family val="0"/>
          </rPr>
          <t xml:space="preserve">AUT: NA; EF:NA; MA:NABEL: 0,0000BGR: NA,NO; EF:NA; MA:NACYP: NA; EF:NA; MA:NACZE: NO; EF:NA; MA:NADEU: NO; EF:NA; MA:NADNK: NO; EF:NA; MA:NAESP: NA,NO; EF:NA; MA:NAEST: NO; EF:NA; MA:NAFIN: NO; EF:NA; MA:NAFRK: NA,NO; EF:NA; MA:NAGBR: IE,NA; EF:NA; MA:NAGRC: NO; EF:NA; MA:NA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85</xdr:col>
                <xdr:colOff>48</xdr:colOff>
                <xdr:row>11</xdr:row>
                <xdr:rowOff>11</xdr:rowOff>
              </xdr:to>
            </anchor>
          </commentPr>
        </mc:Choice>
        <mc:Fallback/>
      </mc:AlternateContent>
    </comment>
    <comment ref="I13" authorId="0">
      <text>
        <r>
          <rPr>
            <b val="true"/>
            <sz val="10"/>
            <color rgb="FF000000"/>
            <rFont val="Tahoma"/>
            <family val="0"/>
          </rPr>
          <t xml:space="preserve">AUT: NA; EF:NA; MA:NABEL: NO; EF:NA; MA:NABGR: NO; EF:NA; MA:NACYP: NA; EF:NA; MA:NACZE: NO; EF:NA; MA:NADEU: NO; EF:NA; MA:NADNK: NO; EF:NA; MA:NAESP: NA; EF:NA; MA:NAEST: NO; EF:NA; MA:NAFIN: NO; EF:NA; MA:NAFRK: NA; EF:NA; MA:NAGBR: IE; EF:NA; MA:NAGRC: NO; EF:NA; MA:NAHUN: NA; EF:NA; MA:NAIRL: NO; EF:NA; MA:NAITA: NA; EF:NA; MA:NALTU: NO; EF:NA; MA:NALUX: NA;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82</xdr:col>
                <xdr:colOff>38</xdr:colOff>
                <xdr:row>12</xdr:row>
                <xdr:rowOff>12</xdr:rowOff>
              </xdr:to>
            </anchor>
          </commentPr>
        </mc:Choice>
        <mc:Fallback/>
      </mc:AlternateContent>
    </comment>
    <comment ref="I15" authorId="0">
      <text>
        <r>
          <rPr>
            <b val="true"/>
            <sz val="10"/>
            <color rgb="FF000000"/>
            <rFont val="Tahoma"/>
            <family val="0"/>
          </rPr>
          <t xml:space="preserve">NLD: NO; EF:NA; MA:NAAUT: NA; EF:NA; MA:NADEU: NO; EF:NA; MA:NABEL: NO; EF:NA; MA:NA</t>
        </r>
      </text>
      <mc:AlternateContent>
        <mc:Choice Requires="v2">
          <commentPr autoFill="true" autoScale="false" colHidden="false" locked="false" rowHidden="false" textHAlign="justify" textVAlign="top">
            <anchor moveWithCells="false" sizeWithCells="false">
              <xdr:from>
                <xdr:col>6</xdr:col>
                <xdr:colOff>83</xdr:colOff>
                <xdr:row>13</xdr:row>
                <xdr:rowOff>7</xdr:rowOff>
              </xdr:from>
              <xdr:to>
                <xdr:col>15</xdr:col>
                <xdr:colOff>33</xdr:colOff>
                <xdr:row>14</xdr:row>
                <xdr:rowOff>12</xdr:rowOff>
              </xdr:to>
            </anchor>
          </commentPr>
        </mc:Choice>
        <mc:Fallback/>
      </mc:AlternateContent>
    </comment>
    <comment ref="I16" authorId="0">
      <text>
        <r>
          <rPr>
            <b val="true"/>
            <sz val="10"/>
            <color rgb="FF000000"/>
            <rFont val="Tahoma"/>
            <family val="0"/>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6</xdr:col>
                <xdr:colOff>83</xdr:colOff>
                <xdr:row>14</xdr:row>
                <xdr:rowOff>7</xdr:rowOff>
              </xdr:from>
              <xdr:to>
                <xdr:col>15</xdr:col>
                <xdr:colOff>33</xdr:colOff>
                <xdr:row>15</xdr:row>
                <xdr:rowOff>12</xdr:rowOff>
              </xdr:to>
            </anchor>
          </commentPr>
        </mc:Choice>
        <mc:Fallback/>
      </mc:AlternateContent>
    </comment>
    <comment ref="I17" authorId="0">
      <text>
        <r>
          <rPr>
            <b val="true"/>
            <sz val="10"/>
            <color rgb="FF000000"/>
            <rFont val="Tahoma"/>
            <family val="0"/>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6</xdr:col>
                <xdr:colOff>25</xdr:colOff>
                <xdr:row>16</xdr:row>
                <xdr:rowOff>12</xdr:rowOff>
              </xdr:to>
            </anchor>
          </commentPr>
        </mc:Choice>
        <mc:Fallback/>
      </mc:AlternateContent>
    </comment>
    <comment ref="I18" authorId="0">
      <text>
        <r>
          <rPr>
            <b val="true"/>
            <sz val="10"/>
            <color rgb="FF000000"/>
            <rFont val="Tahoma"/>
            <family val="0"/>
          </rPr>
          <t xml:space="preserve">AUT: NA; EF:NA; MA:NABEL: 0,0000BGR: NA; EF:NA; MA:NACYP: NA; EF:NA; MA:NACZE: NO; EF:NA; MA:NADEU: NO; EF:NA; MA:NADNK: NO; EF:NA; MA:NAESP: NA; EF:NA; MA:NAEST: NO; EF:NA; MA:NAFIN: 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81</xdr:col>
                <xdr:colOff>14</xdr:colOff>
                <xdr:row>17</xdr:row>
                <xdr:rowOff>12</xdr:rowOff>
              </xdr:to>
            </anchor>
          </commentPr>
        </mc:Choice>
        <mc:Fallback/>
      </mc:AlternateContent>
    </comment>
    <comment ref="I19" authorId="0">
      <text>
        <r>
          <rPr>
            <b val="true"/>
            <sz val="10"/>
            <color rgb="FF000000"/>
            <rFont val="Tahoma"/>
            <family val="0"/>
          </rPr>
          <t xml:space="preserve">AUT: IE,NA,NO; EF:NA; MA:NABEL: 0,4900BGR: NE,NO; EF:NA; MA:NACYP: NA; EF:NA; MA:NACZE: NO; EF:NA; MA:NADEU: NA,NO; EF:NA; MA:NADNK: NA,NE,NO; EF:NA; MA:NAESP: NA,NO; EF:NA; MA:NAEST: NO; EF:NA; MA:NAFIN: 0,3200FRK: NO; EF:NA; MA:NAGBR: IE,NA,NO; EF:NA; MA:NAGRC: NE,NO; EF:NA; MA:NAHUN: NA,NO; EF:NA; MA:NAIRL: 0,0547ITA: NO; EF:NA; MA:NALTU: NA; EF:NA; MA:NALUX: 2,90LVA: 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84</xdr:col>
                <xdr:colOff>38</xdr:colOff>
                <xdr:row>18</xdr:row>
                <xdr:rowOff>12</xdr:rowOff>
              </xdr:to>
            </anchor>
          </commentPr>
        </mc:Choice>
        <mc:Fallback/>
      </mc:AlternateContent>
    </comment>
    <comment ref="I20" authorId="0">
      <text>
        <r>
          <rPr>
            <b val="true"/>
            <sz val="10"/>
            <color rgb="FF000000"/>
            <rFont val="Tahoma"/>
            <family val="0"/>
          </rPr>
          <t xml:space="preserve">AUT: IE,NO; EF:NA; MA:NABEL: NO; EF:NA; MA:NABGR: NE; EF:NA; MA:NACYP: NA; EF:NA; MA:NACZE: NO; EF:NA; MA:NADEU: NO; EF:NA; MA:NADNK: NE; EF:NA; MA:NAESP: NO; EF:NA; MA:NAEST: NO; EF:NA; MA:NAFIN: 0,3200FRK: NO; EF:NA; MA:NAGBR: IE; EF:NA; MA:NA; COMMGRC: NO; EF:NA; MA:NAHUN: NO; EF:NA; MA:NAIRL: NO; EF:NA; MA:NAITA: NO; EF:NA; MA:NALTU: NA; EF:NA; MA:NALUX: NO; EF:NA; MA:NALVA: NO; EF:NA; MA:NAMLT: NE; EF:NA; MA:NANLD: NO; EF:NA; MA:NAPOL: 0,0000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7</xdr:col>
                <xdr:colOff>68</xdr:colOff>
                <xdr:row>18</xdr:row>
                <xdr:rowOff>8</xdr:rowOff>
              </xdr:from>
              <xdr:to>
                <xdr:col>80</xdr:col>
                <xdr:colOff>14</xdr:colOff>
                <xdr:row>19</xdr:row>
                <xdr:rowOff>12</xdr:rowOff>
              </xdr:to>
            </anchor>
          </commentPr>
        </mc:Choice>
        <mc:Fallback/>
      </mc:AlternateContent>
    </comment>
    <comment ref="I21" authorId="0">
      <text>
        <r>
          <rPr>
            <b val="true"/>
            <sz val="10"/>
            <color rgb="FF000000"/>
            <rFont val="Tahoma"/>
            <family val="0"/>
          </rPr>
          <t xml:space="preserve">AUT: IE,NA,NO; EF:NA; MA:NABEL: 0,4900BGR: NE; EF:NA; MA:NACYP: NA; EF:NA; MA:NACZE: NO; EF:NA; MA:NADEU: NO; EF:NA; MA:NADNK: NE; EF:NA; MA:NAESP: NO; EF:NA; MA:NAEST: NO; EF:NA; MA:NAFIN: NO; EF:NA; MA:NAFRK: NO; EF:NA; MA:NAGBR: IE; EF:NA; MA:NA; COMMGRC: NE; EF:NA; MA:NAHUN: NA; EF:NA; MA:NAIRL: NO; EF:NA; MA:NAITA: NO; EF:NA; MA:NALTU: NA; EF:NA; MA:NALUX: 2,90LVA: NO; EF:NA; MA:NAMLT: NE; EF:NA; MA:NANLD: NO; EF:NA; MA:NAPOL: NE;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7</xdr:col>
                <xdr:colOff>68</xdr:colOff>
                <xdr:row>19</xdr:row>
                <xdr:rowOff>24</xdr:rowOff>
              </xdr:from>
              <xdr:to>
                <xdr:col>81</xdr:col>
                <xdr:colOff>21</xdr:colOff>
                <xdr:row>20</xdr:row>
                <xdr:rowOff>12</xdr:rowOff>
              </xdr:to>
            </anchor>
          </commentPr>
        </mc:Choice>
        <mc:Fallback/>
      </mc:AlternateContent>
    </comment>
    <comment ref="I22"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IE; EF:NA; MA:NA; COMMGRC: NE; EF:NA; MA:NAHUN: NA; EF:NA; MA:NAIRL: NO; EF:NA; MA:NAITA: NO; EF:NA; MA:NALTU: NA; EF:NA; MA:NALUX: NE; EF:NA; MA:NA; COMM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7</xdr:col>
                <xdr:colOff>68</xdr:colOff>
                <xdr:row>20</xdr:row>
                <xdr:rowOff>7</xdr:rowOff>
              </xdr:from>
              <xdr:to>
                <xdr:col>83</xdr:col>
                <xdr:colOff>26</xdr:colOff>
                <xdr:row>21</xdr:row>
                <xdr:rowOff>12</xdr:rowOff>
              </xdr:to>
            </anchor>
          </commentPr>
        </mc:Choice>
        <mc:Fallback/>
      </mc:AlternateContent>
    </comment>
    <comment ref="I23"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GRC: NE; EF:NA; MA:NAHUN: NO; EF:NA; MA:NAIRL: 0,0547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7</xdr:col>
                <xdr:colOff>68</xdr:colOff>
                <xdr:row>21</xdr:row>
                <xdr:rowOff>7</xdr:rowOff>
              </xdr:from>
              <xdr:to>
                <xdr:col>79</xdr:col>
                <xdr:colOff>55</xdr:colOff>
                <xdr:row>22</xdr:row>
                <xdr:rowOff>12</xdr:rowOff>
              </xdr:to>
            </anchor>
          </commentPr>
        </mc:Choice>
        <mc:Fallback/>
      </mc:AlternateContent>
    </comment>
    <comment ref="I24"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IE; EF:NA; MA:NAGRC: NE; EF:NA; MA:NAHUN: NO; EF:NA; MA:NAIRL: NO; EF:NA; MA:NAITA: NO; EF:NA; MA:NALTU: NA; EF:NA; MA:NALUX: NE; EF:NA; MA:NA; COMMLVA: NO; EF:NA; MA:NAMLT: NE; EF:NA; MA:NANLD: NO; EF:NA; MA:NAPOL: NE; EF:NA; MA:NAPRT: NE;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87</xdr:col>
                <xdr:colOff>1</xdr:colOff>
                <xdr:row>23</xdr:row>
                <xdr:rowOff>12</xdr:rowOff>
              </xdr:to>
            </anchor>
          </commentPr>
        </mc:Choice>
        <mc:Fallback/>
      </mc:AlternateContent>
    </comment>
    <comment ref="I25"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A; EF:NA; MA:NAGRC: NO; EF:NA; MA:NAHUN: NO; EF:NA; MA:NAIRL: NO; EF:NA; MA:NAITA: NO; EF:NA; MA:NALTU: NA; EF:NA; MA:NALUX: NE; EF:NA; MA:NA; COMMLVA: NO; EF:NA; MA:NAMLT: NE; EF:NA; MA:NANLD: NO; EF:NA; MA:NAPOL: 0,0000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84</xdr:col>
                <xdr:colOff>42</xdr:colOff>
                <xdr:row>24</xdr:row>
                <xdr:rowOff>12</xdr:rowOff>
              </xdr:to>
            </anchor>
          </commentPr>
        </mc:Choice>
        <mc:Fallback/>
      </mc:AlternateContent>
    </comment>
    <comment ref="I26"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IE; EF:NA; MA:NA; COMMGRC: NE; EF:NA; MA:NAHUN: NO; EF:NA; MA:NAIRL: NO; EF:NA; MA:NAITA: NO; EF:NA; MA:NALTU: NA; EF:NA; MA:NALUX: NE; EF:NA; MA:NA; COMM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85</xdr:col>
                <xdr:colOff>33</xdr:colOff>
                <xdr:row>25</xdr:row>
                <xdr:rowOff>12</xdr:rowOff>
              </xdr:to>
            </anchor>
          </commentPr>
        </mc:Choice>
        <mc:Fallback/>
      </mc:AlternateContent>
    </comment>
    <comment ref="I27"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0,0000HUN: NO; EF:NA; MA:NAIRL: NO; EF:NA; MA:NAITA: NO; EF:NA; MA:NALTU: NA; EF:NA; MA:NALUX: NA;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83</xdr:col>
                <xdr:colOff>1</xdr:colOff>
                <xdr:row>26</xdr:row>
                <xdr:rowOff>12</xdr:rowOff>
              </xdr:to>
            </anchor>
          </commentPr>
        </mc:Choice>
        <mc:Fallback/>
      </mc:AlternateContent>
    </comment>
    <comment ref="I28" authorId="0">
      <text>
        <r>
          <rPr>
            <b val="true"/>
            <sz val="10"/>
            <color rgb="FF000000"/>
            <rFont val="Tahoma"/>
            <family val="0"/>
          </rPr>
          <t xml:space="preserve">NLD: NO; EF:NA; MA:NADEU: NA,NO; EF:NA; MA:NAAUT: NO; EF:NA; MA:NABEL: 0</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6</xdr:col>
                <xdr:colOff>52</xdr:colOff>
                <xdr:row>27</xdr:row>
                <xdr:rowOff>12</xdr:rowOff>
              </xdr:to>
            </anchor>
          </commentPr>
        </mc:Choice>
        <mc:Fallback/>
      </mc:AlternateContent>
    </comment>
    <comment ref="I29" authorId="0">
      <text>
        <r>
          <rPr>
            <b val="true"/>
            <sz val="10"/>
            <color rgb="FF000000"/>
            <rFont val="Tahoma"/>
            <family val="0"/>
          </rPr>
          <t xml:space="preserve">AUT: NO; EF:NA; MA:NABEL: 0,0000BGR: NE; EF:NA; MA:NACYP: NA; EF:NA; MA:NACZE: NO; EF:NA; MA:NADEU: NA,NO; EF:NA; MA:NADNK: NO; EF:NA; MA:NAESP: NA; EF:NA; MA:NAEST: NO; EF:NA; MA:NAFIN: NO; EF:NA; MA:NAFRK: NO; EF:NA; MA:NAGBR: IE,NO; EF:NA; MA:NAGRC: 0,0000HUN: NA; EF:NA; MA:NAIRL: NO; EF:NA; MA:NAITA: NO; EF:NA; MA:NALTU: NA; EF:NA; MA:NALUX: NO; EF:NA; MA:NALVA: NO; EF:NA; MA:NAMLT: NA; EF:NA; MA:NANLD: NO; EF:NA; MA:NAPOL: NA; EF:NA; MA:NAPRT: NE; EF:NA; MA:NAROM: NE; EF:NA; MA:NASVK: NO; EF:NA; MA:NASVN: NA;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82</xdr:col>
                <xdr:colOff>24</xdr:colOff>
                <xdr:row>28</xdr:row>
                <xdr:rowOff>12</xdr:rowOff>
              </xdr:to>
            </anchor>
          </commentPr>
        </mc:Choice>
        <mc:Fallback/>
      </mc:AlternateContent>
    </comment>
    <comment ref="I30" authorId="0">
      <text>
        <r>
          <rPr>
            <b val="true"/>
            <sz val="10"/>
            <color rgb="FF000000"/>
            <rFont val="Tahoma"/>
            <family val="0"/>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7</xdr:col>
                <xdr:colOff>68</xdr:colOff>
                <xdr:row>29</xdr:row>
                <xdr:rowOff>12</xdr:rowOff>
              </xdr:to>
            </anchor>
          </commentPr>
        </mc:Choice>
        <mc:Fallback/>
      </mc:AlternateContent>
    </comment>
    <comment ref="I31" authorId="0">
      <text>
        <r>
          <rPr>
            <b val="true"/>
            <sz val="10"/>
            <color rgb="FF000000"/>
            <rFont val="Tahoma"/>
            <family val="0"/>
          </rPr>
          <t xml:space="preserve">AUT: NA; EF:NA; MA:NABEL: NA;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NO; EF:NA; MA:NAPOL: NA; EF:NA; MA:NAPRT: NE;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84</xdr:col>
                <xdr:colOff>18</xdr:colOff>
                <xdr:row>30</xdr:row>
                <xdr:rowOff>12</xdr:rowOff>
              </xdr:to>
            </anchor>
          </commentPr>
        </mc:Choice>
        <mc:Fallback/>
      </mc:AlternateContent>
    </comment>
    <comment ref="J8" authorId="0">
      <text>
        <r>
          <rPr>
            <b val="true"/>
            <sz val="10"/>
            <color rgb="FF000000"/>
            <rFont val="Tahoma"/>
            <family val="0"/>
          </rPr>
          <t xml:space="preserve">AUT: NO; EF:NA; MA:NABEL: NO; EF:NA; MA:NABGR: NA; EF:NA; MA:NACYP: 0,0000CZE: NO; EF:NA; MA:NADEU: NA; EF:NA; MA:NADNK: NA; EF:NA; MA:NAESP: NA; EF:NA; MA:NAEST: NA; EF:NA; MA:NAFIN: NO; EF:NA; MA:NAFRK: NA; EF:NA; MA:NAGBR: NO; EF:NA; MA:NAGRC: 0,0000HUN: NA; EF:NA; MA:NAIRL: NO; EF:NA; MA:NAITA: NA; EF:NA; MA:NALTU: NO; EF:NA; MA:NALUX: NA; EF:NA; MA:NALVA: NA; EF:NA; MA:NAMLT: NA; EF:NA; MA:NANLD: NO; EF:NA; MA:NAPOL: NA; EF:NA; MA:NAPRT: NE; EF:NA; MA:NAROM: NE; EF:NA; MA:NA; COMMSVK: NA; EF:NA; MA:NASVN: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83</xdr:col>
                <xdr:colOff>41</xdr:colOff>
                <xdr:row>7</xdr:row>
                <xdr:rowOff>11</xdr:rowOff>
              </xdr:to>
            </anchor>
          </commentPr>
        </mc:Choice>
        <mc:Fallback/>
      </mc:AlternateContent>
    </comment>
    <comment ref="J12" authorId="0">
      <text>
        <r>
          <rPr>
            <b val="true"/>
            <sz val="10"/>
            <color rgb="FF000000"/>
            <rFont val="Tahoma"/>
            <family val="0"/>
          </rPr>
          <t xml:space="preserve">AUT: NA; EF:NA; MA:NABEL: 0,0000BGR: NA,NO; EF:NA; MA:NACYP: NA; EF:NA; MA:NACZE: NO; EF:NA; MA:NADEU: NO; EF:NA; MA:NADNK: NO; EF:NA; MA:NAESP: NA,NO; EF:NA; MA:NAEST: NO; EF:NA; MA:NAFIN: NO; EF:NA; MA:NAFRK: NA,NO; EF:NA; MA:NAGBR: IE,NA; EF:NA; MA:NAGRC: NO; EF:NA; MA:NA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87</xdr:col>
                <xdr:colOff>17</xdr:colOff>
                <xdr:row>11</xdr:row>
                <xdr:rowOff>11</xdr:rowOff>
              </xdr:to>
            </anchor>
          </commentPr>
        </mc:Choice>
        <mc:Fallback/>
      </mc:AlternateContent>
    </comment>
    <comment ref="J13" authorId="0">
      <text>
        <r>
          <rPr>
            <b val="true"/>
            <sz val="10"/>
            <color rgb="FF000000"/>
            <rFont val="Tahoma"/>
            <family val="0"/>
          </rPr>
          <t xml:space="preserve">AUT: NA; EF:NA; MA:NABEL: NO; EF:NA; MA:NABGR: NO; EF:NA; MA:NACYP: NA; EF:NA; MA:NACZE: NO; EF:NA; MA:NADEU: NO; EF:NA; MA:NADNK: NO; EF:NA; MA:NAESP: NA; EF:NA; MA:NAEST: NO; EF:NA; MA:NAFIN: NO; EF:NA; MA:NAFRK: NA; EF:NA; MA:NAGBR: IE; EF:NA; MA:NAGRC: NO; EF:NA; MA:NAHUN: NA; EF:NA; MA:NAIRL: NO; EF:NA; MA:NAITA: NA; EF:NA; MA:NALTU: NO; EF:NA; MA:NALUX: NA;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84</xdr:col>
                <xdr:colOff>7</xdr:colOff>
                <xdr:row>12</xdr:row>
                <xdr:rowOff>12</xdr:rowOff>
              </xdr:to>
            </anchor>
          </commentPr>
        </mc:Choice>
        <mc:Fallback/>
      </mc:AlternateContent>
    </comment>
    <comment ref="J15" authorId="0">
      <text>
        <r>
          <rPr>
            <b val="true"/>
            <sz val="10"/>
            <color rgb="FF000000"/>
            <rFont val="Tahoma"/>
            <family val="0"/>
          </rPr>
          <t xml:space="preserve">NLD: NO; EF:NA; MA:NAAUT: NA; EF:NA; MA:NADEU: NO; EF:NA; MA:NABEL: NO; EF:NA; MA:NA</t>
        </r>
      </text>
      <mc:AlternateContent>
        <mc:Choice Requires="v2">
          <commentPr autoFill="true" autoScale="false" colHidden="false" locked="false" rowHidden="false" textHAlign="justify" textVAlign="top">
            <anchor moveWithCells="false" sizeWithCells="false">
              <xdr:from>
                <xdr:col>7</xdr:col>
                <xdr:colOff>58</xdr:colOff>
                <xdr:row>13</xdr:row>
                <xdr:rowOff>7</xdr:rowOff>
              </xdr:from>
              <xdr:to>
                <xdr:col>16</xdr:col>
                <xdr:colOff>22</xdr:colOff>
                <xdr:row>14</xdr:row>
                <xdr:rowOff>12</xdr:rowOff>
              </xdr:to>
            </anchor>
          </commentPr>
        </mc:Choice>
        <mc:Fallback/>
      </mc:AlternateContent>
    </comment>
    <comment ref="J16" authorId="0">
      <text>
        <r>
          <rPr>
            <b val="true"/>
            <sz val="10"/>
            <color rgb="FF000000"/>
            <rFont val="Tahoma"/>
            <family val="0"/>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7</xdr:col>
                <xdr:colOff>58</xdr:colOff>
                <xdr:row>14</xdr:row>
                <xdr:rowOff>7</xdr:rowOff>
              </xdr:from>
              <xdr:to>
                <xdr:col>16</xdr:col>
                <xdr:colOff>22</xdr:colOff>
                <xdr:row>15</xdr:row>
                <xdr:rowOff>12</xdr:rowOff>
              </xdr:to>
            </anchor>
          </commentPr>
        </mc:Choice>
        <mc:Fallback/>
      </mc:AlternateContent>
    </comment>
    <comment ref="J17" authorId="0">
      <text>
        <r>
          <rPr>
            <b val="true"/>
            <sz val="10"/>
            <color rgb="FF000000"/>
            <rFont val="Tahoma"/>
            <family val="0"/>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7</xdr:col>
                <xdr:colOff>25</xdr:colOff>
                <xdr:row>16</xdr:row>
                <xdr:rowOff>12</xdr:rowOff>
              </xdr:to>
            </anchor>
          </commentPr>
        </mc:Choice>
        <mc:Fallback/>
      </mc:AlternateContent>
    </comment>
    <comment ref="J18" authorId="0">
      <text>
        <r>
          <rPr>
            <b val="true"/>
            <sz val="10"/>
            <color rgb="FF000000"/>
            <rFont val="Tahoma"/>
            <family val="0"/>
          </rPr>
          <t xml:space="preserve">AUT: NA; EF:NA; MA:NABEL: 0,0000BGR: NA; EF:NA; MA:NACYP: NA; EF:NA; MA:NACZE: NO; EF:NA; MA:NADEU: NO; EF:NA; MA:NADNK: NO; EF:NA; MA:NAESP: NA; EF:NA; MA:NAEST: NO; EF:NA; MA:NAFIN: 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82</xdr:col>
                <xdr:colOff>42</xdr:colOff>
                <xdr:row>17</xdr:row>
                <xdr:rowOff>12</xdr:rowOff>
              </xdr:to>
            </anchor>
          </commentPr>
        </mc:Choice>
        <mc:Fallback/>
      </mc:AlternateContent>
    </comment>
    <comment ref="J19" authorId="0">
      <text>
        <r>
          <rPr>
            <b val="true"/>
            <sz val="10"/>
            <color rgb="FF000000"/>
            <rFont val="Tahoma"/>
            <family val="0"/>
          </rPr>
          <t xml:space="preserve">AUT: NO; EF:NA; MA:NABEL: 0,0000BGR: NE,NO; EF:NA; MA:NACYP: NA; EF:NA; MA:NACZE: NO; EF:NA; MA:NADEU: NA,NO; EF:NA; MA:NADNK: NA,NO; EF:NA; MA:NAESP: NA,NO; EF:NA; MA:NAEST: NO; EF:NA; MA:NAFIN: NO; EF:NA; MA:NAFRK: NO; EF:NA; MA:NAGBR: IE,NA,NO; EF:NA; MA:NAGRC: NE,NO; EF:NA; MA:NAHUN: NA,NO; EF:NA; MA:NAIRL: NO; EF:NA; MA:NAITA: NO; EF:NA; MA:NALTU: NA; EF:NA; MA:NALUX: NA,NE,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91</xdr:col>
                <xdr:colOff>12</xdr:colOff>
                <xdr:row>18</xdr:row>
                <xdr:rowOff>12</xdr:rowOff>
              </xdr:to>
            </anchor>
          </commentPr>
        </mc:Choice>
        <mc:Fallback/>
      </mc:AlternateContent>
    </comment>
    <comment ref="J20"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NO; EF:NA; MA:NAHUN: NO; EF:NA; MA:NAIRL: NO; EF:NA; MA:NAITA: NO; EF:NA; MA:NALTU: NA; EF:NA; MA:NALUX: NO; EF:NA; MA:NALVA: NA; EF:NA; MA:NAMLT: NE; EF:NA; MA:NANLD: NO; EF:NA; MA:NAPOL: NE; EF:NA; MA:NA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8</xdr:col>
                <xdr:colOff>71</xdr:colOff>
                <xdr:row>18</xdr:row>
                <xdr:rowOff>8</xdr:rowOff>
              </xdr:from>
              <xdr:to>
                <xdr:col>84</xdr:col>
                <xdr:colOff>33</xdr:colOff>
                <xdr:row>19</xdr:row>
                <xdr:rowOff>12</xdr:rowOff>
              </xdr:to>
            </anchor>
          </commentPr>
        </mc:Choice>
        <mc:Fallback/>
      </mc:AlternateContent>
    </comment>
    <comment ref="J21"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NE; EF:NA; MA:NAHUN: NA;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8</xdr:col>
                <xdr:colOff>71</xdr:colOff>
                <xdr:row>19</xdr:row>
                <xdr:rowOff>24</xdr:rowOff>
              </xdr:from>
              <xdr:to>
                <xdr:col>84</xdr:col>
                <xdr:colOff>0</xdr:colOff>
                <xdr:row>20</xdr:row>
                <xdr:rowOff>12</xdr:rowOff>
              </xdr:to>
            </anchor>
          </commentPr>
        </mc:Choice>
        <mc:Fallback/>
      </mc:AlternateContent>
    </comment>
    <comment ref="J22"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IE; EF:NA; MA:NA; COMMGRC: NE; EF:NA; MA:NAHUN: NA; EF:NA; MA:NAIRL: NO; EF:NA; MA:NAITA: NO; EF:NA; MA:NALTU: NA; EF:NA; MA:NALUX: NE; EF:NA; MA:NA; COMM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8</xdr:col>
                <xdr:colOff>71</xdr:colOff>
                <xdr:row>20</xdr:row>
                <xdr:rowOff>7</xdr:rowOff>
              </xdr:from>
              <xdr:to>
                <xdr:col>84</xdr:col>
                <xdr:colOff>58</xdr:colOff>
                <xdr:row>21</xdr:row>
                <xdr:rowOff>12</xdr:rowOff>
              </xdr:to>
            </anchor>
          </commentPr>
        </mc:Choice>
        <mc:Fallback/>
      </mc:AlternateContent>
    </comment>
    <comment ref="J23"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GRC: NE; EF:NA; MA:NAHUN: NO;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8</xdr:col>
                <xdr:colOff>71</xdr:colOff>
                <xdr:row>21</xdr:row>
                <xdr:rowOff>7</xdr:rowOff>
              </xdr:from>
              <xdr:to>
                <xdr:col>83</xdr:col>
                <xdr:colOff>0</xdr:colOff>
                <xdr:row>22</xdr:row>
                <xdr:rowOff>12</xdr:rowOff>
              </xdr:to>
            </anchor>
          </commentPr>
        </mc:Choice>
        <mc:Fallback/>
      </mc:AlternateContent>
    </comment>
    <comment ref="J24"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IE; EF:NA; MA:NAGRC: NE; EF:NA; MA:NAHUN: NO; EF:NA; MA:NAIRL: NO; EF:NA; MA:NAITA: NO; EF:NA; MA:NALTU: NA; EF:NA; MA:NALUX: NE; EF:NA; MA:NA; COMMLVA: NO; EF:NA; MA:NAMLT: NE; EF:NA; MA:NANLD: NO; EF:NA; MA:NAPOL: NE; EF:NA; MA:NAPRT: NE;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88</xdr:col>
                <xdr:colOff>30</xdr:colOff>
                <xdr:row>23</xdr:row>
                <xdr:rowOff>12</xdr:rowOff>
              </xdr:to>
            </anchor>
          </commentPr>
        </mc:Choice>
        <mc:Fallback/>
      </mc:AlternateContent>
    </comment>
    <comment ref="J25"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A; EF:NA; MA:NAGRC: NO; EF:NA; MA:NAHUN: NO; EF:NA; MA:NAIRL: NO; EF:NA; MA:NAITA: NO; EF:NA; MA:NALTU: NA; EF:NA; MA:NALUX: NE; EF:NA; MA:NA; COMMLVA: NO; EF:NA; MA:NAMLT: NE; EF:NA; MA:NANLD: NO; EF:NA; MA:NAPOL: 0,0000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86</xdr:col>
                <xdr:colOff>12</xdr:colOff>
                <xdr:row>24</xdr:row>
                <xdr:rowOff>12</xdr:rowOff>
              </xdr:to>
            </anchor>
          </commentPr>
        </mc:Choice>
        <mc:Fallback/>
      </mc:AlternateContent>
    </comment>
    <comment ref="J26"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IE; EF:NA; MA:NA; COMMGRC: NE; EF:NA; MA:NAHUN: NO; EF:NA; MA:NAIRL: NO; EF:NA; MA:NAITA: NO; EF:NA; MA:NALTU: NA; EF:NA; MA:NALUX: NE; EF:NA; MA:NA; COMM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87</xdr:col>
                <xdr:colOff>1</xdr:colOff>
                <xdr:row>25</xdr:row>
                <xdr:rowOff>12</xdr:rowOff>
              </xdr:to>
            </anchor>
          </commentPr>
        </mc:Choice>
        <mc:Fallback/>
      </mc:AlternateContent>
    </comment>
    <comment ref="J27"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0,0000HUN: NO; EF:NA; MA:NAIRL: NO; EF:NA; MA:NAITA: NO; EF:NA; MA:NALTU: NA; EF:NA; MA:NALUX: NA;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5</xdr:row>
                <xdr:rowOff>8</xdr:rowOff>
              </xdr:from>
              <xdr:to>
                <xdr:col>84</xdr:col>
                <xdr:colOff>30</xdr:colOff>
                <xdr:row>26</xdr:row>
                <xdr:rowOff>12</xdr:rowOff>
              </xdr:to>
            </anchor>
          </commentPr>
        </mc:Choice>
        <mc:Fallback/>
      </mc:AlternateContent>
    </comment>
    <comment ref="J28" authorId="0">
      <text>
        <r>
          <rPr>
            <b val="true"/>
            <sz val="10"/>
            <color rgb="FF000000"/>
            <rFont val="Tahoma"/>
            <family val="0"/>
          </rPr>
          <t xml:space="preserve">BEL: 0NLD: NO; EF:NA; MA:NADEU: NA,NO; EF:NA; MA:NAAUT: NO; EF:NA; MA:NA</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7</xdr:col>
                <xdr:colOff>52</xdr:colOff>
                <xdr:row>27</xdr:row>
                <xdr:rowOff>12</xdr:rowOff>
              </xdr:to>
            </anchor>
          </commentPr>
        </mc:Choice>
        <mc:Fallback/>
      </mc:AlternateContent>
    </comment>
    <comment ref="J29" authorId="0">
      <text>
        <r>
          <rPr>
            <b val="true"/>
            <sz val="10"/>
            <color rgb="FF000000"/>
            <rFont val="Tahoma"/>
            <family val="0"/>
          </rPr>
          <t xml:space="preserve">AUT: NO; EF:NA; MA:NABEL: 0,0000BGR: NE; EF:NA; MA:NACYP: NA; EF:NA; MA:NACZE: NO; EF:NA; MA:NADEU: NA,NO; EF:NA; MA:NADNK: NO; EF:NA; MA:NAESP: NA; EF:NA; MA:NAEST: NO; EF:NA; MA:NAFIN: NO; EF:NA; MA:NAFRK: NO; EF:NA; MA:NAGBR: IE,NO; EF:NA; MA:NAGRC: 0,0000HUN: NA; EF:NA; MA:NAIRL: NO; EF:NA; MA:NAITA: NO; EF:NA; MA:NALTU: NA; EF:NA; MA:NALUX: NO; EF:NA; MA:NALVA: NO; EF:NA; MA:NAMLT: NA; EF:NA; MA:NANLD: NO; EF:NA; MA:NAPOL: NA; EF:NA; MA:NAPRT: NE; EF:NA; MA:NAROM: NE; EF:NA; MA:NASVK: NO; EF:NA; MA:NASVN: NA;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83</xdr:col>
                <xdr:colOff>52</xdr:colOff>
                <xdr:row>28</xdr:row>
                <xdr:rowOff>12</xdr:rowOff>
              </xdr:to>
            </anchor>
          </commentPr>
        </mc:Choice>
        <mc:Fallback/>
      </mc:AlternateContent>
    </comment>
    <comment ref="J30" authorId="0">
      <text>
        <r>
          <rPr>
            <b val="true"/>
            <sz val="10"/>
            <color rgb="FF000000"/>
            <rFont val="Tahoma"/>
            <family val="0"/>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8</xdr:col>
                <xdr:colOff>68</xdr:colOff>
                <xdr:row>29</xdr:row>
                <xdr:rowOff>12</xdr:rowOff>
              </xdr:to>
            </anchor>
          </commentPr>
        </mc:Choice>
        <mc:Fallback/>
      </mc:AlternateContent>
    </comment>
    <comment ref="J31" authorId="0">
      <text>
        <r>
          <rPr>
            <b val="true"/>
            <sz val="10"/>
            <color rgb="FF000000"/>
            <rFont val="Tahoma"/>
            <family val="0"/>
          </rPr>
          <t xml:space="preserve">AUT: NA; EF:NA; MA:NABEL: NA;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NO; EF:NA; MA:NAPOL: NA; EF:NA; MA:NAPRT: NE;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85</xdr:col>
                <xdr:colOff>47</xdr:colOff>
                <xdr:row>30</xdr:row>
                <xdr:rowOff>12</xdr:rowOff>
              </xdr:to>
            </anchor>
          </commentPr>
        </mc:Choice>
        <mc:Fallback/>
      </mc:AlternateContent>
    </comment>
    <comment ref="K8" authorId="0">
      <text>
        <r>
          <rPr>
            <b val="true"/>
            <sz val="10"/>
            <color rgb="FF000000"/>
            <rFont val="Tahoma"/>
            <family val="0"/>
          </rPr>
          <t xml:space="preserve">AUT: NO; EF:NA; MA:NABEL: NO; EF:NA; MA:NABGR: NA; EF:NA; MA:NACYP: 0,0000CZE: NO; EF:NA; MA:NADEU: NA; EF:NA; MA:NADNK: NA; EF:NA; MA:NAESP: NA; EF:NA; MA:NAEST: NA; EF:NA; MA:NAFIN: NO; EF:NA; MA:NAFRK: NA; EF:NA; MA:NAGBR: NO; EF:NA; MA:NAGRC: 0,0000HUN: NA; EF:NA; MA:NAIRL: NO; EF:NA; MA:NAITA: NA; EF:NA; MA:NALTU: NO; EF:NA; MA:NALUX: NA; EF:NA; MA:NALVA: NA; EF:NA; MA:NAMLT: NA; EF:NA; MA:NANLD: NO; EF:NA; MA:NAPOL: NA; EF:NA; MA:NAPRT: NE; EF:NA; MA:NAROM: NE; EF:NA; MA:NA; COMMSVK: NA; EF:NA; MA:NASVN: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85</xdr:col>
                <xdr:colOff>10</xdr:colOff>
                <xdr:row>7</xdr:row>
                <xdr:rowOff>11</xdr:rowOff>
              </xdr:to>
            </anchor>
          </commentPr>
        </mc:Choice>
        <mc:Fallback/>
      </mc:AlternateContent>
    </comment>
    <comment ref="K12" authorId="0">
      <text>
        <r>
          <rPr>
            <b val="true"/>
            <sz val="10"/>
            <color rgb="FF000000"/>
            <rFont val="Tahoma"/>
            <family val="0"/>
          </rPr>
          <t xml:space="preserve">AUT: NA; EF:NA; MA:NABEL: 0,0000BGR: NA,NO; EF:NA; MA:NACYP: NA; EF:NA; MA:NACZE: NO; EF:NA; MA:NADEU: NO; EF:NA; MA:NADNK: NO; EF:NA; MA:NAESP: NA,NO; EF:NA; MA:NAEST: NO; EF:NA; MA:NAFIN: NO; EF:NA; MA:NAFRK: 525,49; EF:PS; MA:CRGBR: IE,NA; EF:NA; MA:NAGRC: NO; EF:NA; MA:NA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88</xdr:col>
                <xdr:colOff>41</xdr:colOff>
                <xdr:row>11</xdr:row>
                <xdr:rowOff>11</xdr:rowOff>
              </xdr:to>
            </anchor>
          </commentPr>
        </mc:Choice>
        <mc:Fallback/>
      </mc:AlternateContent>
    </comment>
    <comment ref="K13" authorId="0">
      <text>
        <r>
          <rPr>
            <b val="true"/>
            <sz val="10"/>
            <color rgb="FF000000"/>
            <rFont val="Tahoma"/>
            <family val="0"/>
          </rPr>
          <t xml:space="preserve">AUT: NA; EF:NA; MA:NABEL: NO; EF:NA; MA:NABGR: NO; EF:NA; MA:NACYP: NA; EF:NA; MA:NACZE: NO; EF:NA; MA:NADEU: NO; EF:NA; MA:NADNK: NO; EF:NA; MA:NAESP: NA; EF:NA; MA:NAEST: NO; EF:NA; MA:NAFIN: NO; EF:NA; MA:NAFRK: NA; EF:NA; MA:NAGBR: IE; EF:NA; MA:NAGRC: NO; EF:NA; MA:NAHUN: NA; EF:NA; MA:NAIRL: NO; EF:NA; MA:NAITA: NA; EF:NA; MA:NALTU: NO; EF:NA; MA:NALUX: NA;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1</xdr:row>
                <xdr:rowOff>8</xdr:rowOff>
              </xdr:from>
              <xdr:to>
                <xdr:col>85</xdr:col>
                <xdr:colOff>35</xdr:colOff>
                <xdr:row>12</xdr:row>
                <xdr:rowOff>12</xdr:rowOff>
              </xdr:to>
            </anchor>
          </commentPr>
        </mc:Choice>
        <mc:Fallback/>
      </mc:AlternateContent>
    </comment>
    <comment ref="K15" authorId="0">
      <text>
        <r>
          <rPr>
            <b val="true"/>
            <sz val="10"/>
            <color rgb="FF000000"/>
            <rFont val="Tahoma"/>
            <family val="0"/>
          </rPr>
          <t xml:space="preserve">BEL: NO; EF:NA; MA:NANLD: NO; EF:NA; MA:NAAUT: NA; EF:NA; MA:NADEU: NO; EF:NA; MA:NA</t>
        </r>
      </text>
      <mc:AlternateContent>
        <mc:Choice Requires="v2">
          <commentPr autoFill="true" autoScale="false" colHidden="false" locked="false" rowHidden="false" textHAlign="justify" textVAlign="top">
            <anchor moveWithCells="false" sizeWithCells="false">
              <xdr:from>
                <xdr:col>8</xdr:col>
                <xdr:colOff>34</xdr:colOff>
                <xdr:row>13</xdr:row>
                <xdr:rowOff>7</xdr:rowOff>
              </xdr:from>
              <xdr:to>
                <xdr:col>16</xdr:col>
                <xdr:colOff>86</xdr:colOff>
                <xdr:row>14</xdr:row>
                <xdr:rowOff>12</xdr:rowOff>
              </xdr:to>
            </anchor>
          </commentPr>
        </mc:Choice>
        <mc:Fallback/>
      </mc:AlternateContent>
    </comment>
    <comment ref="K16" authorId="0">
      <text>
        <r>
          <rPr>
            <b val="true"/>
            <sz val="10"/>
            <color rgb="FF000000"/>
            <rFont val="Tahoma"/>
            <family val="0"/>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8</xdr:col>
                <xdr:colOff>34</xdr:colOff>
                <xdr:row>14</xdr:row>
                <xdr:rowOff>7</xdr:rowOff>
              </xdr:from>
              <xdr:to>
                <xdr:col>16</xdr:col>
                <xdr:colOff>86</xdr:colOff>
                <xdr:row>15</xdr:row>
                <xdr:rowOff>12</xdr:rowOff>
              </xdr:to>
            </anchor>
          </commentPr>
        </mc:Choice>
        <mc:Fallback/>
      </mc:AlternateContent>
    </comment>
    <comment ref="K17" authorId="0">
      <text>
        <r>
          <rPr>
            <b val="true"/>
            <sz val="10"/>
            <color rgb="FF000000"/>
            <rFont val="Tahoma"/>
            <family val="0"/>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8</xdr:col>
                <xdr:colOff>25</xdr:colOff>
                <xdr:row>16</xdr:row>
                <xdr:rowOff>12</xdr:rowOff>
              </xdr:to>
            </anchor>
          </commentPr>
        </mc:Choice>
        <mc:Fallback/>
      </mc:AlternateContent>
    </comment>
    <comment ref="K18" authorId="0">
      <text>
        <r>
          <rPr>
            <b val="true"/>
            <sz val="10"/>
            <color rgb="FF000000"/>
            <rFont val="Tahoma"/>
            <family val="0"/>
          </rPr>
          <t xml:space="preserve">AUT: NA; EF:NA; MA:NABEL: 0,0000BGR: NA; EF:NA; MA:NACYP: NA; EF:NA; MA:NACZE: NO; EF:NA; MA:NADEU: NO; EF:NA; MA:NADNK: NO; EF:NA; MA:NAESP: NA; EF:NA; MA:NAEST: NO; EF:NA; MA:NAFIN: 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84</xdr:col>
                <xdr:colOff>12</xdr:colOff>
                <xdr:row>17</xdr:row>
                <xdr:rowOff>12</xdr:rowOff>
              </xdr:to>
            </anchor>
          </commentPr>
        </mc:Choice>
        <mc:Fallback/>
      </mc:AlternateContent>
    </comment>
    <comment ref="K19" authorId="0">
      <text>
        <r>
          <rPr>
            <b val="true"/>
            <sz val="10"/>
            <color rgb="FF000000"/>
            <rFont val="Tahoma"/>
            <family val="0"/>
          </rPr>
          <t xml:space="preserve">AUT: IE,NO; EF:NA; MA:NABEL: 1,05BGR: NE,NO; EF:NA; MA:NACYP: NA,NE; EF:NA; MA:NACZE: NO; EF:NA; MA:NADEU: NA,NO; EF:NA; MA:NADNK: NA,NE,NO; EF:NA; MA:NAESP: NA,NO; EF:NA; MA:NAEST: NO; EF:NA; MA:NAFIN: NO; EF:NA; MA:NAFRK: NO; EF:NA; MA:NAGBR: IE,NA,NO; EF:NA; MA:NAGRC: NE,NO; EF:NA; MA:NAHUN: NA,NO; EF:NA; MA:NAIRL: 0,2161ITA: NO; EF:NA; MA:NALTU: NA; EF:NA; MA:NALUX: 0,1000LVA: NE,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17</xdr:row>
                <xdr:rowOff>8</xdr:rowOff>
              </xdr:from>
              <xdr:to>
                <xdr:col>89</xdr:col>
                <xdr:colOff>21</xdr:colOff>
                <xdr:row>18</xdr:row>
                <xdr:rowOff>12</xdr:rowOff>
              </xdr:to>
            </anchor>
          </commentPr>
        </mc:Choice>
        <mc:Fallback/>
      </mc:AlternateContent>
    </comment>
    <comment ref="K20" authorId="0">
      <text>
        <r>
          <rPr>
            <b val="true"/>
            <sz val="10"/>
            <color rgb="FF000000"/>
            <rFont val="Tahoma"/>
            <family val="0"/>
          </rPr>
          <t xml:space="preserve">AUT: IE,NO; EF:NA; MA:NABEL: 1,05BGR: NE; EF:NA; MA:NACYP: NE; EF:NA; MA:NACZE: NO; EF:NA; MA:NADEU: NO; EF:NA; MA:NADNK: NE; EF:NA; MA:NAESP: NO; EF:NA; MA:NAEST: NO; EF:NA; MA:NAFIN: NO; EF:NA; MA:NAFRK: NO; EF:NA; MA:NAGBR: IE; EF:NA; MA:NA; COMMGRC: NO; EF:NA; MA:NAHUN: NO; EF:NA; MA:NAIRL: 0,2161ITA: NO; EF:NA; MA:NALTU: NA; EF:NA; MA:NALUX: 0,1000LVA: NE; EF:NA; MA:NAMLT: NE; EF:NA; MA:NANLD: NO; EF:NA; MA:NAPOL: 0,0000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9</xdr:col>
                <xdr:colOff>43</xdr:colOff>
                <xdr:row>18</xdr:row>
                <xdr:rowOff>8</xdr:rowOff>
              </xdr:from>
              <xdr:to>
                <xdr:col>79</xdr:col>
                <xdr:colOff>10</xdr:colOff>
                <xdr:row>19</xdr:row>
                <xdr:rowOff>12</xdr:rowOff>
              </xdr:to>
            </anchor>
          </commentPr>
        </mc:Choice>
        <mc:Fallback/>
      </mc:AlternateContent>
    </comment>
    <comment ref="K21"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NE; EF:NA; MA:NAHUN: NA;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9</xdr:col>
                <xdr:colOff>43</xdr:colOff>
                <xdr:row>19</xdr:row>
                <xdr:rowOff>24</xdr:rowOff>
              </xdr:from>
              <xdr:to>
                <xdr:col>85</xdr:col>
                <xdr:colOff>1</xdr:colOff>
                <xdr:row>20</xdr:row>
                <xdr:rowOff>12</xdr:rowOff>
              </xdr:to>
            </anchor>
          </commentPr>
        </mc:Choice>
        <mc:Fallback/>
      </mc:AlternateContent>
    </comment>
    <comment ref="K22"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IE; EF:NA; MA:NA; COMMGRC: NE; EF:NA; MA:NAHUN: NA; EF:NA; MA:NAIRL: NO; EF:NA; MA:NAITA: NO; EF:NA; MA:NALTU: NA; EF:NA; MA:NALUX: NE; EF:NA; MA:NA; COMM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9</xdr:col>
                <xdr:colOff>43</xdr:colOff>
                <xdr:row>20</xdr:row>
                <xdr:rowOff>7</xdr:rowOff>
              </xdr:from>
              <xdr:to>
                <xdr:col>86</xdr:col>
                <xdr:colOff>0</xdr:colOff>
                <xdr:row>21</xdr:row>
                <xdr:rowOff>12</xdr:rowOff>
              </xdr:to>
            </anchor>
          </commentPr>
        </mc:Choice>
        <mc:Fallback/>
      </mc:AlternateContent>
    </comment>
    <comment ref="K23"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GRC: NE; EF:NA; MA:NAHUN: NO;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9</xdr:col>
                <xdr:colOff>43</xdr:colOff>
                <xdr:row>21</xdr:row>
                <xdr:rowOff>7</xdr:rowOff>
              </xdr:from>
              <xdr:to>
                <xdr:col>84</xdr:col>
                <xdr:colOff>1</xdr:colOff>
                <xdr:row>22</xdr:row>
                <xdr:rowOff>12</xdr:rowOff>
              </xdr:to>
            </anchor>
          </commentPr>
        </mc:Choice>
        <mc:Fallback/>
      </mc:AlternateContent>
    </comment>
    <comment ref="K24"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IE; EF:NA; MA:NAGRC: NE; EF:NA; MA:NAHUN: NO; EF:NA; MA:NAIRL: NO; EF:NA; MA:NAITA: NO; EF:NA; MA:NALTU: NA; EF:NA; MA:NALUX: NE; EF:NA; MA:NA; COMMLVA: NO; EF:NA; MA:NAMLT: NE; EF:NA; MA:NANLD: NO; EF:NA; MA:NAPOL: NE; EF:NA; MA:NAPRT: NE;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89</xdr:col>
                <xdr:colOff>58</xdr:colOff>
                <xdr:row>23</xdr:row>
                <xdr:rowOff>12</xdr:rowOff>
              </xdr:to>
            </anchor>
          </commentPr>
        </mc:Choice>
        <mc:Fallback/>
      </mc:AlternateContent>
    </comment>
    <comment ref="K25"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A; EF:NA; MA:NAGRC: NO; EF:NA; MA:NAHUN: NO; EF:NA; MA:NAIRL: NO; EF:NA; MA:NAITA: NO; EF:NA; MA:NALTU: NA; EF:NA; MA:NALUX: NE; EF:NA; MA:NA; COMMLVA: NO; EF:NA; MA:NAMLT: NE; EF:NA; MA:NANLD: NO; EF:NA; MA:NAPOL: 0,0000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87</xdr:col>
                <xdr:colOff>39</xdr:colOff>
                <xdr:row>24</xdr:row>
                <xdr:rowOff>12</xdr:rowOff>
              </xdr:to>
            </anchor>
          </commentPr>
        </mc:Choice>
        <mc:Fallback/>
      </mc:AlternateContent>
    </comment>
    <comment ref="K26"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IE; EF:NA; MA:NA; COMMGRC: NE; EF:NA; MA:NAHUN: NO; EF:NA; MA:NAIRL: NO; EF:NA; MA:NAITA: NO; EF:NA; MA:NALTU: NA; EF:NA; MA:NALUX: NE; EF:NA; MA:NA; COMM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88</xdr:col>
                <xdr:colOff>30</xdr:colOff>
                <xdr:row>25</xdr:row>
                <xdr:rowOff>12</xdr:rowOff>
              </xdr:to>
            </anchor>
          </commentPr>
        </mc:Choice>
        <mc:Fallback/>
      </mc:AlternateContent>
    </comment>
    <comment ref="K27"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0,0000HUN: NO; EF:NA; MA:NAIRL: NO; EF:NA; MA:NAITA: NO; EF:NA; MA:NALTU: NA; EF:NA; MA:NALUX: NA;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85</xdr:col>
                <xdr:colOff>58</xdr:colOff>
                <xdr:row>26</xdr:row>
                <xdr:rowOff>12</xdr:rowOff>
              </xdr:to>
            </anchor>
          </commentPr>
        </mc:Choice>
        <mc:Fallback/>
      </mc:AlternateContent>
    </comment>
    <comment ref="K28" authorId="0">
      <text>
        <r>
          <rPr>
            <b val="true"/>
            <sz val="10"/>
            <color rgb="FF000000"/>
            <rFont val="Tahoma"/>
            <family val="0"/>
          </rPr>
          <t xml:space="preserve">BEL: 0NLD: NO; EF:NA; MA:NADEU: NA,NO; EF:NA; MA:NAAUT: NO; EF:NA; MA:NA</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8</xdr:col>
                <xdr:colOff>52</xdr:colOff>
                <xdr:row>27</xdr:row>
                <xdr:rowOff>12</xdr:rowOff>
              </xdr:to>
            </anchor>
          </commentPr>
        </mc:Choice>
        <mc:Fallback/>
      </mc:AlternateContent>
    </comment>
    <comment ref="K29" authorId="0">
      <text>
        <r>
          <rPr>
            <b val="true"/>
            <sz val="10"/>
            <color rgb="FF000000"/>
            <rFont val="Tahoma"/>
            <family val="0"/>
          </rPr>
          <t xml:space="preserve">AUT: NO; EF:NA; MA:NABEL: 0,0000BGR: NE; EF:NA; MA:NACYP: NA; EF:NA; MA:NACZE: NO; EF:NA; MA:NADEU: NA,NO; EF:NA; MA:NADNK: NO; EF:NA; MA:NAESP: NA; EF:NA; MA:NAEST: NO; EF:NA; MA:NAFIN: NO; EF:NA; MA:NAFRK: NO; EF:NA; MA:NAGBR: IE,NO; EF:NA; MA:NAGRC: 0,0000HUN: NA; EF:NA; MA:NAIRL: NO; EF:NA; MA:NAITA: NO; EF:NA; MA:NALTU: NA; EF:NA; MA:NALUX: NO; EF:NA; MA:NALVA: NO; EF:NA; MA:NAMLT: NA; EF:NA; MA:NANLD: NO; EF:NA; MA:NAPOL: NA; EF:NA; MA:NAPRT: NE; EF:NA; MA:NAROM: NE; EF:NA; MA:NASVK: NO; EF:NA; MA:NASVN: NA;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85</xdr:col>
                <xdr:colOff>21</xdr:colOff>
                <xdr:row>28</xdr:row>
                <xdr:rowOff>12</xdr:rowOff>
              </xdr:to>
            </anchor>
          </commentPr>
        </mc:Choice>
        <mc:Fallback/>
      </mc:AlternateContent>
    </comment>
    <comment ref="K30" authorId="0">
      <text>
        <r>
          <rPr>
            <b val="true"/>
            <sz val="10"/>
            <color rgb="FF000000"/>
            <rFont val="Tahoma"/>
            <family val="0"/>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9</xdr:col>
                <xdr:colOff>68</xdr:colOff>
                <xdr:row>29</xdr:row>
                <xdr:rowOff>12</xdr:rowOff>
              </xdr:to>
            </anchor>
          </commentPr>
        </mc:Choice>
        <mc:Fallback/>
      </mc:AlternateContent>
    </comment>
    <comment ref="K31" authorId="0">
      <text>
        <r>
          <rPr>
            <b val="true"/>
            <sz val="10"/>
            <color rgb="FF000000"/>
            <rFont val="Tahoma"/>
            <family val="0"/>
          </rPr>
          <t xml:space="preserve">AUT: NA; EF:NA; MA:NABEL: NA;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NO; EF:NA; MA:NAPOL: NA; EF:NA; MA:NAPRT: NE;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87</xdr:col>
                <xdr:colOff>16</xdr:colOff>
                <xdr:row>30</xdr:row>
                <xdr:rowOff>12</xdr:rowOff>
              </xdr:to>
            </anchor>
          </commentPr>
        </mc:Choice>
        <mc:Fallback/>
      </mc:AlternateContent>
    </comment>
    <comment ref="L8" authorId="0">
      <text>
        <r>
          <rPr>
            <b val="true"/>
            <sz val="10"/>
            <color rgb="FF000000"/>
            <rFont val="Tahoma"/>
            <family val="0"/>
          </rPr>
          <t xml:space="preserve">AUT: NO; EF:NA; MA:NABEL: NO; EF:NA; MA:NABGR: NA; EF:NA; MA:NACYP: 0,0000CZE: NO; EF:NA; MA:NADEU: NA; EF:NA; MA:NADNK: NA; EF:NA; MA:NAESP: NA; EF:NA; MA:NAEST: NA; EF:NA; MA:NAFIN: NO; EF:NA; MA:NAFRK: NA; EF:NA; MA:NAGBR: NO; EF:NA; MA:NAGRC: 0,0000HUN: NA; EF:NA; MA:NAIRL: NO; EF:NA; MA:NAITA: NA; EF:NA; MA:NALTU: NO; EF:NA; MA:NALUX: NA; EF:NA; MA:NALVA: NA; EF:NA; MA:NAMLT: NA; EF:NA; MA:NANLD: NO; EF:NA; MA:NAPOL: NA; EF:NA; MA:NAPRT: NE; EF:NA; MA:NAROM: NE; EF:NA; MA:NA; COMMSVK: NA; EF:NA; MA:NASVN: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86</xdr:col>
                <xdr:colOff>38</xdr:colOff>
                <xdr:row>7</xdr:row>
                <xdr:rowOff>11</xdr:rowOff>
              </xdr:to>
            </anchor>
          </commentPr>
        </mc:Choice>
        <mc:Fallback/>
      </mc:AlternateContent>
    </comment>
    <comment ref="L12" authorId="0">
      <text>
        <r>
          <rPr>
            <b val="true"/>
            <sz val="10"/>
            <color rgb="FF000000"/>
            <rFont val="Tahoma"/>
            <family val="0"/>
          </rPr>
          <t xml:space="preserve">AUT: NA; EF:NA; MA:NABEL: 0,0000BGR: NA,NO; EF:NA; MA:NACYP: NA; EF:NA; MA:NACZE: NO; EF:NA; MA:NADEU: C,NO; EF:NA; MA:NADNK: NO; EF:NA; MA:NAESP: NA,NO; EF:NA; MA:NAEST: NO; EF:NA; MA:NAFIN: NO; EF:NA; MA:NAFRK: NA,NO; EF:NA; MA:NAGBR: IE,NA; EF:NA; MA:NAGRC: NO; EF:NA; MA:NA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0</xdr:row>
                <xdr:rowOff>8</xdr:rowOff>
              </xdr:from>
              <xdr:to>
                <xdr:col>90</xdr:col>
                <xdr:colOff>30</xdr:colOff>
                <xdr:row>11</xdr:row>
                <xdr:rowOff>11</xdr:rowOff>
              </xdr:to>
            </anchor>
          </commentPr>
        </mc:Choice>
        <mc:Fallback/>
      </mc:AlternateContent>
    </comment>
    <comment ref="L13" authorId="0">
      <text>
        <r>
          <rPr>
            <b val="true"/>
            <sz val="10"/>
            <color rgb="FF000000"/>
            <rFont val="Tahoma"/>
            <family val="0"/>
          </rPr>
          <t xml:space="preserve">AUT: NA; EF:NA; MA:NABEL: NO; EF:NA; MA:NABGR: NO; EF:NA; MA:NACYP: NA; EF:NA; MA:NACZE: NO; EF:NA; MA:NADEU: NO; EF:NA; MA:NADNK: NO; EF:NA; MA:NAESP: NA; EF:NA; MA:NAEST: NO; EF:NA; MA:NAFIN: NO; EF:NA; MA:NAFRK: NA; EF:NA; MA:NAGBR: IE; EF:NA; MA:NAGRC: NO; EF:NA; MA:NAHUN: NA; EF:NA; MA:NAIRL: NO; EF:NA; MA:NAITA: NA; EF:NA; MA:NALTU: NO; EF:NA; MA:NALUX: NA;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87</xdr:col>
                <xdr:colOff>4</xdr:colOff>
                <xdr:row>12</xdr:row>
                <xdr:rowOff>12</xdr:rowOff>
              </xdr:to>
            </anchor>
          </commentPr>
        </mc:Choice>
        <mc:Fallback/>
      </mc:AlternateContent>
    </comment>
    <comment ref="L15" authorId="0">
      <text>
        <r>
          <rPr>
            <b val="true"/>
            <sz val="10"/>
            <color rgb="FF000000"/>
            <rFont val="Tahoma"/>
            <family val="0"/>
          </rPr>
          <t xml:space="preserve">BEL: NO; EF:NA; MA:NANLD: NO; EF:NA; MA:NAAUT: NA; EF:NA; MA:NADEU: NO;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7</xdr:rowOff>
              </xdr:from>
              <xdr:to>
                <xdr:col>17</xdr:col>
                <xdr:colOff>63</xdr:colOff>
                <xdr:row>14</xdr:row>
                <xdr:rowOff>12</xdr:rowOff>
              </xdr:to>
            </anchor>
          </commentPr>
        </mc:Choice>
        <mc:Fallback/>
      </mc:AlternateContent>
    </comment>
    <comment ref="L16" authorId="0">
      <text>
        <r>
          <rPr>
            <b val="true"/>
            <sz val="10"/>
            <color rgb="FF000000"/>
            <rFont val="Tahoma"/>
            <family val="0"/>
          </rPr>
          <t xml:space="preserve">NLD: NO; EF:NA; MA:NAAUT: NA; EF:NA; MA:NADEU: C; EF:NA; MA:NABEL: NO;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7</xdr:rowOff>
              </xdr:from>
              <xdr:to>
                <xdr:col>17</xdr:col>
                <xdr:colOff>52</xdr:colOff>
                <xdr:row>15</xdr:row>
                <xdr:rowOff>12</xdr:rowOff>
              </xdr:to>
            </anchor>
          </commentPr>
        </mc:Choice>
        <mc:Fallback/>
      </mc:AlternateContent>
    </comment>
    <comment ref="L17" authorId="0">
      <text>
        <r>
          <rPr>
            <b val="true"/>
            <sz val="10"/>
            <color rgb="FF000000"/>
            <rFont val="Tahoma"/>
            <family val="0"/>
          </rPr>
          <t xml:space="preserve">DEU: C; EF:NA; MA:NABEL: 0NLD: NO; EF:NA; MA:NAAUT: NA;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9</xdr:col>
                <xdr:colOff>14</xdr:colOff>
                <xdr:row>16</xdr:row>
                <xdr:rowOff>12</xdr:rowOff>
              </xdr:to>
            </anchor>
          </commentPr>
        </mc:Choice>
        <mc:Fallback/>
      </mc:AlternateContent>
    </comment>
    <comment ref="L18" authorId="0">
      <text>
        <r>
          <rPr>
            <b val="true"/>
            <sz val="10"/>
            <color rgb="FF000000"/>
            <rFont val="Tahoma"/>
            <family val="0"/>
          </rPr>
          <t xml:space="preserve">AUT: NA; EF:NA; MA:NABEL: 0,0000BGR: NA; EF:NA; MA:NACYP: NA; EF:NA; MA:NACZE: NO; EF:NA; MA:NADEU: C; EF:NA; MA:NADNK: NO; EF:NA; MA:NAESP: NA; EF:NA; MA:NAEST: NO; EF:NA; MA:NAFIN: 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85</xdr:col>
                <xdr:colOff>29</xdr:colOff>
                <xdr:row>17</xdr:row>
                <xdr:rowOff>12</xdr:rowOff>
              </xdr:to>
            </anchor>
          </commentPr>
        </mc:Choice>
        <mc:Fallback/>
      </mc:AlternateContent>
    </comment>
    <comment ref="L19" authorId="0">
      <text>
        <r>
          <rPr>
            <b val="true"/>
            <sz val="10"/>
            <color rgb="FF000000"/>
            <rFont val="Tahoma"/>
            <family val="0"/>
          </rPr>
          <t xml:space="preserve">AUT: NE,NO; EF:NA; MA:NABEL: 0,1782BGR: NE,NO; EF:NA; MA:NACYP: NA; EF:NA; MA:NACZE: NO; EF:NA; MA:NADEU: NA,NO; EF:NA; MA:NADNK: NA,NO; EF:NA; MA:NAESP: NA,NO; EF:NA; MA:NAEST: NO; EF:NA; MA:NAFIN: NO; EF:NA; MA:NAFRK: NE,NO; EF:NA; MA:NAGBR: IE,NA,NO; EF:NA; MA:NAGRC: NE,NO; EF:NA; MA:NAHUN: NA,NO; EF:NA; MA:NAIRL: 0,2187ITA: NO; EF:NA; MA:NALTU: NA; EF:NA; MA:NALUX: 0,0017LVA: NA,NE,NO; EF:NA; MA:NAMLT: NA,NE; EF:NA; MA:NANLD: NO; EF:NA; MA:NAPOL: NA,NE; EF:NA; MA:NAPRT: NE,NO;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91</xdr:col>
                <xdr:colOff>45</xdr:colOff>
                <xdr:row>18</xdr:row>
                <xdr:rowOff>12</xdr:rowOff>
              </xdr:to>
            </anchor>
          </commentPr>
        </mc:Choice>
        <mc:Fallback/>
      </mc:AlternateContent>
    </comment>
    <comment ref="L20"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NO; EF:NA; MA:NAHUN: NO; EF:NA; MA:NAIRL: NO; EF:NA; MA:NAITA: NO; EF:NA; MA:NALTU: NA; EF:NA; MA:NALUX: NO; EF:NA; MA:NALVA: NA; EF:NA; MA:NAMLT: NE; EF:NA; MA:NANLD: NO; EF:NA; MA:NAPOL: NE; EF:NA; MA:NA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10</xdr:col>
                <xdr:colOff>45</xdr:colOff>
                <xdr:row>18</xdr:row>
                <xdr:rowOff>8</xdr:rowOff>
              </xdr:from>
              <xdr:to>
                <xdr:col>87</xdr:col>
                <xdr:colOff>4</xdr:colOff>
                <xdr:row>19</xdr:row>
                <xdr:rowOff>12</xdr:rowOff>
              </xdr:to>
            </anchor>
          </commentPr>
        </mc:Choice>
        <mc:Fallback/>
      </mc:AlternateContent>
    </comment>
    <comment ref="L21"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NE; EF:NA; MA:NAHUN: NA; EF:NA; MA:NAIRL: NO; EF:NA; MA:NAITA: NO; EF:NA; MA:NALTU: NA; EF:NA; MA:NALUX: NO; EF:NA; MA:NALVA: NO; EF:NA; MA:NAMLT: NE; EF:NA; MA:NANLD: NO; EF:NA; MA:NAPOL: NE;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0</xdr:col>
                <xdr:colOff>45</xdr:colOff>
                <xdr:row>19</xdr:row>
                <xdr:rowOff>24</xdr:rowOff>
              </xdr:from>
              <xdr:to>
                <xdr:col>88</xdr:col>
                <xdr:colOff>3</xdr:colOff>
                <xdr:row>20</xdr:row>
                <xdr:rowOff>12</xdr:rowOff>
              </xdr:to>
            </anchor>
          </commentPr>
        </mc:Choice>
        <mc:Fallback/>
      </mc:AlternateContent>
    </comment>
    <comment ref="L22" authorId="0">
      <text>
        <r>
          <rPr>
            <b val="true"/>
            <sz val="10"/>
            <color rgb="FF000000"/>
            <rFont val="Tahoma"/>
            <family val="0"/>
          </rPr>
          <t xml:space="preserve">AUT: NE,NO; EF:NA; MA:NABEL: 0,1782BGR: NE; EF:NA; MA:NACYP: NA; EF:NA; MA:NACZE: NO; EF:NA; MA:NADEU: NO; EF:NA; MA:NADNK: NO; EF:NA; MA:NAESP: NO; EF:NA; MA:NAEST: NO; EF:NA; MA:NAFIN: NO; EF:NA; MA:NAFRK: NO; EF:NA; MA:NAGBR: IE; EF:NA; MA:NA; COMMGRC: NE; EF:NA; MA:NAHUN: NA; EF:NA; MA:NAIRL: 0,2187ITA: NO; EF:NA; MA:NALTU: NA; EF:NA; MA:NALUX: NE; EF:NA; MA:NA; COMMLVA: NE; EF:NA; MA:NAMLT: NE; EF:NA; MA:NANLD: NO; EF:NA; MA:NAPOL: NE;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0</xdr:col>
                <xdr:colOff>45</xdr:colOff>
                <xdr:row>20</xdr:row>
                <xdr:rowOff>7</xdr:rowOff>
              </xdr:from>
              <xdr:to>
                <xdr:col>86</xdr:col>
                <xdr:colOff>14</xdr:colOff>
                <xdr:row>21</xdr:row>
                <xdr:rowOff>12</xdr:rowOff>
              </xdr:to>
            </anchor>
          </commentPr>
        </mc:Choice>
        <mc:Fallback/>
      </mc:AlternateContent>
    </comment>
    <comment ref="L23" authorId="0">
      <text>
        <r>
          <rPr>
            <b val="true"/>
            <sz val="10"/>
            <color rgb="FF000000"/>
            <rFont val="Tahoma"/>
            <family val="0"/>
          </rPr>
          <t xml:space="preserve">AUT: NO; EF:NA; MA:NABEL: NO; EF:NA; MA:NABGR: NE; EF:NA; MA:NACYP: NA; EF:NA; MA:NACZE: NO; EF:NA; MA:NADEU: NO; EF:NA; MA:NADNK: NA; EF:NA; MA:NAESP: NO; EF:NA; MA:NAEST: NO; EF:NA; MA:NAFIN: NO; EF:NA; MA:NAFRK: NE; EF:NA; MA:NAGBR: IE; EF:NA; MA:NAGRC: NE; EF:NA; MA:NAHUN: NO; EF:NA; MA:NAIRL: NO; EF:NA; MA:NAITA: NO; EF:NA; MA:NALTU: NA; EF:NA; MA:NALUX: 0,0017LVA: NO; EF:NA; MA:NAMLT: NE; EF:NA; MA:NANLD: NO; EF:NA; MA:NAPOL: 0,0000PRT: NO;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0</xdr:col>
                <xdr:colOff>45</xdr:colOff>
                <xdr:row>21</xdr:row>
                <xdr:rowOff>7</xdr:rowOff>
              </xdr:from>
              <xdr:to>
                <xdr:col>83</xdr:col>
                <xdr:colOff>55</xdr:colOff>
                <xdr:row>22</xdr:row>
                <xdr:rowOff>12</xdr:rowOff>
              </xdr:to>
            </anchor>
          </commentPr>
        </mc:Choice>
        <mc:Fallback/>
      </mc:AlternateContent>
    </comment>
    <comment ref="L24"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IE; EF:NA; MA:NAGRC: NE; EF:NA; MA:NAHUN: NO; EF:NA; MA:NAIRL: NO; EF:NA; MA:NAITA: NO; EF:NA; MA:NALTU: NA; EF:NA; MA:NALUX: NE; EF:NA; MA:NA; COMMLVA: NO; EF:NA; MA:NAMLT: NE; EF:NA; MA:NANLD: NO; EF:NA; MA:NAPOL: NE; EF:NA; MA:NAPRT: NE;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91</xdr:col>
                <xdr:colOff>26</xdr:colOff>
                <xdr:row>23</xdr:row>
                <xdr:rowOff>12</xdr:rowOff>
              </xdr:to>
            </anchor>
          </commentPr>
        </mc:Choice>
        <mc:Fallback/>
      </mc:AlternateContent>
    </comment>
    <comment ref="L25"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A; EF:NA; MA:NAGRC: NO; EF:NA; MA:NAHUN: NO; EF:NA; MA:NAIRL: NO; EF:NA; MA:NAITA: NO; EF:NA; MA:NALTU: NA; EF:NA; MA:NALUX: NE; EF:NA; MA:NA; COMMLVA: NO; EF:NA; MA:NAMLT: NE; EF:NA; MA:NANLD: NO; EF:NA; MA:NAPOL: 0,0000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89</xdr:col>
                <xdr:colOff>8</xdr:colOff>
                <xdr:row>24</xdr:row>
                <xdr:rowOff>12</xdr:rowOff>
              </xdr:to>
            </anchor>
          </commentPr>
        </mc:Choice>
        <mc:Fallback/>
      </mc:AlternateContent>
    </comment>
    <comment ref="L26"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IE; EF:NA; MA:NA; COMMGRC: NE; EF:NA; MA:NAHUN: NO; EF:NA; MA:NAIRL: NO; EF:NA; MA:NAITA: NO; EF:NA; MA:NALTU: NA; EF:NA; MA:NALUX: NE; EF:NA; MA:NA; COMM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89</xdr:col>
                <xdr:colOff>58</xdr:colOff>
                <xdr:row>25</xdr:row>
                <xdr:rowOff>12</xdr:rowOff>
              </xdr:to>
            </anchor>
          </commentPr>
        </mc:Choice>
        <mc:Fallback/>
      </mc:AlternateContent>
    </comment>
    <comment ref="L27"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0,0000HUN: NO; EF:NA; MA:NAIRL: NO; EF:NA; MA:NAITA: NO; EF:NA; MA:NALTU: NA; EF:NA; MA:NALUX: NA;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5</xdr:row>
                <xdr:rowOff>8</xdr:rowOff>
              </xdr:from>
              <xdr:to>
                <xdr:col>87</xdr:col>
                <xdr:colOff>26</xdr:colOff>
                <xdr:row>26</xdr:row>
                <xdr:rowOff>12</xdr:rowOff>
              </xdr:to>
            </anchor>
          </commentPr>
        </mc:Choice>
        <mc:Fallback/>
      </mc:AlternateContent>
    </comment>
    <comment ref="L28" authorId="0">
      <text>
        <r>
          <rPr>
            <b val="true"/>
            <sz val="10"/>
            <color rgb="FF000000"/>
            <rFont val="Tahoma"/>
            <family val="0"/>
          </rPr>
          <t xml:space="preserve">BEL: 0NLD: NO; EF:NA; MA:NADEU: NA,NO; EF:NA; MA:NAAUT: NO; EF:NA; MA:NA</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19</xdr:col>
                <xdr:colOff>52</xdr:colOff>
                <xdr:row>27</xdr:row>
                <xdr:rowOff>12</xdr:rowOff>
              </xdr:to>
            </anchor>
          </commentPr>
        </mc:Choice>
        <mc:Fallback/>
      </mc:AlternateContent>
    </comment>
    <comment ref="L29" authorId="0">
      <text>
        <r>
          <rPr>
            <b val="true"/>
            <sz val="10"/>
            <color rgb="FF000000"/>
            <rFont val="Tahoma"/>
            <family val="0"/>
          </rPr>
          <t xml:space="preserve">AUT: NO; EF:NA; MA:NABEL: 0,0000BGR: NE; EF:NA; MA:NACYP: NA; EF:NA; MA:NACZE: NO; EF:NA; MA:NADEU: NA,NO; EF:NA; MA:NADNK: NO; EF:NA; MA:NAESP: NA; EF:NA; MA:NAEST: NO; EF:NA; MA:NAFIN: NO; EF:NA; MA:NAFRK: NO; EF:NA; MA:NAGBR: IE,NO; EF:NA; MA:NAGRC: 0,0000HUN: NA; EF:NA; MA:NAIRL: NO; EF:NA; MA:NAITA: NO; EF:NA; MA:NALTU: NA; EF:NA; MA:NALUX: NO; EF:NA; MA:NALVA: NO; EF:NA; MA:NAMLT: NA; EF:NA; MA:NANLD: NO; EF:NA; MA:NAPOL: NA; EF:NA; MA:NAPRT: NE; EF:NA; MA:NAROM: NE; EF:NA; MA:NASVK: NO; EF:NA; MA:NASVN: NA;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86</xdr:col>
                <xdr:colOff>50</xdr:colOff>
                <xdr:row>28</xdr:row>
                <xdr:rowOff>12</xdr:rowOff>
              </xdr:to>
            </anchor>
          </commentPr>
        </mc:Choice>
        <mc:Fallback/>
      </mc:AlternateContent>
    </comment>
    <comment ref="L30" authorId="0">
      <text>
        <r>
          <rPr>
            <b val="true"/>
            <sz val="10"/>
            <color rgb="FF000000"/>
            <rFont val="Tahoma"/>
            <family val="0"/>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20</xdr:col>
                <xdr:colOff>68</xdr:colOff>
                <xdr:row>29</xdr:row>
                <xdr:rowOff>12</xdr:rowOff>
              </xdr:to>
            </anchor>
          </commentPr>
        </mc:Choice>
        <mc:Fallback/>
      </mc:AlternateContent>
    </comment>
    <comment ref="L31" authorId="0">
      <text>
        <r>
          <rPr>
            <b val="true"/>
            <sz val="10"/>
            <color rgb="FF000000"/>
            <rFont val="Tahoma"/>
            <family val="0"/>
          </rPr>
          <t xml:space="preserve">AUT: NA; EF:NA; MA:NABEL: NA;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NO; EF:NA; MA:NAPOL: NA; EF:NA; MA:NAPRT: NE;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88</xdr:col>
                <xdr:colOff>43</xdr:colOff>
                <xdr:row>30</xdr:row>
                <xdr:rowOff>12</xdr:rowOff>
              </xdr:to>
            </anchor>
          </commentPr>
        </mc:Choice>
        <mc:Fallback/>
      </mc:AlternateContent>
    </comment>
    <comment ref="M8" authorId="0">
      <text>
        <r>
          <rPr>
            <b val="true"/>
            <sz val="10"/>
            <color rgb="FF000000"/>
            <rFont val="Tahoma"/>
            <family val="0"/>
          </rPr>
          <t xml:space="preserve">AUT: NO; EF:NA; MA:NABEL: NO; EF:NA; MA:NABGR: NA; EF:NA; MA:NACYP: 0,0000CZE: NO; EF:NA; MA:NADEU: NA; EF:NA; MA:NADNK: NA; EF:NA; MA:NAESP: NA; EF:NA; MA:NAEST: NA; EF:NA; MA:NAFIN: NO; EF:NA; MA:NAFRK: NA; EF:NA; MA:NAGBR: NO; EF:NA; MA:NAGRC: 0,0000HUN: NA; EF:NA; MA:NAIRL: NO; EF:NA; MA:NAITA: NA; EF:NA; MA:NALTU: NO; EF:NA; MA:NALUX: NA; EF:NA; MA:NALVA: NA; EF:NA; MA:NAMLT: NA; EF:NA; MA:NANLD: NO; EF:NA; MA:NAPOL: NA; EF:NA; MA:NAPRT: NE; EF:NA; MA:NAROM: NE; EF:NA; MA:NA; COMMSVK: NA; EF:NA; MA:NASVN: NO;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88</xdr:col>
                <xdr:colOff>7</xdr:colOff>
                <xdr:row>7</xdr:row>
                <xdr:rowOff>11</xdr:rowOff>
              </xdr:to>
            </anchor>
          </commentPr>
        </mc:Choice>
        <mc:Fallback/>
      </mc:AlternateContent>
    </comment>
    <comment ref="M12" authorId="0">
      <text>
        <r>
          <rPr>
            <b val="true"/>
            <sz val="10"/>
            <color rgb="FF000000"/>
            <rFont val="Tahoma"/>
            <family val="0"/>
          </rPr>
          <t xml:space="preserve">AUT: NA; EF:NA; MA:NABEL: 0,0000BGR: NA,NO; EF:NA; MA:NACYP: NA; EF:NA; MA:NACZE: NO; EF:NA; MA:NADEU: NO; EF:NA; MA:NADNK: NO; EF:NA; MA:NAESP: NA,NO; EF:NA; MA:NAEST: NO; EF:NA; MA:NAFIN: NO; EF:NA; MA:NAFRK: NA,NO; EF:NA; MA:NAGBR: IE,NA; EF:NA; MA:NAGRC: NO; EF:NA; MA:NA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91</xdr:col>
                <xdr:colOff>42</xdr:colOff>
                <xdr:row>11</xdr:row>
                <xdr:rowOff>11</xdr:rowOff>
              </xdr:to>
            </anchor>
          </commentPr>
        </mc:Choice>
        <mc:Fallback/>
      </mc:AlternateContent>
    </comment>
    <comment ref="M13" authorId="0">
      <text>
        <r>
          <rPr>
            <b val="true"/>
            <sz val="10"/>
            <color rgb="FF000000"/>
            <rFont val="Tahoma"/>
            <family val="0"/>
          </rPr>
          <t xml:space="preserve">AUT: NA; EF:NA; MA:NABEL: NO; EF:NA; MA:NABGR: NO; EF:NA; MA:NACYP: NA; EF:NA; MA:NACZE: NO; EF:NA; MA:NADEU: NO; EF:NA; MA:NADNK: NO; EF:NA; MA:NAESP: NA; EF:NA; MA:NAEST: NO; EF:NA; MA:NAFIN: NO; EF:NA; MA:NAFRK: NA; EF:NA; MA:NAGBR: IE; EF:NA; MA:NAGRC: NO; EF:NA; MA:NAHUN: NA; EF:NA; MA:NAIRL: NO; EF:NA; MA:NAITA: NA; EF:NA; MA:NALTU: NO; EF:NA; MA:NALUX: NA;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1</xdr:row>
                <xdr:rowOff>8</xdr:rowOff>
              </xdr:from>
              <xdr:to>
                <xdr:col>88</xdr:col>
                <xdr:colOff>33</xdr:colOff>
                <xdr:row>12</xdr:row>
                <xdr:rowOff>12</xdr:rowOff>
              </xdr:to>
            </anchor>
          </commentPr>
        </mc:Choice>
        <mc:Fallback/>
      </mc:AlternateContent>
    </comment>
    <comment ref="M15" authorId="0">
      <text>
        <r>
          <rPr>
            <b val="true"/>
            <sz val="10"/>
            <color rgb="FF000000"/>
            <rFont val="Tahoma"/>
            <family val="0"/>
          </rPr>
          <t xml:space="preserve">BEL: NO; EF:NA; MA:NANLD: NO; EF:NA; MA:NAAUT: NA; EF:NA; MA:NADEU: NO; EF:NA; MA:NA</t>
        </r>
      </text>
      <mc:AlternateContent>
        <mc:Choice Requires="v2">
          <commentPr autoFill="true" autoScale="false" colHidden="false" locked="false" rowHidden="false" textHAlign="justify" textVAlign="top">
            <anchor moveWithCells="false" sizeWithCells="false">
              <xdr:from>
                <xdr:col>9</xdr:col>
                <xdr:colOff>72</xdr:colOff>
                <xdr:row>13</xdr:row>
                <xdr:rowOff>7</xdr:rowOff>
              </xdr:from>
              <xdr:to>
                <xdr:col>18</xdr:col>
                <xdr:colOff>37</xdr:colOff>
                <xdr:row>14</xdr:row>
                <xdr:rowOff>12</xdr:rowOff>
              </xdr:to>
            </anchor>
          </commentPr>
        </mc:Choice>
        <mc:Fallback/>
      </mc:AlternateContent>
    </comment>
    <comment ref="M16" authorId="0">
      <text>
        <r>
          <rPr>
            <b val="true"/>
            <sz val="10"/>
            <color rgb="FF000000"/>
            <rFont val="Tahoma"/>
            <family val="0"/>
          </rPr>
          <t xml:space="preserve">NLD: NO; EF:NA; MA:NAAUT: NA; EF:NA; MA:NADEU: NO; EF:NA; MA:NABEL: NO; EF:NA; MA:NA</t>
        </r>
      </text>
      <mc:AlternateContent>
        <mc:Choice Requires="v2">
          <commentPr autoFill="true" autoScale="false" colHidden="false" locked="false" rowHidden="false" textHAlign="justify" textVAlign="top">
            <anchor moveWithCells="false" sizeWithCells="false">
              <xdr:from>
                <xdr:col>9</xdr:col>
                <xdr:colOff>72</xdr:colOff>
                <xdr:row>14</xdr:row>
                <xdr:rowOff>7</xdr:rowOff>
              </xdr:from>
              <xdr:to>
                <xdr:col>18</xdr:col>
                <xdr:colOff>37</xdr:colOff>
                <xdr:row>15</xdr:row>
                <xdr:rowOff>12</xdr:rowOff>
              </xdr:to>
            </anchor>
          </commentPr>
        </mc:Choice>
        <mc:Fallback/>
      </mc:AlternateContent>
    </comment>
    <comment ref="M17" authorId="0">
      <text>
        <r>
          <rPr>
            <b val="true"/>
            <sz val="10"/>
            <color rgb="FF000000"/>
            <rFont val="Tahoma"/>
            <family val="0"/>
          </rPr>
          <t xml:space="preserve">AUT: NA; EF:NA; MA:NADEU: NO; EF:NA; MA:NABEL: 0NLD: NO; EF:NA; MA:NA</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20</xdr:col>
                <xdr:colOff>25</xdr:colOff>
                <xdr:row>16</xdr:row>
                <xdr:rowOff>12</xdr:rowOff>
              </xdr:to>
            </anchor>
          </commentPr>
        </mc:Choice>
        <mc:Fallback/>
      </mc:AlternateContent>
    </comment>
    <comment ref="M18" authorId="0">
      <text>
        <r>
          <rPr>
            <b val="true"/>
            <sz val="10"/>
            <color rgb="FF000000"/>
            <rFont val="Tahoma"/>
            <family val="0"/>
          </rPr>
          <t xml:space="preserve">AUT: NA; EF:NA; MA:NABEL: 0,0000BGR: NA; EF:NA; MA:NACYP: NA; EF:NA; MA:NACZE: NO; EF:NA; MA:NADEU: NO; EF:NA; MA:NADNK: NO; EF:NA; MA:NAESP: NA; EF:NA; MA:NAEST: NO; EF:NA; MA:NAFIN: 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87</xdr:col>
                <xdr:colOff>8</xdr:colOff>
                <xdr:row>17</xdr:row>
                <xdr:rowOff>12</xdr:rowOff>
              </xdr:to>
            </anchor>
          </commentPr>
        </mc:Choice>
        <mc:Fallback/>
      </mc:AlternateContent>
    </comment>
    <comment ref="M19" authorId="0">
      <text>
        <r>
          <rPr>
            <b val="true"/>
            <sz val="10"/>
            <color rgb="FF000000"/>
            <rFont val="Tahoma"/>
            <family val="0"/>
          </rPr>
          <t xml:space="preserve">AUT: NO; EF:NA; MA:NABEL: 0,0000BGR: NE,NO; EF:NA; MA:NACYP: NA; EF:NA; MA:NACZE: NO; EF:NA; MA:NADEU: NA,NO; EF:NA; MA:NADNK: NA,NO; EF:NA; MA:NAESP: NA,NO; EF:NA; MA:NAEST: NO; EF:NA; MA:NAFIN: NO; EF:NA; MA:NAFRK: NO; EF:NA; MA:NAGBR: IE,NA,NO; EF:NA; MA:NAGRC: NE,NO; EF:NA; MA:NAHUN: NA,NO; EF:NA; MA:NAIRL: NO; EF:NA; MA:NAITA: NO; EF:NA; MA:NALTU: NA; EF:NA; MA:NALUX: NA,NE,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13</xdr:col>
                <xdr:colOff>16</xdr:colOff>
                <xdr:row>17</xdr:row>
                <xdr:rowOff>8</xdr:rowOff>
              </xdr:from>
              <xdr:to>
                <xdr:col>95</xdr:col>
                <xdr:colOff>37</xdr:colOff>
                <xdr:row>18</xdr:row>
                <xdr:rowOff>12</xdr:rowOff>
              </xdr:to>
            </anchor>
          </commentPr>
        </mc:Choice>
        <mc:Fallback/>
      </mc:AlternateContent>
    </comment>
    <comment ref="M20"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NO; EF:NA; MA:NAHUN: NO; EF:NA; MA:NAIRL: NO; EF:NA; MA:NAITA: NO; EF:NA; MA:NALTU: NA; EF:NA; MA:NALUX: NO; EF:NA; MA:NALVA: NA; EF:NA; MA:NAMLT: NE; EF:NA; MA:NANLD: NO; EF:NA; MA:NAPOL: NE;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1</xdr:col>
                <xdr:colOff>46</xdr:colOff>
                <xdr:row>18</xdr:row>
                <xdr:rowOff>8</xdr:rowOff>
              </xdr:from>
              <xdr:to>
                <xdr:col>89</xdr:col>
                <xdr:colOff>34</xdr:colOff>
                <xdr:row>19</xdr:row>
                <xdr:rowOff>12</xdr:rowOff>
              </xdr:to>
            </anchor>
          </commentPr>
        </mc:Choice>
        <mc:Fallback/>
      </mc:AlternateContent>
    </comment>
    <comment ref="M21"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NE; EF:NA; MA:NAHUN: NA;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1</xdr:col>
                <xdr:colOff>46</xdr:colOff>
                <xdr:row>19</xdr:row>
                <xdr:rowOff>24</xdr:rowOff>
              </xdr:from>
              <xdr:to>
                <xdr:col>88</xdr:col>
                <xdr:colOff>1</xdr:colOff>
                <xdr:row>20</xdr:row>
                <xdr:rowOff>12</xdr:rowOff>
              </xdr:to>
            </anchor>
          </commentPr>
        </mc:Choice>
        <mc:Fallback/>
      </mc:AlternateContent>
    </comment>
    <comment ref="M22"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IE; EF:NA; MA:NA; COMMGRC: NE; EF:NA; MA:NAHUN: NA; EF:NA; MA:NAIRL: NO; EF:NA; MA:NAITA: NO; EF:NA; MA:NALTU: NA; EF:NA; MA:NALUX: NE; EF:NA; MA:NA; COMM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1</xdr:col>
                <xdr:colOff>46</xdr:colOff>
                <xdr:row>20</xdr:row>
                <xdr:rowOff>7</xdr:rowOff>
              </xdr:from>
              <xdr:to>
                <xdr:col>89</xdr:col>
                <xdr:colOff>0</xdr:colOff>
                <xdr:row>21</xdr:row>
                <xdr:rowOff>12</xdr:rowOff>
              </xdr:to>
            </anchor>
          </commentPr>
        </mc:Choice>
        <mc:Fallback/>
      </mc:AlternateContent>
    </comment>
    <comment ref="M23"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GRC: NE; EF:NA; MA:NAHUN: NO;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1</xdr:col>
                <xdr:colOff>46</xdr:colOff>
                <xdr:row>21</xdr:row>
                <xdr:rowOff>7</xdr:rowOff>
              </xdr:from>
              <xdr:to>
                <xdr:col>87</xdr:col>
                <xdr:colOff>1</xdr:colOff>
                <xdr:row>22</xdr:row>
                <xdr:rowOff>12</xdr:rowOff>
              </xdr:to>
            </anchor>
          </commentPr>
        </mc:Choice>
        <mc:Fallback/>
      </mc:AlternateContent>
    </comment>
    <comment ref="M24"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IE; EF:NA; MA:NAGRC: NE; EF:NA; MA:NAHUN: NO; EF:NA; MA:NAIRL: NO; EF:NA; MA:NAITA: NO; EF:NA; MA:NALTU: NA; EF:NA; MA:NALUX: NE; EF:NA; MA:NA; COMMLVA: NO; EF:NA; MA:NAMLT: NE; EF:NA; MA:NANLD: NO; EF:NA; MA:NAPOL: NE; EF:NA; MA:NAPRT: NE;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13</xdr:col>
                <xdr:colOff>16</xdr:colOff>
                <xdr:row>22</xdr:row>
                <xdr:rowOff>7</xdr:rowOff>
              </xdr:from>
              <xdr:to>
                <xdr:col>92</xdr:col>
                <xdr:colOff>55</xdr:colOff>
                <xdr:row>23</xdr:row>
                <xdr:rowOff>12</xdr:rowOff>
              </xdr:to>
            </anchor>
          </commentPr>
        </mc:Choice>
        <mc:Fallback/>
      </mc:AlternateContent>
    </comment>
    <comment ref="M25"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A; EF:NA; MA:NAGRC: NO; EF:NA; MA:NAHUN: NO; EF:NA; MA:NAIRL: NO; EF:NA; MA:NAITA: NO; EF:NA; MA:NALTU: NA; EF:NA; MA:NALUX: NE; EF:NA; MA:NA; COMMLVA: NO; EF:NA; MA:NAMLT: NE; EF:NA; MA:NANLD: NO; EF:NA; MA:NAPOL: 0,0000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90</xdr:col>
                <xdr:colOff>37</xdr:colOff>
                <xdr:row>24</xdr:row>
                <xdr:rowOff>12</xdr:rowOff>
              </xdr:to>
            </anchor>
          </commentPr>
        </mc:Choice>
        <mc:Fallback/>
      </mc:AlternateContent>
    </comment>
    <comment ref="M26"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IE; EF:NA; MA:NA; COMMGRC: NE; EF:NA; MA:NAHUN: NO; EF:NA; MA:NAIRL: NO; EF:NA; MA:NAITA: NO; EF:NA; MA:NALTU: NA; EF:NA; MA:NALUX: NE; EF:NA; MA:NA; COMM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24</xdr:row>
                <xdr:rowOff>7</xdr:rowOff>
              </xdr:from>
              <xdr:to>
                <xdr:col>91</xdr:col>
                <xdr:colOff>26</xdr:colOff>
                <xdr:row>25</xdr:row>
                <xdr:rowOff>12</xdr:rowOff>
              </xdr:to>
            </anchor>
          </commentPr>
        </mc:Choice>
        <mc:Fallback/>
      </mc:AlternateContent>
    </comment>
    <comment ref="M27"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0,0000HUN: NO; EF:NA; MA:NAIRL: NO; EF:NA; MA:NAITA: NO; EF:NA; MA:NALTU: NA; EF:NA; MA:NALUX: NA;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88</xdr:col>
                <xdr:colOff>55</xdr:colOff>
                <xdr:row>26</xdr:row>
                <xdr:rowOff>12</xdr:rowOff>
              </xdr:to>
            </anchor>
          </commentPr>
        </mc:Choice>
        <mc:Fallback/>
      </mc:AlternateContent>
    </comment>
    <comment ref="M28" authorId="0">
      <text>
        <r>
          <rPr>
            <b val="true"/>
            <sz val="10"/>
            <color rgb="FF000000"/>
            <rFont val="Tahoma"/>
            <family val="0"/>
          </rPr>
          <t xml:space="preserve">BEL: 0NLD: NO; EF:NA; MA:NADEU: NA,NO; EF:NA; MA:NAAUT: NO; EF:NA; MA:NA</t>
        </r>
      </text>
      <mc:AlternateContent>
        <mc:Choice Requires="v2">
          <commentPr autoFill="true" autoScale="false" colHidden="false" locked="false" rowHidden="false" textHAlign="justify" textVAlign="top">
            <anchor moveWithCells="false" sizeWithCells="false">
              <xdr:from>
                <xdr:col>13</xdr:col>
                <xdr:colOff>16</xdr:colOff>
                <xdr:row>26</xdr:row>
                <xdr:rowOff>7</xdr:rowOff>
              </xdr:from>
              <xdr:to>
                <xdr:col>20</xdr:col>
                <xdr:colOff>52</xdr:colOff>
                <xdr:row>27</xdr:row>
                <xdr:rowOff>12</xdr:rowOff>
              </xdr:to>
            </anchor>
          </commentPr>
        </mc:Choice>
        <mc:Fallback/>
      </mc:AlternateContent>
    </comment>
    <comment ref="M29" authorId="0">
      <text>
        <r>
          <rPr>
            <b val="true"/>
            <sz val="10"/>
            <color rgb="FF000000"/>
            <rFont val="Tahoma"/>
            <family val="0"/>
          </rPr>
          <t xml:space="preserve">AUT: NO; EF:NA; MA:NABEL: 0,0000BGR: NE; EF:NA; MA:NACYP: NA; EF:NA; MA:NACZE: NO; EF:NA; MA:NADEU: NA,NO; EF:NA; MA:NADNK: NO; EF:NA; MA:NAESP: NA; EF:NA; MA:NAEST: NO; EF:NA; MA:NAFIN: NO; EF:NA; MA:NAFRK: NO; EF:NA; MA:NAGBR: IE,NO; EF:NA; MA:NAGRC: 0,0000HUN: NA; EF:NA; MA:NAIRL: NO; EF:NA; MA:NAITA: NO; EF:NA; MA:NALTU: NA; EF:NA; MA:NALUX: NO; EF:NA; MA:NALVA: NO; EF:NA; MA:NAMLT: NA; EF:NA; MA:NANLD: NO; EF:NA; MA:NAPOL: NA; EF:NA; MA:NAPRT: NE; EF:NA; MA:NAROM: NE; EF:NA; MA:NASVK: NO; EF:NA; MA:NASVN: NA;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88</xdr:col>
                <xdr:colOff>18</xdr:colOff>
                <xdr:row>28</xdr:row>
                <xdr:rowOff>12</xdr:rowOff>
              </xdr:to>
            </anchor>
          </commentPr>
        </mc:Choice>
        <mc:Fallback/>
      </mc:AlternateContent>
    </comment>
    <comment ref="M30" authorId="0">
      <text>
        <r>
          <rPr>
            <b val="true"/>
            <sz val="10"/>
            <color rgb="FF000000"/>
            <rFont val="Tahoma"/>
            <family val="0"/>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1</xdr:col>
                <xdr:colOff>68</xdr:colOff>
                <xdr:row>29</xdr:row>
                <xdr:rowOff>12</xdr:rowOff>
              </xdr:to>
            </anchor>
          </commentPr>
        </mc:Choice>
        <mc:Fallback/>
      </mc:AlternateContent>
    </comment>
    <comment ref="M31" authorId="0">
      <text>
        <r>
          <rPr>
            <b val="true"/>
            <sz val="10"/>
            <color rgb="FF000000"/>
            <rFont val="Tahoma"/>
            <family val="0"/>
          </rPr>
          <t xml:space="preserve">AUT: NA; EF:NA; MA:NABEL: NA;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NO; EF:NA; MA:NAPOL: NA; EF:NA; MA:NAPRT: NE;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90</xdr:col>
                <xdr:colOff>13</xdr:colOff>
                <xdr:row>30</xdr:row>
                <xdr:rowOff>12</xdr:rowOff>
              </xdr:to>
            </anchor>
          </commentPr>
        </mc:Choice>
        <mc:Fallback/>
      </mc:AlternateContent>
    </comment>
    <comment ref="N8" authorId="0">
      <text>
        <r>
          <rPr>
            <b val="true"/>
            <sz val="10"/>
            <color rgb="FF000000"/>
            <rFont val="Tahoma"/>
            <family val="0"/>
          </rPr>
          <t xml:space="preserve">AUT: NO; EF:NA; MA:NABEL: NO; EF:NA; MA:NABGR: NA; EF:NA; MA:NACYP: 0,0000CZE: NO; EF:NA; MA:NADEU: NA; EF:NA; MA:NADNK: NA; EF:NA; MA:NAESP: NA; EF:NA; MA:NAEST: NA; EF:NA; MA:NAFIN: NO; EF:NA; MA:NAFRK: NA; EF:NA; MA:NAGBR: NO; EF:NA; MA:NAGRC: 0,0000HUN: NA; EF:NA; MA:NAIRL: NO; EF:NA; MA:NAITA: NA; EF:NA; MA:NALTU: NO; EF:NA; MA:NALUX: NA; EF:NA; MA:NALVA: NA; EF:NA; MA:NAMLT: NA; EF:NA; MA:NANLD: NO; EF:NA; MA:NAPOL: NA; EF:NA; MA:NAPRT: NE; EF:NA; MA:NAROM: NE; EF:NA; MA:NA; COMMSVK: NA; EF:NA; MA:NASVN: 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89</xdr:col>
                <xdr:colOff>35</xdr:colOff>
                <xdr:row>7</xdr:row>
                <xdr:rowOff>11</xdr:rowOff>
              </xdr:to>
            </anchor>
          </commentPr>
        </mc:Choice>
        <mc:Fallback/>
      </mc:AlternateContent>
    </comment>
    <comment ref="N12" authorId="0">
      <text>
        <r>
          <rPr>
            <b val="true"/>
            <sz val="10"/>
            <color rgb="FF000000"/>
            <rFont val="Tahoma"/>
            <family val="0"/>
          </rPr>
          <t xml:space="preserve">AUT: NA; EF:NA; MA:NABEL: 0,0000BGR: NA,NO; EF:NA; MA:NACYP: NA; EF:NA; MA:NACZE: NO; EF:NA; MA:NADEU: NO; EF:NA; MA:NADNK: NO; EF:NA; MA:NAESP: NA,NO; EF:NA; MA:NAEST: NO; EF:NA; MA:NAFIN: NO; EF:NA; MA:NAFRK: NA,NO; EF:NA; MA:NAGBR: IE,NA; EF:NA; MA:NAGRC: NO; EF:NA; MA:NA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93</xdr:col>
                <xdr:colOff>12</xdr:colOff>
                <xdr:row>11</xdr:row>
                <xdr:rowOff>11</xdr:rowOff>
              </xdr:to>
            </anchor>
          </commentPr>
        </mc:Choice>
        <mc:Fallback/>
      </mc:AlternateContent>
    </comment>
    <comment ref="N13" authorId="0">
      <text>
        <r>
          <rPr>
            <b val="true"/>
            <sz val="10"/>
            <color rgb="FF000000"/>
            <rFont val="Tahoma"/>
            <family val="0"/>
          </rPr>
          <t xml:space="preserve">AUT: NA; EF:NA; MA:NABEL: NO; EF:NA; MA:NABGR: NO; EF:NA; MA:NACYP: NA; EF:NA; MA:NACZE: NO; EF:NA; MA:NADEU: NO; EF:NA; MA:NADNK: NO; EF:NA; MA:NAESP: NA; EF:NA; MA:NAEST: NO; EF:NA; MA:NAFIN: NO; EF:NA; MA:NAFRK: NA; EF:NA; MA:NAGBR: IE; EF:NA; MA:NAGRC: NO; EF:NA; MA:NAHUN: NA; EF:NA; MA:NAIRL: NO; EF:NA; MA:NAITA: NA; EF:NA; MA:NALTU: NO; EF:NA; MA:NALUX: NA;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90</xdr:col>
                <xdr:colOff>1</xdr:colOff>
                <xdr:row>12</xdr:row>
                <xdr:rowOff>12</xdr:rowOff>
              </xdr:to>
            </anchor>
          </commentPr>
        </mc:Choice>
        <mc:Fallback/>
      </mc:AlternateContent>
    </comment>
    <comment ref="N15" authorId="0">
      <text>
        <r>
          <rPr>
            <b val="true"/>
            <sz val="10"/>
            <color rgb="FF000000"/>
            <rFont val="Tahoma"/>
            <family val="0"/>
          </rPr>
          <t xml:space="preserve">BEL: NO; EF:NA; MA:NANLD: NO; EF:NA; MA:NAAUT: NA; EF:NA; MA:NADEU: NO; EF:NA; MA:NA</t>
        </r>
      </text>
      <mc:AlternateContent>
        <mc:Choice Requires="v2">
          <commentPr autoFill="true" autoScale="false" colHidden="false" locked="false" rowHidden="false" textHAlign="justify" textVAlign="top">
            <anchor moveWithCells="false" sizeWithCells="false">
              <xdr:from>
                <xdr:col>10</xdr:col>
                <xdr:colOff>50</xdr:colOff>
                <xdr:row>13</xdr:row>
                <xdr:rowOff>7</xdr:rowOff>
              </xdr:from>
              <xdr:to>
                <xdr:col>19</xdr:col>
                <xdr:colOff>14</xdr:colOff>
                <xdr:row>14</xdr:row>
                <xdr:rowOff>12</xdr:rowOff>
              </xdr:to>
            </anchor>
          </commentPr>
        </mc:Choice>
        <mc:Fallback/>
      </mc:AlternateContent>
    </comment>
    <comment ref="N16" authorId="0">
      <text>
        <r>
          <rPr>
            <b val="true"/>
            <sz val="10"/>
            <color rgb="FF000000"/>
            <rFont val="Tahoma"/>
            <family val="0"/>
          </rPr>
          <t xml:space="preserve">NLD: NO; EF:NA; MA:NAAUT: NA; EF:NA; MA:NADEU: NO; EF:NA; MA:NABEL: NO; EF:NA; MA:NA</t>
        </r>
      </text>
      <mc:AlternateContent>
        <mc:Choice Requires="v2">
          <commentPr autoFill="true" autoScale="false" colHidden="false" locked="false" rowHidden="false" textHAlign="justify" textVAlign="top">
            <anchor moveWithCells="false" sizeWithCells="false">
              <xdr:from>
                <xdr:col>10</xdr:col>
                <xdr:colOff>50</xdr:colOff>
                <xdr:row>14</xdr:row>
                <xdr:rowOff>7</xdr:rowOff>
              </xdr:from>
              <xdr:to>
                <xdr:col>19</xdr:col>
                <xdr:colOff>14</xdr:colOff>
                <xdr:row>15</xdr:row>
                <xdr:rowOff>12</xdr:rowOff>
              </xdr:to>
            </anchor>
          </commentPr>
        </mc:Choice>
        <mc:Fallback/>
      </mc:AlternateContent>
    </comment>
    <comment ref="N17" authorId="0">
      <text>
        <r>
          <rPr>
            <b val="true"/>
            <sz val="10"/>
            <color rgb="FF000000"/>
            <rFont val="Tahoma"/>
            <family val="0"/>
          </rPr>
          <t xml:space="preserve">AUT: NA; EF:NA; MA:NADEU: NO; EF:NA; MA:NABEL: 0NLD: NO; EF:NA; MA:NA</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21</xdr:col>
                <xdr:colOff>25</xdr:colOff>
                <xdr:row>16</xdr:row>
                <xdr:rowOff>12</xdr:rowOff>
              </xdr:to>
            </anchor>
          </commentPr>
        </mc:Choice>
        <mc:Fallback/>
      </mc:AlternateContent>
    </comment>
    <comment ref="N18" authorId="0">
      <text>
        <r>
          <rPr>
            <b val="true"/>
            <sz val="10"/>
            <color rgb="FF000000"/>
            <rFont val="Tahoma"/>
            <family val="0"/>
          </rPr>
          <t xml:space="preserve">AUT: NA; EF:NA; MA:NABEL: 0,0000BGR: NA; EF:NA; MA:NACYP: NA; EF:NA; MA:NACZE: NO; EF:NA; MA:NADEU: NO; EF:NA; MA:NADNK: NO; EF:NA; MA:NAESP: NA; EF:NA; MA:NAEST: NO; EF:NA; MA:NAFIN: 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88</xdr:col>
                <xdr:colOff>37</xdr:colOff>
                <xdr:row>17</xdr:row>
                <xdr:rowOff>12</xdr:rowOff>
              </xdr:to>
            </anchor>
          </commentPr>
        </mc:Choice>
        <mc:Fallback/>
      </mc:AlternateContent>
    </comment>
    <comment ref="N19" authorId="0">
      <text>
        <r>
          <rPr>
            <b val="true"/>
            <sz val="10"/>
            <color rgb="FF000000"/>
            <rFont val="Tahoma"/>
            <family val="0"/>
          </rPr>
          <t xml:space="preserve">AUT: NO; EF:NA; MA:NABEL: 0,0000BGR: NE,NO; EF:NA; MA:NACYP: NA; EF:NA; MA:NACZE: NO; EF:NA; MA:NADEU: NA,NO; EF:NA; MA:NADNK: NA,NO; EF:NA; MA:NAESP: NA,NO; EF:NA; MA:NAEST: NO; EF:NA; MA:NAFIN: NO; EF:NA; MA:NAFRK: NO; EF:NA; MA:NAGBR: IE,NA,NO; EF:NA; MA:NAGRC: NE,NO; EF:NA; MA:NAHUN: NA,NO; EF:NA; MA:NAIRL: NO; EF:NA; MA:NAITA: NO; EF:NA; MA:NALTU: NA; EF:NA; MA:NALUX: NA,NE,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14</xdr:col>
                <xdr:colOff>16</xdr:colOff>
                <xdr:row>17</xdr:row>
                <xdr:rowOff>8</xdr:rowOff>
              </xdr:from>
              <xdr:to>
                <xdr:col>97</xdr:col>
                <xdr:colOff>5</xdr:colOff>
                <xdr:row>18</xdr:row>
                <xdr:rowOff>12</xdr:rowOff>
              </xdr:to>
            </anchor>
          </commentPr>
        </mc:Choice>
        <mc:Fallback/>
      </mc:AlternateContent>
    </comment>
    <comment ref="N20"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NO; EF:NA; MA:NAHUN: NO; EF:NA; MA:NAIRL: NO; EF:NA; MA:NAITA: NO; EF:NA; MA:NALTU: NA; EF:NA; MA:NALUX: NO; EF:NA; MA:NALVA: NA; EF:NA; MA:NAMLT: NE; EF:NA; MA:NANLD: NO; EF:NA; MA:NAPOL: NE;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2</xdr:col>
                <xdr:colOff>46</xdr:colOff>
                <xdr:row>18</xdr:row>
                <xdr:rowOff>8</xdr:rowOff>
              </xdr:from>
              <xdr:to>
                <xdr:col>91</xdr:col>
                <xdr:colOff>3</xdr:colOff>
                <xdr:row>19</xdr:row>
                <xdr:rowOff>12</xdr:rowOff>
              </xdr:to>
            </anchor>
          </commentPr>
        </mc:Choice>
        <mc:Fallback/>
      </mc:AlternateContent>
    </comment>
    <comment ref="N21"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NE; EF:NA; MA:NAHUN: NA;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2</xdr:col>
                <xdr:colOff>46</xdr:colOff>
                <xdr:row>19</xdr:row>
                <xdr:rowOff>24</xdr:rowOff>
              </xdr:from>
              <xdr:to>
                <xdr:col>89</xdr:col>
                <xdr:colOff>30</xdr:colOff>
                <xdr:row>20</xdr:row>
                <xdr:rowOff>12</xdr:rowOff>
              </xdr:to>
            </anchor>
          </commentPr>
        </mc:Choice>
        <mc:Fallback/>
      </mc:AlternateContent>
    </comment>
    <comment ref="N22"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IE; EF:NA; MA:NA; COMMGRC: NE; EF:NA; MA:NAHUN: NA; EF:NA; MA:NAIRL: NO; EF:NA; MA:NAITA: NO; EF:NA; MA:NALTU: NA; EF:NA; MA:NALUX: NE; EF:NA; MA:NA; COMM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2</xdr:col>
                <xdr:colOff>46</xdr:colOff>
                <xdr:row>20</xdr:row>
                <xdr:rowOff>7</xdr:rowOff>
              </xdr:from>
              <xdr:to>
                <xdr:col>90</xdr:col>
                <xdr:colOff>29</xdr:colOff>
                <xdr:row>21</xdr:row>
                <xdr:rowOff>12</xdr:rowOff>
              </xdr:to>
            </anchor>
          </commentPr>
        </mc:Choice>
        <mc:Fallback/>
      </mc:AlternateContent>
    </comment>
    <comment ref="N23"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GRC: NE; EF:NA; MA:NAHUN: NO;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2</xdr:col>
                <xdr:colOff>46</xdr:colOff>
                <xdr:row>21</xdr:row>
                <xdr:rowOff>7</xdr:rowOff>
              </xdr:from>
              <xdr:to>
                <xdr:col>88</xdr:col>
                <xdr:colOff>30</xdr:colOff>
                <xdr:row>22</xdr:row>
                <xdr:rowOff>12</xdr:rowOff>
              </xdr:to>
            </anchor>
          </commentPr>
        </mc:Choice>
        <mc:Fallback/>
      </mc:AlternateContent>
    </comment>
    <comment ref="N24"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IE; EF:NA; MA:NAGRC: NE; EF:NA; MA:NAHUN: NO; EF:NA; MA:NAIRL: NO; EF:NA; MA:NAITA: NO; EF:NA; MA:NALTU: NA; EF:NA; MA:NALUX: NE; EF:NA; MA:NA; COMMLVA: NO; EF:NA; MA:NAMLT: NE; EF:NA; MA:NANLD: NO; EF:NA; MA:NAPOL: NE; EF:NA; MA:NAPRT: NE;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94</xdr:col>
                <xdr:colOff>24</xdr:colOff>
                <xdr:row>23</xdr:row>
                <xdr:rowOff>12</xdr:rowOff>
              </xdr:to>
            </anchor>
          </commentPr>
        </mc:Choice>
        <mc:Fallback/>
      </mc:AlternateContent>
    </comment>
    <comment ref="N25"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A; EF:NA; MA:NAGRC: NO; EF:NA; MA:NAHUN: NO; EF:NA; MA:NAIRL: NO; EF:NA; MA:NAITA: NO; EF:NA; MA:NALTU: NA; EF:NA; MA:NALUX: NE; EF:NA; MA:NA; COMMLVA: NO; EF:NA; MA:NAMLT: NE; EF:NA; MA:NANLD: NO; EF:NA; MA:NAPOL: 0,0000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92</xdr:col>
                <xdr:colOff>5</xdr:colOff>
                <xdr:row>24</xdr:row>
                <xdr:rowOff>12</xdr:rowOff>
              </xdr:to>
            </anchor>
          </commentPr>
        </mc:Choice>
        <mc:Fallback/>
      </mc:AlternateContent>
    </comment>
    <comment ref="N26"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IE; EF:NA; MA:NA; COMMGRC: NE; EF:NA; MA:NAHUN: NO; EF:NA; MA:NAIRL: NO; EF:NA; MA:NAITA: NO; EF:NA; MA:NALTU: NA; EF:NA; MA:NALUX: NE; EF:NA; MA:NA; COMM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92</xdr:col>
                <xdr:colOff>55</xdr:colOff>
                <xdr:row>25</xdr:row>
                <xdr:rowOff>12</xdr:rowOff>
              </xdr:to>
            </anchor>
          </commentPr>
        </mc:Choice>
        <mc:Fallback/>
      </mc:AlternateContent>
    </comment>
    <comment ref="N27"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0,0000HUN: NO; EF:NA; MA:NAIRL: NO; EF:NA; MA:NAITA: NO; EF:NA; MA:NALTU: NA; EF:NA; MA:NALUX: NA;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90</xdr:col>
                <xdr:colOff>24</xdr:colOff>
                <xdr:row>26</xdr:row>
                <xdr:rowOff>12</xdr:rowOff>
              </xdr:to>
            </anchor>
          </commentPr>
        </mc:Choice>
        <mc:Fallback/>
      </mc:AlternateContent>
    </comment>
    <comment ref="N28" authorId="0">
      <text>
        <r>
          <rPr>
            <b val="true"/>
            <sz val="10"/>
            <color rgb="FF000000"/>
            <rFont val="Tahoma"/>
            <family val="0"/>
          </rPr>
          <t xml:space="preserve">AUT: NO; EF:NA; MA:NABEL: 0NLD: NO; EF:NA; MA:NADEU: NA,NO; EF:NA; MA:NA</t>
        </r>
      </text>
      <mc:AlternateContent>
        <mc:Choice Requires="v2">
          <commentPr autoFill="true" autoScale="false" colHidden="false" locked="false" rowHidden="false" textHAlign="justify" textVAlign="top">
            <anchor moveWithCells="false" sizeWithCells="false">
              <xdr:from>
                <xdr:col>14</xdr:col>
                <xdr:colOff>16</xdr:colOff>
                <xdr:row>26</xdr:row>
                <xdr:rowOff>7</xdr:rowOff>
              </xdr:from>
              <xdr:to>
                <xdr:col>21</xdr:col>
                <xdr:colOff>52</xdr:colOff>
                <xdr:row>27</xdr:row>
                <xdr:rowOff>12</xdr:rowOff>
              </xdr:to>
            </anchor>
          </commentPr>
        </mc:Choice>
        <mc:Fallback/>
      </mc:AlternateContent>
    </comment>
    <comment ref="N29" authorId="0">
      <text>
        <r>
          <rPr>
            <b val="true"/>
            <sz val="10"/>
            <color rgb="FF000000"/>
            <rFont val="Tahoma"/>
            <family val="0"/>
          </rPr>
          <t xml:space="preserve">AUT: NO; EF:NA; MA:NABEL: 0,0000BGR: NE; EF:NA; MA:NACYP: NA; EF:NA; MA:NACZE: NO; EF:NA; MA:NADEU: NA,NO; EF:NA; MA:NADNK: NO; EF:NA; MA:NAESP: NA; EF:NA; MA:NAEST: NO; EF:NA; MA:NAFIN: NO; EF:NA; MA:NAFRK: NO; EF:NA; MA:NAGBR: IE,NO; EF:NA; MA:NAGRC: 0,0000HUN: NA; EF:NA; MA:NAIRL: NO; EF:NA; MA:NAITA: NO; EF:NA; MA:NALTU: NA; EF:NA; MA:NALUX: NO; EF:NA; MA:NALVA: NO; EF:NA; MA:NAMLT: NA; EF:NA; MA:NANLD: NO; EF:NA; MA:NAPOL: NA; EF:NA; MA:NAPRT: NE; EF:NA; MA:NAROM: NE; EF:NA; MA:NASVK: NO; EF:NA; MA:NASVN: NA;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89</xdr:col>
                <xdr:colOff>47</xdr:colOff>
                <xdr:row>28</xdr:row>
                <xdr:rowOff>12</xdr:rowOff>
              </xdr:to>
            </anchor>
          </commentPr>
        </mc:Choice>
        <mc:Fallback/>
      </mc:AlternateContent>
    </comment>
    <comment ref="N30" authorId="0">
      <text>
        <r>
          <rPr>
            <b val="true"/>
            <sz val="10"/>
            <color rgb="FF000000"/>
            <rFont val="Tahoma"/>
            <family val="0"/>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22</xdr:col>
                <xdr:colOff>68</xdr:colOff>
                <xdr:row>29</xdr:row>
                <xdr:rowOff>12</xdr:rowOff>
              </xdr:to>
            </anchor>
          </commentPr>
        </mc:Choice>
        <mc:Fallback/>
      </mc:AlternateContent>
    </comment>
    <comment ref="N31" authorId="0">
      <text>
        <r>
          <rPr>
            <b val="true"/>
            <sz val="10"/>
            <color rgb="FF000000"/>
            <rFont val="Tahoma"/>
            <family val="0"/>
          </rPr>
          <t xml:space="preserve">AUT: NA; EF:NA; MA:NABEL: NA;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NO; EF:NA; MA:NAPOL: NA; EF:NA; MA:NAPRT: NE;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91</xdr:col>
                <xdr:colOff>41</xdr:colOff>
                <xdr:row>30</xdr:row>
                <xdr:rowOff>12</xdr:rowOff>
              </xdr:to>
            </anchor>
          </commentPr>
        </mc:Choice>
        <mc:Fallback/>
      </mc:AlternateContent>
    </comment>
    <comment ref="O8" authorId="0">
      <text>
        <r>
          <rPr>
            <b val="true"/>
            <sz val="10"/>
            <color rgb="FF000000"/>
            <rFont val="Tahoma"/>
            <family val="0"/>
          </rPr>
          <t xml:space="preserve">AUT: NO; EF:NA; MA:NABEL: NO; EF:NA; MA:NABGR: NA; EF:NA; MA:NACYP: 0,0000CZE: NO; EF:NA; MA:NADEU: NA; EF:NA; MA:NADNK: NA; EF:NA; MA:NAESP: NA; EF:NA; MA:NAEST: NA; EF:NA; MA:NAFIN: NO; EF:NA; MA:NAFRK: NA; EF:NA; MA:NAGBR: NO; EF:NA; MA:NAGRC: 0,0000HUN: NA; EF:NA; MA:NAIRL: NO; EF:NA; MA:NAITA: NA; EF:NA; MA:NALTU: NO; EF:NA; MA:NALUX: NA; EF:NA; MA:NALVA: NA; EF:NA; MA:NAMLT: NA; EF:NA; MA:NANLD: NO; EF:NA; MA:NAPOL: NA; EF:NA; MA:NAPRT: NE; EF:NA; MA:NAROM: NE; EF:NA; MA:NA; COMMSVK: NA; EF:NA; MA:NASVN: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90</xdr:col>
                <xdr:colOff>48</xdr:colOff>
                <xdr:row>7</xdr:row>
                <xdr:rowOff>11</xdr:rowOff>
              </xdr:to>
            </anchor>
          </commentPr>
        </mc:Choice>
        <mc:Fallback/>
      </mc:AlternateContent>
    </comment>
    <comment ref="O12" authorId="0">
      <text>
        <r>
          <rPr>
            <b val="true"/>
            <sz val="10"/>
            <color rgb="FF000000"/>
            <rFont val="Tahoma"/>
            <family val="0"/>
          </rPr>
          <t xml:space="preserve">AUT: NA; EF:NA; MA:NABEL: 0,0000BGR: NA,NO; EF:NA; MA:NACYP: NA; EF:NA; MA:NACZE: NO; EF:NA; MA:NADEU: 3978,00DNK: NO; EF:NA; MA:NAESP: NA; EF:NA; MA:NAEST: NO; EF:NA; MA:NAFIN: NA,NO; EF:NA; MA:NAFRK: NA,NO; EF:NA; MA:NAGBR: 11841,76GRC: 0,0000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89</xdr:col>
                <xdr:colOff>43</xdr:colOff>
                <xdr:row>11</xdr:row>
                <xdr:rowOff>11</xdr:rowOff>
              </xdr:to>
            </anchor>
          </commentPr>
        </mc:Choice>
        <mc:Fallback/>
      </mc:AlternateContent>
    </comment>
    <comment ref="O13" authorId="0">
      <text>
        <r>
          <rPr>
            <b val="true"/>
            <sz val="10"/>
            <color rgb="FF000000"/>
            <rFont val="Tahoma"/>
            <family val="0"/>
          </rPr>
          <t xml:space="preserve">AUT: NA; EF:NA; MA:NABEL: NO; EF:NA; MA:NABGR: NO; EF:NA; MA:NACYP: NA; EF:NA; MA:NACZE: NO; EF:NA; MA:NADEU: NA; EF:NA; MA:NADNK: NO; EF:NA; MA:NAESP: NA; EF:NA; MA:NAEST: NO; EF:NA; MA:NAFIN: NO; EF:NA; MA:NAFRK: NA; EF:NA; MA:NAGBR: 11841,76GRC: 0,0000HUN: NA; EF:NA; MA:NAIRL: NO; EF:NA; MA:NAITA: NA; EF:NA; MA:NALTU: NO; EF:NA; MA:NALUX: NA;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88</xdr:col>
                <xdr:colOff>25</xdr:colOff>
                <xdr:row>12</xdr:row>
                <xdr:rowOff>12</xdr:rowOff>
              </xdr:to>
            </anchor>
          </commentPr>
        </mc:Choice>
        <mc:Fallback/>
      </mc:AlternateContent>
    </comment>
    <comment ref="O15" authorId="0">
      <text>
        <r>
          <rPr>
            <b val="true"/>
            <sz val="10"/>
            <color rgb="FF000000"/>
            <rFont val="Tahoma"/>
            <family val="0"/>
          </rPr>
          <t xml:space="preserve">BEL: NO; EF:NA; MA:NANLD: NO; EF:NA; MA:NAAUT: NA; EF:NA; MA:NADEU: NA; EF:NA; MA:NA</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3</xdr:col>
                <xdr:colOff>52</xdr:colOff>
                <xdr:row>14</xdr:row>
                <xdr:rowOff>12</xdr:rowOff>
              </xdr:to>
            </anchor>
          </commentPr>
        </mc:Choice>
        <mc:Fallback/>
      </mc:AlternateContent>
    </comment>
    <comment ref="O16" authorId="0">
      <text>
        <r>
          <rPr>
            <b val="true"/>
            <sz val="10"/>
            <color rgb="FF000000"/>
            <rFont val="Tahoma"/>
            <family val="0"/>
          </rPr>
          <t xml:space="preserve">DEU: NA; EF:NA; MA:NABEL: NO; EF:NA; MA:NANLD: NO; EF:NA; MA:NAAUT: NA; EF:NA; MA:NA</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3</xdr:col>
                <xdr:colOff>52</xdr:colOff>
                <xdr:row>15</xdr:row>
                <xdr:rowOff>12</xdr:rowOff>
              </xdr:to>
            </anchor>
          </commentPr>
        </mc:Choice>
        <mc:Fallback/>
      </mc:AlternateContent>
    </comment>
    <comment ref="O17" authorId="0">
      <text>
        <r>
          <rPr>
            <b val="true"/>
            <sz val="10"/>
            <color rgb="FF000000"/>
            <rFont val="Tahoma"/>
            <family val="0"/>
          </rPr>
          <t xml:space="preserve">AUT: NA; EF:NA; MA:NADEU: 3978BEL: 0NLD: NO; EF:NA; MA:NA</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0</xdr:col>
                <xdr:colOff>80</xdr:colOff>
                <xdr:row>16</xdr:row>
                <xdr:rowOff>12</xdr:rowOff>
              </xdr:to>
            </anchor>
          </commentPr>
        </mc:Choice>
        <mc:Fallback/>
      </mc:AlternateContent>
    </comment>
    <comment ref="O18" authorId="0">
      <text>
        <r>
          <rPr>
            <b val="true"/>
            <sz val="10"/>
            <color rgb="FF000000"/>
            <rFont val="Tahoma"/>
            <family val="0"/>
          </rPr>
          <t xml:space="preserve">AUT: NA; EF:NA; MA:NABEL: 0,0000BGR: NA; EF:NA; MA:NACYP: NA; EF:NA; MA:NACZE: NO; EF:NA; MA:NADEU: 3978,00DNK: NO; EF:NA; MA:NAESP: NA; EF:NA; MA:NAEST: NO; EF:NA; MA:NAFIN: NA,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88</xdr:col>
                <xdr:colOff>52</xdr:colOff>
                <xdr:row>17</xdr:row>
                <xdr:rowOff>12</xdr:rowOff>
              </xdr:to>
            </anchor>
          </commentPr>
        </mc:Choice>
        <mc:Fallback/>
      </mc:AlternateContent>
    </comment>
    <comment ref="O19" authorId="0">
      <text>
        <r>
          <rPr>
            <b val="true"/>
            <sz val="10"/>
            <color rgb="FF000000"/>
            <rFont val="Tahoma"/>
            <family val="0"/>
          </rPr>
          <t xml:space="preserve">AUT: 41,52BEL: 0,0000BGR: NE,NO; EF:NA; MA:NACYP: NA; EF:NA; MA:NACZE: NO; EF:NA; MA:NADEU: NA,NO; EF:NA; MA:NADNK: NA,NO; EF:NA; MA:NAESP: NA,NO; EF:NA; MA:NAEST: NO; EF:NA; MA:NAFIN: 0,0090FRK: NO; EF:NA; MA:NAGBR: 12,32GRC: NO; EF:NA; MA:NAHUN: NA,NO; EF:NA; MA:NAIRL: NO; EF:NA; MA:NAITA: NO; EF:NA; MA:NALTU: NA; EF:NA; MA:NALUX: NA,NE,NO; EF:NA; MA:NALVA: NA,NO; EF:NA; MA:NAMLT: 0,0005NLD: NO; EF:NA; MA:NAPOL: NA;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89</xdr:col>
                <xdr:colOff>41</xdr:colOff>
                <xdr:row>18</xdr:row>
                <xdr:rowOff>12</xdr:rowOff>
              </xdr:to>
            </anchor>
          </commentPr>
        </mc:Choice>
        <mc:Fallback/>
      </mc:AlternateContent>
    </comment>
    <comment ref="O20"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NO; EF:NA; MA:NAGRC: 0,0000HUN: NO; EF:NA; MA:NAIRL: NO; EF:NA; MA:NAITA: NO; EF:NA; MA:NALTU: NA; EF:NA; MA:NALUX: NA; EF:NA; MA:NALVA: NA; EF:NA; MA:NAMLT: 0,0005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89</xdr:col>
                <xdr:colOff>14</xdr:colOff>
                <xdr:row>19</xdr:row>
                <xdr:rowOff>12</xdr:rowOff>
              </xdr:to>
            </anchor>
          </commentPr>
        </mc:Choice>
        <mc:Fallback/>
      </mc:AlternateContent>
    </comment>
    <comment ref="O21"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NO; EF:NA; MA:NAGRC: 0,0000HUN: NA; EF:NA; MA:NAIRL: NO; EF:NA; MA:NAITA: NO; EF:NA; MA:NALTU: NA; EF:NA; MA:NALUX: NA;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24</xdr:rowOff>
              </xdr:from>
              <xdr:to>
                <xdr:col>90</xdr:col>
                <xdr:colOff>45</xdr:colOff>
                <xdr:row>20</xdr:row>
                <xdr:rowOff>12</xdr:rowOff>
              </xdr:to>
            </anchor>
          </commentPr>
        </mc:Choice>
        <mc:Fallback/>
      </mc:AlternateContent>
    </comment>
    <comment ref="O22"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O; EF:NA; MA:NAGRC: 0,0000HUN: NA; EF:NA; MA:NAIRL: NO; EF:NA; MA:NAITA: NO; EF:NA; MA:NALTU: NA; EF:NA; MA:NALUX: NE; EF:NA; MA:NA; COMM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91</xdr:col>
                <xdr:colOff>45</xdr:colOff>
                <xdr:row>21</xdr:row>
                <xdr:rowOff>12</xdr:rowOff>
              </xdr:to>
            </anchor>
          </commentPr>
        </mc:Choice>
        <mc:Fallback/>
      </mc:AlternateContent>
    </comment>
    <comment ref="O23" authorId="0">
      <text>
        <r>
          <rPr>
            <b val="true"/>
            <sz val="10"/>
            <color rgb="FF000000"/>
            <rFont val="Tahoma"/>
            <family val="0"/>
          </rPr>
          <t xml:space="preserve">AUT: 38,44BEL: NO; EF:NA; MA:NABGR: NO; EF:NA; MA:NACYP: NA; EF:NA; MA:NACZE: NO; EF:NA; MA:NADEU: NO; EF:NA; MA:NADNK: NA; EF:NA; MA:NAESP: NO; EF:NA; MA:NAEST: NO; EF:NA; MA:NAFIN: NO; EF:NA; MA:NAFRK: NO; EF:NA; MA:NAGBR: 12,27GRC: 0,0000HUN: NO; EF:NA; MA:NAIRL: NO; EF:NA; MA:NAITA: NO; EF:NA; MA:NALTU: NA; EF:NA; MA:NALUX: NA;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87</xdr:col>
                <xdr:colOff>21</xdr:colOff>
                <xdr:row>22</xdr:row>
                <xdr:rowOff>12</xdr:rowOff>
              </xdr:to>
            </anchor>
          </commentPr>
        </mc:Choice>
        <mc:Fallback/>
      </mc:AlternateContent>
    </comment>
    <comment ref="O24"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O; EF:NA; MA:NAGRC: 0,0000HUN: NO; EF:NA; MA:NAIRL: NO; EF:NA; MA:NAITA: NO; EF:NA; MA:NALTU: NA; EF:NA; MA:NALUX: NE; EF:NA; MA:NA; COMMLVA: NO; EF:NA; MA:NAMLT: NE; EF:NA; MA:NANLD: NO; EF:NA; MA:NAPOL: 0,0000PRT: NE;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92</xdr:col>
                <xdr:colOff>43</xdr:colOff>
                <xdr:row>23</xdr:row>
                <xdr:rowOff>12</xdr:rowOff>
              </xdr:to>
            </anchor>
          </commentPr>
        </mc:Choice>
        <mc:Fallback/>
      </mc:AlternateContent>
    </comment>
    <comment ref="O25"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A; EF:NA; MA:NAGRC: NO; EF:NA; MA:NAHUN: NO; EF:NA; MA:NAIRL: NO; EF:NA; MA:NAITA: NO; EF:NA; MA:NALTU: NA; EF:NA; MA:NALUX: NE; EF:NA; MA:NA; COMMLVA: NO; EF:NA; MA:NAMLT: NE; EF:NA; MA:NANLD: NO; EF:NA; MA:NAPOL: 0,0000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93</xdr:col>
                <xdr:colOff>18</xdr:colOff>
                <xdr:row>24</xdr:row>
                <xdr:rowOff>12</xdr:rowOff>
              </xdr:to>
            </anchor>
          </commentPr>
        </mc:Choice>
        <mc:Fallback/>
      </mc:AlternateContent>
    </comment>
    <comment ref="O26" authorId="0">
      <text>
        <r>
          <rPr>
            <b val="true"/>
            <sz val="10"/>
            <color rgb="FF000000"/>
            <rFont val="Tahoma"/>
            <family val="0"/>
          </rPr>
          <t xml:space="preserve">AUT: 3,07BEL: NO; EF:NA; MA:NABGR: NO; EF:NA; MA:NACYP: NA; EF:NA; MA:NACZE: NO; EF:NA; MA:NADEU: NO; EF:NA; MA:NADNK: NO; EF:NA; MA:NAESP: NO; EF:NA; MA:NAEST: NO; EF:NA; MA:NAFIN: NO; EF:NA; MA:NAFRK: NO; EF:NA; MA:NAGBR: IE; EF:NA; MA:NA; COMMGRC: 0,0000HUN: NO; EF:NA; MA:NAIRL: NO; EF:NA; MA:NAITA: NO; EF:NA; MA:NALTU: NA; EF:NA; MA:NALUX: NE; EF:NA; MA:NA; COMM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90</xdr:col>
                <xdr:colOff>47</xdr:colOff>
                <xdr:row>25</xdr:row>
                <xdr:rowOff>12</xdr:rowOff>
              </xdr:to>
            </anchor>
          </commentPr>
        </mc:Choice>
        <mc:Fallback/>
      </mc:AlternateContent>
    </comment>
    <comment ref="O27"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0,0000HUN: NO; EF:NA; MA:NAIRL: NO; EF:NA; MA:NAITA: NO; EF:NA; MA:NALTU: NA; EF:NA; MA:NALUX: NA;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91</xdr:col>
                <xdr:colOff>37</xdr:colOff>
                <xdr:row>26</xdr:row>
                <xdr:rowOff>12</xdr:rowOff>
              </xdr:to>
            </anchor>
          </commentPr>
        </mc:Choice>
        <mc:Fallback/>
      </mc:AlternateContent>
    </comment>
    <comment ref="O28" authorId="0">
      <text>
        <r>
          <rPr>
            <b val="true"/>
            <sz val="10"/>
            <color rgb="FF000000"/>
            <rFont val="Tahoma"/>
            <family val="0"/>
          </rPr>
          <t xml:space="preserve">AUT: NO; EF:NA; MA:NABEL: 0NLD: NO; EF:NA; MA:NADEU: NA,NO; EF:NA; MA:NA</t>
        </r>
      </text>
      <mc:AlternateContent>
        <mc:Choice Requires="v2">
          <commentPr autoFill="true" autoScale="false" colHidden="false" locked="false" rowHidden="false" textHAlign="justify" textVAlign="top">
            <anchor moveWithCells="false" sizeWithCells="false">
              <xdr:from>
                <xdr:col>15</xdr:col>
                <xdr:colOff>16</xdr:colOff>
                <xdr:row>26</xdr:row>
                <xdr:rowOff>7</xdr:rowOff>
              </xdr:from>
              <xdr:to>
                <xdr:col>22</xdr:col>
                <xdr:colOff>37</xdr:colOff>
                <xdr:row>27</xdr:row>
                <xdr:rowOff>12</xdr:rowOff>
              </xdr:to>
            </anchor>
          </commentPr>
        </mc:Choice>
        <mc:Fallback/>
      </mc:AlternateContent>
    </comment>
    <comment ref="O29" authorId="0">
      <text>
        <r>
          <rPr>
            <b val="true"/>
            <sz val="10"/>
            <color rgb="FF000000"/>
            <rFont val="Tahoma"/>
            <family val="0"/>
          </rPr>
          <t xml:space="preserve">AUT: NO; EF:NA; MA:NABEL: 0,0000BGR: NE; EF:NA; MA:NACYP: NA; EF:NA; MA:NACZE: NO; EF:NA; MA:NADEU: NA,NO; EF:NA; MA:NADNK: NO; EF:NA; MA:NAESP: NA; EF:NA; MA:NAEST: NO; EF:NA; MA:NAFIN: 0,0090FRK: NO; EF:NA; MA:NAGBR: 0,0505GRC: 0,0000HUN: NA; EF:NA; MA:NAIRL: NO; EF:NA; MA:NAITA: NO; EF:NA; MA:NALTU: NA; EF:NA; MA:NALUX: NO; EF:NA; MA:NALVA: NO; EF:NA; MA:NAMLT: NA; EF:NA; MA:NANLD: NO; EF:NA; MA:NAPOL: NA; EF:NA; MA:NAPRT: NE; EF:NA; MA:NAROM: NE; EF:NA; MA:NASVK: NO; EF:NA; MA:NASVN: NA;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87</xdr:col>
                <xdr:colOff>35</xdr:colOff>
                <xdr:row>28</xdr:row>
                <xdr:rowOff>12</xdr:rowOff>
              </xdr:to>
            </anchor>
          </commentPr>
        </mc:Choice>
        <mc:Fallback/>
      </mc:AlternateContent>
    </comment>
    <comment ref="O30" authorId="0">
      <text>
        <r>
          <rPr>
            <b val="true"/>
            <sz val="10"/>
            <color rgb="FF000000"/>
            <rFont val="Tahoma"/>
            <family val="0"/>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5</xdr:col>
                <xdr:colOff>16</xdr:colOff>
                <xdr:row>28</xdr:row>
                <xdr:rowOff>7</xdr:rowOff>
              </xdr:from>
              <xdr:to>
                <xdr:col>23</xdr:col>
                <xdr:colOff>52</xdr:colOff>
                <xdr:row>29</xdr:row>
                <xdr:rowOff>12</xdr:rowOff>
              </xdr:to>
            </anchor>
          </commentPr>
        </mc:Choice>
        <mc:Fallback/>
      </mc:AlternateContent>
    </comment>
    <comment ref="O31" authorId="0">
      <text>
        <r>
          <rPr>
            <b val="true"/>
            <sz val="10"/>
            <color rgb="FF000000"/>
            <rFont val="Tahoma"/>
            <family val="0"/>
          </rPr>
          <t xml:space="preserve">AUT: NA; EF:NA; MA:NABEL: NA;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NO; EF:NA; MA:NAPOL: NA; EF:NA; MA:NAPRT: NE;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92</xdr:col>
                <xdr:colOff>54</xdr:colOff>
                <xdr:row>30</xdr:row>
                <xdr:rowOff>12</xdr:rowOff>
              </xdr:to>
            </anchor>
          </commentPr>
        </mc:Choice>
        <mc:Fallback/>
      </mc:AlternateContent>
    </comment>
    <comment ref="Q8" authorId="0">
      <text>
        <r>
          <rPr>
            <b val="true"/>
            <sz val="10"/>
            <color rgb="FF000000"/>
            <rFont val="Tahoma"/>
            <family val="0"/>
          </rPr>
          <t xml:space="preserve">AUT: 137,31BEL: NO; EF:NA; MA:NABGR: NO; EF:NA; MA:NACYP: 0,0000CZE: NO; EF:NA; MA:NADEU: 287,00DNK: NO; EF:NA; MA:NAESP: 114,33; EF:CR; MA:CREST: NO; EF:NA; MA:NAFIN: NO; EF:NA; MA:NAFRK: 317,39GBR: IE; EF:NA; MA:NAGRC: 34,71HUN: 31,50IRL: NO; EF:NA; MA:NAITA: 154,95LTU: NO; EF:NA; MA:NALUX: NO; EF:NA; MA:NALVA: NO; EF:NA; MA:NAMLT: NO; EF:NA; MA:NANLD: 275,23POL: 0,0000PRT: NE; EF:NA; MA:NAROM: 261,73SVK: 36,00SVN: 40,78SWE: 54,04</t>
        </r>
      </text>
      <mc:AlternateContent>
        <mc:Choice Requires="v2">
          <commentPr autoFill="true" autoScale="false" colHidden="false" locked="false" rowHidden="false" textHAlign="justify" textVAlign="top">
            <anchor moveWithCells="false" sizeWithCells="false">
              <xdr:from>
                <xdr:col>17</xdr:col>
                <xdr:colOff>16</xdr:colOff>
                <xdr:row>6</xdr:row>
                <xdr:rowOff>24</xdr:rowOff>
              </xdr:from>
              <xdr:to>
                <xdr:col>74</xdr:col>
                <xdr:colOff>37</xdr:colOff>
                <xdr:row>7</xdr:row>
                <xdr:rowOff>11</xdr:rowOff>
              </xdr:to>
            </anchor>
          </commentPr>
        </mc:Choice>
        <mc:Fallback/>
      </mc:AlternateContent>
    </comment>
    <comment ref="Q9" authorId="0">
      <text>
        <r>
          <rPr>
            <b val="true"/>
            <sz val="10"/>
            <color rgb="FF000000"/>
            <rFont val="Tahoma"/>
            <family val="0"/>
          </rPr>
          <t xml:space="preserve">AUT: 137,31BEL: NO; EF:NA; MA:NABGR: NO; EF:NA; MA:NACYP: 0,0000CZE: NO; EF:NA; MA:NADEU: 287,00; EF:CS; MA:T3DNK: NO; EF:NA; MA:NAESP: 114,33EST: NO; EF:NA; MA:NAFIN: NO; EF:NA; MA:NAFRK: 317,39; EF:PS; MA:CRGBR: IE; EF:NA; MA:NA; COMMGRC: 34,71HUN: 31,50IRL: NO; EF:NA; MA:NAITA: 154,95LTU: NO; EF:NA; MA:NALUX: NO; EF:NA; MA:NALVA: NO; EF:NA; MA:NAMLT: NO; EF:NA; MA:NANLD: 275,23POL: 0,0000PRT: NE; EF:NA; MA:NAROM: 261,73SVK: 36,00SVN: 40,78SWE: 54,04</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77</xdr:col>
                <xdr:colOff>26</xdr:colOff>
                <xdr:row>8</xdr:row>
                <xdr:rowOff>12</xdr:rowOff>
              </xdr:to>
            </anchor>
          </commentPr>
        </mc:Choice>
        <mc:Fallback/>
      </mc:AlternateContent>
    </comment>
    <comment ref="Q12" authorId="0">
      <text>
        <r>
          <rPr>
            <b val="true"/>
            <sz val="10"/>
            <color rgb="FF000000"/>
            <rFont val="Tahoma"/>
            <family val="0"/>
          </rPr>
          <t xml:space="preserve">AUT: NA; EF:NA; MA:NABEL: 47,79BGR: NA,NO; EF:NA; MA:NACYP: NA; EF:NA; MA:NACZE: NO; EF:NA; MA:NADEU: NO; EF:NA; MA:NADNK: NA,NO; EF:NA; MA:NAESP: NA,NO; EF:NA; MA:NAEST: NO; EF:NA; MA:NAFIN: NA,NO; EF:NA; MA:NAFRK: 20,60; EF:PS; MA:CRGBR: IE,NA; EF:NA; MA:NAGRC: 0,0000HUN: NA; EF:NA; MA:NAIRL: NO; EF:NA; MA:NAITA: 15,00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93</xdr:col>
                <xdr:colOff>54</xdr:colOff>
                <xdr:row>11</xdr:row>
                <xdr:rowOff>11</xdr:rowOff>
              </xdr:to>
            </anchor>
          </commentPr>
        </mc:Choice>
        <mc:Fallback/>
      </mc:AlternateContent>
    </comment>
    <comment ref="Q13" authorId="0">
      <text>
        <r>
          <rPr>
            <b val="true"/>
            <sz val="10"/>
            <color rgb="FF000000"/>
            <rFont val="Tahoma"/>
            <family val="0"/>
          </rPr>
          <t xml:space="preserve">AUT: NA; EF:NA; MA:NABEL: 47,79BGR: NO; EF:NA; MA:NACYP: NA; EF:NA; MA:NACZE: NO; EF:NA; MA:NADEU: NO; EF:NA; MA:NADNK: NA,NO; EF:NA; MA:NAESP: NA; EF:NA; MA:NAEST: NO; EF:NA; MA:NAFIN: NA,NO; EF:NA; MA:NAFRK: 20,60; EF:PS; MA:CRGBR: IE; EF:NA; MA:NAGRC: 0,0000HUN: NA; EF:NA; MA:NAIRL: NO; EF:NA; MA:NAITA: 15,00LTU: NO; EF:NA; MA:NALUX: NA;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11</xdr:row>
                <xdr:rowOff>8</xdr:rowOff>
              </xdr:from>
              <xdr:to>
                <xdr:col>90</xdr:col>
                <xdr:colOff>5</xdr:colOff>
                <xdr:row>12</xdr:row>
                <xdr:rowOff>12</xdr:rowOff>
              </xdr:to>
            </anchor>
          </commentPr>
        </mc:Choice>
        <mc:Fallback/>
      </mc:AlternateContent>
    </comment>
    <comment ref="Q15" authorId="0">
      <text>
        <r>
          <rPr>
            <b val="true"/>
            <sz val="10"/>
            <color rgb="FF000000"/>
            <rFont val="Tahoma"/>
            <family val="0"/>
          </rPr>
          <t xml:space="preserve">BEL: 47.786000000000001NLD: NO; EF:NA; MA:NAAUT: NA; EF:NA; MA:NADEU: NO; EF:NA; MA:NA</t>
        </r>
      </text>
      <mc:AlternateContent>
        <mc:Choice Requires="v2">
          <commentPr autoFill="true" autoScale="false" colHidden="false" locked="false" rowHidden="false" textHAlign="justify" textVAlign="top">
            <anchor moveWithCells="false" sizeWithCells="false">
              <xdr:from>
                <xdr:col>12</xdr:col>
                <xdr:colOff>83</xdr:colOff>
                <xdr:row>13</xdr:row>
                <xdr:rowOff>7</xdr:rowOff>
              </xdr:from>
              <xdr:to>
                <xdr:col>21</xdr:col>
                <xdr:colOff>55</xdr:colOff>
                <xdr:row>14</xdr:row>
                <xdr:rowOff>12</xdr:rowOff>
              </xdr:to>
            </anchor>
          </commentPr>
        </mc:Choice>
        <mc:Fallback/>
      </mc:AlternateContent>
    </comment>
    <comment ref="Q16" authorId="0">
      <text>
        <r>
          <rPr>
            <b val="true"/>
            <sz val="10"/>
            <color rgb="FF000000"/>
            <rFont val="Tahoma"/>
            <family val="0"/>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12</xdr:col>
                <xdr:colOff>83</xdr:colOff>
                <xdr:row>14</xdr:row>
                <xdr:rowOff>7</xdr:rowOff>
              </xdr:from>
              <xdr:to>
                <xdr:col>21</xdr:col>
                <xdr:colOff>48</xdr:colOff>
                <xdr:row>15</xdr:row>
                <xdr:rowOff>12</xdr:rowOff>
              </xdr:to>
            </anchor>
          </commentPr>
        </mc:Choice>
        <mc:Fallback/>
      </mc:AlternateContent>
    </comment>
    <comment ref="Q17" authorId="0">
      <text>
        <r>
          <rPr>
            <b val="true"/>
            <sz val="10"/>
            <color rgb="FF000000"/>
            <rFont val="Tahoma"/>
            <family val="0"/>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17</xdr:col>
                <xdr:colOff>16</xdr:colOff>
                <xdr:row>15</xdr:row>
                <xdr:rowOff>7</xdr:rowOff>
              </xdr:from>
              <xdr:to>
                <xdr:col>24</xdr:col>
                <xdr:colOff>10</xdr:colOff>
                <xdr:row>16</xdr:row>
                <xdr:rowOff>12</xdr:rowOff>
              </xdr:to>
            </anchor>
          </commentPr>
        </mc:Choice>
        <mc:Fallback/>
      </mc:AlternateContent>
    </comment>
    <comment ref="Q18" authorId="0">
      <text>
        <r>
          <rPr>
            <b val="true"/>
            <sz val="10"/>
            <color rgb="FF000000"/>
            <rFont val="Tahoma"/>
            <family val="0"/>
          </rPr>
          <t xml:space="preserve">AUT: NA; EF:NA; MA:NABEL: 0,0000BGR: NA; EF:NA; MA:NACYP: NA; EF:NA; MA:NACZE: NO; EF:NA; MA:NADEU: NO; EF:NA; MA:NADNK: NO; EF:NA; MA:NAESP: NA; EF:NA; MA:NAEST: NO; EF:NA; MA:NAFIN: NA,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16</xdr:row>
                <xdr:rowOff>7</xdr:rowOff>
              </xdr:from>
              <xdr:to>
                <xdr:col>92</xdr:col>
                <xdr:colOff>58</xdr:colOff>
                <xdr:row>17</xdr:row>
                <xdr:rowOff>12</xdr:rowOff>
              </xdr:to>
            </anchor>
          </commentPr>
        </mc:Choice>
        <mc:Fallback/>
      </mc:AlternateContent>
    </comment>
    <comment ref="Q19" authorId="0">
      <text>
        <r>
          <rPr>
            <b val="true"/>
            <sz val="10"/>
            <color rgb="FF000000"/>
            <rFont val="Tahoma"/>
            <family val="0"/>
          </rPr>
          <t xml:space="preserve">AUT: IE,NO; EF:NA; MA:NABEL: 0,0000BGR: NE,NO; EF:NA; MA:NACYP: NA; EF:NA; MA:NACZE: NO; EF:NA; MA:NADEU: 9,65DNK: NA,NO; EF:NA; MA:NAESP: NA,NO; EF:NA; MA:NAEST: NO; EF:NA; MA:NAFIN: C,NA,NO; EF:NA; MA:NAFRK: 9,04GBR: IE,NA,NO; EF:NA; MA:NAGRC: NE,NO; EF:NA; MA:NAHUN: NA,NO; EF:NA; MA:NAIRL: 0,1943ITA: NO; EF:NA; MA:NALTU: NA; EF:NA; MA:NALUX: NO; EF:NA; MA:NALVA: NA,NO; EF:NA; MA:NAMLT: NA,NE; EF:NA; MA:NANLD: NO; EF:NA; MA:NAPOL: NA,NE; EF:NA; MA:NAPRT: NE; EF:NA; MA:NAROM: NE; EF:NA; MA:NASVK: NO; EF:NA; MA:NASVN: NA,NO; EF:NA; MA:NASWE: 0,0840</t>
        </r>
      </text>
      <mc:AlternateContent>
        <mc:Choice Requires="v2">
          <commentPr autoFill="true" autoScale="false" colHidden="false" locked="false" rowHidden="false" textHAlign="justify" textVAlign="top">
            <anchor moveWithCells="false" sizeWithCells="false">
              <xdr:from>
                <xdr:col>17</xdr:col>
                <xdr:colOff>16</xdr:colOff>
                <xdr:row>17</xdr:row>
                <xdr:rowOff>8</xdr:rowOff>
              </xdr:from>
              <xdr:to>
                <xdr:col>93</xdr:col>
                <xdr:colOff>0</xdr:colOff>
                <xdr:row>18</xdr:row>
                <xdr:rowOff>12</xdr:rowOff>
              </xdr:to>
            </anchor>
          </commentPr>
        </mc:Choice>
        <mc:Fallback/>
      </mc:AlternateContent>
    </comment>
    <comment ref="Q20"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NO; EF:NA; MA:NAHUN: NO; EF:NA; MA:NAIRL: NO; EF:NA; MA:NAITA: NO; EF:NA; MA:NALTU: NA; EF:NA; MA:NALUX: NO; EF:NA; MA:NALVA: NA; EF:NA; MA:NAMLT: NE; EF:NA; MA:NANLD: NO; EF:NA; MA:NAPOL: NE; EF:NA; MA:NA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15</xdr:col>
                <xdr:colOff>31</xdr:colOff>
                <xdr:row>18</xdr:row>
                <xdr:rowOff>8</xdr:rowOff>
              </xdr:from>
              <xdr:to>
                <xdr:col>93</xdr:col>
                <xdr:colOff>56</xdr:colOff>
                <xdr:row>19</xdr:row>
                <xdr:rowOff>12</xdr:rowOff>
              </xdr:to>
            </anchor>
          </commentPr>
        </mc:Choice>
        <mc:Fallback/>
      </mc:AlternateContent>
    </comment>
    <comment ref="Q21"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NO; EF:NA; MA:NAGRC: NE; EF:NA; MA:NAHUN: NA;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5</xdr:col>
                <xdr:colOff>31</xdr:colOff>
                <xdr:row>19</xdr:row>
                <xdr:rowOff>24</xdr:rowOff>
              </xdr:from>
              <xdr:to>
                <xdr:col>92</xdr:col>
                <xdr:colOff>33</xdr:colOff>
                <xdr:row>20</xdr:row>
                <xdr:rowOff>12</xdr:rowOff>
              </xdr:to>
            </anchor>
          </commentPr>
        </mc:Choice>
        <mc:Fallback/>
      </mc:AlternateContent>
    </comment>
    <comment ref="Q22"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IE; EF:NA; MA:NA; COMMGRC: NE; EF:NA; MA:NAHUN: NA;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5</xdr:col>
                <xdr:colOff>31</xdr:colOff>
                <xdr:row>20</xdr:row>
                <xdr:rowOff>7</xdr:rowOff>
              </xdr:from>
              <xdr:to>
                <xdr:col>93</xdr:col>
                <xdr:colOff>24</xdr:colOff>
                <xdr:row>21</xdr:row>
                <xdr:rowOff>12</xdr:rowOff>
              </xdr:to>
            </anchor>
          </commentPr>
        </mc:Choice>
        <mc:Fallback/>
      </mc:AlternateContent>
    </comment>
    <comment ref="Q23" authorId="0">
      <text>
        <r>
          <rPr>
            <b val="true"/>
            <sz val="10"/>
            <color rgb="FF000000"/>
            <rFont val="Tahoma"/>
            <family val="0"/>
          </rPr>
          <t xml:space="preserve">AUT: NO; EF:NA; MA:NABEL: NO; EF:NA; MA:NABGR: NO; EF:NA; MA:NACYP: NA; EF:NA; MA:NACZE: NO; EF:NA; MA:NADEU: NO; EF:NA; MA:NADNK: NA; EF:NA; MA:NAESP: NO; EF:NA; MA:NAEST: NO; EF:NA; MA:NAFIN: NO; EF:NA; MA:NAFRK: NO; EF:NA; MA:NAGBR: NO; EF:NA; MA:NAGRC: NE; EF:NA; MA:NAHUN: NO;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5</xdr:col>
                <xdr:colOff>31</xdr:colOff>
                <xdr:row>21</xdr:row>
                <xdr:rowOff>7</xdr:rowOff>
              </xdr:from>
              <xdr:to>
                <xdr:col>92</xdr:col>
                <xdr:colOff>34</xdr:colOff>
                <xdr:row>22</xdr:row>
                <xdr:rowOff>12</xdr:rowOff>
              </xdr:to>
            </anchor>
          </commentPr>
        </mc:Choice>
        <mc:Fallback/>
      </mc:AlternateContent>
    </comment>
    <comment ref="Q24"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NO; EF:NA; MA:NAGRC: NE; EF:NA; MA:NAHUN: NO; EF:NA; MA:NAIRL: NO; EF:NA; MA:NAITA: NO; EF:NA; MA:NALTU: NA; EF:NA; MA:NALUX: NO; EF:NA; MA:NALVA: NO; EF:NA; MA:NAMLT: NE; EF:NA; MA:NANLD: NO; EF:NA; MA:NAPOL: NE; EF:NA; MA:NAPRT: NE;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97</xdr:col>
                <xdr:colOff>29</xdr:colOff>
                <xdr:row>23</xdr:row>
                <xdr:rowOff>12</xdr:rowOff>
              </xdr:to>
            </anchor>
          </commentPr>
        </mc:Choice>
        <mc:Fallback/>
      </mc:AlternateContent>
    </comment>
    <comment ref="Q25"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A; EF:NA; MA:NAGRC: NO; EF:NA; MA:NAHUN: NO; EF:NA; MA:NAIRL: NO; EF:NA; MA:NAITA: NO; EF:NA; MA:NALTU: NA; EF:NA; MA:NALUX: NO; EF:NA; MA:NALVA: NO; EF:NA; MA:NAMLT: NE; EF:NA; MA:NANLD: NO; EF:NA; MA:NAPOL: 0,0000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23</xdr:row>
                <xdr:rowOff>7</xdr:rowOff>
              </xdr:from>
              <xdr:to>
                <xdr:col>95</xdr:col>
                <xdr:colOff>1</xdr:colOff>
                <xdr:row>24</xdr:row>
                <xdr:rowOff>12</xdr:rowOff>
              </xdr:to>
            </anchor>
          </commentPr>
        </mc:Choice>
        <mc:Fallback/>
      </mc:AlternateContent>
    </comment>
    <comment ref="Q26" authorId="0">
      <text>
        <r>
          <rPr>
            <b val="true"/>
            <sz val="10"/>
            <color rgb="FF000000"/>
            <rFont val="Tahoma"/>
            <family val="0"/>
          </rPr>
          <t xml:space="preserve">AUT: IE; EF:NA; MA:NABEL: NO; EF:NA; MA:NABGR: NO; EF:NA; MA:NACYP: NA; EF:NA; MA:NACZE: NO; EF:NA; MA:NADEU: 9,65DNK: NO; EF:NA; MA:NAESP: NO; EF:NA; MA:NAEST: NO; EF:NA; MA:NAFIN: C,NA; EF:NA; MA:NAFRK: 9,04GBR: IE; EF:NA; MA:NA; COMMGRC: NE; EF:NA; MA:NAHUN: NO; EF:NA; MA:NAIRL: 0,1943ITA: NO; EF:NA; MA:NALTU: NA; EF:NA; MA:NALUX: NO; EF:NA; MA:NALVA: NO; EF:NA; MA:NAMLT: NE; EF:NA; MA:NANLD: NO; EF:NA; MA:NAPOL: 0,0000PRT: NE; EF:NA; MA:NAROM: NE; EF:NA; MA:NA; COMMSVK: NO; EF:NA; MA:NASVN: NO; EF:NA; MA:NASWE: 0,0840</t>
        </r>
      </text>
      <mc:AlternateContent>
        <mc:Choice Requires="v2">
          <commentPr autoFill="true" autoScale="false" colHidden="false" locked="false" rowHidden="false" textHAlign="justify" textVAlign="top">
            <anchor moveWithCells="false" sizeWithCells="false">
              <xdr:from>
                <xdr:col>17</xdr:col>
                <xdr:colOff>16</xdr:colOff>
                <xdr:row>24</xdr:row>
                <xdr:rowOff>7</xdr:rowOff>
              </xdr:from>
              <xdr:to>
                <xdr:col>89</xdr:col>
                <xdr:colOff>10</xdr:colOff>
                <xdr:row>25</xdr:row>
                <xdr:rowOff>12</xdr:rowOff>
              </xdr:to>
            </anchor>
          </commentPr>
        </mc:Choice>
        <mc:Fallback/>
      </mc:AlternateContent>
    </comment>
    <comment ref="Q27"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0,0000HUN: NO;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7</xdr:col>
                <xdr:colOff>16</xdr:colOff>
                <xdr:row>25</xdr:row>
                <xdr:rowOff>8</xdr:rowOff>
              </xdr:from>
              <xdr:to>
                <xdr:col>94</xdr:col>
                <xdr:colOff>18</xdr:colOff>
                <xdr:row>26</xdr:row>
                <xdr:rowOff>12</xdr:rowOff>
              </xdr:to>
            </anchor>
          </commentPr>
        </mc:Choice>
        <mc:Fallback/>
      </mc:AlternateContent>
    </comment>
    <comment ref="Q28" authorId="0">
      <text>
        <r>
          <rPr>
            <b val="true"/>
            <sz val="10"/>
            <color rgb="FF000000"/>
            <rFont val="Tahoma"/>
            <family val="0"/>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17</xdr:col>
                <xdr:colOff>16</xdr:colOff>
                <xdr:row>26</xdr:row>
                <xdr:rowOff>7</xdr:rowOff>
              </xdr:from>
              <xdr:to>
                <xdr:col>24</xdr:col>
                <xdr:colOff>37</xdr:colOff>
                <xdr:row>27</xdr:row>
                <xdr:rowOff>12</xdr:rowOff>
              </xdr:to>
            </anchor>
          </commentPr>
        </mc:Choice>
        <mc:Fallback/>
      </mc:AlternateContent>
    </comment>
    <comment ref="Q29" authorId="0">
      <text>
        <r>
          <rPr>
            <b val="true"/>
            <sz val="10"/>
            <color rgb="FF000000"/>
            <rFont val="Tahoma"/>
            <family val="0"/>
          </rPr>
          <t xml:space="preserve">AUT: NO; EF:NA; MA:NABEL: 0,0000BGR: NE; EF:NA; MA:NACYP: NA; EF:NA; MA:NACZE: NO; EF:NA; MA:NADEU: NA,NO; EF:NA; MA:NADNK: NO; EF:NA; MA:NAESP: NA; EF:NA; MA:NAEST: NO; EF:NA; MA:NAFIN: NO; EF:NA; MA:NAFRK: NO; EF:NA; MA:NAGBR: IE,NA; EF:NA; MA:NAGRC: 0,0000HUN: NA; EF:NA; MA:NAIRL: NO; EF:NA; MA:NAITA: NO; EF:NA; MA:NALTU: NA; EF:NA; MA:NALUX: NO; EF:NA; MA:NALVA: NO; EF:NA; MA:NAMLT: NA; EF:NA; MA:NANLD: NO; EF:NA; MA:NAPOL: NA; EF:NA; MA:NAPRT: NE; EF:NA; MA:NAROM: NE; EF:NA; MA:NASVK: NO; EF:NA; MA:NASVN: NA; EF:NA; MA:NASWE: NA,NO; EF:NA; MA:NA</t>
        </r>
      </text>
      <mc:AlternateContent>
        <mc:Choice Requires="v2">
          <commentPr autoFill="true" autoScale="false" colHidden="false" locked="false" rowHidden="false" textHAlign="justify" textVAlign="top">
            <anchor moveWithCells="false" sizeWithCells="false">
              <xdr:from>
                <xdr:col>17</xdr:col>
                <xdr:colOff>16</xdr:colOff>
                <xdr:row>27</xdr:row>
                <xdr:rowOff>7</xdr:rowOff>
              </xdr:from>
              <xdr:to>
                <xdr:col>93</xdr:col>
                <xdr:colOff>41</xdr:colOff>
                <xdr:row>28</xdr:row>
                <xdr:rowOff>12</xdr:rowOff>
              </xdr:to>
            </anchor>
          </commentPr>
        </mc:Choice>
        <mc:Fallback/>
      </mc:AlternateContent>
    </comment>
    <comment ref="Q30" authorId="0">
      <text>
        <r>
          <rPr>
            <b val="true"/>
            <sz val="10"/>
            <color rgb="FF000000"/>
            <rFont val="Tahoma"/>
            <family val="0"/>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17</xdr:col>
                <xdr:colOff>16</xdr:colOff>
                <xdr:row>28</xdr:row>
                <xdr:rowOff>7</xdr:rowOff>
              </xdr:from>
              <xdr:to>
                <xdr:col>25</xdr:col>
                <xdr:colOff>68</xdr:colOff>
                <xdr:row>29</xdr:row>
                <xdr:rowOff>12</xdr:rowOff>
              </xdr:to>
            </anchor>
          </commentPr>
        </mc:Choice>
        <mc:Fallback/>
      </mc:AlternateContent>
    </comment>
    <comment ref="Q31" authorId="0">
      <text>
        <r>
          <rPr>
            <b val="true"/>
            <sz val="10"/>
            <color rgb="FF000000"/>
            <rFont val="Tahoma"/>
            <family val="0"/>
          </rPr>
          <t xml:space="preserve">AUT: NA; EF:NA; MA:NABEL: NA;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NO; EF:NA; MA:NAPOL: NA; EF:NA; MA:NAPRT: NE;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17</xdr:col>
                <xdr:colOff>16</xdr:colOff>
                <xdr:row>29</xdr:row>
                <xdr:rowOff>8</xdr:rowOff>
              </xdr:from>
              <xdr:to>
                <xdr:col>95</xdr:col>
                <xdr:colOff>35</xdr:colOff>
                <xdr:row>30</xdr:row>
                <xdr:rowOff>12</xdr:rowOff>
              </xdr:to>
            </anchor>
          </commentPr>
        </mc:Choice>
        <mc:Fallback/>
      </mc:AlternateContent>
    </comment>
    <comment ref="R8" authorId="0">
      <text>
        <r>
          <rPr>
            <b val="true"/>
            <sz val="10"/>
            <color rgb="FF000000"/>
            <rFont val="Tahoma"/>
            <family val="0"/>
          </rPr>
          <t xml:space="preserve">AUT: 17,14BEL: NO; EF:NA; MA:NABGR: NO; EF:NA; MA:NACYP: 0,0000CZE: NO; EF:NA; MA:NADEU: 28,70DNK: NO; EF:NA; MA:NAESP: 9,16; EF:CR; MA:CREST: NO; EF:NA; MA:NAFIN: NO; EF:NA; MA:NAFRK: 65,26GBR: IE; EF:NA; MA:NAGRC: 3,47HUN: 3,15IRL: NO; EF:NA; MA:NAITA: 33,70LTU: NO; EF:NA; MA:NALUX: NO; EF:NA; MA:NALVA: NO; EF:NA; MA:NAMLT: NO; EF:NA; MA:NANLD: 47,27POL: 0,0000PRT: NE; EF:NA; MA:NAROM: 26,17SVK: 3,58SVN: 4,08SWE: 3,07</t>
        </r>
      </text>
      <mc:AlternateContent>
        <mc:Choice Requires="v2">
          <commentPr autoFill="true" autoScale="false" colHidden="false" locked="false" rowHidden="false" textHAlign="justify" textVAlign="top">
            <anchor moveWithCells="false" sizeWithCells="false">
              <xdr:from>
                <xdr:col>18</xdr:col>
                <xdr:colOff>16</xdr:colOff>
                <xdr:row>6</xdr:row>
                <xdr:rowOff>24</xdr:rowOff>
              </xdr:from>
              <xdr:to>
                <xdr:col>74</xdr:col>
                <xdr:colOff>25</xdr:colOff>
                <xdr:row>7</xdr:row>
                <xdr:rowOff>11</xdr:rowOff>
              </xdr:to>
            </anchor>
          </commentPr>
        </mc:Choice>
        <mc:Fallback/>
      </mc:AlternateContent>
    </comment>
    <comment ref="R9" authorId="0">
      <text>
        <r>
          <rPr>
            <b val="true"/>
            <sz val="10"/>
            <color rgb="FF000000"/>
            <rFont val="Tahoma"/>
            <family val="0"/>
          </rPr>
          <t xml:space="preserve">AUT: 17,14BEL: NO; EF:NA; MA:NABGR: NO; EF:NA; MA:NACYP: 0,0000CZE: NO; EF:NA; MA:NADEU: 28,70; EF:CS; MA:T3DNK: NO; EF:NA; MA:NAESP: 9,16EST: NO; EF:NA; MA:NAFIN: NO; EF:NA; MA:NAFRK: 65,26; EF:PS; MA:CRGBR: NE; EF:NA; MA:NAGRC: 3,47HUN: 3,15IRL: NO; EF:NA; MA:NAITA: 33,70LTU: NO; EF:NA; MA:NALUX: NO; EF:NA; MA:NALVA: NO; EF:NA; MA:NAMLT: NO; EF:NA; MA:NANLD: 47,27POL: 0,0000PRT: NE; EF:NA; MA:NAROM: 26,17SVK: 3,58SVN: 4,08SWE: 3,07</t>
        </r>
      </text>
      <mc:AlternateContent>
        <mc:Choice Requires="v2">
          <commentPr autoFill="true" autoScale="false" colHidden="false" locked="false" rowHidden="false" textHAlign="justify" textVAlign="top">
            <anchor moveWithCells="false" sizeWithCells="false">
              <xdr:from>
                <xdr:col>18</xdr:col>
                <xdr:colOff>16</xdr:colOff>
                <xdr:row>7</xdr:row>
                <xdr:rowOff>7</xdr:rowOff>
              </xdr:from>
              <xdr:to>
                <xdr:col>76</xdr:col>
                <xdr:colOff>22</xdr:colOff>
                <xdr:row>8</xdr:row>
                <xdr:rowOff>12</xdr:rowOff>
              </xdr:to>
            </anchor>
          </commentPr>
        </mc:Choice>
        <mc:Fallback/>
      </mc:AlternateContent>
    </comment>
    <comment ref="R12" authorId="0">
      <text>
        <r>
          <rPr>
            <b val="true"/>
            <sz val="10"/>
            <color rgb="FF000000"/>
            <rFont val="Tahoma"/>
            <family val="0"/>
          </rPr>
          <t xml:space="preserve">AUT: NA; EF:NA; MA:NABEL: 52,71BGR: NA,NO; EF:NA; MA:NACYP: NA; EF:NA; MA:NACZE: NO; EF:NA; MA:NADEU: NO; EF:NA; MA:NADNK: NO; EF:NA; MA:NAESP: NA,NO; EF:NA; MA:NAEST: NO; EF:NA; MA:NAFIN: NO; EF:NA; MA:NAFRK: 73,38; EF:PS; MA:CRGBR: IE,NA; EF:NA; MA:NAGRC: NO; EF:NA; MA:NAHUN: NA; EF:NA; MA:NAIRL: NO; EF:NA; MA:NAITA: 4,00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95</xdr:col>
                <xdr:colOff>52</xdr:colOff>
                <xdr:row>11</xdr:row>
                <xdr:rowOff>11</xdr:rowOff>
              </xdr:to>
            </anchor>
          </commentPr>
        </mc:Choice>
        <mc:Fallback/>
      </mc:AlternateContent>
    </comment>
    <comment ref="R13" authorId="0">
      <text>
        <r>
          <rPr>
            <b val="true"/>
            <sz val="10"/>
            <color rgb="FF000000"/>
            <rFont val="Tahoma"/>
            <family val="0"/>
          </rPr>
          <t xml:space="preserve">AUT: NA; EF:NA; MA:NABEL: 52,71BGR: NO; EF:NA; MA:NACYP: NA; EF:NA; MA:NACZE: NO; EF:NA; MA:NADEU: NO; EF:NA; MA:NADNK: NO; EF:NA; MA:NAESP: NA; EF:NA; MA:NAEST: NO; EF:NA; MA:NAFIN: NO; EF:NA; MA:NAFRK: NA; EF:NA; MA:NAGBR: IE; EF:NA; MA:NAGRC: NO; EF:NA; MA:NAHUN: NA; EF:NA; MA:NAIRL: NO; EF:NA; MA:NAITA: 4,00LTU: NO; EF:NA; MA:NALUX: NA;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11</xdr:row>
                <xdr:rowOff>8</xdr:rowOff>
              </xdr:from>
              <xdr:to>
                <xdr:col>91</xdr:col>
                <xdr:colOff>50</xdr:colOff>
                <xdr:row>12</xdr:row>
                <xdr:rowOff>12</xdr:rowOff>
              </xdr:to>
            </anchor>
          </commentPr>
        </mc:Choice>
        <mc:Fallback/>
      </mc:AlternateContent>
    </comment>
    <comment ref="R15" authorId="0">
      <text>
        <r>
          <rPr>
            <b val="true"/>
            <sz val="10"/>
            <color rgb="FF000000"/>
            <rFont val="Tahoma"/>
            <family val="0"/>
          </rPr>
          <t xml:space="preserve">DEU: NO; EF:NA; MA:NABEL: 52.707000000000001NLD: NO; EF:NA; MA:NAAUT: NA; EF:NA; MA:NA</t>
        </r>
      </text>
      <mc:AlternateContent>
        <mc:Choice Requires="v2">
          <commentPr autoFill="true" autoScale="false" colHidden="false" locked="false" rowHidden="false" textHAlign="justify" textVAlign="top">
            <anchor moveWithCells="false" sizeWithCells="false">
              <xdr:from>
                <xdr:col>13</xdr:col>
                <xdr:colOff>59</xdr:colOff>
                <xdr:row>13</xdr:row>
                <xdr:rowOff>7</xdr:rowOff>
              </xdr:from>
              <xdr:to>
                <xdr:col>22</xdr:col>
                <xdr:colOff>31</xdr:colOff>
                <xdr:row>14</xdr:row>
                <xdr:rowOff>12</xdr:rowOff>
              </xdr:to>
            </anchor>
          </commentPr>
        </mc:Choice>
        <mc:Fallback/>
      </mc:AlternateContent>
    </comment>
    <comment ref="R16" authorId="0">
      <text>
        <r>
          <rPr>
            <b val="true"/>
            <sz val="10"/>
            <color rgb="FF000000"/>
            <rFont val="Tahoma"/>
            <family val="0"/>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13</xdr:col>
                <xdr:colOff>59</xdr:colOff>
                <xdr:row>14</xdr:row>
                <xdr:rowOff>7</xdr:rowOff>
              </xdr:from>
              <xdr:to>
                <xdr:col>22</xdr:col>
                <xdr:colOff>24</xdr:colOff>
                <xdr:row>15</xdr:row>
                <xdr:rowOff>12</xdr:rowOff>
              </xdr:to>
            </anchor>
          </commentPr>
        </mc:Choice>
        <mc:Fallback/>
      </mc:AlternateContent>
    </comment>
    <comment ref="R17" authorId="0">
      <text>
        <r>
          <rPr>
            <b val="true"/>
            <sz val="10"/>
            <color rgb="FF000000"/>
            <rFont val="Tahoma"/>
            <family val="0"/>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18</xdr:col>
                <xdr:colOff>16</xdr:colOff>
                <xdr:row>15</xdr:row>
                <xdr:rowOff>7</xdr:rowOff>
              </xdr:from>
              <xdr:to>
                <xdr:col>25</xdr:col>
                <xdr:colOff>25</xdr:colOff>
                <xdr:row>16</xdr:row>
                <xdr:rowOff>12</xdr:rowOff>
              </xdr:to>
            </anchor>
          </commentPr>
        </mc:Choice>
        <mc:Fallback/>
      </mc:AlternateContent>
    </comment>
    <comment ref="R18" authorId="0">
      <text>
        <r>
          <rPr>
            <b val="true"/>
            <sz val="10"/>
            <color rgb="FF000000"/>
            <rFont val="Tahoma"/>
            <family val="0"/>
          </rPr>
          <t xml:space="preserve">AUT: NA; EF:NA; MA:NABEL: 0,0000BGR: NA; EF:NA; MA:NACYP: NA; EF:NA; MA:NACZE: NO; EF:NA; MA:NADEU: NO; EF:NA; MA:NADNK: NO; EF:NA; MA:NAESP: NA; EF:NA; MA:NAEST: NO; EF:NA; MA:NAFIN: 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94</xdr:col>
                <xdr:colOff>0</xdr:colOff>
                <xdr:row>17</xdr:row>
                <xdr:rowOff>12</xdr:rowOff>
              </xdr:to>
            </anchor>
          </commentPr>
        </mc:Choice>
        <mc:Fallback/>
      </mc:AlternateContent>
    </comment>
    <comment ref="R19" authorId="0">
      <text>
        <r>
          <rPr>
            <b val="true"/>
            <sz val="10"/>
            <color rgb="FF000000"/>
            <rFont val="Tahoma"/>
            <family val="0"/>
          </rPr>
          <t xml:space="preserve">AUT: IE,NO; EF:NA; MA:NABEL: 0,0000BGR: NE,NO; EF:NA; MA:NACYP: NA; EF:NA; MA:NACZE: NO; EF:NA; MA:NADEU: 9,20DNK: NA,NO; EF:NA; MA:NAESP: NA,NO; EF:NA; MA:NAEST: NO; EF:NA; MA:NAFIN: C,NA,NO; EF:NA; MA:NAFRK: 12,69GBR: IE,NA,NO; EF:NA; MA:NAGRC: NE,NO; EF:NA; MA:NAHUN: NA,NO; EF:NA; MA:NAIRL: 0,6912ITA: NO; EF:NA; MA:NALTU: NA; EF:NA; MA:NALUX: NO; EF:NA; MA:NALVA: NA,NO; EF:NA; MA:NAMLT: NA,NE; EF:NA; MA:NANLD: NO; EF:NA; MA:NAPOL: NA,NE; EF:NA; MA:NAPRT: NE; EF:NA; MA:NAROM: NE; EF:NA; MA:NASVK: NO; EF:NA; MA:NASVN: NA,NO; EF:NA; MA:NASWE: 0,0284</t>
        </r>
      </text>
      <mc:AlternateContent>
        <mc:Choice Requires="v2">
          <commentPr autoFill="true" autoScale="false" colHidden="false" locked="false" rowHidden="false" textHAlign="justify" textVAlign="top">
            <anchor moveWithCells="false" sizeWithCells="false">
              <xdr:from>
                <xdr:col>18</xdr:col>
                <xdr:colOff>16</xdr:colOff>
                <xdr:row>17</xdr:row>
                <xdr:rowOff>8</xdr:rowOff>
              </xdr:from>
              <xdr:to>
                <xdr:col>94</xdr:col>
                <xdr:colOff>34</xdr:colOff>
                <xdr:row>18</xdr:row>
                <xdr:rowOff>12</xdr:rowOff>
              </xdr:to>
            </anchor>
          </commentPr>
        </mc:Choice>
        <mc:Fallback/>
      </mc:AlternateContent>
    </comment>
    <comment ref="R20"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NO; EF:NA; MA:NAHUN: NO; EF:NA; MA:NAIRL: NO; EF:NA; MA:NAITA: NO; EF:NA; MA:NALTU: NA; EF:NA; MA:NALUX: NO; EF:NA; MA:NALVA: NA; EF:NA; MA:NAMLT: NE; EF:NA; MA:NANLD: NO; EF:NA; MA:NAPOL: NE; EF:NA; MA:NA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16</xdr:col>
                <xdr:colOff>46</xdr:colOff>
                <xdr:row>18</xdr:row>
                <xdr:rowOff>8</xdr:rowOff>
              </xdr:from>
              <xdr:to>
                <xdr:col>95</xdr:col>
                <xdr:colOff>25</xdr:colOff>
                <xdr:row>19</xdr:row>
                <xdr:rowOff>12</xdr:rowOff>
              </xdr:to>
            </anchor>
          </commentPr>
        </mc:Choice>
        <mc:Fallback/>
      </mc:AlternateContent>
    </comment>
    <comment ref="R21"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NO; EF:NA; MA:NAGRC: NE; EF:NA; MA:NAHUN: NA;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6</xdr:col>
                <xdr:colOff>46</xdr:colOff>
                <xdr:row>19</xdr:row>
                <xdr:rowOff>24</xdr:rowOff>
              </xdr:from>
              <xdr:to>
                <xdr:col>94</xdr:col>
                <xdr:colOff>1</xdr:colOff>
                <xdr:row>20</xdr:row>
                <xdr:rowOff>12</xdr:rowOff>
              </xdr:to>
            </anchor>
          </commentPr>
        </mc:Choice>
        <mc:Fallback/>
      </mc:AlternateContent>
    </comment>
    <comment ref="R22"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IE; EF:NA; MA:NA; COMMGRC: NE; EF:NA; MA:NAHUN: NA;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6</xdr:col>
                <xdr:colOff>46</xdr:colOff>
                <xdr:row>20</xdr:row>
                <xdr:rowOff>7</xdr:rowOff>
              </xdr:from>
              <xdr:to>
                <xdr:col>94</xdr:col>
                <xdr:colOff>52</xdr:colOff>
                <xdr:row>21</xdr:row>
                <xdr:rowOff>12</xdr:rowOff>
              </xdr:to>
            </anchor>
          </commentPr>
        </mc:Choice>
        <mc:Fallback/>
      </mc:AlternateContent>
    </comment>
    <comment ref="R23" authorId="0">
      <text>
        <r>
          <rPr>
            <b val="true"/>
            <sz val="10"/>
            <color rgb="FF000000"/>
            <rFont val="Tahoma"/>
            <family val="0"/>
          </rPr>
          <t xml:space="preserve">AUT: NO; EF:NA; MA:NABEL: NO; EF:NA; MA:NABGR: NO; EF:NA; MA:NACYP: NA; EF:NA; MA:NACZE: NO; EF:NA; MA:NADEU: NO; EF:NA; MA:NADNK: NA; EF:NA; MA:NAESP: NO; EF:NA; MA:NAEST: NO; EF:NA; MA:NAFIN: NO; EF:NA; MA:NAFRK: NO; EF:NA; MA:NAGBR: NO; EF:NA; MA:NAGRC: NE; EF:NA; MA:NAHUN: NO;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6</xdr:col>
                <xdr:colOff>46</xdr:colOff>
                <xdr:row>21</xdr:row>
                <xdr:rowOff>7</xdr:rowOff>
              </xdr:from>
              <xdr:to>
                <xdr:col>94</xdr:col>
                <xdr:colOff>3</xdr:colOff>
                <xdr:row>22</xdr:row>
                <xdr:rowOff>12</xdr:rowOff>
              </xdr:to>
            </anchor>
          </commentPr>
        </mc:Choice>
        <mc:Fallback/>
      </mc:AlternateContent>
    </comment>
    <comment ref="R24"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NO; EF:NA; MA:NAGRC: NE; EF:NA; MA:NAHUN: NO; EF:NA; MA:NAIRL: NO; EF:NA; MA:NAITA: NO; EF:NA; MA:NALTU: NA; EF:NA; MA:NALUX: NO; EF:NA; MA:NALVA: NO; EF:NA; MA:NAMLT: NE; EF:NA; MA:NANLD: NO; EF:NA; MA:NAPOL: NE; EF:NA; MA:NAPRT: NE;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18</xdr:col>
                <xdr:colOff>16</xdr:colOff>
                <xdr:row>22</xdr:row>
                <xdr:rowOff>7</xdr:rowOff>
              </xdr:from>
              <xdr:to>
                <xdr:col>98</xdr:col>
                <xdr:colOff>56</xdr:colOff>
                <xdr:row>23</xdr:row>
                <xdr:rowOff>12</xdr:rowOff>
              </xdr:to>
            </anchor>
          </commentPr>
        </mc:Choice>
        <mc:Fallback/>
      </mc:AlternateContent>
    </comment>
    <comment ref="R25"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A; EF:NA; MA:NAGRC: NO; EF:NA; MA:NAHUN: NO; EF:NA; MA:NAIRL: NO; EF:NA; MA:NAITA: NO; EF:NA; MA:NALTU: NA; EF:NA; MA:NALUX: NO; EF:NA; MA:NALVA: NO; EF:NA; MA:NAMLT: NE; EF:NA; MA:NANLD: NO; EF:NA; MA:NAPOL: 0,0000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96</xdr:col>
                <xdr:colOff>30</xdr:colOff>
                <xdr:row>24</xdr:row>
                <xdr:rowOff>12</xdr:rowOff>
              </xdr:to>
            </anchor>
          </commentPr>
        </mc:Choice>
        <mc:Fallback/>
      </mc:AlternateContent>
    </comment>
    <comment ref="R26" authorId="0">
      <text>
        <r>
          <rPr>
            <b val="true"/>
            <sz val="10"/>
            <color rgb="FF000000"/>
            <rFont val="Tahoma"/>
            <family val="0"/>
          </rPr>
          <t xml:space="preserve">AUT: IE; EF:NA; MA:NABEL: NO; EF:NA; MA:NABGR: NO; EF:NA; MA:NACYP: NA; EF:NA; MA:NACZE: NO; EF:NA; MA:NADEU: 9,20DNK: NO; EF:NA; MA:NAESP: NO; EF:NA; MA:NAEST: NO; EF:NA; MA:NAFIN: C,NA; EF:NA; MA:NAFRK: 12,69GBR: IE; EF:NA; MA:NA; COMMGRC: NE; EF:NA; MA:NAHUN: NO; EF:NA; MA:NAIRL: 0,6912ITA: NO; EF:NA; MA:NALTU: NA; EF:NA; MA:NALUX: NO; EF:NA; MA:NALVA: NO; EF:NA; MA:NAMLT: NE; EF:NA; MA:NANLD: NO; EF:NA; MA:NAPOL: 0,0000PRT: NE; EF:NA; MA:NAROM: NE; EF:NA; MA:NA; COMMSVK: NO; EF:NA; MA:NASVN: NO; EF:NA; MA:NASWE: 0,0284</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90</xdr:col>
                <xdr:colOff>43</xdr:colOff>
                <xdr:row>25</xdr:row>
                <xdr:rowOff>12</xdr:rowOff>
              </xdr:to>
            </anchor>
          </commentPr>
        </mc:Choice>
        <mc:Fallback/>
      </mc:AlternateContent>
    </comment>
    <comment ref="R27"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0,0000HUN: NO;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8</xdr:col>
                <xdr:colOff>16</xdr:colOff>
                <xdr:row>25</xdr:row>
                <xdr:rowOff>8</xdr:rowOff>
              </xdr:from>
              <xdr:to>
                <xdr:col>95</xdr:col>
                <xdr:colOff>47</xdr:colOff>
                <xdr:row>26</xdr:row>
                <xdr:rowOff>12</xdr:rowOff>
              </xdr:to>
            </anchor>
          </commentPr>
        </mc:Choice>
        <mc:Fallback/>
      </mc:AlternateContent>
    </comment>
    <comment ref="R28" authorId="0">
      <text>
        <r>
          <rPr>
            <b val="true"/>
            <sz val="10"/>
            <color rgb="FF000000"/>
            <rFont val="Tahoma"/>
            <family val="0"/>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18</xdr:col>
                <xdr:colOff>16</xdr:colOff>
                <xdr:row>26</xdr:row>
                <xdr:rowOff>7</xdr:rowOff>
              </xdr:from>
              <xdr:to>
                <xdr:col>25</xdr:col>
                <xdr:colOff>52</xdr:colOff>
                <xdr:row>27</xdr:row>
                <xdr:rowOff>12</xdr:rowOff>
              </xdr:to>
            </anchor>
          </commentPr>
        </mc:Choice>
        <mc:Fallback/>
      </mc:AlternateContent>
    </comment>
    <comment ref="R29" authorId="0">
      <text>
        <r>
          <rPr>
            <b val="true"/>
            <sz val="10"/>
            <color rgb="FF000000"/>
            <rFont val="Tahoma"/>
            <family val="0"/>
          </rPr>
          <t xml:space="preserve">AUT: NO; EF:NA; MA:NABEL: 0,0000BGR: NE; EF:NA; MA:NACYP: NA; EF:NA; MA:NACZE: NO; EF:NA; MA:NADEU: NA,NO; EF:NA; MA:NADNK: NO; EF:NA; MA:NAESP: NA; EF:NA; MA:NAEST: NO; EF:NA; MA:NAFIN: NO; EF:NA; MA:NAFRK: NO; EF:NA; MA:NAGBR: IE,NA; EF:NA; MA:NAGRC: 0,0000HUN: NA; EF:NA; MA:NAIRL: NO; EF:NA; MA:NAITA: NO; EF:NA; MA:NALTU: NA; EF:NA; MA:NALUX: NO; EF:NA; MA:NALVA: NO; EF:NA; MA:NAMLT: NA; EF:NA; MA:NANLD: NO; EF:NA; MA:NAPOL: NA; EF:NA; MA:NAPRT: NE; EF:NA; MA:NAROM: NE; EF:NA; MA:NASVK: NO; EF:NA; MA:NASVN: NA; EF:NA; MA:NASWE: NA,NO; EF:NA; MA:NA</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95</xdr:col>
                <xdr:colOff>10</xdr:colOff>
                <xdr:row>28</xdr:row>
                <xdr:rowOff>12</xdr:rowOff>
              </xdr:to>
            </anchor>
          </commentPr>
        </mc:Choice>
        <mc:Fallback/>
      </mc:AlternateContent>
    </comment>
    <comment ref="R30" authorId="0">
      <text>
        <r>
          <rPr>
            <b val="true"/>
            <sz val="10"/>
            <color rgb="FF000000"/>
            <rFont val="Tahoma"/>
            <family val="0"/>
          </rPr>
          <t xml:space="preserve">NLD: NO; EF:NA; MA:NABEL: NA,NE; EF:NA; MA:NAAUT: NA; EF:NA; MA:NADEU: NO; EF:NA; MA:NA</t>
        </r>
      </text>
      <mc:AlternateContent>
        <mc:Choice Requires="v2">
          <commentPr autoFill="true" autoScale="false" colHidden="false" locked="false" rowHidden="false" textHAlign="justify" textVAlign="top">
            <anchor moveWithCells="false" sizeWithCells="false">
              <xdr:from>
                <xdr:col>18</xdr:col>
                <xdr:colOff>16</xdr:colOff>
                <xdr:row>28</xdr:row>
                <xdr:rowOff>7</xdr:rowOff>
              </xdr:from>
              <xdr:to>
                <xdr:col>28</xdr:col>
                <xdr:colOff>38</xdr:colOff>
                <xdr:row>29</xdr:row>
                <xdr:rowOff>12</xdr:rowOff>
              </xdr:to>
            </anchor>
          </commentPr>
        </mc:Choice>
        <mc:Fallback/>
      </mc:AlternateContent>
    </comment>
    <comment ref="R31" authorId="0">
      <text>
        <r>
          <rPr>
            <b val="true"/>
            <sz val="10"/>
            <color rgb="FF000000"/>
            <rFont val="Tahoma"/>
            <family val="0"/>
          </rPr>
          <t xml:space="preserve">AUT: NA; EF:NA; MA:NABEL: NA,NE;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NO; EF:NA; MA:NAPOL: NA; EF:NA; MA:NAPRT: NE;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97</xdr:col>
                <xdr:colOff>30</xdr:colOff>
                <xdr:row>30</xdr:row>
                <xdr:rowOff>12</xdr:rowOff>
              </xdr:to>
            </anchor>
          </commentPr>
        </mc:Choice>
        <mc:Fallback/>
      </mc:AlternateContent>
    </comment>
    <comment ref="S8" authorId="0">
      <text>
        <r>
          <rPr>
            <b val="true"/>
            <sz val="10"/>
            <color rgb="FF000000"/>
            <rFont val="Tahoma"/>
            <family val="0"/>
          </rPr>
          <t xml:space="preserve">AUT: NO; EF:NA; MA:NABEL: NO; EF:NA; MA:NABGR: NE; EF:NA; MA:NACYP: 0,0000CZE: NO; EF:NA; MA:NADEU: NO; EF:NA; MA:NADNK: NO; EF:NA; MA:NAESP: NA; EF:NA; MA:NAEST: NO; EF:NA; MA:NAFIN: NO; EF:NA; MA:NAFRK: NA; EF:NA; MA:NAGBR: IE; EF:NA; MA:NAGRC: NE; EF:NA; MA:NAHUN: NO; EF:NA; MA:NAIRL: NO; EF:NA; MA:NAITA: NA; EF:NA; MA:NALTU: NO; EF:NA; MA:NALUX: NO; EF:NA; MA:NALVA: NO; EF:NA; MA:NAMLT: NO; EF:NA; MA:NANLD: NO; EF:NA; MA:NAPOL: NE; EF:NA; MA:NA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19</xdr:col>
                <xdr:colOff>16</xdr:colOff>
                <xdr:row>6</xdr:row>
                <xdr:rowOff>24</xdr:rowOff>
              </xdr:from>
              <xdr:to>
                <xdr:col>96</xdr:col>
                <xdr:colOff>47</xdr:colOff>
                <xdr:row>7</xdr:row>
                <xdr:rowOff>11</xdr:rowOff>
              </xdr:to>
            </anchor>
          </commentPr>
        </mc:Choice>
        <mc:Fallback/>
      </mc:AlternateContent>
    </comment>
    <comment ref="S9" authorId="0">
      <text>
        <r>
          <rPr>
            <b val="true"/>
            <sz val="10"/>
            <color rgb="FF000000"/>
            <rFont val="Tahoma"/>
            <family val="0"/>
          </rPr>
          <t xml:space="preserve">AUT: NO; EF:NA; MA:NABEL: NO; EF:NA; MA:NABGR: NE; EF:NA; MA:NACYP: 0,0000CZE: NO; EF:NA; MA:NADEU: NO; EF:NA; MA:NADNK: NO; EF:NA; MA:NAESP: NA; EF:NA; MA:NAEST: NO; EF:NA; MA:NAFIN: NO; EF:NA; MA:NAFRK: NA; EF:NA; MA:NAGBR: NE; EF:NA; MA:NAGRC: NE; EF:NA; MA:NAHUN: NO; EF:NA; MA:NAIRL: NO; EF:NA; MA:NAITA: NA; EF:NA; MA:NALTU: NO; EF:NA; MA:NALUX: NO; EF:NA; MA:NALVA: NO; EF:NA; MA:NAMLT: NO; EF:NA; MA:NANLD: NO; EF:NA; MA:NAPOL: NE;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4</xdr:col>
                <xdr:colOff>34</xdr:colOff>
                <xdr:row>7</xdr:row>
                <xdr:rowOff>7</xdr:rowOff>
              </xdr:from>
              <xdr:to>
                <xdr:col>91</xdr:col>
                <xdr:colOff>21</xdr:colOff>
                <xdr:row>8</xdr:row>
                <xdr:rowOff>12</xdr:rowOff>
              </xdr:to>
            </anchor>
          </commentPr>
        </mc:Choice>
        <mc:Fallback/>
      </mc:AlternateContent>
    </comment>
    <comment ref="S12" authorId="0">
      <text>
        <r>
          <rPr>
            <b val="true"/>
            <sz val="10"/>
            <color rgb="FF000000"/>
            <rFont val="Tahoma"/>
            <family val="0"/>
          </rPr>
          <t xml:space="preserve">AUT: NA; EF:NA; MA:NABEL: 23,35BGR: NA,NO; EF:NA; MA:NACYP: NA; EF:NA; MA:NACZE: NO; EF:NA; MA:NADEU: NO; EF:NA; MA:NADNK: NO; EF:NA; MA:NAESP: NA,NO; EF:NA; MA:NAEST: NO; EF:NA; MA:NAFIN: NO; EF:NA; MA:NAFRK: NA,NO; EF:NA; MA:NAGBR: IE,NA; EF:NA; MA:NAGRC: NO; EF:NA; MA:NA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10</xdr:row>
                <xdr:rowOff>8</xdr:rowOff>
              </xdr:from>
              <xdr:to>
                <xdr:col>99</xdr:col>
                <xdr:colOff>54</xdr:colOff>
                <xdr:row>11</xdr:row>
                <xdr:rowOff>11</xdr:rowOff>
              </xdr:to>
            </anchor>
          </commentPr>
        </mc:Choice>
        <mc:Fallback/>
      </mc:AlternateContent>
    </comment>
    <comment ref="S13" authorId="0">
      <text>
        <r>
          <rPr>
            <b val="true"/>
            <sz val="10"/>
            <color rgb="FF000000"/>
            <rFont val="Tahoma"/>
            <family val="0"/>
          </rPr>
          <t xml:space="preserve">AUT: NA; EF:NA; MA:NABEL: 23,35BGR: NO; EF:NA; MA:NACYP: NA; EF:NA; MA:NACZE: NO; EF:NA; MA:NADEU: NO; EF:NA; MA:NADNK: NO; EF:NA; MA:NAESP: NA; EF:NA; MA:NAEST: NO; EF:NA; MA:NAFIN: NO; EF:NA; MA:NAFRK: NA; EF:NA; MA:NAGBR: IE; EF:NA; MA:NAGRC: NO; EF:NA; MA:NAHUN: NA; EF:NA; MA:NAIRL: NO; EF:NA; MA:NAITA: NA; EF:NA; MA:NALTU: NO; EF:NA; MA:NALUX: NA;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11</xdr:row>
                <xdr:rowOff>8</xdr:rowOff>
              </xdr:from>
              <xdr:to>
                <xdr:col>95</xdr:col>
                <xdr:colOff>12</xdr:colOff>
                <xdr:row>12</xdr:row>
                <xdr:rowOff>12</xdr:rowOff>
              </xdr:to>
            </anchor>
          </commentPr>
        </mc:Choice>
        <mc:Fallback/>
      </mc:AlternateContent>
    </comment>
    <comment ref="S15" authorId="0">
      <text>
        <r>
          <rPr>
            <b val="true"/>
            <sz val="10"/>
            <color rgb="FF000000"/>
            <rFont val="Tahoma"/>
            <family val="0"/>
          </rPr>
          <t xml:space="preserve">DEU: NO; EF:NA; MA:NABEL: 23.349NLD: NO; EF:NA; MA:NAAUT: NA; EF:NA; MA:NA</t>
        </r>
      </text>
      <mc:AlternateContent>
        <mc:Choice Requires="v2">
          <commentPr autoFill="true" autoScale="false" colHidden="false" locked="false" rowHidden="false" textHAlign="justify" textVAlign="top">
            <anchor moveWithCells="false" sizeWithCells="false">
              <xdr:from>
                <xdr:col>14</xdr:col>
                <xdr:colOff>34</xdr:colOff>
                <xdr:row>13</xdr:row>
                <xdr:rowOff>7</xdr:rowOff>
              </xdr:from>
              <xdr:to>
                <xdr:col>21</xdr:col>
                <xdr:colOff>81</xdr:colOff>
                <xdr:row>14</xdr:row>
                <xdr:rowOff>12</xdr:rowOff>
              </xdr:to>
            </anchor>
          </commentPr>
        </mc:Choice>
        <mc:Fallback/>
      </mc:AlternateContent>
    </comment>
    <comment ref="S16" authorId="0">
      <text>
        <r>
          <rPr>
            <b val="true"/>
            <sz val="10"/>
            <color rgb="FF000000"/>
            <rFont val="Tahoma"/>
            <family val="0"/>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14</xdr:col>
                <xdr:colOff>34</xdr:colOff>
                <xdr:row>14</xdr:row>
                <xdr:rowOff>7</xdr:rowOff>
              </xdr:from>
              <xdr:to>
                <xdr:col>22</xdr:col>
                <xdr:colOff>86</xdr:colOff>
                <xdr:row>15</xdr:row>
                <xdr:rowOff>12</xdr:rowOff>
              </xdr:to>
            </anchor>
          </commentPr>
        </mc:Choice>
        <mc:Fallback/>
      </mc:AlternateContent>
    </comment>
    <comment ref="S17" authorId="0">
      <text>
        <r>
          <rPr>
            <b val="true"/>
            <sz val="10"/>
            <color rgb="FF000000"/>
            <rFont val="Tahoma"/>
            <family val="0"/>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19</xdr:col>
                <xdr:colOff>16</xdr:colOff>
                <xdr:row>15</xdr:row>
                <xdr:rowOff>7</xdr:rowOff>
              </xdr:from>
              <xdr:to>
                <xdr:col>27</xdr:col>
                <xdr:colOff>30</xdr:colOff>
                <xdr:row>16</xdr:row>
                <xdr:rowOff>12</xdr:rowOff>
              </xdr:to>
            </anchor>
          </commentPr>
        </mc:Choice>
        <mc:Fallback/>
      </mc:AlternateContent>
    </comment>
    <comment ref="S18" authorId="0">
      <text>
        <r>
          <rPr>
            <b val="true"/>
            <sz val="10"/>
            <color rgb="FF000000"/>
            <rFont val="Tahoma"/>
            <family val="0"/>
          </rPr>
          <t xml:space="preserve">AUT: NA; EF:NA; MA:NABEL: 0,0000BGR: NA; EF:NA; MA:NACYP: NA; EF:NA; MA:NACZE: NO; EF:NA; MA:NADEU: NO; EF:NA; MA:NADNK: NO; EF:NA; MA:NAESP: NA; EF:NA; MA:NAEST: NO; EF:NA; MA:NAFIN: 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95</xdr:col>
                <xdr:colOff>29</xdr:colOff>
                <xdr:row>17</xdr:row>
                <xdr:rowOff>12</xdr:rowOff>
              </xdr:to>
            </anchor>
          </commentPr>
        </mc:Choice>
        <mc:Fallback/>
      </mc:AlternateContent>
    </comment>
    <comment ref="S19" authorId="0">
      <text>
        <r>
          <rPr>
            <b val="true"/>
            <sz val="10"/>
            <color rgb="FF000000"/>
            <rFont val="Tahoma"/>
            <family val="0"/>
          </rPr>
          <t xml:space="preserve">AUT: IE,NO; EF:NA; MA:NABEL: 0,0000BGR: NE,NO; EF:NA; MA:NACYP: NA; EF:NA; MA:NACZE: NO; EF:NA; MA:NADEU: C,NA,NO; EF:NA; MA:NADNK: NA,NE,NO; EF:NA; MA:NAESP: NA,NO; EF:NA; MA:NAEST: NO; EF:NA; MA:NAFIN: C,NA,NO; EF:NA; MA:NAFRK: 0,0030GBR: IE,NA,NO; EF:NA; MA:NAGRC: NE,NO; EF:NA; MA:NAHUN: NA,NO; EF:NA; MA:NAIRL: NO; EF:NA; MA:NAITA: NO; EF:NA; MA:NALTU: NA; EF:NA; MA:NALUX: 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19</xdr:col>
                <xdr:colOff>16</xdr:colOff>
                <xdr:row>17</xdr:row>
                <xdr:rowOff>8</xdr:rowOff>
              </xdr:from>
              <xdr:to>
                <xdr:col>103</xdr:col>
                <xdr:colOff>14</xdr:colOff>
                <xdr:row>18</xdr:row>
                <xdr:rowOff>12</xdr:rowOff>
              </xdr:to>
            </anchor>
          </commentPr>
        </mc:Choice>
        <mc:Fallback/>
      </mc:AlternateContent>
    </comment>
    <comment ref="S20" authorId="0">
      <text>
        <r>
          <rPr>
            <b val="true"/>
            <sz val="10"/>
            <color rgb="FF000000"/>
            <rFont val="Tahoma"/>
            <family val="0"/>
          </rPr>
          <t xml:space="preserve">AUT: NO; EF:NA; MA:NABEL: NO; EF:NA; MA:NABGR: NE; EF:NA; MA:NACYP: NA; EF:NA; MA:NACZE: NO; EF:NA; MA:NADEU: NO; EF:NA; MA:NADNK: NE; EF:NA; MA:NAESP: NO; EF:NA; MA:NAEST: NO; EF:NA; MA:NAFIN: NO; EF:NA; MA:NAFRK: NO; EF:NA; MA:NAGBR: IE; EF:NA; MA:NA; COMMGRC: NO; EF:NA; MA:NAHUN: NO; EF:NA; MA:NAIRL: NO; EF:NA; MA:NAITA: NO; EF:NA; MA:NALTU: NA; EF:NA; MA:NALUX: NO; EF:NA; MA:NALVA: NA; EF:NA; MA:NAMLT: NE; EF:NA; MA:NANLD: NO; EF:NA; MA:NAPOL: NE; EF:NA; MA:NA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17</xdr:col>
                <xdr:colOff>46</xdr:colOff>
                <xdr:row>18</xdr:row>
                <xdr:rowOff>8</xdr:rowOff>
              </xdr:from>
              <xdr:to>
                <xdr:col>96</xdr:col>
                <xdr:colOff>52</xdr:colOff>
                <xdr:row>19</xdr:row>
                <xdr:rowOff>12</xdr:rowOff>
              </xdr:to>
            </anchor>
          </commentPr>
        </mc:Choice>
        <mc:Fallback/>
      </mc:AlternateContent>
    </comment>
    <comment ref="S21"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NO; EF:NA; MA:NAGRC: NE; EF:NA; MA:NAHUN: NA;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7</xdr:col>
                <xdr:colOff>46</xdr:colOff>
                <xdr:row>19</xdr:row>
                <xdr:rowOff>24</xdr:rowOff>
              </xdr:from>
              <xdr:to>
                <xdr:col>95</xdr:col>
                <xdr:colOff>30</xdr:colOff>
                <xdr:row>20</xdr:row>
                <xdr:rowOff>12</xdr:rowOff>
              </xdr:to>
            </anchor>
          </commentPr>
        </mc:Choice>
        <mc:Fallback/>
      </mc:AlternateContent>
    </comment>
    <comment ref="S22"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IE; EF:NA; MA:NA; COMMGRC: NE; EF:NA; MA:NAHUN: NA;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7</xdr:col>
                <xdr:colOff>46</xdr:colOff>
                <xdr:row>20</xdr:row>
                <xdr:rowOff>7</xdr:rowOff>
              </xdr:from>
              <xdr:to>
                <xdr:col>96</xdr:col>
                <xdr:colOff>21</xdr:colOff>
                <xdr:row>21</xdr:row>
                <xdr:rowOff>12</xdr:rowOff>
              </xdr:to>
            </anchor>
          </commentPr>
        </mc:Choice>
        <mc:Fallback/>
      </mc:AlternateContent>
    </comment>
    <comment ref="S23" authorId="0">
      <text>
        <r>
          <rPr>
            <b val="true"/>
            <sz val="10"/>
            <color rgb="FF000000"/>
            <rFont val="Tahoma"/>
            <family val="0"/>
          </rPr>
          <t xml:space="preserve">AUT: NO; EF:NA; MA:NABEL: NO; EF:NA; MA:NABGR: NO; EF:NA; MA:NACYP: NA; EF:NA; MA:NACZE: NO; EF:NA; MA:NADEU: NO; EF:NA; MA:NADNK: NA; EF:NA; MA:NAESP: NO; EF:NA; MA:NAEST: NO; EF:NA; MA:NAFIN: NO; EF:NA; MA:NAFRK: NO; EF:NA; MA:NAGBR: NO; EF:NA; MA:NAGRC: NE; EF:NA; MA:NAHUN: NO;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7</xdr:col>
                <xdr:colOff>46</xdr:colOff>
                <xdr:row>21</xdr:row>
                <xdr:rowOff>7</xdr:rowOff>
              </xdr:from>
              <xdr:to>
                <xdr:col>95</xdr:col>
                <xdr:colOff>31</xdr:colOff>
                <xdr:row>22</xdr:row>
                <xdr:rowOff>12</xdr:rowOff>
              </xdr:to>
            </anchor>
          </commentPr>
        </mc:Choice>
        <mc:Fallback/>
      </mc:AlternateContent>
    </comment>
    <comment ref="S24"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NO; EF:NA; MA:NAGRC: NE; EF:NA; MA:NAHUN: NO; EF:NA; MA:NAIRL: NO; EF:NA; MA:NAITA: NO; EF:NA; MA:NALTU: NA; EF:NA; MA:NALUX: NO; EF:NA; MA:NALVA: NO; EF:NA; MA:NAMLT: NE; EF:NA; MA:NANLD: NO; EF:NA; MA:NAPOL: NE; EF:NA; MA:NAPRT: NE;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19</xdr:col>
                <xdr:colOff>16</xdr:colOff>
                <xdr:row>22</xdr:row>
                <xdr:rowOff>7</xdr:rowOff>
              </xdr:from>
              <xdr:to>
                <xdr:col>100</xdr:col>
                <xdr:colOff>25</xdr:colOff>
                <xdr:row>23</xdr:row>
                <xdr:rowOff>12</xdr:rowOff>
              </xdr:to>
            </anchor>
          </commentPr>
        </mc:Choice>
        <mc:Fallback/>
      </mc:AlternateContent>
    </comment>
    <comment ref="S25"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A; EF:NA; MA:NAGRC: NO; EF:NA; MA:NAHUN: NO; EF:NA; MA:NAIRL: NO; EF:NA; MA:NAITA: NO; EF:NA; MA:NALTU: NA; EF:NA; MA:NALUX: NO; EF:NA; MA:NALVA: NO; EF:NA; MA:NAMLT: NE; EF:NA; MA:NANLD: NO; EF:NA; MA:NAPOL: 0,0000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97</xdr:col>
                <xdr:colOff>58</xdr:colOff>
                <xdr:row>24</xdr:row>
                <xdr:rowOff>12</xdr:rowOff>
              </xdr:to>
            </anchor>
          </commentPr>
        </mc:Choice>
        <mc:Fallback/>
      </mc:AlternateContent>
    </comment>
    <comment ref="S26" authorId="0">
      <text>
        <r>
          <rPr>
            <b val="true"/>
            <sz val="10"/>
            <color rgb="FF000000"/>
            <rFont val="Tahoma"/>
            <family val="0"/>
          </rPr>
          <t xml:space="preserve">AUT: IE; EF:NA; MA:NABEL: NO; EF:NA; MA:NABGR: NO; EF:NA; MA:NACYP: NA; EF:NA; MA:NACZE: NO; EF:NA; MA:NADEU: C,NO; EF:NA; MA:NADNK: NO; EF:NA; MA:NAESP: NO; EF:NA; MA:NAEST: NO; EF:NA; MA:NAFIN: C,NA; EF:NA; MA:NAFRK: 0,0030GBR: IE; EF:NA; MA:NA; COMMGRC: NE; EF:NA; MA:NAHUN: NO;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9</xdr:col>
                <xdr:colOff>16</xdr:colOff>
                <xdr:row>24</xdr:row>
                <xdr:rowOff>7</xdr:rowOff>
              </xdr:from>
              <xdr:to>
                <xdr:col>97</xdr:col>
                <xdr:colOff>38</xdr:colOff>
                <xdr:row>25</xdr:row>
                <xdr:rowOff>12</xdr:rowOff>
              </xdr:to>
            </anchor>
          </commentPr>
        </mc:Choice>
        <mc:Fallback/>
      </mc:AlternateContent>
    </comment>
    <comment ref="S27"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0,0000HUN: NO;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9</xdr:col>
                <xdr:colOff>16</xdr:colOff>
                <xdr:row>25</xdr:row>
                <xdr:rowOff>8</xdr:rowOff>
              </xdr:from>
              <xdr:to>
                <xdr:col>97</xdr:col>
                <xdr:colOff>16</xdr:colOff>
                <xdr:row>26</xdr:row>
                <xdr:rowOff>12</xdr:rowOff>
              </xdr:to>
            </anchor>
          </commentPr>
        </mc:Choice>
        <mc:Fallback/>
      </mc:AlternateContent>
    </comment>
    <comment ref="S28" authorId="0">
      <text>
        <r>
          <rPr>
            <b val="true"/>
            <sz val="10"/>
            <color rgb="FF000000"/>
            <rFont val="Tahoma"/>
            <family val="0"/>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19</xdr:col>
                <xdr:colOff>16</xdr:colOff>
                <xdr:row>26</xdr:row>
                <xdr:rowOff>7</xdr:rowOff>
              </xdr:from>
              <xdr:to>
                <xdr:col>27</xdr:col>
                <xdr:colOff>56</xdr:colOff>
                <xdr:row>27</xdr:row>
                <xdr:rowOff>12</xdr:rowOff>
              </xdr:to>
            </anchor>
          </commentPr>
        </mc:Choice>
        <mc:Fallback/>
      </mc:AlternateContent>
    </comment>
    <comment ref="S29" authorId="0">
      <text>
        <r>
          <rPr>
            <b val="true"/>
            <sz val="10"/>
            <color rgb="FF000000"/>
            <rFont val="Tahoma"/>
            <family val="0"/>
          </rPr>
          <t xml:space="preserve">AUT: NO; EF:NA; MA:NABEL: 0,0000BGR: NE; EF:NA; MA:NACYP: NA; EF:NA; MA:NACZE: NO; EF:NA; MA:NADEU: C,NA,NO; EF:NA; MA:NADNK: NE,NO; EF:NA; MA:NAESP: NA; EF:NA; MA:NAEST: NO; EF:NA; MA:NAFIN: NO; EF:NA; MA:NAFRK: NO; EF:NA; MA:NAGBR: IE,NA; EF:NA; MA:NAGRC: 0,0000HUN: NA; EF:NA; MA:NAIRL: NO; EF:NA; MA:NAITA: NO; EF:NA; MA:NALTU: NA; EF:NA; MA:NALUX: NO; EF:NA; MA:NALVA: NO; EF:NA; MA:NAMLT: NA; EF:NA; MA:NANLD: NO; EF:NA; MA:NAPOL: NA; EF:NA; MA:NAPRT: NE; EF:NA; MA:NAROM: NE; EF:NA; MA:NASVK: NO; EF:NA; MA:NASVN: NA; EF:NA; MA:NASWE: NA,NO; EF:NA; MA:NA</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97</xdr:col>
                <xdr:colOff>20</xdr:colOff>
                <xdr:row>28</xdr:row>
                <xdr:rowOff>12</xdr:rowOff>
              </xdr:to>
            </anchor>
          </commentPr>
        </mc:Choice>
        <mc:Fallback/>
      </mc:AlternateContent>
    </comment>
    <comment ref="S30" authorId="0">
      <text>
        <r>
          <rPr>
            <b val="true"/>
            <sz val="10"/>
            <color rgb="FF000000"/>
            <rFont val="Tahoma"/>
            <family val="0"/>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19</xdr:col>
                <xdr:colOff>16</xdr:colOff>
                <xdr:row>28</xdr:row>
                <xdr:rowOff>7</xdr:rowOff>
              </xdr:from>
              <xdr:to>
                <xdr:col>29</xdr:col>
                <xdr:colOff>41</xdr:colOff>
                <xdr:row>29</xdr:row>
                <xdr:rowOff>12</xdr:rowOff>
              </xdr:to>
            </anchor>
          </commentPr>
        </mc:Choice>
        <mc:Fallback/>
      </mc:AlternateContent>
    </comment>
    <comment ref="S31" authorId="0">
      <text>
        <r>
          <rPr>
            <b val="true"/>
            <sz val="10"/>
            <color rgb="FF000000"/>
            <rFont val="Tahoma"/>
            <family val="0"/>
          </rPr>
          <t xml:space="preserve">AUT: NA; EF:NA; MA:NABEL: NA;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NO; EF:NA; MA:NAPOL: NA; EF:NA; MA:NAPRT: NE;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98</xdr:col>
                <xdr:colOff>33</xdr:colOff>
                <xdr:row>30</xdr:row>
                <xdr:rowOff>12</xdr:rowOff>
              </xdr:to>
            </anchor>
          </commentPr>
        </mc:Choice>
        <mc:Fallback/>
      </mc:AlternateContent>
    </comment>
    <comment ref="T8" authorId="0">
      <text>
        <r>
          <rPr>
            <b val="true"/>
            <sz val="10"/>
            <color rgb="FF000000"/>
            <rFont val="Tahoma"/>
            <family val="0"/>
          </rPr>
          <t xml:space="preserve">AUT: NO; EF:NA; MA:NABEL: NO; EF:NA; MA:NABGR: NE; EF:NA; MA:NACYP: 0,0000CZE: NO; EF:NA; MA:NADEU: NO; EF:NA; MA:NADNK: NO; EF:NA; MA:NAESP: NA; EF:NA; MA:NAEST: NO; EF:NA; MA:NAFIN: NO; EF:NA; MA:NAFRK: NA; EF:NA; MA:NAGBR: IE; EF:NA; MA:NAGRC: NE; EF:NA; MA:NAHUN: NO; EF:NA; MA:NAIRL: NO; EF:NA; MA:NAITA: NA; EF:NA; MA:NALTU: NO; EF:NA; MA:NALUX: NO; EF:NA; MA:NALVA: NO; EF:NA; MA:NAMLT: NO; EF:NA; MA:NANLD: NO; EF:NA; MA:NAPOL: NE; EF:NA; MA:NA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20</xdr:col>
                <xdr:colOff>16</xdr:colOff>
                <xdr:row>6</xdr:row>
                <xdr:rowOff>24</xdr:rowOff>
              </xdr:from>
              <xdr:to>
                <xdr:col>98</xdr:col>
                <xdr:colOff>16</xdr:colOff>
                <xdr:row>7</xdr:row>
                <xdr:rowOff>11</xdr:rowOff>
              </xdr:to>
            </anchor>
          </commentPr>
        </mc:Choice>
        <mc:Fallback/>
      </mc:AlternateContent>
    </comment>
    <comment ref="T9" authorId="0">
      <text>
        <r>
          <rPr>
            <b val="true"/>
            <sz val="10"/>
            <color rgb="FF000000"/>
            <rFont val="Tahoma"/>
            <family val="0"/>
          </rPr>
          <t xml:space="preserve">AUT: NO; EF:NA; MA:NABEL: NO; EF:NA; MA:NABGR: NE; EF:NA; MA:NACYP: 0,0000CZE: NO; EF:NA; MA:NADEU: NO; EF:NA; MA:NADNK: NO; EF:NA; MA:NAESP: NA; EF:NA; MA:NAEST: NO; EF:NA; MA:NAFIN: NO; EF:NA; MA:NAFRK: NA; EF:NA; MA:NAGBR: NE; EF:NA; MA:NAGRC: NE; EF:NA; MA:NAHUN: NO; EF:NA; MA:NAIRL: NO; EF:NA; MA:NAITA: NA; EF:NA; MA:NALTU: NO; EF:NA; MA:NALUX: NO; EF:NA; MA:NALVA: NO; EF:NA; MA:NAMLT: NO; EF:NA; MA:NANLD: NO; EF:NA; MA:NAPOL: NE;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5</xdr:col>
                <xdr:colOff>24</xdr:colOff>
                <xdr:row>7</xdr:row>
                <xdr:rowOff>7</xdr:rowOff>
              </xdr:from>
              <xdr:to>
                <xdr:col>92</xdr:col>
                <xdr:colOff>24</xdr:colOff>
                <xdr:row>8</xdr:row>
                <xdr:rowOff>12</xdr:rowOff>
              </xdr:to>
            </anchor>
          </commentPr>
        </mc:Choice>
        <mc:Fallback/>
      </mc:AlternateContent>
    </comment>
    <comment ref="T12" authorId="0">
      <text>
        <r>
          <rPr>
            <b val="true"/>
            <sz val="10"/>
            <color rgb="FF000000"/>
            <rFont val="Tahoma"/>
            <family val="0"/>
          </rPr>
          <t xml:space="preserve">AUT: NA; EF:NA; MA:NABEL: 31,60BGR: NA,NO; EF:NA; MA:NACYP: NA; EF:NA; MA:NACZE: NO; EF:NA; MA:NADEU: NO; EF:NA; MA:NADNK: NO; EF:NA; MA:NAESP: NA,NO; EF:NA; MA:NAEST: NO; EF:NA; MA:NAFIN: NO; EF:NA; MA:NAFRK: NA,NO; EF:NA; MA:NAGBR: IE,NA; EF:NA; MA:NAGRC: NO; EF:NA; MA:NA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10</xdr:row>
                <xdr:rowOff>8</xdr:rowOff>
              </xdr:from>
              <xdr:to>
                <xdr:col>101</xdr:col>
                <xdr:colOff>20</xdr:colOff>
                <xdr:row>11</xdr:row>
                <xdr:rowOff>11</xdr:rowOff>
              </xdr:to>
            </anchor>
          </commentPr>
        </mc:Choice>
        <mc:Fallback/>
      </mc:AlternateContent>
    </comment>
    <comment ref="T13" authorId="0">
      <text>
        <r>
          <rPr>
            <b val="true"/>
            <sz val="10"/>
            <color rgb="FF000000"/>
            <rFont val="Tahoma"/>
            <family val="0"/>
          </rPr>
          <t xml:space="preserve">AUT: NA; EF:NA; MA:NABEL: 27,41BGR: NO; EF:NA; MA:NACYP: NA; EF:NA; MA:NACZE: NO; EF:NA; MA:NADEU: NO; EF:NA; MA:NADNK: NO; EF:NA; MA:NAESP: NA; EF:NA; MA:NAEST: NO; EF:NA; MA:NAFIN: NO; EF:NA; MA:NAFRK: NA; EF:NA; MA:NAGBR: IE; EF:NA; MA:NAGRC: NO; EF:NA; MA:NAHUN: NA; EF:NA; MA:NAIRL: NO; EF:NA; MA:NAITA: NA; EF:NA; MA:NALTU: NO; EF:NA; MA:NALUX: NA;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11</xdr:row>
                <xdr:rowOff>8</xdr:rowOff>
              </xdr:from>
              <xdr:to>
                <xdr:col>96</xdr:col>
                <xdr:colOff>37</xdr:colOff>
                <xdr:row>12</xdr:row>
                <xdr:rowOff>12</xdr:rowOff>
              </xdr:to>
            </anchor>
          </commentPr>
        </mc:Choice>
        <mc:Fallback/>
      </mc:AlternateContent>
    </comment>
    <comment ref="T15" authorId="0">
      <text>
        <r>
          <rPr>
            <b val="true"/>
            <sz val="10"/>
            <color rgb="FF000000"/>
            <rFont val="Tahoma"/>
            <family val="0"/>
          </rPr>
          <t xml:space="preserve">DEU: NO; EF:NA; MA:NABEL: 27.411999999999999NLD: NO; EF:NA; MA:NAAUT: NA; EF:NA; MA:NA</t>
        </r>
      </text>
      <mc:AlternateContent>
        <mc:Choice Requires="v2">
          <commentPr autoFill="true" autoScale="false" colHidden="false" locked="false" rowHidden="false" textHAlign="justify" textVAlign="top">
            <anchor moveWithCells="false" sizeWithCells="false">
              <xdr:from>
                <xdr:col>15</xdr:col>
                <xdr:colOff>24</xdr:colOff>
                <xdr:row>13</xdr:row>
                <xdr:rowOff>7</xdr:rowOff>
              </xdr:from>
              <xdr:to>
                <xdr:col>23</xdr:col>
                <xdr:colOff>64</xdr:colOff>
                <xdr:row>14</xdr:row>
                <xdr:rowOff>12</xdr:rowOff>
              </xdr:to>
            </anchor>
          </commentPr>
        </mc:Choice>
        <mc:Fallback/>
      </mc:AlternateContent>
    </comment>
    <comment ref="T16" authorId="0">
      <text>
        <r>
          <rPr>
            <b val="true"/>
            <sz val="10"/>
            <color rgb="FF000000"/>
            <rFont val="Tahoma"/>
            <family val="0"/>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15</xdr:col>
                <xdr:colOff>24</xdr:colOff>
                <xdr:row>14</xdr:row>
                <xdr:rowOff>7</xdr:rowOff>
              </xdr:from>
              <xdr:to>
                <xdr:col>23</xdr:col>
                <xdr:colOff>60</xdr:colOff>
                <xdr:row>15</xdr:row>
                <xdr:rowOff>12</xdr:rowOff>
              </xdr:to>
            </anchor>
          </commentPr>
        </mc:Choice>
        <mc:Fallback/>
      </mc:AlternateContent>
    </comment>
    <comment ref="T17" authorId="0">
      <text>
        <r>
          <rPr>
            <b val="true"/>
            <sz val="10"/>
            <color rgb="FF000000"/>
            <rFont val="Tahoma"/>
            <family val="0"/>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20</xdr:col>
                <xdr:colOff>16</xdr:colOff>
                <xdr:row>15</xdr:row>
                <xdr:rowOff>7</xdr:rowOff>
              </xdr:from>
              <xdr:to>
                <xdr:col>28</xdr:col>
                <xdr:colOff>58</xdr:colOff>
                <xdr:row>16</xdr:row>
                <xdr:rowOff>12</xdr:rowOff>
              </xdr:to>
            </anchor>
          </commentPr>
        </mc:Choice>
        <mc:Fallback/>
      </mc:AlternateContent>
    </comment>
    <comment ref="T18" authorId="0">
      <text>
        <r>
          <rPr>
            <b val="true"/>
            <sz val="10"/>
            <color rgb="FF000000"/>
            <rFont val="Tahoma"/>
            <family val="0"/>
          </rPr>
          <t xml:space="preserve">AUT: NA; EF:NA; MA:NABEL: 0,0000BGR: NA; EF:NA; MA:NACYP: NA; EF:NA; MA:NACZE: NO; EF:NA; MA:NADEU: NO; EF:NA; MA:NADNK: NO; EF:NA; MA:NAESP: NA; EF:NA; MA:NAEST: NO; EF:NA; MA:NAFIN: 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96</xdr:col>
                <xdr:colOff>56</xdr:colOff>
                <xdr:row>17</xdr:row>
                <xdr:rowOff>12</xdr:rowOff>
              </xdr:to>
            </anchor>
          </commentPr>
        </mc:Choice>
        <mc:Fallback/>
      </mc:AlternateContent>
    </comment>
    <comment ref="T19" authorId="0">
      <text>
        <r>
          <rPr>
            <b val="true"/>
            <sz val="10"/>
            <color rgb="FF000000"/>
            <rFont val="Tahoma"/>
            <family val="0"/>
          </rPr>
          <t xml:space="preserve">AUT: NE,NO; EF:NA; MA:NABEL: 0,0000BGR: NE,NO; EF:NA; MA:NACYP: NA; EF:NA; MA:NACZE: NO; EF:NA; MA:NADEU: NA,NO; EF:NA; MA:NADNK: NA,NO; EF:NA; MA:NAESP: NA,NO; EF:NA; MA:NAEST: NO; EF:NA; MA:NAFIN: NO; EF:NA; MA:NAFRK: NO; EF:NA; MA:NAGBR: IE,NA,NO; EF:NA; MA:NAGRC: NE,NO; EF:NA; MA:NAHUN: NA,NO; EF:NA; MA:NAIRL: NO; EF:NA; MA:NAITA: NO; EF:NA; MA:NALTU: NA; EF:NA; MA:NALUX: 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20</xdr:col>
                <xdr:colOff>16</xdr:colOff>
                <xdr:row>17</xdr:row>
                <xdr:rowOff>8</xdr:rowOff>
              </xdr:from>
              <xdr:to>
                <xdr:col>104</xdr:col>
                <xdr:colOff>58</xdr:colOff>
                <xdr:row>18</xdr:row>
                <xdr:rowOff>12</xdr:rowOff>
              </xdr:to>
            </anchor>
          </commentPr>
        </mc:Choice>
        <mc:Fallback/>
      </mc:AlternateContent>
    </comment>
    <comment ref="T20"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NO; EF:NA; MA:NAHUN: NO; EF:NA; MA:NAIRL: NO; EF:NA; MA:NAITA: NO; EF:NA; MA:NALTU: NA; EF:NA; MA:NALUX: NO; EF:NA; MA:NALVA: NA; EF:NA; MA:NAMLT: NE; EF:NA; MA:NANLD: NO; EF:NA; MA:NAPOL: NE; EF:NA; MA:NA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18</xdr:col>
                <xdr:colOff>46</xdr:colOff>
                <xdr:row>18</xdr:row>
                <xdr:rowOff>8</xdr:rowOff>
              </xdr:from>
              <xdr:to>
                <xdr:col>98</xdr:col>
                <xdr:colOff>22</xdr:colOff>
                <xdr:row>19</xdr:row>
                <xdr:rowOff>12</xdr:rowOff>
              </xdr:to>
            </anchor>
          </commentPr>
        </mc:Choice>
        <mc:Fallback/>
      </mc:AlternateContent>
    </comment>
    <comment ref="T21"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NO; EF:NA; MA:NAGRC: NE; EF:NA; MA:NAHUN: NA;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8</xdr:col>
                <xdr:colOff>46</xdr:colOff>
                <xdr:row>19</xdr:row>
                <xdr:rowOff>24</xdr:rowOff>
              </xdr:from>
              <xdr:to>
                <xdr:col>96</xdr:col>
                <xdr:colOff>58</xdr:colOff>
                <xdr:row>20</xdr:row>
                <xdr:rowOff>12</xdr:rowOff>
              </xdr:to>
            </anchor>
          </commentPr>
        </mc:Choice>
        <mc:Fallback/>
      </mc:AlternateContent>
    </comment>
    <comment ref="T22" authorId="0">
      <text>
        <r>
          <rPr>
            <b val="true"/>
            <sz val="10"/>
            <color rgb="FF000000"/>
            <rFont val="Tahoma"/>
            <family val="0"/>
          </rPr>
          <t xml:space="preserve">AUT: NE,NO; EF:NA; MA:NABEL: NO; EF:NA; MA:NABGR: NE; EF:NA; MA:NACYP: NA; EF:NA; MA:NACZE: NO; EF:NA; MA:NADEU: NO; EF:NA; MA:NADNK: NO; EF:NA; MA:NAESP: NO; EF:NA; MA:NAEST: NO; EF:NA; MA:NAFIN: NO; EF:NA; MA:NAFRK: NO; EF:NA; MA:NAGBR: IE; EF:NA; MA:NA; COMMGRC: NE; EF:NA; MA:NAHUN: NA;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8</xdr:col>
                <xdr:colOff>46</xdr:colOff>
                <xdr:row>20</xdr:row>
                <xdr:rowOff>7</xdr:rowOff>
              </xdr:from>
              <xdr:to>
                <xdr:col>98</xdr:col>
                <xdr:colOff>16</xdr:colOff>
                <xdr:row>21</xdr:row>
                <xdr:rowOff>12</xdr:rowOff>
              </xdr:to>
            </anchor>
          </commentPr>
        </mc:Choice>
        <mc:Fallback/>
      </mc:AlternateContent>
    </comment>
    <comment ref="T23" authorId="0">
      <text>
        <r>
          <rPr>
            <b val="true"/>
            <sz val="10"/>
            <color rgb="FF000000"/>
            <rFont val="Tahoma"/>
            <family val="0"/>
          </rPr>
          <t xml:space="preserve">AUT: NO; EF:NA; MA:NABEL: NO; EF:NA; MA:NABGR: NO; EF:NA; MA:NACYP: NA; EF:NA; MA:NACZE: NO; EF:NA; MA:NADEU: NO; EF:NA; MA:NADNK: NA; EF:NA; MA:NAESP: NO; EF:NA; MA:NAEST: NO; EF:NA; MA:NAFIN: NO; EF:NA; MA:NAFRK: NO; EF:NA; MA:NAGBR: NO; EF:NA; MA:NAGRC: NE; EF:NA; MA:NAHUN: NO;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8</xdr:col>
                <xdr:colOff>46</xdr:colOff>
                <xdr:row>21</xdr:row>
                <xdr:rowOff>7</xdr:rowOff>
              </xdr:from>
              <xdr:to>
                <xdr:col>97</xdr:col>
                <xdr:colOff>0</xdr:colOff>
                <xdr:row>22</xdr:row>
                <xdr:rowOff>12</xdr:rowOff>
              </xdr:to>
            </anchor>
          </commentPr>
        </mc:Choice>
        <mc:Fallback/>
      </mc:AlternateContent>
    </comment>
    <comment ref="T24"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NO; EF:NA; MA:NAGRC: NE; EF:NA; MA:NAHUN: NO; EF:NA; MA:NAIRL: NO; EF:NA; MA:NAITA: NO; EF:NA; MA:NALTU: NA; EF:NA; MA:NALUX: NO; EF:NA; MA:NALVA: NO; EF:NA; MA:NAMLT: NE; EF:NA; MA:NANLD: NO; EF:NA; MA:NAPOL: NE; EF:NA; MA:NAPRT: NE;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20</xdr:col>
                <xdr:colOff>16</xdr:colOff>
                <xdr:row>22</xdr:row>
                <xdr:rowOff>7</xdr:rowOff>
              </xdr:from>
              <xdr:to>
                <xdr:col>101</xdr:col>
                <xdr:colOff>54</xdr:colOff>
                <xdr:row>23</xdr:row>
                <xdr:rowOff>12</xdr:rowOff>
              </xdr:to>
            </anchor>
          </commentPr>
        </mc:Choice>
        <mc:Fallback/>
      </mc:AlternateContent>
    </comment>
    <comment ref="T25"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A; EF:NA; MA:NAGRC: NO; EF:NA; MA:NAHUN: NO; EF:NA; MA:NAIRL: NO; EF:NA; MA:NAITA: NO; EF:NA; MA:NALTU: NA; EF:NA; MA:NALUX: NO; EF:NA; MA:NALVA: NO; EF:NA; MA:NAMLT: NE; EF:NA; MA:NANLD: NO; EF:NA; MA:NAPOL: 0,0000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99</xdr:col>
                <xdr:colOff>26</xdr:colOff>
                <xdr:row>24</xdr:row>
                <xdr:rowOff>12</xdr:rowOff>
              </xdr:to>
            </anchor>
          </commentPr>
        </mc:Choice>
        <mc:Fallback/>
      </mc:AlternateContent>
    </comment>
    <comment ref="T26"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IE; EF:NA; MA:NA; COMMGRC: NE; EF:NA; MA:NAHUN: NO;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100</xdr:col>
                <xdr:colOff>17</xdr:colOff>
                <xdr:row>25</xdr:row>
                <xdr:rowOff>12</xdr:rowOff>
              </xdr:to>
            </anchor>
          </commentPr>
        </mc:Choice>
        <mc:Fallback/>
      </mc:AlternateContent>
    </comment>
    <comment ref="T27"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0,0000HUN: NO;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0</xdr:col>
                <xdr:colOff>16</xdr:colOff>
                <xdr:row>25</xdr:row>
                <xdr:rowOff>8</xdr:rowOff>
              </xdr:from>
              <xdr:to>
                <xdr:col>98</xdr:col>
                <xdr:colOff>43</xdr:colOff>
                <xdr:row>26</xdr:row>
                <xdr:rowOff>12</xdr:rowOff>
              </xdr:to>
            </anchor>
          </commentPr>
        </mc:Choice>
        <mc:Fallback/>
      </mc:AlternateContent>
    </comment>
    <comment ref="T28" authorId="0">
      <text>
        <r>
          <rPr>
            <b val="true"/>
            <sz val="10"/>
            <color rgb="FF000000"/>
            <rFont val="Tahoma"/>
            <family val="0"/>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20</xdr:col>
                <xdr:colOff>16</xdr:colOff>
                <xdr:row>26</xdr:row>
                <xdr:rowOff>7</xdr:rowOff>
              </xdr:from>
              <xdr:to>
                <xdr:col>29</xdr:col>
                <xdr:colOff>25</xdr:colOff>
                <xdr:row>27</xdr:row>
                <xdr:rowOff>12</xdr:rowOff>
              </xdr:to>
            </anchor>
          </commentPr>
        </mc:Choice>
        <mc:Fallback/>
      </mc:AlternateContent>
    </comment>
    <comment ref="T29" authorId="0">
      <text>
        <r>
          <rPr>
            <b val="true"/>
            <sz val="10"/>
            <color rgb="FF000000"/>
            <rFont val="Tahoma"/>
            <family val="0"/>
          </rPr>
          <t xml:space="preserve">AUT: NO; EF:NA; MA:NABEL: 0,0000BGR: NE; EF:NA; MA:NACYP: NA; EF:NA; MA:NACZE: NO; EF:NA; MA:NADEU: NA,NO; EF:NA; MA:NADNK: NO; EF:NA; MA:NAESP: NA; EF:NA; MA:NAEST: NO; EF:NA; MA:NAFIN: NO; EF:NA; MA:NAFRK: NO; EF:NA; MA:NAGBR: IE,NA; EF:NA; MA:NAGRC: 0,0000HUN: NA; EF:NA; MA:NAIRL: NO; EF:NA; MA:NAITA: NO; EF:NA; MA:NALTU: NA; EF:NA; MA:NALUX: NO; EF:NA; MA:NALVA: NO; EF:NA; MA:NAMLT: NA; EF:NA; MA:NANLD: NO; EF:NA; MA:NAPOL: NA; EF:NA; MA:NAPRT: NE; EF:NA; MA:NAROM: NE; EF:NA; MA:NASVK: NO; EF:NA; MA:NASVN: NA; EF:NA; MA:NASWE: NA,NO; EF:NA; MA:NA</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98</xdr:col>
                <xdr:colOff>7</xdr:colOff>
                <xdr:row>28</xdr:row>
                <xdr:rowOff>12</xdr:rowOff>
              </xdr:to>
            </anchor>
          </commentPr>
        </mc:Choice>
        <mc:Fallback/>
      </mc:AlternateContent>
    </comment>
    <comment ref="T30" authorId="0">
      <text>
        <r>
          <rPr>
            <b val="true"/>
            <sz val="10"/>
            <color rgb="FF000000"/>
            <rFont val="Tahoma"/>
            <family val="0"/>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20</xdr:col>
                <xdr:colOff>16</xdr:colOff>
                <xdr:row>28</xdr:row>
                <xdr:rowOff>7</xdr:rowOff>
              </xdr:from>
              <xdr:to>
                <xdr:col>31</xdr:col>
                <xdr:colOff>10</xdr:colOff>
                <xdr:row>29</xdr:row>
                <xdr:rowOff>12</xdr:rowOff>
              </xdr:to>
            </anchor>
          </commentPr>
        </mc:Choice>
        <mc:Fallback/>
      </mc:AlternateContent>
    </comment>
    <comment ref="T31" authorId="0">
      <text>
        <r>
          <rPr>
            <b val="true"/>
            <sz val="10"/>
            <color rgb="FF000000"/>
            <rFont val="Tahoma"/>
            <family val="0"/>
          </rPr>
          <t xml:space="preserve">AUT: NA; EF:NA; MA:NABEL: NA;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NO; EF:NA; MA:NAPOL: NA; EF:NA; MA:NAPRT: NE;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100</xdr:col>
                <xdr:colOff>1</xdr:colOff>
                <xdr:row>30</xdr:row>
                <xdr:rowOff>12</xdr:rowOff>
              </xdr:to>
            </anchor>
          </commentPr>
        </mc:Choice>
        <mc:Fallback/>
      </mc:AlternateContent>
    </comment>
    <comment ref="U8" authorId="0">
      <text>
        <r>
          <rPr>
            <b val="true"/>
            <sz val="10"/>
            <color rgb="FF000000"/>
            <rFont val="Tahoma"/>
            <family val="0"/>
          </rPr>
          <t xml:space="preserve">AUT: NO; EF:NA; MA:NABEL: NO; EF:NA; MA:NABGR: NE; EF:NA; MA:NACYP: 0,0000CZE: NO; EF:NA; MA:NADEU: NO; EF:NA; MA:NADNK: NO; EF:NA; MA:NAESP: NA; EF:NA; MA:NAEST: NO; EF:NA; MA:NAFIN: NO; EF:NA; MA:NAFRK: NA; EF:NA; MA:NAGBR: IE; EF:NA; MA:NAGRC: NE; EF:NA; MA:NAHUN: NO; EF:NA; MA:NAIRL: NO; EF:NA; MA:NAITA: NA; EF:NA; MA:NALTU: NO; EF:NA; MA:NALUX: NO; EF:NA; MA:NALVA: NO; EF:NA; MA:NAMLT: NO; EF:NA; MA:NANLD: NO; EF:NA; MA:NAPOL: NE; EF:NA; MA:NA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21</xdr:col>
                <xdr:colOff>16</xdr:colOff>
                <xdr:row>6</xdr:row>
                <xdr:rowOff>24</xdr:rowOff>
              </xdr:from>
              <xdr:to>
                <xdr:col>99</xdr:col>
                <xdr:colOff>43</xdr:colOff>
                <xdr:row>7</xdr:row>
                <xdr:rowOff>11</xdr:rowOff>
              </xdr:to>
            </anchor>
          </commentPr>
        </mc:Choice>
        <mc:Fallback/>
      </mc:AlternateContent>
    </comment>
    <comment ref="U9" authorId="0">
      <text>
        <r>
          <rPr>
            <b val="true"/>
            <sz val="10"/>
            <color rgb="FF000000"/>
            <rFont val="Tahoma"/>
            <family val="0"/>
          </rPr>
          <t xml:space="preserve">AUT: NO; EF:NA; MA:NABEL: NO; EF:NA; MA:NABGR: NE; EF:NA; MA:NACYP: 0,0000CZE: NO; EF:NA; MA:NADEU: NO; EF:NA; MA:NADNK: NO; EF:NA; MA:NAESP: NA; EF:NA; MA:NAEST: NO; EF:NA; MA:NAFIN: NO; EF:NA; MA:NAFRK: NA; EF:NA; MA:NAGBR: NE; EF:NA; MA:NAGRC: NE; EF:NA; MA:NAHUN: NO; EF:NA; MA:NAIRL: NO; EF:NA; MA:NAITA: NA; EF:NA; MA:NALTU: NO; EF:NA; MA:NALUX: NO; EF:NA; MA:NALVA: NO; EF:NA; MA:NAMLT: NO; EF:NA; MA:NANLD: NO; EF:NA; MA:NAPOL: NE;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6</xdr:col>
                <xdr:colOff>14</xdr:colOff>
                <xdr:row>7</xdr:row>
                <xdr:rowOff>7</xdr:rowOff>
              </xdr:from>
              <xdr:to>
                <xdr:col>93</xdr:col>
                <xdr:colOff>26</xdr:colOff>
                <xdr:row>8</xdr:row>
                <xdr:rowOff>12</xdr:rowOff>
              </xdr:to>
            </anchor>
          </commentPr>
        </mc:Choice>
        <mc:Fallback/>
      </mc:AlternateContent>
    </comment>
    <comment ref="U12" authorId="0">
      <text>
        <r>
          <rPr>
            <b val="true"/>
            <sz val="10"/>
            <color rgb="FF000000"/>
            <rFont val="Tahoma"/>
            <family val="0"/>
          </rPr>
          <t xml:space="preserve">AUT: NA; EF:NA; MA:NABEL: 0,0000BGR: NA,NO; EF:NA; MA:NACYP: NA; EF:NA; MA:NACZE: NO; EF:NA; MA:NADEU: NO; EF:NA; MA:NADNK: NO; EF:NA; MA:NAESP: NA,NO; EF:NA; MA:NAEST: NO; EF:NA; MA:NAFIN: NO; EF:NA; MA:NAFRK: 16,39; EF:PS; MA:CRGBR: IE,NA; EF:NA; MA:NAGRC: NO; EF:NA; MA:NA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10</xdr:row>
                <xdr:rowOff>8</xdr:rowOff>
              </xdr:from>
              <xdr:to>
                <xdr:col>102</xdr:col>
                <xdr:colOff>43</xdr:colOff>
                <xdr:row>11</xdr:row>
                <xdr:rowOff>11</xdr:rowOff>
              </xdr:to>
            </anchor>
          </commentPr>
        </mc:Choice>
        <mc:Fallback/>
      </mc:AlternateContent>
    </comment>
    <comment ref="U13" authorId="0">
      <text>
        <r>
          <rPr>
            <b val="true"/>
            <sz val="10"/>
            <color rgb="FF000000"/>
            <rFont val="Tahoma"/>
            <family val="0"/>
          </rPr>
          <t xml:space="preserve">AUT: NA; EF:NA; MA:NABEL: NO; EF:NA; MA:NABGR: NO; EF:NA; MA:NACYP: NA; EF:NA; MA:NACZE: NO; EF:NA; MA:NADEU: NO; EF:NA; MA:NADNK: NO; EF:NA; MA:NAESP: NA; EF:NA; MA:NAEST: NO; EF:NA; MA:NAFIN: NO; EF:NA; MA:NAFRK: NA; EF:NA; MA:NAGBR: IE; EF:NA; MA:NAGRC: NO; EF:NA; MA:NAHUN: NA; EF:NA; MA:NAIRL: NO; EF:NA; MA:NAITA: NA; EF:NA; MA:NALTU: NO; EF:NA; MA:NALUX: NA;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11</xdr:row>
                <xdr:rowOff>8</xdr:rowOff>
              </xdr:from>
              <xdr:to>
                <xdr:col>99</xdr:col>
                <xdr:colOff>50</xdr:colOff>
                <xdr:row>12</xdr:row>
                <xdr:rowOff>12</xdr:rowOff>
              </xdr:to>
            </anchor>
          </commentPr>
        </mc:Choice>
        <mc:Fallback/>
      </mc:AlternateContent>
    </comment>
    <comment ref="U15" authorId="0">
      <text>
        <r>
          <rPr>
            <b val="true"/>
            <sz val="10"/>
            <color rgb="FF000000"/>
            <rFont val="Tahoma"/>
            <family val="0"/>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16</xdr:col>
                <xdr:colOff>14</xdr:colOff>
                <xdr:row>13</xdr:row>
                <xdr:rowOff>7</xdr:rowOff>
              </xdr:from>
              <xdr:to>
                <xdr:col>24</xdr:col>
                <xdr:colOff>51</xdr:colOff>
                <xdr:row>14</xdr:row>
                <xdr:rowOff>12</xdr:rowOff>
              </xdr:to>
            </anchor>
          </commentPr>
        </mc:Choice>
        <mc:Fallback/>
      </mc:AlternateContent>
    </comment>
    <comment ref="U16" authorId="0">
      <text>
        <r>
          <rPr>
            <b val="true"/>
            <sz val="10"/>
            <color rgb="FF000000"/>
            <rFont val="Tahoma"/>
            <family val="0"/>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16</xdr:col>
                <xdr:colOff>14</xdr:colOff>
                <xdr:row>14</xdr:row>
                <xdr:rowOff>7</xdr:rowOff>
              </xdr:from>
              <xdr:to>
                <xdr:col>24</xdr:col>
                <xdr:colOff>51</xdr:colOff>
                <xdr:row>15</xdr:row>
                <xdr:rowOff>12</xdr:rowOff>
              </xdr:to>
            </anchor>
          </commentPr>
        </mc:Choice>
        <mc:Fallback/>
      </mc:AlternateContent>
    </comment>
    <comment ref="U17" authorId="0">
      <text>
        <r>
          <rPr>
            <b val="true"/>
            <sz val="10"/>
            <color rgb="FF000000"/>
            <rFont val="Tahoma"/>
            <family val="0"/>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21</xdr:col>
                <xdr:colOff>16</xdr:colOff>
                <xdr:row>15</xdr:row>
                <xdr:rowOff>7</xdr:rowOff>
              </xdr:from>
              <xdr:to>
                <xdr:col>30</xdr:col>
                <xdr:colOff>26</xdr:colOff>
                <xdr:row>16</xdr:row>
                <xdr:rowOff>12</xdr:rowOff>
              </xdr:to>
            </anchor>
          </commentPr>
        </mc:Choice>
        <mc:Fallback/>
      </mc:AlternateContent>
    </comment>
    <comment ref="U18" authorId="0">
      <text>
        <r>
          <rPr>
            <b val="true"/>
            <sz val="10"/>
            <color rgb="FF000000"/>
            <rFont val="Tahoma"/>
            <family val="0"/>
          </rPr>
          <t xml:space="preserve">AUT: NA; EF:NA; MA:NABEL: 0,0000BGR: NA; EF:NA; MA:NACYP: NA; EF:NA; MA:NACZE: NO; EF:NA; MA:NADEU: NO; EF:NA; MA:NADNK: NO; EF:NA; MA:NAESP: NA; EF:NA; MA:NAEST: NO; EF:NA; MA:NAFIN: 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98</xdr:col>
                <xdr:colOff>25</xdr:colOff>
                <xdr:row>17</xdr:row>
                <xdr:rowOff>12</xdr:rowOff>
              </xdr:to>
            </anchor>
          </commentPr>
        </mc:Choice>
        <mc:Fallback/>
      </mc:AlternateContent>
    </comment>
    <comment ref="U19" authorId="0">
      <text>
        <r>
          <rPr>
            <b val="true"/>
            <sz val="10"/>
            <color rgb="FF000000"/>
            <rFont val="Tahoma"/>
            <family val="0"/>
          </rPr>
          <t xml:space="preserve">AUT: IE,NO; EF:NA; MA:NABEL: 0,0000BGR: NE,NO; EF:NA; MA:NACYP: NA; EF:NA; MA:NACZE: NO; EF:NA; MA:NADEU: C,NO; EF:NA; MA:NADNK: NA,NO; EF:NA; MA:NAESP: NA,NO; EF:NA; MA:NAEST: NO; EF:NA; MA:NAFIN: NO; EF:NA; MA:NAFRK: NO; EF:NA; MA:NAGBR: IE,NA,NO; EF:NA; MA:NAGRC: NE,NO; EF:NA; MA:NAHUN: NA,NO; EF:NA; MA:NAIRL: NO; EF:NA; MA:NAITA: NO; EF:NA; MA:NALTU: NA; EF:NA; MA:NALUX: NO; EF:NA; MA:NALVA: NA,NO; EF:NA; MA:NAMLT: NA,NE; EF:NA; MA:NANLD: NA,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21</xdr:col>
                <xdr:colOff>16</xdr:colOff>
                <xdr:row>17</xdr:row>
                <xdr:rowOff>8</xdr:rowOff>
              </xdr:from>
              <xdr:to>
                <xdr:col>106</xdr:col>
                <xdr:colOff>35</xdr:colOff>
                <xdr:row>18</xdr:row>
                <xdr:rowOff>12</xdr:rowOff>
              </xdr:to>
            </anchor>
          </commentPr>
        </mc:Choice>
        <mc:Fallback/>
      </mc:AlternateContent>
    </comment>
    <comment ref="U20"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NO; EF:NA; MA:NAHUN: NO; EF:NA; MA:NAIRL: NO; EF:NA; MA:NAITA: NO; EF:NA; MA:NALTU: NA; EF:NA; MA:NALUX: NO; EF:NA; MA:NALVA: NA; EF:NA; MA:NAMLT: NE; EF:NA; MA:NANLD: NO; EF:NA; MA:NAPOL: NE; EF:NA; MA:NA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19</xdr:col>
                <xdr:colOff>46</xdr:colOff>
                <xdr:row>18</xdr:row>
                <xdr:rowOff>8</xdr:rowOff>
              </xdr:from>
              <xdr:to>
                <xdr:col>99</xdr:col>
                <xdr:colOff>51</xdr:colOff>
                <xdr:row>19</xdr:row>
                <xdr:rowOff>12</xdr:rowOff>
              </xdr:to>
            </anchor>
          </commentPr>
        </mc:Choice>
        <mc:Fallback/>
      </mc:AlternateContent>
    </comment>
    <comment ref="U21"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NO; EF:NA; MA:NAGRC: NE; EF:NA; MA:NAHUN: NA;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9</xdr:col>
                <xdr:colOff>46</xdr:colOff>
                <xdr:row>19</xdr:row>
                <xdr:rowOff>24</xdr:rowOff>
              </xdr:from>
              <xdr:to>
                <xdr:col>98</xdr:col>
                <xdr:colOff>26</xdr:colOff>
                <xdr:row>20</xdr:row>
                <xdr:rowOff>12</xdr:rowOff>
              </xdr:to>
            </anchor>
          </commentPr>
        </mc:Choice>
        <mc:Fallback/>
      </mc:AlternateContent>
    </comment>
    <comment ref="U22"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IE; EF:NA; MA:NA; COMMGRC: NE; EF:NA; MA:NAHUN: NA;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9</xdr:col>
                <xdr:colOff>46</xdr:colOff>
                <xdr:row>20</xdr:row>
                <xdr:rowOff>7</xdr:rowOff>
              </xdr:from>
              <xdr:to>
                <xdr:col>99</xdr:col>
                <xdr:colOff>18</xdr:colOff>
                <xdr:row>21</xdr:row>
                <xdr:rowOff>12</xdr:rowOff>
              </xdr:to>
            </anchor>
          </commentPr>
        </mc:Choice>
        <mc:Fallback/>
      </mc:AlternateContent>
    </comment>
    <comment ref="U23" authorId="0">
      <text>
        <r>
          <rPr>
            <b val="true"/>
            <sz val="10"/>
            <color rgb="FF000000"/>
            <rFont val="Tahoma"/>
            <family val="0"/>
          </rPr>
          <t xml:space="preserve">AUT: NO; EF:NA; MA:NABEL: NO; EF:NA; MA:NABGR: NO; EF:NA; MA:NACYP: NA; EF:NA; MA:NACZE: NO; EF:NA; MA:NADEU: NO; EF:NA; MA:NADNK: NA; EF:NA; MA:NAESP: NO; EF:NA; MA:NAEST: NO; EF:NA; MA:NAFIN: NO; EF:NA; MA:NAFRK: NO; EF:NA; MA:NAGBR: NO; EF:NA; MA:NAGRC: NE; EF:NA; MA:NAHUN: NO;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9</xdr:col>
                <xdr:colOff>46</xdr:colOff>
                <xdr:row>21</xdr:row>
                <xdr:rowOff>7</xdr:rowOff>
              </xdr:from>
              <xdr:to>
                <xdr:col>98</xdr:col>
                <xdr:colOff>29</xdr:colOff>
                <xdr:row>22</xdr:row>
                <xdr:rowOff>12</xdr:rowOff>
              </xdr:to>
            </anchor>
          </commentPr>
        </mc:Choice>
        <mc:Fallback/>
      </mc:AlternateContent>
    </comment>
    <comment ref="U24"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NO; EF:NA; MA:NAGRC: NE; EF:NA; MA:NAHUN: NO; EF:NA; MA:NAIRL: NO; EF:NA; MA:NAITA: NO; EF:NA; MA:NALTU: NA; EF:NA; MA:NALUX: NO; EF:NA; MA:NALVA: NO; EF:NA; MA:NAMLT: NE; EF:NA; MA:NANLD: NO; EF:NA; MA:NAPOL: 0,0000PRT: NE;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21</xdr:col>
                <xdr:colOff>16</xdr:colOff>
                <xdr:row>22</xdr:row>
                <xdr:rowOff>7</xdr:rowOff>
              </xdr:from>
              <xdr:to>
                <xdr:col>101</xdr:col>
                <xdr:colOff>51</xdr:colOff>
                <xdr:row>23</xdr:row>
                <xdr:rowOff>12</xdr:rowOff>
              </xdr:to>
            </anchor>
          </commentPr>
        </mc:Choice>
        <mc:Fallback/>
      </mc:AlternateContent>
    </comment>
    <comment ref="U25"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A; EF:NA; MA:NAGRC: NO; EF:NA; MA:NAHUN: NO; EF:NA; MA:NAIRL: NO; EF:NA; MA:NAITA: NO; EF:NA; MA:NALTU: NA; EF:NA; MA:NALUX: NO; EF:NA; MA:NALVA: NO; EF:NA; MA:NAMLT: NE; EF:NA; MA:NANLD: NO; EF:NA; MA:NAPOL: 0,0000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100</xdr:col>
                <xdr:colOff>55</xdr:colOff>
                <xdr:row>24</xdr:row>
                <xdr:rowOff>12</xdr:rowOff>
              </xdr:to>
            </anchor>
          </commentPr>
        </mc:Choice>
        <mc:Fallback/>
      </mc:AlternateContent>
    </comment>
    <comment ref="U26" authorId="0">
      <text>
        <r>
          <rPr>
            <b val="true"/>
            <sz val="10"/>
            <color rgb="FF000000"/>
            <rFont val="Tahoma"/>
            <family val="0"/>
          </rPr>
          <t xml:space="preserve">AUT: IE; EF:NA; MA:NABEL: NO; EF:NA; MA:NABGR: NO; EF:NA; MA:NACYP: NA; EF:NA; MA:NACZE: NO; EF:NA; MA:NADEU: C,NO; EF:NA; MA:NADNK: NO; EF:NA; MA:NAESP: NO; EF:NA; MA:NAEST: NO; EF:NA; MA:NAFIN: NO; EF:NA; MA:NAFRK: NO; EF:NA; MA:NAGBR: IE; EF:NA; MA:NA; COMMGRC: NE; EF:NA; MA:NAHUN: NO; EF:NA; MA:NAIRL: NO; EF:NA; MA:NAITA: NO; EF:NA; MA:NALTU: NA; EF:NA; MA:NALUX: NO; EF:NA; MA:NALVA: NO; EF:NA; MA:NAMLT: NE; EF:NA; MA:NANLD: NA;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1</xdr:col>
                <xdr:colOff>16</xdr:colOff>
                <xdr:row>24</xdr:row>
                <xdr:rowOff>7</xdr:rowOff>
              </xdr:from>
              <xdr:to>
                <xdr:col>101</xdr:col>
                <xdr:colOff>52</xdr:colOff>
                <xdr:row>25</xdr:row>
                <xdr:rowOff>12</xdr:rowOff>
              </xdr:to>
            </anchor>
          </commentPr>
        </mc:Choice>
        <mc:Fallback/>
      </mc:AlternateContent>
    </comment>
    <comment ref="U27"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0,0000HUN: NO;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1</xdr:col>
                <xdr:colOff>16</xdr:colOff>
                <xdr:row>25</xdr:row>
                <xdr:rowOff>8</xdr:rowOff>
              </xdr:from>
              <xdr:to>
                <xdr:col>100</xdr:col>
                <xdr:colOff>13</xdr:colOff>
                <xdr:row>26</xdr:row>
                <xdr:rowOff>12</xdr:rowOff>
              </xdr:to>
            </anchor>
          </commentPr>
        </mc:Choice>
        <mc:Fallback/>
      </mc:AlternateContent>
    </comment>
    <comment ref="U28" authorId="0">
      <text>
        <r>
          <rPr>
            <b val="true"/>
            <sz val="10"/>
            <color rgb="FF000000"/>
            <rFont val="Tahoma"/>
            <family val="0"/>
          </rPr>
          <t xml:space="preserve">DEU: NE,NO; EF:NA; MA:NAAUT: NO; EF:NA; MA:NABEL: 0NLD: NO; EF:NA; MA:NA</t>
        </r>
      </text>
      <mc:AlternateContent>
        <mc:Choice Requires="v2">
          <commentPr autoFill="true" autoScale="false" colHidden="false" locked="false" rowHidden="false" textHAlign="justify" textVAlign="top">
            <anchor moveWithCells="false" sizeWithCells="false">
              <xdr:from>
                <xdr:col>21</xdr:col>
                <xdr:colOff>16</xdr:colOff>
                <xdr:row>26</xdr:row>
                <xdr:rowOff>7</xdr:rowOff>
              </xdr:from>
              <xdr:to>
                <xdr:col>30</xdr:col>
                <xdr:colOff>52</xdr:colOff>
                <xdr:row>27</xdr:row>
                <xdr:rowOff>12</xdr:rowOff>
              </xdr:to>
            </anchor>
          </commentPr>
        </mc:Choice>
        <mc:Fallback/>
      </mc:AlternateContent>
    </comment>
    <comment ref="U29" authorId="0">
      <text>
        <r>
          <rPr>
            <b val="true"/>
            <sz val="10"/>
            <color rgb="FF000000"/>
            <rFont val="Tahoma"/>
            <family val="0"/>
          </rPr>
          <t xml:space="preserve">AUT: NO; EF:NA; MA:NABEL: 0,0000BGR: NE; EF:NA; MA:NACYP: NA; EF:NA; MA:NACZE: NO; EF:NA; MA:NADEU: NO; EF:NA; MA:NADNK: NO; EF:NA; MA:NAESP: NA; EF:NA; MA:NAEST: NO; EF:NA; MA:NAFIN: NO; EF:NA; MA:NAFRK: NO; EF:NA; MA:NAGBR: IE,NA; EF:NA; MA:NAGRC: 0,0000HUN: NA; EF:NA; MA:NAIRL: NO; EF:NA; MA:NAITA: NO; EF:NA; MA:NALTU: NA; EF:NA; MA:NALUX: NO; EF:NA; MA:NALVA: NO; EF:NA; MA:NAMLT: NA; EF:NA; MA:NANLD: NO; EF:NA; MA:NAPOL: NA; EF:NA; MA:NAPRT: NE; EF:NA; MA:NAROM: NE; EF:NA; MA:NASVK: NO; EF:NA; MA:NASVN: NA;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99</xdr:col>
                <xdr:colOff>8</xdr:colOff>
                <xdr:row>28</xdr:row>
                <xdr:rowOff>12</xdr:rowOff>
              </xdr:to>
            </anchor>
          </commentPr>
        </mc:Choice>
        <mc:Fallback/>
      </mc:AlternateContent>
    </comment>
    <comment ref="U30" authorId="0">
      <text>
        <r>
          <rPr>
            <b val="true"/>
            <sz val="10"/>
            <color rgb="FF000000"/>
            <rFont val="Tahoma"/>
            <family val="0"/>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21</xdr:col>
                <xdr:colOff>16</xdr:colOff>
                <xdr:row>28</xdr:row>
                <xdr:rowOff>7</xdr:rowOff>
              </xdr:from>
              <xdr:to>
                <xdr:col>32</xdr:col>
                <xdr:colOff>38</xdr:colOff>
                <xdr:row>29</xdr:row>
                <xdr:rowOff>12</xdr:rowOff>
              </xdr:to>
            </anchor>
          </commentPr>
        </mc:Choice>
        <mc:Fallback/>
      </mc:AlternateContent>
    </comment>
    <comment ref="U31" authorId="0">
      <text>
        <r>
          <rPr>
            <b val="true"/>
            <sz val="10"/>
            <color rgb="FF000000"/>
            <rFont val="Tahoma"/>
            <family val="0"/>
          </rPr>
          <t xml:space="preserve">AUT: NA; EF:NA; MA:NABEL: NA;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NO; EF:NA; MA:NAPOL: NA; EF:NA; MA:NAPRT: NE;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101</xdr:col>
                <xdr:colOff>30</xdr:colOff>
                <xdr:row>30</xdr:row>
                <xdr:rowOff>12</xdr:rowOff>
              </xdr:to>
            </anchor>
          </commentPr>
        </mc:Choice>
        <mc:Fallback/>
      </mc:AlternateContent>
    </comment>
    <comment ref="V8" authorId="0">
      <text>
        <r>
          <rPr>
            <b val="true"/>
            <sz val="10"/>
            <color rgb="FF000000"/>
            <rFont val="Tahoma"/>
            <family val="0"/>
          </rPr>
          <t xml:space="preserve">AUT: NO; EF:NA; MA:NABEL: NO; EF:NA; MA:NABGR: NE; EF:NA; MA:NACYP: 0,0000CZE: NO; EF:NA; MA:NADEU: NO; EF:NA; MA:NADNK: NO; EF:NA; MA:NAESP: NA; EF:NA; MA:NAEST: NO; EF:NA; MA:NAFIN: NO; EF:NA; MA:NAFRK: NA; EF:NA; MA:NAGBR: IE; EF:NA; MA:NAGRC: NE; EF:NA; MA:NAHUN: NO; EF:NA; MA:NAIRL: NO; EF:NA; MA:NAITA: NA; EF:NA; MA:NALTU: NO; EF:NA; MA:NALUX: NO; EF:NA; MA:NALVA: NO; EF:NA; MA:NAMLT: NO; EF:NA; MA:NANLD: NO; EF:NA; MA:NAPOL: NE; EF:NA; MA:NA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22</xdr:col>
                <xdr:colOff>16</xdr:colOff>
                <xdr:row>6</xdr:row>
                <xdr:rowOff>24</xdr:rowOff>
              </xdr:from>
              <xdr:to>
                <xdr:col>101</xdr:col>
                <xdr:colOff>13</xdr:colOff>
                <xdr:row>7</xdr:row>
                <xdr:rowOff>11</xdr:rowOff>
              </xdr:to>
            </anchor>
          </commentPr>
        </mc:Choice>
        <mc:Fallback/>
      </mc:AlternateContent>
    </comment>
    <comment ref="V9" authorId="0">
      <text>
        <r>
          <rPr>
            <b val="true"/>
            <sz val="10"/>
            <color rgb="FF000000"/>
            <rFont val="Tahoma"/>
            <family val="0"/>
          </rPr>
          <t xml:space="preserve">AUT: NO; EF:NA; MA:NABEL: NO; EF:NA; MA:NABGR: NE; EF:NA; MA:NACYP: 0,0000CZE: NO; EF:NA; MA:NADEU: NO; EF:NA; MA:NADNK: NO; EF:NA; MA:NAESP: NA; EF:NA; MA:NAEST: NO; EF:NA; MA:NAFIN: NO; EF:NA; MA:NAFRK: NA; EF:NA; MA:NAGBR: NE; EF:NA; MA:NAGRC: NE; EF:NA; MA:NAHUN: NO; EF:NA; MA:NAIRL: NO; EF:NA; MA:NAITA: NA; EF:NA; MA:NALTU: NO; EF:NA; MA:NALUX: NO; EF:NA; MA:NALVA: NO; EF:NA; MA:NAMLT: NO; EF:NA; MA:NANLD: NO; EF:NA; MA:NAPOL: NE;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6</xdr:col>
                <xdr:colOff>76</xdr:colOff>
                <xdr:row>7</xdr:row>
                <xdr:rowOff>7</xdr:rowOff>
              </xdr:from>
              <xdr:to>
                <xdr:col>94</xdr:col>
                <xdr:colOff>30</xdr:colOff>
                <xdr:row>8</xdr:row>
                <xdr:rowOff>12</xdr:rowOff>
              </xdr:to>
            </anchor>
          </commentPr>
        </mc:Choice>
        <mc:Fallback/>
      </mc:AlternateContent>
    </comment>
    <comment ref="V12" authorId="0">
      <text>
        <r>
          <rPr>
            <b val="true"/>
            <sz val="10"/>
            <color rgb="FF000000"/>
            <rFont val="Tahoma"/>
            <family val="0"/>
          </rPr>
          <t xml:space="preserve">AUT: NA; EF:NA; MA:NABEL: 95,49BGR: NA,NO; EF:NA; MA:NACYP: NA; EF:NA; MA:NACZE: NO; EF:NA; MA:NADEU: NO; EF:NA; MA:NADNK: NO; EF:NA; MA:NAESP: NA,NO; EF:NA; MA:NAEST: NO; EF:NA; MA:NAFIN: NO; EF:NA; MA:NAFRK: NA,NO; EF:NA; MA:NAGBR: IE,NA; EF:NA; MA:NAGRC: NO; EF:NA; MA:NA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10</xdr:row>
                <xdr:rowOff>8</xdr:rowOff>
              </xdr:from>
              <xdr:to>
                <xdr:col>104</xdr:col>
                <xdr:colOff>20</xdr:colOff>
                <xdr:row>11</xdr:row>
                <xdr:rowOff>11</xdr:rowOff>
              </xdr:to>
            </anchor>
          </commentPr>
        </mc:Choice>
        <mc:Fallback/>
      </mc:AlternateContent>
    </comment>
    <comment ref="V13" authorId="0">
      <text>
        <r>
          <rPr>
            <b val="true"/>
            <sz val="10"/>
            <color rgb="FF000000"/>
            <rFont val="Tahoma"/>
            <family val="0"/>
          </rPr>
          <t xml:space="preserve">AUT: NA; EF:NA; MA:NABEL: 41,18BGR: NO; EF:NA; MA:NACYP: NA; EF:NA; MA:NACZE: NO; EF:NA; MA:NADEU: NO; EF:NA; MA:NADNK: NO; EF:NA; MA:NAESP: NA; EF:NA; MA:NAEST: NO; EF:NA; MA:NAFIN: NO; EF:NA; MA:NAFRK: NA; EF:NA; MA:NAGBR: IE; EF:NA; MA:NAGRC: NO; EF:NA; MA:NAHUN: NA; EF:NA; MA:NAIRL: NO; EF:NA; MA:NAITA: NA; EF:NA; MA:NALTU: NO; EF:NA; MA:NALUX: NA;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11</xdr:row>
                <xdr:rowOff>8</xdr:rowOff>
              </xdr:from>
              <xdr:to>
                <xdr:col>99</xdr:col>
                <xdr:colOff>31</xdr:colOff>
                <xdr:row>12</xdr:row>
                <xdr:rowOff>12</xdr:rowOff>
              </xdr:to>
            </anchor>
          </commentPr>
        </mc:Choice>
        <mc:Fallback/>
      </mc:AlternateContent>
    </comment>
    <comment ref="V15" authorId="0">
      <text>
        <r>
          <rPr>
            <b val="true"/>
            <sz val="10"/>
            <color rgb="FF000000"/>
            <rFont val="Tahoma"/>
            <family val="0"/>
          </rPr>
          <t xml:space="preserve">NLD: NO; EF:NA; MA:NAAUT: NA; EF:NA; MA:NADEU: NO; EF:NA; MA:NABEL: 41.182000000000002</t>
        </r>
      </text>
      <mc:AlternateContent>
        <mc:Choice Requires="v2">
          <commentPr autoFill="true" autoScale="false" colHidden="false" locked="false" rowHidden="false" textHAlign="justify" textVAlign="top">
            <anchor moveWithCells="false" sizeWithCells="false">
              <xdr:from>
                <xdr:col>16</xdr:col>
                <xdr:colOff>76</xdr:colOff>
                <xdr:row>13</xdr:row>
                <xdr:rowOff>7</xdr:rowOff>
              </xdr:from>
              <xdr:to>
                <xdr:col>25</xdr:col>
                <xdr:colOff>45</xdr:colOff>
                <xdr:row>14</xdr:row>
                <xdr:rowOff>12</xdr:rowOff>
              </xdr:to>
            </anchor>
          </commentPr>
        </mc:Choice>
        <mc:Fallback/>
      </mc:AlternateContent>
    </comment>
    <comment ref="V16" authorId="0">
      <text>
        <r>
          <rPr>
            <b val="true"/>
            <sz val="10"/>
            <color rgb="FF000000"/>
            <rFont val="Tahoma"/>
            <family val="0"/>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16</xdr:col>
                <xdr:colOff>76</xdr:colOff>
                <xdr:row>14</xdr:row>
                <xdr:rowOff>7</xdr:rowOff>
              </xdr:from>
              <xdr:to>
                <xdr:col>25</xdr:col>
                <xdr:colOff>41</xdr:colOff>
                <xdr:row>15</xdr:row>
                <xdr:rowOff>12</xdr:rowOff>
              </xdr:to>
            </anchor>
          </commentPr>
        </mc:Choice>
        <mc:Fallback/>
      </mc:AlternateContent>
    </comment>
    <comment ref="V17" authorId="0">
      <text>
        <r>
          <rPr>
            <b val="true"/>
            <sz val="10"/>
            <color rgb="FF000000"/>
            <rFont val="Tahoma"/>
            <family val="0"/>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22</xdr:col>
                <xdr:colOff>16</xdr:colOff>
                <xdr:row>15</xdr:row>
                <xdr:rowOff>7</xdr:rowOff>
              </xdr:from>
              <xdr:to>
                <xdr:col>31</xdr:col>
                <xdr:colOff>55</xdr:colOff>
                <xdr:row>16</xdr:row>
                <xdr:rowOff>12</xdr:rowOff>
              </xdr:to>
            </anchor>
          </commentPr>
        </mc:Choice>
        <mc:Fallback/>
      </mc:AlternateContent>
    </comment>
    <comment ref="V18" authorId="0">
      <text>
        <r>
          <rPr>
            <b val="true"/>
            <sz val="10"/>
            <color rgb="FF000000"/>
            <rFont val="Tahoma"/>
            <family val="0"/>
          </rPr>
          <t xml:space="preserve">AUT: NA; EF:NA; MA:NABEL: 0,0000BGR: NA; EF:NA; MA:NACYP: NA; EF:NA; MA:NACZE: NO; EF:NA; MA:NADEU: NO; EF:NA; MA:NADNK: NO; EF:NA; MA:NAESP: NA; EF:NA; MA:NAEST: NO; EF:NA; MA:NAFIN: 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99</xdr:col>
                <xdr:colOff>54</xdr:colOff>
                <xdr:row>17</xdr:row>
                <xdr:rowOff>12</xdr:rowOff>
              </xdr:to>
            </anchor>
          </commentPr>
        </mc:Choice>
        <mc:Fallback/>
      </mc:AlternateContent>
    </comment>
    <comment ref="V19" authorId="0">
      <text>
        <r>
          <rPr>
            <b val="true"/>
            <sz val="10"/>
            <color rgb="FF000000"/>
            <rFont val="Tahoma"/>
            <family val="0"/>
          </rPr>
          <t xml:space="preserve">AUT: NO; EF:NA; MA:NABEL: 0,0000BGR: NE,NO; EF:NA; MA:NACYP: NA; EF:NA; MA:NACZE: NO; EF:NA; MA:NADEU: NA,NO; EF:NA; MA:NADNK: NA,NO; EF:NA; MA:NAESP: NA,NO; EF:NA; MA:NAEST: NO; EF:NA; MA:NAFIN: NO; EF:NA; MA:NAFRK: NO; EF:NA; MA:NAGBR: IE,NA,NO; EF:NA; MA:NAGRC: NE,NO; EF:NA; MA:NAHUN: NA,NO; EF:NA; MA:NAIRL: NO; EF:NA; MA:NAITA: NO; EF:NA; MA:NALTU: NA; EF:NA; MA:NALUX: 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22</xdr:col>
                <xdr:colOff>16</xdr:colOff>
                <xdr:row>17</xdr:row>
                <xdr:rowOff>8</xdr:rowOff>
              </xdr:from>
              <xdr:to>
                <xdr:col>107</xdr:col>
                <xdr:colOff>30</xdr:colOff>
                <xdr:row>18</xdr:row>
                <xdr:rowOff>12</xdr:rowOff>
              </xdr:to>
            </anchor>
          </commentPr>
        </mc:Choice>
        <mc:Fallback/>
      </mc:AlternateContent>
    </comment>
    <comment ref="V20"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NO; EF:NA; MA:NAHUN: NO; EF:NA; MA:NAIRL: NO; EF:NA; MA:NAITA: NO; EF:NA; MA:NALTU: NA; EF:NA; MA:NALUX: NO; EF:NA; MA:NALVA: NA; EF:NA; MA:NAMLT: NE; EF:NA; MA:NANLD: NO; EF:NA; MA:NAPOL: NE; EF:NA; MA:NA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20</xdr:col>
                <xdr:colOff>46</xdr:colOff>
                <xdr:row>18</xdr:row>
                <xdr:rowOff>8</xdr:rowOff>
              </xdr:from>
              <xdr:to>
                <xdr:col>101</xdr:col>
                <xdr:colOff>20</xdr:colOff>
                <xdr:row>19</xdr:row>
                <xdr:rowOff>12</xdr:rowOff>
              </xdr:to>
            </anchor>
          </commentPr>
        </mc:Choice>
        <mc:Fallback/>
      </mc:AlternateContent>
    </comment>
    <comment ref="V21"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NO; EF:NA; MA:NAGRC: NE; EF:NA; MA:NAHUN: NA;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0</xdr:col>
                <xdr:colOff>46</xdr:colOff>
                <xdr:row>19</xdr:row>
                <xdr:rowOff>24</xdr:rowOff>
              </xdr:from>
              <xdr:to>
                <xdr:col>99</xdr:col>
                <xdr:colOff>55</xdr:colOff>
                <xdr:row>20</xdr:row>
                <xdr:rowOff>12</xdr:rowOff>
              </xdr:to>
            </anchor>
          </commentPr>
        </mc:Choice>
        <mc:Fallback/>
      </mc:AlternateContent>
    </comment>
    <comment ref="V22"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IE; EF:NA; MA:NA; COMMGRC: NE; EF:NA; MA:NAHUN: NA;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0</xdr:col>
                <xdr:colOff>46</xdr:colOff>
                <xdr:row>20</xdr:row>
                <xdr:rowOff>7</xdr:rowOff>
              </xdr:from>
              <xdr:to>
                <xdr:col>100</xdr:col>
                <xdr:colOff>47</xdr:colOff>
                <xdr:row>21</xdr:row>
                <xdr:rowOff>12</xdr:rowOff>
              </xdr:to>
            </anchor>
          </commentPr>
        </mc:Choice>
        <mc:Fallback/>
      </mc:AlternateContent>
    </comment>
    <comment ref="V23" authorId="0">
      <text>
        <r>
          <rPr>
            <b val="true"/>
            <sz val="10"/>
            <color rgb="FF000000"/>
            <rFont val="Tahoma"/>
            <family val="0"/>
          </rPr>
          <t xml:space="preserve">AUT: NO; EF:NA; MA:NABEL: NO; EF:NA; MA:NABGR: NO; EF:NA; MA:NACYP: NA; EF:NA; MA:NACZE: NO; EF:NA; MA:NADEU: NO; EF:NA; MA:NADNK: NA; EF:NA; MA:NAESP: NO; EF:NA; MA:NAEST: NO; EF:NA; MA:NAFIN: NO; EF:NA; MA:NAFRK: NO; EF:NA; MA:NAGBR: NO; EF:NA; MA:NAGRC: NE; EF:NA; MA:NAHUN: NO;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0</xdr:col>
                <xdr:colOff>46</xdr:colOff>
                <xdr:row>21</xdr:row>
                <xdr:rowOff>7</xdr:rowOff>
              </xdr:from>
              <xdr:to>
                <xdr:col>99</xdr:col>
                <xdr:colOff>56</xdr:colOff>
                <xdr:row>22</xdr:row>
                <xdr:rowOff>12</xdr:rowOff>
              </xdr:to>
            </anchor>
          </commentPr>
        </mc:Choice>
        <mc:Fallback/>
      </mc:AlternateContent>
    </comment>
    <comment ref="V24"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NO; EF:NA; MA:NAGRC: NE; EF:NA; MA:NAHUN: NO; EF:NA; MA:NAIRL: NO; EF:NA; MA:NAITA: NO; EF:NA; MA:NALTU: NA; EF:NA; MA:NALUX: NO; EF:NA; MA:NALVA: NO; EF:NA; MA:NAMLT: NE; EF:NA; MA:NANLD: NO; EF:NA; MA:NAPOL: 0,0000PRT: NE;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22</xdr:col>
                <xdr:colOff>16</xdr:colOff>
                <xdr:row>22</xdr:row>
                <xdr:rowOff>7</xdr:rowOff>
              </xdr:from>
              <xdr:to>
                <xdr:col>103</xdr:col>
                <xdr:colOff>20</xdr:colOff>
                <xdr:row>23</xdr:row>
                <xdr:rowOff>12</xdr:rowOff>
              </xdr:to>
            </anchor>
          </commentPr>
        </mc:Choice>
        <mc:Fallback/>
      </mc:AlternateContent>
    </comment>
    <comment ref="V25"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A; EF:NA; MA:NAGRC: NO; EF:NA; MA:NAHUN: NO; EF:NA; MA:NAIRL: NO; EF:NA; MA:NAITA: NO; EF:NA; MA:NALTU: NA; EF:NA; MA:NALUX: NO; EF:NA; MA:NALVA: NO; EF:NA; MA:NAMLT: NE; EF:NA; MA:NANLD: NO; EF:NA; MA:NAPOL: 0,0000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102</xdr:col>
                <xdr:colOff>24</xdr:colOff>
                <xdr:row>24</xdr:row>
                <xdr:rowOff>12</xdr:rowOff>
              </xdr:to>
            </anchor>
          </commentPr>
        </mc:Choice>
        <mc:Fallback/>
      </mc:AlternateContent>
    </comment>
    <comment ref="V26"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IE; EF:NA; MA:NA; COMMGRC: NE; EF:NA; MA:NAHUN: NO;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103</xdr:col>
                <xdr:colOff>14</xdr:colOff>
                <xdr:row>25</xdr:row>
                <xdr:rowOff>12</xdr:rowOff>
              </xdr:to>
            </anchor>
          </commentPr>
        </mc:Choice>
        <mc:Fallback/>
      </mc:AlternateContent>
    </comment>
    <comment ref="V27"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0,0000HUN: NO;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2</xdr:col>
                <xdr:colOff>16</xdr:colOff>
                <xdr:row>25</xdr:row>
                <xdr:rowOff>8</xdr:rowOff>
              </xdr:from>
              <xdr:to>
                <xdr:col>101</xdr:col>
                <xdr:colOff>41</xdr:colOff>
                <xdr:row>26</xdr:row>
                <xdr:rowOff>12</xdr:rowOff>
              </xdr:to>
            </anchor>
          </commentPr>
        </mc:Choice>
        <mc:Fallback/>
      </mc:AlternateContent>
    </comment>
    <comment ref="V28" authorId="0">
      <text>
        <r>
          <rPr>
            <b val="true"/>
            <sz val="10"/>
            <color rgb="FF000000"/>
            <rFont val="Tahoma"/>
            <family val="0"/>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22</xdr:col>
                <xdr:colOff>16</xdr:colOff>
                <xdr:row>26</xdr:row>
                <xdr:rowOff>7</xdr:rowOff>
              </xdr:from>
              <xdr:to>
                <xdr:col>32</xdr:col>
                <xdr:colOff>22</xdr:colOff>
                <xdr:row>27</xdr:row>
                <xdr:rowOff>12</xdr:rowOff>
              </xdr:to>
            </anchor>
          </commentPr>
        </mc:Choice>
        <mc:Fallback/>
      </mc:AlternateContent>
    </comment>
    <comment ref="V29" authorId="0">
      <text>
        <r>
          <rPr>
            <b val="true"/>
            <sz val="10"/>
            <color rgb="FF000000"/>
            <rFont val="Tahoma"/>
            <family val="0"/>
          </rPr>
          <t xml:space="preserve">AUT: NO; EF:NA; MA:NABEL: 0,0000BGR: NE; EF:NA; MA:NACYP: NA; EF:NA; MA:NACZE: NO; EF:NA; MA:NADEU: NA,NO; EF:NA; MA:NADNK: NO; EF:NA; MA:NAESP: NA; EF:NA; MA:NAEST: NO; EF:NA; MA:NAFIN: NO; EF:NA; MA:NAFRK: NO; EF:NA; MA:NAGBR: IE,NA; EF:NA; MA:NAGRC: 0,0000HUN: NA; EF:NA; MA:NAIRL: NO; EF:NA; MA:NAITA: NO; EF:NA; MA:NALTU: NA; EF:NA; MA:NALUX: NO; EF:NA; MA:NALVA: NO; EF:NA; MA:NAMLT: NA; EF:NA; MA:NANLD: NO; EF:NA; MA:NAPOL: NA; EF:NA; MA:NAPRT: NE; EF:NA; MA:NAROM: NE; EF:NA; MA:NASVK: NO; EF:NA; MA:NASVN: NA;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101</xdr:col>
                <xdr:colOff>4</xdr:colOff>
                <xdr:row>28</xdr:row>
                <xdr:rowOff>12</xdr:rowOff>
              </xdr:to>
            </anchor>
          </commentPr>
        </mc:Choice>
        <mc:Fallback/>
      </mc:AlternateContent>
    </comment>
    <comment ref="V30" authorId="0">
      <text>
        <r>
          <rPr>
            <b val="true"/>
            <sz val="10"/>
            <color rgb="FF000000"/>
            <rFont val="Tahoma"/>
            <family val="0"/>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22</xdr:col>
                <xdr:colOff>16</xdr:colOff>
                <xdr:row>28</xdr:row>
                <xdr:rowOff>7</xdr:rowOff>
              </xdr:from>
              <xdr:to>
                <xdr:col>34</xdr:col>
                <xdr:colOff>7</xdr:colOff>
                <xdr:row>29</xdr:row>
                <xdr:rowOff>12</xdr:rowOff>
              </xdr:to>
            </anchor>
          </commentPr>
        </mc:Choice>
        <mc:Fallback/>
      </mc:AlternateContent>
    </comment>
    <comment ref="V31" authorId="0">
      <text>
        <r>
          <rPr>
            <b val="true"/>
            <sz val="10"/>
            <color rgb="FF000000"/>
            <rFont val="Tahoma"/>
            <family val="0"/>
          </rPr>
          <t xml:space="preserve">AUT: NA; EF:NA; MA:NABEL: NA;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NO; EF:NA; MA:NAPOL: NA; EF:NA; MA:NAPRT: NE;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102</xdr:col>
                <xdr:colOff>58</xdr:colOff>
                <xdr:row>30</xdr:row>
                <xdr:rowOff>12</xdr:rowOff>
              </xdr:to>
            </anchor>
          </commentPr>
        </mc:Choice>
        <mc:Fallback/>
      </mc:AlternateContent>
    </comment>
    <comment ref="W8" authorId="0">
      <text>
        <r>
          <rPr>
            <b val="true"/>
            <sz val="10"/>
            <color rgb="FF000000"/>
            <rFont val="Tahoma"/>
            <family val="0"/>
          </rPr>
          <t xml:space="preserve">AUT: NO; EF:NA; MA:NABEL: NO; EF:NA; MA:NABGR: NE; EF:NA; MA:NACYP: 0,0000CZE: NO; EF:NA; MA:NADEU: NO; EF:NA; MA:NADNK: NO; EF:NA; MA:NAESP: NA; EF:NA; MA:NAEST: NO; EF:NA; MA:NAFIN: NO; EF:NA; MA:NAFRK: NA; EF:NA; MA:NAGBR: IE; EF:NA; MA:NAGRC: NE; EF:NA; MA:NAHUN: NO; EF:NA; MA:NAIRL: NO; EF:NA; MA:NAITA: NA; EF:NA; MA:NALTU: NO; EF:NA; MA:NALUX: NO; EF:NA; MA:NALVA: NO; EF:NA; MA:NAMLT: NO; EF:NA; MA:NANLD: NO; EF:NA; MA:NAPOL: NE; EF:NA; MA:NA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23</xdr:col>
                <xdr:colOff>16</xdr:colOff>
                <xdr:row>6</xdr:row>
                <xdr:rowOff>24</xdr:rowOff>
              </xdr:from>
              <xdr:to>
                <xdr:col>102</xdr:col>
                <xdr:colOff>41</xdr:colOff>
                <xdr:row>7</xdr:row>
                <xdr:rowOff>11</xdr:rowOff>
              </xdr:to>
            </anchor>
          </commentPr>
        </mc:Choice>
        <mc:Fallback/>
      </mc:AlternateContent>
    </comment>
    <comment ref="W9" authorId="0">
      <text>
        <r>
          <rPr>
            <b val="true"/>
            <sz val="10"/>
            <color rgb="FF000000"/>
            <rFont val="Tahoma"/>
            <family val="0"/>
          </rPr>
          <t xml:space="preserve">AUT: NO; EF:NA; MA:NABEL: NO; EF:NA; MA:NABGR: NE; EF:NA; MA:NACYP: 0,0000CZE: NO; EF:NA; MA:NADEU: NO; EF:NA; MA:NADNK: NO; EF:NA; MA:NAESP: NA; EF:NA; MA:NAEST: NO; EF:NA; MA:NAFIN: NO; EF:NA; MA:NAFRK: NA; EF:NA; MA:NAGBR: NE; EF:NA; MA:NAGRC: NE; EF:NA; MA:NAHUN: NO; EF:NA; MA:NAIRL: NO; EF:NA; MA:NAITA: NA; EF:NA; MA:NALTU: NO; EF:NA; MA:NALUX: NO; EF:NA; MA:NALVA: NO; EF:NA; MA:NAMLT: NO; EF:NA; MA:NANLD: NO; EF:NA; MA:NAPOL: NE;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7</xdr:col>
                <xdr:colOff>52</xdr:colOff>
                <xdr:row>7</xdr:row>
                <xdr:rowOff>7</xdr:rowOff>
              </xdr:from>
              <xdr:to>
                <xdr:col>95</xdr:col>
                <xdr:colOff>34</xdr:colOff>
                <xdr:row>8</xdr:row>
                <xdr:rowOff>12</xdr:rowOff>
              </xdr:to>
            </anchor>
          </commentPr>
        </mc:Choice>
        <mc:Fallback/>
      </mc:AlternateContent>
    </comment>
    <comment ref="W12" authorId="0">
      <text>
        <r>
          <rPr>
            <b val="true"/>
            <sz val="10"/>
            <color rgb="FF000000"/>
            <rFont val="Tahoma"/>
            <family val="0"/>
          </rPr>
          <t xml:space="preserve">AUT: NA; EF:NA; MA:NABEL: 62,38BGR: NA,NO; EF:NA; MA:NACYP: NA; EF:NA; MA:NACZE: NO; EF:NA; MA:NADEU: NO; EF:NA; MA:NADNK: NO; EF:NA; MA:NAESP: NA,NO; EF:NA; MA:NAEST: NO; EF:NA; MA:NAFIN: NO; EF:NA; MA:NAFRK: NA,NO; EF:NA; MA:NAGBR: IE,NA; EF:NA; MA:NAGRC: NO; EF:NA; MA:NA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10</xdr:row>
                <xdr:rowOff>8</xdr:rowOff>
              </xdr:from>
              <xdr:to>
                <xdr:col>105</xdr:col>
                <xdr:colOff>48</xdr:colOff>
                <xdr:row>11</xdr:row>
                <xdr:rowOff>11</xdr:rowOff>
              </xdr:to>
            </anchor>
          </commentPr>
        </mc:Choice>
        <mc:Fallback/>
      </mc:AlternateContent>
    </comment>
    <comment ref="W13" authorId="0">
      <text>
        <r>
          <rPr>
            <b val="true"/>
            <sz val="10"/>
            <color rgb="FF000000"/>
            <rFont val="Tahoma"/>
            <family val="0"/>
          </rPr>
          <t xml:space="preserve">AUT: NA; EF:NA; MA:NABEL: 29,46BGR: NO; EF:NA; MA:NACYP: NA; EF:NA; MA:NACZE: NO; EF:NA; MA:NADEU: NO; EF:NA; MA:NADNK: NO; EF:NA; MA:NAESP: NA; EF:NA; MA:NAEST: NO; EF:NA; MA:NAFIN: NO; EF:NA; MA:NAFRK: NA; EF:NA; MA:NAGBR: IE; EF:NA; MA:NAGRC: NO; EF:NA; MA:NAHUN: NA; EF:NA; MA:NAIRL: NO; EF:NA; MA:NAITA: NA; EF:NA; MA:NALTU: NO; EF:NA; MA:NALUX: NA;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11</xdr:row>
                <xdr:rowOff>8</xdr:rowOff>
              </xdr:from>
              <xdr:to>
                <xdr:col>101</xdr:col>
                <xdr:colOff>5</xdr:colOff>
                <xdr:row>12</xdr:row>
                <xdr:rowOff>12</xdr:rowOff>
              </xdr:to>
            </anchor>
          </commentPr>
        </mc:Choice>
        <mc:Fallback/>
      </mc:AlternateContent>
    </comment>
    <comment ref="W15" authorId="0">
      <text>
        <r>
          <rPr>
            <b val="true"/>
            <sz val="10"/>
            <color rgb="FF000000"/>
            <rFont val="Tahoma"/>
            <family val="0"/>
          </rPr>
          <t xml:space="preserve">NLD: NO; EF:NA; MA:NAAUT: NA; EF:NA; MA:NADEU: NO; EF:NA; MA:NABEL: 29.460999999999999</t>
        </r>
      </text>
      <mc:AlternateContent>
        <mc:Choice Requires="v2">
          <commentPr autoFill="true" autoScale="false" colHidden="false" locked="false" rowHidden="false" textHAlign="justify" textVAlign="top">
            <anchor moveWithCells="false" sizeWithCells="false">
              <xdr:from>
                <xdr:col>17</xdr:col>
                <xdr:colOff>52</xdr:colOff>
                <xdr:row>13</xdr:row>
                <xdr:rowOff>7</xdr:rowOff>
              </xdr:from>
              <xdr:to>
                <xdr:col>27</xdr:col>
                <xdr:colOff>31</xdr:colOff>
                <xdr:row>14</xdr:row>
                <xdr:rowOff>12</xdr:rowOff>
              </xdr:to>
            </anchor>
          </commentPr>
        </mc:Choice>
        <mc:Fallback/>
      </mc:AlternateContent>
    </comment>
    <comment ref="W16" authorId="0">
      <text>
        <r>
          <rPr>
            <b val="true"/>
            <sz val="10"/>
            <color rgb="FF000000"/>
            <rFont val="Tahoma"/>
            <family val="0"/>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17</xdr:col>
                <xdr:colOff>52</xdr:colOff>
                <xdr:row>14</xdr:row>
                <xdr:rowOff>7</xdr:rowOff>
              </xdr:from>
              <xdr:to>
                <xdr:col>27</xdr:col>
                <xdr:colOff>21</xdr:colOff>
                <xdr:row>15</xdr:row>
                <xdr:rowOff>12</xdr:rowOff>
              </xdr:to>
            </anchor>
          </commentPr>
        </mc:Choice>
        <mc:Fallback/>
      </mc:AlternateContent>
    </comment>
    <comment ref="W17" authorId="0">
      <text>
        <r>
          <rPr>
            <b val="true"/>
            <sz val="10"/>
            <color rgb="FF000000"/>
            <rFont val="Tahoma"/>
            <family val="0"/>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23</xdr:col>
                <xdr:colOff>16</xdr:colOff>
                <xdr:row>15</xdr:row>
                <xdr:rowOff>7</xdr:rowOff>
              </xdr:from>
              <xdr:to>
                <xdr:col>33</xdr:col>
                <xdr:colOff>24</xdr:colOff>
                <xdr:row>16</xdr:row>
                <xdr:rowOff>12</xdr:rowOff>
              </xdr:to>
            </anchor>
          </commentPr>
        </mc:Choice>
        <mc:Fallback/>
      </mc:AlternateContent>
    </comment>
    <comment ref="W18" authorId="0">
      <text>
        <r>
          <rPr>
            <b val="true"/>
            <sz val="10"/>
            <color rgb="FF000000"/>
            <rFont val="Tahoma"/>
            <family val="0"/>
          </rPr>
          <t xml:space="preserve">AUT: NA; EF:NA; MA:NABEL: 0,0000BGR: NA; EF:NA; MA:NACYP: NA; EF:NA; MA:NACZE: NO; EF:NA; MA:NADEU: NO; EF:NA; MA:NADNK: NO; EF:NA; MA:NAESP: NA; EF:NA; MA:NAEST: NO; EF:NA; MA:NAFIN: 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101</xdr:col>
                <xdr:colOff>22</xdr:colOff>
                <xdr:row>17</xdr:row>
                <xdr:rowOff>12</xdr:rowOff>
              </xdr:to>
            </anchor>
          </commentPr>
        </mc:Choice>
        <mc:Fallback/>
      </mc:AlternateContent>
    </comment>
    <comment ref="W19" authorId="0">
      <text>
        <r>
          <rPr>
            <b val="true"/>
            <sz val="10"/>
            <color rgb="FF000000"/>
            <rFont val="Tahoma"/>
            <family val="0"/>
          </rPr>
          <t xml:space="preserve">AUT: NO; EF:NA; MA:NABEL: 0,0000BGR: NE,NO; EF:NA; MA:NACYP: NA; EF:NA; MA:NACZE: NO; EF:NA; MA:NADEU: NA,NO; EF:NA; MA:NADNK: NA,NO; EF:NA; MA:NAESP: NA,NO; EF:NA; MA:NAEST: NO; EF:NA; MA:NAFIN: NO; EF:NA; MA:NAFRK: 24,70GBR: IE,NA,NO; EF:NA; MA:NAGRC: NE,NO; EF:NA; MA:NAHUN: NA,NO; EF:NA; MA:NAIRL: NO; EF:NA; MA:NAITA: NO; EF:NA; MA:NALTU: NA; EF:NA; MA:NALUX: 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23</xdr:col>
                <xdr:colOff>16</xdr:colOff>
                <xdr:row>17</xdr:row>
                <xdr:rowOff>8</xdr:rowOff>
              </xdr:from>
              <xdr:to>
                <xdr:col>107</xdr:col>
                <xdr:colOff>17</xdr:colOff>
                <xdr:row>18</xdr:row>
                <xdr:rowOff>12</xdr:rowOff>
              </xdr:to>
            </anchor>
          </commentPr>
        </mc:Choice>
        <mc:Fallback/>
      </mc:AlternateContent>
    </comment>
    <comment ref="W20"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NO; EF:NA; MA:NAHUN: NO; EF:NA; MA:NAIRL: NO; EF:NA; MA:NAITA: NO; EF:NA; MA:NALTU: NA; EF:NA; MA:NALUX: NO; EF:NA; MA:NALVA: NA; EF:NA; MA:NAMLT: NE; EF:NA; MA:NANLD: NO; EF:NA; MA:NAPOL: NE; EF:NA; MA:NA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21</xdr:col>
                <xdr:colOff>46</xdr:colOff>
                <xdr:row>18</xdr:row>
                <xdr:rowOff>8</xdr:rowOff>
              </xdr:from>
              <xdr:to>
                <xdr:col>102</xdr:col>
                <xdr:colOff>48</xdr:colOff>
                <xdr:row>19</xdr:row>
                <xdr:rowOff>12</xdr:rowOff>
              </xdr:to>
            </anchor>
          </commentPr>
        </mc:Choice>
        <mc:Fallback/>
      </mc:AlternateContent>
    </comment>
    <comment ref="W21"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NO; EF:NA; MA:NAGRC: NE; EF:NA; MA:NAHUN: NA;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1</xdr:col>
                <xdr:colOff>46</xdr:colOff>
                <xdr:row>19</xdr:row>
                <xdr:rowOff>24</xdr:rowOff>
              </xdr:from>
              <xdr:to>
                <xdr:col>101</xdr:col>
                <xdr:colOff>24</xdr:colOff>
                <xdr:row>20</xdr:row>
                <xdr:rowOff>12</xdr:rowOff>
              </xdr:to>
            </anchor>
          </commentPr>
        </mc:Choice>
        <mc:Fallback/>
      </mc:AlternateContent>
    </comment>
    <comment ref="W22"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IE; EF:NA; MA:NA; COMMGRC: NE; EF:NA; MA:NAHUN: NA;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1</xdr:col>
                <xdr:colOff>46</xdr:colOff>
                <xdr:row>20</xdr:row>
                <xdr:rowOff>7</xdr:rowOff>
              </xdr:from>
              <xdr:to>
                <xdr:col>102</xdr:col>
                <xdr:colOff>16</xdr:colOff>
                <xdr:row>21</xdr:row>
                <xdr:rowOff>12</xdr:rowOff>
              </xdr:to>
            </anchor>
          </commentPr>
        </mc:Choice>
        <mc:Fallback/>
      </mc:AlternateContent>
    </comment>
    <comment ref="W23" authorId="0">
      <text>
        <r>
          <rPr>
            <b val="true"/>
            <sz val="10"/>
            <color rgb="FF000000"/>
            <rFont val="Tahoma"/>
            <family val="0"/>
          </rPr>
          <t xml:space="preserve">AUT: NO; EF:NA; MA:NABEL: NO; EF:NA; MA:NABGR: NO; EF:NA; MA:NACYP: NA; EF:NA; MA:NACZE: NO; EF:NA; MA:NADEU: NO; EF:NA; MA:NADNK: NA; EF:NA; MA:NAESP: NO; EF:NA; MA:NAEST: NO; EF:NA; MA:NAFIN: NO; EF:NA; MA:NAFRK: NO; EF:NA; MA:NAGBR: NO; EF:NA; MA:NAGRC: NE; EF:NA; MA:NAHUN: NO;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1</xdr:col>
                <xdr:colOff>46</xdr:colOff>
                <xdr:row>21</xdr:row>
                <xdr:rowOff>7</xdr:rowOff>
              </xdr:from>
              <xdr:to>
                <xdr:col>101</xdr:col>
                <xdr:colOff>25</xdr:colOff>
                <xdr:row>22</xdr:row>
                <xdr:rowOff>12</xdr:rowOff>
              </xdr:to>
            </anchor>
          </commentPr>
        </mc:Choice>
        <mc:Fallback/>
      </mc:AlternateContent>
    </comment>
    <comment ref="W24"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NO; EF:NA; MA:NAGRC: NE; EF:NA; MA:NAHUN: NO; EF:NA; MA:NAIRL: NO; EF:NA; MA:NAITA: NO; EF:NA; MA:NALTU: NA; EF:NA; MA:NALUX: NO; EF:NA; MA:NALVA: NO; EF:NA; MA:NAMLT: NE; EF:NA; MA:NANLD: NO; EF:NA; MA:NAPOL: 0,0000PRT: NE;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23</xdr:col>
                <xdr:colOff>16</xdr:colOff>
                <xdr:row>22</xdr:row>
                <xdr:rowOff>7</xdr:rowOff>
              </xdr:from>
              <xdr:to>
                <xdr:col>104</xdr:col>
                <xdr:colOff>48</xdr:colOff>
                <xdr:row>23</xdr:row>
                <xdr:rowOff>12</xdr:rowOff>
              </xdr:to>
            </anchor>
          </commentPr>
        </mc:Choice>
        <mc:Fallback/>
      </mc:AlternateContent>
    </comment>
    <comment ref="W25"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A; EF:NA; MA:NAGRC: NO; EF:NA; MA:NAHUN: NO; EF:NA; MA:NAIRL: NO; EF:NA; MA:NAITA: NO; EF:NA; MA:NALTU: NA; EF:NA; MA:NALUX: NO; EF:NA; MA:NALVA: NO; EF:NA; MA:NAMLT: NE; EF:NA; MA:NANLD: NO; EF:NA; MA:NAPOL: 0,0000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103</xdr:col>
                <xdr:colOff>52</xdr:colOff>
                <xdr:row>24</xdr:row>
                <xdr:rowOff>12</xdr:rowOff>
              </xdr:to>
            </anchor>
          </commentPr>
        </mc:Choice>
        <mc:Fallback/>
      </mc:AlternateContent>
    </comment>
    <comment ref="W26"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IE; EF:NA; MA:NA; COMMGRC: NE; EF:NA; MA:NAHUN: NO;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3</xdr:col>
                <xdr:colOff>16</xdr:colOff>
                <xdr:row>24</xdr:row>
                <xdr:rowOff>7</xdr:rowOff>
              </xdr:from>
              <xdr:to>
                <xdr:col>104</xdr:col>
                <xdr:colOff>42</xdr:colOff>
                <xdr:row>25</xdr:row>
                <xdr:rowOff>12</xdr:rowOff>
              </xdr:to>
            </anchor>
          </commentPr>
        </mc:Choice>
        <mc:Fallback/>
      </mc:AlternateContent>
    </comment>
    <comment ref="W27"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0,0000HUN: NO;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3</xdr:col>
                <xdr:colOff>16</xdr:colOff>
                <xdr:row>25</xdr:row>
                <xdr:rowOff>8</xdr:rowOff>
              </xdr:from>
              <xdr:to>
                <xdr:col>103</xdr:col>
                <xdr:colOff>10</xdr:colOff>
                <xdr:row>26</xdr:row>
                <xdr:rowOff>12</xdr:rowOff>
              </xdr:to>
            </anchor>
          </commentPr>
        </mc:Choice>
        <mc:Fallback/>
      </mc:AlternateContent>
    </comment>
    <comment ref="W28" authorId="0">
      <text>
        <r>
          <rPr>
            <b val="true"/>
            <sz val="10"/>
            <color rgb="FF000000"/>
            <rFont val="Tahoma"/>
            <family val="0"/>
          </rPr>
          <t xml:space="preserve">NLD: NO; EF:NA; MA:NADEU: NA,NO; EF:NA; MA:NAAUT: NO; EF:NA; MA:NABEL: 0</t>
        </r>
      </text>
      <mc:AlternateContent>
        <mc:Choice Requires="v2">
          <commentPr autoFill="true" autoScale="false" colHidden="false" locked="false" rowHidden="false" textHAlign="justify" textVAlign="top">
            <anchor moveWithCells="false" sizeWithCells="false">
              <xdr:from>
                <xdr:col>23</xdr:col>
                <xdr:colOff>16</xdr:colOff>
                <xdr:row>26</xdr:row>
                <xdr:rowOff>7</xdr:rowOff>
              </xdr:from>
              <xdr:to>
                <xdr:col>33</xdr:col>
                <xdr:colOff>51</xdr:colOff>
                <xdr:row>27</xdr:row>
                <xdr:rowOff>12</xdr:rowOff>
              </xdr:to>
            </anchor>
          </commentPr>
        </mc:Choice>
        <mc:Fallback/>
      </mc:AlternateContent>
    </comment>
    <comment ref="W29" authorId="0">
      <text>
        <r>
          <rPr>
            <b val="true"/>
            <sz val="10"/>
            <color rgb="FF000000"/>
            <rFont val="Tahoma"/>
            <family val="0"/>
          </rPr>
          <t xml:space="preserve">AUT: NO; EF:NA; MA:NABEL: 0,0000BGR: NE; EF:NA; MA:NACYP: NA; EF:NA; MA:NACZE: NO; EF:NA; MA:NADEU: NA,NO; EF:NA; MA:NADNK: NO; EF:NA; MA:NAESP: NA; EF:NA; MA:NAEST: NO; EF:NA; MA:NAFIN: NO; EF:NA; MA:NAFRK: 24,70GBR: IE,NA; EF:NA; MA:NAGRC: 0,0000HUN: NA; EF:NA; MA:NAIRL: NO; EF:NA; MA:NAITA: NO; EF:NA; MA:NALTU: NA; EF:NA; MA:NALUX: NO; EF:NA; MA:NALVA: NO; EF:NA; MA:NAMLT: NA; EF:NA; MA:NANLD: NO; EF:NA; MA:NAPOL: NA; EF:NA; MA:NAPRT: NE; EF:NA; MA:NAROM: NE; EF:NA; MA:NASVK: NO; EF:NA; MA:NASVN: NA;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100</xdr:col>
                <xdr:colOff>51</xdr:colOff>
                <xdr:row>28</xdr:row>
                <xdr:rowOff>12</xdr:rowOff>
              </xdr:to>
            </anchor>
          </commentPr>
        </mc:Choice>
        <mc:Fallback/>
      </mc:AlternateContent>
    </comment>
    <comment ref="W30" authorId="0">
      <text>
        <r>
          <rPr>
            <b val="true"/>
            <sz val="10"/>
            <color rgb="FF000000"/>
            <rFont val="Tahoma"/>
            <family val="0"/>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23</xdr:col>
                <xdr:colOff>16</xdr:colOff>
                <xdr:row>28</xdr:row>
                <xdr:rowOff>7</xdr:rowOff>
              </xdr:from>
              <xdr:to>
                <xdr:col>35</xdr:col>
                <xdr:colOff>35</xdr:colOff>
                <xdr:row>29</xdr:row>
                <xdr:rowOff>12</xdr:rowOff>
              </xdr:to>
            </anchor>
          </commentPr>
        </mc:Choice>
        <mc:Fallback/>
      </mc:AlternateContent>
    </comment>
    <comment ref="W31" authorId="0">
      <text>
        <r>
          <rPr>
            <b val="true"/>
            <sz val="10"/>
            <color rgb="FF000000"/>
            <rFont val="Tahoma"/>
            <family val="0"/>
          </rPr>
          <t xml:space="preserve">AUT: NA; EF:NA; MA:NABEL: NA;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NO; EF:NA; MA:NAPOL: NA; EF:NA; MA:NAPRT: NE;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104</xdr:col>
                <xdr:colOff>26</xdr:colOff>
                <xdr:row>30</xdr:row>
                <xdr:rowOff>12</xdr:rowOff>
              </xdr:to>
            </anchor>
          </commentPr>
        </mc:Choice>
        <mc:Fallback/>
      </mc:AlternateContent>
    </comment>
    <comment ref="X8" authorId="0">
      <text>
        <r>
          <rPr>
            <b val="true"/>
            <sz val="10"/>
            <color rgb="FF000000"/>
            <rFont val="Tahoma"/>
            <family val="0"/>
          </rPr>
          <t xml:space="preserve">AUT: NO; EF:NA; MA:NABEL: NO; EF:NA; MA:NABGR: NA; EF:NA; MA:NACYP: 0,0000CZE: NO; EF:NA; MA:NADEU: NO; EF:NA; MA:NADNK: NO; EF:NA; MA:NAESP: NA; EF:NA; MA:NAEST: NO; EF:NA; MA:NAFIN: NO; EF:NA; MA:NAFRK: NA; EF:NA; MA:NAGBR: 1095,57GRC: NA; EF:NA; MA:NAHUN: NO; EF:NA; MA:NAIRL: NO; EF:NA; MA:NAITA: NA; EF:NA; MA:NALTU: NO; EF:NA; MA:NALUX: NO; EF:NA; MA:NALVA: NO; EF:NA; MA:NAMLT: NO; EF:NA; MA:NANLD: NO; EF:NA; MA:NAPOL: NE; EF:NA; MA:NA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24</xdr:col>
                <xdr:colOff>16</xdr:colOff>
                <xdr:row>6</xdr:row>
                <xdr:rowOff>24</xdr:rowOff>
              </xdr:from>
              <xdr:to>
                <xdr:col>102</xdr:col>
                <xdr:colOff>38</xdr:colOff>
                <xdr:row>7</xdr:row>
                <xdr:rowOff>11</xdr:rowOff>
              </xdr:to>
            </anchor>
          </commentPr>
        </mc:Choice>
        <mc:Fallback/>
      </mc:AlternateContent>
    </comment>
    <comment ref="X9" authorId="0">
      <text>
        <r>
          <rPr>
            <b val="true"/>
            <sz val="10"/>
            <color rgb="FF000000"/>
            <rFont val="Tahoma"/>
            <family val="0"/>
          </rPr>
          <t xml:space="preserve">AUT: NO; EF:NA; MA:NABEL: NO; EF:NA; MA:NABGR: NA; EF:NA; MA:NACYP: 0,0000CZE: NO; EF:NA; MA:NADEU: NO; EF:NA; MA:NADNK: NO; EF:NA; MA:NAESP: NA; EF:NA; MA:NAEST: NO; EF:NA; MA:NAFIN: NO; EF:NA; MA:NAFRK: NA; EF:NA; MA:NAGBR: 1095,57GRC: NA; EF:NA; MA:NAHUN: NO; EF:NA; MA:NAIRL: NO; EF:NA; MA:NAITA: NA; EF:NA; MA:NALTU: NO; EF:NA; MA:NALUX: NO; EF:NA; MA:NALVA: NO; EF:NA; MA:NAMLT: NO; EF:NA; MA:NANLD: NO; EF:NA; MA:NAPOL: NE;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103</xdr:col>
                <xdr:colOff>38</xdr:colOff>
                <xdr:row>8</xdr:row>
                <xdr:rowOff>12</xdr:rowOff>
              </xdr:to>
            </anchor>
          </commentPr>
        </mc:Choice>
        <mc:Fallback/>
      </mc:AlternateContent>
    </comment>
    <comment ref="X12" authorId="0">
      <text>
        <r>
          <rPr>
            <b val="true"/>
            <sz val="10"/>
            <color rgb="FF000000"/>
            <rFont val="Tahoma"/>
            <family val="0"/>
          </rPr>
          <t xml:space="preserve">AUT: NA; EF:NA; MA:NABEL: 0,0000BGR: NA,NO; EF:NA; MA:NACYP: NA; EF:NA; MA:NACZE: NO; EF:NA; MA:NADEU: 56,00DNK: NO; EF:NA; MA:NAESP: NA; EF:NA; MA:NAEST: NO; EF:NA; MA:NAFIN: NA,NO; EF:NA; MA:NAFRK: NA,NO; EF:NA; MA:NAGBR: 10,91GRC: 0,0000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10</xdr:row>
                <xdr:rowOff>8</xdr:rowOff>
              </xdr:from>
              <xdr:to>
                <xdr:col>101</xdr:col>
                <xdr:colOff>50</xdr:colOff>
                <xdr:row>11</xdr:row>
                <xdr:rowOff>11</xdr:rowOff>
              </xdr:to>
            </anchor>
          </commentPr>
        </mc:Choice>
        <mc:Fallback/>
      </mc:AlternateContent>
    </comment>
    <comment ref="X13" authorId="0">
      <text>
        <r>
          <rPr>
            <b val="true"/>
            <sz val="10"/>
            <color rgb="FF000000"/>
            <rFont val="Tahoma"/>
            <family val="0"/>
          </rPr>
          <t xml:space="preserve">AUT: NA; EF:NA; MA:NABEL: NO; EF:NA; MA:NABGR: NO; EF:NA; MA:NACYP: NA; EF:NA; MA:NACZE: NO; EF:NA; MA:NADEU: NA; EF:NA; MA:NADNK: NO; EF:NA; MA:NAESP: NA; EF:NA; MA:NAEST: NO; EF:NA; MA:NAFIN: NO; EF:NA; MA:NAFRK: NA; EF:NA; MA:NAGBR: 10,91GRC: 0,0000HUN: NA; EF:NA; MA:NAIRL: NO; EF:NA; MA:NAITA: NA; EF:NA; MA:NALTU: NO; EF:NA; MA:NALUX: NA;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11</xdr:row>
                <xdr:rowOff>8</xdr:rowOff>
              </xdr:from>
              <xdr:to>
                <xdr:col>100</xdr:col>
                <xdr:colOff>48</xdr:colOff>
                <xdr:row>12</xdr:row>
                <xdr:rowOff>12</xdr:rowOff>
              </xdr:to>
            </anchor>
          </commentPr>
        </mc:Choice>
        <mc:Fallback/>
      </mc:AlternateContent>
    </comment>
    <comment ref="X15" authorId="0">
      <text>
        <r>
          <rPr>
            <b val="true"/>
            <sz val="10"/>
            <color rgb="FF000000"/>
            <rFont val="Tahoma"/>
            <family val="0"/>
          </rPr>
          <t xml:space="preserve">NLD: NO; EF:NA; MA:NAAUT: NA; EF:NA; MA:NADEU: 0BEL: NO; EF:NA; MA:NA</t>
        </r>
      </text>
      <mc:AlternateContent>
        <mc:Choice Requires="v2">
          <commentPr autoFill="true" autoScale="false" colHidden="false" locked="false" rowHidden="false" textHAlign="justify" textVAlign="top">
            <anchor moveWithCells="false" sizeWithCells="false">
              <xdr:from>
                <xdr:col>24</xdr:col>
                <xdr:colOff>16</xdr:colOff>
                <xdr:row>13</xdr:row>
                <xdr:rowOff>7</xdr:rowOff>
              </xdr:from>
              <xdr:to>
                <xdr:col>34</xdr:col>
                <xdr:colOff>37</xdr:colOff>
                <xdr:row>14</xdr:row>
                <xdr:rowOff>12</xdr:rowOff>
              </xdr:to>
            </anchor>
          </commentPr>
        </mc:Choice>
        <mc:Fallback/>
      </mc:AlternateContent>
    </comment>
    <comment ref="X16" authorId="0">
      <text>
        <r>
          <rPr>
            <b val="true"/>
            <sz val="10"/>
            <color rgb="FF000000"/>
            <rFont val="Tahoma"/>
            <family val="0"/>
          </rPr>
          <t xml:space="preserve">AUT: NA; EF:NA; MA:NADEU: C; EF:NA; MA:NABEL: NO; EF:NA; MA:NANLD: NO; EF:NA; MA:NA</t>
        </r>
      </text>
      <mc:AlternateContent>
        <mc:Choice Requires="v2">
          <commentPr autoFill="true" autoScale="false" colHidden="false" locked="false" rowHidden="false" textHAlign="justify" textVAlign="top">
            <anchor moveWithCells="false" sizeWithCells="false">
              <xdr:from>
                <xdr:col>24</xdr:col>
                <xdr:colOff>16</xdr:colOff>
                <xdr:row>14</xdr:row>
                <xdr:rowOff>7</xdr:rowOff>
              </xdr:from>
              <xdr:to>
                <xdr:col>36</xdr:col>
                <xdr:colOff>37</xdr:colOff>
                <xdr:row>15</xdr:row>
                <xdr:rowOff>12</xdr:rowOff>
              </xdr:to>
            </anchor>
          </commentPr>
        </mc:Choice>
        <mc:Fallback/>
      </mc:AlternateContent>
    </comment>
    <comment ref="X17" authorId="0">
      <text>
        <r>
          <rPr>
            <b val="true"/>
            <sz val="10"/>
            <color rgb="FF000000"/>
            <rFont val="Tahoma"/>
            <family val="0"/>
          </rPr>
          <t xml:space="preserve">DEU: 55.997500000000002BEL: 0NLD: NO; EF:NA; MA:NAAUT: NA; EF:NA; MA:NA</t>
        </r>
      </text>
      <mc:AlternateContent>
        <mc:Choice Requires="v2">
          <commentPr autoFill="true" autoScale="false" colHidden="false" locked="false" rowHidden="false" textHAlign="justify" textVAlign="top">
            <anchor moveWithCells="false" sizeWithCells="false">
              <xdr:from>
                <xdr:col>24</xdr:col>
                <xdr:colOff>16</xdr:colOff>
                <xdr:row>15</xdr:row>
                <xdr:rowOff>7</xdr:rowOff>
              </xdr:from>
              <xdr:to>
                <xdr:col>34</xdr:col>
                <xdr:colOff>47</xdr:colOff>
                <xdr:row>16</xdr:row>
                <xdr:rowOff>12</xdr:rowOff>
              </xdr:to>
            </anchor>
          </commentPr>
        </mc:Choice>
        <mc:Fallback/>
      </mc:AlternateContent>
    </comment>
    <comment ref="X18" authorId="0">
      <text>
        <r>
          <rPr>
            <b val="true"/>
            <sz val="10"/>
            <color rgb="FF000000"/>
            <rFont val="Tahoma"/>
            <family val="0"/>
          </rPr>
          <t xml:space="preserve">AUT: NA; EF:NA; MA:NABEL: 0,0000BGR: NA; EF:NA; MA:NACYP: NA; EF:NA; MA:NACZE: NO; EF:NA; MA:NADEU: 56,00DNK: NO; EF:NA; MA:NAESP: NA; EF:NA; MA:NAEST: NO; EF:NA; MA:NAFIN: NA,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101</xdr:col>
                <xdr:colOff>21</xdr:colOff>
                <xdr:row>17</xdr:row>
                <xdr:rowOff>12</xdr:rowOff>
              </xdr:to>
            </anchor>
          </commentPr>
        </mc:Choice>
        <mc:Fallback/>
      </mc:AlternateContent>
    </comment>
    <comment ref="X19" authorId="0">
      <text>
        <r>
          <rPr>
            <b val="true"/>
            <sz val="10"/>
            <color rgb="FF000000"/>
            <rFont val="Tahoma"/>
            <family val="0"/>
          </rPr>
          <t xml:space="preserve">AUT: 36,89BEL: 0,0000BGR: NE,NO; EF:NA; MA:NACYP: NA; EF:NA; MA:NACZE: NO; EF:NA; MA:NADEU: NA,NO; EF:NA; MA:NADNK: NA,NO; EF:NA; MA:NAESP: NA,NO; EF:NA; MA:NAEST: NO; EF:NA; MA:NAFIN: 0,0800FRK: NO; EF:NA; MA:NAGBR: 64,42GRC: NO; EF:NA; MA:NAHUN: NA,NO; EF:NA; MA:NAIRL: NO; EF:NA; MA:NAITA: NO; EF:NA; MA:NALTU: NA; EF:NA; MA:NALUX: NO; EF:NA; MA:NALVA: NA,NO; EF:NA; MA:NAMLT: NA,NE; EF:NA; MA:NANLD: 21,00POL: NA;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24</xdr:col>
                <xdr:colOff>16</xdr:colOff>
                <xdr:row>17</xdr:row>
                <xdr:rowOff>8</xdr:rowOff>
              </xdr:from>
              <xdr:to>
                <xdr:col>101</xdr:col>
                <xdr:colOff>54</xdr:colOff>
                <xdr:row>18</xdr:row>
                <xdr:rowOff>12</xdr:rowOff>
              </xdr:to>
            </anchor>
          </commentPr>
        </mc:Choice>
        <mc:Fallback/>
      </mc:AlternateContent>
    </comment>
    <comment ref="X20"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0,0509GRC: 0,0000HUN: NO; EF:NA; MA:NAIRL: NO; EF:NA; MA:NAITA: NO; EF:NA; MA:NALTU: NA; EF:NA; MA:NALUX: NO; EF:NA; MA:NALVA: NA; EF:NA; MA:NAMLT: NE; EF:NA; MA:NANLD: NO; EF:NA; MA:NAPOL: 0,0000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100</xdr:col>
                <xdr:colOff>58</xdr:colOff>
                <xdr:row>19</xdr:row>
                <xdr:rowOff>12</xdr:rowOff>
              </xdr:to>
            </anchor>
          </commentPr>
        </mc:Choice>
        <mc:Fallback/>
      </mc:AlternateContent>
    </comment>
    <comment ref="X21"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NO; EF:NA; MA:NAGRC: 0,0000HUN: NA;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4</xdr:col>
                <xdr:colOff>16</xdr:colOff>
                <xdr:row>19</xdr:row>
                <xdr:rowOff>24</xdr:rowOff>
              </xdr:from>
              <xdr:to>
                <xdr:col>103</xdr:col>
                <xdr:colOff>31</xdr:colOff>
                <xdr:row>20</xdr:row>
                <xdr:rowOff>12</xdr:rowOff>
              </xdr:to>
            </anchor>
          </commentPr>
        </mc:Choice>
        <mc:Fallback/>
      </mc:AlternateContent>
    </comment>
    <comment ref="X22"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A; EF:NA; MA:NAGRC: 0,0000HUN: NA;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103</xdr:col>
                <xdr:colOff>33</xdr:colOff>
                <xdr:row>21</xdr:row>
                <xdr:rowOff>12</xdr:rowOff>
              </xdr:to>
            </anchor>
          </commentPr>
        </mc:Choice>
        <mc:Fallback/>
      </mc:AlternateContent>
    </comment>
    <comment ref="X23" authorId="0">
      <text>
        <r>
          <rPr>
            <b val="true"/>
            <sz val="10"/>
            <color rgb="FF000000"/>
            <rFont val="Tahoma"/>
            <family val="0"/>
          </rPr>
          <t xml:space="preserve">AUT: NO; EF:NA; MA:NABEL: NO; EF:NA; MA:NABGR: NO; EF:NA; MA:NACYP: NA; EF:NA; MA:NACZE: NO; EF:NA; MA:NADEU: NO; EF:NA; MA:NADNK: NA; EF:NA; MA:NAESP: NO; EF:NA; MA:NAEST: NO; EF:NA; MA:NAFIN: NO; EF:NA; MA:NAFRK: NO; EF:NA; MA:NAGBR: NO; EF:NA; MA:NAGRC: 0,0000HUN: NO;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103</xdr:col>
                <xdr:colOff>33</xdr:colOff>
                <xdr:row>22</xdr:row>
                <xdr:rowOff>12</xdr:rowOff>
              </xdr:to>
            </anchor>
          </commentPr>
        </mc:Choice>
        <mc:Fallback/>
      </mc:AlternateContent>
    </comment>
    <comment ref="X24"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O; EF:NA; MA:NAGRC: 0,0000HUN: NO; EF:NA; MA:NAIRL: NO; EF:NA; MA:NAITA: NO; EF:NA; MA:NALTU: NA; EF:NA; MA:NALUX: NO; EF:NA; MA:NALVA: NO; EF:NA; MA:NAMLT: NE; EF:NA; MA:NANLD: NO; EF:NA; MA:NAPOL: 0,0000PRT: NE;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24</xdr:col>
                <xdr:colOff>16</xdr:colOff>
                <xdr:row>22</xdr:row>
                <xdr:rowOff>7</xdr:rowOff>
              </xdr:from>
              <xdr:to>
                <xdr:col>104</xdr:col>
                <xdr:colOff>31</xdr:colOff>
                <xdr:row>23</xdr:row>
                <xdr:rowOff>12</xdr:rowOff>
              </xdr:to>
            </anchor>
          </commentPr>
        </mc:Choice>
        <mc:Fallback/>
      </mc:AlternateContent>
    </comment>
    <comment ref="X25"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A; EF:NA; MA:NAGRC: NO; EF:NA; MA:NAHUN: NO; EF:NA; MA:NAIRL: NO; EF:NA; MA:NAITA: NO; EF:NA; MA:NALTU: NA; EF:NA; MA:NALUX: NO; EF:NA; MA:NALVA: NO; EF:NA; MA:NAMLT: NE; EF:NA; MA:NANLD: NO; EF:NA; MA:NAPOL: 0,0000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105</xdr:col>
                <xdr:colOff>5</xdr:colOff>
                <xdr:row>24</xdr:row>
                <xdr:rowOff>12</xdr:rowOff>
              </xdr:to>
            </anchor>
          </commentPr>
        </mc:Choice>
        <mc:Fallback/>
      </mc:AlternateContent>
    </comment>
    <comment ref="X26" authorId="0">
      <text>
        <r>
          <rPr>
            <b val="true"/>
            <sz val="10"/>
            <color rgb="FF000000"/>
            <rFont val="Tahoma"/>
            <family val="0"/>
          </rPr>
          <t xml:space="preserve">AUT: 36,89BEL: NO; EF:NA; MA:NABGR: NO; EF:NA; MA:NACYP: NA; EF:NA; MA:NACZE: NO; EF:NA; MA:NADEU: NO; EF:NA; MA:NADNK: NO; EF:NA; MA:NAESP: NO; EF:NA; MA:NAEST: NO; EF:NA; MA:NAFIN: NO; EF:NA; MA:NAFRK: NO; EF:NA; MA:NAGBR: IE; EF:NA; MA:NA; COMMGRC: 0,0000HUN: NO; EF:NA; MA:NAIRL: NO; EF:NA; MA:NAITA: NO; EF:NA; MA:NALTU: NA; EF:NA; MA:NALUX: NO; EF:NA; MA:NALVA: NO; EF:NA; MA:NAMLT: NE; EF:NA; MA:NANLD: C,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102</xdr:col>
                <xdr:colOff>58</xdr:colOff>
                <xdr:row>25</xdr:row>
                <xdr:rowOff>12</xdr:rowOff>
              </xdr:to>
            </anchor>
          </commentPr>
        </mc:Choice>
        <mc:Fallback/>
      </mc:AlternateContent>
    </comment>
    <comment ref="X27"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0,0000HUN: NO;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104</xdr:col>
                <xdr:colOff>22</xdr:colOff>
                <xdr:row>26</xdr:row>
                <xdr:rowOff>12</xdr:rowOff>
              </xdr:to>
            </anchor>
          </commentPr>
        </mc:Choice>
        <mc:Fallback/>
      </mc:AlternateContent>
    </comment>
    <comment ref="X28" authorId="0">
      <text>
        <r>
          <rPr>
            <b val="true"/>
            <sz val="10"/>
            <color rgb="FF000000"/>
            <rFont val="Tahoma"/>
            <family val="0"/>
          </rPr>
          <t xml:space="preserve">BEL: 0NLD: 20.999884238611902DEU: NA,NO; EF:NA; MA:NAAUT: NO; EF:NA; MA:NA</t>
        </r>
      </text>
      <mc:AlternateContent>
        <mc:Choice Requires="v2">
          <commentPr autoFill="true" autoScale="false" colHidden="false" locked="false" rowHidden="false" textHAlign="justify" textVAlign="top">
            <anchor moveWithCells="false" sizeWithCells="false">
              <xdr:from>
                <xdr:col>24</xdr:col>
                <xdr:colOff>16</xdr:colOff>
                <xdr:row>26</xdr:row>
                <xdr:rowOff>7</xdr:rowOff>
              </xdr:from>
              <xdr:to>
                <xdr:col>35</xdr:col>
                <xdr:colOff>9</xdr:colOff>
                <xdr:row>27</xdr:row>
                <xdr:rowOff>12</xdr:rowOff>
              </xdr:to>
            </anchor>
          </commentPr>
        </mc:Choice>
        <mc:Fallback/>
      </mc:AlternateContent>
    </comment>
    <comment ref="X29" authorId="0">
      <text>
        <r>
          <rPr>
            <b val="true"/>
            <sz val="10"/>
            <color rgb="FF000000"/>
            <rFont val="Tahoma"/>
            <family val="0"/>
          </rPr>
          <t xml:space="preserve">AUT: NO; EF:NA; MA:NABEL: 0,0000BGR: NE; EF:NA; MA:NACYP: NA; EF:NA; MA:NACZE: NO; EF:NA; MA:NADEU: NA,NO; EF:NA; MA:NADNK: NO; EF:NA; MA:NAESP: NA; EF:NA; MA:NAEST: NO; EF:NA; MA:NAFIN: 0,0800FRK: NO; EF:NA; MA:NAGBR: 64,36GRC: 0,0000HUN: NA; EF:NA; MA:NAIRL: NO; EF:NA; MA:NAITA: NO; EF:NA; MA:NALTU: NA; EF:NA; MA:NALUX: NO; EF:NA; MA:NALVA: NO; EF:NA; MA:NAMLT: NA; EF:NA; MA:NANLD: 21,00POL: NA; EF:NA; MA:NAPRT: NE; EF:NA; MA:NAROM: NE; EF:NA; MA:NASVK: NO; EF:NA; MA:NASVN: NA;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98</xdr:col>
                <xdr:colOff>29</xdr:colOff>
                <xdr:row>28</xdr:row>
                <xdr:rowOff>12</xdr:rowOff>
              </xdr:to>
            </anchor>
          </commentPr>
        </mc:Choice>
        <mc:Fallback/>
      </mc:AlternateContent>
    </comment>
    <comment ref="X30" authorId="0">
      <text>
        <r>
          <rPr>
            <b val="true"/>
            <sz val="10"/>
            <color rgb="FF000000"/>
            <rFont val="Tahoma"/>
            <family val="0"/>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24</xdr:col>
                <xdr:colOff>16</xdr:colOff>
                <xdr:row>28</xdr:row>
                <xdr:rowOff>7</xdr:rowOff>
              </xdr:from>
              <xdr:to>
                <xdr:col>36</xdr:col>
                <xdr:colOff>48</xdr:colOff>
                <xdr:row>29</xdr:row>
                <xdr:rowOff>12</xdr:rowOff>
              </xdr:to>
            </anchor>
          </commentPr>
        </mc:Choice>
        <mc:Fallback/>
      </mc:AlternateContent>
    </comment>
    <comment ref="X31" authorId="0">
      <text>
        <r>
          <rPr>
            <b val="true"/>
            <sz val="10"/>
            <color rgb="FF000000"/>
            <rFont val="Tahoma"/>
            <family val="0"/>
          </rPr>
          <t xml:space="preserve">AUT: NA; EF:NA; MA:NABEL: NA;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NO; EF:NA; MA:NAPOL: NA; EF:NA; MA:NAPRT: NE;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105</xdr:col>
                <xdr:colOff>39</xdr:colOff>
                <xdr:row>30</xdr:row>
                <xdr:rowOff>12</xdr:rowOff>
              </xdr:to>
            </anchor>
          </commentPr>
        </mc:Choice>
        <mc:Fallback/>
      </mc:AlternateContent>
    </comment>
    <comment ref="Z8" authorId="0">
      <text>
        <r>
          <rPr>
            <b val="true"/>
            <sz val="10"/>
            <color rgb="FF000000"/>
            <rFont val="Tahoma"/>
            <family val="0"/>
          </rPr>
          <t xml:space="preserve">AUT: 11,60; EF:D; MA:T1BEL: 0,0000BGR: NA,NO; EF:NA; MA:NACYP: NACZE: NA,NO; EF:NA; MA:NADEU: 7,95; EF:D; MA:DDNK: 1,30ESP: NA,NE; EF:NA; MA:NAEST: NA,NO; EF:NA; MA:NAFIN: NO; EF:NA; MA:NAFRK: 34,43; EF:CS,PS; MA:CRGBR: 17,83; EF:PS; MA:T2GRC: NA,NE; EF:NA; MA:NAHUN: NA,NO; EF:NA; MA:NAIRL: NO; EF:NA; MA:NAITA: NA,NO; EF:NA; MA:NALTU: NO; EF:NA; MA:NALUX: NA,NO; EF:NA; MA:NALVA: NA,NO; EF:NA; MA:NAMLT: NA,NO; EF:NA; MA:NANLD: NO; EF:NA; MA:NAPOL: NE; EF:NA; MA:NAPRT: NE; EF:NA; MA:NAROM: NA; EF:NA; MA:NASVK: NA,NO; EF:NA; MA:NASVN: NA,NO; EF:NA; MA:NASWE: 1,00; EF:D; MA:D</t>
        </r>
      </text>
      <mc:AlternateContent>
        <mc:Choice Requires="v2">
          <commentPr autoFill="true" autoScale="false" colHidden="false" locked="false" rowHidden="false" textHAlign="justify" textVAlign="top">
            <anchor moveWithCells="false" sizeWithCells="false">
              <xdr:from>
                <xdr:col>27</xdr:col>
                <xdr:colOff>5</xdr:colOff>
                <xdr:row>6</xdr:row>
                <xdr:rowOff>24</xdr:rowOff>
              </xdr:from>
              <xdr:to>
                <xdr:col>108</xdr:col>
                <xdr:colOff>12</xdr:colOff>
                <xdr:row>7</xdr:row>
                <xdr:rowOff>11</xdr:rowOff>
              </xdr:to>
            </anchor>
          </commentPr>
        </mc:Choice>
        <mc:Fallback/>
      </mc:AlternateContent>
    </comment>
    <comment ref="Z10" authorId="0">
      <text>
        <r>
          <rPr>
            <b val="true"/>
            <sz val="10"/>
            <color rgb="FF000000"/>
            <rFont val="Tahoma"/>
            <family val="0"/>
          </rPr>
          <t xml:space="preserve">AUT: 0,6000; EF:D; MA:T1BEL: NE; EF:NA; MA:NABGR: NO; EF:NA; MA:NACYP: 0,0000CZE: NO; EF:NA; MA:NADEU: 0,5000; EF:D; MA:DDNK: NO; EF:NA; MA:NAESP: NE; EF:NA; MA:NAEST: NO; EF:NA; MA:NAFIN: NO; EF:NA; MA:NAFRK: NO; EF:NA; MA:NAGBR: NE; EF:NA; MA:NAGRC: NE; EF:NA; MA:NAHUN: NO; EF:NA; MA:NAIRL: NO; EF:NA; MA:NAITA: NO; EF:NA; MA:NALTU: NO; EF:NA; MA:NALUX: NO; EF:NA; MA:NALVA: NO; EF:NA; MA:NAMLT: NO; EF:NA; MA:NANLD: NO; EF:NA; MA:NAPOL: NE; EF:NA; MA:NAPRT: NE; EF:NA; MA:NA; COMMROM: NA;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7</xdr:col>
                <xdr:colOff>5</xdr:colOff>
                <xdr:row>8</xdr:row>
                <xdr:rowOff>7</xdr:rowOff>
              </xdr:from>
              <xdr:to>
                <xdr:col>108</xdr:col>
                <xdr:colOff>35</xdr:colOff>
                <xdr:row>9</xdr:row>
                <xdr:rowOff>12</xdr:rowOff>
              </xdr:to>
            </anchor>
          </commentPr>
        </mc:Choice>
        <mc:Fallback/>
      </mc:AlternateContent>
    </comment>
    <comment ref="Z11" authorId="0">
      <text>
        <r>
          <rPr>
            <b val="true"/>
            <sz val="10"/>
            <color rgb="FF000000"/>
            <rFont val="Tahoma"/>
            <family val="0"/>
          </rPr>
          <t xml:space="preserve">AUT: 11,00BEL: NE; EF:NA; MA:NABGR: NO; EF:NA; MA:NACYP: 0,0000CZE: NO; EF:NA; MA:NADEU: 7,45; EF:D; MA:DDNK: 1,30ESP: NE; EF:NA; MA:NAEST: NO; EF:NA; MA:NAFIN: NO; EF:NA; MA:NAFRK: 34,43; EF:CS, PS; MA:CRGBR: IE; EF:NA; MA:NA; COMMGRC: NE; EF:NA; MA:NAHUN: NO; EF:NA; MA:NAIRL: NO; EF:NA; MA:NAITA: NO; EF:NA; MA:NALTU: NO; EF:NA; MA:NALUX: NO; EF:NA; MA:NALVA: NO; EF:NA; MA:NAMLT: NO; EF:NA; MA:NANLD: NO; EF:NA; MA:NAPOL: NE; EF:NA; MA:NAPRT: NE; EF:NA; MA:NA; COMMROM: NA; EF:NA; MA:NA; COMMSVK: NO; EF:NA; MA:NASVN: NO; EF:NA; MA:NASWE: 1,00; EF:D; MA:D</t>
        </r>
      </text>
      <mc:AlternateContent>
        <mc:Choice Requires="v2">
          <commentPr autoFill="true" autoScale="false" colHidden="false" locked="false" rowHidden="false" textHAlign="justify" textVAlign="top">
            <anchor moveWithCells="false" sizeWithCells="false">
              <xdr:from>
                <xdr:col>27</xdr:col>
                <xdr:colOff>5</xdr:colOff>
                <xdr:row>9</xdr:row>
                <xdr:rowOff>8</xdr:rowOff>
              </xdr:from>
              <xdr:to>
                <xdr:col>105</xdr:col>
                <xdr:colOff>51</xdr:colOff>
                <xdr:row>10</xdr:row>
                <xdr:rowOff>12</xdr:rowOff>
              </xdr:to>
            </anchor>
          </commentPr>
        </mc:Choice>
        <mc:Fallback/>
      </mc:AlternateContent>
    </comment>
    <comment ref="Z12" authorId="0">
      <text>
        <r>
          <rPr>
            <b val="true"/>
            <sz val="10"/>
            <color rgb="FF000000"/>
            <rFont val="Tahoma"/>
            <family val="0"/>
          </rPr>
          <t xml:space="preserve">AUT: NA; EF:NA; MA:NABEL: 61,64BGR: NA,NO; EF:NA; MA:NACYP: NA; EF:NA; MA:NACZE: NO; EF:NA; MA:NADEU: C,NO; EF:NA; MA:NADNK: NO; EF:NA; MA:NAESP: NA,NO; EF:NA; MA:NAEST: NO; EF:NA; MA:NAFIN: NO; EF:NA; MA:NAFRK: 5,70; EF:PS; MA:CRGBR: NA,NO; EF:NA; MA:NAGRC: NO; EF:NA; MA:NAHUN: NA; EF:NA; MA:NAIRL: NO; EF:NA; MA:NAITA: 5,00; EF:PS; MA:CS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27</xdr:col>
                <xdr:colOff>5</xdr:colOff>
                <xdr:row>10</xdr:row>
                <xdr:rowOff>8</xdr:rowOff>
              </xdr:from>
              <xdr:to>
                <xdr:col>109</xdr:col>
                <xdr:colOff>5</xdr:colOff>
                <xdr:row>11</xdr:row>
                <xdr:rowOff>11</xdr:rowOff>
              </xdr:to>
            </anchor>
          </commentPr>
        </mc:Choice>
        <mc:Fallback/>
      </mc:AlternateContent>
    </comment>
    <comment ref="Z13" authorId="0">
      <text>
        <r>
          <rPr>
            <b val="true"/>
            <sz val="10"/>
            <color rgb="FF000000"/>
            <rFont val="Tahoma"/>
            <family val="0"/>
          </rPr>
          <t xml:space="preserve">AUT: NA; EF:NA; MA:NABEL: 61,64BGR: NO; EF:NA; MA:NACYP: NA; EF:NA; MA:NACZE: NO; EF:NA; MA:NADEU: NO; EF:NA; MA:NADNK: NO; EF:NA; MA:NAESP: NA; EF:NA; MA:NAEST: NO; EF:NA; MA:NAFIN: NO; EF:NA; MA:NAFRK: NA; EF:NA; MA:NAGBR: NO; EF:NA; MA:NAGRC: NO; EF:NA; MA:NAHUN: NA; EF:NA; MA:NAIRL: NO; EF:NA; MA:NAITA: NA; EF:NA; MA:NALTU: NO; EF:NA; MA:NALUX: NA;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27</xdr:col>
                <xdr:colOff>5</xdr:colOff>
                <xdr:row>11</xdr:row>
                <xdr:rowOff>8</xdr:rowOff>
              </xdr:from>
              <xdr:to>
                <xdr:col>104</xdr:col>
                <xdr:colOff>51</xdr:colOff>
                <xdr:row>12</xdr:row>
                <xdr:rowOff>12</xdr:rowOff>
              </xdr:to>
            </anchor>
          </commentPr>
        </mc:Choice>
        <mc:Fallback/>
      </mc:AlternateContent>
    </comment>
    <comment ref="Z15" authorId="0">
      <text>
        <r>
          <rPr>
            <b val="true"/>
            <sz val="10"/>
            <color rgb="FF000000"/>
            <rFont val="Tahoma"/>
            <family val="0"/>
          </rPr>
          <t xml:space="preserve">BEL: 61.637NLD: NO; EF:NA; MA:NAAUT: NA; EF:NA; MA:NADEU: NO; EF:NA; MA:NA</t>
        </r>
      </text>
      <mc:AlternateContent>
        <mc:Choice Requires="v2">
          <commentPr autoFill="true" autoScale="false" colHidden="false" locked="false" rowHidden="false" textHAlign="justify" textVAlign="top">
            <anchor moveWithCells="false" sizeWithCells="false">
              <xdr:from>
                <xdr:col>20</xdr:col>
                <xdr:colOff>0</xdr:colOff>
                <xdr:row>13</xdr:row>
                <xdr:rowOff>7</xdr:rowOff>
              </xdr:from>
              <xdr:to>
                <xdr:col>29</xdr:col>
                <xdr:colOff>18</xdr:colOff>
                <xdr:row>14</xdr:row>
                <xdr:rowOff>12</xdr:rowOff>
              </xdr:to>
            </anchor>
          </commentPr>
        </mc:Choice>
        <mc:Fallback/>
      </mc:AlternateContent>
    </comment>
    <comment ref="Z16" authorId="0">
      <text>
        <r>
          <rPr>
            <b val="true"/>
            <sz val="10"/>
            <color rgb="FF000000"/>
            <rFont val="Tahoma"/>
            <family val="0"/>
          </rPr>
          <t xml:space="preserve">AUT: NA; EF:NA; MA:NADEU: C; EF:NA; MA:NABEL: NO; EF:NA; MA:NANLD: NO; EF:NA; MA:NA</t>
        </r>
      </text>
      <mc:AlternateContent>
        <mc:Choice Requires="v2">
          <commentPr autoFill="true" autoScale="false" colHidden="false" locked="false" rowHidden="false" textHAlign="justify" textVAlign="top">
            <anchor moveWithCells="false" sizeWithCells="false">
              <xdr:from>
                <xdr:col>27</xdr:col>
                <xdr:colOff>5</xdr:colOff>
                <xdr:row>14</xdr:row>
                <xdr:rowOff>7</xdr:rowOff>
              </xdr:from>
              <xdr:to>
                <xdr:col>39</xdr:col>
                <xdr:colOff>4</xdr:colOff>
                <xdr:row>15</xdr:row>
                <xdr:rowOff>12</xdr:rowOff>
              </xdr:to>
            </anchor>
          </commentPr>
        </mc:Choice>
        <mc:Fallback/>
      </mc:AlternateContent>
    </comment>
    <comment ref="Z17" authorId="0">
      <text>
        <r>
          <rPr>
            <b val="true"/>
            <sz val="10"/>
            <color rgb="FF000000"/>
            <rFont val="Tahoma"/>
            <family val="0"/>
          </rPr>
          <t xml:space="preserve">DEU: 0BEL: 0NLD: NO; EF:NA; MA:NAAUT: NA; EF:NA; MA:NA</t>
        </r>
      </text>
      <mc:AlternateContent>
        <mc:Choice Requires="v2">
          <commentPr autoFill="true" autoScale="false" colHidden="false" locked="false" rowHidden="false" textHAlign="justify" textVAlign="top">
            <anchor moveWithCells="false" sizeWithCells="false">
              <xdr:from>
                <xdr:col>27</xdr:col>
                <xdr:colOff>5</xdr:colOff>
                <xdr:row>15</xdr:row>
                <xdr:rowOff>7</xdr:rowOff>
              </xdr:from>
              <xdr:to>
                <xdr:col>34</xdr:col>
                <xdr:colOff>52</xdr:colOff>
                <xdr:row>16</xdr:row>
                <xdr:rowOff>12</xdr:rowOff>
              </xdr:to>
            </anchor>
          </commentPr>
        </mc:Choice>
        <mc:Fallback/>
      </mc:AlternateContent>
    </comment>
    <comment ref="Z18" authorId="0">
      <text>
        <r>
          <rPr>
            <b val="true"/>
            <sz val="10"/>
            <color rgb="FF000000"/>
            <rFont val="Tahoma"/>
            <family val="0"/>
          </rPr>
          <t xml:space="preserve">AUT: NA; EF:NA; MA:NABEL: 0,0000BGR: NA; EF:NA; MA:NACYP: NA; EF:NA; MA:NACZE: NO; EF:NA; MA:NADEU: C; EF:NA; MA:NADNK: NO; EF:NA; MA:NAESP: NA; EF:NA; MA:NAEST: NO; EF:NA; MA:NAFIN: NO; EF:NA; MA:NAFRK: 5,70; EF:PS; MA:CR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27</xdr:col>
                <xdr:colOff>5</xdr:colOff>
                <xdr:row>16</xdr:row>
                <xdr:rowOff>7</xdr:rowOff>
              </xdr:from>
              <xdr:to>
                <xdr:col>104</xdr:col>
                <xdr:colOff>56</xdr:colOff>
                <xdr:row>17</xdr:row>
                <xdr:rowOff>12</xdr:rowOff>
              </xdr:to>
            </anchor>
          </commentPr>
        </mc:Choice>
        <mc:Fallback/>
      </mc:AlternateContent>
    </comment>
    <comment ref="Z19" authorId="0">
      <text>
        <r>
          <rPr>
            <b val="true"/>
            <sz val="10"/>
            <color rgb="FF000000"/>
            <rFont val="Tahoma"/>
            <family val="0"/>
          </rPr>
          <t xml:space="preserve">AUT: 15,74; EF:CS; MA:CSBEL: 4,32BGR: NE,NO; EF:NA; MA:NACYP: NA; EF:NA; MA:NACZE: 3,24; EF:D; MA:T3DEU: 194,80; EF:CS; MA:CS,T2,T3DNK: 1,36ESP: 3,05; EF:D; MA:T2EST: NO; EF:NA; MA:NAFIN: 2,82; EF:D; MA:T1,T2FRK: 46,12GBR: 27,30; EF:CS; MA:T3GRC: 0,1324; EF:CS; MA:CSHUN: 2,21; EF:CS; MA:CS,DIRL: 1,70; EF:CR,CS; MA:T1,T2ITA: 9,91; EF:CS; MA:T2LTU: NA; EF:NA; MA:NALUX: 0,1217; EF:CS; MA:CSLVA: NA,NE,NO; EF:NA; MA:NAMLT: 0,0221; EF:OTH; MA:T2NLD: 5,60; EF:D,PS; MA:CS,T2POL: NE,NO; EF:NA; MA:NAPRT: NE; EF:NA; MA:NAROM: NE; EF:NA; MA:NASVK: 0,0014; EF:CS; MA:DSVN: 0,4230; EF:D; MA:T2SWE: 3,54; EF:CS,D,PS; MA:CS,D,T1</t>
        </r>
      </text>
      <mc:AlternateContent>
        <mc:Choice Requires="v2">
          <commentPr autoFill="true" autoScale="false" colHidden="false" locked="false" rowHidden="false" textHAlign="justify" textVAlign="top">
            <anchor moveWithCells="false" sizeWithCells="false">
              <xdr:from>
                <xdr:col>27</xdr:col>
                <xdr:colOff>5</xdr:colOff>
                <xdr:row>17</xdr:row>
                <xdr:rowOff>8</xdr:rowOff>
              </xdr:from>
              <xdr:to>
                <xdr:col>110</xdr:col>
                <xdr:colOff>7</xdr:colOff>
                <xdr:row>18</xdr:row>
                <xdr:rowOff>12</xdr:rowOff>
              </xdr:to>
            </anchor>
          </commentPr>
        </mc:Choice>
        <mc:Fallback/>
      </mc:AlternateContent>
    </comment>
    <comment ref="Z20" authorId="0">
      <text>
        <r>
          <rPr>
            <b val="true"/>
            <sz val="10"/>
            <color rgb="FF000000"/>
            <rFont val="Tahoma"/>
            <family val="0"/>
          </rPr>
          <t xml:space="preserve">AUT: NA; EF:NA; MA:NABEL: NO; EF:NA; MA:NABGR: NO; EF:NA; MA:NACYP: NA; EF:NA; MA:NACZE: NO; EF:NA; MA:NADEU: NO; EF:NA; MA:NADNK: NA; EF:NA; MA:NAESP: NO; EF:NA; MA:NAEST: NO; EF:NA; MA:NAFIN: NO; EF:NA; MA:NAFRK: NO; EF:NA; MA:NAGBR: NA; EF:NA; MA:NAGRC: NO; EF:NA; MA:NAHUN: NO; EF:NA; MA:NAIRL: NO; EF:NA; MA:NAITA: NO; EF:NA; MA:NALTU: NA; EF:NA; MA:NALUX: NO; EF:NA; MA:NALVA: NA; EF:NA; MA:NAMLT: NE; EF:NA; MA:NANLD: NO; EF:NA; MA:NAPOL: NE; EF:NA; MA:NAPRT: NE; EF:NA; MA:NA; COMM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107</xdr:col>
                <xdr:colOff>37</xdr:colOff>
                <xdr:row>19</xdr:row>
                <xdr:rowOff>12</xdr:rowOff>
              </xdr:to>
            </anchor>
          </commentPr>
        </mc:Choice>
        <mc:Fallback/>
      </mc:AlternateContent>
    </comment>
    <comment ref="Z21" authorId="0">
      <text>
        <r>
          <rPr>
            <b val="true"/>
            <sz val="10"/>
            <color rgb="FF000000"/>
            <rFont val="Tahoma"/>
            <family val="0"/>
          </rPr>
          <t xml:space="preserve">AUT: NA; EF:NA; MA:NABEL: NO; EF:NA; MA:NABGR: NO; EF:NA; MA:NACYP: NA; EF:NA; MA:NACZE: NO; EF:NA; MA:NADEU: NO; EF:NA; MA:NADNK: NA; EF:NA; MA:NAESP: NO; EF:NA; MA:NAEST: NO; EF:NA; MA:NAFIN: NO; EF:NA; MA:NAFRK: NO; EF:NA; MA:NAGBR: NA; EF:NA; MA:NAGRC: NE; EF:NA; MA:NAHUN: NA; EF:NA; MA:NAIRL: NO; EF:NA; MA:NAITA: NO; EF:NA; MA:NALTU: NA; EF:NA; MA:NALUX: NO; EF:NA; MA:NALVA: NO; EF:NA; MA:NAMLT: NE; EF:NA; MA:NANLD: NO; EF:NA; MA:NAPOL: 0,0000PRT: NE; EF:NA; MA:NA; COMM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4</xdr:col>
                <xdr:colOff>16</xdr:colOff>
                <xdr:row>19</xdr:row>
                <xdr:rowOff>24</xdr:rowOff>
              </xdr:from>
              <xdr:to>
                <xdr:col>106</xdr:col>
                <xdr:colOff>4</xdr:colOff>
                <xdr:row>20</xdr:row>
                <xdr:rowOff>12</xdr:rowOff>
              </xdr:to>
            </anchor>
          </commentPr>
        </mc:Choice>
        <mc:Fallback/>
      </mc:AlternateContent>
    </comment>
    <comment ref="Z22" authorId="0">
      <text>
        <r>
          <rPr>
            <b val="true"/>
            <sz val="10"/>
            <color rgb="FF000000"/>
            <rFont val="Tahoma"/>
            <family val="0"/>
          </rPr>
          <t xml:space="preserve">AUT: NA; EF:NA; MA:NABEL: NO; EF:NA; MA:NABGR: NO; EF:NA; MA:NACYP: NA; EF:NA; MA:NACZE: NO; EF:NA; MA:NADEU: NO; EF:NA; MA:NADNK: NO; EF:NA; MA:NAESP: NO; EF:NA; MA:NAEST: NO; EF:NA; MA:NAFIN: NO; EF:NA; MA:NAFRK: NO; EF:NA; MA:NAGBR: NA; EF:NA; MA:NAGRC: NE; EF:NA; MA:NAHUN: NA; EF:NA; MA:NAIRL: NO; EF:NA; MA:NAITA: NO; EF:NA; MA:NALTU: NA; EF:NA; MA:NALUX: NO; EF:NA; MA:NALVA: NO; EF:NA; MA:NAMLT: NE; EF:NA; MA:NANLD: NO; EF:NA; MA:NAPOL: NE; EF:NA; MA:NAPRT: NE; EF:NA; MA:NA; COMM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107</xdr:col>
                <xdr:colOff>35</xdr:colOff>
                <xdr:row>21</xdr:row>
                <xdr:rowOff>12</xdr:rowOff>
              </xdr:to>
            </anchor>
          </commentPr>
        </mc:Choice>
        <mc:Fallback/>
      </mc:AlternateContent>
    </comment>
    <comment ref="Z23" authorId="0">
      <text>
        <r>
          <rPr>
            <b val="true"/>
            <sz val="10"/>
            <color rgb="FF000000"/>
            <rFont val="Tahoma"/>
            <family val="0"/>
          </rPr>
          <t xml:space="preserve">AUT: NA; EF:NA; MA:NABEL: NO; EF:NA; MA:NABGR: NO; EF:NA; MA:NACYP: NA; EF:NA; MA:NACZE: NO; EF:NA; MA:NADEU: NO; EF:NA; MA:NADNK: NA; EF:NA; MA:NAESP: NO; EF:NA; MA:NAEST: NO; EF:NA; MA:NAFIN: NO; EF:NA; MA:NAFRK: NO; EF:NA; MA:NAGBR: NO; EF:NA; MA:NAGRC: NE; EF:NA; MA:NAHUN: NO; EF:NA; MA:NAIRL: NO; EF:NA; MA:NAITA: NO; EF:NA; MA:NALTU: NA; EF:NA; MA:NALUX: NO; EF:NA; MA:NALVA: NO; EF:NA; MA:NAMLT: NE; EF:NA; MA:NANLD: NO; EF:NA; MA:NAPOL: 0,0000PRT: NE; EF:NA; MA:NA; COMM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106</xdr:col>
                <xdr:colOff>4</xdr:colOff>
                <xdr:row>22</xdr:row>
                <xdr:rowOff>12</xdr:rowOff>
              </xdr:to>
            </anchor>
          </commentPr>
        </mc:Choice>
        <mc:Fallback/>
      </mc:AlternateContent>
    </comment>
    <comment ref="Z24" authorId="0">
      <text>
        <r>
          <rPr>
            <b val="true"/>
            <sz val="10"/>
            <color rgb="FF000000"/>
            <rFont val="Tahoma"/>
            <family val="0"/>
          </rPr>
          <t xml:space="preserve">AUT: NA; EF:NA; MA:NABEL: NO; EF:NA; MA:NABGR: NE; EF:NA; MA:NA; COMMCYP: NA; EF:NA; MA:NACZE: NO; EF:NA; MA:NADEU: NO; EF:NA; MA:NADNK: NO; EF:NA; MA:NAESP: NO; EF:NA; MA:NAEST: NO; EF:NA; MA:NAFIN: NO; EF:NA; MA:NAFRK: NO; EF:NA; MA:NAGBR: NO; EF:NA; MA:NAGRC: NE; EF:NA; MA:NAHUN: NO; EF:NA; MA:NAIRL: NO; EF:NA; MA:NAITA: NO; EF:NA; MA:NALTU: NA; EF:NA; MA:NALUX: NO; EF:NA; MA:NALVA: NO; EF:NA; MA:NAMLT: NE; EF:NA; MA:NANLD: NO; EF:NA; MA:NAPOL: NE; EF:NA; MA:NAPRT: NE; EF:NA; MA:NA; COMM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27</xdr:col>
                <xdr:colOff>5</xdr:colOff>
                <xdr:row>22</xdr:row>
                <xdr:rowOff>7</xdr:rowOff>
              </xdr:from>
              <xdr:to>
                <xdr:col>112</xdr:col>
                <xdr:colOff>0</xdr:colOff>
                <xdr:row>23</xdr:row>
                <xdr:rowOff>12</xdr:rowOff>
              </xdr:to>
            </anchor>
          </commentPr>
        </mc:Choice>
        <mc:Fallback/>
      </mc:AlternateContent>
    </comment>
    <comment ref="Z25" authorId="0">
      <text>
        <r>
          <rPr>
            <b val="true"/>
            <sz val="10"/>
            <color rgb="FF000000"/>
            <rFont val="Tahoma"/>
            <family val="0"/>
          </rPr>
          <t xml:space="preserve">AUT: NA; EF:NA; MA:NABEL: NO; EF:NA; MA:NABGR: NO; EF:NA; MA:NACYP: NA; EF:NA; MA:NACZE: NO; EF:NA; MA:NADEU: NO; EF:NA; MA:NADNK: NO; EF:NA; MA:NAESP: NO; EF:NA; MA:NAEST: NO; EF:NA; MA:NAFIN: NO; EF:NA; MA:NAFRK: NO; EF:NA; MA:NAGBR: NA; EF:NA; MA:NAGRC: NO; EF:NA; MA:NAHUN: NO; EF:NA; MA:NAIRL: NO; EF:NA; MA:NAITA: NO; EF:NA; MA:NALTU: NA; EF:NA; MA:NALUX: NO; EF:NA; MA:NALVA: NO; EF:NA; MA:NAMLT: NE; EF:NA; MA:NANLD: NO; EF:NA; MA:NAPOL: 0,0000PRT: NE; EF:NA; MA:NA; COMM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7</xdr:col>
                <xdr:colOff>5</xdr:colOff>
                <xdr:row>23</xdr:row>
                <xdr:rowOff>7</xdr:rowOff>
              </xdr:from>
              <xdr:to>
                <xdr:col>108</xdr:col>
                <xdr:colOff>33</xdr:colOff>
                <xdr:row>24</xdr:row>
                <xdr:rowOff>12</xdr:rowOff>
              </xdr:to>
            </anchor>
          </commentPr>
        </mc:Choice>
        <mc:Fallback/>
      </mc:AlternateContent>
    </comment>
    <comment ref="Z26" authorId="0">
      <text>
        <r>
          <rPr>
            <b val="true"/>
            <sz val="10"/>
            <color rgb="FF000000"/>
            <rFont val="Tahoma"/>
            <family val="0"/>
          </rPr>
          <t xml:space="preserve">AUT: 7,33BEL: NO; EF:NA; MA:NABGR: NO; EF:NA; MA:NACYP: NA; EF:NA; MA:NACZE: NO; EF:NA; MA:NADEU: 3,90; EF:CS; MA:T2DNK: NO; EF:NA; MA:NAESP: NO; EF:NA; MA:NAEST: NO; EF:NA; MA:NAFIN: C,NA; EF:NA; MA:NAFRK: 2,68GBR: IE; EF:NA; MA:NA; COMMGRC: NE; EF:NA; MA:NAHUN: NO; EF:NA; MA:NAIRL: 0,1980; EF:CS; MA:T2ITA: NO; EF:NA; MA:NALTU: NA; EF:NA; MA:NALUX: NO; EF:NA; MA:NALVA: NO; EF:NA; MA:NAMLT: NE; EF:NA; MA:NANLD: C,NO; EF:NA; MA:NAPOL: 0,0000PRT: NE; EF:NA; MA:NA; COMMROM: NE; EF:NA; MA:NA; COMMSVK: NO; EF:NA; MA:NASVN: NO; EF:NA; MA:NASWE: 0,0338; EF:D; MA:T1</t>
        </r>
      </text>
      <mc:AlternateContent>
        <mc:Choice Requires="v2">
          <commentPr autoFill="true" autoScale="false" colHidden="false" locked="false" rowHidden="false" textHAlign="justify" textVAlign="top">
            <anchor moveWithCells="false" sizeWithCells="false">
              <xdr:from>
                <xdr:col>27</xdr:col>
                <xdr:colOff>5</xdr:colOff>
                <xdr:row>24</xdr:row>
                <xdr:rowOff>7</xdr:rowOff>
              </xdr:from>
              <xdr:to>
                <xdr:col>106</xdr:col>
                <xdr:colOff>37</xdr:colOff>
                <xdr:row>25</xdr:row>
                <xdr:rowOff>12</xdr:rowOff>
              </xdr:to>
            </anchor>
          </commentPr>
        </mc:Choice>
        <mc:Fallback/>
      </mc:AlternateContent>
    </comment>
    <comment ref="Z27" authorId="0">
      <text>
        <r>
          <rPr>
            <b val="true"/>
            <sz val="10"/>
            <color rgb="FF000000"/>
            <rFont val="Tahoma"/>
            <family val="0"/>
          </rPr>
          <t xml:space="preserve">AUT: 0,9076; EF:CS; MA:CSBEL: 0,8165BGR: NO; EF:NA; MA:NACYP: NA; EF:NA; MA:NACZE: 3,24; EF:D; MA:T3DEU: 44,03; EF:CS; MA:T3, CSDNK: 0,1070ESP: 3,05; EF:D; MA:T2EST: NO; EF:NA; MA:NAFIN: 2,48; EF:D; MA:T1, T2FRK: 38,51GBR: IE; EF:NA; MA:NA; COMMGRC: 0,1324; EF:CS; MA:CSHUN: 2,21; EF:CS; MA:D, CSIRL: 0,9400; EF:CS; MA:T1ITA: 9,91; EF:CS; MA:T2LTU: NA; EF:NA; MA:NALUX: 0,0241; EF:CS; MA:CSLVA: NE; EF:NA; MA:NAMLT: 0,0221; EF:OTH; MA:T2NLD: C,NO; EF:NA; MA:NAPOL: NE; EF:NA; MA:NAPRT: NE; EF:NA; MA:NAROM: NE; EF:NA; MA:NA; COMMSVK: 0,0014; EF:CS; MA:DSVN: 0,4230; EF:D; MA:T2SWE: 3,40; EF:CS, PS; MA:D, CS</t>
        </r>
      </text>
      <mc:AlternateContent>
        <mc:Choice Requires="v2">
          <commentPr autoFill="true" autoScale="false" colHidden="false" locked="false" rowHidden="false" textHAlign="justify" textVAlign="top">
            <anchor moveWithCells="false" sizeWithCells="false">
              <xdr:from>
                <xdr:col>27</xdr:col>
                <xdr:colOff>5</xdr:colOff>
                <xdr:row>25</xdr:row>
                <xdr:rowOff>8</xdr:rowOff>
              </xdr:from>
              <xdr:to>
                <xdr:col>109</xdr:col>
                <xdr:colOff>7</xdr:colOff>
                <xdr:row>26</xdr:row>
                <xdr:rowOff>12</xdr:rowOff>
              </xdr:to>
            </anchor>
          </commentPr>
        </mc:Choice>
        <mc:Fallback/>
      </mc:AlternateContent>
    </comment>
    <comment ref="Z28" authorId="0">
      <text>
        <r>
          <rPr>
            <b val="true"/>
            <sz val="10"/>
            <color rgb="FF000000"/>
            <rFont val="Tahoma"/>
            <family val="0"/>
          </rPr>
          <t xml:space="preserve">BEL: 3.49858NLD: 5.6029999999999998; EF:D,PS; MA:CS,T2DEU: 152.87637753960001; EF:CS; MA:CSAUT: 7.4977999999999998</t>
        </r>
      </text>
      <mc:AlternateContent>
        <mc:Choice Requires="v2">
          <commentPr autoFill="true" autoScale="false" colHidden="false" locked="false" rowHidden="false" textHAlign="justify" textVAlign="top">
            <anchor moveWithCells="false" sizeWithCells="false">
              <xdr:from>
                <xdr:col>27</xdr:col>
                <xdr:colOff>5</xdr:colOff>
                <xdr:row>26</xdr:row>
                <xdr:rowOff>7</xdr:rowOff>
              </xdr:from>
              <xdr:to>
                <xdr:col>42</xdr:col>
                <xdr:colOff>42</xdr:colOff>
                <xdr:row>27</xdr:row>
                <xdr:rowOff>12</xdr:rowOff>
              </xdr:to>
            </anchor>
          </commentPr>
        </mc:Choice>
        <mc:Fallback/>
      </mc:AlternateContent>
    </comment>
    <comment ref="Z29" authorId="0">
      <text>
        <r>
          <rPr>
            <b val="true"/>
            <sz val="10"/>
            <color rgb="FF000000"/>
            <rFont val="Tahoma"/>
            <family val="0"/>
          </rPr>
          <t xml:space="preserve">AUT: 7,50BEL: 3,50BGR: NE; EF:NA; MA:NACYP: NA; EF:NA; MA:NACZE: NO; EF:NA; MA:NADEU: 146,87; EF:CS; MA:CSDNK: 1,25ESP: NA; EF:NA; MA:NAEST: NO; EF:NA; MA:NAFIN: 0,3368; EF:D; MA:T1,T2FRK: 4,92GBR: 27,30; EF:CS; MA:T3GRC: 0,0000HUN: NO; EF:NA; MA:NAIRL: 0,5622; EF:CR,CS; MA:T1ITA: NO; EF:NA; MA:NALTU: NA; EF:NA; MA:NALUX: 0,0976; EF:CS; MA:CSLVA: NO; EF:NA; MA:NAMLT: NA; EF:NA; MA:NANLD: 5,60; EF:D,PS; MA:CS,T2POL: NO; EF:NA; MA:NAPRT: NE; EF:NA; MA:NAROM: NE; EF:NA; MA:NASVK: NO; EF:NA; MA:NASVN: NA; EF:NA; MA:NASWE: 0,1056; EF:D,PS; MA:CS</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102</xdr:col>
                <xdr:colOff>29</xdr:colOff>
                <xdr:row>28</xdr:row>
                <xdr:rowOff>12</xdr:rowOff>
              </xdr:to>
            </anchor>
          </commentPr>
        </mc:Choice>
        <mc:Fallback/>
      </mc:AlternateContent>
    </comment>
    <comment ref="Z30" authorId="0">
      <text>
        <r>
          <rPr>
            <b val="true"/>
            <sz val="10"/>
            <color rgb="FF000000"/>
            <rFont val="Tahoma"/>
            <family val="0"/>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27</xdr:col>
                <xdr:colOff>5</xdr:colOff>
                <xdr:row>28</xdr:row>
                <xdr:rowOff>7</xdr:rowOff>
              </xdr:from>
              <xdr:to>
                <xdr:col>39</xdr:col>
                <xdr:colOff>41</xdr:colOff>
                <xdr:row>29</xdr:row>
                <xdr:rowOff>12</xdr:rowOff>
              </xdr:to>
            </anchor>
          </commentPr>
        </mc:Choice>
        <mc:Fallback/>
      </mc:AlternateContent>
    </comment>
    <comment ref="Z31" authorId="0">
      <text>
        <r>
          <rPr>
            <b val="true"/>
            <sz val="10"/>
            <color rgb="FF000000"/>
            <rFont val="Tahoma"/>
            <family val="0"/>
          </rPr>
          <t xml:space="preserve">AUT: NA; EF:NA; MA:NABEL: NA,NE; EF:NA; MA:NABGR: NO; EF:NA; MA:NACYP: NA; EF:NA; MA:NACZE: NA; EF:NA; MA:NADEU: 11,40; EF:CS; MA:CSDNK: NO; EF:NA; MA:NAESP: NA; EF:NA; MA:NAEST: NA; EF:NA; MA:NAFIN: NA; EF:NA; MA:NAFRK: NO; EF:NA; MA:NAGBR: NA; EF:NA; MA:NAGRC: NO; EF:NA; MA:NAHUN: NO; EF:NA; MA:NAIRL: NO; EF:NA; MA:NAITA: NA; EF:NA; MA:NALTU: NA; EF:NA; MA:NALUX: NA; EF:NA; MA:NALVA: NA; EF:NA; MA:NAMLT: NA; EF:NA; MA:NANLD: NO; EF:NA; MA:NAPOL: NA; EF:NA; MA:NAPRT: NE;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27</xdr:col>
                <xdr:colOff>5</xdr:colOff>
                <xdr:row>29</xdr:row>
                <xdr:rowOff>8</xdr:rowOff>
              </xdr:from>
              <xdr:to>
                <xdr:col>108</xdr:col>
                <xdr:colOff>39</xdr:colOff>
                <xdr:row>30</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10"/>
            <color rgb="FF000000"/>
            <rFont val="Tahoma"/>
            <family val="0"/>
          </rPr>
          <t xml:space="preserve">AUT: IE,NE,NO; EF:NA; MA:NABEL: NE,NO; EF:NA; MA:NABGR: NA,NE,NO; EF:NA; MA:NACYP: NA; EF:NA; MA:NACZE: NA,NE,NO; EF:NA; MA:NADEU: IE,NO; EF:NA; MA:NADNK: NO; EF:NA; MA:NAESP: NE; EF:NA; MA:NAEST: NO; EF:NA; MA:NAFIN: C,NO; EF:NA; MA:NAFRK: NE; EF:NA; MA:NAGBR: IE,NE,NO; EF:NA; MA:NAGRC: NE; EF:NA; MA:NAHUN: NO; EF:NA; MA:NAIRL: 0,4970ITA: NA,NO; EF:NA; MA:NALTU: NA,NO; EF:NA; MA:NALUX: NE; EF:NA; MA:NALVA: NO; EF:NA; MA:NAMLT: NE,NO; EF:NA; MA:NANLD: NE,NO; EF:NA; MA:NAPOL: NE,NO; EF:NA; MA:NAPRT: NE,NO; EF:NA; MA:NAROM: NA,NE,NO; EF:NA; MA:NASVK: NO; EF:NA; MA:NASVN: NO; EF:NA; MA:NASWE: 0,0600</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77</xdr:col>
                <xdr:colOff>4</xdr:colOff>
                <xdr:row>6</xdr:row>
                <xdr:rowOff>11</xdr:rowOff>
              </xdr:to>
            </anchor>
          </commentPr>
        </mc:Choice>
        <mc:Fallback/>
      </mc:AlternateContent>
    </comment>
    <comment ref="B8" authorId="0">
      <text>
        <r>
          <rPr>
            <b val="true"/>
            <sz val="10"/>
            <color rgb="FF000000"/>
            <rFont val="Tahoma"/>
            <family val="0"/>
          </rPr>
          <t xml:space="preserve">AUT: NO; EF:NA; MA:NABEL: NO; EF:NA; MA:NABGR: NO; EF:NA; MA:NACYP: NA; EF:NA; MA:NACZE: NO; EF:NA; MA:NADEU: IE; EF:NA; MA:NA; COMMDNK: NO; EF:NA; MA:NAESP: NE; EF:NA; MA:NAEST: NO; EF:NA; MA:NAFIN: NO; EF:NA; MA:NAFRK: NE; EF:NA; MA:NAGBR: IE; EF:NA; MA:NA; COMMGRC: NE; EF:NA; MA:NA; COMMHUN: NO; EF:NA; MA:NAIRL: NO; EF:NA; MA:NAITA: NO; EF:NA; MA:NALTU: NO; EF:NA; MA:NALUX: NE; EF:NA; MA:NA; COMMLVA: NO; EF:NA; MA:NAMLT: NO; EF:NA; MA:NANLD: NO; EF:NA; MA:NAPOL: NO; EF:NA; MA:NAPRT: NO; EF:NA; MA:NAROM: NO;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77</xdr:col>
                <xdr:colOff>8</xdr:colOff>
                <xdr:row>7</xdr:row>
                <xdr:rowOff>12</xdr:rowOff>
              </xdr:to>
            </anchor>
          </commentPr>
        </mc:Choice>
        <mc:Fallback/>
      </mc:AlternateContent>
    </comment>
    <comment ref="B9" authorId="0">
      <text>
        <r>
          <rPr>
            <b val="true"/>
            <sz val="10"/>
            <color rgb="FF000000"/>
            <rFont val="Tahoma"/>
            <family val="0"/>
          </rPr>
          <t xml:space="preserve">AUT: IE,NO; EF:NA; MA:NABEL: NE; EF:NA; MA:NABGR: NE; EF:NA; MA:NACYP: NA; EF:NA; MA:NACZE: NE,NO; EF:NA; MA:NADEU: NO; EF:NA; MA:NADNK: NO; EF:NA; MA:NAESP: NE; EF:NA; MA:NAEST: NO; EF:NA; MA:NAFIN: C,NO; EF:NA; MA:NAFRK: NE; EF:NA; MA:NAGBR: NO; EF:NA; MA:NAGRC: NE; EF:NA; MA:NAHUN: NO; EF:NA; MA:NAIRL: 0,4970ITA: NA,NO; EF:NA; MA:NALTU: NA; EF:NA; MA:NALUX: NE; EF:NA; MA:NALVA: NO; EF:NA; MA:NAMLT: NE; EF:NA; MA:NANLD: NE; EF:NA; MA:NAPOL: NO; EF:NA; MA:NAPRT: NE; EF:NA; MA:NAROM: NE; EF:NA; MA:NASVK: NO; EF:NA; MA:NASVN: NO; EF:NA; MA:NASWE: 0,0600</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70</xdr:col>
                <xdr:colOff>38</xdr:colOff>
                <xdr:row>8</xdr:row>
                <xdr:rowOff>12</xdr:rowOff>
              </xdr:to>
            </anchor>
          </commentPr>
        </mc:Choice>
        <mc:Fallback/>
      </mc:AlternateContent>
    </comment>
    <comment ref="B10" authorId="0">
      <text>
        <r>
          <rPr>
            <b val="true"/>
            <sz val="10"/>
            <color rgb="FF000000"/>
            <rFont val="Tahoma"/>
            <family val="0"/>
          </rPr>
          <t xml:space="preserve">AUT: NO; EF:NA; MA:NABEL: NE; EF:NA; MA:NABGR: NE; EF:NA; MA:NACYP: NA; EF:NA; MA:NACZE: NO; EF:NA; MA:NADEU: NO; EF:NA; MA:NADNK: NO; EF:NA; MA:NAESP: NE; EF:NA; MA:NAEST: NO; EF:NA; MA:NAFIN: C; EF:NA; MA:NAFRK: NE; EF:NA; MA:NAGBR: NO; EF:NA; MA:NAGRC: NE; EF:NA; MA:NAHUN: NO; EF:NA; MA:NAIRL: 0,4970ITA: NA; EF:NA; MA:NALTU: NA; EF:NA; MA:NALUX: NE; EF:NA; MA:NA; COMMLVA: NO; EF:NA; MA:NAMLT: NE; EF:NA; MA:NANLD: NE; EF:NA; MA:NAPOL: NO; EF:NA; MA:NAPRT: NE; EF:NA; MA:NAROM: NE; EF:NA; MA:NA; COMMSVK: NO; EF:NA; MA:NASVN: NO; EF:NA; MA:NASWE: 0,0600</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71</xdr:col>
                <xdr:colOff>0</xdr:colOff>
                <xdr:row>9</xdr:row>
                <xdr:rowOff>12</xdr:rowOff>
              </xdr:to>
            </anchor>
          </commentPr>
        </mc:Choice>
        <mc:Fallback/>
      </mc:AlternateContent>
    </comment>
    <comment ref="B11" authorId="0">
      <text>
        <r>
          <rPr>
            <b val="true"/>
            <sz val="10"/>
            <color rgb="FF000000"/>
            <rFont val="Tahoma"/>
            <family val="0"/>
          </rPr>
          <t xml:space="preserve">AUT: IE; EF:NA; MA:NABEL: NE; EF:NA; MA:NABGR: NE; EF:NA; MA:NACYP: NA; EF:NA; MA:NACZE: NE; EF:NA; MA:NA; COMMDEU: NO; EF:NA; MA:NADNK: NO; EF:NA; MA:NAESP: NE; EF:NA; MA:NAEST: NO; EF:NA; MA:NAFIN: NO; EF:NA; MA:NAFRK: NE; EF:NA; MA:NAGBR: NO; EF:NA; MA:NAGRC: NE; EF:NA; MA:NAHUN: NO; EF:NA; MA:NAIRL: NO; EF:NA; MA:NAITA: NO; EF:NA; MA:NALTU: NA; EF:NA; MA:NALUX: NE; EF:NA; MA:NA; COMMLVA: NO; EF:NA; MA:NAMLT: NE; EF:NA; MA:NANLD: NE; EF:NA; MA:NAPOL: NO;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75</xdr:col>
                <xdr:colOff>7</xdr:colOff>
                <xdr:row>10</xdr:row>
                <xdr:rowOff>12</xdr:rowOff>
              </xdr:to>
            </anchor>
          </commentPr>
        </mc:Choice>
        <mc:Fallback/>
      </mc:AlternateContent>
    </comment>
    <comment ref="B12" authorId="0">
      <text>
        <r>
          <rPr>
            <b val="true"/>
            <sz val="10"/>
            <color rgb="FF000000"/>
            <rFont val="Tahoma"/>
            <family val="0"/>
          </rPr>
          <t xml:space="preserve">AUT: IE; EF:NA; MA:NABEL: NE; EF:NA; MA:NABGR: NO; EF:NA; MA:NACYP: NA; EF:NA; MA:NACZE: NA,NE; EF:NA; MA:NADEU: NO; EF:NA; MA:NADNK: NO; EF:NA; MA:NAESP: NE; EF:NA; MA:NAEST: NO; EF:NA; MA:NAFIN: NO; EF:NA; MA:NAFRK: NE; EF:NA; MA:NAGBR: NE; EF:NA; MA:NAGRC: NE; EF:NA; MA:NAHUN: NO; EF:NA; MA:NAIRL: NO; EF:NA; MA:NAITA: NA,NO; EF:NA; MA:NALTU: NA; EF:NA; MA:NALUX: NE; EF:NA; MA:NALVA: NO; EF:NA; MA:NAMLT: NO; EF:NA; MA:NANLD: NE; EF:NA; MA:NAPOL: NO; EF:NA; MA:NAPRT: NE; EF:NA; MA:NAROM: NA,NE; EF:NA; MA:NASVK: NO; EF:NA; MA:NASVN: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3</xdr:col>
                <xdr:colOff>30</xdr:colOff>
                <xdr:row>11</xdr:row>
                <xdr:rowOff>12</xdr:rowOff>
              </xdr:to>
            </anchor>
          </commentPr>
        </mc:Choice>
        <mc:Fallback/>
      </mc:AlternateContent>
    </comment>
    <comment ref="B13" authorId="0">
      <text>
        <r>
          <rPr>
            <b val="true"/>
            <sz val="10"/>
            <color rgb="FF000000"/>
            <rFont val="Tahoma"/>
            <family val="0"/>
          </rPr>
          <t xml:space="preserve">AUT: IE; EF:NA; MA:NABEL: NE; EF:NA; MA:NABGR: NO; EF:NA; MA:NACYP: NA; EF:NA; MA:NACZE: NA; EF:NA; MA:NADEU: NO; EF:NA; MA:NADNK: NE; EF:NA; MA:NAESP: NE; EF:NA; MA:NAEST: NO; EF:NA; MA:NAFIN: NO; EF:NA; MA:NAFRK: NE; EF:NA; MA:NAGBR: NE; EF:NA; MA:NAGRC: NE; EF:NA; MA:NAHUN: NO; EF:NA; MA:NAIRL: NO; EF:NA; MA:NAITA: NA; EF:NA; MA:NALTU: NA; EF:NA; MA:NALUX: NE; EF:NA; MA:NA; COMMLVA: NO; EF:NA; MA:NAMLT: NO; EF:NA; MA:NANLD: NE; EF:NA; MA:NAPOL: NO; EF:NA; MA:NAPRT: NE; EF:NA; MA:NAROM: NA;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74</xdr:col>
                <xdr:colOff>10</xdr:colOff>
                <xdr:row>12</xdr:row>
                <xdr:rowOff>12</xdr:rowOff>
              </xdr:to>
            </anchor>
          </commentPr>
        </mc:Choice>
        <mc:Fallback/>
      </mc:AlternateContent>
    </comment>
    <comment ref="B14" authorId="0">
      <text>
        <r>
          <rPr>
            <b val="true"/>
            <sz val="10"/>
            <color rgb="FF000000"/>
            <rFont val="Tahoma"/>
            <family val="0"/>
          </rPr>
          <t xml:space="preserve">AUT: IE; EF:NA; MA:NABEL: NE; EF:NA; MA:NABGR: NO; EF:NA; MA:NACYP: NA; EF:NA; MA:NACZE: NE; EF:NA; MA:NA; COMMDEU: NO; EF:NA; MA:NADNK: NE; EF:NA; MA:NAESP: NE; EF:NA; MA:NAEST: NO; EF:NA; MA:NAFIN: NO; EF:NA; MA:NAFRK: NE; EF:NA; MA:NAGBR: NE; EF:NA; MA:NAGRC: NE; EF:NA; MA:NAHUN: NO; EF:NA; MA:NAIRL: NO; EF:NA; MA:NAITA: NO; EF:NA; MA:NALTU: NA; EF:NA; MA:NALUX: NE; EF:NA; MA:NA; COMMLVA: NO; EF:NA; MA:NAMLT: NO; EF:NA; MA:NANLD: NE; EF:NA; MA:NAPOL: NO;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75</xdr:col>
                <xdr:colOff>7</xdr:colOff>
                <xdr:row>13</xdr:row>
                <xdr:rowOff>12</xdr:rowOff>
              </xdr:to>
            </anchor>
          </commentPr>
        </mc:Choice>
        <mc:Fallback/>
      </mc:AlternateContent>
    </comment>
    <comment ref="B15" authorId="0">
      <text>
        <r>
          <rPr>
            <b val="true"/>
            <sz val="10"/>
            <color rgb="FF000000"/>
            <rFont val="Tahoma"/>
            <family val="0"/>
          </rPr>
          <t xml:space="preserve">AUT: NE; EF:NA; MA:NABEL: NO; EF:NA; MA:NABGR: NA; EF:NA; MA:NACYP: NA; EF:NA; MA:NACZE: NO; EF:NA; MA:NADEU: NO; EF:NA; MA:NADNK: NO; EF:NA; MA:NAESP: NE; EF:NA; MA:NAEST: NO; EF:NA; MA:NAFIN: NO; EF:NA; MA:NAFRK: NE; EF:NA; MA:NAGBR: NE; EF:NA; MA:NA; COMMGRC: NE; EF:NA; MA:NA; COMMHUN: NO; EF:NA; MA:NAIRL: NO; EF:NA; MA:NAITA: NO; EF:NA; MA:NALTU: NA; EF:NA; MA:NALUX: NE; EF:NA; MA:NA; COMMLVA: NO; EF:NA; MA:NAMLT: NO; EF:NA; MA:NANLD: NE; EF:NA; MA:NA; COMMPOL: NE; EF:NA; MA:NAPRT: NE;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8</xdr:col>
                <xdr:colOff>16</xdr:colOff>
                <xdr:row>14</xdr:row>
                <xdr:rowOff>12</xdr:rowOff>
              </xdr:to>
            </anchor>
          </commentPr>
        </mc:Choice>
        <mc:Fallback/>
      </mc:AlternateContent>
    </comment>
    <comment ref="B19" authorId="0">
      <text>
        <r>
          <rPr>
            <b val="true"/>
            <sz val="10"/>
            <color rgb="FF000000"/>
            <rFont val="Tahoma"/>
            <family val="0"/>
          </rPr>
          <t xml:space="preserve">AUT: NO; EF:NA; MA:NABEL: NO; EF:NA; MA:NABGR: NA; EF:NA; MA:NACYP: 0,0000CZE: NO; EF:NA; MA:NADEU: NA; EF:NA; MA:NADNK: NA; EF:NA; MA:NAESP: NA; EF:NA; MA:NAEST: NA; EF:NA; MA:NAFIN: NO; EF:NA; MA:NAFRK: NA; EF:NA; MA:NAGBR: NO; EF:NA; MA:NAGRC: 0,0000HUN: NA; EF:NA; MA:NAIRL: NO; EF:NA; MA:NAITA: NA; EF:NA; MA:NALTU: NO; EF:NA; MA:NALUX: NA; EF:NA; MA:NALVA: NA; EF:NA; MA:NAMLT: NA; EF:NA; MA:NANLD: NO; EF:NA; MA:NAPOL: NA; EF:NA; MA:NAPRT: NE; EF:NA; MA:NAROM: NE; EF:NA; MA:NA; COMMSVK: NA; EF:NA; MA:NASVN: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70</xdr:col>
                <xdr:colOff>22</xdr:colOff>
                <xdr:row>18</xdr:row>
                <xdr:rowOff>11</xdr:rowOff>
              </xdr:to>
            </anchor>
          </commentPr>
        </mc:Choice>
        <mc:Fallback/>
      </mc:AlternateContent>
    </comment>
    <comment ref="B20" authorId="0">
      <text>
        <r>
          <rPr>
            <b val="true"/>
            <sz val="10"/>
            <color rgb="FF000000"/>
            <rFont val="Tahoma"/>
            <family val="0"/>
          </rPr>
          <t xml:space="preserve">AUT: NA; EF:NA; MA:NABEL: 0,0000BGR: NA,NO; EF:NA; MA:NACYP: NA; EF:NA; MA:NACZE: NO; EF:NA; MA:NADEU: C,NA,NO; EF:NA; MA:NADNK: NO; EF:NA; MA:NAESP: 186,24; EF:D,PS; MA:T1,T2EST: NO; EF:NA; MA:NAFIN: NA,NO; EF:NA; MA:NAFRK: 182,51; EF:PS; MA:CRGBR: IE,NA; EF:NA; MA:NAGRC: 94,60; EF:D; MA:T1HUN: NA,NO; EF:NA; MA:NAIRL: NA,NO; EF:NA; MA:NAITA: 30,00; EF:PS; MA:CSLTU: NO; EF:NA; MA:NALUX: NA,NO; EF:NA; MA:NALVA: NO; EF:NA; MA:NAMLT: NA,NO; EF:NA; MA:NANLD: 295,01; EF:PS; MA:T2POL: NA,NE; EF:NA; MA:NAPRT: NE,NO; EF:NA; MA:NAROM: NA; EF:NA; MA:NASVK: NA,NO; EF:NA; MA:NASVN: NA,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78</xdr:col>
                <xdr:colOff>3</xdr:colOff>
                <xdr:row>19</xdr:row>
                <xdr:rowOff>12</xdr:rowOff>
              </xdr:to>
            </anchor>
          </commentPr>
        </mc:Choice>
        <mc:Fallback/>
      </mc:AlternateContent>
    </comment>
    <comment ref="B21" authorId="0">
      <text>
        <r>
          <rPr>
            <b val="true"/>
            <sz val="10"/>
            <color rgb="FF000000"/>
            <rFont val="Tahoma"/>
            <family val="0"/>
          </rPr>
          <t xml:space="preserve">AUT: NE,NO; EF:NA; MA:NABEL: 0,0000BGR: NE,NO; EF:NA; MA:NACYP: NA; EF:NA; MA:NACZE: NO; EF:NA; MA:NADEU: 2,90DNK: NA,NO; EF:NA; MA:NAESP: NA,NO; EF:NA; MA:NAEST: NO; EF:NA; MA:NAFIN: C,NA,NO; EF:NA; MA:NAFRK: 2,12GBR: IE,NA,NO; EF:NA; MA:NAGRC: NE,NO; EF:NA; MA:NAHUN: NA,NO; EF:NA; MA:NAIRL: 0,0594ITA: NO; EF:NA; MA:NALTU: NA; EF:NA; MA:NALUX: 0,0100LVA: NE,NO; EF:NA; MA:NAMLT: NA,NE; EF:NA; MA:NANLD: NO; EF:NA; MA:NAPOL: NA,NE; EF:NA; MA:NAPRT: NE; EF:NA; MA:NAROM: NE; EF:NA; MA:NASVK: NO; EF:NA; MA:NASVN: NA,NO; EF:NA; MA:NASWE: 0,0162</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68</xdr:col>
                <xdr:colOff>20</xdr:colOff>
                <xdr:row>20</xdr:row>
                <xdr:rowOff>12</xdr:rowOff>
              </xdr:to>
            </anchor>
          </commentPr>
        </mc:Choice>
        <mc:Fallback/>
      </mc:AlternateContent>
    </comment>
    <comment ref="B22" authorId="0">
      <text>
        <r>
          <rPr>
            <b val="true"/>
            <sz val="10"/>
            <color rgb="FF000000"/>
            <rFont val="Tahoma"/>
            <family val="0"/>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10</xdr:col>
                <xdr:colOff>51</xdr:colOff>
                <xdr:row>21</xdr:row>
                <xdr:rowOff>12</xdr:rowOff>
              </xdr:to>
            </anchor>
          </commentPr>
        </mc:Choice>
        <mc:Fallback/>
      </mc:AlternateContent>
    </comment>
    <comment ref="B25" authorId="0">
      <text>
        <r>
          <rPr>
            <b val="true"/>
            <sz val="10"/>
            <color rgb="FF000000"/>
            <rFont val="Tahoma"/>
            <family val="0"/>
          </rPr>
          <t xml:space="preserve">AUT: NE,NO; EF:NA; MA:NABEL: 0,0000BGR: NE,NO; EF:NA; MA:NACYP: NA; EF:NA; MA:NACZE: NO; EF:NA; MA:NADEU: 2,90DNK: NA,NO; EF:NA; MA:NAESP: NA,NO; EF:NA; MA:NAEST: NO; EF:NA; MA:NAFIN: C,NA,NO; EF:NA; MA:NAFRK: 2,12GBR: IE,NA,NO; EF:NA; MA:NAGRC: NE,NO; EF:NA; MA:NAHUN: NA,NO; EF:NA; MA:NAIRL: 0,0594ITA: NO; EF:NA; MA:NALTU: NA; EF:NA; MA:NALUX: 0,0100LVA: NE,NO; EF:NA; MA:NAMLT: NA,NE; EF:NA; MA:NANLD: NO; EF:NA; MA:NAPOL: NA,NE; EF:NA; MA:NAPRT: NE; EF:NA; MA:NAROM: NE; EF:NA; MA:NASVK: NO; EF:NA; MA:NASVN: NA,NO; EF:NA; MA:NASWE: 0,0162</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68</xdr:col>
                <xdr:colOff>20</xdr:colOff>
                <xdr:row>24</xdr:row>
                <xdr:rowOff>12</xdr:rowOff>
              </xdr:to>
            </anchor>
          </commentPr>
        </mc:Choice>
        <mc:Fallback/>
      </mc:AlternateContent>
    </comment>
    <comment ref="B26" authorId="0">
      <text>
        <r>
          <rPr>
            <b val="true"/>
            <sz val="10"/>
            <color rgb="FF000000"/>
            <rFont val="Tahoma"/>
            <family val="0"/>
          </rPr>
          <t xml:space="preserve">AUT: IE,NE,NO; EF:NA; MA:NABEL: NE,NO; EF:NA; MA:NABGR: NA,NE,NO; EF:NA; MA:NACYP: NA; EF:NA; MA:NACZE: NA,NE,NO; EF:NA; MA:NADEU: IE,NO; EF:NA; MA:NADNK: NO; EF:NA; MA:NAESP: NE; EF:NA; MA:NAEST: NO; EF:NA; MA:NAFIN: C,NO; EF:NA; MA:NAFRK: NE; EF:NA; MA:NAGBR: IE,NE,NO; EF:NA; MA:NAGRC: NE; EF:NA; MA:NAHUN: NO; EF:NA; MA:NAIRL: 0,4970ITA: NA,NO; EF:NA; MA:NALTU: NA,NO; EF:NA; MA:NALUX: NE; EF:NA; MA:NALVA: NO; EF:NA; MA:NAMLT: NE,NO; EF:NA; MA:NANLD: NE,NO; EF:NA; MA:NAPOL: NE,NO; EF:NA; MA:NAPRT: NE,NO; EF:NA; MA:NAROM: NA,NE,NO; EF:NA; MA:NASVK: NO; EF:NA; MA:NASVN: NO; EF:NA; MA:NASWE: 0,0600</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77</xdr:col>
                <xdr:colOff>4</xdr:colOff>
                <xdr:row>25</xdr:row>
                <xdr:rowOff>12</xdr:rowOff>
              </xdr:to>
            </anchor>
          </commentPr>
        </mc:Choice>
        <mc:Fallback/>
      </mc:AlternateContent>
    </comment>
    <comment ref="C7" authorId="0">
      <text>
        <r>
          <rPr>
            <b val="true"/>
            <sz val="10"/>
            <color rgb="FF000000"/>
            <rFont val="Tahoma"/>
            <family val="0"/>
          </rPr>
          <t xml:space="preserve">AUT: IE,NE,NO; EF:NA; MA:NABEL: NE,NO; EF:NA; MA:NABGR: NA,NE,NO; EF:NA; MA:NACYP: NA; EF:NA; MA:NACZE: NA,NE,NO; EF:NA; MA:NADEU: IE,NO; EF:NA; MA:NADNK: NE,NO; EF:NA; MA:NAESP: NE; EF:NA; MA:NAEST: NO; EF:NA; MA:NAFIN: NO; EF:NA; MA:NAFRK: NE; EF:NA; MA:NAGBR: IE,NA,NE,NO; EF:NA; MA:NAGRC: NE; EF:NA; MA:NAHUN: NO; EF:NA; MA:NAIRL: 0,7643ITA: NA,NO; EF:NA; MA:NALTU: NA,NO; EF:NA; MA:NALUX: NE; EF:NA; MA:NALVA: NE,NO; EF:NA; MA:NAMLT: NE,NO; EF:NA; MA:NANLD: NE,NO; EF:NA; MA:NAPOL: NE,NO; EF:NA; MA:NAPRT: NE,NO; EF:NA; MA:NAROM: NA,NE,NO; EF:NA; MA:NASVK: NO; EF:NA; MA:NASVN: 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5</xdr:row>
                <xdr:rowOff>52</xdr:rowOff>
              </xdr:from>
              <xdr:to>
                <xdr:col>82</xdr:col>
                <xdr:colOff>1</xdr:colOff>
                <xdr:row>6</xdr:row>
                <xdr:rowOff>11</xdr:rowOff>
              </xdr:to>
            </anchor>
          </commentPr>
        </mc:Choice>
        <mc:Fallback/>
      </mc:AlternateContent>
    </comment>
    <comment ref="C8" authorId="0">
      <text>
        <r>
          <rPr>
            <b val="true"/>
            <sz val="10"/>
            <color rgb="FF000000"/>
            <rFont val="Tahoma"/>
            <family val="0"/>
          </rPr>
          <t xml:space="preserve">AUT: NO; EF:NA; MA:NABEL: NO; EF:NA; MA:NABGR: NO; EF:NA; MA:NACYP: NA; EF:NA; MA:NACZE: NO; EF:NA; MA:NADEU: IE; EF:NA; MA:NA; COMMDNK: NO; EF:NA; MA:NAESP: NE; EF:NA; MA:NAEST: NO; EF:NA; MA:NAFIN: NO; EF:NA; MA:NAFRK: NE; EF:NA; MA:NAGBR: IE; EF:NA; MA:NAGRC: NE; EF:NA; MA:NAHUN: NO; EF:NA; MA:NAIRL: NO; EF:NA; MA:NAITA: NO; EF:NA; MA:NALTU: NO; EF:NA; MA:NALUX: NE; EF:NA; MA:NA; COMMLVA: NO; EF:NA; MA:NAMLT: NO; EF:NA; MA:NANLD: NO; EF:NA; MA:NAPOL: NO; EF:NA; MA:NAPRT: NO; EF:NA; MA:NAROM: NO;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76</xdr:col>
                <xdr:colOff>37</xdr:colOff>
                <xdr:row>7</xdr:row>
                <xdr:rowOff>12</xdr:rowOff>
              </xdr:to>
            </anchor>
          </commentPr>
        </mc:Choice>
        <mc:Fallback/>
      </mc:AlternateContent>
    </comment>
    <comment ref="C9" authorId="0">
      <text>
        <r>
          <rPr>
            <b val="true"/>
            <sz val="10"/>
            <color rgb="FF000000"/>
            <rFont val="Tahoma"/>
            <family val="0"/>
          </rPr>
          <t xml:space="preserve">AUT: IE,NO; EF:NA; MA:NABEL: NE; EF:NA; MA:NABGR: NE; EF:NA; MA:NACYP: NA; EF:NA; MA:NACZE: NE,NO; EF:NA; MA:NADEU: NO; EF:NA; MA:NADNK: NE; EF:NA; MA:NAESP: NE; EF:NA; MA:NAEST: NO; EF:NA; MA:NAFIN: NO; EF:NA; MA:NAFRK: NE; EF:NA; MA:NAGBR: NE,NO; EF:NA; MA:NAGRC: NE; EF:NA; MA:NAHUN: NO; EF:NA; MA:NAIRL: 0,7643ITA: NA,NO; EF:NA; MA:NALTU: NA; EF:NA; MA:NALUX: NE; EF:NA; MA:NALVA: NE,NO; EF:NA; MA:NAMLT: NE; EF:NA; MA:NANLD: NE; EF:NA; MA:NAPOL: NO; EF:NA; MA:NA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74</xdr:col>
                <xdr:colOff>14</xdr:colOff>
                <xdr:row>8</xdr:row>
                <xdr:rowOff>12</xdr:rowOff>
              </xdr:to>
            </anchor>
          </commentPr>
        </mc:Choice>
        <mc:Fallback/>
      </mc:AlternateContent>
    </comment>
    <comment ref="C10" authorId="0">
      <text>
        <r>
          <rPr>
            <b val="true"/>
            <sz val="10"/>
            <color rgb="FF000000"/>
            <rFont val="Tahoma"/>
            <family val="0"/>
          </rPr>
          <t xml:space="preserve">AUT: NO; EF:NA; MA:NABEL: NE; EF:NA; MA:NABGR: NE; EF:NA; MA:NACYP: NA; EF:NA; MA:NACZE: NO; EF:NA; MA:NADEU: NO; EF:NA; MA:NADNK: NE; EF:NA; MA:NAESP: NE; EF:NA; MA:NAEST: NO; EF:NA; MA:NAFIN: NO; EF:NA; MA:NAFRK: NE; EF:NA; MA:NAGBR: NO; EF:NA; MA:NAGRC: NE; EF:NA; MA:NAHUN: NO; EF:NA; MA:NAIRL: 0,7643ITA: NA; EF:NA; MA:NALTU: NA; EF:NA; MA:NALUX: NE; EF:NA; MA:NA; COMMLVA: NO; EF:NA; MA:NAMLT: NE; EF:NA; MA:NANLD: NE; EF:NA; MA:NAPOL: NO;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74</xdr:col>
                <xdr:colOff>12</xdr:colOff>
                <xdr:row>9</xdr:row>
                <xdr:rowOff>12</xdr:rowOff>
              </xdr:to>
            </anchor>
          </commentPr>
        </mc:Choice>
        <mc:Fallback/>
      </mc:AlternateContent>
    </comment>
    <comment ref="C11" authorId="0">
      <text>
        <r>
          <rPr>
            <b val="true"/>
            <sz val="10"/>
            <color rgb="FF000000"/>
            <rFont val="Tahoma"/>
            <family val="0"/>
          </rPr>
          <t xml:space="preserve">AUT: IE; EF:NA; MA:NABEL: NE; EF:NA; MA:NABGR: NE; EF:NA; MA:NACYP: NA; EF:NA; MA:NACZE: NE; EF:NA; MA:NA; COMMDEU: NO; EF:NA; MA:NADNK: NE; EF:NA; MA:NAESP: NE; EF:NA; MA:NAEST: NO; EF:NA; MA:NAFIN: NO; EF:NA; MA:NAFRK: NE; EF:NA; MA:NAGBR: NE; EF:NA; MA:NAGRC: NE; EF:NA; MA:NAHUN: NO; EF:NA; MA:NAIRL: NO; EF:NA; MA:NAITA: NO; EF:NA; MA:NALTU: NA; EF:NA; MA:NALUX: NE; EF:NA; MA:NA; COMMLVA: NE; EF:NA; MA:NA; COMMMLT: NE; EF:NA; MA:NANLD: NE; EF:NA; MA:NAPOL: NO;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7</xdr:col>
                <xdr:colOff>31</xdr:colOff>
                <xdr:row>10</xdr:row>
                <xdr:rowOff>12</xdr:rowOff>
              </xdr:to>
            </anchor>
          </commentPr>
        </mc:Choice>
        <mc:Fallback/>
      </mc:AlternateContent>
    </comment>
    <comment ref="C12" authorId="0">
      <text>
        <r>
          <rPr>
            <b val="true"/>
            <sz val="10"/>
            <color rgb="FF000000"/>
            <rFont val="Tahoma"/>
            <family val="0"/>
          </rPr>
          <t xml:space="preserve">AUT: IE; EF:NA; MA:NABEL: NE; EF:NA; MA:NABGR: NO; EF:NA; MA:NACYP: NA; EF:NA; MA:NACZE: NA,NE; EF:NA; MA:NADEU: NO; EF:NA; MA:NADNK: NE,NO; EF:NA; MA:NAESP: NE; EF:NA; MA:NAEST: NO; EF:NA; MA:NAFIN: NO; EF:NA; MA:NAFRK: NE; EF:NA; MA:NAGBR: IE; EF:NA; MA:NAGRC: NE; EF:NA; MA:NAHUN: NO; EF:NA; MA:NAIRL: NO; EF:NA; MA:NAITA: NA,NO; EF:NA; MA:NALTU: NA; EF:NA; MA:NALUX: NE; EF:NA; MA:NALVA: NO; EF:NA; MA:NAMLT: NO; EF:NA; MA:NANLD: NE; EF:NA; MA:NAPOL: NO; EF:NA; MA:NAPRT: NE; EF:NA; MA:NAROM: NA,NE; EF:NA; MA:NASVK: NO; EF:NA; MA:NASVN: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75</xdr:col>
                <xdr:colOff>17</xdr:colOff>
                <xdr:row>11</xdr:row>
                <xdr:rowOff>12</xdr:rowOff>
              </xdr:to>
            </anchor>
          </commentPr>
        </mc:Choice>
        <mc:Fallback/>
      </mc:AlternateContent>
    </comment>
    <comment ref="C13" authorId="0">
      <text>
        <r>
          <rPr>
            <b val="true"/>
            <sz val="10"/>
            <color rgb="FF000000"/>
            <rFont val="Tahoma"/>
            <family val="0"/>
          </rPr>
          <t xml:space="preserve">AUT: IE; EF:NA; MA:NABEL: NE; EF:NA; MA:NABGR: NO; EF:NA; MA:NACYP: NA; EF:NA; MA:NACZE: NA; EF:NA; MA:NADEU: NO; EF:NA; MA:NADNK: NE; EF:NA; MA:NAESP: NE; EF:NA; MA:NAEST: NO; EF:NA; MA:NAFIN: NO; EF:NA; MA:NAFRK: NE; EF:NA; MA:NAGBR: NE; EF:NA; MA:NAGRC: NE; EF:NA; MA:NAHUN: NO; EF:NA; MA:NAIRL: NO; EF:NA; MA:NAITA: NA; EF:NA; MA:NALTU: NA; EF:NA; MA:NALUX: NE; EF:NA; MA:NA; COMMLVA: NO; EF:NA; MA:NAMLT: NO; EF:NA; MA:NANLD: NE; EF:NA; MA:NAPOL: NO; EF:NA; MA:NAPRT: NE; EF:NA; MA:NAROM: NA;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5</xdr:col>
                <xdr:colOff>38</xdr:colOff>
                <xdr:row>12</xdr:row>
                <xdr:rowOff>12</xdr:rowOff>
              </xdr:to>
            </anchor>
          </commentPr>
        </mc:Choice>
        <mc:Fallback/>
      </mc:AlternateContent>
    </comment>
    <comment ref="C14" authorId="0">
      <text>
        <r>
          <rPr>
            <b val="true"/>
            <sz val="10"/>
            <color rgb="FF000000"/>
            <rFont val="Tahoma"/>
            <family val="0"/>
          </rPr>
          <t xml:space="preserve">AUT: IE; EF:NA; MA:NABEL: NE; EF:NA; MA:NABGR: NO; EF:NA; MA:NACYP: NA; EF:NA; MA:NACZE: NE; EF:NA; MA:NA; COMMDEU: NO; EF:NA; MA:NADNK: NE; EF:NA; MA:NAESP: NE; EF:NA; MA:NAEST: NO; EF:NA; MA:NAFIN: NO; EF:NA; MA:NAFRK: NE; EF:NA; MA:NAGBR: NE; EF:NA; MA:NAGRC: NE; EF:NA; MA:NAHUN: NO; EF:NA; MA:NAIRL: NO; EF:NA; MA:NAITA: NO; EF:NA; MA:NALTU: NA; EF:NA; MA:NALUX: NE; EF:NA; MA:NA; COMMLVA: NO; EF:NA; MA:NAMLT: NO; EF:NA; MA:NANLD: NE; EF:NA; MA:NAPOL: NO;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6</xdr:col>
                <xdr:colOff>35</xdr:colOff>
                <xdr:row>13</xdr:row>
                <xdr:rowOff>12</xdr:rowOff>
              </xdr:to>
            </anchor>
          </commentPr>
        </mc:Choice>
        <mc:Fallback/>
      </mc:AlternateContent>
    </comment>
    <comment ref="C15" authorId="0">
      <text>
        <r>
          <rPr>
            <b val="true"/>
            <sz val="10"/>
            <color rgb="FF000000"/>
            <rFont val="Tahoma"/>
            <family val="0"/>
          </rPr>
          <t xml:space="preserve">AUT: NE; EF:NA; MA:NABEL: NO; EF:NA; MA:NABGR: NA; EF:NA; MA:NACYP: NA; EF:NA; MA:NACZE: NO; EF:NA; MA:NADEU: NO; EF:NA; MA:NADNK: NO; EF:NA; MA:NAESP: NE; EF:NA; MA:NAEST: NO; EF:NA; MA:NAFIN: NO; EF:NA; MA:NAFRK: NE; EF:NA; MA:NAGBR: NA; EF:NA; MA:NAGRC: NE; EF:NA; MA:NAHUN: NO; EF:NA; MA:NAIRL: NO; EF:NA; MA:NAITA: NO; EF:NA; MA:NALTU: NA; EF:NA; MA:NALUX: NE; EF:NA; MA:NA; COMMLVA: NO; EF:NA; MA:NAMLT: NO; EF:NA; MA:NANLD: NE; EF:NA; MA:NA; COMMPOL: NE; EF:NA; MA:NAPRT: NE;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77</xdr:col>
                <xdr:colOff>45</xdr:colOff>
                <xdr:row>14</xdr:row>
                <xdr:rowOff>12</xdr:rowOff>
              </xdr:to>
            </anchor>
          </commentPr>
        </mc:Choice>
        <mc:Fallback/>
      </mc:AlternateContent>
    </comment>
    <comment ref="C19" authorId="0">
      <text>
        <r>
          <rPr>
            <b val="true"/>
            <sz val="10"/>
            <color rgb="FF000000"/>
            <rFont val="Tahoma"/>
            <family val="0"/>
          </rPr>
          <t xml:space="preserve">AUT: NO; EF:NA; MA:NABEL: NO; EF:NA; MA:NABGR: NA; EF:NA; MA:NACYP: 0,0000CZE: NO; EF:NA; MA:NADEU: NA; EF:NA; MA:NADNK: NA; EF:NA; MA:NAESP: NA; EF:NA; MA:NAEST: NA; EF:NA; MA:NAFIN: NO; EF:NA; MA:NAFRK: NA; EF:NA; MA:NAGBR: NO; EF:NA; MA:NAGRC: 0,0000HUN: NA; EF:NA; MA:NAIRL: NO; EF:NA; MA:NAITA: NA; EF:NA; MA:NALTU: NO; EF:NA; MA:NALUX: NA; EF:NA; MA:NALVA: NA; EF:NA; MA:NAMLT: NA; EF:NA; MA:NANLD: NO; EF:NA; MA:NAPOL: NA; EF:NA; MA:NAPRT: NE; EF:NA; MA:NAROM: NE; EF:NA; MA:NA; COMMSVK: NA; EF:NA; MA:NASVN: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71</xdr:col>
                <xdr:colOff>51</xdr:colOff>
                <xdr:row>18</xdr:row>
                <xdr:rowOff>11</xdr:rowOff>
              </xdr:to>
            </anchor>
          </commentPr>
        </mc:Choice>
        <mc:Fallback/>
      </mc:AlternateContent>
    </comment>
    <comment ref="C20" authorId="0">
      <text>
        <r>
          <rPr>
            <b val="true"/>
            <sz val="10"/>
            <color rgb="FF000000"/>
            <rFont val="Tahoma"/>
            <family val="0"/>
          </rPr>
          <t xml:space="preserve">AUT: NA; EF:NA; MA:NABEL: 0,0000BGR: NA,NO; EF:NA; MA:NACYP: NA; EF:NA; MA:NACZE: NO; EF:NA; MA:NADEU: NO; EF:NA; MA:NADNK: NO; EF:NA; MA:NAESP: NA,NO; EF:NA; MA:NAEST: NO; EF:NA; MA:NAFIN: NO; EF:NA; MA:NAFRK: 7,75; EF:PS; MA:CRGBR: IE,NA; EF:NA; MA:NAGRC: NO; EF:NA; MA:NA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75</xdr:col>
                <xdr:colOff>5</xdr:colOff>
                <xdr:row>19</xdr:row>
                <xdr:rowOff>12</xdr:rowOff>
              </xdr:to>
            </anchor>
          </commentPr>
        </mc:Choice>
        <mc:Fallback/>
      </mc:AlternateContent>
    </comment>
    <comment ref="C21" authorId="0">
      <text>
        <r>
          <rPr>
            <b val="true"/>
            <sz val="10"/>
            <color rgb="FF000000"/>
            <rFont val="Tahoma"/>
            <family val="0"/>
          </rPr>
          <t xml:space="preserve">AUT: IE,NO; EF:NA; MA:NABEL: 0,0000BGR: NE,NO; EF:NA; MA:NACYP: NA,NE; EF:NA; MA:NACZE: NO; EF:NA; MA:NADEU: NA,NO; EF:NA; MA:NADNK: NA,NE,NO; EF:NA; MA:NAESP: NA,NO; EF:NA; MA:NAEST: NO; EF:NA; MA:NAFIN: NO; EF:NA; MA:NAFRK: NO; EF:NA; MA:NAGBR: IE,NA,NO; EF:NA; MA:NAGRC: NE,NO; EF:NA; MA:NAHUN: NA,NO; EF:NA; MA:NAIRL: 0,0382ITA: NO; EF:NA; MA:NALTU: NA; EF:NA; MA:NALUX: 0,0023LVA: NE,NO; EF:NA; MA:NAMLT: NA,NE; EF:NA; MA:NANLD: NO; EF:NA; MA:NAPOL: NA,NE; EF:NA; MA:NAPRT: NE,NO;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76</xdr:col>
                <xdr:colOff>58</xdr:colOff>
                <xdr:row>20</xdr:row>
                <xdr:rowOff>12</xdr:rowOff>
              </xdr:to>
            </anchor>
          </commentPr>
        </mc:Choice>
        <mc:Fallback/>
      </mc:AlternateContent>
    </comment>
    <comment ref="C22" authorId="0">
      <text>
        <r>
          <rPr>
            <b val="true"/>
            <sz val="10"/>
            <color rgb="FF000000"/>
            <rFont val="Tahoma"/>
            <family val="0"/>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11</xdr:col>
                <xdr:colOff>51</xdr:colOff>
                <xdr:row>21</xdr:row>
                <xdr:rowOff>12</xdr:rowOff>
              </xdr:to>
            </anchor>
          </commentPr>
        </mc:Choice>
        <mc:Fallback/>
      </mc:AlternateContent>
    </comment>
    <comment ref="C25" authorId="0">
      <text>
        <r>
          <rPr>
            <b val="true"/>
            <sz val="10"/>
            <color rgb="FF000000"/>
            <rFont val="Tahoma"/>
            <family val="0"/>
          </rPr>
          <t xml:space="preserve">AUT: IE,NO; EF:NA; MA:NABEL: 0,0000BGR: NE,NO; EF:NA; MA:NACYP: NA,NE; EF:NA; MA:NACZE: NO; EF:NA; MA:NADEU: NA,NO; EF:NA; MA:NADNK: NA,NE,NO; EF:NA; MA:NAESP: NA,NO; EF:NA; MA:NAEST: NO; EF:NA; MA:NAFIN: NO; EF:NA; MA:NAFRK: NO; EF:NA; MA:NAGBR: IE,NA,NO; EF:NA; MA:NAGRC: NE,NO; EF:NA; MA:NAHUN: NA,NO; EF:NA; MA:NAIRL: 0,0382ITA: NO; EF:NA; MA:NALTU: NA; EF:NA; MA:NALUX: 0,0023LVA: NE,NO; EF:NA; MA:NAMLT: NA,NE; EF:NA; MA:NANLD: NO; EF:NA; MA:NAPOL: NA,NE; EF:NA; MA:NAPRT: NE,NO;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76</xdr:col>
                <xdr:colOff>58</xdr:colOff>
                <xdr:row>24</xdr:row>
                <xdr:rowOff>12</xdr:rowOff>
              </xdr:to>
            </anchor>
          </commentPr>
        </mc:Choice>
        <mc:Fallback/>
      </mc:AlternateContent>
    </comment>
    <comment ref="C26" authorId="0">
      <text>
        <r>
          <rPr>
            <b val="true"/>
            <sz val="10"/>
            <color rgb="FF000000"/>
            <rFont val="Tahoma"/>
            <family val="0"/>
          </rPr>
          <t xml:space="preserve">AUT: IE,NE,NO; EF:NA; MA:NABEL: NE,NO; EF:NA; MA:NABGR: NA,NE,NO; EF:NA; MA:NACYP: NA; EF:NA; MA:NACZE: NA,NE,NO; EF:NA; MA:NADEU: IE,NO; EF:NA; MA:NADNK: NE,NO; EF:NA; MA:NAESP: NE; EF:NA; MA:NAEST: NO; EF:NA; MA:NAFIN: NO; EF:NA; MA:NAFRK: NE; EF:NA; MA:NAGBR: IE,NA,NE,NO; EF:NA; MA:NAGRC: NE; EF:NA; MA:NAHUN: NO; EF:NA; MA:NAIRL: 0,7643ITA: NA,NO; EF:NA; MA:NALTU: NA,NO; EF:NA; MA:NALUX: NE; EF:NA; MA:NALVA: NE,NO; EF:NA; MA:NAMLT: NE,NO; EF:NA; MA:NANLD: NE,NO; EF:NA; MA:NAPOL: NE,NO; EF:NA; MA:NAPRT: NE,NO; EF:NA; MA:NAROM: NA,NE,NO; EF:NA; MA:NASVK: NO; EF:NA; MA:NASVN: 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82</xdr:col>
                <xdr:colOff>1</xdr:colOff>
                <xdr:row>25</xdr:row>
                <xdr:rowOff>12</xdr:rowOff>
              </xdr:to>
            </anchor>
          </commentPr>
        </mc:Choice>
        <mc:Fallback/>
      </mc:AlternateContent>
    </comment>
    <comment ref="D7" authorId="0">
      <text>
        <r>
          <rPr>
            <b val="true"/>
            <sz val="10"/>
            <color rgb="FF000000"/>
            <rFont val="Tahoma"/>
            <family val="0"/>
          </rPr>
          <t xml:space="preserve">AUT: NE,NO; EF:NA; MA:NABEL: NE,NO; EF:NA; MA:NABGR: NA,NE,NO; EF:NA; MA:NACYP: NA; EF:NA; MA:NACZE: NA,NE,NO; EF:NA; MA:NADEU: IE,NO; EF:NA; MA:NADNK: NO; EF:NA; MA:NAESP: NE; EF:NA; MA:NAEST: NO; EF:NA; MA:NAFIN: NO; EF:NA; MA:NAFRK: NE; EF:NA; MA:NAGBR: IE,NA,NE; EF:NA; MA:NAGRC: NE; EF:NA; MA:NAHUN: NO; EF:NA; MA:NAIRL: NO; EF:NA; MA:NAITA: NA,NO; EF:NA; MA:NALTU: NA,NO; EF:NA; MA:NALUX: NE; EF:NA; MA:NALVA: NO; EF:NA; MA:NAMLT: NE,NO; EF:NA; MA:NANLD: NE,NO; EF:NA; MA:NAPOL: NE,NO; EF:NA; MA:NAPRT: NE,NO; EF:NA; MA:NAROM: NA,NE,NO; EF:NA; MA:NASVK: NO; EF:NA; MA:NASVN: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52</xdr:rowOff>
              </xdr:from>
              <xdr:to>
                <xdr:col>82</xdr:col>
                <xdr:colOff>33</xdr:colOff>
                <xdr:row>6</xdr:row>
                <xdr:rowOff>11</xdr:rowOff>
              </xdr:to>
            </anchor>
          </commentPr>
        </mc:Choice>
        <mc:Fallback/>
      </mc:AlternateContent>
    </comment>
    <comment ref="D8" authorId="0">
      <text>
        <r>
          <rPr>
            <b val="true"/>
            <sz val="10"/>
            <color rgb="FF000000"/>
            <rFont val="Tahoma"/>
            <family val="0"/>
          </rPr>
          <t xml:space="preserve">AUT: NO; EF:NA; MA:NABEL: NO; EF:NA; MA:NABGR: NO; EF:NA; MA:NACYP: NA; EF:NA; MA:NACZE: NO; EF:NA; MA:NADEU: IE; EF:NA; MA:NA; COMMDNK: NO; EF:NA; MA:NAESP: NE; EF:NA; MA:NAEST: NO; EF:NA; MA:NAFIN: NO; EF:NA; MA:NAFRK: NE; EF:NA; MA:NAGBR: IE; EF:NA; MA:NAGRC: NE; EF:NA; MA:NAHUN: NO; EF:NA; MA:NAIRL: NO; EF:NA; MA:NAITA: NO; EF:NA; MA:NALTU: NO; EF:NA; MA:NALUX: NE; EF:NA; MA:NA; COMMLVA: NO; EF:NA; MA:NAMLT: NO; EF:NA; MA:NANLD: NO; EF:NA; MA:NAPOL: NO; EF:NA; MA:NAPRT: NO; EF:NA; MA:NAROM: NO;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78</xdr:col>
                <xdr:colOff>5</xdr:colOff>
                <xdr:row>7</xdr:row>
                <xdr:rowOff>12</xdr:rowOff>
              </xdr:to>
            </anchor>
          </commentPr>
        </mc:Choice>
        <mc:Fallback/>
      </mc:AlternateContent>
    </comment>
    <comment ref="D9" authorId="0">
      <text>
        <r>
          <rPr>
            <b val="true"/>
            <sz val="10"/>
            <color rgb="FF000000"/>
            <rFont val="Tahoma"/>
            <family val="0"/>
          </rPr>
          <t xml:space="preserve">AUT: NE,NO; EF:NA; MA:NABEL: NE; EF:NA; MA:NABGR: NE; EF:NA; MA:NACYP: NA; EF:NA; MA:NACZE: NE,NO; EF:NA; MA:NADEU: NO; EF:NA; MA:NADNK: NO; EF:NA; MA:NAESP: NE; EF:NA; MA:NAEST: NO; EF:NA; MA:NAFIN: NO; EF:NA; MA:NAFRK: NE; EF:NA; MA:NAGBR: NE; EF:NA; MA:NAGRC: NE; EF:NA; MA:NAHUN: NO; EF:NA; MA:NAIRL: NO; EF:NA; MA:NAITA: NA,NO; EF:NA; MA:NALTU: NA; EF:NA; MA:NALUX: NE; EF:NA; MA:NALVA: NO; EF:NA; MA:NAMLT: NE; EF:NA; MA:NANLD: NE; EF:NA; MA:NAPOL: NO; EF:NA; MA:NAPRT: NE; EF:NA; MA:NAROM: NE; EF:NA; MA:NASVK: NO; EF:NA; MA:NASVN: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76</xdr:col>
                <xdr:colOff>31</xdr:colOff>
                <xdr:row>8</xdr:row>
                <xdr:rowOff>12</xdr:rowOff>
              </xdr:to>
            </anchor>
          </commentPr>
        </mc:Choice>
        <mc:Fallback/>
      </mc:AlternateContent>
    </comment>
    <comment ref="D10" authorId="0">
      <text>
        <r>
          <rPr>
            <b val="true"/>
            <sz val="10"/>
            <color rgb="FF000000"/>
            <rFont val="Tahoma"/>
            <family val="0"/>
          </rPr>
          <t xml:space="preserve">AUT: NO; EF:NA; MA:NABEL: NE; EF:NA; MA:NABGR: NE; EF:NA; MA:NACYP: NA; EF:NA; MA:NACZE: NO; EF:NA; MA:NADEU: NO; EF:NA; MA:NADNK: NO; EF:NA; MA:NAESP: NE; EF:NA; MA:NAEST: NO; EF:NA; MA:NAFIN: NO; EF:NA; MA:NAFRK: NE; EF:NA; MA:NAGBR: NE; EF:NA; MA:NAGRC: NE; EF:NA; MA:NAHUN: NO; EF:NA; MA:NAIRL: NO; EF:NA; MA:NAITA: NA; EF:NA; MA:NALTU: NA; EF:NA; MA:NALUX: NE; EF:NA; MA:NA; COMMLVA: NO; EF:NA; MA:NAMLT: NE; EF:NA; MA:NANLD: NE; EF:NA; MA:NA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77</xdr:col>
                <xdr:colOff>13</xdr:colOff>
                <xdr:row>9</xdr:row>
                <xdr:rowOff>12</xdr:rowOff>
              </xdr:to>
            </anchor>
          </commentPr>
        </mc:Choice>
        <mc:Fallback/>
      </mc:AlternateContent>
    </comment>
    <comment ref="D11" authorId="0">
      <text>
        <r>
          <rPr>
            <b val="true"/>
            <sz val="10"/>
            <color rgb="FF000000"/>
            <rFont val="Tahoma"/>
            <family val="0"/>
          </rPr>
          <t xml:space="preserve">AUT: NE; EF:NA; MA:NABEL: NE; EF:NA; MA:NABGR: NE; EF:NA; MA:NACYP: NA; EF:NA; MA:NACZE: NE; EF:NA; MA:NA; COMMDEU: NO; EF:NA; MA:NADNK: NO; EF:NA; MA:NAESP: NE; EF:NA; MA:NAEST: NO; EF:NA; MA:NAFIN: NO; EF:NA; MA:NAFRK: NE; EF:NA; MA:NAGBR: NE; EF:NA; MA:NAGRC: NE; EF:NA; MA:NAHUN: NO; EF:NA; MA:NAIRL: NO; EF:NA; MA:NAITA: NO; EF:NA; MA:NALTU: NA; EF:NA; MA:NALUX: NE; EF:NA; MA:NA; COMMLVA: NO; EF:NA; MA:NAMLT: NE; EF:NA; MA:NANLD: NE; EF:NA; MA:NA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8</xdr:col>
                <xdr:colOff>10</xdr:colOff>
                <xdr:row>10</xdr:row>
                <xdr:rowOff>12</xdr:rowOff>
              </xdr:to>
            </anchor>
          </commentPr>
        </mc:Choice>
        <mc:Fallback/>
      </mc:AlternateContent>
    </comment>
    <comment ref="D12" authorId="0">
      <text>
        <r>
          <rPr>
            <b val="true"/>
            <sz val="10"/>
            <color rgb="FF000000"/>
            <rFont val="Tahoma"/>
            <family val="0"/>
          </rPr>
          <t xml:space="preserve">AUT: NE,NO; EF:NA; MA:NABEL: NE; EF:NA; MA:NABGR: NO; EF:NA; MA:NACYP: NA; EF:NA; MA:NACZE: NA,NE; EF:NA; MA:NADEU: NO; EF:NA; MA:NADNK: NO; EF:NA; MA:NAESP: NE; EF:NA; MA:NAEST: NO; EF:NA; MA:NAFIN: NO; EF:NA; MA:NAFRK: NE; EF:NA; MA:NAGBR: IE; EF:NA; MA:NAGRC: NE; EF:NA; MA:NAHUN: NO; EF:NA; MA:NAIRL: NO; EF:NA; MA:NAITA: NA,NO; EF:NA; MA:NALTU: NA; EF:NA; MA:NALUX: NE; EF:NA; MA:NALVA: NO; EF:NA; MA:NAMLT: NO; EF:NA; MA:NANLD: NE; EF:NA; MA:NAPOL: NO; EF:NA; MA:NAPRT: NE; EF:NA; MA:NAROM: NA,NE; EF:NA; MA:NASVK: NO; EF:NA; MA:NASVN: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76</xdr:col>
                <xdr:colOff>54</xdr:colOff>
                <xdr:row>11</xdr:row>
                <xdr:rowOff>12</xdr:rowOff>
              </xdr:to>
            </anchor>
          </commentPr>
        </mc:Choice>
        <mc:Fallback/>
      </mc:AlternateContent>
    </comment>
    <comment ref="D13" authorId="0">
      <text>
        <r>
          <rPr>
            <b val="true"/>
            <sz val="10"/>
            <color rgb="FF000000"/>
            <rFont val="Tahoma"/>
            <family val="0"/>
          </rPr>
          <t xml:space="preserve">AUT: NO; EF:NA; MA:NABEL: NE; EF:NA; MA:NABGR: NO; EF:NA; MA:NACYP: NA; EF:NA; MA:NACZE: NA; EF:NA; MA:NADEU: NO; EF:NA; MA:NADNK: NE; EF:NA; MA:NAESP: NE; EF:NA; MA:NAEST: NO; EF:NA; MA:NAFIN: NO; EF:NA; MA:NAFRK: NE; EF:NA; MA:NAGBR: NE; EF:NA; MA:NAGRC: NE; EF:NA; MA:NAHUN: NO; EF:NA; MA:NAIRL: NO; EF:NA; MA:NAITA: NA; EF:NA; MA:NALTU: NA; EF:NA; MA:NALUX: NE; EF:NA; MA:NA; COMMLVA: NO; EF:NA; MA:NAMLT: NO; EF:NA; MA:NANLD: NE; EF:NA; MA:NAPOL: NO; EF:NA; MA:NAPRT: NE; EF:NA; MA:NAROM: NA;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7</xdr:col>
                <xdr:colOff>16</xdr:colOff>
                <xdr:row>12</xdr:row>
                <xdr:rowOff>12</xdr:rowOff>
              </xdr:to>
            </anchor>
          </commentPr>
        </mc:Choice>
        <mc:Fallback/>
      </mc:AlternateContent>
    </comment>
    <comment ref="D14" authorId="0">
      <text>
        <r>
          <rPr>
            <b val="true"/>
            <sz val="10"/>
            <color rgb="FF000000"/>
            <rFont val="Tahoma"/>
            <family val="0"/>
          </rPr>
          <t xml:space="preserve">AUT: NE; EF:NA; MA:NABEL: NE; EF:NA; MA:NABGR: NO; EF:NA; MA:NACYP: NA; EF:NA; MA:NACZE: NE; EF:NA; MA:NA; COMMDEU: NO; EF:NA; MA:NADNK: NE; EF:NA; MA:NAESP: NE; EF:NA; MA:NAEST: NO; EF:NA; MA:NAFIN: NO; EF:NA; MA:NAFRK: NE; EF:NA; MA:NAGBR: NE; EF:NA; MA:NAGRC: NE; EF:NA; MA:NAHUN: NO; EF:NA; MA:NAIRL: NO; EF:NA; MA:NAITA: NO; EF:NA; MA:NALTU: NA; EF:NA; MA:NALUX: NE; EF:NA; MA:NA; COMMLVA: NO; EF:NA; MA:NAMLT: NO; EF:NA; MA:NANLD: NE; EF:NA; MA:NA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78</xdr:col>
                <xdr:colOff>12</xdr:colOff>
                <xdr:row>13</xdr:row>
                <xdr:rowOff>12</xdr:rowOff>
              </xdr:to>
            </anchor>
          </commentPr>
        </mc:Choice>
        <mc:Fallback/>
      </mc:AlternateContent>
    </comment>
    <comment ref="D15" authorId="0">
      <text>
        <r>
          <rPr>
            <b val="true"/>
            <sz val="10"/>
            <color rgb="FF000000"/>
            <rFont val="Tahoma"/>
            <family val="0"/>
          </rPr>
          <t xml:space="preserve">AUT: NO; EF:NA; MA:NABEL: NO; EF:NA; MA:NABGR: NA; EF:NA; MA:NACYP: NA; EF:NA; MA:NACZE: NO; EF:NA; MA:NADEU: NO; EF:NA; MA:NADNK: NO; EF:NA; MA:NAESP: NE; EF:NA; MA:NAEST: NO; EF:NA; MA:NAFIN: NO; EF:NA; MA:NAFRK: NE; EF:NA; MA:NAGBR: NA; EF:NA; MA:NAGRC: NE; EF:NA; MA:NAHUN: NO; EF:NA; MA:NAIRL: NO; EF:NA; MA:NAITA: NO; EF:NA; MA:NALTU: NA; EF:NA; MA:NALUX: NE; EF:NA; MA:NA; COMMLVA: NO; EF:NA; MA:NAMLT: NO; EF:NA; MA:NANLD: NE; EF:NA; MA:NA; COMMPOL: NE;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78</xdr:col>
                <xdr:colOff>17</xdr:colOff>
                <xdr:row>14</xdr:row>
                <xdr:rowOff>12</xdr:rowOff>
              </xdr:to>
            </anchor>
          </commentPr>
        </mc:Choice>
        <mc:Fallback/>
      </mc:AlternateContent>
    </comment>
    <comment ref="D19" authorId="0">
      <text>
        <r>
          <rPr>
            <b val="true"/>
            <sz val="10"/>
            <color rgb="FF000000"/>
            <rFont val="Tahoma"/>
            <family val="0"/>
          </rPr>
          <t xml:space="preserve">AUT: NO; EF:NA; MA:NABEL: NO; EF:NA; MA:NABGR: NA; EF:NA; MA:NACYP: 0,0000CZE: NO; EF:NA; MA:NADEU: NA; EF:NA; MA:NADNK: NA; EF:NA; MA:NAESP: NA; EF:NA; MA:NAEST: NA; EF:NA; MA:NAFIN: NO; EF:NA; MA:NAFRK: NA; EF:NA; MA:NAGBR: NO; EF:NA; MA:NAGRC: 0,0000HUN: NA; EF:NA; MA:NAIRL: NO; EF:NA; MA:NAITA: NA; EF:NA; MA:NALTU: NO; EF:NA; MA:NALUX: NA; EF:NA; MA:NALVA: NA; EF:NA; MA:NAMLT: NA; EF:NA; MA:NANLD: NO; EF:NA; MA:NAPOL: NA; EF:NA; MA:NAPRT: NE; EF:NA; MA:NAROM: NE; EF:NA; MA:NA; COMMSVK: NA; EF:NA; MA:NASVN: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73</xdr:col>
                <xdr:colOff>20</xdr:colOff>
                <xdr:row>18</xdr:row>
                <xdr:rowOff>11</xdr:rowOff>
              </xdr:to>
            </anchor>
          </commentPr>
        </mc:Choice>
        <mc:Fallback/>
      </mc:AlternateContent>
    </comment>
    <comment ref="D20" authorId="0">
      <text>
        <r>
          <rPr>
            <b val="true"/>
            <sz val="10"/>
            <color rgb="FF000000"/>
            <rFont val="Tahoma"/>
            <family val="0"/>
          </rPr>
          <t xml:space="preserve">AUT: NA; EF:NA; MA:NABEL: 0,0000BGR: NA,NO; EF:NA; MA:NACYP: NA; EF:NA; MA:NACZE: NO; EF:NA; MA:NADEU: NO; EF:NA; MA:NADNK: NO; EF:NA; MA:NAESP: NA,NO; EF:NA; MA:NAEST: NO; EF:NA; MA:NAFIN: NO; EF:NA; MA:NAFRK: NA,NO; EF:NA; MA:NAGBR: IE,NA; EF:NA; MA:NAGRC: NO; EF:NA; MA:NA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76</xdr:col>
                <xdr:colOff>55</xdr:colOff>
                <xdr:row>19</xdr:row>
                <xdr:rowOff>12</xdr:rowOff>
              </xdr:to>
            </anchor>
          </commentPr>
        </mc:Choice>
        <mc:Fallback/>
      </mc:AlternateContent>
    </comment>
    <comment ref="D21" authorId="0">
      <text>
        <r>
          <rPr>
            <b val="true"/>
            <sz val="10"/>
            <color rgb="FF000000"/>
            <rFont val="Tahoma"/>
            <family val="0"/>
          </rPr>
          <t xml:space="preserve">AUT: NO; EF:NA; MA:NABEL: 0,0000BGR: NE,NO; EF:NA; MA:NACYP: NA; EF:NA; MA:NACZE: NO; EF:NA; MA:NADEU: NA,NO; EF:NA; MA:NADNK: NA,NO; EF:NA; MA:NAESP: NA,NO; EF:NA; MA:NAEST: NO; EF:NA; MA:NAFIN: NO; EF:NA; MA:NAFRK: NO; EF:NA; MA:NAGBR: IE,NA,NO; EF:NA; MA:NAGRC: NE,NO; EF:NA; MA:NAHUN: NA,NO; EF:NA; MA:NAIRL: NO; EF:NA; MA:NAITA: NO; EF:NA; MA:NALTU: NA; EF:NA; MA:NALUX: NA,NE,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80</xdr:col>
                <xdr:colOff>50</xdr:colOff>
                <xdr:row>20</xdr:row>
                <xdr:rowOff>12</xdr:rowOff>
              </xdr:to>
            </anchor>
          </commentPr>
        </mc:Choice>
        <mc:Fallback/>
      </mc:AlternateContent>
    </comment>
    <comment ref="D22" authorId="0">
      <text>
        <r>
          <rPr>
            <b val="true"/>
            <sz val="10"/>
            <color rgb="FF000000"/>
            <rFont val="Tahoma"/>
            <family val="0"/>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2</xdr:col>
                <xdr:colOff>38</xdr:colOff>
                <xdr:row>21</xdr:row>
                <xdr:rowOff>12</xdr:rowOff>
              </xdr:to>
            </anchor>
          </commentPr>
        </mc:Choice>
        <mc:Fallback/>
      </mc:AlternateContent>
    </comment>
    <comment ref="D25" authorId="0">
      <text>
        <r>
          <rPr>
            <b val="true"/>
            <sz val="10"/>
            <color rgb="FF000000"/>
            <rFont val="Tahoma"/>
            <family val="0"/>
          </rPr>
          <t xml:space="preserve">AUT: NO; EF:NA; MA:NABEL: 0,0000BGR: NE,NO; EF:NA; MA:NACYP: NA; EF:NA; MA:NACZE: NO; EF:NA; MA:NADEU: NA,NO; EF:NA; MA:NADNK: NA,NO; EF:NA; MA:NAESP: NA,NO; EF:NA; MA:NAEST: NO; EF:NA; MA:NAFIN: NO; EF:NA; MA:NAFRK: NO; EF:NA; MA:NAGBR: IE,NA,NO; EF:NA; MA:NAGRC: NE,NO; EF:NA; MA:NAHUN: NA,NO; EF:NA; MA:NAIRL: NO; EF:NA; MA:NAITA: NO; EF:NA; MA:NALTU: NA; EF:NA; MA:NALUX: NA,NE,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80</xdr:col>
                <xdr:colOff>50</xdr:colOff>
                <xdr:row>24</xdr:row>
                <xdr:rowOff>12</xdr:rowOff>
              </xdr:to>
            </anchor>
          </commentPr>
        </mc:Choice>
        <mc:Fallback/>
      </mc:AlternateContent>
    </comment>
    <comment ref="D26" authorId="0">
      <text>
        <r>
          <rPr>
            <b val="true"/>
            <sz val="10"/>
            <color rgb="FF000000"/>
            <rFont val="Tahoma"/>
            <family val="0"/>
          </rPr>
          <t xml:space="preserve">AUT: NE,NO; EF:NA; MA:NABEL: NE,NO; EF:NA; MA:NABGR: NA,NE,NO; EF:NA; MA:NACYP: NA; EF:NA; MA:NACZE: NA,NE,NO; EF:NA; MA:NADEU: IE,NO; EF:NA; MA:NADNK: NO; EF:NA; MA:NAESP: NE; EF:NA; MA:NAEST: NO; EF:NA; MA:NAFIN: NO; EF:NA; MA:NAFRK: NE; EF:NA; MA:NAGBR: IE,NA,NE; EF:NA; MA:NAGRC: NE; EF:NA; MA:NAHUN: NO; EF:NA; MA:NAIRL: NO; EF:NA; MA:NAITA: NA,NO; EF:NA; MA:NALTU: NA,NO; EF:NA; MA:NALUX: NE; EF:NA; MA:NALVA: NO; EF:NA; MA:NAMLT: NE,NO; EF:NA; MA:NANLD: NE,NO; EF:NA; MA:NAPOL: NE,NO; EF:NA; MA:NAPRT: NE,NO; EF:NA; MA:NAROM: NA,NE,NO; EF:NA; MA:NASVK: NO; EF:NA; MA:NASVN: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82</xdr:col>
                <xdr:colOff>33</xdr:colOff>
                <xdr:row>25</xdr:row>
                <xdr:rowOff>12</xdr:rowOff>
              </xdr:to>
            </anchor>
          </commentPr>
        </mc:Choice>
        <mc:Fallback/>
      </mc:AlternateContent>
    </comment>
    <comment ref="E7" authorId="0">
      <text>
        <r>
          <rPr>
            <b val="true"/>
            <sz val="10"/>
            <color rgb="FF000000"/>
            <rFont val="Tahoma"/>
            <family val="0"/>
          </rPr>
          <t xml:space="preserve">AUT: 0,7395BEL: NE,NO; EF:NA; MA:NABGR: NA,NE,NO; EF:NA; MA:NACYP: NA; EF:NA; MA:NACZE: NA,NE,NO; EF:NA; MA:NADEU: C,IE,NO; EF:NA; MA:NADNK: NO; EF:NA; MA:NAESP: NE; EF:NA; MA:NAEST: NO; EF:NA; MA:NAFIN: NO; EF:NA; MA:NAFRK: NE; EF:NA; MA:NAGBR: IE,NA,NE; EF:NA; MA:NAGRC: NE; EF:NA; MA:NAHUN: NO; EF:NA; MA:NAIRL: NO; EF:NA; MA:NAITA: NA,NO; EF:NA; MA:NALTU: NA,NO; EF:NA; MA:NALUX: NE; EF:NA; MA:NALVA: NO; EF:NA; MA:NAMLT: NE,NO; EF:NA; MA:NANLD: NE,NO; EF:NA; MA:NAPOL: NE,NO; EF:NA; MA:NAPRT: NE,NO; EF:NA; MA:NAROM: NA,NE,NO; EF:NA; MA:NASVK: NO; EF:NA; MA:NASVN: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52</xdr:rowOff>
              </xdr:from>
              <xdr:to>
                <xdr:col>82</xdr:col>
                <xdr:colOff>18</xdr:colOff>
                <xdr:row>6</xdr:row>
                <xdr:rowOff>11</xdr:rowOff>
              </xdr:to>
            </anchor>
          </commentPr>
        </mc:Choice>
        <mc:Fallback/>
      </mc:AlternateContent>
    </comment>
    <comment ref="E8" authorId="0">
      <text>
        <r>
          <rPr>
            <b val="true"/>
            <sz val="10"/>
            <color rgb="FF000000"/>
            <rFont val="Tahoma"/>
            <family val="0"/>
          </rPr>
          <t xml:space="preserve">AUT: NO; EF:NA; MA:NABEL: NO; EF:NA; MA:NABGR: NO; EF:NA; MA:NACYP: NA; EF:NA; MA:NACZE: NO; EF:NA; MA:NADEU: IE; EF:NA; MA:NA; COMMDNK: NO; EF:NA; MA:NAESP: NE; EF:NA; MA:NAEST: NO; EF:NA; MA:NAFIN: NO; EF:NA; MA:NAFRK: NE; EF:NA; MA:NAGBR: IE; EF:NA; MA:NAGRC: NE; EF:NA; MA:NAHUN: NO; EF:NA; MA:NAIRL: NO; EF:NA; MA:NAITA: NO; EF:NA; MA:NALTU: NO; EF:NA; MA:NALUX: NE; EF:NA; MA:NA; COMMLVA: NO; EF:NA; MA:NAMLT: NO; EF:NA; MA:NANLD: NO; EF:NA; MA:NAPOL: NO; EF:NA; MA:NAPRT: NO; EF:NA; MA:NAROM: NO;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79</xdr:col>
                <xdr:colOff>34</xdr:colOff>
                <xdr:row>7</xdr:row>
                <xdr:rowOff>12</xdr:rowOff>
              </xdr:to>
            </anchor>
          </commentPr>
        </mc:Choice>
        <mc:Fallback/>
      </mc:AlternateContent>
    </comment>
    <comment ref="E9" authorId="0">
      <text>
        <r>
          <rPr>
            <b val="true"/>
            <sz val="10"/>
            <color rgb="FF000000"/>
            <rFont val="Tahoma"/>
            <family val="0"/>
          </rPr>
          <t xml:space="preserve">AUT: 0,7395BEL: NE; EF:NA; MA:NABGR: NE; EF:NA; MA:NACYP: NA; EF:NA; MA:NACZE: NE,NO; EF:NA; MA:NADEU: C,NO; EF:NA; MA:NADNK: NO; EF:NA; MA:NAESP: NE; EF:NA; MA:NAEST: NO; EF:NA; MA:NAFIN: NO; EF:NA; MA:NAFRK: NE; EF:NA; MA:NAGBR: NE; EF:NA; MA:NAGRC: NE; EF:NA; MA:NAHUN: NO; EF:NA; MA:NAIRL: NO; EF:NA; MA:NAITA: NA,NO; EF:NA; MA:NALTU: NA; EF:NA; MA:NALUX: NE; EF:NA; MA:NALVA: NO; EF:NA; MA:NAMLT: NE; EF:NA; MA:NANLD: NE; EF:NA; MA:NAPOL: NO; EF:NA; MA:NAPRT: NE; EF:NA; MA:NAROM: NE; EF:NA; MA:NASVK: NO; EF:NA; MA:NASVN: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76</xdr:col>
                <xdr:colOff>17</xdr:colOff>
                <xdr:row>8</xdr:row>
                <xdr:rowOff>12</xdr:rowOff>
              </xdr:to>
            </anchor>
          </commentPr>
        </mc:Choice>
        <mc:Fallback/>
      </mc:AlternateContent>
    </comment>
    <comment ref="E10" authorId="0">
      <text>
        <r>
          <rPr>
            <b val="true"/>
            <sz val="10"/>
            <color rgb="FF000000"/>
            <rFont val="Tahoma"/>
            <family val="0"/>
          </rPr>
          <t xml:space="preserve">AUT: 0,7395BEL: NE; EF:NA; MA:NABGR: NE; EF:NA; MA:NACYP: NA; EF:NA; MA:NACZE: NO; EF:NA; MA:NADEU: NO; EF:NA; MA:NADNK: NO; EF:NA; MA:NAESP: NE; EF:NA; MA:NAEST: NO; EF:NA; MA:NAFIN: NO; EF:NA; MA:NAFRK: NE; EF:NA; MA:NAGBR: NE; EF:NA; MA:NAGRC: NE; EF:NA; MA:NAHUN: NO; EF:NA; MA:NAIRL: NO; EF:NA; MA:NAITA: NA; EF:NA; MA:NALTU: NA; EF:NA; MA:NALUX: NE; EF:NA; MA:NA; COMMLVA: NO; EF:NA; MA:NAMLT: NE; EF:NA; MA:NANLD: NE; EF:NA; MA:NA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7</xdr:col>
                <xdr:colOff>8</xdr:colOff>
                <xdr:row>9</xdr:row>
                <xdr:rowOff>12</xdr:rowOff>
              </xdr:to>
            </anchor>
          </commentPr>
        </mc:Choice>
        <mc:Fallback/>
      </mc:AlternateContent>
    </comment>
    <comment ref="E11" authorId="0">
      <text>
        <r>
          <rPr>
            <b val="true"/>
            <sz val="10"/>
            <color rgb="FF000000"/>
            <rFont val="Tahoma"/>
            <family val="0"/>
          </rPr>
          <t xml:space="preserve">AUT: NE; EF:NA; MA:NABEL: NE; EF:NA; MA:NABGR: NE; EF:NA; MA:NACYP: NA; EF:NA; MA:NACZE: NE; EF:NA; MA:NA; COMMDEU: C; EF:NA; MA:NADNK: NO; EF:NA; MA:NAESP: NE; EF:NA; MA:NAEST: NO; EF:NA; MA:NAFIN: NO; EF:NA; MA:NAFRK: NE; EF:NA; MA:NAGBR: NE; EF:NA; MA:NAGRC: NE; EF:NA; MA:NAHUN: NO; EF:NA; MA:NAIRL: NO; EF:NA; MA:NAITA: NO; EF:NA; MA:NALTU: NA; EF:NA; MA:NALUX: NE; EF:NA; MA:NA; COMMLVA: NO; EF:NA; MA:NAMLT: NE; EF:NA; MA:NANLD: NE; EF:NA; MA:NA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9</xdr:col>
                <xdr:colOff>26</xdr:colOff>
                <xdr:row>10</xdr:row>
                <xdr:rowOff>12</xdr:rowOff>
              </xdr:to>
            </anchor>
          </commentPr>
        </mc:Choice>
        <mc:Fallback/>
      </mc:AlternateContent>
    </comment>
    <comment ref="E12" authorId="0">
      <text>
        <r>
          <rPr>
            <b val="true"/>
            <sz val="10"/>
            <color rgb="FF000000"/>
            <rFont val="Tahoma"/>
            <family val="0"/>
          </rPr>
          <t xml:space="preserve">AUT: NE,NO; EF:NA; MA:NABEL: NE; EF:NA; MA:NABGR: NO; EF:NA; MA:NACYP: NA; EF:NA; MA:NACZE: NA,NE; EF:NA; MA:NADEU: NO; EF:NA; MA:NADNK: NO; EF:NA; MA:NAESP: NE; EF:NA; MA:NAEST: NO; EF:NA; MA:NAFIN: NO; EF:NA; MA:NAFRK: NE; EF:NA; MA:NAGBR: IE; EF:NA; MA:NAGRC: NE; EF:NA; MA:NAHUN: NO; EF:NA; MA:NAIRL: NO; EF:NA; MA:NAITA: NA,NO; EF:NA; MA:NALTU: NA; EF:NA; MA:NALUX: NE; EF:NA; MA:NALVA: NO; EF:NA; MA:NAMLT: NO; EF:NA; MA:NANLD: NE; EF:NA; MA:NAPOL: NO; EF:NA; MA:NAPRT: NE; EF:NA; MA:NAROM: NA,NE; EF:NA; MA:NASVK: NO; EF:NA; MA:NASVN: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78</xdr:col>
                <xdr:colOff>22</xdr:colOff>
                <xdr:row>11</xdr:row>
                <xdr:rowOff>12</xdr:rowOff>
              </xdr:to>
            </anchor>
          </commentPr>
        </mc:Choice>
        <mc:Fallback/>
      </mc:AlternateContent>
    </comment>
    <comment ref="E13" authorId="0">
      <text>
        <r>
          <rPr>
            <b val="true"/>
            <sz val="10"/>
            <color rgb="FF000000"/>
            <rFont val="Tahoma"/>
            <family val="0"/>
          </rPr>
          <t xml:space="preserve">AUT: NO; EF:NA; MA:NABEL: NE; EF:NA; MA:NABGR: NO; EF:NA; MA:NACYP: NA; EF:NA; MA:NACZE: NA; EF:NA; MA:NADEU: NO; EF:NA; MA:NADNK: NE; EF:NA; MA:NAESP: NE; EF:NA; MA:NAEST: NO; EF:NA; MA:NAFIN: NO; EF:NA; MA:NAFRK: NE; EF:NA; MA:NAGBR: NE; EF:NA; MA:NAGRC: NE; EF:NA; MA:NAHUN: NO; EF:NA; MA:NAIRL: NO; EF:NA; MA:NAITA: NA; EF:NA; MA:NALTU: NA; EF:NA; MA:NALUX: NE; EF:NA; MA:NA; COMMLVA: NO; EF:NA; MA:NAMLT: NO; EF:NA; MA:NANLD: NE; EF:NA; MA:NAPOL: NO; EF:NA; MA:NAPRT: NE; EF:NA; MA:NAROM: NA;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8</xdr:col>
                <xdr:colOff>43</xdr:colOff>
                <xdr:row>12</xdr:row>
                <xdr:rowOff>12</xdr:rowOff>
              </xdr:to>
            </anchor>
          </commentPr>
        </mc:Choice>
        <mc:Fallback/>
      </mc:AlternateContent>
    </comment>
    <comment ref="E14" authorId="0">
      <text>
        <r>
          <rPr>
            <b val="true"/>
            <sz val="10"/>
            <color rgb="FF000000"/>
            <rFont val="Tahoma"/>
            <family val="0"/>
          </rPr>
          <t xml:space="preserve">AUT: NE; EF:NA; MA:NABEL: NE; EF:NA; MA:NABGR: NO; EF:NA; MA:NACYP: NA; EF:NA; MA:NACZE: NE; EF:NA; MA:NA; COMMDEU: NO; EF:NA; MA:NADNK: NE; EF:NA; MA:NAESP: NE; EF:NA; MA:NAEST: NO; EF:NA; MA:NAFIN: NO; EF:NA; MA:NAFRK: NE; EF:NA; MA:NAGBR: NE; EF:NA; MA:NAGRC: NE; EF:NA; MA:NAHUN: NO; EF:NA; MA:NAIRL: NO; EF:NA; MA:NAITA: NO; EF:NA; MA:NALTU: NA; EF:NA; MA:NALUX: NE; EF:NA; MA:NA; COMMLVA: NO; EF:NA; MA:NAMLT: NO; EF:NA; MA:NANLD: NE; EF:NA; MA:NA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79</xdr:col>
                <xdr:colOff>39</xdr:colOff>
                <xdr:row>13</xdr:row>
                <xdr:rowOff>12</xdr:rowOff>
              </xdr:to>
            </anchor>
          </commentPr>
        </mc:Choice>
        <mc:Fallback/>
      </mc:AlternateContent>
    </comment>
    <comment ref="E15" authorId="0">
      <text>
        <r>
          <rPr>
            <b val="true"/>
            <sz val="10"/>
            <color rgb="FF000000"/>
            <rFont val="Tahoma"/>
            <family val="0"/>
          </rPr>
          <t xml:space="preserve">AUT: NO; EF:NA; MA:NABEL: NO; EF:NA; MA:NABGR: NA; EF:NA; MA:NACYP: NA; EF:NA; MA:NACZE: NO; EF:NA; MA:NADEU: NO; EF:NA; MA:NADNK: NO; EF:NA; MA:NAESP: NE; EF:NA; MA:NAEST: NO; EF:NA; MA:NAFIN: NO; EF:NA; MA:NAFRK: NE; EF:NA; MA:NAGBR: NA; EF:NA; MA:NAGRC: NE; EF:NA; MA:NAHUN: NO; EF:NA; MA:NAIRL: NO; EF:NA; MA:NAITA: NO; EF:NA; MA:NALTU: NA; EF:NA; MA:NALUX: NE; EF:NA; MA:NA; COMMLVA: NO; EF:NA; MA:NAMLT: NO; EF:NA; MA:NANLD: NE; EF:NA; MA:NA; COMMPOL: NE;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79</xdr:col>
                <xdr:colOff>45</xdr:colOff>
                <xdr:row>14</xdr:row>
                <xdr:rowOff>12</xdr:rowOff>
              </xdr:to>
            </anchor>
          </commentPr>
        </mc:Choice>
        <mc:Fallback/>
      </mc:AlternateContent>
    </comment>
    <comment ref="E19" authorId="0">
      <text>
        <r>
          <rPr>
            <b val="true"/>
            <sz val="10"/>
            <color rgb="FF000000"/>
            <rFont val="Tahoma"/>
            <family val="0"/>
          </rPr>
          <t xml:space="preserve">AUT: NO; EF:NA; MA:NABEL: NO; EF:NA; MA:NABGR: NA; EF:NA; MA:NACYP: 0,0000CZE: NO; EF:NA; MA:NADEU: NA; EF:NA; MA:NADNK: NA; EF:NA; MA:NAESP: NA; EF:NA; MA:NAEST: NA; EF:NA; MA:NAFIN: NO; EF:NA; MA:NAFRK: NA; EF:NA; MA:NAGBR: NO; EF:NA; MA:NAGRC: 0,0000HUN: NA; EF:NA; MA:NAIRL: NO; EF:NA; MA:NAITA: NA; EF:NA; MA:NALTU: NO; EF:NA; MA:NALUX: NA; EF:NA; MA:NALVA: NA; EF:NA; MA:NAMLT: NA; EF:NA; MA:NANLD: NO; EF:NA; MA:NAPOL: NA; EF:NA; MA:NAPRT: NE; EF:NA; MA:NAROM: NE; EF:NA; MA:NA; COMMSVK: NA; EF:NA; MA:NASVN: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74</xdr:col>
                <xdr:colOff>48</xdr:colOff>
                <xdr:row>18</xdr:row>
                <xdr:rowOff>11</xdr:rowOff>
              </xdr:to>
            </anchor>
          </commentPr>
        </mc:Choice>
        <mc:Fallback/>
      </mc:AlternateContent>
    </comment>
    <comment ref="E20" authorId="0">
      <text>
        <r>
          <rPr>
            <b val="true"/>
            <sz val="10"/>
            <color rgb="FF000000"/>
            <rFont val="Tahoma"/>
            <family val="0"/>
          </rPr>
          <t xml:space="preserve">AUT: NA; EF:NA; MA:NABEL: 0,0000BGR: NA,NO; EF:NA; MA:NACYP: NA; EF:NA; MA:NACZE: NO; EF:NA; MA:NADEU: NO; EF:NA; MA:NADNK: NO; EF:NA; MA:NAESP: NA,NO; EF:NA; MA:NAEST: NO; EF:NA; MA:NAFIN: NO; EF:NA; MA:NAFRK: NA,NO; EF:NA; MA:NAGBR: IE,NA; EF:NA; MA:NAGRC: NO; EF:NA; MA:NA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78</xdr:col>
                <xdr:colOff>24</xdr:colOff>
                <xdr:row>19</xdr:row>
                <xdr:rowOff>12</xdr:rowOff>
              </xdr:to>
            </anchor>
          </commentPr>
        </mc:Choice>
        <mc:Fallback/>
      </mc:AlternateContent>
    </comment>
    <comment ref="E21" authorId="0">
      <text>
        <r>
          <rPr>
            <b val="true"/>
            <sz val="10"/>
            <color rgb="FF000000"/>
            <rFont val="Tahoma"/>
            <family val="0"/>
          </rPr>
          <t xml:space="preserve">AUT: 0,7266BEL: 0,0000BGR: NE,NO; EF:NA; MA:NACYP: NA; EF:NA; MA:NACZE: NO; EF:NA; MA:NADEU: C,NO; EF:NA; MA:NADNK: NA,NO; EF:NA; MA:NAESP: NA,NO; EF:NA; MA:NAEST: NO; EF:NA; MA:NAFIN: NO; EF:NA; MA:NAFRK: NO; EF:NA; MA:NAGBR: IE,NA,NO; EF:NA; MA:NAGRC: NE,NO; EF:NA; MA:NAHUN: NA,NO; EF:NA; MA:NAIRL: NO; EF:NA; MA:NAITA: NO; EF:NA; MA:NALTU: NA; EF:NA; MA:NALUX: NA,NE,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80</xdr:col>
                <xdr:colOff>34</xdr:colOff>
                <xdr:row>20</xdr:row>
                <xdr:rowOff>12</xdr:rowOff>
              </xdr:to>
            </anchor>
          </commentPr>
        </mc:Choice>
        <mc:Fallback/>
      </mc:AlternateContent>
    </comment>
    <comment ref="E22" authorId="0">
      <text>
        <r>
          <rPr>
            <b val="true"/>
            <sz val="10"/>
            <color rgb="FF000000"/>
            <rFont val="Tahoma"/>
            <family val="0"/>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3</xdr:col>
                <xdr:colOff>25</xdr:colOff>
                <xdr:row>21</xdr:row>
                <xdr:rowOff>12</xdr:rowOff>
              </xdr:to>
            </anchor>
          </commentPr>
        </mc:Choice>
        <mc:Fallback/>
      </mc:AlternateContent>
    </comment>
    <comment ref="E25" authorId="0">
      <text>
        <r>
          <rPr>
            <b val="true"/>
            <sz val="10"/>
            <color rgb="FF000000"/>
            <rFont val="Tahoma"/>
            <family val="0"/>
          </rPr>
          <t xml:space="preserve">AUT: 0,7266BEL: 0,0000BGR: NE,NO; EF:NA; MA:NACYP: NA; EF:NA; MA:NACZE: NO; EF:NA; MA:NADEU: C,NO; EF:NA; MA:NADNK: NA,NO; EF:NA; MA:NAESP: NA,NO; EF:NA; MA:NAEST: NO; EF:NA; MA:NAFIN: NO; EF:NA; MA:NAFRK: NO; EF:NA; MA:NAGBR: IE,NA,NO; EF:NA; MA:NAGRC: NE,NO; EF:NA; MA:NAHUN: NA,NO; EF:NA; MA:NAIRL: NO; EF:NA; MA:NAITA: NO; EF:NA; MA:NALTU: NA; EF:NA; MA:NALUX: NA,NE,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80</xdr:col>
                <xdr:colOff>34</xdr:colOff>
                <xdr:row>24</xdr:row>
                <xdr:rowOff>12</xdr:rowOff>
              </xdr:to>
            </anchor>
          </commentPr>
        </mc:Choice>
        <mc:Fallback/>
      </mc:AlternateContent>
    </comment>
    <comment ref="E26" authorId="0">
      <text>
        <r>
          <rPr>
            <b val="true"/>
            <sz val="10"/>
            <color rgb="FF000000"/>
            <rFont val="Tahoma"/>
            <family val="0"/>
          </rPr>
          <t xml:space="preserve">AUT: 0,7395BEL: NE,NO; EF:NA; MA:NABGR: NA,NE,NO; EF:NA; MA:NACYP: NA; EF:NA; MA:NACZE: NA,NE,NO; EF:NA; MA:NADEU: C,IE,NO; EF:NA; MA:NADNK: NO; EF:NA; MA:NAESP: NE; EF:NA; MA:NAEST: NO; EF:NA; MA:NAFIN: NO; EF:NA; MA:NAFRK: NE; EF:NA; MA:NAGBR: IE,NA,NE; EF:NA; MA:NAGRC: NE; EF:NA; MA:NAHUN: NO; EF:NA; MA:NAIRL: NO; EF:NA; MA:NAITA: NA,NO; EF:NA; MA:NALTU: NA,NO; EF:NA; MA:NALUX: NE; EF:NA; MA:NALVA: NO; EF:NA; MA:NAMLT: NE,NO; EF:NA; MA:NANLD: NE,NO; EF:NA; MA:NAPOL: NE,NO; EF:NA; MA:NAPRT: NE,NO; EF:NA; MA:NAROM: NA,NE,NO; EF:NA; MA:NASVK: NO; EF:NA; MA:NASVN: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82</xdr:col>
                <xdr:colOff>18</xdr:colOff>
                <xdr:row>25</xdr:row>
                <xdr:rowOff>12</xdr:rowOff>
              </xdr:to>
            </anchor>
          </commentPr>
        </mc:Choice>
        <mc:Fallback/>
      </mc:AlternateContent>
    </comment>
    <comment ref="F7" authorId="0">
      <text>
        <r>
          <rPr>
            <b val="true"/>
            <sz val="10"/>
            <color rgb="FF000000"/>
            <rFont val="Tahoma"/>
            <family val="0"/>
          </rPr>
          <t xml:space="preserve">AUT: IE,NE,NO; EF:NA; MA:NABEL: NE,NO; EF:NA; MA:NABGR: NA,NE,NO; EF:NA; MA:NACYP: NA; EF:NA; MA:NACZE: NA,NE,NO; EF:NA; MA:NADEU: IE,NO; EF:NA; MA:NADNK: NE,NO; EF:NA; MA:NAESP: NE; EF:NA; MA:NAEST: NO; EF:NA; MA:NAFIN: NO; EF:NA; MA:NAFRK: NE; EF:NA; MA:NAGBR: IE,NA,NE; EF:NA; MA:NAGRC: NE; EF:NA; MA:NAHUN: NO; EF:NA; MA:NAIRL: 4,56ITA: NA,NO; EF:NA; MA:NALTU: NA,NO; EF:NA; MA:NALUX: NE; EF:NA; MA:NALVA: NE,NO; EF:NA; MA:NAMLT: NE,NO; EF:NA; MA:NANLD: NE,NO; EF:NA; MA:NAPOL: NE,NO; EF:NA; MA:NAPRT: NE,NO; EF:NA; MA:NAROM: NA,NE,NO; EF:NA; MA:NASVK: NO; EF:NA; MA:NASVN: NO;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5</xdr:row>
                <xdr:rowOff>52</xdr:rowOff>
              </xdr:from>
              <xdr:to>
                <xdr:col>85</xdr:col>
                <xdr:colOff>42</xdr:colOff>
                <xdr:row>6</xdr:row>
                <xdr:rowOff>11</xdr:rowOff>
              </xdr:to>
            </anchor>
          </commentPr>
        </mc:Choice>
        <mc:Fallback/>
      </mc:AlternateContent>
    </comment>
    <comment ref="F8" authorId="0">
      <text>
        <r>
          <rPr>
            <b val="true"/>
            <sz val="10"/>
            <color rgb="FF000000"/>
            <rFont val="Tahoma"/>
            <family val="0"/>
          </rPr>
          <t xml:space="preserve">AUT: NO; EF:NA; MA:NABEL: NO; EF:NA; MA:NABGR: NO; EF:NA; MA:NACYP: NA; EF:NA; MA:NACZE: NO; EF:NA; MA:NADEU: IE; EF:NA; MA:NA; COMMDNK: NO; EF:NA; MA:NAESP: NE; EF:NA; MA:NAEST: NO; EF:NA; MA:NAFIN: NO; EF:NA; MA:NAFRK: NE; EF:NA; MA:NAGBR: IE; EF:NA; MA:NAGRC: NE; EF:NA; MA:NAHUN: NO; EF:NA; MA:NAIRL: NO; EF:NA; MA:NAITA: NO; EF:NA; MA:NALTU: NO; EF:NA; MA:NALUX: NE; EF:NA; MA:NA; COMMLVA: NO; EF:NA; MA:NAMLT: NO; EF:NA; MA:NANLD: NO; EF:NA; MA:NAPOL: NO; EF:NA; MA:NAPRT: NO; EF:NA; MA:NAROM: NO;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81</xdr:col>
                <xdr:colOff>3</xdr:colOff>
                <xdr:row>7</xdr:row>
                <xdr:rowOff>12</xdr:rowOff>
              </xdr:to>
            </anchor>
          </commentPr>
        </mc:Choice>
        <mc:Fallback/>
      </mc:AlternateContent>
    </comment>
    <comment ref="F9" authorId="0">
      <text>
        <r>
          <rPr>
            <b val="true"/>
            <sz val="10"/>
            <color rgb="FF000000"/>
            <rFont val="Tahoma"/>
            <family val="0"/>
          </rPr>
          <t xml:space="preserve">AUT: IE,NO; EF:NA; MA:NABEL: NE; EF:NA; MA:NABGR: NE; EF:NA; MA:NACYP: NA; EF:NA; MA:NACZE: NE,NO; EF:NA; MA:NADEU: NO; EF:NA; MA:NADNK: NE; EF:NA; MA:NAESP: NE; EF:NA; MA:NAEST: NO; EF:NA; MA:NAFIN: NO; EF:NA; MA:NAFRK: NE; EF:NA; MA:NAGBR: NE; EF:NA; MA:NAGRC: NE; EF:NA; MA:NAHUN: NO; EF:NA; MA:NAIRL: 4,56ITA: NA,NO; EF:NA; MA:NALTU: NA; EF:NA; MA:NALUX: NE; EF:NA; MA:NALVA: NE,NO; EF:NA; MA:NAMLT: NE; EF:NA; MA:NANLD: NE; EF:NA; MA:NAPOL: NO; EF:NA; MA:NA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77</xdr:col>
                <xdr:colOff>55</xdr:colOff>
                <xdr:row>8</xdr:row>
                <xdr:rowOff>12</xdr:rowOff>
              </xdr:to>
            </anchor>
          </commentPr>
        </mc:Choice>
        <mc:Fallback/>
      </mc:AlternateContent>
    </comment>
    <comment ref="F10" authorId="0">
      <text>
        <r>
          <rPr>
            <b val="true"/>
            <sz val="10"/>
            <color rgb="FF000000"/>
            <rFont val="Tahoma"/>
            <family val="0"/>
          </rPr>
          <t xml:space="preserve">AUT: NO; EF:NA; MA:NABEL: NE; EF:NA; MA:NABGR: NE; EF:NA; MA:NACYP: NA; EF:NA; MA:NACZE: NO; EF:NA; MA:NADEU: NO; EF:NA; MA:NADNK: NE; EF:NA; MA:NAESP: NE; EF:NA; MA:NAEST: NO; EF:NA; MA:NAFIN: NO; EF:NA; MA:NAFRK: NE; EF:NA; MA:NAGBR: NE; EF:NA; MA:NAGRC: NE; EF:NA; MA:NAHUN: NO; EF:NA; MA:NAIRL: 4,56ITA: NA; EF:NA; MA:NALTU: NA; EF:NA; MA:NALUX: NE; EF:NA; MA:NA; COMMLVA: NO; EF:NA; MA:NAMLT: NE; EF:NA; MA:NANLD: NE; EF:NA; MA:NAPOL: NO;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78</xdr:col>
                <xdr:colOff>18</xdr:colOff>
                <xdr:row>9</xdr:row>
                <xdr:rowOff>12</xdr:rowOff>
              </xdr:to>
            </anchor>
          </commentPr>
        </mc:Choice>
        <mc:Fallback/>
      </mc:AlternateContent>
    </comment>
    <comment ref="F11" authorId="0">
      <text>
        <r>
          <rPr>
            <b val="true"/>
            <sz val="10"/>
            <color rgb="FF000000"/>
            <rFont val="Tahoma"/>
            <family val="0"/>
          </rPr>
          <t xml:space="preserve">AUT: IE; EF:NA; MA:NABEL: NE; EF:NA; MA:NABGR: NE; EF:NA; MA:NACYP: NA; EF:NA; MA:NACZE: NE; EF:NA; MA:NA; COMMDEU: NO; EF:NA; MA:NADNK: NE; EF:NA; MA:NAESP: NE; EF:NA; MA:NAEST: NO; EF:NA; MA:NAFIN: NO; EF:NA; MA:NAFRK: NE; EF:NA; MA:NAGBR: NE; EF:NA; MA:NAGRC: NE; EF:NA; MA:NAHUN: NO; EF:NA; MA:NAIRL: NO; EF:NA; MA:NAITA: NO; EF:NA; MA:NALTU: NA; EF:NA; MA:NALUX: NE; EF:NA; MA:NA; COMMLVA: NE; EF:NA; MA:NA; COMMMLT: NE; EF:NA; MA:NANLD: NE; EF:NA; MA:NAPOL: NO;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1</xdr:col>
                <xdr:colOff>56</xdr:colOff>
                <xdr:row>10</xdr:row>
                <xdr:rowOff>12</xdr:rowOff>
              </xdr:to>
            </anchor>
          </commentPr>
        </mc:Choice>
        <mc:Fallback/>
      </mc:AlternateContent>
    </comment>
    <comment ref="F12" authorId="0">
      <text>
        <r>
          <rPr>
            <b val="true"/>
            <sz val="10"/>
            <color rgb="FF000000"/>
            <rFont val="Tahoma"/>
            <family val="0"/>
          </rPr>
          <t xml:space="preserve">AUT: IE; EF:NA; MA:NABEL: NE; EF:NA; MA:NABGR: NO; EF:NA; MA:NACYP: NA; EF:NA; MA:NACZE: NA,NE; EF:NA; MA:NADEU: NO; EF:NA; MA:NADNK: NE,NO; EF:NA; MA:NAESP: NE; EF:NA; MA:NAEST: NO; EF:NA; MA:NAFIN: NO; EF:NA; MA:NAFRK: NE; EF:NA; MA:NAGBR: IE; EF:NA; MA:NAGRC: NE; EF:NA; MA:NAHUN: NO; EF:NA; MA:NAIRL: NO; EF:NA; MA:NAITA: NA,NO; EF:NA; MA:NALTU: NA; EF:NA; MA:NALUX: NE; EF:NA; MA:NALVA: NO; EF:NA; MA:NAMLT: NO; EF:NA; MA:NANLD: NE; EF:NA; MA:NAPOL: NO; EF:NA; MA:NAPRT: NE; EF:NA; MA:NAROM: NA,NE; EF:NA; MA:NASVK: NO; EF:NA; MA:NASVN: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79</xdr:col>
                <xdr:colOff>42</xdr:colOff>
                <xdr:row>11</xdr:row>
                <xdr:rowOff>12</xdr:rowOff>
              </xdr:to>
            </anchor>
          </commentPr>
        </mc:Choice>
        <mc:Fallback/>
      </mc:AlternateContent>
    </comment>
    <comment ref="F13" authorId="0">
      <text>
        <r>
          <rPr>
            <b val="true"/>
            <sz val="10"/>
            <color rgb="FF000000"/>
            <rFont val="Tahoma"/>
            <family val="0"/>
          </rPr>
          <t xml:space="preserve">AUT: IE; EF:NA; MA:NABEL: NE; EF:NA; MA:NABGR: NO; EF:NA; MA:NACYP: NA; EF:NA; MA:NACZE: NA; EF:NA; MA:NADEU: NO; EF:NA; MA:NADNK: NE; EF:NA; MA:NAESP: NE; EF:NA; MA:NAEST: NO; EF:NA; MA:NAFIN: NO; EF:NA; MA:NAFRK: NE; EF:NA; MA:NAGBR: NE; EF:NA; MA:NAGRC: NE; EF:NA; MA:NAHUN: NO; EF:NA; MA:NAIRL: NO; EF:NA; MA:NAITA: NA; EF:NA; MA:NALTU: NA; EF:NA; MA:NALUX: NE; EF:NA; MA:NA; COMMLVA: NO; EF:NA; MA:NAMLT: NO; EF:NA; MA:NANLD: NE; EF:NA; MA:NAPOL: NO; EF:NA; MA:NAPRT: NE; EF:NA; MA:NAROM: NA;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0</xdr:col>
                <xdr:colOff>4</xdr:colOff>
                <xdr:row>12</xdr:row>
                <xdr:rowOff>12</xdr:rowOff>
              </xdr:to>
            </anchor>
          </commentPr>
        </mc:Choice>
        <mc:Fallback/>
      </mc:AlternateContent>
    </comment>
    <comment ref="F14" authorId="0">
      <text>
        <r>
          <rPr>
            <b val="true"/>
            <sz val="10"/>
            <color rgb="FF000000"/>
            <rFont val="Tahoma"/>
            <family val="0"/>
          </rPr>
          <t xml:space="preserve">AUT: IE; EF:NA; MA:NABEL: NE; EF:NA; MA:NABGR: NO; EF:NA; MA:NACYP: NA; EF:NA; MA:NACZE: NE; EF:NA; MA:NA; COMMDEU: NO; EF:NA; MA:NADNK: NE; EF:NA; MA:NAESP: NE; EF:NA; MA:NAEST: NO; EF:NA; MA:NAFIN: NO; EF:NA; MA:NAFRK: NE; EF:NA; MA:NAGBR: NE; EF:NA; MA:NAGRC: NE; EF:NA; MA:NAHUN: NO; EF:NA; MA:NAIRL: NO; EF:NA; MA:NAITA: NO; EF:NA; MA:NALTU: NA; EF:NA; MA:NALUX: NE; EF:NA; MA:NA; COMMLVA: NO; EF:NA; MA:NAMLT: NO; EF:NA; MA:NANLD: NE; EF:NA; MA:NAPOL: NO;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1</xdr:col>
                <xdr:colOff>1</xdr:colOff>
                <xdr:row>13</xdr:row>
                <xdr:rowOff>12</xdr:rowOff>
              </xdr:to>
            </anchor>
          </commentPr>
        </mc:Choice>
        <mc:Fallback/>
      </mc:AlternateContent>
    </comment>
    <comment ref="F15" authorId="0">
      <text>
        <r>
          <rPr>
            <b val="true"/>
            <sz val="10"/>
            <color rgb="FF000000"/>
            <rFont val="Tahoma"/>
            <family val="0"/>
          </rPr>
          <t xml:space="preserve">AUT: NE; EF:NA; MA:NABEL: NO; EF:NA; MA:NABGR: NA; EF:NA; MA:NACYP: NA; EF:NA; MA:NACZE: NO; EF:NA; MA:NADEU: NO; EF:NA; MA:NADNK: NO; EF:NA; MA:NAESP: NE; EF:NA; MA:NAEST: NO; EF:NA; MA:NAFIN: NO; EF:NA; MA:NAFRK: NE; EF:NA; MA:NAGBR: NA; EF:NA; MA:NAGRC: NE; EF:NA; MA:NAHUN: NO; EF:NA; MA:NAIRL: NO; EF:NA; MA:NAITA: NO; EF:NA; MA:NALTU: NA; EF:NA; MA:NALUX: NE; EF:NA; MA:NA; COMMLVA: NO; EF:NA; MA:NAMLT: NO; EF:NA; MA:NANLD: NE; EF:NA; MA:NA; COMMPOL: NE; EF:NA; MA:NAPRT: NE;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82</xdr:col>
                <xdr:colOff>12</xdr:colOff>
                <xdr:row>14</xdr:row>
                <xdr:rowOff>12</xdr:rowOff>
              </xdr:to>
            </anchor>
          </commentPr>
        </mc:Choice>
        <mc:Fallback/>
      </mc:AlternateContent>
    </comment>
    <comment ref="F19" authorId="0">
      <text>
        <r>
          <rPr>
            <b val="true"/>
            <sz val="10"/>
            <color rgb="FF000000"/>
            <rFont val="Tahoma"/>
            <family val="0"/>
          </rPr>
          <t xml:space="preserve">AUT: NO; EF:NA; MA:NABEL: NO; EF:NA; MA:NABGR: NA; EF:NA; MA:NACYP: 0,0000CZE: NO; EF:NA; MA:NADEU: NA; EF:NA; MA:NADNK: NA; EF:NA; MA:NAESP: NA; EF:NA; MA:NAEST: NA; EF:NA; MA:NAFIN: NO; EF:NA; MA:NAFRK: NA; EF:NA; MA:NAGBR: NO; EF:NA; MA:NAGRC: 0,0000HUN: NA; EF:NA; MA:NAIRL: NO; EF:NA; MA:NAITA: NA; EF:NA; MA:NALTU: NO; EF:NA; MA:NALUX: NA; EF:NA; MA:NALVA: NA; EF:NA; MA:NAMLT: NA; EF:NA; MA:NANLD: NO; EF:NA; MA:NAPOL: NA; EF:NA; MA:NAPRT: NE; EF:NA; MA:NAROM: NE; EF:NA; MA:NA; COMMSVK: NA; EF:NA; MA:NASVN: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76</xdr:col>
                <xdr:colOff>17</xdr:colOff>
                <xdr:row>18</xdr:row>
                <xdr:rowOff>11</xdr:rowOff>
              </xdr:to>
            </anchor>
          </commentPr>
        </mc:Choice>
        <mc:Fallback/>
      </mc:AlternateContent>
    </comment>
    <comment ref="F20" authorId="0">
      <text>
        <r>
          <rPr>
            <b val="true"/>
            <sz val="10"/>
            <color rgb="FF000000"/>
            <rFont val="Tahoma"/>
            <family val="0"/>
          </rPr>
          <t xml:space="preserve">AUT: NA; EF:NA; MA:NABEL: 0,0000BGR: NA,NO; EF:NA; MA:NACYP: NA; EF:NA; MA:NACZE: NO; EF:NA; MA:NADEU: NO; EF:NA; MA:NADNK: NO; EF:NA; MA:NAESP: NA,NO; EF:NA; MA:NAEST: NO; EF:NA; MA:NAFIN: NO; EF:NA; MA:NAFRK: 20,00; EF:PS; MA:CRGBR: IE,NA; EF:NA; MA:NAGRC: NO; EF:NA; MA:NAHUN: NA; EF:NA; MA:NAIRL: NO; EF:NA; MA:NAITA: 1,00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77</xdr:col>
                <xdr:colOff>20</xdr:colOff>
                <xdr:row>19</xdr:row>
                <xdr:rowOff>12</xdr:rowOff>
              </xdr:to>
            </anchor>
          </commentPr>
        </mc:Choice>
        <mc:Fallback/>
      </mc:AlternateContent>
    </comment>
    <comment ref="F21" authorId="0">
      <text>
        <r>
          <rPr>
            <b val="true"/>
            <sz val="10"/>
            <color rgb="FF000000"/>
            <rFont val="Tahoma"/>
            <family val="0"/>
          </rPr>
          <t xml:space="preserve">AUT: IE,NO; EF:NA; MA:NABEL: 0,8930BGR: NE,NO; EF:NA; MA:NACYP: NA,NE; EF:NA; MA:NACZE: NO; EF:NA; MA:NADEU: NA,NO; EF:NA; MA:NADNK: NA,NE,NO; EF:NA; MA:NAESP: NA,NO; EF:NA; MA:NAEST: NO; EF:NA; MA:NAFIN: NO; EF:NA; MA:NAFRK: NO; EF:NA; MA:NAGBR: IE,NA,NO; EF:NA; MA:NAGRC: NE,NO; EF:NA; MA:NAHUN: NA,NO; EF:NA; MA:NAIRL: 0,2280ITA: NO; EF:NA; MA:NALTU: NA; EF:NA; MA:NALUX: 0,1025LVA: NE,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80</xdr:col>
                <xdr:colOff>54</xdr:colOff>
                <xdr:row>20</xdr:row>
                <xdr:rowOff>12</xdr:rowOff>
              </xdr:to>
            </anchor>
          </commentPr>
        </mc:Choice>
        <mc:Fallback/>
      </mc:AlternateContent>
    </comment>
    <comment ref="F22" authorId="0">
      <text>
        <r>
          <rPr>
            <b val="true"/>
            <sz val="10"/>
            <color rgb="FF000000"/>
            <rFont val="Tahoma"/>
            <family val="0"/>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4</xdr:col>
                <xdr:colOff>25</xdr:colOff>
                <xdr:row>21</xdr:row>
                <xdr:rowOff>12</xdr:rowOff>
              </xdr:to>
            </anchor>
          </commentPr>
        </mc:Choice>
        <mc:Fallback/>
      </mc:AlternateContent>
    </comment>
    <comment ref="F25" authorId="0">
      <text>
        <r>
          <rPr>
            <b val="true"/>
            <sz val="10"/>
            <color rgb="FF000000"/>
            <rFont val="Tahoma"/>
            <family val="0"/>
          </rPr>
          <t xml:space="preserve">AUT: IE,NO; EF:NA; MA:NABEL: 0,8930BGR: NE,NO; EF:NA; MA:NACYP: NA,NE; EF:NA; MA:NACZE: NO; EF:NA; MA:NADEU: NA,NO; EF:NA; MA:NADNK: NA,NE,NO; EF:NA; MA:NAESP: NA,NO; EF:NA; MA:NAEST: NO; EF:NA; MA:NAFIN: NO; EF:NA; MA:NAFRK: NO; EF:NA; MA:NAGBR: IE,NA,NO; EF:NA; MA:NAGRC: NE,NO; EF:NA; MA:NAHUN: NA,NO; EF:NA; MA:NAIRL: 0,2280ITA: NO; EF:NA; MA:NALTU: NA; EF:NA; MA:NALUX: 0,1025LVA: NE,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80</xdr:col>
                <xdr:colOff>54</xdr:colOff>
                <xdr:row>24</xdr:row>
                <xdr:rowOff>12</xdr:rowOff>
              </xdr:to>
            </anchor>
          </commentPr>
        </mc:Choice>
        <mc:Fallback/>
      </mc:AlternateContent>
    </comment>
    <comment ref="F26" authorId="0">
      <text>
        <r>
          <rPr>
            <b val="true"/>
            <sz val="10"/>
            <color rgb="FF000000"/>
            <rFont val="Tahoma"/>
            <family val="0"/>
          </rPr>
          <t xml:space="preserve">AUT: IE,NE,NO; EF:NA; MA:NABEL: NE,NO; EF:NA; MA:NABGR: NA,NE,NO; EF:NA; MA:NACYP: NA; EF:NA; MA:NACZE: NA,NE,NO; EF:NA; MA:NADEU: IE,NO; EF:NA; MA:NADNK: NE,NO; EF:NA; MA:NAESP: NE; EF:NA; MA:NAEST: NO; EF:NA; MA:NAFIN: NO; EF:NA; MA:NAFRK: NE; EF:NA; MA:NAGBR: IE,NA,NE; EF:NA; MA:NAGRC: NE; EF:NA; MA:NAHUN: NO; EF:NA; MA:NAIRL: 4,56ITA: NA,NO; EF:NA; MA:NALTU: NA,NO; EF:NA; MA:NALUX: NE; EF:NA; MA:NALVA: NE,NO; EF:NA; MA:NAMLT: NE,NO; EF:NA; MA:NANLD: NE,NO; EF:NA; MA:NAPOL: NE,NO; EF:NA; MA:NAPRT: NE,NO; EF:NA; MA:NAROM: NA,NE,NO; EF:NA; MA:NASVK: NO; EF:NA; MA:NASVN: NO;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85</xdr:col>
                <xdr:colOff>42</xdr:colOff>
                <xdr:row>25</xdr:row>
                <xdr:rowOff>12</xdr:rowOff>
              </xdr:to>
            </anchor>
          </commentPr>
        </mc:Choice>
        <mc:Fallback/>
      </mc:AlternateContent>
    </comment>
    <comment ref="G7" authorId="0">
      <text>
        <r>
          <rPr>
            <b val="true"/>
            <sz val="10"/>
            <color rgb="FF000000"/>
            <rFont val="Tahoma"/>
            <family val="0"/>
          </rPr>
          <t xml:space="preserve">AUT: NE,NO; EF:NA; MA:NABEL: NE,NO; EF:NA; MA:NABGR: NA,NE,NO; EF:NA; MA:NACYP: NA; EF:NA; MA:NACZE: NA,NE,NO; EF:NA; MA:NADEU: IE,NO; EF:NA; MA:NADNK: NO; EF:NA; MA:NAESP: NE; EF:NA; MA:NAEST: NO; EF:NA; MA:NAFIN: NO; EF:NA; MA:NAFRK: NE; EF:NA; MA:NAGBR: IE,NA,NE; EF:NA; MA:NAGRC: NE; EF:NA; MA:NAHUN: NO; EF:NA; MA:NAIRL: NO; EF:NA; MA:NAITA: NA,NO; EF:NA; MA:NALTU: NA,NO; EF:NA; MA:NALUX: NE; EF:NA; MA:NALVA: NO; EF:NA; MA:NAMLT: NE,NO; EF:NA; MA:NANLD: NE,NO; EF:NA; MA:NAPOL: NE,NO; EF:NA; MA:NAPRT: NE,NO; EF:NA; MA:NAROM: NA,NE,NO; EF:NA; MA:NA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xdr:row>
                <xdr:rowOff>52</xdr:rowOff>
              </xdr:from>
              <xdr:to>
                <xdr:col>86</xdr:col>
                <xdr:colOff>58</xdr:colOff>
                <xdr:row>6</xdr:row>
                <xdr:rowOff>11</xdr:rowOff>
              </xdr:to>
            </anchor>
          </commentPr>
        </mc:Choice>
        <mc:Fallback/>
      </mc:AlternateContent>
    </comment>
    <comment ref="G8" authorId="0">
      <text>
        <r>
          <rPr>
            <b val="true"/>
            <sz val="10"/>
            <color rgb="FF000000"/>
            <rFont val="Tahoma"/>
            <family val="0"/>
          </rPr>
          <t xml:space="preserve">AUT: NO; EF:NA; MA:NABEL: NO; EF:NA; MA:NABGR: NO; EF:NA; MA:NACYP: NA; EF:NA; MA:NACZE: NO; EF:NA; MA:NADEU: IE; EF:NA; MA:NA; COMMDNK: NO; EF:NA; MA:NAESP: NE; EF:NA; MA:NAEST: NO; EF:NA; MA:NAFIN: NO; EF:NA; MA:NAFRK: NE; EF:NA; MA:NAGBR: IE; EF:NA; MA:NAGRC: NE; EF:NA; MA:NAHUN: NO; EF:NA; MA:NAIRL: NO; EF:NA; MA:NAITA: NO; EF:NA; MA:NALTU: NO; EF:NA; MA:NALUX: NE; EF:NA; MA:NA; COMMLVA: NO; EF:NA; MA:NAMLT: NO; EF:NA; MA:NANLD: NO; EF:NA; MA:NAPOL: NO; EF:NA; MA:NAPRT: NO; EF:NA; MA:NAROM: NO;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82</xdr:col>
                <xdr:colOff>31</xdr:colOff>
                <xdr:row>7</xdr:row>
                <xdr:rowOff>12</xdr:rowOff>
              </xdr:to>
            </anchor>
          </commentPr>
        </mc:Choice>
        <mc:Fallback/>
      </mc:AlternateContent>
    </comment>
    <comment ref="G9" authorId="0">
      <text>
        <r>
          <rPr>
            <b val="true"/>
            <sz val="10"/>
            <color rgb="FF000000"/>
            <rFont val="Tahoma"/>
            <family val="0"/>
          </rPr>
          <t xml:space="preserve">AUT: NE,NO; EF:NA; MA:NABEL: NE; EF:NA; MA:NABGR: NE; EF:NA; MA:NACYP: NA; EF:NA; MA:NACZE: NE,NO; EF:NA; MA:NADEU: NO; EF:NA; MA:NADNK: NO; EF:NA; MA:NAESP: NE; EF:NA; MA:NAEST: NO; EF:NA; MA:NAFIN: NO; EF:NA; MA:NAFRK: NE; EF:NA; MA:NAGBR: NE; EF:NA; MA:NAGRC: NE; EF:NA; MA:NAHUN: NO; EF:NA; MA:NAIRL: NO; EF:NA; MA:NAITA: NA,NO; EF:NA; MA:NALTU: NA; EF:NA; MA:NALUX: NE; EF:NA; MA:NALVA: NO; EF:NA; MA:NAMLT: NE; EF:NA; MA:NANLD: NE; EF:NA; MA:NAPOL: NO; EF:NA; MA:NAPRT: NE; EF:NA; MA:NAROM: NE; EF:NA; MA:NA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80</xdr:col>
                <xdr:colOff>56</xdr:colOff>
                <xdr:row>8</xdr:row>
                <xdr:rowOff>12</xdr:rowOff>
              </xdr:to>
            </anchor>
          </commentPr>
        </mc:Choice>
        <mc:Fallback/>
      </mc:AlternateContent>
    </comment>
    <comment ref="G10" authorId="0">
      <text>
        <r>
          <rPr>
            <b val="true"/>
            <sz val="10"/>
            <color rgb="FF000000"/>
            <rFont val="Tahoma"/>
            <family val="0"/>
          </rPr>
          <t xml:space="preserve">AUT: NO; EF:NA; MA:NABEL: NE; EF:NA; MA:NABGR: NE; EF:NA; MA:NACYP: NA; EF:NA; MA:NACZE: NO; EF:NA; MA:NADEU: NO; EF:NA; MA:NADNK: NO; EF:NA; MA:NAESP: NE; EF:NA; MA:NAEST: NO; EF:NA; MA:NAFIN: NO; EF:NA; MA:NAFRK: NE; EF:NA; MA:NAGBR: NE; EF:NA; MA:NAGRC: NE; EF:NA; MA:NAHUN: NO; EF:NA; MA:NAIRL: NO; EF:NA; MA:NAITA: NA; EF:NA; MA:NALTU: NA; EF:NA; MA:NALUX: NE; EF:NA; MA:NA; COMMLVA: NO; EF:NA; MA:NAMLT: NE; EF:NA; MA:NANLD: NE; EF:NA; MA:NA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81</xdr:col>
                <xdr:colOff>38</xdr:colOff>
                <xdr:row>9</xdr:row>
                <xdr:rowOff>12</xdr:rowOff>
              </xdr:to>
            </anchor>
          </commentPr>
        </mc:Choice>
        <mc:Fallback/>
      </mc:AlternateContent>
    </comment>
    <comment ref="G11" authorId="0">
      <text>
        <r>
          <rPr>
            <b val="true"/>
            <sz val="10"/>
            <color rgb="FF000000"/>
            <rFont val="Tahoma"/>
            <family val="0"/>
          </rPr>
          <t xml:space="preserve">AUT: NE; EF:NA; MA:NABEL: NE; EF:NA; MA:NABGR: NE; EF:NA; MA:NACYP: NA; EF:NA; MA:NACZE: NE; EF:NA; MA:NA; COMMDEU: NO; EF:NA; MA:NADNK: NO; EF:NA; MA:NAESP: NE; EF:NA; MA:NAEST: NO; EF:NA; MA:NAFIN: NO; EF:NA; MA:NAFRK: NE; EF:NA; MA:NAGBR: NE; EF:NA; MA:NAGRC: NE; EF:NA; MA:NAHUN: NO; EF:NA; MA:NAIRL: NO; EF:NA; MA:NAITA: NO; EF:NA; MA:NALTU: NA; EF:NA; MA:NALUX: NE; EF:NA; MA:NA; COMMLVA: NO; EF:NA; MA:NAMLT: NE; EF:NA; MA:NANLD: NE; EF:NA; MA:NA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2</xdr:col>
                <xdr:colOff>35</xdr:colOff>
                <xdr:row>10</xdr:row>
                <xdr:rowOff>12</xdr:rowOff>
              </xdr:to>
            </anchor>
          </commentPr>
        </mc:Choice>
        <mc:Fallback/>
      </mc:AlternateContent>
    </comment>
    <comment ref="G12" authorId="0">
      <text>
        <r>
          <rPr>
            <b val="true"/>
            <sz val="10"/>
            <color rgb="FF000000"/>
            <rFont val="Tahoma"/>
            <family val="0"/>
          </rPr>
          <t xml:space="preserve">AUT: NE,NO; EF:NA; MA:NABEL: NE; EF:NA; MA:NABGR: NO; EF:NA; MA:NACYP: NA; EF:NA; MA:NACZE: NA,NE; EF:NA; MA:NADEU: NO; EF:NA; MA:NADNK: NO; EF:NA; MA:NAESP: NE; EF:NA; MA:NAEST: NO; EF:NA; MA:NAFIN: NO; EF:NA; MA:NAFRK: NE; EF:NA; MA:NAGBR: IE; EF:NA; MA:NAGRC: NE; EF:NA; MA:NAHUN: NO; EF:NA; MA:NAIRL: NO; EF:NA; MA:NAITA: NA,NO; EF:NA; MA:NALTU: NA; EF:NA; MA:NALUX: NE; EF:NA; MA:NALVA: NO; EF:NA; MA:NAMLT: NO; EF:NA; MA:NANLD: NE; EF:NA; MA:NAPOL: NO; EF:NA; MA:NAPRT: NE; EF:NA; MA:NAROM: NA,NE; EF:NA; MA:NA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81</xdr:col>
                <xdr:colOff>20</xdr:colOff>
                <xdr:row>11</xdr:row>
                <xdr:rowOff>12</xdr:rowOff>
              </xdr:to>
            </anchor>
          </commentPr>
        </mc:Choice>
        <mc:Fallback/>
      </mc:AlternateContent>
    </comment>
    <comment ref="G13" authorId="0">
      <text>
        <r>
          <rPr>
            <b val="true"/>
            <sz val="10"/>
            <color rgb="FF000000"/>
            <rFont val="Tahoma"/>
            <family val="0"/>
          </rPr>
          <t xml:space="preserve">AUT: NO; EF:NA; MA:NABEL: NE; EF:NA; MA:NABGR: NO; EF:NA; MA:NACYP: NA; EF:NA; MA:NACZE: NA; EF:NA; MA:NADEU: NO; EF:NA; MA:NADNK: NE; EF:NA; MA:NAESP: NE; EF:NA; MA:NAEST: NO; EF:NA; MA:NAFIN: NO; EF:NA; MA:NAFRK: NE; EF:NA; MA:NAGBR: NE; EF:NA; MA:NAGRC: NE; EF:NA; MA:NAHUN: NO; EF:NA; MA:NAIRL: NO; EF:NA; MA:NAITA: NA; EF:NA; MA:NALTU: NA; EF:NA; MA:NALUX: NE; EF:NA; MA:NA; COMMLVA: NO; EF:NA; MA:NAMLT: NO; EF:NA; MA:NANLD: NE; EF:NA; MA:NAPOL: NO; EF:NA; MA:NAPRT: NE; EF:NA; MA:NAROM: NA;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81</xdr:col>
                <xdr:colOff>41</xdr:colOff>
                <xdr:row>12</xdr:row>
                <xdr:rowOff>12</xdr:rowOff>
              </xdr:to>
            </anchor>
          </commentPr>
        </mc:Choice>
        <mc:Fallback/>
      </mc:AlternateContent>
    </comment>
    <comment ref="G14" authorId="0">
      <text>
        <r>
          <rPr>
            <b val="true"/>
            <sz val="10"/>
            <color rgb="FF000000"/>
            <rFont val="Tahoma"/>
            <family val="0"/>
          </rPr>
          <t xml:space="preserve">AUT: NE; EF:NA; MA:NABEL: NE; EF:NA; MA:NABGR: NO; EF:NA; MA:NACYP: NA; EF:NA; MA:NACZE: NE; EF:NA; MA:NA; COMMDEU: NO; EF:NA; MA:NADNK: NE; EF:NA; MA:NAESP: NE; EF:NA; MA:NAEST: NO; EF:NA; MA:NAFIN: NO; EF:NA; MA:NAFRK: NE; EF:NA; MA:NAGBR: NE; EF:NA; MA:NAGRC: NE; EF:NA; MA:NAHUN: NO; EF:NA; MA:NAIRL: NO; EF:NA; MA:NAITA: NO; EF:NA; MA:NALTU: NA; EF:NA; MA:NALUX: NE; EF:NA; MA:NA; COMMLVA: NO; EF:NA; MA:NAMLT: NO; EF:NA; MA:NANLD: NE; EF:NA; MA:NA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82</xdr:col>
                <xdr:colOff>37</xdr:colOff>
                <xdr:row>13</xdr:row>
                <xdr:rowOff>12</xdr:rowOff>
              </xdr:to>
            </anchor>
          </commentPr>
        </mc:Choice>
        <mc:Fallback/>
      </mc:AlternateContent>
    </comment>
    <comment ref="G15" authorId="0">
      <text>
        <r>
          <rPr>
            <b val="true"/>
            <sz val="10"/>
            <color rgb="FF000000"/>
            <rFont val="Tahoma"/>
            <family val="0"/>
          </rPr>
          <t xml:space="preserve">AUT: NO; EF:NA; MA:NABEL: NO; EF:NA; MA:NABGR: NA; EF:NA; MA:NACYP: NA; EF:NA; MA:NACZE: NO; EF:NA; MA:NADEU: NO; EF:NA; MA:NADNK: NO; EF:NA; MA:NAESP: NE; EF:NA; MA:NAEST: NO; EF:NA; MA:NAFIN: NO; EF:NA; MA:NAFRK: NE; EF:NA; MA:NAGBR: NA; EF:NA; MA:NAGRC: NE; EF:NA; MA:NAHUN: NO; EF:NA; MA:NAIRL: NO; EF:NA; MA:NAITA: NO; EF:NA; MA:NALTU: NA; EF:NA; MA:NALUX: NE; EF:NA; MA:NA; COMMLVA: NO; EF:NA; MA:NAMLT: NO; EF:NA; MA:NANLD: NE; EF:NA; MA:NA; COMMPOL: NE;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82</xdr:col>
                <xdr:colOff>42</xdr:colOff>
                <xdr:row>14</xdr:row>
                <xdr:rowOff>12</xdr:rowOff>
              </xdr:to>
            </anchor>
          </commentPr>
        </mc:Choice>
        <mc:Fallback/>
      </mc:AlternateContent>
    </comment>
    <comment ref="G19" authorId="0">
      <text>
        <r>
          <rPr>
            <b val="true"/>
            <sz val="10"/>
            <color rgb="FF000000"/>
            <rFont val="Tahoma"/>
            <family val="0"/>
          </rPr>
          <t xml:space="preserve">AUT: NO; EF:NA; MA:NABEL: NO; EF:NA; MA:NABGR: NA; EF:NA; MA:NACYP: 0,0000CZE: NO; EF:NA; MA:NADEU: NA; EF:NA; MA:NADNK: NA; EF:NA; MA:NAESP: NA; EF:NA; MA:NAEST: NA; EF:NA; MA:NAFIN: NO; EF:NA; MA:NAFRK: NA; EF:NA; MA:NAGBR: NO; EF:NA; MA:NAGRC: 0,0000HUN: NA; EF:NA; MA:NAIRL: NO; EF:NA; MA:NAITA: NA; EF:NA; MA:NALTU: NO; EF:NA; MA:NALUX: NA; EF:NA; MA:NALVA: NA; EF:NA; MA:NAMLT: NA; EF:NA; MA:NANLD: NO; EF:NA; MA:NAPOL: NA; EF:NA; MA:NAPRT: NE; EF:NA; MA:NAROM: NE; EF:NA; MA:NA; COMMSVK: NA; EF:NA; MA:NASVN: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77</xdr:col>
                <xdr:colOff>45</xdr:colOff>
                <xdr:row>18</xdr:row>
                <xdr:rowOff>11</xdr:rowOff>
              </xdr:to>
            </anchor>
          </commentPr>
        </mc:Choice>
        <mc:Fallback/>
      </mc:AlternateContent>
    </comment>
    <comment ref="G20" authorId="0">
      <text>
        <r>
          <rPr>
            <b val="true"/>
            <sz val="10"/>
            <color rgb="FF000000"/>
            <rFont val="Tahoma"/>
            <family val="0"/>
          </rPr>
          <t xml:space="preserve">AUT: NA; EF:NA; MA:NABEL: 0,0000BGR: NA,NO; EF:NA; MA:NACYP: NA; EF:NA; MA:NACZE: NO; EF:NA; MA:NADEU: NO; EF:NA; MA:NADNK: NO; EF:NA; MA:NAESP: NA,NO; EF:NA; MA:NAEST: NO; EF:NA; MA:NAFIN: NO; EF:NA; MA:NAFRK: NA,NO; EF:NA; MA:NAGBR: IE,NA; EF:NA; MA:NAGRC: NO; EF:NA; MA:NA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81</xdr:col>
                <xdr:colOff>21</xdr:colOff>
                <xdr:row>19</xdr:row>
                <xdr:rowOff>12</xdr:rowOff>
              </xdr:to>
            </anchor>
          </commentPr>
        </mc:Choice>
        <mc:Fallback/>
      </mc:AlternateContent>
    </comment>
    <comment ref="G21" authorId="0">
      <text>
        <r>
          <rPr>
            <b val="true"/>
            <sz val="10"/>
            <color rgb="FF000000"/>
            <rFont val="Tahoma"/>
            <family val="0"/>
          </rPr>
          <t xml:space="preserve">AUT: NO; EF:NA; MA:NABEL: 0,0000BGR: NE,NO; EF:NA; MA:NACYP: NA,NE; EF:NA; MA:NACZE: NO; EF:NA; MA:NADEU: NA,NO; EF:NA; MA:NADNK: NA,NO; EF:NA; MA:NAESP: NA,NO; EF:NA; MA:NAEST: NO; EF:NA; MA:NAFIN: NO; EF:NA; MA:NAFRK: NO; EF:NA; MA:NAGBR: IE,NA,NO; EF:NA; MA:NAGRC: NE,NO; EF:NA; MA:NAHUN: NA,NO; EF:NA; MA:NAIRL: NO; EF:NA; MA:NAITA: NO; EF:NA; MA:NALTU: NA; EF:NA; MA:NALUX: NA,NE,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85</xdr:col>
                <xdr:colOff>41</xdr:colOff>
                <xdr:row>20</xdr:row>
                <xdr:rowOff>12</xdr:rowOff>
              </xdr:to>
            </anchor>
          </commentPr>
        </mc:Choice>
        <mc:Fallback/>
      </mc:AlternateContent>
    </comment>
    <comment ref="G22" authorId="0">
      <text>
        <r>
          <rPr>
            <b val="true"/>
            <sz val="10"/>
            <color rgb="FF000000"/>
            <rFont val="Tahoma"/>
            <family val="0"/>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5</xdr:col>
                <xdr:colOff>41</xdr:colOff>
                <xdr:row>21</xdr:row>
                <xdr:rowOff>12</xdr:rowOff>
              </xdr:to>
            </anchor>
          </commentPr>
        </mc:Choice>
        <mc:Fallback/>
      </mc:AlternateContent>
    </comment>
    <comment ref="G25" authorId="0">
      <text>
        <r>
          <rPr>
            <b val="true"/>
            <sz val="10"/>
            <color rgb="FF000000"/>
            <rFont val="Tahoma"/>
            <family val="0"/>
          </rPr>
          <t xml:space="preserve">AUT: NO; EF:NA; MA:NABEL: 0,0000BGR: NE,NO; EF:NA; MA:NACYP: NA,NE; EF:NA; MA:NACZE: NO; EF:NA; MA:NADEU: NA,NO; EF:NA; MA:NADNK: NA,NO; EF:NA; MA:NAESP: NA,NO; EF:NA; MA:NAEST: NO; EF:NA; MA:NAFIN: NO; EF:NA; MA:NAFRK: NO; EF:NA; MA:NAGBR: IE,NA,NO; EF:NA; MA:NAGRC: NE,NO; EF:NA; MA:NAHUN: NA,NO; EF:NA; MA:NAIRL: NO; EF:NA; MA:NAITA: NO; EF:NA; MA:NALTU: NA; EF:NA; MA:NALUX: NA,NE,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85</xdr:col>
                <xdr:colOff>41</xdr:colOff>
                <xdr:row>24</xdr:row>
                <xdr:rowOff>12</xdr:rowOff>
              </xdr:to>
            </anchor>
          </commentPr>
        </mc:Choice>
        <mc:Fallback/>
      </mc:AlternateContent>
    </comment>
    <comment ref="G26" authorId="0">
      <text>
        <r>
          <rPr>
            <b val="true"/>
            <sz val="10"/>
            <color rgb="FF000000"/>
            <rFont val="Tahoma"/>
            <family val="0"/>
          </rPr>
          <t xml:space="preserve">AUT: NE,NO; EF:NA; MA:NABEL: NE,NO; EF:NA; MA:NABGR: NA,NE,NO; EF:NA; MA:NACYP: NA; EF:NA; MA:NACZE: NA,NE,NO; EF:NA; MA:NADEU: IE,NO; EF:NA; MA:NADNK: NO; EF:NA; MA:NAESP: NE; EF:NA; MA:NAEST: NO; EF:NA; MA:NAFIN: NO; EF:NA; MA:NAFRK: NE; EF:NA; MA:NAGBR: IE,NA,NE; EF:NA; MA:NAGRC: NE; EF:NA; MA:NAHUN: NO; EF:NA; MA:NAIRL: NO; EF:NA; MA:NAITA: NA,NO; EF:NA; MA:NALTU: NA,NO; EF:NA; MA:NALUX: NE; EF:NA; MA:NALVA: NO; EF:NA; MA:NAMLT: NE,NO; EF:NA; MA:NANLD: NE,NO; EF:NA; MA:NAPOL: NE,NO; EF:NA; MA:NAPRT: NE,NO; EF:NA; MA:NAROM: NA,NE,NO; EF:NA; MA:NA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86</xdr:col>
                <xdr:colOff>58</xdr:colOff>
                <xdr:row>25</xdr:row>
                <xdr:rowOff>12</xdr:rowOff>
              </xdr:to>
            </anchor>
          </commentPr>
        </mc:Choice>
        <mc:Fallback/>
      </mc:AlternateContent>
    </comment>
    <comment ref="H7" authorId="0">
      <text>
        <r>
          <rPr>
            <b val="true"/>
            <sz val="10"/>
            <color rgb="FF000000"/>
            <rFont val="Tahoma"/>
            <family val="0"/>
          </rPr>
          <t xml:space="preserve">AUT: 13,00BEL: NE,NO; EF:NA; MA:NABGR: NA,NE,NO; EF:NA; MA:NACYP: NA; EF:NA; MA:NACZE: NA,NE,NO; EF:NA; MA:NADEU: 8,40DNK: NE,NO; EF:NA; MA:NAESP: NE; EF:NA; MA:NAEST: NO; EF:NA; MA:NAFIN: NO; EF:NA; MA:NAFRK: NE; EF:NA; MA:NAGBR: IE,NA,NE; EF:NA; MA:NAGRC: NE; EF:NA; MA:NAHUN: NE,NO; EF:NA; MA:NAIRL: 28,33ITA: 13,00LTU: NA,NO; EF:NA; MA:NALUX: NE; EF:NA; MA:NALVA: NE,NO; EF:NA; MA:NAMLT: NE,NO; EF:NA; MA:NANLD: NE,NO; EF:NA; MA:NAPOL: NE,NO; EF:NA; MA:NAPRT: NE,NO; EF:NA; MA:NAROM: NA,NE,NO; EF:NA; MA:NASVK: NO; EF:NA; MA:NASVN: NO; EF:NA; MA:NASWE: 38,84</t>
        </r>
      </text>
      <mc:AlternateContent>
        <mc:Choice Requires="v2">
          <commentPr autoFill="true" autoScale="false" colHidden="false" locked="false" rowHidden="false" textHAlign="justify" textVAlign="top">
            <anchor moveWithCells="false" sizeWithCells="false">
              <xdr:from>
                <xdr:col>8</xdr:col>
                <xdr:colOff>16</xdr:colOff>
                <xdr:row>5</xdr:row>
                <xdr:rowOff>52</xdr:rowOff>
              </xdr:from>
              <xdr:to>
                <xdr:col>79</xdr:col>
                <xdr:colOff>37</xdr:colOff>
                <xdr:row>6</xdr:row>
                <xdr:rowOff>11</xdr:rowOff>
              </xdr:to>
            </anchor>
          </commentPr>
        </mc:Choice>
        <mc:Fallback/>
      </mc:AlternateContent>
    </comment>
    <comment ref="H8" authorId="0">
      <text>
        <r>
          <rPr>
            <b val="true"/>
            <sz val="10"/>
            <color rgb="FF000000"/>
            <rFont val="Tahoma"/>
            <family val="0"/>
          </rPr>
          <t xml:space="preserve">AUT: NO; EF:NA; MA:NABEL: NO; EF:NA; MA:NABGR: NO; EF:NA; MA:NACYP: NA; EF:NA; MA:NACZE: NO; EF:NA; MA:NADEU: IE; EF:NA; MA:NA; COMMDNK: NO; EF:NA; MA:NAESP: NE; EF:NA; MA:NAEST: NO; EF:NA; MA:NAFIN: NO; EF:NA; MA:NAFRK: NE; EF:NA; MA:NAGBR: IE; EF:NA; MA:NAGRC: NE; EF:NA; MA:NAHUN: NO; EF:NA; MA:NAIRL: NO; EF:NA; MA:NAITA: 15,00LTU: NO; EF:NA; MA:NALUX: NE; EF:NA; MA:NA; COMMLVA: NO; EF:NA; MA:NAMLT: NO; EF:NA; MA:NANLD: NO; EF:NA; MA:NAPOL: NO; EF:NA; MA:NAPRT: NO; EF:NA; MA:NAROM: NO;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5</xdr:colOff>
                <xdr:row>6</xdr:row>
                <xdr:rowOff>27</xdr:rowOff>
              </xdr:from>
              <xdr:to>
                <xdr:col>81</xdr:col>
                <xdr:colOff>51</xdr:colOff>
                <xdr:row>7</xdr:row>
                <xdr:rowOff>12</xdr:rowOff>
              </xdr:to>
            </anchor>
          </commentPr>
        </mc:Choice>
        <mc:Fallback/>
      </mc:AlternateContent>
    </comment>
    <comment ref="H9" authorId="0">
      <text>
        <r>
          <rPr>
            <b val="true"/>
            <sz val="10"/>
            <color rgb="FF000000"/>
            <rFont val="Tahoma"/>
            <family val="0"/>
          </rPr>
          <t xml:space="preserve">AUT: 13,00BEL: NE; EF:NA; MA:NABGR: NE; EF:NA; MA:NACYP: NA; EF:NA; MA:NACZE: NE,NO; EF:NA; MA:NADEU: 8,40DNK: NE; EF:NA; MA:NAESP: NE; EF:NA; MA:NAEST: NO; EF:NA; MA:NAFIN: NO; EF:NA; MA:NAFRK: NE; EF:NA; MA:NAGBR: NE; EF:NA; MA:NAGRC: NE; EF:NA; MA:NAHUN: NE,NO; EF:NA; MA:NAIRL: 28,33ITA: NA,NO; EF:NA; MA:NALTU: NA; EF:NA; MA:NALUX: NE; EF:NA; MA:NALVA: NE; EF:NA; MA:NAMLT: NE; EF:NA; MA:NANLD: NE; EF:NA; MA:NAPOL: NO; EF:NA; MA:NAPRT: NE; EF:NA; MA:NAROM: NE; EF:NA; MA:NASVK: NO; EF:NA; MA:NASVN: NO; EF:NA; MA:NASWE: 58,12</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75</xdr:col>
                <xdr:colOff>8</xdr:colOff>
                <xdr:row>8</xdr:row>
                <xdr:rowOff>12</xdr:rowOff>
              </xdr:to>
            </anchor>
          </commentPr>
        </mc:Choice>
        <mc:Fallback/>
      </mc:AlternateContent>
    </comment>
    <comment ref="H10" authorId="0">
      <text>
        <r>
          <rPr>
            <b val="true"/>
            <sz val="10"/>
            <color rgb="FF000000"/>
            <rFont val="Tahoma"/>
            <family val="0"/>
          </rPr>
          <t xml:space="preserve">AUT: 13,00BEL: NE; EF:NA; MA:NABGR: NE; EF:NA; MA:NACYP: NA; EF:NA; MA:NACZE: NO; EF:NA; MA:NADEU: IE; EF:NA; MA:NA; COMMDNK: NE; EF:NA; MA:NAESP: NE; EF:NA; MA:NAEST: NO; EF:NA; MA:NAFIN: NO; EF:NA; MA:NAFRK: NE; EF:NA; MA:NAGBR: NE; EF:NA; MA:NAGRC: NE; EF:NA; MA:NAHUN: NO; EF:NA; MA:NAIRL: 27,87ITA: NA; EF:NA; MA:NALTU: NA; EF:NA; MA:NALUX: NE; EF:NA; MA:NA; COMMLVA: NE; EF:NA; MA:NA; COMMMLT: NE; EF:NA; MA:NANLD: NE; EF:NA; MA:NAPOL: NO; EF:NA; MA:NAPRT: NE; EF:NA; MA:NAROM: NE; EF:NA; MA:NA; COMMSVK: NO; EF:NA; MA:NASVN: NO; EF:NA; MA:NASWE: 30,85</t>
        </r>
      </text>
      <mc:AlternateContent>
        <mc:Choice Requires="v2">
          <commentPr autoFill="true" autoScale="false" colHidden="false" locked="false" rowHidden="false" textHAlign="justify" textVAlign="top">
            <anchor moveWithCells="false" sizeWithCells="false">
              <xdr:from>
                <xdr:col>8</xdr:col>
                <xdr:colOff>5</xdr:colOff>
                <xdr:row>8</xdr:row>
                <xdr:rowOff>7</xdr:rowOff>
              </xdr:from>
              <xdr:to>
                <xdr:col>79</xdr:col>
                <xdr:colOff>24</xdr:colOff>
                <xdr:row>9</xdr:row>
                <xdr:rowOff>12</xdr:rowOff>
              </xdr:to>
            </anchor>
          </commentPr>
        </mc:Choice>
        <mc:Fallback/>
      </mc:AlternateContent>
    </comment>
    <comment ref="H11" authorId="0">
      <text>
        <r>
          <rPr>
            <b val="true"/>
            <sz val="10"/>
            <color rgb="FF000000"/>
            <rFont val="Tahoma"/>
            <family val="0"/>
          </rPr>
          <t xml:space="preserve">AUT: IE; EF:NA; MA:NABEL: NE; EF:NA; MA:NABGR: NE; EF:NA; MA:NACYP: NA; EF:NA; MA:NACZE: NE; EF:NA; MA:NA; COMMDEU: 8,40DNK: NE; EF:NA; MA:NAESP: NE; EF:NA; MA:NAEST: NO; EF:NA; MA:NAFIN: NO; EF:NA; MA:NAFRK: NE; EF:NA; MA:NAGBR: NE; EF:NA; MA:NAGRC: NE; EF:NA; MA:NAHUN: NE; EF:NA; MA:NAIRL: 0,4555ITA: NO; EF:NA; MA:NALTU: NA; EF:NA; MA:NALUX: NE; EF:NA; MA:NA; COMMLVA: NE; EF:NA; MA:NA; COMMMLT: NE; EF:NA; MA:NANLD: NE; EF:NA; MA:NAPOL: NO; EF:NA; MA:NAPRT: NE; EF:NA; MA:NAROM: NE; EF:NA; MA:NA; COMMSVK: NO; EF:NA; MA:NASVN: NO; EF:NA; MA:NASWE: 27,26</t>
        </r>
      </text>
      <mc:AlternateContent>
        <mc:Choice Requires="v2">
          <commentPr autoFill="true" autoScale="false" colHidden="false" locked="false" rowHidden="false" textHAlign="justify" textVAlign="top">
            <anchor moveWithCells="false" sizeWithCells="false">
              <xdr:from>
                <xdr:col>8</xdr:col>
                <xdr:colOff>5</xdr:colOff>
                <xdr:row>9</xdr:row>
                <xdr:rowOff>7</xdr:rowOff>
              </xdr:from>
              <xdr:to>
                <xdr:col>79</xdr:col>
                <xdr:colOff>24</xdr:colOff>
                <xdr:row>10</xdr:row>
                <xdr:rowOff>12</xdr:rowOff>
              </xdr:to>
            </anchor>
          </commentPr>
        </mc:Choice>
        <mc:Fallback/>
      </mc:AlternateContent>
    </comment>
    <comment ref="H12" authorId="0">
      <text>
        <r>
          <rPr>
            <b val="true"/>
            <sz val="10"/>
            <color rgb="FF000000"/>
            <rFont val="Tahoma"/>
            <family val="0"/>
          </rPr>
          <t xml:space="preserve">AUT: IE; EF:NA; MA:NABEL: NE; EF:NA; MA:NABGR: NO; EF:NA; MA:NACYP: NA; EF:NA; MA:NACZE: NA,NE; EF:NA; MA:NADEU: NO; EF:NA; MA:NADNK: NE,NO; EF:NA; MA:NAESP: NE; EF:NA; MA:NAEST: NO; EF:NA; MA:NAFIN: NO; EF:NA; MA:NAFRK: NE; EF:NA; MA:NAGBR: IE; EF:NA; MA:NAGRC: NE; EF:NA; MA:NAHUN: NO; EF:NA; MA:NAIRL: NO; EF:NA; MA:NAITA: 2,00LTU: NA; EF:NA; MA:NALUX: NE; EF:NA; MA:NALVA: NO; EF:NA; MA:NAMLT: NO; EF:NA; MA:NANLD: NE; EF:NA; MA:NAPOL: NO; EF:NA; MA:NAPRT: NE; EF:NA; MA:NAROM: NA,NE; EF:NA; MA:NASVK: NO; EF:NA; MA:NASVN: NO; EF:NA; MA:NASWE: 19,28</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78</xdr:col>
                <xdr:colOff>24</xdr:colOff>
                <xdr:row>11</xdr:row>
                <xdr:rowOff>12</xdr:rowOff>
              </xdr:to>
            </anchor>
          </commentPr>
        </mc:Choice>
        <mc:Fallback/>
      </mc:AlternateContent>
    </comment>
    <comment ref="H13" authorId="0">
      <text>
        <r>
          <rPr>
            <b val="true"/>
            <sz val="10"/>
            <color rgb="FF000000"/>
            <rFont val="Tahoma"/>
            <family val="0"/>
          </rPr>
          <t xml:space="preserve">AUT: IE; EF:NA; MA:NABEL: NE; EF:NA; MA:NABGR: NO; EF:NA; MA:NACYP: NA; EF:NA; MA:NACZE: NA; EF:NA; MA:NADEU: NO; EF:NA; MA:NADNK: NO; EF:NA; MA:NAESP: NE; EF:NA; MA:NAEST: NO; EF:NA; MA:NAFIN: NO; EF:NA; MA:NAFRK: NE; EF:NA; MA:NAGBR: NE; EF:NA; MA:NAGRC: NE; EF:NA; MA:NAHUN: NO; EF:NA; MA:NAIRL: NO; EF:NA; MA:NAITA: 2,00LTU: NA; EF:NA; MA:NALUX: NE; EF:NA; MA:NA; COMMLVA: NO; EF:NA; MA:NAMLT: NO; EF:NA; MA:NANLD: NE; EF:NA; MA:NAPOL: NO; EF:NA; MA:NAPRT: NE; EF:NA; MA:NAROM: NA;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8</xdr:col>
                <xdr:colOff>5</xdr:colOff>
                <xdr:row>11</xdr:row>
                <xdr:rowOff>7</xdr:rowOff>
              </xdr:from>
              <xdr:to>
                <xdr:col>80</xdr:col>
                <xdr:colOff>48</xdr:colOff>
                <xdr:row>12</xdr:row>
                <xdr:rowOff>12</xdr:rowOff>
              </xdr:to>
            </anchor>
          </commentPr>
        </mc:Choice>
        <mc:Fallback/>
      </mc:AlternateContent>
    </comment>
    <comment ref="H14" authorId="0">
      <text>
        <r>
          <rPr>
            <b val="true"/>
            <sz val="10"/>
            <color rgb="FF000000"/>
            <rFont val="Tahoma"/>
            <family val="0"/>
          </rPr>
          <t xml:space="preserve">AUT: IE; EF:NA; MA:NABEL: NE; EF:NA; MA:NABGR: NO; EF:NA; MA:NACYP: NA; EF:NA; MA:NACZE: NE; EF:NA; MA:NA; COMMDEU: NO; EF:NA; MA:NADNK: NE; EF:NA; MA:NAESP: NE; EF:NA; MA:NAEST: NO; EF:NA; MA:NAFIN: NO; EF:NA; MA:NAFRK: NE; EF:NA; MA:NAGBR: NE; EF:NA; MA:NAGRC: NE; EF:NA; MA:NAHUN: NO; EF:NA; MA:NAIRL: NO; EF:NA; MA:NAITA: NO; EF:NA; MA:NALTU: NA; EF:NA; MA:NALUX: NE; EF:NA; MA:NA; COMMLVA: NO; EF:NA; MA:NAMLT: NO; EF:NA; MA:NANLD: NE; EF:NA; MA:NAPOL: NO; EF:NA; MA:NAPRT: NE; EF:NA; MA:NAROM: NE; EF:NA; MA:NA; COMMSVK: NO; EF:NA; MA:NASVN: NO; EF:NA; MA:NASWE: 19,28</t>
        </r>
      </text>
      <mc:AlternateContent>
        <mc:Choice Requires="v2">
          <commentPr autoFill="true" autoScale="false" colHidden="false" locked="false" rowHidden="false" textHAlign="justify" textVAlign="top">
            <anchor moveWithCells="false" sizeWithCells="false">
              <xdr:from>
                <xdr:col>8</xdr:col>
                <xdr:colOff>5</xdr:colOff>
                <xdr:row>12</xdr:row>
                <xdr:rowOff>7</xdr:rowOff>
              </xdr:from>
              <xdr:to>
                <xdr:col>81</xdr:col>
                <xdr:colOff>50</xdr:colOff>
                <xdr:row>13</xdr:row>
                <xdr:rowOff>12</xdr:rowOff>
              </xdr:to>
            </anchor>
          </commentPr>
        </mc:Choice>
        <mc:Fallback/>
      </mc:AlternateContent>
    </comment>
    <comment ref="H15" authorId="0">
      <text>
        <r>
          <rPr>
            <b val="true"/>
            <sz val="10"/>
            <color rgb="FF000000"/>
            <rFont val="Tahoma"/>
            <family val="0"/>
          </rPr>
          <t xml:space="preserve">AUT: NE; EF:NA; MA:NABEL: NO; EF:NA; MA:NABGR: NA; EF:NA; MA:NACYP: NA; EF:NA; MA:NACZE: NO; EF:NA; MA:NADEU: NO; EF:NA; MA:NADNK: NO; EF:NA; MA:NAESP: NE; EF:NA; MA:NAEST: NO; EF:NA; MA:NAFIN: NO; EF:NA; MA:NAFRK: NE; EF:NA; MA:NAGBR: NA; EF:NA; MA:NAGRC: NE; EF:NA; MA:NAHUN: NO; EF:NA; MA:NAIRL: NO; EF:NA; MA:NAITA: NO; EF:NA; MA:NALTU: NA; EF:NA; MA:NALUX: NE; EF:NA; MA:NA; COMMLVA: NO; EF:NA; MA:NAMLT: NO; EF:NA; MA:NANLD: NE; EF:NA; MA:NA; COMMPOL: NE; EF:NA; MA:NAPRT: NE;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84</xdr:col>
                <xdr:colOff>54</xdr:colOff>
                <xdr:row>14</xdr:row>
                <xdr:rowOff>12</xdr:rowOff>
              </xdr:to>
            </anchor>
          </commentPr>
        </mc:Choice>
        <mc:Fallback/>
      </mc:AlternateContent>
    </comment>
    <comment ref="H19" authorId="0">
      <text>
        <r>
          <rPr>
            <b val="true"/>
            <sz val="10"/>
            <color rgb="FF000000"/>
            <rFont val="Tahoma"/>
            <family val="0"/>
          </rPr>
          <t xml:space="preserve">AUT: NO; EF:NA; MA:NABEL: NO; EF:NA; MA:NABGR: NA; EF:NA; MA:NACYP: 0,0000CZE: NO; EF:NA; MA:NADEU: NA; EF:NA; MA:NADNK: NA; EF:NA; MA:NAESP: NA; EF:NA; MA:NAEST: NA; EF:NA; MA:NAFIN: NO; EF:NA; MA:NAFRK: NA; EF:NA; MA:NAGBR: NO; EF:NA; MA:NAGRC: 0,0000HUN: NA; EF:NA; MA:NAIRL: NO; EF:NA; MA:NAITA: NA; EF:NA; MA:NALTU: NO; EF:NA; MA:NALUX: NA; EF:NA; MA:NALVA: NA; EF:NA; MA:NAMLT: NA; EF:NA; MA:NANLD: NO; EF:NA; MA:NAPOL: NA; EF:NA; MA:NAPRT: NE; EF:NA; MA:NAROM: NE; EF:NA; MA:NA; COMMSVK: NA; EF:NA; MA:NASVN: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79</xdr:col>
                <xdr:colOff>0</xdr:colOff>
                <xdr:row>18</xdr:row>
                <xdr:rowOff>11</xdr:rowOff>
              </xdr:to>
            </anchor>
          </commentPr>
        </mc:Choice>
        <mc:Fallback/>
      </mc:AlternateContent>
    </comment>
    <comment ref="H20" authorId="0">
      <text>
        <r>
          <rPr>
            <b val="true"/>
            <sz val="10"/>
            <color rgb="FF000000"/>
            <rFont val="Tahoma"/>
            <family val="0"/>
          </rPr>
          <t xml:space="preserve">AUT: NA; EF:NA; MA:NABEL: 0,0000BGR: NA,NO; EF:NA; MA:NACYP: NA; EF:NA; MA:NACZE: NO; EF:NA; MA:NADEU: C,NO; EF:NA; MA:NADNK: NO; EF:NA; MA:NAESP: NA,NO; EF:NA; MA:NAEST: NO; EF:NA; MA:NAFIN: NO; EF:NA; MA:NAFRK: 7,75; EF:PS; MA:CRGBR: IE,NA; EF:NA; MA:NAGRC: NO; EF:NA; MA:NAHUN: NA; EF:NA; MA:NAIRL: NO; EF:NA; MA:NAITA: 1,00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80</xdr:col>
                <xdr:colOff>10</xdr:colOff>
                <xdr:row>19</xdr:row>
                <xdr:rowOff>12</xdr:rowOff>
              </xdr:to>
            </anchor>
          </commentPr>
        </mc:Choice>
        <mc:Fallback/>
      </mc:AlternateContent>
    </comment>
    <comment ref="H21" authorId="0">
      <text>
        <r>
          <rPr>
            <b val="true"/>
            <sz val="10"/>
            <color rgb="FF000000"/>
            <rFont val="Tahoma"/>
            <family val="0"/>
          </rPr>
          <t xml:space="preserve">AUT: 2,12BEL: 332,02BGR: NE,NO; EF:NA; MA:NACYP: NA; EF:NA; MA:NACZE: NO; EF:NA; MA:NADEU: 0,8960DNK: NA,NE,NO; EF:NA; MA:NAESP: NA,NO; EF:NA; MA:NAEST: NO; EF:NA; MA:NAFIN: NO; EF:NA; MA:NAFRK: NO; EF:NA; MA:NAGBR: IE,NA,NO; EF:NA; MA:NAGRC: NE,NO; EF:NA; MA:NAHUN: NA,NO; EF:NA; MA:NAIRL: 1,89ITA: 0,2569LTU: NA; EF:NA; MA:NALUX: 10,01LVA: IE,NE,NO; EF:NA; MA:NAMLT: NA,NE; EF:NA; MA:NANLD: NO; EF:NA; MA:NAPOL: NA,NE; EF:NA; MA:NAPRT: NE; EF:NA; MA:NAROM: NE; EF:NA; MA:NASVK: NO; EF:NA; MA:NASVN: NA,NO; EF:NA; MA:NASWE: 5,96</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74</xdr:col>
                <xdr:colOff>31</xdr:colOff>
                <xdr:row>20</xdr:row>
                <xdr:rowOff>12</xdr:rowOff>
              </xdr:to>
            </anchor>
          </commentPr>
        </mc:Choice>
        <mc:Fallback/>
      </mc:AlternateContent>
    </comment>
    <comment ref="H22" authorId="0">
      <text>
        <r>
          <rPr>
            <b val="true"/>
            <sz val="10"/>
            <color rgb="FF000000"/>
            <rFont val="Tahoma"/>
            <family val="0"/>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6</xdr:col>
                <xdr:colOff>14</xdr:colOff>
                <xdr:row>21</xdr:row>
                <xdr:rowOff>12</xdr:rowOff>
              </xdr:to>
            </anchor>
          </commentPr>
        </mc:Choice>
        <mc:Fallback/>
      </mc:AlternateContent>
    </comment>
    <comment ref="H25" authorId="0">
      <text>
        <r>
          <rPr>
            <b val="true"/>
            <sz val="10"/>
            <color rgb="FF000000"/>
            <rFont val="Tahoma"/>
            <family val="0"/>
          </rPr>
          <t xml:space="preserve">AUT: 2,12BEL: 332,02BGR: NE,NO; EF:NA; MA:NACYP: NA; EF:NA; MA:NACZE: NO; EF:NA; MA:NADEU: 0,8960DNK: NA,NE,NO; EF:NA; MA:NAESP: NA,NO; EF:NA; MA:NAEST: NO; EF:NA; MA:NAFIN: NO; EF:NA; MA:NAFRK: NO; EF:NA; MA:NAGBR: IE,NA,NO; EF:NA; MA:NAGRC: NE,NO; EF:NA; MA:NAHUN: NA,NO; EF:NA; MA:NAIRL: 1,89ITA: 0,2569LTU: NA; EF:NA; MA:NALUX: 10,01LVA: IE,NE,NO; EF:NA; MA:NAMLT: NA,NE; EF:NA; MA:NANLD: NO; EF:NA; MA:NAPOL: NA,NE; EF:NA; MA:NAPRT: NE; EF:NA; MA:NAROM: NE; EF:NA; MA:NASVK: NO; EF:NA; MA:NASVN: NA,NO; EF:NA; MA:NASWE: 5,96</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74</xdr:col>
                <xdr:colOff>31</xdr:colOff>
                <xdr:row>24</xdr:row>
                <xdr:rowOff>12</xdr:rowOff>
              </xdr:to>
            </anchor>
          </commentPr>
        </mc:Choice>
        <mc:Fallback/>
      </mc:AlternateContent>
    </comment>
    <comment ref="H26" authorId="0">
      <text>
        <r>
          <rPr>
            <b val="true"/>
            <sz val="10"/>
            <color rgb="FF000000"/>
            <rFont val="Tahoma"/>
            <family val="0"/>
          </rPr>
          <t xml:space="preserve">AUT: 13,00BEL: NE,NO; EF:NA; MA:NABGR: NA,NE,NO; EF:NA; MA:NACYP: NA; EF:NA; MA:NACZE: NA,NE,NO; EF:NA; MA:NADEU: 8,40DNK: NE,NO; EF:NA; MA:NAESP: NE; EF:NA; MA:NAEST: NO; EF:NA; MA:NAFIN: NO; EF:NA; MA:NAFRK: NE; EF:NA; MA:NAGBR: IE,NA,NE; EF:NA; MA:NAGRC: NE; EF:NA; MA:NAHUN: NE,NO; EF:NA; MA:NAIRL: 28,33ITA: 13,00LTU: NA,NO; EF:NA; MA:NALUX: NE; EF:NA; MA:NALVA: NE,NO; EF:NA; MA:NAMLT: NE,NO; EF:NA; MA:NANLD: NE,NO; EF:NA; MA:NAPOL: NE,NO; EF:NA; MA:NAPRT: NE,NO; EF:NA; MA:NAROM: NA,NE,NO; EF:NA; MA:NASVK: NO; EF:NA; MA:NASVN: NO; EF:NA; MA:NASWE: 38,84</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79</xdr:col>
                <xdr:colOff>37</xdr:colOff>
                <xdr:row>25</xdr:row>
                <xdr:rowOff>12</xdr:rowOff>
              </xdr:to>
            </anchor>
          </commentPr>
        </mc:Choice>
        <mc:Fallback/>
      </mc:AlternateContent>
    </comment>
    <comment ref="I7" authorId="0">
      <text>
        <r>
          <rPr>
            <b val="true"/>
            <sz val="10"/>
            <color rgb="FF000000"/>
            <rFont val="Tahoma"/>
            <family val="0"/>
          </rPr>
          <t xml:space="preserve">AUT: IE,NE,NO; EF:NA; MA:NABEL: NE,NO; EF:NA; MA:NABGR: NA,NE,NO; EF:NA; MA:NACYP: NA; EF:NA; MA:NACZE: NA,NE,NO; EF:NA; MA:NADEU: IE,NO; EF:NA; MA:NADNK: NE,NO; EF:NA; MA:NAESP: NE; EF:NA; MA:NAEST: NO; EF:NA; MA:NAFIN: 0,5000FRK: NE; EF:NA; MA:NAGBR: IE,NA,NE; EF:NA; MA:NAGRC: NE; EF:NA; MA:NAHUN: NE,NO; EF:NA; MA:NAIRL: 0,4672ITA: NA,NO; EF:NA; MA:NALTU: NA,NO; EF:NA; MA:NALUX: NE; EF:NA; MA:NALVA: NE,NO; EF:NA; MA:NAMLT: NE,NO; EF:NA; MA:NANLD: NE,NO; EF:NA; MA:NAPOL: NE,NO; EF:NA; MA:NAPRT: NE,NO; EF:NA; MA:NAROM: NA,NE,NO; EF:NA; MA:NASVK: NO; EF:NA; MA:NASVN: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5</xdr:row>
                <xdr:rowOff>52</xdr:rowOff>
              </xdr:from>
              <xdr:to>
                <xdr:col>89</xdr:col>
                <xdr:colOff>4</xdr:colOff>
                <xdr:row>6</xdr:row>
                <xdr:rowOff>11</xdr:rowOff>
              </xdr:to>
            </anchor>
          </commentPr>
        </mc:Choice>
        <mc:Fallback/>
      </mc:AlternateContent>
    </comment>
    <comment ref="I8" authorId="0">
      <text>
        <r>
          <rPr>
            <b val="true"/>
            <sz val="10"/>
            <color rgb="FF000000"/>
            <rFont val="Tahoma"/>
            <family val="0"/>
          </rPr>
          <t xml:space="preserve">AUT: NO; EF:NA; MA:NABEL: NO; EF:NA; MA:NABGR: NO; EF:NA; MA:NACYP: NA; EF:NA; MA:NACZE: NO; EF:NA; MA:NADEU: IE; EF:NA; MA:NA; COMMDNK: NO; EF:NA; MA:NAESP: NE; EF:NA; MA:NAEST: NO; EF:NA; MA:NAFIN: NO; EF:NA; MA:NAFRK: NE; EF:NA; MA:NAGBR: IE; EF:NA; MA:NAGRC: NE; EF:NA; MA:NAHUN: NO; EF:NA; MA:NAIRL: NO; EF:NA; MA:NAITA: NO; EF:NA; MA:NALTU: NO; EF:NA; MA:NALUX: NE; EF:NA; MA:NA; COMMLVA: NO; EF:NA; MA:NAMLT: NO; EF:NA; MA:NANLD: NO; EF:NA; MA:NAPOL: NO; EF:NA; MA:NAPRT: NO; EF:NA; MA:NAROM: NO;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5</xdr:colOff>
                <xdr:row>6</xdr:row>
                <xdr:rowOff>27</xdr:rowOff>
              </xdr:from>
              <xdr:to>
                <xdr:col>85</xdr:col>
                <xdr:colOff>4</xdr:colOff>
                <xdr:row>7</xdr:row>
                <xdr:rowOff>12</xdr:rowOff>
              </xdr:to>
            </anchor>
          </commentPr>
        </mc:Choice>
        <mc:Fallback/>
      </mc:AlternateContent>
    </comment>
    <comment ref="I9" authorId="0">
      <text>
        <r>
          <rPr>
            <b val="true"/>
            <sz val="10"/>
            <color rgb="FF000000"/>
            <rFont val="Tahoma"/>
            <family val="0"/>
          </rPr>
          <t xml:space="preserve">AUT: IE,NO; EF:NA; MA:NABEL: NE; EF:NA; MA:NABGR: NE; EF:NA; MA:NACYP: NA; EF:NA; MA:NACZE: NE,NO; EF:NA; MA:NADEU: IE,NO; EF:NA; MA:NA; COMMDNK: NE; EF:NA; MA:NAESP: NE; EF:NA; MA:NAEST: NO; EF:NA; MA:NAFIN: 0,5000FRK: NE; EF:NA; MA:NAGBR: NE; EF:NA; MA:NAGRC: NE; EF:NA; MA:NAHUN: NE,NO; EF:NA; MA:NAIRL: 0,4672ITA: NA,NO; EF:NA; MA:NALTU: NA; EF:NA; MA:NALUX: NE; EF:NA; MA:NALVA: NE,NO; EF:NA; MA:NAMLT: NE; EF:NA; MA:NANLD: NE; EF:NA; MA:NAPOL: NO; EF:NA; MA:NA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7</xdr:row>
                <xdr:rowOff>8</xdr:rowOff>
              </xdr:from>
              <xdr:to>
                <xdr:col>82</xdr:col>
                <xdr:colOff>35</xdr:colOff>
                <xdr:row>8</xdr:row>
                <xdr:rowOff>12</xdr:rowOff>
              </xdr:to>
            </anchor>
          </commentPr>
        </mc:Choice>
        <mc:Fallback/>
      </mc:AlternateContent>
    </comment>
    <comment ref="I10" authorId="0">
      <text>
        <r>
          <rPr>
            <b val="true"/>
            <sz val="10"/>
            <color rgb="FF000000"/>
            <rFont val="Tahoma"/>
            <family val="0"/>
          </rPr>
          <t xml:space="preserve">AUT: NO; EF:NA; MA:NABEL: NE; EF:NA; MA:NABGR: NE; EF:NA; MA:NACYP: NA; EF:NA; MA:NACZE: NO; EF:NA; MA:NADEU: IE; EF:NA; MA:NADNK: NE; EF:NA; MA:NAESP: NE; EF:NA; MA:NAEST: NO; EF:NA; MA:NAFIN: 0,5000FRK: NE; EF:NA; MA:NAGBR: NE; EF:NA; MA:NAGRC: NE; EF:NA; MA:NAHUN: NO; EF:NA; MA:NAIRL: NO; EF:NA; MA:NAITA: NA; EF:NA; MA:NALTU: NA; EF:NA; MA:NALUX: NE; EF:NA; MA:NA; COMMLVA: NO; EF:NA; MA:NAMLT: NE; EF:NA; MA:NANLD: NE; EF:NA; MA:NAPOL: NO;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9</xdr:col>
                <xdr:colOff>5</xdr:colOff>
                <xdr:row>8</xdr:row>
                <xdr:rowOff>7</xdr:rowOff>
              </xdr:from>
              <xdr:to>
                <xdr:col>82</xdr:col>
                <xdr:colOff>29</xdr:colOff>
                <xdr:row>9</xdr:row>
                <xdr:rowOff>12</xdr:rowOff>
              </xdr:to>
            </anchor>
          </commentPr>
        </mc:Choice>
        <mc:Fallback/>
      </mc:AlternateContent>
    </comment>
    <comment ref="I11" authorId="0">
      <text>
        <r>
          <rPr>
            <b val="true"/>
            <sz val="10"/>
            <color rgb="FF000000"/>
            <rFont val="Tahoma"/>
            <family val="0"/>
          </rPr>
          <t xml:space="preserve">AUT: IE; EF:NA; MA:NABEL: NE; EF:NA; MA:NABGR: NE; EF:NA; MA:NACYP: NA; EF:NA; MA:NACZE: NE; EF:NA; MA:NA; COMMDEU: NO; EF:NA; MA:NADNK: NE; EF:NA; MA:NAESP: NE; EF:NA; MA:NAEST: NO; EF:NA; MA:NAFIN: NO; EF:NA; MA:NAFRK: NE; EF:NA; MA:NAGBR: NE; EF:NA; MA:NAGRC: NE; EF:NA; MA:NAHUN: NE; EF:NA; MA:NAIRL: 0,4672ITA: NO; EF:NA; MA:NALTU: NA; EF:NA; MA:NALUX: NE; EF:NA; MA:NA; COMMLVA: NE; EF:NA; MA:NA; COMMMLT: NE; EF:NA; MA:NANLD: NE; EF:NA; MA:NAPOL: NO;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84</xdr:col>
                <xdr:colOff>24</xdr:colOff>
                <xdr:row>10</xdr:row>
                <xdr:rowOff>12</xdr:rowOff>
              </xdr:to>
            </anchor>
          </commentPr>
        </mc:Choice>
        <mc:Fallback/>
      </mc:AlternateContent>
    </comment>
    <comment ref="I12" authorId="0">
      <text>
        <r>
          <rPr>
            <b val="true"/>
            <sz val="10"/>
            <color rgb="FF000000"/>
            <rFont val="Tahoma"/>
            <family val="0"/>
          </rPr>
          <t xml:space="preserve">AUT: IE; EF:NA; MA:NABEL: NE; EF:NA; MA:NABGR: NO; EF:NA; MA:NACYP: NA; EF:NA; MA:NACZE: NA,NE; EF:NA; MA:NADEU: NO; EF:NA; MA:NADNK: NE,NO; EF:NA; MA:NAESP: NE; EF:NA; MA:NAEST: NO; EF:NA; MA:NAFIN: NO; EF:NA; MA:NAFRK: NE; EF:NA; MA:NAGBR: IE; EF:NA; MA:NAGRC: NE; EF:NA; MA:NAHUN: NO; EF:NA; MA:NAIRL: NO; EF:NA; MA:NAITA: NA,NO; EF:NA; MA:NALTU: NA; EF:NA; MA:NALUX: NE; EF:NA; MA:NALVA: NO; EF:NA; MA:NAMLT: NO; EF:NA; MA:NANLD: NE; EF:NA; MA:NAPOL: NO; EF:NA; MA:NAPRT: NE; EF:NA; MA:NAROM: NA,NE; EF:NA; MA:NASVK: NO; EF:NA; MA:NASVN: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83</xdr:col>
                <xdr:colOff>54</xdr:colOff>
                <xdr:row>11</xdr:row>
                <xdr:rowOff>12</xdr:rowOff>
              </xdr:to>
            </anchor>
          </commentPr>
        </mc:Choice>
        <mc:Fallback/>
      </mc:AlternateContent>
    </comment>
    <comment ref="I13" authorId="0">
      <text>
        <r>
          <rPr>
            <b val="true"/>
            <sz val="10"/>
            <color rgb="FF000000"/>
            <rFont val="Tahoma"/>
            <family val="0"/>
          </rPr>
          <t xml:space="preserve">AUT: IE; EF:NA; MA:NABEL: NE; EF:NA; MA:NABGR: NO; EF:NA; MA:NACYP: NA; EF:NA; MA:NACZE: NA; EF:NA; MA:NADEU: NO; EF:NA; MA:NADNK: NE; EF:NA; MA:NAESP: NE; EF:NA; MA:NAEST: NO; EF:NA; MA:NAFIN: NO; EF:NA; MA:NAFRK: NE; EF:NA; MA:NAGBR: NE; EF:NA; MA:NAGRC: NE; EF:NA; MA:NAHUN: NO; EF:NA; MA:NAIRL: NO; EF:NA; MA:NAITA: NA; EF:NA; MA:NALTU: NA; EF:NA; MA:NALUX: NE; EF:NA; MA:NA; COMMLVA: NO; EF:NA; MA:NAMLT: NO; EF:NA; MA:NANLD: NE; EF:NA; MA:NAPOL: NO; EF:NA; MA:NAPRT: NE; EF:NA; MA:NAROM: NA;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9</xdr:col>
                <xdr:colOff>5</xdr:colOff>
                <xdr:row>11</xdr:row>
                <xdr:rowOff>7</xdr:rowOff>
              </xdr:from>
              <xdr:to>
                <xdr:col>84</xdr:col>
                <xdr:colOff>5</xdr:colOff>
                <xdr:row>12</xdr:row>
                <xdr:rowOff>12</xdr:rowOff>
              </xdr:to>
            </anchor>
          </commentPr>
        </mc:Choice>
        <mc:Fallback/>
      </mc:AlternateContent>
    </comment>
    <comment ref="I14" authorId="0">
      <text>
        <r>
          <rPr>
            <b val="true"/>
            <sz val="10"/>
            <color rgb="FF000000"/>
            <rFont val="Tahoma"/>
            <family val="0"/>
          </rPr>
          <t xml:space="preserve">AUT: IE; EF:NA; MA:NABEL: NE; EF:NA; MA:NABGR: NO; EF:NA; MA:NACYP: NA; EF:NA; MA:NACZE: NE; EF:NA; MA:NA; COMMDEU: NO; EF:NA; MA:NADNK: NE; EF:NA; MA:NAESP: NE; EF:NA; MA:NAEST: NO; EF:NA; MA:NAFIN: NO; EF:NA; MA:NAFRK: NE; EF:NA; MA:NAGBR: NE; EF:NA; MA:NAGRC: NE; EF:NA; MA:NAHUN: NO; EF:NA; MA:NAIRL: NO; EF:NA; MA:NAITA: NO; EF:NA; MA:NALTU: NA; EF:NA; MA:NALUX: NE; EF:NA; MA:NA; COMMLVA: NO; EF:NA; MA:NAMLT: NO; EF:NA; MA:NANLD: NE; EF:NA; MA:NAPOL: NO;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9</xdr:col>
                <xdr:colOff>5</xdr:colOff>
                <xdr:row>12</xdr:row>
                <xdr:rowOff>7</xdr:rowOff>
              </xdr:from>
              <xdr:to>
                <xdr:col>85</xdr:col>
                <xdr:colOff>3</xdr:colOff>
                <xdr:row>13</xdr:row>
                <xdr:rowOff>12</xdr:rowOff>
              </xdr:to>
            </anchor>
          </commentPr>
        </mc:Choice>
        <mc:Fallback/>
      </mc:AlternateContent>
    </comment>
    <comment ref="I15" authorId="0">
      <text>
        <r>
          <rPr>
            <b val="true"/>
            <sz val="10"/>
            <color rgb="FF000000"/>
            <rFont val="Tahoma"/>
            <family val="0"/>
          </rPr>
          <t xml:space="preserve">AUT: NE; EF:NA; MA:NABEL: NO; EF:NA; MA:NABGR: NA; EF:NA; MA:NACYP: NA; EF:NA; MA:NACZE: NO; EF:NA; MA:NADEU: NO; EF:NA; MA:NADNK: NO; EF:NA; MA:NAESP: NE; EF:NA; MA:NAEST: NO; EF:NA; MA:NAFIN: NO; EF:NA; MA:NAFRK: NE; EF:NA; MA:NAGBR: NA; EF:NA; MA:NAGRC: NE; EF:NA; MA:NAHUN: NO; EF:NA; MA:NAIRL: NO; EF:NA; MA:NAITA: NO; EF:NA; MA:NALTU: NA; EF:NA; MA:NALUX: NE; EF:NA; MA:NA; COMMLVA: NO; EF:NA; MA:NAMLT: NO; EF:NA; MA:NANLD: NE; EF:NA; MA:NA; COMMPOL: NE; EF:NA; MA:NAPRT: NE;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86</xdr:col>
                <xdr:colOff>22</xdr:colOff>
                <xdr:row>14</xdr:row>
                <xdr:rowOff>12</xdr:rowOff>
              </xdr:to>
            </anchor>
          </commentPr>
        </mc:Choice>
        <mc:Fallback/>
      </mc:AlternateContent>
    </comment>
    <comment ref="I19" authorId="0">
      <text>
        <r>
          <rPr>
            <b val="true"/>
            <sz val="10"/>
            <color rgb="FF000000"/>
            <rFont val="Tahoma"/>
            <family val="0"/>
          </rPr>
          <t xml:space="preserve">AUT: NO; EF:NA; MA:NABEL: NO; EF:NA; MA:NABGR: NA; EF:NA; MA:NACYP: 0,0000CZE: NO; EF:NA; MA:NADEU: NA; EF:NA; MA:NADNK: NA; EF:NA; MA:NAESP: NA; EF:NA; MA:NAEST: NA; EF:NA; MA:NAFIN: NO; EF:NA; MA:NAFRK: NA; EF:NA; MA:NAGBR: NO; EF:NA; MA:NAGRC: 0,0000HUN: NA; EF:NA; MA:NAIRL: NO; EF:NA; MA:NAITA: NA; EF:NA; MA:NALTU: NO; EF:NA; MA:NALUX: NA; EF:NA; MA:NALVA: NA; EF:NA; MA:NAMLT: NA; EF:NA; MA:NANLD: NO; EF:NA; MA:NAPOL: NA; EF:NA; MA:NAPRT: NE; EF:NA; MA:NAROM: NE; EF:NA; MA:NA; COMMSVK: NA; EF:NA; MA:NASVN: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80</xdr:col>
                <xdr:colOff>29</xdr:colOff>
                <xdr:row>18</xdr:row>
                <xdr:rowOff>11</xdr:rowOff>
              </xdr:to>
            </anchor>
          </commentPr>
        </mc:Choice>
        <mc:Fallback/>
      </mc:AlternateContent>
    </comment>
    <comment ref="I20" authorId="0">
      <text>
        <r>
          <rPr>
            <b val="true"/>
            <sz val="10"/>
            <color rgb="FF000000"/>
            <rFont val="Tahoma"/>
            <family val="0"/>
          </rPr>
          <t xml:space="preserve">AUT: NA; EF:NA; MA:NABEL: 0,0000BGR: NA,NO; EF:NA; MA:NACYP: NA; EF:NA; MA:NACZE: NO; EF:NA; MA:NADEU: NO; EF:NA; MA:NADNK: NO; EF:NA; MA:NAESP: NA,NO; EF:NA; MA:NAEST: NO; EF:NA; MA:NAFIN: NO; EF:NA; MA:NAFRK: NA,NO; EF:NA; MA:NAGBR: IE,NA; EF:NA; MA:NAGRC: NO; EF:NA; MA:NA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84</xdr:col>
                <xdr:colOff>4</xdr:colOff>
                <xdr:row>19</xdr:row>
                <xdr:rowOff>12</xdr:rowOff>
              </xdr:to>
            </anchor>
          </commentPr>
        </mc:Choice>
        <mc:Fallback/>
      </mc:AlternateContent>
    </comment>
    <comment ref="I21" authorId="0">
      <text>
        <r>
          <rPr>
            <b val="true"/>
            <sz val="10"/>
            <color rgb="FF000000"/>
            <rFont val="Tahoma"/>
            <family val="0"/>
          </rPr>
          <t xml:space="preserve">AUT: IE,NA,NO; EF:NA; MA:NABEL: 0,4900BGR: NE,NO; EF:NA; MA:NACYP: NA; EF:NA; MA:NACZE: NO; EF:NA; MA:NADEU: NA,NO; EF:NA; MA:NADNK: NA,NE,NO; EF:NA; MA:NAESP: NA,NO; EF:NA; MA:NAEST: NO; EF:NA; MA:NAFIN: 0,3200FRK: NO; EF:NA; MA:NAGBR: IE,NA,NO; EF:NA; MA:NAGRC: NE,NO; EF:NA; MA:NAHUN: NA,NO; EF:NA; MA:NAIRL: 0,0547ITA: NO; EF:NA; MA:NALTU: NA; EF:NA; MA:NALUX: 2,90LVA: 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82</xdr:col>
                <xdr:colOff>54</xdr:colOff>
                <xdr:row>20</xdr:row>
                <xdr:rowOff>12</xdr:rowOff>
              </xdr:to>
            </anchor>
          </commentPr>
        </mc:Choice>
        <mc:Fallback/>
      </mc:AlternateContent>
    </comment>
    <comment ref="I22" authorId="0">
      <text>
        <r>
          <rPr>
            <b val="true"/>
            <sz val="10"/>
            <color rgb="FF000000"/>
            <rFont val="Tahoma"/>
            <family val="0"/>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7</xdr:col>
                <xdr:colOff>1</xdr:colOff>
                <xdr:row>21</xdr:row>
                <xdr:rowOff>12</xdr:rowOff>
              </xdr:to>
            </anchor>
          </commentPr>
        </mc:Choice>
        <mc:Fallback/>
      </mc:AlternateContent>
    </comment>
    <comment ref="I25" authorId="0">
      <text>
        <r>
          <rPr>
            <b val="true"/>
            <sz val="10"/>
            <color rgb="FF000000"/>
            <rFont val="Tahoma"/>
            <family val="0"/>
          </rPr>
          <t xml:space="preserve">AUT: IE,NA,NO; EF:NA; MA:NABEL: 0,4900BGR: NE,NO; EF:NA; MA:NACYP: NA; EF:NA; MA:NACZE: NO; EF:NA; MA:NADEU: NA,NO; EF:NA; MA:NADNK: NA,NE,NO; EF:NA; MA:NAESP: NA,NO; EF:NA; MA:NAEST: NO; EF:NA; MA:NAFIN: 0,3200FRK: NO; EF:NA; MA:NAGBR: IE,NA,NO; EF:NA; MA:NAGRC: NE,NO; EF:NA; MA:NAHUN: NA,NO; EF:NA; MA:NAIRL: 0,0547ITA: NO; EF:NA; MA:NALTU: NA; EF:NA; MA:NALUX: 2,90LVA: 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82</xdr:col>
                <xdr:colOff>54</xdr:colOff>
                <xdr:row>24</xdr:row>
                <xdr:rowOff>12</xdr:rowOff>
              </xdr:to>
            </anchor>
          </commentPr>
        </mc:Choice>
        <mc:Fallback/>
      </mc:AlternateContent>
    </comment>
    <comment ref="I26" authorId="0">
      <text>
        <r>
          <rPr>
            <b val="true"/>
            <sz val="10"/>
            <color rgb="FF000000"/>
            <rFont val="Tahoma"/>
            <family val="0"/>
          </rPr>
          <t xml:space="preserve">AUT: IE,NE,NO; EF:NA; MA:NABEL: NE,NO; EF:NA; MA:NABGR: NA,NE,NO; EF:NA; MA:NACYP: NA; EF:NA; MA:NACZE: NA,NE,NO; EF:NA; MA:NADEU: IE,NO; EF:NA; MA:NADNK: NE,NO; EF:NA; MA:NAESP: NE; EF:NA; MA:NAEST: NO; EF:NA; MA:NAFIN: 0,5000FRK: NE; EF:NA; MA:NAGBR: IE,NA,NE; EF:NA; MA:NAGRC: NE; EF:NA; MA:NAHUN: NE,NO; EF:NA; MA:NAIRL: 0,4672ITA: NA,NO; EF:NA; MA:NALTU: NA,NO; EF:NA; MA:NALUX: NE; EF:NA; MA:NALVA: NE,NO; EF:NA; MA:NAMLT: NE,NO; EF:NA; MA:NANLD: NE,NO; EF:NA; MA:NAPOL: NE,NO; EF:NA; MA:NAPRT: NE,NO; EF:NA; MA:NAROM: NA,NE,NO; EF:NA; MA:NASVK: NO; EF:NA; MA:NASVN: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89</xdr:col>
                <xdr:colOff>4</xdr:colOff>
                <xdr:row>25</xdr:row>
                <xdr:rowOff>12</xdr:rowOff>
              </xdr:to>
            </anchor>
          </commentPr>
        </mc:Choice>
        <mc:Fallback/>
      </mc:AlternateContent>
    </comment>
    <comment ref="J7" authorId="0">
      <text>
        <r>
          <rPr>
            <b val="true"/>
            <sz val="10"/>
            <color rgb="FF000000"/>
            <rFont val="Tahoma"/>
            <family val="0"/>
          </rPr>
          <t xml:space="preserve">AUT: NE,NO; EF:NA; MA:NABEL: NE,NO; EF:NA; MA:NABGR: NA,NE,NO; EF:NA; MA:NACYP: NA; EF:NA; MA:NACZE: NA,NE,NO; EF:NA; MA:NADEU: IE,NO; EF:NA; MA:NADNK: NO; EF:NA; MA:NAESP: NE; EF:NA; MA:NAEST: NO; EF:NA; MA:NAFIN: NO; EF:NA; MA:NAFRK: NE; EF:NA; MA:NAGBR: IE,NA,NE; EF:NA; MA:NAGRC: NE; EF:NA; MA:NAHUN: NO; EF:NA; MA:NAIRL: NO; EF:NA; MA:NAITA: NA,NO; EF:NA; MA:NALTU: NA,NO; EF:NA; MA:NALUX: NE; EF:NA; MA:NALVA: NO; EF:NA; MA:NAMLT: NE,NO; EF:NA; MA:NANLD: NE,NO; EF:NA; MA:NAPOL: NE,NO; EF:NA; MA:NAPRT: NE,NO; EF:NA; MA:NAROM: NA,NE,NO; EF:NA; MA:NASVK: NO; EF:NA; MA:NASVN: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5</xdr:row>
                <xdr:rowOff>52</xdr:rowOff>
              </xdr:from>
              <xdr:to>
                <xdr:col>91</xdr:col>
                <xdr:colOff>10</xdr:colOff>
                <xdr:row>6</xdr:row>
                <xdr:rowOff>11</xdr:rowOff>
              </xdr:to>
            </anchor>
          </commentPr>
        </mc:Choice>
        <mc:Fallback/>
      </mc:AlternateContent>
    </comment>
    <comment ref="J8" authorId="0">
      <text>
        <r>
          <rPr>
            <b val="true"/>
            <sz val="10"/>
            <color rgb="FF000000"/>
            <rFont val="Tahoma"/>
            <family val="0"/>
          </rPr>
          <t xml:space="preserve">AUT: NO; EF:NA; MA:NABEL: NO; EF:NA; MA:NABGR: NO; EF:NA; MA:NACYP: NA; EF:NA; MA:NACZE: NO; EF:NA; MA:NADEU: IE; EF:NA; MA:NA; COMMDNK: NO; EF:NA; MA:NAESP: NE; EF:NA; MA:NAEST: NO; EF:NA; MA:NAFIN: NO; EF:NA; MA:NAFRK: NE; EF:NA; MA:NAGBR: IE; EF:NA; MA:NAGRC: NE; EF:NA; MA:NAHUN: NO; EF:NA; MA:NAIRL: NO; EF:NA; MA:NAITA: NO; EF:NA; MA:NALTU: NO; EF:NA; MA:NALUX: NE; EF:NA; MA:NA; COMMLVA: NO; EF:NA; MA:NAMLT: NO; EF:NA; MA:NANLD: NO; EF:NA; MA:NAPOL: NO; EF:NA; MA:NAPRT: NO; EF:NA; MA:NAROM: NO;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0</xdr:col>
                <xdr:colOff>5</xdr:colOff>
                <xdr:row>6</xdr:row>
                <xdr:rowOff>27</xdr:rowOff>
              </xdr:from>
              <xdr:to>
                <xdr:col>86</xdr:col>
                <xdr:colOff>33</xdr:colOff>
                <xdr:row>7</xdr:row>
                <xdr:rowOff>12</xdr:rowOff>
              </xdr:to>
            </anchor>
          </commentPr>
        </mc:Choice>
        <mc:Fallback/>
      </mc:AlternateContent>
    </comment>
    <comment ref="J9" authorId="0">
      <text>
        <r>
          <rPr>
            <b val="true"/>
            <sz val="10"/>
            <color rgb="FF000000"/>
            <rFont val="Tahoma"/>
            <family val="0"/>
          </rPr>
          <t xml:space="preserve">AUT: NE,NO; EF:NA; MA:NABEL: NE; EF:NA; MA:NABGR: NE; EF:NA; MA:NACYP: NA; EF:NA; MA:NACZE: NE,NO; EF:NA; MA:NADEU: NO; EF:NA; MA:NADNK: NO; EF:NA; MA:NAESP: NE; EF:NA; MA:NAEST: NO; EF:NA; MA:NAFIN: NO; EF:NA; MA:NAFRK: NE; EF:NA; MA:NAGBR: NE; EF:NA; MA:NAGRC: NE; EF:NA; MA:NAHUN: NO; EF:NA; MA:NAIRL: NO; EF:NA; MA:NAITA: NA,NO; EF:NA; MA:NALTU: NA; EF:NA; MA:NALUX: NE; EF:NA; MA:NALVA: NO; EF:NA; MA:NAMLT: NE; EF:NA; MA:NANLD: NE; EF:NA; MA:NAPOL: NO; EF:NA; MA:NAPRT: NE; EF:NA; MA:NAROM: NE; EF:NA; MA:NASVK: NO; EF:NA; MA:NASVN: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85</xdr:col>
                <xdr:colOff>9</xdr:colOff>
                <xdr:row>8</xdr:row>
                <xdr:rowOff>12</xdr:rowOff>
              </xdr:to>
            </anchor>
          </commentPr>
        </mc:Choice>
        <mc:Fallback/>
      </mc:AlternateContent>
    </comment>
    <comment ref="J10" authorId="0">
      <text>
        <r>
          <rPr>
            <b val="true"/>
            <sz val="10"/>
            <color rgb="FF000000"/>
            <rFont val="Tahoma"/>
            <family val="0"/>
          </rPr>
          <t xml:space="preserve">AUT: NO; EF:NA; MA:NABEL: NE; EF:NA; MA:NABGR: NE; EF:NA; MA:NACYP: NA; EF:NA; MA:NACZE: NO; EF:NA; MA:NADEU: NO; EF:NA; MA:NADNK: NO; EF:NA; MA:NAESP: NE; EF:NA; MA:NAEST: NO; EF:NA; MA:NAFIN: NO; EF:NA; MA:NAFRK: NE; EF:NA; MA:NAGBR: NE; EF:NA; MA:NAGRC: NE; EF:NA; MA:NAHUN: NO; EF:NA; MA:NAIRL: NO; EF:NA; MA:NAITA: NA; EF:NA; MA:NALTU: NA; EF:NA; MA:NALUX: NE; EF:NA; MA:NA; COMMLVA: NO; EF:NA; MA:NAMLT: NE; EF:NA; MA:NANLD: NE; EF:NA; MA:NA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0</xdr:col>
                <xdr:colOff>5</xdr:colOff>
                <xdr:row>8</xdr:row>
                <xdr:rowOff>7</xdr:rowOff>
              </xdr:from>
              <xdr:to>
                <xdr:col>85</xdr:col>
                <xdr:colOff>39</xdr:colOff>
                <xdr:row>9</xdr:row>
                <xdr:rowOff>12</xdr:rowOff>
              </xdr:to>
            </anchor>
          </commentPr>
        </mc:Choice>
        <mc:Fallback/>
      </mc:AlternateContent>
    </comment>
    <comment ref="J11" authorId="0">
      <text>
        <r>
          <rPr>
            <b val="true"/>
            <sz val="10"/>
            <color rgb="FF000000"/>
            <rFont val="Tahoma"/>
            <family val="0"/>
          </rPr>
          <t xml:space="preserve">AUT: NE; EF:NA; MA:NABEL: NE; EF:NA; MA:NABGR: NE; EF:NA; MA:NACYP: NA; EF:NA; MA:NACZE: NE; EF:NA; MA:NA; COMMDEU: NO; EF:NA; MA:NADNK: NO; EF:NA; MA:NAESP: NE; EF:NA; MA:NAEST: NO; EF:NA; MA:NAFIN: NO; EF:NA; MA:NAFRK: NE; EF:NA; MA:NAGBR: NE; EF:NA; MA:NAGRC: NE; EF:NA; MA:NAHUN: NO; EF:NA; MA:NAIRL: NO; EF:NA; MA:NAITA: NO; EF:NA; MA:NALTU: NA; EF:NA; MA:NALUX: NE; EF:NA; MA:NA; COMMLVA: NO; EF:NA; MA:NAMLT: NE; EF:NA; MA:NANLD: NE; EF:NA; MA:NA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0</xdr:col>
                <xdr:colOff>5</xdr:colOff>
                <xdr:row>9</xdr:row>
                <xdr:rowOff>7</xdr:rowOff>
              </xdr:from>
              <xdr:to>
                <xdr:col>86</xdr:col>
                <xdr:colOff>37</xdr:colOff>
                <xdr:row>10</xdr:row>
                <xdr:rowOff>12</xdr:rowOff>
              </xdr:to>
            </anchor>
          </commentPr>
        </mc:Choice>
        <mc:Fallback/>
      </mc:AlternateContent>
    </comment>
    <comment ref="J12" authorId="0">
      <text>
        <r>
          <rPr>
            <b val="true"/>
            <sz val="10"/>
            <color rgb="FF000000"/>
            <rFont val="Tahoma"/>
            <family val="0"/>
          </rPr>
          <t xml:space="preserve">AUT: NE,NO; EF:NA; MA:NABEL: NE; EF:NA; MA:NABGR: NO; EF:NA; MA:NACYP: NA; EF:NA; MA:NACZE: NA,NE; EF:NA; MA:NADEU: NO; EF:NA; MA:NADNK: NO; EF:NA; MA:NAESP: NE; EF:NA; MA:NAEST: NO; EF:NA; MA:NAFIN: NO; EF:NA; MA:NAFRK: NE; EF:NA; MA:NAGBR: IE; EF:NA; MA:NAGRC: NE; EF:NA; MA:NAHUN: NO; EF:NA; MA:NAIRL: NO; EF:NA; MA:NAITA: NA,NO; EF:NA; MA:NALTU: NA; EF:NA; MA:NALUX: NE; EF:NA; MA:NALVA: NO; EF:NA; MA:NAMLT: NO; EF:NA; MA:NANLD: NE; EF:NA; MA:NAPOL: NO; EF:NA; MA:NAPRT: NE; EF:NA; MA:NAROM: NA,NE; EF:NA; MA:NASVK: NO; EF:NA; MA:NASVN: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85</xdr:col>
                <xdr:colOff>31</xdr:colOff>
                <xdr:row>11</xdr:row>
                <xdr:rowOff>12</xdr:rowOff>
              </xdr:to>
            </anchor>
          </commentPr>
        </mc:Choice>
        <mc:Fallback/>
      </mc:AlternateContent>
    </comment>
    <comment ref="J13" authorId="0">
      <text>
        <r>
          <rPr>
            <b val="true"/>
            <sz val="10"/>
            <color rgb="FF000000"/>
            <rFont val="Tahoma"/>
            <family val="0"/>
          </rPr>
          <t xml:space="preserve">AUT: NO; EF:NA; MA:NABEL: NE; EF:NA; MA:NABGR: NO; EF:NA; MA:NACYP: NA; EF:NA; MA:NACZE: NA; EF:NA; MA:NADEU: NO; EF:NA; MA:NADNK: NE; EF:NA; MA:NAESP: NE; EF:NA; MA:NAEST: NO; EF:NA; MA:NAFIN: NO; EF:NA; MA:NAFRK: NE; EF:NA; MA:NAGBR: NE; EF:NA; MA:NAGRC: NE; EF:NA; MA:NAHUN: NO; EF:NA; MA:NAIRL: NO; EF:NA; MA:NAITA: NA; EF:NA; MA:NALTU: NA; EF:NA; MA:NALUX: NE; EF:NA; MA:NA; COMMLVA: NO; EF:NA; MA:NAMLT: NO; EF:NA; MA:NANLD: NE; EF:NA; MA:NAPOL: NO; EF:NA; MA:NAPRT: NE; EF:NA; MA:NAROM: NA;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0</xdr:col>
                <xdr:colOff>5</xdr:colOff>
                <xdr:row>11</xdr:row>
                <xdr:rowOff>7</xdr:rowOff>
              </xdr:from>
              <xdr:to>
                <xdr:col>85</xdr:col>
                <xdr:colOff>42</xdr:colOff>
                <xdr:row>12</xdr:row>
                <xdr:rowOff>12</xdr:rowOff>
              </xdr:to>
            </anchor>
          </commentPr>
        </mc:Choice>
        <mc:Fallback/>
      </mc:AlternateContent>
    </comment>
    <comment ref="J14" authorId="0">
      <text>
        <r>
          <rPr>
            <b val="true"/>
            <sz val="10"/>
            <color rgb="FF000000"/>
            <rFont val="Tahoma"/>
            <family val="0"/>
          </rPr>
          <t xml:space="preserve">AUT: NE; EF:NA; MA:NABEL: NE; EF:NA; MA:NABGR: NO; EF:NA; MA:NACYP: NA; EF:NA; MA:NACZE: NE; EF:NA; MA:NA; COMMDEU: NO; EF:NA; MA:NADNK: NE; EF:NA; MA:NAESP: NE; EF:NA; MA:NAEST: NO; EF:NA; MA:NAFIN: NO; EF:NA; MA:NAFRK: NE; EF:NA; MA:NAGBR: NE; EF:NA; MA:NAGRC: NE; EF:NA; MA:NAHUN: NO; EF:NA; MA:NAIRL: NO; EF:NA; MA:NAITA: NO; EF:NA; MA:NALTU: NA; EF:NA; MA:NALUX: NE; EF:NA; MA:NA; COMMLVA: NO; EF:NA; MA:NAMLT: NO; EF:NA; MA:NANLD: NE; EF:NA; MA:NA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0</xdr:col>
                <xdr:colOff>5</xdr:colOff>
                <xdr:row>12</xdr:row>
                <xdr:rowOff>7</xdr:rowOff>
              </xdr:from>
              <xdr:to>
                <xdr:col>86</xdr:col>
                <xdr:colOff>38</xdr:colOff>
                <xdr:row>13</xdr:row>
                <xdr:rowOff>12</xdr:rowOff>
              </xdr:to>
            </anchor>
          </commentPr>
        </mc:Choice>
        <mc:Fallback/>
      </mc:AlternateContent>
    </comment>
    <comment ref="J15" authorId="0">
      <text>
        <r>
          <rPr>
            <b val="true"/>
            <sz val="10"/>
            <color rgb="FF000000"/>
            <rFont val="Tahoma"/>
            <family val="0"/>
          </rPr>
          <t xml:space="preserve">AUT: NO; EF:NA; MA:NABEL: NO; EF:NA; MA:NABGR: NA; EF:NA; MA:NACYP: NA; EF:NA; MA:NACZE: NO; EF:NA; MA:NADEU: NO; EF:NA; MA:NADNK: NO; EF:NA; MA:NAESP: NE; EF:NA; MA:NAEST: NO; EF:NA; MA:NAFIN: NO; EF:NA; MA:NAFRK: NE; EF:NA; MA:NAGBR: NA; EF:NA; MA:NAGRC: NE; EF:NA; MA:NAHUN: NO; EF:NA; MA:NAIRL: NO; EF:NA; MA:NAITA: NO; EF:NA; MA:NALTU: NA; EF:NA; MA:NALUX: NE; EF:NA; MA:NA; COMMLVA: NO; EF:NA; MA:NAMLT: NO; EF:NA; MA:NANLD: NE; EF:NA; MA:NA; COMMPOL: NE;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8</xdr:rowOff>
              </xdr:from>
              <xdr:to>
                <xdr:col>86</xdr:col>
                <xdr:colOff>54</xdr:colOff>
                <xdr:row>14</xdr:row>
                <xdr:rowOff>12</xdr:rowOff>
              </xdr:to>
            </anchor>
          </commentPr>
        </mc:Choice>
        <mc:Fallback/>
      </mc:AlternateContent>
    </comment>
    <comment ref="J19" authorId="0">
      <text>
        <r>
          <rPr>
            <b val="true"/>
            <sz val="10"/>
            <color rgb="FF000000"/>
            <rFont val="Tahoma"/>
            <family val="0"/>
          </rPr>
          <t xml:space="preserve">AUT: NO; EF:NA; MA:NABEL: NO; EF:NA; MA:NABGR: NA; EF:NA; MA:NACYP: 0,0000CZE: NO; EF:NA; MA:NADEU: NA; EF:NA; MA:NADNK: NA; EF:NA; MA:NAESP: NA; EF:NA; MA:NAEST: NA; EF:NA; MA:NAFIN: NO; EF:NA; MA:NAFRK: NA; EF:NA; MA:NAGBR: NO; EF:NA; MA:NAGRC: 0,0000HUN: NA; EF:NA; MA:NAIRL: NO; EF:NA; MA:NAITA: NA; EF:NA; MA:NALTU: NO; EF:NA; MA:NALUX: NA; EF:NA; MA:NALVA: NA; EF:NA; MA:NAMLT: NA; EF:NA; MA:NANLD: NO; EF:NA; MA:NAPOL: NA; EF:NA; MA:NAPRT: NE; EF:NA; MA:NAROM: NE; EF:NA; MA:NA; COMMSVK: NA; EF:NA; MA:NASVN: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81</xdr:col>
                <xdr:colOff>56</xdr:colOff>
                <xdr:row>18</xdr:row>
                <xdr:rowOff>11</xdr:rowOff>
              </xdr:to>
            </anchor>
          </commentPr>
        </mc:Choice>
        <mc:Fallback/>
      </mc:AlternateContent>
    </comment>
    <comment ref="J20" authorId="0">
      <text>
        <r>
          <rPr>
            <b val="true"/>
            <sz val="10"/>
            <color rgb="FF000000"/>
            <rFont val="Tahoma"/>
            <family val="0"/>
          </rPr>
          <t xml:space="preserve">AUT: NA; EF:NA; MA:NABEL: 0,0000BGR: NA,NO; EF:NA; MA:NACYP: NA; EF:NA; MA:NACZE: NO; EF:NA; MA:NADEU: NO; EF:NA; MA:NADNK: NO; EF:NA; MA:NAESP: NA,NO; EF:NA; MA:NAEST: NO; EF:NA; MA:NAFIN: NO; EF:NA; MA:NAFRK: NA,NO; EF:NA; MA:NAGBR: IE,NA; EF:NA; MA:NAGRC: NO; EF:NA; MA:NA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85</xdr:col>
                <xdr:colOff>33</xdr:colOff>
                <xdr:row>19</xdr:row>
                <xdr:rowOff>12</xdr:rowOff>
              </xdr:to>
            </anchor>
          </commentPr>
        </mc:Choice>
        <mc:Fallback/>
      </mc:AlternateContent>
    </comment>
    <comment ref="J21" authorId="0">
      <text>
        <r>
          <rPr>
            <b val="true"/>
            <sz val="10"/>
            <color rgb="FF000000"/>
            <rFont val="Tahoma"/>
            <family val="0"/>
          </rPr>
          <t xml:space="preserve">AUT: NO; EF:NA; MA:NABEL: 0,0000BGR: NE,NO; EF:NA; MA:NACYP: NA; EF:NA; MA:NACZE: NO; EF:NA; MA:NADEU: NA,NO; EF:NA; MA:NADNK: NA,NO; EF:NA; MA:NAESP: NA,NO; EF:NA; MA:NAEST: NO; EF:NA; MA:NAFIN: NO; EF:NA; MA:NAFRK: NO; EF:NA; MA:NAGBR: IE,NA,NO; EF:NA; MA:NAGRC: NE,NO; EF:NA; MA:NAHUN: NA,NO; EF:NA; MA:NAIRL: NO; EF:NA; MA:NAITA: NO; EF:NA; MA:NALTU: NA; EF:NA; MA:NALUX: NA,NE,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89</xdr:col>
                <xdr:colOff>26</xdr:colOff>
                <xdr:row>20</xdr:row>
                <xdr:rowOff>12</xdr:rowOff>
              </xdr:to>
            </anchor>
          </commentPr>
        </mc:Choice>
        <mc:Fallback/>
      </mc:AlternateContent>
    </comment>
    <comment ref="J22" authorId="0">
      <text>
        <r>
          <rPr>
            <b val="true"/>
            <sz val="10"/>
            <color rgb="FF000000"/>
            <rFont val="Tahoma"/>
            <family val="0"/>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0</xdr:col>
                <xdr:colOff>16</xdr:colOff>
                <xdr:row>20</xdr:row>
                <xdr:rowOff>8</xdr:rowOff>
              </xdr:from>
              <xdr:to>
                <xdr:col>18</xdr:col>
                <xdr:colOff>1</xdr:colOff>
                <xdr:row>21</xdr:row>
                <xdr:rowOff>12</xdr:rowOff>
              </xdr:to>
            </anchor>
          </commentPr>
        </mc:Choice>
        <mc:Fallback/>
      </mc:AlternateContent>
    </comment>
    <comment ref="J25" authorId="0">
      <text>
        <r>
          <rPr>
            <b val="true"/>
            <sz val="10"/>
            <color rgb="FF000000"/>
            <rFont val="Tahoma"/>
            <family val="0"/>
          </rPr>
          <t xml:space="preserve">AUT: NO; EF:NA; MA:NABEL: 0,0000BGR: NE,NO; EF:NA; MA:NACYP: NA; EF:NA; MA:NACZE: NO; EF:NA; MA:NADEU: NA,NO; EF:NA; MA:NADNK: NA,NO; EF:NA; MA:NAESP: NA,NO; EF:NA; MA:NAEST: NO; EF:NA; MA:NAFIN: NO; EF:NA; MA:NAFRK: NO; EF:NA; MA:NAGBR: IE,NA,NO; EF:NA; MA:NAGRC: NE,NO; EF:NA; MA:NAHUN: NA,NO; EF:NA; MA:NAIRL: NO; EF:NA; MA:NAITA: NO; EF:NA; MA:NALTU: NA; EF:NA; MA:NALUX: NA,NE,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89</xdr:col>
                <xdr:colOff>26</xdr:colOff>
                <xdr:row>24</xdr:row>
                <xdr:rowOff>12</xdr:rowOff>
              </xdr:to>
            </anchor>
          </commentPr>
        </mc:Choice>
        <mc:Fallback/>
      </mc:AlternateContent>
    </comment>
    <comment ref="J26" authorId="0">
      <text>
        <r>
          <rPr>
            <b val="true"/>
            <sz val="10"/>
            <color rgb="FF000000"/>
            <rFont val="Tahoma"/>
            <family val="0"/>
          </rPr>
          <t xml:space="preserve">AUT: NE,NO; EF:NA; MA:NABEL: NE,NO; EF:NA; MA:NABGR: NA,NE,NO; EF:NA; MA:NACYP: NA; EF:NA; MA:NACZE: NA,NE,NO; EF:NA; MA:NADEU: IE,NO; EF:NA; MA:NADNK: NO; EF:NA; MA:NAESP: NE; EF:NA; MA:NAEST: NO; EF:NA; MA:NAFIN: NO; EF:NA; MA:NAFRK: NE; EF:NA; MA:NAGBR: IE,NA,NE; EF:NA; MA:NAGRC: NE; EF:NA; MA:NAHUN: NO; EF:NA; MA:NAIRL: NO; EF:NA; MA:NAITA: NA,NO; EF:NA; MA:NALTU: NA,NO; EF:NA; MA:NALUX: NE; EF:NA; MA:NALVA: NO; EF:NA; MA:NAMLT: NE,NO; EF:NA; MA:NANLD: NE,NO; EF:NA; MA:NAPOL: NE,NO; EF:NA; MA:NAPRT: NE,NO; EF:NA; MA:NAROM: NA,NE,NO; EF:NA; MA:NASVK: NO; EF:NA; MA:NASVN: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91</xdr:col>
                <xdr:colOff>10</xdr:colOff>
                <xdr:row>25</xdr:row>
                <xdr:rowOff>12</xdr:rowOff>
              </xdr:to>
            </anchor>
          </commentPr>
        </mc:Choice>
        <mc:Fallback/>
      </mc:AlternateContent>
    </comment>
    <comment ref="K7" authorId="0">
      <text>
        <r>
          <rPr>
            <b val="true"/>
            <sz val="10"/>
            <color rgb="FF000000"/>
            <rFont val="Tahoma"/>
            <family val="0"/>
          </rPr>
          <t xml:space="preserve">AUT: IE,NE,NO; EF:NA; MA:NABEL: NE,NO; EF:NA; MA:NABGR: NA,NE,NO; EF:NA; MA:NACYP: NA; EF:NA; MA:NACZE: NA,NE,NO; EF:NA; MA:NADEU: IE,NO; EF:NA; MA:NADNK: NE,NO; EF:NA; MA:NAESP: NE; EF:NA; MA:NAEST: NO; EF:NA; MA:NAFIN: NO; EF:NA; MA:NAFRK: NE; EF:NA; MA:NAGBR: IE,NA,NE; EF:NA; MA:NAGRC: NE; EF:NA; MA:NAHUN: NO; EF:NA; MA:NAIRL: 4,32ITA: NA,NO; EF:NA; MA:NALTU: NA,NO; EF:NA; MA:NALUX: NE; EF:NA; MA:NALVA: NE,NO; EF:NA; MA:NAMLT: NE,NO; EF:NA; MA:NANLD: NE,NO; EF:NA; MA:NAPOL: NE,NO; EF:NA; MA:NAPRT: NE,NO; EF:NA; MA:NAROM: NA,NE,NO; EF:NA; MA:NASVK: NO; EF:NA; MA:NASVN: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5</xdr:row>
                <xdr:rowOff>52</xdr:rowOff>
              </xdr:from>
              <xdr:to>
                <xdr:col>92</xdr:col>
                <xdr:colOff>51</xdr:colOff>
                <xdr:row>6</xdr:row>
                <xdr:rowOff>11</xdr:rowOff>
              </xdr:to>
            </anchor>
          </commentPr>
        </mc:Choice>
        <mc:Fallback/>
      </mc:AlternateContent>
    </comment>
    <comment ref="K8" authorId="0">
      <text>
        <r>
          <rPr>
            <b val="true"/>
            <sz val="10"/>
            <color rgb="FF000000"/>
            <rFont val="Tahoma"/>
            <family val="0"/>
          </rPr>
          <t xml:space="preserve">AUT: NO; EF:NA; MA:NABEL: NO; EF:NA; MA:NABGR: NO; EF:NA; MA:NACYP: NA; EF:NA; MA:NACZE: NO; EF:NA; MA:NADEU: IE; EF:NA; MA:NA; COMMDNK: NO; EF:NA; MA:NAESP: NE; EF:NA; MA:NAEST: NO; EF:NA; MA:NAFIN: NO; EF:NA; MA:NAFRK: NE; EF:NA; MA:NAGBR: IE; EF:NA; MA:NAGRC: NE; EF:NA; MA:NAHUN: NO; EF:NA; MA:NAIRL: NO; EF:NA; MA:NAITA: NO; EF:NA; MA:NALTU: NO; EF:NA; MA:NALUX: NE; EF:NA; MA:NA; COMMLVA: NO; EF:NA; MA:NAMLT: NO; EF:NA; MA:NANLD: NO; EF:NA; MA:NAPOL: NO; EF:NA; MA:NAPRT: NO; EF:NA; MA:NAROM: NO;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5</xdr:colOff>
                <xdr:row>6</xdr:row>
                <xdr:rowOff>27</xdr:rowOff>
              </xdr:from>
              <xdr:to>
                <xdr:col>88</xdr:col>
                <xdr:colOff>1</xdr:colOff>
                <xdr:row>7</xdr:row>
                <xdr:rowOff>12</xdr:rowOff>
              </xdr:to>
            </anchor>
          </commentPr>
        </mc:Choice>
        <mc:Fallback/>
      </mc:AlternateContent>
    </comment>
    <comment ref="K9" authorId="0">
      <text>
        <r>
          <rPr>
            <b val="true"/>
            <sz val="10"/>
            <color rgb="FF000000"/>
            <rFont val="Tahoma"/>
            <family val="0"/>
          </rPr>
          <t xml:space="preserve">AUT: IE,NO; EF:NA; MA:NABEL: NE; EF:NA; MA:NABGR: NE; EF:NA; MA:NACYP: NA; EF:NA; MA:NACZE: NE,NO; EF:NA; MA:NADEU: NO; EF:NA; MA:NADNK: NE; EF:NA; MA:NAESP: NE; EF:NA; MA:NAEST: NO; EF:NA; MA:NAFIN: NO; EF:NA; MA:NAFRK: NE; EF:NA; MA:NAGBR: NE; EF:NA; MA:NAGRC: NE; EF:NA; MA:NAHUN: NO; EF:NA; MA:NAIRL: 4,32ITA: NA,NO; EF:NA; MA:NALTU: NA; EF:NA; MA:NALUX: NE; EF:NA; MA:NALVA: NE,NO; EF:NA; MA:NAMLT: NE; EF:NA; MA:NANLD: NE; EF:NA; MA:NAPOL: NO; EF:NA; MA:NA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85</xdr:col>
                <xdr:colOff>4</xdr:colOff>
                <xdr:row>8</xdr:row>
                <xdr:rowOff>12</xdr:rowOff>
              </xdr:to>
            </anchor>
          </commentPr>
        </mc:Choice>
        <mc:Fallback/>
      </mc:AlternateContent>
    </comment>
    <comment ref="K10" authorId="0">
      <text>
        <r>
          <rPr>
            <b val="true"/>
            <sz val="10"/>
            <color rgb="FF000000"/>
            <rFont val="Tahoma"/>
            <family val="0"/>
          </rPr>
          <t xml:space="preserve">AUT: NO; EF:NA; MA:NABEL: NE; EF:NA; MA:NABGR: NE; EF:NA; MA:NACYP: NA; EF:NA; MA:NACZE: NO; EF:NA; MA:NADEU: NO; EF:NA; MA:NADNK: NE; EF:NA; MA:NAESP: NE; EF:NA; MA:NAEST: NO; EF:NA; MA:NAFIN: NO; EF:NA; MA:NAFRK: NE; EF:NA; MA:NAGBR: NE; EF:NA; MA:NAGRC: NE; EF:NA; MA:NAHUN: NO; EF:NA; MA:NAIRL: 4,32ITA: NA; EF:NA; MA:NALTU: NA; EF:NA; MA:NALUX: NE; EF:NA; MA:NA; COMMLVA: NO; EF:NA; MA:NAMLT: NE; EF:NA; MA:NANLD: NE; EF:NA; MA:NAPOL: NO;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1</xdr:col>
                <xdr:colOff>5</xdr:colOff>
                <xdr:row>8</xdr:row>
                <xdr:rowOff>7</xdr:rowOff>
              </xdr:from>
              <xdr:to>
                <xdr:col>85</xdr:col>
                <xdr:colOff>17</xdr:colOff>
                <xdr:row>9</xdr:row>
                <xdr:rowOff>12</xdr:rowOff>
              </xdr:to>
            </anchor>
          </commentPr>
        </mc:Choice>
        <mc:Fallback/>
      </mc:AlternateContent>
    </comment>
    <comment ref="K11" authorId="0">
      <text>
        <r>
          <rPr>
            <b val="true"/>
            <sz val="10"/>
            <color rgb="FF000000"/>
            <rFont val="Tahoma"/>
            <family val="0"/>
          </rPr>
          <t xml:space="preserve">AUT: IE; EF:NA; MA:NABEL: NE; EF:NA; MA:NABGR: NE; EF:NA; MA:NACYP: NA; EF:NA; MA:NACZE: NE; EF:NA; MA:NA; COMMDEU: NO; EF:NA; MA:NADNK: NE; EF:NA; MA:NAESP: NE; EF:NA; MA:NAEST: NO; EF:NA; MA:NAFIN: NO; EF:NA; MA:NAFRK: NE; EF:NA; MA:NAGBR: NE; EF:NA; MA:NAGRC: NE; EF:NA; MA:NAHUN: NO; EF:NA; MA:NAIRL: NO; EF:NA; MA:NAITA: NO; EF:NA; MA:NALTU: NA; EF:NA; MA:NALUX: NE; EF:NA; MA:NA; COMMLVA: NE; EF:NA; MA:NA; COMMMLT: NE; EF:NA; MA:NANLD: NE; EF:NA; MA:NAPOL: NO;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1</xdr:col>
                <xdr:colOff>5</xdr:colOff>
                <xdr:row>9</xdr:row>
                <xdr:rowOff>7</xdr:rowOff>
              </xdr:from>
              <xdr:to>
                <xdr:col>88</xdr:col>
                <xdr:colOff>55</xdr:colOff>
                <xdr:row>10</xdr:row>
                <xdr:rowOff>12</xdr:rowOff>
              </xdr:to>
            </anchor>
          </commentPr>
        </mc:Choice>
        <mc:Fallback/>
      </mc:AlternateContent>
    </comment>
    <comment ref="K12" authorId="0">
      <text>
        <r>
          <rPr>
            <b val="true"/>
            <sz val="10"/>
            <color rgb="FF000000"/>
            <rFont val="Tahoma"/>
            <family val="0"/>
          </rPr>
          <t xml:space="preserve">AUT: IE; EF:NA; MA:NABEL: NE; EF:NA; MA:NABGR: NO; EF:NA; MA:NACYP: NA; EF:NA; MA:NACZE: NA,NE; EF:NA; MA:NADEU: NO; EF:NA; MA:NADNK: NE,NO; EF:NA; MA:NAESP: NE; EF:NA; MA:NAEST: NO; EF:NA; MA:NAFIN: NO; EF:NA; MA:NAFRK: NE; EF:NA; MA:NAGBR: IE; EF:NA; MA:NAGRC: NE; EF:NA; MA:NAHUN: NO; EF:NA; MA:NAIRL: NO; EF:NA; MA:NAITA: NA,NO; EF:NA; MA:NALTU: NA; EF:NA; MA:NALUX: NE; EF:NA; MA:NALVA: NO; EF:NA; MA:NAMLT: NO; EF:NA; MA:NANLD: NE; EF:NA; MA:NAPOL: NO; EF:NA; MA:NAPRT: NE; EF:NA; MA:NAROM: NA,NE; EF:NA; MA:NASVK: NO; EF:NA; MA:NASVN: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86</xdr:col>
                <xdr:colOff>51</xdr:colOff>
                <xdr:row>11</xdr:row>
                <xdr:rowOff>12</xdr:rowOff>
              </xdr:to>
            </anchor>
          </commentPr>
        </mc:Choice>
        <mc:Fallback/>
      </mc:AlternateContent>
    </comment>
    <comment ref="K13" authorId="0">
      <text>
        <r>
          <rPr>
            <b val="true"/>
            <sz val="10"/>
            <color rgb="FF000000"/>
            <rFont val="Tahoma"/>
            <family val="0"/>
          </rPr>
          <t xml:space="preserve">AUT: IE; EF:NA; MA:NABEL: NE; EF:NA; MA:NABGR: NO; EF:NA; MA:NACYP: NA; EF:NA; MA:NACZE: NA; EF:NA; MA:NADEU: NO; EF:NA; MA:NADNK: NE; EF:NA; MA:NAESP: NE; EF:NA; MA:NAEST: NO; EF:NA; MA:NAFIN: NO; EF:NA; MA:NAFRK: NE; EF:NA; MA:NAGBR: NE; EF:NA; MA:NAGRC: NE; EF:NA; MA:NAHUN: NO; EF:NA; MA:NAIRL: NO; EF:NA; MA:NAITA: NA; EF:NA; MA:NALTU: NA; EF:NA; MA:NALUX: NE; EF:NA; MA:NA; COMMLVA: NO; EF:NA; MA:NAMLT: NO; EF:NA; MA:NANLD: NE; EF:NA; MA:NAPOL: NO; EF:NA; MA:NAPRT: NE; EF:NA; MA:NAROM: NA;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1</xdr:col>
                <xdr:colOff>5</xdr:colOff>
                <xdr:row>11</xdr:row>
                <xdr:rowOff>7</xdr:rowOff>
              </xdr:from>
              <xdr:to>
                <xdr:col>87</xdr:col>
                <xdr:colOff>3</xdr:colOff>
                <xdr:row>12</xdr:row>
                <xdr:rowOff>12</xdr:rowOff>
              </xdr:to>
            </anchor>
          </commentPr>
        </mc:Choice>
        <mc:Fallback/>
      </mc:AlternateContent>
    </comment>
    <comment ref="K14" authorId="0">
      <text>
        <r>
          <rPr>
            <b val="true"/>
            <sz val="10"/>
            <color rgb="FF000000"/>
            <rFont val="Tahoma"/>
            <family val="0"/>
          </rPr>
          <t xml:space="preserve">AUT: IE; EF:NA; MA:NABEL: NE; EF:NA; MA:NABGR: NO; EF:NA; MA:NACYP: NA; EF:NA; MA:NACZE: NE; EF:NA; MA:NA; COMMDEU: NO; EF:NA; MA:NADNK: NE; EF:NA; MA:NAESP: NE; EF:NA; MA:NAEST: NO; EF:NA; MA:NAFIN: NO; EF:NA; MA:NAFRK: NE; EF:NA; MA:NAGBR: NE; EF:NA; MA:NAGRC: NE; EF:NA; MA:NAHUN: NO; EF:NA; MA:NAIRL: NO; EF:NA; MA:NAITA: NO; EF:NA; MA:NALTU: NA; EF:NA; MA:NALUX: NE; EF:NA; MA:NA; COMMLVA: NO; EF:NA; MA:NAMLT: NO; EF:NA; MA:NANLD: NE; EF:NA; MA:NAPOL: NO;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1</xdr:col>
                <xdr:colOff>5</xdr:colOff>
                <xdr:row>12</xdr:row>
                <xdr:rowOff>7</xdr:rowOff>
              </xdr:from>
              <xdr:to>
                <xdr:col>88</xdr:col>
                <xdr:colOff>0</xdr:colOff>
                <xdr:row>13</xdr:row>
                <xdr:rowOff>12</xdr:rowOff>
              </xdr:to>
            </anchor>
          </commentPr>
        </mc:Choice>
        <mc:Fallback/>
      </mc:AlternateContent>
    </comment>
    <comment ref="K15" authorId="0">
      <text>
        <r>
          <rPr>
            <b val="true"/>
            <sz val="10"/>
            <color rgb="FF000000"/>
            <rFont val="Tahoma"/>
            <family val="0"/>
          </rPr>
          <t xml:space="preserve">AUT: NE; EF:NA; MA:NABEL: NO; EF:NA; MA:NABGR: NA; EF:NA; MA:NACYP: NA; EF:NA; MA:NACZE: NO; EF:NA; MA:NADEU: NO; EF:NA; MA:NADNK: NO; EF:NA; MA:NAESP: NE; EF:NA; MA:NAEST: NO; EF:NA; MA:NAFIN: NO; EF:NA; MA:NAFRK: NE; EF:NA; MA:NAGBR: NA; EF:NA; MA:NAGRC: NE; EF:NA; MA:NAHUN: NO; EF:NA; MA:NAIRL: NO; EF:NA; MA:NAITA: NO; EF:NA; MA:NALTU: NA; EF:NA; MA:NALUX: NE; EF:NA; MA:NA; COMMLVA: NO; EF:NA; MA:NAMLT: NO; EF:NA; MA:NANLD: NE; EF:NA; MA:NA; COMMPOL: NE; EF:NA; MA:NAPRT: NE;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89</xdr:col>
                <xdr:colOff>20</xdr:colOff>
                <xdr:row>14</xdr:row>
                <xdr:rowOff>12</xdr:rowOff>
              </xdr:to>
            </anchor>
          </commentPr>
        </mc:Choice>
        <mc:Fallback/>
      </mc:AlternateContent>
    </comment>
    <comment ref="K19" authorId="0">
      <text>
        <r>
          <rPr>
            <b val="true"/>
            <sz val="10"/>
            <color rgb="FF000000"/>
            <rFont val="Tahoma"/>
            <family val="0"/>
          </rPr>
          <t xml:space="preserve">AUT: NO; EF:NA; MA:NABEL: NO; EF:NA; MA:NABGR: NA; EF:NA; MA:NACYP: 0,0000CZE: NO; EF:NA; MA:NADEU: NA; EF:NA; MA:NADNK: NA; EF:NA; MA:NAESP: NA; EF:NA; MA:NAEST: NA; EF:NA; MA:NAFIN: NO; EF:NA; MA:NAFRK: NA; EF:NA; MA:NAGBR: NO; EF:NA; MA:NAGRC: 0,0000HUN: NA; EF:NA; MA:NAIRL: NO; EF:NA; MA:NAITA: NA; EF:NA; MA:NALTU: NO; EF:NA; MA:NALUX: NA; EF:NA; MA:NALVA: NA; EF:NA; MA:NAMLT: NA; EF:NA; MA:NANLD: NO; EF:NA; MA:NAPOL: NA; EF:NA; MA:NAPRT: NE; EF:NA; MA:NAROM: NE; EF:NA; MA:NA; COMMSVK: NA; EF:NA; MA:NASVN: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83</xdr:col>
                <xdr:colOff>25</xdr:colOff>
                <xdr:row>18</xdr:row>
                <xdr:rowOff>11</xdr:rowOff>
              </xdr:to>
            </anchor>
          </commentPr>
        </mc:Choice>
        <mc:Fallback/>
      </mc:AlternateContent>
    </comment>
    <comment ref="K20" authorId="0">
      <text>
        <r>
          <rPr>
            <b val="true"/>
            <sz val="10"/>
            <color rgb="FF000000"/>
            <rFont val="Tahoma"/>
            <family val="0"/>
          </rPr>
          <t xml:space="preserve">AUT: NA; EF:NA; MA:NABEL: 0,0000BGR: NA,NO; EF:NA; MA:NACYP: NA; EF:NA; MA:NACZE: NO; EF:NA; MA:NADEU: NO; EF:NA; MA:NADNK: NO; EF:NA; MA:NAESP: NA,NO; EF:NA; MA:NAEST: NO; EF:NA; MA:NAFIN: NO; EF:NA; MA:NAFRK: 525,49; EF:PS; MA:CRGBR: IE,NA; EF:NA; MA:NAGRC: NO; EF:NA; MA:NA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86</xdr:col>
                <xdr:colOff>56</xdr:colOff>
                <xdr:row>19</xdr:row>
                <xdr:rowOff>12</xdr:rowOff>
              </xdr:to>
            </anchor>
          </commentPr>
        </mc:Choice>
        <mc:Fallback/>
      </mc:AlternateContent>
    </comment>
    <comment ref="K21" authorId="0">
      <text>
        <r>
          <rPr>
            <b val="true"/>
            <sz val="10"/>
            <color rgb="FF000000"/>
            <rFont val="Tahoma"/>
            <family val="0"/>
          </rPr>
          <t xml:space="preserve">AUT: IE,NO; EF:NA; MA:NABEL: 1,05BGR: NE,NO; EF:NA; MA:NACYP: NA,NE; EF:NA; MA:NACZE: NO; EF:NA; MA:NADEU: NA,NO; EF:NA; MA:NADNK: NA,NE,NO; EF:NA; MA:NAESP: NA,NO; EF:NA; MA:NAEST: NO; EF:NA; MA:NAFIN: NO; EF:NA; MA:NAFRK: NO; EF:NA; MA:NAGBR: IE,NA,NO; EF:NA; MA:NAGRC: NE,NO; EF:NA; MA:NAHUN: NA,NO; EF:NA; MA:NAIRL: 0,2161ITA: NO; EF:NA; MA:NALTU: NA; EF:NA; MA:NALUX: 0,1000LVA: NE,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87</xdr:col>
                <xdr:colOff>37</xdr:colOff>
                <xdr:row>20</xdr:row>
                <xdr:rowOff>12</xdr:rowOff>
              </xdr:to>
            </anchor>
          </commentPr>
        </mc:Choice>
        <mc:Fallback/>
      </mc:AlternateContent>
    </comment>
    <comment ref="K22" authorId="0">
      <text>
        <r>
          <rPr>
            <b val="true"/>
            <sz val="10"/>
            <color rgb="FF000000"/>
            <rFont val="Tahoma"/>
            <family val="0"/>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1</xdr:col>
                <xdr:colOff>16</xdr:colOff>
                <xdr:row>20</xdr:row>
                <xdr:rowOff>8</xdr:rowOff>
              </xdr:from>
              <xdr:to>
                <xdr:col>18</xdr:col>
                <xdr:colOff>89</xdr:colOff>
                <xdr:row>21</xdr:row>
                <xdr:rowOff>12</xdr:rowOff>
              </xdr:to>
            </anchor>
          </commentPr>
        </mc:Choice>
        <mc:Fallback/>
      </mc:AlternateContent>
    </comment>
    <comment ref="K25" authorId="0">
      <text>
        <r>
          <rPr>
            <b val="true"/>
            <sz val="10"/>
            <color rgb="FF000000"/>
            <rFont val="Tahoma"/>
            <family val="0"/>
          </rPr>
          <t xml:space="preserve">AUT: IE,NO; EF:NA; MA:NABEL: 1,05BGR: NE,NO; EF:NA; MA:NACYP: NA,NE; EF:NA; MA:NACZE: NO; EF:NA; MA:NADEU: NA,NO; EF:NA; MA:NADNK: NA,NE,NO; EF:NA; MA:NAESP: NA,NO; EF:NA; MA:NAEST: NO; EF:NA; MA:NAFIN: NO; EF:NA; MA:NAFRK: NO; EF:NA; MA:NAGBR: IE,NA,NO; EF:NA; MA:NAGRC: NE,NO; EF:NA; MA:NAHUN: NA,NO; EF:NA; MA:NAIRL: 0,2161ITA: NO; EF:NA; MA:NALTU: NA; EF:NA; MA:NALUX: 0,1000LVA: NE,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87</xdr:col>
                <xdr:colOff>37</xdr:colOff>
                <xdr:row>24</xdr:row>
                <xdr:rowOff>12</xdr:rowOff>
              </xdr:to>
            </anchor>
          </commentPr>
        </mc:Choice>
        <mc:Fallback/>
      </mc:AlternateContent>
    </comment>
    <comment ref="K26" authorId="0">
      <text>
        <r>
          <rPr>
            <b val="true"/>
            <sz val="10"/>
            <color rgb="FF000000"/>
            <rFont val="Tahoma"/>
            <family val="0"/>
          </rPr>
          <t xml:space="preserve">AUT: IE,NE,NO; EF:NA; MA:NABEL: NE,NO; EF:NA; MA:NABGR: NA,NE,NO; EF:NA; MA:NACYP: NA; EF:NA; MA:NACZE: NA,NE,NO; EF:NA; MA:NADEU: IE,NO; EF:NA; MA:NADNK: NE,NO; EF:NA; MA:NAESP: NE; EF:NA; MA:NAEST: NO; EF:NA; MA:NAFIN: NO; EF:NA; MA:NAFRK: NE; EF:NA; MA:NAGBR: IE,NA,NE; EF:NA; MA:NAGRC: NE; EF:NA; MA:NAHUN: NO; EF:NA; MA:NAIRL: 4,32ITA: NA,NO; EF:NA; MA:NALTU: NA,NO; EF:NA; MA:NALUX: NE; EF:NA; MA:NALVA: NE,NO; EF:NA; MA:NAMLT: NE,NO; EF:NA; MA:NANLD: NE,NO; EF:NA; MA:NAPOL: NE,NO; EF:NA; MA:NAPRT: NE,NO; EF:NA; MA:NAROM: NA,NE,NO; EF:NA; MA:NASVK: NO; EF:NA; MA:NASVN: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92</xdr:col>
                <xdr:colOff>51</xdr:colOff>
                <xdr:row>25</xdr:row>
                <xdr:rowOff>12</xdr:rowOff>
              </xdr:to>
            </anchor>
          </commentPr>
        </mc:Choice>
        <mc:Fallback/>
      </mc:AlternateContent>
    </comment>
    <comment ref="L7" authorId="0">
      <text>
        <r>
          <rPr>
            <b val="true"/>
            <sz val="10"/>
            <color rgb="FF000000"/>
            <rFont val="Tahoma"/>
            <family val="0"/>
          </rPr>
          <t xml:space="preserve">AUT: IE,NE,NO; EF:NA; MA:NABEL: NE,NO; EF:NA; MA:NABGR: NA,NE,NO; EF:NA; MA:NACYP: NA; EF:NA; MA:NACZE: NA,NE,NO; EF:NA; MA:NADEU: C,IE,NO; EF:NA; MA:NADNK: NO; EF:NA; MA:NAESP: NE; EF:NA; MA:NAEST: NO; EF:NA; MA:NAFIN: NO; EF:NA; MA:NAFRK: NE; EF:NA; MA:NAGBR: IE,NA,NE; EF:NA; MA:NAGRC: NE; EF:NA; MA:NAHUN: NO; EF:NA; MA:NAIRL: 14,77ITA: NA,NO; EF:NA; MA:NALTU: NA,NO; EF:NA; MA:NALUX: NE; EF:NA; MA:NALVA: NE,NO; EF:NA; MA:NAMLT: NE,NO; EF:NA; MA:NANLD: NE,NO; EF:NA; MA:NAPOL: NE,NO; EF:NA; MA:NAPRT: NE,NO; EF:NA; MA:NAROM: NA,NE,NO; EF:NA; MA:NASVK: NO; EF:NA; MA:NASVN: NO;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5</xdr:row>
                <xdr:rowOff>52</xdr:rowOff>
              </xdr:from>
              <xdr:to>
                <xdr:col>94</xdr:col>
                <xdr:colOff>3</xdr:colOff>
                <xdr:row>6</xdr:row>
                <xdr:rowOff>11</xdr:rowOff>
              </xdr:to>
            </anchor>
          </commentPr>
        </mc:Choice>
        <mc:Fallback/>
      </mc:AlternateContent>
    </comment>
    <comment ref="L8" authorId="0">
      <text>
        <r>
          <rPr>
            <b val="true"/>
            <sz val="10"/>
            <color rgb="FF000000"/>
            <rFont val="Tahoma"/>
            <family val="0"/>
          </rPr>
          <t xml:space="preserve">AUT: NO; EF:NA; MA:NABEL: NO; EF:NA; MA:NABGR: NO; EF:NA; MA:NACYP: NA; EF:NA; MA:NACZE: NO; EF:NA; MA:NADEU: IE; EF:NA; MA:NA; COMMDNK: NO; EF:NA; MA:NAESP: NE; EF:NA; MA:NAEST: NO; EF:NA; MA:NAFIN: NO; EF:NA; MA:NAFRK: NE; EF:NA; MA:NAGBR: IE; EF:NA; MA:NAGRC: NE; EF:NA; MA:NAHUN: NO; EF:NA; MA:NAIRL: NO; EF:NA; MA:NAITA: NO; EF:NA; MA:NALTU: NO; EF:NA; MA:NALUX: NE; EF:NA; MA:NA; COMMLVA: NO; EF:NA; MA:NAMLT: NO; EF:NA; MA:NANLD: NO; EF:NA; MA:NAPOL: NO; EF:NA; MA:NAPRT: NO; EF:NA; MA:NAROM: NO;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92</xdr:colOff>
                <xdr:row>6</xdr:row>
                <xdr:rowOff>27</xdr:rowOff>
              </xdr:from>
              <xdr:to>
                <xdr:col>89</xdr:col>
                <xdr:colOff>29</xdr:colOff>
                <xdr:row>7</xdr:row>
                <xdr:rowOff>12</xdr:rowOff>
              </xdr:to>
            </anchor>
          </commentPr>
        </mc:Choice>
        <mc:Fallback/>
      </mc:AlternateContent>
    </comment>
    <comment ref="L9" authorId="0">
      <text>
        <r>
          <rPr>
            <b val="true"/>
            <sz val="10"/>
            <color rgb="FF000000"/>
            <rFont val="Tahoma"/>
            <family val="0"/>
          </rPr>
          <t xml:space="preserve">AUT: IE,NO; EF:NA; MA:NABEL: NE; EF:NA; MA:NABGR: NE; EF:NA; MA:NACYP: NA; EF:NA; MA:NACZE: NE,NO; EF:NA; MA:NADEU: NO; EF:NA; MA:NADNK: NO; EF:NA; MA:NAESP: NE; EF:NA; MA:NAEST: NO; EF:NA; MA:NAFIN: NO; EF:NA; MA:NAFRK: NE; EF:NA; MA:NAGBR: NE; EF:NA; MA:NAGRC: NE; EF:NA; MA:NAHUN: NO; EF:NA; MA:NAIRL: 14,77ITA: NA,NO; EF:NA; MA:NALTU: NA; EF:NA; MA:NALUX: NE; EF:NA; MA:NALVA: NE,NO; EF:NA; MA:NAMLT: NE; EF:NA; MA:NANLD: NE; EF:NA; MA:NAPOL: NO; EF:NA; MA:NA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86</xdr:col>
                <xdr:colOff>52</xdr:colOff>
                <xdr:row>8</xdr:row>
                <xdr:rowOff>12</xdr:rowOff>
              </xdr:to>
            </anchor>
          </commentPr>
        </mc:Choice>
        <mc:Fallback/>
      </mc:AlternateContent>
    </comment>
    <comment ref="L10" authorId="0">
      <text>
        <r>
          <rPr>
            <b val="true"/>
            <sz val="10"/>
            <color rgb="FF000000"/>
            <rFont val="Tahoma"/>
            <family val="0"/>
          </rPr>
          <t xml:space="preserve">AUT: NO; EF:NA; MA:NABEL: NE; EF:NA; MA:NABGR: NE; EF:NA; MA:NACYP: NA; EF:NA; MA:NACZE: NO; EF:NA; MA:NADEU: NO; EF:NA; MA:NADNK: NO; EF:NA; MA:NAESP: NE; EF:NA; MA:NAEST: NO; EF:NA; MA:NAFIN: NO; EF:NA; MA:NAFRK: NE; EF:NA; MA:NAGBR: NE; EF:NA; MA:NAGRC: NE; EF:NA; MA:NAHUN: NO; EF:NA; MA:NAIRL: 14,77ITA: NA; EF:NA; MA:NALTU: NA; EF:NA; MA:NALUX: NE; EF:NA; MA:NA; COMMLVA: NO; EF:NA; MA:NAMLT: NE; EF:NA; MA:NANLD: NE; EF:NA; MA:NA; COMMPOL: NO;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1</xdr:col>
                <xdr:colOff>92</xdr:colOff>
                <xdr:row>8</xdr:row>
                <xdr:rowOff>7</xdr:rowOff>
              </xdr:from>
              <xdr:to>
                <xdr:col>87</xdr:col>
                <xdr:colOff>51</xdr:colOff>
                <xdr:row>9</xdr:row>
                <xdr:rowOff>12</xdr:rowOff>
              </xdr:to>
            </anchor>
          </commentPr>
        </mc:Choice>
        <mc:Fallback/>
      </mc:AlternateContent>
    </comment>
    <comment ref="L11" authorId="0">
      <text>
        <r>
          <rPr>
            <b val="true"/>
            <sz val="10"/>
            <color rgb="FF000000"/>
            <rFont val="Tahoma"/>
            <family val="0"/>
          </rPr>
          <t xml:space="preserve">AUT: IE; EF:NA; MA:NABEL: NE; EF:NA; MA:NABGR: NE; EF:NA; MA:NACYP: NA; EF:NA; MA:NACZE: NE; EF:NA; MA:NA; COMMDEU: NO; EF:NA; MA:NADNK: NO; EF:NA; MA:NAESP: NE; EF:NA; MA:NAEST: NO; EF:NA; MA:NAFIN: NO; EF:NA; MA:NAFRK: NE; EF:NA; MA:NAGBR: NE; EF:NA; MA:NAGRC: NE; EF:NA; MA:NAHUN: NO; EF:NA; MA:NAIRL: NO; EF:NA; MA:NAITA: NO; EF:NA; MA:NALTU: NA; EF:NA; MA:NALUX: NE; EF:NA; MA:NA; COMMLVA: NE; EF:NA; MA:NA; COMMMLT: NE; EF:NA; MA:NANLD: NE; EF:NA; MA:NA; COMMPOL: NO;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1</xdr:col>
                <xdr:colOff>92</xdr:colOff>
                <xdr:row>9</xdr:row>
                <xdr:rowOff>7</xdr:rowOff>
              </xdr:from>
              <xdr:to>
                <xdr:col>91</xdr:col>
                <xdr:colOff>24</xdr:colOff>
                <xdr:row>10</xdr:row>
                <xdr:rowOff>12</xdr:rowOff>
              </xdr:to>
            </anchor>
          </commentPr>
        </mc:Choice>
        <mc:Fallback/>
      </mc:AlternateContent>
    </comment>
    <comment ref="L12" authorId="0">
      <text>
        <r>
          <rPr>
            <b val="true"/>
            <sz val="10"/>
            <color rgb="FF000000"/>
            <rFont val="Tahoma"/>
            <family val="0"/>
          </rPr>
          <t xml:space="preserve">AUT: IE; EF:NA; MA:NABEL: NE; EF:NA; MA:NABGR: NO; EF:NA; MA:NACYP: NA; EF:NA; MA:NACZE: NA,NE; EF:NA; MA:NADEU: C; EF:NA; MA:NADNK: NO; EF:NA; MA:NAESP: NE; EF:NA; MA:NAEST: NO; EF:NA; MA:NAFIN: NO; EF:NA; MA:NAFRK: NE; EF:NA; MA:NAGBR: IE; EF:NA; MA:NAGRC: NE; EF:NA; MA:NAHUN: NO; EF:NA; MA:NAIRL: NO; EF:NA; MA:NAITA: NA,NO; EF:NA; MA:NALTU: NA; EF:NA; MA:NALUX: NE; EF:NA; MA:NALVA: NO; EF:NA; MA:NAMLT: NO; EF:NA; MA:NANLD: NE; EF:NA; MA:NAPOL: NO; EF:NA; MA:NAPRT: NE; EF:NA; MA:NAROM: NA,NE; EF:NA; MA:NASVK: NO; EF:NA; MA:NASVN: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0</xdr:row>
                <xdr:rowOff>8</xdr:rowOff>
              </xdr:from>
              <xdr:to>
                <xdr:col>87</xdr:col>
                <xdr:colOff>55</xdr:colOff>
                <xdr:row>11</xdr:row>
                <xdr:rowOff>12</xdr:rowOff>
              </xdr:to>
            </anchor>
          </commentPr>
        </mc:Choice>
        <mc:Fallback/>
      </mc:AlternateContent>
    </comment>
    <comment ref="L13" authorId="0">
      <text>
        <r>
          <rPr>
            <b val="true"/>
            <sz val="10"/>
            <color rgb="FF000000"/>
            <rFont val="Tahoma"/>
            <family val="0"/>
          </rPr>
          <t xml:space="preserve">AUT: IE; EF:NA; MA:NABEL: NE; EF:NA; MA:NABGR: NO; EF:NA; MA:NACYP: NA; EF:NA; MA:NACZE: NA; EF:NA; MA:NADEU: C; EF:NA; MA:NADNK: NO; EF:NA; MA:NAESP: NE; EF:NA; MA:NAEST: NO; EF:NA; MA:NAFIN: NO; EF:NA; MA:NAFRK: NE; EF:NA; MA:NAGBR: NE; EF:NA; MA:NAGRC: NE; EF:NA; MA:NAHUN: NO; EF:NA; MA:NAIRL: NO; EF:NA; MA:NAITA: NA; EF:NA; MA:NALTU: NA; EF:NA; MA:NALUX: NE; EF:NA; MA:NA; COMMLVA: NO; EF:NA; MA:NAMLT: NO; EF:NA; MA:NANLD: NE; EF:NA; MA:NA; COMMPOL: NO; EF:NA; MA:NAPRT: NE; EF:NA; MA:NAROM: NA;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2</xdr:col>
                <xdr:colOff>5</xdr:colOff>
                <xdr:row>11</xdr:row>
                <xdr:rowOff>7</xdr:rowOff>
              </xdr:from>
              <xdr:to>
                <xdr:col>89</xdr:col>
                <xdr:colOff>34</xdr:colOff>
                <xdr:row>12</xdr:row>
                <xdr:rowOff>12</xdr:rowOff>
              </xdr:to>
            </anchor>
          </commentPr>
        </mc:Choice>
        <mc:Fallback/>
      </mc:AlternateContent>
    </comment>
    <comment ref="L14" authorId="0">
      <text>
        <r>
          <rPr>
            <b val="true"/>
            <sz val="10"/>
            <color rgb="FF000000"/>
            <rFont val="Tahoma"/>
            <family val="0"/>
          </rPr>
          <t xml:space="preserve">AUT: IE; EF:NA; MA:NABEL: NE; EF:NA; MA:NABGR: NO; EF:NA; MA:NACYP: NA; EF:NA; MA:NACZE: NE; EF:NA; MA:NA; COMMDEU: C; EF:NA; MA:NADNK: NO; EF:NA; MA:NAESP: NE; EF:NA; MA:NAEST: NO; EF:NA; MA:NAFIN: NO; EF:NA; MA:NAFRK: NE; EF:NA; MA:NAGBR: NE; EF:NA; MA:NAGRC: NE; EF:NA; MA:NAHUN: NO; EF:NA; MA:NAIRL: NO; EF:NA; MA:NAITA: NO; EF:NA; MA:NALTU: NA; EF:NA; MA:NALUX: NE; EF:NA; MA:NA; COMMLVA: NO; EF:NA; MA:NAMLT: NO; EF:NA; MA:NANLD: NE; EF:NA; MA:NA; COMMPOL: NO;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2</xdr:col>
                <xdr:colOff>5</xdr:colOff>
                <xdr:row>12</xdr:row>
                <xdr:rowOff>7</xdr:rowOff>
              </xdr:from>
              <xdr:to>
                <xdr:col>90</xdr:col>
                <xdr:colOff>31</xdr:colOff>
                <xdr:row>13</xdr:row>
                <xdr:rowOff>12</xdr:rowOff>
              </xdr:to>
            </anchor>
          </commentPr>
        </mc:Choice>
        <mc:Fallback/>
      </mc:AlternateContent>
    </comment>
    <comment ref="L15" authorId="0">
      <text>
        <r>
          <rPr>
            <b val="true"/>
            <sz val="10"/>
            <color rgb="FF000000"/>
            <rFont val="Tahoma"/>
            <family val="0"/>
          </rPr>
          <t xml:space="preserve">AUT: NE; EF:NA; MA:NABEL: NO; EF:NA; MA:NABGR: NA; EF:NA; MA:NACYP: NA; EF:NA; MA:NACZE: NO; EF:NA; MA:NADEU: NO; EF:NA; MA:NADNK: NO; EF:NA; MA:NAESP: NE; EF:NA; MA:NAEST: NO; EF:NA; MA:NAFIN: NO; EF:NA; MA:NAFRK: NE; EF:NA; MA:NAGBR: NA; EF:NA; MA:NAGRC: NE; EF:NA; MA:NAHUN: NO; EF:NA; MA:NAIRL: NO; EF:NA; MA:NAITA: NO; EF:NA; MA:NALTU: NA; EF:NA; MA:NALUX: NE; EF:NA; MA:NA; COMMLVA: NO; EF:NA; MA:NAMLT: NO; EF:NA; MA:NANLD: NE; EF:NA; MA:NA; COMMPOL: NE;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90</xdr:col>
                <xdr:colOff>3</xdr:colOff>
                <xdr:row>14</xdr:row>
                <xdr:rowOff>12</xdr:rowOff>
              </xdr:to>
            </anchor>
          </commentPr>
        </mc:Choice>
        <mc:Fallback/>
      </mc:AlternateContent>
    </comment>
    <comment ref="L19" authorId="0">
      <text>
        <r>
          <rPr>
            <b val="true"/>
            <sz val="10"/>
            <color rgb="FF000000"/>
            <rFont val="Tahoma"/>
            <family val="0"/>
          </rPr>
          <t xml:space="preserve">AUT: NO; EF:NA; MA:NABEL: NO; EF:NA; MA:NABGR: NA; EF:NA; MA:NACYP: 0,0000CZE: NO; EF:NA; MA:NADEU: NA; EF:NA; MA:NADNK: NA; EF:NA; MA:NAESP: NA; EF:NA; MA:NAEST: NA; EF:NA; MA:NAFIN: NO; EF:NA; MA:NAFRK: NA; EF:NA; MA:NAGBR: NO; EF:NA; MA:NAGRC: 0,0000HUN: NA; EF:NA; MA:NAIRL: NO; EF:NA; MA:NAITA: NA; EF:NA; MA:NALTU: NO; EF:NA; MA:NALUX: NA; EF:NA; MA:NALVA: NA; EF:NA; MA:NAMLT: NA; EF:NA; MA:NANLD: NO; EF:NA; MA:NAPOL: NA; EF:NA; MA:NAPRT: NE; EF:NA; MA:NAROM: NE; EF:NA; MA:NA; COMMSVK: NA; EF:NA; MA:NASVN: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85</xdr:col>
                <xdr:colOff>7</xdr:colOff>
                <xdr:row>18</xdr:row>
                <xdr:rowOff>11</xdr:rowOff>
              </xdr:to>
            </anchor>
          </commentPr>
        </mc:Choice>
        <mc:Fallback/>
      </mc:AlternateContent>
    </comment>
    <comment ref="L20" authorId="0">
      <text>
        <r>
          <rPr>
            <b val="true"/>
            <sz val="10"/>
            <color rgb="FF000000"/>
            <rFont val="Tahoma"/>
            <family val="0"/>
          </rPr>
          <t xml:space="preserve">AUT: NA; EF:NA; MA:NABEL: 0,0000BGR: NA,NO; EF:NA; MA:NACYP: NA; EF:NA; MA:NACZE: NO; EF:NA; MA:NADEU: C,NO; EF:NA; MA:NADNK: NO; EF:NA; MA:NAESP: NA,NO; EF:NA; MA:NAEST: NO; EF:NA; MA:NAFIN: NO; EF:NA; MA:NAFRK: NA,NO; EF:NA; MA:NAGBR: IE,NA; EF:NA; MA:NAGRC: NO; EF:NA; MA:NA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88</xdr:col>
                <xdr:colOff>58</xdr:colOff>
                <xdr:row>19</xdr:row>
                <xdr:rowOff>12</xdr:rowOff>
              </xdr:to>
            </anchor>
          </commentPr>
        </mc:Choice>
        <mc:Fallback/>
      </mc:AlternateContent>
    </comment>
    <comment ref="L21" authorId="0">
      <text>
        <r>
          <rPr>
            <b val="true"/>
            <sz val="10"/>
            <color rgb="FF000000"/>
            <rFont val="Tahoma"/>
            <family val="0"/>
          </rPr>
          <t xml:space="preserve">AUT: NE,NO; EF:NA; MA:NABEL: 0,1782BGR: NE,NO; EF:NA; MA:NACYP: NA; EF:NA; MA:NACZE: NO; EF:NA; MA:NADEU: NA,NO; EF:NA; MA:NADNK: NA,NO; EF:NA; MA:NAESP: NA,NO; EF:NA; MA:NAEST: NO; EF:NA; MA:NAFIN: NO; EF:NA; MA:NAFRK: NE,NO; EF:NA; MA:NAGBR: IE,NA,NO; EF:NA; MA:NAGRC: NE,NO; EF:NA; MA:NAHUN: NA,NO; EF:NA; MA:NAIRL: 0,2187ITA: NO; EF:NA; MA:NALTU: NA; EF:NA; MA:NALUX: 0,0017LVA: NA,NE,NO; EF:NA; MA:NAMLT: NA,NE; EF:NA; MA:NANLD: NO; EF:NA; MA:NAPOL: NA,NE; EF:NA; MA:NAPRT: NE,NO;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90</xdr:col>
                <xdr:colOff>14</xdr:colOff>
                <xdr:row>20</xdr:row>
                <xdr:rowOff>12</xdr:rowOff>
              </xdr:to>
            </anchor>
          </commentPr>
        </mc:Choice>
        <mc:Fallback/>
      </mc:AlternateContent>
    </comment>
    <comment ref="L22" authorId="0">
      <text>
        <r>
          <rPr>
            <b val="true"/>
            <sz val="10"/>
            <color rgb="FF000000"/>
            <rFont val="Tahoma"/>
            <family val="0"/>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2</xdr:col>
                <xdr:colOff>16</xdr:colOff>
                <xdr:row>20</xdr:row>
                <xdr:rowOff>8</xdr:rowOff>
              </xdr:from>
              <xdr:to>
                <xdr:col>20</xdr:col>
                <xdr:colOff>1</xdr:colOff>
                <xdr:row>21</xdr:row>
                <xdr:rowOff>12</xdr:rowOff>
              </xdr:to>
            </anchor>
          </commentPr>
        </mc:Choice>
        <mc:Fallback/>
      </mc:AlternateContent>
    </comment>
    <comment ref="L25" authorId="0">
      <text>
        <r>
          <rPr>
            <b val="true"/>
            <sz val="10"/>
            <color rgb="FF000000"/>
            <rFont val="Tahoma"/>
            <family val="0"/>
          </rPr>
          <t xml:space="preserve">AUT: NE,NO; EF:NA; MA:NABEL: 0,1782BGR: NE,NO; EF:NA; MA:NACYP: NA; EF:NA; MA:NACZE: NO; EF:NA; MA:NADEU: NA,NO; EF:NA; MA:NADNK: NA,NO; EF:NA; MA:NAESP: NA,NO; EF:NA; MA:NAEST: NO; EF:NA; MA:NAFIN: NO; EF:NA; MA:NAFRK: NE,NO; EF:NA; MA:NAGBR: IE,NA,NO; EF:NA; MA:NAGRC: NE,NO; EF:NA; MA:NAHUN: NA,NO; EF:NA; MA:NAIRL: 0,2187ITA: NO; EF:NA; MA:NALTU: NA; EF:NA; MA:NALUX: 0,0017LVA: NA,NE,NO; EF:NA; MA:NAMLT: NA,NE; EF:NA; MA:NANLD: NO; EF:NA; MA:NAPOL: NA,NE; EF:NA; MA:NAPRT: NE,NO;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90</xdr:col>
                <xdr:colOff>14</xdr:colOff>
                <xdr:row>24</xdr:row>
                <xdr:rowOff>12</xdr:rowOff>
              </xdr:to>
            </anchor>
          </commentPr>
        </mc:Choice>
        <mc:Fallback/>
      </mc:AlternateContent>
    </comment>
    <comment ref="L26" authorId="0">
      <text>
        <r>
          <rPr>
            <b val="true"/>
            <sz val="10"/>
            <color rgb="FF000000"/>
            <rFont val="Tahoma"/>
            <family val="0"/>
          </rPr>
          <t xml:space="preserve">AUT: IE,NE,NO; EF:NA; MA:NABEL: NE,NO; EF:NA; MA:NABGR: NA,NE,NO; EF:NA; MA:NACYP: NA; EF:NA; MA:NACZE: NA,NE,NO; EF:NA; MA:NADEU: C,IE,NO; EF:NA; MA:NADNK: NO; EF:NA; MA:NAESP: NE; EF:NA; MA:NAEST: NO; EF:NA; MA:NAFIN: NO; EF:NA; MA:NAFRK: NE; EF:NA; MA:NAGBR: IE,NA,NE; EF:NA; MA:NAGRC: NE; EF:NA; MA:NAHUN: NO; EF:NA; MA:NAIRL: 14,77ITA: NA,NO; EF:NA; MA:NALTU: NA,NO; EF:NA; MA:NALUX: NE; EF:NA; MA:NALVA: NE,NO; EF:NA; MA:NAMLT: NE,NO; EF:NA; MA:NANLD: NE,NO; EF:NA; MA:NAPOL: NE,NO; EF:NA; MA:NAPRT: NE,NO; EF:NA; MA:NAROM: NA,NE,NO; EF:NA; MA:NASVK: NO; EF:NA; MA:NASVN: NO;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94</xdr:col>
                <xdr:colOff>3</xdr:colOff>
                <xdr:row>25</xdr:row>
                <xdr:rowOff>12</xdr:rowOff>
              </xdr:to>
            </anchor>
          </commentPr>
        </mc:Choice>
        <mc:Fallback/>
      </mc:AlternateContent>
    </comment>
    <comment ref="M7" authorId="0">
      <text>
        <r>
          <rPr>
            <b val="true"/>
            <sz val="10"/>
            <color rgb="FF000000"/>
            <rFont val="Tahoma"/>
            <family val="0"/>
          </rPr>
          <t xml:space="preserve">AUT: NE,NO; EF:NA; MA:NABEL: NE,NO; EF:NA; MA:NABGR: NA,NE,NO; EF:NA; MA:NACYP: NA; EF:NA; MA:NACZE: NA,NE,NO; EF:NA; MA:NADEU: C,IE,NO; EF:NA; MA:NADNK: NO; EF:NA; MA:NAESP: NE; EF:NA; MA:NAEST: NO; EF:NA; MA:NAFIN: NO; EF:NA; MA:NAFRK: NE; EF:NA; MA:NAGBR: IE,NA,NE; EF:NA; MA:NAGRC: NE; EF:NA; MA:NAHUN: NO; EF:NA; MA:NAIRL: NO; EF:NA; MA:NAITA: NA,NO; EF:NA; MA:NALTU: NA,NO; EF:NA; MA:NALUX: NE; EF:NA; MA:NALVA: NO; EF:NA; MA:NAMLT: NE,NO; EF:NA; MA:NANLD: NE,NO; EF:NA; MA:NAPOL: NE,NO; EF:NA; MA:NAPRT: NE,NO; EF:NA; MA:NAROM: NA,NE,NO; EF:NA; MA:NASVK: NO; EF:NA; MA:NASVN: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5</xdr:row>
                <xdr:rowOff>52</xdr:rowOff>
              </xdr:from>
              <xdr:to>
                <xdr:col>96</xdr:col>
                <xdr:colOff>17</xdr:colOff>
                <xdr:row>6</xdr:row>
                <xdr:rowOff>11</xdr:rowOff>
              </xdr:to>
            </anchor>
          </commentPr>
        </mc:Choice>
        <mc:Fallback/>
      </mc:AlternateContent>
    </comment>
    <comment ref="M8" authorId="0">
      <text>
        <r>
          <rPr>
            <b val="true"/>
            <sz val="10"/>
            <color rgb="FF000000"/>
            <rFont val="Tahoma"/>
            <family val="0"/>
          </rPr>
          <t xml:space="preserve">AUT: NO; EF:NA; MA:NABEL: NO; EF:NA; MA:NABGR: NO; EF:NA; MA:NACYP: NA; EF:NA; MA:NACZE: NO; EF:NA; MA:NADEU: IE; EF:NA; MA:NA; COMMDNK: NO; EF:NA; MA:NAESP: NE; EF:NA; MA:NAEST: NO; EF:NA; MA:NAFIN: NO; EF:NA; MA:NAFRK: NE; EF:NA; MA:NAGBR: IE; EF:NA; MA:NAGRC: NE; EF:NA; MA:NAHUN: NO; EF:NA; MA:NAIRL: NO; EF:NA; MA:NAITA: NO; EF:NA; MA:NALTU: NO; EF:NA; MA:NALUX: NE; EF:NA; MA:NA; COMMLVA: NO; EF:NA; MA:NAMLT: NO; EF:NA; MA:NANLD: NO; EF:NA; MA:NAPOL: NO; EF:NA; MA:NAPRT: NO; EF:NA; MA:NAROM: NO;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2</xdr:col>
                <xdr:colOff>79</xdr:colOff>
                <xdr:row>6</xdr:row>
                <xdr:rowOff>27</xdr:rowOff>
              </xdr:from>
              <xdr:to>
                <xdr:col>90</xdr:col>
                <xdr:colOff>56</xdr:colOff>
                <xdr:row>7</xdr:row>
                <xdr:rowOff>12</xdr:rowOff>
              </xdr:to>
            </anchor>
          </commentPr>
        </mc:Choice>
        <mc:Fallback/>
      </mc:AlternateContent>
    </comment>
    <comment ref="M9" authorId="0">
      <text>
        <r>
          <rPr>
            <b val="true"/>
            <sz val="10"/>
            <color rgb="FF000000"/>
            <rFont val="Tahoma"/>
            <family val="0"/>
          </rPr>
          <t xml:space="preserve">AUT: NE,NO; EF:NA; MA:NABEL: NE; EF:NA; MA:NABGR: NE; EF:NA; MA:NACYP: NA; EF:NA; MA:NACZE: NE,NO; EF:NA; MA:NADEU: C,NO; EF:NA; MA:NADNK: NO; EF:NA; MA:NAESP: NE; EF:NA; MA:NAEST: NO; EF:NA; MA:NAFIN: NO; EF:NA; MA:NAFRK: NE; EF:NA; MA:NAGBR: NE; EF:NA; MA:NAGRC: NE; EF:NA; MA:NAHUN: NO; EF:NA; MA:NAIRL: NO; EF:NA; MA:NAITA: NA,NO; EF:NA; MA:NALTU: NA; EF:NA; MA:NALUX: NE; EF:NA; MA:NALVA: NO; EF:NA; MA:NAMLT: NE; EF:NA; MA:NANLD: NE; EF:NA; MA:NAPOL: NO; EF:NA; MA:NAPRT: NE; EF:NA; MA:NAROM: NE; EF:NA; MA:NASVK: NO; EF:NA; MA:NASVN: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90</xdr:col>
                <xdr:colOff>16</xdr:colOff>
                <xdr:row>8</xdr:row>
                <xdr:rowOff>12</xdr:rowOff>
              </xdr:to>
            </anchor>
          </commentPr>
        </mc:Choice>
        <mc:Fallback/>
      </mc:AlternateContent>
    </comment>
    <comment ref="M10" authorId="0">
      <text>
        <r>
          <rPr>
            <b val="true"/>
            <sz val="10"/>
            <color rgb="FF000000"/>
            <rFont val="Tahoma"/>
            <family val="0"/>
          </rPr>
          <t xml:space="preserve">AUT: NO; EF:NA; MA:NABEL: NE; EF:NA; MA:NABGR: NE; EF:NA; MA:NACYP: NA; EF:NA; MA:NACZE: NO; EF:NA; MA:NADEU: NO; EF:NA; MA:NADNK: NO; EF:NA; MA:NAESP: NE; EF:NA; MA:NAEST: NO; EF:NA; MA:NAFIN: NO; EF:NA; MA:NAFRK: NE; EF:NA; MA:NAGBR: NE; EF:NA; MA:NAGRC: NE; EF:NA; MA:NAHUN: NO; EF:NA; MA:NAIRL: NO; EF:NA; MA:NAITA: NA; EF:NA; MA:NALTU: NA; EF:NA; MA:NALUX: NE; EF:NA; MA:NA; COMMLVA: NO; EF:NA; MA:NAMLT: NE; EF:NA; MA:NANLD: NE; EF:NA; MA:NA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2</xdr:col>
                <xdr:colOff>79</xdr:colOff>
                <xdr:row>8</xdr:row>
                <xdr:rowOff>7</xdr:rowOff>
              </xdr:from>
              <xdr:to>
                <xdr:col>90</xdr:col>
                <xdr:colOff>4</xdr:colOff>
                <xdr:row>9</xdr:row>
                <xdr:rowOff>12</xdr:rowOff>
              </xdr:to>
            </anchor>
          </commentPr>
        </mc:Choice>
        <mc:Fallback/>
      </mc:AlternateContent>
    </comment>
    <comment ref="M11" authorId="0">
      <text>
        <r>
          <rPr>
            <b val="true"/>
            <sz val="10"/>
            <color rgb="FF000000"/>
            <rFont val="Tahoma"/>
            <family val="0"/>
          </rPr>
          <t xml:space="preserve">AUT: NE; EF:NA; MA:NABEL: NE; EF:NA; MA:NABGR: NE; EF:NA; MA:NACYP: NA; EF:NA; MA:NACZE: NE; EF:NA; MA:NA; COMMDEU: C; EF:NA; MA:NADNK: NO; EF:NA; MA:NAESP: NE; EF:NA; MA:NAEST: NO; EF:NA; MA:NAFIN: NO; EF:NA; MA:NAFRK: NE; EF:NA; MA:NAGBR: NE; EF:NA; MA:NAGRC: NE; EF:NA; MA:NAHUN: NO; EF:NA; MA:NAIRL: NO; EF:NA; MA:NAITA: NO; EF:NA; MA:NALTU: NA; EF:NA; MA:NALUX: NE; EF:NA; MA:NA; COMMLVA: NO; EF:NA; MA:NAMLT: NE; EF:NA; MA:NANLD: NE; EF:NA; MA:NA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2</xdr:col>
                <xdr:colOff>79</xdr:colOff>
                <xdr:row>9</xdr:row>
                <xdr:rowOff>7</xdr:rowOff>
              </xdr:from>
              <xdr:to>
                <xdr:col>90</xdr:col>
                <xdr:colOff>50</xdr:colOff>
                <xdr:row>10</xdr:row>
                <xdr:rowOff>12</xdr:rowOff>
              </xdr:to>
            </anchor>
          </commentPr>
        </mc:Choice>
        <mc:Fallback/>
      </mc:AlternateContent>
    </comment>
    <comment ref="M12" authorId="0">
      <text>
        <r>
          <rPr>
            <b val="true"/>
            <sz val="10"/>
            <color rgb="FF000000"/>
            <rFont val="Tahoma"/>
            <family val="0"/>
          </rPr>
          <t xml:space="preserve">AUT: NE,NO; EF:NA; MA:NABEL: NE; EF:NA; MA:NABGR: NO; EF:NA; MA:NACYP: NA; EF:NA; MA:NACZE: NA,NE; EF:NA; MA:NADEU: C,NO; EF:NA; MA:NADNK: NO; EF:NA; MA:NAESP: NE; EF:NA; MA:NAEST: NO; EF:NA; MA:NAFIN: NO; EF:NA; MA:NAFRK: NE; EF:NA; MA:NAGBR: IE; EF:NA; MA:NAGRC: NE; EF:NA; MA:NAHUN: NO; EF:NA; MA:NAIRL: NO; EF:NA; MA:NAITA: NA,NO; EF:NA; MA:NALTU: NA; EF:NA; MA:NALUX: NE; EF:NA; MA:NALVA: NO; EF:NA; MA:NAMLT: NO; EF:NA; MA:NANLD: NE; EF:NA; MA:NAPOL: NO; EF:NA; MA:NAPRT: NE; EF:NA; MA:NAROM: NA,NE; EF:NA; MA:NASVK: NO; EF:NA; MA:NASVN: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90</xdr:col>
                <xdr:colOff>38</xdr:colOff>
                <xdr:row>11</xdr:row>
                <xdr:rowOff>12</xdr:rowOff>
              </xdr:to>
            </anchor>
          </commentPr>
        </mc:Choice>
        <mc:Fallback/>
      </mc:AlternateContent>
    </comment>
    <comment ref="M13" authorId="0">
      <text>
        <r>
          <rPr>
            <b val="true"/>
            <sz val="10"/>
            <color rgb="FF000000"/>
            <rFont val="Tahoma"/>
            <family val="0"/>
          </rPr>
          <t xml:space="preserve">AUT: NO; EF:NA; MA:NABEL: NE; EF:NA; MA:NABGR: NO; EF:NA; MA:NACYP: NA; EF:NA; MA:NACZE: NA; EF:NA; MA:NADEU: C; EF:NA; MA:NADNK: NE; EF:NA; MA:NAESP: NE; EF:NA; MA:NAEST: NO; EF:NA; MA:NAFIN: NO; EF:NA; MA:NAFRK: NE; EF:NA; MA:NAGBR: NE; EF:NA; MA:NAGRC: NE; EF:NA; MA:NAHUN: NO; EF:NA; MA:NAIRL: NO; EF:NA; MA:NAITA: NA; EF:NA; MA:NALTU: NA; EF:NA; MA:NALUX: NE; EF:NA; MA:NA; COMMLVA: NO; EF:NA; MA:NAMLT: NO; EF:NA; MA:NANLD: NE; EF:NA; MA:NAPOL: NO; EF:NA; MA:NAPRT: NE; EF:NA; MA:NAROM: NA;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2</xdr:col>
                <xdr:colOff>92</xdr:colOff>
                <xdr:row>11</xdr:row>
                <xdr:rowOff>7</xdr:rowOff>
              </xdr:from>
              <xdr:to>
                <xdr:col>90</xdr:col>
                <xdr:colOff>9</xdr:colOff>
                <xdr:row>12</xdr:row>
                <xdr:rowOff>12</xdr:rowOff>
              </xdr:to>
            </anchor>
          </commentPr>
        </mc:Choice>
        <mc:Fallback/>
      </mc:AlternateContent>
    </comment>
    <comment ref="M14" authorId="0">
      <text>
        <r>
          <rPr>
            <b val="true"/>
            <sz val="10"/>
            <color rgb="FF000000"/>
            <rFont val="Tahoma"/>
            <family val="0"/>
          </rPr>
          <t xml:space="preserve">AUT: NE; EF:NA; MA:NABEL: NE; EF:NA; MA:NABGR: NO; EF:NA; MA:NACYP: NA; EF:NA; MA:NACZE: NE; EF:NA; MA:NA; COMMDEU: NO; EF:NA; MA:NADNK: NE; EF:NA; MA:NAESP: NE; EF:NA; MA:NAEST: NO; EF:NA; MA:NAFIN: NO; EF:NA; MA:NAFRK: NE; EF:NA; MA:NAGBR: NE; EF:NA; MA:NAGRC: NE; EF:NA; MA:NAHUN: NO; EF:NA; MA:NAIRL: NO; EF:NA; MA:NAITA: NO; EF:NA; MA:NALTU: NA; EF:NA; MA:NALUX: NE; EF:NA; MA:NA; COMMLVA: NO; EF:NA; MA:NAMLT: NO; EF:NA; MA:NANLD: NE; EF:NA; MA:NA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2</xdr:col>
                <xdr:colOff>92</xdr:colOff>
                <xdr:row>12</xdr:row>
                <xdr:rowOff>7</xdr:rowOff>
              </xdr:from>
              <xdr:to>
                <xdr:col>91</xdr:col>
                <xdr:colOff>16</xdr:colOff>
                <xdr:row>13</xdr:row>
                <xdr:rowOff>12</xdr:rowOff>
              </xdr:to>
            </anchor>
          </commentPr>
        </mc:Choice>
        <mc:Fallback/>
      </mc:AlternateContent>
    </comment>
    <comment ref="M15" authorId="0">
      <text>
        <r>
          <rPr>
            <b val="true"/>
            <sz val="10"/>
            <color rgb="FF000000"/>
            <rFont val="Tahoma"/>
            <family val="0"/>
          </rPr>
          <t xml:space="preserve">AUT: NO; EF:NA; MA:NABEL: NO; EF:NA; MA:NABGR: NA; EF:NA; MA:NACYP: NA; EF:NA; MA:NACZE: NO; EF:NA; MA:NADEU: NO; EF:NA; MA:NADNK: NO; EF:NA; MA:NAESP: NE; EF:NA; MA:NAEST: NO; EF:NA; MA:NAFIN: NO; EF:NA; MA:NAFRK: NE; EF:NA; MA:NAGBR: NA; EF:NA; MA:NAGRC: NE; EF:NA; MA:NAHUN: NO; EF:NA; MA:NAIRL: NO; EF:NA; MA:NAITA: NO; EF:NA; MA:NALTU: NA; EF:NA; MA:NALUX: NE; EF:NA; MA:NA; COMMLVA: NO; EF:NA; MA:NAMLT: NO; EF:NA; MA:NANLD: NE; EF:NA; MA:NA; COMMPOL: NE;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3</xdr:col>
                <xdr:colOff>3</xdr:colOff>
                <xdr:row>13</xdr:row>
                <xdr:rowOff>8</xdr:rowOff>
              </xdr:from>
              <xdr:to>
                <xdr:col>91</xdr:col>
                <xdr:colOff>33</xdr:colOff>
                <xdr:row>14</xdr:row>
                <xdr:rowOff>12</xdr:rowOff>
              </xdr:to>
            </anchor>
          </commentPr>
        </mc:Choice>
        <mc:Fallback/>
      </mc:AlternateContent>
    </comment>
    <comment ref="M19" authorId="0">
      <text>
        <r>
          <rPr>
            <b val="true"/>
            <sz val="10"/>
            <color rgb="FF000000"/>
            <rFont val="Tahoma"/>
            <family val="0"/>
          </rPr>
          <t xml:space="preserve">AUT: NO; EF:NA; MA:NABEL: NO; EF:NA; MA:NABGR: NA; EF:NA; MA:NACYP: 0,0000CZE: NO; EF:NA; MA:NADEU: NA; EF:NA; MA:NADNK: NA; EF:NA; MA:NAESP: NA; EF:NA; MA:NAEST: NA; EF:NA; MA:NAFIN: NO; EF:NA; MA:NAFRK: NA; EF:NA; MA:NAGBR: NO; EF:NA; MA:NAGRC: 0,0000HUN: NA; EF:NA; MA:NAIRL: NO; EF:NA; MA:NAITA: NA; EF:NA; MA:NALTU: NO; EF:NA; MA:NALUX: NA; EF:NA; MA:NALVA: NA; EF:NA; MA:NAMLT: NA; EF:NA; MA:NANLD: NO; EF:NA; MA:NAPOL: NA; EF:NA; MA:NAPRT: NE; EF:NA; MA:NAROM: NE; EF:NA; MA:NA; COMMSVK: NA; EF:NA; MA:NASVN: NO;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86</xdr:col>
                <xdr:colOff>48</xdr:colOff>
                <xdr:row>18</xdr:row>
                <xdr:rowOff>11</xdr:rowOff>
              </xdr:to>
            </anchor>
          </commentPr>
        </mc:Choice>
        <mc:Fallback/>
      </mc:AlternateContent>
    </comment>
    <comment ref="M20" authorId="0">
      <text>
        <r>
          <rPr>
            <b val="true"/>
            <sz val="10"/>
            <color rgb="FF000000"/>
            <rFont val="Tahoma"/>
            <family val="0"/>
          </rPr>
          <t xml:space="preserve">AUT: NA; EF:NA; MA:NABEL: 0,0000BGR: NA,NO; EF:NA; MA:NACYP: NA; EF:NA; MA:NACZE: NO; EF:NA; MA:NADEU: NO; EF:NA; MA:NADNK: NO; EF:NA; MA:NAESP: NA,NO; EF:NA; MA:NAEST: NO; EF:NA; MA:NAFIN: NO; EF:NA; MA:NAFRK: NA,NO; EF:NA; MA:NAGBR: IE,NA; EF:NA; MA:NAGRC: NO; EF:NA; MA:NA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90</xdr:col>
                <xdr:colOff>24</xdr:colOff>
                <xdr:row>19</xdr:row>
                <xdr:rowOff>12</xdr:rowOff>
              </xdr:to>
            </anchor>
          </commentPr>
        </mc:Choice>
        <mc:Fallback/>
      </mc:AlternateContent>
    </comment>
    <comment ref="M21" authorId="0">
      <text>
        <r>
          <rPr>
            <b val="true"/>
            <sz val="10"/>
            <color rgb="FF000000"/>
            <rFont val="Tahoma"/>
            <family val="0"/>
          </rPr>
          <t xml:space="preserve">AUT: NO; EF:NA; MA:NABEL: 0,0000BGR: NE,NO; EF:NA; MA:NACYP: NA; EF:NA; MA:NACZE: NO; EF:NA; MA:NADEU: NA,NO; EF:NA; MA:NADNK: NA,NO; EF:NA; MA:NAESP: NA,NO; EF:NA; MA:NAEST: NO; EF:NA; MA:NAFIN: NO; EF:NA; MA:NAFRK: NO; EF:NA; MA:NAGBR: IE,NA,NO; EF:NA; MA:NAGRC: NE,NO; EF:NA; MA:NAHUN: NA,NO; EF:NA; MA:NAIRL: NO; EF:NA; MA:NAITA: NO; EF:NA; MA:NALTU: NA; EF:NA; MA:NALUX: NA,NE,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94</xdr:col>
                <xdr:colOff>18</xdr:colOff>
                <xdr:row>20</xdr:row>
                <xdr:rowOff>12</xdr:rowOff>
              </xdr:to>
            </anchor>
          </commentPr>
        </mc:Choice>
        <mc:Fallback/>
      </mc:AlternateContent>
    </comment>
    <comment ref="M22" authorId="0">
      <text>
        <r>
          <rPr>
            <b val="true"/>
            <sz val="10"/>
            <color rgb="FF000000"/>
            <rFont val="Tahoma"/>
            <family val="0"/>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3</xdr:col>
                <xdr:colOff>16</xdr:colOff>
                <xdr:row>20</xdr:row>
                <xdr:rowOff>8</xdr:rowOff>
              </xdr:from>
              <xdr:to>
                <xdr:col>21</xdr:col>
                <xdr:colOff>14</xdr:colOff>
                <xdr:row>21</xdr:row>
                <xdr:rowOff>12</xdr:rowOff>
              </xdr:to>
            </anchor>
          </commentPr>
        </mc:Choice>
        <mc:Fallback/>
      </mc:AlternateContent>
    </comment>
    <comment ref="M25" authorId="0">
      <text>
        <r>
          <rPr>
            <b val="true"/>
            <sz val="10"/>
            <color rgb="FF000000"/>
            <rFont val="Tahoma"/>
            <family val="0"/>
          </rPr>
          <t xml:space="preserve">AUT: NO; EF:NA; MA:NABEL: 0,0000BGR: NE,NO; EF:NA; MA:NACYP: NA; EF:NA; MA:NACZE: NO; EF:NA; MA:NADEU: NA,NO; EF:NA; MA:NADNK: NA,NO; EF:NA; MA:NAESP: NA,NO; EF:NA; MA:NAEST: NO; EF:NA; MA:NAFIN: NO; EF:NA; MA:NAFRK: NO; EF:NA; MA:NAGBR: IE,NA,NO; EF:NA; MA:NAGRC: NE,NO; EF:NA; MA:NAHUN: NA,NO; EF:NA; MA:NAIRL: NO; EF:NA; MA:NAITA: NO; EF:NA; MA:NALTU: NA; EF:NA; MA:NALUX: NA,NE,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94</xdr:col>
                <xdr:colOff>18</xdr:colOff>
                <xdr:row>24</xdr:row>
                <xdr:rowOff>12</xdr:rowOff>
              </xdr:to>
            </anchor>
          </commentPr>
        </mc:Choice>
        <mc:Fallback/>
      </mc:AlternateContent>
    </comment>
    <comment ref="M26" authorId="0">
      <text>
        <r>
          <rPr>
            <b val="true"/>
            <sz val="10"/>
            <color rgb="FF000000"/>
            <rFont val="Tahoma"/>
            <family val="0"/>
          </rPr>
          <t xml:space="preserve">AUT: NE,NO; EF:NA; MA:NABEL: NE,NO; EF:NA; MA:NABGR: NA,NE,NO; EF:NA; MA:NACYP: NA; EF:NA; MA:NACZE: NA,NE,NO; EF:NA; MA:NADEU: C,IE,NO; EF:NA; MA:NADNK: NO; EF:NA; MA:NAESP: NE; EF:NA; MA:NAEST: NO; EF:NA; MA:NAFIN: NO; EF:NA; MA:NAFRK: NE; EF:NA; MA:NAGBR: IE,NA,NE; EF:NA; MA:NAGRC: NE; EF:NA; MA:NAHUN: NO; EF:NA; MA:NAIRL: NO; EF:NA; MA:NAITA: NA,NO; EF:NA; MA:NALTU: NA,NO; EF:NA; MA:NALUX: NE; EF:NA; MA:NALVA: NO; EF:NA; MA:NAMLT: NE,NO; EF:NA; MA:NANLD: NE,NO; EF:NA; MA:NAPOL: NE,NO; EF:NA; MA:NAPRT: NE,NO; EF:NA; MA:NAROM: NA,NE,NO; EF:NA; MA:NASVK: NO; EF:NA; MA:NASVN: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96</xdr:col>
                <xdr:colOff>17</xdr:colOff>
                <xdr:row>25</xdr:row>
                <xdr:rowOff>12</xdr:rowOff>
              </xdr:to>
            </anchor>
          </commentPr>
        </mc:Choice>
        <mc:Fallback/>
      </mc:AlternateContent>
    </comment>
    <comment ref="N7" authorId="0">
      <text>
        <r>
          <rPr>
            <b val="true"/>
            <sz val="10"/>
            <color rgb="FF000000"/>
            <rFont val="Tahoma"/>
            <family val="0"/>
          </rPr>
          <t xml:space="preserve">AUT: NE,NO; EF:NA; MA:NABEL: NE,NO; EF:NA; MA:NABGR: NA,NE,NO; EF:NA; MA:NACYP: NA; EF:NA; MA:NACZE: NA,NE,NO; EF:NA; MA:NADEU: IE,NO; EF:NA; MA:NADNK: NO; EF:NA; MA:NAESP: NE; EF:NA; MA:NAEST: NO; EF:NA; MA:NAFIN: NO; EF:NA; MA:NAFRK: NE; EF:NA; MA:NAGBR: IE,NA,NE; EF:NA; MA:NAGRC: NE; EF:NA; MA:NAHUN: NO; EF:NA; MA:NAIRL: NO; EF:NA; MA:NAITA: NA,NO; EF:NA; MA:NALTU: NA,NO; EF:NA; MA:NALUX: NE; EF:NA; MA:NALVA: NO; EF:NA; MA:NAMLT: NE,NO; EF:NA; MA:NANLD: NE,NO; EF:NA; MA:NAPOL: NE,NO; EF:NA; MA:NAPRT: NE,NO; EF:NA; MA:NAROM: NA,NE,NO; EF:NA; MA:NASVK: NO; EF:NA; MA:NASVN: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5</xdr:row>
                <xdr:rowOff>52</xdr:rowOff>
              </xdr:from>
              <xdr:to>
                <xdr:col>97</xdr:col>
                <xdr:colOff>30</xdr:colOff>
                <xdr:row>6</xdr:row>
                <xdr:rowOff>11</xdr:rowOff>
              </xdr:to>
            </anchor>
          </commentPr>
        </mc:Choice>
        <mc:Fallback/>
      </mc:AlternateContent>
    </comment>
    <comment ref="N8" authorId="0">
      <text>
        <r>
          <rPr>
            <b val="true"/>
            <sz val="10"/>
            <color rgb="FF000000"/>
            <rFont val="Tahoma"/>
            <family val="0"/>
          </rPr>
          <t xml:space="preserve">AUT: NO; EF:NA; MA:NABEL: NO; EF:NA; MA:NABGR: NO; EF:NA; MA:NACYP: NA; EF:NA; MA:NACZE: NO; EF:NA; MA:NADEU: IE; EF:NA; MA:NA; COMMDNK: NO; EF:NA; MA:NAESP: NE; EF:NA; MA:NAEST: NO; EF:NA; MA:NAFIN: NO; EF:NA; MA:NAFRK: NE; EF:NA; MA:NAGBR: IE; EF:NA; MA:NAGRC: NE; EF:NA; MA:NAHUN: NO; EF:NA; MA:NAIRL: NO; EF:NA; MA:NAITA: NO; EF:NA; MA:NALTU: NO; EF:NA; MA:NALUX: NE; EF:NA; MA:NA; COMMLVA: NO; EF:NA; MA:NAMLT: NO; EF:NA; MA:NANLD: NO; EF:NA; MA:NAPOL: NO; EF:NA; MA:NAPRT: NO; EF:NA; MA:NAROM: NO;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3</xdr:col>
                <xdr:colOff>67</xdr:colOff>
                <xdr:row>6</xdr:row>
                <xdr:rowOff>27</xdr:rowOff>
              </xdr:from>
              <xdr:to>
                <xdr:col>92</xdr:col>
                <xdr:colOff>25</xdr:colOff>
                <xdr:row>7</xdr:row>
                <xdr:rowOff>12</xdr:rowOff>
              </xdr:to>
            </anchor>
          </commentPr>
        </mc:Choice>
        <mc:Fallback/>
      </mc:AlternateContent>
    </comment>
    <comment ref="N9" authorId="0">
      <text>
        <r>
          <rPr>
            <b val="true"/>
            <sz val="10"/>
            <color rgb="FF000000"/>
            <rFont val="Tahoma"/>
            <family val="0"/>
          </rPr>
          <t xml:space="preserve">AUT: NE,NO; EF:NA; MA:NABEL: NE; EF:NA; MA:NABGR: NE; EF:NA; MA:NACYP: NA; EF:NA; MA:NACZE: NE,NO; EF:NA; MA:NADEU: NO; EF:NA; MA:NADNK: NO; EF:NA; MA:NAESP: NE; EF:NA; MA:NAEST: NO; EF:NA; MA:NAFIN: NO; EF:NA; MA:NAFRK: NE; EF:NA; MA:NAGBR: NE; EF:NA; MA:NAGRC: NE; EF:NA; MA:NAHUN: NO; EF:NA; MA:NAIRL: NO; EF:NA; MA:NAITA: NA,NO; EF:NA; MA:NALTU: NA; EF:NA; MA:NALUX: NE; EF:NA; MA:NALVA: NO; EF:NA; MA:NAMLT: NE; EF:NA; MA:NANLD: NE; EF:NA; MA:NAPOL: NO; EF:NA; MA:NAPRT: NE; EF:NA; MA:NAROM: NE; EF:NA; MA:NASVK: NO; EF:NA; MA:NASVN: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91</xdr:col>
                <xdr:colOff>29</xdr:colOff>
                <xdr:row>8</xdr:row>
                <xdr:rowOff>12</xdr:rowOff>
              </xdr:to>
            </anchor>
          </commentPr>
        </mc:Choice>
        <mc:Fallback/>
      </mc:AlternateContent>
    </comment>
    <comment ref="N10" authorId="0">
      <text>
        <r>
          <rPr>
            <b val="true"/>
            <sz val="10"/>
            <color rgb="FF000000"/>
            <rFont val="Tahoma"/>
            <family val="0"/>
          </rPr>
          <t xml:space="preserve">AUT: NO; EF:NA; MA:NABEL: NE; EF:NA; MA:NABGR: NE; EF:NA; MA:NACYP: NA; EF:NA; MA:NACZE: NO; EF:NA; MA:NADEU: NO; EF:NA; MA:NADNK: NO; EF:NA; MA:NAESP: NE; EF:NA; MA:NAEST: NO; EF:NA; MA:NAFIN: NO; EF:NA; MA:NAFRK: NE; EF:NA; MA:NAGBR: NE; EF:NA; MA:NAGRC: NE; EF:NA; MA:NAHUN: NO; EF:NA; MA:NAIRL: NO; EF:NA; MA:NAITA: NA; EF:NA; MA:NALTU: NA; EF:NA; MA:NALUX: NE; EF:NA; MA:NA; COMMLVA: NO; EF:NA; MA:NAMLT: NE; EF:NA; MA:NANLD: NE; EF:NA; MA:NA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3</xdr:col>
                <xdr:colOff>67</xdr:colOff>
                <xdr:row>8</xdr:row>
                <xdr:rowOff>7</xdr:rowOff>
              </xdr:from>
              <xdr:to>
                <xdr:col>91</xdr:col>
                <xdr:colOff>33</xdr:colOff>
                <xdr:row>9</xdr:row>
                <xdr:rowOff>12</xdr:rowOff>
              </xdr:to>
            </anchor>
          </commentPr>
        </mc:Choice>
        <mc:Fallback/>
      </mc:AlternateContent>
    </comment>
    <comment ref="N11" authorId="0">
      <text>
        <r>
          <rPr>
            <b val="true"/>
            <sz val="10"/>
            <color rgb="FF000000"/>
            <rFont val="Tahoma"/>
            <family val="0"/>
          </rPr>
          <t xml:space="preserve">AUT: NE; EF:NA; MA:NABEL: NE; EF:NA; MA:NABGR: NE; EF:NA; MA:NACYP: NA; EF:NA; MA:NACZE: NE; EF:NA; MA:NA; COMMDEU: NO; EF:NA; MA:NADNK: NO; EF:NA; MA:NAESP: NE; EF:NA; MA:NAEST: NO; EF:NA; MA:NAFIN: NO; EF:NA; MA:NAFRK: NE; EF:NA; MA:NAGBR: NE; EF:NA; MA:NAGRC: NE; EF:NA; MA:NAHUN: NO; EF:NA; MA:NAIRL: NO; EF:NA; MA:NAITA: NO; EF:NA; MA:NALTU: NA; EF:NA; MA:NALUX: NE; EF:NA; MA:NA; COMMLVA: NO; EF:NA; MA:NAMLT: NE; EF:NA; MA:NANLD: NE; EF:NA; MA:NA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3</xdr:col>
                <xdr:colOff>67</xdr:colOff>
                <xdr:row>9</xdr:row>
                <xdr:rowOff>7</xdr:rowOff>
              </xdr:from>
              <xdr:to>
                <xdr:col>92</xdr:col>
                <xdr:colOff>30</xdr:colOff>
                <xdr:row>10</xdr:row>
                <xdr:rowOff>12</xdr:rowOff>
              </xdr:to>
            </anchor>
          </commentPr>
        </mc:Choice>
        <mc:Fallback/>
      </mc:AlternateContent>
    </comment>
    <comment ref="N12" authorId="0">
      <text>
        <r>
          <rPr>
            <b val="true"/>
            <sz val="10"/>
            <color rgb="FF000000"/>
            <rFont val="Tahoma"/>
            <family val="0"/>
          </rPr>
          <t xml:space="preserve">AUT: NE,NO; EF:NA; MA:NABEL: NE; EF:NA; MA:NABGR: NO; EF:NA; MA:NACYP: NA; EF:NA; MA:NACZE: NA,NE; EF:NA; MA:NADEU: NO; EF:NA; MA:NADNK: NO; EF:NA; MA:NAESP: NE; EF:NA; MA:NAEST: NO; EF:NA; MA:NAFIN: NO; EF:NA; MA:NAFRK: NE; EF:NA; MA:NAGBR: IE; EF:NA; MA:NAGRC: NE; EF:NA; MA:NAHUN: NO; EF:NA; MA:NAIRL: NO; EF:NA; MA:NAITA: NA,NO; EF:NA; MA:NALTU: NA; EF:NA; MA:NALUX: NE; EF:NA; MA:NALVA: NO; EF:NA; MA:NAMLT: NO; EF:NA; MA:NANLD: NE; EF:NA; MA:NAPOL: NO; EF:NA; MA:NAPRT: NE; EF:NA; MA:NAROM: NA,NE; EF:NA; MA:NASVK: NO; EF:NA; MA:NASVN: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91</xdr:col>
                <xdr:colOff>51</xdr:colOff>
                <xdr:row>11</xdr:row>
                <xdr:rowOff>12</xdr:rowOff>
              </xdr:to>
            </anchor>
          </commentPr>
        </mc:Choice>
        <mc:Fallback/>
      </mc:AlternateContent>
    </comment>
    <comment ref="N13" authorId="0">
      <text>
        <r>
          <rPr>
            <b val="true"/>
            <sz val="10"/>
            <color rgb="FF000000"/>
            <rFont val="Tahoma"/>
            <family val="0"/>
          </rPr>
          <t xml:space="preserve">AUT: NO; EF:NA; MA:NABEL: NE; EF:NA; MA:NABGR: NO; EF:NA; MA:NACYP: NA; EF:NA; MA:NACZE: NA; EF:NA; MA:NADEU: NO; EF:NA; MA:NADNK: NE; EF:NA; MA:NAESP: NE; EF:NA; MA:NAEST: NO; EF:NA; MA:NAFIN: NO; EF:NA; MA:NAFRK: NE; EF:NA; MA:NAGBR: NE; EF:NA; MA:NAGRC: NE; EF:NA; MA:NAHUN: NO; EF:NA; MA:NAIRL: NO; EF:NA; MA:NAITA: NA; EF:NA; MA:NALTU: NA; EF:NA; MA:NALUX: NE; EF:NA; MA:NA; COMMLVA: NO; EF:NA; MA:NAMLT: NO; EF:NA; MA:NANLD: NE; EF:NA; MA:NAPOL: NO; EF:NA; MA:NAPRT: NE; EF:NA; MA:NAROM: NA;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3</xdr:col>
                <xdr:colOff>79</xdr:colOff>
                <xdr:row>11</xdr:row>
                <xdr:rowOff>7</xdr:rowOff>
              </xdr:from>
              <xdr:to>
                <xdr:col>91</xdr:col>
                <xdr:colOff>48</xdr:colOff>
                <xdr:row>12</xdr:row>
                <xdr:rowOff>12</xdr:rowOff>
              </xdr:to>
            </anchor>
          </commentPr>
        </mc:Choice>
        <mc:Fallback/>
      </mc:AlternateContent>
    </comment>
    <comment ref="N14" authorId="0">
      <text>
        <r>
          <rPr>
            <b val="true"/>
            <sz val="10"/>
            <color rgb="FF000000"/>
            <rFont val="Tahoma"/>
            <family val="0"/>
          </rPr>
          <t xml:space="preserve">AUT: NE; EF:NA; MA:NABEL: NE; EF:NA; MA:NABGR: NO; EF:NA; MA:NACYP: NA; EF:NA; MA:NACZE: NE; EF:NA; MA:NA; COMMDEU: NO; EF:NA; MA:NADNK: NE; EF:NA; MA:NAESP: NE; EF:NA; MA:NAEST: NO; EF:NA; MA:NAFIN: NO; EF:NA; MA:NAFRK: NE; EF:NA; MA:NAGBR: NE; EF:NA; MA:NAGRC: NE; EF:NA; MA:NAHUN: NO; EF:NA; MA:NAIRL: NO; EF:NA; MA:NAITA: NO; EF:NA; MA:NALTU: NA; EF:NA; MA:NALUX: NE; EF:NA; MA:NA; COMMLVA: NO; EF:NA; MA:NAMLT: NO; EF:NA; MA:NANLD: NE; EF:NA; MA:NA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3</xdr:col>
                <xdr:colOff>79</xdr:colOff>
                <xdr:row>12</xdr:row>
                <xdr:rowOff>7</xdr:rowOff>
              </xdr:from>
              <xdr:to>
                <xdr:col>92</xdr:col>
                <xdr:colOff>43</xdr:colOff>
                <xdr:row>13</xdr:row>
                <xdr:rowOff>12</xdr:rowOff>
              </xdr:to>
            </anchor>
          </commentPr>
        </mc:Choice>
        <mc:Fallback/>
      </mc:AlternateContent>
    </comment>
    <comment ref="N15" authorId="0">
      <text>
        <r>
          <rPr>
            <b val="true"/>
            <sz val="10"/>
            <color rgb="FF000000"/>
            <rFont val="Tahoma"/>
            <family val="0"/>
          </rPr>
          <t xml:space="preserve">AUT: NO; EF:NA; MA:NABEL: NO; EF:NA; MA:NABGR: NA; EF:NA; MA:NACYP: NA; EF:NA; MA:NACZE: NO; EF:NA; MA:NADEU: NO; EF:NA; MA:NADNK: NO; EF:NA; MA:NAESP: NE; EF:NA; MA:NAEST: NO; EF:NA; MA:NAFIN: NO; EF:NA; MA:NAFRK: NE; EF:NA; MA:NAGBR: NA; EF:NA; MA:NAGRC: NE; EF:NA; MA:NAHUN: NO; EF:NA; MA:NAIRL: NO; EF:NA; MA:NAITA: NO; EF:NA; MA:NALTU: NA; EF:NA; MA:NALUX: NE; EF:NA; MA:NA; COMMLVA: NO; EF:NA; MA:NAMLT: NO; EF:NA; MA:NANLD: NE; EF:NA; MA:NA; COMMPOL: NE;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4</xdr:col>
                <xdr:colOff>3</xdr:colOff>
                <xdr:row>13</xdr:row>
                <xdr:rowOff>8</xdr:rowOff>
              </xdr:from>
              <xdr:to>
                <xdr:col>93</xdr:col>
                <xdr:colOff>1</xdr:colOff>
                <xdr:row>14</xdr:row>
                <xdr:rowOff>12</xdr:rowOff>
              </xdr:to>
            </anchor>
          </commentPr>
        </mc:Choice>
        <mc:Fallback/>
      </mc:AlternateContent>
    </comment>
    <comment ref="N19" authorId="0">
      <text>
        <r>
          <rPr>
            <b val="true"/>
            <sz val="10"/>
            <color rgb="FF000000"/>
            <rFont val="Tahoma"/>
            <family val="0"/>
          </rPr>
          <t xml:space="preserve">AUT: NO; EF:NA; MA:NABEL: NO; EF:NA; MA:NABGR: NA; EF:NA; MA:NACYP: 0,0000CZE: NO; EF:NA; MA:NADEU: NA; EF:NA; MA:NADNK: NA; EF:NA; MA:NAESP: NA; EF:NA; MA:NAEST: NA; EF:NA; MA:NAFIN: NO; EF:NA; MA:NAFRK: NA; EF:NA; MA:NAGBR: NO; EF:NA; MA:NAGRC: 0,0000HUN: NA; EF:NA; MA:NAIRL: NO; EF:NA; MA:NAITA: NA; EF:NA; MA:NALTU: NO; EF:NA; MA:NALUX: NA; EF:NA; MA:NALVA: NA; EF:NA; MA:NAMLT: NA; EF:NA; MA:NANLD: NO; EF:NA; MA:NAPOL: NA; EF:NA; MA:NAPRT: NE; EF:NA; MA:NAROM: NE; EF:NA; MA:NA; COMMSVK: NA; EF:NA; MA:NASVN: 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88</xdr:col>
                <xdr:colOff>17</xdr:colOff>
                <xdr:row>18</xdr:row>
                <xdr:rowOff>11</xdr:rowOff>
              </xdr:to>
            </anchor>
          </commentPr>
        </mc:Choice>
        <mc:Fallback/>
      </mc:AlternateContent>
    </comment>
    <comment ref="N20" authorId="0">
      <text>
        <r>
          <rPr>
            <b val="true"/>
            <sz val="10"/>
            <color rgb="FF000000"/>
            <rFont val="Tahoma"/>
            <family val="0"/>
          </rPr>
          <t xml:space="preserve">AUT: NA; EF:NA; MA:NABEL: 0,0000BGR: NA,NO; EF:NA; MA:NACYP: NA; EF:NA; MA:NACZE: NO; EF:NA; MA:NADEU: NO; EF:NA; MA:NADNK: NO; EF:NA; MA:NAESP: NA,NO; EF:NA; MA:NAEST: NO; EF:NA; MA:NAFIN: NO; EF:NA; MA:NAFRK: NA,NO; EF:NA; MA:NAGBR: IE,NA; EF:NA; MA:NAGRC: NO; EF:NA; MA:NA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91</xdr:col>
                <xdr:colOff>52</xdr:colOff>
                <xdr:row>19</xdr:row>
                <xdr:rowOff>12</xdr:rowOff>
              </xdr:to>
            </anchor>
          </commentPr>
        </mc:Choice>
        <mc:Fallback/>
      </mc:AlternateContent>
    </comment>
    <comment ref="N21" authorId="0">
      <text>
        <r>
          <rPr>
            <b val="true"/>
            <sz val="10"/>
            <color rgb="FF000000"/>
            <rFont val="Tahoma"/>
            <family val="0"/>
          </rPr>
          <t xml:space="preserve">AUT: NO; EF:NA; MA:NABEL: 0,0000BGR: NE,NO; EF:NA; MA:NACYP: NA; EF:NA; MA:NACZE: NO; EF:NA; MA:NADEU: NA,NO; EF:NA; MA:NADNK: NA,NO; EF:NA; MA:NAESP: NA,NO; EF:NA; MA:NAEST: NO; EF:NA; MA:NAFIN: NO; EF:NA; MA:NAFRK: NO; EF:NA; MA:NAGBR: IE,NA,NO; EF:NA; MA:NAGRC: NE,NO; EF:NA; MA:NAHUN: NA,NO; EF:NA; MA:NAIRL: NO; EF:NA; MA:NAITA: NO; EF:NA; MA:NALTU: NA; EF:NA; MA:NALUX: NA,NE,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95</xdr:col>
                <xdr:colOff>47</xdr:colOff>
                <xdr:row>20</xdr:row>
                <xdr:rowOff>12</xdr:rowOff>
              </xdr:to>
            </anchor>
          </commentPr>
        </mc:Choice>
        <mc:Fallback/>
      </mc:AlternateContent>
    </comment>
    <comment ref="N22" authorId="0">
      <text>
        <r>
          <rPr>
            <b val="true"/>
            <sz val="10"/>
            <color rgb="FF000000"/>
            <rFont val="Tahoma"/>
            <family val="0"/>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22</xdr:col>
                <xdr:colOff>14</xdr:colOff>
                <xdr:row>21</xdr:row>
                <xdr:rowOff>12</xdr:rowOff>
              </xdr:to>
            </anchor>
          </commentPr>
        </mc:Choice>
        <mc:Fallback/>
      </mc:AlternateContent>
    </comment>
    <comment ref="N25" authorId="0">
      <text>
        <r>
          <rPr>
            <b val="true"/>
            <sz val="10"/>
            <color rgb="FF000000"/>
            <rFont val="Tahoma"/>
            <family val="0"/>
          </rPr>
          <t xml:space="preserve">AUT: NO; EF:NA; MA:NABEL: 0,0000BGR: NE,NO; EF:NA; MA:NACYP: NA; EF:NA; MA:NACZE: NO; EF:NA; MA:NADEU: NA,NO; EF:NA; MA:NADNK: NA,NO; EF:NA; MA:NAESP: NA,NO; EF:NA; MA:NAEST: NO; EF:NA; MA:NAFIN: NO; EF:NA; MA:NAFRK: NO; EF:NA; MA:NAGBR: IE,NA,NO; EF:NA; MA:NAGRC: NE,NO; EF:NA; MA:NAHUN: NA,NO; EF:NA; MA:NAIRL: NO; EF:NA; MA:NAITA: NO; EF:NA; MA:NALTU: NA; EF:NA; MA:NALUX: NA,NE,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95</xdr:col>
                <xdr:colOff>47</xdr:colOff>
                <xdr:row>24</xdr:row>
                <xdr:rowOff>12</xdr:rowOff>
              </xdr:to>
            </anchor>
          </commentPr>
        </mc:Choice>
        <mc:Fallback/>
      </mc:AlternateContent>
    </comment>
    <comment ref="N26" authorId="0">
      <text>
        <r>
          <rPr>
            <b val="true"/>
            <sz val="10"/>
            <color rgb="FF000000"/>
            <rFont val="Tahoma"/>
            <family val="0"/>
          </rPr>
          <t xml:space="preserve">AUT: NE,NO; EF:NA; MA:NABEL: NE,NO; EF:NA; MA:NABGR: NA,NE,NO; EF:NA; MA:NACYP: NA; EF:NA; MA:NACZE: NA,NE,NO; EF:NA; MA:NADEU: IE,NO; EF:NA; MA:NADNK: NO; EF:NA; MA:NAESP: NE; EF:NA; MA:NAEST: NO; EF:NA; MA:NAFIN: NO; EF:NA; MA:NAFRK: NE; EF:NA; MA:NAGBR: IE,NA,NE; EF:NA; MA:NAGRC: NE; EF:NA; MA:NAHUN: NO; EF:NA; MA:NAIRL: NO; EF:NA; MA:NAITA: NA,NO; EF:NA; MA:NALTU: NA,NO; EF:NA; MA:NALUX: NE; EF:NA; MA:NALVA: NO; EF:NA; MA:NAMLT: NE,NO; EF:NA; MA:NANLD: NE,NO; EF:NA; MA:NAPOL: NE,NO; EF:NA; MA:NAPRT: NE,NO; EF:NA; MA:NAROM: NA,NE,NO; EF:NA; MA:NASVK: NO; EF:NA; MA:NASVN: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97</xdr:col>
                <xdr:colOff>30</xdr:colOff>
                <xdr:row>25</xdr:row>
                <xdr:rowOff>12</xdr:rowOff>
              </xdr:to>
            </anchor>
          </commentPr>
        </mc:Choice>
        <mc:Fallback/>
      </mc:AlternateContent>
    </comment>
    <comment ref="O7" authorId="0">
      <text>
        <r>
          <rPr>
            <b val="true"/>
            <sz val="10"/>
            <color rgb="FF000000"/>
            <rFont val="Tahoma"/>
            <family val="0"/>
          </rPr>
          <t xml:space="preserve">AUT: 42,54BEL: NE,NO; EF:NA; MA:NABGR: NA,NE,NO; EF:NA; MA:NACYP: NA; EF:NA; MA:NACZE: NA,NE,NO; EF:NA; MA:NADEU: IE,NO; EF:NA; MA:NADNK: NO; EF:NA; MA:NAESP: NE; EF:NA; MA:NAEST: NO; EF:NA; MA:NAFIN: 0,0200FRK: NE; EF:NA; MA:NAGBR: 12,28GRC: 0,0000HUN: NO; EF:NA; MA:NAIRL: NO; EF:NA; MA:NAITA: NA,NO; EF:NA; MA:NALTU: NA,NO; EF:NA; MA:NALUX: NE; EF:NA; MA:NALVA: NO; EF:NA; MA:NAMLT: NE,NO; EF:NA; MA:NANLD: NE,NO; EF:NA; MA:NAPOL: NE,NO; EF:NA; MA:NAPRT: NE,NO; EF:NA; MA:NAROM: NA,NE,NO; EF:NA; MA:NASVK: NO; EF:NA; MA:NASVN: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91</xdr:col>
                <xdr:colOff>30</xdr:colOff>
                <xdr:row>6</xdr:row>
                <xdr:rowOff>11</xdr:rowOff>
              </xdr:to>
            </anchor>
          </commentPr>
        </mc:Choice>
        <mc:Fallback/>
      </mc:AlternateContent>
    </comment>
    <comment ref="O8" authorId="0">
      <text>
        <r>
          <rPr>
            <b val="true"/>
            <sz val="10"/>
            <color rgb="FF000000"/>
            <rFont val="Tahoma"/>
            <family val="0"/>
          </rPr>
          <t xml:space="preserve">AUT: NO; EF:NA; MA:NABEL: NO; EF:NA; MA:NABGR: NO; EF:NA; MA:NACYP: NA; EF:NA; MA:NACZE: NO; EF:NA; MA:NADEU: IE; EF:NA; MA:NA; COMMDNK: NO; EF:NA; MA:NAESP: NE; EF:NA; MA:NAEST: NO; EF:NA; MA:NAFIN: NO; EF:NA; MA:NAFRK: NE; EF:NA; MA:NAGBR: 12,28GRC: 0,0000HUN: NO; EF:NA; MA:NAIRL: NO; EF:NA; MA:NAITA: NO; EF:NA; MA:NALTU: NO; EF:NA; MA:NALUX: NE; EF:NA; MA:NA; COMMLVA: NO; EF:NA; MA:NAMLT: NO; EF:NA; MA:NANLD: NO; EF:NA; MA:NAPOL: NO; EF:NA; MA:NAPRT: NO; EF:NA; MA:NAROM: NO;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91</xdr:col>
                <xdr:colOff>8</xdr:colOff>
                <xdr:row>7</xdr:row>
                <xdr:rowOff>12</xdr:rowOff>
              </xdr:to>
            </anchor>
          </commentPr>
        </mc:Choice>
        <mc:Fallback/>
      </mc:AlternateContent>
    </comment>
    <comment ref="O9" authorId="0">
      <text>
        <r>
          <rPr>
            <b val="true"/>
            <sz val="10"/>
            <color rgb="FF000000"/>
            <rFont val="Tahoma"/>
            <family val="0"/>
          </rPr>
          <t xml:space="preserve">AUT: 42,54BEL: NE; EF:NA; MA:NABGR: NE; EF:NA; MA:NACYP: NA; EF:NA; MA:NACZE: NE,NO; EF:NA; MA:NADEU: NO; EF:NA; MA:NADNK: NO; EF:NA; MA:NAESP: NE; EF:NA; MA:NAEST: NO; EF:NA; MA:NAFIN: 0,0200FRK: NE; EF:NA; MA:NAGBR: NE,NO; EF:NA; MA:NAGRC: 0,0000HUN: NO; EF:NA; MA:NAIRL: NO; EF:NA; MA:NAITA: NA,NO; EF:NA; MA:NALTU: NA; EF:NA; MA:NALUX: NE; EF:NA; MA:NALVA: NO; EF:NA; MA:NAMLT: NE; EF:NA; MA:NANLD: NE; EF:NA; MA:NAPOL: NO; EF:NA; MA:NAPRT: NE; EF:NA; MA:NAROM: NE; EF:NA; MA:NASVK: NO; EF:NA; MA:NASVN: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88</xdr:col>
                <xdr:colOff>24</xdr:colOff>
                <xdr:row>8</xdr:row>
                <xdr:rowOff>12</xdr:rowOff>
              </xdr:to>
            </anchor>
          </commentPr>
        </mc:Choice>
        <mc:Fallback/>
      </mc:AlternateContent>
    </comment>
    <comment ref="O10" authorId="0">
      <text>
        <r>
          <rPr>
            <b val="true"/>
            <sz val="10"/>
            <color rgb="FF000000"/>
            <rFont val="Tahoma"/>
            <family val="0"/>
          </rPr>
          <t xml:space="preserve">AUT: 42,54BEL: NE; EF:NA; MA:NABGR: NE; EF:NA; MA:NACYP: NA; EF:NA; MA:NACZE: NO; EF:NA; MA:NADEU: NO; EF:NA; MA:NADNK: NO; EF:NA; MA:NAESP: NE; EF:NA; MA:NAEST: NO; EF:NA; MA:NAFIN: 0,0200FRK: NE; EF:NA; MA:NAGBR: NE; EF:NA; MA:NAGRC: 0,0000HUN: NO; EF:NA; MA:NAIRL: NO; EF:NA; MA:NAITA: NA; EF:NA; MA:NALTU: NA; EF:NA; MA:NALUX: NE; EF:NA; MA:NA; COMMLVA: NO; EF:NA; MA:NAMLT: NE; EF:NA; MA:NANLD: NE; EF:NA; MA:NA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88</xdr:col>
                <xdr:colOff>37</xdr:colOff>
                <xdr:row>9</xdr:row>
                <xdr:rowOff>12</xdr:rowOff>
              </xdr:to>
            </anchor>
          </commentPr>
        </mc:Choice>
        <mc:Fallback/>
      </mc:AlternateContent>
    </comment>
    <comment ref="O11" authorId="0">
      <text>
        <r>
          <rPr>
            <b val="true"/>
            <sz val="10"/>
            <color rgb="FF000000"/>
            <rFont val="Tahoma"/>
            <family val="0"/>
          </rPr>
          <t xml:space="preserve">AUT: NO; EF:NA; MA:NABEL: NE; EF:NA; MA:NABGR: NE; EF:NA; MA:NACYP: NA; EF:NA; MA:NACZE: NE; EF:NA; MA:NA; COMMDEU: NO; EF:NA; MA:NADNK: NO; EF:NA; MA:NAESP: NE; EF:NA; MA:NAEST: NO; EF:NA; MA:NAFIN: NO; EF:NA; MA:NAFRK: NE; EF:NA; MA:NAGBR: NO; EF:NA; MA:NAGRC: 0,0000HUN: NO; EF:NA; MA:NAIRL: NO; EF:NA; MA:NAITA: NO; EF:NA; MA:NALTU: NA; EF:NA; MA:NALUX: NE; EF:NA; MA:NA; COMMLVA: NO; EF:NA; MA:NAMLT: NE; EF:NA; MA:NANLD: NE; EF:NA; MA:NAPOL: NO;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92</xdr:col>
                <xdr:colOff>51</xdr:colOff>
                <xdr:row>10</xdr:row>
                <xdr:rowOff>12</xdr:rowOff>
              </xdr:to>
            </anchor>
          </commentPr>
        </mc:Choice>
        <mc:Fallback/>
      </mc:AlternateContent>
    </comment>
    <comment ref="O12" authorId="0">
      <text>
        <r>
          <rPr>
            <b val="true"/>
            <sz val="10"/>
            <color rgb="FF000000"/>
            <rFont val="Tahoma"/>
            <family val="0"/>
          </rPr>
          <t xml:space="preserve">AUT: NO; EF:NA; MA:NABEL: NE; EF:NA; MA:NABGR: NO; EF:NA; MA:NACYP: NA; EF:NA; MA:NACZE: NA,NE; EF:NA; MA:NADEU: NO; EF:NA; MA:NADNK: NO; EF:NA; MA:NAESP: NE; EF:NA; MA:NAEST: NO; EF:NA; MA:NAFIN: NO; EF:NA; MA:NAFRK: NE; EF:NA; MA:NAGBR: NE,NO; EF:NA; MA:NAGRC: 0,0000HUN: NO; EF:NA; MA:NAIRL: NO; EF:NA; MA:NAITA: NA,NO; EF:NA; MA:NALTU: NA; EF:NA; MA:NALUX: NE; EF:NA; MA:NALVA: NO; EF:NA; MA:NAMLT: NO; EF:NA; MA:NANLD: NE; EF:NA; MA:NAPOL: NO; EF:NA; MA:NAPRT: NE; EF:NA; MA:NAROM: NA,NE; EF:NA; MA:NASVK: NO; EF:NA; MA:NASVN: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91</xdr:col>
                <xdr:colOff>41</xdr:colOff>
                <xdr:row>11</xdr:row>
                <xdr:rowOff>12</xdr:rowOff>
              </xdr:to>
            </anchor>
          </commentPr>
        </mc:Choice>
        <mc:Fallback/>
      </mc:AlternateContent>
    </comment>
    <comment ref="O13" authorId="0">
      <text>
        <r>
          <rPr>
            <b val="true"/>
            <sz val="10"/>
            <color rgb="FF000000"/>
            <rFont val="Tahoma"/>
            <family val="0"/>
          </rPr>
          <t xml:space="preserve">AUT: NO; EF:NA; MA:NABEL: NE; EF:NA; MA:NABGR: NO; EF:NA; MA:NACYP: NA; EF:NA; MA:NACZE: NA; EF:NA; MA:NADEU: NO; EF:NA; MA:NADNK: NO; EF:NA; MA:NAESP: NE; EF:NA; MA:NAEST: NO; EF:NA; MA:NAFIN: NO; EF:NA; MA:NAFRK: NE; EF:NA; MA:NAGBR: NO; EF:NA; MA:NAGRC: 0,0000HUN: NO; EF:NA; MA:NAIRL: NO; EF:NA; MA:NAITA: NA; EF:NA; MA:NALTU: NA; EF:NA; MA:NALUX: NE; EF:NA; MA:NA; COMMLVA: NO; EF:NA; MA:NAMLT: NO; EF:NA; MA:NANLD: NE; EF:NA; MA:NAPOL: NO; EF:NA; MA:NAPRT: NE; EF:NA; MA:NAROM: NA;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91</xdr:col>
                <xdr:colOff>56</xdr:colOff>
                <xdr:row>12</xdr:row>
                <xdr:rowOff>12</xdr:rowOff>
              </xdr:to>
            </anchor>
          </commentPr>
        </mc:Choice>
        <mc:Fallback/>
      </mc:AlternateContent>
    </comment>
    <comment ref="O14" authorId="0">
      <text>
        <r>
          <rPr>
            <b val="true"/>
            <sz val="10"/>
            <color rgb="FF000000"/>
            <rFont val="Tahoma"/>
            <family val="0"/>
          </rPr>
          <t xml:space="preserve">AUT: NO; EF:NA; MA:NABEL: NE; EF:NA; MA:NABGR: NO; EF:NA; MA:NACYP: NA; EF:NA; MA:NACZE: NE; EF:NA; MA:NA; COMMDEU: NO; EF:NA; MA:NADNK: NO; EF:NA; MA:NAESP: NE; EF:NA; MA:NAEST: NO; EF:NA; MA:NAFIN: NO; EF:NA; MA:NAFRK: NE; EF:NA; MA:NAGBR: NE; EF:NA; MA:NAGRC: 0,0000HUN: NO; EF:NA; MA:NAIRL: NO; EF:NA; MA:NAITA: NO; EF:NA; MA:NALTU: NA; EF:NA; MA:NALUX: NE; EF:NA; MA:NA; COMMLVA: NO; EF:NA; MA:NAMLT: NO; EF:NA; MA:NANLD: NE; EF:NA; MA:NA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92</xdr:col>
                <xdr:colOff>52</xdr:colOff>
                <xdr:row>13</xdr:row>
                <xdr:rowOff>12</xdr:rowOff>
              </xdr:to>
            </anchor>
          </commentPr>
        </mc:Choice>
        <mc:Fallback/>
      </mc:AlternateContent>
    </comment>
    <comment ref="O15" authorId="0">
      <text>
        <r>
          <rPr>
            <b val="true"/>
            <sz val="10"/>
            <color rgb="FF000000"/>
            <rFont val="Tahoma"/>
            <family val="0"/>
          </rPr>
          <t xml:space="preserve">AUT: NO; EF:NA; MA:NABEL: NO; EF:NA; MA:NABGR: NA; EF:NA; MA:NACYP: NA; EF:NA; MA:NACZE: NO; EF:NA; MA:NADEU: NO; EF:NA; MA:NADNK: NO; EF:NA; MA:NAESP: NE; EF:NA; MA:NAEST: NO; EF:NA; MA:NAFIN: NO; EF:NA; MA:NAFRK: NE; EF:NA; MA:NAGBR: NE; EF:NA; MA:NA; COMMGRC: 0,0000HUN: NO; EF:NA; MA:NAIRL: NO; EF:NA; MA:NAITA: NO; EF:NA; MA:NALTU: NA; EF:NA; MA:NALUX: NE; EF:NA; MA:NA; COMMLVA: NO; EF:NA; MA:NAMLT: NO; EF:NA; MA:NANLD: NE; EF:NA; MA:NA; COMMPOL: NE;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93</xdr:col>
                <xdr:colOff>54</xdr:colOff>
                <xdr:row>14</xdr:row>
                <xdr:rowOff>12</xdr:rowOff>
              </xdr:to>
            </anchor>
          </commentPr>
        </mc:Choice>
        <mc:Fallback/>
      </mc:AlternateContent>
    </comment>
    <comment ref="O19" authorId="0">
      <text>
        <r>
          <rPr>
            <b val="true"/>
            <sz val="10"/>
            <color rgb="FF000000"/>
            <rFont val="Tahoma"/>
            <family val="0"/>
          </rPr>
          <t xml:space="preserve">AUT: NO; EF:NA; MA:NABEL: NO; EF:NA; MA:NABGR: NA; EF:NA; MA:NACYP: 0,0000CZE: NO; EF:NA; MA:NADEU: NA; EF:NA; MA:NADNK: NA; EF:NA; MA:NAESP: NA; EF:NA; MA:NAEST: NA; EF:NA; MA:NAFIN: NO; EF:NA; MA:NAFRK: NA; EF:NA; MA:NAGBR: NO; EF:NA; MA:NAGRC: 0,0000HUN: NA; EF:NA; MA:NAIRL: NO; EF:NA; MA:NAITA: NA; EF:NA; MA:NALTU: NO; EF:NA; MA:NALUX: NA; EF:NA; MA:NALVA: NA; EF:NA; MA:NAMLT: NA; EF:NA; MA:NANLD: NO; EF:NA; MA:NAPOL: NA; EF:NA; MA:NAPRT: NE; EF:NA; MA:NAROM: NE; EF:NA; MA:NA; COMMSVK: NA; EF:NA; MA:NASVN: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89</xdr:col>
                <xdr:colOff>30</xdr:colOff>
                <xdr:row>18</xdr:row>
                <xdr:rowOff>11</xdr:rowOff>
              </xdr:to>
            </anchor>
          </commentPr>
        </mc:Choice>
        <mc:Fallback/>
      </mc:AlternateContent>
    </comment>
    <comment ref="O20" authorId="0">
      <text>
        <r>
          <rPr>
            <b val="true"/>
            <sz val="10"/>
            <color rgb="FF000000"/>
            <rFont val="Tahoma"/>
            <family val="0"/>
          </rPr>
          <t xml:space="preserve">AUT: NA; EF:NA; MA:NABEL: 0,0000BGR: NA,NO; EF:NA; MA:NACYP: NA; EF:NA; MA:NACZE: NO; EF:NA; MA:NADEU: 3978,00DNK: NO; EF:NA; MA:NAESP: NA; EF:NA; MA:NAEST: NO; EF:NA; MA:NAFIN: NA,NO; EF:NA; MA:NAFRK: NA,NO; EF:NA; MA:NAGBR: 11841,76GRC: 0,0000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88</xdr:col>
                <xdr:colOff>25</xdr:colOff>
                <xdr:row>19</xdr:row>
                <xdr:rowOff>12</xdr:rowOff>
              </xdr:to>
            </anchor>
          </commentPr>
        </mc:Choice>
        <mc:Fallback/>
      </mc:AlternateContent>
    </comment>
    <comment ref="O21" authorId="0">
      <text>
        <r>
          <rPr>
            <b val="true"/>
            <sz val="10"/>
            <color rgb="FF000000"/>
            <rFont val="Tahoma"/>
            <family val="0"/>
          </rPr>
          <t xml:space="preserve">AUT: 41,52BEL: 0,0000BGR: NE,NO; EF:NA; MA:NACYP: NA; EF:NA; MA:NACZE: NO; EF:NA; MA:NADEU: NA,NO; EF:NA; MA:NADNK: NA,NO; EF:NA; MA:NAESP: NA,NO; EF:NA; MA:NAEST: NO; EF:NA; MA:NAFIN: 0,0090FRK: NO; EF:NA; MA:NAGBR: 12,32GRC: NO; EF:NA; MA:NAHUN: NA,NO; EF:NA; MA:NAIRL: NO; EF:NA; MA:NAITA: NO; EF:NA; MA:NALTU: NA; EF:NA; MA:NALUX: NA,NE,NO; EF:NA; MA:NALVA: NA,NO; EF:NA; MA:NAMLT: 0,0005NLD: NO; EF:NA; MA:NAPOL: NA;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88</xdr:col>
                <xdr:colOff>22</xdr:colOff>
                <xdr:row>20</xdr:row>
                <xdr:rowOff>12</xdr:rowOff>
              </xdr:to>
            </anchor>
          </commentPr>
        </mc:Choice>
        <mc:Fallback/>
      </mc:AlternateContent>
    </comment>
    <comment ref="O22" authorId="0">
      <text>
        <r>
          <rPr>
            <b val="true"/>
            <sz val="10"/>
            <color rgb="FF000000"/>
            <rFont val="Tahoma"/>
            <family val="0"/>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22</xdr:col>
                <xdr:colOff>86</xdr:colOff>
                <xdr:row>21</xdr:row>
                <xdr:rowOff>12</xdr:rowOff>
              </xdr:to>
            </anchor>
          </commentPr>
        </mc:Choice>
        <mc:Fallback/>
      </mc:AlternateContent>
    </comment>
    <comment ref="O25" authorId="0">
      <text>
        <r>
          <rPr>
            <b val="true"/>
            <sz val="10"/>
            <color rgb="FF000000"/>
            <rFont val="Tahoma"/>
            <family val="0"/>
          </rPr>
          <t xml:space="preserve">AUT: 41,52BEL: 0,0000BGR: NE,NO; EF:NA; MA:NACYP: NA; EF:NA; MA:NACZE: NO; EF:NA; MA:NADEU: NA,NO; EF:NA; MA:NADNK: NA,NO; EF:NA; MA:NAESP: NA,NO; EF:NA; MA:NAEST: NO; EF:NA; MA:NAFIN: 0,0090FRK: NO; EF:NA; MA:NAGBR: 12,32GRC: NO; EF:NA; MA:NAHUN: NA,NO; EF:NA; MA:NAIRL: NO; EF:NA; MA:NAITA: NO; EF:NA; MA:NALTU: NA; EF:NA; MA:NALUX: NA,NE,NO; EF:NA; MA:NALVA: NA,NO; EF:NA; MA:NAMLT: 0,0005NLD: NO; EF:NA; MA:NAPOL: NA;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88</xdr:col>
                <xdr:colOff>22</xdr:colOff>
                <xdr:row>24</xdr:row>
                <xdr:rowOff>12</xdr:rowOff>
              </xdr:to>
            </anchor>
          </commentPr>
        </mc:Choice>
        <mc:Fallback/>
      </mc:AlternateContent>
    </comment>
    <comment ref="O26" authorId="0">
      <text>
        <r>
          <rPr>
            <b val="true"/>
            <sz val="10"/>
            <color rgb="FF000000"/>
            <rFont val="Tahoma"/>
            <family val="0"/>
          </rPr>
          <t xml:space="preserve">AUT: 42,54BEL: NE,NO; EF:NA; MA:NABGR: NA,NE,NO; EF:NA; MA:NACYP: NA; EF:NA; MA:NACZE: NA,NE,NO; EF:NA; MA:NADEU: IE,NO; EF:NA; MA:NADNK: NO; EF:NA; MA:NAESP: NE; EF:NA; MA:NAEST: NO; EF:NA; MA:NAFIN: 0,0200FRK: NE; EF:NA; MA:NAGBR: 12,28GRC: 0,0000HUN: NO; EF:NA; MA:NAIRL: NO; EF:NA; MA:NAITA: NA,NO; EF:NA; MA:NALTU: NA,NO; EF:NA; MA:NALUX: NE; EF:NA; MA:NALVA: NO; EF:NA; MA:NAMLT: NE,NO; EF:NA; MA:NANLD: NE,NO; EF:NA; MA:NAPOL: NE,NO; EF:NA; MA:NAPRT: NE,NO; EF:NA; MA:NAROM: NA,NE,NO; EF:NA; MA:NASVK: NO; EF:NA; MA:NASVN: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91</xdr:col>
                <xdr:colOff>30</xdr:colOff>
                <xdr:row>25</xdr:row>
                <xdr:rowOff>12</xdr:rowOff>
              </xdr:to>
            </anchor>
          </commentPr>
        </mc:Choice>
        <mc:Fallback/>
      </mc:AlternateContent>
    </comment>
    <comment ref="P7" authorId="0">
      <text>
        <r>
          <rPr>
            <b val="true"/>
            <sz val="10"/>
            <color rgb="FF000000"/>
            <rFont val="Tahoma"/>
            <family val="0"/>
          </rPr>
          <t xml:space="preserve">AUT: 60,39; EF:CS; MA:CSBEL: NE,NO; EF:NA; MA:NABGR: NA,NE,NO; EF:NA; MA:NACYP: NA; EF:NA; MA:NACZE: NA,NE,NO; EF:NA; MA:NADEU: 10,92; EF:CS; MA:CS,T2DNK: NE,NO; EF:NA; MA:NAESP: NE; EF:NA; MA:NAEST: NO; EF:NA; MA:NAFIN: 0,0900; EF:D; MA:T1a,T1bFRK: NE; EF:NA; MA:NAGBR: 12,28GRC: NE; EF:NA; MA:NAHUN: NE,NO; EF:NA; MA:NAIRL: 115,24ITA: 16,90; EF:PS; MA:DLTU: NA,NO; EF:NA; MA:NALUX: NE; EF:NA; MA:NALVA: NE,NO; EF:NA; MA:NAMLT: NE,NO; EF:NA; MA:NANLD: NE,NO; EF:NA; MA:NAPOL: NE,NO; EF:NA; MA:NAPRT: NE,NO; EF:NA; MA:NAROM: NA,NE,NO; EF:NA; MA:NASVK: NO; EF:NA; MA:NASVN: NO; EF:NA; MA:NASWE: 51,19; EF:D; MA:T1a,T1b</t>
        </r>
      </text>
      <mc:AlternateContent>
        <mc:Choice Requires="v2">
          <commentPr autoFill="true" autoScale="false" colHidden="false" locked="false" rowHidden="false" textHAlign="justify" textVAlign="top">
            <anchor moveWithCells="false" sizeWithCells="false">
              <xdr:from>
                <xdr:col>15</xdr:col>
                <xdr:colOff>88</xdr:colOff>
                <xdr:row>5</xdr:row>
                <xdr:rowOff>52</xdr:rowOff>
              </xdr:from>
              <xdr:to>
                <xdr:col>97</xdr:col>
                <xdr:colOff>51</xdr:colOff>
                <xdr:row>6</xdr:row>
                <xdr:rowOff>11</xdr:rowOff>
              </xdr:to>
            </anchor>
          </commentPr>
        </mc:Choice>
        <mc:Fallback/>
      </mc:AlternateContent>
    </comment>
    <comment ref="P8" authorId="0">
      <text>
        <r>
          <rPr>
            <b val="true"/>
            <sz val="10"/>
            <color rgb="FF000000"/>
            <rFont val="Tahoma"/>
            <family val="0"/>
          </rPr>
          <t xml:space="preserve">AUT: NOBEL: NOBGR: NO; EF:OTH; MA:OTHCYP: NACZE: NODEU: IE; EF:CS; MA:T2, CSDNK: NOESP: NEEST: NOFIN: NOFRK: NEGBR: 12,28GRC: NEHUN: NOIRL: NOITA: 19,50; EF:PS; MA:DLTU: NOLUX: NELVA: NOMLT: NO; EF:D; MA:DNLD: NOPOL: NOPRT: NOROM: NO; COMMSVK: NOSVN: NOSWE: NO</t>
        </r>
      </text>
      <mc:AlternateContent>
        <mc:Choice Requires="v2">
          <commentPr autoFill="true" autoScale="false" colHidden="false" locked="false" rowHidden="false" textHAlign="justify" textVAlign="top">
            <anchor moveWithCells="false" sizeWithCells="false">
              <xdr:from>
                <xdr:col>15</xdr:col>
                <xdr:colOff>88</xdr:colOff>
                <xdr:row>6</xdr:row>
                <xdr:rowOff>27</xdr:rowOff>
              </xdr:from>
              <xdr:to>
                <xdr:col>49</xdr:col>
                <xdr:colOff>17</xdr:colOff>
                <xdr:row>7</xdr:row>
                <xdr:rowOff>12</xdr:rowOff>
              </xdr:to>
            </anchor>
          </commentPr>
        </mc:Choice>
        <mc:Fallback/>
      </mc:AlternateContent>
    </comment>
    <comment ref="P9" authorId="0">
      <text>
        <r>
          <rPr>
            <b val="true"/>
            <sz val="10"/>
            <color rgb="FF000000"/>
            <rFont val="Tahoma"/>
            <family val="0"/>
          </rPr>
          <t xml:space="preserve">AUT: 60,39; EF:CS; MA:CSBEL: NEBGR: NE; EF:OTH; MA:OTHCYP: NACZE: NE,NODEU: 10,92; EF:CS; MA:CSDNK: NE,NOESP: NEEST: NOFIN: 0,0900; EF:D; MA:T1a,T1bFRK: NEGBR: NE,NOGRC: NEHUN: NE,NOIRL: 115,24ITA: NA,NO; EF:PS; MA:DLTU: NALUX: NELVA: NE,NOMLT: NE; EF:D; MA:DNLD: NEPOL: NOPRT: NE; MA:T1aROM: NESVK: NOSVN: NOSWE: 76,26; EF:D; MA:T1a,T1b</t>
        </r>
      </text>
      <mc:AlternateContent>
        <mc:Choice Requires="v2">
          <commentPr autoFill="true" autoScale="false" colHidden="false" locked="false" rowHidden="false" textHAlign="justify" textVAlign="top">
            <anchor moveWithCells="false" sizeWithCells="false">
              <xdr:from>
                <xdr:col>15</xdr:col>
                <xdr:colOff>88</xdr:colOff>
                <xdr:row>7</xdr:row>
                <xdr:rowOff>8</xdr:rowOff>
              </xdr:from>
              <xdr:to>
                <xdr:col>58</xdr:col>
                <xdr:colOff>55</xdr:colOff>
                <xdr:row>8</xdr:row>
                <xdr:rowOff>12</xdr:rowOff>
              </xdr:to>
            </anchor>
          </commentPr>
        </mc:Choice>
        <mc:Fallback/>
      </mc:AlternateContent>
    </comment>
    <comment ref="P10" authorId="0">
      <text>
        <r>
          <rPr>
            <b val="true"/>
            <sz val="10"/>
            <color rgb="FF000000"/>
            <rFont val="Tahoma"/>
            <family val="0"/>
          </rPr>
          <t xml:space="preserve">AUT: 60,39; EF:CS; MA:CSBEL: NEBGR: NE; EF:OTH; MA:OTHCYP: NACZE: NODEU: IE,NODNK: NE,NOESP: NEEST: NOFIN: 0,0900; EF:D; MA:T1a, T1bFRK: NEGBR: NE,NOGRC: NEHUN: NOIRL: 114,58ITA: NA; EF:PS; MA:DLTU: NALUX: NELVA: NE,NOMLT: NE; EF:D; MA:DNLD: NEPOL: NOPRT: NE; MA:T1aROM: NE; COMMSVK: NOSVN: NOSWE: 40,81; EF:D; MA:T1a</t>
        </r>
      </text>
      <mc:AlternateContent>
        <mc:Choice Requires="v2">
          <commentPr autoFill="true" autoScale="false" colHidden="false" locked="false" rowHidden="false" textHAlign="justify" textVAlign="top">
            <anchor moveWithCells="false" sizeWithCells="false">
              <xdr:from>
                <xdr:col>15</xdr:col>
                <xdr:colOff>88</xdr:colOff>
                <xdr:row>8</xdr:row>
                <xdr:rowOff>7</xdr:rowOff>
              </xdr:from>
              <xdr:to>
                <xdr:col>56</xdr:col>
                <xdr:colOff>21</xdr:colOff>
                <xdr:row>9</xdr:row>
                <xdr:rowOff>12</xdr:rowOff>
              </xdr:to>
            </anchor>
          </commentPr>
        </mc:Choice>
        <mc:Fallback/>
      </mc:AlternateContent>
    </comment>
    <comment ref="P11" authorId="0">
      <text>
        <r>
          <rPr>
            <b val="true"/>
            <sz val="10"/>
            <color rgb="FF000000"/>
            <rFont val="Tahoma"/>
            <family val="0"/>
          </rPr>
          <t xml:space="preserve">AUT: IE,NE,NOBEL: NEBGR: NE; EF:OTH; MA:OTHCYP: NACZE: NEDEU: 10,92; EF:CS; MA:CSDNK: NE,NOESP: NEEST: NOFIN: NO; EF:D; MA:T1bFRK: NEGBR: NE,NOGRC: NEHUN: NE,NOIRL: 0,6576ITA: NOLTU: NALUX: NELVA: NE,NOMLT: NE; EF:D; MA:DNLD: NEPOL: NOPRT: NEROM: NE; COMMSVK: NOSVN: NOSWE: 35,44; EF:D; MA:T1b</t>
        </r>
      </text>
      <mc:AlternateContent>
        <mc:Choice Requires="v2">
          <commentPr autoFill="true" autoScale="false" colHidden="false" locked="false" rowHidden="false" textHAlign="justify" textVAlign="top">
            <anchor moveWithCells="false" sizeWithCells="false">
              <xdr:from>
                <xdr:col>15</xdr:col>
                <xdr:colOff>88</xdr:colOff>
                <xdr:row>9</xdr:row>
                <xdr:rowOff>7</xdr:rowOff>
              </xdr:from>
              <xdr:to>
                <xdr:col>53</xdr:col>
                <xdr:colOff>33</xdr:colOff>
                <xdr:row>10</xdr:row>
                <xdr:rowOff>12</xdr:rowOff>
              </xdr:to>
            </anchor>
          </commentPr>
        </mc:Choice>
        <mc:Fallback/>
      </mc:AlternateContent>
    </comment>
    <comment ref="P12" authorId="0">
      <text>
        <r>
          <rPr>
            <b val="true"/>
            <sz val="10"/>
            <color rgb="FF000000"/>
            <rFont val="Tahoma"/>
            <family val="0"/>
          </rPr>
          <t xml:space="preserve">AUT: IE,NE,NOBEL: NEBGR: NO; EF:OTH; MA:OTHCYP: NACZE: NA,NEDEU: C,NODNK: NE,NOESP: NEEST: NOFIN: NO; EF:D; MA:T1a,T1bFRK: NEGBR: IE,NE,NOGRC: NEHUN: NOIRL: NOITA: 2,60; EF:PS; MA:DLTU: NALUX: NELVA: NOMLT: NO; EF:D; MA:DNLD: NEPOL: NOPRT: NEROM: NA,NESVK: NOSVN: NOSWE: 25,07; EF:D; MA:T1b</t>
        </r>
      </text>
      <mc:AlternateContent>
        <mc:Choice Requires="v2">
          <commentPr autoFill="true" autoScale="false" colHidden="false" locked="false" rowHidden="false" textHAlign="justify" textVAlign="top">
            <anchor moveWithCells="false" sizeWithCells="false">
              <xdr:from>
                <xdr:col>15</xdr:col>
                <xdr:colOff>88</xdr:colOff>
                <xdr:row>10</xdr:row>
                <xdr:rowOff>8</xdr:rowOff>
              </xdr:from>
              <xdr:to>
                <xdr:col>53</xdr:col>
                <xdr:colOff>1</xdr:colOff>
                <xdr:row>11</xdr:row>
                <xdr:rowOff>12</xdr:rowOff>
              </xdr:to>
            </anchor>
          </commentPr>
        </mc:Choice>
        <mc:Fallback/>
      </mc:AlternateContent>
    </comment>
    <comment ref="P13" authorId="0">
      <text>
        <r>
          <rPr>
            <b val="true"/>
            <sz val="10"/>
            <color rgb="FF000000"/>
            <rFont val="Tahoma"/>
            <family val="0"/>
          </rPr>
          <t xml:space="preserve">AUT: IE,NOBEL: NEBGR: NO; EF:OTH; MA:OTHCYP: NACZE: NADEU: C,NODNK: NE,NOESP: NEEST: NOFIN: NO; EF:D; MA:T1a, T1bFRK: NEGBR: NE,NOGRC: NEHUN: NOIRL: NOITA: 2,60; EF:PS; MA:DLTU: NALUX: NELVA: NOMLT: NO; EF:D; MA:DNLD: NEPOL: NOPRT: NEROM: NA; COMMSVK: NOSVN: NOSWE: NA,NO</t>
        </r>
      </text>
      <mc:AlternateContent>
        <mc:Choice Requires="v2">
          <commentPr autoFill="true" autoScale="false" colHidden="false" locked="false" rowHidden="false" textHAlign="justify" textVAlign="top">
            <anchor moveWithCells="false" sizeWithCells="false">
              <xdr:from>
                <xdr:col>15</xdr:col>
                <xdr:colOff>88</xdr:colOff>
                <xdr:row>11</xdr:row>
                <xdr:rowOff>7</xdr:rowOff>
              </xdr:from>
              <xdr:to>
                <xdr:col>50</xdr:col>
                <xdr:colOff>54</xdr:colOff>
                <xdr:row>12</xdr:row>
                <xdr:rowOff>12</xdr:rowOff>
              </xdr:to>
            </anchor>
          </commentPr>
        </mc:Choice>
        <mc:Fallback/>
      </mc:AlternateContent>
    </comment>
    <comment ref="P14" authorId="0">
      <text>
        <r>
          <rPr>
            <b val="true"/>
            <sz val="10"/>
            <color rgb="FF000000"/>
            <rFont val="Tahoma"/>
            <family val="0"/>
          </rPr>
          <t xml:space="preserve">AUT: IE,NE,NOBEL: NEBGR: NO; EF:OTH; MA:OTHCYP: NACZE: NEDEU: C,NODNK: NE,NOESP: NEEST: NOFIN: NO; EF:D; MA:T1bFRK: NEGBR: NEGRC: NEHUN: NOIRL: NOITA: NOLTU: NALUX: NELVA: NOMLT: NO; EF:D; MA:DNLD: NEPOL: NOPRT: NEROM: NE; COMMSVK: NOSVN: NOSWE: 25,07; EF:D; MA:T1b</t>
        </r>
      </text>
      <mc:AlternateContent>
        <mc:Choice Requires="v2">
          <commentPr autoFill="true" autoScale="false" colHidden="false" locked="false" rowHidden="false" textHAlign="justify" textVAlign="top">
            <anchor moveWithCells="false" sizeWithCells="false">
              <xdr:from>
                <xdr:col>15</xdr:col>
                <xdr:colOff>88</xdr:colOff>
                <xdr:row>12</xdr:row>
                <xdr:rowOff>7</xdr:rowOff>
              </xdr:from>
              <xdr:to>
                <xdr:col>50</xdr:col>
                <xdr:colOff>1</xdr:colOff>
                <xdr:row>13</xdr:row>
                <xdr:rowOff>12</xdr:rowOff>
              </xdr:to>
            </anchor>
          </commentPr>
        </mc:Choice>
        <mc:Fallback/>
      </mc:AlternateContent>
    </comment>
    <comment ref="P15" authorId="0">
      <text>
        <r>
          <rPr>
            <b val="true"/>
            <sz val="10"/>
            <color rgb="FF000000"/>
            <rFont val="Tahoma"/>
            <family val="0"/>
          </rPr>
          <t xml:space="preserve">AUT: NE,NOBEL: NOBGR: NA; EF:OTH; MA:OTHCYP: NACZE: NODEU: NODNK: NOESP: NEEST: NOFIN: NO; EF:D; MA:T1a, T1bFRK: NEGBR: NA,NEGRC: NEHUN: NOIRL: NOITA: NOLTU: NALUX: NELVA: NOMLT: NO; EF:D; MA:DNLD: NEPOL: NEPRT: NEROM: NE; COMMSVK: NOSVN: NOSWE: NE,NO</t>
        </r>
      </text>
      <mc:AlternateContent>
        <mc:Choice Requires="v2">
          <commentPr autoFill="true" autoScale="false" colHidden="false" locked="false" rowHidden="false" textHAlign="justify" textVAlign="top">
            <anchor moveWithCells="false" sizeWithCells="false">
              <xdr:from>
                <xdr:col>15</xdr:col>
                <xdr:colOff>88</xdr:colOff>
                <xdr:row>13</xdr:row>
                <xdr:rowOff>8</xdr:rowOff>
              </xdr:from>
              <xdr:to>
                <xdr:col>48</xdr:col>
                <xdr:colOff>25</xdr:colOff>
                <xdr:row>14</xdr:row>
                <xdr:rowOff>12</xdr:rowOff>
              </xdr:to>
            </anchor>
          </commentPr>
        </mc:Choice>
        <mc:Fallback/>
      </mc:AlternateContent>
    </comment>
    <comment ref="P19" authorId="0">
      <text>
        <r>
          <rPr>
            <b val="true"/>
            <sz val="10"/>
            <color rgb="FF000000"/>
            <rFont val="Tahoma"/>
            <family val="0"/>
          </rPr>
          <t xml:space="preserve">AUT: NO; EF:NA; MA:NABEL: NOBGR: NA; EF:NA; MA:NACYP: NACZE: NA,NO; EF:NA; MA:NADEU: NA,NO; EF:NA; MA:NADNK: NA,NO; EF:NA; MA:NAESP: NA; EF:NA; MA:NAEST: NA; EF:NA; MA:NAFIN: NO; EF:NA; MA:NAFRK: NA; EF:NA; MA:NAGBR: NO; EF:NA; MA:NAGRC: NOHUN: NA; EF:NA; MA:NAIRL: NO; EF:NA; MA:NAITA: NA; EF:NA; MA:NALTU: NO; EF:NA; MA:NALUX: NA; EF:NA; MA:NALVA: NA; EF:NA; MA:NAMLT: NA; EF:NA; MA:NANLD: NO; EF:NA; MA:NAPOL: NA,NE; EF:NA; MA:NAPRT: NE; EF:NA; MA:NAROM: NA,NE; EF:NA; MA:NASVK: NA; EF:NA; MA:NASVN: NA,NO; EF:NA; MA:NASWE: NA,NO; EF:NA; MA:NA</t>
        </r>
      </text>
      <mc:AlternateContent>
        <mc:Choice Requires="v2">
          <commentPr autoFill="true" autoScale="false" colHidden="false" locked="false" rowHidden="false" textHAlign="justify" textVAlign="top">
            <anchor moveWithCells="false" sizeWithCells="false">
              <xdr:from>
                <xdr:col>16</xdr:col>
                <xdr:colOff>16</xdr:colOff>
                <xdr:row>17</xdr:row>
                <xdr:rowOff>9</xdr:rowOff>
              </xdr:from>
              <xdr:to>
                <xdr:col>90</xdr:col>
                <xdr:colOff>34</xdr:colOff>
                <xdr:row>18</xdr:row>
                <xdr:rowOff>11</xdr:rowOff>
              </xdr:to>
            </anchor>
          </commentPr>
        </mc:Choice>
        <mc:Fallback/>
      </mc:AlternateContent>
    </comment>
    <comment ref="P20" authorId="0">
      <text>
        <r>
          <rPr>
            <b val="true"/>
            <sz val="10"/>
            <color rgb="FF000000"/>
            <rFont val="Tahoma"/>
            <family val="0"/>
          </rPr>
          <t xml:space="preserve">AUT: NA; EF:NA; MA:NABEL: 0,0000BGR: NA,NO; EF:NA; MA:NACYP: NA; EF:NA; MA:NACZE: NODEU: 3978,00; EF:CS,PS; MA:CSDNK: NOESP: 2179,01; EF:D,PS; MA:T1,T2EST: NOFIN: NA,NOFRK: 4203,35; EF:PS; MA:CRGBR: 11841,76GRC: 1106,82; EF:D; MA:T1HUN: NA,NO; EF:NA; MA:NAIRL: NA,NOITA: 355,10; EF:PS; MA:CSLTU: NOLUX: NA,NO; EF:NA; MA:NALVA: NOMLT: NA,NO; EF:NA; MA:NANLD: 3451,56; EF:PS; MA:T2POL: NA,NE; EF:NA; MA:NAPRT: NE,NOROM: NASVK: NA,NO; EF:NA; MA:NASVN: NA,NO; EF:NA; MA:NASWE: NO</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78</xdr:col>
                <xdr:colOff>35</xdr:colOff>
                <xdr:row>19</xdr:row>
                <xdr:rowOff>12</xdr:rowOff>
              </xdr:to>
            </anchor>
          </commentPr>
        </mc:Choice>
        <mc:Fallback/>
      </mc:AlternateContent>
    </comment>
    <comment ref="P21" authorId="0">
      <text>
        <r>
          <rPr>
            <b val="true"/>
            <sz val="10"/>
            <color rgb="FF000000"/>
            <rFont val="Tahoma"/>
            <family val="0"/>
          </rPr>
          <t xml:space="preserve">AUT: 45,21; EF:CS; MA:CSBEL: 438,68BGR: NE,NO; EF:OTH; MA:OTHCYP: NA,NE; EF:NA; MA:NACZE: NO; EF:D; MA:T1DEU: 35,09; EF:CS,D; MA:CS,T2DNK: NA,NE,NOESP: NA,NO; EF:NA; MA:NAEST: NOFIN: 0,0538; EF:D; MA:D,T1,T2FRK: 24,82GBR: 12,32; EF:CS,OTH; MA:OTH,T2,T3GRC: NE,NOHUN: NA,NOIRL: 5,27; EF:CS; MA:T1,T2,T3ITA: 0,3340; EF:CS,D,PS; MA:CS,T2LTU: NA; EF:CS; MA:T1,T2LUX: 14,21; EF:CS; MA:CSLVA: IE,NA,NE,NOMLT: 0,0005NLD: NOPOL: NA,NEPRT: NE,NOROM: NESVK: NOSVN: NA,NO; EF:NA; MA:NASWE: 7,94; EF:CS,D; MA:CS,T1,T2</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81</xdr:col>
                <xdr:colOff>39</xdr:colOff>
                <xdr:row>20</xdr:row>
                <xdr:rowOff>12</xdr:rowOff>
              </xdr:to>
            </anchor>
          </commentPr>
        </mc:Choice>
        <mc:Fallback/>
      </mc:AlternateContent>
    </comment>
    <comment ref="P22" authorId="0">
      <text>
        <r>
          <rPr>
            <b val="true"/>
            <sz val="10"/>
            <color rgb="FF000000"/>
            <rFont val="Tahoma"/>
            <family val="0"/>
          </rPr>
          <t xml:space="preserve">BEL: NAAUT: NA; EF:NA; MA:NADEU: NONLD: NO</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20</xdr:col>
                <xdr:colOff>14</xdr:colOff>
                <xdr:row>21</xdr:row>
                <xdr:rowOff>12</xdr:rowOff>
              </xdr:to>
            </anchor>
          </commentPr>
        </mc:Choice>
        <mc:Fallback/>
      </mc:AlternateContent>
    </comment>
    <comment ref="P25" authorId="0">
      <text>
        <r>
          <rPr>
            <b val="true"/>
            <sz val="10"/>
            <color rgb="FF000000"/>
            <rFont val="Tahoma"/>
            <family val="0"/>
          </rPr>
          <t xml:space="preserve">AUT: 45,21; EF:CS; MA:CSBEL: 438,68BGR: NE,NO; EF:OTH; MA:OTHCYP: NA,NE; EF:NA; MA:NACZE: NO; EF:D; MA:T1DEU: 35,09; EF:CS,D; MA:CS,T2DNK: NA,NE,NOESP: NA,NO; EF:NA; MA:NAEST: NOFIN: 0,0538; EF:D; MA:D,T1,T2FRK: 24,82GBR: 12,32; EF:CS,OTH; MA:OTH,T2,T3GRC: NE,NOHUN: NA,NOIRL: 5,27; EF:CS; MA:T1,T2,T3ITA: 0,3340; EF:CS,D,PS; MA:CS,T2LTU: NA; EF:CS; MA:T1,T2LUX: 14,21; EF:CS; MA:CSLVA: IE,NA,NE,NOMLT: 0,0005NLD: NOPOL: NA,NEPRT: NE,NOROM: NESVK: NOSVN: NA,NO; EF:NA; MA:NASWE: 7,94; EF:CS,D; MA:CS,T1,T2</t>
        </r>
      </text>
      <mc:AlternateContent>
        <mc:Choice Requires="v2">
          <commentPr autoFill="true" autoScale="false" colHidden="false" locked="false" rowHidden="false" textHAlign="justify" textVAlign="top">
            <anchor moveWithCells="false" sizeWithCells="false">
              <xdr:from>
                <xdr:col>16</xdr:col>
                <xdr:colOff>16</xdr:colOff>
                <xdr:row>23</xdr:row>
                <xdr:rowOff>24</xdr:rowOff>
              </xdr:from>
              <xdr:to>
                <xdr:col>81</xdr:col>
                <xdr:colOff>39</xdr:colOff>
                <xdr:row>24</xdr:row>
                <xdr:rowOff>12</xdr:rowOff>
              </xdr:to>
            </anchor>
          </commentPr>
        </mc:Choice>
        <mc:Fallback/>
      </mc:AlternateContent>
    </comment>
    <comment ref="P26" authorId="0">
      <text>
        <r>
          <rPr>
            <b val="true"/>
            <sz val="10"/>
            <color rgb="FF000000"/>
            <rFont val="Tahoma"/>
            <family val="0"/>
          </rPr>
          <t xml:space="preserve">AUT: 60,39; EF:CS; MA:CSBEL: NE,NO; EF:NA; MA:NABGR: NA,NE,NO; EF:NA; MA:NACYP: NA; EF:NA; MA:NACZE: NA,NE,NO; EF:NA; MA:NADEU: 10,92; EF:CS; MA:CS,T2DNK: NE,NO; EF:NA; MA:NAESP: NE; EF:NA; MA:NAEST: NO; EF:NA; MA:NAFIN: 0,0900; EF:D; MA:T1a,T1bFRK: NE; EF:NA; MA:NAGBR: 12,28GRC: NE; EF:NA; MA:NAHUN: NE,NO; EF:NA; MA:NAIRL: 115,24ITA: 16,90; EF:PS; MA:DLTU: NA,NO; EF:NA; MA:NALUX: NE; EF:NA; MA:NALVA: NE,NO; EF:NA; MA:NAMLT: NE,NO; EF:NA; MA:NANLD: NE,NO; EF:NA; MA:NAPOL: NE,NO; EF:NA; MA:NAPRT: NE,NO; EF:NA; MA:NAROM: NA,NE,NO; EF:NA; MA:NASVK: NO; EF:NA; MA:NASVN: NO; EF:NA; MA:NASWE: 51,19; EF:D; MA:T1a,T1b</t>
        </r>
      </text>
      <mc:AlternateContent>
        <mc:Choice Requires="v2">
          <commentPr autoFill="true" autoScale="false" colHidden="false" locked="false" rowHidden="false" textHAlign="justify" textVAlign="top">
            <anchor moveWithCells="false" sizeWithCells="false">
              <xdr:from>
                <xdr:col>16</xdr:col>
                <xdr:colOff>16</xdr:colOff>
                <xdr:row>24</xdr:row>
                <xdr:rowOff>8</xdr:rowOff>
              </xdr:from>
              <xdr:to>
                <xdr:col>98</xdr:col>
                <xdr:colOff>20</xdr:colOff>
                <xdr:row>25</xdr:row>
                <xdr:rowOff>12</xdr:rowOff>
              </xdr:to>
            </anchor>
          </commentPr>
        </mc:Choice>
        <mc:Fallback/>
      </mc:AlternateContent>
    </comment>
    <comment ref="Q7" authorId="0">
      <text>
        <r>
          <rPr>
            <b val="true"/>
            <sz val="10"/>
            <color rgb="FF000000"/>
            <rFont val="Tahoma"/>
            <family val="0"/>
          </rPr>
          <t xml:space="preserve">AUT: IE,NE,NO; EF:NA; MA:NABEL: NO; EF:NA; MA:NABGR: NA,NE,NO; EF:NA; MA:NACYP: NA; EF:NA; MA:NACZE: NA,NE,NO; EF:NA; MA:NADEU: IE,NO; EF:NA; MA:NADNK: NO; EF:NA; MA:NAESP: NE; EF:NA; MA:NAEST: NO; EF:NA; MA:NAFIN: C,NO; EF:NA; MA:NAFRK: NE; EF:NA; MA:NAGBR: IE,NE,NO; EF:NA; MA:NAGRC: NE; EF:NA; MA:NAHUN: NO; EF:NA; MA:NAIRL: 0,2745ITA: NO; EF:NA; MA:NALTU: NA,NO; EF:NA; MA:NALUX: NO; EF:NA; MA:NALVA: NO; EF:NA; MA:NAMLT: NE,NO; EF:NA; MA:NANLD: C,NE; EF:NA; MA:NAPOL: NE,NO; EF:NA; MA:NAPRT: NE,NO; EF:NA; MA:NAROM: NA,NE,NO; EF:NA; MA:NASVK: NO; EF:NA; MA:NASVN: NO; EF:NA; MA:NASWE: 0,1110</t>
        </r>
      </text>
      <mc:AlternateContent>
        <mc:Choice Requires="v2">
          <commentPr autoFill="true" autoScale="false" colHidden="false" locked="false" rowHidden="false" textHAlign="justify" textVAlign="top">
            <anchor moveWithCells="false" sizeWithCells="false">
              <xdr:from>
                <xdr:col>16</xdr:col>
                <xdr:colOff>88</xdr:colOff>
                <xdr:row>5</xdr:row>
                <xdr:rowOff>52</xdr:rowOff>
              </xdr:from>
              <xdr:to>
                <xdr:col>97</xdr:col>
                <xdr:colOff>54</xdr:colOff>
                <xdr:row>6</xdr:row>
                <xdr:rowOff>11</xdr:rowOff>
              </xdr:to>
            </anchor>
          </commentPr>
        </mc:Choice>
        <mc:Fallback/>
      </mc:AlternateContent>
    </comment>
    <comment ref="Q8" authorId="0">
      <text>
        <r>
          <rPr>
            <b val="true"/>
            <sz val="10"/>
            <color rgb="FF000000"/>
            <rFont val="Tahoma"/>
            <family val="0"/>
          </rPr>
          <t xml:space="preserve">AUT: NO; EF:NA; MA:NABEL: NO; EF:NA; MA:NABGR: NO; EF:NA; MA:NACYP: NA; EF:NA; MA:NACZE: NO; EF:NA; MA:NADEU: IE; EF:NA; MA:NA; COMMDNK: NO; EF:NA; MA:NAESP: NE; EF:NA; MA:NAEST: NO; EF:NA; MA:NAFIN: NO; EF:NA; MA:NAFRK: NE; EF:NA; MA:NAGBR: IE; EF:NA; MA:NA; COMMGRC: NE; EF:NA; MA:NAHUN: NO; EF:NA; MA:NAIRL: NO; EF:NA; MA:NAITA: NO; EF:NA; MA:NALTU: NO; EF:NA; MA:NALUX: NO; EF:NA; MA:NALVA: NO; EF:NA; MA:NAMLT: NO; EF:NA; MA:NANLD: C; EF:NA; MA:NAPOL: NO; EF:NA; MA:NAPRT: NO; EF:NA; MA:NAROM: NO;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6</xdr:col>
                <xdr:colOff>52</xdr:colOff>
                <xdr:row>6</xdr:row>
                <xdr:rowOff>27</xdr:rowOff>
              </xdr:from>
              <xdr:to>
                <xdr:col>96</xdr:col>
                <xdr:colOff>24</xdr:colOff>
                <xdr:row>7</xdr:row>
                <xdr:rowOff>12</xdr:rowOff>
              </xdr:to>
            </anchor>
          </commentPr>
        </mc:Choice>
        <mc:Fallback/>
      </mc:AlternateContent>
    </comment>
    <comment ref="Q9" authorId="0">
      <text>
        <r>
          <rPr>
            <b val="true"/>
            <sz val="10"/>
            <color rgb="FF000000"/>
            <rFont val="Tahoma"/>
            <family val="0"/>
          </rPr>
          <t xml:space="preserve">AUT: IE,NO; EF:NA; MA:NABEL: NO; EF:NA; MA:NABGR: NE; EF:NA; MA:NACYP: NA; EF:NA; MA:NACZE: NE,NO; EF:NA; MA:NADEU: NO; EF:NA; MA:NADNK: NO; EF:NA; MA:NAESP: NE; EF:NA; MA:NAEST: NO; EF:NA; MA:NAFIN: C; EF:NA; MA:NAFRK: NE; EF:NA; MA:NAGBR: NE,NO; EF:NA; MA:NAGRC: NE; EF:NA; MA:NAHUN: NO; EF:NA; MA:NAIRL: 0,2745ITA: NO; EF:NA; MA:NALTU: NA; EF:NA; MA:NALUX: NO; EF:NA; MA:NALVA: NO; EF:NA; MA:NAMLT: NE; EF:NA; MA:NANLD: NE; EF:NA; MA:NAPOL: NO; EF:NA; MA:NAPRT: NE; EF:NA; MA:NAROM: NE; EF:NA; MA:NASVK: NO; EF:NA; MA:NASVN: NO; EF:NA; MA:NASWE: 0,1110</t>
        </r>
      </text>
      <mc:AlternateContent>
        <mc:Choice Requires="v2">
          <commentPr autoFill="true" autoScale="false" colHidden="false" locked="false" rowHidden="false" textHAlign="justify" textVAlign="top">
            <anchor moveWithCells="false" sizeWithCells="false">
              <xdr:from>
                <xdr:col>16</xdr:col>
                <xdr:colOff>88</xdr:colOff>
                <xdr:row>7</xdr:row>
                <xdr:rowOff>8</xdr:rowOff>
              </xdr:from>
              <xdr:to>
                <xdr:col>92</xdr:col>
                <xdr:colOff>5</xdr:colOff>
                <xdr:row>8</xdr:row>
                <xdr:rowOff>12</xdr:rowOff>
              </xdr:to>
            </anchor>
          </commentPr>
        </mc:Choice>
        <mc:Fallback/>
      </mc:AlternateContent>
    </comment>
    <comment ref="Q10" authorId="0">
      <text>
        <r>
          <rPr>
            <b val="true"/>
            <sz val="10"/>
            <color rgb="FF000000"/>
            <rFont val="Tahoma"/>
            <family val="0"/>
          </rPr>
          <t xml:space="preserve">AUT: IE; EF:NA; MA:NABEL: NO; EF:NA; MA:NABGR: NE; EF:NA; MA:NACYP: NA; EF:NA; MA:NACZE: NO; EF:NA; MA:NADEU: NO; EF:NA; MA:NADNK: NO; EF:NA; MA:NAESP: NE; EF:NA; MA:NAEST: NO; EF:NA; MA:NAFIN: C; EF:NA; MA:NAFRK: NE; EF:NA; MA:NAGBR: NE; EF:NA; MA:NAGRC: NE; EF:NA; MA:NAHUN: NO; EF:NA; MA:NAIRL: 0,2745ITA: NO; EF:NA; MA:NALTU: NA; EF:NA; MA:NALUX: NO; EF:NA; MA:NALVA: NO; EF:NA; MA:NAMLT: NE; EF:NA; MA:NANLD: NE; EF:NA; MA:NAPOL: NO; EF:NA; MA:NAPRT: NE; EF:NA; MA:NAROM: NE; EF:NA; MA:NA; COMMSVK: NO; EF:NA; MA:NASVN: NO; EF:NA; MA:NASWE: 0,1110</t>
        </r>
      </text>
      <mc:AlternateContent>
        <mc:Choice Requires="v2">
          <commentPr autoFill="true" autoScale="false" colHidden="false" locked="false" rowHidden="false" textHAlign="justify" textVAlign="top">
            <anchor moveWithCells="false" sizeWithCells="false">
              <xdr:from>
                <xdr:col>16</xdr:col>
                <xdr:colOff>52</xdr:colOff>
                <xdr:row>8</xdr:row>
                <xdr:rowOff>7</xdr:rowOff>
              </xdr:from>
              <xdr:to>
                <xdr:col>91</xdr:col>
                <xdr:colOff>10</xdr:colOff>
                <xdr:row>9</xdr:row>
                <xdr:rowOff>12</xdr:rowOff>
              </xdr:to>
            </anchor>
          </commentPr>
        </mc:Choice>
        <mc:Fallback/>
      </mc:AlternateContent>
    </comment>
    <comment ref="Q11" authorId="0">
      <text>
        <r>
          <rPr>
            <b val="true"/>
            <sz val="10"/>
            <color rgb="FF000000"/>
            <rFont val="Tahoma"/>
            <family val="0"/>
          </rPr>
          <t xml:space="preserve">AUT: NO; EF:NA; MA:NABEL: NO; EF:NA; MA:NABGR: NE; EF:NA; MA:NACYP: NA; EF:NA; MA:NACZE: NE; EF:NA; MA:NA; COMMDEU: NO; EF:NA; MA:NADNK: NO; EF:NA; MA:NAESP: NE; EF:NA; MA:NAEST: NO; EF:NA; MA:NAFIN: C; EF:NA; MA:NAFRK: NE; EF:NA; MA:NAGBR: NO; EF:NA; MA:NAGRC: NE; EF:NA; MA:NAHUN: NO; EF:NA; MA:NAIRL: NO; EF:NA; MA:NAITA: NO; EF:NA; MA:NALTU: NA; EF:NA; MA:NALUX: NO; EF:NA; MA:NALVA: NO; EF:NA; MA:NAMLT: NE; EF:NA; MA:NANLD: NE; EF:NA; MA:NAPOL: NO;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6</xdr:col>
                <xdr:colOff>52</xdr:colOff>
                <xdr:row>9</xdr:row>
                <xdr:rowOff>7</xdr:rowOff>
              </xdr:from>
              <xdr:to>
                <xdr:col>95</xdr:col>
                <xdr:colOff>33</xdr:colOff>
                <xdr:row>10</xdr:row>
                <xdr:rowOff>12</xdr:rowOff>
              </xdr:to>
            </anchor>
          </commentPr>
        </mc:Choice>
        <mc:Fallback/>
      </mc:AlternateContent>
    </comment>
    <comment ref="Q12" authorId="0">
      <text>
        <r>
          <rPr>
            <b val="true"/>
            <sz val="10"/>
            <color rgb="FF000000"/>
            <rFont val="Tahoma"/>
            <family val="0"/>
          </rPr>
          <t xml:space="preserve">AUT: IE,NO; EF:NA; MA:NABEL: NO; EF:NA; MA:NABGR: NO; EF:NA; MA:NACYP: NA; EF:NA; MA:NACZE: NA,NE; EF:NA; MA:NADEU: NO; EF:NA; MA:NADNK: NO; EF:NA; MA:NAESP: NE; EF:NA; MA:NAEST: NO; EF:NA; MA:NAFIN: NO; EF:NA; MA:NAFRK: NE; EF:NA; MA:NAGBR: IE,NE; EF:NA; MA:NAGRC: NE; EF:NA; MA:NAHUN: NO; EF:NA; MA:NAIRL: NO; EF:NA; MA:NAITA: NO; EF:NA; MA:NALTU: NA; EF:NA; MA:NALUX: NO; EF:NA; MA:NALVA: NO; EF:NA; MA:NAMLT: NO; EF:NA; MA:NANLD: NE; EF:NA; MA:NAPOL: NO; EF:NA; MA:NAPRT: NE; EF:NA; MA:NAROM: NA,NE; EF:NA; MA:NASVK: NO; EF:NA; MA:NASVN: NO; EF:NA; MA:NASWE: NA; EF:NA; MA:NA</t>
        </r>
      </text>
      <mc:AlternateContent>
        <mc:Choice Requires="v2">
          <commentPr autoFill="true" autoScale="false" colHidden="false" locked="false" rowHidden="false" textHAlign="justify" textVAlign="top">
            <anchor moveWithCells="false" sizeWithCells="false">
              <xdr:from>
                <xdr:col>16</xdr:col>
                <xdr:colOff>88</xdr:colOff>
                <xdr:row>10</xdr:row>
                <xdr:rowOff>8</xdr:rowOff>
              </xdr:from>
              <xdr:to>
                <xdr:col>95</xdr:col>
                <xdr:colOff>52</xdr:colOff>
                <xdr:row>11</xdr:row>
                <xdr:rowOff>12</xdr:rowOff>
              </xdr:to>
            </anchor>
          </commentPr>
        </mc:Choice>
        <mc:Fallback/>
      </mc:AlternateContent>
    </comment>
    <comment ref="Q13" authorId="0">
      <text>
        <r>
          <rPr>
            <b val="true"/>
            <sz val="10"/>
            <color rgb="FF000000"/>
            <rFont val="Tahoma"/>
            <family val="0"/>
          </rPr>
          <t xml:space="preserve">AUT: IE; EF:NA; MA:NABEL: NO; EF:NA; MA:NABGR: NO; EF:NA; MA:NACYP: NA; EF:NA; MA:NACZE: NA; EF:NA; MA:NADEU: NO; EF:NA; MA:NADNK: NE; EF:NA; MA:NAESP: NE; EF:NA; MA:NAEST: NO; EF:NA; MA:NAFIN: NO; EF:NA; MA:NAFRK: NE; EF:NA; MA:NAGBR: IE; EF:NA; MA:NAGRC: NE; EF:NA; MA:NAHUN: NO; EF:NA; MA:NAIRL: NO; EF:NA; MA:NAITA: NO; EF:NA; MA:NALTU: NA; EF:NA; MA:NALUX: NO; EF:NA; MA:NALVA: NO; EF:NA; MA:NAMLT: NO; EF:NA; MA:NANLD: NE; EF:NA; MA:NAPOL: NO; EF:NA; MA:NAPRT: NE; EF:NA; MA:NAROM: NA;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6</xdr:col>
                <xdr:colOff>64</xdr:colOff>
                <xdr:row>11</xdr:row>
                <xdr:rowOff>7</xdr:rowOff>
              </xdr:from>
              <xdr:to>
                <xdr:col>94</xdr:col>
                <xdr:colOff>43</xdr:colOff>
                <xdr:row>12</xdr:row>
                <xdr:rowOff>12</xdr:rowOff>
              </xdr:to>
            </anchor>
          </commentPr>
        </mc:Choice>
        <mc:Fallback/>
      </mc:AlternateContent>
    </comment>
    <comment ref="Q14" authorId="0">
      <text>
        <r>
          <rPr>
            <b val="true"/>
            <sz val="10"/>
            <color rgb="FF000000"/>
            <rFont val="Tahoma"/>
            <family val="0"/>
          </rPr>
          <t xml:space="preserve">AUT: NO; EF:NA; MA:NABEL: NO; EF:NA; MA:NABGR: NO; EF:NA; MA:NACYP: NA; EF:NA; MA:NACZE: NE; EF:NA; MA:NA; COMMDEU: NO; EF:NA; MA:NADNK: NE; EF:NA; MA:NAESP: NE; EF:NA; MA:NAEST: NO; EF:NA; MA:NAFIN: NO; EF:NA; MA:NAFRK: NE; EF:NA; MA:NAGBR: NE; EF:NA; MA:NAGRC: NE; EF:NA; MA:NAHUN: NO; EF:NA; MA:NAIRL: NO; EF:NA; MA:NAITA: NO; EF:NA; MA:NALTU: NA; EF:NA; MA:NALUX: NO; EF:NA; MA:NALVA: NO; EF:NA; MA:NAMLT: NO; EF:NA; MA:NANLD: NE; EF:NA; MA:NAPOL: NO;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6</xdr:col>
                <xdr:colOff>64</xdr:colOff>
                <xdr:row>12</xdr:row>
                <xdr:rowOff>7</xdr:rowOff>
              </xdr:from>
              <xdr:to>
                <xdr:col>95</xdr:col>
                <xdr:colOff>56</xdr:colOff>
                <xdr:row>13</xdr:row>
                <xdr:rowOff>12</xdr:rowOff>
              </xdr:to>
            </anchor>
          </commentPr>
        </mc:Choice>
        <mc:Fallback/>
      </mc:AlternateContent>
    </comment>
    <comment ref="Q15" authorId="0">
      <text>
        <r>
          <rPr>
            <b val="true"/>
            <sz val="10"/>
            <color rgb="FF000000"/>
            <rFont val="Tahoma"/>
            <family val="0"/>
          </rPr>
          <t xml:space="preserve">AUT: NE; EF:NA; MA:NABEL: NO; EF:NA; MA:NABGR: NA; EF:NA; MA:NACYP: NA; EF:NA; MA:NACZE: NO; EF:NA; MA:NADEU: NO; EF:NA; MA:NADNK: NO; EF:NA; MA:NAESP: NE; EF:NA; MA:NAEST: NO; EF:NA; MA:NAFIN: NO; EF:NA; MA:NAFRK: NE; EF:NA; MA:NAGBR: NE; EF:NA; MA:NAGRC: NE; EF:NA; MA:NAHUN: NO; EF:NA; MA:NAIRL: NO; EF:NA; MA:NAITA: NO; EF:NA; MA:NALTU: NA; EF:NA; MA:NALUX: NO; EF:NA; MA:NALVA: NO; EF:NA; MA:NAMLT: NO; EF:NA; MA:NANLD: NE; EF:NA; MA:NA; COMMPOL: NE; EF:NA; MA:NAPRT: NE;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16</xdr:col>
                <xdr:colOff>75</xdr:colOff>
                <xdr:row>13</xdr:row>
                <xdr:rowOff>8</xdr:rowOff>
              </xdr:from>
              <xdr:to>
                <xdr:col>97</xdr:col>
                <xdr:colOff>5</xdr:colOff>
                <xdr:row>14</xdr:row>
                <xdr:rowOff>12</xdr:rowOff>
              </xdr:to>
            </anchor>
          </commentPr>
        </mc:Choice>
        <mc:Fallback/>
      </mc:AlternateContent>
    </comment>
    <comment ref="Q19" authorId="0">
      <text>
        <r>
          <rPr>
            <b val="true"/>
            <sz val="10"/>
            <color rgb="FF000000"/>
            <rFont val="Tahoma"/>
            <family val="0"/>
          </rPr>
          <t xml:space="preserve">AUT: 137,31BEL: NO; EF:NA; MA:NABGR: NO; EF:NA; MA:NACYP: 0,0000CZE: NO; EF:NA; MA:NADEU: 287,00DNK: NO; EF:NA; MA:NAESP: 114,33; EF:CR; MA:CREST: NO; EF:NA; MA:NAFIN: NO; EF:NA; MA:NAFRK: 317,39GBR: IE; EF:NA; MA:NAGRC: 34,71HUN: 31,50IRL: NO; EF:NA; MA:NAITA: 154,95LTU: NO; EF:NA; MA:NALUX: NO; EF:NA; MA:NALVA: NO; EF:NA; MA:NAMLT: NO; EF:NA; MA:NANLD: 275,23POL: 0,0000PRT: NE; EF:NA; MA:NAROM: 261,73SVK: 36,00SVN: 40,78SWE: 54,04</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74</xdr:col>
                <xdr:colOff>0</xdr:colOff>
                <xdr:row>18</xdr:row>
                <xdr:rowOff>11</xdr:rowOff>
              </xdr:to>
            </anchor>
          </commentPr>
        </mc:Choice>
        <mc:Fallback/>
      </mc:AlternateContent>
    </comment>
    <comment ref="Q20" authorId="0">
      <text>
        <r>
          <rPr>
            <b val="true"/>
            <sz val="10"/>
            <color rgb="FF000000"/>
            <rFont val="Tahoma"/>
            <family val="0"/>
          </rPr>
          <t xml:space="preserve">AUT: NA; EF:NA; MA:NABEL: 47,79BGR: NA,NO; EF:NA; MA:NACYP: NA; EF:NA; MA:NACZE: NO; EF:NA; MA:NADEU: NO; EF:NA; MA:NADNK: NA,NO; EF:NA; MA:NAESP: NA,NO; EF:NA; MA:NAEST: NO; EF:NA; MA:NAFIN: NA,NO; EF:NA; MA:NAFRK: 20,60; EF:PS; MA:CRGBR: IE,NA; EF:NA; MA:NAGRC: 0,0000HUN: NA; EF:NA; MA:NAIRL: NO; EF:NA; MA:NAITA: 15,00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93</xdr:col>
                <xdr:colOff>17</xdr:colOff>
                <xdr:row>19</xdr:row>
                <xdr:rowOff>12</xdr:rowOff>
              </xdr:to>
            </anchor>
          </commentPr>
        </mc:Choice>
        <mc:Fallback/>
      </mc:AlternateContent>
    </comment>
    <comment ref="Q21" authorId="0">
      <text>
        <r>
          <rPr>
            <b val="true"/>
            <sz val="10"/>
            <color rgb="FF000000"/>
            <rFont val="Tahoma"/>
            <family val="0"/>
          </rPr>
          <t xml:space="preserve">AUT: IE,NO; EF:NA; MA:NABEL: 0,0000BGR: NE,NO; EF:NA; MA:NACYP: NA; EF:NA; MA:NACZE: NO; EF:NA; MA:NADEU: 9,65DNK: NA,NO; EF:NA; MA:NAESP: NA,NO; EF:NA; MA:NAEST: NO; EF:NA; MA:NAFIN: C,NA,NO; EF:NA; MA:NAFRK: 9,04GBR: IE,NA,NO; EF:NA; MA:NAGRC: NE,NO; EF:NA; MA:NAHUN: NA,NO; EF:NA; MA:NAIRL: 0,1943ITA: NO; EF:NA; MA:NALTU: NA; EF:NA; MA:NALUX: NO; EF:NA; MA:NALVA: NA,NO; EF:NA; MA:NAMLT: NA,NE; EF:NA; MA:NANLD: NO; EF:NA; MA:NAPOL: NA,NE; EF:NA; MA:NAPRT: NE; EF:NA; MA:NAROM: NE; EF:NA; MA:NASVK: NO; EF:NA; MA:NASVN: NA,NO; EF:NA; MA:NASWE: 0,0840</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92</xdr:col>
                <xdr:colOff>22</xdr:colOff>
                <xdr:row>20</xdr:row>
                <xdr:rowOff>12</xdr:rowOff>
              </xdr:to>
            </anchor>
          </commentPr>
        </mc:Choice>
        <mc:Fallback/>
      </mc:AlternateContent>
    </comment>
    <comment ref="Q22" authorId="0">
      <text>
        <r>
          <rPr>
            <b val="true"/>
            <sz val="10"/>
            <color rgb="FF000000"/>
            <rFont val="Tahoma"/>
            <family val="0"/>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17</xdr:col>
                <xdr:colOff>16</xdr:colOff>
                <xdr:row>20</xdr:row>
                <xdr:rowOff>8</xdr:rowOff>
              </xdr:from>
              <xdr:to>
                <xdr:col>26</xdr:col>
                <xdr:colOff>7</xdr:colOff>
                <xdr:row>21</xdr:row>
                <xdr:rowOff>12</xdr:rowOff>
              </xdr:to>
            </anchor>
          </commentPr>
        </mc:Choice>
        <mc:Fallback/>
      </mc:AlternateContent>
    </comment>
    <comment ref="Q25" authorId="0">
      <text>
        <r>
          <rPr>
            <b val="true"/>
            <sz val="10"/>
            <color rgb="FF000000"/>
            <rFont val="Tahoma"/>
            <family val="0"/>
          </rPr>
          <t xml:space="preserve">AUT: IE,NO; EF:NA; MA:NABEL: 0,0000BGR: NE,NO; EF:NA; MA:NACYP: NA; EF:NA; MA:NACZE: NO; EF:NA; MA:NADEU: 9,65DNK: NA,NO; EF:NA; MA:NAESP: NA,NO; EF:NA; MA:NAEST: NO; EF:NA; MA:NAFIN: C,NA,NO; EF:NA; MA:NAFRK: 9,04GBR: IE,NA,NO; EF:NA; MA:NAGRC: NE,NO; EF:NA; MA:NAHUN: NA,NO; EF:NA; MA:NAIRL: 0,1943ITA: NO; EF:NA; MA:NALTU: NA; EF:NA; MA:NALUX: NO; EF:NA; MA:NALVA: NA,NO; EF:NA; MA:NAMLT: NA,NE; EF:NA; MA:NANLD: NO; EF:NA; MA:NAPOL: NA,NE; EF:NA; MA:NAPRT: NE; EF:NA; MA:NAROM: NE; EF:NA; MA:NASVK: NO; EF:NA; MA:NASVN: NA,NO; EF:NA; MA:NASWE: 0,0840</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92</xdr:col>
                <xdr:colOff>22</xdr:colOff>
                <xdr:row>24</xdr:row>
                <xdr:rowOff>12</xdr:rowOff>
              </xdr:to>
            </anchor>
          </commentPr>
        </mc:Choice>
        <mc:Fallback/>
      </mc:AlternateContent>
    </comment>
    <comment ref="Q26" authorId="0">
      <text>
        <r>
          <rPr>
            <b val="true"/>
            <sz val="10"/>
            <color rgb="FF000000"/>
            <rFont val="Tahoma"/>
            <family val="0"/>
          </rPr>
          <t xml:space="preserve">AUT: IE,NE,NO; EF:NA; MA:NABEL: NO; EF:NA; MA:NABGR: NA,NE,NO; EF:NA; MA:NACYP: NA; EF:NA; MA:NACZE: NA,NE,NO; EF:NA; MA:NADEU: IE,NO; EF:NA; MA:NADNK: NO; EF:NA; MA:NAESP: NE; EF:NA; MA:NAEST: NO; EF:NA; MA:NAFIN: C,NO; EF:NA; MA:NAFRK: NE; EF:NA; MA:NAGBR: IE,NE,NO; EF:NA; MA:NAGRC: NE; EF:NA; MA:NAHUN: NO; EF:NA; MA:NAIRL: 0,2745ITA: NO; EF:NA; MA:NALTU: NA,NO; EF:NA; MA:NALUX: NO; EF:NA; MA:NALVA: NO; EF:NA; MA:NAMLT: NE,NO; EF:NA; MA:NANLD: C,NE; EF:NA; MA:NAPOL: NE,NO; EF:NA; MA:NAPRT: NE,NO; EF:NA; MA:NAROM: NA,NE,NO; EF:NA; MA:NASVK: NO; EF:NA; MA:NASVN: NO; EF:NA; MA:NASWE: 0,1110</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98</xdr:col>
                <xdr:colOff>22</xdr:colOff>
                <xdr:row>25</xdr:row>
                <xdr:rowOff>12</xdr:rowOff>
              </xdr:to>
            </anchor>
          </commentPr>
        </mc:Choice>
        <mc:Fallback/>
      </mc:AlternateContent>
    </comment>
    <comment ref="R7" authorId="0">
      <text>
        <r>
          <rPr>
            <b val="true"/>
            <sz val="10"/>
            <color rgb="FF000000"/>
            <rFont val="Tahoma"/>
            <family val="0"/>
          </rPr>
          <t xml:space="preserve">AUT: IE,NE,NO; EF:NA; MA:NABEL: NO; EF:NA; MA:NABGR: NA,NE,NO; EF:NA; MA:NACYP: NA; EF:NA; MA:NACZE: NA,NE,NO; EF:NA; MA:NADEU: IE,NO; EF:NA; MA:NADNK: NO; EF:NA; MA:NAESP: NE; EF:NA; MA:NAEST: NO; EF:NA; MA:NAFIN: C,NO; EF:NA; MA:NAFRK: NE; EF:NA; MA:NAGBR: IE,NA,NE; EF:NA; MA:NAGRC: NE; EF:NA; MA:NAHUN: NO; EF:NA; MA:NAIRL: 1,15ITA: NO; EF:NA; MA:NALTU: NA,NO; EF:NA; MA:NALUX: NO; EF:NA; MA:NALVA: NO; EF:NA; MA:NAMLT: NE,NO; EF:NA; MA:NANLD: C,NE; EF:NA; MA:NAPOL: NE,NO; EF:NA; MA:NAPRT: NE,NO; EF:NA; MA:NAROM: NA,NE,NO; EF:NA; MA:NASVK: NO; EF:NA; MA:NASVN: NO; EF:NA; MA:NASWE: 0,0450</t>
        </r>
      </text>
      <mc:AlternateContent>
        <mc:Choice Requires="v2">
          <commentPr autoFill="true" autoScale="false" colHidden="false" locked="false" rowHidden="false" textHAlign="justify" textVAlign="top">
            <anchor moveWithCells="false" sizeWithCells="false">
              <xdr:from>
                <xdr:col>18</xdr:col>
                <xdr:colOff>1</xdr:colOff>
                <xdr:row>5</xdr:row>
                <xdr:rowOff>52</xdr:rowOff>
              </xdr:from>
              <xdr:to>
                <xdr:col>99</xdr:col>
                <xdr:colOff>22</xdr:colOff>
                <xdr:row>6</xdr:row>
                <xdr:rowOff>11</xdr:rowOff>
              </xdr:to>
            </anchor>
          </commentPr>
        </mc:Choice>
        <mc:Fallback/>
      </mc:AlternateContent>
    </comment>
    <comment ref="R8" authorId="0">
      <text>
        <r>
          <rPr>
            <b val="true"/>
            <sz val="10"/>
            <color rgb="FF000000"/>
            <rFont val="Tahoma"/>
            <family val="0"/>
          </rPr>
          <t xml:space="preserve">AUT: NO; EF:NA; MA:NABEL: NO; EF:NA; MA:NABGR: NO; EF:NA; MA:NACYP: NA; EF:NA; MA:NACZE: NO; EF:NA; MA:NADEU: IE; EF:NA; MA:NA; COMMDNK: NO; EF:NA; MA:NAESP: NE; EF:NA; MA:NAEST: NO; EF:NA; MA:NAFIN: NO; EF:NA; MA:NAFRK: NE; EF:NA; MA:NAGBR: IE; EF:NA; MA:NAGRC: NE; EF:NA; MA:NAHUN: NO; EF:NA; MA:NAIRL: NO; EF:NA; MA:NAITA: NO; EF:NA; MA:NALTU: NO; EF:NA; MA:NALUX: NO; EF:NA; MA:NALVA: NO; EF:NA; MA:NAMLT: NO; EF:NA; MA:NANLD: C; EF:NA; MA:NAPOL: NO; EF:NA; MA:NAPRT: NO; EF:NA; MA:NAROM: NO;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7</xdr:col>
                <xdr:colOff>52</xdr:colOff>
                <xdr:row>6</xdr:row>
                <xdr:rowOff>27</xdr:rowOff>
              </xdr:from>
              <xdr:to>
                <xdr:col>97</xdr:col>
                <xdr:colOff>5</xdr:colOff>
                <xdr:row>7</xdr:row>
                <xdr:rowOff>12</xdr:rowOff>
              </xdr:to>
            </anchor>
          </commentPr>
        </mc:Choice>
        <mc:Fallback/>
      </mc:AlternateContent>
    </comment>
    <comment ref="R9" authorId="0">
      <text>
        <r>
          <rPr>
            <b val="true"/>
            <sz val="10"/>
            <color rgb="FF000000"/>
            <rFont val="Tahoma"/>
            <family val="0"/>
          </rPr>
          <t xml:space="preserve">AUT: IE,NO; EF:NA; MA:NABEL: NO; EF:NA; MA:NABGR: NE; EF:NA; MA:NACYP: NA; EF:NA; MA:NACZE: NE,NO; EF:NA; MA:NADEU: NO; EF:NA; MA:NADNK: NO; EF:NA; MA:NAESP: NE; EF:NA; MA:NAEST: NO; EF:NA; MA:NAFIN: C; EF:NA; MA:NAFRK: NE; EF:NA; MA:NAGBR: NE; EF:NA; MA:NAGRC: NE; EF:NA; MA:NAHUN: NO; EF:NA; MA:NAIRL: 1,15ITA: NO; EF:NA; MA:NALTU: NA; EF:NA; MA:NALUX: NO; EF:NA; MA:NALVA: NO; EF:NA; MA:NAMLT: NE; EF:NA; MA:NANLD: NE; EF:NA; MA:NAPOL: NO; EF:NA; MA:NAPRT: NE; EF:NA; MA:NAROM: NE; EF:NA; MA:NASVK: NO; EF:NA; MA:NASVN: NO; EF:NA; MA:NASWE: 0,0450</t>
        </r>
      </text>
      <mc:AlternateContent>
        <mc:Choice Requires="v2">
          <commentPr autoFill="true" autoScale="false" colHidden="false" locked="false" rowHidden="false" textHAlign="justify" textVAlign="top">
            <anchor moveWithCells="false" sizeWithCells="false">
              <xdr:from>
                <xdr:col>18</xdr:col>
                <xdr:colOff>1</xdr:colOff>
                <xdr:row>7</xdr:row>
                <xdr:rowOff>8</xdr:rowOff>
              </xdr:from>
              <xdr:to>
                <xdr:col>93</xdr:col>
                <xdr:colOff>7</xdr:colOff>
                <xdr:row>8</xdr:row>
                <xdr:rowOff>12</xdr:rowOff>
              </xdr:to>
            </anchor>
          </commentPr>
        </mc:Choice>
        <mc:Fallback/>
      </mc:AlternateContent>
    </comment>
    <comment ref="R10" authorId="0">
      <text>
        <r>
          <rPr>
            <b val="true"/>
            <sz val="10"/>
            <color rgb="FF000000"/>
            <rFont val="Tahoma"/>
            <family val="0"/>
          </rPr>
          <t xml:space="preserve">AUT: IE; EF:NA; MA:NABEL: NO; EF:NA; MA:NABGR: NE; EF:NA; MA:NACYP: NA; EF:NA; MA:NACZE: NO; EF:NA; MA:NADEU: NO; EF:NA; MA:NADNK: NO; EF:NA; MA:NAESP: NE; EF:NA; MA:NAEST: NO; EF:NA; MA:NAFIN: C; EF:NA; MA:NAFRK: NE; EF:NA; MA:NAGBR: NE; EF:NA; MA:NAGRC: NE; EF:NA; MA:NAHUN: NO; EF:NA; MA:NAIRL: 1,15ITA: NO; EF:NA; MA:NALTU: NA; EF:NA; MA:NALUX: NO; EF:NA; MA:NALVA: NO; EF:NA; MA:NAMLT: NE; EF:NA; MA:NANLD: NE; EF:NA; MA:NAPOL: NO; EF:NA; MA:NAPRT: NE; EF:NA; MA:NAROM: NE; EF:NA; MA:NA; COMMSVK: NO; EF:NA; MA:NASVN: NO; EF:NA; MA:NASWE: 0,0450</t>
        </r>
      </text>
      <mc:AlternateContent>
        <mc:Choice Requires="v2">
          <commentPr autoFill="true" autoScale="false" colHidden="false" locked="false" rowHidden="false" textHAlign="justify" textVAlign="top">
            <anchor moveWithCells="false" sizeWithCells="false">
              <xdr:from>
                <xdr:col>17</xdr:col>
                <xdr:colOff>52</xdr:colOff>
                <xdr:row>8</xdr:row>
                <xdr:rowOff>7</xdr:rowOff>
              </xdr:from>
              <xdr:to>
                <xdr:col>92</xdr:col>
                <xdr:colOff>37</xdr:colOff>
                <xdr:row>9</xdr:row>
                <xdr:rowOff>12</xdr:rowOff>
              </xdr:to>
            </anchor>
          </commentPr>
        </mc:Choice>
        <mc:Fallback/>
      </mc:AlternateContent>
    </comment>
    <comment ref="R11" authorId="0">
      <text>
        <r>
          <rPr>
            <b val="true"/>
            <sz val="10"/>
            <color rgb="FF000000"/>
            <rFont val="Tahoma"/>
            <family val="0"/>
          </rPr>
          <t xml:space="preserve">AUT: NO; EF:NA; MA:NABEL: NO; EF:NA; MA:NABGR: NE; EF:NA; MA:NACYP: NA; EF:NA; MA:NACZE: NE; EF:NA; MA:NA; COMMDEU: NO; EF:NA; MA:NADNK: NO; EF:NA; MA:NAESP: NE; EF:NA; MA:NAEST: NO; EF:NA; MA:NAFIN: C; EF:NA; MA:NAFRK: NE; EF:NA; MA:NAGBR: NE; EF:NA; MA:NAGRC: NE; EF:NA; MA:NAHUN: NO; EF:NA; MA:NAIRL: NO; EF:NA; MA:NAITA: NO; EF:NA; MA:NALTU: NA; EF:NA; MA:NALUX: NO; EF:NA; MA:NALVA: NO; EF:NA; MA:NAMLT: NE; EF:NA; MA:NANLD: NE; EF:NA; MA:NAPOL: NO;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7</xdr:col>
                <xdr:colOff>52</xdr:colOff>
                <xdr:row>9</xdr:row>
                <xdr:rowOff>7</xdr:rowOff>
              </xdr:from>
              <xdr:to>
                <xdr:col>97</xdr:col>
                <xdr:colOff>13</xdr:colOff>
                <xdr:row>10</xdr:row>
                <xdr:rowOff>12</xdr:rowOff>
              </xdr:to>
            </anchor>
          </commentPr>
        </mc:Choice>
        <mc:Fallback/>
      </mc:AlternateContent>
    </comment>
    <comment ref="R12" authorId="0">
      <text>
        <r>
          <rPr>
            <b val="true"/>
            <sz val="10"/>
            <color rgb="FF000000"/>
            <rFont val="Tahoma"/>
            <family val="0"/>
          </rPr>
          <t xml:space="preserve">AUT: IE,NO; EF:NA; MA:NABEL: NO; EF:NA; MA:NABGR: NO; EF:NA; MA:NACYP: NA; EF:NA; MA:NACZE: NA,NE; EF:NA; MA:NADEU: NO; EF:NA; MA:NADNK: NO; EF:NA; MA:NAESP: NE; EF:NA; MA:NAEST: NO; EF:NA; MA:NAFIN: NO; EF:NA; MA:NAFRK: NE; EF:NA; MA:NAGBR: IE; EF:NA; MA:NAGRC: NE; EF:NA; MA:NAHUN: NO; EF:NA; MA:NAIRL: NO; EF:NA; MA:NAITA: NO; EF:NA; MA:NALTU: NA; EF:NA; MA:NALUX: NO; EF:NA; MA:NALVA: NO; EF:NA; MA:NAMLT: NO; EF:NA; MA:NANLD: NE; EF:NA; MA:NAPOL: NO; EF:NA; MA:NAPRT: NE; EF:NA; MA:NAROM: NA,NE; EF:NA; MA:NASVK: NO; EF:NA; MA:NASVN: NO; EF:NA; MA:NASWE: NA; EF:NA; MA:NA</t>
        </r>
      </text>
      <mc:AlternateContent>
        <mc:Choice Requires="v2">
          <commentPr autoFill="true" autoScale="false" colHidden="false" locked="false" rowHidden="false" textHAlign="justify" textVAlign="top">
            <anchor moveWithCells="false" sizeWithCells="false">
              <xdr:from>
                <xdr:col>18</xdr:col>
                <xdr:colOff>1</xdr:colOff>
                <xdr:row>10</xdr:row>
                <xdr:rowOff>8</xdr:rowOff>
              </xdr:from>
              <xdr:to>
                <xdr:col>97</xdr:col>
                <xdr:colOff>10</xdr:colOff>
                <xdr:row>11</xdr:row>
                <xdr:rowOff>12</xdr:rowOff>
              </xdr:to>
            </anchor>
          </commentPr>
        </mc:Choice>
        <mc:Fallback/>
      </mc:AlternateContent>
    </comment>
    <comment ref="R13" authorId="0">
      <text>
        <r>
          <rPr>
            <b val="true"/>
            <sz val="10"/>
            <color rgb="FF000000"/>
            <rFont val="Tahoma"/>
            <family val="0"/>
          </rPr>
          <t xml:space="preserve">AUT: IE; EF:NA; MA:NABEL: NO; EF:NA; MA:NABGR: NO; EF:NA; MA:NACYP: NA; EF:NA; MA:NACZE: NA; EF:NA; MA:NADEU: NO; EF:NA; MA:NADNK: NE; EF:NA; MA:NAESP: NE; EF:NA; MA:NAEST: NO; EF:NA; MA:NAFIN: NO; EF:NA; MA:NAFRK: NE; EF:NA; MA:NAGBR: NE; EF:NA; MA:NAGRC: NE; EF:NA; MA:NAHUN: NO; EF:NA; MA:NAIRL: NO; EF:NA; MA:NAITA: NO; EF:NA; MA:NALTU: NA; EF:NA; MA:NALUX: NO; EF:NA; MA:NALVA: NO; EF:NA; MA:NAMLT: NO; EF:NA; MA:NANLD: NE; EF:NA; MA:NAPOL: NO; EF:NA; MA:NAPRT: NE; EF:NA; MA:NAROM: NA;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7</xdr:col>
                <xdr:colOff>64</xdr:colOff>
                <xdr:row>11</xdr:row>
                <xdr:rowOff>7</xdr:rowOff>
              </xdr:from>
              <xdr:to>
                <xdr:col>96</xdr:col>
                <xdr:colOff>33</xdr:colOff>
                <xdr:row>12</xdr:row>
                <xdr:rowOff>12</xdr:rowOff>
              </xdr:to>
            </anchor>
          </commentPr>
        </mc:Choice>
        <mc:Fallback/>
      </mc:AlternateContent>
    </comment>
    <comment ref="R14" authorId="0">
      <text>
        <r>
          <rPr>
            <b val="true"/>
            <sz val="10"/>
            <color rgb="FF000000"/>
            <rFont val="Tahoma"/>
            <family val="0"/>
          </rPr>
          <t xml:space="preserve">AUT: NO; EF:NA; MA:NABEL: NO; EF:NA; MA:NABGR: NO; EF:NA; MA:NACYP: NA; EF:NA; MA:NACZE: NE; EF:NA; MA:NA; COMMDEU: NO; EF:NA; MA:NADNK: NE; EF:NA; MA:NAESP: NE; EF:NA; MA:NAEST: NO; EF:NA; MA:NAFIN: NO; EF:NA; MA:NAFRK: NE; EF:NA; MA:NAGBR: NE; EF:NA; MA:NAGRC: NE; EF:NA; MA:NAHUN: NO; EF:NA; MA:NAIRL: NO; EF:NA; MA:NAITA: NO; EF:NA; MA:NALTU: NA; EF:NA; MA:NALUX: NO; EF:NA; MA:NALVA: NO; EF:NA; MA:NAMLT: NO; EF:NA; MA:NANLD: NE; EF:NA; MA:NAPOL: NO;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7</xdr:col>
                <xdr:colOff>64</xdr:colOff>
                <xdr:row>12</xdr:row>
                <xdr:rowOff>7</xdr:rowOff>
              </xdr:from>
              <xdr:to>
                <xdr:col>97</xdr:col>
                <xdr:colOff>38</xdr:colOff>
                <xdr:row>13</xdr:row>
                <xdr:rowOff>12</xdr:rowOff>
              </xdr:to>
            </anchor>
          </commentPr>
        </mc:Choice>
        <mc:Fallback/>
      </mc:AlternateContent>
    </comment>
    <comment ref="R15" authorId="0">
      <text>
        <r>
          <rPr>
            <b val="true"/>
            <sz val="10"/>
            <color rgb="FF000000"/>
            <rFont val="Tahoma"/>
            <family val="0"/>
          </rPr>
          <t xml:space="preserve">AUT: NE; EF:NA; MA:NABEL: NO; EF:NA; MA:NABGR: NA; EF:NA; MA:NACYP: NA; EF:NA; MA:NACZE: NO; EF:NA; MA:NADEU: NO; EF:NA; MA:NADNK: NO; EF:NA; MA:NAESP: NE; EF:NA; MA:NAEST: NO; EF:NA; MA:NAFIN: NO; EF:NA; MA:NAFRK: NE; EF:NA; MA:NAGBR: NA; EF:NA; MA:NAGRC: NE; EF:NA; MA:NAHUN: NO; EF:NA; MA:NAIRL: NO; EF:NA; MA:NAITA: NO; EF:NA; MA:NALTU: NA; EF:NA; MA:NALUX: NO; EF:NA; MA:NALVA: NO; EF:NA; MA:NAMLT: NO; EF:NA; MA:NANLD: NE; EF:NA; MA:NA; COMMPOL: NE; EF:NA; MA:NAPRT: NE;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17</xdr:col>
                <xdr:colOff>75</xdr:colOff>
                <xdr:row>13</xdr:row>
                <xdr:rowOff>8</xdr:rowOff>
              </xdr:from>
              <xdr:to>
                <xdr:col>98</xdr:col>
                <xdr:colOff>48</xdr:colOff>
                <xdr:row>14</xdr:row>
                <xdr:rowOff>12</xdr:rowOff>
              </xdr:to>
            </anchor>
          </commentPr>
        </mc:Choice>
        <mc:Fallback/>
      </mc:AlternateContent>
    </comment>
    <comment ref="R19" authorId="0">
      <text>
        <r>
          <rPr>
            <b val="true"/>
            <sz val="10"/>
            <color rgb="FF000000"/>
            <rFont val="Tahoma"/>
            <family val="0"/>
          </rPr>
          <t xml:space="preserve">AUT: 17,14BEL: NO; EF:NA; MA:NABGR: NO; EF:NA; MA:NACYP: 0,0000CZE: NO; EF:NA; MA:NADEU: 28,70DNK: NO; EF:NA; MA:NAESP: 9,16; EF:CR; MA:CREST: NO; EF:NA; MA:NAFIN: NO; EF:NA; MA:NAFRK: 65,26GBR: IE; EF:NA; MA:NAGRC: 3,47HUN: 3,15IRL: NO; EF:NA; MA:NAITA: 33,70LTU: NO; EF:NA; MA:NALUX: NO; EF:NA; MA:NALVA: NO; EF:NA; MA:NAMLT: NO; EF:NA; MA:NANLD: 47,27POL: 0,0000PRT: NE; EF:NA; MA:NAROM: 26,17SVK: 3,58SVN: 4,08SWE: 3,07</t>
        </r>
      </text>
      <mc:AlternateContent>
        <mc:Choice Requires="v2">
          <commentPr autoFill="true" autoScale="false" colHidden="false" locked="false" rowHidden="false" textHAlign="justify" textVAlign="top">
            <anchor moveWithCells="false" sizeWithCells="false">
              <xdr:from>
                <xdr:col>18</xdr:col>
                <xdr:colOff>28</xdr:colOff>
                <xdr:row>17</xdr:row>
                <xdr:rowOff>9</xdr:rowOff>
              </xdr:from>
              <xdr:to>
                <xdr:col>74</xdr:col>
                <xdr:colOff>1</xdr:colOff>
                <xdr:row>18</xdr:row>
                <xdr:rowOff>11</xdr:rowOff>
              </xdr:to>
            </anchor>
          </commentPr>
        </mc:Choice>
        <mc:Fallback/>
      </mc:AlternateContent>
    </comment>
    <comment ref="R20" authorId="0">
      <text>
        <r>
          <rPr>
            <b val="true"/>
            <sz val="10"/>
            <color rgb="FF000000"/>
            <rFont val="Tahoma"/>
            <family val="0"/>
          </rPr>
          <t xml:space="preserve">AUT: NA; EF:NA; MA:NABEL: 52,71BGR: NA,NO; EF:NA; MA:NACYP: NA; EF:NA; MA:NACZE: NO; EF:NA; MA:NADEU: NO; EF:NA; MA:NADNK: NO; EF:NA; MA:NAESP: NA,NO; EF:NA; MA:NAEST: NO; EF:NA; MA:NAFIN: NO; EF:NA; MA:NAFRK: 73,38; EF:PS; MA:CRGBR: IE,NA; EF:NA; MA:NAGRC: NO; EF:NA; MA:NAHUN: NA; EF:NA; MA:NAIRL: NO; EF:NA; MA:NAITA: 4,00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18</xdr:col>
                <xdr:colOff>28</xdr:colOff>
                <xdr:row>18</xdr:row>
                <xdr:rowOff>7</xdr:rowOff>
              </xdr:from>
              <xdr:to>
                <xdr:col>95</xdr:col>
                <xdr:colOff>29</xdr:colOff>
                <xdr:row>19</xdr:row>
                <xdr:rowOff>12</xdr:rowOff>
              </xdr:to>
            </anchor>
          </commentPr>
        </mc:Choice>
        <mc:Fallback/>
      </mc:AlternateContent>
    </comment>
    <comment ref="R21" authorId="0">
      <text>
        <r>
          <rPr>
            <b val="true"/>
            <sz val="10"/>
            <color rgb="FF000000"/>
            <rFont val="Tahoma"/>
            <family val="0"/>
          </rPr>
          <t xml:space="preserve">AUT: IE,NO; EF:NA; MA:NABEL: 0,0000BGR: NE,NO; EF:NA; MA:NACYP: NA; EF:NA; MA:NACZE: NO; EF:NA; MA:NADEU: 9,20DNK: NA,NO; EF:NA; MA:NAESP: NA,NO; EF:NA; MA:NAEST: NO; EF:NA; MA:NAFIN: C,NA,NO; EF:NA; MA:NAFRK: 12,69GBR: IE,NA,NO; EF:NA; MA:NAGRC: NE,NO; EF:NA; MA:NAHUN: NA,NO; EF:NA; MA:NAIRL: 0,6912ITA: NO; EF:NA; MA:NALTU: NA; EF:NA; MA:NALUX: NO; EF:NA; MA:NALVA: NA,NO; EF:NA; MA:NAMLT: NA,NE; EF:NA; MA:NANLD: NO; EF:NA; MA:NAPOL: NA,NE; EF:NA; MA:NAPRT: NE; EF:NA; MA:NAROM: NE; EF:NA; MA:NASVK: NO; EF:NA; MA:NASVN: NA,NO; EF:NA; MA:NASWE: 0,0284</t>
        </r>
      </text>
      <mc:AlternateContent>
        <mc:Choice Requires="v2">
          <commentPr autoFill="true" autoScale="false" colHidden="false" locked="false" rowHidden="false" textHAlign="justify" textVAlign="top">
            <anchor moveWithCells="false" sizeWithCells="false">
              <xdr:from>
                <xdr:col>18</xdr:col>
                <xdr:colOff>28</xdr:colOff>
                <xdr:row>19</xdr:row>
                <xdr:rowOff>8</xdr:rowOff>
              </xdr:from>
              <xdr:to>
                <xdr:col>94</xdr:col>
                <xdr:colOff>10</xdr:colOff>
                <xdr:row>20</xdr:row>
                <xdr:rowOff>12</xdr:rowOff>
              </xdr:to>
            </anchor>
          </commentPr>
        </mc:Choice>
        <mc:Fallback/>
      </mc:AlternateContent>
    </comment>
    <comment ref="R22" authorId="0">
      <text>
        <r>
          <rPr>
            <b val="true"/>
            <sz val="10"/>
            <color rgb="FF000000"/>
            <rFont val="Tahoma"/>
            <family val="0"/>
          </rPr>
          <t xml:space="preserve">NLD: NO; EF:NA; MA:NABEL: NA,NE; EF:NA; MA:NAAUT: NA; EF:NA; MA:NADEU: NO; EF:NA; MA:NA</t>
        </r>
      </text>
      <mc:AlternateContent>
        <mc:Choice Requires="v2">
          <commentPr autoFill="true" autoScale="false" colHidden="false" locked="false" rowHidden="false" textHAlign="justify" textVAlign="top">
            <anchor moveWithCells="false" sizeWithCells="false">
              <xdr:from>
                <xdr:col>18</xdr:col>
                <xdr:colOff>28</xdr:colOff>
                <xdr:row>20</xdr:row>
                <xdr:rowOff>8</xdr:rowOff>
              </xdr:from>
              <xdr:to>
                <xdr:col>28</xdr:col>
                <xdr:colOff>14</xdr:colOff>
                <xdr:row>21</xdr:row>
                <xdr:rowOff>12</xdr:rowOff>
              </xdr:to>
            </anchor>
          </commentPr>
        </mc:Choice>
        <mc:Fallback/>
      </mc:AlternateContent>
    </comment>
    <comment ref="R25" authorId="0">
      <text>
        <r>
          <rPr>
            <b val="true"/>
            <sz val="10"/>
            <color rgb="FF000000"/>
            <rFont val="Tahoma"/>
            <family val="0"/>
          </rPr>
          <t xml:space="preserve">AUT: IE,NO; EF:NA; MA:NABEL: 0,0000BGR: NE,NO; EF:NA; MA:NACYP: NA; EF:NA; MA:NACZE: NO; EF:NA; MA:NADEU: 9,20DNK: NA,NO; EF:NA; MA:NAESP: NA,NO; EF:NA; MA:NAEST: NO; EF:NA; MA:NAFIN: C,NA,NO; EF:NA; MA:NAFRK: 12,69GBR: IE,NA,NO; EF:NA; MA:NAGRC: NE,NO; EF:NA; MA:NAHUN: NA,NO; EF:NA; MA:NAIRL: 0,6912ITA: NO; EF:NA; MA:NALTU: NA; EF:NA; MA:NALUX: NO; EF:NA; MA:NALVA: NA,NO; EF:NA; MA:NAMLT: NA,NE; EF:NA; MA:NANLD: NO; EF:NA; MA:NAPOL: NA,NE; EF:NA; MA:NAPRT: NE; EF:NA; MA:NAROM: NE; EF:NA; MA:NASVK: NO; EF:NA; MA:NASVN: NA,NO; EF:NA; MA:NASWE: 0,0284</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93</xdr:col>
                <xdr:colOff>56</xdr:colOff>
                <xdr:row>24</xdr:row>
                <xdr:rowOff>12</xdr:rowOff>
              </xdr:to>
            </anchor>
          </commentPr>
        </mc:Choice>
        <mc:Fallback/>
      </mc:AlternateContent>
    </comment>
    <comment ref="R26" authorId="0">
      <text>
        <r>
          <rPr>
            <b val="true"/>
            <sz val="10"/>
            <color rgb="FF000000"/>
            <rFont val="Tahoma"/>
            <family val="0"/>
          </rPr>
          <t xml:space="preserve">AUT: IE,NE,NO; EF:NA; MA:NABEL: NO; EF:NA; MA:NABGR: NA,NE,NO; EF:NA; MA:NACYP: NA; EF:NA; MA:NACZE: NA,NE,NO; EF:NA; MA:NADEU: IE,NO; EF:NA; MA:NADNK: NO; EF:NA; MA:NAESP: NE; EF:NA; MA:NAEST: NO; EF:NA; MA:NAFIN: C,NO; EF:NA; MA:NAFRK: NE; EF:NA; MA:NAGBR: IE,NA,NE; EF:NA; MA:NAGRC: NE; EF:NA; MA:NAHUN: NO; EF:NA; MA:NAIRL: 1,15ITA: NO; EF:NA; MA:NALTU: NA,NO; EF:NA; MA:NALUX: NO; EF:NA; MA:NALVA: NO; EF:NA; MA:NAMLT: NE,NO; EF:NA; MA:NANLD: C,NE; EF:NA; MA:NAPOL: NE,NO; EF:NA; MA:NAPRT: NE,NO; EF:NA; MA:NAROM: NA,NE,NO; EF:NA; MA:NASVK: NO; EF:NA; MA:NASVN: NO; EF:NA; MA:NASWE: 0,0450</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99</xdr:col>
                <xdr:colOff>37</xdr:colOff>
                <xdr:row>25</xdr:row>
                <xdr:rowOff>12</xdr:rowOff>
              </xdr:to>
            </anchor>
          </commentPr>
        </mc:Choice>
        <mc:Fallback/>
      </mc:AlternateContent>
    </comment>
    <comment ref="S7" authorId="0">
      <text>
        <r>
          <rPr>
            <b val="true"/>
            <sz val="10"/>
            <color rgb="FF000000"/>
            <rFont val="Tahoma"/>
            <family val="0"/>
          </rPr>
          <t xml:space="preserve">AUT: IE,NE,NO; EF:NA; MA:NABEL: NO; EF:NA; MA:NABGR: NA,NE,NO; EF:NA; MA:NACYP: NA; EF:NA; MA:NACZE: NA,NE,NO; EF:NA; MA:NADEU: IE,NO; EF:NA; MA:NADNK: NA,NO; EF:NA; MA:NAESP: NE; EF:NA; MA:NAEST: NO; EF:NA; MA:NAFIN: C,NO; EF:NA; MA:NAFRK: NE; EF:NA; MA:NAGBR: IE,NA,NE; EF:NA; MA:NAGRC: NE; EF:NA; MA:NAHUN: NO; EF:NA; MA:NAIRL: NO; EF:NA; MA:NAITA: NO; EF:NA; MA:NALTU: NA,NO; EF:NA; MA:NALUX: NO; EF:NA; MA:NALVA: NO; EF:NA; MA:NAMLT: NE,NO; EF:NA; MA:NANLD: NE,NO; EF:NA; MA:NAPOL: NE,NO; EF:NA; MA:NAPRT: NE,NO; EF:NA; MA:NAROM: NA,NE,NO; EF:NA; MA:NASVK: NO; EF:NA; MA:NASVN: NO; EF:NA; MA:NASWE: NA,NE,NO; EF:NA; MA:NA</t>
        </r>
      </text>
      <mc:AlternateContent>
        <mc:Choice Requires="v2">
          <commentPr autoFill="true" autoScale="false" colHidden="false" locked="false" rowHidden="false" textHAlign="justify" textVAlign="top">
            <anchor moveWithCells="false" sizeWithCells="false">
              <xdr:from>
                <xdr:col>19</xdr:col>
                <xdr:colOff>1</xdr:colOff>
                <xdr:row>5</xdr:row>
                <xdr:rowOff>52</xdr:rowOff>
              </xdr:from>
              <xdr:to>
                <xdr:col>106</xdr:col>
                <xdr:colOff>4</xdr:colOff>
                <xdr:row>6</xdr:row>
                <xdr:rowOff>11</xdr:rowOff>
              </xdr:to>
            </anchor>
          </commentPr>
        </mc:Choice>
        <mc:Fallback/>
      </mc:AlternateContent>
    </comment>
    <comment ref="S8" authorId="0">
      <text>
        <r>
          <rPr>
            <b val="true"/>
            <sz val="10"/>
            <color rgb="FF000000"/>
            <rFont val="Tahoma"/>
            <family val="0"/>
          </rPr>
          <t xml:space="preserve">AUT: NO; EF:NA; MA:NABEL: NO; EF:NA; MA:NABGR: NO; EF:NA; MA:NACYP: NA; EF:NA; MA:NACZE: NO; EF:NA; MA:NADEU: IE; EF:NA; MA:NA; COMMDNK: NO; EF:NA; MA:NAESP: NE; EF:NA; MA:NAEST: NO; EF:NA; MA:NAFIN: NO; EF:NA; MA:NAFRK: NE; EF:NA; MA:NAGBR: IE; EF:NA; MA:NAGRC: NE; EF:NA; MA:NAHUN: NO; EF:NA; MA:NAIRL: NO; EF:NA; MA:NAITA: NO; EF:NA; MA:NALTU: NO; EF:NA; MA:NALUX: NO; EF:NA; MA:NALVA: NO; EF:NA; MA:NAMLT: NO; EF:NA; MA:NANLD: NO; EF:NA; MA:NAPOL: NO; EF:NA; MA:NAPRT: NO; EF:NA; MA:NAROM: NO;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8</xdr:col>
                <xdr:colOff>52</xdr:colOff>
                <xdr:row>6</xdr:row>
                <xdr:rowOff>27</xdr:rowOff>
              </xdr:from>
              <xdr:to>
                <xdr:col>98</xdr:col>
                <xdr:colOff>45</xdr:colOff>
                <xdr:row>7</xdr:row>
                <xdr:rowOff>12</xdr:rowOff>
              </xdr:to>
            </anchor>
          </commentPr>
        </mc:Choice>
        <mc:Fallback/>
      </mc:AlternateContent>
    </comment>
    <comment ref="S9" authorId="0">
      <text>
        <r>
          <rPr>
            <b val="true"/>
            <sz val="10"/>
            <color rgb="FF000000"/>
            <rFont val="Tahoma"/>
            <family val="0"/>
          </rPr>
          <t xml:space="preserve">AUT: IE,NO; EF:NA; MA:NABEL: NO; EF:NA; MA:NABGR: NE; EF:NA; MA:NACYP: NA; EF:NA; MA:NACZE: NE,NO; EF:NA; MA:NADEU: NO; EF:NA; MA:NADNK: NA,NO; EF:NA; MA:NAESP: NE; EF:NA; MA:NAEST: NO; EF:NA; MA:NAFIN: C; EF:NA; MA:NAFRK: NE; EF:NA; MA:NAGBR: NE; EF:NA; MA:NAGRC: NE; EF:NA; MA:NAHUN: NO; EF:NA; MA:NAIRL: NO; EF:NA; MA:NAITA: NO; EF:NA; MA:NALTU: NA; EF:NA; MA:NALUX: NO; EF:NA; MA:NALVA: NO; EF:NA; MA:NAMLT: NE; EF:NA; MA:NANLD: NE; EF:NA; MA:NAPOL: NO; EF:NA; MA:NA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19</xdr:col>
                <xdr:colOff>1</xdr:colOff>
                <xdr:row>7</xdr:row>
                <xdr:rowOff>8</xdr:rowOff>
              </xdr:from>
              <xdr:to>
                <xdr:col>98</xdr:col>
                <xdr:colOff>43</xdr:colOff>
                <xdr:row>8</xdr:row>
                <xdr:rowOff>12</xdr:rowOff>
              </xdr:to>
            </anchor>
          </commentPr>
        </mc:Choice>
        <mc:Fallback/>
      </mc:AlternateContent>
    </comment>
    <comment ref="S10" authorId="0">
      <text>
        <r>
          <rPr>
            <b val="true"/>
            <sz val="10"/>
            <color rgb="FF000000"/>
            <rFont val="Tahoma"/>
            <family val="0"/>
          </rPr>
          <t xml:space="preserve">AUT: IE; EF:NA; MA:NABEL: NO; EF:NA; MA:NABGR: NE; EF:NA; MA:NACYP: NA; EF:NA; MA:NACZE: NO; EF:NA; MA:NADEU: NO; EF:NA; MA:NADNK: NA; EF:NA; MA:NAESP: NE; EF:NA; MA:NAEST: NO; EF:NA; MA:NAFIN: C; EF:NA; MA:NAFRK: NE; EF:NA; MA:NAGBR: NE; EF:NA; MA:NAGRC: NE; EF:NA; MA:NAHUN: NO; EF:NA; MA:NAIRL: NO; EF:NA; MA:NAITA: NO; EF:NA; MA:NALTU: NA; EF:NA; MA:NALUX: NO; EF:NA; MA:NALVA: NO; EF:NA; MA:NAMLT: NE; EF:NA; MA:NANLD: NE; EF:NA; MA:NAPOL: NO;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8</xdr:col>
                <xdr:colOff>64</xdr:colOff>
                <xdr:row>8</xdr:row>
                <xdr:rowOff>7</xdr:rowOff>
              </xdr:from>
              <xdr:to>
                <xdr:col>97</xdr:col>
                <xdr:colOff>47</xdr:colOff>
                <xdr:row>9</xdr:row>
                <xdr:rowOff>12</xdr:rowOff>
              </xdr:to>
            </anchor>
          </commentPr>
        </mc:Choice>
        <mc:Fallback/>
      </mc:AlternateContent>
    </comment>
    <comment ref="S11" authorId="0">
      <text>
        <r>
          <rPr>
            <b val="true"/>
            <sz val="10"/>
            <color rgb="FF000000"/>
            <rFont val="Tahoma"/>
            <family val="0"/>
          </rPr>
          <t xml:space="preserve">AUT: NO; EF:NA; MA:NABEL: NO; EF:NA; MA:NABGR: NE; EF:NA; MA:NACYP: NA; EF:NA; MA:NACZE: NE; EF:NA; MA:NA; COMMDEU: NO; EF:NA; MA:NADNK: NO; EF:NA; MA:NAESP: NE; EF:NA; MA:NAEST: NO; EF:NA; MA:NAFIN: C; EF:NA; MA:NAFRK: NE; EF:NA; MA:NAGBR: NE; EF:NA; MA:NAGRC: NE; EF:NA; MA:NAHUN: NO; EF:NA; MA:NAIRL: NO; EF:NA; MA:NAITA: NO; EF:NA; MA:NALTU: NA; EF:NA; MA:NALUX: NO; EF:NA; MA:NALVA: NO; EF:NA; MA:NAMLT: NE; EF:NA; MA:NANLD: NE; EF:NA; MA:NAPOL: NO;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8</xdr:col>
                <xdr:colOff>64</xdr:colOff>
                <xdr:row>9</xdr:row>
                <xdr:rowOff>7</xdr:rowOff>
              </xdr:from>
              <xdr:to>
                <xdr:col>98</xdr:col>
                <xdr:colOff>54</xdr:colOff>
                <xdr:row>10</xdr:row>
                <xdr:rowOff>12</xdr:rowOff>
              </xdr:to>
            </anchor>
          </commentPr>
        </mc:Choice>
        <mc:Fallback/>
      </mc:AlternateContent>
    </comment>
    <comment ref="S12" authorId="0">
      <text>
        <r>
          <rPr>
            <b val="true"/>
            <sz val="10"/>
            <color rgb="FF000000"/>
            <rFont val="Tahoma"/>
            <family val="0"/>
          </rPr>
          <t xml:space="preserve">AUT: IE,NO; EF:NA; MA:NABEL: NO; EF:NA; MA:NABGR: NO; EF:NA; MA:NACYP: NA; EF:NA; MA:NACZE: NA,NE; EF:NA; MA:NADEU: NO; EF:NA; MA:NADNK: NO; EF:NA; MA:NAESP: NE; EF:NA; MA:NAEST: NO; EF:NA; MA:NAFIN: NO; EF:NA; MA:NAFRK: NE; EF:NA; MA:NAGBR: IE; EF:NA; MA:NAGRC: NE; EF:NA; MA:NAHUN: NO; EF:NA; MA:NAIRL: NO; EF:NA; MA:NAITA: NO; EF:NA; MA:NALTU: NA; EF:NA; MA:NALUX: NO; EF:NA; MA:NALVA: NO; EF:NA; MA:NAMLT: NO; EF:NA; MA:NANLD: NE; EF:NA; MA:NAPOL: NO; EF:NA; MA:NAPRT: NE; EF:NA; MA:NAROM: NA,NE; EF:NA; MA:NASVK: NO; EF:NA; MA:NASVN: NO; EF:NA; MA:NASWE: NA; EF:NA; MA:NA</t>
        </r>
      </text>
      <mc:AlternateContent>
        <mc:Choice Requires="v2">
          <commentPr autoFill="true" autoScale="false" colHidden="false" locked="false" rowHidden="false" textHAlign="justify" textVAlign="top">
            <anchor moveWithCells="false" sizeWithCells="false">
              <xdr:from>
                <xdr:col>19</xdr:col>
                <xdr:colOff>1</xdr:colOff>
                <xdr:row>10</xdr:row>
                <xdr:rowOff>8</xdr:rowOff>
              </xdr:from>
              <xdr:to>
                <xdr:col>98</xdr:col>
                <xdr:colOff>51</xdr:colOff>
                <xdr:row>11</xdr:row>
                <xdr:rowOff>12</xdr:rowOff>
              </xdr:to>
            </anchor>
          </commentPr>
        </mc:Choice>
        <mc:Fallback/>
      </mc:AlternateContent>
    </comment>
    <comment ref="S13" authorId="0">
      <text>
        <r>
          <rPr>
            <b val="true"/>
            <sz val="10"/>
            <color rgb="FF000000"/>
            <rFont val="Tahoma"/>
            <family val="0"/>
          </rPr>
          <t xml:space="preserve">AUT: IE; EF:NA; MA:NABEL: NO; EF:NA; MA:NABGR: NO; EF:NA; MA:NACYP: NA; EF:NA; MA:NACZE: NA; EF:NA; MA:NADEU: NO; EF:NA; MA:NADNK: NE; EF:NA; MA:NAESP: NE; EF:NA; MA:NAEST: NO; EF:NA; MA:NAFIN: NO; EF:NA; MA:NAFRK: NE; EF:NA; MA:NAGBR: NE; EF:NA; MA:NAGRC: NE; EF:NA; MA:NAHUN: NO; EF:NA; MA:NAIRL: NO; EF:NA; MA:NAITA: NO; EF:NA; MA:NALTU: NA; EF:NA; MA:NALUX: NO; EF:NA; MA:NALVA: NO; EF:NA; MA:NAMLT: NO; EF:NA; MA:NANLD: NE; EF:NA; MA:NAPOL: NO; EF:NA; MA:NAPRT: NE; EF:NA; MA:NAROM: NA;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8</xdr:col>
                <xdr:colOff>77</xdr:colOff>
                <xdr:row>11</xdr:row>
                <xdr:rowOff>7</xdr:rowOff>
              </xdr:from>
              <xdr:to>
                <xdr:col>98</xdr:col>
                <xdr:colOff>14</xdr:colOff>
                <xdr:row>12</xdr:row>
                <xdr:rowOff>12</xdr:rowOff>
              </xdr:to>
            </anchor>
          </commentPr>
        </mc:Choice>
        <mc:Fallback/>
      </mc:AlternateContent>
    </comment>
    <comment ref="S14" authorId="0">
      <text>
        <r>
          <rPr>
            <b val="true"/>
            <sz val="10"/>
            <color rgb="FF000000"/>
            <rFont val="Tahoma"/>
            <family val="0"/>
          </rPr>
          <t xml:space="preserve">AUT: NO; EF:NA; MA:NABEL: NO; EF:NA; MA:NABGR: NO; EF:NA; MA:NACYP: NA; EF:NA; MA:NACZE: NE; EF:NA; MA:NA; COMMDEU: NO; EF:NA; MA:NADNK: NE; EF:NA; MA:NAESP: NE; EF:NA; MA:NAEST: NO; EF:NA; MA:NAFIN: NO; EF:NA; MA:NAFRK: NE; EF:NA; MA:NAGBR: NE; EF:NA; MA:NAGRC: NE; EF:NA; MA:NAHUN: NO; EF:NA; MA:NAIRL: NO; EF:NA; MA:NAITA: NO; EF:NA; MA:NALTU: NA; EF:NA; MA:NALUX: NO; EF:NA; MA:NALVA: NO; EF:NA; MA:NAMLT: NO; EF:NA; MA:NANLD: NE; EF:NA; MA:NAPOL: NO;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8</xdr:col>
                <xdr:colOff>77</xdr:colOff>
                <xdr:row>12</xdr:row>
                <xdr:rowOff>7</xdr:rowOff>
              </xdr:from>
              <xdr:to>
                <xdr:col>99</xdr:col>
                <xdr:colOff>20</xdr:colOff>
                <xdr:row>13</xdr:row>
                <xdr:rowOff>12</xdr:rowOff>
              </xdr:to>
            </anchor>
          </commentPr>
        </mc:Choice>
        <mc:Fallback/>
      </mc:AlternateContent>
    </comment>
    <comment ref="S15" authorId="0">
      <text>
        <r>
          <rPr>
            <b val="true"/>
            <sz val="10"/>
            <color rgb="FF000000"/>
            <rFont val="Tahoma"/>
            <family val="0"/>
          </rPr>
          <t xml:space="preserve">AUT: NE; EF:NA; MA:NABEL: NO; EF:NA; MA:NABGR: NA; EF:NA; MA:NACYP: NA; EF:NA; MA:NACZE: NO; EF:NA; MA:NADEU: NO; EF:NA; MA:NADNK: NO; EF:NA; MA:NAESP: NE; EF:NA; MA:NAEST: NO; EF:NA; MA:NAFIN: NO; EF:NA; MA:NAFRK: NE; EF:NA; MA:NAGBR: NA; EF:NA; MA:NAGRC: NE; EF:NA; MA:NAHUN: NO; EF:NA; MA:NAIRL: NO; EF:NA; MA:NAITA: NO; EF:NA; MA:NALTU: NA; EF:NA; MA:NALUX: NO; EF:NA; MA:NALVA: NO; EF:NA; MA:NAMLT: NO; EF:NA; MA:NANLD: NE; EF:NA; MA:NA; COMMPOL: NE; EF:NA; MA:NAPRT: NE;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18</xdr:col>
                <xdr:colOff>88</xdr:colOff>
                <xdr:row>13</xdr:row>
                <xdr:rowOff>8</xdr:rowOff>
              </xdr:from>
              <xdr:to>
                <xdr:col>100</xdr:col>
                <xdr:colOff>30</xdr:colOff>
                <xdr:row>14</xdr:row>
                <xdr:rowOff>12</xdr:rowOff>
              </xdr:to>
            </anchor>
          </commentPr>
        </mc:Choice>
        <mc:Fallback/>
      </mc:AlternateContent>
    </comment>
    <comment ref="S19" authorId="0">
      <text>
        <r>
          <rPr>
            <b val="true"/>
            <sz val="10"/>
            <color rgb="FF000000"/>
            <rFont val="Tahoma"/>
            <family val="0"/>
          </rPr>
          <t xml:space="preserve">AUT: NO; EF:NA; MA:NABEL: NO; EF:NA; MA:NABGR: NE; EF:NA; MA:NACYP: 0,0000CZE: NO; EF:NA; MA:NADEU: NO; EF:NA; MA:NADNK: NO; EF:NA; MA:NAESP: NA; EF:NA; MA:NAEST: NO; EF:NA; MA:NAFIN: NO; EF:NA; MA:NAFRK: NA; EF:NA; MA:NAGBR: IE; EF:NA; MA:NAGRC: NE; EF:NA; MA:NAHUN: NO; EF:NA; MA:NAIRL: NO; EF:NA; MA:NAITA: NA; EF:NA; MA:NALTU: NO; EF:NA; MA:NALUX: NO; EF:NA; MA:NALVA: NO; EF:NA; MA:NAMLT: NO; EF:NA; MA:NANLD: NO; EF:NA; MA:NAPOL: NE; EF:NA; MA:NA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96</xdr:col>
                <xdr:colOff>22</xdr:colOff>
                <xdr:row>18</xdr:row>
                <xdr:rowOff>11</xdr:rowOff>
              </xdr:to>
            </anchor>
          </commentPr>
        </mc:Choice>
        <mc:Fallback/>
      </mc:AlternateContent>
    </comment>
    <comment ref="S20" authorId="0">
      <text>
        <r>
          <rPr>
            <b val="true"/>
            <sz val="10"/>
            <color rgb="FF000000"/>
            <rFont val="Tahoma"/>
            <family val="0"/>
          </rPr>
          <t xml:space="preserve">AUT: NA; EF:NA; MA:NABEL: 23,35BGR: NA,NO; EF:NA; MA:NACYP: NA; EF:NA; MA:NACZE: NO; EF:NA; MA:NADEU: NO; EF:NA; MA:NADNK: NO; EF:NA; MA:NAESP: NA,NO; EF:NA; MA:NAEST: NO; EF:NA; MA:NAFIN: NO; EF:NA; MA:NAFRK: NA,NO; EF:NA; MA:NAGBR: IE,NA; EF:NA; MA:NAGRC: NO; EF:NA; MA:NA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18</xdr:row>
                <xdr:rowOff>7</xdr:rowOff>
              </xdr:from>
              <xdr:to>
                <xdr:col>99</xdr:col>
                <xdr:colOff>30</xdr:colOff>
                <xdr:row>19</xdr:row>
                <xdr:rowOff>12</xdr:rowOff>
              </xdr:to>
            </anchor>
          </commentPr>
        </mc:Choice>
        <mc:Fallback/>
      </mc:AlternateContent>
    </comment>
    <comment ref="S21" authorId="0">
      <text>
        <r>
          <rPr>
            <b val="true"/>
            <sz val="10"/>
            <color rgb="FF000000"/>
            <rFont val="Tahoma"/>
            <family val="0"/>
          </rPr>
          <t xml:space="preserve">AUT: IE,NO; EF:NA; MA:NABEL: 0,0000BGR: NE,NO; EF:NA; MA:NACYP: NA; EF:NA; MA:NACZE: NO; EF:NA; MA:NADEU: C,NA,NO; EF:NA; MA:NADNK: NA,NE,NO; EF:NA; MA:NAESP: NA,NO; EF:NA; MA:NAEST: NO; EF:NA; MA:NAFIN: C,NA,NO; EF:NA; MA:NAFRK: 0,0030GBR: IE,NA,NO; EF:NA; MA:NAGRC: NE,NO; EF:NA; MA:NAHUN: NA,NO; EF:NA; MA:NAIRL: NO; EF:NA; MA:NAITA: NO; EF:NA; MA:NALTU: NA; EF:NA; MA:NALUX: 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102</xdr:col>
                <xdr:colOff>50</xdr:colOff>
                <xdr:row>20</xdr:row>
                <xdr:rowOff>12</xdr:rowOff>
              </xdr:to>
            </anchor>
          </commentPr>
        </mc:Choice>
        <mc:Fallback/>
      </mc:AlternateContent>
    </comment>
    <comment ref="S22" authorId="0">
      <text>
        <r>
          <rPr>
            <b val="true"/>
            <sz val="10"/>
            <color rgb="FF000000"/>
            <rFont val="Tahoma"/>
            <family val="0"/>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19</xdr:col>
                <xdr:colOff>16</xdr:colOff>
                <xdr:row>20</xdr:row>
                <xdr:rowOff>8</xdr:rowOff>
              </xdr:from>
              <xdr:to>
                <xdr:col>29</xdr:col>
                <xdr:colOff>17</xdr:colOff>
                <xdr:row>21</xdr:row>
                <xdr:rowOff>12</xdr:rowOff>
              </xdr:to>
            </anchor>
          </commentPr>
        </mc:Choice>
        <mc:Fallback/>
      </mc:AlternateContent>
    </comment>
    <comment ref="S25" authorId="0">
      <text>
        <r>
          <rPr>
            <b val="true"/>
            <sz val="10"/>
            <color rgb="FF000000"/>
            <rFont val="Tahoma"/>
            <family val="0"/>
          </rPr>
          <t xml:space="preserve">AUT: IE,NO; EF:NA; MA:NABEL: 0,0000BGR: NE,NO; EF:NA; MA:NACYP: NA; EF:NA; MA:NACZE: NO; EF:NA; MA:NADEU: C,NA,NO; EF:NA; MA:NADNK: NA,NE,NO; EF:NA; MA:NAESP: NA,NO; EF:NA; MA:NAEST: NO; EF:NA; MA:NAFIN: C,NA,NO; EF:NA; MA:NAFRK: 0,0030GBR: IE,NA,NO; EF:NA; MA:NAGRC: NE,NO; EF:NA; MA:NAHUN: NA,NO; EF:NA; MA:NAIRL: NO; EF:NA; MA:NAITA: NO; EF:NA; MA:NALTU: NA; EF:NA; MA:NALUX: 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19</xdr:col>
                <xdr:colOff>3</xdr:colOff>
                <xdr:row>23</xdr:row>
                <xdr:rowOff>24</xdr:rowOff>
              </xdr:from>
              <xdr:to>
                <xdr:col>102</xdr:col>
                <xdr:colOff>37</xdr:colOff>
                <xdr:row>24</xdr:row>
                <xdr:rowOff>12</xdr:rowOff>
              </xdr:to>
            </anchor>
          </commentPr>
        </mc:Choice>
        <mc:Fallback/>
      </mc:AlternateContent>
    </comment>
    <comment ref="S26" authorId="0">
      <text>
        <r>
          <rPr>
            <b val="true"/>
            <sz val="10"/>
            <color rgb="FF000000"/>
            <rFont val="Tahoma"/>
            <family val="0"/>
          </rPr>
          <t xml:space="preserve">AUT: IE,NE,NO; EF:NA; MA:NABEL: NO; EF:NA; MA:NABGR: NA,NE,NO; EF:NA; MA:NACYP: NA; EF:NA; MA:NACZE: NA,NE,NO; EF:NA; MA:NADEU: IE,NO; EF:NA; MA:NADNK: NA,NO; EF:NA; MA:NAESP: NE; EF:NA; MA:NAEST: NO; EF:NA; MA:NAFIN: C,NO; EF:NA; MA:NAFRK: NE; EF:NA; MA:NAGBR: IE,NA,NE; EF:NA; MA:NAGRC: NE; EF:NA; MA:NAHUN: NO; EF:NA; MA:NAIRL: NO; EF:NA; MA:NAITA: NO; EF:NA; MA:NALTU: NA,NO; EF:NA; MA:NALUX: NO; EF:NA; MA:NALVA: NO; EF:NA; MA:NAMLT: NE,NO; EF:NA; MA:NANLD: NE,NO; EF:NA; MA:NAPOL: NE,NO; EF:NA; MA:NAPRT: NE,NO; EF:NA; MA:NAROM: NA,NE,NO; EF:NA; MA:NASVK: NO; EF:NA; MA:NASVN: NO; EF:NA; MA:NASWE: NA,NE,NO; EF:NA; MA:NA</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106</xdr:col>
                <xdr:colOff>18</xdr:colOff>
                <xdr:row>25</xdr:row>
                <xdr:rowOff>12</xdr:rowOff>
              </xdr:to>
            </anchor>
          </commentPr>
        </mc:Choice>
        <mc:Fallback/>
      </mc:AlternateContent>
    </comment>
    <comment ref="T7" authorId="0">
      <text>
        <r>
          <rPr>
            <b val="true"/>
            <sz val="10"/>
            <color rgb="FF000000"/>
            <rFont val="Tahoma"/>
            <family val="0"/>
          </rPr>
          <t xml:space="preserve">AUT: IE,NE,NO; EF:NA; MA:NABEL: NO; EF:NA; MA:NABGR: NA,NE,NO; EF:NA; MA:NACYP: NA; EF:NA; MA:NACZE: NA,NE,NO; EF:NA; MA:NADEU: IE,NO; EF:NA; MA:NADNK: NO; EF:NA; MA:NAESP: NE; EF:NA; MA:NAEST: NO; EF:NA; MA:NAFIN: NO; EF:NA; MA:NAFRK: NE; EF:NA; MA:NAGBR: IE,NA,NE; EF:NA; MA:NAGRC: NE; EF:NA; MA:NAHUN: NO; EF:NA; MA:NAIRL: NO; EF:NA; MA:NAITA: NO; EF:NA; MA:NALTU: NA,NO; EF:NA; MA:NALUX: NO; EF:NA; MA:NALVA: NO; EF:NA; MA:NAMLT: NE,NO; EF:NA; MA:NANLD: NE,NO; EF:NA; MA:NAPOL: NE,NO; EF:NA; MA:NAPRT: NE,NO; EF:NA; MA:NAROM: NA,NE,NO; EF:NA; MA:NASVK: NO; EF:NA; MA:NASVN: NO; EF:NA; MA:NASWE: NO; EF:NA; MA:NA</t>
        </r>
      </text>
      <mc:AlternateContent>
        <mc:Choice Requires="v2">
          <commentPr autoFill="true" autoScale="false" colHidden="false" locked="false" rowHidden="false" textHAlign="justify" textVAlign="top">
            <anchor moveWithCells="false" sizeWithCells="false">
              <xdr:from>
                <xdr:col>20</xdr:col>
                <xdr:colOff>1</xdr:colOff>
                <xdr:row>5</xdr:row>
                <xdr:rowOff>52</xdr:rowOff>
              </xdr:from>
              <xdr:to>
                <xdr:col>105</xdr:col>
                <xdr:colOff>56</xdr:colOff>
                <xdr:row>6</xdr:row>
                <xdr:rowOff>11</xdr:rowOff>
              </xdr:to>
            </anchor>
          </commentPr>
        </mc:Choice>
        <mc:Fallback/>
      </mc:AlternateContent>
    </comment>
    <comment ref="T8" authorId="0">
      <text>
        <r>
          <rPr>
            <b val="true"/>
            <sz val="10"/>
            <color rgb="FF000000"/>
            <rFont val="Tahoma"/>
            <family val="0"/>
          </rPr>
          <t xml:space="preserve">AUT: NO; EF:NA; MA:NABEL: NO; EF:NA; MA:NABGR: NO; EF:NA; MA:NACYP: NA; EF:NA; MA:NACZE: NO; EF:NA; MA:NADEU: IE; EF:NA; MA:NA; COMMDNK: NO; EF:NA; MA:NAESP: NE; EF:NA; MA:NAEST: NO; EF:NA; MA:NAFIN: NO; EF:NA; MA:NAFRK: NE; EF:NA; MA:NAGBR: IE; EF:NA; MA:NAGRC: NE; EF:NA; MA:NAHUN: NO; EF:NA; MA:NAIRL: NO; EF:NA; MA:NAITA: NO; EF:NA; MA:NALTU: NO; EF:NA; MA:NALUX: NO; EF:NA; MA:NALVA: NO; EF:NA; MA:NAMLT: NO; EF:NA; MA:NANLD: NO; EF:NA; MA:NAPOL: NO; EF:NA; MA:NAPRT: NO; EF:NA; MA:NAROM: NO;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9</xdr:col>
                <xdr:colOff>39</xdr:colOff>
                <xdr:row>6</xdr:row>
                <xdr:rowOff>27</xdr:rowOff>
              </xdr:from>
              <xdr:to>
                <xdr:col>100</xdr:col>
                <xdr:colOff>14</xdr:colOff>
                <xdr:row>7</xdr:row>
                <xdr:rowOff>12</xdr:rowOff>
              </xdr:to>
            </anchor>
          </commentPr>
        </mc:Choice>
        <mc:Fallback/>
      </mc:AlternateContent>
    </comment>
    <comment ref="T9" authorId="0">
      <text>
        <r>
          <rPr>
            <b val="true"/>
            <sz val="10"/>
            <color rgb="FF000000"/>
            <rFont val="Tahoma"/>
            <family val="0"/>
          </rPr>
          <t xml:space="preserve">AUT: NO; EF:NA; MA:NABEL: NO; EF:NA; MA:NABGR: NE; EF:NA; MA:NACYP: NA; EF:NA; MA:NACZE: NE,NO; EF:NA; MA:NADEU: NO; EF:NA; MA:NADNK: NO; EF:NA; MA:NAESP: NE; EF:NA; MA:NAEST: NO; EF:NA; MA:NAFIN: NO; EF:NA; MA:NAFRK: NE; EF:NA; MA:NAGBR: NE; EF:NA; MA:NAGRC: NE; EF:NA; MA:NAHUN: NO; EF:NA; MA:NAIRL: NO; EF:NA; MA:NAITA: NO; EF:NA; MA:NALTU: NA; EF:NA; MA:NALUX: NO; EF:NA; MA:NALVA: NO; EF:NA; MA:NAMLT: NE; EF:NA; MA:NANLD: NE; EF:NA; MA:NAPOL: NO; EF:NA; MA:NAPRT: NE; EF:NA; MA:NAROM: NE; EF:NA; MA:NASVK: NO; EF:NA; MA:NASVN: NO; EF:NA; MA:NASWE: NO; EF:NA; MA:NA</t>
        </r>
      </text>
      <mc:AlternateContent>
        <mc:Choice Requires="v2">
          <commentPr autoFill="true" autoScale="false" colHidden="false" locked="false" rowHidden="false" textHAlign="justify" textVAlign="top">
            <anchor moveWithCells="false" sizeWithCells="false">
              <xdr:from>
                <xdr:col>19</xdr:col>
                <xdr:colOff>75</xdr:colOff>
                <xdr:row>7</xdr:row>
                <xdr:rowOff>8</xdr:rowOff>
              </xdr:from>
              <xdr:to>
                <xdr:col>99</xdr:col>
                <xdr:colOff>24</xdr:colOff>
                <xdr:row>8</xdr:row>
                <xdr:rowOff>12</xdr:rowOff>
              </xdr:to>
            </anchor>
          </commentPr>
        </mc:Choice>
        <mc:Fallback/>
      </mc:AlternateContent>
    </comment>
    <comment ref="T10" authorId="0">
      <text>
        <r>
          <rPr>
            <b val="true"/>
            <sz val="10"/>
            <color rgb="FF000000"/>
            <rFont val="Tahoma"/>
            <family val="0"/>
          </rPr>
          <t xml:space="preserve">AUT: NO; EF:NA; MA:NABEL: NO; EF:NA; MA:NABGR: NE; EF:NA; MA:NACYP: NA; EF:NA; MA:NACZE: NO; EF:NA; MA:NADEU: NO; EF:NA; MA:NADNK: NO; EF:NA; MA:NAESP: NE; EF:NA; MA:NAEST: NO; EF:NA; MA:NAFIN: NO; EF:NA; MA:NAFRK: NE; EF:NA; MA:NAGBR: NE; EF:NA; MA:NAGRC: NE; EF:NA; MA:NAHUN: NO; EF:NA; MA:NAIRL: NO; EF:NA; MA:NAITA: NO; EF:NA; MA:NALTU: NA; EF:NA; MA:NALUX: NO; EF:NA; MA:NALVA: NO; EF:NA; MA:NAMLT: NE; EF:NA; MA:NANLD: NE; EF:NA; MA:NA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9</xdr:col>
                <xdr:colOff>52</xdr:colOff>
                <xdr:row>8</xdr:row>
                <xdr:rowOff>7</xdr:rowOff>
              </xdr:from>
              <xdr:to>
                <xdr:col>99</xdr:col>
                <xdr:colOff>35</xdr:colOff>
                <xdr:row>9</xdr:row>
                <xdr:rowOff>12</xdr:rowOff>
              </xdr:to>
            </anchor>
          </commentPr>
        </mc:Choice>
        <mc:Fallback/>
      </mc:AlternateContent>
    </comment>
    <comment ref="T11" authorId="0">
      <text>
        <r>
          <rPr>
            <b val="true"/>
            <sz val="10"/>
            <color rgb="FF000000"/>
            <rFont val="Tahoma"/>
            <family val="0"/>
          </rPr>
          <t xml:space="preserve">AUT: NO; EF:NA; MA:NABEL: NO; EF:NA; MA:NABGR: NE; EF:NA; MA:NACYP: NA; EF:NA; MA:NACZE: NE; EF:NA; MA:NA; COMMDEU: NO; EF:NA; MA:NADNK: NO; EF:NA; MA:NAESP: NE; EF:NA; MA:NAEST: NO; EF:NA; MA:NAFIN: NO; EF:NA; MA:NAFRK: NE; EF:NA; MA:NAGBR: NE; EF:NA; MA:NAGRC: NE; EF:NA; MA:NAHUN: NO; EF:NA; MA:NAIRL: NO; EF:NA; MA:NAITA: NO; EF:NA; MA:NALTU: NA; EF:NA; MA:NALUX: NO; EF:NA; MA:NALVA: NO; EF:NA; MA:NAMLT: NE; EF:NA; MA:NANLD: NE; EF:NA; MA:NA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9</xdr:col>
                <xdr:colOff>52</xdr:colOff>
                <xdr:row>9</xdr:row>
                <xdr:rowOff>7</xdr:rowOff>
              </xdr:from>
              <xdr:to>
                <xdr:col>100</xdr:col>
                <xdr:colOff>34</xdr:colOff>
                <xdr:row>10</xdr:row>
                <xdr:rowOff>12</xdr:rowOff>
              </xdr:to>
            </anchor>
          </commentPr>
        </mc:Choice>
        <mc:Fallback/>
      </mc:AlternateContent>
    </comment>
    <comment ref="T12" authorId="0">
      <text>
        <r>
          <rPr>
            <b val="true"/>
            <sz val="10"/>
            <color rgb="FF000000"/>
            <rFont val="Tahoma"/>
            <family val="0"/>
          </rPr>
          <t xml:space="preserve">AUT: IE,NO; EF:NA; MA:NABEL: NO; EF:NA; MA:NABGR: NO; EF:NA; MA:NACYP: NA; EF:NA; MA:NACZE: NA,NE; EF:NA; MA:NADEU: NO; EF:NA; MA:NADNK: NO; EF:NA; MA:NAESP: NE; EF:NA; MA:NAEST: NO; EF:NA; MA:NAFIN: NO; EF:NA; MA:NAFRK: NE; EF:NA; MA:NAGBR: IE; EF:NA; MA:NAGRC: NE; EF:NA; MA:NAHUN: NO; EF:NA; MA:NAIRL: NO; EF:NA; MA:NAITA: NO; EF:NA; MA:NALTU: NA; EF:NA; MA:NALUX: NO; EF:NA; MA:NALVA: NO; EF:NA; MA:NAMLT: NO; EF:NA; MA:NANLD: NE; EF:NA; MA:NAPOL: NO; EF:NA; MA:NAPRT: NE; EF:NA; MA:NAROM: NA,NE; EF:NA; MA:NASVK: NO; EF:NA; MA:NASVN: NO; EF:NA; MA:NASWE: NO; EF:NA; MA:NA</t>
        </r>
      </text>
      <mc:AlternateContent>
        <mc:Choice Requires="v2">
          <commentPr autoFill="true" autoScale="false" colHidden="false" locked="false" rowHidden="false" textHAlign="justify" textVAlign="top">
            <anchor moveWithCells="false" sizeWithCells="false">
              <xdr:from>
                <xdr:col>20</xdr:col>
                <xdr:colOff>1</xdr:colOff>
                <xdr:row>10</xdr:row>
                <xdr:rowOff>8</xdr:rowOff>
              </xdr:from>
              <xdr:to>
                <xdr:col>100</xdr:col>
                <xdr:colOff>20</xdr:colOff>
                <xdr:row>11</xdr:row>
                <xdr:rowOff>12</xdr:rowOff>
              </xdr:to>
            </anchor>
          </commentPr>
        </mc:Choice>
        <mc:Fallback/>
      </mc:AlternateContent>
    </comment>
    <comment ref="T13" authorId="0">
      <text>
        <r>
          <rPr>
            <b val="true"/>
            <sz val="10"/>
            <color rgb="FF000000"/>
            <rFont val="Tahoma"/>
            <family val="0"/>
          </rPr>
          <t xml:space="preserve">AUT: IE; EF:NA; MA:NABEL: NO; EF:NA; MA:NABGR: NO; EF:NA; MA:NACYP: NA; EF:NA; MA:NACZE: NA; EF:NA; MA:NADEU: NO; EF:NA; MA:NADNK: NE; EF:NA; MA:NAESP: NE; EF:NA; MA:NAEST: NO; EF:NA; MA:NAFIN: NO; EF:NA; MA:NAFRK: NE; EF:NA; MA:NAGBR: NE; EF:NA; MA:NAGRC: NE; EF:NA; MA:NAHUN: NO; EF:NA; MA:NAIRL: NO; EF:NA; MA:NAITA: NO; EF:NA; MA:NALTU: NA; EF:NA; MA:NALUX: NO; EF:NA; MA:NALVA: NO; EF:NA; MA:NAMLT: NO; EF:NA; MA:NANLD: NE; EF:NA; MA:NAPOL: NO; EF:NA; MA:NAPRT: NE; EF:NA; MA:NAROM: NA;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9</xdr:col>
                <xdr:colOff>64</xdr:colOff>
                <xdr:row>11</xdr:row>
                <xdr:rowOff>7</xdr:rowOff>
              </xdr:from>
              <xdr:to>
                <xdr:col>99</xdr:col>
                <xdr:colOff>42</xdr:colOff>
                <xdr:row>12</xdr:row>
                <xdr:rowOff>12</xdr:rowOff>
              </xdr:to>
            </anchor>
          </commentPr>
        </mc:Choice>
        <mc:Fallback/>
      </mc:AlternateContent>
    </comment>
    <comment ref="T14" authorId="0">
      <text>
        <r>
          <rPr>
            <b val="true"/>
            <sz val="10"/>
            <color rgb="FF000000"/>
            <rFont val="Tahoma"/>
            <family val="0"/>
          </rPr>
          <t xml:space="preserve">AUT: NO; EF:NA; MA:NABEL: NO; EF:NA; MA:NABGR: NO; EF:NA; MA:NACYP: NA; EF:NA; MA:NACZE: NE; EF:NA; MA:NA; COMMDEU: NO; EF:NA; MA:NADNK: NE; EF:NA; MA:NAESP: NE; EF:NA; MA:NAEST: NO; EF:NA; MA:NAFIN: NO; EF:NA; MA:NAFRK: NE; EF:NA; MA:NAGBR: NE; EF:NA; MA:NAGRC: NE; EF:NA; MA:NAHUN: NO; EF:NA; MA:NAIRL: NO; EF:NA; MA:NAITA: NO; EF:NA; MA:NALTU: NA; EF:NA; MA:NALUX: NO; EF:NA; MA:NALVA: NO; EF:NA; MA:NAMLT: NO; EF:NA; MA:NANLD: NE; EF:NA; MA:NA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9</xdr:col>
                <xdr:colOff>64</xdr:colOff>
                <xdr:row>12</xdr:row>
                <xdr:rowOff>7</xdr:rowOff>
              </xdr:from>
              <xdr:to>
                <xdr:col>100</xdr:col>
                <xdr:colOff>48</xdr:colOff>
                <xdr:row>13</xdr:row>
                <xdr:rowOff>12</xdr:rowOff>
              </xdr:to>
            </anchor>
          </commentPr>
        </mc:Choice>
        <mc:Fallback/>
      </mc:AlternateContent>
    </comment>
    <comment ref="T15" authorId="0">
      <text>
        <r>
          <rPr>
            <b val="true"/>
            <sz val="10"/>
            <color rgb="FF000000"/>
            <rFont val="Tahoma"/>
            <family val="0"/>
          </rPr>
          <t xml:space="preserve">AUT: NE; EF:NA; MA:NABEL: NO; EF:NA; MA:NABGR: NA; EF:NA; MA:NACYP: NA; EF:NA; MA:NACZE: NO; EF:NA; MA:NADEU: NO; EF:NA; MA:NADNK: NO; EF:NA; MA:NAESP: NE; EF:NA; MA:NAEST: NO; EF:NA; MA:NAFIN: NO; EF:NA; MA:NAFRK: NE; EF:NA; MA:NAGBR: NA; EF:NA; MA:NAGRC: NE; EF:NA; MA:NAHUN: NO; EF:NA; MA:NAIRL: NO; EF:NA; MA:NAITA: NO; EF:NA; MA:NALTU: NA; EF:NA; MA:NALUX: NO; EF:NA; MA:NALVA: NO; EF:NA; MA:NAMLT: NO; EF:NA; MA:NANLD: NE; EF:NA; MA:NA; COMMPOL: NE;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9</xdr:col>
                <xdr:colOff>75</xdr:colOff>
                <xdr:row>13</xdr:row>
                <xdr:rowOff>8</xdr:rowOff>
              </xdr:from>
              <xdr:to>
                <xdr:col>101</xdr:col>
                <xdr:colOff>0</xdr:colOff>
                <xdr:row>14</xdr:row>
                <xdr:rowOff>12</xdr:rowOff>
              </xdr:to>
            </anchor>
          </commentPr>
        </mc:Choice>
        <mc:Fallback/>
      </mc:AlternateContent>
    </comment>
    <comment ref="T19" authorId="0">
      <text>
        <r>
          <rPr>
            <b val="true"/>
            <sz val="10"/>
            <color rgb="FF000000"/>
            <rFont val="Tahoma"/>
            <family val="0"/>
          </rPr>
          <t xml:space="preserve">AUT: NO; EF:NA; MA:NABEL: NO; EF:NA; MA:NABGR: NE; EF:NA; MA:NACYP: 0,0000CZE: NO; EF:NA; MA:NADEU: NO; EF:NA; MA:NADNK: NO; EF:NA; MA:NAESP: NA; EF:NA; MA:NAEST: NO; EF:NA; MA:NAFIN: NO; EF:NA; MA:NAFRK: NA; EF:NA; MA:NAGBR: IE; EF:NA; MA:NAGRC: NE; EF:NA; MA:NAHUN: NO; EF:NA; MA:NAIRL: NO; EF:NA; MA:NAITA: NA; EF:NA; MA:NALTU: NO; EF:NA; MA:NALUX: NO; EF:NA; MA:NALVA: NO; EF:NA; MA:NAMLT: NO; EF:NA; MA:NANLD: NO; EF:NA; MA:NAPOL: NE; EF:NA; MA:NA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20</xdr:col>
                <xdr:colOff>16</xdr:colOff>
                <xdr:row>17</xdr:row>
                <xdr:rowOff>9</xdr:rowOff>
              </xdr:from>
              <xdr:to>
                <xdr:col>97</xdr:col>
                <xdr:colOff>51</xdr:colOff>
                <xdr:row>18</xdr:row>
                <xdr:rowOff>11</xdr:rowOff>
              </xdr:to>
            </anchor>
          </commentPr>
        </mc:Choice>
        <mc:Fallback/>
      </mc:AlternateContent>
    </comment>
    <comment ref="T20" authorId="0">
      <text>
        <r>
          <rPr>
            <b val="true"/>
            <sz val="10"/>
            <color rgb="FF000000"/>
            <rFont val="Tahoma"/>
            <family val="0"/>
          </rPr>
          <t xml:space="preserve">AUT: NA; EF:NA; MA:NABEL: 31,60BGR: NA,NO; EF:NA; MA:NACYP: NA; EF:NA; MA:NACZE: NO; EF:NA; MA:NADEU: NO; EF:NA; MA:NADNK: NO; EF:NA; MA:NAESP: NA,NO; EF:NA; MA:NAEST: NO; EF:NA; MA:NAFIN: NO; EF:NA; MA:NAFRK: NA,NO; EF:NA; MA:NAGBR: IE,NA; EF:NA; MA:NAGRC: NO; EF:NA; MA:NA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100</xdr:col>
                <xdr:colOff>55</xdr:colOff>
                <xdr:row>19</xdr:row>
                <xdr:rowOff>12</xdr:rowOff>
              </xdr:to>
            </anchor>
          </commentPr>
        </mc:Choice>
        <mc:Fallback/>
      </mc:AlternateContent>
    </comment>
    <comment ref="T21" authorId="0">
      <text>
        <r>
          <rPr>
            <b val="true"/>
            <sz val="10"/>
            <color rgb="FF000000"/>
            <rFont val="Tahoma"/>
            <family val="0"/>
          </rPr>
          <t xml:space="preserve">AUT: NE,NO; EF:NA; MA:NABEL: 0,0000BGR: NE,NO; EF:NA; MA:NACYP: NA; EF:NA; MA:NACZE: NO; EF:NA; MA:NADEU: NA,NO; EF:NA; MA:NADNK: NA,NO; EF:NA; MA:NAESP: NA,NO; EF:NA; MA:NAEST: NO; EF:NA; MA:NAFIN: NO; EF:NA; MA:NAFRK: NO; EF:NA; MA:NAGBR: IE,NA,NO; EF:NA; MA:NAGRC: NE,NO; EF:NA; MA:NAHUN: NA,NO; EF:NA; MA:NAIRL: NO; EF:NA; MA:NAITA: NO; EF:NA; MA:NALTU: NA; EF:NA; MA:NALUX: 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104</xdr:col>
                <xdr:colOff>34</xdr:colOff>
                <xdr:row>20</xdr:row>
                <xdr:rowOff>12</xdr:rowOff>
              </xdr:to>
            </anchor>
          </commentPr>
        </mc:Choice>
        <mc:Fallback/>
      </mc:AlternateContent>
    </comment>
    <comment ref="T22" authorId="0">
      <text>
        <r>
          <rPr>
            <b val="true"/>
            <sz val="10"/>
            <color rgb="FF000000"/>
            <rFont val="Tahoma"/>
            <family val="0"/>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20</xdr:col>
                <xdr:colOff>16</xdr:colOff>
                <xdr:row>20</xdr:row>
                <xdr:rowOff>8</xdr:rowOff>
              </xdr:from>
              <xdr:to>
                <xdr:col>30</xdr:col>
                <xdr:colOff>45</xdr:colOff>
                <xdr:row>21</xdr:row>
                <xdr:rowOff>12</xdr:rowOff>
              </xdr:to>
            </anchor>
          </commentPr>
        </mc:Choice>
        <mc:Fallback/>
      </mc:AlternateContent>
    </comment>
    <comment ref="T25" authorId="0">
      <text>
        <r>
          <rPr>
            <b val="true"/>
            <sz val="10"/>
            <color rgb="FF000000"/>
            <rFont val="Tahoma"/>
            <family val="0"/>
          </rPr>
          <t xml:space="preserve">AUT: NE,NO; EF:NA; MA:NABEL: 0,0000BGR: NE,NO; EF:NA; MA:NACYP: NA; EF:NA; MA:NACZE: NO; EF:NA; MA:NADEU: NA,NO; EF:NA; MA:NADNK: NA,NO; EF:NA; MA:NAESP: NA,NO; EF:NA; MA:NAEST: NO; EF:NA; MA:NAFIN: NO; EF:NA; MA:NAFRK: NO; EF:NA; MA:NAGBR: IE,NA,NO; EF:NA; MA:NAGRC: NE,NO; EF:NA; MA:NAHUN: NA,NO; EF:NA; MA:NAIRL: NO; EF:NA; MA:NAITA: NO; EF:NA; MA:NALTU: NA; EF:NA; MA:NALUX: 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20</xdr:col>
                <xdr:colOff>3</xdr:colOff>
                <xdr:row>23</xdr:row>
                <xdr:rowOff>24</xdr:rowOff>
              </xdr:from>
              <xdr:to>
                <xdr:col>104</xdr:col>
                <xdr:colOff>21</xdr:colOff>
                <xdr:row>24</xdr:row>
                <xdr:rowOff>12</xdr:rowOff>
              </xdr:to>
            </anchor>
          </commentPr>
        </mc:Choice>
        <mc:Fallback/>
      </mc:AlternateContent>
    </comment>
    <comment ref="T26" authorId="0">
      <text>
        <r>
          <rPr>
            <b val="true"/>
            <sz val="10"/>
            <color rgb="FF000000"/>
            <rFont val="Tahoma"/>
            <family val="0"/>
          </rPr>
          <t xml:space="preserve">AUT: IE,NE,NO; EF:NA; MA:NABEL: NO; EF:NA; MA:NABGR: NA,NE,NO; EF:NA; MA:NACYP: NA; EF:NA; MA:NACZE: NA,NE,NO; EF:NA; MA:NADEU: IE,NO; EF:NA; MA:NADNK: NO; EF:NA; MA:NAESP: NE; EF:NA; MA:NAEST: NO; EF:NA; MA:NAFIN: NO; EF:NA; MA:NAFRK: NE; EF:NA; MA:NAGBR: IE,NA,NE; EF:NA; MA:NAGRC: NE; EF:NA; MA:NAHUN: NO; EF:NA; MA:NAIRL: NO; EF:NA; MA:NAITA: NO; EF:NA; MA:NALTU: NA,NO; EF:NA; MA:NALUX: NO; EF:NA; MA:NALVA: NO; EF:NA; MA:NAMLT: NE,NO; EF:NA; MA:NANLD: NE,NO; EF:NA; MA:NAPOL: NE,NO; EF:NA; MA:NAPRT: NE,NO; EF:NA; MA:NAROM: NA,NE,NO; EF:NA; MA:NASVK: NO; EF:NA; MA:NASVN: NO; EF:NA; MA:NASWE: NO; EF:NA; MA:NA</t>
        </r>
      </text>
      <mc:AlternateContent>
        <mc:Choice Requires="v2">
          <commentPr autoFill="true" autoScale="false" colHidden="false" locked="false" rowHidden="false" textHAlign="justify" textVAlign="top">
            <anchor moveWithCells="false" sizeWithCells="false">
              <xdr:from>
                <xdr:col>20</xdr:col>
                <xdr:colOff>3</xdr:colOff>
                <xdr:row>24</xdr:row>
                <xdr:rowOff>8</xdr:rowOff>
              </xdr:from>
              <xdr:to>
                <xdr:col>105</xdr:col>
                <xdr:colOff>58</xdr:colOff>
                <xdr:row>25</xdr:row>
                <xdr:rowOff>12</xdr:rowOff>
              </xdr:to>
            </anchor>
          </commentPr>
        </mc:Choice>
        <mc:Fallback/>
      </mc:AlternateContent>
    </comment>
    <comment ref="U7" authorId="0">
      <text>
        <r>
          <rPr>
            <b val="true"/>
            <sz val="10"/>
            <color rgb="FF000000"/>
            <rFont val="Tahoma"/>
            <family val="0"/>
          </rPr>
          <t xml:space="preserve">AUT: IE,NO; EF:NA; MA:NABEL: NO; EF:NA; MA:NABGR: NA,NE,NO; EF:NA; MA:NACYP: NA; EF:NA; MA:NACZE: NA,NE,NO; EF:NA; MA:NADEU: IE,NO; EF:NA; MA:NADNK: NO; EF:NA; MA:NAESP: NE; EF:NA; MA:NAEST: NO; EF:NA; MA:NAFIN: NO; EF:NA; MA:NAFRK: NE; EF:NA; MA:NAGBR: IE,NA,NE; EF:NA; MA:NAGRC: NE; EF:NA; MA:NAHUN: NO; EF:NA; MA:NAIRL: NO; EF:NA; MA:NAITA: NO; EF:NA; MA:NALTU: NA,NO; EF:NA; MA:NALUX: NO; EF:NA; MA:NALVA: NO; EF:NA; MA:NAMLT: NE,NO; EF:NA; MA:NANLD: NE,NO; EF:NA; MA:NAPOL: NE,NO; EF:NA; MA:NAPRT: NE,NO; EF:NA; MA:NAROM: NA,NE,NO; EF:NA; MA:NASVK: NO; EF:NA; MA:NASVN: NO; EF:NA; MA:NASWE: NO; EF:NA; MA:NA</t>
        </r>
      </text>
      <mc:AlternateContent>
        <mc:Choice Requires="v2">
          <commentPr autoFill="true" autoScale="false" colHidden="false" locked="false" rowHidden="false" textHAlign="justify" textVAlign="top">
            <anchor moveWithCells="false" sizeWithCells="false">
              <xdr:from>
                <xdr:col>21</xdr:col>
                <xdr:colOff>1</xdr:colOff>
                <xdr:row>5</xdr:row>
                <xdr:rowOff>52</xdr:rowOff>
              </xdr:from>
              <xdr:to>
                <xdr:col>107</xdr:col>
                <xdr:colOff>0</xdr:colOff>
                <xdr:row>6</xdr:row>
                <xdr:rowOff>11</xdr:rowOff>
              </xdr:to>
            </anchor>
          </commentPr>
        </mc:Choice>
        <mc:Fallback/>
      </mc:AlternateContent>
    </comment>
    <comment ref="U8" authorId="0">
      <text>
        <r>
          <rPr>
            <b val="true"/>
            <sz val="10"/>
            <color rgb="FF000000"/>
            <rFont val="Tahoma"/>
            <family val="0"/>
          </rPr>
          <t xml:space="preserve">AUT: NO; EF:NA; MA:NABEL: NO; EF:NA; MA:NABGR: NO; EF:NA; MA:NACYP: NA; EF:NA; MA:NACZE: NO; EF:NA; MA:NADEU: IE; EF:NA; MA:NA; COMMDNK: NO; EF:NA; MA:NAESP: NE; EF:NA; MA:NAEST: NO; EF:NA; MA:NAFIN: NO; EF:NA; MA:NAFRK: NE; EF:NA; MA:NAGBR: IE; EF:NA; MA:NAGRC: NE; EF:NA; MA:NAHUN: NO; EF:NA; MA:NAIRL: NO; EF:NA; MA:NAITA: NO; EF:NA; MA:NALTU: NO; EF:NA; MA:NALUX: NO; EF:NA; MA:NALVA: NO; EF:NA; MA:NAMLT: NO; EF:NA; MA:NANLD: NO; EF:NA; MA:NAPOL: NO; EF:NA; MA:NAPRT: NO; EF:NA; MA:NAROM: NO;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0</xdr:col>
                <xdr:colOff>39</xdr:colOff>
                <xdr:row>6</xdr:row>
                <xdr:rowOff>27</xdr:rowOff>
              </xdr:from>
              <xdr:to>
                <xdr:col>101</xdr:col>
                <xdr:colOff>42</xdr:colOff>
                <xdr:row>7</xdr:row>
                <xdr:rowOff>12</xdr:rowOff>
              </xdr:to>
            </anchor>
          </commentPr>
        </mc:Choice>
        <mc:Fallback/>
      </mc:AlternateContent>
    </comment>
    <comment ref="U9" authorId="0">
      <text>
        <r>
          <rPr>
            <b val="true"/>
            <sz val="10"/>
            <color rgb="FF000000"/>
            <rFont val="Tahoma"/>
            <family val="0"/>
          </rPr>
          <t xml:space="preserve">AUT: IE,NO; EF:NA; MA:NABEL: NO; EF:NA; MA:NABGR: NE; EF:NA; MA:NACYP: NA; EF:NA; MA:NACZE: NE,NO; EF:NA; MA:NADEU: NO; EF:NA; MA:NADNK: NO; EF:NA; MA:NAESP: NE; EF:NA; MA:NAEST: NO; EF:NA; MA:NAFIN: NO; EF:NA; MA:NAFRK: NE; EF:NA; MA:NAGBR: NE; EF:NA; MA:NAGRC: NE; EF:NA; MA:NAHUN: NO; EF:NA; MA:NAIRL: NO; EF:NA; MA:NAITA: NO; EF:NA; MA:NALTU: NA; EF:NA; MA:NALUX: NO; EF:NA; MA:NALVA: NO; EF:NA; MA:NAMLT: NE; EF:NA; MA:NANLD: NE; EF:NA; MA:NAPOL: NO; EF:NA; MA:NAPRT: NE; EF:NA; MA:NAROM: NE; EF:NA; MA:NASVK: NO; EF:NA; MA:NASVN: NO; EF:NA; MA:NASWE: NO; EF:NA; MA:NA</t>
        </r>
      </text>
      <mc:AlternateContent>
        <mc:Choice Requires="v2">
          <commentPr autoFill="true" autoScale="false" colHidden="false" locked="false" rowHidden="false" textHAlign="justify" textVAlign="top">
            <anchor moveWithCells="false" sizeWithCells="false">
              <xdr:from>
                <xdr:col>21</xdr:col>
                <xdr:colOff>1</xdr:colOff>
                <xdr:row>7</xdr:row>
                <xdr:rowOff>8</xdr:rowOff>
              </xdr:from>
              <xdr:to>
                <xdr:col>101</xdr:col>
                <xdr:colOff>25</xdr:colOff>
                <xdr:row>8</xdr:row>
                <xdr:rowOff>12</xdr:rowOff>
              </xdr:to>
            </anchor>
          </commentPr>
        </mc:Choice>
        <mc:Fallback/>
      </mc:AlternateContent>
    </comment>
    <comment ref="U10" authorId="0">
      <text>
        <r>
          <rPr>
            <b val="true"/>
            <sz val="10"/>
            <color rgb="FF000000"/>
            <rFont val="Tahoma"/>
            <family val="0"/>
          </rPr>
          <t xml:space="preserve">AUT: IE; EF:NA; MA:NABEL: NO; EF:NA; MA:NABGR: NE; EF:NA; MA:NACYP: NA; EF:NA; MA:NACZE: NO; EF:NA; MA:NADEU: NO; EF:NA; MA:NADNK: NO; EF:NA; MA:NAESP: NE; EF:NA; MA:NAEST: NO; EF:NA; MA:NAFIN: NO; EF:NA; MA:NAFRK: NE; EF:NA; MA:NAGBR: NE; EF:NA; MA:NAGRC: NE; EF:NA; MA:NAHUN: NO; EF:NA; MA:NAIRL: NO; EF:NA; MA:NAITA: NO; EF:NA; MA:NALTU: NA; EF:NA; MA:NALUX: NO; EF:NA; MA:NALVA: NO; EF:NA; MA:NAMLT: NE; EF:NA; MA:NANLD: NE; EF:NA; MA:NA; COMM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0</xdr:col>
                <xdr:colOff>52</xdr:colOff>
                <xdr:row>8</xdr:row>
                <xdr:rowOff>7</xdr:rowOff>
              </xdr:from>
              <xdr:to>
                <xdr:col>101</xdr:col>
                <xdr:colOff>55</xdr:colOff>
                <xdr:row>9</xdr:row>
                <xdr:rowOff>12</xdr:rowOff>
              </xdr:to>
            </anchor>
          </commentPr>
        </mc:Choice>
        <mc:Fallback/>
      </mc:AlternateContent>
    </comment>
    <comment ref="U11" authorId="0">
      <text>
        <r>
          <rPr>
            <b val="true"/>
            <sz val="10"/>
            <color rgb="FF000000"/>
            <rFont val="Tahoma"/>
            <family val="0"/>
          </rPr>
          <t xml:space="preserve">AUT: NO; EF:NA; MA:NABEL: NO; EF:NA; MA:NABGR: NE; EF:NA; MA:NACYP: NA; EF:NA; MA:NACZE: NE; EF:NA; MA:NA; COMMDEU: NO; EF:NA; MA:NADNK: NO; EF:NA; MA:NAESP: NE; EF:NA; MA:NAEST: NO; EF:NA; MA:NAFIN: NO; EF:NA; MA:NAFRK: NE; EF:NA; MA:NAGBR: NE; EF:NA; MA:NAGRC: NE; EF:NA; MA:NAHUN: NO; EF:NA; MA:NAIRL: NO; EF:NA; MA:NAITA: NO; EF:NA; MA:NALTU: NA; EF:NA; MA:NALUX: NO; EF:NA; MA:NALVA: NO; EF:NA; MA:NAMLT: NE; EF:NA; MA:NANLD: NE; EF:NA; MA:NA; COMM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0</xdr:col>
                <xdr:colOff>52</xdr:colOff>
                <xdr:row>9</xdr:row>
                <xdr:rowOff>7</xdr:rowOff>
              </xdr:from>
              <xdr:to>
                <xdr:col>103</xdr:col>
                <xdr:colOff>3</xdr:colOff>
                <xdr:row>10</xdr:row>
                <xdr:rowOff>12</xdr:rowOff>
              </xdr:to>
            </anchor>
          </commentPr>
        </mc:Choice>
        <mc:Fallback/>
      </mc:AlternateContent>
    </comment>
    <comment ref="U12" authorId="0">
      <text>
        <r>
          <rPr>
            <b val="true"/>
            <sz val="10"/>
            <color rgb="FF000000"/>
            <rFont val="Tahoma"/>
            <family val="0"/>
          </rPr>
          <t xml:space="preserve">AUT: NO; EF:NA; MA:NABEL: NO; EF:NA; MA:NABGR: NO; EF:NA; MA:NACYP: NA; EF:NA; MA:NACZE: NA,NE; EF:NA; MA:NADEU: NO; EF:NA; MA:NADNK: NO; EF:NA; MA:NAESP: NE; EF:NA; MA:NAEST: NO; EF:NA; MA:NAFIN: NO; EF:NA; MA:NAFRK: NE; EF:NA; MA:NAGBR: IE; EF:NA; MA:NAGRC: NE; EF:NA; MA:NAHUN: NO; EF:NA; MA:NAIRL: NO; EF:NA; MA:NAITA: NO; EF:NA; MA:NALTU: NA; EF:NA; MA:NALUX: NO; EF:NA; MA:NALVA: NO; EF:NA; MA:NAMLT: NO; EF:NA; MA:NANLD: NE; EF:NA; MA:NAPOL: NO; EF:NA; MA:NAPRT: NE; EF:NA; MA:NAROM: NA,NE; EF:NA; MA:NASVK: NO; EF:NA; MA:NASVN: NO; EF:NA; MA:NASWE: NO; EF:NA; MA:NA</t>
        </r>
      </text>
      <mc:AlternateContent>
        <mc:Choice Requires="v2">
          <commentPr autoFill="true" autoScale="false" colHidden="false" locked="false" rowHidden="false" textHAlign="justify" textVAlign="top">
            <anchor moveWithCells="false" sizeWithCells="false">
              <xdr:from>
                <xdr:col>21</xdr:col>
                <xdr:colOff>1</xdr:colOff>
                <xdr:row>10</xdr:row>
                <xdr:rowOff>8</xdr:rowOff>
              </xdr:from>
              <xdr:to>
                <xdr:col>101</xdr:col>
                <xdr:colOff>30</xdr:colOff>
                <xdr:row>11</xdr:row>
                <xdr:rowOff>12</xdr:rowOff>
              </xdr:to>
            </anchor>
          </commentPr>
        </mc:Choice>
        <mc:Fallback/>
      </mc:AlternateContent>
    </comment>
    <comment ref="U13" authorId="0">
      <text>
        <r>
          <rPr>
            <b val="true"/>
            <sz val="10"/>
            <color rgb="FF000000"/>
            <rFont val="Tahoma"/>
            <family val="0"/>
          </rPr>
          <t xml:space="preserve">AUT: NO; EF:NA; MA:NABEL: NO; EF:NA; MA:NABGR: NO; EF:NA; MA:NACYP: NA; EF:NA; MA:NACZE: NA; EF:NA; MA:NADEU: NO; EF:NA; MA:NADNK: NE; EF:NA; MA:NAESP: NE; EF:NA; MA:NAEST: NO; EF:NA; MA:NAFIN: NO; EF:NA; MA:NAFRK: NE; EF:NA; MA:NAGBR: NE; EF:NA; MA:NAGRC: NE; EF:NA; MA:NAHUN: NO; EF:NA; MA:NAIRL: NO; EF:NA; MA:NAITA: NO; EF:NA; MA:NALTU: NA; EF:NA; MA:NALUX: NO; EF:NA; MA:NALVA: NO; EF:NA; MA:NAMLT: NO; EF:NA; MA:NANLD: NE; EF:NA; MA:NA; COMMPOL: NO; EF:NA; MA:NAPRT: NE; EF:NA; MA:NAROM: NA;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0</xdr:col>
                <xdr:colOff>64</xdr:colOff>
                <xdr:row>11</xdr:row>
                <xdr:rowOff>7</xdr:rowOff>
              </xdr:from>
              <xdr:to>
                <xdr:col>102</xdr:col>
                <xdr:colOff>20</xdr:colOff>
                <xdr:row>12</xdr:row>
                <xdr:rowOff>12</xdr:rowOff>
              </xdr:to>
            </anchor>
          </commentPr>
        </mc:Choice>
        <mc:Fallback/>
      </mc:AlternateContent>
    </comment>
    <comment ref="U14" authorId="0">
      <text>
        <r>
          <rPr>
            <b val="true"/>
            <sz val="10"/>
            <color rgb="FF000000"/>
            <rFont val="Tahoma"/>
            <family val="0"/>
          </rPr>
          <t xml:space="preserve">AUT: NO; EF:NA; MA:NABEL: NO; EF:NA; MA:NABGR: NO; EF:NA; MA:NACYP: NA; EF:NA; MA:NACZE: NE; EF:NA; MA:NA; COMMDEU: NO; EF:NA; MA:NADNK: NE; EF:NA; MA:NAESP: NE; EF:NA; MA:NAEST: NO; EF:NA; MA:NAFIN: NO; EF:NA; MA:NAFRK: NE; EF:NA; MA:NAGBR: NE; EF:NA; MA:NAGRC: NE; EF:NA; MA:NAHUN: NO; EF:NA; MA:NAIRL: NO; EF:NA; MA:NAITA: NO; EF:NA; MA:NALTU: NA; EF:NA; MA:NALUX: NO; EF:NA; MA:NALVA: NO; EF:NA; MA:NAMLT: NO; EF:NA; MA:NANLD: NE; EF:NA; MA:NA; COMM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0</xdr:col>
                <xdr:colOff>64</xdr:colOff>
                <xdr:row>12</xdr:row>
                <xdr:rowOff>7</xdr:rowOff>
              </xdr:from>
              <xdr:to>
                <xdr:col>103</xdr:col>
                <xdr:colOff>17</xdr:colOff>
                <xdr:row>13</xdr:row>
                <xdr:rowOff>12</xdr:rowOff>
              </xdr:to>
            </anchor>
          </commentPr>
        </mc:Choice>
        <mc:Fallback/>
      </mc:AlternateContent>
    </comment>
    <comment ref="U15" authorId="0">
      <text>
        <r>
          <rPr>
            <b val="true"/>
            <sz val="10"/>
            <color rgb="FF000000"/>
            <rFont val="Tahoma"/>
            <family val="0"/>
          </rPr>
          <t xml:space="preserve">AUT: NO; EF:NA; MA:NABEL: NO; EF:NA; MA:NABGR: NA; EF:NA; MA:NACYP: NA; EF:NA; MA:NACZE: NO; EF:NA; MA:NADEU: NO; EF:NA; MA:NADNK: NO; EF:NA; MA:NAESP: NE; EF:NA; MA:NAEST: NO; EF:NA; MA:NAFIN: NO; EF:NA; MA:NAFRK: NE; EF:NA; MA:NAGBR: NA; EF:NA; MA:NAGRC: NE; EF:NA; MA:NAHUN: NO; EF:NA; MA:NAIRL: NO; EF:NA; MA:NAITA: NO; EF:NA; MA:NALTU: NA; EF:NA; MA:NALUX: NO; EF:NA; MA:NALVA: NO; EF:NA; MA:NAMLT: NO; EF:NA; MA:NANLD: NE; EF:NA; MA:NA; COMMPOL: NE;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0</xdr:col>
                <xdr:colOff>75</xdr:colOff>
                <xdr:row>13</xdr:row>
                <xdr:rowOff>8</xdr:rowOff>
              </xdr:from>
              <xdr:to>
                <xdr:col>102</xdr:col>
                <xdr:colOff>30</xdr:colOff>
                <xdr:row>14</xdr:row>
                <xdr:rowOff>12</xdr:rowOff>
              </xdr:to>
            </anchor>
          </commentPr>
        </mc:Choice>
        <mc:Fallback/>
      </mc:AlternateContent>
    </comment>
    <comment ref="U19" authorId="0">
      <text>
        <r>
          <rPr>
            <b val="true"/>
            <sz val="10"/>
            <color rgb="FF000000"/>
            <rFont val="Tahoma"/>
            <family val="0"/>
          </rPr>
          <t xml:space="preserve">AUT: NO; EF:NA; MA:NABEL: NO; EF:NA; MA:NABGR: NE; EF:NA; MA:NACYP: 0,0000CZE: NO; EF:NA; MA:NADEU: NO; EF:NA; MA:NADNK: NO; EF:NA; MA:NAESP: NA; EF:NA; MA:NAEST: NO; EF:NA; MA:NAFIN: NO; EF:NA; MA:NAFRK: NA; EF:NA; MA:NAGBR: IE; EF:NA; MA:NAGRC: NE; EF:NA; MA:NAHUN: NO; EF:NA; MA:NAIRL: NO; EF:NA; MA:NAITA: NA; EF:NA; MA:NALTU: NO; EF:NA; MA:NALUX: NO; EF:NA; MA:NALVA: NO; EF:NA; MA:NAMLT: NO; EF:NA; MA:NANLD: NO; EF:NA; MA:NAPOL: NE; EF:NA; MA:NA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99</xdr:col>
                <xdr:colOff>20</xdr:colOff>
                <xdr:row>18</xdr:row>
                <xdr:rowOff>11</xdr:rowOff>
              </xdr:to>
            </anchor>
          </commentPr>
        </mc:Choice>
        <mc:Fallback/>
      </mc:AlternateContent>
    </comment>
    <comment ref="U20" authorId="0">
      <text>
        <r>
          <rPr>
            <b val="true"/>
            <sz val="10"/>
            <color rgb="FF000000"/>
            <rFont val="Tahoma"/>
            <family val="0"/>
          </rPr>
          <t xml:space="preserve">AUT: NA; EF:NA; MA:NABEL: 0,0000BGR: NA,NO; EF:NA; MA:NACYP: NA; EF:NA; MA:NACZE: NO; EF:NA; MA:NADEU: NO; EF:NA; MA:NADNK: NO; EF:NA; MA:NAESP: NA,NO; EF:NA; MA:NAEST: NO; EF:NA; MA:NAFIN: NO; EF:NA; MA:NAFRK: 16,39; EF:PS; MA:CRGBR: IE,NA; EF:NA; MA:NAGRC: NO; EF:NA; MA:NA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18</xdr:row>
                <xdr:rowOff>7</xdr:rowOff>
              </xdr:from>
              <xdr:to>
                <xdr:col>102</xdr:col>
                <xdr:colOff>20</xdr:colOff>
                <xdr:row>19</xdr:row>
                <xdr:rowOff>12</xdr:rowOff>
              </xdr:to>
            </anchor>
          </commentPr>
        </mc:Choice>
        <mc:Fallback/>
      </mc:AlternateContent>
    </comment>
    <comment ref="U21" authorId="0">
      <text>
        <r>
          <rPr>
            <b val="true"/>
            <sz val="10"/>
            <color rgb="FF000000"/>
            <rFont val="Tahoma"/>
            <family val="0"/>
          </rPr>
          <t xml:space="preserve">AUT: IE,NO; EF:NA; MA:NABEL: 0,0000BGR: NE,NO; EF:NA; MA:NACYP: NA; EF:NA; MA:NACZE: NO; EF:NA; MA:NADEU: C,NO; EF:NA; MA:NADNK: NA,NO; EF:NA; MA:NAESP: NA,NO; EF:NA; MA:NAEST: NO; EF:NA; MA:NAFIN: NO; EF:NA; MA:NAFRK: NO; EF:NA; MA:NAGBR: IE,NA,NO; EF:NA; MA:NAGRC: NE,NO; EF:NA; MA:NAHUN: NA,NO; EF:NA; MA:NAIRL: NO; EF:NA; MA:NAITA: NO; EF:NA; MA:NALTU: NA; EF:NA; MA:NALUX: NO; EF:NA; MA:NALVA: NA,NO; EF:NA; MA:NAMLT: NA,NE; EF:NA; MA:NANLD: NA,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21</xdr:col>
                <xdr:colOff>16</xdr:colOff>
                <xdr:row>19</xdr:row>
                <xdr:rowOff>8</xdr:rowOff>
              </xdr:from>
              <xdr:to>
                <xdr:col>106</xdr:col>
                <xdr:colOff>12</xdr:colOff>
                <xdr:row>20</xdr:row>
                <xdr:rowOff>12</xdr:rowOff>
              </xdr:to>
            </anchor>
          </commentPr>
        </mc:Choice>
        <mc:Fallback/>
      </mc:AlternateContent>
    </comment>
    <comment ref="U22" authorId="0">
      <text>
        <r>
          <rPr>
            <b val="true"/>
            <sz val="10"/>
            <color rgb="FF000000"/>
            <rFont val="Tahoma"/>
            <family val="0"/>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21</xdr:col>
                <xdr:colOff>16</xdr:colOff>
                <xdr:row>20</xdr:row>
                <xdr:rowOff>8</xdr:rowOff>
              </xdr:from>
              <xdr:to>
                <xdr:col>32</xdr:col>
                <xdr:colOff>14</xdr:colOff>
                <xdr:row>21</xdr:row>
                <xdr:rowOff>12</xdr:rowOff>
              </xdr:to>
            </anchor>
          </commentPr>
        </mc:Choice>
        <mc:Fallback/>
      </mc:AlternateContent>
    </comment>
    <comment ref="U25" authorId="0">
      <text>
        <r>
          <rPr>
            <b val="true"/>
            <sz val="10"/>
            <color rgb="FF000000"/>
            <rFont val="Tahoma"/>
            <family val="0"/>
          </rPr>
          <t xml:space="preserve">AUT: IE,NO; EF:NA; MA:NABEL: 0,0000BGR: NE,NO; EF:NA; MA:NACYP: NA; EF:NA; MA:NACZE: NO; EF:NA; MA:NADEU: C,NO; EF:NA; MA:NADNK: NA,NO; EF:NA; MA:NAESP: NA,NO; EF:NA; MA:NAEST: NO; EF:NA; MA:NAFIN: NO; EF:NA; MA:NAFRK: NO; EF:NA; MA:NAGBR: IE,NA,NO; EF:NA; MA:NAGRC: NE,NO; EF:NA; MA:NAHUN: NA,NO; EF:NA; MA:NAIRL: NO; EF:NA; MA:NAITA: NO; EF:NA; MA:NALTU: NA; EF:NA; MA:NALUX: NO; EF:NA; MA:NALVA: NA,NO; EF:NA; MA:NAMLT: NA,NE; EF:NA; MA:NANLD: NA,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21</xdr:col>
                <xdr:colOff>3</xdr:colOff>
                <xdr:row>23</xdr:row>
                <xdr:rowOff>24</xdr:rowOff>
              </xdr:from>
              <xdr:to>
                <xdr:col>105</xdr:col>
                <xdr:colOff>58</xdr:colOff>
                <xdr:row>24</xdr:row>
                <xdr:rowOff>12</xdr:rowOff>
              </xdr:to>
            </anchor>
          </commentPr>
        </mc:Choice>
        <mc:Fallback/>
      </mc:AlternateContent>
    </comment>
    <comment ref="U26" authorId="0">
      <text>
        <r>
          <rPr>
            <b val="true"/>
            <sz val="10"/>
            <color rgb="FF000000"/>
            <rFont val="Tahoma"/>
            <family val="0"/>
          </rPr>
          <t xml:space="preserve">AUT: IE,NO; EF:NA; MA:NABEL: NO; EF:NA; MA:NABGR: NA,NE,NO; EF:NA; MA:NACYP: NA; EF:NA; MA:NACZE: NA,NE,NO; EF:NA; MA:NADEU: IE,NO; EF:NA; MA:NADNK: NO; EF:NA; MA:NAESP: NE; EF:NA; MA:NAEST: NO; EF:NA; MA:NAFIN: NO; EF:NA; MA:NAFRK: NE; EF:NA; MA:NAGBR: IE,NA,NE; EF:NA; MA:NAGRC: NE; EF:NA; MA:NAHUN: NO; EF:NA; MA:NAIRL: NO; EF:NA; MA:NAITA: NO; EF:NA; MA:NALTU: NA,NO; EF:NA; MA:NALUX: NO; EF:NA; MA:NALVA: NO; EF:NA; MA:NAMLT: NE,NO; EF:NA; MA:NANLD: NE,NO; EF:NA; MA:NAPOL: NE,NO; EF:NA; MA:NAPRT: NE,NO; EF:NA; MA:NAROM: NA,NE,NO; EF:NA; MA:NASVK: NO; EF:NA; MA:NASVN: NO; EF:NA; MA:NASWE: NO; EF:NA; MA:NA</t>
        </r>
      </text>
      <mc:AlternateContent>
        <mc:Choice Requires="v2">
          <commentPr autoFill="true" autoScale="false" colHidden="false" locked="false" rowHidden="false" textHAlign="justify" textVAlign="top">
            <anchor moveWithCells="false" sizeWithCells="false">
              <xdr:from>
                <xdr:col>21</xdr:col>
                <xdr:colOff>3</xdr:colOff>
                <xdr:row>24</xdr:row>
                <xdr:rowOff>8</xdr:rowOff>
              </xdr:from>
              <xdr:to>
                <xdr:col>107</xdr:col>
                <xdr:colOff>1</xdr:colOff>
                <xdr:row>25</xdr:row>
                <xdr:rowOff>12</xdr:rowOff>
              </xdr:to>
            </anchor>
          </commentPr>
        </mc:Choice>
        <mc:Fallback/>
      </mc:AlternateContent>
    </comment>
    <comment ref="V7" authorId="0">
      <text>
        <r>
          <rPr>
            <b val="true"/>
            <sz val="10"/>
            <color rgb="FF000000"/>
            <rFont val="Tahoma"/>
            <family val="0"/>
          </rPr>
          <t xml:space="preserve">AUT: NO; EF:NA; MA:NABEL: NO; EF:NA; MA:NABGR: NA,NE,NO; EF:NA; MA:NACYP: NA; EF:NA; MA:NACZE: NA,NE,NO; EF:NA; MA:NADEU: IE,NO; EF:NA; MA:NADNK: NO; EF:NA; MA:NAESP: NE; EF:NA; MA:NAEST: NO; EF:NA; MA:NAFIN: NO; EF:NA; MA:NAFRK: NE; EF:NA; MA:NAGBR: IE,NA,NE; EF:NA; MA:NAGRC: NE; EF:NA; MA:NAHUN: NO; EF:NA; MA:NAIRL: NO; EF:NA; MA:NAITA: NO; EF:NA; MA:NALTU: NA,NO; EF:NA; MA:NALUX: NO; EF:NA; MA:NALVA: NO; EF:NA; MA:NAMLT: NE,NO; EF:NA; MA:NANLD: NE,NO; EF:NA; MA:NAPOL: NE,NO; EF:NA; MA:NAPRT: NE,NO; EF:NA; MA:NAROM: NA,NE,NO; EF:NA; MA:NASVK: NO; EF:NA; MA:NASVN: NO; EF:NA; MA:NASWE: NO; EF:NA; MA:NA</t>
        </r>
      </text>
      <mc:AlternateContent>
        <mc:Choice Requires="v2">
          <commentPr autoFill="true" autoScale="false" colHidden="false" locked="false" rowHidden="false" textHAlign="justify" textVAlign="top">
            <anchor moveWithCells="false" sizeWithCells="false">
              <xdr:from>
                <xdr:col>22</xdr:col>
                <xdr:colOff>1</xdr:colOff>
                <xdr:row>5</xdr:row>
                <xdr:rowOff>52</xdr:rowOff>
              </xdr:from>
              <xdr:to>
                <xdr:col>108</xdr:col>
                <xdr:colOff>10</xdr:colOff>
                <xdr:row>6</xdr:row>
                <xdr:rowOff>11</xdr:rowOff>
              </xdr:to>
            </anchor>
          </commentPr>
        </mc:Choice>
        <mc:Fallback/>
      </mc:AlternateContent>
    </comment>
    <comment ref="V8" authorId="0">
      <text>
        <r>
          <rPr>
            <b val="true"/>
            <sz val="10"/>
            <color rgb="FF000000"/>
            <rFont val="Tahoma"/>
            <family val="0"/>
          </rPr>
          <t xml:space="preserve">AUT: NO; EF:NA; MA:NABEL: NO; EF:NA; MA:NABGR: NO; EF:NA; MA:NACYP: NA; EF:NA; MA:NACZE: NO; EF:NA; MA:NADEU: IE; EF:NA; MA:NA; COMMDNK: NO; EF:NA; MA:NAESP: NE; EF:NA; MA:NAEST: NO; EF:NA; MA:NAFIN: NO; EF:NA; MA:NAFRK: NE; EF:NA; MA:NAGBR: IE; EF:NA; MA:NAGRC: NE; EF:NA; MA:NAHUN: NO; EF:NA; MA:NAIRL: NO; EF:NA; MA:NAITA: NO; EF:NA; MA:NALTU: NO; EF:NA; MA:NALUX: NO; EF:NA; MA:NALVA: NO; EF:NA; MA:NAMLT: NO; EF:NA; MA:NANLD: NO; EF:NA; MA:NAPOL: NO; EF:NA; MA:NAPRT: NO; EF:NA; MA:NAROM: NO;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1</xdr:col>
                <xdr:colOff>39</xdr:colOff>
                <xdr:row>6</xdr:row>
                <xdr:rowOff>27</xdr:rowOff>
              </xdr:from>
              <xdr:to>
                <xdr:col>103</xdr:col>
                <xdr:colOff>12</xdr:colOff>
                <xdr:row>7</xdr:row>
                <xdr:rowOff>12</xdr:rowOff>
              </xdr:to>
            </anchor>
          </commentPr>
        </mc:Choice>
        <mc:Fallback/>
      </mc:AlternateContent>
    </comment>
    <comment ref="V9" authorId="0">
      <text>
        <r>
          <rPr>
            <b val="true"/>
            <sz val="10"/>
            <color rgb="FF000000"/>
            <rFont val="Tahoma"/>
            <family val="0"/>
          </rPr>
          <t xml:space="preserve">AUT: NO; EF:NA; MA:NABEL: NO; EF:NA; MA:NABGR: NE; EF:NA; MA:NACYP: NA; EF:NA; MA:NACZE: NE,NO; EF:NA; MA:NADEU: NO; EF:NA; MA:NADNK: NO; EF:NA; MA:NAESP: NE; EF:NA; MA:NAEST: NO; EF:NA; MA:NAFIN: NO; EF:NA; MA:NAFRK: NE; EF:NA; MA:NAGBR: NE; EF:NA; MA:NAGRC: NE; EF:NA; MA:NAHUN: NO; EF:NA; MA:NAIRL: NO; EF:NA; MA:NAITA: NO; EF:NA; MA:NALTU: NA; EF:NA; MA:NALUX: NO; EF:NA; MA:NALVA: NO; EF:NA; MA:NAMLT: NE; EF:NA; MA:NANLD: NE; EF:NA; MA:NAPOL: NO; EF:NA; MA:NAPRT: NE; EF:NA; MA:NAROM: NE; EF:NA; MA:NASVK: NO; EF:NA; MA:NASVN: NO; EF:NA; MA:NASWE: NO; EF:NA; MA:NA</t>
        </r>
      </text>
      <mc:AlternateContent>
        <mc:Choice Requires="v2">
          <commentPr autoFill="true" autoScale="false" colHidden="false" locked="false" rowHidden="false" textHAlign="justify" textVAlign="top">
            <anchor moveWithCells="false" sizeWithCells="false">
              <xdr:from>
                <xdr:col>22</xdr:col>
                <xdr:colOff>1</xdr:colOff>
                <xdr:row>7</xdr:row>
                <xdr:rowOff>8</xdr:rowOff>
              </xdr:from>
              <xdr:to>
                <xdr:col>102</xdr:col>
                <xdr:colOff>35</xdr:colOff>
                <xdr:row>8</xdr:row>
                <xdr:rowOff>12</xdr:rowOff>
              </xdr:to>
            </anchor>
          </commentPr>
        </mc:Choice>
        <mc:Fallback/>
      </mc:AlternateContent>
    </comment>
    <comment ref="V10" authorId="0">
      <text>
        <r>
          <rPr>
            <b val="true"/>
            <sz val="10"/>
            <color rgb="FF000000"/>
            <rFont val="Tahoma"/>
            <family val="0"/>
          </rPr>
          <t xml:space="preserve">AUT: NO; EF:NA; MA:NABEL: NO; EF:NA; MA:NABGR: NE; EF:NA; MA:NACYP: NA; EF:NA; MA:NACZE: NO; EF:NA; MA:NADEU: NO; EF:NA; MA:NADNK: NO; EF:NA; MA:NAESP: NE; EF:NA; MA:NAEST: NO; EF:NA; MA:NAFIN: NO; EF:NA; MA:NAFRK: NE; EF:NA; MA:NAGBR: NE; EF:NA; MA:NAGRC: NE; EF:NA; MA:NAHUN: NO; EF:NA; MA:NAIRL: NO; EF:NA; MA:NAITA: NO; EF:NA; MA:NALTU: NA; EF:NA; MA:NALUX: NO; EF:NA; MA:NALVA: NO; EF:NA; MA:NAMLT: NE; EF:NA; MA:NANLD: NE; EF:NA; MA:NA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1</xdr:col>
                <xdr:colOff>52</xdr:colOff>
                <xdr:row>8</xdr:row>
                <xdr:rowOff>7</xdr:rowOff>
              </xdr:from>
              <xdr:to>
                <xdr:col>102</xdr:col>
                <xdr:colOff>33</xdr:colOff>
                <xdr:row>9</xdr:row>
                <xdr:rowOff>12</xdr:rowOff>
              </xdr:to>
            </anchor>
          </commentPr>
        </mc:Choice>
        <mc:Fallback/>
      </mc:AlternateContent>
    </comment>
    <comment ref="V11" authorId="0">
      <text>
        <r>
          <rPr>
            <b val="true"/>
            <sz val="10"/>
            <color rgb="FF000000"/>
            <rFont val="Tahoma"/>
            <family val="0"/>
          </rPr>
          <t xml:space="preserve">AUT: NO; EF:NA; MA:NABEL: NO; EF:NA; MA:NABGR: NE; EF:NA; MA:NACYP: NA; EF:NA; MA:NACZE: NE; EF:NA; MA:NA; COMMDEU: NO; EF:NA; MA:NADNK: NO; EF:NA; MA:NAESP: NE; EF:NA; MA:NAEST: NO; EF:NA; MA:NAFIN: NO; EF:NA; MA:NAFRK: NE; EF:NA; MA:NAGBR: NE; EF:NA; MA:NAGRC: NE; EF:NA; MA:NAHUN: NO; EF:NA; MA:NAIRL: NO; EF:NA; MA:NAITA: NO; EF:NA; MA:NALTU: NA; EF:NA; MA:NALUX: NO; EF:NA; MA:NALVA: NO; EF:NA; MA:NAMLT: NE; EF:NA; MA:NANLD: NE; EF:NA; MA:NA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1</xdr:col>
                <xdr:colOff>52</xdr:colOff>
                <xdr:row>9</xdr:row>
                <xdr:rowOff>7</xdr:rowOff>
              </xdr:from>
              <xdr:to>
                <xdr:col>103</xdr:col>
                <xdr:colOff>31</xdr:colOff>
                <xdr:row>10</xdr:row>
                <xdr:rowOff>12</xdr:rowOff>
              </xdr:to>
            </anchor>
          </commentPr>
        </mc:Choice>
        <mc:Fallback/>
      </mc:AlternateContent>
    </comment>
    <comment ref="V12" authorId="0">
      <text>
        <r>
          <rPr>
            <b val="true"/>
            <sz val="10"/>
            <color rgb="FF000000"/>
            <rFont val="Tahoma"/>
            <family val="0"/>
          </rPr>
          <t xml:space="preserve">AUT: NO; EF:NA; MA:NABEL: NO; EF:NA; MA:NABGR: NO; EF:NA; MA:NACYP: NA; EF:NA; MA:NACZE: NA,NE; EF:NA; MA:NADEU: NO; EF:NA; MA:NADNK: NO; EF:NA; MA:NAESP: NE; EF:NA; MA:NAEST: NO; EF:NA; MA:NAFIN: NO; EF:NA; MA:NAFRK: NE; EF:NA; MA:NAGBR: IE; EF:NA; MA:NAGRC: NE; EF:NA; MA:NAHUN: NO; EF:NA; MA:NAIRL: NO; EF:NA; MA:NAITA: NO; EF:NA; MA:NALTU: NA; EF:NA; MA:NALUX: NO; EF:NA; MA:NALVA: NO; EF:NA; MA:NAMLT: NO; EF:NA; MA:NANLD: NE; EF:NA; MA:NAPOL: NO; EF:NA; MA:NAPRT: NE; EF:NA; MA:NAROM: NA,NE; EF:NA; MA:NASVK: NO; EF:NA; MA:NASVN: NO; EF:NA; MA:NASWE: NO; EF:NA; MA:NA</t>
        </r>
      </text>
      <mc:AlternateContent>
        <mc:Choice Requires="v2">
          <commentPr autoFill="true" autoScale="false" colHidden="false" locked="false" rowHidden="false" textHAlign="justify" textVAlign="top">
            <anchor moveWithCells="false" sizeWithCells="false">
              <xdr:from>
                <xdr:col>22</xdr:col>
                <xdr:colOff>1</xdr:colOff>
                <xdr:row>10</xdr:row>
                <xdr:rowOff>8</xdr:rowOff>
              </xdr:from>
              <xdr:to>
                <xdr:col>102</xdr:col>
                <xdr:colOff>58</xdr:colOff>
                <xdr:row>11</xdr:row>
                <xdr:rowOff>12</xdr:rowOff>
              </xdr:to>
            </anchor>
          </commentPr>
        </mc:Choice>
        <mc:Fallback/>
      </mc:AlternateContent>
    </comment>
    <comment ref="V13" authorId="0">
      <text>
        <r>
          <rPr>
            <b val="true"/>
            <sz val="10"/>
            <color rgb="FF000000"/>
            <rFont val="Tahoma"/>
            <family val="0"/>
          </rPr>
          <t xml:space="preserve">AUT: NO; EF:NA; MA:NABEL: NO; EF:NA; MA:NABGR: NO; EF:NA; MA:NACYP: NA; EF:NA; MA:NACZE: NA; EF:NA; MA:NADEU: NO; EF:NA; MA:NADNK: NE; EF:NA; MA:NAESP: NE; EF:NA; MA:NAEST: NO; EF:NA; MA:NAFIN: NO; EF:NA; MA:NAFRK: NE; EF:NA; MA:NAGBR: NE; EF:NA; MA:NAGRC: NE; EF:NA; MA:NAHUN: NO; EF:NA; MA:NAIRL: NO; EF:NA; MA:NAITA: NO; EF:NA; MA:NALTU: NA; EF:NA; MA:NALUX: NO; EF:NA; MA:NALVA: NO; EF:NA; MA:NAMLT: NO; EF:NA; MA:NANLD: NE; EF:NA; MA:NAPOL: NO; EF:NA; MA:NAPRT: NE; EF:NA; MA:NAROM: NA;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1</xdr:col>
                <xdr:colOff>64</xdr:colOff>
                <xdr:row>11</xdr:row>
                <xdr:rowOff>7</xdr:rowOff>
              </xdr:from>
              <xdr:to>
                <xdr:col>102</xdr:col>
                <xdr:colOff>48</xdr:colOff>
                <xdr:row>12</xdr:row>
                <xdr:rowOff>12</xdr:rowOff>
              </xdr:to>
            </anchor>
          </commentPr>
        </mc:Choice>
        <mc:Fallback/>
      </mc:AlternateContent>
    </comment>
    <comment ref="V14" authorId="0">
      <text>
        <r>
          <rPr>
            <b val="true"/>
            <sz val="10"/>
            <color rgb="FF000000"/>
            <rFont val="Tahoma"/>
            <family val="0"/>
          </rPr>
          <t xml:space="preserve">AUT: NO; EF:NA; MA:NABEL: NO; EF:NA; MA:NABGR: NO; EF:NA; MA:NACYP: NA; EF:NA; MA:NACZE: NE; EF:NA; MA:NA; COMMDEU: NO; EF:NA; MA:NADNK: NE; EF:NA; MA:NAESP: NE; EF:NA; MA:NAEST: NO; EF:NA; MA:NAFIN: NO; EF:NA; MA:NAFRK: NE; EF:NA; MA:NAGBR: NE; EF:NA; MA:NAGRC: NE; EF:NA; MA:NAHUN: NO; EF:NA; MA:NAIRL: NO; EF:NA; MA:NAITA: NO; EF:NA; MA:NALTU: NA; EF:NA; MA:NALUX: NO; EF:NA; MA:NALVA: NO; EF:NA; MA:NAMLT: NO; EF:NA; MA:NANLD: NE; EF:NA; MA:NA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1</xdr:col>
                <xdr:colOff>64</xdr:colOff>
                <xdr:row>12</xdr:row>
                <xdr:rowOff>7</xdr:rowOff>
              </xdr:from>
              <xdr:to>
                <xdr:col>103</xdr:col>
                <xdr:colOff>45</xdr:colOff>
                <xdr:row>13</xdr:row>
                <xdr:rowOff>12</xdr:rowOff>
              </xdr:to>
            </anchor>
          </commentPr>
        </mc:Choice>
        <mc:Fallback/>
      </mc:AlternateContent>
    </comment>
    <comment ref="V15" authorId="0">
      <text>
        <r>
          <rPr>
            <b val="true"/>
            <sz val="10"/>
            <color rgb="FF000000"/>
            <rFont val="Tahoma"/>
            <family val="0"/>
          </rPr>
          <t xml:space="preserve">AUT: NO; EF:NA; MA:NABEL: NO; EF:NA; MA:NABGR: NA; EF:NA; MA:NACYP: NA; EF:NA; MA:NACZE: NO; EF:NA; MA:NADEU: NO; EF:NA; MA:NADNK: NO; EF:NA; MA:NAESP: NE; EF:NA; MA:NAEST: NO; EF:NA; MA:NAFIN: NO; EF:NA; MA:NAFRK: NE; EF:NA; MA:NAGBR: NA; EF:NA; MA:NAGRC: NE; EF:NA; MA:NAHUN: NO; EF:NA; MA:NAIRL: NO; EF:NA; MA:NAITA: NO; EF:NA; MA:NALTU: NA; EF:NA; MA:NALUX: NO; EF:NA; MA:NALVA: NO; EF:NA; MA:NAMLT: NO; EF:NA; MA:NANLD: NE; EF:NA; MA:NA; COMMPOL: NE;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1</xdr:col>
                <xdr:colOff>75</xdr:colOff>
                <xdr:row>13</xdr:row>
                <xdr:rowOff>8</xdr:rowOff>
              </xdr:from>
              <xdr:to>
                <xdr:col>103</xdr:col>
                <xdr:colOff>58</xdr:colOff>
                <xdr:row>14</xdr:row>
                <xdr:rowOff>12</xdr:rowOff>
              </xdr:to>
            </anchor>
          </commentPr>
        </mc:Choice>
        <mc:Fallback/>
      </mc:AlternateContent>
    </comment>
    <comment ref="V19" authorId="0">
      <text>
        <r>
          <rPr>
            <b val="true"/>
            <sz val="10"/>
            <color rgb="FF000000"/>
            <rFont val="Tahoma"/>
            <family val="0"/>
          </rPr>
          <t xml:space="preserve">AUT: NO; EF:NA; MA:NABEL: NO; EF:NA; MA:NABGR: NE; EF:NA; MA:NACYP: 0,0000CZE: NO; EF:NA; MA:NADEU: NO; EF:NA; MA:NADNK: NO; EF:NA; MA:NAESP: NA; EF:NA; MA:NAEST: NO; EF:NA; MA:NAFIN: NO; EF:NA; MA:NAFRK: NA; EF:NA; MA:NAGBR: IE; EF:NA; MA:NAGRC: NE; EF:NA; MA:NAHUN: NO; EF:NA; MA:NAIRL: NO; EF:NA; MA:NAITA: NA; EF:NA; MA:NALTU: NO; EF:NA; MA:NALUX: NO; EF:NA; MA:NALVA: NO; EF:NA; MA:NAMLT: NO; EF:NA; MA:NANLD: NO; EF:NA; MA:NAPOL: NE; EF:NA; MA:NA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22</xdr:col>
                <xdr:colOff>16</xdr:colOff>
                <xdr:row>17</xdr:row>
                <xdr:rowOff>9</xdr:rowOff>
              </xdr:from>
              <xdr:to>
                <xdr:col>100</xdr:col>
                <xdr:colOff>48</xdr:colOff>
                <xdr:row>18</xdr:row>
                <xdr:rowOff>11</xdr:rowOff>
              </xdr:to>
            </anchor>
          </commentPr>
        </mc:Choice>
        <mc:Fallback/>
      </mc:AlternateContent>
    </comment>
    <comment ref="V20" authorId="0">
      <text>
        <r>
          <rPr>
            <b val="true"/>
            <sz val="10"/>
            <color rgb="FF000000"/>
            <rFont val="Tahoma"/>
            <family val="0"/>
          </rPr>
          <t xml:space="preserve">AUT: NA; EF:NA; MA:NABEL: 95,49BGR: NA,NO; EF:NA; MA:NACYP: NA; EF:NA; MA:NACZE: NO; EF:NA; MA:NADEU: NO; EF:NA; MA:NADNK: NO; EF:NA; MA:NAESP: NA,NO; EF:NA; MA:NAEST: NO; EF:NA; MA:NAFIN: NO; EF:NA; MA:NAFRK: NA,NO; EF:NA; MA:NAGBR: IE,NA; EF:NA; MA:NAGRC: NO; EF:NA; MA:NA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103</xdr:col>
                <xdr:colOff>55</xdr:colOff>
                <xdr:row>19</xdr:row>
                <xdr:rowOff>12</xdr:rowOff>
              </xdr:to>
            </anchor>
          </commentPr>
        </mc:Choice>
        <mc:Fallback/>
      </mc:AlternateContent>
    </comment>
    <comment ref="V21" authorId="0">
      <text>
        <r>
          <rPr>
            <b val="true"/>
            <sz val="10"/>
            <color rgb="FF000000"/>
            <rFont val="Tahoma"/>
            <family val="0"/>
          </rPr>
          <t xml:space="preserve">AUT: NO; EF:NA; MA:NABEL: 0,0000BGR: NE,NO; EF:NA; MA:NACYP: NA; EF:NA; MA:NACZE: NO; EF:NA; MA:NADEU: NA,NO; EF:NA; MA:NADNK: NA,NO; EF:NA; MA:NAESP: NA,NO; EF:NA; MA:NAEST: NO; EF:NA; MA:NAFIN: NO; EF:NA; MA:NAFRK: NO; EF:NA; MA:NAGBR: IE,NA,NO; EF:NA; MA:NAGRC: NE,NO; EF:NA; MA:NAHUN: NA,NO; EF:NA; MA:NAIRL: NO; EF:NA; MA:NAITA: NO; EF:NA; MA:NALTU: NA; EF:NA; MA:NALUX: 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22</xdr:col>
                <xdr:colOff>16</xdr:colOff>
                <xdr:row>19</xdr:row>
                <xdr:rowOff>8</xdr:rowOff>
              </xdr:from>
              <xdr:to>
                <xdr:col>107</xdr:col>
                <xdr:colOff>5</xdr:colOff>
                <xdr:row>20</xdr:row>
                <xdr:rowOff>12</xdr:rowOff>
              </xdr:to>
            </anchor>
          </commentPr>
        </mc:Choice>
        <mc:Fallback/>
      </mc:AlternateContent>
    </comment>
    <comment ref="V22" authorId="0">
      <text>
        <r>
          <rPr>
            <b val="true"/>
            <sz val="10"/>
            <color rgb="FF000000"/>
            <rFont val="Tahoma"/>
            <family val="0"/>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22</xdr:col>
                <xdr:colOff>16</xdr:colOff>
                <xdr:row>20</xdr:row>
                <xdr:rowOff>8</xdr:rowOff>
              </xdr:from>
              <xdr:to>
                <xdr:col>33</xdr:col>
                <xdr:colOff>42</xdr:colOff>
                <xdr:row>21</xdr:row>
                <xdr:rowOff>12</xdr:rowOff>
              </xdr:to>
            </anchor>
          </commentPr>
        </mc:Choice>
        <mc:Fallback/>
      </mc:AlternateContent>
    </comment>
    <comment ref="V25" authorId="0">
      <text>
        <r>
          <rPr>
            <b val="true"/>
            <sz val="10"/>
            <color rgb="FF000000"/>
            <rFont val="Tahoma"/>
            <family val="0"/>
          </rPr>
          <t xml:space="preserve">AUT: NO; EF:NA; MA:NABEL: 0,0000BGR: NE,NO; EF:NA; MA:NACYP: NA; EF:NA; MA:NACZE: NO; EF:NA; MA:NADEU: NA,NO; EF:NA; MA:NADNK: NA,NO; EF:NA; MA:NAESP: NA,NO; EF:NA; MA:NAEST: NO; EF:NA; MA:NAFIN: NO; EF:NA; MA:NAFRK: NO; EF:NA; MA:NAGBR: IE,NA,NO; EF:NA; MA:NAGRC: NE,NO; EF:NA; MA:NAHUN: NA,NO; EF:NA; MA:NAIRL: NO; EF:NA; MA:NAITA: NO; EF:NA; MA:NALTU: NA; EF:NA; MA:NALUX: 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107</xdr:col>
                <xdr:colOff>5</xdr:colOff>
                <xdr:row>24</xdr:row>
                <xdr:rowOff>12</xdr:rowOff>
              </xdr:to>
            </anchor>
          </commentPr>
        </mc:Choice>
        <mc:Fallback/>
      </mc:AlternateContent>
    </comment>
    <comment ref="V26" authorId="0">
      <text>
        <r>
          <rPr>
            <b val="true"/>
            <sz val="10"/>
            <color rgb="FF000000"/>
            <rFont val="Tahoma"/>
            <family val="0"/>
          </rPr>
          <t xml:space="preserve">AUT: NO; EF:NA; MA:NABEL: NO; EF:NA; MA:NABGR: NA,NE,NO; EF:NA; MA:NACYP: NA; EF:NA; MA:NACZE: NA,NE,NO; EF:NA; MA:NADEU: IE,NO; EF:NA; MA:NADNK: NO; EF:NA; MA:NAESP: NE; EF:NA; MA:NAEST: NO; EF:NA; MA:NAFIN: NO; EF:NA; MA:NAFRK: NE; EF:NA; MA:NAGBR: IE,NA,NE; EF:NA; MA:NAGRC: NE; EF:NA; MA:NAHUN: NO; EF:NA; MA:NAIRL: NO; EF:NA; MA:NAITA: NO; EF:NA; MA:NALTU: NA,NO; EF:NA; MA:NALUX: NO; EF:NA; MA:NALVA: NO; EF:NA; MA:NAMLT: NE,NO; EF:NA; MA:NANLD: NE,NO; EF:NA; MA:NAPOL: NE,NO; EF:NA; MA:NAPRT: NE,NO; EF:NA; MA:NAROM: NA,NE,NO; EF:NA; MA:NASVK: NO; EF:NA; MA:NASVN: NO; EF:NA; MA:NASWE: NO; EF:NA; MA:NA</t>
        </r>
      </text>
      <mc:AlternateContent>
        <mc:Choice Requires="v2">
          <commentPr autoFill="true" autoScale="false" colHidden="false" locked="false" rowHidden="false" textHAlign="justify" textVAlign="top">
            <anchor moveWithCells="false" sizeWithCells="false">
              <xdr:from>
                <xdr:col>22</xdr:col>
                <xdr:colOff>3</xdr:colOff>
                <xdr:row>24</xdr:row>
                <xdr:rowOff>8</xdr:rowOff>
              </xdr:from>
              <xdr:to>
                <xdr:col>108</xdr:col>
                <xdr:colOff>12</xdr:colOff>
                <xdr:row>25</xdr:row>
                <xdr:rowOff>12</xdr:rowOff>
              </xdr:to>
            </anchor>
          </commentPr>
        </mc:Choice>
        <mc:Fallback/>
      </mc:AlternateContent>
    </comment>
    <comment ref="W7" authorId="0">
      <text>
        <r>
          <rPr>
            <b val="true"/>
            <sz val="10"/>
            <color rgb="FF000000"/>
            <rFont val="Tahoma"/>
            <family val="0"/>
          </rPr>
          <t xml:space="preserve">AUT: NO; EF:NA; MA:NABEL: NO; EF:NA; MA:NABGR: NA,NE,NO; EF:NA; MA:NACYP: NA; EF:NA; MA:NACZE: NA,NE,NO; EF:NA; MA:NADEU: IE,NO; EF:NA; MA:NADNK: NO; EF:NA; MA:NAESP: NE; EF:NA; MA:NAEST: NO; EF:NA; MA:NAFIN: NO; EF:NA; MA:NAFRK: NE; EF:NA; MA:NAGBR: IE,NA,NE; EF:NA; MA:NAGRC: NE; EF:NA; MA:NAHUN: NO; EF:NA; MA:NAIRL: NO; EF:NA; MA:NAITA: NO; EF:NA; MA:NALTU: NA,NO; EF:NA; MA:NALUX: NO; EF:NA; MA:NALVA: NO; EF:NA; MA:NAMLT: NE,NO; EF:NA; MA:NANLD: NE,NO; EF:NA; MA:NAPOL: NE,NO; EF:NA; MA:NAPRT: NE,NO; EF:NA; MA:NAROM: NA,NE,NO; EF:NA; MA:NASVK: NO; EF:NA; MA:NASVN: NO; EF:NA; MA:NASWE: NO; EF:NA; MA:NA</t>
        </r>
      </text>
      <mc:AlternateContent>
        <mc:Choice Requires="v2">
          <commentPr autoFill="true" autoScale="false" colHidden="false" locked="false" rowHidden="false" textHAlign="justify" textVAlign="top">
            <anchor moveWithCells="false" sizeWithCells="false">
              <xdr:from>
                <xdr:col>22</xdr:col>
                <xdr:colOff>89</xdr:colOff>
                <xdr:row>5</xdr:row>
                <xdr:rowOff>52</xdr:rowOff>
              </xdr:from>
              <xdr:to>
                <xdr:col>109</xdr:col>
                <xdr:colOff>38</xdr:colOff>
                <xdr:row>6</xdr:row>
                <xdr:rowOff>11</xdr:rowOff>
              </xdr:to>
            </anchor>
          </commentPr>
        </mc:Choice>
        <mc:Fallback/>
      </mc:AlternateContent>
    </comment>
    <comment ref="W8" authorId="0">
      <text>
        <r>
          <rPr>
            <b val="true"/>
            <sz val="10"/>
            <color rgb="FF000000"/>
            <rFont val="Tahoma"/>
            <family val="0"/>
          </rPr>
          <t xml:space="preserve">AUT: NO; EF:NA; MA:NABEL: NO; EF:NA; MA:NABGR: NO; EF:NA; MA:NACYP: NA; EF:NA; MA:NACZE: NO; EF:NA; MA:NADEU: IE; EF:NA; MA:NA; COMMDNK: NO; EF:NA; MA:NAESP: NE; EF:NA; MA:NAEST: NO; EF:NA; MA:NAFIN: NO; EF:NA; MA:NAFRK: NE; EF:NA; MA:NAGBR: IE; EF:NA; MA:NAGRC: NE; EF:NA; MA:NAHUN: NO; EF:NA; MA:NAIRL: NO; EF:NA; MA:NAITA: NO; EF:NA; MA:NALTU: NO; EF:NA; MA:NALUX: NO; EF:NA; MA:NALVA: NO; EF:NA; MA:NAMLT: NO; EF:NA; MA:NANLD: NO; EF:NA; MA:NAPOL: NO; EF:NA; MA:NAPRT: NO; EF:NA; MA:NAROM: NO;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2</xdr:col>
                <xdr:colOff>39</xdr:colOff>
                <xdr:row>6</xdr:row>
                <xdr:rowOff>27</xdr:rowOff>
              </xdr:from>
              <xdr:to>
                <xdr:col>104</xdr:col>
                <xdr:colOff>39</xdr:colOff>
                <xdr:row>7</xdr:row>
                <xdr:rowOff>12</xdr:rowOff>
              </xdr:to>
            </anchor>
          </commentPr>
        </mc:Choice>
        <mc:Fallback/>
      </mc:AlternateContent>
    </comment>
    <comment ref="W9" authorId="0">
      <text>
        <r>
          <rPr>
            <b val="true"/>
            <sz val="10"/>
            <color rgb="FF000000"/>
            <rFont val="Tahoma"/>
            <family val="0"/>
          </rPr>
          <t xml:space="preserve">AUT: NO; EF:NA; MA:NABEL: NO; EF:NA; MA:NABGR: NE; EF:NA; MA:NACYP: NA; EF:NA; MA:NACZE: NE,NO; EF:NA; MA:NADEU: NO; EF:NA; MA:NADNK: NO; EF:NA; MA:NAESP: NE; EF:NA; MA:NAEST: NO; EF:NA; MA:NAFIN: NO; EF:NA; MA:NAFRK: NE; EF:NA; MA:NAGBR: NE; EF:NA; MA:NAGRC: NE; EF:NA; MA:NAHUN: NO; EF:NA; MA:NAIRL: NO; EF:NA; MA:NAITA: NO; EF:NA; MA:NALTU: NA; EF:NA; MA:NALUX: NO; EF:NA; MA:NALVA: NO; EF:NA; MA:NAMLT: NE; EF:NA; MA:NANLD: NE; EF:NA; MA:NAPOL: NO; EF:NA; MA:NAPRT: NE; EF:NA; MA:NAROM: NE; EF:NA; MA:NASVK: NO; EF:NA; MA:NASVN: NO; EF:NA; MA:NASWE: NO; EF:NA; MA:NA</t>
        </r>
      </text>
      <mc:AlternateContent>
        <mc:Choice Requires="v2">
          <commentPr autoFill="true" autoScale="false" colHidden="false" locked="false" rowHidden="false" textHAlign="justify" textVAlign="top">
            <anchor moveWithCells="false" sizeWithCells="false">
              <xdr:from>
                <xdr:col>22</xdr:col>
                <xdr:colOff>89</xdr:colOff>
                <xdr:row>7</xdr:row>
                <xdr:rowOff>8</xdr:rowOff>
              </xdr:from>
              <xdr:to>
                <xdr:col>104</xdr:col>
                <xdr:colOff>4</xdr:colOff>
                <xdr:row>8</xdr:row>
                <xdr:rowOff>12</xdr:rowOff>
              </xdr:to>
            </anchor>
          </commentPr>
        </mc:Choice>
        <mc:Fallback/>
      </mc:AlternateContent>
    </comment>
    <comment ref="W10" authorId="0">
      <text>
        <r>
          <rPr>
            <b val="true"/>
            <sz val="10"/>
            <color rgb="FF000000"/>
            <rFont val="Tahoma"/>
            <family val="0"/>
          </rPr>
          <t xml:space="preserve">AUT: NO; EF:NA; MA:NABEL: NO; EF:NA; MA:NABGR: NE; EF:NA; MA:NACYP: NA; EF:NA; MA:NACZE: NO; EF:NA; MA:NADEU: NO; EF:NA; MA:NADNK: NO; EF:NA; MA:NAESP: NE; EF:NA; MA:NAEST: NO; EF:NA; MA:NAFIN: NO; EF:NA; MA:NAFRK: NE; EF:NA; MA:NAGBR: NE; EF:NA; MA:NAGRC: NE; EF:NA; MA:NAHUN: NO; EF:NA; MA:NAIRL: NO; EF:NA; MA:NAITA: NO; EF:NA; MA:NALTU: NA; EF:NA; MA:NALUX: NO; EF:NA; MA:NALVA: NO; EF:NA; MA:NAMLT: NE; EF:NA; MA:NANLD: NE; EF:NA; MA:NA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2</xdr:col>
                <xdr:colOff>52</xdr:colOff>
                <xdr:row>8</xdr:row>
                <xdr:rowOff>7</xdr:rowOff>
              </xdr:from>
              <xdr:to>
                <xdr:col>104</xdr:col>
                <xdr:colOff>1</xdr:colOff>
                <xdr:row>9</xdr:row>
                <xdr:rowOff>12</xdr:rowOff>
              </xdr:to>
            </anchor>
          </commentPr>
        </mc:Choice>
        <mc:Fallback/>
      </mc:AlternateContent>
    </comment>
    <comment ref="W11" authorId="0">
      <text>
        <r>
          <rPr>
            <b val="true"/>
            <sz val="10"/>
            <color rgb="FF000000"/>
            <rFont val="Tahoma"/>
            <family val="0"/>
          </rPr>
          <t xml:space="preserve">AUT: NO; EF:NA; MA:NABEL: NO; EF:NA; MA:NABGR: NE; EF:NA; MA:NACYP: NA; EF:NA; MA:NACZE: NE; EF:NA; MA:NA; COMMDEU: NO; EF:NA; MA:NADNK: NO; EF:NA; MA:NAESP: NE; EF:NA; MA:NAEST: NO; EF:NA; MA:NAFIN: NO; EF:NA; MA:NAFRK: NE; EF:NA; MA:NAGBR: NE; EF:NA; MA:NAGRC: NE; EF:NA; MA:NAHUN: NO; EF:NA; MA:NAIRL: NO; EF:NA; MA:NAITA: NO; EF:NA; MA:NALTU: NA; EF:NA; MA:NALUX: NO; EF:NA; MA:NALVA: NO; EF:NA; MA:NAMLT: NE; EF:NA; MA:NANLD: NE; EF:NA; MA:NA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2</xdr:col>
                <xdr:colOff>52</xdr:colOff>
                <xdr:row>9</xdr:row>
                <xdr:rowOff>7</xdr:rowOff>
              </xdr:from>
              <xdr:to>
                <xdr:col>105</xdr:col>
                <xdr:colOff>0</xdr:colOff>
                <xdr:row>10</xdr:row>
                <xdr:rowOff>12</xdr:rowOff>
              </xdr:to>
            </anchor>
          </commentPr>
        </mc:Choice>
        <mc:Fallback/>
      </mc:AlternateContent>
    </comment>
    <comment ref="W12" authorId="0">
      <text>
        <r>
          <rPr>
            <b val="true"/>
            <sz val="10"/>
            <color rgb="FF000000"/>
            <rFont val="Tahoma"/>
            <family val="0"/>
          </rPr>
          <t xml:space="preserve">AUT: NO; EF:NA; MA:NABEL: NO; EF:NA; MA:NABGR: NO; EF:NA; MA:NACYP: NA; EF:NA; MA:NACZE: NA,NE; EF:NA; MA:NADEU: NO; EF:NA; MA:NADNK: NO; EF:NA; MA:NAESP: NE; EF:NA; MA:NAEST: NO; EF:NA; MA:NAFIN: NO; EF:NA; MA:NAFRK: NE; EF:NA; MA:NAGBR: IE; EF:NA; MA:NAGRC: NE; EF:NA; MA:NAHUN: NO; EF:NA; MA:NAIRL: NO; EF:NA; MA:NAITA: NO; EF:NA; MA:NALTU: NA; EF:NA; MA:NALUX: NO; EF:NA; MA:NALVA: NO; EF:NA; MA:NAMLT: NO; EF:NA; MA:NANLD: NE; EF:NA; MA:NAPOL: NO; EF:NA; MA:NAPRT: NE; EF:NA; MA:NAROM: NA,NE; EF:NA; MA:NASVK: NO; EF:NA; MA:NASVN: NO; EF:NA; MA:NASWE: NO; EF:NA; MA:NA</t>
        </r>
      </text>
      <mc:AlternateContent>
        <mc:Choice Requires="v2">
          <commentPr autoFill="true" autoScale="false" colHidden="false" locked="false" rowHidden="false" textHAlign="justify" textVAlign="top">
            <anchor moveWithCells="false" sizeWithCells="false">
              <xdr:from>
                <xdr:col>22</xdr:col>
                <xdr:colOff>89</xdr:colOff>
                <xdr:row>10</xdr:row>
                <xdr:rowOff>8</xdr:rowOff>
              </xdr:from>
              <xdr:to>
                <xdr:col>104</xdr:col>
                <xdr:colOff>26</xdr:colOff>
                <xdr:row>11</xdr:row>
                <xdr:rowOff>12</xdr:rowOff>
              </xdr:to>
            </anchor>
          </commentPr>
        </mc:Choice>
        <mc:Fallback/>
      </mc:AlternateContent>
    </comment>
    <comment ref="W13" authorId="0">
      <text>
        <r>
          <rPr>
            <b val="true"/>
            <sz val="10"/>
            <color rgb="FF000000"/>
            <rFont val="Tahoma"/>
            <family val="0"/>
          </rPr>
          <t xml:space="preserve">AUT: NO; EF:NA; MA:NABEL: NO; EF:NA; MA:NABGR: NO; EF:NA; MA:NACYP: NA; EF:NA; MA:NACZE: NA; EF:NA; MA:NADEU: NO; EF:NA; MA:NADNK: NE; EF:NA; MA:NAESP: NE; EF:NA; MA:NAEST: NO; EF:NA; MA:NAFIN: NO; EF:NA; MA:NAFRK: NE; EF:NA; MA:NAGBR: NE; EF:NA; MA:NAGRC: NE; EF:NA; MA:NAHUN: NO; EF:NA; MA:NAIRL: NO; EF:NA; MA:NAITA: NO; EF:NA; MA:NALTU: NA; EF:NA; MA:NALUX: NO; EF:NA; MA:NALVA: NO; EF:NA; MA:NAMLT: NO; EF:NA; MA:NANLD: NE; EF:NA; MA:NAPOL: NO; EF:NA; MA:NAPRT: NE; EF:NA; MA:NAROM: NA;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2</xdr:col>
                <xdr:colOff>67</xdr:colOff>
                <xdr:row>11</xdr:row>
                <xdr:rowOff>7</xdr:rowOff>
              </xdr:from>
              <xdr:to>
                <xdr:col>104</xdr:col>
                <xdr:colOff>18</xdr:colOff>
                <xdr:row>12</xdr:row>
                <xdr:rowOff>12</xdr:rowOff>
              </xdr:to>
            </anchor>
          </commentPr>
        </mc:Choice>
        <mc:Fallback/>
      </mc:AlternateContent>
    </comment>
    <comment ref="W14" authorId="0">
      <text>
        <r>
          <rPr>
            <b val="true"/>
            <sz val="10"/>
            <color rgb="FF000000"/>
            <rFont val="Tahoma"/>
            <family val="0"/>
          </rPr>
          <t xml:space="preserve">AUT: NO; EF:NA; MA:NABEL: NO; EF:NA; MA:NABGR: NO; EF:NA; MA:NACYP: NA; EF:NA; MA:NACZE: NE; EF:NA; MA:NA; COMMDEU: NO; EF:NA; MA:NADNK: NE; EF:NA; MA:NAESP: NE; EF:NA; MA:NAEST: NO; EF:NA; MA:NAFIN: NO; EF:NA; MA:NAFRK: NE; EF:NA; MA:NAGBR: NE; EF:NA; MA:NAGRC: NE; EF:NA; MA:NAHUN: NO; EF:NA; MA:NAIRL: NO; EF:NA; MA:NAITA: NO; EF:NA; MA:NALTU: NA; EF:NA; MA:NALUX: NO; EF:NA; MA:NALVA: NO; EF:NA; MA:NAMLT: NO; EF:NA; MA:NANLD: NE; EF:NA; MA:NA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2</xdr:col>
                <xdr:colOff>67</xdr:colOff>
                <xdr:row>12</xdr:row>
                <xdr:rowOff>7</xdr:rowOff>
              </xdr:from>
              <xdr:to>
                <xdr:col>105</xdr:col>
                <xdr:colOff>16</xdr:colOff>
                <xdr:row>13</xdr:row>
                <xdr:rowOff>12</xdr:rowOff>
              </xdr:to>
            </anchor>
          </commentPr>
        </mc:Choice>
        <mc:Fallback/>
      </mc:AlternateContent>
    </comment>
    <comment ref="W15" authorId="0">
      <text>
        <r>
          <rPr>
            <b val="true"/>
            <sz val="10"/>
            <color rgb="FF000000"/>
            <rFont val="Tahoma"/>
            <family val="0"/>
          </rPr>
          <t xml:space="preserve">AUT: NO; EF:NA; MA:NABEL: NO; EF:NA; MA:NABGR: NA; EF:NA; MA:NACYP: NA; EF:NA; MA:NACZE: NO; EF:NA; MA:NADEU: NO; EF:NA; MA:NADNK: NO; EF:NA; MA:NAESP: NE; EF:NA; MA:NAEST: NO; EF:NA; MA:NAFIN: NO; EF:NA; MA:NAFRK: NE; EF:NA; MA:NAGBR: NA; EF:NA; MA:NAGRC: NE; EF:NA; MA:NAHUN: NO; EF:NA; MA:NAIRL: NO; EF:NA; MA:NAITA: NO; EF:NA; MA:NALTU: NA; EF:NA; MA:NALUX: NO; EF:NA; MA:NALVA: NO; EF:NA; MA:NAMLT: NO; EF:NA; MA:NANLD: NE; EF:NA; MA:NA; COMMPOL: NE;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2</xdr:col>
                <xdr:colOff>75</xdr:colOff>
                <xdr:row>13</xdr:row>
                <xdr:rowOff>8</xdr:rowOff>
              </xdr:from>
              <xdr:to>
                <xdr:col>105</xdr:col>
                <xdr:colOff>26</xdr:colOff>
                <xdr:row>14</xdr:row>
                <xdr:rowOff>12</xdr:rowOff>
              </xdr:to>
            </anchor>
          </commentPr>
        </mc:Choice>
        <mc:Fallback/>
      </mc:AlternateContent>
    </comment>
    <comment ref="W19" authorId="0">
      <text>
        <r>
          <rPr>
            <b val="true"/>
            <sz val="10"/>
            <color rgb="FF000000"/>
            <rFont val="Tahoma"/>
            <family val="0"/>
          </rPr>
          <t xml:space="preserve">AUT: NO; EF:NA; MA:NABEL: NO; EF:NA; MA:NABGR: NE; EF:NA; MA:NACYP: 0,0000CZE: NO; EF:NA; MA:NADEU: NO; EF:NA; MA:NADNK: NO; EF:NA; MA:NAESP: NA; EF:NA; MA:NAEST: NO; EF:NA; MA:NAFIN: NO; EF:NA; MA:NAFRK: NA; EF:NA; MA:NAGBR: IE; EF:NA; MA:NAGRC: NE; EF:NA; MA:NAHUN: NO; EF:NA; MA:NAIRL: NO; EF:NA; MA:NAITA: NA; EF:NA; MA:NALTU: NO; EF:NA; MA:NALUX: NO; EF:NA; MA:NALVA: NO; EF:NA; MA:NAMLT: NO; EF:NA; MA:NANLD: NO; EF:NA; MA:NAPOL: NE; EF:NA; MA:NA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22</xdr:col>
                <xdr:colOff>89</xdr:colOff>
                <xdr:row>17</xdr:row>
                <xdr:rowOff>9</xdr:rowOff>
              </xdr:from>
              <xdr:to>
                <xdr:col>102</xdr:col>
                <xdr:colOff>3</xdr:colOff>
                <xdr:row>18</xdr:row>
                <xdr:rowOff>11</xdr:rowOff>
              </xdr:to>
            </anchor>
          </commentPr>
        </mc:Choice>
        <mc:Fallback/>
      </mc:AlternateContent>
    </comment>
    <comment ref="W20" authorId="0">
      <text>
        <r>
          <rPr>
            <b val="true"/>
            <sz val="10"/>
            <color rgb="FF000000"/>
            <rFont val="Tahoma"/>
            <family val="0"/>
          </rPr>
          <t xml:space="preserve">AUT: NA; EF:NA; MA:NABEL: 62,38BGR: NA,NO; EF:NA; MA:NACYP: NA; EF:NA; MA:NACZE: NO; EF:NA; MA:NADEU: NO; EF:NA; MA:NADNK: NO; EF:NA; MA:NAESP: NA,NO; EF:NA; MA:NAEST: NO; EF:NA; MA:NAFIN: NO; EF:NA; MA:NAFRK: NA,NO; EF:NA; MA:NAGBR: IE,NA; EF:NA; MA:NAGRC: NO; EF:NA; MA:NA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22</xdr:col>
                <xdr:colOff>89</xdr:colOff>
                <xdr:row>18</xdr:row>
                <xdr:rowOff>7</xdr:rowOff>
              </xdr:from>
              <xdr:to>
                <xdr:col>105</xdr:col>
                <xdr:colOff>10</xdr:colOff>
                <xdr:row>19</xdr:row>
                <xdr:rowOff>12</xdr:rowOff>
              </xdr:to>
            </anchor>
          </commentPr>
        </mc:Choice>
        <mc:Fallback/>
      </mc:AlternateContent>
    </comment>
    <comment ref="W21" authorId="0">
      <text>
        <r>
          <rPr>
            <b val="true"/>
            <sz val="10"/>
            <color rgb="FF000000"/>
            <rFont val="Tahoma"/>
            <family val="0"/>
          </rPr>
          <t xml:space="preserve">AUT: NO; EF:NA; MA:NABEL: 0,0000BGR: NE,NO; EF:NA; MA:NACYP: NA; EF:NA; MA:NACZE: NO; EF:NA; MA:NADEU: NA,NO; EF:NA; MA:NADNK: NA,NO; EF:NA; MA:NAESP: NA,NO; EF:NA; MA:NAEST: NO; EF:NA; MA:NAFIN: NO; EF:NA; MA:NAFRK: 24,70GBR: IE,NA,NO; EF:NA; MA:NAGRC: NE,NO; EF:NA; MA:NAHUN: NA,NO; EF:NA; MA:NAIRL: NO; EF:NA; MA:NAITA: NO; EF:NA; MA:NALTU: NA; EF:NA; MA:NALUX: 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22</xdr:col>
                <xdr:colOff>89</xdr:colOff>
                <xdr:row>19</xdr:row>
                <xdr:rowOff>8</xdr:rowOff>
              </xdr:from>
              <xdr:to>
                <xdr:col>106</xdr:col>
                <xdr:colOff>38</xdr:colOff>
                <xdr:row>20</xdr:row>
                <xdr:rowOff>12</xdr:rowOff>
              </xdr:to>
            </anchor>
          </commentPr>
        </mc:Choice>
        <mc:Fallback/>
      </mc:AlternateContent>
    </comment>
    <comment ref="W22" authorId="0">
      <text>
        <r>
          <rPr>
            <b val="true"/>
            <sz val="10"/>
            <color rgb="FF000000"/>
            <rFont val="Tahoma"/>
            <family val="0"/>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22</xdr:col>
                <xdr:colOff>89</xdr:colOff>
                <xdr:row>20</xdr:row>
                <xdr:rowOff>8</xdr:rowOff>
              </xdr:from>
              <xdr:to>
                <xdr:col>34</xdr:col>
                <xdr:colOff>56</xdr:colOff>
                <xdr:row>21</xdr:row>
                <xdr:rowOff>12</xdr:rowOff>
              </xdr:to>
            </anchor>
          </commentPr>
        </mc:Choice>
        <mc:Fallback/>
      </mc:AlternateContent>
    </comment>
    <comment ref="W25" authorId="0">
      <text>
        <r>
          <rPr>
            <b val="true"/>
            <sz val="10"/>
            <color rgb="FF000000"/>
            <rFont val="Tahoma"/>
            <family val="0"/>
          </rPr>
          <t xml:space="preserve">AUT: NO; EF:NA; MA:NABEL: 0,0000BGR: NE,NO; EF:NA; MA:NACYP: NA; EF:NA; MA:NACZE: NO; EF:NA; MA:NADEU: NA,NO; EF:NA; MA:NADNK: NA,NO; EF:NA; MA:NAESP: NA,NO; EF:NA; MA:NAEST: NO; EF:NA; MA:NAFIN: NO; EF:NA; MA:NAFRK: 24,70GBR: IE,NA,NO; EF:NA; MA:NAGRC: NE,NO; EF:NA; MA:NAHUN: NA,NO; EF:NA; MA:NAIRL: NO; EF:NA; MA:NAITA: NO; EF:NA; MA:NALTU: NA; EF:NA; MA:NALUX: 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23</xdr:col>
                <xdr:colOff>3</xdr:colOff>
                <xdr:row>23</xdr:row>
                <xdr:rowOff>24</xdr:rowOff>
              </xdr:from>
              <xdr:to>
                <xdr:col>106</xdr:col>
                <xdr:colOff>42</xdr:colOff>
                <xdr:row>24</xdr:row>
                <xdr:rowOff>12</xdr:rowOff>
              </xdr:to>
            </anchor>
          </commentPr>
        </mc:Choice>
        <mc:Fallback/>
      </mc:AlternateContent>
    </comment>
    <comment ref="W26" authorId="0">
      <text>
        <r>
          <rPr>
            <b val="true"/>
            <sz val="10"/>
            <color rgb="FF000000"/>
            <rFont val="Tahoma"/>
            <family val="0"/>
          </rPr>
          <t xml:space="preserve">AUT: NO; EF:NA; MA:NABEL: NO; EF:NA; MA:NABGR: NA,NE,NO; EF:NA; MA:NACYP: NA; EF:NA; MA:NACZE: NA,NE,NO; EF:NA; MA:NADEU: IE,NO; EF:NA; MA:NADNK: NO; EF:NA; MA:NAESP: NE; EF:NA; MA:NAEST: NO; EF:NA; MA:NAFIN: NO; EF:NA; MA:NAFRK: NE; EF:NA; MA:NAGBR: IE,NA,NE; EF:NA; MA:NAGRC: NE; EF:NA; MA:NAHUN: NO; EF:NA; MA:NAIRL: NO; EF:NA; MA:NAITA: NO; EF:NA; MA:NALTU: NA,NO; EF:NA; MA:NALUX: NO; EF:NA; MA:NALVA: NO; EF:NA; MA:NAMLT: NE,NO; EF:NA; MA:NANLD: NE,NO; EF:NA; MA:NAPOL: NE,NO; EF:NA; MA:NAPRT: NE,NO; EF:NA; MA:NAROM: NA,NE,NO; EF:NA; MA:NASVK: NO; EF:NA; MA:NASVN: NO;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109</xdr:col>
                <xdr:colOff>55</xdr:colOff>
                <xdr:row>25</xdr:row>
                <xdr:rowOff>12</xdr:rowOff>
              </xdr:to>
            </anchor>
          </commentPr>
        </mc:Choice>
        <mc:Fallback/>
      </mc:AlternateContent>
    </comment>
    <comment ref="X7" authorId="0">
      <text>
        <r>
          <rPr>
            <b val="true"/>
            <sz val="10"/>
            <color rgb="FF000000"/>
            <rFont val="Tahoma"/>
            <family val="0"/>
          </rPr>
          <t xml:space="preserve">AUT: 40,99BEL: NO; EF:NA; MA:NABGR: NA,NE,NO; EF:NA; MA:NACYP: NA; EF:NA; MA:NACZE: NA,NE,NO; EF:NA; MA:NADEU: IE,NO; EF:NA; MA:NADNK: NO; EF:NA; MA:NAESP: NE; EF:NA; MA:NAEST: NO; EF:NA; MA:NAFIN: 0,1200FRK: NE; EF:NA; MA:NAGBR: 82,77GRC: 0,0000HUN: NO; EF:NA; MA:NAIRL: NO; EF:NA; MA:NAITA: NO; EF:NA; MA:NALTU: NA,NO; EF:NA; MA:NALUX: NO; EF:NA; MA:NALVA: NO; EF:NA; MA:NAMLT: NE,NO; EF:NA; MA:NANLD: C,NE; EF:NA; MA:NAPOL: NE,NO; EF:NA; MA:NAPRT: NE,NO; EF:NA; MA:NAROM: NA,NE,NO; EF:NA; MA:NASVK: NO; EF:NA; MA:NASVN: NO; EF:NA; MA:NASWE: NO; EF:NA; MA:NA</t>
        </r>
      </text>
      <mc:AlternateContent>
        <mc:Choice Requires="v2">
          <commentPr autoFill="true" autoScale="false" colHidden="false" locked="false" rowHidden="false" textHAlign="justify" textVAlign="top">
            <anchor moveWithCells="false" sizeWithCells="false">
              <xdr:from>
                <xdr:col>24</xdr:col>
                <xdr:colOff>1</xdr:colOff>
                <xdr:row>5</xdr:row>
                <xdr:rowOff>52</xdr:rowOff>
              </xdr:from>
              <xdr:to>
                <xdr:col>103</xdr:col>
                <xdr:colOff>26</xdr:colOff>
                <xdr:row>6</xdr:row>
                <xdr:rowOff>11</xdr:rowOff>
              </xdr:to>
            </anchor>
          </commentPr>
        </mc:Choice>
        <mc:Fallback/>
      </mc:AlternateContent>
    </comment>
    <comment ref="X8" authorId="0">
      <text>
        <r>
          <rPr>
            <b val="true"/>
            <sz val="10"/>
            <color rgb="FF000000"/>
            <rFont val="Tahoma"/>
            <family val="0"/>
          </rPr>
          <t xml:space="preserve">AUT: NO; EF:NA; MA:NABEL: NO; EF:NA; MA:NABGR: NO; EF:NA; MA:NACYP: NA; EF:NA; MA:NACZE: NO; EF:NA; MA:NADEU: IE; EF:NA; MA:NA; COMMDNK: NO; EF:NA; MA:NAESP: NE; EF:NA; MA:NAEST: NO; EF:NA; MA:NAFIN: NO; EF:NA; MA:NAFRK: NE; EF:NA; MA:NAGBR: 82,77GRC: 0,0000HUN: NO; EF:NA; MA:NAIRL: NO; EF:NA; MA:NAITA: NO; EF:NA; MA:NALTU: NO; EF:NA; MA:NALUX: NO; EF:NA; MA:NALVA: NO; EF:NA; MA:NAMLT: NO; EF:NA; MA:NANLD: C; EF:NA; MA:NAPOL: NO; EF:NA; MA:NAPRT: NO; EF:NA; MA:NAROM: NO;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4</xdr:col>
                <xdr:colOff>1</xdr:colOff>
                <xdr:row>6</xdr:row>
                <xdr:rowOff>27</xdr:rowOff>
              </xdr:from>
              <xdr:to>
                <xdr:col>103</xdr:col>
                <xdr:colOff>29</xdr:colOff>
                <xdr:row>7</xdr:row>
                <xdr:rowOff>12</xdr:rowOff>
              </xdr:to>
            </anchor>
          </commentPr>
        </mc:Choice>
        <mc:Fallback/>
      </mc:AlternateContent>
    </comment>
    <comment ref="X9" authorId="0">
      <text>
        <r>
          <rPr>
            <b val="true"/>
            <sz val="10"/>
            <color rgb="FF000000"/>
            <rFont val="Tahoma"/>
            <family val="0"/>
          </rPr>
          <t xml:space="preserve">AUT: 40,99BEL: NO; EF:NA; MA:NABGR: NE; EF:NA; MA:NACYP: NA; EF:NA; MA:NACZE: NE,NO; EF:NA; MA:NADEU: NO; EF:NA; MA:NADNK: NO; EF:NA; MA:NAESP: NE; EF:NA; MA:NAEST: NO; EF:NA; MA:NAFIN: 0,1200FRK: NE; EF:NA; MA:NAGBR: NO; EF:NA; MA:NAGRC: 0,0000HUN: NO; EF:NA; MA:NAIRL: NO; EF:NA; MA:NAITA: NO; EF:NA; MA:NALTU: NA; EF:NA; MA:NALUX: NO; EF:NA; MA:NALVA: NO; EF:NA; MA:NAMLT: NE; EF:NA; MA:NANLD: NE; EF:NA; MA:NAPOL: NO; EF:NA; MA:NAPRT: NE; EF:NA; MA:NAROM: NE; EF:NA; MA:NASVK: NO; EF:NA; MA:NASVN: NO; EF:NA; MA:NASWE: NO; EF:NA; MA:NA</t>
        </r>
      </text>
      <mc:AlternateContent>
        <mc:Choice Requires="v2">
          <commentPr autoFill="true" autoScale="false" colHidden="false" locked="false" rowHidden="false" textHAlign="justify" textVAlign="top">
            <anchor moveWithCells="false" sizeWithCells="false">
              <xdr:from>
                <xdr:col>24</xdr:col>
                <xdr:colOff>1</xdr:colOff>
                <xdr:row>7</xdr:row>
                <xdr:rowOff>8</xdr:rowOff>
              </xdr:from>
              <xdr:to>
                <xdr:col>100</xdr:col>
                <xdr:colOff>31</xdr:colOff>
                <xdr:row>8</xdr:row>
                <xdr:rowOff>12</xdr:rowOff>
              </xdr:to>
            </anchor>
          </commentPr>
        </mc:Choice>
        <mc:Fallback/>
      </mc:AlternateContent>
    </comment>
    <comment ref="X10" authorId="0">
      <text>
        <r>
          <rPr>
            <b val="true"/>
            <sz val="10"/>
            <color rgb="FF000000"/>
            <rFont val="Tahoma"/>
            <family val="0"/>
          </rPr>
          <t xml:space="preserve">AUT: 40,99BEL: NO; EF:NA; MA:NABGR: NE; EF:NA; MA:NACYP: NA; EF:NA; MA:NACZE: NO; EF:NA; MA:NADEU: NO; EF:NA; MA:NADNK: NO; EF:NA; MA:NAESP: NE; EF:NA; MA:NAEST: NO; EF:NA; MA:NAFIN: 0,1200FRK: NE; EF:NA; MA:NAGBR: NO; EF:NA; MA:NAGRC: 0,0000HUN: NO; EF:NA; MA:NAIRL: NO; EF:NA; MA:NAITA: NO; EF:NA; MA:NALTU: NA; EF:NA; MA:NALUX: NO; EF:NA; MA:NALVA: NO; EF:NA; MA:NAMLT: NE; EF:NA; MA:NANLD: NE; EF:NA; MA:NA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4</xdr:col>
                <xdr:colOff>1</xdr:colOff>
                <xdr:row>8</xdr:row>
                <xdr:rowOff>7</xdr:rowOff>
              </xdr:from>
              <xdr:to>
                <xdr:col>101</xdr:col>
                <xdr:colOff>5</xdr:colOff>
                <xdr:row>9</xdr:row>
                <xdr:rowOff>12</xdr:rowOff>
              </xdr:to>
            </anchor>
          </commentPr>
        </mc:Choice>
        <mc:Fallback/>
      </mc:AlternateContent>
    </comment>
    <comment ref="X11" authorId="0">
      <text>
        <r>
          <rPr>
            <b val="true"/>
            <sz val="10"/>
            <color rgb="FF000000"/>
            <rFont val="Tahoma"/>
            <family val="0"/>
          </rPr>
          <t xml:space="preserve">AUT: NO; EF:NA; MA:NABEL: NO; EF:NA; MA:NABGR: NE; EF:NA; MA:NACYP: NA; EF:NA; MA:NACZE: NE; EF:NA; MA:NA; COMMDEU: NO; EF:NA; MA:NADNK: NO; EF:NA; MA:NAESP: NE; EF:NA; MA:NAEST: NO; EF:NA; MA:NAFIN: NO; EF:NA; MA:NAFRK: NE; EF:NA; MA:NAGBR: NO; EF:NA; MA:NAGRC: 0,0000HUN: NO; EF:NA; MA:NAIRL: NO; EF:NA; MA:NAITA: NO; EF:NA; MA:NALTU: NA; EF:NA; MA:NALUX: NO; EF:NA; MA:NALVA: NO; EF:NA; MA:NAMLT: NE; EF:NA; MA:NANLD: NE; EF:NA; MA:NA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4</xdr:col>
                <xdr:colOff>1</xdr:colOff>
                <xdr:row>9</xdr:row>
                <xdr:rowOff>7</xdr:rowOff>
              </xdr:from>
              <xdr:to>
                <xdr:col>105</xdr:col>
                <xdr:colOff>21</xdr:colOff>
                <xdr:row>10</xdr:row>
                <xdr:rowOff>12</xdr:rowOff>
              </xdr:to>
            </anchor>
          </commentPr>
        </mc:Choice>
        <mc:Fallback/>
      </mc:AlternateContent>
    </comment>
    <comment ref="X12" authorId="0">
      <text>
        <r>
          <rPr>
            <b val="true"/>
            <sz val="10"/>
            <color rgb="FF000000"/>
            <rFont val="Tahoma"/>
            <family val="0"/>
          </rPr>
          <t xml:space="preserve">AUT: NO; EF:NA; MA:NABEL: NO; EF:NA; MA:NABGR: NO; EF:NA; MA:NACYP: NA; EF:NA; MA:NACZE: NA,NE; EF:NA; MA:NADEU: NO; EF:NA; MA:NADNK: NO; EF:NA; MA:NAESP: NE; EF:NA; MA:NAEST: NO; EF:NA; MA:NAFIN: NO; EF:NA; MA:NAFRK: NE; EF:NA; MA:NAGBR: NE,NO; EF:NA; MA:NAGRC: 0,0000HUN: NO; EF:NA; MA:NAIRL: NO; EF:NA; MA:NAITA: NO; EF:NA; MA:NALTU: NA; EF:NA; MA:NALUX: NO; EF:NA; MA:NALVA: NO; EF:NA; MA:NAMLT: NO; EF:NA; MA:NANLD: NE; EF:NA; MA:NAPOL: NO; EF:NA; MA:NAPRT: NE; EF:NA; MA:NAROM: NA,NE; EF:NA; MA:NASVK: NO; EF:NA; MA:NASVN: NO; EF:NA; MA:NASWE: NO; EF:NA; MA:NA</t>
        </r>
      </text>
      <mc:AlternateContent>
        <mc:Choice Requires="v2">
          <commentPr autoFill="true" autoScale="false" colHidden="false" locked="false" rowHidden="false" textHAlign="justify" textVAlign="top">
            <anchor moveWithCells="false" sizeWithCells="false">
              <xdr:from>
                <xdr:col>24</xdr:col>
                <xdr:colOff>1</xdr:colOff>
                <xdr:row>10</xdr:row>
                <xdr:rowOff>8</xdr:rowOff>
              </xdr:from>
              <xdr:to>
                <xdr:col>104</xdr:col>
                <xdr:colOff>43</xdr:colOff>
                <xdr:row>11</xdr:row>
                <xdr:rowOff>12</xdr:rowOff>
              </xdr:to>
            </anchor>
          </commentPr>
        </mc:Choice>
        <mc:Fallback/>
      </mc:AlternateContent>
    </comment>
    <comment ref="X13" authorId="0">
      <text>
        <r>
          <rPr>
            <b val="true"/>
            <sz val="10"/>
            <color rgb="FF000000"/>
            <rFont val="Tahoma"/>
            <family val="0"/>
          </rPr>
          <t xml:space="preserve">AUT: NO; EF:NA; MA:NABEL: NO; EF:NA; MA:NABGR: NO; EF:NA; MA:NACYP: NA; EF:NA; MA:NACZE: NA; EF:NA; MA:NADEU: NO; EF:NA; MA:NADNK: NO; EF:NA; MA:NAESP: NE; EF:NA; MA:NAEST: NO; EF:NA; MA:NAFIN: NO; EF:NA; MA:NAFRK: NE; EF:NA; MA:NAGBR: NO; EF:NA; MA:NAGRC: 0,0000HUN: NO; EF:NA; MA:NAIRL: NO; EF:NA; MA:NAITA: NO; EF:NA; MA:NALTU: NA; EF:NA; MA:NALUX: NO; EF:NA; MA:NALVA: NO; EF:NA; MA:NAMLT: NO; EF:NA; MA:NANLD: NE; EF:NA; MA:NAPOL: NO; EF:NA; MA:NAPRT: NE; EF:NA; MA:NAROM: NA;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4</xdr:col>
                <xdr:colOff>1</xdr:colOff>
                <xdr:row>11</xdr:row>
                <xdr:rowOff>7</xdr:rowOff>
              </xdr:from>
              <xdr:to>
                <xdr:col>104</xdr:col>
                <xdr:colOff>26</xdr:colOff>
                <xdr:row>12</xdr:row>
                <xdr:rowOff>12</xdr:rowOff>
              </xdr:to>
            </anchor>
          </commentPr>
        </mc:Choice>
        <mc:Fallback/>
      </mc:AlternateContent>
    </comment>
    <comment ref="X14" authorId="0">
      <text>
        <r>
          <rPr>
            <b val="true"/>
            <sz val="10"/>
            <color rgb="FF000000"/>
            <rFont val="Tahoma"/>
            <family val="0"/>
          </rPr>
          <t xml:space="preserve">AUT: NO; EF:NA; MA:NABEL: NO; EF:NA; MA:NABGR: NO; EF:NA; MA:NACYP: NA; EF:NA; MA:NACZE: NE; EF:NA; MA:NA; COMMDEU: NO; EF:NA; MA:NADNK: NO; EF:NA; MA:NAESP: NE; EF:NA; MA:NAEST: NO; EF:NA; MA:NAFIN: NO; EF:NA; MA:NAFRK: NE; EF:NA; MA:NAGBR: NE; EF:NA; MA:NAGRC: 0,0000HUN: NO; EF:NA; MA:NAIRL: NO; EF:NA; MA:NAITA: NO; EF:NA; MA:NALTU: NA; EF:NA; MA:NALUX: NO; EF:NA; MA:NALVA: NO; EF:NA; MA:NAMLT: NO; EF:NA; MA:NANLD: NE; EF:NA; MA:NA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4</xdr:col>
                <xdr:colOff>1</xdr:colOff>
                <xdr:row>12</xdr:row>
                <xdr:rowOff>7</xdr:rowOff>
              </xdr:from>
              <xdr:to>
                <xdr:col>105</xdr:col>
                <xdr:colOff>22</xdr:colOff>
                <xdr:row>13</xdr:row>
                <xdr:rowOff>12</xdr:rowOff>
              </xdr:to>
            </anchor>
          </commentPr>
        </mc:Choice>
        <mc:Fallback/>
      </mc:AlternateContent>
    </comment>
    <comment ref="X15" authorId="0">
      <text>
        <r>
          <rPr>
            <b val="true"/>
            <sz val="10"/>
            <color rgb="FF000000"/>
            <rFont val="Tahoma"/>
            <family val="0"/>
          </rPr>
          <t xml:space="preserve">AUT: NO; EF:NA; MA:NABEL: NO; EF:NA; MA:NABGR: NA; EF:NA; MA:NACYP: NA; EF:NA; MA:NACZE: NO; EF:NA; MA:NADEU: NO; EF:NA; MA:NADNK: NO; EF:NA; MA:NAESP: NE; EF:NA; MA:NAEST: NO; EF:NA; MA:NAFIN: NO; EF:NA; MA:NAFRK: NE; EF:NA; MA:NAGBR: NE; EF:NA; MA:NA; COMMGRC: 0,0000HUN: NO; EF:NA; MA:NAIRL: NO; EF:NA; MA:NAITA: NO; EF:NA; MA:NALTU: NA; EF:NA; MA:NALUX: NO; EF:NA; MA:NALVA: NO; EF:NA; MA:NAMLT: NO; EF:NA; MA:NANLD: NE; EF:NA; MA:NA; COMMPOL: NE;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4</xdr:col>
                <xdr:colOff>1</xdr:colOff>
                <xdr:row>13</xdr:row>
                <xdr:rowOff>8</xdr:rowOff>
              </xdr:from>
              <xdr:to>
                <xdr:col>106</xdr:col>
                <xdr:colOff>22</xdr:colOff>
                <xdr:row>14</xdr:row>
                <xdr:rowOff>12</xdr:rowOff>
              </xdr:to>
            </anchor>
          </commentPr>
        </mc:Choice>
        <mc:Fallback/>
      </mc:AlternateContent>
    </comment>
    <comment ref="X19" authorId="0">
      <text>
        <r>
          <rPr>
            <b val="true"/>
            <sz val="10"/>
            <color rgb="FF000000"/>
            <rFont val="Tahoma"/>
            <family val="0"/>
          </rPr>
          <t xml:space="preserve">AUT: NO; EF:NA; MA:NABEL: NO; EF:NA; MA:NABGR: NA; EF:NA; MA:NACYP: 0,0000CZE: NO; EF:NA; MA:NADEU: NO; EF:NA; MA:NADNK: NO; EF:NA; MA:NAESP: NA; EF:NA; MA:NAEST: NO; EF:NA; MA:NAFIN: NO; EF:NA; MA:NAFRK: NA; EF:NA; MA:NAGBR: 1095,57GRC: NA; EF:NA; MA:NAHUN: NO; EF:NA; MA:NAIRL: NO; EF:NA; MA:NAITA: NA; EF:NA; MA:NALTU: NO; EF:NA; MA:NALUX: NO; EF:NA; MA:NALVA: NO; EF:NA; MA:NAMLT: NO; EF:NA; MA:NANLD: NO; EF:NA; MA:NAPOL: NE; EF:NA; MA:NA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24</xdr:col>
                <xdr:colOff>18</xdr:colOff>
                <xdr:row>17</xdr:row>
                <xdr:rowOff>9</xdr:rowOff>
              </xdr:from>
              <xdr:to>
                <xdr:col>102</xdr:col>
                <xdr:colOff>18</xdr:colOff>
                <xdr:row>18</xdr:row>
                <xdr:rowOff>11</xdr:rowOff>
              </xdr:to>
            </anchor>
          </commentPr>
        </mc:Choice>
        <mc:Fallback/>
      </mc:AlternateContent>
    </comment>
    <comment ref="X20" authorId="0">
      <text>
        <r>
          <rPr>
            <b val="true"/>
            <sz val="10"/>
            <color rgb="FF000000"/>
            <rFont val="Tahoma"/>
            <family val="0"/>
          </rPr>
          <t xml:space="preserve">AUT: NA; EF:NA; MA:NABEL: 0,0000BGR: NA,NO; EF:NA; MA:NACYP: NA; EF:NA; MA:NACZE: NO; EF:NA; MA:NADEU: 56,00DNK: NO; EF:NA; MA:NAESP: NA; EF:NA; MA:NAEST: NO; EF:NA; MA:NAFIN: NA,NO; EF:NA; MA:NAFRK: NA,NO; EF:NA; MA:NAGBR: 10,91GRC: 0,0000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24</xdr:col>
                <xdr:colOff>18</xdr:colOff>
                <xdr:row>18</xdr:row>
                <xdr:rowOff>7</xdr:rowOff>
              </xdr:from>
              <xdr:to>
                <xdr:col>101</xdr:col>
                <xdr:colOff>30</xdr:colOff>
                <xdr:row>19</xdr:row>
                <xdr:rowOff>12</xdr:rowOff>
              </xdr:to>
            </anchor>
          </commentPr>
        </mc:Choice>
        <mc:Fallback/>
      </mc:AlternateContent>
    </comment>
    <comment ref="X21" authorId="0">
      <text>
        <r>
          <rPr>
            <b val="true"/>
            <sz val="10"/>
            <color rgb="FF000000"/>
            <rFont val="Tahoma"/>
            <family val="0"/>
          </rPr>
          <t xml:space="preserve">AUT: 36,89BEL: 0,0000BGR: NE,NO; EF:NA; MA:NACYP: NA; EF:NA; MA:NACZE: NO; EF:NA; MA:NADEU: NA,NO; EF:NA; MA:NADNK: NA,NO; EF:NA; MA:NAESP: NA,NO; EF:NA; MA:NAEST: NO; EF:NA; MA:NAFIN: 0,0800FRK: NO; EF:NA; MA:NAGBR: 64,42GRC: NO; EF:NA; MA:NAHUN: NA,NO; EF:NA; MA:NAIRL: NO; EF:NA; MA:NAITA: NO; EF:NA; MA:NALTU: NA; EF:NA; MA:NALUX: NO; EF:NA; MA:NALVA: NA,NO; EF:NA; MA:NAMLT: NA,NE; EF:NA; MA:NANLD: 21,00POL: NA;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24</xdr:col>
                <xdr:colOff>18</xdr:colOff>
                <xdr:row>19</xdr:row>
                <xdr:rowOff>8</xdr:rowOff>
              </xdr:from>
              <xdr:to>
                <xdr:col>101</xdr:col>
                <xdr:colOff>34</xdr:colOff>
                <xdr:row>20</xdr:row>
                <xdr:rowOff>12</xdr:rowOff>
              </xdr:to>
            </anchor>
          </commentPr>
        </mc:Choice>
        <mc:Fallback/>
      </mc:AlternateContent>
    </comment>
    <comment ref="X22" authorId="0">
      <text>
        <r>
          <rPr>
            <b val="true"/>
            <sz val="10"/>
            <color rgb="FF000000"/>
            <rFont val="Tahoma"/>
            <family val="0"/>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24</xdr:col>
                <xdr:colOff>18</xdr:colOff>
                <xdr:row>20</xdr:row>
                <xdr:rowOff>8</xdr:rowOff>
              </xdr:from>
              <xdr:to>
                <xdr:col>36</xdr:col>
                <xdr:colOff>29</xdr:colOff>
                <xdr:row>21</xdr:row>
                <xdr:rowOff>12</xdr:rowOff>
              </xdr:to>
            </anchor>
          </commentPr>
        </mc:Choice>
        <mc:Fallback/>
      </mc:AlternateContent>
    </comment>
    <comment ref="X25" authorId="0">
      <text>
        <r>
          <rPr>
            <b val="true"/>
            <sz val="10"/>
            <color rgb="FF000000"/>
            <rFont val="Tahoma"/>
            <family val="0"/>
          </rPr>
          <t xml:space="preserve">AUT: 36,89BEL: 0,0000BGR: NE,NO; EF:NA; MA:NACYP: NA; EF:NA; MA:NACZE: NO; EF:NA; MA:NADEU: NA,NO; EF:NA; MA:NADNK: NA,NO; EF:NA; MA:NAESP: NA,NO; EF:NA; MA:NAEST: NO; EF:NA; MA:NAFIN: 0,0800FRK: NO; EF:NA; MA:NAGBR: 64,42GRC: NO; EF:NA; MA:NAHUN: NA,NO; EF:NA; MA:NAIRL: NO; EF:NA; MA:NAITA: NO; EF:NA; MA:NALTU: NA; EF:NA; MA:NALUX: NO; EF:NA; MA:NALVA: NA,NO; EF:NA; MA:NAMLT: NA,NE; EF:NA; MA:NANLD: 21,00POL: NA;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101</xdr:col>
                <xdr:colOff>31</xdr:colOff>
                <xdr:row>24</xdr:row>
                <xdr:rowOff>12</xdr:rowOff>
              </xdr:to>
            </anchor>
          </commentPr>
        </mc:Choice>
        <mc:Fallback/>
      </mc:AlternateContent>
    </comment>
    <comment ref="X26" authorId="0">
      <text>
        <r>
          <rPr>
            <b val="true"/>
            <sz val="10"/>
            <color rgb="FF000000"/>
            <rFont val="Tahoma"/>
            <family val="0"/>
          </rPr>
          <t xml:space="preserve">AUT: 40,99BEL: NO; EF:NA; MA:NABGR: NA,NE,NO; EF:NA; MA:NACYP: NA; EF:NA; MA:NACZE: NA,NE,NO; EF:NA; MA:NADEU: IE,NO; EF:NA; MA:NADNK: NO; EF:NA; MA:NAESP: NE; EF:NA; MA:NAEST: NO; EF:NA; MA:NAFIN: 0,1200FRK: NE; EF:NA; MA:NAGBR: 82,77GRC: 0,0000HUN: NO; EF:NA; MA:NAIRL: NO; EF:NA; MA:NAITA: NO; EF:NA; MA:NALTU: NA,NO; EF:NA; MA:NALUX: NO; EF:NA; MA:NALVA: NO; EF:NA; MA:NAMLT: NE,NO; EF:NA; MA:NANLD: C,NE; EF:NA; MA:NAPOL: NE,NO; EF:NA; MA:NAPRT: NE,NO; EF:NA; MA:NAROM: NA,NE,NO; EF:NA; MA:NASVK: NO; EF:NA; MA:NASVN: NO;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103</xdr:col>
                <xdr:colOff>41</xdr:colOff>
                <xdr:row>25</xdr:row>
                <xdr:rowOff>12</xdr:rowOff>
              </xdr:to>
            </anchor>
          </commentPr>
        </mc:Choice>
        <mc:Fallback/>
      </mc:AlternateContent>
    </comment>
    <comment ref="Y7" authorId="0">
      <text>
        <r>
          <rPr>
            <b val="true"/>
            <sz val="10"/>
            <color rgb="FF000000"/>
            <rFont val="Tahoma"/>
            <family val="0"/>
          </rPr>
          <t xml:space="preserve">AUT: 40,99; EF:CS; MA:CSBEL: NO; EF:NA; MA:NABGR: NA,NE,NO; EF:NA; MA:NACYP: NA; EF:NA; MA:NACZE: NA,NE,NO; EF:NA; MA:NADEU: IE,NO; EF:NA; MA:NADNK: NA,NO; EF:NA; MA:NAESP: NE; EF:NA; MA:NAEST: NO; EF:NA; MA:NAFIN: 0,1200; EF:D; MA:T1a,T1bFRK: NE; EF:NA; MA:NAGBR: 82,77GRC: NE; EF:NA; MA:NAHUN: NO; EF:NA; MA:NAIRL: 12,36ITA: NO; EF:NA; MA:NALTU: NA,NO; EF:NA; MA:NALUX: NO; EF:NA; MA:NALVA: NO; EF:NA; MA:NAMLT: NE,NO; EF:NA; MA:NANLD: C,NE,NO; EF:NA; MA:NAPOL: NE,NO; EF:NA; MA:NAPRT: NE,NO; EF:NA; MA:NAROM: NA,NE,NO; EF:NA; MA:NASVK: NO; EF:NA; MA:NASVN: NO; EF:NA; MA:NASWE: 1,14; EF:D; MA:T1a</t>
        </r>
      </text>
      <mc:AlternateContent>
        <mc:Choice Requires="v2">
          <commentPr autoFill="true" autoScale="false" colHidden="false" locked="false" rowHidden="false" textHAlign="justify" textVAlign="top">
            <anchor moveWithCells="false" sizeWithCells="false">
              <xdr:from>
                <xdr:col>25</xdr:col>
                <xdr:colOff>33</xdr:colOff>
                <xdr:row>5</xdr:row>
                <xdr:rowOff>52</xdr:rowOff>
              </xdr:from>
              <xdr:to>
                <xdr:col>109</xdr:col>
                <xdr:colOff>41</xdr:colOff>
                <xdr:row>6</xdr:row>
                <xdr:rowOff>11</xdr:rowOff>
              </xdr:to>
            </anchor>
          </commentPr>
        </mc:Choice>
        <mc:Fallback/>
      </mc:AlternateContent>
    </comment>
    <comment ref="Y8" authorId="0">
      <text>
        <r>
          <rPr>
            <b val="true"/>
            <sz val="10"/>
            <color rgb="FF000000"/>
            <rFont val="Tahoma"/>
            <family val="0"/>
          </rPr>
          <t xml:space="preserve">AUT: NOBEL: NOBGR: NO; EF:OTH; MA:OTHCYP: NACZE: NODEU: IEDNK: NOESP: NEEST: NOFIN: NOFRK: NEGBR: 82,77GRC: NEHUN: NOIRL: NOITA: NO; EF:PS; MA:DLTU: NOLUX: NOLVA: NOMLT: NO; EF:D; MA:DNLD: C,NOPOL: NOPRT: NOROM: NO; COMMSVK: NOSVN: NOSWE: NO</t>
        </r>
      </text>
      <mc:AlternateContent>
        <mc:Choice Requires="v2">
          <commentPr autoFill="true" autoScale="false" colHidden="false" locked="false" rowHidden="false" textHAlign="justify" textVAlign="top">
            <anchor moveWithCells="false" sizeWithCells="false">
              <xdr:from>
                <xdr:col>25</xdr:col>
                <xdr:colOff>16</xdr:colOff>
                <xdr:row>6</xdr:row>
                <xdr:rowOff>27</xdr:rowOff>
              </xdr:from>
              <xdr:to>
                <xdr:col>60</xdr:col>
                <xdr:colOff>31</xdr:colOff>
                <xdr:row>7</xdr:row>
                <xdr:rowOff>12</xdr:rowOff>
              </xdr:to>
            </anchor>
          </commentPr>
        </mc:Choice>
        <mc:Fallback/>
      </mc:AlternateContent>
    </comment>
    <comment ref="Y9" authorId="0">
      <text>
        <r>
          <rPr>
            <b val="true"/>
            <sz val="10"/>
            <color rgb="FF000000"/>
            <rFont val="Tahoma"/>
            <family val="0"/>
          </rPr>
          <t xml:space="preserve">AUT: 40,99; EF:CS; MA:CSBEL: NOBGR: NE; EF:OTH; MA:OTHCYP: NACZE: NE,NODEU: NODNK: NA,NOESP: NEEST: NOFIN: 0,1200; EF:D; MA:T1a,T1bFRK: NEGBR: NE,NOGRC: NEHUN: NOIRL: 12,36ITA: NO; EF:PS; MA:DLTU: NALUX: NOLVA: NOMLT: NE; EF:D; MA:DNLD: NEPOL: NOPRT: NE; MA:T1aROM: NESVK: NOSVN: NOSWE: 1,14; EF:D; MA:T1a</t>
        </r>
      </text>
      <mc:AlternateContent>
        <mc:Choice Requires="v2">
          <commentPr autoFill="true" autoScale="false" colHidden="false" locked="false" rowHidden="false" textHAlign="justify" textVAlign="top">
            <anchor moveWithCells="false" sizeWithCells="false">
              <xdr:from>
                <xdr:col>25</xdr:col>
                <xdr:colOff>33</xdr:colOff>
                <xdr:row>7</xdr:row>
                <xdr:rowOff>8</xdr:rowOff>
              </xdr:from>
              <xdr:to>
                <xdr:col>68</xdr:col>
                <xdr:colOff>29</xdr:colOff>
                <xdr:row>8</xdr:row>
                <xdr:rowOff>12</xdr:rowOff>
              </xdr:to>
            </anchor>
          </commentPr>
        </mc:Choice>
        <mc:Fallback/>
      </mc:AlternateContent>
    </comment>
    <comment ref="Y10" authorId="0">
      <text>
        <r>
          <rPr>
            <b val="true"/>
            <sz val="10"/>
            <color rgb="FF000000"/>
            <rFont val="Tahoma"/>
            <family val="0"/>
          </rPr>
          <t xml:space="preserve">AUT: 40,99; EF:CS; MA:CSBEL: NOBGR: NE; EF:OTH; MA:OTHCYP: NACZE: NODEU: NODNK: NA,NOESP: NEEST: NOFIN: 0,1200; EF:D; MA:T1a, T1bFRK: NEGBR: NE,NOGRC: NEHUN: NOIRL: 12,36ITA: NO; EF:PS; MA:DLTU: NALUX: NOLVA: NOMLT: NENLD: NEPOL: NOPRT: NE; MA:T1aROM: NE; COMMSVK: NOSVN: NOSWE: 1,14; EF:D; MA:T1a</t>
        </r>
      </text>
      <mc:AlternateContent>
        <mc:Choice Requires="v2">
          <commentPr autoFill="true" autoScale="false" colHidden="false" locked="false" rowHidden="false" textHAlign="justify" textVAlign="top">
            <anchor moveWithCells="false" sizeWithCells="false">
              <xdr:from>
                <xdr:col>25</xdr:col>
                <xdr:colOff>33</xdr:colOff>
                <xdr:row>8</xdr:row>
                <xdr:rowOff>7</xdr:rowOff>
              </xdr:from>
              <xdr:to>
                <xdr:col>67</xdr:col>
                <xdr:colOff>33</xdr:colOff>
                <xdr:row>9</xdr:row>
                <xdr:rowOff>12</xdr:rowOff>
              </xdr:to>
            </anchor>
          </commentPr>
        </mc:Choice>
        <mc:Fallback/>
      </mc:AlternateContent>
    </comment>
    <comment ref="Y11" authorId="0">
      <text>
        <r>
          <rPr>
            <b val="true"/>
            <sz val="10"/>
            <color rgb="FF000000"/>
            <rFont val="Tahoma"/>
            <family val="0"/>
          </rPr>
          <t xml:space="preserve">AUT: NOBEL: NOBGR: NE; EF:OTH; MA:OTHCYP: NACZE: NEDEU: NODNK: NOESP: NEEST: NOFIN: C,NO; EF:D; MA:T1bFRK: NEGBR: NE,NOGRC: NEHUN: NOIRL: NOITA: NOLTU: NALUX: NOLVA: NOMLT: NE; EF:D; MA:DNLD: NEPOL: NOPRT: NEROM: NE; COMMSVK: NOSVN: NOSWE: NA,NO</t>
        </r>
      </text>
      <mc:AlternateContent>
        <mc:Choice Requires="v2">
          <commentPr autoFill="true" autoScale="false" colHidden="false" locked="false" rowHidden="false" textHAlign="justify" textVAlign="top">
            <anchor moveWithCells="false" sizeWithCells="false">
              <xdr:from>
                <xdr:col>25</xdr:col>
                <xdr:colOff>33</xdr:colOff>
                <xdr:row>9</xdr:row>
                <xdr:rowOff>7</xdr:rowOff>
              </xdr:from>
              <xdr:to>
                <xdr:col>61</xdr:col>
                <xdr:colOff>29</xdr:colOff>
                <xdr:row>10</xdr:row>
                <xdr:rowOff>12</xdr:rowOff>
              </xdr:to>
            </anchor>
          </commentPr>
        </mc:Choice>
        <mc:Fallback/>
      </mc:AlternateContent>
    </comment>
    <comment ref="Y12" authorId="0">
      <text>
        <r>
          <rPr>
            <b val="true"/>
            <sz val="10"/>
            <color rgb="FF000000"/>
            <rFont val="Tahoma"/>
            <family val="0"/>
          </rPr>
          <t xml:space="preserve">AUT: IE,NOBEL: NOBGR: NO; EF:OTH; MA:OTHCYP: NACZE: NA,NEDEU: NODNK: NOESP: NEEST: NOFIN: NO; EF:D; MA:T1a,T1bFRK: NEGBR: IE,NE,NOGRC: NEHUN: NOIRL: NOITA: NO; EF:PS; MA:DLTU: NALUX: NOLVA: NOMLT: NO; EF:D; MA:DNLD: NEPOL: NOPRT: NEROM: NA,NESVK: NOSVN: NOSWE: NA,NO</t>
        </r>
      </text>
      <mc:AlternateContent>
        <mc:Choice Requires="v2">
          <commentPr autoFill="true" autoScale="false" colHidden="false" locked="false" rowHidden="false" textHAlign="justify" textVAlign="top">
            <anchor moveWithCells="false" sizeWithCells="false">
              <xdr:from>
                <xdr:col>25</xdr:col>
                <xdr:colOff>33</xdr:colOff>
                <xdr:row>10</xdr:row>
                <xdr:rowOff>8</xdr:rowOff>
              </xdr:from>
              <xdr:to>
                <xdr:col>64</xdr:col>
                <xdr:colOff>0</xdr:colOff>
                <xdr:row>11</xdr:row>
                <xdr:rowOff>12</xdr:rowOff>
              </xdr:to>
            </anchor>
          </commentPr>
        </mc:Choice>
        <mc:Fallback/>
      </mc:AlternateContent>
    </comment>
    <comment ref="Y13" authorId="0">
      <text>
        <r>
          <rPr>
            <b val="true"/>
            <sz val="10"/>
            <color rgb="FF000000"/>
            <rFont val="Tahoma"/>
            <family val="0"/>
          </rPr>
          <t xml:space="preserve">AUT: IE,NOBEL: NOBGR: NO; EF:OTH; MA:OTHCYP: NACZE: NADEU: NODNK: NE,NOESP: NEEST: NOFIN: NO; EF:D; MA:T1a, T1bFRK: NEGBR: IE,NE,NOGRC: NEHUN: NOIRL: NOITA: NO; EF:PS; MA:DLTU: NALUX: NOLVA: NOMLT: NO; EF:D; MA:DNLD: NEPOL: NOPRT: NEROM: NA; COMMSVK: NOSVN: NOSWE: NA,NO</t>
        </r>
      </text>
      <mc:AlternateContent>
        <mc:Choice Requires="v2">
          <commentPr autoFill="true" autoScale="false" colHidden="false" locked="false" rowHidden="false" textHAlign="justify" textVAlign="top">
            <anchor moveWithCells="false" sizeWithCells="false">
              <xdr:from>
                <xdr:col>25</xdr:col>
                <xdr:colOff>33</xdr:colOff>
                <xdr:row>11</xdr:row>
                <xdr:rowOff>7</xdr:rowOff>
              </xdr:from>
              <xdr:to>
                <xdr:col>64</xdr:col>
                <xdr:colOff>38</xdr:colOff>
                <xdr:row>12</xdr:row>
                <xdr:rowOff>12</xdr:rowOff>
              </xdr:to>
            </anchor>
          </commentPr>
        </mc:Choice>
        <mc:Fallback/>
      </mc:AlternateContent>
    </comment>
    <comment ref="Y14" authorId="0">
      <text>
        <r>
          <rPr>
            <b val="true"/>
            <sz val="10"/>
            <color rgb="FF000000"/>
            <rFont val="Tahoma"/>
            <family val="0"/>
          </rPr>
          <t xml:space="preserve">AUT: NOBEL: NOBGR: NO; EF:OTH; MA:OTHCYP: NACZE: NEDEU: NODNK: NE,NOESP: NEEST: NOFIN: NO; EF:D; MA:T1bFRK: NEGBR: NEGRC: NEHUN: NOIRL: NOITA: NOLTU: NALUX: NOLVA: NOMLT: NO; EF:D; MA:DNLD: NEPOL: NOPRT: NEROM: NE; COMMSVK: NOSVN: NOSWE: NA,NO</t>
        </r>
      </text>
      <mc:AlternateContent>
        <mc:Choice Requires="v2">
          <commentPr autoFill="true" autoScale="false" colHidden="false" locked="false" rowHidden="false" textHAlign="justify" textVAlign="top">
            <anchor moveWithCells="false" sizeWithCells="false">
              <xdr:from>
                <xdr:col>25</xdr:col>
                <xdr:colOff>16</xdr:colOff>
                <xdr:row>12</xdr:row>
                <xdr:rowOff>7</xdr:rowOff>
              </xdr:from>
              <xdr:to>
                <xdr:col>60</xdr:col>
                <xdr:colOff>56</xdr:colOff>
                <xdr:row>13</xdr:row>
                <xdr:rowOff>12</xdr:rowOff>
              </xdr:to>
            </anchor>
          </commentPr>
        </mc:Choice>
        <mc:Fallback/>
      </mc:AlternateContent>
    </comment>
    <comment ref="Y15" authorId="0">
      <text>
        <r>
          <rPr>
            <b val="true"/>
            <sz val="10"/>
            <color rgb="FF000000"/>
            <rFont val="Tahoma"/>
            <family val="0"/>
          </rPr>
          <t xml:space="preserve">AUT: NE,NOBEL: NOBGR: NA; EF:OTH; MA:OTHCYP: NACZE: NODEU: NODNK: NOESP: NEEST: NOFIN: NO; EF:D; MA:T1a, T1bFRK: NEGBR: NA,NEGRC: NEHUN: NOIRL: NOITA: NOLTU: NALUX: NOLVA: NOMLT: NO; EF:D; MA:DNLD: NEPOL: NEPRT: NEROM: NE; COMMSVK: NOSVN: NOSWE: NE,NO</t>
        </r>
      </text>
      <mc:AlternateContent>
        <mc:Choice Requires="v2">
          <commentPr autoFill="true" autoScale="false" colHidden="false" locked="false" rowHidden="false" textHAlign="justify" textVAlign="top">
            <anchor moveWithCells="false" sizeWithCells="false">
              <xdr:from>
                <xdr:col>25</xdr:col>
                <xdr:colOff>16</xdr:colOff>
                <xdr:row>13</xdr:row>
                <xdr:rowOff>8</xdr:rowOff>
              </xdr:from>
              <xdr:to>
                <xdr:col>61</xdr:col>
                <xdr:colOff>55</xdr:colOff>
                <xdr:row>14</xdr:row>
                <xdr:rowOff>12</xdr:rowOff>
              </xdr:to>
            </anchor>
          </commentPr>
        </mc:Choice>
        <mc:Fallback/>
      </mc:AlternateContent>
    </comment>
    <comment ref="Y19" authorId="0">
      <text>
        <r>
          <rPr>
            <b val="true"/>
            <sz val="10"/>
            <color rgb="FF000000"/>
            <rFont val="Tahoma"/>
            <family val="0"/>
          </rPr>
          <t xml:space="preserve">AUT: 1050,19; EF:PS; MA:T3BEL: NOBGR: NA,NE,NO; EF:NA; MA:NACYP: NACZE: NA,NO; EF:NA; MA:NADEU: 2129,54; EF:CS; MA:T3DNK: NO; EF:NA; MA:NAESP: 827,43; EF:PS; MA:T2EST: NA,NO; EF:NA; MA:NAFIN: NO; EF:NA; MA:NAFRK: 2663,36GBR: 1095,57; EF:CS,PS; MA:CSGRC: 257,56; EF:PS; MA:T3HUN: 233,72; EF:D,PS; MA:D,T2IRL: NO; EF:NA; MA:NAITA: 1317,24; EF:D,PS; MA:T1LTU: NO; EF:NA; MA:NALUX: NA,NO; EF:NA; MA:NALVA: NA,NO; EF:NA; MA:NAMLT: NA,NO; EF:NA; MA:NANLD: 2223,88; EF:PS; MA:T2POL: NE; EF:NA; MA:NAPRT: NE; EF:NA; MA:NAROM: 1942,01; EF:D; MA:T1SVK: 266,94; EF:D; MA:T1SVN: 302,58; EF:PS; MA:T2SWE: 379,44; EF:CS; MA:T2</t>
        </r>
      </text>
      <mc:AlternateContent>
        <mc:Choice Requires="v2">
          <commentPr autoFill="true" autoScale="false" colHidden="false" locked="false" rowHidden="false" textHAlign="justify" textVAlign="top">
            <anchor moveWithCells="false" sizeWithCells="false">
              <xdr:from>
                <xdr:col>25</xdr:col>
                <xdr:colOff>29</xdr:colOff>
                <xdr:row>17</xdr:row>
                <xdr:rowOff>9</xdr:rowOff>
              </xdr:from>
              <xdr:to>
                <xdr:col>109</xdr:col>
                <xdr:colOff>18</xdr:colOff>
                <xdr:row>18</xdr:row>
                <xdr:rowOff>11</xdr:rowOff>
              </xdr:to>
            </anchor>
          </commentPr>
        </mc:Choice>
        <mc:Fallback/>
      </mc:AlternateContent>
    </comment>
    <comment ref="Y20" authorId="0">
      <text>
        <r>
          <rPr>
            <b val="true"/>
            <sz val="10"/>
            <color rgb="FF000000"/>
            <rFont val="Tahoma"/>
            <family val="0"/>
          </rPr>
          <t xml:space="preserve">AUT: NA; EF:NA; MA:NABEL: 2357,94BGR: NA,NO; EF:NA; MA:NACYP: NA; EF:NA; MA:NACZE: NODEU: 56,00; EF:CS; MA:CSDNK: NA,NOESP: NA,NO; EF:NA; MA:NAEST: NOFIN: NA,NOFRK: 951,60; EF:PS; MA:CRGBR: 10,91GRC: NOHUN: NA; EF:NA; MA:NAIRL: NOITA: 134,30; EF:PS; MA:CSLTU: NOLUX: NA,NO; EF:NA; MA:NALVA: NOMLT: NA; EF:NA; MA:NANLD: NO; EF:PS; MA:T1POL: NA; EF:NA; MA:NAPRT: NEROM: NASVK: NA,NO; EF:NA; MA:NASVN: NA; EF:NA; MA:NASWE: NO</t>
        </r>
      </text>
      <mc:AlternateContent>
        <mc:Choice Requires="v2">
          <commentPr autoFill="true" autoScale="false" colHidden="false" locked="false" rowHidden="false" textHAlign="justify" textVAlign="top">
            <anchor moveWithCells="false" sizeWithCells="false">
              <xdr:from>
                <xdr:col>25</xdr:col>
                <xdr:colOff>29</xdr:colOff>
                <xdr:row>18</xdr:row>
                <xdr:rowOff>7</xdr:rowOff>
              </xdr:from>
              <xdr:to>
                <xdr:col>85</xdr:col>
                <xdr:colOff>17</xdr:colOff>
                <xdr:row>19</xdr:row>
                <xdr:rowOff>12</xdr:rowOff>
              </xdr:to>
            </anchor>
          </commentPr>
        </mc:Choice>
        <mc:Fallback/>
      </mc:AlternateContent>
    </comment>
    <comment ref="Y21" authorId="0">
      <text>
        <r>
          <rPr>
            <b val="true"/>
            <sz val="10"/>
            <color rgb="FF000000"/>
            <rFont val="Tahoma"/>
            <family val="0"/>
          </rPr>
          <t xml:space="preserve">AUT: 36,89; EF:CS; MA:CSBEL: 0,0000BGR: NE,NO; EF:OTH; MA:OTHCYP: NA; EF:NA; MA:NACZE: NODEU: 147,37; EF:CS; MA:CS,T2DNK: NA,NE,NOESP: NA,NO; EF:NA; MA:NAEST: NOFIN: 0,0800; EF:D; MA:T1,T2FRK: 358,35GBR: 64,42; EF:CS,OTH; MA:OTH,T1,T2,T3GRC: NE,NOHUN: NA,NOIRL: 7,62; EF:CS; MA:T2ITA: NO; EF:PS; MA:CSLTU: NA; EF:CS; MA:T1LUX: NOLVA: NA,NOMLT: NA,NE; EF:NA; MA:NANLD: 21,00; EF:PS; MA:CS,T2POL: NA,NEPRT: NEROM: NESVK: NOSVN: NA,NO; EF:NA; MA:NASWE: 0,8066; EF:D; MA:T1</t>
        </r>
      </text>
      <mc:AlternateContent>
        <mc:Choice Requires="v2">
          <commentPr autoFill="true" autoScale="false" colHidden="false" locked="false" rowHidden="false" textHAlign="justify" textVAlign="top">
            <anchor moveWithCells="false" sizeWithCells="false">
              <xdr:from>
                <xdr:col>25</xdr:col>
                <xdr:colOff>29</xdr:colOff>
                <xdr:row>19</xdr:row>
                <xdr:rowOff>8</xdr:rowOff>
              </xdr:from>
              <xdr:to>
                <xdr:col>90</xdr:col>
                <xdr:colOff>38</xdr:colOff>
                <xdr:row>20</xdr:row>
                <xdr:rowOff>12</xdr:rowOff>
              </xdr:to>
            </anchor>
          </commentPr>
        </mc:Choice>
        <mc:Fallback/>
      </mc:AlternateContent>
    </comment>
    <comment ref="Y22" authorId="0">
      <text>
        <r>
          <rPr>
            <b val="true"/>
            <sz val="10"/>
            <color rgb="FF000000"/>
            <rFont val="Tahoma"/>
            <family val="0"/>
          </rPr>
          <t xml:space="preserve">BEL: NA,NE; EF:NA; MA:NAAUT: NA; EF:NA; MA:NADEU: NO; EF:NA; MA:NANLD: NO; EF:NA; MA:NA</t>
        </r>
      </text>
      <mc:AlternateContent>
        <mc:Choice Requires="v2">
          <commentPr autoFill="true" autoScale="false" colHidden="false" locked="false" rowHidden="false" textHAlign="justify" textVAlign="top">
            <anchor moveWithCells="false" sizeWithCells="false">
              <xdr:from>
                <xdr:col>25</xdr:col>
                <xdr:colOff>29</xdr:colOff>
                <xdr:row>20</xdr:row>
                <xdr:rowOff>8</xdr:rowOff>
              </xdr:from>
              <xdr:to>
                <xdr:col>38</xdr:col>
                <xdr:colOff>4</xdr:colOff>
                <xdr:row>21</xdr:row>
                <xdr:rowOff>12</xdr:rowOff>
              </xdr:to>
            </anchor>
          </commentPr>
        </mc:Choice>
        <mc:Fallback/>
      </mc:AlternateContent>
    </comment>
    <comment ref="Y25" authorId="0">
      <text>
        <r>
          <rPr>
            <b val="true"/>
            <sz val="10"/>
            <color rgb="FF000000"/>
            <rFont val="Tahoma"/>
            <family val="0"/>
          </rPr>
          <t xml:space="preserve">AUT: 36,89; EF:CS; MA:CSBEL: 0,0000BGR: NE,NO; EF:OTH; MA:OTHCYP: NA; EF:NA; MA:NACZE: NODEU: 147,37; EF:CS; MA:CS,T2DNK: NA,NE,NOESP: NA,NO; EF:NA; MA:NAEST: NOFIN: 0,0800; EF:D; MA:T1,T2FRK: 358,35GBR: 64,42; EF:CS,OTH; MA:OTH,T1,T2,T3GRC: NE,NOHUN: NA,NOIRL: 7,62; EF:CS; MA:T2ITA: NO; EF:PS; MA:CSLTU: NA; EF:CS; MA:T1LUX: NOLVA: NA,NOMLT: NA,NE; EF:NA; MA:NANLD: 21,00; EF:PS; MA:CS,T2POL: NA,NEPRT: NEROM: NESVK: NOSVN: NA,NO; EF:NA; MA:NASWE: 0,8066; EF:D; MA:T1</t>
        </r>
      </text>
      <mc:AlternateContent>
        <mc:Choice Requires="v2">
          <commentPr autoFill="true" autoScale="false" colHidden="false" locked="false" rowHidden="false" textHAlign="justify" textVAlign="top">
            <anchor moveWithCells="false" sizeWithCells="false">
              <xdr:from>
                <xdr:col>24</xdr:col>
                <xdr:colOff>48</xdr:colOff>
                <xdr:row>23</xdr:row>
                <xdr:rowOff>24</xdr:rowOff>
              </xdr:from>
              <xdr:to>
                <xdr:col>89</xdr:col>
                <xdr:colOff>58</xdr:colOff>
                <xdr:row>24</xdr:row>
                <xdr:rowOff>12</xdr:rowOff>
              </xdr:to>
            </anchor>
          </commentPr>
        </mc:Choice>
        <mc:Fallback/>
      </mc:AlternateContent>
    </comment>
    <comment ref="Y26" authorId="0">
      <text>
        <r>
          <rPr>
            <b val="true"/>
            <sz val="10"/>
            <color rgb="FF000000"/>
            <rFont val="Tahoma"/>
            <family val="0"/>
          </rPr>
          <t xml:space="preserve">AUT: 40,99; EF:CS; MA:CSBEL: NO; EF:NA; MA:NABGR: NA,NE,NO; EF:NA; MA:NACYP: NA; EF:NA; MA:NACZE: NA,NE,NO; EF:NA; MA:NADEU: IE,NO; EF:NA; MA:NADNK: NA,NO; EF:NA; MA:NAESP: NE; EF:NA; MA:NAEST: NO; EF:NA; MA:NAFIN: 0,1200; EF:D; MA:T1a,T1bFRK: NE; EF:NA; MA:NAGBR: 82,77GRC: NE; EF:NA; MA:NAHUN: NO; EF:NA; MA:NAIRL: 12,36ITA: NO; EF:NA; MA:NALTU: NA,NO; EF:NA; MA:NALUX: NO; EF:NA; MA:NALVA: NO; EF:NA; MA:NAMLT: NE,NO; EF:NA; MA:NANLD: C,NE,NO; EF:NA; MA:NAPOL: NE,NO; EF:NA; MA:NAPRT: NE,NO; EF:NA; MA:NAROM: NA,NE,NO; EF:NA; MA:NASVK: NO; EF:NA; MA:NASVN: NO; EF:NA; MA:NASWE: 1,14; EF:D; MA:T1a</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109</xdr:col>
                <xdr:colOff>24</xdr:colOff>
                <xdr:row>25</xdr:row>
                <xdr:rowOff>12</xdr:rowOff>
              </xdr:to>
            </anchor>
          </commentPr>
        </mc:Choice>
        <mc:Fallback/>
      </mc:AlternateContent>
    </comment>
    <comment ref="Z7" authorId="0">
      <text>
        <r>
          <rPr>
            <b val="true"/>
            <sz val="10"/>
            <color rgb="FF000000"/>
            <rFont val="Tahoma"/>
            <family val="0"/>
          </rPr>
          <t xml:space="preserve">AUT: 46,71; EF:CS; MA:CSBEL: NE,NO; EF:NA; MA:NABGR: NA,NE,NO; EF:NA; MA:NACYP: NA; EF:NA; MA:NACZE: NA,NE,NO; EF:NA; MA:NADEU: 2113,04; EF:CS; MA:CSDNK: NA,NO; EF:NA; MA:NAESP: NE; EF:NA; MA:NAEST: NO; EF:NA; MA:NAFIN: 9,68; EF:D; MA:T1aFRK: NE; EF:NA; MA:NAGBR: 100,13; EF:CS,OTH; MA:T1,T2GRC: NE; EF:NA; MA:NAHUN: 4,20; EF:CS; MA:D,T1IRL: 2,01; EF:CS; MA:T1ITA: 111,00; EF:PS; MA:DLTU: NA,NO; EF:NA; MA:NALUX: NE; EF:NA; MA:NALVA: NE,NO; EF:NA; MA:NAMLT: NE,NO; EF:NA; MA:NANLD: C,NE; EF:NA; MA:NAPOL: NE,NO; EF:NA; MA:NAPRT: NE,NO; EF:NA; MA:NAROM: NA,NE,NO; EF:NA; MA:NASVK: 0,0100; EF:CS; MA:DSVN: NE,NO; EF:NA; MA:NASWE: 6,04; EF:D; MA:T1a,T1b</t>
        </r>
      </text>
      <mc:AlternateContent>
        <mc:Choice Requires="v2">
          <commentPr autoFill="true" autoScale="false" colHidden="false" locked="false" rowHidden="false" textHAlign="justify" textVAlign="top">
            <anchor moveWithCells="false" sizeWithCells="false">
              <xdr:from>
                <xdr:col>26</xdr:col>
                <xdr:colOff>45</xdr:colOff>
                <xdr:row>5</xdr:row>
                <xdr:rowOff>52</xdr:rowOff>
              </xdr:from>
              <xdr:to>
                <xdr:col>116</xdr:col>
                <xdr:colOff>34</xdr:colOff>
                <xdr:row>6</xdr:row>
                <xdr:rowOff>11</xdr:rowOff>
              </xdr:to>
            </anchor>
          </commentPr>
        </mc:Choice>
        <mc:Fallback/>
      </mc:AlternateContent>
    </comment>
    <comment ref="Z8" authorId="0">
      <text>
        <r>
          <rPr>
            <b val="true"/>
            <sz val="10"/>
            <color rgb="FF000000"/>
            <rFont val="Tahoma"/>
            <family val="0"/>
          </rPr>
          <t xml:space="preserve">AUT: NO; EF:NA; MA:NABEL: NO; EF:NA; MA:NABGR: NO; EF:NA; MA:NACYP: NA; EF:NA; MA:NACZE: NO; EF:NA; MA:NADEU: IE; EF:NA; MA:NA; COMMDNK: NO; EF:NA; MA:NAESP: NE; EF:NA; MA:NAEST: NO; EF:NA; MA:NAFIN: NO; EF:NA; MA:NAFRK: NE; EF:NA; MA:NAGBR: NA; EF:NA; MA:NAGRC: NE; EF:NA; MA:NAHUN: NO; EF:NA; MA:NAIRL: NO; EF:NA; MA:NAITA: 839,00; EF:PS; MA:DLTU: NO; EF:NA; MA:NALUX: NE; EF:NA; MA:NA; COMMLVA: NO; EF:NA; MA:NAMLT: NO; EF:NA; MA:NANLD: C; EF:NA; MA:NAPOL: NO; EF:NA; MA:NAPRT: NO; EF:NA; MA:NAROM: NO;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5</xdr:col>
                <xdr:colOff>29</xdr:colOff>
                <xdr:row>6</xdr:row>
                <xdr:rowOff>27</xdr:rowOff>
              </xdr:from>
              <xdr:to>
                <xdr:col>109</xdr:col>
                <xdr:colOff>18</xdr:colOff>
                <xdr:row>7</xdr:row>
                <xdr:rowOff>12</xdr:rowOff>
              </xdr:to>
            </anchor>
          </commentPr>
        </mc:Choice>
        <mc:Fallback/>
      </mc:AlternateContent>
    </comment>
    <comment ref="Z9" authorId="0">
      <text>
        <r>
          <rPr>
            <b val="true"/>
            <sz val="10"/>
            <color rgb="FF000000"/>
            <rFont val="Tahoma"/>
            <family val="0"/>
          </rPr>
          <t xml:space="preserve">AUT: 46,71; EF:CS; MA:CSBEL: NE; EF:NA; MA:NABGR: NE; EF:NA; MA:NACYP: NA; EF:NA; MA:NACZE: NE,NO; EF:NA; MA:NADEU: 2113,04; EF:CS; MA:CSDNK: NA,NO; EF:NA; MA:NAESP: NE; EF:NA; MA:NAEST: NO; EF:NA; MA:NAFIN: 9,68; EF:D; MA:T1a; COMMFRK: NE; EF:NA; MA:NAGBR: 154,13; EF:CS,OTH; MA:T1,T2GRC: NE; EF:NA; MA:NAHUN: 4,20; EF:CS; MA:D,T1IRL: 2,01; EF:CS; MA:T1ITA: 17,00; EF:PS; MA:DLTU: NA; EF:NA; MA:NALUX: NE; EF:NA; MA:NALVA: NE; EF:NA; MA:NAMLT: NE; EF:NA; MA:NANLD: NE; EF:NA; MA:NAPOL: NO; EF:NA; MA:NAPRT: NE; EF:NA; MA:NAROM: NE; EF:NA; MA:NASVK: 0,0100; EF:CS; MA:DSVN: NE; EF:NA; MA:NASWE: 26,94; EF:D; MA:T1a,T1b</t>
        </r>
      </text>
      <mc:AlternateContent>
        <mc:Choice Requires="v2">
          <commentPr autoFill="true" autoScale="false" colHidden="false" locked="false" rowHidden="false" textHAlign="justify" textVAlign="top">
            <anchor moveWithCells="false" sizeWithCells="false">
              <xdr:from>
                <xdr:col>26</xdr:col>
                <xdr:colOff>45</xdr:colOff>
                <xdr:row>7</xdr:row>
                <xdr:rowOff>8</xdr:rowOff>
              </xdr:from>
              <xdr:to>
                <xdr:col>112</xdr:col>
                <xdr:colOff>0</xdr:colOff>
                <xdr:row>8</xdr:row>
                <xdr:rowOff>12</xdr:rowOff>
              </xdr:to>
            </anchor>
          </commentPr>
        </mc:Choice>
        <mc:Fallback/>
      </mc:AlternateContent>
    </comment>
    <comment ref="Z10" authorId="0">
      <text>
        <r>
          <rPr>
            <b val="true"/>
            <sz val="10"/>
            <color rgb="FF000000"/>
            <rFont val="Tahoma"/>
            <family val="0"/>
          </rPr>
          <t xml:space="preserve">AUT: 46,71; EF:CS; MA:CSBEL: NE; EF:NA; MA:NABGR: NE; EF:NA; MA:NA; COMMCYP: NA; EF:NA; MA:NACZE: NO; EF:NA; MA:NADEU: NO; EF:NA; MA:NADNK: NA; EF:NA; MA:NAESP: NE; EF:NA; MA:NAEST: NO; EF:NA; MA:NAFIN: C; EF:NA; MA:NAFRK: NE; EF:NA; MA:NAGBR: 154,13; EF:CS, OTH; MA:T1, T2GRC: NE; EF:NA; MA:NAHUN: 4,20; EF:CS; MA:D, T1IRL: 2,01; EF:CS; MA:T1ITA: 17,00; EF:PS; MA:DLTU: NA; EF:NA; MA:NALUX: NE; EF:NA; MA:NA; COMMLVA: NE; EF:NA; MA:NA; COMMMLT: NE; EF:NA; MA:NANLD: NE; EF:NA; MA:NA; COMMPOL: NO; EF:NA; MA:NAPRT: NE; EF:NA; MA:NA; COMMROM: NE; EF:NA; MA:NA; COMMSVK: 0,0100; EF:CS; MA:DSVN: NE; EF:NA; MA:NA; COMMSWE: 26,43; EF:D; MA:T1a</t>
        </r>
      </text>
      <mc:AlternateContent>
        <mc:Choice Requires="v2">
          <commentPr autoFill="true" autoScale="false" colHidden="false" locked="false" rowHidden="false" textHAlign="justify" textVAlign="top">
            <anchor moveWithCells="false" sizeWithCells="false">
              <xdr:from>
                <xdr:col>25</xdr:col>
                <xdr:colOff>41</xdr:colOff>
                <xdr:row>8</xdr:row>
                <xdr:rowOff>7</xdr:rowOff>
              </xdr:from>
              <xdr:to>
                <xdr:col>115</xdr:col>
                <xdr:colOff>14</xdr:colOff>
                <xdr:row>9</xdr:row>
                <xdr:rowOff>12</xdr:rowOff>
              </xdr:to>
            </anchor>
          </commentPr>
        </mc:Choice>
        <mc:Fallback/>
      </mc:AlternateContent>
    </comment>
    <comment ref="Z11" authorId="0">
      <text>
        <r>
          <rPr>
            <b val="true"/>
            <sz val="10"/>
            <color rgb="FF000000"/>
            <rFont val="Tahoma"/>
            <family val="0"/>
          </rPr>
          <t xml:space="preserve">AUT: IE; EF:NA; MA:NA; COMMBEL: NE; EF:NA; MA:NABGR: NE; EF:NA; MA:NA; COMMCYP: NA; EF:NA; MA:NACZE: NE; EF:NA; MA:NA; COMMDEU: 2113,04; EF:CS; MA:CSDNK: NO; EF:NA; MA:NAESP: NE; EF:NA; MA:NAEST: NO; EF:NA; MA:NAFIN: C; EF:NA; MA:NAFRK: NE; EF:NA; MA:NAGBR: IE; EF:NA; MA:NAGRC: NE; EF:NA; MA:NAHUN: NE; EF:NA; MA:NA; COMMIRL: NO; EF:NA; MA:NAITA: NO; EF:NA; MA:NALTU: NA; EF:NA; MA:NALUX: NE; EF:NA; MA:NA; COMMLVA: NE; EF:NA; MA:NA; COMMMLT: NE; EF:NA; MA:NANLD: NE; EF:NA; MA:NA; COMMPOL: NO; EF:NA; MA:NAPRT: NE; EF:NA; MA:NA; COMMROM: NE; EF:NA; MA:NA; COMMSVK: NO; EF:NA; MA:NASVN: NE; EF:NA; MA:NA; COMMSWE: 0,5100; EF:D; MA:T1b</t>
        </r>
      </text>
      <mc:AlternateContent>
        <mc:Choice Requires="v2">
          <commentPr autoFill="true" autoScale="false" colHidden="false" locked="false" rowHidden="false" textHAlign="justify" textVAlign="top">
            <anchor moveWithCells="false" sizeWithCells="false">
              <xdr:from>
                <xdr:col>25</xdr:col>
                <xdr:colOff>41</xdr:colOff>
                <xdr:row>9</xdr:row>
                <xdr:rowOff>7</xdr:rowOff>
              </xdr:from>
              <xdr:to>
                <xdr:col>116</xdr:col>
                <xdr:colOff>33</xdr:colOff>
                <xdr:row>10</xdr:row>
                <xdr:rowOff>12</xdr:rowOff>
              </xdr:to>
            </anchor>
          </commentPr>
        </mc:Choice>
        <mc:Fallback/>
      </mc:AlternateContent>
    </comment>
    <comment ref="Z12" authorId="0">
      <text>
        <r>
          <rPr>
            <b val="true"/>
            <sz val="10"/>
            <color rgb="FF000000"/>
            <rFont val="Tahoma"/>
            <family val="0"/>
          </rPr>
          <t xml:space="preserve">AUT: IE; EF:NA; MA:NABEL: NE; EF:NA; MA:NABGR: NO; EF:NA; MA:NACYP: NA; EF:NA; MA:NACZE: NA,NE; EF:NA; MA:NADEU: NO; EF:NA; MA:NADNK: NO; EF:NA; MA:NAESP: NE; EF:NA; MA:NAEST: NO; EF:NA; MA:NAFIN: NO; EF:NA; MA:NAFRK: NE; EF:NA; MA:NAGBR: 54,00; EF:CS; MA:T2GRC: NE; EF:NA; MA:NAHUN: NO; EF:NA; MA:NAIRL: NO; EF:NA; MA:NAITA: 745,00; EF:PS; MA:DLTU: NA; EF:NA; MA:NALUX: NE; EF:NA; MA:NALVA: NO; EF:NA; MA:NAMLT: NO; EF:NA; MA:NANLD: NE; EF:NA; MA:NAPOL: NO; EF:NA; MA:NAPRT: NE; EF:NA; MA:NAROM: NA,NE; EF:NA; MA:NASVK: NO; EF:NA; MA:NASVN: NO; EF:NA; MA:NASWE: 20,90; EF:D; MA:T1b</t>
        </r>
      </text>
      <mc:AlternateContent>
        <mc:Choice Requires="v2">
          <commentPr autoFill="true" autoScale="false" colHidden="false" locked="false" rowHidden="false" textHAlign="justify" textVAlign="top">
            <anchor moveWithCells="false" sizeWithCells="false">
              <xdr:from>
                <xdr:col>26</xdr:col>
                <xdr:colOff>28</xdr:colOff>
                <xdr:row>10</xdr:row>
                <xdr:rowOff>8</xdr:rowOff>
              </xdr:from>
              <xdr:to>
                <xdr:col>108</xdr:col>
                <xdr:colOff>33</xdr:colOff>
                <xdr:row>11</xdr:row>
                <xdr:rowOff>12</xdr:rowOff>
              </xdr:to>
            </anchor>
          </commentPr>
        </mc:Choice>
        <mc:Fallback/>
      </mc:AlternateContent>
    </comment>
    <comment ref="Z13" authorId="0">
      <text>
        <r>
          <rPr>
            <b val="true"/>
            <sz val="10"/>
            <color rgb="FF000000"/>
            <rFont val="Tahoma"/>
            <family val="0"/>
          </rPr>
          <t xml:space="preserve">AUT: IE; EF:NA; MA:NA; COMMBEL: NE; EF:NA; MA:NABGR: NO; EF:NA; MA:NACYP: NA; EF:NA; MA:NACZE: NA; EF:NA; MA:NADEU: NO; EF:NA; MA:NADNK: NO; EF:NA; MA:NAESP: NE; EF:NA; MA:NAEST: NO; EF:NA; MA:NAFIN: NO; EF:NA; MA:NAFRK: NE; EF:NA; MA:NAGBR: 54,00; EF:CS; MA:T2GRC: NE; EF:NA; MA:NAHUN: NO; EF:NA; MA:NAIRL: NO; EF:NA; MA:NAITA: 745,00; EF:PS; MA:DLTU: NA; EF:NA; MA:NALUX: NE; EF:NA; MA:NA; COMMLVA: NO; EF:NA; MA:NAMLT: NO; EF:NA; MA:NANLD: NE; EF:NA; MA:NA; COMMPOL: NO; EF:NA; MA:NAPRT: NE; EF:NA; MA:NA; COMMROM: NA;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25</xdr:col>
                <xdr:colOff>54</xdr:colOff>
                <xdr:row>11</xdr:row>
                <xdr:rowOff>7</xdr:rowOff>
              </xdr:from>
              <xdr:to>
                <xdr:col>113</xdr:col>
                <xdr:colOff>0</xdr:colOff>
                <xdr:row>12</xdr:row>
                <xdr:rowOff>12</xdr:rowOff>
              </xdr:to>
            </anchor>
          </commentPr>
        </mc:Choice>
        <mc:Fallback/>
      </mc:AlternateContent>
    </comment>
    <comment ref="Z14" authorId="0">
      <text>
        <r>
          <rPr>
            <b val="true"/>
            <sz val="10"/>
            <color rgb="FF000000"/>
            <rFont val="Tahoma"/>
            <family val="0"/>
          </rPr>
          <t xml:space="preserve">AUT: IE; EF:NA; MA:NA; COMMBEL: NE; EF:NA; MA:NABGR: NO; EF:NA; MA:NACYP: NA; EF:NA; MA:NACZE: NE; EF:NA; MA:NA; COMMDEU: NO; EF:NA; MA:NADNK: NO; EF:NA; MA:NAESP: NE; EF:NA; MA:NAEST: NO; EF:NA; MA:NAFIN: NO; EF:NA; MA:NAFRK: NE; EF:NA; MA:NAGBR: IE; EF:NA; MA:NAGRC: NE; EF:NA; MA:NAHUN: NO; EF:NA; MA:NAIRL: NO; EF:NA; MA:NAITA: NO; EF:NA; MA:NALTU: NA; EF:NA; MA:NALUX: NE; EF:NA; MA:NA; COMMLVA: NO; EF:NA; MA:NAMLT: NO; EF:NA; MA:NANLD: NE; EF:NA; MA:NA; COMMPOL: NO; EF:NA; MA:NAPRT: NE; EF:NA; MA:NA; COMMROM: NE; EF:NA; MA:NA; COMMSVK: NO; EF:NA; MA:NASVN: NO; EF:NA; MA:NASWE: 20,90; EF:D; MA:T1b</t>
        </r>
      </text>
      <mc:AlternateContent>
        <mc:Choice Requires="v2">
          <commentPr autoFill="true" autoScale="false" colHidden="false" locked="false" rowHidden="false" textHAlign="justify" textVAlign="top">
            <anchor moveWithCells="false" sizeWithCells="false">
              <xdr:from>
                <xdr:col>25</xdr:col>
                <xdr:colOff>54</xdr:colOff>
                <xdr:row>12</xdr:row>
                <xdr:rowOff>7</xdr:rowOff>
              </xdr:from>
              <xdr:to>
                <xdr:col>112</xdr:col>
                <xdr:colOff>34</xdr:colOff>
                <xdr:row>13</xdr:row>
                <xdr:rowOff>12</xdr:rowOff>
              </xdr:to>
            </anchor>
          </commentPr>
        </mc:Choice>
        <mc:Fallback/>
      </mc:AlternateContent>
    </comment>
    <comment ref="Z15" authorId="0">
      <text>
        <r>
          <rPr>
            <b val="true"/>
            <sz val="10"/>
            <color rgb="FF000000"/>
            <rFont val="Tahoma"/>
            <family val="0"/>
          </rPr>
          <t xml:space="preserve">AUT: NE; EF:NA; MA:NA; COMMBEL: NO; EF:NA; MA:NABGR: NA; EF:NA; MA:NACYP: NA; EF:NA; MA:NACZE: NO; EF:NA; MA:NADEU: NO; EF:NA; MA:NADNK: NO; EF:NA; MA:NAESP: NE; EF:NA; MA:NAEST: NO; EF:NA; MA:NAFIN: NO; EF:NA; MA:NAFRK: NE; EF:NA; MA:NAGBR: NA; EF:NA; MA:NAGRC: NE; EF:NA; MA:NAHUN: NO; EF:NA; MA:NAIRL: NO; EF:NA; MA:NAITA: NO; EF:NA; MA:NALTU: NA; EF:NA; MA:NALUX: NE; EF:NA; MA:NA; COMMLVA: NO; EF:NA; MA:NAMLT: NO; EF:NA; MA:NANLD: NE; EF:NA; MA:NA; COMMPOL: NE; EF:NA; MA:NAPRT: NE; EF:NA; MA:NA; COMM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26</xdr:col>
                <xdr:colOff>16</xdr:colOff>
                <xdr:row>13</xdr:row>
                <xdr:rowOff>8</xdr:rowOff>
              </xdr:from>
              <xdr:to>
                <xdr:col>113</xdr:col>
                <xdr:colOff>5</xdr:colOff>
                <xdr:row>14</xdr:row>
                <xdr:rowOff>12</xdr:rowOff>
              </xdr:to>
            </anchor>
          </commentPr>
        </mc:Choice>
        <mc:Fallback/>
      </mc:AlternateContent>
    </comment>
    <comment ref="Z19" authorId="0">
      <text>
        <r>
          <rPr>
            <b val="true"/>
            <sz val="10"/>
            <color rgb="FF000000"/>
            <rFont val="Tahoma"/>
            <family val="0"/>
          </rPr>
          <t xml:space="preserve">AUT: 11,60; EF:D; MA:T1BEL: 0,0000BGR: NA,NO; EF:NA; MA:NACYP: NACZE: NA,NO; EF:NA; MA:NADEU: 7,95; EF:D; MA:DDNK: 1,30ESP: NA,NE; EF:NA; MA:NAEST: NA,NO; EF:NA; MA:NAFIN: NO; EF:NA; MA:NAFRK: 34,43; EF:CS,PS; MA:CRGBR: 17,83; EF:PS; MA:T2GRC: NA,NE; EF:NA; MA:NAHUN: NA,NO; EF:NA; MA:NAIRL: NO; EF:NA; MA:NAITA: NA,NO; EF:NA; MA:NALTU: NO; EF:NA; MA:NALUX: NA,NO; EF:NA; MA:NALVA: NA,NO; EF:NA; MA:NAMLT: NA,NO; EF:NA; MA:NANLD: NO; EF:NA; MA:NAPOL: NE; EF:NA; MA:NAPRT: NE; EF:NA; MA:NAROM: NA; EF:NA; MA:NASVK: NA,NO; EF:NA; MA:NASVN: NA,NO; EF:NA; MA:NASWE: 1,00; EF:D; MA:D</t>
        </r>
      </text>
      <mc:AlternateContent>
        <mc:Choice Requires="v2">
          <commentPr autoFill="true" autoScale="false" colHidden="false" locked="false" rowHidden="false" textHAlign="justify" textVAlign="top">
            <anchor moveWithCells="false" sizeWithCells="false">
              <xdr:from>
                <xdr:col>26</xdr:col>
                <xdr:colOff>28</xdr:colOff>
                <xdr:row>17</xdr:row>
                <xdr:rowOff>9</xdr:rowOff>
              </xdr:from>
              <xdr:to>
                <xdr:col>107</xdr:col>
                <xdr:colOff>34</xdr:colOff>
                <xdr:row>18</xdr:row>
                <xdr:rowOff>11</xdr:rowOff>
              </xdr:to>
            </anchor>
          </commentPr>
        </mc:Choice>
        <mc:Fallback/>
      </mc:AlternateContent>
    </comment>
    <comment ref="Z20" authorId="0">
      <text>
        <r>
          <rPr>
            <b val="true"/>
            <sz val="10"/>
            <color rgb="FF000000"/>
            <rFont val="Tahoma"/>
            <family val="0"/>
          </rPr>
          <t xml:space="preserve">AUT: NA; EF:NA; MA:NABEL: 61,64BGR: NA,NO; EF:NA; MA:NACYP: NA; EF:NA; MA:NACZE: NO; EF:NA; MA:NADEU: C,NO; EF:NA; MA:NADNK: NO; EF:NA; MA:NAESP: NA,NO; EF:NA; MA:NAEST: NO; EF:NA; MA:NAFIN: NO; EF:NA; MA:NAFRK: 5,70; EF:PS; MA:CRGBR: NA,NO; EF:NA; MA:NAGRC: NO; EF:NA; MA:NAHUN: NA; EF:NA; MA:NAIRL: NO; EF:NA; MA:NAITA: 5,00; EF:PS; MA:CS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26</xdr:col>
                <xdr:colOff>28</xdr:colOff>
                <xdr:row>18</xdr:row>
                <xdr:rowOff>7</xdr:rowOff>
              </xdr:from>
              <xdr:to>
                <xdr:col>108</xdr:col>
                <xdr:colOff>29</xdr:colOff>
                <xdr:row>19</xdr:row>
                <xdr:rowOff>12</xdr:rowOff>
              </xdr:to>
            </anchor>
          </commentPr>
        </mc:Choice>
        <mc:Fallback/>
      </mc:AlternateContent>
    </comment>
    <comment ref="Z21" authorId="0">
      <text>
        <r>
          <rPr>
            <b val="true"/>
            <sz val="10"/>
            <color rgb="FF000000"/>
            <rFont val="Tahoma"/>
            <family val="0"/>
          </rPr>
          <t xml:space="preserve">AUT: 15,74; EF:CS; MA:CSBEL: 4,32BGR: NE,NO; EF:NA; MA:NACYP: NA; EF:NA; MA:NACZE: 3,24; EF:D; MA:T3DEU: 194,80; EF:CS; MA:CS,T2,T3DNK: 1,36ESP: 3,05; EF:D; MA:T2EST: NO; EF:NA; MA:NAFIN: 2,82; EF:D; MA:T1,T2FRK: 46,12GBR: 27,30; EF:CS; MA:T3GRC: 0,1324; EF:CS; MA:CSHUN: 2,21; EF:CS; MA:CS,DIRL: 1,70; EF:CR,CS; MA:T1,T2ITA: 9,91; EF:CS; MA:T2LTU: NA; EF:NA; MA:NALUX: 0,1217; EF:CS; MA:CSLVA: NA,NE,NO; EF:NA; MA:NAMLT: 0,0221; EF:OTH; MA:T2NLD: 5,60; EF:D,PS; MA:CS,T2POL: NE,NO; EF:NA; MA:NAPRT: NE; EF:NA; MA:NAROM: NE; EF:NA; MA:NASVK: 0,0014; EF:CS; MA:DSVN: 0,4230; EF:D; MA:T2SWE: 3,54; EF:CS,D,PS; MA:CS,D,T1</t>
        </r>
      </text>
      <mc:AlternateContent>
        <mc:Choice Requires="v2">
          <commentPr autoFill="true" autoScale="false" colHidden="false" locked="false" rowHidden="false" textHAlign="justify" textVAlign="top">
            <anchor moveWithCells="false" sizeWithCells="false">
              <xdr:from>
                <xdr:col>26</xdr:col>
                <xdr:colOff>28</xdr:colOff>
                <xdr:row>19</xdr:row>
                <xdr:rowOff>8</xdr:rowOff>
              </xdr:from>
              <xdr:to>
                <xdr:col>109</xdr:col>
                <xdr:colOff>30</xdr:colOff>
                <xdr:row>20</xdr:row>
                <xdr:rowOff>12</xdr:rowOff>
              </xdr:to>
            </anchor>
          </commentPr>
        </mc:Choice>
        <mc:Fallback/>
      </mc:AlternateContent>
    </comment>
    <comment ref="Z22" authorId="0">
      <text>
        <r>
          <rPr>
            <b val="true"/>
            <sz val="10"/>
            <color rgb="FF000000"/>
            <rFont val="Tahoma"/>
            <family val="0"/>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26</xdr:col>
                <xdr:colOff>28</xdr:colOff>
                <xdr:row>20</xdr:row>
                <xdr:rowOff>8</xdr:rowOff>
              </xdr:from>
              <xdr:to>
                <xdr:col>39</xdr:col>
                <xdr:colOff>4</xdr:colOff>
                <xdr:row>21</xdr:row>
                <xdr:rowOff>12</xdr:rowOff>
              </xdr:to>
            </anchor>
          </commentPr>
        </mc:Choice>
        <mc:Fallback/>
      </mc:AlternateContent>
    </comment>
    <comment ref="Z25" authorId="0">
      <text>
        <r>
          <rPr>
            <b val="true"/>
            <sz val="10"/>
            <color rgb="FF000000"/>
            <rFont val="Tahoma"/>
            <family val="0"/>
          </rPr>
          <t xml:space="preserve">AUT: 15,74; EF:CS; MA:CSBEL: 4,32BGR: NE,NO; EF:NA; MA:NACYP: NA; EF:NA; MA:NACZE: 3,24; EF:D; MA:T3DEU: 194,80; EF:CS; MA:CS,T2,T3DNK: 1,36ESP: 3,05; EF:D; MA:T2EST: NO; EF:NA; MA:NAFIN: 2,82; EF:D; MA:T1,T2FRK: 46,12GBR: 27,30; EF:CS; MA:T3GRC: 0,1324; EF:CS; MA:CSHUN: 2,21; EF:CS; MA:CS,DIRL: 1,70; EF:CR,CS; MA:T1,T2ITA: 9,91; EF:CS; MA:T2LTU: NA; EF:NA; MA:NALUX: 0,1217; EF:CS; MA:CSLVA: NA,NE,NO; EF:NA; MA:NAMLT: 0,0221; EF:OTH; MA:T2NLD: 5,60; EF:D,PS; MA:CS,T2POL: NE,NO; EF:NA; MA:NAPRT: NE; EF:NA; MA:NAROM: NE; EF:NA; MA:NASVK: 0,0014; EF:CS; MA:DSVN: 0,4230; EF:D; MA:T2SWE: 3,54; EF:CS,D,PS; MA:CS,D,T1</t>
        </r>
      </text>
      <mc:AlternateContent>
        <mc:Choice Requires="v2">
          <commentPr autoFill="true" autoScale="false" colHidden="false" locked="false" rowHidden="false" textHAlign="justify" textVAlign="top">
            <anchor moveWithCells="false" sizeWithCells="false">
              <xdr:from>
                <xdr:col>26</xdr:col>
                <xdr:colOff>3</xdr:colOff>
                <xdr:row>23</xdr:row>
                <xdr:rowOff>24</xdr:rowOff>
              </xdr:from>
              <xdr:to>
                <xdr:col>109</xdr:col>
                <xdr:colOff>4</xdr:colOff>
                <xdr:row>24</xdr:row>
                <xdr:rowOff>12</xdr:rowOff>
              </xdr:to>
            </anchor>
          </commentPr>
        </mc:Choice>
        <mc:Fallback/>
      </mc:AlternateContent>
    </comment>
    <comment ref="Z26" authorId="0">
      <text>
        <r>
          <rPr>
            <b val="true"/>
            <sz val="10"/>
            <color rgb="FF000000"/>
            <rFont val="Tahoma"/>
            <family val="0"/>
          </rPr>
          <t xml:space="preserve">AUT: 46,71; EF:CS; MA:CSBEL: NE,NO; EF:NA; MA:NABGR: NA,NE,NO; EF:NA; MA:NACYP: NA; EF:NA; MA:NACZE: NA,NE,NO; EF:NA; MA:NADEU: 2113,04; EF:CS; MA:CSDNK: NA,NO; EF:NA; MA:NAESP: NE; EF:NA; MA:NAEST: NO; EF:NA; MA:NAFIN: 9,68; EF:D; MA:T1aFRK: NE; EF:NA; MA:NAGBR: 100,13; EF:CS,OTH; MA:T1,T2GRC: NE; EF:NA; MA:NAHUN: 4,20; EF:CS; MA:D,T1IRL: 2,01; EF:CS; MA:T1ITA: 111,00; EF:PS; MA:DLTU: NA,NO; EF:NA; MA:NALUX: NE; EF:NA; MA:NALVA: NE,NO; EF:NA; MA:NAMLT: NE,NO; EF:NA; MA:NANLD: C,NE; EF:NA; MA:NAPOL: NE,NO; EF:NA; MA:NAPRT: NE,NO; EF:NA; MA:NAROM: NA,NE,NO; EF:NA; MA:NASVK: 0,0100; EF:CS; MA:DSVN: NE,NO; EF:NA; MA:NASWE: 6,04; EF:D; MA:T1a,T1b</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116</xdr:col>
                <xdr:colOff>4</xdr:colOff>
                <xdr:row>25</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10"/>
            <color rgb="FF000000"/>
            <rFont val="Tahoma"/>
            <family val="0"/>
          </rPr>
          <t xml:space="preserve">BEL: 113995.37462654601AUT: 57797.886585443397; EF:CS,PS; MA:CS,M,T1,T2DEU: 915420.37416521797; EF:CS; MA:CS,T1,T2,T3NLD: 156124.46378609899; EF:CS,D,PS; MA:CS,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0</xdr:col>
                <xdr:colOff>48</xdr:colOff>
                <xdr:row>6</xdr:row>
                <xdr:rowOff>12</xdr:rowOff>
              </xdr:to>
            </anchor>
          </commentPr>
        </mc:Choice>
        <mc:Fallback/>
      </mc:AlternateContent>
    </comment>
    <comment ref="B8" authorId="0">
      <text>
        <r>
          <rPr>
            <b val="true"/>
            <sz val="10"/>
            <color rgb="FF000000"/>
            <rFont val="Tahoma"/>
            <family val="0"/>
          </rPr>
          <t xml:space="preserve">DEU: 915420.37088209298; EF:CS; MA:CS,T1,T2,T3AUT: 57686.861311243403; EF:CS; MA:CS,M,T2NLD: 154986.264115728; EF:CS,D; MA:CS,T2BEL: 113912.065626546</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8</xdr:col>
                <xdr:colOff>50</xdr:colOff>
                <xdr:row>7</xdr:row>
                <xdr:rowOff>12</xdr:rowOff>
              </xdr:to>
            </anchor>
          </commentPr>
        </mc:Choice>
        <mc:Fallback/>
      </mc:AlternateContent>
    </comment>
    <comment ref="B9" authorId="0">
      <text>
        <r>
          <rPr>
            <b val="true"/>
            <sz val="10"/>
            <color rgb="FF000000"/>
            <rFont val="Tahoma"/>
            <family val="0"/>
          </rPr>
          <t xml:space="preserve">AUT: 14622,47; EF:CS; MA:T2BEL: 29689,30BGR: 37106,22; EF:CS; MA:T2CYP: 1804,34; EF:CR; MA:CRCZE: 57400,85; EF:CS,D; MA:T1DEU: 401854,23; EF:CS; MA:CSDNK: 35113,22; EF:CR,CS,D; MA:CRESP: 78095,82; EF:CR,CS,PS; MA:T2EST: 27041,85; EF:CS,D; MA:T1,T2FIN: 18819,02; EF:CS,D,PS; MA:T3FRK: 78433,43; EF:CS; MA:CRGBR: 235943,38; EF:CS; MA:OTH,T1,T2GRC: 42014,12; EF:CS,D; MA:CRHUN: 22560,42; EF:D; MA:T1,T3IRL: 11617,34; EF:CS,PS; MA:T1,T3ITA: 128409,96; EF:CS; MA:T3LTU: 14915,71; EF:CR,CS,D; MA:T1,T2LUX: 1245,90; EF:D; MA:T1,T2LVA: 5805,70; EF:CS; MA:T1MLT: 1491,17; EF:D; MA:D,T1NLD: 53103,44; EF:CS; MA:T2POL: 224082,70; EF:CS,D; MA:T2PRT: 16608,95; EF:CR,D,PS; MA:T2ROM: 78534,92; EF:D; MA:T1SVK: 14481,83; EF:CS,D; MA:T1,T1aSVN: 5321,36; EF:CS,D; MA:T1SWE: 11197,77;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96</xdr:col>
                <xdr:colOff>15</xdr:colOff>
                <xdr:row>8</xdr:row>
                <xdr:rowOff>12</xdr:rowOff>
              </xdr:to>
            </anchor>
          </commentPr>
        </mc:Choice>
        <mc:Fallback/>
      </mc:AlternateContent>
    </comment>
    <comment ref="B10" authorId="0">
      <text>
        <r>
          <rPr>
            <b val="true"/>
            <sz val="10"/>
            <color rgb="FF000000"/>
            <rFont val="Tahoma"/>
            <family val="0"/>
          </rPr>
          <t xml:space="preserve">AUT: 11645,24; EF:CS; MA:T2BEL: 23607,31BGR: 35823,31; EF:CS; MA:T2CYP: 1725,55; EF:CR; MA:CRCZE: 54106,06; EF:CS,D; MA:T1DEU: 328489,50; EF:CS; MA:CSDNK: 33578,94; EF:CR,CS,D; MA:CRESP: 65021,30; EF:CR,CS,PS; MA:T2EST: 26648,46; EF:CS,D; MA:T1,T2FIN: 16214,71; EF:CS,D,PS; MA:T3FRK: 59785,14; EF:CS; MA:CRGBR: 203530,78; EF:CS; MA:OTH,T1,T2GRC: 39391,56; EF:CS,D; MA:CRHUN: 21078,55; EF:D; MA:T3IRL: 11361,81; EF:PS; MA:T3ITA: 103189,60; EF:CS; MA:T3LTU: 13076,38; EF:CS,D; MA:T1,T2LUX: 1245,90; EF:D; MA:T1,T2LVA: 5616,02; EF:CS; MA:T1MLT: 1491,17; EF:D; MA:D,T1NLD: 40454,40; EF:CS; MA:T2POL: 218657,63; EF:CS,D; MA:T2PRT: 14778,40; EF:CR,D,PS; MA:T2ROM: 78534,92; EF:D; MA:T1SVK: 12653,74; EF:CS,D; MA:T1,T1aSVN: 5224,46; EF:CS,D; MA:T1SWE: 8812,34;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4</xdr:col>
                <xdr:colOff>41</xdr:colOff>
                <xdr:row>9</xdr:row>
                <xdr:rowOff>12</xdr:rowOff>
              </xdr:to>
            </anchor>
          </commentPr>
        </mc:Choice>
        <mc:Fallback/>
      </mc:AlternateContent>
    </comment>
    <comment ref="B11" authorId="0">
      <text>
        <r>
          <rPr>
            <b val="true"/>
            <sz val="10"/>
            <color rgb="FF000000"/>
            <rFont val="Tahoma"/>
            <family val="0"/>
          </rPr>
          <t xml:space="preserve">AUT: 2427,89BEL: 4297,74BGR: 362,04; EF:CS; MA:T2CYP: 78,79CZE: 1123,12; EF:D; MA:T1DEU: 18644,68; EF:CS; MA:CSDNK: 981,98; EF:CS; MA:CRESP: 10462,33; EF:CR,CS,PS; MA:T2EST: 393,39; EF:CS; MA:T1,T2FIN: 2252,87; EF:CS,PS; MA:T3FRK: 13463,63; EF:CS; MA:CRGBR: 19031,71; EF:CS; MA:T2GRC: 2514,08; EF:D; MA:CRHUN: 1481,87; EF:D; MA:T1IRL: 179,30; EF:PS; MA:T3ITA: 15205,23; EF:CS; MA:T3LTU: 1798,46; EF:CR,CS; MA:T2LUX: NO; EF:NA; MA:NALVA: NO; EF:NA; MA:NAMLT: NA,NO; EF:NA; MA:NANLD: 11064,46; EF:CS; MA:T2POL: 1458,98; EF:CS,D; MA:T2PRT: 1752,08; EF:CR,D,PS; MA:T2ROM: IE,NE; EF:NA; MA:NASVK: 1565,08; EF:CS; MA:T1SVN: 65,13; EF:CS,D; MA:T1SWE: 2010,14; EF:CS; MA:T1,T2,T3</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82</xdr:col>
                <xdr:colOff>13</xdr:colOff>
                <xdr:row>10</xdr:row>
                <xdr:rowOff>12</xdr:rowOff>
              </xdr:to>
            </anchor>
          </commentPr>
        </mc:Choice>
        <mc:Fallback/>
      </mc:AlternateContent>
    </comment>
    <comment ref="B12" authorId="0">
      <text>
        <r>
          <rPr>
            <b val="true"/>
            <sz val="10"/>
            <color rgb="FF000000"/>
            <rFont val="Tahoma"/>
            <family val="0"/>
          </rPr>
          <t xml:space="preserve">AUT: 549,33BEL: 1784,25BGR: 920,87; EF:CS; MA:T2CYP: NO; EF:NA; MA:NACZE: 2171,67; EF:CS,D; MA:T1DEU: 54720,05; EF:CS; MA:CSDNK: 552,30; EF:CS; MA:CRESP: 2612,19; EF:CR,CS,PS; MA:T2EST: NO; EF:NA; MA:NAFIN: 351,44; EF:CS; MA:T3FRK: 5184,66; EF:CS; MA:CRGBR: 13380,88; EF:CS; MA:T2GRC: 108,48; EF:CS; MA:CRHUN: IE,NO; EF:NA; MA:NAIRL: 76,23; EF:CS; MA:T1ITA: 10015,12; EF:CS; MA:T3LTU: 40,87; EF:CS; MA:T2LUX: NO; EF:NA; MA:NALVA: 189,67; EF:CS; MA:T1MLT: NO; EF:NA; MA:NANLD: 1584,58; EF:CS; MA:T2POL: 3966,08; EF:CS,D; MA:T2PRT: 78,48; EF:CR,D,PS; MA:T2ROM: IE; EF:NA; MA:NASVK: 263,01; EF:CS; MA:T1SVN: 31,77; EF:D; MA:T1SWE: 375,28;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79</xdr:col>
                <xdr:colOff>57</xdr:colOff>
                <xdr:row>11</xdr:row>
                <xdr:rowOff>12</xdr:rowOff>
              </xdr:to>
            </anchor>
          </commentPr>
        </mc:Choice>
        <mc:Fallback/>
      </mc:AlternateContent>
    </comment>
    <comment ref="B13" authorId="0">
      <text>
        <r>
          <rPr>
            <b val="true"/>
            <sz val="10"/>
            <color rgb="FF000000"/>
            <rFont val="Tahoma"/>
            <family val="0"/>
          </rPr>
          <t xml:space="preserve">AUT: 13842,03; EF:CS,PS; MA:T2BEL: 33733,75BGR: 14757,67; EF:CS; MA:T2CYP: 798,33CZE: 49139,71; EF:CS,D; MA:T1DEU: 133336,82; EF:CS; MA:CS,T2DNK: 5944,19; EF:CS; MA:CRESP: 48585,68; EF:CR,CS,PS; MA:T2,T3EST: 1720,94; EF:CS,D; MA:T1,T2FIN: 12729,49; EF:CS,PS; MA:CS,M,T3FRK: 84794,08; EF:CS; MA:CRGBR: 99418,51; EF:CS; MA:OTH,T1,T2GRC: 10160,94; EF:D; MA:CRHUN: 13357,04; EF:D; MA:T1,T2IRL: 4084,32; EF:CS; MA:T1ITA: 85985,66; EF:CS; MA:T2LTU: 6254,04; EF:CS; MA:T2LUX: 4796,00; EF:D; MA:T1LVA: 2824,39; EF:CS; MA:T1MLT: 63,14; EF:D; MA:DNLD: 32483,90; EF:CS; MA:T2POL: 39770,58; EF:CS,D; MA:T2PRT: 9395,59; EF:CR,D,PS; MA:T2ROM: 21487,71; EF:D; MA:T1SVK: 22405,76; EF:CS; MA:T1SVN: 3045,34; EF:CS,D; MA:T1SWE: 10817,45; EF:CS; MA:T1,T2,T3</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90</xdr:col>
                <xdr:colOff>23</xdr:colOff>
                <xdr:row>12</xdr:row>
                <xdr:rowOff>12</xdr:rowOff>
              </xdr:to>
            </anchor>
          </commentPr>
        </mc:Choice>
        <mc:Fallback/>
      </mc:AlternateContent>
    </comment>
    <comment ref="B14" authorId="0">
      <text>
        <r>
          <rPr>
            <b val="true"/>
            <sz val="10"/>
            <color rgb="FF000000"/>
            <rFont val="Tahoma"/>
            <family val="0"/>
          </rPr>
          <t xml:space="preserve">AUT: 4614,68; EF:CS; MA:T2BEL: 14168,58BGR: 3079,66; EF:CS; MA:T2CYP: NO; EF:NA; MA:NACZE: IE,NO; EF:NA; MA:NADEU: 10790,89; EF:CS; MA:T2DNK: 438,30; EF:CS; MA:CRESP: 9419,07; EF:CR,CS,PS; MA:T2EST: NO; EF:NA; MA:NAFIN: 2616,25; EF:CS,PS; MA:T3FRK: 19055,08; EF:CS; MA:CRGBR: 23737,54; EF:CS; MA:T2GRC: 428,33; EF:D; MA:CRHUN: 4108,22; EF:D; MA:T2IRL: 5,37; EF:CS; MA:T1ITA: 20333,13; EF:CS; MA:T2LTU: NO; EF:NA; MA:NALUX: 3081,36; EF:D; MA:T1LVA: 280,58; EF:CS; MA:T1MLT: IE,NO; EF:NA; MA:NANLD: 3663,50; EF:CS; MA:T2POL: 13481,21; EF:CS,D; MA:T2PRT: 498,06; EF:CR,D,PS; MA:T2ROM: IE; EF:NA; MA:NASVK: 8196,89; EF:CS; MA:T1SVN: 288,46; EF:CS,D; MA:T1SWE: 980,48; EF:CS; MA:T1,T2,T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3</xdr:col>
                <xdr:colOff>25</xdr:colOff>
                <xdr:row>13</xdr:row>
                <xdr:rowOff>12</xdr:rowOff>
              </xdr:to>
            </anchor>
          </commentPr>
        </mc:Choice>
        <mc:Fallback/>
      </mc:AlternateContent>
    </comment>
    <comment ref="B15" authorId="0">
      <text>
        <r>
          <rPr>
            <b val="true"/>
            <sz val="10"/>
            <color rgb="FF000000"/>
            <rFont val="Tahoma"/>
            <family val="0"/>
          </rPr>
          <t xml:space="preserve">AUT: 118,77BEL: 744,47BGR: 275,15; EF:CS; MA:T2CYP: NO; EF:NA; MA:NACZE: IE,NO; EF:NA; MA:NADEU: 1089,86; EF:CS; MA:CSDNK: 19,56; EF:CS; MA:CRESP: 1198,58; EF:CR,CS,PS; MA:T2EST: NO; EF:NA; MA:NAFIN: 231,39; EF:CS; MA:T3FRK: 4191,31; EF:CS; MA:CRGBR: IE; EF:NA; MA:NAGRC: 1306,08; EF:D; MA:CRHUN: 1638,04; EF:D; MA:T2IRL: 805,64; EF:CS; MA:T1ITA: 942,93; EF:CS; MA:T2LTU: NO; EF:NA; MA:NALUX: 38,46; EF:D; MA:T1LVA: NO; EF:NA; MA:NAMLT: IE,NO; EF:NA; MA:NANLD: 244,34; EF:CS; MA:T2POL: 989,38; EF:CS,D; MA:T2PRT: IE,NO; EF:NA; MA:NAROM: IE; EF:NA; MA:NASVK: 1045,42; EF:CS; MA:T1SVN: 416,88; EF:CS,D; MA:T1SWE: 132,72; EF:CS; MA:T1,T2,T3</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7</xdr:col>
                <xdr:colOff>50</xdr:colOff>
                <xdr:row>14</xdr:row>
                <xdr:rowOff>12</xdr:rowOff>
              </xdr:to>
            </anchor>
          </commentPr>
        </mc:Choice>
        <mc:Fallback/>
      </mc:AlternateContent>
    </comment>
    <comment ref="B16" authorId="0">
      <text>
        <r>
          <rPr>
            <b val="true"/>
            <sz val="10"/>
            <color rgb="FF000000"/>
            <rFont val="Tahoma"/>
            <family val="0"/>
          </rPr>
          <t xml:space="preserve">AUT: 905,27BEL: 6474,13BGR: 2844,01; EF:CS; MA:T2CYP: 9,82CZE: IE,NO; EF:NA; MA:NADEU: IE; EF:NA; MA:NADNK: 387,40; EF:CS; MA:CRESP: 6452,38; EF:CR,CS; MA:T2EST: 84,59; EF:D; MA:T1FIN: 1260,99; EF:CS; MA:T3FRK: 15703,62; EF:CS; MA:CRGBR: IE; EF:NA; MA:NAGRC: 925,83; EF:D; MA:CRHUN: 2436,79; EF:D; MA:T2IRL: 323,96; EF:CS; MA:T1ITA: 18647,07; EF:CS; MA:T2LTU: 445,96; EF:CS; MA:T2LUX: NO; EF:NA; MA:NALVA: 187,98; EF:CS; MA:T1MLT: IE,NO; EF:NA; MA:NANLD: 16750,90; EF:CS; MA:T2POL: 4201,99; EF:CS,D; MA:T2PRT: 1484,65; EF:CR,D; MA:T2ROM: IE; EF:NA; MA:NASVK: 4985,66; EF:CS; MA:T1SVN: 221,48; EF:CS,D; MA:T1SWE: 1175,24; EF:CS; MA:T1,T2,T3</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8</xdr:col>
                <xdr:colOff>0</xdr:colOff>
                <xdr:row>15</xdr:row>
                <xdr:rowOff>12</xdr:rowOff>
              </xdr:to>
            </anchor>
          </commentPr>
        </mc:Choice>
        <mc:Fallback/>
      </mc:AlternateContent>
    </comment>
    <comment ref="B17" authorId="0">
      <text>
        <r>
          <rPr>
            <b val="true"/>
            <sz val="10"/>
            <color rgb="FF000000"/>
            <rFont val="Tahoma"/>
            <family val="0"/>
          </rPr>
          <t xml:space="preserve">AUT: 2675,60BEL: 823,41BGR: 121,13; EF:CS; MA:T2CYP: 21,98CZE: IE,NO; EF:NA; MA:NADEU: 4,71; EF:CS; MA:T2DNK: 358,42; EF:CS; MA:CRESP: 3185,29; EF:CR,CS,PS; MA:T2EST: NO; EF:NA; MA:NAFIN: 5158,87; EF:CS; MA:T3FRK: 5509,06; EF:CS; MA:CRGBR: IE; EF:NA; MA:NAGRC: 288,51; EF:D; MA:CRHUN: 515,78; EF:D; MA:T2IRL: 78,59; EF:CS; MA:T1ITA: 3848,60; EF:CS; MA:T2LTU: 289,27; EF:CS; MA:T2LUX: NO; EF:NA; MA:NALVA: 162,20; EF:CS; MA:T1MLT: IE,NO; EF:NA; MA:NANLD: 1729,25; EF:CS; MA:T2POL: 298,89; EF:CS,D; MA:T2PRT: 810,27; EF:CR,D; MA:T2ROM: IE; EF:NA; MA:NASVK: 2079,15; EF:CS; MA:T1SVN: 595,42; EF:CS,D; MA:T1SWE: 2437,92; EF:CS; MA:T1,T2,T3</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7</xdr:col>
                <xdr:colOff>25</xdr:colOff>
                <xdr:row>16</xdr:row>
                <xdr:rowOff>12</xdr:rowOff>
              </xdr:to>
            </anchor>
          </commentPr>
        </mc:Choice>
        <mc:Fallback/>
      </mc:AlternateContent>
    </comment>
    <comment ref="B18" authorId="0">
      <text>
        <r>
          <rPr>
            <b val="true"/>
            <sz val="10"/>
            <color rgb="FF000000"/>
            <rFont val="Tahoma"/>
            <family val="0"/>
          </rPr>
          <t xml:space="preserve">AUT: 932,98BEL: 2555,78BGR: 153,62; EF:CS; MA:T2CYP: 156,70CZE: IE,NO; EF:NA; MA:NADEU: 1875,18; EF:CS; MA:CSDNK: 1618,47; EF:CS; MA:CRESP: 3544,60; EF:CR,CS; MA:T2EST: 475,66; EF:D; MA:T1FIN: 788,67; EF:CS; MA:T3FRK: 10275,51; EF:CS; MA:CRGBR: IE; EF:NA; MA:NAGRC: 925,19; EF:D; MA:CRHUN: 1912,38; EF:D; MA:T2IRL: 1123,88; EF:CS; MA:T1ITA: 4703,22; EF:CS; MA:T2LTU: 811,29; EF:CS; MA:T2LUX: NO; EF:NA; MA:NALVA: 787,76; EF:CS; MA:T1MLT: IE,NO; EF:NA; MA:NANLD: 4174,34; EF:CS; MA:T2POL: 4021,86; EF:CS,D; MA:T2PRT: 894,15; EF:CR,D; MA:T2ROM: IE; EF:NA; MA:NASVK: 1040,56; EF:CS; MA:T1SVN: 214,83; EF:CS,D; MA:T1SWE: 949,72; EF:CS; MA:T1,T2,T3</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8</xdr:col>
                <xdr:colOff>30</xdr:colOff>
                <xdr:row>17</xdr:row>
                <xdr:rowOff>12</xdr:rowOff>
              </xdr:to>
            </anchor>
          </commentPr>
        </mc:Choice>
        <mc:Fallback/>
      </mc:AlternateContent>
    </comment>
    <comment ref="B19" authorId="0">
      <text>
        <r>
          <rPr>
            <b val="true"/>
            <sz val="10"/>
            <color rgb="FF000000"/>
            <rFont val="Tahoma"/>
            <family val="0"/>
          </rPr>
          <t xml:space="preserve">BEL: 8967.3782055820593AUT: 4596.7805830522902NLD: 5921.5688595628699; EF:CS; MA:T2DEU: 119576.17179971799; EF:CS; MA:C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5</xdr:col>
                <xdr:colOff>31</xdr:colOff>
                <xdr:row>18</xdr:row>
                <xdr:rowOff>12</xdr:rowOff>
              </xdr:to>
            </anchor>
          </commentPr>
        </mc:Choice>
        <mc:Fallback/>
      </mc:AlternateContent>
    </comment>
    <comment ref="B20" authorId="0">
      <text>
        <r>
          <rPr>
            <b val="true"/>
            <sz val="10"/>
            <color rgb="FF000000"/>
            <rFont val="Tahoma"/>
            <family val="0"/>
          </rPr>
          <t xml:space="preserve">AUT: 4594,73; EF:CS,PS; MA:T2BEL: 8967,38BGR: 8284,09; EF:CS; MA:T2CYP: 609,84CZE: 49139,71; EF:CS,D; MA:T1DEU: 119576,17; EF:CS; MA:CSDNK: 3122,04; EF:CS; MA:CRESP: 24785,74; EF:CR,CS; MA:T2,T3EST: 1160,70; EF:CS,D; MA:T1,T2FIN: 2673,33; EF:CS; MA:CS,M,T3FRK: 30059,50; EF:CS; MA:CRGBR: 75680,97; EF:CS; MA:OTH,T1,T2GRC: 6287,00HUN: 2745,83; EF:D; MA:T1IRL: 1746,88; EF:CS; MA:T1ITA: 37510,71; EF:CS; MA:T2LTU: 4707,52; EF:CS; MA:T2LUX: 1676,18; EF:D; MA:T1LVA: 1405,87; EF:CS; MA:T1MLT: 63,14; EF:D; MA:DNLD: 5921,57; EF:CS; MA:T2POL: 16777,25; EF:CS,D; MA:T2PRT: 5708,46; EF:CR,D; MA:T2ROM: 21487,71; EF:D; MA:T1SVK: 5058,08; EF:CS; MA:T1SVN: 1308,28; EF:CS,D; MA:T1SWE: 5141,38; EF:CS; MA:T1,T2,T3</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85</xdr:col>
                <xdr:colOff>47</xdr:colOff>
                <xdr:row>19</xdr:row>
                <xdr:rowOff>12</xdr:rowOff>
              </xdr:to>
            </anchor>
          </commentPr>
        </mc:Choice>
        <mc:Fallback/>
      </mc:AlternateContent>
    </comment>
    <comment ref="B21" authorId="0">
      <text>
        <r>
          <rPr>
            <b val="true"/>
            <sz val="10"/>
            <color rgb="FF000000"/>
            <rFont val="Tahoma"/>
            <family val="0"/>
          </rPr>
          <t xml:space="preserve">AUT: 14018,76; EF:CS; MA:CS,MBEL: 20591,03BGR: 6524,57; EF:CS,D; MA:T1,T2CYP: 955,26; MA:T1CZE: 6674,71; EF:D; MA:T1DEU: 166015,83; EF:CS; MA:CS,T1,T3DNK: 10904,06; EF:CS; MA:OTHESP: 58763,75; EF:CR,D; MA:CR,T2EST: 3217,80; EF:D; MA:T1FIN: 12207,42; EF:CS,D; MA:CS,M,T3FRK: 120571,41; EF:CS; MA:CR,T3GBR: 116380,76; EF:CS; MA:CS,OTH,T2,T3GRC: 15243,03; EF:D,M; MA:M,T1,T2HUN: 7018,08; EF:CS,D; MA:T1,T1cIRL: 5242,11; EF:CS; MA:T1,T2ITA: 104305,02; EF:CS; MA:D,M,T1,T2LTU: 6242,70; EF:CS; MA:T2LUX: 3308,95; EF:D; MA:T1,T3LVA: 2686,74; EF:CS,D; MA:CR,T1,T2MLT: 361,68; EF:D; MA:D,T1NLD: 26291,35; EF:CS; MA:CS,T2POL: 23543,68; EF:CS,D; MA:T1,T2PRT: 10494,70; EF:CR,D,OTH; MA:CR,T1,T2ROM: 6527,55; EF:D; MA:T1SVK: 4120,56; EF:D; MA:M,T1,T2SVN: 2527,26; EF:D,M; MA:M,T1SWE: 17919,23; EF:CS; MA:CS,T1</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97</xdr:col>
                <xdr:colOff>31</xdr:colOff>
                <xdr:row>20</xdr:row>
                <xdr:rowOff>12</xdr:rowOff>
              </xdr:to>
            </anchor>
          </commentPr>
        </mc:Choice>
        <mc:Fallback/>
      </mc:AlternateContent>
    </comment>
    <comment ref="B22" authorId="0">
      <text>
        <r>
          <rPr>
            <b val="true"/>
            <sz val="10"/>
            <color rgb="FF000000"/>
            <rFont val="Tahoma"/>
            <family val="0"/>
          </rPr>
          <t xml:space="preserve">AUT: 37,52BEL: 13,10BGR: 270,50; EF:D; MA:T1CYP: NO; EF:NA; MA:NACZE: 136,01; EF:D; MA:T1DEU: 2813,45; EF:CS; MA:T1DNK: 199,21; EF:CS; MA:OTHESP: 3505,95; EF:D; MA:T2EST: 12,32; EF:D; MA:T1FIN: 339,76; EF:CS; MA:T3FRK: 4357,94; EF:CS; MA:T3GBR: 1181,22; EF:CS; MA:T3GRC: 621,24; EF:D; MA:T1,T2HUN: IE,NO; EF:NA; MA:NAIRL: 59,10; EF:CS; MA:T2ITA: 1576,36; EF:CS; MA:T1,T2LTU: 0,7200; EF:CS; MA:T2LUX: 0,3589; EF:D; MA:T1LVA: 0,0679; EF:D; MA:T1MLT: NA,NE; EF:NA; MA:NANLD: 41,08; EF:CS; MA:T2POL: 168,39; EF:D; MA:T1PRT: 203,26; EF:D; MA:T2ROM: 23,66; EF:D; MA:T1SVK: 7,19; EF:D; MA:T2SVN: 0,6221; EF:D; MA:T1SWE: 613,86; EF:CS; MA:T1</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76</xdr:col>
                <xdr:colOff>53</xdr:colOff>
                <xdr:row>21</xdr:row>
                <xdr:rowOff>12</xdr:rowOff>
              </xdr:to>
            </anchor>
          </commentPr>
        </mc:Choice>
        <mc:Fallback/>
      </mc:AlternateContent>
    </comment>
    <comment ref="B23" authorId="0">
      <text>
        <r>
          <rPr>
            <b val="true"/>
            <sz val="10"/>
            <color rgb="FF000000"/>
            <rFont val="Tahoma"/>
            <family val="0"/>
          </rPr>
          <t xml:space="preserve">AUT: 13528,49; EF:CS; MA:CS,MBEL: 19456,42BGR: 4417,70; EF:CS,D; MA:T2CYP: 955,26; MA:T1CZE: 5405,59; EF:D; MA:T1DEU: 154139,13; EF:CS; MA:CS,T3DNK: 9689,75; EF:CS; MA:OTHESP: 53339,00; EF:CR; MA:CREST: 1935,70; EF:D; MA:T1FIN: 10564,38; EF:CS; MA:CS,M,T3FRK: 113432,39; EF:CS; MA:T3GBR: 108901,27; EF:CS; MA:OTH,T3GRC: 12612,40; EF:D,M; MA:M,T1HUN: 6563,26; EF:CS,D; MA:T1,T1cIRL: 4905,97; EF:CS; MA:T1ITA: 95929,56; EF:CS; MA:MLTU: 5830,24; EF:CS; MA:T2LUX: 3275,24; EF:D; MA:T3LVA: 2153,11; EF:CS,D; MA:CR,T1,T2MLT: 354,81; EF:D; MA:D,T1NLD: 25744,93; EF:CS; MA:T2POL: 20794,04; EF:CS; MA:T2PRT: 9870,71; EF:CR; MA:T2ROM: 5429,44; EF:D; MA:T1SVK: 3823,95; EF:D; MA:MSVN: 2454,62; EF:M; MA:MSWE: 16588,40; EF:CS; MA:T1</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8</xdr:col>
                <xdr:colOff>36</xdr:colOff>
                <xdr:row>22</xdr:row>
                <xdr:rowOff>12</xdr:rowOff>
              </xdr:to>
            </anchor>
          </commentPr>
        </mc:Choice>
        <mc:Fallback/>
      </mc:AlternateContent>
    </comment>
    <comment ref="B24" authorId="0">
      <text>
        <r>
          <rPr>
            <b val="true"/>
            <sz val="10"/>
            <color rgb="FF000000"/>
            <rFont val="Tahoma"/>
            <family val="0"/>
          </rPr>
          <t xml:space="preserve">AUT: 180,21BEL: 325,46BGR: 222,63; EF:CS; MA:T2CYP: NA,NO; EF:NA; MA:NACZE: 576,05; EF:D; MA:T1DEU: 2588,00; EF:CS; MA:T1DNK: 301,86; EF:CS; MA:OTHESP: 406,84; EF:CR; MA:T2EST: 154,88; EF:D; MA:T1FIN: 182,60; EF:CS; MA:M,T3FRK: 1036,49; EF:CS; MA:CRGBR: 1739,94; EF:CS; MA:T2GRC: 158,21; EF:D; MA:T1HUN: 428,05; EF:D; MA:T1,T1cIRL: 129,36; EF:CS; MA:T1ITA: 440,92; EF:CS; MA:DLTU: 384,28; EF:CS; MA:T2LUX: 27,42; EF:D; MA:T1LVA: 513,19; EF:D; MA:T1MLT: NA,NO; EF:NA; MA:NANLD: 91,13; EF:CS; MA:CSPOL: 1166,13; EF:D; MA:T1PRT: 181,17; EF:OTH; MA:T1ROM: 771,34; EF:D; MA:T1SVK: 283,42; EF:D; MA:T1SVN: 72,02; EF:D; MA:T1SWE: 91,19; EF:CS; MA:C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8</xdr:col>
                <xdr:colOff>18</xdr:colOff>
                <xdr:row>23</xdr:row>
                <xdr:rowOff>12</xdr:rowOff>
              </xdr:to>
            </anchor>
          </commentPr>
        </mc:Choice>
        <mc:Fallback/>
      </mc:AlternateContent>
    </comment>
    <comment ref="B25" authorId="0">
      <text>
        <r>
          <rPr>
            <b val="true"/>
            <sz val="10"/>
            <color rgb="FF000000"/>
            <rFont val="Tahoma"/>
            <family val="0"/>
          </rPr>
          <t xml:space="preserve">AUT: 47,29BEL: 600,25BGR: 3,58; EF:D; MA:T1CYP: NA,NO; EF:NA; MA:NACZE: 55,58; EF:D; MA:T1DEU: 2069,93; EF:CS; MA:T1DNK: 713,25; EF:CS; MA:OTHESP: 1486,61; EF:CR; MA:T2EST: 680,36; EF:D; MA:T1FIN: 444,02; EF:CS; MA:M,T3FRK: 1490,66; EF:CS; MA:CRGBR: 4299,08; EF:CS; MA:CS,T2GRC: 1851,18; EF:D; MA:T1HUN: 26,76; EF:D; MA:T1IRL: 84,10; EF:CS; MA:T1ITA: 5770,72; EF:CS; MA:T1,T2LTU: 27,45; EF:CS; MA:T2LUX: 5,93; EF:D; MA:T1LVA: 20,36; EF:D; MA:T1MLT: 6,87; EF:D; MA:D,T1NLD: 414,20; EF:CS; MA:T2POL: 113,61; EF:D; MA:T1PRT: 239,56; EF:CR; MA:CRROM: 251,72; EF:D; MA:T1SVK: NA,NO; EF:NA; MA:NASVN: IE,NA,NO; EF:NA; MA:NASWE: 405,91; EF:CS; MA:T1</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8</xdr:col>
                <xdr:colOff>10</xdr:colOff>
                <xdr:row>24</xdr:row>
                <xdr:rowOff>12</xdr:rowOff>
              </xdr:to>
            </anchor>
          </commentPr>
        </mc:Choice>
        <mc:Fallback/>
      </mc:AlternateContent>
    </comment>
    <comment ref="B26" authorId="0">
      <text>
        <r>
          <rPr>
            <b val="true"/>
            <sz val="10"/>
            <color rgb="FF000000"/>
            <rFont val="Tahoma"/>
            <family val="0"/>
          </rPr>
          <t xml:space="preserve">AUT: 225.206928200345NLD: NO; EF:NA; MA:NADEU: 4405.32024; EF:CS; MA:T1BEL: 195.797385593977</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11</xdr:col>
                <xdr:colOff>40</xdr:colOff>
                <xdr:row>25</xdr:row>
                <xdr:rowOff>12</xdr:rowOff>
              </xdr:to>
            </anchor>
          </commentPr>
        </mc:Choice>
        <mc:Fallback/>
      </mc:AlternateContent>
    </comment>
    <comment ref="B27" authorId="0">
      <text>
        <r>
          <rPr>
            <b val="true"/>
            <sz val="10"/>
            <color rgb="FF000000"/>
            <rFont val="Tahoma"/>
            <family val="0"/>
          </rPr>
          <t xml:space="preserve">AUT: 225,26BEL: 195,80BGR: 1610,17; EF:CS; MA:T1CYP: NA; EF:NA; MA:NACZE: 501,48; EF:D; MA:T1DEU: 4405,32; EF:CS; MA:T1DNK: NO; EF:NA; MA:NAESP: 25,36; EF:CR; MA:T2EST: 434,54; EF:D; MA:T1FIN: 676,67; EF:CS,D; MA:M,T3FRK: 253,94; EF:CS; MA:CRGBR: 259,26; EF:CS; MA:T2GRC: NO; EF:NA; MA:NAHUN: NO; EF:NA; MA:NAIRL: 63,59; EF:CS; MA:T1ITA: 587,46; EF:CS; MA:T2LTU: NO; EF:NA; MA:NALUX: NA; EF:NA; MA:NALVA: NO; EF:NA; MA:NAMLT: NA; EF:NA; MA:NANLD: NO; EF:NA; MA:NAPOL: 1301,52; EF:D; MA:T1PRT: NO; EF:NA; MA:NAROM: 51,39; EF:D; MA:T1SVK: 6,00; EF:D; MA:T2SVN: NO; EF:NA; MA:NASWE: 219,86; EF:CS; MA:T1</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73</xdr:col>
                <xdr:colOff>52</xdr:colOff>
                <xdr:row>26</xdr:row>
                <xdr:rowOff>12</xdr:rowOff>
              </xdr:to>
            </anchor>
          </commentPr>
        </mc:Choice>
        <mc:Fallback/>
      </mc:AlternateContent>
    </comment>
    <comment ref="C7" authorId="0">
      <text>
        <r>
          <rPr>
            <b val="true"/>
            <sz val="10"/>
            <color rgb="FF000000"/>
            <rFont val="Tahoma"/>
            <family val="0"/>
          </rPr>
          <t xml:space="preserve">BEL: 41.046121849395597AUT: 42.4670934869633; EF:CR,CS,D; MA:CS,M,T1,T2DEU: 1425.13592448397; EF:CR,CS; MA:CS,T1,T2,T3NLD: 112.799645606863; EF:CS,D,PS; MA:CS,T1,T1b,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3</xdr:col>
                <xdr:colOff>5</xdr:colOff>
                <xdr:row>6</xdr:row>
                <xdr:rowOff>12</xdr:rowOff>
              </xdr:to>
            </anchor>
          </commentPr>
        </mc:Choice>
        <mc:Fallback/>
      </mc:AlternateContent>
    </comment>
    <comment ref="C8" authorId="0">
      <text>
        <r>
          <rPr>
            <b val="true"/>
            <sz val="10"/>
            <color rgb="FF000000"/>
            <rFont val="Tahoma"/>
            <family val="0"/>
          </rPr>
          <t xml:space="preserve">BEL: 14.762004157087899DEU: 155.008778835974; EF:CR,CS; MA:CS,T1,T2,T3AUT: 23.479952925463301; EF:CS; MA:CS,M,T2NLD: 33.257123782794103; EF:CS,D;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21</xdr:col>
                <xdr:colOff>52</xdr:colOff>
                <xdr:row>7</xdr:row>
                <xdr:rowOff>12</xdr:rowOff>
              </xdr:to>
            </anchor>
          </commentPr>
        </mc:Choice>
        <mc:Fallback/>
      </mc:AlternateContent>
    </comment>
    <comment ref="C9" authorId="0">
      <text>
        <r>
          <rPr>
            <b val="true"/>
            <sz val="10"/>
            <color rgb="FF000000"/>
            <rFont val="Tahoma"/>
            <family val="0"/>
          </rPr>
          <t xml:space="preserve">AUT: 0,1854; EF:CS; MA:T2BEL: 0,2453BGR: 0,7442; EF:CS; MA:T2CYP: 0,0200; EF:D; MA:CR,T1CZE: 0,6831; EF:D; MA:T1DEU: 7,86; EF:CS; MA:T2DNK: 1,54; EF:CR,CS; MA:CRESP: 2,45; EF:CR; MA:T2EST: 0,3376; EF:CS,D; MA:T1,T2FIN: 0,4082; EF:CS; MA:T3FRK: 3,67; EF:CS; MA:CRGBR: 6,54; EF:CR,CS,D,PS; MA:OTH,T1,T2GRC: 0,3348; EF:CR,D; MA:CRHUN: 0,7246; EF:CS; MA:T1,T2,T3IRL: 0,0325; EF:CR; MA:T1ITA: 8,93; EF:CR,D; MA:T3LTU: 0,7536; EF:CR,CS,D; MA:T1,T2LUX: 0,0429; EF:D; MA:T1LVA: 0,2598; EF:D; MA:T1MLT: 0,0179; EF:D; MA:D,T1NLD: 3,79; EF:CS; MA:T2POL: 3,14; EF:D; MA:T2PRT: 0,2076; EF:CR,D; MA:T2ROM: 1,56; EF:D; MA:T1SVK: 0,2673; EF:D; MA:T1SVN: 0,0734; EF:D; MA:T1SWE: 1,23;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84</xdr:col>
                <xdr:colOff>26</xdr:colOff>
                <xdr:row>8</xdr:row>
                <xdr:rowOff>12</xdr:rowOff>
              </xdr:to>
            </anchor>
          </commentPr>
        </mc:Choice>
        <mc:Fallback/>
      </mc:AlternateContent>
    </comment>
    <comment ref="C10" authorId="0">
      <text>
        <r>
          <rPr>
            <b val="true"/>
            <sz val="10"/>
            <color rgb="FF000000"/>
            <rFont val="Tahoma"/>
            <family val="0"/>
          </rPr>
          <t xml:space="preserve">AUT: 0,1705; EF:CS; MA:T2BEL: 0,1501BGR: 0,7054; EF:CS; MA:T2CYP: 0,0200; EF:D; MA:CR,T1CZE: 0,6137; EF:D; MA:T1DEU: 6,27; EF:CS; MA:T2DNK: 1,49; EF:CR,CS; MA:CRESP: 0,4584; EF:CR; MA:T2EST: 0,3376; EF:CS,D; MA:T1,T2FIN: 0,3719; EF:CS; MA:T3FRK: 0,5735; EF:CS; MA:CRGBR: 2,60; EF:CR,CS,D,PS; MA:OTH,T1,T2GRC: 0,2678; EF:D; MA:CRHUN: 0,6854; EF:CS; MA:T2,T3IRL: NO; EF:NA; MA:NAITA: 3,88; EF:CR,D; MA:T3LTU: 0,6756; EF:CS,D; MA:T1,T2LUX: 0,0429; EF:D; MA:T1LVA: 0,2192; EF:D; MA:T1MLT: 0,0179; EF:D; MA:D,T1NLD: 2,55; EF:CS; MA:T2POL: 3,02; EF:D; MA:T2PRT: 0,1341; EF:CR,D; MA:T2ROM: 1,56; EF:D; MA:T1SVK: 0,1728; EF:D; MA:T1SVN: 0,0670; EF:D; MA:T1SWE: 1,19;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83</xdr:col>
                <xdr:colOff>31</xdr:colOff>
                <xdr:row>9</xdr:row>
                <xdr:rowOff>12</xdr:rowOff>
              </xdr:to>
            </anchor>
          </commentPr>
        </mc:Choice>
        <mc:Fallback/>
      </mc:AlternateContent>
    </comment>
    <comment ref="C11" authorId="0">
      <text>
        <r>
          <rPr>
            <b val="true"/>
            <sz val="10"/>
            <color rgb="FF000000"/>
            <rFont val="Tahoma"/>
            <family val="0"/>
          </rPr>
          <t xml:space="preserve">AUT: IE,NO; EF:NA; MA:NABEL: 0,0000BGR: 0,0127; EF:CS; MA:T2CYP: NE,NO; EF:NA; MA:NACZE: 0,0383; EF:D; MA:T1DEU: 0,4935; EF:CS; MA:T2DNK: 0,0350; EF:CS; MA:CRESP: 0,2058; EF:CR; MA:T2EST: NO; EF:NA; MA:NAFIN: 0,0343; EF:CS; MA:T3FRK: 0,5432; EF:CS; MA:CRGBR: 0,5761; EF:CR; MA:T2GRC: 0,0631; EF:D; MA:CRHUN: 0,0392; EF:CS; MA:T1IRL: 0,0002; EF:CR; MA:T1ITA: 0,4153; EF:CR,D; MA:T3LTU: 0,0670; EF:CR,CS; MA:T2LUX: NO; EF:NA; MA:NALVA: NO; EF:NA; MA:NAMLT: NA,NO; EF:NA; MA:NANLD: 0,4952; EF:CS; MA:T2POL: 0,0494; EF:D; MA:T2PRT: 0,0698; EF:CR,D; MA:T2ROM: IE,NE; EF:NA; MA:NASVK: 0,0881; EF:D; MA:T1SVN: 0,0034; EF:D; MA:T1SWE: 0,0368; EF:CS; MA:T1,T2,T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1</xdr:col>
                <xdr:colOff>27</xdr:colOff>
                <xdr:row>10</xdr:row>
                <xdr:rowOff>12</xdr:rowOff>
              </xdr:to>
            </anchor>
          </commentPr>
        </mc:Choice>
        <mc:Fallback/>
      </mc:AlternateContent>
    </comment>
    <comment ref="C12" authorId="0">
      <text>
        <r>
          <rPr>
            <b val="true"/>
            <sz val="10"/>
            <color rgb="FF000000"/>
            <rFont val="Tahoma"/>
            <family val="0"/>
          </rPr>
          <t xml:space="preserve">AUT: 0,0148BEL: 0,0952BGR: 0,0261; EF:CS; MA:T2CYP: NO; EF:NA; MA:NACZE: 0,0312; EF:D; MA:T1DEU: 1,09; EF:CS; MA:T2DNK: 0,0173; EF:CS; MA:CRESP: 1,79; EF:CR; MA:T2EST: NO; EF:NA; MA:NAFIN: 0,0021; EF:CS; MA:T3FRK: 2,55; EF:CS; MA:CRGBR: 3,37; EF:CR,CS; MA:T2GRC: 0,0040; EF:CR; MA:CRHUN: IE,NO; EF:NA; MA:NAIRL: 0,0323; EF:CR; MA:T1ITA: 4,64; EF:CR,D; MA:T3LTU: 0,0110; EF:CS; MA:T2LUX: NO; EF:NA; MA:NALVA: 0,0406; EF:D; MA:T1MLT: NO; EF:NA; MA:NANLD: 0,7501; EF:CS; MA:T2POL: 0,0685; EF:D; MA:T2PRT: 0,0037; EF:CR,D; MA:T2ROM: IE; EF:NA; MA:NASVK: 0,0065; EF:D; MA:T1SVN: 0,0029; EF:D; MA:T1SWE: 0,0045;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7</xdr:col>
                <xdr:colOff>41</xdr:colOff>
                <xdr:row>11</xdr:row>
                <xdr:rowOff>12</xdr:rowOff>
              </xdr:to>
            </anchor>
          </commentPr>
        </mc:Choice>
        <mc:Fallback/>
      </mc:AlternateContent>
    </comment>
    <comment ref="C13" authorId="0">
      <text>
        <r>
          <rPr>
            <b val="true"/>
            <sz val="10"/>
            <color rgb="FF000000"/>
            <rFont val="Tahoma"/>
            <family val="0"/>
          </rPr>
          <t xml:space="preserve">AUT: 0,4312; EF:CS; MA:T2BEL: 3,31BGR: 0,3052; EF:CS; MA:T2CYP: 0,0373CZE: 4,88; EF:D; MA:T1DEU: 9,23; EF:CR,CS; MA:CS,T2DNK: 0,7421; EF:CS; MA:CRESP: 3,16; EF:CR; MA:T2,T3EST: 0,0695; EF:D; MA:T1FIN: 0,5920; EF:CS; MA:CS,M,T3FRK: 5,27; EF:CS; MA:CRGBR: 15,21; EF:CR,CS,D; MA:OTH,T1,T2GRC: 0,9259; EF:CR,D; MA:CRHUN: 3,97; EF:CS,D; MA:T1,T2IRL: 1,24; EF:CR,D; MA:T1ITA: 6,62; EF:CR,D; MA:T2LTU: 0,3965; EF:CS; MA:T2LUX: 0,1663; EF:D; MA:T1LVA: 0,1941; EF:D; MA:T1MLT: 0,0015; EF:D; MA:D,T1NLD: 2,57; EF:CS; MA:T2POL: 3,31; EF:D; MA:T2PRT: 1,93; EF:CR,D,OTH; MA:T2ROM: 1,53; EF:D; MA:T1SVK: 2,07; EF:D; MA:T1SVN: 0,3220; EF:D; MA:T1SWE: 2,15; EF:CS; MA:T1,T2,T3</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81</xdr:col>
                <xdr:colOff>13</xdr:colOff>
                <xdr:row>12</xdr:row>
                <xdr:rowOff>12</xdr:rowOff>
              </xdr:to>
            </anchor>
          </commentPr>
        </mc:Choice>
        <mc:Fallback/>
      </mc:AlternateContent>
    </comment>
    <comment ref="C14" authorId="0">
      <text>
        <r>
          <rPr>
            <b val="true"/>
            <sz val="10"/>
            <color rgb="FF000000"/>
            <rFont val="Tahoma"/>
            <family val="0"/>
          </rPr>
          <t xml:space="preserve">AUT: 0,0231; EF:CS; MA:T2BEL: 2,09BGR: 0,0281; EF:CS; MA:T2CYP: NO; EF:NA; MA:NACZE: IE,NO; EF:NA; MA:NADEU: 2,34; EF:CR,CS; MA:CSDNK: 0,0333; EF:CS; MA:CRESP: 0,6921; EF:CR; MA:T2EST: NO; EF:NA; MA:NAFIN: 0,0205; EF:CS; MA:T3FRK: 0,4995; EF:CS; MA:CRGBR: 10,27; EF:CR,CS; MA:T2GRC: 0,0231; EF:D; MA:CRHUN: 2,55; EF:CS,D; MA:T2IRL: 0,0003; EF:CR; MA:T1ITA: 3,71; EF:CR,D; MA:T2LTU: NO; EF:NA; MA:NALUX: 0,1065; EF:D; MA:T1LVA: 0,0202; EF:D; MA:T1MLT: 0,0015; EF:D; MA:D,T1NLD: 0,1324; EF:CS; MA:T2POL: 0,5279; EF:D; MA:T2PRT: 0,0084; EF:CR,D; MA:T2ROM: IE; EF:NA; MA:NASVK: 0,8704; EF:D; MA:T1SVN: 0,0246; EF:D; MA:T1SWE: 0,0211; EF:CS; MA:T1,T2,T3</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0</xdr:col>
                <xdr:colOff>29</xdr:colOff>
                <xdr:row>13</xdr:row>
                <xdr:rowOff>12</xdr:rowOff>
              </xdr:to>
            </anchor>
          </commentPr>
        </mc:Choice>
        <mc:Fallback/>
      </mc:AlternateContent>
    </comment>
    <comment ref="C15" authorId="0">
      <text>
        <r>
          <rPr>
            <b val="true"/>
            <sz val="10"/>
            <color rgb="FF000000"/>
            <rFont val="Tahoma"/>
            <family val="0"/>
          </rPr>
          <t xml:space="preserve">AUT: 0,0028BEL: 0,0414BGR: 0,0042; EF:CS; MA:T2CYP: NO; EF:NA; MA:NACZE: IE,NO; EF:NA; MA:NADEU: 0,0355; EF:CS; MA:CSDNK: 0,0012; EF:CS; MA:CRESP: 0,0215; EF:CR; MA:T2EST: NO; EF:NA; MA:NAFIN: 0,0027; EF:CS; MA:T3FRK: 0,2836; EF:CS; MA:CRGBR: IE; EF:NA; MA:NAGRC: 0,0321; EF:D; MA:CRHUN: 0,3086; EF:CS,D; MA:T2IRL: 0,0052; EF:CR; MA:T1ITA: 0,0164; EF:CR,D; MA:T2LTU: NO; EF:NA; MA:NALUX: 0,0006; EF:D; MA:T1LVA: NO; EF:NA; MA:NAMLT: IE,NO; EF:NA; MA:NANLD: 0,0247; EF:CS; MA:T2POL: 0,0787; EF:D; MA:T2PRT: IE,NO; EF:NA; MA:NAROM: IE; EF:NA; MA:NASVK: 0,1012; EF:D; MA:T1SVN: 0,0322; EF:D; MA:T1SWE: 0,0025; EF:CS; MA:T1,T2,T3</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8</xdr:col>
                <xdr:colOff>2</xdr:colOff>
                <xdr:row>14</xdr:row>
                <xdr:rowOff>12</xdr:rowOff>
              </xdr:to>
            </anchor>
          </commentPr>
        </mc:Choice>
        <mc:Fallback/>
      </mc:AlternateContent>
    </comment>
    <comment ref="C16" authorId="0">
      <text>
        <r>
          <rPr>
            <b val="true"/>
            <sz val="10"/>
            <color rgb="FF000000"/>
            <rFont val="Tahoma"/>
            <family val="0"/>
          </rPr>
          <t xml:space="preserve">AUT: 0,0507BEL: 0,2943BGR: 0,0306; EF:CS; MA:T2CYP: 0,0002CZE: IE,NO; EF:NA; MA:NADEU: IE,NO; EF:NA; MA:NADNK: 0,0270; EF:CS; MA:CRESP: 0,2632; EF:CR; MA:T2EST: 0,0034; EF:D; MA:T1FIN: 0,0258; EF:CS; MA:T3FRK: 1,06; EF:CS; MA:CRGBR: IE; EF:NA; MA:NAGRC: 0,0126; EF:CR,D; MA:CRHUN: 0,0630; EF:CS; MA:T2IRL: 0,0096; EF:CR; MA:T1ITA: 0,7224; EF:CR,D; MA:T2LTU: 0,0287; EF:CS; MA:T2LUX: NO; EF:NA; MA:NALVA: 0,0070; EF:D; MA:T1MLT: IE,NO; EF:NA; MA:NANLD: 1,32; EF:CS; MA:T2POL: 0,6622; EF:D; MA:T2PRT: 0,0906; EF:CR,D; MA:T2ROM: IE; EF:NA; MA:NASVK: 0,3908; EF:D; MA:T1SVN: 0,0183; EF:D; MA:T1SWE: 0,0310; EF:CS; MA:T1,T2,T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7</xdr:col>
                <xdr:colOff>14</xdr:colOff>
                <xdr:row>15</xdr:row>
                <xdr:rowOff>12</xdr:rowOff>
              </xdr:to>
            </anchor>
          </commentPr>
        </mc:Choice>
        <mc:Fallback/>
      </mc:AlternateContent>
    </comment>
    <comment ref="C17" authorId="0">
      <text>
        <r>
          <rPr>
            <b val="true"/>
            <sz val="10"/>
            <color rgb="FF000000"/>
            <rFont val="Tahoma"/>
            <family val="0"/>
          </rPr>
          <t xml:space="preserve">AUT: 0,1324BEL: 0,0886BGR: 0,0063; EF:CS; MA:T2CYP: 0,0004CZE: IE,NO; EF:NA; MA:NADEU: 0,0272; EF:CS; MA:CS,T2DNK: 0,0446; EF:CS; MA:CRESP: 0,3182; EF:CR; MA:T2EST: NO; EF:NA; MA:NAFIN: 0,2712; EF:CS; MA:T3FRK: 0,6854; EF:CS; MA:CRGBR: IE; EF:NA; MA:NAGRC: 0,0112; EF:CR,D; MA:CRHUN: 0,1338; EF:CS; MA:T2IRL: 0,0033; EF:CR; MA:T1ITA: 0,0952; EF:CR,D; MA:T2LTU: 0,0179; EF:CS; MA:T2LUX: NO; EF:NA; MA:NALVA: 0,0138; EF:D; MA:T1MLT: IE,NO; EF:NA; MA:NANLD: 0,1722; EF:CS; MA:T2POL: 0,0242; EF:D; MA:T2PRT: 1,08; EF:CR,D; MA:T2ROM: IE; EF:NA; MA:NASVK: 0,1675; EF:D; MA:T1SVN: 0,0497; EF:D; MA:T1SWE: 1,15; EF:CS; MA:T1,T2,T3</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7</xdr:col>
                <xdr:colOff>25</xdr:colOff>
                <xdr:row>16</xdr:row>
                <xdr:rowOff>12</xdr:rowOff>
              </xdr:to>
            </anchor>
          </commentPr>
        </mc:Choice>
        <mc:Fallback/>
      </mc:AlternateContent>
    </comment>
    <comment ref="C18" authorId="0">
      <text>
        <r>
          <rPr>
            <b val="true"/>
            <sz val="10"/>
            <color rgb="FF000000"/>
            <rFont val="Tahoma"/>
            <family val="0"/>
          </rPr>
          <t xml:space="preserve">AUT: 0,0197BEL: 0,0269BGR: 0,0050; EF:CS; MA:T2CYP: 0,0038CZE: IE,NO; EF:NA; MA:NADEU: 0,1750; EF:CS; MA:CSDNK: 0,1501; EF:CS; MA:CRESP: 0,4652; EF:CR; MA:T2EST: 0,0197; EF:D; MA:T1FIN: 0,0328; EF:CS; MA:T3FRK: 0,7000; EF:CS; MA:CRGBR: IE; EF:NA; MA:NAGRC: 0,0395; EF:CR,D; MA:CRHUN: 0,2772; EF:CS; MA:T2IRL: 0,3223; EF:CR,D; MA:T1ITA: 0,1186; EF:CR,D; MA:T2LTU: 0,0537; EF:CS; MA:T2LUX: NO; EF:NA; MA:NALVA: 0,0419; EF:D; MA:T1MLT: IE,NO; EF:NA; MA:NANLD: 0,3895; EF:CS; MA:T2POL: 0,4013; EF:D; MA:T2PRT: 0,0943; EF:CR,D; MA:T2ROM: IE; EF:NA; MA:NASVK: 0,0788; EF:D; MA:T1SVN: 0,0116; EF:D; MA:T1SWE: 0,0290; EF:CS; MA:T1,T2,T3</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8</xdr:col>
                <xdr:colOff>10</xdr:colOff>
                <xdr:row>17</xdr:row>
                <xdr:rowOff>12</xdr:rowOff>
              </xdr:to>
            </anchor>
          </commentPr>
        </mc:Choice>
        <mc:Fallback/>
      </mc:AlternateContent>
    </comment>
    <comment ref="C19" authorId="0">
      <text>
        <r>
          <rPr>
            <b val="true"/>
            <sz val="10"/>
            <color rgb="FF000000"/>
            <rFont val="Tahoma"/>
            <family val="0"/>
          </rPr>
          <t xml:space="preserve">BEL: 0.45143734402303198AUT: 0.202135074354202NLD: 0.54645647553078902; EF:CS; MA:T2DEU: 6.6490897360499996; EF:CS; MA:C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7</xdr:col>
                <xdr:colOff>21</xdr:colOff>
                <xdr:row>18</xdr:row>
                <xdr:rowOff>12</xdr:rowOff>
              </xdr:to>
            </anchor>
          </commentPr>
        </mc:Choice>
        <mc:Fallback/>
      </mc:AlternateContent>
    </comment>
    <comment ref="C20" authorId="0">
      <text>
        <r>
          <rPr>
            <b val="true"/>
            <sz val="10"/>
            <color rgb="FF000000"/>
            <rFont val="Tahoma"/>
            <family val="0"/>
          </rPr>
          <t xml:space="preserve">AUT: 0,2025; EF:CS; MA:T2BEL: 0,7640BGR: 0,2311; EF:CS; MA:T2CYP: 0,0329CZE: 4,88; EF:D; MA:T1DEU: 6,65; EF:CS; MA:CSDNK: 0,4858; EF:CS; MA:CRESP: 1,40; EF:CR; MA:T2,T3EST: 0,0463; EF:D; MA:T1FIN: 0,2390; EF:CS; MA:CS,M,T3FRK: 2,05; EF:CS; MA:CRGBR: 4,94; EF:CR,CS,D; MA:OTH,T1,T2GRC: 0,8074HUN: 0,6398; EF:CS; MA:T1IRL: 0,8963; EF:CR,D; MA:T1ITA: 1,96; EF:CR,D; MA:T2LTU: 0,2962; EF:CS; MA:T2LUX: 0,0591; EF:D; MA:T1LVA: 0,1111; EF:D; MA:T1MLT: NA; EF:NA; MA:NANLD: 0,5335; EF:CS; MA:T2POL: 1,62; EF:D; MA:T2PRT: 0,6556; EF:CR,D,OTH; MA:T2ROM: 1,53; EF:D; MA:T1SVK: 0,4657; EF:D; MA:T1SVN: 0,1857; EF:D; MA:T1SWE: 0,9129; EF:CS; MA:T1,T2,T3</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79</xdr:col>
                <xdr:colOff>21</xdr:colOff>
                <xdr:row>19</xdr:row>
                <xdr:rowOff>12</xdr:rowOff>
              </xdr:to>
            </anchor>
          </commentPr>
        </mc:Choice>
        <mc:Fallback/>
      </mc:AlternateContent>
    </comment>
    <comment ref="C21" authorId="0">
      <text>
        <r>
          <rPr>
            <b val="true"/>
            <sz val="10"/>
            <color rgb="FF000000"/>
            <rFont val="Tahoma"/>
            <family val="0"/>
          </rPr>
          <t xml:space="preserve">AUT: 3,37; EF:CS; MA:CS,MBEL: 5,84BGR: 1,41; EF:CS,D; MA:T1,T2CYP: 0,3200; MA:CRCZE: 1,09; EF:D; MA:T1DEU: 48,35; EF:CS,M; MA:T1,T3DNK: 2,71; EF:OTH; MA:OTHESP: 12,13; EF:CR,CS,OTH; MA:CR,T2EST: 0,5254; EF:D; MA:T1FIN: 4,50; EF:CS,D,OTH; MA:CS,M,T3FRK: 17,17; EF:CS; MA:CR,T3GBR: 29,19; EF:CR,CS,D; MA:OTH,T2,T3GRC: 5,76; EF:CR,D,M; MA:CR,M,T1,T2HUN: 1,37; EF:CS; MA:T1,T1cIRL: 2,27; EF:CR,M; MA:T1,T3ITA: 39,10; EF:CR,CS; MA:D,M,T1,T2LTU: 3,66; EF:CS; MA:T2LUX: 0,9922; EF:D; MA:T1,T3LVA: 0,4739; EF:D; MA:CR,T1MLT: 0,0684; EF:D; MA:D,T1NLD: 5,89; EF:CS,D; MA:CS,T2,T3POL: 6,71; EF:D; MA:T1,T2PRT: 3,71; EF:CR,D,OTH; MA:CR,T1,T2,T3ROM: 1,06; EF:D; MA:T1SVK: 0,9426; EF:D; MA:M,T1,T2SVN: 1,07; EF:D,M; MA:M,T1SWE: 5,16; EF:CR,CS,D,M; MA:CS,M,T1,T2</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91</xdr:col>
                <xdr:colOff>49</xdr:colOff>
                <xdr:row>20</xdr:row>
                <xdr:rowOff>12</xdr:rowOff>
              </xdr:to>
            </anchor>
          </commentPr>
        </mc:Choice>
        <mc:Fallback/>
      </mc:AlternateContent>
    </comment>
    <comment ref="C22" authorId="0">
      <text>
        <r>
          <rPr>
            <b val="true"/>
            <sz val="10"/>
            <color rgb="FF000000"/>
            <rFont val="Tahoma"/>
            <family val="0"/>
          </rPr>
          <t xml:space="preserve">AUT: 0,0021BEL: 0,0140BGR: 0,0097; EF:D; MA:T1CYP: NO; EF:NA; MA:NACZE: 0,0137; EF:D; MA:T1DEU: 0,0384; EF:CS; MA:T1DNK: 0,0063; EF:OTH; MA:OTHESP: 0,0469; EF:OTH; MA:T2EST: 0,0001; EF:D; MA:T1FIN: 0,0115; EF:OTH; MA:T3FRK: 0,1434; EF:CS; MA:T3GBR: 0,1496; EF:CR,D; MA:T3GRC: 0,0178; EF:CR,D; MA:T1,T2HUN: IE,NO; EF:NA; MA:NAIRL: 0,0009; EF:CR; MA:T1ITA: 0,0494; EF:CR; MA:T1,T2LTU: 0,0009; EF:CS; MA:T2LUX: 0,0000; EF:D; MA:T1LVA: 0,0000; EF:D; MA:T1MLT: NA,NE; EF:NA; MA:NANLD: 0,0070; EF:D; MA:T2POL: 0,1137; EF:D; MA:T1PRT: 0,0114; EF:CR,OTH; MA:T2ROM: 0,0002; EF:D; MA:T1SVK: 0,0009; EF:D; MA:T2SVN: 0,0000; EF:D; MA:T1SWE: 0,0119; EF:D,M; MA:T2</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80</xdr:col>
                <xdr:colOff>57</xdr:colOff>
                <xdr:row>21</xdr:row>
                <xdr:rowOff>12</xdr:rowOff>
              </xdr:to>
            </anchor>
          </commentPr>
        </mc:Choice>
        <mc:Fallback/>
      </mc:AlternateContent>
    </comment>
    <comment ref="C23" authorId="0">
      <text>
        <r>
          <rPr>
            <b val="true"/>
            <sz val="10"/>
            <color rgb="FF000000"/>
            <rFont val="Tahoma"/>
            <family val="0"/>
          </rPr>
          <t xml:space="preserve">AUT: 3,34; EF:CS; MA:CS,MBEL: 5,80BGR: 1,21; EF:CS,D; MA:T2CYP: 0,3200; MA:CRCZE: 1,03; EF:D; MA:T1DEU: 47,64; EF:CS,M; MA:T3DNK: 2,66; EF:OTH; MA:OTHESP: 11,98; EF:CR; MA:CREST: 0,4269; EF:D; MA:T1FIN: 4,00; EF:CS; MA:CS,M,T3FRK: 16,61; EF:CS; MA:T3GBR: 28,83; EF:CS; MA:OTH,T3GRC: 5,48; EF:M; MA:MHUN: 1,34; EF:CS; MA:T1,T1cIRL: 2,25; EF:M; MA:T3ITA: 37,56; EF:CS; MA:MLTU: 3,63; EF:CS; MA:T2LUX: 0,9901; EF:D; MA:T3LVA: 0,4428; EF:D; MA:CR,T1MLT: 0,0678; EF:D; MA:D,T1NLD: 5,84; EF:CS; MA:T3POL: 5,21; EF:D; MA:T2PRT: 3,69; EF:CR; MA:T3ROM: 0,9927; EF:D; MA:T1SVK: 0,9190; EF:D; MA:MSVN: 1,07; EF:M; MA:MSWE: 5,00; EF:M; MA:M</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7</xdr:col>
                <xdr:colOff>49</xdr:colOff>
                <xdr:row>22</xdr:row>
                <xdr:rowOff>12</xdr:rowOff>
              </xdr:to>
            </anchor>
          </commentPr>
        </mc:Choice>
        <mc:Fallback/>
      </mc:AlternateContent>
    </comment>
    <comment ref="C24" authorId="0">
      <text>
        <r>
          <rPr>
            <b val="true"/>
            <sz val="10"/>
            <color rgb="FF000000"/>
            <rFont val="Tahoma"/>
            <family val="0"/>
          </rPr>
          <t xml:space="preserve">AUT: 0,0075BEL: 0,0113BGR: 0,0172; EF:CS; MA:T2CYP: NA,NO; EF:NA; MA:NACZE: 0,0390; EF:D; MA:T1DEU: 0,0928; EF:CS; MA:T1DNK: 0,0125; EF:OTH; MA:OTHESP: 0,0233; EF:CR; MA:T2EST: 0,0124; EF:D; MA:T1FIN: 0,0104; EF:CS; MA:M,T3FRK: 0,0594; EF:CS; MA:CRGBR: 0,1369; EF:CR; MA:T2GRC: 0,0882; EF:CR; MA:CRHUN: 0,0240; EF:CS; MA:T1cIRL: 0,0088; EF:CR; MA:T1ITA: 0,0254; EF:CR; MA:DLTU: 0,0260; EF:CS; MA:T2LUX: 0,0015; EF:D; MA:T1LVA: 0,0291; EF:D; MA:T1MLT: NA,NO; EF:NA; MA:NANLD: 0,0061; EF:D; MA:CSPOL: 0,0838; EF:D; MA:T1PRT: 0,0124; EF:CR,D; MA:T1ROM: 0,0530; EF:D; MA:T1SVK: 0,0222; EF:D; MA:T1SVN: 0,0039; EF:D; MA:T1SWE: 0,0040; EF:CR,CS; MA:CS</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0</xdr:col>
                <xdr:colOff>31</xdr:colOff>
                <xdr:row>23</xdr:row>
                <xdr:rowOff>12</xdr:rowOff>
              </xdr:to>
            </anchor>
          </commentPr>
        </mc:Choice>
        <mc:Fallback/>
      </mc:AlternateContent>
    </comment>
    <comment ref="C25" authorId="0">
      <text>
        <r>
          <rPr>
            <b val="true"/>
            <sz val="10"/>
            <color rgb="FF000000"/>
            <rFont val="Tahoma"/>
            <family val="0"/>
          </rPr>
          <t xml:space="preserve">AUT: 0,0128BEL: 0,0167BGR: 0,0003; EF:D; MA:T1CYP: NA,NO; EF:NA; MA:NACZE: 0,0040; EF:D; MA:T1DEU: 0,0795; EF:CS; MA:T1DNK: 0,0312; EF:OTH; MA:OTHESP: 0,0776; EF:CS,OTH; MA:T2EST: 0,0448; EF:D; MA:T1FIN: 0,2228; EF:CS; MA:M,T3FRK: 0,3394; EF:CS; MA:CRGBR: 0,0659; EF:CR; MA:T2GRC: 0,1764; EF:CR; MA:CRHUN: 0,0018; EF:CS; MA:T1IRL: 0,0056; EF:CR; MA:T1ITA: 1,44; EF:CR; MA:T1,T2LTU: 0,0011; EF:CS; MA:T2LUX: 0,0006; EF:D; MA:T1LVA: 0,0020; EF:D; MA:T1MLT: 0,0006; EF:D; MA:D,T1NLD: 0,0279; EF:D; MA:T2POL: 0,0085; EF:D; MA:T1PRT: 0,0038; EF:CR; MA:CRROM: 0,0165; EF:D; MA:T1SVK: NA,NO; EF:NA; MA:NASVN: IE,NA,NO; EF:NA; MA:NASWE: 0,1067; EF:CS; MA:T1</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80</xdr:col>
                <xdr:colOff>57</xdr:colOff>
                <xdr:row>24</xdr:row>
                <xdr:rowOff>12</xdr:rowOff>
              </xdr:to>
            </anchor>
          </commentPr>
        </mc:Choice>
        <mc:Fallback/>
      </mc:AlternateContent>
    </comment>
    <comment ref="C26" authorId="0">
      <text>
        <r>
          <rPr>
            <b val="true"/>
            <sz val="10"/>
            <color rgb="FF000000"/>
            <rFont val="Tahoma"/>
            <family val="0"/>
          </rPr>
          <t xml:space="preserve">BEL: 0.00079129999999999999AUT: 0.00609766051083968NLD: NO; EF:NA; MA:NADEU: 0.49864631999999998; EF:CS; MA:T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5</xdr:col>
                <xdr:colOff>56</xdr:colOff>
                <xdr:row>25</xdr:row>
                <xdr:rowOff>12</xdr:rowOff>
              </xdr:to>
            </anchor>
          </commentPr>
        </mc:Choice>
        <mc:Fallback/>
      </mc:AlternateContent>
    </comment>
    <comment ref="C27" authorId="0">
      <text>
        <r>
          <rPr>
            <b val="true"/>
            <sz val="10"/>
            <color rgb="FF000000"/>
            <rFont val="Tahoma"/>
            <family val="0"/>
          </rPr>
          <t xml:space="preserve">AUT: 0,0061BEL: 0,0008BGR: 0,1819; EF:CS; MA:T1CYP: NA; EF:NA; MA:NACZE: 0,0020; EF:D; MA:T1DEU: 0,4986; EF:CS; MA:T1DNK: NO; EF:NA; MA:NAESP: 0,0004; EF:CR; MA:T2EST: 0,0413; EF:D; MA:T1FIN: 0,2533; EF:CS,D; MA:M,T3FRK: 0,0134; EF:CS; MA:CRGBR: 0,0135; EF:CR; MA:T2GRC: NO; EF:NA; MA:NAHUN: NO; EF:NA; MA:NAIRL: 0,0058; EF:CR; MA:T1ITA: 0,0266; EF:CR; MA:T2LTU: NO; EF:NA; MA:NALUX: NA; EF:NA; MA:NALVA: NO; EF:NA; MA:NAMLT: NA; EF:NA; MA:NANLD: NO; EF:NA; MA:NAPOL: 1,29; EF:D; MA:T1PRT: NO; EF:NA; MA:NAROM: NE,NO; EF:NA; MA:NASVK: 0,0005; EF:D; MA:T2SVN: NO; EF:NA; MA:NASWE: 0,0389; EF:CS; MA:T1</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75</xdr:col>
                <xdr:colOff>41</xdr:colOff>
                <xdr:row>26</xdr:row>
                <xdr:rowOff>12</xdr:rowOff>
              </xdr:to>
            </anchor>
          </commentPr>
        </mc:Choice>
        <mc:Fallback/>
      </mc:AlternateContent>
    </comment>
    <comment ref="D7" authorId="0">
      <text>
        <r>
          <rPr>
            <b val="true"/>
            <sz val="10"/>
            <color rgb="FF000000"/>
            <rFont val="Tahoma"/>
            <family val="0"/>
          </rPr>
          <t xml:space="preserve">BEL: 6.1344855398262501AUT: 2.7478001110650201; EF:CS; MA:CS,M,T2DEU: 24.662273660991701; EF:CS; MA:CS,T1,T2,T3NLD: 1.6838156315841599; EF:CS,D; MA:CS,T1,T2</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23</xdr:col>
                <xdr:colOff>2</xdr:colOff>
                <xdr:row>6</xdr:row>
                <xdr:rowOff>12</xdr:rowOff>
              </xdr:to>
            </anchor>
          </commentPr>
        </mc:Choice>
        <mc:Fallback/>
      </mc:AlternateContent>
    </comment>
    <comment ref="D8" authorId="0">
      <text>
        <r>
          <rPr>
            <b val="true"/>
            <sz val="10"/>
            <color rgb="FF000000"/>
            <rFont val="Tahoma"/>
            <family val="0"/>
          </rPr>
          <t xml:space="preserve">NLD: 1.6838156315841599; EF:CS,D; MA:CS,T1,T2BEL: 6.1344855398262501DEU: 24.662273660991701; EF:CS; MA:CS,T1,T2,T3AUT: 2.7478001110650201; EF:CS; MA:CS,M,T2</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23</xdr:col>
                <xdr:colOff>2</xdr:colOff>
                <xdr:row>7</xdr:row>
                <xdr:rowOff>12</xdr:rowOff>
              </xdr:to>
            </anchor>
          </commentPr>
        </mc:Choice>
        <mc:Fallback/>
      </mc:AlternateContent>
    </comment>
    <comment ref="D9" authorId="0">
      <text>
        <r>
          <rPr>
            <b val="true"/>
            <sz val="10"/>
            <color rgb="FF000000"/>
            <rFont val="Tahoma"/>
            <family val="0"/>
          </rPr>
          <t xml:space="preserve">AUT: 0,1771; EF:CS; MA:T2BEL: 0,7624BGR: 0,7909; EF:D; MA:T2CYP: 1,06; EF:D; MA:CR,T1CZE: 0,8033; EF:D; MA:T1DEU: 14,44; EF:CS; MA:T2DNK: 0,4684; EF:CR,CS; MA:CRESP: 1,01; EF:CR,D,OTH; MA:T2EST: 0,0561; EF:CS,D; MA:T1,T2FIN: 0,4250; EF:CS; MA:T3FRK: 2,59; EF:CS; MA:CRGBR: 6,06; EF:CS,D,PS; MA:OTH,T1,T2GRC: 0,4821; EF:CR,D; MA:CRHUN: 0,6059; EF:CR,CS,D; MA:T1,T2,T3IRL: 1,47; EF:CR; MA:T1,T3ITA: 1,55; EF:CR,D; MA:T3LTU: 0,3857; EF:CR,CS,D; MA:T1,T2LUX: 0,0076; EF:D; MA:T1LVA: 0,0418; EF:D; MA:T1MLT: 0,0140; EF:D; MA:D,T1NLD: 0,4178; EF:CS,D; MA:T1,T2POL: 3,31; EF:D; MA:T2PRT: 0,2035; EF:CR,D; MA:T2ROM: 0,5663; EF:D; MA:T1SVK: 0,1611; EF:D; MA:T1,T1aSVN: 0,0722; EF:D; MA:T1SWE: 1,19;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8</xdr:col>
                <xdr:colOff>42</xdr:colOff>
                <xdr:row>8</xdr:row>
                <xdr:rowOff>12</xdr:rowOff>
              </xdr:to>
            </anchor>
          </commentPr>
        </mc:Choice>
        <mc:Fallback/>
      </mc:AlternateContent>
    </comment>
    <comment ref="D10" authorId="0">
      <text>
        <r>
          <rPr>
            <b val="true"/>
            <sz val="10"/>
            <color rgb="FF000000"/>
            <rFont val="Tahoma"/>
            <family val="0"/>
          </rPr>
          <t xml:space="preserve">AUT: 0,1600; EF:CS; MA:T2BEL: 0,2813BGR: 0,7872; EF:D; MA:T2CYP: 1,05; EF:D; MA:CR,T1CZE: 0,7532; EF:D; MA:T1DEU: 11,68; EF:CS; MA:T2DNK: 0,4141; EF:CR,CS; MA:CRESP: 0,7242; EF:CR,D,OTH; MA:T2EST: 0,0561; EF:CS,D; MA:T1,T2FIN: 0,3691; EF:CS; MA:T3FRK: 2,12; EF:CS; MA:CRGBR: 5,34; EF:CS,D,PS; MA:OTH,T1,T2GRC: 0,4588; EF:D; MA:CRHUN: 0,4970; EF:CR,CS,D; MA:T1,T2,T3IRL: 1,45; EF:CR; MA:T3ITA: 1,01; EF:CR,D; MA:T3LTU: 0,3372; EF:CS,D; MA:T1,T2LUX: 0,0076; EF:D; MA:T1LVA: 0,0364; EF:D; MA:T1MLT: 0,0140; EF:D; MA:D,T1NLD: 0,3925; EF:CS,D; MA:T1,T2POL: 3,29; EF:D; MA:T2PRT: 0,1760; EF:CR,D; MA:T2ROM: 0,5663; EF:D; MA:T1SVK: 0,1541; EF:D; MA:T1,T1aSVN: 0,0714; EF:D; MA:T1SWE: 1,07;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87</xdr:col>
                <xdr:colOff>54</xdr:colOff>
                <xdr:row>9</xdr:row>
                <xdr:rowOff>12</xdr:rowOff>
              </xdr:to>
            </anchor>
          </commentPr>
        </mc:Choice>
        <mc:Fallback/>
      </mc:AlternateContent>
    </comment>
    <comment ref="D11" authorId="0">
      <text>
        <r>
          <rPr>
            <b val="true"/>
            <sz val="10"/>
            <color rgb="FF000000"/>
            <rFont val="Tahoma"/>
            <family val="0"/>
          </rPr>
          <t xml:space="preserve">AUT: 0,0160BEL: 0,4713BGR: 0,0001; EF:D; MA:T2CYP: 0,0100CZE: 0,0071; EF:D; MA:T1DEU: 0,6218; EF:CS; MA:T2DNK: 0,0330; EF:CR; MA:CRESP: 0,2459; EF:CR,OTH; MA:T2EST: NA,NO; EF:NA; MA:NAFIN: 0,0538; EF:CS; MA:T3FRK: 0,3509; EF:CS; MA:CRGBR: 0,3571; EF:D; MA:T2GRC: 0,0205; EF:D; MA:CRHUN: 0,1089; EF:CR,CS; MA:T1IRL: 0,0139; EF:CR; MA:T3ITA: 0,4578; EF:CR,D; MA:T3LTU: 0,0470; EF:CR,CS; MA:T2LUX: NO; EF:NA; MA:NALVA: NO; EF:NA; MA:NAMLT: NA,NO; EF:NA; MA:NANLD: 0,0235; EF:D; MA:T1POL: 0,0085; EF:D; MA:T2PRT: 0,0261; EF:CR,D; MA:T2ROM: IE,NE; EF:NA; MA:NASVK: 0,0067; EF:D; MA:T1SVN: 0,0004; EF:D; MA:T1SWE: 0,1076; EF:CS; MA:T1,T2,T3</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80</xdr:col>
                <xdr:colOff>48</xdr:colOff>
                <xdr:row>10</xdr:row>
                <xdr:rowOff>12</xdr:rowOff>
              </xdr:to>
            </anchor>
          </commentPr>
        </mc:Choice>
        <mc:Fallback/>
      </mc:AlternateContent>
    </comment>
    <comment ref="D12" authorId="0">
      <text>
        <r>
          <rPr>
            <b val="true"/>
            <sz val="10"/>
            <color rgb="FF000000"/>
            <rFont val="Tahoma"/>
            <family val="0"/>
          </rPr>
          <t xml:space="preserve">AUT: 0,0010BEL: 0,0099BGR: 0,0036; EF:D; MA:T2CYP: NO; EF:NA; MA:NACZE: 0,0429; EF:D; MA:T1DEU: 2,14; EF:CS; MA:T2DNK: 0,0214; EF:CR; MA:CRESP: 0,0402; EF:CR,D,OTH; MA:T2EST: NO; EF:NA; MA:NAFIN: 0,0021; EF:CS; MA:T3FRK: 0,1142; EF:CS; MA:CRGBR: 0,3639; EF:CS,D; MA:T2GRC: 0,0028; EF:CR; MA:CRHUN: IE,NO; EF:NA; MA:NAIRL: 0,0032; EF:CR; MA:T1ITA: 0,0818; EF:CR,D; MA:T3LTU: 0,0015; EF:CS; MA:T2LUX: NO; EF:NA; MA:NALVA: 0,0054; EF:D; MA:T1MLT: NO; EF:NA; MA:NANLD: 0,0017; EF:D; MA:T1POL: 0,0197; EF:D; MA:T2PRT: 0,0014; EF:CR,D; MA:T2ROM: IE; EF:NA; MA:NASVK: 0,0002; EF:D; MA:T1SVN: 0,0004; EF:D; MA:T1SWE: 0,0089;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80</xdr:col>
                <xdr:colOff>48</xdr:colOff>
                <xdr:row>11</xdr:row>
                <xdr:rowOff>12</xdr:rowOff>
              </xdr:to>
            </anchor>
          </commentPr>
        </mc:Choice>
        <mc:Fallback/>
      </mc:AlternateContent>
    </comment>
    <comment ref="D13" authorId="0">
      <text>
        <r>
          <rPr>
            <b val="true"/>
            <sz val="10"/>
            <color rgb="FF000000"/>
            <rFont val="Tahoma"/>
            <family val="0"/>
          </rPr>
          <t xml:space="preserve">AUT: 0,5444; EF:CS; MA:T2BEL: 0,2199BGR: 0,0946; EF:D; MA:T2CYP: 0,0746CZE: 0,6453; EF:D; MA:T1DEU: 4,33; EF:CS; MA:CS,T2DNK: 0,1892; EF:CR; MA:CRESP: 1,34; EF:CR,D,OTH; MA:T2,T3EST: 0,0106; EF:D; MA:T1FIN: 0,5165; EF:CS,D; MA:CS,M,T3FRK: 2,73; EF:CS; MA:CRGBR: 5,09; EF:CR,CS,D; MA:OTH,T1,T2GRC: 0,3950; EF:CR,D; MA:CRHUN: 0,7566; EF:CR,CS,D; MA:T1,T2IRL: 0,3749; EF:CR,D; MA:T1ITA: 4,89; EF:CR,D; MA:T2LTU: 0,1460; EF:CS; MA:T2LUX: 0,0264; EF:D; MA:T1LVA: 0,0177; EF:D; MA:T1MLT: 0,0005; EF:D; MA:D,T1NLD: 0,1010; EF:CS,D; MA:T1POL: 0,7701; EF:D; MA:T2PRT: 0,2233; EF:CR,D; MA:T2ROM: 0,1221; EF:D; MA:T1SVK: 0,2325; EF:D; MA:T1SVN: 0,0702; EF:D; MA:T1SWE: 1,62; EF:CS; MA:T1,T2,T3</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5</xdr:col>
                <xdr:colOff>49</xdr:colOff>
                <xdr:row>12</xdr:row>
                <xdr:rowOff>12</xdr:rowOff>
              </xdr:to>
            </anchor>
          </commentPr>
        </mc:Choice>
        <mc:Fallback/>
      </mc:AlternateContent>
    </comment>
    <comment ref="D14" authorId="0">
      <text>
        <r>
          <rPr>
            <b val="true"/>
            <sz val="10"/>
            <color rgb="FF000000"/>
            <rFont val="Tahoma"/>
            <family val="0"/>
          </rPr>
          <t xml:space="preserve">AUT: 0,0433; EF:CS; MA:T2BEL: 0,0510BGR: 0,0192; EF:D; MA:T2CYP: NO; EF:NA; MA:NACZE: IE,NO; EF:NA; MA:NADEU: 0,4579; EF:CS; MA:CSDNK: 0,0105; EF:CR; MA:CRESP: 0,1647; EF:D,OTH; MA:T2EST: NO; EF:NA; MA:NAFIN: 0,0233; EF:CS; MA:T3FRK: 0,4544; EF:CS; MA:CRGBR: 0,4222; EF:CR,CS,D; MA:T2GRC: 0,0034; EF:D; MA:CRHUN: 0,1741; EF:CR,CS,D; MA:T2IRL: 0,0005; EF:CR; MA:T1ITA: 0,3569; EF:CR,D; MA:T2LTU: NO; EF:NA; MA:NALUX: 0,0155; EF:D; MA:T1LVA: 0,0010; EF:D; MA:T1MLT: 0,0005; EF:D; MA:D,T1NLD: 0,0043; EF:D; MA:T1POL: 0,0728; EF:D; MA:T2PRT: 0,0039; EF:CR,D; MA:T2ROM: IE; EF:NA; MA:NASVK: 0,0989; EF:D; MA:T1SVN: 0,0009; EF:D; MA:T1SWE: 0,0457; EF:CS; MA:T1,T2,T3</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3</xdr:col>
                <xdr:colOff>43</xdr:colOff>
                <xdr:row>13</xdr:row>
                <xdr:rowOff>12</xdr:rowOff>
              </xdr:to>
            </anchor>
          </commentPr>
        </mc:Choice>
        <mc:Fallback/>
      </mc:AlternateContent>
    </comment>
    <comment ref="D15" authorId="0">
      <text>
        <r>
          <rPr>
            <b val="true"/>
            <sz val="10"/>
            <color rgb="FF000000"/>
            <rFont val="Tahoma"/>
            <family val="0"/>
          </rPr>
          <t xml:space="preserve">AUT: 0,0008BEL: 0,0055BGR: 0,0030; EF:D; MA:T2CYP: NO; EF:NA; MA:NACZE: IE,NO; EF:NA; MA:NADEU: 0,0381; EF:CS; MA:CSDNK: 0,0005; EF:CR; MA:CRESP: 0,0271; EF:D,OTH; MA:T2EST: NO; EF:NA; MA:NAFIN: 0,0047; EF:CS; MA:T3FRK: 0,1175; EF:CS; MA:CRGBR: IE; EF:NA; MA:NAGRC: 0,0175; EF:D; MA:CRHUN: 0,0986; EF:CR,CS,D; MA:T2IRL: 0,1027; EF:CR; MA:T1ITA: 0,0167; EF:CR,D; MA:T2LTU: NO; EF:NA; MA:NALUX: 0,0001; EF:D; MA:T1LVA: NO; EF:NA; MA:NAMLT: IE,NO; EF:NA; MA:NANLD: 0,0005; EF:D; MA:T1POL: 0,0115; EF:D; MA:T2PRT: IE,NO; EF:NA; MA:NAROM: IE; EF:NA; MA:NASVK: 0,0108; EF:D; MA:T1SVN: 0,0032; EF:D; MA:T1SWE: 0,0073; EF:CS; MA:T1,T2,T3</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80</xdr:col>
                <xdr:colOff>9</xdr:colOff>
                <xdr:row>14</xdr:row>
                <xdr:rowOff>12</xdr:rowOff>
              </xdr:to>
            </anchor>
          </commentPr>
        </mc:Choice>
        <mc:Fallback/>
      </mc:AlternateContent>
    </comment>
    <comment ref="D16" authorId="0">
      <text>
        <r>
          <rPr>
            <b val="true"/>
            <sz val="10"/>
            <color rgb="FF000000"/>
            <rFont val="Tahoma"/>
            <family val="0"/>
          </rPr>
          <t xml:space="preserve">AUT: 0,0182BEL: 0,0232BGR: 0,0082; EF:D; MA:T2CYP: 0,0001CZE: IE,NO; EF:NA; MA:NADEU: IE,NO; EF:NA; MA:NADNK: 0,0090; EF:CR; MA:CRESP: 0,1345; EF:D,OTH; MA:T2EST: 0,0003; EF:D; MA:T1FIN: 0,0960; EF:CS; MA:T3FRK: 0,4991; EF:CS; MA:CRGBR: IE; EF:NA; MA:NAGRC: 0,0132; EF:CR,D; MA:CRHUN: 0,1166; EF:CR,CS; MA:T2IRL: 0,0275; EF:CR; MA:T1ITA: 0,3216; EF:CR,D; MA:T2LTU: 0,0086; EF:CS; MA:T2LUX: NO; EF:NA; MA:NALVA: 0,0013; EF:D; MA:T1MLT: IE,NO; EF:NA; MA:NANLD: 0,0517; EF:CS,D; MA:T1POL: 0,0900; EF:D; MA:T2PRT: 0,0248; EF:CR,D; MA:T2ROM: IE; EF:NA; MA:NASVK: 0,0416; EF:D; MA:T1SVN: 0,0006; EF:D; MA:T1SWE: 0,0596; EF:CS; MA:T1,T2,T3</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80</xdr:col>
                <xdr:colOff>16</xdr:colOff>
                <xdr:row>15</xdr:row>
                <xdr:rowOff>12</xdr:rowOff>
              </xdr:to>
            </anchor>
          </commentPr>
        </mc:Choice>
        <mc:Fallback/>
      </mc:AlternateContent>
    </comment>
    <comment ref="D17" authorId="0">
      <text>
        <r>
          <rPr>
            <b val="true"/>
            <sz val="10"/>
            <color rgb="FF000000"/>
            <rFont val="Tahoma"/>
            <family val="0"/>
          </rPr>
          <t xml:space="preserve">AUT: 0,0649BEL: 0,0139BGR: 0,0010; EF:D; MA:T2CYP: 0,0002CZE: IE,NO; EF:NA; MA:NADEU: 0,0098; EF:CS; MA:CS,T2DNK: 0,0099; EF:CR; MA:CRESP: 0,1570; EF:D,OTH; MA:T2EST: NO; EF:NA; MA:NAFIN: 0,2839; EF:CS; MA:T3FRK: 0,3641; EF:CS; MA:CRGBR: IE; EF:NA; MA:NAGRC: 0,0046; EF:CR,D; MA:CRHUN: 0,0372; EF:CR,CS; MA:T2IRL: 0,0061; EF:CR; MA:T1ITA: 0,0796; EF:CR,D; MA:T2LTU: 0,0058; EF:CS; MA:T2LUX: NO; EF:NA; MA:NALVA: 0,0004; EF:D; MA:T1MLT: IE,NO; EF:NA; MA:NANLD: 0,0033; EF:D; MA:T1POL: 0,0038; EF:D; MA:T2PRT: 0,0497; EF:CR,D; MA:T2ROM: IE; EF:NA; MA:NASVK: 0,0231; EF:D; MA:T1SVN: 0,0037; EF:D; MA:T1SWE: 0,4042; EF:CS; MA:T1,T2,T3</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80</xdr:col>
                <xdr:colOff>6</xdr:colOff>
                <xdr:row>16</xdr:row>
                <xdr:rowOff>12</xdr:rowOff>
              </xdr:to>
            </anchor>
          </commentPr>
        </mc:Choice>
        <mc:Fallback/>
      </mc:AlternateContent>
    </comment>
    <comment ref="D18" authorId="0">
      <text>
        <r>
          <rPr>
            <b val="true"/>
            <sz val="10"/>
            <color rgb="FF000000"/>
            <rFont val="Tahoma"/>
            <family val="0"/>
          </rPr>
          <t xml:space="preserve">AUT: 0,0056BEL: 0,0043BGR: 0,0014; EF:D; MA:T2CYP: 0,0012CZE: IE,NO; EF:NA; MA:NADEU: 0,0769; EF:CS; MA:CSDNK: 0,0409; EF:CR; MA:CRESP: 0,1098; EF:D,OTH; MA:T2EST: 0,0044; EF:D; MA:T1FIN: 0,0271; EF:CS; MA:T3FRK: 0,3412; EF:CS; MA:CRGBR: IE; EF:NA; MA:NAGRC: 0,0136; EF:CR,D; MA:CRHUN: 0,1480; EF:CR,CS; MA:T2IRL: 0,0958; EF:CR,D; MA:T1ITA: 0,0539; EF:CR,D; MA:T2LTU: 0,0172; EF:CS; MA:T2LUX: NO; EF:NA; MA:NALVA: 0,0067; EF:D; MA:T1MLT: IE,NO; EF:NA; MA:NANLD: 0,0112; EF:D; MA:T1POL: 0,0604; EF:D; MA:T2PRT: 0,0248; EF:CR,D; MA:T2ROM: IE; EF:NA; MA:NASVK: 0,0068; EF:D; MA:T1SVN: 0,0013; EF:D; MA:T1SWE: 0,0586; EF:CS; MA:T1,T2,T3</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80</xdr:col>
                <xdr:colOff>16</xdr:colOff>
                <xdr:row>17</xdr:row>
                <xdr:rowOff>12</xdr:rowOff>
              </xdr:to>
            </anchor>
          </commentPr>
        </mc:Choice>
        <mc:Fallback/>
      </mc:AlternateContent>
    </comment>
    <comment ref="D19" authorId="0">
      <text>
        <r>
          <rPr>
            <b val="true"/>
            <sz val="10"/>
            <color rgb="FF000000"/>
            <rFont val="Tahoma"/>
            <family val="0"/>
          </rPr>
          <t xml:space="preserve">DEU: 3.7497579414; EF:CS; MA:CSBEL: 0.85152369047181897AUT: 0.41077555362035201NLD: 0.031758739519649297; EF:D; MA:T1</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8</xdr:col>
                <xdr:colOff>23</xdr:colOff>
                <xdr:row>18</xdr:row>
                <xdr:rowOff>12</xdr:rowOff>
              </xdr:to>
            </anchor>
          </commentPr>
        </mc:Choice>
        <mc:Fallback/>
      </mc:AlternateContent>
    </comment>
    <comment ref="D20" authorId="0">
      <text>
        <r>
          <rPr>
            <b val="true"/>
            <sz val="10"/>
            <color rgb="FF000000"/>
            <rFont val="Tahoma"/>
            <family val="0"/>
          </rPr>
          <t xml:space="preserve">AUT: 0,4116; EF:CS; MA:T2BEL: 0,1220BGR: 0,0617; EF:D; MA:T2CYP: 0,0731CZE: 0,6453; EF:D; MA:T1DEU: 3,75; EF:CS; MA:CSDNK: 0,1184; EF:CR; MA:CRESP: 0,7455; EF:CR,D,OTH; MA:T2,T3EST: 0,0059; EF:D; MA:T1FIN: 0,0815; EF:CS,D; MA:CS,M,T3FRK: 0,9569; EF:CS; MA:CRGBR: 4,67; EF:CS,D; MA:OTH,T1,T2GRC: 0,3426; EF:DHUN: 0,1821; EF:CR,CS; MA:T1IRL: 0,1422; EF:CR,D; MA:T1ITA: 4,06; EF:CR,D; MA:T2LTU: 0,1144; EF:CS; MA:T2LUX: 0,0109; EF:D; MA:T1LVA: 0,0083; EF:D; MA:T1MLT: NA; EF:NA; MA:NANLD: 0,0302; EF:D; MA:T1POL: 0,5316; EF:D; MA:T2PRT: 0,1200; EF:CR,D; MA:T2ROM: 0,1221; EF:D; MA:T1SVK: 0,0514; EF:D; MA:T1SVN: 0,0605; EF:D; MA:T1SWE: 1,05; EF:CS; MA:T1,T2,T3</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82</xdr:col>
                <xdr:colOff>57</xdr:colOff>
                <xdr:row>19</xdr:row>
                <xdr:rowOff>12</xdr:rowOff>
              </xdr:to>
            </anchor>
          </commentPr>
        </mc:Choice>
        <mc:Fallback/>
      </mc:AlternateContent>
    </comment>
    <comment ref="D21" authorId="0">
      <text>
        <r>
          <rPr>
            <b val="true"/>
            <sz val="10"/>
            <color rgb="FF000000"/>
            <rFont val="Tahoma"/>
            <family val="0"/>
          </rPr>
          <t xml:space="preserve">AUT: 0,7069; EF:CS; MA:CS,MBEL: 1,31BGR: 0,1520; EF:CS,D; MA:T1,T2CYP: 0,0400; MA:CRCZE: 0,3074; EF:D; MA:T1DEU: 2,94; EF:CS,M; MA:T1,T3DNK: 0,3957; EF:OTH; MA:OTHESP: 2,66; EF:CR,D; MA:CR,T1,T2EST: 0,0272; EF:D; MA:T1FIN: 0,6342; EF:CS,D; MA:CS,M,T3FRK: 1,60; EF:CS; MA:CR,T3GBR: 4,33; EF:CR,CS,D; MA:OTH,T2,T3GRC: 0,5614; EF:CR,D,M; MA:CR,M,T1,T2HUN: 1,19; EF:CS; MA:T1,T1cIRL: 0,2708; EF:CR,M; MA:T1,T3ITA: 5,61; EF:CR,CS; MA:D,M,T1,T2LTU: 0,2388; EF:CS; MA:T2LUX: 0,1798; EF:D; MA:T1,T3LVA: 0,2605; EF:D; MA:CR,T1MLT: 0,0034; EF:D; MA:D,T1NLD: 1,05; EF:CS,D; MA:CS,T2POL: 0,9397; EF:D; MA:T1,T2PRT: 0,5169; EF:CR,D; MA:CR,T1,T2,T3ROM: 0,0544; EF:D; MA:T1SVK: 0,3202; EF:D; MA:M,T1,T2SVN: 0,1309; EF:D,M; MA:M,T1SWE: 0,4713; EF:CR,CS,D,M; MA:CS,M,T1,T2</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4</xdr:col>
                <xdr:colOff>43</xdr:colOff>
                <xdr:row>20</xdr:row>
                <xdr:rowOff>12</xdr:rowOff>
              </xdr:to>
            </anchor>
          </commentPr>
        </mc:Choice>
        <mc:Fallback/>
      </mc:AlternateContent>
    </comment>
    <comment ref="D22" authorId="0">
      <text>
        <r>
          <rPr>
            <b val="true"/>
            <sz val="10"/>
            <color rgb="FF000000"/>
            <rFont val="Tahoma"/>
            <family val="0"/>
          </rPr>
          <t xml:space="preserve">AUT: 0,0013BEL: 0,0035BGR: 0,0000; EF:D; MA:T1CYP: NO; EF:NA; MA:NACZE: 0,0116; EF:D; MA:T1DEU: 0,0576; EF:CS; MA:T1DNK: 0,0092; EF:OTH; MA:OTHESP: 0,1115; EF:D; MA:T1EST: 0,0004; EF:D; MA:T1FIN: 0,0138; EF:D; MA:T3FRK: 0,1453; EF:CS; MA:T3GBR: 0,0375; EF:D; MA:T3GRC: 0,0206; EF:CR,D; MA:T1,T2HUN: IE,NO; EF:NA; MA:NAIRL: 0,0020; EF:CR; MA:T1ITA: 0,0371; EF:CR; MA:T1,T2LTU: 0,0000; EF:CS; MA:T2LUX: 0,0000; EF:D; MA:T1LVA: 0,0000; EF:D; MA:T1MLT: NA,NE; EF:NA; MA:NANLD: 0,0007; EF:D; MA:T2POL: 0,0027; EF:D; MA:T1PRT: 0,0059; EF:D; MA:T2ROM: 0,0007; EF:D; MA:T1SVK: 0,0007; EF:D; MA:T2SVN: 0,0000; EF:D; MA:T1SWE: 0,0404; EF:D; MA:T2</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80</xdr:col>
                <xdr:colOff>40</xdr:colOff>
                <xdr:row>21</xdr:row>
                <xdr:rowOff>12</xdr:rowOff>
              </xdr:to>
            </anchor>
          </commentPr>
        </mc:Choice>
        <mc:Fallback/>
      </mc:AlternateContent>
    </comment>
    <comment ref="D23" authorId="0">
      <text>
        <r>
          <rPr>
            <b val="true"/>
            <sz val="10"/>
            <color rgb="FF000000"/>
            <rFont val="Tahoma"/>
            <family val="0"/>
          </rPr>
          <t xml:space="preserve">AUT: 0,6716; EF:CS; MA:CS,MBEL: 1,15BGR: 0,0905; EF:CS,D; MA:T2CYP: 0,0400; MA:CRCZE: 0,2691; EF:D; MA:T1DEU: 2,73; EF:CS,M; MA:T3DNK: 0,3351; EF:OTH; MA:OTHESP: 2,35; EF:CR; MA:CREST: 0,0165; EF:D; MA:T1FIN: 0,5909; EF:CS; MA:CS,M,T3FRK: 1,39; EF:CS; MA:T3GBR: 3,43; EF:CS; MA:OTH,T3GRC: 0,4330; EF:M; MA:MHUN: 1,15; EF:CS; MA:T1,T1cIRL: 0,1800; EF:M; MA:T3ITA: 5,23; EF:CS; MA:MLTU: 0,2221; EF:CS; MA:T2LUX: 0,1690; EF:D; MA:T3LVA: 0,0519; EF:D; MA:CR,T1MLT: 0,0030; EF:D; MA:D,T1NLD: 1,05; EF:CS; MA:T2POL: 0,6669; EF:D; MA:T2PRT: 0,4667; EF:CR; MA:T3ROM: 0,0453; EF:D; MA:T1SVK: 0,1970; EF:D; MA:MSVN: 0,1015; EF:M; MA:MSWE: 0,2958; EF:M; MA:M</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82</xdr:col>
                <xdr:colOff>7</xdr:colOff>
                <xdr:row>22</xdr:row>
                <xdr:rowOff>12</xdr:rowOff>
              </xdr:to>
            </anchor>
          </commentPr>
        </mc:Choice>
        <mc:Fallback/>
      </mc:AlternateContent>
    </comment>
    <comment ref="D24" authorId="0">
      <text>
        <r>
          <rPr>
            <b val="true"/>
            <sz val="10"/>
            <color rgb="FF000000"/>
            <rFont val="Tahoma"/>
            <family val="0"/>
          </rPr>
          <t xml:space="preserve">AUT: 0,0226BEL: 0,0779BGR: 0,0055; EF:CS; MA:T2CYP: NA,NO; EF:NA; MA:NACZE: 0,0235; EF:D; MA:T1DEU: 0,0368; EF:CS; MA:T1DNK: 0,0083; EF:OTH; MA:OTHESP: 0,1608; EF:CR; MA:T2EST: 0,0014; EF:D; MA:T1FIN: 0,0046; EF:CS; MA:M,T3FRK: 0,0207; EF:CS; MA:CRGBR: 0,6553; EF:CR; MA:T2GRC: 0,0608; EF:CR; MA:CRHUN: 0,0352; EF:CS; MA:T1cIRL: 0,0529; EF:CR; MA:T1ITA: 0,1748; EF:CR; MA:DLTU: 0,0156; EF:CS; MA:T2LUX: 0,0106; EF:D; MA:T1LVA: 0,2010; EF:D; MA:T1MLT: NA,NO; EF:NA; MA:NANLD: 0,0007; EF:D; MA:CSPOL: 0,0104; EF:D; MA:T1PRT: 0,0381; EF:CR,D; MA:T1ROM: 0,0064; EF:D; MA:T1SVK: 0,1218; EF:D; MA:T1SVN: 0,0294; EF:D; MA:T1SWE: 0,0357; EF:CR; MA:CS</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81</xdr:col>
                <xdr:colOff>44</xdr:colOff>
                <xdr:row>23</xdr:row>
                <xdr:rowOff>12</xdr:rowOff>
              </xdr:to>
            </anchor>
          </commentPr>
        </mc:Choice>
        <mc:Fallback/>
      </mc:AlternateContent>
    </comment>
    <comment ref="D25" authorId="0">
      <text>
        <r>
          <rPr>
            <b val="true"/>
            <sz val="10"/>
            <color rgb="FF000000"/>
            <rFont val="Tahoma"/>
            <family val="0"/>
          </rPr>
          <t xml:space="preserve">AUT: 0,0111BEL: 0,0771BGR: 0,0001; EF:D; MA:T1CYP: NA,NO; EF:NA; MA:NACZE: 0,0023; EF:D; MA:T1DEU: 0,0280; EF:CS; MA:T1DNK: 0,0431; EF:OTH; MA:OTHESP: 0,0384; EF:CR; MA:T2EST: 0,0053; EF:D; MA:T1FIN: 0,0093; EF:CS; MA:M,T3FRK: 0,0338; EF:CS; MA:CRGBR: 0,1054; EF:D; MA:T2GRC: 0,0470; EF:CR; MA:CRHUN: 0,0018; EF:CS; MA:T1IRL: 0,0336; EF:CR; MA:T1ITA: 0,1366; EF:CR; MA:T1,T2LTU: 0,0011; EF:CS; MA:T2LUX: 0,0002; EF:D; MA:T1LVA: 0,0076; EF:D; MA:T1MLT: 0,0004; EF:D; MA:D,T1NLD: 0,0033; EF:D; MA:T2POL: 0,0220; EF:D; MA:T1PRT: 0,0061; EF:D; MA:CRROM: 0,0020; EF:D; MA:T1SVK: NA,NO; EF:NA; MA:NASVN: IE,NA,NO; EF:NA; MA:NASWE: 0,0199; EF:CS; MA:T1</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82</xdr:col>
                <xdr:colOff>3</xdr:colOff>
                <xdr:row>24</xdr:row>
                <xdr:rowOff>12</xdr:rowOff>
              </xdr:to>
            </anchor>
          </commentPr>
        </mc:Choice>
        <mc:Fallback/>
      </mc:AlternateContent>
    </comment>
    <comment ref="D26" authorId="0">
      <text>
        <r>
          <rPr>
            <b val="true"/>
            <sz val="10"/>
            <color rgb="FF000000"/>
            <rFont val="Tahoma"/>
            <family val="0"/>
          </rPr>
          <t xml:space="preserve">BEL: 0.0079127999999999993AUT: 0.00040651070072264501NLD: NO; EF:NA; MA:NADEU: 0.088005719999999996; EF:CS; MA:T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7</xdr:col>
                <xdr:colOff>57</xdr:colOff>
                <xdr:row>25</xdr:row>
                <xdr:rowOff>12</xdr:rowOff>
              </xdr:to>
            </anchor>
          </commentPr>
        </mc:Choice>
        <mc:Fallback/>
      </mc:AlternateContent>
    </comment>
    <comment ref="D27" authorId="0">
      <text>
        <r>
          <rPr>
            <b val="true"/>
            <sz val="10"/>
            <color rgb="FF000000"/>
            <rFont val="Tahoma"/>
            <family val="0"/>
          </rPr>
          <t xml:space="preserve">AUT: 0,0004BEL: 0,0079BGR: 0,0558; EF:CS; MA:T1CYP: NA; EF:NA; MA:NACZE: 0,0009; EF:D; MA:T1DEU: 0,0880; EF:CS; MA:T1DNK: NO; EF:NA; MA:NAESP: 0,0010; EF:CR; MA:CREST: 0,0036; EF:D; MA:T1FIN: 0,0154; EF:CS,D; MA:M,T3FRK: 0,0111; EF:CS; MA:CRGBR: 0,1088; EF:D; MA:T2GRC: NO; EF:NA; MA:NAHUN: NO; EF:NA; MA:NAIRL: 0,0023; EF:CR; MA:T1ITA: 0,0319; EF:CR; MA:T2LTU: NO; EF:NA; MA:NALUX: NA; EF:NA; MA:NALVA: NO; EF:NA; MA:NAMLT: NA; EF:NA; MA:NANLD: NO; EF:NA; MA:NAPOL: 0,2376; EF:D; MA:T1PRT: NO; EF:NA; MA:NAROM: NE,NO; EF:NA; MA:NASVK: 0,0007; EF:D; MA:T2SVN: NO; EF:NA; MA:NASWE: 0,0795; EF:CS; MA:T1</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7</xdr:col>
                <xdr:colOff>27</xdr:colOff>
                <xdr:row>26</xdr:row>
                <xdr:rowOff>12</xdr:rowOff>
              </xdr:to>
            </anchor>
          </commentPr>
        </mc:Choice>
        <mc:Fallback/>
      </mc:AlternateContent>
    </comment>
    <comment ref="E7" authorId="0">
      <text>
        <r>
          <rPr>
            <b val="true"/>
            <sz val="10"/>
            <color rgb="FF000000"/>
            <rFont val="Tahoma"/>
            <family val="0"/>
          </rPr>
          <t xml:space="preserve">BEL: 355.68805064661899AUT: 211.451971353136DEU: 2456.1115485667901NLD: 446.43131451347199</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6</xdr:col>
                <xdr:colOff>42</xdr:colOff>
                <xdr:row>6</xdr:row>
                <xdr:rowOff>12</xdr:rowOff>
              </xdr:to>
            </anchor>
          </commentPr>
        </mc:Choice>
        <mc:Fallback/>
      </mc:AlternateContent>
    </comment>
    <comment ref="E8" authorId="0">
      <text>
        <r>
          <rPr>
            <b val="true"/>
            <sz val="10"/>
            <color rgb="FF000000"/>
            <rFont val="Tahoma"/>
            <family val="0"/>
          </rPr>
          <t xml:space="preserve">NLD: 445.07730654562198BEL: 354.045239646619DEU: 2456.1115485667901AUT: 211.451971353136</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6</xdr:col>
                <xdr:colOff>25</xdr:colOff>
                <xdr:row>7</xdr:row>
                <xdr:rowOff>12</xdr:rowOff>
              </xdr:to>
            </anchor>
          </commentPr>
        </mc:Choice>
        <mc:Fallback/>
      </mc:AlternateContent>
    </comment>
    <comment ref="E9" authorId="0">
      <text>
        <r>
          <rPr>
            <b val="true"/>
            <sz val="10"/>
            <color rgb="FF000000"/>
            <rFont val="Tahoma"/>
            <family val="0"/>
          </rPr>
          <t xml:space="preserve">AUT: 17,20BEL: 71,01BGR: 75,96CYP: 3,66CZE: 370,00DEU: 537,76DNK: 136,29ESP: 266,33EST: 43,37FIN: 55,59FRK: 212,46GBR: 752,39GRC: 57,27HUN: 38,80IRL: 46,55ITA: 435,67LTU: 46,00LUX: 0,3000LVA: 15,07MLT: 6,26NLD: 100,88POL: IE; EF:NA; MA:NAPRT: 73,50ROM: 215,02SVK: 137,13SVN: NE; EF:NA; MA:NASWE: 19,37</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1</xdr:col>
                <xdr:colOff>55</xdr:colOff>
                <xdr:row>8</xdr:row>
                <xdr:rowOff>12</xdr:rowOff>
              </xdr:to>
            </anchor>
          </commentPr>
        </mc:Choice>
        <mc:Fallback/>
      </mc:AlternateContent>
    </comment>
    <comment ref="E10" authorId="0">
      <text>
        <r>
          <rPr>
            <b val="true"/>
            <sz val="10"/>
            <color rgb="FF000000"/>
            <rFont val="Tahoma"/>
            <family val="0"/>
          </rPr>
          <t xml:space="preserve">AUT: 11,40BEL: 59,75BGR: 73,88CYP: 3,52CZE: 364,00DEU: 416,32DNK: 132,06ESP: 236,74EST: 40,88FIN: 50,88FRK: 188,03GBR: 677,10GRC: 53,37HUN: 38,80IRL: 46,19ITA: 389,74LTU: 46,00LUX: 0,3000LVA: 14,80MLT: 6,26NLD: 74,57POL: IE; EF:NA; MA:NAPRT: 68,86ROM: 215,02SVK: 137,13SVN: NE; EF:NA; MA:NASWE: 16,80</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1</xdr:col>
                <xdr:colOff>47</xdr:colOff>
                <xdr:row>9</xdr:row>
                <xdr:rowOff>12</xdr:rowOff>
              </xdr:to>
            </anchor>
          </commentPr>
        </mc:Choice>
        <mc:Fallback/>
      </mc:AlternateContent>
    </comment>
    <comment ref="E11" authorId="0">
      <text>
        <r>
          <rPr>
            <b val="true"/>
            <sz val="10"/>
            <color rgb="FF000000"/>
            <rFont val="Tahoma"/>
            <family val="0"/>
          </rPr>
          <t xml:space="preserve">AUT: 4,32BEL: 9,34BGR: 0,6928CYP: 0,1400CZE: 2,00DEU: 29,28DNK: 1,80ESP: 22,97EST: 2,49FIN: 4,41FRK: 14,34GBR: 38,82GRC: 3,61HUN: IE; EF:NA; MA:NAIRL: 0,3007ITA: 37,19LTU: NE; EF:NA; MA:NALUX: NO; EF:NA; MA:NALVA: NO; EF:NA; MA:NAMLT: NA; EF:NA; MA:NANLD: 18,32POL: IE; EF:NA; MA:NAPRT: 4,45ROM: IE; EF:NA; MA:NASVK: IE; EF:NA; MA:NASVN: NE; EF:NA; MA:NASWE: 2,12</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49</xdr:col>
                <xdr:colOff>22</xdr:colOff>
                <xdr:row>10</xdr:row>
                <xdr:rowOff>12</xdr:rowOff>
              </xdr:to>
            </anchor>
          </commentPr>
        </mc:Choice>
        <mc:Fallback/>
      </mc:AlternateContent>
    </comment>
    <comment ref="E12" authorId="0">
      <text>
        <r>
          <rPr>
            <b val="true"/>
            <sz val="10"/>
            <color rgb="FF000000"/>
            <rFont val="Tahoma"/>
            <family val="0"/>
          </rPr>
          <t xml:space="preserve">AUT: 1,48BEL: 1,91BGR: 1,39CYP: NO; EF:NA; MA:NACZE: 4,00DEU: 92,17DNK: 2,43ESP: 6,61EST: NO; EF:NA; MA:NAFIN: 0,2985FRK: 10,09GBR: 36,47GRC: 0,2962HUN: IE; EF:NA; MA:NAIRL: 0,0646ITA: 8,74LTU: NO; EF:NA; MA:NALUX: NO; EF:NA; MA:NALVA: 0,2754MLT: NA; EF:NA; MA:NANLD: 7,99POL: IE; EF:NA; MA:NAPRT: 0,1896ROM: IE; EF:NA; MA:NASVK: IE; EF:NA; MA:NASVN: NE; EF:NA; MA:NASWE: 0,4462</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51</xdr:col>
                <xdr:colOff>23</xdr:colOff>
                <xdr:row>11</xdr:row>
                <xdr:rowOff>12</xdr:rowOff>
              </xdr:to>
            </anchor>
          </commentPr>
        </mc:Choice>
        <mc:Fallback/>
      </mc:AlternateContent>
    </comment>
    <comment ref="E13" authorId="0">
      <text>
        <r>
          <rPr>
            <b val="true"/>
            <sz val="10"/>
            <color rgb="FF000000"/>
            <rFont val="Tahoma"/>
            <family val="0"/>
          </rPr>
          <t xml:space="preserve">AUT: 45,41BEL: 29,84BGR: 20,00CYP: IE; EF:NA; MA:NACZE: 88,00DEU: 296,61DNK: 26,43ESP: 218,35EST: 5,71FIN: 47,00FRK: 174,08GBR: 357,62GRC: 21,52HUN: IE; EF:NA; MA:NAIRL: 10,90ITA: 320,39LTU: 19,00LUX: 11,16LVA: 7,64MLT: 0,1485NLD: 81,90POL: IE,NE; EF:NA; MA:NAPRT: 39,67ROM: 56,20SVK: IE; EF:NA; MA:NASVN: NE; EF:NA; MA:NASWE: 48,72</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5</xdr:col>
                <xdr:colOff>31</xdr:colOff>
                <xdr:row>12</xdr:row>
                <xdr:rowOff>12</xdr:rowOff>
              </xdr:to>
            </anchor>
          </commentPr>
        </mc:Choice>
        <mc:Fallback/>
      </mc:AlternateContent>
    </comment>
    <comment ref="E14" authorId="0">
      <text>
        <r>
          <rPr>
            <b val="true"/>
            <sz val="10"/>
            <color rgb="FF000000"/>
            <rFont val="Tahoma"/>
            <family val="0"/>
          </rPr>
          <t xml:space="preserve">AUT: 5,44BEL: 13,70BGR: 1,36CYP: IE; EF:NA; MA:NACZE: IE; EF:NA; MA:NADEU: 34,39; COMMDNK: 0,7097ESP: 13,41EST: NA; EF:NA; MA:NAFIN: 3,26FRK: 24,27GBR: 33,70GRC: 0,8140HUN: IE; EF:NA; MA:NAIRL: 0,0084ITA: IE; EF:NA; MA:NA; COMMLTU: NO; EF:NA; MA:NALUX: 6,18LVA: 0,7484MLT: IE; EF:NA; MA:NANLD: 7,33POL: IE; EF:NA; MA:NAPRT: 0,5488ROM: IE; EF:NA; MA:NASVK: IE; EF:NA; MA:NASVN: NE; EF:NA; MA:NASWE: 1,64</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4</xdr:col>
                <xdr:colOff>18</xdr:colOff>
                <xdr:row>13</xdr:row>
                <xdr:rowOff>12</xdr:rowOff>
              </xdr:to>
            </anchor>
          </commentPr>
        </mc:Choice>
        <mc:Fallback/>
      </mc:AlternateContent>
    </comment>
    <comment ref="E15" authorId="0">
      <text>
        <r>
          <rPr>
            <b val="true"/>
            <sz val="10"/>
            <color rgb="FF000000"/>
            <rFont val="Tahoma"/>
            <family val="0"/>
          </rPr>
          <t xml:space="preserve">AUT: 0,2089BEL: 0,1318BGR: 0,2128CYP: IE; EF:NA; MA:NACZE: IE; EF:NA; MA:NADEU: 1,53DNK: 0,0354ESP: 2,15EST: NA; EF:NA; MA:NAFIN: 0,4894FRK: 5,44GBR: IE; EF:NA; MA:NAGRC: 2,53HUN: IE; EF:NA; MA:NAIRL: 2,07ITA: IE; EF:NA; MA:NA; COMMLTU: NO; EF:NA; MA:NALUX: 0,0100LVA: NO; EF:NA; MA:NAMLT: NE; EF:NA; MA:NANLD: 0,5436POL: IE; EF:NA; MA:NAPRT: IE; EF:NA; MA:NAROM: IE; EF:NA; MA:NASVK: IE; EF:NA; MA:NASVN: NE; EF:NA; MA:NASWE: 0,1961</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58</xdr:col>
                <xdr:colOff>7</xdr:colOff>
                <xdr:row>14</xdr:row>
                <xdr:rowOff>12</xdr:rowOff>
              </xdr:to>
            </anchor>
          </commentPr>
        </mc:Choice>
        <mc:Fallback/>
      </mc:AlternateContent>
    </comment>
    <comment ref="E16" authorId="0">
      <text>
        <r>
          <rPr>
            <b val="true"/>
            <sz val="10"/>
            <color rgb="FF000000"/>
            <rFont val="Tahoma"/>
            <family val="0"/>
          </rPr>
          <t xml:space="preserve">AUT: 1,52BEL: 3,08BGR: 1,55CYP: IE; EF:NA; MA:NACZE: IE; EF:NA; MA:NADEU: IE; EF:NA; MA:NA; COMMDNK: 0,7111ESP: 13,53EST: 0,1874FIN: 2,08FRK: 20,52GBR: IE; EF:NA; MA:NAGRC: 0,7573HUN: IE; EF:NA; MA:NAIRL: 0,5730ITA: IE; EF:NA; MA:NA; COMMLTU: IE; EF:NA; MA:NALUX: NO; EF:NA; MA:NALVA: 0,4993MLT: NE; EF:NA; MA:NANLD: 28,28POL: NE; EF:NA; MA:NAPRT: 3,37ROM: IE; EF:NA; MA:NASVK: IE; EF:NA; MA:NASVN: NE; EF:NA; MA:NASWE: 1,93</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56</xdr:col>
                <xdr:colOff>56</xdr:colOff>
                <xdr:row>15</xdr:row>
                <xdr:rowOff>12</xdr:rowOff>
              </xdr:to>
            </anchor>
          </commentPr>
        </mc:Choice>
        <mc:Fallback/>
      </mc:AlternateContent>
    </comment>
    <comment ref="E17" authorId="0">
      <text>
        <r>
          <rPr>
            <b val="true"/>
            <sz val="10"/>
            <color rgb="FF000000"/>
            <rFont val="Tahoma"/>
            <family val="0"/>
          </rPr>
          <t xml:space="preserve">AUT: 7,78BEL: 1,61BGR: 0,2584CYP: IE; EF:NA; MA:NACZE: IE; EF:NA; MA:NADEU: IE; EF:NA; MA:NA; COMMDNK: 0,7787ESP: 13,67EST: NA; EF:NA; MA:NAFIN: 20,00FRK: 9,71GBR: IE; EF:NA; MA:NAGRC: 0,5879HUN: IE; EF:NA; MA:NAIRL: 0,1350ITA: IE; EF:NA; MA:NA; COMMLTU: IE; EF:NA; MA:NALUX: NO; EF:NA; MA:NALVA: 0,4364MLT: NE; EF:NA; MA:NANLD: 2,85POL: IE; EF:NA; MA:NAPRT: 5,35ROM: IE; EF:NA; MA:NASVK: IE; EF:NA; MA:NASVN: NE; EF:NA; MA:NASWE: 10,07</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58</xdr:col>
                <xdr:colOff>27</xdr:colOff>
                <xdr:row>16</xdr:row>
                <xdr:rowOff>12</xdr:rowOff>
              </xdr:to>
            </anchor>
          </commentPr>
        </mc:Choice>
        <mc:Fallback/>
      </mc:AlternateContent>
    </comment>
    <comment ref="E18" authorId="0">
      <text>
        <r>
          <rPr>
            <b val="true"/>
            <sz val="10"/>
            <color rgb="FF000000"/>
            <rFont val="Tahoma"/>
            <family val="0"/>
          </rPr>
          <t xml:space="preserve">AUT: 1,77BEL: 1,63BGR: 0,2818CYP: IE; EF:NA; MA:NACZE: IE; EF:NA; MA:NADEU: 3,33DNK: 3,27ESP: 8,78EST: 1,31FIN: 1,51FRK: 16,55GBR: IE; EF:NA; MA:NAGRC: 1,85HUN: IE; EF:NA; MA:NAIRL: 2,16ITA: IE; EF:NA; MA:NA; COMMLTU: IE; EF:NA; MA:NALUX: NO; EF:NA; MA:NALVA: 2,15MLT: NE; EF:NA; MA:NANLD: 7,13POL: NE; EF:NA; MA:NAPRT: 2,63ROM: IE; EF:NA; MA:NASVK: IE; EF:NA; MA:NASVN: NE; EF:NA; MA:NASWE: 1,50</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53</xdr:col>
                <xdr:colOff>12</xdr:colOff>
                <xdr:row>17</xdr:row>
                <xdr:rowOff>12</xdr:rowOff>
              </xdr:to>
            </anchor>
          </commentPr>
        </mc:Choice>
        <mc:Fallback/>
      </mc:AlternateContent>
    </comment>
    <comment ref="E19" authorId="0">
      <text>
        <r>
          <rPr>
            <b val="true"/>
            <sz val="10"/>
            <color rgb="FF000000"/>
            <rFont val="Tahoma"/>
            <family val="0"/>
          </rPr>
          <t xml:space="preserve">DEU: 197.15317275000001BEL: 52.14369173AUT: 28.663446795908701NLD: 35.745163298381101</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6</xdr:col>
                <xdr:colOff>0</xdr:colOff>
                <xdr:row>18</xdr:row>
                <xdr:rowOff>12</xdr:rowOff>
              </xdr:to>
            </anchor>
          </commentPr>
        </mc:Choice>
        <mc:Fallback/>
      </mc:AlternateContent>
    </comment>
    <comment ref="E20" authorId="0">
      <text>
        <r>
          <rPr>
            <b val="true"/>
            <sz val="10"/>
            <color rgb="FF000000"/>
            <rFont val="Tahoma"/>
            <family val="0"/>
          </rPr>
          <t xml:space="preserve">AUT: 28,69BEL: 9,69BGR: 16,33CYP: 0,0000CZE: 88,00DEU: 257,35DNK: 20,92ESP: 166,81EST: 4,21FIN: 19,66FRK: 97,59GBR: 323,92GRC: 14,98HUN: IE; EF:NA; MA:NAIRL: 5,95ITA: 320,39LTU: 19,00LUX: 4,97LVA: 3,80MLT: 0,1485NLD: 35,76POL: IE; EF:NA; MA:NAPRT: 27,77ROM: 56,20SVK: IE; EF:NA; MA:NASVN: NE; EF:NA; MA:NASWE: 33,38</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3</xdr:col>
                <xdr:colOff>25</xdr:colOff>
                <xdr:row>19</xdr:row>
                <xdr:rowOff>12</xdr:rowOff>
              </xdr:to>
            </anchor>
          </commentPr>
        </mc:Choice>
        <mc:Fallback/>
      </mc:AlternateContent>
    </comment>
    <comment ref="E21" authorId="0">
      <text>
        <r>
          <rPr>
            <b val="true"/>
            <sz val="10"/>
            <color rgb="FF000000"/>
            <rFont val="Tahoma"/>
            <family val="0"/>
          </rPr>
          <t xml:space="preserve">AUT: 93,16BEL: 303,59BGR: 57,59CYP: 6,70CZE: 210,60DEU: 1431,83DNK: 124,76ESP: 594,57EST: 47,52FIN: 144,96FRK: 1196,04GBR: 1419,74GRC: 158,28HUN: 82,09IRL: 49,20ITA: 1019,37LTU: 66,57LUX: 0,5100LVA: 25,64MLT: 3,57NLD: 240,48POL: IE,NE; EF:NA; MA:NAPRT: 95,41ROM: 71,35SVK: 47,51SVN: NA,NE; EF:NA; MA:NASWE: 191,61</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43</xdr:col>
                <xdr:colOff>31</xdr:colOff>
                <xdr:row>20</xdr:row>
                <xdr:rowOff>12</xdr:rowOff>
              </xdr:to>
            </anchor>
          </commentPr>
        </mc:Choice>
        <mc:Fallback/>
      </mc:AlternateContent>
    </comment>
    <comment ref="E22" authorId="0">
      <text>
        <r>
          <rPr>
            <b val="true"/>
            <sz val="10"/>
            <color rgb="FF000000"/>
            <rFont val="Tahoma"/>
            <family val="0"/>
          </rPr>
          <t xml:space="preserve">AUT: 0,0978BEL: 111,06BGR: 1,08CYP: NO; EF:NA; MA:NACZE: 2,00DEU: 12,80DNK: 0,9196ESP: 12,20EST: 0,0522FIN: 1,03FRK: 11,10GBR: 4,06GRC: 4,56HUN: IE; EF:NA; MA:NAIRL: 0,1258ITA: 7,11LTU: 0,0020LUX: NE; EF:NA; MA:NA; COMMLVA: 0,0002MLT: NE; EF:NA; MA:NANLD: 1,48POL: NE; EF:NA; MA:NAPRT: 0,8206ROM: 0,1003SVK: 0,1342SVN: NE; EF:NA; MA:NASWE: 2,48</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7</xdr:col>
                <xdr:colOff>19</xdr:colOff>
                <xdr:row>21</xdr:row>
                <xdr:rowOff>12</xdr:rowOff>
              </xdr:to>
            </anchor>
          </commentPr>
        </mc:Choice>
        <mc:Fallback/>
      </mc:AlternateContent>
    </comment>
    <comment ref="E23" authorId="0">
      <text>
        <r>
          <rPr>
            <b val="true"/>
            <sz val="10"/>
            <color rgb="FF000000"/>
            <rFont val="Tahoma"/>
            <family val="0"/>
          </rPr>
          <t xml:space="preserve">AUT: 89,96BEL: 80,15BGR: 22,61CYP: 6,70CZE: 190,00DEU: 1279,81DNK: 107,41ESP: 543,71; EF:CR; MA:CREST: 18,21FIN: 123,77FRK: 1147,51; EF:CS; MA:T3GBR: 1295,41GRC: 118,27HUN: 82,09IRL: 46,37ITA: 927,09LTU: 57,00LUX: NE; EF:NA; MA:NA; COMMLVA: 18,86MLT: 3,45NLD: 229,16POL: IE; EF:NA; MA:NAPRT: 85,88ROM: 53,81SVK: 39,10SVN: NE; EF:NA; MA:NASWE: 178,23</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7</xdr:col>
                <xdr:colOff>57</xdr:colOff>
                <xdr:row>22</xdr:row>
                <xdr:rowOff>12</xdr:rowOff>
              </xdr:to>
            </anchor>
          </commentPr>
        </mc:Choice>
        <mc:Fallback/>
      </mc:AlternateContent>
    </comment>
    <comment ref="E24" authorId="0">
      <text>
        <r>
          <rPr>
            <b val="true"/>
            <sz val="10"/>
            <color rgb="FF000000"/>
            <rFont val="Tahoma"/>
            <family val="0"/>
          </rPr>
          <t xml:space="preserve">AUT: 2,03BEL: 109,32BGR: 5,08CYP: NO; EF:NA; MA:NACZE: 15,00DEU: 38,51DNK: 4,99ESP: 5,13EST: 2,25FIN: 3,97FRK: 13,03GBR: 20,51GRC: 1,94HUN: IE; EF:NA; MA:NAIRL: 1,43ITA: 5,58LTU: 9,30LUX: 0,4300LVA: 6,52MLT: NO; EF:NA; MA:NANLD: 1,62POL: IE; EF:NA; MA:NAPRT: 3,21ROM: 12,48SVK: 5,78SVN: NE; EF:NA; MA:NASWE: 1,85</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42</xdr:col>
                <xdr:colOff>55</xdr:colOff>
                <xdr:row>23</xdr:row>
                <xdr:rowOff>12</xdr:rowOff>
              </xdr:to>
            </anchor>
          </commentPr>
        </mc:Choice>
        <mc:Fallback/>
      </mc:AlternateContent>
    </comment>
    <comment ref="E25" authorId="0">
      <text>
        <r>
          <rPr>
            <b val="true"/>
            <sz val="10"/>
            <color rgb="FF000000"/>
            <rFont val="Tahoma"/>
            <family val="0"/>
          </rPr>
          <t xml:space="preserve">AUT: 0,4693BEL: 3,06BGR: 0,0756CYP: NO; EF:NA; MA:NACZE: 3,00DEU: 39,07DNK: 11,43ESP: 33,47EST: 13,43FIN: 9,17FRK: 19,83GBR: 95,29GRC: 33,52HUN: IE; EF:NA; MA:NAIRL: 1,10ITA: 75,41LTU: 0,2700LUX: 0,0800LVA: 0,2567MLT: 0,1232NLD: 8,23POL: IE; EF:NA; MA:NAPRT: 5,50ROM: 4,96SVK: 2,49SVN: NE; EF:NA; MA:NASWE: 5,89</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42</xdr:col>
                <xdr:colOff>56</xdr:colOff>
                <xdr:row>24</xdr:row>
                <xdr:rowOff>12</xdr:rowOff>
              </xdr:to>
            </anchor>
          </commentPr>
        </mc:Choice>
        <mc:Fallback/>
      </mc:AlternateContent>
    </comment>
    <comment ref="E26" authorId="0">
      <text>
        <r>
          <rPr>
            <b val="true"/>
            <sz val="10"/>
            <color rgb="FF000000"/>
            <rFont val="Tahoma"/>
            <family val="0"/>
          </rPr>
          <t xml:space="preserve">BEL: 0AUT: 0.60976605108396797NLD: NO; EF:NA; MA:NADEU: 61.65266880000000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4</xdr:col>
                <xdr:colOff>20</xdr:colOff>
                <xdr:row>25</xdr:row>
                <xdr:rowOff>12</xdr:rowOff>
              </xdr:to>
            </anchor>
          </commentPr>
        </mc:Choice>
        <mc:Fallback/>
      </mc:AlternateContent>
    </comment>
    <comment ref="E27" authorId="0">
      <text>
        <r>
          <rPr>
            <b val="true"/>
            <sz val="10"/>
            <color rgb="FF000000"/>
            <rFont val="Tahoma"/>
            <family val="0"/>
          </rPr>
          <t xml:space="preserve">AUT: 0,6099BEL: 0,0000BGR: 28,75CYP: NA; EF:NA; MA:NACZE: 0,6000DEU: 61,65DNK: NA; EF:NA; MA:NAESP: 0,0559EST: 13,57FIN: 7,03FRK: 4,56GBR: 4,48GRC: NO; EF:NA; MA:NAHUN: NA; EF:NA; MA:NAIRL: 0,1792ITA: 4,18LTU: NO; EF:NA; MA:NALUX: NA; EF:NA; MA:NALVA: NO; EF:NA; MA:NAMLT: NA; EF:NA; MA:NANLD: NO; EF:NA; MA:NAPOL: IE; EF:NA; MA:NAPRT: NO; EF:NA; MA:NAROM: NE; EF:NA; MA:NASVK: NA,NO; EF:NA; MA:NASVN: NA; EF:NA; MA:NASWE: 3,16</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58</xdr:col>
                <xdr:colOff>4</xdr:colOff>
                <xdr:row>26</xdr:row>
                <xdr:rowOff>12</xdr:rowOff>
              </xdr:to>
            </anchor>
          </commentPr>
        </mc:Choice>
        <mc:Fallback/>
      </mc:AlternateContent>
    </comment>
    <comment ref="F7" authorId="0">
      <text>
        <r>
          <rPr>
            <b val="true"/>
            <sz val="10"/>
            <color rgb="FF000000"/>
            <rFont val="Tahoma"/>
            <family val="0"/>
          </rPr>
          <t xml:space="preserve">NLD: 911.70072930330298BEL: 1189.2235698647401AUT: 1186.85328330741DEU: 9248.3063311222595</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18</xdr:col>
                <xdr:colOff>13</xdr:colOff>
                <xdr:row>6</xdr:row>
                <xdr:rowOff>12</xdr:rowOff>
              </xdr:to>
            </anchor>
          </commentPr>
        </mc:Choice>
        <mc:Fallback/>
      </mc:AlternateContent>
    </comment>
    <comment ref="F8" authorId="0">
      <text>
        <r>
          <rPr>
            <b val="true"/>
            <sz val="10"/>
            <color rgb="FF000000"/>
            <rFont val="Tahoma"/>
            <family val="0"/>
          </rPr>
          <t xml:space="preserve">NLD: 902.28318790330297BEL: 1186.19851686474DEU: 9225.5181311222605AUT: 1186.85328330741</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7</xdr:col>
                <xdr:colOff>55</xdr:colOff>
                <xdr:row>7</xdr:row>
                <xdr:rowOff>12</xdr:rowOff>
              </xdr:to>
            </anchor>
          </commentPr>
        </mc:Choice>
        <mc:Fallback/>
      </mc:AlternateContent>
    </comment>
    <comment ref="F9" authorId="0">
      <text>
        <r>
          <rPr>
            <b val="true"/>
            <sz val="10"/>
            <color rgb="FF000000"/>
            <rFont val="Tahoma"/>
            <family val="0"/>
          </rPr>
          <t xml:space="preserve">AUT: 2,54BEL: 21,62BGR: 10,85CYP: 0,2800CZE: 66,00DEU: 171,84DNK: 9,26ESP: 17,95EST: 10,71FIN: 4,52FRK: 33,50GBR: 130,40GRC: 34,81HUN: 19,60IRL: 4,42ITA: 54,92LTU: 7,00LUX: 0,0500LVA: 5,14MLT: 0,2400NLD: 11,60POL: IE; EF:NA; MA:NAPRT: 2,66ROM: 21,61SVK: 187,90SVN: NE; EF:NA; MA:NASWE: 10,10</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2</xdr:col>
                <xdr:colOff>0</xdr:colOff>
                <xdr:row>8</xdr:row>
                <xdr:rowOff>12</xdr:rowOff>
              </xdr:to>
            </anchor>
          </commentPr>
        </mc:Choice>
        <mc:Fallback/>
      </mc:AlternateContent>
    </comment>
    <comment ref="F10" authorId="0">
      <text>
        <r>
          <rPr>
            <b val="true"/>
            <sz val="10"/>
            <color rgb="FF000000"/>
            <rFont val="Tahoma"/>
            <family val="0"/>
          </rPr>
          <t xml:space="preserve">AUT: 1,64BEL: 2,09BGR: 10,49CYP: 0,2800CZE: 63,50DEU: 117,40DNK: 8,92ESP: 11,10EST: 10,19FIN: 3,79FRK: 16,67GBR: 111,65GRC: 34,42HUN: 19,60IRL: 3,26ITA: 20,71LTU: 7,00LUX: 0,0500LVA: 3,82MLT: 0,2400NLD: 7,34POL: IE; EF:NA; MA:NAPRT: 2,23ROM: 21,61SVK: 187,90SVN: NE; EF:NA; MA:NASWE: 9,70</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1</xdr:col>
                <xdr:colOff>34</xdr:colOff>
                <xdr:row>9</xdr:row>
                <xdr:rowOff>12</xdr:rowOff>
              </xdr:to>
            </anchor>
          </commentPr>
        </mc:Choice>
        <mc:Fallback/>
      </mc:AlternateContent>
    </comment>
    <comment ref="F11" authorId="0">
      <text>
        <r>
          <rPr>
            <b val="true"/>
            <sz val="10"/>
            <color rgb="FF000000"/>
            <rFont val="Tahoma"/>
            <family val="0"/>
          </rPr>
          <t xml:space="preserve">AUT: 0,8000BEL: 17,66BGR: 0,0791CYP: NA; EF:NA; MA:NACZE: 1,00DEU: 7,16DNK: 0,2785ESP: 3,04EST: 0,5170FIN: 0,6848FRK: 3,10GBR: 7,42GRC: 0,3548HUN: IE; EF:NA; MA:NAIRL: 0,0279ITA: 3,12LTU: NE; EF:NA; MA:NALUX: NO; EF:NA; MA:NALVA: NO; EF:NA; MA:NAMLT: NA; EF:NA; MA:NANLD: 3,12POL: IE; EF:NA; MA:NAPRT: 0,4144ROM: IE; EF:NA; MA:NASVK: IE; EF:NA; MA:NASVN: NE; EF:NA; MA:NASWE: 0,3479</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3</xdr:col>
                <xdr:colOff>26</xdr:colOff>
                <xdr:row>10</xdr:row>
                <xdr:rowOff>12</xdr:rowOff>
              </xdr:to>
            </anchor>
          </commentPr>
        </mc:Choice>
        <mc:Fallback/>
      </mc:AlternateContent>
    </comment>
    <comment ref="F12" authorId="0">
      <text>
        <r>
          <rPr>
            <b val="true"/>
            <sz val="10"/>
            <color rgb="FF000000"/>
            <rFont val="Tahoma"/>
            <family val="0"/>
          </rPr>
          <t xml:space="preserve">AUT: 0,0991BEL: 1,88BGR: 0,2850CYP: NO; EF:NA; MA:NACZE: 1,50DEU: 47,28DNK: 0,0625ESP: 3,82EST: NO; EF:NA; MA:NAFIN: 0,0427FRK: 13,73GBR: 11,33GRC: 0,0389HUN: IE; EF:NA; MA:NAIRL: 1,13ITA: 31,08LTU: NO; EF:NA; MA:NALUX: NO; EF:NA; MA:NALVA: 1,32MLT: NA; EF:NA; MA:NANLD: 1,14POL: IE; EF:NA; MA:NAPRT: 0,0220ROM: IE; EF:NA; MA:NASVK: IE; EF:NA; MA:NASVN: NE; EF:NA; MA:NASWE: 0,0448</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3</xdr:col>
                <xdr:colOff>19</xdr:colOff>
                <xdr:row>11</xdr:row>
                <xdr:rowOff>12</xdr:rowOff>
              </xdr:to>
            </anchor>
          </commentPr>
        </mc:Choice>
        <mc:Fallback/>
      </mc:AlternateContent>
    </comment>
    <comment ref="F13" authorId="0">
      <text>
        <r>
          <rPr>
            <b val="true"/>
            <sz val="10"/>
            <color rgb="FF000000"/>
            <rFont val="Tahoma"/>
            <family val="0"/>
          </rPr>
          <t xml:space="preserve">AUT: 211,66BEL: 242,77BGR: 4,30CYP: IE; EF:NA; MA:NACZE: 14,00DEU: 672,75DNK: 25,44ESP: 217,29EST: 2,41FIN: 40,16FRK: 791,87GBR: 634,64GRC: 9,55HUN: IE; EF:NA; MA:NAIRL: 6,16ITA: 314,03LTU: 40,00LUX: 107,53LVA: 8,19MLT: 0,0093NLD: 153,29POL: IE,NE; EF:NA; MA:NAPRT: 31,52ROM: 7,22SVK: IE; EF:NA; MA:NASVN: NE; EF:NA; MA:NASWE: 31,18</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7</xdr:col>
                <xdr:colOff>1</xdr:colOff>
                <xdr:row>12</xdr:row>
                <xdr:rowOff>12</xdr:rowOff>
              </xdr:to>
            </anchor>
          </commentPr>
        </mc:Choice>
        <mc:Fallback/>
      </mc:AlternateContent>
    </comment>
    <comment ref="F14" authorId="0">
      <text>
        <r>
          <rPr>
            <b val="true"/>
            <sz val="10"/>
            <color rgb="FF000000"/>
            <rFont val="Tahoma"/>
            <family val="0"/>
          </rPr>
          <t xml:space="preserve">AUT: 185,44BEL: 239,35BGR: 0,3440CYP: IE; EF:NA; MA:NACZE: IE; EF:NA; MA:NADEU: 474,02DNK: 0,4541ESP: 97,88EST: NA; EF:NA; MA:NAFIN: 7,55FRK: 691,64GBR: 357,98GRC: 0,0808HUN: IE; EF:NA; MA:NAIRL: 0,0009ITA: IE; EF:NA; MA:NA; COMMLTU: NO; EF:NA; MA:NALUX: 101,00LVA: 0,1192MLT: IE; EF:NA; MA:NANLD: 100,19POL: IE; EF:NA; MA:NAPRT: 8,34ROM: IE; EF:NA; MA:NASVK: IE; EF:NA; MA:NASVN: NE; EF:NA; MA:NASWE: 0,2437</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6</xdr:col>
                <xdr:colOff>39</xdr:colOff>
                <xdr:row>13</xdr:row>
                <xdr:rowOff>12</xdr:rowOff>
              </xdr:to>
            </anchor>
          </commentPr>
        </mc:Choice>
        <mc:Fallback/>
      </mc:AlternateContent>
    </comment>
    <comment ref="F15" authorId="0">
      <text>
        <r>
          <rPr>
            <b val="true"/>
            <sz val="10"/>
            <color rgb="FF000000"/>
            <rFont val="Tahoma"/>
            <family val="0"/>
          </rPr>
          <t xml:space="preserve">AUT: 0,0395BEL: 0,0260BGR: 0,0682CYP: IE; EF:NA; MA:NACZE: IE; EF:NA; MA:NADEU: 0,5932DNK: 0,0184ESP: 0,3221EST: NA; EF:NA; MA:NAFIN: 0,0348FRK: 3,54GBR: IE; EF:NA; MA:NAGRC: 0,1744HUN: IE; EF:NA; MA:NAIRL: 0,1282ITA: IE; EF:NA; MA:NA; COMMLTU: NO; EF:NA; MA:NALUX: NE; EF:NA; MA:NA; COMMLVA: NO; EF:NA; MA:NAMLT: NE; EF:NA; MA:NANLD: 2,35POL: IE; EF:NA; MA:NAPRT: IE; EF:NA; MA:NAROM: IE; EF:NA; MA:NASVK: IE; EF:NA; MA:NASVN: NE; EF:NA; MA:NASWE: 0,0341</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62</xdr:col>
                <xdr:colOff>34</xdr:colOff>
                <xdr:row>14</xdr:row>
                <xdr:rowOff>12</xdr:rowOff>
              </xdr:to>
            </anchor>
          </commentPr>
        </mc:Choice>
        <mc:Fallback/>
      </mc:AlternateContent>
    </comment>
    <comment ref="F16" authorId="0">
      <text>
        <r>
          <rPr>
            <b val="true"/>
            <sz val="10"/>
            <color rgb="FF000000"/>
            <rFont val="Tahoma"/>
            <family val="0"/>
          </rPr>
          <t xml:space="preserve">AUT: 0,9203BEL: 0,4380BGR: 0,3433CYP: IE; EF:NA; MA:NACZE: IE; EF:NA; MA:NADEU: IE; EF:NA; MA:NA; COMMDNK: 0,3644ESP: 2,39EST: 0,1184FIN: 0,4882FRK: 8,84GBR: IE; EF:NA; MA:NAGRC: 0,0743HUN: IE; EF:NA; MA:NAIRL: 0,0555ITA: IE; EF:NA; MA:NA; COMMLTU: IE; EF:NA; MA:NALUX: NO; EF:NA; MA:NALVA: 0,0381MLT: NE; EF:NA; MA:NANLD: 26,06POL: NE; EF:NA; MA:NAPRT: 0,8958ROM: IE; EF:NA; MA:NASVK: IE; EF:NA; MA:NASVN: NE; EF:NA; MA:NASWE: 0,3520</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59</xdr:col>
                <xdr:colOff>52</xdr:colOff>
                <xdr:row>15</xdr:row>
                <xdr:rowOff>12</xdr:rowOff>
              </xdr:to>
            </anchor>
          </commentPr>
        </mc:Choice>
        <mc:Fallback/>
      </mc:AlternateContent>
    </comment>
    <comment ref="F17" authorId="0">
      <text>
        <r>
          <rPr>
            <b val="true"/>
            <sz val="10"/>
            <color rgb="FF000000"/>
            <rFont val="Tahoma"/>
            <family val="0"/>
          </rPr>
          <t xml:space="preserve">AUT: 4,11BEL: 0,8220BGR: 0,6027CYP: IE; EF:NA; MA:NACZE: IE; EF:NA; MA:NADEU: IE; EF:NA; MA:NA; COMMDNK: 0,2598ESP: 7,16EST: NA; EF:NA; MA:NAFIN: 20,69FRK: 14,42GBR: IE; EF:NA; MA:NAGRC: 0,0633HUN: IE; EF:NA; MA:NAIRL: 0,0139ITA: IE; EF:NA; MA:NA; COMMLTU: IE; EF:NA; MA:NALUX: NO; EF:NA; MA:NALVA: 0,0850MLT: NE; EF:NA; MA:NANLD: 1,14POL: IE; EF:NA; MA:NAPRT: 3,58ROM: IE; EF:NA; MA:NASVK: IE; EF:NA; MA:NASVN: NE; EF:NA; MA:NASWE: 11,61</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60</xdr:col>
                <xdr:colOff>15</xdr:colOff>
                <xdr:row>16</xdr:row>
                <xdr:rowOff>12</xdr:rowOff>
              </xdr:to>
            </anchor>
          </commentPr>
        </mc:Choice>
        <mc:Fallback/>
      </mc:AlternateContent>
    </comment>
    <comment ref="F18" authorId="0">
      <text>
        <r>
          <rPr>
            <b val="true"/>
            <sz val="10"/>
            <color rgb="FF000000"/>
            <rFont val="Tahoma"/>
            <family val="0"/>
          </rPr>
          <t xml:space="preserve">AUT: 0,2029BEL: 0,1629BGR: 0,0640CYP: IE; EF:NA; MA:NACZE: IE; EF:NA; MA:NADEU: 1,02DNK: 1,20ESP: 19,31EST: 0,4075FIN: 0,3928FRK: 7,04GBR: IE; EF:NA; MA:NAGRC: 0,2263HUN: IE; EF:NA; MA:NAIRL: 0,2786ITA: IE; EF:NA; MA:NA; COMMLTU: IE; EF:NA; MA:NALUX: NO; EF:NA; MA:NALVA: 0,7103MLT: NE; EF:NA; MA:NANLD: 6,22POL: NE; EF:NA; MA:NAPRT: 2,13ROM: IE; EF:NA; MA:NASVK: IE; EF:NA; MA:NASVN: NE; EF:NA; MA:NASWE: 0,3335</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56</xdr:col>
                <xdr:colOff>58</xdr:colOff>
                <xdr:row>17</xdr:row>
                <xdr:rowOff>12</xdr:rowOff>
              </xdr:to>
            </anchor>
          </commentPr>
        </mc:Choice>
        <mc:Fallback/>
      </mc:AlternateContent>
    </comment>
    <comment ref="F19" authorId="0">
      <text>
        <r>
          <rPr>
            <b val="true"/>
            <sz val="10"/>
            <color rgb="FF000000"/>
            <rFont val="Tahoma"/>
            <family val="0"/>
          </rPr>
          <t xml:space="preserve">DEU: 197.112494BEL: 401.68599210000002AUT: 21.8700266099593NLD: 17.3006485434511</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6</xdr:col>
                <xdr:colOff>47</xdr:colOff>
                <xdr:row>18</xdr:row>
                <xdr:rowOff>12</xdr:rowOff>
              </xdr:to>
            </anchor>
          </commentPr>
        </mc:Choice>
        <mc:Fallback/>
      </mc:AlternateContent>
    </comment>
    <comment ref="F20" authorId="0">
      <text>
        <r>
          <rPr>
            <b val="true"/>
            <sz val="10"/>
            <color rgb="FF000000"/>
            <rFont val="Tahoma"/>
            <family val="0"/>
          </rPr>
          <t xml:space="preserve">AUT: 20,95BEL: 1,97BGR: 2,87CYP: 0,0000CZE: 14,00DEU: 197,11DNK: 23,15ESP: 90,23EST: 1,88FIN: 10,99FRK: 66,40GBR: 276,66GRC: 8,93HUN: IE; EF:NA; MA:NAIRL: 5,68ITA: 314,03LTU: 40,00LUX: 6,53LVA: 7,24MLT: 0,0093NLD: 17,34POL: IE; EF:NA; MA:NAPRT: 16,57ROM: 7,22SVK: IE; EF:NA; MA:NASVN: NE; EF:NA; MA:NASWE: 18,61</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4</xdr:col>
                <xdr:colOff>21</xdr:colOff>
                <xdr:row>19</xdr:row>
                <xdr:rowOff>12</xdr:rowOff>
              </xdr:to>
            </anchor>
          </commentPr>
        </mc:Choice>
        <mc:Fallback/>
      </mc:AlternateContent>
    </comment>
    <comment ref="F21" authorId="0">
      <text>
        <r>
          <rPr>
            <b val="true"/>
            <sz val="10"/>
            <color rgb="FF000000"/>
            <rFont val="Tahoma"/>
            <family val="0"/>
          </rPr>
          <t xml:space="preserve">AUT: 711,19BEL: 1064,20BGR: 215,97CYP: 84,57CZE: 210,01DEU: 5767,95DNK: 482,99ESP: 2419,94EST: 184,38FIN: 524,62FRK: 6292,50GBR: 5347,89GRC: 921,61HUN: 486,98IRL: 292,65ITA: 5916,34LTU: 498,25LUX: 0,2000LVA: 99,15MLT: 25,11NLD: 594,52POL: IE,NE; EF:NA; MA:NAPRT: 529,65ROM: 344,87SVK: 142,87SVN: NA,NE; EF:NA; MA:NASWE: 683,88</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46</xdr:col>
                <xdr:colOff>52</xdr:colOff>
                <xdr:row>20</xdr:row>
                <xdr:rowOff>12</xdr:rowOff>
              </xdr:to>
            </anchor>
          </commentPr>
        </mc:Choice>
        <mc:Fallback/>
      </mc:AlternateContent>
    </comment>
    <comment ref="F22" authorId="0">
      <text>
        <r>
          <rPr>
            <b val="true"/>
            <sz val="10"/>
            <color rgb="FF000000"/>
            <rFont val="Tahoma"/>
            <family val="0"/>
          </rPr>
          <t xml:space="preserve">AUT: 2,17BEL: 403,14BGR: 1,27CYP: NO; EF:NA; MA:NACZE: 3,00DEU: 14,03DNK: 0,9886ESP: 8,26EST: 0,0017FIN: 2,65FRK: 6,31GBR: 27,54GRC: 1,97HUN: IE; EF:NA; MA:NAIRL: 0,1148ITA: 1,95LTU: 0,0220LUX: NE; EF:NA; MA:NA; COMMLVA: 0,0001MLT: NE; EF:NA; MA:NANLD: 4,59POL: NE; EF:NA; MA:NAPRT: 0,5125ROM: 0,0334SVK: 0,7363SVN: NE; EF:NA; MA:NASWE: 2,99</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48</xdr:col>
                <xdr:colOff>23</xdr:colOff>
                <xdr:row>21</xdr:row>
                <xdr:rowOff>12</xdr:rowOff>
              </xdr:to>
            </anchor>
          </commentPr>
        </mc:Choice>
        <mc:Fallback/>
      </mc:AlternateContent>
    </comment>
    <comment ref="F23" authorId="0">
      <text>
        <r>
          <rPr>
            <b val="true"/>
            <sz val="10"/>
            <color rgb="FF000000"/>
            <rFont val="Tahoma"/>
            <family val="0"/>
          </rPr>
          <t xml:space="preserve">AUT: 705,30BEL: 259,14BGR: 201,90CYP: 84,57CZE: 195,00DEU: 5697,76DNK: 475,00ESP: 2409,34; EF:CR; MA:CREST: 161,73FIN: 446,63FRK: 6213,28; EF:CS; MA:T3GBR: 5298,74GRC: 914,77HUN: 486,98IRL: 291,81ITA: 5674,21LTU: 494,00LUX: NE; EF:NA; MA:NA; COMMLVA: 96,73MLT: 25,09NLD: 574,87POL: IE; EF:NA; MA:NAPRT: 527,44ROM: 331,15SVK: 140,05SVN: NE; EF:NA; MA:NASWE: 644,46</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51</xdr:col>
                <xdr:colOff>27</xdr:colOff>
                <xdr:row>22</xdr:row>
                <xdr:rowOff>12</xdr:rowOff>
              </xdr:to>
            </anchor>
          </commentPr>
        </mc:Choice>
        <mc:Fallback/>
      </mc:AlternateContent>
    </comment>
    <comment ref="F24" authorId="0">
      <text>
        <r>
          <rPr>
            <b val="true"/>
            <sz val="10"/>
            <color rgb="FF000000"/>
            <rFont val="Tahoma"/>
            <family val="0"/>
          </rPr>
          <t xml:space="preserve">AUT: 0,6735BEL: 400,87BGR: 1,79CYP: NO; EF:NA; MA:NACZE: 10,00DEU: 10,29DNK: 0,9101ESP: 1,39EST: 1,86FIN: 0,5210FRK: 3,52GBR: 10,83GRC: 0,5243HUN: IE; EF:NA; MA:NAIRL: 0,4324ITA: 1,51LTU: 4,17LUX: 0,1700LVA: 1,75MLT: NO; EF:NA; MA:NANLD: 0,2634POL: IE; EF:NA; MA:NAPRT: 1,13ROM: 10,38SVK: 1,51SVN: NE; EF:NA; MA:NASWE: 0,2067</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46</xdr:col>
                <xdr:colOff>17</xdr:colOff>
                <xdr:row>23</xdr:row>
                <xdr:rowOff>12</xdr:rowOff>
              </xdr:to>
            </anchor>
          </commentPr>
        </mc:Choice>
        <mc:Fallback/>
      </mc:AlternateContent>
    </comment>
    <comment ref="F25" authorId="0">
      <text>
        <r>
          <rPr>
            <b val="true"/>
            <sz val="10"/>
            <color rgb="FF000000"/>
            <rFont val="Tahoma"/>
            <family val="0"/>
          </rPr>
          <t xml:space="preserve">AUT: 3,01BEL: 1,05BGR: 0,0239CYP: NO; EF:NA; MA:NACZE: 2,00DEU: 7,86DNK: 6,10ESP: 0,9449EST: 8,96FIN: 23,19FRK: 69,30GBR: 9,75GRC: 4,35HUN: IE; EF:NA; MA:NAIRL: 0,2796ITA: 236,85LTU: 0,0600LUX: 0,0300LVA: 0,6611MLT: 0,0160NLD: 14,79POL: IE; EF:NA; MA:NAPRT: 0,5654ROM: 3,31SVK: 0,5757SVN: NE; EF:NA; MA:NASWE: 22,82</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45</xdr:col>
                <xdr:colOff>1</xdr:colOff>
                <xdr:row>24</xdr:row>
                <xdr:rowOff>12</xdr:rowOff>
              </xdr:to>
            </anchor>
          </commentPr>
        </mc:Choice>
        <mc:Fallback/>
      </mc:AlternateContent>
    </comment>
    <comment ref="F26" authorId="0">
      <text>
        <r>
          <rPr>
            <b val="true"/>
            <sz val="10"/>
            <color rgb="FF000000"/>
            <rFont val="Tahoma"/>
            <family val="0"/>
          </rPr>
          <t xml:space="preserve">BEL: 0AUT: 0.040651070072264497NLD: NO; EF:NA; MA:NADEU: 38.008779599999997</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58</xdr:colOff>
                <xdr:row>25</xdr:row>
                <xdr:rowOff>12</xdr:rowOff>
              </xdr:to>
            </anchor>
          </commentPr>
        </mc:Choice>
        <mc:Fallback/>
      </mc:AlternateContent>
    </comment>
    <comment ref="F27" authorId="0">
      <text>
        <r>
          <rPr>
            <b val="true"/>
            <sz val="10"/>
            <color rgb="FF000000"/>
            <rFont val="Tahoma"/>
            <family val="0"/>
          </rPr>
          <t xml:space="preserve">AUT: 0,0407BEL: 0,0000BGR: 10,99CYP: NA; EF:NA; MA:NACZE: 0,0100DEU: 38,01DNK: NA; EF:NA; MA:NAESP: 0,0058EST: 11,82FIN: 51,63FRK: 0,0891GBR: 1,02GRC: NO; EF:NA; MA:NAHUN: NA; EF:NA; MA:NAIRL: 0,0119ITA: 1,83LTU: NO; EF:NA; MA:NALUX: NA; EF:NA; MA:NALVA: NO; EF:NA; MA:NAMLT: NA; EF:NA; MA:NANLD: NO; EF:NA; MA:NAPOL: IE; EF:NA; MA:NAPRT: NO; EF:NA; MA:NAROM: NE; EF:NA; MA:NASVK: NA,NO; EF:NA; MA:NASVN: NA; EF:NA; MA:NASWE: 13,40</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60</xdr:col>
                <xdr:colOff>8</xdr:colOff>
                <xdr:row>26</xdr:row>
                <xdr:rowOff>12</xdr:rowOff>
              </xdr:to>
            </anchor>
          </commentPr>
        </mc:Choice>
        <mc:Fallback/>
      </mc:AlternateContent>
    </comment>
    <comment ref="G7" authorId="0">
      <text>
        <r>
          <rPr>
            <b val="true"/>
            <sz val="10"/>
            <color rgb="FF000000"/>
            <rFont val="Tahoma"/>
            <family val="0"/>
          </rPr>
          <t xml:space="preserve">NLD: 205.719743606159BEL: 156.59759617585101AUT: 157.325944022909DEU: 1690.6216310236</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9</xdr:col>
                <xdr:colOff>3</xdr:colOff>
                <xdr:row>6</xdr:row>
                <xdr:rowOff>12</xdr:rowOff>
              </xdr:to>
            </anchor>
          </commentPr>
        </mc:Choice>
        <mc:Fallback/>
      </mc:AlternateContent>
    </comment>
    <comment ref="G8" authorId="0">
      <text>
        <r>
          <rPr>
            <b val="true"/>
            <sz val="10"/>
            <color rgb="FF000000"/>
            <rFont val="Tahoma"/>
            <family val="0"/>
          </rPr>
          <t xml:space="preserve">NLD: 175.00933977906499BEL: 124.016243672774DEU: 1439.9122250236001AUT: 144.164271466927</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9</xdr:col>
                <xdr:colOff>29</xdr:colOff>
                <xdr:row>7</xdr:row>
                <xdr:rowOff>12</xdr:rowOff>
              </xdr:to>
            </anchor>
          </commentPr>
        </mc:Choice>
        <mc:Fallback/>
      </mc:AlternateContent>
    </comment>
    <comment ref="G9" authorId="0">
      <text>
        <r>
          <rPr>
            <b val="true"/>
            <sz val="10"/>
            <color rgb="FF000000"/>
            <rFont val="Tahoma"/>
            <family val="0"/>
          </rPr>
          <t xml:space="preserve">AUT: 0,4914BEL: 1,99BGR: 0,8773CYP: 1,61CZE: 6,00DEU: 7,89DNK: 1,31ESP: 8,96EST: 13,18FIN: 0,3907FRK: 8,18GBR: 8,03GRC: 5,25HUN: 0,8100IRL: 0,2974ITA: 7,28LTU: 1,00LUX: NE,NO; EF:NA; MA:NALVA: 0,6064MLT: 0,0900NLD: 2,85POL: IE; EF:NA; MA:NAPRT: 0,4692ROM: 5,52SVK: NA,NE; EF:NA; MA:NASVN: NE; EF:NA; MA:NASWE: 3,09</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6</xdr:col>
                <xdr:colOff>21</xdr:colOff>
                <xdr:row>8</xdr:row>
                <xdr:rowOff>12</xdr:rowOff>
              </xdr:to>
            </anchor>
          </commentPr>
        </mc:Choice>
        <mc:Fallback/>
      </mc:AlternateContent>
    </comment>
    <comment ref="G10" authorId="0">
      <text>
        <r>
          <rPr>
            <b val="true"/>
            <sz val="10"/>
            <color rgb="FF000000"/>
            <rFont val="Tahoma"/>
            <family val="0"/>
          </rPr>
          <t xml:space="preserve">AUT: 0,4865BEL: 0,4626BGR: 0,8772CYP: 1,12CZE: 4,00DEU: 6,21DNK: 1,23ESP: 6,05EST: 11,99FIN: 0,3543FRK: 3,76GBR: 6,97GRC: 4,90HUN: 0,8100IRL: 0,2302ITA: 3,52LTU: 1,00LUX: NE; EF:NA; MA:NA; COMMLVA: 0,5367MLT: 0,0900NLD: 0,8969POL: IE; EF:NA; MA:NAPRT: 0,3945ROM: 5,52SVK: NE; EF:NA; MA:NASVN: NE; EF:NA; MA:NASWE: 3,01</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7</xdr:col>
                <xdr:colOff>1</xdr:colOff>
                <xdr:row>9</xdr:row>
                <xdr:rowOff>12</xdr:rowOff>
              </xdr:to>
            </anchor>
          </commentPr>
        </mc:Choice>
        <mc:Fallback/>
      </mc:AlternateContent>
    </comment>
    <comment ref="G11" authorId="0">
      <text>
        <r>
          <rPr>
            <b val="true"/>
            <sz val="10"/>
            <color rgb="FF000000"/>
            <rFont val="Tahoma"/>
            <family val="0"/>
          </rPr>
          <t xml:space="preserve">AUT: IE; EF:NA; MA:NA; COMMBEL: 0,4207BGR: NO; EF:NA; MA:NACYP: 0,4900CZE: 1,00DEU: 0,4882DNK: 0,0638ESP: 1,20EST: 1,19FIN: 0,0343FRK: 0,5594GBR: 0,3560GRC: 0,3364HUN: IE; EF:NA; MA:NAIRL: 0,0026ITA: 0,5831LTU: NE; EF:NA; MA:NALUX: NO; EF:NA; MA:NALVA: NO; EF:NA; MA:NAMLT: NA; EF:NA; MA:NANLD: 0,6625POL: IE; EF:NA; MA:NAPRT: 0,0709ROM: IE; EF:NA; MA:NASVK: NA; EF:NA; MA:NASVN: NE; EF:NA; MA:NASWE: 0,0780</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58</xdr:col>
                <xdr:colOff>24</xdr:colOff>
                <xdr:row>10</xdr:row>
                <xdr:rowOff>12</xdr:rowOff>
              </xdr:to>
            </anchor>
          </commentPr>
        </mc:Choice>
        <mc:Fallback/>
      </mc:AlternateContent>
    </comment>
    <comment ref="G12" authorId="0">
      <text>
        <r>
          <rPr>
            <b val="true"/>
            <sz val="10"/>
            <color rgb="FF000000"/>
            <rFont val="Tahoma"/>
            <family val="0"/>
          </rPr>
          <t xml:space="preserve">AUT: 0,0050BEL: 1,11BGR: 0,0002CYP: NO; EF:NA; MA:NACZE: 1,00DEU: 1,19DNK: 0,0139ESP: 1,70EST: NO; EF:NA; MA:NAFIN: 0,0021FRK: 3,86GBR: 0,7026GRC: 0,0092HUN: IE; EF:NA; MA:NAIRL: 0,0646ITA: 3,17LTU: NO; EF:NA; MA:NALUX: NO; EF:NA; MA:NALVA: 0,0697MLT: NA; EF:NA; MA:NANLD: 1,29POL: IE; EF:NA; MA:NAPRT: 0,0037ROM: IE; EF:NA; MA:NASVK: NA; EF:NA; MA:NASVN: NE; EF:NA; MA:NASWE: 0,0089</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5</xdr:col>
                <xdr:colOff>16</xdr:colOff>
                <xdr:row>11</xdr:row>
                <xdr:rowOff>12</xdr:rowOff>
              </xdr:to>
            </anchor>
          </commentPr>
        </mc:Choice>
        <mc:Fallback/>
      </mc:AlternateContent>
    </comment>
    <comment ref="G13" authorId="0">
      <text>
        <r>
          <rPr>
            <b val="true"/>
            <sz val="10"/>
            <color rgb="FF000000"/>
            <rFont val="Tahoma"/>
            <family val="0"/>
          </rPr>
          <t xml:space="preserve">AUT: 4,23BEL: 1,84BGR: 0,1708CYP: IE; EF:NA; MA:NACZE: 1,00DEU: 9,31DNK: 2,89ESP: 17,83EST: 0,1961FIN: 2,45FRK: 14,87GBR: 26,42GRC: 4,94HUN: IE; EF:NA; MA:NAIRL: 0,4288ITA: 13,78LTU: 30,00LUX: 0,3900LVA: 0,4800MLT: IE,NA,NE; EF:NA; MA:NANLD: 8,14POL: IE,NE; EF:NA; MA:NAPRT: 7,50ROM: 1,63SVK: NA,NE; EF:NA; MA:NASVN: NE; EF:NA; MA:NASWE: 9,64</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9</xdr:col>
                <xdr:colOff>38</xdr:colOff>
                <xdr:row>12</xdr:row>
                <xdr:rowOff>12</xdr:rowOff>
              </xdr:to>
            </anchor>
          </commentPr>
        </mc:Choice>
        <mc:Fallback/>
      </mc:AlternateContent>
    </comment>
    <comment ref="G14" authorId="0">
      <text>
        <r>
          <rPr>
            <b val="true"/>
            <sz val="10"/>
            <color rgb="FF000000"/>
            <rFont val="Tahoma"/>
            <family val="0"/>
          </rPr>
          <t xml:space="preserve">AUT: 0,0627BEL: 0,9455BGR: NO; EF:NA; MA:NACYP: IE; EF:NA; MA:NACZE: IE; EF:NA; MA:NADEU: 2,63; COMMDNK: 0,0204ESP: 0,8165EST: NA; EF:NA; MA:NAFIN: 0,0205FRK: 2,27GBR: 0,9359GRC: 0,0746HUN: IE; EF:NA; MA:NAIRL: 0,0003ITA: IE; EF:NA; MA:NA; COMMLTU: NO; EF:NA; MA:NALUX: 0,3100LVA: 0,0233MLT: IE; EF:NA; MA:NANLD: 0,6196POL: IE; EF:NA; MA:NAPRT: 0,0375ROM: IE; EF:NA; MA:NASVK: NE; EF:NA; MA:NASVN: NE; EF:NA; MA:NASWE: 0,0397</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60</xdr:col>
                <xdr:colOff>32</xdr:colOff>
                <xdr:row>13</xdr:row>
                <xdr:rowOff>12</xdr:rowOff>
              </xdr:to>
            </anchor>
          </commentPr>
        </mc:Choice>
        <mc:Fallback/>
      </mc:AlternateContent>
    </comment>
    <comment ref="G15" authorId="0">
      <text>
        <r>
          <rPr>
            <b val="true"/>
            <sz val="10"/>
            <color rgb="FF000000"/>
            <rFont val="Tahoma"/>
            <family val="0"/>
          </rPr>
          <t xml:space="preserve">AUT: 0,0026BEL: 0,0405BGR: NO; EF:NA; MA:NACYP: IE; EF:NA; MA:NACZE: IE; EF:NA; MA:NADEU: 0,0465DNK: 0,0007ESP: 0,1553EST: NA; EF:NA; MA:NAFIN: 0,0028FRK: 0,7469GBR: IE; EF:NA; MA:NAGRC: 0,1885HUN: IE; EF:NA; MA:NAIRL: 0,0045ITA: IE; EF:NA; MA:NA; COMMLTU: NO; EF:NA; MA:NALUX: NE; EF:NA; MA:NA; COMMLVA: NO; EF:NA; MA:NAMLT: NE; EF:NA; MA:NANLD: 0,0128POL: IE; EF:NA; MA:NAPRT: IE; EF:NA; MA:NAROM: IE; EF:NA; MA:NASVK: NE; EF:NA; MA:NASVN: NE; EF:NA; MA:NASWE: 0,0049</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66</xdr:col>
                <xdr:colOff>1</xdr:colOff>
                <xdr:row>14</xdr:row>
                <xdr:rowOff>12</xdr:rowOff>
              </xdr:to>
            </anchor>
          </commentPr>
        </mc:Choice>
        <mc:Fallback/>
      </mc:AlternateContent>
    </comment>
    <comment ref="G16" authorId="0">
      <text>
        <r>
          <rPr>
            <b val="true"/>
            <sz val="10"/>
            <color rgb="FF000000"/>
            <rFont val="Tahoma"/>
            <family val="0"/>
          </rPr>
          <t xml:space="preserve">AUT: 0,1217BEL: 0,3624BGR: NO; EF:NA; MA:NACYP: IE; EF:NA; MA:NACZE: IE; EF:NA; MA:NADEU: IE; EF:NA; MA:NA; COMMDNK: 0,0166ESP: 1,01EST: 0,0236FIN: 0,0258FRK: 1,06GBR: IE; EF:NA; MA:NAGRC: 0,0577HUN: IE; EF:NA; MA:NAIRL: 0,0122ITA: IE; EF:NA; MA:NA; COMMLTU: IE; EF:NA; MA:NALUX: NO; EF:NA; MA:NALVA: 0,0132MLT: NE; EF:NA; MA:NANLD: 1,16POL: NE; EF:NA; MA:NAPRT: 0,2854ROM: IE; EF:NA; MA:NASVK: NA; EF:NA; MA:NASVN: NE; EF:NA; MA:NASWE: 0,0773</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62</xdr:col>
                <xdr:colOff>39</xdr:colOff>
                <xdr:row>15</xdr:row>
                <xdr:rowOff>12</xdr:rowOff>
              </xdr:to>
            </anchor>
          </commentPr>
        </mc:Choice>
        <mc:Fallback/>
      </mc:AlternateContent>
    </comment>
    <comment ref="G17" authorId="0">
      <text>
        <r>
          <rPr>
            <b val="true"/>
            <sz val="10"/>
            <color rgb="FF000000"/>
            <rFont val="Tahoma"/>
            <family val="0"/>
          </rPr>
          <t xml:space="preserve">AUT: 0,7371BEL: 0,0970BGR: 0,0125CYP: IE; EF:NA; MA:NACZE: IE; EF:NA; MA:NADEU: IE; EF:NA; MA:NA; COMMDNK: 0,0387ESP: 1,19EST: NA; EF:NA; MA:NAFIN: 0,2695FRK: 1,40GBR: IE; EF:NA; MA:NAGRC: 0,0661HUN: IE; EF:NA; MA:NAIRL: 0,0038ITA: IE; EF:NA; MA:NA; COMMLTU: IE; EF:NA; MA:NALUX: NO; EF:NA; MA:NALVA: 0,0146MLT: NE; EF:NA; MA:NANLD: 0,1046POL: IE; EF:NA; MA:NAPRT: 1,40ROM: IE; EF:NA; MA:NASVK: NA; EF:NA; MA:NASVN: NE; EF:NA; MA:NASWE: 3,68</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62</xdr:col>
                <xdr:colOff>20</xdr:colOff>
                <xdr:row>16</xdr:row>
                <xdr:rowOff>12</xdr:rowOff>
              </xdr:to>
            </anchor>
          </commentPr>
        </mc:Choice>
        <mc:Fallback/>
      </mc:AlternateContent>
    </comment>
    <comment ref="G18" authorId="0">
      <text>
        <r>
          <rPr>
            <b val="true"/>
            <sz val="10"/>
            <color rgb="FF000000"/>
            <rFont val="Tahoma"/>
            <family val="0"/>
          </rPr>
          <t xml:space="preserve">AUT: 0,0258BEL: 0,0776BGR: NO; EF:NA; MA:NACYP: IE; EF:NA; MA:NACZE: IE; EF:NA; MA:NADEU: 0,1750DNK: 0,1167ESP: 1,11EST: 0,0419FIN: 0,0328FRK: 0,8037GBR: IE; EF:NA; MA:NAGRC: 0,2095HUN: IE; EF:NA; MA:NAIRL: 0,0998ITA: IE; EF:NA; MA:NA; COMMLTU: IE; EF:NA; MA:NALUX: NO; EF:NA; MA:NALVA: 0,0756MLT: NE; EF:NA; MA:NANLD: 0,4046POL: NE; EF:NA; MA:NAPRT: 0,6819ROM: IE; EF:NA; MA:NASVK: NA; EF:NA; MA:NASVN: NE; EF:NA; MA:NASWE: 0,0674</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61</xdr:col>
                <xdr:colOff>12</xdr:colOff>
                <xdr:row>17</xdr:row>
                <xdr:rowOff>12</xdr:rowOff>
              </xdr:to>
            </anchor>
          </commentPr>
        </mc:Choice>
        <mc:Fallback/>
      </mc:AlternateContent>
    </comment>
    <comment ref="G19" authorId="0">
      <text>
        <r>
          <rPr>
            <b val="true"/>
            <sz val="10"/>
            <color rgb="FF000000"/>
            <rFont val="Tahoma"/>
            <family val="0"/>
          </rPr>
          <t xml:space="preserve">DEU: 6.4649272800000004BEL: 0.65494403738303197AUT: 3.30173516710133NLD: 2.5680641008519398</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9</xdr:col>
                <xdr:colOff>54</xdr:colOff>
                <xdr:row>18</xdr:row>
                <xdr:rowOff>12</xdr:rowOff>
              </xdr:to>
            </anchor>
          </commentPr>
        </mc:Choice>
        <mc:Fallback/>
      </mc:AlternateContent>
    </comment>
    <comment ref="G20" authorId="0">
      <text>
        <r>
          <rPr>
            <b val="true"/>
            <sz val="10"/>
            <color rgb="FF000000"/>
            <rFont val="Tahoma"/>
            <family val="0"/>
          </rPr>
          <t xml:space="preserve">AUT: 3,28BEL: 0,3145BGR: 0,1583CYP: 0,0000CZE: 1,00DEU: 6,46DNK: 2,69ESP: 13,55EST: 0,1306FIN: 2,09FRK: 8,58GBR: 25,49GRC: 4,34HUN: IE; EF:NA; MA:NAIRL: 0,3083ITA: 13,78LTU: 30,00LUX: 0,0800LVA: 0,3534MLT: NA; EF:NA; MA:NANLD: 5,84POL: IE; EF:NA; MA:NAPRT: 5,09ROM: 1,63SVK: NE; EF:NA; MA:NASVN: NE; EF:NA; MA:NASWE: 5,77</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7</xdr:col>
                <xdr:colOff>15</xdr:colOff>
                <xdr:row>19</xdr:row>
                <xdr:rowOff>12</xdr:rowOff>
              </xdr:to>
            </anchor>
          </commentPr>
        </mc:Choice>
        <mc:Fallback/>
      </mc:AlternateContent>
    </comment>
    <comment ref="G21" authorId="0">
      <text>
        <r>
          <rPr>
            <b val="true"/>
            <sz val="10"/>
            <color rgb="FF000000"/>
            <rFont val="Tahoma"/>
            <family val="0"/>
          </rPr>
          <t xml:space="preserve">AUT: 72,58BEL: 165,53BGR: 34,24CYP: 9,13CZE: 45,21DEU: 1122,94DNK: 84,85ESP: 442,83EST: 6,62FIN: 84,67FRK: 1085,47GBR: 846,71GRC: 168,13HUN: 84,26IRL: 63,48ITA: 1129,28LTU: 48,25LUX: 0,0800LVA: 10,57MLT: 4,73NLD: 143,60POL: IE,NE; EF:NA; MA:NAPRT: 119,95ROM: 65,23SVK: NA,NE,NO; EF:NA; MA:NASVN: NA,NE; EF:NA; MA:NASWE: 129,42</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8</xdr:col>
                <xdr:colOff>9</xdr:colOff>
                <xdr:row>20</xdr:row>
                <xdr:rowOff>12</xdr:rowOff>
              </xdr:to>
            </anchor>
          </commentPr>
        </mc:Choice>
        <mc:Fallback/>
      </mc:AlternateContent>
    </comment>
    <comment ref="G22" authorId="0">
      <text>
        <r>
          <rPr>
            <b val="true"/>
            <sz val="10"/>
            <color rgb="FF000000"/>
            <rFont val="Tahoma"/>
            <family val="0"/>
          </rPr>
          <t xml:space="preserve">AUT: 0,0863BEL: 58,47BGR: 0,0856CYP: NO; EF:NA; MA:NACZE: 0,3000DEU: 2,27DNK: 0,1685ESP: 1,09EST: 0,0087FIN: 0,1322FRK: 1,74GBR: 1,94GRC: 0,1316HUN: IE; EF:NA; MA:NAIRL: 0,0061ITA: 0,4656LTU: 0,0120LUX: NE; EF:NA; MA:NA; COMMLVA: 0,0000MLT: NE; EF:NA; MA:NANLD: 0,5413POL: NE; EF:NA; MA:NAPRT: 0,1023ROM: 0,0167SVK: NE; EF:NA; MA:NASVN: NE; EF:NA; MA:NASWE: 0,4485</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53</xdr:col>
                <xdr:colOff>2</xdr:colOff>
                <xdr:row>21</xdr:row>
                <xdr:rowOff>12</xdr:rowOff>
              </xdr:to>
            </anchor>
          </commentPr>
        </mc:Choice>
        <mc:Fallback/>
      </mc:AlternateContent>
    </comment>
    <comment ref="G23" authorId="0">
      <text>
        <r>
          <rPr>
            <b val="true"/>
            <sz val="10"/>
            <color rgb="FF000000"/>
            <rFont val="Tahoma"/>
            <family val="0"/>
          </rPr>
          <t xml:space="preserve">AUT: 71,48BEL: 49,81BGR: 29,97CYP: 9,13CZE: 42,50DEU: 1097,31DNK: 82,70ESP: 439,55; EF:CR; MA:CREST: 2,10FIN: 60,37FRK: 1059,58GBR: 836,63GRC: 166,36HUN: 84,26IRL: 63,16ITA: 1018,38LTU: 46,00LUX: NE; EF:NA; MA:NA; COMMLVA: 9,75MLT: 4,73NLD: 139,37POL: IE; EF:NA; MA:NAPRT: 119,37ROM: 62,48SVK: NE; EF:NA; MA:NASVN: NE; EF:NA; MA:NASWE: 117,75</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50</xdr:col>
                <xdr:colOff>10</xdr:colOff>
                <xdr:row>22</xdr:row>
                <xdr:rowOff>12</xdr:rowOff>
              </xdr:to>
            </anchor>
          </commentPr>
        </mc:Choice>
        <mc:Fallback/>
      </mc:AlternateContent>
    </comment>
    <comment ref="G24" authorId="0">
      <text>
        <r>
          <rPr>
            <b val="true"/>
            <sz val="10"/>
            <color rgb="FF000000"/>
            <rFont val="Tahoma"/>
            <family val="0"/>
          </rPr>
          <t xml:space="preserve">AUT: 0,3044BEL: 56,74BGR: 0,3760CYP: NO; EF:NA; MA:NACZE: 2,00DEU: 3,39DNK: 0,3259ESP: 0,6029EST: 0,3715FIN: 0,2192FRK: 1,53GBR: 3,07GRC: 0,2279HUN: IE; EF:NA; MA:NAIRL: 0,1853ITA: 0,6557LTU: 2,21LUX: 0,0800LVA: 0,7712MLT: NO; EF:NA; MA:NANLD: 0,0736POL: IE; EF:NA; MA:NAPRT: 0,2931ROM: 2,08SVK: NE; EF:NA; MA:NASVN: NE; EF:NA; MA:NASWE: 0,0961</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50</xdr:col>
                <xdr:colOff>21</xdr:colOff>
                <xdr:row>23</xdr:row>
                <xdr:rowOff>12</xdr:rowOff>
              </xdr:to>
            </anchor>
          </commentPr>
        </mc:Choice>
        <mc:Fallback/>
      </mc:AlternateContent>
    </comment>
    <comment ref="G25" authorId="0">
      <text>
        <r>
          <rPr>
            <b val="true"/>
            <sz val="10"/>
            <color rgb="FF000000"/>
            <rFont val="Tahoma"/>
            <family val="0"/>
          </rPr>
          <t xml:space="preserve">AUT: 0,7112BEL: 0,5015BGR: 0,0055CYP: NO; EF:NA; MA:NACZE: 0,4000DEU: 3,20DNK: 1,66ESP: 1,59EST: 1,79FIN: 9,92FRK: 22,17GBR: 4,61GRC: 1,41HUN: IE; EF:NA; MA:NAIRL: 0,1230ITA: 109,76LTU: 0,0300LUX: NE; EF:NA; MA:NA; COMMLVA: 0,0479MLT: 0,0046NLD: 3,61POL: IE; EF:NA; MA:NAPRT: 0,1834ROM: 0,6615SVK: NE; EF:NA; MA:NASVN: NE; EF:NA; MA:NASWE: 9,79</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50</xdr:col>
                <xdr:colOff>19</xdr:colOff>
                <xdr:row>24</xdr:row>
                <xdr:rowOff>12</xdr:rowOff>
              </xdr:to>
            </anchor>
          </commentPr>
        </mc:Choice>
        <mc:Fallback/>
      </mc:AlternateContent>
    </comment>
    <comment ref="G26" authorId="0">
      <text>
        <r>
          <rPr>
            <b val="true"/>
            <sz val="10"/>
            <color rgb="FF000000"/>
            <rFont val="Tahoma"/>
            <family val="0"/>
          </rPr>
          <t xml:space="preserve">BEL: 0AUT: 0.00203255350361323NLD: NO; EF:NA; MA:NADEU: 16.76905632000000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7</xdr:col>
                <xdr:colOff>23</xdr:colOff>
                <xdr:row>25</xdr:row>
                <xdr:rowOff>12</xdr:rowOff>
              </xdr:to>
            </anchor>
          </commentPr>
        </mc:Choice>
        <mc:Fallback/>
      </mc:AlternateContent>
    </comment>
    <comment ref="G27" authorId="0">
      <text>
        <r>
          <rPr>
            <b val="true"/>
            <sz val="10"/>
            <color rgb="FF000000"/>
            <rFont val="Tahoma"/>
            <family val="0"/>
          </rPr>
          <t xml:space="preserve">AUT: 0,0020BEL: 0,0000BGR: 3,81CYP: NA; EF:NA; MA:NACZE: 0,0100DEU: 16,77DNK: NA; EF:NA; MA:NAESP: 0,0004EST: 2,36FIN: 14,03FRK: 0,4455GBR: 0,4525GRC: NO; EF:NA; MA:NAHUN: NA; EF:NA; MA:NAIRL: NE; EF:NA; MA:NAITA: 0,0266LTU: NO; EF:NA; MA:NALUX: NA; EF:NA; MA:NALVA: NO; EF:NA; MA:NAMLT: NA; EF:NA; MA:NANLD: NO; EF:NA; MA:NAPOL: IE; EF:NA; MA:NAPRT: NO; EF:NA; MA:NAROM: NE; EF:NA; MA:NASVK: NA,NO; EF:NA; MA:NASVN: NA; EF:NA; MA:NASWE: 1,33</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63</xdr:col>
                <xdr:colOff>4</xdr:colOff>
                <xdr:row>26</xdr:row>
                <xdr:rowOff>12</xdr:rowOff>
              </xdr:to>
            </anchor>
          </commentPr>
        </mc:Choice>
        <mc:Fallback/>
      </mc:AlternateContent>
    </comment>
    <comment ref="H7" authorId="0">
      <text>
        <r>
          <rPr>
            <b val="true"/>
            <sz val="10"/>
            <color rgb="FF000000"/>
            <rFont val="Tahoma"/>
            <family val="0"/>
          </rPr>
          <t xml:space="preserve">NLD: 130.88559168668399BEL: 314.20601300467598AUT: 69.386834658129999DEU: 3844.4573905224702</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1</xdr:col>
                <xdr:colOff>34</xdr:colOff>
                <xdr:row>6</xdr:row>
                <xdr:rowOff>12</xdr:rowOff>
              </xdr:to>
            </anchor>
          </commentPr>
        </mc:Choice>
        <mc:Fallback/>
      </mc:AlternateContent>
    </comment>
    <comment ref="H8" authorId="0">
      <text>
        <r>
          <rPr>
            <b val="true"/>
            <sz val="10"/>
            <color rgb="FF000000"/>
            <rFont val="Tahoma"/>
            <family val="0"/>
          </rPr>
          <t xml:space="preserve">NLD: 122.82785348668401BEL: 313.780100004676DEU: 3812.8449305224699AUT: 68.086834658130002</t>
        </r>
      </text>
      <mc:AlternateContent>
        <mc:Choice Requires="v2">
          <commentPr autoFill="true" autoScale="false" colHidden="false" locked="false" rowHidden="false" textHAlign="justify" textVAlign="top">
            <anchor moveWithCells="false" sizeWithCells="false">
              <xdr:from>
                <xdr:col>9</xdr:col>
                <xdr:colOff>6</xdr:colOff>
                <xdr:row>6</xdr:row>
                <xdr:rowOff>8</xdr:rowOff>
              </xdr:from>
              <xdr:to>
                <xdr:col>21</xdr:col>
                <xdr:colOff>17</xdr:colOff>
                <xdr:row>7</xdr:row>
                <xdr:rowOff>12</xdr:rowOff>
              </xdr:to>
            </anchor>
          </commentPr>
        </mc:Choice>
        <mc:Fallback/>
      </mc:AlternateContent>
    </comment>
    <comment ref="H9" authorId="0">
      <text>
        <r>
          <rPr>
            <b val="true"/>
            <sz val="10"/>
            <color rgb="FF000000"/>
            <rFont val="Tahoma"/>
            <family val="0"/>
          </rPr>
          <t xml:space="preserve">AUT: 15,42BEL: 137,45BGR: 1030,12CYP: 23,02CZE: 918,00DEU: 2613,09DNK: 186,76ESP: 1592,25EST: 238,44FIN: 65,67FRK: 614,01GBR: 2677,15GRC: 340,94HUN: 420,74IRL: 106,20ITA: 918,37LTU: 112,00LUX: 0,2200LVA: 29,98MLT: 16,77NLD: 98,45POL: IE; EF:NA; MA:NAPRT: 201,70ROM: 422,96SVK: 384,59SVN: NE; EF:NA; MA:NASWE: 21,98</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48</xdr:col>
                <xdr:colOff>21</xdr:colOff>
                <xdr:row>8</xdr:row>
                <xdr:rowOff>12</xdr:rowOff>
              </xdr:to>
            </anchor>
          </commentPr>
        </mc:Choice>
        <mc:Fallback/>
      </mc:AlternateContent>
    </comment>
    <comment ref="H10" authorId="0">
      <text>
        <r>
          <rPr>
            <b val="true"/>
            <sz val="10"/>
            <color rgb="FF000000"/>
            <rFont val="Tahoma"/>
            <family val="0"/>
          </rPr>
          <t xml:space="preserve">AUT: 13,31BEL: 90,05BGR: 1022,81CYP: 22,42CZE: 851,00DEU: 1909,28DNK: 184,11ESP: 1437,57EST: 226,99FIN: 59,37FRK: 463,75GBR: 2535,29GRC: 317,30HUN: 420,74IRL: 104,93ITA: 691,20LTU: 112,00LUX: 0,2200LVA: 29,22MLT: 16,77NLD: 38,72POL: IE; EF:NA; MA:NAPRT: 181,25ROM: 422,96SVK: 384,59SVN: NE; EF:NA; MA:NASWE: 19,68</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48</xdr:col>
                <xdr:colOff>13</xdr:colOff>
                <xdr:row>9</xdr:row>
                <xdr:rowOff>12</xdr:rowOff>
              </xdr:to>
            </anchor>
          </commentPr>
        </mc:Choice>
        <mc:Fallback/>
      </mc:AlternateContent>
    </comment>
    <comment ref="H11" authorId="0">
      <text>
        <r>
          <rPr>
            <b val="true"/>
            <sz val="10"/>
            <color rgb="FF000000"/>
            <rFont val="Tahoma"/>
            <family val="0"/>
          </rPr>
          <t xml:space="preserve">AUT: 2,11BEL: 44,24BGR: NO; EF:NA; MA:NACYP: 0,6000CZE: 7,00DEU: 125,68DNK: 2,64ESP: 145,65EST: 11,45FIN: 5,60FRK: 129,64GBR: 136,22GRC: 23,64HUN: IE; EF:NA; MA:NAIRL: 1,08ITA: 187,10LTU: NE; EF:NA; MA:NALUX: NO; EF:NA; MA:NALVA: NO; EF:NA; MA:NAMLT: NA; EF:NA; MA:NANLD: 57,88POL: IE; EF:NA; MA:NAPRT: 19,11ROM: IE; EF:NA; MA:NASVK: IE; EF:NA; MA:NASVN: NE; EF:NA; MA:NASWE: 1,85</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56</xdr:col>
                <xdr:colOff>13</xdr:colOff>
                <xdr:row>10</xdr:row>
                <xdr:rowOff>12</xdr:rowOff>
              </xdr:to>
            </anchor>
          </commentPr>
        </mc:Choice>
        <mc:Fallback/>
      </mc:AlternateContent>
    </comment>
    <comment ref="H12" authorId="0">
      <text>
        <r>
          <rPr>
            <b val="true"/>
            <sz val="10"/>
            <color rgb="FF000000"/>
            <rFont val="Tahoma"/>
            <family val="0"/>
          </rPr>
          <t xml:space="preserve">AUT: 0,0002BEL: 3,15BGR: 7,30CYP: NO; EF:NA; MA:NACZE: 60,00DEU: 578,13DNK: 0,0030ESP: 9,03EST: NO; EF:NA; MA:NAFIN: 0,6950FRK: 20,61GBR: 5,64GRC: NO; EF:NA; MA:NAHUN: IE; EF:NA; MA:NAIRL: 0,1939ITA: 40,07LTU: NO; EF:NA; MA:NALUX: NO; EF:NA; MA:NALVA: 0,7654MLT: NA; EF:NA; MA:NANLD: 1,84POL: IE; EF:NA; MA:NAPRT: 1,34ROM: IE; EF:NA; MA:NASVK: IE; EF:NA; MA:NASVN: NE; EF:NA; MA:NASWE: 0,4584</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57</xdr:col>
                <xdr:colOff>48</xdr:colOff>
                <xdr:row>11</xdr:row>
                <xdr:rowOff>12</xdr:rowOff>
              </xdr:to>
            </anchor>
          </commentPr>
        </mc:Choice>
        <mc:Fallback/>
      </mc:AlternateContent>
    </comment>
    <comment ref="H13" authorId="0">
      <text>
        <r>
          <rPr>
            <b val="true"/>
            <sz val="10"/>
            <color rgb="FF000000"/>
            <rFont val="Tahoma"/>
            <family val="0"/>
          </rPr>
          <t xml:space="preserve">AUT: 17,76BEL: 49,51BGR: 124,48CYP: IE; EF:NA; MA:NACZE: 580,00DEU: 593,13DNK: 19,24ESP: 345,99EST: 9,96FIN: 60,16FRK: 417,70GBR: 433,29GRC: 91,23HUN: IE; EF:NA; MA:NAIRL: 27,86ITA: 273,78LTU: 40,00LUX: 12,22LVA: 13,94MLT: 0,2299NLD: 42,17POL: IE,NE; EF:NA; MA:NAPRT: 74,42ROM: 52,02SVK: IE; EF:NA; MA:NASVN: NE; EF:NA; MA:NASWE: 23,77</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50</xdr:col>
                <xdr:colOff>31</xdr:colOff>
                <xdr:row>12</xdr:row>
                <xdr:rowOff>12</xdr:rowOff>
              </xdr:to>
            </anchor>
          </commentPr>
        </mc:Choice>
        <mc:Fallback/>
      </mc:AlternateContent>
    </comment>
    <comment ref="H14" authorId="0">
      <text>
        <r>
          <rPr>
            <b val="true"/>
            <sz val="10"/>
            <color rgb="FF000000"/>
            <rFont val="Tahoma"/>
            <family val="0"/>
          </rPr>
          <t xml:space="preserve">AUT: 5,35BEL: 13,13BGR: 10,20CYP: IE; EF:NA; MA:NACZE: IE; EF:NA; MA:NADEU: 27,25; COMMDNK: 0,5633ESP: 37,61EST: NA; EF:NA; MA:NAFIN: 9,42FRK: 44,59GBR: 28,37GRC: 7,78HUN: IE; EF:NA; MA:NAIRL: 0,0059ITA: IE; EF:NA; MA:NA; COMMLTU: NO; EF:NA; MA:NALUX: 9,95LVA: 0,9468MLT: IE; EF:NA; MA:NANLD: 9,01POL: IE; EF:NA; MA:NAPRT: 1,45ROM: IE; EF:NA; MA:NASVK: IE; EF:NA; MA:NASVN: NE; EF:NA; MA:NASWE: 1,60</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58</xdr:col>
                <xdr:colOff>26</xdr:colOff>
                <xdr:row>13</xdr:row>
                <xdr:rowOff>12</xdr:rowOff>
              </xdr:to>
            </anchor>
          </commentPr>
        </mc:Choice>
        <mc:Fallback/>
      </mc:AlternateContent>
    </comment>
    <comment ref="H15" authorId="0">
      <text>
        <r>
          <rPr>
            <b val="true"/>
            <sz val="10"/>
            <color rgb="FF000000"/>
            <rFont val="Tahoma"/>
            <family val="0"/>
          </rPr>
          <t xml:space="preserve">AUT: 0,1320BEL: 0,0088BGR: 2,32CYP: IE; EF:NA; MA:NACZE: IE; EF:NA; MA:NADEU: 3,64DNK: 0,0439ESP: 25,42EST: NA; EF:NA; MA:NAFIN: 1,50FRK: 49,90GBR: IE; EF:NA; MA:NAGRC: 18,97HUN: IE; EF:NA; MA:NAIRL: 13,64ITA: IE; EF:NA; MA:NA; COMMLTU: NO; EF:NA; MA:NALUX: 0,0100LVA: NO; EF:NA; MA:NAMLT: NE; EF:NA; MA:NANLD: 4,88POL: IE; EF:NA; MA:NAPRT: IE; EF:NA; MA:NAROM: IE; EF:NA; MA:NASVK: IE; EF:NA; MA:NASVN: NE; EF:NA; MA:NASWE: 0,2113</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62</xdr:col>
                <xdr:colOff>24</xdr:colOff>
                <xdr:row>14</xdr:row>
                <xdr:rowOff>12</xdr:rowOff>
              </xdr:to>
            </anchor>
          </commentPr>
        </mc:Choice>
        <mc:Fallback/>
      </mc:AlternateContent>
    </comment>
    <comment ref="H16" authorId="0">
      <text>
        <r>
          <rPr>
            <b val="true"/>
            <sz val="10"/>
            <color rgb="FF000000"/>
            <rFont val="Tahoma"/>
            <family val="0"/>
          </rPr>
          <t xml:space="preserve">AUT: 0,7964BEL: 7,53BGR: 4,71CYP: IE; EF:NA; MA:NACZE: IE; EF:NA; MA:NADEU: IE; EF:NA; MA:NA; COMMDNK: 1,15ESP: 63,59EST: 0,1934FIN: 4,34FRK: 80,22GBR: IE; EF:NA; MA:NAGRC: 4,30HUN: IE; EF:NA; MA:NAIRL: 1,69ITA: IE; EF:NA; MA:NA; COMMLTU: IE; EF:NA; MA:NALUX: NO; EF:NA; MA:NALVA: 1,52MLT: NE; EF:NA; MA:NANLD: 18,25POL: NE; EF:NA; MA:NAPRT: 13,77ROM: IE; EF:NA; MA:NASVK: IE; EF:NA; MA:NASVN: NE; EF:NA; MA:NASWE: 3,58</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60</xdr:col>
                <xdr:colOff>48</xdr:colOff>
                <xdr:row>15</xdr:row>
                <xdr:rowOff>12</xdr:rowOff>
              </xdr:to>
            </anchor>
          </commentPr>
        </mc:Choice>
        <mc:Fallback/>
      </mc:AlternateContent>
    </comment>
    <comment ref="H17" authorId="0">
      <text>
        <r>
          <rPr>
            <b val="true"/>
            <sz val="10"/>
            <color rgb="FF000000"/>
            <rFont val="Tahoma"/>
            <family val="0"/>
          </rPr>
          <t xml:space="preserve">AUT: 4,91BEL: 4,04BGR: 2,31CYP: IE; EF:NA; MA:NACZE: IE; EF:NA; MA:NADEU: IE; EF:NA; MA:NA; COMMDNK: 1,29ESP: 34,74EST: NA; EF:NA; MA:NAFIN: 31,81FRK: 36,88GBR: IE; EF:NA; MA:NAGRC: 5,78HUN: IE; EF:NA; MA:NAIRL: 0,1203ITA: IE; EF:NA; MA:NA; COMMLTU: IE; EF:NA; MA:NALUX: NO; EF:NA; MA:NALVA: 0,1920MLT: NE; EF:NA; MA:NANLD: 0,1980POL: IE; EF:NA; MA:NAPRT: 19,25ROM: IE; EF:NA; MA:NASVK: IE; EF:NA; MA:NASVN: NE; EF:NA; MA:NASWE: 9,74</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62</xdr:col>
                <xdr:colOff>36</xdr:colOff>
                <xdr:row>16</xdr:row>
                <xdr:rowOff>12</xdr:rowOff>
              </xdr:to>
            </anchor>
          </commentPr>
        </mc:Choice>
        <mc:Fallback/>
      </mc:AlternateContent>
    </comment>
    <comment ref="H18" authorId="0">
      <text>
        <r>
          <rPr>
            <b val="true"/>
            <sz val="10"/>
            <color rgb="FF000000"/>
            <rFont val="Tahoma"/>
            <family val="0"/>
          </rPr>
          <t xml:space="preserve">AUT: 1,92BEL: 8,10BGR: 1,96CYP: IE; EF:NA; MA:NACZE: IE; EF:NA; MA:NADEU: 11,66DNK: 5,43ESP: 38,18EST: 1,05FIN: 4,86FRK: 74,78GBR: IE; EF:NA; MA:NAGRC: 18,03HUN: IE; EF:NA; MA:NAIRL: 7,58ITA: IE; EF:NA; MA:NA; COMMLTU: IE; EF:NA; MA:NALUX: NO; EF:NA; MA:NALVA: 5,47MLT: NE; EF:NA; MA:NANLD: 1,62POL: NE; EF:NA; MA:NAPRT: 11,23ROM: IE; EF:NA; MA:NASVK: IE; EF:NA; MA:NASVN: NE; EF:NA; MA:NASWE: 1,53</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58</xdr:col>
                <xdr:colOff>3</xdr:colOff>
                <xdr:row>17</xdr:row>
                <xdr:rowOff>12</xdr:rowOff>
              </xdr:to>
            </anchor>
          </commentPr>
        </mc:Choice>
        <mc:Fallback/>
      </mc:AlternateContent>
    </comment>
    <comment ref="H19" authorId="0">
      <text>
        <r>
          <rPr>
            <b val="true"/>
            <sz val="10"/>
            <color rgb="FF000000"/>
            <rFont val="Tahoma"/>
            <family val="0"/>
          </rPr>
          <t xml:space="preserve">NLD: 8.2119978787162609DEU: 550.57913440000004BEL: 95.677204606839993AUT: 4.6354806522081304</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21</xdr:col>
                <xdr:colOff>34</xdr:colOff>
                <xdr:row>18</xdr:row>
                <xdr:rowOff>12</xdr:rowOff>
              </xdr:to>
            </anchor>
          </commentPr>
        </mc:Choice>
        <mc:Fallback/>
      </mc:AlternateContent>
    </comment>
    <comment ref="H20" authorId="0">
      <text>
        <r>
          <rPr>
            <b val="true"/>
            <sz val="10"/>
            <color rgb="FF000000"/>
            <rFont val="Tahoma"/>
            <family val="0"/>
          </rPr>
          <t xml:space="preserve">AUT: 4,65BEL: 16,70BGR: 102,98CYP: 0,0000CZE: 580,00DEU: 550,58DNK: 10,76ESP: 146,45EST: 8,72FIN: 8,25FRK: 131,33GBR: 404,92GRC: 36,36HUN: IE; EF:NA; MA:NAIRL: 4,83ITA: 273,78LTU: 40,00LUX: 2,26LVA: 5,82MLT: 0,2299NLD: 8,21POL: IE; EF:NA; MA:NAPRT: 28,71ROM: 52,02SVK: IE; EF:NA; MA:NASVN: NE; EF:NA; MA:NASWE: 7,10</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48</xdr:col>
                <xdr:colOff>0</xdr:colOff>
                <xdr:row>19</xdr:row>
                <xdr:rowOff>12</xdr:rowOff>
              </xdr:to>
            </anchor>
          </commentPr>
        </mc:Choice>
        <mc:Fallback/>
      </mc:AlternateContent>
    </comment>
    <comment ref="H21" authorId="0">
      <text>
        <r>
          <rPr>
            <b val="true"/>
            <sz val="10"/>
            <color rgb="FF000000"/>
            <rFont val="Tahoma"/>
            <family val="0"/>
          </rPr>
          <t xml:space="preserve">AUT: 4,77BEL: 25,66BGR: 10,53CYP: 4,79CZE: 1,30DEU: 70,07DNK: 10,58ESP: 87,87EST: 6,50FIN: 7,17FRK: 154,87GBR: 91,52GRC: 33,43HUN: 6,98IRL: 5,70ITA: 218,91LTU: 8,20LUX: 0,0400LVA: 1,58MLT: 0,5408NLD: 13,51POL: IE,NE; EF:NA; MA:NAPRT: 16,24ROM: 12,19SVK: 2,73SVN: NA,NE; EF:NA; MA:NASWE: 8,38</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4</xdr:col>
                <xdr:colOff>56</xdr:colOff>
                <xdr:row>20</xdr:row>
                <xdr:rowOff>12</xdr:rowOff>
              </xdr:to>
            </anchor>
          </commentPr>
        </mc:Choice>
        <mc:Fallback/>
      </mc:AlternateContent>
    </comment>
    <comment ref="H22" authorId="0">
      <text>
        <r>
          <rPr>
            <b val="true"/>
            <sz val="10"/>
            <color rgb="FF000000"/>
            <rFont val="Tahoma"/>
            <family val="0"/>
          </rPr>
          <t xml:space="preserve">AUT: 0,0104BEL: 9,74BGR: 0,0889CYP: NO; EF:NA; MA:NACZE: 0,0500DEU: 0,9216DNK: 0,0636ESP: 1,12EST: 0,0039FIN: 0,0631FRK: 1,38GBR: 0,3002GRC: 0,4145HUN: IE; EF:NA; MA:NAIRL: 0,0186ITA: 0,5051LTU: 0,0001LUX: NE; EF:NA; MA:NA; COMMLVA: 0,0000MLT: NE; EF:NA; MA:NANLD: 0,1084POL: NE; EF:NA; MA:NAPRT: 0,0527ROM: 0,0047SVK: 0,0103SVN: NE; EF:NA; MA:NASWE: 0,1952</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53</xdr:col>
                <xdr:colOff>44</xdr:colOff>
                <xdr:row>21</xdr:row>
                <xdr:rowOff>12</xdr:rowOff>
              </xdr:to>
            </anchor>
          </commentPr>
        </mc:Choice>
        <mc:Fallback/>
      </mc:AlternateContent>
    </comment>
    <comment ref="H23" authorId="0">
      <text>
        <r>
          <rPr>
            <b val="true"/>
            <sz val="10"/>
            <color rgb="FF000000"/>
            <rFont val="Tahoma"/>
            <family val="0"/>
          </rPr>
          <t xml:space="preserve">AUT: 4,47BEL: 6,08BGR: 5,64CYP: 4,79CZE: 1,00DEU: 61,41DNK: 5,90ESP: 57,49; EF:CR; MA:CREST: 2,05FIN: 4,84FRK: 146,83GBR: 58,53GRC: 13,72HUN: 6,98IRL: 4,41ITA: 133,05LTU: 7,00LUX: NE; EF:NA; MA:NA; COMMLVA: 0,9152MLT: 0,5200NLD: 12,81POL: IE; EF:NA; MA:NAPRT: 12,80ROM: 7,17SVK: 2,30SVN: NE; EF:NA; MA:NASWE: 4,19</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47</xdr:col>
                <xdr:colOff>43</xdr:colOff>
                <xdr:row>22</xdr:row>
                <xdr:rowOff>12</xdr:rowOff>
              </xdr:to>
            </anchor>
          </commentPr>
        </mc:Choice>
        <mc:Fallback/>
      </mc:AlternateContent>
    </comment>
    <comment ref="H24" authorId="0">
      <text>
        <r>
          <rPr>
            <b val="true"/>
            <sz val="10"/>
            <color rgb="FF000000"/>
            <rFont val="Tahoma"/>
            <family val="0"/>
          </rPr>
          <t xml:space="preserve">AUT: 0,2546BEL: 9,59BGR: 0,4699CYP: NO; EF:NA; MA:NACZE: 0,1700DEU: 2,82DNK: 0,3819ESP: 0,7780EST: 0,4066FIN: 0,3770FRK: 1,98GBR: 2,29GRC: 0,9800HUN: IE; EF:NA; MA:NAIRL: 0,1588ITA: 0,8460LTU: 1,15LUX: 0,0300LVA: 0,6600MLT: NO; EF:NA; MA:NANLD: 0,0982POL: IE; EF:NA; MA:NAPRT: 0,3468ROM: 2,44SVK: 0,2667SVN: NE; EF:NA; MA:NASWE: 0,0576</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50</xdr:col>
                <xdr:colOff>47</xdr:colOff>
                <xdr:row>23</xdr:row>
                <xdr:rowOff>12</xdr:rowOff>
              </xdr:to>
            </anchor>
          </commentPr>
        </mc:Choice>
        <mc:Fallback/>
      </mc:AlternateContent>
    </comment>
    <comment ref="H25" authorId="0">
      <text>
        <r>
          <rPr>
            <b val="true"/>
            <sz val="10"/>
            <color rgb="FF000000"/>
            <rFont val="Tahoma"/>
            <family val="0"/>
          </rPr>
          <t xml:space="preserve">AUT: 0,0317BEL: 0,2431BGR: 0,0067CYP: NO; EF:NA; MA:NACZE: 0,0270DEU: 1,95DNK: 4,23ESP: 28,48EST: 3,76FIN: 1,36FRK: 4,68GBR: 30,06GRC: 18,31HUN: IE; EF:NA; MA:NAIRL: 1,11ITA: 84,51LTU: 0,0500LUX: 0,0100LVA: 0,0062MLT: 0,0208NLD: 0,4952POL: IE; EF:NA; MA:NAPRT: 3,05ROM: 2,58SVK: 0,1535SVN: NE; EF:NA; MA:NASWE: 3,78</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48</xdr:col>
                <xdr:colOff>5</xdr:colOff>
                <xdr:row>24</xdr:row>
                <xdr:rowOff>12</xdr:rowOff>
              </xdr:to>
            </anchor>
          </commentPr>
        </mc:Choice>
        <mc:Fallback/>
      </mc:AlternateContent>
    </comment>
    <comment ref="H26" authorId="0">
      <text>
        <r>
          <rPr>
            <b val="true"/>
            <sz val="10"/>
            <color rgb="FF000000"/>
            <rFont val="Tahoma"/>
            <family val="0"/>
          </rPr>
          <t xml:space="preserve">BEL: 0AUT: NA; EF:NA; MA:NANLD: NO; EF:NA; MA:NADEU: 2.9655892079999999</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8</xdr:col>
                <xdr:colOff>20</xdr:colOff>
                <xdr:row>25</xdr:row>
                <xdr:rowOff>12</xdr:rowOff>
              </xdr:to>
            </anchor>
          </commentPr>
        </mc:Choice>
        <mc:Fallback/>
      </mc:AlternateContent>
    </comment>
    <comment ref="H27" authorId="0">
      <text>
        <r>
          <rPr>
            <b val="true"/>
            <sz val="10"/>
            <color rgb="FF000000"/>
            <rFont val="Tahoma"/>
            <family val="0"/>
          </rPr>
          <t xml:space="preserve">AUT: NA; EF:NA; MA:NABEL: 0,0000BGR: 4,32CYP: NA; EF:NA; MA:NACZE: 0,0500DEU: 2,97DNK: NA; EF:NA; MA:NAESP: 0,0012EST: 0,2719FIN: 0,5276FRK: 0,0022GBR: 0,3417GRC: NO; EF:NA; MA:NAHUN: NA; EF:NA; MA:NAIRL: NE; EF:NA; MA:NAITA: 0,0091LTU: NO; EF:NA; MA:NALUX: NA; EF:NA; MA:NALVA: NO; EF:NA; MA:NAMLT: NA; EF:NA; MA:NANLD: NO; EF:NA; MA:NAPOL: IE; EF:NA; MA:NAPRT: NO; EF:NA; MA:NAROM: NE; EF:NA; MA:NASVK: NA,NO; EF:NA; MA:NASVN: NA; EF:NA; MA:NASWE: 0,1625</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66</xdr:col>
                <xdr:colOff>26</xdr:colOff>
                <xdr:row>26</xdr:row>
                <xdr:rowOff>1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6</xdr:col>
                <xdr:colOff>56</xdr:colOff>
                <xdr:row>9</xdr:row>
                <xdr:rowOff>12</xdr:rowOff>
              </xdr:to>
            </anchor>
          </commentPr>
        </mc:Choice>
        <mc:Fallback/>
      </mc:AlternateContent>
    </comment>
    <comment ref="B12"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6</xdr:col>
                <xdr:colOff>56</xdr:colOff>
                <xdr:row>11</xdr:row>
                <xdr:rowOff>12</xdr:rowOff>
              </xdr:to>
            </anchor>
          </commentPr>
        </mc:Choice>
        <mc:Fallback/>
      </mc:AlternateContent>
    </comment>
    <comment ref="B13"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2</xdr:col>
                <xdr:colOff>16</xdr:colOff>
                <xdr:row>11</xdr:row>
                <xdr:rowOff>38</xdr:rowOff>
              </xdr:from>
              <xdr:to>
                <xdr:col>36</xdr:col>
                <xdr:colOff>56</xdr:colOff>
                <xdr:row>12</xdr:row>
                <xdr:rowOff>13</xdr:rowOff>
              </xdr:to>
            </anchor>
          </commentPr>
        </mc:Choice>
        <mc:Fallback/>
      </mc:AlternateContent>
    </comment>
    <comment ref="C10"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38</xdr:col>
                <xdr:colOff>42</xdr:colOff>
                <xdr:row>9</xdr:row>
                <xdr:rowOff>12</xdr:rowOff>
              </xdr:to>
            </anchor>
          </commentPr>
        </mc:Choice>
        <mc:Fallback/>
      </mc:AlternateContent>
    </comment>
    <comment ref="C12"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8</xdr:col>
                <xdr:colOff>42</xdr:colOff>
                <xdr:row>11</xdr:row>
                <xdr:rowOff>12</xdr:rowOff>
              </xdr:to>
            </anchor>
          </commentPr>
        </mc:Choice>
        <mc:Fallback/>
      </mc:AlternateContent>
    </comment>
    <comment ref="C13"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3</xdr:col>
                <xdr:colOff>16</xdr:colOff>
                <xdr:row>11</xdr:row>
                <xdr:rowOff>38</xdr:rowOff>
              </xdr:from>
              <xdr:to>
                <xdr:col>38</xdr:col>
                <xdr:colOff>42</xdr:colOff>
                <xdr:row>12</xdr:row>
                <xdr:rowOff>13</xdr:rowOff>
              </xdr:to>
            </anchor>
          </commentPr>
        </mc:Choice>
        <mc:Fallback/>
      </mc:AlternateContent>
    </comment>
    <comment ref="G9" authorId="0">
      <text>
        <r>
          <rPr>
            <b val="true"/>
            <sz val="10"/>
            <color rgb="FF000000"/>
            <rFont val="Tahoma"/>
            <family val="0"/>
          </rPr>
          <t xml:space="preserve">AUT: 137,31BEL: NO; EF:NA; MA:NABGR: NO; EF:NA; MA:NACYP: 0,0000CZE: NO; EF:NA; MA:NADEU: 287,00DNK: NO; EF:NA; MA:NAESP: 114,33; EF:CR; MA:CREST: NO; EF:NA; MA:NAFIN: NO; EF:NA; MA:NAFRK: 317,39GBR: IE; EF:NA; MA:NAGRC: 34,71HUN: 31,50IRL: NO; EF:NA; MA:NAITA: 154,95LTU: NO; EF:NA; MA:NALUX: NO; EF:NA; MA:NALVA: NO; EF:NA; MA:NAMLT: NO; EF:NA; MA:NANLD: 275,23POL: 0,0000PRT: NE; EF:NA; MA:NAROM: 261,73SVK: 36,00SVN: 40,78SWE: 54,04</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3</xdr:col>
                <xdr:colOff>65</xdr:colOff>
                <xdr:row>8</xdr:row>
                <xdr:rowOff>12</xdr:rowOff>
              </xdr:to>
            </anchor>
          </commentPr>
        </mc:Choice>
        <mc:Fallback/>
      </mc:AlternateContent>
    </comment>
    <comment ref="G10" authorId="0">
      <text>
        <r>
          <rPr>
            <b val="true"/>
            <sz val="10"/>
            <color rgb="FF000000"/>
            <rFont val="Tahoma"/>
            <family val="0"/>
          </rPr>
          <t xml:space="preserve">AUT: 137,31BEL: NO; EF:NA; MA:NABGR: NO; EF:NA; MA:NACYP: 0,0000CZE: NO; EF:NA; MA:NADEU: 287,00; EF:CS; MA:T3DNK: NO; EF:NA; MA:NAESP: 114,33EST: NO; EF:NA; MA:NAFIN: NO; EF:NA; MA:NAFRK: 317,39; EF:PS; MA:CRGBR: IE; EF:NA; MA:NA; COMMGRC: 34,71HUN: 31,50IRL: NO; EF:NA; MA:NAITA: 154,95LTU: NO; EF:NA; MA:NALUX: NO; EF:NA; MA:NALVA: NO; EF:NA; MA:NAMLT: NO; EF:NA; MA:NANLD: 275,23POL: 0,0000PRT: NE; EF:NA; MA:NAROM: 261,73SVK: 36,00SVN: 40,78SWE: 54,04</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56</xdr:col>
                <xdr:colOff>10</xdr:colOff>
                <xdr:row>9</xdr:row>
                <xdr:rowOff>12</xdr:rowOff>
              </xdr:to>
            </anchor>
          </commentPr>
        </mc:Choice>
        <mc:Fallback/>
      </mc:AlternateContent>
    </comment>
    <comment ref="H9" authorId="0">
      <text>
        <r>
          <rPr>
            <b val="true"/>
            <sz val="10"/>
            <color rgb="FF000000"/>
            <rFont val="Tahoma"/>
            <family val="0"/>
          </rPr>
          <t xml:space="preserve">AUT: NO; EF:NA; MA:NABEL: NO; EF:NA; MA:NABGR: NO; EF:NA; MA:NACYP: 0,0000CZE: NO; EF:NA; MA:NADEU: NE; EF:NA; MA:NADNK: NO; EF:NA; MA:NAESP: NE; EF:NA; MA:NAEST: NO; EF:NA; MA:NAFIN: NO; EF:NA; MA:NAFRK: NA; EF:NA; MA:NAGBR: NE; EF:NA; MA:NAGRC: NO; EF:NA; MA:NAHUN: NO; EF:NA; MA:NAIRL: NO; EF:NA; MA:NAITA: NA; EF:NA; MA:NALTU: NO; EF:NA; MA:NALUX: NO; EF:NA; MA:NALVA: NO; EF:NA; MA:NAMLT: NO; EF:NA; MA:NANLD: NO; EF:NA; MA:NAPOL: NE; EF:NA; MA:NAPRT: NO;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68</xdr:col>
                <xdr:colOff>54</xdr:colOff>
                <xdr:row>8</xdr:row>
                <xdr:rowOff>12</xdr:rowOff>
              </xdr:to>
            </anchor>
          </commentPr>
        </mc:Choice>
        <mc:Fallback/>
      </mc:AlternateContent>
    </comment>
    <comment ref="H10" authorId="0">
      <text>
        <r>
          <rPr>
            <b val="true"/>
            <sz val="10"/>
            <color rgb="FF000000"/>
            <rFont val="Tahoma"/>
            <family val="0"/>
          </rPr>
          <t xml:space="preserve">AUT: NO; EF:NA; MA:NABEL: NO; EF:NA; MA:NABGR: NO; EF:NA; MA:NACYP: 0,0000CZE: NO; EF:NA; MA:NADEU: NE; EF:NA; MA:NADNK: NO; EF:NA; MA:NAESP: NE; EF:NA; MA:NAEST: NO; EF:NA; MA:NAFIN: NO; EF:NA; MA:NAFRK: NA; EF:NA; MA:NAGBR: NE; EF:NA; MA:NAGRC: NO; EF:NA; MA:NAHUN: NO; EF:NA; MA:NAIRL: NO; EF:NA; MA:NAITA: NA; EF:NA; MA:NALTU: NO; EF:NA; MA:NALUX: NO; EF:NA; MA:NALVA: NO; EF:NA; MA:NAMLT: NO; EF:NA; MA:NANLD: NO; EF:NA; MA:NAPOL: NE; EF:NA; MA:NAPRT: NO;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69</xdr:col>
                <xdr:colOff>37</xdr:colOff>
                <xdr:row>9</xdr:row>
                <xdr:rowOff>12</xdr:rowOff>
              </xdr:to>
            </anchor>
          </commentPr>
        </mc:Choice>
        <mc:Fallback/>
      </mc:AlternateContent>
    </comment>
    <comment ref="I9" authorId="0">
      <text>
        <r>
          <rPr>
            <b val="true"/>
            <sz val="10"/>
            <color rgb="FF000000"/>
            <rFont val="Tahoma"/>
            <family val="0"/>
          </rPr>
          <t xml:space="preserve">AUT: 17,14BEL: NO; EF:NA; MA:NABGR: NO; EF:NA; MA:NACYP: 0,0000CZE: NO; EF:NA; MA:NADEU: 28,70DNK: NO; EF:NA; MA:NAESP: 9,16; EF:CR; MA:CREST: NO; EF:NA; MA:NAFIN: NO; EF:NA; MA:NAFRK: 65,26GBR: IE; EF:NA; MA:NAGRC: 3,47HUN: 3,15IRL: NO; EF:NA; MA:NAITA: 33,70LTU: NO; EF:NA; MA:NALUX: NO; EF:NA; MA:NALVA: NO; EF:NA; MA:NAMLT: NO; EF:NA; MA:NANLD: 47,27POL: 0,0000PRT: NE; EF:NA; MA:NAROM: 26,17SVK: 3,58SVN: 4,08SWE: 3,07</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55</xdr:col>
                <xdr:colOff>13</xdr:colOff>
                <xdr:row>8</xdr:row>
                <xdr:rowOff>12</xdr:rowOff>
              </xdr:to>
            </anchor>
          </commentPr>
        </mc:Choice>
        <mc:Fallback/>
      </mc:AlternateContent>
    </comment>
    <comment ref="I10" authorId="0">
      <text>
        <r>
          <rPr>
            <b val="true"/>
            <sz val="10"/>
            <color rgb="FF000000"/>
            <rFont val="Tahoma"/>
            <family val="0"/>
          </rPr>
          <t xml:space="preserve">AUT: 17,14BEL: NO; EF:NA; MA:NABGR: NO; EF:NA; MA:NACYP: 0,0000CZE: NO; EF:NA; MA:NADEU: 28,70; EF:CS; MA:T3DNK: NO; EF:NA; MA:NAESP: 9,16EST: NO; EF:NA; MA:NAFIN: NO; EF:NA; MA:NAFRK: 65,26; EF:PS; MA:CRGBR: NE; EF:NA; MA:NAGRC: 3,47HUN: 3,15IRL: NO; EF:NA; MA:NAITA: 33,70LTU: NO; EF:NA; MA:NALUX: NO; EF:NA; MA:NALVA: NO; EF:NA; MA:NAMLT: NO; EF:NA; MA:NANLD: 47,27POL: 0,0000PRT: NE; EF:NA; MA:NAROM: 26,17SVK: 3,58SVN: 4,08SWE: 3,07</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56</xdr:col>
                <xdr:colOff>46</xdr:colOff>
                <xdr:row>9</xdr:row>
                <xdr:rowOff>12</xdr:rowOff>
              </xdr:to>
            </anchor>
          </commentPr>
        </mc:Choice>
        <mc:Fallback/>
      </mc:AlternateContent>
    </comment>
    <comment ref="J9" authorId="0">
      <text>
        <r>
          <rPr>
            <b val="true"/>
            <sz val="10"/>
            <color rgb="FF000000"/>
            <rFont val="Tahoma"/>
            <family val="0"/>
          </rPr>
          <t xml:space="preserve">AUT: NO; EF:NA; MA:NABEL: NO; EF:NA; MA:NABGR: NO; EF:NA; MA:NACYP: 0,0000CZE: NO; EF:NA; MA:NADEU: NE; EF:NA; MA:NADNK: NO; EF:NA; MA:NAESP: NE; EF:NA; MA:NAEST: NO; EF:NA; MA:NAFIN: NO; EF:NA; MA:NAFRK: NA; EF:NA; MA:NAGBR: NE; EF:NA; MA:NAGRC: NO; EF:NA; MA:NAHUN: NO; EF:NA; MA:NAIRL: NO; EF:NA; MA:NAITA: NA; EF:NA; MA:NALTU: NO; EF:NA; MA:NALUX: NO; EF:NA; MA:NALVA: NO; EF:NA; MA:NAMLT: NO; EF:NA; MA:NANLD: NO; EF:NA; MA:NAPOL: NE; EF:NA; MA:NAPRT: NO;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71</xdr:col>
                <xdr:colOff>42</xdr:colOff>
                <xdr:row>8</xdr:row>
                <xdr:rowOff>12</xdr:rowOff>
              </xdr:to>
            </anchor>
          </commentPr>
        </mc:Choice>
        <mc:Fallback/>
      </mc:AlternateContent>
    </comment>
    <comment ref="J10" authorId="0">
      <text>
        <r>
          <rPr>
            <b val="true"/>
            <sz val="10"/>
            <color rgb="FF000000"/>
            <rFont val="Tahoma"/>
            <family val="0"/>
          </rPr>
          <t xml:space="preserve">AUT: NO; EF:NA; MA:NABEL: NO; EF:NA; MA:NABGR: NO; EF:NA; MA:NACYP: 0,0000CZE: NO; EF:NA; MA:NADEU: NE; EF:NA; MA:NADNK: NO; EF:NA; MA:NAESP: NE; EF:NA; MA:NAEST: NO; EF:NA; MA:NAFIN: NO; EF:NA; MA:NAFRK: NA; EF:NA; MA:NAGBR: NE; EF:NA; MA:NAGRC: NO; EF:NA; MA:NAHUN: NO; EF:NA; MA:NAIRL: NO; EF:NA; MA:NAITA: NA; EF:NA; MA:NALTU: NO; EF:NA; MA:NALUX: NO; EF:NA; MA:NALVA: NO; EF:NA; MA:NAMLT: NO; EF:NA; MA:NANLD: NO; EF:NA; MA:NAPOL: NE; EF:NA; MA:NAPRT: NO;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72</xdr:col>
                <xdr:colOff>25</xdr:colOff>
                <xdr:row>9</xdr:row>
                <xdr:rowOff>12</xdr:rowOff>
              </xdr:to>
            </anchor>
          </commentPr>
        </mc:Choice>
        <mc:Fallback/>
      </mc:AlternateContent>
    </comment>
    <comment ref="K9" authorId="0">
      <text>
        <r>
          <rPr>
            <b val="true"/>
            <sz val="10"/>
            <color rgb="FF000000"/>
            <rFont val="Tahoma"/>
            <family val="0"/>
          </rPr>
          <t xml:space="preserve">AUT: 11,60; EF:D; MA:T1BEL: 0,0000BGR: NA,NO; EF:NA; MA:NACYP: NACZE: NA,NO; EF:NA; MA:NADEU: 7,95; EF:D; MA:DDNK: 1,30ESP: NA,NE; EF:NA; MA:NAEST: NA,NO; EF:NA; MA:NAFIN: NO; EF:NA; MA:NAFRK: 34,43; EF:CS,PS; MA:CRGBR: 17,83; EF:PS; MA:T2GRC: NA,NE; EF:NA; MA:NAHUN: NA,NO; EF:NA; MA:NAIRL: NO; EF:NA; MA:NAITA: NA,NO; EF:NA; MA:NALTU: NO; EF:NA; MA:NALUX: NA,NO; EF:NA; MA:NALVA: NA,NO; EF:NA; MA:NAMLT: NA,NO; EF:NA; MA:NANLD: NO; EF:NA; MA:NAPOL: NE; EF:NA; MA:NAPRT: NE; EF:NA; MA:NAROM: NA; EF:NA; MA:NASVK: NA,NO; EF:NA; MA:NASVN: NA,NO; EF:NA; MA:NASWE: 1,00; EF:D; MA:D</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75</xdr:col>
                <xdr:colOff>0</xdr:colOff>
                <xdr:row>8</xdr:row>
                <xdr:rowOff>12</xdr:rowOff>
              </xdr:to>
            </anchor>
          </commentPr>
        </mc:Choice>
        <mc:Fallback/>
      </mc:AlternateContent>
    </comment>
    <comment ref="K11" authorId="0">
      <text>
        <r>
          <rPr>
            <b val="true"/>
            <sz val="10"/>
            <color rgb="FF000000"/>
            <rFont val="Tahoma"/>
            <family val="0"/>
          </rPr>
          <t xml:space="preserve">AUT: 0,0116; EF:D; MA:T1BEL: NE; EF:NA; MA:NABGR: NO; EF:NA; MA:NACYP: 0,0000CZE: NO; EF:NA; MA:NADEU: 0,0080; EF:D; MA:DDNK: 0,0013ESP: NE; EF:NA; MA:NAEST: NO; EF:NA; MA:NAFIN: NO; EF:NA; MA:NAFRK: 0,0344; EF:CS,PS; MA:CRGBR: IE,NE; EF:NA; MA:NAGRC: NE; EF:NA; MA:NAHUN: NO; EF:NA; MA:NAIRL: NO; EF:NA; MA:NAITA: NO; EF:NA; MA:NALTU: NO; EF:NA; MA:NALUX: NO; EF:NA; MA:NALVA: NO; EF:NA; MA:NAMLT: NO; EF:NA; MA:NANLD: NO; EF:NA; MA:NAPOL: NE; EF:NA; MA:NAPRT: NE; EF:NA; MA:NAROM: NA; EF:NA; MA:NASVK: NO; EF:NA; MA:NASVN: NO; EF:NA; MA:NASWE: 0,0010; EF:D; MA:D</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73</xdr:col>
                <xdr:colOff>24</xdr:colOff>
                <xdr:row>10</xdr:row>
                <xdr:rowOff>13</xdr:rowOff>
              </xdr:to>
            </anchor>
          </commentPr>
        </mc:Choice>
        <mc:Fallback/>
      </mc:AlternateContent>
    </comment>
    <comment ref="K12" authorId="0">
      <text>
        <r>
          <rPr>
            <b val="true"/>
            <sz val="10"/>
            <color rgb="FF000000"/>
            <rFont val="Tahoma"/>
            <family val="0"/>
          </rPr>
          <t xml:space="preserve">AUT: 0,6000; EF:D; MA:T1BEL: NE; EF:NA; MA:NABGR: NO; EF:NA; MA:NACYP: 0,0000CZE: NO; EF:NA; MA:NADEU: 0,5000; EF:D; MA:DDNK: NO; EF:NA; MA:NAESP: NE; EF:NA; MA:NAEST: NO; EF:NA; MA:NAFIN: NO; EF:NA; MA:NAFRK: NO; EF:NA; MA:NAGBR: NE; EF:NA; MA:NAGRC: NE; EF:NA; MA:NAHUN: NO; EF:NA; MA:NAIRL: NO; EF:NA; MA:NAITA: NO; EF:NA; MA:NALTU: NO; EF:NA; MA:NALUX: NO; EF:NA; MA:NALVA: NO; EF:NA; MA:NAMLT: NO; EF:NA; MA:NANLD: NO; EF:NA; MA:NAPOL: NE; EF:NA; MA:NAPRT: NE; EF:NA; MA:NA; COMMROM: NA;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74</xdr:col>
                <xdr:colOff>60</xdr:colOff>
                <xdr:row>11</xdr:row>
                <xdr:rowOff>12</xdr:rowOff>
              </xdr:to>
            </anchor>
          </commentPr>
        </mc:Choice>
        <mc:Fallback/>
      </mc:AlternateContent>
    </comment>
    <comment ref="K13" authorId="0">
      <text>
        <r>
          <rPr>
            <b val="true"/>
            <sz val="10"/>
            <color rgb="FF000000"/>
            <rFont val="Tahoma"/>
            <family val="0"/>
          </rPr>
          <t xml:space="preserve">AUT: 11,00BEL: NE; EF:NA; MA:NABGR: NO; EF:NA; MA:NACYP: 0,0000CZE: NO; EF:NA; MA:NADEU: 7,45; EF:D; MA:DDNK: 1,30ESP: NE; EF:NA; MA:NAEST: NO; EF:NA; MA:NAFIN: NO; EF:NA; MA:NAFRK: 34,43; EF:CS, PS; MA:CRGBR: IE; EF:NA; MA:NA; COMMGRC: NE; EF:NA; MA:NAHUN: NO; EF:NA; MA:NAIRL: NO; EF:NA; MA:NAITA: NO; EF:NA; MA:NALTU: NO; EF:NA; MA:NALUX: NO; EF:NA; MA:NALVA: NO; EF:NA; MA:NAMLT: NO; EF:NA; MA:NANLD: NO; EF:NA; MA:NAPOL: NE; EF:NA; MA:NAPRT: NE; EF:NA; MA:NA; COMMROM: NA; EF:NA; MA:NA; COMMSVK: NO; EF:NA; MA:NASVN: NO; EF:NA; MA:NASWE: 1,00; EF:D; MA:D</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73</xdr:col>
                <xdr:colOff>2</xdr:colOff>
                <xdr:row>12</xdr:row>
                <xdr:rowOff>13</xdr:rowOff>
              </xdr:to>
            </anchor>
          </commentPr>
        </mc:Choice>
        <mc:Fallback/>
      </mc:AlternateContent>
    </comment>
    <comment ref="L9" authorId="0">
      <text>
        <r>
          <rPr>
            <b val="true"/>
            <sz val="10"/>
            <color rgb="FF000000"/>
            <rFont val="Tahoma"/>
            <family val="0"/>
          </rPr>
          <t xml:space="preserve">AUT: NO; EF:D; MA:T1BEL: NOBGR: NO; EF:NA; MA:NACYP: 0,0000CZE: NO; EF:NA; MA:NADEU: NO; EF:D; MA:DDNK: NA,NOESP: NE; EF:NA; MA:NAEST: NO; EF:NA; MA:NAFIN: NO; EF:NA; MA:NAFRK: NA,NO; EF:NA; MA:NAGBR: NE; EF:PS; MA:T2GRC: NE,NO; EF:NA; MA:NAHUN: NO; EF:NA; MA:NAIRL: NA; EF:NA; MA:NAITA: NA; EF:NA; MA:NALTU: NO; EF:NA; MA:NALUX: NO; EF:NA; MA:NALVA: NO; EF:NA; MA:NAMLT: NO; EF:NA; MA:NANLD: NO; EF:NA; MA:NAPOL: NE; EF:NA; MA:NAPRT: NE; EF:NA; MA:NAROM: NA; EF:NA; MA:NASVK: NO; EF:NA; MA:NASVN: NO; EF:NA; MA:NASWE: NA,NO; EF:D; MA:D</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71</xdr:col>
                <xdr:colOff>61</xdr:colOff>
                <xdr:row>8</xdr:row>
                <xdr:rowOff>12</xdr:rowOff>
              </xdr:to>
            </anchor>
          </commentPr>
        </mc:Choice>
        <mc:Fallback/>
      </mc:AlternateContent>
    </comment>
    <comment ref="L11" authorId="0">
      <text>
        <r>
          <rPr>
            <b val="true"/>
            <sz val="10"/>
            <color rgb="FF000000"/>
            <rFont val="Tahoma"/>
            <family val="0"/>
          </rPr>
          <t xml:space="preserve">AUT: NO; EF:D; MA:T1BEL: NO; EF:NA; MA:NABGR: NO; EF:NA; MA:NACYP: 0,0000CZE: NO; EF:NA; MA:NADEU: NO; EF:D; MA:DDNK: NA,NOESP: NE; EF:NA; MA:NAEST: NO; EF:NA; MA:NAFIN: NO; EF:NA; MA:NAFRK: NA,NO; EF:NA; MA:NAGBR: NE; EF:NA; MA:NAGRC: NE,NO; EF:NA; MA:NAHUN: NO; EF:NA; MA:NAIRL: NA; EF:NA; MA:NAITA: NA; EF:NA; MA:NALTU: NO; EF:NA; MA:NALUX: NO; EF:NA; MA:NALVA: NO; EF:NA; MA:NAMLT: NO; EF:NA; MA:NANLD: NO; EF:NA; MA:NAPOL: NE; EF:NA; MA:NAPRT: NE; EF:NA; MA:NAROM: NA; EF:NA; MA:NASVK: NO; EF:NA; MA:NASVN: NO; EF:NA; MA:NASWE: NA,NO; EF:D; MA:D</t>
        </r>
      </text>
      <mc:AlternateContent>
        <mc:Choice Requires="v2">
          <commentPr autoFill="true" autoScale="false" colHidden="false" locked="false" rowHidden="false" textHAlign="justify" textVAlign="top">
            <anchor moveWithCells="false" sizeWithCells="false">
              <xdr:from>
                <xdr:col>13</xdr:col>
                <xdr:colOff>6</xdr:colOff>
                <xdr:row>9</xdr:row>
                <xdr:rowOff>38</xdr:rowOff>
              </xdr:from>
              <xdr:to>
                <xdr:col>73</xdr:col>
                <xdr:colOff>35</xdr:colOff>
                <xdr:row>10</xdr:row>
                <xdr:rowOff>13</xdr:rowOff>
              </xdr:to>
            </anchor>
          </commentPr>
        </mc:Choice>
        <mc:Fallback/>
      </mc:AlternateContent>
    </comment>
    <comment ref="L12" authorId="0">
      <text>
        <r>
          <rPr>
            <b val="true"/>
            <sz val="10"/>
            <color rgb="FF000000"/>
            <rFont val="Tahoma"/>
            <family val="0"/>
          </rPr>
          <t xml:space="preserve">AUT: NO; EF:D; MA:T1BEL: NO; EF:NA; MA:NABGR: NO; EF:NA; MA:NACYP: 0,0000CZE: NO; EF:NA; MA:NADEU: NO; EF:D; MA:DDNK: NO; EF:NA; MA:NAESP: NE; EF:NA; MA:NAEST: NO; EF:NA; MA:NAFIN: NO; EF:NA; MA:NAFRK: NO; EF:NA; MA:NAGBR: NE; EF:NA; MA:NAGRC: NE; EF:NA; MA:NAHUN: NO; EF:NA; MA:NAIRL: NA; EF:NA; MA:NAITA: NA; EF:NA; MA:NALTU: NO; EF:NA; MA:NALUX: NO; EF:NA; MA:NALVA: NO; EF:NA; MA:NAMLT: NO; EF:NA; MA:NANLD: NO; EF:NA; MA:NAPOL: NE; EF:NA; MA:NAPRT: NE; EF:NA; MA:NA; COMMROM: NA;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75</xdr:col>
                <xdr:colOff>32</xdr:colOff>
                <xdr:row>11</xdr:row>
                <xdr:rowOff>12</xdr:rowOff>
              </xdr:to>
            </anchor>
          </commentPr>
        </mc:Choice>
        <mc:Fallback/>
      </mc:AlternateContent>
    </comment>
    <comment ref="L13" authorId="0">
      <text>
        <r>
          <rPr>
            <b val="true"/>
            <sz val="10"/>
            <color rgb="FF000000"/>
            <rFont val="Tahoma"/>
            <family val="0"/>
          </rPr>
          <t xml:space="preserve">AUT: NOBEL: NO; EF:NA; MA:NABGR: NO; EF:NA; MA:NACYP: 0,0000CZE: NO; EF:NA; MA:NADEU: NO; EF:D; MA:DDNK: NAESP: NE; EF:NA; MA:NAEST: NO; EF:NA; MA:NAFIN: NO; EF:NA; MA:NAFRK: NA; EF:NA; MA:NAGBR: NE; EF:NA; MA:NAGRC: NO; EF:NA; MA:NAHUN: NO; EF:NA; MA:NAIRL: NA; EF:NA; MA:NAITA: NA; EF:NA; MA:NALTU: NO; EF:NA; MA:NALUX: NO; EF:NA; MA:NALVA: NO; EF:NA; MA:NAMLT: NO; EF:NA; MA:NANLD: NO; EF:NA; MA:NAPOL: NE; EF:NA; MA:NAPRT: NE; EF:NA; MA:NA; COMMROM: NA; EF:NA; MA:NA; COMMSVK: NO; EF:NA; MA:NASVN: NO; EF:NA; MA:NASWE: NA; EF:D; MA:D</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72</xdr:col>
                <xdr:colOff>26</xdr:colOff>
                <xdr:row>12</xdr:row>
                <xdr:rowOff>13</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36</xdr:col>
                <xdr:colOff>38</xdr:colOff>
                <xdr:row>10</xdr:row>
                <xdr:rowOff>12</xdr:rowOff>
              </xdr:to>
            </anchor>
          </commentPr>
        </mc:Choice>
        <mc:Fallback/>
      </mc:AlternateContent>
    </comment>
    <comment ref="E11"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8</xdr:col>
                <xdr:colOff>30</xdr:colOff>
                <xdr:row>10</xdr:row>
                <xdr:rowOff>12</xdr:rowOff>
              </xdr:to>
            </anchor>
          </commentPr>
        </mc:Choice>
        <mc:Fallback/>
      </mc:AlternateContent>
    </comment>
    <comment ref="G11" authorId="0">
      <text>
        <r>
          <rPr>
            <b val="true"/>
            <sz val="10"/>
            <color rgb="FF000000"/>
            <rFont val="Tahoma"/>
            <family val="0"/>
          </rPr>
          <t xml:space="preserve">AUT: NA; EF:NA; MA:NABEL: NO; EF:NA; MA:NABGR: NO; EF:NA; MA:NACYP: 0,0000CZE: NO; EF:NA; MA:NADEU: C; EF:NA; MA:NA; COMMDNK: NO; EF:NA; MA:NAESP: 186,24; EF:D, PS; MA:T1, T2EST: NO; EF:NA; MA:NAFIN: NO; EF:NA; MA:NAFRK: 182,51; EF:PS; MA:CRGBR: IE; EF:NA; MA:NAGRC: 94,60; EF:D; MA:T1HUN: NO; EF:NA; MA:NAIRL: NA; EF:NA; MA:NAITA: 30,00; EF:PS; MA:CSLTU: NO; EF:NA; MA:NALUX: NO; EF:NA; MA:NALVA: NO; EF:NA; MA:NAMLT: NO; EF:NA; MA:NANLD: 295,01; EF:PS; MA:T2POL: NE; EF:NA; MA:NAPRT: NO; EF:NA; MA:NAROM: NA;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71</xdr:col>
                <xdr:colOff>1</xdr:colOff>
                <xdr:row>10</xdr:row>
                <xdr:rowOff>12</xdr:rowOff>
              </xdr:to>
            </anchor>
          </commentPr>
        </mc:Choice>
        <mc:Fallback/>
      </mc:AlternateContent>
    </comment>
    <comment ref="G15" authorId="0">
      <text>
        <r>
          <rPr>
            <b val="true"/>
            <sz val="10"/>
            <color rgb="FF000000"/>
            <rFont val="Tahoma"/>
            <family val="0"/>
          </rPr>
          <t xml:space="preserve">DEU: C,NA,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6</xdr:col>
                <xdr:colOff>9</xdr:colOff>
                <xdr:row>14</xdr:row>
                <xdr:rowOff>12</xdr:rowOff>
              </xdr:to>
            </anchor>
          </commentPr>
        </mc:Choice>
        <mc:Fallback/>
      </mc:AlternateContent>
    </comment>
    <comment ref="G16" authorId="0">
      <text>
        <r>
          <rPr>
            <b val="true"/>
            <sz val="10"/>
            <color rgb="FF000000"/>
            <rFont val="Tahoma"/>
            <family val="0"/>
          </rPr>
          <t xml:space="preserve">DEU: NA;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5</xdr:col>
                <xdr:colOff>41</xdr:colOff>
                <xdr:row>14</xdr:row>
                <xdr:rowOff>12</xdr:rowOff>
              </xdr:to>
            </anchor>
          </commentPr>
        </mc:Choice>
        <mc:Fallback/>
      </mc:AlternateContent>
    </comment>
    <comment ref="G17" authorId="0">
      <text>
        <r>
          <rPr>
            <b val="true"/>
            <sz val="10"/>
            <color rgb="FF000000"/>
            <rFont val="Tahoma"/>
            <family val="0"/>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5</xdr:col>
                <xdr:colOff>40</xdr:colOff>
                <xdr:row>15</xdr:row>
                <xdr:rowOff>12</xdr:rowOff>
              </xdr:to>
            </anchor>
          </commentPr>
        </mc:Choice>
        <mc:Fallback/>
      </mc:AlternateContent>
    </comment>
    <comment ref="G18" authorId="0">
      <text>
        <r>
          <rPr>
            <b val="true"/>
            <sz val="10"/>
            <color rgb="FF000000"/>
            <rFont val="Tahoma"/>
            <family val="0"/>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5</xdr:col>
                <xdr:colOff>40</xdr:colOff>
                <xdr:row>16</xdr:row>
                <xdr:rowOff>12</xdr:rowOff>
              </xdr:to>
            </anchor>
          </commentPr>
        </mc:Choice>
        <mc:Fallback/>
      </mc:AlternateContent>
    </comment>
    <comment ref="G19" authorId="0">
      <text>
        <r>
          <rPr>
            <b val="true"/>
            <sz val="10"/>
            <color rgb="FF000000"/>
            <rFont val="Tahoma"/>
            <family val="0"/>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5</xdr:col>
                <xdr:colOff>40</xdr:colOff>
                <xdr:row>17</xdr:row>
                <xdr:rowOff>12</xdr:rowOff>
              </xdr:to>
            </anchor>
          </commentPr>
        </mc:Choice>
        <mc:Fallback/>
      </mc:AlternateContent>
    </comment>
    <comment ref="G20" authorId="0">
      <text>
        <r>
          <rPr>
            <b val="true"/>
            <sz val="10"/>
            <color rgb="FF000000"/>
            <rFont val="Tahoma"/>
            <family val="0"/>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5</xdr:col>
                <xdr:colOff>40</xdr:colOff>
                <xdr:row>18</xdr:row>
                <xdr:rowOff>12</xdr:rowOff>
              </xdr:to>
            </anchor>
          </commentPr>
        </mc:Choice>
        <mc:Fallback/>
      </mc:AlternateContent>
    </comment>
    <comment ref="G21" authorId="0">
      <text>
        <r>
          <rPr>
            <b val="true"/>
            <sz val="10"/>
            <color rgb="FF000000"/>
            <rFont val="Tahoma"/>
            <family val="0"/>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5</xdr:col>
                <xdr:colOff>40</xdr:colOff>
                <xdr:row>19</xdr:row>
                <xdr:rowOff>12</xdr:rowOff>
              </xdr:to>
            </anchor>
          </commentPr>
        </mc:Choice>
        <mc:Fallback/>
      </mc:AlternateContent>
    </comment>
    <comment ref="G22" authorId="0">
      <text>
        <r>
          <rPr>
            <b val="true"/>
            <sz val="10"/>
            <color rgb="FF000000"/>
            <rFont val="Tahoma"/>
            <family val="0"/>
          </rPr>
          <t xml:space="preserve">AUT: NA; EF:NA; MA:NADEU: C;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5</xdr:col>
                <xdr:colOff>31</xdr:colOff>
                <xdr:row>20</xdr:row>
                <xdr:rowOff>12</xdr:rowOff>
              </xdr:to>
            </anchor>
          </commentPr>
        </mc:Choice>
        <mc:Fallback/>
      </mc:AlternateContent>
    </comment>
    <comment ref="G23" authorId="0">
      <text>
        <r>
          <rPr>
            <b val="true"/>
            <sz val="10"/>
            <color rgb="FF000000"/>
            <rFont val="Tahoma"/>
            <family val="0"/>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5</xdr:col>
                <xdr:colOff>40</xdr:colOff>
                <xdr:row>21</xdr:row>
                <xdr:rowOff>12</xdr:rowOff>
              </xdr:to>
            </anchor>
          </commentPr>
        </mc:Choice>
        <mc:Fallback/>
      </mc:AlternateContent>
    </comment>
    <comment ref="G24" authorId="0">
      <text>
        <r>
          <rPr>
            <b val="true"/>
            <sz val="10"/>
            <color rgb="FF000000"/>
            <rFont val="Tahoma"/>
            <family val="0"/>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5</xdr:col>
                <xdr:colOff>40</xdr:colOff>
                <xdr:row>22</xdr:row>
                <xdr:rowOff>12</xdr:rowOff>
              </xdr:to>
            </anchor>
          </commentPr>
        </mc:Choice>
        <mc:Fallback/>
      </mc:AlternateContent>
    </comment>
    <comment ref="G25" authorId="0">
      <text>
        <r>
          <rPr>
            <b val="true"/>
            <sz val="10"/>
            <color rgb="FF000000"/>
            <rFont val="Tahoma"/>
            <family val="0"/>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5</xdr:col>
                <xdr:colOff>40</xdr:colOff>
                <xdr:row>23</xdr:row>
                <xdr:rowOff>12</xdr:rowOff>
              </xdr:to>
            </anchor>
          </commentPr>
        </mc:Choice>
        <mc:Fallback/>
      </mc:AlternateContent>
    </comment>
    <comment ref="G26" authorId="0">
      <text>
        <r>
          <rPr>
            <b val="true"/>
            <sz val="10"/>
            <color rgb="FF000000"/>
            <rFont val="Tahoma"/>
            <family val="0"/>
          </rPr>
          <t xml:space="preserve">NLD: NO; EF:NA; MA:NAAUT: NA; EF:NA; MA:NADEU: C; EF:NA; MA:NABEL: 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5</xdr:col>
                <xdr:colOff>31</xdr:colOff>
                <xdr:row>24</xdr:row>
                <xdr:rowOff>12</xdr:rowOff>
              </xdr:to>
            </anchor>
          </commentPr>
        </mc:Choice>
        <mc:Fallback/>
      </mc:AlternateContent>
    </comment>
    <comment ref="G27" authorId="0">
      <text>
        <r>
          <rPr>
            <b val="true"/>
            <sz val="10"/>
            <color rgb="FF000000"/>
            <rFont val="Tahoma"/>
            <family val="0"/>
          </rPr>
          <t xml:space="preserve">NLD: NO; EF:NA; MA:NAAUT: NA; EF:NA; MA:NADEU: NO; EF:NA; MA:NABEL: NO;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5</xdr:col>
                <xdr:colOff>40</xdr:colOff>
                <xdr:row>25</xdr:row>
                <xdr:rowOff>12</xdr:rowOff>
              </xdr:to>
            </anchor>
          </commentPr>
        </mc:Choice>
        <mc:Fallback/>
      </mc:AlternateContent>
    </comment>
    <comment ref="G28" authorId="0">
      <text>
        <r>
          <rPr>
            <b val="true"/>
            <sz val="10"/>
            <color rgb="FF000000"/>
            <rFont val="Tahoma"/>
            <family val="0"/>
          </rPr>
          <t xml:space="preserve">NLD: NO; EF:NA; MA:NAAUT: NA; EF:NA; MA:NADEU: NO; EF:NA; MA:NABEL: NO;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5</xdr:col>
                <xdr:colOff>40</xdr:colOff>
                <xdr:row>26</xdr:row>
                <xdr:rowOff>12</xdr:rowOff>
              </xdr:to>
            </anchor>
          </commentPr>
        </mc:Choice>
        <mc:Fallback/>
      </mc:AlternateContent>
    </comment>
    <comment ref="G29" authorId="0">
      <text>
        <r>
          <rPr>
            <b val="true"/>
            <sz val="10"/>
            <color rgb="FF000000"/>
            <rFont val="Tahoma"/>
            <family val="0"/>
          </rPr>
          <t xml:space="preserve">DEU: NA;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5</xdr:col>
                <xdr:colOff>41</xdr:colOff>
                <xdr:row>28</xdr:row>
                <xdr:rowOff>12</xdr:rowOff>
              </xdr:to>
            </anchor>
          </commentPr>
        </mc:Choice>
        <mc:Fallback/>
      </mc:AlternateContent>
    </comment>
    <comment ref="G30" authorId="0">
      <text>
        <r>
          <rPr>
            <b val="true"/>
            <sz val="10"/>
            <color rgb="FF000000"/>
            <rFont val="Tahoma"/>
            <family val="0"/>
          </rPr>
          <t xml:space="preserve">DEU: C,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5</xdr:col>
                <xdr:colOff>53</xdr:colOff>
                <xdr:row>29</xdr:row>
                <xdr:rowOff>12</xdr:rowOff>
              </xdr:to>
            </anchor>
          </commentPr>
        </mc:Choice>
        <mc:Fallback/>
      </mc:AlternateContent>
    </comment>
    <comment ref="G31" authorId="0">
      <text>
        <r>
          <rPr>
            <b val="true"/>
            <sz val="10"/>
            <color rgb="FF000000"/>
            <rFont val="Tahoma"/>
            <family val="0"/>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5</xdr:col>
                <xdr:colOff>40</xdr:colOff>
                <xdr:row>29</xdr:row>
                <xdr:rowOff>12</xdr:rowOff>
              </xdr:to>
            </anchor>
          </commentPr>
        </mc:Choice>
        <mc:Fallback/>
      </mc:AlternateContent>
    </comment>
    <comment ref="G32" authorId="0">
      <text>
        <r>
          <rPr>
            <b val="true"/>
            <sz val="10"/>
            <color rgb="FF000000"/>
            <rFont val="Tahoma"/>
            <family val="0"/>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5</xdr:col>
                <xdr:colOff>40</xdr:colOff>
                <xdr:row>30</xdr:row>
                <xdr:rowOff>12</xdr:rowOff>
              </xdr:to>
            </anchor>
          </commentPr>
        </mc:Choice>
        <mc:Fallback/>
      </mc:AlternateContent>
    </comment>
    <comment ref="G33" authorId="0">
      <text>
        <r>
          <rPr>
            <b val="true"/>
            <sz val="10"/>
            <color rgb="FF000000"/>
            <rFont val="Tahoma"/>
            <family val="0"/>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15</xdr:col>
                <xdr:colOff>40</xdr:colOff>
                <xdr:row>31</xdr:row>
                <xdr:rowOff>12</xdr:rowOff>
              </xdr:to>
            </anchor>
          </commentPr>
        </mc:Choice>
        <mc:Fallback/>
      </mc:AlternateContent>
    </comment>
    <comment ref="G34" authorId="0">
      <text>
        <r>
          <rPr>
            <b val="true"/>
            <sz val="10"/>
            <color rgb="FF000000"/>
            <rFont val="Tahoma"/>
            <family val="0"/>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5</xdr:col>
                <xdr:colOff>40</xdr:colOff>
                <xdr:row>32</xdr:row>
                <xdr:rowOff>12</xdr:rowOff>
              </xdr:to>
            </anchor>
          </commentPr>
        </mc:Choice>
        <mc:Fallback/>
      </mc:AlternateContent>
    </comment>
    <comment ref="G35" authorId="0">
      <text>
        <r>
          <rPr>
            <b val="true"/>
            <sz val="10"/>
            <color rgb="FF000000"/>
            <rFont val="Tahoma"/>
            <family val="0"/>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5</xdr:col>
                <xdr:colOff>40</xdr:colOff>
                <xdr:row>33</xdr:row>
                <xdr:rowOff>12</xdr:rowOff>
              </xdr:to>
            </anchor>
          </commentPr>
        </mc:Choice>
        <mc:Fallback/>
      </mc:AlternateContent>
    </comment>
    <comment ref="G36" authorId="0">
      <text>
        <r>
          <rPr>
            <b val="true"/>
            <sz val="10"/>
            <color rgb="FF000000"/>
            <rFont val="Tahoma"/>
            <family val="0"/>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5</xdr:col>
                <xdr:colOff>40</xdr:colOff>
                <xdr:row>34</xdr:row>
                <xdr:rowOff>12</xdr:rowOff>
              </xdr:to>
            </anchor>
          </commentPr>
        </mc:Choice>
        <mc:Fallback/>
      </mc:AlternateContent>
    </comment>
    <comment ref="G37" authorId="0">
      <text>
        <r>
          <rPr>
            <b val="true"/>
            <sz val="10"/>
            <color rgb="FF000000"/>
            <rFont val="Tahoma"/>
            <family val="0"/>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5</xdr:col>
                <xdr:colOff>40</xdr:colOff>
                <xdr:row>35</xdr:row>
                <xdr:rowOff>12</xdr:rowOff>
              </xdr:to>
            </anchor>
          </commentPr>
        </mc:Choice>
        <mc:Fallback/>
      </mc:AlternateContent>
    </comment>
    <comment ref="G38" authorId="0">
      <text>
        <r>
          <rPr>
            <b val="true"/>
            <sz val="10"/>
            <color rgb="FF000000"/>
            <rFont val="Tahoma"/>
            <family val="0"/>
          </rPr>
          <t xml:space="preserve">AUT: NA; EF:NA; MA:NADEU: C;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5</xdr:col>
                <xdr:colOff>31</xdr:colOff>
                <xdr:row>37</xdr:row>
                <xdr:rowOff>12</xdr:rowOff>
              </xdr:to>
            </anchor>
          </commentPr>
        </mc:Choice>
        <mc:Fallback/>
      </mc:AlternateContent>
    </comment>
    <comment ref="G39" authorId="0">
      <text>
        <r>
          <rPr>
            <b val="true"/>
            <sz val="10"/>
            <color rgb="FF000000"/>
            <rFont val="Tahoma"/>
            <family val="0"/>
          </rPr>
          <t xml:space="preserve">AUT: NA; EF:NA; MA:NADEU: C;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5</xdr:col>
                <xdr:colOff>31</xdr:colOff>
                <xdr:row>37</xdr:row>
                <xdr:rowOff>12</xdr:rowOff>
              </xdr:to>
            </anchor>
          </commentPr>
        </mc:Choice>
        <mc:Fallback/>
      </mc:AlternateContent>
    </comment>
    <comment ref="G41" authorId="0">
      <text>
        <r>
          <rPr>
            <b val="true"/>
            <sz val="10"/>
            <color rgb="FF000000"/>
            <rFont val="Tahoma"/>
            <family val="0"/>
          </rPr>
          <t xml:space="preserve">AUT: NA; EF:NA; MA:NABEL: NO; EF:NA; MA:NABGR: NO; EF:NA; MA:NACYP: NA; EF:NA; MA:NACZE: NO; EF:NA; MA:NADEU: C,NA,NO; EF:NA; MA:NADNK: NO; EF:NA; MA:NAESP: NA,NO; EF:NA; MA:NAEST: NO; EF:NA; MA:NAFIN: NA,NO; EF:NA; MA:NAFRK: 2033,67; EF:PS; MA:CRGBR: IE; EF:NA; MA:NAGRC: NO; EF:NA; MA:NAHUN: NA; EF:NA; MA:NAIRL: NO; EF:NA; MA:NAITA: 4,10; EF:PS; MA:CSLTU: NO; EF:NA; MA:NALUX: NO;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69</xdr:col>
                <xdr:colOff>34</xdr:colOff>
                <xdr:row>40</xdr:row>
                <xdr:rowOff>12</xdr:rowOff>
              </xdr:to>
            </anchor>
          </commentPr>
        </mc:Choice>
        <mc:Fallback/>
      </mc:AlternateContent>
    </comment>
    <comment ref="G42" authorId="0">
      <text>
        <r>
          <rPr>
            <b val="true"/>
            <sz val="10"/>
            <color rgb="FF000000"/>
            <rFont val="Tahoma"/>
            <family val="0"/>
          </rPr>
          <t xml:space="preserve">AUT: NA; EF:NA; MA:NABEL: NO; EF:NA; MA:NABGR: NO; EF:NA; MA:NACYP: NA; EF:NA; MA:NACZE: NO; EF:NA; MA:NADEU: NA; EF:NA; MA:NADNK: NO; EF:NA; MA:NAESP: NA,NO; EF:NA; MA:NAEST: NO; EF:NA; MA:NAFIN: NA,NO; EF:NA; MA:NAFRK: NO; EF:NA; MA:NAGBR: IE; EF:NA; MA:NAGRC: 0,0000HUN: NA; EF:NA; MA:NAIRL: NO; EF:NA; MA:NAITA: NO; EF:NA; MA:NALTU: NO; EF:NA; MA:NALUX: NO;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67</xdr:col>
                <xdr:colOff>18</xdr:colOff>
                <xdr:row>41</xdr:row>
                <xdr:rowOff>12</xdr:rowOff>
              </xdr:to>
            </anchor>
          </commentPr>
        </mc:Choice>
        <mc:Fallback/>
      </mc:AlternateContent>
    </comment>
    <comment ref="G43" authorId="0">
      <text>
        <r>
          <rPr>
            <b val="true"/>
            <sz val="10"/>
            <color rgb="FF000000"/>
            <rFont val="Tahoma"/>
            <family val="0"/>
          </rPr>
          <t xml:space="preserve">AUT: NA; EF:NA; MA:NABEL: NO; EF:NA; MA:NABGR: NO; EF:NA; MA:NACYP: NA; EF:NA; MA:NACZE: NO; EF:NA; MA:NADEU: NO; EF:NA; MA:NADNK: NO; EF:NA; MA:NAESP: NO; EF:NA; MA:NAEST: NO; EF:NA; MA:NAFIN: NO; EF:NA; MA:NAFRK: 7,75; EF:PS; MA:CRGBR: IE; EF:NA; MA:NAGRC: NO; EF:NA; MA:NAHUN: NA; EF:NA; MA:NAIRL: NO; EF:NA; MA:NAITA: NO; EF:NA; MA:NALTU: NO; EF:NA; MA:NALUX: NO;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67</xdr:col>
                <xdr:colOff>54</xdr:colOff>
                <xdr:row>42</xdr:row>
                <xdr:rowOff>12</xdr:rowOff>
              </xdr:to>
            </anchor>
          </commentPr>
        </mc:Choice>
        <mc:Fallback/>
      </mc:AlternateContent>
    </comment>
    <comment ref="G44" authorId="0">
      <text>
        <r>
          <rPr>
            <b val="true"/>
            <sz val="10"/>
            <color rgb="FF000000"/>
            <rFont val="Tahoma"/>
            <family val="0"/>
          </rPr>
          <t xml:space="preserve">AUT: NA; EF:NA; MA:NABEL: NO; EF:NA; MA:NABGR: NO; EF:NA; MA:NACYP: NA; EF:NA; MA:NACZE: NO; EF:NA; MA:NADEU: NO; EF:NA; MA:NADNK: NO; EF:NA; MA:NAESP: NO; EF:NA; MA:NAEST: NO; EF:NA; MA:NAFIN: NO; EF:NA; MA:NAFRK: NO; EF:NA; MA:NAGBR: IE; EF:NA; MA:NAGRC: NO; EF:NA; MA:NAHUN: NA; EF:NA; MA:NAIRL: NO; EF:NA; MA:NAITA: NO; EF:NA; MA:NALTU: NO; EF:NA; MA:NALUX: NO;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67</xdr:col>
                <xdr:colOff>45</xdr:colOff>
                <xdr:row>43</xdr:row>
                <xdr:rowOff>12</xdr:rowOff>
              </xdr:to>
            </anchor>
          </commentPr>
        </mc:Choice>
        <mc:Fallback/>
      </mc:AlternateContent>
    </comment>
    <comment ref="G45" authorId="0">
      <text>
        <r>
          <rPr>
            <b val="true"/>
            <sz val="10"/>
            <color rgb="FF000000"/>
            <rFont val="Tahoma"/>
            <family val="0"/>
          </rPr>
          <t xml:space="preserve">AUT: NA; EF:NA; MA:NABEL: NO; EF:NA; MA:NABGR: NO; EF:NA; MA:NACYP: NA; EF:NA; MA:NACZE: NO; EF:NA; MA:NADEU: NO; EF:NA; MA:NADNK: NO; EF:NA; MA:NAESP: NO; EF:NA; MA:NAEST: NO; EF:NA; MA:NAFIN: NO; EF:NA; MA:NAFRK: NO; EF:NA; MA:NAGBR: IE; EF:NA; MA:NAGRC: NO; EF:NA; MA:NAHUN: NA; EF:NA; MA:NAIRL: NO; EF:NA; MA:NAITA: NO; EF:NA; MA:NALTU: NO; EF:NA; MA:NALUX: NO;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67</xdr:col>
                <xdr:colOff>45</xdr:colOff>
                <xdr:row>44</xdr:row>
                <xdr:rowOff>12</xdr:rowOff>
              </xdr:to>
            </anchor>
          </commentPr>
        </mc:Choice>
        <mc:Fallback/>
      </mc:AlternateContent>
    </comment>
    <comment ref="G46" authorId="0">
      <text>
        <r>
          <rPr>
            <b val="true"/>
            <sz val="10"/>
            <color rgb="FF000000"/>
            <rFont val="Tahoma"/>
            <family val="0"/>
          </rPr>
          <t xml:space="preserve">AUT: NA; EF:NA; MA:NABEL: NO; EF:NA; MA:NABGR: NO; EF:NA; MA:NACYP: NA; EF:NA; MA:NACZE: NO; EF:NA; MA:NADEU: NO; EF:NA; MA:NADNK: NO; EF:NA; MA:NAESP: NO; EF:NA; MA:NAEST: NO; EF:NA; MA:NAFIN: NO; EF:NA; MA:NAFRK: 7,75; EF:PS; MA:CRGBR: IE; EF:NA; MA:NAGRC: NO; EF:NA; MA:NAHUN: NA; EF:NA; MA:NAIRL: NO; EF:NA; MA:NAITA: 1,00LTU: NO; EF:NA; MA:NALUX: NO;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66</xdr:col>
                <xdr:colOff>30</xdr:colOff>
                <xdr:row>45</xdr:row>
                <xdr:rowOff>12</xdr:rowOff>
              </xdr:to>
            </anchor>
          </commentPr>
        </mc:Choice>
        <mc:Fallback/>
      </mc:AlternateContent>
    </comment>
    <comment ref="G47" authorId="0">
      <text>
        <r>
          <rPr>
            <b val="true"/>
            <sz val="10"/>
            <color rgb="FF000000"/>
            <rFont val="Tahoma"/>
            <family val="0"/>
          </rPr>
          <t xml:space="preserve">AUT: NA; EF:NA; MA:NABEL: NO; EF:NA; MA:NABGR: NO; EF:NA; MA:NACYP: NA; EF:NA; MA:NACZE: NO; EF:NA; MA:NADEU: NO; EF:NA; MA:NADNK: NO; EF:NA; MA:NAESP: NO; EF:NA; MA:NAEST: NO; EF:NA; MA:NAFIN: NO; EF:NA; MA:NAFRK: NO; EF:NA; MA:NAGBR: IE; EF:NA; MA:NAGRC: NO; EF:NA; MA:NAHUN: NA; EF:NA; MA:NAIRL: NO; EF:NA; MA:NAITA: NO; EF:NA; MA:NALTU: NO; EF:NA; MA:NALUX: NO;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67</xdr:col>
                <xdr:colOff>45</xdr:colOff>
                <xdr:row>46</xdr:row>
                <xdr:rowOff>12</xdr:rowOff>
              </xdr:to>
            </anchor>
          </commentPr>
        </mc:Choice>
        <mc:Fallback/>
      </mc:AlternateContent>
    </comment>
    <comment ref="G48" authorId="0">
      <text>
        <r>
          <rPr>
            <b val="true"/>
            <sz val="10"/>
            <color rgb="FF000000"/>
            <rFont val="Tahoma"/>
            <family val="0"/>
          </rPr>
          <t xml:space="preserve">AUT: NA; EF:NA; MA:NABEL: NO; EF:NA; MA:NABGR: NO; EF:NA; MA:NACYP: NA; EF:NA; MA:NACZE: NO; EF:NA; MA:NADEU: C; EF:NA; MA:NADNK: NO; EF:NA; MA:NAESP: NO; EF:NA; MA:NAEST: NO; EF:NA; MA:NAFIN: NO; EF:NA; MA:NAFRK: 7,75; EF:PS; MA:CRGBR: IE; EF:NA; MA:NAGRC: NO; EF:NA; MA:NAHUN: NA; EF:NA; MA:NAIRL: NO; EF:NA; MA:NAITA: 1,00LTU: NO; EF:NA; MA:NALUX: NO;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66</xdr:col>
                <xdr:colOff>20</xdr:colOff>
                <xdr:row>47</xdr:row>
                <xdr:rowOff>12</xdr:rowOff>
              </xdr:to>
            </anchor>
          </commentPr>
        </mc:Choice>
        <mc:Fallback/>
      </mc:AlternateContent>
    </comment>
    <comment ref="G49" authorId="0">
      <text>
        <r>
          <rPr>
            <b val="true"/>
            <sz val="10"/>
            <color rgb="FF000000"/>
            <rFont val="Tahoma"/>
            <family val="0"/>
          </rPr>
          <t xml:space="preserve">AUT: NA; EF:NA; MA:NABEL: NO; EF:NA; MA:NABGR: NO; EF:NA; MA:NACYP: NA; EF:NA; MA:NACZE: NO; EF:NA; MA:NADEU: NO; EF:NA; MA:NADNK: NO; EF:NA; MA:NAESP: NO; EF:NA; MA:NAEST: NO; EF:NA; MA:NAFIN: NO; EF:NA; MA:NAFRK: NO; EF:NA; MA:NAGBR: IE; EF:NA; MA:NAGRC: NO; EF:NA; MA:NAHUN: NA; EF:NA; MA:NAIRL: NO; EF:NA; MA:NAITA: NO; EF:NA; MA:NALTU: NO; EF:NA; MA:NALUX: NO;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67</xdr:col>
                <xdr:colOff>45</xdr:colOff>
                <xdr:row>48</xdr:row>
                <xdr:rowOff>12</xdr:rowOff>
              </xdr:to>
            </anchor>
          </commentPr>
        </mc:Choice>
        <mc:Fallback/>
      </mc:AlternateContent>
    </comment>
    <comment ref="G50" authorId="0">
      <text>
        <r>
          <rPr>
            <b val="true"/>
            <sz val="10"/>
            <color rgb="FF000000"/>
            <rFont val="Tahoma"/>
            <family val="0"/>
          </rPr>
          <t xml:space="preserve">AUT: NA; EF:NA; MA:NABEL: NO; EF:NA; MA:NABGR: NO; EF:NA; MA:NACYP: NA; EF:NA; MA:NACZE: NO; EF:NA; MA:NADEU: NO; EF:NA; MA:NADNK: NO; EF:NA; MA:NAESP: NO; EF:NA; MA:NAEST: NO; EF:NA; MA:NAFIN: NO; EF:NA; MA:NAFRK: NO; EF:NA; MA:NAGBR: IE; EF:NA; MA:NAGRC: NO; EF:NA; MA:NAHUN: NA; EF:NA; MA:NAIRL: NO; EF:NA; MA:NAITA: NO; EF:NA; MA:NALTU: NO; EF:NA; MA:NALUX: NO;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67</xdr:col>
                <xdr:colOff>45</xdr:colOff>
                <xdr:row>49</xdr:row>
                <xdr:rowOff>12</xdr:rowOff>
              </xdr:to>
            </anchor>
          </commentPr>
        </mc:Choice>
        <mc:Fallback/>
      </mc:AlternateContent>
    </comment>
    <comment ref="G51" authorId="0">
      <text>
        <r>
          <rPr>
            <b val="true"/>
            <sz val="10"/>
            <color rgb="FF000000"/>
            <rFont val="Tahoma"/>
            <family val="0"/>
          </rPr>
          <t xml:space="preserve">AUT: NA; EF:NA; MA:NABEL: NO; EF:NA; MA:NABGR: NO; EF:NA; MA:NACYP: NA; EF:NA; MA:NACZE: NO; EF:NA; MA:NADEU: NO; EF:NA; MA:NADNK: NO; EF:NA; MA:NAESP: NO; EF:NA; MA:NAEST: NO; EF:NA; MA:NAFIN: NO; EF:NA; MA:NAFRK: 525,49; EF:PS; MA:CRGBR: IE; EF:NA; MA:NAGRC: NO; EF:NA; MA:NAHUN: NA; EF:NA; MA:NAIRL: NO; EF:NA; MA:NAITA: NO; EF:NA; MA:NALTU: NO; EF:NA; MA:NALUX: NO;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68</xdr:col>
                <xdr:colOff>3</xdr:colOff>
                <xdr:row>50</xdr:row>
                <xdr:rowOff>12</xdr:rowOff>
              </xdr:to>
            </anchor>
          </commentPr>
        </mc:Choice>
        <mc:Fallback/>
      </mc:AlternateContent>
    </comment>
    <comment ref="G52" authorId="0">
      <text>
        <r>
          <rPr>
            <b val="true"/>
            <sz val="10"/>
            <color rgb="FF000000"/>
            <rFont val="Tahoma"/>
            <family val="0"/>
          </rPr>
          <t xml:space="preserve">AUT: NA; EF:NA; MA:NABEL: NO; EF:NA; MA:NABGR: NO; EF:NA; MA:NACYP: NA; EF:NA; MA:NACZE: NO; EF:NA; MA:NADEU: C; EF:NA; MA:NADNK: NO; EF:NA; MA:NAESP: NO; EF:NA; MA:NAEST: NO; EF:NA; MA:NAFIN: NO; EF:NA; MA:NAFRK: NO; EF:NA; MA:NAGBR: IE; EF:NA; MA:NAGRC: NO; EF:NA; MA:NAHUN: NA; EF:NA; MA:NAIRL: NO; EF:NA; MA:NAITA: NO; EF:NA; MA:NALTU: NO; EF:NA; MA:NALUX: NO;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67</xdr:col>
                <xdr:colOff>36</xdr:colOff>
                <xdr:row>51</xdr:row>
                <xdr:rowOff>12</xdr:rowOff>
              </xdr:to>
            </anchor>
          </commentPr>
        </mc:Choice>
        <mc:Fallback/>
      </mc:AlternateContent>
    </comment>
    <comment ref="G53" authorId="0">
      <text>
        <r>
          <rPr>
            <b val="true"/>
            <sz val="10"/>
            <color rgb="FF000000"/>
            <rFont val="Tahoma"/>
            <family val="0"/>
          </rPr>
          <t xml:space="preserve">AUT: NA; EF:NA; MA:NABEL: NO; EF:NA; MA:NABGR: NO; EF:NA; MA:NACYP: NA; EF:NA; MA:NACZE: NO; EF:NA; MA:NADEU: NO; EF:NA; MA:NADNK: NO; EF:NA; MA:NAESP: NO; EF:NA; MA:NAEST: NO; EF:NA; MA:NAFIN: NO; EF:NA; MA:NAFRK: NO; EF:NA; MA:NAGBR: IE; EF:NA; MA:NAGRC: NO; EF:NA; MA:NAHUN: NA; EF:NA; MA:NAIRL: NO; EF:NA; MA:NAITA: NO; EF:NA; MA:NALTU: NO; EF:NA; MA:NALUX: NO;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67</xdr:col>
                <xdr:colOff>45</xdr:colOff>
                <xdr:row>52</xdr:row>
                <xdr:rowOff>12</xdr:rowOff>
              </xdr:to>
            </anchor>
          </commentPr>
        </mc:Choice>
        <mc:Fallback/>
      </mc:AlternateContent>
    </comment>
    <comment ref="G54" authorId="0">
      <text>
        <r>
          <rPr>
            <b val="true"/>
            <sz val="10"/>
            <color rgb="FF000000"/>
            <rFont val="Tahoma"/>
            <family val="0"/>
          </rPr>
          <t xml:space="preserve">AUT: NA; EF:NA; MA:NABEL: NO; EF:NA; MA:NABGR: NO; EF:NA; MA:NACYP: NA; EF:NA; MA:NACZE: NO; EF:NA; MA:NADEU: NO; EF:NA; MA:NADNK: NO; EF:NA; MA:NAESP: NO; EF:NA; MA:NAEST: NO; EF:NA; MA:NAFIN: NO; EF:NA; MA:NAFRK: NO; EF:NA; MA:NAGBR: IE; EF:NA; MA:NAGRC: NO; EF:NA; MA:NAHUN: NA; EF:NA; MA:NAIRL: NO; EF:NA; MA:NAITA: NO; EF:NA; MA:NALTU: NO; EF:NA; MA:NALUX: NO;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67</xdr:col>
                <xdr:colOff>45</xdr:colOff>
                <xdr:row>53</xdr:row>
                <xdr:rowOff>12</xdr:rowOff>
              </xdr:to>
            </anchor>
          </commentPr>
        </mc:Choice>
        <mc:Fallback/>
      </mc:AlternateContent>
    </comment>
    <comment ref="G55" authorId="0">
      <text>
        <r>
          <rPr>
            <b val="true"/>
            <sz val="10"/>
            <color rgb="FF000000"/>
            <rFont val="Tahoma"/>
            <family val="0"/>
          </rPr>
          <t xml:space="preserve">AUT: NA; EF:NA; MA:NABEL: NO; EF:NA; MA:NABGR: NO; EF:NA; MA:NACYP: NA; EF:NA; MA:NACZE: NO; EF:NA; MA:NADEU: NA; EF:NA; MA:NADNK: NO; EF:NA; MA:NAESP: NA; EF:NA; MA:NAEST: NO; EF:NA; MA:NAFIN: NO; EF:NA; MA:NAFRK: NO; EF:NA; MA:NAGBR: IE; EF:NA; MA:NAGRC: 0,0000HUN: NA; EF:NA; MA:NAIRL: NO; EF:NA; MA:NAITA: NO; EF:NA; MA:NALTU: NO; EF:NA; MA:NALUX: NO;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66</xdr:col>
                <xdr:colOff>40</xdr:colOff>
                <xdr:row>54</xdr:row>
                <xdr:rowOff>12</xdr:rowOff>
              </xdr:to>
            </anchor>
          </commentPr>
        </mc:Choice>
        <mc:Fallback/>
      </mc:AlternateContent>
    </comment>
    <comment ref="G56" authorId="0">
      <text>
        <r>
          <rPr>
            <b val="true"/>
            <sz val="10"/>
            <color rgb="FF000000"/>
            <rFont val="Tahoma"/>
            <family val="0"/>
          </rPr>
          <t xml:space="preserve">AUT: NA; EF:NA; MA:NABEL: 680,22BGR: NO; EF:NA; MA:NACYP: NA; EF:NA; MA:NACZE: NO; EF:NA; MA:NADEU: NA,NO; EF:NA; MA:NADNK: NO; EF:NA; MA:NAESP: NA,NO; EF:NA; MA:NAEST: NO; EF:NA; MA:NAFIN: NA,NO; EF:NA; MA:NAFRK: 817,69; EF:PS; MA:CRGBR: IE; EF:NA; MA:NAGRC: NO; EF:NA; MA:NAHUN: NA; EF:NA; MA:NAIRL: NO; EF:NA; MA:NAITA: NO; EF:NA; MA:NALTU: NO; EF:NA; MA:NALUX: NO;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67</xdr:col>
                <xdr:colOff>66</xdr:colOff>
                <xdr:row>55</xdr:row>
                <xdr:rowOff>12</xdr:rowOff>
              </xdr:to>
            </anchor>
          </commentPr>
        </mc:Choice>
        <mc:Fallback/>
      </mc:AlternateContent>
    </comment>
    <comment ref="G57" authorId="0">
      <text>
        <r>
          <rPr>
            <b val="true"/>
            <sz val="10"/>
            <color rgb="FF000000"/>
            <rFont val="Tahoma"/>
            <family val="0"/>
          </rPr>
          <t xml:space="preserve">AUT: NA; EF:NA; MA:NABEL: NO; EF:NA; MA:NABGR: NO; EF:NA; MA:NACYP: NA; EF:NA; MA:NACZE: NO; EF:NA; MA:NADEU: NO; EF:NA; MA:NADNK: NO; EF:NA; MA:NAESP: NA,NO; EF:NA; MA:NAEST: NO; EF:NA; MA:NAFIN: NA,NO; EF:NA; MA:NAFRK: NO; EF:NA; MA:NAGBR: IE; EF:NA; MA:NAGRC: 0,0000HUN: NA; EF:NA; MA:NAIRL: NO; EF:NA; MA:NAITA: NO; EF:NA; MA:NALTU: NO; EF:NA; MA:NALUX: NO;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67</xdr:col>
                <xdr:colOff>17</xdr:colOff>
                <xdr:row>56</xdr:row>
                <xdr:rowOff>12</xdr:rowOff>
              </xdr:to>
            </anchor>
          </commentPr>
        </mc:Choice>
        <mc:Fallback/>
      </mc:AlternateContent>
    </comment>
    <comment ref="G58" authorId="0">
      <text>
        <r>
          <rPr>
            <b val="true"/>
            <sz val="10"/>
            <color rgb="FF000000"/>
            <rFont val="Tahoma"/>
            <family val="0"/>
          </rPr>
          <t xml:space="preserve">AUT: NA; EF:NA; MA:NABEL: NO; EF:NA; MA:NABGR: NO; EF:NA; MA:NACYP: NA; EF:NA; MA:NACZE: NO; EF:NA; MA:NADEU: NO; EF:NA; MA:NADNK: NO; EF:NA; MA:NAESP: NO; EF:NA; MA:NAEST: NO; EF:NA; MA:NAFIN: NO; EF:NA; MA:NAFRK: 73,38; EF:PS; MA:CRGBR: IE; EF:NA; MA:NAGRC: NO; EF:NA; MA:NAHUN: NA; EF:NA; MA:NAIRL: NO; EF:NA; MA:NAITA: NO; EF:NA; MA:NALTU: NO; EF:NA; MA:NALUX: NO;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67</xdr:col>
                <xdr:colOff>62</xdr:colOff>
                <xdr:row>57</xdr:row>
                <xdr:rowOff>12</xdr:rowOff>
              </xdr:to>
            </anchor>
          </commentPr>
        </mc:Choice>
        <mc:Fallback/>
      </mc:AlternateContent>
    </comment>
    <comment ref="G59" authorId="0">
      <text>
        <r>
          <rPr>
            <b val="true"/>
            <sz val="10"/>
            <color rgb="FF000000"/>
            <rFont val="Tahoma"/>
            <family val="0"/>
          </rPr>
          <t xml:space="preserve">AUT: NA; EF:NA; MA:NABEL: NO; EF:NA; MA:NABGR: NO; EF:NA; MA:NACYP: NA; EF:NA; MA:NACZE: NO; EF:NA; MA:NADEU: NO; EF:NA; MA:NADNK: NO; EF:NA; MA:NAESP: NO; EF:NA; MA:NAEST: NO; EF:NA; MA:NAFIN: NO; EF:NA; MA:NAFRK: NO; EF:NA; MA:NAGBR: IE; EF:NA; MA:NAGRC: NO; EF:NA; MA:NAHUN: NA; EF:NA; MA:NAIRL: NO; EF:NA; MA:NAITA: NO; EF:NA; MA:NALTU: NO; EF:NA; MA:NALUX: NO;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67</xdr:col>
                <xdr:colOff>45</xdr:colOff>
                <xdr:row>58</xdr:row>
                <xdr:rowOff>12</xdr:rowOff>
              </xdr:to>
            </anchor>
          </commentPr>
        </mc:Choice>
        <mc:Fallback/>
      </mc:AlternateContent>
    </comment>
    <comment ref="G60" authorId="0">
      <text>
        <r>
          <rPr>
            <b val="true"/>
            <sz val="10"/>
            <color rgb="FF000000"/>
            <rFont val="Tahoma"/>
            <family val="0"/>
          </rPr>
          <t xml:space="preserve">AUT: NA; EF:NA; MA:NABEL: 4,18BGR: NO; EF:NA; MA:NACYP: NA; EF:NA; MA:NACZE: NO; EF:NA; MA:NADEU: NO; EF:NA; MA:NADNK: NO; EF:NA; MA:NAESP: NO; EF:NA; MA:NAEST: NO; EF:NA; MA:NAFIN: NO; EF:NA; MA:NAFRK: NO; EF:NA; MA:NAGBR: IE; EF:NA; MA:NAGRC: NO; EF:NA; MA:NAHUN: NA; EF:NA; MA:NAIRL: NO; EF:NA; MA:NAITA: NO; EF:NA; MA:NALTU: NO; EF:NA; MA:NALUX: NO;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66</xdr:col>
                <xdr:colOff>21</xdr:colOff>
                <xdr:row>59</xdr:row>
                <xdr:rowOff>12</xdr:rowOff>
              </xdr:to>
            </anchor>
          </commentPr>
        </mc:Choice>
        <mc:Fallback/>
      </mc:AlternateContent>
    </comment>
    <comment ref="G61" authorId="0">
      <text>
        <r>
          <rPr>
            <b val="true"/>
            <sz val="10"/>
            <color rgb="FF000000"/>
            <rFont val="Tahoma"/>
            <family val="0"/>
          </rPr>
          <t xml:space="preserve">AUT: NA; EF:NA; MA:NABEL: NO; EF:NA; MA:NABGR: NO; EF:NA; MA:NACYP: NA; EF:NA; MA:NACZE: NO; EF:NA; MA:NADEU: NO; EF:NA; MA:NADNK: NO; EF:NA; MA:NAESP: NO; EF:NA; MA:NAEST: NO; EF:NA; MA:NAFIN: NO; EF:NA; MA:NAFRK: 16,39; EF:PS; MA:CRGBR: IE; EF:NA; MA:NAGRC: NO; EF:NA; MA:NAHUN: NA; EF:NA; MA:NAIRL: NO; EF:NA; MA:NAITA: NO; EF:NA; MA:NALTU: NO; EF:NA; MA:NALUX: NO;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67</xdr:col>
                <xdr:colOff>62</xdr:colOff>
                <xdr:row>60</xdr:row>
                <xdr:rowOff>12</xdr:rowOff>
              </xdr:to>
            </anchor>
          </commentPr>
        </mc:Choice>
        <mc:Fallback/>
      </mc:AlternateContent>
    </comment>
    <comment ref="G62" authorId="0">
      <text>
        <r>
          <rPr>
            <b val="true"/>
            <sz val="10"/>
            <color rgb="FF000000"/>
            <rFont val="Tahoma"/>
            <family val="0"/>
          </rPr>
          <t xml:space="preserve">AUT: NA; EF:NA; MA:NABEL: 54,31BGR: NO; EF:NA; MA:NACYP: NA; EF:NA; MA:NACZE: NO; EF:NA; MA:NADEU: NO; EF:NA; MA:NADNK: NO; EF:NA; MA:NAESP: NO; EF:NA; MA:NAEST: NO; EF:NA; MA:NAFIN: NO; EF:NA; MA:NAFRK: NO; EF:NA; MA:NAGBR: IE; EF:NA; MA:NAGRC: NO; EF:NA; MA:NAHUN: NA; EF:NA; MA:NAIRL: NO; EF:NA; MA:NAITA: NO; EF:NA; MA:NALTU: NO; EF:NA; MA:NALUX: NO;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66</xdr:col>
                <xdr:colOff>30</xdr:colOff>
                <xdr:row>61</xdr:row>
                <xdr:rowOff>12</xdr:rowOff>
              </xdr:to>
            </anchor>
          </commentPr>
        </mc:Choice>
        <mc:Fallback/>
      </mc:AlternateContent>
    </comment>
    <comment ref="G63" authorId="0">
      <text>
        <r>
          <rPr>
            <b val="true"/>
            <sz val="10"/>
            <color rgb="FF000000"/>
            <rFont val="Tahoma"/>
            <family val="0"/>
          </rPr>
          <t xml:space="preserve">AUT: NA; EF:NA; MA:NABEL: 32,92BGR: NO; EF:NA; MA:NACYP: NA; EF:NA; MA:NACZE: NO; EF:NA; MA:NADEU: NO; EF:NA; MA:NADNK: NO; EF:NA; MA:NAESP: NO; EF:NA; MA:NAEST: NO; EF:NA; MA:NAFIN: NO; EF:NA; MA:NAFRK: NO; EF:NA; MA:NAGBR: IE; EF:NA; MA:NAGRC: NO; EF:NA; MA:NAHUN: NA; EF:NA; MA:NAIRL: NO; EF:NA; MA:NAITA: NO; EF:NA; MA:NALTU: NO; EF:NA; MA:NALUX: NO;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66</xdr:col>
                <xdr:colOff>30</xdr:colOff>
                <xdr:row>62</xdr:row>
                <xdr:rowOff>12</xdr:rowOff>
              </xdr:to>
            </anchor>
          </commentPr>
        </mc:Choice>
        <mc:Fallback/>
      </mc:AlternateContent>
    </comment>
    <comment ref="G64" authorId="0">
      <text>
        <r>
          <rPr>
            <b val="true"/>
            <sz val="10"/>
            <color rgb="FF000000"/>
            <rFont val="Tahoma"/>
            <family val="0"/>
          </rPr>
          <t xml:space="preserve">AUT: NA; EF:NA; MA:NABEL: NO; EF:NA; MA:NABGR: NO; EF:NA; MA:NACYP: NA; EF:NA; MA:NACZE: NO; EF:NA; MA:NADEU: NA; EF:NA; MA:NADNK: NO; EF:NA; MA:NAESP: NA; EF:NA; MA:NAEST: NO; EF:NA; MA:NAFIN: NO; EF:NA; MA:NAFRK: NO; EF:NA; MA:NAGBR: IE; EF:NA; MA:NAGRC: 0,0000HUN: NA; EF:NA; MA:NAIRL: NO; EF:NA; MA:NAITA: NO; EF:NA; MA:NALTU: NO; EF:NA; MA:NALUX: NO;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66</xdr:col>
                <xdr:colOff>40</xdr:colOff>
                <xdr:row>63</xdr:row>
                <xdr:rowOff>12</xdr:rowOff>
              </xdr:to>
            </anchor>
          </commentPr>
        </mc:Choice>
        <mc:Fallback/>
      </mc:AlternateContent>
    </comment>
    <comment ref="G65" authorId="0">
      <text>
        <r>
          <rPr>
            <b val="true"/>
            <sz val="10"/>
            <color rgb="FF000000"/>
            <rFont val="Tahoma"/>
            <family val="0"/>
          </rPr>
          <t xml:space="preserve">AUT: NA; EF:NA; MA:NABEL: NO; EF:NA; MA:NABGR: NO; EF:NA; MA:NACYP: NA; EF:NA; MA:NACZE: NO; EF:NA; MA:NADEU: C; EF:NA; MA:NADNK: NO; EF:NA; MA:NAESP: NO; EF:NA; MA:NAEST: NO; EF:NA; MA:NAFIN: NO; EF:NA; MA:NAFRK: NO; EF:NA; MA:NAGBR: NO; EF:NA; MA:NAGRC: NO; EF:NA; MA:NAHUN: NA; EF:NA; MA:NAIRL: NO; EF:NA; MA:NAITA: 5,00; EF:PS; MA:CSLTU: NO; EF:NA; MA:NALUX: NO;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67</xdr:col>
                <xdr:colOff>49</xdr:colOff>
                <xdr:row>64</xdr:row>
                <xdr:rowOff>12</xdr:rowOff>
              </xdr:to>
            </anchor>
          </commentPr>
        </mc:Choice>
        <mc:Fallback/>
      </mc:AlternateContent>
    </comment>
    <comment ref="G67" authorId="0">
      <text>
        <r>
          <rPr>
            <b val="true"/>
            <sz val="10"/>
            <color rgb="FF000000"/>
            <rFont val="Tahoma"/>
            <family val="0"/>
          </rPr>
          <t xml:space="preserve">AUT: NA; EF:NA; MA:NADEU: 3978BEL: 0NLD: NO; EF:NA; MA:NA</t>
        </r>
      </text>
      <mc:AlternateContent>
        <mc:Choice Requires="v2">
          <commentPr autoFill="true" autoScale="false" colHidden="false" locked="false" rowHidden="false" textHAlign="justify" textVAlign="top">
            <anchor moveWithCells="false" sizeWithCells="false">
              <xdr:from>
                <xdr:col>7</xdr:col>
                <xdr:colOff>16</xdr:colOff>
                <xdr:row>65</xdr:row>
                <xdr:rowOff>7</xdr:rowOff>
              </xdr:from>
              <xdr:to>
                <xdr:col>12</xdr:col>
                <xdr:colOff>42</xdr:colOff>
                <xdr:row>66</xdr:row>
                <xdr:rowOff>12</xdr:rowOff>
              </xdr:to>
            </anchor>
          </commentPr>
        </mc:Choice>
        <mc:Fallback/>
      </mc:AlternateContent>
    </comment>
    <comment ref="G68" authorId="0">
      <text>
        <r>
          <rPr>
            <b val="true"/>
            <sz val="10"/>
            <color rgb="FF000000"/>
            <rFont val="Tahoma"/>
            <family val="0"/>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7</xdr:col>
                <xdr:colOff>16</xdr:colOff>
                <xdr:row>66</xdr:row>
                <xdr:rowOff>8</xdr:rowOff>
              </xdr:from>
              <xdr:to>
                <xdr:col>13</xdr:col>
                <xdr:colOff>62</xdr:colOff>
                <xdr:row>67</xdr:row>
                <xdr:rowOff>12</xdr:rowOff>
              </xdr:to>
            </anchor>
          </commentPr>
        </mc:Choice>
        <mc:Fallback/>
      </mc:AlternateContent>
    </comment>
    <comment ref="G69" authorId="0">
      <text>
        <r>
          <rPr>
            <b val="true"/>
            <sz val="10"/>
            <color rgb="FF000000"/>
            <rFont val="Tahoma"/>
            <family val="0"/>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7</xdr:col>
                <xdr:colOff>16</xdr:colOff>
                <xdr:row>67</xdr:row>
                <xdr:rowOff>7</xdr:rowOff>
              </xdr:from>
              <xdr:to>
                <xdr:col>13</xdr:col>
                <xdr:colOff>62</xdr:colOff>
                <xdr:row>68</xdr:row>
                <xdr:rowOff>12</xdr:rowOff>
              </xdr:to>
            </anchor>
          </commentPr>
        </mc:Choice>
        <mc:Fallback/>
      </mc:AlternateContent>
    </comment>
    <comment ref="G70" authorId="0">
      <text>
        <r>
          <rPr>
            <b val="true"/>
            <sz val="10"/>
            <color rgb="FF000000"/>
            <rFont val="Tahoma"/>
            <family val="0"/>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7</xdr:col>
                <xdr:colOff>16</xdr:colOff>
                <xdr:row>68</xdr:row>
                <xdr:rowOff>7</xdr:rowOff>
              </xdr:from>
              <xdr:to>
                <xdr:col>13</xdr:col>
                <xdr:colOff>62</xdr:colOff>
                <xdr:row>69</xdr:row>
                <xdr:rowOff>12</xdr:rowOff>
              </xdr:to>
            </anchor>
          </commentPr>
        </mc:Choice>
        <mc:Fallback/>
      </mc:AlternateContent>
    </comment>
    <comment ref="G71" authorId="0">
      <text>
        <r>
          <rPr>
            <b val="true"/>
            <sz val="10"/>
            <color rgb="FF000000"/>
            <rFont val="Tahoma"/>
            <family val="0"/>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69</xdr:row>
                <xdr:rowOff>7</xdr:rowOff>
              </xdr:from>
              <xdr:to>
                <xdr:col>13</xdr:col>
                <xdr:colOff>62</xdr:colOff>
                <xdr:row>70</xdr:row>
                <xdr:rowOff>12</xdr:rowOff>
              </xdr:to>
            </anchor>
          </commentPr>
        </mc:Choice>
        <mc:Fallback/>
      </mc:AlternateContent>
    </comment>
    <comment ref="G72" authorId="0">
      <text>
        <r>
          <rPr>
            <b val="true"/>
            <sz val="10"/>
            <color rgb="FF000000"/>
            <rFont val="Tahoma"/>
            <family val="0"/>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70</xdr:row>
                <xdr:rowOff>7</xdr:rowOff>
              </xdr:from>
              <xdr:to>
                <xdr:col>13</xdr:col>
                <xdr:colOff>62</xdr:colOff>
                <xdr:row>71</xdr:row>
                <xdr:rowOff>12</xdr:rowOff>
              </xdr:to>
            </anchor>
          </commentPr>
        </mc:Choice>
        <mc:Fallback/>
      </mc:AlternateContent>
    </comment>
    <comment ref="G73" authorId="0">
      <text>
        <r>
          <rPr>
            <b val="true"/>
            <sz val="10"/>
            <color rgb="FF000000"/>
            <rFont val="Tahoma"/>
            <family val="0"/>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71</xdr:row>
                <xdr:rowOff>7</xdr:rowOff>
              </xdr:from>
              <xdr:to>
                <xdr:col>13</xdr:col>
                <xdr:colOff>62</xdr:colOff>
                <xdr:row>72</xdr:row>
                <xdr:rowOff>12</xdr:rowOff>
              </xdr:to>
            </anchor>
          </commentPr>
        </mc:Choice>
        <mc:Fallback/>
      </mc:AlternateContent>
    </comment>
    <comment ref="G74" authorId="0">
      <text>
        <r>
          <rPr>
            <b val="true"/>
            <sz val="10"/>
            <color rgb="FF000000"/>
            <rFont val="Tahoma"/>
            <family val="0"/>
          </rPr>
          <t xml:space="preserve">DEU: C;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72</xdr:row>
                <xdr:rowOff>7</xdr:rowOff>
              </xdr:from>
              <xdr:to>
                <xdr:col>13</xdr:col>
                <xdr:colOff>53</xdr:colOff>
                <xdr:row>73</xdr:row>
                <xdr:rowOff>12</xdr:rowOff>
              </xdr:to>
            </anchor>
          </commentPr>
        </mc:Choice>
        <mc:Fallback/>
      </mc:AlternateContent>
    </comment>
    <comment ref="G75" authorId="0">
      <text>
        <r>
          <rPr>
            <b val="true"/>
            <sz val="10"/>
            <color rgb="FF000000"/>
            <rFont val="Tahoma"/>
            <family val="0"/>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73</xdr:row>
                <xdr:rowOff>6</xdr:rowOff>
              </xdr:from>
              <xdr:to>
                <xdr:col>13</xdr:col>
                <xdr:colOff>62</xdr:colOff>
                <xdr:row>74</xdr:row>
                <xdr:rowOff>12</xdr:rowOff>
              </xdr:to>
            </anchor>
          </commentPr>
        </mc:Choice>
        <mc:Fallback/>
      </mc:AlternateContent>
    </comment>
    <comment ref="G76" authorId="0">
      <text>
        <r>
          <rPr>
            <b val="true"/>
            <sz val="10"/>
            <color rgb="FF000000"/>
            <rFont val="Tahoma"/>
            <family val="0"/>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74</xdr:row>
                <xdr:rowOff>6</xdr:rowOff>
              </xdr:from>
              <xdr:to>
                <xdr:col>13</xdr:col>
                <xdr:colOff>62</xdr:colOff>
                <xdr:row>75</xdr:row>
                <xdr:rowOff>12</xdr:rowOff>
              </xdr:to>
            </anchor>
          </commentPr>
        </mc:Choice>
        <mc:Fallback/>
      </mc:AlternateContent>
    </comment>
    <comment ref="G77" authorId="0">
      <text>
        <r>
          <rPr>
            <b val="true"/>
            <sz val="10"/>
            <color rgb="FF000000"/>
            <rFont val="Tahoma"/>
            <family val="0"/>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75</xdr:row>
                <xdr:rowOff>6</xdr:rowOff>
              </xdr:from>
              <xdr:to>
                <xdr:col>13</xdr:col>
                <xdr:colOff>62</xdr:colOff>
                <xdr:row>76</xdr:row>
                <xdr:rowOff>12</xdr:rowOff>
              </xdr:to>
            </anchor>
          </commentPr>
        </mc:Choice>
        <mc:Fallback/>
      </mc:AlternateContent>
    </comment>
    <comment ref="G78" authorId="0">
      <text>
        <r>
          <rPr>
            <b val="true"/>
            <sz val="10"/>
            <color rgb="FF000000"/>
            <rFont val="Tahoma"/>
            <family val="0"/>
          </rPr>
          <t xml:space="preserve">DEU: C;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76</xdr:row>
                <xdr:rowOff>6</xdr:rowOff>
              </xdr:from>
              <xdr:to>
                <xdr:col>13</xdr:col>
                <xdr:colOff>53</xdr:colOff>
                <xdr:row>77</xdr:row>
                <xdr:rowOff>12</xdr:rowOff>
              </xdr:to>
            </anchor>
          </commentPr>
        </mc:Choice>
        <mc:Fallback/>
      </mc:AlternateContent>
    </comment>
    <comment ref="G79" authorId="0">
      <text>
        <r>
          <rPr>
            <b val="true"/>
            <sz val="10"/>
            <color rgb="FF000000"/>
            <rFont val="Tahoma"/>
            <family val="0"/>
          </rPr>
          <t xml:space="preserve">AUT: NA; EF:NA; MA:NADEU: NO; EF:NA; MA:NABEL: 0NLD: NO; EF:NA; MA:NA</t>
        </r>
      </text>
      <mc:AlternateContent>
        <mc:Choice Requires="v2">
          <commentPr autoFill="true" autoScale="false" colHidden="false" locked="false" rowHidden="false" textHAlign="justify" textVAlign="top">
            <anchor moveWithCells="false" sizeWithCells="false">
              <xdr:from>
                <xdr:col>7</xdr:col>
                <xdr:colOff>16</xdr:colOff>
                <xdr:row>77</xdr:row>
                <xdr:rowOff>6</xdr:rowOff>
              </xdr:from>
              <xdr:to>
                <xdr:col>13</xdr:col>
                <xdr:colOff>62</xdr:colOff>
                <xdr:row>78</xdr:row>
                <xdr:rowOff>12</xdr:rowOff>
              </xdr:to>
            </anchor>
          </commentPr>
        </mc:Choice>
        <mc:Fallback/>
      </mc:AlternateContent>
    </comment>
    <comment ref="G80" authorId="0">
      <text>
        <r>
          <rPr>
            <b val="true"/>
            <sz val="10"/>
            <color rgb="FF000000"/>
            <rFont val="Tahoma"/>
            <family val="0"/>
          </rPr>
          <t xml:space="preserve">AUT: NA; EF:NA; MA:NADEU: NO; EF:NA; MA:NABEL: 0NLD: NO; EF:NA; MA:NA</t>
        </r>
      </text>
      <mc:AlternateContent>
        <mc:Choice Requires="v2">
          <commentPr autoFill="true" autoScale="false" colHidden="false" locked="false" rowHidden="false" textHAlign="justify" textVAlign="top">
            <anchor moveWithCells="false" sizeWithCells="false">
              <xdr:from>
                <xdr:col>7</xdr:col>
                <xdr:colOff>16</xdr:colOff>
                <xdr:row>78</xdr:row>
                <xdr:rowOff>6</xdr:rowOff>
              </xdr:from>
              <xdr:to>
                <xdr:col>13</xdr:col>
                <xdr:colOff>62</xdr:colOff>
                <xdr:row>79</xdr:row>
                <xdr:rowOff>12</xdr:rowOff>
              </xdr:to>
            </anchor>
          </commentPr>
        </mc:Choice>
        <mc:Fallback/>
      </mc:AlternateContent>
    </comment>
    <comment ref="G81" authorId="0">
      <text>
        <r>
          <rPr>
            <b val="true"/>
            <sz val="10"/>
            <color rgb="FF000000"/>
            <rFont val="Tahoma"/>
            <family val="0"/>
          </rPr>
          <t xml:space="preserve">AUT: NA; EF:NA; MA:NADEU: 3978BEL: 0NLD: NO; EF:NA; MA:NA</t>
        </r>
      </text>
      <mc:AlternateContent>
        <mc:Choice Requires="v2">
          <commentPr autoFill="true" autoScale="false" colHidden="false" locked="false" rowHidden="false" textHAlign="justify" textVAlign="top">
            <anchor moveWithCells="false" sizeWithCells="false">
              <xdr:from>
                <xdr:col>7</xdr:col>
                <xdr:colOff>16</xdr:colOff>
                <xdr:row>79</xdr:row>
                <xdr:rowOff>6</xdr:rowOff>
              </xdr:from>
              <xdr:to>
                <xdr:col>12</xdr:col>
                <xdr:colOff>42</xdr:colOff>
                <xdr:row>80</xdr:row>
                <xdr:rowOff>12</xdr:rowOff>
              </xdr:to>
            </anchor>
          </commentPr>
        </mc:Choice>
        <mc:Fallback/>
      </mc:AlternateContent>
    </comment>
    <comment ref="G82" authorId="0">
      <text>
        <r>
          <rPr>
            <b val="true"/>
            <sz val="10"/>
            <color rgb="FF000000"/>
            <rFont val="Tahoma"/>
            <family val="0"/>
          </rPr>
          <t xml:space="preserve">AUT: NA; EF:NA; MA:NADEU: 55.997500000000002; EF:CS; MA:CSBEL: 0NLD: NO; EF:NA; MA:NA</t>
        </r>
      </text>
      <mc:AlternateContent>
        <mc:Choice Requires="v2">
          <commentPr autoFill="true" autoScale="false" colHidden="false" locked="false" rowHidden="false" textHAlign="justify" textVAlign="top">
            <anchor moveWithCells="false" sizeWithCells="false">
              <xdr:from>
                <xdr:col>7</xdr:col>
                <xdr:colOff>16</xdr:colOff>
                <xdr:row>80</xdr:row>
                <xdr:rowOff>6</xdr:rowOff>
              </xdr:from>
              <xdr:to>
                <xdr:col>15</xdr:col>
                <xdr:colOff>53</xdr:colOff>
                <xdr:row>81</xdr:row>
                <xdr:rowOff>12</xdr:rowOff>
              </xdr:to>
            </anchor>
          </commentPr>
        </mc:Choice>
        <mc:Fallback/>
      </mc:AlternateContent>
    </comment>
    <comment ref="G83" authorId="0">
      <text>
        <r>
          <rPr>
            <b val="true"/>
            <sz val="10"/>
            <color rgb="FF000000"/>
            <rFont val="Tahoma"/>
            <family val="0"/>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7</xdr:col>
                <xdr:colOff>16</xdr:colOff>
                <xdr:row>81</xdr:row>
                <xdr:rowOff>6</xdr:rowOff>
              </xdr:from>
              <xdr:to>
                <xdr:col>13</xdr:col>
                <xdr:colOff>62</xdr:colOff>
                <xdr:row>82</xdr:row>
                <xdr:rowOff>12</xdr:rowOff>
              </xdr:to>
            </anchor>
          </commentPr>
        </mc:Choice>
        <mc:Fallback/>
      </mc:AlternateContent>
    </comment>
    <comment ref="G84" authorId="0">
      <text>
        <r>
          <rPr>
            <b val="true"/>
            <sz val="10"/>
            <color rgb="FF000000"/>
            <rFont val="Tahoma"/>
            <family val="0"/>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7</xdr:col>
                <xdr:colOff>16</xdr:colOff>
                <xdr:row>82</xdr:row>
                <xdr:rowOff>6</xdr:rowOff>
              </xdr:from>
              <xdr:to>
                <xdr:col>13</xdr:col>
                <xdr:colOff>62</xdr:colOff>
                <xdr:row>83</xdr:row>
                <xdr:rowOff>12</xdr:rowOff>
              </xdr:to>
            </anchor>
          </commentPr>
        </mc:Choice>
        <mc:Fallback/>
      </mc:AlternateContent>
    </comment>
    <comment ref="G85" authorId="0">
      <text>
        <r>
          <rPr>
            <b val="true"/>
            <sz val="10"/>
            <color rgb="FF000000"/>
            <rFont val="Tahoma"/>
            <family val="0"/>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7</xdr:col>
                <xdr:colOff>16</xdr:colOff>
                <xdr:row>83</xdr:row>
                <xdr:rowOff>6</xdr:rowOff>
              </xdr:from>
              <xdr:to>
                <xdr:col>13</xdr:col>
                <xdr:colOff>62</xdr:colOff>
                <xdr:row>84</xdr:row>
                <xdr:rowOff>12</xdr:rowOff>
              </xdr:to>
            </anchor>
          </commentPr>
        </mc:Choice>
        <mc:Fallback/>
      </mc:AlternateContent>
    </comment>
    <comment ref="G86" authorId="0">
      <text>
        <r>
          <rPr>
            <b val="true"/>
            <sz val="10"/>
            <color rgb="FF000000"/>
            <rFont val="Tahoma"/>
            <family val="0"/>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84</xdr:row>
                <xdr:rowOff>6</xdr:rowOff>
              </xdr:from>
              <xdr:to>
                <xdr:col>13</xdr:col>
                <xdr:colOff>62</xdr:colOff>
                <xdr:row>85</xdr:row>
                <xdr:rowOff>12</xdr:rowOff>
              </xdr:to>
            </anchor>
          </commentPr>
        </mc:Choice>
        <mc:Fallback/>
      </mc:AlternateContent>
    </comment>
    <comment ref="G87" authorId="0">
      <text>
        <r>
          <rPr>
            <b val="true"/>
            <sz val="10"/>
            <color rgb="FF000000"/>
            <rFont val="Tahoma"/>
            <family val="0"/>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85</xdr:row>
                <xdr:rowOff>6</xdr:rowOff>
              </xdr:from>
              <xdr:to>
                <xdr:col>13</xdr:col>
                <xdr:colOff>62</xdr:colOff>
                <xdr:row>86</xdr:row>
                <xdr:rowOff>12</xdr:rowOff>
              </xdr:to>
            </anchor>
          </commentPr>
        </mc:Choice>
        <mc:Fallback/>
      </mc:AlternateContent>
    </comment>
    <comment ref="G88" authorId="0">
      <text>
        <r>
          <rPr>
            <b val="true"/>
            <sz val="10"/>
            <color rgb="FF000000"/>
            <rFont val="Tahoma"/>
            <family val="0"/>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86</xdr:row>
                <xdr:rowOff>6</xdr:rowOff>
              </xdr:from>
              <xdr:to>
                <xdr:col>13</xdr:col>
                <xdr:colOff>62</xdr:colOff>
                <xdr:row>87</xdr:row>
                <xdr:rowOff>12</xdr:rowOff>
              </xdr:to>
            </anchor>
          </commentPr>
        </mc:Choice>
        <mc:Fallback/>
      </mc:AlternateContent>
    </comment>
    <comment ref="G89" authorId="0">
      <text>
        <r>
          <rPr>
            <b val="true"/>
            <sz val="10"/>
            <color rgb="FF000000"/>
            <rFont val="Tahoma"/>
            <family val="0"/>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87</xdr:row>
                <xdr:rowOff>6</xdr:rowOff>
              </xdr:from>
              <xdr:to>
                <xdr:col>13</xdr:col>
                <xdr:colOff>62</xdr:colOff>
                <xdr:row>88</xdr:row>
                <xdr:rowOff>12</xdr:rowOff>
              </xdr:to>
            </anchor>
          </commentPr>
        </mc:Choice>
        <mc:Fallback/>
      </mc:AlternateContent>
    </comment>
    <comment ref="G90" authorId="0">
      <text>
        <r>
          <rPr>
            <b val="true"/>
            <sz val="10"/>
            <color rgb="FF000000"/>
            <rFont val="Tahoma"/>
            <family val="0"/>
          </rPr>
          <t xml:space="preserve">DEU: 55.997500000000002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88</xdr:row>
                <xdr:rowOff>6</xdr:rowOff>
              </xdr:from>
              <xdr:to>
                <xdr:col>14</xdr:col>
                <xdr:colOff>21</xdr:colOff>
                <xdr:row>89</xdr:row>
                <xdr:rowOff>12</xdr:rowOff>
              </xdr:to>
            </anchor>
          </commentPr>
        </mc:Choice>
        <mc:Fallback/>
      </mc:AlternateContent>
    </comment>
    <comment ref="G91" authorId="0">
      <text>
        <r>
          <rPr>
            <b val="true"/>
            <sz val="10"/>
            <color rgb="FF000000"/>
            <rFont val="Tahoma"/>
            <family val="0"/>
          </rPr>
          <t xml:space="preserve">DEU: 0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89</xdr:row>
                <xdr:rowOff>6</xdr:rowOff>
              </xdr:from>
              <xdr:to>
                <xdr:col>12</xdr:col>
                <xdr:colOff>17</xdr:colOff>
                <xdr:row>90</xdr:row>
                <xdr:rowOff>12</xdr:rowOff>
              </xdr:to>
            </anchor>
          </commentPr>
        </mc:Choice>
        <mc:Fallback/>
      </mc:AlternateContent>
    </comment>
    <comment ref="G93" authorId="0">
      <text>
        <r>
          <rPr>
            <b val="true"/>
            <sz val="10"/>
            <color rgb="FF000000"/>
            <rFont val="Tahoma"/>
            <family val="0"/>
          </rPr>
          <t xml:space="preserve">AUT: NA; EF:NA; MA:NABEL: 0,0000BGR: NA; EF:NA; MA:NACYP: NA; EF:NA; MA:NACZE: NO; EF:NA; MA:NADEU: 3978,00; EF:PS; MA:CSDNK: NO; EF:NA; MA:NAESP: NA; EF:NA; MA:NAEST: NO; EF:NA; MA:NAFIN: NA,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67</xdr:col>
                <xdr:colOff>39</xdr:colOff>
                <xdr:row>92</xdr:row>
                <xdr:rowOff>12</xdr:rowOff>
              </xdr:to>
            </anchor>
          </commentPr>
        </mc:Choice>
        <mc:Fallback/>
      </mc:AlternateContent>
    </comment>
    <comment ref="G94" authorId="0">
      <text>
        <r>
          <rPr>
            <b val="true"/>
            <sz val="10"/>
            <color rgb="FF000000"/>
            <rFont val="Tahoma"/>
            <family val="0"/>
          </rPr>
          <t xml:space="preserve">AUT: NA; EF:NA; MA:NABEL: 0,0000BGR: NA; EF:NA; MA:NACYP: NA; EF:NA; MA:NACZE: NO; EF:NA; MA:NADEU: NO; EF:NA; MA:NADNK: NO; EF:NA; MA:NAESP: NA; EF:NA; MA:NAEST: NO; EF:NA; MA:NAFIN: NA,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67</xdr:col>
                <xdr:colOff>6</xdr:colOff>
                <xdr:row>93</xdr:row>
                <xdr:rowOff>12</xdr:rowOff>
              </xdr:to>
            </anchor>
          </commentPr>
        </mc:Choice>
        <mc:Fallback/>
      </mc:AlternateContent>
    </comment>
    <comment ref="G95" authorId="0">
      <text>
        <r>
          <rPr>
            <b val="true"/>
            <sz val="10"/>
            <color rgb="FF000000"/>
            <rFont val="Tahoma"/>
            <family val="0"/>
          </rPr>
          <t xml:space="preserve">AUT: NA; EF:NA; MA:NABEL: 0,0000BGR: NA; EF:NA; MA:NACYP: NA; EF:NA; MA:NACZE: NO; EF:NA; MA:NADEU: NO; EF:NA; MA:NADNK: NO; EF:NA; MA:NAESP: NA; EF:NA; MA:NAEST: NO; EF:NA; MA:NAFIN: 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66</xdr:col>
                <xdr:colOff>51</xdr:colOff>
                <xdr:row>94</xdr:row>
                <xdr:rowOff>12</xdr:rowOff>
              </xdr:to>
            </anchor>
          </commentPr>
        </mc:Choice>
        <mc:Fallback/>
      </mc:AlternateContent>
    </comment>
    <comment ref="G96" authorId="0">
      <text>
        <r>
          <rPr>
            <b val="true"/>
            <sz val="10"/>
            <color rgb="FF000000"/>
            <rFont val="Tahoma"/>
            <family val="0"/>
          </rPr>
          <t xml:space="preserve">AUT: NA; EF:NA; MA:NABEL: 0,0000BGR: NA; EF:NA; MA:NACYP: NA; EF:NA; MA:NACZE: NO; EF:NA; MA:NADEU: NO; EF:NA; MA:NADNK: NO; EF:NA; MA:NAESP: NA; EF:NA; MA:NAEST: NO; EF:NA; MA:NAFIN: 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66</xdr:col>
                <xdr:colOff>51</xdr:colOff>
                <xdr:row>95</xdr:row>
                <xdr:rowOff>12</xdr:rowOff>
              </xdr:to>
            </anchor>
          </commentPr>
        </mc:Choice>
        <mc:Fallback/>
      </mc:AlternateContent>
    </comment>
    <comment ref="G97" authorId="0">
      <text>
        <r>
          <rPr>
            <b val="true"/>
            <sz val="10"/>
            <color rgb="FF000000"/>
            <rFont val="Tahoma"/>
            <family val="0"/>
          </rPr>
          <t xml:space="preserve">AUT: NA; EF:NA; MA:NABEL: 0,0000BGR: NA; EF:NA; MA:NACYP: NA; EF:NA; MA:NACZE: NO; EF:NA; MA:NADEU: NO; EF:NA; MA:NADNK: NO; EF:NA; MA:NAESP: NA; EF:NA; MA:NAEST: NO; EF:NA; MA:NAFIN: 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66</xdr:col>
                <xdr:colOff>51</xdr:colOff>
                <xdr:row>96</xdr:row>
                <xdr:rowOff>12</xdr:rowOff>
              </xdr:to>
            </anchor>
          </commentPr>
        </mc:Choice>
        <mc:Fallback/>
      </mc:AlternateContent>
    </comment>
    <comment ref="G98" authorId="0">
      <text>
        <r>
          <rPr>
            <b val="true"/>
            <sz val="10"/>
            <color rgb="FF000000"/>
            <rFont val="Tahoma"/>
            <family val="0"/>
          </rPr>
          <t xml:space="preserve">AUT: NA; EF:NA; MA:NABEL: 0,0000BGR: NA; EF:NA; MA:NACYP: NA; EF:NA; MA:NACZE: NO; EF:NA; MA:NADEU: NO; EF:NA; MA:NADNK: NO; EF:NA; MA:NAESP: NA; EF:NA; MA:NAEST: NO; EF:NA; MA:NAFIN: 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66</xdr:col>
                <xdr:colOff>51</xdr:colOff>
                <xdr:row>97</xdr:row>
                <xdr:rowOff>12</xdr:rowOff>
              </xdr:to>
            </anchor>
          </commentPr>
        </mc:Choice>
        <mc:Fallback/>
      </mc:AlternateContent>
    </comment>
    <comment ref="G99" authorId="0">
      <text>
        <r>
          <rPr>
            <b val="true"/>
            <sz val="10"/>
            <color rgb="FF000000"/>
            <rFont val="Tahoma"/>
            <family val="0"/>
          </rPr>
          <t xml:space="preserve">AUT: NA; EF:NA; MA:NABEL: 0,0000BGR: NA; EF:NA; MA:NACYP: NA; EF:NA; MA:NACZE: NO; EF:NA; MA:NADEU: NO; EF:NA; MA:NADNK: NO; EF:NA; MA:NAESP: NA; EF:NA; MA:NAEST: NO; EF:NA; MA:NAFIN: 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66</xdr:col>
                <xdr:colOff>51</xdr:colOff>
                <xdr:row>98</xdr:row>
                <xdr:rowOff>12</xdr:rowOff>
              </xdr:to>
            </anchor>
          </commentPr>
        </mc:Choice>
        <mc:Fallback/>
      </mc:AlternateContent>
    </comment>
    <comment ref="G100" authorId="0">
      <text>
        <r>
          <rPr>
            <b val="true"/>
            <sz val="10"/>
            <color rgb="FF000000"/>
            <rFont val="Tahoma"/>
            <family val="0"/>
          </rPr>
          <t xml:space="preserve">AUT: NA; EF:NA; MA:NABEL: 0,0000BGR: NA; EF:NA; MA:NACYP: NA; EF:NA; MA:NACZE: NO; EF:NA; MA:NADEU: C; EF:NA; MA:NADNK: NO; EF:NA; MA:NAESP: NA; EF:NA; MA:NAEST: NO; EF:NA; MA:NAFIN: 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66</xdr:col>
                <xdr:colOff>41</xdr:colOff>
                <xdr:row>99</xdr:row>
                <xdr:rowOff>12</xdr:rowOff>
              </xdr:to>
            </anchor>
          </commentPr>
        </mc:Choice>
        <mc:Fallback/>
      </mc:AlternateContent>
    </comment>
    <comment ref="G101" authorId="0">
      <text>
        <r>
          <rPr>
            <b val="true"/>
            <sz val="10"/>
            <color rgb="FF000000"/>
            <rFont val="Tahoma"/>
            <family val="0"/>
          </rPr>
          <t xml:space="preserve">AUT: NA; EF:NA; MA:NABEL: 0,0000BGR: NA; EF:NA; MA:NACYP: NA; EF:NA; MA:NACZE: NO; EF:NA; MA:NADEU: NO; EF:NA; MA:NADNK: NO; EF:NA; MA:NAESP: NA; EF:NA; MA:NAEST: NO; EF:NA; MA:NAFIN: 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66</xdr:col>
                <xdr:colOff>51</xdr:colOff>
                <xdr:row>100</xdr:row>
                <xdr:rowOff>12</xdr:rowOff>
              </xdr:to>
            </anchor>
          </commentPr>
        </mc:Choice>
        <mc:Fallback/>
      </mc:AlternateContent>
    </comment>
    <comment ref="G102" authorId="0">
      <text>
        <r>
          <rPr>
            <b val="true"/>
            <sz val="10"/>
            <color rgb="FF000000"/>
            <rFont val="Tahoma"/>
            <family val="0"/>
          </rPr>
          <t xml:space="preserve">AUT: NA; EF:NA; MA:NABEL: 0,0000BGR: NA; EF:NA; MA:NACYP: NA; EF:NA; MA:NACZE: NO; EF:NA; MA:NADEU: NO; EF:NA; MA:NADNK: NO; EF:NA; MA:NAESP: NA; EF:NA; MA:NAEST: NO; EF:NA; MA:NAFIN: 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66</xdr:col>
                <xdr:colOff>51</xdr:colOff>
                <xdr:row>101</xdr:row>
                <xdr:rowOff>12</xdr:rowOff>
              </xdr:to>
            </anchor>
          </commentPr>
        </mc:Choice>
        <mc:Fallback/>
      </mc:AlternateContent>
    </comment>
    <comment ref="G103" authorId="0">
      <text>
        <r>
          <rPr>
            <b val="true"/>
            <sz val="10"/>
            <color rgb="FF000000"/>
            <rFont val="Tahoma"/>
            <family val="0"/>
          </rPr>
          <t xml:space="preserve">AUT: NA; EF:NA; MA:NABEL: 0,0000BGR: NA; EF:NA; MA:NACYP: NA; EF:NA; MA:NACZE: NO; EF:NA; MA:NADEU: NO; EF:NA; MA:NADNK: NO; EF:NA; MA:NAESP: NA; EF:NA; MA:NAEST: NO; EF:NA; MA:NAFIN: 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66</xdr:col>
                <xdr:colOff>51</xdr:colOff>
                <xdr:row>102</xdr:row>
                <xdr:rowOff>12</xdr:rowOff>
              </xdr:to>
            </anchor>
          </commentPr>
        </mc:Choice>
        <mc:Fallback/>
      </mc:AlternateContent>
    </comment>
    <comment ref="G104" authorId="0">
      <text>
        <r>
          <rPr>
            <b val="true"/>
            <sz val="10"/>
            <color rgb="FF000000"/>
            <rFont val="Tahoma"/>
            <family val="0"/>
          </rPr>
          <t xml:space="preserve">AUT: NA; EF:NA; MA:NABEL: 0,0000BGR: NA; EF:NA; MA:NACYP: NA; EF:NA; MA:NACZE: NO; EF:NA; MA:NADEU: C; EF:NA; MA:NADNK: NO; EF:NA; MA:NAESP: NA; EF:NA; MA:NAEST: NO; EF:NA; MA:NAFIN: 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66</xdr:col>
                <xdr:colOff>41</xdr:colOff>
                <xdr:row>103</xdr:row>
                <xdr:rowOff>12</xdr:rowOff>
              </xdr:to>
            </anchor>
          </commentPr>
        </mc:Choice>
        <mc:Fallback/>
      </mc:AlternateContent>
    </comment>
    <comment ref="G105" authorId="0">
      <text>
        <r>
          <rPr>
            <b val="true"/>
            <sz val="10"/>
            <color rgb="FF000000"/>
            <rFont val="Tahoma"/>
            <family val="0"/>
          </rPr>
          <t xml:space="preserve">AUT: NA; EF:NA; MA:NABEL: 0,0000BGR: NA; EF:NA; MA:NACYP: NA; EF:NA; MA:NACZE: NO; EF:NA; MA:NADEU: NO; EF:NA; MA:NADNK: NO; EF:NA; MA:NAESP: NA; EF:NA; MA:NAEST: NO; EF:NA; MA:NAFIN: 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66</xdr:col>
                <xdr:colOff>51</xdr:colOff>
                <xdr:row>104</xdr:row>
                <xdr:rowOff>12</xdr:rowOff>
              </xdr:to>
            </anchor>
          </commentPr>
        </mc:Choice>
        <mc:Fallback/>
      </mc:AlternateContent>
    </comment>
    <comment ref="G106" authorId="0">
      <text>
        <r>
          <rPr>
            <b val="true"/>
            <sz val="10"/>
            <color rgb="FF000000"/>
            <rFont val="Tahoma"/>
            <family val="0"/>
          </rPr>
          <t xml:space="preserve">AUT: NA; EF:NA; MA:NABEL: 0,0000BGR: NA; EF:NA; MA:NACYP: NA; EF:NA; MA:NACZE: NO; EF:NA; MA:NADEU: NO; EF:NA; MA:NADNK: NO; EF:NA; MA:NAESP: NA; EF:NA; MA:NAEST: NO; EF:NA; MA:NAFIN: 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66</xdr:col>
                <xdr:colOff>51</xdr:colOff>
                <xdr:row>105</xdr:row>
                <xdr:rowOff>12</xdr:rowOff>
              </xdr:to>
            </anchor>
          </commentPr>
        </mc:Choice>
        <mc:Fallback/>
      </mc:AlternateContent>
    </comment>
    <comment ref="G107" authorId="0">
      <text>
        <r>
          <rPr>
            <b val="true"/>
            <sz val="10"/>
            <color rgb="FF000000"/>
            <rFont val="Tahoma"/>
            <family val="0"/>
          </rPr>
          <t xml:space="preserve">AUT: NA; EF:NA; MA:NABEL: 0,0000BGR: NA; EF:NA; MA:NACYP: NA; EF:NA; MA:NACZE: NO; EF:NA; MA:NADEU: 3978,00DNK: NO; EF:NA; MA:NAESP: NA; EF:NA; MA:NAEST: NO; EF:NA; MA:NAFIN: NA,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66</xdr:col>
                <xdr:colOff>7</xdr:colOff>
                <xdr:row>106</xdr:row>
                <xdr:rowOff>12</xdr:rowOff>
              </xdr:to>
            </anchor>
          </commentPr>
        </mc:Choice>
        <mc:Fallback/>
      </mc:AlternateContent>
    </comment>
    <comment ref="G108" authorId="0">
      <text>
        <r>
          <rPr>
            <b val="true"/>
            <sz val="10"/>
            <color rgb="FF000000"/>
            <rFont val="Tahoma"/>
            <family val="0"/>
          </rPr>
          <t xml:space="preserve">AUT: NA; EF:NA; MA:NABEL: 0,0000BGR: NA; EF:NA; MA:NACYP: NA; EF:NA; MA:NACZE: NO; EF:NA; MA:NADEU: 56,00; EF:CS; MA:CSDNK: NO; EF:NA; MA:NAESP: NA; EF:NA; MA:NAEST: NO; EF:NA; MA:NAFIN: NA,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67</xdr:col>
                <xdr:colOff>22</xdr:colOff>
                <xdr:row>107</xdr:row>
                <xdr:rowOff>12</xdr:rowOff>
              </xdr:to>
            </anchor>
          </commentPr>
        </mc:Choice>
        <mc:Fallback/>
      </mc:AlternateContent>
    </comment>
    <comment ref="G109" authorId="0">
      <text>
        <r>
          <rPr>
            <b val="true"/>
            <sz val="10"/>
            <color rgb="FF000000"/>
            <rFont val="Tahoma"/>
            <family val="0"/>
          </rPr>
          <t xml:space="preserve">AUT: NA; EF:NA; MA:NABEL: 0,0000BGR: NA; EF:NA; MA:NACYP: NA; EF:NA; MA:NACZE: NO; EF:NA; MA:NADEU: NO; EF:NA; MA:NADNK: NO; EF:NA; MA:NAESP: NA; EF:NA; MA:NAEST: NO; EF:NA; MA:NAFIN: NA,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67</xdr:col>
                <xdr:colOff>6</xdr:colOff>
                <xdr:row>108</xdr:row>
                <xdr:rowOff>12</xdr:rowOff>
              </xdr:to>
            </anchor>
          </commentPr>
        </mc:Choice>
        <mc:Fallback/>
      </mc:AlternateContent>
    </comment>
    <comment ref="G110" authorId="0">
      <text>
        <r>
          <rPr>
            <b val="true"/>
            <sz val="10"/>
            <color rgb="FF000000"/>
            <rFont val="Tahoma"/>
            <family val="0"/>
          </rPr>
          <t xml:space="preserve">AUT: NA; EF:NA; MA:NABEL: 0,0000BGR: NA; EF:NA; MA:NACYP: NA; EF:NA; MA:NACZE: NO; EF:NA; MA:NADEU: NO; EF:NA; MA:NADNK: NO; EF:NA; MA:NAESP: NA; EF:NA; MA:NAEST: NO; EF:NA; MA:NAFIN: 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66</xdr:col>
                <xdr:colOff>51</xdr:colOff>
                <xdr:row>109</xdr:row>
                <xdr:rowOff>12</xdr:rowOff>
              </xdr:to>
            </anchor>
          </commentPr>
        </mc:Choice>
        <mc:Fallback/>
      </mc:AlternateContent>
    </comment>
    <comment ref="G111" authorId="0">
      <text>
        <r>
          <rPr>
            <b val="true"/>
            <sz val="10"/>
            <color rgb="FF000000"/>
            <rFont val="Tahoma"/>
            <family val="0"/>
          </rPr>
          <t xml:space="preserve">AUT: NA; EF:NA; MA:NABEL: 0,0000BGR: NA; EF:NA; MA:NACYP: NA; EF:NA; MA:NACZE: NO; EF:NA; MA:NADEU: NO; EF:NA; MA:NADNK: NO; EF:NA; MA:NAESP: NA; EF:NA; MA:NAEST: NO; EF:NA; MA:NAFIN: 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66</xdr:col>
                <xdr:colOff>51</xdr:colOff>
                <xdr:row>110</xdr:row>
                <xdr:rowOff>12</xdr:rowOff>
              </xdr:to>
            </anchor>
          </commentPr>
        </mc:Choice>
        <mc:Fallback/>
      </mc:AlternateContent>
    </comment>
    <comment ref="G112" authorId="0">
      <text>
        <r>
          <rPr>
            <b val="true"/>
            <sz val="10"/>
            <color rgb="FF000000"/>
            <rFont val="Tahoma"/>
            <family val="0"/>
          </rPr>
          <t xml:space="preserve">AUT: NA; EF:NA; MA:NABEL: 0,0000BGR: NA; EF:NA; MA:NACYP: NA; EF:NA; MA:NACZE: NO; EF:NA; MA:NADEU: NO; EF:NA; MA:NADNK: NO; EF:NA; MA:NAESP: NA; EF:NA; MA:NAEST: NO; EF:NA; MA:NAFIN: 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66</xdr:col>
                <xdr:colOff>51</xdr:colOff>
                <xdr:row>111</xdr:row>
                <xdr:rowOff>12</xdr:rowOff>
              </xdr:to>
            </anchor>
          </commentPr>
        </mc:Choice>
        <mc:Fallback/>
      </mc:AlternateContent>
    </comment>
    <comment ref="G113" authorId="0">
      <text>
        <r>
          <rPr>
            <b val="true"/>
            <sz val="10"/>
            <color rgb="FF000000"/>
            <rFont val="Tahoma"/>
            <family val="0"/>
          </rPr>
          <t xml:space="preserve">AUT: NA; EF:NA; MA:NABEL: 0,0000BGR: NA; EF:NA; MA:NACYP: NA; EF:NA; MA:NACZE: NO; EF:NA; MA:NADEU: NO; EF:NA; MA:NADNK: NO; EF:NA; MA:NAESP: NA; EF:NA; MA:NAEST: NO; EF:NA; MA:NAFIN: 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66</xdr:col>
                <xdr:colOff>51</xdr:colOff>
                <xdr:row>112</xdr:row>
                <xdr:rowOff>12</xdr:rowOff>
              </xdr:to>
            </anchor>
          </commentPr>
        </mc:Choice>
        <mc:Fallback/>
      </mc:AlternateContent>
    </comment>
    <comment ref="G114" authorId="0">
      <text>
        <r>
          <rPr>
            <b val="true"/>
            <sz val="10"/>
            <color rgb="FF000000"/>
            <rFont val="Tahoma"/>
            <family val="0"/>
          </rPr>
          <t xml:space="preserve">AUT: NA; EF:NA; MA:NABEL: 0,0000BGR: NA; EF:NA; MA:NACYP: NA; EF:NA; MA:NACZE: NO; EF:NA; MA:NADEU: NO; EF:NA; MA:NADNK: NO; EF:NA; MA:NAESP: NA; EF:NA; MA:NAEST: NO; EF:NA; MA:NAFIN: 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66</xdr:col>
                <xdr:colOff>51</xdr:colOff>
                <xdr:row>113</xdr:row>
                <xdr:rowOff>12</xdr:rowOff>
              </xdr:to>
            </anchor>
          </commentPr>
        </mc:Choice>
        <mc:Fallback/>
      </mc:AlternateContent>
    </comment>
    <comment ref="G115" authorId="0">
      <text>
        <r>
          <rPr>
            <b val="true"/>
            <sz val="10"/>
            <color rgb="FF000000"/>
            <rFont val="Tahoma"/>
            <family val="0"/>
          </rPr>
          <t xml:space="preserve">AUT: NA; EF:NA; MA:NABEL: 0,0000BGR: NA; EF:NA; MA:NACYP: NA; EF:NA; MA:NACZE: NO; EF:NA; MA:NADEU: NO; EF:NA; MA:NADNK: NO; EF:NA; MA:NAESP: NA; EF:NA; MA:NAEST: NO; EF:NA; MA:NAFIN: 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66</xdr:col>
                <xdr:colOff>51</xdr:colOff>
                <xdr:row>114</xdr:row>
                <xdr:rowOff>12</xdr:rowOff>
              </xdr:to>
            </anchor>
          </commentPr>
        </mc:Choice>
        <mc:Fallback/>
      </mc:AlternateContent>
    </comment>
    <comment ref="G116" authorId="0">
      <text>
        <r>
          <rPr>
            <b val="true"/>
            <sz val="10"/>
            <color rgb="FF000000"/>
            <rFont val="Tahoma"/>
            <family val="0"/>
          </rPr>
          <t xml:space="preserve">AUT: NA; EF:NA; MA:NABEL: 0,0000BGR: NA; EF:NA; MA:NACYP: NA; EF:NA; MA:NACZE: NO; EF:NA; MA:NADEU: 56,00DNK: NO; EF:NA; MA:NAESP: NA; EF:NA; MA:NAEST: NO; EF:NA; MA:NAFIN: NA,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65</xdr:col>
                <xdr:colOff>58</xdr:colOff>
                <xdr:row>115</xdr:row>
                <xdr:rowOff>12</xdr:rowOff>
              </xdr:to>
            </anchor>
          </commentPr>
        </mc:Choice>
        <mc:Fallback/>
      </mc:AlternateContent>
    </comment>
    <comment ref="G117" authorId="0">
      <text>
        <r>
          <rPr>
            <b val="true"/>
            <sz val="10"/>
            <color rgb="FF000000"/>
            <rFont val="Tahoma"/>
            <family val="0"/>
          </rPr>
          <t xml:space="preserve">AUT: NA; EF:NA; MA:NABEL: 0,0000BGR: NA; EF:NA; MA:NACYP: NA; EF:NA; MA:NACZE: NO; EF:NA; MA:NADEU: C; EF:NA; MA:NADNK: NO; EF:NA; MA:NAESP: NA; EF:NA; MA:NAEST: NO; EF:NA; MA:NAFIN: NO; EF:NA; MA:NAFRK: 5,70; EF:PS; MA:CR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66</xdr:col>
                <xdr:colOff>50</xdr:colOff>
                <xdr:row>116</xdr:row>
                <xdr:rowOff>12</xdr:rowOff>
              </xdr:to>
            </anchor>
          </commentPr>
        </mc:Choice>
        <mc:Fallback/>
      </mc:AlternateContent>
    </comment>
    <comment ref="H11" authorId="0">
      <text>
        <r>
          <rPr>
            <b val="true"/>
            <sz val="10"/>
            <color rgb="FF000000"/>
            <rFont val="Tahoma"/>
            <family val="0"/>
          </rPr>
          <t xml:space="preserve">AUT: NO; EF:NA; MA:NABEL: NO; EF:NA; MA:NABGR: NO; EF:NA; MA:NACYP: 0,0000CZE: NO; EF:NA; MA:NADEU: NO; EF:NA; MA:NADNK: NO; EF:NA; MA:NAESP: NE; EF:D, PS; MA:T1, T2EST: NO; EF:NA; MA:NAFIN: NO; EF:NA; MA:NAFRK: NA; EF:NA; MA:NAGBR: IE; EF:NA; MA:NA; COMMGRC: NO; EF:NA; MA:NAHUN: NO; EF:NA; MA:NAIRL: NA; EF:NA; MA:NAITA: C; EF:NA; MA:NALTU: NO; EF:NA; MA:NALUX: NO; EF:NA; MA:NALVA: NO; EF:NA; MA:NAMLT: NO; EF:NA; MA:NANLD: NO; EF:NA; MA:NAPOL: NE; EF:NA; MA:NAPRT: NO; EF:NA; MA:NAROM: NA;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72</xdr:col>
                <xdr:colOff>24</xdr:colOff>
                <xdr:row>10</xdr:row>
                <xdr:rowOff>1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10"/>
            <color rgb="FF000000"/>
            <rFont val="Tahoma"/>
            <family val="0"/>
          </rPr>
          <t xml:space="preserve">AUT: 236,77; EF:CS; MA:CR,CSBEL: 0,0000BGR: 22,05; EF:CS; MA:DCYP: 2,35CZE: 513,53; EF:CS; MA:CRDEU: NE,NO; EF:NA; MA:NADNK: 144,68; EF:CS; MA:CRESP: 1017,61; EF:CR; MA:DEST: NA; EF:NA; MA:NAFIN: 108,51; EF:D; MA:T2FRK: 1703,31; EF:CS,PS; MA:CRGBR: NE; EF:NA; MA:NAGRC: 175,78; EF:CR; MA:CRHUN: 59,89; EF:CS; MA:CS,DIRL: 82,87; EF:CR; MA:CR,CSITA: 1584,54; EF:CR,CS; MA:CR,CSLTU: 100,65; EF:D; MA:CRLUX: 9,08; EF:CR; MA:CRLVA: 51,46; EF:CR; MA:CRMLT: NA; EF:NA; MA:NANLD: 238,61; EF:CS; MA:CSPOL: 484,22; EF:CS; MA:CSPRT: 234,45; EF:CR,CS,OTH; MA:DROM: 448,20; EF:CR; MA:CRSVK: NE,NO; EF:NA; MA:NASVN: NA,NE,NO; EF:NA; MA:NASWE: 231,12; EF:CS; MA:CS</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75</xdr:col>
                <xdr:colOff>22</xdr:colOff>
                <xdr:row>6</xdr:row>
                <xdr:rowOff>12</xdr:rowOff>
              </xdr:to>
            </anchor>
          </commentPr>
        </mc:Choice>
        <mc:Fallback/>
      </mc:AlternateContent>
    </comment>
    <comment ref="B8" authorId="0">
      <text>
        <r>
          <rPr>
            <b val="true"/>
            <sz val="10"/>
            <color rgb="FF000000"/>
            <rFont val="Tahoma"/>
            <family val="0"/>
          </rPr>
          <t xml:space="preserve">AUT: 97,02; EF:CS; MA:CR, CSBEL: 0,0000BGR: NE; EF:NA; MA:NA; COMMCYP: 1,88CZE: 273,11; EF:CS; MA:CRDEU: NE; EF:NA; MA:NA; COMMDNK: 59,26; EF:CS; MA:CRESP: 510,21; EF:CR; MA:DEST: NA; EF:NA; MA:NAFIN: 57,20; EF:D; MA:T2FRK: 767,32; EF:CS, PS; MA:CRGBR: NE; EF:NA; MA:NAGRC: 31,79; EF:CR; MA:CRHUN: 59,77; EF:CS; MA:CSIRL: 22,00; EF:CR; MA:CR, CSITA: 829,57; EF:CR, CS; MA:CRLTU: 51,98; EF:D; MA:CRLUX: 4,24; EF:CR; MA:CRLVA: 19,13; EF:CR; MA:CRMLT: NA; EF:NA; MA:NANLD: 142,56; EF:CS; MA:CSPOL: 241,14; EF:CS; MA:CSPRT: 44,23; EF:CR, OTH, CS; MA:DROM: 84,50; EF:CR; MA:CR; COMMSVK: NE; EF:NA; MA:NASVN: NO; EF:NA; MA:NASWE: 90,33; EF:CS; MA:C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74</xdr:col>
                <xdr:colOff>33</xdr:colOff>
                <xdr:row>7</xdr:row>
                <xdr:rowOff>12</xdr:rowOff>
              </xdr:to>
            </anchor>
          </commentPr>
        </mc:Choice>
        <mc:Fallback/>
      </mc:AlternateContent>
    </comment>
    <comment ref="B9" authorId="0">
      <text>
        <r>
          <rPr>
            <b val="true"/>
            <sz val="10"/>
            <color rgb="FF000000"/>
            <rFont val="Tahoma"/>
            <family val="0"/>
          </rPr>
          <t xml:space="preserve">AUT: 29,53BEL: 0,0000BGR: NE; EF:NA; MA:NA; COMMCYP: 0,4725CZE: 144,57; EF:CS; MA:CRDEU: NE; EF:NA; MA:NA; COMMDNK: 24,85; EF:CS; MA:CRESP: 128,73; EF:CR; MA:DEST: NA; EF:NA; MA:NAFIN: 5,06; EF:D; MA:T2FRK: 225,61; EF:CS; MA:CRGBR: NE; EF:NA; MA:NAGRC: 7,95; EF:CR; MA:CRHUN: 0,1176; EF:CS; MA:DIRL: 7,18; EF:CR; MA:CR, CSITA: 165,15; EF:CR, CS; MA:CRLTU: 13,43; EF:D; MA:CRLUX: 0,8400; EF:CR; MA:CRLVA: 7,05; EF:CR; MA:CRMLT: NA; EF:NA; MA:NANLD: 0,6724; EF:CS; MA:CSPOL: 111,41; EF:CS; MA:CSPRT: 9,85; EF:CR, OTH, CS; MA:DROM: 70,10; EF:CR; MA:CR; COMMSVK: NE; EF:NA; MA:NASVN: NE; EF:NA; MA:NA; COMMSWE: 0,4586; EF:CS; MA:C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72</xdr:col>
                <xdr:colOff>50</xdr:colOff>
                <xdr:row>8</xdr:row>
                <xdr:rowOff>12</xdr:rowOff>
              </xdr:to>
            </anchor>
          </commentPr>
        </mc:Choice>
        <mc:Fallback/>
      </mc:AlternateContent>
    </comment>
    <comment ref="B10" authorId="0">
      <text>
        <r>
          <rPr>
            <b val="true"/>
            <sz val="10"/>
            <color rgb="FF000000"/>
            <rFont val="Tahoma"/>
            <family val="0"/>
          </rPr>
          <t xml:space="preserve">AUT: 35,02BEL: 0,0000BGR: NO; EF:NA; MA:NACYP: 0,0000CZE: 20,18; EF:CS; MA:CRDEU: NE; EF:NA; MA:NA; COMMDNK: 10,08; EF:CS; MA:CRESP: NA; EF:NA; MA:NAEST: NA; EF:NA; MA:NAFIN: 9,23; EF:D; MA:T2FRK: NA; EF:NA; MA:NAGBR: NE; EF:NA; MA:NAGRC: NA; EF:NA; MA:NAHUN: IE; EF:NA; MA:NA; COMMIRL: 11,01; EF:CR; MA:CR, CSITA: NA; EF:NA; MA:NALTU: NE; EF:NA; MA:NA; COMMLUX: IE; EF:NA; MA:NA; COMMLVA: NE; EF:NA; MA:NA; COMMMLT: NA; EF:NA; MA:NANLD: NA; EF:NA; MA:NAPOL: 12,27; EF:CS; MA:CSPRT: 94,45; EF:CR, OTH, CS; MA:DROM: NA; EF:NA; MA:NA; COMMSVK: NE; EF:NA; MA:NASVN: NE; EF:NA; MA:NA; COMMSWE: 8,73; EF:CS; MA:C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1</xdr:col>
                <xdr:colOff>29</xdr:colOff>
                <xdr:row>9</xdr:row>
                <xdr:rowOff>12</xdr:rowOff>
              </xdr:to>
            </anchor>
          </commentPr>
        </mc:Choice>
        <mc:Fallback/>
      </mc:AlternateContent>
    </comment>
    <comment ref="B11" authorId="0">
      <text>
        <r>
          <rPr>
            <b val="true"/>
            <sz val="10"/>
            <color rgb="FF000000"/>
            <rFont val="Tahoma"/>
            <family val="0"/>
          </rPr>
          <t xml:space="preserve">AUT: 75,19BEL: NE; EF:NA; MA:NABGR: 22,05; EF:CS; MA:DCYP: NA; EF:NA; MA:NACZE: 75,67; EF:CS; MA:CRDEU: NE,NO; EF:NA; MA:NADNK: 50,48; EF:CS; MA:CRESP: 378,66; EF:CR; MA:DEST: NA; EF:NA; MA:NAFIN: 37,02; EF:D; MA:T2FRK: 710,39GBR: NE; EF:NA; MA:NAGRC: 136,04; EF:CR; MA:CRHUN: NO; EF:NA; MA:NAIRL: 42,68; EF:CR; MA:CR,CSITA: 589,83; EF:CR,CS; MA:CR,CSLTU: 35,23; EF:D; MA:CRLUX: 4,00; EF:CR; MA:CRLVA: 25,29; EF:CR; MA:CRMLT: NA; EF:NA; MA:NANLD: 95,38; EF:CS; MA:CSPOL: 119,40; EF:CS; MA:CSPRT: 85,92; EF:CR,CS,OTH; MA:DROM: 293,60; EF:CR; MA:CRSVK: NO; EF:NA; MA:NASVN: NA; EF:NA; MA:NASWE: 131,61; EF:CS; MA:CS</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1</xdr:col>
                <xdr:colOff>5</xdr:colOff>
                <xdr:row>10</xdr:row>
                <xdr:rowOff>12</xdr:rowOff>
              </xdr:to>
            </anchor>
          </commentPr>
        </mc:Choice>
        <mc:Fallback/>
      </mc:AlternateContent>
    </comment>
    <comment ref="B16" authorId="0">
      <text>
        <r>
          <rPr>
            <b val="true"/>
            <sz val="10"/>
            <color rgb="FF000000"/>
            <rFont val="Tahoma"/>
            <family val="0"/>
          </rPr>
          <t xml:space="preserve">AUT: 75.191999999999993NLD: 95.381439557138407; EF:CS; MA:CSBEL: NE; EF:NA; MA:NADEU: 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8</xdr:col>
                <xdr:colOff>32</xdr:colOff>
                <xdr:row>15</xdr:row>
                <xdr:rowOff>12</xdr:rowOff>
              </xdr:to>
            </anchor>
          </commentPr>
        </mc:Choice>
        <mc:Fallback/>
      </mc:AlternateContent>
    </comment>
    <comment ref="B17" authorId="0">
      <text>
        <r>
          <rPr>
            <b val="true"/>
            <sz val="10"/>
            <color rgb="FF000000"/>
            <rFont val="Tahoma"/>
            <family val="0"/>
          </rPr>
          <t xml:space="preserve">AUT: 75,19BEL: NE; EF:NA; MA:NABGR: 22,05; EF:CS; MA:DCYP: NA; EF:NA; MA:NACZE: 75,67; EF:CS; MA:CRDEU: NE,NO; EF:NA; MA:NADNK: 50,48; EF:CS; MA:CRESP: 378,66; EF:CR; MA:DEST: NA; EF:NA; MA:NAFIN: 37,02; EF:D; MA:T2FRK: 710,39GBR: IE,NE; EF:NA; MA:NAGRC: 136,04; EF:CR; MA:CRHUN: NO; EF:NA; MA:NAIRL: 42,68; EF:CR; MA:CR,CSITA: 589,83; EF:CR,CS; MA:CR,CSLTU: 35,23; EF:D; MA:CRLUX: 4,00; EF:CR; MA:CRLVA: 25,29; EF:CR; MA:CRMLT: NA; EF:NA; MA:NANLD: 95,38; EF:CS; MA:CSPOL: 119,40; EF:CS; MA:CSPRT: 85,92; EF:CR,CS,OTH; MA:DROM: 293,60; EF:CR; MA:CRSVK: NO; EF:NA; MA:NASVN: NA; EF:NA; MA:NASWE: 131,61; EF:CS; MA:C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1</xdr:col>
                <xdr:colOff>22</xdr:colOff>
                <xdr:row>16</xdr:row>
                <xdr:rowOff>12</xdr:rowOff>
              </xdr:to>
            </anchor>
          </commentPr>
        </mc:Choice>
        <mc:Fallback/>
      </mc:AlternateContent>
    </comment>
    <comment ref="C7" authorId="0">
      <text>
        <r>
          <rPr>
            <b val="true"/>
            <sz val="10"/>
            <color rgb="FF000000"/>
            <rFont val="Tahoma"/>
            <family val="0"/>
          </rPr>
          <t xml:space="preserve">AUT: 0,7500; EF:D; MA:CSBEL: 0,7946BGR: 0,1633; EF:CS; MA:DCYP: NA; EF:NA; MA:NACZE: 0,6920; EF:D; MA:DDEU: 6,47; EF:CS; MA:CSDNK: NA,NE; EF:NA; MA:NAESP: 1,20; EF:CS; MA:CSEST: NA; EF:NA; MA:NAFIN: 0,2000; EF:CS; MA:CSFRK: 0,2464; EF:CS; MA:CRGBR: NA,NE,NO; EF:NA; MA:NAGRC: NA,NE; EF:NA; MA:NAHUN: 0,5397; EF:PS; MA:CS,T2IRL: NA,NE; EF:NA; MA:NAITA: 2,42; EF:CS; MA:CSLTU: NA,NE; EF:NA; MA:NALUX: 0,0288; EF:CS; MA:CSLVA: NE,NO; EF:NA; MA:NAMLT: NE; EF:NA; MA:NANLD: 0,7292; EF:CS; MA:CSPOL: 0,4000; EF:CS; MA:CSPRT: NE,NO; EF:NA; MA:NAROM: NE; EF:NA; MA:NASVK: 0,0550; EF:CS; MA:DSVN: 0,1200; EF:D; MA:DSWE: 0,2873; EF:CS; MA:CS</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78</xdr:col>
                <xdr:colOff>2</xdr:colOff>
                <xdr:row>6</xdr:row>
                <xdr:rowOff>12</xdr:rowOff>
              </xdr:to>
            </anchor>
          </commentPr>
        </mc:Choice>
        <mc:Fallback/>
      </mc:AlternateContent>
    </comment>
    <comment ref="C9" authorId="0">
      <text>
        <r>
          <rPr>
            <b val="true"/>
            <sz val="10"/>
            <color rgb="FF000000"/>
            <rFont val="Tahoma"/>
            <family val="0"/>
          </rPr>
          <t xml:space="preserve">AUT: NA; EF:NA; MA:NABEL: 0,0000BGR: NA; EF:NA; MA:NACYP: 0,0000CZE: NA; EF:NA; MA:NADEU: NO; EF:NA; MA:NADNK: NA; EF:NA; MA:NAESP: NA; EF:NA; MA:NAEST: NA; EF:NA; MA:NAFIN: NO; EF:NA; MA:NAFRK: NA; EF:NA; MA:NAGBR: NE; EF:NA; MA:NAGRC: NE; EF:NA; MA:NA; COMMHUN: NO; EF:NA; MA:NAIRL: NA; EF:NA; MA:NAITA: NA; EF:NA; MA:NALTU: NE; EF:NA; MA:NA; COMMLUX: NE; EF:NA; MA:NA; COMMLVA: NO; EF:NA; MA:NAMLT: NE; EF:NA; MA:NANLD: NO; EF:NA; MA:NAPOL: NE; EF:NA; MA:NAPRT: NO; EF:NA; MA:NAROM: NE; EF:NA; MA:NA; COMMSVK: NE; EF:NA; MA:NASVN: NE; EF:NA; MA:NA; COMMSWE: NA;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73</xdr:col>
                <xdr:colOff>19</xdr:colOff>
                <xdr:row>8</xdr:row>
                <xdr:rowOff>12</xdr:rowOff>
              </xdr:to>
            </anchor>
          </commentPr>
        </mc:Choice>
        <mc:Fallback/>
      </mc:AlternateContent>
    </comment>
    <comment ref="C11" authorId="0">
      <text>
        <r>
          <rPr>
            <b val="true"/>
            <sz val="10"/>
            <color rgb="FF000000"/>
            <rFont val="Tahoma"/>
            <family val="0"/>
          </rPr>
          <t xml:space="preserve">AUT: 0,7500; EF:D; MA:CSBEL: 0,7946BGR: 0,1633; EF:CS; MA:DCYP: NA; EF:NA; MA:NACZE: 0,6920; EF:D; MA:DDEU: 6,47; EF:CS; MA:CSDNK: NA,NE; EF:NA; MA:NAESP: 1,20; EF:CS; MA:CSEST: NA; EF:NA; MA:NAFIN: 0,2000; EF:CS; MA:CSFRK: 0,2464; EF:CS; MA:CRGBR: NE; EF:NA; MA:NAGRC: NA,NE; EF:NA; MA:NAHUN: 0,5397; EF:PS; MA:CS,T2IRL: NA,NE; EF:NA; MA:NAITA: 2,42; EF:CS; MA:CSLTU: NA,NE; EF:NA; MA:NALUX: 0,0288; EF:CS; MA:CSLVA: NE,NO; EF:NA; MA:NA; COMMMLT: NE; EF:NA; MA:NANLD: 0,7292; EF:CS; MA:CSPOL: 0,4000; EF:CS; MA:CSPRT: NE; EF:NA; MA:NAROM: NE; EF:NA; MA:NASVK: 0,0550; EF:CS; MA:DSVN: 0,1200; EF:D; MA:DSWE: 0,2873; EF:CS; MA:CS</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7</xdr:col>
                <xdr:colOff>44</xdr:colOff>
                <xdr:row>10</xdr:row>
                <xdr:rowOff>12</xdr:rowOff>
              </xdr:to>
            </anchor>
          </commentPr>
        </mc:Choice>
        <mc:Fallback/>
      </mc:AlternateContent>
    </comment>
    <comment ref="C12" authorId="0">
      <text>
        <r>
          <rPr>
            <b val="true"/>
            <sz val="10"/>
            <color rgb="FF000000"/>
            <rFont val="Tahoma"/>
            <family val="0"/>
          </rPr>
          <t xml:space="preserve">AUT: 0,3500; EF:D; MA:CSBEL: 0,7946BGR: 0,0774; EF:CS; MA:D; COMMCYP: 0,0000CZE: 0,3460; EF:D; MA:DDEU: 5,93; EF:CS; MA:CSDNK: NE; EF:NA; MA:NA; COMMESP: 1,20; EF:CS; MA:CSEST: NA; EF:NA; MA:NAFIN: 0,2000; EF:CS; MA:CSFRK: 0,2464; EF:CS; MA:CRGBR: NE; EF:NA; MA:NA; COMMGRC: NE; EF:NA; MA:NA; COMMHUN: 0,3770; EF:PS; MA:T2IRL: NE; EF:NA; MA:NA; COMMITA: 2,25; EF:CS; MA:CSLTU: NE; EF:NA; MA:NA; COMMLUX: 0,0288; EF:CS; MA:CSLVA: NE; EF:NA; MA:NA; COMMMLT: NE; EF:NA; MA:NANLD: 0,6500; EF:CS; MA:CSPOL: 0,4000; EF:CS; MA:CSPRT: NE; EF:NA; MA:NA; COMMROM: NE; EF:NA; MA:NA; COMMSVK: 0,0550; EF:CS; MA:DSVN: 0,1200; EF:D; MA:DSWE: IE; EF:NA; MA:NA; COMM</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81</xdr:col>
                <xdr:colOff>22</xdr:colOff>
                <xdr:row>11</xdr:row>
                <xdr:rowOff>12</xdr:rowOff>
              </xdr:to>
            </anchor>
          </commentPr>
        </mc:Choice>
        <mc:Fallback/>
      </mc:AlternateContent>
    </comment>
    <comment ref="C13" authorId="0">
      <text>
        <r>
          <rPr>
            <b val="true"/>
            <sz val="10"/>
            <color rgb="FF000000"/>
            <rFont val="Tahoma"/>
            <family val="0"/>
          </rPr>
          <t xml:space="preserve">AUT: NO; EF:NA; MA:NABEL: 0,0000BGR: NO; EF:NA; MA:NACYP: 0,0000CZE: NO; EF:NA; MA:NADEU: NO; EF:NA; MA:NADNK: NA; EF:NA; MA:NAESP: NA; EF:NA; MA:NAEST: NA; EF:NA; MA:NAFIN: NO; EF:NA; MA:NAFRK: NO; EF:NA; MA:NAGBR: NE; EF:NA; MA:NAGRC: NE; EF:NA; MA:NA; COMMHUN: NO; EF:NA; MA:NAIRL: NA; EF:NA; MA:NAITA: NA; EF:NA; MA:NALTU: NE; EF:NA; MA:NA; COMMLUX: NE; EF:NA; MA:NA; COMMLVA: NE; EF:NA; MA:NA; COMMMLT: NE; EF:NA; MA:NANLD: NA; EF:NA; MA:NAPOL: NE; EF:NA; MA:NAPRT: NE; EF:NA; MA:NA; COMMROM: NE; EF:NA; MA:NA; COMMSVK: NO; EF:NA; MA:NASVN: IE; EF:NA; MA:NA; COMM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74</xdr:col>
                <xdr:colOff>52</xdr:colOff>
                <xdr:row>12</xdr:row>
                <xdr:rowOff>12</xdr:rowOff>
              </xdr:to>
            </anchor>
          </commentPr>
        </mc:Choice>
        <mc:Fallback/>
      </mc:AlternateContent>
    </comment>
    <comment ref="C14" authorId="0">
      <text>
        <r>
          <rPr>
            <b val="true"/>
            <sz val="10"/>
            <color rgb="FF000000"/>
            <rFont val="Tahoma"/>
            <family val="0"/>
          </rPr>
          <t xml:space="preserve">AUT: 0,4000BEL: 0,0000BGR: 0,0860; EF:CS; MA:DCYP: 0,0000CZE: 0,3460DEU: NO; EF:NA; MA:NADNK: NA; EF:NA; MA:NAESP: NA; EF:NA; MA:NAEST: NA; EF:NA; MA:NAFIN: NO; EF:NA; MA:NAFRK: NO; EF:NA; MA:NAGBR: NE; EF:NA; MA:NAGRC: NE; EF:NA; MA:NA; COMMHUN: NE; EF:NA; MA:NA; COMMIRL: NA; EF:NA; MA:NAITA: 0,1694; EF:CS; MA:CSLTU: NE; EF:NA; MA:NA; COMMLUX: NE; EF:NA; MA:NA; COMMLVA: NE; EF:NA; MA:NA; COMMMLT: NE; EF:NA; MA:NANLD: 0,0792; EF:CS; MA:CSPOL: NE; EF:NA; MA:NAPRT: NE; EF:NA; MA:NA; COMMROM: NE; EF:NA; MA:NA; COMMSVK: NO; EF:NA; MA:NASVN: NE; EF:NA; MA:NA; COMMSWE: IE; EF:NA; MA:NA; COMM</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75</xdr:col>
                <xdr:colOff>3</xdr:colOff>
                <xdr:row>13</xdr:row>
                <xdr:rowOff>12</xdr:rowOff>
              </xdr:to>
            </anchor>
          </commentPr>
        </mc:Choice>
        <mc:Fallback/>
      </mc:AlternateContent>
    </comment>
    <comment ref="C15" authorId="0">
      <text>
        <r>
          <rPr>
            <b val="true"/>
            <sz val="10"/>
            <color rgb="FF000000"/>
            <rFont val="Tahoma"/>
            <family val="0"/>
          </rPr>
          <t xml:space="preserve">AUT: NO; EF:NA; MA:NABEL: 0,0000BGR: NO; EF:NA; MA:NACYP: 0,0000CZE: NO; EF:NA; MA:NADEU: 0,3611; EF:CS; MA:CSDNK: NA; EF:NA; MA:NAESP: NA; EF:NA; MA:NAEST: NA; EF:NA; MA:NAFIN: NO; EF:NA; MA:NAFRK: NO; EF:NA; MA:NAGBR: NE; EF:NA; MA:NAGRC: NE; EF:NA; MA:NA; COMMHUN: NO; EF:NA; MA:NAIRL: NA; EF:NA; MA:NAITA: NE; EF:NA; MA:NA; COMMLTU: NE; EF:NA; MA:NA; COMMLUX: NO; EF:NA; MA:NALVA: NE; EF:NA; MA:NA; COMMMLT: NE; EF:NA; MA:NANLD: NA; EF:NA; MA:NAPOL: NE; EF:NA; MA:NAPRT: NE; EF:NA; MA:NA; COMMROM: NE; EF:NA; MA:NA; COMMSVK: NO; EF:NA; MA:NASVN: IE; EF:NA; MA:NA; COMMSWE: 0,2873; EF:CS; MA:C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75</xdr:col>
                <xdr:colOff>40</xdr:colOff>
                <xdr:row>14</xdr:row>
                <xdr:rowOff>12</xdr:rowOff>
              </xdr:to>
            </anchor>
          </commentPr>
        </mc:Choice>
        <mc:Fallback/>
      </mc:AlternateContent>
    </comment>
    <comment ref="C16" authorId="0">
      <text>
        <r>
          <rPr>
            <b val="true"/>
            <sz val="10"/>
            <color rgb="FF000000"/>
            <rFont val="Tahoma"/>
            <family val="0"/>
          </rPr>
          <t xml:space="preserve">AUT: NA; EF:NA; MA:NANLD: NO; EF:NA; MA:NABEL: NA; EF:NA; MA:NADEU: 0.17612; EF:CS; MA:CS</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11</xdr:col>
                <xdr:colOff>29</xdr:colOff>
                <xdr:row>15</xdr:row>
                <xdr:rowOff>12</xdr:rowOff>
              </xdr:to>
            </anchor>
          </commentPr>
        </mc:Choice>
        <mc:Fallback/>
      </mc:AlternateContent>
    </comment>
    <comment ref="C17" authorId="0">
      <text>
        <r>
          <rPr>
            <b val="true"/>
            <sz val="10"/>
            <color rgb="FF000000"/>
            <rFont val="Tahoma"/>
            <family val="0"/>
          </rPr>
          <t xml:space="preserve">AUT: NA; EF:NA; MA:NABEL: NA; EF:NA; MA:NABGR: NO; EF:NA; MA:NACYP: NA; EF:NA; MA:NACZE: NA; EF:NA; MA:NADEU: 0,1761; EF:CS; MA:CSDNK: NA; EF:NA; MA:NAESP: NA; EF:NA; MA:NAEST: NA; EF:NA; MA:NAFIN: NO; EF:NA; MA:NAFRK: NA; EF:NA; MA:NAGBR: IE,NE; EF:NA; MA:NAGRC: NA,NE; EF:NA; MA:NAHUN: 0,1627; EF:PS; MA:CS,T2IRL: NA; EF:NA; MA:NAITA: NA; EF:NA; MA:NALTU: NA,NE; EF:NA; MA:NALUX: NE; EF:NA; MA:NALVA: NO; EF:NA; MA:NAMLT: NE; EF:NA; MA:NANLD: NO; EF:NA; MA:NAPOL: NE; EF:NA; MA:NAPRT: NE; EF:NA; MA:NAROM: NE; EF:NA; MA:NASVK: NO; EF:NA; MA:NASVN: NA;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3</xdr:col>
                <xdr:colOff>52</xdr:colOff>
                <xdr:row>16</xdr:row>
                <xdr:rowOff>12</xdr:rowOff>
              </xdr:to>
            </anchor>
          </commentPr>
        </mc:Choice>
        <mc:Fallback/>
      </mc:AlternateContent>
    </comment>
    <comment ref="D7" authorId="0">
      <text>
        <r>
          <rPr>
            <b val="true"/>
            <sz val="10"/>
            <color rgb="FF000000"/>
            <rFont val="Tahoma"/>
            <family val="0"/>
          </rPr>
          <t xml:space="preserve">AUT: 100,08BEL: 98,23BGR: 11,04CYP: 2,40CZE: 163,40DEU: 1134,00DNK: 46,42ESP: 395,34EST: NA; EF:NA; MA:NAFIN: 49,32FRK: 617,66GBR: 630,75GRC: 58,27HUN: 20,82IRL: 26,59ITA: 568,65LTU: 32,29LUX: 3,76LVA: 16,50MLT: 1,45NLD: 123,08POL: NE; EF:NA; MA:NAPRT: 78,35ROM: 159,78SVK: NE; EF:NA; MA:NASVN: NA,NE; EF:NA; MA:NASWE: 97,29</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45</xdr:col>
                <xdr:colOff>27</xdr:colOff>
                <xdr:row>6</xdr:row>
                <xdr:rowOff>12</xdr:rowOff>
              </xdr:to>
            </anchor>
          </commentPr>
        </mc:Choice>
        <mc:Fallback/>
      </mc:AlternateContent>
    </comment>
    <comment ref="D8" authorId="0">
      <text>
        <r>
          <rPr>
            <b val="true"/>
            <sz val="10"/>
            <color rgb="FF000000"/>
            <rFont val="Tahoma"/>
            <family val="0"/>
          </rPr>
          <t xml:space="preserve">AUT: 38,21BEL: 19,69BGR: 0,0601CYP: 2,00CZE: 86,90DEU: 520,00DNK: 19,02ESP: 163,71; EF:CR; MA:DEST: NA; EF:NA; MA:NAFIN: 26,00FRK: 246,20GBR: 181,58GRC: 10,26HUN: 20,62IRL: 7,06ITA: 266,14LTU: 16,68LUX: 1,36LVA: 6,13MLT: NE; EF:NA; MA:NANLD: 76,92POL: 0,0000PRT: 14,19ROM: 27,14SVK: NE; EF:NA; MA:NASVN: NE; EF:NA; MA:NASWE: 33,42</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46</xdr:col>
                <xdr:colOff>4</xdr:colOff>
                <xdr:row>7</xdr:row>
                <xdr:rowOff>12</xdr:rowOff>
              </xdr:to>
            </anchor>
          </commentPr>
        </mc:Choice>
        <mc:Fallback/>
      </mc:AlternateContent>
    </comment>
    <comment ref="D9" authorId="0">
      <text>
        <r>
          <rPr>
            <b val="true"/>
            <sz val="10"/>
            <color rgb="FF000000"/>
            <rFont val="Tahoma"/>
            <family val="0"/>
          </rPr>
          <t xml:space="preserve">AUT: 11,40BEL: 8,01BGR: NE; EF:NA; MA:NACYP: 0,2000CZE: 46,00DEU: 114,00DNK: 7,97ESP: 41,30; EF:CR; MA:DEST: NA; EF:NA; MA:NAFIN: 2,30FRK: 72,39GBR: 79,90GRC: 2,56HUN: 0,1960IRL: 2,30ITA: 52,98LTU: 4,31LUX: 0,2700LVA: 2,26MLT: NE; EF:NA; MA:NANLD: 6,71POL: NE; EF:NA; MA:NAPRT: 3,16ROM: 22,52SVK: NE; EF:NA; MA:NASVN: NE; EF:NA; MA:NASWE: 0,6800</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47</xdr:col>
                <xdr:colOff>49</xdr:colOff>
                <xdr:row>8</xdr:row>
                <xdr:rowOff>12</xdr:rowOff>
              </xdr:to>
            </anchor>
          </commentPr>
        </mc:Choice>
        <mc:Fallback/>
      </mc:AlternateContent>
    </comment>
    <comment ref="D10" authorId="0">
      <text>
        <r>
          <rPr>
            <b val="true"/>
            <sz val="10"/>
            <color rgb="FF000000"/>
            <rFont val="Tahoma"/>
            <family val="0"/>
          </rPr>
          <t xml:space="preserve">AUT: 16,91BEL: 4,74BGR: 0,3465CYP: 0,2000CZE: 6,42DEU: 70,00DNK: 3,24ESP: 68,84; EF:CR; MA:DEST: NA; EF:NA; MA:NAFIN: 4,19FRK: 71,14GBR: 44,89GRC: IE; EF:NA; MA:NAHUN: IE; EF:NA; MA:NAIRL: 3,53ITA: 60,29LTU: NE; EF:NA; MA:NALUX: 0,8500LVA: NE; EF:NA; MA:NAMLT: NE; EF:NA; MA:NANLD: IE; EF:NA; MA:NAPOL: NE; EF:NA; MA:NAPRT: 32,73ROM: 15,91SVK: NE; EF:NA; MA:NASVN: NE; EF:NA; MA:NASWE: 3,18</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53</xdr:col>
                <xdr:colOff>18</xdr:colOff>
                <xdr:row>9</xdr:row>
                <xdr:rowOff>12</xdr:rowOff>
              </xdr:to>
            </anchor>
          </commentPr>
        </mc:Choice>
        <mc:Fallback/>
      </mc:AlternateContent>
    </comment>
    <comment ref="D11" authorId="0">
      <text>
        <r>
          <rPr>
            <b val="true"/>
            <sz val="10"/>
            <color rgb="FF000000"/>
            <rFont val="Tahoma"/>
            <family val="0"/>
          </rPr>
          <t xml:space="preserve">AUT: 33,56BEL: 65,79BGR: 10,63CYP: NA; EF:NA; MA:NACZE: 24,08DEU: 430,00DNK: 16,20ESP: 121,50EST: NA; EF:NA; MA:NAFIN: 16,83FRK: 227,93GBR: 324,38GRC: 45,45HUN: NO; EF:NA; MA:NAIRL: 13,69ITA: 189,23LTU: 11,30LUX: 1,28LVA: 8,11MLT: 1,45NLD: 39,45POL: NE; EF:NA; MA:NAPRT: 28,27ROM: 94,20SVK: NE; EF:NA; MA:NASVN: NA; EF:NA; MA:NASWE: 60,01</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47</xdr:col>
                <xdr:colOff>15</xdr:colOff>
                <xdr:row>10</xdr:row>
                <xdr:rowOff>12</xdr:rowOff>
              </xdr:to>
            </anchor>
          </commentPr>
        </mc:Choice>
        <mc:Fallback/>
      </mc:AlternateContent>
    </comment>
    <comment ref="D16" authorId="0">
      <text>
        <r>
          <rPr>
            <b val="true"/>
            <sz val="10"/>
            <color rgb="FF000000"/>
            <rFont val="Tahoma"/>
            <family val="0"/>
          </rPr>
          <t xml:space="preserve">AUT: 33.561NLD: 40.366217280892002BEL: NE; EF:NA; MA:NADEU: 430</t>
        </r>
      </text>
      <mc:AlternateContent>
        <mc:Choice Requires="v2">
          <commentPr autoFill="true" autoScale="false" colHidden="false" locked="false" rowHidden="false" textHAlign="justify" textVAlign="top">
            <anchor moveWithCells="false" sizeWithCells="false">
              <xdr:from>
                <xdr:col>5</xdr:col>
                <xdr:colOff>6</xdr:colOff>
                <xdr:row>14</xdr:row>
                <xdr:rowOff>8</xdr:rowOff>
              </xdr:from>
              <xdr:to>
                <xdr:col>13</xdr:col>
                <xdr:colOff>18</xdr:colOff>
                <xdr:row>15</xdr:row>
                <xdr:rowOff>12</xdr:rowOff>
              </xdr:to>
            </anchor>
          </commentPr>
        </mc:Choice>
        <mc:Fallback/>
      </mc:AlternateContent>
    </comment>
    <comment ref="D17" authorId="0">
      <text>
        <r>
          <rPr>
            <b val="true"/>
            <sz val="10"/>
            <color rgb="FF000000"/>
            <rFont val="Tahoma"/>
            <family val="0"/>
          </rPr>
          <t xml:space="preserve">AUT: 33,56BEL: NE; EF:NA; MA:NABGR: 10,63CYP: NA; EF:NA; MA:NACZE: 24,08DEU: 430,00DNK: 16,20ESP: 121,50EST: NA; EF:NA; MA:NAFIN: 16,83FRK: 227,93GBR: 324,38GRC: 45,45HUN: NO; EF:NA; MA:NAIRL: 13,69ITA: 189,23LTU: 11,30LUX: 1,28LVA: 8,11MLT: 1,45NLD: 39,45POL: NE; EF:NA; MA:NAPRT: 28,27ROM: 94,20SVK: NE; EF:NA; MA:NASVN: NA; EF:NA; MA:NASWE: 60,01</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48</xdr:col>
                <xdr:colOff>37</xdr:colOff>
                <xdr:row>16</xdr:row>
                <xdr:rowOff>1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3</xdr:col>
                <xdr:colOff>28</xdr:colOff>
                <xdr:row>7</xdr:row>
                <xdr:rowOff>12</xdr:rowOff>
              </xdr:to>
            </anchor>
          </commentPr>
        </mc:Choice>
        <mc:Fallback/>
      </mc:AlternateContent>
    </comment>
    <comment ref="B9"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3</xdr:col>
                <xdr:colOff>28</xdr:colOff>
                <xdr:row>8</xdr:row>
                <xdr:rowOff>12</xdr:rowOff>
              </xdr:to>
            </anchor>
          </commentPr>
        </mc:Choice>
        <mc:Fallback/>
      </mc:AlternateContent>
    </comment>
    <comment ref="B10"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2</xdr:col>
                <xdr:colOff>16</xdr:colOff>
                <xdr:row>8</xdr:row>
                <xdr:rowOff>22</xdr:rowOff>
              </xdr:from>
              <xdr:to>
                <xdr:col>33</xdr:col>
                <xdr:colOff>28</xdr:colOff>
                <xdr:row>9</xdr:row>
                <xdr:rowOff>12</xdr:rowOff>
              </xdr:to>
            </anchor>
          </commentPr>
        </mc:Choice>
        <mc:Fallback/>
      </mc:AlternateContent>
    </comment>
    <comment ref="B12"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33</xdr:col>
                <xdr:colOff>28</xdr:colOff>
                <xdr:row>10</xdr:row>
                <xdr:rowOff>12</xdr:rowOff>
              </xdr:to>
            </anchor>
          </commentPr>
        </mc:Choice>
        <mc:Fallback/>
      </mc:AlternateContent>
    </comment>
    <comment ref="B13"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3</xdr:col>
                <xdr:colOff>28</xdr:colOff>
                <xdr:row>12</xdr:row>
                <xdr:rowOff>-4</xdr:rowOff>
              </xdr:to>
            </anchor>
          </commentPr>
        </mc:Choice>
        <mc:Fallback/>
      </mc:AlternateContent>
    </comment>
    <comment ref="B14"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2</xdr:col>
                <xdr:colOff>16</xdr:colOff>
                <xdr:row>11</xdr:row>
                <xdr:rowOff>24</xdr:rowOff>
              </xdr:from>
              <xdr:to>
                <xdr:col>33</xdr:col>
                <xdr:colOff>28</xdr:colOff>
                <xdr:row>12</xdr:row>
                <xdr:rowOff>14</xdr:rowOff>
              </xdr:to>
            </anchor>
          </commentPr>
        </mc:Choice>
        <mc:Fallback/>
      </mc:AlternateContent>
    </comment>
    <comment ref="B15"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2</xdr:col>
                <xdr:colOff>16</xdr:colOff>
                <xdr:row>13</xdr:row>
                <xdr:rowOff>22</xdr:rowOff>
              </xdr:from>
              <xdr:to>
                <xdr:col>33</xdr:col>
                <xdr:colOff>28</xdr:colOff>
                <xdr:row>14</xdr:row>
                <xdr:rowOff>12</xdr:rowOff>
              </xdr:to>
            </anchor>
          </commentPr>
        </mc:Choice>
        <mc:Fallback/>
      </mc:AlternateContent>
    </comment>
    <comment ref="C8"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7</xdr:col>
                <xdr:colOff>0</xdr:colOff>
                <xdr:row>7</xdr:row>
                <xdr:rowOff>12</xdr:rowOff>
              </xdr:to>
            </anchor>
          </commentPr>
        </mc:Choice>
        <mc:Fallback/>
      </mc:AlternateContent>
    </comment>
    <comment ref="C9"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7</xdr:col>
                <xdr:colOff>0</xdr:colOff>
                <xdr:row>8</xdr:row>
                <xdr:rowOff>12</xdr:rowOff>
              </xdr:to>
            </anchor>
          </commentPr>
        </mc:Choice>
        <mc:Fallback/>
      </mc:AlternateContent>
    </comment>
    <comment ref="C10"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3</xdr:col>
                <xdr:colOff>16</xdr:colOff>
                <xdr:row>8</xdr:row>
                <xdr:rowOff>22</xdr:rowOff>
              </xdr:from>
              <xdr:to>
                <xdr:col>37</xdr:col>
                <xdr:colOff>0</xdr:colOff>
                <xdr:row>9</xdr:row>
                <xdr:rowOff>12</xdr:rowOff>
              </xdr:to>
            </anchor>
          </commentPr>
        </mc:Choice>
        <mc:Fallback/>
      </mc:AlternateContent>
    </comment>
    <comment ref="C12"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37</xdr:col>
                <xdr:colOff>0</xdr:colOff>
                <xdr:row>10</xdr:row>
                <xdr:rowOff>12</xdr:rowOff>
              </xdr:to>
            </anchor>
          </commentPr>
        </mc:Choice>
        <mc:Fallback/>
      </mc:AlternateContent>
    </comment>
    <comment ref="C13"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7</xdr:col>
                <xdr:colOff>0</xdr:colOff>
                <xdr:row>12</xdr:row>
                <xdr:rowOff>-4</xdr:rowOff>
              </xdr:to>
            </anchor>
          </commentPr>
        </mc:Choice>
        <mc:Fallback/>
      </mc:AlternateContent>
    </comment>
    <comment ref="C14"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3</xdr:col>
                <xdr:colOff>16</xdr:colOff>
                <xdr:row>11</xdr:row>
                <xdr:rowOff>24</xdr:rowOff>
              </xdr:from>
              <xdr:to>
                <xdr:col>37</xdr:col>
                <xdr:colOff>0</xdr:colOff>
                <xdr:row>12</xdr:row>
                <xdr:rowOff>14</xdr:rowOff>
              </xdr:to>
            </anchor>
          </commentPr>
        </mc:Choice>
        <mc:Fallback/>
      </mc:AlternateContent>
    </comment>
    <comment ref="C15"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3</xdr:col>
                <xdr:colOff>16</xdr:colOff>
                <xdr:row>13</xdr:row>
                <xdr:rowOff>22</xdr:rowOff>
              </xdr:from>
              <xdr:to>
                <xdr:col>37</xdr:col>
                <xdr:colOff>0</xdr:colOff>
                <xdr:row>14</xdr:row>
                <xdr:rowOff>12</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10"/>
            <color rgb="FF000000"/>
            <rFont val="Tahoma"/>
            <family val="0"/>
          </rPr>
          <t xml:space="preserve">BEL: 340.37AUT: 226.8; EF:CS,D; MA:CS,D,T1,T2NLD: 506.27; EF:CS,D; MA:T1,T2</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145</xdr:colOff>
                <xdr:row>6</xdr:row>
                <xdr:rowOff>12</xdr:rowOff>
              </xdr:to>
            </anchor>
          </commentPr>
        </mc:Choice>
        <mc:Fallback/>
      </mc:AlternateContent>
    </comment>
    <comment ref="B8" authorId="0">
      <text>
        <r>
          <rPr>
            <b val="true"/>
            <sz val="10"/>
            <color rgb="FF000000"/>
            <rFont val="Tahoma"/>
            <family val="0"/>
          </rPr>
          <t xml:space="preserve">AUT: 176,62; EF:CS,D; MA:T1,T2BEL: 192,33; MA:T1,T2BGR: 165,99; EF:D; MA:T1CYP: 7,67; EF:OTH; MA:T1CZE: 218,47; EF:CS,D; MA:T1,T2DEU: 1013,13; EF:CS,D; MA:CS,D,T1,T2DNK: 155,33; EF:CS; MA:T1,T2ESP: 568,95; EF:CS,D; MA:CS,T1,T2EST: 49,61; EF:CS,D; MA:T1,T2FIN: 87,88; EF:CS,D; MA:CS,D,T1,T2FRK: 1433,54; EF:CS,D; MA:CRGBR: 864,00; EF:CS,D; MA:T1GRC: 134,82; EF:CS,D; MA:T1,T2HUN: 130,22; EF:CS,D; MA:D,T1aIRL: 456,28; EF:CS,D; MA:T1,T2ITA: 592,81; EF:CS,D; MA:T1,T2LTU: 139,65; EF:CS,D; MA:T1,T2LUX: 12,84; EF:CS,D,OTH; MA:T1,T2LVA: 94,64; EF:D; MA:T1MLT: 1,61; EF:CR,CS,OTH; MA:T1NLD: 363,87; EF:CS,D; MA:T1,T2POL: 661,43; EF:CS,D; MA:T1,T2PRT: 126,57; EF:CS; MA:T2ROM: 448,47; EF:D; MA:T1SVK: 86,89; EF:CS,D; MA:T1,T2SVN: 32,32; EF:CS,D; MA:T1,T2SWE: 142,52; EF:CS,D; MA:CS,T1,T2</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87</xdr:col>
                <xdr:colOff>23</xdr:colOff>
                <xdr:row>7</xdr:row>
                <xdr:rowOff>12</xdr:rowOff>
              </xdr:to>
            </anchor>
          </commentPr>
        </mc:Choice>
        <mc:Fallback/>
      </mc:AlternateContent>
    </comment>
    <comment ref="B9" authorId="0">
      <text>
        <r>
          <rPr>
            <b val="true"/>
            <sz val="10"/>
            <color rgb="FF000000"/>
            <rFont val="Tahoma"/>
            <family val="0"/>
          </rPr>
          <t xml:space="preserve">AUT: 166,83; EF:CS,D; MA:T1,T2BEL: 180,54; MA:T2BGR: 92,12; EF:D; MA:T1CYP: 3,84; EF:OTH; MA:T1CZE: 207,51; EF:CS; MA:T2DEU: 953,47; EF:CS,D; MA:CS,D,T2DNK: 139,73; EF:CS; MA:T2ESP: 319,98; EF:CS,D; MA:CS,T2EST: 47,33; EF:CS,D; MA:T2FIN: 43,68; EF:CS; MA:T2FRK: 1317,66; EF:CS; MA:CRGBR: 629,91; EF:D; MA:T1GRC: 39,87; EF:D; MA:T1HUN: 100,18; EF:CS,D; MA:D,T1aIRL: 402,94; EF:CS; MA:T2ITA: 493,71; EF:CS; MA:T2LTU: 134,40; EF:CS; MA:T2LUX: 12,65; EF:CS; MA:T2LVA: 90,72; EF:D; MA:T1MLT: 1,29; EF:CR; MA:T1NLD: 327,26; EF:CS; MA:T2POL: 585,19; EF:CS; MA:T2PRT: 87,59; EF:CS; MA:T2ROM: 344,64; EF:D; MA:T1SVK: 78,64; EF:CS; MA:T2SVN: 30,88; EF:CS; MA:T2SWE: 125,36; EF:CS; MA:C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75</xdr:col>
                <xdr:colOff>14</xdr:colOff>
                <xdr:row>8</xdr:row>
                <xdr:rowOff>12</xdr:rowOff>
              </xdr:to>
            </anchor>
          </commentPr>
        </mc:Choice>
        <mc:Fallback/>
      </mc:AlternateContent>
    </comment>
    <comment ref="B11" authorId="0">
      <text>
        <r>
          <rPr>
            <b val="true"/>
            <sz val="10"/>
            <color rgb="FF000000"/>
            <rFont val="Tahoma"/>
            <family val="0"/>
          </rPr>
          <t xml:space="preserve">AUT: 85,72; EF:D, CS; MA:T1, T2BEL: 78,84; MA:T2BGR: 47,41; EF:D; MA:T1CYP: 2,31; EF:OTH; MA:T1CZE: 110,13; EF:CS; MA:T2DEU: 538,87; EF:CS; MA:D,T2DNK: 87,21; EF:CS; MA:T2ESP: 121,10; EF:D, CS; MA:T2, CSFIN: 43,68; EF:CS; MA:T2FRK: 499,50; EF:CS; MA:CRGBR: 243,49; EF:D; MA:T1GRC: 19,56; EF:D; MA:T1HUN: 51,85; EF:D, CS; MA:T1aIRL: 135,20; EF:CS; MA:T2ITA: 228,61; EF:CS; MA:T2LTU: 73,32; EF:CS; MA:T2LVA: 43,01; EF:D; MA:T1MLT: 1,29; EF:CR; MA:T1POL: 412,83; EF:CS; MA:T2PRT: 36,72; EF:CS; MA:T2ROM: 153,77; EF:D; MA:T1SVK: 37,83; EF:CS; MA:T2SVN: 18,04; EF:CS; MA:T2SWE: 63,71; EF:CS; MA:CSMissing value from EST !Missing value from NLD !Missing value from LUX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3</xdr:col>
                <xdr:colOff>7</xdr:colOff>
                <xdr:row>10</xdr:row>
                <xdr:rowOff>12</xdr:rowOff>
              </xdr:to>
            </anchor>
          </commentPr>
        </mc:Choice>
        <mc:Fallback/>
      </mc:AlternateContent>
    </comment>
    <comment ref="B12" authorId="0">
      <text>
        <r>
          <rPr>
            <b val="true"/>
            <sz val="10"/>
            <color rgb="FF000000"/>
            <rFont val="Tahoma"/>
            <family val="0"/>
          </rPr>
          <t xml:space="preserve">AUT: 81,11BEL: 101,70; MA:T2BGR: 44,71; EF:D; MA:T1CYP: 1,53CZE: 97,38; EF:CS; MA:T2DEU: 414,60; EF:D,CS; MA:T2,CSDNK: 52,53; EF:CS; MA:T2ESP: 198,89; EF:D, CS; MA:T2, CSFIN: IE; EF:NA; MA:NA; COMMFRK: 818,16; EF:CS; MA:CRGBR: 386,42; EF:D; MA:T1GRC: 20,31; EF:D; MA:T1HUN: 48,34; EF:CS; MA:DIRL: 267,74; EF:CS; MA:T2ITA: 265,10; EF:CS; MA:T2LTU: 61,08; EF:CS; MA:T2LVA: 47,71; EF:D; MA:T1MLT: NE; EF:NA; MA:NAPOL: 172,36; EF:CS; MA:T2PRT: 50,87; EF:CS; MA:T2ROM: 190,86; EF:D; MA:T1SVK: 40,81; EF:CS; MA:T2SVN: 12,85; EF:CS; MA:T2SWE: 61,64; EF:CS; MA:CSMissing value from EST !Missing value from NLD !Missing value from LUX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69</xdr:col>
                <xdr:colOff>5</xdr:colOff>
                <xdr:row>11</xdr:row>
                <xdr:rowOff>12</xdr:rowOff>
              </xdr:to>
            </anchor>
          </commentPr>
        </mc:Choice>
        <mc:Fallback/>
      </mc:AlternateContent>
    </comment>
    <comment ref="B17" authorId="0">
      <text>
        <r>
          <rPr>
            <b val="true"/>
            <sz val="10"/>
            <color rgb="FF000000"/>
            <rFont val="Tahoma"/>
            <family val="0"/>
          </rPr>
          <t xml:space="preserve">AUT: NO; EF:NA; MA:NABEL: NO; EF:NA; MA:NABGR: 1,39; EF:D; MA:T1CYP: NA; EF:NA; MA:NACZE: NO; EF:NA; MA:NADEU: NE; EF:NA; MA:NA; COMMDNK: NO; EF:NA; MA:NAESP: NO; EF:NA; MA:NAEST: NO; EF:NA; MA:NAFIN: NO; EF:NA; MA:NAFRK: NO; EF:NA; MA:NAGBR: NO; EF:NA; MA:NAGRC: 0,0476; EF:D; MA:T1HUN: 0,0055; EF:D; MA:DIRL: NO; EF:NA; MA:NAITA: 5,24; EF:CS; MA:T2LTU: NO; EF:NA; MA:NALUX: NO; EF:NA; MA:NALVA: NO; EF:NA; MA:NAMLT: NO; EF:NA; MA:NANLD: NO; EF:NA; MA:NAPOL: NO; EF:NA; MA:NAPRT: NO; EF:NA; MA:NAROM: 4,08; EF:D; MA:T1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6</xdr:col>
                <xdr:colOff>1</xdr:colOff>
                <xdr:row>16</xdr:row>
                <xdr:rowOff>12</xdr:rowOff>
              </xdr:to>
            </anchor>
          </commentPr>
        </mc:Choice>
        <mc:Fallback/>
      </mc:AlternateContent>
    </comment>
    <comment ref="B18" authorId="0">
      <text>
        <r>
          <rPr>
            <b val="true"/>
            <sz val="10"/>
            <color rgb="FF000000"/>
            <rFont val="Tahoma"/>
            <family val="0"/>
          </rPr>
          <t xml:space="preserve">AUT: 2,61BEL: 1,46; MA:T1BGR: 58,57; EF:D; MA:T1CYP: 2,36CZE: 3,44; EF:D; MA:T1DEU: 22,98; EF:D; MA:T1DNK: 1,83; EF:CS; MA:T2ESP: 202,34; EF:D, CS; MA:T2, CSEST: 1,14; EF:D; MA:T1FIN: 0,7256; EF:CS; MA:T2FRK: 88,57; EF:D; MA:CRGBR: 206,01; EF:CS; MA:T1GRC: 64,18; EF:CS; MA:T2HUN: 16,07; EF:CS; MA:DIRL: 51,41; EF:D; MA:T1ITA: 67,18; EF:D; MA:T1LTU: 0,4648; EF:D; MA:T1LUX: 0,0618; EF:D; MA:T1LVA: 1,47; EF:D; MA:T1MLT: 0,0370; EF:CR; MA:T1NLD: 15,06; EF:D; MA:T1POL: 25,64; EF:CS; MA:T2PRT: 27,13; EF:CS; MA:T2ROM: 70,31; EF:D; MA:T1SVK: 4,25; EF:D; MA:T1SVN: 0,2278; EF:D; MA:T1SWE: 3,35; EF:D; MA:T1</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65</xdr:col>
                <xdr:colOff>51</xdr:colOff>
                <xdr:row>17</xdr:row>
                <xdr:rowOff>12</xdr:rowOff>
              </xdr:to>
            </anchor>
          </commentPr>
        </mc:Choice>
        <mc:Fallback/>
      </mc:AlternateContent>
    </comment>
    <comment ref="B19" authorId="0">
      <text>
        <r>
          <rPr>
            <b val="true"/>
            <sz val="10"/>
            <color rgb="FF000000"/>
            <rFont val="Tahoma"/>
            <family val="0"/>
          </rPr>
          <t xml:space="preserve">AUT: 0,2046BEL: 0,0763BGR: 2,63; EF:D; MA:T1CYP: 1,03CZE: 0,2100; EF:D; MA:T1DEU: 0,4300; EF:D; MA:T1DNK: 0,1157; EF:CS; MA:T2ESP: 14,86; EF:D; MA:T1EST: 0,0045; EF:D; MA:T1FIN: 0,0268; EF:D; MA:DFRK: 6,58; EF:D; MA:CRGBR: 0,5298; EF:D; MA:T1GRC: 26,73; EF:D; MA:T1HUN: 0,1967; EF:D; MA:DIRL: 0,0870; EF:D; MA:T1ITA: 6,30; EF:D; MA:T1LTU: 0,0315; EF:D; MA:T1LUX: NE; EF:NA; MA:NA; COMMLVA: 0,0300; EF:D; MA:T1MLT: 0,0171; EF:CR; MA:T1NLD: 0,3509; EF:D; MA:T1POL: 0,8966; EF:D; MA:T1PRT: 5,34; EF:CS; MA:T2ROM: 5,03; EF:D; MA:T1SVK: 0,1250; EF:D; MA:T1SVN: 0,0500; EF:D; MA:T1SWE: 0,0240; EF:D; MA:T1</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66</xdr:col>
                <xdr:colOff>4</xdr:colOff>
                <xdr:row>18</xdr:row>
                <xdr:rowOff>12</xdr:rowOff>
              </xdr:to>
            </anchor>
          </commentPr>
        </mc:Choice>
        <mc:Fallback/>
      </mc:AlternateContent>
    </comment>
    <comment ref="B20"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O; EF:NA; MA:NAGRC: NO; EF:NA; MA:NAHUN: NO; EF:NA; MA:NAIRL: NO; EF:NA; MA:NAITA: NO; EF:NA; MA:NALTU: NO; EF:NA; MA:NALUX: NO; EF:NA; MA:NALVA: NO; EF:NA; MA:NAMLT: NO; EF:NA; MA:NANLD: NO; EF:NA; MA:NAPOL: NO;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64</xdr:col>
                <xdr:colOff>41</xdr:colOff>
                <xdr:row>19</xdr:row>
                <xdr:rowOff>12</xdr:rowOff>
              </xdr:to>
            </anchor>
          </commentPr>
        </mc:Choice>
        <mc:Fallback/>
      </mc:AlternateContent>
    </comment>
    <comment ref="B21" authorId="0">
      <text>
        <r>
          <rPr>
            <b val="true"/>
            <sz val="10"/>
            <color rgb="FF000000"/>
            <rFont val="Tahoma"/>
            <family val="0"/>
          </rPr>
          <t xml:space="preserve">AUT: 1,04BEL: 0,4196BGR: 2,07; EF:D; MA:T1CYP: NA; EF:NA; MA:NACZE: 0,4500; EF:D; MA:T1DEU: 8,07; EF:D; MA:T1DNK: 2,91; EF:CS; MA:T2ESP: 4,46; EF:D; MA:T1EST: 0,1404; EF:D; MA:T1FIN: 0,8658; EF:D; MA:DFRK: 6,06; EF:D; MA:CRGBR: 3,77; EF:D; MA:T1GRC: 0,7635; EF:D; MA:T1HUN: 1,51; EF:D; MA:DIRL: 1,14; EF:D; MA:T1ITA: 5,65; EF:D; MA:T1LTU: 1,49; EF:D; MA:T1LUX: 0,0329; EF:D; MA:T1LVA: 0,5400; EF:D; MA:T1MLT: 0,0170; EF:CR; MA:T1NLD: 1,38; EF:D; MA:T1POL: 16,90; EF:D; MA:T1PRT: 0,6815; EF:CS; MA:T2ROM: 12,06; EF:D; MA:T1SVK: 0,2340; EF:D; MA:T1SVN: 0,1942; EF:D; MA:T1SWE: 5,09; EF:D; MA:T1</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64</xdr:col>
                <xdr:colOff>48</xdr:colOff>
                <xdr:row>20</xdr:row>
                <xdr:rowOff>12</xdr:rowOff>
              </xdr:to>
            </anchor>
          </commentPr>
        </mc:Choice>
        <mc:Fallback/>
      </mc:AlternateContent>
    </comment>
    <comment ref="B22" authorId="0">
      <text>
        <r>
          <rPr>
            <b val="true"/>
            <sz val="10"/>
            <color rgb="FF000000"/>
            <rFont val="Tahoma"/>
            <family val="0"/>
          </rPr>
          <t xml:space="preserve">AUT: IE; EF:NA; MA:NA; COMMBEL: 0,0019BGR: 3,48; EF:D; MA:T1CYP: NA; EF:NA; MA:NACZE: NO; EF:NA; MA:NADEU: NE; EF:NA; MA:NA; COMMDNK: NO; EF:NA; MA:NAESP: 2,57; EF:D; MA:T1EST: NO; EF:NA; MA:NAFIN: NO; EF:NA; MA:NAFRK: 0,1415; EF:D; MA:CRGBR: NO; EF:NA; MA:NAGRC: 1,74; EF:D; MA:T1HUN: 0,0431; EF:D; MA:DIRL: 0,0730; EF:D; MA:T1ITA: 0,6626; EF:D; MA:T1LTU: NO; EF:NA; MA:NALUX: IE; EF:NA; MA:NA; COMMLVA: NO; EF:NA; MA:NAMLT: NE; EF:NA; MA:NANLD: NO; EF:NA; MA:NAPOL: NO; EF:NA; MA:NAPRT: 1,16; EF:CS; MA:T2ROM: 0,3500; EF:D; MA:T1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67</xdr:col>
                <xdr:colOff>4</xdr:colOff>
                <xdr:row>21</xdr:row>
                <xdr:rowOff>12</xdr:rowOff>
              </xdr:to>
            </anchor>
          </commentPr>
        </mc:Choice>
        <mc:Fallback/>
      </mc:AlternateContent>
    </comment>
    <comment ref="B23" authorId="0">
      <text>
        <r>
          <rPr>
            <b val="true"/>
            <sz val="10"/>
            <color rgb="FF000000"/>
            <rFont val="Tahoma"/>
            <family val="0"/>
          </rPr>
          <t xml:space="preserve">AUT: 5,46BEL: 9,83BGR: 5,50; EF:D; MA:T1CYP: 0,4443CZE: 6,85; EF:D; MA:T1DEU: 28,18; EF:D,CS; MA:D,T1DNK: 10,74; EF:CS; MA:T1ESP: 24,74; EF:D; MA:T1EST: 0,9992; EF:D, CS; MA:T1FIN: 2,02; EF:D; MA:T1FRK: 14,54; EF:D; MA:CRGBR: 11,54; EF:D; MA:T1GRC: 1,49; EF:D; MA:T1HUN: 11,34; EF:D; MA:DIRL: 0,6299; EF:D; MA:T1ITA: 12,82; EF:D; MA:T1LTU: 3,27; EF:D; MA:T1LUX: 0,0999; EF:D; MA:T1LVA: 1,87; EF:D; MA:T1MLT: 0,0924; EF:CR; MA:T1NLD: 19,82; EF:D; MA:T1POL: 32,80; EF:D; MA:T1PRT: 3,67; EF:CS; MA:T2ROM: 12,00; EF:D; MA:T1SVK: 3,64; EF:D; MA:T1SVN: 0,9637; EF:CS; MA:T1SWE: 3,30; EF:D; MA:T1</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64</xdr:col>
                <xdr:colOff>12</xdr:colOff>
                <xdr:row>22</xdr:row>
                <xdr:rowOff>12</xdr:rowOff>
              </xdr:to>
            </anchor>
          </commentPr>
        </mc:Choice>
        <mc:Fallback/>
      </mc:AlternateContent>
    </comment>
    <comment ref="B24" authorId="0">
      <text>
        <r>
          <rPr>
            <b val="true"/>
            <sz val="10"/>
            <color rgb="FF000000"/>
            <rFont val="Tahoma"/>
            <family val="0"/>
          </rPr>
          <t xml:space="preserve">AUT: 0,1853BEL: 0,0000BGR: 0,2485; EF:D; MA:T1CYP: 0,0000CZE: NA; EF:NA; MA:NADEU: NO; EF:NA; MA:NADNK: NE; EF:NA; MA:NA; COMMESP: NE; EF:NA; MA:NA; COMMEST: NE; EF:NA; MA:NA; COMMFIN: NE; EF:NA; MA:NA; COMMFRK: NA; EF:NA; MA:NAGBR: NA; EF:NA; MA:NAGRC: NE; EF:NA; MA:NA; COMMHUN: 0,8743; EF:CS; MA:DIRL: NE; EF:NA; MA:NA; COMMITA: NA; EF:NA; MA:NALTU: NE; EF:NA; MA:NA; COMMLUX: 0,0008; EF:OTH; MA:T1LVA: NE; EF:NA; MA:NA; COMMMLT: 0,1500; EF:CS; MA:T1NLD: NE; EF:NA; MA:NA; COMMPOL: NO; EF:NA; MA:NA; COMMPRT: NO; EF:NA; MA:NAROM: NE; EF:NA; MA:NA; COMMSVK: NO; EF:NA; MA:NASVN: NE; EF:NA; MA:NA; COMM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2</xdr:col>
                <xdr:colOff>20</xdr:colOff>
                <xdr:row>23</xdr:row>
                <xdr:rowOff>12</xdr:rowOff>
              </xdr:to>
            </anchor>
          </commentPr>
        </mc:Choice>
        <mc:Fallback/>
      </mc:AlternateContent>
    </comment>
    <comment ref="B25" authorId="0">
      <text>
        <r>
          <rPr>
            <b val="true"/>
            <sz val="10"/>
            <color rgb="FF000000"/>
            <rFont val="Tahoma"/>
            <family val="0"/>
          </rPr>
          <t xml:space="preserve">AUT: 0.29680000000000001DEU: NO; EF:NA; MA:NABEL: NO; EF:NA; MA:NANLD: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5</xdr:col>
                <xdr:colOff>65</xdr:colOff>
                <xdr:row>24</xdr:row>
                <xdr:rowOff>12</xdr:rowOff>
              </xdr:to>
            </anchor>
          </commentPr>
        </mc:Choice>
        <mc:Fallback/>
      </mc:AlternateContent>
    </comment>
    <comment ref="B26" authorId="0">
      <text>
        <r>
          <rPr>
            <b val="true"/>
            <sz val="10"/>
            <color rgb="FF000000"/>
            <rFont val="Tahoma"/>
            <family val="0"/>
          </rPr>
          <t xml:space="preserve">AUT: 0,2968BEL: NO; EF:NA; MA:NABGR: IE; EF:NA; MA:NACYP: NA; EF:NA; MA:NACZE: IE; EF:NA; MA:NADEU: NO; EF:NA; MA:NADNK: NE; EF:NA; MA:NAESP: NE; EF:NA; MA:NAEST: NA; EF:NA; MA:NAFIN: 40,57; EF:CS; MA:CS,T2FRK: NO; EF:NA; MA:NAGBR: 12,24; EF:CS,D; MA:T1GRC: NO; EF:NA; MA:NAHUN: NE; EF:NA; MA:NAIRL: NA; EF:NA; MA:NAITA: 1,23; EF:CS; MA:T1LTU: NE; EF:NA; MA:NALUX: NE; EF:NA; MA:NALVA: NE; EF:NA; MA:NAMLT: 0,0030; EF:OTH; MA:T1NLD: NO; EF:NA; MA:NAPOL: NA; EF:NA; MA:NAPRT: 0,9966; EF:CS; MA:T2ROM: NA; EF:NA; MA:NASVK: NA; EF:NA; MA:NASVN: NO; EF:NA; MA:NASWE: 5,39; EF:CS; MA:T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5</xdr:col>
                <xdr:colOff>22</xdr:colOff>
                <xdr:row>25</xdr:row>
                <xdr:rowOff>12</xdr:rowOff>
              </xdr:to>
            </anchor>
          </commentPr>
        </mc:Choice>
        <mc:Fallback/>
      </mc:AlternateContent>
    </comment>
    <comment ref="B27" authorId="0">
      <text>
        <r>
          <rPr>
            <b val="true"/>
            <sz val="10"/>
            <color rgb="FF000000"/>
            <rFont val="Tahoma"/>
            <family val="0"/>
          </rPr>
          <t xml:space="preserve">AUT: 49,78; EF:CS,D; MA:T1,T2BEL: 101,10BGR: 62,81; EF:CS,D; MA:T1,T2CYP: 5,05; MA:T1CZE: 46,14; EF:D; MA:T1DEU: 247,52; EF:CS,D; MA:D,T1,T2DNK: 37,62; EF:CS; MA:T2ESP: 295,38; EF:CS,D; MA:CS,T1,T2EST: 7,93; EF:CS,D; MA:T1FIN: 10,47; EF:CS; MA:T2FRK: 646,82; EF:CS,D; MA:CR,T1GBR: 137,36; EF:CS,D; MA:T1,T2GRC: 23,30; EF:D; MA:T1HUN: 34,87; EF:CS,D; MA:DIRL: 111,89; EF:CS,D; MA:T1,T2ITA: 164,82; EF:CS,D; MA:T1,T2LTU: 18,00; EF:CS,D; MA:T1,T2LUX: 4,42; EF:CS,D,OTH; MA:T1,T2LVA: 12,47; EF:D; MA:T1MLT: 1,37; EF:CR,OTH; MA:T1NLD: 141,67; EF:CS; MA:T2POL: 175,53; EF:CS,D; MA:T1,T2PRT: 58,33; EF:CS; MA:T2ROM: 170,78; EF:D; MA:T1SVK: 16,32; EF:D; MA:T1,T2SVN: 22,55; EF:CS,D; MA:T1,T2SWE: 16,50; EF:CS,D; MA:T1,T2</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79</xdr:col>
                <xdr:colOff>2</xdr:colOff>
                <xdr:row>26</xdr:row>
                <xdr:rowOff>12</xdr:rowOff>
              </xdr:to>
            </anchor>
          </commentPr>
        </mc:Choice>
        <mc:Fallback/>
      </mc:AlternateContent>
    </comment>
    <comment ref="B28" authorId="0">
      <text>
        <r>
          <rPr>
            <b val="true"/>
            <sz val="10"/>
            <color rgb="FF000000"/>
            <rFont val="Tahoma"/>
            <family val="0"/>
          </rPr>
          <t xml:space="preserve">AUT: 27,47; EF:CS,D; MA:T1,T2BEL: 40,55BGR: 20,46; EF:CS; MA:T2CYP: 1,66; MA:T1CZE: 29,72; EF:D; MA:T1DEU: 173,04; EF:CS,D; MA:D,T2DNK: 13,30; EF:CS; MA:T2ESP: 23,12; EF:CS,D; MA:CS,T2EST: 3,53; EF:D; MA:T1FIN: 2,93; EF:CS; MA:T2FRK: 407,73; EF:CS,D; MA:CR,T1GBR: 98,18; EF:CS,D; MA:T2GRC: 9,30; EF:D; MA:T1HUN: 7,14; EF:CS,D; MA:DIRL: 88,67; EF:CS; MA:T2ITA: 77,53; EF:CS; MA:T2LTU: 6,72; EF:CS; MA:T2LUX: 3,07; EF:CS; MA:T2LVA: 6,59; EF:D; MA:T1MLT: 0,5672; EF:CR; MA:T1NLD: 75,51; EF:CS; MA:T2POL: 34,14; EF:CS; MA:T2PRT: 2,30; EF:CS; MA:T2ROM: 80,38; EF:D; MA:T1SVK: 5,41; EF:D; MA:T1SVN: 11,28; EF:CS; MA:T2SWE: 10,10; EF:CS; MA:T2</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9</xdr:col>
                <xdr:colOff>51</xdr:colOff>
                <xdr:row>27</xdr:row>
                <xdr:rowOff>12</xdr:rowOff>
              </xdr:to>
            </anchor>
          </commentPr>
        </mc:Choice>
        <mc:Fallback/>
      </mc:AlternateContent>
    </comment>
    <comment ref="B30" authorId="0">
      <text>
        <r>
          <rPr>
            <b val="true"/>
            <sz val="10"/>
            <color rgb="FF000000"/>
            <rFont val="Tahoma"/>
            <family val="0"/>
          </rPr>
          <t xml:space="preserve">AUT: 17,07; EF:D, CS; MA:T1, T2BEL: 17,11BGR: 10,71; EF:CS; MA:T2CYP: 1,02; MA:T1CZE: 16,73; EF:D; MA:T1DEU: 81,35; EF:CS; MA:D,T2DNK: 10,19; EF:CS; MA:T2ESP: 18,87; EF:D, CS; MA:T2, CS; COMMFIN: 2,93; EF:CS; MA:T2FRK: 92,07; EF:D, CS; MA:CR, T1GBR: 59,80; EF:D, CS; MA:T2GRC: 4,59; EF:D; MA:T1HUN: 3,11; EF:D, CS; MA:DIRL: 28,50; EF:CS; MA:T2ITA: 35,12; EF:CS; MA:T2LTU: 3,97; EF:CS; MA:T2LVA: 3,19; EF:D; MA:T1MLT: 0,5672; EF:CR; MA:T1POL: 25,24; EF:CS; MA:T2PRT: 0,9322; EF:CS; MA:T2ROM: 36,07; EF:D; MA:T1SVK: 2,00; EF:D; MA:T1SVN: 7,18; EF:CS; MA:T2SWE: 5,38; EF:CS; MA:T2Missing value from EST !Missing value from NLD !Missing value from LUX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70</xdr:col>
                <xdr:colOff>54</xdr:colOff>
                <xdr:row>29</xdr:row>
                <xdr:rowOff>12</xdr:rowOff>
              </xdr:to>
            </anchor>
          </commentPr>
        </mc:Choice>
        <mc:Fallback/>
      </mc:AlternateContent>
    </comment>
    <comment ref="B31" authorId="0">
      <text>
        <r>
          <rPr>
            <b val="true"/>
            <sz val="10"/>
            <color rgb="FF000000"/>
            <rFont val="Tahoma"/>
            <family val="0"/>
          </rPr>
          <t xml:space="preserve">AUT: 10,40BEL: 23,43BGR: 9,75; EF:CS; MA:T2CYP: 0,6382CZE: 12,99; EF:D; MA:T1DEU: 91,69; EF:D; MA:D,T2DNK: 3,12; EF:CS; MA:T2ESP: 4,24; EF:D, CS; MA:T2, CS; COMMFIN: IE; EF:NA; MA:NA; COMMFRK: 315,66; EF:D, CS; MA:CR, T1GBR: 38,38; EF:D; MA:T2GRC: 4,71; EF:D; MA:T1HUN: 4,03; EF:D, CS; MA:DIRL: 60,16; EF:CS; MA:T2ITA: 42,40; EF:CS; MA:T2LTU: 2,75; EF:CS; MA:T2LVA: 3,41; EF:D; MA:T1MLT: NE; EF:NA; MA:NAPOL: 8,90; EF:CS; MA:T2PRT: 1,37; EF:CS; MA:T2ROM: 44,31; EF:D; MA:T1SVK: 3,40; EF:D; MA:T1SVN: 4,10; EF:CS; MA:T2SWE: 4,71; EF:CS; MA:T2Missing value from EST !Missing value from NLD !Missing value from LUX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66</xdr:col>
                <xdr:colOff>52</xdr:colOff>
                <xdr:row>30</xdr:row>
                <xdr:rowOff>12</xdr:rowOff>
              </xdr:to>
            </anchor>
          </commentPr>
        </mc:Choice>
        <mc:Fallback/>
      </mc:AlternateContent>
    </comment>
    <comment ref="B36" authorId="0">
      <text>
        <r>
          <rPr>
            <b val="true"/>
            <sz val="10"/>
            <color rgb="FF000000"/>
            <rFont val="Tahoma"/>
            <family val="0"/>
          </rPr>
          <t xml:space="preserve">AUT: NO; EF:NA; MA:NABEL: NO; EF:NA; MA:NABGR: 0,2281; EF:D; MA:T1CYP: 0,0000CZE: NO; EF:NA; MA:NADEU: NE; EF:NA; MA:NA; COMMDNK: NO; EF:NA; MA:NAESP: NO; EF:NA; MA:NAEST: NO; EF:NA; MA:NAFIN: NO; EF:NA; MA:NAFRK: NO; EF:NA; MA:NAGBR: NO; EF:NA; MA:NAGRC: 0,0078; EF:D; MA:T1HUN: 0,0003; EF:D; MA:DIRL: NO; EF:NA; MA:NAITA: 0,9943; EF:CS; MA:T2LTU: NO; EF:NA; MA:NALUX: NO; EF:NA; MA:NALVA: NO; EF:NA; MA:NAMLT: NO; EF:NA; MA:NANLD: NO; EF:NA; MA:NAPOL: NO; EF:NA; MA:NAPRT: NO; EF:NA; MA:NAROM: 0,6683; EF:D; MA:T1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65</xdr:col>
                <xdr:colOff>35</xdr:colOff>
                <xdr:row>35</xdr:row>
                <xdr:rowOff>12</xdr:rowOff>
              </xdr:to>
            </anchor>
          </commentPr>
        </mc:Choice>
        <mc:Fallback/>
      </mc:AlternateContent>
    </comment>
    <comment ref="B37" authorId="0">
      <text>
        <r>
          <rPr>
            <b val="true"/>
            <sz val="10"/>
            <color rgb="FF000000"/>
            <rFont val="Tahoma"/>
            <family val="0"/>
          </rPr>
          <t xml:space="preserve">AUT: 0,0620BEL: 0,1024BGR: 2,05; EF:D; MA:T1CYP: 0,0826CZE: 0,0817; EF:D; MA:T1DEU: 0,5458; EF:D; MA:T1DNK: 0,0337; EF:CS; MA:T2ESP: 5,20; EF:D, CS; MA:T1, CS; COMMEST: 0,0270; EF:D; MA:T1FIN: 0,0198; EF:CS; MA:T2FRK: 3,09; EF:D, CS; MA:CR, T1GBR: 4,89; EF:CS; MA:T1GRC: 2,43; EF:D; MA:T1HUN: 0,3816; EF:D; MA:DIRL: 1,31; EF:D; MA:T1ITA: 1,83; EF:D; MA:T1LTU: 0,0110; EF:D; MA:T1LUX: 0,0014; EF:D; MA:T1LVA: 0,0350; EF:D; MA:T1MLT: 0,0013; EF:CR; MA:T1NLD: 0,3126; EF:CS; MA:T2POL: 0,5406; EF:CS; MA:T2PRT: 0,8652; EF:CS; MA:T2ROM: 2,25; EF:D; MA:T1SVK: 0,1009; EF:D; MA:T2SVN: 0,0054; EF:D; MA:T1SWE: 0,0796; EF:D; MA:T1</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68</xdr:col>
                <xdr:colOff>23</xdr:colOff>
                <xdr:row>36</xdr:row>
                <xdr:rowOff>12</xdr:rowOff>
              </xdr:to>
            </anchor>
          </commentPr>
        </mc:Choice>
        <mc:Fallback/>
      </mc:AlternateContent>
    </comment>
    <comment ref="B38" authorId="0">
      <text>
        <r>
          <rPr>
            <b val="true"/>
            <sz val="10"/>
            <color rgb="FF000000"/>
            <rFont val="Tahoma"/>
            <family val="0"/>
          </rPr>
          <t xml:space="preserve">AUT: 0,0049BEL: 0,0052BGR: 0,0946; EF:D; MA:T1CYP: 0,0369CZE: 0,0050; EF:D; MA:T1DEU: 0,0103; EF:D; MA:T1DNK: 0,0023ESP: 0,4617; EF:D, CS; MA:T1, CS; COMMEST: 0,0001; EF:D; MA:T1FIN: 0,0006; EF:CS; MA:T2FRK: 0,2350; EF:D, CS; MA:CR, T1GBR: 0,0127; EF:D; MA:T1GRC: 0,9621; EF:D; MA:T1HUN: 0,0047; EF:D; MA:DIRL: 0,0021; EF:D; MA:T1ITA: 0,1829; EF:D; MA:T1LTU: 0,0008; EF:D; MA:T1LUX: NE; EF:NA; MA:NA; COMMLVA: 0,0007; EF:D; MA:T1MLT: 0,0006; EF:CR; MA:T1NLD: 0,0257; EF:CS; MA:T2POL: 0,0215; EF:D; MA:T1PRT: 0,1688; EF:CS; MA:T2ROM: 0,1709; EF:D; MA:T1SVK: 0,0030; EF:D; MA:T2SVN: 0,0012; EF:D; MA:T1SWE: 0,0006; EF:D; MA:T1</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69</xdr:col>
                <xdr:colOff>19</xdr:colOff>
                <xdr:row>37</xdr:row>
                <xdr:rowOff>12</xdr:rowOff>
              </xdr:to>
            </anchor>
          </commentPr>
        </mc:Choice>
        <mc:Fallback/>
      </mc:AlternateContent>
    </comment>
    <comment ref="B39" authorId="0">
      <text>
        <r>
          <rPr>
            <b val="true"/>
            <sz val="10"/>
            <color rgb="FF000000"/>
            <rFont val="Tahoma"/>
            <family val="0"/>
          </rPr>
          <t xml:space="preserve">AUT: NO; EF:NA; MA:NABEL: NO; EF:NA; MA:NABGR: NO; EF:NA; MA:NACYP: 0,0000CZE: NO; EF:NA; MA:NADEU: NO; EF:NA; MA:NADNK: NO; EF:NA; MA:NAESP: NO; EF:NA; MA:NAEST: NO; EF:NA; MA:NAFIN: NO; EF:NA; MA:NAFRK: NO; EF:NA; MA:NAGBR: NO; EF:NA; MA:NAGRC: NO; EF:NA; MA:NAHUN: NO; EF:NA; MA:NAIRL: NO; EF:NA; MA:NAITA: NO; EF:NA; MA:NALTU: NO; EF:NA; MA:NALUX: NO; EF:NA; MA:NALVA: NO; EF:NA; MA:NAMLT: NO; EF:NA; MA:NANLD: NO; EF:NA; MA:NAPOL: NO;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63</xdr:col>
                <xdr:colOff>24</xdr:colOff>
                <xdr:row>38</xdr:row>
                <xdr:rowOff>12</xdr:rowOff>
              </xdr:to>
            </anchor>
          </commentPr>
        </mc:Choice>
        <mc:Fallback/>
      </mc:AlternateContent>
    </comment>
    <comment ref="B40" authorId="0">
      <text>
        <r>
          <rPr>
            <b val="true"/>
            <sz val="10"/>
            <color rgb="FF000000"/>
            <rFont val="Tahoma"/>
            <family val="0"/>
          </rPr>
          <t xml:space="preserve">AUT: 0,0803BEL: 0,0693BGR: 0,2389; EF:D; MA:T1CYP: 0,0000CZE: 0,0348; EF:D; MA:T1DEU: 1,21; EF:D; MA:T1DNK: 0,2135; EF:CS; MA:T2ESP: 0,4115; EF:D, CS; MA:T1, CS; COMMEST: 0,0109; EF:D; MA:T1FIN: 0,0668; EF:CS; MA:T2FRK: 0,7019; EF:D, CS; MA:CR, T1GBR: 0,2934; EF:D; MA:T1GRC: 0,0882; EF:D; MA:T1HUN: 0,1176; EF:D; MA:DIRL: 0,0883; EF:D; MA:T1ITA: 0,4645; EF:D; MA:T1LTU: 0,1148; EF:D; MA:T1LUX: 0,0025; EF:D; MA:T1LVA: 0,0420; EF:D; MA:T1MLT: 0,0020; EF:CR; MA:T1NLD: 0,2647; EF:CS; MA:T2POL: 1,31; EF:D; MA:T1PRT: 0,0699; EF:CS; MA:T2ROM: 1,07; EF:D; MA:T1SVK: 0,0182; EF:D; MA:T2SVN: 0,0151; EF:D; MA:T1SWE: 0,3962; EF:D; MA:T1</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69</xdr:col>
                <xdr:colOff>34</xdr:colOff>
                <xdr:row>39</xdr:row>
                <xdr:rowOff>12</xdr:rowOff>
              </xdr:to>
            </anchor>
          </commentPr>
        </mc:Choice>
        <mc:Fallback/>
      </mc:AlternateContent>
    </comment>
    <comment ref="B41" authorId="0">
      <text>
        <r>
          <rPr>
            <b val="true"/>
            <sz val="10"/>
            <color rgb="FF000000"/>
            <rFont val="Tahoma"/>
            <family val="0"/>
          </rPr>
          <t xml:space="preserve">AUT: IE; EF:NA; MA:NA; COMMBEL: 0,0004BGR: 0,3962; EF:D; MA:T1CYP: 0,0000CZE: NO; EF:NA; MA:NADEU: NE; EF:NA; MA:NA; COMMDNK: NO; EF:NA; MA:NAESP: 0,2382; EF:D, CS; MA:T1, CS; COMMEST: NO; EF:NA; MA:NAFIN: NO; EF:NA; MA:NAFRK: 0,0161; EF:D, CS; MA:CR, T1GBR: NO; EF:NA; MA:NAGRC: 0,1979; EF:D; MA:T1HUN: 0,0033; EF:D; MA:DIRL: 0,0055; EF:D; MA:T1ITA: 0,0560; EF:D; MA:T1LTU: NO; EF:NA; MA:NALUX: IE; EF:NA; MA:NA; COMMLVA: NO; EF:NA; MA:NAMLT: NE; EF:NA; MA:NANLD: NO; EF:NA; MA:NAPOL: NO; EF:NA; MA:NAPRT: 0,1070; EF:CS; MA:T2ROM: 0,0315; EF:D; MA:T1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69</xdr:col>
                <xdr:colOff>29</xdr:colOff>
                <xdr:row>40</xdr:row>
                <xdr:rowOff>12</xdr:rowOff>
              </xdr:to>
            </anchor>
          </commentPr>
        </mc:Choice>
        <mc:Fallback/>
      </mc:AlternateContent>
    </comment>
    <comment ref="B42" authorId="0">
      <text>
        <r>
          <rPr>
            <b val="true"/>
            <sz val="10"/>
            <color rgb="FF000000"/>
            <rFont val="Tahoma"/>
            <family val="0"/>
          </rPr>
          <t xml:space="preserve">AUT: 21,03BEL: 56,82BGR: 36,44; EF:CS; MA:T2CYP: 2,96; MA:T1CZE: 13,71; EF:D; MA:T1DEU: 63,82; EF:D,CS; MA:T1DNK: 23,33; EF:CS; MA:T2ESP: 252,80; EF:D, CS; MA:T2, CS; COMMEST: 3,93; EF:D, CS; MA:T1FIN: 3,90; EF:CS; MA:T2FRK: 202,44; EF:D, CS; MA:CR, T1GBR: 23,08; EF:D; MA:T1GRC: 6,96; EF:D; MA:T1HUN: 22,67; EF:D, CS; MA:DIRL: 16,89; EF:D; MA:T1ITA: 68,70; EF:CS; MA:T2LTU: 9,84; EF:CS; MA:T2LUX: 1,30; EF:D; MA:T1LVA: 4,99; EF:D; MA:T1MLT: 0,6161; EF:CR; MA:T1NLD: 54,41; EF:CS; MA:T2POL: 122,28; EF:D; MA:T1PRT: 53,98; EF:CS; MA:T2ROM: 84,02; EF:D; MA:T1SVK: 9,71; EF:D; MA:T1SVN: 10,46; EF:CS; MA:T1SWE: 4,63; EF:CS; MA:T2</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68</xdr:col>
                <xdr:colOff>35</xdr:colOff>
                <xdr:row>41</xdr:row>
                <xdr:rowOff>12</xdr:rowOff>
              </xdr:to>
            </anchor>
          </commentPr>
        </mc:Choice>
        <mc:Fallback/>
      </mc:AlternateContent>
    </comment>
    <comment ref="B43" authorId="0">
      <text>
        <r>
          <rPr>
            <b val="true"/>
            <sz val="10"/>
            <color rgb="FF000000"/>
            <rFont val="Tahoma"/>
            <family val="0"/>
          </rPr>
          <t xml:space="preserve">AUT: 1,12BEL: 3,56BGR: 2,91; EF:D; MA:T1CYP: 0,3159CZE: 2,60; EF:D; MA:T1DEU: 8,89; EF:D,CS; MA:T2DNK: 0,2988; EF:CS; MA:T2ESP: 11,58; EF:D, CS; MA:T1, CS; COMMEST: 0,4320; EF:D; MA:T1FIN: 1,40; EF:CS; MA:T2FRK: 32,61; EF:D, CS; MA:CR, T1GBR: 10,89; EF:D; MA:T1GRC: 3,35; EF:D; MA:T1HUN: 4,55; EF:D, CS; MA:DIRL: 4,93; EF:D; MA:T1ITA: 13,80; EF:D; MA:T1LTU: 1,33; EF:D; MA:T1LUX: 0,0510; EF:OTH; MA:T1LVA: 0,8108; EF:D; MA:T1MLT: 0,1755; EF:CR; MA:T1NLD: 11,16; EF:CS; MA:T2POL: 17,24; EF:D; MA:T1PRT: 0,7115; EF:CS; MA:T2ROM: 2,18; EF:D; MA:T1SVK: 1,08; EF:D; MA:T2SVN: 0,7827; EF:D; MA:T1SWE: 1,25; EF:D; MA:T1</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66</xdr:col>
                <xdr:colOff>55</xdr:colOff>
                <xdr:row>42</xdr:row>
                <xdr:rowOff>12</xdr:rowOff>
              </xdr:to>
            </anchor>
          </commentPr>
        </mc:Choice>
        <mc:Fallback/>
      </mc:AlternateContent>
    </comment>
    <comment ref="B44" authorId="0">
      <text>
        <r>
          <rPr>
            <b val="true"/>
            <sz val="10"/>
            <color rgb="FF000000"/>
            <rFont val="Tahoma"/>
            <family val="0"/>
          </rPr>
          <t xml:space="preserve">DEU: NO; EF:NA; MA:NABEL: NO; EF:NA; MA:NANLD: NA; EF:NA; MA:NAAUT: 0.0070489999999999997</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5</xdr:col>
                <xdr:colOff>83</xdr:colOff>
                <xdr:row>43</xdr:row>
                <xdr:rowOff>12</xdr:rowOff>
              </xdr:to>
            </anchor>
          </commentPr>
        </mc:Choice>
        <mc:Fallback/>
      </mc:AlternateContent>
    </comment>
    <comment ref="B45" authorId="0">
      <text>
        <r>
          <rPr>
            <b val="true"/>
            <sz val="10"/>
            <color rgb="FF000000"/>
            <rFont val="Tahoma"/>
            <family val="0"/>
          </rPr>
          <t xml:space="preserve">AUT: 0,0070BEL: NE; EF:NA; MA:NABGR: IE; EF:NA; MA:NACYP: NA; EF:NA; MA:NACZE: IE; EF:NA; MA:NADEU: NO; EF:NA; MA:NADNK: 0,4350; EF:CS; MA:T2ESP: 1,58; EF:CS,D; MA:CS,T1EST: NA; EF:NA; MA:NAFIN: 2,16; EF:CS; MA:T2FRK: NO; EF:NA; MA:NAGBR: 0,0104; EF:CS; MA:T1GRC: NA; EF:NA; MA:NAHUN: NE; EF:NA; MA:NAIRL: NO; EF:NA; MA:NAITA: 1,27; EF:CS; MA:T1LTU: NE; EF:NA; MA:NALUX: NE; EF:NA; MA:NALVA: NE; EF:NA; MA:NAMLT: 0,0030; EF:OTH; MA:T1NLD: NA; EF:NA; MA:NAPOL: NA; EF:NA; MA:NAPRT: 0,1306; EF:CS; MA:T2ROM: NA; EF:NA; MA:NASVK: NA; EF:NA; MA:NASVN: NA; EF:NA; MA:NASWE: 0,0515; EF:CS; MA:T2</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66</xdr:col>
                <xdr:colOff>14</xdr:colOff>
                <xdr:row>44</xdr:row>
                <xdr:rowOff>12</xdr:rowOff>
              </xdr:to>
            </anchor>
          </commentPr>
        </mc:Choice>
        <mc:Fallback/>
      </mc:AlternateContent>
    </comment>
    <comment ref="C7" authorId="0">
      <text>
        <r>
          <rPr>
            <b val="true"/>
            <sz val="10"/>
            <color rgb="FF000000"/>
            <rFont val="Tahoma"/>
            <family val="0"/>
          </rPr>
          <t xml:space="preserve">NLD: 37.97; EF:CS,D; MA:T1,T1b,T2,T3BEL: 18.32AUT: 14.63; EF:CS,D; MA:D,T1</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xdr:col>
                <xdr:colOff>135</xdr:colOff>
                <xdr:row>6</xdr:row>
                <xdr:rowOff>12</xdr:rowOff>
              </xdr:to>
            </anchor>
          </commentPr>
        </mc:Choice>
        <mc:Fallback/>
      </mc:AlternateContent>
    </comment>
    <comment ref="C27" authorId="0">
      <text>
        <r>
          <rPr>
            <b val="true"/>
            <sz val="10"/>
            <color rgb="FF000000"/>
            <rFont val="Tahoma"/>
            <family val="0"/>
          </rPr>
          <t xml:space="preserve">AUT: 3,20; EF:CS; MA:T1BEL: 3,08BGR: 2,97; EF:D; MA:DCYP: 0,0026CZE: 2,14; EF:D; MA:T1DEU: 11,69; EF:D; MA:CS,T1DNK: 2,20; EF:D; MA:CSESP: 8,06; EF:D; MA:CS,DEST: 1,01; EF:D; MA:T1FIN: 1,97; EF:D; MA:DFRK: 21,68; EF:CS,D; MA:CR,T1GBR: 5,52; EF:D; MA:T1GRC: 0,9455; EF:D; MA:DHUN: 6,35; EF:CS,D; MA:DIRL: 1,32; EF:D; MA:T1ITA: 12,63; EF:CS,D; MA:T2LTU: 2,67; EF:D; MA:T1LUX: 0,1125; EF:D; MA:T1LVA: 1,71; EF:CS,D; MA:T1,T2MLT: 0,0013; EF:CS; MA:T1NLD: 2,78; EF:D; MA:T2POL: 28,58; EF:CS,D; MA:T2PRT: 1,88; EF:D; MA:DROM: 8,72; EF:D; MA:T1SVK: 3,20; EF:D; MA:T2SVN: 0,7715; EF:CS,D; MA:DSWE: 2,33; EF:CS; MA:T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69</xdr:col>
                <xdr:colOff>49</xdr:colOff>
                <xdr:row>26</xdr:row>
                <xdr:rowOff>12</xdr:rowOff>
              </xdr:to>
            </anchor>
          </commentPr>
        </mc:Choice>
        <mc:Fallback/>
      </mc:AlternateContent>
    </comment>
    <comment ref="D7" authorId="0">
      <text>
        <r>
          <rPr>
            <b val="true"/>
            <sz val="10"/>
            <color rgb="FF000000"/>
            <rFont val="Tahoma"/>
            <family val="0"/>
          </rPr>
          <t xml:space="preserve">NLD: NA,NO; EF:NA; MA:NABEL: NA,NO; EF:NA; MA:NAAUT: 6.32</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7</xdr:col>
                <xdr:colOff>24</xdr:colOff>
                <xdr:row>6</xdr:row>
                <xdr:rowOff>12</xdr:rowOff>
              </xdr:to>
            </anchor>
          </commentPr>
        </mc:Choice>
        <mc:Fallback/>
      </mc:AlternateContent>
    </comment>
    <comment ref="E7" authorId="0">
      <text>
        <r>
          <rPr>
            <b val="true"/>
            <sz val="10"/>
            <color rgb="FF000000"/>
            <rFont val="Tahoma"/>
            <family val="0"/>
          </rPr>
          <t xml:space="preserve">NLD: NA,NO; EF:NA; MA:NABEL: NA,NO; EF:NA; MA:NAAUT: 1.19</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0</xdr:col>
                <xdr:colOff>53</xdr:colOff>
                <xdr:row>6</xdr:row>
                <xdr:rowOff>12</xdr:rowOff>
              </xdr:to>
            </anchor>
          </commentPr>
        </mc:Choice>
        <mc:Fallback/>
      </mc:AlternateContent>
    </comment>
    <comment ref="F7" authorId="0">
      <text>
        <r>
          <rPr>
            <b val="true"/>
            <sz val="10"/>
            <color rgb="FF000000"/>
            <rFont val="Tahoma"/>
            <family val="0"/>
          </rPr>
          <t xml:space="preserve">NLD: 0.1634BEL: 11.88AUT: 1.84</t>
        </r>
      </text>
      <mc:AlternateContent>
        <mc:Choice Requires="v2">
          <commentPr autoFill="true" autoScale="false" colHidden="false" locked="false" rowHidden="false" textHAlign="justify" textVAlign="top">
            <anchor moveWithCells="false" sizeWithCells="false">
              <xdr:from>
                <xdr:col>7</xdr:col>
                <xdr:colOff>6</xdr:colOff>
                <xdr:row>5</xdr:row>
                <xdr:rowOff>7</xdr:rowOff>
              </xdr:from>
              <xdr:to>
                <xdr:col>10</xdr:col>
                <xdr:colOff>54</xdr:colOff>
                <xdr:row>6</xdr:row>
                <xdr:rowOff>12</xdr:rowOff>
              </xdr:to>
            </anchor>
          </commentPr>
        </mc:Choice>
        <mc:Fallback/>
      </mc:AlternateContent>
    </comment>
    <comment ref="F27" authorId="0">
      <text>
        <r>
          <rPr>
            <b val="true"/>
            <sz val="10"/>
            <color rgb="FF000000"/>
            <rFont val="Tahoma"/>
            <family val="0"/>
          </rPr>
          <t xml:space="preserve">AUT: NE,NO; EF:NA; MA:NABEL: NE,NO; EF:NA; MA:NABGR: NO; EF:NA; MA:NACYP: NA; EF:NA; MA:NACZE: NE,NO; EF:NA; MA:NADEU: 289,91DNK: NE,NO; EF:NA; MA:NAESP: NE; EF:NA; MA:NAEST: NE; EF:NA; MA:NAFIN: NA,NE,NO; EF:NA; MA:NAFRK: NA; EF:NA; MA:NAGBR: NO; EF:NA; MA:NAGRC: NA,NE; EF:NA; MA:NAHUN: NE,NO; EF:NA; MA:NAIRL: NE,NO; EF:NA; MA:NAITA: 0,6880LTU: NA,NE; EF:NA; MA:NALUX: NE,NO; EF:NA; MA:NALVA: NA,NE; EF:NA; MA:NAMLT: NA,NO; EF:NA; MA:NANLD: NE,NO; EF:NA; MA:NAPOL: NA,NE,NO; EF:NA; MA:NAPRT: NE; EF:NA; MA:NAROM: NE; EF:NA; MA:NASVK: NO; EF:NA; MA:NASVN: NE; EF:NA; MA:NASWE: NE,NO; EF:NA; MA:NA</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81</xdr:col>
                <xdr:colOff>54</xdr:colOff>
                <xdr:row>26</xdr:row>
                <xdr:rowOff>12</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10"/>
            <color rgb="FF000000"/>
            <rFont val="Tahoma"/>
            <family val="0"/>
          </rPr>
          <t xml:space="preserve">AUT: NO; EF:NA; MA:NABEL: NA,NO; EF:NA; MA:NABGR: 3,30; EF:CS; MA:DCYP: NA; EF:NA; MA:NACZE: NO; EF:NA; MA:NADEU: NO; EF:NA; MA:NADNK: NO; EF:NA; MA:NAESP: 11,25; EF:CS; MA:DEST: NA,NO; EF:NA; MA:NAFIN: NO; EF:NA; MA:NAFRK: 5,02; EF:D; MA:CRGBR: NA,NO; EF:NA; MA:NAGRC: 2,95; EF:D; MA:DHUN: 1,80; EF:D; MA:DIRL: NO; EF:NA; MA:NAITA: 71,09; EF:CS; MA:T2LTU: NO; EF:NA; MA:NALUX: NA,NO; EF:NA; MA:NALVA: NO; EF:NA; MA:NAMLT: NA,NO; EF:NA; MA:NANLD: NO; EF:NA; MA:NAPOL: NA,NO; EF:NA; MA:NAPRT: 10,68; EF:CS; MA:DROM: 4,32; EF:D; MA:T1SVK: NA,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67</xdr:col>
                <xdr:colOff>10</xdr:colOff>
                <xdr:row>11</xdr:row>
                <xdr:rowOff>12</xdr:rowOff>
              </xdr:to>
            </anchor>
          </commentPr>
        </mc:Choice>
        <mc:Fallback/>
      </mc:AlternateContent>
    </comment>
    <comment ref="B13" authorId="0">
      <text>
        <r>
          <rPr>
            <b val="true"/>
            <sz val="10"/>
            <color rgb="FF000000"/>
            <rFont val="Tahoma"/>
            <family val="0"/>
          </rPr>
          <t xml:space="preserve">AUT: NO; EF:NA; MA:NABEL: NO; EF:NA; MA:NABGR: 3,30; EF:CS; MA:DCYP: NA; EF:NA; MA:NACZE: NO; EF:NA; MA:NADEU: NO; EF:NA; MA:NADNK: NO; EF:NA; MA:NAESP: 11,25; EF:CS; MA:DEST: NO; EF:NA; MA:NAFIN: NO; EF:NA; MA:NAFRK: 5,02; EF:D; MA:CRGBR: NO; EF:NA; MA:NAGRC: 2,95; EF:D; MA:DHUN: 1,80; EF:D; MA:DIRL: NO; EF:NA; MA:NAITA: 71,09; EF:CS; MA:T2LTU: NO; EF:NA; MA:NALUX: NO; EF:NA; MA:NALVA: NO; EF:NA; MA:NAMLT: NO; EF:NA; MA:NANLD: NO; EF:NA; MA:NAPOL: NO; EF:NA; MA:NAPRT: 10,68; EF:CS; MA:DROM: 4,32; EF:D; MA:T1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64</xdr:col>
                <xdr:colOff>24</xdr:colOff>
                <xdr:row>12</xdr:row>
                <xdr:rowOff>12</xdr:rowOff>
              </xdr:to>
            </anchor>
          </commentPr>
        </mc:Choice>
        <mc:Fallback/>
      </mc:AlternateContent>
    </comment>
    <comment ref="B14"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O; EF:NA; MA:NAGRC: NE; EF:NA; MA:NAHUN: NO; EF:NA; MA:NAIRL: NO; EF:NA; MA:NAITA: NO; EF:NA; MA:NALTU: NO; EF:NA; MA:NALUX: NO; EF:NA; MA:NALVA: NO; EF:NA; MA:NAMLT: NO; EF:NA; MA:NANLD: NO;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4</xdr:col>
                <xdr:colOff>6</xdr:colOff>
                <xdr:row>13</xdr:row>
                <xdr:rowOff>12</xdr:rowOff>
              </xdr:to>
            </anchor>
          </commentPr>
        </mc:Choice>
        <mc:Fallback/>
      </mc:AlternateContent>
    </comment>
    <comment ref="B15"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O; EF:NA; MA:NAGRC: NE; EF:NA; MA:NAHUN: NO; EF:NA; MA:NAIRL: NO; EF:NA; MA:NAITA: NO; EF:NA; MA:NALTU: NO; EF:NA; MA:NALUX: NO; EF:NA; MA:NALVA: NO; EF:NA; MA:NAMLT: NO; EF:NA; MA:NANLD: NO;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64</xdr:col>
                <xdr:colOff>6</xdr:colOff>
                <xdr:row>14</xdr:row>
                <xdr:rowOff>12</xdr:rowOff>
              </xdr:to>
            </anchor>
          </commentPr>
        </mc:Choice>
        <mc:Fallback/>
      </mc:AlternateContent>
    </comment>
    <comment ref="B16" authorId="0">
      <text>
        <r>
          <rPr>
            <b val="true"/>
            <sz val="10"/>
            <color rgb="FF000000"/>
            <rFont val="Tahoma"/>
            <family val="0"/>
          </rPr>
          <t xml:space="preserve">AUT: NO; EF:NA; MA:NABEL: NA; EF:NA; MA:NANLD: NO; EF:NA; MA:NADEU: 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199</xdr:colOff>
                <xdr:row>15</xdr:row>
                <xdr:rowOff>12</xdr:rowOff>
              </xdr:to>
            </anchor>
          </commentPr>
        </mc:Choice>
        <mc:Fallback/>
      </mc:AlternateContent>
    </comment>
    <comment ref="B17" authorId="0">
      <text>
        <r>
          <rPr>
            <b val="true"/>
            <sz val="10"/>
            <color rgb="FF000000"/>
            <rFont val="Tahoma"/>
            <family val="0"/>
          </rPr>
          <t xml:space="preserve">AUT: NO; EF:NA; MA:NABEL: NA; EF:NA; MA:NABGR: NA; EF:NA; MA:NACYP: NA; EF:NA; MA:NACZE: NO; EF:NA; MA:NADEU: NO; EF:NA; MA:NADNK: NO; EF:NA; MA:NAESP: NO; EF:NA; MA:NAEST: NA; EF:NA; MA:NAFIN: NO; EF:NA; MA:NAFRK: NO; EF:NA; MA:NAGBR: NA; EF:NA; MA:NAGRC: NO; EF:NA; MA:NAHUN: NA; EF:NA; MA:NAIRL: NO; EF:NA; MA:NAITA: NA; EF:NA; MA:NALTU: NO; EF:NA; MA:NALUX: NA; EF:NA; MA:NALVA: NO; EF:NA; MA:NAMLT: NA; EF:NA; MA:NANLD: NO; EF:NA; MA:NAPOL: NA; EF:NA; MA:NAPRT: NO; EF:NA; MA:NAROM: NA; EF:NA; MA:NASVK: NA; EF:NA; MA:NASVN: NO; EF:NA; MA:NASWE: NE;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64</xdr:col>
                <xdr:colOff>17</xdr:colOff>
                <xdr:row>16</xdr:row>
                <xdr:rowOff>12</xdr:rowOff>
              </xdr:to>
            </anchor>
          </commentPr>
        </mc:Choice>
        <mc:Fallback/>
      </mc:AlternateContent>
    </comment>
    <comment ref="B18" authorId="0">
      <text>
        <r>
          <rPr>
            <b val="true"/>
            <sz val="10"/>
            <color rgb="FF000000"/>
            <rFont val="Tahoma"/>
            <family val="0"/>
          </rPr>
          <t xml:space="preserve">AUT: 0,3284; EF:CS; MA:CSBEL: 0,1820BGR: NA,NO; EF:NA; MA:NACYP: NA; EF:NA; MA:NACZE: NA,NE; EF:NA; MA:NADEU: -30,66; EF:CR; MA:CRDNK: NE,NO; EF:NA; MA:NAESP: NE; EF:NA; MA:NAEST: NE,NO; EF:NA; MA:NAFIN: NE; EF:NA; MA:NAFRK: NA; EF:NA; MA:NAGBR: NE; EF:NA; MA:NAGRC: NE,NO; EF:NA; MA:NAHUN: NA,NO; EF:NA; MA:NAIRL: NE,NO; EF:NA; MA:NAITA: NA; EF:NA; MA:NALTU: NA,NE; EF:NA; MA:NALUX: NA,NE; EF:NA; MA:NALVA: NA; EF:NA; MA:NAMLT: NA,NE; EF:NA; MA:NANLD: NE,NO; EF:NA; MA:NAPOL: NA,NE; EF:NA; MA:NAPRT: NE,NO; EF:NA; MA:NAROM: NA,NE; EF:NA; MA:NA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8</xdr:col>
                <xdr:colOff>35</xdr:colOff>
                <xdr:row>17</xdr:row>
                <xdr:rowOff>12</xdr:rowOff>
              </xdr:to>
            </anchor>
          </commentPr>
        </mc:Choice>
        <mc:Fallback/>
      </mc:AlternateContent>
    </comment>
    <comment ref="B19" authorId="0">
      <text>
        <r>
          <rPr>
            <b val="true"/>
            <sz val="10"/>
            <color rgb="FF000000"/>
            <rFont val="Tahoma"/>
            <family val="0"/>
          </rPr>
          <t xml:space="preserve">AUT: 0,3284; EF:CS; MA:CSBEL: 0,0000BGR: NO; EF:NA; MA:NACYP: NA; EF:NA; MA:NACZE: NE; EF:NA; MA:NADEU: IE; EF:NA; MA:NA; COMMDNK: NE; EF:NA; MA:NA; COMMESP: NE; EF:NA; MA:NAEST: NE; EF:NA; MA:NA; COMMFIN: NE; EF:NA; MA:NA; COMMFRK: NA; EF:NA; MA:NAGBR: NE; EF:NA; MA:NAGRC: NE; EF:NA; MA:NA; COMMHUN: NO; EF:NA; MA:NAIRL: NE; EF:NA; MA:NA; COMMITA: NA; EF:NA; MA:NALTU: NE; EF:NA; MA:NA; COMMLUX: NE; EF:NA; MA:NA; COMMLVA: NA; EF:NA; MA:NAMLT: NA; EF:NA; MA:NANLD: NO; EF:NA; MA:NAPOL: NE; EF:NA; MA:NAPRT: NE; EF:NA; MA:NA; COMM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71</xdr:col>
                <xdr:colOff>21</xdr:colOff>
                <xdr:row>18</xdr:row>
                <xdr:rowOff>12</xdr:rowOff>
              </xdr:to>
            </anchor>
          </commentPr>
        </mc:Choice>
        <mc:Fallback/>
      </mc:AlternateContent>
    </comment>
    <comment ref="B21" authorId="0">
      <text>
        <r>
          <rPr>
            <b val="true"/>
            <sz val="10"/>
            <color rgb="FF000000"/>
            <rFont val="Tahoma"/>
            <family val="0"/>
          </rPr>
          <t xml:space="preserve">AUT: NA; EF:NA; MA:NABEL: 0,0000BGR: NO; EF:NA; MA:NACYP: NA; EF:NA; MA:NACZE: NA; EF:NA; MA:NADEU: NO; EF:NA; MA:NADNK: NE; EF:NA; MA:NA; COMMESP: NE; EF:NA; MA:NAEST: NE; EF:NA; MA:NA; COMMFIN: NE; EF:NA; MA:NA; COMMFRK: NA; EF:NA; MA:NAGBR: NE; EF:NA; MA:NAGRC: NE; EF:NA; MA:NA; COMMHUN: NO; EF:NA; MA:NAIRL: NO; EF:NA; MA:NAITA: NA; EF:NA; MA:NALTU: NE; EF:NA; MA:NA; COMMLUX: NE; EF:NA; MA:NA; COMMLVA: NA; EF:NA; MA:NAMLT: NE; EF:NA; MA:NANLD: NO; EF:NA; MA:NAPOL: NE; EF:NA; MA:NAPRT: NE; EF:NA; MA:NA; COMM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69</xdr:col>
                <xdr:colOff>22</xdr:colOff>
                <xdr:row>20</xdr:row>
                <xdr:rowOff>12</xdr:rowOff>
              </xdr:to>
            </anchor>
          </commentPr>
        </mc:Choice>
        <mc:Fallback/>
      </mc:AlternateContent>
    </comment>
    <comment ref="B22" authorId="0">
      <text>
        <r>
          <rPr>
            <b val="true"/>
            <sz val="10"/>
            <color rgb="FF000000"/>
            <rFont val="Tahoma"/>
            <family val="0"/>
          </rPr>
          <t xml:space="preserve">DEU: -30.662463500000001; EF:CR; MA:CRAUT: NA; EF:NA; MA:NANLD: NE,NO; EF:NA; MA:NABEL: NA;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5</xdr:col>
                <xdr:colOff>150</xdr:colOff>
                <xdr:row>21</xdr:row>
                <xdr:rowOff>12</xdr:rowOff>
              </xdr:to>
            </anchor>
          </commentPr>
        </mc:Choice>
        <mc:Fallback/>
      </mc:AlternateContent>
    </comment>
    <comment ref="B23" authorId="0">
      <text>
        <r>
          <rPr>
            <b val="true"/>
            <sz val="10"/>
            <color rgb="FF000000"/>
            <rFont val="Tahoma"/>
            <family val="0"/>
          </rPr>
          <t xml:space="preserve">AUT: NA; EF:NA; MA:NABEL: 0,0000BGR: NA; EF:NA; MA:NACYP: NA; EF:NA; MA:NACZE: NA; EF:NA; MA:NADEU: -30,66; EF:CR; MA:CRDNK: NO; EF:NA; MA:NAESP: NE; EF:NA; MA:NAEST: NO; EF:NA; MA:NAFIN: NE; EF:NA; MA:NAFRK: NA; EF:NA; MA:NAGBR: NE; EF:NA; MA:NAGRC: NO; EF:NA; MA:NAHUN: NA; EF:NA; MA:NAIRL: NO; EF:NA; MA:NAITA: NA; EF:NA; MA:NALTU: NA; EF:NA; MA:NALUX: NA; EF:NA; MA:NALVA: NA; EF:NA; MA:NAMLT: NA; EF:NA; MA:NANLD: NE,NO; EF:NA; MA:NAPOL: NA;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63</xdr:col>
                <xdr:colOff>42</xdr:colOff>
                <xdr:row>22</xdr:row>
                <xdr:rowOff>12</xdr:rowOff>
              </xdr:to>
            </anchor>
          </commentPr>
        </mc:Choice>
        <mc:Fallback/>
      </mc:AlternateContent>
    </comment>
    <comment ref="B24" authorId="0">
      <text>
        <r>
          <rPr>
            <b val="true"/>
            <sz val="10"/>
            <color rgb="FF000000"/>
            <rFont val="Tahoma"/>
            <family val="0"/>
          </rPr>
          <t xml:space="preserve">AUT: NO; EF:NA; MA:NABEL: NO; EF:NA; MA:NABGR: NA; EF:NA; MA:NACYP: NA; EF:NA; MA:NACZE: NO; EF:NA; MA:NADEU: NO; EF:NA; MA:NADNK: NA; EF:NA; MA:NAESP: NO; EF:NA; MA:NAEST: NO; EF:NA; MA:NAFIN: NO; EF:NA; MA:NAFRK: NO; EF:NA; MA:NAGBR: NA; EF:NA; MA:NAGRC: NO; EF:NA; MA:NAHUN: NA; EF:NA; MA:NAIRL: NO; EF:NA; MA:NAITA: NO; EF:NA; MA:NALTU: NO; EF:NA; MA:NALUX: NA; EF:NA; MA:NALVA: NA; EF:NA; MA:NAMLT: NA; EF:NA; MA:NANLD: NO; EF:NA; MA:NAPOL: NA;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64</xdr:col>
                <xdr:colOff>17</xdr:colOff>
                <xdr:row>23</xdr:row>
                <xdr:rowOff>12</xdr:rowOff>
              </xdr:to>
            </anchor>
          </commentPr>
        </mc:Choice>
        <mc:Fallback/>
      </mc:AlternateContent>
    </comment>
    <comment ref="B25" authorId="0">
      <text>
        <r>
          <rPr>
            <b val="true"/>
            <sz val="10"/>
            <color rgb="FF000000"/>
            <rFont val="Tahoma"/>
            <family val="0"/>
          </rPr>
          <t xml:space="preserve">AUT: 0,0656; EF:D; MA:DBEL: NA,NO; EF:NA; MA:NABGR: 2,32; EF:CS,D; MA:DCYP: 0,1430; EF:D; MA:T1CZE: NO; EF:NA; MA:NADEU: NO; EF:NA; MA:NADNK: NA,NO; EF:NA; MA:NAESP: 20,60; EF:D; MA:CS,DEST: NE,NO; EF:NA; MA:NAFIN: NE,NO; EF:NA; MA:NAFRK: NO; EF:NA; MA:NAGBR: 10,85; EF:D; MA:T1GRC: 1,81; EF:D; MA:DHUN: NA,NO; EF:NA; MA:NAIRL: NO; EF:NA; MA:NAITA: 0,6770; EF:CS,D; MA:DLTU: NO; EF:NA; MA:NALUX: NO; EF:NA; MA:NALVA: NA,NE,NO; EF:NA; MA:NAMLT: NA,NE,NO; EF:NA; MA:NANLD: NO; EF:NA; MA:NAPOL: 1,36; EF:CS; MA:DPRT: 1,49; EF:D; MA:DROM: 4,13; EF:D; MA:T1SVK: NA,NO; EF:NA; MA:NASVN: NA,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69</xdr:col>
                <xdr:colOff>37</xdr:colOff>
                <xdr:row>24</xdr:row>
                <xdr:rowOff>12</xdr:rowOff>
              </xdr:to>
            </anchor>
          </commentPr>
        </mc:Choice>
        <mc:Fallback/>
      </mc:AlternateContent>
    </comment>
    <comment ref="B26" authorId="0">
      <text>
        <r>
          <rPr>
            <b val="true"/>
            <sz val="10"/>
            <color rgb="FF000000"/>
            <rFont val="Tahoma"/>
            <family val="0"/>
          </rPr>
          <t xml:space="preserve">AUT: 0,0445; EF:D; MA:DBEL: NA,NO; EF:NA; MA:NABGR: 2,15; EF:CS,D; MA:DCYP: 0,0901; EF:D; MA:T1CZE: NO; EF:NA; MA:NADEU: NO; EF:NA; MA:NADNK: NA,NO; EF:NA; MA:NAESP: 3,91; EF:D; MA:CS,DEST: NE,NO; EF:NA; MA:NAFIN: NE,NO; EF:NA; MA:NAFRK: NO; EF:NA; MA:NAGBR: 10,85; EF:D; MA:T1GRC: 1,73; EF:D; MA:DHUN: NA,NO; EF:NA; MA:NAIRL: NO; EF:NA; MA:NAITA: 0,6770; EF:CS,D; MA:DLTU: NO; EF:NA; MA:NALUX: NO; EF:NA; MA:NALVA: NA,NE; EF:NA; MA:NA; COMMMLT: NA,NE,NO; EF:NA; MA:NANLD: NO; EF:NA; MA:NAPOL: 0,4759; EF:CS; MA:DPRT: 0,7075; EF:D; MA:DROM: 3,89; EF:D; MA:T1SVK: NA,NO; EF:NA; MA:NASVN: NA,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70</xdr:col>
                <xdr:colOff>32</xdr:colOff>
                <xdr:row>25</xdr:row>
                <xdr:rowOff>12</xdr:rowOff>
              </xdr:to>
            </anchor>
          </commentPr>
        </mc:Choice>
        <mc:Fallback/>
      </mc:AlternateContent>
    </comment>
    <comment ref="B27" authorId="0">
      <text>
        <r>
          <rPr>
            <b val="true"/>
            <sz val="10"/>
            <color rgb="FF000000"/>
            <rFont val="Tahoma"/>
            <family val="0"/>
          </rPr>
          <t xml:space="preserve">AUT: NA,NO; EF:NA; MA:NABEL: NA; EF:NA; MA:NABGR: 0,0323; EF:D; MA:DCYP: 0,0119CZE: NO; EF:NA; MA:NADEU: NO; EF:NA; MA:NADNK: NA,NO; EF:NA; MA:NAESP: 0,0254; EF:D; MA:CS,DEST: NE,NO; EF:NA; MA:NAFIN: NE,NO; EF:NA; MA:NAFRK: NO; EF:NA; MA:NAGBR: NA,NO; EF:NA; MA:NAGRC: 0,0163; EF:D; MA:DHUN: NA,NO; EF:NA; MA:NAIRL: NO; EF:NA; MA:NAITA: NA,NO; EF:NA; MA:NALTU: NO; EF:NA; MA:NALUX: NO; EF:NA; MA:NALVA: NE,NO; EF:NA; MA:NA; COMMMLT: NA,NE,NO; EF:NA; MA:NANLD: NO; EF:NA; MA:NAPOL: 0,0030; EF:CS; MA:DPRT: NO; EF:NA; MA:NAROM: 0,1199; EF:D; MA:T1SVK: NO; EF:NA; MA:NASVN: NA,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69</xdr:col>
                <xdr:colOff>13</xdr:colOff>
                <xdr:row>26</xdr:row>
                <xdr:rowOff>12</xdr:rowOff>
              </xdr:to>
            </anchor>
          </commentPr>
        </mc:Choice>
        <mc:Fallback/>
      </mc:AlternateContent>
    </comment>
    <comment ref="B28" authorId="0">
      <text>
        <r>
          <rPr>
            <b val="true"/>
            <sz val="10"/>
            <color rgb="FF000000"/>
            <rFont val="Tahoma"/>
            <family val="0"/>
          </rPr>
          <t xml:space="preserve">AUT: NA,NO; EF:NA; MA:NABEL: NA; EF:NA; MA:NABGR: 0,0227; EF:D; MA:DCYP: 0,0410CZE: NO; EF:NA; MA:NADEU: NO; EF:NA; MA:NADNK: NA,NO; EF:NA; MA:NAESP: 1,89; EF:D; MA:CS,DEST: NE; EF:NA; MA:NAFIN: NE; EF:NA; MA:NAFRK: NO; EF:NA; MA:NAGBR: NA,NO; EF:NA; MA:NAGRC: 0,0564; EF:D; MA:DHUN: NA,NO; EF:NA; MA:NAIRL: NO; EF:NA; MA:NAITA: NA,NO; EF:NA; MA:NALTU: NO; EF:NA; MA:NALUX: NO; EF:NA; MA:NALVA: NE; EF:NA; MA:NAMLT: NA,NE; EF:NA; MA:NANLD: NO; EF:NA; MA:NAPOL: 0,5215; EF:CS; MA:DPRT: NO; EF:NA; MA:NAROM: 0,0855; EF:D; MA:T1SVK: NO; EF:NA; MA:NASVN: NA,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6</xdr:col>
                <xdr:colOff>34</xdr:colOff>
                <xdr:row>27</xdr:row>
                <xdr:rowOff>12</xdr:rowOff>
              </xdr:to>
            </anchor>
          </commentPr>
        </mc:Choice>
        <mc:Fallback/>
      </mc:AlternateContent>
    </comment>
    <comment ref="B29" authorId="0">
      <text>
        <r>
          <rPr>
            <b val="true"/>
            <sz val="10"/>
            <color rgb="FF000000"/>
            <rFont val="Tahoma"/>
            <family val="0"/>
          </rPr>
          <t xml:space="preserve">AUT: NO; EF:NA; MA:NABEL: 0,0000BGR: 0,0063; EF:D; MA:DCYP: NA; EF:NA; MA:NACZE: NO; EF:NA; MA:NADEU: NO; EF:NA; MA:NADNK: NO; EF:NA; MA:NAESP: NO; EF:NA; MA:NA; COMMEST: NO; EF:NA; MA:NAFIN: NO; EF:NA; MA:NAFRK: NO; EF:NA; MA:NAGBR: NO; EF:NA; MA:NAGRC: NO; EF:NA; MA:NAHUN: NA; EF:NA; MA:NAIRL: NO; EF:NA; MA:NAITA: NO; EF:NA; MA:NALTU: NO; EF:NA; MA:NALUX: NO; EF:NA; MA:NALVA: NA; EF:NA; MA:NAMLT: NO; EF:NA; MA:NANLD: NO; EF:NA; MA:NAPOL: NO;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63</xdr:col>
                <xdr:colOff>54</xdr:colOff>
                <xdr:row>28</xdr:row>
                <xdr:rowOff>12</xdr:rowOff>
              </xdr:to>
            </anchor>
          </commentPr>
        </mc:Choice>
        <mc:Fallback/>
      </mc:AlternateContent>
    </comment>
    <comment ref="B30" authorId="0">
      <text>
        <r>
          <rPr>
            <b val="true"/>
            <sz val="10"/>
            <color rgb="FF000000"/>
            <rFont val="Tahoma"/>
            <family val="0"/>
          </rPr>
          <t xml:space="preserve">AUT: 0.021133604399999999NLD: NO; EF:NA; MA:NABEL: NA; EF:NA; MA:NADEU: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5</xdr:col>
                <xdr:colOff>38</xdr:colOff>
                <xdr:row>29</xdr:row>
                <xdr:rowOff>12</xdr:rowOff>
              </xdr:to>
            </anchor>
          </commentPr>
        </mc:Choice>
        <mc:Fallback/>
      </mc:AlternateContent>
    </comment>
    <comment ref="B31" authorId="0">
      <text>
        <r>
          <rPr>
            <b val="true"/>
            <sz val="10"/>
            <color rgb="FF000000"/>
            <rFont val="Tahoma"/>
            <family val="0"/>
          </rPr>
          <t xml:space="preserve">AUT: 0,0211BEL: NA; EF:NA; MA:NABGR: 0,1141; EF:CS,D; MA:DCYP: NA; EF:NA; MA:NACZE: NO; EF:NA; MA:NADEU: NO; EF:NA; MA:NADNK: NA; EF:NA; MA:NAESP: 14,77; EF:D; MA:CS,D; COMMEST: NE; EF:NA; MA:NAFIN: NE; EF:NA; MA:NAFRK: NO; EF:NA; MA:NAGBR: NA; EF:NA; MA:NAGRC: NO; EF:NA; MA:NAHUN: NA; EF:NA; MA:NAIRL: NO; EF:NA; MA:NAITA: NA; EF:NA; MA:NALTU: NO; EF:NA; MA:NALUX: NO; EF:NA; MA:NALVA: NE; EF:NA; MA:NAMLT: NA; EF:NA; MA:NANLD: NO; EF:NA; MA:NAPOL: 0,3549; EF:CS; MA:DPRT: 0,7851; EF:D; MA:DROM: 0,0345; EF:D; MA:T1SVK: NA;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65</xdr:col>
                <xdr:colOff>20</xdr:colOff>
                <xdr:row>30</xdr:row>
                <xdr:rowOff>12</xdr:rowOff>
              </xdr:to>
            </anchor>
          </commentPr>
        </mc:Choice>
        <mc:Fallback/>
      </mc:AlternateContent>
    </comment>
    <comment ref="B32" authorId="0">
      <text>
        <r>
          <rPr>
            <b val="true"/>
            <sz val="10"/>
            <color rgb="FF000000"/>
            <rFont val="Tahoma"/>
            <family val="0"/>
          </rPr>
          <t xml:space="preserve">NLD: NO; EF:NA; MA:NABEL: NA,NO; EF:NA; MA:NAAUT: NA; EF:NA; MA:NADEU: NA,NO; EF:NA; MA:NA</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5</xdr:col>
                <xdr:colOff>41</xdr:colOff>
                <xdr:row>31</xdr:row>
                <xdr:rowOff>12</xdr:rowOff>
              </xdr:to>
            </anchor>
          </commentPr>
        </mc:Choice>
        <mc:Fallback/>
      </mc:AlternateContent>
    </comment>
    <comment ref="B33" authorId="0">
      <text>
        <r>
          <rPr>
            <b val="true"/>
            <sz val="10"/>
            <color rgb="FF000000"/>
            <rFont val="Tahoma"/>
            <family val="0"/>
          </rPr>
          <t xml:space="preserve">AUT: NA; EF:NA; MA:NABEL: NA,NO; EF:NA; MA:NABGR: NA; EF:NA; MA:NACYP: NA; EF:NA; MA:NACZE: NA; EF:NA; MA:NADEU: NA,NO; EF:NA; MA:NADNK: NA; EF:NA; MA:NAESP: NA; EF:NA; MA:NAEST: NA; EF:NA; MA:NAFIN: NO; EF:NA; MA:NAFRK: NO; EF:NA; MA:NAGBR: NA; EF:NA; MA:NAGRC: NO; EF:NA; MA:NAHUN: NA; EF:NA; MA:NAIRL: NO; EF:NA; MA:NAITA: NA; EF:NA; MA:NALTU: NO; EF:NA; MA:NALUX: NA; EF:NA; MA:NALVA: NA; EF:NA; MA:NAMLT: NA; EF:NA; MA:NANLD: NO; EF:NA; MA:NAPOL: NA;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65</xdr:col>
                <xdr:colOff>10</xdr:colOff>
                <xdr:row>32</xdr:row>
                <xdr:rowOff>12</xdr:rowOff>
              </xdr:to>
            </anchor>
          </commentPr>
        </mc:Choice>
        <mc:Fallback/>
      </mc:AlternateContent>
    </comment>
    <comment ref="C8" authorId="0">
      <text>
        <r>
          <rPr>
            <b val="true"/>
            <sz val="10"/>
            <color rgb="FF000000"/>
            <rFont val="Tahoma"/>
            <family val="0"/>
          </rPr>
          <t xml:space="preserve">AUT: NO; EF:NA; MA:NABEL: NO; EF:NA; MA:NABGR: 0,0092; EF:D; MA:DCYP: 0,0024CZE: NO; EF:NA; MA:NADEU: NO; EF:NA; MA:NADNK: NO; EF:NA; MA:NAESP: NO; EF:NA; MA:NAEST: 0,0018; EF:D; MA:T1FIN: NO; EF:NA; MA:NAFRK: NA; EF:NA; MA:NAGBR: NO; EF:NA; MA:NAGRC: NA; EF:NA; MA:NAHUN: NO; EF:NA; MA:NAIRL: NO; EF:NA; MA:NAITA: NO; EF:NA; MA:NALTU: NA; EF:NA; MA:NALUX: NO; EF:NA; MA:NALVA: NA; EF:NA; MA:NAMLT: NO; EF:NA; MA:NANLD: NO; EF:NA; MA:NAPOL: NO; EF:NA; MA:NAPRT: 0,0266; EF:D; MA:DROM: 0,0302; EF:D; MA:T1SVK: NO; EF:NA; MA:NASVN: 0,0029; EF:D, CS; MA:DSWE: NO; EF:NA; MA:NA</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68</xdr:col>
                <xdr:colOff>19</xdr:colOff>
                <xdr:row>7</xdr:row>
                <xdr:rowOff>12</xdr:rowOff>
              </xdr:to>
            </anchor>
          </commentPr>
        </mc:Choice>
        <mc:Fallback/>
      </mc:AlternateContent>
    </comment>
    <comment ref="C9" authorId="0">
      <text>
        <r>
          <rPr>
            <b val="true"/>
            <sz val="10"/>
            <color rgb="FF000000"/>
            <rFont val="Tahoma"/>
            <family val="0"/>
          </rPr>
          <t xml:space="preserve">AUT: 0,0740; EF:CS; MA:T1BEL: 0,2022BGR: 0,0812; EF:D; MA:DCYP: NA; EF:NA; MA:NACZE: 0,3320; EF:D; MA:T1DEU: 1,28; EF:D; MA:T1,CSDNK: 0,2993; EF:D; MA:CSESP: 0,2497; EF:D; MA:D, CS; COMMEST: 0,0241; EF:D; MA:T1FIN: 0,0421; EF:D; MA:DFRK: 0,7508; EF:D, CS; MA:CR, T1GBR: 0,1822; EF:D; MA:T1GRC: 0,0225; EF:D; MA:DHUN: 0,1935; EF:D, CS; MA:DIRL: 0,1824; EF:D; MA:T1ITA: 0,6199; EF:D, CS; MA:T2LTU: 0,0326; EF:D; MA:T1LUX: 0,0059; EF:D; MA:T1LVA: 0,0163; EF:D, CS; MA:T1MLT: 0,0005; EF:CS; MA:T1NLD: 0,6746; EF:D; MA:T2POL: 0,2379; EF:D, CS; MA:T2PRT: 0,0239; EF:D; MA:DROM: 0,1460; EF:D; MA:T1SVK: 0,0547; EF:D; MA:T2SVN: 0,0199; EF:D, CS; MA:DSWE: 0,0477; EF:CS; MA:T2</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77</xdr:col>
                <xdr:colOff>32</xdr:colOff>
                <xdr:row>8</xdr:row>
                <xdr:rowOff>12</xdr:rowOff>
              </xdr:to>
            </anchor>
          </commentPr>
        </mc:Choice>
        <mc:Fallback/>
      </mc:AlternateContent>
    </comment>
    <comment ref="C10" authorId="0">
      <text>
        <r>
          <rPr>
            <b val="true"/>
            <sz val="10"/>
            <color rgb="FF000000"/>
            <rFont val="Tahoma"/>
            <family val="0"/>
          </rPr>
          <t xml:space="preserve">AUT: 3,07BEL: 2,87BGR: 2,72; EF:D; MA:DCYP: 0,0003CZE: 1,56; EF:D; MA:T1DEU: 10,42; EF:D; MA:T1,CSDNK: 1,90; EF:D; MA:CSESP: 7,81; EF:D; MA:D, CS; COMMEST: 0,6502; EF:D; MA:T1FIN: 1,93; EF:D; MA:DFRK: 20,93; EF:D, CS; MA:CR, T1GBR: 4,70; EF:D; MA:T1GRC: 0,8824; EF:D; MA:DHUN: 6,14; EF:D, CS; MA:DIRL: 1,14; EF:D; MA:T1ITA: 12,01; EF:D,CS; MA:T2LTU: 2,53; EF:D; MA:T1LUX: 0,1065; EF:D; MA:T1LVA: 1,67; EF:D, CS; MA:T1MLT: 0,0009; EF:CS; MA:T1NLD: 2,11; EF:D; MA:T2POL: 28,34; EF:D, CS; MA:T2PRT: 1,83; EF:D; MA:DROM: 6,84; EF:D; MA:T1SVK: 3,15; EF:D; MA:T2SVN: 0,7444; EF:D, CS; MA:DSWE: 2,07; EF:CS; MA:T2</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69</xdr:col>
                <xdr:colOff>22</xdr:colOff>
                <xdr:row>9</xdr:row>
                <xdr:rowOff>12</xdr:rowOff>
              </xdr:to>
            </anchor>
          </commentPr>
        </mc:Choice>
        <mc:Fallback/>
      </mc:AlternateContent>
    </comment>
    <comment ref="C11" authorId="0">
      <text>
        <r>
          <rPr>
            <b val="true"/>
            <sz val="10"/>
            <color rgb="FF000000"/>
            <rFont val="Tahoma"/>
            <family val="0"/>
          </rPr>
          <t xml:space="preserve">AUT: 0,0578BEL: 0,0107BGR: 0,1636; EF:D; MA:DCYP: 0,0000CZE: 0,2563; EF:D; MA:T1DEU: NO; EF:NA; MA:NADNK: NO; EF:NA; MA:NAESP: NO; EF:NA; MA:NAEST: 0,3318; EF:D; MA:T1FIN: NE; EF:NA; MA:NA; COMMFRK: NA; EF:NA; MA:NAGBR: 0,6341; EF:D; MA:T1GRC: 0,0407; EF:D; MA:DHUN: 0,0238; EF:D, CS; MA:DIRL: NO; EF:NA; MA:NAITA: NO; EF:NA; MA:NALTU: 0,1150; EF:D; MA:T1LUX: 0,0001; EF:D; MA:T1LVA: 0,0185; EF:D, CS; MA:T2MLT: NA; EF:NA; MA:NANLD: NO; EF:NA; MA:NAPOL: NA; EF:NA; MA:NAPRT: NO; EF:NA; MA:NAROM: 1,70; EF:D; MA:T1SVK: NO; EF:NA; MA:NASVN: 0,0043; EF:D, CS; MA:DSWE: 0,2137; EF:CS; MA:T2</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69</xdr:col>
                <xdr:colOff>3</xdr:colOff>
                <xdr:row>10</xdr:row>
                <xdr:rowOff>12</xdr:rowOff>
              </xdr:to>
            </anchor>
          </commentPr>
        </mc:Choice>
        <mc:Fallback/>
      </mc:AlternateContent>
    </comment>
    <comment ref="C18" authorId="0">
      <text>
        <r>
          <rPr>
            <b val="true"/>
            <sz val="10"/>
            <color rgb="FF000000"/>
            <rFont val="Tahoma"/>
            <family val="0"/>
          </rPr>
          <t xml:space="preserve">AUT: 11,60; EF:D; MA:T1BEL: 14,45BGR: 15,06; EF:D; MA:DCYP: 0,4507CZE: 24,17; EF:D; MA:T1DEU: 131,22; EF:CR,D; MA:CR,D,T1,T2DNK: 26,44; EF:CS,D; MA:CSESP: 60,73; EF:D; MA:CS,T1a,T1bEST: 4,87; EF:D; MA:T1FIN: 12,91; EF:CS,D; MA:DFRK: 173,57; EF:CS,D; MA:CR,T1GBR: 97,59; EF:CS,D; MA:T1,T1a,T2GRC: 30,90; EF:D; MA:D,T1a,T1bHUN: 19,17; EF:D; MA:DIRL: 22,61; EF:CS,D; MA:T1a,T1bITA: 64,64; EF:CS,D; MA:DLTU: 14,55; EF:D; MA:T1,T1aLUX: 1,24; EF:D; MA:T1,T1a,T1bLVA: 9,03; EF:CS,D; MA:T1,T1aMLT: 0,0079; EF:D; MA:T1NLD: 35,55; EF:CS,D; MA:T1,T1b,T2,T3POL: 52,99; EF:CS,D; MA:T1,T1aPRT: 11,13; EF:D; MA:T1aROM: 49,99; EF:D; MA:T1SVK: 9,28; EF:CS,D; MA:T2SVN: 2,24; EF:CS,D; MA:D,T1,T1a,T1bSWE: 16,47; EF:CS,D; MA:CS,T1,T1a,T1b,T2</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83</xdr:col>
                <xdr:colOff>39</xdr:colOff>
                <xdr:row>17</xdr:row>
                <xdr:rowOff>12</xdr:rowOff>
              </xdr:to>
            </anchor>
          </commentPr>
        </mc:Choice>
        <mc:Fallback/>
      </mc:AlternateContent>
    </comment>
    <comment ref="C19" authorId="0">
      <text>
        <r>
          <rPr>
            <b val="true"/>
            <sz val="10"/>
            <color rgb="FF000000"/>
            <rFont val="Tahoma"/>
            <family val="0"/>
          </rPr>
          <t xml:space="preserve">AUT: 6,38; EF:D; MA:T1BEL: 7,62BGR: 5,26; EF:D; MA:DCYP: 0,3549CZE: 12,19; EF:D; MA:T1DEU: 82,68; EF:D; MA:CR,D,T1,T2DNK: 13,39; EF:CS,D; MA:CSESP: 32,23; EF:D; MA:CS,T1a,T1bEST: 2,89; EF:D; MA:T1FIN: 10,13; EF:CS,D; MA:DFRK: 82,29; EF:CS,D; MA:CR,T1GBR: 46,53; EF:D; MA:T1,T1aGRC: 8,67; EF:D; MA:T1a,T1bHUN: 10,97; EF:D; MA:DIRL: 9,07; EF:D; MA:T1a,T1bITA: 32,11; EF:CS,D; MA:DLTU: 7,84; EF:D; MA:T1LUX: 0,5824; EF:D; MA:T1a,T1bLVA: 4,90; EF:CS,D; MA:T1,T1aMLT: 0,0079; EF:D; MA:T1NLD: 14,88; EF:CS; MA:T1b,T2POL: 37,14; EF:CS,D; MA:T1PRT: 4,66; EF:D; MA:T1aROM: 24,67; EF:D; MA:T1SVK: 6,26; EF:CS,D; MA:T2SVN: 1,23; EF:CS,D; MA:D,T1,T1bSWE: 9,95; EF:CS,D; MA:CS,T1a,T1b</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77</xdr:col>
                <xdr:colOff>29</xdr:colOff>
                <xdr:row>18</xdr:row>
                <xdr:rowOff>12</xdr:rowOff>
              </xdr:to>
            </anchor>
          </commentPr>
        </mc:Choice>
        <mc:Fallback/>
      </mc:AlternateContent>
    </comment>
    <comment ref="C20" authorId="0">
      <text>
        <r>
          <rPr>
            <b val="true"/>
            <sz val="10"/>
            <color rgb="FF000000"/>
            <rFont val="Tahoma"/>
            <family val="0"/>
          </rPr>
          <t xml:space="preserve">AUT: 0,7191BEL: 3,01BGR: 4,62; EF:D; MA:DCYP: 0,0957CZE: 2,17; EF:D; MA:T1DEU: 4,95; EF:CR; MA:CRDNK: 1,03; EF:D; MA:CSESP: 4,32; EF:D; MA:T1a, T1b, CS; COMMEST: 0,2809; EF:D; MA:T1FIN: 0,5272; EF:D; MA:DFRK: 27,04; EF:D, CS; MA:CR, T1GBR: 15,86; EF:CS; MA:T2GRC: 10,88; EF:D; MA:DHUN: 1,04; EF:D; MA:DIRL: 9,19; EF:D; MA:T1aITA: 5,45; EF:D, CS; MA:DLTU: 1,25; EF:D; MA:T1LUX: 0,1906; EF:D; MA:T1LVA: 1,12; EF:D; MA:T1MLT: NO; EF:NA; MA:NANLD: 4,70; EF:CS; MA:T1bPOL: 4,10; EF:D, CS; MA:T1PRT: 2,16; EF:D; MA:T1aROM: 8,39; EF:D; MA:T1SVK: 0,6433; EF:CS; MA:T2SVN: 0,0763; EF:D; MA:DSWE: 0,9181; EF:CS; MA:T2</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9</xdr:col>
                <xdr:colOff>54</xdr:colOff>
                <xdr:row>19</xdr:row>
                <xdr:rowOff>12</xdr:rowOff>
              </xdr:to>
            </anchor>
          </commentPr>
        </mc:Choice>
        <mc:Fallback/>
      </mc:AlternateContent>
    </comment>
    <comment ref="C21" authorId="0">
      <text>
        <r>
          <rPr>
            <b val="true"/>
            <sz val="10"/>
            <color rgb="FF000000"/>
            <rFont val="Tahoma"/>
            <family val="0"/>
          </rPr>
          <t xml:space="preserve">AUT: 4,50BEL: 3,82BGR: 5,18; EF:D; MA:DCYP: NA; EF:NA; MA:NACZE: 9,81; EF:D; MA:T1DEU: 43,60; EF:CR,D; MA:CR,D,T1DNK: 11,91; EF:D; MA:CSESP: 23,88; EF:D; MA:CS,T1a,T1bEST: 1,69; EF:D; MA:T1FIN: 2,23; EF:D; MA:DFRK: 63,16; EF:CS,D; MA:CR,T1GBR: 34,64; EF:D; MA:T1GRC: 11,35; EF:D; MA:T1aHUN: 7,16; EF:D; MA:DIRL: 4,35; EF:CS; MA:T1bITA: 27,08; EF:CS,D; MA:DLTU: 5,46; EF:D; MA:T1aLUX: 0,4669; EF:D; MA:T1aLVA: 3,02; EF:D; MA:T1MLT: NE; EF:NA; MA:NANLD: 15,89; EF:D; MA:T1,T3POL: 11,76; EF:D; MA:T1,T1aPRT: 4,31; EF:D; MA:T1aROM: 16,92; EF:D; MA:T1SVK: 2,38; EF:CS; MA:T2SVN: 0,9322; EF:D; MA:D,T1aSWE: 3,61; EF:D; MA:CS,T1</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71</xdr:col>
                <xdr:colOff>41</xdr:colOff>
                <xdr:row>20</xdr:row>
                <xdr:rowOff>12</xdr:rowOff>
              </xdr:to>
            </anchor>
          </commentPr>
        </mc:Choice>
        <mc:Fallback/>
      </mc:AlternateContent>
    </comment>
    <comment ref="C22" authorId="0">
      <text>
        <r>
          <rPr>
            <b val="true"/>
            <sz val="10"/>
            <color rgb="FF000000"/>
            <rFont val="Tahoma"/>
            <family val="0"/>
          </rPr>
          <t xml:space="preserve">DEU: NE,NO; EF:NA; MA:NAAUT: NA; EF:NA; MA:NANLD: 0.080000000000000002; EF:D; MA:T1BEL: 0.0014678173517857101</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0</xdr:col>
                <xdr:colOff>44</xdr:colOff>
                <xdr:row>21</xdr:row>
                <xdr:rowOff>12</xdr:rowOff>
              </xdr:to>
            </anchor>
          </commentPr>
        </mc:Choice>
        <mc:Fallback/>
      </mc:AlternateContent>
    </comment>
    <comment ref="C23" authorId="0">
      <text>
        <r>
          <rPr>
            <b val="true"/>
            <sz val="10"/>
            <color rgb="FF000000"/>
            <rFont val="Tahoma"/>
            <family val="0"/>
          </rPr>
          <t xml:space="preserve">AUT: NA; EF:NA; MA:NABEL: 0,0015BGR: NA; EF:NA; MA:NACYP: NA; EF:NA; MA:NACZE: NA; EF:NA; MA:NADEU: NE,NO; EF:NA; MA:NADNK: 0,1155; EF:D; MA:CSESP: 0,3039; EF:D; MA:CS,T1a,T1bEST: NO; EF:NA; MA:NAFIN: 0,0235; EF:D; MA:DFRK: 1,08GBR: 0,5449; EF:D; MA:T1GRC: NO; EF:NA; MA:NAHUN: NA; EF:NA; MA:NAIRL: NO; EF:NA; MA:NAITA: NA; EF:NA; MA:NALTU: NA; EF:NA; MA:NALUX: NA; EF:NA; MA:NALVA: NA; EF:NA; MA:NAMLT: NA; EF:NA; MA:NANLD: 0,0786; EF:D; MA:T1POL: NA; EF:NA; MA:NAPRT: 0,0067; EF:D; MA:T1aROM: NA; EF:NA; MA:NASVK: NO; EF:NA; MA:NASVN: NO; EF:NA; MA:NASWE: 1,99; EF:CS; MA:C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8</xdr:col>
                <xdr:colOff>34</xdr:colOff>
                <xdr:row>22</xdr:row>
                <xdr:rowOff>12</xdr:rowOff>
              </xdr:to>
            </anchor>
          </commentPr>
        </mc:Choice>
        <mc:Fallback/>
      </mc:AlternateContent>
    </comment>
    <comment ref="C24" authorId="0">
      <text>
        <r>
          <rPr>
            <b val="true"/>
            <sz val="10"/>
            <color rgb="FF000000"/>
            <rFont val="Tahoma"/>
            <family val="0"/>
          </rPr>
          <t xml:space="preserve">AUT: NO; EF:NA; MA:NABEL: NO; EF:NA; MA:NABGR: NA; EF:NA; MA:NACYP: NA; EF:NA; MA:NACZE: NO; EF:NA; MA:NADEU: NO; EF:NA; MA:NADNK: NA; EF:NA; MA:NAESP: NO; EF:NA; MA:NAEST: NO; EF:NA; MA:NAFIN: NO; EF:NA; MA:NAFRK: NO; EF:NA; MA:NAGBR: NA; EF:NA; MA:NAGRC: NO; EF:NA; MA:NAHUN: NA; EF:NA; MA:NAIRL: NO; EF:NA; MA:NAITA: NO; EF:NA; MA:NALTU: NO; EF:NA; MA:NALUX: NA; EF:NA; MA:NALVA: NA; EF:NA; MA:NAMLT: NA; EF:NA; MA:NANLD: NO; EF:NA; MA:NAPOL: NA;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8</xdr:col>
                <xdr:colOff>15</xdr:colOff>
                <xdr:row>23</xdr:row>
                <xdr:rowOff>12</xdr:rowOff>
              </xdr:to>
            </anchor>
          </commentPr>
        </mc:Choice>
        <mc:Fallback/>
      </mc:AlternateContent>
    </comment>
    <comment ref="C25" authorId="0">
      <text>
        <r>
          <rPr>
            <b val="true"/>
            <sz val="10"/>
            <color rgb="FF000000"/>
            <rFont val="Tahoma"/>
            <family val="0"/>
          </rPr>
          <t xml:space="preserve">AUT: 0,0011; EF:D; MA:DBEL: NA,NO; EF:NA; MA:NABGR: 0,0532; EF:CS,D; MA:DCYP: 0,0035; EF:D; MA:T1CZE: NO; EF:NA; MA:NADEU: NO; EF:NA; MA:NADNK: NA,NO; EF:NA; MA:NAESP: 0,3838; EF:D; MA:CS,DEST: NE,NO; EF:NA; MA:NAFIN: NE,NO; EF:NA; MA:NAFRK: NO; EF:NA; MA:NAGBR: 0,2148; EF:D; MA:T1GRC: 0,0439; EF:D; MA:DHUN: NA,NO; EF:NA; MA:NAIRL: NO; EF:NA; MA:NAITA: 0,0139; EF:CS,D; MA:DLTU: NO; EF:NA; MA:NALUX: NO; EF:NA; MA:NALVA: NA,NE,NO; EF:NA; MA:NAMLT: NA,NE,NO; EF:NA; MA:NANLD: NO; EF:NA; MA:NAPOL: 0,0666; EF:CS; MA:DPRT: 0,0719; EF:D; MA:DROM: 0,1081; EF:D; MA:T1SVK: NA,NO; EF:NA; MA:NASVN: NA,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75</xdr:col>
                <xdr:colOff>18</xdr:colOff>
                <xdr:row>24</xdr:row>
                <xdr:rowOff>12</xdr:rowOff>
              </xdr:to>
            </anchor>
          </commentPr>
        </mc:Choice>
        <mc:Fallback/>
      </mc:AlternateContent>
    </comment>
    <comment ref="C26" authorId="0">
      <text>
        <r>
          <rPr>
            <b val="true"/>
            <sz val="10"/>
            <color rgb="FF000000"/>
            <rFont val="Tahoma"/>
            <family val="0"/>
          </rPr>
          <t xml:space="preserve">AUT: 0,0009; EF:D; MA:DBEL: NA,NO; EF:NA; MA:NABGR: 0,0438; EF:CS,D; MA:DCYP: 0,0022; EF:D; MA:T1CZE: NO; EF:NA; MA:NADEU: NO; EF:NA; MA:NADNK: NA,NO; EF:NA; MA:NAESP: 0,0639; EF:D; MA:CS,DEST: NE,NO; EF:NA; MA:NAFIN: NE,NO; EF:NA; MA:NAFRK: NO; EF:NA; MA:NAGBR: 0,2148; EF:D; MA:T1GRC: 0,0421; EF:D; MA:DHUN: NA,NO; EF:NA; MA:NAIRL: NO; EF:NA; MA:NAITA: 0,0139; EF:CS,D; MA:DLTU: NO; EF:NA; MA:NALUX: NO; EF:NA; MA:NALVA: NA,NE; EF:NA; MA:NA; COMMMLT: NA,NE,NO; EF:NA; MA:NANLD: NO; EF:NA; MA:NAPOL: 0,0106; EF:CS; MA:DPRT: 0,0189; EF:D; MA:DROM: 0,0972; EF:D; MA:T1SVK: NA,NO; EF:NA; MA:NASVN: NA,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75</xdr:col>
                <xdr:colOff>47</xdr:colOff>
                <xdr:row>25</xdr:row>
                <xdr:rowOff>12</xdr:rowOff>
              </xdr:to>
            </anchor>
          </commentPr>
        </mc:Choice>
        <mc:Fallback/>
      </mc:AlternateContent>
    </comment>
    <comment ref="C27" authorId="0">
      <text>
        <r>
          <rPr>
            <b val="true"/>
            <sz val="10"/>
            <color rgb="FF000000"/>
            <rFont val="Tahoma"/>
            <family val="0"/>
          </rPr>
          <t xml:space="preserve">AUT: NA,NO; EF:NA; MA:NABEL: NA; EF:NA; MA:NABGR: 0,0023; EF:D; MA:DCYP: 0,0003CZE: NO; EF:NA; MA:NADEU: NO; EF:NA; MA:NADNK: NA,NO; EF:NA; MA:NAESP: 0,0025; EF:D; MA:CS,DEST: NE,NO; EF:NA; MA:NAFIN: NE,NO; EF:NA; MA:NAFRK: NO; EF:NA; MA:NAGBR: NA,NO; EF:NA; MA:NAGRC: 0,0004; EF:D; MA:DHUN: NA,NO; EF:NA; MA:NAIRL: NO; EF:NA; MA:NAITA: NA,NO; EF:NA; MA:NALTU: NO; EF:NA; MA:NALUX: NO; EF:NA; MA:NALVA: NE,NO; EF:NA; MA:NA; COMMMLT: NA,NE,NO; EF:NA; MA:NANLD: NO; EF:NA; MA:NAPOL: 0,0002; EF:CS; MA:DPRT: NO; EF:NA; MA:NAROM: 0,0079; EF:D; MA:T1SVK: NO; EF:NA; MA:NASVN: NA,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73</xdr:col>
                <xdr:colOff>11</xdr:colOff>
                <xdr:row>26</xdr:row>
                <xdr:rowOff>12</xdr:rowOff>
              </xdr:to>
            </anchor>
          </commentPr>
        </mc:Choice>
        <mc:Fallback/>
      </mc:AlternateContent>
    </comment>
    <comment ref="C28" authorId="0">
      <text>
        <r>
          <rPr>
            <b val="true"/>
            <sz val="10"/>
            <color rgb="FF000000"/>
            <rFont val="Tahoma"/>
            <family val="0"/>
          </rPr>
          <t xml:space="preserve">AUT: NA,NO; EF:NA; MA:NABEL: NA; EF:NA; MA:NABGR: 0,0010; EF:D; MA:DCYP: 0,0010CZE: NO; EF:NA; MA:NADEU: NO; EF:NA; MA:NADNK: NA,NO; EF:NA; MA:NAESP: 0,0812; EF:D; MA:CS,DEST: NE; EF:NA; MA:NAFIN: NE; EF:NA; MA:NAFRK: NO; EF:NA; MA:NAGBR: NA,NO; EF:NA; MA:NAGRC: 0,0014; EF:D; MA:DHUN: NA,NO; EF:NA; MA:NAIRL: NO; EF:NA; MA:NAITA: NA,NO; EF:NA; MA:NALTU: NO; EF:NA; MA:NALUX: NO; EF:NA; MA:NALVA: NE; EF:NA; MA:NAMLT: NA,NE; EF:NA; MA:NANLD: NO; EF:NA; MA:NAPOL: 0,0413; EF:CS; MA:DPRT: NO; EF:NA; MA:NAROM: 0,0021; EF:D; MA:T1SVK: NO; EF:NA; MA:NASVN: NA,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70</xdr:col>
                <xdr:colOff>49</xdr:colOff>
                <xdr:row>27</xdr:row>
                <xdr:rowOff>12</xdr:rowOff>
              </xdr:to>
            </anchor>
          </commentPr>
        </mc:Choice>
        <mc:Fallback/>
      </mc:AlternateContent>
    </comment>
    <comment ref="C29" authorId="0">
      <text>
        <r>
          <rPr>
            <b val="true"/>
            <sz val="10"/>
            <color rgb="FF000000"/>
            <rFont val="Tahoma"/>
            <family val="0"/>
          </rPr>
          <t xml:space="preserve">AUT: NO; EF:NA; MA:NABEL: 0,0000BGR: 0,0003; EF:D; MA:DCYP: NA; EF:NA; MA:NACZE: NO; EF:NA; MA:NADEU: NO; EF:NA; MA:NADNK: NO; EF:NA; MA:NAESP: NO; EF:NA; MA:NA; COMMEST: NO; EF:NA; MA:NAFIN: NO; EF:NA; MA:NAFRK: NO; EF:NA; MA:NAGBR: NO; EF:NA; MA:NAGRC: NO; EF:NA; MA:NAHUN: NA; EF:NA; MA:NAIRL: NO; EF:NA; MA:NAITA: NO; EF:NA; MA:NALTU: NO; EF:NA; MA:NALUX: NO; EF:NA; MA:NALVA: NA; EF:NA; MA:NAMLT: NO; EF:NA; MA:NANLD: NO; EF:NA; MA:NAPOL: NO;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7</xdr:col>
                <xdr:colOff>52</xdr:colOff>
                <xdr:row>28</xdr:row>
                <xdr:rowOff>12</xdr:rowOff>
              </xdr:to>
            </anchor>
          </commentPr>
        </mc:Choice>
        <mc:Fallback/>
      </mc:AlternateContent>
    </comment>
    <comment ref="C30" authorId="0">
      <text>
        <r>
          <rPr>
            <b val="true"/>
            <sz val="10"/>
            <color rgb="FF000000"/>
            <rFont val="Tahoma"/>
            <family val="0"/>
          </rPr>
          <t xml:space="preserve">AUT: 0.000218865NLD: NO; EF:NA; MA:NABEL: NA; EF:NA; MA:NADEU: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xdr:col>
                <xdr:colOff>197</xdr:colOff>
                <xdr:row>29</xdr:row>
                <xdr:rowOff>12</xdr:rowOff>
              </xdr:to>
            </anchor>
          </commentPr>
        </mc:Choice>
        <mc:Fallback/>
      </mc:AlternateContent>
    </comment>
    <comment ref="C31" authorId="0">
      <text>
        <r>
          <rPr>
            <b val="true"/>
            <sz val="10"/>
            <color rgb="FF000000"/>
            <rFont val="Tahoma"/>
            <family val="0"/>
          </rPr>
          <t xml:space="preserve">AUT: 0,0002BEL: NA; EF:NA; MA:NABGR: 0,0059; EF:CS,D; MA:DCYP: NA; EF:NA; MA:NACZE: NO; EF:NA; MA:NADEU: NO; EF:NA; MA:NADNK: NA; EF:NA; MA:NAESP: 0,2361; EF:D; MA:CS,D; COMMEST: NE; EF:NA; MA:NAFIN: NE; EF:NA; MA:NAFRK: NO; EF:NA; MA:NAGBR: NA; EF:NA; MA:NAGRC: NO; EF:NA; MA:NAHUN: NA; EF:NA; MA:NAIRL: NO; EF:NA; MA:NAITA: NA; EF:NA; MA:NALTU: NO; EF:NA; MA:NALUX: NO; EF:NA; MA:NALVA: NE; EF:NA; MA:NAMLT: NA; EF:NA; MA:NANLD: NO; EF:NA; MA:NAPOL: 0,0145; EF:CS; MA:DPRT: 0,0530; EF:D; MA:DROM: 0,0009; EF:D; MA:T1SVK: NA;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69</xdr:col>
                <xdr:colOff>26</xdr:colOff>
                <xdr:row>30</xdr:row>
                <xdr:rowOff>12</xdr:rowOff>
              </xdr:to>
            </anchor>
          </commentPr>
        </mc:Choice>
        <mc:Fallback/>
      </mc:AlternateContent>
    </comment>
    <comment ref="C32" authorId="0">
      <text>
        <r>
          <rPr>
            <b val="true"/>
            <sz val="10"/>
            <color rgb="FF000000"/>
            <rFont val="Tahoma"/>
            <family val="0"/>
          </rPr>
          <t xml:space="preserve">NLD: NO; EF:NA; MA:NABEL: 0.76500000000000001AUT: NA; EF:NA; MA:NADEU: NA,NO; EF:NA; MA:NA</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8</xdr:col>
                <xdr:colOff>15</xdr:colOff>
                <xdr:row>31</xdr:row>
                <xdr:rowOff>12</xdr:rowOff>
              </xdr:to>
            </anchor>
          </commentPr>
        </mc:Choice>
        <mc:Fallback/>
      </mc:AlternateContent>
    </comment>
    <comment ref="C33" authorId="0">
      <text>
        <r>
          <rPr>
            <b val="true"/>
            <sz val="10"/>
            <color rgb="FF000000"/>
            <rFont val="Tahoma"/>
            <family val="0"/>
          </rPr>
          <t xml:space="preserve">AUT: NA; EF:NA; MA:NABEL: NA,NE; EF:NA; MA:NABGR: NA; EF:NA; MA:NACYP: NA; EF:NA; MA:NACZE: NA; EF:NA; MA:NADEU: NA,NO; EF:NA; MA:NADNK: NA; EF:NA; MA:NAESP: NA; EF:NA; MA:NAEST: NA; EF:NA; MA:NAFIN: NO; EF:NA; MA:NAFRK: NO; EF:NA; MA:NAGBR: 0,2273; EF:CS; MA:OTHGRC: NO; EF:NA; MA:NAHUN: NA; EF:NA; MA:NAIRL: NO; EF:NA; MA:NAITA: NA; EF:NA; MA:NALTU: NO; EF:NA; MA:NALUX: NA; EF:NA; MA:NALVA: NA; EF:NA; MA:NAMLT: NA; EF:NA; MA:NANLD: NO; EF:NA; MA:NAPOL: NA;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69</xdr:col>
                <xdr:colOff>38</xdr:colOff>
                <xdr:row>32</xdr:row>
                <xdr:rowOff>12</xdr:rowOff>
              </xdr:to>
            </anchor>
          </commentPr>
        </mc:Choice>
        <mc:Fallback/>
      </mc:AlternateContent>
    </comment>
    <comment ref="D24"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O; EF:NA; MA:NAGRC: 0,0000HUN: NA; EF:NA; MA:NAIRL: NO; EF:NA; MA:NAITA: NO; EF:NA; MA:NALTU: NO; EF:NA; MA:NALUX: NO; EF:NA; MA:NALVA: NA; EF:NA; MA:NAMLT: NO; EF:NA; MA:NANLD: NO; EF:NA; MA:NAPOL: NO;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0</xdr:col>
                <xdr:colOff>30</xdr:colOff>
                <xdr:row>23</xdr:row>
                <xdr:rowOff>12</xdr:rowOff>
              </xdr:to>
            </anchor>
          </commentPr>
        </mc:Choice>
        <mc:Fallback/>
      </mc:AlternateContent>
    </comment>
    <comment ref="D25" authorId="0">
      <text>
        <r>
          <rPr>
            <b val="true"/>
            <sz val="10"/>
            <color rgb="FF000000"/>
            <rFont val="Tahoma"/>
            <family val="0"/>
          </rPr>
          <t xml:space="preserve">AUT: 0,0331BEL: NO; EF:NA; MA:NABGR: 1,92CYP: 0,0001CZE: NO; EF:NA; MA:NADEU: NO; EF:NA; MA:NADNK: NA,NO; EF:NA; MA:NAESP: 13,87EST: NE,NO; EF:NA; MA:NAFIN: NE,NO; EF:NA; MA:NAFRK: NO; EF:NA; MA:NAGBR: 7,76GRC: 1,58HUN: NA,NO; EF:NA; MA:NAIRL: NE,NO; EF:NA; MA:NAITA: 0,5010LTU: NO; EF:NA; MA:NALUX: NO; EF:NA; MA:NALVA: NA,NE; EF:NA; MA:NAMLT: NA,NO; EF:NA; MA:NANLD: NO; EF:NA; MA:NAPOL: NA,NE,NO; EF:NA; MA:NAPRT: 2,60ROM: 3,91SVK: NA,NO; EF:NA; MA:NASVN: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2</xdr:col>
                <xdr:colOff>24</xdr:colOff>
                <xdr:row>24</xdr:row>
                <xdr:rowOff>12</xdr:rowOff>
              </xdr:to>
            </anchor>
          </commentPr>
        </mc:Choice>
        <mc:Fallback/>
      </mc:AlternateContent>
    </comment>
    <comment ref="D26" authorId="0">
      <text>
        <r>
          <rPr>
            <b val="true"/>
            <sz val="10"/>
            <color rgb="FF000000"/>
            <rFont val="Tahoma"/>
            <family val="0"/>
          </rPr>
          <t xml:space="preserve">AUT: 0,0318BEL: 0,0000BGR: 1,58CYP: 0,0001CZE: NO; EF:NA; MA:NADEU: NO; EF:NA; MA:NADNK: NO; EF:NA; MA:NAESP: 2,31EST: NE; EF:NA; MA:NAFIN: NE; EF:NA; MA:NAFRK: NO; EF:NA; MA:NAGBR: 7,76GRC: 1,52HUN: NO; EF:NA; MA:NAIRL: NE; EF:NA; MA:NAITA: 0,5010LTU: NO; EF:NA; MA:NALUX: NO; EF:NA; MA:NALVA: NE; EF:NA; MA:NAMLT: NA; EF:NA; MA:NANLD: NO; EF:NA; MA:NAPOL: 0,0000PRT: 0,6821ROM: 3,51SVK: NO; EF:NA; MA:NASVN: NO; EF:NA; MA:NASWE: NE;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6</xdr:col>
                <xdr:colOff>11</xdr:colOff>
                <xdr:row>25</xdr:row>
                <xdr:rowOff>12</xdr:rowOff>
              </xdr:to>
            </anchor>
          </commentPr>
        </mc:Choice>
        <mc:Fallback/>
      </mc:AlternateContent>
    </comment>
    <comment ref="D27" authorId="0">
      <text>
        <r>
          <rPr>
            <b val="true"/>
            <sz val="10"/>
            <color rgb="FF000000"/>
            <rFont val="Tahoma"/>
            <family val="0"/>
          </rPr>
          <t xml:space="preserve">AUT: NO; EF:NA; MA:NABEL: 0,0000BGR: 0,0827CYP: 0,0000CZE: NO; EF:NA; MA:NADEU: NO; EF:NA; MA:NADNK: NO; EF:NA; MA:NAESP: 0,0890EST: NE; EF:NA; MA:NAFIN: NE; EF:NA; MA:NA; COMMFRK: NO; EF:NA; MA:NAGBR: NO; EF:NA; MA:NAGRC: 0,0146HUN: NO; EF:NA; MA:NAIRL: NO; EF:NA; MA:NAITA: NO; EF:NA; MA:NALTU: NO; EF:NA; MA:NALUX: NO; EF:NA; MA:NALVA: NE; EF:NA; MA:NAMLT: NA; EF:NA; MA:NANLD: NO; EF:NA; MA:NAPOL: NE; EF:NA; MA:NAPRT: NO; EF:NA; MA:NAROM: 0,2870SVK: NO; EF:NA; MA:NASVN: NO; EF:NA; MA:NASWE: NE;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64</xdr:col>
                <xdr:colOff>48</xdr:colOff>
                <xdr:row>26</xdr:row>
                <xdr:rowOff>12</xdr:rowOff>
              </xdr:to>
            </anchor>
          </commentPr>
        </mc:Choice>
        <mc:Fallback/>
      </mc:AlternateContent>
    </comment>
    <comment ref="D28" authorId="0">
      <text>
        <r>
          <rPr>
            <b val="true"/>
            <sz val="10"/>
            <color rgb="FF000000"/>
            <rFont val="Tahoma"/>
            <family val="0"/>
          </rPr>
          <t xml:space="preserve">AUT: NO; EF:NA; MA:NABEL: 0,0000BGR: 0,0353CYP: 0,0000CZE: NO; EF:NA; MA:NADEU: NO; EF:NA; MA:NADNK: NO; EF:NA; MA:NAESP: 2,94EST: NE; EF:NA; MA:NAFIN: NE; EF:NA; MA:NA; COMMFRK: NO; EF:NA; MA:NAGBR: NO; EF:NA; MA:NAGRC: 0,0504HUN: NO; EF:NA; MA:NAIRL: NE; EF:NA; MA:NAITA: NO; EF:NA; MA:NALTU: NO; EF:NA; MA:NALUX: NO; EF:NA; MA:NALVA: NE; EF:NA; MA:NAMLT: NA; EF:NA; MA:NANLD: NO; EF:NA; MA:NAPOL: 0,0000PRT: NO; EF:NA; MA:NAROM: 0,0765SVK: NO; EF:NA; MA:NASVN: NO; EF:NA; MA:NASWE: NE;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3</xdr:col>
                <xdr:colOff>15</xdr:colOff>
                <xdr:row>27</xdr:row>
                <xdr:rowOff>12</xdr:rowOff>
              </xdr:to>
            </anchor>
          </commentPr>
        </mc:Choice>
        <mc:Fallback/>
      </mc:AlternateContent>
    </comment>
    <comment ref="D29" authorId="0">
      <text>
        <r>
          <rPr>
            <b val="true"/>
            <sz val="10"/>
            <color rgb="FF000000"/>
            <rFont val="Tahoma"/>
            <family val="0"/>
          </rPr>
          <t xml:space="preserve">AUT: NO; EF:NA; MA:NABEL: 0,0000BGR: 0,0092CYP: NA; EF:NA; MA:NACZE: NO; EF:NA; MA:NADEU: NO; EF:NA; MA:NADNK: NO; EF:NA; MA:NAESP: NO; EF:NA; MA:NA; COMMEST: NO; EF:NA; MA:NAFIN: NO; EF:NA; MA:NAFRK: NO; EF:NA; MA:NAGBR: NO; EF:NA; MA:NAGRC: NO; EF:NA; MA:NAHUN: NA; EF:NA; MA:NAIRL: NO; EF:NA; MA:NAITA: NO; EF:NA; MA:NALTU: NO; EF:NA; MA:NALUX: NO; EF:NA; MA:NALVA: NA; EF:NA; MA:NAMLT: NO; EF:NA; MA:NANLD: NO; EF:NA; MA:NAPOL: NO; EF:NA; MA:NAPRT: NO; EF:NA; MA:NAROM: NO; EF:NA; MA:NASVK: NO; EF:NA; MA:NASVN: NO; EF:NA; MA:NASWE: NE;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0</xdr:col>
                <xdr:colOff>3</xdr:colOff>
                <xdr:row>28</xdr:row>
                <xdr:rowOff>12</xdr:rowOff>
              </xdr:to>
            </anchor>
          </commentPr>
        </mc:Choice>
        <mc:Fallback/>
      </mc:AlternateContent>
    </comment>
    <comment ref="D30" authorId="0">
      <text>
        <r>
          <rPr>
            <b val="true"/>
            <sz val="10"/>
            <color rgb="FF000000"/>
            <rFont val="Tahoma"/>
            <family val="0"/>
          </rPr>
          <t xml:space="preserve">AUT: 0.0012431531999999999NLD: NO; EF:NA; MA:NABEL: NE; EF:NA; MA:NADEU: NO; EF:NA; MA:NA</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11</xdr:col>
                <xdr:colOff>43</xdr:colOff>
                <xdr:row>29</xdr:row>
                <xdr:rowOff>12</xdr:rowOff>
              </xdr:to>
            </anchor>
          </commentPr>
        </mc:Choice>
        <mc:Fallback/>
      </mc:AlternateContent>
    </comment>
    <comment ref="D31" authorId="0">
      <text>
        <r>
          <rPr>
            <b val="true"/>
            <sz val="10"/>
            <color rgb="FF000000"/>
            <rFont val="Tahoma"/>
            <family val="0"/>
          </rPr>
          <t xml:space="preserve">AUT: 0,0012BEL: NE; EF:NA; MA:NABGR: 0,2127CYP: NA; EF:NA; MA:NACZE: NO; EF:NA; MA:NADEU: NO; EF:NA; MA:NADNK: NA; EF:NA; MA:NAESP: 8,53EST: NE; EF:NA; MA:NAFIN: NE; EF:NA; MA:NAFRK: NO; EF:NA; MA:NAGBR: NA; EF:NA; MA:NAGRC: NO; EF:NA; MA:NAHUN: NA; EF:NA; MA:NAIRL: NO; EF:NA; MA:NAITA: NA; EF:NA; MA:NALTU: NO; EF:NA; MA:NALUX: NO; EF:NA; MA:NALVA: NE; EF:NA; MA:NAMLT: NA; EF:NA; MA:NANLD: NO; EF:NA; MA:NAPOL: NA,NE; EF:NA; MA:NAPRT: 1,92ROM: 0,0308SVK: NA; EF:NA; MA:NASVN: NO; EF:NA; MA:NASWE: NE;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65</xdr:col>
                <xdr:colOff>6</xdr:colOff>
                <xdr:row>30</xdr:row>
                <xdr:rowOff>12</xdr:rowOff>
              </xdr:to>
            </anchor>
          </commentPr>
        </mc:Choice>
        <mc:Fallback/>
      </mc:AlternateContent>
    </comment>
    <comment ref="D32" authorId="0">
      <text>
        <r>
          <rPr>
            <b val="true"/>
            <sz val="10"/>
            <color rgb="FF000000"/>
            <rFont val="Tahoma"/>
            <family val="0"/>
          </rPr>
          <t xml:space="preserve">DEU: 93.331788906910006NLD: NO; EF:NA; MA:NABEL: NA,NO; EF:NA; MA:NAAUT: 6.2823635607489301</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12</xdr:col>
                <xdr:colOff>11</xdr:colOff>
                <xdr:row>31</xdr:row>
                <xdr:rowOff>12</xdr:rowOff>
              </xdr:to>
            </anchor>
          </commentPr>
        </mc:Choice>
        <mc:Fallback/>
      </mc:AlternateContent>
    </comment>
    <comment ref="D33" authorId="0">
      <text>
        <r>
          <rPr>
            <b val="true"/>
            <sz val="10"/>
            <color rgb="FF000000"/>
            <rFont val="Tahoma"/>
            <family val="0"/>
          </rPr>
          <t xml:space="preserve">AUT: 6,28BEL: NA,NO; EF:NA; MA:NABGR: NA; EF:NA; MA:NACYP: NA; EF:NA; MA:NACZE: NA; EF:NA; MA:NADEU: 93,33DNK: NA; EF:NA; MA:NAESP: NA; EF:NA; MA:NAEST: NA; EF:NA; MA:NAFIN: NO; EF:NA; MA:NAFRK: NO; EF:NA; MA:NAGBR: NA; EF:NA; MA:NAGRC: NO; EF:NA; MA:NAHUN: NA; EF:NA; MA:NAIRL: NO; EF:NA; MA:NAITA: NA; EF:NA; MA:NALTU: NO; EF:NA; MA:NALUX: NA; EF:NA; MA:NALVA: NA; EF:NA; MA:NAMLT: NA; EF:NA; MA:NANLD: NO; EF:NA; MA:NAPOL: NA;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9</xdr:col>
                <xdr:colOff>23</xdr:colOff>
                <xdr:row>32</xdr:row>
                <xdr:rowOff>12</xdr:rowOff>
              </xdr:to>
            </anchor>
          </commentPr>
        </mc:Choice>
        <mc:Fallback/>
      </mc:AlternateContent>
    </comment>
    <comment ref="E24"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O; EF:NA; MA:NAGRC: 0,0000HUN: NA; EF:NA; MA:NAIRL: NO; EF:NA; MA:NAITA: NO; EF:NA; MA:NALTU: NO; EF:NA; MA:NALUX: NO; EF:NA; MA:NALVA: NA; EF:NA; MA:NAMLT: NO; EF:NA; MA:NANLD: NO; EF:NA; MA:NAPOL: NO;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3</xdr:col>
                <xdr:colOff>56</xdr:colOff>
                <xdr:row>23</xdr:row>
                <xdr:rowOff>12</xdr:rowOff>
              </xdr:to>
            </anchor>
          </commentPr>
        </mc:Choice>
        <mc:Fallback/>
      </mc:AlternateContent>
    </comment>
    <comment ref="E25" authorId="0">
      <text>
        <r>
          <rPr>
            <b val="true"/>
            <sz val="10"/>
            <color rgb="FF000000"/>
            <rFont val="Tahoma"/>
            <family val="0"/>
          </rPr>
          <t xml:space="preserve">AUT: 1,19BEL: NO; EF:NA; MA:NABGR: 48,74CYP: 0,0030CZE: NO; EF:NA; MA:NADEU: NO; EF:NA; MA:NADNK: NA,NO; EF:NA; MA:NAESP: 432,58EST: NE,NO; EF:NA; MA:NAFIN: NE,NO; EF:NA; MA:NAFRK: NO; EF:NA; MA:NAGBR: 227,78GRC: 37,93HUN: NA,NO; EF:NA; MA:NAIRL: NE,NO; EF:NA; MA:NAITA: 14,01LTU: NO; EF:NA; MA:NALUX: NO; EF:NA; MA:NALVA: NA,NE; EF:NA; MA:NAMLT: NA,NO; EF:NA; MA:NANLD: NO; EF:NA; MA:NAPOL: NA,NE,NO; EF:NA; MA:NAPRT: 31,34ROM: 86,71SVK: NA,NO; EF:NA; MA:NASVN: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66</xdr:col>
                <xdr:colOff>25</xdr:colOff>
                <xdr:row>24</xdr:row>
                <xdr:rowOff>12</xdr:rowOff>
              </xdr:to>
            </anchor>
          </commentPr>
        </mc:Choice>
        <mc:Fallback/>
      </mc:AlternateContent>
    </comment>
    <comment ref="E26" authorId="0">
      <text>
        <r>
          <rPr>
            <b val="true"/>
            <sz val="10"/>
            <color rgb="FF000000"/>
            <rFont val="Tahoma"/>
            <family val="0"/>
          </rPr>
          <t xml:space="preserve">AUT: 0,9337BEL: 0,0000BGR: 45,05CYP: 0,0019CZE: NO; EF:NA; MA:NADEU: NO; EF:NA; MA:NADNK: NO; EF:NA; MA:NAESP: 82,14EST: NE; EF:NA; MA:NAFIN: NE; EF:NA; MA:NAFRK: NO; EF:NA; MA:NAGBR: 227,78GRC: 36,40HUN: NO; EF:NA; MA:NAIRL: NE; EF:NA; MA:NAITA: 14,01LTU: NO; EF:NA; MA:NALUX: NO; EF:NA; MA:NALVA: NE; EF:NA; MA:NAMLT: NA; EF:NA; MA:NANLD: NO; EF:NA; MA:NAPOL: 0,0000PRT: 14,86ROM: 81,67SVK: NO; EF:NA; MA:NASVN: NE;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0</xdr:col>
                <xdr:colOff>10</xdr:colOff>
                <xdr:row>25</xdr:row>
                <xdr:rowOff>12</xdr:rowOff>
              </xdr:to>
            </anchor>
          </commentPr>
        </mc:Choice>
        <mc:Fallback/>
      </mc:AlternateContent>
    </comment>
    <comment ref="E27" authorId="0">
      <text>
        <r>
          <rPr>
            <b val="true"/>
            <sz val="10"/>
            <color rgb="FF000000"/>
            <rFont val="Tahoma"/>
            <family val="0"/>
          </rPr>
          <t xml:space="preserve">AUT: NO; EF:NA; MA:NABEL: 0,0000BGR: 0,6775CYP: 0,0002CZE: NO; EF:NA; MA:NADEU: NO; EF:NA; MA:NADNK: NO; EF:NA; MA:NAESP: 0,5328EST: NE; EF:NA; MA:NAFIN: NE; EF:NA; MA:NA; COMMFRK: NO; EF:NA; MA:NAGBR: NO; EF:NA; MA:NAGRC: 0,3430HUN: NO; EF:NA; MA:NAIRL: NO; EF:NA; MA:NAITA: NO; EF:NA; MA:NALTU: NO; EF:NA; MA:NALUX: NO; EF:NA; MA:NALVA: NE; EF:NA; MA:NAMLT: NA; EF:NA; MA:NANLD: NO; EF:NA; MA:NAPOL: NE; EF:NA; MA:NAPRT: NO; EF:NA; MA:NAROM: 2,52SVK: NO; EF:NA; MA:NASVN: NE;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67</xdr:col>
                <xdr:colOff>55</xdr:colOff>
                <xdr:row>26</xdr:row>
                <xdr:rowOff>12</xdr:rowOff>
              </xdr:to>
            </anchor>
          </commentPr>
        </mc:Choice>
        <mc:Fallback/>
      </mc:AlternateContent>
    </comment>
    <comment ref="E28" authorId="0">
      <text>
        <r>
          <rPr>
            <b val="true"/>
            <sz val="10"/>
            <color rgb="FF000000"/>
            <rFont val="Tahoma"/>
            <family val="0"/>
          </rPr>
          <t xml:space="preserve">AUT: NO; EF:NA; MA:NABEL: 0,0000BGR: 0,4769CYP: 0,0009CZE: NO; EF:NA; MA:NADEU: NO; EF:NA; MA:NADNK: NO; EF:NA; MA:NAESP: 39,73EST: NE; EF:NA; MA:NAFIN: NE; EF:NA; MA:NA; COMMFRK: NO; EF:NA; MA:NAGBR: NO; EF:NA; MA:NAGRC: 1,18HUN: NO; EF:NA; MA:NAIRL: NE; EF:NA; MA:NAITA: NO; EF:NA; MA:NALTU: NO; EF:NA; MA:NALUX: NO; EF:NA; MA:NALVA: NE; EF:NA; MA:NAMLT: NA; EF:NA; MA:NANLD: NO; EF:NA; MA:NAPOL: 0,0000PRT: NO; EF:NA; MA:NAROM: 1,79SVK: NO; EF:NA; MA:NASVN: NE;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66</xdr:col>
                <xdr:colOff>14</xdr:colOff>
                <xdr:row>27</xdr:row>
                <xdr:rowOff>12</xdr:rowOff>
              </xdr:to>
            </anchor>
          </commentPr>
        </mc:Choice>
        <mc:Fallback/>
      </mc:AlternateContent>
    </comment>
    <comment ref="E29" authorId="0">
      <text>
        <r>
          <rPr>
            <b val="true"/>
            <sz val="10"/>
            <color rgb="FF000000"/>
            <rFont val="Tahoma"/>
            <family val="0"/>
          </rPr>
          <t xml:space="preserve">AUT: NO; EF:NA; MA:NABEL: 0,0000BGR: 0,1318CYP: NA; EF:NA; MA:NACZE: NO; EF:NA; MA:NADEU: NO; EF:NA; MA:NADNK: NO; EF:NA; MA:NAESP: NO; EF:NA; MA:NA; COMMEST: NO; EF:NA; MA:NAFIN: NO; EF:NA; MA:NAFRK: NO; EF:NA; MA:NAGBR: NO; EF:NA; MA:NAGRC: NO; EF:NA; MA:NAHUN: NA; EF:NA; MA:NAIRL: NO; EF:NA; MA:NAITA: NO; EF:NA; MA:NALTU: NO; EF:NA; MA:NALUX: NO; EF:NA; MA:NALVA: NA; EF:NA; MA:NAMLT: NO; EF:NA; MA:NANLD: NO; EF:NA; MA:NAPOL: NO; EF:NA; MA:NAPRT: NO; EF:NA; MA:NAROM: NO; EF:NA; MA:NASVK: NO; EF:NA; MA:NASVN: NE;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73</xdr:col>
                <xdr:colOff>27</xdr:colOff>
                <xdr:row>28</xdr:row>
                <xdr:rowOff>12</xdr:rowOff>
              </xdr:to>
            </anchor>
          </commentPr>
        </mc:Choice>
        <mc:Fallback/>
      </mc:AlternateContent>
    </comment>
    <comment ref="E30" authorId="0">
      <text>
        <r>
          <rPr>
            <b val="true"/>
            <sz val="10"/>
            <color rgb="FF000000"/>
            <rFont val="Tahoma"/>
            <family val="0"/>
          </rPr>
          <t xml:space="preserve">DEU: NO; EF:NA; MA:NAAUT: 0.25173852299999999NLD: NO; EF:NA; MA:NABEL: NE;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14</xdr:col>
                <xdr:colOff>53</xdr:colOff>
                <xdr:row>29</xdr:row>
                <xdr:rowOff>12</xdr:rowOff>
              </xdr:to>
            </anchor>
          </commentPr>
        </mc:Choice>
        <mc:Fallback/>
      </mc:AlternateContent>
    </comment>
    <comment ref="E31" authorId="0">
      <text>
        <r>
          <rPr>
            <b val="true"/>
            <sz val="10"/>
            <color rgb="FF000000"/>
            <rFont val="Tahoma"/>
            <family val="0"/>
          </rPr>
          <t xml:space="preserve">AUT: 0,2517BEL: NE; EF:NA; MA:NABGR: 2,40CYP: NA; EF:NA; MA:NACZE: NO; EF:NA; MA:NADEU: NO; EF:NA; MA:NADNK: NA; EF:NA; MA:NAESP: 310,18EST: NE; EF:NA; MA:NAFIN: NE; EF:NA; MA:NAFRK: NO; EF:NA; MA:NAGBR: NA; EF:NA; MA:NAGRC: NO; EF:NA; MA:NAHUN: NA; EF:NA; MA:NAIRL: NO; EF:NA; MA:NAITA: NA; EF:NA; MA:NALTU: NO; EF:NA; MA:NALUX: NO; EF:NA; MA:NALVA: NE; EF:NA; MA:NAMLT: NA; EF:NA; MA:NANLD: NO; EF:NA; MA:NAPOL: NA,NE; EF:NA; MA:NAPRT: 16,49ROM: 0,7238SVK: NA; EF:NA; MA:NASVN: NE;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68</xdr:col>
                <xdr:colOff>39</xdr:colOff>
                <xdr:row>30</xdr:row>
                <xdr:rowOff>12</xdr:rowOff>
              </xdr:to>
            </anchor>
          </commentPr>
        </mc:Choice>
        <mc:Fallback/>
      </mc:AlternateContent>
    </comment>
    <comment ref="E32" authorId="0">
      <text>
        <r>
          <rPr>
            <b val="true"/>
            <sz val="10"/>
            <color rgb="FF000000"/>
            <rFont val="Tahoma"/>
            <family val="0"/>
          </rPr>
          <t xml:space="preserve">DEU: NA,NO; EF:NA; MA:NANLD: NO; EF:NA; MA:NABEL: NA,NO; EF:NA; MA:NAAUT: NA; EF:NA; MA:NA</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15</xdr:col>
                <xdr:colOff>9</xdr:colOff>
                <xdr:row>31</xdr:row>
                <xdr:rowOff>12</xdr:rowOff>
              </xdr:to>
            </anchor>
          </commentPr>
        </mc:Choice>
        <mc:Fallback/>
      </mc:AlternateContent>
    </comment>
    <comment ref="E33" authorId="0">
      <text>
        <r>
          <rPr>
            <b val="true"/>
            <sz val="10"/>
            <color rgb="FF000000"/>
            <rFont val="Tahoma"/>
            <family val="0"/>
          </rPr>
          <t xml:space="preserve">AUT: NA; EF:NA; MA:NABEL: NA,NO; EF:NA; MA:NABGR: NA; EF:NA; MA:NACYP: NA; EF:NA; MA:NACZE: NA; EF:NA; MA:NADEU: NA,NO; EF:NA; MA:NADNK: NA; EF:NA; MA:NAESP: NA; EF:NA; MA:NAEST: NA; EF:NA; MA:NAFIN: NO; EF:NA; MA:NAFRK: NO; EF:NA; MA:NAGBR: NA; EF:NA; MA:NAGRC: NO; EF:NA; MA:NAHUN: NA; EF:NA; MA:NAIRL: NO; EF:NA; MA:NAITA: NA; EF:NA; MA:NALTU: NO; EF:NA; MA:NALUX: NA; EF:NA; MA:NALVA: NA; EF:NA; MA:NAMLT: NA; EF:NA; MA:NANLD: NO; EF:NA; MA:NAPOL: NA;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6</xdr:col>
                <xdr:colOff>13</xdr:colOff>
                <xdr:row>32</xdr:row>
                <xdr:rowOff>12</xdr:rowOff>
              </xdr:to>
            </anchor>
          </commentPr>
        </mc:Choice>
        <mc:Fallback/>
      </mc:AlternateContent>
    </comment>
    <comment ref="F8" authorId="0">
      <text>
        <r>
          <rPr>
            <b val="true"/>
            <sz val="10"/>
            <color rgb="FF000000"/>
            <rFont val="Tahoma"/>
            <family val="0"/>
          </rPr>
          <t xml:space="preserve">AUT: NO; EF:NA; MA:NABEL: NO; EF:NA; MA:NABGR: NO; EF:NA; MA:NACYP: NA; EF:NA; MA:NACZE: NO; EF:NA; MA:NADEU: NO; EF:NA; MA:NADNK: NO; EF:NA; MA:NAESP: NE; EF:NA; MA:NAEST: NE; EF:NA; MA:NAFIN: NO; EF:NA; MA:NAFRK: NA; EF:NA; MA:NAGBR: NO; EF:NA; MA:NAGRC: NA; EF:NA; MA:NAHUN: NO; EF:NA; MA:NAIRL: NO; EF:NA; MA:NAITA: NO; EF:NA; MA:NALTU: NA; EF:NA; MA:NALUX: NO; EF:NA; MA:NALVA: NA; EF:NA; MA:NAMLT: NO; EF:NA; MA:NANLD: NE; EF:NA; MA:NAPOL: NO; EF:NA; MA:NAPRT: NE; EF:NA; MA:NAROM: NE; EF:NA; MA:NASVK: NO; EF:NA; MA:NASVN: NE; EF:NA; MA:NASWE: NO; EF:NA; MA:NA</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78</xdr:col>
                <xdr:colOff>29</xdr:colOff>
                <xdr:row>7</xdr:row>
                <xdr:rowOff>12</xdr:rowOff>
              </xdr:to>
            </anchor>
          </commentPr>
        </mc:Choice>
        <mc:Fallback/>
      </mc:AlternateContent>
    </comment>
    <comment ref="F9" authorId="0">
      <text>
        <r>
          <rPr>
            <b val="true"/>
            <sz val="10"/>
            <color rgb="FF000000"/>
            <rFont val="Tahoma"/>
            <family val="0"/>
          </rPr>
          <t xml:space="preserve">AUT: NE; EF:NA; MA:NABEL: NE; EF:NA; MA:NABGR: NO; EF:NA; MA:NACYP: NA; EF:NA; MA:NACZE: NE; EF:NA; MA:NADEU: IE; EF:NA; MA:NA; COMMDNK: NE; EF:NA; MA:NAESP: NE; EF:NA; MA:NAEST: NE; EF:NA; MA:NAFIN: NE; EF:NA; MA:NAFRK: NA; EF:NA; MA:NAGBR: NO; EF:NA; MA:NAGRC: NE; EF:NA; MA:NAHUN: NE; EF:NA; MA:NAIRL: NE; EF:NA; MA:NAITA: 0,3215LTU: NE; EF:NA; MA:NA; COMMLUX: NE; EF:NA; MA:NALVA: NE; EF:NA; MA:NAMLT: NA; EF:NA; MA:NANLD: NE; EF:NA; MA:NAPOL: NE; EF:NA; MA:NAPRT: NE; EF:NA; MA:NA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78</xdr:col>
                <xdr:colOff>20</xdr:colOff>
                <xdr:row>8</xdr:row>
                <xdr:rowOff>12</xdr:rowOff>
              </xdr:to>
            </anchor>
          </commentPr>
        </mc:Choice>
        <mc:Fallback/>
      </mc:AlternateContent>
    </comment>
    <comment ref="F10" authorId="0">
      <text>
        <r>
          <rPr>
            <b val="true"/>
            <sz val="10"/>
            <color rgb="FF000000"/>
            <rFont val="Tahoma"/>
            <family val="0"/>
          </rPr>
          <t xml:space="preserve">AUT: NE; EF:NA; MA:NABEL: NE; EF:NA; MA:NABGR: NO; EF:NA; MA:NACYP: NA; EF:NA; MA:NACZE: NE; EF:NA; MA:NADEU: IE; EF:NA; MA:NA; COMMDNK: NE; EF:NA; MA:NAESP: NE; EF:NA; MA:NAEST: NE; EF:NA; MA:NAFIN: NE; EF:NA; MA:NAFRK: NA; EF:NA; MA:NAGBR: NO; EF:NA; MA:NAGRC: NE; EF:NA; MA:NAHUN: NE; EF:NA; MA:NAIRL: NE; EF:NA; MA:NAITA: 0,3665LTU: NE; EF:NA; MA:NA; COMMLUX: NE; EF:NA; MA:NALVA: NE; EF:NA; MA:NAMLT: NA; EF:NA; MA:NANLD: NE; EF:NA; MA:NAPOL: NE; EF:NA; MA:NAPRT: NE; EF:NA; MA:NA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78</xdr:col>
                <xdr:colOff>20</xdr:colOff>
                <xdr:row>9</xdr:row>
                <xdr:rowOff>12</xdr:rowOff>
              </xdr:to>
            </anchor>
          </commentPr>
        </mc:Choice>
        <mc:Fallback/>
      </mc:AlternateContent>
    </comment>
    <comment ref="F11" authorId="0">
      <text>
        <r>
          <rPr>
            <b val="true"/>
            <sz val="10"/>
            <color rgb="FF000000"/>
            <rFont val="Tahoma"/>
            <family val="0"/>
          </rPr>
          <t xml:space="preserve">AUT: NE; EF:NA; MA:NABEL: NE; EF:NA; MA:NABGR: NO; EF:NA; MA:NACYP: 0,0000CZE: NE; EF:NA; MA:NADEU: 289,91DNK: NO; EF:NA; MA:NAESP: NE; EF:NA; MA:NAEST: NE; EF:NA; MA:NAFIN: NA; EF:NA; MA:NAFRK: NA; EF:NA; MA:NAGBR: NO; EF:NA; MA:NAGRC: 0,0000HUN: NE; EF:NA; MA:NAIRL: NO; EF:NA; MA:NAITA: NA; EF:NA; MA:NALTU: NE; EF:NA; MA:NA; COMMLUX: NE; EF:NA; MA:NALVA: NE; EF:NA; MA:NAMLT: NA; EF:NA; MA:NANLD: NO; EF:NA; MA:NAPOL: NA; EF:NA; MA:NAPRT: NE; EF:NA; MA:NA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75</xdr:col>
                <xdr:colOff>17</xdr:colOff>
                <xdr:row>10</xdr:row>
                <xdr:rowOff>12</xdr:rowOff>
              </xdr:to>
            </anchor>
          </commentPr>
        </mc:Choice>
        <mc:Fallback/>
      </mc:AlternateContent>
    </comment>
    <comment ref="F12" authorId="0">
      <text>
        <r>
          <rPr>
            <b val="true"/>
            <sz val="10"/>
            <color rgb="FF000000"/>
            <rFont val="Tahoma"/>
            <family val="0"/>
          </rPr>
          <t xml:space="preserve">AUT: NO; EF:NA; MA:NABEL: NA,NO; EF:NA; MA:NABGR: NA,NO; EF:NA; MA:NACYP: NA; EF:NA; MA:NACZE: NO; EF:NA; MA:NADEU: NO; EF:NA; MA:NADNK: NO; EF:NA; MA:NAESP: NA; EF:NA; MA:NAEST: NA,NE,NO; EF:NA; MA:NAFIN: NO; EF:NA; MA:NAFRK: NO; EF:NA; MA:NAGBR: NA,NO; EF:NA; MA:NAGRC: NE,NO; EF:NA; MA:NAHUN: NA,NO; EF:NA; MA:NAIRL: NO; EF:NA; MA:NAITA: NA,NO; EF:NA; MA:NALTU: NO; EF:NA; MA:NALUX: NA,NO; EF:NA; MA:NALVA: NO; EF:NA; MA:NAMLT: NA,NO; EF:NA; MA:NANLD: NO; EF:NA; MA:NAPOL: NA,NO; EF:NA; MA:NAPRT: 0,1333ROM: NA,NE; EF:NA; MA:NASVK: NA,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82</xdr:col>
                <xdr:colOff>20</xdr:colOff>
                <xdr:row>11</xdr:row>
                <xdr:rowOff>12</xdr:rowOff>
              </xdr:to>
            </anchor>
          </commentPr>
        </mc:Choice>
        <mc:Fallback/>
      </mc:AlternateContent>
    </comment>
    <comment ref="F13" authorId="0">
      <text>
        <r>
          <rPr>
            <b val="true"/>
            <sz val="10"/>
            <color rgb="FF000000"/>
            <rFont val="Tahoma"/>
            <family val="0"/>
          </rPr>
          <t xml:space="preserve">AUT: NO; EF:NA; MA:NABEL: 0,0000BGR: NO; EF:NA; MA:NACYP: NA; EF:NA; MA:NACZE: NO; EF:NA; MA:NADEU: NO; EF:NA; MA:NADNK: NO; EF:NA; MA:NAESP: NA; EF:NA; MA:NAEST: NO; EF:NA; MA:NAFIN: NO; EF:NA; MA:NAFRK: NO; EF:NA; MA:NAGBR: NO; EF:NA; MA:NAGRC: NE; EF:NA; MA:NAHUN: NO; EF:NA; MA:NAIRL: NO; EF:NA; MA:NAITA: NA; EF:NA; MA:NALTU: NO; EF:NA; MA:NALUX: NO; EF:NA; MA:NALVA: NO; EF:NA; MA:NAMLT: NO; EF:NA; MA:NANLD: NO; EF:NA; MA:NAPOL: NO; EF:NA; MA:NAPRT: 0,1333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75</xdr:col>
                <xdr:colOff>58</xdr:colOff>
                <xdr:row>12</xdr:row>
                <xdr:rowOff>12</xdr:rowOff>
              </xdr:to>
            </anchor>
          </commentPr>
        </mc:Choice>
        <mc:Fallback/>
      </mc:AlternateContent>
    </comment>
    <comment ref="F14" authorId="0">
      <text>
        <r>
          <rPr>
            <b val="true"/>
            <sz val="10"/>
            <color rgb="FF000000"/>
            <rFont val="Tahoma"/>
            <family val="0"/>
          </rPr>
          <t xml:space="preserve">AUT: NO; EF:NA; MA:NABEL: 0,0000BGR: NO; EF:NA; MA:NACYP: NA; EF:NA; MA:NACZE: NO; EF:NA; MA:NADEU: NO; EF:NA; MA:NADNK: NO; EF:NA; MA:NAESP: NA; EF:NA; MA:NAEST: NO; EF:NA; MA:NAFIN: NO; EF:NA; MA:NAFRK: NO; EF:NA; MA:NAGBR: NO; EF:NA; MA:NAGRC: NO; EF:NA; MA:NAHUN: NO; EF:NA; MA:NAIRL: NO; EF:NA; MA:NAITA: NO; EF:NA; MA:NALTU: NO; EF:NA; MA:NALUX: NO; EF:NA; MA:NALVA: NO; EF:NA; MA:NAMLT: NO; EF:NA; MA:NANLD: NO; EF:NA; MA:NAPOL: NO; EF:NA; MA:NAPRT: NO; EF:NA; MA:NAROM: NA; EF:NA; MA:NASVK: NO; EF:NA; MA:NASVN: NE; EF:NA; MA:NASWE: NE; EF:NA; MA:NA</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77</xdr:col>
                <xdr:colOff>19</xdr:colOff>
                <xdr:row>13</xdr:row>
                <xdr:rowOff>12</xdr:rowOff>
              </xdr:to>
            </anchor>
          </commentPr>
        </mc:Choice>
        <mc:Fallback/>
      </mc:AlternateContent>
    </comment>
    <comment ref="F15" authorId="0">
      <text>
        <r>
          <rPr>
            <b val="true"/>
            <sz val="10"/>
            <color rgb="FF000000"/>
            <rFont val="Tahoma"/>
            <family val="0"/>
          </rPr>
          <t xml:space="preserve">AUT: NO; EF:NA; MA:NABEL: NO; EF:NA; MA:NABGR: NO; EF:NA; MA:NACYP: NA; EF:NA; MA:NACZE: NO; EF:NA; MA:NADEU: NO; EF:NA; MA:NADNK: NO; EF:NA; MA:NAESP: NA; EF:NA; MA:NAEST: NE; EF:NA; MA:NAFIN: NO; EF:NA; MA:NAFRK: NO; EF:NA; MA:NAGBR: NO; EF:NA; MA:NAGRC: NO; EF:NA; MA:NAHUN: NO; EF:NA; MA:NAIRL: NO; EF:NA; MA:NAITA: NO; EF:NA; MA:NALTU: NO; EF:NA; MA:NALUX: NO; EF:NA; MA:NALVA: NO; EF:NA; MA:NAMLT: NO; EF:NA; MA:NANLD: NO; EF:NA; MA:NAPOL: NO; EF:NA; MA:NAPRT: NO; EF:NA; MA:NAROM: NA; EF:NA; MA:NASVK: NO; EF:NA; MA:NASVN: NE; EF:NA; MA:NASWE: NE; EF:NA; MA:NA</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78</xdr:col>
                <xdr:colOff>33</xdr:colOff>
                <xdr:row>14</xdr:row>
                <xdr:rowOff>12</xdr:rowOff>
              </xdr:to>
            </anchor>
          </commentPr>
        </mc:Choice>
        <mc:Fallback/>
      </mc:AlternateContent>
    </comment>
    <comment ref="F16" authorId="0">
      <text>
        <r>
          <rPr>
            <b val="true"/>
            <sz val="10"/>
            <color rgb="FF000000"/>
            <rFont val="Tahoma"/>
            <family val="0"/>
          </rPr>
          <t xml:space="preserve">AUT: NO; EF:NA; MA:NABEL: NA; EF:NA; MA:NANLD: NO; EF:NA; MA:NADEU: NO; EF:NA; MA:NA</t>
        </r>
      </text>
      <mc:AlternateContent>
        <mc:Choice Requires="v2">
          <commentPr autoFill="true" autoScale="false" colHidden="false" locked="false" rowHidden="false" textHAlign="justify" textVAlign="top">
            <anchor moveWithCells="false" sizeWithCells="false">
              <xdr:from>
                <xdr:col>7</xdr:col>
                <xdr:colOff>6</xdr:colOff>
                <xdr:row>14</xdr:row>
                <xdr:rowOff>6</xdr:rowOff>
              </xdr:from>
              <xdr:to>
                <xdr:col>17</xdr:col>
                <xdr:colOff>48</xdr:colOff>
                <xdr:row>15</xdr:row>
                <xdr:rowOff>12</xdr:rowOff>
              </xdr:to>
            </anchor>
          </commentPr>
        </mc:Choice>
        <mc:Fallback/>
      </mc:AlternateContent>
    </comment>
    <comment ref="F17" authorId="0">
      <text>
        <r>
          <rPr>
            <b val="true"/>
            <sz val="10"/>
            <color rgb="FF000000"/>
            <rFont val="Tahoma"/>
            <family val="0"/>
          </rPr>
          <t xml:space="preserve">AUT: NO; EF:NA; MA:NABEL: NA; EF:NA; MA:NABGR: NA; EF:NA; MA:NACYP: NA; EF:NA; MA:NACZE: NO; EF:NA; MA:NADEU: NO; EF:NA; MA:NADNK: NO; EF:NA; MA:NAESP: NA; EF:NA; MA:NAEST: NA; EF:NA; MA:NAFIN: NO; EF:NA; MA:NAFRK: NO; EF:NA; MA:NAGBR: NA; EF:NA; MA:NAGRC: NO; EF:NA; MA:NAHUN: NA; EF:NA; MA:NAIRL: NO; EF:NA; MA:NAITA: NA; EF:NA; MA:NALTU: NO; EF:NA; MA:NALUX: NA; EF:NA; MA:NALVA: NO; EF:NA; MA:NAMLT: NA; EF:NA; MA:NANLD: NO; EF:NA; MA:NAPOL: NA; EF:NA; MA:NAPRT: NO; EF:NA; MA:NAROM: NA; EF:NA; MA:NASVK: NA; EF:NA; MA:NASVN: NE; EF:NA; MA:NASWE: NE; EF:NA; MA:NA</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78</xdr:col>
                <xdr:colOff>45</xdr:colOff>
                <xdr:row>16</xdr:row>
                <xdr:rowOff>12</xdr:rowOff>
              </xdr:to>
            </anchor>
          </commentPr>
        </mc:Choice>
        <mc:Fallback/>
      </mc:AlternateContent>
    </comment>
    <comment ref="F18" authorId="0">
      <text>
        <r>
          <rPr>
            <b val="true"/>
            <sz val="10"/>
            <color rgb="FF000000"/>
            <rFont val="Tahoma"/>
            <family val="0"/>
          </rPr>
          <t xml:space="preserve">AUT: 1,71BEL: 11,88BGR: NA,NO; EF:NA; MA:NACYP: 0,0600CZE: NA,NE; EF:NA; MA:NADEU: 0,0001DNK: 1,89ESP: NA; EF:NA; MA:NAEST: NE,NO; EF:NA; MA:NAFIN: NE,NO; EF:NA; MA:NAFRK: 139,29GBR: NE; EF:NA; MA:NAGRC: NE,NO; EF:NA; MA:NAHUN: NA,NE,NO; EF:NA; MA:NAIRL: NE,NO; EF:NA; MA:NAITA: NA; EF:NA; MA:NALTU: NA,NE; EF:NA; MA:NALUX: NA,NE; EF:NA; MA:NALVA: NA,NE; EF:NA; MA:NAMLT: NA,NE,NO; EF:NA; MA:NANLD: 0,1634POL: NA,NE; EF:NA; MA:NAPRT: 25,88ROM: NA,NE; EF:NA; MA:NASVK: NE,NO; EF:NA; MA:NASVN: NE; EF:NA; MA:NASWE: NO; EF:NA; MA:NA</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73</xdr:col>
                <xdr:colOff>16</xdr:colOff>
                <xdr:row>17</xdr:row>
                <xdr:rowOff>12</xdr:rowOff>
              </xdr:to>
            </anchor>
          </commentPr>
        </mc:Choice>
        <mc:Fallback/>
      </mc:AlternateContent>
    </comment>
    <comment ref="F19" authorId="0">
      <text>
        <r>
          <rPr>
            <b val="true"/>
            <sz val="10"/>
            <color rgb="FF000000"/>
            <rFont val="Tahoma"/>
            <family val="0"/>
          </rPr>
          <t xml:space="preserve">AUT: 1,71BEL: 0,0000BGR: NO; EF:NA; MA:NACYP: 0,0600CZE: NE; EF:NA; MA:NADEU: NO; EF:NA; MA:NADNK: 1,89ESP: NA; EF:NA; MA:NA; COMMEST: NE; EF:NA; MA:NAFIN: NO; EF:NA; MA:NAFRK: 139,29GBR: NE; EF:NA; MA:NAGRC: NE; EF:NA; MA:NAHUN: NO; EF:NA; MA:NAIRL: NE; EF:NA; MA:NA; COMMITA: NA; EF:NA; MA:NALTU: NE; EF:NA; MA:NALUX: NE; EF:NA; MA:NA; COMMLVA: NE; EF:NA; MA:NAMLT: NA; EF:NA; MA:NANLD: IE; EF:NA; MA:NAPOL: 0,0000PRT: 25,88ROM: NE; EF:NA; MA:NASVK: NE; EF:NA; MA:NASVN: NE; EF:NA; MA:NASWE: NO; EF:NA; MA:NA</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71</xdr:col>
                <xdr:colOff>10</xdr:colOff>
                <xdr:row>18</xdr:row>
                <xdr:rowOff>12</xdr:rowOff>
              </xdr:to>
            </anchor>
          </commentPr>
        </mc:Choice>
        <mc:Fallback/>
      </mc:AlternateContent>
    </comment>
    <comment ref="F20" authorId="0">
      <text>
        <r>
          <rPr>
            <b val="true"/>
            <sz val="10"/>
            <color rgb="FF000000"/>
            <rFont val="Tahoma"/>
            <family val="0"/>
          </rPr>
          <t xml:space="preserve">AUT: NA; EF:NA; MA:NABEL: 0,0000BGR: NO; EF:NA; MA:NACYP: NA; EF:NA; MA:NACZE: NE; EF:NA; MA:NADEU: NO; EF:NA; MA:NADNK: NE; EF:NA; MA:NAESP: NA; EF:NA; MA:NA; COMMEST: NE; EF:NA; MA:NAFIN: NE; EF:NA; MA:NAFRK: NA; EF:NA; MA:NAGBR: NE; EF:NA; MA:NAGRC: NE; EF:NA; MA:NAHUN: NE; EF:NA; MA:NAIRL: NE; EF:NA; MA:NAITA: NA; EF:NA; MA:NALTU: NE; EF:NA; MA:NALUX: NE; EF:NA; MA:NALVA: NE; EF:NA; MA:NAMLT: NO; EF:NA; MA:NANLD: IE; EF:NA; MA:NAPOL: NE; EF:NA; MA:NAPRT: NO; EF:NA; MA:NAROM: NE; EF:NA; MA:NASVK: NO; EF:NA; MA:NASVN: NE; EF:NA; MA:NASWE: NO; EF:NA; MA:NA</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77</xdr:col>
                <xdr:colOff>41</xdr:colOff>
                <xdr:row>19</xdr:row>
                <xdr:rowOff>12</xdr:rowOff>
              </xdr:to>
            </anchor>
          </commentPr>
        </mc:Choice>
        <mc:Fallback/>
      </mc:AlternateContent>
    </comment>
    <comment ref="F21" authorId="0">
      <text>
        <r>
          <rPr>
            <b val="true"/>
            <sz val="10"/>
            <color rgb="FF000000"/>
            <rFont val="Tahoma"/>
            <family val="0"/>
          </rPr>
          <t xml:space="preserve">AUT: NA; EF:NA; MA:NABEL: 0,0000BGR: NO; EF:NA; MA:NACYP: NA; EF:NA; MA:NACZE: NE; EF:NA; MA:NADEU: NO; EF:NA; MA:NADNK: NE; EF:NA; MA:NAESP: NA; EF:NA; MA:NA; COMMEST: NE; EF:NA; MA:NAFIN: NE; EF:NA; MA:NAFRK: NA; EF:NA; MA:NAGBR: NE; EF:NA; MA:NAGRC: NE; EF:NA; MA:NAHUN: NO; EF:NA; MA:NAIRL: NE; EF:NA; MA:NAITA: NA; EF:NA; MA:NALTU: NE; EF:NA; MA:NALUX: NE; EF:NA; MA:NA; COMMLVA: NA; EF:NA; MA:NAMLT: NE; EF:NA; MA:NANLD: IE; EF:NA; MA:NAPOL: NE; EF:NA; MA:NAPRT: NO; EF:NA; MA:NAROM: NE; EF:NA; MA:NASVK: NO; EF:NA; MA:NASVN: NE; EF:NA; MA:NASWE: NO; EF:NA; MA:NA</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78</xdr:col>
                <xdr:colOff>36</xdr:colOff>
                <xdr:row>20</xdr:row>
                <xdr:rowOff>12</xdr:rowOff>
              </xdr:to>
            </anchor>
          </commentPr>
        </mc:Choice>
        <mc:Fallback/>
      </mc:AlternateContent>
    </comment>
    <comment ref="F22" authorId="0">
      <text>
        <r>
          <rPr>
            <b val="true"/>
            <sz val="10"/>
            <color rgb="FF000000"/>
            <rFont val="Tahoma"/>
            <family val="0"/>
          </rPr>
          <t xml:space="preserve">DEU: 0.00013019238791AUT: NA; EF:NA; MA:NANLD: 0.16338496999999999BEL: NE; EF:NA; MA:NA</t>
        </r>
      </text>
      <mc:AlternateContent>
        <mc:Choice Requires="v2">
          <commentPr autoFill="true" autoScale="false" colHidden="false" locked="false" rowHidden="false" textHAlign="justify" textVAlign="top">
            <anchor moveWithCells="false" sizeWithCells="false">
              <xdr:from>
                <xdr:col>7</xdr:col>
                <xdr:colOff>6</xdr:colOff>
                <xdr:row>20</xdr:row>
                <xdr:rowOff>6</xdr:rowOff>
              </xdr:from>
              <xdr:to>
                <xdr:col>18</xdr:col>
                <xdr:colOff>31</xdr:colOff>
                <xdr:row>21</xdr:row>
                <xdr:rowOff>12</xdr:rowOff>
              </xdr:to>
            </anchor>
          </commentPr>
        </mc:Choice>
        <mc:Fallback/>
      </mc:AlternateContent>
    </comment>
    <comment ref="F23" authorId="0">
      <text>
        <r>
          <rPr>
            <b val="true"/>
            <sz val="10"/>
            <color rgb="FF000000"/>
            <rFont val="Tahoma"/>
            <family val="0"/>
          </rPr>
          <t xml:space="preserve">AUT: NA; EF:NA; MA:NABEL: NE; EF:NA; MA:NABGR: NA; EF:NA; MA:NACYP: NA; EF:NA; MA:NACZE: NA; EF:NA; MA:NADEU: 0,0001DNK: NO; EF:NA; MA:NAESP: NA; EF:NA; MA:NAEST: NO; EF:NA; MA:NAFIN: NE,NO; EF:NA; MA:NAFRK: NA; EF:NA; MA:NAGBR: NE; EF:NA; MA:NAGRC: NO; EF:NA; MA:NAHUN: NA; EF:NA; MA:NAIRL: NO; EF:NA; MA:NAITA: NA; EF:NA; MA:NALTU: NA; EF:NA; MA:NALUX: NA; EF:NA; MA:NALVA: NA; EF:NA; MA:NAMLT: NA; EF:NA; MA:NANLD: 0,1634POL: NA; EF:NA; MA:NAPRT: NO; EF:NA; MA:NAROM: NA; EF:NA; MA:NASVK: NO; EF:NA; MA:NASVN: NE; EF:NA; MA:NASWE: NO; EF:NA; MA:NA</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76</xdr:col>
                <xdr:colOff>33</xdr:colOff>
                <xdr:row>22</xdr:row>
                <xdr:rowOff>12</xdr:rowOff>
              </xdr:to>
            </anchor>
          </commentPr>
        </mc:Choice>
        <mc:Fallback/>
      </mc:AlternateContent>
    </comment>
    <comment ref="F24"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O; EF:NA; MA:NAGRC: 0,0000HUN: NA; EF:NA; MA:NAIRL: NO; EF:NA; MA:NAITA: NO; EF:NA; MA:NALTU: NO; EF:NA; MA:NALUX: NO; EF:NA; MA:NALVA: NA; EF:NA; MA:NAMLT: NO; EF:NA; MA:NANLD: NO; EF:NA; MA:NAPOL: NO;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77</xdr:col>
                <xdr:colOff>23</xdr:colOff>
                <xdr:row>23</xdr:row>
                <xdr:rowOff>12</xdr:rowOff>
              </xdr:to>
            </anchor>
          </commentPr>
        </mc:Choice>
        <mc:Fallback/>
      </mc:AlternateContent>
    </comment>
    <comment ref="F25" authorId="0">
      <text>
        <r>
          <rPr>
            <b val="true"/>
            <sz val="10"/>
            <color rgb="FF000000"/>
            <rFont val="Tahoma"/>
            <family val="0"/>
          </rPr>
          <t xml:space="preserve">AUT: 0,1335BEL: NO; EF:NA; MA:NABGR: NO; EF:NA; MA:NACYP: NA; EF:NA; MA:NACZE: NO; EF:NA; MA:NADEU: NO; EF:NA; MA:NADNK: NA,NO; EF:NA; MA:NAESP: 60,67EST: NE,NO; EF:NA; MA:NAFIN: NE,NO; EF:NA; MA:NAFRK: NO; EF:NA; MA:NAGBR: 22,52GRC: NE,NO; EF:NA; MA:NAHUN: NA,NO; EF:NA; MA:NAIRL: NE,NO; EF:NA; MA:NAITA: 0,6770LTU: NO; EF:NA; MA:NALUX: NO; EF:NA; MA:NALVA: NA,NE; EF:NA; MA:NAMLT: NA,NO; EF:NA; MA:NANLD: NO; EF:NA; MA:NAPOL: NA,NE,NO; EF:NA; MA:NAPRT: 4,24ROM: NA,NE,NO; EF:NA; MA:NASVK: NA,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76</xdr:col>
                <xdr:colOff>27</xdr:colOff>
                <xdr:row>24</xdr:row>
                <xdr:rowOff>12</xdr:rowOff>
              </xdr:to>
            </anchor>
          </commentPr>
        </mc:Choice>
        <mc:Fallback/>
      </mc:AlternateContent>
    </comment>
    <comment ref="F26" authorId="0">
      <text>
        <r>
          <rPr>
            <b val="true"/>
            <sz val="10"/>
            <color rgb="FF000000"/>
            <rFont val="Tahoma"/>
            <family val="0"/>
          </rPr>
          <t xml:space="preserve">AUT: 0,0713BEL: 0,0000BGR: NO; EF:NA; MA:NACYP: NA; EF:NA; MA:NACZE: NO; EF:NA; MA:NADEU: NO; EF:NA; MA:NADNK: NO; EF:NA; MA:NAESP: 11,52EST: NE; EF:NA; MA:NAFIN: NE; EF:NA; MA:NAFRK: NO; EF:NA; MA:NAGBR: 22,52GRC: NE; EF:NA; MA:NAHUN: NO; EF:NA; MA:NAIRL: NE; EF:NA; MA:NAITA: 0,6770LTU: NO; EF:NA; MA:NALUX: NO; EF:NA; MA:NALVA: NE; EF:NA; MA:NAMLT: NA; EF:NA; MA:NANLD: NO; EF:NA; MA:NAPOL: 0,0000PRT: 0,9248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69</xdr:col>
                <xdr:colOff>12</xdr:colOff>
                <xdr:row>25</xdr:row>
                <xdr:rowOff>12</xdr:rowOff>
              </xdr:to>
            </anchor>
          </commentPr>
        </mc:Choice>
        <mc:Fallback/>
      </mc:AlternateContent>
    </comment>
    <comment ref="F27" authorId="0">
      <text>
        <r>
          <rPr>
            <b val="true"/>
            <sz val="10"/>
            <color rgb="FF000000"/>
            <rFont val="Tahoma"/>
            <family val="0"/>
          </rPr>
          <t xml:space="preserve">AUT: NO; EF:NA; MA:NABEL: 0,0000BGR: NO; EF:NA; MA:NACYP: NA; EF:NA; MA:NACZE: NO; EF:NA; MA:NADEU: NO; EF:NA; MA:NADNK: NO; EF:NA; MA:NAESP: 0,0747EST: NE; EF:NA; MA:NAFIN: NE; EF:NA; MA:NA; COMMFRK: NO; EF:NA; MA:NAGBR: NO; EF:NA; MA:NAGRC: NE; EF:NA; MA:NAHUN: NO; EF:NA; MA:NAIRL: NO; EF:NA; MA:NAITA: NO; EF:NA; MA:NALTU: NO; EF:NA; MA:NALUX: NO; EF:NA; MA:NALVA: NE; EF:NA; MA:NAMLT: NA; EF:NA; MA:NANLD: NO; EF:NA; MA:NAPOL: NE; EF:NA; MA:NAPRT: NO; EF:NA; MA:NA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76</xdr:col>
                <xdr:colOff>40</xdr:colOff>
                <xdr:row>26</xdr:row>
                <xdr:rowOff>12</xdr:rowOff>
              </xdr:to>
            </anchor>
          </commentPr>
        </mc:Choice>
        <mc:Fallback/>
      </mc:AlternateContent>
    </comment>
    <comment ref="F28" authorId="0">
      <text>
        <r>
          <rPr>
            <b val="true"/>
            <sz val="10"/>
            <color rgb="FF000000"/>
            <rFont val="Tahoma"/>
            <family val="0"/>
          </rPr>
          <t xml:space="preserve">AUT: NO; EF:NA; MA:NABEL: 0,0000BGR: NO; EF:NA; MA:NACYP: NA; EF:NA; MA:NACZE: NO; EF:NA; MA:NADEU: NO; EF:NA; MA:NADNK: NO; EF:NA; MA:NAESP: 5,57EST: NE; EF:NA; MA:NAFIN: NE; EF:NA; MA:NA; COMMFRK: NO; EF:NA; MA:NAGBR: NO; EF:NA; MA:NAGRC: NE; EF:NA; MA:NAHUN: NO; EF:NA; MA:NAIRL: NE; EF:NA; MA:NAITA: NO; EF:NA; MA:NALTU: NO; EF:NA; MA:NALUX: NO; EF:NA; MA:NALVA: NE; EF:NA; MA:NAMLT: NA; EF:NA; MA:NANLD: NO; EF:NA; MA:NAPOL: 0,0000PRT: NO; EF:NA; MA:NA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75</xdr:col>
                <xdr:colOff>7</xdr:colOff>
                <xdr:row>27</xdr:row>
                <xdr:rowOff>12</xdr:rowOff>
              </xdr:to>
            </anchor>
          </commentPr>
        </mc:Choice>
        <mc:Fallback/>
      </mc:AlternateContent>
    </comment>
    <comment ref="F29" authorId="0">
      <text>
        <r>
          <rPr>
            <b val="true"/>
            <sz val="10"/>
            <color rgb="FF000000"/>
            <rFont val="Tahoma"/>
            <family val="0"/>
          </rPr>
          <t xml:space="preserve">AUT: NO; EF:NA; MA:NABEL: 0,0000BGR: NO; EF:NA; MA:NACYP: NA; EF:NA; MA:NACZE: NO; EF:NA; MA:NADEU: NO; EF:NA; MA:NADNK: NO; EF:NA; MA:NAESP: NO; EF:NA; MA:NA; COMMEST: NO; EF:NA; MA:NAFIN: NO; EF:NA; MA:NAFRK: NO; EF:NA; MA:NAGBR: NO; EF:NA; MA:NAGRC: NO; EF:NA; MA:NAHUN: NA; EF:NA; MA:NAIRL: NO; EF:NA; MA:NAITA: NO; EF:NA; MA:NALTU: NO; EF:NA; MA:NALUX: NO; EF:NA; MA:NALVA: NA; EF:NA; MA:NAMLT: NO; EF:NA; MA:NANLD: NO; EF:NA; MA:NAPOL: NO; EF:NA; MA:NAPRT: NO; EF:NA; MA:NAROM: NO; EF:NA; MA:NASVK: NO; EF:NA; MA:NASVN: NE; EF:NA; MA:NASWE: NE; EF:NA; MA:NA</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78</xdr:col>
                <xdr:colOff>11</xdr:colOff>
                <xdr:row>28</xdr:row>
                <xdr:rowOff>12</xdr:rowOff>
              </xdr:to>
            </anchor>
          </commentPr>
        </mc:Choice>
        <mc:Fallback/>
      </mc:AlternateContent>
    </comment>
    <comment ref="F30" authorId="0">
      <text>
        <r>
          <rPr>
            <b val="true"/>
            <sz val="10"/>
            <color rgb="FF000000"/>
            <rFont val="Tahoma"/>
            <family val="0"/>
          </rPr>
          <t xml:space="preserve">DEU: NO; EF:NA; MA:NAAUT: 0.062157660000000003NLD: NO; EF:NA; MA:NABEL: NE; EF:NA; MA:NA</t>
        </r>
      </text>
      <mc:AlternateContent>
        <mc:Choice Requires="v2">
          <commentPr autoFill="true" autoScale="false" colHidden="false" locked="false" rowHidden="false" textHAlign="justify" textVAlign="top">
            <anchor moveWithCells="false" sizeWithCells="false">
              <xdr:from>
                <xdr:col>7</xdr:col>
                <xdr:colOff>6</xdr:colOff>
                <xdr:row>28</xdr:row>
                <xdr:rowOff>6</xdr:rowOff>
              </xdr:from>
              <xdr:to>
                <xdr:col>18</xdr:col>
                <xdr:colOff>29</xdr:colOff>
                <xdr:row>29</xdr:row>
                <xdr:rowOff>12</xdr:rowOff>
              </xdr:to>
            </anchor>
          </commentPr>
        </mc:Choice>
        <mc:Fallback/>
      </mc:AlternateContent>
    </comment>
    <comment ref="F31" authorId="0">
      <text>
        <r>
          <rPr>
            <b val="true"/>
            <sz val="10"/>
            <color rgb="FF000000"/>
            <rFont val="Tahoma"/>
            <family val="0"/>
          </rPr>
          <t xml:space="preserve">AUT: 0,0622BEL: NE; EF:NA; MA:NABGR: NO; EF:NA; MA:NACYP: NA; EF:NA; MA:NACZE: NO; EF:NA; MA:NADEU: NO; EF:NA; MA:NADNK: NA; EF:NA; MA:NAESP: 43,50EST: NE; EF:NA; MA:NAFIN: NE; EF:NA; MA:NAFRK: NO; EF:NA; MA:NAGBR: NA; EF:NA; MA:NAGRC: NO; EF:NA; MA:NAHUN: NA; EF:NA; MA:NAIRL: NO; EF:NA; MA:NAITA: NA; EF:NA; MA:NALTU: NO; EF:NA; MA:NALUX: NO; EF:NA; MA:NALVA: NE; EF:NA; MA:NAMLT: NA; EF:NA; MA:NANLD: NO; EF:NA; MA:NAPOL: NA,NE; EF:NA; MA:NAPRT: 3,32ROM: NA,NE; EF:NA; MA:NASVK: NA; EF:NA; MA:NASVN: NE; EF:NA; MA:NASWE: NE; EF:NA; MA:NA</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75</xdr:col>
                <xdr:colOff>0</xdr:colOff>
                <xdr:row>30</xdr:row>
                <xdr:rowOff>12</xdr:rowOff>
              </xdr:to>
            </anchor>
          </commentPr>
        </mc:Choice>
        <mc:Fallback/>
      </mc:AlternateContent>
    </comment>
    <comment ref="F32" authorId="0">
      <text>
        <r>
          <rPr>
            <b val="true"/>
            <sz val="10"/>
            <color rgb="FF000000"/>
            <rFont val="Tahoma"/>
            <family val="0"/>
          </rPr>
          <t xml:space="preserve">DEU: NA,NO; EF:NA; MA:NANLD: NO; EF:NA; MA:NABEL: NA,NO; EF:NA; MA:NAAUT: NA; EF:NA; MA:NA</t>
        </r>
      </text>
      <mc:AlternateContent>
        <mc:Choice Requires="v2">
          <commentPr autoFill="true" autoScale="false" colHidden="false" locked="false" rowHidden="false" textHAlign="justify" textVAlign="top">
            <anchor moveWithCells="false" sizeWithCells="false">
              <xdr:from>
                <xdr:col>7</xdr:col>
                <xdr:colOff>6</xdr:colOff>
                <xdr:row>30</xdr:row>
                <xdr:rowOff>7</xdr:rowOff>
              </xdr:from>
              <xdr:to>
                <xdr:col>18</xdr:col>
                <xdr:colOff>35</xdr:colOff>
                <xdr:row>31</xdr:row>
                <xdr:rowOff>12</xdr:rowOff>
              </xdr:to>
            </anchor>
          </commentPr>
        </mc:Choice>
        <mc:Fallback/>
      </mc:AlternateContent>
    </comment>
    <comment ref="F33" authorId="0">
      <text>
        <r>
          <rPr>
            <b val="true"/>
            <sz val="10"/>
            <color rgb="FF000000"/>
            <rFont val="Tahoma"/>
            <family val="0"/>
          </rPr>
          <t xml:space="preserve">AUT: NA; EF:NA; MA:NABEL: NA,NO; EF:NA; MA:NABGR: NA; EF:NA; MA:NACYP: NA; EF:NA; MA:NACZE: NA; EF:NA; MA:NADEU: NA,NO; EF:NA; MA:NADNK: NA; EF:NA; MA:NAESP: NA; EF:NA; MA:NAEST: NA; EF:NA; MA:NAFIN: NO; EF:NA; MA:NAFRK: NO; EF:NA; MA:NAGBR: NA; EF:NA; MA:NAGRC: NO; EF:NA; MA:NAHUN: NA; EF:NA; MA:NAIRL: NO; EF:NA; MA:NAITA: NA; EF:NA; MA:NALTU: NO; EF:NA; MA:NALUX: NA; EF:NA; MA:NALVA: NA; EF:NA; MA:NAMLT: NA; EF:NA; MA:NANLD: NO; EF:NA; MA:NAPOL: NA;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79</xdr:col>
                <xdr:colOff>39</xdr:colOff>
                <xdr:row>32</xdr:row>
                <xdr:rowOff>12</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0"/>
            <color rgb="FF000000"/>
            <rFont val="Tahoma"/>
            <family val="0"/>
          </rPr>
          <t xml:space="preserve">AUT: 2534,09(Duplicate value from AUT not aggregated)BEL: 3263,68(Duplicate value from BEL not aggregated)BGR: 1383,68(Duplicate value from BGR not aggregated)CYP: 55,03(Duplicate value from CYP not aggregated)CZE: 3360,00(Duplicate value from CZE not aggregated)DEU: 17134,77(Duplicate value from DEU not aggregated)DNK: 2221,51(Duplicate value from DNK not aggregated)ESP: 5198,83(Duplicate value from ESP not aggregated)EST: 706,20(Duplicate value from EST not aggregated)FIN: 1309,90(Duplicate value from FIN not aggregated)FRK: 21216,70(Duplicate value from FRK not aggregated)GBR: 11882,90(Duplicate value from GBR not aggregated)GRC: 604,17(Duplicate value from GRC not aggregated)HUN: 1525,50(Duplicate value from HUN not aggregated)IRL: 6100,40(Duplicate value from IRL not aggregated)ITA: 7921,52(Duplicate value from ITA not aggregated)LTU: 2196,60(Duplicate value from LTU not aggregated)LUX: 219,54(Duplicate value from LUX not aggregated)LVA: 1383,00(Duplicate value from LVA not aggregated)MLT: 12,89(Duplicate value from MLT not aggregated)NLD: 5062,07(Duplicate value from NLD not aggregated)POL: 8844,00(Duplicate value from POL not aggregated)PRT: 1385,67(Duplicate value from PRT not aggregated)ROM: 5306,74(Duplicate value from ROM not aggregated)SVK: 1397,00(Duplicate value from SVK not aggregated)SVN: 483,87(Duplicate value from SVN not aggregated)SWE: 1706,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168</xdr:col>
                <xdr:colOff>42</xdr:colOff>
                <xdr:row>8</xdr:row>
                <xdr:rowOff>12</xdr:rowOff>
              </xdr:to>
            </anchor>
          </commentPr>
        </mc:Choice>
        <mc:Fallback/>
      </mc:AlternateContent>
    </comment>
    <comment ref="B11" authorId="0">
      <text>
        <r>
          <rPr>
            <b val="true"/>
            <sz val="10"/>
            <color rgb="FF000000"/>
            <rFont val="Tahoma"/>
            <family val="0"/>
          </rPr>
          <t xml:space="preserve">AUT: 876,00(Duplicate value from AUT not aggregated)BEL: 796,08(Duplicate value from BEL not aggregated)BGR: 585,31(Duplicate value from BGR not aggregated)CYP: 23,12(Duplicate value from CYP not aggregated)CZE: 1195,00(Duplicate value from CZE not aggregated)DEU: 5632,49(Duplicate value from DEU not aggregated)DNK: 741,65(Duplicate value from DNK not aggregated)ESP: 1567,64(Duplicate value from ESP not aggregated)FIN: 445,60(Duplicate value from FIN not aggregated)FRK: 5030,13(Duplicate value from FRK not aggregated)GBR: 2767,90(Duplicate value from GBR not aggregated)GRC: 241,51(Duplicate value from GRC not aggregated)HUN: 518,46(Duplicate value from HUN not aggregated)IRL: 1322,20(Duplicate value from IRL not aggregated)ITA: 2339,52(Duplicate value from ITA not aggregated)LTU: 831,90(Duplicate value from LTU not aggregated)LVA: 531,00(Duplicate value from LVA not aggregated)MLT: 12,89(Duplicate value from MLT not aggregated)POL: 4577,00(Duplicate value from POL not aggregated)PRT: 388,00(Duplicate value from PRT not aggregated)ROM: 1898,46(Duplicate value from ROM not aggregated)SVK: 501,00(Duplicate value from SVK not aggregated)SVN: 205,66(Duplicate value from SVN not aggregated)SWE: 528,00(Duplicate value from SWE not aggregated)Missing value from EST !Missing value from NLD !Missing value from LUX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55</xdr:col>
                <xdr:colOff>56</xdr:colOff>
                <xdr:row>10</xdr:row>
                <xdr:rowOff>12</xdr:rowOff>
              </xdr:to>
            </anchor>
          </commentPr>
        </mc:Choice>
        <mc:Fallback/>
      </mc:AlternateContent>
    </comment>
    <comment ref="B12" authorId="0">
      <text>
        <r>
          <rPr>
            <b val="true"/>
            <sz val="10"/>
            <color rgb="FF000000"/>
            <rFont val="Tahoma"/>
            <family val="0"/>
          </rPr>
          <t xml:space="preserve">AUT: 1658,09(Duplicate value from AUT not aggregated)BEL: 2467,59(Duplicate value from BEL not aggregated)BGR: 798,37(Duplicate value from BGR not aggregated)CYP: 31,91(Duplicate value from CYP not aggregated)CZE: 2165,00(Duplicate value from CZE not aggregated)DEU: 11502,28(Duplicate value from DEU not aggregated)DNK: 1479,86(Duplicate value from DNK not aggregated)ESP: 3631,19(Duplicate value from ESP not aggregated)FIN: 864,30(Duplicate value from FIN not aggregated)FRK: 16186,57(Duplicate value from FRK not aggregated)GBR: 9115,00(Duplicate value from GBR not aggregated)GRC: 362,66(Duplicate value from GRC not aggregated)HUN: 1007,04(Duplicate value from HUN not aggregated)IRL: 4778,20(Duplicate value from IRL not aggregated)ITA: 5582,00(Duplicate value from ITA not aggregated)LTU: 1364,70(Duplicate value from LTU not aggregated)LVA: 852,00(Duplicate value from LVA not aggregated)MLT: NE; EF:NA; MA:NA(Duplicate value from MLT not aggregated)POL: 4267,00(Duplicate value from POL not aggregated)PRT: 997,67(Duplicate value from PRT not aggregated)ROM: 3408,29(Duplicate value from ROM not aggregated)SVK: 896,00(Duplicate value from SVK not aggregated)SVN: 278,21(Duplicate value from SVN not aggregated)SWE: 1178,00(Duplicate value from SWE not aggregated)Missing value from EST !Missing value from NLD !Missing value from LUX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58</xdr:col>
                <xdr:colOff>27</xdr:colOff>
                <xdr:row>11</xdr:row>
                <xdr:rowOff>12</xdr:rowOff>
              </xdr:to>
            </anchor>
          </commentPr>
        </mc:Choice>
        <mc:Fallback/>
      </mc:AlternateContent>
    </comment>
    <comment ref="B17" authorId="0">
      <text>
        <r>
          <rPr>
            <b val="true"/>
            <sz val="10"/>
            <color rgb="FF000000"/>
            <rFont val="Tahoma"/>
            <family val="0"/>
          </rPr>
          <t xml:space="preserve">AUT: NO; EF:NA; MA:NA(Duplicate value from AUT not aggregated)BEL: NO; EF:NA; MA:NA(Duplicate value from BEL not aggregated)BGR: 25,34(Duplicate value from BGR not aggregated)CYP: NA; EF:NA; MA:NA(Duplicate value from CYP not aggregated)CZE: NO; EF:NA; MA:NA(Duplicate value from CZE not aggregated)DEU: NE; EF:NA; MA:NA(Duplicate value from DEU not aggregated)DNK: NO; EF:NA; MA:NA(Duplicate value from DNK not aggregated)ESP: NO; EF:NA; MA:NA(Duplicate value from ESP not aggregated)EST: NO; EF:NA; MA:NA(Duplicate value from EST not aggregated)FIN: NO; EF:NA; MA:NA(Duplicate value from FIN not aggregated)FRK: NO; EF:NA; MA:NA(Duplicate value from FRK not aggregated)GBR: NO; EF:NA; MA:NA(Duplicate value from GBR not aggregated)GRC: 0,8653(Duplicate value from GRC not aggregated)HUN: 0,1000(Duplicate value from HUN not aggregated)IRL: NO; EF:NA; MA:NA(Duplicate value from IRL not aggregated)ITA: 83,30(Duplicate value from ITA not aggregated)LTU: NO; EF:NA; MA:NA(Duplicate value from LTU not aggregated)LUX: NO; EF:NA; MA:NA(Duplicate value from LUX not aggregated)LVA: NO; EF:NA; MA:NA(Duplicate value from LVA not aggregated)MLT: NO; EF:NA; MA:NA(Duplicate value from MLT not aggregated)NLD: NO; EF:NA; MA:NA(Duplicate value from NLD not aggregated)POL: NO; EF:NA; MA:NA(Duplicate value from POL not aggregated)PRT: NO; EF:NA; MA:NA(Duplicate value from PRT not aggregated)ROM: 74,26(Duplicate value from ROM not aggregated)SVK: NO; EF:NA; MA:NA(Duplicate value from SVK not aggregated)SVN: NO; EF:NA; MA:NA(Duplicate value from SVN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193</xdr:col>
                <xdr:colOff>1</xdr:colOff>
                <xdr:row>16</xdr:row>
                <xdr:rowOff>12</xdr:rowOff>
              </xdr:to>
            </anchor>
          </commentPr>
        </mc:Choice>
        <mc:Fallback/>
      </mc:AlternateContent>
    </comment>
    <comment ref="B18" authorId="0">
      <text>
        <r>
          <rPr>
            <b val="true"/>
            <sz val="10"/>
            <color rgb="FF000000"/>
            <rFont val="Tahoma"/>
            <family val="0"/>
          </rPr>
          <t xml:space="preserve">AUT: 326,10(Duplicate value from AUT not aggregated)BEL: 174,91(Duplicate value from BEL not aggregated)BGR: 7320,71(Duplicate value from BGR not aggregated)CYP: 295,00(Duplicate value from CYP not aggregated)CZE: 430,00(Duplicate value from CZE not aggregated)DEU: 2872,39(Duplicate value from DEU not aggregated)DNK: 106,50(Duplicate value from DNK not aggregated)ESP: 23371,45(Duplicate value from ESP not aggregated)EST: 141,90(Duplicate value from EST not aggregated)FIN: 106,70(Duplicate value from FIN not aggregated)FRK: 11070,84(Duplicate value from FRK not aggregated)GBR: 44166,01(Duplicate value from GBR not aggregated)GRC: 8672,82(Duplicate value from GRC not aggregated)HUN: 2008,67(Duplicate value from HUN not aggregated)IRL: 8483,65(Duplicate value from IRL not aggregated)ITA: 8397,07(Duplicate value from ITA not aggregated)LTU: 58,10(Duplicate value from LTU not aggregated)LUX: 7,73(Duplicate value from LUX not aggregated)LVA: 184,00(Duplicate value from LVA not aggregated)MLT: 4,62(Duplicate value from MLT not aggregated)NLD: 1882,17(Duplicate value from NLD not aggregated)POL: 3234,00(Duplicate value from POL not aggregated)PRT: 3258,94(Duplicate value from PRT not aggregated)ROM: 14062,00(Duplicate value from ROM not aggregated)SVK: 531,00(Duplicate value from SVK not aggregated)SVN: 28,48(Duplicate value from SVN not aggregated)SWE: 419,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167</xdr:col>
                <xdr:colOff>9</xdr:colOff>
                <xdr:row>17</xdr:row>
                <xdr:rowOff>12</xdr:rowOff>
              </xdr:to>
            </anchor>
          </commentPr>
        </mc:Choice>
        <mc:Fallback/>
      </mc:AlternateContent>
    </comment>
    <comment ref="B19" authorId="0">
      <text>
        <r>
          <rPr>
            <b val="true"/>
            <sz val="10"/>
            <color rgb="FF000000"/>
            <rFont val="Tahoma"/>
            <family val="0"/>
          </rPr>
          <t xml:space="preserve">AUT: 40,92(Duplicate value from AUT not aggregated)BEL: 8,81(Duplicate value from BEL not aggregated)BGR: 525,41(Duplicate value from BGR not aggregated)CYP: 205,00(Duplicate value from CYP not aggregated)CZE: 42,00(Duplicate value from CZE not aggregated)DEU: 86,00(Duplicate value from DEU not aggregated)DNK: 8,80(Duplicate value from DNK not aggregated)ESP: 2971,62(Duplicate value from ESP not aggregated)EST: 0,9000(Duplicate value from EST not aggregated)FIN: 5,35(Duplicate value from FIN not aggregated)FRK: 1315,65(Duplicate value from FRK not aggregated)GBR: 105,96(Duplicate value from GBR not aggregated)GRC: 5345,14(Duplicate value from GRC not aggregated)HUN: 39,33(Duplicate value from HUN not aggregated)IRL: 17,40(Duplicate value from IRL not aggregated)ITA: 1260,98(Duplicate value from ITA not aggregated)LTU: 6,30(Duplicate value from LTU not aggregated)LUX: NE; EF:NA; MA:NA(Duplicate value from LUX not aggregated)LVA: 6,00(Duplicate value from LVA not aggregated)MLT: 3,43(Duplicate value from MLT not aggregated)NLD: 70,19(Duplicate value from NLD not aggregated)POL: 179,32(Duplicate value from POL not aggregated)PRT: 725,99(Duplicate value from PRT not aggregated)ROM: 1005,00(Duplicate value from ROM not aggregated)SVK: 25,00(Duplicate value from SVK not aggregated)SVN: 10,00(Duplicate value from SVN not aggregated)SWE: 4,8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164</xdr:col>
                <xdr:colOff>22</xdr:colOff>
                <xdr:row>18</xdr:row>
                <xdr:rowOff>12</xdr:rowOff>
              </xdr:to>
            </anchor>
          </commentPr>
        </mc:Choice>
        <mc:Fallback/>
      </mc:AlternateContent>
    </comment>
    <comment ref="B20" authorId="0">
      <text>
        <r>
          <rPr>
            <b val="true"/>
            <sz val="10"/>
            <color rgb="FF000000"/>
            <rFont val="Tahoma"/>
            <family val="0"/>
          </rPr>
          <t xml:space="preserve">AUT: NO; EF:NA; MA:NA(Duplicate value from AUT not aggregated)BEL: NO; EF:NA; MA:NA(Duplicate value from BEL not aggregated)BGR: NO; EF:NA; MA:NA(Duplicate value from BGR not aggregated)CYP: NA; EF:NA; MA:NA(Duplicate value from CYP not aggregated)CZE: NO; EF:NA; MA:NA(Duplicate value from CZE not aggregated)DEU: NO; EF:NA; MA:NA(Duplicate value from DEU not aggregated)DNK: NO; EF:NA; MA:NA(Duplicate value from DNK not aggregated)ESP: NO; EF:NA; MA:NA(Duplicate value from ESP not aggregated)EST: NO; EF:NA; MA:NA(Duplicate value from EST not aggregated)FIN: NO; EF:NA; MA:NA(Duplicate value from FIN not aggregated)FRK: NO; EF:NA; MA:NA(Duplicate value from FRK not aggregated)GBR: NO; EF:NA; MA:NA(Duplicate value from GBR not aggregated)GRC: NO; EF:NA; MA:NA(Duplicate value from GRC not aggregated)HUN: NO; EF:NA; MA:NA(Duplicate value from HUN not aggregated)IRL: NO; EF:NA; MA:NA(Duplicate value from IRL not aggregated)ITA: NO; EF:NA; MA:NA(Duplicate value from ITA not aggregated)LTU: NO; EF:NA; MA:NA(Duplicate value from LTU not aggregated)LUX: NO; EF:NA; MA:NA(Duplicate value from LUX not aggregated)LVA: NO; EF:NA; MA:NA(Duplicate value from LVA not aggregated)MLT: NO; EF:NA; MA:NA(Duplicate value from MLT not aggregated)NLD: NO; EF:NA; MA:NA(Duplicate value from NLD not aggregated)POL: NO; EF:NA; MA:NA(Duplicate value from POL not aggregated)PRT: NO; EF:NA; MA:NA(Duplicate value from PRT not aggregated)ROM: NO; EF:NA; MA:NA(Duplicate value from ROM not aggregated)SVK: NO; EF:NA; MA:NA(Duplicate value from SVK not aggregated)SVN: NO; EF:NA; MA:NA(Duplicate value from SVN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199</xdr:col>
                <xdr:colOff>49</xdr:colOff>
                <xdr:row>19</xdr:row>
                <xdr:rowOff>12</xdr:rowOff>
              </xdr:to>
            </anchor>
          </commentPr>
        </mc:Choice>
        <mc:Fallback/>
      </mc:AlternateContent>
    </comment>
    <comment ref="B21" authorId="0">
      <text>
        <r>
          <rPr>
            <b val="true"/>
            <sz val="10"/>
            <color rgb="FF000000"/>
            <rFont val="Tahoma"/>
            <family val="0"/>
          </rPr>
          <t xml:space="preserve">AUT: 57,80(Duplicate value from AUT not aggregated)BEL: 20,96(Duplicate value from BEL not aggregated)BGR: 114,85(Duplicate value from BGR not aggregated)CYP: NA; EF:NA; MA:NA(Duplicate value from CYP not aggregated)CZE: 25,00(Duplicate value from CZE not aggregated)DEU: 490,42(Duplicate value from DEU not aggregated)DNK: 136,50(Duplicate value from DNK not aggregated)ESP: 247,78(Duplicate value from ESP not aggregated)EST: 7,80(Duplicate value from EST not aggregated)FIN: 48,10(Duplicate value from FIN not aggregated)FRK: 336,55(Duplicate value from FRK not aggregated)GBR: 209,61(Duplicate value from GBR not aggregated)GRC: 42,41(Duplicate value from GRC not aggregated)HUN: 84,00(Duplicate value from HUN not aggregated)IRL: 63,10(Duplicate value from IRL not aggregated)ITA: 314,13(Duplicate value from ITA not aggregated)LTU: 82,60(Duplicate value from LTU not aggregated)LUX: 1,83(Duplicate value from LUX not aggregated)LVA: 30,00(Duplicate value from LVA not aggregated)MLT: 0,9440(Duplicate value from MLT not aggregated)NLD: 76,72(Duplicate value from NLD not aggregated)POL: 939,00(Duplicate value from POL not aggregated)PRT: 37,86(Duplicate value from PRT not aggregated)ROM: 670,00(Duplicate value from ROM not aggregated)SVK: 13,00(Duplicate value from SVK not aggregated)SVN: 10,79(Duplicate value from SVN not aggregated)SWE: 283,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164</xdr:col>
                <xdr:colOff>25</xdr:colOff>
                <xdr:row>20</xdr:row>
                <xdr:rowOff>12</xdr:rowOff>
              </xdr:to>
            </anchor>
          </commentPr>
        </mc:Choice>
        <mc:Fallback/>
      </mc:AlternateContent>
    </comment>
    <comment ref="B22" authorId="0">
      <text>
        <r>
          <rPr>
            <b val="true"/>
            <sz val="10"/>
            <color rgb="FF000000"/>
            <rFont val="Tahoma"/>
            <family val="0"/>
          </rPr>
          <t xml:space="preserve">AUT: IE; EF:NA; MA:NA(Duplicate value from AUT not aggregated)BEL: 0,1870(Duplicate value from BEL not aggregated)BGR: 347,50(Duplicate value from BGR not aggregated)CYP: NA; EF:NA; MA:NA(Duplicate value from CYP not aggregated)CZE: NO; EF:NA; MA:NA(Duplicate value from CZE not aggregated)DEU: NE; EF:NA; MA:NA(Duplicate value from DEU not aggregated)DNK: NO; EF:NA; MA:NA(Duplicate value from DNK not aggregated)ESP: 256,74(Duplicate value from ESP not aggregated)EST: NO; EF:NA; MA:NA(Duplicate value from EST not aggregated)FIN: NO; EF:NA; MA:NA(Duplicate value from FIN not aggregated)FRK: 14,15(Duplicate value from FRK not aggregated)GBR: NO; EF:NA; MA:NA(Duplicate value from GBR not aggregated)GRC: 173,62(Duplicate value from GRC not aggregated)HUN: 4,31(Duplicate value from HUN not aggregated)IRL: 7,30(Duplicate value from IRL not aggregated)ITA: 66,26(Duplicate value from ITA not aggregated)LTU: NO; EF:NA; MA:NA(Duplicate value from LTU not aggregated)LUX: IE; EF:NA; MA:NA; COMM(Duplicate value from LUX not aggregated)LVA: NO; EF:NA; MA:NA(Duplicate value from LVA not aggregated)MLT: NE; EF:NA; MA:NA(Duplicate value from MLT not aggregated)NLD: NO; EF:NA; MA:NA(Duplicate value from NLD not aggregated)POL: NO; EF:NA; MA:NA(Duplicate value from POL not aggregated)PRT: 116,38(Duplicate value from PRT not aggregated)ROM: 35,00(Duplicate value from ROM not aggregated)SVK: NO; EF:NA; MA:NA(Duplicate value from SVK not aggregated)SVN: NO; EF:NA; MA:NA(Duplicate value from SVN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186</xdr:col>
                <xdr:colOff>44</xdr:colOff>
                <xdr:row>21</xdr:row>
                <xdr:rowOff>12</xdr:rowOff>
              </xdr:to>
            </anchor>
          </commentPr>
        </mc:Choice>
        <mc:Fallback/>
      </mc:AlternateContent>
    </comment>
    <comment ref="B23" authorId="0">
      <text>
        <r>
          <rPr>
            <b val="true"/>
            <sz val="10"/>
            <color rgb="FF000000"/>
            <rFont val="Tahoma"/>
            <family val="0"/>
          </rPr>
          <t xml:space="preserve">AUT: 3637,98(Duplicate value from AUT not aggregated)BEL: 6550,26(Duplicate value from BEL not aggregated)BGR: 3664,00(Duplicate value from BGR not aggregated)CYP: 296,23(Duplicate value from CYP not aggregated)CZE: 4569,00(Duplicate value from CZE not aggregated)DEU: 23821,81(Duplicate value from DEU not aggregated)DNK: 9782,73(Duplicate value from DNK not aggregated)ESP: 16495,50(Duplicate value from ESP not aggregated)EST: 798,60(Duplicate value from EST not aggregated)FIN: 1344,30(Duplicate value from FIN not aggregated)FRK: 9691,10(Duplicate value from FRK not aggregated)GBR: 7694,51(Duplicate value from GBR not aggregated)GRC: 994,35(Duplicate value from GRC not aggregated)HUN: 7558,25(Duplicate value from HUN not aggregated)IRL: 1325,95(Duplicate value from IRL not aggregated)ITA: 8548,80(Duplicate value from ITA not aggregated)LTU: 2179,80(Duplicate value from LTU not aggregated)LUX: 66,59(Duplicate value from LUX not aggregated)LVA: 1247,00(Duplicate value from LVA not aggregated)MLT: 61,61(Duplicate value from MLT not aggregated)NLD: 13216,61(Duplicate value from NLD not aggregated)POL: 21868,00(Duplicate value from POL not aggregated)PRT: 2627,00(Duplicate value from PRT not aggregated)ROM: 12003,00(Duplicate value from ROM not aggregated)SVK: 2428,00(Duplicate value from SVK not aggregated)SVN: 529,04(Duplicate value from SVN not aggregated)SWE: 2202,3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169</xdr:col>
                <xdr:colOff>0</xdr:colOff>
                <xdr:row>22</xdr:row>
                <xdr:rowOff>12</xdr:rowOff>
              </xdr:to>
            </anchor>
          </commentPr>
        </mc:Choice>
        <mc:Fallback/>
      </mc:AlternateContent>
    </comment>
    <comment ref="B24" authorId="0">
      <text>
        <r>
          <rPr>
            <b val="true"/>
            <sz val="10"/>
            <color rgb="FF000000"/>
            <rFont val="Tahoma"/>
            <family val="0"/>
          </rPr>
          <t xml:space="preserve">AUT: 14397,14(Duplicate value from AUT not aggregated)BEL: 27305,83(Duplicate value from BEL not aggregated)BGR: 24852,50(Duplicate value from BGR not aggregated)CYP: 2700,00(Duplicate value from CYP not aggregated)CZE: 33278,00(Duplicate value from CZE not aggregated)DEU: 113951,68(Duplicate value from DEU not aggregated)DNK: 15932,60(Duplicate value from DNK not aggregated)ESP: 124082,92(Duplicate value from ESP not aggregated)EST: 5538,30(Duplicate value from EST not aggregated)FIN: 8928,94(Duplicate value from FIN not aggregated)FRK: 277196,10(Duplicate value from FRK not aggregated)GBR: 139600,52(Duplicate value from GBR not aggregated)GRC: 28647,69(Duplicate value from GRC not aggregated)HUN: 58286,45(Duplicate value from HUN not aggregated)IRL: 12338,21(Duplicate value from IRL not aggregated)ITA: 173060,62(Duplicate value from ITA not aggregated)LTU: 16994,00(Duplicate value from LTU not aggregated)LUX: 63,56(Duplicate value from LUX not aggregated)LVA: 10395,00(Duplicate value from LVA not aggregated)MLT: 1500,00(Duplicate value from MLT not aggregated)NLD: 94368,34(Duplicate value from NLD not aggregated)POL: 221087,79(Duplicate value from POL not aggregated)PRT: 28414,57(Duplicate value from PRT not aggregated)ROM: 121379,00(Duplicate value from ROM not aggregated)SVK: 13866,00(Duplicate value from SVK not aggregated)SVN: 10034,38(Duplicate value from SVN not aggregated)SWE: 15990,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173</xdr:col>
                <xdr:colOff>17</xdr:colOff>
                <xdr:row>23</xdr:row>
                <xdr:rowOff>12</xdr:rowOff>
              </xdr:to>
            </anchor>
          </commentPr>
        </mc:Choice>
        <mc:Fallback/>
      </mc:AlternateContent>
    </comment>
    <comment ref="I9" authorId="0">
      <text>
        <r>
          <rPr>
            <b val="true"/>
            <sz val="10"/>
            <color rgb="FF000000"/>
            <rFont val="Tahoma"/>
            <family val="0"/>
          </rPr>
          <t xml:space="preserve">AUT: 700,00BEL: 600,00BGR: NE; EF:NA; MA:NACYP: 0,0000CZE: 520,00DEU: 533,36DNK: 575,00ESP: 642,03FIN: 506,00FRK: NA; EF:NA; MA:NAGBR: 548,85GRC: NE; EF:NA; MA:NAHUN: NE; EF:NA; MA:NAIRL: 535,00ITA: 602,70LTU: 575,00LVA: NE; EF:NA; MA:NAMLT: NE; EF:NA; MA:NAPOL: 500,00PRT: NE; EF:NA; MA:NAROM: NE; EF:NA; MA:NASVK: 550,00SVN: 508,00SWE: NE; EF:NA; MA:NAMissing value from EST !Missing value from NLD !Missing value from LUX !</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61</xdr:col>
                <xdr:colOff>8</xdr:colOff>
                <xdr:row>8</xdr:row>
                <xdr:rowOff>12</xdr:rowOff>
              </xdr:to>
            </anchor>
          </commentPr>
        </mc:Choice>
        <mc:Fallback/>
      </mc:AlternateContent>
    </comment>
    <comment ref="J9" authorId="0">
      <text>
        <r>
          <rPr>
            <b val="true"/>
            <sz val="10"/>
            <color rgb="FF000000"/>
            <rFont val="Tahoma"/>
            <family val="0"/>
          </rPr>
          <t xml:space="preserve">AUT: 369,33BEL: 367,60BGR: NE; EF:NA; MA:NACYP: 0,0000CZE: NA; EF:NA; MA:NADEU: 246,63DNK: 325,00ESP: 458,57FIN: NA; EF:NA; MA:NAFRK: NA; EF:NA; MA:NAGBR: NE; EF:NA; MA:NAGRC: NE; EF:NA; MA:NAHUN: NE; EF:NA; MA:NAIRL: 500,00ITA: 385,06LTU: 270,24LVA: NE; EF:NA; MA:NAMLT: NE; EF:NA; MA:NAPOL: 254,21PRT: 364,47ROM: NE; EF:NA; MA:NASVK: 550,00SVN: 287,00SWE: NE; EF:NA; MA:NAMissing value from EST !Missing value from NLD !Missing value from LUX !</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64</xdr:col>
                <xdr:colOff>48</xdr:colOff>
                <xdr:row>8</xdr:row>
                <xdr:rowOff>12</xdr:rowOff>
              </xdr:to>
            </anchor>
          </commentPr>
        </mc:Choice>
        <mc:Fallback/>
      </mc:AlternateContent>
    </comment>
    <comment ref="N9" authorId="0">
      <text>
        <r>
          <rPr>
            <b val="true"/>
            <sz val="10"/>
            <color rgb="FF000000"/>
            <rFont val="Tahoma"/>
            <family val="0"/>
          </rPr>
          <t xml:space="preserve">AUT: NO; EF:NA; MA:NABEL: NE; EF:NA; MA:NABGR: NE; EF:NA; MA:NACYP: 0,0000CZE: NO; EF:NA; MA:NADEU: NE; EF:NA; MA:NADNK: NO; EF:NA; MA:NAESP: NO; EF:NA; MA:NAEST: NA; EF:NA; MA:NAFIN: NA; EF:NA; MA:NAFRK: NO; EF:NA; MA:NAGBR: NO; EF:NA; MA:NAGRC: NE; EF:NA; MA:NAHUN: NE; EF:NA; MA:NAIRL: NO; EF:NA; MA:NAITA: 511,97LTU: NO; EF:NA; MA:NALUX: NA; EF:NA; MA:NALVA: NA; EF:NA; MA:NAMLT: NO; EF:NA; MA:NANLD: NO; EF:NA; MA:NAPOL: NA; EF:NA; MA:NAPRT: NO; EF:NA; MA:NAROM: NE; EF:NA; MA:NASVK: NO; EF:NA; MA:NASVN: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7</xdr:row>
                <xdr:rowOff>9</xdr:rowOff>
              </xdr:from>
              <xdr:to>
                <xdr:col>82</xdr:col>
                <xdr:colOff>43</xdr:colOff>
                <xdr:row>8</xdr:row>
                <xdr:rowOff>12</xdr:rowOff>
              </xdr:to>
            </anchor>
          </commentPr>
        </mc:Choice>
        <mc:Fallback/>
      </mc:AlternateContent>
    </comment>
    <comment ref="O9" authorId="0">
      <text>
        <r>
          <rPr>
            <b val="true"/>
            <sz val="10"/>
            <color rgb="FF000000"/>
            <rFont val="Tahoma"/>
            <family val="0"/>
          </rPr>
          <t xml:space="preserve">AUT: NE; EF:NA; MA:NABEL: NE; EF:NA; MA:NABGR: NE; EF:NA; MA:NACYP: 0,0000CZE: NA; EF:NA; MA:NADEU: NA; EF:NA; MA:NADNK: 70,00ESP: 40,18EST: 43,00; COMMFIN: NA; EF:NA; MA:NAFRK: NA; EF:NA; MA:NAGBR: NE; EF:NA; MA:NAGRC: 0,0000; COMMHUN: NE; EF:NA; MA:NAIRL: 43,00ITA: 46,73LTU: NA; EF:NA; MA:NALUX: 45,00LVA: NE; EF:NA; MA:NAMLT: NE; EF:NA; MA:NANLD: NE; EF:NA; MA:NAPOL: 63,00PRT: 45,58ROM: NE; EF:NA; MA:NASVK: NE; EF:NA; MA:NASVN: NA;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74</xdr:col>
                <xdr:colOff>5</xdr:colOff>
                <xdr:row>8</xdr:row>
                <xdr:rowOff>12</xdr:rowOff>
              </xdr:to>
            </anchor>
          </commentPr>
        </mc:Choice>
        <mc:Fallback/>
      </mc:AlternateContent>
    </comment>
    <comment ref="P9" authorId="0">
      <text>
        <r>
          <rPr>
            <b val="true"/>
            <sz val="10"/>
            <color rgb="FF000000"/>
            <rFont val="Tahoma"/>
            <family val="0"/>
          </rPr>
          <t xml:space="preserve">AUT: NE; EF:NA; MA:NABEL: NE; EF:NA; MA:NABGR: NE; EF:NA; MA:NACYP: 0,0000CZE: NA; EF:NA; MA:NADEU: NA; EF:NA; MA:NADNK: 60,00ESP: NA; EF:NA; MA:NAEST: 30,00; COMMFIN: NA; EF:NA; MA:NAFRK: NA; EF:NA; MA:NAGBR: NE; EF:NA; MA:NAGRC: NE; EF:NA; MA:NAHUN: NE; EF:NA; MA:NAIRL: NE; EF:NA; MA:NAITA: 49,48LTU: NA; EF:NA; MA:NALUX: 40,00LVA: NE; EF:NA; MA:NAMLT: NE; EF:NA; MA:NANLD: NE; EF:NA; MA:NAPOL: 30,00PRT: 26,05ROM: NE; EF:NA; MA:NASVK: NE; EF:NA; MA:NASVN: NA;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78</xdr:col>
                <xdr:colOff>21</xdr:colOff>
                <xdr:row>8</xdr:row>
                <xdr:rowOff>12</xdr:rowOff>
              </xdr:to>
            </anchor>
          </commentPr>
        </mc:Choice>
        <mc:Fallback/>
      </mc:AlternateContent>
    </comment>
    <comment ref="Q9" authorId="0">
      <text>
        <r>
          <rPr>
            <b val="true"/>
            <sz val="10"/>
            <color rgb="FF000000"/>
            <rFont val="Tahoma"/>
            <family val="0"/>
          </rPr>
          <t xml:space="preserve">AUT: NO; EF:NA; MA:NABEL: NE; EF:NA; MA:NABGR: NO; EF:NA; MA:NACYP: 0,0000CZE: NO; EF:NA; MA:NADEU: NO; EF:NA; MA:NADNK: NO; EF:NA; MA:NAESP: NO; EF:NA; MA:NAEST: NA; EF:NA; MA:NAFIN: NA; EF:NA; MA:NAFRK: NO; EF:NA; MA:NAGBR: NO; EF:NA; MA:NAGRC: 0,0000HUN: NO; EF:NA; MA:NAIRL: NO; EF:NA; MA:NAITA: NA; EF:NA; MA:NALTU: NO; EF:NA; MA:NALUX: NA; EF:NA; MA:NALVA: NA; EF:NA; MA:NAMLT: NO; EF:NA; MA:NANLD: NO; EF:NA; MA:NAPOL: NA;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86</xdr:col>
                <xdr:colOff>12</xdr:colOff>
                <xdr:row>8</xdr:row>
                <xdr:rowOff>12</xdr:rowOff>
              </xdr:to>
            </anchor>
          </commentPr>
        </mc:Choice>
        <mc:Fallback/>
      </mc:AlternateContent>
    </comment>
    <comment ref="R9" authorId="0">
      <text>
        <r>
          <rPr>
            <b val="true"/>
            <sz val="10"/>
            <color rgb="FF000000"/>
            <rFont val="Tahoma"/>
            <family val="0"/>
          </rPr>
          <t xml:space="preserve">AUT: NE; EF:NA; MA:NABEL: NE; EF:NA; MA:NABGR: NE; EF:NA; MA:NACYP: 0,0000CZE: NA; EF:NA; MA:NADEU: NA; EF:NA; MA:NADNK: 600,00ESP: NA; EF:NA; MA:NAEST: 238,00; COMMFIN: NA; EF:NA; MA:NAFRK: NA; EF:NA; MA:NAGBR: NE; EF:NA; MA:NAGRC: NE; EF:NA; MA:NAHUN: NE; EF:NA; MA:NAIRL: NE; EF:NA; MA:NAITA: 550,00LTU: NA; EF:NA; MA:NALUX: 600,00LVA: NE; EF:NA; MA:NAMLT: NE; EF:NA; MA:NANLD: NE; EF:NA; MA:NAPOL: 238,00PRT: NE; EF:NA; MA:NAROM: NE; EF:NA; MA:NASVK: NE; EF:NA; MA:NASVN: NA; EF:NA; MA:NASWE: NE; EF:NA; MA:NA</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82</xdr:col>
                <xdr:colOff>37</xdr:colOff>
                <xdr:row>8</xdr:row>
                <xdr:rowOff>12</xdr:rowOff>
              </xdr:to>
            </anchor>
          </commentPr>
        </mc:Choice>
        <mc:Fallback/>
      </mc:AlternateContent>
    </comment>
    <comment ref="S9" authorId="0">
      <text>
        <r>
          <rPr>
            <b val="true"/>
            <sz val="10"/>
            <color rgb="FF000000"/>
            <rFont val="Tahoma"/>
            <family val="0"/>
          </rPr>
          <t xml:space="preserve">AUT: NE; EF:NA; MA:NABEL: NE; EF:NA; MA:NABGR: NE; EF:NA; MA:NACYP: 0,0000CZE: NO; EF:NA; MA:NADEU: NA; EF:NA; MA:NADNK: NO; EF:NA; MA:NAESP: NA; EF:NA; MA:NAEST: NA; EF:NA; MA:NAFIN: NA; EF:NA; MA:NAFRK: NA; EF:NA; MA:NAGBR: NO; EF:NA; MA:NAGRC: NE; EF:NA; MA:NAHUN: NE; EF:NA; MA:NAIRL: NE; EF:NA; MA:NAITA: 300,00LTU: NO; EF:NA; MA:NALUX: 300,00LVA: NA; EF:NA; MA:NAMLT: NE; EF:NA; MA:NANLD: NO; EF:NA; MA:NAPOL: NA; EF:NA; MA:NAPRT: NE; EF:NA; MA:NAROM: NE; EF:NA; MA:NASVK: NO; EF:NA; MA:NASVN: NO;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7</xdr:row>
                <xdr:rowOff>9</xdr:rowOff>
              </xdr:from>
              <xdr:to>
                <xdr:col>86</xdr:col>
                <xdr:colOff>50</xdr:colOff>
                <xdr:row>8</xdr:row>
                <xdr:rowOff>12</xdr:rowOff>
              </xdr:to>
            </anchor>
          </commentPr>
        </mc:Choice>
        <mc:Fallback/>
      </mc:AlternateContent>
    </comment>
    <comment ref="T9" authorId="0">
      <text>
        <r>
          <rPr>
            <b val="true"/>
            <sz val="10"/>
            <color rgb="FF000000"/>
            <rFont val="Tahoma"/>
            <family val="0"/>
          </rPr>
          <t xml:space="preserve">AUT: NE; EF:NA; MA:NABEL: NE; EF:NA; MA:NABGR: NE; EF:NA; MA:NACYP: 0,0000CZE: NA; EF:NA; MA:NADEU: 72,60DNK: 73,30ESP: NA; EF:NA; MA:NAEST: 81,90FIN: NA; EF:NA; MA:NAFRK: NA; EF:NA; MA:NAGBR: NE; EF:NA; MA:NAGRC: NE; EF:NA; MA:NAHUN: NE; EF:NA; MA:NAIRL: 200,00ITA: 78,73LTU: NA; EF:NA; MA:NALUX: 100,00LVA: NE; EF:NA; MA:NAMLT: NE; EF:NA; MA:NANLD: NE; EF:NA; MA:NAPOL: 82,00PRT: 62,07ROM: NE; EF:NA; MA:NASVK: NE; EF:NA; MA:NASVN: NE; EF:NA; MA:NASWE: NE; EF:NA; MA:NA</t>
        </r>
      </text>
      <mc:AlternateContent>
        <mc:Choice Requires="v2">
          <commentPr autoFill="true" autoScale="false" colHidden="false" locked="false" rowHidden="false" textHAlign="justify" textVAlign="top">
            <anchor moveWithCells="false" sizeWithCells="false">
              <xdr:from>
                <xdr:col>20</xdr:col>
                <xdr:colOff>16</xdr:colOff>
                <xdr:row>7</xdr:row>
                <xdr:rowOff>9</xdr:rowOff>
              </xdr:from>
              <xdr:to>
                <xdr:col>79</xdr:col>
                <xdr:colOff>17</xdr:colOff>
                <xdr:row>8</xdr:row>
                <xdr:rowOff>12</xdr:rowOff>
              </xdr:to>
            </anchor>
          </commentPr>
        </mc:Choice>
        <mc:Fallback/>
      </mc:AlternateContent>
    </comment>
    <comment ref="U9" authorId="0">
      <text>
        <r>
          <rPr>
            <b val="true"/>
            <sz val="10"/>
            <color rgb="FF000000"/>
            <rFont val="Tahoma"/>
            <family val="0"/>
          </rPr>
          <t xml:space="preserve">AUT: NE; EF:NA; MA:NABEL: NE; EF:NA; MA:NABGR: NE; EF:NA; MA:NACYP: 0,0000CZE: NA; EF:NA; MA:NADEU: NA; EF:NA; MA:NADNK: 2,00ESP: NA; EF:NA; MA:NAEST: 1,10; COMMFIN: NA; EF:NA; MA:NAFRK: NA; EF:NA; MA:NAGBR: NE; EF:NA; MA:NAGRC: NE; EF:NA; MA:NAHUN: NE; EF:NA; MA:NAIRL: 2,00ITA: 1,74LTU: NA; EF:NA; MA:NALUX: 2,00LVA: NE; EF:NA; MA:NAMLT: NE; EF:NA; MA:NANLD: NE; EF:NA; MA:NAPOL: 1,10PRT: NE; EF:NA; MA:NAROM: NE; EF:NA; MA:NASVK: NE; EF:NA; MA:NASVN: NA; EF:NA; MA:NASWE: NE; EF:NA; MA:NA</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82</xdr:col>
                <xdr:colOff>56</xdr:colOff>
                <xdr:row>8</xdr:row>
                <xdr:rowOff>12</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0"/>
            <color rgb="FF000000"/>
            <rFont val="Tahoma"/>
            <family val="0"/>
          </rPr>
          <t xml:space="preserve">AUT: 2534,09(Duplicate value from AUT not aggregated)BEL: 3263,68(Duplicate value from BEL not aggregated)BGR: 1383,68(Duplicate value from BGR not aggregated)CYP: 55,03(Duplicate value from CYP not aggregated)CZE: 3360,00(Duplicate value from CZE not aggregated)DEU: 17134,77(Duplicate value from DEU not aggregated)DNK: 2221,51(Duplicate value from DNK not aggregated)ESP: 5198,83(Duplicate value from ESP not aggregated)EST: 706,20(Duplicate value from EST not aggregated)FIN: 1309,90(Duplicate value from FIN not aggregated)FRK: 21216,70(Duplicate value from FRK not aggregated)GBR: 11882,90(Duplicate value from GBR not aggregated)GRC: 604,17(Duplicate value from GRC not aggregated)HUN: 1525,50(Duplicate value from HUN not aggregated)IRL: 6100,40(Duplicate value from IRL not aggregated)ITA: 7921,52(Duplicate value from ITA not aggregated)LTU: 2196,60(Duplicate value from LTU not aggregated)LUX: 219,54(Duplicate value from LUX not aggregated)LVA: 1383,00(Duplicate value from LVA not aggregated)MLT: 12,89(Duplicate value from MLT not aggregated)NLD: 5062,07(Duplicate value from NLD not aggregated)POL: 8844,00(Duplicate value from POL not aggregated)PRT: 1385,67(Duplicate value from PRT not aggregated)ROM: 5306,74(Duplicate value from ROM not aggregated)SVK: 1397,00(Duplicate value from SVK not aggregated)SVN: 483,87(Duplicate value from SVN not aggregated)SWE: 1706,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170</xdr:col>
                <xdr:colOff>0</xdr:colOff>
                <xdr:row>8</xdr:row>
                <xdr:rowOff>13</xdr:rowOff>
              </xdr:to>
            </anchor>
          </commentPr>
        </mc:Choice>
        <mc:Fallback/>
      </mc:AlternateContent>
    </comment>
    <comment ref="B11" authorId="0">
      <text>
        <r>
          <rPr>
            <b val="true"/>
            <sz val="10"/>
            <color rgb="FF000000"/>
            <rFont val="Tahoma"/>
            <family val="0"/>
          </rPr>
          <t xml:space="preserve">AUT: 876,00(Duplicate value from AUT not aggregated)BEL: 796,08(Duplicate value from BEL not aggregated)BGR: 585,31(Duplicate value from BGR not aggregated)CYP: 23,12(Duplicate value from CYP not aggregated)CZE: 1195,00(Duplicate value from CZE not aggregated)DEU: 5632,49(Duplicate value from DEU not aggregated)DNK: 741,65(Duplicate value from DNK not aggregated)ESP: 1567,64(Duplicate value from ESP not aggregated)FIN: 445,60(Duplicate value from FIN not aggregated)FRK: 5030,13(Duplicate value from FRK not aggregated)GBR: 2767,90(Duplicate value from GBR not aggregated)GRC: 241,51(Duplicate value from GRC not aggregated)HUN: 518,46(Duplicate value from HUN not aggregated)IRL: 1322,20(Duplicate value from IRL not aggregated)ITA: 2339,52(Duplicate value from ITA not aggregated)LTU: 831,90(Duplicate value from LTU not aggregated)LVA: 531,00(Duplicate value from LVA not aggregated)MLT: 12,89(Duplicate value from MLT not aggregated)POL: 4577,00(Duplicate value from POL not aggregated)PRT: 388,00(Duplicate value from PRT not aggregated)ROM: 1898,46(Duplicate value from ROM not aggregated)SVK: 501,00(Duplicate value from SVK not aggregated)SVN: 205,66(Duplicate value from SVN not aggregated)SWE: 528,00(Duplicate value from SWE not aggregated)Missing value from EST !Missing value from NLD !Missing value from LUX !</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157</xdr:col>
                <xdr:colOff>14</xdr:colOff>
                <xdr:row>10</xdr:row>
                <xdr:rowOff>12</xdr:rowOff>
              </xdr:to>
            </anchor>
          </commentPr>
        </mc:Choice>
        <mc:Fallback/>
      </mc:AlternateContent>
    </comment>
    <comment ref="B12" authorId="0">
      <text>
        <r>
          <rPr>
            <b val="true"/>
            <sz val="10"/>
            <color rgb="FF000000"/>
            <rFont val="Tahoma"/>
            <family val="0"/>
          </rPr>
          <t xml:space="preserve">AUT: 1658,09(Duplicate value from AUT not aggregated)BEL: 2467,59(Duplicate value from BEL not aggregated)BGR: 798,37(Duplicate value from BGR not aggregated)CYP: 31,91(Duplicate value from CYP not aggregated)CZE: 2165,00(Duplicate value from CZE not aggregated)DEU: 11502,28(Duplicate value from DEU not aggregated)DNK: 1479,86(Duplicate value from DNK not aggregated)ESP: 3631,19(Duplicate value from ESP not aggregated)FIN: 864,30(Duplicate value from FIN not aggregated)FRK: 16186,57(Duplicate value from FRK not aggregated)GBR: 9115,00(Duplicate value from GBR not aggregated)GRC: 362,66(Duplicate value from GRC not aggregated)HUN: 1007,04(Duplicate value from HUN not aggregated)IRL: 4778,20(Duplicate value from IRL not aggregated)ITA: 5582,00(Duplicate value from ITA not aggregated)LTU: 1364,70(Duplicate value from LTU not aggregated)LVA: 852,00(Duplicate value from LVA not aggregated)MLT: NE; EF:NA; MA:NA(Duplicate value from MLT not aggregated)POL: 4267,00(Duplicate value from POL not aggregated)PRT: 997,67(Duplicate value from PRT not aggregated)ROM: 3408,29(Duplicate value from ROM not aggregated)SVK: 896,00(Duplicate value from SVK not aggregated)SVN: 278,21(Duplicate value from SVN not aggregated)SWE: 1178,00(Duplicate value from SWE not aggregated)Missing value from EST !Missing value from NLD !Missing value from LUX !</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159</xdr:col>
                <xdr:colOff>44</xdr:colOff>
                <xdr:row>11</xdr:row>
                <xdr:rowOff>12</xdr:rowOff>
              </xdr:to>
            </anchor>
          </commentPr>
        </mc:Choice>
        <mc:Fallback/>
      </mc:AlternateContent>
    </comment>
    <comment ref="B17" authorId="0">
      <text>
        <r>
          <rPr>
            <b val="true"/>
            <sz val="10"/>
            <color rgb="FF000000"/>
            <rFont val="Tahoma"/>
            <family val="0"/>
          </rPr>
          <t xml:space="preserve">AUT: NO; EF:NA; MA:NA(Duplicate value from AUT not aggregated)BEL: NO; EF:NA; MA:NA(Duplicate value from BEL not aggregated)BGR: 25,34(Duplicate value from BGR not aggregated)CYP: NA; EF:NA; MA:NA(Duplicate value from CYP not aggregated)CZE: NO; EF:NA; MA:NA(Duplicate value from CZE not aggregated)DEU: NE; EF:NA; MA:NA(Duplicate value from DEU not aggregated)DNK: NO; EF:NA; MA:NA(Duplicate value from DNK not aggregated)ESP: NO; EF:NA; MA:NA(Duplicate value from ESP not aggregated)EST: NO; EF:NA; MA:NA(Duplicate value from EST not aggregated)FIN: NO; EF:NA; MA:NA(Duplicate value from FIN not aggregated)FRK: NO; EF:NA; MA:NA(Duplicate value from FRK not aggregated)GBR: NO; EF:NA; MA:NA(Duplicate value from GBR not aggregated)GRC: 0,8653(Duplicate value from GRC not aggregated)HUN: 0,1000(Duplicate value from HUN not aggregated)IRL: NO; EF:NA; MA:NA(Duplicate value from IRL not aggregated)ITA: 83,30(Duplicate value from ITA not aggregated)LTU: NO; EF:NA; MA:NA(Duplicate value from LTU not aggregated)LUX: NO; EF:NA; MA:NA(Duplicate value from LUX not aggregated)LVA: NO; EF:NA; MA:NA(Duplicate value from LVA not aggregated)MLT: NO; EF:NA; MA:NA(Duplicate value from MLT not aggregated)NLD: NO; EF:NA; MA:NA(Duplicate value from NLD not aggregated)POL: NO; EF:NA; MA:NA(Duplicate value from POL not aggregated)PRT: NO; EF:NA; MA:NA(Duplicate value from PRT not aggregated)ROM: 74,26(Duplicate value from ROM not aggregated)SVK: NO; EF:NA; MA:NA(Duplicate value from SVK not aggregated)SVN: NO; EF:NA; MA:NA(Duplicate value from SVN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194</xdr:col>
                <xdr:colOff>18</xdr:colOff>
                <xdr:row>16</xdr:row>
                <xdr:rowOff>12</xdr:rowOff>
              </xdr:to>
            </anchor>
          </commentPr>
        </mc:Choice>
        <mc:Fallback/>
      </mc:AlternateContent>
    </comment>
    <comment ref="B18" authorId="0">
      <text>
        <r>
          <rPr>
            <b val="true"/>
            <sz val="10"/>
            <color rgb="FF000000"/>
            <rFont val="Tahoma"/>
            <family val="0"/>
          </rPr>
          <t xml:space="preserve">AUT: 326,10(Duplicate value from AUT not aggregated)BEL: 174,91(Duplicate value from BEL not aggregated)BGR: 7320,71(Duplicate value from BGR not aggregated)CYP: 295,00(Duplicate value from CYP not aggregated)CZE: 430,00(Duplicate value from CZE not aggregated)DEU: 2872,39(Duplicate value from DEU not aggregated)DNK: 106,50(Duplicate value from DNK not aggregated)ESP: 23371,45(Duplicate value from ESP not aggregated)EST: 141,90(Duplicate value from EST not aggregated)FIN: 106,70(Duplicate value from FIN not aggregated)FRK: 11070,84(Duplicate value from FRK not aggregated)GBR: 44166,01(Duplicate value from GBR not aggregated)GRC: 8672,82(Duplicate value from GRC not aggregated)HUN: 2008,67(Duplicate value from HUN not aggregated)IRL: 8483,65(Duplicate value from IRL not aggregated)ITA: 8397,07(Duplicate value from ITA not aggregated)LTU: 58,10(Duplicate value from LTU not aggregated)LUX: 7,73(Duplicate value from LUX not aggregated)LVA: 184,00(Duplicate value from LVA not aggregated)MLT: 4,62(Duplicate value from MLT not aggregated)NLD: 1882,17(Duplicate value from NLD not aggregated)POL: 3234,00(Duplicate value from POL not aggregated)PRT: 3258,94(Duplicate value from PRT not aggregated)ROM: 14062,00(Duplicate value from ROM not aggregated)SVK: 531,00(Duplicate value from SVK not aggregated)SVN: 28,48(Duplicate value from SVN not aggregated)SWE: 419,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168</xdr:col>
                <xdr:colOff>25</xdr:colOff>
                <xdr:row>17</xdr:row>
                <xdr:rowOff>12</xdr:rowOff>
              </xdr:to>
            </anchor>
          </commentPr>
        </mc:Choice>
        <mc:Fallback/>
      </mc:AlternateContent>
    </comment>
    <comment ref="B19" authorId="0">
      <text>
        <r>
          <rPr>
            <b val="true"/>
            <sz val="10"/>
            <color rgb="FF000000"/>
            <rFont val="Tahoma"/>
            <family val="0"/>
          </rPr>
          <t xml:space="preserve">AUT: 40,92(Duplicate value from AUT not aggregated)BEL: 8,81(Duplicate value from BEL not aggregated)BGR: 525,41(Duplicate value from BGR not aggregated)CYP: 205,00(Duplicate value from CYP not aggregated)CZE: 42,00(Duplicate value from CZE not aggregated)DEU: 86,00(Duplicate value from DEU not aggregated)DNK: 8,80(Duplicate value from DNK not aggregated)ESP: 2971,62(Duplicate value from ESP not aggregated)EST: 0,9000(Duplicate value from EST not aggregated)FIN: 5,35(Duplicate value from FIN not aggregated)FRK: 1315,65(Duplicate value from FRK not aggregated)GBR: 105,96(Duplicate value from GBR not aggregated)GRC: 5345,14(Duplicate value from GRC not aggregated)HUN: 39,33(Duplicate value from HUN not aggregated)IRL: 17,40(Duplicate value from IRL not aggregated)ITA: 1260,98(Duplicate value from ITA not aggregated)LTU: 6,30(Duplicate value from LTU not aggregated)LUX: NE; EF:NA; MA:NA(Duplicate value from LUX not aggregated)LVA: 6,00(Duplicate value from LVA not aggregated)MLT: 3,43(Duplicate value from MLT not aggregated)NLD: 70,19(Duplicate value from NLD not aggregated)POL: 179,32(Duplicate value from POL not aggregated)PRT: 725,99(Duplicate value from PRT not aggregated)ROM: 1005,00(Duplicate value from ROM not aggregated)SVK: 25,00(Duplicate value from SVK not aggregated)SVN: 10,00(Duplicate value from SVN not aggregated)SWE: 4,8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165</xdr:col>
                <xdr:colOff>39</xdr:colOff>
                <xdr:row>18</xdr:row>
                <xdr:rowOff>12</xdr:rowOff>
              </xdr:to>
            </anchor>
          </commentPr>
        </mc:Choice>
        <mc:Fallback/>
      </mc:AlternateContent>
    </comment>
    <comment ref="B20" authorId="0">
      <text>
        <r>
          <rPr>
            <b val="true"/>
            <sz val="10"/>
            <color rgb="FF000000"/>
            <rFont val="Tahoma"/>
            <family val="0"/>
          </rPr>
          <t xml:space="preserve">AUT: NO; EF:NA; MA:NA(Duplicate value from AUT not aggregated)BEL: NO; EF:NA; MA:NA(Duplicate value from BEL not aggregated)BGR: NO; EF:NA; MA:NA(Duplicate value from BGR not aggregated)CYP: NA; EF:NA; MA:NA(Duplicate value from CYP not aggregated)CZE: NO; EF:NA; MA:NA(Duplicate value from CZE not aggregated)DEU: NO; EF:NA; MA:NA(Duplicate value from DEU not aggregated)DNK: NO; EF:NA; MA:NA(Duplicate value from DNK not aggregated)ESP: NO; EF:NA; MA:NA(Duplicate value from ESP not aggregated)EST: NO; EF:NA; MA:NA(Duplicate value from EST not aggregated)FIN: NO; EF:NA; MA:NA(Duplicate value from FIN not aggregated)FRK: NO; EF:NA; MA:NA(Duplicate value from FRK not aggregated)GBR: NO; EF:NA; MA:NA(Duplicate value from GBR not aggregated)GRC: NO; EF:NA; MA:NA(Duplicate value from GRC not aggregated)HUN: NO; EF:NA; MA:NA(Duplicate value from HUN not aggregated)IRL: NO; EF:NA; MA:NA(Duplicate value from IRL not aggregated)ITA: NO; EF:NA; MA:NA(Duplicate value from ITA not aggregated)LTU: NO; EF:NA; MA:NA(Duplicate value from LTU not aggregated)LUX: NO; EF:NA; MA:NA(Duplicate value from LUX not aggregated)LVA: NO; EF:NA; MA:NA(Duplicate value from LVA not aggregated)MLT: NO; EF:NA; MA:NA(Duplicate value from MLT not aggregated)NLD: NO; EF:NA; MA:NA(Duplicate value from NLD not aggregated)POL: NO; EF:NA; MA:NA(Duplicate value from POL not aggregated)PRT: NO; EF:NA; MA:NA(Duplicate value from PRT not aggregated)ROM: NO; EF:NA; MA:NA(Duplicate value from ROM not aggregated)SVK: NO; EF:NA; MA:NA(Duplicate value from SVK not aggregated)SVN: NO; EF:NA; MA:NA(Duplicate value from SVN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201</xdr:col>
                <xdr:colOff>6</xdr:colOff>
                <xdr:row>19</xdr:row>
                <xdr:rowOff>12</xdr:rowOff>
              </xdr:to>
            </anchor>
          </commentPr>
        </mc:Choice>
        <mc:Fallback/>
      </mc:AlternateContent>
    </comment>
    <comment ref="B21" authorId="0">
      <text>
        <r>
          <rPr>
            <b val="true"/>
            <sz val="10"/>
            <color rgb="FF000000"/>
            <rFont val="Tahoma"/>
            <family val="0"/>
          </rPr>
          <t xml:space="preserve">AUT: 57,80(Duplicate value from AUT not aggregated)BEL: 20,96(Duplicate value from BEL not aggregated)BGR: 114,85(Duplicate value from BGR not aggregated)CYP: NA; EF:NA; MA:NA(Duplicate value from CYP not aggregated)CZE: 25,00(Duplicate value from CZE not aggregated)DEU: 490,42(Duplicate value from DEU not aggregated)DNK: 136,50(Duplicate value from DNK not aggregated)ESP: 247,78(Duplicate value from ESP not aggregated)EST: 7,80(Duplicate value from EST not aggregated)FIN: 48,10(Duplicate value from FIN not aggregated)FRK: 336,55(Duplicate value from FRK not aggregated)GBR: 209,61(Duplicate value from GBR not aggregated)GRC: 42,41(Duplicate value from GRC not aggregated)HUN: 84,00(Duplicate value from HUN not aggregated)IRL: 63,10(Duplicate value from IRL not aggregated)ITA: 314,13(Duplicate value from ITA not aggregated)LTU: 82,60(Duplicate value from LTU not aggregated)LUX: 1,83(Duplicate value from LUX not aggregated)LVA: 30,00(Duplicate value from LVA not aggregated)MLT: 0,9440(Duplicate value from MLT not aggregated)NLD: 76,72(Duplicate value from NLD not aggregated)POL: 939,00(Duplicate value from POL not aggregated)PRT: 37,86(Duplicate value from PRT not aggregated)ROM: 670,00(Duplicate value from ROM not aggregated)SVK: 13,00(Duplicate value from SVK not aggregated)SVN: 10,79(Duplicate value from SVN not aggregated)SWE: 283,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165</xdr:col>
                <xdr:colOff>42</xdr:colOff>
                <xdr:row>20</xdr:row>
                <xdr:rowOff>12</xdr:rowOff>
              </xdr:to>
            </anchor>
          </commentPr>
        </mc:Choice>
        <mc:Fallback/>
      </mc:AlternateContent>
    </comment>
    <comment ref="B22" authorId="0">
      <text>
        <r>
          <rPr>
            <b val="true"/>
            <sz val="10"/>
            <color rgb="FF000000"/>
            <rFont val="Tahoma"/>
            <family val="0"/>
          </rPr>
          <t xml:space="preserve">AUT: IE; EF:NA; MA:NA(Duplicate value from AUT not aggregated)BEL: 0,1870(Duplicate value from BEL not aggregated)BGR: 347,50(Duplicate value from BGR not aggregated)CYP: NA; EF:NA; MA:NA(Duplicate value from CYP not aggregated)CZE: NO; EF:NA; MA:NA(Duplicate value from CZE not aggregated)DEU: NE; EF:NA; MA:NA(Duplicate value from DEU not aggregated)DNK: NO; EF:NA; MA:NA(Duplicate value from DNK not aggregated)ESP: 256,74(Duplicate value from ESP not aggregated)EST: NO; EF:NA; MA:NA(Duplicate value from EST not aggregated)FIN: NO; EF:NA; MA:NA(Duplicate value from FIN not aggregated)FRK: 14,15(Duplicate value from FRK not aggregated)GBR: NO; EF:NA; MA:NA(Duplicate value from GBR not aggregated)GRC: 173,62(Duplicate value from GRC not aggregated)HUN: 4,31(Duplicate value from HUN not aggregated)IRL: 7,30(Duplicate value from IRL not aggregated)ITA: 66,26(Duplicate value from ITA not aggregated)LTU: NO; EF:NA; MA:NA(Duplicate value from LTU not aggregated)LUX: IE; EF:NA; MA:NA; COMM(Duplicate value from LUX not aggregated)LVA: NO; EF:NA; MA:NA(Duplicate value from LVA not aggregated)MLT: NE; EF:NA; MA:NA(Duplicate value from MLT not aggregated)NLD: NO; EF:NA; MA:NA(Duplicate value from NLD not aggregated)POL: NO; EF:NA; MA:NA(Duplicate value from POL not aggregated)PRT: 116,38(Duplicate value from PRT not aggregated)ROM: 35,00(Duplicate value from ROM not aggregated)SVK: NO; EF:NA; MA:NA(Duplicate value from SVK not aggregated)SVN: NO; EF:NA; MA:NA(Duplicate value from SVN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188</xdr:col>
                <xdr:colOff>2</xdr:colOff>
                <xdr:row>21</xdr:row>
                <xdr:rowOff>12</xdr:rowOff>
              </xdr:to>
            </anchor>
          </commentPr>
        </mc:Choice>
        <mc:Fallback/>
      </mc:AlternateContent>
    </comment>
    <comment ref="B23" authorId="0">
      <text>
        <r>
          <rPr>
            <b val="true"/>
            <sz val="10"/>
            <color rgb="FF000000"/>
            <rFont val="Tahoma"/>
            <family val="0"/>
          </rPr>
          <t xml:space="preserve">AUT: 3637,98(Duplicate value from AUT not aggregated)BEL: 6550,26(Duplicate value from BEL not aggregated)BGR: 3664,00(Duplicate value from BGR not aggregated)CYP: 296,23(Duplicate value from CYP not aggregated)CZE: 4569,00(Duplicate value from CZE not aggregated)DEU: 23821,81(Duplicate value from DEU not aggregated)DNK: 9782,73(Duplicate value from DNK not aggregated)ESP: 16495,50(Duplicate value from ESP not aggregated)EST: 798,60(Duplicate value from EST not aggregated)FIN: 1344,30(Duplicate value from FIN not aggregated)FRK: 9691,10(Duplicate value from FRK not aggregated)GBR: 7694,51(Duplicate value from GBR not aggregated)GRC: 994,35(Duplicate value from GRC not aggregated)HUN: 7558,25(Duplicate value from HUN not aggregated)IRL: 1325,95(Duplicate value from IRL not aggregated)ITA: 8548,80(Duplicate value from ITA not aggregated)LTU: 2179,80(Duplicate value from LTU not aggregated)LUX: 66,59(Duplicate value from LUX not aggregated)LVA: 1247,00(Duplicate value from LVA not aggregated)MLT: 61,61(Duplicate value from MLT not aggregated)NLD: 13216,61(Duplicate value from NLD not aggregated)POL: 21868,00(Duplicate value from POL not aggregated)PRT: 2627,00(Duplicate value from PRT not aggregated)ROM: 12003,00(Duplicate value from ROM not aggregated)SVK: 2428,00(Duplicate value from SVK not aggregated)SVN: 529,04(Duplicate value from SVN not aggregated)SWE: 2202,3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170</xdr:col>
                <xdr:colOff>17</xdr:colOff>
                <xdr:row>22</xdr:row>
                <xdr:rowOff>12</xdr:rowOff>
              </xdr:to>
            </anchor>
          </commentPr>
        </mc:Choice>
        <mc:Fallback/>
      </mc:AlternateContent>
    </comment>
    <comment ref="B24" authorId="0">
      <text>
        <r>
          <rPr>
            <b val="true"/>
            <sz val="10"/>
            <color rgb="FF000000"/>
            <rFont val="Tahoma"/>
            <family val="0"/>
          </rPr>
          <t xml:space="preserve">AUT: 14397,14(Duplicate value from AUT not aggregated)BEL: 27305,83(Duplicate value from BEL not aggregated)BGR: 24852,50(Duplicate value from BGR not aggregated)CYP: 2700,00(Duplicate value from CYP not aggregated)CZE: 33278,00(Duplicate value from CZE not aggregated)DEU: 113951,68(Duplicate value from DEU not aggregated)DNK: 15932,60(Duplicate value from DNK not aggregated)ESP: 124082,92(Duplicate value from ESP not aggregated)EST: 5538,30(Duplicate value from EST not aggregated)FIN: 8928,94(Duplicate value from FIN not aggregated)FRK: 277196,10(Duplicate value from FRK not aggregated)GBR: 139600,52(Duplicate value from GBR not aggregated)GRC: 28647,69(Duplicate value from GRC not aggregated)HUN: 58286,45(Duplicate value from HUN not aggregated)IRL: 12338,21(Duplicate value from IRL not aggregated)ITA: 173060,62(Duplicate value from ITA not aggregated)LTU: 16994,00(Duplicate value from LTU not aggregated)LUX: 63,56(Duplicate value from LUX not aggregated)LVA: 10395,00(Duplicate value from LVA not aggregated)MLT: 1500,00(Duplicate value from MLT not aggregated)NLD: 94368,34(Duplicate value from NLD not aggregated)POL: 221087,79(Duplicate value from POL not aggregated)PRT: 28414,57(Duplicate value from PRT not aggregated)ROM: 121379,00(Duplicate value from ROM not aggregated)SVK: 13866,00(Duplicate value from SVK not aggregated)SVN: 10034,38(Duplicate value from SVN not aggregated)SWE: 15990,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174</xdr:col>
                <xdr:colOff>34</xdr:colOff>
                <xdr:row>23</xdr:row>
                <xdr:rowOff>13</xdr:rowOff>
              </xdr:to>
            </anchor>
          </commentPr>
        </mc:Choice>
        <mc:Fallback/>
      </mc:AlternateContent>
    </comment>
    <comment ref="F11" authorId="0">
      <text>
        <r>
          <rPr>
            <b val="true"/>
            <sz val="10"/>
            <color rgb="FF000000"/>
            <rFont val="Tahoma"/>
            <family val="0"/>
          </rPr>
          <t xml:space="preserve">AUT: 700,00BEL: 0,0000BGR: 550,00CYP: 0,0000CZE: NA; EF:NA; MA:NADEU: 533,36DNK: 575,00ESP: 642,03FIN: 506,00FRK: NA; EF:NA; MA:NAGBR: NE; EF:NA; MA:NAGRC: NE; EF:NA; MA:NAHUN: NE; EF:NA; MA:NAIRL: 535,00ITA: 602,70LTU: 575,00LVA: NE; EF:NA; MA:NAMLT: NE; EF:NA; MA:NAPOL: 500,00PRT: NE; EF:NA; MA:NAROM: NE; EF:NA; MA:NASVK: NE; EF:NA; MA:NASVN: 508,00SWE: 650,00Missing value from EST !Missing value from NLD !Missing value from LUX !</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55</xdr:col>
                <xdr:colOff>2</xdr:colOff>
                <xdr:row>10</xdr:row>
                <xdr:rowOff>12</xdr:rowOff>
              </xdr:to>
            </anchor>
          </commentPr>
        </mc:Choice>
        <mc:Fallback/>
      </mc:AlternateContent>
    </comment>
    <comment ref="F12" authorId="0">
      <text>
        <r>
          <rPr>
            <b val="true"/>
            <sz val="10"/>
            <color rgb="FF000000"/>
            <rFont val="Tahoma"/>
            <family val="0"/>
          </rPr>
          <t xml:space="preserve">AUT: 369,33BEL: 0,0000BGR: 391,00CYP: 0,0000CZE: NA; EF:NA; MA:NADEU: 246,63DNK: 325,00ESP: 458,57FIN: 400,50FRK: NA; EF:NA; MA:NAGBR: NE; EF:NA; MA:NAGRC: NE; EF:NA; MA:NAHUN: NE; EF:NA; MA:NAIRL: 500,00ITA: 385,06LTU: 270,24LVA: NE; EF:NA; MA:NAMLT: NE; EF:NA; MA:NAPOL: 254,21PRT: 364,47ROM: NE; EF:NA; MA:NASVK: NE; EF:NA; MA:NASVN: 287,00SWE: 550,00Missing value from EST !Missing value from NLD !Missing value from LUX !</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53</xdr:col>
                <xdr:colOff>48</xdr:colOff>
                <xdr:row>11</xdr:row>
                <xdr:rowOff>12</xdr:rowOff>
              </xdr:to>
            </anchor>
          </commentPr>
        </mc:Choice>
        <mc:Fallback/>
      </mc:AlternateContent>
    </comment>
    <comment ref="F17" authorId="0">
      <text>
        <r>
          <rPr>
            <b val="true"/>
            <sz val="10"/>
            <color rgb="FF000000"/>
            <rFont val="Tahoma"/>
            <family val="0"/>
          </rPr>
          <t xml:space="preserve">AUT: NO; EF:NA; MA:NABEL: 0,0000BGR: 380,00CYP: 0,0000CZE: NO; EF:NA; MA:NADEU: NE; EF:NA; MA:NADNK: NO; EF:NA; MA:NAESP: NO; EF:NA; MA:NAEST: NA; EF:NA; MA:NAFIN: NA; EF:NA; MA:NAFRK: NO; EF:NA; MA:NAGBR: NO; EF:NA; MA:NAGRC: NE; EF:NA; MA:NAHUN: NE; EF:NA; MA:NAIRL: NO; EF:NA; MA:NAITA: 511,97LTU: NO; EF:NA; MA:NALUX: NA; EF:NA; MA:NALVA: NA; EF:NA; MA:NAMLT: NO; EF:NA; MA:NANLD: NO; EF:NA; MA:NAPOL: NO; EF:NA; MA:NAPRT: NO; EF:NA; MA:NAROM: NE; EF:NA; MA:NASVK: NO; EF:NA; MA:NASVN: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67</xdr:col>
                <xdr:colOff>24</xdr:colOff>
                <xdr:row>16</xdr:row>
                <xdr:rowOff>12</xdr:rowOff>
              </xdr:to>
            </anchor>
          </commentPr>
        </mc:Choice>
        <mc:Fallback/>
      </mc:AlternateContent>
    </comment>
    <comment ref="F18" authorId="0">
      <text>
        <r>
          <rPr>
            <b val="true"/>
            <sz val="10"/>
            <color rgb="FF000000"/>
            <rFont val="Tahoma"/>
            <family val="0"/>
          </rPr>
          <t xml:space="preserve">AUT: 43,00BEL: 50,00BGR: 43,00CYP: 0,0000CZE: NA; EF:NA; MA:NADEU: 43,00DNK: 70,00ESP: 40,18EST: 43,00; COMMFIN: NE; EF:NA; MA:NAFRK: NA; EF:NA; MA:NAGBR: NE; EF:NA; MA:NAGRC: NE; EF:NA; MA:NAHUN: NE; EF:NA; MA:NAIRL: 43,00ITA: 46,73LTU: NE; EF:NA; MA:NA; COMMLUX: 45,00LVA: NE; EF:NA; MA:NAMLT: NE; EF:NA; MA:NANLD: NE; EF:NA; MA:NAPOL: 63,00PRT: 45,58ROM: NE; EF:NA; MA:NASVK: NE; EF:NA; MA:NASVN: NE; EF:NA; MA:NASWE: 43,00</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54</xdr:col>
                <xdr:colOff>18</xdr:colOff>
                <xdr:row>17</xdr:row>
                <xdr:rowOff>12</xdr:rowOff>
              </xdr:to>
            </anchor>
          </commentPr>
        </mc:Choice>
        <mc:Fallback/>
      </mc:AlternateContent>
    </comment>
    <comment ref="F19" authorId="0">
      <text>
        <r>
          <rPr>
            <b val="true"/>
            <sz val="10"/>
            <color rgb="FF000000"/>
            <rFont val="Tahoma"/>
            <family val="0"/>
          </rPr>
          <t xml:space="preserve">AUT: 30,00BEL: 50,00BGR: 30,00CYP: 0,0000CZE: NA; EF:NA; MA:NADEU: 30,00DNK: 60,00ESP: NA; EF:NA; MA:NAEST: 30,00; COMMFIN: NA; EF:NA; MA:NAFRK: NA; EF:NA; MA:NAGBR: NE; EF:NA; MA:NAGRC: NE; EF:NA; MA:NAHUN: NE; EF:NA; MA:NAIRL: NO; EF:NA; MA:NAITA: 49,48LTU: NE; EF:NA; MA:NA; COMMLUX: 40,00LVA: NE; EF:NA; MA:NAMLT: NE; EF:NA; MA:NANLD: NE; EF:NA; MA:NAPOL: 30,00PRT: 26,05ROM: NE; EF:NA; MA:NASVK: NE; EF:NA; MA:NASVN: NE; EF:NA; MA:NASWE: 30,00</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57</xdr:col>
                <xdr:colOff>12</xdr:colOff>
                <xdr:row>18</xdr:row>
                <xdr:rowOff>12</xdr:rowOff>
              </xdr:to>
            </anchor>
          </commentPr>
        </mc:Choice>
        <mc:Fallback/>
      </mc:AlternateContent>
    </comment>
    <comment ref="F20" authorId="0">
      <text>
        <r>
          <rPr>
            <b val="true"/>
            <sz val="10"/>
            <color rgb="FF000000"/>
            <rFont val="Tahoma"/>
            <family val="0"/>
          </rPr>
          <t xml:space="preserve">AUT: NO; EF:NA; MA:NABEL: 0,0000BGR: NO; EF:NA; MA:NACYP: 0,0000CZE: NO; EF:NA; MA:NADEU: NO; EF:NA; MA:NADNK: NO; EF:NA; MA:NAESP: NO; EF:NA; MA:NAEST: NA; EF:NA; MA:NAFIN: NA; EF:NA; MA:NAFRK: NO; EF:NA; MA:NAGBR: NO; EF:NA; MA:NAGRC: 0,0000HUN: NO; EF:NA; MA:NAIRL: NO; EF:NA; MA:NAITA: NA; EF:NA; MA:NALTU: NO; EF:NA; MA:NALUX: NA; EF:NA; MA:NALVA: NA; EF:NA; MA:NAMLT: NO; EF:NA; MA:NANLD: NO; EF:NA; MA:NAPOL: NO;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68</xdr:col>
                <xdr:colOff>50</xdr:colOff>
                <xdr:row>19</xdr:row>
                <xdr:rowOff>12</xdr:rowOff>
              </xdr:to>
            </anchor>
          </commentPr>
        </mc:Choice>
        <mc:Fallback/>
      </mc:AlternateContent>
    </comment>
    <comment ref="F21" authorId="0">
      <text>
        <r>
          <rPr>
            <b val="true"/>
            <sz val="10"/>
            <color rgb="FF000000"/>
            <rFont val="Tahoma"/>
            <family val="0"/>
          </rPr>
          <t xml:space="preserve">AUT: 238,00BEL: 500,00BGR: 238,00CYP: 0,0000CZE: NA; EF:NA; MA:NADEU: 238,00DNK: 600,00ESP: NA; EF:NA; MA:NAEST: 238,00; COMMFIN: NA; EF:NA; MA:NAFRK: NA; EF:NA; MA:NAGBR: NE; EF:NA; MA:NAGRC: NE; EF:NA; MA:NAHUN: NE; EF:NA; MA:NAIRL: NO; EF:NA; MA:NAITA: 550,00LTU: NE; EF:NA; MA:NA; COMMLUX: 600,00LVA: NE; EF:NA; MA:NAMLT: NE; EF:NA; MA:NANLD: NE; EF:NA; MA:NAPOL: 238,00PRT: NE; EF:NA; MA:NAROM: NE; EF:NA; MA:NASVK: NE; EF:NA; MA:NASVN: NE; EF:NA; MA:NASWE: 238,00</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60</xdr:col>
                <xdr:colOff>0</xdr:colOff>
                <xdr:row>20</xdr:row>
                <xdr:rowOff>12</xdr:rowOff>
              </xdr:to>
            </anchor>
          </commentPr>
        </mc:Choice>
        <mc:Fallback/>
      </mc:AlternateContent>
    </comment>
    <comment ref="F22" authorId="0">
      <text>
        <r>
          <rPr>
            <b val="true"/>
            <sz val="10"/>
            <color rgb="FF000000"/>
            <rFont val="Tahoma"/>
            <family val="0"/>
          </rPr>
          <t xml:space="preserve">AUT: 238,00BEL: 250,00BGR: 130,00CYP: 0,0000CZE: NO; EF:NA; MA:NADEU: NE; EF:NA; MA:NADNK: NO; EF:NA; MA:NAESP: NA; EF:NA; MA:NAEST: NA; EF:NA; MA:NAFIN: NA; EF:NA; MA:NAFRK: NA; EF:NA; MA:NAGBR: NO; EF:NA; MA:NAGRC: NE; EF:NA; MA:NAHUN: NE; EF:NA; MA:NAIRL: NO; EF:NA; MA:NAITA: 300,00LTU: NO; EF:NA; MA:NALUX: 300,00LVA: NA; EF:NA; MA:NAMLT: NE; EF:NA; MA:NANLD: NO; EF:NA; MA:NAPOL: NO; EF:NA; MA:NAPRT: NE; EF:NA; MA:NAROM: NE; EF:NA; MA:NASVK: NO; EF:NA; MA:NASVN: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11</xdr:rowOff>
              </xdr:from>
              <xdr:to>
                <xdr:col>64</xdr:col>
                <xdr:colOff>49</xdr:colOff>
                <xdr:row>21</xdr:row>
                <xdr:rowOff>12</xdr:rowOff>
              </xdr:to>
            </anchor>
          </commentPr>
        </mc:Choice>
        <mc:Fallback/>
      </mc:AlternateContent>
    </comment>
    <comment ref="F23" authorId="0">
      <text>
        <r>
          <rPr>
            <b val="true"/>
            <sz val="10"/>
            <color rgb="FF000000"/>
            <rFont val="Tahoma"/>
            <family val="0"/>
          </rPr>
          <t xml:space="preserve">AUT: 82,00BEL: 56,80BGR: 82,00CYP: 0,0000CZE: NA; EF:NA; MA:NADEU: 72,60DNK: 73,30ESP: 61,07EST: 81,90FIN: NE; EF:NA; MA:NAFRK: NA; EF:NA; MA:NAGBR: NE; EF:NA; MA:NAGRC: NE; EF:NA; MA:NAHUN: NE; EF:NA; MA:NAIRL: 200,00ITA: 78,73LTU: NE; EF:NA; MA:NA; COMMLUX: 100,00LVA: NE; EF:NA; MA:NAMLT: NE; EF:NA; MA:NANLD: NE; EF:NA; MA:NAPOL: 82,00PRT: 62,07ROM: NE; EF:NA; MA:NASVK: NE; EF:NA; MA:NASVN: 68,00SWE: 52,50</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52</xdr:col>
                <xdr:colOff>21</xdr:colOff>
                <xdr:row>22</xdr:row>
                <xdr:rowOff>12</xdr:rowOff>
              </xdr:to>
            </anchor>
          </commentPr>
        </mc:Choice>
        <mc:Fallback/>
      </mc:AlternateContent>
    </comment>
    <comment ref="F24" authorId="0">
      <text>
        <r>
          <rPr>
            <b val="true"/>
            <sz val="10"/>
            <color rgb="FF000000"/>
            <rFont val="Tahoma"/>
            <family val="0"/>
          </rPr>
          <t xml:space="preserve">AUT: 1,10BEL: 1,58BGR: 1,10CYP: 0,0000CZE: NA; EF:NA; MA:NADEU: 1,69DNK: 2,00ESP: NA; EF:NA; MA:NAEST: 1,10; COMMFIN: NE; EF:NA; MA:NAFRK: NA; EF:NA; MA:NAGBR: NE; EF:NA; MA:NAGRC: NE; EF:NA; MA:NAHUN: NE; EF:NA; MA:NAIRL: 2,00ITA: 1,74LTU: NE; EF:NA; MA:NA; COMMLUX: 2,00LVA: NE; EF:NA; MA:NAMLT: NE; EF:NA; MA:NANLD: NE; EF:NA; MA:NAPOL: 1,10PRT: NE; EF:NA; MA:NAROM: NE; EF:NA; MA:NASVK: NE; EF:NA; MA:NASVN: NE; EF:NA; MA:NASWE: 1,10</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55</xdr:col>
                <xdr:colOff>32</xdr:colOff>
                <xdr:row>23</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10"/>
            <color rgb="FF000000"/>
            <rFont val="Tahoma"/>
            <family val="0"/>
          </rPr>
          <t xml:space="preserve">AUT: 15357,64; EF:CS; MA:T2BEL: 29981,65BGR: 4086,25; EF:CS; MA:T2CYP: 607,09CZE: 25287,53; EF:CS,D; MA:T1DEU: 205475,93; EF:CS; MA:CSDNK: 9207,86; EF:CS; MA:CRESP: 27536,56; EF:CR,CS; MA:T2,T3EST: 1431,70; EF:CS,D; MA:T1,T2FIN: 6886,04; EF:CS,D; MA:M,T1,T3FRK: 103503,17; EF:CS; MA:CRGBR: 120775,62; EF:CS; MA:OTH,T1,T2GRC: 8421,16; EF:D; MA:CRHUN: 22857,90; EF:D; MA:T1IRL: 10198,77; EF:CS; MA:T1ITA: 82070,74; EF:CS; MA:T2LTU: 7373,05; EF:CS; MA:T2LUX: 1619,60; EF:D; MA:T1LVA: 5742,72; EF:CS; MA:T1MLT: 104,22; EF:D; MA:D,T1NLD: 42578,16; EF:CS,D; MA:T2POL: 62827,64; EF:CS,D; MA:T2PRT: 4247,80; EF:CR,D; MA:T2ROM: 9498,76; EF:D; MA:T1SVK: 9654,10; EF:CS; MA:T1SVN: 1932,42; EF:CS,D; MA:T1SWE: 10442,27; EF:CS; MA: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84</xdr:col>
                <xdr:colOff>26</xdr:colOff>
                <xdr:row>6</xdr:row>
                <xdr:rowOff>12</xdr:rowOff>
              </xdr:to>
            </anchor>
          </commentPr>
        </mc:Choice>
        <mc:Fallback/>
      </mc:AlternateContent>
    </comment>
    <comment ref="B8" authorId="0">
      <text>
        <r>
          <rPr>
            <b val="true"/>
            <sz val="10"/>
            <color rgb="FF000000"/>
            <rFont val="Tahoma"/>
            <family val="0"/>
          </rPr>
          <t xml:space="preserve">AUT: 2693,32; EF:CS; MA:T2BEL: 5395,50BGR: 123,78; EF:CS; MA:T2CYP: 182,26CZE: 8444,07; EF:CS,D; MA:T1DEU: 64520,72; EF:CS; MA:CSDNK: 1306,65; EF:CS; MA:CRESP: 4537,39; EF:CR,CS; MA:T2EST: 89,24; EF:CS,D; MA:T1,T2FIN: 1878,39; EF:CS; MA:T1FRK: 30117,87; EF:CS; MA:CRGBR: 28272,13; EF:CS; MA:T2GRC: 671,02; EF:D; MA:CRHUN: 4907,94; EF:D; MA:T1IRL: 2381,28; EF:CS; MA:T1ITA: 17863,75; EF:CS; MA:T2LTU: 3426,38; EF:CS; MA:T2LUX: 769,68; EF:D; MA:T1LVA: 2765,38; EF:CS; MA:T1MLT: 65,60; EF:D; MA:D,T1NLD: 9468,67; EF:CS; MA:T2POL: 14293,39; EF:CS,D; MA:T2PRT: 829,65; EF:CR,D; MA:T2ROM: 1195,52; EF:D; MA:T1SVK: 2922,07; EF:CS; MA:T1SVN: 617,35; EF:CS,D; MA:T1SWE: 2489,66; EF:CS; MA:T1,T2,T3</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79</xdr:col>
                <xdr:colOff>27</xdr:colOff>
                <xdr:row>7</xdr:row>
                <xdr:rowOff>12</xdr:rowOff>
              </xdr:to>
            </anchor>
          </commentPr>
        </mc:Choice>
        <mc:Fallback/>
      </mc:AlternateContent>
    </comment>
    <comment ref="B9" authorId="0">
      <text>
        <r>
          <rPr>
            <b val="true"/>
            <sz val="10"/>
            <color rgb="FF000000"/>
            <rFont val="Tahoma"/>
            <family val="0"/>
          </rPr>
          <t xml:space="preserve">AUT: 11004,11BEL: 21883,05BGR: 3632,74; EF:CS; MA:T2CYP: 204,29CZE: 15306,42; EF:CS,D; MA:T1DEU: 131687,54; EF:CS; MA:CSDNK: 5309,99; EF:CS; MA:CRESP: 14374,28; EF:CR,CS; MA:T2EST: 1271,71; EF:CS,D; MA:T1,T2FIN: 2964,71; EF:CS,D; MA:T1FRK: 62381,05; EF:CS; MA:CRGBR: 87321,43; EF:CS; MA:OTH,T1,T2GRC: 4681,48; EF:D; MA:CRHUN: 15634,43; EF:D; MA:T1IRL: 7131,80; EF:CS; MA:T1ITA: 56465,88; EF:CS; MA:T2LTU: 2748,43; EF:CS; MA:T2LUX: 771,98; EF:D; MA:T1LVA: 1353,57; EF:CS; MA:T1MLT: 38,62; EF:D; MA:D,T1NLD: 21990,29; EF:CS; MA:T2POL: 40541,30; EF:CS,D; MA:T2PRT: 1700,42; EF:CR,D; MA:T2ROM: 5471,15; EF:D; MA:T1SVK: 6690,00; EF:CS; MA:T1SVN: 978,82; EF:CS,D; MA:T1SWE: 6319,43;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80</xdr:col>
                <xdr:colOff>36</xdr:colOff>
                <xdr:row>8</xdr:row>
                <xdr:rowOff>12</xdr:rowOff>
              </xdr:to>
            </anchor>
          </commentPr>
        </mc:Choice>
        <mc:Fallback/>
      </mc:AlternateContent>
    </comment>
    <comment ref="B10" authorId="0">
      <text>
        <r>
          <rPr>
            <b val="true"/>
            <sz val="10"/>
            <color rgb="FF000000"/>
            <rFont val="Tahoma"/>
            <family val="0"/>
          </rPr>
          <t xml:space="preserve">AUT: 1660,21BEL: 2703,10BGR: 329,74; EF:CS; MA:T2CYP: 220,54CZE: 1537,03; EF:CS,D; MA:T1DEU: 9267,66; EF:CS; MA:CSDNK: 2591,22; EF:CS; MA:CRESP: 8624,89; EF:CR,CS; MA:T2,T3EST: 70,75; EF:CS,D; MA:T1,T2FIN: 2042,95; EF:CS; MA:M,T1,T3FRK: 11004,25; EF:CS; MA:CRGBR: 5182,06; EF:CS; MA:T2GRC: 3068,66; EF:D; MA:CRHUN: 2315,53; EF:D; MA:T1IRL: 685,69; EF:CS; MA:T1ITA: 7741,10; EF:CS; MA:T2LTU: 1198,24; EF:CS; MA:T2LUX: 77,93; EF:D; MA:T1LVA: 1623,77; EF:CS; MA:T1MLT: NE,NO; EF:NA; MA:NANLD: 11119,20; EF:CS,D; MA:T2POL: 7992,96; EF:CS,D; MA:T2PRT: 1717,74; EF:CR,D; MA:T2ROM: 2832,09; EF:D; MA:T1SVK: 42,03; EF:CS; MA:T1SVN: 336,24; EF:D; MA:T1SWE: 1633,18;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7</xdr:col>
                <xdr:colOff>53</xdr:colOff>
                <xdr:row>9</xdr:row>
                <xdr:rowOff>12</xdr:rowOff>
              </xdr:to>
            </anchor>
          </commentPr>
        </mc:Choice>
        <mc:Fallback/>
      </mc:AlternateContent>
    </comment>
    <comment ref="B11" authorId="0">
      <text>
        <r>
          <rPr>
            <b val="true"/>
            <sz val="10"/>
            <color rgb="FF000000"/>
            <rFont val="Tahoma"/>
            <family val="0"/>
          </rPr>
          <t xml:space="preserve">AUT: 37,11; EF:CS; MA:CS,MBEL: 166,39BGR: 881,89; EF:D; MA:T1CYP: NA; EF:NA; MA:NACZE: 1409,00; EF:D; MA:T1DEU: 8378,63; EF:CS; MA:CSDNK: 286,69; EF:CS; MA:OTHESP: NO; EF:NA; MA:NAEST: NA,NO; EF:NA; MA:NAFIN: 1022,15; EF:CS; MA:CS,T1FRK: NO; EF:NA; MA:NAGBR: 4292,42; EF:CS; MA:T2,T3GRC: 0,0000HUN: NO; EF:NA; MA:NAIRL: NO; EF:NA; MA:NAITA: 1191,81; EF:CS; MA:T2LTU: NE,NO; EF:NA; MA:NALUX: IE,NO; EF:NA; MA:NALVA: NA; EF:NA; MA:NAMLT: NA; EF:NA; MA:NANLD: 538,55; EF:D; MA:T2POL: IE,NA,NO; EF:NA; MA:NAPRT: 112,32; EF:CR,D; MA:T1ROM: NA,NE; EF:NA; MA:NASVK: 1823,08; EF:CS; MA:T1SVN: NA; EF:NA; MA:NASWE: 1069,36; EF:CS; MA:T1</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72</xdr:col>
                <xdr:colOff>56</xdr:colOff>
                <xdr:row>10</xdr:row>
                <xdr:rowOff>12</xdr:rowOff>
              </xdr:to>
            </anchor>
          </commentPr>
        </mc:Choice>
        <mc:Fallback/>
      </mc:AlternateContent>
    </comment>
    <comment ref="B12" authorId="0">
      <text>
        <r>
          <rPr>
            <b val="true"/>
            <sz val="10"/>
            <color rgb="FF000000"/>
            <rFont val="Tahoma"/>
            <family val="0"/>
          </rPr>
          <t xml:space="preserve">BEL: NA; EF:NA; MA:NAAUT: NA; EF:NA; MA:NANLD: NA; EF:NA; MA:NADEU: 5171.4844000000003; EF:CS; MA:CS</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7</xdr:col>
                <xdr:colOff>106</xdr:colOff>
                <xdr:row>11</xdr:row>
                <xdr:rowOff>12</xdr:rowOff>
              </xdr:to>
            </anchor>
          </commentPr>
        </mc:Choice>
        <mc:Fallback/>
      </mc:AlternateContent>
    </comment>
    <comment ref="B13" authorId="0">
      <text>
        <r>
          <rPr>
            <b val="true"/>
            <sz val="10"/>
            <color rgb="FF000000"/>
            <rFont val="Tahoma"/>
            <family val="0"/>
          </rPr>
          <t xml:space="preserve">AUT: NA; EF:NA; MA:NABEL: NA; EF:NA; MA:NABGR: 881,89; EF:D; MA:T1CYP: NA; EF:NA; MA:NACZE: NO; EF:NA; MA:NADEU: 5171,48; EF:CS; MA:CSDNK: NA,NO; EF:NA; MA:NAESP: NO; EF:NA; MA:NAEST: NO; EF:NA; MA:NAFIN: 912,32; EF:CS; MA:CS,T1FRK: NO; EF:NA; MA:NAGBR: NA; EF:NA; MA:NAGRC: 0,0000HUN: NO; EF:NA; MA:NAIRL: NO; EF:NA; MA:NAITA: NA; EF:NA; MA:NALTU: NE,NO; EF:NA; MA:NALUX: IE,NO; EF:NA; MA:NALVA: NA; EF:NA; MA:NAMLT: NA; EF:NA; MA:NANLD: NA; EF:NA; MA:NAPOL: IE; EF:NA; MA:NAPRT: 5,83; EF:CR,D; MA:T1ROM: NE; EF:NA; MA:NASVK: 1823,08; EF:CS; MA:T1SVN: NA; EF:NA; MA:NASWE: 2,20; EF:CS; MA:T1</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69</xdr:col>
                <xdr:colOff>5</xdr:colOff>
                <xdr:row>12</xdr:row>
                <xdr:rowOff>12</xdr:rowOff>
              </xdr:to>
            </anchor>
          </commentPr>
        </mc:Choice>
        <mc:Fallback/>
      </mc:AlternateContent>
    </comment>
    <comment ref="B14" authorId="0">
      <text>
        <r>
          <rPr>
            <b val="true"/>
            <sz val="10"/>
            <color rgb="FF000000"/>
            <rFont val="Tahoma"/>
            <family val="0"/>
          </rPr>
          <t xml:space="preserve">DEU: 3223.3800000000001; EF:CS; MA:CSBEL: 166.387698AUT: 37.111696135751998; EF:CS; MA:CS,MNLD: 538.54510000000005; EF:D; MA:T2</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1</xdr:col>
                <xdr:colOff>42</xdr:colOff>
                <xdr:row>13</xdr:row>
                <xdr:rowOff>12</xdr:rowOff>
              </xdr:to>
            </anchor>
          </commentPr>
        </mc:Choice>
        <mc:Fallback/>
      </mc:AlternateContent>
    </comment>
    <comment ref="B15" authorId="0">
      <text>
        <r>
          <rPr>
            <b val="true"/>
            <sz val="10"/>
            <color rgb="FF000000"/>
            <rFont val="Tahoma"/>
            <family val="0"/>
          </rPr>
          <t xml:space="preserve">AUT: 37,11; EF:CS; MA:CS,MBEL: 166,39BGR: NO; EF:NA; MA:NACYP: NA; EF:NA; MA:NACZE: 1409,00; EF:D; MA:T1DEU: 3207,15; EF:CS; MA:CSDNK: 286,69; EF:CS; MA:OTHESP: NO; EF:NA; MA:NAEST: NA; EF:NA; MA:NAFIN: 109,83; EF:CS; MA:T1FRK: NO; EF:NA; MA:NAGBR: 4292,42; EF:CS; MA:T2,T3GRC: 0,0000HUN: NO; EF:NA; MA:NAIRL: NO; EF:NA; MA:NAITA: 1191,81; EF:CS; MA:T2LTU: NE,NO; EF:NA; MA:NALUX: IE,NO; EF:NA; MA:NALVA: NA; EF:NA; MA:NAMLT: NA; EF:NA; MA:NANLD: 538,55; EF:D; MA:T2POL: NA,NO; EF:NA; MA:NAPRT: 106,49; EF:CR,D; MA:T1ROM: NA; EF:NA; MA:NASVK: NA; EF:NA; MA:NASVN: NA; EF:NA; MA:NASWE: 1067,16; EF:CS; MA:T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70</xdr:col>
                <xdr:colOff>39</xdr:colOff>
                <xdr:row>14</xdr:row>
                <xdr:rowOff>12</xdr:rowOff>
              </xdr:to>
            </anchor>
          </commentPr>
        </mc:Choice>
        <mc:Fallback/>
      </mc:AlternateContent>
    </comment>
    <comment ref="B16" authorId="0">
      <text>
        <r>
          <rPr>
            <b val="true"/>
            <sz val="10"/>
            <color rgb="FF000000"/>
            <rFont val="Tahoma"/>
            <family val="0"/>
          </rPr>
          <t xml:space="preserve">AUT: 111,03; EF:CS,PS; MA:CS,T1BEL: 83,31BGR: NA,NE,NO; EF:NA; MA:NACYP: NA,NE,NO; EF:NA; MA:NACZE: IE,NA,NE,NO; EF:NA; MA:NADEU: 0,0033; EF:CS; MA:CS,T1DNK: 518,02; EF:CR; MA:CRESP: 1723,49; EF:CS,PS; MA:CS,T1,T2EST: NA,NO; EF:NA; MA:NAFIN: 214,56; EF:CS,D; MA:CSFRK: 4794,45; EF:CS,PS; MA:CRGBR: 6215,43; EF:CS,OTH,PS; MA:T2,T3GRC: 0,0175; EF:D; MA:T1HUN: 175,05; EF:D; MA:CS,DIRL: 142,34; EF:CS; MA:CSITA: 3264,77; EF:CS,D; MA:T1,T2LTU: 3,31; EF:D; MA:T1LUX: IE,NA,NE,NO; EF:NA; MA:NALVA: IE,NE,NO; EF:NA; MA:NAMLT: NA,NE; EF:NA; MA:NANLD: 1138,19; EF:CS,PS; MA:T2,T3POL: 46,95; EF:CS,D; MA:T1PRT: 125,38; EF:D; MA:DROM: IE,NA,NE,NO; EF:NA; MA:NASVK: 0,1326; EF:CS; MA:T1SVN: 90,76; EF:CS; MA:CSSWE: 1003,15; EF:CS,D; MA:T1,T2,T3</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84</xdr:col>
                <xdr:colOff>41</xdr:colOff>
                <xdr:row>15</xdr:row>
                <xdr:rowOff>12</xdr:rowOff>
              </xdr:to>
            </anchor>
          </commentPr>
        </mc:Choice>
        <mc:Fallback/>
      </mc:AlternateContent>
    </comment>
    <comment ref="B17" authorId="0">
      <text>
        <r>
          <rPr>
            <b val="true"/>
            <sz val="10"/>
            <color rgb="FF000000"/>
            <rFont val="Tahoma"/>
            <family val="0"/>
          </rPr>
          <t xml:space="preserve">AUT: IE,NA,NO; EF:NA; MA:NABEL: NA; EF:NA; MA:NABGR: NA,NE; EF:NA; MA:NACYP: NA,NO; EF:NA; MA:NACZE: IE,NA,NE; EF:NA; MA:NADEU: NE,NO; EF:NA; MA:NADNK: NA,NO; EF:NA; MA:NAESP: 17,46; EF:CS; MA:CSEST: NA,NO; EF:NA; MA:NAFIN: NO; EF:NA; MA:NAFRK: IE,NA,NO; EF:NA; MA:NAGBR: 519,42; EF:OTH; MA:T3GRC: NE,NO; EF:NA; MA:NAHUN: 5,23; EF:D; MA:CSIRL: NE,NO; EF:NA; MA:NAITA: NA; EF:NA; MA:NALTU: NO; EF:NA; MA:NALUX: NO; EF:NA; MA:NALVA: NE,NO; EF:NA; MA:NAMLT: NA; EF:NA; MA:NANLD: 430,02; EF:CS; MA:T2POL: 1,70; EF:CS; MA:T1PRT: 8,37; EF:D; MA:DROM: NA,NE; EF:NA; MA:NASVK: NA,NO; EF:NA; MA:NASVN: 90,76; EF:CS; MA:CSSWE: 938,27; EF:CS; MA: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4</xdr:col>
                <xdr:colOff>37</xdr:colOff>
                <xdr:row>16</xdr:row>
                <xdr:rowOff>12</xdr:rowOff>
              </xdr:to>
            </anchor>
          </commentPr>
        </mc:Choice>
        <mc:Fallback/>
      </mc:AlternateContent>
    </comment>
    <comment ref="B18" authorId="0">
      <text>
        <r>
          <rPr>
            <b val="true"/>
            <sz val="10"/>
            <color rgb="FF000000"/>
            <rFont val="Tahoma"/>
            <family val="0"/>
          </rPr>
          <t xml:space="preserve">AUT: IE,NA,NO; EF:NA; MA:NABEL: 0,0000BGR: NE; EF:NA; MA:NACYP: NO; EF:NA; MA:NACZE: NE; EF:NA; MA:NADEU: NE; EF:NA; MA:NA; COMMDNK: NO; EF:NA; MA:NAESP: NE; EF:NA; MA:NAEST: NO; EF:NA; MA:NAFIN: NO; EF:NA; MA:NAFRK: IE,NA; EF:NA; MA:NAGBR: NO; EF:NA; MA:NAGRC: NE; EF:NA; MA:NAHUN: 5,23; EF:D; MA:CSIRL: NE,NO; EF:NA; MA:NAITA: NA; EF:NA; MA:NALTU: NO; EF:NA; MA:NALUX: NO; EF:NA; MA:NALVA: NO; EF:NA; MA:NAMLT: NA; EF:NA; MA:NANLD: NA; EF:NA; MA:NAPOL: NE; EF:NA; MA:NAPRT: 8,37; EF:D; MA:DROM: NE; EF:NA; MA:NASVK: NO; EF:NA; MA:NASVN: 90,76; EF:CS; MA:CS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67</xdr:col>
                <xdr:colOff>35</xdr:colOff>
                <xdr:row>17</xdr:row>
                <xdr:rowOff>12</xdr:rowOff>
              </xdr:to>
            </anchor>
          </commentPr>
        </mc:Choice>
        <mc:Fallback/>
      </mc:AlternateContent>
    </comment>
    <comment ref="B19" authorId="0">
      <text>
        <r>
          <rPr>
            <b val="true"/>
            <sz val="10"/>
            <color rgb="FF000000"/>
            <rFont val="Tahoma"/>
            <family val="0"/>
          </rPr>
          <t xml:space="preserve">AUT: IE; EF:NA; MA:NA; COMMBEL: 0,0000BGR: NE; EF:NA; MA:NA; COMMCYP: NO; EF:NA; MA:NACZE: IE; EF:NA; MA:NADEU: NE; EF:NA; MA:NA; COMMDNK: NO; EF:NA; MA:NAESP: 17,46; EF:CS; MA:CSEST: NO; EF:NA; MA:NAFIN: NO; EF:NA; MA:NAFRK: NA; EF:NA; MA:NAGBR: 519,42; EF:OTH; MA:T3GRC: NE; EF:NA; MA:NAHUN: IE; EF:NA; MA:NA; COMMIRL: NO; EF:NA; MA:NAITA: NA; EF:NA; MA:NALTU: NO; EF:NA; MA:NALUX: NO; EF:NA; MA:NALVA: NE; EF:NA; MA:NA; COMMMLT: NA; EF:NA; MA:NANLD: 430,02; EF:CS; MA:T2POL: NE; EF:NA; MA:NAPRT: NO;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71</xdr:col>
                <xdr:colOff>24</xdr:colOff>
                <xdr:row>18</xdr:row>
                <xdr:rowOff>12</xdr:rowOff>
              </xdr:to>
            </anchor>
          </commentPr>
        </mc:Choice>
        <mc:Fallback/>
      </mc:AlternateContent>
    </comment>
    <comment ref="B20" authorId="0">
      <text>
        <r>
          <rPr>
            <b val="true"/>
            <sz val="10"/>
            <color rgb="FF000000"/>
            <rFont val="Tahoma"/>
            <family val="0"/>
          </rPr>
          <t xml:space="preserve">AUT: NA; EF:NA; MA:NANLD: NO; EF:NA; MA:NABEL: NA; EF:NA; MA:NADEU: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6</xdr:col>
                <xdr:colOff>125</xdr:colOff>
                <xdr:row>19</xdr:row>
                <xdr:rowOff>12</xdr:rowOff>
              </xdr:to>
            </anchor>
          </commentPr>
        </mc:Choice>
        <mc:Fallback/>
      </mc:AlternateContent>
    </comment>
    <comment ref="B21" authorId="0">
      <text>
        <r>
          <rPr>
            <b val="true"/>
            <sz val="10"/>
            <color rgb="FF000000"/>
            <rFont val="Tahoma"/>
            <family val="0"/>
          </rPr>
          <t xml:space="preserve">AUT: NA; EF:NA; MA:NABEL: NA; EF:NA; MA:NABGR: NA; EF:NA; MA:NACYP: NA; EF:NA; MA:NACZE: NA; EF:NA; MA:NADEU: NO; EF:NA; MA:NADNK: NA; EF:NA; MA:NAESP: NA; EF:NA; MA:NAEST: NA; EF:NA; MA:NAFIN: NO; EF:NA; MA:NAFRK: NO; EF:NA; MA:NAGBR: NO; EF:NA; MA:NAGRC: NE,NO; EF:NA; MA:NAHUN: NA; EF:NA; MA:NAIRL: NO; EF:NA; MA:NAITA: NA; EF:NA; MA:NALTU: NO; EF:NA; MA:NALUX: NO; EF:NA; MA:NALVA: NO; EF:NA; MA:NAMLT: NA; EF:NA; MA:NANLD: NO; EF:NA; MA:NAPOL: 1,70; EF:CS; MA:T1PRT: NO; EF:NA; MA:NAROM: NA; EF:NA; MA:NASVK: NA; EF:NA; MA:NASVN: NO; EF:NA; MA:NASWE: 938,27; EF:CS; MA:T2,T3</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68</xdr:col>
                <xdr:colOff>9</xdr:colOff>
                <xdr:row>20</xdr:row>
                <xdr:rowOff>12</xdr:rowOff>
              </xdr:to>
            </anchor>
          </commentPr>
        </mc:Choice>
        <mc:Fallback/>
      </mc:AlternateContent>
    </comment>
    <comment ref="B22" authorId="0">
      <text>
        <r>
          <rPr>
            <b val="true"/>
            <sz val="10"/>
            <color rgb="FF000000"/>
            <rFont val="Tahoma"/>
            <family val="0"/>
          </rPr>
          <t xml:space="preserve">AUT: 111,03; EF:CS,PS; MA:CS,T1BEL: 83,31BGR: NA,NE,NO; EF:NA; MA:NACYP: NA,NE; EF:NA; MA:NACZE: IE,NE,NO; EF:NA; MA:NADEU: 0,0033; EF:CS; MA:CS,T1DNK: 518,02; EF:CR; MA:CRESP: 1706,03; EF:CS,PS; MA:CS,T1,T2EST: NA,NO; EF:NA; MA:NAFIN: 214,56; EF:CS,D; MA:CSFRK: 4794,45; EF:CS; MA:CRGBR: 5696,02; EF:CS,PS; MA:T2,T3GRC: 0,0175; EF:D; MA:T1HUN: 169,82; EF:D; MA:DIRL: 142,34; EF:CS; MA:CSITA: 3264,77; EF:CS,D; MA:T1,T2LTU: 3,31; EF:D; MA:T1LUX: IE,NA,NE,NO; EF:NA; MA:NALVA: IE,NE,NO; EF:NA; MA:NAMLT: NA,NE; EF:NA; MA:NANLD: 708,17; EF:CS,PS; MA:T2,T3POL: 45,25; EF:CS,D; MA:T1PRT: 117,01; EF:D; MA:DROM: IE,NE,NO; EF:NA; MA:NASVK: 0,1326; EF:CS; MA:T1SVN: NE,NO; EF:NA; MA:NASWE: 64,87; EF:CS,D; MA:T1,T2</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1</xdr:col>
                <xdr:colOff>36</xdr:colOff>
                <xdr:row>21</xdr:row>
                <xdr:rowOff>12</xdr:rowOff>
              </xdr:to>
            </anchor>
          </commentPr>
        </mc:Choice>
        <mc:Fallback/>
      </mc:AlternateContent>
    </comment>
    <comment ref="B23" authorId="0">
      <text>
        <r>
          <rPr>
            <b val="true"/>
            <sz val="10"/>
            <color rgb="FF000000"/>
            <rFont val="Tahoma"/>
            <family val="0"/>
          </rPr>
          <t xml:space="preserve">AUT: 43,00; EF:CS,PS; MA:CS,T1BEL: 0,0000BGR: NE,NO; EF:NA; MA:NACYP: NA,NE; EF:NA; MA:NACZE: IE,NE,NO; EF:NA; MA:NADEU: NE,NO; EF:NA; MA:NADNK: NA; EF:NA; MA:NAESP: 1521,40; EF:PS; MA:T2EST: NO; EF:NA; MA:NAFIN: 1,05; EF:D; MA:CSFRK: 3568,26; EF:CS; MA:CRGBR: 1819,34; EF:CS,PS; MA:T2GRC: NE; EF:NA; MA:NAHUN: IE,NO; EF:NA; MA:NAIRL: NE,NO; EF:NA; MA:NAITA: 2547,69; EF:CS,D; MA:T1,T2LTU: 0,0440; EF:D; MA:T1LUX: NE,NO; EF:NA; MA:NALVA: NE,NO; EF:NA; MA:NAMLT: NA,NE; EF:NA; MA:NANLD: IE,NA,NE; EF:NA; MA:NAPOL: 41,74; EF:CS,D; MA:T1PRT: 62,57; EF:D; MA:DROM: NE,NO; EF:NA; MA:NASVK: 0,0011; EF:CS; MA:T1SVN: NO; EF:NA; MA:NASWE: 15,58; EF:CS; MA:T1</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75</xdr:col>
                <xdr:colOff>14</xdr:colOff>
                <xdr:row>22</xdr:row>
                <xdr:rowOff>12</xdr:rowOff>
              </xdr:to>
            </anchor>
          </commentPr>
        </mc:Choice>
        <mc:Fallback/>
      </mc:AlternateContent>
    </comment>
    <comment ref="B24" authorId="0">
      <text>
        <r>
          <rPr>
            <b val="true"/>
            <sz val="10"/>
            <color rgb="FF000000"/>
            <rFont val="Tahoma"/>
            <family val="0"/>
          </rPr>
          <t xml:space="preserve">AUT: 68,03BEL: 1,31BGR: NE; EF:NA; MA:NACYP: NA; EF:NA; MA:NACZE: NO; EF:NA; MA:NADEU: 0,0033; EF:CS; MA:CS,T1DNK: NA,NO; EF:NA; MA:NAESP: 0,2545; EF:CS; MA:CSEST: NO; EF:NA; MA:NAFIN: 4,40; EF:D; MA:CSFRK: 911,23; EF:CS; MA:CRGBR: NE; EF:NA; MA:NAGRC: 0,0123; EF:D; MA:T1HUN: NO; EF:NA; MA:NAIRL: 142,34; EF:CS; MA:CSITA: 32,97; EF:D; MA:T1LTU: IE,NE,NO; EF:NA; MA:NALUX: IE,NO; EF:NA; MA:NALVA: NO; EF:NA; MA:NAMLT: NA,NE; EF:NA; MA:NANLD: 0,3711; EF:CS; MA:T3POL: 3,51; EF:CS; MA:T1PRT: NO; EF:NA; MA:NAROM: IE,NE; EF:NA; MA:NASVK: 0,1161; EF:CS; MA:T1SVN: NE; EF:NA; MA:NA; COMM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69</xdr:col>
                <xdr:colOff>43</xdr:colOff>
                <xdr:row>23</xdr:row>
                <xdr:rowOff>12</xdr:rowOff>
              </xdr:to>
            </anchor>
          </commentPr>
        </mc:Choice>
        <mc:Fallback/>
      </mc:AlternateContent>
    </comment>
    <comment ref="B25" authorId="0">
      <text>
        <r>
          <rPr>
            <b val="true"/>
            <sz val="10"/>
            <color rgb="FF000000"/>
            <rFont val="Tahoma"/>
            <family val="0"/>
          </rPr>
          <t xml:space="preserve">AUT: IE; EF:NA; MA:NABEL: 82,00BGR: NE; EF:NA; MA:NACYP: NA; EF:NA; MA:NACZE: NE; EF:NA; MA:NADEU: IE,NE; EF:NA; MA:NADNK: 518,02; EF:CR; MA:CRESP: 184,37; EF:CS; MA:CS,T1,T2EST: NA,NO; EF:NA; MA:NAFIN: 114,80; EF:CS; MA:CSFRK: 314,96; EF:CS; MA:CRGBR: 3876,67; EF:CS; MA:T3GRC: NE; EF:NA; MA:NAHUN: 169,82; EF:D; MA:DIRL: IE,NO; EF:NA; MA:NAITA: 684,10; EF:CS; MA:T2LTU: 2,65; EF:D; MA:T1LUX: NO; EF:NA; MA:NALVA: NO; EF:NA; MA:NAMLT: NA; EF:NA; MA:NANLD: 707,80; EF:PS; MA:T2POL: NE; EF:NA; MA:NAPRT: 51,94; EF:D; MA:DROM: NE; EF:NA; MA:NASVK: 0,0154; EF:CS; MA:T1SVN: NO; EF:NA; MA:NASWE: 49,30; EF:CS,D; MA:T2</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0</xdr:col>
                <xdr:colOff>44</xdr:colOff>
                <xdr:row>24</xdr:row>
                <xdr:rowOff>12</xdr:rowOff>
              </xdr:to>
            </anchor>
          </commentPr>
        </mc:Choice>
        <mc:Fallback/>
      </mc:AlternateContent>
    </comment>
    <comment ref="B26" authorId="0">
      <text>
        <r>
          <rPr>
            <b val="true"/>
            <sz val="10"/>
            <color rgb="FF000000"/>
            <rFont val="Tahoma"/>
            <family val="0"/>
          </rPr>
          <t xml:space="preserve">AUT: IE; EF:NA; MA:NA; COMMBEL: 0,0000BGR: NE; EF:NA; MA:NACYP: NA; EF:NA; MA:NACZE: NE; EF:NA; MA:NADEU: IE,NE; EF:NA; MA:NADNK: IE,NO; EF:NA; MA:NA; COMMESP: 0,0727; EF:CS; MA:CSEST: NO; EF:NA; MA:NAFIN: NO; EF:NA; MA:NAFRK: NO; EF:NA; MA:NAGBR: 2,31; EF:CS; MA:T3GRC: NE; EF:NA; MA:NAHUN: NA,NO; EF:NA; MA:NAIRL: IE,NO; EF:NA; MA:NAITA: IE,NO; EF:NA; MA:NALTU: 0,0005; EF:D; MA:T1LUX: NO; EF:NA; MA:NALVA: NO; EF:NA; MA:NAMLT: NA; EF:NA; MA:NANLD: 305,42; EF:PS; MA:T2POL: NE; EF:NA; MA:NAPRT: 51,94; EF:D; MA:DROM: NE; EF:NA; MA:NASVK: 0,0146; EF:CS; MA:T1SVN: NO; EF:NA; MA:NASWE: NE;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70</xdr:col>
                <xdr:colOff>0</xdr:colOff>
                <xdr:row>25</xdr:row>
                <xdr:rowOff>12</xdr:rowOff>
              </xdr:to>
            </anchor>
          </commentPr>
        </mc:Choice>
        <mc:Fallback/>
      </mc:AlternateContent>
    </comment>
    <comment ref="B27" authorId="0">
      <text>
        <r>
          <rPr>
            <b val="true"/>
            <sz val="10"/>
            <color rgb="FF000000"/>
            <rFont val="Tahoma"/>
            <family val="0"/>
          </rPr>
          <t xml:space="preserve">AUT: IE; EF:NA; MA:NA; COMMBEL: 82,00BGR: NE; EF:NA; MA:NACYP: NA; EF:NA; MA:NACZE: NE; EF:NA; MA:NADEU: IE,NE; EF:NA; MA:NADNK: 518,02; EF:CR; MA:CRESP: 184,30; EF:CS; MA:T1,T2EST: NA,NO; EF:NA; MA:NAFIN: 114,80; EF:CS; MA:CSFRK: 314,96; EF:CS; MA:CRGBR: 3874,36; EF:CS; MA:T3GRC: NE; EF:NA; MA:NAHUN: 169,82; EF:D; MA:DIRL: NO; EF:NA; MA:NAITA: 684,10; EF:CS; MA:T2LTU: 2,65; EF:D; MA:T1LUX: NO; EF:NA; MA:NALVA: NO; EF:NA; MA:NAMLT: NA; EF:NA; MA:NANLD: 402,39; EF:PS; MA:T2POL: NE; EF:NA; MA:NAPRT: IE; EF:NA; MA:NAROM: NE; EF:NA; MA:NASVK: 0,0008; EF:CS; MA:T1SVN: NO; EF:NA; MA:NASWE: 49,30; EF:CS,D; MA:T2</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70</xdr:col>
                <xdr:colOff>51</xdr:colOff>
                <xdr:row>26</xdr:row>
                <xdr:rowOff>12</xdr:rowOff>
              </xdr:to>
            </anchor>
          </commentPr>
        </mc:Choice>
        <mc:Fallback/>
      </mc:AlternateContent>
    </comment>
    <comment ref="B28" authorId="0">
      <text>
        <r>
          <rPr>
            <b val="true"/>
            <sz val="10"/>
            <color rgb="FF000000"/>
            <rFont val="Tahoma"/>
            <family val="0"/>
          </rPr>
          <t xml:space="preserve">BEL: NA; EF:NA; MA:NADEU: NA; EF:NA; MA:NANLD: NO; EF:NA; MA:NAAUT: NA;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xdr:col>
                <xdr:colOff>126</xdr:colOff>
                <xdr:row>27</xdr:row>
                <xdr:rowOff>12</xdr:rowOff>
              </xdr:to>
            </anchor>
          </commentPr>
        </mc:Choice>
        <mc:Fallback/>
      </mc:AlternateContent>
    </comment>
    <comment ref="B29" authorId="0">
      <text>
        <r>
          <rPr>
            <b val="true"/>
            <sz val="10"/>
            <color rgb="FF000000"/>
            <rFont val="Tahoma"/>
            <family val="0"/>
          </rPr>
          <t xml:space="preserve">AUT: NA; EF:NA; MA:NABEL: 0,0000BGR: NA; EF:NA; MA:NACYP: NA; EF:NA; MA:NACZE: NO; EF:NA; MA:NADEU: NA; EF:NA; MA:NADNK: NA; EF:NA; MA:NAESP: NA; EF:NA; MA:NAEST: NA; EF:NA; MA:NAFIN: 94,31; EF:CS; MA:CSFRK: NO; EF:NA; MA:NAGBR: NA; EF:NA; MA:NAGRC: 0,0053; EF:D; MA:T1HUN: NA; EF:NA; MA:NAIRL: NE,NO; EF:NA; MA:NAITA: NA; EF:NA; MA:NALTU: 0,6139; EF:D; MA:T1LUX: NA; EF:NA; MA:NALVA: IE,NO; EF:NA; MA:NAMLT: NA; EF:NA; MA:NANLD: NO; EF:NA; MA:NAPOL: NA; EF:NA; MA:NAPRT: 2,50; EF:D; MA:DROM: NE; EF:NA; MA:NASVK: 0,0000; EF:CS; MA:T1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67</xdr:col>
                <xdr:colOff>21</xdr:colOff>
                <xdr:row>28</xdr:row>
                <xdr:rowOff>12</xdr:rowOff>
              </xdr:to>
            </anchor>
          </commentPr>
        </mc:Choice>
        <mc:Fallback/>
      </mc:AlternateContent>
    </comment>
    <comment ref="B31" authorId="0">
      <text>
        <r>
          <rPr>
            <b val="true"/>
            <sz val="10"/>
            <color rgb="FF000000"/>
            <rFont val="Tahoma"/>
            <family val="0"/>
          </rPr>
          <t xml:space="preserve">AUT: 993,88BEL: 16059,53BGR: 1198,34CYP: 752,10CZE: 554,67DEU: 17988,48DNK: 4394,45ESP: 16313,50EST: 694,78FIN: 2704,39FRK: 16540,86GBR: 21970,19GRC: 9478,60HUN: 375,87IRL: 1130,05ITA: 8554,24LTU: 1001,38LUX: 416,97LVA: 747,50MLT: NA,NE; EF:NA; MA:NANLD: 40171,14POL: 1177,65PRT: 2883,09ROM: 1265,37SVK: 116,06SVN: 27,54SWE: 3727,88</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37</xdr:col>
                <xdr:colOff>16</xdr:colOff>
                <xdr:row>30</xdr:row>
                <xdr:rowOff>12</xdr:rowOff>
              </xdr:to>
            </anchor>
          </commentPr>
        </mc:Choice>
        <mc:Fallback/>
      </mc:AlternateContent>
    </comment>
    <comment ref="B32" authorId="0">
      <text>
        <r>
          <rPr>
            <b val="true"/>
            <sz val="10"/>
            <color rgb="FF000000"/>
            <rFont val="Tahoma"/>
            <family val="0"/>
          </rPr>
          <t xml:space="preserve">AUT: 993,88BEL: 2600,40BGR: 320,22CYP: 575,58CZE: 554,67DEU: 11253,80DNK: 1632,12ESP: 4089,78EST: 98,53FIN: 948,31FRK: 8284,03GBR: 15509,82GRC: 2110,50HUN: 375,87IRL: 1023,01ITA: 4939,82LTU: 500,39LUX: 416,97LVA: 299,01MLT: NA,NE; EF:NA; MA:NANLD: 4844,86POL: 607,48PRT: 1475,88ROM: 180,92SVK: 58,68SVN: 27,54SWE: 1088,16</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5</xdr:col>
                <xdr:colOff>41</xdr:colOff>
                <xdr:row>31</xdr:row>
                <xdr:rowOff>12</xdr:rowOff>
              </xdr:to>
            </anchor>
          </commentPr>
        </mc:Choice>
        <mc:Fallback/>
      </mc:AlternateContent>
    </comment>
    <comment ref="B33" authorId="0">
      <text>
        <r>
          <rPr>
            <b val="true"/>
            <sz val="10"/>
            <color rgb="FF000000"/>
            <rFont val="Tahoma"/>
            <family val="0"/>
          </rPr>
          <t xml:space="preserve">AUT: NA,NO; EF:NA; MA:NABEL: 13459,13BGR: 878,12CYP: 176,52CZE: NA,NO; EF:NA; MA:NADEU: 6734,68DNK: 2762,33ESP: 12223,72EST: 596,25FIN: 1756,08FRK: 8256,84GBR: 6460,38GRC: 7368,10HUN: NA; EF:NA; MA:NAIRL: 107,04ITA: 3614,42LTU: 500,99LUX: NA,NE; EF:NA; MA:NALVA: 448,49MLT: NA,NE; EF:NA; MA:NANLD: 35326,28POL: 570,17PRT: 1407,21ROM: 1084,45SVK: 57,38SVN: NA; EF:NA; MA:NASWE: 2639,73</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3</xdr:col>
                <xdr:colOff>47</xdr:colOff>
                <xdr:row>32</xdr:row>
                <xdr:rowOff>12</xdr:rowOff>
              </xdr:to>
            </anchor>
          </commentPr>
        </mc:Choice>
        <mc:Fallback/>
      </mc:AlternateContent>
    </comment>
    <comment ref="B34" authorId="0">
      <text>
        <r>
          <rPr>
            <b val="true"/>
            <sz val="10"/>
            <color rgb="FF000000"/>
            <rFont val="Tahoma"/>
            <family val="0"/>
          </rPr>
          <t xml:space="preserve">AUT: NO; EF:NA; MA:NABEL: 13459,13BGR: NO; EF:NA; MA:NACYP: NA; EF:NA; MA:NACZE: NO; EF:NA; MA:NADEU: NE; EF:NA; MA:NA; COMMDNK: NO; EF:NA; MA:NAESP: NO; EF:NA; MA:NAEST: NO; EF:NA; MA:NAFIN: NO; EF:NA; MA:NAFRK: NE; EF:NA; MA:NAGBR: NE; EF:NA; MA:NAGRC: NO; EF:NA; MA:NAHUN: NO; EF:NA; MA:NAIRL: NO; EF:NA; MA:NAITA: NE; EF:NA; MA:NA; COMMLTU: NO; EF:NA; MA:NALUX: IE; EF:NA; MA:NA; COMMLVA: NE; EF:NA; MA:NA; COMMMLT: NA; EF:NA; MA:NANLD: IE; EF:NA; MA:NA; COMMPOL: NE; EF:NA; MA:NAPRT: NO; EF:NA; MA:NAROM: NE; EF:NA; MA:NA; COMMSVK: NO; EF:NA; MA:NASVN: NA; EF:NA; MA:NASWE: 0,0527</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69</xdr:col>
                <xdr:colOff>15</xdr:colOff>
                <xdr:row>33</xdr:row>
                <xdr:rowOff>12</xdr:rowOff>
              </xdr:to>
            </anchor>
          </commentPr>
        </mc:Choice>
        <mc:Fallback/>
      </mc:AlternateContent>
    </comment>
    <comment ref="C7" authorId="0">
      <text>
        <r>
          <rPr>
            <b val="true"/>
            <sz val="10"/>
            <color rgb="FF000000"/>
            <rFont val="Tahoma"/>
            <family val="0"/>
          </rPr>
          <t xml:space="preserve">AUT: 19,99; EF:CS; MA:T2BEL: 12,67BGR: 0,8264; EF:CS; MA:T2CYP: 0,0200CZE: 45,02; EF:D; MA:T1DEU: 82,38; EF:CS; MA:T2DNK: 4,63; EF:CS; MA:CRESP: 40,94; EF:CR; MA:T2,T3EST: 2,83; EF:CS,D; MA:T1,T2FIN: 8,71; EF:CS,D; MA:M,T1,T3FRK: 232,90; EF:CS; MA:CRGBR: 76,60; EF:CR,CS,D; MA:OTH,T1,T2GRC: 4,50; EF:CR,D; MA:CRHUN: 12,82; EF:CS,D; MA:T1IRL: 4,61; EF:CR,D; MA:T1ITA: 16,33; EF:CR; MA:T2LTU: 10,94; EF:CS; MA:T2LUX: 0,6669; EF:D; MA:T1LVA: 12,71; EF:D; MA:T1MLT: 0,0019; EF:D; MA:D,T1NLD: 20,23; EF:CS,D; MA:T1,T2POL: 127,05; EF:D; MA:T2PRT: 15,87; EF:CR,D; MA:T2ROM: 12,98; EF:D; MA:T1SVK: 15,52; EF:D; MA:T1SVN: 6,24; EF:D; MA:T1SWE: 12,23; EF:CS; MA: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77</xdr:col>
                <xdr:colOff>22</xdr:colOff>
                <xdr:row>6</xdr:row>
                <xdr:rowOff>12</xdr:rowOff>
              </xdr:to>
            </anchor>
          </commentPr>
        </mc:Choice>
        <mc:Fallback/>
      </mc:AlternateContent>
    </comment>
    <comment ref="C8" authorId="0">
      <text>
        <r>
          <rPr>
            <b val="true"/>
            <sz val="10"/>
            <color rgb="FF000000"/>
            <rFont val="Tahoma"/>
            <family val="0"/>
          </rPr>
          <t xml:space="preserve">AUT: 0,2501; EF:CS; MA:T2BEL: 0,6968BGR: 0,0594; EF:CS; MA:T2CYP: NA,NO; EF:NA; MA:NACZE: 1,10; EF:D; MA:T1DEU: 36,38; EF:CS; MA:T2DNK: 0,2114; EF:CS; MA:CRESP: 1,76; EF:CR; MA:T2EST: 0,1331; EF:CS,D; MA:T1,T2FIN: 0,3428; EF:CS,D; MA:T1FRK: 2,66; EF:CS; MA:CRGBR: 3,44; EF:CR,CS,D; MA:T1,T2GRC: 0,0382; EF:CR; MA:CRHUN: 1,68; EF:CS; MA:T1IRL: 0,1905; EF:CR; MA:T1ITA: 1,19; EF:CR; MA:T2LTU: 2,11; EF:CS; MA:T2LUX: 0,1866; EF:D; MA:T1LVA: 2,03; EF:D; MA:T1MLT: 0,0013; EF:D; MA:D,T1NLD: 0,9830; EF:CS; MA:T2POL: 1,49; EF:D; MA:T2PRT: 0,0472; EF:CR,D; MA:T2ROM: 1,12; EF:D; MA:T1SVK: 0,3886; EF:D; MA:T1SVN: 0,7380; EF:D; MA:T1SWE: 0,2483; EF:CS; MA:T1,T2,T3</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77</xdr:col>
                <xdr:colOff>10</xdr:colOff>
                <xdr:row>7</xdr:row>
                <xdr:rowOff>12</xdr:rowOff>
              </xdr:to>
            </anchor>
          </commentPr>
        </mc:Choice>
        <mc:Fallback/>
      </mc:AlternateContent>
    </comment>
    <comment ref="C9" authorId="0">
      <text>
        <r>
          <rPr>
            <b val="true"/>
            <sz val="10"/>
            <color rgb="FF000000"/>
            <rFont val="Tahoma"/>
            <family val="0"/>
          </rPr>
          <t xml:space="preserve">AUT: 19,41BEL: 11,11BGR: 0,7106; EF:CS; MA:T2CYP: 0,0100CZE: 40,51; EF:D; MA:T1DEU: 42,90; EF:CS; MA:T2DNK: 3,48; EF:CS; MA:CRESP: 38,30; EF:CR; MA:T2EST: 2,57; EF:CS,D; MA:T1,T2FIN: 7,84; EF:CS,D; MA:T1FRK: 228,36; EF:CS; MA:CRGBR: 71,95; EF:CR,CS,D; MA:OTH,T1,T2GRC: 4,08; EF:CR,D; MA:CRHUN: 10,70; EF:CS,D; MA:T1IRL: 4,38; EF:CR,D; MA:T1ITA: 13,96; EF:CR; MA:T2LTU: 8,54; EF:CS; MA:T2LUX: 0,4597; EF:D; MA:T1LVA: 9,84; EF:D; MA:T1MLT: 0,0006; EF:D; MA:D,T1NLD: 18,21; EF:CS; MA:T2POL: 111,00; EF:D; MA:T2PRT: 15,67; EF:CR,D; MA:T2ROM: 11,26; EF:D; MA:T1SVK: 15,11; EF:D; MA:T1SVN: 5,45; EF:D; MA:T1SWE: 11,82;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73</xdr:col>
                <xdr:colOff>54</xdr:colOff>
                <xdr:row>8</xdr:row>
                <xdr:rowOff>12</xdr:rowOff>
              </xdr:to>
            </anchor>
          </commentPr>
        </mc:Choice>
        <mc:Fallback/>
      </mc:AlternateContent>
    </comment>
    <comment ref="C10" authorId="0">
      <text>
        <r>
          <rPr>
            <b val="true"/>
            <sz val="10"/>
            <color rgb="FF000000"/>
            <rFont val="Tahoma"/>
            <family val="0"/>
          </rPr>
          <t xml:space="preserve">AUT: 0,3282BEL: 0,8689BGR: 0,0564; EF:CS; MA:T2CYP: 0,0100CZE: 3,40; EF:D; MA:T1DEU: 3,11; EF:CS; MA:T2DNK: 0,9372; EF:CS; MA:CRESP: 0,8794; EF:CR; MA:T2,T3EST: 0,1334; EF:CS,D; MA:T1,T2FIN: 0,5325; EF:CS,D; MA:M,T1,T3FRK: 1,88; EF:CS; MA:CRGBR: 1,20; EF:CR,CS,D; MA:T1,T2GRC: 0,3812; EF:CR; MA:CRHUN: 0,4355; EF:CS; MA:T1IRL: 0,0468; EF:CR; MA:T1ITA: 1,18; EF:CR; MA:T2LTU: 0,2928; EF:CS; MA:T2LUX: 0,0206; EF:D; MA:T1LVA: 0,8406; EF:D; MA:T1MLT: NE,NO; EF:NA; MA:NANLD: 1,04; EF:D; MA:T1POL: 14,56; EF:D; MA:T2PRT: 0,1527; EF:CR,D; MA:T2ROM: 0,6110; EF:D; MA:T1SVK: 0,0289; EF:D; MA:T1SVN: 0,0538; EF:D; MA:T1SWE: 0,1643;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5</xdr:col>
                <xdr:colOff>38</xdr:colOff>
                <xdr:row>9</xdr:row>
                <xdr:rowOff>12</xdr:rowOff>
              </xdr:to>
            </anchor>
          </commentPr>
        </mc:Choice>
        <mc:Fallback/>
      </mc:AlternateContent>
    </comment>
    <comment ref="C11" authorId="0">
      <text>
        <r>
          <rPr>
            <b val="true"/>
            <sz val="10"/>
            <color rgb="FF000000"/>
            <rFont val="Tahoma"/>
            <family val="0"/>
          </rPr>
          <t xml:space="preserve">AUT: 0,0013; EF:CS; MA:CS,MBEL: 0,0034BGR: 1,83; EF:D; MA:T1CYP: NA; EF:NA; MA:NACZE: 0,2919; EF:D; MA:T1DEU: 7,21; EF:CS; MA:CSDNK: 0,0186; EF:OTH; MA:OTHESP: NO; EF:NA; MA:NAEST: NA,NO; EF:NA; MA:NAFIN: 0,1112; EF:CS; MA:CS,T1FRK: NO; EF:NA; MA:NAGBR: 0,1158; EF:D; MA:T2GRC: 0,0000HUN: NO; EF:NA; MA:NAIRL: NO; EF:NA; MA:NAITA: 0,1857; EF:CR; MA:T2LTU: NE,NO; EF:NA; MA:NALUX: IE,NO; EF:NA; MA:NALVA: NA; EF:NA; MA:NAMLT: NA; EF:NA; MA:NANLD: 0,0509; EF:CS; MA:T2POL: IE,NA,NO; EF:NA; MA:NAPRT: 0,0060; EF:CR; MA:T1ROM: NA,NE; EF:NA; MA:NASVK: 0,1694; EF:D; MA:T1SVN: NA; EF:NA; MA:NASWE: 0,0530; EF:CS; MA:T1</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3</xdr:col>
                <xdr:colOff>23</xdr:colOff>
                <xdr:row>10</xdr:row>
                <xdr:rowOff>12</xdr:rowOff>
              </xdr:to>
            </anchor>
          </commentPr>
        </mc:Choice>
        <mc:Fallback/>
      </mc:AlternateContent>
    </comment>
    <comment ref="C12" authorId="0">
      <text>
        <r>
          <rPr>
            <b val="true"/>
            <sz val="10"/>
            <color rgb="FF000000"/>
            <rFont val="Tahoma"/>
            <family val="0"/>
          </rPr>
          <t xml:space="preserve">BEL: NA; EF:NA; MA:NAAUT: NA; EF:NA; MA:NANLD: NA; EF:NA; MA:NADEU: 6.4818604799999999; EF:CS; MA:CS</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0</xdr:col>
                <xdr:colOff>29</xdr:colOff>
                <xdr:row>11</xdr:row>
                <xdr:rowOff>12</xdr:rowOff>
              </xdr:to>
            </anchor>
          </commentPr>
        </mc:Choice>
        <mc:Fallback/>
      </mc:AlternateContent>
    </comment>
    <comment ref="C13" authorId="0">
      <text>
        <r>
          <rPr>
            <b val="true"/>
            <sz val="10"/>
            <color rgb="FF000000"/>
            <rFont val="Tahoma"/>
            <family val="0"/>
          </rPr>
          <t xml:space="preserve">AUT: NA; EF:NA; MA:NABEL: NA; EF:NA; MA:NABGR: 1,83; EF:D; MA:T1CYP: NA; EF:NA; MA:NACZE: NO; EF:NA; MA:NADEU: 6,48; EF:CS; MA:CSDNK: NA,NO; EF:NA; MA:NAESP: NO; EF:NA; MA:NAEST: NO; EF:NA; MA:NAFIN: 0,1068; EF:CS; MA:CS,T1FRK: NO; EF:NA; MA:NAGBR: NA; EF:NA; MA:NAGRC: 0,0000HUN: NO; EF:NA; MA:NAIRL: NO; EF:NA; MA:NAITA: NA; EF:NA; MA:NALTU: NE,NO; EF:NA; MA:NALUX: IE,NO; EF:NA; MA:NALVA: NA; EF:NA; MA:NAMLT: NA; EF:NA; MA:NANLD: NA; EF:NA; MA:NAPOL: IE; EF:NA; MA:NAPRT: 0,0052; EF:CR; MA:T1ROM: NE; EF:NA; MA:NASVK: 0,1694; EF:D; MA:T1SVN: NA; EF:NA; MA:NASWE: 0,0000; EF:CS; MA:T1</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0</xdr:col>
                <xdr:colOff>50</xdr:colOff>
                <xdr:row>12</xdr:row>
                <xdr:rowOff>12</xdr:rowOff>
              </xdr:to>
            </anchor>
          </commentPr>
        </mc:Choice>
        <mc:Fallback/>
      </mc:AlternateContent>
    </comment>
    <comment ref="C14" authorId="0">
      <text>
        <r>
          <rPr>
            <b val="true"/>
            <sz val="10"/>
            <color rgb="FF000000"/>
            <rFont val="Tahoma"/>
            <family val="0"/>
          </rPr>
          <t xml:space="preserve">DEU: 0.71144799999999997; EF:CS; MA:CSBEL: 0.0033609999999999998AUT: 0.0012672; EF:CS; MA:CS,MNLD: 0.050888879999999997; EF:CS; MA:T2</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4</xdr:col>
                <xdr:colOff>56</xdr:colOff>
                <xdr:row>13</xdr:row>
                <xdr:rowOff>12</xdr:rowOff>
              </xdr:to>
            </anchor>
          </commentPr>
        </mc:Choice>
        <mc:Fallback/>
      </mc:AlternateContent>
    </comment>
    <comment ref="C15" authorId="0">
      <text>
        <r>
          <rPr>
            <b val="true"/>
            <sz val="10"/>
            <color rgb="FF000000"/>
            <rFont val="Tahoma"/>
            <family val="0"/>
          </rPr>
          <t xml:space="preserve">AUT: 0,0013; EF:CS; MA:CS,MBEL: 0,0034BGR: NO; EF:NA; MA:NACYP: NA; EF:NA; MA:NACZE: 0,2919; EF:D; MA:T1DEU: 0,7281; EF:CS; MA:CSDNK: 0,0186; EF:OTH; MA:OTHESP: NO; EF:NA; MA:NAEST: NA; EF:NA; MA:NAFIN: 0,0044; EF:CS; MA:T1FRK: NO; EF:NA; MA:NAGBR: 0,1158; EF:D; MA:T2GRC: 0,0000HUN: NO; EF:NA; MA:NAIRL: NO; EF:NA; MA:NAITA: 0,1857; EF:CR; MA:T2LTU: NE,NO; EF:NA; MA:NALUX: IE,NO; EF:NA; MA:NALVA: NA; EF:NA; MA:NAMLT: NA; EF:NA; MA:NANLD: 0,0509; EF:CS; MA:T2POL: NA,NO; EF:NA; MA:NAPRT: 0,0008; EF:CR; MA:T1ROM: NA; EF:NA; MA:NASVK: NA; EF:NA; MA:NASVN: NA; EF:NA; MA:NASWE: 0,0530; EF:CS; MA:T1</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2</xdr:col>
                <xdr:colOff>5</xdr:colOff>
                <xdr:row>14</xdr:row>
                <xdr:rowOff>12</xdr:rowOff>
              </xdr:to>
            </anchor>
          </commentPr>
        </mc:Choice>
        <mc:Fallback/>
      </mc:AlternateContent>
    </comment>
    <comment ref="C16" authorId="0">
      <text>
        <r>
          <rPr>
            <b val="true"/>
            <sz val="10"/>
            <color rgb="FF000000"/>
            <rFont val="Tahoma"/>
            <family val="0"/>
          </rPr>
          <t xml:space="preserve">AUT: 18,99; EF:CR,CS,D; MA:T1BEL: 34,99BGR: 92,71; EF:D; MA:T1CYP: 0,0287; MA:CRCZE: 357,35; EF:CS,D; MA:T1,T2DEU: 1270,13; EF:CS; MA:CS,T2DNK: 2,28; EF:CR; MA:CRESP: 111,09; EF:CR,CS; MA:CR,CS,T1,T2EST: 55,22; EF:CS,D; MA:T1,T2FIN: 1,98; EF:CS,D,M; MA:CS,M,T1FRK: 319,21; EF:CS,PS; MA:CRGBR: 1375,81; EF:CS,PS; MA:T2,T3GRC: 57,05; EF:D; MA:T1HUN: 106,44; EF:CS,OTH; MA:CS,D,T2IRL: 6,07; EF:CS; MA:CSITA: 351,38; EF:CR,CS,D; MA:T1,T2LTU: 17,55; EF:D; MA:T1LUX: 1,40; EF:CR; MA:CRLVA: 12,57; EF:PS; MA:CSMLT: NA,NE; EF:NA; MA:NANLD: 79,51; EF:CS,D,PS; MA:T1b,T2,T3POL: 804,64; EF:CS,D; MA:CS,T1PRT: 4,58; EF:CR,D,OTH; MA:CR,OTH,T1ROM: 933,09; EF:D; MA:T1SVK: 53,79; EF:CS; MA:T1,T2SVN: 16,27; EF:CS,D; MA:T1SWE: 0,2272; EF:CS,PS; MA:CS,T1,T2,T3</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87</xdr:col>
                <xdr:colOff>49</xdr:colOff>
                <xdr:row>15</xdr:row>
                <xdr:rowOff>12</xdr:rowOff>
              </xdr:to>
            </anchor>
          </commentPr>
        </mc:Choice>
        <mc:Fallback/>
      </mc:AlternateContent>
    </comment>
    <comment ref="C17" authorId="0">
      <text>
        <r>
          <rPr>
            <b val="true"/>
            <sz val="10"/>
            <color rgb="FF000000"/>
            <rFont val="Tahoma"/>
            <family val="0"/>
          </rPr>
          <t xml:space="preserve">AUT: 0,4453; EF:CR; MA:T1BEL: 10,21BGR: 65,12; EF:D; MA:T1CYP: NA,NO; EF:NA; MA:NACZE: 320,98; EF:CS,D; MA:T1,T2DEU: 918,53; EF:CS; MA:CS,T2DNK: NA,NO; EF:NA; MA:NAESP: 76,86; EF:CR,CS; MA:CR,CS,T2EST: 17,55; EF:CS; MA:T1,T2FIN: NO; EF:NA; MA:NAFRK: 191,52; EF:CS,PS; MA:CRGBR: 895,22; EF:CS; MA:T3GRC: 52,96; EF:D; MA:T1HUN: 30,80; EF:CS; MA:D,T2IRL: NE,NO; EF:NA; MA:NAITA: 5,33; EF:CR,CS,D; MA:T1LTU: NO; EF:NA; MA:NALUX: NO; EF:NA; MA:NALVA: NE,NO; EF:NA; MA:NAMLT: NA; EF:NA; MA:NANLD: 1,44; EF:D; MA:T1bPOL: 664,92; EF:CS; MA:CS,T1PRT: 3,04; EF:D; MA:T1ROM: 153,27; EF:D; MA:T1SVK: 28,83; EF:CS; MA:T2SVN: 13,45; EF:CS; MA:T1SWE: 0,0041; EF:CS; MA:T2,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8</xdr:col>
                <xdr:colOff>15</xdr:colOff>
                <xdr:row>16</xdr:row>
                <xdr:rowOff>12</xdr:rowOff>
              </xdr:to>
            </anchor>
          </commentPr>
        </mc:Choice>
        <mc:Fallback/>
      </mc:AlternateContent>
    </comment>
    <comment ref="C18" authorId="0">
      <text>
        <r>
          <rPr>
            <b val="true"/>
            <sz val="10"/>
            <color rgb="FF000000"/>
            <rFont val="Tahoma"/>
            <family val="0"/>
          </rPr>
          <t xml:space="preserve">AUT: 0,4453; EF:CR; MA:T1BEL: 8,71BGR: 65,12; EF:D; MA:T1CYP: NO; EF:NA; MA:NACZE: 320,98; EF:CS,D; MA:T1,T2DEU: 831,72; EF:CS; MA:T2DNK: NO; EF:NA; MA:NAESP: 75,76; EF:CS; MA:CS,T2EST: 17,55; EF:CS; MA:T1,T2FIN: NO; EF:NA; MA:NAFRK: 189,10; EF:CS; MA:CRGBR: 894,47; EF:CS; MA:T3GRC: 52,96; EF:D; MA:T1HUN: 30,80; EF:CS; MA:D,T2IRL: NE,NO; EF:NA; MA:NAITA: 2,30; EF:CS,D; MA:T1LTU: NO; EF:NA; MA:NALUX: NO; EF:NA; MA:NALVA: NO; EF:NA; MA:NAMLT: NA; EF:NA; MA:NANLD: NA; EF:NA; MA:NAPOL: 660,14; EF:CS; MA:CSPRT: 3,04; EF:D; MA:T1ROM: 153,27; EF:D; MA:T1SVK: 28,83; EF:CS; MA:T2SVN: 13,45; EF:CS; MA:T1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3</xdr:col>
                <xdr:colOff>57</xdr:colOff>
                <xdr:row>17</xdr:row>
                <xdr:rowOff>12</xdr:rowOff>
              </xdr:to>
            </anchor>
          </commentPr>
        </mc:Choice>
        <mc:Fallback/>
      </mc:AlternateContent>
    </comment>
    <comment ref="C19" authorId="0">
      <text>
        <r>
          <rPr>
            <b val="true"/>
            <sz val="10"/>
            <color rgb="FF000000"/>
            <rFont val="Tahoma"/>
            <family val="0"/>
          </rPr>
          <t xml:space="preserve">AUT: IE; EF:NA; MA:NA; COMMBEL: 1,51BGR: NE; EF:NA; MA:NA; COMMCYP: NO; EF:NA; MA:NACZE: IE; EF:NA; MA:NADEU: 0,7701; EF:CS; MA:CSDNK: NO; EF:NA; MA:NAESP: 1,10; EF:CR; MA:CREST: NO; EF:NA; MA:NAFIN: NO; EF:NA; MA:NAFRK: 2,42; EF:PS; MA:CRGBR: 0,7489GRC: NE; EF:NA; MA:NA; COMMHUN: NO; EF:NA; MA:NAIRL: NO; EF:NA; MA:NAITA: 3,03; EF:CR; MA:T1LTU: NO; EF:NA; MA:NALUX: NO; EF:NA; MA:NALVA: NE; EF:NA; MA:NA; COMMMLT: NA; EF:NA; MA:NANLD: 1,44; EF:D; MA:T1bPOL: NE; EF:NA; MA:NAPRT: NO;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1</xdr:col>
                <xdr:colOff>14</xdr:colOff>
                <xdr:row>18</xdr:row>
                <xdr:rowOff>12</xdr:rowOff>
              </xdr:to>
            </anchor>
          </commentPr>
        </mc:Choice>
        <mc:Fallback/>
      </mc:AlternateContent>
    </comment>
    <comment ref="C20" authorId="0">
      <text>
        <r>
          <rPr>
            <b val="true"/>
            <sz val="10"/>
            <color rgb="FF000000"/>
            <rFont val="Tahoma"/>
            <family val="0"/>
          </rPr>
          <t xml:space="preserve">AUT: NA; EF:NA; MA:NANLD: NO; EF:NA; MA:NABEL: NA; EF:NA; MA:NADEU: 86.040000000000006; EF:CS; MA:CS</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10</xdr:col>
                <xdr:colOff>28</xdr:colOff>
                <xdr:row>19</xdr:row>
                <xdr:rowOff>12</xdr:rowOff>
              </xdr:to>
            </anchor>
          </commentPr>
        </mc:Choice>
        <mc:Fallback/>
      </mc:AlternateContent>
    </comment>
    <comment ref="C21" authorId="0">
      <text>
        <r>
          <rPr>
            <b val="true"/>
            <sz val="10"/>
            <color rgb="FF000000"/>
            <rFont val="Tahoma"/>
            <family val="0"/>
          </rPr>
          <t xml:space="preserve">AUT: NA; EF:NA; MA:NABEL: NA; EF:NA; MA:NABGR: NA; EF:NA; MA:NACYP: NA; EF:NA; MA:NACZE: NA; EF:NA; MA:NADEU: 86,04; EF:CS; MA:CSDNK: NA; EF:NA; MA:NAESP: NA; EF:NA; MA:NAEST: NA; EF:NA; MA:NAFIN: NO; EF:NA; MA:NAFRK: NO; EF:NA; MA:NAGBR: NO; EF:NA; MA:NAGRC: NO; EF:NA; MA:NAHUN: NA; EF:NA; MA:NAIRL: NO; EF:NA; MA:NAITA: NA; EF:NA; MA:NALTU: NO; EF:NA; MA:NALUX: NO; EF:NA; MA:NALVA: NO; EF:NA; MA:NAMLT: NA; EF:NA; MA:NANLD: NO; EF:NA; MA:NAPOL: 4,78; EF:CS; MA:T1PRT: NO; EF:NA; MA:NAROM: NA; EF:NA; MA:NASVK: NA; EF:NA; MA:NASVN: NO; EF:NA; MA:NASWE: 0,0041; EF:CS; MA:T2,T3</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70</xdr:col>
                <xdr:colOff>27</xdr:colOff>
                <xdr:row>20</xdr:row>
                <xdr:rowOff>12</xdr:rowOff>
              </xdr:to>
            </anchor>
          </commentPr>
        </mc:Choice>
        <mc:Fallback/>
      </mc:AlternateContent>
    </comment>
    <comment ref="C22" authorId="0">
      <text>
        <r>
          <rPr>
            <b val="true"/>
            <sz val="10"/>
            <color rgb="FF000000"/>
            <rFont val="Tahoma"/>
            <family val="0"/>
          </rPr>
          <t xml:space="preserve">AUT: 18,54; EF:CS,D; MA:T1BEL: 24,78BGR: 27,58; EF:D; MA:T1CYP: 0,0287; MA:CRCZE: 36,36; EF:CS,D; MA:T1,T2DEU: 351,60; EF:CS; MA:CSDNK: 2,28; EF:CR; MA:CRESP: 34,23; EF:CR,CS; MA:CR,CS,T1EST: 37,67; EF:CS,D; MA:T1FIN: 1,98; EF:CS,D,M; MA:CS,M,T1FRK: 127,68; EF:CS; MA:CRGBR: 480,59; EF:CS,PS; MA:T2,T3GRC: 4,09; EF:D; MA:T1HUN: 75,65; EF:CS,OTH; MA:CS,DIRL: 6,07; EF:CS; MA:CSITA: 346,06; EF:CS,D; MA:T1,T2LTU: 17,55; EF:D; MA:T1LUX: 1,40; EF:CR; MA:CRLVA: 12,57; EF:PS; MA:CSMLT: NA,NE; EF:NA; MA:NANLD: 78,07; EF:CS,D,PS; MA:T1b,T2,T3POL: 139,72; EF:CS,D; MA:T1PRT: 1,53; EF:CR,OTH; MA:CR,OTHROM: 779,82; EF:D; MA:T1SVK: 24,97; EF:CS; MA:T1SVN: 2,82; EF:CS,D; MA:T1SWE: 0,2230; EF:CS,PS; MA:CS,T1,T2</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82</xdr:col>
                <xdr:colOff>44</xdr:colOff>
                <xdr:row>21</xdr:row>
                <xdr:rowOff>12</xdr:rowOff>
              </xdr:to>
            </anchor>
          </commentPr>
        </mc:Choice>
        <mc:Fallback/>
      </mc:AlternateContent>
    </comment>
    <comment ref="C23" authorId="0">
      <text>
        <r>
          <rPr>
            <b val="true"/>
            <sz val="10"/>
            <color rgb="FF000000"/>
            <rFont val="Tahoma"/>
            <family val="0"/>
          </rPr>
          <t xml:space="preserve">AUT: 4,82; EF:CS,D; MA:T1BEL: 0,3445BGR: 0,2976; EF:D; MA:T1CYP: 0,0287; MA:CRCZE: 0,7309; EF:CS,D; MA:T1,T2DEU: 9,38; EF:CS; MA:CSDNK: 1,84; EF:CR; MA:CRESP: 1,44; EF:CR,CS; MA:CREST: 0,1455; EF:CS,D; MA:T1FIN: 0,3800; EF:D; MA:T1FRK: 4,44; EF:CS; MA:CRGBR: 43,33; EF:CS,PS; MA:T2,T3GRC: 1,94; EF:D; MA:T1HUN: 4,40; EF:OTH; MA:DIRL: NO; EF:NA; MA:NAITA: 9,92; EF:CS; MA:T2LTU: 0,5383; EF:D; MA:T1LUX: NE,NO; EF:NA; MA:NALVA: NE,NO; EF:NA; MA:NAMLT: NA,NE; EF:NA; MA:NANLD: 0,6434; EF:D; MA:T1bPOL: 0,8467; EF:CS,D; MA:T1PRT: 1,53; EF:CR,OTH; MA:CR,OTHROM: 0,6102; EF:D; MA:T1SVK: 0,2077; EF:CS; MA:T1SVN: 0,0209; EF:D; MA:T1SWE: 0,2222; EF:CS,PS; MA:CS,T1</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77</xdr:col>
                <xdr:colOff>41</xdr:colOff>
                <xdr:row>22</xdr:row>
                <xdr:rowOff>12</xdr:rowOff>
              </xdr:to>
            </anchor>
          </commentPr>
        </mc:Choice>
        <mc:Fallback/>
      </mc:AlternateContent>
    </comment>
    <comment ref="C24" authorId="0">
      <text>
        <r>
          <rPr>
            <b val="true"/>
            <sz val="10"/>
            <color rgb="FF000000"/>
            <rFont val="Tahoma"/>
            <family val="0"/>
          </rPr>
          <t xml:space="preserve">AUT: 13,72BEL: 24,43BGR: 27,27; EF:D; MA:T1CYP: NA; EF:NA; MA:NACZE: 35,63; EF:CS; MA:T1,T2DEU: 342,22; EF:CS; MA:CSDNK: 0,3362; EF:CR; MA:CRESP: 26,27; EF:CR,CS; MA:CR,CSEST: 37,51; EF:D; MA:T1FIN: 1,60; EF:CS,D,M; MA:M,T1FRK: 122,79; EF:CS; MA:CRGBR: 373,93; EF:CS; MA:T3GRC: 0,4372; EF:D; MA:T1HUN: 46,15; EF:OTH; MA:DIRL: 6,07; EF:CS; MA:CSITA: 335,67; EF:CS,D; MA:T1,T2LTU: IE,NE,NO; EF:NA; MA:NALUX: 1,40; EF:CR; MA:CRLVA: 10,88; EF:PS; MA:CSMLT: NA,NE; EF:NA; MA:NANLD: 17,75; EF:CS; MA:T2,T3POL: 138,87; EF:CS; MA:T1PRT: NO; EF:NA; MA:NAROM: 764,31; EF:D; MA:T1SVK: 21,86; EF:CS; MA:T1SVN: 2,80; EF:CS,D; MA:T1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75</xdr:col>
                <xdr:colOff>38</xdr:colOff>
                <xdr:row>23</xdr:row>
                <xdr:rowOff>12</xdr:rowOff>
              </xdr:to>
            </anchor>
          </commentPr>
        </mc:Choice>
        <mc:Fallback/>
      </mc:AlternateContent>
    </comment>
    <comment ref="C25" authorId="0">
      <text>
        <r>
          <rPr>
            <b val="true"/>
            <sz val="10"/>
            <color rgb="FF000000"/>
            <rFont val="Tahoma"/>
            <family val="0"/>
          </rPr>
          <t xml:space="preserve">AUT: IE; EF:NA; MA:NABEL: 0,0000BGR: 0,0130; EF:D; MA:T1CYP: NA; EF:NA; MA:NACZE: NE; EF:NA; MA:NADEU: IE,NE; EF:NA; MA:NADNK: 0,1065; EF:CR; MA:CRESP: 6,52; EF:CR,CS; MA:CR,CS,T1EST: 0,0150; EF:D; MA:T1FIN: 0,0018; EF:CS; MA:CSFRK: 0,4501; EF:CS; MA:CRGBR: 63,33; EF:CS; MA:T3GRC: 1,71; EF:D; MA:T1HUN: 4,05; EF:CS; MA:CSIRL: IE,NO; EF:NA; MA:NAITA: 0,4657; EF:CS; MA:T2LTU: 0,0600; EF:D; MA:T1LUX: NO; EF:NA; MA:NALVA: NO; EF:NA; MA:NAMLT: NA; EF:NA; MA:NANLD: 59,67; EF:PS; MA:T2POL: NE; EF:NA; MA:NAPRT: 0,0001; EF:CR,OTH; MA:CR,OTHROM: 14,90; EF:D; MA:T1SVK: 2,90; EF:CS; MA:T1SVN: NO; EF:NA; MA:NASWE: 0,0008; EF:CS; MA:T2</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74</xdr:col>
                <xdr:colOff>40</xdr:colOff>
                <xdr:row>24</xdr:row>
                <xdr:rowOff>12</xdr:rowOff>
              </xdr:to>
            </anchor>
          </commentPr>
        </mc:Choice>
        <mc:Fallback/>
      </mc:AlternateContent>
    </comment>
    <comment ref="C26" authorId="0">
      <text>
        <r>
          <rPr>
            <b val="true"/>
            <sz val="10"/>
            <color rgb="FF000000"/>
            <rFont val="Tahoma"/>
            <family val="0"/>
          </rPr>
          <t xml:space="preserve">AUT: IE; EF:NA; MA:NA; COMMBEL: 0,0000BGR: 0,0110; EF:D; MA:T1CYP: NA; EF:NA; MA:NACZE: NE; EF:NA; MA:NADEU: IE,NE; EF:NA; MA:NADNK: IE,NO; EF:NA; MA:NA; COMMESP: 6,49; EF:CS; MA:CSEST: 0,0150; EF:D; MA:T1FIN: NO; EF:NA; MA:NAFRK: NO; EF:NA; MA:NAGBR: 39,68; EF:CS; MA:T3GRC: 1,71; EF:D; MA:T1HUN: 4,05; EF:CS; MA:CSIRL: IE,NO; EF:NA; MA:NAITA: IE,NO; EF:NA; MA:NALTU: 0,0546; EF:D; MA:T1LUX: NO; EF:NA; MA:NALVA: NO; EF:NA; MA:NAMLT: NA; EF:NA; MA:NANLD: 56,06; EF:PS; MA:T2POL: NE; EF:NA; MA:NAPRT: 0,0001; EF:CR,OTH; MA:CR,OTHROM: 14,90; EF:D; MA:T1SVK: 2,74; EF:CS; MA:T1SVN: NO;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73</xdr:col>
                <xdr:colOff>45</xdr:colOff>
                <xdr:row>25</xdr:row>
                <xdr:rowOff>12</xdr:rowOff>
              </xdr:to>
            </anchor>
          </commentPr>
        </mc:Choice>
        <mc:Fallback/>
      </mc:AlternateContent>
    </comment>
    <comment ref="C27" authorId="0">
      <text>
        <r>
          <rPr>
            <b val="true"/>
            <sz val="10"/>
            <color rgb="FF000000"/>
            <rFont val="Tahoma"/>
            <family val="0"/>
          </rPr>
          <t xml:space="preserve">AUT: IE; EF:NA; MA:NA; COMMBEL: 0,0000BGR: 0,0020; EF:D; MA:T1CYP: NA; EF:NA; MA:NACZE: NE; EF:NA; MA:NADEU: IE,NE; EF:NA; MA:NADNK: 0,1065; EF:CR; MA:CRESP: 0,0288; EF:CR; MA:CR,T1EST: NA,NO; EF:NA; MA:NAFIN: 0,0018; EF:CS; MA:CSFRK: 0,4501; EF:CS; MA:CRGBR: 23,65; EF:CS; MA:T3GRC: NE; EF:NA; MA:NAHUN: NA,NE; EF:NA; MA:NAIRL: NO; EF:NA; MA:NAITA: 0,4657; EF:CS; MA:T2LTU: 0,0054; EF:D; MA:T1LUX: NO; EF:NA; MA:NALVA: NO; EF:NA; MA:NAMLT: NA; EF:NA; MA:NANLD: 3,61; EF:PS; MA:T2POL: NE; EF:NA; MA:NAPRT: IE; EF:NA; MA:NAROM: NE; EF:NA; MA:NASVK: 0,1543; EF:CS; MA:T1SVN: NO; EF:NA; MA:NASWE: 0,0008; EF:CS; MA:T2</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73</xdr:col>
                <xdr:colOff>34</xdr:colOff>
                <xdr:row>26</xdr:row>
                <xdr:rowOff>12</xdr:rowOff>
              </xdr:to>
            </anchor>
          </commentPr>
        </mc:Choice>
        <mc:Fallback/>
      </mc:AlternateContent>
    </comment>
    <comment ref="C28" authorId="0">
      <text>
        <r>
          <rPr>
            <b val="true"/>
            <sz val="10"/>
            <color rgb="FF000000"/>
            <rFont val="Tahoma"/>
            <family val="0"/>
          </rPr>
          <t xml:space="preserve">BEL: NA; EF:NA; MA:NADEU: NA; EF:NA; MA:NANLD: NO; EF:NA; MA:NAAUT: NA;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7</xdr:col>
                <xdr:colOff>122</xdr:colOff>
                <xdr:row>27</xdr:row>
                <xdr:rowOff>12</xdr:rowOff>
              </xdr:to>
            </anchor>
          </commentPr>
        </mc:Choice>
        <mc:Fallback/>
      </mc:AlternateContent>
    </comment>
    <comment ref="C29" authorId="0">
      <text>
        <r>
          <rPr>
            <b val="true"/>
            <sz val="10"/>
            <color rgb="FF000000"/>
            <rFont val="Tahoma"/>
            <family val="0"/>
          </rPr>
          <t xml:space="preserve">AUT: NA; EF:NA; MA:NABEL: 0,0000BGR: NA; EF:NA; MA:NACYP: NA; EF:NA; MA:NACZE: NO; EF:NA; MA:NADEU: NA; EF:NA; MA:NADNK: NA; EF:NA; MA:NAESP: NA; EF:NA; MA:NAEST: NA; EF:NA; MA:NAFIN: NO; EF:NA; MA:NAFRK: NO; EF:NA; MA:NAGBR: NA; EF:NA; MA:NAGRC: NA,NE,NO; EF:NA; MA:NAHUN: 21,04; EF:CS,OTH; MA:CSIRL: NE,NO; EF:NA; MA:NAITA: NA; EF:NA; MA:NALTU: 16,95; EF:D; MA:T1LUX: NA; EF:NA; MA:NALVA: 1,69; EF:PS; MA:CSMLT: NA; EF:NA; MA:NANLD: NO; EF:NA; MA:NAPOL: NA; EF:NA; MA:NAPRT: NO; EF:NA; MA:NAROM: NA; EF:NA; MA:NASVK: 0,0042; EF:CS; MA:T1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70</xdr:col>
                <xdr:colOff>35</xdr:colOff>
                <xdr:row>28</xdr:row>
                <xdr:rowOff>12</xdr:rowOff>
              </xdr:to>
            </anchor>
          </commentPr>
        </mc:Choice>
        <mc:Fallback/>
      </mc:AlternateContent>
    </comment>
    <comment ref="C31" authorId="0">
      <text>
        <r>
          <rPr>
            <b val="true"/>
            <sz val="10"/>
            <color rgb="FF000000"/>
            <rFont val="Tahoma"/>
            <family val="0"/>
          </rPr>
          <t xml:space="preserve">AUT: 0,0155BEL: 0,0712BGR: 0,0286CYP: 0,0700CZE: 0,1127DEU: 0,7649DNK: 0,0878ESP: 0,6425EST: 0,0400FIN: 0,1541FRK: 0,3112GBR: 0,3680GRC: 0,7317HUN: 0,0266IRL: 0,0301ITA: 0,4693LTU: 0,0196LUX: 0,0029LVA: 0,0307MLT: NA,NE; EF:NA; MA:NANLD: 1,10POL: 0,0565PRT: 0,0754ROM: 0,0725SVK: 0,0055SVN: 0,0004SWE: 0,0253</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36</xdr:col>
                <xdr:colOff>14</xdr:colOff>
                <xdr:row>30</xdr:row>
                <xdr:rowOff>12</xdr:rowOff>
              </xdr:to>
            </anchor>
          </commentPr>
        </mc:Choice>
        <mc:Fallback/>
      </mc:AlternateContent>
    </comment>
    <comment ref="C32" authorId="0">
      <text>
        <r>
          <rPr>
            <b val="true"/>
            <sz val="10"/>
            <color rgb="FF000000"/>
            <rFont val="Tahoma"/>
            <family val="0"/>
          </rPr>
          <t xml:space="preserve">AUT: 0,0155BEL: 0,0535BGR: 0,0142CYP: 0,0500CZE: 0,1127DEU: 0,1536DNK: 0,0290ESP: 0,0472EST: 0,0007FIN: 0,0236FRK: 0,1790GBR: 0,2665GRC: 0,0237HUN: 0,0266IRL: 0,0301ITA: 0,1237LTU: 0,0068LUX: 0,0029LVA: 0,0021MLT: NA,NE; EF:NA; MA:NANLD: 0,2304POL: 0,0041PRT: 0,0529ROM: 0,0013SVK: 0,0010SVN: 0,0004SWE: 0,0074</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6</xdr:col>
                <xdr:colOff>31</xdr:colOff>
                <xdr:row>31</xdr:row>
                <xdr:rowOff>12</xdr:rowOff>
              </xdr:to>
            </anchor>
          </commentPr>
        </mc:Choice>
        <mc:Fallback/>
      </mc:AlternateContent>
    </comment>
    <comment ref="C33" authorId="0">
      <text>
        <r>
          <rPr>
            <b val="true"/>
            <sz val="10"/>
            <color rgb="FF000000"/>
            <rFont val="Tahoma"/>
            <family val="0"/>
          </rPr>
          <t xml:space="preserve">AUT: NA,NO; EF:NA; MA:NABEL: 0,0177BGR: 0,0144CYP: 0,0200CZE: NA,NO; EF:NA; MA:NADEU: 0,6113DNK: 0,0588ESP: 0,5953EST: 0,0393FIN: 0,1305FRK: 0,1322GBR: 0,1014GRC: 0,7080HUN: NA; EF:NA; MA:NAIRL: NE,NO; EF:NA; MA:NAITA: 0,3456LTU: 0,0128LUX: NA,NE; EF:NA; MA:NALVA: 0,0286MLT: NA,NE; EF:NA; MA:NANLD: 0,8743POL: 0,0524PRT: 0,0225ROM: 0,0712SVK: 0,0045SVN: NA; EF:NA; MA:NASWE: 0,0179</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45</xdr:col>
                <xdr:colOff>38</xdr:colOff>
                <xdr:row>32</xdr:row>
                <xdr:rowOff>12</xdr:rowOff>
              </xdr:to>
            </anchor>
          </commentPr>
        </mc:Choice>
        <mc:Fallback/>
      </mc:AlternateContent>
    </comment>
    <comment ref="C34" authorId="0">
      <text>
        <r>
          <rPr>
            <b val="true"/>
            <sz val="10"/>
            <color rgb="FF000000"/>
            <rFont val="Tahoma"/>
            <family val="0"/>
          </rPr>
          <t xml:space="preserve">AUT: NO; EF:NA; MA:NABEL: 0,0177BGR: NO; EF:NA; MA:NACYP: NA; EF:NA; MA:NACZE: NO; EF:NA; MA:NADEU: NE; EF:NA; MA:NA; COMMDNK: NO; EF:NA; MA:NAESP: NO; EF:NA; MA:NAEST: NO; EF:NA; MA:NAFIN: NO; EF:NA; MA:NAFRK: NE; EF:NA; MA:NAGBR: NE; EF:NA; MA:NAGRC: NO; EF:NA; MA:NAHUN: NO; EF:NA; MA:NAIRL: NO; EF:NA; MA:NAITA: NE; EF:NA; MA:NA; COMMLTU: NO; EF:NA; MA:NALUX: IE; EF:NA; MA:NA; COMMLVA: NE; EF:NA; MA:NA; COMMMLT: NA; EF:NA; MA:NANLD: IE; EF:NA; MA:NA; COMMPOL: NE; EF:NA; MA:NAPRT: NO; EF:NA; MA:NAROM: NE; EF:NA; MA:NA; COMMSVK: NO; EF:NA; MA:NASVN: NA; EF:NA; MA:NASWE: 0,0000</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71</xdr:col>
                <xdr:colOff>21</xdr:colOff>
                <xdr:row>33</xdr:row>
                <xdr:rowOff>12</xdr:rowOff>
              </xdr:to>
            </anchor>
          </commentPr>
        </mc:Choice>
        <mc:Fallback/>
      </mc:AlternateContent>
    </comment>
    <comment ref="D7" authorId="0">
      <text>
        <r>
          <rPr>
            <b val="true"/>
            <sz val="10"/>
            <color rgb="FF000000"/>
            <rFont val="Tahoma"/>
            <family val="0"/>
          </rPr>
          <t xml:space="preserve">AUT: 0,9521; EF:CS; MA:T2BEL: 0,4655BGR: 0,0739; EF:D; MA:T2CYP: 0,0800CZE: 0,3242; EF:D; MA:T1DEU: 2,80; EF:CS; MA:T2DNK: 0,3511; EF:CR; MA:CRESP: 1,01; EF:CR,D,OTH; MA:T2,T3EST: 0,0466; EF:CS,D; MA:T1,T2FIN: 0,2738; EF:CS,D; MA:M,T1,T3FRK: 4,90; EF:CS; MA:CRGBR: 3,17; EF:CS,D; MA:OTH,T1,T2GRC: 1,93; EF:CR,D; MA:CRHUN: 0,8006; EF:CR,CS,D; MA:T1IRL: 1,03; EF:CR,D; MA:T1ITA: 4,44; EF:CR; MA:T2LTU: 0,2626; EF:CS; MA:T2LUX: 0,0142; EF:D; MA:T1LVA: 0,1786; EF:D; MA:T1MLT: 0,0005; EF:D; MA:D,T1NLD: 0,1469; EF:D; MA:T1POL: 1,17; EF:D; MA:T2PRT: 0,7800; EF:CR,D; MA:T2ROM: 0,1654; EF:D; MA:T1SVK: 0,0992; EF:D; MA:T1SVN: 0,2054; EF:D; MA:T1SWE: 0,9900; EF:CS; MA: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80</xdr:col>
                <xdr:colOff>53</xdr:colOff>
                <xdr:row>6</xdr:row>
                <xdr:rowOff>12</xdr:rowOff>
              </xdr:to>
            </anchor>
          </commentPr>
        </mc:Choice>
        <mc:Fallback/>
      </mc:AlternateContent>
    </comment>
    <comment ref="D8" authorId="0">
      <text>
        <r>
          <rPr>
            <b val="true"/>
            <sz val="10"/>
            <color rgb="FF000000"/>
            <rFont val="Tahoma"/>
            <family val="0"/>
          </rPr>
          <t xml:space="preserve">AUT: 0,0463; EF:CS; MA:T2BEL: 0,0309BGR: 0,0019; EF:D; MA:T2CYP: NA,NO; EF:NA; MA:NACZE: 0,0944; EF:D; MA:T1DEU: 0,5216; EF:CS; MA:T2DNK: 0,0363; EF:CR; MA:CRESP: 0,0828; EF:CR,D,OTH; MA:T2EST: 0,0024; EF:CS,D; MA:T1,T2FIN: 0,0530; EF:CS,D; MA:T1FRK: 0,8777; EF:CS; MA:CRGBR: 0,2903; EF:CS,D; MA:T1,T2GRC: 0,0917; EF:CR; MA:CRHUN: 0,2577; EF:CR,CS,D; MA:T1IRL: 0,2820; EF:CR; MA:T1ITA: 0,4711; EF:CR; MA:T2LTU: 0,1160; EF:CS; MA:T2LUX: 0,0067; EF:D; MA:T1LVA: 0,0502; EF:D; MA:T1MLT: 0,0005; EF:D; MA:D,T1NLD: 0,0205; EF:D; MA:T1POL: 0,2129; EF:D; MA:T2PRT: 0,0085; EF:CR,D; MA:T2ROM: 0,0221; EF:D; MA:T1SVK: 0,0261; EF:D; MA:T1SVN: 0,0152; EF:D; MA:T1SWE: 0,0958; EF:CS; MA:T1,T2,T3</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82</xdr:col>
                <xdr:colOff>54</xdr:colOff>
                <xdr:row>7</xdr:row>
                <xdr:rowOff>12</xdr:rowOff>
              </xdr:to>
            </anchor>
          </commentPr>
        </mc:Choice>
        <mc:Fallback/>
      </mc:AlternateContent>
    </comment>
    <comment ref="D9" authorId="0">
      <text>
        <r>
          <rPr>
            <b val="true"/>
            <sz val="10"/>
            <color rgb="FF000000"/>
            <rFont val="Tahoma"/>
            <family val="0"/>
          </rPr>
          <t xml:space="preserve">AUT: 0,4853BEL: 0,1754BGR: 0,0677; EF:D; MA:T2CYP: NA,NO; EF:NA; MA:NACZE: 0,2095; EF:D; MA:T1DEU: 2,15; EF:CS; MA:T2DNK: 0,1942; EF:CR; MA:CRESP: 0,6875; EF:CR,D,OTH; MA:T2EST: 0,0426; EF:CS,D; MA:T1,T2FIN: 0,1545; EF:CS,D; MA:T1FRK: 3,76; EF:CS; MA:CRGBR: 1,04; EF:CS,D; MA:OTH,T1,T2GRC: 0,6896; EF:CR,D; MA:CRHUN: 0,5186; EF:CR,CS,D; MA:T1IRL: 0,6568; EF:CR,D; MA:T1ITA: 1,71; EF:CR; MA:T2LTU: 0,1130; EF:CS; MA:T2LUX: 0,0067; EF:D; MA:T1LVA: 0,1144; EF:D; MA:T1MLT: 0,0001; EF:D; MA:D,T1NLD: 0,0888; EF:D; MA:T1POL: 0,6356; EF:D; MA:T2PRT: 0,2619; EF:CR,D; MA:T2ROM: 0,1188; EF:D; MA:T1SVK: 0,0728; EF:D; MA:T1SVN: 0,0647; EF:D; MA:T1SWE: 0,4337;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81</xdr:col>
                <xdr:colOff>5</xdr:colOff>
                <xdr:row>8</xdr:row>
                <xdr:rowOff>12</xdr:rowOff>
              </xdr:to>
            </anchor>
          </commentPr>
        </mc:Choice>
        <mc:Fallback/>
      </mc:AlternateContent>
    </comment>
    <comment ref="D10" authorId="0">
      <text>
        <r>
          <rPr>
            <b val="true"/>
            <sz val="10"/>
            <color rgb="FF000000"/>
            <rFont val="Tahoma"/>
            <family val="0"/>
          </rPr>
          <t xml:space="preserve">AUT: 0,4205BEL: 0,2593BGR: 0,0043; EF:D; MA:T2CYP: 0,0800CZE: 0,0204; EF:D; MA:T1DEU: 0,1264; EF:CS; MA:T2DNK: 0,1205; EF:CR; MA:CRESP: 0,2364; EF:CR,D,OTH; MA:T2,T3EST: 0,0016; EF:CS,D; MA:T1,T2FIN: 0,0664; EF:CS,D; MA:M,T1,T3FRK: 0,2636; EF:CS; MA:CRGBR: 1,84; EF:CS,D; MA:T1,T2GRC: 1,15; EF:CR; MA:CRHUN: 0,0243; EF:CR,CS,D; MA:T1IRL: 0,0935; EF:CR; MA:T1ITA: 2,26; EF:CR; MA:T2LTU: 0,0336; EF:CS; MA:T2LUX: 0,0009; EF:D; MA:T1LVA: 0,0140; EF:D; MA:T1MLT: NE,NO; EF:NA; MA:NANLD: 0,0376; EF:D; MA:T1POL: 0,3264; EF:D; MA:T2PRT: 0,5097; EF:CR,D; MA:T2ROM: 0,0245; EF:D; MA:T1SVK: 0,0002; EF:D; MA:T1SVN: 0,1255; EF:D; MA:T1SWE: 0,4605;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9</xdr:col>
                <xdr:colOff>31</xdr:colOff>
                <xdr:row>9</xdr:row>
                <xdr:rowOff>12</xdr:rowOff>
              </xdr:to>
            </anchor>
          </commentPr>
        </mc:Choice>
        <mc:Fallback/>
      </mc:AlternateContent>
    </comment>
    <comment ref="D11" authorId="0">
      <text>
        <r>
          <rPr>
            <b val="true"/>
            <sz val="10"/>
            <color rgb="FF000000"/>
            <rFont val="Tahoma"/>
            <family val="0"/>
          </rPr>
          <t xml:space="preserve">AUT: 0,0029; EF:CS; MA:CS,MBEL: 0,0055BGR: 0,0472; EF:D; MA:T1CYP: NA; EF:NA; MA:NACZE: 0,0550; EF:D; MA:T1DEU: 0,1603; EF:CS; MA:CSDNK: 0,0082; EF:OTH; MA:OTHESP: NO; EF:NA; MA:NAEST: NA,NO; EF:NA; MA:NAFIN: 1,36; EF:CS,D; MA:CS,D,T1FRK: NO; EF:NA; MA:NAGBR: 0,1266; EF:D; MA:T2GRC: 0,0000HUN: NO; EF:NA; MA:NAIRL: NO; EF:NA; MA:NAITA: 0,2356; EF:CR; MA:T2LTU: NE,NO; EF:NA; MA:NALUX: IE,NO; EF:NA; MA:NALVA: NA; EF:NA; MA:NAMLT: NA; EF:NA; MA:NANLD: 0,0305; EF:CS; MA:T2POL: IE,NA,NO; EF:NA; MA:NAPRT: 0,0031; EF:D; MA:T1ROM: NA,NE; EF:NA; MA:NASVK: 0,0059; EF:D; MA:T1SVN: NA; EF:NA; MA:NASWE: 0,1011; EF:CS; MA:T1</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6</xdr:col>
                <xdr:colOff>0</xdr:colOff>
                <xdr:row>10</xdr:row>
                <xdr:rowOff>12</xdr:rowOff>
              </xdr:to>
            </anchor>
          </commentPr>
        </mc:Choice>
        <mc:Fallback/>
      </mc:AlternateContent>
    </comment>
    <comment ref="D12" authorId="0">
      <text>
        <r>
          <rPr>
            <b val="true"/>
            <sz val="10"/>
            <color rgb="FF000000"/>
            <rFont val="Tahoma"/>
            <family val="0"/>
          </rPr>
          <t xml:space="preserve">BEL: NA; EF:NA; MA:NAAUT: NA; EF:NA; MA:NANLD: NA; EF:NA; MA:NADEU: 0.059890659999999998; EF:CS; MA:CS</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2</xdr:col>
                <xdr:colOff>45</xdr:colOff>
                <xdr:row>11</xdr:row>
                <xdr:rowOff>12</xdr:rowOff>
              </xdr:to>
            </anchor>
          </commentPr>
        </mc:Choice>
        <mc:Fallback/>
      </mc:AlternateContent>
    </comment>
    <comment ref="D13" authorId="0">
      <text>
        <r>
          <rPr>
            <b val="true"/>
            <sz val="10"/>
            <color rgb="FF000000"/>
            <rFont val="Tahoma"/>
            <family val="0"/>
          </rPr>
          <t xml:space="preserve">AUT: NA; EF:NA; MA:NABEL: NA; EF:NA; MA:NABGR: 0,0472; EF:D; MA:T1CYP: NA; EF:NA; MA:NACZE: NO; EF:NA; MA:NADEU: 0,0599; EF:CS; MA:CSDNK: NA,NO; EF:NA; MA:NAESP: NO; EF:NA; MA:NAEST: NO; EF:NA; MA:NAFIN: 1,36; EF:CS,D; MA:CS,D,T1FRK: NO; EF:NA; MA:NAGBR: NA; EF:NA; MA:NAGRC: 0,0000HUN: NO; EF:NA; MA:NAIRL: NO; EF:NA; MA:NAITA: NA; EF:NA; MA:NALTU: NE,NO; EF:NA; MA:NALUX: IE,NO; EF:NA; MA:NALVA: NA; EF:NA; MA:NAMLT: NA; EF:NA; MA:NANLD: NA; EF:NA; MA:NAPOL: IE; EF:NA; MA:NAPRT: 0,0000; EF:D; MA:T1ROM: NE; EF:NA; MA:NASVK: 0,0059; EF:D; MA:T1SVN: NA; EF:NA; MA:NASWE: 0,0001; EF:CS; MA:T1</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3</xdr:col>
                <xdr:colOff>26</xdr:colOff>
                <xdr:row>12</xdr:row>
                <xdr:rowOff>12</xdr:rowOff>
              </xdr:to>
            </anchor>
          </commentPr>
        </mc:Choice>
        <mc:Fallback/>
      </mc:AlternateContent>
    </comment>
    <comment ref="D14" authorId="0">
      <text>
        <r>
          <rPr>
            <b val="true"/>
            <sz val="10"/>
            <color rgb="FF000000"/>
            <rFont val="Tahoma"/>
            <family val="0"/>
          </rPr>
          <t xml:space="preserve">NLD: 0.030529239999999999; EF:CS; MA:T2DEU: 0.10037409999999999; EF:CS; MA:CSBEL: 0.0055040000000000002AUT: 0.0029184677724933502; EF:CS; MA:CS,M</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8</xdr:col>
                <xdr:colOff>39</xdr:colOff>
                <xdr:row>13</xdr:row>
                <xdr:rowOff>12</xdr:rowOff>
              </xdr:to>
            </anchor>
          </commentPr>
        </mc:Choice>
        <mc:Fallback/>
      </mc:AlternateContent>
    </comment>
    <comment ref="D15" authorId="0">
      <text>
        <r>
          <rPr>
            <b val="true"/>
            <sz val="10"/>
            <color rgb="FF000000"/>
            <rFont val="Tahoma"/>
            <family val="0"/>
          </rPr>
          <t xml:space="preserve">AUT: 0,0029; EF:CS; MA:CS,MBEL: 0,0055BGR: NO; EF:NA; MA:NACYP: NA; EF:NA; MA:NACZE: 0,0550; EF:D; MA:T1DEU: 0,1004; EF:CS; MA:CSDNK: 0,0082; EF:OTH; MA:OTHESP: NO; EF:NA; MA:NAEST: NA; EF:NA; MA:NAFIN: 0,0041; EF:CS; MA:T1FRK: NO; EF:NA; MA:NAGBR: 0,1266; EF:D; MA:T2GRC: 0,0000HUN: NO; EF:NA; MA:NAIRL: NO; EF:NA; MA:NAITA: 0,2356; EF:CR; MA:T2LTU: NE,NO; EF:NA; MA:NALUX: IE,NO; EF:NA; MA:NALVA: NA; EF:NA; MA:NAMLT: NA; EF:NA; MA:NANLD: 0,0305; EF:CS; MA:T2POL: NA,NO; EF:NA; MA:NAPRT: 0,0030; EF:D; MA:T1ROM: NA; EF:NA; MA:NASVK: NA; EF:NA; MA:NASVN: NA; EF:NA; MA:NASWE: 0,1011; EF:CS; MA:T1</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73</xdr:col>
                <xdr:colOff>56</xdr:colOff>
                <xdr:row>14</xdr:row>
                <xdr:rowOff>12</xdr:rowOff>
              </xdr:to>
            </anchor>
          </commentPr>
        </mc:Choice>
        <mc:Fallback/>
      </mc:AlternateContent>
    </comment>
    <comment ref="D16" authorId="0">
      <text>
        <r>
          <rPr>
            <b val="true"/>
            <sz val="10"/>
            <color rgb="FF000000"/>
            <rFont val="Tahoma"/>
            <family val="0"/>
          </rPr>
          <t xml:space="preserve">AUT: IE,NA; EF:NA; MA:NABEL: NA; EF:NA; MA:NABGR: NA,NE; EF:NA; MA:NACYP: NA,NO; EF:NA; MA:NACZE: IE,NA,NE,NO; EF:NA; MA:NADEU: IE,NA,NE,NO; EF:NA; MA:NADNK: 0,0091; EF:CR; MA:CRESP: 0,0001; EF:CR; MA:CREST: NA,NO; EF:NA; MA:NAFIN: 0,0035; EF:CS; MA:CSFRK: 0,1229; EF:CS,PS; MA:CRGBR: 0,1380; EF:CS,OTH,PS; MA:T2,T3GRC: 0,0000; EF:D; MA:T1HUN: IE,NA,NE,NO; EF:NA; MA:NAIRL: NE,NO; EF:NA; MA:NAITA: 0,0035; EF:D; MA:T1LTU: 0,0000; EF:D; MA:T1LUX: NA,NO; EF:NA; MA:NALVA: IE,NE,NO; EF:NA; MA:NAMLT: NA; EF:NA; MA:NANLD: IE,NA,NO; EF:NA; MA:NAPOL: NA,NE; EF:NA; MA:NAPRT: NE,NO; EF:NA; MA:NAROM: NA,NE; EF:NA; MA:NASVK: NA,NE,NO; EF:NA; MA:NASVN: NO; EF:NA; MA:NASWE: 0,0103; EF:CS; MA:T1,T2,T3</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85</xdr:col>
                <xdr:colOff>3</xdr:colOff>
                <xdr:row>15</xdr:row>
                <xdr:rowOff>12</xdr:rowOff>
              </xdr:to>
            </anchor>
          </commentPr>
        </mc:Choice>
        <mc:Fallback/>
      </mc:AlternateContent>
    </comment>
    <comment ref="D17" authorId="0">
      <text>
        <r>
          <rPr>
            <b val="true"/>
            <sz val="10"/>
            <color rgb="FF000000"/>
            <rFont val="Tahoma"/>
            <family val="0"/>
          </rPr>
          <t xml:space="preserve">AUT: IE,NA; EF:NA; MA:NABEL: NA; EF:NA; MA:NABGR: NA; EF:NA; MA:NACYP: NA,NO; EF:NA; MA:NACZE: IE,NA,NO; EF:NA; MA:NADEU: NO; EF:NA; MA:NADNK: NA,NO; EF:NA; MA:NAESP: NA,NE; EF:NA; MA:NAEST: NA,NO; EF:NA; MA:NAFIN: NO; EF:NA; MA:NAFRK: NA,NO; EF:NA; MA:NAGBR: 0,0027; EF:OTH; MA:T3GRC: NA,NE,NO; EF:NA; MA:NAHUN: NA,NO; EF:NA; MA:NAIRL: NO; EF:NA; MA:NAITA: NA; EF:NA; MA:NALTU: NO; EF:NA; MA:NALUX: NO; EF:NA; MA:NALVA: NE,NO; EF:NA; MA:NAMLT: NA; EF:NA; MA:NANLD: NA,NO; EF:NA; MA:NAPOL: NE; EF:NA; MA:NAPRT: NO; EF:NA; MA:NAROM: NA,NE; EF:NA; MA:NASVK: NA,NO; EF:NA; MA:NASVN: NO; EF:NA; MA:NASWE: 0,0082; EF:CS; MA:T2,T3</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77</xdr:col>
                <xdr:colOff>57</xdr:colOff>
                <xdr:row>16</xdr:row>
                <xdr:rowOff>12</xdr:rowOff>
              </xdr:to>
            </anchor>
          </commentPr>
        </mc:Choice>
        <mc:Fallback/>
      </mc:AlternateContent>
    </comment>
    <comment ref="D18" authorId="0">
      <text>
        <r>
          <rPr>
            <b val="true"/>
            <sz val="10"/>
            <color rgb="FF000000"/>
            <rFont val="Tahoma"/>
            <family val="0"/>
          </rPr>
          <t xml:space="preserve">AUT: NA; EF:NA; MA:NABEL: 0,0000BGR: NA; EF:NA; MA:NACYP: NO; EF:NA; MA:NACZE: NO; EF:NA; MA:NADEU: NO; EF:NA; MA:NADNK: NO; EF:NA; MA:NAESP: NE; EF:NA; MA:NAEST: NO; EF:NA; MA:NAFIN: NO; EF:NA; MA:NAFRK: NA; EF:NA; MA:NAGBR: NO; EF:NA; MA:NAGRC: NA; EF:NA; MA:NAHUN: NA; EF:NA; MA:NAIRL: NO; EF:NA; MA:NAITA: NA; EF:NA; MA:NALTU: NO; EF:NA; MA:NALUX: NO; EF:NA; MA:NALVA: NO; EF:NA; MA:NAMLT: NA; EF:NA; MA:NANLD: NA; EF:NA; MA:NAPOL: NE;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70</xdr:col>
                <xdr:colOff>44</xdr:colOff>
                <xdr:row>17</xdr:row>
                <xdr:rowOff>12</xdr:rowOff>
              </xdr:to>
            </anchor>
          </commentPr>
        </mc:Choice>
        <mc:Fallback/>
      </mc:AlternateContent>
    </comment>
    <comment ref="D19" authorId="0">
      <text>
        <r>
          <rPr>
            <b val="true"/>
            <sz val="10"/>
            <color rgb="FF000000"/>
            <rFont val="Tahoma"/>
            <family val="0"/>
          </rPr>
          <t xml:space="preserve">AUT: IE; EF:NA; MA:NA; COMMBEL: 0,0000BGR: NA; EF:NA; MA:NACYP: NO; EF:NA; MA:NACZE: IE; EF:NA; MA:NADEU: NO; EF:NA; MA:NADNK: NO; EF:NA; MA:NAESP: NE; EF:NA; MA:NAEST: NO; EF:NA; MA:NAFIN: NO; EF:NA; MA:NAFRK: NA; EF:NA; MA:NAGBR: 0,0027; EF:OTH; MA:T3GRC: NE; EF:NA; MA:NA; COMMHUN: NO; EF:NA; MA:NAIRL: NO; EF:NA; MA:NAITA: NA; EF:NA; MA:NALTU: NO; EF:NA; MA:NALUX: NO; EF:NA; MA:NALVA: NE; EF:NA; MA:NA; COMMMLT: NA; EF:NA; MA:NANLD: NO; EF:NA; MA:NAPOL: NE; EF:NA; MA:NAPRT: NO;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3</xdr:col>
                <xdr:colOff>34</xdr:colOff>
                <xdr:row>18</xdr:row>
                <xdr:rowOff>12</xdr:rowOff>
              </xdr:to>
            </anchor>
          </commentPr>
        </mc:Choice>
        <mc:Fallback/>
      </mc:AlternateContent>
    </comment>
    <comment ref="D20" authorId="0">
      <text>
        <r>
          <rPr>
            <b val="true"/>
            <sz val="10"/>
            <color rgb="FF000000"/>
            <rFont val="Tahoma"/>
            <family val="0"/>
          </rPr>
          <t xml:space="preserve">AUT: NA; EF:NA; MA:NANLD: NO; EF:NA; MA:NABEL: NA; EF:NA; MA:NADEU: 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10</xdr:col>
                <xdr:colOff>20</xdr:colOff>
                <xdr:row>19</xdr:row>
                <xdr:rowOff>12</xdr:rowOff>
              </xdr:to>
            </anchor>
          </commentPr>
        </mc:Choice>
        <mc:Fallback/>
      </mc:AlternateContent>
    </comment>
    <comment ref="D21" authorId="0">
      <text>
        <r>
          <rPr>
            <b val="true"/>
            <sz val="10"/>
            <color rgb="FF000000"/>
            <rFont val="Tahoma"/>
            <family val="0"/>
          </rPr>
          <t xml:space="preserve">AUT: NA; EF:NA; MA:NABEL: NA; EF:NA; MA:NABGR: NA; EF:NA; MA:NACYP: NA; EF:NA; MA:NACZE: NA; EF:NA; MA:NADEU: NO; EF:NA; MA:NADNK: NA; EF:NA; MA:NAESP: NA; EF:NA; MA:NAEST: NA; EF:NA; MA:NAFIN: NO; EF:NA; MA:NAFRK: NO; EF:NA; MA:NAGBR: NO; EF:NA; MA:NAGRC: NO; EF:NA; MA:NAHUN: NA; EF:NA; MA:NAIRL: NO; EF:NA; MA:NAITA: NA; EF:NA; MA:NALTU: NO; EF:NA; MA:NALUX: NO; EF:NA; MA:NALVA: NO; EF:NA; MA:NAMLT: NA; EF:NA; MA:NANLD: NO; EF:NA; MA:NAPOL: NE; EF:NA; MA:NAPRT: NO; EF:NA; MA:NAROM: NA; EF:NA; MA:NASVK: NA; EF:NA; MA:NASVN: NO; EF:NA; MA:NASWE: 0,0082; EF:CS; MA:T2,T3</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2</xdr:col>
                <xdr:colOff>3</xdr:colOff>
                <xdr:row>20</xdr:row>
                <xdr:rowOff>12</xdr:rowOff>
              </xdr:to>
            </anchor>
          </commentPr>
        </mc:Choice>
        <mc:Fallback/>
      </mc:AlternateContent>
    </comment>
    <comment ref="D22" authorId="0">
      <text>
        <r>
          <rPr>
            <b val="true"/>
            <sz val="10"/>
            <color rgb="FF000000"/>
            <rFont val="Tahoma"/>
            <family val="0"/>
          </rPr>
          <t xml:space="preserve">AUT: IE,NA; EF:NA; MA:NABEL: 0,0000BGR: NA,NE; EF:NA; MA:NACYP: NA; EF:NA; MA:NACZE: NA,NE,NO; EF:NA; MA:NADEU: IE,NA,NE,NO; EF:NA; MA:NADNK: 0,0091; EF:CR; MA:CRESP: 0,0001; EF:CR; MA:CREST: NA,NO; EF:NA; MA:NAFIN: 0,0035; EF:CS; MA:CSFRK: 0,1229; EF:CS; MA:CRGBR: 0,1352; EF:CS,PS; MA:T2,T3GRC: 0,0000; EF:D; MA:T1HUN: IE,NA,NE,NO; EF:NA; MA:NAIRL: NE,NO; EF:NA; MA:NAITA: 0,0035; EF:D; MA:T1LTU: 0,0000; EF:D; MA:T1LUX: NA,NO; EF:NA; MA:NALVA: IE,NO; EF:NA; MA:NAMLT: NA; EF:NA; MA:NANLD: IE,NA,NO; EF:NA; MA:NAPOL: NA,NE; EF:NA; MA:NAPRT: NE,NO; EF:NA; MA:NAROM: NA,NE; EF:NA; MA:NASVK: NE,NO; EF:NA; MA:NASVN: NO; EF:NA; MA:NASWE: 0,0021; EF:CS; MA:T1,T2</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81</xdr:col>
                <xdr:colOff>10</xdr:colOff>
                <xdr:row>21</xdr:row>
                <xdr:rowOff>12</xdr:rowOff>
              </xdr:to>
            </anchor>
          </commentPr>
        </mc:Choice>
        <mc:Fallback/>
      </mc:AlternateContent>
    </comment>
    <comment ref="D23" authorId="0">
      <text>
        <r>
          <rPr>
            <b val="true"/>
            <sz val="10"/>
            <color rgb="FF000000"/>
            <rFont val="Tahoma"/>
            <family val="0"/>
          </rPr>
          <t xml:space="preserve">AUT: IE,NA; EF:NA; MA:NABEL: 0,0000BGR: NA,NE; EF:NA; MA:NACYP: NA; EF:NA; MA:NACZE: NE,NO; EF:NA; MA:NADEU: NE,NO; EF:NA; MA:NADNK: NA; EF:NA; MA:NAESP: NE; EF:NA; MA:NAEST: NO; EF:NA; MA:NAFIN: NO; EF:NA; MA:NAFRK: 0,1229; EF:CS; MA:CRGBR: 0,0130; EF:CS,PS; MA:T2GRC: NA,NE; EF:NA; MA:NAHUN: IE,NO; EF:NA; MA:NAIRL: NO; EF:NA; MA:NAITA: IE; EF:NA; MA:NALTU: 0,0000; EF:D; MA:T1LUX: NO; EF:NA; MA:NALVA: NO; EF:NA; MA:NAMLT: NA; EF:NA; MA:NANLD: IE,NA; EF:NA; MA:NAPOL: NE; EF:NA; MA:NAPRT: NO; EF:NA; MA:NAROM: NE; EF:NA; MA:NASVK: NO; EF:NA; MA:NASVN: NO; EF:NA; MA:NASWE: 0,0004; EF:CS; MA:T1</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73</xdr:col>
                <xdr:colOff>50</xdr:colOff>
                <xdr:row>22</xdr:row>
                <xdr:rowOff>12</xdr:rowOff>
              </xdr:to>
            </anchor>
          </commentPr>
        </mc:Choice>
        <mc:Fallback/>
      </mc:AlternateContent>
    </comment>
    <comment ref="D25" authorId="0">
      <text>
        <r>
          <rPr>
            <b val="true"/>
            <sz val="10"/>
            <color rgb="FF000000"/>
            <rFont val="Tahoma"/>
            <family val="0"/>
          </rPr>
          <t xml:space="preserve">AUT: IE; EF:NA; MA:NABEL: 0,0000BGR: NE; EF:NA; MA:NACYP: NA; EF:NA; MA:NACZE: NE; EF:NA; MA:NADEU: IE,NE; EF:NA; MA:NADNK: 0,0091; EF:CR; MA:CRESP: 0,0001; EF:CR; MA:CREST: NA,NO; EF:NA; MA:NAFIN: 0,0035; EF:CS; MA:CSFRK: IE,NA,NE; EF:NA; MA:NAGBR: 0,1223; EF:CS; MA:T3GRC: NE; EF:NA; MA:NAHUN: NA,NE; EF:NA; MA:NAIRL: NO; EF:NA; MA:NAITA: 0,0035; EF:D; MA:T1LTU: 0,0000; EF:D; MA:T1LUX: NO; EF:NA; MA:NALVA: NO; EF:NA; MA:NAMLT: NA; EF:NA; MA:NANLD: IE,NA; EF:NA; MA:NAPOL: NE; EF:NA; MA:NAPRT: NE; EF:NA; MA:NAROM: NE; EF:NA; MA:NASVK: NE,NO; EF:NA; MA:NASVN: NO; EF:NA; MA:NASWE: 0,0017; EF:CS; MA:T2</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74</xdr:col>
                <xdr:colOff>30</xdr:colOff>
                <xdr:row>24</xdr:row>
                <xdr:rowOff>12</xdr:rowOff>
              </xdr:to>
            </anchor>
          </commentPr>
        </mc:Choice>
        <mc:Fallback/>
      </mc:AlternateContent>
    </comment>
    <comment ref="D27" authorId="0">
      <text>
        <r>
          <rPr>
            <b val="true"/>
            <sz val="10"/>
            <color rgb="FF000000"/>
            <rFont val="Tahoma"/>
            <family val="0"/>
          </rPr>
          <t xml:space="preserve">AUT: IE; EF:NA; MA:NA; COMMBEL: 0,0000BGR: NE; EF:NA; MA:NACYP: NA; EF:NA; MA:NACZE: NE; EF:NA; MA:NADEU: IE,NE; EF:NA; MA:NADNK: 0,0091; EF:CR; MA:CRESP: 0,0001; EF:CR; MA:CREST: NA,NO; EF:NA; MA:NAFIN: 0,0035; EF:CS; MA:CSFRK: IE,NA,NE; EF:NA; MA:NAGBR: 0,1223; EF:CS; MA:T3GRC: NE; EF:NA; MA:NAHUN: NA,NE; EF:NA; MA:NAIRL: NO; EF:NA; MA:NAITA: 0,0035; EF:D; MA:T1LTU: 0,0000; EF:D; MA:T1LUX: NO; EF:NA; MA:NALVA: NO; EF:NA; MA:NAMLT: NA; EF:NA; MA:NANLD: IE,NA; EF:NA; MA:NAPOL: NE; EF:NA; MA:NAPRT: NE; EF:NA; MA:NAROM: NE; EF:NA; MA:NASVK: NE,NO; EF:NA; MA:NASVN: NO; EF:NA; MA:NASWE: 0,0017; EF:CS; MA:T2</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5</xdr:col>
                <xdr:colOff>21</xdr:colOff>
                <xdr:row>26</xdr:row>
                <xdr:rowOff>12</xdr:rowOff>
              </xdr:to>
            </anchor>
          </commentPr>
        </mc:Choice>
        <mc:Fallback/>
      </mc:AlternateContent>
    </comment>
    <comment ref="D28" authorId="0">
      <text>
        <r>
          <rPr>
            <b val="true"/>
            <sz val="10"/>
            <color rgb="FF000000"/>
            <rFont val="Tahoma"/>
            <family val="0"/>
          </rPr>
          <t xml:space="preserve">BEL: NA; EF:NA; MA:NADEU: NA; EF:NA; MA:NANLD: NO; EF:NA; MA:NAAUT: NA;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0</xdr:col>
                <xdr:colOff>21</xdr:colOff>
                <xdr:row>27</xdr:row>
                <xdr:rowOff>12</xdr:rowOff>
              </xdr:to>
            </anchor>
          </commentPr>
        </mc:Choice>
        <mc:Fallback/>
      </mc:AlternateContent>
    </comment>
    <comment ref="D29" authorId="0">
      <text>
        <r>
          <rPr>
            <b val="true"/>
            <sz val="10"/>
            <color rgb="FF000000"/>
            <rFont val="Tahoma"/>
            <family val="0"/>
          </rPr>
          <t xml:space="preserve">AUT: NA; EF:NA; MA:NABEL: 0,0000BGR: NA; EF:NA; MA:NACYP: NA; EF:NA; MA:NACZE: NA; EF:NA; MA:NADEU: NA; EF:NA; MA:NADNK: NA; EF:NA; MA:NAESP: NA; EF:NA; MA:NAEST: NA; EF:NA; MA:NAFIN: NO; EF:NA; MA:NAFRK: NO; EF:NA; MA:NAGBR: NA; EF:NA; MA:NAGRC: 0,0000; EF:D; MA:T1HUN: NA; EF:NA; MA:NAIRL: NE,NO; EF:NA; MA:NAITA: NA; EF:NA; MA:NALTU: NA,NO; EF:NA; MA:NALUX: NA; EF:NA; MA:NALVA: IE,NO; EF:NA; MA:NAMLT: NA; EF:NA; MA:NANLD: NO; EF:NA; MA:NAPOL: NA; EF:NA; MA:NAPRT: NO; EF:NA; MA:NAROM: NA; EF:NA; MA:NASVK: NE; EF:NA; MA:NASVN: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1</xdr:col>
                <xdr:colOff>22</xdr:colOff>
                <xdr:row>28</xdr:row>
                <xdr:rowOff>12</xdr:rowOff>
              </xdr:to>
            </anchor>
          </commentPr>
        </mc:Choice>
        <mc:Fallback/>
      </mc:AlternateContent>
    </comment>
    <comment ref="D31" authorId="0">
      <text>
        <r>
          <rPr>
            <b val="true"/>
            <sz val="10"/>
            <color rgb="FF000000"/>
            <rFont val="Tahoma"/>
            <family val="0"/>
          </rPr>
          <t xml:space="preserve">AUT: 0,0346BEL: 2,38BGR: 0,0220CYP: 0,0400CZE: 0,0804DEU: 0,4051DNK: 0,2294ESP: 0,4452EST: 0,0057FIN: 0,0849FRK: 0,4533GBR: 0,6547GRC: 0,2629HUN: 0,0531IRL: 0,0352ITA: 0,1488LTU: 0,0294LUX: 0,0117LVA: 0,0427MLT: NA,NE; EF:NA; MA:NANLD: 0,3165POL: 0,0343PRT: 0,0786ROM: 0,0137SVK: 0,0037SVN: 0,0008SWE: 0,1843</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38</xdr:col>
                <xdr:colOff>14</xdr:colOff>
                <xdr:row>30</xdr:row>
                <xdr:rowOff>12</xdr:rowOff>
              </xdr:to>
            </anchor>
          </commentPr>
        </mc:Choice>
        <mc:Fallback/>
      </mc:AlternateContent>
    </comment>
    <comment ref="D32" authorId="0">
      <text>
        <r>
          <rPr>
            <b val="true"/>
            <sz val="10"/>
            <color rgb="FF000000"/>
            <rFont val="Tahoma"/>
            <family val="0"/>
          </rPr>
          <t xml:space="preserve">AUT: 0,0346BEL: 0,0080BGR: 0,0001CYP: 0,0100CZE: 0,0804DEU: 0,2304DNK: 0,0556ESP: 0,1298EST: 0,0008FIN: 0,0389FRK: 0,2707GBR: 0,4924GRC: 0,0741HUN: 0,0531IRL: 0,0352ITA: 0,0566LTU: 0,0101LUX: 0,0117LVA: 0,0083MLT: NA,NE; EF:NA; MA:NANLD: 0,0407POL: 0,0193PRT: 0,0427ROM: 0,0051SVK: 0,0019SVN: 0,0008SWE: 0,0460</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8</xdr:col>
                <xdr:colOff>31</xdr:colOff>
                <xdr:row>31</xdr:row>
                <xdr:rowOff>12</xdr:rowOff>
              </xdr:to>
            </anchor>
          </commentPr>
        </mc:Choice>
        <mc:Fallback/>
      </mc:AlternateContent>
    </comment>
    <comment ref="D33" authorId="0">
      <text>
        <r>
          <rPr>
            <b val="true"/>
            <sz val="10"/>
            <color rgb="FF000000"/>
            <rFont val="Tahoma"/>
            <family val="0"/>
          </rPr>
          <t xml:space="preserve">AUT: NA,NO; EF:NA; MA:NABEL: 2,37BGR: 0,0219CYP: 0,0300CZE: NA,NO; EF:NA; MA:NADEU: 0,1747DNK: 0,1737ESP: 0,3154EST: 0,0049FIN: 0,0460FRK: 0,1826GBR: 0,1622GRC: 0,1888HUN: NA; EF:NA; MA:NAIRL: NE,NO; EF:NA; MA:NAITA: 0,0922LTU: 0,0193LUX: NA,NE; EF:NA; MA:NALVA: 0,0344MLT: NA,NE; EF:NA; MA:NANLD: 0,2759POL: 0,0150PRT: 0,0360ROM: 0,0085SVK: 0,0018SVN: NA; EF:NA; MA:NASWE: 0,1383</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47</xdr:col>
                <xdr:colOff>21</xdr:colOff>
                <xdr:row>32</xdr:row>
                <xdr:rowOff>12</xdr:rowOff>
              </xdr:to>
            </anchor>
          </commentPr>
        </mc:Choice>
        <mc:Fallback/>
      </mc:AlternateContent>
    </comment>
    <comment ref="D34" authorId="0">
      <text>
        <r>
          <rPr>
            <b val="true"/>
            <sz val="10"/>
            <color rgb="FF000000"/>
            <rFont val="Tahoma"/>
            <family val="0"/>
          </rPr>
          <t xml:space="preserve">AUT: NO; EF:NA; MA:NABEL: 2,37BGR: NO; EF:NA; MA:NACYP: NA; EF:NA; MA:NACZE: NO; EF:NA; MA:NADEU: NE; EF:NA; MA:NA; COMMDNK: NO; EF:NA; MA:NAESP: NO; EF:NA; MA:NAEST: NO; EF:NA; MA:NAFIN: NO; EF:NA; MA:NAFRK: NE; EF:NA; MA:NAGBR: NE; EF:NA; MA:NAGRC: NO; EF:NA; MA:NAHUN: NO; EF:NA; MA:NAIRL: NO; EF:NA; MA:NAITA: NE; EF:NA; MA:NA; COMMLTU: NO; EF:NA; MA:NALUX: IE; EF:NA; MA:NA; COMMLVA: NE; EF:NA; MA:NA; COMMMLT: NA; EF:NA; MA:NANLD: IE; EF:NA; MA:NA; COMMPOL: NE; EF:NA; MA:NAPRT: NO; EF:NA; MA:NAROM: NE; EF:NA; MA:NA; COMMSVK: NO; EF:NA; MA:NASVN: NA; EF:NA; MA:NASWE: 0,0000</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73</xdr:col>
                <xdr:colOff>4</xdr:colOff>
                <xdr:row>33</xdr:row>
                <xdr:rowOff>12</xdr:rowOff>
              </xdr:to>
            </anchor>
          </commentPr>
        </mc:Choice>
        <mc:Fallback/>
      </mc:AlternateContent>
    </comment>
    <comment ref="E7" authorId="0">
      <text>
        <r>
          <rPr>
            <b val="true"/>
            <sz val="10"/>
            <color rgb="FF000000"/>
            <rFont val="Tahoma"/>
            <family val="0"/>
          </rPr>
          <t xml:space="preserve">AUT: 35,91BEL: 36,88BGR: 7,26CYP: 0,8000CZE: 29,00DEU: 223,99DNK: 29,80ESP: 157,72EST: 1,86FIN: 26,99FRK: 276,15GBR: 230,11GRC: 49,24HUN: IE; EF:NA; MA:NAIRL: 17,42ITA: 167,96LTU: 12,00LUX: 1,67LVA: 9,78MLT: 0,1700NLD: 69,77POL: IE; EF:NA; MA:NAPRT: 44,07ROM: 13,27SVK: 13,08SVN: NE; EF:NA; MA:NASWE: 35,0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9</xdr:col>
                <xdr:colOff>36</xdr:colOff>
                <xdr:row>6</xdr:row>
                <xdr:rowOff>12</xdr:rowOff>
              </xdr:to>
            </anchor>
          </commentPr>
        </mc:Choice>
        <mc:Fallback/>
      </mc:AlternateContent>
    </comment>
    <comment ref="E8" authorId="0">
      <text>
        <r>
          <rPr>
            <b val="true"/>
            <sz val="10"/>
            <color rgb="FF000000"/>
            <rFont val="Tahoma"/>
            <family val="0"/>
          </rPr>
          <t xml:space="preserve">AUT: 3,07BEL: 4,35BGR: 0,1729CYP: 0,1800CZE: 8,00DEU: 45,17DNK: 1,33ESP: 3,29EST: 0,1510FIN: 2,17FRK: 39,17GBR: 38,82GRC: 0,5491HUN: IE; EF:NA; MA:NAIRL: 2,10ITA: 17,36LTU: IE; EF:NA; MA:NALUX: 0,5800LVA: 3,80MLT: 0,1400NLD: 12,41POL: IE; EF:NA; MA:NAPRT: 5,30ROM: 1,71SVK: IE; EF:NA; MA:NASVN: NE; EF:NA; MA:NASWE: 3,18</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41</xdr:col>
                <xdr:colOff>6</xdr:colOff>
                <xdr:row>7</xdr:row>
                <xdr:rowOff>12</xdr:rowOff>
              </xdr:to>
            </anchor>
          </commentPr>
        </mc:Choice>
        <mc:Fallback/>
      </mc:AlternateContent>
    </comment>
    <comment ref="E9" authorId="0">
      <text>
        <r>
          <rPr>
            <b val="true"/>
            <sz val="10"/>
            <color rgb="FF000000"/>
            <rFont val="Tahoma"/>
            <family val="0"/>
          </rPr>
          <t xml:space="preserve">AUT: 15,34BEL: 17,65BGR: 6,48CYP: 0,3500CZE: 19,00DEU: 92,67DNK: 5,45ESP: 17,24EST: 1,60FIN: 6,88FRK: 74,40GBR: 114,74GRC: 4,75HUN: IE; EF:NA; MA:NAIRL: 5,59ITA: 49,30LTU: 12,00LUX: 0,5800LVA: 4,04MLT: 0,0300NLD: 20,26POL: IE; EF:NA; MA:NAPRT: 5,36ROM: 7,71SVK: 13,08SVN: NE; EF:NA; MA:NASWE: 11,56</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8</xdr:col>
                <xdr:colOff>28</xdr:colOff>
                <xdr:row>8</xdr:row>
                <xdr:rowOff>12</xdr:rowOff>
              </xdr:to>
            </anchor>
          </commentPr>
        </mc:Choice>
        <mc:Fallback/>
      </mc:AlternateContent>
    </comment>
    <comment ref="E10" authorId="0">
      <text>
        <r>
          <rPr>
            <b val="true"/>
            <sz val="10"/>
            <color rgb="FF000000"/>
            <rFont val="Tahoma"/>
            <family val="0"/>
          </rPr>
          <t xml:space="preserve">AUT: 17,50BEL: 14,88BGR: 0,6071CYP: 0,2700CZE: 2,00DEU: 86,15DNK: 23,03ESP: 137,19EST: 0,1098FIN: 17,94FRK: 162,58GBR: 76,54GRC: 43,94HUN: IE; EF:NA; MA:NAIRL: 9,73ITA: 101,30LTU: IE; EF:NA; MA:NALUX: 0,5100LVA: 1,95MLT: NE; EF:NA; MA:NANLD: 37,10POL: IE; EF:NA; MA:NAPRT: 33,41ROM: 3,85SVK: IE; EF:NA; MA:NASVN: NE; EF:NA; MA:NASWE: 20,30</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3</xdr:col>
                <xdr:colOff>37</xdr:colOff>
                <xdr:row>9</xdr:row>
                <xdr:rowOff>12</xdr:rowOff>
              </xdr:to>
            </anchor>
          </commentPr>
        </mc:Choice>
        <mc:Fallback/>
      </mc:AlternateContent>
    </comment>
    <comment ref="E11" authorId="0">
      <text>
        <r>
          <rPr>
            <b val="true"/>
            <sz val="10"/>
            <color rgb="FF000000"/>
            <rFont val="Tahoma"/>
            <family val="0"/>
          </rPr>
          <t xml:space="preserve">AUT: 0,0851BEL: 0,0235BGR: 2,64CYP: NA; EF:NA; MA:NACZE: 9,00DEU: 27,84DNK: 1,86ESP: NO; EF:NA; MA:NAEST: NA; EF:NA; MA:NAFIN: 2,14FRK: NO; EF:NA; MA:NAGBR: 40,69GRC: NA; EF:NA; MA:NAHUN: NA; EF:NA; MA:NAIRL: NA,NO; EF:NA; MA:NAITA: 11,10LTU: NE,NO; EF:NA; MA:NALUX: IE; EF:NA; MA:NALVA: NA; EF:NA; MA:NAMLT: NA; EF:NA; MA:NANLD: 7,17POL: NE; EF:NA; MA:NAPRT: 0,0130ROM: NA,NE; EF:NA; MA:NASVK: IE,NA; EF:NA; MA:NASVN: NA; EF:NA; MA:NASWE: 5,57</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7</xdr:col>
                <xdr:colOff>17</xdr:colOff>
                <xdr:row>10</xdr:row>
                <xdr:rowOff>12</xdr:rowOff>
              </xdr:to>
            </anchor>
          </commentPr>
        </mc:Choice>
        <mc:Fallback/>
      </mc:AlternateContent>
    </comment>
    <comment ref="E12" authorId="0">
      <text>
        <r>
          <rPr>
            <b val="true"/>
            <sz val="10"/>
            <color rgb="FF000000"/>
            <rFont val="Tahoma"/>
            <family val="0"/>
          </rPr>
          <t xml:space="preserve">BEL: NA; EF:NA; MA:NAAUT: NA; EF:NA; MA:NANLD: IE; EF:NA; MA:NADEU: 4.3694649999999999</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2</xdr:col>
                <xdr:colOff>49</xdr:colOff>
                <xdr:row>11</xdr:row>
                <xdr:rowOff>12</xdr:rowOff>
              </xdr:to>
            </anchor>
          </commentPr>
        </mc:Choice>
        <mc:Fallback/>
      </mc:AlternateContent>
    </comment>
    <comment ref="E13" authorId="0">
      <text>
        <r>
          <rPr>
            <b val="true"/>
            <sz val="10"/>
            <color rgb="FF000000"/>
            <rFont val="Tahoma"/>
            <family val="0"/>
          </rPr>
          <t xml:space="preserve">AUT: NA; EF:NA; MA:NABEL: NA; EF:NA; MA:NABGR: 2,64CYP: NA; EF:NA; MA:NACZE: IE; EF:NA; MA:NADEU: 4,37DNK: NA; EF:NA; MA:NAESP: NO; EF:NA; MA:NAEST: NA; EF:NA; MA:NAFIN: 1,01FRK: NO; EF:NA; MA:NAGBR: NA; EF:NA; MA:NAGRC: NA; EF:NA; MA:NAHUN: NA; EF:NA; MA:NAIRL: NO; EF:NA; MA:NAITA: NA; EF:NA; MA:NALTU: NE,NO; EF:NA; MA:NALUX: IE; EF:NA; MA:NALVA: NA; EF:NA; MA:NAMLT: NA; EF:NA; MA:NANLD: IE; EF:NA; MA:NAPOL: 0,0000PRT: 0,0130ROM: NE; EF:NA; MA:NASVK: IE; EF:NA; MA:NASVN: NA; EF:NA; MA:NASWE: 0,0023</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4</xdr:col>
                <xdr:colOff>56</xdr:colOff>
                <xdr:row>12</xdr:row>
                <xdr:rowOff>12</xdr:rowOff>
              </xdr:to>
            </anchor>
          </commentPr>
        </mc:Choice>
        <mc:Fallback/>
      </mc:AlternateContent>
    </comment>
    <comment ref="E14" authorId="0">
      <text>
        <r>
          <rPr>
            <b val="true"/>
            <sz val="10"/>
            <color rgb="FF000000"/>
            <rFont val="Tahoma"/>
            <family val="0"/>
          </rPr>
          <t xml:space="preserve">NLD: IE; EF:NA; MA:NADEU: 22.217880000000001BEL: 0.023526999999999999AUT: 0.085070000000000007</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4</xdr:col>
                <xdr:colOff>15</xdr:colOff>
                <xdr:row>13</xdr:row>
                <xdr:rowOff>12</xdr:rowOff>
              </xdr:to>
            </anchor>
          </commentPr>
        </mc:Choice>
        <mc:Fallback/>
      </mc:AlternateContent>
    </comment>
    <comment ref="E15" authorId="0">
      <text>
        <r>
          <rPr>
            <b val="true"/>
            <sz val="10"/>
            <color rgb="FF000000"/>
            <rFont val="Tahoma"/>
            <family val="0"/>
          </rPr>
          <t xml:space="preserve">AUT: 0,0851BEL: 0,0235BGR: NO; EF:NA; MA:NACYP: NA; EF:NA; MA:NACZE: 9,00DEU: 23,47DNK: 1,86ESP: NO; EF:NA; MA:NAEST: NA; EF:NA; MA:NAFIN: 1,13FRK: NO; EF:NA; MA:NAGBR: 40,69GRC: NA; EF:NA; MA:NAHUN: NA; EF:NA; MA:NAIRL: NA; EF:NA; MA:NAITA: 11,10LTU: NE,NO; EF:NA; MA:NALUX: IE; EF:NA; MA:NALVA: NA; EF:NA; MA:NAMLT: NA; EF:NA; MA:NANLD: 7,17POL: NE; EF:NA; MA:NAPRT: NO; EF:NA; MA:NAROM: NA; EF:NA; MA:NASVK: NA; EF:NA; MA:NASVN: NA; EF:NA; MA:NASWE: 5,57</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59</xdr:col>
                <xdr:colOff>6</xdr:colOff>
                <xdr:row>14</xdr:row>
                <xdr:rowOff>12</xdr:rowOff>
              </xdr:to>
            </anchor>
          </commentPr>
        </mc:Choice>
        <mc:Fallback/>
      </mc:AlternateContent>
    </comment>
    <comment ref="E16" authorId="0">
      <text>
        <r>
          <rPr>
            <b val="true"/>
            <sz val="10"/>
            <color rgb="FF000000"/>
            <rFont val="Tahoma"/>
            <family val="0"/>
          </rPr>
          <t xml:space="preserve">AUT: IE,NA; EF:NA; MA:NABEL: 1,88BGR: NA,NE; EF:NA; MA:NACYP: NA,NO; EF:NA; MA:NACZE: 0,6561DEU: NA,NE,NO; EF:NA; MA:NADNK: 2,65ESP: 5,77EST: 0,0056FIN: NO; EF:NA; MA:NAFRK: 5,58GBR: 13,60GRC: 0,4096HUN: IE,NA,NE,NO; EF:NA; MA:NAIRL: NE,NO; EF:NA; MA:NAITA: 5,25LTU: NA,NO; EF:NA; MA:NALUX: NA,NE,NO; EF:NA; MA:NALVA: NE,NO; EF:NA; MA:NAMLT: NA; EF:NA; MA:NANLD: 0,2065POL: IE,NA,NE; EF:NA; MA:NAPRT: 0,0005ROM: 0,9115SVK: NA,NO; EF:NA; MA:NASVN: NE,NO; EF:NA; MA:NASWE: 0,7217</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1</xdr:col>
                <xdr:colOff>12</xdr:colOff>
                <xdr:row>15</xdr:row>
                <xdr:rowOff>12</xdr:rowOff>
              </xdr:to>
            </anchor>
          </commentPr>
        </mc:Choice>
        <mc:Fallback/>
      </mc:AlternateContent>
    </comment>
    <comment ref="E17" authorId="0">
      <text>
        <r>
          <rPr>
            <b val="true"/>
            <sz val="10"/>
            <color rgb="FF000000"/>
            <rFont val="Tahoma"/>
            <family val="0"/>
          </rPr>
          <t xml:space="preserve">AUT: IE,NA; EF:NA; MA:NABEL: 1,88BGR: NA,NE; EF:NA; MA:NACYP: NA,NO; EF:NA; MA:NACZE: IE,NA,NE; EF:NA; MA:NADEU: NO; EF:NA; MA:NADNK: NA,NO; EF:NA; MA:NAESP: 0,0795EST: NA,NO; EF:NA; MA:NAFIN: NO; EF:NA; MA:NAFRK: NA,NO; EF:NA; MA:NAGBR: 0,4058GRC: NA,NE,NO; EF:NA; MA:NAHUN: NA,NO; EF:NA; MA:NAIRL: NO; EF:NA; MA:NAITA: NA; EF:NA; MA:NALTU: NO; EF:NA; MA:NALUX: NO; EF:NA; MA:NALVA: NE,NO; EF:NA; MA:NAMLT: NA; EF:NA; MA:NANLD: IE,NA,NO; EF:NA; MA:NAPOL: IE,NE; EF:NA; MA:NAPRT: NO; EF:NA; MA:NAROM: NA,NE; EF:NA; MA:NASVK: NA,NO; EF:NA; MA:NASVN: NE,NO; EF:NA; MA:NASWE: 0,4107</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4</xdr:col>
                <xdr:colOff>17</xdr:colOff>
                <xdr:row>16</xdr:row>
                <xdr:rowOff>12</xdr:rowOff>
              </xdr:to>
            </anchor>
          </commentPr>
        </mc:Choice>
        <mc:Fallback/>
      </mc:AlternateContent>
    </comment>
    <comment ref="E18" authorId="0">
      <text>
        <r>
          <rPr>
            <b val="true"/>
            <sz val="10"/>
            <color rgb="FF000000"/>
            <rFont val="Tahoma"/>
            <family val="0"/>
          </rPr>
          <t xml:space="preserve">AUT: NA; EF:NA; MA:NABEL: 0,0000BGR: NE; EF:NA; MA:NACYP: NO; EF:NA; MA:NACZE: NE; EF:NA; MA:NADEU: NO; EF:NA; MA:NADNK: NO; EF:NA; MA:NAESP: NE; EF:NA; MA:NAEST: NO; EF:NA; MA:NAFIN: NO; EF:NA; MA:NAFRK: NA; EF:NA; MA:NAGBR: NO; EF:NA; MA:NAGRC: NA; EF:NA; MA:NAHUN: NA; EF:NA; MA:NAIRL: NO; EF:NA; MA:NAITA: NA; EF:NA; MA:NALTU: NO; EF:NA; MA:NALUX: NO; EF:NA; MA:NALVA: NO; EF:NA; MA:NAMLT: NA; EF:NA; MA:NANLD: NA; EF:NA; MA:NAPOL: IE; EF:NA; MA:NAPRT: NO; EF:NA; MA:NAROM: NE; EF:NA; MA:NASVK: NO; EF:NA; MA:NASVN: NE;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71</xdr:col>
                <xdr:colOff>50</xdr:colOff>
                <xdr:row>17</xdr:row>
                <xdr:rowOff>12</xdr:rowOff>
              </xdr:to>
            </anchor>
          </commentPr>
        </mc:Choice>
        <mc:Fallback/>
      </mc:AlternateContent>
    </comment>
    <comment ref="E19" authorId="0">
      <text>
        <r>
          <rPr>
            <b val="true"/>
            <sz val="10"/>
            <color rgb="FF000000"/>
            <rFont val="Tahoma"/>
            <family val="0"/>
          </rPr>
          <t xml:space="preserve">AUT: IE; EF:NA; MA:NABEL: 1,88BGR: NE; EF:NA; MA:NACYP: NO; EF:NA; MA:NACZE: IE; EF:NA; MA:NADEU: NO; EF:NA; MA:NADNK: NO; EF:NA; MA:NAESP: 0,0795EST: NO; EF:NA; MA:NAFIN: NO; EF:NA; MA:NAFRK: NA; EF:NA; MA:NAGBR: 0,4058GRC: NE; EF:NA; MA:NAHUN: NO; EF:NA; MA:NAIRL: NO; EF:NA; MA:NAITA: NA; EF:NA; MA:NALTU: NO; EF:NA; MA:NALUX: NO; EF:NA; MA:NALVA: NE; EF:NA; MA:NA; COMMMLT: NA; EF:NA; MA:NANLD: IE; EF:NA; MA:NAPOL: NE; EF:NA; MA:NAPRT: NO;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9</xdr:col>
                <xdr:colOff>38</xdr:colOff>
                <xdr:row>18</xdr:row>
                <xdr:rowOff>12</xdr:rowOff>
              </xdr:to>
            </anchor>
          </commentPr>
        </mc:Choice>
        <mc:Fallback/>
      </mc:AlternateContent>
    </comment>
    <comment ref="E20" authorId="0">
      <text>
        <r>
          <rPr>
            <b val="true"/>
            <sz val="10"/>
            <color rgb="FF000000"/>
            <rFont val="Tahoma"/>
            <family val="0"/>
          </rPr>
          <t xml:space="preserve">DEU: NO; EF:NA; MA:NAAUT: NA; EF:NA; MA:NANLD: NO; EF:NA; MA:NABEL: NA;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2</xdr:col>
                <xdr:colOff>27</xdr:colOff>
                <xdr:row>19</xdr:row>
                <xdr:rowOff>12</xdr:rowOff>
              </xdr:to>
            </anchor>
          </commentPr>
        </mc:Choice>
        <mc:Fallback/>
      </mc:AlternateContent>
    </comment>
    <comment ref="E21" authorId="0">
      <text>
        <r>
          <rPr>
            <b val="true"/>
            <sz val="10"/>
            <color rgb="FF000000"/>
            <rFont val="Tahoma"/>
            <family val="0"/>
          </rPr>
          <t xml:space="preserve">AUT: NA; EF:NA; MA:NABEL: NA; EF:NA; MA:NABGR: NA; EF:NA; MA:NACYP: NA; EF:NA; MA:NACZE: NA; EF:NA; MA:NADEU: NO; EF:NA; MA:NADNK: NA; EF:NA; MA:NAESP: NA; EF:NA; MA:NAEST: NA; EF:NA; MA:NAFIN: NO; EF:NA; MA:NAFRK: NO; EF:NA; MA:NAGBR: NO; EF:NA; MA:NAGRC: NO; EF:NA; MA:NAHUN: NA; EF:NA; MA:NAIRL: NO; EF:NA; MA:NAITA: NA; EF:NA; MA:NALTU: NO; EF:NA; MA:NALUX: NO; EF:NA; MA:NALVA: NO; EF:NA; MA:NAMLT: NA; EF:NA; MA:NANLD: NO; EF:NA; MA:NAPOL: NE; EF:NA; MA:NAPRT: NO; EF:NA; MA:NAROM: NA; EF:NA; MA:NASVK: NA; EF:NA; MA:NASVN: NO; EF:NA; MA:NASWE: 0,4107</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2</xdr:col>
                <xdr:colOff>11</xdr:colOff>
                <xdr:row>20</xdr:row>
                <xdr:rowOff>12</xdr:rowOff>
              </xdr:to>
            </anchor>
          </commentPr>
        </mc:Choice>
        <mc:Fallback/>
      </mc:AlternateContent>
    </comment>
    <comment ref="E22" authorId="0">
      <text>
        <r>
          <rPr>
            <b val="true"/>
            <sz val="10"/>
            <color rgb="FF000000"/>
            <rFont val="Tahoma"/>
            <family val="0"/>
          </rPr>
          <t xml:space="preserve">AUT: IE,NA; EF:NA; MA:NABEL: 0,0000BGR: NA,NE; EF:NA; MA:NACYP: NA; EF:NA; MA:NACZE: 0,6561DEU: NA,NE,NO; EF:NA; MA:NADNK: 2,65ESP: 5,69EST: 0,0056FIN: NO; EF:NA; MA:NAFRK: 5,58GBR: 13,19GRC: 0,4096HUN: IE,NA,NE; EF:NA; MA:NAIRL: NE,NO; EF:NA; MA:NAITA: 5,25LTU: NA,NO; EF:NA; MA:NALUX: NA,NE,NO; EF:NA; MA:NALVA: NO; EF:NA; MA:NAMLT: NA; EF:NA; MA:NANLD: 0,2065POL: IE,NA,NE; EF:NA; MA:NAPRT: 0,0005ROM: 0,9115SVK: NA; EF:NA; MA:NASVN: NE,NO; EF:NA; MA:NASWE: 0,3110</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0</xdr:col>
                <xdr:colOff>1</xdr:colOff>
                <xdr:row>21</xdr:row>
                <xdr:rowOff>12</xdr:rowOff>
              </xdr:to>
            </anchor>
          </commentPr>
        </mc:Choice>
        <mc:Fallback/>
      </mc:AlternateContent>
    </comment>
    <comment ref="E23" authorId="0">
      <text>
        <r>
          <rPr>
            <b val="true"/>
            <sz val="10"/>
            <color rgb="FF000000"/>
            <rFont val="Tahoma"/>
            <family val="0"/>
          </rPr>
          <t xml:space="preserve">AUT: NA; EF:NA; MA:NABEL: 0,0000BGR: NE; EF:NA; MA:NACYP: 0,0000CZE: 0,6561DEU: NO; EF:NA; MA:NADNK: NA; EF:NA; MA:NAESP: 2,37EST: 0,0056FIN: NO; EF:NA; MA:NAFRK: 5,51GBR: 10,64GRC: 0,4096HUN: IE; EF:NA; MA:NAIRL: NO; EF:NA; MA:NAITA: 4,98LTU: NO; EF:NA; MA:NALUX: NE; EF:NA; MA:NA; COMMLVA: NO; EF:NA; MA:NAMLT: NA; EF:NA; MA:NANLD: 0,1540; COMMPOL: IE; EF:NA; MA:NAPRT: 0,0004ROM: 0,9115SVK: NA; EF:NA; MA:NASVN: NE; EF:NA; MA:NASWE: 0,2461</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57</xdr:col>
                <xdr:colOff>16</xdr:colOff>
                <xdr:row>22</xdr:row>
                <xdr:rowOff>12</xdr:rowOff>
              </xdr:to>
            </anchor>
          </commentPr>
        </mc:Choice>
        <mc:Fallback/>
      </mc:AlternateContent>
    </comment>
    <comment ref="E25" authorId="0">
      <text>
        <r>
          <rPr>
            <b val="true"/>
            <sz val="10"/>
            <color rgb="FF000000"/>
            <rFont val="Tahoma"/>
            <family val="0"/>
          </rPr>
          <t xml:space="preserve">AUT: IE; EF:NA; MA:NABEL: 0,0000BGR: NE; EF:NA; MA:NACYP: NA; EF:NA; MA:NACZE: NE; EF:NA; MA:NADEU: NE; EF:NA; MA:NADNK: 2,65ESP: 3,32EST: NO; EF:NA; MA:NAFIN: NO; EF:NA; MA:NAFRK: 0,0770GBR: 2,55GRC: NE; EF:NA; MA:NAHUN: NE; EF:NA; MA:NAIRL: NE; EF:NA; MA:NAITA: 0,2677LTU: NO; EF:NA; MA:NALUX: NO; EF:NA; MA:NALVA: NO; EF:NA; MA:NAMLT: NA; EF:NA; MA:NANLD: NE; EF:NA; MA:NAPOL: NE; EF:NA; MA:NAPRT: 0,0001ROM: NE; EF:NA; MA:NASVK: NA; EF:NA; MA:NASVN: NO; EF:NA; MA:NASWE: 0,0650</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1</xdr:col>
                <xdr:colOff>53</xdr:colOff>
                <xdr:row>24</xdr:row>
                <xdr:rowOff>12</xdr:rowOff>
              </xdr:to>
            </anchor>
          </commentPr>
        </mc:Choice>
        <mc:Fallback/>
      </mc:AlternateContent>
    </comment>
    <comment ref="E27" authorId="0">
      <text>
        <r>
          <rPr>
            <b val="true"/>
            <sz val="10"/>
            <color rgb="FF000000"/>
            <rFont val="Tahoma"/>
            <family val="0"/>
          </rPr>
          <t xml:space="preserve">AUT: IE; EF:NA; MA:NABEL: 0,0000BGR: NE; EF:NA; MA:NACYP: NA; EF:NA; MA:NACZE: NE; EF:NA; MA:NADEU: NE; EF:NA; MA:NA; COMMDNK: 2,65ESP: 3,32EST: NO; EF:NA; MA:NAFIN: NO; EF:NA; MA:NAFRK: 0,0770GBR: 2,55GRC: NE; EF:NA; MA:NAHUN: NE; EF:NA; MA:NAIRL: NE; EF:NA; MA:NAITA: 0,2677LTU: NO; EF:NA; MA:NALUX: NO; EF:NA; MA:NALVA: NO; EF:NA; MA:NAMLT: NA; EF:NA; MA:NANLD: NE; EF:NA; MA:NAPOL: NE; EF:NA; MA:NAPRT: 0,0001ROM: NE; EF:NA; MA:NASVK: NA; EF:NA; MA:NASVN: NO; EF:NA; MA:NASWE: 0,0650</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62</xdr:col>
                <xdr:colOff>44</xdr:colOff>
                <xdr:row>26</xdr:row>
                <xdr:rowOff>12</xdr:rowOff>
              </xdr:to>
            </anchor>
          </commentPr>
        </mc:Choice>
        <mc:Fallback/>
      </mc:AlternateContent>
    </comment>
    <comment ref="E28" authorId="0">
      <text>
        <r>
          <rPr>
            <b val="true"/>
            <sz val="10"/>
            <color rgb="FF000000"/>
            <rFont val="Tahoma"/>
            <family val="0"/>
          </rPr>
          <t xml:space="preserve">BEL: NA; EF:NA; MA:NADEU: NA; EF:NA; MA:NANLD: 1.2AUT: NA;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0</xdr:col>
                <xdr:colOff>47</xdr:colOff>
                <xdr:row>27</xdr:row>
                <xdr:rowOff>12</xdr:rowOff>
              </xdr:to>
            </anchor>
          </commentPr>
        </mc:Choice>
        <mc:Fallback/>
      </mc:AlternateContent>
    </comment>
    <comment ref="E29" authorId="0">
      <text>
        <r>
          <rPr>
            <b val="true"/>
            <sz val="10"/>
            <color rgb="FF000000"/>
            <rFont val="Tahoma"/>
            <family val="0"/>
          </rPr>
          <t xml:space="preserve">AUT: NA; EF:NA; MA:NABEL: 0,0000BGR: NA; EF:NA; MA:NACYP: NA; EF:NA; MA:NACZE: NA; EF:NA; MA:NADEU: NA; EF:NA; MA:NADNK: NA; EF:NA; MA:NAESP: NA; EF:NA; MA:NAEST: NA; EF:NA; MA:NAFIN: NO; EF:NA; MA:NAFRK: NO; EF:NA; MA:NAGBR: NA; EF:NA; MA:NAGRC: NA,NE,NO; EF:NA; MA:NAHUN: NA; EF:NA; MA:NAIRL: NE,NO; EF:NA; MA:NAITA: NA; EF:NA; MA:NALTU: NA,NO; EF:NA; MA:NALUX: NA; EF:NA; MA:NALVA: NO; EF:NA; MA:NAMLT: NA; EF:NA; MA:NANLD: 0,0525POL: NA; EF:NA; MA:NAPRT: NO; EF:NA; MA:NAROM: NA; EF:NA; MA:NASVK: NA; EF:NA; MA:NASVN: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72</xdr:col>
                <xdr:colOff>27</xdr:colOff>
                <xdr:row>28</xdr:row>
                <xdr:rowOff>12</xdr:rowOff>
              </xdr:to>
            </anchor>
          </commentPr>
        </mc:Choice>
        <mc:Fallback/>
      </mc:AlternateContent>
    </comment>
    <comment ref="E31" authorId="0">
      <text>
        <r>
          <rPr>
            <b val="true"/>
            <sz val="10"/>
            <color rgb="FF000000"/>
            <rFont val="Tahoma"/>
            <family val="0"/>
          </rPr>
          <t xml:space="preserve">AUT: 3,12BEL: 1,95BGR: 23,87CYP: 0,5680CZE: NE,NO; EF:NA; MA:NADEU: 208,40DNK: 62,32ESP: 287,54EST: 11,80FIN: 50,08FRK: 177,14GBR: 219,39GRC: 181,91HUN: IE,NA; EF:NA; MA:NAIRL: 5,18ITA: 86,29LTU: NO; EF:NA; MA:NALUX: NE; EF:NA; MA:NALVA: 9,96MLT: NE; EF:NA; MA:NANLD: NE; EF:NA; MA:NAPOL: NE; EF:NA; MA:NAPRT: 38,50ROM: 22,14SVK: 2,49SVN: NA,NE; EF:NA; MA:NASWE: 60,34</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47</xdr:col>
                <xdr:colOff>26</xdr:colOff>
                <xdr:row>30</xdr:row>
                <xdr:rowOff>12</xdr:rowOff>
              </xdr:to>
            </anchor>
          </commentPr>
        </mc:Choice>
        <mc:Fallback/>
      </mc:AlternateContent>
    </comment>
    <comment ref="E32" authorId="0">
      <text>
        <r>
          <rPr>
            <b val="true"/>
            <sz val="10"/>
            <color rgb="FF000000"/>
            <rFont val="Tahoma"/>
            <family val="0"/>
          </rPr>
          <t xml:space="preserve">AUT: 3,12BEL: 0,9946BGR: 1,26CYP: 0,5680CZE: NE; EF:NA; MA:NADEU: 51,20DNK: 6,59ESP: 21,53; EF:CR; MA:CREST: 0,0093FIN: 2,16FRK: 20,19GBR: 72,77GRC: 11,99HUN: IE; EF:NA; MA:NAIRL: 3,25ITA: 20,62LTU: NO; EF:NA; MA:NALUX: NE; EF:NA; MA:NA; COMMLVA: 1,04MLT: NE; EF:NA; MA:NANLD: NE; EF:NA; MA:NAPOL: NE; EF:NA; MA:NAPRT: 6,13ROM: 0,7668SVK: NA; EF:NA; MA:NASVN: NE; EF:NA; MA:NASWE: 4,40</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49</xdr:col>
                <xdr:colOff>34</xdr:colOff>
                <xdr:row>31</xdr:row>
                <xdr:rowOff>12</xdr:rowOff>
              </xdr:to>
            </anchor>
          </commentPr>
        </mc:Choice>
        <mc:Fallback/>
      </mc:AlternateContent>
    </comment>
    <comment ref="E33" authorId="0">
      <text>
        <r>
          <rPr>
            <b val="true"/>
            <sz val="10"/>
            <color rgb="FF000000"/>
            <rFont val="Tahoma"/>
            <family val="0"/>
          </rPr>
          <t xml:space="preserve">AUT: NO; EF:NA; MA:NABEL: 0,9546BGR: 22,60CYP: NA; EF:NA; MA:NACZE: NO; EF:NA; MA:NADEU: 157,20; EF:DDNK: 55,73ESP: 266,02; EF:CR; MA:CREST: 11,79FIN: 47,91FRK: 156,95; EF:CS; MA:CRGBR: 146,63GRC: 169,92HUN: NA; EF:NA; MA:NAIRL: 1,94ITA: 65,67LTU: NO; EF:NA; MA:NALUX: NE; EF:NA; MA:NA; COMMLVA: 8,93MLT: NE; EF:NA; MA:NANLD: NE; EF:NA; MA:NAPOL: NE; EF:NA; MA:NAPRT: 32,37ROM: 21,37SVK: 2,49SVN: NA; EF:NA; MA:NASWE: 55,94</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54</xdr:col>
                <xdr:colOff>31</xdr:colOff>
                <xdr:row>32</xdr:row>
                <xdr:rowOff>12</xdr:rowOff>
              </xdr:to>
            </anchor>
          </commentPr>
        </mc:Choice>
        <mc:Fallback/>
      </mc:AlternateContent>
    </comment>
    <comment ref="E34" authorId="0">
      <text>
        <r>
          <rPr>
            <b val="true"/>
            <sz val="10"/>
            <color rgb="FF000000"/>
            <rFont val="Tahoma"/>
            <family val="0"/>
          </rPr>
          <t xml:space="preserve">AUT: NO; EF:NA; MA:NABEL: 0,0000BGR: NO; EF:NA; MA:NACYP: NA; EF:NA; MA:NACZE: NO; EF:NA; MA:NADEU: NE; EF:NA; MA:NADNK: NO; EF:NA; MA:NAESP: NO; EF:NA; MA:NAEST: NO; EF:NA; MA:NAFIN: NO; EF:NA; MA:NAFRK: NE; EF:NA; MA:NAGBR: NE; EF:NA; MA:NAGRC: NO; EF:NA; MA:NAHUN: NO; EF:NA; MA:NAIRL: NO; EF:NA; MA:NAITA: NE; EF:NA; MA:NA; COMMLTU: NO; EF:NA; MA:NALUX: IE; EF:NA; MA:NA; COMMLVA: NE; EF:NA; MA:NA; COMMMLT: NA; EF:NA; MA:NANLD: NE; EF:NA; MA:NAPOL: NE; EF:NA; MA:NAPRT: NO; EF:NA; MA:NAROM: NE; EF:NA; MA:NASVK: NO; EF:NA; MA:NASVN: NE; EF:NA; MA:NASWE: 0,0008</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72</xdr:col>
                <xdr:colOff>54</xdr:colOff>
                <xdr:row>33</xdr:row>
                <xdr:rowOff>12</xdr:rowOff>
              </xdr:to>
            </anchor>
          </commentPr>
        </mc:Choice>
        <mc:Fallback/>
      </mc:AlternateContent>
    </comment>
    <comment ref="F7" authorId="0">
      <text>
        <r>
          <rPr>
            <b val="true"/>
            <sz val="10"/>
            <color rgb="FF000000"/>
            <rFont val="Tahoma"/>
            <family val="0"/>
          </rPr>
          <t xml:space="preserve">AUT: 534,09BEL: 100,89BGR: 150,93CYP: 0,3800CZE: 536,00DEU: 2401,57DNK: 269,05ESP: 572,53EST: 50,59FIN: 108,12FRK: 3265,49GBR: 1348,28GRC: 269,95HUN: IE; EF:NA; MA:NAIRL: 98,45ITA: 567,09LTU: 5,00LUX: 16,17LVA: 206,89MLT: 0,0200NLD: 77,29POL: IE; EF:NA; MA:NAPRT: 275,52ROM: 164,81SVK: 152,34SVN: NE; EF:NA; MA:NASWE: 240,5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44</xdr:col>
                <xdr:colOff>32</xdr:colOff>
                <xdr:row>6</xdr:row>
                <xdr:rowOff>12</xdr:rowOff>
              </xdr:to>
            </anchor>
          </commentPr>
        </mc:Choice>
        <mc:Fallback/>
      </mc:AlternateContent>
    </comment>
    <comment ref="F8" authorId="0">
      <text>
        <r>
          <rPr>
            <b val="true"/>
            <sz val="10"/>
            <color rgb="FF000000"/>
            <rFont val="Tahoma"/>
            <family val="0"/>
          </rPr>
          <t xml:space="preserve">AUT: 13,20BEL: 1,87BGR: 0,3034CYP: 0,1000CZE: 166,00DEU: 855,68DNK: 0,9046ESP: 10,71EST: 2,19FIN: 4,62FRK: 18,13GBR: 9,95GRC: 1,02HUN: IE; EF:NA; MA:NAIRL: 2,25ITA: 16,06LTU: IE; EF:NA; MA:NALUX: 7,00LVA: 53,04MLT: 0,0100NLD: 2,46POL: IE; EF:NA; MA:NAPRT: 0,2880ROM: 21,95SVK: IE; EF:NA; MA:NASVN: NE; EF:NA; MA:NASWE: 4,62</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43</xdr:col>
                <xdr:colOff>53</xdr:colOff>
                <xdr:row>7</xdr:row>
                <xdr:rowOff>12</xdr:rowOff>
              </xdr:to>
            </anchor>
          </commentPr>
        </mc:Choice>
        <mc:Fallback/>
      </mc:AlternateContent>
    </comment>
    <comment ref="F9" authorId="0">
      <text>
        <r>
          <rPr>
            <b val="true"/>
            <sz val="10"/>
            <color rgb="FF000000"/>
            <rFont val="Tahoma"/>
            <family val="0"/>
          </rPr>
          <t xml:space="preserve">AUT: 481,18BEL: 93,07BGR: 145,81CYP: 0,0700CZE: 356,00DEU: 1437,42DNK: 189,70ESP: 520,15EST: 41,33FIN: 78,15FRK: 3133,64GBR: 1299,59GRC: 177,40HUN: IE; EF:NA; MA:NAIRL: 93,07ITA: 295,66LTU: 5,00LUX: 8,12LVA: 140,42MLT: 0,0100NLD: 59,67POL: IE; EF:NA; MA:NAPRT: 266,96ROM: 139,15SVK: 152,34SVN: NE; EF:NA; MA:NASWE: 224,23</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4</xdr:col>
                <xdr:colOff>6</xdr:colOff>
                <xdr:row>8</xdr:row>
                <xdr:rowOff>12</xdr:rowOff>
              </xdr:to>
            </anchor>
          </commentPr>
        </mc:Choice>
        <mc:Fallback/>
      </mc:AlternateContent>
    </comment>
    <comment ref="F10" authorId="0">
      <text>
        <r>
          <rPr>
            <b val="true"/>
            <sz val="10"/>
            <color rgb="FF000000"/>
            <rFont val="Tahoma"/>
            <family val="0"/>
          </rPr>
          <t xml:space="preserve">AUT: 39,71BEL: 5,95BGR: 4,82CYP: 0,2100CZE: 14,00DEU: 108,48DNK: 78,44ESP: 41,68EST: 7,06FIN: 25,36FRK: 113,73GBR: 38,73GRC: 91,53HUN: IE; EF:NA; MA:NAIRL: 3,13ITA: 255,37LTU: IE; EF:NA; MA:NALUX: 1,05LVA: 13,43MLT: NE; EF:NA; MA:NANLD: 15,17POL: IE; EF:NA; MA:NAPRT: 8,28ROM: 3,71SVK: IE; EF:NA; MA:NASVN: NE; EF:NA; MA:NASWE: 11,68</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5</xdr:col>
                <xdr:colOff>7</xdr:colOff>
                <xdr:row>9</xdr:row>
                <xdr:rowOff>12</xdr:rowOff>
              </xdr:to>
            </anchor>
          </commentPr>
        </mc:Choice>
        <mc:Fallback/>
      </mc:AlternateContent>
    </comment>
    <comment ref="F11" authorId="0">
      <text>
        <r>
          <rPr>
            <b val="true"/>
            <sz val="10"/>
            <color rgb="FF000000"/>
            <rFont val="Tahoma"/>
            <family val="0"/>
          </rPr>
          <t xml:space="preserve">AUT: 0,2222BEL: 0,0238BGR: 128,79CYP: NA; EF:NA; MA:NACZE: 40,00DEU: 218,67DNK: 1,03ESP: NO; EF:NA; MA:NAEST: NA; EF:NA; MA:NAFIN: 1,35FRK: NO; EF:NA; MA:NAGBR: 10,77GRC: NA; EF:NA; MA:NAHUN: NA; EF:NA; MA:NAIRL: NA,NO; EF:NA; MA:NAITA: 75,31LTU: NE,NO; EF:NA; MA:NALUX: IE; EF:NA; MA:NALVA: NA; EF:NA; MA:NAMLT: NA; EF:NA; MA:NANLD: IE; EF:NA; MA:NAPOL: NE; EF:NA; MA:NAPRT: 0,0122ROM: NA,NE; EF:NA; MA:NASVK: IE,NA; EF:NA; MA:NASVN: NA; EF:NA; MA:NASWE: 6,83</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61</xdr:col>
                <xdr:colOff>40</xdr:colOff>
                <xdr:row>10</xdr:row>
                <xdr:rowOff>12</xdr:rowOff>
              </xdr:to>
            </anchor>
          </commentPr>
        </mc:Choice>
        <mc:Fallback/>
      </mc:AlternateContent>
    </comment>
    <comment ref="F12" authorId="0">
      <text>
        <r>
          <rPr>
            <b val="true"/>
            <sz val="10"/>
            <color rgb="FF000000"/>
            <rFont val="Tahoma"/>
            <family val="0"/>
          </rPr>
          <t xml:space="preserve">BEL: NA; EF:NA; MA:NAAUT: NA; EF:NA; MA:NANLD: IE; EF:NA; MA:NADEU: 137.85238419999999</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5</xdr:col>
                <xdr:colOff>11</xdr:colOff>
                <xdr:row>11</xdr:row>
                <xdr:rowOff>12</xdr:rowOff>
              </xdr:to>
            </anchor>
          </commentPr>
        </mc:Choice>
        <mc:Fallback/>
      </mc:AlternateContent>
    </comment>
    <comment ref="F13" authorId="0">
      <text>
        <r>
          <rPr>
            <b val="true"/>
            <sz val="10"/>
            <color rgb="FF000000"/>
            <rFont val="Tahoma"/>
            <family val="0"/>
          </rPr>
          <t xml:space="preserve">AUT: NA; EF:NA; MA:NABEL: NA; EF:NA; MA:NABGR: 128,79CYP: NA; EF:NA; MA:NACZE: IE; EF:NA; MA:NADEU: 137,85DNK: NA; EF:NA; MA:NAESP: NO; EF:NA; MA:NAEST: NA; EF:NA; MA:NAFIN: 0,3793FRK: NO; EF:NA; MA:NAGBR: NA; EF:NA; MA:NAGRC: NA; EF:NA; MA:NAHUN: NA; EF:NA; MA:NAIRL: NO; EF:NA; MA:NAITA: NA; EF:NA; MA:NALTU: NE,NO; EF:NA; MA:NALUX: IE; EF:NA; MA:NALVA: NA; EF:NA; MA:NAMLT: NA; EF:NA; MA:NANLD: IE; EF:NA; MA:NAPOL: 0,0000PRT: 0,0122ROM: NE; EF:NA; MA:NASVK: IE; EF:NA; MA:NASVN: NA; EF:NA; MA:NASWE: 0,0010</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68</xdr:col>
                <xdr:colOff>10</xdr:colOff>
                <xdr:row>12</xdr:row>
                <xdr:rowOff>12</xdr:rowOff>
              </xdr:to>
            </anchor>
          </commentPr>
        </mc:Choice>
        <mc:Fallback/>
      </mc:AlternateContent>
    </comment>
    <comment ref="F14" authorId="0">
      <text>
        <r>
          <rPr>
            <b val="true"/>
            <sz val="10"/>
            <color rgb="FF000000"/>
            <rFont val="Tahoma"/>
            <family val="0"/>
          </rPr>
          <t xml:space="preserve">NLD: IE; EF:NA; MA:NADEU: 73.65137BEL: 0.023796999999999999AUT: 0.22220000000000001</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5</xdr:col>
                <xdr:colOff>2</xdr:colOff>
                <xdr:row>13</xdr:row>
                <xdr:rowOff>12</xdr:rowOff>
              </xdr:to>
            </anchor>
          </commentPr>
        </mc:Choice>
        <mc:Fallback/>
      </mc:AlternateContent>
    </comment>
    <comment ref="F15" authorId="0">
      <text>
        <r>
          <rPr>
            <b val="true"/>
            <sz val="10"/>
            <color rgb="FF000000"/>
            <rFont val="Tahoma"/>
            <family val="0"/>
          </rPr>
          <t xml:space="preserve">AUT: 0,2222BEL: 0,0238BGR: NO; EF:NA; MA:NACYP: NA; EF:NA; MA:NACZE: 40,00DEU: 80,82DNK: 1,03ESP: NO; EF:NA; MA:NAEST: NA; EF:NA; MA:NAFIN: 0,9693FRK: NO; EF:NA; MA:NAGBR: 10,77GRC: NA; EF:NA; MA:NAHUN: NA; EF:NA; MA:NAIRL: NA; EF:NA; MA:NAITA: 75,31LTU: NE,NO; EF:NA; MA:NALUX: IE; EF:NA; MA:NALVA: NA; EF:NA; MA:NAMLT: NA; EF:NA; MA:NANLD: IE; EF:NA; MA:NAPOL: NE; EF:NA; MA:NAPRT: NO; EF:NA; MA:NAROM: NA; EF:NA; MA:NASVK: NA; EF:NA; MA:NASVN: NA; EF:NA; MA:NASWE: 6,83</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63</xdr:col>
                <xdr:colOff>21</xdr:colOff>
                <xdr:row>14</xdr:row>
                <xdr:rowOff>12</xdr:rowOff>
              </xdr:to>
            </anchor>
          </commentPr>
        </mc:Choice>
        <mc:Fallback/>
      </mc:AlternateContent>
    </comment>
    <comment ref="F16" authorId="0">
      <text>
        <r>
          <rPr>
            <b val="true"/>
            <sz val="10"/>
            <color rgb="FF000000"/>
            <rFont val="Tahoma"/>
            <family val="0"/>
          </rPr>
          <t xml:space="preserve">AUT: IE,NA; EF:NA; MA:NABEL: 2,87BGR: NA,NE; EF:NA; MA:NACYP: NA,NO; EF:NA; MA:NACZE: 0,4374DEU: 22,79DNK: 0,2227ESP: 3,44EST: 0,0084FIN: NO; EF:NA; MA:NAFRK: 19,90GBR: 82,59GRC: 0,2185HUN: IE,NA,NE,NO; EF:NA; MA:NAIRL: NE,NO; EF:NA; MA:NAITA: 7,69LTU: NA,NO; EF:NA; MA:NALUX: NA,NE,NO; EF:NA; MA:NALVA: NE,NO; EF:NA; MA:NAMLT: NA; EF:NA; MA:NANLD: 1,78POL: IE,NA,NE; EF:NA; MA:NAPRT: 0,0012ROM: 1,37SVK: NA,NO; EF:NA; MA:NASVN: NE,NO; EF:NA; MA:NASWE: 0,0786</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61</xdr:col>
                <xdr:colOff>16</xdr:colOff>
                <xdr:row>15</xdr:row>
                <xdr:rowOff>12</xdr:rowOff>
              </xdr:to>
            </anchor>
          </commentPr>
        </mc:Choice>
        <mc:Fallback/>
      </mc:AlternateContent>
    </comment>
    <comment ref="F17" authorId="0">
      <text>
        <r>
          <rPr>
            <b val="true"/>
            <sz val="10"/>
            <color rgb="FF000000"/>
            <rFont val="Tahoma"/>
            <family val="0"/>
          </rPr>
          <t xml:space="preserve">AUT: IE,NA; EF:NA; MA:NABEL: 2,87BGR: NA,NE; EF:NA; MA:NACYP: NA,NO; EF:NA; MA:NACZE: IE,NA,NE; EF:NA; MA:NADEU: 22,79DNK: NA,NO; EF:NA; MA:NAESP: 2,52EST: NA,NO; EF:NA; MA:NAFIN: NO; EF:NA; MA:NAFRK: 4,15GBR: 35,63GRC: NA,NE,NO; EF:NA; MA:NAHUN: NA,NO; EF:NA; MA:NAIRL: NO; EF:NA; MA:NAITA: NA; EF:NA; MA:NALTU: NO; EF:NA; MA:NALUX: NO; EF:NA; MA:NALVA: NE,NO; EF:NA; MA:NAMLT: NA; EF:NA; MA:NANLD: IE,NA,NO; EF:NA; MA:NAPOL: IE,NE; EF:NA; MA:NAPRT: NO; EF:NA; MA:NAROM: NA,NE; EF:NA; MA:NASVK: NA,NO; EF:NA; MA:NASVN: NE,NO; EF:NA; MA:NASWE: 0,041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72</xdr:col>
                <xdr:colOff>51</xdr:colOff>
                <xdr:row>16</xdr:row>
                <xdr:rowOff>12</xdr:rowOff>
              </xdr:to>
            </anchor>
          </commentPr>
        </mc:Choice>
        <mc:Fallback/>
      </mc:AlternateContent>
    </comment>
    <comment ref="F18" authorId="0">
      <text>
        <r>
          <rPr>
            <b val="true"/>
            <sz val="10"/>
            <color rgb="FF000000"/>
            <rFont val="Tahoma"/>
            <family val="0"/>
          </rPr>
          <t xml:space="preserve">AUT: NA; EF:NA; MA:NABEL: 0,0000BGR: NE; EF:NA; MA:NACYP: NO; EF:NA; MA:NACZE: NE; EF:NA; MA:NADEU: NE; EF:NA; MA:NA; COMMDNK: NO; EF:NA; MA:NAESP: NE; EF:NA; MA:NAEST: NO; EF:NA; MA:NAFIN: NO; EF:NA; MA:NAFRK: NA; EF:NA; MA:NAGBR: NO; EF:NA; MA:NAGRC: NA; EF:NA; MA:NAHUN: NA; EF:NA; MA:NAIRL: NO; EF:NA; MA:NAITA: NA; EF:NA; MA:NALTU: NO; EF:NA; MA:NALUX: NO; EF:NA; MA:NALVA: NO; EF:NA; MA:NAMLT: NA; EF:NA; MA:NANLD: NA; EF:NA; MA:NAPOL: IE; EF:NA; MA:NAPRT: NO; EF:NA; MA:NAROM: NE; EF:NA; MA:NASVK: NO; EF:NA; MA:NASVN: NE;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75</xdr:col>
                <xdr:colOff>1</xdr:colOff>
                <xdr:row>17</xdr:row>
                <xdr:rowOff>12</xdr:rowOff>
              </xdr:to>
            </anchor>
          </commentPr>
        </mc:Choice>
        <mc:Fallback/>
      </mc:AlternateContent>
    </comment>
    <comment ref="F19" authorId="0">
      <text>
        <r>
          <rPr>
            <b val="true"/>
            <sz val="10"/>
            <color rgb="FF000000"/>
            <rFont val="Tahoma"/>
            <family val="0"/>
          </rPr>
          <t xml:space="preserve">AUT: IE; EF:NA; MA:NABEL: 2,87BGR: NE; EF:NA; MA:NACYP: NO; EF:NA; MA:NACZE: IE; EF:NA; MA:NADEU: 22,79; EF:CSDNK: NO; EF:NA; MA:NAESP: 2,52EST: NO; EF:NA; MA:NAFIN: NO; EF:NA; MA:NAFRK: 4,15GBR: 35,63GRC: NE; EF:NA; MA:NAHUN: NO; EF:NA; MA:NAIRL: NO; EF:NA; MA:NAITA: NA; EF:NA; MA:NALTU: NO; EF:NA; MA:NALUX: NO; EF:NA; MA:NALVA: NE; EF:NA; MA:NA; COMMMLT: NA; EF:NA; MA:NANLD: IE; EF:NA; MA:NAPOL: NE; EF:NA; MA:NAPRT: NO;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69</xdr:col>
                <xdr:colOff>21</xdr:colOff>
                <xdr:row>18</xdr:row>
                <xdr:rowOff>12</xdr:rowOff>
              </xdr:to>
            </anchor>
          </commentPr>
        </mc:Choice>
        <mc:Fallback/>
      </mc:AlternateContent>
    </comment>
    <comment ref="F20" authorId="0">
      <text>
        <r>
          <rPr>
            <b val="true"/>
            <sz val="10"/>
            <color rgb="FF000000"/>
            <rFont val="Tahoma"/>
            <family val="0"/>
          </rPr>
          <t xml:space="preserve">DEU: NO; EF:NA; MA:NAAUT: NA; EF:NA; MA:NANLD: NO; EF:NA; MA:NABEL: NA;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4</xdr:col>
                <xdr:colOff>49</xdr:colOff>
                <xdr:row>19</xdr:row>
                <xdr:rowOff>12</xdr:rowOff>
              </xdr:to>
            </anchor>
          </commentPr>
        </mc:Choice>
        <mc:Fallback/>
      </mc:AlternateContent>
    </comment>
    <comment ref="F21" authorId="0">
      <text>
        <r>
          <rPr>
            <b val="true"/>
            <sz val="10"/>
            <color rgb="FF000000"/>
            <rFont val="Tahoma"/>
            <family val="0"/>
          </rPr>
          <t xml:space="preserve">AUT: NA; EF:NA; MA:NABEL: NA; EF:NA; MA:NABGR: NA; EF:NA; MA:NACYP: NA; EF:NA; MA:NACZE: NA; EF:NA; MA:NADEU: NO; EF:NA; MA:NADNK: NA; EF:NA; MA:NAESP: NA; EF:NA; MA:NAEST: NA; EF:NA; MA:NAFIN: NO; EF:NA; MA:NAFRK: NO; EF:NA; MA:NAGBR: NO; EF:NA; MA:NAGRC: NO; EF:NA; MA:NAHUN: NA; EF:NA; MA:NAIRL: NO; EF:NA; MA:NAITA: NA; EF:NA; MA:NALTU: NO; EF:NA; MA:NALUX: NO; EF:NA; MA:NALVA: NO; EF:NA; MA:NAMLT: NA; EF:NA; MA:NANLD: NO; EF:NA; MA:NAPOL: NE; EF:NA; MA:NAPRT: NO; EF:NA; MA:NAROM: NA; EF:NA; MA:NASVK: NA; EF:NA; MA:NASVN: NO; EF:NA; MA:NASWE: 0,0411</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4</xdr:col>
                <xdr:colOff>32</xdr:colOff>
                <xdr:row>20</xdr:row>
                <xdr:rowOff>12</xdr:rowOff>
              </xdr:to>
            </anchor>
          </commentPr>
        </mc:Choice>
        <mc:Fallback/>
      </mc:AlternateContent>
    </comment>
    <comment ref="F22" authorId="0">
      <text>
        <r>
          <rPr>
            <b val="true"/>
            <sz val="10"/>
            <color rgb="FF000000"/>
            <rFont val="Tahoma"/>
            <family val="0"/>
          </rPr>
          <t xml:space="preserve">AUT: IE,NA; EF:NA; MA:NABEL: 0,0000BGR: NA,NE; EF:NA; MA:NACYP: NA; EF:NA; MA:NACZE: 0,4374DEU: NA,NE,NO; EF:NA; MA:NADNK: 0,2227ESP: 0,9182EST: 0,0084FIN: NO; EF:NA; MA:NAFRK: 15,75GBR: 46,97GRC: 0,2185HUN: IE,NA,NE; EF:NA; MA:NAIRL: NE,NO; EF:NA; MA:NAITA: 7,69LTU: NA,NO; EF:NA; MA:NALUX: NA,NE,NO; EF:NA; MA:NALVA: NO; EF:NA; MA:NAMLT: NA; EF:NA; MA:NANLD: 1,78POL: IE,NA,NE; EF:NA; MA:NAPRT: 0,0012ROM: 1,37SVK: NA; EF:NA; MA:NASVN: NE,NO; EF:NA; MA:NASWE: 0,0376</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62</xdr:col>
                <xdr:colOff>31</xdr:colOff>
                <xdr:row>21</xdr:row>
                <xdr:rowOff>12</xdr:rowOff>
              </xdr:to>
            </anchor>
          </commentPr>
        </mc:Choice>
        <mc:Fallback/>
      </mc:AlternateContent>
    </comment>
    <comment ref="F23" authorId="0">
      <text>
        <r>
          <rPr>
            <b val="true"/>
            <sz val="10"/>
            <color rgb="FF000000"/>
            <rFont val="Tahoma"/>
            <family val="0"/>
          </rPr>
          <t xml:space="preserve">AUT: NA; EF:NA; MA:NABEL: 0,0000BGR: NE; EF:NA; MA:NACYP: 0,0000CZE: 0,4374DEU: NO; EF:NA; MA:NADNK: NA; EF:NA; MA:NAESP: 0,1522EST: 0,0084FIN: NO; EF:NA; MA:NAFRK: 15,75GBR: 31,16GRC: 0,2185HUN: IE; EF:NA; MA:NAIRL: NO; EF:NA; MA:NAITA: 7,69LTU: NO; EF:NA; MA:NALUX: NE; EF:NA; MA:NA; COMMLVA: NO; EF:NA; MA:NAMLT: NA; EF:NA; MA:NANLD: 1,22; COMMPOL: IE; EF:NA; MA:NAPRT: 0,0006ROM: 1,37SVK: NA; EF:NA; MA:NASVN: NE; EF:NA; MA:NASWE: 0,0293</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59</xdr:col>
                <xdr:colOff>29</xdr:colOff>
                <xdr:row>22</xdr:row>
                <xdr:rowOff>12</xdr:rowOff>
              </xdr:to>
            </anchor>
          </commentPr>
        </mc:Choice>
        <mc:Fallback/>
      </mc:AlternateContent>
    </comment>
    <comment ref="F25" authorId="0">
      <text>
        <r>
          <rPr>
            <b val="true"/>
            <sz val="10"/>
            <color rgb="FF000000"/>
            <rFont val="Tahoma"/>
            <family val="0"/>
          </rPr>
          <t xml:space="preserve">AUT: IE; EF:NA; MA:NABEL: 0,0000BGR: NE; EF:NA; MA:NACYP: NA; EF:NA; MA:NACZE: NE; EF:NA; MA:NADEU: NE; EF:NA; MA:NADNK: 0,2227ESP: 0,7659EST: NO; EF:NA; MA:NAFIN: NO; EF:NA; MA:NAFRK: NA; EF:NA; MA:NAGBR: 15,81GRC: NE; EF:NA; MA:NAHUN: NE; EF:NA; MA:NAIRL: NE; EF:NA; MA:NAITA: NA; EF:NA; MA:NALTU: NO; EF:NA; MA:NALUX: NO; EF:NA; MA:NALVA: NO; EF:NA; MA:NAMLT: NA; EF:NA; MA:NANLD: NE; EF:NA; MA:NAPOL: NE; EF:NA; MA:NAPRT: 0,0006ROM: NE; EF:NA; MA:NASVK: NA; EF:NA; MA:NASVN: NO; EF:NA; MA:NASWE: 0,0083</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67</xdr:col>
                <xdr:colOff>32</xdr:colOff>
                <xdr:row>24</xdr:row>
                <xdr:rowOff>12</xdr:rowOff>
              </xdr:to>
            </anchor>
          </commentPr>
        </mc:Choice>
        <mc:Fallback/>
      </mc:AlternateContent>
    </comment>
    <comment ref="F27" authorId="0">
      <text>
        <r>
          <rPr>
            <b val="true"/>
            <sz val="10"/>
            <color rgb="FF000000"/>
            <rFont val="Tahoma"/>
            <family val="0"/>
          </rPr>
          <t xml:space="preserve">AUT: IE; EF:NA; MA:NABEL: 0,0000BGR: NE; EF:NA; MA:NACYP: NA; EF:NA; MA:NACZE: NE; EF:NA; MA:NADEU: NE; EF:NA; MA:NA; COMMDNK: 0,2227ESP: 0,7659EST: NO; EF:NA; MA:NAFIN: NO; EF:NA; MA:NAFRK: NA; EF:NA; MA:NAGBR: 15,81GRC: NE; EF:NA; MA:NAHUN: NE; EF:NA; MA:NAIRL: NE; EF:NA; MA:NAITA: NA; EF:NA; MA:NALTU: NO; EF:NA; MA:NALUX: NO; EF:NA; MA:NALVA: NO; EF:NA; MA:NAMLT: NA; EF:NA; MA:NANLD: NE; EF:NA; MA:NAPOL: NE; EF:NA; MA:NAPRT: 0,0006ROM: NE; EF:NA; MA:NASVK: NA; EF:NA; MA:NASVN: NO; EF:NA; MA:NASWE: 0,0083</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68</xdr:col>
                <xdr:colOff>23</xdr:colOff>
                <xdr:row>26</xdr:row>
                <xdr:rowOff>12</xdr:rowOff>
              </xdr:to>
            </anchor>
          </commentPr>
        </mc:Choice>
        <mc:Fallback/>
      </mc:AlternateContent>
    </comment>
    <comment ref="F28" authorId="0">
      <text>
        <r>
          <rPr>
            <b val="true"/>
            <sz val="10"/>
            <color rgb="FF000000"/>
            <rFont val="Tahoma"/>
            <family val="0"/>
          </rPr>
          <t xml:space="preserve">BEL: NA; EF:NA; MA:NADEU: NA; EF:NA; MA:NANLD: 8.1999999999999993AUT: NA;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5</xdr:col>
                <xdr:colOff>17</xdr:colOff>
                <xdr:row>27</xdr:row>
                <xdr:rowOff>12</xdr:rowOff>
              </xdr:to>
            </anchor>
          </commentPr>
        </mc:Choice>
        <mc:Fallback/>
      </mc:AlternateContent>
    </comment>
    <comment ref="F29" authorId="0">
      <text>
        <r>
          <rPr>
            <b val="true"/>
            <sz val="10"/>
            <color rgb="FF000000"/>
            <rFont val="Tahoma"/>
            <family val="0"/>
          </rPr>
          <t xml:space="preserve">AUT: NA; EF:NA; MA:NABEL: 0,0000BGR: NA; EF:NA; MA:NACYP: NA; EF:NA; MA:NACZE: NA; EF:NA; MA:NADEU: NA; EF:NA; MA:NADNK: NA; EF:NA; MA:NAESP: NA; EF:NA; MA:NAEST: NA; EF:NA; MA:NAFIN: NO; EF:NA; MA:NAFRK: NO; EF:NA; MA:NAGBR: NA; EF:NA; MA:NAGRC: NA,NE,NO; EF:NA; MA:NAHUN: NA; EF:NA; MA:NAIRL: NE,NO; EF:NA; MA:NAITA: NA; EF:NA; MA:NALTU: NA,NO; EF:NA; MA:NALUX: NA; EF:NA; MA:NALVA: NO; EF:NA; MA:NAMLT: NA; EF:NA; MA:NANLD: 0,5647POL: NA; EF:NA; MA:NAPRT: NO; EF:NA; MA:NAROM: NA; EF:NA; MA:NASVK: NA; EF:NA; MA:NASVN: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74</xdr:col>
                <xdr:colOff>49</xdr:colOff>
                <xdr:row>28</xdr:row>
                <xdr:rowOff>12</xdr:rowOff>
              </xdr:to>
            </anchor>
          </commentPr>
        </mc:Choice>
        <mc:Fallback/>
      </mc:AlternateContent>
    </comment>
    <comment ref="F31" authorId="0">
      <text>
        <r>
          <rPr>
            <b val="true"/>
            <sz val="10"/>
            <color rgb="FF000000"/>
            <rFont val="Tahoma"/>
            <family val="0"/>
          </rPr>
          <t xml:space="preserve">AUT: 0,9349BEL: 3,05BGR: 4,32CYP: 0,7319CZE: NE,NO; EF:NA; MA:NADEU: 71,85DNK: 7,63ESP: 15,07EST: 7,88FIN: 4,28FRK: 28,28GBR: 27,63GRC: 20,20HUN: IE,NA; EF:NA; MA:NAIRL: 3,38ITA: 11,74LTU: NO; EF:NA; MA:NALUX: NE; EF:NA; MA:NALVA: 3,15MLT: NE; EF:NA; MA:NANLD: NE; EF:NA; MA:NAPOL: NE; EF:NA; MA:NAPRT: 4,83ROM: 14,50SVK: 0,5757SVN: NA,NE; EF:NA; MA:NASWE: 8,28</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48</xdr:col>
                <xdr:colOff>48</xdr:colOff>
                <xdr:row>30</xdr:row>
                <xdr:rowOff>12</xdr:rowOff>
              </xdr:to>
            </anchor>
          </commentPr>
        </mc:Choice>
        <mc:Fallback/>
      </mc:AlternateContent>
    </comment>
    <comment ref="F32" authorId="0">
      <text>
        <r>
          <rPr>
            <b val="true"/>
            <sz val="10"/>
            <color rgb="FF000000"/>
            <rFont val="Tahoma"/>
            <family val="0"/>
          </rPr>
          <t xml:space="preserve">AUT: 0,9349BEL: 1,55BGR: 2,59CYP: 0,7319CZE: NE; EF:NA; MA:NADEU: 56,13DNK: 1,36ESP: 7,42; EF:CR; MA:CREST: 0,0223FIN: 1,22FRK: 7,00GBR: 12,62GRC: 2,74HUN: IE; EF:NA; MA:NAIRL: 3,13ITA: 3,22LTU: NO; EF:NA; MA:NALUX: NE; EF:NA; MA:NA; COMMLVA: 0,4147MLT: NE; EF:NA; MA:NANLD: NE; EF:NA; MA:NAPOL: NE; EF:NA; MA:NAPRT: 1,51ROM: 0,2557SVK: NA; EF:NA; MA:NASVN: NE; EF:NA; MA:NASWE: 5,30</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51</xdr:col>
                <xdr:colOff>38</xdr:colOff>
                <xdr:row>31</xdr:row>
                <xdr:rowOff>12</xdr:rowOff>
              </xdr:to>
            </anchor>
          </commentPr>
        </mc:Choice>
        <mc:Fallback/>
      </mc:AlternateContent>
    </comment>
    <comment ref="F33" authorId="0">
      <text>
        <r>
          <rPr>
            <b val="true"/>
            <sz val="10"/>
            <color rgb="FF000000"/>
            <rFont val="Tahoma"/>
            <family val="0"/>
          </rPr>
          <t xml:space="preserve">AUT: NO; EF:NA; MA:NABEL: 1,50BGR: 1,74CYP: NA; EF:NA; MA:NACZE: NO; EF:NA; MA:NADEU: 15,72; EF:DDNK: 6,27ESP: 7,65; EF:CR; MA:CREST: 7,86FIN: 3,06FRK: 21,28GBR: 15,01GRC: 17,46HUN: NA; EF:NA; MA:NAIRL: 0,2516ITA: 8,53LTU: NO; EF:NA; MA:NALUX: NE; EF:NA; MA:NA; COMMLVA: 2,74MLT: NE; EF:NA; MA:NANLD: NE; EF:NA; MA:NAPOL: NE; EF:NA; MA:NAPRT: 3,33ROM: 14,25SVK: 0,5757SVN: NA; EF:NA; MA:NASWE: 2,98</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53</xdr:col>
                <xdr:colOff>36</xdr:colOff>
                <xdr:row>32</xdr:row>
                <xdr:rowOff>12</xdr:rowOff>
              </xdr:to>
            </anchor>
          </commentPr>
        </mc:Choice>
        <mc:Fallback/>
      </mc:AlternateContent>
    </comment>
    <comment ref="F34" authorId="0">
      <text>
        <r>
          <rPr>
            <b val="true"/>
            <sz val="10"/>
            <color rgb="FF000000"/>
            <rFont val="Tahoma"/>
            <family val="0"/>
          </rPr>
          <t xml:space="preserve">AUT: NO; EF:NA; MA:NABEL: 0,0000BGR: NO; EF:NA; MA:NACYP: NA; EF:NA; MA:NACZE: NO; EF:NA; MA:NADEU: NE; EF:NA; MA:NADNK: NO; EF:NA; MA:NAESP: NO; EF:NA; MA:NAEST: NO; EF:NA; MA:NAFIN: NO; EF:NA; MA:NAFRK: NE; EF:NA; MA:NAGBR: NE; EF:NA; MA:NAGRC: NO; EF:NA; MA:NAHUN: NO; EF:NA; MA:NAIRL: NO; EF:NA; MA:NAITA: NE; EF:NA; MA:NA; COMMLTU: NO; EF:NA; MA:NALUX: IE; EF:NA; MA:NA; COMMLVA: NE; EF:NA; MA:NA; COMMMLT: NA; EF:NA; MA:NANLD: NE; EF:NA; MA:NAPOL: NE; EF:NA; MA:NAPRT: NO; EF:NA; MA:NAROM: NE; EF:NA; MA:NASVK: NO; EF:NA; MA:NASVN: NE; EF:NA; MA:NASWE: 0,0002</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5</xdr:col>
                <xdr:colOff>16</xdr:colOff>
                <xdr:row>33</xdr:row>
                <xdr:rowOff>12</xdr:rowOff>
              </xdr:to>
            </anchor>
          </commentPr>
        </mc:Choice>
        <mc:Fallback/>
      </mc:AlternateContent>
    </comment>
    <comment ref="G7" authorId="0">
      <text>
        <r>
          <rPr>
            <b val="true"/>
            <sz val="10"/>
            <color rgb="FF000000"/>
            <rFont val="Tahoma"/>
            <family val="0"/>
          </rPr>
          <t xml:space="preserve">AUT: 70,05BEL: 12,55BGR: 2,07CYP: 0,1200CZE: 36,50DEU: 167,07DNK: 22,87ESP: 58,01EST: 5,40FIN: 28,66FRK: 708,15GBR: 106,98GRC: 24,82HUN: IE; EF:NA; MA:NAIRL: 11,91ITA: 104,20LTU: 1,00LUX: 1,51LVA: 25,72MLT: 0,0054NLD: 14,09POL: IE; EF:NA; MA:NAPRT: 25,29ROM: 19,14SVK: NA,NE; EF:NA; MA:NASVN: NE; EF:NA; MA:NASWE: 38,84</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46</xdr:col>
                <xdr:colOff>3</xdr:colOff>
                <xdr:row>6</xdr:row>
                <xdr:rowOff>12</xdr:rowOff>
              </xdr:to>
            </anchor>
          </commentPr>
        </mc:Choice>
        <mc:Fallback/>
      </mc:AlternateContent>
    </comment>
    <comment ref="G8" authorId="0">
      <text>
        <r>
          <rPr>
            <b val="true"/>
            <sz val="10"/>
            <color rgb="FF000000"/>
            <rFont val="Tahoma"/>
            <family val="0"/>
          </rPr>
          <t xml:space="preserve">AUT: 0,7880BEL: 0,4130BGR: NO; EF:NA; MA:NACYP: 0,0100CZE: 6,00DEU: 60,53DNK: 0,1921ESP: 0,6365EST: 0,2625FIN: 0,5266FRK: 1,34GBR: 1,06GRC: 0,0544HUN: IE; EF:NA; MA:NAIRL: 0,3589ITA: 4,60LTU: IE; EF:NA; MA:NALUX: 0,3800LVA: 5,85MLT: 0,0042NLD: 0,8710POL: IE; EF:NA; MA:NAPRT: 0,4254ROM: 2,54SVK: NE; EF:NA; MA:NASVN: NE; EF:NA; MA:NASWE: 0,3309</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49</xdr:col>
                <xdr:colOff>15</xdr:colOff>
                <xdr:row>7</xdr:row>
                <xdr:rowOff>12</xdr:rowOff>
              </xdr:to>
            </anchor>
          </commentPr>
        </mc:Choice>
        <mc:Fallback/>
      </mc:AlternateContent>
    </comment>
    <comment ref="G9" authorId="0">
      <text>
        <r>
          <rPr>
            <b val="true"/>
            <sz val="10"/>
            <color rgb="FF000000"/>
            <rFont val="Tahoma"/>
            <family val="0"/>
          </rPr>
          <t xml:space="preserve">AUT: 61,25BEL: 9,72BGR: 1,93CYP: 0,0500CZE: 30,00DEU: 79,39DNK: 14,75ESP: 40,75EST: 4,97FIN: 22,38FRK: 666,36GBR: 93,54GRC: 14,61HUN: IE; EF:NA; MA:NAIRL: 10,11ITA: 33,14LTU: 1,00LUX: 0,9200LVA: 16,56MLT: 0,0013NLD: 10,19POL: IE; EF:NA; MA:NAPRT: 20,95ROM: 16,07SVK: NE; EF:NA; MA:NASVN: NE; EF:NA; MA:NASWE: 33,08</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45</xdr:col>
                <xdr:colOff>22</xdr:colOff>
                <xdr:row>8</xdr:row>
                <xdr:rowOff>12</xdr:rowOff>
              </xdr:to>
            </anchor>
          </commentPr>
        </mc:Choice>
        <mc:Fallback/>
      </mc:AlternateContent>
    </comment>
    <comment ref="G10" authorId="0">
      <text>
        <r>
          <rPr>
            <b val="true"/>
            <sz val="10"/>
            <color rgb="FF000000"/>
            <rFont val="Tahoma"/>
            <family val="0"/>
          </rPr>
          <t xml:space="preserve">AUT: 8,02BEL: 2,41BGR: 0,1329CYP: 0,0600CZE: 0,5000DEU: 27,15DNK: 7,93ESP: 16,62EST: 0,1650FIN: 5,75FRK: 40,44; EF:CS; MA:CRGBR: 12,37GRC: 10,16HUN: IE; EF:NA; MA:NAIRL: 1,44ITA: 66,46LTU: IE; EF:NA; MA:NALUX: 0,2100LVA: 3,31MLT: NE; EF:NA; MA:NANLD: 3,03POL: IE; EF:NA; MA:NAPRT: 3,91ROM: 0,5251SVK: NA; EF:NA; MA:NASVN: NE; EF:NA; MA:NASWE: 5,43</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9</xdr:col>
                <xdr:colOff>23</xdr:colOff>
                <xdr:row>9</xdr:row>
                <xdr:rowOff>12</xdr:rowOff>
              </xdr:to>
            </anchor>
          </commentPr>
        </mc:Choice>
        <mc:Fallback/>
      </mc:AlternateContent>
    </comment>
    <comment ref="G11" authorId="0">
      <text>
        <r>
          <rPr>
            <b val="true"/>
            <sz val="10"/>
            <color rgb="FF000000"/>
            <rFont val="Tahoma"/>
            <family val="0"/>
          </rPr>
          <t xml:space="preserve">AUT: 0,0166BEL: 0,0202BGR: 5,16CYP: NA; EF:NA; MA:NACZE: 5,50DEU: 133,68DNK: 0,1722ESP: NO; EF:NA; MA:NAEST: NA; EF:NA; MA:NAFIN: 0,1519FRK: NO; EF:NA; MA:NAGBR: 2,59GRC: NA; EF:NA; MA:NAHUN: NA; EF:NA; MA:NAIRL: NA,NO; EF:NA; MA:NAITA: 3,41LTU: NE,NO; EF:NA; MA:NALUX: IE; EF:NA; MA:NALVA: NA; EF:NA; MA:NAMLT: NA; EF:NA; MA:NANLD: IE; EF:NA; MA:NAPOL: NE; EF:NA; MA:NAPRT: 0,0074ROM: NA,NE; EF:NA; MA:NASVK: NA; EF:NA; MA:NASVN: NA; EF:NA; MA:NASWE: 1,06</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63</xdr:col>
                <xdr:colOff>42</xdr:colOff>
                <xdr:row>10</xdr:row>
                <xdr:rowOff>12</xdr:rowOff>
              </xdr:to>
            </anchor>
          </commentPr>
        </mc:Choice>
        <mc:Fallback/>
      </mc:AlternateContent>
    </comment>
    <comment ref="G12" authorId="0">
      <text>
        <r>
          <rPr>
            <b val="true"/>
            <sz val="10"/>
            <color rgb="FF000000"/>
            <rFont val="Tahoma"/>
            <family val="0"/>
          </rPr>
          <t xml:space="preserve">BEL: NA; EF:NA; MA:NAAUT: NA; EF:NA; MA:NANLD: IE; EF:NA; MA:NADEU: 123.37582048</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6</xdr:col>
                <xdr:colOff>47</xdr:colOff>
                <xdr:row>11</xdr:row>
                <xdr:rowOff>12</xdr:rowOff>
              </xdr:to>
            </anchor>
          </commentPr>
        </mc:Choice>
        <mc:Fallback/>
      </mc:AlternateContent>
    </comment>
    <comment ref="G13" authorId="0">
      <text>
        <r>
          <rPr>
            <b val="true"/>
            <sz val="10"/>
            <color rgb="FF000000"/>
            <rFont val="Tahoma"/>
            <family val="0"/>
          </rPr>
          <t xml:space="preserve">AUT: NA; EF:NA; MA:NABEL: NA; EF:NA; MA:NABGR: 5,16CYP: NA; EF:NA; MA:NACZE: IE; EF:NA; MA:NADEU: 123,38DNK: NA; EF:NA; MA:NAESP: NO; EF:NA; MA:NAEST: NA; EF:NA; MA:NAFIN: 0,0781FRK: NO; EF:NA; MA:NAGBR: NA; EF:NA; MA:NAGRC: NA; EF:NA; MA:NAHUN: NA; EF:NA; MA:NAIRL: NO; EF:NA; MA:NAITA: NA; EF:NA; MA:NALTU: NE,NO; EF:NA; MA:NALUX: IE; EF:NA; MA:NALVA: NA; EF:NA; MA:NAMLT: NA; EF:NA; MA:NANLD: IE; EF:NA; MA:NAPOL: 0,0000PRT: 0,0074ROM: NE; EF:NA; MA:NASVK: NA; EF:NA; MA:NASVN: NA; EF:NA; MA:NASWE: 0,0000</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70</xdr:col>
                <xdr:colOff>26</xdr:colOff>
                <xdr:row>12</xdr:row>
                <xdr:rowOff>12</xdr:rowOff>
              </xdr:to>
            </anchor>
          </commentPr>
        </mc:Choice>
        <mc:Fallback/>
      </mc:AlternateContent>
    </comment>
    <comment ref="G14" authorId="0">
      <text>
        <r>
          <rPr>
            <b val="true"/>
            <sz val="10"/>
            <color rgb="FF000000"/>
            <rFont val="Tahoma"/>
            <family val="0"/>
          </rPr>
          <t xml:space="preserve">AUT: 0.016629999999999999NLD: IE; EF:NA; MA:NADEU: 9.3168659999999992BEL: NA;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8</xdr:col>
                <xdr:colOff>21</xdr:colOff>
                <xdr:row>13</xdr:row>
                <xdr:rowOff>12</xdr:rowOff>
              </xdr:to>
            </anchor>
          </commentPr>
        </mc:Choice>
        <mc:Fallback/>
      </mc:AlternateContent>
    </comment>
    <comment ref="G15" authorId="0">
      <text>
        <r>
          <rPr>
            <b val="true"/>
            <sz val="10"/>
            <color rgb="FF000000"/>
            <rFont val="Tahoma"/>
            <family val="0"/>
          </rPr>
          <t xml:space="preserve">AUT: 0,0166BEL: 0,0202BGR: NO; EF:NA; MA:NACYP: NA; EF:NA; MA:NACZE: 5,50DEU: 10,30DNK: 0,1722ESP: NO; EF:NA; MA:NAEST: NA; EF:NA; MA:NAFIN: 0,0738FRK: NO; EF:NA; MA:NAGBR: 2,59GRC: NA; EF:NA; MA:NAHUN: NA; EF:NA; MA:NAIRL: NA; EF:NA; MA:NAITA: 3,41LTU: NE,NO; EF:NA; MA:NALUX: IE; EF:NA; MA:NALVA: NA; EF:NA; MA:NAMLT: NA; EF:NA; MA:NANLD: IE; EF:NA; MA:NAPOL: NE; EF:NA; MA:NAPRT: NO; EF:NA; MA:NAROM: NA; EF:NA; MA:NASVK: NA; EF:NA; MA:NASVN: NA; EF:NA; MA:NASWE: 1,06</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65</xdr:col>
                <xdr:colOff>40</xdr:colOff>
                <xdr:row>14</xdr:row>
                <xdr:rowOff>12</xdr:rowOff>
              </xdr:to>
            </anchor>
          </commentPr>
        </mc:Choice>
        <mc:Fallback/>
      </mc:AlternateContent>
    </comment>
    <comment ref="G16" authorId="0">
      <text>
        <r>
          <rPr>
            <b val="true"/>
            <sz val="10"/>
            <color rgb="FF000000"/>
            <rFont val="Tahoma"/>
            <family val="0"/>
          </rPr>
          <t xml:space="preserve">AUT: 13,16BEL: 54,51BGR: NA,NE; EF:NA; MA:NACYP: 0,7100CZE: 1,53DEU: 251,14DNK: 10,99ESP: 63,17EST: 0,6203FIN: 30,26FRK: 135,57GBR: 381,40GRC: 21,60HUN: IE,NA,NE,NO; EF:NA; MA:NAIRL: 3,89ITA: 127,77LTU: NA,NO; EF:NA; MA:NALUX: 1,64LVA: 2,53MLT: NA; EF:NA; MA:NANLD: 44,51POL: IE,NA,NE; EF:NA; MA:NAPRT: 18,60ROM: 9,42SVK: NA,NE,NO; EF:NA; MA:NASVN: NE,NO; EF:NA; MA:NASWE: 26,26</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53</xdr:col>
                <xdr:colOff>30</xdr:colOff>
                <xdr:row>15</xdr:row>
                <xdr:rowOff>12</xdr:rowOff>
              </xdr:to>
            </anchor>
          </commentPr>
        </mc:Choice>
        <mc:Fallback/>
      </mc:AlternateContent>
    </comment>
    <comment ref="G17" authorId="0">
      <text>
        <r>
          <rPr>
            <b val="true"/>
            <sz val="10"/>
            <color rgb="FF000000"/>
            <rFont val="Tahoma"/>
            <family val="0"/>
          </rPr>
          <t xml:space="preserve">AUT: IE,NA; EF:NA; MA:NABEL: 1,57BGR: NA,NE; EF:NA; MA:NACYP: NA,NO; EF:NA; MA:NACZE: IE,NA,NE; EF:NA; MA:NADEU: 6,60DNK: NA,NO; EF:NA; MA:NAESP: 0,4929EST: NA,NO; EF:NA; MA:NAFIN: NO; EF:NA; MA:NAFRK: 1,04GBR: 0,3080GRC: NA,NE,NO; EF:NA; MA:NAHUN: NA,NO; EF:NA; MA:NAIRL: NO; EF:NA; MA:NAITA: 3,03LTU: NO; EF:NA; MA:NALUX: NO; EF:NA; MA:NALVA: NE,NO; EF:NA; MA:NAMLT: NA; EF:NA; MA:NANLD: IE,NA,NO; EF:NA; MA:NAPOL: IE,NE; EF:NA; MA:NAPRT: NO; EF:NA; MA:NAROM: NA,NE; EF:NA; MA:NASVK: NA,NE,NO; EF:NA; MA:NASVN: NE,NO; EF:NA; MA:NASWE: 0,0082</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74</xdr:col>
                <xdr:colOff>22</xdr:colOff>
                <xdr:row>16</xdr:row>
                <xdr:rowOff>12</xdr:rowOff>
              </xdr:to>
            </anchor>
          </commentPr>
        </mc:Choice>
        <mc:Fallback/>
      </mc:AlternateContent>
    </comment>
    <comment ref="G18" authorId="0">
      <text>
        <r>
          <rPr>
            <b val="true"/>
            <sz val="10"/>
            <color rgb="FF000000"/>
            <rFont val="Tahoma"/>
            <family val="0"/>
          </rPr>
          <t xml:space="preserve">AUT: NA; EF:NA; MA:NABEL: 0,0000BGR: NE; EF:NA; MA:NACYP: NO; EF:NA; MA:NACZE: NE; EF:NA; MA:NADEU: NE; EF:NA; MA:NA; COMMDNK: NO; EF:NA; MA:NAESP: NE; EF:NA; MA:NAEST: NO; EF:NA; MA:NAFIN: NO; EF:NA; MA:NAFRK: NA; EF:NA; MA:NAGBR: NO; EF:NA; MA:NAGRC: NA; EF:NA; MA:NAHUN: NA; EF:NA; MA:NAIRL: NO; EF:NA; MA:NAITA: NA; EF:NA; MA:NALTU: NO; EF:NA; MA:NALUX: NO; EF:NA; MA:NALVA: NO; EF:NA; MA:NAMLT: NA; EF:NA; MA:NANLD: NA; EF:NA; MA:NAPOL: IE; EF:NA; MA:NAPRT: NO; EF:NA; MA:NAROM: NE; EF:NA; MA:NASVK: NO; EF:NA; MA:NASVN: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77</xdr:col>
                <xdr:colOff>29</xdr:colOff>
                <xdr:row>17</xdr:row>
                <xdr:rowOff>12</xdr:rowOff>
              </xdr:to>
            </anchor>
          </commentPr>
        </mc:Choice>
        <mc:Fallback/>
      </mc:AlternateContent>
    </comment>
    <comment ref="G19" authorId="0">
      <text>
        <r>
          <rPr>
            <b val="true"/>
            <sz val="10"/>
            <color rgb="FF000000"/>
            <rFont val="Tahoma"/>
            <family val="0"/>
          </rPr>
          <t xml:space="preserve">AUT: IE; EF:NA; MA:NABEL: 1,57BGR: NE; EF:NA; MA:NACYP: NO; EF:NA; MA:NACZE: IE; EF:NA; MA:NADEU: 6,60; EF:CSDNK: NO; EF:NA; MA:NAESP: 0,4929EST: NO; EF:NA; MA:NAFIN: NO; EF:NA; MA:NAFRK: 1,04GBR: 0,3080GRC: NE; EF:NA; MA:NAHUN: NO; EF:NA; MA:NAIRL: NO; EF:NA; MA:NAITA: 3,03LTU: NO; EF:NA; MA:NALUX: NO; EF:NA; MA:NALVA: NE; EF:NA; MA:NA; COMMMLT: NA; EF:NA; MA:NANLD: IE; EF:NA; MA:NAPOL: NE; EF:NA; MA:NAPRT: NO; EF:NA; MA:NAROM: NE; EF:NA; MA:NASVK: NE; EF:NA; MA:NASVN: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70</xdr:col>
                <xdr:colOff>30</xdr:colOff>
                <xdr:row>18</xdr:row>
                <xdr:rowOff>12</xdr:rowOff>
              </xdr:to>
            </anchor>
          </commentPr>
        </mc:Choice>
        <mc:Fallback/>
      </mc:AlternateContent>
    </comment>
    <comment ref="G20" authorId="0">
      <text>
        <r>
          <rPr>
            <b val="true"/>
            <sz val="10"/>
            <color rgb="FF000000"/>
            <rFont val="Tahoma"/>
            <family val="0"/>
          </rPr>
          <t xml:space="preserve">BEL: NA; EF:NA; MA:NADEU: NO; EF:NA; MA:NAAUT: NA;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7</xdr:col>
                <xdr:colOff>17</xdr:colOff>
                <xdr:row>19</xdr:row>
                <xdr:rowOff>12</xdr:rowOff>
              </xdr:to>
            </anchor>
          </commentPr>
        </mc:Choice>
        <mc:Fallback/>
      </mc:AlternateContent>
    </comment>
    <comment ref="G21" authorId="0">
      <text>
        <r>
          <rPr>
            <b val="true"/>
            <sz val="10"/>
            <color rgb="FF000000"/>
            <rFont val="Tahoma"/>
            <family val="0"/>
          </rPr>
          <t xml:space="preserve">AUT: NA; EF:NA; MA:NABEL: NA; EF:NA; MA:NABGR: NA; EF:NA; MA:NACYP: NA; EF:NA; MA:NACZE: NA; EF:NA; MA:NADEU: NO; EF:NA; MA:NADNK: NA; EF:NA; MA:NAESP: NA; EF:NA; MA:NAEST: NA; EF:NA; MA:NAFIN: NO; EF:NA; MA:NAFRK: NO; EF:NA; MA:NAGBR: NO; EF:NA; MA:NAGRC: NO; EF:NA; MA:NAHUN: NA; EF:NA; MA:NAIRL: NO; EF:NA; MA:NAITA: NA; EF:NA; MA:NALTU: NO; EF:NA; MA:NALUX: NO; EF:NA; MA:NALVA: NO; EF:NA; MA:NAMLT: NA; EF:NA; MA:NANLD: NO; EF:NA; MA:NAPOL: NE; EF:NA; MA:NAPRT: NO; EF:NA; MA:NAROM: NA; EF:NA; MA:NASVK: NA; EF:NA; MA:NASVN: NO; EF:NA; MA:NASWE: 0,0082</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77</xdr:col>
                <xdr:colOff>0</xdr:colOff>
                <xdr:row>20</xdr:row>
                <xdr:rowOff>12</xdr:rowOff>
              </xdr:to>
            </anchor>
          </commentPr>
        </mc:Choice>
        <mc:Fallback/>
      </mc:AlternateContent>
    </comment>
    <comment ref="G22" authorId="0">
      <text>
        <r>
          <rPr>
            <b val="true"/>
            <sz val="10"/>
            <color rgb="FF000000"/>
            <rFont val="Tahoma"/>
            <family val="0"/>
          </rPr>
          <t xml:space="preserve">AUT: 13,16BEL: 52,93BGR: NA,NE; EF:NA; MA:NACYP: 0,7100CZE: 1,53DEU: 244,54DNK: 10,99ESP: 62,68EST: 0,6203FIN: 30,26FRK: 134,53GBR: 381,09GRC: 21,60HUN: IE,NA,NE,NO; EF:NA; MA:NAIRL: 3,89ITA: 124,74LTU: NA,NO; EF:NA; MA:NALUX: 1,64LVA: 2,53MLT: NA; EF:NA; MA:NANLD: 44,51POL: IE,NA,NE; EF:NA; MA:NAPRT: 18,60ROM: 9,42SVK: NA,NE; EF:NA; MA:NASVN: NE,NO; EF:NA; MA:NASWE: 26,25</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53</xdr:col>
                <xdr:colOff>7</xdr:colOff>
                <xdr:row>21</xdr:row>
                <xdr:rowOff>12</xdr:rowOff>
              </xdr:to>
            </anchor>
          </commentPr>
        </mc:Choice>
        <mc:Fallback/>
      </mc:AlternateContent>
    </comment>
    <comment ref="G23" authorId="0">
      <text>
        <r>
          <rPr>
            <b val="true"/>
            <sz val="10"/>
            <color rgb="FF000000"/>
            <rFont val="Tahoma"/>
            <family val="0"/>
          </rPr>
          <t xml:space="preserve">AUT: 13,04BEL: 29,23BGR: NE; EF:NA; MA:NACYP: 0,7100CZE: 1,53DEU: 244,54; EF:CSDNK: 10,83ESP: 54,97EST: 0,6203FIN: 30,26FRK: 129,87GBR: 295,95GRC: 21,60HUN: IE; EF:NA; MA:NAIRL: 0,7153ITA: 97,07LTU: NO; EF:NA; MA:NALUX: 1,48LVA: 2,53; COMMMLT: NA; EF:NA; MA:NANLD: 29,58POL: IE; EF:NA; MA:NAPRT: 18,59ROM: 9,42SVK: NE; EF:NA; MA:NASVN: NE; EF:NA; MA:NASWE: 26,25</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51</xdr:col>
                <xdr:colOff>30</xdr:colOff>
                <xdr:row>22</xdr:row>
                <xdr:rowOff>12</xdr:rowOff>
              </xdr:to>
            </anchor>
          </commentPr>
        </mc:Choice>
        <mc:Fallback/>
      </mc:AlternateContent>
    </comment>
    <comment ref="G24" authorId="0">
      <text>
        <r>
          <rPr>
            <b val="true"/>
            <sz val="10"/>
            <color rgb="FF000000"/>
            <rFont val="Tahoma"/>
            <family val="0"/>
          </rPr>
          <t xml:space="preserve">AUT: 0,1210BEL: 23,71BGR: NE; EF:NA; MA:NACYP: NA; EF:NA; MA:NACZE: NE; EF:NA; MA:NADEU: NO; EF:NA; MA:NADNK: 0,1025ESP: 6,21EST: NO; EF:NA; MA:NAFIN: NO; EF:NA; MA:NAFRK: 4,47GBR: 39,92GRC: NE; EF:NA; MA:NAHUN: NO; EF:NA; MA:NAIRL: NE; EF:NA; MA:NAITA: 27,42LTU: NO; EF:NA; MA:NALUX: 0,1600LVA: NO; EF:NA; MA:NAMLT: NA; EF:NA; MA:NANLD: 14,93POL: IE; EF:NA; MA:NAPRT: NO; EF:NA; MA:NAROM: NE; EF:NA; MA:NASVK: NA; EF:NA; MA:NASVN: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65</xdr:col>
                <xdr:colOff>16</xdr:colOff>
                <xdr:row>23</xdr:row>
                <xdr:rowOff>12</xdr:rowOff>
              </xdr:to>
            </anchor>
          </commentPr>
        </mc:Choice>
        <mc:Fallback/>
      </mc:AlternateContent>
    </comment>
    <comment ref="G25" authorId="0">
      <text>
        <r>
          <rPr>
            <b val="true"/>
            <sz val="10"/>
            <color rgb="FF000000"/>
            <rFont val="Tahoma"/>
            <family val="0"/>
          </rPr>
          <t xml:space="preserve">AUT: IE; EF:NA; MA:NABEL: 0,0000BGR: NE; EF:NA; MA:NACYP: NA; EF:NA; MA:NACZE: NE; EF:NA; MA:NADEU: NE; EF:NA; MA:NADNK: 0,0600ESP: 1,50EST: NO; EF:NA; MA:NAFIN: NO; EF:NA; MA:NAFRK: 0,1929GBR: 45,21GRC: NE; EF:NA; MA:NAHUN: NE; EF:NA; MA:NAIRL: NE; EF:NA; MA:NAITA: 0,2508LTU: NO; EF:NA; MA:NALUX: NO; EF:NA; MA:NALVA: NO; EF:NA; MA:NAMLT: NA; EF:NA; MA:NANLD: NE; EF:NA; MA:NAPOL: NE; EF:NA; MA:NAPRT: 0,0001ROM: NE; EF:NA; MA:NASVK: NA; EF:NA; MA:NASVN: NO; EF:NA; MA:NASWE: 0,0017</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67</xdr:col>
                <xdr:colOff>8</xdr:colOff>
                <xdr:row>24</xdr:row>
                <xdr:rowOff>12</xdr:rowOff>
              </xdr:to>
            </anchor>
          </commentPr>
        </mc:Choice>
        <mc:Fallback/>
      </mc:AlternateContent>
    </comment>
    <comment ref="G26" authorId="0">
      <text>
        <r>
          <rPr>
            <b val="true"/>
            <sz val="10"/>
            <color rgb="FF000000"/>
            <rFont val="Tahoma"/>
            <family val="0"/>
          </rPr>
          <t xml:space="preserve">AUT: IE; EF:NA; MA:NABEL: 0,0000BGR: NE; EF:NA; MA:NACYP: NA; EF:NA; MA:NACZE: NE; EF:NA; MA:NADEU: NE; EF:NA; MA:NADNK: NA; EF:NA; MA:NAESP: 1,39EST: NO; EF:NA; MA:NAFIN: NO; EF:NA; MA:NAFRK: NO; EF:NA; MA:NAGBR: 19,22GRC: NE; EF:NA; MA:NAHUN: NE; EF:NA; MA:NAIRL: NE; EF:NA; MA:NAITA: NA; EF:NA; MA:NALTU: NO; EF:NA; MA:NALUX: NO; EF:NA; MA:NALVA: NO; EF:NA; MA:NAMLT: NA; EF:NA; MA:NANLD: NE; EF:NA; MA:NAPOL: NE; EF:NA; MA:NAPRT: 0,0001ROM: NE; EF:NA; MA:NASVK: NA; EF:NA; MA:NASVN: NO; EF:NA; MA:NASWE: NE;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72</xdr:col>
                <xdr:colOff>13</xdr:colOff>
                <xdr:row>25</xdr:row>
                <xdr:rowOff>12</xdr:rowOff>
              </xdr:to>
            </anchor>
          </commentPr>
        </mc:Choice>
        <mc:Fallback/>
      </mc:AlternateContent>
    </comment>
    <comment ref="G27" authorId="0">
      <text>
        <r>
          <rPr>
            <b val="true"/>
            <sz val="10"/>
            <color rgb="FF000000"/>
            <rFont val="Tahoma"/>
            <family val="0"/>
          </rPr>
          <t xml:space="preserve">AUT: IE; EF:NA; MA:NABEL: 0,0000BGR: NE; EF:NA; MA:NACYP: NA; EF:NA; MA:NACZE: NE; EF:NA; MA:NADEU: NE; EF:NA; MA:NA; COMMDNK: 0,0600ESP: 0,1013EST: NO; EF:NA; MA:NAFIN: NO; EF:NA; MA:NAFRK: 0,1929GBR: 25,99GRC: NE; EF:NA; MA:NAHUN: NE; EF:NA; MA:NAIRL: NE; EF:NA; MA:NAITA: 0,2508LTU: NO; EF:NA; MA:NALUX: NO; EF:NA; MA:NALVA: NO; EF:NA; MA:NAMLT: NA; EF:NA; MA:NANLD: NE; EF:NA; MA:NAPOL: NE; EF:NA; MA:NAPRT: IE; EF:NA; MA:NAROM: NE; EF:NA; MA:NASVK: NA; EF:NA; MA:NASVN: NO; EF:NA; MA:NASWE: 0,0017</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69</xdr:col>
                <xdr:colOff>27</xdr:colOff>
                <xdr:row>26</xdr:row>
                <xdr:rowOff>12</xdr:rowOff>
              </xdr:to>
            </anchor>
          </commentPr>
        </mc:Choice>
        <mc:Fallback/>
      </mc:AlternateContent>
    </comment>
    <comment ref="G28" authorId="0">
      <text>
        <r>
          <rPr>
            <b val="true"/>
            <sz val="10"/>
            <color rgb="FF000000"/>
            <rFont val="Tahoma"/>
            <family val="0"/>
          </rPr>
          <t xml:space="preserve">BEL: NA; EF:NA; MA:NADEU: NA;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7</xdr:col>
                <xdr:colOff>18</xdr:colOff>
                <xdr:row>27</xdr:row>
                <xdr:rowOff>12</xdr:rowOff>
              </xdr:to>
            </anchor>
          </commentPr>
        </mc:Choice>
        <mc:Fallback/>
      </mc:AlternateContent>
    </comment>
    <comment ref="G29" authorId="0">
      <text>
        <r>
          <rPr>
            <b val="true"/>
            <sz val="10"/>
            <color rgb="FF000000"/>
            <rFont val="Tahoma"/>
            <family val="0"/>
          </rPr>
          <t xml:space="preserve">AUT: NA; EF:NA; MA:NABEL: 0,0000BGR: NA; EF:NA; MA:NACYP: NA; EF:NA; MA:NACZE: NA; EF:NA; MA:NADEU: NA; EF:NA; MA:NADNK: NA; EF:NA; MA:NAESP: NA; EF:NA; MA:NAEST: NA; EF:NA; MA:NAFIN: NO; EF:NA; MA:NAFRK: NO; EF:NA; MA:NAGBR: NA; EF:NA; MA:NAGRC: NA,NE,NO; EF:NA; MA:NAHUN: NA; EF:NA; MA:NAIRL: 3,17ITA: NA; EF:NA; MA:NALTU: NA,NO; EF:NA; MA:NALUX: NA; EF:NA; MA:NALVA: NO; EF:NA; MA:NAMLT: NA; EF:NA; MA:NANLD: NO; EF:NA; MA:NAPOL: NA; EF:NA; MA:NAPRT: NO; EF:NA; MA:NAROM: NA; EF:NA; MA:NASVK: NA;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76</xdr:col>
                <xdr:colOff>39</xdr:colOff>
                <xdr:row>28</xdr:row>
                <xdr:rowOff>12</xdr:rowOff>
              </xdr:to>
            </anchor>
          </commentPr>
        </mc:Choice>
        <mc:Fallback/>
      </mc:AlternateContent>
    </comment>
    <comment ref="G31" authorId="0">
      <text>
        <r>
          <rPr>
            <b val="true"/>
            <sz val="10"/>
            <color rgb="FF000000"/>
            <rFont val="Tahoma"/>
            <family val="0"/>
          </rPr>
          <t xml:space="preserve">AUT: 0,3502BEL: 0,9856BGR: 0,4329CYP: 0,1815CZE: NE,NO; EF:NA; MA:NADEU: 13,60DNK: 2,21ESP: 15,68EST: 1,58FIN: 1,47FRK: 9,60GBR: 11,97GRC: 5,98HUN: IE,NA; EF:NA; MA:NAIRL: 0,2984ITA: 3,93LTU: NO; EF:NA; MA:NALUX: NE; EF:NA; MA:NALVA: 0,8544MLT: NE; EF:NA; MA:NANLD: NE; EF:NA; MA:NAPOL: NE; EF:NA; MA:NAPRT: 1,55ROM: 2,98SVK: NA,NE; EF:NA; MA:NASVN: NA,NE; EF:NA; MA:NASWE: 1,70</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53</xdr:col>
                <xdr:colOff>27</xdr:colOff>
                <xdr:row>30</xdr:row>
                <xdr:rowOff>12</xdr:rowOff>
              </xdr:to>
            </anchor>
          </commentPr>
        </mc:Choice>
        <mc:Fallback/>
      </mc:AlternateContent>
    </comment>
    <comment ref="G32" authorId="0">
      <text>
        <r>
          <rPr>
            <b val="true"/>
            <sz val="10"/>
            <color rgb="FF000000"/>
            <rFont val="Tahoma"/>
            <family val="0"/>
          </rPr>
          <t xml:space="preserve">AUT: 0,3502BEL: 0,4940BGR: 0,1258CYP: 0,1815CZE: NE; EF:NA; MA:NADEU: 9,06DNK: 0,3091ESP: 3,59; EF:CR; MA:CREST: 0,0056FIN: 0,2122FRK: 2,41GBR: 4,87GRC: 0,3172HUN: IE; EF:NA; MA:NAIRL: 0,2168ITA: 1,16LTU: NO; EF:NA; MA:NALUX: NE; EF:NA; MA:NA; COMMLVA: 0,2074MLT: NE; EF:NA; MA:NANLD: NE; EF:NA; MA:NAPOL: NE; EF:NA; MA:NAPRT: 0,4760ROM: 0,1278SVK: NA; EF:NA; MA:NASVN: NE; EF:NA; MA:NASWE: 0,8086</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56</xdr:col>
                <xdr:colOff>6</xdr:colOff>
                <xdr:row>31</xdr:row>
                <xdr:rowOff>12</xdr:rowOff>
              </xdr:to>
            </anchor>
          </commentPr>
        </mc:Choice>
        <mc:Fallback/>
      </mc:AlternateContent>
    </comment>
    <comment ref="G33" authorId="0">
      <text>
        <r>
          <rPr>
            <b val="true"/>
            <sz val="10"/>
            <color rgb="FF000000"/>
            <rFont val="Tahoma"/>
            <family val="0"/>
          </rPr>
          <t xml:space="preserve">AUT: NO; EF:NA; MA:NABEL: 0,4916BGR: 0,3071CYP: NA; EF:NA; MA:NACZE: NO; EF:NA; MA:NADEU: 4,54; EF:DDNK: 1,90ESP: 12,10; EF:CR; MA:CREST: 1,57FIN: 1,25FRK: 7,18GBR: 7,10GRC: 5,66HUN: NA; EF:NA; MA:NAIRL: 0,0816ITA: 2,76LTU: NO; EF:NA; MA:NALUX: NE; EF:NA; MA:NA; COMMLVA: 0,6471MLT: NE; EF:NA; MA:NANLD: NE; EF:NA; MA:NAPOL: NE; EF:NA; MA:NAPRT: 1,08ROM: 2,85SVK: NE; EF:NA; MA:NASVN: NA; EF:NA; MA:NASWE: 0,8928</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57</xdr:col>
                <xdr:colOff>52</xdr:colOff>
                <xdr:row>32</xdr:row>
                <xdr:rowOff>12</xdr:rowOff>
              </xdr:to>
            </anchor>
          </commentPr>
        </mc:Choice>
        <mc:Fallback/>
      </mc:AlternateContent>
    </comment>
    <comment ref="G34" authorId="0">
      <text>
        <r>
          <rPr>
            <b val="true"/>
            <sz val="10"/>
            <color rgb="FF000000"/>
            <rFont val="Tahoma"/>
            <family val="0"/>
          </rPr>
          <t xml:space="preserve">AUT: NO; EF:NA; MA:NABEL: 0,0000BGR: NO; EF:NA; MA:NACYP: NA; EF:NA; MA:NACZE: NO; EF:NA; MA:NADEU: NE; EF:NA; MA:NADNK: NO; EF:NA; MA:NAESP: NO; EF:NA; MA:NAEST: NO; EF:NA; MA:NAFIN: NO; EF:NA; MA:NAFRK: NE; EF:NA; MA:NAGBR: NE; EF:NA; MA:NAGRC: NO; EF:NA; MA:NAHUN: NO; EF:NA; MA:NAIRL: NO; EF:NA; MA:NAITA: NE; EF:NA; MA:NA; COMMLTU: NO; EF:NA; MA:NALUX: IE; EF:NA; MA:NA; COMMLVA: NE; EF:NA; MA:NA; COMMMLT: NA; EF:NA; MA:NANLD: NE; EF:NA; MA:NAPOL: NE; EF:NA; MA:NAPRT: NO; EF:NA; MA:NAROM: NE; EF:NA; MA:NASVK: NO; EF:NA; MA:NASVN: NE; EF:NA; MA:NASWE: 0,0001</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77</xdr:col>
                <xdr:colOff>43</xdr:colOff>
                <xdr:row>33</xdr:row>
                <xdr:rowOff>12</xdr:rowOff>
              </xdr:to>
            </anchor>
          </commentPr>
        </mc:Choice>
        <mc:Fallback/>
      </mc:AlternateContent>
    </comment>
    <comment ref="H7" authorId="0">
      <text>
        <r>
          <rPr>
            <b val="true"/>
            <sz val="10"/>
            <color rgb="FF000000"/>
            <rFont val="Tahoma"/>
            <family val="0"/>
          </rPr>
          <t xml:space="preserve">AUT: 30,19BEL: 64,37BGR: 129,59CYP: 2,94CZE: 250,00DEU: 497,26DNK: 14,43ESP: 63,00EST: 6,85FIN: 19,44FRK: 162,22GBR: 236,11GRC: 30,73HUN: IE; EF:NA; MA:NAIRL: 40,03ITA: 97,75LTU: 65,00LUX: 1,87LVA: 35,83MLT: 0,2500NLD: 5,27POL: IE; EF:NA; MA:NAPRT: 7,48ROM: 39,87SVK: 58,17SVN: NE; EF:NA; MA:NASWE: 14,54</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46</xdr:col>
                <xdr:colOff>40</xdr:colOff>
                <xdr:row>6</xdr:row>
                <xdr:rowOff>12</xdr:rowOff>
              </xdr:to>
            </anchor>
          </commentPr>
        </mc:Choice>
        <mc:Fallback/>
      </mc:AlternateContent>
    </comment>
    <comment ref="H8" authorId="0">
      <text>
        <r>
          <rPr>
            <b val="true"/>
            <sz val="10"/>
            <color rgb="FF000000"/>
            <rFont val="Tahoma"/>
            <family val="0"/>
          </rPr>
          <t xml:space="preserve">AUT: 3,96BEL: 5,18BGR: 1,47CYP: 0,9300CZE: 63,00DEU: 197,70DNK: 1,67ESP: 23,26EST: 0,2318FIN: 10,38FRK: 48,17GBR: 75,06GRC: 3,15HUN: IE; EF:NA; MA:NAIRL: 10,24ITA: 24,80LTU: IE; EF:NA; MA:NALUX: 0,9000LVA: 22,27MLT: 0,2400NLD: 1,81POL: IE; EF:NA; MA:NAPRT: 3,68ROM: 6,04SVK: IE; EF:NA; MA:NASVN: NE; EF:NA; MA:NASWE: 3,82</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48</xdr:col>
                <xdr:colOff>36</xdr:colOff>
                <xdr:row>7</xdr:row>
                <xdr:rowOff>12</xdr:rowOff>
              </xdr:to>
            </anchor>
          </commentPr>
        </mc:Choice>
        <mc:Fallback/>
      </mc:AlternateContent>
    </comment>
    <comment ref="H9" authorId="0">
      <text>
        <r>
          <rPr>
            <b val="true"/>
            <sz val="10"/>
            <color rgb="FF000000"/>
            <rFont val="Tahoma"/>
            <family val="0"/>
          </rPr>
          <t xml:space="preserve">AUT: 24,40BEL: 29,42BGR: 121,62CYP: 1,67CZE: 173,00DEU: 281,55DNK: 7,09ESP: 22,47EST: 6,21FIN: 4,35FRK: 84,65GBR: 150,14GRC: 16,72HUN: IE; EF:NA; MA:NAIRL: 28,48ITA: 54,36LTU: 65,00LUX: 0,9000LVA: 9,88MLT: 0,0100NLD: 1,04POL: IE; EF:NA; MA:NAPRT: 0,1779ROM: 23,95SVK: 58,17SVN: NE; EF:NA; MA:NASWE: 7,54</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46</xdr:col>
                <xdr:colOff>32</xdr:colOff>
                <xdr:row>8</xdr:row>
                <xdr:rowOff>12</xdr:rowOff>
              </xdr:to>
            </anchor>
          </commentPr>
        </mc:Choice>
        <mc:Fallback/>
      </mc:AlternateContent>
    </comment>
    <comment ref="H10" authorId="0">
      <text>
        <r>
          <rPr>
            <b val="true"/>
            <sz val="10"/>
            <color rgb="FF000000"/>
            <rFont val="Tahoma"/>
            <family val="0"/>
          </rPr>
          <t xml:space="preserve">AUT: 1,83BEL: 29,77BGR: 6,51CYP: 0,3400CZE: 14,00DEU: 18,00DNK: 5,67ESP: 17,26EST: 0,4081FIN: 4,72FRK: 29,41GBR: 10,92GRC: 10,86HUN: IE; EF:NA; MA:NAIRL: 1,31ITA: 18,59LTU: IE; EF:NA; MA:NALUX: 0,0700LVA: 3,68MLT: NE; EF:NA; MA:NANLD: 2,43POL: IE; EF:NA; MA:NAPRT: 3,62ROM: 9,88SVK: IE; EF:NA; MA:NASVN: NE; EF:NA; MA:NASWE: 3,17</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49</xdr:col>
                <xdr:colOff>33</xdr:colOff>
                <xdr:row>9</xdr:row>
                <xdr:rowOff>12</xdr:rowOff>
              </xdr:to>
            </anchor>
          </commentPr>
        </mc:Choice>
        <mc:Fallback/>
      </mc:AlternateContent>
    </comment>
    <comment ref="H11" authorId="0">
      <text>
        <r>
          <rPr>
            <b val="true"/>
            <sz val="10"/>
            <color rgb="FF000000"/>
            <rFont val="Tahoma"/>
            <family val="0"/>
          </rPr>
          <t xml:space="preserve">AUT: 0,0129BEL: 0,0026BGR: 7,69CYP: NA; EF:NA; MA:NACZE: 2,10DEU: 39,71DNK: 0,2065ESP: NO; EF:NA; MA:NAEST: NA; EF:NA; MA:NAFIN: 2,06FRK: NO; EF:NA; MA:NAGBR: 9,68GRC: NA; EF:NA; MA:NAHUN: NA; EF:NA; MA:NAIRL: NA,NO; EF:NA; MA:NAITA: 1,22LTU: NE,NO; EF:NA; MA:NALUX: IE; EF:NA; MA:NALVA: NA; EF:NA; MA:NAMLT: NA; EF:NA; MA:NANLD: IE; EF:NA; MA:NAPOL: NE; EF:NA; MA:NAPRT: 0,0431ROM: NA,NE; EF:NA; MA:NASVK: IE,NA; EF:NA; MA:NASVN: NA; EF:NA; MA:NASWE: 0,6757</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66</xdr:col>
                <xdr:colOff>23</xdr:colOff>
                <xdr:row>10</xdr:row>
                <xdr:rowOff>12</xdr:rowOff>
              </xdr:to>
            </anchor>
          </commentPr>
        </mc:Choice>
        <mc:Fallback/>
      </mc:AlternateContent>
    </comment>
    <comment ref="H12" authorId="0">
      <text>
        <r>
          <rPr>
            <b val="true"/>
            <sz val="10"/>
            <color rgb="FF000000"/>
            <rFont val="Tahoma"/>
            <family val="0"/>
          </rPr>
          <t xml:space="preserve">BEL: NA; EF:NA; MA:NAAUT: NA; EF:NA; MA:NANLD: IE; EF:NA; MA:NADEU: 38.702283000000001</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0</xdr:col>
                <xdr:colOff>11</xdr:colOff>
                <xdr:row>11</xdr:row>
                <xdr:rowOff>12</xdr:rowOff>
              </xdr:to>
            </anchor>
          </commentPr>
        </mc:Choice>
        <mc:Fallback/>
      </mc:AlternateContent>
    </comment>
    <comment ref="H13" authorId="0">
      <text>
        <r>
          <rPr>
            <b val="true"/>
            <sz val="10"/>
            <color rgb="FF000000"/>
            <rFont val="Tahoma"/>
            <family val="0"/>
          </rPr>
          <t xml:space="preserve">AUT: NA; EF:NA; MA:NABEL: NA; EF:NA; MA:NABGR: 7,69CYP: NA; EF:NA; MA:NACZE: IE; EF:NA; MA:NADEU: 38,70DNK: NA; EF:NA; MA:NAESP: NO; EF:NA; MA:NAEST: NA; EF:NA; MA:NAFIN: 2,02FRK: NO; EF:NA; MA:NAGBR: NA; EF:NA; MA:NAGRC: NA; EF:NA; MA:NAHUN: NA; EF:NA; MA:NAIRL: NO; EF:NA; MA:NAITA: NA; EF:NA; MA:NALTU: NE,NO; EF:NA; MA:NALUX: IE; EF:NA; MA:NALVA: NA; EF:NA; MA:NAMLT: NA; EF:NA; MA:NANLD: IE; EF:NA; MA:NAPOL: 0,0000PRT: 0,0431ROM: NE; EF:NA; MA:NASVK: IE; EF:NA; MA:NASVN: NA; EF:NA; MA:NASWE: 0,0001</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72</xdr:col>
                <xdr:colOff>26</xdr:colOff>
                <xdr:row>12</xdr:row>
                <xdr:rowOff>12</xdr:rowOff>
              </xdr:to>
            </anchor>
          </commentPr>
        </mc:Choice>
        <mc:Fallback/>
      </mc:AlternateContent>
    </comment>
    <comment ref="H14" authorId="0">
      <text>
        <r>
          <rPr>
            <b val="true"/>
            <sz val="10"/>
            <color rgb="FF000000"/>
            <rFont val="Tahoma"/>
            <family val="0"/>
          </rPr>
          <t xml:space="preserve">AUT: 0.01289NLD: IE; EF:NA; MA:NADEU: 1.0060639BEL: NA; EF:NA; MA:N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7</xdr:col>
                <xdr:colOff>44</xdr:colOff>
                <xdr:row>13</xdr:row>
                <xdr:rowOff>12</xdr:rowOff>
              </xdr:to>
            </anchor>
          </commentPr>
        </mc:Choice>
        <mc:Fallback/>
      </mc:AlternateContent>
    </comment>
    <comment ref="H15" authorId="0">
      <text>
        <r>
          <rPr>
            <b val="true"/>
            <sz val="10"/>
            <color rgb="FF000000"/>
            <rFont val="Tahoma"/>
            <family val="0"/>
          </rPr>
          <t xml:space="preserve">AUT: 0,0129BEL: 0,0026BGR: NO; EF:NA; MA:NACYP: NA; EF:NA; MA:NACZE: 2,10DEU: 1,01DNK: 0,2065ESP: NO; EF:NA; MA:NAEST: NA; EF:NA; MA:NAFIN: 0,0408FRK: NO; EF:NA; MA:NAGBR: 9,68GRC: NA; EF:NA; MA:NAHUN: NA; EF:NA; MA:NAIRL: NA; EF:NA; MA:NAITA: 1,22LTU: NE,NO; EF:NA; MA:NALUX: IE; EF:NA; MA:NALVA: NA; EF:NA; MA:NAMLT: NA; EF:NA; MA:NANLD: IE; EF:NA; MA:NAPOL: NE; EF:NA; MA:NAPRT: NO; EF:NA; MA:NAROM: NA; EF:NA; MA:NASVK: NA; EF:NA; MA:NASVN: NA; EF:NA; MA:NASWE: 0,6756</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68</xdr:col>
                <xdr:colOff>21</xdr:colOff>
                <xdr:row>14</xdr:row>
                <xdr:rowOff>12</xdr:rowOff>
              </xdr:to>
            </anchor>
          </commentPr>
        </mc:Choice>
        <mc:Fallback/>
      </mc:AlternateContent>
    </comment>
    <comment ref="H16" authorId="0">
      <text>
        <r>
          <rPr>
            <b val="true"/>
            <sz val="10"/>
            <color rgb="FF000000"/>
            <rFont val="Tahoma"/>
            <family val="0"/>
          </rPr>
          <t xml:space="preserve">AUT: 1,30BEL: 1,75BGR: NA,NE,NO; EF:NA; MA:NACYP: NA,NO; EF:NA; MA:NACZE: 4,37DEU: 31,61DNK: 3,64ESP: 61,89EST: 0,0865FIN: NO; EF:NA; MA:NAFRK: 81,07GBR: 25,18GRC: 7,37HUN: IE,NA,NE,NO; EF:NA; MA:NAIRL: NE,NO; EF:NA; MA:NAITA: 78,65LTU: NA,NO; EF:NA; MA:NALUX: NA,NE,NO; EF:NA; MA:NALVA: NE,NO; EF:NA; MA:NAMLT: NA; EF:NA; MA:NANLD: 8,06POL: IE,NA,NE; EF:NA; MA:NAPRT: 1,21ROM: 14,13SVK: NA,NO; EF:NA; MA:NASVN: NE,NO; EF:NA; MA:NASWE: 3,96</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63</xdr:col>
                <xdr:colOff>47</xdr:colOff>
                <xdr:row>15</xdr:row>
                <xdr:rowOff>12</xdr:rowOff>
              </xdr:to>
            </anchor>
          </commentPr>
        </mc:Choice>
        <mc:Fallback/>
      </mc:AlternateContent>
    </comment>
    <comment ref="H17" authorId="0">
      <text>
        <r>
          <rPr>
            <b val="true"/>
            <sz val="10"/>
            <color rgb="FF000000"/>
            <rFont val="Tahoma"/>
            <family val="0"/>
          </rPr>
          <t xml:space="preserve">AUT: IE,NA; EF:NA; MA:NABEL: 1,75BGR: NA,NE; EF:NA; MA:NACYP: NA,NO; EF:NA; MA:NACZE: IE,NA; EF:NA; MA:NADEU: 1,26DNK: NA,NO; EF:NA; MA:NAESP: 0,0398EST: NA,NO; EF:NA; MA:NAFIN: NO; EF:NA; MA:NAFRK: NA,NO; EF:NA; MA:NAGBR: 17,49GRC: NE,NO; EF:NA; MA:NAHUN: NA,NO; EF:NA; MA:NAIRL: NO; EF:NA; MA:NAITA: NA; EF:NA; MA:NALTU: NO; EF:NA; MA:NALUX: NO; EF:NA; MA:NALVA: NE,NO; EF:NA; MA:NAMLT: NA; EF:NA; MA:NANLD: IE,NO; EF:NA; MA:NAPOL: NE; EF:NA; MA:NAPRT: NO; EF:NA; MA:NAROM: NA,NE; EF:NA; MA:NASVK: NA,NO; EF:NA; MA:NASVN: NO; EF:NA; MA:NASWE: 0,1719</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78</xdr:col>
                <xdr:colOff>12</xdr:colOff>
                <xdr:row>16</xdr:row>
                <xdr:rowOff>12</xdr:rowOff>
              </xdr:to>
            </anchor>
          </commentPr>
        </mc:Choice>
        <mc:Fallback/>
      </mc:AlternateContent>
    </comment>
    <comment ref="H19" authorId="0">
      <text>
        <r>
          <rPr>
            <b val="true"/>
            <sz val="10"/>
            <color rgb="FF000000"/>
            <rFont val="Tahoma"/>
            <family val="0"/>
          </rPr>
          <t xml:space="preserve">AUT: IE; EF:NA; MA:NABEL: 1,75BGR: NE; EF:NA; MA:NACYP: NO; EF:NA; MA:NACZE: IE; EF:NA; MA:NADEU: 1,26; EF:CSDNK: NO; EF:NA; MA:NAESP: 0,0398EST: NO; EF:NA; MA:NAFIN: NO; EF:NA; MA:NAFRK: NA; EF:NA; MA:NAGBR: 17,49GRC: NE; EF:NA; MA:NAHUN: NO; EF:NA; MA:NAIRL: NO; EF:NA; MA:NAITA: NA; EF:NA; MA:NALTU: NO; EF:NA; MA:NALUX: NO; EF:NA; MA:NALVA: NE; EF:NA; MA:NA; COMMMLT: NA; EF:NA; MA:NANLD: IE; EF:NA; MA:NAPOL: NE; EF:NA; MA:NAPRT: NO; EF:NA; MA:NAROM: NE; EF:NA; MA:NASVK: NO; EF:NA; MA:NASVN: NO; EF:NA; MA:NASWE: 0,0910</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74</xdr:col>
                <xdr:colOff>47</xdr:colOff>
                <xdr:row>18</xdr:row>
                <xdr:rowOff>12</xdr:rowOff>
              </xdr:to>
            </anchor>
          </commentPr>
        </mc:Choice>
        <mc:Fallback/>
      </mc:AlternateContent>
    </comment>
    <comment ref="H20" authorId="0">
      <text>
        <r>
          <rPr>
            <b val="true"/>
            <sz val="10"/>
            <color rgb="FF000000"/>
            <rFont val="Tahoma"/>
            <family val="0"/>
          </rPr>
          <t xml:space="preserve">BEL: NA; EF:NA; MA:NADEU: NO; EF:NA; MA:NAAUT: NA; EF:NA; MA:NANLD: NO; EF:NA; MA:NA</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19</xdr:col>
                <xdr:colOff>49</xdr:colOff>
                <xdr:row>19</xdr:row>
                <xdr:rowOff>12</xdr:rowOff>
              </xdr:to>
            </anchor>
          </commentPr>
        </mc:Choice>
        <mc:Fallback/>
      </mc:AlternateContent>
    </comment>
    <comment ref="H21" authorId="0">
      <text>
        <r>
          <rPr>
            <b val="true"/>
            <sz val="10"/>
            <color rgb="FF000000"/>
            <rFont val="Tahoma"/>
            <family val="0"/>
          </rPr>
          <t xml:space="preserve">AUT: NA; EF:NA; MA:NABEL: NA; EF:NA; MA:NABGR: NA; EF:NA; MA:NACYP: NA; EF:NA; MA:NACZE: NA; EF:NA; MA:NADEU: NO; EF:NA; MA:NADNK: NA; EF:NA; MA:NAESP: NA; EF:NA; MA:NAEST: NA; EF:NA; MA:NAFIN: NO; EF:NA; MA:NAFRK: NO; EF:NA; MA:NAGBR: NO; EF:NA; MA:NAGRC: NO; EF:NA; MA:NAHUN: NA; EF:NA; MA:NAIRL: NO; EF:NA; MA:NAITA: NA; EF:NA; MA:NALTU: NO; EF:NA; MA:NALUX: NO; EF:NA; MA:NALVA: NO; EF:NA; MA:NAMLT: NA; EF:NA; MA:NANLD: NO; EF:NA; MA:NAPOL: NE; EF:NA; MA:NAPRT: NO; EF:NA; MA:NAROM: NA; EF:NA; MA:NASVK: NA; EF:NA; MA:NASVN: NO; EF:NA; MA:NASWE: 0,0809</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79</xdr:col>
                <xdr:colOff>32</xdr:colOff>
                <xdr:row>20</xdr:row>
                <xdr:rowOff>12</xdr:rowOff>
              </xdr:to>
            </anchor>
          </commentPr>
        </mc:Choice>
        <mc:Fallback/>
      </mc:AlternateContent>
    </comment>
    <comment ref="H22" authorId="0">
      <text>
        <r>
          <rPr>
            <b val="true"/>
            <sz val="10"/>
            <color rgb="FF000000"/>
            <rFont val="Tahoma"/>
            <family val="0"/>
          </rPr>
          <t xml:space="preserve">AUT: 1,30BEL: 0,0000BGR: NA,NO; EF:NA; MA:NACYP: NA; EF:NA; MA:NACZE: 4,37DEU: 30,36DNK: 3,64ESP: 61,85EST: 0,0865FIN: NO; EF:NA; MA:NAFRK: 81,07GBR: 7,69GRC: 7,37HUN: IE,NA,NE,NO; EF:NA; MA:NAIRL: NE,NO; EF:NA; MA:NAITA: 78,65LTU: NA,NO; EF:NA; MA:NALUX: NA,NE,NO; EF:NA; MA:NALVA: NO; EF:NA; MA:NAMLT: NA; EF:NA; MA:NANLD: 8,06POL: IE,NA,NE; EF:NA; MA:NAPRT: 1,21ROM: 14,13SVK: NA; EF:NA; MA:NASVN: NE,NO; EF:NA; MA:NASWE: 3,78</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62</xdr:col>
                <xdr:colOff>30</xdr:colOff>
                <xdr:row>21</xdr:row>
                <xdr:rowOff>12</xdr:rowOff>
              </xdr:to>
            </anchor>
          </commentPr>
        </mc:Choice>
        <mc:Fallback/>
      </mc:AlternateContent>
    </comment>
    <comment ref="H23" authorId="0">
      <text>
        <r>
          <rPr>
            <b val="true"/>
            <sz val="10"/>
            <color rgb="FF000000"/>
            <rFont val="Tahoma"/>
            <family val="0"/>
          </rPr>
          <t xml:space="preserve">AUT: NA; EF:NA; MA:NABEL: 0,0000BGR: NO; EF:NA; MA:NACYP: 0,0000CZE: 4,37DEU: 10,44DNK: 2,71ESP: 43,24EST: 0,0865FIN: NO; EF:NA; MA:NAFRK: 55,53GBR: 7,58GRC: 7,37HUN: IE; EF:NA; MA:NAIRL: NO; EF:NA; MA:NAITA: 66,26LTU: NO; EF:NA; MA:NALUX: NE; EF:NA; MA:NA; COMMLVA: NO; EF:NA; MA:NAMLT: NA; EF:NA; MA:NANLD: 8,02; COMMPOL: IE; EF:NA; MA:NAPRT: 0,4002ROM: 14,13SVK: NA; EF:NA; MA:NASVN: NE; EF:NA; MA:NASWE: 3,74</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60</xdr:col>
                <xdr:colOff>40</xdr:colOff>
                <xdr:row>22</xdr:row>
                <xdr:rowOff>12</xdr:rowOff>
              </xdr:to>
            </anchor>
          </commentPr>
        </mc:Choice>
        <mc:Fallback/>
      </mc:AlternateContent>
    </comment>
    <comment ref="H24" authorId="0">
      <text>
        <r>
          <rPr>
            <b val="true"/>
            <sz val="10"/>
            <color rgb="FF000000"/>
            <rFont val="Tahoma"/>
            <family val="0"/>
          </rPr>
          <t xml:space="preserve">AUT: 1,30BEL: 0,0000BGR: NO; EF:NA; MA:NACYP: NA; EF:NA; MA:NACZE: NE; EF:NA; MA:NADEU: 19,91DNK: NA; EF:NA; MA:NAESP: NE; EF:NA; MA:NAEST: NO; EF:NA; MA:NAFIN: NO; EF:NA; MA:NAFRK: 22,40GBR: IE; EF:NA; MA:NAGRC: NE; EF:NA; MA:NAHUN: NO; EF:NA; MA:NAIRL: NE; EF:NA; MA:NAITA: NA; EF:NA; MA:NALTU: NO; EF:NA; MA:NALUX: NE; EF:NA; MA:NA; COMMLVA: NO; EF:NA; MA:NAMLT: NA; EF:NA; MA:NANLD: 0,0376POL: NE; EF:NA; MA:NAPRT: NO; EF:NA; MA:NAROM: NE; EF:NA; MA:NASVK: NA; EF:NA; MA:NASVN: NE; EF:NA; MA:NASWE: NO; EF:NA; MA:NA</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74</xdr:col>
                <xdr:colOff>16</xdr:colOff>
                <xdr:row>23</xdr:row>
                <xdr:rowOff>12</xdr:rowOff>
              </xdr:to>
            </anchor>
          </commentPr>
        </mc:Choice>
        <mc:Fallback/>
      </mc:AlternateContent>
    </comment>
    <comment ref="H25" authorId="0">
      <text>
        <r>
          <rPr>
            <b val="true"/>
            <sz val="10"/>
            <color rgb="FF000000"/>
            <rFont val="Tahoma"/>
            <family val="0"/>
          </rPr>
          <t xml:space="preserve">AUT: IE; EF:NA; MA:NABEL: 0,0000BGR: NO; EF:NA; MA:NACYP: NA; EF:NA; MA:NACZE: NE; EF:NA; MA:NADEU: 0,0052DNK: 0,9287ESP: 18,61EST: NO; EF:NA; MA:NAFIN: NO; EF:NA; MA:NAFRK: 3,14GBR: 0,1151GRC: NE; EF:NA; MA:NAHUN: NE; EF:NA; MA:NAIRL: NE; EF:NA; MA:NAITA: 12,39LTU: NO; EF:NA; MA:NALUX: NO; EF:NA; MA:NALVA: NO; EF:NA; MA:NAMLT: NA; EF:NA; MA:NANLD: NE; EF:NA; MA:NAPOL: NE; EF:NA; MA:NAPRT: 0,8067ROM: NE; EF:NA; MA:NASVK: NA; EF:NA; MA:NASVN: NO; EF:NA; MA:NASWE: 0,0462</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68</xdr:col>
                <xdr:colOff>20</xdr:colOff>
                <xdr:row>24</xdr:row>
                <xdr:rowOff>12</xdr:rowOff>
              </xdr:to>
            </anchor>
          </commentPr>
        </mc:Choice>
        <mc:Fallback/>
      </mc:AlternateContent>
    </comment>
    <comment ref="H26" authorId="0">
      <text>
        <r>
          <rPr>
            <b val="true"/>
            <sz val="10"/>
            <color rgb="FF000000"/>
            <rFont val="Tahoma"/>
            <family val="0"/>
          </rPr>
          <t xml:space="preserve">AUT: IE; EF:NA; MA:NABEL: 0,0000BGR: NO; EF:NA; MA:NACYP: NA; EF:NA; MA:NACZE: NE; EF:NA; MA:NADEU: NE; EF:NA; MA:NADNK: NA; EF:NA; MA:NAESP: NE; EF:NA; MA:NAEST: NO; EF:NA; MA:NAFIN: NO; EF:NA; MA:NAFRK: NO; EF:NA; MA:NAGBR: NO; EF:NA; MA:NAGRC: NE; EF:NA; MA:NAHUN: NE; EF:NA; MA:NAIRL: NE; EF:NA; MA:NAITA: NA; EF:NA; MA:NALTU: NO; EF:NA; MA:NALUX: NO; EF:NA; MA:NALVA: NO; EF:NA; MA:NAMLT: NA; EF:NA; MA:NANLD: NE; EF:NA; MA:NAPOL: NE; EF:NA; MA:NAPRT: 0,8067ROM: NE; EF:NA; MA:NASVK: NA; EF:NA; MA:NASVN: NO; EF:NA; MA:NASWE: NE; EF:NA; MA:NA</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77</xdr:col>
                <xdr:colOff>42</xdr:colOff>
                <xdr:row>25</xdr:row>
                <xdr:rowOff>12</xdr:rowOff>
              </xdr:to>
            </anchor>
          </commentPr>
        </mc:Choice>
        <mc:Fallback/>
      </mc:AlternateContent>
    </comment>
    <comment ref="H27" authorId="0">
      <text>
        <r>
          <rPr>
            <b val="true"/>
            <sz val="10"/>
            <color rgb="FF000000"/>
            <rFont val="Tahoma"/>
            <family val="0"/>
          </rPr>
          <t xml:space="preserve">AUT: IE; EF:NA; MA:NABEL: 0,0000BGR: NO; EF:NA; MA:NACYP: NA; EF:NA; MA:NACZE: NE; EF:NA; MA:NADEU: 0,0052DNK: 0,9287ESP: 18,61EST: NO; EF:NA; MA:NAFIN: NO; EF:NA; MA:NAFRK: 3,14GBR: 0,1151GRC: NE; EF:NA; MA:NAHUN: NE; EF:NA; MA:NAIRL: NE; EF:NA; MA:NAITA: 12,39LTU: NO; EF:NA; MA:NALUX: NO; EF:NA; MA:NALVA: NO; EF:NA; MA:NAMLT: NA; EF:NA; MA:NANLD: NE; EF:NA; MA:NAPOL: NE; EF:NA; MA:NAPRT: IE; EF:NA; MA:NAROM: NE; EF:NA; MA:NASVK: NA; EF:NA; MA:NASVN: NO; EF:NA; MA:NASWE: 0,0462</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69</xdr:col>
                <xdr:colOff>31</xdr:colOff>
                <xdr:row>26</xdr:row>
                <xdr:rowOff>12</xdr:rowOff>
              </xdr:to>
            </anchor>
          </commentPr>
        </mc:Choice>
        <mc:Fallback/>
      </mc:AlternateContent>
    </comment>
    <comment ref="H28" authorId="0">
      <text>
        <r>
          <rPr>
            <b val="true"/>
            <sz val="10"/>
            <color rgb="FF000000"/>
            <rFont val="Tahoma"/>
            <family val="0"/>
          </rPr>
          <t xml:space="preserve">BEL: NA; EF:NA; MA:NADEU: NA; EF:NA; MA:NANLD: NO; EF:NA; MA:NAAUT: NA; EF:NA; MA:NA</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9</xdr:col>
                <xdr:colOff>50</xdr:colOff>
                <xdr:row>27</xdr:row>
                <xdr:rowOff>12</xdr:rowOff>
              </xdr:to>
            </anchor>
          </commentPr>
        </mc:Choice>
        <mc:Fallback/>
      </mc:AlternateContent>
    </comment>
    <comment ref="H29" authorId="0">
      <text>
        <r>
          <rPr>
            <b val="true"/>
            <sz val="10"/>
            <color rgb="FF000000"/>
            <rFont val="Tahoma"/>
            <family val="0"/>
          </rPr>
          <t xml:space="preserve">AUT: NA; EF:NA; MA:NABEL: 0,0000BGR: NA; EF:NA; MA:NACYP: NA; EF:NA; MA:NACZE: NA; EF:NA; MA:NADEU: NA; EF:NA; MA:NADNK: NA; EF:NA; MA:NAESP: NA; EF:NA; MA:NAEST: NA; EF:NA; MA:NAFIN: NO; EF:NA; MA:NAFRK: NO; EF:NA; MA:NAGBR: NA; EF:NA; MA:NAGRC: NA,NE,NO; EF:NA; MA:NAHUN: NA; EF:NA; MA:NAIRL: NE,NO; EF:NA; MA:NAITA: NA; EF:NA; MA:NALTU: NA,NO; EF:NA; MA:NALUX: NA; EF:NA; MA:NALVA: NO; EF:NA; MA:NAMLT: NA; EF:NA; MA:NANLD: NO; EF:NA; MA:NAPOL: NA; EF:NA; MA:NAPRT: NO; EF:NA; MA:NAROM: NA; EF:NA; MA:NASVK: NA; EF:NA; MA:NASVN: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81</xdr:col>
                <xdr:colOff>5</xdr:colOff>
                <xdr:row>28</xdr:row>
                <xdr:rowOff>12</xdr:rowOff>
              </xdr:to>
            </anchor>
          </commentPr>
        </mc:Choice>
        <mc:Fallback/>
      </mc:AlternateContent>
    </comment>
    <comment ref="H31" authorId="0">
      <text>
        <r>
          <rPr>
            <b val="true"/>
            <sz val="10"/>
            <color rgb="FF000000"/>
            <rFont val="Tahoma"/>
            <family val="0"/>
          </rPr>
          <t xml:space="preserve">AUT: 0,3155BEL: 0,1608BGR: 13,72CYP: 0,0410CZE: NE,NO; EF:NA; MA:NADEU: 110,51DNK: 34,87ESP: 201,59EST: 3,83FIN: 22,42FRK: 153,54GBR: 86,69GRC: 133,09HUN: IE,NA; EF:NA; MA:NAIRL: 1,62ITA: 70,14LTU: NO; EF:NA; MA:NALUX: NE; EF:NA; MA:NALVA: 7,03MLT: NE; EF:NA; MA:NANLD: NE; EF:NA; MA:NAPOL: NE; EF:NA; MA:NAPRT: 19,41ROM: 11,16SVK: 0,1535SVN: NE; EF:NA; MA:NASWE: 40,03</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54</xdr:col>
                <xdr:colOff>58</xdr:colOff>
                <xdr:row>30</xdr:row>
                <xdr:rowOff>12</xdr:rowOff>
              </xdr:to>
            </anchor>
          </commentPr>
        </mc:Choice>
        <mc:Fallback/>
      </mc:AlternateContent>
    </comment>
    <comment ref="H32" authorId="0">
      <text>
        <r>
          <rPr>
            <b val="true"/>
            <sz val="10"/>
            <color rgb="FF000000"/>
            <rFont val="Tahoma"/>
            <family val="0"/>
          </rPr>
          <t xml:space="preserve">AUT: 0,3155BEL: 0,0808BGR: 0,1063CYP: 0,0410CZE: NE; EF:NA; MA:NADEU: 3,69DNK: 0,5211ESP: 1,30; EF:CR; MA:CREST: 0,0320FIN: 0,1795FRK: 2,63GBR: 3,95GRC: 0,7886HUN: IE; EF:NA; MA:NAIRL: 0,3227ITA: 1,39LTU: NO; EF:NA; MA:NALUX: NE; EF:NA; MA:NA; COMMLVA: 0,0951MLT: NE; EF:NA; MA:NANLD: NE; EF:NA; MA:NAPOL: NE; EF:NA; MA:NAPRT: 0,3827ROM: 0,0358SVK: NA; EF:NA; MA:NASVN: NE; EF:NA; MA:NASWE: 0,3461</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58</xdr:col>
                <xdr:colOff>38</xdr:colOff>
                <xdr:row>31</xdr:row>
                <xdr:rowOff>12</xdr:rowOff>
              </xdr:to>
            </anchor>
          </commentPr>
        </mc:Choice>
        <mc:Fallback/>
      </mc:AlternateContent>
    </comment>
    <comment ref="H33" authorId="0">
      <text>
        <r>
          <rPr>
            <b val="true"/>
            <sz val="10"/>
            <color rgb="FF000000"/>
            <rFont val="Tahoma"/>
            <family val="0"/>
          </rPr>
          <t xml:space="preserve">AUT: NO; EF:NA; MA:NABEL: 0,0800BGR: 13,61CYP: NA; EF:NA; MA:NACZE: NO; EF:NA; MA:NADEU: 106,82; EF:DDNK: 34,35ESP: 200,29; EF:CR; MA:CREST: 3,80FIN: 22,24FRK: 150,91; EF:CS; MA:CRGBR: 82,74GRC: 132,30HUN: NA; EF:NA; MA:NAIRL: 1,30ITA: 68,75LTU: NO; EF:NA; MA:NALUX: NE; EF:NA; MA:NA; COMMLVA: 6,94MLT: NE; EF:NA; MA:NANLD: NE; EF:NA; MA:NAPOL: NE; EF:NA; MA:NAPRT: 19,03ROM: 11,12SVK: 0,1535SVN: NE; EF:NA; MA:NASWE: 39,69</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61</xdr:col>
                <xdr:colOff>49</xdr:colOff>
                <xdr:row>32</xdr:row>
                <xdr:rowOff>12</xdr:rowOff>
              </xdr:to>
            </anchor>
          </commentPr>
        </mc:Choice>
        <mc:Fallback/>
      </mc:AlternateContent>
    </comment>
    <comment ref="H34" authorId="0">
      <text>
        <r>
          <rPr>
            <b val="true"/>
            <sz val="10"/>
            <color rgb="FF000000"/>
            <rFont val="Tahoma"/>
            <family val="0"/>
          </rPr>
          <t xml:space="preserve">AUT: NO; EF:NA; MA:NABEL: 0,0000BGR: NO; EF:NA; MA:NACYP: NA; EF:NA; MA:NACZE: NO; EF:NA; MA:NADEU: NE; EF:NA; MA:NADNK: NO; EF:NA; MA:NAESP: NO; EF:NA; MA:NAEST: NO; EF:NA; MA:NAFIN: NO; EF:NA; MA:NAFRK: NE; EF:NA; MA:NAGBR: NE; EF:NA; MA:NAGRC: NO; EF:NA; MA:NAHUN: NO; EF:NA; MA:NAIRL: NO; EF:NA; MA:NAITA: NE; EF:NA; MA:NA; COMMLTU: NO; EF:NA; MA:NALUX: IE; EF:NA; MA:NA; COMMLVA: NE; EF:NA; MA:NA; COMMMLT: NA; EF:NA; MA:NANLD: NE; EF:NA; MA:NAPOL: NE; EF:NA; MA:NAPRT: NO; EF:NA; MA:NAROM: NE; EF:NA; MA:NASVK: NO; EF:NA; MA:NASVN: NE; EF:NA; MA:NASWE: 0,0000</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80</xdr:col>
                <xdr:colOff>16</xdr:colOff>
                <xdr:row>33</xdr:row>
                <xdr:rowOff>12</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0"/>
            <color rgb="FF000000"/>
            <rFont val="Tahoma"/>
            <family val="0"/>
          </rPr>
          <t xml:space="preserve">AUT: 2534,09(Duplicate value from AUT not aggregated)BEL: 3263,68(Duplicate value from BEL not aggregated)BGR: 1383,68(Duplicate value from BGR not aggregated)CYP: 55,03(Duplicate value from CYP not aggregated)CZE: 3360,00(Duplicate value from CZE not aggregated)DEU: 17134,77(Duplicate value from DEU not aggregated)DNK: 2221,51(Duplicate value from DNK not aggregated)ESP: 5198,83(Duplicate value from ESP not aggregated)EST: 706,20(Duplicate value from EST not aggregated)FIN: 1309,90(Duplicate value from FIN not aggregated)FRK: 21216,70(Duplicate value from FRK not aggregated)GBR: 11882,90(Duplicate value from GBR not aggregated)GRC: 604,17(Duplicate value from GRC not aggregated)HUN: 1525,50(Duplicate value from HUN not aggregated)IRL: 6100,40(Duplicate value from IRL not aggregated)ITA: 7921,52(Duplicate value from ITA not aggregated)LTU: 2196,60(Duplicate value from LTU not aggregated)LUX: 219,54(Duplicate value from LUX not aggregated)LVA: 1383,00(Duplicate value from LVA not aggregated)MLT: 12,89(Duplicate value from MLT not aggregated)NLD: 5062,07(Duplicate value from NLD not aggregated)POL: 8844,00(Duplicate value from POL not aggregated)PRT: 1385,67(Duplicate value from PRT not aggregated)ROM: 5306,74(Duplicate value from ROM not aggregated)SVK: 1397,00(Duplicate value from SVK not aggregated)SVN: 483,87(Duplicate value from SVN not aggregated)SWE: 1706,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165</xdr:col>
                <xdr:colOff>50</xdr:colOff>
                <xdr:row>7</xdr:row>
                <xdr:rowOff>12</xdr:rowOff>
              </xdr:to>
            </anchor>
          </commentPr>
        </mc:Choice>
        <mc:Fallback/>
      </mc:AlternateContent>
    </comment>
    <comment ref="B10" authorId="0">
      <text>
        <r>
          <rPr>
            <b val="true"/>
            <sz val="10"/>
            <color rgb="FF000000"/>
            <rFont val="Tahoma"/>
            <family val="0"/>
          </rPr>
          <t xml:space="preserve">AUT: 876,00(Duplicate value from AUT not aggregated)BEL: 796,08(Duplicate value from BEL not aggregated)BGR: 585,31(Duplicate value from BGR not aggregated)CYP: 23,12(Duplicate value from CYP not aggregated)CZE: 1195,00(Duplicate value from CZE not aggregated)DEU: 5632,49(Duplicate value from DEU not aggregated)DNK: 741,65(Duplicate value from DNK not aggregated)ESP: 1567,64(Duplicate value from ESP not aggregated)FIN: 445,60(Duplicate value from FIN not aggregated)FRK: 5030,13(Duplicate value from FRK not aggregated)GBR: 2767,90(Duplicate value from GBR not aggregated)GRC: 241,51(Duplicate value from GRC not aggregated)HUN: 518,46(Duplicate value from HUN not aggregated)IRL: 1322,20(Duplicate value from IRL not aggregated)ITA: 2339,52(Duplicate value from ITA not aggregated)LTU: 831,90(Duplicate value from LTU not aggregated)LVA: 531,00(Duplicate value from LVA not aggregated)MLT: 12,89(Duplicate value from MLT not aggregated)POL: 4577,00(Duplicate value from POL not aggregated)PRT: 388,00(Duplicate value from PRT not aggregated)ROM: 1898,46(Duplicate value from ROM not aggregated)SVK: 501,00(Duplicate value from SVK not aggregated)SVN: 205,66(Duplicate value from SVN not aggregated)SWE: 528,00(Duplicate value from SWE not aggregated)Missing value from EST !Missing value from NLD !Missing value from LUX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53</xdr:col>
                <xdr:colOff>4</xdr:colOff>
                <xdr:row>9</xdr:row>
                <xdr:rowOff>12</xdr:rowOff>
              </xdr:to>
            </anchor>
          </commentPr>
        </mc:Choice>
        <mc:Fallback/>
      </mc:AlternateContent>
    </comment>
    <comment ref="B11" authorId="0">
      <text>
        <r>
          <rPr>
            <b val="true"/>
            <sz val="10"/>
            <color rgb="FF000000"/>
            <rFont val="Tahoma"/>
            <family val="0"/>
          </rPr>
          <t xml:space="preserve">AUT: 1658,09(Duplicate value from AUT not aggregated)BEL: 2467,59(Duplicate value from BEL not aggregated)BGR: 798,37(Duplicate value from BGR not aggregated)CYP: 31,91(Duplicate value from CYP not aggregated)CZE: 2165,00(Duplicate value from CZE not aggregated)DEU: 11502,28(Duplicate value from DEU not aggregated)DNK: 1479,86(Duplicate value from DNK not aggregated)ESP: 3631,19(Duplicate value from ESP not aggregated)FIN: 864,30(Duplicate value from FIN not aggregated)FRK: 16186,57(Duplicate value from FRK not aggregated)GBR: 9115,00(Duplicate value from GBR not aggregated)GRC: 362,66(Duplicate value from GRC not aggregated)HUN: 1007,04(Duplicate value from HUN not aggregated)IRL: 4778,20(Duplicate value from IRL not aggregated)ITA: 5582,00(Duplicate value from ITA not aggregated)LTU: 1364,70(Duplicate value from LTU not aggregated)LVA: 852,00(Duplicate value from LVA not aggregated)MLT: NE; EF:NA; MA:NA(Duplicate value from MLT not aggregated)POL: 4267,00(Duplicate value from POL not aggregated)PRT: 997,67(Duplicate value from PRT not aggregated)ROM: 3408,29(Duplicate value from ROM not aggregated)SVK: 896,00(Duplicate value from SVK not aggregated)SVN: 278,21(Duplicate value from SVN not aggregated)SWE: 1178,00(Duplicate value from SWE not aggregated)Missing value from EST !Missing value from NLD !Missing value from LUX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55</xdr:col>
                <xdr:colOff>35</xdr:colOff>
                <xdr:row>10</xdr:row>
                <xdr:rowOff>12</xdr:rowOff>
              </xdr:to>
            </anchor>
          </commentPr>
        </mc:Choice>
        <mc:Fallback/>
      </mc:AlternateContent>
    </comment>
    <comment ref="B16" authorId="0">
      <text>
        <r>
          <rPr>
            <b val="true"/>
            <sz val="10"/>
            <color rgb="FF000000"/>
            <rFont val="Tahoma"/>
            <family val="0"/>
          </rPr>
          <t xml:space="preserve">AUT: 326,10(Duplicate value from AUT not aggregated)BEL: 174,91(Duplicate value from BEL not aggregated)BGR: 7320,71(Duplicate value from BGR not aggregated)CYP: 295,00(Duplicate value from CYP not aggregated)CZE: 430,00(Duplicate value from CZE not aggregated)DEU: 2872,39(Duplicate value from DEU not aggregated)DNK: 106,50(Duplicate value from DNK not aggregated)ESP: 23371,45(Duplicate value from ESP not aggregated)EST: 141,90(Duplicate value from EST not aggregated)FIN: 106,70(Duplicate value from FIN not aggregated)FRK: 11070,84(Duplicate value from FRK not aggregated)GBR: 44166,01(Duplicate value from GBR not aggregated)GRC: 8672,82(Duplicate value from GRC not aggregated)HUN: 2008,67(Duplicate value from HUN not aggregated)IRL: 8483,65(Duplicate value from IRL not aggregated)ITA: 8397,07(Duplicate value from ITA not aggregated)LTU: 58,10(Duplicate value from LTU not aggregated)LUX: 7,73(Duplicate value from LUX not aggregated)LVA: 184,00(Duplicate value from LVA not aggregated)MLT: 4,62(Duplicate value from MLT not aggregated)NLD: 1882,17(Duplicate value from NLD not aggregated)POL: 3234,00(Duplicate value from POL not aggregated)PRT: 3258,94(Duplicate value from PRT not aggregated)ROM: 14062,00(Duplicate value from ROM not aggregated)SVK: 531,00(Duplicate value from SVK not aggregated)SVN: 28,48(Duplicate value from SVN not aggregated)SWE: 419,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164</xdr:col>
                <xdr:colOff>16</xdr:colOff>
                <xdr:row>15</xdr:row>
                <xdr:rowOff>12</xdr:rowOff>
              </xdr:to>
            </anchor>
          </commentPr>
        </mc:Choice>
        <mc:Fallback/>
      </mc:AlternateContent>
    </comment>
    <comment ref="B17" authorId="0">
      <text>
        <r>
          <rPr>
            <b val="true"/>
            <sz val="10"/>
            <color rgb="FF000000"/>
            <rFont val="Tahoma"/>
            <family val="0"/>
          </rPr>
          <t xml:space="preserve">AUT: 3637,98(Duplicate value from AUT not aggregated)BEL: 6550,26(Duplicate value from BEL not aggregated)BGR: 3664,00(Duplicate value from BGR not aggregated)CYP: 296,23(Duplicate value from CYP not aggregated)CZE: 4569,00(Duplicate value from CZE not aggregated)DEU: 23821,81(Duplicate value from DEU not aggregated)DNK: 9782,73(Duplicate value from DNK not aggregated)ESP: 16495,50(Duplicate value from ESP not aggregated)EST: 798,60(Duplicate value from EST not aggregated)FIN: 1344,30(Duplicate value from FIN not aggregated)FRK: 9691,10(Duplicate value from FRK not aggregated)GBR: 7694,51(Duplicate value from GBR not aggregated)GRC: 994,35(Duplicate value from GRC not aggregated)HUN: 7558,25(Duplicate value from HUN not aggregated)IRL: 1325,95(Duplicate value from IRL not aggregated)ITA: 8548,80(Duplicate value from ITA not aggregated)LTU: 2179,80(Duplicate value from LTU not aggregated)LUX: 66,59(Duplicate value from LUX not aggregated)LVA: 1247,00(Duplicate value from LVA not aggregated)MLT: 61,61(Duplicate value from MLT not aggregated)NLD: 13216,61(Duplicate value from NLD not aggregated)POL: 21868,00(Duplicate value from POL not aggregated)PRT: 2627,00(Duplicate value from PRT not aggregated)ROM: 12003,00(Duplicate value from ROM not aggregated)SVK: 2428,00(Duplicate value from SVK not aggregated)SVN: 529,04(Duplicate value from SVN not aggregated)SWE: 2202,3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166</xdr:col>
                <xdr:colOff>7</xdr:colOff>
                <xdr:row>16</xdr:row>
                <xdr:rowOff>12</xdr:rowOff>
              </xdr:to>
            </anchor>
          </commentPr>
        </mc:Choice>
        <mc:Fallback/>
      </mc:AlternateContent>
    </comment>
    <comment ref="B18" authorId="0">
      <text>
        <r>
          <rPr>
            <b val="true"/>
            <sz val="10"/>
            <color rgb="FF000000"/>
            <rFont val="Tahoma"/>
            <family val="0"/>
          </rPr>
          <t xml:space="preserve">AUT: 14397,14(Duplicate value from AUT not aggregated)BEL: 27305,83(Duplicate value from BEL not aggregated)BGR: 24852,50(Duplicate value from BGR not aggregated)CYP: 2700,00(Duplicate value from CYP not aggregated)CZE: 33278,00(Duplicate value from CZE not aggregated)DEU: 113951,68(Duplicate value from DEU not aggregated)DNK: 15932,60(Duplicate value from DNK not aggregated)ESP: 124082,92(Duplicate value from ESP not aggregated)EST: 5538,30(Duplicate value from EST not aggregated)FIN: 8928,94(Duplicate value from FIN not aggregated)FRK: 277196,10(Duplicate value from FRK not aggregated)GBR: 139600,52(Duplicate value from GBR not aggregated)GRC: 28647,69(Duplicate value from GRC not aggregated)HUN: 58286,45(Duplicate value from HUN not aggregated)IRL: 12338,21(Duplicate value from IRL not aggregated)ITA: 173060,62(Duplicate value from ITA not aggregated)LTU: 16994,00(Duplicate value from LTU not aggregated)LUX: 63,56(Duplicate value from LUX not aggregated)LVA: 10395,00(Duplicate value from LVA not aggregated)MLT: 1500,00(Duplicate value from MLT not aggregated)NLD: 94368,34(Duplicate value from NLD not aggregated)POL: 221087,79(Duplicate value from POL not aggregated)PRT: 28414,57(Duplicate value from PRT not aggregated)ROM: 121379,00(Duplicate value from ROM not aggregated)SVK: 13866,00(Duplicate value from SVK not aggregated)SVN: 10034,38(Duplicate value from SVN not aggregated)SWE: 15990,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170</xdr:col>
                <xdr:colOff>24</xdr:colOff>
                <xdr:row>17</xdr:row>
                <xdr:rowOff>12</xdr:rowOff>
              </xdr:to>
            </anchor>
          </commentPr>
        </mc:Choice>
        <mc:Fallback/>
      </mc:AlternateContent>
    </comment>
    <comment ref="B19" authorId="0">
      <text>
        <r>
          <rPr>
            <b val="true"/>
            <sz val="10"/>
            <color rgb="FF000000"/>
            <rFont val="Tahoma"/>
            <family val="0"/>
          </rPr>
          <t xml:space="preserve">AUT: NO; EF:NA; MA:NA(Duplicate value from AUT not aggregated)BEL: NO; EF:NA; MA:NA(Duplicate value from BEL not aggregated)BGR: 25,34(Duplicate value from BGR not aggregated)CYP: NA; EF:NA; MA:NA(Duplicate value from CYP not aggregated)CZE: NO; EF:NA; MA:NA(Duplicate value from CZE not aggregated)DEU: NE; EF:NA; MA:NA(Duplicate value from DEU not aggregated)DNK: NO; EF:NA; MA:NA(Duplicate value from DNK not aggregated)ESP: NO; EF:NA; MA:NA(Duplicate value from ESP not aggregated)EST: NO; EF:NA; MA:NA(Duplicate value from EST not aggregated)FIN: NO; EF:NA; MA:NA(Duplicate value from FIN not aggregated)FRK: NO; EF:NA; MA:NA(Duplicate value from FRK not aggregated)GBR: NO; EF:NA; MA:NA(Duplicate value from GBR not aggregated)GRC: 0,8653(Duplicate value from GRC not aggregated)HUN: 0,1000(Duplicate value from HUN not aggregated)IRL: NO; EF:NA; MA:NA(Duplicate value from IRL not aggregated)ITA: 83,30(Duplicate value from ITA not aggregated)LTU: NO; EF:NA; MA:NA(Duplicate value from LTU not aggregated)LUX: NO; EF:NA; MA:NA(Duplicate value from LUX not aggregated)LVA: NO; EF:NA; MA:NA(Duplicate value from LVA not aggregated)MLT: NO; EF:NA; MA:NA(Duplicate value from MLT not aggregated)NLD: NO; EF:NA; MA:NA(Duplicate value from NLD not aggregated)POL: NO; EF:NA; MA:NA(Duplicate value from POL not aggregated)PRT: NO; EF:NA; MA:NA(Duplicate value from PRT not aggregated)ROM: 74,26(Duplicate value from ROM not aggregated)SVK: NO; EF:NA; MA:NA(Duplicate value from SVK not aggregated)SVN: NO; EF:NA; MA:NA(Duplicate value from SVN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90</xdr:col>
                <xdr:colOff>9</xdr:colOff>
                <xdr:row>18</xdr:row>
                <xdr:rowOff>12</xdr:rowOff>
              </xdr:to>
            </anchor>
          </commentPr>
        </mc:Choice>
        <mc:Fallback/>
      </mc:AlternateContent>
    </comment>
    <comment ref="B20" authorId="0">
      <text>
        <r>
          <rPr>
            <b val="true"/>
            <sz val="10"/>
            <color rgb="FF000000"/>
            <rFont val="Tahoma"/>
            <family val="0"/>
          </rPr>
          <t xml:space="preserve">AUT: 40,92(Duplicate value from AUT not aggregated)BEL: 8,81(Duplicate value from BEL not aggregated)BGR: 525,41(Duplicate value from BGR not aggregated)CYP: 205,00(Duplicate value from CYP not aggregated)CZE: 42,00(Duplicate value from CZE not aggregated)DEU: 86,00(Duplicate value from DEU not aggregated)DNK: 8,80(Duplicate value from DNK not aggregated)ESP: 2971,62(Duplicate value from ESP not aggregated)EST: 0,9000(Duplicate value from EST not aggregated)FIN: 5,35(Duplicate value from FIN not aggregated)FRK: 1315,65(Duplicate value from FRK not aggregated)GBR: 105,96(Duplicate value from GBR not aggregated)GRC: 5345,14(Duplicate value from GRC not aggregated)HUN: 39,33(Duplicate value from HUN not aggregated)IRL: 17,40(Duplicate value from IRL not aggregated)ITA: 1260,98(Duplicate value from ITA not aggregated)LTU: 6,30(Duplicate value from LTU not aggregated)LUX: NE; EF:NA; MA:NA(Duplicate value from LUX not aggregated)LVA: 6,00(Duplicate value from LVA not aggregated)MLT: 3,43(Duplicate value from MLT not aggregated)NLD: 70,19(Duplicate value from NLD not aggregated)POL: 179,32(Duplicate value from POL not aggregated)PRT: 725,99(Duplicate value from PRT not aggregated)ROM: 1005,00(Duplicate value from ROM not aggregated)SVK: 25,00(Duplicate value from SVK not aggregated)SVN: 10,00(Duplicate value from SVN not aggregated)SWE: 4,8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161</xdr:col>
                <xdr:colOff>30</xdr:colOff>
                <xdr:row>19</xdr:row>
                <xdr:rowOff>12</xdr:rowOff>
              </xdr:to>
            </anchor>
          </commentPr>
        </mc:Choice>
        <mc:Fallback/>
      </mc:AlternateContent>
    </comment>
    <comment ref="B21" authorId="0">
      <text>
        <r>
          <rPr>
            <b val="true"/>
            <sz val="10"/>
            <color rgb="FF000000"/>
            <rFont val="Tahoma"/>
            <family val="0"/>
          </rPr>
          <t xml:space="preserve">AUT: NO; EF:NA; MA:NA(Duplicate value from AUT not aggregated)BEL: NO; EF:NA; MA:NA(Duplicate value from BEL not aggregated)BGR: NO; EF:NA; MA:NA(Duplicate value from BGR not aggregated)CYP: NA; EF:NA; MA:NA(Duplicate value from CYP not aggregated)CZE: NO; EF:NA; MA:NA(Duplicate value from CZE not aggregated)DEU: NO; EF:NA; MA:NA(Duplicate value from DEU not aggregated)DNK: NO; EF:NA; MA:NA(Duplicate value from DNK not aggregated)ESP: NO; EF:NA; MA:NA(Duplicate value from ESP not aggregated)EST: NO; EF:NA; MA:NA(Duplicate value from EST not aggregated)FIN: NO; EF:NA; MA:NA(Duplicate value from FIN not aggregated)FRK: NO; EF:NA; MA:NA(Duplicate value from FRK not aggregated)GBR: NO; EF:NA; MA:NA(Duplicate value from GBR not aggregated)GRC: NO; EF:NA; MA:NA(Duplicate value from GRC not aggregated)HUN: NO; EF:NA; MA:NA(Duplicate value from HUN not aggregated)IRL: NO; EF:NA; MA:NA(Duplicate value from IRL not aggregated)ITA: NO; EF:NA; MA:NA(Duplicate value from ITA not aggregated)LTU: NO; EF:NA; MA:NA(Duplicate value from LTU not aggregated)LUX: NO; EF:NA; MA:NA(Duplicate value from LUX not aggregated)LVA: NO; EF:NA; MA:NA(Duplicate value from LVA not aggregated)MLT: NO; EF:NA; MA:NA(Duplicate value from MLT not aggregated)NLD: NO; EF:NA; MA:NA(Duplicate value from NLD not aggregated)POL: NO; EF:NA; MA:NA(Duplicate value from POL not aggregated)PRT: NO; EF:NA; MA:NA(Duplicate value from PRT not aggregated)ROM: NO; EF:NA; MA:NA(Duplicate value from ROM not aggregated)SVK: NO; EF:NA; MA:NA(Duplicate value from SVK not aggregated)SVN: NO; EF:NA; MA:NA(Duplicate value from SVN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96</xdr:col>
                <xdr:colOff>56</xdr:colOff>
                <xdr:row>20</xdr:row>
                <xdr:rowOff>12</xdr:rowOff>
              </xdr:to>
            </anchor>
          </commentPr>
        </mc:Choice>
        <mc:Fallback/>
      </mc:AlternateContent>
    </comment>
    <comment ref="B22" authorId="0">
      <text>
        <r>
          <rPr>
            <b val="true"/>
            <sz val="10"/>
            <color rgb="FF000000"/>
            <rFont val="Tahoma"/>
            <family val="0"/>
          </rPr>
          <t xml:space="preserve">AUT: 57,80(Duplicate value from AUT not aggregated)BEL: 20,96(Duplicate value from BEL not aggregated)BGR: 114,85(Duplicate value from BGR not aggregated)CYP: NA; EF:NA; MA:NA(Duplicate value from CYP not aggregated)CZE: 25,00(Duplicate value from CZE not aggregated)DEU: 490,42(Duplicate value from DEU not aggregated)DNK: 136,50(Duplicate value from DNK not aggregated)ESP: 247,78(Duplicate value from ESP not aggregated)EST: 7,80(Duplicate value from EST not aggregated)FIN: 48,10(Duplicate value from FIN not aggregated)FRK: 336,55(Duplicate value from FRK not aggregated)GBR: 209,61(Duplicate value from GBR not aggregated)GRC: 42,41(Duplicate value from GRC not aggregated)HUN: 84,00(Duplicate value from HUN not aggregated)IRL: 63,10(Duplicate value from IRL not aggregated)ITA: 314,13(Duplicate value from ITA not aggregated)LTU: 82,60(Duplicate value from LTU not aggregated)LUX: 1,83(Duplicate value from LUX not aggregated)LVA: 30,00(Duplicate value from LVA not aggregated)MLT: 0,9440(Duplicate value from MLT not aggregated)NLD: 76,72(Duplicate value from NLD not aggregated)POL: 939,00(Duplicate value from POL not aggregated)PRT: 37,86(Duplicate value from PRT not aggregated)ROM: 670,00(Duplicate value from ROM not aggregated)SVK: 13,00(Duplicate value from SVK not aggregated)SVN: 10,79(Duplicate value from SVN not aggregated)SWE: 283,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61</xdr:col>
                <xdr:colOff>33</xdr:colOff>
                <xdr:row>21</xdr:row>
                <xdr:rowOff>12</xdr:rowOff>
              </xdr:to>
            </anchor>
          </commentPr>
        </mc:Choice>
        <mc:Fallback/>
      </mc:AlternateContent>
    </comment>
    <comment ref="B23" authorId="0">
      <text>
        <r>
          <rPr>
            <b val="true"/>
            <sz val="10"/>
            <color rgb="FF000000"/>
            <rFont val="Tahoma"/>
            <family val="0"/>
          </rPr>
          <t xml:space="preserve">AUT: IE; EF:NA; MA:NA(Duplicate value from AUT not aggregated)BEL: 0,1870(Duplicate value from BEL not aggregated)BGR: 347,50(Duplicate value from BGR not aggregated)CYP: NA; EF:NA; MA:NA(Duplicate value from CYP not aggregated)CZE: NO; EF:NA; MA:NA(Duplicate value from CZE not aggregated)DEU: NE; EF:NA; MA:NA(Duplicate value from DEU not aggregated)DNK: NO; EF:NA; MA:NA(Duplicate value from DNK not aggregated)ESP: 256,74(Duplicate value from ESP not aggregated)EST: NO; EF:NA; MA:NA(Duplicate value from EST not aggregated)FIN: NO; EF:NA; MA:NA(Duplicate value from FIN not aggregated)FRK: 14,15(Duplicate value from FRK not aggregated)GBR: NO; EF:NA; MA:NA(Duplicate value from GBR not aggregated)GRC: 173,62(Duplicate value from GRC not aggregated)HUN: 4,31(Duplicate value from HUN not aggregated)IRL: 7,30(Duplicate value from IRL not aggregated)ITA: 66,26(Duplicate value from ITA not aggregated)LTU: NO; EF:NA; MA:NA(Duplicate value from LTU not aggregated)LUX: IE; EF:NA; MA:NA; COMM(Duplicate value from LUX not aggregated)LVA: NO; EF:NA; MA:NA(Duplicate value from LVA not aggregated)MLT: NE; EF:NA; MA:NA(Duplicate value from MLT not aggregated)NLD: NO; EF:NA; MA:NA(Duplicate value from NLD not aggregated)POL: NO; EF:NA; MA:NA(Duplicate value from POL not aggregated)PRT: 116,38(Duplicate value from PRT not aggregated)ROM: 35,00(Duplicate value from ROM not aggregated)SVK: NO; EF:NA; MA:NA(Duplicate value from SVK not aggregated)SVN: NO; EF:NA; MA:NA(Duplicate value from SVN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183</xdr:col>
                <xdr:colOff>52</xdr:colOff>
                <xdr:row>22</xdr:row>
                <xdr:rowOff>12</xdr:rowOff>
              </xdr:to>
            </anchor>
          </commentPr>
        </mc:Choice>
        <mc:Fallback/>
      </mc:AlternateContent>
    </comment>
    <comment ref="D8" authorId="0">
      <text>
        <r>
          <rPr>
            <b val="true"/>
            <sz val="10"/>
            <color rgb="FF000000"/>
            <rFont val="Tahoma"/>
            <family val="0"/>
          </rPr>
          <t xml:space="preserve">AUT: NO; EF:NA; MA:NABEL: 0,0000BGR: NO; EF:NA; MA:NACYP: 0,0000CZE: NO; EF:NA; MA:NADEU: NO; EF:NA; MA:NADNK: NO; EF:NA; MA:NAESP: NO; EF:NA; MA:NAEST: 1146565,66FIN: NA; EF:NA; MA:NAFRK: NA; EF:NA; MA:NAGBR: NO; EF:NA; MA:NAGRC: 0,0000HUN: NO; EF:NA; MA:NAIRL: NO; EF:NA; MA:NAITA: NO; EF:NA; MA:NALTU: NO; EF:NA; MA:NALUX: IE,NO; EF:NA; MA:NA; COMMLVA: NO; EF:NA; MA:NAMLT: NE; EF:NA; MA:NANLD: IE,NO; EF:NA; MA:NAPOL: NO; EF:NA; MA:NAPRT: 33988,80ROM: NA; EF:NA; MA:NASVK: NO; EF:NA; MA:NASVN: NO; EF:NA; MA:NASWE: IE,NO; EF:NA; MA:NA</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63</xdr:col>
                <xdr:colOff>21</xdr:colOff>
                <xdr:row>7</xdr:row>
                <xdr:rowOff>12</xdr:rowOff>
              </xdr:to>
            </anchor>
          </commentPr>
        </mc:Choice>
        <mc:Fallback/>
      </mc:AlternateContent>
    </comment>
    <comment ref="D10" authorId="0">
      <text>
        <r>
          <rPr>
            <b val="true"/>
            <sz val="10"/>
            <color rgb="FF000000"/>
            <rFont val="Tahoma"/>
            <family val="0"/>
          </rPr>
          <t xml:space="preserve">AUT: NO; EF:NA; MA:NABEL: 0,0000BGR: NO; EF:NA; MA:NACYP: 0,0000CZE: NO; EF:NA; MA:NADEU: NO; EF:NA; MA:NADNK: NO; EF:NA; MA:NAESP: NO; EF:NA; MA:NAFIN: NA; EF:NA; MA:NAFRK: NA; EF:NA; MA:NAGBR: NO; EF:NA; MA:NAGRC: 0,0000HUN: NO; EF:NA; MA:NAIRL: NO; EF:NA; MA:NAITA: NO; EF:NA; MA:NALTU: NO; EF:NA; MA:NALVA: NO; EF:NA; MA:NAMLT: NE; EF:NA; MA:NAPOL: NO; EF:NA; MA:NAPRT: 33988,80ROM: NA; EF:NA; MA:NASVK: NO; EF:NA; MA:NASVN: NO; EF:NA; MA:NASWE: NO; EF:NA; MA:NAMissing value from EST !Missing value from NLD !Missing value from LUX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2</xdr:col>
                <xdr:colOff>49</xdr:colOff>
                <xdr:row>9</xdr:row>
                <xdr:rowOff>12</xdr:rowOff>
              </xdr:to>
            </anchor>
          </commentPr>
        </mc:Choice>
        <mc:Fallback/>
      </mc:AlternateContent>
    </comment>
    <comment ref="D11" authorId="0">
      <text>
        <r>
          <rPr>
            <b val="true"/>
            <sz val="10"/>
            <color rgb="FF000000"/>
            <rFont val="Tahoma"/>
            <family val="0"/>
          </rPr>
          <t xml:space="preserve">AUT: NO; EF:NA; MA:NABEL: 0,0000BGR: NO; EF:NA; MA:NACYP: 0,0000CZE: NO; EF:NA; MA:NADEU: NO; EF:NA; MA:NADNK: NO; EF:NA; MA:NAESP: NO; EF:NA; MA:NAFIN: NA; EF:NA; MA:NAFRK: NA; EF:NA; MA:NAGBR: NO; EF:NA; MA:NAGRC: 0,0000HUN: NO; EF:NA; MA:NAIRL: NO; EF:NA; MA:NAITA: NO; EF:NA; MA:NALTU: NO; EF:NA; MA:NALVA: NO; EF:NA; MA:NAMLT: NE; EF:NA; MA:NAPOL: NO; EF:NA; MA:NAPRT: NO; EF:NA; MA:NAROM: NA; EF:NA; MA:NASVK: NO; EF:NA; MA:NASVN: NO; EF:NA; MA:NASWE: NO; EF:NA; MA:NAMissing value from EST !Missing value from NLD !Missing value from LUX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3</xdr:col>
                <xdr:colOff>48</xdr:colOff>
                <xdr:row>10</xdr:row>
                <xdr:rowOff>12</xdr:rowOff>
              </xdr:to>
            </anchor>
          </commentPr>
        </mc:Choice>
        <mc:Fallback/>
      </mc:AlternateContent>
    </comment>
    <comment ref="D16" authorId="0">
      <text>
        <r>
          <rPr>
            <b val="true"/>
            <sz val="10"/>
            <color rgb="FF000000"/>
            <rFont val="Tahoma"/>
            <family val="0"/>
          </rPr>
          <t xml:space="preserve">AUT: NO; EF:NA; MA:NABEL: 0,0000BGR: NO; EF:NA; MA:NACYP: 0,0000CZE: NO; EF:NA; MA:NADEU: NO; EF:NA; MA:NADNK: NO; EF:NA; MA:NAESP: NO; EF:NA; MA:NAEST: NO; EF:NA; MA:NAFIN: NA; EF:NA; MA:NAFRK: NA; EF:NA; MA:NAGBR: NO; EF:NA; MA:NAGRC: 0,0000HUN: NO; EF:NA; MA:NAIRL: NO; EF:NA; MA:NAITA: NO; EF:NA; MA:NALTU: NO; EF:NA; MA:NALUX: NO; EF:NA; MA:NALVA: NO; EF:NA; MA:NAMLT: NE; EF:NA; MA:NANLD: NO;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3</xdr:col>
                <xdr:colOff>19</xdr:colOff>
                <xdr:row>15</xdr:row>
                <xdr:rowOff>12</xdr:rowOff>
              </xdr:to>
            </anchor>
          </commentPr>
        </mc:Choice>
        <mc:Fallback/>
      </mc:AlternateContent>
    </comment>
    <comment ref="D17" authorId="0">
      <text>
        <r>
          <rPr>
            <b val="true"/>
            <sz val="10"/>
            <color rgb="FF000000"/>
            <rFont val="Tahoma"/>
            <family val="0"/>
          </rPr>
          <t xml:space="preserve">AUT: NO; EF:NA; MA:NABEL: NO; EF:NA; MA:NABGR: 5862400,00CYP: 1516687,36CZE: NO; EF:NA; MA:NADEU: NO; EF:NA; MA:NADNK: NO; EF:NA; MA:NAESP: NO; EF:NA; MA:NAEST: NO; EF:NA; MA:NAFIN: NA; EF:NA; MA:NAFRK: NA; EF:NA; MA:NAGBR: NO; EF:NA; MA:NAGRC: 0,0000HUN: NO; EF:NA; MA:NAIRL: NO; EF:NA; MA:NAITA: NO; EF:NA; MA:NALTU: NO; EF:NA; MA:NALUX: NO; EF:NA; MA:NALVA: NO; EF:NA; MA:NAMLT: NE; EF:NA; MA:NANLD: NO; EF:NA; MA:NAPOL: NO; EF:NA; MA:NAPRT: 16881523,75ROM: 19204800,00SVK: NO; EF:NA; MA:NASVN: 1828353,50SWE: 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2</xdr:col>
                <xdr:colOff>38</xdr:colOff>
                <xdr:row>16</xdr:row>
                <xdr:rowOff>12</xdr:rowOff>
              </xdr:to>
            </anchor>
          </commentPr>
        </mc:Choice>
        <mc:Fallback/>
      </mc:AlternateContent>
    </comment>
    <comment ref="D18" authorId="0">
      <text>
        <r>
          <rPr>
            <b val="true"/>
            <sz val="10"/>
            <color rgb="FF000000"/>
            <rFont val="Tahoma"/>
            <family val="0"/>
          </rPr>
          <t xml:space="preserve">AUT: NO; EF:NA; MA:NABEL: NO; EF:NA; MA:NABGR: NO; EF:NA; MA:NACYP: 0,0000CZE: NO; EF:NA; MA:NADEU: NO; EF:NA; MA:NADNK: NO; EF:NA; MA:NAESP: NO; EF:NA; MA:NAEST: NO; EF:NA; MA:NAFIN: NA; EF:NA; MA:NAFRK: NA; EF:NA; MA:NAGBR: NO; EF:NA; MA:NAGRC: 0,0000HUN: NO; EF:NA; MA:NAIRL: NO; EF:NA; MA:NAITA: NO; EF:NA; MA:NALTU: NO; EF:NA; MA:NALUX: NO; EF:NA; MA:NALVA: NO; EF:NA; MA:NAMLT: NE; EF:NA; MA:NANLD: NO;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64</xdr:col>
                <xdr:colOff>35</xdr:colOff>
                <xdr:row>17</xdr:row>
                <xdr:rowOff>12</xdr:rowOff>
              </xdr:to>
            </anchor>
          </commentPr>
        </mc:Choice>
        <mc:Fallback/>
      </mc:AlternateContent>
    </comment>
    <comment ref="D19" authorId="0">
      <text>
        <r>
          <rPr>
            <b val="true"/>
            <sz val="10"/>
            <color rgb="FF000000"/>
            <rFont val="Tahoma"/>
            <family val="0"/>
          </rPr>
          <t xml:space="preserve">AUT: NO; EF:NA; MA:NABEL: NE; EF:NA; MA:NABGR: NO; EF:NA; MA:NACYP: 0,0000CZE: NO; EF:NA; MA:NADEU: NO; EF:NA; MA:NADNK: NO; EF:NA; MA:NAESP: NO; EF:NA; MA:NAEST: NA; EF:NA; MA:NAFIN: NA; EF:NA; MA:NAFRK: NO; EF:NA; MA:NAGBR: NO; EF:NA; MA:NAGRC: 0,0000HUN: NO; EF:NA; MA:NAIRL: NO; EF:NA; MA:NAITA: NO; EF:NA; MA:NALTU: NO; EF:NA; MA:NALUX: NO; EF:NA; MA:NALVA: NA; EF:NA; MA:NAMLT: NO; EF:NA; MA:NANLD: NO;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4</xdr:col>
                <xdr:colOff>36</xdr:colOff>
                <xdr:row>18</xdr:row>
                <xdr:rowOff>12</xdr:rowOff>
              </xdr:to>
            </anchor>
          </commentPr>
        </mc:Choice>
        <mc:Fallback/>
      </mc:AlternateContent>
    </comment>
    <comment ref="D20" authorId="0">
      <text>
        <r>
          <rPr>
            <b val="true"/>
            <sz val="10"/>
            <color rgb="FF000000"/>
            <rFont val="Tahoma"/>
            <family val="0"/>
          </rPr>
          <t xml:space="preserve">AUT: NO; EF:NA; MA:NABEL: NE; EF:NA; MA:NABGR: NO; EF:NA; MA:NACYP: 0,0000CZE: IE; EF:NA; MA:NADEU: NO; EF:NA; MA:NADNK: NO; EF:NA; MA:NAESP: NO; EF:NA; MA:NAEST: NO; EF:NA; MA:NAFIN: NA; EF:NA; MA:NAFRK: NA; EF:NA; MA:NAGBR: NO; EF:NA; MA:NAGRC: 0,0000HUN: NO; EF:NA; MA:NAIRL: NO; EF:NA; MA:NAITA: NO; EF:NA; MA:NALTU: NO; EF:NA; MA:NALUX: NO; EF:NA; MA:NALVA: NO; EF:NA; MA:NAMLT: NE; EF:NA; MA:NANLD: NA;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64</xdr:col>
                <xdr:colOff>29</xdr:colOff>
                <xdr:row>19</xdr:row>
                <xdr:rowOff>12</xdr:rowOff>
              </xdr:to>
            </anchor>
          </commentPr>
        </mc:Choice>
        <mc:Fallback/>
      </mc:AlternateContent>
    </comment>
    <comment ref="D21" authorId="0">
      <text>
        <r>
          <rPr>
            <b val="true"/>
            <sz val="10"/>
            <color rgb="FF000000"/>
            <rFont val="Tahoma"/>
            <family val="0"/>
          </rPr>
          <t xml:space="preserve">AUT: NO; EF:NA; MA:NABEL: NE; EF:NA; MA:NABGR: NO; EF:NA; MA:NACYP: 0,0000CZE: NO; EF:NA; MA:NADEU: NO; EF:NA; MA:NADNK: NO; EF:NA; MA:NAESP: NO; EF:NA; MA:NAEST: NO; EF:NA; MA:NAFIN: NA; EF:NA; MA:NAFRK: NO; EF:NA; MA:NAGBR: NO; EF:NA; MA:NAGRC: 0,0000HUN: NO; EF:NA; MA:NAIRL: NO; EF:NA; MA:NAITA: NA; EF:NA; MA:NALTU: NO; EF:NA; MA:NALUX: NO; EF:NA; MA:NALVA: NA; EF:NA; MA:NAMLT: NO; EF:NA; MA:NANLD: NO; EF:NA; MA:NAPOL: NO;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4</xdr:col>
                <xdr:colOff>35</xdr:colOff>
                <xdr:row>20</xdr:row>
                <xdr:rowOff>12</xdr:rowOff>
              </xdr:to>
            </anchor>
          </commentPr>
        </mc:Choice>
        <mc:Fallback/>
      </mc:AlternateContent>
    </comment>
    <comment ref="D22" authorId="0">
      <text>
        <r>
          <rPr>
            <b val="true"/>
            <sz val="10"/>
            <color rgb="FF000000"/>
            <rFont val="Tahoma"/>
            <family val="0"/>
          </rPr>
          <t xml:space="preserve">AUT: NO; EF:NA; MA:NABEL: 0,0000BGR: NO; EF:NA; MA:NACYP: 0,0000CZE: IE; EF:NA; MA:NADEU: NO; EF:NA; MA:NADNK: NO; EF:NA; MA:NAESP: NO; EF:NA; MA:NAEST: NO; EF:NA; MA:NAFIN: NA; EF:NA; MA:NAFRK: NA; EF:NA; MA:NAGBR: NO; EF:NA; MA:NAGRC: 0,0000HUN: NO; EF:NA; MA:NAIRL: NO; EF:NA; MA:NAITA: NO; EF:NA; MA:NALTU: NO; EF:NA; MA:NALUX: NO; EF:NA; MA:NALVA: NO; EF:NA; MA:NAMLT: NE; EF:NA; MA:NANLD: NA;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63</xdr:col>
                <xdr:colOff>15</xdr:colOff>
                <xdr:row>21</xdr:row>
                <xdr:rowOff>12</xdr:rowOff>
              </xdr:to>
            </anchor>
          </commentPr>
        </mc:Choice>
        <mc:Fallback/>
      </mc:AlternateContent>
    </comment>
    <comment ref="D23" authorId="0">
      <text>
        <r>
          <rPr>
            <b val="true"/>
            <sz val="10"/>
            <color rgb="FF000000"/>
            <rFont val="Tahoma"/>
            <family val="0"/>
          </rPr>
          <t xml:space="preserve">AUT: IE; EF:NA; MA:NABEL: IE; EF:NA; MA:NABGR: NO; EF:NA; MA:NACYP: 0,0000CZE: NO; EF:NA; MA:NADEU: NO; EF:NA; MA:NADNK: NO; EF:NA; MA:NAESP: NO; EF:NA; MA:NAEST: NO; EF:NA; MA:NAFIN: NA; EF:NA; MA:NAFRK: NA; EF:NA; MA:NAGBR: NO; EF:NA; MA:NAGRC: 0,0000HUN: NO; EF:NA; MA:NAIRL: NO; EF:NA; MA:NAITA: NO; EF:NA; MA:NALTU: NO; EF:NA; MA:NALUX: NO; EF:NA; MA:NALVA: NA; EF:NA; MA:NAMLT: NE; EF:NA; MA:NANLD: NO;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64</xdr:col>
                <xdr:colOff>25</xdr:colOff>
                <xdr:row>22</xdr:row>
                <xdr:rowOff>12</xdr:rowOff>
              </xdr:to>
            </anchor>
          </commentPr>
        </mc:Choice>
        <mc:Fallback/>
      </mc:AlternateContent>
    </comment>
    <comment ref="D26" authorId="0">
      <text>
        <r>
          <rPr>
            <b val="true"/>
            <sz val="10"/>
            <color rgb="FF000000"/>
            <rFont val="Tahoma"/>
            <family val="0"/>
          </rPr>
          <t xml:space="preserve">AUT: IE,NO; EF:NA; MA:NABEL: IE,NE,NO; EF:NA; MA:NABGR: 5862400,00CYP: 1516687,36CZE: IE,NO; EF:NA; MA:NADEU: NO; EF:NA; MA:NADNK: NO; EF:NA; MA:NAESP: NO; EF:NA; MA:NAEST: 1146565,66FIN: NA; EF:NA; MA:NAFRK: NA,NO; EF:NA; MA:NAGBR: NE,NO; EF:NA; MA:NAGRC: 0,0000HUN: NE,NO; EF:NA; MA:NAIRL: NO; EF:NA; MA:NAITA: NA,NO; EF:NA; MA:NALTU: NE,NO; EF:NA; MA:NALUX: IE,NO; EF:NA; MA:NA; COMMLVA: NA,NE,NO; EF:NA; MA:NAMLT: NE,NO; EF:NA; MA:NANLD: IE,NA,NO; EF:NA; MA:NAPOL: NA,NO; EF:NA; MA:NAPRT: 16915512,55ROM: 19204800,00SVK: NA,NO; EF:NA; MA:NASVN: 1828353,50SWE: IE,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68</xdr:col>
                <xdr:colOff>55</xdr:colOff>
                <xdr:row>25</xdr:row>
                <xdr:rowOff>12</xdr:rowOff>
              </xdr:to>
            </anchor>
          </commentPr>
        </mc:Choice>
        <mc:Fallback/>
      </mc:AlternateContent>
    </comment>
    <comment ref="E8" authorId="0">
      <text>
        <r>
          <rPr>
            <b val="true"/>
            <sz val="10"/>
            <color rgb="FF000000"/>
            <rFont val="Tahoma"/>
            <family val="0"/>
          </rPr>
          <t xml:space="preserve">AUT: 28821829,34BEL: 50914595,40BGR: 18906808,20CYP: 0,0000CZE: 138322500,00DEU: 558047833,30DNK: 85350277,68ESP: 15649206,60EST: 9342761,96FIN: 8530780,28FRK: 238037881,77GBR: 90500660,90GRC: 0,0000HUN: 3320706,14IRL: 103727217,67ITA: 261068431,81LTU: 17905560,00LUX: 3156707,77LVA: 2214135,00MLT: NE; EF:NA; MA:NANLD: 268622573,40POL: 19435336,00PRT: 12117007,20ROM: 71636551,49SVK: 5193000,00SVN: 10531442,49SWE: 21502,2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53</xdr:col>
                <xdr:colOff>1</xdr:colOff>
                <xdr:row>7</xdr:row>
                <xdr:rowOff>12</xdr:rowOff>
              </xdr:to>
            </anchor>
          </commentPr>
        </mc:Choice>
        <mc:Fallback/>
      </mc:AlternateContent>
    </comment>
    <comment ref="E10" authorId="0">
      <text>
        <r>
          <rPr>
            <b val="true"/>
            <sz val="10"/>
            <color rgb="FF000000"/>
            <rFont val="Tahoma"/>
            <family val="0"/>
          </rPr>
          <t xml:space="preserve">AUT: 12859196,01BEL: 26375796,89BGR: 7374931,20CYP: 0,0000CZE: 54970000,00DEU: 267008939,90DNK: 66850187,68ESP: 15649206,60FIN: 8530780,28FRK: 53319409,80GBR: 74407600,10GRC: 0,0000HUN: 2034896,22IRL: 45570212,64ITA: 102939841,80LTU: 6987960,00LVA: 1319535,00MLT: NE; EF:NA; MA:NAPOL: 8618491,00PRT: 12117007,20ROM: 23920553,79SVK: 2505000,00SVN: 6729303,93SWE: 12970,22Missing value from EST !Missing value from NLD !Missing value from LUX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54</xdr:col>
                <xdr:colOff>18</xdr:colOff>
                <xdr:row>9</xdr:row>
                <xdr:rowOff>12</xdr:rowOff>
              </xdr:to>
            </anchor>
          </commentPr>
        </mc:Choice>
        <mc:Fallback/>
      </mc:AlternateContent>
    </comment>
    <comment ref="E11" authorId="0">
      <text>
        <r>
          <rPr>
            <b val="true"/>
            <sz val="10"/>
            <color rgb="FF000000"/>
            <rFont val="Tahoma"/>
            <family val="0"/>
          </rPr>
          <t xml:space="preserve">AUT: 15962633,33BEL: 24538798,51BGR: 11531877,00CYP: 0,0000CZE: 83352500,00DEU: 291038893,40DNK: 18500090,00ESP: NO; EF:NA; MA:NAFIN: IE; EF:NA; MA:NAFRK: 184718471,97GBR: 16093060,80GRC: 0,0000HUN: 1285809,92IRL: 58157005,03ITA: 158128590,01LTU: 10917600,00LVA: 894600,00MLT: NE; EF:NA; MA:NAPOL: 10816845,00PRT: NO; EF:NA; MA:NAROM: 47715997,70SVK: 2688000,00SVN: 3802138,56SWE: 8532,01Missing value from EST !Missing value from NLD !Missing value from LUX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56</xdr:col>
                <xdr:colOff>18</xdr:colOff>
                <xdr:row>10</xdr:row>
                <xdr:rowOff>12</xdr:rowOff>
              </xdr:to>
            </anchor>
          </commentPr>
        </mc:Choice>
        <mc:Fallback/>
      </mc:AlternateContent>
    </comment>
    <comment ref="E16" authorId="0">
      <text>
        <r>
          <rPr>
            <b val="true"/>
            <sz val="10"/>
            <color rgb="FF000000"/>
            <rFont val="Tahoma"/>
            <family val="0"/>
          </rPr>
          <t xml:space="preserve">AUT: NO; EF:NA; MA:NABEL: 278483,41BGR: NO; EF:NA; MA:NACYP: 0,0000CZE: NO; EF:NA; MA:NADEU: NA; EF:NA; MA:NADNK: NO; EF:NA; MA:NAESP: NO; EF:NA; MA:NAEST: NO; EF:NA; MA:NAFIN: NE; EF:NA; MA:NAFRK: NA; EF:NA; MA:NAGBR: NO; EF:NA; MA:NAGRC: 0,0000HUN: 401734,00IRL: NO; EF:NA; MA:NAITA: NA; EF:NA; MA:NALTU: NO; EF:NA; MA:NALUX: NO; EF:NA; MA:NALVA: NO; EF:NA; MA:NAMLT: NE; EF:NA; MA:NANLD: IE; EF:NA; MA:NAPOL: NO; EF:NA; MA:NAPRT: NO; EF:NA; MA:NAROM: NA; EF:NA; MA:NASVK: 339840,00SVN: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64</xdr:col>
                <xdr:colOff>10</xdr:colOff>
                <xdr:row>15</xdr:row>
                <xdr:rowOff>12</xdr:rowOff>
              </xdr:to>
            </anchor>
          </commentPr>
        </mc:Choice>
        <mc:Fallback/>
      </mc:AlternateContent>
    </comment>
    <comment ref="E17" authorId="0">
      <text>
        <r>
          <rPr>
            <b val="true"/>
            <sz val="10"/>
            <color rgb="FF000000"/>
            <rFont val="Tahoma"/>
            <family val="0"/>
          </rPr>
          <t xml:space="preserve">AUT: 17241745,18BEL: 72814799,88BGR: 27846400,00CYP: 0,0000CZE: 70362600,00DEU: 266286642,30DNK: 100126705,70ESP: 141757931,00EST: 5048206,82FIN: 10896089,00FRK: 130541448,90GBR: 25425969,53GRC: 14318664,00HUN: 110350450,00IRL: 11584880,00ITA: 101636455,05LTU: NO; EF:NA; MA:NALUX: 615962,16LVA: 5736200,00MLT: NE; EF:NA; MA:NANLD: 142226393,10POL: 105451525,89PRT: 3081798,42ROM: NA; EF:NA; MA:NASVK: 25049195,60SVN: 1613830,50SWE: 7171,08</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55</xdr:col>
                <xdr:colOff>0</xdr:colOff>
                <xdr:row>16</xdr:row>
                <xdr:rowOff>12</xdr:rowOff>
              </xdr:to>
            </anchor>
          </commentPr>
        </mc:Choice>
        <mc:Fallback/>
      </mc:AlternateContent>
    </comment>
    <comment ref="E18" authorId="0">
      <text>
        <r>
          <rPr>
            <b val="true"/>
            <sz val="10"/>
            <color rgb="FF000000"/>
            <rFont val="Tahoma"/>
            <family val="0"/>
          </rPr>
          <t xml:space="preserve">AUT: 1042488,42BEL: 3021292,96BGR: 4920795,00CYP: 0,0000CZE: 2595684,00DEU: NA; EF:NA; MA:NADNK: 312354,56ESP: NO; EF:NA; MA:NAEST: 930434,00FIN: NE; EF:NA; MA:NAFRK: 109204175,56GBR: NO; EF:NA; MA:NAGRC: 0,0000HUN: 9119780,98IRL: 746887,68ITA: 29550787,42LTU: 2854992,00LUX: 9533,85LVA: 2432430,00MLT: NE; EF:NA; MA:NANLD: 18420423,73POL: 26530534,45PRT: NO; EF:NA; MA:NAROM: 20391672,00SVK: 4212201,05SVN: 549073,58SWE: 1711,90</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52</xdr:col>
                <xdr:colOff>54</xdr:colOff>
                <xdr:row>17</xdr:row>
                <xdr:rowOff>12</xdr:rowOff>
              </xdr:to>
            </anchor>
          </commentPr>
        </mc:Choice>
        <mc:Fallback/>
      </mc:AlternateContent>
    </comment>
    <comment ref="E19" authorId="0">
      <text>
        <r>
          <rPr>
            <b val="true"/>
            <sz val="10"/>
            <color rgb="FF000000"/>
            <rFont val="Tahoma"/>
            <family val="0"/>
          </rPr>
          <t xml:space="preserve">AUT: NO; EF:NA; MA:NABEL: NE; EF:NA; MA:NABGR: IE; EF:NA; MA:NACYP: 0,0000CZE: NO; EF:NA; MA:NADEU: NE; EF:NA; MA:NADNK: NO; EF:NA; MA:NAESP: NO; EF:NA; MA:NAEST: NA; EF:NA; MA:NAFIN: NA; EF:NA; MA:NAFRK: NO; EF:NA; MA:NAGBR: NO; EF:NA; MA:NAGRC: 0,0000HUN: NO; EF:NA; MA:NAIRL: NO; EF:NA; MA:NAITA: 2223794,37LTU: NO; EF:NA; MA:NALUX: NO; EF:NA; MA:NALVA: NA; EF:NA; MA:NAMLT: NO; EF:NA; MA:NANLD: NO; EF:NA; MA:NAPOL: NO; EF:NA; MA:NAPRT: NO; EF:NA; MA:NAROM: 891093,60SVK: NO; EF:NA; MA:NASVN: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5</xdr:col>
                <xdr:colOff>7</xdr:colOff>
                <xdr:row>18</xdr:row>
                <xdr:rowOff>12</xdr:rowOff>
              </xdr:to>
            </anchor>
          </commentPr>
        </mc:Choice>
        <mc:Fallback/>
      </mc:AlternateContent>
    </comment>
    <comment ref="E20" authorId="0">
      <text>
        <r>
          <rPr>
            <b val="true"/>
            <sz val="10"/>
            <color rgb="FF000000"/>
            <rFont val="Tahoma"/>
            <family val="0"/>
          </rPr>
          <t xml:space="preserve">AUT: NO; EF:NA; MA:NABEL: 10785,39BGR: NO; EF:NA; MA:NACYP: 0,0000CZE: IE; EF:NA; MA:NADEU: NA; EF:NA; MA:NADNK: NO; EF:NA; MA:NAESP: NO; EF:NA; MA:NAEST: NO; EF:NA; MA:NAFIN: NE; EF:NA; MA:NAFRK: NA; EF:NA; MA:NAGBR: NO; EF:NA; MA:NAGRC: 0,0000HUN: NO; EF:NA; MA:NAIRL: NO; EF:NA; MA:NAITA: NA; EF:NA; MA:NALTU: NO; EF:NA; MA:NALUX: NO; EF:NA; MA:NALVA: NO; EF:NA; MA:NAMLT: NE; EF:NA; MA:NANLD: NA; EF:NA; MA:NAPOL: NO; EF:NA; MA:NAPRT: NO; EF:NA; MA:NAROM: NA; EF:NA; MA:NASVK: 16000,00SVN: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64</xdr:col>
                <xdr:colOff>43</xdr:colOff>
                <xdr:row>19</xdr:row>
                <xdr:rowOff>12</xdr:rowOff>
              </xdr:to>
            </anchor>
          </commentPr>
        </mc:Choice>
        <mc:Fallback/>
      </mc:AlternateContent>
    </comment>
    <comment ref="E21" authorId="0">
      <text>
        <r>
          <rPr>
            <b val="true"/>
            <sz val="10"/>
            <color rgb="FF000000"/>
            <rFont val="Tahoma"/>
            <family val="0"/>
          </rPr>
          <t xml:space="preserve">AUT: NO; EF:NA; MA:NABEL: NE; EF:NA; MA:NABGR: NO; EF:NA; MA:NACYP: 0,0000CZE: NO; EF:NA; MA:NADEU: NO; EF:NA; MA:NADNK: NO; EF:NA; MA:NAESP: NO; EF:NA; MA:NAEST: NO; EF:NA; MA:NAFIN: NA; EF:NA; MA:NAFRK: NO; EF:NA; MA:NAGBR: NO; EF:NA; MA:NAGRC: 0,0000HUN: NO; EF:NA; MA:NAIRL: NO; EF:NA; MA:NAITA: NA; EF:NA; MA:NALTU: NO; EF:NA; MA:NALUX: NO; EF:NA; MA:NALVA: NA; EF:NA; MA:NAMLT: NO; EF:NA; MA:NANLD: NO; EF:NA; MA:NAPOL: NO;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66</xdr:col>
                <xdr:colOff>47</xdr:colOff>
                <xdr:row>20</xdr:row>
                <xdr:rowOff>12</xdr:rowOff>
              </xdr:to>
            </anchor>
          </commentPr>
        </mc:Choice>
        <mc:Fallback/>
      </mc:AlternateContent>
    </comment>
    <comment ref="E22" authorId="0">
      <text>
        <r>
          <rPr>
            <b val="true"/>
            <sz val="10"/>
            <color rgb="FF000000"/>
            <rFont val="Tahoma"/>
            <family val="0"/>
          </rPr>
          <t xml:space="preserve">AUT: NO; EF:NA; MA:NABEL: 0,0000BGR: NO; EF:NA; MA:NACYP: 0,0000CZE: IE; EF:NA; MA:NADEU: NA; EF:NA; MA:NADNK: NO; EF:NA; MA:NAESP: 743334,00EST: NO; EF:NA; MA:NAFIN: NE; EF:NA; MA:NAFRK: NA; EF:NA; MA:NAGBR: NO; EF:NA; MA:NAGRC: 0,0000HUN: NO; EF:NA; MA:NAIRL: NO; EF:NA; MA:NAITA: NA; EF:NA; MA:NALTU: NO; EF:NA; MA:NALUX: NO; EF:NA; MA:NALVA: NO; EF:NA; MA:NAMLT: NE; EF:NA; MA:NANLD: NA;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4</xdr:col>
                <xdr:colOff>35</xdr:colOff>
                <xdr:row>21</xdr:row>
                <xdr:rowOff>12</xdr:rowOff>
              </xdr:to>
            </anchor>
          </commentPr>
        </mc:Choice>
        <mc:Fallback/>
      </mc:AlternateContent>
    </comment>
    <comment ref="E23" authorId="0">
      <text>
        <r>
          <rPr>
            <b val="true"/>
            <sz val="10"/>
            <color rgb="FF000000"/>
            <rFont val="Tahoma"/>
            <family val="0"/>
          </rPr>
          <t xml:space="preserve">AUT: IE; EF:NA; MA:NABEL: IE; EF:NA; MA:NABGR: NO; EF:NA; MA:NACYP: 0,0000CZE: NO; EF:NA; MA:NADEU: NE; EF:NA; MA:NADNK: NO; EF:NA; MA:NAESP: 770229,00EST: NO; EF:NA; MA:NAFIN: NA; EF:NA; MA:NAFRK: NA; EF:NA; MA:NAGBR: NO; EF:NA; MA:NAGRC: 0,0000HUN: NO; EF:NA; MA:NAIRL: NO; EF:NA; MA:NAITA: NA; EF:NA; MA:NALTU: NO; EF:NA; MA:NALUX: NO; EF:NA; MA:NALVA: NA; EF:NA; MA:NAMLT: NE; EF:NA; MA:NANLD: NO;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65</xdr:col>
                <xdr:colOff>45</xdr:colOff>
                <xdr:row>22</xdr:row>
                <xdr:rowOff>12</xdr:rowOff>
              </xdr:to>
            </anchor>
          </commentPr>
        </mc:Choice>
        <mc:Fallback/>
      </mc:AlternateContent>
    </comment>
    <comment ref="E26" authorId="0">
      <text>
        <r>
          <rPr>
            <b val="true"/>
            <sz val="10"/>
            <color rgb="FF000000"/>
            <rFont val="Tahoma"/>
            <family val="0"/>
          </rPr>
          <t xml:space="preserve">AUT: 47106062,94BEL: 127039957,04BGR: 51674003,20CYP: NA; EF:NA; MA:NACZE: 211280784,00DEU: 824334475,60DNK: 194441938,93ESP: 158920700,60EST: 15321402,78FIN: 26776835,28FRK: 477783506,22GBR: 115926630,43GRC: 14318664,00HUN: 123192671,12IRL: 116058985,35ITA: 394479468,65LTU: 20760552,00LUX: 3782203,78LVA: 10382765,00MLT: NE,NO; EF:NA; MA:NANLD: 429269390,23POL: 151417396,34PRT: 15198805,62ROM: 92919317,09SVK: 34810236,65SVN: 12694346,57SWE: 30385,2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56</xdr:col>
                <xdr:colOff>57</xdr:colOff>
                <xdr:row>25</xdr:row>
                <xdr:rowOff>12</xdr:rowOff>
              </xdr:to>
            </anchor>
          </commentPr>
        </mc:Choice>
        <mc:Fallback/>
      </mc:AlternateContent>
    </comment>
    <comment ref="F8" authorId="0">
      <text>
        <r>
          <rPr>
            <b val="true"/>
            <sz val="10"/>
            <color rgb="FF000000"/>
            <rFont val="Tahoma"/>
            <family val="0"/>
          </rPr>
          <t xml:space="preserve">AUT: NO; EF:NA; MA:NABEL: 0,0000BGR: 409718,40CYP: 0,0000CZE: 28680000,00DEU: NO; EF:NA; MA:NADNK: NO; EF:NA; MA:NAESP: 26082011,00EST: 197539,70FIN: NA; EF:NA; MA:NAFRK: NA; EF:NA; MA:NAGBR: 119514679,28GRC: 882109,97HUN: NO; EF:NA; MA:NAIRL: NO; EF:NA; MA:NAITA: NO; EF:NA; MA:NALTU: NO; EF:NA; MA:NALUX: IE,NO; EF:NA; MA:NA; COMMLVA: NO; EF:NA; MA:NAMLT: NE; EF:NA; MA:NANLD: IE,NO; EF:NA; MA:NAPOL: NO; EF:NA; MA:NAPRT: NO; EF:NA; MA:NAROM: 1328919,66SVK: NO; EF:NA; MA:NASVN: NO; EF:NA; MA:NASWE: IE,NO;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65</xdr:col>
                <xdr:colOff>51</xdr:colOff>
                <xdr:row>7</xdr:row>
                <xdr:rowOff>12</xdr:rowOff>
              </xdr:to>
            </anchor>
          </commentPr>
        </mc:Choice>
        <mc:Fallback/>
      </mc:AlternateContent>
    </comment>
    <comment ref="F10" authorId="0">
      <text>
        <r>
          <rPr>
            <b val="true"/>
            <sz val="10"/>
            <color rgb="FF000000"/>
            <rFont val="Tahoma"/>
            <family val="0"/>
          </rPr>
          <t xml:space="preserve">AUT: NO; EF:NA; MA:NABEL: 0,0000BGR: 409718,40CYP: 0,0000CZE: 28680000,00DEU: NO; EF:NA; MA:NADNK: NO; EF:NA; MA:NAESP: 26082011,00FIN: NA; EF:NA; MA:NAFRK: NA; EF:NA; MA:NAGBR: 34294625,97GRC: 338114,47HUN: NO; EF:NA; MA:NAIRL: NO; EF:NA; MA:NAITA: NO; EF:NA; MA:NALTU: NO; EF:NA; MA:NALVA: NO; EF:NA; MA:NAMLT: NE; EF:NA; MA:NAPOL: NO; EF:NA; MA:NAPRT: NO; EF:NA; MA:NAROM: 1328919,66SVK: NO; EF:NA; MA:NASVN: NO; EF:NA; MA:NASWE: NO; EF:NA; MA:NAMissing value from EST !Missing value from NLD !Missing value from LUX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65</xdr:col>
                <xdr:colOff>19</xdr:colOff>
                <xdr:row>9</xdr:row>
                <xdr:rowOff>12</xdr:rowOff>
              </xdr:to>
            </anchor>
          </commentPr>
        </mc:Choice>
        <mc:Fallback/>
      </mc:AlternateContent>
    </comment>
    <comment ref="F11" authorId="0">
      <text>
        <r>
          <rPr>
            <b val="true"/>
            <sz val="10"/>
            <color rgb="FF000000"/>
            <rFont val="Tahoma"/>
            <family val="0"/>
          </rPr>
          <t xml:space="preserve">AUT: NO; EF:NA; MA:NABEL: 0,0000BGR: NO; EF:NA; MA:NACYP: 0,0000CZE: NO; EF:NA; MA:NADEU: NO; EF:NA; MA:NADNK: NO; EF:NA; MA:NAESP: NO; EF:NA; MA:NAFIN: NA; EF:NA; MA:NAFRK: NA; EF:NA; MA:NAGBR: 85220053,31GRC: 543995,50HUN: NO; EF:NA; MA:NAIRL: NO; EF:NA; MA:NAITA: NO; EF:NA; MA:NALTU: NO; EF:NA; MA:NALVA: NO; EF:NA; MA:NAMLT: NE; EF:NA; MA:NAPOL: NO; EF:NA; MA:NAPRT: NO; EF:NA; MA:NAROM: NA; EF:NA; MA:NASVK: NO; EF:NA; MA:NASVN: NO; EF:NA; MA:NASWE: NO; EF:NA; MA:NAMissing value from EST !Missing value from NLD !Missing value from LUX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67</xdr:col>
                <xdr:colOff>58</xdr:colOff>
                <xdr:row>10</xdr:row>
                <xdr:rowOff>12</xdr:rowOff>
              </xdr:to>
            </anchor>
          </commentPr>
        </mc:Choice>
        <mc:Fallback/>
      </mc:AlternateContent>
    </comment>
    <comment ref="F16" authorId="0">
      <text>
        <r>
          <rPr>
            <b val="true"/>
            <sz val="10"/>
            <color rgb="FF000000"/>
            <rFont val="Tahoma"/>
            <family val="0"/>
          </rPr>
          <t xml:space="preserve">AUT: NO; EF:NA; MA:NABEL: 0,0000BGR: NO; EF:NA; MA:NACYP: 0,0000CZE: NO; EF:NA; MA:NADEU: NO; EF:NA; MA:NADNK: NO; EF:NA; MA:NAESP: NO; EF:NA; MA:NAEST: NO; EF:NA; MA:NAFIN: NA; EF:NA; MA:NAFRK: NA; EF:NA; MA:NAGBR: NO; EF:NA; MA:NAGRC: 0,0000HUN: NO; EF:NA; MA:NAIRL: NO; EF:NA; MA:NAITA: NO; EF:NA; MA:NALTU: NO; EF:NA; MA:NALUX: NO; EF:NA; MA:NALVA: NO; EF:NA; MA:NAMLT: NE; EF:NA; MA:NANLD: NO;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67</xdr:col>
                <xdr:colOff>37</xdr:colOff>
                <xdr:row>15</xdr:row>
                <xdr:rowOff>12</xdr:rowOff>
              </xdr:to>
            </anchor>
          </commentPr>
        </mc:Choice>
        <mc:Fallback/>
      </mc:AlternateContent>
    </comment>
    <comment ref="F17" authorId="0">
      <text>
        <r>
          <rPr>
            <b val="true"/>
            <sz val="10"/>
            <color rgb="FF000000"/>
            <rFont val="Tahoma"/>
            <family val="0"/>
          </rPr>
          <t xml:space="preserve">AUT: NO; EF:NA; MA:NABEL: 2499753,56BGR: NO; EF:NA; MA:NACYP: 0,0000CZE: NO; EF:NA; MA:NADEU: NO; EF:NA; MA:NADNK: NO; EF:NA; MA:NAESP: NO; EF:NA; MA:NAEST: NO; EF:NA; MA:NAFIN: NA; EF:NA; MA:NAFRK: NA; EF:NA; MA:NAGBR: 5096201,56GRC: 0,0000HUN: NO; EF:NA; MA:NAIRL: NO; EF:NA; MA:NAITA: NO; EF:NA; MA:NALTU: NO; EF:NA; MA:NALUX: NO; EF:NA; MA:NALVA: NO; EF:NA; MA:NAMLT: NE; EF:NA; MA:NANLD: NO;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67</xdr:col>
                <xdr:colOff>30</xdr:colOff>
                <xdr:row>16</xdr:row>
                <xdr:rowOff>12</xdr:rowOff>
              </xdr:to>
            </anchor>
          </commentPr>
        </mc:Choice>
        <mc:Fallback/>
      </mc:AlternateContent>
    </comment>
    <comment ref="F18" authorId="0">
      <text>
        <r>
          <rPr>
            <b val="true"/>
            <sz val="10"/>
            <color rgb="FF000000"/>
            <rFont val="Tahoma"/>
            <family val="0"/>
          </rPr>
          <t xml:space="preserve">AUT: NO; EF:NA; MA:NABEL: NO; EF:NA; MA:NABGR: NO; EF:NA; MA:NACYP: 0,0000CZE: NO; EF:NA; MA:NADEU: NO; EF:NA; MA:NADNK: NO; EF:NA; MA:NAESP: NO; EF:NA; MA:NAEST: NO; EF:NA; MA:NAFIN: NA; EF:NA; MA:NAFRK: NA; EF:NA; MA:NAGBR: NO; EF:NA; MA:NAGRC: 0,0000HUN: NO; EF:NA; MA:NAIRL: NO; EF:NA; MA:NAITA: NO; EF:NA; MA:NALTU: NO; EF:NA; MA:NALUX: NO; EF:NA; MA:NALVA: NO; EF:NA; MA:NAMLT: NE; EF:NA; MA:NANLD: NO;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68</xdr:col>
                <xdr:colOff>53</xdr:colOff>
                <xdr:row>17</xdr:row>
                <xdr:rowOff>12</xdr:rowOff>
              </xdr:to>
            </anchor>
          </commentPr>
        </mc:Choice>
        <mc:Fallback/>
      </mc:AlternateContent>
    </comment>
    <comment ref="F19" authorId="0">
      <text>
        <r>
          <rPr>
            <b val="true"/>
            <sz val="10"/>
            <color rgb="FF000000"/>
            <rFont val="Tahoma"/>
            <family val="0"/>
          </rPr>
          <t xml:space="preserve">AUT: NO; EF:NA; MA:NABEL: NE; EF:NA; MA:NABGR: NO; EF:NA; MA:NACYP: 0,0000CZE: NO; EF:NA; MA:NADEU: NO; EF:NA; MA:NADNK: NO; EF:NA; MA:NAESP: NO; EF:NA; MA:NAEST: NA; EF:NA; MA:NAFIN: NA; EF:NA; MA:NAFRK: NO; EF:NA; MA:NAGBR: NO; EF:NA; MA:NAGRC: 1298,00HUN: NO; EF:NA; MA:NAIRL: NO; EF:NA; MA:NAITA: NO; EF:NA; MA:NALTU: NO; EF:NA; MA:NALUX: NO; EF:NA; MA:NALVA: NA; EF:NA; MA:NAMLT: NO; EF:NA; MA:NANLD: NO;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69</xdr:col>
                <xdr:colOff>3</xdr:colOff>
                <xdr:row>18</xdr:row>
                <xdr:rowOff>12</xdr:rowOff>
              </xdr:to>
            </anchor>
          </commentPr>
        </mc:Choice>
        <mc:Fallback/>
      </mc:AlternateContent>
    </comment>
    <comment ref="F20" authorId="0">
      <text>
        <r>
          <rPr>
            <b val="true"/>
            <sz val="10"/>
            <color rgb="FF000000"/>
            <rFont val="Tahoma"/>
            <family val="0"/>
          </rPr>
          <t xml:space="preserve">AUT: NO; EF:NA; MA:NABEL: NE; EF:NA; MA:NABGR: NO; EF:NA; MA:NACYP: 0,0000CZE: IE; EF:NA; MA:NADEU: NO; EF:NA; MA:NADNK: NO; EF:NA; MA:NAESP: NO; EF:NA; MA:NAEST: NO; EF:NA; MA:NAFIN: NA; EF:NA; MA:NAFRK: NA; EF:NA; MA:NAGBR: NO; EF:NA; MA:NAGRC: 0,0000HUN: NO; EF:NA; MA:NAIRL: NO; EF:NA; MA:NAITA: NO; EF:NA; MA:NALTU: NO; EF:NA; MA:NALUX: NO; EF:NA; MA:NALVA: NO; EF:NA; MA:NAMLT: NE; EF:NA; MA:NANLD: NA;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68</xdr:col>
                <xdr:colOff>47</xdr:colOff>
                <xdr:row>19</xdr:row>
                <xdr:rowOff>12</xdr:rowOff>
              </xdr:to>
            </anchor>
          </commentPr>
        </mc:Choice>
        <mc:Fallback/>
      </mc:AlternateContent>
    </comment>
    <comment ref="F21" authorId="0">
      <text>
        <r>
          <rPr>
            <b val="true"/>
            <sz val="10"/>
            <color rgb="FF000000"/>
            <rFont val="Tahoma"/>
            <family val="0"/>
          </rPr>
          <t xml:space="preserve">AUT: NO; EF:NA; MA:NABEL: NE; EF:NA; MA:NABGR: NO; EF:NA; MA:NACYP: 0,0000CZE: NO; EF:NA; MA:NADEU: NO; EF:NA; MA:NADNK: NO; EF:NA; MA:NAESP: NO; EF:NA; MA:NAEST: NO; EF:NA; MA:NAFIN: NA; EF:NA; MA:NAFRK: NO; EF:NA; MA:NAGBR: NO; EF:NA; MA:NAGRC: 0,0000HUN: NO; EF:NA; MA:NAIRL: NO; EF:NA; MA:NAITA: NA; EF:NA; MA:NALTU: NO; EF:NA; MA:NALUX: NO; EF:NA; MA:NALVA: NA; EF:NA; MA:NAMLT: NO; EF:NA; MA:NANLD: NO; EF:NA; MA:NAPOL: NO;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68</xdr:col>
                <xdr:colOff>53</xdr:colOff>
                <xdr:row>20</xdr:row>
                <xdr:rowOff>12</xdr:rowOff>
              </xdr:to>
            </anchor>
          </commentPr>
        </mc:Choice>
        <mc:Fallback/>
      </mc:AlternateContent>
    </comment>
    <comment ref="F22" authorId="0">
      <text>
        <r>
          <rPr>
            <b val="true"/>
            <sz val="10"/>
            <color rgb="FF000000"/>
            <rFont val="Tahoma"/>
            <family val="0"/>
          </rPr>
          <t xml:space="preserve">AUT: NO; EF:NA; MA:NABEL: 0,0000BGR: NO; EF:NA; MA:NACYP: 0,0000CZE: IE; EF:NA; MA:NADEU: NO; EF:NA; MA:NADNK: NO; EF:NA; MA:NAESP: 1238890,00EST: NO; EF:NA; MA:NAFIN: NA; EF:NA; MA:NAFRK: NA; EF:NA; MA:NAGBR: NO; EF:NA; MA:NAGRC: 0,0000HUN: NO; EF:NA; MA:NAIRL: NO; EF:NA; MA:NAITA: NO; EF:NA; MA:NALTU: NO; EF:NA; MA:NALUX: NO; EF:NA; MA:NALVA: NO; EF:NA; MA:NAMLT: NE; EF:NA; MA:NANLD: NA;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66</xdr:col>
                <xdr:colOff>51</xdr:colOff>
                <xdr:row>21</xdr:row>
                <xdr:rowOff>12</xdr:rowOff>
              </xdr:to>
            </anchor>
          </commentPr>
        </mc:Choice>
        <mc:Fallback/>
      </mc:AlternateContent>
    </comment>
    <comment ref="F23" authorId="0">
      <text>
        <r>
          <rPr>
            <b val="true"/>
            <sz val="10"/>
            <color rgb="FF000000"/>
            <rFont val="Tahoma"/>
            <family val="0"/>
          </rPr>
          <t xml:space="preserve">AUT: IE; EF:NA; MA:NABEL: IE; EF:NA; MA:NABGR: NO; EF:NA; MA:NACYP: 0,0000CZE: NO; EF:NA; MA:NADEU: NO; EF:NA; MA:NADNK: NO; EF:NA; MA:NAESP: 1283715,00EST: NO; EF:NA; MA:NAFIN: NA; EF:NA; MA:NAFRK: NA; EF:NA; MA:NAGBR: NO; EF:NA; MA:NAGRC: 0,0000HUN: NO; EF:NA; MA:NAIRL: NO; EF:NA; MA:NAITA: NO; EF:NA; MA:NALTU: NO; EF:NA; MA:NALUX: NO; EF:NA; MA:NALVA: NA; EF:NA; MA:NAMLT: NE; EF:NA; MA:NANLD: NO;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68</xdr:col>
                <xdr:colOff>2</xdr:colOff>
                <xdr:row>22</xdr:row>
                <xdr:rowOff>12</xdr:rowOff>
              </xdr:to>
            </anchor>
          </commentPr>
        </mc:Choice>
        <mc:Fallback/>
      </mc:AlternateContent>
    </comment>
    <comment ref="F26" authorId="0">
      <text>
        <r>
          <rPr>
            <b val="true"/>
            <sz val="10"/>
            <color rgb="FF000000"/>
            <rFont val="Tahoma"/>
            <family val="0"/>
          </rPr>
          <t xml:space="preserve">AUT: IE,NO; EF:NA; MA:NABEL: 2499753,56BGR: 409718,40CYP: NA; EF:NA; MA:NACZE: 28680000,00DEU: NO; EF:NA; MA:NADNK: NO; EF:NA; MA:NAESP: 28604616,00EST: 197539,70FIN: NA; EF:NA; MA:NAFRK: NA,NO; EF:NA; MA:NAGBR: 124610880,84GRC: 883407,97HUN: NE,NO; EF:NA; MA:NAIRL: NO; EF:NA; MA:NAITA: NA,NO; EF:NA; MA:NALTU: NE,NO; EF:NA; MA:NALUX: IE,NO; EF:NA; MA:NA; COMMLVA: NA,NE,NO; EF:NA; MA:NAMLT: NE,NO; EF:NA; MA:NANLD: IE,NA,NO; EF:NA; MA:NAPOL: NA,NO; EF:NA; MA:NAPRT: NO; EF:NA; MA:NAROM: 1328919,66SVK: NA,NO; EF:NA; MA:NASVN: NA,NO; EF:NA; MA:NASWE: IE,NO;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2</xdr:col>
                <xdr:colOff>7</xdr:colOff>
                <xdr:row>25</xdr:row>
                <xdr:rowOff>12</xdr:rowOff>
              </xdr:to>
            </anchor>
          </commentPr>
        </mc:Choice>
        <mc:Fallback/>
      </mc:AlternateContent>
    </comment>
    <comment ref="G8" authorId="0">
      <text>
        <r>
          <rPr>
            <b val="true"/>
            <sz val="10"/>
            <color rgb="FF000000"/>
            <rFont val="Tahoma"/>
            <family val="0"/>
          </rPr>
          <t xml:space="preserve">AUT: 90539009,21BEL: 74959332,77BGR: 47631917,55CYP: 3213950,00CZE: 28126000,00DEU: 262524095,10DNK: 34206763,37ESP: 128146795,80EST: 20687836,88FIN: 18987865,78FRK: 488917786,71GBR: 101482677,17GRC: 26457724,67HUN: 104296640,36IRL: 26872245,13ITA: 276364505,53LTU: 71622240,00LUX: 3242926,40LVA: 41763975,00MLT: NE; EF:NA; MA:NANLD: 6467000,00POL: 412675117,33PRT: 24830234,60ROM: 90366536,54SVK: 83271000,00SVN: 15188558,33SWE: 45757,92</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59</xdr:col>
                <xdr:colOff>45</xdr:colOff>
                <xdr:row>7</xdr:row>
                <xdr:rowOff>12</xdr:rowOff>
              </xdr:to>
            </anchor>
          </commentPr>
        </mc:Choice>
        <mc:Fallback/>
      </mc:AlternateContent>
    </comment>
    <comment ref="G10" authorId="0">
      <text>
        <r>
          <rPr>
            <b val="true"/>
            <sz val="10"/>
            <color rgb="FF000000"/>
            <rFont val="Tahoma"/>
            <family val="0"/>
          </rPr>
          <t xml:space="preserve">AUT: 47646705,22BEL: 25666855,15BGR: 27451132,80CYP: 1618400,00CZE: 25095000,00DEU: 143254510,60DNK: 14236378,05ESP: 62596826,30FIN: 18987865,78FRK: 213277639,20GBR: 23926290,78GRC: 15215151,00HUN: 45663838,50IRL: 3038014,18ITA: 154875262,20LTU: 27951840,00LVA: 20170035,00MLT: NE; EF:NA; MA:NAPOL: 245984762,33PRT: 11641164,00ROM: 90366536,54SVK: 37575000,00SVN: 9743567,00SWE: 29831,50Missing value from EST !Missing value from NLD !Missing value from LUX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61</xdr:col>
                <xdr:colOff>29</xdr:colOff>
                <xdr:row>9</xdr:row>
                <xdr:rowOff>12</xdr:rowOff>
              </xdr:to>
            </anchor>
          </commentPr>
        </mc:Choice>
        <mc:Fallback/>
      </mc:AlternateContent>
    </comment>
    <comment ref="G11" authorId="0">
      <text>
        <r>
          <rPr>
            <b val="true"/>
            <sz val="10"/>
            <color rgb="FF000000"/>
            <rFont val="Tahoma"/>
            <family val="0"/>
          </rPr>
          <t xml:space="preserve">AUT: 42892304,00BEL: 49292477,62BGR: 20180784,75CYP: 1595550,00CZE: 3031000,00DEU: 119269584,50DNK: 19970385,32ESP: 65549969,50FIN: IE; EF:NA; MA:NAFRK: 275640147,51GBR: 77556386,40GRC: 11242573,67HUN: 58632801,87IRL: 23834230,95ITA: 121489243,33LTU: 43670400,00LVA: 21593940,00MLT: NE; EF:NA; MA:NAPOL: 166690355,00PRT: 13189070,60ROM: NA; EF:NA; MA:NASVK: 45696000,00SVN: 5444991,33SWE: 15926,42Missing value from EST !Missing value from NLD !Missing value from LUX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62</xdr:col>
                <xdr:colOff>31</xdr:colOff>
                <xdr:row>10</xdr:row>
                <xdr:rowOff>12</xdr:rowOff>
              </xdr:to>
            </anchor>
          </commentPr>
        </mc:Choice>
        <mc:Fallback/>
      </mc:AlternateContent>
    </comment>
    <comment ref="G16" authorId="0">
      <text>
        <r>
          <rPr>
            <b val="true"/>
            <sz val="10"/>
            <color rgb="FF000000"/>
            <rFont val="Tahoma"/>
            <family val="0"/>
          </rPr>
          <t xml:space="preserve">AUT: 85438,20BEL: 239439,47BGR: NO; EF:NA; MA:NACYP: 0,0000CZE: 172000,00DEU: 3395004,00DNK: 622368,49ESP: 19952763,10EST: NO; EF:NA; MA:NAFIN: 515668,00FRK: 60986373,50GBR: 3708613,83GRC: 0,0000HUN: 23702306,00IRL: 4236137,64ITA: 13603253,40LTU: NO; EF:NA; MA:NALUX: 52536,80LVA: 634800,00MLT: NE; EF:NA; MA:NANLD: 3435116,00POL: 25872000,00PRT: 5195593,57ROM: NA; EF:NA; MA:NASVK: 3483360,00SVN: 182278,40SWE: 1092,00</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56</xdr:col>
                <xdr:colOff>25</xdr:colOff>
                <xdr:row>15</xdr:row>
                <xdr:rowOff>12</xdr:rowOff>
              </xdr:to>
            </anchor>
          </commentPr>
        </mc:Choice>
        <mc:Fallback/>
      </mc:AlternateContent>
    </comment>
    <comment ref="G17" authorId="0">
      <text>
        <r>
          <rPr>
            <b val="true"/>
            <sz val="10"/>
            <color rgb="FF000000"/>
            <rFont val="Tahoma"/>
            <family val="0"/>
          </rPr>
          <t xml:space="preserve">AUT: 7028452,89BEL: 6061785,62BGR: 38838400,00CYP: 3222960,64CZE: 21017400,00DEU: 64452717,09DNK: 11646415,43ESP: NO; EF:NA; MA:NAEST: NO; EF:NA; MA:NAFIN: 12091441,00FRK: 27472984,30GBR: 44368316,98GRC: 1590962,67HUN: 37791250,00IRL: NO; EF:NA; MA:NAITA: NA; EF:NA; MA:NALTU: 8719200,00LUX: 34220,12LVA: 6359700,00MLT: NE; EF:NA; MA:NANLD: IE; EF:NA; MA:NAPOL: 331908474,11PRT: 620566,92ROM: 127231800,00SVK: 6698071,07SVN: 3065792,00SWE: 8393,40</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60</xdr:col>
                <xdr:colOff>11</xdr:colOff>
                <xdr:row>16</xdr:row>
                <xdr:rowOff>12</xdr:rowOff>
              </xdr:to>
            </anchor>
          </commentPr>
        </mc:Choice>
        <mc:Fallback/>
      </mc:AlternateContent>
    </comment>
    <comment ref="G18" authorId="0">
      <text>
        <r>
          <rPr>
            <b val="true"/>
            <sz val="10"/>
            <color rgb="FF000000"/>
            <rFont val="Tahoma"/>
            <family val="0"/>
          </rPr>
          <t xml:space="preserve">AUT: 80191,42BEL: 11517710,66BGR: NO; EF:NA; MA:NACYP: 1620000,00CZE: 199668,00DEU: 73438162,00DNK: 10091217,43ESP: 84562007,00EST: NO; EF:NA; MA:NAFIN: 4616423,16FRK: 53787131,24GBR: NO; EF:NA; MA:NAGRC: 0,0000HUN: 25852089,02IRL: 3910633,38ITA: 61038737,31LTU: NO; EF:NA; MA:NALUX: 19067,70LVA: 3804570,00MLT: NE; EF:NA; MA:NANLD: 53493182,39POL: 106122137,80PRT: 21662243,82ROM: NA; EF:NA; MA:NASVK: 6428323,95SVN: 4922478,45SWE: 3766,18</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59</xdr:col>
                <xdr:colOff>16</xdr:colOff>
                <xdr:row>17</xdr:row>
                <xdr:rowOff>12</xdr:rowOff>
              </xdr:to>
            </anchor>
          </commentPr>
        </mc:Choice>
        <mc:Fallback/>
      </mc:AlternateContent>
    </comment>
    <comment ref="G19" authorId="0">
      <text>
        <r>
          <rPr>
            <b val="true"/>
            <sz val="10"/>
            <color rgb="FF000000"/>
            <rFont val="Tahoma"/>
            <family val="0"/>
          </rPr>
          <t xml:space="preserve">AUT: NO; EF:NA; MA:NABEL: NE; EF:NA; MA:NABGR: IE; EF:NA; MA:NACYP: 0,0000CZE: NO; EF:NA; MA:NADEU: NE; EF:NA; MA:NADNK: NO; EF:NA; MA:NAESP: NO; EF:NA; MA:NAEST: NA; EF:NA; MA:NAFIN: NA; EF:NA; MA:NAFRK: NO; EF:NA; MA:NAGBR: NO; EF:NA; MA:NAGRC: 26825,33HUN: 4200,00IRL: NO; EF:NA; MA:NAITA: 5239639,99LTU: NO; EF:NA; MA:NALUX: NO; EF:NA; MA:NALVA: NA; EF:NA; MA:NAMLT: NO; EF:NA; MA:NANLD: NO;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69</xdr:col>
                <xdr:colOff>53</xdr:colOff>
                <xdr:row>18</xdr:row>
                <xdr:rowOff>12</xdr:rowOff>
              </xdr:to>
            </anchor>
          </commentPr>
        </mc:Choice>
        <mc:Fallback/>
      </mc:AlternateContent>
    </comment>
    <comment ref="G20" authorId="0">
      <text>
        <r>
          <rPr>
            <b val="true"/>
            <sz val="10"/>
            <color rgb="FF000000"/>
            <rFont val="Tahoma"/>
            <family val="0"/>
          </rPr>
          <t xml:space="preserve">AUT: NO; EF:NA; MA:NABEL: 13577,41BGR: NO; EF:NA; MA:NACYP: 0,0000CZE: IE; EF:NA; MA:NADEU: 639496,00DNK: 51425,75ESP: NO; EF:NA; MA:NAEST: NO; EF:NA; MA:NAFIN: 61049,00FRK: 32891241,67GBR: NO; EF:NA; MA:NAGRC: 0,0000HUN: 417684,60IRL: NO; EF:NA; MA:NAITA: 2042787,60LTU: NO; EF:NA; MA:NALUX: NE; EF:NA; MA:NALVA: 20700,00MLT: NE; EF:NA; MA:NANLD: 913455,40POL: 4034610,00PRT: 916046,21ROM: NA; EF:NA; MA:NASVK: 164000,00SVN: 135000,00SWE: 1092,00</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59</xdr:col>
                <xdr:colOff>20</xdr:colOff>
                <xdr:row>19</xdr:row>
                <xdr:rowOff>12</xdr:rowOff>
              </xdr:to>
            </anchor>
          </commentPr>
        </mc:Choice>
        <mc:Fallback/>
      </mc:AlternateContent>
    </comment>
    <comment ref="G21" authorId="0">
      <text>
        <r>
          <rPr>
            <b val="true"/>
            <sz val="10"/>
            <color rgb="FF000000"/>
            <rFont val="Tahoma"/>
            <family val="0"/>
          </rPr>
          <t xml:space="preserve">AUT: NO; EF:NA; MA:NABEL: NE; EF:NA; MA:NABGR: NO; EF:NA; MA:NACYP: 0,0000CZE: NO; EF:NA; MA:NADEU: NO; EF:NA; MA:NADNK: NO; EF:NA; MA:NAESP: NO; EF:NA; MA:NAEST: NO; EF:NA; MA:NAFIN: NA; EF:NA; MA:NAFRK: NO; EF:NA; MA:NAGBR: NO; EF:NA; MA:NAGRC: 0,0000HUN: NO; EF:NA; MA:NAIRL: NO; EF:NA; MA:NAITA: NA; EF:NA; MA:NALTU: NO; EF:NA; MA:NALUX: NO; EF:NA; MA:NALVA: NA; EF:NA; MA:NAMLT: NO; EF:NA; MA:NANLD: NO; EF:NA; MA:NAPOL: NO;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71</xdr:col>
                <xdr:colOff>32</xdr:colOff>
                <xdr:row>20</xdr:row>
                <xdr:rowOff>12</xdr:rowOff>
              </xdr:to>
            </anchor>
          </commentPr>
        </mc:Choice>
        <mc:Fallback/>
      </mc:AlternateContent>
    </comment>
    <comment ref="G22" authorId="0">
      <text>
        <r>
          <rPr>
            <b val="true"/>
            <sz val="10"/>
            <color rgb="FF000000"/>
            <rFont val="Tahoma"/>
            <family val="0"/>
          </rPr>
          <t xml:space="preserve">AUT: NO; EF:NA; MA:NABEL: 273560,96BGR: NO; EF:NA; MA:NACYP: 0,0000CZE: IE; EF:NA; MA:NADEU: 21764537,00DNK: 3260295,68ESP: 2973336,00EST: NO; EF:NA; MA:NAFIN: 1849756,46FRK: 3197225,00GBR: NO; EF:NA; MA:NAGRC: 0,0000HUN: 3024000,00IRL: 1087423,33ITA: 6282500,00LTU: NO; EF:NA; MA:NALUX: 39286,92LVA: 680340,00MLT: NE; EF:NA; MA:NANLD: 2685060,00POL: 21127500,00PRT: 1363032,00ROM: NA; EF:NA; MA:NASVK: 146250,00SVN: 191522,50SWE: 6792,00</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58</xdr:col>
                <xdr:colOff>34</xdr:colOff>
                <xdr:row>21</xdr:row>
                <xdr:rowOff>12</xdr:rowOff>
              </xdr:to>
            </anchor>
          </commentPr>
        </mc:Choice>
        <mc:Fallback/>
      </mc:AlternateContent>
    </comment>
    <comment ref="G23" authorId="0">
      <text>
        <r>
          <rPr>
            <b val="true"/>
            <sz val="10"/>
            <color rgb="FF000000"/>
            <rFont val="Tahoma"/>
            <family val="0"/>
          </rPr>
          <t xml:space="preserve">AUT: IE; EF:NA; MA:NABEL: IE; EF:NA; MA:NABGR: NO; EF:NA; MA:NACYP: 0,0000CZE: NO; EF:NA; MA:NADEU: NE; EF:NA; MA:NADNK: NO; EF:NA; MA:NAESP: 3080916,00EST: NO; EF:NA; MA:NAFIN: NA; EF:NA; MA:NAFRK: 134453,50GBR: NO; EF:NA; MA:NAGRC: 0,0000HUN: 64575,00IRL: 85775,00ITA: 1325100,00LTU: NO; EF:NA; MA:NALUX: IE; EF:NA; MA:NA; COMMLVA: NA; EF:NA; MA:NAMLT: NE; EF:NA; MA:NANLD: NO; EF:NA; MA:NAPOL: NO; EF:NA; MA:NAPRT: 1536233,60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67</xdr:col>
                <xdr:colOff>12</xdr:colOff>
                <xdr:row>22</xdr:row>
                <xdr:rowOff>12</xdr:rowOff>
              </xdr:to>
            </anchor>
          </commentPr>
        </mc:Choice>
        <mc:Fallback/>
      </mc:AlternateContent>
    </comment>
    <comment ref="G26" authorId="0">
      <text>
        <r>
          <rPr>
            <b val="true"/>
            <sz val="10"/>
            <color rgb="FF000000"/>
            <rFont val="Tahoma"/>
            <family val="0"/>
          </rPr>
          <t xml:space="preserve">AUT: 97733091,72BEL: 93065406,89BGR: 86470317,55CYP: 8056910,64CZE: 49515068,00DEU: 426214011,19DNK: 61863196,26ESP: 248624350,52EST: 20687836,88FIN: 60604548,40FRK: 667387195,92GBR: 149682626,63GRC: 28075512,67HUN: 195152744,98IRL: 36192214,48ITA: 382071478,54LTU: 80341440,00LUX: 3388037,94LVA: 53264085,00MLT: NE,NO; EF:NA; MA:NANLD: 66993813,79POL: 901739839,25PRT: 58165666,22ROM: 217598336,54SVK: 100191005,02SVN: 23685629,68SWE: 66893,50</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60</xdr:col>
                <xdr:colOff>34</xdr:colOff>
                <xdr:row>25</xdr:row>
                <xdr:rowOff>12</xdr:rowOff>
              </xdr:to>
            </anchor>
          </commentPr>
        </mc:Choice>
        <mc:Fallback/>
      </mc:AlternateContent>
    </comment>
    <comment ref="H8" authorId="0">
      <text>
        <r>
          <rPr>
            <b val="true"/>
            <sz val="10"/>
            <color rgb="FF000000"/>
            <rFont val="Tahoma"/>
            <family val="0"/>
          </rPr>
          <t xml:space="preserve">AUT: 15396492,65BEL: 98787306,68BGR: 14387099,70CYP: 0,0000CZE: 59571500,00DEU: 162012654,00DNK: 30115103,16ESP: 126549737,00EST: 2568016,13FIN: 10733110,00FRK: 714850997,52GBR: 302280953,94GRC: 7336408,37HUN: 14721588,73IRL: 244826466,74ITA: 21012964,48LTU: 36940200,00LUX: 5927000,18LVA: 34339860,00MLT: NE; EF:NA; MA:NANLD: 170140638,30POL: 101629546,67PRT: 41925929,40ROM: 61583667,66SVK: 15396000,00SVN: 1846555,11SWE: 30621,81</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61</xdr:col>
                <xdr:colOff>38</xdr:colOff>
                <xdr:row>7</xdr:row>
                <xdr:rowOff>12</xdr:rowOff>
              </xdr:to>
            </anchor>
          </commentPr>
        </mc:Choice>
        <mc:Fallback/>
      </mc:AlternateContent>
    </comment>
    <comment ref="H10" authorId="0">
      <text>
        <r>
          <rPr>
            <b val="true"/>
            <sz val="10"/>
            <color rgb="FF000000"/>
            <rFont val="Tahoma"/>
            <family val="0"/>
          </rPr>
          <t xml:space="preserve">AUT: 7174077,77BEL: 39082611,80BGR: 5326339,20CYP: 0,0000CZE: 9560000,00DEU: 106168234,00DNK: 14309393,95ESP: NO; EF:NA; MA:NAFIN: 10733110,00FRK: 236416251,00GBR: 110747327,60GRC: 1352457,87HUN: 4147716,06IRL: 64193610,16ITA: 13569216,00LTU: 23293200,00LVA: 15080400,00MLT: NE; EF:NA; MA:NAPOL: 65786746,67PRT: 10196640,00ROM: 17275955,52SVK: 10020000,00SVN: 1141405,00SWE: 12330,84Missing value from EST !Missing value from NLD !Missing value from LUX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63</xdr:col>
                <xdr:colOff>29</xdr:colOff>
                <xdr:row>9</xdr:row>
                <xdr:rowOff>12</xdr:rowOff>
              </xdr:to>
            </anchor>
          </commentPr>
        </mc:Choice>
        <mc:Fallback/>
      </mc:AlternateContent>
    </comment>
    <comment ref="H11" authorId="0">
      <text>
        <r>
          <rPr>
            <b val="true"/>
            <sz val="10"/>
            <color rgb="FF000000"/>
            <rFont val="Tahoma"/>
            <family val="0"/>
          </rPr>
          <t xml:space="preserve">AUT: 8222414,87BEL: 59704694,88BGR: 9060760,50CYP: 0,0000CZE: 50011500,00DEU: 55844420,00DNK: 15805709,20ESP: 126549737,00FIN: IE; EF:NA; MA:NAFRK: 478434746,52GBR: 191533626,34GRC: 5983950,50HUN: 10573872,67IRL: 180632856,58ITA: 7443748,48LTU: 13647000,00LVA: 19259460,00MLT: NE; EF:NA; MA:NAPOL: 35842800,00PRT: 31729289,40ROM: 44307712,15SVK: 5376000,00SVN: 705150,11SWE: 18290,96Missing value from EST !Missing value from NLD !Missing value from LUX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63</xdr:col>
                <xdr:colOff>23</xdr:colOff>
                <xdr:row>10</xdr:row>
                <xdr:rowOff>12</xdr:rowOff>
              </xdr:to>
            </anchor>
          </commentPr>
        </mc:Choice>
        <mc:Fallback/>
      </mc:AlternateContent>
    </comment>
    <comment ref="H16" authorId="0">
      <text>
        <r>
          <rPr>
            <b val="true"/>
            <sz val="10"/>
            <color rgb="FF000000"/>
            <rFont val="Tahoma"/>
            <family val="0"/>
          </rPr>
          <t xml:space="preserve">AUT: 3716561,70BEL: 1393942,24BGR: 108932224,32CYP: 3540000,00CZE: 7482000,00DEU: 467436,00DNK: 1649276,51ESP: 99077198,30EST: 1657392,00FIN: 252572,00FRK: 142301538,17GBR: 181722077,77GRC: 104073876,00HUN: 16069360,00IRL: 45530666,21ITA: 122429280,60LTU: 678608,00LUX: 78805,20LVA: 469200,00MLT: NE; EF:NA; MA:NANLD: 17776725,30POL: 25872000,00PRT: 20782374,26ROM: 164244160,00SVK: 4672800,00SVN: 387341,60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60</xdr:col>
                <xdr:colOff>54</xdr:colOff>
                <xdr:row>15</xdr:row>
                <xdr:rowOff>12</xdr:rowOff>
              </xdr:to>
            </anchor>
          </commentPr>
        </mc:Choice>
        <mc:Fallback/>
      </mc:AlternateContent>
    </comment>
    <comment ref="H17" authorId="0">
      <text>
        <r>
          <rPr>
            <b val="true"/>
            <sz val="10"/>
            <color rgb="FF000000"/>
            <rFont val="Tahoma"/>
            <family val="0"/>
          </rPr>
          <t xml:space="preserve">AUT: NO; EF:NA; MA:NABEL: NO; EF:NA; MA:NABGR: NO; EF:NA; MA:NACYP: 0,0000CZE: NO; EF:NA; MA:NADEU: NA; EF:NA; MA:NADNK: 86891,92ESP: 9261749,24EST: 4700054,63FIN: NE; EF:NA; MA:NAFRK: 498016,80GBR: 6175215,60GRC: 0,0000HUN: NO; EF:NA; MA:NAIRL: NO; EF:NA; MA:NAITA: NA; EF:NA; MA:NALTU: NO; EF:NA; MA:NALUX: NO; EF:NA; MA:NALVA: NO; EF:NA; MA:NAMLT: NE; EF:NA; MA:NANLD: NE; EF:NA; MA:NAPOL: NO; EF:NA; MA:NAPRT: 452277,58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69</xdr:col>
                <xdr:colOff>26</xdr:colOff>
                <xdr:row>16</xdr:row>
                <xdr:rowOff>12</xdr:rowOff>
              </xdr:to>
            </anchor>
          </commentPr>
        </mc:Choice>
        <mc:Fallback/>
      </mc:AlternateContent>
    </comment>
    <comment ref="H18" authorId="0">
      <text>
        <r>
          <rPr>
            <b val="true"/>
            <sz val="10"/>
            <color rgb="FF000000"/>
            <rFont val="Tahoma"/>
            <family val="0"/>
          </rPr>
          <t xml:space="preserve">AUT: 160382,83BEL: 30965,52BGR: 894690,00CYP: 0,0000CZE: 399336,00DEU: NA; EF:NA; MA:NADNK: 37195,25ESP: NO; EF:NA; MA:NAEST: 33230,00FIN: NE; EF:NA; MA:NAFRK: 3326353,20GBR: 5190505,99GRC: 12375803,23HUN: NO; EF:NA; MA:NAIRL: 120960,00ITA: NO; EF:NA; MA:NALTU: 101964,00LUX: NO; EF:NA; MA:NALVA: NO; EF:NA; MA:NAMLT: NE; EF:NA; MA:NANLD: NE; EF:NA; MA:NAPOL: NO; EF:NA; MA:NAPRT: 35124,29ROM: 728274,00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64</xdr:col>
                <xdr:colOff>31</xdr:colOff>
                <xdr:row>17</xdr:row>
                <xdr:rowOff>12</xdr:rowOff>
              </xdr:to>
            </anchor>
          </commentPr>
        </mc:Choice>
        <mc:Fallback/>
      </mc:AlternateContent>
    </comment>
    <comment ref="H19" authorId="0">
      <text>
        <r>
          <rPr>
            <b val="true"/>
            <sz val="10"/>
            <color rgb="FF000000"/>
            <rFont val="Tahoma"/>
            <family val="0"/>
          </rPr>
          <t xml:space="preserve">AUT: NO; EF:NA; MA:NABEL: NE; EF:NA; MA:NABGR: IE; EF:NA; MA:NACYP: 0,0000CZE: NO; EF:NA; MA:NADEU: NE; EF:NA; MA:NADNK: NO; EF:NA; MA:NAESP: NO; EF:NA; MA:NAEST: NA; EF:NA; MA:NAFIN: NA; EF:NA; MA:NAFRK: NO; EF:NA; MA:NAGBR: NO; EF:NA; MA:NAGRC: 14278,00HUN: 2800,00IRL: NO; EF:NA; MA:NAITA: 222903,81LTU: NO; EF:NA; MA:NALUX: NO; EF:NA; MA:NALVA: NA; EF:NA; MA:NAMLT: NO; EF:NA; MA:NANLD: NO; EF:NA; MA:NAPOL: NO; EF:NA; MA:NAPRT: NO; EF:NA; MA:NAROM: 1076738,10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71</xdr:col>
                <xdr:colOff>45</xdr:colOff>
                <xdr:row>18</xdr:row>
                <xdr:rowOff>12</xdr:rowOff>
              </xdr:to>
            </anchor>
          </commentPr>
        </mc:Choice>
        <mc:Fallback/>
      </mc:AlternateContent>
    </comment>
    <comment ref="H20" authorId="0">
      <text>
        <r>
          <rPr>
            <b val="true"/>
            <sz val="10"/>
            <color rgb="FF000000"/>
            <rFont val="Tahoma"/>
            <family val="0"/>
          </rPr>
          <t xml:space="preserve">AUT: 483218,78BEL: 59631,84BGR: IE; EF:NA; MA:NACYP: 8200,00; COMMCZE: IE; EF:NA; MA:NADEU: 306504,00DNK: 136278,25ESP: 32767260,00EST: 20700,00FIN: 29901,00FRK: NA; EF:NA; MA:NAGBR: 968343,94GRC: 213805573,33HUN: 283176,00IRL: 156600,00ITA: 18385088,40LTU: 92736,00LUX: NE; EF:NA; MA:NALVA: 15300,00MLT: NE; EF:NA; MA:NANLD: NA; EF:NA; MA:NAPOL: 448290,00PRT: 3664184,83ROM: 23115000,00SVK: 220000,00SVN: 115000,00SWE: 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61</xdr:col>
                <xdr:colOff>4</xdr:colOff>
                <xdr:row>19</xdr:row>
                <xdr:rowOff>12</xdr:rowOff>
              </xdr:to>
            </anchor>
          </commentPr>
        </mc:Choice>
        <mc:Fallback/>
      </mc:AlternateContent>
    </comment>
    <comment ref="H21" authorId="0">
      <text>
        <r>
          <rPr>
            <b val="true"/>
            <sz val="10"/>
            <color rgb="FF000000"/>
            <rFont val="Tahoma"/>
            <family val="0"/>
          </rPr>
          <t xml:space="preserve">AUT: NO; EF:NA; MA:NABEL: NE; EF:NA; MA:NABGR: NO; EF:NA; MA:NACYP: 0,0000CZE: NO; EF:NA; MA:NADEU: NO; EF:NA; MA:NADNK: NO; EF:NA; MA:NAESP: NO; EF:NA; MA:NAEST: NO; EF:NA; MA:NAFIN: NA; EF:NA; MA:NAFRK: NO; EF:NA; MA:NAGBR: NO; EF:NA; MA:NAGRC: 0,0000HUN: NO; EF:NA; MA:NAIRL: NO; EF:NA; MA:NAITA: NA; EF:NA; MA:NALTU: NO; EF:NA; MA:NALUX: NO; EF:NA; MA:NALVA: NA; EF:NA; MA:NAMLT: NO; EF:NA; MA:NANLD: NO; EF:NA; MA:NAPOL: NO;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74</xdr:col>
                <xdr:colOff>16</xdr:colOff>
                <xdr:row>20</xdr:row>
                <xdr:rowOff>12</xdr:rowOff>
              </xdr:to>
            </anchor>
          </commentPr>
        </mc:Choice>
        <mc:Fallback/>
      </mc:AlternateContent>
    </comment>
    <comment ref="H22" authorId="0">
      <text>
        <r>
          <rPr>
            <b val="true"/>
            <sz val="10"/>
            <color rgb="FF000000"/>
            <rFont val="Tahoma"/>
            <family val="0"/>
          </rPr>
          <t xml:space="preserve">AUT: 2658013,15BEL: 1142560,47BGR: IE; EF:NA; MA:NACYP: 0,0000CZE: IE; EF:NA; MA:NADEU: 1975873,00DNK: 3260295,68ESP: 4955560,00EST: 179400,00FIN: 906003,17FRK: 5216525,00GBR: 8048908,80GRC: 1696586,67HUN: 2016000,00IRL: 1688976,67ITA: 9423750,00LTU: 1899800,00LUX: 58930,38LVA: 699660,00MLT: NE; EF:NA; MA:NANLD: 1150740,00POL: 2347500,00PRT: 908688,00ROM: 15410000,00SVK: 178750,00SVN: 78227,50SWE: 7075,00</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57</xdr:col>
                <xdr:colOff>42</xdr:colOff>
                <xdr:row>21</xdr:row>
                <xdr:rowOff>12</xdr:rowOff>
              </xdr:to>
            </anchor>
          </commentPr>
        </mc:Choice>
        <mc:Fallback/>
      </mc:AlternateContent>
    </comment>
    <comment ref="H23" authorId="0">
      <text>
        <r>
          <rPr>
            <b val="true"/>
            <sz val="10"/>
            <color rgb="FF000000"/>
            <rFont val="Tahoma"/>
            <family val="0"/>
          </rPr>
          <t xml:space="preserve">AUT: IE; EF:NA; MA:NABEL: IE; EF:NA; MA:NABGR: IE; EF:NA; MA:NACYP: 0,0000CZE: NO; EF:NA; MA:NADEU: NE; EF:NA; MA:NADNK: NO; EF:NA; MA:NAESP: 5134860,00EST: NO; EF:NA; MA:NAFIN: NA; EF:NA; MA:NAFRK: 219371,50GBR: NO; EF:NA; MA:NAGRC: 6944706,67HUN: 43050,00IRL: 133225,00ITA: 1987650,00LTU: NO; EF:NA; MA:NALUX: IE; EF:NA; MA:NA; COMMLVA: NA; EF:NA; MA:NAMLT: NE; EF:NA; MA:NANLD: NO; EF:NA; MA:NAPOL: NO; EF:NA; MA:NAPRT: 1024155,73ROM: 805000,00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69</xdr:col>
                <xdr:colOff>41</xdr:colOff>
                <xdr:row>22</xdr:row>
                <xdr:rowOff>12</xdr:rowOff>
              </xdr:to>
            </anchor>
          </commentPr>
        </mc:Choice>
        <mc:Fallback/>
      </mc:AlternateContent>
    </comment>
    <comment ref="H26" authorId="0">
      <text>
        <r>
          <rPr>
            <b val="true"/>
            <sz val="10"/>
            <color rgb="FF000000"/>
            <rFont val="Tahoma"/>
            <family val="0"/>
          </rPr>
          <t xml:space="preserve">AUT: 22881238,72BEL: 101689551,67BGR: 146932436,52CYP: 3548200,00CZE: 69060836,00DEU: 164762467,00DNK: 35285040,76ESP: 277746364,54EST: 9158792,76FIN: 24546962,17FRK: 866412802,19GBR: 504755061,97GRC: 346247232,27HUN: 33135974,73IRL: 292456894,62ITA: 173461637,29LTU: 39713308,00LUX: 6064735,76LVA: 35524020,00MLT: NE,NO; EF:NA; MA:NANLD: 189068103,60POL: 130297336,67PRT: 68792734,09ROM: 266962839,76SVK: 20467550,00SVN: 2427124,21SWE: 40406,81</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63</xdr:col>
                <xdr:colOff>26</xdr:colOff>
                <xdr:row>25</xdr:row>
                <xdr:rowOff>12</xdr:rowOff>
              </xdr:to>
            </anchor>
          </commentPr>
        </mc:Choice>
        <mc:Fallback/>
      </mc:AlternateContent>
    </comment>
    <comment ref="I8" authorId="0">
      <text>
        <r>
          <rPr>
            <b val="true"/>
            <sz val="10"/>
            <color rgb="FF000000"/>
            <rFont val="Tahoma"/>
            <family val="0"/>
          </rPr>
          <t xml:space="preserve">AUT: NO; EF:NA; MA:NABEL: 0,0000BGR: 821571,15CYP: 0,0000CZE: 14834500,00DEU: NO; EF:NA; MA:NADNK: NO; EF:NA; MA:NAESP: NO; EF:NA; MA:NAEST: 143320,71FIN: NA; EF:NA; MA:NAFRK: NA; EF:NA; MA:NAGBR: NO; EF:NA; MA:NAGRC: 362663,67HUN: NO; EF:NA; MA:NAIRL: NO; EF:NA; MA:NAITA: NO; EF:NA; MA:NALTU: NO; EF:NA; MA:NALUX: IE,NO; EF:NA; MA:NA; COMMLVA: 1983030,00MLT: NE; EF:NA; MA:NANLD: IE,NO; EF:NA; MA:NAPOL: NO; EF:NA; MA:NAPRT: NO; EF:NA; MA:NAROM: 78390567,65SVK: NO; EF:NA; MA:NASVN: NO; EF:NA; MA:NASWE: 4413,95</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72</xdr:col>
                <xdr:colOff>49</xdr:colOff>
                <xdr:row>7</xdr:row>
                <xdr:rowOff>12</xdr:rowOff>
              </xdr:to>
            </anchor>
          </commentPr>
        </mc:Choice>
        <mc:Fallback/>
      </mc:AlternateContent>
    </comment>
    <comment ref="I10" authorId="0">
      <text>
        <r>
          <rPr>
            <b val="true"/>
            <sz val="10"/>
            <color rgb="FF000000"/>
            <rFont val="Tahoma"/>
            <family val="0"/>
          </rPr>
          <t xml:space="preserve">AUT: NO; EF:NA; MA:NABEL: 0,0000BGR: 409718,40CYP: 0,0000CZE: 1195000,00DEU: NO; EF:NA; MA:NADNK: NO; EF:NA; MA:NAESP: NO; EF:NA; MA:NAFIN: NA; EF:NA; MA:NAFRK: NA; EF:NA; MA:NAGBR: NO; EF:NA; MA:NAGRC: 0,0000HUN: NO; EF:NA; MA:NAIRL: NO; EF:NA; MA:NAITA: NO; EF:NA; MA:NALTU: NO; EF:NA; MA:NALVA: 1131030,00MLT: NE; EF:NA; MA:NAPOL: NO; EF:NA; MA:NAPRT: NO; EF:NA; MA:NAROM: NA; EF:NA; MA:NASVK: NO; EF:NA; MA:NASVN: NO; EF:NA; MA:NASWE: 432,34Missing value from EST !Missing value from NLD !Missing value from LUX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72</xdr:col>
                <xdr:colOff>34</xdr:colOff>
                <xdr:row>9</xdr:row>
                <xdr:rowOff>12</xdr:rowOff>
              </xdr:to>
            </anchor>
          </commentPr>
        </mc:Choice>
        <mc:Fallback/>
      </mc:AlternateContent>
    </comment>
    <comment ref="I11" authorId="0">
      <text>
        <r>
          <rPr>
            <b val="true"/>
            <sz val="10"/>
            <color rgb="FF000000"/>
            <rFont val="Tahoma"/>
            <family val="0"/>
          </rPr>
          <t xml:space="preserve">AUT: NO; EF:NA; MA:NABEL: 0,0000BGR: 411852,75CYP: 0,0000CZE: 13639500,00DEU: NO; EF:NA; MA:NADNK: NO; EF:NA; MA:NAESP: NO; EF:NA; MA:NAFIN: NA; EF:NA; MA:NAFRK: NA; EF:NA; MA:NAGBR: NO; EF:NA; MA:NAGRC: 362663,67HUN: NO; EF:NA; MA:NAIRL: NO; EF:NA; MA:NAITA: NO; EF:NA; MA:NALTU: NO; EF:NA; MA:NALVA: 852000,00MLT: NE; EF:NA; MA:NAPOL: NO; EF:NA; MA:NAPRT: NO; EF:NA; MA:NAROM: 78390567,65SVK: NO; EF:NA; MA:NASVN: NO; EF:NA; MA:NASWE: 3981,60Missing value from EST !Missing value from NLD !Missing value from LUX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72</xdr:col>
                <xdr:colOff>34</xdr:colOff>
                <xdr:row>10</xdr:row>
                <xdr:rowOff>12</xdr:rowOff>
              </xdr:to>
            </anchor>
          </commentPr>
        </mc:Choice>
        <mc:Fallback/>
      </mc:AlternateContent>
    </comment>
    <comment ref="I16" authorId="0">
      <text>
        <r>
          <rPr>
            <b val="true"/>
            <sz val="10"/>
            <color rgb="FF000000"/>
            <rFont val="Tahoma"/>
            <family val="0"/>
          </rPr>
          <t xml:space="preserve">AUT: 469910,10BEL: 0,0000BGR: 8199199,68CYP: 0,0000CZE: 946000,00DEU: NO; EF:NA; MA:NADNK: NO; EF:NA; MA:NAESP: NO; EF:NA; MA:NAEST: 613008,00FIN: NA; EF:NA; MA:NAFRK: NA; EF:NA; MA:NAGBR: NO; EF:NA; MA:NAGRC: 0,0000HUN: NO; EF:NA; MA:NAIRL: NO; EF:NA; MA:NAITA: NA; EF:NA; MA:NALTU: 250992,00LUX: NO; EF:NA; MA:NALVA: NO; EF:NA; MA:NAMLT: NE; EF:NA; MA:NANLD: NO; EF:NA; MA:NAPOL: NO; EF:NA; MA:NAPRT: NO; EF:NA; MA:NAROM: 60747840,00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70</xdr:col>
                <xdr:colOff>58</xdr:colOff>
                <xdr:row>15</xdr:row>
                <xdr:rowOff>12</xdr:rowOff>
              </xdr:to>
            </anchor>
          </commentPr>
        </mc:Choice>
        <mc:Fallback/>
      </mc:AlternateContent>
    </comment>
    <comment ref="I17" authorId="0">
      <text>
        <r>
          <rPr>
            <b val="true"/>
            <sz val="10"/>
            <color rgb="FF000000"/>
            <rFont val="Tahoma"/>
            <family val="0"/>
          </rPr>
          <t xml:space="preserve">AUT: NO; EF:NA; MA:NABEL: NO; EF:NA; MA:NABGR: 732800,00CYP: 0,0000CZE: NO; EF:NA; MA:NADEU: NO; EF:NA; MA:NADNK: NO; EF:NA; MA:NAESP: NO; EF:NA; MA:NAEST: 7659348,28FIN: NA; EF:NA; MA:NAFRK: NA; EF:NA; MA:NAGBR: NO; EF:NA; MA:NAGRC: 0,0000HUN: 3023300,00IRL: NO; EF:NA; MA:NAITA: NO; EF:NA; MA:NALTU: 34876800,00LUX: 34220,12LVA: 374100,00MLT: NE; EF:NA; MA:NANLD: NO; EF:NA; MA:NAPOL: NO; EF:NA; MA:NAPRT: NO; EF:NA; MA:NAROM: 93623400,00SVK: NO; EF:NA; MA:NASVN: NO; EF:NA; MA:NASWE: 733,42</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70</xdr:col>
                <xdr:colOff>24</xdr:colOff>
                <xdr:row>16</xdr:row>
                <xdr:rowOff>12</xdr:rowOff>
              </xdr:to>
            </anchor>
          </commentPr>
        </mc:Choice>
        <mc:Fallback/>
      </mc:AlternateContent>
    </comment>
    <comment ref="I18" authorId="0">
      <text>
        <r>
          <rPr>
            <b val="true"/>
            <sz val="10"/>
            <color rgb="FF000000"/>
            <rFont val="Tahoma"/>
            <family val="0"/>
          </rPr>
          <t xml:space="preserve">AUT: 6736079,03BEL: 1314037,52BGR: 9096015,00CYP: 0,0000CZE: 16772112,00DEU: NO; EF:NA; MA:NADNK: NO; EF:NA; MA:NAESP: NO; EF:NA; MA:NAEST: 2359316,00FIN: NA; EF:NA; MA:NAFRK: NA; EF:NA; MA:NAGBR: 80331957,10GRC: 4812812,37HUN: NO; EF:NA; MA:NAIRL: NO; EF:NA; MA:NAITA: NO; EF:NA; MA:NALTU: 7239444,00LUX: 9533,85LVA: NO; EF:NA; MA:NAMLT: NE; EF:NA; MA:NANLD: NO; EF:NA; MA:NAPOL: NO; EF:NA; MA:NAPRT: NO; EF:NA; MA:NAROM: 51707454,00SVK: NO; EF:NA; MA:NASVN: 549073,58SWE: 1369,52</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69</xdr:col>
                <xdr:colOff>11</xdr:colOff>
                <xdr:row>17</xdr:row>
                <xdr:rowOff>12</xdr:rowOff>
              </xdr:to>
            </anchor>
          </commentPr>
        </mc:Choice>
        <mc:Fallback/>
      </mc:AlternateContent>
    </comment>
    <comment ref="I19" authorId="0">
      <text>
        <r>
          <rPr>
            <b val="true"/>
            <sz val="10"/>
            <color rgb="FF000000"/>
            <rFont val="Tahoma"/>
            <family val="0"/>
          </rPr>
          <t xml:space="preserve">AUT: NO; EF:NA; MA:NABEL: NE; EF:NA; MA:NABGR: IE; EF:NA; MA:NACYP: 0,0000CZE: NO; EF:NA; MA:NADEU: NO; EF:NA; MA:NADNK: NO; EF:NA; MA:NAESP: NO; EF:NA; MA:NAEST: NA; EF:NA; MA:NAFIN: NA; EF:NA; MA:NAFRK: NO; EF:NA; MA:NAGBR: NO; EF:NA; MA:NAGRC: 865,33HUN: NO; EF:NA; MA:NAIRL: NO; EF:NA; MA:NAITA: NO; EF:NA; MA:NALTU: NO; EF:NA; MA:NALUX: NO; EF:NA; MA:NALVA: NA; EF:NA; MA:NAMLT: NO; EF:NA; MA:NANLD: NO; EF:NA; MA:NAPOL: NO; EF:NA; MA:NAPRT: NO; EF:NA; MA:NAROM: 1745058,30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76</xdr:col>
                <xdr:colOff>4</xdr:colOff>
                <xdr:row>18</xdr:row>
                <xdr:rowOff>12</xdr:rowOff>
              </xdr:to>
            </anchor>
          </commentPr>
        </mc:Choice>
        <mc:Fallback/>
      </mc:AlternateContent>
    </comment>
    <comment ref="I20" authorId="0">
      <text>
        <r>
          <rPr>
            <b val="true"/>
            <sz val="10"/>
            <color rgb="FF000000"/>
            <rFont val="Tahoma"/>
            <family val="0"/>
          </rPr>
          <t xml:space="preserve">AUT: 20134,12BEL: NE; EF:NA; MA:NABGR: IE; EF:NA; MA:NACYP: 0,0000CZE: IE; EF:NA; MA:NADEU: NO; EF:NA; MA:NADNK: NO; EF:NA; MA:NAESP: NO; EF:NA; MA:NAEST: 1800,00FIN: NA; EF:NA; MA:NAFRK: NA; EF:NA; MA:NAGBR: 40347,66GRC: 0,0000HUN: 7079,40IRL: NO; EF:NA; MA:NAITA: NA; EF:NA; MA:NALTU: 8064,00LUX: NO; EF:NA; MA:NALVA: NO; EF:NA; MA:NAMLT: NE; EF:NA; MA:NANLD: NA; EF:NA; MA:NAPOL: NO; EF:NA; MA:NAPRT: NO; EF:NA; MA:NAROM: 2010000,00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70</xdr:col>
                <xdr:colOff>37</xdr:colOff>
                <xdr:row>19</xdr:row>
                <xdr:rowOff>12</xdr:rowOff>
              </xdr:to>
            </anchor>
          </commentPr>
        </mc:Choice>
        <mc:Fallback/>
      </mc:AlternateContent>
    </comment>
    <comment ref="I21" authorId="0">
      <text>
        <r>
          <rPr>
            <b val="true"/>
            <sz val="10"/>
            <color rgb="FF000000"/>
            <rFont val="Tahoma"/>
            <family val="0"/>
          </rPr>
          <t xml:space="preserve">AUT: NO; EF:NA; MA:NABEL: NE; EF:NA; MA:NABGR: NO; EF:NA; MA:NACYP: 0,0000CZE: NO; EF:NA; MA:NADEU: NO; EF:NA; MA:NADNK: NO; EF:NA; MA:NAESP: NO; EF:NA; MA:NAEST: NO; EF:NA; MA:NAFIN: NA; EF:NA; MA:NAFRK: NO; EF:NA; MA:NAGBR: NO; EF:NA; MA:NAGRC: 0,0000HUN: NO; EF:NA; MA:NAIRL: NO; EF:NA; MA:NAITA: NA; EF:NA; MA:NALTU: NO; EF:NA; MA:NALUX: NO; EF:NA; MA:NALVA: NA; EF:NA; MA:NAMLT: NO; EF:NA; MA:NANLD: NO; EF:NA; MA:NAPOL: NO;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76</xdr:col>
                <xdr:colOff>51</xdr:colOff>
                <xdr:row>20</xdr:row>
                <xdr:rowOff>12</xdr:rowOff>
              </xdr:to>
            </anchor>
          </commentPr>
        </mc:Choice>
        <mc:Fallback/>
      </mc:AlternateContent>
    </comment>
    <comment ref="I22" authorId="0">
      <text>
        <r>
          <rPr>
            <b val="true"/>
            <sz val="10"/>
            <color rgb="FF000000"/>
            <rFont val="Tahoma"/>
            <family val="0"/>
          </rPr>
          <t xml:space="preserve">AUT: 110750,55BEL: 36145,68BGR: IE; EF:NA; MA:NACYP: 0,0000CZE: IE; EF:NA; MA:NADEU: NO; EF:NA; MA:NADNK: NO; EF:NA; MA:NAESP: NO; EF:NA; MA:NAEST: 15600,00FIN: NA; EF:NA; MA:NAFRK: NA; EF:NA; MA:NAGBR: 335371,20GRC: 0,0000HUN: NO; EF:NA; MA:NAIRL: NO; EF:NA; MA:NAITA: NA; EF:NA; MA:NALTU: 165200,00LUX: NO; EF:NA; MA:NALVA: NO; EF:NA; MA:NAMLT: NE; EF:NA; MA:NANLD: NA; EF:NA; MA:NAPOL: NO; EF:NA; MA:NAPRT: NO; EF:NA; MA:NAROM: 1340000,00SVK: NO; EF:NA; MA:NASVN: NO; EF:NA; MA:NASWE: 283,00</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70</xdr:col>
                <xdr:colOff>15</xdr:colOff>
                <xdr:row>21</xdr:row>
                <xdr:rowOff>12</xdr:rowOff>
              </xdr:to>
            </anchor>
          </commentPr>
        </mc:Choice>
        <mc:Fallback/>
      </mc:AlternateContent>
    </comment>
    <comment ref="I23" authorId="0">
      <text>
        <r>
          <rPr>
            <b val="true"/>
            <sz val="10"/>
            <color rgb="FF000000"/>
            <rFont val="Tahoma"/>
            <family val="0"/>
          </rPr>
          <t xml:space="preserve">AUT: IE; EF:NA; MA:NABEL: IE; EF:NA; MA:NABGR: IE; EF:NA; MA:NACYP: 0,0000CZE: NO; EF:NA; MA:NADEU: NO; EF:NA; MA:NADNK: NO; EF:NA; MA:NAESP: NO; EF:NA; MA:NAEST: NO; EF:NA; MA:NAFIN: NA; EF:NA; MA:NAFRK: NA; EF:NA; MA:NAGBR: NO; EF:NA; MA:NAGRC: 0,0000HUN: NO; EF:NA; MA:NAIRL: NO; EF:NA; MA:NAITA: NA; EF:NA; MA:NALTU: NO; EF:NA; MA:NALUX: NO; EF:NA; MA:NALVA: NA; EF:NA; MA:NAMLT: NE; EF:NA; MA:NANLD: NO; EF:NA; MA:NAPOL: NO; EF:NA; MA:NAPRT: NO; EF:NA; MA:NAROM: 70000,00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75</xdr:col>
                <xdr:colOff>37</xdr:colOff>
                <xdr:row>22</xdr:row>
                <xdr:rowOff>12</xdr:rowOff>
              </xdr:to>
            </anchor>
          </commentPr>
        </mc:Choice>
        <mc:Fallback/>
      </mc:AlternateContent>
    </comment>
    <comment ref="I26" authorId="0">
      <text>
        <r>
          <rPr>
            <b val="true"/>
            <sz val="10"/>
            <color rgb="FF000000"/>
            <rFont val="Tahoma"/>
            <family val="0"/>
          </rPr>
          <t xml:space="preserve">AUT: 7356314,19BEL: 1360093,41BGR: 20825100,83CYP: NA; EF:NA; MA:NACZE: 32619612,00DEU: NO; EF:NA; MA:NADNK: NO; EF:NA; MA:NAESP: NO; EF:NA; MA:NAEST: 10792392,99FIN: NA; EF:NA; MA:NAFRK: NA,NO; EF:NA; MA:NAGBR: 80707675,96GRC: 5176341,37HUN: 3030379,40IRL: NA,NO; EF:NA; MA:NAITA: NA,NO; EF:NA; MA:NALTU: 42540500,00LUX: 43753,97LVA: 2357130,00MLT: NE,NO; EF:NA; MA:NANLD: IE,NA,NO; EF:NA; MA:NAPOL: NA,NO; EF:NA; MA:NAPRT: NO; EF:NA; MA:NAROM: 289634319,95SVK: NA,NO; EF:NA; MA:NASVN: 549073,58SWE: 6799,89</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72</xdr:col>
                <xdr:colOff>47</xdr:colOff>
                <xdr:row>25</xdr:row>
                <xdr:rowOff>12</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10"/>
            <color rgb="FF000000"/>
            <rFont val="Tahoma"/>
            <family val="0"/>
          </rPr>
          <t xml:space="preserve">AUT: NO; EF:NA; MA:NABEL: NO; EF:NA; MA:NABGR: 0,0820CYP: NA; EF:NA; MA:NACZE: NO; EF:NA; MA:NADEU: NO; EF:NA; MA:NADNK: NO; EF:NA; MA:NAESP: 0,9372EST: NO; EF:NA; MA:NAFIN: NO; EF:NA; MA:NAFRK: 0,2510GBR: NO; EF:NA; MA:NAGRC: 0,1476HUN: NO; EF:NA; MA:NAIRL: NO; EF:NA; MA:NAITA: NO; EF:NA; MA:NALTU: NO; EF:NA; MA:NALUX: NO; EF:NA; MA:NALVA: NO; EF:NA; MA:NAMLT: NO; EF:NA; MA:NANLD: NO; EF:NA; MA:NAPOL: NO; EF:NA; MA:NAPRT: 0,3347ROM: 0,2160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2</xdr:col>
                <xdr:colOff>52</xdr:colOff>
                <xdr:row>8</xdr:row>
                <xdr:rowOff>12</xdr:rowOff>
              </xdr:to>
            </anchor>
          </commentPr>
        </mc:Choice>
        <mc:Fallback/>
      </mc:AlternateContent>
    </comment>
    <comment ref="C10"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O; EF:NA; MA:NAGRC: NO; EF:NA; MA:NAHUN: 0,0900IRL: NO; EF:NA; MA:NAITA: 0,0429LTU: NO; EF:NA; MA:NALUX: NO; EF:NA; MA:NALVA: NO; EF:NA; MA:NAMLT: NO; EF:NA; MA:NANLD: NO;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57</xdr:col>
                <xdr:colOff>15</xdr:colOff>
                <xdr:row>9</xdr:row>
                <xdr:rowOff>12</xdr:rowOff>
              </xdr:to>
            </anchor>
          </commentPr>
        </mc:Choice>
        <mc:Fallback/>
      </mc:AlternateContent>
    </comment>
    <comment ref="C11"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O; EF:NA; MA:NAGRC: NO; EF:NA; MA:NAHUN: NO; EF:NA; MA:NAIRL: NO; EF:NA; MA:NAITA: 2,02LTU: NO; EF:NA; MA:NALUX: NO; EF:NA; MA:NALVA: NO; EF:NA; MA:NAMLT: NO; EF:NA; MA:NANLD: NO;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8</xdr:col>
                <xdr:colOff>5</xdr:colOff>
                <xdr:row>10</xdr:row>
                <xdr:rowOff>12</xdr:rowOff>
              </xdr:to>
            </anchor>
          </commentPr>
        </mc:Choice>
        <mc:Fallback/>
      </mc:AlternateContent>
    </comment>
    <comment ref="C13"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O; EF:NA; MA:NAGRC: NO; EF:NA; MA:NAHUN: NO; EF:NA; MA:NAIRL: NO; EF:NA; MA:NAITA: NO; EF:NA; MA:NALTU: NO; EF:NA; MA:NALUX: NO; EF:NA; MA:NALVA: NO; EF:NA; MA:NAMLT: NO; EF:NA; MA:NANLD: NO;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9</xdr:col>
                <xdr:colOff>30</xdr:colOff>
                <xdr:row>12</xdr:row>
                <xdr:rowOff>12</xdr:rowOff>
              </xdr:to>
            </anchor>
          </commentPr>
        </mc:Choice>
        <mc:Fallback/>
      </mc:AlternateContent>
    </comment>
    <comment ref="C14"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O; EF:NA; MA:NAGRC: NO; EF:NA; MA:NAHUN: NO; EF:NA; MA:NAIRL: NO; EF:NA; MA:NAITA: NO; EF:NA; MA:NALTU: NO; EF:NA; MA:NALUX: NO; EF:NA; MA:NALVA: NO; EF:NA; MA:NAMLT: NO; EF:NA; MA:NANLD: NO;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9</xdr:col>
                <xdr:colOff>30</xdr:colOff>
                <xdr:row>13</xdr:row>
                <xdr:rowOff>12</xdr:rowOff>
              </xdr:to>
            </anchor>
          </commentPr>
        </mc:Choice>
        <mc:Fallback/>
      </mc:AlternateContent>
    </comment>
    <comment ref="C16"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O; EF:NA; MA:NAGRC: NO; EF:NA; MA:NAHUN: NO; EF:NA; MA:NAIRL: NO; EF:NA; MA:NAITA: NO; EF:NA; MA:NALTU: NO; EF:NA; MA:NALUX: NO; EF:NA; MA:NALVA: NO; EF:NA; MA:NAMLT: NO; EF:NA; MA:NANLD: NO;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9</xdr:col>
                <xdr:colOff>30</xdr:colOff>
                <xdr:row>15</xdr:row>
                <xdr:rowOff>12</xdr:rowOff>
              </xdr:to>
            </anchor>
          </commentPr>
        </mc:Choice>
        <mc:Fallback/>
      </mc:AlternateContent>
    </comment>
    <comment ref="C17"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O; EF:NA; MA:NAGRC: NO; EF:NA; MA:NAHUN: NO; EF:NA; MA:NAIRL: NO; EF:NA; MA:NAITA: NO; EF:NA; MA:NALTU: NO; EF:NA; MA:NALUX: NO; EF:NA; MA:NALVA: NO; EF:NA; MA:NAMLT: NO; EF:NA; MA:NANLD: NO;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9</xdr:col>
                <xdr:colOff>30</xdr:colOff>
                <xdr:row>16</xdr:row>
                <xdr:rowOff>12</xdr:rowOff>
              </xdr:to>
            </anchor>
          </commentPr>
        </mc:Choice>
        <mc:Fallback/>
      </mc:AlternateContent>
    </comment>
    <comment ref="C18" authorId="0">
      <text>
        <r>
          <rPr>
            <b val="true"/>
            <sz val="10"/>
            <color rgb="FF000000"/>
            <rFont val="Tahoma"/>
            <family val="0"/>
          </rPr>
          <t xml:space="preserve">BEL: NA; EF:NA; MA:NANLD: NO; EF:NA; MA:NADEU: NO; EF:NA; MA:NAAUT: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85</xdr:colOff>
                <xdr:row>17</xdr:row>
                <xdr:rowOff>12</xdr:rowOff>
              </xdr:to>
            </anchor>
          </commentPr>
        </mc:Choice>
        <mc:Fallback/>
      </mc:AlternateContent>
    </comment>
    <comment ref="C19" authorId="0">
      <text>
        <r>
          <rPr>
            <b val="true"/>
            <sz val="10"/>
            <color rgb="FF000000"/>
            <rFont val="Tahoma"/>
            <family val="0"/>
          </rPr>
          <t xml:space="preserve">AUT: NO; EF:NA; MA:NABEL: NA; EF:NA; MA:NABGR: NA; EF:NA; MA:NACYP: NA; EF:NA; MA:NACZE: NO; EF:NA; MA:NADEU: NO; EF:NA; MA:NADNK: NO; EF:NA; MA:NAESP: NO; EF:NA; MA:NAEST: NA; EF:NA; MA:NAFIN: NO; EF:NA; MA:NAFRK: NO; EF:NA; MA:NAGBR: NA; EF:NA; MA:NAGRC: NO; EF:NA; MA:NAHUN: NA; EF:NA; MA:NAIRL: NO; EF:NA; MA:NAITA: NA; EF:NA; MA:NALTU: NO; EF:NA; MA:NALUX: NA; EF:NA; MA:NALVA: NO; EF:NA; MA:NAMLT: NA; EF:NA; MA:NANLD: NO; EF:NA; MA:NAPOL: NA; EF:NA; MA:NAPRT: NO; EF:NA; MA:NAROM: NA; EF:NA; MA:NASVK: NA;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59</xdr:col>
                <xdr:colOff>40</xdr:colOff>
                <xdr:row>18</xdr:row>
                <xdr:rowOff>12</xdr:rowOff>
              </xdr:to>
            </anchor>
          </commentPr>
        </mc:Choice>
        <mc:Fallback/>
      </mc:AlternateContent>
    </comment>
    <comment ref="C21"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O; EF:NA; MA:NAGRC: 0,0000HUN: NE; EF:NA; MA:NAIRL: NO; EF:NA; MA:NAITA: NO; EF:NA; MA:NALTU: NO; EF:NA; MA:NALUX: NO; EF:NA; MA:NALVA: NO; EF:NA; MA:NAMLT: NO; EF:NA; MA:NANLD: NO;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8</xdr:col>
                <xdr:colOff>20</xdr:colOff>
                <xdr:row>20</xdr:row>
                <xdr:rowOff>12</xdr:rowOff>
              </xdr:to>
            </anchor>
          </commentPr>
        </mc:Choice>
        <mc:Fallback/>
      </mc:AlternateContent>
    </comment>
    <comment ref="C22" authorId="0">
      <text>
        <r>
          <rPr>
            <b val="true"/>
            <sz val="10"/>
            <color rgb="FF000000"/>
            <rFont val="Tahoma"/>
            <family val="0"/>
          </rPr>
          <t xml:space="preserve">AUT: NO; EF:NA; MA:NABEL: NA,NO; EF:NA; MA:NABGR: 0,0820CYP: NA; EF:NA; MA:NACZE: NO; EF:NA; MA:NADEU: NO; EF:NA; MA:NADNK: NO; EF:NA; MA:NAESP: 0,9372EST: NA,NO; EF:NA; MA:NAFIN: NO; EF:NA; MA:NAFRK: 0,2510GBR: NA,NO; EF:NA; MA:NAGRC: 0,1476HUN: 0,0900IRL: NO; EF:NA; MA:NAITA: 2,06LTU: NO; EF:NA; MA:NALUX: NA,NO; EF:NA; MA:NALVA: NO; EF:NA; MA:NAMLT: NA,NO; EF:NA; MA:NANLD: NO; EF:NA; MA:NAPOL: NA,NO; EF:NA; MA:NAPRT: 0,3347ROM: 0,2160SVK: NA,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2</xdr:col>
                <xdr:colOff>48</xdr:colOff>
                <xdr:row>21</xdr:row>
                <xdr:rowOff>12</xdr:rowOff>
              </xdr:to>
            </anchor>
          </commentPr>
        </mc:Choice>
        <mc:Fallback/>
      </mc:AlternateContent>
    </comment>
    <comment ref="G8" authorId="0">
      <text>
        <r>
          <rPr>
            <b val="true"/>
            <sz val="10"/>
            <color rgb="FF000000"/>
            <rFont val="Tahoma"/>
            <family val="0"/>
          </rPr>
          <t xml:space="preserve">AUT: NO; EF:NA; MA:NABEL: NO; EF:NA; MA:NABGR: 3,30; EF:CS; MA:DCYP: NA; EF:NA; MA:NACZE: NO; EF:NA; MA:NADEU: NO; EF:NA; MA:NADNK: NO; EF:NA; MA:NAESP: 11,25; EF:CS; MA:DEST: NO; EF:NA; MA:NAFIN: NO; EF:NA; MA:NAFRK: 5,02; EF:D; MA:CRGBR: NO; EF:NA; MA:NAGRC: 2,95; EF:D; MA:DHUN: 1,80; EF:D; MA:DIRL: NO; EF:NA; MA:NAITA: 71,09; EF:CS; MA:T2LTU: NO; EF:NA; MA:NALUX: NO; EF:NA; MA:NALVA: NO; EF:NA; MA:NAMLT: NO; EF:NA; MA:NANLD: NO; EF:NA; MA:NAPOL: NO; EF:NA; MA:NAPRT: 10,68; EF:CS; MA:DROM: 4,32; EF:D; MA:T1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70</xdr:col>
                <xdr:colOff>62</xdr:colOff>
                <xdr:row>7</xdr:row>
                <xdr:rowOff>12</xdr:rowOff>
              </xdr:to>
            </anchor>
          </commentPr>
        </mc:Choice>
        <mc:Fallback/>
      </mc:AlternateContent>
    </comment>
    <comment ref="G9" authorId="0">
      <text>
        <r>
          <rPr>
            <b val="true"/>
            <sz val="10"/>
            <color rgb="FF000000"/>
            <rFont val="Tahoma"/>
            <family val="0"/>
          </rPr>
          <t xml:space="preserve">AUT: NO; EF:NA; MA:NABEL: NO; EF:NA; MA:NABGR: 3,30; EF:CS; MA:DCYP: NA; EF:NA; MA:NACZE: NO; EF:NA; MA:NADEU: NO; EF:NA; MA:NADNK: NO; EF:NA; MA:NAESP: 11,25; EF:CS; MA:D; COMMEST: NO; EF:NA; MA:NAFIN: NO; EF:NA; MA:NAFRK: 5,02; EF:D; MA:CRGBR: NE; EF:NA; MA:NAGRC: 2,95; EF:D; MA:DHUN: NO; EF:NA; MA:NAIRL: NO; EF:NA; MA:NAITA: NO; EF:NA; MA:NALTU: NO; EF:NA; MA:NALUX: NO; EF:NA; MA:NALVA: NO; EF:NA; MA:NAMLT: NO; EF:NA; MA:NANLD: NO; EF:NA; MA:NAPOL: NO; EF:NA; MA:NAPRT: 10,68; EF:CS; MA:DROM: 4,32; EF:D; MA:T1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71</xdr:col>
                <xdr:colOff>36</xdr:colOff>
                <xdr:row>8</xdr:row>
                <xdr:rowOff>12</xdr:rowOff>
              </xdr:to>
            </anchor>
          </commentPr>
        </mc:Choice>
        <mc:Fallback/>
      </mc:AlternateContent>
    </comment>
    <comment ref="G10"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E; EF:NA; MA:NAGRC: NE; EF:NA; MA:NAHUN: 1,80; EF:D; MA:DIRL: NO; EF:NA; MA:NAITA: 1,16; EF:CS; MA:T2LTU: NO; EF:NA; MA:NALUX: NO; EF:NA; MA:NALVA: NO; EF:NA; MA:NAMLT: NO; EF:NA; MA:NANLD: NO;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70</xdr:col>
                <xdr:colOff>41</xdr:colOff>
                <xdr:row>9</xdr:row>
                <xdr:rowOff>12</xdr:rowOff>
              </xdr:to>
            </anchor>
          </commentPr>
        </mc:Choice>
        <mc:Fallback/>
      </mc:AlternateContent>
    </comment>
    <comment ref="G11"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E; EF:NA; MA:NAGRC: NE; EF:NA; MA:NAHUN: NO; EF:NA; MA:NAIRL: NO; EF:NA; MA:NAITA: 69,93; EF:CS; MA:T2LTU: NO; EF:NA; MA:NALUX: NO; EF:NA; MA:NALVA: NO; EF:NA; MA:NAMLT: NO; EF:NA; MA:NANLD: NO;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70</xdr:col>
                <xdr:colOff>57</xdr:colOff>
                <xdr:row>10</xdr:row>
                <xdr:rowOff>12</xdr:rowOff>
              </xdr:to>
            </anchor>
          </commentPr>
        </mc:Choice>
        <mc:Fallback/>
      </mc:AlternateContent>
    </comment>
    <comment ref="G12"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O; EF:NA; MA:NAGRC: NE; EF:NA; MA:NAHUN: NO; EF:NA; MA:NAIRL: NO; EF:NA; MA:NAITA: NO; EF:NA; MA:NALTU: NO; EF:NA; MA:NALUX: NO; EF:NA; MA:NALVA: NO; EF:NA; MA:NAMLT: NO; EF:NA; MA:NANLD: NO;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70</xdr:col>
                <xdr:colOff>44</xdr:colOff>
                <xdr:row>11</xdr:row>
                <xdr:rowOff>12</xdr:rowOff>
              </xdr:to>
            </anchor>
          </commentPr>
        </mc:Choice>
        <mc:Fallback/>
      </mc:AlternateContent>
    </comment>
    <comment ref="G13"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E; EF:NA; MA:NAGRC: NE; EF:NA; MA:NAHUN: NO; EF:NA; MA:NAIRL: NO; EF:NA; MA:NAITA: NO; EF:NA; MA:NALTU: NO; EF:NA; MA:NALUX: NO; EF:NA; MA:NALVA: NO; EF:NA; MA:NAMLT: NO; EF:NA; MA:NANLD: NO; EF:NA; MA:NAPOL: NO; EF:NA; MA:NAPRT: NO; EF:NA; MA:NAROM: NA; EF:NA; MA:NASVK: NO; EF:NA; MA:NASVN: NE; EF:NA; MA:NA; COMMSWE: NO; EF:NA; MA:NA</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71</xdr:col>
                <xdr:colOff>23</xdr:colOff>
                <xdr:row>12</xdr:row>
                <xdr:rowOff>12</xdr:rowOff>
              </xdr:to>
            </anchor>
          </commentPr>
        </mc:Choice>
        <mc:Fallback/>
      </mc:AlternateContent>
    </comment>
    <comment ref="G14"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E; EF:NA; MA:NAGRC: NE; EF:NA; MA:NAHUN: NO; EF:NA; MA:NAIRL: NO; EF:NA; MA:NAITA: NO; EF:NA; MA:NALTU: NO; EF:NA; MA:NALUX: NO; EF:NA; MA:NALVA: NO; EF:NA; MA:NAMLT: NO; EF:NA; MA:NANLD: NO; EF:NA; MA:NAPOL: NO; EF:NA; MA:NAPRT: NO; EF:NA; MA:NAROM: NA; EF:NA; MA:NASVK: NO; EF:NA; MA:NASVN: NE; EF:NA; MA:NA; COMMSWE: NO; EF:NA; MA:NA</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71</xdr:col>
                <xdr:colOff>23</xdr:colOff>
                <xdr:row>13</xdr:row>
                <xdr:rowOff>12</xdr:rowOff>
              </xdr:to>
            </anchor>
          </commentPr>
        </mc:Choice>
        <mc:Fallback/>
      </mc:AlternateContent>
    </comment>
    <comment ref="G15"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O; EF:NA; MA:NAGRC: NE; EF:NA; MA:NAHUN: NO; EF:NA; MA:NAIRL: NO; EF:NA; MA:NAITA: NO; EF:NA; MA:NALTU: NO; EF:NA; MA:NALUX: NO; EF:NA; MA:NALVA: NO; EF:NA; MA:NAMLT: NO; EF:NA; MA:NANLD: NO;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70</xdr:col>
                <xdr:colOff>44</xdr:colOff>
                <xdr:row>14</xdr:row>
                <xdr:rowOff>12</xdr:rowOff>
              </xdr:to>
            </anchor>
          </commentPr>
        </mc:Choice>
        <mc:Fallback/>
      </mc:AlternateContent>
    </comment>
    <comment ref="G16" authorId="0">
      <text>
        <r>
          <rPr>
            <b val="true"/>
            <sz val="10"/>
            <color rgb="FF000000"/>
            <rFont val="Tahoma"/>
            <family val="0"/>
          </rPr>
          <t xml:space="preserve">AUT: NE; EF:NA; MA:NA; COMMBEL: NO; EF:NA; MA:NABGR: NO; EF:NA; MA:NACYP: NA; EF:NA; MA:NACZE: NO; EF:NA; MA:NADEU: NO; EF:NA; MA:NADNK: NO; EF:NA; MA:NAESP: NO; EF:NA; MA:NAEST: NO; EF:NA; MA:NAFIN: NO; EF:NA; MA:NAFRK: NO; EF:NA; MA:NAGBR: NE; EF:NA; MA:NAGRC: NE; EF:NA; MA:NAHUN: NO; EF:NA; MA:NAIRL: NO; EF:NA; MA:NAITA: NO; EF:NA; MA:NALTU: NO; EF:NA; MA:NALUX: NO; EF:NA; MA:NALVA: NO; EF:NA; MA:NAMLT: NO; EF:NA; MA:NANLD: NO; EF:NA; MA:NAPOL: NO; EF:NA; MA:NAPRT: NO; EF:NA; MA:NAROM: NA; EF:NA; MA:NASVK: NO; EF:NA; MA:NASVN: NE; EF:NA; MA:NA; COMMSWE: NO; EF:NA; MA:NA</t>
        </r>
      </text>
      <mc:AlternateContent>
        <mc:Choice Requires="v2">
          <commentPr autoFill="true" autoScale="false" colHidden="false" locked="false" rowHidden="false" textHAlign="justify" textVAlign="top">
            <anchor moveWithCells="false" sizeWithCells="false">
              <xdr:from>
                <xdr:col>8</xdr:col>
                <xdr:colOff>6</xdr:colOff>
                <xdr:row>14</xdr:row>
                <xdr:rowOff>6</xdr:rowOff>
              </xdr:from>
              <xdr:to>
                <xdr:col>72</xdr:col>
                <xdr:colOff>4</xdr:colOff>
                <xdr:row>15</xdr:row>
                <xdr:rowOff>12</xdr:rowOff>
              </xdr:to>
            </anchor>
          </commentPr>
        </mc:Choice>
        <mc:Fallback/>
      </mc:AlternateContent>
    </comment>
    <comment ref="G17" authorId="0">
      <text>
        <r>
          <rPr>
            <b val="true"/>
            <sz val="10"/>
            <color rgb="FF000000"/>
            <rFont val="Tahoma"/>
            <family val="0"/>
          </rPr>
          <t xml:space="preserve">AUT: NE; EF:NA; MA:NA; COMMBEL: NO; EF:NA; MA:NABGR: NO; EF:NA; MA:NACYP: NA; EF:NA; MA:NACZE: NO; EF:NA; MA:NADEU: NO; EF:NA; MA:NADNK: NO; EF:NA; MA:NAESP: NO; EF:NA; MA:NAEST: NO; EF:NA; MA:NAFIN: NO; EF:NA; MA:NAFRK: NO; EF:NA; MA:NAGBR: NE; EF:NA; MA:NAGRC: NE; EF:NA; MA:NAHUN: NO; EF:NA; MA:NAIRL: NO; EF:NA; MA:NAITA: NO; EF:NA; MA:NALTU: NO; EF:NA; MA:NALUX: NO; EF:NA; MA:NALVA: NO; EF:NA; MA:NAMLT: NO; EF:NA; MA:NANLD: NO; EF:NA; MA:NAPOL: NO; EF:NA; MA:NAPRT: NO; EF:NA; MA:NAROM: NA; EF:NA; MA:NASVK: NO; EF:NA; MA:NASVN: NE; EF:NA; MA:NA; COMMSWE: NO; EF:NA; MA:NA</t>
        </r>
      </text>
      <mc:AlternateContent>
        <mc:Choice Requires="v2">
          <commentPr autoFill="true" autoScale="false" colHidden="false" locked="false" rowHidden="false" textHAlign="justify" textVAlign="top">
            <anchor moveWithCells="false" sizeWithCells="false">
              <xdr:from>
                <xdr:col>8</xdr:col>
                <xdr:colOff>6</xdr:colOff>
                <xdr:row>15</xdr:row>
                <xdr:rowOff>6</xdr:rowOff>
              </xdr:from>
              <xdr:to>
                <xdr:col>72</xdr:col>
                <xdr:colOff>4</xdr:colOff>
                <xdr:row>16</xdr:row>
                <xdr:rowOff>12</xdr:rowOff>
              </xdr:to>
            </anchor>
          </commentPr>
        </mc:Choice>
        <mc:Fallback/>
      </mc:AlternateContent>
    </comment>
    <comment ref="G18" authorId="0">
      <text>
        <r>
          <rPr>
            <b val="true"/>
            <sz val="10"/>
            <color rgb="FF000000"/>
            <rFont val="Tahoma"/>
            <family val="0"/>
          </rPr>
          <t xml:space="preserve">AUT: NO; EF:NA; MA:NABEL: NA; EF:NA; MA:NANLD: NO; EF:NA; MA:NADEU: NO; EF:NA; MA:NA</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7</xdr:col>
                <xdr:colOff>31</xdr:colOff>
                <xdr:row>17</xdr:row>
                <xdr:rowOff>12</xdr:rowOff>
              </xdr:to>
            </anchor>
          </commentPr>
        </mc:Choice>
        <mc:Fallback/>
      </mc:AlternateContent>
    </comment>
    <comment ref="G19" authorId="0">
      <text>
        <r>
          <rPr>
            <b val="true"/>
            <sz val="10"/>
            <color rgb="FF000000"/>
            <rFont val="Tahoma"/>
            <family val="0"/>
          </rPr>
          <t xml:space="preserve">AUT: NO; EF:NA; MA:NABEL: NA; EF:NA; MA:NABGR: NA; EF:NA; MA:NACYP: NA; EF:NA; MA:NACZE: NO; EF:NA; MA:NADEU: NO; EF:NA; MA:NADNK: NO; EF:NA; MA:NAESP: NO; EF:NA; MA:NAEST: NA; EF:NA; MA:NAFIN: NO; EF:NA; MA:NAFRK: NO; EF:NA; MA:NAGBR: NA; EF:NA; MA:NAGRC: NO; EF:NA; MA:NAHUN: NA; EF:NA; MA:NAIRL: NO; EF:NA; MA:NAITA: NA; EF:NA; MA:NALTU: NO; EF:NA; MA:NALUX: NA; EF:NA; MA:NALVA: NO; EF:NA; MA:NAMLT: NA; EF:NA; MA:NANLD: NO; EF:NA; MA:NAPOL: NA; EF:NA; MA:NAPRT: NO; EF:NA; MA:NAROM: NA; EF:NA; MA:NASVK: NA; EF:NA; MA:NASVN: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70</xdr:col>
                <xdr:colOff>55</xdr:colOff>
                <xdr:row>18</xdr:row>
                <xdr:rowOff>12</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10"/>
            <color rgb="FF000000"/>
            <rFont val="Tahoma"/>
            <family val="0"/>
          </rPr>
          <t xml:space="preserve">AUT: 156179229,50BEL: 192547816,35BGR: 166572000,00CYP: 12169150,00CZE: 267648300,00DEU: 2011453000,40DNK: 386473000,00ESP: 1052714000,00EST: 62820000,00FIN: 201247228,00FRK: 2243550960,00GBR: 1467900000,00GRC: 367560000,00HUN: 126000000,00IRL: 364674014,69ITA: 764911341,60LTU: 204000000,00LUX: 17720100,00LVA: 101160000,00MLT: 700000,00NLD: 388803036,47POL: 661500000,00PRT: 149856385,80ROM: 247500000,00SVK: 131706900,00SVN: 21382200,00SWE: 208600000,00</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60</xdr:col>
                <xdr:colOff>11</xdr:colOff>
                <xdr:row>8</xdr:row>
                <xdr:rowOff>12</xdr:rowOff>
              </xdr:to>
            </anchor>
          </commentPr>
        </mc:Choice>
        <mc:Fallback/>
      </mc:AlternateContent>
    </comment>
    <comment ref="C10" authorId="0">
      <text>
        <r>
          <rPr>
            <b val="true"/>
            <sz val="10"/>
            <color rgb="FF000000"/>
            <rFont val="Tahoma"/>
            <family val="0"/>
          </rPr>
          <t xml:space="preserve">AUT: 115604084,12BEL: 147787696,19BGR: 102806744,68CYP: 7658878,40CZE: 243864204,00DEU: 1096076546,00DNK: 179438992,56ESP: 436064075,00EST: 44697534,01FIN: 59715412,57FRK: 907715289,82GBR: 469094582,50GRC: 38763140,80HUN: 257100604,40IRL: 77650650,76ITA: 474703859,58LTU: 143642492,00LUX: 5771196,56LVA: 45687600,00MLT: NE; EF:NA; MA:NANLD: 311747804,52POL: 842525788,47PRT: 57306432,24ROM: 496548554,59SVK: 94500869,17SVN: 31005922,45SWE: 69139000,00</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59</xdr:col>
                <xdr:colOff>16</xdr:colOff>
                <xdr:row>9</xdr:row>
                <xdr:rowOff>12</xdr:rowOff>
              </xdr:to>
            </anchor>
          </commentPr>
        </mc:Choice>
        <mc:Fallback/>
      </mc:AlternateContent>
    </comment>
    <comment ref="C11" authorId="0">
      <text>
        <r>
          <rPr>
            <b val="true"/>
            <sz val="10"/>
            <color rgb="FF000000"/>
            <rFont val="Tahoma"/>
            <family val="0"/>
          </rPr>
          <t xml:space="preserve">AUT: 18513520,00BEL: 646169,15BGR: 119483910,00CYP: 3859,00; COMMCZE: 9919500,00DEU: 101118300,00DNK: 38817294,78ESP: 197318208,00EST: 10440,00FIN: 2161668,06FRK: 495234933,99GBR: 37486200,00GRC: 1278479,23HUN: 37611504,93IRL: 443352,00ITA: 240031987,00LTU: 11652000,00LUX: 1697513,88LVA: 511455,60MLT: NE; EF:NA; MA:NANLD: 6806870,48POL: 101610000,00PRT: 4700514,74ROM: 13163100,00SVK: 30843953,00SVN: 955957,06SWE: 21855150,95</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55</xdr:col>
                <xdr:colOff>58</xdr:colOff>
                <xdr:row>10</xdr:row>
                <xdr:rowOff>12</xdr:rowOff>
              </xdr:to>
            </anchor>
          </commentPr>
        </mc:Choice>
        <mc:Fallback/>
      </mc:AlternateContent>
    </comment>
    <comment ref="C12" authorId="0">
      <text>
        <r>
          <rPr>
            <b val="true"/>
            <sz val="10"/>
            <color rgb="FF000000"/>
            <rFont val="Tahoma"/>
            <family val="0"/>
          </rPr>
          <t xml:space="preserve">AUT: 33341516,30BEL: 45375253,17BGR: 8070513941,00CYP: 208105,50; COMMCZE: 99002054,25DEU: 293408900,00DNK: 57702369,86ESP: 95486205,00EST: 16639262,00FIN: 24881308,55FRK: 526597960,45GBR: 369474755,10GRC: 29558765,71HUN: 138043439,23IRL: 19000779,40ITA: 149041184,13LTU: 12822084,00LUX: 4084740,00LVA: 21763602,41MLT: NE; EF:NA; MA:NANLD: 37373959,04POL: 197676000,00PRT: 25212396,72ROM: 498760875,00SVK: 61516525,00SVN: 4646251,75SWE: 52025780,32</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8</xdr:col>
                <xdr:colOff>50</xdr:colOff>
                <xdr:row>11</xdr:row>
                <xdr:rowOff>12</xdr:rowOff>
              </xdr:to>
            </anchor>
          </commentPr>
        </mc:Choice>
        <mc:Fallback/>
      </mc:AlternateContent>
    </comment>
    <comment ref="C13" authorId="0">
      <text>
        <r>
          <rPr>
            <b val="true"/>
            <sz val="10"/>
            <color rgb="FF000000"/>
            <rFont val="Tahoma"/>
            <family val="0"/>
          </rPr>
          <t xml:space="preserve">AUT: NO; EF:NA; MA:NABEL: 2520,00BGR: 205,00CYP: NA; EF:NA; MA:NACZE: NO; EF:NA; MA:NADEU: 1299527,11DNK: 77371,47ESP: NO; EF:NA; MA:NAEST: 45370,13FIN: 362571,00FRK: NO; EF:NA; MA:NAGBR: 39200,00GRC: 6664,50HUN: NO; EF:NA; MA:NAIRL: NO; EF:NA; MA:NAITA: 9000,00LTU: 118892,00LUX: NO; EF:NA; MA:NALVA: 125263,39MLT: NO; EF:NA; MA:NANLD: 223000,00POL: 791720,00PRT: NO; EF:NA; MA:NAROM: NE; EF:NA; MA:NA; COMMSVK: NO; EF:NA; MA:NASVN: 7069,00SWE: 252574,00</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8</xdr:col>
                <xdr:colOff>5</xdr:colOff>
                <xdr:row>12</xdr:row>
                <xdr:rowOff>12</xdr:rowOff>
              </xdr:to>
            </anchor>
          </commentPr>
        </mc:Choice>
        <mc:Fallback/>
      </mc:AlternateContent>
    </comment>
    <comment ref="C16" authorId="0">
      <text>
        <r>
          <rPr>
            <b val="true"/>
            <sz val="10"/>
            <color rgb="FF000000"/>
            <rFont val="Tahoma"/>
            <family val="0"/>
          </rPr>
          <t xml:space="preserve">AUT: 22881238,72BEL: 95763858,19BGR: 146932436,52CYP: 70964,00CZE: 69060836,00DEU: 157355310,00DNK: 32815087,91ESP: 277746365,00EST: 9158792,56FIN: 16775105,44FRK: 860477118,72GBR: 504755061,97GRC: 346247232,27HUN: 33135948,06IRL: 292456894,62ITA: 173461637,29LTU: 39713308,00LUX: 6064735,76LVA: 35524020,00MLT: NO; EF:NA; MA:NANLD: 175833985,95POL: 130297336,67PRT: 68792734,09ROM: 266962839,76SVK: 20467550,00SVN: 2427124,28SWE: 36744851,71</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8</xdr:col>
                <xdr:colOff>1</xdr:colOff>
                <xdr:row>15</xdr:row>
                <xdr:rowOff>12</xdr:rowOff>
              </xdr:to>
            </anchor>
          </commentPr>
        </mc:Choice>
        <mc:Fallback/>
      </mc:AlternateContent>
    </comment>
    <comment ref="C18" authorId="0">
      <text>
        <r>
          <rPr>
            <b val="true"/>
            <sz val="10"/>
            <color rgb="FF000000"/>
            <rFont val="Tahoma"/>
            <family val="0"/>
          </rPr>
          <t xml:space="preserve">AUT: 42139561,77BEL: 80929046,02BGR: 80942795,30CYP: NA; EF:NA; MA:NACZE: 107969960,00DEU: 530941800,00DNK: 106063119,31ESP: 182890030,00EST: 17769672,71FIN: 37206351,48FRK: 648308599,63GBR: 405354117,06GRC: 119780231,65HUN: 84902340,71IRL: 91721372,32ITA: 382600945,63LTU: 57071160,00LUX: 4700103,10LVA: 31545600,00MLT: NE; EF:NA; MA:NANLD: 202246480,68POL: 99559467,33PRT: 43945327,32ROM: 205029706,60SVK: 45727858,33SVN: 10612705,47SWE: 40935000,00</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9</xdr:col>
                <xdr:colOff>7</xdr:colOff>
                <xdr:row>17</xdr:row>
                <xdr:rowOff>12</xdr:rowOff>
              </xdr:to>
            </anchor>
          </commentPr>
        </mc:Choice>
        <mc:Fallback/>
      </mc:AlternateContent>
    </comment>
    <comment ref="C19" authorId="0">
      <text>
        <r>
          <rPr>
            <b val="true"/>
            <sz val="10"/>
            <color rgb="FF000000"/>
            <rFont val="Tahoma"/>
            <family val="0"/>
          </rPr>
          <t xml:space="preserve">AUT: 97630940,61BEL: 64753359,01BGR: 99450795,30CYP: NA; EF:NA; MA:NACZE: 206562990,00DEU: 328800000,00DNK: 260777777,78ESP: 1782040934,00EST: 36037359,23FIN: 41839948,82FRK: 1353237429,17GBR: 719728745,15GRC: 240930347,48HUN: 148353511,07IRL: 74022854,54ITA: 536224294,08LTU: 116206740,00LUX: 10003504,65LVA: 64178400,00MLT: NE; EF:NA; MA:NANLD: 323589392,29POL: 259589201,00PRT: 92088785,25ROM: 348794559,90SVK: 42253370,83SVN: 19482758,20SWE: 75330000,00</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59</xdr:col>
                <xdr:colOff>58</xdr:colOff>
                <xdr:row>18</xdr:row>
                <xdr:rowOff>12</xdr:rowOff>
              </xdr:to>
            </anchor>
          </commentPr>
        </mc:Choice>
        <mc:Fallback/>
      </mc:AlternateContent>
    </comment>
    <comment ref="E8" authorId="0">
      <text>
        <r>
          <rPr>
            <b val="true"/>
            <sz val="10"/>
            <color rgb="FF000000"/>
            <rFont val="Tahoma"/>
            <family val="0"/>
          </rPr>
          <t xml:space="preserve">AUT: 6,38; EF:D; MA:T1BEL: 7,62BGR: 5,26; EF:D; MA:DCYP: 0,3549CZE: 12,19; EF:D; MA:T1DEU: 82,68; EF:D; MA:CR,D,T1,T2DNK: 13,39; EF:CS,D; MA:CSESP: 32,23; EF:D; MA:CS,T1a,T1bEST: 2,89; EF:D; MA:T1FIN: 10,13; EF:CS,D; MA:DFRK: 82,29; EF:CS,D; MA:CR,T1GBR: 46,53; EF:D; MA:T1,T1aGRC: 8,67; EF:D; MA:T1a,T1bHUN: 10,97; EF:D; MA:DIRL: 9,07; EF:D; MA:T1a,T1bITA: 32,11; EF:CS,D; MA:DLTU: 7,84; EF:D; MA:T1LUX: 0,5824; EF:D; MA:T1a,T1bLVA: 4,90; EF:CS,D; MA:T1,T1aMLT: 0,0079; EF:D; MA:T1NLD: 14,88; EF:CS; MA:T1b,T2POL: 37,14; EF:CS,D; MA:T1PRT: 4,66; EF:D; MA:T1aROM: 24,67; EF:D; MA:T1SVK: 6,26; EF:CS,D; MA:T2SVN: 1,23; EF:CS,D; MA:D,T1,T1bSWE: 9,95; EF:CS,D; MA:CS,T1a,T1b</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85</xdr:col>
                <xdr:colOff>58</xdr:colOff>
                <xdr:row>7</xdr:row>
                <xdr:rowOff>12</xdr:rowOff>
              </xdr:to>
            </anchor>
          </commentPr>
        </mc:Choice>
        <mc:Fallback/>
      </mc:AlternateContent>
    </comment>
    <comment ref="E9" authorId="0">
      <text>
        <r>
          <rPr>
            <b val="true"/>
            <sz val="10"/>
            <color rgb="FF000000"/>
            <rFont val="Tahoma"/>
            <family val="0"/>
          </rPr>
          <t xml:space="preserve">AUT: 3,07; EF:D; MA:T1BEL: 3,78BGR: 2,62; EF:D; MA:DCYP: 0,2151CZE: 5,26; EF:D; MA:T1DEU: 38,16; EF:D; MA:D,T1DNK: 7,59; EF:D; MA:CSESP: 19,50; EF:D; MA:T1a, T1b, CS; COMMEST: 1,11; EF:D; MA:T1FIN: 3,95; EF:D; MA:DFRK: 44,07; EF:D, CS; MA:CR, T1GBR: 28,83; EF:D; MA:T1aGRC: 7,22; EF:D; MA:T1aHUN: 2,48; EF:D; MA:DIRL: 7,16; EF:D; MA:T1aITA: 15,03; EF:D, CS; MA:DLTU: 3,61; EF:D; MA:T1LUX: 0,3481; EF:D; MA:T1aLVA: 1,99; EF:D; MA:T1MLT: 0,0079; EF:D; MA:T1NLD: 6,66; EF:CS; MA:T1bPOL: 9,24; EF:D, CS; MA:T1PRT: 2,94; EF:D; MA:T1aROM: 4,86; EF:D; MA:T1SVK: 2,59; EF:D; MA:T2SVN: 0,4200; EF:D; MA:DSWE: 2,59; EF:CS; MA:T1b</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79</xdr:col>
                <xdr:colOff>33</xdr:colOff>
                <xdr:row>8</xdr:row>
                <xdr:rowOff>12</xdr:rowOff>
              </xdr:to>
            </anchor>
          </commentPr>
        </mc:Choice>
        <mc:Fallback/>
      </mc:AlternateContent>
    </comment>
    <comment ref="E10" authorId="0">
      <text>
        <r>
          <rPr>
            <b val="true"/>
            <sz val="10"/>
            <color rgb="FF000000"/>
            <rFont val="Tahoma"/>
            <family val="0"/>
          </rPr>
          <t xml:space="preserve">AUT: 2,27BEL: 2,90BGR: 1,62; EF:D; MA:DCYP: 0,0957CZE: 4,79; EF:D; MA:T1DEU: 21,53; EF:D; MA:D,T1DNK: 3,52; EF:D; MA:CSESP: 6,98; EF:D; MA:T1a, T1b, CS; COMMEST: 0,8780; EF:D; MA:T1FIN: 1,17; EF:D; MA:DFRK: 17,83; EF:D, CS; MA:CR, T1GBR: 9,21; EF:D; MA:T1aGRC: 0,7614; EF:D; MA:T1aHUN: 5,05; EF:D; MA:DIRL: 1,53; EF:D; MA:T1bITA: 9,32; EF:D, CS; MA:DLTU: 2,26; EF:D; MA:T1LUX: 0,1134; EF:D; MA:T1aLVA: 0,8974; EF:CS; MA:T1MLT: NE; EF:NA; MA:NANLD: 5,88; EF:CS; MA:T1bPOL: 13,24; EF:D,CS; MA:T1PRT: 1,13; EF:D; MA:T1aROM: 9,75; EF:D; MA:T1SVK: 1,86; EF:D; MA:T2SVN: 0,6090; EF:D; MA:DSWE: 2,72; EF:CS; MA:T1b</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78</xdr:col>
                <xdr:colOff>20</xdr:colOff>
                <xdr:row>9</xdr:row>
                <xdr:rowOff>12</xdr:rowOff>
              </xdr:to>
            </anchor>
          </commentPr>
        </mc:Choice>
        <mc:Fallback/>
      </mc:AlternateContent>
    </comment>
    <comment ref="E11" authorId="0">
      <text>
        <r>
          <rPr>
            <b val="true"/>
            <sz val="10"/>
            <color rgb="FF000000"/>
            <rFont val="Tahoma"/>
            <family val="0"/>
          </rPr>
          <t xml:space="preserve">AUT: 0,3637BEL: 0,0127BGR: 0,0563; EF:D; MA:DCYP: 0,0045CZE: 0,1948; EF:D; MA:T1DEU: 1,99; EF:D; MA:CRDNK: 0,7625; EF:D; MA:CSESP: 3,88; EF:D; MA:T1a, T1b, CS; COMMEST: 0,0002; EF:D; MA:T1FIN: 0,0425; EF:D; MA:DFRK: 9,73; EF:D, CS; MA:CR, T1GBR: 0,7363; EF:D; MA:T1GRC: 0,0251; EF:D; MA:T1bHUN: 0,7388; EF:D; MA:DIRL: 0,0087; EF:D; MA:T1bITA: 4,71; EF:D, CS; MA:DLTU: 0,2289; EF:D; MA:T1LUX: 0,0333; EF:D; MA:T1bLVA: 0,0100; EF:D; MA:T1aMLT: NE; EF:NA; MA:NANLD: 0,1070; EF:CS; MA:T1bPOL: 1,60; EF:CS; MA:T1PRT: 0,0923; EF:D; MA:T1aROM: 0,2586; EF:D; MA:T1SVK: 0,6059; EF:CS; MA:T2SVN: 0,0188; EF:D, CS; MA:T1bSWE: 0,4293; EF:D; MA:C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82</xdr:col>
                <xdr:colOff>12</xdr:colOff>
                <xdr:row>10</xdr:row>
                <xdr:rowOff>12</xdr:rowOff>
              </xdr:to>
            </anchor>
          </commentPr>
        </mc:Choice>
        <mc:Fallback/>
      </mc:AlternateContent>
    </comment>
    <comment ref="E12" authorId="0">
      <text>
        <r>
          <rPr>
            <b val="true"/>
            <sz val="10"/>
            <color rgb="FF000000"/>
            <rFont val="Tahoma"/>
            <family val="0"/>
          </rPr>
          <t xml:space="preserve">AUT: 0,6549BEL: 0,8913BGR: 0,9695; EF:D; MA:DCYP: 0,0395CZE: 1,94; EF:D; MA:T1DEU: 4,61; EF:D; MA:D,T2DNK: 1,13; EF:D; MA:CSESP: 1,88; EF:D; MA:T1a, T1b, CS; COMMEST: 0,3268; EF:D; MA:T1FIN: 0,4887; EF:D; MA:DFRK: 10,34; EF:D, CS; MA:CR, T1GBR: 7,26; EF:D; MA:T1aGRC: 0,5806; EF:D; MA:T1bHUN: 2,70; EF:D; MA:DIRL: 0,3732; EF:D; MA:T1bITA: 2,93; EF:D, CS; MA:DLTU: 0,2519; EF:D; MA:T1LUX: 0,0802; EF:D; MA:T1aLVA: 0,4275; EF:D; MA:T1aMLT: NE; EF:NA; MA:NANLD: 0,5873; EF:CS; MA:T1bPOL: 3,11; EF:CS; MA:T1PRT: 0,4952; EF:D; MA:T1aROM: 9,80; EF:D; MA:T1SVK: 1,21; EF:CS; MA:T2SVN: 0,0913; EF:D, CS; MA:T1bSWE: 1,02; EF:D; MA:T1b</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80</xdr:col>
                <xdr:colOff>48</xdr:colOff>
                <xdr:row>11</xdr:row>
                <xdr:rowOff>12</xdr:rowOff>
              </xdr:to>
            </anchor>
          </commentPr>
        </mc:Choice>
        <mc:Fallback/>
      </mc:AlternateContent>
    </comment>
    <comment ref="E13" authorId="0">
      <text>
        <r>
          <rPr>
            <b val="true"/>
            <sz val="10"/>
            <color rgb="FF000000"/>
            <rFont val="Tahoma"/>
            <family val="0"/>
          </rPr>
          <t xml:space="preserve">AUT: NO; EF:NA; MA:NABEL: 0,0317BGR: 0,0026; EF:D; MA:DCYP: NA; EF:NA; MA:NACZE: NO; EF:NA; MA:NADEU: 16,39; EF:D; MA:CRDNK: 0,3742; EF:CS; MA:CSESP: NO; EF:NA; MA:NA; COMMEST: 0,5704; EF:D; MA:T1FIN: 4,47; EF:CS; MA:DFRK: NO; EF:NA; MA:NAGBR: 0,4928; EF:D; MA:T1aGRC: 0,0838; EF:D; MA:T1aHUN: NO; EF:NA; MA:NAIRL: NO; EF:NA; MA:NAITA: 0,1131; EF:D; MA:DLTU: 1,49; EF:D; MA:T1LUX: NO; EF:NA; MA:NALVA: 1,57; EF:D; MA:T1MLT: NO; EF:NA; MA:NANLD: 1,65; EF:CS; MA:T2POL: 9,95; EF:D; MA:T1PRT: NO; EF:NA; MA:NAROM: NE; EF:NA; MA:NA; COMMSVK: NO; EF:NA; MA:NASVN: 0,0889; EF:D; MA:T1SWE: 3,18; EF:D; MA:T1a</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79</xdr:col>
                <xdr:colOff>25</xdr:colOff>
                <xdr:row>12</xdr:row>
                <xdr:rowOff>12</xdr:rowOff>
              </xdr:to>
            </anchor>
          </commentPr>
        </mc:Choice>
        <mc:Fallback/>
      </mc:AlternateContent>
    </comment>
    <comment ref="E14" authorId="0">
      <text>
        <r>
          <rPr>
            <b val="true"/>
            <sz val="10"/>
            <color rgb="FF000000"/>
            <rFont val="Tahoma"/>
            <family val="0"/>
          </rPr>
          <t xml:space="preserve">NLD: NA; EF:NA; MA:NAAUT: 0.0241906358571429DEU: NA; EF:NA; MA:NABEL: NA; EF:NA; MA:NA</t>
        </r>
      </text>
      <mc:AlternateContent>
        <mc:Choice Requires="v2">
          <commentPr autoFill="true" autoScale="false" colHidden="false" locked="false" rowHidden="false" textHAlign="justify" textVAlign="top">
            <anchor moveWithCells="false" sizeWithCells="false">
              <xdr:from>
                <xdr:col>6</xdr:col>
                <xdr:colOff>6</xdr:colOff>
                <xdr:row>12</xdr:row>
                <xdr:rowOff>8</xdr:rowOff>
              </xdr:from>
              <xdr:to>
                <xdr:col>16</xdr:col>
                <xdr:colOff>15</xdr:colOff>
                <xdr:row>13</xdr:row>
                <xdr:rowOff>12</xdr:rowOff>
              </xdr:to>
            </anchor>
          </commentPr>
        </mc:Choice>
        <mc:Fallback/>
      </mc:AlternateContent>
    </comment>
    <comment ref="E15" authorId="0">
      <text>
        <r>
          <rPr>
            <b val="true"/>
            <sz val="10"/>
            <color rgb="FF000000"/>
            <rFont val="Tahoma"/>
            <family val="0"/>
          </rPr>
          <t xml:space="preserve">AUT: 0,0242BEL: NA; EF:NA; MA:NABGR: NA; EF:NA; MA:NACYP: NA; EF:NA; MA:NACZE: NA; EF:NA; MA:NADEU: NA; EF:NA; MA:NADNK: NA; EF:NA; MA:NAESP: NA; EF:NA; MA:NAEST: 0,0047; EF:D; MA:T1FIN: NO; EF:NA; MA:NAFRK: 0,3189; EF:CS,D; MA:CR,T1GBR: NA; EF:NA; MA:NAGRC: NO; EF:NA; MA:NAHUN: NA; EF:NA; MA:NAIRL: NO; EF:NA; MA:NAITA: NA; EF:NA; MA:NALTU: NA; EF:NA; MA:NALUX: 0,0074; EF:D; MA:T1bLVA: NA; EF:NA; MA:NAMLT: NA; EF:NA; MA:NANLD: NA; EF:NA; MA:NAPOL: NA; EF:NA; MA:NAPRT: NO; EF:NA; MA:NAROM: NA; EF:NA; MA:NASVK: NA; EF:NA; MA:NASVN: NA; EF:NA; MA:NASWE: 0,0162; EF:D; MA:T1a</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77</xdr:col>
                <xdr:colOff>42</xdr:colOff>
                <xdr:row>14</xdr:row>
                <xdr:rowOff>12</xdr:rowOff>
              </xdr:to>
            </anchor>
          </commentPr>
        </mc:Choice>
        <mc:Fallback/>
      </mc:AlternateContent>
    </comment>
    <comment ref="E16" authorId="0">
      <text>
        <r>
          <rPr>
            <b val="true"/>
            <sz val="10"/>
            <color rgb="FF000000"/>
            <rFont val="Tahoma"/>
            <family val="0"/>
          </rPr>
          <t xml:space="preserve">AUT: 0,7191BEL: 3,01BGR: 4,62; EF:D; MA:DCYP: 0,0957CZE: 2,17; EF:D; MA:T1DEU: 4,95; EF:CR; MA:CRDNK: 1,03; EF:D; MA:CSESP: 4,32; EF:D; MA:T1a, T1b, CS; COMMEST: 0,2809; EF:D; MA:T1FIN: 0,5272; EF:D; MA:DFRK: 27,04; EF:D, CS; MA:CR, T1GBR: 15,86; EF:CS; MA:T2GRC: 10,88; EF:D; MA:DHUN: 1,04; EF:D; MA:DIRL: 9,19; EF:D; MA:T1aITA: 5,45; EF:D, CS; MA:DLTU: 1,25; EF:D; MA:T1LUX: 0,1906; EF:D; MA:T1LVA: 1,12; EF:D; MA:T1MLT: NO; EF:NA; MA:NANLD: 4,70; EF:CS; MA:T1bPOL: 4,10; EF:D, CS; MA:T1PRT: 2,16; EF:D; MA:T1aROM: 8,39; EF:D; MA:T1SVK: 0,6433; EF:CS; MA:T2SVN: 0,0763; EF:D; MA:DSWE: 0,9181; EF:CS; MA:T2</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78</xdr:col>
                <xdr:colOff>24</xdr:colOff>
                <xdr:row>15</xdr:row>
                <xdr:rowOff>12</xdr:rowOff>
              </xdr:to>
            </anchor>
          </commentPr>
        </mc:Choice>
        <mc:Fallback/>
      </mc:AlternateContent>
    </comment>
    <comment ref="E17" authorId="0">
      <text>
        <r>
          <rPr>
            <b val="true"/>
            <sz val="10"/>
            <color rgb="FF000000"/>
            <rFont val="Tahoma"/>
            <family val="0"/>
          </rPr>
          <t xml:space="preserve">AUT: 4,50BEL: 3,82BGR: 5,18; EF:D; MA:DCYP: NA; EF:NA; MA:NACZE: 9,81; EF:D; MA:T1DEU: 43,60; EF:CR,D; MA:CR,D,T1DNK: 11,91; EF:D; MA:CSESP: 23,88; EF:D; MA:CS,T1a,T1bEST: 1,69; EF:D; MA:T1FIN: 2,23; EF:D; MA:DFRK: 63,16; EF:CS,D; MA:CR,T1GBR: 34,64; EF:D; MA:T1GRC: 11,35; EF:D; MA:T1aHUN: 7,16; EF:D; MA:DIRL: 4,35; EF:CS; MA:T1bITA: 27,08; EF:CS,D; MA:DLTU: 5,46; EF:D; MA:T1aLUX: 0,4669; EF:D; MA:T1aLVA: 3,02; EF:D; MA:T1MLT: NE; EF:NA; MA:NANLD: 15,89; EF:D; MA:T1,T3POL: 11,76; EF:D; MA:T1,T1aPRT: 4,31; EF:D; MA:T1aROM: 16,92; EF:D; MA:T1SVK: 2,38; EF:CS; MA:T2SVN: 0,9322; EF:D; MA:D,T1aSWE: 3,61; EF:D; MA:CS,T1</t>
        </r>
      </text>
      <mc:AlternateContent>
        <mc:Choice Requires="v2">
          <commentPr autoFill="true" autoScale="false" colHidden="false" locked="false" rowHidden="false" textHAlign="justify" textVAlign="top">
            <anchor moveWithCells="false" sizeWithCells="false">
              <xdr:from>
                <xdr:col>6</xdr:col>
                <xdr:colOff>6</xdr:colOff>
                <xdr:row>15</xdr:row>
                <xdr:rowOff>12</xdr:rowOff>
              </xdr:from>
              <xdr:to>
                <xdr:col>80</xdr:col>
                <xdr:colOff>12</xdr:colOff>
                <xdr:row>16</xdr:row>
                <xdr:rowOff>12</xdr:rowOff>
              </xdr:to>
            </anchor>
          </commentPr>
        </mc:Choice>
        <mc:Fallback/>
      </mc:AlternateContent>
    </comment>
    <comment ref="E18" authorId="0">
      <text>
        <r>
          <rPr>
            <b val="true"/>
            <sz val="10"/>
            <color rgb="FF000000"/>
            <rFont val="Tahoma"/>
            <family val="0"/>
          </rPr>
          <t xml:space="preserve">AUT: 0,6622BEL: 1,27BGR: 1,27; EF:D; MA:DCYP: NA; EF:NA; MA:NACZE: 1,70; EF:D; MA:T1DEU: 8,34; EF:D,CR; MA:D,T1,CRDNK: 1,67; EF:D; MA:CSESP: 2,87; EF:D; MA:T1a, T1b, CS; COMMEST: 0,2792; EF:D; MA:T1FIN: 0,5847; EF:D; MA:DFRK: 10,22; EF:D, CS; MA:CR, T1GBR: 6,37; EF:D; MA:T1GRC: 1,88; EF:D; MA:T1aHUN: 1,33; EF:D; MA:DIRL: 1,44; EF:CS; MA:T1bITA: 6,01; EF:D, CS; MA:DLTU: 0,8968; EF:D; MA:T1aLUX: 0,0739; EF:D; MA:T1aLVA: 0,4957; EF:D; MA:T1MLT: NE; EF:NA; MA:NANLD: 3,18; EF:D; MA:T3POL: 1,56; EF:D; MA:T1aPRT: 0,6906; EF:D; MA:T1aROM: 3,22; EF:D; MA:T1SVK: 0,7186; EF:CS; MA:T2SVN: 0,1668; EF:D; MA:T1aSWE: 0,6488; EF:D; MA:T1, CS</t>
        </r>
      </text>
      <mc:AlternateContent>
        <mc:Choice Requires="v2">
          <commentPr autoFill="true" autoScale="false" colHidden="false" locked="false" rowHidden="false" textHAlign="justify" textVAlign="top">
            <anchor moveWithCells="false" sizeWithCells="false">
              <xdr:from>
                <xdr:col>6</xdr:col>
                <xdr:colOff>6</xdr:colOff>
                <xdr:row>16</xdr:row>
                <xdr:rowOff>6</xdr:rowOff>
              </xdr:from>
              <xdr:to>
                <xdr:col>81</xdr:col>
                <xdr:colOff>34</xdr:colOff>
                <xdr:row>17</xdr:row>
                <xdr:rowOff>12</xdr:rowOff>
              </xdr:to>
            </anchor>
          </commentPr>
        </mc:Choice>
        <mc:Fallback/>
      </mc:AlternateContent>
    </comment>
    <comment ref="E19" authorId="0">
      <text>
        <r>
          <rPr>
            <b val="true"/>
            <sz val="10"/>
            <color rgb="FF000000"/>
            <rFont val="Tahoma"/>
            <family val="0"/>
          </rPr>
          <t xml:space="preserve">AUT: 3,84BEL: 2,54BGR: 3,91; EF:D; MA:DCYP: NA; EF:NA; MA:NACZE: 8,11; EF:D; MA:T1DEU: 35,26; EF:D; MA:D,T1DNK: 10,24; EF:D; MA:CSESP: 21,00; EF:D; MA:T1a, T1b, CS; COMMEST: 1,42; EF:D; MA:T1FIN: 1,64; EF:D; MA:DFRK: 52,94; EF:D, CS; MA:CR, T1GBR: 28,28; EF:D; MA:T1GRC: 9,47; EF:D; MA:T1aHUN: 5,83; EF:D; MA:DIRL: 2,91; EF:CS; MA:T1bITA: 21,07; EF:D, CS; MA:DLTU: 4,57; EF:D; MA:T1aLUX: 0,3930; EF:D; MA:T1aLVA: 2,52; EF:D; MA:T1MLT: NE; EF:NA; MA:NANLD: 12,71; EF:D; MA:T1POL: 10,20; EF:D; MA:T1PRT: 3,62; EF:D; MA:T1aROM: 13,70; EF:D; MA:T1SVK: 1,66; EF:CS; MA:T2SVN: 0,7654; EF:D; MA:DSWE: 2,96; EF:D; MA:CS</t>
        </r>
      </text>
      <mc:AlternateContent>
        <mc:Choice Requires="v2">
          <commentPr autoFill="true" autoScale="false" colHidden="false" locked="false" rowHidden="false" textHAlign="justify" textVAlign="top">
            <anchor moveWithCells="false" sizeWithCells="false">
              <xdr:from>
                <xdr:col>6</xdr:col>
                <xdr:colOff>6</xdr:colOff>
                <xdr:row>17</xdr:row>
                <xdr:rowOff>6</xdr:rowOff>
              </xdr:from>
              <xdr:to>
                <xdr:col>78</xdr:col>
                <xdr:colOff>52</xdr:colOff>
                <xdr:row>18</xdr:row>
                <xdr:rowOff>12</xdr:rowOff>
              </xdr:to>
            </anchor>
          </commentPr>
        </mc:Choice>
        <mc:Fallback/>
      </mc:AlternateContent>
    </comment>
    <comment ref="E20" authorId="0">
      <text>
        <r>
          <rPr>
            <b val="true"/>
            <sz val="10"/>
            <color rgb="FF000000"/>
            <rFont val="Tahoma"/>
            <family val="0"/>
          </rPr>
          <t xml:space="preserve">DEU: NE,NO; EF:NA; MA:NAAUT: NA; EF:NA; MA:NANLD: 0.080000000000000002; EF:D; MA:T1BEL: 0.0014678173517857101</t>
        </r>
      </text>
      <mc:AlternateContent>
        <mc:Choice Requires="v2">
          <commentPr autoFill="true" autoScale="false" colHidden="false" locked="false" rowHidden="false" textHAlign="justify" textVAlign="top">
            <anchor moveWithCells="false" sizeWithCells="false">
              <xdr:from>
                <xdr:col>6</xdr:col>
                <xdr:colOff>6</xdr:colOff>
                <xdr:row>18</xdr:row>
                <xdr:rowOff>22</xdr:rowOff>
              </xdr:from>
              <xdr:to>
                <xdr:col>19</xdr:col>
                <xdr:colOff>15</xdr:colOff>
                <xdr:row>19</xdr:row>
                <xdr:rowOff>12</xdr:rowOff>
              </xdr:to>
            </anchor>
          </commentPr>
        </mc:Choice>
        <mc:Fallback/>
      </mc:AlternateContent>
    </comment>
    <comment ref="E21" authorId="0">
      <text>
        <r>
          <rPr>
            <b val="true"/>
            <sz val="10"/>
            <color rgb="FF000000"/>
            <rFont val="Tahoma"/>
            <family val="0"/>
          </rPr>
          <t xml:space="preserve">AUT: NA; EF:NA; MA:NABEL: 0,0015BGR: NA; EF:NA; MA:NACYP: NA; EF:NA; MA:NACZE: NA; EF:NA; MA:NADEU: NE,NO; EF:NA; MA:NADNK: 0,1155; EF:D; MA:CSESP: 0,3039; EF:D; MA:CS,T1a,T1bEST: NO; EF:NA; MA:NAFIN: 0,0235; EF:D; MA:DFRK: 1,08GBR: 0,5449; EF:D; MA:T1GRC: NO; EF:NA; MA:NAHUN: NA; EF:NA; MA:NAIRL: NO; EF:NA; MA:NAITA: NA; EF:NA; MA:NALTU: NA; EF:NA; MA:NALUX: NA; EF:NA; MA:NALVA: NA; EF:NA; MA:NAMLT: NA; EF:NA; MA:NANLD: 0,0786; EF:D; MA:T1POL: NA; EF:NA; MA:NAPRT: 0,0067; EF:D; MA:T1aROM: NA; EF:NA; MA:NASVK: NO; EF:NA; MA:NASVN: NO; EF:NA; MA:NASWE: 1,99; EF:CS; MA:CS</t>
        </r>
      </text>
      <mc:AlternateContent>
        <mc:Choice Requires="v2">
          <commentPr autoFill="true" autoScale="false" colHidden="false" locked="false" rowHidden="false" textHAlign="justify" textVAlign="top">
            <anchor moveWithCells="false" sizeWithCells="false">
              <xdr:from>
                <xdr:col>6</xdr:col>
                <xdr:colOff>6</xdr:colOff>
                <xdr:row>19</xdr:row>
                <xdr:rowOff>9</xdr:rowOff>
              </xdr:from>
              <xdr:to>
                <xdr:col>77</xdr:col>
                <xdr:colOff>4</xdr:colOff>
                <xdr:row>20</xdr:row>
                <xdr:rowOff>12</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10"/>
            <color rgb="FF000000"/>
            <rFont val="Tahoma"/>
            <family val="0"/>
          </rPr>
          <t xml:space="preserve">AUT: NO; EF:NA; MA:NABEL: NO; EF:NA; MA:NABGR: NA; EF:NA; MA:NACYP: NA; EF:NA; MA:NACZE: NO; EF:NA; MA:NADEU: NO; EF:NA; MA:NADNK: NA; EF:NA; MA:NAESP: NO; EF:NA; MA:NAEST: NO; EF:NA; MA:NAFIN: NO; EF:NA; MA:NAFRK: NO; EF:NA; MA:NAGBR: NA; EF:NA; MA:NAGRC: NO; EF:NA; MA:NAHUN: NA; EF:NA; MA:NAIRL: NO; EF:NA; MA:NAITA: NO; EF:NA; MA:NALTU: NO; EF:NA; MA:NALUX: NA; EF:NA; MA:NALVA: NA; EF:NA; MA:NAMLT: NA; EF:NA; MA:NANLD: NO; EF:NA; MA:NAPOL: NA; EF:NA; MA:NAPRT: NO; EF:NA; MA:NAROM: NA; EF:NA; MA:NASVK: NO; EF:NA; MA:NASVN: NE; EF:NA; MA:NASWE: NE; EF:NA; MA:NA</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72</xdr:col>
                <xdr:colOff>29</xdr:colOff>
                <xdr:row>7</xdr:row>
                <xdr:rowOff>12</xdr:rowOff>
              </xdr:to>
            </anchor>
          </commentPr>
        </mc:Choice>
        <mc:Fallback/>
      </mc:AlternateContent>
    </comment>
    <comment ref="J8" authorId="0">
      <text>
        <r>
          <rPr>
            <b val="true"/>
            <sz val="10"/>
            <color rgb="FF000000"/>
            <rFont val="Tahoma"/>
            <family val="0"/>
          </rPr>
          <t xml:space="preserve">AUT: NO; EF:NA; MA:NABEL: NO; EF:NA; MA:NABGR: NA; EF:NA; MA:NACYP: NA; EF:NA; MA:NACZE: NO; EF:NA; MA:NADEU: NO; EF:NA; MA:NADNK: NA; EF:NA; MA:NAESP: NO; EF:NA; MA:NAEST: NO; EF:NA; MA:NAFIN: NO; EF:NA; MA:NAFRK: NO; EF:NA; MA:NAGBR: NA; EF:NA; MA:NAGRC: NO; EF:NA; MA:NAHUN: NA; EF:NA; MA:NAIRL: NO; EF:NA; MA:NAITA: NO; EF:NA; MA:NALTU: NO; EF:NA; MA:NALUX: NA; EF:NA; MA:NALVA: NA; EF:NA; MA:NAMLT: NA; EF:NA; MA:NANLD: NO; EF:NA; MA:NAPOL: NA; EF:NA; MA:NAPRT: NO; EF:NA; MA:NAROM: NA; EF:NA; MA:NASVK: NO; EF:NA; MA:NASVN: NE; EF:NA; MA:NASWE: NE; EF:NA; MA:NA</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73</xdr:col>
                <xdr:colOff>51</xdr:colOff>
                <xdr:row>7</xdr:row>
                <xdr:rowOff>12</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0"/>
            <color rgb="FF000000"/>
            <rFont val="Tahoma"/>
            <family val="0"/>
          </rPr>
          <t xml:space="preserve">AUT: 5044859,00BEL: 459447,43BGR: 4497045,00CYP: 5600,00CZE: NA; EF:NA; MA:NADEU: NO; EF:NA; MA:NADNK: NO; EF:NA; MA:NAESP: 5467741,12EST: 61500,00FIN: NA; EF:NA; MA:NAFRK: NA; EF:NA; MA:NAGBR: 14362000,00GRC: 3162469,00HUN: NO; EF:NA; MA:NAIRL: NO; EF:NA; MA:NAITA: 9415700,00LTU: NA; EF:NA; MA:NALUX: 44301,00LVA: NE; EF:NA; MA:NAMLT: NE; EF:NA; MA:NANLD: NO; EF:NA; MA:NAPOL: 9270000,00PRT: 425761,00ROM: 5558900,00SVK: NO; EF:NA; MA:NASVN: NE; EF:NA; MA:NASWE: NE;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1</xdr:col>
                <xdr:colOff>33</xdr:colOff>
                <xdr:row>8</xdr:row>
                <xdr:rowOff>12</xdr:rowOff>
              </xdr:to>
            </anchor>
          </commentPr>
        </mc:Choice>
        <mc:Fallback/>
      </mc:AlternateContent>
    </comment>
    <comment ref="B10" authorId="0">
      <text>
        <r>
          <rPr>
            <b val="true"/>
            <sz val="10"/>
            <color rgb="FF000000"/>
            <rFont val="Tahoma"/>
            <family val="0"/>
          </rPr>
          <t xml:space="preserve">AUT: NA; EF:NA; MA:NABEL: 156042,71BGR: 1501617,00CYP: 59500,00CZE: NA; EF:NA; MA:NADEU: NO; EF:NA; MA:NADNK: NO; EF:NA; MA:NAESP: 9270121,08EST: 622700,00FIN: NA; EF:NA; MA:NAFRK: NA; EF:NA; MA:NAGBR: 7625000,00GRC: 472203,00HUN: NO; EF:NA; MA:NAIRL: NO; EF:NA; MA:NAITA: 1792900,00LTU: NA; EF:NA; MA:NALUX: 73480,00LVA: NE; EF:NA; MA:NAMLT: NE; EF:NA; MA:NANLD: NO; EF:NA; MA:NAPOL: 4257000,00PRT: 88545,33ROM: 2950700,00SVK: NO; EF:NA; MA:NASVN: NE; EF:NA; MA:NASWE: NE;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1</xdr:col>
                <xdr:colOff>67</xdr:colOff>
                <xdr:row>9</xdr:row>
                <xdr:rowOff>12</xdr:rowOff>
              </xdr:to>
            </anchor>
          </commentPr>
        </mc:Choice>
        <mc:Fallback/>
      </mc:AlternateContent>
    </comment>
    <comment ref="B11" authorId="0">
      <text>
        <r>
          <rPr>
            <b val="true"/>
            <sz val="10"/>
            <color rgb="FF000000"/>
            <rFont val="Tahoma"/>
            <family val="0"/>
          </rPr>
          <t xml:space="preserve">AUT: NA; EF:NA; MA:NABEL: 4079847,51BGR: 2775208,00CYP: NA; EF:NA; MA:NACZE: NA; EF:NA; MA:NADEU: NO; EF:NA; MA:NADNK: NO; EF:NA; MA:NAESP: 3233254,46EST: NO; EF:NA; MA:NAFIN: NA; EF:NA; MA:NAFRK: NA; EF:NA; MA:NAGBR: NA; EF:NA; MA:NAGRC: 2326918,00HUN: NO; EF:NA; MA:NAIRL: NO; EF:NA; MA:NAITA: 6237700,00LTU: NA; EF:NA; MA:NALUX: 109816,00LVA: NE; EF:NA; MA:NAMLT: NE; EF:NA; MA:NANLD: NO; EF:NA; MA:NAPOL: 340000,00PRT: 666596,00ROM: 10497300,00SVK: NO; EF:NA; MA:NASVN: NE; EF:NA; MA:NASWE: NE;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4</xdr:col>
                <xdr:colOff>49</xdr:colOff>
                <xdr:row>10</xdr:row>
                <xdr:rowOff>12</xdr:rowOff>
              </xdr:to>
            </anchor>
          </commentPr>
        </mc:Choice>
        <mc:Fallback/>
      </mc:AlternateContent>
    </comment>
    <comment ref="B12" authorId="0">
      <text>
        <r>
          <rPr>
            <b val="true"/>
            <sz val="10"/>
            <color rgb="FF000000"/>
            <rFont val="Tahoma"/>
            <family val="0"/>
          </rPr>
          <t xml:space="preserve">AUT: NA; EF:NA; MA:NABEL: 14377,65BGR: 51676,00CYP: 80,00CZE: NA; EF:NA; MA:NADEU: NO; EF:NA; MA:NADNK: NO; EF:NA; MA:NAESP: 403556,87EST: 106700,00FIN: NA; EF:NA; MA:NAFRK: NA; EF:NA; MA:NAGBR: 521000,00GRC: 79839,00HUN: NO; EF:NA; MA:NAIRL: NO; EF:NA; MA:NAITA: 359400,00LTU: NA; EF:NA; MA:NALUX: 19481,00LVA: NE; EF:NA; MA:NAMLT: NE; EF:NA; MA:NANLD: NO; EF:NA; MA:NAPOL: 1873000,00PRT: 64435,67ROM: 258200,00SVK: NO; EF:NA; MA:NASVN: NE; EF:NA; MA:NASWE: NE;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0</xdr:col>
                <xdr:colOff>41</xdr:colOff>
                <xdr:row>11</xdr:row>
                <xdr:rowOff>12</xdr:rowOff>
              </xdr:to>
            </anchor>
          </commentPr>
        </mc:Choice>
        <mc:Fallback/>
      </mc:AlternateContent>
    </comment>
    <comment ref="B13" authorId="0">
      <text>
        <r>
          <rPr>
            <b val="true"/>
            <sz val="10"/>
            <color rgb="FF000000"/>
            <rFont val="Tahoma"/>
            <family val="0"/>
          </rPr>
          <t xml:space="preserve">AUT: NA; EF:NA; MA:NABEL: 9729,42BGR: 45542,00CYP: NA; EF:NA; MA:NACZE: NA; EF:NA; MA:NADEU: NO; EF:NA; MA:NADNK: NO; EF:NA; MA:NAESP: 236911,54EST: 126800,00FIN: NA; EF:NA; MA:NAFRK: NA; EF:NA; MA:NAGBR: NA; EF:NA; MA:NAGRC: 48572,00HUN: NO; EF:NA; MA:NAIRL: NO; EF:NA; MA:NAITA: 18800,00LTU: NA; EF:NA; MA:NALUX: 2218,00LVA: NE; EF:NA; MA:NAMLT: NO; EF:NA; MA:NANLD: NO; EF:NA; MA:NAPOL: 5900000,00PRT: 82120,00ROM: IE; EF:NA; MA:NA; COMMSVK: NO; EF:NA; MA:NASVN: NE; EF:NA; MA:NASWE: NE;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53</xdr:col>
                <xdr:colOff>46</xdr:colOff>
                <xdr:row>12</xdr:row>
                <xdr:rowOff>12</xdr:rowOff>
              </xdr:to>
            </anchor>
          </commentPr>
        </mc:Choice>
        <mc:Fallback/>
      </mc:AlternateContent>
    </comment>
    <comment ref="B14" authorId="0">
      <text>
        <r>
          <rPr>
            <b val="true"/>
            <sz val="10"/>
            <color rgb="FF000000"/>
            <rFont val="Tahoma"/>
            <family val="0"/>
          </rPr>
          <t xml:space="preserve">AUT: NO; EF:NA; MA:NABEL: 0,0000BGR: 20833,00CYP: NA; EF:NA; MA:NACZE: NA; EF:NA; MA:NADEU: NO; EF:NA; MA:NADNK: NO; EF:NA; MA:NAESP: 581832,40EST: NO; EF:NA; MA:NAFIN: NO; EF:NA; MA:NAFRK: NA; EF:NA; MA:NAGBR: NA; EF:NA; MA:NAGRC: 89464,00HUN: NO; EF:NA; MA:NAIRL: NO; EF:NA; MA:NAITA: 1235600,00LTU: NO; EF:NA; MA:NALUX: NO; EF:NA; MA:NALVA: NO; EF:NA; MA:NAMLT: NO; EF:NA; MA:NANLD: NO; EF:NA; MA:NAPOL: NO; EF:NA; MA:NAPRT: 145417,67ROM: 31400,00SVK: NO; EF:NA; MA:NASVN: NO; EF:NA; MA:NASWE: NE;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4</xdr:col>
                <xdr:colOff>50</xdr:colOff>
                <xdr:row>13</xdr:row>
                <xdr:rowOff>12</xdr:rowOff>
              </xdr:to>
            </anchor>
          </commentPr>
        </mc:Choice>
        <mc:Fallback/>
      </mc:AlternateContent>
    </comment>
    <comment ref="B18" authorId="0">
      <text>
        <r>
          <rPr>
            <b val="true"/>
            <sz val="10"/>
            <color rgb="FF000000"/>
            <rFont val="Tahoma"/>
            <family val="0"/>
          </rPr>
          <t xml:space="preserve">AUT: NO; EF:NA; MA:NABEL: 1252,91BGR: 38116,00CYP: 3340,00CZE: NA; EF:NA; MA:NADEU: NO; EF:NA; MA:NADNK: NO; EF:NA; MA:NAESP: 49153,59EST: NE; EF:NA; MA:NAFIN: NA; EF:NA; MA:NAFRK: NA; EF:NA; MA:NAGBR: NA; EF:NA; MA:NAGRC: 31547,00HUN: NO; EF:NA; MA:NAIRL: NO; EF:NA; MA:NAITA: 35000,00LTU: NA; EF:NA; MA:NALUX: NO; EF:NA; MA:NALVA: NE; EF:NA; MA:NAMLT: NE; EF:NA; MA:NANLD: NO; EF:NA; MA:NAPOL: NE; EF:NA; MA:NAPRT: 45951,63ROM: 46000,00SVK: NO; EF:NA; MA:NASVN: NE; EF:NA; MA:NASWE: NE;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53</xdr:col>
                <xdr:colOff>16</xdr:colOff>
                <xdr:row>17</xdr:row>
                <xdr:rowOff>12</xdr:rowOff>
              </xdr:to>
            </anchor>
          </commentPr>
        </mc:Choice>
        <mc:Fallback/>
      </mc:AlternateContent>
    </comment>
    <comment ref="B19" authorId="0">
      <text>
        <r>
          <rPr>
            <b val="true"/>
            <sz val="10"/>
            <color rgb="FF000000"/>
            <rFont val="Tahoma"/>
            <family val="0"/>
          </rPr>
          <t xml:space="preserve">AUT: NO; EF:NA; MA:NABEL: 490,48BGR: 32788,00CYP: 1200,00CZE: NA; EF:NA; MA:NADEU: NO; EF:NA; MA:NADNK: NO; EF:NA; MA:NAESP: 10938,63EST: 200,00FIN: NA; EF:NA; MA:NAFRK: NA; EF:NA; MA:NAGBR: NA; EF:NA; MA:NAGRC: 2951,00HUN: NO; EF:NA; MA:NAIRL: NO; EF:NA; MA:NAITA: 43700,00LTU: NA; EF:NA; MA:NALUX: 30,00LVA: NE; EF:NA; MA:NAMLT: NE; EF:NA; MA:NANLD: NO; EF:NA; MA:NAPOL: NE; EF:NA; MA:NAPRT: 5866,67ROM: 32300,00SVK: NO; EF:NA; MA:NASVN: NE; EF:NA; MA:NASWE: NE;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0</xdr:col>
                <xdr:colOff>37</xdr:colOff>
                <xdr:row>18</xdr:row>
                <xdr:rowOff>12</xdr:rowOff>
              </xdr:to>
            </anchor>
          </commentPr>
        </mc:Choice>
        <mc:Fallback/>
      </mc:AlternateContent>
    </comment>
    <comment ref="B20" authorId="0">
      <text>
        <r>
          <rPr>
            <b val="true"/>
            <sz val="10"/>
            <color rgb="FF000000"/>
            <rFont val="Tahoma"/>
            <family val="0"/>
          </rPr>
          <t xml:space="preserve">AUT: NO; EF:NA; MA:NABEL: 0,0000BGR: 19819,00CYP: NA; EF:NA; MA:NACZE: NA; EF:NA; MA:NADEU: NO; EF:NA; MA:NADNK: NO; EF:NA; MA:NAESP: 11833,06EST: NO; EF:NA; MA:NAFIN: NA; EF:NA; MA:NAFRK: NA; EF:NA; MA:NAGBR: NA; EF:NA; MA:NAGRC: NO; EF:NA; MA:NAHUN: NO; EF:NA; MA:NAIRL: NO; EF:NA; MA:NAITA: 1402000,00LTU: NA; EF:NA; MA:NALUX: NO; EF:NA; MA:NALVA: NO; EF:NA; MA:NAMLT: NO; EF:NA; MA:NANLD: NO; EF:NA; MA:NAPOL: NE; EF:NA; MA:NAPRT: NO; EF:NA; MA:NAROM: 178600,00SVK: NO; EF:NA; MA:NASVN: NE; EF:NA; MA:NASWE: NE;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6</xdr:col>
                <xdr:colOff>20</xdr:colOff>
                <xdr:row>19</xdr:row>
                <xdr:rowOff>12</xdr:rowOff>
              </xdr:to>
            </anchor>
          </commentPr>
        </mc:Choice>
        <mc:Fallback/>
      </mc:AlternateContent>
    </comment>
    <comment ref="B23" authorId="0">
      <text>
        <r>
          <rPr>
            <b val="true"/>
            <sz val="10"/>
            <color rgb="FF000000"/>
            <rFont val="Tahoma"/>
            <family val="0"/>
          </rPr>
          <t xml:space="preserve">AUT: NO; EF:NA; MA:NABEL: 1353551,60BGR: 497604,00CYP: 179650,00CZE: NA; EF:NA; MA:NADEU: NO; EF:NA; MA:NADNK: NO; EF:NA; MA:NAESP: 3855709,00EST: 592100,00FIN: NA; EF:NA; MA:NAFRK: NA; EF:NA; MA:NAGBR: NA; EF:NA; MA:NAGRC: 1022437,00HUN: NO; EF:NA; MA:NAIRL: NO; EF:NA; MA:NAITA: 2218800,00LTU: NA; EF:NA; MA:NALUX: 19499,00LVA: NE; EF:NA; MA:NAMLT: NE; EF:NA; MA:NANLD: NO; EF:NA; MA:NAPOL: 29038000,00PRT: 1448988,67ROM: 1872800,00SVK: NO; EF:NA; MA:NASVN: NE; EF:NA; MA:NASWE: NE;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53</xdr:col>
                <xdr:colOff>15</xdr:colOff>
                <xdr:row>22</xdr:row>
                <xdr:rowOff>12</xdr:rowOff>
              </xdr:to>
            </anchor>
          </commentPr>
        </mc:Choice>
        <mc:Fallback/>
      </mc:AlternateContent>
    </comment>
    <comment ref="B26" authorId="0">
      <text>
        <r>
          <rPr>
            <b val="true"/>
            <sz val="10"/>
            <color rgb="FF000000"/>
            <rFont val="Tahoma"/>
            <family val="0"/>
          </rPr>
          <t xml:space="preserve">AUT: NO; EF:NA; MA:NABEL: 0,0000BGR: 855985,00CYP: NA; EF:NA; MA:NACZE: NA; EF:NA; MA:NADEU: NO; EF:NA; MA:NADNK: NO; EF:NA; MA:NAESP: 51125,00EST: NO; EF:NA; MA:NAFIN: NO; EF:NA; MA:NAFRK: NA; EF:NA; MA:NAGBR: NO; EF:NA; MA:NAGRC: NO; EF:NA; MA:NAHUN: NA; EF:NA; MA:NAIRL: NO; EF:NA; MA:NAITA: 11975200,00LTU: NO; EF:NA; MA:NALUX: NO; EF:NA; MA:NALVA: NO; EF:NA; MA:NAMLT: NO; EF:NA; MA:NANLD: NO; EF:NA; MA:NAPOL: NO; EF:NA; MA:NAPRT: 3878,33ROM: NO; EF:NA; MA:NASVK: NO; EF:NA; MA:NASVN: NO; EF:NA; MA:NASWE: NE;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56</xdr:col>
                <xdr:colOff>22</xdr:colOff>
                <xdr:row>25</xdr:row>
                <xdr:rowOff>12</xdr:rowOff>
              </xdr:to>
            </anchor>
          </commentPr>
        </mc:Choice>
        <mc:Fallback/>
      </mc:AlternateContent>
    </comment>
    <comment ref="G9" authorId="0">
      <text>
        <r>
          <rPr>
            <b val="true"/>
            <sz val="10"/>
            <color rgb="FF000000"/>
            <rFont val="Tahoma"/>
            <family val="0"/>
          </rPr>
          <t xml:space="preserve">AUT: 15,27BEL: NO; EF:NA; MA:NABGR: 289,38CYP: 2,72CZE: NO; EF:NA; MA:NADEU: NO; EF:NA; MA:NADNK: NO; EF:NA; MA:NAESP: 388,40EST: NE; EF:NA; MA:NAFIN: NA; EF:NA; MA:NAFRK: NA; EF:NA; MA:NAGBR: 2988,34GRC: 314,51HUN: NO; EF:NA; MA:NAIRL: NO; EF:NA; MA:NAITA: 121,33LTU: NO; EF:NA; MA:NALUX: NO; EF:NA; MA:NALVA: NE; EF:NA; MA:NAMLT: NE; EF:NA; MA:NANLD: NO; EF:NA; MA:NAPOL: 52,02PRT: NO; EF:NA; MA:NAROM: 552,83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56</xdr:col>
                <xdr:colOff>47</xdr:colOff>
                <xdr:row>8</xdr:row>
                <xdr:rowOff>12</xdr:rowOff>
              </xdr:to>
            </anchor>
          </commentPr>
        </mc:Choice>
        <mc:Fallback/>
      </mc:AlternateContent>
    </comment>
    <comment ref="G10" authorId="0">
      <text>
        <r>
          <rPr>
            <b val="true"/>
            <sz val="10"/>
            <color rgb="FF000000"/>
            <rFont val="Tahoma"/>
            <family val="0"/>
          </rPr>
          <t xml:space="preserve">AUT: IE; EF:NA; MA:NABEL: NO; EF:NA; MA:NABGR: 89,20CYP: 26,67CZE: NO; EF:NA; MA:NADEU: NO; EF:NA; MA:NADNK: NO; EF:NA; MA:NAESP: 607,86EST: NE; EF:NA; MA:NAFIN: NA; EF:NA; MA:NAFRK: NA; EF:NA; MA:NAGBR: 288,68GRC: 43,35HUN: NO; EF:NA; MA:NAIRL: NO; EF:NA; MA:NAITA: 27,66LTU: NO; EF:NA; MA:NALUX: NO; EF:NA; MA:NALVA: NE; EF:NA; MA:NAMLT: NE; EF:NA; MA:NANLD: NO; EF:NA; MA:NAPOL: 20,59PRT: NO; EF:NA; MA:NAROM: 270,87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57</xdr:col>
                <xdr:colOff>32</xdr:colOff>
                <xdr:row>9</xdr:row>
                <xdr:rowOff>12</xdr:rowOff>
              </xdr:to>
            </anchor>
          </commentPr>
        </mc:Choice>
        <mc:Fallback/>
      </mc:AlternateContent>
    </comment>
    <comment ref="G11" authorId="0">
      <text>
        <r>
          <rPr>
            <b val="true"/>
            <sz val="10"/>
            <color rgb="FF000000"/>
            <rFont val="Tahoma"/>
            <family val="0"/>
          </rPr>
          <t xml:space="preserve">AUT: IE; EF:NA; MA:NABEL: NO; EF:NA; MA:NABGR: 119,89CYP: NA; EF:NA; MA:NACZE: NO; EF:NA; MA:NADEU: NO; EF:NA; MA:NADNK: NO; EF:NA; MA:NAESP: 162,12EST: NO; EF:NA; MA:NAFIN: NA; EF:NA; MA:NAFRK: NA; EF:NA; MA:NAGBR: NO; EF:NA; MA:NAGRC: 163,35HUN: NO; EF:NA; MA:NAIRL: NO; EF:NA; MA:NAITA: NO; EF:NA; MA:NALTU: NO; EF:NA; MA:NALUX: NO; EF:NA; MA:NALVA: NE; EF:NA; MA:NAMLT: NE; EF:NA; MA:NANLD: NO; EF:NA; MA:NAPOL: 0,3978PRT: NO; EF:NA; MA:NAROM: 377,90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61</xdr:col>
                <xdr:colOff>32</xdr:colOff>
                <xdr:row>10</xdr:row>
                <xdr:rowOff>12</xdr:rowOff>
              </xdr:to>
            </anchor>
          </commentPr>
        </mc:Choice>
        <mc:Fallback/>
      </mc:AlternateContent>
    </comment>
    <comment ref="G12" authorId="0">
      <text>
        <r>
          <rPr>
            <b val="true"/>
            <sz val="10"/>
            <color rgb="FF000000"/>
            <rFont val="Tahoma"/>
            <family val="0"/>
          </rPr>
          <t xml:space="preserve">AUT: IE; EF:NA; MA:NABEL: 0,0000BGR: 3,33CYP: 0,0500CZE: NO; EF:NA; MA:NADEU: NO; EF:NA; MA:NADNK: NO; EF:NA; MA:NAESP: 31,03EST: NE; EF:NA; MA:NAFIN: NA; EF:NA; MA:NAFRK: NA; EF:NA; MA:NAGBR: 23,97GRC: 8,59HUN: NO; EF:NA; MA:NAIRL: NO; EF:NA; MA:NAITA: 4,87LTU: NO; EF:NA; MA:NALUX: NO; EF:NA; MA:NALVA: NE; EF:NA; MA:NAMLT: NE; EF:NA; MA:NANLD: NO; EF:NA; MA:NAPOL: 9,00PRT: NO; EF:NA; MA:NAROM: 25,68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5</xdr:col>
                <xdr:colOff>41</xdr:colOff>
                <xdr:row>11</xdr:row>
                <xdr:rowOff>12</xdr:rowOff>
              </xdr:to>
            </anchor>
          </commentPr>
        </mc:Choice>
        <mc:Fallback/>
      </mc:AlternateContent>
    </comment>
    <comment ref="G13" authorId="0">
      <text>
        <r>
          <rPr>
            <b val="true"/>
            <sz val="10"/>
            <color rgb="FF000000"/>
            <rFont val="Tahoma"/>
            <family val="0"/>
          </rPr>
          <t xml:space="preserve">AUT: IE; EF:NA; MA:NABEL: 0,0000BGR: 3,61CYP: NA; EF:NA; MA:NACZE: NO; EF:NA; MA:NADEU: NO; EF:NA; MA:NADNK: NO; EF:NA; MA:NAESP: 21,93EST: NE; EF:NA; MA:NAFIN: NA; EF:NA; MA:NAFRK: NA; EF:NA; MA:NAGBR: NO; EF:NA; MA:NAGRC: 6,29HUN: NO; EF:NA; MA:NAIRL: NO; EF:NA; MA:NAITA: 0,2538LTU: NO; EF:NA; MA:NALUX: NO; EF:NA; MA:NALVA: NE; EF:NA; MA:NAMLT: NO; EF:NA; MA:NANLD: NO; EF:NA; MA:NAPOL: 36,96PRT: NO; EF:NA; MA:NAROM: IE; EF:NA; MA:NA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9</xdr:col>
                <xdr:colOff>36</xdr:colOff>
                <xdr:row>12</xdr:row>
                <xdr:rowOff>12</xdr:rowOff>
              </xdr:to>
            </anchor>
          </commentPr>
        </mc:Choice>
        <mc:Fallback/>
      </mc:AlternateContent>
    </comment>
    <comment ref="G14" authorId="0">
      <text>
        <r>
          <rPr>
            <b val="true"/>
            <sz val="10"/>
            <color rgb="FF000000"/>
            <rFont val="Tahoma"/>
            <family val="0"/>
          </rPr>
          <t xml:space="preserve">AUT: NO; EF:NA; MA:NABEL: 0,0000BGR: 2,05CYP: NA; EF:NA; MA:NACZE: NO; EF:NA; MA:NADEU: NO; EF:NA; MA:NADNK: NO; EF:NA; MA:NAESP: 44,51EST: NO; EF:NA; MA:NAFIN: NA; EF:NA; MA:NAFRK: NA; EF:NA; MA:NAGBR: NO; EF:NA; MA:NAGRC: 9,58HUN: NO; EF:NA; MA:NAIRL: NO; EF:NA; MA:NAITA: 69,85LTU: NO; EF:NA; MA:NALUX: NO; EF:NA; MA:NALVA: NA; EF:NA; MA:NAMLT: NO; EF:NA; MA:NANLD: NO; EF:NA; MA:NAPOL: NO; EF:NA; MA:NAPRT: 231,20ROM: 3,36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58</xdr:col>
                <xdr:colOff>28</xdr:colOff>
                <xdr:row>13</xdr:row>
                <xdr:rowOff>12</xdr:rowOff>
              </xdr:to>
            </anchor>
          </commentPr>
        </mc:Choice>
        <mc:Fallback/>
      </mc:AlternateContent>
    </comment>
    <comment ref="G18" authorId="0">
      <text>
        <r>
          <rPr>
            <b val="true"/>
            <sz val="10"/>
            <color rgb="FF000000"/>
            <rFont val="Tahoma"/>
            <family val="0"/>
          </rPr>
          <t xml:space="preserve">AUT: NO; EF:NA; MA:NABEL: 0,0000BGR: 4,68CYP: 3,16CZE: NO; EF:NA; MA:NADEU: NO; EF:NA; MA:NADNK: NO; EF:NA; MA:NAESP: NE; EF:NA; MA:NAEST: NE; EF:NA; MA:NAFIN: NA; EF:NA; MA:NAFRK: NA; EF:NA; MA:NAGBR: NO; EF:NA; MA:NAGRC: 5,10HUN: NO; EF:NA; MA:NAIRL: NO; EF:NA; MA:NAITA: NO; EF:NA; MA:NALTU: NO; EF:NA; MA:NALUX: NO; EF:NA; MA:NALVA: NE; EF:NA; MA:NAMLT: NE; EF:NA; MA:NANLD: NO; EF:NA; MA:NAPOL: NE; EF:NA; MA:NAPRT: NO; EF:NA; MA:NAROM: 7,39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60</xdr:col>
                <xdr:colOff>30</xdr:colOff>
                <xdr:row>17</xdr:row>
                <xdr:rowOff>12</xdr:rowOff>
              </xdr:to>
            </anchor>
          </commentPr>
        </mc:Choice>
        <mc:Fallback/>
      </mc:AlternateContent>
    </comment>
    <comment ref="G19" authorId="0">
      <text>
        <r>
          <rPr>
            <b val="true"/>
            <sz val="10"/>
            <color rgb="FF000000"/>
            <rFont val="Tahoma"/>
            <family val="0"/>
          </rPr>
          <t xml:space="preserve">AUT: NO; EF:NA; MA:NABEL: 0,0000BGR: 2,88CYP: 0,8100CZE: NO; EF:NA; MA:NADEU: NO; EF:NA; MA:NADNK: NO; EF:NA; MA:NAESP: NE; EF:NA; MA:NAEST: NE; EF:NA; MA:NAFIN: NA; EF:NA; MA:NAFRK: NA; EF:NA; MA:NAGBR: NO; EF:NA; MA:NAGRC: 0,3466HUN: NO; EF:NA; MA:NAIRL: NO; EF:NA; MA:NAITA: NO; EF:NA; MA:NALTU: NO; EF:NA; MA:NALUX: NO; EF:NA; MA:NALVA: NE; EF:NA; MA:NAMLT: NE; EF:NA; MA:NANLD: NO; EF:NA; MA:NAPOL: NE; EF:NA; MA:NAPRT: NO; EF:NA; MA:NAROM: 3,71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60</xdr:col>
                <xdr:colOff>63</xdr:colOff>
                <xdr:row>18</xdr:row>
                <xdr:rowOff>12</xdr:rowOff>
              </xdr:to>
            </anchor>
          </commentPr>
        </mc:Choice>
        <mc:Fallback/>
      </mc:AlternateContent>
    </comment>
    <comment ref="G20" authorId="0">
      <text>
        <r>
          <rPr>
            <b val="true"/>
            <sz val="10"/>
            <color rgb="FF000000"/>
            <rFont val="Tahoma"/>
            <family val="0"/>
          </rPr>
          <t xml:space="preserve">AUT: NO; EF:NA; MA:NABEL: 0,0000BGR: 2,43CYP: NA; EF:NA; MA:NACZE: NO; EF:NA; MA:NADEU: NO; EF:NA; MA:NADNK: NO; EF:NA; MA:NAESP: 9,73EST: NO; EF:NA; MA:NAFIN: NA; EF:NA; MA:NAFRK: NA; EF:NA; MA:NAGBR: NO; EF:NA; MA:NAGRC: NO; EF:NA; MA:NAHUN: NO; EF:NA; MA:NAIRL: NO; EF:NA; MA:NAITA: NO; EF:NA; MA:NALTU: NO; EF:NA; MA:NALUX: NO; EF:NA; MA:NALVA: NA; EF:NA; MA:NAMLT: NO; EF:NA; MA:NANLD: NO; EF:NA; MA:NAPOL: NE; EF:NA; MA:NAPRT: NO; EF:NA; MA:NAROM: 28,69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62</xdr:col>
                <xdr:colOff>5</xdr:colOff>
                <xdr:row>19</xdr:row>
                <xdr:rowOff>12</xdr:rowOff>
              </xdr:to>
            </anchor>
          </commentPr>
        </mc:Choice>
        <mc:Fallback/>
      </mc:AlternateContent>
    </comment>
    <comment ref="G23" authorId="0">
      <text>
        <r>
          <rPr>
            <b val="true"/>
            <sz val="10"/>
            <color rgb="FF000000"/>
            <rFont val="Tahoma"/>
            <family val="0"/>
          </rPr>
          <t xml:space="preserve">AUT: NO; EF:NA; MA:NABEL: 0,0000BGR: 8,06CYP: 14,55CZE: NO; EF:NA; MA:NADEU: NO; EF:NA; MA:NADNK: NO; EF:NA; MA:NAESP: 671,47EST: NE; EF:NA; MA:NAFIN: NA; EF:NA; MA:NAFRK: NA; EF:NA; MA:NAGBR: NO; EF:NA; MA:NAGRC: 11,04HUN: NO; EF:NA; MA:NAIRL: NO; EF:NA; MA:NAITA: NO; EF:NA; MA:NALTU: NO; EF:NA; MA:NALUX: NO; EF:NA; MA:NALVA: NE; EF:NA; MA:NAMLT: NE; EF:NA; MA:NANLD: NO; EF:NA; MA:NAPOL: 185,12PRT: NO; EF:NA; MA:NAROM: 30,34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58</xdr:col>
                <xdr:colOff>44</xdr:colOff>
                <xdr:row>22</xdr:row>
                <xdr:rowOff>12</xdr:rowOff>
              </xdr:to>
            </anchor>
          </commentPr>
        </mc:Choice>
        <mc:Fallback/>
      </mc:AlternateContent>
    </comment>
    <comment ref="G26" authorId="0">
      <text>
        <r>
          <rPr>
            <b val="true"/>
            <sz val="10"/>
            <color rgb="FF000000"/>
            <rFont val="Tahoma"/>
            <family val="0"/>
          </rPr>
          <t xml:space="preserve">AUT: NO; EF:NA; MA:NABEL: 0,0000BGR: 2,31CYP: NA; EF:NA; MA:NACZE: NO; EF:NA; MA:NADEU: NO; EF:NA; MA:NADNK: NO; EF:NA; MA:NAESP: NE; EF:NA; MA:NAEST: NO; EF:NA; MA:NAFIN: NA; EF:NA; MA:NAFRK: NA; EF:NA; MA:NAGBR: NO; EF:NA; MA:NAGRC: NO; EF:NA; MA:NAHUN: NA; EF:NA; MA:NAIRL: NO; EF:NA; MA:NAITA: NO; EF:NA; MA:NALTU: NO; EF:NA; MA:NALUX: NO; EF:NA; MA:NALVA: NA; EF:NA; MA:NAMLT: NO; EF:NA; MA:NANLD: NO; EF:NA; MA:NAPOL: NO;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64</xdr:col>
                <xdr:colOff>47</xdr:colOff>
                <xdr:row>25</xdr:row>
                <xdr:rowOff>12</xdr:rowOff>
              </xdr:to>
            </anchor>
          </commentPr>
        </mc:Choice>
        <mc:Fallback/>
      </mc:AlternateContent>
    </comment>
    <comment ref="L8" authorId="0">
      <text>
        <r>
          <rPr>
            <b val="true"/>
            <sz val="10"/>
            <color rgb="FF000000"/>
            <rFont val="Tahoma"/>
            <family val="0"/>
          </rPr>
          <t xml:space="preserve">AUT: 0,0445; EF:D; MA:DBEL: NA,NO; EF:NA; MA:NABGR: 2,15; EF:CS,D; MA:DCYP: 0,0901; EF:D; MA:T1CZE: NO; EF:NA; MA:NADEU: NO; EF:NA; MA:NADNK: NA,NO; EF:NA; MA:NAESP: 3,91; EF:D; MA:CS,DEST: NE,NO; EF:NA; MA:NAFIN: NE,NO; EF:NA; MA:NAFRK: NO; EF:NA; MA:NAGBR: 10,85; EF:D; MA:T1GRC: 1,73; EF:D; MA:DHUN: NA,NO; EF:NA; MA:NAIRL: NO; EF:NA; MA:NAITA: 0,6770; EF:CS,D; MA:DLTU: NO; EF:NA; MA:NALUX: NO; EF:NA; MA:NALVA: NA,NE; EF:NA; MA:NA; COMMMLT: NA,NE,NO; EF:NA; MA:NANLD: NO; EF:NA; MA:NAPOL: 0,4759; EF:CS; MA:DPRT: 0,7075; EF:D; MA:DROM: 3,89; EF:D; MA:T1SVK: NA,NO; EF:NA; MA:NASVN: NA,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80</xdr:col>
                <xdr:colOff>38</xdr:colOff>
                <xdr:row>7</xdr:row>
                <xdr:rowOff>12</xdr:rowOff>
              </xdr:to>
            </anchor>
          </commentPr>
        </mc:Choice>
        <mc:Fallback/>
      </mc:AlternateContent>
    </comment>
    <comment ref="L9" authorId="0">
      <text>
        <r>
          <rPr>
            <b val="true"/>
            <sz val="10"/>
            <color rgb="FF000000"/>
            <rFont val="Tahoma"/>
            <family val="0"/>
          </rPr>
          <t xml:space="preserve">AUT: 0,0445; EF:D; MA:DBEL: NO; EF:NA; MA:NABGR: 0,9363; EF:CS; MA:DCYP: 0,0088CZE: NO; EF:NA; MA:NADEU: NO; EF:NA; MA:NADNK: NO; EF:NA; MA:NAESP: 1,26; EF:D; MA:D, CS; COMMEST: NE; EF:NA; MA:NA; COMMFIN: NE; EF:NA; MA:NA; COMMFRK: NO; EF:NA; MA:NAGBR: 9,67; EF:D; MA:T1GRC: 1,02; EF:D; MA:DHUN: NO; EF:NA; MA:NAIRL: NO; EF:NA; MA:NAITA: 0,3925; EF:D, CS; MA:DLTU: NO; EF:NA; MA:NALUX: NO; EF:NA; MA:NALVA: NE; EF:NA; MA:NA; COMMMLT: NE; EF:NA; MA:NANLD: NO; EF:NA; MA:NAPOL: 0,1683; EF:CS; MA:DPRT: NO; EF:NA; MA:NAROM: 1,79; EF:D; MA:T1SVK: NO; EF:NA; MA:NASVN: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77</xdr:col>
                <xdr:colOff>67</xdr:colOff>
                <xdr:row>8</xdr:row>
                <xdr:rowOff>12</xdr:rowOff>
              </xdr:to>
            </anchor>
          </commentPr>
        </mc:Choice>
        <mc:Fallback/>
      </mc:AlternateContent>
    </comment>
    <comment ref="L10" authorId="0">
      <text>
        <r>
          <rPr>
            <b val="true"/>
            <sz val="10"/>
            <color rgb="FF000000"/>
            <rFont val="Tahoma"/>
            <family val="0"/>
          </rPr>
          <t xml:space="preserve">AUT: IE; EF:NA; MA:NA; COMMBEL: NO; EF:NA; MA:NABGR: 0,2716; EF:CS; MA:DCYP: 0,0812CZE: NO; EF:NA; MA:NADEU: NO; EF:NA; MA:NADNK: NO; EF:NA; MA:NAESP: 1,85; EF:D; MA:D, CS; COMMEST: NE; EF:NA; MA:NA; COMMFIN: NE; EF:NA; MA:NA; COMMFRK: NO; EF:NA; MA:NAGBR: 0,8789; EF:D; MA:T1GRC: 0,1320; EF:D; MA:DHUN: NO; EF:NA; MA:NAIRL: NO; EF:NA; MA:NAITA: 0,0682; EF:D,CS; MA:DLTU: NO; EF:NA; MA:NALUX: NO; EF:NA; MA:NALVA: NE; EF:NA; MA:NA; COMMMLT: NE; EF:NA; MA:NANLD: NO; EF:NA; MA:NAPOL: 0,0627; EF:CS; MA:DPRT: NO; EF:NA; MA:NAROM: 0,8247; EF:D; MA:T1SVK: NO; EF:NA; MA:NASVN: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79</xdr:col>
                <xdr:colOff>14</xdr:colOff>
                <xdr:row>9</xdr:row>
                <xdr:rowOff>12</xdr:rowOff>
              </xdr:to>
            </anchor>
          </commentPr>
        </mc:Choice>
        <mc:Fallback/>
      </mc:AlternateContent>
    </comment>
    <comment ref="L11" authorId="0">
      <text>
        <r>
          <rPr>
            <b val="true"/>
            <sz val="10"/>
            <color rgb="FF000000"/>
            <rFont val="Tahoma"/>
            <family val="0"/>
          </rPr>
          <t xml:space="preserve">AUT: IE; EF:NA; MA:NA; COMMBEL: NO; EF:NA; MA:NABGR: 0,3764; EF:CS; MA:DCYP: NA; EF:NA; MA:NACZE: NO; EF:NA; MA:NADEU: NO; EF:NA; MA:NADNK: NO; EF:NA; MA:NAESP: 0,5090; EF:D; MA:D, CS; COMMEST: NO; EF:NA; MA:NAFIN: NE; EF:NA; MA:NA; COMMFRK: NO; EF:NA; MA:NAGBR: NO; EF:NA; MA:NAGRC: 0,5128; EF:D; MA:DHUN: NO; EF:NA; MA:NAIRL: NO; EF:NA; MA:NAITA: NO; EF:NA; MA:NALTU: NO; EF:NA; MA:NALUX: NO; EF:NA; MA:NALVA: NE; EF:NA; MA:NA; COMMMLT: NE; EF:NA; MA:NANLD: NO; EF:NA; MA:NAPOL: 0,0012; EF:CS; MA:DPRT: NO; EF:NA; MA:NAROM: 1,19; EF:D; MA:T1SVK: NO; EF:NA; MA:NASVN: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78</xdr:col>
                <xdr:colOff>62</xdr:colOff>
                <xdr:row>10</xdr:row>
                <xdr:rowOff>12</xdr:rowOff>
              </xdr:to>
            </anchor>
          </commentPr>
        </mc:Choice>
        <mc:Fallback/>
      </mc:AlternateContent>
    </comment>
    <comment ref="L12" authorId="0">
      <text>
        <r>
          <rPr>
            <b val="true"/>
            <sz val="10"/>
            <color rgb="FF000000"/>
            <rFont val="Tahoma"/>
            <family val="0"/>
          </rPr>
          <t xml:space="preserve">AUT: IE; EF:NA; MA:NA; COMMBEL: 0,0000BGR: 0,0101; EF:D; MA:DCYP: 0,0001; EF:D; MA:T1CZE: NO; EF:NA; MA:NADEU: NO; EF:NA; MA:NADNK: NO; EF:NA; MA:NAESP: 0,0852; EF:D; MA:D, CS; COMMEST: NE; EF:NA; MA:NA; COMMFIN: NE; EF:NA; MA:NA; COMMFRK: NO; EF:NA; MA:NAGBR: 0,0776; EF:D; MA:T1GRC: 0,0258; EF:D; MA:DHUN: NO; EF:NA; MA:NAIRL: NO; EF:NA; MA:NAITA: 0,0130; EF:D, CS; MA:DLTU: NO; EF:NA; MA:NALUX: NO; EF:NA; MA:NALVA: NE; EF:NA; MA:NA; COMMMLT: NE; EF:NA; MA:NANLD: NO; EF:NA; MA:NAPOL: 0,0282; EF:CS; MA:DPRT: NO; EF:NA; MA:NAROM: 0,0770; EF:D; MA:T1SVK: NO; EF:NA; MA:NASVN: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79</xdr:col>
                <xdr:colOff>43</xdr:colOff>
                <xdr:row>11</xdr:row>
                <xdr:rowOff>12</xdr:rowOff>
              </xdr:to>
            </anchor>
          </commentPr>
        </mc:Choice>
        <mc:Fallback/>
      </mc:AlternateContent>
    </comment>
    <comment ref="L13" authorId="0">
      <text>
        <r>
          <rPr>
            <b val="true"/>
            <sz val="10"/>
            <color rgb="FF000000"/>
            <rFont val="Tahoma"/>
            <family val="0"/>
          </rPr>
          <t xml:space="preserve">AUT: IE; EF:NA; MA:NA; COMMBEL: 0,0000BGR: 0,0110; EF:CS; MA:DCYP: NA; EF:NA; MA:NACZE: NO; EF:NA; MA:NADEU: NO; EF:NA; MA:NADNK: NO; EF:NA; MA:NAESP: 0,0561; EF:D; MA:D, CS; COMMEST: NE; EF:NA; MA:NA; COMMFIN: NE; EF:NA; MA:NA; COMMFRK: NO; EF:NA; MA:NAGBR: NO; EF:NA; MA:NAGRC: 0,0189; EF:D; MA:DHUN: NO; EF:NA; MA:NAIRL: NO; EF:NA; MA:NAITA: 0,0006; EF:D, CS; MA:DLTU: NO; EF:NA; MA:NALUX: NO; EF:NA; MA:NALVA: NE; EF:NA; MA:NA; COMMMLT: NO; EF:NA; MA:NANLD: NO; EF:NA; MA:NAPOL: 0,1183; EF:CS; MA:DPRT: NO; EF:NA; MA:NA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79</xdr:col>
                <xdr:colOff>52</xdr:colOff>
                <xdr:row>12</xdr:row>
                <xdr:rowOff>12</xdr:rowOff>
              </xdr:to>
            </anchor>
          </commentPr>
        </mc:Choice>
        <mc:Fallback/>
      </mc:AlternateContent>
    </comment>
    <comment ref="L14" authorId="0">
      <text>
        <r>
          <rPr>
            <b val="true"/>
            <sz val="10"/>
            <color rgb="FF000000"/>
            <rFont val="Tahoma"/>
            <family val="0"/>
          </rPr>
          <t xml:space="preserve">AUT: NO; EF:NA; MA:NABEL: 0,0000BGR: 0,0057; EF:CS; MA:DCYP: NA; EF:NA; MA:NACZE: NO; EF:NA; MA:NADEU: NO; EF:NA; MA:NADNK: NO; EF:NA; MA:NAESP: 0,1230; EF:D; MA:D, CS; COMMEST: NO; EF:NA; MA:NAFIN: NO; EF:NA; MA:NAFRK: NO; EF:NA; MA:NAGBR: NO; EF:NA; MA:NAGRC: 0,0265; EF:D; MA:DHUN: NO; EF:NA; MA:NAIRL: NO; EF:NA; MA:NAITA: 0,1930; EF:D, CS; MA:DLTU: NO; EF:NA; MA:NALUX: NO; EF:NA; MA:NALVA: NA; EF:NA; MA:NAMLT: NO; EF:NA; MA:NANLD: NO; EF:NA; MA:NAPOL: NO; EF:NA; MA:NAPRT: 0,7075; EF:D; MA:DROM: 0,0093; EF:D; MA:T1SVK: NO; EF:NA; MA:NASVN: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76</xdr:col>
                <xdr:colOff>28</xdr:colOff>
                <xdr:row>13</xdr:row>
                <xdr:rowOff>12</xdr:rowOff>
              </xdr:to>
            </anchor>
          </commentPr>
        </mc:Choice>
        <mc:Fallback/>
      </mc:AlternateContent>
    </comment>
    <comment ref="L15" authorId="0">
      <text>
        <r>
          <rPr>
            <b val="true"/>
            <sz val="10"/>
            <color rgb="FF000000"/>
            <rFont val="Tahoma"/>
            <family val="0"/>
          </rPr>
          <t xml:space="preserve">BEL: NA; EF:NA; MA:NAAUT: NA; EF:NA; MA:NANLD: NO; EF:NA; MA:NADEU: NO; EF:NA; MA:NA</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1</xdr:col>
                <xdr:colOff>51</xdr:colOff>
                <xdr:row>14</xdr:row>
                <xdr:rowOff>12</xdr:rowOff>
              </xdr:to>
            </anchor>
          </commentPr>
        </mc:Choice>
        <mc:Fallback/>
      </mc:AlternateContent>
    </comment>
    <comment ref="L16" authorId="0">
      <text>
        <r>
          <rPr>
            <b val="true"/>
            <sz val="10"/>
            <color rgb="FF000000"/>
            <rFont val="Tahoma"/>
            <family val="0"/>
          </rPr>
          <t xml:space="preserve">AUT: NA; EF:NA; MA:NABEL: NA; EF:NA; MA:NABGR: 0,5345; EF:CS; MA:DCYP: NA; EF:NA; MA:NACZE: NO; EF:NA; MA:NADEU: NO; EF:NA; MA:NADNK: NA; EF:NA; MA:NAESP: 0,0307; EF:D; MA:CS,D; COMMEST: NE; EF:NA; MA:NAFIN: NE; EF:NA; MA:NAFRK: NO; EF:NA; MA:NAGBR: 0,2218; EF:D; MA:T1GRC: NO; EF:NA; MA:NAHUN: NA; EF:NA; MA:NAIRL: NO; EF:NA; MA:NAITA: 0,0096; EF:CS,D; MA:DLTU: NO; EF:NA; MA:NALUX: NO; EF:NA; MA:NALVA: NE; EF:NA; MA:NAMLT: NA; EF:NA; MA:NANLD: NO; EF:NA; MA:NAPOL: 0,0972; EF:CS; MA:DPRT: NO; EF:NA; MA:NAROM: 0,0032; EF:D; MA:T1SVK: NA; EF:NA; MA:NASVN: NA;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77</xdr:col>
                <xdr:colOff>40</xdr:colOff>
                <xdr:row>15</xdr:row>
                <xdr:rowOff>12</xdr:rowOff>
              </xdr:to>
            </anchor>
          </commentPr>
        </mc:Choice>
        <mc:Fallback/>
      </mc:AlternateContent>
    </comment>
    <comment ref="L17" authorId="0">
      <text>
        <r>
          <rPr>
            <b val="true"/>
            <sz val="10"/>
            <color rgb="FF000000"/>
            <rFont val="Tahoma"/>
            <family val="0"/>
          </rPr>
          <t xml:space="preserve">AUT: NA,NO; EF:NA; MA:NABEL: NA; EF:NA; MA:NABGR: 0,0323; EF:D; MA:DCYP: 0,0119CZE: NO; EF:NA; MA:NADEU: NO; EF:NA; MA:NADNK: NA,NO; EF:NA; MA:NAESP: 0,0254; EF:D; MA:CS,DEST: NE,NO; EF:NA; MA:NAFIN: NE,NO; EF:NA; MA:NAFRK: NO; EF:NA; MA:NAGBR: NA,NO; EF:NA; MA:NAGRC: 0,0163; EF:D; MA:DHUN: NA,NO; EF:NA; MA:NAIRL: NO; EF:NA; MA:NAITA: NA,NO; EF:NA; MA:NALTU: NO; EF:NA; MA:NALUX: NO; EF:NA; MA:NALVA: NE,NO; EF:NA; MA:NA; COMMMLT: NA,NE,NO; EF:NA; MA:NANLD: NO; EF:NA; MA:NAPOL: 0,0030; EF:CS; MA:DPRT: NO; EF:NA; MA:NAROM: 0,1199; EF:D; MA:T1SVK: NO; EF:NA; MA:NASVN: NA,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79</xdr:col>
                <xdr:colOff>28</xdr:colOff>
                <xdr:row>16</xdr:row>
                <xdr:rowOff>12</xdr:rowOff>
              </xdr:to>
            </anchor>
          </commentPr>
        </mc:Choice>
        <mc:Fallback/>
      </mc:AlternateContent>
    </comment>
    <comment ref="L18" authorId="0">
      <text>
        <r>
          <rPr>
            <b val="true"/>
            <sz val="10"/>
            <color rgb="FF000000"/>
            <rFont val="Tahoma"/>
            <family val="0"/>
          </rPr>
          <t xml:space="preserve">AUT: NO; EF:NA; MA:NABEL: 0,0000BGR: 0,0140; EF:D; MA:DCYP: 0,0095CZE: NO; EF:NA; MA:NADEU: NO; EF:NA; MA:NADNK: NO; EF:NA; MA:NAESP: NO; EF:NA; MA:NA; COMMEST: NE; EF:NA; MA:NA; COMMFIN: NE; EF:NA; MA:NA; COMMFRK: NO; EF:NA; MA:NAGBR: NO; EF:NA; MA:NAGRC: 0,0153; EF:D; MA:DHUN: NO; EF:NA; MA:NAIRL: NO; EF:NA; MA:NAITA: NO; EF:NA; MA:NALTU: NO; EF:NA; MA:NALUX: NO; EF:NA; MA:NALVA: NE; EF:NA; MA:NA; COMMMLT: NE; EF:NA; MA:NANLD: NO; EF:NA; MA:NAPOL: IE; EF:NA; MA:NA; COMMPRT: NO; EF:NA; MA:NAROM: 0,0222; EF:D; MA:T1SVK: NO; EF:NA; MA:NASVN: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76</xdr:col>
                <xdr:colOff>53</xdr:colOff>
                <xdr:row>17</xdr:row>
                <xdr:rowOff>12</xdr:rowOff>
              </xdr:to>
            </anchor>
          </commentPr>
        </mc:Choice>
        <mc:Fallback/>
      </mc:AlternateContent>
    </comment>
    <comment ref="L19" authorId="0">
      <text>
        <r>
          <rPr>
            <b val="true"/>
            <sz val="10"/>
            <color rgb="FF000000"/>
            <rFont val="Tahoma"/>
            <family val="0"/>
          </rPr>
          <t xml:space="preserve">AUT: NO; EF:NA; MA:NABEL: 0,0000BGR: 0,0086; EF:D; MA:DCYP: 0,0024CZE: NO; EF:NA; MA:NADEU: NO; EF:NA; MA:NADNK: NO; EF:NA; MA:NAESP: NO; EF:NA; MA:NA; COMMEST: NE; EF:NA; MA:NA; COMMFIN: NE; EF:NA; MA:NA; COMMFRK: NO; EF:NA; MA:NAGBR: NO; EF:NA; MA:NAGRC: 0,0010; EF:D; MA:DHUN: NO; EF:NA; MA:NAIRL: NO; EF:NA; MA:NAITA: NO; EF:NA; MA:NALTU: NO; EF:NA; MA:NALUX: NO; EF:NA; MA:NALVA: NE; EF:NA; MA:NA; COMMMLT: NE; EF:NA; MA:NANLD: NO; EF:NA; MA:NAPOL: IE; EF:NA; MA:NA; COMMPRT: NO; EF:NA; MA:NAROM: 0,0111; EF:D; MA:T1SVK: NO; EF:NA; MA:NASVN: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76</xdr:col>
                <xdr:colOff>53</xdr:colOff>
                <xdr:row>18</xdr:row>
                <xdr:rowOff>12</xdr:rowOff>
              </xdr:to>
            </anchor>
          </commentPr>
        </mc:Choice>
        <mc:Fallback/>
      </mc:AlternateContent>
    </comment>
    <comment ref="L20" authorId="0">
      <text>
        <r>
          <rPr>
            <b val="true"/>
            <sz val="10"/>
            <color rgb="FF000000"/>
            <rFont val="Tahoma"/>
            <family val="0"/>
          </rPr>
          <t xml:space="preserve">AUT: NO; EF:NA; MA:NABEL: 0,0000BGR: 0,0073; EF:D; MA:DCYP: NA; EF:NA; MA:NACZE: NO; EF:NA; MA:NADEU: NO; EF:NA; MA:NADNK: NO; EF:NA; MA:NAESP: 0,0254; EF:D; MA:D, CS; COMMEST: NO; EF:NA; MA:NAFIN: NO; EF:NA; MA:NAFRK: NO; EF:NA; MA:NAGBR: NO; EF:NA; MA:NAGRC: NO; EF:NA; MA:NAHUN: NO; EF:NA; MA:NAIRL: NO; EF:NA; MA:NAITA: NO; EF:NA; MA:NALTU: NO; EF:NA; MA:NALUX: NO; EF:NA; MA:NALVA: NO; EF:NA; MA:NAMLT: NO; EF:NA; MA:NANLD: NO; EF:NA; MA:NAPOL: IE; EF:NA; MA:NA; COMMPRT: NO; EF:NA; MA:NAROM: 0,0861; EF:D; MA:T1SVK: NO; EF:NA; MA:NASVN: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76</xdr:col>
                <xdr:colOff>11</xdr:colOff>
                <xdr:row>19</xdr:row>
                <xdr:rowOff>12</xdr:rowOff>
              </xdr:to>
            </anchor>
          </commentPr>
        </mc:Choice>
        <mc:Fallback/>
      </mc:AlternateContent>
    </comment>
    <comment ref="L21" authorId="0">
      <text>
        <r>
          <rPr>
            <b val="true"/>
            <sz val="10"/>
            <color rgb="FF000000"/>
            <rFont val="Tahoma"/>
            <family val="0"/>
          </rPr>
          <t xml:space="preserve">AUT: NA; EF:NA; MA:NABEL: NA; EF:NA; MA:NABGR: 0,0023; EF:D; MA:DCYP: NA; EF:NA; MA:NACZE: NO; EF:NA; MA:NADEU: NO; EF:NA; MA:NADNK: NA; EF:NA; MA:NAESP: NO; EF:NA; MA:NA; COMMEST: NE; EF:NA; MA:NAFIN: NE; EF:NA; MA:NAFRK: NO; EF:NA; MA:NAGBR: NA; EF:NA; MA:NAGRC: NO; EF:NA; MA:NAHUN: NA; EF:NA; MA:NAIRL: NO; EF:NA; MA:NAITA: NA; EF:NA; MA:NALTU: NO; EF:NA; MA:NALUX: NO; EF:NA; MA:NALVA: NE; EF:NA; MA:NAMLT: NA; EF:NA; MA:NANLD: NO; EF:NA; MA:NAPOL: 0,0030; EF:CS; MA:DPRT: NO; EF:NA; MA:NAROM: 0,0006; EF:D; MA:T1SVK: NO; EF:NA; MA:NASVN: NA;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76</xdr:col>
                <xdr:colOff>24</xdr:colOff>
                <xdr:row>20</xdr:row>
                <xdr:rowOff>12</xdr:rowOff>
              </xdr:to>
            </anchor>
          </commentPr>
        </mc:Choice>
        <mc:Fallback/>
      </mc:AlternateContent>
    </comment>
    <comment ref="L22" authorId="0">
      <text>
        <r>
          <rPr>
            <b val="true"/>
            <sz val="10"/>
            <color rgb="FF000000"/>
            <rFont val="Tahoma"/>
            <family val="0"/>
          </rPr>
          <t xml:space="preserve">AUT: NA,NO; EF:NA; MA:NABEL: NA; EF:NA; MA:NABGR: 0,0227; EF:D; MA:DCYP: 0,0410CZE: NO; EF:NA; MA:NADEU: NO; EF:NA; MA:NADNK: NA,NO; EF:NA; MA:NAESP: 1,89; EF:D; MA:CS,DEST: NE; EF:NA; MA:NAFIN: NE; EF:NA; MA:NAFRK: NO; EF:NA; MA:NAGBR: NA,NO; EF:NA; MA:NAGRC: 0,0564; EF:D; MA:DHUN: NA,NO; EF:NA; MA:NAIRL: NO; EF:NA; MA:NAITA: NA,NO; EF:NA; MA:NALTU: NO; EF:NA; MA:NALUX: NO; EF:NA; MA:NALVA: NE; EF:NA; MA:NAMLT: NA,NE; EF:NA; MA:NANLD: NO; EF:NA; MA:NAPOL: 0,5215; EF:CS; MA:DPRT: NO; EF:NA; MA:NAROM: 0,0855; EF:D; MA:T1SVK: NO; EF:NA; MA:NASVN: NA,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77</xdr:col>
                <xdr:colOff>6</xdr:colOff>
                <xdr:row>21</xdr:row>
                <xdr:rowOff>12</xdr:rowOff>
              </xdr:to>
            </anchor>
          </commentPr>
        </mc:Choice>
        <mc:Fallback/>
      </mc:AlternateContent>
    </comment>
    <comment ref="L23" authorId="0">
      <text>
        <r>
          <rPr>
            <b val="true"/>
            <sz val="10"/>
            <color rgb="FF000000"/>
            <rFont val="Tahoma"/>
            <family val="0"/>
          </rPr>
          <t xml:space="preserve">AUT: NO; EF:NA; MA:NABEL: 0,0000BGR: 0,0227; EF:D; MA:DCYP: 0,0410CZE: NO; EF:NA; MA:NADEU: NO; EF:NA; MA:NADNK: NO; EF:NA; MA:NAESP: 1,89; EF:D; MA:D, CS; COMMEST: NE; EF:NA; MA:NA; COMMFIN: NE; EF:NA; MA:NA; COMMFRK: NO; EF:NA; MA:NAGBR: NO; EF:NA; MA:NAGRC: 0,0311; EF:D; MA:DHUN: NO; EF:NA; MA:NAIRL: NO; EF:NA; MA:NAITA: NO; EF:NA; MA:NALTU: NO; EF:NA; MA:NALUX: NO; EF:NA; MA:NALVA: NE; EF:NA; MA:NA; COMMMLT: NE; EF:NA; MA:NANLD: NO; EF:NA; MA:NAPOL: 0,5215; EF:CS; MA:DPRT: NO; EF:NA; MA:NAROM: 0,0855; EF:D; MA:T1SVK: NO; EF:NA; MA:NASVN: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76</xdr:col>
                <xdr:colOff>42</xdr:colOff>
                <xdr:row>22</xdr:row>
                <xdr:rowOff>12</xdr:rowOff>
              </xdr:to>
            </anchor>
          </commentPr>
        </mc:Choice>
        <mc:Fallback/>
      </mc:AlternateContent>
    </comment>
    <comment ref="L24" authorId="0">
      <text>
        <r>
          <rPr>
            <b val="true"/>
            <sz val="10"/>
            <color rgb="FF000000"/>
            <rFont val="Tahoma"/>
            <family val="0"/>
          </rPr>
          <t xml:space="preserve">AUT: NA; EF:NA; MA:NANLD: NO; EF:NA; MA:NADEU: NO; EF:NA; MA:NABEL: NA; EF:NA; MA:NA</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21</xdr:col>
                <xdr:colOff>51</xdr:colOff>
                <xdr:row>23</xdr:row>
                <xdr:rowOff>12</xdr:rowOff>
              </xdr:to>
            </anchor>
          </commentPr>
        </mc:Choice>
        <mc:Fallback/>
      </mc:AlternateContent>
    </comment>
    <comment ref="L25" authorId="0">
      <text>
        <r>
          <rPr>
            <b val="true"/>
            <sz val="10"/>
            <color rgb="FF000000"/>
            <rFont val="Tahoma"/>
            <family val="0"/>
          </rPr>
          <t xml:space="preserve">AUT: NA; EF:NA; MA:NABEL: NA; EF:NA; MA:NABGR: NA; EF:NA; MA:NACYP: NA; EF:NA; MA:NACZE: NO; EF:NA; MA:NADEU: NO; EF:NA; MA:NADNK: NA; EF:NA; MA:NAESP: NO; EF:NA; MA:NA; COMMEST: NE; EF:NA; MA:NAFIN: NE; EF:NA; MA:NAFRK: NO; EF:NA; MA:NAGBR: NA; EF:NA; MA:NAGRC: 0,0253; EF:D; MA:DHUN: NA; EF:NA; MA:NAIRL: NO; EF:NA; MA:NAITA: NA; EF:NA; MA:NALTU: NO; EF:NA; MA:NALUX: NO; EF:NA; MA:NALVA: NE; EF:NA; MA:NAMLT: NA; EF:NA; MA:NANLD: NO; EF:NA; MA:NAPOL: NA,NE; EF:NA; MA:NAPRT: NO;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76</xdr:col>
                <xdr:colOff>15</xdr:colOff>
                <xdr:row>24</xdr:row>
                <xdr:rowOff>12</xdr:rowOff>
              </xdr:to>
            </anchor>
          </commentPr>
        </mc:Choice>
        <mc:Fallback/>
      </mc:AlternateContent>
    </comment>
    <comment ref="L26" authorId="0">
      <text>
        <r>
          <rPr>
            <b val="true"/>
            <sz val="10"/>
            <color rgb="FF000000"/>
            <rFont val="Tahoma"/>
            <family val="0"/>
          </rPr>
          <t xml:space="preserve">AUT: NO; EF:NA; MA:NABEL: 0,0000BGR: 0,0063; EF:D; MA:DCYP: NA; EF:NA; MA:NACZE: NO; EF:NA; MA:NADEU: NO; EF:NA; MA:NADNK: NO; EF:NA; MA:NAESP: NO; EF:NA; MA:NA; COMMEST: NO; EF:NA; MA:NAFIN: NO; EF:NA; MA:NAFRK: NO; EF:NA; MA:NAGBR: NO; EF:NA; MA:NAGRC: NO; EF:NA; MA:NAHUN: NA; EF:NA; MA:NAIRL: NO; EF:NA; MA:NAITA: NO; EF:NA; MA:NALTU: NO; EF:NA; MA:NALUX: NO; EF:NA; MA:NALVA: NA; EF:NA; MA:NAMLT: NO; EF:NA; MA:NANLD: NO; EF:NA; MA:NAPOL: NO;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74</xdr:col>
                <xdr:colOff>52</xdr:colOff>
                <xdr:row>25</xdr:row>
                <xdr:rowOff>12</xdr:rowOff>
              </xdr:to>
            </anchor>
          </commentPr>
        </mc:Choice>
        <mc:Fallback/>
      </mc:AlternateContent>
    </comment>
    <comment ref="L27" authorId="0">
      <text>
        <r>
          <rPr>
            <b val="true"/>
            <sz val="10"/>
            <color rgb="FF000000"/>
            <rFont val="Tahoma"/>
            <family val="0"/>
          </rPr>
          <t xml:space="preserve">AUT: 0.021133604399999999NLD: NO; EF:NA; MA:NABEL: NA; EF:NA; MA:NADEU: NO; EF:NA; MA:NA</t>
        </r>
      </text>
      <mc:AlternateContent>
        <mc:Choice Requires="v2">
          <commentPr autoFill="true" autoScale="false" colHidden="false" locked="false" rowHidden="false" textHAlign="justify" textVAlign="top">
            <anchor moveWithCells="false" sizeWithCells="false">
              <xdr:from>
                <xdr:col>12</xdr:col>
                <xdr:colOff>16</xdr:colOff>
                <xdr:row>25</xdr:row>
                <xdr:rowOff>7</xdr:rowOff>
              </xdr:from>
              <xdr:to>
                <xdr:col>22</xdr:col>
                <xdr:colOff>25</xdr:colOff>
                <xdr:row>26</xdr:row>
                <xdr:rowOff>12</xdr:rowOff>
              </xdr:to>
            </anchor>
          </commentPr>
        </mc:Choice>
        <mc:Fallback/>
      </mc:AlternateContent>
    </comment>
    <comment ref="L28" authorId="0">
      <text>
        <r>
          <rPr>
            <b val="true"/>
            <sz val="10"/>
            <color rgb="FF000000"/>
            <rFont val="Tahoma"/>
            <family val="0"/>
          </rPr>
          <t xml:space="preserve">AUT: 0,0211BEL: NA; EF:NA; MA:NABGR: 0,1141; EF:CS,D; MA:DCYP: NA; EF:NA; MA:NACZE: NO; EF:NA; MA:NADEU: NO; EF:NA; MA:NADNK: NA; EF:NA; MA:NAESP: 14,77; EF:D; MA:CS,D; COMMEST: NE; EF:NA; MA:NAFIN: NE; EF:NA; MA:NAFRK: NO; EF:NA; MA:NAGBR: NA; EF:NA; MA:NAGRC: NO; EF:NA; MA:NAHUN: NA; EF:NA; MA:NAIRL: NO; EF:NA; MA:NAITA: NA; EF:NA; MA:NALTU: NO; EF:NA; MA:NALUX: NO; EF:NA; MA:NALVA: NE; EF:NA; MA:NAMLT: NA; EF:NA; MA:NANLD: NO; EF:NA; MA:NAPOL: 0,3549; EF:CS; MA:DPRT: 0,7851; EF:D; MA:DROM: 0,0345; EF:D; MA:T1SVK: NA; EF:NA; MA:NASVN: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76</xdr:col>
                <xdr:colOff>1</xdr:colOff>
                <xdr:row>27</xdr:row>
                <xdr:rowOff>12</xdr:rowOff>
              </xdr:to>
            </anchor>
          </commentPr>
        </mc:Choice>
        <mc:Fallback/>
      </mc:AlternateContent>
    </comment>
    <comment ref="M8" authorId="0">
      <text>
        <r>
          <rPr>
            <b val="true"/>
            <sz val="10"/>
            <color rgb="FF000000"/>
            <rFont val="Tahoma"/>
            <family val="0"/>
          </rPr>
          <t xml:space="preserve">AUT: 0,0009; EF:D; MA:DBEL: NA,NO; EF:NA; MA:NABGR: 0,0438; EF:CS,D; MA:DCYP: 0,0022; EF:D; MA:T1CZE: NO; EF:NA; MA:NADEU: NO; EF:NA; MA:NADNK: NA,NO; EF:NA; MA:NAESP: 0,0639; EF:D; MA:CS,DEST: NE,NO; EF:NA; MA:NAFIN: NE,NO; EF:NA; MA:NAFRK: NO; EF:NA; MA:NAGBR: 0,2148; EF:D; MA:T1GRC: 0,0421; EF:D; MA:DHUN: NA,NO; EF:NA; MA:NAIRL: NO; EF:NA; MA:NAITA: 0,0139; EF:CS,D; MA:DLTU: NO; EF:NA; MA:NALUX: NO; EF:NA; MA:NALVA: NA,NE; EF:NA; MA:NA; COMMMLT: NA,NE,NO; EF:NA; MA:NANLD: NO; EF:NA; MA:NAPOL: 0,0106; EF:CS; MA:DPRT: 0,0189; EF:D; MA:DROM: 0,0972; EF:D; MA:T1SVK: NA,NO; EF:NA; MA:NASVN: NA,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83</xdr:col>
                <xdr:colOff>28</xdr:colOff>
                <xdr:row>7</xdr:row>
                <xdr:rowOff>12</xdr:rowOff>
              </xdr:to>
            </anchor>
          </commentPr>
        </mc:Choice>
        <mc:Fallback/>
      </mc:AlternateContent>
    </comment>
    <comment ref="M9" authorId="0">
      <text>
        <r>
          <rPr>
            <b val="true"/>
            <sz val="10"/>
            <color rgb="FF000000"/>
            <rFont val="Tahoma"/>
            <family val="0"/>
          </rPr>
          <t xml:space="preserve">AUT: 0,0009; EF:D; MA:DBEL: NO; EF:NA; MA:NABGR: 0,0089; EF:CS; MA:DCYP: 0,0002CZE: NO; EF:NA; MA:NADEU: NO; EF:NA; MA:NADNK: NO; EF:NA; MA:NAESP: 0,0120; EF:D; MA:D, CS; COMMEST: NE; EF:NA; MA:NA; COMMFIN: NE; EF:NA; MA:NA; COMMFRK: NO; EF:NA; MA:NAGBR: 0,1914; EF:D; MA:T1GRC: 0,0201; EF:D; MA:DHUN: NO; EF:NA; MA:NAIRL: NO; EF:NA; MA:NAITA: 0,0064; EF:D, CS; MA:DLTU: NO; EF:NA; MA:NALUX: NO; EF:NA; MA:NALVA: NE; EF:NA; MA:NA; COMMMLT: NE; EF:NA; MA:NANLD: NO; EF:NA; MA:NAPOL: 0,0039; EF:CS; MA:DPRT: NO; EF:NA; MA:NAROM: 0,0354; EF:D; MA:T1SVK: NO; EF:NA; MA:NASVN: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80</xdr:col>
                <xdr:colOff>48</xdr:colOff>
                <xdr:row>8</xdr:row>
                <xdr:rowOff>12</xdr:rowOff>
              </xdr:to>
            </anchor>
          </commentPr>
        </mc:Choice>
        <mc:Fallback/>
      </mc:AlternateContent>
    </comment>
    <comment ref="M10" authorId="0">
      <text>
        <r>
          <rPr>
            <b val="true"/>
            <sz val="10"/>
            <color rgb="FF000000"/>
            <rFont val="Tahoma"/>
            <family val="0"/>
          </rPr>
          <t xml:space="preserve">AUT: IE; EF:NA; MA:NA; COMMBEL: NO; EF:NA; MA:NABGR: 0,0042; EF:CS; MA:DCYP: 0,0020CZE: NO; EF:NA; MA:NADEU: NO; EF:NA; MA:NADNK: NO; EF:NA; MA:NAESP: 0,0288; EF:D; MA:D, CS; COMMEST: NE; EF:NA; MA:NA; COMMFIN: NE; EF:NA; MA:NA; COMMFRK: NO; EF:NA; MA:NAGBR: 0,0174; EF:D; MA:T1GRC: 0,0033; EF:D; MA:DHUN: NO; EF:NA; MA:NAIRL: NO; EF:NA; MA:NAITA: 0,0018; EF:D,CS; MA:DLTU: NO; EF:NA; MA:NALUX: NO; EF:NA; MA:NALVA: NE; EF:NA; MA:NA; COMMMLT: NE; EF:NA; MA:NANLD: NO; EF:NA; MA:NAPOL: 0,0016; EF:CS; MA:DPRT: NO; EF:NA; MA:NAROM: 0,0204; EF:D; MA:T1SVK: NO; EF:NA; MA:NASVN: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81</xdr:col>
                <xdr:colOff>12</xdr:colOff>
                <xdr:row>9</xdr:row>
                <xdr:rowOff>12</xdr:rowOff>
              </xdr:to>
            </anchor>
          </commentPr>
        </mc:Choice>
        <mc:Fallback/>
      </mc:AlternateContent>
    </comment>
    <comment ref="M11" authorId="0">
      <text>
        <r>
          <rPr>
            <b val="true"/>
            <sz val="10"/>
            <color rgb="FF000000"/>
            <rFont val="Tahoma"/>
            <family val="0"/>
          </rPr>
          <t xml:space="preserve">AUT: IE; EF:NA; MA:NA; COMMBEL: NO; EF:NA; MA:NABGR: 0,0124; EF:CS; MA:DCYP: NA; EF:NA; MA:NACZE: NO; EF:NA; MA:NADEU: NO; EF:NA; MA:NADNK: NO; EF:NA; MA:NAESP: 0,0144; EF:D; MA:D, CS; COMMEST: NO; EF:NA; MA:NAFIN: NE; EF:NA; MA:NA; COMMFRK: NO; EF:NA; MA:NAGBR: NO; EF:NA; MA:NAGRC: 0,0169; EF:D; MA:DHUN: NO; EF:NA; MA:NAIRL: NO; EF:NA; MA:NAITA: NO; EF:NA; MA:NALTU: NO; EF:NA; MA:NALUX: NO; EF:NA; MA:NALVA: NE; EF:NA; MA:NA; COMMMLT: NE; EF:NA; MA:NANLD: NO; EF:NA; MA:NAPOL: 0,0000; EF:CS; MA:DPRT: NO; EF:NA; MA:NAROM: 0,0391; EF:D; MA:T1SVK: NO; EF:NA; MA:NASVN: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80</xdr:col>
                <xdr:colOff>60</xdr:colOff>
                <xdr:row>10</xdr:row>
                <xdr:rowOff>12</xdr:rowOff>
              </xdr:to>
            </anchor>
          </commentPr>
        </mc:Choice>
        <mc:Fallback/>
      </mc:AlternateContent>
    </comment>
    <comment ref="M12" authorId="0">
      <text>
        <r>
          <rPr>
            <b val="true"/>
            <sz val="10"/>
            <color rgb="FF000000"/>
            <rFont val="Tahoma"/>
            <family val="0"/>
          </rPr>
          <t xml:space="preserve">AUT: IE; EF:NA; MA:NA; COMMBEL: 0,0000BGR: 0,0003; EF:D; MA:DCYP: 0,0000; EF:D; MA:T1CZE: NO; EF:NA; MA:NADEU: NO; EF:NA; MA:NADNK: NO; EF:NA; MA:NAESP: 0,0024; EF:D; MA:D, CS; COMMEST: NE; EF:NA; MA:NA; COMMFIN: NE; EF:NA; MA:NA; COMMFRK: NO; EF:NA; MA:NAGBR: 0,0015; EF:D; MA:T1GRC: 0,0006; EF:D; MA:DHUN: NO; EF:NA; MA:NAIRL: NO; EF:NA; MA:NAITA: 0,0003; EF:D, CS; MA:DLTU: NO; EF:NA; MA:NALUX: NO; EF:NA; MA:NALVA: NE; EF:NA; MA:NA; COMMMLT: NE; EF:NA; MA:NANLD: NO; EF:NA; MA:NAPOL: 0,0007; EF:CS; MA:DPRT: NO; EF:NA; MA:NAROM: 0,0019; EF:D; MA:T1SVK: NO; EF:NA; MA:NASVN: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81</xdr:col>
                <xdr:colOff>24</xdr:colOff>
                <xdr:row>11</xdr:row>
                <xdr:rowOff>12</xdr:rowOff>
              </xdr:to>
            </anchor>
          </commentPr>
        </mc:Choice>
        <mc:Fallback/>
      </mc:AlternateContent>
    </comment>
    <comment ref="M13" authorId="0">
      <text>
        <r>
          <rPr>
            <b val="true"/>
            <sz val="10"/>
            <color rgb="FF000000"/>
            <rFont val="Tahoma"/>
            <family val="0"/>
          </rPr>
          <t xml:space="preserve">AUT: IE; EF:NA; MA:NA; COMMBEL: 0,0000BGR: 0,0002; EF:CS; MA:DCYP: NA; EF:NA; MA:NACZE: NO; EF:NA; MA:NADEU: NO; EF:NA; MA:NADNK: NO; EF:NA; MA:NAESP: 0,0012; EF:D; MA:D, CS; COMMEST: NE; EF:NA; MA:NA; COMMFIN: NE; EF:NA; MA:NA; COMMFRK: NO; EF:NA; MA:NAGBR: NO; EF:NA; MA:NAGRC: 0,0005; EF:D; MA:DHUN: NO; EF:NA; MA:NAIRL: NO; EF:NA; MA:NAITA: 0,0000; EF:D, CS; MA:DLTU: NO; EF:NA; MA:NALUX: NO; EF:NA; MA:NALVA: NE; EF:NA; MA:NA; COMMMLT: NO; EF:NA; MA:NANLD: NO; EF:NA; MA:NAPOL: 0,0021; EF:CS; MA:DPRT: NO; EF:NA; MA:NA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81</xdr:col>
                <xdr:colOff>33</xdr:colOff>
                <xdr:row>12</xdr:row>
                <xdr:rowOff>12</xdr:rowOff>
              </xdr:to>
            </anchor>
          </commentPr>
        </mc:Choice>
        <mc:Fallback/>
      </mc:AlternateContent>
    </comment>
    <comment ref="M14" authorId="0">
      <text>
        <r>
          <rPr>
            <b val="true"/>
            <sz val="10"/>
            <color rgb="FF000000"/>
            <rFont val="Tahoma"/>
            <family val="0"/>
          </rPr>
          <t xml:space="preserve">AUT: NO; EF:NA; MA:NABEL: 0,0000BGR: 0,0002; EF:CS; MA:DCYP: NA; EF:NA; MA:NACZE: NO; EF:NA; MA:NADEU: NO; EF:NA; MA:NADNK: NO; EF:NA; MA:NAESP: 0,0033; EF:D; MA:D, CS; COMMEST: NO; EF:NA; MA:NAFIN: NO; EF:NA; MA:NAFRK: NO; EF:NA; MA:NAGBR: NO; EF:NA; MA:NAGRC: 0,0006; EF:D; MA:DHUN: NO; EF:NA; MA:NAIRL: NO; EF:NA; MA:NAITA: 0,0050; EF:D, CS; MA:DLTU: NO; EF:NA; MA:NALUX: NO; EF:NA; MA:NALVA: NA; EF:NA; MA:NAMLT: NO; EF:NA; MA:NANLD: NO; EF:NA; MA:NAPOL: NO; EF:NA; MA:NAPRT: 0,0189; EF:D; MA:DROM: 0,0002; EF:D; MA:T1SVK: NO; EF:NA; MA:NASVN: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78</xdr:col>
                <xdr:colOff>9</xdr:colOff>
                <xdr:row>13</xdr:row>
                <xdr:rowOff>12</xdr:rowOff>
              </xdr:to>
            </anchor>
          </commentPr>
        </mc:Choice>
        <mc:Fallback/>
      </mc:AlternateContent>
    </comment>
    <comment ref="M15" authorId="0">
      <text>
        <r>
          <rPr>
            <b val="true"/>
            <sz val="10"/>
            <color rgb="FF000000"/>
            <rFont val="Tahoma"/>
            <family val="0"/>
          </rPr>
          <t xml:space="preserve">BEL: NA; EF:NA; MA:NAAUT: NA; EF:NA; MA:NANLD: NO; EF:NA; MA:NADEU: NO; EF:NA; MA:NA</t>
        </r>
      </text>
      <mc:AlternateContent>
        <mc:Choice Requires="v2">
          <commentPr autoFill="true" autoScale="false" colHidden="false" locked="false" rowHidden="false" textHAlign="justify" textVAlign="top">
            <anchor moveWithCells="false" sizeWithCells="false">
              <xdr:from>
                <xdr:col>14</xdr:col>
                <xdr:colOff>6</xdr:colOff>
                <xdr:row>13</xdr:row>
                <xdr:rowOff>6</xdr:rowOff>
              </xdr:from>
              <xdr:to>
                <xdr:col>23</xdr:col>
                <xdr:colOff>32</xdr:colOff>
                <xdr:row>14</xdr:row>
                <xdr:rowOff>12</xdr:rowOff>
              </xdr:to>
            </anchor>
          </commentPr>
        </mc:Choice>
        <mc:Fallback/>
      </mc:AlternateContent>
    </comment>
    <comment ref="M16" authorId="0">
      <text>
        <r>
          <rPr>
            <b val="true"/>
            <sz val="10"/>
            <color rgb="FF000000"/>
            <rFont val="Tahoma"/>
            <family val="0"/>
          </rPr>
          <t xml:space="preserve">AUT: NA; EF:NA; MA:NABEL: NA; EF:NA; MA:NABGR: 0,0176; EF:CS; MA:DCYP: NA; EF:NA; MA:NACZE: NO; EF:NA; MA:NADEU: NO; EF:NA; MA:NADNK: NA; EF:NA; MA:NAESP: 0,0019; EF:D; MA:CS,D; COMMEST: NE; EF:NA; MA:NAFIN: NE; EF:NA; MA:NAFRK: NO; EF:NA; MA:NAGBR: 0,0044; EF:D; MA:T1GRC: NO; EF:NA; MA:NAHUN: NA; EF:NA; MA:NAIRL: NO; EF:NA; MA:NAITA: 0,0003; EF:CS,D; MA:DLTU: NO; EF:NA; MA:NALUX: NO; EF:NA; MA:NALVA: NE; EF:NA; MA:NAMLT: NA; EF:NA; MA:NANLD: NO; EF:NA; MA:NAPOL: 0,0023; EF:CS; MA:DPRT: NO; EF:NA; MA:NAROM: 0,0001; EF:D; MA:T1SVK: NA; EF:NA; MA:NASVN: NA;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79</xdr:col>
                <xdr:colOff>21</xdr:colOff>
                <xdr:row>15</xdr:row>
                <xdr:rowOff>12</xdr:rowOff>
              </xdr:to>
            </anchor>
          </commentPr>
        </mc:Choice>
        <mc:Fallback/>
      </mc:AlternateContent>
    </comment>
    <comment ref="M17" authorId="0">
      <text>
        <r>
          <rPr>
            <b val="true"/>
            <sz val="10"/>
            <color rgb="FF000000"/>
            <rFont val="Tahoma"/>
            <family val="0"/>
          </rPr>
          <t xml:space="preserve">AUT: NA,NO; EF:NA; MA:NABEL: NA; EF:NA; MA:NABGR: 0,0023; EF:D; MA:DCYP: 0,0003CZE: NO; EF:NA; MA:NADEU: NO; EF:NA; MA:NADNK: NA,NO; EF:NA; MA:NAESP: 0,0025; EF:D; MA:CS,DEST: NE,NO; EF:NA; MA:NAFIN: NE,NO; EF:NA; MA:NAFRK: NO; EF:NA; MA:NAGBR: NA,NO; EF:NA; MA:NAGRC: 0,0004; EF:D; MA:DHUN: NA,NO; EF:NA; MA:NAIRL: NO; EF:NA; MA:NAITA: NA,NO; EF:NA; MA:NALTU: NO; EF:NA; MA:NALUX: NO; EF:NA; MA:NALVA: NE,NO; EF:NA; MA:NA; COMMMLT: NA,NE,NO; EF:NA; MA:NANLD: NO; EF:NA; MA:NAPOL: 0,0002; EF:CS; MA:DPRT: NO; EF:NA; MA:NAROM: 0,0079; EF:D; MA:T1SVK: NO; EF:NA; MA:NASVN: NA,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81</xdr:col>
                <xdr:colOff>9</xdr:colOff>
                <xdr:row>16</xdr:row>
                <xdr:rowOff>12</xdr:rowOff>
              </xdr:to>
            </anchor>
          </commentPr>
        </mc:Choice>
        <mc:Fallback/>
      </mc:AlternateContent>
    </comment>
    <comment ref="M18" authorId="0">
      <text>
        <r>
          <rPr>
            <b val="true"/>
            <sz val="10"/>
            <color rgb="FF000000"/>
            <rFont val="Tahoma"/>
            <family val="0"/>
          </rPr>
          <t xml:space="preserve">AUT: NO; EF:NA; MA:NABEL: 0,0000BGR: 0,0010; EF:D; MA:DCYP: 0,0002CZE: NO; EF:NA; MA:NADEU: NO; EF:NA; MA:NADNK: NO; EF:NA; MA:NAESP: NO; EF:NA; MA:NA; COMMEST: NE; EF:NA; MA:NA; COMMFIN: NE; EF:NA; MA:NA; COMMFRK: NO; EF:NA; MA:NAGBR: NO; EF:NA; MA:NAGRC: 0,0004; EF:D; MA:DHUN: NO; EF:NA; MA:NAIRL: NO; EF:NA; MA:NAITA: NO; EF:NA; MA:NALTU: NO; EF:NA; MA:NALUX: NO; EF:NA; MA:NALVA: NE; EF:NA; MA:NA; COMMMLT: NE; EF:NA; MA:NANLD: NO; EF:NA; MA:NAPOL: IE; EF:NA; MA:NA; COMMPRT: NO; EF:NA; MA:NAROM: 0,0005; EF:D; MA:T1SVK: NO; EF:NA; MA:NASVN: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78</xdr:col>
                <xdr:colOff>34</xdr:colOff>
                <xdr:row>17</xdr:row>
                <xdr:rowOff>12</xdr:rowOff>
              </xdr:to>
            </anchor>
          </commentPr>
        </mc:Choice>
        <mc:Fallback/>
      </mc:AlternateContent>
    </comment>
    <comment ref="M19" authorId="0">
      <text>
        <r>
          <rPr>
            <b val="true"/>
            <sz val="10"/>
            <color rgb="FF000000"/>
            <rFont val="Tahoma"/>
            <family val="0"/>
          </rPr>
          <t xml:space="preserve">AUT: NO; EF:NA; MA:NABEL: 0,0000BGR: 0,0004; EF:D; MA:DCYP: 0,0001CZE: NO; EF:NA; MA:NADEU: NO; EF:NA; MA:NADNK: NO; EF:NA; MA:NAESP: NO; EF:NA; MA:NA; COMMEST: NE; EF:NA; MA:NA; COMMFIN: NE; EF:NA; MA:NA; COMMFRK: NO; EF:NA; MA:NAGBR: NO; EF:NA; MA:NAGRC: 0,0000; EF:D; MA:DHUN: NO; EF:NA; MA:NAIRL: NO; EF:NA; MA:NAITA: NO; EF:NA; MA:NALTU: NO; EF:NA; MA:NALUX: NO; EF:NA; MA:NALVA: NE; EF:NA; MA:NA; COMMMLT: NE; EF:NA; MA:NANLD: NO; EF:NA; MA:NAPOL: IE; EF:NA; MA:NA; COMMPRT: NO; EF:NA; MA:NAROM: 0,0003; EF:D; MA:T1SVK: NO; EF:NA; MA:NASVN: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78</xdr:col>
                <xdr:colOff>34</xdr:colOff>
                <xdr:row>18</xdr:row>
                <xdr:rowOff>12</xdr:rowOff>
              </xdr:to>
            </anchor>
          </commentPr>
        </mc:Choice>
        <mc:Fallback/>
      </mc:AlternateContent>
    </comment>
    <comment ref="M20" authorId="0">
      <text>
        <r>
          <rPr>
            <b val="true"/>
            <sz val="10"/>
            <color rgb="FF000000"/>
            <rFont val="Tahoma"/>
            <family val="0"/>
          </rPr>
          <t xml:space="preserve">AUT: NO; EF:NA; MA:NABEL: 0,0000BGR: 0,0006; EF:D; MA:DCYP: NA; EF:NA; MA:NACZE: NO; EF:NA; MA:NADEU: NO; EF:NA; MA:NADNK: NO; EF:NA; MA:NAESP: 0,0025; EF:D; MA:D, CS; COMMEST: NO; EF:NA; MA:NAFIN: NO; EF:NA; MA:NAFRK: NO; EF:NA; MA:NAGBR: NO; EF:NA; MA:NAGRC: NO; EF:NA; MA:NAHUN: NO; EF:NA; MA:NAIRL: NO; EF:NA; MA:NAITA: NO; EF:NA; MA:NALTU: NO; EF:NA; MA:NALUX: NO; EF:NA; MA:NALVA: NO; EF:NA; MA:NAMLT: NO; EF:NA; MA:NANLD: NO; EF:NA; MA:NAPOL: IE; EF:NA; MA:NA; COMMPRT: NO; EF:NA; MA:NAROM: 0,0071; EF:D; MA:T1SVK: NO; EF:NA; MA:NASVN: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77</xdr:col>
                <xdr:colOff>59</xdr:colOff>
                <xdr:row>19</xdr:row>
                <xdr:rowOff>12</xdr:rowOff>
              </xdr:to>
            </anchor>
          </commentPr>
        </mc:Choice>
        <mc:Fallback/>
      </mc:AlternateContent>
    </comment>
    <comment ref="M21" authorId="0">
      <text>
        <r>
          <rPr>
            <b val="true"/>
            <sz val="10"/>
            <color rgb="FF000000"/>
            <rFont val="Tahoma"/>
            <family val="0"/>
          </rPr>
          <t xml:space="preserve">AUT: NA; EF:NA; MA:NABEL: NA; EF:NA; MA:NABGR: 0,0002; EF:D; MA:DCYP: NA; EF:NA; MA:NACZE: NO; EF:NA; MA:NADEU: NO; EF:NA; MA:NADNK: NA; EF:NA; MA:NAESP: NO; EF:NA; MA:NA; COMMEST: NE; EF:NA; MA:NAFIN: NE; EF:NA; MA:NAFRK: NO; EF:NA; MA:NAGBR: NA; EF:NA; MA:NAGRC: NO; EF:NA; MA:NAHUN: NA; EF:NA; MA:NAIRL: NO; EF:NA; MA:NAITA: NA; EF:NA; MA:NALTU: NO; EF:NA; MA:NALUX: NO; EF:NA; MA:NALVA: NE; EF:NA; MA:NAMLT: NA; EF:NA; MA:NANLD: NO; EF:NA; MA:NAPOL: 0,0002; EF:CS; MA:DPRT: NO; EF:NA; MA:NAROM: 0,0000; EF:D; MA:T1SVK: NO; EF:NA; MA:NASVN: NA;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78</xdr:col>
                <xdr:colOff>5</xdr:colOff>
                <xdr:row>20</xdr:row>
                <xdr:rowOff>12</xdr:rowOff>
              </xdr:to>
            </anchor>
          </commentPr>
        </mc:Choice>
        <mc:Fallback/>
      </mc:AlternateContent>
    </comment>
    <comment ref="M22" authorId="0">
      <text>
        <r>
          <rPr>
            <b val="true"/>
            <sz val="10"/>
            <color rgb="FF000000"/>
            <rFont val="Tahoma"/>
            <family val="0"/>
          </rPr>
          <t xml:space="preserve">AUT: NA,NO; EF:NA; MA:NABEL: NA; EF:NA; MA:NABGR: 0,0010; EF:D; MA:DCYP: 0,0010CZE: NO; EF:NA; MA:NADEU: NO; EF:NA; MA:NADNK: NA,NO; EF:NA; MA:NAESP: 0,0812; EF:D; MA:CS,DEST: NE; EF:NA; MA:NAFIN: NE; EF:NA; MA:NAFRK: NO; EF:NA; MA:NAGBR: NA,NO; EF:NA; MA:NAGRC: 0,0014; EF:D; MA:DHUN: NA,NO; EF:NA; MA:NAIRL: NO; EF:NA; MA:NAITA: NA,NO; EF:NA; MA:NALTU: NO; EF:NA; MA:NALUX: NO; EF:NA; MA:NALVA: NE; EF:NA; MA:NAMLT: NA,NE; EF:NA; MA:NANLD: NO; EF:NA; MA:NAPOL: 0,0413; EF:CS; MA:DPRT: NO; EF:NA; MA:NAROM: 0,0021; EF:D; MA:T1SVK: NO; EF:NA; MA:NASVN: NA,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79</xdr:col>
                <xdr:colOff>4</xdr:colOff>
                <xdr:row>21</xdr:row>
                <xdr:rowOff>12</xdr:rowOff>
              </xdr:to>
            </anchor>
          </commentPr>
        </mc:Choice>
        <mc:Fallback/>
      </mc:AlternateContent>
    </comment>
    <comment ref="M23" authorId="0">
      <text>
        <r>
          <rPr>
            <b val="true"/>
            <sz val="10"/>
            <color rgb="FF000000"/>
            <rFont val="Tahoma"/>
            <family val="0"/>
          </rPr>
          <t xml:space="preserve">AUT: NO; EF:NA; MA:NABEL: 0,0000BGR: 0,0010; EF:D; MA:DCYP: 0,0010CZE: NO; EF:NA; MA:NADEU: NO; EF:NA; MA:NADNK: NO; EF:NA; MA:NAESP: 0,0812; EF:D; MA:D, CS; COMMEST: NE; EF:NA; MA:NA; COMMFIN: NE; EF:NA; MA:NA; COMMFRK: NO; EF:NA; MA:NAGBR: NO; EF:NA; MA:NAGRC: 0,0008; EF:D; MA:DHUN: NO; EF:NA; MA:NAIRL: NO; EF:NA; MA:NAITA: NO; EF:NA; MA:NALTU: NO; EF:NA; MA:NALUX: NO; EF:NA; MA:NALVA: NE; EF:NA; MA:NA; COMMMLT: NE; EF:NA; MA:NANLD: NO; EF:NA; MA:NAPOL: 0,0413; EF:CS; MA:DPRT: NO; EF:NA; MA:NAROM: 0,0021; EF:D; MA:T1SVK: NO; EF:NA; MA:NASVN: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78</xdr:col>
                <xdr:colOff>40</xdr:colOff>
                <xdr:row>22</xdr:row>
                <xdr:rowOff>12</xdr:rowOff>
              </xdr:to>
            </anchor>
          </commentPr>
        </mc:Choice>
        <mc:Fallback/>
      </mc:AlternateContent>
    </comment>
    <comment ref="M24" authorId="0">
      <text>
        <r>
          <rPr>
            <b val="true"/>
            <sz val="10"/>
            <color rgb="FF000000"/>
            <rFont val="Tahoma"/>
            <family val="0"/>
          </rPr>
          <t xml:space="preserve">BEL: NA; EF:NA; MA:NAAUT: NA; EF:NA; MA:NANLD: NO; EF:NA; MA:NADEU: NO; EF:NA; MA:NA</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23</xdr:col>
                <xdr:colOff>32</xdr:colOff>
                <xdr:row>23</xdr:row>
                <xdr:rowOff>12</xdr:rowOff>
              </xdr:to>
            </anchor>
          </commentPr>
        </mc:Choice>
        <mc:Fallback/>
      </mc:AlternateContent>
    </comment>
    <comment ref="M25" authorId="0">
      <text>
        <r>
          <rPr>
            <b val="true"/>
            <sz val="10"/>
            <color rgb="FF000000"/>
            <rFont val="Tahoma"/>
            <family val="0"/>
          </rPr>
          <t xml:space="preserve">AUT: NA; EF:NA; MA:NABEL: NA; EF:NA; MA:NABGR: NA; EF:NA; MA:NACYP: NA; EF:NA; MA:NACZE: NO; EF:NA; MA:NADEU: NO; EF:NA; MA:NADNK: NA; EF:NA; MA:NAESP: NO; EF:NA; MA:NA; COMMEST: NE; EF:NA; MA:NAFIN: NE; EF:NA; MA:NAFRK: NO; EF:NA; MA:NAGBR: NA; EF:NA; MA:NAGRC: 0,0006; EF:D; MA:DHUN: NA; EF:NA; MA:NAIRL: NO; EF:NA; MA:NAITA: NA; EF:NA; MA:NALTU: NO; EF:NA; MA:NALUX: NO; EF:NA; MA:NALVA: NE; EF:NA; MA:NAMLT: NA; EF:NA; MA:NANLD: NO; EF:NA; MA:NAPOL: NA,NE; EF:NA; MA:NAPRT: NO;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77</xdr:col>
                <xdr:colOff>63</xdr:colOff>
                <xdr:row>24</xdr:row>
                <xdr:rowOff>12</xdr:rowOff>
              </xdr:to>
            </anchor>
          </commentPr>
        </mc:Choice>
        <mc:Fallback/>
      </mc:AlternateContent>
    </comment>
    <comment ref="M26" authorId="0">
      <text>
        <r>
          <rPr>
            <b val="true"/>
            <sz val="10"/>
            <color rgb="FF000000"/>
            <rFont val="Tahoma"/>
            <family val="0"/>
          </rPr>
          <t xml:space="preserve">AUT: NO; EF:NA; MA:NABEL: 0,0000BGR: 0,0003; EF:D; MA:DCYP: NA; EF:NA; MA:NACZE: NO; EF:NA; MA:NADEU: NO; EF:NA; MA:NADNK: NO; EF:NA; MA:NAESP: NO; EF:NA; MA:NA; COMMEST: NO; EF:NA; MA:NAFIN: NO; EF:NA; MA:NAFRK: NO; EF:NA; MA:NAGBR: NO; EF:NA; MA:NAGRC: NO; EF:NA; MA:NAHUN: NA; EF:NA; MA:NAIRL: NO; EF:NA; MA:NAITA: NO; EF:NA; MA:NALTU: NO; EF:NA; MA:NALUX: NO; EF:NA; MA:NALVA: NA; EF:NA; MA:NAMLT: NO; EF:NA; MA:NANLD: NO; EF:NA; MA:NAPOL: NO;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76</xdr:col>
                <xdr:colOff>33</xdr:colOff>
                <xdr:row>25</xdr:row>
                <xdr:rowOff>12</xdr:rowOff>
              </xdr:to>
            </anchor>
          </commentPr>
        </mc:Choice>
        <mc:Fallback/>
      </mc:AlternateContent>
    </comment>
    <comment ref="M27" authorId="0">
      <text>
        <r>
          <rPr>
            <b val="true"/>
            <sz val="10"/>
            <color rgb="FF000000"/>
            <rFont val="Tahoma"/>
            <family val="0"/>
          </rPr>
          <t xml:space="preserve">AUT: 0.000218865NLD: NO; EF:NA; MA:NABEL: NA; EF:NA; MA:NADEU: NO; EF:NA; MA:NA</t>
        </r>
      </text>
      <mc:AlternateContent>
        <mc:Choice Requires="v2">
          <commentPr autoFill="true" autoScale="false" colHidden="false" locked="false" rowHidden="false" textHAlign="justify" textVAlign="top">
            <anchor moveWithCells="false" sizeWithCells="false">
              <xdr:from>
                <xdr:col>14</xdr:col>
                <xdr:colOff>6</xdr:colOff>
                <xdr:row>25</xdr:row>
                <xdr:rowOff>7</xdr:rowOff>
              </xdr:from>
              <xdr:to>
                <xdr:col>22</xdr:col>
                <xdr:colOff>66</xdr:colOff>
                <xdr:row>26</xdr:row>
                <xdr:rowOff>12</xdr:rowOff>
              </xdr:to>
            </anchor>
          </commentPr>
        </mc:Choice>
        <mc:Fallback/>
      </mc:AlternateContent>
    </comment>
    <comment ref="M28" authorId="0">
      <text>
        <r>
          <rPr>
            <b val="true"/>
            <sz val="10"/>
            <color rgb="FF000000"/>
            <rFont val="Tahoma"/>
            <family val="0"/>
          </rPr>
          <t xml:space="preserve">AUT: 0,0002BEL: NA; EF:NA; MA:NABGR: 0,0059; EF:CS,D; MA:DCYP: NA; EF:NA; MA:NACZE: NO; EF:NA; MA:NADEU: NO; EF:NA; MA:NADNK: NA; EF:NA; MA:NAESP: 0,2361; EF:D; MA:CS,D; COMMEST: NE; EF:NA; MA:NAFIN: NE; EF:NA; MA:NAFRK: NO; EF:NA; MA:NAGBR: NA; EF:NA; MA:NAGRC: NO; EF:NA; MA:NAHUN: NA; EF:NA; MA:NAIRL: NO; EF:NA; MA:NAITA: NA; EF:NA; MA:NALTU: NO; EF:NA; MA:NALUX: NO; EF:NA; MA:NALVA: NE; EF:NA; MA:NAMLT: NA; EF:NA; MA:NANLD: NO; EF:NA; MA:NAPOL: 0,0145; EF:CS; MA:DPRT: 0,0530; EF:D; MA:DROM: 0,0009; EF:D; MA:T1SVK: NA; EF:NA; MA:NASVN: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77</xdr:col>
                <xdr:colOff>58</xdr:colOff>
                <xdr:row>27</xdr:row>
                <xdr:rowOff>12</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10"/>
            <color rgb="FF000000"/>
            <rFont val="Tahoma"/>
            <family val="0"/>
          </rPr>
          <t xml:space="preserve">AUT: -17660.290872273701; EF:CS,D; MA:T1,T3DEU: -29472.213918622401; EF:CS,D; MA:CS,D,T2NLD: 2304.5234427722598; EF:CS,D; MA:CS,D,T2</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11</xdr:col>
                <xdr:colOff>33</xdr:colOff>
                <xdr:row>6</xdr:row>
                <xdr:rowOff>12</xdr:rowOff>
              </xdr:to>
            </anchor>
          </commentPr>
        </mc:Choice>
        <mc:Fallback/>
      </mc:AlternateContent>
    </comment>
    <comment ref="B8" authorId="0">
      <text>
        <r>
          <rPr>
            <b val="true"/>
            <sz val="10"/>
            <color rgb="FF000000"/>
            <rFont val="Tahoma"/>
            <family val="0"/>
          </rPr>
          <t xml:space="preserve">AUT: -22195,48; EF:CS; MA:T1,T3BEL: -2919,18BGR: -7637,28CYP: -130,54CZE: -9703,60; EF:CS,D; MA:CS,T1,T2DEU: -74511,58; EF:CS,D; MA:D,T2DNK: -3009,20ESP: -27113,76; EF:CS,D; MA:CS,D,T1EST: -5114,68; EF:D; MA:T1FIN: -37580,20; EF:CS,D; MA:T2,T3FRK: -52933,64; EF:CS; MA:CR,CS,T2GBR: -12635,54; EF:CS; MA:CS,D,T3GRC: -2344,80; EF:CS,D; MA:CS,D,T1,T2HUN: -4363,87; EF:CS,D; MA:D,T2IRL: -300,80; EF:CS,D; MA:D,T1,T3ITA: -81131,17; EF:CS,D; MA:T1,T2,T3LTU: -10988,34; EF:CS,D; MA:T1LUX: NE; EF:NA; MA:NALVA: -21236,15; EF:CS; MA:T2MLT: -112,02; EF:D; MA:T1NLD: -2571,67; EF:CS; MA:CS,T2POL: -44562,86PRT: -1196,10; EF:CS,D; MA:CS,D,T2ROM: -37319,72; EF:CS,D; MA:T1,T2SVK: -5485,31; EF:CS,PS; MA:CS,T2SVN: -3923,95; EF:CS,D; MA:D,T2SWE: -81732,13; EF:CS; MA:T1,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77</xdr:col>
                <xdr:colOff>30</xdr:colOff>
                <xdr:row>7</xdr:row>
                <xdr:rowOff>12</xdr:rowOff>
              </xdr:to>
            </anchor>
          </commentPr>
        </mc:Choice>
        <mc:Fallback/>
      </mc:AlternateContent>
    </comment>
    <comment ref="B9" authorId="0">
      <text>
        <r>
          <rPr>
            <b val="true"/>
            <sz val="10"/>
            <color rgb="FF000000"/>
            <rFont val="Tahoma"/>
            <family val="0"/>
          </rPr>
          <t xml:space="preserve">AUT: -17415,72; EF:CS; MA:T1,T3BEL: -2919,18BGR: -7635,70CYP: -130,54CZE: -9327,45; EF:CS,D; MA:CS,T1,T2DEU: -74063,51; EF:CS,D; MA:D,T2DNK: -3006,67ESP: -27113,76; EF:CS,D; MA:CS,D,T1EST: -5114,68; EF:D; MA:T1FIN: -37580,20; EF:CS,D; MA:T2,T3FRK: -42033,77; EF:CS; MA:CR,CS,T2GBR: IE,NO; EF:NA; MA:NAGRC: -2344,80; EF:CS,D; MA:CS,D,T1,T2HUN: -4406,87; EF:CS,D; MA:D,T2IRL: -1143,69; EF:CS,D; MA:D,T1,T3ITA: -67404,34; EF:CS,D; MA:T1,T2,T3LTU: -9112,99; EF:CS,D; MA:T1LUX: NE; EF:NA; MA:NALVA: -19118,34; EF:CS; MA:T2MLT: -112,02; EF:D; MA:T1NLD: -2545,77; EF:CS; MA:CS,T2POL: -41909,49PRT: -619,38; EF:CS,D; MA:CS,D,T2ROM: -37319,72; EF:CS,D; MA:T1,T2SVK: -5485,31; EF:CS,PS; MA:CS,T2SVN: -3923,95; EF:CS,D; MA:D,T2SWE: -83535,67; EF:CS; MA:T1,T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6</xdr:col>
                <xdr:colOff>24</xdr:colOff>
                <xdr:row>8</xdr:row>
                <xdr:rowOff>12</xdr:rowOff>
              </xdr:to>
            </anchor>
          </commentPr>
        </mc:Choice>
        <mc:Fallback/>
      </mc:AlternateContent>
    </comment>
    <comment ref="B10" authorId="0">
      <text>
        <r>
          <rPr>
            <b val="true"/>
            <sz val="10"/>
            <color rgb="FF000000"/>
            <rFont val="Tahoma"/>
            <family val="0"/>
          </rPr>
          <t xml:space="preserve">AUT: -4779,75BEL: NE,NO; EF:NA; MA:NABGR: -1,58CYP: NA; EF:NA; MA:NACZE: -376,14; EF:CS,D; MA:T1,T2DEU: -448,07; EF:CS,D; MA:D,T2DNK: -2,53ESP: IE,NE,NO; EF:NA; MA:NAEST: NE,NO; EF:NA; MA:NAFIN: IE; EF:NA; MA:NAFRK: -10899,87; EF:CS; MA:CR,CS,T2GBR: -12635,54; EF:CS; MA:CS,D,T3GRC: IE,NE,NO; EF:NA; MA:NAHUN: 43,00; EF:CS; MA:T2IRL: 842,89; EF:CS,D; MA:T1,T3ITA: -13726,82; EF:CS,D; MA:T1,T2LTU: -1875,35; EF:CS,D; MA:T1LUX: NE; EF:NA; MA:NALVA: -2117,81; EF:CS; MA:T2MLT: NA,NO; EF:NA; MA:NANLD: -25,90; EF:CS; MA:T2POL: -2653,38PRT: -576,72; EF:CS,D; MA:D,T2ROM: NA,NE; EF:NA; MA:NASVK: IE,NE,NO; EF:NA; MA:NASVN: IE,NE,NO; EF:NA; MA:NASWE: 1803,54; EF:CS; MA:T3</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7</xdr:col>
                <xdr:colOff>59</xdr:colOff>
                <xdr:row>9</xdr:row>
                <xdr:rowOff>12</xdr:rowOff>
              </xdr:to>
            </anchor>
          </commentPr>
        </mc:Choice>
        <mc:Fallback/>
      </mc:AlternateContent>
    </comment>
    <comment ref="B11" authorId="0">
      <text>
        <r>
          <rPr>
            <b val="true"/>
            <sz val="10"/>
            <color rgb="FF000000"/>
            <rFont val="Tahoma"/>
            <family val="0"/>
          </rPr>
          <t xml:space="preserve">AUT: 1563,89; EF:CS,D; MA:T1,T3BEL: 468,15BGR: -22061,89; EF:CS; MA:DCYP: 0,0000CZE: 538,81; EF:CS,D; MA:CS,T1,T2DEU: 25940,79; EF:CS,D; MA:CS,D,T2DNK: 1228,40; EF:CS,D; MA:CS,T1ESP: NA,NE,NO; EF:NA; MA:NAEST: NE; EF:NA; MA:NAFIN: 5613,25; EF:D; MA:DFRK: 20700,50; EF:CS; MA:CR,CS,T2GBR: 15978,23; EF:CS; MA:CS,T3GRC: -1271,89; EF:CS,D; MA:T1,T2HUN: -1642,98; EF:D; MA:T1IRL: 21,40; EF:D; MA:T1ITA: -21919,15LTU: 80,08LUX: NE; EF:NA; MA:NALVA: 151,18; EF:CS; MA:T2MLT: NE,NO; EF:NA; MA:NANLD: -35,57POL: 8238,22PRT: 190,38; EF:CS,D; MA:D,T2ROM: NA,NE; EF:NA; MA:NASVK: 3210,98; EF:CS,D; MA:CS,T1SVN: NA,NE,NO; EF:NA; MA:NASWE: 3615,64; EF:CS; MA:T1,T3</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66</xdr:col>
                <xdr:colOff>48</xdr:colOff>
                <xdr:row>10</xdr:row>
                <xdr:rowOff>12</xdr:rowOff>
              </xdr:to>
            </anchor>
          </commentPr>
        </mc:Choice>
        <mc:Fallback/>
      </mc:AlternateContent>
    </comment>
    <comment ref="B12" authorId="0">
      <text>
        <r>
          <rPr>
            <b val="true"/>
            <sz val="10"/>
            <color rgb="FF000000"/>
            <rFont val="Tahoma"/>
            <family val="0"/>
          </rPr>
          <t xml:space="preserve">AUT: 12,42; EF:CS,D; MA:T1,T3BEL: 468,15BGR: -22061,89; EF:CS; MA:DCYP: 0,0000CZE: 277,58; EF:D; MA:CS,T1DEU: 22795,75; EF:CS,D; MA:CS,D,T2DNK: 1228,40; EF:CS,D; MA:CS,T1ESP: NA,NE,NO; EF:NA; MA:NAEST: NE; EF:NA; MA:NAFIN: 5613,25; EF:D; MA:DFRK: 1007,69; EF:CS; MA:CS,T2GBR: 1930,08; EF:CS; MA:CS,T3GRC: -1271,89; EF:CS,D; MA:T1,T2HUN: -1642,98; EF:D; MA:T1IRL: 21,40; EF:D; MA:T1ITA: -21919,15LTU: 80,08LUX: NE; EF:NA; MA:NALVA: 151,18; EF:CS; MA:T2MLT: NE,NO; EF:NA; MA:NANLD: NA,NE; EF:NA; MA:NAPOL: 8238,22PRT: -163,70; EF:CS,D; MA:D,T2ROM: NA,NE; EF:NA; MA:NASVK: 3210,98; EF:CS,D; MA:CS,T1SVN: NA,NE; EF:NA; MA:NASWE: 3572,79; EF:CS; MA:T1,T3</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6</xdr:col>
                <xdr:colOff>33</xdr:colOff>
                <xdr:row>11</xdr:row>
                <xdr:rowOff>12</xdr:rowOff>
              </xdr:to>
            </anchor>
          </commentPr>
        </mc:Choice>
        <mc:Fallback/>
      </mc:AlternateContent>
    </comment>
    <comment ref="B13" authorId="0">
      <text>
        <r>
          <rPr>
            <b val="true"/>
            <sz val="10"/>
            <color rgb="FF000000"/>
            <rFont val="Tahoma"/>
            <family val="0"/>
          </rPr>
          <t xml:space="preserve">AUT: 1551,47BEL: NE,NO; EF:NA; MA:NABGR: NE; EF:NA; MA:NACYP: 0,0000CZE: 261,23; EF:CS,D; MA:T1,T2DEU: 3145,04; EF:CS; MA:D,T2DNK: NA; EF:NA; MA:NAESP: NO; EF:NA; MA:NAEST: NE; EF:NA; MA:NAFIN: IE,NE; EF:NA; MA:NAFRK: 19692,81; EF:CS; MA:CR,CS,T2GBR: 14048,15; EF:CS; MA:CS,T3GRC: NO; EF:NA; MA:NAHUN: IE,NE,NO; EF:NA; MA:NAIRL: NE,NO; EF:NA; MA:NAITA: NO; EF:NA; MA:NALTU: NA,NE; EF:NA; MA:NALUX: NE; EF:NA; MA:NALVA: NE; EF:NA; MA:NAMLT: NE,NO; EF:NA; MA:NANLD: -35,57POL: NE,NO; EF:NA; MA:NAPRT: 354,08; EF:CS,D; MA:D,T2ROM: NA,NE; EF:NA; MA:NASVK: NE,NO; EF:NA; MA:NASVN: NE,NO; EF:NA; MA:NASWE: 42,85; EF:CS; MA:T3</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3</xdr:col>
                <xdr:colOff>53</xdr:colOff>
                <xdr:row>12</xdr:row>
                <xdr:rowOff>12</xdr:rowOff>
              </xdr:to>
            </anchor>
          </commentPr>
        </mc:Choice>
        <mc:Fallback/>
      </mc:AlternateContent>
    </comment>
    <comment ref="B14" authorId="0">
      <text>
        <r>
          <rPr>
            <b val="true"/>
            <sz val="10"/>
            <color rgb="FF000000"/>
            <rFont val="Tahoma"/>
            <family val="0"/>
          </rPr>
          <t xml:space="preserve">AUT: -829,88; EF:CS,D; MA:T1,T3BEL: 1258,96BGR: NE,NO; EF:NA; MA:NACYP: 0,0000CZE: -309,44; EF:CS,D; MA:CS,T1,T2DEU: 18414,59; EF:CS; MA:D,T2DNK: 90,68; EF:CS; MA:CSESP: NE,NO; EF:NA; MA:NAEST: NE; EF:NA; MA:NAFIN: -1179,81FRK: -10205,85; EF:CS; MA:CR,CS,T2GBR: -6134,63; EF:CS; MA:CS,D,T3GRC: NO; EF:NA; MA:NAHUN: IE,NA,NE,NO; EF:NA; MA:NAIRL: 556,77; EF:D; MA:T1ITA: -1010,75; EF:D; MA:T1LTU: NA,NE; EF:NA; MA:NALUX: NE; EF:NA; MA:NALVA: -194,52; EF:CS; MA:T2MLT: NE,NO; EF:NA; MA:NANLD: 4439,99POL: 146,94PRT: -24,74; EF:CS,D; MA:D,T2ROM: NA,NE; EF:NA; MA:NASVK: 396,11; EF:CS; MA:CSSVN: NE,NO; EF:NA; MA:NASWE: -517,13; EF:CS,D; MA:T1,T3</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65</xdr:col>
                <xdr:colOff>44</xdr:colOff>
                <xdr:row>13</xdr:row>
                <xdr:rowOff>12</xdr:rowOff>
              </xdr:to>
            </anchor>
          </commentPr>
        </mc:Choice>
        <mc:Fallback/>
      </mc:AlternateContent>
    </comment>
    <comment ref="B15" authorId="0">
      <text>
        <r>
          <rPr>
            <b val="true"/>
            <sz val="10"/>
            <color rgb="FF000000"/>
            <rFont val="Tahoma"/>
            <family val="0"/>
          </rPr>
          <t xml:space="preserve">AUT: 39,49; EF:CS,D; MA:T1,T3BEL: 1258,96BGR: NE,NO; EF:NA; MA:NACYP: 0,0000CZE: 13,24; EF:D; MA:CS,T1DEU: 18141,58DNK: 90,68; EF:CS; MA:CSESP: NE,NO; EF:NA; MA:NAEST: NE; EF:NA; MA:NAFIN: -1179,81FRK: NO; EF:NA; MA:NAGBR: 1211,06; EF:CS; MA:CS,T3GRC: NO; EF:NA; MA:NAHUN: IE,NA,NE,NO; EF:NA; MA:NAIRL: 583,02; EF:D; MA:T1ITA: NO; EF:NA; MA:NALTU: NA,NE; EF:NA; MA:NALUX: NE; EF:NA; MA:NALVA: -194,52; EF:CS; MA:T2MLT: NE,NO; EF:NA; MA:NANLD: 4246,00POL: 146,94PRT: NE,NO; EF:NA; MA:NAROM: NA,NE; EF:NA; MA:NASVK: 396,11; EF:CS; MA:CSSVN: NE,NO; EF:NA; MA:NASWE: -635,63; EF:CS,D; MA:T1,T3</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60</xdr:col>
                <xdr:colOff>31</xdr:colOff>
                <xdr:row>14</xdr:row>
                <xdr:rowOff>12</xdr:rowOff>
              </xdr:to>
            </anchor>
          </commentPr>
        </mc:Choice>
        <mc:Fallback/>
      </mc:AlternateContent>
    </comment>
    <comment ref="B16" authorId="0">
      <text>
        <r>
          <rPr>
            <b val="true"/>
            <sz val="10"/>
            <color rgb="FF000000"/>
            <rFont val="Tahoma"/>
            <family val="0"/>
          </rPr>
          <t xml:space="preserve">AUT: -869,37BEL: NE,NO; EF:NA; MA:NABGR: NE,NO; EF:NA; MA:NACYP: 0,0000CZE: -322,68; EF:CS,D; MA:T1,T2DEU: 273,02; EF:CS; MA:D,T2DNK: NA,NO; EF:NA; MA:NAESP: NE,NO; EF:NA; MA:NAEST: NE; EF:NA; MA:NAFIN: NE,NO; EF:NA; MA:NAFRK: -10205,85; EF:CS; MA:CR,CS,T2GBR: -7345,70; EF:CS; MA:CS,D,T3GRC: NO; EF:NA; MA:NAHUN: IE,NE,NO; EF:NA; MA:NAIRL: -26,25; EF:D; MA:T1ITA: -1010,75; EF:D; MA:T1LTU: NA,NE; EF:NA; MA:NALUX: NE; EF:NA; MA:NALVA: NE; EF:NA; MA:NAMLT: NE,NO; EF:NA; MA:NANLD: 193,99POL: NE,NO; EF:NA; MA:NAPRT: -24,74; EF:CS,D; MA:D,T2ROM: NA,NE; EF:NA; MA:NASVK: NE,NO; EF:NA; MA:NASVN: NE,NO; EF:NA; MA:NASWE: 118,50; EF:CS; MA:T3</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65</xdr:col>
                <xdr:colOff>34</xdr:colOff>
                <xdr:row>15</xdr:row>
                <xdr:rowOff>12</xdr:rowOff>
              </xdr:to>
            </anchor>
          </commentPr>
        </mc:Choice>
        <mc:Fallback/>
      </mc:AlternateContent>
    </comment>
    <comment ref="B17" authorId="0">
      <text>
        <r>
          <rPr>
            <b val="true"/>
            <sz val="10"/>
            <color rgb="FF000000"/>
            <rFont val="Tahoma"/>
            <family val="0"/>
          </rPr>
          <t xml:space="preserve">AUT: 204,83; EF:CS; MA:T1,T3BEL: NO; EF:NA; MA:NABGR: 594,33CYP: 0,0000CZE: 31,26; EF:CS,D; MA:T1DEU: IE,NE,NO; EF:NA; MA:NADNK: 1,96; EF:D; MA:CSESP: NE,NO; EF:NA; MA:NAEST: NE; EF:NA; MA:NAFIN: 593,34; EF:CS; MA:DFRK: 157,35; EF:CS; MA:CR,CS,T2GBR: IE,NE,NO; EF:NA; MA:NAGRC: NE,NO; EF:NA; MA:NAHUN: IE,NE,NO; EF:NA; MA:NAIRL: 46,00; EF:CS,D; MA:T1ITA: NO; EF:NA; MA:NALTU: 72,73; EF:D; MA:T1LUX: NE; EF:NA; MA:NALVA: NE; EF:NA; MA:NAMLT: NO; EF:NA; MA:NANLD: NE; EF:NA; MA:NAPOL: 2822,39PRT: 104,75; EF:CS,D; MA:D,T2ROM: NA,NE; EF:NA; MA:NASVK: IE,NO; EF:NA; MA:NASVN: NE,NO; EF:NA; MA:NASWE: 36,60</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61</xdr:col>
                <xdr:colOff>30</xdr:colOff>
                <xdr:row>16</xdr:row>
                <xdr:rowOff>12</xdr:rowOff>
              </xdr:to>
            </anchor>
          </commentPr>
        </mc:Choice>
        <mc:Fallback/>
      </mc:AlternateContent>
    </comment>
    <comment ref="B18" authorId="0">
      <text>
        <r>
          <rPr>
            <b val="true"/>
            <sz val="10"/>
            <color rgb="FF000000"/>
            <rFont val="Tahoma"/>
            <family val="0"/>
          </rPr>
          <t xml:space="preserve">AUT: NE,NO; EF:NA; MA:NABEL: NO; EF:NA; MA:NABGR: 594,33CYP: 0,0000CZE: NO; EF:NA; MA:NADEU: NE,NO; EF:NA; MA:NADNK: 1,96; EF:D; MA:CSESP: NE; EF:NA; MA:NAEST: NE; EF:NA; MA:NAFIN: IE,NE,NO; EF:NA; MA:NAFRK: NO; EF:NA; MA:NAGBR: IE,NE,NO; EF:NA; MA:NAGRC: NE,NO; EF:NA; MA:NAHUN: NE,NO; EF:NA; MA:NAIRL: 46,00; EF:CS,D; MA:T1ITA: NO; EF:NA; MA:NALTU: 72,73; EF:D; MA:T1LUX: NE; EF:NA; MA:NALVA: NE; EF:NA; MA:NAMLT: NO; EF:NA; MA:NANLD: NE; EF:NA; MA:NAPOL: 2822,38PRT: NO; EF:NA; MA:NAROM: NA,NE; EF:NA; MA:NASVK: IE,NO; EF:NA; MA:NASVN: NE,NO; EF:NA; MA:NASWE: 36,60</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8</xdr:col>
                <xdr:colOff>28</xdr:colOff>
                <xdr:row>17</xdr:row>
                <xdr:rowOff>12</xdr:rowOff>
              </xdr:to>
            </anchor>
          </commentPr>
        </mc:Choice>
        <mc:Fallback/>
      </mc:AlternateContent>
    </comment>
    <comment ref="B19" authorId="0">
      <text>
        <r>
          <rPr>
            <b val="true"/>
            <sz val="10"/>
            <color rgb="FF000000"/>
            <rFont val="Tahoma"/>
            <family val="0"/>
          </rPr>
          <t xml:space="preserve">AUT: 204,83; EF:CS; MA:T1,T3BEL: NO; EF:NA; MA:NABGR: NE,NO; EF:NA; MA:NACYP: 0,0000CZE: 31,26; EF:CS,D; MA:T1DEU: IE,NE,NO; EF:NA; MA:NADNK: NA,NO; EF:NA; MA:NAESP: NO; EF:NA; MA:NAEST: NE; EF:NA; MA:NAFIN: 593,34; EF:CS; MA:DFRK: 157,35; EF:CS; MA:CR,CS,T2GBR: IE,NE,NO; EF:NA; MA:NAGRC: NE,NO; EF:NA; MA:NAHUN: IE,NE,NO; EF:NA; MA:NAIRL: NE,NO; EF:NA; MA:NAITA: NO; EF:NA; MA:NALTU: NA,NE; EF:NA; MA:NALUX: NE; EF:NA; MA:NALVA: NE; EF:NA; MA:NAMLT: NO; EF:NA; MA:NANLD: NE; EF:NA; MA:NAPOL: 0,0053PRT: 104,75; EF:CS,D; MA:D,T2ROM: NA; EF:NA; MA:NASVK: IE,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63</xdr:col>
                <xdr:colOff>33</xdr:colOff>
                <xdr:row>18</xdr:row>
                <xdr:rowOff>12</xdr:rowOff>
              </xdr:to>
            </anchor>
          </commentPr>
        </mc:Choice>
        <mc:Fallback/>
      </mc:AlternateContent>
    </comment>
    <comment ref="B20" authorId="0">
      <text>
        <r>
          <rPr>
            <b val="true"/>
            <sz val="10"/>
            <color rgb="FF000000"/>
            <rFont val="Tahoma"/>
            <family val="0"/>
          </rPr>
          <t xml:space="preserve">AUT: -82,22; EF:CS; MA:T1,T3BEL: NO; EF:NA; MA:NABGR: NE,NO; EF:NA; MA:NACYP: 0,0000CZE: 46,45; EF:CS,D; MA:T1DEU: IE,NE; EF:NA; MA:NADNK: NA,NE; EF:NA; MA:NAESP: NE,NO; EF:NA; MA:NAEST: NE; EF:NA; MA:NAFIN: IE,NA,NE; EF:NA; MA:NAFRK: 3258,46; EF:CS; MA:CR,CS,T2GBR: 6835,77; EF:CS; MA:CS,D,T3GRC: NE,NO; EF:NA; MA:NAHUN: IE,NA,NE; EF:NA; MA:NAIRL: 11,72; EF:CS,D; MA:T1,T2ITA: 2527,47; EF:D; MA:T1LTU: NA,NE; EF:NA; MA:NALUX: NE; EF:NA; MA:NALVA: NE; EF:NA; MA:NAMLT: NE,NO; EF:NA; MA:NANLD: -151,54; EF:CS; MA:CSPOL: -59,23PRT: 1113,65; EF:CS,D; MA:D,T2ROM: NA,NE; EF:NA; MA:NASVK: IE,NO; EF:NA; MA:NASVN: NE,NO; EF:NA; MA:NASWE: -491,57; EF:CS; MA:T3</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66</xdr:col>
                <xdr:colOff>66</xdr:colOff>
                <xdr:row>19</xdr:row>
                <xdr:rowOff>12</xdr:rowOff>
              </xdr:to>
            </anchor>
          </commentPr>
        </mc:Choice>
        <mc:Fallback/>
      </mc:AlternateContent>
    </comment>
    <comment ref="B21" authorId="0">
      <text>
        <r>
          <rPr>
            <b val="true"/>
            <sz val="10"/>
            <color rgb="FF000000"/>
            <rFont val="Tahoma"/>
            <family val="0"/>
          </rPr>
          <t xml:space="preserve">AUT: NE,NO; EF:NA; MA:NABEL: NE; EF:NA; MA:NABGR: NE; EF:NA; MA:NACYP: 0,0000CZE: 0,0000DEU: NE; EF:NA; MA:NADNK: NE; EF:NA; MA:NAESP: NE; EF:NA; MA:NAEST: NE; EF:NA; MA:NAFIN: NE; EF:NA; MA:NAFRK: NO; EF:NA; MA:NAGBR: NO; EF:NA; MA:NAGRC: NE,NO; EF:NA; MA:NAHUN: NE; EF:NA; MA:NAIRL: NE,NO; EF:NA; MA:NAITA: NE; EF:NA; MA:NA; COMMLTU: NE; EF:NA; MA:NALUX: NE; EF:NA; MA:NALVA: NE; EF:NA; MA:NAMLT: NO; EF:NA; MA:NANLD: NE; EF:NA; MA:NAPOL: -59,23PRT: 5,36; EF:CS,D; MA:D,T2ROM: NE; EF:NA; MA:NASVK: IE; EF:NA; MA:NASVN: NE; EF:NA; MA:NASWE: -285,12; EF:CS; MA:T3</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8</xdr:col>
                <xdr:colOff>0</xdr:colOff>
                <xdr:row>20</xdr:row>
                <xdr:rowOff>12</xdr:rowOff>
              </xdr:to>
            </anchor>
          </commentPr>
        </mc:Choice>
        <mc:Fallback/>
      </mc:AlternateContent>
    </comment>
    <comment ref="B22" authorId="0">
      <text>
        <r>
          <rPr>
            <b val="true"/>
            <sz val="10"/>
            <color rgb="FF000000"/>
            <rFont val="Tahoma"/>
            <family val="0"/>
          </rPr>
          <t xml:space="preserve">AUT: -82,22; EF:CS; MA:T1,T3BEL: 0,0000BGR: NE,NO; EF:NA; MA:NACYP: 0,0000CZE: 46,45; EF:CS,D; MA:T1DEU: IE,NE; EF:NA; MA:NADNK: NE; EF:NA; MA:NAESP: NE,NO; EF:NA; MA:NAEST: NE; EF:NA; MA:NAFIN: IE,NE; EF:NA; MA:NAFRK: 3258,46; EF:CS; MA:CS,T2GBR: 6743,58; EF:CS; MA:CS,T3GRC: NE,NO; EF:NA; MA:NAHUN: IE,NE; EF:NA; MA:NAIRL: 11,72; EF:CS,D; MA:T1,T2ITA: 2527,47; EF:D; MA:T1LTU: NA,NE; EF:NA; MA:NALUX: NE; EF:NA; MA:NALVA: NE; EF:NA; MA:NAMLT: NE,NO; EF:NA; MA:NANLD: -151,54; EF:CS; MA:CSPOL: NE,NO; EF:NA; MA:NAPRT: 1108,29; EF:CS,D; MA:D,T2ROM: NA,NE; EF:NA; MA:NASVK: IE; EF:NA; MA:NASVN: NE,NO; EF:NA; MA:NASWE: -206,46; EF:CS; MA:T3</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65</xdr:col>
                <xdr:colOff>28</xdr:colOff>
                <xdr:row>21</xdr:row>
                <xdr:rowOff>12</xdr:rowOff>
              </xdr:to>
            </anchor>
          </commentPr>
        </mc:Choice>
        <mc:Fallback/>
      </mc:AlternateContent>
    </comment>
    <comment ref="B23" authorId="0">
      <text>
        <r>
          <rPr>
            <b val="true"/>
            <sz val="10"/>
            <color rgb="FF000000"/>
            <rFont val="Tahoma"/>
            <family val="0"/>
          </rPr>
          <t xml:space="preserve">AUT: 829,23; EF:CS; MA:T1,T3BEL: NO; EF:NA; MA:NABGR: NE,NO; EF:NA; MA:NACYP: 0,0000CZE: NO; EF:NA; MA:NADEU: 530,82; EF:CS; MA:D,T2DNK: NA,NE; EF:NA; MA:NAESP: NO; EF:NA; MA:NAEST: NE; EF:NA; MA:NAFIN: IE,NA,NE; EF:NA; MA:NAFRK: 1106,37; EF:CS; MA:CR,CS,T2GBR: NE,NO; EF:NA; MA:NAGRC: NE,NO; EF:NA; MA:NAHUN: IE,NE,NO; EF:NA; MA:NAIRL: NE,NO; EF:NA; MA:NAITA: NO; EF:NA; MA:NALTU: NE; EF:NA; MA:NALUX: NE; EF:NA; MA:NALVA: NE; EF:NA; MA:NAMLT: NE,NO; EF:NA; MA:NANLD: 749,65; EF:CS; MA:CSPOL: NE,NO; EF:NA; MA:NAPRT: 32,33; EF:CS,D; MA:D,T2ROM: NA,NE; EF:NA; MA:NASVK: -1629,32; EF:CS; MA:T2SVN: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65</xdr:col>
                <xdr:colOff>32</xdr:colOff>
                <xdr:row>22</xdr:row>
                <xdr:rowOff>12</xdr:rowOff>
              </xdr:to>
            </anchor>
          </commentPr>
        </mc:Choice>
        <mc:Fallback/>
      </mc:AlternateContent>
    </comment>
    <comment ref="B25" authorId="0">
      <text>
        <r>
          <rPr>
            <b val="true"/>
            <sz val="10"/>
            <color rgb="FF000000"/>
            <rFont val="Tahoma"/>
            <family val="0"/>
          </rPr>
          <t xml:space="preserve">AUT: 829,23; EF:CS; MA:T1,T3BEL: 0,0000BGR: NE,NO; EF:NA; MA:NACYP: 0,0000CZE: NO; EF:NA; MA:NADEU: 530,82; EF:CS; MA:D,T2DNK: NE; EF:NA; MA:NAESP: NO; EF:NA; MA:NAEST: NE; EF:NA; MA:NAFIN: NA,NE; EF:NA; MA:NAFRK: 1106,37; EF:CS; MA:CS,T2GBR: NO; EF:NA; MA:NAGRC: NE,NO; EF:NA; MA:NAHUN: IE,NE; EF:NA; MA:NAIRL: NO; EF:NA; MA:NAITA: NO; EF:NA; MA:NALTU: NE; EF:NA; MA:NALUX: NE; EF:NA; MA:NALVA: NE; EF:NA; MA:NAMLT: NE,NO; EF:NA; MA:NANLD: 749,65; EF:CS; MA:CSPOL: NE; EF:NA; MA:NAPRT: 32,33; EF:CS,D; MA:D,T2ROM: NA,NE; EF:NA; MA:NASVK: -1629,32; EF:CS; MA:T2SVN: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62</xdr:col>
                <xdr:colOff>13</xdr:colOff>
                <xdr:row>24</xdr:row>
                <xdr:rowOff>12</xdr:rowOff>
              </xdr:to>
            </anchor>
          </commentPr>
        </mc:Choice>
        <mc:Fallback/>
      </mc:AlternateContent>
    </comment>
    <comment ref="B26" authorId="0">
      <text>
        <r>
          <rPr>
            <b val="true"/>
            <sz val="10"/>
            <color rgb="FF000000"/>
            <rFont val="Tahoma"/>
            <family val="0"/>
          </rPr>
          <t xml:space="preserve">AUT: NE; EF:NA; MA:NABEL: NE; EF:NA; MA:NABGR: NO; EF:NA; MA:NACYP: 64,76CZE: NE; EF:NA; MA:NADEU: 153,16; EF:CS; MA:CSDNK: NO; EF:NA; MA:NAESP: IE; EF:NA; MA:NAEST: IE; EF:NA; MA:NAFIN: 307,28; EF:CS; MA:T3FRK: NO; EF:NA; MA:NAGBR: -1210,20; EF:CS; MA:CS,T3GRC: NO; EF:NA; MA:NAHUN: NE; EF:NA; MA:NAIRL: NE; EF:NA; MA:NAITA: NA; EF:NA; MA:NALTU: NE; EF:NA; MA:NALUX: -294,93; EF:CS; MA:CSLVA: NA,NE; EF:NA; MA:NAMLT: NO; EF:NA; MA:NANLD: 146,76; EF:D; MA:DPOL: NE; EF:NA; MA:NAPRT: NO; EF:NA; MA:NA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60</xdr:col>
                <xdr:colOff>62</xdr:colOff>
                <xdr:row>25</xdr:row>
                <xdr:rowOff>12</xdr:rowOff>
              </xdr:to>
            </anchor>
          </commentPr>
        </mc:Choice>
        <mc:Fallback/>
      </mc:AlternateContent>
    </comment>
    <comment ref="B27" authorId="0">
      <text>
        <r>
          <rPr>
            <b val="true"/>
            <sz val="10"/>
            <color rgb="FF000000"/>
            <rFont val="Tahoma"/>
            <family val="0"/>
          </rPr>
          <t xml:space="preserve">AUT: NE; EF:NA; MA:NA; COMMBEL: NE; EF:NA; MA:NABGR: NO; EF:NA; MA:NACYP: 64,76CZE: NE; EF:NA; MA:NADEU: NE; EF:NA; MA:NADNK: NO; EF:NA; MA:NAESP: IE; EF:NA; MA:NA; COMMEST: IE; EF:NA; MA:NA; COMMFIN: 307,28; EF:CS; MA:T3FRK: NO; EF:NA; MA:NAGBR: -1210,20; EF:CS; MA:T3, CSGRC: NO; EF:NA; MA:NAHUN: NE; EF:NA; MA:NA; COMMIRL: NE; EF:NA; MA:NA; COMMITA: NA; EF:NA; MA:NALTU: NE; EF:NA; MA:NA; COMMLUX: NE; EF:NA; MA:NA; COMMLVA: NE; EF:NA; MA:NA; COMMMLT: NO; EF:NA; MA:NANLD: NE; EF:NA; MA:NA; COMMPOL: NE; EF:NA; MA:NAPRT: NO; EF:NA; MA:NAROM: NE; EF:NA; MA:NA; COMMSVK: NO; EF:NA; MA:NASVN: NE; EF:NA; MA:NA; COMMSWE: NA; EF:NA; MA:NA; COMM</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7</xdr:col>
                <xdr:colOff>57</xdr:colOff>
                <xdr:row>26</xdr:row>
                <xdr:rowOff>12</xdr:rowOff>
              </xdr:to>
            </anchor>
          </commentPr>
        </mc:Choice>
        <mc:Fallback/>
      </mc:AlternateContent>
    </comment>
    <comment ref="B34" authorId="0">
      <text>
        <r>
          <rPr>
            <b val="true"/>
            <sz val="10"/>
            <color rgb="FF000000"/>
            <rFont val="Tahoma"/>
            <family val="0"/>
          </rPr>
          <t xml:space="preserve">AUT: 2190,65BEL: NE; EF:NA; MA:NABGR: NE; EF:NA; MA:NA; COMMCYP: NA; EF:NA; MA:NACZE: 0,0000DEU: 986,37DNK: NO; EF:NA; MA:NAESP: NA; EF:NA; MA:NAEST: NE; EF:NA; MA:NA; COMMFIN: 1589,05FRK: NO; EF:NA; MA:NAGBR: 318,53GRC: NE; EF:NA; MA:NA; COMMHUN: NE; EF:NA; MA:NA; COMMIRL: -4,95ITA: NA; EF:NA; MA:NALTU: NA; EF:NA; MA:NALUX: NE; EF:NA; MA:NA; COMMLVA: NE; EF:NA; MA:NA; COMMMLT: NO; EF:NA; MA:NANLD: 487,55POL: NE; EF:NA; MA:NAPRT: 972,70ROM: NO; EF:NA; MA:NASVK: NO; EF:NA; MA:NASVN: NA;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4</xdr:col>
                <xdr:colOff>60</xdr:colOff>
                <xdr:row>33</xdr:row>
                <xdr:rowOff>12</xdr:rowOff>
              </xdr:to>
            </anchor>
          </commentPr>
        </mc:Choice>
        <mc:Fallback/>
      </mc:AlternateContent>
    </comment>
    <comment ref="B35" authorId="0">
      <text>
        <r>
          <rPr>
            <b val="true"/>
            <sz val="10"/>
            <color rgb="FF000000"/>
            <rFont val="Tahoma"/>
            <family val="0"/>
          </rPr>
          <t xml:space="preserve">AUT: -741,68BEL: NE; EF:NA; MA:NABGR: NE; EF:NA; MA:NA; COMMCYP: NA; EF:NA; MA:NACZE: 0,0000DEU: 2821,06DNK: NO; EF:NA; MA:NAESP: NA; EF:NA; MA:NAEST: NE; EF:NA; MA:NA; COMMFIN: NE; EF:NA; MA:NA; COMMFRK: NO; EF:NA; MA:NAGBR: 18124,75GRC: NE; EF:NA; MA:NA; COMMHUN: NE; EF:NA; MA:NA; COMMIRL: -211,30ITA: NA; EF:NA; MA:NALTU: NE; EF:NA; MA:NA; COMMLUX: NE; EF:NA; MA:NA; COMMLVA: -2117,81MLT: NO; EF:NA; MA:NANLD: 378,84POL: NE; EF:NA; MA:NAPRT: 70,23ROM: NO; EF:NA; MA:NASVK: NO; EF:NA; MA:NASVN: NA;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56</xdr:col>
                <xdr:colOff>11</xdr:colOff>
                <xdr:row>34</xdr:row>
                <xdr:rowOff>12</xdr:rowOff>
              </xdr:to>
            </anchor>
          </commentPr>
        </mc:Choice>
        <mc:Fallback/>
      </mc:AlternateContent>
    </comment>
    <comment ref="C7" authorId="0">
      <text>
        <r>
          <rPr>
            <b val="true"/>
            <sz val="10"/>
            <color rgb="FF000000"/>
            <rFont val="Tahoma"/>
            <family val="0"/>
          </rPr>
          <t xml:space="preserve">AUT: 0.0033056100000000001; EF:CS,D; MA:T1DEU: NE,NO; EF:NA; MA:NANLD: NA,NE,NO; EF:NA; MA:NA</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9</xdr:col>
                <xdr:colOff>31</xdr:colOff>
                <xdr:row>6</xdr:row>
                <xdr:rowOff>12</xdr:rowOff>
              </xdr:to>
            </anchor>
          </commentPr>
        </mc:Choice>
        <mc:Fallback/>
      </mc:AlternateContent>
    </comment>
    <comment ref="C8" authorId="0">
      <text>
        <r>
          <rPr>
            <b val="true"/>
            <sz val="10"/>
            <color rgb="FF000000"/>
            <rFont val="Tahoma"/>
            <family val="0"/>
          </rPr>
          <t xml:space="preserve">AUT: 0,0033; EF:CS,D; MA:T1BEL: NE,NO; EF:NA; MA:NABGR: NE; EF:NA; MA:NACYP: 0,0000CZE: 2,86; EF:CS,D; MA:CS,T1DEU: NE,NO; EF:NA; MA:NADNK: NO; EF:NA; MA:NAESP: 11,64; EF:D; MA:CSEST: 0,0027; EF:D; MA:T1FIN: 0,0812; EF:D; MA:T2FRK: 32,12; EF:CS; MA:CS,T2GBR: 0,3451; EF:CS; MA:DGRC: 1,12; EF:D; MA:T1HUN: 1,22; EF:CS,D; MA:T1IRL: 0,0859; EF:D; MA:D,T1ITA: 1,74; EF:D; MA:T1LTU: 0,0147; EF:D; MA:T1LUX: NE; EF:NA; MA:NALVA: 1,06; EF:CS; MA:T2MLT: NA,NO; EF:NA; MA:NANLD: NE,NO; EF:NA; MA:NAPOL: 0,0496; EF:CS,D; MA:D,T1PRT: 10,34; EF:D; MA:DROM: 0,0299; EF:D; MA:T1SVK: 0,4390; EF:PS; MA:T2SVN: NE,NO; EF:NA; MA:NASWE: 0,0658; EF:CS; MA:T1</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67</xdr:col>
                <xdr:colOff>14</xdr:colOff>
                <xdr:row>7</xdr:row>
                <xdr:rowOff>12</xdr:rowOff>
              </xdr:to>
            </anchor>
          </commentPr>
        </mc:Choice>
        <mc:Fallback/>
      </mc:AlternateContent>
    </comment>
    <comment ref="C9" authorId="0">
      <text>
        <r>
          <rPr>
            <b val="true"/>
            <sz val="10"/>
            <color rgb="FF000000"/>
            <rFont val="Tahoma"/>
            <family val="0"/>
          </rPr>
          <t xml:space="preserve">AUT: 0,0033; EF:CS,D; MA:T1BEL: NE,NO; EF:NA; MA:NABGR: NE; EF:NA; MA:NACYP: 0,0000CZE: 2,86; EF:CS,D; MA:CS,T1DEU: NE,NO; EF:NA; MA:NADNK: NO; EF:NA; MA:NAESP: 11,64; EF:D; MA:CSEST: 0,0027; EF:D; MA:T1FIN: 0,0812; EF:D; MA:T2FRK: 32,12; EF:CS; MA:CS,T2GBR: IE,NE,NO; EF:NA; MA:NAGRC: 1,12; EF:D; MA:T1HUN: 1,22; EF:CS,D; MA:T1IRL: 0,0859; EF:D; MA:D,T1ITA: 1,74; EF:D; MA:T1LTU: 0,0147; EF:D; MA:T1LUX: NE; EF:NA; MA:NALVA: 1,06; EF:CS; MA:T2MLT: NO; EF:NA; MA:NANLD: NE,NO; EF:NA; MA:NAPOL: 0,0496; EF:CS,D; MA:D,T1PRT: 10,34; EF:D; MA:DROM: 0,0299; EF:D; MA:T1SVK: 0,4390; EF:PS; MA:T2SVN: NE,NO; EF:NA; MA:NASWE: 0,0658; EF:CS; MA:T1</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67</xdr:col>
                <xdr:colOff>11</xdr:colOff>
                <xdr:row>8</xdr:row>
                <xdr:rowOff>12</xdr:rowOff>
              </xdr:to>
            </anchor>
          </commentPr>
        </mc:Choice>
        <mc:Fallback/>
      </mc:AlternateContent>
    </comment>
    <comment ref="C10" authorId="0">
      <text>
        <r>
          <rPr>
            <b val="true"/>
            <sz val="10"/>
            <color rgb="FF000000"/>
            <rFont val="Tahoma"/>
            <family val="0"/>
          </rPr>
          <t xml:space="preserve">AUT: NO; EF:NA; MA:NABEL: NO; EF:NA; MA:NABGR: NE; EF:NA; MA:NACYP: 0,0000CZE: NO; EF:NA; MA:NADEU: NO; EF:NA; MA:NADNK: NO; EF:NA; MA:NAESP: 0,0000EST: NE,NO; EF:NA; MA:NAFIN: IE; EF:NA; MA:NAFRK: NO; EF:NA; MA:NAGBR: 0,3451; EF:CS; MA:DGRC: IE,NO; EF:NA; MA:NAHUN: NE,NO; EF:NA; MA:NAIRL: NE,NO; EF:NA; MA:NAITA: NO; EF:NA; MA:NALTU: NA,NE; EF:NA; MA:NALUX: NE; EF:NA; MA:NALVA: NE,NO; EF:NA; MA:NAMLT: NA,NO; EF:NA; MA:NANLD: NO; EF:NA; MA:NAPOL: IE,NO; EF:NA; MA:NAPRT: IE,NO; EF:NA; MA:NAROM: NA; EF:NA; MA:NASVK: NO; EF:NA; MA:NASVN: NE,NO; EF:NA; MA:NASWE: IE;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62</xdr:col>
                <xdr:colOff>21</xdr:colOff>
                <xdr:row>9</xdr:row>
                <xdr:rowOff>12</xdr:rowOff>
              </xdr:to>
            </anchor>
          </commentPr>
        </mc:Choice>
        <mc:Fallback/>
      </mc:AlternateContent>
    </comment>
    <comment ref="C11" authorId="0">
      <text>
        <r>
          <rPr>
            <b val="true"/>
            <sz val="10"/>
            <color rgb="FF000000"/>
            <rFont val="Tahoma"/>
            <family val="0"/>
          </rPr>
          <t xml:space="preserve">AUT: NA,NO; EF:NA; MA:NABEL: NO; EF:NA; MA:NABGR: IE,NE; EF:NA; MA:NACYP: 0,0000CZE: NO; EF:NA; MA:NADEU: NO; EF:NA; MA:NADNK: NA; EF:NA; MA:NAESP: NA; EF:NA; MA:NAEST: NE; EF:NA; MA:NAFIN: NA,NE; EF:NA; MA:NAFRK: 13,19; EF:CS; MA:CS,T2GBR: NA,NE,NO; EF:NA; MA:NAGRC: NA,NO; EF:NA; MA:NAHUN: IE,NE; EF:NA; MA:NAIRL: NE,NO; EF:NA; MA:NAITA: NO; EF:NA; MA:NALTU: NA,NE; EF:NA; MA:NALUX: NE; EF:NA; MA:NALVA: NE; EF:NA; MA:NAMLT: NE; EF:NA; MA:NANLD: NA,NE; EF:NA; MA:NAPOL: NA; EF:NA; MA:NAPRT: NO; EF:NA; MA:NAROM: NA; EF:NA; MA:NASVK: NA,NO; EF:NA; MA:NASVN: NA,NE,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5</xdr:col>
                <xdr:colOff>11</xdr:colOff>
                <xdr:row>10</xdr:row>
                <xdr:rowOff>12</xdr:rowOff>
              </xdr:to>
            </anchor>
          </commentPr>
        </mc:Choice>
        <mc:Fallback/>
      </mc:AlternateContent>
    </comment>
    <comment ref="C12" authorId="0">
      <text>
        <r>
          <rPr>
            <b val="true"/>
            <sz val="10"/>
            <color rgb="FF000000"/>
            <rFont val="Tahoma"/>
            <family val="0"/>
          </rPr>
          <t xml:space="preserve">AUT: NA; EF:NA; MA:NABEL: 0,0000BGR: IE,NE; EF:NA; MA:NACYP: 0,0000CZE: NO; EF:NA; MA:NADEU: NO; EF:NA; MA:NADNK: NA; EF:NA; MA:NAESP: NA; EF:NA; MA:NAEST: NE; EF:NA; MA:NAFIN: NA; EF:NA; MA:NAFRK: 9,64; EF:CS; MA:CS,T2GBR: NA; EF:NA; MA:NAGRC: NA; EF:NA; MA:NAHUN: IE,NE; EF:NA; MA:NAIRL: NE,NO; EF:NA; MA:NAITA: NO; EF:NA; MA:NALTU: NA,NE; EF:NA; MA:NALUX: NE; EF:NA; MA:NALVA: NE; EF:NA; MA:NAMLT: NE; EF:NA; MA:NANLD: NA; EF:NA; MA:NAPOL: NA; EF:NA; MA:NAPRT: NO; EF:NA; MA:NAROM: NA; EF:NA; MA:NASVK: NA; EF:NA; MA:NASVN: NA;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61</xdr:col>
                <xdr:colOff>6</xdr:colOff>
                <xdr:row>11</xdr:row>
                <xdr:rowOff>12</xdr:rowOff>
              </xdr:to>
            </anchor>
          </commentPr>
        </mc:Choice>
        <mc:Fallback/>
      </mc:AlternateContent>
    </comment>
    <comment ref="C13" authorId="0">
      <text>
        <r>
          <rPr>
            <b val="true"/>
            <sz val="10"/>
            <color rgb="FF000000"/>
            <rFont val="Tahoma"/>
            <family val="0"/>
          </rPr>
          <t xml:space="preserve">AUT: NO; EF:NA; MA:NABEL: NO; EF:NA; MA:NABGR: NE; EF:NA; MA:NACYP: 0,0000CZE: NO; EF:NA; MA:NADEU: NO; EF:NA; MA:NADNK: NA; EF:NA; MA:NAESP: 0,0000EST: NE; EF:NA; MA:NAFIN: NE; EF:NA; MA:NAFRK: 3,55; EF:CS; MA:CS,T2GBR: NE,NO; EF:NA; MA:NAGRC: NO; EF:NA; MA:NAHUN: NE; EF:NA; MA:NAIRL: NE,NO; EF:NA; MA:NAITA: NO; EF:NA; MA:NALTU: NA,NE; EF:NA; MA:NALUX: NE; EF:NA; MA:NALVA: NE; EF:NA; MA:NAMLT: NE; EF:NA; MA:NANLD: NE; EF:NA; MA:NAPOL: 0,0000PRT: NO; EF:NA; MA:NAROM: NA; EF:NA; MA:NASVK: NO; EF:NA; MA:NASVN: NE,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9</xdr:col>
                <xdr:colOff>59</xdr:colOff>
                <xdr:row>12</xdr:row>
                <xdr:rowOff>12</xdr:rowOff>
              </xdr:to>
            </anchor>
          </commentPr>
        </mc:Choice>
        <mc:Fallback/>
      </mc:AlternateContent>
    </comment>
    <comment ref="C14" authorId="0">
      <text>
        <r>
          <rPr>
            <b val="true"/>
            <sz val="10"/>
            <color rgb="FF000000"/>
            <rFont val="Tahoma"/>
            <family val="0"/>
          </rPr>
          <t xml:space="preserve">AUT: NO; EF:NA; MA:NABEL: NO; EF:NA; MA:NABGR: NE; EF:NA; MA:NACYP: 0,0000CZE: NO; EF:NA; MA:NADEU: NO; EF:NA; MA:NADNK: NA; EF:NA; MA:NAESP: 0,0000EST: NE; EF:NA; MA:NAFIN: NE,NO; EF:NA; MA:NAFRK: 13,93; EF:CS; MA:CS,T2GBR: 0,1564; EF:CS; MA:DGRC: 0,0939; EF:D; MA:T1HUN: NE,NO; EF:NA; MA:NAIRL: NO; EF:NA; MA:NAITA: NO; EF:NA; MA:NALTU: NA,NE; EF:NA; MA:NALUX: NE; EF:NA; MA:NALVA: NE,NO; EF:NA; MA:NAMLT: NE; EF:NA; MA:NANLD: NE; EF:NA; MA:NAPOL: 0,1169; EF:CS,D; MA:D,T1PRT: NO; EF:NA; MA:NAROM: NA; EF:NA; MA:NASVK: NO; EF:NA; MA:NASVN: NO; EF:NA; MA:NASWE: 0,0110; EF:D; MA:T1</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2</xdr:col>
                <xdr:colOff>31</xdr:colOff>
                <xdr:row>13</xdr:row>
                <xdr:rowOff>12</xdr:rowOff>
              </xdr:to>
            </anchor>
          </commentPr>
        </mc:Choice>
        <mc:Fallback/>
      </mc:AlternateContent>
    </comment>
    <comment ref="C15" authorId="0">
      <text>
        <r>
          <rPr>
            <b val="true"/>
            <sz val="10"/>
            <color rgb="FF000000"/>
            <rFont val="Tahoma"/>
            <family val="0"/>
          </rPr>
          <t xml:space="preserve">AUT: NO; EF:NA; MA:NABEL: NO; EF:NA; MA:NABGR: NE; EF:NA; MA:NACYP: 0,0000CZE: NO; EF:NA; MA:NADEU: NO; EF:NA; MA:NADNK: NA; EF:NA; MA:NAESP: 0,0000EST: NE; EF:NA; MA:NAFIN: NE,NO; EF:NA; MA:NAFRK: 12,85; EF:CS; MA:CS,T2GBR: NE,NO; EF:NA; MA:NAGRC: 0,0939; EF:D; MA:T1HUN: NE; EF:NA; MA:NAIRL: NO; EF:NA; MA:NAITA: NO; EF:NA; MA:NALTU: NA,NE; EF:NA; MA:NALUX: NE; EF:NA; MA:NALVA: NE,NO; EF:NA; MA:NAMLT: NE; EF:NA; MA:NANLD: NE; EF:NA; MA:NAPOL: 0,1169; EF:CS,D; MA:D,T1PRT: NO; EF:NA; MA:NAROM: NA; EF:NA; MA:NASVK: NO; EF:NA; MA:NASVN: NO; EF:NA; MA:NASWE: 0,0110; EF:D; MA:T1</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2</xdr:col>
                <xdr:colOff>12</xdr:colOff>
                <xdr:row>14</xdr:row>
                <xdr:rowOff>12</xdr:rowOff>
              </xdr:to>
            </anchor>
          </commentPr>
        </mc:Choice>
        <mc:Fallback/>
      </mc:AlternateContent>
    </comment>
    <comment ref="C16" authorId="0">
      <text>
        <r>
          <rPr>
            <b val="true"/>
            <sz val="10"/>
            <color rgb="FF000000"/>
            <rFont val="Tahoma"/>
            <family val="0"/>
          </rPr>
          <t xml:space="preserve">AUT: NO; EF:NA; MA:NABEL: NO; EF:NA; MA:NABGR: NE; EF:NA; MA:NACYP: 0,0000CZE: NO; EF:NA; MA:NADEU: NO; EF:NA; MA:NADNK: NA; EF:NA; MA:NAESP: 0,0000EST: NE; EF:NA; MA:NAFIN: NE,NO; EF:NA; MA:NAFRK: 1,08; EF:CS; MA:CS,T2GBR: 0,1564; EF:CS; MA:DGRC: IE,NO; EF:NA; MA:NAHUN: NO; EF:NA; MA:NAIRL: NO; EF:NA; MA:NAITA: NO; EF:NA; MA:NALTU: NA,NE; EF:NA; MA:NALUX: NE; EF:NA; MA:NALVA: NE; EF:NA; MA:NAMLT: NE; EF:NA; MA:NANLD: NE; EF:NA; MA:NAPOL: NE; EF:NA; MA:NAPRT: NO; EF:NA; MA:NAROM: NA; EF:NA; MA:NASVK: NO; EF:NA; MA:NASVN: NO; EF:NA; MA:NASWE: IE,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0</xdr:col>
                <xdr:colOff>64</xdr:colOff>
                <xdr:row>15</xdr:row>
                <xdr:rowOff>12</xdr:rowOff>
              </xdr:to>
            </anchor>
          </commentPr>
        </mc:Choice>
        <mc:Fallback/>
      </mc:AlternateContent>
    </comment>
    <comment ref="C17" authorId="0">
      <text>
        <r>
          <rPr>
            <b val="true"/>
            <sz val="10"/>
            <color rgb="FF000000"/>
            <rFont val="Tahoma"/>
            <family val="0"/>
          </rPr>
          <t xml:space="preserve">AUT: NO; EF:NA; MA:NABEL: NE,NO; EF:NA; MA:NABGR: NE,NO; EF:NA; MA:NACYP: 0,0000CZE: NA,NO; EF:NA; MA:NADEU: NE,NO; EF:NA; MA:NADNK: -0,0285; EF:D; MA:DESP: 0,0000EST: NE; EF:NA; MA:NAFIN: 0,2970; EF:CS; MA:DFRK: 0,2814; EF:CS; MA:CS,T2GBR: IE,NE,NO; EF:NA; MA:NAGRC: NO; EF:NA; MA:NAHUN: NE,NO; EF:NA; MA:NAIRL: NE,NO; EF:NA; MA:NAITA: NO; EF:NA; MA:NALTU: NA,NE; EF:NA; MA:NALUX: NE; EF:NA; MA:NALVA: NE; EF:NA; MA:NAMLT: NO; EF:NA; MA:NANLD: NE; EF:NA; MA:NAPOL: 102,75; EF:CS,D; MA:D,T1PRT: NO; EF:NA; MA:NAROM: NA,NE; EF:NA; MA:NASVK: NO; EF:NA; MA:NASVN: NE,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64</xdr:col>
                <xdr:colOff>50</xdr:colOff>
                <xdr:row>16</xdr:row>
                <xdr:rowOff>12</xdr:rowOff>
              </xdr:to>
            </anchor>
          </commentPr>
        </mc:Choice>
        <mc:Fallback/>
      </mc:AlternateContent>
    </comment>
    <comment ref="C18" authorId="0">
      <text>
        <r>
          <rPr>
            <b val="true"/>
            <sz val="10"/>
            <color rgb="FF000000"/>
            <rFont val="Tahoma"/>
            <family val="0"/>
          </rPr>
          <t xml:space="preserve">AUT: NO; EF:NA; MA:NABEL: NO; EF:NA; MA:NABGR: NO; EF:NA; MA:NACYP: 0,0000CZE: NO; EF:NA; MA:NADEU: NO; EF:NA; MA:NADNK: NA; EF:NA; MA:NAESP: 0,0000EST: NE; EF:NA; MA:NAFIN: IE,NO; EF:NA; MA:NAFRK: NO; EF:NA; MA:NAGBR: NE,NO; EF:NA; MA:NAGRC: NO; EF:NA; MA:NAHUN: NO; EF:NA; MA:NAIRL: NE,NO; EF:NA; MA:NAITA: NO; EF:NA; MA:NALTU: NA,NE; EF:NA; MA:NALUX: NE; EF:NA; MA:NALVA: NE; EF:NA; MA:NAMLT: NO; EF:NA; MA:NANLD: NE; EF:NA; MA:NA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0</xdr:col>
                <xdr:colOff>28</xdr:colOff>
                <xdr:row>17</xdr:row>
                <xdr:rowOff>12</xdr:rowOff>
              </xdr:to>
            </anchor>
          </commentPr>
        </mc:Choice>
        <mc:Fallback/>
      </mc:AlternateContent>
    </comment>
    <comment ref="C19" authorId="0">
      <text>
        <r>
          <rPr>
            <b val="true"/>
            <sz val="10"/>
            <color rgb="FF000000"/>
            <rFont val="Tahoma"/>
            <family val="0"/>
          </rPr>
          <t xml:space="preserve">AUT: NO; EF:NA; MA:NABEL: NE,NO; EF:NA; MA:NABGR: NE,NO; EF:NA; MA:NACYP: 0,0000CZE: NA,NO; EF:NA; MA:NADEU: NE,NO; EF:NA; MA:NADNK: -0,0285; EF:D; MA:DESP: 0,0000EST: NE; EF:NA; MA:NAFIN: 0,2970; EF:CS; MA:DFRK: 0,2814; EF:CS; MA:CS,T2GBR: IE,NE,NO; EF:NA; MA:NAGRC: NO; EF:NA; MA:NAHUN: NE,NO; EF:NA; MA:NAIRL: NE,NO; EF:NA; MA:NAITA: NO; EF:NA; MA:NALTU: NA,NE; EF:NA; MA:NALUX: NE; EF:NA; MA:NALVA: NE; EF:NA; MA:NAMLT: NO; EF:NA; MA:NANLD: NE; EF:NA; MA:NAPOL: 102,75; EF:CS,D; MA:D,T1PRT: NO; EF:NA; MA:NAROM: NA,NE; EF:NA; MA:NASVK: NO; EF:NA; MA:NASVN: NE,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64</xdr:col>
                <xdr:colOff>50</xdr:colOff>
                <xdr:row>18</xdr:row>
                <xdr:rowOff>12</xdr:rowOff>
              </xdr:to>
            </anchor>
          </commentPr>
        </mc:Choice>
        <mc:Fallback/>
      </mc:AlternateContent>
    </comment>
    <comment ref="C20" authorId="0">
      <text>
        <r>
          <rPr>
            <b val="true"/>
            <sz val="10"/>
            <color rgb="FF000000"/>
            <rFont val="Tahoma"/>
            <family val="0"/>
          </rPr>
          <t xml:space="preserve">AUT: NA,NO; EF:NA; MA:NABEL: NE,NO; EF:NA; MA:NABGR: NE; EF:NA; MA:NACYP: 0,0000CZE: NE,NO; EF:NA; MA:NADEU: NE; EF:NA; MA:NADNK: NA,NE; EF:NA; MA:NAESP: 0,0000EST: NE; EF:NA; MA:NAFIN: NA,NE; EF:NA; MA:NAFRK: 4,79; EF:CS; MA:CS,T2GBR: 0,4023; EF:CS; MA:DGRC: NO; EF:NA; MA:NAHUN: NA; EF:NA; MA:NAIRL: NE,NO; EF:NA; MA:NAITA: NO; EF:NA; MA:NALTU: NE; EF:NA; MA:NALUX: NE; EF:NA; MA:NALVA: NE; EF:NA; MA:NAMLT: NE,NO; EF:NA; MA:NANLD: NE; EF:NA; MA:NAPOL: NE,NO; EF:NA; MA:NAPRT: NO; EF:NA; MA:NAROM: NA,NE; EF:NA; MA:NASVK: NO; EF:NA; MA:NASVN: NE;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62</xdr:col>
                <xdr:colOff>53</xdr:colOff>
                <xdr:row>19</xdr:row>
                <xdr:rowOff>12</xdr:rowOff>
              </xdr:to>
            </anchor>
          </commentPr>
        </mc:Choice>
        <mc:Fallback/>
      </mc:AlternateContent>
    </comment>
    <comment ref="C21" authorId="0">
      <text>
        <r>
          <rPr>
            <b val="true"/>
            <sz val="10"/>
            <color rgb="FF000000"/>
            <rFont val="Tahoma"/>
            <family val="0"/>
          </rPr>
          <t xml:space="preserve">AUT: NA; EF:NA; MA:NABEL: NE; EF:NA; MA:NABGR: NE; EF:NA; MA:NA; COMMCYP: 0,0000CZE: NE; EF:NA; MA:NADEU: NE; EF:NA; MA:NA; COMMDNK: NE; EF:NA; MA:NA; COMMESP: 0,0000EST: NE; EF:NA; MA:NA; COMMFIN: NA; EF:NA; MA:NAFRK: NO; EF:NA; MA:NAGBR: NO; EF:NA; MA:NAGRC: 0,0000HUN: NA; EF:NA; MA:NAIRL: NE; EF:NA; MA:NA; COMMITA: NO; EF:NA; MA:NALTU: NE; EF:NA; MA:NA; COMMLUX: NE; EF:NA; MA:NA; COMMLVA: NE; EF:NA; MA:NA; COMMMLT: NO; EF:NA; MA:NANLD: NE; EF:NA; MA:NA; COMMPOL: NE; EF:NA; MA:NAPRT: NO; EF:NA; MA:NAROM: NE; EF:NA; MA:NA; COMMSVK: NO; EF:NA; MA:NASVN: NE; EF:NA; MA:NA; COMMSWE: NE; EF:NA; MA:NA; COMM</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6</xdr:col>
                <xdr:colOff>57</xdr:colOff>
                <xdr:row>20</xdr:row>
                <xdr:rowOff>12</xdr:rowOff>
              </xdr:to>
            </anchor>
          </commentPr>
        </mc:Choice>
        <mc:Fallback/>
      </mc:AlternateContent>
    </comment>
    <comment ref="C22" authorId="0">
      <text>
        <r>
          <rPr>
            <b val="true"/>
            <sz val="10"/>
            <color rgb="FF000000"/>
            <rFont val="Tahoma"/>
            <family val="0"/>
          </rPr>
          <t xml:space="preserve">AUT: NA; EF:NA; MA:NABEL: NE; EF:NA; MA:NABGR: NE; EF:NA; MA:NA; COMMCYP: 0,0000CZE: NE; EF:NA; MA:NADEU: NE; EF:NA; MA:NA; COMMDNK: NE; EF:NA; MA:NA; COMMESP: 0,0000EST: NE; EF:NA; MA:NA; COMMFIN: NA; EF:NA; MA:NAFRK: NO; EF:NA; MA:NAGBR: IE; EF:NA; MA:NAGRC: NO; EF:NA; MA:NAHUN: NA; EF:NA; MA:NAIRL: NE; EF:NA; MA:NA; COMMITA: NO; EF:NA; MA:NALTU: NE; EF:NA; MA:NA; COMMLUX: NE; EF:NA; MA:NA; COMMLVA: NE; EF:NA; MA:NA; COMMMLT: NE; EF:NA; MA:NANLD: NE; EF:NA; MA:NA; COMMPOL: NO; EF:NA; MA:NAPRT: NO; EF:NA; MA:NAROM: NE; EF:NA; MA:NA; COMMSVK: NO; EF:NA; MA:NASVN: NE; EF:NA; MA:NA; COMMSWE: NE; EF:NA; MA:NA; COMM</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7</xdr:col>
                <xdr:colOff>59</xdr:colOff>
                <xdr:row>21</xdr:row>
                <xdr:rowOff>12</xdr:rowOff>
              </xdr:to>
            </anchor>
          </commentPr>
        </mc:Choice>
        <mc:Fallback/>
      </mc:AlternateContent>
    </comment>
    <comment ref="C23" authorId="0">
      <text>
        <r>
          <rPr>
            <b val="true"/>
            <sz val="10"/>
            <color rgb="FF000000"/>
            <rFont val="Tahoma"/>
            <family val="0"/>
          </rPr>
          <t xml:space="preserve">AUT: NA,NO; EF:NA; MA:NABEL: NO; EF:NA; MA:NABGR: NE,NO; EF:NA; MA:NACYP: 0,0000CZE: NA,NO; EF:NA; MA:NADEU: NE; EF:NA; MA:NADNK: NA,NE; EF:NA; MA:NAESP: 0,0000EST: NE; EF:NA; MA:NAFIN: IE,NA; EF:NA; MA:NAFRK: 2,39; EF:CS; MA:CS,T2GBR: NE,NO; EF:NA; MA:NAGRC: NO; EF:NA; MA:NAHUN: NA,NO; EF:NA; MA:NAIRL: NE; EF:NA; MA:NAITA: NO; EF:NA; MA:NALTU: NE; EF:NA; MA:NALUX: NE; EF:NA; MA:NALVA: NE; EF:NA; MA:NAMLT: NE; EF:NA; MA:NANLD: NE; EF:NA; MA:NAPOL: NE,NO; EF:NA; MA:NAPRT: NO; EF:NA; MA:NAROM: NA,NE; EF:NA; MA:NASVK: NO; EF:NA; MA:NASVN: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62</xdr:col>
                <xdr:colOff>24</xdr:colOff>
                <xdr:row>22</xdr:row>
                <xdr:rowOff>12</xdr:rowOff>
              </xdr:to>
            </anchor>
          </commentPr>
        </mc:Choice>
        <mc:Fallback/>
      </mc:AlternateContent>
    </comment>
    <comment ref="C25" authorId="0">
      <text>
        <r>
          <rPr>
            <b val="true"/>
            <sz val="10"/>
            <color rgb="FF000000"/>
            <rFont val="Tahoma"/>
            <family val="0"/>
          </rPr>
          <t xml:space="preserve">AUT: NA; EF:NA; MA:NABEL: 0,0000BGR: NE; EF:NA; MA:NA; COMMCYP: 0,0000CZE: NA; EF:NA; MA:NADEU: NE; EF:NA; MA:NADNK: NE; EF:NA; MA:NA; COMMESP: 0,0000EST: NE; EF:NA; MA:NA; COMMFIN: NA; EF:NA; MA:NAFRK: NO; EF:NA; MA:NAGBR: NO; EF:NA; MA:NAGRC: NO; EF:NA; MA:NAHUN: NA; EF:NA; MA:NAIRL: NE; EF:NA; MA:NA; COMMITA: NO; EF:NA; MA:NALTU: NE; EF:NA; MA:NA; COMMLUX: NE; EF:NA; MA:NA; COMMLVA: NE; EF:NA; MA:NA; COMMMLT: NE; EF:NA; MA:NANLD: NE; EF:NA; MA:NA; COMMPOL: NE; EF:NA; MA:NAPRT: NO;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64</xdr:col>
                <xdr:colOff>49</xdr:colOff>
                <xdr:row>24</xdr:row>
                <xdr:rowOff>12</xdr:rowOff>
              </xdr:to>
            </anchor>
          </commentPr>
        </mc:Choice>
        <mc:Fallback/>
      </mc:AlternateContent>
    </comment>
    <comment ref="C26" authorId="0">
      <text>
        <r>
          <rPr>
            <b val="true"/>
            <sz val="10"/>
            <color rgb="FF000000"/>
            <rFont val="Tahoma"/>
            <family val="0"/>
          </rPr>
          <t xml:space="preserve">AUT: NA; EF:NA; MA:NABEL: 0,0000BGR: NO; EF:NA; MA:NACYP: 0,0000CZE: NE; EF:NA; MA:NADEU: NE; EF:NA; MA:NADNK: NO; EF:NA; MA:NAESP: NA; EF:NA; MA:NAEST: IE; EF:NA; MA:NAFIN: NE; EF:NA; MA:NAFRK: NO; EF:NA; MA:NAGBR: NE; EF:NA; MA:NAGRC: NO; EF:NA; MA:NAHUN: NA; EF:NA; MA:NAIRL: NE; EF:NA; MA:NAITA: NA; EF:NA; MA:NALTU: NE; EF:NA; MA:NALUX: NA,NE; EF:NA; MA:NALVA: NA,NE; EF:NA; MA:NAMLT: NO; EF:NA; MA:NANLD: NE; EF:NA; MA:NAPOL: NE; EF:NA; MA:NAPRT: NO; EF:NA; MA:NA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60</xdr:col>
                <xdr:colOff>30</xdr:colOff>
                <xdr:row>25</xdr:row>
                <xdr:rowOff>12</xdr:rowOff>
              </xdr:to>
            </anchor>
          </commentPr>
        </mc:Choice>
        <mc:Fallback/>
      </mc:AlternateContent>
    </comment>
    <comment ref="C27" authorId="0">
      <text>
        <r>
          <rPr>
            <b val="true"/>
            <sz val="10"/>
            <color rgb="FF000000"/>
            <rFont val="Tahoma"/>
            <family val="0"/>
          </rPr>
          <t xml:space="preserve">AUT: NA; EF:NA; MA:NABEL: 0,0000BGR: NO; EF:NA; MA:NACYP: 0,0000CZE: NE; EF:NA; MA:NADEU: NE; EF:NA; MA:NADNK: NO; EF:NA; MA:NAESP: NA; EF:NA; MA:NAEST: IE; EF:NA; MA:NA; COMMFIN: NE; EF:NA; MA:NA; COMMFRK: NO; EF:NA; MA:NAGBR: NE; EF:NA; MA:NAGRC: NO; EF:NA; MA:NAHUN: NA; EF:NA; MA:NAIRL: NE; EF:NA; MA:NA; COMMITA: NA; EF:NA; MA:NALTU: NE; EF:NA; MA:NA; COMMLUX: NE; EF:NA; MA:NA; COMMLVA: NE; EF:NA; MA:NA; COMMMLT: NO; EF:NA; MA:NANLD: NE; EF:NA; MA:NA; COMMPOL: NE; EF:NA; MA:NAPRT: NO; EF:NA; MA:NAROM: NE; EF:NA; MA:NA; COMMSVK: NO; EF:NA; MA:NASVN: NE; EF:NA; MA:NA; COMMSWE: NA; EF:NA; MA:NA; COMM</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6</xdr:col>
                <xdr:colOff>34</xdr:colOff>
                <xdr:row>26</xdr:row>
                <xdr:rowOff>12</xdr:rowOff>
              </xdr:to>
            </anchor>
          </commentPr>
        </mc:Choice>
        <mc:Fallback/>
      </mc:AlternateContent>
    </comment>
    <comment ref="C34" authorId="0">
      <text>
        <r>
          <rPr>
            <b val="true"/>
            <sz val="10"/>
            <color rgb="FF000000"/>
            <rFont val="Tahoma"/>
            <family val="0"/>
          </rPr>
          <t xml:space="preserve">AUT: NA; EF:NA; MA:NABEL: 0,0000BGR: NE; EF:NA; MA:NA; COMMCYP: 0,0000CZE: 0,0000DEU: NE; EF:NA; MA:NA; COMMDNK: NO; EF:NA; MA:NAESP: 0,0000EST: NE; EF:NA; MA:NA; COMMFIN: NE; EF:NA; MA:NA; COMMFRK: NO; EF:NA; MA:NAGBR: 0,5587GRC: NE; EF:NA; MA:NA; COMMHUN: NE; EF:NA; MA:NA; COMMIRL: NE; EF:NA; MA:NA; COMMITA: NA; EF:NA; MA:NALTU: NA; EF:NA; MA:NALUX: NE; EF:NA; MA:NA; COMMLVA: NE; EF:NA; MA:NA; COMMMLT: NO; EF:NA; MA:NANLD: NE; EF:NA; MA:NA; COMMPOL: NE; EF:NA; MA:NAPRT: NO; EF:NA; MA:NAROM: NO; EF:NA; MA:NASVK: NO; EF:NA; MA:NASVN: NA;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3</xdr:col>
                <xdr:colOff>19</xdr:colOff>
                <xdr:row>33</xdr:row>
                <xdr:rowOff>12</xdr:rowOff>
              </xdr:to>
            </anchor>
          </commentPr>
        </mc:Choice>
        <mc:Fallback/>
      </mc:AlternateContent>
    </comment>
    <comment ref="C35" authorId="0">
      <text>
        <r>
          <rPr>
            <b val="true"/>
            <sz val="10"/>
            <color rgb="FF000000"/>
            <rFont val="Tahoma"/>
            <family val="0"/>
          </rPr>
          <t xml:space="preserve">AUT: NE; EF:NA; MA:NA; COMMBEL: 0,0000BGR: NE; EF:NA; MA:NA; COMMCYP: 0,0000CZE: 0,0000DEU: NE; EF:NA; MA:NA; COMMDNK: NO; EF:NA; MA:NAESP: 0,0000EST: NE; EF:NA; MA:NA; COMMFIN: NE; EF:NA; MA:NA; COMMFRK: NO; EF:NA; MA:NAGBR: NO; EF:NA; MA:NAGRC: NE; EF:NA; MA:NA; COMMHUN: NE; EF:NA; MA:NA; COMMIRL: NE; EF:NA; MA:NA; COMMITA: NA; EF:NA; MA:NALTU: NE; EF:NA; MA:NA; COMMLUX: NE; EF:NA; MA:NA; COMMLVA: NE; EF:NA; MA:NA; COMMMLT: NO; EF:NA; MA:NANLD: NE; EF:NA; MA:NA; COMMPOL: NE; EF:NA; MA:NAPRT: NO; EF:NA; MA:NAROM: NO; EF:NA; MA:NASVK: NO; EF:NA; MA:NASVN: NA;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65</xdr:col>
                <xdr:colOff>54</xdr:colOff>
                <xdr:row>34</xdr:row>
                <xdr:rowOff>12</xdr:rowOff>
              </xdr:to>
            </anchor>
          </commentPr>
        </mc:Choice>
        <mc:Fallback/>
      </mc:AlternateContent>
    </comment>
    <comment ref="D7" authorId="0">
      <text>
        <r>
          <rPr>
            <b val="true"/>
            <sz val="10"/>
            <color rgb="FF000000"/>
            <rFont val="Tahoma"/>
            <family val="0"/>
          </rPr>
          <t xml:space="preserve">AUT: 0.036750219449168203; EF:CS,D; MA:T1DEU: 1.2092470471758201NLD: NA,NE,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11</xdr:col>
                <xdr:colOff>47</xdr:colOff>
                <xdr:row>6</xdr:row>
                <xdr:rowOff>12</xdr:rowOff>
              </xdr:to>
            </anchor>
          </commentPr>
        </mc:Choice>
        <mc:Fallback/>
      </mc:AlternateContent>
    </comment>
    <comment ref="D8" authorId="0">
      <text>
        <r>
          <rPr>
            <b val="true"/>
            <sz val="10"/>
            <color rgb="FF000000"/>
            <rFont val="Tahoma"/>
            <family val="0"/>
          </rPr>
          <t xml:space="preserve">AUT: 0,0001; EF:CS,D; MA:T1BEL: NO; EF:NA; MA:NABGR: NE; EF:NA; MA:NACYP: 0,0000CZE: 0,0197; EF:CS,D; MA:CS,T1DEU: NE,NO; EF:NA; MA:NADNK: NO; EF:CS; MA:CSESP: 0,0800; EF:D; MA:CSEST: 0,0000; EF:D; MA:T1FIN: 0,0659; EF:D; MA:T1,T2FRK: 0,2370; EF:CS; MA:CR,T2GBR: 0,0242; EF:CR,CS; MA:D,T1,T2GRC: 0,0077; EF:D; MA:T1HUN: 0,0084; EF:CS,D; MA:T1IRL: 0,0384; EF:D; MA:D,T1ITA: 0,0120; EF:D; MA:T1LTU: 0,0574; EF:D; MA:T1LUX: NE; EF:NA; MA:NALVA: 0,0073; EF:CS; MA:T2MLT: NA,NO; EF:NA; MA:NANLD: NE,NO; EF:NA; MA:NAPOL: 0,0008; EF:CS,D; MA:D,T1PRT: 0,0711; EF:D; MA:DROM: 0,0002; EF:D; MA:T1SVK: 0,0074; EF:PS; MA:T2SVN: IE,NE,NO; EF:NA; MA:NASWE: 0,1084; EF:CS,D; MA:T1</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72</xdr:col>
                <xdr:colOff>29</xdr:colOff>
                <xdr:row>7</xdr:row>
                <xdr:rowOff>12</xdr:rowOff>
              </xdr:to>
            </anchor>
          </commentPr>
        </mc:Choice>
        <mc:Fallback/>
      </mc:AlternateContent>
    </comment>
    <comment ref="D9" authorId="0">
      <text>
        <r>
          <rPr>
            <b val="true"/>
            <sz val="10"/>
            <color rgb="FF000000"/>
            <rFont val="Tahoma"/>
            <family val="0"/>
          </rPr>
          <t xml:space="preserve">AUT: 0,0001; EF:CS,D; MA:T1BEL: NO; EF:NA; MA:NABGR: NE; EF:NA; MA:NACYP: 0,0000CZE: 0,0197; EF:CS,D; MA:CS,T1DEU: NE,NO; EF:NA; MA:NADNK: NO; EF:CS; MA:CSESP: 0,0800; EF:D; MA:CSEST: 0,0000; EF:D; MA:T1FIN: 0,0659; EF:D; MA:T1,T2FRK: 0,2370; EF:CS; MA:CR,T2GBR: IE,NE,NO; EF:NA; MA:NAGRC: 0,0077; EF:D; MA:T1HUN: 0,0084; EF:CS,D; MA:T1IRL: 0,0384; EF:D; MA:D,T1ITA: 0,0120; EF:D; MA:T1LTU: 0,0574; EF:D; MA:T1LUX: NE; EF:NA; MA:NALVA: 0,0073; EF:CS; MA:T2MLT: NONLD: NE,NO; EF:NA; MA:NAPOL: 0,0008; EF:CS,D; MA:D,T1PRT: 0,0711; EF:D; MA:DROM: 0,0002; EF:D; MA:T1SVK: 0,0074; EF:PS; MA:T2SVN: NE,NOSWE: 0,1084; EF:CS,D; MA:T1</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68</xdr:col>
                <xdr:colOff>10</xdr:colOff>
                <xdr:row>8</xdr:row>
                <xdr:rowOff>12</xdr:rowOff>
              </xdr:to>
            </anchor>
          </commentPr>
        </mc:Choice>
        <mc:Fallback/>
      </mc:AlternateContent>
    </comment>
    <comment ref="D10" authorId="0">
      <text>
        <r>
          <rPr>
            <b val="true"/>
            <sz val="10"/>
            <color rgb="FF000000"/>
            <rFont val="Tahoma"/>
            <family val="0"/>
          </rPr>
          <t xml:space="preserve">AUT: NO; EF:NA; MA:NABEL: NO; EF:NA; MA:NABGR: NE; EF:NA; MA:NACYP: 0,0000CZE: NO; EF:NA; MA:NADEU: NO; EF:NA; MA:NADNK: NO; EF:NA; MA:NAESP: 0,0000EST: NE,NO; EF:NA; MA:NAFIN: IE; EF:NA; MA:NAFRK: NO; EF:NA; MA:NAGBR: 0,0242; EF:CS; MA:D,T1GRC: IE,NO; EF:NA; MA:NAHUN: NE,NO; EF:NA; MA:NAIRL: IE,NE,NO; EF:NA; MA:NAITA: NO; EF:NA; MA:NALTU: NA,NE; EF:NA; MA:NALUX: NE; EF:NA; MA:NALVA: NE,NO; EF:NA; MA:NAMLT: NA,NO; EF:NA; MA:NANLD: NO; EF:NA; MA:NAPOL: IE,NO; EF:NA; MA:NAPRT: IE,NO; EF:NA; MA:NAROM: IE,NA; EF:NA; MA:NASVK: NE,NO; EF:NA; MA:NASVN: IE,NE,NO; EF:NA; MA:NASWE: IE; EF:NA; MA:NA</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5</xdr:col>
                <xdr:colOff>62</xdr:colOff>
                <xdr:row>9</xdr:row>
                <xdr:rowOff>12</xdr:rowOff>
              </xdr:to>
            </anchor>
          </commentPr>
        </mc:Choice>
        <mc:Fallback/>
      </mc:AlternateContent>
    </comment>
    <comment ref="D11" authorId="0">
      <text>
        <r>
          <rPr>
            <b val="true"/>
            <sz val="10"/>
            <color rgb="FF000000"/>
            <rFont val="Tahoma"/>
            <family val="0"/>
          </rPr>
          <t xml:space="preserve">AUT: 0,8153; EF:CS,D; MA:T1BEL: NO; EF:NA; MA:NABGR: IE,NE; EF:NA; MA:NACYP: 0,0000CZE: 0,0666; EF:CS,D; MA:T1,T2DEU: 1,21DNK: NA; EF:NA; MA:NAESP: NA; EF:NA; MA:NAEST: NE; EF:NA; MA:NAFIN: IE,NA,NE; EF:NA; MA:NAFRK: 6,12; EF:CS; MA:CR,T2GBR: NA,NE,NO; EF:NA; MA:NAGRC: NA,NO; EF:NA; MA:NAHUN: IE,NE,NO; EF:NA; MA:NAIRL: NA,NE,NO; EF:NA; MA:NAITA: NO; EF:NA; MA:NALTU: NA,NE; EF:NA; MA:NALUX: NE; EF:NA; MA:NALVA: NE; EF:NA; MA:NAMLT: NE,NO; EF:NA; MA:NANLD: NA,NE; EF:NA; MA:NAPOL: NA,NE; EF:NA; MA:NAPRT: 0,0782ROM: NA,NE; EF:NA; MA:NASVK: NA,NE,NO; EF:NA; MA:NASVN: NA,NE,NO; EF:NA; MA:NASWE: 0,0830; EF:CS; MA:C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8</xdr:col>
                <xdr:colOff>12</xdr:colOff>
                <xdr:row>10</xdr:row>
                <xdr:rowOff>12</xdr:rowOff>
              </xdr:to>
            </anchor>
          </commentPr>
        </mc:Choice>
        <mc:Fallback/>
      </mc:AlternateContent>
    </comment>
    <comment ref="D12" authorId="0">
      <text>
        <r>
          <rPr>
            <b val="true"/>
            <sz val="10"/>
            <color rgb="FF000000"/>
            <rFont val="Tahoma"/>
            <family val="0"/>
          </rPr>
          <t xml:space="preserve">AUT: NA; EF:NA; MA:NABEL: 0,0000BGR: IE,NE; EF:NA; MA:NACYP: 0,0000CZE: NO; EF:NA; MA:NADEU: NO; EF:NA; MA:NADNK: NA; EF:NA; MA:NAESP: NA; EF:NA; MA:NAEST: NE; EF:NA; MA:NAFIN: NA; EF:NA; MA:NAFRK: 0,0663; EF:CS; MA:CR,T2GBR: NA; EF:NA; MA:NAGRC: NA; EF:NA; MA:NAHUN: IE,NE; EF:NA; MA:NAIRL: NE,NO; EF:NA; MA:NAITA: NO; EF:NA; MA:NALTU: NA,NE; EF:NA; MA:NALUX: NE; EF:NA; MA:NALVA: NE; EF:NA; MA:NAMLT: NE; EF:NA; MA:NANLD: NA; EF:NA; MA:NAPOL: NA; EF:NA; MA:NAPRT: NO; EF:NA; MA:NAROM: NA; EF:NA; MA:NASVK: NA; EF:NA; MA:NASVN: NA;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3</xdr:col>
                <xdr:colOff>42</xdr:colOff>
                <xdr:row>11</xdr:row>
                <xdr:rowOff>12</xdr:rowOff>
              </xdr:to>
            </anchor>
          </commentPr>
        </mc:Choice>
        <mc:Fallback/>
      </mc:AlternateContent>
    </comment>
    <comment ref="D13" authorId="0">
      <text>
        <r>
          <rPr>
            <b val="true"/>
            <sz val="10"/>
            <color rgb="FF000000"/>
            <rFont val="Tahoma"/>
            <family val="0"/>
          </rPr>
          <t xml:space="preserve">AUT: 0,8153; EF:CS,D; MA:T1BEL: NO; EF:NA; MA:NABGR: NE; EF:NA; MA:NACYP: 0,0000CZE: 0,0666; EF:CS,D; MA:T1,T2DEU: 1,21DNK: NA; EF:NA; MA:NAESP: 0,0000EST: NE; EF:NA; MA:NAFIN: IE,NE; EF:NA; MA:NAFRK: 6,06; EF:CS; MA:CR,T2GBR: NE,NO; EF:NA; MA:NAGRC: NO; EF:NA; MA:NAHUN: NE,NO; EF:NA; MA:NAIRL: NA,NE,NO; EF:NA; MA:NAITA: NO; EF:NA; MA:NALTU: NA,NE; EF:NA; MA:NALUX: NE; EF:NA; MA:NALVA: NE; EF:NA; MA:NAMLT: NE,NO; EF:NA; MA:NANLD: NE; EF:NA; MA:NAPOL: NE; EF:NA; MA:NAPRT: 0,0782ROM: NA,NE; EF:NA; MA:NASVK: NE,NO; EF:NA; MA:NASVN: NE,NO; EF:NA; MA:NASWE: 0,0830; EF:CS; MA:CS</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4</xdr:col>
                <xdr:colOff>10</xdr:colOff>
                <xdr:row>12</xdr:row>
                <xdr:rowOff>12</xdr:rowOff>
              </xdr:to>
            </anchor>
          </commentPr>
        </mc:Choice>
        <mc:Fallback/>
      </mc:AlternateContent>
    </comment>
    <comment ref="D14" authorId="0">
      <text>
        <r>
          <rPr>
            <b val="true"/>
            <sz val="10"/>
            <color rgb="FF000000"/>
            <rFont val="Tahoma"/>
            <family val="0"/>
          </rPr>
          <t xml:space="preserve">AUT: NO; EF:NA; MA:NABEL: NO; EF:NA; MA:NABGR: NE; EF:NA; MA:NACYP: 0,0000CZE: NO; EF:NA; MA:NADEU: NO; EF:NA; MA:NADNK: NA; EF:NA; MA:NAESP: 0,0000EST: NE; EF:NA; MA:NAFIN: NE,NO; EF:NA; MA:NAFRK: 0,0958; EF:CS; MA:CR,T2GBR: 0,0011; EF:CS; MA:DGRC: 0,0006; EF:D; MA:T1HUN: NE,NO; EF:NA; MA:NAIRL: NO; EF:NA; MA:NAITA: NO; EF:NA; MA:NALTU: NA,NE; EF:NA; MA:NALUX: NE; EF:NA; MA:NALVA: NE,NO; EF:NA; MA:NAMLT: NE; EF:NA; MA:NANLD: NE; EF:NA; MA:NAPOL: 0,0000; EF:CS,D; MA:D,T1PRT: NO; EF:NA; MA:NAROM: NA; EF:NA; MA:NASVK: NO; EF:NA; MA:NASVN: NO; EF:NA; MA:NASWE: 0,0001; EF:D; MA:T1</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64</xdr:col>
                <xdr:colOff>58</xdr:colOff>
                <xdr:row>13</xdr:row>
                <xdr:rowOff>12</xdr:rowOff>
              </xdr:to>
            </anchor>
          </commentPr>
        </mc:Choice>
        <mc:Fallback/>
      </mc:AlternateContent>
    </comment>
    <comment ref="D15" authorId="0">
      <text>
        <r>
          <rPr>
            <b val="true"/>
            <sz val="10"/>
            <color rgb="FF000000"/>
            <rFont val="Tahoma"/>
            <family val="0"/>
          </rPr>
          <t xml:space="preserve">AUT: NO; EF:NA; MA:NABEL: NO; EF:NA; MA:NABGR: NE; EF:NA; MA:NACYP: 0,0000CZE: NO; EF:NA; MA:NADEU: NO; EF:NA; MA:NADNK: NA; EF:NA; MA:NAESP: 0,0000EST: NE; EF:NA; MA:NAFIN: NE,NO; EF:NA; MA:NAFRK: 0,0884; EF:CS; MA:CR,T2GBR: NE,NO; EF:NA; MA:NAGRC: 0,0006; EF:D; MA:T1HUN: NE; EF:NA; MA:NAIRL: NO; EF:NA; MA:NAITA: NO; EF:NA; MA:NALTU: NA,NE; EF:NA; MA:NALUX: NE; EF:NA; MA:NALVA: NE,NO; EF:NA; MA:NAMLT: NE; EF:NA; MA:NANLD: NE; EF:NA; MA:NAPOL: 0,0000; EF:CS,D; MA:D,T1PRT: NO; EF:NA; MA:NAROM: NA; EF:NA; MA:NASVK: NO; EF:NA; MA:NASVN: NO; EF:NA; MA:NASWE: 0,0001; EF:D; MA:T1</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4</xdr:col>
                <xdr:colOff>39</xdr:colOff>
                <xdr:row>14</xdr:row>
                <xdr:rowOff>12</xdr:rowOff>
              </xdr:to>
            </anchor>
          </commentPr>
        </mc:Choice>
        <mc:Fallback/>
      </mc:AlternateContent>
    </comment>
    <comment ref="D16" authorId="0">
      <text>
        <r>
          <rPr>
            <b val="true"/>
            <sz val="10"/>
            <color rgb="FF000000"/>
            <rFont val="Tahoma"/>
            <family val="0"/>
          </rPr>
          <t xml:space="preserve">AUT: NO; EF:NA; MA:NABEL: NO; EF:NA; MA:NABGR: NE; EF:NA; MA:NACYP: 0,0000CZE: NO; EF:NA; MA:NADEU: NO; EF:NA; MA:NADNK: NA; EF:NA; MA:NAESP: 0,0000EST: NE; EF:NA; MA:NAFIN: NE,NO; EF:NA; MA:NAFRK: 0,0074; EF:CS; MA:CR,T2GBR: 0,0011; EF:CS; MA:DGRC: IE,NO; EF:NA; MA:NAHUN: NO; EF:NA; MA:NAIRL: NO; EF:NA; MA:NAITA: NO; EF:NA; MA:NALTU: NA,NE; EF:NA; MA:NALUX: NE; EF:NA; MA:NALVA: NE; EF:NA; MA:NAMLT: NE; EF:NA; MA:NANLD: NE; EF:NA; MA:NAPOL: NE; EF:NA; MA:NAPRT: NO; EF:NA; MA:NAROM: NA; EF:NA; MA:NASVK: NO; EF:NA; MA:NASVN: NO; EF:NA; MA:NASWE: IE,NO;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3</xdr:col>
                <xdr:colOff>33</xdr:colOff>
                <xdr:row>15</xdr:row>
                <xdr:rowOff>12</xdr:rowOff>
              </xdr:to>
            </anchor>
          </commentPr>
        </mc:Choice>
        <mc:Fallback/>
      </mc:AlternateContent>
    </comment>
    <comment ref="D17" authorId="0">
      <text>
        <r>
          <rPr>
            <b val="true"/>
            <sz val="10"/>
            <color rgb="FF000000"/>
            <rFont val="Tahoma"/>
            <family val="0"/>
          </rPr>
          <t xml:space="preserve">AUT: NO; EF:NA; MA:NABEL: NE,NO; EF:NA; MA:NABGR: NE,NO; EF:NA; MA:NACYP: 0,0000CZE: NA,NO; EF:NA; MA:NADEU: NE,NO; EF:NA; MA:NADNK: 0,0003; EF:CS; MA:CSESP: 0,0000EST: NE; EF:NA; MA:NAFIN: 0,0250FRK: 0,0019; EF:CS; MA:CR,T2GBR: IE,NE,NO; EF:NA; MA:NAGRC: NO; EF:NA; MA:NAHUN: NE,NO; EF:NA; MA:NAIRL: 0,0115; EF:D; MA:D,T1ITA: NO; EF:NA; MA:NALTU: NA,NE; EF:NA; MA:NALUX: NE; EF:NA; MA:NALVA: NE; EF:NA; MA:NAMLT: NO; EF:NA; MA:NANLD: NE; EF:NA; MA:NAPOL: 0,0190; EF:CS,D; MA:D,T1PRT: NO; EF:NA; MA:NAROM: NA,NE; EF:NA; MA:NASVK: NO; EF:NA; MA:NASVN: NE,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65</xdr:col>
                <xdr:colOff>62</xdr:colOff>
                <xdr:row>16</xdr:row>
                <xdr:rowOff>12</xdr:rowOff>
              </xdr:to>
            </anchor>
          </commentPr>
        </mc:Choice>
        <mc:Fallback/>
      </mc:AlternateContent>
    </comment>
    <comment ref="D18" authorId="0">
      <text>
        <r>
          <rPr>
            <b val="true"/>
            <sz val="10"/>
            <color rgb="FF000000"/>
            <rFont val="Tahoma"/>
            <family val="0"/>
          </rPr>
          <t xml:space="preserve">AUT: NO; EF:NA; MA:NABEL: NO; EF:NA; MA:NABGR: NO; EF:NA; MA:NACYP: 0,0000CZE: NO; EF:NA; MA:NADEU: NO; EF:NA; MA:NADNK: NA; EF:NA; MA:NAESP: 0,0000EST: NE; EF:NA; MA:NAFIN: IE,NO; EF:NA; MA:NAFRK: NO; EF:NA; MA:NAGBR: NE,NO; EF:NA; MA:NAGRC: NO; EF:NA; MA:NAHUN: NO; EF:NA; MA:NAIRL: NE,NO; EF:NA; MA:NAITA: NO; EF:NA; MA:NALTU: NA,NE; EF:NA; MA:NALUX: NE; EF:NA; MA:NALVA: NE; EF:NA; MA:NAMLT: NO; EF:NA; MA:NANLD: NE; EF:NA; MA:NA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2</xdr:col>
                <xdr:colOff>45</xdr:colOff>
                <xdr:row>17</xdr:row>
                <xdr:rowOff>12</xdr:rowOff>
              </xdr:to>
            </anchor>
          </commentPr>
        </mc:Choice>
        <mc:Fallback/>
      </mc:AlternateContent>
    </comment>
    <comment ref="D19" authorId="0">
      <text>
        <r>
          <rPr>
            <b val="true"/>
            <sz val="10"/>
            <color rgb="FF000000"/>
            <rFont val="Tahoma"/>
            <family val="0"/>
          </rPr>
          <t xml:space="preserve">AUT: NO; EF:NA; MA:NABEL: NE,NO; EF:NA; MA:NABGR: NE,NO; EF:NA; MA:NACYP: 0,0000CZE: NA,NO; EF:NA; MA:NADEU: NE,NO; EF:NA; MA:NADNK: 0,0003; EF:CS; MA:CSESP: 0,0000EST: NE; EF:NA; MA:NAFIN: 0,0250FRK: 0,0019; EF:CS; MA:CR,T2GBR: IE,NE,NO; EF:NA; MA:NAGRC: NO; EF:NA; MA:NAHUN: NE,NO; EF:NA; MA:NAIRL: 0,0115; EF:D; MA:D,T1ITA: NO; EF:NA; MA:NALTU: NA,NE; EF:NA; MA:NALUX: NE; EF:NA; MA:NALVA: NE; EF:NA; MA:NAMLT: NO; EF:NA; MA:NANLD: NE; EF:NA; MA:NAPOL: 0,0190; EF:CS,D; MA:D,T1PRT: NO; EF:NA; MA:NAROM: NA,NE; EF:NA; MA:NASVK: NO; EF:NA; MA:NASVN: NE,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65</xdr:col>
                <xdr:colOff>62</xdr:colOff>
                <xdr:row>18</xdr:row>
                <xdr:rowOff>12</xdr:rowOff>
              </xdr:to>
            </anchor>
          </commentPr>
        </mc:Choice>
        <mc:Fallback/>
      </mc:AlternateContent>
    </comment>
    <comment ref="D20" authorId="0">
      <text>
        <r>
          <rPr>
            <b val="true"/>
            <sz val="10"/>
            <color rgb="FF000000"/>
            <rFont val="Tahoma"/>
            <family val="0"/>
          </rPr>
          <t xml:space="preserve">AUT: NA,NO; EF:NA; MA:NABEL: NO; EF:NA; MA:NABGR: NE; EF:NA; MA:NACYP: 0,0000CZE: NE,NO; EF:NA; MA:NADEU: NE; EF:NA; MA:NADNK: NA,NE; EF:NA; MA:NAESP: 0,0000EST: NE; EF:NA; MA:NAFIN: NA,NE; EF:NA; MA:NAFRK: 0,0319; EF:CS; MA:CR,T2GBR: 0,0028; EF:CS; MA:DGRC: NO; EF:NA; MA:NAHUN: NA; EF:NA; MA:NAIRL: NE,NO; EF:NA; MA:NAITA: NO; EF:NA; MA:NALTU: NE; EF:NA; MA:NALUX: NE; EF:NA; MA:NALVA: NE; EF:NA; MA:NAMLT: NE,NO; EF:NA; MA:NANLD: NE; EF:NA; MA:NAPOL: NE,NO; EF:NA; MA:NAPRT: NO; EF:NA; MA:NAROM: NA,NE; EF:NA; MA:NASVK: NO; EF:NA; MA:NASVN: NE;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65</xdr:col>
                <xdr:colOff>1</xdr:colOff>
                <xdr:row>19</xdr:row>
                <xdr:rowOff>12</xdr:rowOff>
              </xdr:to>
            </anchor>
          </commentPr>
        </mc:Choice>
        <mc:Fallback/>
      </mc:AlternateContent>
    </comment>
    <comment ref="D21" authorId="0">
      <text>
        <r>
          <rPr>
            <b val="true"/>
            <sz val="10"/>
            <color rgb="FF000000"/>
            <rFont val="Tahoma"/>
            <family val="0"/>
          </rPr>
          <t xml:space="preserve">AUT: NA; EF:NA; MA:NABEL: 0,0000BGR: NE; EF:NA; MA:NA; COMMCYP: 0,0000CZE: NE; EF:NA; MA:NADEU: NE; EF:NA; MA:NA; COMMDNK: NE; EF:NA; MA:NA; COMMESP: 0,0000EST: NE; EF:NA; MA:NA; COMMFIN: NA; EF:NA; MA:NAFRK: NO; EF:NA; MA:NAGBR: NO; EF:NA; MA:NAGRC: 0,0000HUN: NA; EF:NA; MA:NAIRL: NE; EF:NA; MA:NA; COMMITA: NO; EF:NA; MA:NALTU: NE; EF:NA; MA:NA; COMMLUX: NE; EF:NA; MA:NA; COMMLVA: NE; EF:NA; MA:NA; COMMMLT: NO; EF:NA; MA:NANLD: NE; EF:NA; MA:NA; COMMPOL: NE; EF:NA; MA:NAPRT: NO; EF:NA; MA:NAROM: NE; EF:NA; MA:NA; COMMSVK: NO; EF:NA; MA:NASVN: NE; EF:NA; MA:NA; COMMSWE: NE; EF:NA; MA:NA; COMM</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8</xdr:col>
                <xdr:colOff>2</xdr:colOff>
                <xdr:row>20</xdr:row>
                <xdr:rowOff>12</xdr:rowOff>
              </xdr:to>
            </anchor>
          </commentPr>
        </mc:Choice>
        <mc:Fallback/>
      </mc:AlternateContent>
    </comment>
    <comment ref="D22" authorId="0">
      <text>
        <r>
          <rPr>
            <b val="true"/>
            <sz val="10"/>
            <color rgb="FF000000"/>
            <rFont val="Tahoma"/>
            <family val="0"/>
          </rPr>
          <t xml:space="preserve">AUT: NA; EF:NA; MA:NABEL: 0,0000BGR: NE; EF:NA; MA:NA; COMMCYP: 0,0000CZE: NE; EF:NA; MA:NADEU: NE; EF:NA; MA:NA; COMMDNK: NE; EF:NA; MA:NA; COMMESP: 0,0000EST: NE; EF:NA; MA:NA; COMMFIN: NA; EF:NA; MA:NAFRK: NO; EF:NA; MA:NAGBR: IE; EF:NA; MA:NAGRC: NO; EF:NA; MA:NAHUN: NA; EF:NA; MA:NAIRL: NE; EF:NA; MA:NA; COMMITA: NO; EF:NA; MA:NALTU: NE; EF:NA; MA:NALUX: NE; EF:NA; MA:NA; COMMLVA: NE; EF:NA; MA:NA; COMMMLT: NE; EF:NA; MA:NANLD: NE; EF:NA; MA:NA; COMMPOL: NO; EF:NA; MA:NAPRT: NO; EF:NA; MA:NAROM: NE; EF:NA; MA:NA; COMMSVK: NO; EF:NA; MA:NASVN: NE; EF:NA; MA:NA; COMMSWE: NE; EF:NA; MA:NA; COMM</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8</xdr:col>
                <xdr:colOff>21</xdr:colOff>
                <xdr:row>21</xdr:row>
                <xdr:rowOff>12</xdr:rowOff>
              </xdr:to>
            </anchor>
          </commentPr>
        </mc:Choice>
        <mc:Fallback/>
      </mc:AlternateContent>
    </comment>
    <comment ref="D23" authorId="0">
      <text>
        <r>
          <rPr>
            <b val="true"/>
            <sz val="10"/>
            <color rgb="FF000000"/>
            <rFont val="Tahoma"/>
            <family val="0"/>
          </rPr>
          <t xml:space="preserve">AUT: NA,NO; EF:NA; MA:NABEL: NO; EF:NA; MA:NABGR: NE,NO; EF:NA; MA:NACYP: 0,0000CZE: NA,NO; EF:NA; MA:NADEU: NE; EF:NA; MA:NADNK: NA,NE; EF:NA; MA:NAESP: 0,0000EST: NE; EF:NA; MA:NAFIN: IE,NA; EF:NA; MA:NAFRK: 0,0164; EF:CS; MA:CR,T2GBR: NE,NO; EF:NA; MA:NAGRC: NO; EF:NA; MA:NAHUN: NA,NO; EF:NA; MA:NAIRL: NE; EF:NA; MA:NAITA: NO; EF:NA; MA:NALTU: NE; EF:NA; MA:NALUX: NE; EF:NA; MA:NALVA: NE; EF:NA; MA:NAMLT: NE; EF:NA; MA:NANLD: NE; EF:NA; MA:NAPOL: NE,NO; EF:NA; MA:NAPRT: NO; EF:NA; MA:NAROM: NA,NE; EF:NA; MA:NASVK: NO; EF:NA; MA:NASVN: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64</xdr:col>
                <xdr:colOff>60</xdr:colOff>
                <xdr:row>22</xdr:row>
                <xdr:rowOff>12</xdr:rowOff>
              </xdr:to>
            </anchor>
          </commentPr>
        </mc:Choice>
        <mc:Fallback/>
      </mc:AlternateContent>
    </comment>
    <comment ref="D25" authorId="0">
      <text>
        <r>
          <rPr>
            <b val="true"/>
            <sz val="10"/>
            <color rgb="FF000000"/>
            <rFont val="Tahoma"/>
            <family val="0"/>
          </rPr>
          <t xml:space="preserve">AUT: NA; EF:NA; MA:NABEL: 0,0000BGR: NE; EF:NA; MA:NA; COMMCYP: 0,0000CZE: NA; EF:NA; MA:NADEU: NE; EF:NA; MA:NADNK: NE; EF:NA; MA:NA; COMMESP: 0,0000EST: NE; EF:NA; MA:NA; COMMFIN: NA; EF:NA; MA:NAFRK: NO; EF:NA; MA:NAGBR: NO; EF:NA; MA:NAGRC: NO; EF:NA; MA:NAHUN: NA; EF:NA; MA:NAIRL: NE; EF:NA; MA:NA; COMMITA: NO; EF:NA; MA:NALTU: NE; EF:NA; MA:NA; COMMLUX: NE; EF:NA; MA:NA; COMMLVA: NE; EF:NA; MA:NA; COMMMLT: NE; EF:NA; MA:NANLD: NE; EF:NA; MA:NA; COMMPOL: NE; EF:NA; MA:NAPRT: NO;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6</xdr:col>
                <xdr:colOff>67</xdr:colOff>
                <xdr:row>24</xdr:row>
                <xdr:rowOff>12</xdr:rowOff>
              </xdr:to>
            </anchor>
          </commentPr>
        </mc:Choice>
        <mc:Fallback/>
      </mc:AlternateContent>
    </comment>
    <comment ref="D26" authorId="0">
      <text>
        <r>
          <rPr>
            <b val="true"/>
            <sz val="10"/>
            <color rgb="FF000000"/>
            <rFont val="Tahoma"/>
            <family val="0"/>
          </rPr>
          <t xml:space="preserve">AUT: NA; EF:NA; MA:NABEL: 0,0000BGR: NO; EF:NA; MA:NACYP: 0,0000CZE: NE; EF:NA; MA:NADEU: NE,NO; EF:NA; MA:NADNK: NO; EF:NA; MA:NAESP: NA; EF:NA; MA:NAEST: NE; EF:NA; MA:NAFIN: NE; EF:NA; MA:NAFRK: NO; EF:NA; MA:NAGBR: NE; EF:NA; MA:NAGRC: NO; EF:NA; MA:NAHUN: NA; EF:NA; MA:NAIRL: NE; EF:NA; MA:NAITA: NA; EF:NA; MA:NALTU: NE; EF:NA; MA:NALUX: NA,NE; EF:NA; MA:NALVA: NA,NE; EF:NA; MA:NAMLT: NO; EF:NA; MA:NANLD: NE; EF:NA; MA:NAPOL: NE; EF:NA; MA:NAPRT: 0,0067; EF:CS,D; MA:T2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63</xdr:col>
                <xdr:colOff>42</xdr:colOff>
                <xdr:row>25</xdr:row>
                <xdr:rowOff>12</xdr:rowOff>
              </xdr:to>
            </anchor>
          </commentPr>
        </mc:Choice>
        <mc:Fallback/>
      </mc:AlternateContent>
    </comment>
    <comment ref="D27" authorId="0">
      <text>
        <r>
          <rPr>
            <b val="true"/>
            <sz val="10"/>
            <color rgb="FF000000"/>
            <rFont val="Tahoma"/>
            <family val="0"/>
          </rPr>
          <t xml:space="preserve">AUT: NA; EF:NA; MA:NABEL: 0,0000BGR: NO; EF:NA; MA:NACYP: 0,0000CZE: NE; EF:NA; MA:NADEU: NE; EF:NA; MA:NADNK: NO; EF:NA; MA:NAESP: NA; EF:NA; MA:NAEST: NE; EF:NA; MA:NA; COMMFIN: NE; EF:NA; MA:NA; COMMFRK: NO; EF:NA; MA:NAGBR: NE; EF:NA; MA:NAGRC: NO; EF:NA; MA:NAHUN: NA; EF:NA; MA:NAIRL: NE; EF:NA; MA:NA; COMMITA: NA; EF:NA; MA:NALTU: NE; EF:NA; MA:NA; COMMLUX: NE; EF:NA; MA:NA; COMMLVA: NE; EF:NA; MA:NA; COMMMLT: NO; EF:NA; MA:NANLD: NE; EF:NA; MA:NA; COMMPOL: NE; EF:NA; MA:NAPRT: NO; EF:NA; MA:NAROM: NE; EF:NA; MA:NA; COMMSVK: NO; EF:NA; MA:NASVN: NE; EF:NA; MA:NA; COMMSWE: NA; EF:NA; MA:NA; COMM</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8</xdr:col>
                <xdr:colOff>55</xdr:colOff>
                <xdr:row>26</xdr:row>
                <xdr:rowOff>12</xdr:rowOff>
              </xdr:to>
            </anchor>
          </commentPr>
        </mc:Choice>
        <mc:Fallback/>
      </mc:AlternateContent>
    </comment>
    <comment ref="D34" authorId="0">
      <text>
        <r>
          <rPr>
            <b val="true"/>
            <sz val="10"/>
            <color rgb="FF000000"/>
            <rFont val="Tahoma"/>
            <family val="0"/>
          </rPr>
          <t xml:space="preserve">AUT: NA; EF:NA; MA:NABEL: 0,0000BGR: NE; EF:NA; MA:NA; COMMCYP: 0,0000CZE: 0,0000DEU: 0,0161DNK: NO; EF:NA; MA:NAESP: 0,0000EST: NE; EF:NA; MA:NA; COMMFIN: 0,0009FRK: NO; EF:NA; MA:NAGBR: 0,0038GRC: NE; EF:NA; MA:NA; COMMHUN: NE; EF:NA; MA:NA; COMMIRL: NA; EF:NA; MA:NAITA: NA; EF:NA; MA:NALTU: NA; EF:NA; MA:NALUX: NE; EF:NA; MA:NA; COMMLVA: NE; EF:NA; MA:NA; COMMMLT: NO; EF:NA; MA:NANLD: NE; EF:NA; MA:NA; COMMPOL: NE; EF:NA; MA:NAPRT: NO; EF:NA; MA:NAROM: NO; EF:NA; MA:NASVK: NO; EF:NA; MA:NASVN: NA;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1</xdr:col>
                <xdr:colOff>13</xdr:colOff>
                <xdr:row>33</xdr:row>
                <xdr:rowOff>12</xdr:rowOff>
              </xdr:to>
            </anchor>
          </commentPr>
        </mc:Choice>
        <mc:Fallback/>
      </mc:AlternateContent>
    </comment>
    <comment ref="D35" authorId="0">
      <text>
        <r>
          <rPr>
            <b val="true"/>
            <sz val="10"/>
            <color rgb="FF000000"/>
            <rFont val="Tahoma"/>
            <family val="0"/>
          </rPr>
          <t xml:space="preserve">AUT: 0,8153BEL: 0,0000BGR: NE; EF:NA; MA:NA; COMMCYP: 0,0000CZE: 0,0000DEU: 1,11DNK: NO; EF:NA; MA:NAESP: 0,0000EST: NE; EF:NA; MA:NA; COMMFIN: NE; EF:NA; MA:NA; COMMFRK: NO; EF:NA; MA:NAGBR: NO; EF:NA; MA:NAGRC: NE; EF:NA; MA:NA; COMMHUN: NE; EF:NA; MA:NA; COMMIRL: NE; EF:NA; MA:NA; COMMITA: NA; EF:NA; MA:NALTU: NE; EF:NA; MA:NA; COMMLUX: NE; EF:NA; MA:NA; COMMLVA: NE; EF:NA; MA:NA; COMMMLT: NO; EF:NA; MA:NANLD: NE; EF:NA; MA:NA; COMMPOL: NE; EF:NA; MA:NAPRT: NO; EF:NA; MA:NAROM: NO; EF:NA; MA:NASVK: NO; EF:NA; MA:NASVN: NA;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64</xdr:col>
                <xdr:colOff>11</xdr:colOff>
                <xdr:row>34</xdr:row>
                <xdr:rowOff>12</xdr:rowOff>
              </xdr:to>
            </anchor>
          </commentPr>
        </mc:Choice>
        <mc:Fallback/>
      </mc:AlternateContent>
    </comment>
    <comment ref="E7" authorId="0">
      <text>
        <r>
          <rPr>
            <b val="true"/>
            <sz val="10"/>
            <color rgb="FF000000"/>
            <rFont val="Tahoma"/>
            <family val="0"/>
          </rPr>
          <t xml:space="preserve">AUT: IE,NA,NE; EF:NA; MA:NADEU: NE,NO; EF:NA; MA:NANLD: IE,NE;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11</xdr:col>
                <xdr:colOff>48</xdr:colOff>
                <xdr:row>6</xdr:row>
                <xdr:rowOff>12</xdr:rowOff>
              </xdr:to>
            </anchor>
          </commentPr>
        </mc:Choice>
        <mc:Fallback/>
      </mc:AlternateContent>
    </comment>
    <comment ref="E8" authorId="0">
      <text>
        <r>
          <rPr>
            <b val="true"/>
            <sz val="10"/>
            <color rgb="FF000000"/>
            <rFont val="Tahoma"/>
            <family val="0"/>
          </rPr>
          <t xml:space="preserve">AUT: NE; EF:NA; MA:NABEL: 0,0000BGR: NE; EF:NA; MA:NACYP: 0,0000CZE: 0,4638DEU: NE; EF:NA; MA:NADNK: NO; EF:NA; MA:NAESP: 0,0000EST: NE; EF:NA; MA:NAFIN: 0,0202FRK: 8,29GBR: 0,0858GRC: 0,2781HUN: 0,3000IRL: NE; EF:NA; MA:NAITA: 0,4323LTU: 0,0037LUX: NE; EF:NA; MA:NALVA: 0,2644MLT: NO; EF:NA; MA:NANLD: IE,NE; EF:NA; MA:NAPOL: NE; EF:NA; MA:NAPRT: 2,88ROM: 0,0074SVK: 0,2800SVN: NE;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48</xdr:col>
                <xdr:colOff>62</xdr:colOff>
                <xdr:row>7</xdr:row>
                <xdr:rowOff>12</xdr:rowOff>
              </xdr:to>
            </anchor>
          </commentPr>
        </mc:Choice>
        <mc:Fallback/>
      </mc:AlternateContent>
    </comment>
    <comment ref="E9" authorId="0">
      <text>
        <r>
          <rPr>
            <b val="true"/>
            <sz val="10"/>
            <color rgb="FF000000"/>
            <rFont val="Tahoma"/>
            <family val="0"/>
          </rPr>
          <t xml:space="preserve">AUT: NE; EF:NA; MA:NABEL: 0,0000BGR: NE; EF:NA; MA:NACYP: 0,0000CZE: 0,4638DEU: NE; EF:NA; MA:NADNK: NO; EF:NA; MA:NAESP: 0,0000EST: NE; EF:NA; MA:NAFIN: 0,0202FRK: 8,29GBR: NO; EF:NA; MA:NAGRC: 0,2781HUN: 0,3000IRL: NE; EF:NA; MA:NA; COMMITA: 0,4323LTU: 0,0037LUX: NE; EF:NA; MA:NA; COMMLVA: 0,2644MLT: NO; EF:NA; MA:NANLD: IE; EF:NA; MA:NAPOL: NE; EF:NA; MA:NAPRT: 2,88ROM: 0,0074SVK: 0,2800SVN: NE;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1</xdr:col>
                <xdr:colOff>67</xdr:colOff>
                <xdr:row>8</xdr:row>
                <xdr:rowOff>12</xdr:rowOff>
              </xdr:to>
            </anchor>
          </commentPr>
        </mc:Choice>
        <mc:Fallback/>
      </mc:AlternateContent>
    </comment>
    <comment ref="E10" authorId="0">
      <text>
        <r>
          <rPr>
            <b val="true"/>
            <sz val="10"/>
            <color rgb="FF000000"/>
            <rFont val="Tahoma"/>
            <family val="0"/>
          </rPr>
          <t xml:space="preserve">AUT: NE; EF:NA; MA:NABEL: 0,0000BGR: NE; EF:NA; MA:NACYP: 0,0000CZE: NO; EF:NA; MA:NADEU: NE; EF:NA; MA:NADNK: NO; EF:NA; MA:NAESP: 0,0000EST: NE; EF:NA; MA:NAFIN: IE; EF:NA; MA:NA; COMMFRK: NO; EF:NA; MA:NAGBR: 0,0858GRC: IE; EF:NA; MA:NAHUN: NO; EF:NA; MA:NAIRL: NE; EF:NA; MA:NA; COMMITA: IE; EF:NA; MA:NALTU: NE; EF:NA; MA:NALUX: NE; EF:NA; MA:NA; COMMLVA: NA; EF:NA; MA:NAMLT: NO; EF:NA; MA:NANLD: NE; EF:NA; MA:NAPOL: NE; EF:NA; MA:NAPRT: IE,NO; EF:NA; MA:NAROM: NE; EF:NA; MA:NASVK: NO; EF:NA; MA:NASVN: NE;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4</xdr:col>
                <xdr:colOff>23</xdr:colOff>
                <xdr:row>9</xdr:row>
                <xdr:rowOff>12</xdr:rowOff>
              </xdr:to>
            </anchor>
          </commentPr>
        </mc:Choice>
        <mc:Fallback/>
      </mc:AlternateContent>
    </comment>
    <comment ref="E11" authorId="0">
      <text>
        <r>
          <rPr>
            <b val="true"/>
            <sz val="10"/>
            <color rgb="FF000000"/>
            <rFont val="Tahoma"/>
            <family val="0"/>
          </rPr>
          <t xml:space="preserve">AUT: IE; EF:NA; MA:NABEL: 0,0000BGR: NE; EF:NA; MA:NACYP: 0,0000CZE: NO; EF:NA; MA:NADEU: NE; EF:NA; MA:NADNK: NA; EF:NA; MA:NAESP: 0,0000EST: NE; EF:NA; MA:NAFIN: NE; EF:NA; MA:NAFRK: 3,28GBR: NO; EF:NA; MA:NAGRC: IE,NA; EF:NA; MA:NAHUN: IE,NO; EF:NA; MA:NAIRL: NE; EF:NA; MA:NAITA: NO; EF:NA; MA:NALTU: NE; EF:NA; MA:NALUX: NE; EF:NA; MA:NALVA: NE; EF:NA; MA:NAMLT: NE,NO; EF:NA; MA:NANLD: NE; EF:NA; MA:NAPOL: NE; EF:NA; MA:NAPRT: NO; EF:NA; MA:NA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1</xdr:col>
                <xdr:colOff>53</xdr:colOff>
                <xdr:row>10</xdr:row>
                <xdr:rowOff>12</xdr:rowOff>
              </xdr:to>
            </anchor>
          </commentPr>
        </mc:Choice>
        <mc:Fallback/>
      </mc:AlternateContent>
    </comment>
    <comment ref="E12" authorId="0">
      <text>
        <r>
          <rPr>
            <b val="true"/>
            <sz val="10"/>
            <color rgb="FF000000"/>
            <rFont val="Tahoma"/>
            <family val="0"/>
          </rPr>
          <t xml:space="preserve">AUT: IE; EF:NA; MA:NABEL: 0,0000BGR: NE; EF:NA; MA:NACYP: 0,0000CZE: NO; EF:NA; MA:NADEU: NE; EF:NA; MA:NADNK: NA; EF:NA; MA:NAESP: 0,0000EST: NE; EF:NA; MA:NAFIN: NE; EF:NA; MA:NA; COMMFRK: 2,40GBR: NO; EF:NA; MA:NAGRC: IE; EF:NA; MA:NAHUN: IE; EF:NA; MA:NAIRL: NE; EF:NA; MA:NA; COMMITA: NO; EF:NA; MA:NALTU: NE; EF:NA; MA:NALUX: NE; EF:NA; MA:NA; COMMLVA: NE; EF:NA; MA:NAMLT: NO; EF:NA; MA:NANLD: NE; EF:NA; MA:NAPOL: 0,0000PRT: NO; EF:NA; MA:NAROM: NE; EF:NA; MA:NASVK: NO; EF:NA; MA:NASVN: NE;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2</xdr:col>
                <xdr:colOff>50</xdr:colOff>
                <xdr:row>11</xdr:row>
                <xdr:rowOff>12</xdr:rowOff>
              </xdr:to>
            </anchor>
          </commentPr>
        </mc:Choice>
        <mc:Fallback/>
      </mc:AlternateContent>
    </comment>
    <comment ref="E13" authorId="0">
      <text>
        <r>
          <rPr>
            <b val="true"/>
            <sz val="10"/>
            <color rgb="FF000000"/>
            <rFont val="Tahoma"/>
            <family val="0"/>
          </rPr>
          <t xml:space="preserve">AUT: IE; EF:NA; MA:NABEL: 0,0000BGR: NE; EF:NA; MA:NACYP: 0,0000CZE: NO; EF:NA; MA:NADEU: NE; EF:NA; MA:NADNK: NA; EF:NA; MA:NAESP: 0,0000EST: NE; EF:NA; MA:NAFIN: NE; EF:NA; MA:NA; COMMFRK: 0,8825GBR: NO; EF:NA; MA:NAGRC: NA; EF:NA; MA:NAHUN: NO; EF:NA; MA:NAIRL: NE; EF:NA; MA:NAITA: NO; EF:NA; MA:NALTU: NE; EF:NA; MA:NALUX: NE; EF:NA; MA:NA; COMMLVA: NE; EF:NA; MA:NAMLT: NE; EF:NA; MA:NANLD: NE; EF:NA; MA:NAPOL: NE; EF:NA; MA:NAPRT: NO; EF:NA; MA:NAROM: NE; EF:NA; MA:NASVK: NO; EF:NA; MA:NASVN: NE;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3</xdr:col>
                <xdr:colOff>31</xdr:colOff>
                <xdr:row>12</xdr:row>
                <xdr:rowOff>12</xdr:rowOff>
              </xdr:to>
            </anchor>
          </commentPr>
        </mc:Choice>
        <mc:Fallback/>
      </mc:AlternateContent>
    </comment>
    <comment ref="E14" authorId="0">
      <text>
        <r>
          <rPr>
            <b val="true"/>
            <sz val="10"/>
            <color rgb="FF000000"/>
            <rFont val="Tahoma"/>
            <family val="0"/>
          </rPr>
          <t xml:space="preserve">AUT: IE; EF:NA; MA:NABEL: 0,0000BGR: NE; EF:NA; MA:NACYP: 0,0000CZE: NO; EF:NA; MA:NADEU: NE; EF:NA; MA:NADNK: NA; EF:NA; MA:NAESP: 0,0000EST: NE; EF:NA; MA:NAFIN: NE; EF:NA; MA:NAFRK: 3,46GBR: 0,0389GRC: 0,0233HUN: NE; EF:NA; MA:NAIRL: NE; EF:NA; MA:NAITA: NO; EF:NA; MA:NALTU: NE; EF:NA; MA:NALUX: NE; EF:NA; MA:NALVA: NE,NO; EF:NA; MA:NAMLT: NE; EF:NA; MA:NANLD: NE; EF:NA; MA:NAPOL: 0,0000PRT: NO; EF:NA; MA:NA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57</xdr:col>
                <xdr:colOff>63</xdr:colOff>
                <xdr:row>13</xdr:row>
                <xdr:rowOff>12</xdr:rowOff>
              </xdr:to>
            </anchor>
          </commentPr>
        </mc:Choice>
        <mc:Fallback/>
      </mc:AlternateContent>
    </comment>
    <comment ref="E15" authorId="0">
      <text>
        <r>
          <rPr>
            <b val="true"/>
            <sz val="10"/>
            <color rgb="FF000000"/>
            <rFont val="Tahoma"/>
            <family val="0"/>
          </rPr>
          <t xml:space="preserve">AUT: IE; EF:NA; MA:NABEL: 0,0000BGR: NE; EF:NA; MA:NACYP: 0,0000CZE: NO; EF:NA; MA:NADEU: NE; EF:NA; MA:NADNK: NA; EF:NA; MA:NAESP: 0,0000EST: NE; EF:NA; MA:NAFIN: NE; EF:NA; MA:NAFRK: 3,19GBR: NO; EF:NA; MA:NAGRC: 0,0233HUN: NE; EF:NA; MA:NA; COMMIRL: NE; EF:NA; MA:NAITA: NO; EF:NA; MA:NALTU: NE; EF:NA; MA:NALUX: NE; EF:NA; MA:NA; COMMLVA: NO; EF:NA; MA:NAMLT: NE; EF:NA; MA:NANLD: NE; EF:NA; MA:NAPOL: 0,0000PRT: NO; EF:NA; MA:NAROM: NE; EF:NA; MA:NASVK: NO; EF:NA; MA:NASVN: NE;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1</xdr:col>
                <xdr:colOff>0</xdr:colOff>
                <xdr:row>14</xdr:row>
                <xdr:rowOff>12</xdr:rowOff>
              </xdr:to>
            </anchor>
          </commentPr>
        </mc:Choice>
        <mc:Fallback/>
      </mc:AlternateContent>
    </comment>
    <comment ref="E16" authorId="0">
      <text>
        <r>
          <rPr>
            <b val="true"/>
            <sz val="10"/>
            <color rgb="FF000000"/>
            <rFont val="Tahoma"/>
            <family val="0"/>
          </rPr>
          <t xml:space="preserve">AUT: IE; EF:NA; MA:NABEL: 0,0000BGR: NE; EF:NA; MA:NACYP: 0,0000CZE: NO; EF:NA; MA:NADEU: NE; EF:NA; MA:NADNK: NA; EF:NA; MA:NAESP: 0,0000EST: NE; EF:NA; MA:NAFIN: NE; EF:NA; MA:NA; COMMFRK: 0,2682GBR: 0,0389GRC: IE; EF:NA; MA:NAHUN: NE; EF:NA; MA:NA; COMMIRL: NE; EF:NA; MA:NA; COMMITA: NO; EF:NA; MA:NALTU: NE; EF:NA; MA:NALUX: NE; EF:NA; MA:NA; COMMLVA: NE; EF:NA; MA:NAMLT: NE; EF:NA; MA:NANLD: NE; EF:NA; MA:NAPOL: 0,0000PRT: NO; EF:NA; MA:NAROM: NE; EF:NA; MA:NASVK: NO; EF:NA; MA:NASVN: NE;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2</xdr:col>
                <xdr:colOff>43</xdr:colOff>
                <xdr:row>15</xdr:row>
                <xdr:rowOff>12</xdr:rowOff>
              </xdr:to>
            </anchor>
          </commentPr>
        </mc:Choice>
        <mc:Fallback/>
      </mc:AlternateContent>
    </comment>
    <comment ref="E17" authorId="0">
      <text>
        <r>
          <rPr>
            <b val="true"/>
            <sz val="10"/>
            <color rgb="FF000000"/>
            <rFont val="Tahoma"/>
            <family val="0"/>
          </rPr>
          <t xml:space="preserve">AUT: NA; EF:NA; MA:NABEL: 0,0000BGR: NE; EF:NA; MA:NACYP: 0,0000CZE: NO; EF:NA; MA:NADEU: NE; EF:NA; MA:NADNK: NA,NO; EF:NA; MA:NAESP: 0,0000EST: NE; EF:NA; MA:NAFIN: IE; EF:NA; MA:NAFRK: 0,0699GBR: NO; EF:NA; MA:NAGRC: NO; EF:NA; MA:NAHUN: NA; EF:NA; MA:NAIRL: NE; EF:NA; MA:NAITA: NO; EF:NA; MA:NALTU: NE; EF:NA; MA:NALUX: NE; EF:NA; MA:NALVA: NE; EF:NA; MA:NAMLT: NO; EF:NA; MA:NANLD: NE; EF:NA; MA:NAPOL: 0,0000PRT: NO; EF:NA; MA:NA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60</xdr:col>
                <xdr:colOff>36</xdr:colOff>
                <xdr:row>16</xdr:row>
                <xdr:rowOff>12</xdr:rowOff>
              </xdr:to>
            </anchor>
          </commentPr>
        </mc:Choice>
        <mc:Fallback/>
      </mc:AlternateContent>
    </comment>
    <comment ref="E18" authorId="0">
      <text>
        <r>
          <rPr>
            <b val="true"/>
            <sz val="10"/>
            <color rgb="FF000000"/>
            <rFont val="Tahoma"/>
            <family val="0"/>
          </rPr>
          <t xml:space="preserve">AUT: NA; EF:NA; MA:NABEL: 0,0000BGR: NE; EF:NA; MA:NACYP: 0,0000CZE: NO; EF:NA; MA:NADEU: NE; EF:NA; MA:NADNK: NA; EF:NA; MA:NAESP: 0,0000EST: NE; EF:NA; MA:NAFIN: IE; EF:NA; MA:NA; COMMFRK: NO; EF:NA; MA:NAGBR: NO; EF:NA; MA:NAGRC: NO; EF:NA; MA:NAHUN: NA; EF:NA; MA:NAIRL: NE; EF:NA; MA:NA; COMMITA: NO; EF:NA; MA:NALTU: NE; EF:NA; MA:NALUX: NE; EF:NA; MA:NA; COMMLVA: NE; EF:NA; MA:NAMLT: NO; EF:NA; MA:NANLD: NE; EF:NA; MA:NAPOL: 0,0000PRT: NO; EF:NA; MA:NAROM: NE; EF:NA; MA:NASVK: NO; EF:NA; MA:NASVN: NE;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4</xdr:col>
                <xdr:colOff>21</xdr:colOff>
                <xdr:row>17</xdr:row>
                <xdr:rowOff>12</xdr:rowOff>
              </xdr:to>
            </anchor>
          </commentPr>
        </mc:Choice>
        <mc:Fallback/>
      </mc:AlternateContent>
    </comment>
    <comment ref="E19" authorId="0">
      <text>
        <r>
          <rPr>
            <b val="true"/>
            <sz val="10"/>
            <color rgb="FF000000"/>
            <rFont val="Tahoma"/>
            <family val="0"/>
          </rPr>
          <t xml:space="preserve">AUT: NA; EF:NA; MA:NABEL: 0,0000BGR: NE; EF:NA; MA:NACYP: 0,0000CZE: NO; EF:NA; MA:NADEU: NE; EF:NA; MA:NADNK: NO; EF:NA; MA:NAESP: 0,0000EST: NE; EF:NA; MA:NAFIN: IE; EF:NA; MA:NA; COMMFRK: 0,0699GBR: NO; EF:NA; MA:NAGRC: NO; EF:NA; MA:NAHUN: NA; EF:NA; MA:NAIRL: NE; EF:NA; MA:NA; COMMITA: NO; EF:NA; MA:NALTU: NE; EF:NA; MA:NALUX: NE; EF:NA; MA:NA; COMMLVA: NE; EF:NA; MA:NAMLT: NO; EF:NA; MA:NANLD: NE; EF:NA; MA:NAPOL: 0,0000PRT: NO; EF:NA; MA:NA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62</xdr:col>
                <xdr:colOff>30</xdr:colOff>
                <xdr:row>18</xdr:row>
                <xdr:rowOff>12</xdr:rowOff>
              </xdr:to>
            </anchor>
          </commentPr>
        </mc:Choice>
        <mc:Fallback/>
      </mc:AlternateContent>
    </comment>
    <comment ref="E20" authorId="0">
      <text>
        <r>
          <rPr>
            <b val="true"/>
            <sz val="10"/>
            <color rgb="FF000000"/>
            <rFont val="Tahoma"/>
            <family val="0"/>
          </rPr>
          <t xml:space="preserve">AUT: NA; EF:NA; MA:NABEL: 0,0000BGR: NE; EF:NA; MA:NACYP: 0,0000CZE: NO; EF:NA; MA:NADEU: NE; EF:NA; MA:NADNK: NE; EF:NA; MA:NAESP: 0,0000EST: NE; EF:NA; MA:NAFIN: NA; EF:NA; MA:NAFRK: 1,19GBR: 0,1000GRC: NO; EF:NA; MA:NAHUN: NA; EF:NA; MA:NAIRL: NE; EF:NA; MA:NAITA: NO; EF:NA; MA:NALTU: NE; EF:NA; MA:NALUX: NE; EF:NA; MA:NALVA: NE; EF:NA; MA:NAMLT: NE,NO; EF:NA; MA:NANLD: NE; EF:NA; MA:NAPOL: NE; EF:NA; MA:NAPRT: NO; EF:NA; MA:NA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60</xdr:col>
                <xdr:colOff>18</xdr:colOff>
                <xdr:row>19</xdr:row>
                <xdr:rowOff>12</xdr:rowOff>
              </xdr:to>
            </anchor>
          </commentPr>
        </mc:Choice>
        <mc:Fallback/>
      </mc:AlternateContent>
    </comment>
    <comment ref="E21" authorId="0">
      <text>
        <r>
          <rPr>
            <b val="true"/>
            <sz val="10"/>
            <color rgb="FF000000"/>
            <rFont val="Tahoma"/>
            <family val="0"/>
          </rPr>
          <t xml:space="preserve">AUT: NA; EF:NA; MA:NABEL: 0,0000BGR: NE; EF:NA; MA:NACYP: 0,0000CZE: NO; EF:NA; MA:NADEU: NE; EF:NA; MA:NADNK: NE; EF:NA; MA:NAESP: 0,0000EST: NE; EF:NA; MA:NAFIN: NA; EF:NA; MA:NAFRK: NO; EF:NA; MA:NAGBR: NO; EF:NA; MA:NAGRC: 0,0000HUN: NA; EF:NA; MA:NAIRL: NE; EF:NA; MA:NA; COMMITA: NO; EF:NA; MA:NALTU: NE; EF:NA; MA:NA; COMMLUX: NE; EF:NA; MA:NA; COMMLVA: NE; EF:NA; MA:NAMLT: NO; EF:NA; MA:NANLD: NE; EF:NA; MA:NAPOL: NE; EF:NA; MA:NAPRT: NO; EF:NA; MA:NAROM: NE; EF:NA; MA:NASVK: NO; EF:NA; MA:NASVN: NE;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4</xdr:col>
                <xdr:colOff>22</xdr:colOff>
                <xdr:row>20</xdr:row>
                <xdr:rowOff>12</xdr:rowOff>
              </xdr:to>
            </anchor>
          </commentPr>
        </mc:Choice>
        <mc:Fallback/>
      </mc:AlternateContent>
    </comment>
    <comment ref="E22" authorId="0">
      <text>
        <r>
          <rPr>
            <b val="true"/>
            <sz val="10"/>
            <color rgb="FF000000"/>
            <rFont val="Tahoma"/>
            <family val="0"/>
          </rPr>
          <t xml:space="preserve">AUT: NA; EF:NA; MA:NABEL: 0,0000BGR: NE; EF:NA; MA:NACYP: 0,0000CZE: NO; EF:NA; MA:NADEU: NE; EF:NA; MA:NADNK: NE; EF:NA; MA:NAESP: 0,0000EST: NE; EF:NA; MA:NAFIN: NA; EF:NA; MA:NAFRK: 1,19GBR: 0,1000GRC: NO; EF:NA; MA:NAHUN: NA; EF:NA; MA:NAIRL: NE; EF:NA; MA:NA; COMMITA: NO; EF:NA; MA:NALTU: NE; EF:NA; MA:NALUX: NE; EF:NA; MA:NA; COMMLVA: NE; EF:NA; MA:NAMLT: NE; EF:NA; MA:NANLD: NE; EF:NA; MA:NAPOL: NE; EF:NA; MA:NAPRT: NO; EF:NA; MA:NAROM: NE; EF:NA; MA:NASVK: NO; EF:NA; MA:NASVN: NE;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2</xdr:col>
                <xdr:colOff>13</xdr:colOff>
                <xdr:row>21</xdr:row>
                <xdr:rowOff>12</xdr:rowOff>
              </xdr:to>
            </anchor>
          </commentPr>
        </mc:Choice>
        <mc:Fallback/>
      </mc:AlternateContent>
    </comment>
    <comment ref="E23" authorId="0">
      <text>
        <r>
          <rPr>
            <b val="true"/>
            <sz val="10"/>
            <color rgb="FF000000"/>
            <rFont val="Tahoma"/>
            <family val="0"/>
          </rPr>
          <t xml:space="preserve">AUT: NA; EF:NA; MA:NABEL: 0,0000BGR: NE; EF:NA; MA:NACYP: 0,0000CZE: NA; EF:NA; MA:NADEU: NE; EF:NA; MA:NADNK: NE; EF:NA; MA:NAESP: 0,0000EST: NE; EF:NA; MA:NAFIN: NA; EF:NA; MA:NAFRK: 0,5939GBR: NO; EF:NA; MA:NAGRC: NO; EF:NA; MA:NAHUN: NA; EF:NA; MA:NAIRL: NE; EF:NA; MA:NAITA: NO; EF:NA; MA:NALTU: NE; EF:NA; MA:NALUX: NE; EF:NA; MA:NALVA: NE; EF:NA; MA:NAMLT: NE; EF:NA; MA:NANLD: NE; EF:NA; MA:NAPOL: NE; EF:NA; MA:NAPRT: NO; EF:NA; MA:NAROM: NE; EF:NA; MA:NASVK: NO; EF:NA; MA:NASVN: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61</xdr:col>
                <xdr:colOff>24</xdr:colOff>
                <xdr:row>22</xdr:row>
                <xdr:rowOff>12</xdr:rowOff>
              </xdr:to>
            </anchor>
          </commentPr>
        </mc:Choice>
        <mc:Fallback/>
      </mc:AlternateContent>
    </comment>
    <comment ref="E25" authorId="0">
      <text>
        <r>
          <rPr>
            <b val="true"/>
            <sz val="10"/>
            <color rgb="FF000000"/>
            <rFont val="Tahoma"/>
            <family val="0"/>
          </rPr>
          <t xml:space="preserve">AUT: NA; EF:NA; MA:NABEL: 0,0000BGR: NE; EF:NA; MA:NACYP: 0,0000CZE: NA; EF:NA; MA:NADEU: NE; EF:NA; MA:NADNK: NE; EF:NA; MA:NAESP: 0,0000EST: NE; EF:NA; MA:NAFIN: NA; EF:NA; MA:NAFRK: 0,5939GBR: NO; EF:NA; MA:NAGRC: NO; EF:NA; MA:NAHUN: NA; EF:NA; MA:NAIRL: NE; EF:NA; MA:NA; COMMITA: NO; EF:NA; MA:NALTU: NE; EF:NA; MA:NALUX: NE; EF:NA; MA:NA; COMMLVA: NE; EF:NA; MA:NAMLT: NE; EF:NA; MA:NANLD: NE; EF:NA; MA:NAPOL: NE; EF:NA; MA:NAPRT: NO; EF:NA; MA:NAROM: NE; EF:NA; MA:NASVK: NO; EF:NA; MA:NASVN: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2</xdr:col>
                <xdr:colOff>58</xdr:colOff>
                <xdr:row>24</xdr:row>
                <xdr:rowOff>12</xdr:rowOff>
              </xdr:to>
            </anchor>
          </commentPr>
        </mc:Choice>
        <mc:Fallback/>
      </mc:AlternateContent>
    </comment>
    <comment ref="E26" authorId="0">
      <text>
        <r>
          <rPr>
            <b val="true"/>
            <sz val="10"/>
            <color rgb="FF000000"/>
            <rFont val="Tahoma"/>
            <family val="0"/>
          </rPr>
          <t xml:space="preserve">AUT: NA; EF:NA; MA:NABEL: 0,0000BGR: NO; EF:NA; MA:NACYP: 0,0000CZE: NE; EF:NA; MA:NADEU: NE,NO; EF:NA; MA:NADNK: NO; EF:NA; MA:NAESP: NA; EF:NA; MA:NAEST: NO; EF:NA; MA:NAFIN: NE; EF:NA; MA:NAFRK: NO; EF:NA; MA:NAGBR: NE; EF:NA; MA:NAGRC: NO; EF:NA; MA:NAHUN: NA; EF:NA; MA:NAIRL: NE; EF:NA; MA:NAITA: NA; EF:NA; MA:NALTU: NE; EF:NA; MA:NALUX: NA,NE; EF:NA; MA:NALVA: NA,NE; EF:NA; MA:NAMLT: NO; EF:NA; MA:NANLD: NE; EF:NA; MA:NAPOL: NE; EF:NA; MA:NAPRT: NO; EF:NA; MA:NA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5</xdr:col>
                <xdr:colOff>25</xdr:colOff>
                <xdr:row>25</xdr:row>
                <xdr:rowOff>12</xdr:rowOff>
              </xdr:to>
            </anchor>
          </commentPr>
        </mc:Choice>
        <mc:Fallback/>
      </mc:AlternateContent>
    </comment>
    <comment ref="E27" authorId="0">
      <text>
        <r>
          <rPr>
            <b val="true"/>
            <sz val="10"/>
            <color rgb="FF000000"/>
            <rFont val="Tahoma"/>
            <family val="0"/>
          </rPr>
          <t xml:space="preserve">AUT: NA; EF:NA; MA:NABEL: 0,0000BGR: NO; EF:NA; MA:NACYP: 0,0000CZE: NE; EF:NA; MA:NADEU: NE; EF:NA; MA:NADNK: NO; EF:NA; MA:NAESP: NA; EF:NA; MA:NAEST: NO; EF:NA; MA:NAFIN: NE; EF:NA; MA:NAFRK: NO; EF:NA; MA:NAGBR: NE; EF:NA; MA:NAGRC: NO; EF:NA; MA:NAHUN: NA; EF:NA; MA:NAIRL: NE; EF:NA; MA:NA; COMMITA: NA; EF:NA; MA:NALTU: NE; EF:NA; MA:NALUX: NE; EF:NA; MA:NA; COMMLVA: NE; EF:NA; MA:NAMLT: NO; EF:NA; MA:NANLD: NE; EF:NA; MA:NAPOL: NE; EF:NA; MA:NAPRT: NO; EF:NA; MA:NA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5</xdr:col>
                <xdr:colOff>58</xdr:colOff>
                <xdr:row>26</xdr:row>
                <xdr:rowOff>12</xdr:rowOff>
              </xdr:to>
            </anchor>
          </commentPr>
        </mc:Choice>
        <mc:Fallback/>
      </mc:AlternateContent>
    </comment>
    <comment ref="E34" authorId="0">
      <text>
        <r>
          <rPr>
            <b val="true"/>
            <sz val="10"/>
            <color rgb="FF000000"/>
            <rFont val="Tahoma"/>
            <family val="0"/>
          </rPr>
          <t xml:space="preserve">AUT: NA; EF:NA; MA:NABEL: 0,0000BGR: NE; EF:NA; MA:NACYP: 0,0000CZE: 0,0000DEU: NE; EF:NA; MA:NADNK: NO; EF:NA; MA:NAESP: 0,0000EST: NE; EF:NA; MA:NAFIN: NE; EF:NA; MA:NAFRK: NO; EF:NA; MA:NAGBR: 0,1388GRC: NE; EF:NA; MA:NAHUN: NE; EF:NA; MA:NA; COMMIRL: NA; EF:NA; MA:NAITA: NA; EF:NA; MA:NALTU: NA; EF:NA; MA:NALUX: NE; EF:NA; MA:NA; COMMLVA: NE; EF:NA; MA:NAMLT: NO; EF:NA; MA:NANLD: NE; EF:NA; MA:NAPOL: NE; EF:NA; MA:NAPRT: NO; EF:NA; MA:NAROM: NO; EF:NA; MA:NASVK: NO; EF:NA; MA:NASVN: NA;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61</xdr:col>
                <xdr:colOff>58</xdr:colOff>
                <xdr:row>33</xdr:row>
                <xdr:rowOff>12</xdr:rowOff>
              </xdr:to>
            </anchor>
          </commentPr>
        </mc:Choice>
        <mc:Fallback/>
      </mc:AlternateContent>
    </comment>
    <comment ref="E35" authorId="0">
      <text>
        <r>
          <rPr>
            <b val="true"/>
            <sz val="10"/>
            <color rgb="FF000000"/>
            <rFont val="Tahoma"/>
            <family val="0"/>
          </rPr>
          <t xml:space="preserve">AUT: NA; EF:NA; MA:NABEL: 0,0000BGR: NE; EF:NA; MA:NACYP: 0,0000CZE: 0,0000DEU: NE; EF:NA; MA:NADNK: NO; EF:NA; MA:NAESP: 0,0000EST: NE; EF:NA; MA:NAFIN: NE; EF:NA; MA:NAFRK: NO; EF:NA; MA:NAGBR: NO; EF:NA; MA:NAGRC: NE; EF:NA; MA:NAHUN: NE; EF:NA; MA:NA; COMMIRL: NE; EF:NA; MA:NA; COMMITA: NA; EF:NA; MA:NALTU: NE; EF:NA; MA:NALUX: NE; EF:NA; MA:NA; COMMLVA: NE; EF:NA; MA:NAMLT: NO; EF:NA; MA:NANLD: NE; EF:NA; MA:NAPOL: NE; EF:NA; MA:NAPRT: NO; EF:NA; MA:NAROM: NO; EF:NA; MA:NASVK: NO; EF:NA; MA:NASVN: NA;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63</xdr:col>
                <xdr:colOff>42</xdr:colOff>
                <xdr:row>34</xdr:row>
                <xdr:rowOff>12</xdr:rowOff>
              </xdr:to>
            </anchor>
          </commentPr>
        </mc:Choice>
        <mc:Fallback/>
      </mc:AlternateContent>
    </comment>
    <comment ref="F7" authorId="0">
      <text>
        <r>
          <rPr>
            <b val="true"/>
            <sz val="10"/>
            <color rgb="FF000000"/>
            <rFont val="Tahoma"/>
            <family val="0"/>
          </rPr>
          <t xml:space="preserve">AUT: IE,NA,NE; EF:NA; MA:NADEU: NE,NO; EF:NA; MA:NANLD: IE,NE; EF:NA; MA:NA</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13</xdr:col>
                <xdr:colOff>66</xdr:colOff>
                <xdr:row>6</xdr:row>
                <xdr:rowOff>12</xdr:rowOff>
              </xdr:to>
            </anchor>
          </commentPr>
        </mc:Choice>
        <mc:Fallback/>
      </mc:AlternateContent>
    </comment>
    <comment ref="F8" authorId="0">
      <text>
        <r>
          <rPr>
            <b val="true"/>
            <sz val="10"/>
            <color rgb="FF000000"/>
            <rFont val="Tahoma"/>
            <family val="0"/>
          </rPr>
          <t xml:space="preserve">AUT: NE; EF:NA; MA:NABEL: 0,0000BGR: NE; EF:NA; MA:NACYP: 0,0000CZE: 25,04DEU: NE; EF:NA; MA:NADNK: NO; EF:NA; MA:NAESP: 0,0000EST: NE; EF:NA; MA:NAFIN: 0,7108FRK: 288,04GBR: 3,02GRC: 9,79HUN: 10,66IRL: NE; EF:NA; MA:NAITA: 15,22LTU: 0,1285LUX: NE; EF:NA; MA:NALVA: 9,31MLT: NO; EF:NA; MA:NANLD: IE,NE; EF:NA; MA:NAPOL: NE; EF:NA; MA:NAPRT: 101,50ROM: 0,2620SVK: 4,97SVN: NE;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50</xdr:col>
                <xdr:colOff>21</xdr:colOff>
                <xdr:row>7</xdr:row>
                <xdr:rowOff>12</xdr:rowOff>
              </xdr:to>
            </anchor>
          </commentPr>
        </mc:Choice>
        <mc:Fallback/>
      </mc:AlternateContent>
    </comment>
    <comment ref="F9" authorId="0">
      <text>
        <r>
          <rPr>
            <b val="true"/>
            <sz val="10"/>
            <color rgb="FF000000"/>
            <rFont val="Tahoma"/>
            <family val="0"/>
          </rPr>
          <t xml:space="preserve">AUT: NE; EF:NA; MA:NABEL: 0,0000BGR: NE; EF:NA; MA:NACYP: 0,0000CZE: 25,04DEU: NE; EF:NA; MA:NADNK: NO; EF:NA; MA:NAESP: 0,0000EST: NE; EF:NA; MA:NAFIN: 0,7108FRK: 288,04GBR: NO; EF:NA; MA:NAGRC: 9,79HUN: 10,66IRL: NE; EF:NA; MA:NA; COMMITA: 15,22LTU: 0,1285LUX: NE; EF:NA; MA:NA; COMMLVA: 9,31MLT: NO; EF:NA; MA:NANLD: IE; EF:NA; MA:NAPOL: NE; EF:NA; MA:NAPRT: 101,50ROM: 0,2620SVK: 4,97SVN: NE;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53</xdr:col>
                <xdr:colOff>42</xdr:colOff>
                <xdr:row>8</xdr:row>
                <xdr:rowOff>12</xdr:rowOff>
              </xdr:to>
            </anchor>
          </commentPr>
        </mc:Choice>
        <mc:Fallback/>
      </mc:AlternateContent>
    </comment>
    <comment ref="F10" authorId="0">
      <text>
        <r>
          <rPr>
            <b val="true"/>
            <sz val="10"/>
            <color rgb="FF000000"/>
            <rFont val="Tahoma"/>
            <family val="0"/>
          </rPr>
          <t xml:space="preserve">AUT: NE; EF:NA; MA:NABEL: 0,0000BGR: NE; EF:NA; MA:NACYP: 0,0000CZE: NO; EF:NA; MA:NADEU: NE; EF:NA; MA:NADNK: NO; EF:NA; MA:NAESP: 0,0000EST: NE; EF:NA; MA:NAFIN: IE; EF:NA; MA:NA; COMMFRK: NO; EF:NA; MA:NAGBR: 3,02GRC: IE; EF:NA; MA:NAHUN: NO; EF:NA; MA:NAIRL: NE; EF:NA; MA:NA; COMMITA: IE; EF:NA; MA:NALTU: NE; EF:NA; MA:NALUX: NE; EF:NA; MA:NA; COMMLVA: NA; EF:NA; MA:NAMLT: NO; EF:NA; MA:NANLD: NE; EF:NA; MA:NAPOL: NE; EF:NA; MA:NAPRT: IE,NO; EF:NA; MA:NAROM: NE; EF:NA; MA:NASVK: NO; EF:NA; MA:NASVN: NE;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66</xdr:col>
                <xdr:colOff>24</xdr:colOff>
                <xdr:row>9</xdr:row>
                <xdr:rowOff>12</xdr:rowOff>
              </xdr:to>
            </anchor>
          </commentPr>
        </mc:Choice>
        <mc:Fallback/>
      </mc:AlternateContent>
    </comment>
    <comment ref="F11" authorId="0">
      <text>
        <r>
          <rPr>
            <b val="true"/>
            <sz val="10"/>
            <color rgb="FF000000"/>
            <rFont val="Tahoma"/>
            <family val="0"/>
          </rPr>
          <t xml:space="preserve">AUT: IE; EF:NA; MA:NABEL: 0,0000BGR: NE; EF:NA; MA:NACYP: 0,0000CZE: NO; EF:NA; MA:NADEU: NE; EF:NA; MA:NADNK: NA; EF:NA; MA:NAESP: 0,0000EST: NE; EF:NA; MA:NAFIN: NE; EF:NA; MA:NAFRK: 115,42GBR: NO; EF:NA; MA:NAGRC: IE,NA; EF:NA; MA:NAHUN: IE,NO; EF:NA; MA:NAIRL: NE; EF:NA; MA:NAITA: NO; EF:NA; MA:NALTU: NE; EF:NA; MA:NALUX: NE; EF:NA; MA:NALVA: NE; EF:NA; MA:NAMLT: NE,NO; EF:NA; MA:NANLD: NE; EF:NA; MA:NAPOL: NE; EF:NA; MA:NAPRT: NO; EF:NA; MA:NA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64</xdr:col>
                <xdr:colOff>20</xdr:colOff>
                <xdr:row>10</xdr:row>
                <xdr:rowOff>12</xdr:rowOff>
              </xdr:to>
            </anchor>
          </commentPr>
        </mc:Choice>
        <mc:Fallback/>
      </mc:AlternateContent>
    </comment>
    <comment ref="F12" authorId="0">
      <text>
        <r>
          <rPr>
            <b val="true"/>
            <sz val="10"/>
            <color rgb="FF000000"/>
            <rFont val="Tahoma"/>
            <family val="0"/>
          </rPr>
          <t xml:space="preserve">AUT: IE; EF:NA; MA:NABEL: 0,0000BGR: NE; EF:NA; MA:NACYP: 0,0000CZE: NO; EF:NA; MA:NADEU: NE; EF:NA; MA:NADNK: NA; EF:NA; MA:NAESP: 0,0000EST: NE; EF:NA; MA:NAFIN: NE; EF:NA; MA:NA; COMMFRK: 84,34GBR: NO; EF:NA; MA:NAGRC: IE; EF:NA; MA:NAHUN: IE; EF:NA; MA:NAIRL: NE; EF:NA; MA:NA; COMMITA: NO; EF:NA; MA:NALTU: NE; EF:NA; MA:NALUX: NE; EF:NA; MA:NA; COMMLVA: NE; EF:NA; MA:NAMLT: NO; EF:NA; MA:NANLD: NE; EF:NA; MA:NAPOL: 0,0000PRT: NO; EF:NA; MA:NAROM: NE; EF:NA; MA:NASVK: NO; EF:NA; MA:NASVN: NE;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65</xdr:col>
                <xdr:colOff>9</xdr:colOff>
                <xdr:row>11</xdr:row>
                <xdr:rowOff>12</xdr:rowOff>
              </xdr:to>
            </anchor>
          </commentPr>
        </mc:Choice>
        <mc:Fallback/>
      </mc:AlternateContent>
    </comment>
    <comment ref="F13" authorId="0">
      <text>
        <r>
          <rPr>
            <b val="true"/>
            <sz val="10"/>
            <color rgb="FF000000"/>
            <rFont val="Tahoma"/>
            <family val="0"/>
          </rPr>
          <t xml:space="preserve">AUT: IE; EF:NA; MA:NABEL: 0,0000BGR: NE; EF:NA; MA:NACYP: 0,0000CZE: NO; EF:NA; MA:NADEU: NE; EF:NA; MA:NADNK: NA; EF:NA; MA:NAESP: 0,0000EST: NE; EF:NA; MA:NAFIN: NE; EF:NA; MA:NA; COMMFRK: 31,08GBR: NO; EF:NA; MA:NAGRC: NA; EF:NA; MA:NAHUN: NO; EF:NA; MA:NAIRL: NE; EF:NA; MA:NAITA: NO; EF:NA; MA:NALTU: NE; EF:NA; MA:NALUX: NE; EF:NA; MA:NA; COMMLVA: NE; EF:NA; MA:NAMLT: NE; EF:NA; MA:NANLD: NE; EF:NA; MA:NAPOL: NE; EF:NA; MA:NAPRT: NO; EF:NA; MA:NAROM: NE; EF:NA; MA:NASVK: NO; EF:NA; MA:NASVN: NE;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65</xdr:col>
                <xdr:colOff>40</xdr:colOff>
                <xdr:row>12</xdr:row>
                <xdr:rowOff>12</xdr:rowOff>
              </xdr:to>
            </anchor>
          </commentPr>
        </mc:Choice>
        <mc:Fallback/>
      </mc:AlternateContent>
    </comment>
    <comment ref="F14" authorId="0">
      <text>
        <r>
          <rPr>
            <b val="true"/>
            <sz val="10"/>
            <color rgb="FF000000"/>
            <rFont val="Tahoma"/>
            <family val="0"/>
          </rPr>
          <t xml:space="preserve">AUT: IE; EF:NA; MA:NABEL: 0,0000BGR: NE; EF:NA; MA:NACYP: 0,0000CZE: NO; EF:NA; MA:NADEU: NE; EF:NA; MA:NADNK: NA; EF:NA; MA:NAESP: 0,0000EST: NE; EF:NA; MA:NAFIN: NE; EF:NA; MA:NAFRK: 121,90GBR: 1,37GRC: 0,8215HUN: NE; EF:NA; MA:NAIRL: NE; EF:NA; MA:NAITA: NO; EF:NA; MA:NALTU: NE; EF:NA; MA:NALUX: NE; EF:NA; MA:NALVA: NE,NO; EF:NA; MA:NAMLT: NE; EF:NA; MA:NANLD: NE; EF:NA; MA:NAPOL: 0,0000PRT: NO; EF:NA; MA:NA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60</xdr:col>
                <xdr:colOff>14</xdr:colOff>
                <xdr:row>13</xdr:row>
                <xdr:rowOff>12</xdr:rowOff>
              </xdr:to>
            </anchor>
          </commentPr>
        </mc:Choice>
        <mc:Fallback/>
      </mc:AlternateContent>
    </comment>
    <comment ref="F15" authorId="0">
      <text>
        <r>
          <rPr>
            <b val="true"/>
            <sz val="10"/>
            <color rgb="FF000000"/>
            <rFont val="Tahoma"/>
            <family val="0"/>
          </rPr>
          <t xml:space="preserve">AUT: IE; EF:NA; MA:NABEL: 0,0000BGR: NE; EF:NA; MA:NACYP: 0,0000CZE: NO; EF:NA; MA:NADEU: NE; EF:NA; MA:NADNK: NA; EF:NA; MA:NAESP: 0,0000EST: NE; EF:NA; MA:NAFIN: NE; EF:NA; MA:NAFRK: 112,45GBR: NO; EF:NA; MA:NAGRC: 0,8215HUN: NE; EF:NA; MA:NA; COMMIRL: NE; EF:NA; MA:NAITA: NO; EF:NA; MA:NALTU: NE; EF:NA; MA:NALUX: NE; EF:NA; MA:NA; COMMLVA: NO; EF:NA; MA:NAMLT: NE; EF:NA; MA:NANLD: NE; EF:NA; MA:NAPOL: 0,0000PRT: NO; EF:NA; MA:NAROM: NE; EF:NA; MA:NASVK: NO; EF:NA; MA:NASVN: NE;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63</xdr:col>
                <xdr:colOff>35</xdr:colOff>
                <xdr:row>14</xdr:row>
                <xdr:rowOff>12</xdr:rowOff>
              </xdr:to>
            </anchor>
          </commentPr>
        </mc:Choice>
        <mc:Fallback/>
      </mc:AlternateContent>
    </comment>
    <comment ref="F16" authorId="0">
      <text>
        <r>
          <rPr>
            <b val="true"/>
            <sz val="10"/>
            <color rgb="FF000000"/>
            <rFont val="Tahoma"/>
            <family val="0"/>
          </rPr>
          <t xml:space="preserve">AUT: IE; EF:NA; MA:NABEL: 0,0000BGR: NE; EF:NA; MA:NACYP: 0,0000CZE: NO; EF:NA; MA:NADEU: NE; EF:NA; MA:NADNK: NA; EF:NA; MA:NAESP: 0,0000EST: NE; EF:NA; MA:NAFIN: NE; EF:NA; MA:NA; COMMFRK: 9,44GBR: 1,37GRC: IE; EF:NA; MA:NAHUN: NE; EF:NA; MA:NA; COMMIRL: NE; EF:NA; MA:NA; COMMITA: NO; EF:NA; MA:NALTU: NE; EF:NA; MA:NALUX: NE; EF:NA; MA:NA; COMMLVA: NE; EF:NA; MA:NAMLT: NE; EF:NA; MA:NANLD: NE; EF:NA; MA:NAPOL: 0,0000PRT: NO; EF:NA; MA:NAROM: NE; EF:NA; MA:NASVK: NO; EF:NA; MA:NASVN: NE;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64</xdr:col>
                <xdr:colOff>28</xdr:colOff>
                <xdr:row>15</xdr:row>
                <xdr:rowOff>12</xdr:rowOff>
              </xdr:to>
            </anchor>
          </commentPr>
        </mc:Choice>
        <mc:Fallback/>
      </mc:AlternateContent>
    </comment>
    <comment ref="F17" authorId="0">
      <text>
        <r>
          <rPr>
            <b val="true"/>
            <sz val="10"/>
            <color rgb="FF000000"/>
            <rFont val="Tahoma"/>
            <family val="0"/>
          </rPr>
          <t xml:space="preserve">AUT: NA; EF:NA; MA:NABEL: 0,0000BGR: NE; EF:NA; MA:NACYP: 0,0000CZE: NO; EF:NA; MA:NADEU: NE; EF:NA; MA:NADNK: NA,NO; EF:NA; MA:NAESP: 0,0000EST: NE; EF:NA; MA:NAFIN: IE; EF:NA; MA:NAFRK: 2,46GBR: NO; EF:NA; MA:NAGRC: NO; EF:NA; MA:NAHUN: NA; EF:NA; MA:NAIRL: NE; EF:NA; MA:NAITA: NO; EF:NA; MA:NALTU: NE; EF:NA; MA:NALUX: NE; EF:NA; MA:NALVA: NE; EF:NA; MA:NAMLT: NO; EF:NA; MA:NANLD: NE; EF:NA; MA:NAPOL: 0,0000PRT: NO; EF:NA; MA:NA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62</xdr:col>
                <xdr:colOff>37</xdr:colOff>
                <xdr:row>16</xdr:row>
                <xdr:rowOff>12</xdr:rowOff>
              </xdr:to>
            </anchor>
          </commentPr>
        </mc:Choice>
        <mc:Fallback/>
      </mc:AlternateContent>
    </comment>
    <comment ref="F18" authorId="0">
      <text>
        <r>
          <rPr>
            <b val="true"/>
            <sz val="10"/>
            <color rgb="FF000000"/>
            <rFont val="Tahoma"/>
            <family val="0"/>
          </rPr>
          <t xml:space="preserve">AUT: NA; EF:NA; MA:NABEL: 0,0000BGR: NE; EF:NA; MA:NACYP: 0,0000CZE: NO; EF:NA; MA:NADEU: NE; EF:NA; MA:NADNK: NA; EF:NA; MA:NAESP: 0,0000EST: NE; EF:NA; MA:NAFIN: IE; EF:NA; MA:NA; COMMFRK: NO; EF:NA; MA:NAGBR: NO; EF:NA; MA:NAGRC: NO; EF:NA; MA:NAHUN: NA; EF:NA; MA:NAIRL: NE; EF:NA; MA:NA; COMMITA: NO; EF:NA; MA:NALTU: NE; EF:NA; MA:NALUX: NE; EF:NA; MA:NA; COMMLVA: NE; EF:NA; MA:NAMLT: NO; EF:NA; MA:NANLD: NE; EF:NA; MA:NAPOL: 0,0000PRT: NO; EF:NA; MA:NAROM: NE; EF:NA; MA:NASVK: NO; EF:NA; MA:NASVN: NE;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66</xdr:col>
                <xdr:colOff>39</xdr:colOff>
                <xdr:row>17</xdr:row>
                <xdr:rowOff>12</xdr:rowOff>
              </xdr:to>
            </anchor>
          </commentPr>
        </mc:Choice>
        <mc:Fallback/>
      </mc:AlternateContent>
    </comment>
    <comment ref="F19" authorId="0">
      <text>
        <r>
          <rPr>
            <b val="true"/>
            <sz val="10"/>
            <color rgb="FF000000"/>
            <rFont val="Tahoma"/>
            <family val="0"/>
          </rPr>
          <t xml:space="preserve">AUT: NA; EF:NA; MA:NABEL: 0,0000BGR: NE; EF:NA; MA:NACYP: 0,0000CZE: NO; EF:NA; MA:NADEU: NE; EF:NA; MA:NADNK: NO; EF:NA; MA:NAESP: 0,0000EST: NE; EF:NA; MA:NAFIN: IE; EF:NA; MA:NA; COMMFRK: 2,46GBR: NO; EF:NA; MA:NAGRC: NO; EF:NA; MA:NAHUN: NA; EF:NA; MA:NAIRL: NE; EF:NA; MA:NA; COMMITA: NO; EF:NA; MA:NALTU: NE; EF:NA; MA:NALUX: NE; EF:NA; MA:NA; COMMLVA: NE; EF:NA; MA:NAMLT: NO; EF:NA; MA:NANLD: NE; EF:NA; MA:NAPOL: 0,0000PRT: NO; EF:NA; MA:NA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64</xdr:col>
                <xdr:colOff>31</xdr:colOff>
                <xdr:row>18</xdr:row>
                <xdr:rowOff>12</xdr:rowOff>
              </xdr:to>
            </anchor>
          </commentPr>
        </mc:Choice>
        <mc:Fallback/>
      </mc:AlternateContent>
    </comment>
    <comment ref="F20" authorId="0">
      <text>
        <r>
          <rPr>
            <b val="true"/>
            <sz val="10"/>
            <color rgb="FF000000"/>
            <rFont val="Tahoma"/>
            <family val="0"/>
          </rPr>
          <t xml:space="preserve">AUT: NA; EF:NA; MA:NABEL: 0,0000BGR: NE; EF:NA; MA:NACYP: 0,0000CZE: NO; EF:NA; MA:NADEU: NE; EF:NA; MA:NADNK: NE; EF:NA; MA:NAESP: 0,0000EST: NE; EF:NA; MA:NAFIN: NA; EF:NA; MA:NAFRK: 41,88GBR: 3,52GRC: NO; EF:NA; MA:NAHUN: NA; EF:NA; MA:NAIRL: NE; EF:NA; MA:NAITA: NO; EF:NA; MA:NALTU: NE; EF:NA; MA:NALUX: NE; EF:NA; MA:NALVA: NE; EF:NA; MA:NAMLT: NE,NO; EF:NA; MA:NANLD: NE; EF:NA; MA:NAPOL: NE; EF:NA; MA:NAPRT: NO; EF:NA; MA:NA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62</xdr:col>
                <xdr:colOff>28</xdr:colOff>
                <xdr:row>19</xdr:row>
                <xdr:rowOff>12</xdr:rowOff>
              </xdr:to>
            </anchor>
          </commentPr>
        </mc:Choice>
        <mc:Fallback/>
      </mc:AlternateContent>
    </comment>
    <comment ref="F21" authorId="0">
      <text>
        <r>
          <rPr>
            <b val="true"/>
            <sz val="10"/>
            <color rgb="FF000000"/>
            <rFont val="Tahoma"/>
            <family val="0"/>
          </rPr>
          <t xml:space="preserve">AUT: NA; EF:NA; MA:NABEL: 0,0000BGR: NE; EF:NA; MA:NACYP: 0,0000CZE: NO; EF:NA; MA:NADEU: NE; EF:NA; MA:NADNK: NE; EF:NA; MA:NAESP: 0,0000EST: NE; EF:NA; MA:NAFIN: NA; EF:NA; MA:NAFRK: NO; EF:NA; MA:NAGBR: NO; EF:NA; MA:NAGRC: 0,0000HUN: NA; EF:NA; MA:NAIRL: NE; EF:NA; MA:NA; COMMITA: NO; EF:NA; MA:NALTU: NE; EF:NA; MA:NA; COMMLUX: NE; EF:NA; MA:NA; COMMLVA: NE; EF:NA; MA:NAMLT: NO; EF:NA; MA:NANLD: NE; EF:NA; MA:NAPOL: NE; EF:NA; MA:NAPRT: NO; EF:NA; MA:NAROM: NE; EF:NA; MA:NASVK: NO; EF:NA; MA:NASVN: NE;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66</xdr:col>
                <xdr:colOff>40</xdr:colOff>
                <xdr:row>20</xdr:row>
                <xdr:rowOff>12</xdr:rowOff>
              </xdr:to>
            </anchor>
          </commentPr>
        </mc:Choice>
        <mc:Fallback/>
      </mc:AlternateContent>
    </comment>
    <comment ref="F22" authorId="0">
      <text>
        <r>
          <rPr>
            <b val="true"/>
            <sz val="10"/>
            <color rgb="FF000000"/>
            <rFont val="Tahoma"/>
            <family val="0"/>
          </rPr>
          <t xml:space="preserve">AUT: NA; EF:NA; MA:NABEL: 0,0000BGR: NE; EF:NA; MA:NACYP: 0,0000CZE: NO; EF:NA; MA:NADEU: NE; EF:NA; MA:NADNK: NE; EF:NA; MA:NAESP: 0,0000EST: NE; EF:NA; MA:NAFIN: NA; EF:NA; MA:NAFRK: 41,88GBR: 3,52GRC: NO; EF:NA; MA:NAHUN: NA; EF:NA; MA:NAIRL: NE; EF:NA; MA:NA; COMMITA: NO; EF:NA; MA:NALTU: NE; EF:NA; MA:NALUX: NE; EF:NA; MA:NA; COMMLVA: NE; EF:NA; MA:NAMLT: NE; EF:NA; MA:NANLD: NE; EF:NA; MA:NAPOL: NE; EF:NA; MA:NAPRT: NO; EF:NA; MA:NAROM: NE; EF:NA; MA:NASVK: NO; EF:NA; MA:NASVN: NE;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64</xdr:col>
                <xdr:colOff>22</xdr:colOff>
                <xdr:row>21</xdr:row>
                <xdr:rowOff>12</xdr:rowOff>
              </xdr:to>
            </anchor>
          </commentPr>
        </mc:Choice>
        <mc:Fallback/>
      </mc:AlternateContent>
    </comment>
    <comment ref="F23" authorId="0">
      <text>
        <r>
          <rPr>
            <b val="true"/>
            <sz val="10"/>
            <color rgb="FF000000"/>
            <rFont val="Tahoma"/>
            <family val="0"/>
          </rPr>
          <t xml:space="preserve">AUT: NA; EF:NA; MA:NABEL: 0,0000BGR: NE; EF:NA; MA:NACYP: 0,0000CZE: NA; EF:NA; MA:NADEU: NE; EF:NA; MA:NADNK: NE; EF:NA; MA:NAESP: 0,0000EST: NE; EF:NA; MA:NAFIN: NA; EF:NA; MA:NAFRK: 20,91GBR: NO; EF:NA; MA:NAGRC: NO; EF:NA; MA:NAHUN: NA; EF:NA; MA:NAIRL: NE; EF:NA; MA:NAITA: NO; EF:NA; MA:NALTU: NE; EF:NA; MA:NALUX: NE; EF:NA; MA:NALVA: NE; EF:NA; MA:NAMLT: NE; EF:NA; MA:NANLD: NE; EF:NA; MA:NAPOL: NE; EF:NA; MA:NAPRT: NO; EF:NA; MA:NAROM: NE; EF:NA; MA:NASVK: NO; EF:NA; MA:NASVN: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63</xdr:col>
                <xdr:colOff>34</xdr:colOff>
                <xdr:row>22</xdr:row>
                <xdr:rowOff>12</xdr:rowOff>
              </xdr:to>
            </anchor>
          </commentPr>
        </mc:Choice>
        <mc:Fallback/>
      </mc:AlternateContent>
    </comment>
    <comment ref="F25" authorId="0">
      <text>
        <r>
          <rPr>
            <b val="true"/>
            <sz val="10"/>
            <color rgb="FF000000"/>
            <rFont val="Tahoma"/>
            <family val="0"/>
          </rPr>
          <t xml:space="preserve">AUT: NA; EF:NA; MA:NABEL: 0,0000BGR: NE; EF:NA; MA:NACYP: 0,0000CZE: NA; EF:NA; MA:NADEU: NE; EF:NA; MA:NADNK: NE; EF:NA; MA:NAESP: 0,0000EST: NE; EF:NA; MA:NAFIN: NA; EF:NA; MA:NAFRK: 20,91GBR: NO; EF:NA; MA:NAGRC: NO; EF:NA; MA:NAHUN: NA; EF:NA; MA:NAIRL: NE; EF:NA; MA:NA; COMMITA: NO; EF:NA; MA:NALTU: NE; EF:NA; MA:NALUX: NE; EF:NA; MA:NA; COMMLVA: NE; EF:NA; MA:NAMLT: NE; EF:NA; MA:NANLD: NE; EF:NA; MA:NAPOL: NE; EF:NA; MA:NAPRT: NO; EF:NA; MA:NAROM: NE; EF:NA; MA:NASVK: NO; EF:NA; MA:NASVN: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65</xdr:col>
                <xdr:colOff>0</xdr:colOff>
                <xdr:row>24</xdr:row>
                <xdr:rowOff>12</xdr:rowOff>
              </xdr:to>
            </anchor>
          </commentPr>
        </mc:Choice>
        <mc:Fallback/>
      </mc:AlternateContent>
    </comment>
    <comment ref="F26" authorId="0">
      <text>
        <r>
          <rPr>
            <b val="true"/>
            <sz val="10"/>
            <color rgb="FF000000"/>
            <rFont val="Tahoma"/>
            <family val="0"/>
          </rPr>
          <t xml:space="preserve">AUT: NA; EF:NA; MA:NABEL: 0,0000BGR: NO; EF:NA; MA:NACYP: 0,0000CZE: NE; EF:NA; MA:NADEU: NE,NO; EF:NA; MA:NADNK: NO; EF:NA; MA:NAESP: NA; EF:NA; MA:NAEST: NO; EF:NA; MA:NAFIN: NE; EF:NA; MA:NAFRK: NO; EF:NA; MA:NAGBR: NE; EF:NA; MA:NAGRC: NO; EF:NA; MA:NAHUN: NA; EF:NA; MA:NAIRL: NE; EF:NA; MA:NAITA: NA; EF:NA; MA:NALTU: NE; EF:NA; MA:NALUX: NA,NE; EF:NA; MA:NALVA: NA,NE; EF:NA; MA:NAMLT: NO; EF:NA; MA:NANLD: NE; EF:NA; MA:NAPOL: NE; EF:NA; MA:NAPRT: NO; EF:NA; MA:NA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67</xdr:col>
                <xdr:colOff>43</xdr:colOff>
                <xdr:row>25</xdr:row>
                <xdr:rowOff>12</xdr:rowOff>
              </xdr:to>
            </anchor>
          </commentPr>
        </mc:Choice>
        <mc:Fallback/>
      </mc:AlternateContent>
    </comment>
    <comment ref="F27" authorId="0">
      <text>
        <r>
          <rPr>
            <b val="true"/>
            <sz val="10"/>
            <color rgb="FF000000"/>
            <rFont val="Tahoma"/>
            <family val="0"/>
          </rPr>
          <t xml:space="preserve">AUT: NA; EF:NA; MA:NABEL: 0,0000BGR: NO; EF:NA; MA:NACYP: 0,0000CZE: NE; EF:NA; MA:NADEU: NE; EF:NA; MA:NADNK: NO; EF:NA; MA:NAESP: NA; EF:NA; MA:NAEST: NO; EF:NA; MA:NAFIN: NE; EF:NA; MA:NAFRK: NO; EF:NA; MA:NAGBR: NE; EF:NA; MA:NAGRC: NO; EF:NA; MA:NAHUN: NA; EF:NA; MA:NAIRL: NE; EF:NA; MA:NA; COMMITA: NA; EF:NA; MA:NALTU: NE; EF:NA; MA:NALUX: NE; EF:NA; MA:NA; COMMLVA: NE; EF:NA; MA:NAMLT: NO; EF:NA; MA:NANLD: NE; EF:NA; MA:NAPOL: NE; EF:NA; MA:NAPRT: NO; EF:NA; MA:NA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68</xdr:col>
                <xdr:colOff>9</xdr:colOff>
                <xdr:row>26</xdr:row>
                <xdr:rowOff>12</xdr:rowOff>
              </xdr:to>
            </anchor>
          </commentPr>
        </mc:Choice>
        <mc:Fallback/>
      </mc:AlternateContent>
    </comment>
    <comment ref="F34" authorId="0">
      <text>
        <r>
          <rPr>
            <b val="true"/>
            <sz val="10"/>
            <color rgb="FF000000"/>
            <rFont val="Tahoma"/>
            <family val="0"/>
          </rPr>
          <t xml:space="preserve">AUT: NA; EF:NA; MA:NABEL: 0,0000BGR: NE; EF:NA; MA:NACYP: 0,0000CZE: 0,0000DEU: NE; EF:NA; MA:NADNK: NO; EF:NA; MA:NAESP: 0,0000EST: NE; EF:NA; MA:NAFIN: NE; EF:NA; MA:NAFRK: NO; EF:NA; MA:NAGBR: 4,89GRC: NE; EF:NA; MA:NAHUN: NE; EF:NA; MA:NA; COMMIRL: NA; EF:NA; MA:NAITA: NA; EF:NA; MA:NALTU: NA; EF:NA; MA:NALUX: NE; EF:NA; MA:NA; COMMLVA: NE; EF:NA; MA:NAMLT: NO; EF:NA; MA:NANLD: NE; EF:NA; MA:NAPOL: NE; EF:NA; MA:NAPRT: NO; EF:NA; MA:NAROM: NO; EF:NA; MA:NASVK: NO; EF:NA; MA:NASVN: NA;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63</xdr:col>
                <xdr:colOff>59</xdr:colOff>
                <xdr:row>33</xdr:row>
                <xdr:rowOff>12</xdr:rowOff>
              </xdr:to>
            </anchor>
          </commentPr>
        </mc:Choice>
        <mc:Fallback/>
      </mc:AlternateContent>
    </comment>
    <comment ref="F35" authorId="0">
      <text>
        <r>
          <rPr>
            <b val="true"/>
            <sz val="10"/>
            <color rgb="FF000000"/>
            <rFont val="Tahoma"/>
            <family val="0"/>
          </rPr>
          <t xml:space="preserve">AUT: NA; EF:NA; MA:NABEL: 0,0000BGR: NE; EF:NA; MA:NACYP: 0,0000CZE: 0,0000DEU: NE; EF:NA; MA:NADNK: NO; EF:NA; MA:NAESP: 0,0000EST: NE; EF:NA; MA:NAFIN: NE; EF:NA; MA:NAFRK: NO; EF:NA; MA:NAGBR: NO; EF:NA; MA:NAGRC: NE; EF:NA; MA:NAHUN: NE; EF:NA; MA:NA; COMMIRL: NE; EF:NA; MA:NA; COMMITA: NA; EF:NA; MA:NALTU: NE; EF:NA; MA:NALUX: NE; EF:NA; MA:NA; COMMLVA: NE; EF:NA; MA:NAMLT: NO; EF:NA; MA:NANLD: NE; EF:NA; MA:NAPOL: NE; EF:NA; MA:NAPRT: NO; EF:NA; MA:NAROM: NO; EF:NA; MA:NASVK: NO; EF:NA; MA:NASVN: NA;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65</xdr:col>
                <xdr:colOff>60</xdr:colOff>
                <xdr:row>34</xdr:row>
                <xdr:rowOff>12</xdr:rowOff>
              </xdr:to>
            </anchor>
          </commentPr>
        </mc:Choice>
        <mc:Fallback/>
      </mc:AlternateContent>
    </comment>
    <comment ref="G7" authorId="0">
      <text>
        <r>
          <rPr>
            <b val="true"/>
            <sz val="10"/>
            <color rgb="FF000000"/>
            <rFont val="Tahoma"/>
            <family val="0"/>
          </rPr>
          <t xml:space="preserve">AUT: NA,NE; EF:NA; MA:NADEU: NE,NO; EF:NA; MA:NANLD: 0</t>
        </r>
      </text>
      <mc:AlternateContent>
        <mc:Choice Requires="v2">
          <commentPr autoFill="true" autoScale="false" colHidden="false" locked="false" rowHidden="false" textHAlign="justify" textVAlign="top">
            <anchor moveWithCells="false" sizeWithCells="false">
              <xdr:from>
                <xdr:col>8</xdr:col>
                <xdr:colOff>6</xdr:colOff>
                <xdr:row>5</xdr:row>
                <xdr:rowOff>8</xdr:rowOff>
              </xdr:from>
              <xdr:to>
                <xdr:col>14</xdr:col>
                <xdr:colOff>6</xdr:colOff>
                <xdr:row>6</xdr:row>
                <xdr:rowOff>12</xdr:rowOff>
              </xdr:to>
            </anchor>
          </commentPr>
        </mc:Choice>
        <mc:Fallback/>
      </mc:AlternateContent>
    </comment>
    <comment ref="G8" authorId="0">
      <text>
        <r>
          <rPr>
            <b val="true"/>
            <sz val="10"/>
            <color rgb="FF000000"/>
            <rFont val="Tahoma"/>
            <family val="0"/>
          </rPr>
          <t xml:space="preserve">AUT: NE; EF:NA; MA:NABEL: NE; EF:NA; MA:NABGR: NE,NO; EF:NA; MA:NACYP: 0,0000CZE: NO; EF:NA; MA:NADEU: NE; EF:NA; MA:NADNK: NO; EF:NA; MA:NAESP: 0,0000EST: NE; EF:NA; MA:NAFIN: NE; EF:NA; MA:NAFRK: 0,0000GBR: NO; EF:NA; MA:NAGRC: 0,0000HUN: NE; EF:NA; MA:NAIRL: NE; EF:NA; MA:NAITA: 2,28LTU: NE; EF:NA; MA:NALUX: NE; EF:NA; MA:NALVA: NE; EF:NA; MA:NAMLT: NO; EF:NA; MA:NANLD: NE; EF:NA; MA:NAPOL: NE; EF:NA; MA:NAPRT: 393068,79ROM: NE; EF:NA; MA:NASVK: NE; EF:NA; MA:NASVN: NE; EF:NA; MA:NASWE: NE; EF:NA; MA:NA</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63</xdr:col>
                <xdr:colOff>62</xdr:colOff>
                <xdr:row>7</xdr:row>
                <xdr:rowOff>12</xdr:rowOff>
              </xdr:to>
            </anchor>
          </commentPr>
        </mc:Choice>
        <mc:Fallback/>
      </mc:AlternateContent>
    </comment>
    <comment ref="G9" authorId="0">
      <text>
        <r>
          <rPr>
            <b val="true"/>
            <sz val="10"/>
            <color rgb="FF000000"/>
            <rFont val="Tahoma"/>
            <family val="0"/>
          </rPr>
          <t xml:space="preserve">AUT: NE; EF:NA; MA:NABEL: NE; EF:NA; MA:NABGR: NE; EF:NA; MA:NACYP: 0,0000CZE: 0,0000DEU: NE; EF:NA; MA:NADNK: NO; EF:NA; MA:NAESP: 0,0000EST: NE; EF:NA; MA:NAFIN: NE; EF:NA; MA:NAFRK: 0,0000GBR: NO; EF:NA; MA:NAGRC: 0,0000HUN: NE; EF:NA; MA:NA; COMMIRL: NE; EF:NA; MA:NA; COMMITA: 2,28LTU: NE; EF:NA; MA:NALUX: NE; EF:NA; MA:NA; COMMLVA: NE; EF:NA; MA:NAMLT: NO; EF:NA; MA:NANLD: NE; EF:NA; MA:NAPOL: NE; EF:NA; MA:NAPRT: 393068,79ROM: NE; EF:NA; MA:NASVK: NE; EF:NA; MA:NASVN: NE;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65</xdr:col>
                <xdr:colOff>33</xdr:colOff>
                <xdr:row>8</xdr:row>
                <xdr:rowOff>12</xdr:rowOff>
              </xdr:to>
            </anchor>
          </commentPr>
        </mc:Choice>
        <mc:Fallback/>
      </mc:AlternateContent>
    </comment>
    <comment ref="G10" authorId="0">
      <text>
        <r>
          <rPr>
            <b val="true"/>
            <sz val="10"/>
            <color rgb="FF000000"/>
            <rFont val="Tahoma"/>
            <family val="0"/>
          </rPr>
          <t xml:space="preserve">AUT: NE; EF:NA; MA:NABEL: NE; EF:NA; MA:NABGR: NO; EF:NA; MA:NACYP: 0,0000CZE: NO; EF:NA; MA:NADEU: NE; EF:NA; MA:NADNK: NO; EF:NA; MA:NAESP: 0,0000EST: NE; EF:NA; MA:NAFIN: NE; EF:NA; MA:NAFRK: 0,0000GBR: NO; EF:NA; MA:NAGRC: 0,0000HUN: NE; EF:NA; MA:NAIRL: NE; EF:NA; MA:NA; COMMITA: IE; EF:NA; MA:NALTU: NE; EF:NA; MA:NALUX: NE; EF:NA; MA:NA; COMMLVA: NE; EF:NA; MA:NAMLT: NO; EF:NA; MA:NANLD: NE; EF:NA; MA:NAPOL: 0,0000PRT: NO; EF:NA; MA:NAROM: NE; EF:NA; MA:NASVK: NE; EF:NA; MA:NASVN: NE;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66</xdr:col>
                <xdr:colOff>55</xdr:colOff>
                <xdr:row>9</xdr:row>
                <xdr:rowOff>12</xdr:rowOff>
              </xdr:to>
            </anchor>
          </commentPr>
        </mc:Choice>
        <mc:Fallback/>
      </mc:AlternateContent>
    </comment>
    <comment ref="G11" authorId="0">
      <text>
        <r>
          <rPr>
            <b val="true"/>
            <sz val="10"/>
            <color rgb="FF000000"/>
            <rFont val="Tahoma"/>
            <family val="0"/>
          </rPr>
          <t xml:space="preserve">AUT: NE; EF:NA; MA:NABEL: NE; EF:NA; MA:NABGR: NO; EF:NA; MA:NACYP: 0,0000CZE: NO; EF:NA; MA:NADEU: NE; EF:NA; MA:NADNK: NA; EF:NA; MA:NAESP: 0,0000EST: NE; EF:NA; MA:NAFIN: NE; EF:NA; MA:NAFRK: 0,0000GBR: NO; EF:NA; MA:NAGRC: 0,0000HUN: NE; EF:NA; MA:NAIRL: NE; EF:NA; MA:NAITA: NA,NO; EF:NA; MA:NALTU: NE; EF:NA; MA:NALUX: NE; EF:NA; MA:NALVA: NE; EF:NA; MA:NAMLT: NE,NO; EF:NA; MA:NANLD: NE; EF:NA; MA:NAPOL: 0,0000PRT: NO; EF:NA; MA:NA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65</xdr:col>
                <xdr:colOff>22</xdr:colOff>
                <xdr:row>10</xdr:row>
                <xdr:rowOff>12</xdr:rowOff>
              </xdr:to>
            </anchor>
          </commentPr>
        </mc:Choice>
        <mc:Fallback/>
      </mc:AlternateContent>
    </comment>
    <comment ref="G12" authorId="0">
      <text>
        <r>
          <rPr>
            <b val="true"/>
            <sz val="10"/>
            <color rgb="FF000000"/>
            <rFont val="Tahoma"/>
            <family val="0"/>
          </rPr>
          <t xml:space="preserve">AUT: NE; EF:NA; MA:NABEL: NE; EF:NA; MA:NABGR: NO; EF:NA; MA:NACYP: 0,0000CZE: NO; EF:NA; MA:NADEU: NE; EF:NA; MA:NADNK: NA; EF:NA; MA:NAESP: 0,0000EST: NE; EF:NA; MA:NAFIN: NE; EF:NA; MA:NA; COMMFRK: 0,0000GBR: NO; EF:NA; MA:NAGRC: 0,0000HUN: NE; EF:NA; MA:NAIRL: NE; EF:NA; MA:NA; COMMITA: NA; EF:NA; MA:NALTU: NE; EF:NA; MA:NALUX: NE; EF:NA; MA:NA; COMMLVA: NE; EF:NA; MA:NAMLT: NO; EF:NA; MA:NANLD: NE; EF:NA; MA:NAPOL: 0,0000PRT: NO; EF:NA; MA:NAROM: NE; EF:NA; MA:NASVK: NO; EF:NA; MA:NASVN: NE;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67</xdr:col>
                <xdr:colOff>48</xdr:colOff>
                <xdr:row>11</xdr:row>
                <xdr:rowOff>12</xdr:rowOff>
              </xdr:to>
            </anchor>
          </commentPr>
        </mc:Choice>
        <mc:Fallback/>
      </mc:AlternateContent>
    </comment>
    <comment ref="G13" authorId="0">
      <text>
        <r>
          <rPr>
            <b val="true"/>
            <sz val="10"/>
            <color rgb="FF000000"/>
            <rFont val="Tahoma"/>
            <family val="0"/>
          </rPr>
          <t xml:space="preserve">AUT: NE; EF:NA; MA:NABEL: NE; EF:NA; MA:NABGR: NO; EF:NA; MA:NACYP: 0,0000CZE: NO; EF:NA; MA:NADEU: NE; EF:NA; MA:NADNK: NA; EF:NA; MA:NAESP: 0,0000EST: NE; EF:NA; MA:NAFIN: NE; EF:NA; MA:NA; COMMFRK: 0,0000GBR: NO; EF:NA; MA:NAGRC: 0,0000HUN: NE; EF:NA; MA:NAIRL: NE; EF:NA; MA:NAITA: NO; EF:NA; MA:NALTU: NE; EF:NA; MA:NALUX: NE; EF:NA; MA:NA; COMMLVA: NE; EF:NA; MA:NAMLT: NE; EF:NA; MA:NANLD: NE; EF:NA; MA:NAPOL: 0,0000PRT: NO; EF:NA; MA:NAROM: NE; EF:NA; MA:NASVK: NO; EF:NA; MA:NASVN: NE;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66</xdr:col>
                <xdr:colOff>61</xdr:colOff>
                <xdr:row>12</xdr:row>
                <xdr:rowOff>12</xdr:rowOff>
              </xdr:to>
            </anchor>
          </commentPr>
        </mc:Choice>
        <mc:Fallback/>
      </mc:AlternateContent>
    </comment>
    <comment ref="G14" authorId="0">
      <text>
        <r>
          <rPr>
            <b val="true"/>
            <sz val="10"/>
            <color rgb="FF000000"/>
            <rFont val="Tahoma"/>
            <family val="0"/>
          </rPr>
          <t xml:space="preserve">AUT: NE; EF:NA; MA:NABEL: NE; EF:NA; MA:NABGR: NO; EF:NA; MA:NACYP: 0,0000CZE: NO; EF:NA; MA:NADEU: NE; EF:NA; MA:NADNK: NA; EF:NA; MA:NAESP: 0,0000EST: NE; EF:NA; MA:NAFIN: NE; EF:NA; MA:NAFRK: 0,0000GBR: NO; EF:NA; MA:NAGRC: 0,0000HUN: NE; EF:NA; MA:NAIRL: NE; EF:NA; MA:NAITA: NO; EF:NA; MA:NALTU: NE; EF:NA; MA:NALUX: NE; EF:NA; MA:NALVA: NE; EF:NA; MA:NAMLT: NE; EF:NA; MA:NANLD: NE; EF:NA; MA:NAPOL: 0,0000PRT: NO; EF:NA; MA:NA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64</xdr:col>
                <xdr:colOff>44</xdr:colOff>
                <xdr:row>13</xdr:row>
                <xdr:rowOff>12</xdr:rowOff>
              </xdr:to>
            </anchor>
          </commentPr>
        </mc:Choice>
        <mc:Fallback/>
      </mc:AlternateContent>
    </comment>
    <comment ref="G15" authorId="0">
      <text>
        <r>
          <rPr>
            <b val="true"/>
            <sz val="10"/>
            <color rgb="FF000000"/>
            <rFont val="Tahoma"/>
            <family val="0"/>
          </rPr>
          <t xml:space="preserve">AUT: NE; EF:NA; MA:NABEL: NE; EF:NA; MA:NABGR: NO; EF:NA; MA:NACYP: 0,0000CZE: NO; EF:NA; MA:NADEU: NE; EF:NA; MA:NADNK: NA; EF:NA; MA:NAESP: 0,0000EST: NE; EF:NA; MA:NAFIN: NE; EF:NA; MA:NA; COMMFRK: 0,0000GBR: NO; EF:NA; MA:NAGRC: 0,0000HUN: NE; EF:NA; MA:NAIRL: NE; EF:NA; MA:NAITA: NO; EF:NA; MA:NALTU: NE; EF:NA; MA:NALUX: NE; EF:NA; MA:NA; COMMLVA: NE; EF:NA; MA:NAMLT: NE; EF:NA; MA:NANLD: NE; EF:NA; MA:NAPOL: 0,0000PRT: NO; EF:NA; MA:NAROM: NE; EF:NA; MA:NASVK: NO; EF:NA; MA:NASVN: NE;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66</xdr:col>
                <xdr:colOff>61</xdr:colOff>
                <xdr:row>14</xdr:row>
                <xdr:rowOff>12</xdr:rowOff>
              </xdr:to>
            </anchor>
          </commentPr>
        </mc:Choice>
        <mc:Fallback/>
      </mc:AlternateContent>
    </comment>
    <comment ref="G16" authorId="0">
      <text>
        <r>
          <rPr>
            <b val="true"/>
            <sz val="10"/>
            <color rgb="FF000000"/>
            <rFont val="Tahoma"/>
            <family val="0"/>
          </rPr>
          <t xml:space="preserve">AUT: NE; EF:NA; MA:NABEL: NE; EF:NA; MA:NABGR: NO; EF:NA; MA:NACYP: 0,0000CZE: NO; EF:NA; MA:NADEU: NE; EF:NA; MA:NADNK: NA; EF:NA; MA:NAESP: 0,0000EST: NE; EF:NA; MA:NAFIN: NE; EF:NA; MA:NA; COMMFRK: 0,0000GBR: NO; EF:NA; MA:NAGRC: 0,0000HUN: NE; EF:NA; MA:NAIRL: NE; EF:NA; MA:NA; COMMITA: NO; EF:NA; MA:NALTU: NE; EF:NA; MA:NALUX: NE; EF:NA; MA:NA; COMMLVA: NE; EF:NA; MA:NAMLT: NE; EF:NA; MA:NANLD: NE; EF:NA; MA:NAPOL: 0,0000PRT: NO; EF:NA; MA:NAROM: NE; EF:NA; MA:NASVK: NO; EF:NA; MA:NASVN: NE;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67</xdr:col>
                <xdr:colOff>44</xdr:colOff>
                <xdr:row>15</xdr:row>
                <xdr:rowOff>12</xdr:rowOff>
              </xdr:to>
            </anchor>
          </commentPr>
        </mc:Choice>
        <mc:Fallback/>
      </mc:AlternateContent>
    </comment>
    <comment ref="G17" authorId="0">
      <text>
        <r>
          <rPr>
            <b val="true"/>
            <sz val="10"/>
            <color rgb="FF000000"/>
            <rFont val="Tahoma"/>
            <family val="0"/>
          </rPr>
          <t xml:space="preserve">AUT: NA; EF:NA; MA:NABEL: NE; EF:NA; MA:NABGR: NE; EF:NA; MA:NACYP: 0,0000CZE: NE,NO; EF:NA; MA:NADEU: NE; EF:NA; MA:NADNK: NA,NE; EF:NA; MA:NAESP: 0,0000EST: NE; EF:NA; MA:NAFIN: NE; EF:NA; MA:NAFRK: 0,0000GBR: NO; EF:NA; MA:NAGRC: 0,0000HUN: NE; EF:NA; MA:NAIRL: NE; EF:NA; MA:NAITA: NO; EF:NA; MA:NALTU: NE; EF:NA; MA:NALUX: NE; EF:NA; MA:NALVA: NE; EF:NA; MA:NAMLT: NO; EF:NA; MA:NANLD: NE; EF:NA; MA:NAPOL: 0,0000PRT: NO; EF:NA; MA:NA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65</xdr:col>
                <xdr:colOff>20</xdr:colOff>
                <xdr:row>16</xdr:row>
                <xdr:rowOff>12</xdr:rowOff>
              </xdr:to>
            </anchor>
          </commentPr>
        </mc:Choice>
        <mc:Fallback/>
      </mc:AlternateContent>
    </comment>
    <comment ref="G18" authorId="0">
      <text>
        <r>
          <rPr>
            <b val="true"/>
            <sz val="10"/>
            <color rgb="FF000000"/>
            <rFont val="Tahoma"/>
            <family val="0"/>
          </rPr>
          <t xml:space="preserve">AUT: NA; EF:NA; MA:NABEL: NE; EF:NA; MA:NABGR: NE; EF:NA; MA:NACYP: 0,0000CZE: NE; EF:NA; MA:NADEU: NE; EF:NA; MA:NADNK: NA; EF:NA; MA:NAESP: 0,0000EST: NE; EF:NA; MA:NAFIN: NE; EF:NA; MA:NAFRK: 0,0000GBR: NO; EF:NA; MA:NAGRC: 0,0000HUN: NE; EF:NA; MA:NAIRL: NE; EF:NA; MA:NA; COMMITA: NO; EF:NA; MA:NALTU: NE; EF:NA; MA:NALUX: NE; EF:NA; MA:NA; COMMLVA: NE; EF:NA; MA:NAMLT: NO; EF:NA; MA:NANLD: NE; EF:NA; MA:NAPOL: 0,0000PRT: NO; EF:NA; MA:NAROM: NE; EF:NA; MA:NASVK: NO; EF:NA; MA:NASVN: NE;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66</xdr:col>
                <xdr:colOff>62</xdr:colOff>
                <xdr:row>17</xdr:row>
                <xdr:rowOff>12</xdr:rowOff>
              </xdr:to>
            </anchor>
          </commentPr>
        </mc:Choice>
        <mc:Fallback/>
      </mc:AlternateContent>
    </comment>
    <comment ref="G19" authorId="0">
      <text>
        <r>
          <rPr>
            <b val="true"/>
            <sz val="10"/>
            <color rgb="FF000000"/>
            <rFont val="Tahoma"/>
            <family val="0"/>
          </rPr>
          <t xml:space="preserve">AUT: NA; EF:NA; MA:NABEL: NE; EF:NA; MA:NABGR: NE; EF:NA; MA:NACYP: 0,0000CZE: NO; EF:NA; MA:NADEU: NE; EF:NA; MA:NADNK: NE; EF:NA; MA:NAESP: 0,0000EST: NE; EF:NA; MA:NAFIN: NE; EF:NA; MA:NAFRK: 0,0000GBR: NO; EF:NA; MA:NAGRC: 0,0000HUN: NE; EF:NA; MA:NAIRL: NE; EF:NA; MA:NA; COMMITA: NO; EF:NA; MA:NALTU: NE; EF:NA; MA:NALUX: NE; EF:NA; MA:NA; COMMLVA: NE; EF:NA; MA:NAMLT: NO; EF:NA; MA:NANLD: NE; EF:NA; MA:NAPOL: 0,0000PRT: NO; EF:NA; MA:NA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66</xdr:col>
                <xdr:colOff>11</xdr:colOff>
                <xdr:row>18</xdr:row>
                <xdr:rowOff>12</xdr:rowOff>
              </xdr:to>
            </anchor>
          </commentPr>
        </mc:Choice>
        <mc:Fallback/>
      </mc:AlternateContent>
    </comment>
    <comment ref="G20" authorId="0">
      <text>
        <r>
          <rPr>
            <b val="true"/>
            <sz val="10"/>
            <color rgb="FF000000"/>
            <rFont val="Tahoma"/>
            <family val="0"/>
          </rPr>
          <t xml:space="preserve">AUT: NA; EF:NA; MA:NABEL: NE; EF:NA; MA:NABGR: NE; EF:NA; MA:NACYP: 0,0000CZE: NO; EF:NA; MA:NADEU: NE; EF:NA; MA:NADNK: NE; EF:NA; MA:NAESP: 0,0000EST: NE; EF:NA; MA:NAFIN: NE; EF:NA; MA:NAFRK: 0,0000GBR: NO; EF:NA; MA:NAGRC: 0,0000HUN: NE; EF:NA; MA:NAIRL: NE; EF:NA; MA:NAITA: NO; EF:NA; MA:NALTU: NE; EF:NA; MA:NALUX: NE; EF:NA; MA:NALVA: NE; EF:NA; MA:NAMLT: NE,NO; EF:NA; MA:NANLD: NE; EF:NA; MA:NAPOL: NE; EF:NA; MA:NAPRT: NO; EF:NA; MA:NAROM: NE; EF:NA; MA:NASVK: NO; EF:NA; MA:NASVN: NE; EF:NA; MA:NASWE: NA; EF:NA; MA:NA</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66</xdr:col>
                <xdr:colOff>5</xdr:colOff>
                <xdr:row>19</xdr:row>
                <xdr:rowOff>12</xdr:rowOff>
              </xdr:to>
            </anchor>
          </commentPr>
        </mc:Choice>
        <mc:Fallback/>
      </mc:AlternateContent>
    </comment>
    <comment ref="G21" authorId="0">
      <text>
        <r>
          <rPr>
            <b val="true"/>
            <sz val="10"/>
            <color rgb="FF000000"/>
            <rFont val="Tahoma"/>
            <family val="0"/>
          </rPr>
          <t xml:space="preserve">AUT: NA; EF:NA; MA:NABEL: NE; EF:NA; MA:NABGR: NE; EF:NA; MA:NACYP: 0,0000CZE: NO; EF:NA; MA:NADEU: NE; EF:NA; MA:NADNK: NE; EF:NA; MA:NAESP: 0,0000EST: NE; EF:NA; MA:NAFIN: NE; EF:NA; MA:NAFRK: 0,0000GBR: NO; EF:NA; MA:NAGRC: 0,0000HUN: NE; EF:NA; MA:NAIRL: NE; EF:NA; MA:NA; COMMITA: NO; EF:NA; MA:NALTU: NE; EF:NA; MA:NALUX: NE; EF:NA; MA:NA; COMMLVA: NE; EF:NA; MA:NAMLT: NO; EF:NA; MA:NANLD: NE; EF:NA; MA:NAPOL: 0,0000PRT: NO; EF:NA; MA:NA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66</xdr:col>
                <xdr:colOff>65</xdr:colOff>
                <xdr:row>20</xdr:row>
                <xdr:rowOff>12</xdr:rowOff>
              </xdr:to>
            </anchor>
          </commentPr>
        </mc:Choice>
        <mc:Fallback/>
      </mc:AlternateContent>
    </comment>
    <comment ref="G22" authorId="0">
      <text>
        <r>
          <rPr>
            <b val="true"/>
            <sz val="10"/>
            <color rgb="FF000000"/>
            <rFont val="Tahoma"/>
            <family val="0"/>
          </rPr>
          <t xml:space="preserve">AUT: NA; EF:NA; MA:NABEL: NE; EF:NA; MA:NABGR: NE; EF:NA; MA:NACYP: 0,0000CZE: NO; EF:NA; MA:NADEU: NE; EF:NA; MA:NADNK: NE; EF:NA; MA:NAESP: 0,0000EST: NE; EF:NA; MA:NAFIN: NE; EF:NA; MA:NAFRK: 0,0000GBR: NO; EF:NA; MA:NAGRC: 0,0000HUN: NE; EF:NA; MA:NAIRL: NE; EF:NA; MA:NA; COMMITA: NO; EF:NA; MA:NALTU: NE; EF:NA; MA:NALUX: NE; EF:NA; MA:NA; COMMLVA: NE; EF:NA; MA:NAMLT: NE; EF:NA; MA:NANLD: NE; EF:NA; MA:NAPOL: NE; EF:NA; MA:NAPRT: NO; EF:NA; MA:NA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68</xdr:col>
                <xdr:colOff>0</xdr:colOff>
                <xdr:row>21</xdr:row>
                <xdr:rowOff>12</xdr:rowOff>
              </xdr:to>
            </anchor>
          </commentPr>
        </mc:Choice>
        <mc:Fallback/>
      </mc:AlternateContent>
    </comment>
    <comment ref="G23" authorId="0">
      <text>
        <r>
          <rPr>
            <b val="true"/>
            <sz val="10"/>
            <color rgb="FF000000"/>
            <rFont val="Tahoma"/>
            <family val="0"/>
          </rPr>
          <t xml:space="preserve">AUT: NA; EF:NA; MA:NABEL: NE; EF:NA; MA:NABGR: NE; EF:NA; MA:NACYP: 0,0000CZE: NA; EF:NA; MA:NADEU: NE; EF:NA; MA:NADNK: NE; EF:NA; MA:NAESP: 0,0000EST: NE; EF:NA; MA:NAFIN: NE; EF:NA; MA:NAFRK: 0,0000GBR: NO; EF:NA; MA:NAGRC: 0,0000HUN: NE; EF:NA; MA:NAIRL: NE; EF:NA; MA:NAITA: NO; EF:NA; MA:NALTU: NE; EF:NA; MA:NALUX: NE; EF:NA; MA:NALVA: NE; EF:NA; MA:NAMLT: NE; EF:NA; MA:NANLD: NE; EF:NA; MA:NAPOL: 0,0000PRT: NO; EF:NA; MA:NAROM: NE; EF:NA; MA:NASVK: NO; EF:NA; MA:NASVN: NE; EF:NA; MA:NASWE: NA; EF:NA; MA:NA</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64</xdr:col>
                <xdr:colOff>47</xdr:colOff>
                <xdr:row>22</xdr:row>
                <xdr:rowOff>12</xdr:rowOff>
              </xdr:to>
            </anchor>
          </commentPr>
        </mc:Choice>
        <mc:Fallback/>
      </mc:AlternateContent>
    </comment>
    <comment ref="G25" authorId="0">
      <text>
        <r>
          <rPr>
            <b val="true"/>
            <sz val="10"/>
            <color rgb="FF000000"/>
            <rFont val="Tahoma"/>
            <family val="0"/>
          </rPr>
          <t xml:space="preserve">AUT: NA; EF:NA; MA:NABEL: NE; EF:NA; MA:NABGR: NE; EF:NA; MA:NACYP: 0,0000CZE: NA; EF:NA; MA:NADEU: NE; EF:NA; MA:NADNK: NE; EF:NA; MA:NAESP: 0,0000EST: NE; EF:NA; MA:NAFIN: NE; EF:NA; MA:NAFRK: 0,0000GBR: NO; EF:NA; MA:NAGRC: 0,0000HUN: NE; EF:NA; MA:NAIRL: NE; EF:NA; MA:NA; COMMITA: NO; EF:NA; MA:NALTU: NE; EF:NA; MA:NALUX: NE; EF:NA; MA:NA; COMMLVA: NE; EF:NA; MA:NAMLT: NE; EF:NA; MA:NANLD: NE; EF:NA; MA:NAPOL: 0,0000PRT: NO; EF:NA; MA:NAROM: NE; EF:NA; MA:NASVK: NO; EF:NA; MA:NASVN: NE; EF:NA; MA:NASWE: NA; EF:NA; MA:NA</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66</xdr:col>
                <xdr:colOff>13</xdr:colOff>
                <xdr:row>24</xdr:row>
                <xdr:rowOff>12</xdr:rowOff>
              </xdr:to>
            </anchor>
          </commentPr>
        </mc:Choice>
        <mc:Fallback/>
      </mc:AlternateContent>
    </comment>
    <comment ref="G26" authorId="0">
      <text>
        <r>
          <rPr>
            <b val="true"/>
            <sz val="10"/>
            <color rgb="FF000000"/>
            <rFont val="Tahoma"/>
            <family val="0"/>
          </rPr>
          <t xml:space="preserve">AUT: NA; EF:NA; MA:NABEL: NE; EF:NA; MA:NABGR: NO; EF:NA; MA:NACYP: 0,0000CZE: NE; EF:NA; MA:NADEU: NE,NO; EF:NA; MA:NADNK: NO; EF:NA; MA:NAESP: NA; EF:NA; MA:NAEST: NO; EF:NA; MA:NAFIN: NE; EF:NA; MA:NAFRK: 1133,33GBR: NA; EF:NA; MA:NAGRC: 0,0000HUN: NA; EF:NA; MA:NAIRL: NE; EF:NA; MA:NAITA: NA; EF:NA; MA:NALTU: NE; EF:NA; MA:NALUX: NA,NE; EF:NA; MA:NALVA: NA,NE; EF:NA; MA:NAMLT: NO; EF:NA; MA:NANLD: NE; EF:NA; MA:NAPOL: 0,0000PRT: NO; EF:NA; MA:NA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67</xdr:col>
                <xdr:colOff>58</xdr:colOff>
                <xdr:row>25</xdr:row>
                <xdr:rowOff>12</xdr:rowOff>
              </xdr:to>
            </anchor>
          </commentPr>
        </mc:Choice>
        <mc:Fallback/>
      </mc:AlternateContent>
    </comment>
    <comment ref="G27" authorId="0">
      <text>
        <r>
          <rPr>
            <b val="true"/>
            <sz val="10"/>
            <color rgb="FF000000"/>
            <rFont val="Tahoma"/>
            <family val="0"/>
          </rPr>
          <t xml:space="preserve">AUT: NA; EF:NA; MA:NABEL: NE; EF:NA; MA:NABGR: NO; EF:NA; MA:NACYP: 0,0000CZE: NE; EF:NA; MA:NADEU: NE; EF:NA; MA:NADNK: NO; EF:NA; MA:NAESP: NA; EF:NA; MA:NAEST: NO; EF:NA; MA:NAFIN: NE; EF:NA; MA:NAFRK: 1133,33GBR: NA; EF:NA; MA:NAGRC: 0,0000HUN: NA; EF:NA; MA:NAIRL: NE; EF:NA; MA:NA; COMMITA: NA; EF:NA; MA:NALTU: NE; EF:NA; MA:NALUX: NE; EF:NA; MA:NA; COMMLVA: NE; EF:NA; MA:NAMLT: NO; EF:NA; MA:NANLD: NE; EF:NA; MA:NAPOL: 0,0000PRT: NO; EF:NA; MA:NA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68</xdr:col>
                <xdr:colOff>23</xdr:colOff>
                <xdr:row>26</xdr:row>
                <xdr:rowOff>12</xdr:rowOff>
              </xdr:to>
            </anchor>
          </commentPr>
        </mc:Choice>
        <mc:Fallback/>
      </mc:AlternateContent>
    </comment>
    <comment ref="G34" authorId="0">
      <text>
        <r>
          <rPr>
            <b val="true"/>
            <sz val="10"/>
            <color rgb="FF000000"/>
            <rFont val="Tahoma"/>
            <family val="0"/>
          </rPr>
          <t xml:space="preserve">AUT: NA; EF:NA; MA:NABEL: NE; EF:NA; MA:NABGR: NE; EF:NA; MA:NACYP: 0,0000CZE: 0,0000DEU: NE; EF:NA; MA:NADNK: NO; EF:NA; MA:NAESP: 0,0000EST: NE; EF:NA; MA:NAFIN: NE; EF:NA; MA:NAFRK: 0,0000GBR: NO; EF:NA; MA:NAGRC: 0,0000HUN: NE; EF:NA; MA:NAIRL: NA; EF:NA; MA:NAITA: NA; EF:NA; MA:NALTU: NA; EF:NA; MA:NALUX: NE; EF:NA; MA:NA; COMMLVA: NE; EF:NA; MA:NAMLT: NO; EF:NA; MA:NANLD: NE; EF:NA; MA:NAPOL: 0,0000PRT: NO; EF:NA; MA:NAROM: NO; EF:NA; MA:NASVK: NO; EF:NA; MA:NASVN: NA; EF:NA; MA:NASWE: NA; EF:NA; MA:NA</t>
        </r>
      </text>
      <mc:AlternateContent>
        <mc:Choice Requires="v2">
          <commentPr autoFill="true" autoScale="false" colHidden="false" locked="false" rowHidden="false" textHAlign="justify" textVAlign="top">
            <anchor moveWithCells="false" sizeWithCells="false">
              <xdr:from>
                <xdr:col>8</xdr:col>
                <xdr:colOff>6</xdr:colOff>
                <xdr:row>32</xdr:row>
                <xdr:rowOff>8</xdr:rowOff>
              </xdr:from>
              <xdr:to>
                <xdr:col>64</xdr:col>
                <xdr:colOff>38</xdr:colOff>
                <xdr:row>33</xdr:row>
                <xdr:rowOff>12</xdr:rowOff>
              </xdr:to>
            </anchor>
          </commentPr>
        </mc:Choice>
        <mc:Fallback/>
      </mc:AlternateContent>
    </comment>
    <comment ref="G35" authorId="0">
      <text>
        <r>
          <rPr>
            <b val="true"/>
            <sz val="10"/>
            <color rgb="FF000000"/>
            <rFont val="Tahoma"/>
            <family val="0"/>
          </rPr>
          <t xml:space="preserve">AUT: NA; EF:NA; MA:NABEL: NE; EF:NA; MA:NABGR: NE; EF:NA; MA:NACYP: 0,0000CZE: 0,0000DEU: NE; EF:NA; MA:NADNK: NO; EF:NA; MA:NAESP: 0,0000EST: NE; EF:NA; MA:NAFIN: NE; EF:NA; MA:NAFRK: 0,0000GBR: NO; EF:NA; MA:NAGRC: 0,0000HUN: NE; EF:NA; MA:NAIRL: NE; EF:NA; MA:NA; COMMITA: NA; EF:NA; MA:NALTU: NE; EF:NA; MA:NALUX: NE; EF:NA; MA:NA; COMMLVA: NE; EF:NA; MA:NAMLT: NO; EF:NA; MA:NANLD: NE; EF:NA; MA:NAPOL: 0,0000PRT: NO; EF:NA; MA:NAROM: NO; EF:NA; MA:NASVK: NO; EF:NA; MA:NASVN: NA; EF:NA; MA:NASWE: NA; EF:NA; MA:NA</t>
        </r>
      </text>
      <mc:AlternateContent>
        <mc:Choice Requires="v2">
          <commentPr autoFill="true" autoScale="false" colHidden="false" locked="false" rowHidden="false" textHAlign="justify" textVAlign="top">
            <anchor moveWithCells="false" sizeWithCells="false">
              <xdr:from>
                <xdr:col>8</xdr:col>
                <xdr:colOff>6</xdr:colOff>
                <xdr:row>33</xdr:row>
                <xdr:rowOff>9</xdr:rowOff>
              </xdr:from>
              <xdr:to>
                <xdr:col>65</xdr:col>
                <xdr:colOff>15</xdr:colOff>
                <xdr:row>34</xdr:row>
                <xdr:rowOff>12</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10"/>
            <color rgb="FF000000"/>
            <rFont val="Tahoma"/>
            <family val="0"/>
          </rPr>
          <t xml:space="preserve">AUT: 3579,91BEL: 639,30BGR: 3332,40CYP: 124,47CZE: 2583,04DEU: 10506,49DNK: 413,12ESP: 13522,73EST: 2171,00FIN: 21819,19FRK: 15503,45GBR: 2257,82GRC: 6513,07HUN: 1584,01IRL: 373,73ITA: 9498,01LTU: 1858,69LUX: NE; EF:NA; MA:NALVA: 2774,83MLT: IE,NA; EF:NA; MA:NANLD: 438,06POL: 8688,32PRT: 3363,58ROM: 6680,10SVK: 1927,89SVN: 1081,30SWE: 28332,82</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46</xdr:col>
                <xdr:colOff>22</xdr:colOff>
                <xdr:row>9</xdr:row>
                <xdr:rowOff>12</xdr:rowOff>
              </xdr:to>
            </anchor>
          </commentPr>
        </mc:Choice>
        <mc:Fallback/>
      </mc:AlternateContent>
    </comment>
    <comment ref="C11" authorId="0">
      <text>
        <r>
          <rPr>
            <b val="true"/>
            <sz val="10"/>
            <color rgb="FF000000"/>
            <rFont val="Tahoma"/>
            <family val="0"/>
          </rPr>
          <t xml:space="preserve">AUT: 3181,92BEL: 639,30BGR: 3331,00CYP: 124,47; COMMCZE: 2531,13DEU: 10474,11DNK: 411,39ESP: 13522,73EST: 2171,00FIN: 21819,19FRK: 13753,49GBR: 822,00GRC: 6513,07HUN: 1556,72IRL: 189,26ITA: 9380,45LTU: 1624,31LUX: NE; EF:NA; MA:NA; COMMLVA: 2547,30MLT: IE; EF:NA; MA:NANLD: 432,82POL: 8380,27PRT: 3226,41ROM: 6678,40SVK: 1927,89SVN: 1081,30SWE: 27840,53</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47</xdr:col>
                <xdr:colOff>35</xdr:colOff>
                <xdr:row>10</xdr:row>
                <xdr:rowOff>12</xdr:rowOff>
              </xdr:to>
            </anchor>
          </commentPr>
        </mc:Choice>
        <mc:Fallback/>
      </mc:AlternateContent>
    </comment>
    <comment ref="C12" authorId="0">
      <text>
        <r>
          <rPr>
            <b val="true"/>
            <sz val="10"/>
            <color rgb="FF000000"/>
            <rFont val="Tahoma"/>
            <family val="0"/>
          </rPr>
          <t xml:space="preserve">AUT: 397,99BEL: NE; EF:NA; MA:NABGR: 1,40CYP: NA; EF:NA; MA:NACZE: 51,91DEU: 32,38DNK: 1,73ESP: NO; EF:NA; MA:NAEST: NE; EF:NA; MA:NAFIN: IE; EF:NA; MA:NAFRK: 1749,97GBR: 1435,82GRC: NE,NO; EF:NA; MA:NAHUN: 27,30IRL: 184,46ITA: 117,56LTU: 234,38LUX: NE; EF:NA; MA:NALVA: 227,53MLT: NA; EF:NA; MA:NANLD: 5,24POL: 308,05PRT: 137,17ROM: 1,70SVK: IE,NO; EF:NA; MA:NASVN: IE,NO; EF:NA; MA:NASWE: 492,29</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55</xdr:col>
                <xdr:colOff>32</xdr:colOff>
                <xdr:row>11</xdr:row>
                <xdr:rowOff>12</xdr:rowOff>
              </xdr:to>
            </anchor>
          </commentPr>
        </mc:Choice>
        <mc:Fallback/>
      </mc:AlternateContent>
    </comment>
    <comment ref="C13" authorId="0">
      <text>
        <r>
          <rPr>
            <b val="true"/>
            <sz val="10"/>
            <color rgb="FF000000"/>
            <rFont val="Tahoma"/>
            <family val="0"/>
          </rPr>
          <t xml:space="preserve">AUT: 63,68BEL: NE; EF:NA; MA:NABGR: 1,40CYP: 0,0000CZE: 17,29DEU: 8,15DNK: 1,73ESP: NO; EF:NA; MA:NAEST: NE; EF:NA; MA:NA; COMMFIN: IE; EF:NA; MA:NA; COMMFRK: 195,00GBR: 84,38GRC: NO; EF:NA; MA:NAHUN: 27,30IRL: 18,45ITA: NO; EF:NA; MA:NALTU: NA; EF:NA; MA:NA; COMMLUX: NE; EF:NA; MA:NA; COMMLVA: IE; EF:NA; MA:NAMLT: NA; EF:NA; MA:NANLD: 1,62POL: 243,36PRT: 50,91ROM: 1,30SVK: IE; EF:NA; MA:NASVN: IE; EF:NA; MA:NASWE: 323,02</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60</xdr:col>
                <xdr:colOff>39</xdr:colOff>
                <xdr:row>12</xdr:row>
                <xdr:rowOff>12</xdr:rowOff>
              </xdr:to>
            </anchor>
          </commentPr>
        </mc:Choice>
        <mc:Fallback/>
      </mc:AlternateContent>
    </comment>
    <comment ref="C14" authorId="0">
      <text>
        <r>
          <rPr>
            <b val="true"/>
            <sz val="10"/>
            <color rgb="FF000000"/>
            <rFont val="Tahoma"/>
            <family val="0"/>
          </rPr>
          <t xml:space="preserve">AUT: 234,81BEL: NE; EF:NA; MA:NABGR: NE; EF:NA; MA:NACYP: 0,0000CZE: 22,40DEU: 12,12DNK: NO; EF:NA; MA:NAESP: NO; EF:NA; MA:NAEST: NE; EF:NA; MA:NA; COMMFIN: IE; EF:NA; MA:NA; COMMFRK: 868,34GBR: 1319,60GRC: NE; EF:NA; MA:NAHUN: IE; EF:NA; MA:NAIRL: 55,34ITA: 117,56LTU: NA; EF:NA; MA:NA; COMMLUX: NE; EF:NA; MA:NA; COMMLVA: 227,53MLT: NA; EF:NA; MA:NANLD: 1,65POL: 64,69PRT: 10,35ROM: 0,4000SVK: NO; EF:NA; MA:NASVN: IE; EF:NA; MA:NASWE: 37,16</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63</xdr:col>
                <xdr:colOff>45</xdr:colOff>
                <xdr:row>13</xdr:row>
                <xdr:rowOff>12</xdr:rowOff>
              </xdr:to>
            </anchor>
          </commentPr>
        </mc:Choice>
        <mc:Fallback/>
      </mc:AlternateContent>
    </comment>
    <comment ref="C15" authorId="0">
      <text>
        <r>
          <rPr>
            <b val="true"/>
            <sz val="10"/>
            <color rgb="FF000000"/>
            <rFont val="Tahoma"/>
            <family val="0"/>
          </rPr>
          <t xml:space="preserve">AUT: 19,90BEL: NE; EF:NA; MA:NABGR: NE; EF:NA; MA:NACYP: NA; EF:NA; MA:NACZE: 0,6908DEU: 4,18DNK: NO; EF:NA; MA:NAESP: NO; EF:NA; MA:NAEST: NE; EF:NA; MA:NA; COMMFIN: IE; EF:NA; MA:NA; COMMFRK: 28,74GBR: IE; EF:NA; MA:NAGRC: NO; EF:NA; MA:NAHUN: NO; EF:NA; MA:NAIRL: 105,14ITA: NO; EF:NA; MA:NALTU: NA; EF:NA; MA:NA; COMMLUX: NE; EF:NA; MA:NA; COMMLVA: NE; EF:NA; MA:NAMLT: NA; EF:NA; MA:NANLD: 0,0140POL: NO; EF:NA; MA:NAPRT: NO; EF:NA; MA:NAROM: NA; EF:NA; MA:NASVK: IE; EF:NA; MA:NASVN: NO; EF:NA; MA:NASWE: 65,34</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6</xdr:col>
                <xdr:colOff>0</xdr:colOff>
                <xdr:row>14</xdr:row>
                <xdr:rowOff>12</xdr:rowOff>
              </xdr:to>
            </anchor>
          </commentPr>
        </mc:Choice>
        <mc:Fallback/>
      </mc:AlternateContent>
    </comment>
    <comment ref="C16" authorId="0">
      <text>
        <r>
          <rPr>
            <b val="true"/>
            <sz val="10"/>
            <color rgb="FF000000"/>
            <rFont val="Tahoma"/>
            <family val="0"/>
          </rPr>
          <t xml:space="preserve">AUT: 55,72BEL: NE; EF:NA; MA:NABGR: NE; EF:NA; MA:NACYP: NA; EF:NA; MA:NACZE: 11,52DEU: 7,93DNK: NO; EF:NA; MA:NAESP: NO; EF:NA; MA:NAEST: NE; EF:NA; MA:NA; COMMFIN: IE; EF:NA; MA:NA; COMMFRK: 109,80GBR: 31,84GRC: NO; EF:NA; MA:NAHUN: IE; EF:NA; MA:NAIRL: NO; EF:NA; MA:NAITA: NO; EF:NA; MA:NALTU: NA; EF:NA; MA:NA; COMMLUX: NE; EF:NA; MA:NA; COMMLVA: NE; EF:NA; MA:NAMLT: NA; EF:NA; MA:NANLD: 1,30POL: NO; EF:NA; MA:NAPRT: 0,3347ROM: NA; EF:NA; MA:NASVK: IE; EF:NA; MA:NASVN: NO; EF:NA; MA:NASWE: 26,74</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3</xdr:col>
                <xdr:colOff>52</xdr:colOff>
                <xdr:row>15</xdr:row>
                <xdr:rowOff>12</xdr:rowOff>
              </xdr:to>
            </anchor>
          </commentPr>
        </mc:Choice>
        <mc:Fallback/>
      </mc:AlternateContent>
    </comment>
    <comment ref="C17" authorId="0">
      <text>
        <r>
          <rPr>
            <b val="true"/>
            <sz val="10"/>
            <color rgb="FF000000"/>
            <rFont val="Tahoma"/>
            <family val="0"/>
          </rPr>
          <t xml:space="preserve">AUT: 23,88BEL: NE; EF:NA; MA:NABGR: NE; EF:NA; MA:NACYP: NA; EF:NA; MA:NACZE: NA; EF:NA; MA:NADEU: NE; EF:NA; MA:NADNK: NO; EF:NA; MA:NAESP: NO; EF:NA; MA:NAEST: NE; EF:NA; MA:NA; COMMFIN: IE; EF:NA; MA:NA; COMMFRK: 548,09GBR: NO; EF:NA; MA:NAGRC: NO; EF:NA; MA:NAHUN: IE; EF:NA; MA:NAIRL: 5,53ITA: NO; EF:NA; MA:NALTU: 234,38LUX: NE; EF:NA; MA:NA; COMMLVA: NE; EF:NA; MA:NAMLT: NA; EF:NA; MA:NANLD: 0,6510POL: NO; EF:NA; MA:NAPRT: 75,57ROM: NA; EF:NA; MA:NASVK: IE; EF:NA; MA:NASVN: NO; EF:NA; MA:NASWE: 40,02</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5</xdr:col>
                <xdr:colOff>6</xdr:colOff>
                <xdr:row>16</xdr:row>
                <xdr:rowOff>12</xdr:rowOff>
              </xdr:to>
            </anchor>
          </commentPr>
        </mc:Choice>
        <mc:Fallback/>
      </mc:AlternateContent>
    </comment>
    <comment ref="D10" authorId="0">
      <text>
        <r>
          <rPr>
            <b val="true"/>
            <sz val="10"/>
            <color rgb="FF000000"/>
            <rFont val="Tahoma"/>
            <family val="0"/>
          </rPr>
          <t xml:space="preserve">AUT: NA,NO; EF:NA; MA:NABEL: NE; EF:NA; MA:NABGR: NE; EF:NA; MA:NACYP: NA; EF:NA; MA:NACZE: 18,67DEU: NE; EF:NA; MA:NADNK: 16,46ESP: NO; EF:NA; MA:NAEST: 743,90FIN: 5712,31FRK: 0,0000GBR: 244,23GRC: 0,0000HUN: NE,NO; EF:NA; MA:NAIRL: 28,88ITA: NO; EF:NA; MA:NALTU: NA,NE; EF:NA; MA:NALUX: NE; EF:NA; MA:NALVA: IE,NE; EF:NA; MA:NAMLT: NA,NE; EF:NA; MA:NANLD: IE,NE; EF:NA; MA:NAPOL: 205,68PRT: NO; EF:NA; MA:NAROM: NE; EF:NA; MA:NASVK: 4,89SVN: IE,NE,NO; EF:NA; MA:NASWE: 4601,74</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70</xdr:col>
                <xdr:colOff>32</xdr:colOff>
                <xdr:row>9</xdr:row>
                <xdr:rowOff>12</xdr:rowOff>
              </xdr:to>
            </anchor>
          </commentPr>
        </mc:Choice>
        <mc:Fallback/>
      </mc:AlternateContent>
    </comment>
    <comment ref="D11" authorId="0">
      <text>
        <r>
          <rPr>
            <b val="true"/>
            <sz val="10"/>
            <color rgb="FF000000"/>
            <rFont val="Tahoma"/>
            <family val="0"/>
          </rPr>
          <t xml:space="preserve">AUT: NA; EF:NA; MA:NABEL: 0,0000BGR: NE; EF:NA; MA:NACYP: 0,0000CZE: 18,67DEU: NE; EF:NA; MA:NADNK: 16,46ESP: NO; EF:NA; MA:NAEST: 743,90FIN: 5712,31FRK: 0,0000GBR: IE; EF:NA; MA:NAGRC: 0,0000HUN: NE; EF:NA; MA:NA; COMMIRL: NE; EF:NA; MA:NA; COMMITA: NO; EF:NA; MA:NALTU: NE; EF:NA; MA:NALUX: NE; EF:NA; MA:NA; COMMLVA: NE; EF:NA; MA:NAMLT: NE; EF:NA; MA:NANLD: IE; EF:NA; MA:NAPOL: 197,83PRT: NO; EF:NA; MA:NAROM: NE; EF:NA; MA:NA; COMMSVK: 4,89SVN: NE; EF:NA; MA:NASWE: 4601,74</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71</xdr:col>
                <xdr:colOff>14</xdr:colOff>
                <xdr:row>10</xdr:row>
                <xdr:rowOff>12</xdr:rowOff>
              </xdr:to>
            </anchor>
          </commentPr>
        </mc:Choice>
        <mc:Fallback/>
      </mc:AlternateContent>
    </comment>
    <comment ref="D12" authorId="0">
      <text>
        <r>
          <rPr>
            <b val="true"/>
            <sz val="10"/>
            <color rgb="FF000000"/>
            <rFont val="Tahoma"/>
            <family val="0"/>
          </rPr>
          <t xml:space="preserve">AUT: NO; EF:NA; MA:NABEL: NE; EF:NA; MA:NABGR: NE; EF:NA; MA:NACYP: NA; EF:NA; MA:NACZE: NA,NO; EF:NA; MA:NADEU: NE; EF:NA; MA:NADNK: NO; EF:NA; MA:NAESP: NO; EF:NA; MA:NAEST: NE; EF:NA; MA:NAFIN: IE; EF:NA; MA:NAFRK: 0,0000GBR: 244,23GRC: 0,0000HUN: NO; EF:NA; MA:NAIRL: 28,88ITA: NO; EF:NA; MA:NALTU: NA,NE; EF:NA; MA:NALUX: NE; EF:NA; MA:NALVA: IE,NE; EF:NA; MA:NAMLT: NA; EF:NA; MA:NANLD: IE,NE; EF:NA; MA:NAPOL: 7,85PRT: NO; EF:NA; MA:NAROM: NE; EF:NA; MA:NASVK: IE,NO; EF:NA; MA:NASVN: IE,NE,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80</xdr:col>
                <xdr:colOff>1</xdr:colOff>
                <xdr:row>11</xdr:row>
                <xdr:rowOff>12</xdr:rowOff>
              </xdr:to>
            </anchor>
          </commentPr>
        </mc:Choice>
        <mc:Fallback/>
      </mc:AlternateContent>
    </comment>
    <comment ref="D13" authorId="0">
      <text>
        <r>
          <rPr>
            <b val="true"/>
            <sz val="10"/>
            <color rgb="FF000000"/>
            <rFont val="Tahoma"/>
            <family val="0"/>
          </rPr>
          <t xml:space="preserve">AUT: NO; EF:NA; MA:NABEL: NE; EF:NA; MA:NABGR: NE; EF:NA; MA:NACYP: 0,0000CZE: NO; EF:NA; MA:NADEU: NE; EF:NA; MA:NADNK: NO; EF:NA; MA:NAESP: NO; EF:NA; MA:NAEST: NE; EF:NA; MA:NA; COMMFIN: IE; EF:NA; MA:NA; COMMFRK: 0,0000GBR: 6,48GRC: 0,0000HUN: NO; EF:NA; MA:NAIRL: 0,0029ITA: NO; EF:NA; MA:NALTU: NA; EF:NA; MA:NALUX: NE; EF:NA; MA:NA; COMMLVA: IE; EF:NA; MA:NAMLT: NA; EF:NA; MA:NANLD: IE; EF:NA; MA:NAPOL: 6,20PRT: NO; EF:NA; MA:NAROM: NE; EF:NA; MA:NA; COMMSVK: IE; EF:NA; MA:NASVN: NE;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0</xdr:col>
                <xdr:colOff>24</xdr:colOff>
                <xdr:row>12</xdr:row>
                <xdr:rowOff>12</xdr:rowOff>
              </xdr:to>
            </anchor>
          </commentPr>
        </mc:Choice>
        <mc:Fallback/>
      </mc:AlternateContent>
    </comment>
    <comment ref="D14" authorId="0">
      <text>
        <r>
          <rPr>
            <b val="true"/>
            <sz val="10"/>
            <color rgb="FF000000"/>
            <rFont val="Tahoma"/>
            <family val="0"/>
          </rPr>
          <t xml:space="preserve">AUT: NO; EF:NA; MA:NABEL: NE; EF:NA; MA:NABGR: NE; EF:NA; MA:NACYP: 0,0000CZE: NO; EF:NA; MA:NADEU: NE; EF:NA; MA:NADNK: NO; EF:NA; MA:NAESP: NO; EF:NA; MA:NAEST: NE; EF:NA; MA:NA; COMMFIN: IE; EF:NA; MA:NA; COMMFRK: 0,0000GBR: 231,53GRC: 0,0000HUN: NO; EF:NA; MA:NAIRL: 0,0214ITA: NO; EF:NA; MA:NALTU: NA; EF:NA; MA:NALUX: NE; EF:NA; MA:NA; COMMLVA: NE; EF:NA; MA:NAMLT: NA; EF:NA; MA:NANLD: IE; EF:NA; MA:NAPOL: 1,65PRT: NO; EF:NA; MA:NAROM: NE; EF:NA; MA:NA; COMMSVK: NO; EF:NA; MA:NASVN: IE;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80</xdr:col>
                <xdr:colOff>42</xdr:colOff>
                <xdr:row>13</xdr:row>
                <xdr:rowOff>12</xdr:rowOff>
              </xdr:to>
            </anchor>
          </commentPr>
        </mc:Choice>
        <mc:Fallback/>
      </mc:AlternateContent>
    </comment>
    <comment ref="D15" authorId="0">
      <text>
        <r>
          <rPr>
            <b val="true"/>
            <sz val="10"/>
            <color rgb="FF000000"/>
            <rFont val="Tahoma"/>
            <family val="0"/>
          </rPr>
          <t xml:space="preserve">AUT: NO; EF:NA; MA:NABEL: NE; EF:NA; MA:NABGR: NE; EF:NA; MA:NACYP: NA; EF:NA; MA:NACZE: NO; EF:NA; MA:NADEU: NE; EF:NA; MA:NADNK: NO; EF:NA; MA:NAESP: NO; EF:NA; MA:NAEST: NE; EF:NA; MA:NA; COMMFIN: IE; EF:NA; MA:NA; COMMFRK: 0,0000GBR: IE; EF:NA; MA:NAGRC: 0,0000HUN: NO; EF:NA; MA:NAIRL: 28,66ITA: NO; EF:NA; MA:NALTU: NA; EF:NA; MA:NALUX: NE; EF:NA; MA:NA; COMMLVA: NE; EF:NA; MA:NAMLT: NA; EF:NA; MA:NANLD: NE; EF:NA; MA:NAPOL: NO; EF:NA; MA:NAPRT: NO; EF:NA; MA:NAROM: NE; EF:NA; MA:NA; COMMSVK: IE; EF:NA; MA:NASVN: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6</xdr:col>
                <xdr:colOff>0</xdr:colOff>
                <xdr:row>14</xdr:row>
                <xdr:rowOff>12</xdr:rowOff>
              </xdr:to>
            </anchor>
          </commentPr>
        </mc:Choice>
        <mc:Fallback/>
      </mc:AlternateContent>
    </comment>
    <comment ref="D16" authorId="0">
      <text>
        <r>
          <rPr>
            <b val="true"/>
            <sz val="10"/>
            <color rgb="FF000000"/>
            <rFont val="Tahoma"/>
            <family val="0"/>
          </rPr>
          <t xml:space="preserve">AUT: NO; EF:NA; MA:NABEL: NE; EF:NA; MA:NABGR: NE; EF:NA; MA:NACYP: NA; EF:NA; MA:NACZE: NO; EF:NA; MA:NADEU: NE; EF:NA; MA:NADNK: NO; EF:NA; MA:NAESP: NO; EF:NA; MA:NAEST: NE; EF:NA; MA:NA; COMMFIN: IE; EF:NA; MA:NA; COMMFRK: 0,0000GBR: 6,21GRC: 0,0000HUN: NO; EF:NA; MA:NAIRL: NO; EF:NA; MA:NAITA: NO; EF:NA; MA:NALTU: NA; EF:NA; MA:NALUX: NE; EF:NA; MA:NA; COMMLVA: NE; EF:NA; MA:NAMLT: NA; EF:NA; MA:NANLD: IE; EF:NA; MA:NAPOL: NO; EF:NA; MA:NAPRT: NO; EF:NA; MA:NAROM: NE; EF:NA; MA:NA; COMMSVK: IE; EF:NA; MA:NASVN: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85</xdr:col>
                <xdr:colOff>49</xdr:colOff>
                <xdr:row>15</xdr:row>
                <xdr:rowOff>12</xdr:rowOff>
              </xdr:to>
            </anchor>
          </commentPr>
        </mc:Choice>
        <mc:Fallback/>
      </mc:AlternateContent>
    </comment>
    <comment ref="D17" authorId="0">
      <text>
        <r>
          <rPr>
            <b val="true"/>
            <sz val="10"/>
            <color rgb="FF000000"/>
            <rFont val="Tahoma"/>
            <family val="0"/>
          </rPr>
          <t xml:space="preserve">AUT: NO; EF:NA; MA:NABEL: NE; EF:NA; MA:NABGR: NE; EF:NA; MA:NACYP: NA; EF:NA; MA:NACZE: NA; EF:NA; MA:NADEU: NE; EF:NA; MA:NADNK: NO; EF:NA; MA:NAESP: NO; EF:NA; MA:NAEST: NE; EF:NA; MA:NA; COMMFIN: IE; EF:NA; MA:NA; COMMFRK: 0,0000GBR: NO; EF:NA; MA:NAGRC: 0,0000HUN: NO; EF:NA; MA:NAIRL: 0,2001ITA: NO; EF:NA; MA:NALTU: NE; EF:NA; MA:NALUX: NE; EF:NA; MA:NA; COMMLVA: NE; EF:NA; MA:NAMLT: NA; EF:NA; MA:NANLD: IE; EF:NA; MA:NAPOL: NO; EF:NA; MA:NAPRT: NO; EF:NA; MA:NAROM: NE; EF:NA; MA:NA; COMMSVK: IE; EF:NA; MA:NASVN: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6</xdr:col>
                <xdr:colOff>6</xdr:colOff>
                <xdr:row>16</xdr:row>
                <xdr:rowOff>12</xdr:rowOff>
              </xdr:to>
            </anchor>
          </commentPr>
        </mc:Choice>
        <mc:Fallback/>
      </mc:AlternateContent>
    </comment>
    <comment ref="K10" authorId="0">
      <text>
        <r>
          <rPr>
            <b val="true"/>
            <sz val="10"/>
            <color rgb="FF000000"/>
            <rFont val="Tahoma"/>
            <family val="0"/>
          </rPr>
          <t xml:space="preserve">AUT: 10649,31BEL: 2165,98BGR: 3063,57CYP: 35,60CZE: 6903,36DEU: 20321,34; EF:CS,D; MA:D,T2DNK: 1566,34ESP: 7394,66; EF:CS,D; MA:CS,D,T1EST: 3319,67; EF:D; MA:T1FIN: 27185,30FRK: 37114,58GBR: 9253,10; EF:CS; MA:CS,T3GRC: 1701,94; EF:CS,D; MA:CS,D,T2HUN: 1201,87; EF:CS,D; MA:D,T2IRL: 311,12; EF:CS,D; MA:T1,T3ITA: 23507,48; EF:CS,D; MA:T1,T2,T3LTU: 3593,83; EF:CS,D; MA:T1LUX: NE; EF:NA; MA:NALVA: 7043,68; EF:CS; MA:T2MLT: NA,NE; EF:NA; MA:NANLD: 1163,26; EF:CS; MA:T2POL: 15758,72PRT: 6945,02; EF:CS,D; MA:CS,T2ROM: 15809,23SVK: 2699,92; EF:PS; MA:T2SVN: 1976,01; EF:CS,D; MA:D,T2SWE: 22483,40; EF:CS; MA:T3</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95</xdr:col>
                <xdr:colOff>27</xdr:colOff>
                <xdr:row>9</xdr:row>
                <xdr:rowOff>12</xdr:rowOff>
              </xdr:to>
            </anchor>
          </commentPr>
        </mc:Choice>
        <mc:Fallback/>
      </mc:AlternateContent>
    </comment>
    <comment ref="K11" authorId="0">
      <text>
        <r>
          <rPr>
            <b val="true"/>
            <sz val="10"/>
            <color rgb="FF000000"/>
            <rFont val="Tahoma"/>
            <family val="0"/>
          </rPr>
          <t xml:space="preserve">AUT: 10181,28BEL: 2165,98BGR: 3062,34CYP: 35,60CZE: 6809,04DEU: 20199,14DNK: 1566,00ESP: 7394,66; EF:D, CS; MA:D, T1, CSEST: 3319,67; EF:D; MA:T1FIN: 27185,30; EF:CS; MA:T3FRK: 35448,02GBR: NO; EF:NA; MA:NAGRC: 1701,94; EF:D, CS; MA:D, T2, CSHUN: 1201,87; EF:D, CS; MA:D,T2IRL: 311,12; EF:CS; MA:T3ITA: 23212,91; EF:CS,D; MA:T2,T3LTU: 3438,47; EF:CS,D; MA:T1LUX: NE; EF:NA; MA:NA; COMMLVA: 6466,10; EF:CS; MA:T2MLT: NE; EF:NA; MA:NANLD: 1156,20; EF:CS; MA:T2POL: 15643,50PRT: 6692,91; EF:D, CS; MA:T2, CSROM: 15809,23; EF:CS,D; MA:T1,T2SVK: 2699,92; EF:PS; MA:T2SVN: 1976,01; EF:CS,D; MA:D,T2SWE: 22457,23; EF:CS; MA:T3</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96</xdr:col>
                <xdr:colOff>42</xdr:colOff>
                <xdr:row>10</xdr:row>
                <xdr:rowOff>12</xdr:rowOff>
              </xdr:to>
            </anchor>
          </commentPr>
        </mc:Choice>
        <mc:Fallback/>
      </mc:AlternateContent>
    </comment>
    <comment ref="K12" authorId="0">
      <text>
        <r>
          <rPr>
            <b val="true"/>
            <sz val="10"/>
            <color rgb="FF000000"/>
            <rFont val="Tahoma"/>
            <family val="0"/>
          </rPr>
          <t xml:space="preserve">AUT: 468,03BEL: NE; EF:NA; MA:NABGR: 1,23CYP: NA; EF:NA; MA:NACZE: 94,32DEU: 122,20; EF:CS,D; MA:D,T2DNK: 0,3400ESP: NO; EF:NA; MA:NAEST: NE; EF:NA; MA:NAFIN: IE; EF:NA; MA:NAFRK: 1666,56GBR: 9253,10; EF:CS; MA:CS,T3GRC: NE,NO; EF:NA; MA:NAHUN: IE,NO; EF:NA; MA:NAIRL: NO; EF:NA; MA:NAITA: 294,57; EF:CS,D; MA:T1,T2LTU: 155,36; EF:CS,D; MA:T1LUX: NE; EF:NA; MA:NALVA: 577,58; EF:CS; MA:T2MLT: NA; EF:NA; MA:NANLD: 7,06; EF:CS; MA:T2POL: 115,22PRT: 252,12; EF:CS,D; MA:T2ROM: NA,NE; EF:NA; MA:NASVK: IE; EF:NA; MA:NASVN: IE,NE,NO; EF:NA; MA:NASWE: 26,17; EF:CS; MA:T3</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92</xdr:col>
                <xdr:colOff>6</xdr:colOff>
                <xdr:row>11</xdr:row>
                <xdr:rowOff>12</xdr:rowOff>
              </xdr:to>
            </anchor>
          </commentPr>
        </mc:Choice>
        <mc:Fallback/>
      </mc:AlternateContent>
    </comment>
    <comment ref="K13" authorId="0">
      <text>
        <r>
          <rPr>
            <b val="true"/>
            <sz val="10"/>
            <color rgb="FF000000"/>
            <rFont val="Tahoma"/>
            <family val="0"/>
          </rPr>
          <t xml:space="preserve">AUT: 74,88BEL: NE; EF:NA; MA:NABGR: 1,23CYP: 0,0000CZE: 31,43DEU: 30,76; EF:D,CS; MA:D,T2DNK: 0,3400ESP: NO; EF:NA; MA:NAEST: NE; EF:NA; MA:NA; COMMFIN: IE; EF:NA; MA:NA; COMMFRK: 222,22GBR: 544,17; EF:CS; MA:CS,T3GRC: NO; EF:NA; MA:NAHUN: IE; EF:NA; MA:NA; COMMIRL: NO; EF:NA; MA:NAITA: NO; EF:NA; MA:NALTU: NA; EF:NA; MA:NALUX: NE; EF:NA; MA:NA; COMMLVA: IE; EF:NA; MA:NA; COMMMLT: NA; EF:NA; MA:NANLD: IE; EF:NA; MA:NA; COMMPOL: 91,02PRT: 93,60; EF:D, CS; MA:T2ROM: NE; EF:NA; MA:NA; COMMSVK: IE; EF:NA; MA:NA; COMMSVN: IE; EF:NA; MA:NA; COMMSWE: NA; EF:NA; MA:NA; COMM</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95</xdr:col>
                <xdr:colOff>50</xdr:colOff>
                <xdr:row>12</xdr:row>
                <xdr:rowOff>12</xdr:rowOff>
              </xdr:to>
            </anchor>
          </commentPr>
        </mc:Choice>
        <mc:Fallback/>
      </mc:AlternateContent>
    </comment>
    <comment ref="K14" authorId="0">
      <text>
        <r>
          <rPr>
            <b val="true"/>
            <sz val="10"/>
            <color rgb="FF000000"/>
            <rFont val="Tahoma"/>
            <family val="0"/>
          </rPr>
          <t xml:space="preserve">AUT: 276,14BEL: NE; EF:NA; MA:NABGR: NE; EF:NA; MA:NA; COMMCYP: 0,0000CZE: 40,71DEU: 45,74; EF:D,CS; MA:D,T2DNK: NO; EF:NA; MA:NAESP: NO; EF:NA; MA:NAEST: NE; EF:NA; MA:NA; COMMFIN: IE; EF:NA; MA:NA; COMMFRK: 765,94GBR: 8509,59; EF:CS; MA:CS,T3GRC: NE; EF:NA; MA:NAHUN: IE; EF:NA; MA:NA; COMMIRL: NO; EF:NA; MA:NAITA: 294,57; EF:CS,D; MA:T1,T2LTU: NA; EF:NA; MA:NALUX: NE; EF:NA; MA:NA; COMMLVA: 577,58; EF:CS; MA:T2MLT: NA; EF:NA; MA:NANLD: IE; EF:NA; MA:NA; COMMPOL: 24,20PRT: 18,89; EF:D, CS; MA:T2ROM: NE; EF:NA; MA:NA; COMMSVK: IE; EF:NA; MA:NA; COMMSVN: NE; EF:NA; MA:NA; COMMSWE: 18,30; EF:CS; MA:T3</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00</xdr:col>
                <xdr:colOff>25</xdr:colOff>
                <xdr:row>13</xdr:row>
                <xdr:rowOff>12</xdr:rowOff>
              </xdr:to>
            </anchor>
          </commentPr>
        </mc:Choice>
        <mc:Fallback/>
      </mc:AlternateContent>
    </comment>
    <comment ref="K15" authorId="0">
      <text>
        <r>
          <rPr>
            <b val="true"/>
            <sz val="10"/>
            <color rgb="FF000000"/>
            <rFont val="Tahoma"/>
            <family val="0"/>
          </rPr>
          <t xml:space="preserve">AUT: 23,40BEL: NE; EF:NA; MA:NABGR: NE; EF:NA; MA:NA; COMMCYP: NA; EF:NA; MA:NACZE: 1,26DEU: 15,77; EF:D,CS; MA:D,T2DNK: NO; EF:NA; MA:NAESP: NO; EF:NA; MA:NAEST: NE; EF:NA; MA:NA; COMMFIN: IE; EF:NA; MA:NA; COMMFRK: 32,81GBR: IE; EF:NA; MA:NAGRC: NO; EF:NA; MA:NAHUN: NO; EF:NA; MA:NAIRL: NO; EF:NA; MA:NAITA: NO; EF:NA; MA:NALTU: NA; EF:NA; MA:NALUX: NE; EF:NA; MA:NA; COMMLVA: NE; EF:NA; MA:NA; COMMMLT: NA; EF:NA; MA:NANLD: IE; EF:NA; MA:NAPOL: NO; EF:NA; MA:NAPRT: NO; EF:NA; MA:NAROM: NA; EF:NA; MA:NASVK: IE; EF:NA; MA:NA; COMMSVN: NO; EF:NA; MA:NASWE: 6,24; EF:CS; MA:T3</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97</xdr:col>
                <xdr:colOff>22</xdr:colOff>
                <xdr:row>14</xdr:row>
                <xdr:rowOff>12</xdr:rowOff>
              </xdr:to>
            </anchor>
          </commentPr>
        </mc:Choice>
        <mc:Fallback/>
      </mc:AlternateContent>
    </comment>
    <comment ref="K16" authorId="0">
      <text>
        <r>
          <rPr>
            <b val="true"/>
            <sz val="10"/>
            <color rgb="FF000000"/>
            <rFont val="Tahoma"/>
            <family val="0"/>
          </rPr>
          <t xml:space="preserve">AUT: 65,52BEL: NE; EF:NA; MA:NABGR: NE; EF:NA; MA:NA; COMMCYP: NA; EF:NA; MA:NACZE: 20,93DEU: 29,93; EF:D,CS; MA:D,T2DNK: NO; EF:NA; MA:NAESP: NO; EF:NA; MA:NAEST: NE; EF:NA; MA:NA; COMMFIN: IE; EF:NA; MA:NA; COMMFRK: 207,19GBR: 199,34; EF:CS; MA:CS,T3GRC: NO; EF:NA; MA:NAHUN: IE; EF:NA; MA:NA; COMMIRL: NO; EF:NA; MA:NAITA: NO; EF:NA; MA:NALTU: NA; EF:NA; MA:NALUX: NE; EF:NA; MA:NA; COMMLVA: NE; EF:NA; MA:NA; COMMMLT: NA; EF:NA; MA:NANLD: IE; EF:NA; MA:NA; COMMPOL: NO; EF:NA; MA:NAPRT: 0,7331; EF:D, CS; MA:T2ROM: NA; EF:NA; MA:NASVK: IE; EF:NA; MA:NA; COMMSVN: NO; EF:NA; MA:NASWE: 1,63; EF:CS; MA:T3</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01</xdr:col>
                <xdr:colOff>17</xdr:colOff>
                <xdr:row>15</xdr:row>
                <xdr:rowOff>12</xdr:rowOff>
              </xdr:to>
            </anchor>
          </commentPr>
        </mc:Choice>
        <mc:Fallback/>
      </mc:AlternateContent>
    </comment>
    <comment ref="K17" authorId="0">
      <text>
        <r>
          <rPr>
            <b val="true"/>
            <sz val="10"/>
            <color rgb="FF000000"/>
            <rFont val="Tahoma"/>
            <family val="0"/>
          </rPr>
          <t xml:space="preserve">AUT: 28,08BEL: NE; EF:NA; MA:NABGR: NE; EF:NA; MA:NA; COMMCYP: NA; EF:NA; MA:NACZE: NA; EF:NA; MA:NADEU: NE; EF:NA; MA:NA; COMMDNK: NO; EF:NA; MA:NAESP: NO; EF:NA; MA:NAEST: NE; EF:NA; MA:NA; COMMFIN: IE; EF:NA; MA:NA; COMMFRK: 438,39GBR: NO; EF:NA; MA:NAGRC: NO; EF:NA; MA:NAHUN: IE; EF:NA; MA:NA; COMMIRL: NO; EF:NA; MA:NAITA: NO; EF:NA; MA:NALTU: 155,36; EF:CS,D; MA:T1LUX: NE; EF:NA; MA:NA; COMMLVA: NE; EF:NA; MA:NA; COMMMLT: NA; EF:NA; MA:NANLD: 7,06; EF:CS; MA:T2POL: NO; EF:NA; MA:NAPRT: 138,89; EF:D, CS; MA:T2ROM: NA; EF:NA; MA:NASVK: IE; EF:NA; MA:NA; COMMSVN: NO; EF:NA; MA:NASWE: 0,0000; EF:CS; MA:T3</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02</xdr:col>
                <xdr:colOff>41</xdr:colOff>
                <xdr:row>16</xdr:row>
                <xdr:rowOff>12</xdr:rowOff>
              </xdr:to>
            </anchor>
          </commentPr>
        </mc:Choice>
        <mc:Fallback/>
      </mc:AlternateContent>
    </comment>
    <comment ref="L10" authorId="0">
      <text>
        <r>
          <rPr>
            <b val="true"/>
            <sz val="10"/>
            <color rgb="FF000000"/>
            <rFont val="Tahoma"/>
            <family val="0"/>
          </rPr>
          <t xml:space="preserve">AUT: -5495,28BEL: -1397,58BGR: -980,68CYP: NA; EF:NA; MA:NACZE: -4087,74DEU: NA; EF:NA; MA:NADNK: -746,00ESP: IE,NO; EF:NA; MA:NAEST: -1113,74; EF:D; MA:T1FIN: -15989,90FRK: -20377,44GBR: -6635,85GRC: -984,99; EF:CS,D; MA:CS,D,T2HUN: -11,73; EF:CS,D; MA:D,T2IRL: -84,03; EF:CS,D; MA:T1,T3ITA: -13764,23; EF:CS,D; MA:T1,T2,T3LTU: -952,19; EF:CS,D; MA:T1LUX: NE; EF:NA; MA:NALVA: -1215,50; EF:CS; MA:T2MLT: NA,NE; EF:NA; MA:NANLD: -553,00; EF:CS; MA:T2POL: -7223,30PRT: -6375,83; EF:CS,D; MA:CS,T2ROM: -5629,26SVK: -1989,60; EF:PS; MA:T2SVN: -905,84; EF:CS,D; MA:D,T2SWE: -518,04; EF:CS; MA:T3</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94</xdr:col>
                <xdr:colOff>33</xdr:colOff>
                <xdr:row>9</xdr:row>
                <xdr:rowOff>12</xdr:rowOff>
              </xdr:to>
            </anchor>
          </commentPr>
        </mc:Choice>
        <mc:Fallback/>
      </mc:AlternateContent>
    </comment>
    <comment ref="L11" authorId="0">
      <text>
        <r>
          <rPr>
            <b val="true"/>
            <sz val="10"/>
            <color rgb="FF000000"/>
            <rFont val="Tahoma"/>
            <family val="0"/>
          </rPr>
          <t xml:space="preserve">AUT: -5493,96BEL: -1397,58BGR: -979,88CYP: 0,0000CZE: -4087,74DEU: NA; EF:NA; MA:NADNK: -746,00ESP: IE; EF:NA; MA:NA; COMMEST: -1113,74FIN: -15989,90; EF:CS; MA:T3FRK: -20377,44GBR: NO; EF:NA; MA:NAGRC: -984,99; EF:D, CS; MA:D, T2, CSHUN: IE; EF:NA; MA:NA; COMMIRL: IE; EF:NA; MA:NA; COMMITA: -13591,74; EF:CS,D; MA:T2,T3LTU: -952,19; EF:CS,D; MA:T1LUX: NE; EF:NA; MA:NA; COMMLVA: -1215,50; EF:CS; MA:T2MLT: NE; EF:NA; MA:NANLD: -553,00; EF:CS; MA:T2POL: -7223,30PRT: -6246,82; EF:D, CS; MA:T2, CSROM: -5629,26; EF:CS,D; MA:T1,T2SVK: -1989,60; EF:PS; MA:T2SVN: -905,84; EF:CS,D; MA:D,T2SWE: NA; EF:NA; MA:NA</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98</xdr:col>
                <xdr:colOff>7</xdr:colOff>
                <xdr:row>10</xdr:row>
                <xdr:rowOff>12</xdr:rowOff>
              </xdr:to>
            </anchor>
          </commentPr>
        </mc:Choice>
        <mc:Fallback/>
      </mc:AlternateContent>
    </comment>
    <comment ref="L12" authorId="0">
      <text>
        <r>
          <rPr>
            <b val="true"/>
            <sz val="10"/>
            <color rgb="FF000000"/>
            <rFont val="Tahoma"/>
            <family val="0"/>
          </rPr>
          <t xml:space="preserve">AUT: -1,32BEL: NE; EF:NA; MA:NABGR: -0,8000CYP: NA; EF:NA; MA:NACZE: NA; EF:NA; MA:NADEU: NA; EF:NA; MA:NADNK: NO; EF:NA; MA:NAESP: IE,NO; EF:NA; MA:NAEST: NE; EF:NA; MA:NAFIN: IE; EF:NA; MA:NAFRK: NO; EF:NA; MA:NAGBR: -6635,85GRC: NE,NO; EF:NA; MA:NAHUN: -11,73; EF:CS; MA:T2IRL: -84,03; EF:CS,D; MA:T1,T3ITA: -172,48; EF:CS,D; MA:T1,T2LTU: NA; EF:NA; MA:NALUX: NE; EF:NA; MA:NALVA: IE,NE,NO; EF:NA; MA:NAMLT: NA; EF:NA; MA:NANLD: NE; EF:NA; MA:NAPOL: NE,NO; EF:NA; MA:NAPRT: -129,01; EF:CS,D; MA:T2ROM: NA,NE; EF:NA; MA:NASVK: IE; EF:NA; MA:NASVN: IE,NE,NO; EF:NA; MA:NASWE: -518,04; EF:CS; MA:T3</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99</xdr:col>
                <xdr:colOff>15</xdr:colOff>
                <xdr:row>11</xdr:row>
                <xdr:rowOff>12</xdr:rowOff>
              </xdr:to>
            </anchor>
          </commentPr>
        </mc:Choice>
        <mc:Fallback/>
      </mc:AlternateContent>
    </comment>
    <comment ref="L13" authorId="0">
      <text>
        <r>
          <rPr>
            <b val="true"/>
            <sz val="10"/>
            <color rgb="FF000000"/>
            <rFont val="Tahoma"/>
            <family val="0"/>
          </rPr>
          <t xml:space="preserve">AUT: IE; EF:NA; MA:NABEL: NE; EF:NA; MA:NABGR: -0,8000CYP: 0,0000CZE: 0,0000DEU: NA; EF:NA; MA:NADNK: NO; EF:NA; MA:NAESP: NO; EF:NA; MA:NAEST: NE; EF:NA; MA:NA; COMMFIN: IE; EF:NA; MA:NA; COMMFRK: NO; EF:NA; MA:NAGBR: -414,35GRC: NO; EF:NA; MA:NAHUN: -11,73; EF:CS; MA:T2IRL: -8,40ITA: NO; EF:NA; MA:NALTU: NA; EF:NA; MA:NALUX: NE; EF:NA; MA:NA; COMMLVA: IE; EF:NA; MA:NA; COMMMLT: NA; EF:NA; MA:NANLD: NE; EF:NA; MA:NA; COMMPOL: NE; EF:NA; MA:NAPRT: -30,48; EF:D, CS; MA:T2ROM: NE; EF:NA; MA:NA; COMMSVK: IE; EF:NA; MA:NA; COMMSVN: IE; EF:NA; MA:NA; COMMSWE: -518,04</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96</xdr:col>
                <xdr:colOff>38</xdr:colOff>
                <xdr:row>12</xdr:row>
                <xdr:rowOff>12</xdr:rowOff>
              </xdr:to>
            </anchor>
          </commentPr>
        </mc:Choice>
        <mc:Fallback/>
      </mc:AlternateContent>
    </comment>
    <comment ref="L14" authorId="0">
      <text>
        <r>
          <rPr>
            <b val="true"/>
            <sz val="10"/>
            <color rgb="FF000000"/>
            <rFont val="Tahoma"/>
            <family val="0"/>
          </rPr>
          <t xml:space="preserve">AUT: IE; EF:NA; MA:NABEL: NE; EF:NA; MA:NABGR: NE; EF:NA; MA:NA; COMMCYP: 0,0000CZE: 0,0000DEU: NA; EF:NA; MA:NADNK: NO; EF:NA; MA:NAESP: IE; EF:NA; MA:NAEST: NE; EF:NA; MA:NA; COMMFIN: IE; EF:NA; MA:NA; COMMFRK: NO; EF:NA; MA:NAGBR: -6082,64GRC: NE; EF:NA; MA:NAHUN: IE; EF:NA; MA:NA; COMMIRL: -25,21ITA: -172,48; EF:CS,D; MA:T1,T2LTU: NA; EF:NA; MA:NALUX: NE; EF:NA; MA:NA; COMMLVA: NO; EF:NA; MA:NAMLT: NA; EF:NA; MA:NANLD: NE; EF:NA; MA:NA; COMMPOL: NE; EF:NA; MA:NAPRT: -2,74; EF:D, CS; MA:T2ROM: NE; EF:NA; MA:NA; COMMSVK: IE; EF:NA; MA:NA; COMMSVN: NE; EF:NA; MA:NA; COMMSWE: NA; EF:NA; MA:NA; COMM</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02</xdr:col>
                <xdr:colOff>53</xdr:colOff>
                <xdr:row>13</xdr:row>
                <xdr:rowOff>12</xdr:rowOff>
              </xdr:to>
            </anchor>
          </commentPr>
        </mc:Choice>
        <mc:Fallback/>
      </mc:AlternateContent>
    </comment>
    <comment ref="L15" authorId="0">
      <text>
        <r>
          <rPr>
            <b val="true"/>
            <sz val="10"/>
            <color rgb="FF000000"/>
            <rFont val="Tahoma"/>
            <family val="0"/>
          </rPr>
          <t xml:space="preserve">AUT: IE; EF:NA; MA:NABEL: NE; EF:NA; MA:NABGR: NE; EF:NA; MA:NA; COMMCYP: NA; EF:NA; MA:NACZE: 0,0000DEU: NA; EF:NA; MA:NADNK: NO; EF:NA; MA:NAESP: NO; EF:NA; MA:NAEST: NE; EF:NA; MA:NA; COMMFIN: IE; EF:NA; MA:NA; COMMFRK: NO; EF:NA; MA:NAGBR: IE; EF:NA; MA:NAGRC: NO; EF:NA; MA:NAHUN: NO; EF:NA; MA:NAIRL: -47,89ITA: NO; EF:NA; MA:NALTU: NA; EF:NA; MA:NALUX: NE; EF:NA; MA:NA; COMMLVA: NE; EF:NA; MA:NA; COMMMLT: NA; EF:NA; MA:NANLD: NE; EF:NA; MA:NAPOL: NO; EF:NA; MA:NAPRT: NO; EF:NA; MA:NAROM: NA; EF:NA; MA:NASVK: IE; EF:NA; MA:NA; COMMSVN: NO; EF:NA; MA:NASWE: NA; EF:NA; MA:NA; COMM</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01</xdr:col>
                <xdr:colOff>31</xdr:colOff>
                <xdr:row>14</xdr:row>
                <xdr:rowOff>12</xdr:rowOff>
              </xdr:to>
            </anchor>
          </commentPr>
        </mc:Choice>
        <mc:Fallback/>
      </mc:AlternateContent>
    </comment>
    <comment ref="L16" authorId="0">
      <text>
        <r>
          <rPr>
            <b val="true"/>
            <sz val="10"/>
            <color rgb="FF000000"/>
            <rFont val="Tahoma"/>
            <family val="0"/>
          </rPr>
          <t xml:space="preserve">AUT: -1,32BEL: NE; EF:NA; MA:NABGR: NE; EF:NA; MA:NA; COMMCYP: NA; EF:NA; MA:NACZE: 0,0000DEU: NA; EF:NA; MA:NADNK: NO; EF:NA; MA:NAESP: NO; EF:NA; MA:NAEST: NE; EF:NA; MA:NA; COMMFIN: IE; EF:NA; MA:NA; COMMFRK: NO; EF:NA; MA:NAGBR: -138,85GRC: NO; EF:NA; MA:NAHUN: IE; EF:NA; MA:NA; COMMIRL: NO; EF:NA; MA:NAITA: NO; EF:NA; MA:NALTU: NA; EF:NA; MA:NALUX: NE; EF:NA; MA:NA; COMMLVA: NE; EF:NA; MA:NA; COMMMLT: NA; EF:NA; MA:NANLD: NE; EF:NA; MA:NA; COMMPOL: NO; EF:NA; MA:NAPRT: NO; EF:NA; MA:NAROM: NA; EF:NA; MA:NASVK: IE; EF:NA; MA:NA; COMMSVN: NO; EF:NA; MA:NASWE: NA; EF:NA; MA:NA; COMM</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02</xdr:col>
                <xdr:colOff>0</xdr:colOff>
                <xdr:row>15</xdr:row>
                <xdr:rowOff>12</xdr:rowOff>
              </xdr:to>
            </anchor>
          </commentPr>
        </mc:Choice>
        <mc:Fallback/>
      </mc:AlternateContent>
    </comment>
    <comment ref="L17" authorId="0">
      <text>
        <r>
          <rPr>
            <b val="true"/>
            <sz val="10"/>
            <color rgb="FF000000"/>
            <rFont val="Tahoma"/>
            <family val="0"/>
          </rPr>
          <t xml:space="preserve">AUT: IE; EF:NA; MA:NABEL: NE; EF:NA; MA:NABGR: NE; EF:NA; MA:NA; COMMCYP: NA; EF:NA; MA:NACZE: NA; EF:NA; MA:NADEU: NA; EF:NA; MA:NADNK: NO; EF:NA; MA:NAESP: NO; EF:NA; MA:NAEST: NE; EF:NA; MA:NA; COMMFIN: IE; EF:NA; MA:NA; COMMFRK: NO; EF:NA; MA:NAGBR: NO; EF:NA; MA:NAGRC: NO; EF:NA; MA:NAHUN: IE; EF:NA; MA:NA; COMMIRL: -2,52ITA: NO; EF:NA; MA:NALTU: NA; EF:NA; MA:NA; COMMLUX: NE; EF:NA; MA:NA; COMMLVA: NE; EF:NA; MA:NA; COMMMLT: NA; EF:NA; MA:NANLD: NE; EF:NA; MA:NAPOL: NO; EF:NA; MA:NAPRT: -95,79; EF:D, CS; MA:T2ROM: NA; EF:NA; MA:NASVK: IE; EF:NA; MA:NA; COMMSVN: NO; EF:NA; MA:NASWE: NA; EF:NA; MA:NA; COMM</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05</xdr:col>
                <xdr:colOff>49</xdr:colOff>
                <xdr:row>16</xdr:row>
                <xdr:rowOff>12</xdr:rowOff>
              </xdr:to>
            </anchor>
          </commentPr>
        </mc:Choice>
        <mc:Fallback/>
      </mc:AlternateContent>
    </comment>
    <comment ref="M10" authorId="0">
      <text>
        <r>
          <rPr>
            <b val="true"/>
            <sz val="10"/>
            <color rgb="FF000000"/>
            <rFont val="Tahoma"/>
            <family val="0"/>
          </rPr>
          <t xml:space="preserve">AUT: 5154,04BEL: 768,40BGR: 2082,89CYP: 35,60CZE: 2815,62; EF:CS,D,PS; MA:T1,T2DEU: 20321,34; EF:CS,D; MA:D,T2DNK: 820,34ESP: 7394,66; EF:CS,D; MA:CS,D,T1EST: 2205,93; EF:D; MA:T1FIN: 11195,39FRK: 16737,13GBR: 2617,25; EF:CS; MA:CS,T3GRC: 716,95; EF:CS,D; MA:CS,D,T2HUN: 1190,15; EF:CS,D; MA:D,T2IRL: 227,09; EF:CS,D; MA:T1,T3ITA: 9743,25; EF:CS,D; MA:T1,T2,T3LTU: 2641,63; EF:CS,D; MA:T1LUX: NE; EF:NA; MA:NALVA: 5828,18; EF:CS; MA:T2MLT: NA,NE; EF:NA; MA:NANLD: 610,26; EF:CS; MA:T2POL: 8535,42PRT: 569,20; EF:CS,D; MA:CS,T2ROM: 10179,98SVK: 710,31; EF:PS; MA:T2SVN: 1070,17; EF:CS,D; MA:D,T2SWE: 21965,36; EF:CS; MA:T3</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100</xdr:col>
                <xdr:colOff>6</xdr:colOff>
                <xdr:row>9</xdr:row>
                <xdr:rowOff>12</xdr:rowOff>
              </xdr:to>
            </anchor>
          </commentPr>
        </mc:Choice>
        <mc:Fallback/>
      </mc:AlternateContent>
    </comment>
    <comment ref="M11" authorId="0">
      <text>
        <r>
          <rPr>
            <b val="true"/>
            <sz val="10"/>
            <color rgb="FF000000"/>
            <rFont val="Tahoma"/>
            <family val="0"/>
          </rPr>
          <t xml:space="preserve">AUT: 4687,32BEL: 768,40BGR: 2082,46CYP: 35,60CZE: 2721,30DEU: 20199,14; EF:CS,D; MA:D,T2DNK: 820,00ESP: 7394,66; EF:CS,D; MA:CS,D,T1EST: 2205,93; EF:D; MA:T1FIN: 11195,39; EF:CS; MA:T3FRK: 15070,58GBR: NO; EF:NA; MA:NAGRC: 716,95; EF:CS,D; MA:CS,D,T2HUN: 1201,87; EF:CS,D; MA:D,T2IRL: 311,12; EF:CS; MA:T3ITA: 9621,17; EF:CS,D; MA:T2,T3LTU: 2486,28; EF:CS,D; MA:T1LUX: NE; EF:NA; MA:NALVA: 5250,60; EF:CS; MA:T2MLT: NE; EF:NA; MA:NANLD: 603,20; EF:CS; MA:T2POL: 8420,20PRT: 446,09; EF:CS,D; MA:CS,T2ROM: 10179,98; EF:CS,D; MA:T1,T2SVK: 710,31; EF:PS; MA:T2SVN: 1070,17; EF:CS,D; MA:D,T2SWE: 22457,23; EF:CS; MA:T3</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99</xdr:col>
                <xdr:colOff>18</xdr:colOff>
                <xdr:row>10</xdr:row>
                <xdr:rowOff>12</xdr:rowOff>
              </xdr:to>
            </anchor>
          </commentPr>
        </mc:Choice>
        <mc:Fallback/>
      </mc:AlternateContent>
    </comment>
    <comment ref="M12" authorId="0">
      <text>
        <r>
          <rPr>
            <b val="true"/>
            <sz val="10"/>
            <color rgb="FF000000"/>
            <rFont val="Tahoma"/>
            <family val="0"/>
          </rPr>
          <t xml:space="preserve">AUT: 466,71BEL: NE; EF:NA; MA:NABGR: 0,4300CYP: NA; EF:NA; MA:NACZE: 94,32; EF:D; MA:T1DEU: 122,20; EF:CS,D; MA:D,T2DNK: 0,3400ESP: IE,NO; EF:NA; MA:NAEST: NE; EF:NA; MA:NAFIN: IE; EF:NA; MA:NAFRK: 1666,56GBR: 2617,25; EF:CS; MA:CS,T3GRC: NE,NO; EF:NA; MA:NAHUN: -11,73; EF:CS; MA:T2IRL: -84,03; EF:CS,D; MA:T1,T3ITA: 122,08; EF:CS,D; MA:T1,T2LTU: 155,36; EF:CS,D; MA:T1LUX: NE; EF:NA; MA:NALVA: 577,58; EF:CS; MA:T2MLT: NA; EF:NA; MA:NANLD: 7,06; EF:CS; MA:T2POL: 115,22PRT: 123,11; EF:CS,D; MA:T2ROM: NA,NE; EF:NA; MA:NASVK: IE; EF:NA; MA:NASVN: IE,NE,NO; EF:NA; MA:NASWE: -491,87; EF:CS; MA:T3</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98</xdr:col>
                <xdr:colOff>18</xdr:colOff>
                <xdr:row>11</xdr:row>
                <xdr:rowOff>12</xdr:rowOff>
              </xdr:to>
            </anchor>
          </commentPr>
        </mc:Choice>
        <mc:Fallback/>
      </mc:AlternateContent>
    </comment>
    <comment ref="M13" authorId="0">
      <text>
        <r>
          <rPr>
            <b val="true"/>
            <sz val="10"/>
            <color rgb="FF000000"/>
            <rFont val="Tahoma"/>
            <family val="0"/>
          </rPr>
          <t xml:space="preserve">AUT: 74,88BEL: NE; EF:NA; MA:NABGR: 0,4300CYP: 0,0000CZE: 31,43DEU: 30,76; EF:CS,D; MA:D,T2DNK: 0,3400ESP: NO; EF:NA; MA:NAEST: NE; EF:NA; MA:NAFIN: IE; EF:NA; MA:NAFRK: 222,22GBR: 129,81; EF:CS; MA:CS,T3GRC: NO; EF:NA; MA:NAHUN: -11,73; EF:CS; MA:T2IRL: -8,40ITA: NO; EF:NA; MA:NALTU: NA; EF:NA; MA:NALUX: NE; EF:NA; MA:NALVA: IE; EF:NA; MA:NAMLT: NA; EF:NA; MA:NANLD: IE,NE; EF:NA; MA:NAPOL: 91,02PRT: 63,12; EF:CS,D; MA:T2ROM: NE; EF:NA; MA:NASVK: IE; EF:NA; MA:NASVN: IE; EF:NA; MA:NASWE: -518,04</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85</xdr:col>
                <xdr:colOff>29</xdr:colOff>
                <xdr:row>12</xdr:row>
                <xdr:rowOff>12</xdr:rowOff>
              </xdr:to>
            </anchor>
          </commentPr>
        </mc:Choice>
        <mc:Fallback/>
      </mc:AlternateContent>
    </comment>
    <comment ref="M14" authorId="0">
      <text>
        <r>
          <rPr>
            <b val="true"/>
            <sz val="10"/>
            <color rgb="FF000000"/>
            <rFont val="Tahoma"/>
            <family val="0"/>
          </rPr>
          <t xml:space="preserve">AUT: 276,14BEL: NE; EF:NA; MA:NABGR: NE; EF:NA; MA:NACYP: 0,0000CZE: 40,71DEU: 45,74; EF:CS,D; MA:D,T2DNK: NO; EF:NA; MA:NAESP: IE,NO; EF:NA; MA:NAEST: NE; EF:NA; MA:NAFIN: IE; EF:NA; MA:NAFRK: 765,94GBR: 2426,95; EF:CS; MA:CS,T3GRC: NE; EF:NA; MA:NAHUN: IE; EF:NA; MA:NAIRL: -25,21ITA: 122,08; EF:CS,D; MA:T1,T2LTU: NA; EF:NA; MA:NALUX: NE; EF:NA; MA:NALVA: 577,58; EF:CS; MA:T2MLT: NA; EF:NA; MA:NANLD: IE,NE; EF:NA; MA:NAPOL: 24,20PRT: 16,15; EF:CS,D; MA:T2ROM: NE; EF:NA; MA:NASVK: IE; EF:NA; MA:NASVN: NE; EF:NA; MA:NASWE: 18,30; EF:CS; MA:T3</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92</xdr:col>
                <xdr:colOff>31</xdr:colOff>
                <xdr:row>13</xdr:row>
                <xdr:rowOff>12</xdr:rowOff>
              </xdr:to>
            </anchor>
          </commentPr>
        </mc:Choice>
        <mc:Fallback/>
      </mc:AlternateContent>
    </comment>
    <comment ref="M15" authorId="0">
      <text>
        <r>
          <rPr>
            <b val="true"/>
            <sz val="10"/>
            <color rgb="FF000000"/>
            <rFont val="Tahoma"/>
            <family val="0"/>
          </rPr>
          <t xml:space="preserve">AUT: 23,40BEL: NE; EF:NA; MA:NABGR: NE; EF:NA; MA:NACYP: NA; EF:NA; MA:NACZE: 1,26DEU: 15,77; EF:CS,D; MA:D,T2DNK: NO; EF:NA; MA:NAESP: NO; EF:NA; MA:NAEST: NE; EF:NA; MA:NAFIN: IE; EF:NA; MA:NAFRK: 32,81GBR: IE; EF:NA; MA:NAGRC: NO; EF:NA; MA:NAHUN: NO; EF:NA; MA:NAIRL: -47,89ITA: NO; EF:NA; MA:NALTU: NA; EF:NA; MA:NALUX: NE; EF:NA; MA:NALVA: NE; EF:NA; MA:NAMLT: NA; EF:NA; MA:NANLD: IE,NE; EF:NA; MA:NAPOL: NO; EF:NA; MA:NAPRT: NO; EF:NA; MA:NAROM: NA; EF:NA; MA:NASVK: IE; EF:NA; MA:NASVN: NO; EF:NA; MA:NASWE: 6,24; EF:CS; MA:T3</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92</xdr:col>
                <xdr:colOff>35</xdr:colOff>
                <xdr:row>14</xdr:row>
                <xdr:rowOff>12</xdr:rowOff>
              </xdr:to>
            </anchor>
          </commentPr>
        </mc:Choice>
        <mc:Fallback/>
      </mc:AlternateContent>
    </comment>
    <comment ref="M16" authorId="0">
      <text>
        <r>
          <rPr>
            <b val="true"/>
            <sz val="10"/>
            <color rgb="FF000000"/>
            <rFont val="Tahoma"/>
            <family val="0"/>
          </rPr>
          <t xml:space="preserve">AUT: 64,21BEL: NE; EF:NA; MA:NABGR: NE; EF:NA; MA:NACYP: NA; EF:NA; MA:NACZE: 20,93DEU: 29,93; EF:CS,D; MA:D,T2DNK: NO; EF:NA; MA:NAESP: NO; EF:NA; MA:NAEST: NE; EF:NA; MA:NAFIN: IE; EF:NA; MA:NAFRK: 207,19GBR: 60,49; EF:CS; MA:CS,T3GRC: NO; EF:NA; MA:NAHUN: IE; EF:NA; MA:NAIRL: NO; EF:NA; MA:NAITA: NO; EF:NA; MA:NALTU: NA; EF:NA; MA:NALUX: NE; EF:NA; MA:NALVA: NE; EF:NA; MA:NAMLT: NA; EF:NA; MA:NANLD: IE,NE; EF:NA; MA:NAPOL: NO; EF:NA; MA:NAPRT: 0,7331ROM: NA; EF:NA; MA:NASVK: IE; EF:NA; MA:NASVN: NO; EF:NA; MA:NASWE: 1,63; EF:CS; MA:T3</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93</xdr:col>
                <xdr:colOff>32</xdr:colOff>
                <xdr:row>15</xdr:row>
                <xdr:rowOff>12</xdr:rowOff>
              </xdr:to>
            </anchor>
          </commentPr>
        </mc:Choice>
        <mc:Fallback/>
      </mc:AlternateContent>
    </comment>
    <comment ref="M17" authorId="0">
      <text>
        <r>
          <rPr>
            <b val="true"/>
            <sz val="10"/>
            <color rgb="FF000000"/>
            <rFont val="Tahoma"/>
            <family val="0"/>
          </rPr>
          <t xml:space="preserve">AUT: 28,08BEL: NE; EF:NA; MA:NABGR: NE; EF:NA; MA:NACYP: NA; EF:NA; MA:NACZE: NA; EF:NA; MA:NADEU: NA,NE; EF:NA; MA:NADNK: NO; EF:NA; MA:NAESP: NO; EF:NA; MA:NAEST: NE; EF:NA; MA:NAFIN: IE; EF:NA; MA:NAFRK: 438,39GBR: NO; EF:NA; MA:NAGRC: NO; EF:NA; MA:NAHUN: IE; EF:NA; MA:NAIRL: -2,52ITA: NO; EF:NA; MA:NALTU: 155,36; EF:CS,D; MA:T1LUX: NE; EF:NA; MA:NALVA: NE; EF:NA; MA:NAMLT: NA; EF:NA; MA:NANLD: 7,06; EF:CS; MA:T2POL: NO; EF:NA; MA:NAPRT: 43,10; EF:CS,D; MA:T2ROM: NA; EF:NA; MA:NASVK: IE; EF:NA; MA:NASVN: NO; EF:NA; MA:NASWE: 0,0000; EF:CS; MA:T3</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95</xdr:col>
                <xdr:colOff>22</xdr:colOff>
                <xdr:row>16</xdr:row>
                <xdr:rowOff>12</xdr:rowOff>
              </xdr:to>
            </anchor>
          </commentPr>
        </mc:Choice>
        <mc:Fallback/>
      </mc:AlternateContent>
    </comment>
    <comment ref="N10" authorId="0">
      <text>
        <r>
          <rPr>
            <b val="true"/>
            <sz val="10"/>
            <color rgb="FF000000"/>
            <rFont val="Tahoma"/>
            <family val="0"/>
          </rPr>
          <t xml:space="preserve">AUT: 62,42; EF:CS; MA:T1,T3BEL: 0,0000BGR: NE; EF:NA; MA:NACYP: 0,0000CZE: 0,0000; EF:CS,D; MA:T1,T2DEU: NE; EF:NA; MA:NADNK: NE,NO; EF:NA; MA:NAESP: NE,NO; EF:NA; MA:NAEST: NE; EF:NA; MA:NAFIN: 1108,68; EF:CS; MA:T2,T3FRK: -3016,62; EF:CS; MA:CS,T2GBR: 395,99; EF:CS; MA:CS,T3GRC: -77,45; EF:CS,D; MA:T1,T2HUN: NE,NO; EF:NA; MA:NAIRL: 4,84; EF:CS,D; MA:T1,T3ITA: 1858,21; EF:CS,D; MA:T1,T2LTU: 356,10; EF:CS,D; MA:T1LUX: NE; EF:NA; MA:NALVA: 30,00; EF:CS; MA:T2MLT: 30,55; EF:D; MA:T1NLD: 91,10; EF:CS; MA:CSPOL: NE,NO; EF:NA; MA:NAPRT: -11,09; EF:CS,D; MA:T2ROM: NA,NE; EF:NA; MA:NASVK: 812,88; EF:CS; MA:CSSVN: NE,NO; EF:NA; MA:NASWE: -598,10; EF:CS; MA:T3</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109</xdr:col>
                <xdr:colOff>3</xdr:colOff>
                <xdr:row>9</xdr:row>
                <xdr:rowOff>12</xdr:rowOff>
              </xdr:to>
            </anchor>
          </commentPr>
        </mc:Choice>
        <mc:Fallback/>
      </mc:AlternateContent>
    </comment>
    <comment ref="N11" authorId="0">
      <text>
        <r>
          <rPr>
            <b val="true"/>
            <sz val="10"/>
            <color rgb="FF000000"/>
            <rFont val="Tahoma"/>
            <family val="0"/>
          </rPr>
          <t xml:space="preserve">AUT: 62,42; EF:CS; MA:T1,T3BEL: 0,0000BGR: NE; EF:NA; MA:NACYP: 0,0000CZE: 0,0000; EF:CS,D; MA:T1,T2DEU: NE; EF:NA; MA:NA; COMMDNK: NE; EF:NA; MA:NAESP: NE; EF:NA; MA:NAEST: NE; EF:NA; MA:NA; COMMFIN: 1108,68; EF:CS; MA:T2, T3FRK: -3773,42; EF:CS; MA:CS,T2GBR: NO; EF:NA; MA:NAGRC: -77,45; EF:D, CS; MA:T1, T2HUN: NE; EF:NA; MA:NA; COMMIRL: 6,17; EF:D; MA:T1ITA: 1834,92; EF:CS,D; MA:T1,T2LTU: NE; EF:NA; MA:NA; COMMLUX: NE; EF:NA; MA:NA; COMMLVA: 30,00; EF:CS; MA:T2MLT: 30,55; EF:D; MA:T1NLD: 91,10; EF:CS; MA:CSPOL: NO; EF:NA; MA:NAPRT: -2,14; EF:CS, D; MA:T2ROM: NE; EF:NA; MA:NA; COMMSVK: 812,88; EF:CS; MA:CSSVN: NE; EF:NA; MA:NA; COMMSWE: -598,10; EF:CS; MA:T3</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11</xdr:col>
                <xdr:colOff>43</xdr:colOff>
                <xdr:row>10</xdr:row>
                <xdr:rowOff>12</xdr:rowOff>
              </xdr:to>
            </anchor>
          </commentPr>
        </mc:Choice>
        <mc:Fallback/>
      </mc:AlternateContent>
    </comment>
    <comment ref="N12" authorId="0">
      <text>
        <r>
          <rPr>
            <b val="true"/>
            <sz val="10"/>
            <color rgb="FF000000"/>
            <rFont val="Tahoma"/>
            <family val="0"/>
          </rPr>
          <t xml:space="preserve">AUT: NO; EF:NA; MA:NABEL: NE; EF:NA; MA:NABGR: NE; EF:NA; MA:NACYP: 0,0000CZE: 0,0000; EF:CS,D; MA:T1,T2DEU: NE; EF:NA; MA:NADNK: NE,NO; EF:NA; MA:NAESP: NE,NO; EF:NA; MA:NAEST: NE; EF:NA; MA:NAFIN: IE; EF:NA; MA:NAFRK: 756,81; EF:CS; MA:CS,T2GBR: 395,99; EF:CS; MA:CS,T3GRC: NE,NO; EF:NA; MA:NAHUN: NE,NO; EF:NA; MA:NAIRL: -1,32; EF:CS,D; MA:T1,T3ITA: 23,29; EF:CS,D; MA:T1,T2LTU: 356,10; EF:CS,D; MA:T1LUX: NE; EF:NA; MA:NALVA: NE; EF:NA; MA:NAMLT: NA; EF:NA; MA:NANLD: NE; EF:NA; MA:NAPOL: NE,NO; EF:NA; MA:NAPRT: -8,95; EF:CS,D; MA:T2ROM: NA,NE; EF:NA; MA:NASVK: IE,NE; EF:NA; MA:NASVN: NE,NO; EF:NA; MA:NASWE: NA; EF:NA; MA:NA</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07</xdr:col>
                <xdr:colOff>33</xdr:colOff>
                <xdr:row>11</xdr:row>
                <xdr:rowOff>12</xdr:rowOff>
              </xdr:to>
            </anchor>
          </commentPr>
        </mc:Choice>
        <mc:Fallback/>
      </mc:AlternateContent>
    </comment>
    <comment ref="N13" authorId="0">
      <text>
        <r>
          <rPr>
            <b val="true"/>
            <sz val="10"/>
            <color rgb="FF000000"/>
            <rFont val="Tahoma"/>
            <family val="0"/>
          </rPr>
          <t xml:space="preserve">AUT: NO; EF:NA; MA:NABEL: NE; EF:NA; MA:NABGR: NE; EF:NA; MA:NA; COMMCYP: 0,0000CZE: 0,0000; EF:D, CS; MA:T1, T2DEU: NE; EF:NA; MA:NA; COMMDNK: NE; EF:NA; MA:NAESP: NO; EF:NA; MA:NAEST: NE; EF:NA; MA:NA; COMMFIN: IE; EF:NA; MA:NA; COMMFRK: 84,72; EF:CS; MA:CS,T2GBR: 22,69; EF:CS; MA:CS,T3GRC: NO; EF:NA; MA:NAHUN: NE; EF:NA; MA:NA; COMMIRL: -0,1324; EF:D, CS; MA:T1, T3ITA: NO; EF:NA; MA:NALTU: NA; EF:NA; MA:NALUX: NE; EF:NA; MA:NA; COMMLVA: NE; EF:NA; MA:NA; COMMMLT: NA; EF:NA; MA:NANLD: NE; EF:NA; MA:NA; COMMPOL: NE; EF:NA; MA:NAPRT: -1,29; EF:CS, D; MA:T2ROM: NE; EF:NA; MA:NA; COMMSVK: IE; EF:NA; MA:NASVN: NE; EF:NA; MA:NA; COMMSWE: NA; EF:NA; MA:NA; COMM</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14</xdr:col>
                <xdr:colOff>38</xdr:colOff>
                <xdr:row>12</xdr:row>
                <xdr:rowOff>12</xdr:rowOff>
              </xdr:to>
            </anchor>
          </commentPr>
        </mc:Choice>
        <mc:Fallback/>
      </mc:AlternateContent>
    </comment>
    <comment ref="N14" authorId="0">
      <text>
        <r>
          <rPr>
            <b val="true"/>
            <sz val="10"/>
            <color rgb="FF000000"/>
            <rFont val="Tahoma"/>
            <family val="0"/>
          </rPr>
          <t xml:space="preserve">AUT: NO; EF:NA; MA:NABEL: NE; EF:NA; MA:NABGR: NE; EF:NA; MA:NA; COMMCYP: 0,0000CZE: 0,0000; EF:D, CS; MA:T1, T2DEU: NE; EF:NA; MA:NA; COMMDNK: NO; EF:NA; MA:NAESP: NE; EF:NA; MA:NAEST: NE; EF:NA; MA:NA; COMMFIN: IE; EF:NA; MA:NA; COMMFRK: 374,96; EF:CS; MA:CS,T2GBR: 364,98; EF:CS; MA:CS,T3GRC: NE; EF:NA; MA:NAHUN: NE; EF:NA; MA:NA; COMMIRL: -0,3972; EF:D, CS; MA:T1, T3ITA: 23,29; EF:CS,D; MA:T1,T2LTU: NA; EF:NA; MA:NALUX: NE; EF:NA; MA:NA; COMMLVA: NE; EF:NA; MA:NA; COMMMLT: NA; EF:NA; MA:NANLD: NE; EF:NA; MA:NA; COMMPOL: NE; EF:NA; MA:NAPRT: NO; EF:NA; MA:NAROM: NE; EF:NA; MA:NA; COMMSVK: NE; EF:NA; MA:NA; COMMSVN: NE; EF:NA; MA:NA; COMMSWE: NA; EF:NA; MA:NA; COMM</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16</xdr:col>
                <xdr:colOff>33</xdr:colOff>
                <xdr:row>13</xdr:row>
                <xdr:rowOff>12</xdr:rowOff>
              </xdr:to>
            </anchor>
          </commentPr>
        </mc:Choice>
        <mc:Fallback/>
      </mc:AlternateContent>
    </comment>
    <comment ref="N15" authorId="0">
      <text>
        <r>
          <rPr>
            <b val="true"/>
            <sz val="10"/>
            <color rgb="FF000000"/>
            <rFont val="Tahoma"/>
            <family val="0"/>
          </rPr>
          <t xml:space="preserve">AUT: NO; EF:NA; MA:NABEL: NE; EF:NA; MA:NABGR: NE; EF:NA; MA:NA; COMMCYP: NA; EF:NA; MA:NACZE: 0,0000; EF:D, CS; MA:T1, T2DEU: NE; EF:NA; MA:NA; COMMDNK: NO; EF:NA; MA:NAESP: NO; EF:NA; MA:NAEST: NE; EF:NA; MA:NA; COMMFIN: IE; EF:NA; MA:NA; COMMFRK: 12,57; EF:CS; MA:CS,T2GBR: IE; EF:NA; MA:NAGRC: NO; EF:NA; MA:NAHUN: NO; EF:NA; MA:NAIRL: -0,7547; EF:D; MA:T1ITA: NO; EF:NA; MA:NALTU: NA; EF:NA; MA:NALUX: NE; EF:NA; MA:NA; COMMLVA: NE; EF:NA; MA:NA; COMMMLT: NA; EF:NA; MA:NANLD: NE; EF:NA; MA:NAPOL: NO; EF:NA; MA:NAPRT: NO; EF:NA; MA:NAROM: NA; EF:NA; MA:NASVK: IE; EF:NA; MA:NASVN: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09</xdr:col>
                <xdr:colOff>52</xdr:colOff>
                <xdr:row>14</xdr:row>
                <xdr:rowOff>12</xdr:rowOff>
              </xdr:to>
            </anchor>
          </commentPr>
        </mc:Choice>
        <mc:Fallback/>
      </mc:AlternateContent>
    </comment>
    <comment ref="N16" authorId="0">
      <text>
        <r>
          <rPr>
            <b val="true"/>
            <sz val="10"/>
            <color rgb="FF000000"/>
            <rFont val="Tahoma"/>
            <family val="0"/>
          </rPr>
          <t xml:space="preserve">AUT: NO; EF:NA; MA:NABEL: NE; EF:NA; MA:NABGR: NE; EF:NA; MA:NA; COMMCYP: NA; EF:NA; MA:NACZE: 0,0000; EF:D, CS; MA:T1, T2DEU: NE; EF:NA; MA:NA; COMMDNK: NO; EF:NA; MA:NAESP: NO; EF:NA; MA:NAEST: NE; EF:NA; MA:NA; COMMFIN: IE; EF:NA; MA:NA; COMMFRK: 47,87; EF:CS; MA:CS,T2GBR: 8,32; EF:CS; MA:CS,T3GRC: NO; EF:NA; MA:NAHUN: NE; EF:NA; MA:NA; COMMIRL: NO; EF:NA; MA:NAITA: NO; EF:NA; MA:NALTU: NA; EF:NA; MA:NALUX: NE; EF:NA; MA:NA; COMMLVA: NE; EF:NA; MA:NA; COMMMLT: NA; EF:NA; MA:NANLD: NE; EF:NA; MA:NA; COMMPOL: NO; EF:NA; MA:NAPRT: NO; EF:NA; MA:NAROM: NA; EF:NA; MA:NASVK: IE; EF:NA; MA:NA; COMMSVN: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13</xdr:col>
                <xdr:colOff>33</xdr:colOff>
                <xdr:row>15</xdr:row>
                <xdr:rowOff>12</xdr:rowOff>
              </xdr:to>
            </anchor>
          </commentPr>
        </mc:Choice>
        <mc:Fallback/>
      </mc:AlternateContent>
    </comment>
    <comment ref="N17" authorId="0">
      <text>
        <r>
          <rPr>
            <b val="true"/>
            <sz val="10"/>
            <color rgb="FF000000"/>
            <rFont val="Tahoma"/>
            <family val="0"/>
          </rPr>
          <t xml:space="preserve">AUT: NO; EF:NA; MA:NABEL: NE; EF:NA; MA:NABGR: NE; EF:NA; MA:NA; COMMCYP: NA; EF:NA; MA:NACZE: NA; EF:NA; MA:NADEU: NE; EF:NA; MA:NA; COMMDNK: NO; EF:NA; MA:NAESP: NO; EF:NA; MA:NAEST: NE; EF:NA; MA:NA; COMMFIN: IE; EF:NA; MA:NA; COMMFRK: 236,68; EF:CS; MA:CS,T2GBR: NO; EF:NA; MA:NAGRC: NO; EF:NA; MA:NAHUN: NE; EF:NA; MA:NA; COMMIRL: -0,0397; EF:D, CS; MA:T1, T3ITA: NO; EF:NA; MA:NALTU: 356,10; EF:D, CS; MA:T1LUX: NE; EF:NA; MA:NA; COMMLVA: NE; EF:NA; MA:NA; COMMMLT: NA; EF:NA; MA:NANLD: NE; EF:NA; MA:NAPOL: NO; EF:NA; MA:NAPRT: -7,65; EF:CS, D; MA:T2ROM: NA; EF:NA; MA:NASVK: IE; EF:NA; MA:NA; COMMSVN: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13</xdr:col>
                <xdr:colOff>20</xdr:colOff>
                <xdr:row>16</xdr:row>
                <xdr:rowOff>12</xdr:rowOff>
              </xdr:to>
            </anchor>
          </commentPr>
        </mc:Choice>
        <mc:Fallback/>
      </mc:AlternateContent>
    </comment>
    <comment ref="O10" authorId="0">
      <text>
        <r>
          <rPr>
            <b val="true"/>
            <sz val="10"/>
            <color rgb="FF000000"/>
            <rFont val="Tahoma"/>
            <family val="0"/>
          </rPr>
          <t xml:space="preserve">AUT: 836,86BEL: 27,75BGR: NE; EF:NA; MA:NACYP: 0,0000CZE: 8,27DEU: NE; EF:NA; MA:NADNK: 0,3500ESP: NE,NO; EF:NA; MA:NAEST: NE; EF:NA; MA:NAFIN: 664,04FRK: 715,93GBR: 427,74GRC: 0,0000HUN: IE,NE,NO; EF:NA; MA:NAIRL: -29,61ITA: 10525,22LTU: NA,NE; EF:NA; MA:NALUX: NE; EF:NA; MA:NALVA: IE,NE; EF:NA; MA:NAMLT: NA,NE; EF:NA; MA:NANLD: IE,NE; EF:NA; MA:NAPOL: 3618,09PRT: 44,37ROM: NE; EF:NA; MA:NASVK: IE,NE,NO; EF:NA; MA:NASVN: IE,NE,NO; EF:NA; MA:NASWE: 1026,93</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83</xdr:col>
                <xdr:colOff>7</xdr:colOff>
                <xdr:row>9</xdr:row>
                <xdr:rowOff>12</xdr:rowOff>
              </xdr:to>
            </anchor>
          </commentPr>
        </mc:Choice>
        <mc:Fallback/>
      </mc:AlternateContent>
    </comment>
    <comment ref="O11" authorId="0">
      <text>
        <r>
          <rPr>
            <b val="true"/>
            <sz val="10"/>
            <color rgb="FF000000"/>
            <rFont val="Tahoma"/>
            <family val="0"/>
          </rPr>
          <t xml:space="preserve">AUT: NO; EF:NA; MA:NABEL: 27,75BGR: NE; EF:NA; MA:NACYP: 0,0000CZE: 0,0000DEU: NE; EF:NA; MA:NA; COMMDNK: NE; EF:NA; MA:NAESP: NE; EF:NA; MA:NA; COMMEST: NE; EF:NA; MA:NA; COMMFIN: 664,04FRK: 166,60GBR: NO; EF:NA; MA:NAGRC: 0,0000HUN: NE; EF:NA; MA:NA; COMMIRL: NE; EF:NA; MA:NA; COMMITA: 6926,91LTU: NE; EF:NA; MA:NALUX: NE; EF:NA; MA:NA; COMMLVA: NE; EF:NA; MA:NA; COMMMLT: NE; EF:NA; MA:NANLD: NE; EF:NA; MA:NAPOL: 3009,66PRT: 1,25; EF:D; MA:DROM: NE; EF:NA; MA:NA; COMMSVK: NE; EF:NA; MA:NA; COMMSVN: NE; EF:NA; MA:NA; COMMSWE: 1026,93</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97</xdr:col>
                <xdr:colOff>42</xdr:colOff>
                <xdr:row>10</xdr:row>
                <xdr:rowOff>12</xdr:rowOff>
              </xdr:to>
            </anchor>
          </commentPr>
        </mc:Choice>
        <mc:Fallback/>
      </mc:AlternateContent>
    </comment>
    <comment ref="O12" authorId="0">
      <text>
        <r>
          <rPr>
            <b val="true"/>
            <sz val="10"/>
            <color rgb="FF000000"/>
            <rFont val="Tahoma"/>
            <family val="0"/>
          </rPr>
          <t xml:space="preserve">AUT: 836,86BEL: NE; EF:NA; MA:NABGR: NE; EF:NA; MA:NACYP: 0,0000CZE: 8,27DEU: NE; EF:NA; MA:NADNK: 0,3500ESP: NO; EF:NA; MA:NAEST: NE; EF:NA; MA:NAFIN: IE; EF:NA; MA:NAFRK: 549,33GBR: 427,74GRC: 0,0000HUN: IE,NO; EF:NA; MA:NAIRL: -29,61ITA: 3598,31LTU: NA,NE; EF:NA; MA:NALUX: NE; EF:NA; MA:NALVA: IE,NE; EF:NA; MA:NAMLT: NA; EF:NA; MA:NANLD: IE; EF:NA; MA:NAPOL: 608,43PRT: 43,12ROM: NE; EF:NA; MA:NASVK: IE,NO; EF:NA; MA:NASVN: IE,NE,NO; EF:NA; MA:NASWE: NA; EF:NA; MA:NA</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85</xdr:col>
                <xdr:colOff>25</xdr:colOff>
                <xdr:row>11</xdr:row>
                <xdr:rowOff>12</xdr:rowOff>
              </xdr:to>
            </anchor>
          </commentPr>
        </mc:Choice>
        <mc:Fallback/>
      </mc:AlternateContent>
    </comment>
    <comment ref="O13" authorId="0">
      <text>
        <r>
          <rPr>
            <b val="true"/>
            <sz val="10"/>
            <color rgb="FF000000"/>
            <rFont val="Tahoma"/>
            <family val="0"/>
          </rPr>
          <t xml:space="preserve">AUT: 192,04BEL: NE; EF:NA; MA:NABGR: NE; EF:NA; MA:NA; COMMCYP: 0,0000CZE: 8,25DEU: NE; EF:NA; MA:NA; COMMDNK: 0,3500ESP: NO; EF:NA; MA:NAEST: NE; EF:NA; MA:NA; COMMFIN: IE; EF:NA; MA:NA; COMMFRK: 292,60GBR: 38,64GRC: 0,0000HUN: IE; EF:NA; MA:NA; COMMIRL: 0,7016ITA: NO; EF:NA; MA:NALTU: NA; EF:NA; MA:NALUX: NE; EF:NA; MA:NA; COMMLVA: IE; EF:NA; MA:NA; COMMMLT: NA; EF:NA; MA:NANLD: IE; EF:NA; MA:NA; COMMPOL: 561,17PRT: 40,85; EF:D; MA:DROM: NE; EF:NA; MA:NA; COMMSVK: IE; EF:NA; MA:NASVN: NE; EF:NA; MA:NA; COMMSWE: NA; EF:NA; MA:NA; COMM</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97</xdr:col>
                <xdr:colOff>36</xdr:colOff>
                <xdr:row>12</xdr:row>
                <xdr:rowOff>12</xdr:rowOff>
              </xdr:to>
            </anchor>
          </commentPr>
        </mc:Choice>
        <mc:Fallback/>
      </mc:AlternateContent>
    </comment>
    <comment ref="O14" authorId="0">
      <text>
        <r>
          <rPr>
            <b val="true"/>
            <sz val="10"/>
            <color rgb="FF000000"/>
            <rFont val="Tahoma"/>
            <family val="0"/>
          </rPr>
          <t xml:space="preserve">AUT: 227,63BEL: NE; EF:NA; MA:NABGR: NE; EF:NA; MA:NA; COMMCYP: 0,0000CZE: 0,0159DEU: NE; EF:NA; MA:NA; COMMDNK: NE; EF:NA; MA:NA; COMMESP: NO; EF:NA; MA:NAEST: NE; EF:NA; MA:NA; COMMFIN: IE; EF:NA; MA:NA; COMMFRK: 256,73GBR: 382,78GRC: 0,0000HUN: IE; EF:NA; MA:NA; COMMIRL: -30,31ITA: 3598,31LTU: NA; EF:NA; MA:NALUX: NE; EF:NA; MA:NA; COMMLVA: NE; EF:NA; MA:NA; COMMMLT: NA; EF:NA; MA:NANLD: IE; EF:NA; MA:NA; COMMPOL: 47,26PRT: 0,5536; EF:D; MA:DROM: NE; EF:NA; MA:NA; COMMSVK: NO; EF:NA; MA:NASVN: IE; EF:NA; MA:NA; COMMSWE: NA; EF:NA; MA:NA; COMM</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99</xdr:col>
                <xdr:colOff>25</xdr:colOff>
                <xdr:row>13</xdr:row>
                <xdr:rowOff>12</xdr:rowOff>
              </xdr:to>
            </anchor>
          </commentPr>
        </mc:Choice>
        <mc:Fallback/>
      </mc:AlternateContent>
    </comment>
    <comment ref="O15" authorId="0">
      <text>
        <r>
          <rPr>
            <b val="true"/>
            <sz val="10"/>
            <color rgb="FF000000"/>
            <rFont val="Tahoma"/>
            <family val="0"/>
          </rPr>
          <t xml:space="preserve">AUT: 90,63BEL: NE; EF:NA; MA:NABGR: NE; EF:NA; MA:NA; COMMCYP: NA; EF:NA; MA:NACZE: 0,0000DEU: NE; EF:NA; MA:NA; COMMDNK: NE; EF:NA; MA:NA; COMMESP: NO; EF:NA; MA:NAEST: NE; EF:NA; MA:NA; COMMFIN: IE; EF:NA; MA:NA; COMMFRK: 0,0000GBR: IE; EF:NA; MA:NAGRC: 0,0000HUN: NO; EF:NA; MA:NAIRL: NO; EF:NA; MA:NAITA: NO; EF:NA; MA:NALTU: NA; EF:NA; MA:NALUX: NE; EF:NA; MA:NA; COMMLVA: NE; EF:NA; MA:NA; COMMMLT: NA; EF:NA; MA:NANLD: IE; EF:NA; MA:NAPOL: NO; EF:NA; MA:NAPRT: NO; EF:NA; MA:NAROM: NE; EF:NA; MA:NA; COMMSVK: IE; EF:NA; MA:NASVN: NO; EF:NA; MA:NASWE: NA; EF:NA; MA:NA; COMM</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04</xdr:col>
                <xdr:colOff>33</xdr:colOff>
                <xdr:row>14</xdr:row>
                <xdr:rowOff>12</xdr:rowOff>
              </xdr:to>
            </anchor>
          </commentPr>
        </mc:Choice>
        <mc:Fallback/>
      </mc:AlternateContent>
    </comment>
    <comment ref="O16" authorId="0">
      <text>
        <r>
          <rPr>
            <b val="true"/>
            <sz val="10"/>
            <color rgb="FF000000"/>
            <rFont val="Tahoma"/>
            <family val="0"/>
          </rPr>
          <t xml:space="preserve">AUT: 217,62BEL: NE; EF:NA; MA:NABGR: NE; EF:NA; MA:NA; COMMCYP: NA; EF:NA; MA:NACZE: NO; EF:NA; MA:NADEU: NE; EF:NA; MA:NA; COMMDNK: NE; EF:NA; MA:NA; COMMESP: NO; EF:NA; MA:NAEST: NE; EF:NA; MA:NA; COMMFIN: IE; EF:NA; MA:NA; COMMFRK: 0,0000GBR: 6,32GRC: 0,0000HUN: IE; EF:NA; MA:NA; COMMIRL: NO; EF:NA; MA:NAITA: NO; EF:NA; MA:NALTU: NA; EF:NA; MA:NALUX: NE; EF:NA; MA:NA; COMMLVA: NE; EF:NA; MA:NA; COMMMLT: NA; EF:NA; MA:NANLD: IE; EF:NA; MA:NA; COMMPOL: NO; EF:NA; MA:NAPRT: 1,73; EF:D; MA:DROM: NE; EF:NA; MA:NA; COMMSVK: IE; EF:NA; MA:NASVN: NO; EF:NA; MA:NASWE: NA; EF:NA; MA:NA; COMM</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06</xdr:col>
                <xdr:colOff>11</xdr:colOff>
                <xdr:row>15</xdr:row>
                <xdr:rowOff>12</xdr:rowOff>
              </xdr:to>
            </anchor>
          </commentPr>
        </mc:Choice>
        <mc:Fallback/>
      </mc:AlternateContent>
    </comment>
    <comment ref="O17" authorId="0">
      <text>
        <r>
          <rPr>
            <b val="true"/>
            <sz val="10"/>
            <color rgb="FF000000"/>
            <rFont val="Tahoma"/>
            <family val="0"/>
          </rPr>
          <t xml:space="preserve">AUT: 108,94BEL: NE; EF:NA; MA:NABGR: NE; EF:NA; MA:NA; COMMCYP: NA; EF:NA; MA:NACZE: NA; EF:NA; MA:NADEU: NE; EF:NA; MA:NA; COMMDNK: NE; EF:NA; MA:NA; COMMESP: NO; EF:NA; MA:NAEST: NE; EF:NA; MA:NA; COMMFIN: IE; EF:NA; MA:NA; COMMFRK: 0,0000GBR: NO; EF:NA; MA:NAGRC: 0,0000HUN: IE; EF:NA; MA:NA; COMMIRL: NO; EF:NA; MA:NAITA: NO; EF:NA; MA:NALTU: NE; EF:NA; MA:NALUX: NE; EF:NA; MA:NA; COMMLVA: NE; EF:NA; MA:NA; COMMMLT: NA; EF:NA; MA:NANLD: IE; EF:NA; MA:NAPOL: NO; EF:NA; MA:NAPRT: -0,0144; EF:D; MA:DROM: NE; EF:NA; MA:NA; COMMSVK: IE; EF:NA; MA:NASVN: NO; EF:NA; MA:NASWE: NA; EF:NA; MA:NA; COMM</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07</xdr:col>
                <xdr:colOff>28</xdr:colOff>
                <xdr:row>16</xdr:row>
                <xdr:rowOff>12</xdr:rowOff>
              </xdr:to>
            </anchor>
          </commentPr>
        </mc:Choice>
        <mc:Fallback/>
      </mc:AlternateContent>
    </comment>
    <comment ref="P10" authorId="0">
      <text>
        <r>
          <rPr>
            <b val="true"/>
            <sz val="10"/>
            <color rgb="FF000000"/>
            <rFont val="Tahoma"/>
            <family val="0"/>
          </rPr>
          <t xml:space="preserve">AUT: NO; EF:NA; MA:NABEL: 0,0000BGR: NE; EF:NA; MA:NACYP: 0,0000CZE: 0,0000DEU: NE; EF:NA; MA:NADNK: NE,NO; EF:NA; MA:NAESP: NO; EF:NA; MA:NAEST: -810,85FIN: -2718,50FRK: 0,0000GBR: 26,64GRC: 0,0000HUN: NE,NO; EF:NA; MA:NAIRL: -114,92ITA: 0,0000LTU: NA,NE; EF:NA; MA:NALUX: NE; EF:NA; MA:NALVA: IE,NE; EF:NA; MA:NAMLT: NA,NE; EF:NA; MA:NANLD: IE,NE; EF:NA; MA:NAPOL: NE,NO; EF:NA; MA:NAPRT: NO; EF:NA; MA:NAROM: NE; EF:NA; MA:NASVK: IE,NE,NO; EF:NA; MA:NASVN: IE,NE,NO; EF:NA; MA:NASWE: -99,49</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90</xdr:col>
                <xdr:colOff>6</xdr:colOff>
                <xdr:row>9</xdr:row>
                <xdr:rowOff>12</xdr:rowOff>
              </xdr:to>
            </anchor>
          </commentPr>
        </mc:Choice>
        <mc:Fallback/>
      </mc:AlternateContent>
    </comment>
    <comment ref="P11" authorId="0">
      <text>
        <r>
          <rPr>
            <b val="true"/>
            <sz val="10"/>
            <color rgb="FF000000"/>
            <rFont val="Tahoma"/>
            <family val="0"/>
          </rPr>
          <t xml:space="preserve">AUT: NO; EF:NA; MA:NABEL: 0,0000BGR: NE; EF:NA; MA:NACYP: 0,0000CZE: 0,0000DEU: NE; EF:NA; MA:NA; COMMDNK: NE; EF:NA; MA:NAESP: NO; EF:NA; MA:NAEST: -810,85FIN: -2718,50FRK: 0,0000GBR: NO; EF:NA; MA:NAGRC: 0,0000HUN: NE; EF:NA; MA:NA; COMMIRL: NE; EF:NA; MA:NA; COMMITA: NO; EF:NA; MA:NALTU: NE; EF:NA; MA:NALUX: NE; EF:NA; MA:NA; COMMLVA: NE; EF:NA; MA:NA; COMMMLT: NE; EF:NA; MA:NANLD: NE; EF:NA; MA:NAPOL: NO; EF:NA; MA:NAPRT: NO; EF:NA; MA:NAROM: NE; EF:NA; MA:NA; COMMSVK: NE; EF:NA; MA:NA; COMMSVN: NE; EF:NA; MA:NA; COMMSWE: -99,49</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99</xdr:col>
                <xdr:colOff>7</xdr:colOff>
                <xdr:row>10</xdr:row>
                <xdr:rowOff>12</xdr:rowOff>
              </xdr:to>
            </anchor>
          </commentPr>
        </mc:Choice>
        <mc:Fallback/>
      </mc:AlternateContent>
    </comment>
    <comment ref="P12" authorId="0">
      <text>
        <r>
          <rPr>
            <b val="true"/>
            <sz val="10"/>
            <color rgb="FF000000"/>
            <rFont val="Tahoma"/>
            <family val="0"/>
          </rPr>
          <t xml:space="preserve">AUT: NO; EF:NA; MA:NABEL: NE; EF:NA; MA:NABGR: NE; EF:NA; MA:NACYP: 0,0000CZE: NA,NO; EF:NA; MA:NADEU: NE; EF:NA; MA:NADNK: NE,NO; EF:NA; MA:NAESP: NO; EF:NA; MA:NAEST: NE; EF:NA; MA:NAFIN: IE; EF:NA; MA:NAFRK: 0,0000GBR: 26,64GRC: 0,0000HUN: NO; EF:NA; MA:NAIRL: -114,92ITA: 0,0000LTU: NA,NE; EF:NA; MA:NALUX: NE; EF:NA; MA:NALVA: IE,NE; EF:NA; MA:NAMLT: NA; EF:NA; MA:NANLD: IE; EF:NA; MA:NAPOL: NE,NO; EF:NA; MA:NAPRT: NO; EF:NA; MA:NAROM: NE; EF:NA; MA:NASVK: IE,NO; EF:NA; MA:NASVN: IE,NE,NO; EF:NA; MA:NASWE: NA; EF:NA; MA:NA</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96</xdr:col>
                <xdr:colOff>39</xdr:colOff>
                <xdr:row>11</xdr:row>
                <xdr:rowOff>12</xdr:rowOff>
              </xdr:to>
            </anchor>
          </commentPr>
        </mc:Choice>
        <mc:Fallback/>
      </mc:AlternateContent>
    </comment>
    <comment ref="P13" authorId="0">
      <text>
        <r>
          <rPr>
            <b val="true"/>
            <sz val="10"/>
            <color rgb="FF000000"/>
            <rFont val="Tahoma"/>
            <family val="0"/>
          </rPr>
          <t xml:space="preserve">AUT: NO; EF:NA; MA:NABEL: NE; EF:NA; MA:NABGR: NE; EF:NA; MA:NA; COMMCYP: 0,0000CZE: NO; EF:NA; MA:NADEU: NE; EF:NA; MA:NA; COMMDNK: NO; EF:NA; MA:NAESP: NO; EF:NA; MA:NAEST: NE; EF:NA; MA:NA; COMMFIN: IE; EF:NA; MA:NA; COMMFRK: 0,0000GBR: -0,0258GRC: 0,0000HUN: NO; EF:NA; MA:NAIRL: 0,0023ITA: NO; EF:NA; MA:NALTU: NA; EF:NA; MA:NALUX: NE; EF:NA; MA:NA; COMMLVA: IE; EF:NA; MA:NA; COMMMLT: NA; EF:NA; MA:NANLD: IE; EF:NA; MA:NA; COMMPOL: NO; EF:NA; MA:NAPRT: NO; EF:NA; MA:NAROM: NE; EF:NA; MA:NA; COMMSVK: IE; EF:NA; MA:NASVN: NE; EF:NA; MA:NA; COMMSWE: NA; EF:NA; MA:NA; COMM</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105</xdr:col>
                <xdr:colOff>42</xdr:colOff>
                <xdr:row>12</xdr:row>
                <xdr:rowOff>12</xdr:rowOff>
              </xdr:to>
            </anchor>
          </commentPr>
        </mc:Choice>
        <mc:Fallback/>
      </mc:AlternateContent>
    </comment>
    <comment ref="P14" authorId="0">
      <text>
        <r>
          <rPr>
            <b val="true"/>
            <sz val="10"/>
            <color rgb="FF000000"/>
            <rFont val="Tahoma"/>
            <family val="0"/>
          </rPr>
          <t xml:space="preserve">AUT: NO; EF:NA; MA:NABEL: NE; EF:NA; MA:NABGR: NE; EF:NA; MA:NA; COMMCYP: 0,0000CZE: NO; EF:NA; MA:NADEU: NE; EF:NA; MA:NA; COMMDNK: NE; EF:NA; MA:NA; COMMESP: NO; EF:NA; MA:NAEST: NE; EF:NA; MA:NA; COMMFIN: IE; EF:NA; MA:NA; COMMFRK: 0,0000GBR: 25,82GRC: 0,0000HUN: NO; EF:NA; MA:NAIRL: -0,0909ITA: 0,0000LTU: NA; EF:NA; MA:NALUX: NE; EF:NA; MA:NA; COMMLVA: NE; EF:NA; MA:NA; COMMMLT: NA; EF:NA; MA:NANLD: IE; EF:NA; MA:NA; COMMPOL: NE; EF:NA; MA:NAPRT: NO; EF:NA; MA:NAROM: NE; EF:NA; MA:NA; COMMSVK: NO; EF:NA; MA:NASVN: IE; EF:NA; MA:NA; COMMSWE: NA; EF:NA; MA:NA; COMM</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05</xdr:col>
                <xdr:colOff>4</xdr:colOff>
                <xdr:row>13</xdr:row>
                <xdr:rowOff>12</xdr:rowOff>
              </xdr:to>
            </anchor>
          </commentPr>
        </mc:Choice>
        <mc:Fallback/>
      </mc:AlternateContent>
    </comment>
    <comment ref="P15" authorId="0">
      <text>
        <r>
          <rPr>
            <b val="true"/>
            <sz val="10"/>
            <color rgb="FF000000"/>
            <rFont val="Tahoma"/>
            <family val="0"/>
          </rPr>
          <t xml:space="preserve">AUT: NO; EF:NA; MA:NABEL: NE; EF:NA; MA:NABGR: NE; EF:NA; MA:NA; COMMCYP: NA; EF:NA; MA:NACZE: NO; EF:NA; MA:NADEU: NE; EF:NA; MA:NA; COMMDNK: NE; EF:NA; MA:NA; COMMESP: NO; EF:NA; MA:NAEST: NE; EF:NA; MA:NA; COMMFIN: IE; EF:NA; MA:NA; COMMFRK: 0,0000GBR: IE; EF:NA; MA:NAGRC: 0,0000HUN: NO; EF:NA; MA:NAIRL: -114,63ITA: NO; EF:NA; MA:NALTU: NA; EF:NA; MA:NALUX: NE; EF:NA; MA:NA; COMMLVA: NE; EF:NA; MA:NA; COMMMLT: NA; EF:NA; MA:NANLD: IE; EF:NA; MA:NAPOL: NO; EF:NA; MA:NAPRT: NO; EF:NA; MA:NAROM: NE; EF:NA; MA:NA; COMMSVK: IE; EF:NA; MA:NASVN: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107</xdr:col>
                <xdr:colOff>50</xdr:colOff>
                <xdr:row>14</xdr:row>
                <xdr:rowOff>12</xdr:rowOff>
              </xdr:to>
            </anchor>
          </commentPr>
        </mc:Choice>
        <mc:Fallback/>
      </mc:AlternateContent>
    </comment>
    <comment ref="P16" authorId="0">
      <text>
        <r>
          <rPr>
            <b val="true"/>
            <sz val="10"/>
            <color rgb="FF000000"/>
            <rFont val="Tahoma"/>
            <family val="0"/>
          </rPr>
          <t xml:space="preserve">AUT: NO; EF:NA; MA:NABEL: NE; EF:NA; MA:NABGR: NE; EF:NA; MA:NA; COMMCYP: NA; EF:NA; MA:NACZE: NO; EF:NA; MA:NADEU: NE; EF:NA; MA:NA; COMMDNK: NE; EF:NA; MA:NA; COMMESP: NO; EF:NA; MA:NAEST: NE; EF:NA; MA:NA; COMMFIN: IE; EF:NA; MA:NA; COMMFRK: 0,0000GBR: 0,8539GRC: 0,0000HUN: NO; EF:NA; MA:NAIRL: NO; EF:NA; MA:NAITA: NO; EF:NA; MA:NALTU: NA; EF:NA; MA:NALUX: NE; EF:NA; MA:NA; COMMLVA: NE; EF:NA; MA:NA; COMMMLT: NA; EF:NA; MA:NANLD: IE; EF:NA; MA:NA; COMMPOL: NO; EF:NA; MA:NAPRT: NO; EF:NA; MA:NAROM: NE; EF:NA; MA:NA; COMMSVK: IE; EF:NA; MA:NASVN: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09</xdr:col>
                <xdr:colOff>4</xdr:colOff>
                <xdr:row>15</xdr:row>
                <xdr:rowOff>12</xdr:rowOff>
              </xdr:to>
            </anchor>
          </commentPr>
        </mc:Choice>
        <mc:Fallback/>
      </mc:AlternateContent>
    </comment>
    <comment ref="P17" authorId="0">
      <text>
        <r>
          <rPr>
            <b val="true"/>
            <sz val="10"/>
            <color rgb="FF000000"/>
            <rFont val="Tahoma"/>
            <family val="0"/>
          </rPr>
          <t xml:space="preserve">AUT: NO; EF:NA; MA:NABEL: NE; EF:NA; MA:NABGR: NE; EF:NA; MA:NA; COMMCYP: NA; EF:NA; MA:NACZE: NA; EF:NA; MA:NADEU: NE; EF:NA; MA:NA; COMMDNK: NE; EF:NA; MA:NA; COMMESP: NO; EF:NA; MA:NAEST: NE; EF:NA; MA:NA; COMMFIN: IE; EF:NA; MA:NA; COMMFRK: 0,0000GBR: NO; EF:NA; MA:NAGRC: 0,0000HUN: NO; EF:NA; MA:NAIRL: -0,2001ITA: NO; EF:NA; MA:NALTU: NE; EF:NA; MA:NALUX: NE; EF:NA; MA:NA; COMMLVA: NE; EF:NA; MA:NA; COMMMLT: NA; EF:NA; MA:NANLD: IE; EF:NA; MA:NAPOL: NO; EF:NA; MA:NAPRT: NO; EF:NA; MA:NAROM: NE; EF:NA; MA:NA; COMMSVK: IE; EF:NA; MA:NASVN: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08</xdr:col>
                <xdr:colOff>1</xdr:colOff>
                <xdr:row>16</xdr:row>
                <xdr:rowOff>12</xdr:rowOff>
              </xdr:to>
            </anchor>
          </commentPr>
        </mc:Choice>
        <mc:Fallback/>
      </mc:AlternateContent>
    </comment>
    <comment ref="Q10" authorId="0">
      <text>
        <r>
          <rPr>
            <b val="true"/>
            <sz val="10"/>
            <color rgb="FF000000"/>
            <rFont val="Tahoma"/>
            <family val="0"/>
          </rPr>
          <t xml:space="preserve">AUT: -22195,48; EF:CS; MA:T1,T3BEL: -2919,18BGR: -7637,28CYP: -130,54CZE: -10354,25; EF:CS,D,PS; MA:T1,T2DEU: -74511,58; EF:CS,D; MA:D,T2DNK: -3009,20ESP: -27113,76; EF:CS,D; MA:CS,D,T1EST: -5115,30; EF:D; MA:T1FIN: -37581,94; EF:CS; MA:T2,T3FRK: -52933,64; EF:CS; MA:CS,T2GBR: -12714,63; EF:CS; MA:CS,T3GRC: -2344,80; EF:CS,D; MA:CS,D,T1,T2HUN: -4363,87; EF:CS,D; MA:D,T2IRL: -320,48; EF:CS,D; MA:T1,T3ITA: -81131,17; EF:CS,D; MA:T1,T2,T3LTU: -10991,70; EF:CS,D; MA:T1LUX: NE; EF:NA; MA:NALVA: -21480,01; EF:CS; MA:T2MLT: -112,02; EF:D; MA:T1NLD: -2571,67; EF:CS; MA:CS,T2POL: -44562,86PRT: -2209,08; EF:CS,D; MA:CS,D,T2ROM: -37326,58SVK: -5585,04; EF:CS,PS; MA:CS,T2SVN: -3923,95; EF:CS,D; MA:D,T2SWE: -81747,21; EF:CS; MA:T1,T3</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119</xdr:col>
                <xdr:colOff>57</xdr:colOff>
                <xdr:row>9</xdr:row>
                <xdr:rowOff>12</xdr:rowOff>
              </xdr:to>
            </anchor>
          </commentPr>
        </mc:Choice>
        <mc:Fallback/>
      </mc:AlternateContent>
    </comment>
    <comment ref="Q11" authorId="0">
      <text>
        <r>
          <rPr>
            <b val="true"/>
            <sz val="10"/>
            <color rgb="FF000000"/>
            <rFont val="Tahoma"/>
            <family val="0"/>
          </rPr>
          <t xml:space="preserve">AUT: -17415,72; EF:CS; MA:T1,T3BEL: -2919,18BGR: -7635,70CYP: -130,54CZE: -9978,11; EF:CS,D; MA:T1,T2DEU: -74063,51; EF:CS,D; MA:D,T2DNK: -3006,67ESP: -27113,76; EF:CS,D; MA:CS,D,T1EST: -5115,30; EF:D; MA:T1FIN: -37581,94; EF:CS; MA:T2,T3FRK: -42033,77; EF:CS; MA:CS,T2GBR: NO; EF:NA; MA:NAGRC: -2344,80; EF:CS,D; MA:CS,D,T1,T2HUN: -4406,87; EF:CS,D; MA:D,T2IRL: -1163,37; EF:CS,D; MA:T1,T3ITA: -67404,34; EF:CS,D; MA:T1,T2,T3LTU: -9116,35; EF:CS,D; MA:T1LUX: NE; EF:NA; MA:NALVA: -19362,20; EF:CS; MA:T2MLT: -112,02; EF:D; MA:T1NLD: -2545,77; EF:CS; MA:CS,T2POL: -41909,49PRT: -1632,36; EF:CS,D; MA:CS,D,T2ROM: -37326,58; EF:CS,D; MA:T1,T2SVK: -5585,04; EF:CS,PS; MA:CS,T2SVN: -3923,95; EF:CS,D; MA:D,T2SWE: -83550,74; EF:CS; MA:T3</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120</xdr:col>
                <xdr:colOff>41</xdr:colOff>
                <xdr:row>10</xdr:row>
                <xdr:rowOff>12</xdr:rowOff>
              </xdr:to>
            </anchor>
          </commentPr>
        </mc:Choice>
        <mc:Fallback/>
      </mc:AlternateContent>
    </comment>
    <comment ref="Q12" authorId="0">
      <text>
        <r>
          <rPr>
            <b val="true"/>
            <sz val="10"/>
            <color rgb="FF000000"/>
            <rFont val="Tahoma"/>
            <family val="0"/>
          </rPr>
          <t xml:space="preserve">AUT: -4779,75BEL: NE; EF:NA; MA:NABGR: -1,58CYP: NA; EF:NA; MA:NACZE: -376,14; EF:CS,D; MA:T1,T2DEU: -448,07; EF:CS,D; MA:D,T2DNK: -2,53ESP: IE,NE,NO; EF:NA; MA:NAEST: NE; EF:NA; MA:NAFIN: IE; EF:NA; MA:NAFRK: -10899,87; EF:CS; MA:CS,T2GBR: -12714,63; EF:CS; MA:CS,T3GRC: NE,NO; EF:NA; MA:NAHUN: 43,00; EF:CS; MA:T2IRL: 842,89; EF:CS,D; MA:T1,T3ITA: -13726,82; EF:CS,D; MA:T1,T2LTU: -1875,35; EF:CS,D; MA:T1LUX: NE; EF:NA; MA:NALVA: -2117,81; EF:CS; MA:T2MLT: NA; EF:NA; MA:NANLD: -25,90; EF:CS; MA:T2POL: -2653,38PRT: -576,72; EF:CS,D; MA:D,T2ROM: NA,NE; EF:NA; MA:NASVK: IE,NE,NO; EF:NA; MA:NASVN: IE,NE,NO; EF:NA; MA:NASWE: 1803,54; EF:CS; MA:T3</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111</xdr:col>
                <xdr:colOff>35</xdr:colOff>
                <xdr:row>11</xdr:row>
                <xdr:rowOff>12</xdr:rowOff>
              </xdr:to>
            </anchor>
          </commentPr>
        </mc:Choice>
        <mc:Fallback/>
      </mc:AlternateContent>
    </comment>
    <comment ref="Q13" authorId="0">
      <text>
        <r>
          <rPr>
            <b val="true"/>
            <sz val="10"/>
            <color rgb="FF000000"/>
            <rFont val="Tahoma"/>
            <family val="0"/>
          </rPr>
          <t xml:space="preserve">AUT: -978,72BEL: NE; EF:NA; MA:NABGR: -1,58CYP: 0,0000CZE: -145,48; EF:CS,D; MA:T1,T2DEU: -112,79; EF:CS,D; MA:D,T2DNK: -2,53ESP: NO; EF:NA; MA:NAEST: NE; EF:NA; MA:NAFIN: IE; EF:NA; MA:NAFRK: -2198,35; EF:CS; MA:CS,T2GBR: -700,77; EF:CS; MA:CS,T3GRC: NO; EF:NA; MA:NAHUN: 43,00; EF:CS; MA:T2IRL: 28,71; EF:CS,D; MA:T1,T3ITA: NO; EF:NA; MA:NALTU: NA; EF:NA; MA:NALUX: NE; EF:NA; MA:NALVA: IE,NE; EF:NA; MA:NAMLT: NA; EF:NA; MA:NANLD: IE,NE; EF:NA; MA:NAPOL: -2391,38PRT: -376,50; EF:CS,D; MA:D,T2ROM: NE; EF:NA; MA:NASVK: IE; EF:NA; MA:NASVN: IE,NE; EF:NA; MA:NASWE: 1899,48</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101</xdr:col>
                <xdr:colOff>39</xdr:colOff>
                <xdr:row>12</xdr:row>
                <xdr:rowOff>12</xdr:rowOff>
              </xdr:to>
            </anchor>
          </commentPr>
        </mc:Choice>
        <mc:Fallback/>
      </mc:AlternateContent>
    </comment>
    <comment ref="Q14" authorId="0">
      <text>
        <r>
          <rPr>
            <b val="true"/>
            <sz val="10"/>
            <color rgb="FF000000"/>
            <rFont val="Tahoma"/>
            <family val="0"/>
          </rPr>
          <t xml:space="preserve">AUT: -1847,15BEL: NE; EF:NA; MA:NABGR: NE; EF:NA; MA:NACYP: 0,0000CZE: -149,33; EF:CS,D; MA:T1,T2DEU: -167,71; EF:CS,D; MA:D,T2DNK: NE,NO; EF:NA; MA:NAESP: IE,NE,NO; EF:NA; MA:NAEST: NE; EF:NA; MA:NAFIN: IE; EF:NA; MA:NAFRK: -5124,62; EF:CS; MA:CS,T2GBR: -11735,23; EF:CS; MA:CS,T3GRC: NE; EF:NA; MA:NAHUN: IE,NE,NO; EF:NA; MA:NAIRL: 205,37; EF:CS,D; MA:T1,T3ITA: -13726,82; EF:CS,D; MA:T1,T2LTU: NA; EF:NA; MA:NALUX: NE; EF:NA; MA:NALVA: -2117,81; EF:CS; MA:T2MLT: NA; EF:NA; MA:NANLD: IE,NE; EF:NA; MA:NAPOL: -262,00PRT: -61,24; EF:CS,D; MA:D,T2ROM: NE; EF:NA; MA:NASVK: IE,NE,NO; EF:NA; MA:NASVN: IE,NE; EF:NA; MA:NASWE: -67,11; EF:CS; MA:T3</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111</xdr:col>
                <xdr:colOff>35</xdr:colOff>
                <xdr:row>13</xdr:row>
                <xdr:rowOff>12</xdr:rowOff>
              </xdr:to>
            </anchor>
          </commentPr>
        </mc:Choice>
        <mc:Fallback/>
      </mc:AlternateContent>
    </comment>
    <comment ref="Q15" authorId="0">
      <text>
        <r>
          <rPr>
            <b val="true"/>
            <sz val="10"/>
            <color rgb="FF000000"/>
            <rFont val="Tahoma"/>
            <family val="0"/>
          </rPr>
          <t xml:space="preserve">AUT: -418,11BEL: NE; EF:NA; MA:NABGR: NE; EF:NA; MA:NACYP: NA; EF:NA; MA:NACZE: -4,60; EF:CS,D; MA:T1,T2DEU: -57,82; EF:CS,D; MA:D,T2DNK: NE,NO; EF:NA; MA:NAESP: NO; EF:NA; MA:NAEST: NE; EF:NA; MA:NAFIN: IE; EF:NA; MA:NAFRK: -166,42; EF:CS; MA:CS,T2GBR: IE; EF:NA; MA:NAGRC: NO; EF:NA; MA:NAHUN: NO; EF:NA; MA:NAIRL: 598,68; EF:D; MA:T1ITA: NO; EF:NA; MA:NALTU: NA; EF:NA; MA:NALUX: NE; EF:NA; MA:NALVA: NE; EF:NA; MA:NAMLT: NA; EF:NA; MA:NANLD: IE,NE; EF:NA; MA:NAPOL: NO; EF:NA; MA:NAPRT: NO; EF:NA; MA:NAROM: NA,NE; EF:NA; MA:NASVK: IE; EF:NA; MA:NASVN: NO; EF:NA; MA:NASWE: -22,88; EF:CS; MA:T3</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107</xdr:col>
                <xdr:colOff>12</xdr:colOff>
                <xdr:row>14</xdr:row>
                <xdr:rowOff>12</xdr:rowOff>
              </xdr:to>
            </anchor>
          </commentPr>
        </mc:Choice>
        <mc:Fallback/>
      </mc:AlternateContent>
    </comment>
    <comment ref="Q16" authorId="0">
      <text>
        <r>
          <rPr>
            <b val="true"/>
            <sz val="10"/>
            <color rgb="FF000000"/>
            <rFont val="Tahoma"/>
            <family val="0"/>
          </rPr>
          <t xml:space="preserve">AUT: -1033,38BEL: NE; EF:NA; MA:NABGR: NE; EF:NA; MA:NACYP: NA; EF:NA; MA:NACZE: -76,73; EF:CS,D; MA:T1,T2DEU: -109,74; EF:CS,D; MA:D,T2DNK: NE,NO; EF:NA; MA:NAESP: NO; EF:NA; MA:NAEST: NE; EF:NA; MA:NAFIN: IE; EF:NA; MA:NAFRK: -935,22; EF:CS; MA:CS,T2GBR: -278,63; EF:CS; MA:CS,T3GRC: NO; EF:NA; MA:NAHUN: IE,NE,NO; EF:NA; MA:NAIRL: NO; EF:NA; MA:NAITA: NO; EF:NA; MA:NALTU: NA; EF:NA; MA:NALUX: NE; EF:NA; MA:NALVA: NE; EF:NA; MA:NAMLT: NA; EF:NA; MA:NANLD: IE,NE; EF:NA; MA:NAPOL: NO; EF:NA; MA:NAPRT: -9,05; EF:D; MA:DROM: NA,NE; EF:NA; MA:NASVK: IE; EF:NA; MA:NASVN: NO; EF:NA; MA:NASWE: -5,96; EF:CS; MA:T3</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109</xdr:col>
                <xdr:colOff>11</xdr:colOff>
                <xdr:row>15</xdr:row>
                <xdr:rowOff>12</xdr:rowOff>
              </xdr:to>
            </anchor>
          </commentPr>
        </mc:Choice>
        <mc:Fallback/>
      </mc:AlternateContent>
    </comment>
    <comment ref="Q17" authorId="0">
      <text>
        <r>
          <rPr>
            <b val="true"/>
            <sz val="10"/>
            <color rgb="FF000000"/>
            <rFont val="Tahoma"/>
            <family val="0"/>
          </rPr>
          <t xml:space="preserve">AUT: -502,40BEL: NE; EF:NA; MA:NABGR: NE; EF:NA; MA:NACYP: NA; EF:NA; MA:NACZE: NA; EF:NA; MA:NADEU: NA,NE; EF:NA; MA:NADNK: NE,NO; EF:NA; MA:NAESP: NO; EF:NA; MA:NAEST: NE; EF:NA; MA:NAFIN: IE; EF:NA; MA:NAFRK: -2475,26; EF:CS; MA:CS,T2GBR: NO; EF:NA; MA:NAGRC: NO; EF:NA; MA:NAHUN: IE,NE,NO; EF:NA; MA:NAIRL: 10,12; EF:CS,D; MA:T1,T3ITA: NO; EF:NA; MA:NALTU: -1875,35; EF:CS,D; MA:T1LUX: NE; EF:NA; MA:NALVA: NE; EF:NA; MA:NAMLT: NA; EF:NA; MA:NANLD: -25,90; EF:CS; MA:T2POL: NO; EF:NA; MA:NAPRT: -129,93; EF:CS,D; MA:D,T2ROM: NA,NE; EF:NA; MA:NASVK: IE; EF:NA; MA:NASVN: NO; EF:NA; MA:NASWE: -0,0000; EF:CS; MA:T3</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109</xdr:col>
                <xdr:colOff>49</xdr:colOff>
                <xdr:row>16</xdr:row>
                <xdr:rowOff>12</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10"/>
            <color rgb="FF000000"/>
            <rFont val="Tahoma"/>
            <family val="0"/>
          </rPr>
          <t xml:space="preserve">AUT: 1547,56BEL: 781,42BGR: 4389,00CYP: 0,0000CZE: 3420,38DEU: 12788,22DNK: 2562,37ESP: 21345,55EST: NE; EF:NA; MA:NAFIN: 1942,00FRK: 18435,02GBR: 9968,11GRC: 3944,20HUN: 5032,80IRL: 401,69ITA: 10978,68LTU: 3022,90LUX: NE; EF:NA; MA:NALVA: 1723,00MLT: NE,NO; EF:NA; MA:NANLD: 976,24POL: 14165,74PRT: 180,73ROM: 10020,60SVK: 1509,00SVN: NE,NO; EF:NA; MA:NASWE: 3051,84</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50</xdr:col>
                <xdr:colOff>20</xdr:colOff>
                <xdr:row>9</xdr:row>
                <xdr:rowOff>12</xdr:rowOff>
              </xdr:to>
            </anchor>
          </commentPr>
        </mc:Choice>
        <mc:Fallback/>
      </mc:AlternateContent>
    </comment>
    <comment ref="C11" authorId="0">
      <text>
        <r>
          <rPr>
            <b val="true"/>
            <sz val="10"/>
            <color rgb="FF000000"/>
            <rFont val="Tahoma"/>
            <family val="0"/>
          </rPr>
          <t xml:space="preserve">AUT: 1039,02BEL: 781,42BGR: 4389,00CYP: 0,0000CZE: 3304,34DEU: 12756,76DNK: 2562,37ESP: 21345,55EST: NE; EF:NA; MA:NA; COMMFIN: 1942,00FRK: 14814,53GBR: 5971,74GRC: 3944,20HUN: 5032,80IRL: 401,69ITA: 10978,68LTU: 3022,90LUX: NE; EF:NA; MA:NA; COMMLVA: 1723,00MLT: NO; EF:NA; MA:NANLD: 956,84POL: 14165,74PRT: 129,14ROM: 10020,30SVK: 1509,00SVN: NE; EF:NA; MA:NASWE: 3014,39</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51</xdr:col>
                <xdr:colOff>29</xdr:colOff>
                <xdr:row>10</xdr:row>
                <xdr:rowOff>12</xdr:rowOff>
              </xdr:to>
            </anchor>
          </commentPr>
        </mc:Choice>
        <mc:Fallback/>
      </mc:AlternateContent>
    </comment>
    <comment ref="C12" authorId="0">
      <text>
        <r>
          <rPr>
            <b val="true"/>
            <sz val="10"/>
            <color rgb="FF000000"/>
            <rFont val="Tahoma"/>
            <family val="0"/>
          </rPr>
          <t xml:space="preserve">AUT: 508,54BEL: 0,0000BGR: NE; EF:NA; MA:NACYP: 0,0000CZE: 116,04DEU: 31,46DNK: NO; EF:NA; MA:NAESP: NO; EF:NA; MA:NAEST: NE; EF:NA; MA:NAFIN: NE; EF:NA; MA:NAFRK: 3620,49GBR: 3996,37GRC: NO; EF:NA; MA:NAHUN: IE,NO; EF:NA; MA:NAIRL: NO; EF:NA; MA:NAITA: NO; EF:NA; MA:NALTU: NA,NE; EF:NA; MA:NALUX: NE; EF:NA; MA:NALVA: NE; EF:NA; MA:NAMLT: NE,NO; EF:NA; MA:NANLD: 19,40POL: NE,NO; EF:NA; MA:NAPRT: 51,59ROM: 0,3000SVK: NE; EF:NA; MA:NASVN: NE,NO; EF:NA; MA:NASWE: 37,45</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68</xdr:col>
                <xdr:colOff>6</xdr:colOff>
                <xdr:row>11</xdr:row>
                <xdr:rowOff>12</xdr:rowOff>
              </xdr:to>
            </anchor>
          </commentPr>
        </mc:Choice>
        <mc:Fallback/>
      </mc:AlternateContent>
    </comment>
    <comment ref="C13" authorId="0">
      <text>
        <r>
          <rPr>
            <b val="true"/>
            <sz val="10"/>
            <color rgb="FF000000"/>
            <rFont val="Tahoma"/>
            <family val="0"/>
          </rPr>
          <t xml:space="preserve">AUT: 9,92BEL: 0,0000BGR: NE; EF:NA; MA:NACYP: 0,0000CZE: 5,98DEU: 0,4895DNK: NO; EF:NA; MA:NAESP: NO; EF:NA; MA:NAEST: NE; EF:NA; MA:NA; COMMFIN: NE; EF:NA; MA:NAFRK: 281,82GBR: 71,71GRC: NO; EF:NA; MA:NAHUN: IE; EF:NA; MA:NAIRL: NO; EF:NA; MA:NAITA: NO; EF:NA; MA:NALTU: NA; EF:NA; MA:NA; COMMLUX: NE; EF:NA; MA:NA; COMMLVA: NE; EF:NA; MA:NAMLT: NO; EF:NA; MA:NANLD: IE; EF:NA; MA:NAPOL: NO; EF:NA; MA:NAPRT: 21,24ROM: NA; EF:NA; MA:NASVK: NE; EF:NA; MA:NASVN: NE; EF:NA; MA:NASWE: 3,25</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71</xdr:col>
                <xdr:colOff>17</xdr:colOff>
                <xdr:row>12</xdr:row>
                <xdr:rowOff>12</xdr:rowOff>
              </xdr:to>
            </anchor>
          </commentPr>
        </mc:Choice>
        <mc:Fallback/>
      </mc:AlternateContent>
    </comment>
    <comment ref="C14" authorId="0">
      <text>
        <r>
          <rPr>
            <b val="true"/>
            <sz val="10"/>
            <color rgb="FF000000"/>
            <rFont val="Tahoma"/>
            <family val="0"/>
          </rPr>
          <t xml:space="preserve">AUT: 498,61BEL: 0,0000BGR: NE; EF:NA; MA:NACYP: 0,0000CZE: 100,79DEU: 29,48DNK: NO; EF:NA; MA:NAESP: NO; EF:NA; MA:NAEST: NE; EF:NA; MA:NA; COMMFIN: NE; EF:NA; MA:NA; COMMFRK: 3338,67GBR: 3851,32GRC: NO; EF:NA; MA:NAHUN: IE; EF:NA; MA:NAIRL: NO; EF:NA; MA:NAITA: NO; EF:NA; MA:NALTU: NE; EF:NA; MA:NA; COMMLUX: NE; EF:NA; MA:NA; COMMLVA: NE; EF:NA; MA:NAMLT: NE; EF:NA; MA:NANLD: 18,83POL: NO; EF:NA; MA:NAPRT: 20,86ROM: NA; EF:NA; MA:NASVK: NE; EF:NA; MA:NASVN: NE; EF:NA; MA:NASWE: 17,91</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1</xdr:col>
                <xdr:colOff>36</xdr:colOff>
                <xdr:row>13</xdr:row>
                <xdr:rowOff>12</xdr:rowOff>
              </xdr:to>
            </anchor>
          </commentPr>
        </mc:Choice>
        <mc:Fallback/>
      </mc:AlternateContent>
    </comment>
    <comment ref="C15" authorId="0">
      <text>
        <r>
          <rPr>
            <b val="true"/>
            <sz val="10"/>
            <color rgb="FF000000"/>
            <rFont val="Tahoma"/>
            <family val="0"/>
          </rPr>
          <t xml:space="preserve">AUT: NO; EF:NA; MA:NABEL: 0,0000BGR: NE; EF:NA; MA:NACYP: 0,0000CZE: 1,06DEU: IE; EF:NA; MA:NA; COMMDNK: NO; EF:NA; MA:NAESP: NO; EF:NA; MA:NAEST: NE; EF:NA; MA:NA; COMMFIN: NE; EF:NA; MA:NA; COMMFRK: NO; EF:NA; MA:NAGBR: IE; EF:NA; MA:NAGRC: NO; EF:NA; MA:NAHUN: NO; EF:NA; MA:NAIRL: NO; EF:NA; MA:NAITA: NO; EF:NA; MA:NALTU: NE; EF:NA; MA:NA; COMMLUX: NE; EF:NA; MA:NA; COMMLVA: NE; EF:NA; MA:NAMLT: NO; EF:NA; MA:NANLD: NE; EF:NA; MA:NAPOL: NE; EF:NA; MA:NAPRT: 0,2484ROM: NA; EF:NA; MA:NASVK: NE; EF:NA; MA:NASVN: NE; EF:NA; MA:NASWE: 1,15</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80</xdr:col>
                <xdr:colOff>41</xdr:colOff>
                <xdr:row>14</xdr:row>
                <xdr:rowOff>12</xdr:rowOff>
              </xdr:to>
            </anchor>
          </commentPr>
        </mc:Choice>
        <mc:Fallback/>
      </mc:AlternateContent>
    </comment>
    <comment ref="C16" authorId="0">
      <text>
        <r>
          <rPr>
            <b val="true"/>
            <sz val="10"/>
            <color rgb="FF000000"/>
            <rFont val="Tahoma"/>
            <family val="0"/>
          </rPr>
          <t xml:space="preserve">AUT: NO; EF:NA; MA:NABEL: 0,0000BGR: NE; EF:NA; MA:NACYP: 0,0000CZE: 8,21DEU: IE; EF:NA; MA:NA; COMMDNK: NO; EF:NA; MA:NAESP: NO; EF:NA; MA:NAEST: NE; EF:NA; MA:NA; COMMFIN: NE; EF:NA; MA:NA; COMMFRK: NO; EF:NA; MA:NAGBR: 73,34GRC: NO; EF:NA; MA:NAHUN: IE; EF:NA; MA:NAIRL: NO; EF:NA; MA:NAITA: NO; EF:NA; MA:NALTU: NE; EF:NA; MA:NA; COMMLUX: NE; EF:NA; MA:NA; COMMLVA: NE; EF:NA; MA:NAMLT: NO; EF:NA; MA:NANLD: 0,4800POL: NE; EF:NA; MA:NAPRT: 0,0135ROM: NA; EF:NA; MA:NASVK: NE; EF:NA; MA:NASVN: NO; EF:NA; MA:NASWE: 15,14</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7</xdr:col>
                <xdr:colOff>21</xdr:colOff>
                <xdr:row>15</xdr:row>
                <xdr:rowOff>12</xdr:rowOff>
              </xdr:to>
            </anchor>
          </commentPr>
        </mc:Choice>
        <mc:Fallback/>
      </mc:AlternateContent>
    </comment>
    <comment ref="C17" authorId="0">
      <text>
        <r>
          <rPr>
            <b val="true"/>
            <sz val="10"/>
            <color rgb="FF000000"/>
            <rFont val="Tahoma"/>
            <family val="0"/>
          </rPr>
          <t xml:space="preserve">AUT: NO; EF:NA; MA:NABEL: 0,0000BGR: NE; EF:NA; MA:NACYP: 0,0000CZE: NO; EF:NA; MA:NADEU: 1,49DNK: NO; EF:NA; MA:NAESP: NO; EF:NA; MA:NAEST: NE; EF:NA; MA:NA; COMMFIN: NE; EF:NA; MA:NA; COMMFRK: NO; EF:NA; MA:NAGBR: NO; EF:NA; MA:NAGRC: NO; EF:NA; MA:NAHUN: IE; EF:NA; MA:NAIRL: NO; EF:NA; MA:NAITA: NO; EF:NA; MA:NALTU: NE; EF:NA; MA:NA; COMMLUX: NE; EF:NA; MA:NA; COMMLVA: NE; EF:NA; MA:NAMLT: NE; EF:NA; MA:NANLD: 0,0900POL: 0,0000PRT: 9,23ROM: 0,3000SVK: NE; EF:NA; MA:NASVN: NO; EF:NA; MA:NASWE: NO; EF:NA; MA:NA</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6</xdr:col>
                <xdr:colOff>35</xdr:colOff>
                <xdr:row>16</xdr:row>
                <xdr:rowOff>12</xdr:rowOff>
              </xdr:to>
            </anchor>
          </commentPr>
        </mc:Choice>
        <mc:Fallback/>
      </mc:AlternateContent>
    </comment>
    <comment ref="D10" authorId="0">
      <text>
        <r>
          <rPr>
            <b val="true"/>
            <sz val="10"/>
            <color rgb="FF000000"/>
            <rFont val="Tahoma"/>
            <family val="0"/>
          </rPr>
          <t xml:space="preserve">AUT: NO; EF:NA; MA:NABEL: NE; EF:NA; MA:NABGR: NE; EF:NA; MA:NACYP: 0,0000CZE: NO; EF:NA; MA:NADEU: NE; EF:NA; MA:NADNK: 57,59ESP: NO; EF:NA; MA:NAEST: NE; EF:NA; MA:NAFIN: 360,00FRK: 0,0000GBR: 150,00GRC: 0,0000HUN: NO; EF:NA; MA:NAIRL: NO; EF:NA; MA:NAITA: 9,00LTU: NA,NE; EF:NA; MA:NALUX: NE; EF:NA; MA:NALVA: IE,NE; EF:NA; MA:NAMLT: NE,NO; EF:NA; MA:NANLD: IE,NE; EF:NA; MA:NAPOL: NE,NO; EF:NA; MA:NAPRT: NO; EF:NA; MA:NAROM: NE; EF:NA; MA:NASVK: 4,89SVN: NE,NO; EF:NA; MA:NASWE: 252,00</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72</xdr:col>
                <xdr:colOff>54</xdr:colOff>
                <xdr:row>9</xdr:row>
                <xdr:rowOff>12</xdr:rowOff>
              </xdr:to>
            </anchor>
          </commentPr>
        </mc:Choice>
        <mc:Fallback/>
      </mc:AlternateContent>
    </comment>
    <comment ref="D11" authorId="0">
      <text>
        <r>
          <rPr>
            <b val="true"/>
            <sz val="10"/>
            <color rgb="FF000000"/>
            <rFont val="Tahoma"/>
            <family val="0"/>
          </rPr>
          <t xml:space="preserve">AUT: NO; EF:NA; MA:NABEL: 0,0000BGR: NE; EF:NA; MA:NACYP: 0,0000CZE: NO; EF:NA; MA:NADEU: NE; EF:NA; MA:NADNK: 57,59ESP: NO; EF:NA; MA:NAEST: NE; EF:NA; MA:NA; COMMFIN: 360,00FRK: 0,0000GBR: 150,00GRC: 0,0000HUN: NO; EF:NA; MA:NAIRL: NO; EF:NA; MA:NAITA: 9,00LTU: NE; EF:NA; MA:NALUX: NE; EF:NA; MA:NA; COMMLVA: IE; EF:NA; MA:NAMLT: NO; EF:NA; MA:NANLD: IE; EF:NA; MA:NAPOL: NE; EF:NA; MA:NAPRT: NO; EF:NA; MA:NAROM: NE; EF:NA; MA:NA; COMMSVK: 4,89SVN: NE; EF:NA; MA:NASWE: 252,00</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71</xdr:col>
                <xdr:colOff>39</xdr:colOff>
                <xdr:row>10</xdr:row>
                <xdr:rowOff>12</xdr:rowOff>
              </xdr:to>
            </anchor>
          </commentPr>
        </mc:Choice>
        <mc:Fallback/>
      </mc:AlternateContent>
    </comment>
    <comment ref="D12" authorId="0">
      <text>
        <r>
          <rPr>
            <b val="true"/>
            <sz val="10"/>
            <color rgb="FF000000"/>
            <rFont val="Tahoma"/>
            <family val="0"/>
          </rPr>
          <t xml:space="preserve">AUT: NO; EF:NA; MA:NABEL: NE; EF:NA; MA:NABGR: NE; EF:NA; MA:NACYP: 0,0000CZE: NO; EF:NA; MA:NADEU: NE; EF:NA; MA:NADNK: NO; EF:NA; MA:NAESP: NO; EF:NA; MA:NAEST: NE; EF:NA; MA:NAFIN: NA,NE; EF:NA; MA:NAFRK: 0,0000GBR: IE,NO; EF:NA; MA:NAGRC: 0,0000HUN: NO; EF:NA; MA:NAIRL: NO; EF:NA; MA:NAITA: NO; EF:NA; MA:NALTU: NA,NE; EF:NA; MA:NALUX: NE; EF:NA; MA:NALVA: NE; EF:NA; MA:NAMLT: NE,NO; EF:NA; MA:NANLD: IE,NE; EF:NA; MA:NAPOL: NE,NO; EF:NA; MA:NAPRT: NO; EF:NA; MA:NAROM: NE; EF:NA; MA:NASVK: NE; EF:NA; MA:NASVN: NE,NO; EF:NA; MA:NASWE: NA,NO; EF:NA; MA:N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84</xdr:col>
                <xdr:colOff>39</xdr:colOff>
                <xdr:row>11</xdr:row>
                <xdr:rowOff>12</xdr:rowOff>
              </xdr:to>
            </anchor>
          </commentPr>
        </mc:Choice>
        <mc:Fallback/>
      </mc:AlternateContent>
    </comment>
    <comment ref="D13" authorId="0">
      <text>
        <r>
          <rPr>
            <b val="true"/>
            <sz val="10"/>
            <color rgb="FF000000"/>
            <rFont val="Tahoma"/>
            <family val="0"/>
          </rPr>
          <t xml:space="preserve">AUT: NO; EF:NA; MA:NABEL: NE; EF:NA; MA:NABGR: NE; EF:NA; MA:NACYP: 0,0000CZE: NO; EF:NA; MA:NADEU: NE; EF:NA; MA:NA; COMMDNK: NO; EF:NA; MA:NAESP: NO; EF:NA; MA:NAEST: NE; EF:NA; MA:NA; COMMFIN: NA,NE; EF:NA; MA:NAFRK: 0,0000GBR: IE; EF:NA; MA:NAGRC: 0,0000HUN: NO; EF:NA; MA:NAIRL: NO; EF:NA; MA:NAITA: NO; EF:NA; MA:NALTU: NA; EF:NA; MA:NALUX: NE; EF:NA; MA:NA; COMMLVA: NE; EF:NA; MA:NAMLT: NO; EF:NA; MA:NANLD: IE; EF:NA; MA:NAPOL: NO; EF:NA; MA:NAPRT: NO; EF:NA; MA:NAROM: NE; EF:NA; MA:NA; COMMSVK: NE; EF:NA; MA:NASVN: NE;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5</xdr:col>
                <xdr:colOff>39</xdr:colOff>
                <xdr:row>12</xdr:row>
                <xdr:rowOff>12</xdr:rowOff>
              </xdr:to>
            </anchor>
          </commentPr>
        </mc:Choice>
        <mc:Fallback/>
      </mc:AlternateContent>
    </comment>
    <comment ref="D14" authorId="0">
      <text>
        <r>
          <rPr>
            <b val="true"/>
            <sz val="10"/>
            <color rgb="FF000000"/>
            <rFont val="Tahoma"/>
            <family val="0"/>
          </rPr>
          <t xml:space="preserve">AUT: NO; EF:NA; MA:NABEL: NE; EF:NA; MA:NABGR: NE; EF:NA; MA:NACYP: 0,0000CZE: NO; EF:NA; MA:NADEU: NE; EF:NA; MA:NA; COMMDNK: NO; EF:NA; MA:NAESP: NO; EF:NA; MA:NAEST: NE; EF:NA; MA:NA; COMMFIN: NE; EF:NA; MA:NA; COMMFRK: 0,0000GBR: IE; EF:NA; MA:NAGRC: 0,0000HUN: NO; EF:NA; MA:NAIRL: NO; EF:NA; MA:NAITA: NO; EF:NA; MA:NALTU: NE; EF:NA; MA:NALUX: NE; EF:NA; MA:NA; COMMLVA: NE; EF:NA; MA:NAMLT: NE; EF:NA; MA:NANLD: IE; EF:NA; MA:NAPOL: NE; EF:NA; MA:NAPRT: NO; EF:NA; MA:NAROM: NE; EF:NA; MA:NA; COMMSVK: NE; EF:NA; MA:NASVN: NE;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86</xdr:col>
                <xdr:colOff>11</xdr:colOff>
                <xdr:row>13</xdr:row>
                <xdr:rowOff>12</xdr:rowOff>
              </xdr:to>
            </anchor>
          </commentPr>
        </mc:Choice>
        <mc:Fallback/>
      </mc:AlternateContent>
    </comment>
    <comment ref="D15" authorId="0">
      <text>
        <r>
          <rPr>
            <b val="true"/>
            <sz val="10"/>
            <color rgb="FF000000"/>
            <rFont val="Tahoma"/>
            <family val="0"/>
          </rPr>
          <t xml:space="preserve">AUT: NO; EF:NA; MA:NABEL: NE; EF:NA; MA:NABGR: NE; EF:NA; MA:NACYP: 0,0000CZE: NO; EF:NA; MA:NADEU: NE; EF:NA; MA:NA; COMMDNK: NO; EF:NA; MA:NAESP: NO; EF:NA; MA:NAEST: NE; EF:NA; MA:NA; COMMFIN: NE; EF:NA; MA:NA; COMMFRK: 0,0000GBR: IE; EF:NA; MA:NAGRC: 0,0000HUN: NO; EF:NA; MA:NAIRL: NO; EF:NA; MA:NAITA: NO; EF:NA; MA:NALTU: NE; EF:NA; MA:NALUX: NE; EF:NA; MA:NA; COMMLVA: NE; EF:NA; MA:NAMLT: NO; EF:NA; MA:NANLD: NE; EF:NA; MA:NAPOL: NE; EF:NA; MA:NAPRT: NO; EF:NA; MA:NAROM: NE; EF:NA; MA:NA; COMMSVK: NE; EF:NA; MA:NASVN: NE;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6</xdr:col>
                <xdr:colOff>20</xdr:colOff>
                <xdr:row>14</xdr:row>
                <xdr:rowOff>12</xdr:rowOff>
              </xdr:to>
            </anchor>
          </commentPr>
        </mc:Choice>
        <mc:Fallback/>
      </mc:AlternateContent>
    </comment>
    <comment ref="D16" authorId="0">
      <text>
        <r>
          <rPr>
            <b val="true"/>
            <sz val="10"/>
            <color rgb="FF000000"/>
            <rFont val="Tahoma"/>
            <family val="0"/>
          </rPr>
          <t xml:space="preserve">AUT: NO; EF:NA; MA:NABEL: NE; EF:NA; MA:NABGR: NE; EF:NA; MA:NACYP: 0,0000CZE: NO; EF:NA; MA:NADEU: NE; EF:NA; MA:NA; COMMDNK: NO; EF:NA; MA:NAESP: NO; EF:NA; MA:NAEST: NE; EF:NA; MA:NA; COMMFIN: NE; EF:NA; MA:NA; COMMFRK: 0,0000GBR: IE,NO; EF:NA; MA:NAGRC: 0,0000HUN: NO; EF:NA; MA:NAIRL: NO; EF:NA; MA:NAITA: NO; EF:NA; MA:NALTU: NE; EF:NA; MA:NALUX: NE; EF:NA; MA:NA; COMMLVA: NE; EF:NA; MA:NAMLT: NO; EF:NA; MA:NANLD: IE; EF:NA; MA:NAPOL: NE; EF:NA; MA:NAPRT: NO; EF:NA; MA:NAROM: NE; EF:NA; MA:NA; COMMSVK: NE; EF:NA; MA:NASVN: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86</xdr:col>
                <xdr:colOff>42</xdr:colOff>
                <xdr:row>15</xdr:row>
                <xdr:rowOff>12</xdr:rowOff>
              </xdr:to>
            </anchor>
          </commentPr>
        </mc:Choice>
        <mc:Fallback/>
      </mc:AlternateContent>
    </comment>
    <comment ref="D17" authorId="0">
      <text>
        <r>
          <rPr>
            <b val="true"/>
            <sz val="10"/>
            <color rgb="FF000000"/>
            <rFont val="Tahoma"/>
            <family val="0"/>
          </rPr>
          <t xml:space="preserve">AUT: NO; EF:NA; MA:NABEL: NE; EF:NA; MA:NABGR: NE; EF:NA; MA:NACYP: 0,0000CZE: NO; EF:NA; MA:NADEU: NE; EF:NA; MA:NA; COMMDNK: NO; EF:NA; MA:NAESP: NO; EF:NA; MA:NAEST: NE; EF:NA; MA:NA; COMMFIN: NE; EF:NA; MA:NA; COMMFRK: 0,0000GBR: NO; EF:NA; MA:NAGRC: 0,0000HUN: NO; EF:NA; MA:NAIRL: NO; EF:NA; MA:NAITA: NO; EF:NA; MA:NALTU: NE; EF:NA; MA:NALUX: NE; EF:NA; MA:NA; COMMLVA: NE; EF:NA; MA:NAMLT: NE; EF:NA; MA:NANLD: IE; EF:NA; MA:NAPOL: 0,0000PRT: NO; EF:NA; MA:NAROM: NE; EF:NA; MA:NA; COMMSVK: NE; EF:NA; MA:NASVN: NO; EF:NA; MA:NASWE: NO; EF:NA; MA:NA</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4</xdr:col>
                <xdr:colOff>42</xdr:colOff>
                <xdr:row>16</xdr:row>
                <xdr:rowOff>12</xdr:rowOff>
              </xdr:to>
            </anchor>
          </commentPr>
        </mc:Choice>
        <mc:Fallback/>
      </mc:AlternateContent>
    </comment>
    <comment ref="K10" authorId="0">
      <text>
        <r>
          <rPr>
            <b val="true"/>
            <sz val="10"/>
            <color rgb="FF000000"/>
            <rFont val="Tahoma"/>
            <family val="0"/>
          </rPr>
          <t xml:space="preserve">AUT: 117,24BEL: 0,0000BGR: 7133,43CYP: 0,0000CZE: 0,0550DEU: 85,20; EF:CS; MA:D,T2DNK: 23,68ESP: NE,NO; EF:NA; MA:NAEST: NE; EF:NA; MA:NAFIN: NE; EF:NA; MA:NAFRK: 3342,97GBR: 174,65GRC: 416,98; EF:CS; MA:T2HUN: 484,05IRL: NO; EF:NA; MA:NAITA: 6067,95LTU: NA,NE; EF:NA; MA:NALUX: NE; EF:NA; MA:NALVA: 73,50; EF:CS; MA:T2MLT: NE,NO; EF:NA; MA:NANLD: NE; EF:NA; MA:NAPOL: 29,63PRT: 174,34; EF:CS,D; MA:T2ROM: NA,NE; EF:NA; MA:NASVK: NE; EF:NA; MA:NASVN: NE,NO; EF:NA; MA:NASWE: 99,56; EF:CS; MA:T3</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82</xdr:col>
                <xdr:colOff>7</xdr:colOff>
                <xdr:row>9</xdr:row>
                <xdr:rowOff>12</xdr:rowOff>
              </xdr:to>
            </anchor>
          </commentPr>
        </mc:Choice>
        <mc:Fallback/>
      </mc:AlternateContent>
    </comment>
    <comment ref="K11" authorId="0">
      <text>
        <r>
          <rPr>
            <b val="true"/>
            <sz val="10"/>
            <color rgb="FF000000"/>
            <rFont val="Tahoma"/>
            <family val="0"/>
          </rPr>
          <t xml:space="preserve">AUT: 15,44BEL: 0,0000BGR: 7133,43CYP: 0,0000CZE: 0,0000DEU: 4,13; EF:CS; MA:D,T2DNK: 23,68ESP: NE; EF:NA; MA:NA; COMMEST: NE; EF:NA; MA:NA; COMMFIN: NE; EF:NA; MA:NA; COMMFRK: 3342,97GBR: 174,65; EF:CS; MA:CSGRC: 416,98; EF:CS; MA:T2HUN: 484,05IRL: NO; EF:NA; MA:NAITA: 6067,95LTU: NE; EF:NA; MA:NA; COMMLUX: NE; EF:NA; MA:NA; COMMLVA: 73,50MLT: NO; EF:NA; MA:NANLD: NE; EF:NA; MA:NA; COMMPOL: 29,63PRT: 134,42; EF:D, CS; MA:T2ROM: NE; EF:NA; MA:NA; COMMSVK: NE; EF:NA; MA:NA; COMMSVN: NE; EF:NA; MA:NA; COMMSWE: 99,56; EF:CS; MA:T3</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89</xdr:col>
                <xdr:colOff>14</xdr:colOff>
                <xdr:row>10</xdr:row>
                <xdr:rowOff>12</xdr:rowOff>
              </xdr:to>
            </anchor>
          </commentPr>
        </mc:Choice>
        <mc:Fallback/>
      </mc:AlternateContent>
    </comment>
    <comment ref="K12" authorId="0">
      <text>
        <r>
          <rPr>
            <b val="true"/>
            <sz val="10"/>
            <color rgb="FF000000"/>
            <rFont val="Tahoma"/>
            <family val="0"/>
          </rPr>
          <t xml:space="preserve">AUT: 101,80BEL: 0,0000BGR: NE; EF:NA; MA:NACYP: 0,0000CZE: 0,0550DEU: 81,08; EF:CS; MA:D,T2DNK: NA; EF:NA; MA:NAESP: NO; EF:NA; MA:NAEST: NE; EF:NA; MA:NAFIN: NE; EF:NA; MA:NAFRK: NO; EF:NA; MA:NAGBR: IE,NO; EF:NA; MA:NAGRC: NO; EF:NA; MA:NAHUN: IE,NE,NO; EF:NA; MA:NAIRL: NO; EF:NA; MA:NAITA: NO; EF:NA; MA:NALTU: NA,NE; EF:NA; MA:NALUX: NE; EF:NA; MA:NALVA: NE; EF:NA; MA:NAMLT: NE,NO; EF:NA; MA:NANLD: NE; EF:NA; MA:NAPOL: NE,NO; EF:NA; MA:NAPRT: 39,93; EF:CS,D; MA:T2ROM: NA,NE; EF:NA; MA:NASVK: NE; EF:NA; MA:NASVN: NE,NO; EF:NA; MA:NASWE: 0,0000; EF:CS; MA:T3</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94</xdr:col>
                <xdr:colOff>21</xdr:colOff>
                <xdr:row>11</xdr:row>
                <xdr:rowOff>12</xdr:rowOff>
              </xdr:to>
            </anchor>
          </commentPr>
        </mc:Choice>
        <mc:Fallback/>
      </mc:AlternateContent>
    </comment>
    <comment ref="K13" authorId="0">
      <text>
        <r>
          <rPr>
            <b val="true"/>
            <sz val="10"/>
            <color rgb="FF000000"/>
            <rFont val="Tahoma"/>
            <family val="0"/>
          </rPr>
          <t xml:space="preserve">AUT: IE; EF:NA; MA:NABEL: 0,0000BGR: NE; EF:NA; MA:NA; COMMCYP: 0,0000CZE: 0,0000DEU: 0,0421; EF:CS; MA:D,T2DNK: NA; EF:NA; MA:NAESP: NO; EF:NA; MA:NAEST: NE; EF:NA; MA:NA; COMMFIN: NE; EF:NA; MA:NAFRK: NO; EF:NA; MA:NAGBR: IE,NO; EF:NA; MA:NAGRC: NO; EF:NA; MA:NAHUN: IE; EF:NA; MA:NA; COMMIRL: NO; EF:NA; MA:NAITA: NO; EF:NA; MA:NALTU: NA; EF:NA; MA:NALUX: NE; EF:NA; MA:NA; COMMLVA: NE; EF:NA; MA:NA; COMMMLT: NO; EF:NA; MA:NANLD: NE; EF:NA; MA:NA; COMMPOL: NO; EF:NA; MA:NAPRT: 22,05; EF:D, CS; MA:T2ROM: NA; EF:NA; MA:NASVK: NE; EF:NA; MA:NA; COMMSVN: NE; EF:NA; MA:NA; COMMSWE: NA; EF:NA; MA:NA</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01</xdr:col>
                <xdr:colOff>12</xdr:colOff>
                <xdr:row>12</xdr:row>
                <xdr:rowOff>12</xdr:rowOff>
              </xdr:to>
            </anchor>
          </commentPr>
        </mc:Choice>
        <mc:Fallback/>
      </mc:AlternateContent>
    </comment>
    <comment ref="K14" authorId="0">
      <text>
        <r>
          <rPr>
            <b val="true"/>
            <sz val="10"/>
            <color rgb="FF000000"/>
            <rFont val="Tahoma"/>
            <family val="0"/>
          </rPr>
          <t xml:space="preserve">AUT: 101,80BEL: 0,0000BGR: NE; EF:NA; MA:NA; COMMCYP: 0,0000CZE: NO; EF:NA; MA:NADEU: 81,03; EF:CS; MA:D,T2DNK: NA; EF:NA; MA:NAESP: NO; EF:NA; MA:NAEST: NE; EF:NA; MA:NA; COMMFIN: NE; EF:NA; MA:NA; COMMFRK: NO; EF:NA; MA:NAGBR: NO; EF:NA; MA:NAGRC: NO; EF:NA; MA:NAHUN: NE; EF:NA; MA:NA; COMMIRL: NO; EF:NA; MA:NAITA: NO; EF:NA; MA:NALTU: NE; EF:NA; MA:NALUX: NE; EF:NA; MA:NA; COMMLVA: NE; EF:NA; MA:NA; COMMMLT: NE; EF:NA; MA:NANLD: NE; EF:NA; MA:NA; COMMPOL: NO; EF:NA; MA:NAPRT: 9,70; EF:D, CS; MA:T2ROM: NA; EF:NA; MA:NASVK: NE; EF:NA; MA:NA; COMMSVN: NE; EF:NA; MA:NA; COMMSWE: 0,0000; EF:CS; MA:T3</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02</xdr:col>
                <xdr:colOff>6</xdr:colOff>
                <xdr:row>13</xdr:row>
                <xdr:rowOff>12</xdr:rowOff>
              </xdr:to>
            </anchor>
          </commentPr>
        </mc:Choice>
        <mc:Fallback/>
      </mc:AlternateContent>
    </comment>
    <comment ref="K15" authorId="0">
      <text>
        <r>
          <rPr>
            <b val="true"/>
            <sz val="10"/>
            <color rgb="FF000000"/>
            <rFont val="Tahoma"/>
            <family val="0"/>
          </rPr>
          <t xml:space="preserve">AUT: NO; EF:NA; MA:NABEL: 0,0000BGR: NE; EF:NA; MA:NA; COMMCYP: 0,0000CZE: 0,0550DEU: IE; EF:NA; MA:NA; COMMDNK: NA; EF:NA; MA:NAESP: NO; EF:NA; MA:NAEST: NE; EF:NA; MA:NA; COMMFIN: NE; EF:NA; MA:NA; COMMFRK: NO; EF:NA; MA:NAGBR: IE; EF:NA; MA:NAGRC: NO; EF:NA; MA:NAHUN: NO; EF:NA; MA:NAIRL: NO; EF:NA; MA:NAITA: NO; EF:NA; MA:NALTU: NE; EF:NA; MA:NALUX: NE; EF:NA; MA:NA; COMMLVA: NE; EF:NA; MA:NA; COMMMLT: NO; EF:NA; MA:NANLD: NE; EF:NA; MA:NA; COMMPOL: NE; EF:NA; MA:NAPRT: 0,1213; EF:D, CS; MA:T2ROM: NA; EF:NA; MA:NASVK: NE; EF:NA; MA:NA; COMMSVN: NE; EF:NA; MA:NA; COMMSWE: NA; EF:NA; MA:NA</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01</xdr:col>
                <xdr:colOff>22</xdr:colOff>
                <xdr:row>14</xdr:row>
                <xdr:rowOff>12</xdr:rowOff>
              </xdr:to>
            </anchor>
          </commentPr>
        </mc:Choice>
        <mc:Fallback/>
      </mc:AlternateContent>
    </comment>
    <comment ref="K16" authorId="0">
      <text>
        <r>
          <rPr>
            <b val="true"/>
            <sz val="10"/>
            <color rgb="FF000000"/>
            <rFont val="Tahoma"/>
            <family val="0"/>
          </rPr>
          <t xml:space="preserve">AUT: NO; EF:NA; MA:NABEL: 0,0000BGR: NE; EF:NA; MA:NA; COMMCYP: 0,0000CZE: 0,0000DEU: IE; EF:NA; MA:NA; COMMDNK: NA; EF:NA; MA:NAESP: NO; EF:NA; MA:NAEST: NE; EF:NA; MA:NA; COMMFIN: NE; EF:NA; MA:NA; COMMFRK: NO; EF:NA; MA:NAGBR: NO; EF:NA; MA:NAGRC: NO; EF:NA; MA:NAHUN: NO; EF:NA; MA:NAIRL: NO; EF:NA; MA:NAITA: NO; EF:NA; MA:NALTU: NE; EF:NA; MA:NALUX: NE; EF:NA; MA:NA; COMMLVA: NE; EF:NA; MA:NA; COMMMLT: NO; EF:NA; MA:NANLD: NE; EF:NA; MA:NA; COMMPOL: NE; EF:NA; MA:NAPRT: 0,0102; EF:D, CS; MA:T2ROM: NA; EF:NA; MA:NASVK: NE; EF:NA; MA:NA; COMMSVN: NO; EF:NA; MA:NASWE: 0,0000</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98</xdr:col>
                <xdr:colOff>52</xdr:colOff>
                <xdr:row>15</xdr:row>
                <xdr:rowOff>12</xdr:rowOff>
              </xdr:to>
            </anchor>
          </commentPr>
        </mc:Choice>
        <mc:Fallback/>
      </mc:AlternateContent>
    </comment>
    <comment ref="K17" authorId="0">
      <text>
        <r>
          <rPr>
            <b val="true"/>
            <sz val="10"/>
            <color rgb="FF000000"/>
            <rFont val="Tahoma"/>
            <family val="0"/>
          </rPr>
          <t xml:space="preserve">AUT: NO; EF:NA; MA:NABEL: 0,0000BGR: NE; EF:NA; MA:NA; COMMCYP: 0,0000CZE: NA; EF:NA; MA:NADEU: NE; EF:NA; MA:NADNK: NA; EF:NA; MA:NAESP: NO; EF:NA; MA:NAEST: NE; EF:NA; MA:NA; COMMFIN: NE; EF:NA; MA:NA; COMMFRK: NO; EF:NA; MA:NAGBR: NO; EF:NA; MA:NAGRC: NO; EF:NA; MA:NAHUN: NO; EF:NA; MA:NAIRL: NO; EF:NA; MA:NAITA: NO; EF:NA; MA:NALTU: NE; EF:NA; MA:NALUX: NE; EF:NA; MA:NA; COMMLVA: NE; EF:NA; MA:NA; COMMMLT: NE; EF:NA; MA:NANLD: NE; EF:NA; MA:NA; COMMPOL: 0,0000PRT: 8,05; EF:D, CS; MA:T2ROM: NE; EF:NA; MA:NA; COMMSVK: NE; EF:NA; MA:NA; COMMSVN: NO; EF:NA; MA:NASWE: NO; EF:NA; MA:NA</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00</xdr:col>
                <xdr:colOff>22</xdr:colOff>
                <xdr:row>16</xdr:row>
                <xdr:rowOff>12</xdr:rowOff>
              </xdr:to>
            </anchor>
          </commentPr>
        </mc:Choice>
        <mc:Fallback/>
      </mc:AlternateContent>
    </comment>
    <comment ref="L10" authorId="0">
      <text>
        <r>
          <rPr>
            <b val="true"/>
            <sz val="10"/>
            <color rgb="FF000000"/>
            <rFont val="Tahoma"/>
            <family val="0"/>
          </rPr>
          <t xml:space="preserve">AUT: -73,87BEL: 0,0000BGR: -1113,68CYP: 0,0000CZE: -20,94DEU: -174,00; EF:CS; MA:D,T2DNK: -36,36ESP: NE,NO; EF:NA; MA:NAEST: NE; EF:NA; MA:NAFIN: NE; EF:NA; MA:NAFRK: -4024,79GBR: -66,43GRC: -70,10; EF:CS; MA:T2HUN: -195,30IRL: NO; EF:NA; MA:NAITA: NO; EF:NA; MA:NALTU: NA,NE; EF:NA; MA:NALUX: NE; EF:NA; MA:NALVA: NE; EF:NA; MA:NAMLT: NE,NO; EF:NA; MA:NANLD: NE; EF:NA; MA:NAPOL: NE,NO; EF:NA; MA:NAPRT: -156,30; EF:CS,D; MA:T2ROM: NA,NE; EF:NA; MA:NASVK: NE; EF:NA; MA:NASVN: NE,NO; EF:NA; MA:NASWE: -11,69; EF:CS; MA:T3</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87</xdr:col>
                <xdr:colOff>41</xdr:colOff>
                <xdr:row>9</xdr:row>
                <xdr:rowOff>12</xdr:rowOff>
              </xdr:to>
            </anchor>
          </commentPr>
        </mc:Choice>
        <mc:Fallback/>
      </mc:AlternateContent>
    </comment>
    <comment ref="L11" authorId="0">
      <text>
        <r>
          <rPr>
            <b val="true"/>
            <sz val="10"/>
            <color rgb="FF000000"/>
            <rFont val="Tahoma"/>
            <family val="0"/>
          </rPr>
          <t xml:space="preserve">AUT: -66,46BEL: 0,0000BGR: -1113,68CYP: 0,0000CZE: -0,5082DEU: -144,68; EF:CS; MA:D,T2DNK: -36,36ESP: NE; EF:NA; MA:NA; COMMEST: NE; EF:NA; MA:NA; COMMFIN: NE; EF:NA; MA:NA; COMMFRK: -3342,97GBR: NA,NO; EF:NA; MA:NAGRC: -70,10; EF:CS; MA:T2HUN: -195,30IRL: NO; EF:NA; MA:NAITA: NO; EF:NA; MA:NALTU: NE; EF:NA; MA:NA; COMMLUX: NE; EF:NA; MA:NA; COMMLVA: NE; EF:NA; MA:NA; COMMMLT: NO; EF:NA; MA:NANLD: NE; EF:NA; MA:NA; COMMPOL: NO; EF:NA; MA:NAPRT: -85,11; EF:D, CS; MA:T2ROM: NE; EF:NA; MA:NA; COMMSVK: NE; EF:NA; MA:NA; COMMSVN: NE; EF:NA; MA:NA; COMMSWE: NA; EF:NA; MA:NA</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97</xdr:col>
                <xdr:colOff>38</xdr:colOff>
                <xdr:row>10</xdr:row>
                <xdr:rowOff>12</xdr:rowOff>
              </xdr:to>
            </anchor>
          </commentPr>
        </mc:Choice>
        <mc:Fallback/>
      </mc:AlternateContent>
    </comment>
    <comment ref="L12" authorId="0">
      <text>
        <r>
          <rPr>
            <b val="true"/>
            <sz val="10"/>
            <color rgb="FF000000"/>
            <rFont val="Tahoma"/>
            <family val="0"/>
          </rPr>
          <t xml:space="preserve">AUT: -7,41BEL: 0,0000BGR: NE; EF:NA; MA:NACYP: 0,0000CZE: -20,43DEU: -29,33; EF:CS; MA:D,T2DNK: NA; EF:NA; MA:NAESP: NO; EF:NA; MA:NAEST: NE; EF:NA; MA:NAFIN: NE; EF:NA; MA:NAFRK: -681,82GBR: -66,43GRC: NO; EF:NA; MA:NAHUN: IE,NE,NO; EF:NA; MA:NAIRL: NO; EF:NA; MA:NAITA: NO; EF:NA; MA:NALTU: NA,NE; EF:NA; MA:NALUX: NE; EF:NA; MA:NALVA: NE; EF:NA; MA:NAMLT: NE,NO; EF:NA; MA:NANLD: NE; EF:NA; MA:NAPOL: NE,NO; EF:NA; MA:NAPRT: -71,19; EF:CS,D; MA:T2ROM: NA,NE; EF:NA; MA:NASVK: NE; EF:NA; MA:NASVN: NE,NO; EF:NA; MA:NASWE: -11,69; EF:CS; MA:T3</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91</xdr:col>
                <xdr:colOff>56</xdr:colOff>
                <xdr:row>11</xdr:row>
                <xdr:rowOff>12</xdr:rowOff>
              </xdr:to>
            </anchor>
          </commentPr>
        </mc:Choice>
        <mc:Fallback/>
      </mc:AlternateContent>
    </comment>
    <comment ref="L13" authorId="0">
      <text>
        <r>
          <rPr>
            <b val="true"/>
            <sz val="10"/>
            <color rgb="FF000000"/>
            <rFont val="Tahoma"/>
            <family val="0"/>
          </rPr>
          <t xml:space="preserve">AUT: -7,41BEL: 0,0000BGR: NE; EF:NA; MA:NA; COMMCYP: 0,0000CZE: -19,95DEU: -29,33; EF:CS; MA:D,T2DNK: NA; EF:NA; MA:NAESP: NO; EF:NA; MA:NAEST: NE; EF:NA; MA:NA; COMMFIN: NE; EF:NA; MA:NAFRK: -681,82GBR: IE,NO; EF:NA; MA:NAGRC: NO; EF:NA; MA:NAHUN: IE; EF:NA; MA:NA; COMMIRL: NO; EF:NA; MA:NAITA: NO; EF:NA; MA:NALTU: NA; EF:NA; MA:NALUX: NE; EF:NA; MA:NA; COMMLVA: NE; EF:NA; MA:NA; COMMMLT: NO; EF:NA; MA:NANLD: NE; EF:NA; MA:NA; COMMPOL: NO; EF:NA; MA:NAPRT: -54,96; EF:D, CS; MA:T2ROM: NA; EF:NA; MA:NASVK: NE; EF:NA; MA:NA; COMMSVN: NE; EF:NA; MA:NA; COMMSWE: -11,69</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97</xdr:col>
                <xdr:colOff>27</xdr:colOff>
                <xdr:row>12</xdr:row>
                <xdr:rowOff>12</xdr:rowOff>
              </xdr:to>
            </anchor>
          </commentPr>
        </mc:Choice>
        <mc:Fallback/>
      </mc:AlternateContent>
    </comment>
    <comment ref="L14" authorId="0">
      <text>
        <r>
          <rPr>
            <b val="true"/>
            <sz val="10"/>
            <color rgb="FF000000"/>
            <rFont val="Tahoma"/>
            <family val="0"/>
          </rPr>
          <t xml:space="preserve">AUT: IE; EF:NA; MA:NABEL: 0,0000BGR: NE; EF:NA; MA:NA; COMMCYP: 0,0000CZE: -0,4847DEU: NA; EF:NA; MA:NADNK: NA; EF:NA; MA:NAESP: NO; EF:NA; MA:NAEST: NE; EF:NA; MA:NA; COMMFIN: NE; EF:NA; MA:NA; COMMFRK: NO; EF:NA; MA:NAGBR: -65,19GRC: NO; EF:NA; MA:NAHUN: NE; EF:NA; MA:NA; COMMIRL: NO; EF:NA; MA:NAITA: NO; EF:NA; MA:NALTU: NE; EF:NA; MA:NALUX: NE; EF:NA; MA:NA; COMMLVA: NE; EF:NA; MA:NA; COMMMLT: NE; EF:NA; MA:NANLD: NE; EF:NA; MA:NA; COMMPOL: NO; EF:NA; MA:NAPRT: -4,53; EF:D, CS; MA:T2ROM: NA; EF:NA; MA:NASVK: NE; EF:NA; MA:NA; COMMSVN: NE; EF:NA; MA:NA; COMMSWE: NA; EF:NA; MA:NA</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01</xdr:col>
                <xdr:colOff>12</xdr:colOff>
                <xdr:row>13</xdr:row>
                <xdr:rowOff>12</xdr:rowOff>
              </xdr:to>
            </anchor>
          </commentPr>
        </mc:Choice>
        <mc:Fallback/>
      </mc:AlternateContent>
    </comment>
    <comment ref="L15" authorId="0">
      <text>
        <r>
          <rPr>
            <b val="true"/>
            <sz val="10"/>
            <color rgb="FF000000"/>
            <rFont val="Tahoma"/>
            <family val="0"/>
          </rPr>
          <t xml:space="preserve">AUT: NO; EF:NA; MA:NABEL: 0,0000BGR: NE; EF:NA; MA:NA; COMMCYP: 0,0000CZE: 0,0000DEU: IE; EF:NA; MA:NA; COMMDNK: NA; EF:NA; MA:NAESP: NO; EF:NA; MA:NAEST: NE; EF:NA; MA:NA; COMMFIN: NE; EF:NA; MA:NA; COMMFRK: NO; EF:NA; MA:NAGBR: IE; EF:NA; MA:NAGRC: NO; EF:NA; MA:NAHUN: NO; EF:NA; MA:NAIRL: NO; EF:NA; MA:NAITA: NO; EF:NA; MA:NALTU: NE; EF:NA; MA:NALUX: NE; EF:NA; MA:NA; COMMLVA: NE; EF:NA; MA:NA; COMMMLT: NO; EF:NA; MA:NANLD: NE; EF:NA; MA:NA; COMMPOL: NE; EF:NA; MA:NAPRT: NO; EF:NA; MA:NAROM: NA; EF:NA; MA:NASVK: NE; EF:NA; MA:NA; COMMSVN: NE; EF:NA; MA:NA; COMMSWE: NA; EF:NA; MA:NA</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02</xdr:col>
                <xdr:colOff>15</xdr:colOff>
                <xdr:row>14</xdr:row>
                <xdr:rowOff>12</xdr:rowOff>
              </xdr:to>
            </anchor>
          </commentPr>
        </mc:Choice>
        <mc:Fallback/>
      </mc:AlternateContent>
    </comment>
    <comment ref="L16" authorId="0">
      <text>
        <r>
          <rPr>
            <b val="true"/>
            <sz val="10"/>
            <color rgb="FF000000"/>
            <rFont val="Tahoma"/>
            <family val="0"/>
          </rPr>
          <t xml:space="preserve">AUT: NO; EF:NA; MA:NABEL: 0,0000BGR: NE; EF:NA; MA:NA; COMMCYP: 0,0000CZE: 0,0000DEU: IE; EF:NA; MA:NA; COMMDNK: NA; EF:NA; MA:NAESP: NO; EF:NA; MA:NAEST: NE; EF:NA; MA:NA; COMMFIN: NE; EF:NA; MA:NA; COMMFRK: NO; EF:NA; MA:NAGBR: -1,24; EF:CS; MA:CS,T3GRC: NO; EF:NA; MA:NAHUN: NO; EF:NA; MA:NAIRL: NO; EF:NA; MA:NAITA: NO; EF:NA; MA:NALTU: NE; EF:NA; MA:NALUX: NE; EF:NA; MA:NA; COMMLVA: NE; EF:NA; MA:NA; COMMMLT: NO; EF:NA; MA:NANLD: NE; EF:NA; MA:NA; COMMPOL: NE; EF:NA; MA:NAPRT: NO; EF:NA; MA:NAROM: NA; EF:NA; MA:NASVK: NE; EF:NA; MA:NA; COMMSVN: NO; EF:NA; MA:NASWE: NA; EF:NA; MA:NA</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01</xdr:col>
                <xdr:colOff>53</xdr:colOff>
                <xdr:row>15</xdr:row>
                <xdr:rowOff>12</xdr:rowOff>
              </xdr:to>
            </anchor>
          </commentPr>
        </mc:Choice>
        <mc:Fallback/>
      </mc:AlternateContent>
    </comment>
    <comment ref="L17" authorId="0">
      <text>
        <r>
          <rPr>
            <b val="true"/>
            <sz val="10"/>
            <color rgb="FF000000"/>
            <rFont val="Tahoma"/>
            <family val="0"/>
          </rPr>
          <t xml:space="preserve">AUT: NO; EF:NA; MA:NABEL: 0,0000BGR: NE; EF:NA; MA:NA; COMMCYP: 0,0000CZE: NA; EF:NA; MA:NADEU: NE; EF:NA; MA:NADNK: NA; EF:NA; MA:NAESP: NO; EF:NA; MA:NAEST: NE; EF:NA; MA:NA; COMMFIN: NE; EF:NA; MA:NA; COMMFRK: NO; EF:NA; MA:NAGBR: NO; EF:NA; MA:NAGRC: NO; EF:NA; MA:NAHUN: NO; EF:NA; MA:NAIRL: NO; EF:NA; MA:NAITA: NO; EF:NA; MA:NALTU: NE; EF:NA; MA:NALUX: NE; EF:NA; MA:NA; COMMLVA: NE; EF:NA; MA:NA; COMMMLT: NE; EF:NA; MA:NANLD: NE; EF:NA; MA:NA; COMMPOL: 0,0000PRT: -11,70; EF:D, CS; MA:T2ROM: NE; EF:NA; MA:NA; COMMSVK: NE; EF:NA; MA:NA; COMMSVN: NO; EF:NA; MA:NASWE: NO; EF:NA; MA:NA</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02</xdr:col>
                <xdr:colOff>0</xdr:colOff>
                <xdr:row>16</xdr:row>
                <xdr:rowOff>12</xdr:rowOff>
              </xdr:to>
            </anchor>
          </commentPr>
        </mc:Choice>
        <mc:Fallback/>
      </mc:AlternateContent>
    </comment>
    <comment ref="M10" authorId="0">
      <text>
        <r>
          <rPr>
            <b val="true"/>
            <sz val="10"/>
            <color rgb="FF000000"/>
            <rFont val="Tahoma"/>
            <family val="0"/>
          </rPr>
          <t xml:space="preserve">AUT: 43,37BEL: 0,0000BGR: 6019,75CYP: 0,0000CZE: -20,88DEU: -88,80; EF:CS; MA:D,T2DNK: -12,68ESP: NE,NO; EF:NA; MA:NAEST: NE; EF:NA; MA:NAFIN: NE; EF:NA; MA:NAFRK: -681,82GBR: 108,23GRC: 346,88; EF:CS; MA:T2HUN: 288,75IRL: NO; EF:NA; MA:NAITA: 6067,95LTU: NA,NE; EF:NA; MA:NALUX: NE; EF:NA; MA:NALVA: 73,50; EF:CS; MA:T2MLT: NE,NO; EF:NA; MA:NANLD: NE; EF:NA; MA:NAPOL: 29,63PRT: 18,04; EF:CS,D; MA:T2ROM: NA,NE; EF:NA; MA:NASVK: NE; EF:NA; MA:NASVN: NE,NO; EF:NA; MA:NASWE: 87,87; EF:CS; MA:T3</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84</xdr:col>
                <xdr:colOff>53</xdr:colOff>
                <xdr:row>9</xdr:row>
                <xdr:rowOff>12</xdr:rowOff>
              </xdr:to>
            </anchor>
          </commentPr>
        </mc:Choice>
        <mc:Fallback/>
      </mc:AlternateContent>
    </comment>
    <comment ref="M11" authorId="0">
      <text>
        <r>
          <rPr>
            <b val="true"/>
            <sz val="10"/>
            <color rgb="FF000000"/>
            <rFont val="Tahoma"/>
            <family val="0"/>
          </rPr>
          <t xml:space="preserve">AUT: -51,02BEL: 0,0000BGR: 6019,75CYP: 0,0000CZE: -0,5082DEU: -140,55; EF:CS; MA:D,T2DNK: -12,68ESP: NE; EF:NA; MA:NAEST: NE; EF:NA; MA:NAFIN: NE; EF:NA; MA:NAFRK: 0,0000GBR: 174,65; EF:CS; MA:CSGRC: 346,88; EF:CS; MA:T2HUN: 288,75IRL: NO; EF:NA; MA:NAITA: 6067,95LTU: NE; EF:NA; MA:NALUX: NE; EF:NA; MA:NALVA: 73,50; EF:CS; MA:T2MLT: NO; EF:NA; MA:NANLD: NE; EF:NA; MA:NAPOL: 29,63PRT: 49,31; EF:CS,D; MA:T2ROM: NE; EF:NA; MA:NASVK: NE; EF:NA; MA:NASVN: NE; EF:NA; MA:NASWE: 99,56; EF:CS; MA:T3</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84</xdr:col>
                <xdr:colOff>47</xdr:colOff>
                <xdr:row>10</xdr:row>
                <xdr:rowOff>12</xdr:rowOff>
              </xdr:to>
            </anchor>
          </commentPr>
        </mc:Choice>
        <mc:Fallback/>
      </mc:AlternateContent>
    </comment>
    <comment ref="M12" authorId="0">
      <text>
        <r>
          <rPr>
            <b val="true"/>
            <sz val="10"/>
            <color rgb="FF000000"/>
            <rFont val="Tahoma"/>
            <family val="0"/>
          </rPr>
          <t xml:space="preserve">AUT: 94,39BEL: 0,0000BGR: NE; EF:NA; MA:NACYP: 0,0000CZE: -20,38DEU: 51,75; EF:CS; MA:D,T2DNK: NA; EF:NA; MA:NAESP: NO; EF:NA; MA:NAEST: NE; EF:NA; MA:NAFIN: NE; EF:NA; MA:NAFRK: -681,82GBR: -66,43GRC: NO; EF:NA; MA:NAHUN: IE,NE,NO; EF:NA; MA:NAIRL: NO; EF:NA; MA:NAITA: NO; EF:NA; MA:NALTU: NA,NE; EF:NA; MA:NALUX: NE; EF:NA; MA:NALVA: NE; EF:NA; MA:NAMLT: NE,NO; EF:NA; MA:NANLD: NE; EF:NA; MA:NAPOL: NE,NO; EF:NA; MA:NAPRT: -31,26; EF:CS,D; MA:T2ROM: NA,NE; EF:NA; MA:NASVK: NE; EF:NA; MA:NASVN: NE,NO; EF:NA; MA:NASWE: -11,69; EF:CS; MA:T3</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93</xdr:col>
                <xdr:colOff>24</xdr:colOff>
                <xdr:row>11</xdr:row>
                <xdr:rowOff>12</xdr:rowOff>
              </xdr:to>
            </anchor>
          </commentPr>
        </mc:Choice>
        <mc:Fallback/>
      </mc:AlternateContent>
    </comment>
    <comment ref="M13" authorId="0">
      <text>
        <r>
          <rPr>
            <b val="true"/>
            <sz val="10"/>
            <color rgb="FF000000"/>
            <rFont val="Tahoma"/>
            <family val="0"/>
          </rPr>
          <t xml:space="preserve">AUT: -7,41BEL: 0,0000BGR: NE; EF:NA; MA:NACYP: 0,0000CZE: -19,95DEU: -29,28; EF:CS; MA:D,T2DNK: NA; EF:NA; MA:NAESP: NO; EF:NA; MA:NAEST: NE; EF:NA; MA:NAFIN: NE; EF:NA; MA:NAFRK: -681,82GBR: IE,NO; EF:NA; MA:NAGRC: NO; EF:NA; MA:NAHUN: IE; EF:NA; MA:NAIRL: NO; EF:NA; MA:NAITA: NO; EF:NA; MA:NALTU: NA; EF:NA; MA:NALUX: NE; EF:NA; MA:NALVA: NE; EF:NA; MA:NAMLT: NO; EF:NA; MA:NANLD: NE; EF:NA; MA:NAPOL: NO; EF:NA; MA:NAPRT: -32,92; EF:CS,D; MA:T2ROM: NA; EF:NA; MA:NASVK: NE; EF:NA; MA:NASVN: NE; EF:NA; MA:NASWE: -11,69; EF:CS; MA:T3</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92</xdr:col>
                <xdr:colOff>14</xdr:colOff>
                <xdr:row>12</xdr:row>
                <xdr:rowOff>12</xdr:rowOff>
              </xdr:to>
            </anchor>
          </commentPr>
        </mc:Choice>
        <mc:Fallback/>
      </mc:AlternateContent>
    </comment>
    <comment ref="M14" authorId="0">
      <text>
        <r>
          <rPr>
            <b val="true"/>
            <sz val="10"/>
            <color rgb="FF000000"/>
            <rFont val="Tahoma"/>
            <family val="0"/>
          </rPr>
          <t xml:space="preserve">AUT: 101,80BEL: 0,0000BGR: NE; EF:NA; MA:NACYP: 0,0000CZE: -0,4847DEU: 81,03; EF:CS; MA:D,T2DNK: NA; EF:NA; MA:NAESP: NO; EF:NA; MA:NAEST: NE; EF:NA; MA:NAFIN: NE; EF:NA; MA:NAFRK: NO; EF:NA; MA:NAGBR: -65,19GRC: NO; EF:NA; MA:NAHUN: NE; EF:NA; MA:NAIRL: NO; EF:NA; MA:NAITA: NO; EF:NA; MA:NALTU: NE; EF:NA; MA:NALUX: NE; EF:NA; MA:NALVA: NE; EF:NA; MA:NAMLT: NE; EF:NA; MA:NANLD: NE; EF:NA; MA:NAPOL: NO; EF:NA; MA:NAPRT: 5,18; EF:CS,D; MA:T2ROM: NA; EF:NA; MA:NASVK: NE; EF:NA; MA:NASVN: NE; EF:NA; MA:NASWE: 0,0000; EF:CS; MA:T3</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91</xdr:col>
                <xdr:colOff>52</xdr:colOff>
                <xdr:row>13</xdr:row>
                <xdr:rowOff>12</xdr:rowOff>
              </xdr:to>
            </anchor>
          </commentPr>
        </mc:Choice>
        <mc:Fallback/>
      </mc:AlternateContent>
    </comment>
    <comment ref="M15" authorId="0">
      <text>
        <r>
          <rPr>
            <b val="true"/>
            <sz val="10"/>
            <color rgb="FF000000"/>
            <rFont val="Tahoma"/>
            <family val="0"/>
          </rPr>
          <t xml:space="preserve">AUT: NO; EF:NA; MA:NABEL: 0,0000BGR: NE; EF:NA; MA:NACYP: 0,0000CZE: 0,0550DEU: IE; EF:NA; MA:NADNK: NA; EF:NA; MA:NAESP: NO; EF:NA; MA:NAEST: NE; EF:NA; MA:NAFIN: NE; EF:NA; MA:NAFRK: NO; EF:NA; MA:NAGBR: IE; EF:NA; MA:NAGRC: NO; EF:NA; MA:NAHUN: NO; EF:NA; MA:NAIRL: NO; EF:NA; MA:NAITA: NO; EF:NA; MA:NALTU: NE; EF:NA; MA:NALUX: NE; EF:NA; MA:NALVA: NE; EF:NA; MA:NAMLT: NO; EF:NA; MA:NANLD: NE; EF:NA; MA:NA; COMMPOL: NE; EF:NA; MA:NAPRT: 0,1213ROM: NA; EF:NA; MA:NASVK: NE; EF:NA; MA:NASVN: NE; EF:NA; MA:NASWE: NA; EF:NA; MA:NA</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93</xdr:col>
                <xdr:colOff>20</xdr:colOff>
                <xdr:row>14</xdr:row>
                <xdr:rowOff>12</xdr:rowOff>
              </xdr:to>
            </anchor>
          </commentPr>
        </mc:Choice>
        <mc:Fallback/>
      </mc:AlternateContent>
    </comment>
    <comment ref="M16" authorId="0">
      <text>
        <r>
          <rPr>
            <b val="true"/>
            <sz val="10"/>
            <color rgb="FF000000"/>
            <rFont val="Tahoma"/>
            <family val="0"/>
          </rPr>
          <t xml:space="preserve">AUT: NO; EF:NA; MA:NABEL: 0,0000BGR: NE; EF:NA; MA:NACYP: 0,0000CZE: 0,0000DEU: IE; EF:NA; MA:NADNK: NA; EF:NA; MA:NAESP: NO; EF:NA; MA:NAEST: NE; EF:NA; MA:NAFIN: NE; EF:NA; MA:NAFRK: NO; EF:NA; MA:NAGBR: -1,24; EF:CS; MA:CS,T3GRC: NO; EF:NA; MA:NAHUN: NO; EF:NA; MA:NAIRL: NO; EF:NA; MA:NAITA: NO; EF:NA; MA:NALTU: NE; EF:NA; MA:NALUX: NE; EF:NA; MA:NALVA: NE; EF:NA; MA:NAMLT: NO; EF:NA; MA:NANLD: NE; EF:NA; MA:NAPOL: NE; EF:NA; MA:NAPRT: 0,0102ROM: NA; EF:NA; MA:NASVK: NE; EF:NA; MA:NASVN: NO; EF:NA; MA:NASWE: 0,0000; EF:CS; MA:T3</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93</xdr:col>
                <xdr:colOff>21</xdr:colOff>
                <xdr:row>15</xdr:row>
                <xdr:rowOff>12</xdr:rowOff>
              </xdr:to>
            </anchor>
          </commentPr>
        </mc:Choice>
        <mc:Fallback/>
      </mc:AlternateContent>
    </comment>
    <comment ref="M17" authorId="0">
      <text>
        <r>
          <rPr>
            <b val="true"/>
            <sz val="10"/>
            <color rgb="FF000000"/>
            <rFont val="Tahoma"/>
            <family val="0"/>
          </rPr>
          <t xml:space="preserve">AUT: NO; EF:NA; MA:NABEL: 0,0000BGR: NE; EF:NA; MA:NACYP: 0,0000CZE: NA; EF:NA; MA:NADEU: NE; EF:NA; MA:NADNK: NA; EF:NA; MA:NAESP: NO; EF:NA; MA:NAEST: NE; EF:NA; MA:NAFIN: NE; EF:NA; MA:NAFRK: NO; EF:NA; MA:NAGBR: NO; EF:NA; MA:NAGRC: NO; EF:NA; MA:NAHUN: NO; EF:NA; MA:NAIRL: NO; EF:NA; MA:NAITA: NO; EF:NA; MA:NALTU: NE; EF:NA; MA:NALUX: NE; EF:NA; MA:NALVA: NE; EF:NA; MA:NAMLT: NE; EF:NA; MA:NANLD: NE; EF:NA; MA:NAPOL: 0,0000PRT: -3,65; EF:CS,D; MA:T2ROM: NE; EF:NA; MA:NASVK: NE; EF:NA; MA:NASVN: NO; EF:NA; MA:NASWE: NO; EF:NA; MA:NA</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94</xdr:col>
                <xdr:colOff>42</xdr:colOff>
                <xdr:row>16</xdr:row>
                <xdr:rowOff>12</xdr:rowOff>
              </xdr:to>
            </anchor>
          </commentPr>
        </mc:Choice>
        <mc:Fallback/>
      </mc:AlternateContent>
    </comment>
    <comment ref="N10" authorId="0">
      <text>
        <r>
          <rPr>
            <b val="true"/>
            <sz val="10"/>
            <color rgb="FF000000"/>
            <rFont val="Tahoma"/>
            <family val="0"/>
          </rPr>
          <t xml:space="preserve">AUT: NO; EF:NA; MA:NABEL: 0,0000BGR: NE; EF:NA; MA:NACYP: 0,0000CZE: 0,0000; EF:CS,D; MA:CS,T1,T2DEU: NE,NO; EF:NA; MA:NADNK: NA; EF:NA; MA:NAESP: NE,NO; EF:NA; MA:NAEST: NE; EF:NA; MA:NAFIN: IE,NA,NE; EF:NA; MA:NAFRK: -82,02; EF:CS; MA:CS,T2GBR: 0,0000; EF:CS; MA:CS,T3GRC: NO; EF:NA; MA:NAHUN: IE,NE,NO; EF:NA; MA:NAIRL: NO; EF:NA; MA:NAITA: NA,NO; EF:NA; MA:NALTU: NA,NE; EF:NA; MA:NALUX: NE; EF:NA; MA:NALVA: NE; EF:NA; MA:NAMLT: NE,NO; EF:NA; MA:NANLD: NE; EF:NA; MA:NAPOL: 0,0000PRT: -7,07; EF:CS,D; MA:T2ROM: NA,NE; EF:NA; MA:NASVK: -875,60; EF:CS; MA:CSSVN: NE,NO; EF:NA; MA:NASWE: 5,51; EF:CS; MA:T3</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104</xdr:col>
                <xdr:colOff>36</xdr:colOff>
                <xdr:row>9</xdr:row>
                <xdr:rowOff>12</xdr:rowOff>
              </xdr:to>
            </anchor>
          </commentPr>
        </mc:Choice>
        <mc:Fallback/>
      </mc:AlternateContent>
    </comment>
    <comment ref="N11" authorId="0">
      <text>
        <r>
          <rPr>
            <b val="true"/>
            <sz val="10"/>
            <color rgb="FF000000"/>
            <rFont val="Tahoma"/>
            <family val="0"/>
          </rPr>
          <t xml:space="preserve">AUT: NO; EF:NA; MA:NABEL: 0,0000BGR: NE; EF:NA; MA:NACYP: 0,0000CZE: 0,0000; EF:D; MA:T1, CSDEU: NE; EF:NA; MA:NA; COMMDNK: NA; EF:NA; MA:NAESP: NE; EF:NA; MA:NA; COMMEST: NE; EF:NA; MA:NA; COMMFIN: NA; EF:NA; MA:NA; COMMFRK: NO; EF:NA; MA:NAGBR: 0,0000; EF:CS; MA:CS,T3GRC: NO; EF:NA; MA:NAHUN: NE; EF:NA; MA:NA; COMMIRL: NO; EF:NA; MA:NAITA: NA; EF:NA; MA:NALTU: NA; EF:NA; MA:NA; COMMLUX: NE; EF:NA; MA:NA; COMMLVA: NE; EF:NA; MA:NA; COMMMLT: NO; EF:NA; MA:NANLD: NE; EF:NA; MA:NA; COMMPOL: NA; EF:NA; MA:NAPRT: -0,7675; EF:CS, D; MA:T2ROM: NE; EF:NA; MA:NA; COMMSVK: -875,60; EF:CS; MA:CSSVN: NE; EF:NA; MA:NA; COMMSWE: 5,51; EF:CS; MA:T3</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12</xdr:col>
                <xdr:colOff>0</xdr:colOff>
                <xdr:row>10</xdr:row>
                <xdr:rowOff>12</xdr:rowOff>
              </xdr:to>
            </anchor>
          </commentPr>
        </mc:Choice>
        <mc:Fallback/>
      </mc:AlternateContent>
    </comment>
    <comment ref="N12" authorId="0">
      <text>
        <r>
          <rPr>
            <b val="true"/>
            <sz val="10"/>
            <color rgb="FF000000"/>
            <rFont val="Tahoma"/>
            <family val="0"/>
          </rPr>
          <t xml:space="preserve">AUT: NO; EF:NA; MA:NABEL: 0,0000BGR: NE; EF:NA; MA:NACYP: 0,0000CZE: 0,0000; EF:CS,D; MA:T1,T2DEU: NE,NO; EF:NA; MA:NADNK: NA; EF:NA; MA:NAESP: NO; EF:NA; MA:NAEST: NE; EF:NA; MA:NAFIN: IE,NE; EF:NA; MA:NAFRK: -82,02; EF:CS; MA:CS,T2GBR: 0,0000; EF:CS; MA:CS,T3GRC: NO; EF:NA; MA:NAHUN: IE,NE,NO; EF:NA; MA:NAIRL: NO; EF:NA; MA:NAITA: NO; EF:NA; MA:NALTU: NA,NE; EF:NA; MA:NALUX: NE; EF:NA; MA:NALVA: NE; EF:NA; MA:NAMLT: NE,NO; EF:NA; MA:NANLD: NE; EF:NA; MA:NAPOL: 0,0000PRT: -6,30; EF:CS,D; MA:T2ROM: NA,NE; EF:NA; MA:NASVK: NE; EF:NA; MA:NASVN: NE,NO; EF:NA; MA:NASWE: NA,NO; EF:NA; MA:NA</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02</xdr:col>
                <xdr:colOff>42</xdr:colOff>
                <xdr:row>11</xdr:row>
                <xdr:rowOff>12</xdr:rowOff>
              </xdr:to>
            </anchor>
          </commentPr>
        </mc:Choice>
        <mc:Fallback/>
      </mc:AlternateContent>
    </comment>
    <comment ref="N13" authorId="0">
      <text>
        <r>
          <rPr>
            <b val="true"/>
            <sz val="10"/>
            <color rgb="FF000000"/>
            <rFont val="Tahoma"/>
            <family val="0"/>
          </rPr>
          <t xml:space="preserve">AUT: NO; EF:NA; MA:NABEL: 0,0000BGR: NE; EF:NA; MA:NA; COMMCYP: 0,0000CZE: 0,0000; EF:D, CS; MA:T1, T2DEU: NE; EF:NA; MA:NADNK: NA; EF:NA; MA:NAESP: NO; EF:NA; MA:NAEST: NE; EF:NA; MA:NA; COMMFIN: IE; EF:NA; MA:NA; COMMFRK: -82,02; EF:CS; MA:CS,T2GBR: 0,0000; EF:CS; MA:CS,T3GRC: NO; EF:NA; MA:NAHUN: IE; EF:NA; MA:NA; COMMIRL: NO; EF:NA; MA:NAITA: NO; EF:NA; MA:NALTU: NA; EF:NA; MA:NALUX: NE; EF:NA; MA:NA; COMMLVA: NE; EF:NA; MA:NA; COMMMLT: NO; EF:NA; MA:NANLD: NE; EF:NA; MA:NA; COMMPOL: NO; EF:NA; MA:NAPRT: -5,40; EF:CS, D; MA:T2ROM: NA; EF:NA; MA:NASVK: NE; EF:NA; MA:NA; COMMSVN: NE; EF:NA; MA:NA; COMMSWE: NA; EF:NA; MA:NA; COMM</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11</xdr:col>
                <xdr:colOff>7</xdr:colOff>
                <xdr:row>12</xdr:row>
                <xdr:rowOff>12</xdr:rowOff>
              </xdr:to>
            </anchor>
          </commentPr>
        </mc:Choice>
        <mc:Fallback/>
      </mc:AlternateContent>
    </comment>
    <comment ref="N14" authorId="0">
      <text>
        <r>
          <rPr>
            <b val="true"/>
            <sz val="10"/>
            <color rgb="FF000000"/>
            <rFont val="Tahoma"/>
            <family val="0"/>
          </rPr>
          <t xml:space="preserve">AUT: NO; EF:NA; MA:NABEL: 0,0000BGR: NE; EF:NA; MA:NA; COMMCYP: 0,0000CZE: 0,0000; EF:D, CS; MA:T1, T2DEU: NO; EF:NA; MA:NADNK: NA; EF:NA; MA:NAESP: NO; EF:NA; MA:NAEST: NE; EF:NA; MA:NA; COMMFIN: NE; EF:NA; MA:NA; COMMFRK: NO; EF:CS; MA:CS,T2GBR: 0,0000; EF:CS; MA:CS,T3GRC: NO; EF:NA; MA:NAHUN: NE; EF:NA; MA:NA; COMMIRL: NO; EF:NA; MA:NAITA: NO; EF:NA; MA:NALTU: NE; EF:NA; MA:NALUX: NE; EF:NA; MA:NA; COMMLVA: NE; EF:NA; MA:NA; COMMMLT: NE; EF:NA; MA:NANLD: NE; EF:NA; MA:NA; COMMPOL: NO; EF:NA; MA:NAPRT: NOROM: NA; EF:NA; MA:NASVK: NE; EF:NA; MA:NA; COMMSVN: NE; EF:NA; MA:NA; COMMSWE: NA; EF:NA; MA:NA; COMM</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08</xdr:col>
                <xdr:colOff>22</xdr:colOff>
                <xdr:row>13</xdr:row>
                <xdr:rowOff>12</xdr:rowOff>
              </xdr:to>
            </anchor>
          </commentPr>
        </mc:Choice>
        <mc:Fallback/>
      </mc:AlternateContent>
    </comment>
    <comment ref="N15" authorId="0">
      <text>
        <r>
          <rPr>
            <b val="true"/>
            <sz val="10"/>
            <color rgb="FF000000"/>
            <rFont val="Tahoma"/>
            <family val="0"/>
          </rPr>
          <t xml:space="preserve">AUT: NO; EF:NA; MA:NABEL: 0,0000BGR: NE; EF:NA; MA:NA; COMMCYP: 0,0000CZE: 0,0000; EF:D; MA:T1, T2DEU: NE; EF:NA; MA:NADNK: NA; EF:NA; MA:NAESP: NO; EF:NA; MA:NAEST: NE; EF:NA; MA:NA; COMMFIN: NE; EF:NA; MA:NA; COMMFRK: NO; EF:NA; MA:NAGBR: IE; EF:NA; MA:NAGRC: NO; EF:NA; MA:NAHUN: NO; EF:NA; MA:NAIRL: NO; EF:NA; MA:NAITA: NO; EF:NA; MA:NALTU: NE; EF:NA; MA:NALUX: NE; EF:NA; MA:NA; COMMLVA: NE; EF:NA; MA:NA; COMMMLT: NO; EF:NA; MA:NANLD: NE; EF:NA; MA:NA; COMMPOL: NE; EF:NA; MA:NAPRT: NO; EF:NA; MA:NAROM: NA; EF:NA; MA:NASVK: NE; EF:NA; MA:NA; COMMSVN: NE; EF:NA; MA:NA; COMMSWE: NA; EF:NA; MA:NA; COMM</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07</xdr:col>
                <xdr:colOff>33</xdr:colOff>
                <xdr:row>14</xdr:row>
                <xdr:rowOff>12</xdr:rowOff>
              </xdr:to>
            </anchor>
          </commentPr>
        </mc:Choice>
        <mc:Fallback/>
      </mc:AlternateContent>
    </comment>
    <comment ref="N16" authorId="0">
      <text>
        <r>
          <rPr>
            <b val="true"/>
            <sz val="10"/>
            <color rgb="FF000000"/>
            <rFont val="Tahoma"/>
            <family val="0"/>
          </rPr>
          <t xml:space="preserve">AUT: NO; EF:NA; MA:NABEL: 0,0000BGR: NE; EF:NA; MA:NA; COMMCYP: 0,0000CZE: 0,0000; EF:D; MA:T1DEU: NE; EF:NA; MA:NADNK: NA; EF:NA; MA:NAESP: NO; EF:NA; MA:NAEST: NE; EF:NA; MA:NA; COMMFIN: NE; EF:NA; MA:NA; COMMFRK: NO; EF:NA; MA:NAGBR: 0,0000; EF:CS; MA:CS,T3GRC: NO; EF:NA; MA:NAHUN: NO; EF:NA; MA:NAIRL: NO; EF:NA; MA:NAITA: NO; EF:NA; MA:NALTU: NE; EF:NA; MA:NALUX: NE; EF:NA; MA:NA; COMMLVA: NE; EF:NA; MA:NA; COMMMLT: NO; EF:NA; MA:NANLD: NE; EF:NA; MA:NA; COMMPOL: NE; EF:NA; MA:NAPRT: NO; EF:NA; MA:NAROM: NA; EF:NA; MA:NASVK: NE; EF:NA; MA:NA; COMMSVN: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06</xdr:col>
                <xdr:colOff>57</xdr:colOff>
                <xdr:row>15</xdr:row>
                <xdr:rowOff>12</xdr:rowOff>
              </xdr:to>
            </anchor>
          </commentPr>
        </mc:Choice>
        <mc:Fallback/>
      </mc:AlternateContent>
    </comment>
    <comment ref="N17" authorId="0">
      <text>
        <r>
          <rPr>
            <b val="true"/>
            <sz val="10"/>
            <color rgb="FF000000"/>
            <rFont val="Tahoma"/>
            <family val="0"/>
          </rPr>
          <t xml:space="preserve">AUT: NO; EF:NA; MA:NABEL: 0,0000BGR: NE; EF:NA; MA:NA; COMMCYP: 0,0000CZE: NA; EF:NA; MA:NADEU: NE; EF:NA; MA:NADNK: NA; EF:NA; MA:NAESP: NO; EF:NA; MA:NAEST: NE; EF:NA; MA:NA; COMMFIN: NE; EF:NA; MA:NA; COMMFRK: NO; EF:NA; MA:NAGBR: NO; EF:NA; MA:NAGRC: NO; EF:NA; MA:NAHUN: NO; EF:NA; MA:NAIRL: NO; EF:NA; MA:NAITA: NO; EF:NA; MA:NALTU: NE; EF:NA; MA:NALUX: NE; EF:NA; MA:NA; COMMLVA: NE; EF:NA; MA:NA; COMMMLT: NE; EF:NA; MA:NANLD: NE; EF:NA; MA:NA; COMMPOL: 0,0000PRT: -0,9059; EF:CS, D; MA:T2ROM: NE; EF:NA; MA:NA; COMMSVK: NE; EF:NA; MA:NA; COMMSVN: NO; EF:NA; MA:NASWE: NO; EF:NA; MA:NA</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05</xdr:col>
                <xdr:colOff>11</xdr:colOff>
                <xdr:row>16</xdr:row>
                <xdr:rowOff>12</xdr:rowOff>
              </xdr:to>
            </anchor>
          </commentPr>
        </mc:Choice>
        <mc:Fallback/>
      </mc:AlternateContent>
    </comment>
    <comment ref="O10" authorId="0">
      <text>
        <r>
          <rPr>
            <b val="true"/>
            <sz val="10"/>
            <color rgb="FF000000"/>
            <rFont val="Tahoma"/>
            <family val="0"/>
          </rPr>
          <t xml:space="preserve">AUT: -445,05BEL: -127,68BGR: NE; EF:NA; MA:NACYP: 0,0000CZE: -46,26DEU: -6530,79DNK: 90,88ESP: NE,NO; EF:NA; MA:NAEST: NE; EF:NA; MA:NAFIN: 351,79FRK: -4606,92GBR: -3764,89GRC: 0,0000HUN: 186,83IRL: 3,09ITA: 0,0000LTU: NA,NE; EF:NA; MA:NALUX: NE; EF:NA; MA:NALVA: NE; EF:NA; MA:NAMLT: NE,NO; EF:NA; MA:NANLD: 9,70POL: -2276,42PRT: -62,89ROM: NE; EF:NA; MA:NASVK: NE; EF:NA; MA:NASVN: NE,NO; EF:NA; MA:NASWE: -30,31</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75</xdr:col>
                <xdr:colOff>57</xdr:colOff>
                <xdr:row>9</xdr:row>
                <xdr:rowOff>12</xdr:rowOff>
              </xdr:to>
            </anchor>
          </commentPr>
        </mc:Choice>
        <mc:Fallback/>
      </mc:AlternateContent>
    </comment>
    <comment ref="O11" authorId="0">
      <text>
        <r>
          <rPr>
            <b val="true"/>
            <sz val="10"/>
            <color rgb="FF000000"/>
            <rFont val="Tahoma"/>
            <family val="0"/>
          </rPr>
          <t xml:space="preserve">AUT: 72,47BEL: -127,68BGR: NE; EF:NA; MA:NACYP: 0,0000CZE: 4,60DEU: -5621,30DNK: 90,88ESP: NE; EF:NA; MA:NA; COMMEST: NE; EF:NA; MA:NA; COMMFIN: 351,79FRK: 0,0000GBR: NO; EF:NA; MA:NAGRC: 0,0000HUN: 186,83IRL: 3,09ITA: 0,0000LTU: NE; EF:NA; MA:NALUX: NE; EF:NA; MA:NA; COMMLVA: NE; EF:NA; MA:NA; COMMMLT: NO; EF:NA; MA:NANLD: NE; EF:NA; MA:NA; COMMPOL: -2276,42PRT: -3,89; EF:D; MA:DROM: NE; EF:NA; MA:NA; COMMSVK: NE; EF:NA; MA:NA; COMMSVN: NE; EF:NA; MA:NA; COMMSWE: -30,31</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86</xdr:col>
                <xdr:colOff>43</xdr:colOff>
                <xdr:row>10</xdr:row>
                <xdr:rowOff>12</xdr:rowOff>
              </xdr:to>
            </anchor>
          </commentPr>
        </mc:Choice>
        <mc:Fallback/>
      </mc:AlternateContent>
    </comment>
    <comment ref="O12" authorId="0">
      <text>
        <r>
          <rPr>
            <b val="true"/>
            <sz val="10"/>
            <color rgb="FF000000"/>
            <rFont val="Tahoma"/>
            <family val="0"/>
          </rPr>
          <t xml:space="preserve">AUT: -517,52BEL: NE; EF:NA; MA:NABGR: NE; EF:NA; MA:NACYP: 0,0000CZE: -50,87DEU: -909,49DNK: NA; EF:NA; MA:NAESP: NO; EF:NA; MA:NAEST: NE; EF:NA; MA:NAFIN: NE; EF:NA; MA:NAFRK: -4606,92GBR: -3764,89GRC: 0,0000HUN: IE,NE,NO; EF:NA; MA:NAIRL: NO; EF:NA; MA:NAITA: NO; EF:NA; MA:NALTU: NA,NE; EF:NA; MA:NALUX: NE; EF:NA; MA:NALVA: NE; EF:NA; MA:NAMLT: NE,NO; EF:NA; MA:NANLD: 9,70POL: 0,0000PRT: -59,00ROM: NE; EF:NA; MA:NASVK: NE; EF:NA; MA:NASVN: NE,NO; EF:NA; MA:NASWE: NA,NO; EF:NA; MA:NA</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88</xdr:col>
                <xdr:colOff>33</xdr:colOff>
                <xdr:row>11</xdr:row>
                <xdr:rowOff>12</xdr:rowOff>
              </xdr:to>
            </anchor>
          </commentPr>
        </mc:Choice>
        <mc:Fallback/>
      </mc:AlternateContent>
    </comment>
    <comment ref="O13" authorId="0">
      <text>
        <r>
          <rPr>
            <b val="true"/>
            <sz val="10"/>
            <color rgb="FF000000"/>
            <rFont val="Tahoma"/>
            <family val="0"/>
          </rPr>
          <t xml:space="preserve">AUT: -19,45BEL: NE; EF:NA; MA:NABGR: NE; EF:NA; MA:NA; COMMCYP: 0,0000CZE: -2,85DEU: -13,34DNK: NA; EF:NA; MA:NAESP: NO; EF:NA; MA:NAEST: NE; EF:NA; MA:NA; COMMFIN: NE; EF:NA; MA:NAFRK: -433,58GBR: -3,08GRC: 0,0000HUN: NE; EF:NA; MA:NA; COMMIRL: NO; EF:NA; MA:NAITA: NO; EF:NA; MA:NALTU: NA; EF:NA; MA:NALUX: NE; EF:NA; MA:NA; COMMLVA: NE; EF:NA; MA:NA; COMMMLT: NO; EF:NA; MA:NANLD: NE; EF:NA; MA:NA; COMMPOL: NO; EF:NA; MA:NAPRT: -20,91; EF:D; MA:DROM: NE; EF:NA; MA:NA; COMMSVK: NE; EF:NA; MA:NASVN: NE; EF:NA; MA:NA; COMMSWE: NA; EF:NA; MA:NA; COMM</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99</xdr:col>
                <xdr:colOff>39</xdr:colOff>
                <xdr:row>12</xdr:row>
                <xdr:rowOff>12</xdr:rowOff>
              </xdr:to>
            </anchor>
          </commentPr>
        </mc:Choice>
        <mc:Fallback/>
      </mc:AlternateContent>
    </comment>
    <comment ref="O14" authorId="0">
      <text>
        <r>
          <rPr>
            <b val="true"/>
            <sz val="10"/>
            <color rgb="FF000000"/>
            <rFont val="Tahoma"/>
            <family val="0"/>
          </rPr>
          <t xml:space="preserve">AUT: -498,07BEL: NE; EF:NA; MA:NABGR: NE; EF:NA; MA:NA; COMMCYP: 0,0000CZE: -48,01DEU: -896,15DNK: NA; EF:NA; MA:NAESP: NO; EF:NA; MA:NAEST: NE; EF:NA; MA:NA; COMMFIN: NE; EF:NA; MA:NA; COMMFRK: -4173,34GBR: -3818,62GRC: 0,0000HUN: IE; EF:NA; MA:NA; COMMIRL: NO; EF:NA; MA:NAITA: NO; EF:NA; MA:NALTU: NE; EF:NA; MA:NALUX: NE; EF:NA; MA:NA; COMMLVA: NE; EF:NA; MA:NA; COMMMLT: NE; EF:NA; MA:NANLD: NE; EF:NA; MA:NA; COMMPOL: NO; EF:NA; MA:NAPRT: -32,26; EF:D; MA:DROM: NE; EF:NA; MA:NA; COMMSVK: NE; EF:NA; MA:NASVN: NE; EF:NA; MA:NA; COMMSWE: NA; EF:NA; MA:NA; COMM</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01</xdr:col>
                <xdr:colOff>35</xdr:colOff>
                <xdr:row>13</xdr:row>
                <xdr:rowOff>12</xdr:rowOff>
              </xdr:to>
            </anchor>
          </commentPr>
        </mc:Choice>
        <mc:Fallback/>
      </mc:AlternateContent>
    </comment>
    <comment ref="O15" authorId="0">
      <text>
        <r>
          <rPr>
            <b val="true"/>
            <sz val="10"/>
            <color rgb="FF000000"/>
            <rFont val="Tahoma"/>
            <family val="0"/>
          </rPr>
          <t xml:space="preserve">AUT: NO; EF:NA; MA:NABEL: NE; EF:NA; MA:NABGR: NE; EF:NA; MA:NA; COMMCYP: 0,0000CZE: 0,0000DEU: IE; EF:NA; MA:NA; COMMDNK: NA; EF:NA; MA:NAESP: NO; EF:NA; MA:NAEST: NE; EF:NA; MA:NA; COMMFIN: NE; EF:NA; MA:NA; COMMFRK: 0,0000GBR: IE; EF:NA; MA:NAGRC: 0,0000HUN: NO; EF:NA; MA:NAIRL: NO; EF:NA; MA:NAITA: NO; EF:NA; MA:NALTU: NE; EF:NA; MA:NALUX: NE; EF:NA; MA:NA; COMMLVA: NE; EF:NA; MA:NA; COMMMLT: NO; EF:NA; MA:NANLD: NE; EF:NA; MA:NA; COMMPOL: NE; EF:NA; MA:NAPRT: 0,5285; EF:D; MA:DROM: NE; EF:NA; MA:NA; COMMSVK: NE; EF:NA; MA:NASVN: NE; EF:NA; MA:NA; COMMSWE: NA; EF:NA; MA:NA; COMM</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06</xdr:col>
                <xdr:colOff>1</xdr:colOff>
                <xdr:row>14</xdr:row>
                <xdr:rowOff>12</xdr:rowOff>
              </xdr:to>
            </anchor>
          </commentPr>
        </mc:Choice>
        <mc:Fallback/>
      </mc:AlternateContent>
    </comment>
    <comment ref="O16" authorId="0">
      <text>
        <r>
          <rPr>
            <b val="true"/>
            <sz val="10"/>
            <color rgb="FF000000"/>
            <rFont val="Tahoma"/>
            <family val="0"/>
          </rPr>
          <t xml:space="preserve">AUT: NO; EF:NA; MA:NABEL: NE; EF:NA; MA:NABGR: NE; EF:NA; MA:NA; COMMCYP: 0,0000CZE: 0,0000DEU: IE; EF:NA; MA:NA; COMMDNK: NA; EF:NA; MA:NAESP: NO; EF:NA; MA:NAEST: NE; EF:NA; MA:NA; COMMFIN: NE; EF:NA; MA:NA; COMMFRK: 0,0000GBR: 56,81GRC: 0,0000HUN: IE; EF:NA; MA:NA; COMMIRL: NO; EF:NA; MA:NAITA: NO; EF:NA; MA:NALTU: NE; EF:NA; MA:NALUX: NE; EF:NA; MA:NA; COMMLVA: NE; EF:NA; MA:NA; COMMMLT: NO; EF:NA; MA:NANLD: NE; EF:NA; MA:NA; COMMPOL: NE; EF:NA; MA:NAPRT: 0,0833; EF:D; MA:DROM: NE; EF:NA; MA:NA; COMMSVK: NE; EF:NA; MA:NASVN: NO; EF:NA; MA:NASWE: NA; EF:NA; MA:NA; COMM</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04</xdr:col>
                <xdr:colOff>11</xdr:colOff>
                <xdr:row>15</xdr:row>
                <xdr:rowOff>12</xdr:rowOff>
              </xdr:to>
            </anchor>
          </commentPr>
        </mc:Choice>
        <mc:Fallback/>
      </mc:AlternateContent>
    </comment>
    <comment ref="O17" authorId="0">
      <text>
        <r>
          <rPr>
            <b val="true"/>
            <sz val="10"/>
            <color rgb="FF000000"/>
            <rFont val="Tahoma"/>
            <family val="0"/>
          </rPr>
          <t xml:space="preserve">AUT: NO; EF:NA; MA:NABEL: NE; EF:NA; MA:NABGR: NE; EF:NA; MA:NA; COMMCYP: 0,0000CZE: NA; EF:NA; MA:NADEU: NE; EF:NA; MA:NA; COMMDNK: NA; EF:NA; MA:NAESP: NO; EF:NA; MA:NAEST: NE; EF:NA; MA:NA; COMMFIN: NE; EF:NA; MA:NA; COMMFRK: 0,0000GBR: NO; EF:NA; MA:NAGRC: 0,0000HUN: IE; EF:NA; MA:NA; COMMIRL: NO; EF:NA; MA:NAITA: NO; EF:NA; MA:NALTU: NE; EF:NA; MA:NALUX: NE; EF:NA; MA:NA; COMMLVA: NE; EF:NA; MA:NA; COMMMLT: NE; EF:NA; MA:NANLD: 9,70POL: 0,0000PRT: -6,44; EF:D; MA:DROM: NE; EF:NA; MA:NA; COMMSVK: NE; EF:NA; MA:NASVN: NO; EF:NA; MA:NASWE: NO; EF:NA; MA:NA</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01</xdr:col>
                <xdr:colOff>52</xdr:colOff>
                <xdr:row>16</xdr:row>
                <xdr:rowOff>12</xdr:rowOff>
              </xdr:to>
            </anchor>
          </commentPr>
        </mc:Choice>
        <mc:Fallback/>
      </mc:AlternateContent>
    </comment>
    <comment ref="P10" authorId="0">
      <text>
        <r>
          <rPr>
            <b val="true"/>
            <sz val="10"/>
            <color rgb="FF000000"/>
            <rFont val="Tahoma"/>
            <family val="0"/>
          </rPr>
          <t xml:space="preserve">AUT: NO; EF:NA; MA:NABEL: 0,0000BGR: NE; EF:NA; MA:NACYP: 0,0000CZE: NA,NO; EF:NA; MA:NADEU: NE; EF:NA; MA:NADNK: -287,06ESP: NO; EF:NA; MA:NAEST: NE; EF:NA; MA:NAFIN: -1765,05FRK: 0,0000GBR: -440,00GRC: 0,0000HUN: NO; EF:NA; MA:NAIRL: NO; EF:NA; MA:NAITA: -90,00LTU: NA,NE; EF:NA; MA:NALUX: NE; EF:NA; MA:NALVA: -113,47MLT: NE,NO; EF:NA; MA:NANLD: IE,NE; EF:NA; MA:NAPOL: 0,0000PRT: NO; EF:NA; MA:NAROM: NE; EF:NA; MA:NASVK: NE; EF:NA; MA:NASVN: NE,NO; EF:NA; MA:NASWE: -1012,55</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88</xdr:col>
                <xdr:colOff>11</xdr:colOff>
                <xdr:row>9</xdr:row>
                <xdr:rowOff>12</xdr:rowOff>
              </xdr:to>
            </anchor>
          </commentPr>
        </mc:Choice>
        <mc:Fallback/>
      </mc:AlternateContent>
    </comment>
    <comment ref="P11" authorId="0">
      <text>
        <r>
          <rPr>
            <b val="true"/>
            <sz val="10"/>
            <color rgb="FF000000"/>
            <rFont val="Tahoma"/>
            <family val="0"/>
          </rPr>
          <t xml:space="preserve">AUT: NO; EF:NA; MA:NABEL: 0,0000BGR: NE; EF:NA; MA:NACYP: 0,0000CZE: NO; EF:NA; MA:NADEU: NE; EF:NA; MA:NA; COMMDNK: -287,06ESP: NO; EF:NA; MA:NA; COMMEST: NE; EF:NA; MA:NA; COMMFIN: -1765,05FRK: 0,0000GBR: -440,00GRC: 0,0000HUN: NO; EF:NA; MA:NAIRL: NO; EF:NA; MA:NAITA: -90,00LTU: NE; EF:NA; MA:NALUX: NE; EF:NA; MA:NA; COMMLVA: -113,47MLT: NO; EF:NA; MA:NANLD: NE; EF:NA; MA:NA; COMMPOL: NE; EF:NA; MA:NAPRT: NO; EF:NA; MA:NAROM: NE; EF:NA; MA:NA; COMMSVK: NE; EF:NA; MA:NA; COMMSVN: NE; EF:NA; MA:NA; COMMSWE: -1012,55</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96</xdr:col>
                <xdr:colOff>11</xdr:colOff>
                <xdr:row>10</xdr:row>
                <xdr:rowOff>12</xdr:rowOff>
              </xdr:to>
            </anchor>
          </commentPr>
        </mc:Choice>
        <mc:Fallback/>
      </mc:AlternateContent>
    </comment>
    <comment ref="P12" authorId="0">
      <text>
        <r>
          <rPr>
            <b val="true"/>
            <sz val="10"/>
            <color rgb="FF000000"/>
            <rFont val="Tahoma"/>
            <family val="0"/>
          </rPr>
          <t xml:space="preserve">AUT: NO; EF:NA; MA:NABEL: 0,0000BGR: NE; EF:NA; MA:NACYP: 0,0000CZE: NA,NO; EF:NA; MA:NADEU: NE; EF:NA; MA:NADNK: NA; EF:NA; MA:NAESP: NO; EF:NA; MA:NAEST: NE; EF:NA; MA:NAFIN: NE; EF:NA; MA:NAFRK: 0,0000GBR: IE,NO; EF:NA; MA:NAGRC: 0,0000HUN: NO; EF:NA; MA:NAIRL: NO; EF:NA; MA:NAITA: NO; EF:NA; MA:NALTU: NA,NE; EF:NA; MA:NALUX: NE; EF:NA; MA:NALVA: NE; EF:NA; MA:NAMLT: NE,NO; EF:NA; MA:NANLD: IE,NE; EF:NA; MA:NAPOL: 0,0000PRT: NO; EF:NA; MA:NAROM: NE; EF:NA; MA:NASVK: NE; EF:NA; MA:NASVN: NE,NO; EF:NA; MA:NASWE: NA,NO; EF:NA; MA:NA</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98</xdr:col>
                <xdr:colOff>25</xdr:colOff>
                <xdr:row>11</xdr:row>
                <xdr:rowOff>12</xdr:rowOff>
              </xdr:to>
            </anchor>
          </commentPr>
        </mc:Choice>
        <mc:Fallback/>
      </mc:AlternateContent>
    </comment>
    <comment ref="P13" authorId="0">
      <text>
        <r>
          <rPr>
            <b val="true"/>
            <sz val="10"/>
            <color rgb="FF000000"/>
            <rFont val="Tahoma"/>
            <family val="0"/>
          </rPr>
          <t xml:space="preserve">AUT: NO; EF:NA; MA:NABEL: 0,0000BGR: NE; EF:NA; MA:NA; COMMCYP: 0,0000CZE: NO; EF:NA; MA:NADEU: NE; EF:NA; MA:NA; COMMDNK: NA; EF:NA; MA:NAESP: NO; EF:NA; MA:NAEST: NE; EF:NA; MA:NA; COMMFIN: NE; EF:NA; MA:NAFRK: 0,0000GBR: IE; EF:NA; MA:NAGRC: 0,0000HUN: NO; EF:NA; MA:NAIRL: NO; EF:NA; MA:NAITA: NO; EF:NA; MA:NALTU: NA; EF:NA; MA:NALUX: NE; EF:NA; MA:NA; COMMLVA: NE; EF:NA; MA:NA; COMMMLT: NO; EF:NA; MA:NANLD: NE; EF:NA; MA:NA; COMMPOL: NO; EF:NA; MA:NAPRT: NO; EF:NA; MA:NAROM: NE; EF:NA; MA:NA; COMMSVK: NE; EF:NA; MA:NASVN: NE; EF:NA; MA:NA; COMMSWE: NA; EF:NA; MA:NA; COMM</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106</xdr:col>
                <xdr:colOff>35</xdr:colOff>
                <xdr:row>12</xdr:row>
                <xdr:rowOff>12</xdr:rowOff>
              </xdr:to>
            </anchor>
          </commentPr>
        </mc:Choice>
        <mc:Fallback/>
      </mc:AlternateContent>
    </comment>
    <comment ref="P14" authorId="0">
      <text>
        <r>
          <rPr>
            <b val="true"/>
            <sz val="10"/>
            <color rgb="FF000000"/>
            <rFont val="Tahoma"/>
            <family val="0"/>
          </rPr>
          <t xml:space="preserve">AUT: NO; EF:NA; MA:NABEL: 0,0000BGR: NE; EF:NA; MA:NA; COMMCYP: 0,0000CZE: NO; EF:NA; MA:NADEU: NE; EF:NA; MA:NA; COMMDNK: NA; EF:NA; MA:NAESP: NO; EF:NA; MA:NAEST: NE; EF:NA; MA:NA; COMMFIN: NE; EF:NA; MA:NA; COMMFRK: 0,0000GBR: IE; EF:NA; MA:NAGRC: 0,0000HUN: NO; EF:NA; MA:NAIRL: NO; EF:NA; MA:NAITA: NO; EF:NA; MA:NALTU: NE; EF:NA; MA:NALUX: NE; EF:NA; MA:NA; COMMLVA: NE; EF:NA; MA:NA; COMMMLT: NE; EF:NA; MA:NANLD: NE; EF:NA; MA:NA; COMMPOL: NE; EF:NA; MA:NAPRT: NO; EF:NA; MA:NAROM: NE; EF:NA; MA:NA; COMMSVK: NE; EF:NA; MA:NASVN: NE; EF:NA; MA:NA; COMMSWE: NA; EF:NA; MA:NA; COMM</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07</xdr:col>
                <xdr:colOff>35</xdr:colOff>
                <xdr:row>13</xdr:row>
                <xdr:rowOff>12</xdr:rowOff>
              </xdr:to>
            </anchor>
          </commentPr>
        </mc:Choice>
        <mc:Fallback/>
      </mc:AlternateContent>
    </comment>
    <comment ref="P15" authorId="0">
      <text>
        <r>
          <rPr>
            <b val="true"/>
            <sz val="10"/>
            <color rgb="FF000000"/>
            <rFont val="Tahoma"/>
            <family val="0"/>
          </rPr>
          <t xml:space="preserve">AUT: NO; EF:NA; MA:NABEL: 0,0000BGR: NE; EF:NA; MA:NA; COMMCYP: 0,0000CZE: NO; EF:NA; MA:NADEU: NE; EF:NA; MA:NA; COMMDNK: NA; EF:NA; MA:NAESP: NO; EF:NA; MA:NAEST: NE; EF:NA; MA:NA; COMMFIN: NE; EF:NA; MA:NA; COMMFRK: 0,0000GBR: IE; EF:NA; MA:NAGRC: 0,0000HUN: NO; EF:NA; MA:NAIRL: NO; EF:NA; MA:NAITA: NO; EF:NA; MA:NALTU: NE; EF:NA; MA:NALUX: NE; EF:NA; MA:NA; COMMLVA: NE; EF:NA; MA:NA; COMMMLT: NO; EF:NA; MA:NANLD: NE; EF:NA; MA:NA; COMMPOL: NE; EF:NA; MA:NAPRT: NO; EF:NA; MA:NAROM: NE; EF:NA; MA:NA; COMMSVK: NE; EF:NA; MA:NASVN: NE; EF:NA; MA:NA; COMMSWE: NA; EF:NA; MA:NA; COMM</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107</xdr:col>
                <xdr:colOff>36</xdr:colOff>
                <xdr:row>14</xdr:row>
                <xdr:rowOff>12</xdr:rowOff>
              </xdr:to>
            </anchor>
          </commentPr>
        </mc:Choice>
        <mc:Fallback/>
      </mc:AlternateContent>
    </comment>
    <comment ref="P16" authorId="0">
      <text>
        <r>
          <rPr>
            <b val="true"/>
            <sz val="10"/>
            <color rgb="FF000000"/>
            <rFont val="Tahoma"/>
            <family val="0"/>
          </rPr>
          <t xml:space="preserve">AUT: NO; EF:NA; MA:NABEL: 0,0000BGR: NE; EF:NA; MA:NA; COMMCYP: 0,0000CZE: NO; EF:NA; MA:NADEU: NE; EF:NA; MA:NA; COMMDNK: NA; EF:NA; MA:NAESP: NO; EF:NA; MA:NAEST: NE; EF:NA; MA:NA; COMMFIN: NE; EF:NA; MA:NA; COMMFRK: 0,0000GBR: IE,NO; EF:NA; MA:NAGRC: 0,0000HUN: NO; EF:NA; MA:NAIRL: NO; EF:NA; MA:NAITA: NO; EF:NA; MA:NALTU: NE; EF:NA; MA:NALUX: NE; EF:NA; MA:NA; COMMLVA: NE; EF:NA; MA:NA; COMMMLT: NO; EF:NA; MA:NANLD: NE; EF:NA; MA:NA; COMMPOL: NE; EF:NA; MA:NAPRT: NO; EF:NA; MA:NAROM: NE; EF:NA; MA:NA; COMMSVK: NE; EF:NA; MA:NASVN: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07</xdr:col>
                <xdr:colOff>3</xdr:colOff>
                <xdr:row>15</xdr:row>
                <xdr:rowOff>12</xdr:rowOff>
              </xdr:to>
            </anchor>
          </commentPr>
        </mc:Choice>
        <mc:Fallback/>
      </mc:AlternateContent>
    </comment>
    <comment ref="P17" authorId="0">
      <text>
        <r>
          <rPr>
            <b val="true"/>
            <sz val="10"/>
            <color rgb="FF000000"/>
            <rFont val="Tahoma"/>
            <family val="0"/>
          </rPr>
          <t xml:space="preserve">AUT: NO; EF:NA; MA:NABEL: 0,0000BGR: NE; EF:NA; MA:NA; COMMCYP: 0,0000CZE: NA; EF:NA; MA:NADEU: NE; EF:NA; MA:NA; COMMDNK: NA; EF:NA; MA:NAESP: NO; EF:NA; MA:NAEST: NE; EF:NA; MA:NA; COMMFIN: NE; EF:NA; MA:NA; COMMFRK: 0,0000GBR: NO; EF:NA; MA:NAGRC: 0,0000HUN: NO; EF:NA; MA:NAIRL: NO; EF:NA; MA:NAITA: NO; EF:NA; MA:NALTU: NE; EF:NA; MA:NALUX: NE; EF:NA; MA:NA; COMMLVA: NE; EF:NA; MA:NA; COMMMLT: NE; EF:NA; MA:NANLD: IE; EF:NA; MA:NA; COMMPOL: 0,0000PRT: NO; EF:NA; MA:NAROM: NE; EF:NA; MA:NA; COMMSVK: NE; EF:NA; MA:NASVN: NO; EF:NA; MA:NASWE: NO; EF:NA; MA:NA</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03</xdr:col>
                <xdr:colOff>50</xdr:colOff>
                <xdr:row>16</xdr:row>
                <xdr:rowOff>12</xdr:rowOff>
              </xdr:to>
            </anchor>
          </commentPr>
        </mc:Choice>
        <mc:Fallback/>
      </mc:AlternateContent>
    </comment>
    <comment ref="Q10" authorId="0">
      <text>
        <r>
          <rPr>
            <b val="true"/>
            <sz val="10"/>
            <color rgb="FF000000"/>
            <rFont val="Tahoma"/>
            <family val="0"/>
          </rPr>
          <t xml:space="preserve">AUT: 1472,83; EF:CS,D; MA:T1,T3BEL: 468,15BGR: -22072,42CYP: 0,0000CZE: 246,21; EF:CS,D; MA:CS,T1,T2DEU: 24271,82; EF:CS; MA:D,T2DNK: 765,82; EF:CS,D; MA:CS,T1ESP: NE,NO; EF:NA; MA:NAEST: NE; EF:NA; MA:NAFIN: 5181,94; EF:CS; MA:DFRK: 19692,81; EF:CS; MA:CS,T2GBR: 15021,09; EF:CS; MA:CS,T3GRC: -1271,89; EF:CS,D; MA:T1,T2HUN: -1743,78IRL: -11,31; EF:D; MA:T1ITA: -21919,15LTU: NA,NE; EF:NA; MA:NALUX: NE; EF:NA; MA:NALVA: 146,56; EF:CS,D; MA:T1,T2MLT: NE,NO; EF:NA; MA:NANLD: -35,57POL: 8238,22PRT: 190,38; EF:CS,D; MA:D,T2ROM: NA,NE; EF:NA; MA:NASVK: 3210,53; EF:CS; MA:CSSVN: NE,NO; EF:NA; MA:NASWE: 3481,44; EF:CS; MA:T3</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107</xdr:col>
                <xdr:colOff>17</xdr:colOff>
                <xdr:row>9</xdr:row>
                <xdr:rowOff>12</xdr:rowOff>
              </xdr:to>
            </anchor>
          </commentPr>
        </mc:Choice>
        <mc:Fallback/>
      </mc:AlternateContent>
    </comment>
    <comment ref="Q11" authorId="0">
      <text>
        <r>
          <rPr>
            <b val="true"/>
            <sz val="10"/>
            <color rgb="FF000000"/>
            <rFont val="Tahoma"/>
            <family val="0"/>
          </rPr>
          <t xml:space="preserve">AUT: -78,64; EF:CS,D; MA:T1,T3BEL: 468,15BGR: -22072,42CYP: 0,0000CZE: -15,02; EF:D; MA:CS,T1DEU: 21126,79; EF:CS; MA:D,T2DNK: 765,82; EF:CS,D; MA:CS,T1ESP: NE,NO; EF:NA; MA:NAEST: NE; EF:NA; MA:NAFIN: 5181,94FRK: NO; EF:NA; MA:NAGBR: 972,94; EF:CS; MA:CS,T3GRC: -1271,89; EF:CS,D; MA:T1,T2HUN: -1743,78IRL: -11,31; EF:D; MA:T1ITA: -21919,15LTU: NA,NE; EF:NA; MA:NALUX: NE; EF:NA; MA:NALVA: 146,56; EF:CS; MA:T2MLT: NO; EF:NA; MA:NANLD: NE; EF:NA; MA:NAPOL: 8238,22PRT: -163,70; EF:CS,D; MA:D,T2ROM: NE; EF:NA; MA:NASVK: 3210,53; EF:CS; MA:CSSVN: NE; EF:NA; MA:NASWE: 3438,59; EF:CS; MA:T3</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102</xdr:col>
                <xdr:colOff>50</xdr:colOff>
                <xdr:row>10</xdr:row>
                <xdr:rowOff>12</xdr:rowOff>
              </xdr:to>
            </anchor>
          </commentPr>
        </mc:Choice>
        <mc:Fallback/>
      </mc:AlternateContent>
    </comment>
    <comment ref="Q12" authorId="0">
      <text>
        <r>
          <rPr>
            <b val="true"/>
            <sz val="10"/>
            <color rgb="FF000000"/>
            <rFont val="Tahoma"/>
            <family val="0"/>
          </rPr>
          <t xml:space="preserve">AUT: 1551,47BEL: NE; EF:NA; MA:NABGR: NE; EF:NA; MA:NACYP: 0,0000CZE: 261,23; EF:CS,D; MA:T1,T2DEU: 3145,04; EF:CS; MA:D,T2DNK: NA; EF:NA; MA:NAESP: NO; EF:NA; MA:NAEST: NE; EF:NA; MA:NAFIN: IE,NE; EF:NA; MA:NAFRK: 19692,81; EF:CS; MA:CS,T2GBR: 14048,15; EF:CS; MA:CS,T3GRC: NO; EF:NA; MA:NAHUN: IE,NE,NO; EF:NA; MA:NAIRL: NO; EF:NA; MA:NAITA: NO; EF:NA; MA:NALTU: NA,NE; EF:NA; MA:NALUX: NE; EF:NA; MA:NALVA: NE; EF:NA; MA:NAMLT: NE,NO; EF:NA; MA:NANLD: -35,57POL: NE,NO; EF:NA; MA:NAPRT: 354,08; EF:CS,D; MA:D,T2ROM: NA,NE; EF:NA; MA:NASVK: NE; EF:NA; MA:NASVN: NE,NO; EF:NA; MA:NASWE: 42,85; EF:CS; MA:T3</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108</xdr:col>
                <xdr:colOff>24</xdr:colOff>
                <xdr:row>11</xdr:row>
                <xdr:rowOff>12</xdr:rowOff>
              </xdr:to>
            </anchor>
          </commentPr>
        </mc:Choice>
        <mc:Fallback/>
      </mc:AlternateContent>
    </comment>
    <comment ref="Q13" authorId="0">
      <text>
        <r>
          <rPr>
            <b val="true"/>
            <sz val="10"/>
            <color rgb="FF000000"/>
            <rFont val="Tahoma"/>
            <family val="0"/>
          </rPr>
          <t xml:space="preserve">AUT: 98,47BEL: NE; EF:NA; MA:NABGR: NE; EF:NA; MA:NACYP: 0,0000CZE: 83,60; EF:CS,D; MA:T1,T2DEU: 156,29; EF:CS; MA:D,T2DNK: NA; EF:NA; MA:NAESP: NO; EF:NA; MA:NAEST: NE; EF:NA; MA:NAFIN: IE,NE; EF:NA; MA:NAFRK: 4390,57; EF:CS; MA:CS,T2GBR: 11,30; EF:CS; MA:CS,T3GRC: NO; EF:NA; MA:NAHUN: IE,NE,NO; EF:NA; MA:NAIRL: NO; EF:NA; MA:NAITA: NO; EF:NA; MA:NALTU: NA; EF:NA; MA:NALUX: NE; EF:NA; MA:NALVA: NE; EF:NA; MA:NAMLT: NO; EF:NA; MA:NANLD: NE; EF:NA; MA:NAPOL: NO; EF:NA; MA:NAPRT: 217,16; EF:CS,D; MA:D,T2ROM: NA,NE; EF:NA; MA:NASVK: NE; EF:NA; MA:NASVN: NE; EF:NA; MA:NASWE: 42,85; EF:CS; MA:T3</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107</xdr:col>
                <xdr:colOff>10</xdr:colOff>
                <xdr:row>12</xdr:row>
                <xdr:rowOff>12</xdr:rowOff>
              </xdr:to>
            </anchor>
          </commentPr>
        </mc:Choice>
        <mc:Fallback/>
      </mc:AlternateContent>
    </comment>
    <comment ref="Q14" authorId="0">
      <text>
        <r>
          <rPr>
            <b val="true"/>
            <sz val="10"/>
            <color rgb="FF000000"/>
            <rFont val="Tahoma"/>
            <family val="0"/>
          </rPr>
          <t xml:space="preserve">AUT: 1453,00BEL: NE; EF:NA; MA:NABGR: NE; EF:NA; MA:NACYP: 0,0000CZE: 177,83; EF:CS,D; MA:T1,T2DEU: 2988,75; EF:CS; MA:D,T2DNK: NA; EF:NA; MA:NAESP: NO; EF:NA; MA:NAEST: NE; EF:NA; MA:NAFIN: NE; EF:NA; MA:NAFRK: 15302,25; EF:CS; MA:CS,T2GBR: 14240,63; EF:CS; MA:CS,T3GRC: NO; EF:NA; MA:NAHUN: IE,NE,NO; EF:NA; MA:NAIRL: NO; EF:NA; MA:NAITA: NO; EF:NA; MA:NALTU: NE; EF:NA; MA:NALUX: NE; EF:NA; MA:NALVA: NE; EF:NA; MA:NAMLT: NE; EF:NA; MA:NANLD: NE; EF:NA; MA:NAPOL: NE,NO; EF:NA; MA:NAPRT: 99,30; EF:CS,D; MA:D,T2ROM: NA,NE; EF:NA; MA:NASVK: NE; EF:NA; MA:NASVN: NE; EF:NA; MA:NASWE: -0,0000; EF:CS; MA:T3</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108</xdr:col>
                <xdr:colOff>36</xdr:colOff>
                <xdr:row>13</xdr:row>
                <xdr:rowOff>12</xdr:rowOff>
              </xdr:to>
            </anchor>
          </commentPr>
        </mc:Choice>
        <mc:Fallback/>
      </mc:AlternateContent>
    </comment>
    <comment ref="Q15" authorId="0">
      <text>
        <r>
          <rPr>
            <b val="true"/>
            <sz val="10"/>
            <color rgb="FF000000"/>
            <rFont val="Tahoma"/>
            <family val="0"/>
          </rPr>
          <t xml:space="preserve">AUT: NO; EF:NA; MA:NABEL: NE; EF:NA; MA:NABGR: NE; EF:NA; MA:NACYP: 0,0000CZE: -0,2016; EF:D; MA:T1,T2DEU: IE,NE; EF:NA; MA:NADNK: NA; EF:NA; MA:NAESP: NO; EF:NA; MA:NAEST: NE; EF:NA; MA:NAFIN: NE; EF:NA; MA:NAFRK: NO; EF:NA; MA:NAGBR: IE; EF:NA; MA:NAGRC: NO; EF:NA; MA:NAHUN: NO; EF:NA; MA:NAIRL: NO; EF:NA; MA:NAITA: NO; EF:NA; MA:NALTU: NE; EF:NA; MA:NALUX: NE; EF:NA; MA:NALVA: NE; EF:NA; MA:NAMLT: NO; EF:NA; MA:NANLD: NE; EF:NA; MA:NAPOL: NE; EF:NA; MA:NAPRT: -2,38; EF:D; MA:DROM: NA,NE; EF:NA; MA:NASVK: NE; EF:NA; MA:NASVN: NE; EF:NA; MA:NASWE: NA; EF:NA; MA:NA</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104</xdr:col>
                <xdr:colOff>29</xdr:colOff>
                <xdr:row>14</xdr:row>
                <xdr:rowOff>12</xdr:rowOff>
              </xdr:to>
            </anchor>
          </commentPr>
        </mc:Choice>
        <mc:Fallback/>
      </mc:AlternateContent>
    </comment>
    <comment ref="Q16" authorId="0">
      <text>
        <r>
          <rPr>
            <b val="true"/>
            <sz val="10"/>
            <color rgb="FF000000"/>
            <rFont val="Tahoma"/>
            <family val="0"/>
          </rPr>
          <t xml:space="preserve">AUT: NO; EF:NA; MA:NABEL: NE; EF:NA; MA:NABGR: NE; EF:NA; MA:NACYP: 0,0000CZE: NO; EF:NA; MA:NADEU: IE,NE; EF:NA; MA:NADNK: NA; EF:NA; MA:NAESP: NO; EF:NA; MA:NAEST: NE; EF:NA; MA:NAFIN: NE; EF:NA; MA:NAFRK: NO; EF:NA; MA:NAGBR: -203,79; EF:CS; MA:CS,T3GRC: NO; EF:NA; MA:NAHUN: IE,NO; EF:NA; MA:NAIRL: NO; EF:NA; MA:NAITA: NO; EF:NA; MA:NALTU: NE; EF:NA; MA:NALUX: NE; EF:NA; MA:NALVA: NE; EF:NA; MA:NAMLT: NO; EF:NA; MA:NANLD: NE; EF:NA; MA:NAPOL: NE; EF:NA; MA:NAPRT: -0,3428; EF:D; MA:DROM: NA,NE; EF:NA; MA:NASVK: NE; EF:NA; MA:NASVN: NO; EF:NA; MA:NASWE: -0,0000; EF:CS; MA:T3</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106</xdr:col>
                <xdr:colOff>4</xdr:colOff>
                <xdr:row>15</xdr:row>
                <xdr:rowOff>12</xdr:rowOff>
              </xdr:to>
            </anchor>
          </commentPr>
        </mc:Choice>
        <mc:Fallback/>
      </mc:AlternateContent>
    </comment>
    <comment ref="Q17" authorId="0">
      <text>
        <r>
          <rPr>
            <b val="true"/>
            <sz val="10"/>
            <color rgb="FF000000"/>
            <rFont val="Tahoma"/>
            <family val="0"/>
          </rPr>
          <t xml:space="preserve">AUT: NO; EF:NA; MA:NABEL: NE; EF:NA; MA:NABGR: NE; EF:NA; MA:NACYP: 0,0000CZE: NA; EF:NA; MA:NADEU: NE; EF:NA; MA:NADNK: NA; EF:NA; MA:NAESP: NO; EF:NA; MA:NAEST: NE; EF:NA; MA:NAFIN: NE; EF:NA; MA:NAFRK: NO; EF:NA; MA:NAGBR: NO; EF:NA; MA:NAGRC: NO; EF:NA; MA:NAHUN: IE,NO; EF:NA; MA:NAIRL: NO; EF:NA; MA:NAITA: NO; EF:NA; MA:NALTU: NE; EF:NA; MA:NALUX: NE; EF:NA; MA:NALVA: NE; EF:NA; MA:NAMLT: NE; EF:NA; MA:NANLD: -35,57POL: 0,0000PRT: 40,34; EF:CS,D; MA:D,T2ROM: NE; EF:NA; MA:NASVK: NE; EF:NA; MA:NASVN: NO; EF:NA; MA:NASWE: NO; EF:NA; MA:NA</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101</xdr:col>
                <xdr:colOff>11</xdr:colOff>
                <xdr:row>16</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0"/>
            <color rgb="FF000000"/>
            <rFont val="Tahoma"/>
            <family val="0"/>
          </rPr>
          <t xml:space="preserve">DEU: 11992579.2901565AUT: 880903.70647223305NLD: 2386626.8422557702BEL: 1568332.1575056501</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9</xdr:col>
                <xdr:colOff>54</xdr:colOff>
                <xdr:row>7</xdr:row>
                <xdr:rowOff>12</xdr:rowOff>
              </xdr:to>
            </anchor>
          </commentPr>
        </mc:Choice>
        <mc:Fallback/>
      </mc:AlternateContent>
    </comment>
    <comment ref="B9" authorId="0">
      <text>
        <r>
          <rPr>
            <b val="true"/>
            <sz val="10"/>
            <color rgb="FF000000"/>
            <rFont val="Tahoma"/>
            <family val="0"/>
          </rPr>
          <t xml:space="preserve">AUT: 409400,78BEL: 755106,86BGR: 252140,84CYP: 56926,05CZE: 289130,00DEU: 4598251,00DNK: 316652,51ESP: 1705587,67EST: 126691,00FIN: 364009,37FRK: 3231763,98GBR: 2878398,81GRC: 522524,79HUN: 296736,00IRL: 182561,50ITA: 3443412,83LTU: 283943,67LUX: 64626,12LVA: 124147,00MLT: 17521,58NLD: 723887,90POL: 496044,97PRT: 415157,49ROM: 448754,23SVK: 127377,25SVN: 67802,94SWE: 560854,94</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1</xdr:col>
                <xdr:colOff>59</xdr:colOff>
                <xdr:row>8</xdr:row>
                <xdr:rowOff>12</xdr:rowOff>
              </xdr:to>
            </anchor>
          </commentPr>
        </mc:Choice>
        <mc:Fallback/>
      </mc:AlternateContent>
    </comment>
    <comment ref="B10" authorId="0">
      <text>
        <r>
          <rPr>
            <b val="true"/>
            <sz val="10"/>
            <color rgb="FF000000"/>
            <rFont val="Tahoma"/>
            <family val="0"/>
          </rPr>
          <t xml:space="preserve">AUT: 146121,18BEL: 413541,86BGR: 319294,86CYP: 395,50CZE: 1114046,00DEU: 4893051,01DNK: 345916,47ESP: 753995,38EST: 214606,00FIN: 134041,07FRK: 726235,60GBR: 2544305,04GRC: 325584,63HUN: 253876,00IRL: 143150,78ITA: 592815,86LTU: 37532,00LUX: 29504,86LVA: 26422,42MLT: 6553,22NLD: 273660,80POL: 3019669,42PRT: 115625,43ROM: 316064,04SVK: 260724,44SVN: 61139,05SWE: 101136,21</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1</xdr:col>
                <xdr:colOff>9</xdr:colOff>
                <xdr:row>9</xdr:row>
                <xdr:rowOff>12</xdr:rowOff>
              </xdr:to>
            </anchor>
          </commentPr>
        </mc:Choice>
        <mc:Fallback/>
      </mc:AlternateContent>
    </comment>
    <comment ref="B11" authorId="0">
      <text>
        <r>
          <rPr>
            <b val="true"/>
            <sz val="10"/>
            <color rgb="FF000000"/>
            <rFont val="Tahoma"/>
            <family val="0"/>
          </rPr>
          <t xml:space="preserve">AUT: 215528,00BEL: 349024,27BGR: 180131,86CYP: NA,NO; EF:NA; MA:NACZE: 243234,00DEU: 2207799,00DNK: 86106,67ESP: 211656,26EST: 46297,00FIN: 94813,18FRK: 1102972,20GBR: 2033455,95GRC: 6330,60HUN: 370042,00IRL: 61526,63ITA: 1651207,31LTU: 171543,00LUX: 18548,99LVA: 97587,71MLT: 688,81NLD: 1347324,56POL: 253011,00PRT: NO; EF:NA; MA:NAROM: 875503,46SVK: 257202,40SVN: 31226,80SWE: 26713,1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2</xdr:col>
                <xdr:colOff>38</xdr:colOff>
                <xdr:row>10</xdr:row>
                <xdr:rowOff>12</xdr:rowOff>
              </xdr:to>
            </anchor>
          </commentPr>
        </mc:Choice>
        <mc:Fallback/>
      </mc:AlternateContent>
    </comment>
    <comment ref="B12" authorId="0">
      <text>
        <r>
          <rPr>
            <b val="true"/>
            <sz val="10"/>
            <color rgb="FF000000"/>
            <rFont val="Tahoma"/>
            <family val="0"/>
          </rPr>
          <t xml:space="preserve">AUT: 103039,26BEL: 18026,69BGR: 13261,43CYP: NA,NO; EF:NA; MA:NACZE: 21895,00DEU: 219262,34DNK: 51746,62ESP: 150632,24EST: 8207,00FIN: 175880,05FRK: 559782,53GBR: 33020,71GRC: 19567,00HUN: 13422,00IRL: 4332,48ITA: 64506,39LTU: 11916,00LUX: 709,06LVA: 32253,00MLT: NA,NO; EF:NA; MA:NANLD: 29782,69POL: 48676,00PRT: 107095,89ROM: 27119,50SVK: 2595,82SVN: 18902,62SWE: 128551,54</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41</xdr:col>
                <xdr:colOff>2</xdr:colOff>
                <xdr:row>11</xdr:row>
                <xdr:rowOff>9</xdr:rowOff>
              </xdr:to>
            </anchor>
          </commentPr>
        </mc:Choice>
        <mc:Fallback/>
      </mc:AlternateContent>
    </comment>
    <comment ref="B13" authorId="0">
      <text>
        <r>
          <rPr>
            <b val="true"/>
            <sz val="10"/>
            <color rgb="FF000000"/>
            <rFont val="Tahoma"/>
            <family val="0"/>
          </rPr>
          <t xml:space="preserve">AUT: 10079,00BEL: 42265,63BGR: NA,NO; EF:NA; MA:NACYP: NA,NO; EF:NA; MA:NACZE: NO; EF:NA; MA:NADEU: 74215,94DNK: IE,NA,NO; EF:NA; MA:NAESP: 3127,28EST: 87,00FIN: 57433,08FRK: 57373,78GBR: 6690,48GRC: NO; EF:NA; MA:NAHUN: 16346,00IRL: NA,NO; EF:NA; MA:NAITA: 9608,56LTU: NE,NO; EF:NA; MA:NALUX: 1239,54LVA: NA,NO; EF:NA; MA:NAMLT: NA,NO; EF:NA; MA:NANLD: 9619,79POL: NA,NO; EF:NA; MA:NAPRT: 1177,80ROM: IE,NA,NE; EF:NA; MA:NASVK: IE,NA,NO; EF:NA; MA:NASVN: 62,00SWE: 24453,71</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1</xdr:col>
                <xdr:colOff>20</xdr:colOff>
                <xdr:row>12</xdr:row>
                <xdr:rowOff>12</xdr:rowOff>
              </xdr:to>
            </anchor>
          </commentPr>
        </mc:Choice>
        <mc:Fallback/>
      </mc:AlternateContent>
    </comment>
    <comment ref="B14" authorId="0">
      <text>
        <r>
          <rPr>
            <b val="true"/>
            <sz val="10"/>
            <color rgb="FF000000"/>
            <rFont val="Tahoma"/>
            <family val="0"/>
          </rPr>
          <t xml:space="preserve">AUT: 198586,46BEL: 360999,77BGR: 420645,76CYP: 23642,28CZE: 621211,00DEU: 4289028,01DNK: 412575,50ESP: 865928,94EST: 306341,00FIN: 227267,38FRK: 924902,93GBR: 2642648,40GRC: 387702,25HUN: 288603,00IRL: 135560,73ITA: 1672871,67LTU: 221048,67LUX: 6414,39LVA: 88879,24MLT: 18125,00NLD: 741483,33POL: 2308112,00PRT: 203813,97ROM: 1096235,39SVK: 175621,58SVN: 55642,18SWE: 156832,04</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41</xdr:col>
                <xdr:colOff>42</xdr:colOff>
                <xdr:row>13</xdr:row>
                <xdr:rowOff>9</xdr:rowOff>
              </xdr:to>
            </anchor>
          </commentPr>
        </mc:Choice>
        <mc:Fallback/>
      </mc:AlternateContent>
    </comment>
    <comment ref="B15" authorId="0">
      <text>
        <r>
          <rPr>
            <b val="true"/>
            <sz val="10"/>
            <color rgb="FF000000"/>
            <rFont val="Tahoma"/>
            <family val="0"/>
          </rPr>
          <t xml:space="preserve">AUT: 48529,89BEL: 97820,64BGR: 93739,45CYP: 23642,28CZE: 30922,00DEU: 399920,00DNK: 30489,11ESP: 244117,14EST: 64248,00FIN: 38898,10FRK: 356484,32GBR: 523745,78GRC: 110511,10HUN: 53115,00IRL: 26172,94ITA: 1076301,16LTU: 116859,67LUX: 284,17LVA: 33252,77MLT: 11571,78NLD: 164073,60POL: 83302,00PRT: 113406,63ROM: 221417,29SVK: 19173,89SVN: 3961,86SWE: 56565,66</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39</xdr:col>
                <xdr:colOff>25</xdr:colOff>
                <xdr:row>14</xdr:row>
                <xdr:rowOff>9</xdr:rowOff>
              </xdr:to>
            </anchor>
          </commentPr>
        </mc:Choice>
        <mc:Fallback/>
      </mc:AlternateContent>
    </comment>
    <comment ref="B16" authorId="0">
      <text>
        <r>
          <rPr>
            <b val="true"/>
            <sz val="10"/>
            <color rgb="FF000000"/>
            <rFont val="Tahoma"/>
            <family val="0"/>
          </rPr>
          <t xml:space="preserve">AUT: 67340,03BEL: 192237,81BGR: 237839,48CYP: NA,NO; EF:NA; MA:NACZE: 558215,00DEU: 3395874,01DNK: 325286,00ESP: 599196,10EST: 199540,00FIN: 92930,44FRK: 439617,64GBR: 1972691,91GRC: 275344,35HUN: 118603,00IRL: 77377,45ITA: 315956,80LTU: 1970,00LUX: 4534,55LVA: 4746,45MLT: 6553,22NLD: 226980,80POL: 2180126,00PRT: 90407,34ROM: 263670,70SVK: 99518,91SVN: 49108,48SWE: 54264,05</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41</xdr:col>
                <xdr:colOff>22</xdr:colOff>
                <xdr:row>15</xdr:row>
                <xdr:rowOff>9</xdr:rowOff>
              </xdr:to>
            </anchor>
          </commentPr>
        </mc:Choice>
        <mc:Fallback/>
      </mc:AlternateContent>
    </comment>
    <comment ref="B17" authorId="0">
      <text>
        <r>
          <rPr>
            <b val="true"/>
            <sz val="10"/>
            <color rgb="FF000000"/>
            <rFont val="Tahoma"/>
            <family val="0"/>
          </rPr>
          <t xml:space="preserve">AUT: 76797,77BEL: 59334,91BGR: 89020,14CYP: NA,NO; EF:NA; MA:NACZE: 32071,00DEU: 402733,00DNK: 31444,59ESP: 19482,42EST: 40238,00FIN: 50150,53FRK: 33167,11GBR: 135136,47GRC: 1846,80HUN: 116885,00IRL: 32010,34ITA: 258825,48LTU: 101237,00LUX: 356,13LVA: 50290,02MLT: NA,NO; EF:NA; MA:NANLD: 326921,25POL: 30300,00PRT: NO; EF:NA; MA:NAROM: 610339,00SVK: 56928,77SVN: 2365,79SWE: 10396,42</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42</xdr:col>
                <xdr:colOff>1</xdr:colOff>
                <xdr:row>16</xdr:row>
                <xdr:rowOff>9</xdr:rowOff>
              </xdr:to>
            </anchor>
          </commentPr>
        </mc:Choice>
        <mc:Fallback/>
      </mc:AlternateContent>
    </comment>
    <comment ref="B18" authorId="0">
      <text>
        <r>
          <rPr>
            <b val="true"/>
            <sz val="10"/>
            <color rgb="FF000000"/>
            <rFont val="Tahoma"/>
            <family val="0"/>
          </rPr>
          <t xml:space="preserve">AUT: 3019,65BEL: 5139,59BGR: 46,68CYP: NA,NO; EF:NA; MA:NACZE: 3,00DEU: 49114,00DNK: 25355,80ESP: 6,02EST: 2315,00FIN: 3969,37FRK: 39493,09GBR: 6623,47GRC: NO; EF:NA; MA:NAHUN: NO; EF:NA; MA:NAIRL: NO; EF:NA; MA:NAITA: 20041,50LTU: 982,00LUX: NO; EF:NA; MA:NALVA: 590,00MLT: NA,NO; EF:NA; MA:NANLD: 13887,89POL: 14384,00PRT: NO; EF:NA; MA:NAROM: 808,40SVK: NO; EF:NA; MA:NASVN: 206,05SWE: 17147,98</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2</xdr:col>
                <xdr:colOff>63</xdr:colOff>
                <xdr:row>17</xdr:row>
                <xdr:rowOff>12</xdr:rowOff>
              </xdr:to>
            </anchor>
          </commentPr>
        </mc:Choice>
        <mc:Fallback/>
      </mc:AlternateContent>
    </comment>
    <comment ref="B19" authorId="0">
      <text>
        <r>
          <rPr>
            <b val="true"/>
            <sz val="10"/>
            <color rgb="FF000000"/>
            <rFont val="Tahoma"/>
            <family val="0"/>
          </rPr>
          <t xml:space="preserve">AUT: 2899,13BEL: 6466,82BGR: NO; EF:NA; MA:NACYP: NA,NO; EF:NA; MA:NACZE: NO; EF:NA; MA:NADEU: 41387,00DNK: IE,NO; EF:NA; MA:NAESP: 3127,28EST: NO; EF:NA; MA:NAFIN: 41318,93FRK: 56140,77GBR: 4450,78GRC: NO; EF:NA; MA:NAHUN: NO; EF:NA; MA:NAIRL: NO; EF:NA; MA:NAITA: 1746,72LTU: NO; EF:NA; MA:NALUX: 1239,54LVA: NO; EF:NA; MA:NAMLT: NA,NO; EF:NA; MA:NANLD: 9619,79POL: NA; EF:NA; MA:NAPRT: NO; EF:NA; MA:NAROM: IE,NE; EF:NA; MA:NASVK: IE,NO; EF:NA; MA:NASVN: NO; EF:NA; MA:NASWE: 18457,93</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52</xdr:col>
                <xdr:colOff>45</xdr:colOff>
                <xdr:row>18</xdr:row>
                <xdr:rowOff>13</xdr:rowOff>
              </xdr:to>
            </anchor>
          </commentPr>
        </mc:Choice>
        <mc:Fallback/>
      </mc:AlternateContent>
    </comment>
    <comment ref="B20" authorId="0">
      <text>
        <r>
          <rPr>
            <b val="true"/>
            <sz val="10"/>
            <color rgb="FF000000"/>
            <rFont val="Tahoma"/>
            <family val="0"/>
          </rPr>
          <t xml:space="preserve">AUT: 149856,97BEL: 251215,90BGR: 400377,21CYP: 22526,77CZE: 573826,00DEU: 3401813,01DNK: 386372,00ESP: 680870,43EST: 299182,00FIN: 190892,76FRK: 671066,58GBR: 2201285,47GRC: 351640,09HUN: 265987,00IRL: 132299,51ITA: 1373393,65LTU: 195992,67LUX: 6414,39LVA: 86691,49MLT: 18125,00NLD: 533789,98POL: 2223898,00PRT: 176590,16ROM: 1096235,39SVK: 151374,34SVN: 54306,22SWE: 120767,18</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41</xdr:col>
                <xdr:colOff>42</xdr:colOff>
                <xdr:row>19</xdr:row>
                <xdr:rowOff>9</xdr:rowOff>
              </xdr:to>
            </anchor>
          </commentPr>
        </mc:Choice>
        <mc:Fallback/>
      </mc:AlternateContent>
    </comment>
    <comment ref="B21" authorId="0">
      <text>
        <r>
          <rPr>
            <b val="true"/>
            <sz val="10"/>
            <color rgb="FF000000"/>
            <rFont val="Tahoma"/>
            <family val="0"/>
          </rPr>
          <t xml:space="preserve">AUT: 19044,17BEL: 12913,70BGR: 79506,85CYP: 22526,77CZE: 19881,00DEU: 150196,00DNK: 13999,00ESP: 88187,77; EF:CR; MA:CREST: 64248,00FIN: 16618,34FRK: 156815,80GBR: 241557,32GRC: 76295,74HUN: 42514,00IRL: 23558,07ITA: 837850,90LTU: 92142,67LUX: 284,17LVA: 33001,61MLT: 11571,78NLD: 4680,00POL: 62622,00PRT: 86921,00ROM: 221417,29SVK: 10690,63SVN: 3378,80SWE: 24953,57</t>
        </r>
      </text>
      <mc:AlternateContent>
        <mc:Choice Requires="v2">
          <commentPr autoFill="true" autoScale="false" colHidden="false" locked="false" rowHidden="false" textHAlign="justify" textVAlign="top">
            <anchor moveWithCells="false" sizeWithCells="false">
              <xdr:from>
                <xdr:col>2</xdr:col>
                <xdr:colOff>16</xdr:colOff>
                <xdr:row>19</xdr:row>
                <xdr:rowOff>4</xdr:rowOff>
              </xdr:from>
              <xdr:to>
                <xdr:col>40</xdr:col>
                <xdr:colOff>0</xdr:colOff>
                <xdr:row>20</xdr:row>
                <xdr:rowOff>9</xdr:rowOff>
              </xdr:to>
            </anchor>
          </commentPr>
        </mc:Choice>
        <mc:Fallback/>
      </mc:AlternateContent>
    </comment>
    <comment ref="B22" authorId="0">
      <text>
        <r>
          <rPr>
            <b val="true"/>
            <sz val="10"/>
            <color rgb="FF000000"/>
            <rFont val="Tahoma"/>
            <family val="0"/>
          </rPr>
          <t xml:space="preserve">AUT: 67340,03BEL: 169860,91BGR: 234556,39CYP: NA; EF:NA; MA:NACZE: 527622,00DEU: 2843631,01DNK: 325286,00ESP: 582767,88; EF:CR; MA:CREST: 192381,00FIN: 90707,87FRK: 426188,55GBR: 1947998,75GRC: 275344,35HUN: 118603,00IRL: 76731,10ITA: 265929,04LTU: 1631,00LUX: 4534,55LVA: 3439,95MLT: 6553,22NLD: 226980,80POL: 2130563,00PRT: 89669,16ROM: 263670,70SVK: 99271,22SVN: 48828,86SWE: 49811,26</t>
        </r>
      </text>
      <mc:AlternateContent>
        <mc:Choice Requires="v2">
          <commentPr autoFill="true" autoScale="false" colHidden="false" locked="false" rowHidden="false" textHAlign="justify" textVAlign="top">
            <anchor moveWithCells="false" sizeWithCells="false">
              <xdr:from>
                <xdr:col>2</xdr:col>
                <xdr:colOff>16</xdr:colOff>
                <xdr:row>20</xdr:row>
                <xdr:rowOff>4</xdr:rowOff>
              </xdr:from>
              <xdr:to>
                <xdr:col>42</xdr:col>
                <xdr:colOff>34</xdr:colOff>
                <xdr:row>21</xdr:row>
                <xdr:rowOff>9</xdr:rowOff>
              </xdr:to>
            </anchor>
          </commentPr>
        </mc:Choice>
        <mc:Fallback/>
      </mc:AlternateContent>
    </comment>
    <comment ref="B23" authorId="0">
      <text>
        <r>
          <rPr>
            <b val="true"/>
            <sz val="10"/>
            <color rgb="FF000000"/>
            <rFont val="Tahoma"/>
            <family val="0"/>
          </rPr>
          <t xml:space="preserve">AUT: 57554,00BEL: 56834,87BGR: 86278,30CYP: NA; EF:NA; MA:NACZE: 26320,00DEU: 329950,00DNK: 21738,00ESP: 6781,48; EF:CR; MA:CREST: 40238,00FIN: 38278,25FRK: 20707,20GBR: 655,15GRC: NO; EF:NA; MA:NAHUN: 104870,00IRL: 32010,34ITA: 247825,48LTU: 101237,00LUX: 356,13LVA: 49659,93MLT: NA; EF:NA; MA:NANLD: 278621,50POL: 16329,00PRT: NO; EF:NA; MA:NAROM: 610339,00SVK: 41412,49SVN: 1892,52SWE: 10396,42</t>
        </r>
      </text>
      <mc:AlternateContent>
        <mc:Choice Requires="v2">
          <commentPr autoFill="true" autoScale="false" colHidden="false" locked="false" rowHidden="false" textHAlign="justify" textVAlign="top">
            <anchor moveWithCells="false" sizeWithCells="false">
              <xdr:from>
                <xdr:col>2</xdr:col>
                <xdr:colOff>16</xdr:colOff>
                <xdr:row>21</xdr:row>
                <xdr:rowOff>4</xdr:rowOff>
              </xdr:from>
              <xdr:to>
                <xdr:col>43</xdr:col>
                <xdr:colOff>23</xdr:colOff>
                <xdr:row>22</xdr:row>
                <xdr:rowOff>9</xdr:rowOff>
              </xdr:to>
            </anchor>
          </commentPr>
        </mc:Choice>
        <mc:Fallback/>
      </mc:AlternateContent>
    </comment>
    <comment ref="B24" authorId="0">
      <text>
        <r>
          <rPr>
            <b val="true"/>
            <sz val="10"/>
            <color rgb="FF000000"/>
            <rFont val="Tahoma"/>
            <family val="0"/>
          </rPr>
          <t xml:space="preserve">AUT: 3019,65BEL: 5139,59BGR: 35,66CYP: NA; EF:NA; MA:NACZE: 3,00DEU: 39210,00DNK: 25349,00ESP: 6,02; EF:CR; MA:CREST: 2315,00FIN: 3969,37FRK: 39053,07GBR: 6623,47GRC: NO; EF:NA; MA:NAHUN: NO; EF:NA; MA:NAIRL: NO; EF:NA; MA:NAITA: 20041,50LTU: 982,00LUX: NO; EF:NA; MA:NALVA: 590,00MLT: NA; EF:NA; MA:NANLD: 13887,89POL: 14384,00PRT: NO; EF:NA; MA:NAROM: 808,40SVK: NO; EF:NA; MA:NASVN: 206,05SWE: 17147,98</t>
        </r>
      </text>
      <mc:AlternateContent>
        <mc:Choice Requires="v2">
          <commentPr autoFill="true" autoScale="false" colHidden="false" locked="false" rowHidden="false" textHAlign="justify" textVAlign="top">
            <anchor moveWithCells="false" sizeWithCells="false">
              <xdr:from>
                <xdr:col>2</xdr:col>
                <xdr:colOff>16</xdr:colOff>
                <xdr:row>22</xdr:row>
                <xdr:rowOff>4</xdr:rowOff>
              </xdr:from>
              <xdr:to>
                <xdr:col>43</xdr:col>
                <xdr:colOff>53</xdr:colOff>
                <xdr:row>23</xdr:row>
                <xdr:rowOff>9</xdr:rowOff>
              </xdr:to>
            </anchor>
          </commentPr>
        </mc:Choice>
        <mc:Fallback/>
      </mc:AlternateContent>
    </comment>
    <comment ref="B25" authorId="0">
      <text>
        <r>
          <rPr>
            <b val="true"/>
            <sz val="10"/>
            <color rgb="FF000000"/>
            <rFont val="Tahoma"/>
            <family val="0"/>
          </rPr>
          <t xml:space="preserve">AUT: 2899,13BEL: 6466,82BGR: NO; EF:NA; MA:NACYP: NA; EF:NA; MA:NACZE: NO; EF:NA; MA:NADEU: 38826,00DNK: IE; EF:NA; MA:NAESP: 3127,28; EF:CR; MA:CREST: NO; EF:NA; MA:NAFIN: 41318,93FRK: 28301,96GBR: 4450,78GRC: NO; EF:NA; MA:NAHUN: NO; EF:NA; MA:NAIRL: NO; EF:NA; MA:NAITA: 1746,72LTU: NO; EF:NA; MA:NALUX: 1239,54LVA: NO; EF:NA; MA:NAMLT: NA; EF:NA; MA:NANLD: 9619,79POL: NA; EF:NA; MA:NAPRT: NO; EF:NA; MA:NAROM: NE; EF:NA; MA:NA; COMMSVK: IE; EF:NA; MA:NA; COMMSVN: NO; EF:NA; MA:NASWE: 18457,93</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54</xdr:col>
                <xdr:colOff>7</xdr:colOff>
                <xdr:row>24</xdr:row>
                <xdr:rowOff>9</xdr:rowOff>
              </xdr:to>
            </anchor>
          </commentPr>
        </mc:Choice>
        <mc:Fallback/>
      </mc:AlternateContent>
    </comment>
    <comment ref="B26" authorId="0">
      <text>
        <r>
          <rPr>
            <b val="true"/>
            <sz val="10"/>
            <color rgb="FF000000"/>
            <rFont val="Tahoma"/>
            <family val="0"/>
          </rPr>
          <t xml:space="preserve">AUT: 38820,03BEL: 87387,68BGR: 5094,00CYP: 1115,51CZE: 16595,00DEU: 272303,00DNK: 16490,11ESP: 156048,64EST: 7159,00FIN: 34240,12FRK: 199836,52GBR: 263904,64GRC: 34215,36HUN: 22616,00IRL: 2614,87ITA: 231450,26LTU: 24632,00LUX: NO; EF:NA; MA:NALVA: NO; EF:NA; MA:NAMLT: NA,NO; EF:NA; MA:NANLD: 179795,80POL: 20296,00PRT: 25854,14ROM: IE,NE; EF:NA; MA:NASVK: 22887,79SVN: 993,91SWE: 31599,07</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42</xdr:col>
                <xdr:colOff>25</xdr:colOff>
                <xdr:row>25</xdr:row>
                <xdr:rowOff>9</xdr:rowOff>
              </xdr:to>
            </anchor>
          </commentPr>
        </mc:Choice>
        <mc:Fallback/>
      </mc:AlternateContent>
    </comment>
    <comment ref="B27" authorId="0">
      <text>
        <r>
          <rPr>
            <b val="true"/>
            <sz val="10"/>
            <color rgb="FF000000"/>
            <rFont val="Tahoma"/>
            <family val="0"/>
          </rPr>
          <t xml:space="preserve">AUT: 29445,54BEL: 84887,68BGR: 3739,00CYP: 1115,51CZE: 10844,00DEU: 233569,00DNK: 16490,11ESP: 154131,25; EF:CR; MA:CREST: NO; EF:NA; MA:NAFIN: 22279,77FRK: 197918,52GBR: 263002,62GRC: 34215,36HUN: 10601,00IRL: 2614,87ITA: 228450,26LTU: 24632,00LUX: NO; EF:NA; MA:NALVA: NO; EF:NA; MA:NAMLT: NO; EF:NA; MA:NANLD: 159393,60POL: 18394,00PRT: 25854,14ROM: IE; EF:NA; MA:NA; COMMSVK: 8483,26SVN: 520,63SWE: 31599,07</t>
        </r>
      </text>
      <mc:AlternateContent>
        <mc:Choice Requires="v2">
          <commentPr autoFill="true" autoScale="false" colHidden="false" locked="false" rowHidden="false" textHAlign="justify" textVAlign="top">
            <anchor moveWithCells="false" sizeWithCells="false">
              <xdr:from>
                <xdr:col>2</xdr:col>
                <xdr:colOff>16</xdr:colOff>
                <xdr:row>25</xdr:row>
                <xdr:rowOff>4</xdr:rowOff>
              </xdr:from>
              <xdr:to>
                <xdr:col>44</xdr:col>
                <xdr:colOff>57</xdr:colOff>
                <xdr:row>26</xdr:row>
                <xdr:rowOff>9</xdr:rowOff>
              </xdr:to>
            </anchor>
          </commentPr>
        </mc:Choice>
        <mc:Fallback/>
      </mc:AlternateContent>
    </comment>
    <comment ref="B28" authorId="0">
      <text>
        <r>
          <rPr>
            <b val="true"/>
            <sz val="10"/>
            <color rgb="FF000000"/>
            <rFont val="Tahoma"/>
            <family val="0"/>
          </rPr>
          <t xml:space="preserve">AUT: NO; EF:NA; MA:NABEL: 0,0000BGR: NO; EF:NA; MA:NACYP: NO; EF:NA; MA:NACZE: NO; EF:NA; MA:NADEU: 15189,00DNK: NO; EF:NA; MA:NAESP: NO; EF:NA; MA:NAEST: 7159,00FIN: 88,07FRK: 1751,09GBR: NO; EF:NA; MA:NAGRC: NO; EF:NA; MA:NAHUN: NO; EF:NA; MA:NAIRL: NO; EF:NA; MA:NAITA: NO; EF:NA; MA:NALTU: NO; EF:NA; MA:NALUX: NO; EF:NA; MA:NALVA: NO; EF:NA; MA:NAMLT: NO; EF:NA; MA:NANLD: NO; EF:NA; MA:NAPOL: 363,00PRT: NO; EF:NA; MA:NAROM: IE; EF:NA; MA:NA; COMMSVK: 164,38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4</xdr:rowOff>
              </xdr:from>
              <xdr:to>
                <xdr:col>54</xdr:col>
                <xdr:colOff>58</xdr:colOff>
                <xdr:row>27</xdr:row>
                <xdr:rowOff>9</xdr:rowOff>
              </xdr:to>
            </anchor>
          </commentPr>
        </mc:Choice>
        <mc:Fallback/>
      </mc:AlternateContent>
    </comment>
    <comment ref="B29" authorId="0">
      <text>
        <r>
          <rPr>
            <b val="true"/>
            <sz val="10"/>
            <color rgb="FF000000"/>
            <rFont val="Tahoma"/>
            <family val="0"/>
          </rPr>
          <t xml:space="preserve">AUT: 9374,48BEL: 2500,00BGR: 1355,00CYP: NO; EF:NA; MA:NACZE: 5751,00DEU: 22835,00DNK: NO; EF:NA; MA:NAESP: 1917,40; EF:CR; MA:CREST: NO; EF:NA; MA:NAFIN: 11872,28FRK: 166,90GBR: 902,02GRC: NO; EF:NA; MA:NAHUN: 12015,00IRL: NO; EF:NA; MA:NAITA: 3000,00LTU: NO; EF:NA; MA:NALUX: NO; EF:NA; MA:NALVA: NO; EF:NA; MA:NAMLT: NO; EF:NA; MA:NANLD: 20402,20POL: 1539,00PRT: NO; EF:NA; MA:NAROM: IE; EF:NA; MA:NA; COMMSVK: 14240,14SVN: 473,27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4</xdr:rowOff>
              </xdr:from>
              <xdr:to>
                <xdr:col>49</xdr:col>
                <xdr:colOff>16</xdr:colOff>
                <xdr:row>28</xdr:row>
                <xdr:rowOff>9</xdr:rowOff>
              </xdr:to>
            </anchor>
          </commentPr>
        </mc:Choice>
        <mc:Fallback/>
      </mc:AlternateContent>
    </comment>
    <comment ref="B30" authorId="0">
      <text>
        <r>
          <rPr>
            <b val="true"/>
            <sz val="10"/>
            <color rgb="FF000000"/>
            <rFont val="Tahoma"/>
            <family val="0"/>
          </rPr>
          <t xml:space="preserve">AUT: NO; EF:NA; MA:NABEL: 0,0000BGR: NO; EF:NA; MA:NACYP: NO; EF:NA; MA:NACZE: NO; EF:NA; MA:NADEU: 355,00DNK: NO; EF:NA; MA:NAESP: NO; EF:NA; MA:NAEST: NO; EF:NA; MA:NAFIN: NO; EF:NA; MA:NAFRK: NO; EF:NA; MA:NAGBR: NO; EF:NA; MA:NAGRC: NO; EF:NA; MA:NAHUN: NO; EF:NA; MA:NAIRL: NO; EF:NA; MA:NAITA: NO; EF:NA; MA:NALTU: NO; EF:NA; MA:NALUX: NO; EF:NA; MA:NALVA: NO; EF:NA; MA:NAMLT: NO; EF:NA; MA:NANLD: NO; EF:NA; MA:NAPOL: NO; EF:NA; MA:NAPRT: NO; EF:NA; MA:NA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4</xdr:rowOff>
              </xdr:from>
              <xdr:to>
                <xdr:col>60</xdr:col>
                <xdr:colOff>2</xdr:colOff>
                <xdr:row>29</xdr:row>
                <xdr:rowOff>9</xdr:rowOff>
              </xdr:to>
            </anchor>
          </commentPr>
        </mc:Choice>
        <mc:Fallback/>
      </mc:AlternateContent>
    </comment>
    <comment ref="B31" authorId="0">
      <text>
        <r>
          <rPr>
            <b val="true"/>
            <sz val="10"/>
            <color rgb="FF000000"/>
            <rFont val="Tahoma"/>
            <family val="0"/>
          </rPr>
          <t xml:space="preserve">AUT: NO; EF:NA; MA:NABEL: 0,0000BGR: NO; EF:NA; MA:NACYP: NO; EF:NA; MA:NACZE: NO; EF:NA; MA:NADEU: 355,00DNK: NO; EF:NA; MA:NAESP: NO; EF:NA; MA:NAEST: NO; EF:NA; MA:NAFIN: NO; EF:NA; MA:NAFRK: NO; EF:NA; MA:NAGBR: NO; EF:NA; MA:NAGRC: NO; EF:NA; MA:NAHUN: NO; EF:NA; MA:NAIRL: NO; EF:NA; MA:NAITA: NO; EF:NA; MA:NALTU: NO; EF:NA; MA:NALUX: NO; EF:NA; MA:NALVA: NO; EF:NA; MA:NAMLT: NA; EF:NA; MA:NANLD: NO; EF:NA; MA:NAPOL: NA;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4</xdr:rowOff>
              </xdr:from>
              <xdr:to>
                <xdr:col>60</xdr:col>
                <xdr:colOff>7</xdr:colOff>
                <xdr:row>30</xdr:row>
                <xdr:rowOff>9</xdr:rowOff>
              </xdr:to>
            </anchor>
          </commentPr>
        </mc:Choice>
        <mc:Fallback/>
      </mc:AlternateContent>
    </comment>
    <comment ref="B32" authorId="0">
      <text>
        <r>
          <rPr>
            <b val="true"/>
            <sz val="10"/>
            <color rgb="FF000000"/>
            <rFont val="Tahoma"/>
            <family val="0"/>
          </rPr>
          <t xml:space="preserve">AUT: 9909,47BEL: 22396,19BGR: 15174,55CYP: NO; EF:NA; MA:NACZE: 30790,00DEU: 614912,00DNK: 9713,39ESP: 29009,88EST: NO; EF:NA; MA:NAFIN: 2134,50FRK: 53999,83GBR: 177458,29GRC: 1846,80HUN: IE,NO; EF:NA; MA:NAIRL: 646,36ITA: 68027,77LTU: 424,00LUX: NO; EF:NA; MA:NALVA: 2187,75MLT: NO; EF:NA; MA:NANLD: 27897,55POL: 63918,00PRT: 1369,67ROM: IE; EF:NA; MA:NASVK: 1359,45SVN: 342,05SWE: 4465,79</t>
        </r>
      </text>
      <mc:AlternateContent>
        <mc:Choice Requires="v2">
          <commentPr autoFill="true" autoScale="false" colHidden="false" locked="false" rowHidden="false" textHAlign="justify" textVAlign="top">
            <anchor moveWithCells="false" sizeWithCells="false">
              <xdr:from>
                <xdr:col>2</xdr:col>
                <xdr:colOff>16</xdr:colOff>
                <xdr:row>30</xdr:row>
                <xdr:rowOff>4</xdr:rowOff>
              </xdr:from>
              <xdr:to>
                <xdr:col>42</xdr:col>
                <xdr:colOff>14</xdr:colOff>
                <xdr:row>31</xdr:row>
                <xdr:rowOff>9</xdr:rowOff>
              </xdr:to>
            </anchor>
          </commentPr>
        </mc:Choice>
        <mc:Fallback/>
      </mc:AlternateContent>
    </comment>
    <comment ref="B33" authorId="0">
      <text>
        <r>
          <rPr>
            <b val="true"/>
            <sz val="10"/>
            <color rgb="FF000000"/>
            <rFont val="Tahoma"/>
            <family val="0"/>
          </rPr>
          <t xml:space="preserve">AUT: 40,18BEL: 19,25BGR: 10493,60CYP: NO; EF:NA; MA:NACZE: 197,00DEU: 16155,00DNK: NO; EF:NA; MA:NAESP: 1798,12; EF:CR; MA:CREST: NO; EF:NA; MA:NAFIN: NO; EF:NA; MA:NAFRK: 1750,00GBR: 19185,85GRC: NO; EF:NA; MA:NAHUN: IE; EF:NA; MA:NAIRL: NO; EF:NA; MA:NAITA: 10000,00LTU: 85,00LUX: NO; EF:NA; MA:NALVA: 251,16MLT: NO; EF:NA; MA:NANLD: NO; EF:NA; MA:NAPOL: 2286,00PRT: 631,50ROM: IE; EF:NA; MA:NA; COMMSVK: NO; EF:NA; MA:NASVN: 62,43SWE: 13,01</t>
        </r>
      </text>
      <mc:AlternateContent>
        <mc:Choice Requires="v2">
          <commentPr autoFill="true" autoScale="false" colHidden="false" locked="false" rowHidden="false" textHAlign="justify" textVAlign="top">
            <anchor moveWithCells="false" sizeWithCells="false">
              <xdr:from>
                <xdr:col>2</xdr:col>
                <xdr:colOff>16</xdr:colOff>
                <xdr:row>31</xdr:row>
                <xdr:rowOff>4</xdr:rowOff>
              </xdr:from>
              <xdr:to>
                <xdr:col>47</xdr:col>
                <xdr:colOff>53</xdr:colOff>
                <xdr:row>32</xdr:row>
                <xdr:rowOff>9</xdr:rowOff>
              </xdr:to>
            </anchor>
          </commentPr>
        </mc:Choice>
        <mc:Fallback/>
      </mc:AlternateContent>
    </comment>
    <comment ref="B34" authorId="0">
      <text>
        <r>
          <rPr>
            <b val="true"/>
            <sz val="10"/>
            <color rgb="FF000000"/>
            <rFont val="Tahoma"/>
            <family val="0"/>
          </rPr>
          <t xml:space="preserve">AUT: NO; EF:NA; MA:NABEL: 22376,89BGR: 3283,09CYP: NO; EF:NA; MA:NACZE: 30593,00DEU: 537054,00DNK: NO; EF:NA; MA:NAESP: 16428,22; EF:CR; MA:CREST: NO; EF:NA; MA:NAFIN: 2134,50FRK: 11678,00GBR: 24693,16GRC: NO; EF:NA; MA:NAHUN: IE; EF:NA; MA:NAIRL: 646,36ITA: 50027,77LTU: 339,00LUX: NO; EF:NA; MA:NALVA: 1306,50MLT: NO; EF:NA; MA:NANLD: IE; EF:NA; MA:NA; COMMPOL: 49200,00PRT: 738,17ROM: IE; EF:NA; MA:NA; COMMSVK: 83,32SVN: 279,62SWE: 4452,78</t>
        </r>
      </text>
      <mc:AlternateContent>
        <mc:Choice Requires="v2">
          <commentPr autoFill="true" autoScale="false" colHidden="false" locked="false" rowHidden="false" textHAlign="justify" textVAlign="top">
            <anchor moveWithCells="false" sizeWithCells="false">
              <xdr:from>
                <xdr:col>2</xdr:col>
                <xdr:colOff>16</xdr:colOff>
                <xdr:row>32</xdr:row>
                <xdr:rowOff>4</xdr:rowOff>
              </xdr:from>
              <xdr:to>
                <xdr:col>47</xdr:col>
                <xdr:colOff>67</xdr:colOff>
                <xdr:row>33</xdr:row>
                <xdr:rowOff>9</xdr:rowOff>
              </xdr:to>
            </anchor>
          </commentPr>
        </mc:Choice>
        <mc:Fallback/>
      </mc:AlternateContent>
    </comment>
    <comment ref="B35" authorId="0">
      <text>
        <r>
          <rPr>
            <b val="true"/>
            <sz val="10"/>
            <color rgb="FF000000"/>
            <rFont val="Tahoma"/>
            <family val="0"/>
          </rPr>
          <t xml:space="preserve">AUT: 9869,29BEL: 0,0380BGR: 1386,84CYP: NO; EF:NA; MA:NACZE: NO; EF:NA; MA:NADEU: 49948,00DNK: 9706,59ESP: 10783,54; EF:CR; MA:CREST: NO; EF:NA; MA:NAFIN: NO; EF:NA; MA:NAFRK: 12293,00GBR: 133579,29GRC: 1846,80HUN: IE; EF:NA; MA:NAIRL: NO; EF:NA; MA:NAITA: 8000,00LTU: NO; EF:NA; MA:NALUX: NO; EF:NA; MA:NALVA: 630,09MLT: NO; EF:NA; MA:NANLD: 27897,55POL: 12432,00PRT: NO; EF:NA; MA:NAROM: IE; EF:NA; MA:NA; COMMSVK: 1276,14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3</xdr:row>
                <xdr:rowOff>4</xdr:rowOff>
              </xdr:from>
              <xdr:to>
                <xdr:col>50</xdr:col>
                <xdr:colOff>35</xdr:colOff>
                <xdr:row>34</xdr:row>
                <xdr:rowOff>9</xdr:rowOff>
              </xdr:to>
            </anchor>
          </commentPr>
        </mc:Choice>
        <mc:Fallback/>
      </mc:AlternateContent>
    </comment>
    <comment ref="B36" authorId="0">
      <text>
        <r>
          <rPr>
            <b val="true"/>
            <sz val="10"/>
            <color rgb="FF000000"/>
            <rFont val="Tahoma"/>
            <family val="0"/>
          </rPr>
          <t xml:space="preserve">AUT: NO; EF:NA; MA:NABEL: 0,0000BGR: 11,02CYP: NO; EF:NA; MA:NACZE: NO; EF:NA; MA:NADEU: 9549,00DNK: 6,80ESP: NO; EF:NA; MA:NAEST: NO; EF:NA; MA:NAFIN: NO; EF:NA; MA:NAFRK: 440,02GBR: NO; EF:NA; MA:NAGRC: NO; EF:NA; MA:NAHUN: NO; EF:NA; MA:NAIRL: NO; EF:NA; MA:NAITA: NO; EF:NA; MA:NALTU: NO; EF:NA; MA:NALUX: NO; EF:NA; MA:NALVA: NO; EF:NA; MA:NAMLT: NO; EF:NA; MA:NANLD: NO; EF:NA; MA:NAPOL: NO; EF:NA; MA:NAPRT: NO; EF:NA; MA:NA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4</xdr:rowOff>
              </xdr:from>
              <xdr:to>
                <xdr:col>56</xdr:col>
                <xdr:colOff>31</xdr:colOff>
                <xdr:row>35</xdr:row>
                <xdr:rowOff>9</xdr:rowOff>
              </xdr:to>
            </anchor>
          </commentPr>
        </mc:Choice>
        <mc:Fallback/>
      </mc:AlternateContent>
    </comment>
    <comment ref="B37" authorId="0">
      <text>
        <r>
          <rPr>
            <b val="true"/>
            <sz val="10"/>
            <color rgb="FF000000"/>
            <rFont val="Tahoma"/>
            <family val="0"/>
          </rPr>
          <t xml:space="preserve">AUT: NO; EF:NA; MA:NABEL: 0,0000BGR: NO; EF:NA; MA:NACYP: NO; EF:NA; MA:NACZE: NO; EF:NA; MA:NADEU: 2206,00DNK: NO; EF:NA; MA:NAESP: NO; EF:NA; MA:NAEST: NO; EF:NA; MA:NAFIN: NO; EF:NA; MA:NAFRK: 27838,82GBR: NO; EF:NA; MA:NAGRC: NO; EF:NA; MA:NAHUN: NO; EF:NA; MA:NAIRL: NO; EF:NA; MA:NAITA: NO; EF:NA; MA:NALTU: NO; EF:NA; MA:NALUX: NO; EF:NA; MA:NALVA: NO; EF:NA; MA:NAMLT: NO; EF:NA; MA:NANLD: NO; EF:NA; MA:NAPOL: NA; EF:NA; MA:NAPRT: NO; EF:NA; MA:NA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5</xdr:row>
                <xdr:rowOff>8</xdr:rowOff>
              </xdr:from>
              <xdr:to>
                <xdr:col>59</xdr:col>
                <xdr:colOff>21</xdr:colOff>
                <xdr:row>36</xdr:row>
                <xdr:rowOff>13</xdr:rowOff>
              </xdr:to>
            </anchor>
          </commentPr>
        </mc:Choice>
        <mc:Fallback/>
      </mc:AlternateContent>
    </comment>
    <comment ref="C8" authorId="0">
      <text>
        <r>
          <rPr>
            <b val="true"/>
            <sz val="10"/>
            <color rgb="FF000000"/>
            <rFont val="Tahoma"/>
            <family val="0"/>
          </rPr>
          <t xml:space="preserve">DEU: 11992579.2901565AUT: 880903.70647223305NLD: 2386626.8422557702BEL: 1568332.1575056501</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0</xdr:col>
                <xdr:colOff>8</xdr:colOff>
                <xdr:row>7</xdr:row>
                <xdr:rowOff>12</xdr:rowOff>
              </xdr:to>
            </anchor>
          </commentPr>
        </mc:Choice>
        <mc:Fallback/>
      </mc:AlternateContent>
    </comment>
    <comment ref="C9" authorId="0">
      <text>
        <r>
          <rPr>
            <b val="true"/>
            <sz val="10"/>
            <color rgb="FF000000"/>
            <rFont val="Tahoma"/>
            <family val="0"/>
          </rPr>
          <t xml:space="preserve">AUT: 409400,78BEL: 755106,86BGR: 252140,84CYP: 56926,05CZE: 289130,00DEU: 4598251,00DNK: 316652,51ESP: 1705587,67EST: 126691,00FIN: 364009,37FRK: 3231763,98GBR: 2878398,81GRC: 522524,79HUN: 296736,00IRL: 182561,50ITA: 3443412,83LTU: 283943,67LUX: 64626,12LVA: 124147,00MLT: 17521,58NLD: 723887,90POL: 496044,97PRT: 415157,49ROM: 448754,23SVK: 127377,25SVN: 67802,94SWE: 560854,94</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3</xdr:col>
                <xdr:colOff>13</xdr:colOff>
                <xdr:row>8</xdr:row>
                <xdr:rowOff>12</xdr:rowOff>
              </xdr:to>
            </anchor>
          </commentPr>
        </mc:Choice>
        <mc:Fallback/>
      </mc:AlternateContent>
    </comment>
    <comment ref="C10" authorId="0">
      <text>
        <r>
          <rPr>
            <b val="true"/>
            <sz val="10"/>
            <color rgb="FF000000"/>
            <rFont val="Tahoma"/>
            <family val="0"/>
          </rPr>
          <t xml:space="preserve">AUT: 146121,18BEL: 413541,86BGR: 319294,86CYP: 395,50CZE: 1114046,00DEU: 4893051,01DNK: 345916,47ESP: 753995,38EST: 214606,00FIN: 134041,07FRK: 726235,60GBR: 2544305,04GRC: 325584,63HUN: 253876,00IRL: 143150,78ITA: 592815,86LTU: 37532,00LUX: 29504,86LVA: 26422,42MLT: 6553,22NLD: 273660,80POL: 3019669,42PRT: 115625,43ROM: 316064,04SVK: 260724,44SVN: 61139,05SWE: 101136,21</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2</xdr:col>
                <xdr:colOff>30</xdr:colOff>
                <xdr:row>9</xdr:row>
                <xdr:rowOff>12</xdr:rowOff>
              </xdr:to>
            </anchor>
          </commentPr>
        </mc:Choice>
        <mc:Fallback/>
      </mc:AlternateContent>
    </comment>
    <comment ref="C11" authorId="0">
      <text>
        <r>
          <rPr>
            <b val="true"/>
            <sz val="10"/>
            <color rgb="FF000000"/>
            <rFont val="Tahoma"/>
            <family val="0"/>
          </rPr>
          <t xml:space="preserve">AUT: 215528,00BEL: 349024,27BGR: 180131,86CYP: NA,NO; EF:NA; MA:NACZE: 243234,00DEU: 2207799,00DNK: 86106,67ESP: 211656,26EST: 46297,00FIN: 94813,18FRK: 1102972,20GBR: 2033455,95GRC: 6330,60HUN: 370042,00IRL: 61526,63ITA: 1651207,31LTU: 171543,00LUX: 18548,99LVA: 97587,71MLT: 688,81NLD: 1347324,56POL: 253011,00PRT: NO; EF:NA; MA:NAROM: 875503,46SVK: 257202,40SVN: 31226,80SWE: 26713,13</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3</xdr:col>
                <xdr:colOff>59</xdr:colOff>
                <xdr:row>10</xdr:row>
                <xdr:rowOff>12</xdr:rowOff>
              </xdr:to>
            </anchor>
          </commentPr>
        </mc:Choice>
        <mc:Fallback/>
      </mc:AlternateContent>
    </comment>
    <comment ref="C12" authorId="0">
      <text>
        <r>
          <rPr>
            <b val="true"/>
            <sz val="10"/>
            <color rgb="FF000000"/>
            <rFont val="Tahoma"/>
            <family val="0"/>
          </rPr>
          <t xml:space="preserve">AUT: 103039,26BEL: 18026,69BGR: 13261,43CYP: NA,NO; EF:NA; MA:NACZE: 21895,00DEU: 219262,34DNK: 51746,62ESP: 150632,24EST: 8207,00FIN: 175880,05FRK: 559782,53GBR: 33020,71GRC: 19567,00HUN: 13422,00IRL: 4332,48ITA: 64506,39LTU: 11916,00LUX: 709,06LVA: 32253,00MLT: NA,NO; EF:NA; MA:NANLD: 29782,69POL: 48676,00PRT: 107095,89ROM: 27119,50SVK: 2595,82SVN: 18902,62SWE: 128551,54</t>
        </r>
      </text>
      <mc:AlternateContent>
        <mc:Choice Requires="v2">
          <commentPr autoFill="true" autoScale="false" colHidden="false" locked="false" rowHidden="false" textHAlign="justify" textVAlign="top">
            <anchor moveWithCells="false" sizeWithCells="false">
              <xdr:from>
                <xdr:col>3</xdr:col>
                <xdr:colOff>16</xdr:colOff>
                <xdr:row>10</xdr:row>
                <xdr:rowOff>4</xdr:rowOff>
              </xdr:from>
              <xdr:to>
                <xdr:col>42</xdr:col>
                <xdr:colOff>23</xdr:colOff>
                <xdr:row>11</xdr:row>
                <xdr:rowOff>9</xdr:rowOff>
              </xdr:to>
            </anchor>
          </commentPr>
        </mc:Choice>
        <mc:Fallback/>
      </mc:AlternateContent>
    </comment>
    <comment ref="C13" authorId="0">
      <text>
        <r>
          <rPr>
            <b val="true"/>
            <sz val="10"/>
            <color rgb="FF000000"/>
            <rFont val="Tahoma"/>
            <family val="0"/>
          </rPr>
          <t xml:space="preserve">AUT: 10079,00BEL: 42265,63BGR: NA,NO; EF:NA; MA:NACYP: NA,NO; EF:NA; MA:NACZE: NO; EF:NA; MA:NADEU: 74215,94DNK: IE,NA,NO; EF:NA; MA:NAESP: 3127,28EST: 87,00FIN: 57433,08FRK: 57373,78GBR: 6690,48GRC: NO; EF:NA; MA:NAHUN: 16346,00IRL: NA,NO; EF:NA; MA:NAITA: 9608,56LTU: NE,NO; EF:NA; MA:NALUX: 1239,54LVA: NA,NO; EF:NA; MA:NAMLT: NA,NO; EF:NA; MA:NANLD: 9619,79POL: NA,NO; EF:NA; MA:NAPRT: 1177,80ROM: IE,NA,NE; EF:NA; MA:NASVK: IE,NA,NO; EF:NA; MA:NASVN: 62,00SWE: 24453,71</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2</xdr:col>
                <xdr:colOff>41</xdr:colOff>
                <xdr:row>12</xdr:row>
                <xdr:rowOff>12</xdr:rowOff>
              </xdr:to>
            </anchor>
          </commentPr>
        </mc:Choice>
        <mc:Fallback/>
      </mc:AlternateContent>
    </comment>
    <comment ref="C14" authorId="0">
      <text>
        <r>
          <rPr>
            <b val="true"/>
            <sz val="10"/>
            <color rgb="FF000000"/>
            <rFont val="Tahoma"/>
            <family val="0"/>
          </rPr>
          <t xml:space="preserve">AUT: 198586,46BEL: 360999,77BGR: 420645,76CYP: 23642,28CZE: 621211,00DEU: 4289028,01DNK: 412575,50ESP: 865928,94EST: 306341,00FIN: 227267,38FRK: 924902,93GBR: 2642648,40GRC: 387702,25HUN: 288603,00IRL: 135560,73ITA: 1672871,67LTU: 221048,67LUX: 6414,39LVA: 88879,24MLT: 18125,00NLD: 741483,33POL: 2308112,00PRT: 203813,97ROM: 1096235,39SVK: 175621,58SVN: 55642,18SWE: 156832,04</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42</xdr:col>
                <xdr:colOff>63</xdr:colOff>
                <xdr:row>13</xdr:row>
                <xdr:rowOff>9</xdr:rowOff>
              </xdr:to>
            </anchor>
          </commentPr>
        </mc:Choice>
        <mc:Fallback/>
      </mc:AlternateContent>
    </comment>
    <comment ref="C15" authorId="0">
      <text>
        <r>
          <rPr>
            <b val="true"/>
            <sz val="10"/>
            <color rgb="FF000000"/>
            <rFont val="Tahoma"/>
            <family val="0"/>
          </rPr>
          <t xml:space="preserve">AUT: 48529,89BEL: 97820,64BGR: 93739,45CYP: 23642,28CZE: 30922,00DEU: 399920,00DNK: 30489,11ESP: 244117,14EST: 64248,00FIN: 38898,10FRK: 356484,32GBR: 523745,78GRC: 110511,10HUN: 53115,00IRL: 26172,94ITA: 1076301,16LTU: 116859,67LUX: 284,17LVA: 33252,77MLT: 11571,78NLD: 164073,60POL: 83302,00PRT: 113406,63ROM: 221417,29SVK: 19173,89SVN: 3961,86SWE: 56565,66</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40</xdr:col>
                <xdr:colOff>47</xdr:colOff>
                <xdr:row>14</xdr:row>
                <xdr:rowOff>9</xdr:rowOff>
              </xdr:to>
            </anchor>
          </commentPr>
        </mc:Choice>
        <mc:Fallback/>
      </mc:AlternateContent>
    </comment>
    <comment ref="C16" authorId="0">
      <text>
        <r>
          <rPr>
            <b val="true"/>
            <sz val="10"/>
            <color rgb="FF000000"/>
            <rFont val="Tahoma"/>
            <family val="0"/>
          </rPr>
          <t xml:space="preserve">AUT: 67340,03BEL: 192237,81BGR: 237839,48CYP: NA,NO; EF:NA; MA:NACZE: 558215,00DEU: 3395874,01DNK: 325286,00ESP: 599196,10EST: 199540,00FIN: 92930,44FRK: 439617,64GBR: 1972691,91GRC: 275344,35HUN: 118603,00IRL: 77377,45ITA: 315956,80LTU: 1970,00LUX: 4534,55LVA: 4746,45MLT: 6553,22NLD: 226980,80POL: 2180126,00PRT: 90407,34ROM: 263670,70SVK: 99518,91SVN: 49108,48SWE: 54264,05</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42</xdr:col>
                <xdr:colOff>43</xdr:colOff>
                <xdr:row>15</xdr:row>
                <xdr:rowOff>9</xdr:rowOff>
              </xdr:to>
            </anchor>
          </commentPr>
        </mc:Choice>
        <mc:Fallback/>
      </mc:AlternateContent>
    </comment>
    <comment ref="C17" authorId="0">
      <text>
        <r>
          <rPr>
            <b val="true"/>
            <sz val="10"/>
            <color rgb="FF000000"/>
            <rFont val="Tahoma"/>
            <family val="0"/>
          </rPr>
          <t xml:space="preserve">AUT: 76797,77BEL: 59334,91BGR: 89020,14CYP: NA,NO; EF:NA; MA:NACZE: 32071,00DEU: 402733,00DNK: 31444,59ESP: 19482,42EST: 40238,00FIN: 50150,53FRK: 33167,11GBR: 135136,47GRC: 1846,80HUN: 116885,00IRL: 32010,34ITA: 258825,48LTU: 101237,00LUX: 356,13LVA: 50290,02MLT: NA,NO; EF:NA; MA:NANLD: 326921,25POL: 30300,00PRT: NO; EF:NA; MA:NAROM: 610339,00SVK: 56928,77SVN: 2365,79SWE: 10396,42</t>
        </r>
      </text>
      <mc:AlternateContent>
        <mc:Choice Requires="v2">
          <commentPr autoFill="true" autoScale="false" colHidden="false" locked="false" rowHidden="false" textHAlign="justify" textVAlign="top">
            <anchor moveWithCells="false" sizeWithCells="false">
              <xdr:from>
                <xdr:col>3</xdr:col>
                <xdr:colOff>16</xdr:colOff>
                <xdr:row>15</xdr:row>
                <xdr:rowOff>4</xdr:rowOff>
              </xdr:from>
              <xdr:to>
                <xdr:col>43</xdr:col>
                <xdr:colOff>22</xdr:colOff>
                <xdr:row>16</xdr:row>
                <xdr:rowOff>9</xdr:rowOff>
              </xdr:to>
            </anchor>
          </commentPr>
        </mc:Choice>
        <mc:Fallback/>
      </mc:AlternateContent>
    </comment>
    <comment ref="C18" authorId="0">
      <text>
        <r>
          <rPr>
            <b val="true"/>
            <sz val="10"/>
            <color rgb="FF000000"/>
            <rFont val="Tahoma"/>
            <family val="0"/>
          </rPr>
          <t xml:space="preserve">AUT: 3019,65BEL: 5139,59BGR: 46,68CYP: NA,NO; EF:NA; MA:NACZE: 3,00DEU: 49114,00DNK: 25355,80ESP: 6,02EST: 2315,00FIN: 3969,37FRK: 39493,09GBR: 6623,47GRC: NO; EF:NA; MA:NAHUN: NO; EF:NA; MA:NAIRL: NO; EF:NA; MA:NAITA: 20041,50LTU: 982,00LUX: NO; EF:NA; MA:NALVA: 590,00MLT: NA,NO; EF:NA; MA:NANLD: 13887,89POL: 14384,00PRT: NO; EF:NA; MA:NAROM: 808,40SVK: NO; EF:NA; MA:NASVN: 206,05SWE: 17147,98</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4</xdr:col>
                <xdr:colOff>17</xdr:colOff>
                <xdr:row>17</xdr:row>
                <xdr:rowOff>12</xdr:rowOff>
              </xdr:to>
            </anchor>
          </commentPr>
        </mc:Choice>
        <mc:Fallback/>
      </mc:AlternateContent>
    </comment>
    <comment ref="C19" authorId="0">
      <text>
        <r>
          <rPr>
            <b val="true"/>
            <sz val="10"/>
            <color rgb="FF000000"/>
            <rFont val="Tahoma"/>
            <family val="0"/>
          </rPr>
          <t xml:space="preserve">AUT: 2899,13BEL: 6466,82BGR: NO; EF:NA; MA:NACYP: NA,NO; EF:NA; MA:NACZE: NO; EF:NA; MA:NADEU: 41387,00DNK: IE,NO; EF:NA; MA:NAESP: 3127,28EST: NO; EF:NA; MA:NAFIN: 41318,93FRK: 56140,77GBR: 4450,78GRC: NO; EF:NA; MA:NAHUN: NO; EF:NA; MA:NAIRL: NO; EF:NA; MA:NAITA: 1746,72LTU: NO; EF:NA; MA:NALUX: 1239,54LVA: NO; EF:NA; MA:NAMLT: NA,NO; EF:NA; MA:NANLD: 9619,79POL: NA; EF:NA; MA:NAPRT: NO; EF:NA; MA:NAROM: IE,NE; EF:NA; MA:NASVK: IE,NO; EF:NA; MA:NASVN: NO; EF:NA; MA:NASWE: 18457,93</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53</xdr:col>
                <xdr:colOff>67</xdr:colOff>
                <xdr:row>18</xdr:row>
                <xdr:rowOff>13</xdr:rowOff>
              </xdr:to>
            </anchor>
          </commentPr>
        </mc:Choice>
        <mc:Fallback/>
      </mc:AlternateContent>
    </comment>
    <comment ref="C20" authorId="0">
      <text>
        <r>
          <rPr>
            <b val="true"/>
            <sz val="10"/>
            <color rgb="FF000000"/>
            <rFont val="Tahoma"/>
            <family val="0"/>
          </rPr>
          <t xml:space="preserve">AUT: 149856,97BEL: 251215,90BGR: 400377,21CYP: 22526,77CZE: 573826,00DEU: 3401813,01DNK: 386372,00ESP: 680870,43EST: 299182,00FIN: 190892,76FRK: 671066,58GBR: 2201285,47GRC: 351640,09HUN: 265987,00IRL: 132299,51ITA: 1373393,65LTU: 195992,67LUX: 6414,39LVA: 86691,49MLT: 18125,00NLD: 533789,98POL: 2223898,00PRT: 176590,16ROM: 1096235,39SVK: 151374,34SVN: 54306,22SWE: 120767,18</t>
        </r>
      </text>
      <mc:AlternateContent>
        <mc:Choice Requires="v2">
          <commentPr autoFill="true" autoScale="false" colHidden="false" locked="false" rowHidden="false" textHAlign="justify" textVAlign="top">
            <anchor moveWithCells="false" sizeWithCells="false">
              <xdr:from>
                <xdr:col>3</xdr:col>
                <xdr:colOff>16</xdr:colOff>
                <xdr:row>18</xdr:row>
                <xdr:rowOff>4</xdr:rowOff>
              </xdr:from>
              <xdr:to>
                <xdr:col>42</xdr:col>
                <xdr:colOff>63</xdr:colOff>
                <xdr:row>19</xdr:row>
                <xdr:rowOff>9</xdr:rowOff>
              </xdr:to>
            </anchor>
          </commentPr>
        </mc:Choice>
        <mc:Fallback/>
      </mc:AlternateContent>
    </comment>
    <comment ref="C21" authorId="0">
      <text>
        <r>
          <rPr>
            <b val="true"/>
            <sz val="10"/>
            <color rgb="FF000000"/>
            <rFont val="Tahoma"/>
            <family val="0"/>
          </rPr>
          <t xml:space="preserve">AUT: 19044,17BEL: 12913,70BGR: 79506,85CYP: 22526,77CZE: 19881,00DEU: 150196,00DNK: 13999,00ESP: 88187,77; EF:CR; MA:CREST: 64248,00FIN: 16618,34FRK: 156815,80GBR: 241557,32GRC: 76295,74HUN: 42514,00IRL: 23558,07ITA: 837850,90LTU: 92142,67LUX: 284,17LVA: 33001,61MLT: 11571,78NLD: 4680,00POL: 62622,00PRT: 86921,00ROM: 221417,29SVK: 10690,63SVN: 3378,80SWE: 24953,57</t>
        </r>
      </text>
      <mc:AlternateContent>
        <mc:Choice Requires="v2">
          <commentPr autoFill="true" autoScale="false" colHidden="false" locked="false" rowHidden="false" textHAlign="justify" textVAlign="top">
            <anchor moveWithCells="false" sizeWithCells="false">
              <xdr:from>
                <xdr:col>3</xdr:col>
                <xdr:colOff>16</xdr:colOff>
                <xdr:row>19</xdr:row>
                <xdr:rowOff>4</xdr:rowOff>
              </xdr:from>
              <xdr:to>
                <xdr:col>41</xdr:col>
                <xdr:colOff>21</xdr:colOff>
                <xdr:row>20</xdr:row>
                <xdr:rowOff>9</xdr:rowOff>
              </xdr:to>
            </anchor>
          </commentPr>
        </mc:Choice>
        <mc:Fallback/>
      </mc:AlternateContent>
    </comment>
    <comment ref="C22" authorId="0">
      <text>
        <r>
          <rPr>
            <b val="true"/>
            <sz val="10"/>
            <color rgb="FF000000"/>
            <rFont val="Tahoma"/>
            <family val="0"/>
          </rPr>
          <t xml:space="preserve">AUT: 67340,03BEL: 169860,91BGR: 234556,39CYP: NA; EF:NA; MA:NACZE: 527622,00DEU: 2843631,01DNK: 325286,00ESP: 582767,88; EF:CR; MA:CREST: 192381,00FIN: 90707,87FRK: 426188,55GBR: 1947998,75GRC: 275344,35HUN: 118603,00IRL: 76731,10ITA: 265929,04LTU: 1631,00LUX: 4534,55LVA: 3439,95MLT: 6553,22NLD: 226980,80POL: 2130563,00PRT: 89669,16ROM: 263670,70SVK: 99271,22SVN: 48828,86SWE: 49811,26</t>
        </r>
      </text>
      <mc:AlternateContent>
        <mc:Choice Requires="v2">
          <commentPr autoFill="true" autoScale="false" colHidden="false" locked="false" rowHidden="false" textHAlign="justify" textVAlign="top">
            <anchor moveWithCells="false" sizeWithCells="false">
              <xdr:from>
                <xdr:col>3</xdr:col>
                <xdr:colOff>16</xdr:colOff>
                <xdr:row>20</xdr:row>
                <xdr:rowOff>4</xdr:rowOff>
              </xdr:from>
              <xdr:to>
                <xdr:col>43</xdr:col>
                <xdr:colOff>55</xdr:colOff>
                <xdr:row>21</xdr:row>
                <xdr:rowOff>9</xdr:rowOff>
              </xdr:to>
            </anchor>
          </commentPr>
        </mc:Choice>
        <mc:Fallback/>
      </mc:AlternateContent>
    </comment>
    <comment ref="C23" authorId="0">
      <text>
        <r>
          <rPr>
            <b val="true"/>
            <sz val="10"/>
            <color rgb="FF000000"/>
            <rFont val="Tahoma"/>
            <family val="0"/>
          </rPr>
          <t xml:space="preserve">AUT: 57554,00BEL: 56834,87BGR: 86278,30CYP: NA; EF:NA; MA:NACZE: 26320,00DEU: 329950,00DNK: 21738,00ESP: 6781,48; EF:CR; MA:CREST: 40238,00FIN: 38278,25FRK: 20707,20GBR: 655,15GRC: NO; EF:NA; MA:NAHUN: 104870,00IRL: 32010,34ITA: 247825,48LTU: 101237,00LUX: 356,13LVA: 49659,93MLT: NA; EF:NA; MA:NANLD: 278621,50POL: 16329,00PRT: NO; EF:NA; MA:NAROM: 610339,00SVK: 41412,49SVN: 1892,52SWE: 10396,42</t>
        </r>
      </text>
      <mc:AlternateContent>
        <mc:Choice Requires="v2">
          <commentPr autoFill="true" autoScale="false" colHidden="false" locked="false" rowHidden="false" textHAlign="justify" textVAlign="top">
            <anchor moveWithCells="false" sizeWithCells="false">
              <xdr:from>
                <xdr:col>3</xdr:col>
                <xdr:colOff>16</xdr:colOff>
                <xdr:row>21</xdr:row>
                <xdr:rowOff>4</xdr:rowOff>
              </xdr:from>
              <xdr:to>
                <xdr:col>44</xdr:col>
                <xdr:colOff>44</xdr:colOff>
                <xdr:row>22</xdr:row>
                <xdr:rowOff>9</xdr:rowOff>
              </xdr:to>
            </anchor>
          </commentPr>
        </mc:Choice>
        <mc:Fallback/>
      </mc:AlternateContent>
    </comment>
    <comment ref="C24" authorId="0">
      <text>
        <r>
          <rPr>
            <b val="true"/>
            <sz val="10"/>
            <color rgb="FF000000"/>
            <rFont val="Tahoma"/>
            <family val="0"/>
          </rPr>
          <t xml:space="preserve">AUT: 3019,65BEL: 5139,59BGR: 35,66CYP: NA; EF:NA; MA:NACZE: 3,00DEU: 39210,00DNK: 25349,00ESP: 6,02; EF:CR; MA:CREST: 2315,00FIN: 3969,37FRK: 39053,07GBR: 6623,47GRC: NO; EF:NA; MA:NAHUN: NO; EF:NA; MA:NAIRL: NO; EF:NA; MA:NAITA: 20041,50LTU: 982,00LUX: NO; EF:NA; MA:NALVA: 590,00MLT: NA; EF:NA; MA:NANLD: 13887,89POL: 14384,00PRT: NO; EF:NA; MA:NAROM: 808,40SVK: NO; EF:NA; MA:NASVN: 206,05SWE: 17147,98</t>
        </r>
      </text>
      <mc:AlternateContent>
        <mc:Choice Requires="v2">
          <commentPr autoFill="true" autoScale="false" colHidden="false" locked="false" rowHidden="false" textHAlign="justify" textVAlign="top">
            <anchor moveWithCells="false" sizeWithCells="false">
              <xdr:from>
                <xdr:col>3</xdr:col>
                <xdr:colOff>16</xdr:colOff>
                <xdr:row>22</xdr:row>
                <xdr:rowOff>4</xdr:rowOff>
              </xdr:from>
              <xdr:to>
                <xdr:col>45</xdr:col>
                <xdr:colOff>6</xdr:colOff>
                <xdr:row>23</xdr:row>
                <xdr:rowOff>9</xdr:rowOff>
              </xdr:to>
            </anchor>
          </commentPr>
        </mc:Choice>
        <mc:Fallback/>
      </mc:AlternateContent>
    </comment>
    <comment ref="C25" authorId="0">
      <text>
        <r>
          <rPr>
            <b val="true"/>
            <sz val="10"/>
            <color rgb="FF000000"/>
            <rFont val="Tahoma"/>
            <family val="0"/>
          </rPr>
          <t xml:space="preserve">AUT: 2899,13BEL: 6466,82BGR: NO; EF:NA; MA:NACYP: NA; EF:NA; MA:NACZE: NO; EF:NA; MA:NADEU: 38826,00DNK: IE; EF:NA; MA:NAESP: 3127,28; EF:CR; MA:CREST: NO; EF:NA; MA:NAFIN: 41318,93FRK: 28301,96GBR: 4450,78GRC: NO; EF:NA; MA:NAHUN: NO; EF:NA; MA:NAIRL: NO; EF:NA; MA:NAITA: 1746,72LTU: NO; EF:NA; MA:NALUX: 1239,54LVA: NO; EF:NA; MA:NAMLT: NA; EF:NA; MA:NANLD: 9619,79POL: NA; EF:NA; MA:NAPRT: NO; EF:NA; MA:NAROM: NE; EF:NA; MA:NA; COMMSVK: IE; EF:NA; MA:NA; COMMSVN: NO; EF:NA; MA:NASWE: 18457,93</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55</xdr:col>
                <xdr:colOff>29</xdr:colOff>
                <xdr:row>24</xdr:row>
                <xdr:rowOff>9</xdr:rowOff>
              </xdr:to>
            </anchor>
          </commentPr>
        </mc:Choice>
        <mc:Fallback/>
      </mc:AlternateContent>
    </comment>
    <comment ref="C26" authorId="0">
      <text>
        <r>
          <rPr>
            <b val="true"/>
            <sz val="10"/>
            <color rgb="FF000000"/>
            <rFont val="Tahoma"/>
            <family val="0"/>
          </rPr>
          <t xml:space="preserve">AUT: 38820,03BEL: 87387,68BGR: 5094,00CYP: 1115,51CZE: 16595,00DEU: 272303,00DNK: 16490,11ESP: 156048,64EST: 7159,00FIN: 34240,12FRK: 199836,52GBR: 263904,64GRC: 34215,36HUN: 22616,00IRL: 2614,87ITA: 231450,26LTU: 24632,00LUX: NO; EF:NA; MA:NALVA: NO; EF:NA; MA:NAMLT: NA,NO; EF:NA; MA:NANLD: 179795,80POL: 20296,00PRT: 25854,14ROM: IE,NE; EF:NA; MA:NASVK: 22887,79SVN: 993,91SWE: 31599,07</t>
        </r>
      </text>
      <mc:AlternateContent>
        <mc:Choice Requires="v2">
          <commentPr autoFill="true" autoScale="false" colHidden="false" locked="false" rowHidden="false" textHAlign="justify" textVAlign="top">
            <anchor moveWithCells="false" sizeWithCells="false">
              <xdr:from>
                <xdr:col>3</xdr:col>
                <xdr:colOff>16</xdr:colOff>
                <xdr:row>24</xdr:row>
                <xdr:rowOff>4</xdr:rowOff>
              </xdr:from>
              <xdr:to>
                <xdr:col>43</xdr:col>
                <xdr:colOff>47</xdr:colOff>
                <xdr:row>25</xdr:row>
                <xdr:rowOff>9</xdr:rowOff>
              </xdr:to>
            </anchor>
          </commentPr>
        </mc:Choice>
        <mc:Fallback/>
      </mc:AlternateContent>
    </comment>
    <comment ref="C27" authorId="0">
      <text>
        <r>
          <rPr>
            <b val="true"/>
            <sz val="10"/>
            <color rgb="FF000000"/>
            <rFont val="Tahoma"/>
            <family val="0"/>
          </rPr>
          <t xml:space="preserve">AUT: 29445,54BEL: 84887,68BGR: 3739,00CYP: 1115,51CZE: 10844,00DEU: 233569,00DNK: 16490,11ESP: 154131,25; EF:CR; MA:CREST: NO; EF:NA; MA:NAFIN: 22279,77FRK: 197918,52GBR: 263002,62GRC: 34215,36HUN: 10601,00IRL: 2614,87ITA: 228450,26LTU: 24632,00LUX: NO; EF:NA; MA:NALVA: NO; EF:NA; MA:NAMLT: NO; EF:NA; MA:NANLD: 159393,60POL: 18394,00PRT: 25854,14ROM: IE; EF:NA; MA:NA; COMMSVK: 8483,26SVN: 520,63SWE: 31599,07</t>
        </r>
      </text>
      <mc:AlternateContent>
        <mc:Choice Requires="v2">
          <commentPr autoFill="true" autoScale="false" colHidden="false" locked="false" rowHidden="false" textHAlign="justify" textVAlign="top">
            <anchor moveWithCells="false" sizeWithCells="false">
              <xdr:from>
                <xdr:col>3</xdr:col>
                <xdr:colOff>16</xdr:colOff>
                <xdr:row>25</xdr:row>
                <xdr:rowOff>4</xdr:rowOff>
              </xdr:from>
              <xdr:to>
                <xdr:col>46</xdr:col>
                <xdr:colOff>11</xdr:colOff>
                <xdr:row>26</xdr:row>
                <xdr:rowOff>9</xdr:rowOff>
              </xdr:to>
            </anchor>
          </commentPr>
        </mc:Choice>
        <mc:Fallback/>
      </mc:AlternateContent>
    </comment>
    <comment ref="C28" authorId="0">
      <text>
        <r>
          <rPr>
            <b val="true"/>
            <sz val="10"/>
            <color rgb="FF000000"/>
            <rFont val="Tahoma"/>
            <family val="0"/>
          </rPr>
          <t xml:space="preserve">AUT: NO; EF:NA; MA:NABEL: 0,0000BGR: NO; EF:NA; MA:NACYP: NO; EF:NA; MA:NACZE: NO; EF:NA; MA:NADEU: 15189,00DNK: NO; EF:NA; MA:NAESP: NO; EF:NA; MA:NAEST: 7159,00FIN: 88,07FRK: 1751,09GBR: NO; EF:NA; MA:NAGRC: NO; EF:NA; MA:NAHUN: NO; EF:NA; MA:NAIRL: NO; EF:NA; MA:NAITA: NO; EF:NA; MA:NALTU: NO; EF:NA; MA:NALUX: NO; EF:NA; MA:NALVA: NO; EF:NA; MA:NAMLT: NO; EF:NA; MA:NANLD: NO; EF:NA; MA:NAPOL: 363,00PRT: NO; EF:NA; MA:NAROM: IE; EF:NA; MA:NA; COMMSVK: 164,38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4</xdr:rowOff>
              </xdr:from>
              <xdr:to>
                <xdr:col>56</xdr:col>
                <xdr:colOff>12</xdr:colOff>
                <xdr:row>27</xdr:row>
                <xdr:rowOff>9</xdr:rowOff>
              </xdr:to>
            </anchor>
          </commentPr>
        </mc:Choice>
        <mc:Fallback/>
      </mc:AlternateContent>
    </comment>
    <comment ref="C29" authorId="0">
      <text>
        <r>
          <rPr>
            <b val="true"/>
            <sz val="10"/>
            <color rgb="FF000000"/>
            <rFont val="Tahoma"/>
            <family val="0"/>
          </rPr>
          <t xml:space="preserve">AUT: 9374,48BEL: 2500,00BGR: 1355,00CYP: NO; EF:NA; MA:NACZE: 5751,00DEU: 22835,00DNK: NO; EF:NA; MA:NAESP: 1917,40; EF:CR; MA:CREST: NO; EF:NA; MA:NAFIN: 11872,28FRK: 166,90GBR: 902,02GRC: NO; EF:NA; MA:NAHUN: 12015,00IRL: NO; EF:NA; MA:NAITA: 3000,00LTU: NO; EF:NA; MA:NALUX: NO; EF:NA; MA:NALVA: NO; EF:NA; MA:NAMLT: NO; EF:NA; MA:NANLD: 20402,20POL: 1539,00PRT: NO; EF:NA; MA:NAROM: IE; EF:NA; MA:NA; COMMSVK: 14240,14SVN: 473,27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4</xdr:rowOff>
              </xdr:from>
              <xdr:to>
                <xdr:col>50</xdr:col>
                <xdr:colOff>37</xdr:colOff>
                <xdr:row>28</xdr:row>
                <xdr:rowOff>9</xdr:rowOff>
              </xdr:to>
            </anchor>
          </commentPr>
        </mc:Choice>
        <mc:Fallback/>
      </mc:AlternateContent>
    </comment>
    <comment ref="C30" authorId="0">
      <text>
        <r>
          <rPr>
            <b val="true"/>
            <sz val="10"/>
            <color rgb="FF000000"/>
            <rFont val="Tahoma"/>
            <family val="0"/>
          </rPr>
          <t xml:space="preserve">AUT: NO; EF:NA; MA:NABEL: 0,0000BGR: NO; EF:NA; MA:NACYP: NO; EF:NA; MA:NACZE: NO; EF:NA; MA:NADEU: 355,00DNK: NO; EF:NA; MA:NAESP: NO; EF:NA; MA:NAEST: NO; EF:NA; MA:NAFIN: NO; EF:NA; MA:NAFRK: NO; EF:NA; MA:NAGBR: NO; EF:NA; MA:NAGRC: NO; EF:NA; MA:NAHUN: NO; EF:NA; MA:NAIRL: NO; EF:NA; MA:NAITA: NO; EF:NA; MA:NALTU: NO; EF:NA; MA:NALUX: NO; EF:NA; MA:NALVA: NO; EF:NA; MA:NAMLT: NO; EF:NA; MA:NANLD: NO; EF:NA; MA:NAPOL: NO; EF:NA; MA:NAPRT: NO; EF:NA; MA:NA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61</xdr:col>
                <xdr:colOff>23</xdr:colOff>
                <xdr:row>29</xdr:row>
                <xdr:rowOff>9</xdr:rowOff>
              </xdr:to>
            </anchor>
          </commentPr>
        </mc:Choice>
        <mc:Fallback/>
      </mc:AlternateContent>
    </comment>
    <comment ref="C31" authorId="0">
      <text>
        <r>
          <rPr>
            <b val="true"/>
            <sz val="10"/>
            <color rgb="FF000000"/>
            <rFont val="Tahoma"/>
            <family val="0"/>
          </rPr>
          <t xml:space="preserve">AUT: NO; EF:NA; MA:NABEL: 0,0000BGR: NO; EF:NA; MA:NACYP: NO; EF:NA; MA:NACZE: NO; EF:NA; MA:NADEU: 355,00DNK: NO; EF:NA; MA:NAESP: NO; EF:NA; MA:NAEST: NO; EF:NA; MA:NAFIN: NO; EF:NA; MA:NAFRK: NO; EF:NA; MA:NAGBR: NO; EF:NA; MA:NAGRC: NO; EF:NA; MA:NAHUN: NO; EF:NA; MA:NAIRL: NO; EF:NA; MA:NAITA: NO; EF:NA; MA:NALTU: NO; EF:NA; MA:NALUX: NO; EF:NA; MA:NALVA: NO; EF:NA; MA:NAMLT: NA; EF:NA; MA:NANLD: NO; EF:NA; MA:NAPOL: NA;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4</xdr:rowOff>
              </xdr:from>
              <xdr:to>
                <xdr:col>61</xdr:col>
                <xdr:colOff>29</xdr:colOff>
                <xdr:row>30</xdr:row>
                <xdr:rowOff>9</xdr:rowOff>
              </xdr:to>
            </anchor>
          </commentPr>
        </mc:Choice>
        <mc:Fallback/>
      </mc:AlternateContent>
    </comment>
    <comment ref="C32" authorId="0">
      <text>
        <r>
          <rPr>
            <b val="true"/>
            <sz val="10"/>
            <color rgb="FF000000"/>
            <rFont val="Tahoma"/>
            <family val="0"/>
          </rPr>
          <t xml:space="preserve">AUT: 9909,47BEL: 22396,19BGR: 15174,55CYP: NO; EF:NA; MA:NACZE: 30790,00DEU: 614912,00DNK: 9713,39ESP: 29009,88EST: NO; EF:NA; MA:NAFIN: 2134,50FRK: 53999,83GBR: 177458,29GRC: 1846,80HUN: IE,NO; EF:NA; MA:NAIRL: 646,36ITA: 68027,77LTU: 424,00LUX: NO; EF:NA; MA:NALVA: 2187,75MLT: NO; EF:NA; MA:NANLD: 27897,55POL: 63918,00PRT: 1369,67ROM: IE; EF:NA; MA:NASVK: 1359,45SVN: 342,05SWE: 4465,79</t>
        </r>
      </text>
      <mc:AlternateContent>
        <mc:Choice Requires="v2">
          <commentPr autoFill="true" autoScale="false" colHidden="false" locked="false" rowHidden="false" textHAlign="justify" textVAlign="top">
            <anchor moveWithCells="false" sizeWithCells="false">
              <xdr:from>
                <xdr:col>3</xdr:col>
                <xdr:colOff>16</xdr:colOff>
                <xdr:row>30</xdr:row>
                <xdr:rowOff>4</xdr:rowOff>
              </xdr:from>
              <xdr:to>
                <xdr:col>43</xdr:col>
                <xdr:colOff>35</xdr:colOff>
                <xdr:row>31</xdr:row>
                <xdr:rowOff>9</xdr:rowOff>
              </xdr:to>
            </anchor>
          </commentPr>
        </mc:Choice>
        <mc:Fallback/>
      </mc:AlternateContent>
    </comment>
    <comment ref="C33" authorId="0">
      <text>
        <r>
          <rPr>
            <b val="true"/>
            <sz val="10"/>
            <color rgb="FF000000"/>
            <rFont val="Tahoma"/>
            <family val="0"/>
          </rPr>
          <t xml:space="preserve">AUT: 40,18BEL: 19,25BGR: 10493,60CYP: NO; EF:NA; MA:NACZE: 197,00DEU: 16155,00DNK: NO; EF:NA; MA:NAESP: 1798,12; EF:CR; MA:CREST: NO; EF:NA; MA:NAFIN: NO; EF:NA; MA:NAFRK: 1750,00GBR: 19185,85GRC: NO; EF:NA; MA:NAHUN: IE; EF:NA; MA:NAIRL: NO; EF:NA; MA:NAITA: 10000,00LTU: 85,00LUX: NO; EF:NA; MA:NALVA: 251,16MLT: NO; EF:NA; MA:NANLD: NO; EF:NA; MA:NAPOL: 2286,00PRT: 631,50ROM: IE; EF:NA; MA:NA; COMMSVK: NO; EF:NA; MA:NASVN: 62,43SWE: 13,01</t>
        </r>
      </text>
      <mc:AlternateContent>
        <mc:Choice Requires="v2">
          <commentPr autoFill="true" autoScale="false" colHidden="false" locked="false" rowHidden="false" textHAlign="justify" textVAlign="top">
            <anchor moveWithCells="false" sizeWithCells="false">
              <xdr:from>
                <xdr:col>3</xdr:col>
                <xdr:colOff>16</xdr:colOff>
                <xdr:row>31</xdr:row>
                <xdr:rowOff>4</xdr:rowOff>
              </xdr:from>
              <xdr:to>
                <xdr:col>49</xdr:col>
                <xdr:colOff>6</xdr:colOff>
                <xdr:row>32</xdr:row>
                <xdr:rowOff>9</xdr:rowOff>
              </xdr:to>
            </anchor>
          </commentPr>
        </mc:Choice>
        <mc:Fallback/>
      </mc:AlternateContent>
    </comment>
    <comment ref="C34" authorId="0">
      <text>
        <r>
          <rPr>
            <b val="true"/>
            <sz val="10"/>
            <color rgb="FF000000"/>
            <rFont val="Tahoma"/>
            <family val="0"/>
          </rPr>
          <t xml:space="preserve">AUT: NO; EF:NA; MA:NABEL: 22376,89BGR: 3283,09CYP: NO; EF:NA; MA:NACZE: 30593,00DEU: 537054,00DNK: NO; EF:NA; MA:NAESP: 16428,22; EF:CR; MA:CREST: NO; EF:NA; MA:NAFIN: 2134,50FRK: 11678,00GBR: 24693,16GRC: NO; EF:NA; MA:NAHUN: IE; EF:NA; MA:NAIRL: 646,36ITA: 50027,77LTU: 339,00LUX: NO; EF:NA; MA:NALVA: 1306,50MLT: NO; EF:NA; MA:NANLD: IE; EF:NA; MA:NA; COMMPOL: 49200,00PRT: 738,17ROM: IE; EF:NA; MA:NA; COMMSVK: 83,32SVN: 279,62SWE: 4452,78</t>
        </r>
      </text>
      <mc:AlternateContent>
        <mc:Choice Requires="v2">
          <commentPr autoFill="true" autoScale="false" colHidden="false" locked="false" rowHidden="false" textHAlign="justify" textVAlign="top">
            <anchor moveWithCells="false" sizeWithCells="false">
              <xdr:from>
                <xdr:col>3</xdr:col>
                <xdr:colOff>16</xdr:colOff>
                <xdr:row>32</xdr:row>
                <xdr:rowOff>4</xdr:rowOff>
              </xdr:from>
              <xdr:to>
                <xdr:col>49</xdr:col>
                <xdr:colOff>20</xdr:colOff>
                <xdr:row>33</xdr:row>
                <xdr:rowOff>9</xdr:rowOff>
              </xdr:to>
            </anchor>
          </commentPr>
        </mc:Choice>
        <mc:Fallback/>
      </mc:AlternateContent>
    </comment>
    <comment ref="C35" authorId="0">
      <text>
        <r>
          <rPr>
            <b val="true"/>
            <sz val="10"/>
            <color rgb="FF000000"/>
            <rFont val="Tahoma"/>
            <family val="0"/>
          </rPr>
          <t xml:space="preserve">AUT: 9869,29BEL: 0,0380BGR: 1386,84CYP: NO; EF:NA; MA:NACZE: NO; EF:NA; MA:NADEU: 49948,00DNK: 9706,59ESP: 10783,54; EF:CR; MA:CREST: NO; EF:NA; MA:NAFIN: NO; EF:NA; MA:NAFRK: 12293,00GBR: 133579,29GRC: 1846,80HUN: IE; EF:NA; MA:NAIRL: NO; EF:NA; MA:NAITA: 8000,00LTU: NO; EF:NA; MA:NALUX: NO; EF:NA; MA:NALVA: 630,09MLT: NO; EF:NA; MA:NANLD: 27897,55POL: 12432,00PRT: NO; EF:NA; MA:NAROM: IE; EF:NA; MA:NA; COMMSVK: 1276,14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3</xdr:row>
                <xdr:rowOff>4</xdr:rowOff>
              </xdr:from>
              <xdr:to>
                <xdr:col>51</xdr:col>
                <xdr:colOff>56</xdr:colOff>
                <xdr:row>34</xdr:row>
                <xdr:rowOff>9</xdr:rowOff>
              </xdr:to>
            </anchor>
          </commentPr>
        </mc:Choice>
        <mc:Fallback/>
      </mc:AlternateContent>
    </comment>
    <comment ref="C36" authorId="0">
      <text>
        <r>
          <rPr>
            <b val="true"/>
            <sz val="10"/>
            <color rgb="FF000000"/>
            <rFont val="Tahoma"/>
            <family val="0"/>
          </rPr>
          <t xml:space="preserve">AUT: NO; EF:NA; MA:NABEL: 0,0000BGR: 11,02CYP: NO; EF:NA; MA:NACZE: NO; EF:NA; MA:NADEU: 9549,00DNK: 6,80ESP: NO; EF:NA; MA:NAEST: NO; EF:NA; MA:NAFIN: NO; EF:NA; MA:NAFRK: 440,02GBR: NO; EF:NA; MA:NAGRC: NO; EF:NA; MA:NAHUN: NO; EF:NA; MA:NAIRL: NO; EF:NA; MA:NAITA: NO; EF:NA; MA:NALTU: NO; EF:NA; MA:NALUX: NO; EF:NA; MA:NALVA: NO; EF:NA; MA:NAMLT: NO; EF:NA; MA:NANLD: NO; EF:NA; MA:NAPOL: NO; EF:NA; MA:NAPRT: NO; EF:NA; MA:NA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4</xdr:row>
                <xdr:rowOff>4</xdr:rowOff>
              </xdr:from>
              <xdr:to>
                <xdr:col>57</xdr:col>
                <xdr:colOff>52</xdr:colOff>
                <xdr:row>35</xdr:row>
                <xdr:rowOff>9</xdr:rowOff>
              </xdr:to>
            </anchor>
          </commentPr>
        </mc:Choice>
        <mc:Fallback/>
      </mc:AlternateContent>
    </comment>
    <comment ref="C37" authorId="0">
      <text>
        <r>
          <rPr>
            <b val="true"/>
            <sz val="10"/>
            <color rgb="FF000000"/>
            <rFont val="Tahoma"/>
            <family val="0"/>
          </rPr>
          <t xml:space="preserve">AUT: NO; EF:NA; MA:NABEL: 0,0000BGR: NO; EF:NA; MA:NACYP: NO; EF:NA; MA:NACZE: NO; EF:NA; MA:NADEU: 2206,00DNK: NO; EF:NA; MA:NAESP: NO; EF:NA; MA:NAEST: NO; EF:NA; MA:NAFIN: NO; EF:NA; MA:NAFRK: 27838,82GBR: NO; EF:NA; MA:NAGRC: NO; EF:NA; MA:NAHUN: NO; EF:NA; MA:NAIRL: NO; EF:NA; MA:NAITA: NO; EF:NA; MA:NALTU: NO; EF:NA; MA:NALUX: NO; EF:NA; MA:NALVA: NO; EF:NA; MA:NAMLT: NO; EF:NA; MA:NANLD: NO; EF:NA; MA:NAPOL: NA; EF:NA; MA:NAPRT: NO; EF:NA; MA:NA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8</xdr:rowOff>
              </xdr:from>
              <xdr:to>
                <xdr:col>60</xdr:col>
                <xdr:colOff>42</xdr:colOff>
                <xdr:row>36</xdr:row>
                <xdr:rowOff>13</xdr:rowOff>
              </xdr:to>
            </anchor>
          </commentPr>
        </mc:Choice>
        <mc:Fallback/>
      </mc:AlternateContent>
    </comment>
    <comment ref="H8" authorId="0">
      <text>
        <r>
          <rPr>
            <b val="true"/>
            <sz val="10"/>
            <color rgb="FF000000"/>
            <rFont val="Tahoma"/>
            <family val="0"/>
          </rPr>
          <t xml:space="preserve">DEU: 915420.37088209298; EF:CS; MA:CS,T1,T2,T3AUT: 57686.861311243403; EF:CS; MA:CS,M,T2NLD: 154986.264115728; EF:CS,D; MA:CS,T2BEL: 113912.065626546</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4</xdr:col>
                <xdr:colOff>1</xdr:colOff>
                <xdr:row>7</xdr:row>
                <xdr:rowOff>12</xdr:rowOff>
              </xdr:to>
            </anchor>
          </commentPr>
        </mc:Choice>
        <mc:Fallback/>
      </mc:AlternateContent>
    </comment>
    <comment ref="H9" authorId="0">
      <text>
        <r>
          <rPr>
            <b val="true"/>
            <sz val="10"/>
            <color rgb="FF000000"/>
            <rFont val="Tahoma"/>
            <family val="0"/>
          </rPr>
          <t xml:space="preserve">AUT: 30614,78; EF:CS; MA:CS,M,T2BEL: 53111,87BGR: 18376,30; EF:CS,D; MA:T1,T2CYP: 4128,36; EF:CR; MA:CR,T1CZE: 20131,85; EF:D; MA:T1DEU: 333882,39; EF:CS; MA:CS,T1,T2,T3DNK: 23309,20; EF:CR,CS; MA:CR,OTHESP: 124547,73; EF:CR,CS,D,PS; MA:CR,T2,T3EST: 9428,36; EF:CS,D; MA:T1,T2FIN: 26950,78; EF:CS,D,PS; MA:CS,M,T1,T3FRK: 238592,01; EF:CS; MA:CR,T3GBR: 208731,62; EF:CS; MA:CS,OTH,T1,T2,T3GRC: 37236,68; EF:D,M; MA:CR,M,T1,T2HUN: 20177,65; EF:CS,D; MA:T1,T2,T3IRL: 13406,94; EF:CS,PS; MA:T1,T2,T3ITA: 253274,17; EF:CS; MA:D,M,T1,T2,T3LTU: 21452,63; EF:CR,CS,D; MA:T1,T2LUX: 4705,93; EF:D; MA:T1,T3LVA: 9135,74; EF:CS,D; MA:CR,T1,T2MLT: 1306,33; EF:D; MA:D,T1NLD: 49648,11; EF:CS,D; MA:CS,T2POL: 36514,71; EF:CS,D; MA:T1,T2PRT: 29916,03; EF:CR,D,OTH,PS; MA:CR,T1,T2ROM: 33212,17; EF:D; MA:T1SVK: 9493,98; EF:CS,D; MA:M,T1,T2SVN: 4993,43; EF:D,M; MA:M,T1SWE: 40770,71; EF:CS; MA:CS,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02</xdr:col>
                <xdr:colOff>24</xdr:colOff>
                <xdr:row>8</xdr:row>
                <xdr:rowOff>12</xdr:rowOff>
              </xdr:to>
            </anchor>
          </commentPr>
        </mc:Choice>
        <mc:Fallback/>
      </mc:AlternateContent>
    </comment>
    <comment ref="H10" authorId="0">
      <text>
        <r>
          <rPr>
            <b val="true"/>
            <sz val="10"/>
            <color rgb="FF000000"/>
            <rFont val="Tahoma"/>
            <family val="0"/>
          </rPr>
          <t xml:space="preserve">AUT: 14517,91; EF:CS; MA:T2BEL: 38864,83BGR: 34925,37; EF:CS,D; MA:T1,T2CYP: 36,67CZE: 106202,75; EF:CS,D; MA:T1DEU: 450890,55; EF:CS; MA:CS,T1,T2DNK: 32880,84; EF:CS,D; MA:CRESP: 76688,18; EF:CR,CS,PS; MA:T2EST: 21133,61; EF:CS,D; MA:T1,T2FIN: 13564,68; EF:CS,D,PS; MA:T1,T3FRK: 79905,71; EF:CS; MA:CRGBR: 250161,27; EF:CS; MA:T2GRC: 38307,47; EF:CS,D; MA:CR,T1HUN: 25188,57; EF:D; MA:T1,T1c,T2,T3IRL: 14336,55; EF:CS,PS; MA:T1,T3ITA: 55922,89; EF:CS; MA:T2,T3LTU: 3572,06; EF:CS; MA:T2LUX: 5190,15; EF:D; MA:T1LVA: 2476,46; EF:CS; MA:T1MLT: 607,54; EF:D; MA:D,T1NLD: 28228,61; EF:CS; MA:T2POL: 299583,67; EF:CS,D; MA:T1,T2PRT: 10865,48; EF:CR,D,OTH,PS; MA:T1,T2ROM: 33966,61; EF:D; MA:T1SVK: 24654,57; EF:CS; MA:T1SVN: 6108,03; EF:CS,D; MA:T1SWE: 8121,29;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90</xdr:col>
                <xdr:colOff>36</xdr:colOff>
                <xdr:row>9</xdr:row>
                <xdr:rowOff>12</xdr:rowOff>
              </xdr:to>
            </anchor>
          </commentPr>
        </mc:Choice>
        <mc:Fallback/>
      </mc:AlternateContent>
    </comment>
    <comment ref="H11" authorId="0">
      <text>
        <r>
          <rPr>
            <b val="true"/>
            <sz val="10"/>
            <color rgb="FF000000"/>
            <rFont val="Tahoma"/>
            <family val="0"/>
          </rPr>
          <t xml:space="preserve">AUT: 11940,25; EF:CS; MA:T2BEL: 19486,00BGR: 10054,95; EF:CS,D; MA:T1,T2CYP: NA,NO; EF:NA; MA:NACZE: 13577,20; EF:D; MA:T1DEU: 123440,91; EF:CS; MA:CS,T1,T2DNK: 4889,23; EF:CS; MA:CRESP: 11624,85; EF:CS,PS; MA:T2EST: 2844,34; EF:CS,D; MA:T1,T2FIN: 5192,42; EF:CS; MA:T1,T3FRK: 62882,36; EF:CS; MA:CR,T3GBR: 116632,17; EF:CS; MA:T2GRC: 295,10; EF:CS,D; MA:CRHUN: 20383,86; EF:D; MA:T1,T1c,T2,T3IRL: 3399,05; EF:CS,PS; MA:T1,T3ITA: 91356,41; EF:CS; MA:M,T2,T3LTU: 9760,80; EF:CS; MA:T2LUX: 1040,35; EF:D; MA:T1LVA: 5447,35; EF:CS; MA:T1MLT: 43,20; EF:D; MA:D,T1NLD: 76528,03; EF:CS; MA:T2POL: 14122,95; EF:D; MA:T2PRT: NO; EF:NA; MA:NAROM: 48870,17; EF:D; MA:T1SVK: 18293,77; EF:CS; MA:T1SVN: 1719,19; EF:CS; MA:T1SWE: 1509,29; EF:CS; MA:T1,T2,T3</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87</xdr:col>
                <xdr:colOff>12</xdr:colOff>
                <xdr:row>10</xdr:row>
                <xdr:rowOff>12</xdr:rowOff>
              </xdr:to>
            </anchor>
          </commentPr>
        </mc:Choice>
        <mc:Fallback/>
      </mc:AlternateContent>
    </comment>
    <comment ref="H13" authorId="0">
      <text>
        <r>
          <rPr>
            <b val="true"/>
            <sz val="10"/>
            <color rgb="FF000000"/>
            <rFont val="Tahoma"/>
            <family val="0"/>
          </rPr>
          <t xml:space="preserve">AUT: 805,06; EF:CS,PS; MA:T2BEL: 2699,41BGR: NA,NO; EF:NA; MA:NACYP: NA,NO; EF:NA; MA:NACZE: NO; EF:NA; MA:NADEU: 6847,59; EF:CS; MA:CS,T2DNK: 376,74; EF:CS; MA:CRESP: 121,06; EF:CR,CS,PS; MA:T2EST: 5,97; EF:D; MA:T1FIN: 5956,24; EF:CS; MA:T1,T3FRK: 5922,00; EF:CS; MA:CR,T3GBR: 1285,63; EF:CS; MA:OTH,T1,T2GRC: NO; EF:NA; MA:NAHUN: 43,36; EF:D; MA:T1IRL: NA,NO; EF:NA; MA:NAITA: 1409,71; EF:CS; MA:T2,T3LTU: NE,NO; EF:NA; MA:NALUX: 34,01; EF:D; MA:T2LVA: NA,NO; EF:NA; MA:NAMLT: NA,NO; EF:NA; MA:NANLD: 590,65; EF:CS; MA:T2POL: NA,NO; EF:NA; MA:NAPRT: 77,85; EF:CR,D,PS; MA:T2ROM: IE,NA,NE; EF:NA; MA:NASVK: 43,00; EF:D; MA:T1aSVN: 5,72; EF:D; MA:T1SWE: 1044,79; EF:CS; MA:T1,T2,T3</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80</xdr:col>
                <xdr:colOff>48</xdr:colOff>
                <xdr:row>12</xdr:row>
                <xdr:rowOff>12</xdr:rowOff>
              </xdr:to>
            </anchor>
          </commentPr>
        </mc:Choice>
        <mc:Fallback/>
      </mc:AlternateContent>
    </comment>
    <comment ref="H14" authorId="0">
      <text>
        <r>
          <rPr>
            <b val="true"/>
            <sz val="10"/>
            <color rgb="FF000000"/>
            <rFont val="Tahoma"/>
            <family val="0"/>
          </rPr>
          <t xml:space="preserve">AUT: 14622,47; EF:CS; MA:T2BEL: 29689,30BGR: 37106,22; EF:CS; MA:T2CYP: 1804,34; EF:CR; MA:CRCZE: 57400,85; EF:CS,D; MA:T1DEU: 401854,23; EF:CS; MA:CSDNK: 35113,22; EF:CR,CS,D; MA:CRESP: 78095,82; EF:CR,CS,PS; MA:T2EST: 27041,85; EF:CS,D; MA:T1,T2FIN: 18819,02; EF:CS,D,PS; MA:T3FRK: 78433,43; EF:CS; MA:CRGBR: 235943,38; EF:CS; MA:OTH,T1,T2GRC: 42014,12; EF:CS,D; MA:CRHUN: 22560,42; EF:D; MA:T1,T3IRL: 11617,34; EF:CS,PS; MA:T1,T3ITA: 128409,96; EF:CS; MA:T3LTU: 14915,71; EF:CR,CS,D; MA:T1,T2LUX: 1245,90; EF:D; MA:T1,T2LVA: 5805,70; EF:CS; MA:T1MLT: 1491,17; EF:D; MA:D,T1NLD: 53103,44; EF:CS; MA:T2POL: 224082,70; EF:CS,D; MA:T2PRT: 16608,95; EF:CR,D,PS; MA:T2ROM: 78534,92; EF:D; MA:T1SVK: 14481,83; EF:CS,D; MA:T1,T1aSVN: 5321,36; EF:CS,D; MA:T1SWE: 11197,77; EF:CS; MA:T1,T2,T3</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91</xdr:col>
                <xdr:colOff>51</xdr:colOff>
                <xdr:row>13</xdr:row>
                <xdr:rowOff>12</xdr:rowOff>
              </xdr:to>
            </anchor>
          </commentPr>
        </mc:Choice>
        <mc:Fallback/>
      </mc:AlternateContent>
    </comment>
    <comment ref="H15" authorId="0">
      <text>
        <r>
          <rPr>
            <b val="true"/>
            <sz val="10"/>
            <color rgb="FF000000"/>
            <rFont val="Tahoma"/>
            <family val="0"/>
          </rPr>
          <t xml:space="preserve">AUT: 3409,16; EF:CS; MA:T2BEL: 5147,15BGR: 6597,70; EF:CS; MA:T2CYP: 1804,34; EF:CR; MA:CRCZE: 2317,13; EF:D; MA:T1DEU: 28738,65; EF:CS; MA:CSDNK: 2068,49; EF:CR,CS; MA:CRESP: 17573,76; EF:CR,CS,PS; MA:T2EST: 4915,17; EF:CS,D; MA:T1,T2FIN: 2891,53; EF:CS,D,PS; MA:T3FRK: 25407,44; EF:CS; MA:CRGBR: 38893,71; EF:CS; MA:T2GRC: 8313,63; EF:D; MA:CRHUN: 4064,32; EF:D; MA:T1,T3IRL: 1967,92; EF:PS; MA:T3ITA: 79922,09; EF:CS; MA:T3LTU: 8964,58; EF:CR,CS,D; MA:T1,T2LUX: 21,99; EF:D; MA:T1LVA: 2525,89; EF:CS; MA:T1MLT: 883,63; EF:D; MA:D,T1NLD: 10253,34; EF:CS; MA:T2POL: 6280,16; EF:D; MA:T2PRT: 8455,38; EF:CR,D,PS; MA:T2ROM: 16845,11; EF:D; MA:T1SVK: 1437,77; EF:CS; MA:T1SVN: 299,88; EF:D; MA:T1SWE: 3883,04; EF:CS; MA:T1,T2,T3</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85</xdr:col>
                <xdr:colOff>10</xdr:colOff>
                <xdr:row>14</xdr:row>
                <xdr:rowOff>9</xdr:rowOff>
              </xdr:to>
            </anchor>
          </commentPr>
        </mc:Choice>
        <mc:Fallback/>
      </mc:AlternateContent>
    </comment>
    <comment ref="H16" authorId="0">
      <text>
        <r>
          <rPr>
            <b val="true"/>
            <sz val="10"/>
            <color rgb="FF000000"/>
            <rFont val="Tahoma"/>
            <family val="0"/>
          </rPr>
          <t xml:space="preserve">AUT: 6816,99; EF:CS; MA:T2BEL: 20630,68BGR: 25539,42; EF:CS; MA:T2CYP: NA,NO; EF:NA; MA:NACZE: 53293,54; EF:CS,D; MA:T1DEU: 346286,72; EF:CS; MA:CSDNK: 30902,17; EF:CS,D; MA:CRESP: 59325,59; EF:CS,PS; MA:T2EST: 19636,67; EF:CS,D; MA:T1,T2FIN: 8854,85; EF:CS,D,PS; MA:T3FRK: 45283,81; EF:CS; MA:CRGBR: 186107,37; EF:CS; MA:T2GRC: 33592,01; EF:CS; MA:CRHUN: 11971,64; EF:D; MA:T3IRL: 7871,99; EF:CS,PS; MA:T1,T3ITA: 34003,43; EF:CS; MA:T3LTU: 190,74; EF:CS; MA:T2LUX: 1169,91; EF:D; MA:T1LVA: 472,62; EF:CS; MA:T1MLT: 607,54; EF:D; MA:D,T1NLD: 23690,32; EF:CS; MA:T2POL: 216111,21; EF:CS,D; MA:T2PRT: 8153,57; EF:CR,D,PS; MA:T2ROM: 27621,00; EF:D; MA:T1SVK: 9527,54; EF:CS; MA:T1SVN: 4891,23; EF:CS,D; MA:T1SWE: 6035,77; EF:CS; MA:T1,T2,T3</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86</xdr:col>
                <xdr:colOff>37</xdr:colOff>
                <xdr:row>15</xdr:row>
                <xdr:rowOff>9</xdr:rowOff>
              </xdr:to>
            </anchor>
          </commentPr>
        </mc:Choice>
        <mc:Fallback/>
      </mc:AlternateContent>
    </comment>
    <comment ref="H17" authorId="0">
      <text>
        <r>
          <rPr>
            <b val="true"/>
            <sz val="10"/>
            <color rgb="FF000000"/>
            <rFont val="Tahoma"/>
            <family val="0"/>
          </rPr>
          <t xml:space="preserve">AUT: 4254,60; EF:CS; MA:T2BEL: 3317,90BGR: 4969,10; EF:CS; MA:T2CYP: NA,NO; EF:NA; MA:NACZE: 1790,19; EF:D; MA:T1DEU: 22482,60; EF:CS; MA:CSDNK: 1789,20; EF:CS; MA:CRESP: 1075,42; EF:CS,PS; MA:T2EST: 2490,01; EF:CS,D; MA:T1,T2FIN: 2746,48; EF:CS; MA:T3FRK: 1890,53; EF:CS; MA:CRGBR: 10175,54; EF:CS; MA:T2GRC: 108,48; EF:CS; MA:CRHUN: 6524,46; EF:D; MA:T1,T3IRL: 1777,43; EF:PS; MA:T3ITA: 14320,25; EF:CS; MA:T3LTU: 5760,39; EF:CS; MA:T2LUX: 19,98; EF:D; MA:T1LVA: 2807,19; EF:CS; MA:T1MLT: NA,NO; EF:NA; MA:NANLD: 18569,13; EF:CS; MA:T2POL: 1691,33; EF:D; MA:T2PRT: NO; EF:NA; MA:NAROM: 34068,82; EF:D; MA:T1SVK: 3473,51; EF:CS; MA:T1SVN: 130,25; EF:CS; MA:T1SWE: 587,40; EF:CS; MA:T1,T2,T3</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81</xdr:col>
                <xdr:colOff>40</xdr:colOff>
                <xdr:row>16</xdr:row>
                <xdr:rowOff>9</xdr:rowOff>
              </xdr:to>
            </anchor>
          </commentPr>
        </mc:Choice>
        <mc:Fallback/>
      </mc:AlternateContent>
    </comment>
    <comment ref="H18" authorId="0">
      <text>
        <r>
          <rPr>
            <b val="true"/>
            <sz val="10"/>
            <color rgb="FF000000"/>
            <rFont val="Tahoma"/>
            <family val="0"/>
          </rPr>
          <t xml:space="preserve">AUT: 332,16BEL: 504,08BGR: 4,61; EF:CS; MA:T2CYP: NA,NO; EF:NA; MA:NACZE: 0,3220; EF:D; MA:T1DEU: 4723,55; EF:CS; MA:CSDNK: 2362,79; EF:CR,CS; MA:CRESP: 0,6741; EF:OTH; MA:T2EST: 248,73; EF:D; MA:T1FIN: 430,69; EF:D; MA:T3FRK: 3785,66; EF:CS; MA:CRGBR: 739,54; EF:PS; MA:T2GRC: NO; EF:NA; MA:NAHUN: NO; EF:NA; MA:NAIRL: NO; EF:NA; MA:NAITA: 1858,01; EF:CS; MA:T3LTU: 100,16; EF:CS; MA:T2LUX: NO; EF:NA; MA:NALVA: 63,59; EF:CS; MA:T1MLT: NA,NO; EF:NA; MA:NANLD: 2146,73; EF:CS; MA:T2POL: 1578,79; EF:D; MA:T2PRT: NO; EF:NA; MA:NAROM: 79,76; EF:D; MA:T1SVK: NO; EF:NA; MA:NASVN: 22,13; EF:D; MA:T1SWE: 1646,21; EF:CS; MA:T1,T2,T3</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74</xdr:col>
                <xdr:colOff>60</xdr:colOff>
                <xdr:row>17</xdr:row>
                <xdr:rowOff>12</xdr:rowOff>
              </xdr:to>
            </anchor>
          </commentPr>
        </mc:Choice>
        <mc:Fallback/>
      </mc:AlternateContent>
    </comment>
    <comment ref="H19" authorId="0">
      <text>
        <r>
          <rPr>
            <b val="true"/>
            <sz val="10"/>
            <color rgb="FF000000"/>
            <rFont val="Tahoma"/>
            <family val="0"/>
          </rPr>
          <t xml:space="preserve">AUT: 141,72BEL: 593,57BGR: NO; EF:NA; MA:NACYP: NA,NO; EF:NA; MA:NACZE: NO; EF:NA; MA:NADEU: 4346,26; EF:CS; MA:CSDNK: 353,36; EF:CS; MA:CRESP: 121,06; EF:CR,CS,PS; MA:T2EST: NO; EF:NA; MA:NAFIN: 4326,16; EF:CS; MA:T3FRK: 5851,65; EF:CS; MA:CRGBR: 766,76; EF:CS; MA:OTH,T1GRC: NO; EF:NA; MA:NAHUN: NO; EF:NA; MA:NAIRL: NO; EF:NA; MA:NAITA: 164,19; EF:CS; MA:T3LTU: NO; EF:NA; MA:NALUX: 34,01; EF:D; MA:T2LVA: NO; EF:NA; MA:NAMLT: NA,NO; EF:NA; MA:NANLD: 590,65; EF:CS; MA:T2POL: NA; EF:NA; MA:NAPRT: NO; EF:NA; MA:NAROM: IE,NE; EF:NA; MA:NASVK: 43,00; EF:D; MA:T1aSVN: NO; EF:NA; MA:NASWE: 691,56; EF:CS; MA:T1,T2,T3</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74</xdr:col>
                <xdr:colOff>9</xdr:colOff>
                <xdr:row>18</xdr:row>
                <xdr:rowOff>13</xdr:rowOff>
              </xdr:to>
            </anchor>
          </commentPr>
        </mc:Choice>
        <mc:Fallback/>
      </mc:AlternateContent>
    </comment>
    <comment ref="H20" authorId="0">
      <text>
        <r>
          <rPr>
            <b val="true"/>
            <sz val="10"/>
            <color rgb="FF000000"/>
            <rFont val="Tahoma"/>
            <family val="0"/>
          </rPr>
          <t xml:space="preserve">AUT: 11645,24; EF:CS; MA:T2BEL: 23607,31BGR: 35823,31; EF:CS; MA:T2CYP: 1725,55; EF:CR; MA:CRCZE: 54106,06; EF:CS,D; MA:T1DEU: 328489,50; EF:CS; MA:CSDNK: 33578,94; EF:CR,CS,D; MA:CRESP: 65021,30; EF:CR,CS,PS; MA:T2EST: 26648,46; EF:CS,D; MA:T1,T2FIN: 16214,71; EF:CS,D,PS; MA:T3FRK: 59785,14; EF:CS; MA:CRGBR: 203530,78; EF:CS; MA:OTH,T1,T2GRC: 39391,56; EF:CS,D; MA:CRHUN: 21078,55; EF:D; MA:T3IRL: 11361,81; EF:PS; MA:T3ITA: 103189,60; EF:CS; MA:T3LTU: 13076,38; EF:CS,D; MA:T1,T2LUX: 1245,90; EF:D; MA:T1,T2LVA: 5616,02; EF:CS; MA:T1MLT: 1491,17; EF:D; MA:D,T1NLD: 40454,40; EF:CS; MA:T2POL: 218657,63; EF:CS,D; MA:T2PRT: 14778,40; EF:CR,D,PS; MA:T2ROM: 78534,92; EF:D; MA:T1SVK: 12653,74; EF:CS,D; MA:T1,T1aSVN: 5224,46; EF:CS,D; MA:T1SWE: 8812,34; EF:CS; MA:T1,T2,T3</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90</xdr:col>
                <xdr:colOff>26</xdr:colOff>
                <xdr:row>19</xdr:row>
                <xdr:rowOff>12</xdr:rowOff>
              </xdr:to>
            </anchor>
          </commentPr>
        </mc:Choice>
        <mc:Fallback/>
      </mc:AlternateContent>
    </comment>
    <comment ref="H21" authorId="0">
      <text>
        <r>
          <rPr>
            <b val="true"/>
            <sz val="10"/>
            <color rgb="FF000000"/>
            <rFont val="Tahoma"/>
            <family val="0"/>
          </rPr>
          <t xml:space="preserve">AUT: 1498,04; EF:CS; MA:T2BEL: 987,55BGR: 5643,41; EF:CS; MA:T2CYP: 1725,55; EF:CR; MA:CRCZE: 1500,89; EF:D; MA:T1DEU: 11482,49; EF:CS; MA:CSDNK: 1086,52; EF:CR, CS; MA:CRESP: 7092,00; EF:CR, PS; MA:T2EST: 4915,17; EF:D, CS; MA:T1, T2FIN: 1297,09; EF:D, CS, PS; MA:T3FRK: 12286,11; EF:CS; MA:CRGBR: 18712,52; EF:CS; MA:T2GRC: 5799,55; EF:D; MA:CRHUN: 3253,12; EF:D; MA:T3IRL: 1788,62; EF:PS; MA:T3ITA: 64117,19; EF:CS; MA:T3LTU: 7159,83; EF:CS,D; MA:T1,T2LUX: 21,99; EF:D; MA:T1LVA: 2507,10; EF:CS; MA:T1MLT: 883,63; EF:D; MA:D, T1NLD: 347,72; EF:CS; MA:T2POL: 4786,58; EF:D; MA:T2PRT: 6654,94; EF:D, CR, PS; MA:T2ROM: 16845,11; EF:D; MA:T1SVK: 812,41; EF:CS; MA:T1; COMMSVN: 256,77; EF:D; MA:T1SWE: 1871,94; EF:CS; MA:T1, T2, T3</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85</xdr:col>
                <xdr:colOff>1</xdr:colOff>
                <xdr:row>20</xdr:row>
                <xdr:rowOff>9</xdr:rowOff>
              </xdr:to>
            </anchor>
          </commentPr>
        </mc:Choice>
        <mc:Fallback/>
      </mc:AlternateContent>
    </comment>
    <comment ref="H22" authorId="0">
      <text>
        <r>
          <rPr>
            <b val="true"/>
            <sz val="10"/>
            <color rgb="FF000000"/>
            <rFont val="Tahoma"/>
            <family val="0"/>
          </rPr>
          <t xml:space="preserve">AUT: 6816,99; EF:CS; MA:T2BEL: 18847,85BGR: 25363,85; EF:CS; MA:T2CYP: NA; EF:NA; MA:NACZE: 51136,00; EF:D, CS; MA:T1DEU: 294430,51; EF:CS; MA:CSDNK: 30902,17; EF:D, CS; MA:CRESP: 57431,39; EF:PS; MA:T2EST: 19243,28; EF:D, CS; MA:T1, T2FIN: 8495,15; EF:D, CS, PS; MA:T3FRK: 43604,98; EF:CS; MA:CRGBR: 184014,76; EF:CS; MA:T2GRC: 33592,01; EF:CS; MA:CRHUN: 11971,64; EF:D; MA:T3IRL: 7795,76; EF:PS; MA:T3ITA: 25196,58; EF:CS; MA:T3LTU: 156,16; EF:CS; MA:T2LUX: 1169,91; EF:D; MA:T1LVA: 336,91; EF:CS; MA:T1MLT: 607,54; EF:D; MA:D, T1NLD: 23690,32; EF:CS; MA:T2POL: 212959,58; EF:D, CS; MA:T2PRT: 8123,46; EF:D, CR, PS; MA:T2ROM: 27621,00; EF:D; MA:T1SVK: 9501,23; EF:CS; MA:T1SVN: 4863,49; EF:D, CS; MA:T1SWE: 5661,45; EF:CS; MA:T1, T2, T3</t>
        </r>
      </text>
      <mc:AlternateContent>
        <mc:Choice Requires="v2">
          <commentPr autoFill="true" autoScale="false" colHidden="false" locked="false" rowHidden="false" textHAlign="justify" textVAlign="top">
            <anchor moveWithCells="false" sizeWithCells="false">
              <xdr:from>
                <xdr:col>8</xdr:col>
                <xdr:colOff>16</xdr:colOff>
                <xdr:row>20</xdr:row>
                <xdr:rowOff>4</xdr:rowOff>
              </xdr:from>
              <xdr:to>
                <xdr:col>86</xdr:col>
                <xdr:colOff>7</xdr:colOff>
                <xdr:row>21</xdr:row>
                <xdr:rowOff>9</xdr:rowOff>
              </xdr:to>
            </anchor>
          </commentPr>
        </mc:Choice>
        <mc:Fallback/>
      </mc:AlternateContent>
    </comment>
    <comment ref="H23" authorId="0">
      <text>
        <r>
          <rPr>
            <b val="true"/>
            <sz val="10"/>
            <color rgb="FF000000"/>
            <rFont val="Tahoma"/>
            <family val="0"/>
          </rPr>
          <t xml:space="preserve">AUT: 3188,49; EF:CS; MA:T2BEL: 3178,35BGR: 4816,05; EF:CS; MA:T2CYP: NA; EF:NA; MA:NACZE: 1469,17; EF:D; MA:T1DEU: 18421,86; EF:CS; MA:CSDNK: 1236,89; EF:CS; MA:CRESP: 376,86; EF:CS, PS; MA:T2EST: 2490,01; EF:D, CS; MA:T1, T2FIN: 2096,30; EF:CS; MA:T3FRK: 1180,31; EF:CS; MA:CRGBR: 36,74; EF:CS; MA:T2GRC: NO; EF:NA; MA:NAHUN: 5853,79; EF:D; MA:T3IRL: 1777,43; EF:PS; MA:T3ITA: 13711,64; EF:CS; MA:T3LTU: 5760,39; EF:CS; MA:T2LUX: 19,98; EF:D; MA:T1LVA: 2772,02; EF:CS; MA:T1MLT: NA; EF:NA; MA:NANLD: 15825,70; EF:CS; MA:T2POL: 911,48; EF:D; MA:T2PRT: NO; EF:NA; MA:NAROM: 34068,82; EF:D; MA:T1SVK: 2297,09; EF:CS; MA:T1SVN: 104,19; EF:CS; MA:T1SWE: 587,40; EF:CS; MA:T1, T2, T3</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79</xdr:col>
                <xdr:colOff>65</xdr:colOff>
                <xdr:row>22</xdr:row>
                <xdr:rowOff>9</xdr:rowOff>
              </xdr:to>
            </anchor>
          </commentPr>
        </mc:Choice>
        <mc:Fallback/>
      </mc:AlternateContent>
    </comment>
    <comment ref="H24" authorId="0">
      <text>
        <r>
          <rPr>
            <b val="true"/>
            <sz val="10"/>
            <color rgb="FF000000"/>
            <rFont val="Tahoma"/>
            <family val="0"/>
          </rPr>
          <t xml:space="preserve">AUT: 332,16BEL: 504,08BGR: 3,52; EF:CS; MA:T2CYP: NA; EF:NA; MA:NACZE: 0,3220; EF:D; MA:T1DEU: 4175,61; EF:CS; MA:CSDNK: 2362,22; EF:CR, CS; MA:CRESP: 0,6741; EF:OTH; MA:T2EST: 248,73; EF:D; MA:T1FIN: 430,69; EF:D; MA:T3FRK: 3744,66; EF:CS; MA:CRGBR: 739,54; EF:PS; MA:T2GRC: NO; EF:NA; MA:NAHUN: NO; EF:NA; MA:NAIRL: NO; EF:NA; MA:NAITA: 1858,01; EF:CS; MA:T3LTU: 100,16; EF:CS; MA:T2LUX: NO; EF:NA; MA:NALVA: 63,59; EF:CS; MA:T1MLT: NA; EF:NA; MA:NANLD: 2146,73; EF:CS; MA:T2POL: 1578,79; EF:D; MA:T2PRT: NO; EF:NA; MA:NAROM: 79,76; EF:D; MA:T1SVK: NO; EF:NA; MA:NASVN: 22,13; EF:D; MA:T1SWE: 1646,21; EF:CS; MA:T1, T2, T3</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74</xdr:col>
                <xdr:colOff>29</xdr:colOff>
                <xdr:row>23</xdr:row>
                <xdr:rowOff>9</xdr:rowOff>
              </xdr:to>
            </anchor>
          </commentPr>
        </mc:Choice>
        <mc:Fallback/>
      </mc:AlternateContent>
    </comment>
    <comment ref="H25" authorId="0">
      <text>
        <r>
          <rPr>
            <b val="true"/>
            <sz val="10"/>
            <color rgb="FF000000"/>
            <rFont val="Tahoma"/>
            <family val="0"/>
          </rPr>
          <t xml:space="preserve">AUT: 141,72BEL: 593,57BGR: NO; EF:NA; MA:NACYP: NA; EF:NA; MA:NACZE: NO; EF:NA; MA:NADEU: 4154,64; EF:CS; MA:CSDNK: 353,36; EF:CS; MA:CRESP: 121,06; EF:CR, CS, PS; MA:T2EST: NO; EF:NA; MA:NAFIN: 4326,16; EF:CS; MA:T3FRK: 2713,74; EF:CS; MA:CRGBR: 766,76; EF:CS; MA:OTH,T1GRC: NO; EF:NA; MA:NAHUN: NO; EF:NA; MA:NAIRL: NO; EF:NA; MA:NAITA: 164,19; EF:CS; MA:T3LTU: NO; EF:NA; MA:NALUX: 34,01; EF:D; MA:T2LVA: NO; EF:NA; MA:NAMLT: NA; EF:NA; MA:NANLD: 590,65; EF:CS; MA:T2POL: NA; EF:NA; MA:NAPRT: NO; EF:NA; MA:NAROM: NE; EF:NA; MA:NA; COMMSVK: 43,00; EF:D; MA:T1aSVN: NO; EF:NA; MA:NASWE: 691,56; EF:CS; MA:T1, T2, T3</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74</xdr:col>
                <xdr:colOff>15</xdr:colOff>
                <xdr:row>24</xdr:row>
                <xdr:rowOff>9</xdr:rowOff>
              </xdr:to>
            </anchor>
          </commentPr>
        </mc:Choice>
        <mc:Fallback/>
      </mc:AlternateContent>
    </comment>
    <comment ref="H26" authorId="0">
      <text>
        <r>
          <rPr>
            <b val="true"/>
            <sz val="10"/>
            <color rgb="FF000000"/>
            <rFont val="Tahoma"/>
            <family val="0"/>
          </rPr>
          <t xml:space="preserve">AUT: 2427,89BEL: 4297,74BGR: 362,04; EF:CS; MA:T2CYP: 78,79CZE: 1123,12; EF:D; MA:T1DEU: 18644,68; EF:CS; MA:CSDNK: 981,98; EF:CS; MA:CRESP: 10462,33; EF:CR,CS,PS; MA:T2EST: 393,39; EF:CS; MA:T1,T2FIN: 2252,87; EF:CS,PS; MA:T3FRK: 13463,63; EF:CS; MA:CRGBR: 19031,71; EF:CS; MA:T2GRC: 2514,08; EF:D; MA:CRHUN: 1481,87; EF:D; MA:T1IRL: 179,30; EF:PS; MA:T3ITA: 15205,23; EF:CS; MA:T3LTU: 1798,46; EF:CR,CS; MA:T2LUX: NO; EF:NA; MA:NALVA: NO; EF:NA; MA:NAMLT: NA,NO; EF:NA; MA:NANLD: 11064,46; EF:CS; MA:T2POL: 1458,98; EF:CS,D; MA:T2PRT: 1752,08; EF:CR,D,PS; MA:T2ROM: IE,NE; EF:NA; MA:NASVK: 1565,08; EF:CS; MA:T1SVN: 65,13; EF:CS,D; MA:T1SWE: 2010,14; EF:CS; MA:T1,T2,T3</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79</xdr:col>
                <xdr:colOff>32</xdr:colOff>
                <xdr:row>25</xdr:row>
                <xdr:rowOff>12</xdr:rowOff>
              </xdr:to>
            </anchor>
          </commentPr>
        </mc:Choice>
        <mc:Fallback/>
      </mc:AlternateContent>
    </comment>
    <comment ref="H27" authorId="0">
      <text>
        <r>
          <rPr>
            <b val="true"/>
            <sz val="10"/>
            <color rgb="FF000000"/>
            <rFont val="Tahoma"/>
            <family val="0"/>
          </rPr>
          <t xml:space="preserve">AUT: 1908,55BEL: 4158,19BGR: 286,41; EF:CS; MA:T2CYP: 78,79CZE: 802,10; EF:D; MA:T1DEU: 16085,28; EF:CS; MA:CSDNK: 981,98; EF:CS; MA:CRESP: 10356,87; EF:CR, PS; MA:T2EST: NO; EF:NA; MA:NAFIN: 1594,44; EF:CS, PS; MA:T3FRK: 12984,83; EF:CS; MA:CRGBR: 18981,13; EF:CS; MA:T2GRC: 2514,08; EF:D; MA:CRHUN: 811,20; EF:D; MA:T1IRL: 179,30; EF:PS; MA:T3ITA: 15039,25; EF:CS; MA:T3LTU: 1798,46; EF:CR,CS; MA:T2LUX: NO; EF:NA; MA:NALVA: NO; EF:NA; MA:NAMLT: NO; EF:NA; MA:NANLD: 9905,61; EF:CS; MA:T2POL: 1326,35; EF:D; MA:T2PRT: 1752,08; EF:D, CR, PS; MA:T2ROM: IE; EF:NA; MA:NA; COMMSVK: 625,36; EF:CS; MA:T1SVN: 39,07; EF:D; MA:T1SWE: 2010,14; EF:CS; MA:T1, T2, T3</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77</xdr:col>
                <xdr:colOff>59</xdr:colOff>
                <xdr:row>26</xdr:row>
                <xdr:rowOff>9</xdr:rowOff>
              </xdr:to>
            </anchor>
          </commentPr>
        </mc:Choice>
        <mc:Fallback/>
      </mc:AlternateContent>
    </comment>
    <comment ref="H28" authorId="0">
      <text>
        <r>
          <rPr>
            <b val="true"/>
            <sz val="10"/>
            <color rgb="FF000000"/>
            <rFont val="Tahoma"/>
            <family val="0"/>
          </rPr>
          <t xml:space="preserve">AUT: NO; EF:NA; MA:NABEL: 0,0000BGR: NO; EF:NA; MA:NACYP: NO; EF:NA; MA:NACZE: NO; EF:NA; MA:NADEU: 1265,91; EF:CS; MA:CSDNK: NO; EF:NA; MA:NAESP: NA; EF:NA; MA:NAEST: 393,39; EF:CS; MA:T1, T2FIN: 8,25; EF:CS; MA:T3FRK: 469,29; EF:CS; MA:CRGBR: NO; EF:NA; MA:NAGRC: NO; EF:NA; MA:NAHUN: NO; EF:NA; MA:NAIRL: NO; EF:NA; MA:NAITA: NO; EF:NA; MA:NALTU: NO; EF:NA; MA:NALUX: NO; EF:NA; MA:NALVA: NO; EF:NA; MA:NAMLT: NO; EF:NA; MA:NANLD: NO; EF:NA; MA:NAPOL: 46,72; EF:D, CS; MA:T2PRT: NO; EF:NA; MA:NAROM: IE; EF:NA; MA:NA; COMMSVK: 18,12; EF:CS; MA:T1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71</xdr:col>
                <xdr:colOff>53</xdr:colOff>
                <xdr:row>27</xdr:row>
                <xdr:rowOff>9</xdr:rowOff>
              </xdr:to>
            </anchor>
          </commentPr>
        </mc:Choice>
        <mc:Fallback/>
      </mc:AlternateContent>
    </comment>
    <comment ref="H29" authorId="0">
      <text>
        <r>
          <rPr>
            <b val="true"/>
            <sz val="10"/>
            <color rgb="FF000000"/>
            <rFont val="Tahoma"/>
            <family val="0"/>
          </rPr>
          <t xml:space="preserve">AUT: 519,35BEL: 139,55BGR: 75,64; EF:CS; MA:T2CYP: NO; EF:NA; MA:NACZE: 321,02; EF:D; MA:T1DEU: 1266,93; EF:CS; MA:CSDNK: NO; EF:NA; MA:NAESP: 105,46; EF:CS, PS; MA:T2EST: NO; EF:NA; MA:NAFIN: 650,18; EF:CS; MA:T3FRK: 9,51; EF:CS; MA:CRGBR: 50,58; EF:CS; MA:T2GRC: NO; EF:NA; MA:NAHUN: 670,67; EF:D; MA:T1IRL: NO; EF:NA; MA:NAITA: 165,98; EF:CS; MA:T3LTU: NO; EF:NA; MA:NALUX: NO; EF:NA; MA:NALVA: NO; EF:NA; MA:NAMLT: NO; EF:NA; MA:NANLD: 1158,85; EF:CS; MA:T2POL: 85,91; EF:D; MA:T2PRT: NO; EF:NA; MA:NAROM: IE; EF:NA; MA:NA; COMMSVK: 921,60; EF:CS; MA:T1SVN: 26,06; EF:CS; MA:T1SWE: 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72</xdr:col>
                <xdr:colOff>24</xdr:colOff>
                <xdr:row>28</xdr:row>
                <xdr:rowOff>9</xdr:rowOff>
              </xdr:to>
            </anchor>
          </commentPr>
        </mc:Choice>
        <mc:Fallback/>
      </mc:AlternateContent>
    </comment>
    <comment ref="H30" authorId="0">
      <text>
        <r>
          <rPr>
            <b val="true"/>
            <sz val="10"/>
            <color rgb="FF000000"/>
            <rFont val="Tahoma"/>
            <family val="0"/>
          </rPr>
          <t xml:space="preserve">AUT: NO; EF:NA; MA:NABEL: 0,0000BGR: NO; EF:NA; MA:NACYP: NO; EF:NA; MA:NACZE: NO; EF:NA; MA:NADEU: 26,56; EF:CS; MA:CSDNK: NO; EF:NA; MA:NAESP: NA; EF:NA; MA:NAEST: NO; EF:NA; MA:NAFIN: NO; EF:NA; MA:NAFRK: NO; EF:NA; MA:NAGBR: NO; EF:NA; MA:NAGRC: NO; EF:NA; MA:NAHUN: NO; EF:NA; MA:NAIRL: NO; EF:NA; MA:NAITA: NO; EF:NA; MA:NALTU: NO; EF:NA; MA:NALUX: NO; EF:NA; MA:NALVA: NO; EF:NA; MA:NAMLT: NO; EF:NA; MA:NANLD: NO; EF:NA; MA:NAPOL: NO; EF:NA; MA:NAPRT: NO; EF:NA; MA:NA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4</xdr:rowOff>
              </xdr:from>
              <xdr:to>
                <xdr:col>69</xdr:col>
                <xdr:colOff>44</xdr:colOff>
                <xdr:row>29</xdr:row>
                <xdr:rowOff>9</xdr:rowOff>
              </xdr:to>
            </anchor>
          </commentPr>
        </mc:Choice>
        <mc:Fallback/>
      </mc:AlternateContent>
    </comment>
    <comment ref="H31" authorId="0">
      <text>
        <r>
          <rPr>
            <b val="true"/>
            <sz val="10"/>
            <color rgb="FF000000"/>
            <rFont val="Tahoma"/>
            <family val="0"/>
          </rPr>
          <t xml:space="preserve">AUT: NO; EF:NA; MA:NABEL: 0,0000BGR: NO; EF:NA; MA:NACYP: NO; EF:NA; MA:NACZE: NO; EF:NA; MA:NADEU: 26,56; EF:CS; MA:CSDNK: NO; EF:NA; MA:NAESP: NA; EF:NA; MA:NAEST: NO; EF:NA; MA:NAFIN: NO; EF:NA; MA:NAFRK: NO; EF:NA; MA:NAGBR: NO; EF:NA; MA:NAGRC: NO; EF:NA; MA:NAHUN: NO; EF:NA; MA:NAIRL: NO; EF:NA; MA:NAITA: NO; EF:NA; MA:NALTU: NO; EF:NA; MA:NALUX: NO; EF:NA; MA:NALVA: NO; EF:NA; MA:NAMLT: NA; EF:NA; MA:NANLD: NO; EF:NA; MA:NAPOL: NA;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4</xdr:rowOff>
              </xdr:from>
              <xdr:to>
                <xdr:col>69</xdr:col>
                <xdr:colOff>50</xdr:colOff>
                <xdr:row>30</xdr:row>
                <xdr:rowOff>9</xdr:rowOff>
              </xdr:to>
            </anchor>
          </commentPr>
        </mc:Choice>
        <mc:Fallback/>
      </mc:AlternateContent>
    </comment>
    <comment ref="H32" authorId="0">
      <text>
        <r>
          <rPr>
            <b val="true"/>
            <sz val="10"/>
            <color rgb="FF000000"/>
            <rFont val="Tahoma"/>
            <family val="0"/>
          </rPr>
          <t xml:space="preserve">AUT: 549,33BEL: 1784,25BGR: 920,87; EF:CS; MA:T2CYP: NO; EF:NA; MA:NACZE: 2171,67; EF:CS,D; MA:T1DEU: 54720,05; EF:CS; MA:CSDNK: 552,30; EF:CS; MA:CRESP: 2612,19; EF:CR,CS,PS; MA:T2EST: NO; EF:NA; MA:NAFIN: 351,44; EF:CS; MA:T3FRK: 5184,66; EF:CS; MA:CRGBR: 13380,88; EF:CS; MA:T2GRC: 108,48; EF:CS; MA:CRHUN: IE,NO; EF:NA; MA:NAIRL: 76,23; EF:CS; MA:T1ITA: 10015,12; EF:CS; MA:T3LTU: 40,87; EF:CS; MA:T2LUX: NO; EF:NA; MA:NALVA: 189,67; EF:CS; MA:T1MLT: NO; EF:NA; MA:NANLD: 1584,58; EF:CS; MA:T2POL: 3966,08; EF:CS,D; MA:T2PRT: 78,48; EF:CR,D,PS; MA:T2ROM: IE; EF:NA; MA:NASVK: 263,01; EF:CS; MA:T1SVN: 31,77; EF:D; MA:T1SWE: 375,28; EF:CS; MA:T1,T2,T3</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77</xdr:col>
                <xdr:colOff>34</xdr:colOff>
                <xdr:row>31</xdr:row>
                <xdr:rowOff>12</xdr:rowOff>
              </xdr:to>
            </anchor>
          </commentPr>
        </mc:Choice>
        <mc:Fallback/>
      </mc:AlternateContent>
    </comment>
    <comment ref="H33" authorId="0">
      <text>
        <r>
          <rPr>
            <b val="true"/>
            <sz val="10"/>
            <color rgb="FF000000"/>
            <rFont val="Tahoma"/>
            <family val="0"/>
          </rPr>
          <t xml:space="preserve">AUT: 2,57BEL: 1,41BGR: 667,88; EF:CS; MA:T2CYP: NO; EF:NA; MA:NACZE: 14,14; EF:D; MA:T1DEU: 1170,88; EF:CS; MA:CSDNK: NO; EF:NA; MA:NAESP: 124,89; EF:CR, CS; MA:T2EST: NO; EF:NA; MA:NAFIN: NO; EF:NA; MA:NAFRK: 136,50; EF:CS; MA:CRGBR: 1200,06; EF:CS; MA:T2GRC: NO; EF:NA; MA:NAHUN: IE; EF:NA; MA:NA; COMMIRL: NO; EF:NA; MA:NAITA: 765,65; EF:CS; MA:T3LTU: 6,29; EF:CS; MA:T2LUX: NO; EF:NA; MA:NALVA: 18,80; EF:CS; MA:T1MLT: NO; EF:NA; MA:NANLD: NO; EF:NA; MA:NAPOL: 167,23; EF:D; MA:T2PRT: 48,37; EF:D, CR, PS; MA:T2ROM: IE; EF:NA; MA:NA; COMMSVK: NO; EF:NA; MA:NASVN: 4,03; EF:D; MA:T1SWE: 0,9600; EF:CS; MA:T1, T2, T3</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73</xdr:col>
                <xdr:colOff>54</xdr:colOff>
                <xdr:row>32</xdr:row>
                <xdr:rowOff>9</xdr:rowOff>
              </xdr:to>
            </anchor>
          </commentPr>
        </mc:Choice>
        <mc:Fallback/>
      </mc:AlternateContent>
    </comment>
    <comment ref="H34" authorId="0">
      <text>
        <r>
          <rPr>
            <b val="true"/>
            <sz val="10"/>
            <color rgb="FF000000"/>
            <rFont val="Tahoma"/>
            <family val="0"/>
          </rPr>
          <t xml:space="preserve">AUT: NO; EF:NA; MA:NABEL: 1782,84BGR: 175,58; EF:CS; MA:T2CYP: NO; EF:NA; MA:NACZE: 2157,54; EF:D, CS; MA:T1DEU: 50590,30; EF:CS; MA:CSDNK: NO; EF:NA; MA:NAESP: 1894,20; EF:CS, PS; MA:T2EST: NO; EF:NA; MA:NAFIN: 351,44; EF:CS; MA:T3FRK: 1209,54; EF:CS; MA:CRGBR: 2092,61; EF:CS; MA:T2GRC: NO; EF:NA; MA:NAHUN: IE; EF:NA; MA:NA; COMMIRL: 76,23; EF:CS; MA:T1ITA: 8806,85; EF:CS; MA:T3LTU: 34,58; EF:CS; MA:T2LUX: NO; EF:NA; MA:NALVA: 135,71; EF:CS; MA:T1MLT: NO; EF:NA; MA:NANLD: IE; EF:NA; MA:NA; COMMPOL: 3104,90; EF:D, CS; MA:T2PRT: 30,11; EF:D, CR, PS; MA:T2ROM: IE; EF:NA; MA:NA; COMMSVK: 8,20; EF:CS; MA:T1SVN: 27,74; EF:D; MA:T1SWE: 374,32; EF:CS; MA:T1, T2, T3</t>
        </r>
      </text>
      <mc:AlternateContent>
        <mc:Choice Requires="v2">
          <commentPr autoFill="true" autoScale="false" colHidden="false" locked="false" rowHidden="false" textHAlign="justify" textVAlign="top">
            <anchor moveWithCells="false" sizeWithCells="false">
              <xdr:from>
                <xdr:col>8</xdr:col>
                <xdr:colOff>16</xdr:colOff>
                <xdr:row>32</xdr:row>
                <xdr:rowOff>4</xdr:rowOff>
              </xdr:from>
              <xdr:to>
                <xdr:col>78</xdr:col>
                <xdr:colOff>57</xdr:colOff>
                <xdr:row>33</xdr:row>
                <xdr:rowOff>9</xdr:rowOff>
              </xdr:to>
            </anchor>
          </commentPr>
        </mc:Choice>
        <mc:Fallback/>
      </mc:AlternateContent>
    </comment>
    <comment ref="H35" authorId="0">
      <text>
        <r>
          <rPr>
            <b val="true"/>
            <sz val="10"/>
            <color rgb="FF000000"/>
            <rFont val="Tahoma"/>
            <family val="0"/>
          </rPr>
          <t xml:space="preserve">AUT: 546,76BEL: 0,0021BGR: 77,41; EF:CS; MA:T2CYP: NO; EF:NA; MA:NACZE: NO; EF:NA; MA:NADEU: 2793,81; EF:CS; MA:CSDNK: 552,30; EF:CS; MA:CRESP: 593,09; EF:CS; MA:T2EST: NO; EF:NA; MA:NAFIN: NO; EF:NA; MA:NAFRK: 700,71; EF:CS; MA:CRGBR: 10088,21; EF:CS; MA:T2GRC: 108,48; EF:CS; MA:CRHUN: IE; EF:NA; MA:NA; COMMIRL: NO; EF:NA; MA:NAITA: 442,62; EF:CS; MA:T3LTU: NO; EF:NA; MA:NALUX: NO; EF:NA; MA:NALVA: 35,17; EF:CS; MA:T1MLT: NO; EF:NA; MA:NANLD: 1584,58; EF:CS; MA:T2POL: 693,95; EF:D; MA:T2PRT: NO; EF:NA; MA:NAROM: IE; EF:NA; MA:NA; COMMSVK: 254,81; EF:CS; MA:T1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3</xdr:row>
                <xdr:rowOff>4</xdr:rowOff>
              </xdr:from>
              <xdr:to>
                <xdr:col>73</xdr:col>
                <xdr:colOff>23</xdr:colOff>
                <xdr:row>34</xdr:row>
                <xdr:rowOff>9</xdr:rowOff>
              </xdr:to>
            </anchor>
          </commentPr>
        </mc:Choice>
        <mc:Fallback/>
      </mc:AlternateContent>
    </comment>
    <comment ref="H36" authorId="0">
      <text>
        <r>
          <rPr>
            <b val="true"/>
            <sz val="10"/>
            <color rgb="FF000000"/>
            <rFont val="Tahoma"/>
            <family val="0"/>
          </rPr>
          <t xml:space="preserve">AUT: NO; EF:NA; MA:NABEL: 0,0000BGR: 1,09; EF:CS; MA:T2CYP: NO; EF:NA; MA:NACZE: NO; EF:NA; MA:NADEU: 521,38; EF:CS; MA:CSDNK: 0,5687; EF:CS; MA:CRESP: NA; EF:NA; MA:NAEST: NO; EF:NA; MA:NAFIN: NO; EF:NA; MA:NAFRK: 41,00; EF:CS; MA:CRGBR: NO; EF:NA; MA:NAGRC: NO; EF:NA; MA:NAHUN: NO; EF:NA; MA:NAIRL: NO; EF:NA; MA:NAITA: NO; EF:NA; MA:NALTU: NO; EF:NA; MA:NALUX: NO; EF:NA; MA:NALVA: NO; EF:NA; MA:NAMLT: NO; EF:NA; MA:NANLD: NO; EF:NA; MA:NAPOL: NO; EF:NA; MA:NAPRT: NO; EF:NA; MA:NA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4</xdr:row>
                <xdr:rowOff>4</xdr:rowOff>
              </xdr:from>
              <xdr:to>
                <xdr:col>70</xdr:col>
                <xdr:colOff>34</xdr:colOff>
                <xdr:row>35</xdr:row>
                <xdr:rowOff>9</xdr:rowOff>
              </xdr:to>
            </anchor>
          </commentPr>
        </mc:Choice>
        <mc:Fallback/>
      </mc:AlternateContent>
    </comment>
    <comment ref="H37" authorId="0">
      <text>
        <r>
          <rPr>
            <b val="true"/>
            <sz val="10"/>
            <color rgb="FF000000"/>
            <rFont val="Tahoma"/>
            <family val="0"/>
          </rPr>
          <t xml:space="preserve">AUT: NO; EF:NA; MA:NABEL: 0,0000BGR: NO; EF:NA; MA:NACYP: NO; EF:NA; MA:NACZE: NO; EF:NA; MA:NADEU: 165,05; EF:CS; MA:CSDNK: NO; EF:NA; MA:NAESP: NA; EF:NA; MA:NAEST: NO; EF:NA; MA:NAFIN: NO; EF:NA; MA:NAFRK: 3137,91; EF:CS; MA:CRGBR: NO; EF:NA; MA:NAGRC: NO; EF:NA; MA:NAHUN: NO; EF:NA; MA:NAIRL: NO; EF:NA; MA:NAITA: NO; EF:NA; MA:NALTU: NO; EF:NA; MA:NALUX: NO; EF:NA; MA:NALVA: NO; EF:NA; MA:NAMLT: NO; EF:NA; MA:NANLD: NO; EF:NA; MA:NAPOL: NA; EF:NA; MA:NAPRT: NO; EF:NA; MA:NA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4</xdr:rowOff>
              </xdr:from>
              <xdr:to>
                <xdr:col>70</xdr:col>
                <xdr:colOff>20</xdr:colOff>
                <xdr:row>36</xdr:row>
                <xdr:rowOff>9</xdr:rowOff>
              </xdr:to>
            </anchor>
          </commentPr>
        </mc:Choice>
        <mc:Fallback/>
      </mc:AlternateContent>
    </comment>
    <comment ref="I8" authorId="0">
      <text>
        <r>
          <rPr>
            <b val="true"/>
            <sz val="10"/>
            <color rgb="FF000000"/>
            <rFont val="Tahoma"/>
            <family val="0"/>
          </rPr>
          <t xml:space="preserve">BEL: 14.762004157087899DEU: 155.008778835974; EF:CR,CS; MA:CS,T1,T2,T3AUT: 23.479952925463301; EF:CS; MA:CS,M,T2NLD: 33.257123782794103; EF:CS,D;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27</xdr:col>
                <xdr:colOff>1</xdr:colOff>
                <xdr:row>7</xdr:row>
                <xdr:rowOff>12</xdr:rowOff>
              </xdr:to>
            </anchor>
          </commentPr>
        </mc:Choice>
        <mc:Fallback/>
      </mc:AlternateContent>
    </comment>
    <comment ref="I9" authorId="0">
      <text>
        <r>
          <rPr>
            <b val="true"/>
            <sz val="10"/>
            <color rgb="FF000000"/>
            <rFont val="Tahoma"/>
            <family val="0"/>
          </rPr>
          <t xml:space="preserve">AUT: 3,83; EF:CS; MA:CS,M,T2BEL: 8,52BGR: 1,74; EF:CS,D; MA:T1,T2CYP: 0,3973; EF:D; MA:CR,T1CZE: 2,00; EF:D; MA:T1DEU: 52,27; EF:CS,M; MA:CS,T1,T2,T3DNK: 3,38; EF:CS,OTH; MA:CR,OTHESP: 14,32; EF:CR,CS,OTH; MA:CR,T2,T3EST: 0,8091; EF:CS,D; MA:T1,T2FIN: 5,58; EF:CS,D,OTH; MA:CS,M,T1,T3FRK: 26,57; EF:CS; MA:CR,T3GBR: 34,81; EF:CR,CS,D; MA:OTH,T1,T2,T3GRC: 6,63; EF:CR,D,M; MA:CR,M,T1,T2HUN: 1,95; EF:CS,D; MA:T1,T1c,T2IRL: 2,74; EF:CR,M; MA:T1,T3ITA: 47,35; EF:CR,CS,D; MA:D,M,T1,T2,T3LTU: 4,35; EF:CR,CS,D; MA:T1,T2LUX: 1,13; EF:D; MA:T1,T3LVA: 0,9732; EF:D; MA:CR,T1MLT: 0,0832; EF:D; MA:D,T1NLD: 7,07; EF:CS,D; MA:CS,T1,T2,T3POL: 7,30; EF:D; MA:T1,T2PRT: 4,64; EF:CR,D,OTH; MA:CR,T1,T2,T3ROM: 2,39; EF:D; MA:T1SVK: 1,16; EF:D; MA:M,T1,T2SVN: 1,30; EF:D,M; MA:M,T1SWE: 6,18; EF:CR,CS,D,M; MA:CS,M,T1,T2,T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94</xdr:col>
                <xdr:colOff>3</xdr:colOff>
                <xdr:row>8</xdr:row>
                <xdr:rowOff>12</xdr:rowOff>
              </xdr:to>
            </anchor>
          </commentPr>
        </mc:Choice>
        <mc:Fallback/>
      </mc:AlternateContent>
    </comment>
    <comment ref="I10" authorId="0">
      <text>
        <r>
          <rPr>
            <b val="true"/>
            <sz val="10"/>
            <color rgb="FF000000"/>
            <rFont val="Tahoma"/>
            <family val="0"/>
          </rPr>
          <t xml:space="preserve">AUT: 3,34; EF:CS; MA:T2BEL: 9,85BGR: 0,5077; EF:CS,D; MA:T1,T2CYP: NA,NO; EF:NA; MA:NACZE: 46,28; EF:D; MA:T1DEU: 84,76; EF:CR,CS; MA:CS,T1,T2DNK: 0,8870; EF:CS; MA:CRESP: 12,68; EF:CR; MA:T2EST: 1,13; EF:CS,D; MA:T1,T2FIN: 0,2306; EF:CS,D; MA:T1,T3FRK: 6,30; EF:CS; MA:CRGBR: 76,39; EF:CS; MA:T2GRC: 1,12; EF:CR,D; MA:CRHUN: 11,70; EF:CS; MA:T1,T1c,T2,T3IRL: 5,18; EF:CR; MA:T1ITA: 9,68; EF:CR,D; MA:T2,T3LTU: 6,83; EF:CS; MA:T2LUX: 0,4382; EF:D; MA:T1LVA: 3,02; EF:D; MA:T1MLT: 0,0059; EF:D; MA:D,T1NLD: 0,1770; EF:CS; MA:T2POL: 123,06; EF:D; MA:T1,T2PRT: 0,2640; EF:CR,D,OTH; MA:T1,T2ROM: 5,21; EF:D; MA:T1SVK: 16,54; EF:D; MA:T1SVN: 1,43; EF:D; MA:T1SWE: 0,3793;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81</xdr:col>
                <xdr:colOff>33</xdr:colOff>
                <xdr:row>9</xdr:row>
                <xdr:rowOff>11</xdr:rowOff>
              </xdr:to>
            </anchor>
          </commentPr>
        </mc:Choice>
        <mc:Fallback/>
      </mc:AlternateContent>
    </comment>
    <comment ref="I11" authorId="0">
      <text>
        <r>
          <rPr>
            <b val="true"/>
            <sz val="10"/>
            <color rgb="FF000000"/>
            <rFont val="Tahoma"/>
            <family val="0"/>
          </rPr>
          <t xml:space="preserve">AUT: 0,3439; EF:CS; MA:T2BEL: 1,45BGR: 0,2904; EF:CS,D; MA:T1,T2CYP: NA,NO; EF:NA; MA:NACZE: 1,04; EF:D; MA:T1DEU: 2,44; EF:CS; MA:CS,T1,T2DNK: 0,9119; EF:CS; MA:CRESP: 0,6483; EF:CR; MA:T2EST: 0,0667; EF:D; MA:T1FIN: 0,1241; EF:CS; MA:T1,T3FRK: 5,73; EF:CS; MA:CR,T3GBR: 12,12; EF:CR,D; MA:T2GRC: 0,0070; EF:CR; MA:CRHUN: 1,05; EF:CS,D; MA:T1,T1c,T2,T3IRL: 0,0974; EF:CR; MA:T1ITA: 3,08; EF:CR,CS,D; MA:M,T2,T3LTU: 0,6201; EF:CS; MA:T2LUX: 0,0529; EF:D; MA:T1LVA: 0,2868; EF:D; MA:T1MLT: 0,0006; EF:D; MA:D,T1NLD: 20,95; EF:CS,D; MA:T1,T2POL: 0,8327; EF:D; MA:T2PRT: 0,0127; EF:CR,D,OTH; MA:T2ROM: 1,99; EF:D; MA:T1SVK: 1,11; EF:D; MA:T1SVN: 0,1486; EF:D; MA:T1SWE: 0,0266;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5</xdr:rowOff>
              </xdr:from>
              <xdr:to>
                <xdr:col>82</xdr:col>
                <xdr:colOff>38</xdr:colOff>
                <xdr:row>10</xdr:row>
                <xdr:rowOff>10</xdr:rowOff>
              </xdr:to>
            </anchor>
          </commentPr>
        </mc:Choice>
        <mc:Fallback/>
      </mc:AlternateContent>
    </comment>
    <comment ref="I12" authorId="0">
      <text>
        <r>
          <rPr>
            <b val="true"/>
            <sz val="10"/>
            <color rgb="FF000000"/>
            <rFont val="Tahoma"/>
            <family val="0"/>
          </rPr>
          <t xml:space="preserve">AUT: 16,34; EF:CS; MA:T2BEL: 2,18BGR: 2,59; EF:CS,D; MA:T1,T2CYP: NA,NO; EF:NA; MA:NACZE: 2,67; EF:D; MA:T1DEU: 14,99; EF:CS; MA:CS,T2DNK: 4,46; EF:CR,CS; MA:CRESP: 31,04; EF:CR; MA:T2EST: 1,76; EF:D; MA:T1FIN: 8,16; EF:CS,D; MA:T1,T3FRK: 220,40; EF:CS; MA:CR,T3GBR: 3,41; EF:D,PS; MA:T1,T2GRC: 3,78; EF:D; MA:CRHUN: 4,19; EF:CS,D; MA:T1,T2IRL: 0,1300; EF:D; MA:T1ITA: 11,02; EF:CR,D; MA:T2,T3LTU: 3,95; EF:CS; MA:T2LUX: 0,2127; EF:D; MA:T1LVA: 9,35; EF:D; MA:T1MLT: NA,NO; EF:NA; MA:NANLD: 4,05; EF:CS,D; MA:T1,T2POL: 9,02; EF:D; MA:T2PRT: 16,81; EF:CR,D,OTH; MA:T2ROM: 7,54; EF:D; MA:T1SVK: 0,1687; EF:D; MA:T1SVN: 4,83; EF:D; MA:T1SWE: 13,91;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79</xdr:col>
                <xdr:colOff>16</xdr:colOff>
                <xdr:row>11</xdr:row>
                <xdr:rowOff>9</xdr:rowOff>
              </xdr:to>
            </anchor>
          </commentPr>
        </mc:Choice>
        <mc:Fallback/>
      </mc:AlternateContent>
    </comment>
    <comment ref="I13" authorId="0">
      <text>
        <r>
          <rPr>
            <b val="true"/>
            <sz val="10"/>
            <color rgb="FF000000"/>
            <rFont val="Tahoma"/>
            <family val="0"/>
          </rPr>
          <t xml:space="preserve">AUT: 0,1209; EF:CS; MA:T2BEL: 0,0683BGR: NA,NO; EF:NA; MA:NACYP: NA,NO; EF:NA; MA:NACZE: NO; EF:NA; MA:NADEU: 0,5712; EF:CS; MA:CS,T2DNK: IE,NA,NO; EF:NA; MA:NAESP: 0,0004; EF:CR; MA:T2EST: 0,0017; EF:D; MA:T1FIN: 0,2271; EF:CS,D; MA:T1,T3FRK: 0,0144; EF:CS; MA:CR,T3GBR: 0,9205; EF:CR,CS,D; MA:OTH,T1,T2GRC: NO; EF:NA; MA:NAHUN: NA,NO; EF:NA; MA:NAIRL: NA,NO; EF:NA; MA:NAITA: 0,0479; EF:CR,D; MA:T2,T3LTU: NE,NO; EF:NA; MA:NALUX: 0,0372; EF:D; MA:T1LVA: NA,NO; EF:NA; MA:NAMLT: NA,NO; EF:NA; MA:NANLD: 0,2886; EF:CS; MA:T2POL: NA,NO; EF:NA; MA:NAPRT: 0,0029; EF:CR,D,OTH; MA:T2ROM: IE,NA,NE; EF:NA; MA:NASVK: NA,NO; EF:NA; MA:NASVN: NA,NO; EF:NA; MA:NASWE: 0,3178; EF:CS; MA:T1,T2,T3</t>
        </r>
      </text>
      <mc:AlternateContent>
        <mc:Choice Requires="v2">
          <commentPr autoFill="true" autoScale="false" colHidden="false" locked="false" rowHidden="false" textHAlign="justify" textVAlign="top">
            <anchor moveWithCells="false" sizeWithCells="false">
              <xdr:from>
                <xdr:col>9</xdr:col>
                <xdr:colOff>16</xdr:colOff>
                <xdr:row>11</xdr:row>
                <xdr:rowOff>4</xdr:rowOff>
              </xdr:from>
              <xdr:to>
                <xdr:col>83</xdr:col>
                <xdr:colOff>16</xdr:colOff>
                <xdr:row>12</xdr:row>
                <xdr:rowOff>9</xdr:rowOff>
              </xdr:to>
            </anchor>
          </commentPr>
        </mc:Choice>
        <mc:Fallback/>
      </mc:AlternateContent>
    </comment>
    <comment ref="I14" authorId="0">
      <text>
        <r>
          <rPr>
            <b val="true"/>
            <sz val="10"/>
            <color rgb="FF000000"/>
            <rFont val="Tahoma"/>
            <family val="0"/>
          </rPr>
          <t xml:space="preserve">AUT: 0,1854; EF:CS; MA:T2BEL: 0,2453BGR: 0,7442; EF:CS; MA:T2CYP: 0,0200; EF:D; MA:CR,T1CZE: 0,6831; EF:D; MA:T1DEU: 7,86; EF:CS; MA:T2DNK: 1,54; EF:CR,CS; MA:CRESP: 2,45; EF:CR; MA:T2EST: 0,3376; EF:CS,D; MA:T1,T2FIN: 0,4082; EF:CS; MA:T3FRK: 3,67; EF:CS; MA:CRGBR: 6,54; EF:CR,CS,D,PS; MA:OTH,T1,T2GRC: 0,3348; EF:CR,D; MA:CRHUN: 0,7246; EF:CS; MA:T1,T2,T3IRL: 0,0325; EF:CR; MA:T1ITA: 8,93; EF:CR,D; MA:T3LTU: 0,7536; EF:CR,CS,D; MA:T1,T2LUX: 0,0429; EF:D; MA:T1LVA: 0,2598; EF:D; MA:T1MLT: 0,0179; EF:D; MA:D,T1NLD: 3,79; EF:CS; MA:T2POL: 3,14; EF:D; MA:T2PRT: 0,2076; EF:CR,D; MA:T2ROM: 1,56; EF:D; MA:T1SVK: 0,2673; EF:D; MA:T1SVN: 0,0734; EF:D; MA:T1SWE: 1,23; EF:CS; MA:T1,T2,T3</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81</xdr:col>
                <xdr:colOff>52</xdr:colOff>
                <xdr:row>13</xdr:row>
                <xdr:rowOff>12</xdr:rowOff>
              </xdr:to>
            </anchor>
          </commentPr>
        </mc:Choice>
        <mc:Fallback/>
      </mc:AlternateContent>
    </comment>
    <comment ref="I15" authorId="0">
      <text>
        <r>
          <rPr>
            <b val="true"/>
            <sz val="10"/>
            <color rgb="FF000000"/>
            <rFont val="Tahoma"/>
            <family val="0"/>
          </rPr>
          <t xml:space="preserve">AUT: 0,0175; EF:CS; MA:T2BEL: 0,0135BGR: 0,1330; EF:CS; MA:T2CYP: 0,0200; EF:D; MA:CR,T1CZE: 0,0928; EF:D; MA:T1DEU: 0,9807; EF:CS; MA:T2DNK: 0,0750; EF:CS; MA:CRESP: 0,3131; EF:CR; MA:T2EST: 0,1936; EF:CS,D; MA:T1,T2FIN: 0,0457; EF:CS; MA:T3FRK: 0,7455; EF:CS; MA:CRGBR: 1,57; EF:CR; MA:T2GRC: 0,1653; EF:D; MA:CRHUN: 0,1487; EF:CS; MA:T1,T2IRL: 0,0002; EF:CR; MA:T1ITA: 2,94; EF:CR,D; MA:T3LTU: 0,3762; EF:CR,CS,D; MA:T1,T2LUX: 0,0009; EF:D; MA:T1LVA: 0,0998; EF:D; MA:T1MLT: 0,0120; EF:D; MA:D,T1NLD: 0,3948; EF:CS; MA:T2POL: 0,2328; EF:D; MA:T2PRT: 0,1425; EF:CR,D; MA:T2ROM: 0,6643; EF:D; MA:T1SVK: 0,0575; EF:D; MA:T1SVN: 0,0113; EF:D; MA:T1SWE: 0,0820; EF:CS; MA:T1,T2,T3</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81</xdr:col>
                <xdr:colOff>16</xdr:colOff>
                <xdr:row>14</xdr:row>
                <xdr:rowOff>9</xdr:rowOff>
              </xdr:to>
            </anchor>
          </commentPr>
        </mc:Choice>
        <mc:Fallback/>
      </mc:AlternateContent>
    </comment>
    <comment ref="I16" authorId="0">
      <text>
        <r>
          <rPr>
            <b val="true"/>
            <sz val="10"/>
            <color rgb="FF000000"/>
            <rFont val="Tahoma"/>
            <family val="0"/>
          </rPr>
          <t xml:space="preserve">AUT: 0,0819; EF:CS; MA:T2BEL: 0,2090BGR: 0,4390; EF:CS; MA:T2CYP: NA,NO; EF:NA; MA:NACZE: 0,5582; EF:D; MA:T1DEU: 5,81; EF:CS; MA:T2DNK: 0,5775; EF:CS; MA:CRESP: 2,11; EF:CR; MA:T2EST: 0,0378; EF:CS,D; MA:T1,T2FIN: 0,0981; EF:CS; MA:T3FRK: 0,5039; EF:CS; MA:CRGBR: 3,21; EF:CS; MA:T2GRC: 0,1655; EF:D; MA:CRHUN: 0,3795; EF:CS; MA:T3IRL: 0,0323; EF:CR; MA:T1ITA: 5,00; EF:CR,D; MA:T3LTU: 0,0383; EF:CS; MA:T2LUX: 0,0045; EF:D; MA:T1LVA: 0,0920; EF:D; MA:T1MLT: 0,0059; EF:D; MA:D,T1NLD: 0,1056; EF:CS; MA:T2POL: 2,45; EF:D; MA:T2PRT: 0,0650; EF:CR,D; MA:T2ROM: 0,2637; EF:D; MA:T1SVK: 0,0995; EF:D; MA:T1SVN: 0,0516; EF:D; MA:T1SWE: 0,3165; EF:CS; MA:T1,T2,T3</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79</xdr:col>
                <xdr:colOff>9</xdr:colOff>
                <xdr:row>15</xdr:row>
                <xdr:rowOff>9</xdr:rowOff>
              </xdr:to>
            </anchor>
          </commentPr>
        </mc:Choice>
        <mc:Fallback/>
      </mc:AlternateContent>
    </comment>
    <comment ref="I17" authorId="0">
      <text>
        <r>
          <rPr>
            <b val="true"/>
            <sz val="10"/>
            <color rgb="FF000000"/>
            <rFont val="Tahoma"/>
            <family val="0"/>
          </rPr>
          <t xml:space="preserve">AUT: 0,0385; EF:CS; MA:T2BEL: 0,0228BGR: 0,1715; EF:CS; MA:T2CYP: NA,NO; EF:NA; MA:NACZE: 0,0321; EF:D; MA:T1DEU: 0,4021; EF:CS; MA:T2DNK: 0,5266; EF:CS; MA:CRESP: 0,0274; EF:CR; MA:T2EST: 0,0368; EF:D; MA:T1FIN: 0,0628; EF:CS; MA:T3FRK: 1,23; EF:CS; MA:CRGBR: 1,58; EF:CR,D; MA:T2GRC: 0,0040; EF:CR; MA:CRHUN: 0,1963; EF:CS; MA:T3IRL: NO; EF:NA; MA:NAITA: 0,3867; EF:CR,D; MA:T3LTU: 0,3078; EF:CS; MA:T2LUX: 0,0004; EF:D; MA:T1LVA: 0,0503; EF:D; MA:T1MLT: NA,NO; EF:NA; MA:NANLD: 2,45; EF:CS; MA:T2POL: 0,0303; EF:D; MA:T2PRT: NO; EF:NA; MA:NAROM: 0,6103; EF:D; MA:T1SVK: 0,1102; EF:D; MA:T1SVN: 0,0043; EF:D; MA:T1SWE: 0,0104; EF:CS; MA:T1,T2,T3</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78</xdr:col>
                <xdr:colOff>23</xdr:colOff>
                <xdr:row>16</xdr:row>
                <xdr:rowOff>9</xdr:rowOff>
              </xdr:to>
            </anchor>
          </commentPr>
        </mc:Choice>
        <mc:Fallback/>
      </mc:AlternateContent>
    </comment>
    <comment ref="I18" authorId="0">
      <text>
        <r>
          <rPr>
            <b val="true"/>
            <sz val="10"/>
            <color rgb="FF000000"/>
            <rFont val="Tahoma"/>
            <family val="0"/>
          </rPr>
          <t xml:space="preserve">AUT: 0,0126BEL: 0,0000BGR: 0,0007; EF:CS; MA:T2CYP: NA,NO; EF:NA; MA:NACZE: 0,0001; EF:D; MA:T1DEU: 0,3108; EF:CS; MA:T2DNK: 0,3629; EF:CR,CS; MA:CRESP: 0,0034; EF:CR; MA:T2EST: 0,0695; EF:D; MA:T1FIN: 0,0706; EF:CS; MA:T3FRK: 1,18; EF:CS; MA:CRGBR: 0,0074; EF:PS; MA:T2GRC: NO; EF:NA; MA:NAHUN: NO; EF:NA; MA:NAIRL: NO; EF:NA; MA:NAITA: 0,6012; EF:CR,D; MA:T3LTU: 0,0314; EF:CS; MA:T2LUX: NO; EF:NA; MA:NALVA: 0,0177; EF:D; MA:T1MLT: NA,NO; EF:NA; MA:NANLD: 0,5495; EF:CS; MA:T2POL: 0,4315; EF:D; MA:T2PRT: NO; EF:NA; MA:NAROM: 0,0239SVK: NO; EF:NA; MA:NASVN: 0,0062; EF:D; MA:T1SWE: 0,5144; EF:CS; MA:T1,T2,T3</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74</xdr:col>
                <xdr:colOff>64</xdr:colOff>
                <xdr:row>17</xdr:row>
                <xdr:rowOff>12</xdr:rowOff>
              </xdr:to>
            </anchor>
          </commentPr>
        </mc:Choice>
        <mc:Fallback/>
      </mc:AlternateContent>
    </comment>
    <comment ref="I19" authorId="0">
      <text>
        <r>
          <rPr>
            <b val="true"/>
            <sz val="10"/>
            <color rgb="FF000000"/>
            <rFont val="Tahoma"/>
            <family val="0"/>
          </rPr>
          <t xml:space="preserve">AUT: 0,0348BEL: 0,0000BGR: NO; EF:NA; MA:NACYP: NA,NO; EF:NA; MA:NACZE: NO; EF:NA; MA:NADEU: 0,3585; EF:CS; MA:T2DNK: IE,NO; EF:NA; MA:NAESP: 0,0004; EF:CR; MA:T2EST: NO; EF:NA; MA:NAFIN: 0,1310; EF:CS; MA:T3FRK: 0,0083; EF:CS; MA:CRGBR: 0,1796; EF:CS; MA:OTH,T1GRC: NO; EF:NA; MA:NAHUN: NO; EF:NA; MA:NAIRL: NO; EF:NA; MA:NAITA: 0,0052; EF:CR,D; MA:T3LTU: NO; EF:NA; MA:NALUX: 0,0372; EF:D; MA:T1LVA: NO; EF:NA; MA:NAMLT: NA,NO; EF:NA; MA:NANLD: 0,2886; EF:CS; MA:T2POL: NA; EF:NA; MA:NAPRT: NO; EF:NA; MA:NAROM: IE,NE; EF:NA; MA:NASVK: NO; EF:NA; MA:NASVN: NO; EF:NA; MA:NASWE: 0,3079; EF:CS; MA:T1,T2,T3</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74</xdr:col>
                <xdr:colOff>62</xdr:colOff>
                <xdr:row>18</xdr:row>
                <xdr:rowOff>12</xdr:rowOff>
              </xdr:to>
            </anchor>
          </commentPr>
        </mc:Choice>
        <mc:Fallback/>
      </mc:AlternateContent>
    </comment>
    <comment ref="I20" authorId="0">
      <text>
        <r>
          <rPr>
            <b val="true"/>
            <sz val="10"/>
            <color rgb="FF000000"/>
            <rFont val="Tahoma"/>
            <family val="0"/>
          </rPr>
          <t xml:space="preserve">AUT: 0,1705; EF:CS; MA:T2BEL: 0,1501BGR: 0,7054; EF:CS; MA:T2CYP: 0,0200; EF:D; MA:CR,T1CZE: 0,6137; EF:D; MA:T1DEU: 6,27; EF:CS; MA:T2DNK: 1,49; EF:CR,CS; MA:CRESP: 0,4584; EF:CR; MA:T2EST: 0,3376; EF:CS,D; MA:T1,T2FIN: 0,3719; EF:CS; MA:T3FRK: 0,5735; EF:CS; MA:CRGBR: 2,60; EF:CR,CS,D,PS; MA:OTH,T1,T2GRC: 0,2678; EF:D; MA:CRHUN: 0,6854; EF:CS; MA:T2,T3IRL: NO; EF:NA; MA:NAITA: 3,88; EF:CR,D; MA:T3LTU: 0,6756; EF:CS,D; MA:T1,T2LUX: 0,0429; EF:D; MA:T1LVA: 0,2192; EF:D; MA:T1MLT: 0,0179; EF:D; MA:D,T1NLD: 2,55; EF:CS; MA:T2POL: 3,02; EF:D; MA:T2PRT: 0,1341; EF:CR,D; MA:T2ROM: 1,56; EF:D; MA:T1SVK: 0,1728; EF:D; MA:T1SVN: 0,0670; EF:D; MA:T1SWE: 1,19; EF:CS; MA:T1,T2,T3</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80</xdr:col>
                <xdr:colOff>65</xdr:colOff>
                <xdr:row>19</xdr:row>
                <xdr:rowOff>12</xdr:rowOff>
              </xdr:to>
            </anchor>
          </commentPr>
        </mc:Choice>
        <mc:Fallback/>
      </mc:AlternateContent>
    </comment>
    <comment ref="I21" authorId="0">
      <text>
        <r>
          <rPr>
            <b val="true"/>
            <sz val="10"/>
            <color rgb="FF000000"/>
            <rFont val="Tahoma"/>
            <family val="0"/>
          </rPr>
          <t xml:space="preserve">AUT: 0,0175; EF:CS; MA:T2BEL: 0,0135BGR: 0,1035; EF:CS; MA:T2CYP: 0,0200; EF:D; MA:T1, CRCZE: 0,0596; EF:D; MA:T1DEU: 0,4973; EF:CS; MA:T2DNK: 0,0400; EF:CS; MA:CRESP: 0,1073; EF:CR; MA:T2EST: 0,1936; EF:D, CS; MA:T1, T2FIN: 0,0234; EF:CS; MA:T3FRK: 0,2019; EF:CS; MA:CRGBR: 0,7702; EF:CR; MA:T2GRC: 0,1023; EF:D; MA:CRHUN: 0,1275; EF:CS; MA:T2IRL: NO; EF:NA; MA:NAITA: 2,50; EF:D, CR; MA:T3LTU: 0,3090; EF:CS,D; MA:T1,T2LUX: 0,0009; EF:D; MA:T1LVA: 0,0990; EF:D; MA:T1MLT: 0,0120; EF:D; MA:D, T1NLD: 0,0159; EF:CS; MA:T2POL: 0,1864; EF:D; MA:T2PRT: 0,0709; EF:CR, D; MA:T2ROM: 0,6643; EF:D; MA:T1SVK: 0,0321; EF:D; MA:T1SVN: 0,0101; EF:D; MA:T1SWE: 0,0452; EF:CS; MA:T1, T2, T3</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81</xdr:col>
                <xdr:colOff>0</xdr:colOff>
                <xdr:row>20</xdr:row>
                <xdr:rowOff>9</xdr:rowOff>
              </xdr:to>
            </anchor>
          </commentPr>
        </mc:Choice>
        <mc:Fallback/>
      </mc:AlternateContent>
    </comment>
    <comment ref="I22" authorId="0">
      <text>
        <r>
          <rPr>
            <b val="true"/>
            <sz val="10"/>
            <color rgb="FF000000"/>
            <rFont val="Tahoma"/>
            <family val="0"/>
          </rPr>
          <t xml:space="preserve">AUT: 0,0819; EF:CS; MA:T2BEL: 0,1138BGR: 0,4337; EF:CS; MA:T2CYP: NA; EF:NA; MA:NACZE: 0,5276; EF:D; MA:T1DEU: 4,95; EF:CS; MA:T2DNK: 0,5775; EF:CS; MA:CRESP: 0,3467; EF:CR; MA:T2EST: 0,0378; EF:D, CS; MA:T1, T2FIN: 0,0958; EF:CS; MA:T3FRK: 0,3244; EF:CS; MA:CRGBR: 1,64; EF:CS; MA:T2GRC: 0,1655; EF:D; MA:CRHUN: 0,3795; EF:CS; MA:T3IRL: NO; EF:NA; MA:NAITA: 0,3989; EF:D, CR; MA:T3LTU: 0,0274; EF:CS; MA:T2LUX: 0,0045; EF:D; MA:T1LVA: 0,0529; EF:D; MA:T1MLT: 0,0059; EF:D; MA:D, T1NLD: 0,1056; EF:CS; MA:T2POL: 2,39; EF:D; MA:T2PRT: 0,0632; EF:CR, D; MA:T2ROM: 0,2637; EF:D; MA:T1SVK: 0,0993; EF:D; MA:T1SVN: 0,0488; EF:D; MA:T1SWE: 0,3121; EF:CS; MA:T1, T2, T3</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79</xdr:col>
                <xdr:colOff>25</xdr:colOff>
                <xdr:row>21</xdr:row>
                <xdr:rowOff>9</xdr:rowOff>
              </xdr:to>
            </anchor>
          </commentPr>
        </mc:Choice>
        <mc:Fallback/>
      </mc:AlternateContent>
    </comment>
    <comment ref="I23" authorId="0">
      <text>
        <r>
          <rPr>
            <b val="true"/>
            <sz val="10"/>
            <color rgb="FF000000"/>
            <rFont val="Tahoma"/>
            <family val="0"/>
          </rPr>
          <t xml:space="preserve">AUT: 0,0237; EF:CS; MA:T2BEL: 0,0228BGR: 0,1676; EF:CS; MA:T2CYP: NA; EF:NA; MA:NACZE: 0,0263; EF:D; MA:T1DEU: 0,2687; EF:CS; MA:T2DNK: 0,5109; EF:CS; MA:CRESP: 0,0007; EF:CR; MA:T2EST: 0,0368; EF:D; MA:T1FIN: 0,0510; EF:CS; MA:T3FRK: 0,0465; EF:CS; MA:CRGBR: 0,0007; EF:D, CR; MA:T2GRC: NO; EF:NA; MA:NAHUN: 0,1783; EF:CS; MA:T3IRL: NO; EF:NA; MA:NAITA: 0,3717; EF:D, CR; MA:T3LTU: 0,3078; EF:CS; MA:T2LUX: 0,0004; EF:D; MA:T1LVA: 0,0497; EF:D; MA:T1MLT: NA; EF:NA; MA:NANLD: 1,59; EF:CS; MA:T2POL: 0,0163; EF:D; MA:T2PRT: NO; EF:NA; MA:NAROM: 0,6103; EF:D; MA:T1SVK: 0,0414; EF:D; MA:T1SVN: 0,0019; EF:D; MA:T1SWE: 0,0104; EF:CS; MA:T1, T2, T3</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78</xdr:col>
                <xdr:colOff>3</xdr:colOff>
                <xdr:row>22</xdr:row>
                <xdr:rowOff>9</xdr:rowOff>
              </xdr:to>
            </anchor>
          </commentPr>
        </mc:Choice>
        <mc:Fallback/>
      </mc:AlternateContent>
    </comment>
    <comment ref="I24" authorId="0">
      <text>
        <r>
          <rPr>
            <b val="true"/>
            <sz val="10"/>
            <color rgb="FF000000"/>
            <rFont val="Tahoma"/>
            <family val="0"/>
          </rPr>
          <t xml:space="preserve">AUT: 0,0126BEL: 0,0000BGR: 0,0005; EF:CS; MA:T2CYP: NA; EF:NA; MA:NACZE: 0,0001; EF:D; MA:T1DEU: 0,2754; EF:CS; MA:T2DNK: 0,3612; EF:CR, CS; MA:CRESP: 0,0034; EF:CR; MA:T2EST: 0,0695; EF:D; MA:T1FIN: 0,0706; EF:CS; MA:T3FRK: 0,0008; EF:CS; MA:CRGBR: 0,0074; EF:PS; MA:T2GRC: NO; EF:NA; MA:NAHUN: NO; EF:NA; MA:NAIRL: NO; EF:NA; MA:NAITA: 0,6012; EF:D, CR; MA:T3LTU: 0,0314; EF:CS; MA:T2LUX: NO; EF:NA; MA:NALVA: 0,0177; EF:D; MA:T1MLT: NA; EF:NA; MA:NANLD: 0,5495; EF:CS; MA:T2POL: 0,4315; EF:D; MA:T2PRT: NO; EF:NA; MA:NAROM: 0,0239SVK: NO; EF:NA; MA:NASVN: 0,0062; EF:D; MA:T1SWE: 0,5144; EF:CS; MA:T1, T2, T3</t>
        </r>
      </text>
      <mc:AlternateContent>
        <mc:Choice Requires="v2">
          <commentPr autoFill="true" autoScale="false" colHidden="false" locked="false" rowHidden="false" textHAlign="justify" textVAlign="top">
            <anchor moveWithCells="false" sizeWithCells="false">
              <xdr:from>
                <xdr:col>9</xdr:col>
                <xdr:colOff>16</xdr:colOff>
                <xdr:row>22</xdr:row>
                <xdr:rowOff>4</xdr:rowOff>
              </xdr:from>
              <xdr:to>
                <xdr:col>74</xdr:col>
                <xdr:colOff>54</xdr:colOff>
                <xdr:row>23</xdr:row>
                <xdr:rowOff>9</xdr:rowOff>
              </xdr:to>
            </anchor>
          </commentPr>
        </mc:Choice>
        <mc:Fallback/>
      </mc:AlternateContent>
    </comment>
    <comment ref="I25" authorId="0">
      <text>
        <r>
          <rPr>
            <b val="true"/>
            <sz val="10"/>
            <color rgb="FF000000"/>
            <rFont val="Tahoma"/>
            <family val="0"/>
          </rPr>
          <t xml:space="preserve">AUT: 0,0348BEL: 0,0000BGR: NO; EF:NA; MA:NACYP: NA; EF:NA; MA:NACZE: NO; EF:NA; MA:NADEU: 0,2753; EF:CS; MA:T2DNK: IE; EF:NA; MA:NA; COMMESP: 0,0004; EF:CR; MA:T2EST: NO; EF:NA; MA:NAFIN: 0,1310; EF:CS; MA:T3FRK: NO; EF:NA; MA:NAGBR: 0,1796; EF:CS; MA:OTH,T1GRC: NO; EF:NA; MA:NAHUN: NO; EF:NA; MA:NAIRL: NO; EF:NA; MA:NAITA: 0,0052; EF:D, CR; MA:T3LTU: NO; EF:NA; MA:NALUX: 0,0372; EF:D; MA:T1LVA: NO; EF:NA; MA:NAMLT: NA; EF:NA; MA:NANLD: 0,2886; EF:CS; MA:T2POL: NA; EF:NA; MA:NAPRT: NO; EF:NA; MA:NAROM: NE; EF:NA; MA:NA; COMMSVK: NO; EF:NA; MA:NASVN: NO; EF:NA; MA:NASWE: 0,3079; EF:CS; MA:T1, T2, T3</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75</xdr:col>
                <xdr:colOff>0</xdr:colOff>
                <xdr:row>24</xdr:row>
                <xdr:rowOff>9</xdr:rowOff>
              </xdr:to>
            </anchor>
          </commentPr>
        </mc:Choice>
        <mc:Fallback/>
      </mc:AlternateContent>
    </comment>
    <comment ref="I26" authorId="0">
      <text>
        <r>
          <rPr>
            <b val="true"/>
            <sz val="10"/>
            <color rgb="FF000000"/>
            <rFont val="Tahoma"/>
            <family val="0"/>
          </rPr>
          <t xml:space="preserve">AUT: IE,NO; EF:NA; MA:NABEL: 0,0000BGR: 0,0127; EF:CS; MA:T2CYP: NE,NO; EF:NA; MA:NACZE: 0,0383; EF:D; MA:T1DEU: 0,4935; EF:CS; MA:T2DNK: 0,0350; EF:CS; MA:CRESP: 0,2058; EF:CR; MA:T2EST: NO; EF:NA; MA:NAFIN: 0,0343; EF:CS; MA:T3FRK: 0,5432; EF:CS; MA:CRGBR: 0,5761; EF:CR; MA:T2GRC: 0,0631; EF:D; MA:CRHUN: 0,0392; EF:CS; MA:T1IRL: 0,0002; EF:CR; MA:T1ITA: 0,4153; EF:CR,D; MA:T3LTU: 0,0670; EF:CR,CS; MA:T2LUX: NO; EF:NA; MA:NALVA: NO; EF:NA; MA:NAMLT: NA,NO; EF:NA; MA:NANLD: 0,4952; EF:CS; MA:T2POL: 0,0494; EF:D; MA:T2PRT: 0,0698; EF:CR,D; MA:T2ROM: IE,NE; EF:NA; MA:NASVK: 0,0881; EF:D; MA:T1SVN: 0,0034; EF:D; MA:T1SWE: 0,0368; EF:CS; MA:T1,T2,T3</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79</xdr:col>
                <xdr:colOff>11</xdr:colOff>
                <xdr:row>25</xdr:row>
                <xdr:rowOff>12</xdr:rowOff>
              </xdr:to>
            </anchor>
          </commentPr>
        </mc:Choice>
        <mc:Fallback/>
      </mc:AlternateContent>
    </comment>
    <comment ref="I27" authorId="0">
      <text>
        <r>
          <rPr>
            <b val="true"/>
            <sz val="10"/>
            <color rgb="FF000000"/>
            <rFont val="Tahoma"/>
            <family val="0"/>
          </rPr>
          <t xml:space="preserve">AUT: IE; EF:NA; MA:NA; COMMBEL: 0,0000BGR: 0,0108; EF:CS; MA:T2CYP: NE; EF:NA; MA:NACZE: 0,0325; EF:D; MA:T1DEU: 0,4290; EF:CS; MA:T2DNK: 0,0350; EF:CS; MA:CRESP: 0,2032; EF:CR; MA:T2EST: NO; EF:NA; MA:NAFIN: 0,0223; EF:CS; MA:T3FRK: 0,5384; EF:CS; MA:CRGBR: 0,5751; EF:CR; MA:T2GRC: 0,0631; EF:D; MA:CRHUN: 0,0212; EF:CS; MA:T1IRL: 0,0002; EF:CR; MA:T1ITA: 0,4123; EF:D, CR; MA:T3LTU: 0,0670; EF:CR,CS; MA:T2LUX: NO; EF:NA; MA:NALVA: NO; EF:NA; MA:NAMLT: NO; EF:NA; MA:NANLD: 0,3789; EF:CS; MA:T2POL: 0,0396; EF:D; MA:T2PRT: 0,0698; EF:CR, D; MA:T2ROM: IE; EF:NA; MA:NA; COMMSVK: 0,0254; EF:D; MA:T1SVN: 0,0010; EF:D; MA:T1SWE: 0,0368; EF:CS; MA:T1, T2, T3</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79</xdr:col>
                <xdr:colOff>41</xdr:colOff>
                <xdr:row>26</xdr:row>
                <xdr:rowOff>9</xdr:rowOff>
              </xdr:to>
            </anchor>
          </commentPr>
        </mc:Choice>
        <mc:Fallback/>
      </mc:AlternateContent>
    </comment>
    <comment ref="I28" authorId="0">
      <text>
        <r>
          <rPr>
            <b val="true"/>
            <sz val="10"/>
            <color rgb="FF000000"/>
            <rFont val="Tahoma"/>
            <family val="0"/>
          </rPr>
          <t xml:space="preserve">AUT: NO; EF:NA; MA:NABEL: 0,0000BGR: NO; EF:NA; MA:NACYP: NO; EF:NA; MA:NACZE: NO; EF:NA; MA:NADEU: 0,0218; EF:CS; MA:T2DNK: NO; EF:NA; MA:NAESP: NA; EF:NA; MA:NAEST: NO; EF:NA; MA:NAFIN: 0,0001; EF:CS; MA:T3FRK: 0,0044; EF:CS; MA:CRGBR: NO; EF:NA; MA:NAGRC: NO; EF:NA; MA:NAHUN: NO; EF:NA; MA:NAIRL: NO; EF:NA; MA:NAITA: NO; EF:NA; MA:NALTU: NO; EF:NA; MA:NALUX: NO; EF:NA; MA:NALVA: NO; EF:NA; MA:NAMLT: NO; EF:NA; MA:NANLD: NO; EF:NA; MA:NAPOL: 0,0083; EF:D; MA:T2PRT: NO; EF:NA; MA:NAROM: IE; EF:NA; MA:NA; COMMSVK: 0,0002; EF:D; MA:T1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72</xdr:col>
                <xdr:colOff>53</xdr:colOff>
                <xdr:row>27</xdr:row>
                <xdr:rowOff>9</xdr:rowOff>
              </xdr:to>
            </anchor>
          </commentPr>
        </mc:Choice>
        <mc:Fallback/>
      </mc:AlternateContent>
    </comment>
    <comment ref="I29" authorId="0">
      <text>
        <r>
          <rPr>
            <b val="true"/>
            <sz val="10"/>
            <color rgb="FF000000"/>
            <rFont val="Tahoma"/>
            <family val="0"/>
          </rPr>
          <t xml:space="preserve">AUT: IE; EF:NA; MA:NA; COMMBEL: 0,0000BGR: 0,0019; EF:CS; MA:T2CYP: NO; EF:NA; MA:NACZE: 0,0058; EF:D; MA:T1DEU: 0,0197; EF:CS; MA:T2DNK: NO; EF:NA; MA:NAESP: 0,0027; EF:CR; MA:T2EST: NO; EF:NA; MA:NAFIN: 0,0119; EF:CS; MA:T3FRK: 0,0004; EF:CS; MA:CRGBR: 0,0010; EF:CR; MA:T2GRC: NO; EF:NA; MA:NAHUN: 0,0180; EF:CSIRL: NO; EF:NA; MA:NAITA: 0,0030; EF:D, CR; MA:T3LTU: NO; EF:NA; MA:NALUX: NO; EF:NA; MA:NALVA: NO; EF:NA; MA:NAMLT: NO; EF:NA; MA:NANLD: 0,1163; EF:CS; MA:T2POL: 0,0015; EF:D; MA:T2PRT: NO; EF:NA; MA:NAROM: IE; EF:NA; MA:NA; COMMSVK: 0,0624; EF:D; MA:T1SVN: 0,0024; EF:D; MA:T1SWE: 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75</xdr:col>
                <xdr:colOff>34</xdr:colOff>
                <xdr:row>28</xdr:row>
                <xdr:rowOff>9</xdr:rowOff>
              </xdr:to>
            </anchor>
          </commentPr>
        </mc:Choice>
        <mc:Fallback/>
      </mc:AlternateContent>
    </comment>
    <comment ref="I30" authorId="0">
      <text>
        <r>
          <rPr>
            <b val="true"/>
            <sz val="10"/>
            <color rgb="FF000000"/>
            <rFont val="Tahoma"/>
            <family val="0"/>
          </rPr>
          <t xml:space="preserve">AUT: NO; EF:NA; MA:NABEL: 0,0000BGR: NO; EF:NA; MA:NACYP: NO; EF:NA; MA:NACZE: NO; EF:NA; MA:NADEU: 0,0115; EF:CS; MA:T2DNK: NO; EF:NA; MA:NAESP: NA; EF:NA; MA:NAEST: NO; EF:NA; MA:NAFIN: NO; EF:NA; MA:NAFRK: NO; EF:NA; MA:NAGBR: NO; EF:NA; MA:NAGRC: NO; EF:NA; MA:NAHUN: NO; EF:NA; MA:NAIRL: NO; EF:NA; MA:NAITA: NO; EF:NA; MA:NALTU: NO; EF:NA; MA:NALUX: NO; EF:NA; MA:NALVA: NO; EF:NA; MA:NAMLT: NO; EF:NA; MA:NANLD: NO; EF:NA; MA:NAPOL: NO; EF:NA; MA:NAPRT: NO; EF:NA; MA:NA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71</xdr:col>
                <xdr:colOff>40</xdr:colOff>
                <xdr:row>29</xdr:row>
                <xdr:rowOff>9</xdr:rowOff>
              </xdr:to>
            </anchor>
          </commentPr>
        </mc:Choice>
        <mc:Fallback/>
      </mc:AlternateContent>
    </comment>
    <comment ref="I31" authorId="0">
      <text>
        <r>
          <rPr>
            <b val="true"/>
            <sz val="10"/>
            <color rgb="FF000000"/>
            <rFont val="Tahoma"/>
            <family val="0"/>
          </rPr>
          <t xml:space="preserve">AUT: NO; EF:NA; MA:NABEL: 0,0000BGR: NO; EF:NA; MA:NACYP: NO; EF:NA; MA:NACZE: NO; EF:NA; MA:NADEU: 0,0115; EF:CS; MA:T2DNK: NO; EF:NA; MA:NAESP: NA; EF:NA; MA:NAEST: NO; EF:NA; MA:NAFIN: NO; EF:NA; MA:NAFRK: NO; EF:NA; MA:NAGBR: NO; EF:NA; MA:NAGRC: NO; EF:NA; MA:NAHUN: NO; EF:NA; MA:NAIRL: NO; EF:NA; MA:NAITA: NO; EF:NA; MA:NALTU: NO; EF:NA; MA:NALUX: NO; EF:NA; MA:NALVA: NO; EF:NA; MA:NAMLT: NA; EF:NA; MA:NANLD: NO; EF:NA; MA:NAPOL: NA;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4</xdr:rowOff>
              </xdr:from>
              <xdr:to>
                <xdr:col>71</xdr:col>
                <xdr:colOff>45</xdr:colOff>
                <xdr:row>30</xdr:row>
                <xdr:rowOff>9</xdr:rowOff>
              </xdr:to>
            </anchor>
          </commentPr>
        </mc:Choice>
        <mc:Fallback/>
      </mc:AlternateContent>
    </comment>
    <comment ref="I32" authorId="0">
      <text>
        <r>
          <rPr>
            <b val="true"/>
            <sz val="10"/>
            <color rgb="FF000000"/>
            <rFont val="Tahoma"/>
            <family val="0"/>
          </rPr>
          <t xml:space="preserve">AUT: 0,0148BEL: 0,0952BGR: 0,0261; EF:CS; MA:T2CYP: NO; EF:NA; MA:NACZE: 0,0312; EF:D; MA:T1DEU: 1,09; EF:CS; MA:T2DNK: 0,0173; EF:CS; MA:CRESP: 1,79; EF:CR; MA:T2EST: NO; EF:NA; MA:NAFIN: 0,0021; EF:CS; MA:T3FRK: 2,55; EF:CS; MA:CRGBR: 3,37; EF:CR,CS; MA:T2GRC: 0,0040; EF:CR; MA:CRHUN: IE,NO; EF:NA; MA:NAIRL: 0,0323; EF:CR; MA:T1ITA: 4,64; EF:CR,D; MA:T3LTU: 0,0110; EF:CS; MA:T2LUX: NO; EF:NA; MA:NALVA: 0,0406; EF:D; MA:T1MLT: NO; EF:NA; MA:NANLD: 0,7501; EF:CS; MA:T2POL: 0,0685; EF:D; MA:T2PRT: 0,0037; EF:CR,D; MA:T2ROM: IE; EF:NA; MA:NASVK: 0,0065; EF:D; MA:T1SVN: 0,0029; EF:D; MA:T1SWE: 0,0045; EF:CS; MA:T1,T2,T3</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75</xdr:col>
                <xdr:colOff>58</xdr:colOff>
                <xdr:row>31</xdr:row>
                <xdr:rowOff>12</xdr:rowOff>
              </xdr:to>
            </anchor>
          </commentPr>
        </mc:Choice>
        <mc:Fallback/>
      </mc:AlternateContent>
    </comment>
    <comment ref="I33" authorId="0">
      <text>
        <r>
          <rPr>
            <b val="true"/>
            <sz val="10"/>
            <color rgb="FF000000"/>
            <rFont val="Tahoma"/>
            <family val="0"/>
          </rPr>
          <t xml:space="preserve">AUT: 0,0000BEL: 0,0000BGR: 0,0187; EF:CS; MA:T2CYP: NO; EF:NA; MA:NACZE: 0,0006; EF:D; MA:T1DEU: 0,0544; EF:CS; MA:T2DNK: NO; EF:NA; MA:NAESP: 0,0026; EF:CR; MA:T2EST: NO; EF:NA; MA:NAFIN: NO; EF:NA; MA:NAFRK: 0,0053; EF:CS; MA:CRGBR: 0,2254; EF:CR; MA:T2GRC: NO; EF:NA; MA:NAHUN: IE; EF:NA; MA:NA; COMMIRL: NO; EF:NA; MA:NAITA: 0,0300; EF:D, CR; MA:T3LTU: 0,0001; EF:CS; MA:T2LUX: NO; EF:NA; MA:NALVA: 0,0008; EF:D; MA:T1MLT: NO; EF:NA; MA:NANLD: NO; EF:NA; MA:NAPOL: 0,0069; EF:D; MA:T2PRT: 0,0018; EF:CR, D; MA:T2ROM: IE; EF:NA; MA:NA; COMMSVK: NO; EF:NA; MA:NASVN: 0,0001; EF:D; MA:T1SWE: 0,0000; EF:CS; MA:T1, T2, T3</t>
        </r>
      </text>
      <mc:AlternateContent>
        <mc:Choice Requires="v2">
          <commentPr autoFill="true" autoScale="false" colHidden="false" locked="false" rowHidden="false" textHAlign="justify" textVAlign="top">
            <anchor moveWithCells="false" sizeWithCells="false">
              <xdr:from>
                <xdr:col>9</xdr:col>
                <xdr:colOff>16</xdr:colOff>
                <xdr:row>31</xdr:row>
                <xdr:rowOff>4</xdr:rowOff>
              </xdr:from>
              <xdr:to>
                <xdr:col>76</xdr:col>
                <xdr:colOff>12</xdr:colOff>
                <xdr:row>32</xdr:row>
                <xdr:rowOff>9</xdr:rowOff>
              </xdr:to>
            </anchor>
          </commentPr>
        </mc:Choice>
        <mc:Fallback/>
      </mc:AlternateContent>
    </comment>
    <comment ref="I34" authorId="0">
      <text>
        <r>
          <rPr>
            <b val="true"/>
            <sz val="10"/>
            <color rgb="FF000000"/>
            <rFont val="Tahoma"/>
            <family val="0"/>
          </rPr>
          <t xml:space="preserve">AUT: NO; EF:NA; MA:NABEL: 0,0951BGR: 0,0053; EF:CS; MA:T2CYP: NO; EF:NA; MA:NACZE: 0,0306; EF:D; MA:T1DEU: 0,8306; EF:CS; MA:T2DNK: NO; EF:NA; MA:NAESP: 1,76; EF:CR; MA:T2EST: NO; EF:NA; MA:NAFIN: 0,0021; EF:CS; MA:T3FRK: 0,1752; EF:CS; MA:CRGBR: 1,57; EF:CS; MA:T2GRC: NO; EF:NA; MA:NAHUN: IE; EF:NA; MA:NA; COMMIRL: 0,0323; EF:CR; MA:T1ITA: 4,60; EF:D, CR; MA:T3LTU: 0,0108; EF:CS; MA:T2LUX: NO; EF:NA; MA:NALVA: 0,0392; EF:D; MA:T1MLT: NO; EF:NA; MA:NANLD: IE; EF:NA; MA:NA; COMMPOL: 0,0492; EF:D; MA:T2PRT: 0,0018; EF:CR, D; MA:T2ROM: IE; EF:NA; MA:NA; COMMSVK: 0,0001; EF:D; MA:T1SVN: 0,0028; EF:D; MA:T1SWE: 0,0045; EF:CS; MA:T1, T2, T3</t>
        </r>
      </text>
      <mc:AlternateContent>
        <mc:Choice Requires="v2">
          <commentPr autoFill="true" autoScale="false" colHidden="false" locked="false" rowHidden="false" textHAlign="justify" textVAlign="top">
            <anchor moveWithCells="false" sizeWithCells="false">
              <xdr:from>
                <xdr:col>9</xdr:col>
                <xdr:colOff>16</xdr:colOff>
                <xdr:row>32</xdr:row>
                <xdr:rowOff>4</xdr:rowOff>
              </xdr:from>
              <xdr:to>
                <xdr:col>78</xdr:col>
                <xdr:colOff>9</xdr:colOff>
                <xdr:row>33</xdr:row>
                <xdr:rowOff>9</xdr:rowOff>
              </xdr:to>
            </anchor>
          </commentPr>
        </mc:Choice>
        <mc:Fallback/>
      </mc:AlternateContent>
    </comment>
    <comment ref="I35" authorId="0">
      <text>
        <r>
          <rPr>
            <b val="true"/>
            <sz val="10"/>
            <color rgb="FF000000"/>
            <rFont val="Tahoma"/>
            <family val="0"/>
          </rPr>
          <t xml:space="preserve">AUT: 0,0148BEL: 0,0000BGR: 0,0019; EF:CS; MA:T2CYP: NO; EF:NA; MA:NACZE: NO; EF:NA; MA:NADEU: 0,1137; EF:CS; MA:T2DNK: 0,0156; EF:CS; MA:CRESP: 0,0240; EF:CR; MA:T2EST: NO; EF:NA; MA:NAFIN: NO; EF:NA; MA:NAFRK: 1,18; EF:CS; MA:CRGBR: 1,58; EF:CR; MA:T2GRC: 0,0040; EF:CR; MA:CRHUN: IE; EF:NA; MA:NA; COMMIRL: NO; EF:NA; MA:NAITA: 0,0120; EF:D, CR; MA:T3LTU: NO; EF:NA; MA:NALUX: NO; EF:NA; MA:NALVA: 0,0006; EF:D; MA:T1MLT: NO; EF:NA; MA:NANLD: 0,7501; EF:CS; MA:T2POL: 0,0124; EF:D; MA:T2PRT: NO; EF:NA; MA:NAROM: IE; EF:NA; MA:NA; COMMSVK: 0,0064; EF:D; MA:T1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74</xdr:col>
                <xdr:colOff>35</xdr:colOff>
                <xdr:row>34</xdr:row>
                <xdr:rowOff>9</xdr:rowOff>
              </xdr:to>
            </anchor>
          </commentPr>
        </mc:Choice>
        <mc:Fallback/>
      </mc:AlternateContent>
    </comment>
    <comment ref="I36" authorId="0">
      <text>
        <r>
          <rPr>
            <b val="true"/>
            <sz val="10"/>
            <color rgb="FF000000"/>
            <rFont val="Tahoma"/>
            <family val="0"/>
          </rPr>
          <t xml:space="preserve">AUT: NO; EF:NA; MA:NABEL: 0,0000BGR: 0,0002; EF:CS; MA:T2CYP: NO; EF:NA; MA:NACZE: NO; EF:NA; MA:NADEU: 0,0239; EF:CS; MA:T2DNK: 0,0017; EF:CS; MA:CRESP: NA; EF:NA; MA:NAEST: NO; EF:NA; MA:NAFIN: NO; EF:NA; MA:NAFRK: 1,18; EF:CS; MA:CRGBR: NO; EF:NA; MA:NAGRC: NO; EF:NA; MA:NAHUN: NO; EF:NA; MA:NAIRL: NO; EF:NA; MA:NAITA: NO; EF:NA; MA:NALTU: NO; EF:NA; MA:NALUX: NO; EF:NA; MA:NALVA: NO; EF:NA; MA:NAMLT: NO; EF:NA; MA:NANLD: NO; EF:NA; MA:NAPOL: NO; EF:NA; MA:NAPRT: NO; EF:NA; MA:NA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4</xdr:rowOff>
              </xdr:from>
              <xdr:to>
                <xdr:col>72</xdr:col>
                <xdr:colOff>30</xdr:colOff>
                <xdr:row>35</xdr:row>
                <xdr:rowOff>9</xdr:rowOff>
              </xdr:to>
            </anchor>
          </commentPr>
        </mc:Choice>
        <mc:Fallback/>
      </mc:AlternateContent>
    </comment>
    <comment ref="I37" authorId="0">
      <text>
        <r>
          <rPr>
            <b val="true"/>
            <sz val="10"/>
            <color rgb="FF000000"/>
            <rFont val="Tahoma"/>
            <family val="0"/>
          </rPr>
          <t xml:space="preserve">AUT: NO; EF:NA; MA:NABEL: 0,0000BGR: NO; EF:NA; MA:NACYP: NO; EF:NA; MA:NACZE: NO; EF:NA; MA:NADEU: 0,0717; EF:CS; MA:T2DNK: NO; EF:NA; MA:NAESP: NA; EF:NA; MA:NAEST: NO; EF:NA; MA:NAFIN: NO; EF:NA; MA:NAFRK: 0,0083; EF:CS; MA:CRGBR: NO; EF:NA; MA:NAGRC: NO; EF:NA; MA:NAHUN: NO; EF:NA; MA:NAIRL: NO; EF:NA; MA:NAITA: NO; EF:NA; MA:NALTU: NO; EF:NA; MA:NALUX: NO; EF:NA; MA:NALVA: NO; EF:NA; MA:NAMLT: NO; EF:NA; MA:NANLD: NO; EF:NA; MA:NAPOL: NA; EF:NA; MA:NAPRT: NO; EF:NA; MA:NA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5</xdr:row>
                <xdr:rowOff>4</xdr:rowOff>
              </xdr:from>
              <xdr:to>
                <xdr:col>71</xdr:col>
                <xdr:colOff>67</xdr:colOff>
                <xdr:row>36</xdr:row>
                <xdr:rowOff>9</xdr:rowOff>
              </xdr:to>
            </anchor>
          </commentPr>
        </mc:Choice>
        <mc:Fallback/>
      </mc:AlternateContent>
    </comment>
    <comment ref="J8" authorId="0">
      <text>
        <r>
          <rPr>
            <b val="true"/>
            <sz val="10"/>
            <color rgb="FF000000"/>
            <rFont val="Tahoma"/>
            <family val="0"/>
          </rPr>
          <t xml:space="preserve">NLD: 1.6838156315841599; EF:CS,D; MA:CS,T1,T2BEL: 6.1344855398262501DEU: 24.662273660991701; EF:CS; MA:CS,T1,T2,T3AUT: 2.7478001110650201; EF:CS; MA:CS,M,T2</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28</xdr:col>
                <xdr:colOff>42</xdr:colOff>
                <xdr:row>7</xdr:row>
                <xdr:rowOff>12</xdr:rowOff>
              </xdr:to>
            </anchor>
          </commentPr>
        </mc:Choice>
        <mc:Fallback/>
      </mc:AlternateContent>
    </comment>
    <comment ref="J9" authorId="0">
      <text>
        <r>
          <rPr>
            <b val="true"/>
            <sz val="10"/>
            <color rgb="FF000000"/>
            <rFont val="Tahoma"/>
            <family val="0"/>
          </rPr>
          <t xml:space="preserve">AUT: 1,67; EF:CS; MA:CS,M,T2BEL: 2,27BGR: 0,1998; EF:CS,D; MA:T1,T2CYP: 1,25; EF:D; MA:CR,T1CZE: 0,5881; EF:D; MA:T1DEU: 5,78; EF:CS,M; MA:CS,T1,T2,T3DNK: 0,7838; EF:CR,OTH; MA:CR,OTHESP: 4,21; EF:CR,D,OTH; MA:CR,T1,T2,T3EST: 0,0710; EF:CS,D; MA:T1,T2FIN: 1,03; EF:CS,D; MA:CS,M,T1,T3FRK: 4,34; EF:CS; MA:CR,T3GBR: 10,10; EF:CR,CS,D; MA:OTH,T1,T2,T3GRC: 2,66; EF:CR,D,M; MA:CR,M,T1,T2HUN: 2,05; EF:CR,CS,D; MA:T1,T1c,T2IRL: 1,41; EF:CR,M; MA:T1,T3ITA: 13,29; EF:CR,CS,D; MA:D,M,T1,T2,T3LTU: 0,6785; EF:CR,CS,D; MA:T1,T2LUX: 0,1906; EF:D; MA:T1,T3LVA: 0,3127; EF:D; MA:CR,T1MLT: 0,0084; EF:D; MA:D,T1NLD: 1,17; EF:CS,D; MA:CS,T1,T2POL: 1,57; EF:D; MA:T1,T2PRT: 1,23; EF:CR,D; MA:CR,T1,T2,T3ROM: 0,2697; EF:D; MA:T1SVK: 0,3643; EF:D; MA:M,T1,T2SVN: 0,3144; EF:D,M; MA:M,T1SWE: 2,39; EF:CR,CS,D,M; MA:CS,M,T1,T2,T3</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96</xdr:col>
                <xdr:colOff>50</xdr:colOff>
                <xdr:row>8</xdr:row>
                <xdr:rowOff>12</xdr:rowOff>
              </xdr:to>
            </anchor>
          </commentPr>
        </mc:Choice>
        <mc:Fallback/>
      </mc:AlternateContent>
    </comment>
    <comment ref="J10" authorId="0">
      <text>
        <r>
          <rPr>
            <b val="true"/>
            <sz val="10"/>
            <color rgb="FF000000"/>
            <rFont val="Tahoma"/>
            <family val="0"/>
          </rPr>
          <t xml:space="preserve">AUT: 0,2167; EF:CS; MA:T2BEL: 0,3594BGR: 0,8868; EF:CS,D; MA:T1,T2CYP: NA,NO; EF:NA; MA:NACZE: 1,56; EF:D; MA:T1DEU: 16,37; EF:CS; MA:CS,T1,T2DNK: 0,3367; EF:CR,CS; MA:CRESP: 0,9204; EF:CR,D,OTH; MA:T2EST: 0,0310; EF:CS,D; MA:T1,T2FIN: 0,2788; EF:CS; MA:T1,T3FRK: 2,46; EF:CS; MA:CRGBR: 8,08; EF:CS; MA:T2GRC: 0,5099; EF:CR,D; MA:CRHUN: 0,4374; EF:CR,CS,D; MA:T1,T1c,T2IRL: 1,54; EF:CR; MA:T1,T3ITA: 1,27; EF:CR,D; MA:T2,T3LTU: 0,1459; EF:CS; MA:T2LUX: 0,0240; EF:D; MA:T1LVA: 0,0472; EF:D; MA:T1MLT: 0,0100; EF:D; MA:D,T1NLD: 0,3186; EF:D; MA:T1POL: 4,43; EF:D; MA:T1,T2PRT: 0,1439; EF:CR,D; MA:T1,T2ROM: 0,4425; EF:D; MA:T1SVK: 0,4139; EF:D; MA:T1SVN: 0,0856; EF:D; MA:T1SWE: 1,19; EF:CS; MA:T1,T2,T3</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85</xdr:col>
                <xdr:colOff>35</xdr:colOff>
                <xdr:row>9</xdr:row>
                <xdr:rowOff>11</xdr:rowOff>
              </xdr:to>
            </anchor>
          </commentPr>
        </mc:Choice>
        <mc:Fallback/>
      </mc:AlternateContent>
    </comment>
    <comment ref="J11" authorId="0">
      <text>
        <r>
          <rPr>
            <b val="true"/>
            <sz val="10"/>
            <color rgb="FF000000"/>
            <rFont val="Tahoma"/>
            <family val="0"/>
          </rPr>
          <t xml:space="preserve">AUT: 0,0984; EF:CS; MA:T2BEL: 0,0400BGR: 0,0161; EF:D; MA:T1,T2CYP: NA,NO; EF:NA; MA:NACZE: 0,0249; EF:D; MA:T1DEU: 1,85; EF:CS; MA:CS,T1,T2DNK: 0,1016; EF:CR,CS; MA:CRESP: 0,2765; EF:OTH; MA:T2EST: 0,0058; EF:D; MA:T1FIN: 0,1075; EF:CS; MA:T1,T3FRK: 2,74; EF:CS; MA:CR,T3GBR: 0,4733; EF:CR,CS,D; MA:T2GRC: 0,0042; EF:CR; MA:CRHUN: 0,7622; EF:CR,CS,D; MA:T1,T1c,T2,T3IRL: 0,1718; EF:CR; MA:T1,T3ITA: 1,48; EF:CR,CS,D; MA:M,T2,T3LTU: 0,1715; EF:CS; MA:T2LUX: 0,0037; EF:D; MA:T1LVA: 0,0098; EF:D; MA:T1MLT: 0,0001; EF:D; MA:D,T1NLD: 0,1337; EF:D; MA:T1POL: 0,0253; EF:D; MA:T2PRT: 0,0002; EF:CR,D; MA:T2ROM: 0,0875; EF:D; MA:T1SVK: 0,0257; EF:D; MA:T1SVN: 0,0031; EF:D; MA:T1SWE: 0,0533; EF:CS; MA:T1,T2,T3</t>
        </r>
      </text>
      <mc:AlternateContent>
        <mc:Choice Requires="v2">
          <commentPr autoFill="true" autoScale="false" colHidden="false" locked="false" rowHidden="false" textHAlign="justify" textVAlign="top">
            <anchor moveWithCells="false" sizeWithCells="false">
              <xdr:from>
                <xdr:col>11</xdr:col>
                <xdr:colOff>6</xdr:colOff>
                <xdr:row>9</xdr:row>
                <xdr:rowOff>5</xdr:rowOff>
              </xdr:from>
              <xdr:to>
                <xdr:col>86</xdr:col>
                <xdr:colOff>4</xdr:colOff>
                <xdr:row>10</xdr:row>
                <xdr:rowOff>10</xdr:rowOff>
              </xdr:to>
            </anchor>
          </commentPr>
        </mc:Choice>
        <mc:Fallback/>
      </mc:AlternateContent>
    </comment>
    <comment ref="J12" authorId="0">
      <text>
        <r>
          <rPr>
            <b val="true"/>
            <sz val="10"/>
            <color rgb="FF000000"/>
            <rFont val="Tahoma"/>
            <family val="0"/>
          </rPr>
          <t xml:space="preserve">AUT: 0,3827; EF:CS; MA:T2BEL: 0,0746BGR: 0,0558; EF:D; MA:T1,T2CYP: NA,NO; EF:NA; MA:NACZE: 0,0876; EF:D; MA:T1DEU: 0,4338; EF:CS; MA:CS,T2DNK: 0,1904; EF:CR,CS; MA:CRESP: 0,5719; EF:D,OTH; MA:T2EST: 0,0328; EF:D; MA:T1FIN: 0,2742; EF:CS,D; MA:T1,T3FRK: 2,14; EF:CS; MA:CR,T3GBR: 0,0819; EF:D,PS; MA:T1,T2GRC: 0,1908; EF:D; MA:CRHUN: 0,0973; EF:CR,CS; MA:T1,T2IRL: 0,0173; EF:D; MA:T1ITA: 0,6061; EF:CR,D; MA:T2,T3LTU: 0,0371; EF:CS; MA:T2LUX: 0,0028; EF:D; MA:T1LVA: 0,1290; EF:D; MA:T1MLT: NA,NO; EF:NA; MA:NANLD: 0,0927; EF:CS,D; MA:T1POL: 0,1940; EF:D; MA:T2PRT: 0,3547; EF:CR,D; MA:T2ROM: 0,1085; EF:D; MA:T1SVK: 0,0104; EF:D; MA:T1SVN: 0,0756; EF:D; MA:T1SWE: 0,6426; EF:CS; MA:T1,T2,T3</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84</xdr:col>
                <xdr:colOff>58</xdr:colOff>
                <xdr:row>11</xdr:row>
                <xdr:rowOff>9</xdr:rowOff>
              </xdr:to>
            </anchor>
          </commentPr>
        </mc:Choice>
        <mc:Fallback/>
      </mc:AlternateContent>
    </comment>
    <comment ref="J13" authorId="0">
      <text>
        <r>
          <rPr>
            <b val="true"/>
            <sz val="10"/>
            <color rgb="FF000000"/>
            <rFont val="Tahoma"/>
            <family val="0"/>
          </rPr>
          <t xml:space="preserve">AUT: 0,0141; EF:CS; MA:T2BEL: 0,0210BGR: NA,NO; EF:NA; MA:NACYP: NA,NO; EF:NA; MA:NACZE: NO; EF:NA; MA:NADEU: 0,2315; EF:CS; MA:CS,T2DNK: IE,NA,NO; EF:NA; MA:NAESP: 0,0374; EF:CR; MA:T2EST: 0,0001; EF:D; MA:T1FIN: 1,52; EF:CS,D; MA:CS,D,T1,T3FRK: 0,1428; EF:CS; MA:CR,T3GBR: 0,0470; EF:CS,D; MA:OTH,T1,T2GRC: NO; EF:NA; MA:NAHUN: NA,NO; EF:NA; MA:NAIRL: NA,NO; EF:NA; MA:NAITA: 0,0675; EF:CR,D; MA:T2,T3LTU: NE,NO; EF:NA; MA:NALUX: 0,0070; EF:D; MA:T1LVA: NA,NO; EF:NA; MA:NAMLT: NA,NO; EF:NA; MA:NANLD: 0,0280; EF:CS; MA:T2POL: NA,NO; EF:NA; MA:NAPRT: 0,0015; EF:CR,D; MA:T2ROM: IE,NA,NE; EF:NA; MA:NASVK: 0,0046; EF:D; MA:T1aSVN: NA,NO; EF:NA; MA:NASWE: 0,0952; EF:CS; MA:T1,T2,T3</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84</xdr:col>
                <xdr:colOff>49</xdr:colOff>
                <xdr:row>12</xdr:row>
                <xdr:rowOff>9</xdr:rowOff>
              </xdr:to>
            </anchor>
          </commentPr>
        </mc:Choice>
        <mc:Fallback/>
      </mc:AlternateContent>
    </comment>
    <comment ref="J14" authorId="0">
      <text>
        <r>
          <rPr>
            <b val="true"/>
            <sz val="10"/>
            <color rgb="FF000000"/>
            <rFont val="Tahoma"/>
            <family val="0"/>
          </rPr>
          <t xml:space="preserve">AUT: 0,1771; EF:CS; MA:T2BEL: 0,7624BGR: 0,7909; EF:D; MA:T2CYP: 1,06; EF:D; MA:CR,T1CZE: 0,8033; EF:D; MA:T1DEU: 14,44; EF:CS; MA:T2DNK: 0,4684; EF:CR,CS; MA:CRESP: 1,01; EF:CR,D,OTH; MA:T2EST: 0,0561; EF:CS,D; MA:T1,T2FIN: 0,4250; EF:CS; MA:T3FRK: 2,59; EF:CS; MA:CRGBR: 6,06; EF:CS,D,PS; MA:OTH,T1,T2GRC: 0,4821; EF:CR,D; MA:CRHUN: 0,6059; EF:CR,CS,D; MA:T1,T2,T3IRL: 1,47; EF:CR; MA:T1,T3ITA: 1,55; EF:CR,D; MA:T3LTU: 0,3857; EF:CR,CS,D; MA:T1,T2LUX: 0,0076; EF:D; MA:T1LVA: 0,0418; EF:D; MA:T1MLT: 0,0140; EF:D; MA:D,T1NLD: 0,4178; EF:CS,D; MA:T1,T2POL: 3,31; EF:D; MA:T2PRT: 0,2035; EF:CR,D; MA:T2ROM: 0,5663; EF:D; MA:T1SVK: 0,1611; EF:D; MA:T1,T1aSVN: 0,0722; EF:D; MA:T1SWE: 1,19; EF:CS; MA:T1,T2,T3</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86</xdr:col>
                <xdr:colOff>6</xdr:colOff>
                <xdr:row>13</xdr:row>
                <xdr:rowOff>12</xdr:rowOff>
              </xdr:to>
            </anchor>
          </commentPr>
        </mc:Choice>
        <mc:Fallback/>
      </mc:AlternateContent>
    </comment>
    <comment ref="J15" authorId="0">
      <text>
        <r>
          <rPr>
            <b val="true"/>
            <sz val="10"/>
            <color rgb="FF000000"/>
            <rFont val="Tahoma"/>
            <family val="0"/>
          </rPr>
          <t xml:space="preserve">AUT: 0,0405; EF:CS; MA:T2BEL: 0,4790BGR: 0,0267; EF:D; MA:T2CYP: 1,06; EF:D; MA:CR,T1CZE: 0,0186; EF:D; MA:T1DEU: 1,02; EF:CS; MA:T2DNK: 0,0610; EF:CR; MA:CRESP: 0,3838; EF:CR,OTH; MA:T2EST: 0,0340; EF:CS,D; MA:T1,T2FIN: 0,0820; EF:CS; MA:T3FRK: 0,6235; EF:CS; MA:CRGBR: 0,5489; EF:D; MA:T2GRC: 0,0663; EF:D; MA:CRHUN: 0,0983; EF:CR,CS; MA:T1,T2IRL: 0,3437; EF:CR; MA:T3ITA: 0,9656; EF:CR,D; MA:T3LTU: 0,2742; EF:CR,CS,D; MA:T1,T2LUX: 0,0002; EF:D; MA:T1LVA: 0,0200; EF:D; MA:T1MLT: 0,0040; EF:D; MA:D,T1NLD: 0,0243; EF:D; MA:T1POL: 0,0457; EF:D; MA:T2PRT: 0,0787; EF:CR,D; MA:T2ROM: 0,1329; EF:D; MA:T1SVK: 0,0115; EF:D; MA:T1SVN: 0,0024; EF:D; MA:T1SWE: 0,2182; EF:CS; MA:T1,T2,T3</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83</xdr:col>
                <xdr:colOff>45</xdr:colOff>
                <xdr:row>14</xdr:row>
                <xdr:rowOff>9</xdr:rowOff>
              </xdr:to>
            </anchor>
          </commentPr>
        </mc:Choice>
        <mc:Fallback/>
      </mc:AlternateContent>
    </comment>
    <comment ref="J16" authorId="0">
      <text>
        <r>
          <rPr>
            <b val="true"/>
            <sz val="10"/>
            <color rgb="FF000000"/>
            <rFont val="Tahoma"/>
            <family val="0"/>
          </rPr>
          <t xml:space="preserve">AUT: 0,0880; EF:CS; MA:T2BEL: 0,2226BGR: 0,7553; EF:D; MA:T2CYP: NA,NO; EF:NA; MA:NACZE: 0,7815; EF:D; MA:T1DEU: 12,55; EF:CS; MA:T2DNK: 0,2748; EF:CR,CS; MA:CRESP: 0,5706; EF:CR,D,OTH; MA:T2EST: 0,0092; EF:CS,D; MA:T1,T2FIN: 0,1425; EF:CS; MA:T3FRK: 1,61; EF:CS; MA:CRGBR: 5,22; EF:CS; MA:T2GRC: 0,4130; EF:D; MA:CRHUN: 0,1779; EF:D; MA:T1IRL: 1,03; EF:CR; MA:T1,T3ITA: 0,4739; EF:CR,D; MA:T3LTU: 0,0064; EF:CS; MA:T2LUX: 0,0005; EF:D; MA:T1LVA: 0,0145; EF:D; MA:T1MLT: 0,0100; EF:D; MA:D,T1NLD: 0,2930; EF:D; MA:T1POL: 3,21; EF:D; MA:T2PRT: 0,1248; EF:CR,D; MA:T2ROM: 0,3691; EF:D; MA:T1SVK: 0,1393; EF:D; MA:T1SVN: 0,0688; EF:D; MA:T1SWE: 0,7778; EF:CS; MA:T1,T2,T3</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82</xdr:col>
                <xdr:colOff>13</xdr:colOff>
                <xdr:row>15</xdr:row>
                <xdr:rowOff>9</xdr:rowOff>
              </xdr:to>
            </anchor>
          </commentPr>
        </mc:Choice>
        <mc:Fallback/>
      </mc:AlternateContent>
    </comment>
    <comment ref="J17" authorId="0">
      <text>
        <r>
          <rPr>
            <b val="true"/>
            <sz val="10"/>
            <color rgb="FF000000"/>
            <rFont val="Tahoma"/>
            <family val="0"/>
          </rPr>
          <t xml:space="preserve">AUT: 0,0342; EF:CS; MA:T2BEL: 0,0072BGR: 0,0089; EF:D; MA:T2CYP: NA,NO; EF:NA; MA:NACZE: 0,0032; EF:D; MA:T1DEU: 0,6010; EF:CS; MA:T2DNK: 0,0464; EF:CR,CS; MA:CRESP: 0,0185; EF:OTH; MA:T2EST: 0,0037; EF:D; MA:T1FIN: 0,0533; EF:CS; MA:T3FRK: 0,0829; EF:CS; MA:CRGBR: 0,2624; EF:CS,D; MA:T2GRC: 0,0028; EF:CR; MA:CRHUN: 0,3297; EF:CR,CS; MA:T3IRL: 0,0960; EF:CR; MA:T3ITA: 0,0265; EF:CR,D; MA:T3LTU: 0,1012; EF:CS; MA:T2LUX: 0,0000; EF:D; MA:T1LVA: 0,0050; EF:D; MA:T1MLT: NA,NO; EF:NA; MA:NANLD: 0,0316; EF:D; MA:T1POL: 0,0030; EF:D; MA:T2PRT: NO; EF:NA; MA:NAROM: 0,0610; EF:D; MA:T1SVK: 0,0057; EF:D; MA:T1SVN: 0,0002; EF:D; MA:T1SWE: 0,0208; EF:CS; MA:T1,T2,T3</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81</xdr:col>
                <xdr:colOff>67</xdr:colOff>
                <xdr:row>16</xdr:row>
                <xdr:rowOff>9</xdr:rowOff>
              </xdr:to>
            </anchor>
          </commentPr>
        </mc:Choice>
        <mc:Fallback/>
      </mc:AlternateContent>
    </comment>
    <comment ref="J18" authorId="0">
      <text>
        <r>
          <rPr>
            <b val="true"/>
            <sz val="10"/>
            <color rgb="FF000000"/>
            <rFont val="Tahoma"/>
            <family val="0"/>
          </rPr>
          <t xml:space="preserve">AUT: 0,0104BEL: 0,0345BGR: 0,0001; EF:D; MA:T2CYP: NA,NO; EF:NA; MA:NACZE: 0,0000; EF:D; MA:T1DEU: 0,1337; EF:CS; MA:T2DNK: 0,0863; EF:CR,CS; MA:CRESP: 0,0000; EF:D,OTH; MA:T2EST: 0,0093; EF:D; MA:T1FIN: 0,0144; EF:CS; MA:T3FRK: 0,1294; EF:CS; MA:CRGBR: 0,0007; EF:PS; MA:T2GRC: NO; EF:NA; MA:NAHUN: NO; EF:NA; MA:NAIRL: NO; EF:NA; MA:NAITA: 0,0802; EF:CR,D; MA:T3LTU: 0,0039; EF:CS; MA:T2LUX: NO; EF:NA; MA:NALVA: 0,0024; EF:D; MA:T1MLT: NA,NO; EF:NA; MA:NANLD: 0,0408; EF:D; MA:T1POL: 0,0575; EF:D; MA:T2PRT: NO; EF:NA; MA:NAROM: 0,0032SVK: NO; EF:NA; MA:NASVN: 0,0008; EF:D; MA:T1SWE: 0,0857; EF:CS; MA:T1,T2,T3</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77</xdr:col>
                <xdr:colOff>20</xdr:colOff>
                <xdr:row>17</xdr:row>
                <xdr:rowOff>12</xdr:rowOff>
              </xdr:to>
            </anchor>
          </commentPr>
        </mc:Choice>
        <mc:Fallback/>
      </mc:AlternateContent>
    </comment>
    <comment ref="J19" authorId="0">
      <text>
        <r>
          <rPr>
            <b val="true"/>
            <sz val="10"/>
            <color rgb="FF000000"/>
            <rFont val="Tahoma"/>
            <family val="0"/>
          </rPr>
          <t xml:space="preserve">AUT: 0,0041BEL: 0,0190BGR: NO; EF:NA; MA:NACYP: NA,NO; EF:NA; MA:NACZE: NO; EF:NA; MA:NADEU: 0,1299; EF:CS; MA:T2DNK: IE,NO; EF:NA; MA:NAESP: 0,0374; EF:CR; MA:T2EST: NO; EF:NA; MA:NAFIN: 0,1329; EF:CS; MA:T3FRK: 0,1397; EF:CS; MA:CRGBR: 0,0249; EF:CS; MA:OTH,T1GRC: NO; EF:NA; MA:NAHUN: NO; EF:NA; MA:NAIRL: NO; EF:NA; MA:NAITA: 0,0035; EF:CR,D; MA:T3LTU: NO; EF:NA; MA:NALUX: 0,0070; EF:D; MA:T1LVA: NO; EF:NA; MA:NAMLT: NA,NO; EF:NA; MA:NANLD: 0,0280; EF:CS; MA:T2POL: NA; EF:NA; MA:NAPRT: NO; EF:NA; MA:NAROM: IE,NE; EF:NA; MA:NASVK: 0,0046; EF:D; MA:T1aSVN: NO; EF:NA; MA:NASWE: 0,0826; EF:CS; MA:T1,T2,T3</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77</xdr:col>
                <xdr:colOff>18</xdr:colOff>
                <xdr:row>18</xdr:row>
                <xdr:rowOff>13</xdr:rowOff>
              </xdr:to>
            </anchor>
          </commentPr>
        </mc:Choice>
        <mc:Fallback/>
      </mc:AlternateContent>
    </comment>
    <comment ref="J20" authorId="0">
      <text>
        <r>
          <rPr>
            <b val="true"/>
            <sz val="10"/>
            <color rgb="FF000000"/>
            <rFont val="Tahoma"/>
            <family val="0"/>
          </rPr>
          <t xml:space="preserve">AUT: 0,1600; EF:CS; MA:T2BEL: 0,2813BGR: 0,7872; EF:D; MA:T2CYP: 1,05; EF:D; MA:CR,T1CZE: 0,7532; EF:D; MA:T1DEU: 11,68; EF:CS; MA:T2DNK: 0,4141; EF:CR,CS; MA:CRESP: 0,7242; EF:CR,D,OTH; MA:T2EST: 0,0561; EF:CS,D; MA:T1,T2FIN: 0,3691; EF:CS; MA:T3FRK: 2,12; EF:CS; MA:CRGBR: 5,34; EF:CS,D,PS; MA:OTH,T1,T2GRC: 0,4588; EF:D; MA:CRHUN: 0,4970; EF:CR,CS,D; MA:T1,T2,T3IRL: 1,45; EF:CR; MA:T3ITA: 1,01; EF:CR,D; MA:T3LTU: 0,3372; EF:CS,D; MA:T1,T2LUX: 0,0076; EF:D; MA:T1LVA: 0,0364; EF:D; MA:T1MLT: 0,0140; EF:D; MA:D,T1NLD: 0,3925; EF:CS,D; MA:T1,T2POL: 3,29; EF:D; MA:T2PRT: 0,1760; EF:CR,D; MA:T2ROM: 0,5663; EF:D; MA:T1SVK: 0,1541; EF:D; MA:T1,T1aSVN: 0,0714; EF:D; MA:T1SWE: 1,07; EF:CS; MA:T1,T2,T3</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85</xdr:col>
                <xdr:colOff>26</xdr:colOff>
                <xdr:row>19</xdr:row>
                <xdr:rowOff>12</xdr:rowOff>
              </xdr:to>
            </anchor>
          </commentPr>
        </mc:Choice>
        <mc:Fallback/>
      </mc:AlternateContent>
    </comment>
    <comment ref="J21" authorId="0">
      <text>
        <r>
          <rPr>
            <b val="true"/>
            <sz val="10"/>
            <color rgb="FF000000"/>
            <rFont val="Tahoma"/>
            <family val="0"/>
          </rPr>
          <t xml:space="preserve">AUT: 0,0253; EF:CS; MA:T2BEL: 0,0078BGR: 0,0246; EF:D; MA:T2CYP: 1,05; EF:D; MA:T1, CRCZE: 0,0119; EF:D; MA:T1DEU: 0,4371; EF:CS; MA:T2DNK: 0,0280; EF:CR; MA:CRESP: 0,1365; EF:OTH; MA:T2EST: 0,0340; EF:D, CS; MA:T1, T2FIN: 0,0421; EF:CS; MA:T3FRK: 0,2730; EF:CS; MA:CRGBR: 0,1542; EF:D; MA:T2GRC: 0,0458; EF:D; MA:CRHUN: 0,0255; EF:CR, CS; MA:T2IRL: 0,3298; EF:CR; MA:T3ITA: 0,5027; EF:D, CR; MA:T3LTU: 0,2269; EF:CS,D; MA:T1,T2LUX: 0,0002; EF:D; MA:T1LVA: 0,0198; EF:D; MA:T1MLT: 0,0040; EF:D; MA:D, T1NLD: 0,0028; EF:D; MA:T1POL: 0,0372; EF:D; MA:T2PRT: 0,0522; EF:CR, D; MA:T2ROM: 0,1329; EF:D; MA:T1SVK: 0,0064; EF:D; MA:T1SVN: 0,0020; EF:D; MA:T1SWE: 0,1105; EF:CS; MA:T1, T2, T3</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83</xdr:col>
                <xdr:colOff>36</xdr:colOff>
                <xdr:row>20</xdr:row>
                <xdr:rowOff>9</xdr:rowOff>
              </xdr:to>
            </anchor>
          </commentPr>
        </mc:Choice>
        <mc:Fallback/>
      </mc:AlternateContent>
    </comment>
    <comment ref="J22" authorId="0">
      <text>
        <r>
          <rPr>
            <b val="true"/>
            <sz val="10"/>
            <color rgb="FF000000"/>
            <rFont val="Tahoma"/>
            <family val="0"/>
          </rPr>
          <t xml:space="preserve">AUT: 0,0880; EF:CS; MA:T2BEL: 0,2128BGR: 0,7540; EF:D; MA:T2CYP: NA; EF:NA; MA:NACZE: 0,7387; EF:D; MA:T1DEU: 10,51; EF:CS; MA:T2DNK: 0,2748; EF:CR, CS; MA:CRESP: 0,5442; EF:D, CR, OTH; MA:T2EST: 0,0092; EF:D, CS; MA:T1, T2FIN: 0,1402; EF:CS; MA:T3FRK: 1,57; EF:CS; MA:CRGBR: 5,16; EF:CS; MA:T2GRC: 0,4130; EF:D; MA:CRHUN: 0,1779; EF:D; MA:T1IRL: 1,02; EF:CR; MA:T3ITA: 0,3989; EF:D, CR; MA:T3LTU: 0,0051; EF:CS; MA:T2LUX: 0,0005; EF:D; MA:T1LVA: 0,0092; EF:D; MA:T1MLT: 0,0100; EF:D; MA:D, T1NLD: 0,2930; EF:D; MA:T1POL: 3,19; EF:D; MA:T2PRT: 0,1238; EF:CR, D; MA:T2ROM: 0,3691; EF:D; MA:T1SVK: 0,1390; EF:D; MA:T1SVN: 0,0684; EF:D; MA:T1SWE: 0,7689; EF:CS; MA:T1, T2, T3</t>
        </r>
      </text>
      <mc:AlternateContent>
        <mc:Choice Requires="v2">
          <commentPr autoFill="true" autoScale="false" colHidden="false" locked="false" rowHidden="false" textHAlign="justify" textVAlign="top">
            <anchor moveWithCells="false" sizeWithCells="false">
              <xdr:from>
                <xdr:col>11</xdr:col>
                <xdr:colOff>6</xdr:colOff>
                <xdr:row>20</xdr:row>
                <xdr:rowOff>4</xdr:rowOff>
              </xdr:from>
              <xdr:to>
                <xdr:col>82</xdr:col>
                <xdr:colOff>13</xdr:colOff>
                <xdr:row>21</xdr:row>
                <xdr:rowOff>9</xdr:rowOff>
              </xdr:to>
            </anchor>
          </commentPr>
        </mc:Choice>
        <mc:Fallback/>
      </mc:AlternateContent>
    </comment>
    <comment ref="J23" authorId="0">
      <text>
        <r>
          <rPr>
            <b val="true"/>
            <sz val="10"/>
            <color rgb="FF000000"/>
            <rFont val="Tahoma"/>
            <family val="0"/>
          </rPr>
          <t xml:space="preserve">AUT: 0,0323; EF:CS; MA:T2BEL: 0,0072BGR: 0,0086; EF:D; MA:T2CYP: NA; EF:NA; MA:NACZE: 0,0026; EF:D; MA:T1DEU: 0,4904; EF:CS; MA:T2DNK: 0,0250; EF:CR, CS; MA:CRESP: 0,0061; EF:OTH; MA:T2EST: 0,0037; EF:D; MA:T1FIN: 0,0395; EF:CS; MA:T3FRK: 0,0518; EF:CS; MA:CRGBR: 0,0001; EF:D, CS; MA:T2GRC: NO; EF:NA; MA:NAHUN: 0,2936; EF:CR, CS; MA:T3IRL: 0,0960; EF:CR; MA:T3ITA: 0,0248; EF:D, CR; MA:T3LTU: 0,1012; EF:CS; MA:T2LUX: 0,0000; EF:D; MA:T1LVA: 0,0050; EF:D; MA:T1MLT: NA; EF:NA; MA:NANLD: 0,0279; EF:D; MA:T1POL: 0,0016; EF:D; MA:T2PRT: NO; EF:NA; MA:NAROM: 0,0610; EF:D; MA:T1SVK: 0,0041; EF:D; MA:T1SVN: 0,0002; EF:D; MA:T1SWE: 0,0208; EF:CS; MA:T1, T2, T3</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81</xdr:col>
                <xdr:colOff>21</xdr:colOff>
                <xdr:row>22</xdr:row>
                <xdr:rowOff>9</xdr:rowOff>
              </xdr:to>
            </anchor>
          </commentPr>
        </mc:Choice>
        <mc:Fallback/>
      </mc:AlternateContent>
    </comment>
    <comment ref="J24" authorId="0">
      <text>
        <r>
          <rPr>
            <b val="true"/>
            <sz val="10"/>
            <color rgb="FF000000"/>
            <rFont val="Tahoma"/>
            <family val="0"/>
          </rPr>
          <t xml:space="preserve">AUT: 0,0104BEL: 0,0345BGR: 0,0000; EF:D; MA:T2CYP: NA; EF:NA; MA:NACZE: 0,0000; EF:D; MA:T1DEU: 0,1176; EF:CS; MA:T2DNK: 0,0863; EF:CR, CS; MA:CRESP: 0,0000; EF:D, OTH; MA:T2EST: 0,0093; EF:D; MA:T1FIN: 0,0144; EF:CS; MA:T3FRK: 0,1294; EF:CS; MA:CRGBR: 0,0007; EF:PS; MA:T2GRC: NO; EF:NA; MA:NAHUN: NO; EF:NA; MA:NAIRL: NO; EF:NA; MA:NAITA: 0,0802; EF:D, CR; MA:T3LTU: 0,0039; EF:CS; MA:T2LUX: NO; EF:NA; MA:NALVA: 0,0024; EF:D; MA:T1MLT: NA; EF:NA; MA:NANLD: 0,0408; EF:D; MA:T1POL: 0,0575; EF:D; MA:T2PRT: NO; EF:NA; MA:NAROM: 0,0032SVK: NO; EF:NA; MA:NASVN: 0,0008; EF:D; MA:T1SWE: 0,0857; EF:CS; MA:T1, T2, T3</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76</xdr:col>
                <xdr:colOff>64</xdr:colOff>
                <xdr:row>23</xdr:row>
                <xdr:rowOff>9</xdr:rowOff>
              </xdr:to>
            </anchor>
          </commentPr>
        </mc:Choice>
        <mc:Fallback/>
      </mc:AlternateContent>
    </comment>
    <comment ref="J25" authorId="0">
      <text>
        <r>
          <rPr>
            <b val="true"/>
            <sz val="10"/>
            <color rgb="FF000000"/>
            <rFont val="Tahoma"/>
            <family val="0"/>
          </rPr>
          <t xml:space="preserve">AUT: 0,0041BEL: 0,0190BGR: NO; EF:NA; MA:NACYP: NA; EF:NA; MA:NACZE: NO; EF:NA; MA:NADEU: 0,1171; EF:CS; MA:T2DNK: IE; EF:NA; MA:NA; COMMESP: 0,0374; EF:CR; MA:T2EST: NO; EF:NA; MA:NAFIN: 0,1329; EF:CS; MA:T3FRK: 0,0943; EF:CS; MA:CRGBR: 0,0249; EF:CS; MA:OTH,T1GRC: NO; EF:NA; MA:NAHUN: NO; EF:NA; MA:NAIRL: NO; EF:NA; MA:NAITA: 0,0035; EF:D, CR; MA:T3LTU: NO; EF:NA; MA:NALUX: 0,0070; EF:D; MA:T1LVA: NO; EF:NA; MA:NAMLT: NA; EF:NA; MA:NANLD: 0,0280; EF:CS; MA:T2POL: NA; EF:NA; MA:NAPRT: NO; EF:NA; MA:NAROM: NE; EF:NA; MA:NA; COMMSVK: 0,0046; EF:D; MA:T1aSVN: NO; EF:NA; MA:NASWE: 0,0826; EF:CS; MA:T1, T2, T3</t>
        </r>
      </text>
      <mc:AlternateContent>
        <mc:Choice Requires="v2">
          <commentPr autoFill="true" autoScale="false" colHidden="false" locked="false" rowHidden="false" textHAlign="justify" textVAlign="top">
            <anchor moveWithCells="false" sizeWithCells="false">
              <xdr:from>
                <xdr:col>11</xdr:col>
                <xdr:colOff>6</xdr:colOff>
                <xdr:row>23</xdr:row>
                <xdr:rowOff>4</xdr:rowOff>
              </xdr:from>
              <xdr:to>
                <xdr:col>77</xdr:col>
                <xdr:colOff>49</xdr:colOff>
                <xdr:row>24</xdr:row>
                <xdr:rowOff>9</xdr:rowOff>
              </xdr:to>
            </anchor>
          </commentPr>
        </mc:Choice>
        <mc:Fallback/>
      </mc:AlternateContent>
    </comment>
    <comment ref="J26" authorId="0">
      <text>
        <r>
          <rPr>
            <b val="true"/>
            <sz val="10"/>
            <color rgb="FF000000"/>
            <rFont val="Tahoma"/>
            <family val="0"/>
          </rPr>
          <t xml:space="preserve">AUT: 0,0160BEL: 0,4713BGR: 0,0001; EF:D; MA:T2CYP: 0,0100CZE: 0,0071; EF:D; MA:T1DEU: 0,6218; EF:CS; MA:T2DNK: 0,0330; EF:CR; MA:CRESP: 0,2459; EF:CR,OTH; MA:T2EST: NA,NO; EF:NA; MA:NAFIN: 0,0538; EF:CS; MA:T3FRK: 0,3509; EF:CS; MA:CRGBR: 0,3571; EF:D; MA:T2GRC: 0,0205; EF:D; MA:CRHUN: 0,1089; EF:CR,CS; MA:T1IRL: 0,0139; EF:CR; MA:T3ITA: 0,4578; EF:CR,D; MA:T3LTU: 0,0470; EF:CR,CS; MA:T2LUX: NO; EF:NA; MA:NALVA: NO; EF:NA; MA:NAMLT: NA,NO; EF:NA; MA:NANLD: 0,0235; EF:D; MA:T1POL: 0,0085; EF:D; MA:T2PRT: 0,0261; EF:CR,D; MA:T2ROM: IE,NE; EF:NA; MA:NASVK: 0,0067; EF:D; MA:T1SVN: 0,0004; EF:D; MA:T1SWE: 0,1076; EF:CS; MA:T1,T2,T3</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79</xdr:col>
                <xdr:colOff>12</xdr:colOff>
                <xdr:row>25</xdr:row>
                <xdr:rowOff>12</xdr:rowOff>
              </xdr:to>
            </anchor>
          </commentPr>
        </mc:Choice>
        <mc:Fallback/>
      </mc:AlternateContent>
    </comment>
    <comment ref="J27" authorId="0">
      <text>
        <r>
          <rPr>
            <b val="true"/>
            <sz val="10"/>
            <color rgb="FF000000"/>
            <rFont val="Tahoma"/>
            <family val="0"/>
          </rPr>
          <t xml:space="preserve">AUT: 0,0151BEL: 0,4713BGR: NO; EF:NA; MA:NACYP: 0,0100CZE: 0,0065; EF:D; MA:T1DEU: 0,5393; EF:CS; MA:T2DNK: 0,0330; EF:CR; MA:CRESP: 0,2442; EF:CR, OTH; MA:T2EST: NO; EF:NA; MA:NAFIN: 0,0398; EF:CS; MA:T3FRK: 0,3475; EF:CS; MA:CRGBR: 0,3570; EF:D; MA:T2GRC: 0,0205; EF:D; MA:CRHUN: 0,0728; EF:CR, CS; MA:T1IRL: 0,0139; EF:CR; MA:T3ITA: 0,4569; EF:D, CR; MA:T3LTU: 0,0470; EF:CR,CS; MA:T2LUX: NO; EF:NA; MA:NALVA: NO; EF:NA; MA:NAMLT: NO; EF:NA; MA:NANLD: 0,0215; EF:D; MA:T1POL: 0,0071; EF:D; MA:T2PRT: 0,0261; EF:CR, D; MA:T2ROM: IE; EF:NA; MA:NA; COMMSVK: 0,0050; EF:D; MA:T1SVN: 0,0003; EF:D; MA:T1SWE: 0,1076; EF:CS; MA:T1, T2, T3</t>
        </r>
      </text>
      <mc:AlternateContent>
        <mc:Choice Requires="v2">
          <commentPr autoFill="true" autoScale="false" colHidden="false" locked="false" rowHidden="false" textHAlign="justify" textVAlign="top">
            <anchor moveWithCells="false" sizeWithCells="false">
              <xdr:from>
                <xdr:col>11</xdr:col>
                <xdr:colOff>6</xdr:colOff>
                <xdr:row>25</xdr:row>
                <xdr:rowOff>4</xdr:rowOff>
              </xdr:from>
              <xdr:to>
                <xdr:col>79</xdr:col>
                <xdr:colOff>5</xdr:colOff>
                <xdr:row>26</xdr:row>
                <xdr:rowOff>9</xdr:rowOff>
              </xdr:to>
            </anchor>
          </commentPr>
        </mc:Choice>
        <mc:Fallback/>
      </mc:AlternateContent>
    </comment>
    <comment ref="J28" authorId="0">
      <text>
        <r>
          <rPr>
            <b val="true"/>
            <sz val="10"/>
            <color rgb="FF000000"/>
            <rFont val="Tahoma"/>
            <family val="0"/>
          </rPr>
          <t xml:space="preserve">AUT: NO; EF:NA; MA:NABEL: 0,0000BGR: NO; EF:NA; MA:NACYP: NO; EF:NA; MA:NACZE: NO; EF:NA; MA:NADEU: 0,0433; EF:CS; MA:T2DNK: NO; EF:NA; MA:NAESP: NA; EF:NA; MA:NAEST: NA; EF:NA; MA:NAFIN: 0,0002; EF:CS; MA:T3FRK: 0,0031; EF:CS; MA:CRGBR: NO; EF:NA; MA:NAGRC: NO; EF:NA; MA:NAHUN: NO; EF:NA; MA:NAIRL: NO; EF:NA; MA:NAITA: NO; EF:NA; MA:NALTU: NO; EF:NA; MA:NALUX: NO; EF:NA; MA:NALVA: NO; EF:NA; MA:NAMLT: NO; EF:NA; MA:NANLD: NO; EF:NA; MA:NAPOL: 0,0012; EF:D; MA:T2PRT: NO; EF:NA; MA:NAROM: IE; EF:NA; MA:NA; COMMSVK: 0,0002; EF:D; MA:T1SVN: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6</xdr:row>
                <xdr:rowOff>4</xdr:rowOff>
              </xdr:from>
              <xdr:to>
                <xdr:col>74</xdr:col>
                <xdr:colOff>53</xdr:colOff>
                <xdr:row>27</xdr:row>
                <xdr:rowOff>9</xdr:rowOff>
              </xdr:to>
            </anchor>
          </commentPr>
        </mc:Choice>
        <mc:Fallback/>
      </mc:AlternateContent>
    </comment>
    <comment ref="J29" authorId="0">
      <text>
        <r>
          <rPr>
            <b val="true"/>
            <sz val="10"/>
            <color rgb="FF000000"/>
            <rFont val="Tahoma"/>
            <family val="0"/>
          </rPr>
          <t xml:space="preserve">AUT: 0,0009BEL: 0,0000BGR: 0,0001; EF:D; MA:T2CYP: NO; EF:NA; MA:NACZE: 0,0006; EF:D; MA:T1DEU: 0,0356; EF:CS; MA:T2DNK: NO; EF:NA; MA:NAESP: 0,0017; EF:OTH; MA:T2EST: NO; EF:NA; MA:NAFIN: 0,0138; EF:CS; MA:T3FRK: 0,0004; EF:CS; MA:CRGBR: 0,0001; EF:D; MA:T2GRC: NO; EF:NA; MA:NAHUN: 0,0360; EF:CR, CSIRL: NO; EF:NA; MA:NAITA: 0,0009; EF:D, CR; MA:T3LTU: NO; EF:NA; MA:NALUX: NO; EF:NA; MA:NALVA: NO; EF:NA; MA:NAMLT: NO; EF:NA; MA:NANLD: 0,0020; EF:D; MA:T1POL: 0,0002; EF:D; MA:T2PRT: NO; EF:NA; MA:NAROM: IE; EF:NA; MA:NA; COMMSVK: 0,0014; EF:D; MA:T1SVN: 0,0000; EF:D; MA:T1SWE: NO; EF:NA; MA:NA</t>
        </r>
      </text>
      <mc:AlternateContent>
        <mc:Choice Requires="v2">
          <commentPr autoFill="true" autoScale="false" colHidden="false" locked="false" rowHidden="false" textHAlign="justify" textVAlign="top">
            <anchor moveWithCells="false" sizeWithCells="false">
              <xdr:from>
                <xdr:col>11</xdr:col>
                <xdr:colOff>6</xdr:colOff>
                <xdr:row>27</xdr:row>
                <xdr:rowOff>4</xdr:rowOff>
              </xdr:from>
              <xdr:to>
                <xdr:col>75</xdr:col>
                <xdr:colOff>59</xdr:colOff>
                <xdr:row>28</xdr:row>
                <xdr:rowOff>9</xdr:rowOff>
              </xdr:to>
            </anchor>
          </commentPr>
        </mc:Choice>
        <mc:Fallback/>
      </mc:AlternateContent>
    </comment>
    <comment ref="J30" authorId="0">
      <text>
        <r>
          <rPr>
            <b val="true"/>
            <sz val="10"/>
            <color rgb="FF000000"/>
            <rFont val="Tahoma"/>
            <family val="0"/>
          </rPr>
          <t xml:space="preserve">AUT: NO; EF:NA; MA:NABEL: 0,0000BGR: NO; EF:NA; MA:NACYP: NO; EF:NA; MA:NACZE: NO; EF:NA; MA:NADEU: 0,0018; EF:CS; MA:T2DNK: NO; EF:NA; MA:NAESP: NA; EF:NA; MA:NAEST: NO; EF:NA; MA:NAFIN: NO; EF:NA; MA:NAFRK: NO; EF:NA; MA:NAGBR: NO; EF:NA; MA:NAGRC: NO; EF:NA; MA:NAHUN: NO; EF:NA; MA:NAIRL: NO; EF:NA; MA:NAITA: NO; EF:NA; MA:NALTU: NO; EF:NA; MA:NALUX: NO; EF:NA; MA:NALVA: NO; EF:NA; MA:NAMLT: NO; EF:NA; MA:NANLD: NO; EF:NA; MA:NAPOL: NO; EF:NA; MA:NAPRT: NO; EF:NA; MA:NA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8</xdr:row>
                <xdr:rowOff>4</xdr:rowOff>
              </xdr:from>
              <xdr:to>
                <xdr:col>73</xdr:col>
                <xdr:colOff>39</xdr:colOff>
                <xdr:row>29</xdr:row>
                <xdr:rowOff>9</xdr:rowOff>
              </xdr:to>
            </anchor>
          </commentPr>
        </mc:Choice>
        <mc:Fallback/>
      </mc:AlternateContent>
    </comment>
    <comment ref="J31" authorId="0">
      <text>
        <r>
          <rPr>
            <b val="true"/>
            <sz val="10"/>
            <color rgb="FF000000"/>
            <rFont val="Tahoma"/>
            <family val="0"/>
          </rPr>
          <t xml:space="preserve">AUT: NO; EF:NA; MA:NABEL: 0,0000BGR: NO; EF:NA; MA:NACYP: NO; EF:NA; MA:NACZE: NO; EF:NA; MA:NADEU: 0,0018; EF:CS; MA:T2DNK: NO; EF:NA; MA:NAESP: NA; EF:NA; MA:NAEST: NO; EF:NA; MA:NAFIN: NO; EF:NA; MA:NAFRK: NO; EF:NA; MA:NAGBR: NO; EF:NA; MA:NAGRC: NO; EF:NA; MA:NAHUN: NO; EF:NA; MA:NAIRL: NO; EF:NA; MA:NAITA: NO; EF:NA; MA:NALTU: NO; EF:NA; MA:NALUX: NO; EF:NA; MA:NALVA: NO; EF:NA; MA:NAMLT: NA; EF:NA; MA:NANLD: NO; EF:NA; MA:NAPOL: NA;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9</xdr:row>
                <xdr:rowOff>4</xdr:rowOff>
              </xdr:from>
              <xdr:to>
                <xdr:col>73</xdr:col>
                <xdr:colOff>44</xdr:colOff>
                <xdr:row>30</xdr:row>
                <xdr:rowOff>9</xdr:rowOff>
              </xdr:to>
            </anchor>
          </commentPr>
        </mc:Choice>
        <mc:Fallback/>
      </mc:AlternateContent>
    </comment>
    <comment ref="J32" authorId="0">
      <text>
        <r>
          <rPr>
            <b val="true"/>
            <sz val="10"/>
            <color rgb="FF000000"/>
            <rFont val="Tahoma"/>
            <family val="0"/>
          </rPr>
          <t xml:space="preserve">AUT: 0,0010BEL: 0,0099BGR: 0,0036; EF:D; MA:T2CYP: NO; EF:NA; MA:NACZE: 0,0429; EF:D; MA:T1DEU: 2,14; EF:CS; MA:T2DNK: 0,0214; EF:CR; MA:CRESP: 0,0402; EF:CR,D,OTH; MA:T2EST: NO; EF:NA; MA:NAFIN: 0,0021; EF:CS; MA:T3FRK: 0,1142; EF:CS; MA:CRGBR: 0,3639; EF:CS,D; MA:T2GRC: 0,0028; EF:CR; MA:CRHUN: IE,NO; EF:NA; MA:NAIRL: 0,0032; EF:CR; MA:T1ITA: 0,0818; EF:CR,D; MA:T3LTU: 0,0015; EF:CS; MA:T2LUX: NO; EF:NA; MA:NALVA: 0,0054; EF:D; MA:T1MLT: NO; EF:NA; MA:NANLD: 0,0017; EF:D; MA:T1POL: 0,0197; EF:D; MA:T2PRT: 0,0014; EF:CR,D; MA:T2ROM: IE; EF:NA; MA:NASVK: 0,0002; EF:D; MA:T1SVN: 0,0004; EF:D; MA:T1SWE: 0,0089; EF:CS; MA:T1,T2,T3</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79</xdr:col>
                <xdr:colOff>12</xdr:colOff>
                <xdr:row>31</xdr:row>
                <xdr:rowOff>12</xdr:rowOff>
              </xdr:to>
            </anchor>
          </commentPr>
        </mc:Choice>
        <mc:Fallback/>
      </mc:AlternateContent>
    </comment>
    <comment ref="J33" authorId="0">
      <text>
        <r>
          <rPr>
            <b val="true"/>
            <sz val="10"/>
            <color rgb="FF000000"/>
            <rFont val="Tahoma"/>
            <family val="0"/>
          </rPr>
          <t xml:space="preserve">AUT: 0,0000BEL: 0,0000BGR: 0,0021; EF:D; MA:T2CYP: NO; EF:NA; MA:NACZE: 0,0001; EF:D; MA:T1DEU: 0,0426; EF:CS; MA:T2DNK: NO; EF:NA; MA:NAESP: 0,0031; EF:OTH; MA:T2EST: NO; EF:NA; MA:NAFIN: NO; EF:NA; MA:NAFRK: 0,0031; EF:CS; MA:CRGBR: 0,0377; EF:D; MA:T2GRC: NO; EF:NA; MA:NAHUN: IE; EF:NA; MA:NA; COMMIRL: NO; EF:NA; MA:NAITA: 0,0060; EF:D, CR; MA:T3LTU: 0,0002; EF:CS; MA:T2LUX: NO; EF:NA; MA:NALVA: 0,0002; EF:D; MA:T1MLT: NO; EF:NA; MA:NANLD: NO; EF:NA; MA:NAPOL: 0,0014; EF:D; MA:T2PRT: 0,0004; EF:CR, D; MA:T2ROM: IE; EF:NA; MA:NA; COMMSVK: NO; EF:NA; MA:NASVN: 0,0000; EF:D; MA:T1SWE: 0,0000; EF:CS; MA:T1, T2, T3</t>
        </r>
      </text>
      <mc:AlternateContent>
        <mc:Choice Requires="v2">
          <commentPr autoFill="true" autoScale="false" colHidden="false" locked="false" rowHidden="false" textHAlign="justify" textVAlign="top">
            <anchor moveWithCells="false" sizeWithCells="false">
              <xdr:from>
                <xdr:col>11</xdr:col>
                <xdr:colOff>6</xdr:colOff>
                <xdr:row>31</xdr:row>
                <xdr:rowOff>4</xdr:rowOff>
              </xdr:from>
              <xdr:to>
                <xdr:col>78</xdr:col>
                <xdr:colOff>3</xdr:colOff>
                <xdr:row>32</xdr:row>
                <xdr:rowOff>9</xdr:rowOff>
              </xdr:to>
            </anchor>
          </commentPr>
        </mc:Choice>
        <mc:Fallback/>
      </mc:AlternateContent>
    </comment>
    <comment ref="J34" authorId="0">
      <text>
        <r>
          <rPr>
            <b val="true"/>
            <sz val="10"/>
            <color rgb="FF000000"/>
            <rFont val="Tahoma"/>
            <family val="0"/>
          </rPr>
          <t xml:space="preserve">AUT: NO; EF:NA; MA:NABEL: 0,0098BGR: 0,0013; EF:D; MA:T2CYP: NO; EF:NA; MA:NACZE: 0,0428; EF:D; MA:T1DEU: 2,00; EF:CS; MA:T2DNK: NO; EF:NA; MA:NAESP: 0,0264; EF:D, CR, OTH; MA:T2EST: NO; EF:NA; MA:NAFIN: 0,0021; EF:CS; MA:T3FRK: 0,0350; EF:CS; MA:CRGBR: 0,0639; EF:CS; MA:T2GRC: NO; EF:NA; MA:NAHUN: IE; EF:NA; MA:NA; COMMIRL: 0,0032; EF:CR; MA:T1ITA: 0,0750; EF:D, CR; MA:T3LTU: 0,0014; EF:CS; MA:T2LUX: NO; EF:NA; MA:NALVA: 0,0052; EF:D; MA:T1MLT: NO; EF:NA; MA:NANLD: IE; EF:NA; MA:NA; COMMPOL: 0,0171; EF:D; MA:T2PRT: 0,0010; EF:CR, D; MA:T2ROM: IE; EF:NA; MA:NA; COMMSVK: 0,0001; EF:D; MA:T1SVN: 0,0004; EF:D; MA:T1SWE: 0,0089; EF:CS; MA:T1, T2, T3</t>
        </r>
      </text>
      <mc:AlternateContent>
        <mc:Choice Requires="v2">
          <commentPr autoFill="true" autoScale="false" colHidden="false" locked="false" rowHidden="false" textHAlign="justify" textVAlign="top">
            <anchor moveWithCells="false" sizeWithCells="false">
              <xdr:from>
                <xdr:col>11</xdr:col>
                <xdr:colOff>6</xdr:colOff>
                <xdr:row>32</xdr:row>
                <xdr:rowOff>4</xdr:rowOff>
              </xdr:from>
              <xdr:to>
                <xdr:col>81</xdr:col>
                <xdr:colOff>19</xdr:colOff>
                <xdr:row>33</xdr:row>
                <xdr:rowOff>9</xdr:rowOff>
              </xdr:to>
            </anchor>
          </commentPr>
        </mc:Choice>
        <mc:Fallback/>
      </mc:AlternateContent>
    </comment>
    <comment ref="J35" authorId="0">
      <text>
        <r>
          <rPr>
            <b val="true"/>
            <sz val="10"/>
            <color rgb="FF000000"/>
            <rFont val="Tahoma"/>
            <family val="0"/>
          </rPr>
          <t xml:space="preserve">AUT: 0,0010BEL: 0,0000BGR: 0,0001; EF:D; MA:T2CYP: NO; EF:NA; MA:NACZE: NO; EF:NA; MA:NADEU: 0,0751; EF:CS; MA:T2DNK: 0,0214; EF:CR; MA:CRESP: 0,0107; EF:OTH; MA:T2EST: NO; EF:NA; MA:NAFIN: NO; EF:NA; MA:NAFRK: 0,0307; EF:CS; MA:CRGBR: 0,2622; EF:D; MA:T2GRC: 0,0028; EF:CR; MA:CRHUN: IE; EF:NA; MA:NA; COMMIRL: NO; EF:NA; MA:NAITA: 0,0008; EF:D, CR; MA:T3LTU: NO; EF:NA; MA:NALUX: NO; EF:NA; MA:NALVA: 0,0001; EF:D; MA:T1MLT: NO; EF:NA; MA:NANLD: 0,0017; EF:D; MA:T1POL: 0,0012; EF:D; MA:T2PRT: NO; EF:NA; MA:NAROM: IE; EF:NA; MA:NA; COMMSVK: 0,0001; EF:D; MA:T1SVN: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3</xdr:row>
                <xdr:rowOff>4</xdr:rowOff>
              </xdr:from>
              <xdr:to>
                <xdr:col>76</xdr:col>
                <xdr:colOff>54</xdr:colOff>
                <xdr:row>34</xdr:row>
                <xdr:rowOff>9</xdr:rowOff>
              </xdr:to>
            </anchor>
          </commentPr>
        </mc:Choice>
        <mc:Fallback/>
      </mc:AlternateContent>
    </comment>
    <comment ref="J36" authorId="0">
      <text>
        <r>
          <rPr>
            <b val="true"/>
            <sz val="10"/>
            <color rgb="FF000000"/>
            <rFont val="Tahoma"/>
            <family val="0"/>
          </rPr>
          <t xml:space="preserve">AUT: NO; EF:NA; MA:NABEL: 0,0000BGR: 0,0000; EF:D; MA:T2CYP: NO; EF:NA; MA:NACZE: NO; EF:NA; MA:NADEU: 0,0143; EF:CS; MA:T2DNK: 0,0000; EF:CR; MA:CRESP: NA; EF:NA; MA:NAEST: NO; EF:NA; MA:NAFIN: NO; EF:NA; MA:NAFRK: NO; EF:NA; MA:NAGBR: NO; EF:NA; MA:NAGRC: NO; EF:NA; MA:NAHUN: NO; EF:NA; MA:NAIRL: NO; EF:NA; MA:NAITA: NO; EF:NA; MA:NALTU: NO; EF:NA; MA:NALUX: NO; EF:NA; MA:NALVA: NO; EF:NA; MA:NAMLT: NO; EF:NA; MA:NANLD: NO; EF:NA; MA:NAPOL: NO; EF:NA; MA:NAPRT: NO; EF:NA; MA:NA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4</xdr:row>
                <xdr:rowOff>4</xdr:rowOff>
              </xdr:from>
              <xdr:to>
                <xdr:col>74</xdr:col>
                <xdr:colOff>14</xdr:colOff>
                <xdr:row>35</xdr:row>
                <xdr:rowOff>9</xdr:rowOff>
              </xdr:to>
            </anchor>
          </commentPr>
        </mc:Choice>
        <mc:Fallback/>
      </mc:AlternateContent>
    </comment>
    <comment ref="J37" authorId="0">
      <text>
        <r>
          <rPr>
            <b val="true"/>
            <sz val="10"/>
            <color rgb="FF000000"/>
            <rFont val="Tahoma"/>
            <family val="0"/>
          </rPr>
          <t xml:space="preserve">AUT: NO; EF:NA; MA:NABEL: 0,0000BGR: NO; EF:NA; MA:NACYP: NO; EF:NA; MA:NACZE: NO; EF:NA; MA:NADEU: 0,0110; EF:CS; MA:T2DNK: NO; EF:NA; MA:NAESP: NA; EF:NA; MA:NAEST: NO; EF:NA; MA:NAFIN: NO; EF:NA; MA:NAFRK: 0,0453; EF:CS; MA:CRGBR: NO; EF:NA; MA:NAGRC: NO; EF:NA; MA:NAHUN: NO; EF:NA; MA:NAIRL: NO; EF:NA; MA:NAITA: NO; EF:NA; MA:NALTU: NO; EF:NA; MA:NALUX: NO; EF:NA; MA:NALVA: NO; EF:NA; MA:NAMLT: NO; EF:NA; MA:NANLD: NO; EF:NA; MA:NAPOL: NA; EF:NA; MA:NAPRT: NO; EF:NA; MA:NA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5</xdr:row>
                <xdr:rowOff>4</xdr:rowOff>
              </xdr:from>
              <xdr:to>
                <xdr:col>73</xdr:col>
                <xdr:colOff>66</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10"/>
            <color rgb="FF000000"/>
            <rFont val="Tahoma"/>
            <family val="0"/>
          </rPr>
          <t xml:space="preserve">AUT: 1989,05BEL: 556,38BGR: 1804,70CYP: 0,0000CZE: 956,01DEU: 6624,34DNK: 212,03ESP: 4680,28EST: NE; EF:NA; MA:NAFIN: 551,00FRK: 9037,67GBR: 3329,57GRC: 1643,27HUN: 1173,10IRL: 4170,12ITA: 7514,41LTU: 400,70LUX: NE; EF:NA; MA:NALVA: 843,40MLT: NE,NO; EF:NA; MA:NANLD: 1469,74POL: 3747,96PRT: 8,02ROM: 4786,10SVK: 808,00SVN: NE,NO; EF:NA; MA:NASWE: 494,49</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41</xdr:col>
                <xdr:colOff>0</xdr:colOff>
                <xdr:row>9</xdr:row>
                <xdr:rowOff>12</xdr:rowOff>
              </xdr:to>
            </anchor>
          </commentPr>
        </mc:Choice>
        <mc:Fallback/>
      </mc:AlternateContent>
    </comment>
    <comment ref="C11" authorId="0">
      <text>
        <r>
          <rPr>
            <b val="true"/>
            <sz val="10"/>
            <color rgb="FF000000"/>
            <rFont val="Tahoma"/>
            <family val="0"/>
          </rPr>
          <t xml:space="preserve">AUT: 1385,30BEL: 556,38BGR: 1804,70CYP: 0,0000CZE: 834,14DEU: 6590,78DNK: 212,03ESP: 4674,50EST: NE; EF:NA; MA:NA; COMMFIN: 551,00FRK: 8817,10GBR: 8,27GRC: 1636,17HUN: 1173,10IRL: 4105,30ITA: 7473,60LTU: 400,70LUX: NE; EF:NA; MA:NA; COMMLVA: 843,40MLT: NE; EF:NA; MA:NANLD: 1449,93POL: 3747,96PRT: NO; EF:NA; MA:NAROM: 4727,40SVK: 808,00SVN: NE; EF:NA; MA:NASWE: 456,29</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3</xdr:col>
                <xdr:colOff>33</xdr:colOff>
                <xdr:row>10</xdr:row>
                <xdr:rowOff>11</xdr:rowOff>
              </xdr:to>
            </anchor>
          </commentPr>
        </mc:Choice>
        <mc:Fallback/>
      </mc:AlternateContent>
    </comment>
    <comment ref="C12" authorId="0">
      <text>
        <r>
          <rPr>
            <b val="true"/>
            <sz val="10"/>
            <color rgb="FF000000"/>
            <rFont val="Tahoma"/>
            <family val="0"/>
          </rPr>
          <t xml:space="preserve">AUT: 603,75BEL: 0,0000BGR: NE,NO; EF:NA; MA:NACYP: 0,0000CZE: 121,87DEU: 33,56DNK: NO; EF:NA; MA:NAESP: 5,78EST: NE; EF:NA; MA:NAFIN: NE; EF:NA; MA:NAFRK: 220,57GBR: 3321,29GRC: 7,10HUN: IE,NO; EF:NA; MA:NAIRL: 64,81ITA: 40,81LTU: NA,NE; EF:NA; MA:NALUX: NE; EF:NA; MA:NALVA: NE; EF:NA; MA:NAMLT: NE,NO; EF:NA; MA:NANLD: 19,81POL: NE,NO; EF:NA; MA:NAPRT: 8,02ROM: 58,70SVK: NO; EF:NA; MA:NASVN: NE,NO; EF:NA; MA:NASWE: 38,20</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2</xdr:col>
                <xdr:colOff>7</xdr:colOff>
                <xdr:row>11</xdr:row>
                <xdr:rowOff>12</xdr:rowOff>
              </xdr:to>
            </anchor>
          </commentPr>
        </mc:Choice>
        <mc:Fallback/>
      </mc:AlternateContent>
    </comment>
    <comment ref="C13" authorId="0">
      <text>
        <r>
          <rPr>
            <b val="true"/>
            <sz val="10"/>
            <color rgb="FF000000"/>
            <rFont val="Tahoma"/>
            <family val="0"/>
          </rPr>
          <t xml:space="preserve">AUT: 105,20BEL: 0,0000BGR: NE; EF:NA; MA:NACYP: 0,0000CZE: 2,20DEU: 1,58DNK: NO; EF:NA; MA:NAESP: NO; EF:NA; MA:NAEST: NE; EF:NA; MA:NA; COMMFIN: NE; EF:NA; MA:NA; COMMFRK: 220,57GBR: 341,53GRC: NO; EF:NA; MA:NAHUN: IE; EF:NA; MA:NAIRL: NO; EF:NA; MA:NAITA: NO; EF:NA; MA:NALTU: NA; EF:NA; MA:NA; COMMLUX: NE; EF:NA; MA:NA; COMMLVA: NE; EF:NA; MA:NAMLT: NO; EF:NA; MA:NANLD: 2,04POL: NE; EF:NA; MA:NAPRT: 0,1825ROM: NA; EF:NA; MA:NASVK: NO; EF:NA; MA:NASVN: NE; EF:NA; MA:NASWE: 5,78</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1</xdr:col>
                <xdr:colOff>48</xdr:colOff>
                <xdr:row>12</xdr:row>
                <xdr:rowOff>12</xdr:rowOff>
              </xdr:to>
            </anchor>
          </commentPr>
        </mc:Choice>
        <mc:Fallback/>
      </mc:AlternateContent>
    </comment>
    <comment ref="C14" authorId="0">
      <text>
        <r>
          <rPr>
            <b val="true"/>
            <sz val="10"/>
            <color rgb="FF000000"/>
            <rFont val="Tahoma"/>
            <family val="0"/>
          </rPr>
          <t xml:space="preserve">AUT: 498,55BEL: 0,0000BGR: NE; EF:NA; MA:NACYP: 0,0000CZE: 111,61DEU: 31,00DNK: NO; EF:NA; MA:NAESP: 5,78EST: NE; EF:NA; MA:NA; COMMFIN: NE; EF:NA; MA:NA; COMMFRK: NO; EF:NA; MA:NAGBR: 2839,70GRC: 7,10HUN: IE; EF:NA; MA:NAIRL: 22,29ITA: 40,81LTU: NE; EF:NA; MA:NA; COMMLUX: NE; EF:NA; MA:NA; COMMLVA: NE; EF:NA; MA:NAMLT: NE; EF:NA; MA:NANLD: 14,38POL: 0,0000PRT: 6,60ROM: 26,00SVK: NO; EF:NA; MA:NASVN: NE; EF:NA; MA:NASWE: 26,18</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3</xdr:col>
                <xdr:colOff>22</xdr:colOff>
                <xdr:row>13</xdr:row>
                <xdr:rowOff>12</xdr:rowOff>
              </xdr:to>
            </anchor>
          </commentPr>
        </mc:Choice>
        <mc:Fallback/>
      </mc:AlternateContent>
    </comment>
    <comment ref="C15" authorId="0">
      <text>
        <r>
          <rPr>
            <b val="true"/>
            <sz val="10"/>
            <color rgb="FF000000"/>
            <rFont val="Tahoma"/>
            <family val="0"/>
          </rPr>
          <t xml:space="preserve">AUT: NO; EF:NA; MA:NABEL: 0,0000BGR: NE; EF:NA; MA:NACYP: 0,0000CZE: 0,4118DEU: NE; EF:NA; MA:NADNK: NO; EF:NA; MA:NAESP: NO; EF:NA; MA:NAEST: NE; EF:NA; MA:NA; COMMFIN: NE; EF:NA; MA:NA; COMMFRK: NO; EF:NA; MA:NAGBR: IE; EF:NA; MA:NAGRC: NO; EF:NA; MA:NAHUN: NO; EF:NA; MA:NAIRL: 0,1216ITA: NO; EF:NA; MA:NALTU: NE; EF:NA; MA:NA; COMMLUX: NE; EF:NA; MA:NA; COMMLVA: NE; EF:NA; MA:NAMLT: NO; EF:NA; MA:NANLD: 0,1900POL: NO; EF:NA; MA:NAPRT: 0,7685ROM: 6,30SVK: NO; EF:NA; MA:NASVN: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7</xdr:col>
                <xdr:colOff>14</xdr:colOff>
                <xdr:row>14</xdr:row>
                <xdr:rowOff>12</xdr:rowOff>
              </xdr:to>
            </anchor>
          </commentPr>
        </mc:Choice>
        <mc:Fallback/>
      </mc:AlternateContent>
    </comment>
    <comment ref="C16" authorId="0">
      <text>
        <r>
          <rPr>
            <b val="true"/>
            <sz val="10"/>
            <color rgb="FF000000"/>
            <rFont val="Tahoma"/>
            <family val="0"/>
          </rPr>
          <t xml:space="preserve">AUT: NO; EF:NA; MA:NABEL: 0,0000BGR: NO; EF:NA; MA:NACYP: 0,0000CZE: 7,64DEU: NE; EF:NA; MA:NADNK: NO; EF:NA; MA:NAESP: NO; EF:NA; MA:NAEST: NE; EF:NA; MA:NA; COMMFIN: NE; EF:NA; MA:NA; COMMFRK: NO; EF:NA; MA:NAGBR: 140,06GRC: NO; EF:NA; MA:NAHUN: IE; EF:NA; MA:NAIRL: NO; EF:NA; MA:NAITA: NO; EF:NA; MA:NALTU: NE; EF:NA; MA:NA; COMMLUX: NE; EF:NA; MA:NA; COMMLVA: NE; EF:NA; MA:NAMLT: NO; EF:NA; MA:NANLD: 2,45POL: NO; EF:NA; MA:NAPRT: 0,0614ROM: NA; EF:NA; MA:NASVK: NO; EF:NA; MA:NASVN: NO; EF:NA; MA:NASWE: 3,64</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6</xdr:col>
                <xdr:colOff>51</xdr:colOff>
                <xdr:row>15</xdr:row>
                <xdr:rowOff>12</xdr:rowOff>
              </xdr:to>
            </anchor>
          </commentPr>
        </mc:Choice>
        <mc:Fallback/>
      </mc:AlternateContent>
    </comment>
    <comment ref="C17" authorId="0">
      <text>
        <r>
          <rPr>
            <b val="true"/>
            <sz val="10"/>
            <color rgb="FF000000"/>
            <rFont val="Tahoma"/>
            <family val="0"/>
          </rPr>
          <t xml:space="preserve">AUT: NO; EF:NA; MA:NABEL: 0,0000BGR: NO; EF:NA; MA:NACYP: 0,0000CZE: NO; EF:NA; MA:NADEU: 0,9842DNK: NO; EF:NA; MA:NAESP: NO; EF:NA; MA:NAEST: NE; EF:NA; MA:NA; COMMFIN: NE; EF:NA; MA:NA; COMMFRK: NO; EF:NA; MA:NAGBR: NO; EF:NA; MA:NAGRC: NO; EF:NA; MA:NAHUN: IE; EF:NA; MA:NAIRL: 42,40ITA: NO; EF:NA; MA:NALTU: NE; EF:NA; MA:NA; COMMLUX: NE; EF:NA; MA:NA; COMMLVA: NE; EF:NA; MA:NAMLT: NE; EF:NA; MA:NANLD: 0,7500POL: NO; EF:NA; MA:NAPRT: 0,4137ROM: 26,40SVK: NO; EF:NA; MA:NASVN: NO; EF:NA; MA:NASWE: 2,60</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5</xdr:col>
                <xdr:colOff>38</xdr:colOff>
                <xdr:row>16</xdr:row>
                <xdr:rowOff>12</xdr:rowOff>
              </xdr:to>
            </anchor>
          </commentPr>
        </mc:Choice>
        <mc:Fallback/>
      </mc:AlternateContent>
    </comment>
    <comment ref="D10" authorId="0">
      <text>
        <r>
          <rPr>
            <b val="true"/>
            <sz val="10"/>
            <color rgb="FF000000"/>
            <rFont val="Tahoma"/>
            <family val="0"/>
          </rPr>
          <t xml:space="preserve">AUT: IE,NO; EF:NA; MA:NABEL: NE; EF:NA; MA:NABGR: NE,NO; EF:NA; MA:NACYP: 0,0000CZE: NO; EF:NA; MA:NADEU: NE; EF:NA; MA:NADNK: 19,78ESP: NO; EF:NA; MA:NAEST: NE; EF:NA; MA:NAFIN: 102,00FRK: 0,0000GBR: 8,27GRC: 0,0000HUN: NO; EF:NA; MA:NAIRL: 335,71ITA: NO; EF:NA; MA:NALTU: NA,NE; EF:NA; MA:NALUX: NE; EF:NA; MA:NALVA: IE,NE; EF:NA; MA:NAMLT: NE,NO; EF:NA; MA:NANLD: IE,NE; EF:NA; MA:NAPOL: 160,30PRT: NO; EF:NA; MA:NAROM: NE; EF:NA; MA:NASVK: NE,NO; EF:NA; MA:NASVN: NE,NO; EF:NA; MA:NASWE: 43,02</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64</xdr:col>
                <xdr:colOff>37</xdr:colOff>
                <xdr:row>9</xdr:row>
                <xdr:rowOff>12</xdr:rowOff>
              </xdr:to>
            </anchor>
          </commentPr>
        </mc:Choice>
        <mc:Fallback/>
      </mc:AlternateContent>
    </comment>
    <comment ref="D11" authorId="0">
      <text>
        <r>
          <rPr>
            <b val="true"/>
            <sz val="10"/>
            <color rgb="FF000000"/>
            <rFont val="Tahoma"/>
            <family val="0"/>
          </rPr>
          <t xml:space="preserve">AUT: IE; EF:NA; MA:NABEL: 0,0000BGR: NE; EF:NA; MA:NACYP: 0,0000CZE: NO; EF:NA; MA:NADEU: NE; EF:NA; MA:NA; COMMDNK: 19,78ESP: NO; EF:NA; MA:NAEST: NE; EF:NA; MA:NA; COMMFIN: 102,00FRK: 0,0000GBR: 8,27GRC: 0,0000HUN: NO; EF:NA; MA:NAIRL: 327,92ITA: NO; EF:NA; MA:NALTU: NE; EF:NA; MA:NALUX: NE; EF:NA; MA:NA; COMMLVA: IE; EF:NA; MA:NAMLT: NE; EF:NA; MA:NANLD: IE; EF:NA; MA:NAPOL: 160,30PRT: NO; EF:NA; MA:NAROM: NE; EF:NA; MA:NA; COMMSVK: NE; EF:NA; MA:NASVN: NE; EF:NA; MA:NASWE: 43,02</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3</xdr:col>
                <xdr:colOff>34</xdr:colOff>
                <xdr:row>10</xdr:row>
                <xdr:rowOff>11</xdr:rowOff>
              </xdr:to>
            </anchor>
          </commentPr>
        </mc:Choice>
        <mc:Fallback/>
      </mc:AlternateContent>
    </comment>
    <comment ref="D12" authorId="0">
      <text>
        <r>
          <rPr>
            <b val="true"/>
            <sz val="10"/>
            <color rgb="FF000000"/>
            <rFont val="Tahoma"/>
            <family val="0"/>
          </rPr>
          <t xml:space="preserve">AUT: NO; EF:NA; MA:NABEL: NE; EF:NA; MA:NABGR: NE,NO; EF:NA; MA:NACYP: 0,0000CZE: NO; EF:NA; MA:NADEU: NE; EF:NA; MA:NADNK: NO; EF:NA; MA:NAESP: NO; EF:NA; MA:NAEST: NE; EF:NA; MA:NAFIN: NE; EF:NA; MA:NAFRK: 0,0000GBR: IE,NO; EF:NA; MA:NAGRC: 0,0000HUN: NO; EF:NA; MA:NAIRL: 7,79ITA: NO; EF:NA; MA:NALTU: NA,NE; EF:NA; MA:NALUX: NE; EF:NA; MA:NALVA: NE; EF:NA; MA:NAMLT: NE,NO; EF:NA; MA:NANLD: IE,NE; EF:NA; MA:NAPOL: IE,NE,NO; EF:NA; MA:NAPRT: NO; EF:NA; MA:NAROM: NE; EF:NA; MA:NASVK: NO; EF:NA; MA:NASVN: NE,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72</xdr:col>
                <xdr:colOff>48</xdr:colOff>
                <xdr:row>11</xdr:row>
                <xdr:rowOff>12</xdr:rowOff>
              </xdr:to>
            </anchor>
          </commentPr>
        </mc:Choice>
        <mc:Fallback/>
      </mc:AlternateContent>
    </comment>
    <comment ref="D13" authorId="0">
      <text>
        <r>
          <rPr>
            <b val="true"/>
            <sz val="10"/>
            <color rgb="FF000000"/>
            <rFont val="Tahoma"/>
            <family val="0"/>
          </rPr>
          <t xml:space="preserve">AUT: NO; EF:NA; MA:NABEL: NE; EF:NA; MA:NABGR: NE; EF:NA; MA:NACYP: 0,0000CZE: NO; EF:NA; MA:NADEU: NE; EF:NA; MA:NA; COMMDNK: NO; EF:NA; MA:NAESP: NO; EF:NA; MA:NAEST: NE; EF:NA; MA:NA; COMMFIN: NE; EF:NA; MA:NA; COMMFRK: 0,0000GBR: IE; EF:NA; MA:NAGRC: 0,0000HUN: NO; EF:NA; MA:NAIRL: NO; EF:NA; MA:NAITA: NO; EF:NA; MA:NALTU: NA; EF:NA; MA:NALUX: NE; EF:NA; MA:NA; COMMLVA: NE; EF:NA; MA:NAMLT: NO; EF:NA; MA:NANLD: NE; EF:NA; MA:NAPOL: NE; EF:NA; MA:NAPRT: NO; EF:NA; MA:NAROM: NE; EF:NA; MA:NA; COMMSVK: NO; EF:NA; MA:NASVN: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6</xdr:col>
                <xdr:colOff>21</xdr:colOff>
                <xdr:row>12</xdr:row>
                <xdr:rowOff>12</xdr:rowOff>
              </xdr:to>
            </anchor>
          </commentPr>
        </mc:Choice>
        <mc:Fallback/>
      </mc:AlternateContent>
    </comment>
    <comment ref="D14" authorId="0">
      <text>
        <r>
          <rPr>
            <b val="true"/>
            <sz val="10"/>
            <color rgb="FF000000"/>
            <rFont val="Tahoma"/>
            <family val="0"/>
          </rPr>
          <t xml:space="preserve">AUT: NO; EF:NA; MA:NABEL: NE; EF:NA; MA:NABGR: NE; EF:NA; MA:NACYP: 0,0000CZE: NO; EF:NA; MA:NADEU: NE; EF:NA; MA:NA; COMMDNK: NO; EF:NA; MA:NAESP: NO; EF:NA; MA:NAEST: NE; EF:NA; MA:NA; COMMFIN: NE; EF:NA; MA:NA; COMMFRK: 0,0000GBR: IE; EF:NA; MA:NAGRC: 0,0000HUN: NO; EF:NA; MA:NAIRL: NO; EF:NA; MA:NAITA: NO; EF:NA; MA:NALTU: NE; EF:NA; MA:NALUX: NE; EF:NA; MA:NA; COMMLVA: NE; EF:NA; MA:NAMLT: NE; EF:NA; MA:NANLD: IE; EF:NA; MA:NAPOL: IE; EF:NA; MA:NAPRT: NO; EF:NA; MA:NAROM: NE; EF:NA; MA:NA; COMMSVK: NO; EF:NA; MA:NASVN: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76</xdr:col>
                <xdr:colOff>4</xdr:colOff>
                <xdr:row>13</xdr:row>
                <xdr:rowOff>12</xdr:rowOff>
              </xdr:to>
            </anchor>
          </commentPr>
        </mc:Choice>
        <mc:Fallback/>
      </mc:AlternateContent>
    </comment>
    <comment ref="D15" authorId="0">
      <text>
        <r>
          <rPr>
            <b val="true"/>
            <sz val="10"/>
            <color rgb="FF000000"/>
            <rFont val="Tahoma"/>
            <family val="0"/>
          </rPr>
          <t xml:space="preserve">AUT: NO; EF:NA; MA:NABEL: NE; EF:NA; MA:NABGR: NE; EF:NA; MA:NACYP: 0,0000CZE: NO; EF:NA; MA:NADEU: NE; EF:NA; MA:NA; COMMDNK: NO; EF:NA; MA:NAESP: NO; EF:NA; MA:NAEST: NE; EF:NA; MA:NA; COMMFIN: NE; EF:NA; MA:NA; COMMFRK: 0,0000GBR: IE; EF:NA; MA:NAGRC: 0,0000HUN: NO; EF:NA; MA:NAIRL: 0,1216ITA: NO; EF:NA; MA:NALTU: NE; EF:NA; MA:NALUX: NE; EF:NA; MA:NA; COMMLVA: NE; EF:NA; MA:NAMLT: NO; EF:NA; MA:NANLD: NE; EF:NA; MA:NAPOL: NO; EF:NA; MA:NAPRT: NO; EF:NA; MA:NAROM: NE; EF:NA; MA:NA; COMMSVK: NO; EF:NA; MA:NASVN: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74</xdr:col>
                <xdr:colOff>42</xdr:colOff>
                <xdr:row>14</xdr:row>
                <xdr:rowOff>12</xdr:rowOff>
              </xdr:to>
            </anchor>
          </commentPr>
        </mc:Choice>
        <mc:Fallback/>
      </mc:AlternateContent>
    </comment>
    <comment ref="D16" authorId="0">
      <text>
        <r>
          <rPr>
            <b val="true"/>
            <sz val="10"/>
            <color rgb="FF000000"/>
            <rFont val="Tahoma"/>
            <family val="0"/>
          </rPr>
          <t xml:space="preserve">AUT: NO; EF:NA; MA:NABEL: NE; EF:NA; MA:NABGR: NO; EF:NA; MA:NACYP: 0,0000CZE: NO; EF:NA; MA:NADEU: NE; EF:NA; MA:NA; COMMDNK: NO; EF:NA; MA:NAESP: NO; EF:NA; MA:NAEST: NE; EF:NA; MA:NA; COMMFIN: NE; EF:NA; MA:NA; COMMFRK: 0,0000GBR: IE,NO; EF:NA; MA:NAGRC: 0,0000HUN: NO; EF:NA; MA:NAIRL: NO; EF:NA; MA:NAITA: NO; EF:NA; MA:NALTU: NE; EF:NA; MA:NALUX: NE; EF:NA; MA:NA; COMMLVA: NE; EF:NA; MA:NAMLT: NO; EF:NA; MA:NANLD: NE; EF:NA; MA:NAPOL: NO; EF:NA; MA:NAPRT: NO;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6</xdr:col>
                <xdr:colOff>51</xdr:colOff>
                <xdr:row>15</xdr:row>
                <xdr:rowOff>12</xdr:rowOff>
              </xdr:to>
            </anchor>
          </commentPr>
        </mc:Choice>
        <mc:Fallback/>
      </mc:AlternateContent>
    </comment>
    <comment ref="D17" authorId="0">
      <text>
        <r>
          <rPr>
            <b val="true"/>
            <sz val="10"/>
            <color rgb="FF000000"/>
            <rFont val="Tahoma"/>
            <family val="0"/>
          </rPr>
          <t xml:space="preserve">AUT: NO; EF:NA; MA:NABEL: NE; EF:NA; MA:NABGR: NO; EF:NA; MA:NACYP: 0,0000CZE: NO; EF:NA; MA:NADEU: NE; EF:NA; MA:NA; COMMDNK: NO; EF:NA; MA:NAESP: NO; EF:NA; MA:NAEST: NE; EF:NA; MA:NA; COMMFIN: NE; EF:NA; MA:NA; COMMFRK: 0,0000GBR: NO; EF:NA; MA:NAGRC: 0,0000HUN: NO; EF:NA; MA:NAIRL: 7,67ITA: NO; EF:NA; MA:NALTU: NE; EF:NA; MA:NALUX: NE; EF:NA; MA:NA; COMMLVA: NE; EF:NA; MA:NAMLT: NE; EF:NA; MA:NANLD: NE; EF:NA; MA:NAPOL: NO; EF:NA; MA:NAPRT: NO;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74</xdr:col>
                <xdr:colOff>41</xdr:colOff>
                <xdr:row>16</xdr:row>
                <xdr:rowOff>12</xdr:rowOff>
              </xdr:to>
            </anchor>
          </commentPr>
        </mc:Choice>
        <mc:Fallback/>
      </mc:AlternateContent>
    </comment>
    <comment ref="K10" authorId="0">
      <text>
        <r>
          <rPr>
            <b val="true"/>
            <sz val="10"/>
            <color rgb="FF000000"/>
            <rFont val="Tahoma"/>
            <family val="0"/>
          </rPr>
          <t xml:space="preserve">AUT: IE,NO; EF:NA; MA:NABEL: 0,0000BGR: NE,NO; EF:NA; MA:NACYP: 0,0000CZE: 58,95DEU: 0,0121; EF:CS; MA:D,T2DNK: NA,NO; EF:NA; MA:NAESP: NE,NO; EF:NA; MA:NAEST: NE; EF:NA; MA:NAFIN: NE; EF:NA; MA:NAFRK: 4457,29GBR: 57,82GRC: NO; EF:NA; MA:NAHUN: IE,NE,NO; EF:NA; MA:NAIRL: 2,85; EF:D; MA:T1ITA: NO; EF:NA; MA:NALTU: NA,NE; EF:NA; MA:NALUX: NE; EF:NA; MA:NALVA: 56,00; EF:CS; MA:T2MLT: NE,NO; EF:NA; MA:NANLD: NE; EF:NA; MA:NAPOL: NE,NO; EF:NA; MA:NAPRT: 1,79; EF:CS,D; MA:T2ROM: NA,NE; EF:NA; MA:NASVK: NE; EF:NA; MA:NASVN: NE,NO; EF:NA; MA:NASWE: 203,00; EF:CS; MA:T3</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84</xdr:col>
                <xdr:colOff>14</xdr:colOff>
                <xdr:row>9</xdr:row>
                <xdr:rowOff>12</xdr:rowOff>
              </xdr:to>
            </anchor>
          </commentPr>
        </mc:Choice>
        <mc:Fallback/>
      </mc:AlternateContent>
    </comment>
    <comment ref="K11" authorId="0">
      <text>
        <r>
          <rPr>
            <b val="true"/>
            <sz val="10"/>
            <color rgb="FF000000"/>
            <rFont val="Tahoma"/>
            <family val="0"/>
          </rPr>
          <t xml:space="preserve">AUT: NO; EF:NA; MA:NABEL: 0,0000BGR: NO; EF:NA; MA:NACYP: 0,0000CZE: 0,0000DEU: NE; EF:NA; MA:NADNK: NA; EF:NA; MA:NAESP: NE; EF:NA; MA:NA; COMMEST: NE; EF:NA; MA:NA; COMMFIN: NE; EF:NA; MA:NA; COMMFRK: 4457,29GBR: NE,NO; EF:NA; MA:NAGRC: NO; EF:NA; MA:NAHUN: NE; EF:NA; MA:NA; COMMIRL: NO; EF:NA; MA:NAITA: 0,0000LTU: NE; EF:NA; MA:NA; COMMLUX: NE; EF:NA; MA:NA; COMMLVA: 56,00MLT: NE; EF:NA; MA:NANLD: NE; EF:NA; MA:NA; COMMPOL: NO; EF:NA; MA:NA; COMMPRT: NO; EF:NA; MA:NAROM: NE; EF:NA; MA:NA; COMMSVK: NE; EF:NA; MA:NA; COMMSVN: NE; EF:NA; MA:NA; COMMSWE: 170,89</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87</xdr:col>
                <xdr:colOff>0</xdr:colOff>
                <xdr:row>10</xdr:row>
                <xdr:rowOff>11</xdr:rowOff>
              </xdr:to>
            </anchor>
          </commentPr>
        </mc:Choice>
        <mc:Fallback/>
      </mc:AlternateContent>
    </comment>
    <comment ref="K12" authorId="0">
      <text>
        <r>
          <rPr>
            <b val="true"/>
            <sz val="10"/>
            <color rgb="FF000000"/>
            <rFont val="Tahoma"/>
            <family val="0"/>
          </rPr>
          <t xml:space="preserve">AUT: IE,NO; EF:NA; MA:NABEL: 0,0000BGR: NE,NO; EF:NA; MA:NACYP: 0,0000CZE: 58,95DEU: 0,0121; EF:CS; MA:D,T2DNK: NO; EF:NA; MA:NAESP: NE,NO; EF:NA; MA:NAEST: NE; EF:NA; MA:NAFIN: NE; EF:NA; MA:NAFRK: NO; EF:NA; MA:NAGBR: 57,82GRC: NO; EF:NA; MA:NAHUN: IE,NO; EF:NA; MA:NAIRL: 2,85; EF:D; MA:T1ITA: NO; EF:NA; MA:NALTU: NA,NE; EF:NA; MA:NALUX: NE; EF:NA; MA:NALVA: NE; EF:NA; MA:NAMLT: NE,NO; EF:NA; MA:NANLD: NE; EF:NA; MA:NAPOL: NE,NO; EF:NA; MA:NAPRT: 1,79; EF:CS,D; MA:T2ROM: NA,NE; EF:NA; MA:NASVK: NE; EF:NA; MA:NASVN: NE,NO; EF:NA; MA:NASWE: 32,11; EF:CS; MA:T3</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84</xdr:col>
                <xdr:colOff>20</xdr:colOff>
                <xdr:row>11</xdr:row>
                <xdr:rowOff>12</xdr:rowOff>
              </xdr:to>
            </anchor>
          </commentPr>
        </mc:Choice>
        <mc:Fallback/>
      </mc:AlternateContent>
    </comment>
    <comment ref="K13" authorId="0">
      <text>
        <r>
          <rPr>
            <b val="true"/>
            <sz val="10"/>
            <color rgb="FF000000"/>
            <rFont val="Tahoma"/>
            <family val="0"/>
          </rPr>
          <t xml:space="preserve">AUT: IE; EF:NA; MA:NABEL: 0,0000BGR: NE; EF:NA; MA:NA; COMMCYP: 0,0000CZE: 0,0000DEU: 0,0060DNK: NO; EF:NA; MA:NAESP: NO; EF:NA; MA:NAEST: NE; EF:NA; MA:NA; COMMFIN: NE; EF:NA; MA:NA; COMMFRK: NO; EF:NA; MA:NAGBR: IE,NO; EF:NA; MA:NAGRC: NO; EF:NA; MA:NAHUN: IE; EF:NA; MA:NA; COMMIRL: NO; EF:NA; MA:NAITA: NO; EF:NA; MA:NALTU: NA; EF:NA; MA:NALUX: NE; EF:NA; MA:NA; COMMLVA: NE; EF:NA; MA:NA; COMMMLT: NO; EF:NA; MA:NANLD: NE; EF:NA; MA:NA; COMMPOL: NE; EF:NA; MA:NAPRT: 0,0396; EF:D, CS; MA:T2ROM: NA; EF:NA; MA:NASVK: NE; EF:NA; MA:NA; COMMSVN: NE; EF:NA; MA:NA; COMMSWE: 23,11; EF:CS; MA:T3</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90</xdr:col>
                <xdr:colOff>4</xdr:colOff>
                <xdr:row>12</xdr:row>
                <xdr:rowOff>12</xdr:rowOff>
              </xdr:to>
            </anchor>
          </commentPr>
        </mc:Choice>
        <mc:Fallback/>
      </mc:AlternateContent>
    </comment>
    <comment ref="K14" authorId="0">
      <text>
        <r>
          <rPr>
            <b val="true"/>
            <sz val="10"/>
            <color rgb="FF000000"/>
            <rFont val="Tahoma"/>
            <family val="0"/>
          </rPr>
          <t xml:space="preserve">AUT: IE; EF:NA; MA:NABEL: 0,0000BGR: NE; EF:NA; MA:NA; COMMCYP: 0,0000CZE: 58,69DEU: NA; EF:NA; MA:NADNK: NO; EF:NA; MA:NAESP: NE; EF:NA; MA:NA; COMMEST: NE; EF:NA; MA:NA; COMMFIN: NE; EF:NA; MA:NA; COMMFRK: NO; EF:NA; MA:NAGBR: 57,82; EF:CS; MA:CS,T3GRC: NO; EF:NA; MA:NAHUN: IE; EF:NA; MA:NA; COMMIRL: 2,49; EF:D; MA:T1ITA: NO; EF:NA; MA:NALTU: NE; EF:NA; MA:NALUX: NE; EF:NA; MA:NA; COMMLVA: NE; EF:NA; MA:NA; COMMMLT: NE; EF:NA; MA:NANLD: NE; EF:NA; MA:NA; COMMPOL: 0,0000PRT: 1,48; EF:D, CS; MA:T2ROM: NE; EF:NA; MA:NA; COMMSVK: NE; EF:NA; MA:NA; COMMSVN: NE; EF:NA; MA:NA; COMMSWE: 9,00; EF:CS; MA:T3</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91</xdr:col>
                <xdr:colOff>34</xdr:colOff>
                <xdr:row>13</xdr:row>
                <xdr:rowOff>12</xdr:rowOff>
              </xdr:to>
            </anchor>
          </commentPr>
        </mc:Choice>
        <mc:Fallback/>
      </mc:AlternateContent>
    </comment>
    <comment ref="K15" authorId="0">
      <text>
        <r>
          <rPr>
            <b val="true"/>
            <sz val="10"/>
            <color rgb="FF000000"/>
            <rFont val="Tahoma"/>
            <family val="0"/>
          </rPr>
          <t xml:space="preserve">AUT: NO; EF:NA; MA:NABEL: 0,0000BGR: NE; EF:NA; MA:NA; COMMCYP: 0,0000CZE: 0,2543DEU: NE; EF:NA; MA:NADNK: NO; EF:NA; MA:NAESP: NO; EF:NA; MA:NAEST: NE; EF:NA; MA:NA; COMMFIN: NE; EF:NA; MA:NA; COMMFRK: NO; EF:NA; MA:NAGBR: IE; EF:NA; MA:NAGRC: NO; EF:NA; MA:NAHUN: NO; EF:NA; MA:NAIRL: 0,3648; EF:D; MA:T1ITA: NO; EF:NA; MA:NALTU: NE; EF:NA; MA:NALUX: NE; EF:NA; MA:NA; COMMLVA: NE; EF:NA; MA:NA; COMMMLT: NO; EF:NA; MA:NANLD: NE; EF:NA; MA:NA; COMMPOL: NO; EF:NA; MA:NAPRT: 0,1669; EF:D, CS; MA:T2ROM: NE; EF:NA; MA:NA; COMMSVK: NE; EF:NA; MA:NA; COMMSVN: NE; EF:NA; MA:NA; COMMSWE: NA;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91</xdr:col>
                <xdr:colOff>22</xdr:colOff>
                <xdr:row>14</xdr:row>
                <xdr:rowOff>12</xdr:rowOff>
              </xdr:to>
            </anchor>
          </commentPr>
        </mc:Choice>
        <mc:Fallback/>
      </mc:AlternateContent>
    </comment>
    <comment ref="K16" authorId="0">
      <text>
        <r>
          <rPr>
            <b val="true"/>
            <sz val="10"/>
            <color rgb="FF000000"/>
            <rFont val="Tahoma"/>
            <family val="0"/>
          </rPr>
          <t xml:space="preserve">AUT: NO; EF:NA; MA:NABEL: 0,0000BGR: NO; EF:NA; MA:NACYP: 0,0000CZE: NA; EF:NA; MA:NADEU: NE; EF:NA; MA:NADNK: NO; EF:NA; MA:NAESP: NO; EF:NA; MA:NAEST: NE; EF:NA; MA:NA; COMMFIN: NE; EF:NA; MA:NA; COMMFRK: NO; EF:NA; MA:NAGBR: NO; EF:NA; MA:NAGRC: NO; EF:NA; MA:NAHUN: NO; EF:NA; MA:NAIRL: NO; EF:NA; MA:NAITA: NO; EF:NA; MA:NALTU: NE; EF:NA; MA:NALUX: NE; EF:NA; MA:NA; COMMLVA: NE; EF:NA; MA:NA; COMMMLT: NO; EF:NA; MA:NANLD: NE; EF:NA; MA:NA; COMMPOL: NO; EF:NA; MA:NAPRT: 0,0133; EF:D, CS; MA:T2ROM: NA; EF:NA; MA:NASVK: NE; EF:NA; MA:NA; COMMSVN: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90</xdr:col>
                <xdr:colOff>3</xdr:colOff>
                <xdr:row>15</xdr:row>
                <xdr:rowOff>12</xdr:rowOff>
              </xdr:to>
            </anchor>
          </commentPr>
        </mc:Choice>
        <mc:Fallback/>
      </mc:AlternateContent>
    </comment>
    <comment ref="K17" authorId="0">
      <text>
        <r>
          <rPr>
            <b val="true"/>
            <sz val="10"/>
            <color rgb="FF000000"/>
            <rFont val="Tahoma"/>
            <family val="0"/>
          </rPr>
          <t xml:space="preserve">AUT: NO; EF:NA; MA:NABEL: 0,0000BGR: NO; EF:NA; MA:NACYP: 0,0000CZE: NO; EF:NA; MA:NADEU: 0,0060DNK: NO; EF:NA; MA:NAESP: NO; EF:NA; MA:NAEST: NE; EF:NA; MA:NA; COMMFIN: NE; EF:NA; MA:NA; COMMFRK: NO; EF:NA; MA:NAGBR: NO; EF:NA; MA:NAGRC: NO; EF:NA; MA:NAHUN: NO; EF:NA; MA:NAIRL: NO; EF:NA; MA:NAITA: NO; EF:NA; MA:NALTU: NE; EF:NA; MA:NALUX: NE; EF:NA; MA:NA; COMMLVA: NE; EF:NA; MA:NA; COMMMLT: NE; EF:NA; MA:NANLD: NE; EF:NA; MA:NA; COMMPOL: NO; EF:NA; MA:NAPRT: 0,0898; EF:D, CS; MA:T2ROM: NE; EF:NA; MA:NA; COMMSVK: NE; EF:NA; MA:NA; COMMSVN: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89</xdr:col>
                <xdr:colOff>31</xdr:colOff>
                <xdr:row>16</xdr:row>
                <xdr:rowOff>12</xdr:rowOff>
              </xdr:to>
            </anchor>
          </commentPr>
        </mc:Choice>
        <mc:Fallback/>
      </mc:AlternateContent>
    </comment>
    <comment ref="L10" authorId="0">
      <text>
        <r>
          <rPr>
            <b val="true"/>
            <sz val="10"/>
            <color rgb="FF000000"/>
            <rFont val="Tahoma"/>
            <family val="0"/>
          </rPr>
          <t xml:space="preserve">AUT: -170,97BEL: 0,0000BGR: NE,NO; EF:NA; MA:NACYP: 0,0000CZE: -24,11DEU: -421,97; EF:CS; MA:D,T2DNK: NA,NO; EF:NA; MA:NAESP: NE,NO; EF:NA; MA:NAEST: NE; EF:NA; MA:NAFIN: NE; EF:NA; MA:NAFRK: -4869,90GBR: -3,70GRC: NO; EF:NA; MA:NAHUN: IE,NE,NO; EF:NA; MA:NAIRL: NO; EF:NA; MA:NAITA: -79,59; EF:D; MA:T1LTU: NA,NE; EF:NA; MA:NALUX: NE; EF:NA; MA:NALVA: NE,NO; EF:NA; MA:NAMLT: NE,NO; EF:NA; MA:NANLD: -144,96POL: NE,NO; EF:NA; MA:NAPRT: -4,12; EF:CS,D; MA:T2ROM: NA,NE; EF:NA; MA:NASVK: NE; EF:NA; MA:NASVN: NE,NO; EF:NA; MA:NASWE: -64,43; EF:CS; MA:T3</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83</xdr:col>
                <xdr:colOff>10</xdr:colOff>
                <xdr:row>9</xdr:row>
                <xdr:rowOff>12</xdr:rowOff>
              </xdr:to>
            </anchor>
          </commentPr>
        </mc:Choice>
        <mc:Fallback/>
      </mc:AlternateContent>
    </comment>
    <comment ref="L11" authorId="0">
      <text>
        <r>
          <rPr>
            <b val="true"/>
            <sz val="10"/>
            <color rgb="FF000000"/>
            <rFont val="Tahoma"/>
            <family val="0"/>
          </rPr>
          <t xml:space="preserve">AUT: NO; EF:NA; MA:NABEL: 0,0000BGR: NO; EF:NA; MA:NACYP: 0,0000CZE: 0,0000DEU: NE; EF:NA; MA:NADNK: NA; EF:NA; MA:NAESP: NE; EF:NA; MA:NA; COMMEST: NE; EF:NA; MA:NA; COMMFIN: NE; EF:NA; MA:NA; COMMFRK: -4457,29GBR: NE,NO; EF:NA; MA:NAGRC: NO; EF:NA; MA:NAHUN: NE; EF:NA; MA:NA; COMMIRL: NO; EF:NA; MA:NAITA: 0,0000LTU: NE; EF:NA; MA:NA; COMMLUX: NE; EF:NA; MA:NA; COMMLVA: NO; EF:NA; MA:NAMLT: NE; EF:NA; MA:NANLD: NE; EF:NA; MA:NA; COMMPOL: NO; EF:NA; MA:NAPRT: NO; EF:NA; MA:NAROM: NE; EF:NA; MA:NA; COMMSVK: NE; EF:NA; MA:NA; COMMSVN: NE; EF:NA; MA:NA; COMMSWE: NA; EF:NA; MA:NA</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90</xdr:col>
                <xdr:colOff>51</xdr:colOff>
                <xdr:row>10</xdr:row>
                <xdr:rowOff>11</xdr:rowOff>
              </xdr:to>
            </anchor>
          </commentPr>
        </mc:Choice>
        <mc:Fallback/>
      </mc:AlternateContent>
    </comment>
    <comment ref="L12" authorId="0">
      <text>
        <r>
          <rPr>
            <b val="true"/>
            <sz val="10"/>
            <color rgb="FF000000"/>
            <rFont val="Tahoma"/>
            <family val="0"/>
          </rPr>
          <t xml:space="preserve">AUT: -170,97BEL: 0,0000BGR: NE,NO; EF:NA; MA:NACYP: 0,0000CZE: -24,11DEU: -421,97; EF:CS; MA:D,T2DNK: NO; EF:NA; MA:NAESP: NE,NO; EF:NA; MA:NAEST: NE; EF:NA; MA:NAFIN: NE; EF:NA; MA:NAFRK: -412,61GBR: -3,70GRC: NO; EF:NA; MA:NAHUN: IE,NO; EF:NA; MA:NAIRL: NO; EF:NA; MA:NAITA: -79,59; EF:D; MA:T1LTU: NA,NE; EF:NA; MA:NALUX: NE; EF:NA; MA:NALVA: NE; EF:NA; MA:NAMLT: NE,NO; EF:NA; MA:NANLD: -144,96POL: NE,NO; EF:NA; MA:NAPRT: -4,12; EF:CS,D; MA:T2ROM: NA,NE; EF:NA; MA:NASVK: NE; EF:NA; MA:NASVN: NE,NO; EF:NA; MA:NASWE: -64,43; EF:CS; MA:T3</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81</xdr:col>
                <xdr:colOff>35</xdr:colOff>
                <xdr:row>11</xdr:row>
                <xdr:rowOff>12</xdr:rowOff>
              </xdr:to>
            </anchor>
          </commentPr>
        </mc:Choice>
        <mc:Fallback/>
      </mc:AlternateContent>
    </comment>
    <comment ref="L13" authorId="0">
      <text>
        <r>
          <rPr>
            <b val="true"/>
            <sz val="10"/>
            <color rgb="FF000000"/>
            <rFont val="Tahoma"/>
            <family val="0"/>
          </rPr>
          <t xml:space="preserve">AUT: -78,53BEL: 0,0000BGR: NE; EF:NA; MA:NA; COMMCYP: 0,0000CZE: -24,11DEU: -94,91DNK: NO; EF:NA; MA:NAESP: NO; EF:NA; MA:NAEST: NE; EF:NA; MA:NA; COMMFIN: NE; EF:NA; MA:NA; COMMFRK: -412,61GBR: IE,NO; EF:NA; MA:NAGRC: NO; EF:NA; MA:NAHUN: IE; EF:NA; MA:NA; COMMIRL: NO; EF:NA; MA:NAITA: NO; EF:NA; MA:NALTU: NA; EF:NA; MA:NALUX: NE; EF:NA; MA:NA; COMMLVA: NE; EF:NA; MA:NA; COMMMLT: NO; EF:NA; MA:NANLD: -144,96POL: NE; EF:NA; MA:NAPRT: -0,5222; EF:D, CS; MA:T2ROM: NA; EF:NA; MA:NASVK: NE; EF:NA; MA:NA; COMMSVN: NE; EF:NA; MA:NA; COMMSWE: NA;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85</xdr:col>
                <xdr:colOff>51</xdr:colOff>
                <xdr:row>12</xdr:row>
                <xdr:rowOff>12</xdr:rowOff>
              </xdr:to>
            </anchor>
          </commentPr>
        </mc:Choice>
        <mc:Fallback/>
      </mc:AlternateContent>
    </comment>
    <comment ref="L14" authorId="0">
      <text>
        <r>
          <rPr>
            <b val="true"/>
            <sz val="10"/>
            <color rgb="FF000000"/>
            <rFont val="Tahoma"/>
            <family val="0"/>
          </rPr>
          <t xml:space="preserve">AUT: -92,43BEL: 0,0000BGR: NE; EF:NA; MA:NA; COMMCYP: 0,0000CZE: 0,0000DEU: -327,05; EF:CS; MA:D,T2DNK: NO; EF:NA; MA:NAESP: NE; EF:NA; MA:NA; COMMEST: NE; EF:NA; MA:NA; COMMFIN: NE; EF:NA; MA:NA; COMMFRK: NO; EF:NA; MA:NAGBR: NO; EF:NA; MA:NAGRC: NO; EF:NA; MA:NAHUN: IE; EF:NA; MA:NA; COMMIRL: NO; EF:NA; MA:NAITA: -79,59; EF:D; MA:T1LTU: NE; EF:NA; MA:NALUX: NE; EF:NA; MA:NA; COMMLVA: NE; EF:NA; MA:NA; COMMMLT: NE; EF:NA; MA:NANLD: NE; EF:NA; MA:NA; COMMPOL: 0,0000PRT: -3,07; EF:D, CS; MA:T2ROM: NE; EF:NA; MA:NA; COMMSVK: NE; EF:NA; MA:NA; COMMSVN: NE; EF:NA; MA:NA; COMMSWE: NA; EF:NA; MA:NA</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92</xdr:col>
                <xdr:colOff>10</xdr:colOff>
                <xdr:row>13</xdr:row>
                <xdr:rowOff>12</xdr:rowOff>
              </xdr:to>
            </anchor>
          </commentPr>
        </mc:Choice>
        <mc:Fallback/>
      </mc:AlternateContent>
    </comment>
    <comment ref="L15" authorId="0">
      <text>
        <r>
          <rPr>
            <b val="true"/>
            <sz val="10"/>
            <color rgb="FF000000"/>
            <rFont val="Tahoma"/>
            <family val="0"/>
          </rPr>
          <t xml:space="preserve">AUT: NO; EF:NA; MA:NABEL: 0,0000BGR: NE; EF:NA; MA:NA; COMMCYP: 0,0000CZE: 0,0000DEU: NE; EF:NA; MA:NADNK: NO; EF:NA; MA:NAESP: NO; EF:NA; MA:NAEST: NE; EF:NA; MA:NA; COMMFIN: NE; EF:NA; MA:NA; COMMFRK: NO; EF:NA; MA:NAGBR: IE; EF:NA; MA:NAGRC: NO; EF:NA; MA:NAHUN: NO; EF:NA; MA:NAIRL: NO; EF:NA; MA:NAITA: NO; EF:NA; MA:NALTU: NE; EF:NA; MA:NALUX: NE; EF:NA; MA:NA; COMMLVA: NE; EF:NA; MA:NA; COMMMLT: NO; EF:NA; MA:NANLD: NE; EF:NA; MA:NA; COMMPOL: NO; EF:NA; MA:NAPRT: NO; EF:NA; MA:NAROM: NE; EF:NA; MA:NA; COMMSVK: NE; EF:NA; MA:NA; COMMSVN: NE; EF:NA; MA:NA; COMMSWE: NA; EF:NA; MA:NA</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92</xdr:col>
                <xdr:colOff>10</xdr:colOff>
                <xdr:row>14</xdr:row>
                <xdr:rowOff>12</xdr:rowOff>
              </xdr:to>
            </anchor>
          </commentPr>
        </mc:Choice>
        <mc:Fallback/>
      </mc:AlternateContent>
    </comment>
    <comment ref="L16" authorId="0">
      <text>
        <r>
          <rPr>
            <b val="true"/>
            <sz val="10"/>
            <color rgb="FF000000"/>
            <rFont val="Tahoma"/>
            <family val="0"/>
          </rPr>
          <t xml:space="preserve">AUT: NO; EF:NA; MA:NABEL: 0,0000BGR: NO; EF:NA; MA:NACYP: 0,0000CZE: NA; EF:NA; MA:NADEU: NE; EF:NA; MA:NADNK: NO; EF:NA; MA:NAESP: NO; EF:NA; MA:NAEST: NE; EF:NA; MA:NA; COMMFIN: NE; EF:NA; MA:NA; COMMFRK: NO; EF:NA; MA:NAGBR: -3,70; EF:CS; MA:CS,T3GRC: NO; EF:NA; MA:NAHUN: NO; EF:NA; MA:NAIRL: NO; EF:NA; MA:NAITA: NO; EF:NA; MA:NALTU: NE; EF:NA; MA:NALUX: NE; EF:NA; MA:NA; COMMLVA: NE; EF:NA; MA:NA; COMMMLT: NO; EF:NA; MA:NANLD: NE; EF:NA; MA:NA; COMMPOL: NO; EF:NA; MA:NAPRT: NO; EF:NA; MA:NAROM: NA; EF:NA; MA:NASVK: NE; EF:NA; MA:NA; COMMSVN: NO; EF:NA; MA:NASWE: -64,43</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89</xdr:col>
                <xdr:colOff>52</xdr:colOff>
                <xdr:row>15</xdr:row>
                <xdr:rowOff>12</xdr:rowOff>
              </xdr:to>
            </anchor>
          </commentPr>
        </mc:Choice>
        <mc:Fallback/>
      </mc:AlternateContent>
    </comment>
    <comment ref="L17" authorId="0">
      <text>
        <r>
          <rPr>
            <b val="true"/>
            <sz val="10"/>
            <color rgb="FF000000"/>
            <rFont val="Tahoma"/>
            <family val="0"/>
          </rPr>
          <t xml:space="preserve">AUT: NO; EF:NA; MA:NABEL: 0,0000BGR: NO; EF:NA; MA:NACYP: 0,0000CZE: NO; EF:NA; MA:NADEU: NE; EF:NA; MA:NADNK: NO; EF:NA; MA:NAESP: NO; EF:NA; MA:NAEST: NE; EF:NA; MA:NA; COMMFIN: NE; EF:NA; MA:NA; COMMFRK: NO; EF:NA; MA:NAGBR: NO; EF:NA; MA:NAGRC: NO; EF:NA; MA:NAHUN: NO; EF:NA; MA:NAIRL: NO; EF:NA; MA:NAITA: NO; EF:NA; MA:NALTU: NE; EF:NA; MA:NALUX: NE; EF:NA; MA:NA; COMMLVA: NE; EF:NA; MA:NA; COMMMLT: NE; EF:NA; MA:NANLD: NE; EF:NA; MA:NA; COMMPOL: NO; EF:NA; MA:NAPRT: -0,5243; EF:D, CS; MA:T2ROM: NE; EF:NA; MA:NA; COMMSVK: NE; EF:NA; MA:NA; COMMSVN: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92</xdr:col>
                <xdr:colOff>37</xdr:colOff>
                <xdr:row>16</xdr:row>
                <xdr:rowOff>12</xdr:rowOff>
              </xdr:to>
            </anchor>
          </commentPr>
        </mc:Choice>
        <mc:Fallback/>
      </mc:AlternateContent>
    </comment>
    <comment ref="M10" authorId="0">
      <text>
        <r>
          <rPr>
            <b val="true"/>
            <sz val="10"/>
            <color rgb="FF000000"/>
            <rFont val="Tahoma"/>
            <family val="0"/>
          </rPr>
          <t xml:space="preserve">AUT: -170,97BEL: 0,0000BGR: NE,NO; EF:NA; MA:NACYP: 0,0000CZE: 34,84; EF:D; MA:T1DEU: -421,95; EF:CS; MA:D,T2DNK: NA,NO; EF:NA; MA:NAESP: NE,NO; EF:NA; MA:NAEST: NE; EF:NA; MA:NAFIN: NE; EF:NA; MA:NAFRK: -412,61GBR: 54,11GRC: NO; EF:NA; MA:NAHUN: IE,NE,NO; EF:NA; MA:NAIRL: 2,85; EF:D; MA:T1ITA: -79,59; EF:D; MA:T1LTU: NA,NE; EF:NA; MA:NALUX: NE; EF:NA; MA:NALVA: 56,00; EF:CS; MA:T2MLT: NE,NO; EF:NA; MA:NANLD: -144,96POL: NE,NO; EF:NA; MA:NAPRT: -2,33; EF:CS,D; MA:T2ROM: NA,NE; EF:NA; MA:NASVK: NE; EF:NA; MA:NASVN: NE,NO; EF:NA; MA:NASWE: 138,57; EF:CS; MA:T3</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85</xdr:col>
                <xdr:colOff>35</xdr:colOff>
                <xdr:row>9</xdr:row>
                <xdr:rowOff>12</xdr:rowOff>
              </xdr:to>
            </anchor>
          </commentPr>
        </mc:Choice>
        <mc:Fallback/>
      </mc:AlternateContent>
    </comment>
    <comment ref="M11" authorId="0">
      <text>
        <r>
          <rPr>
            <b val="true"/>
            <sz val="10"/>
            <color rgb="FF000000"/>
            <rFont val="Tahoma"/>
            <family val="0"/>
          </rPr>
          <t xml:space="preserve">AUT: NO; EF:NA; MA:NABEL: 0,0000BGR: NO; EF:NA; MA:NACYP: 0,0000CZE: 0,0000DEU: NE; EF:NA; MA:NADNK: NA; EF:NA; MA:NAESP: NE; EF:NA; MA:NAEST: NE; EF:NA; MA:NAFIN: NE; EF:NA; MA:NAFRK: 0,0000GBR: NE,NO; EF:NA; MA:NAGRC: NO; EF:NA; MA:NAHUN: NE; EF:NA; MA:NAIRL: NO; EF:NA; MA:NAITA: 0,0000LTU: NE; EF:NA; MA:NALUX: NE; EF:NA; MA:NALVA: 56,00; EF:CS; MA:T2MLT: NE; EF:NA; MA:NANLD: NE; EF:NA; MA:NAPOL: NO; EF:NA; MA:NAPRT: NO; EF:NA; MA:NAROM: NE; EF:NA; MA:NASVK: NE; EF:NA; MA:NASVN: NE; EF:NA; MA:NASWE: 170,89; EF:CS; MA:T3</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82</xdr:col>
                <xdr:colOff>31</xdr:colOff>
                <xdr:row>10</xdr:row>
                <xdr:rowOff>11</xdr:rowOff>
              </xdr:to>
            </anchor>
          </commentPr>
        </mc:Choice>
        <mc:Fallback/>
      </mc:AlternateContent>
    </comment>
    <comment ref="M12" authorId="0">
      <text>
        <r>
          <rPr>
            <b val="true"/>
            <sz val="10"/>
            <color rgb="FF000000"/>
            <rFont val="Tahoma"/>
            <family val="0"/>
          </rPr>
          <t xml:space="preserve">AUT: -170,97BEL: 0,0000BGR: NE,NO; EF:NA; MA:NACYP: 0,0000CZE: 34,84; EF:D; MA:T1DEU: -421,95; EF:CS; MA:D,T2DNK: NO; EF:NA; MA:NAESP: NE,NO; EF:NA; MA:NAEST: NE; EF:NA; MA:NAFIN: NE; EF:NA; MA:NAFRK: -412,61GBR: 54,11GRC: NO; EF:NA; MA:NAHUN: IE,NO; EF:NA; MA:NAIRL: 2,85; EF:D; MA:T1ITA: -79,59; EF:D; MA:T1LTU: NA,NE; EF:NA; MA:NALUX: NE; EF:NA; MA:NALVA: NE; EF:NA; MA:NAMLT: NE,NO; EF:NA; MA:NANLD: -144,96POL: NE,NO; EF:NA; MA:NAPRT: -2,33; EF:CS,D; MA:T2ROM: NA,NE; EF:NA; MA:NASVK: NE; EF:NA; MA:NASVN: NE,NO; EF:NA; MA:NASWE: -32,32; EF:CS; MA:T3</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84</xdr:col>
                <xdr:colOff>31</xdr:colOff>
                <xdr:row>11</xdr:row>
                <xdr:rowOff>12</xdr:rowOff>
              </xdr:to>
            </anchor>
          </commentPr>
        </mc:Choice>
        <mc:Fallback/>
      </mc:AlternateContent>
    </comment>
    <comment ref="M13" authorId="0">
      <text>
        <r>
          <rPr>
            <b val="true"/>
            <sz val="10"/>
            <color rgb="FF000000"/>
            <rFont val="Tahoma"/>
            <family val="0"/>
          </rPr>
          <t xml:space="preserve">AUT: -78,53BEL: 0,0000BGR: NE; EF:NA; MA:NACYP: 0,0000CZE: -24,11DEU: -94,91; EF:CS; MA:D,T2DNK: NO; EF:NA; MA:NAESP: NO; EF:NA; MA:NAEST: NE; EF:NA; MA:NAFIN: NE; EF:NA; MA:NAFRK: -412,61GBR: IE,NO; EF:NA; MA:NAGRC: NO; EF:NA; MA:NAHUN: IE; EF:NA; MA:NAIRL: NO; EF:NA; MA:NAITA: NO; EF:NA; MA:NALTU: NA; EF:NA; MA:NALUX: NE; EF:NA; MA:NALVA: NE; EF:NA; MA:NAMLT: NO; EF:NA; MA:NANLD: -144,96POL: NE; EF:NA; MA:NAPRT: -0,4826; EF:CS,D; MA:T2ROM: NA; EF:NA; MA:NASVK: NE; EF:NA; MA:NASVN: NE; EF:NA; MA:NASWE: 23,11; EF:CS; MA:T3</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81</xdr:col>
                <xdr:colOff>26</xdr:colOff>
                <xdr:row>12</xdr:row>
                <xdr:rowOff>12</xdr:rowOff>
              </xdr:to>
            </anchor>
          </commentPr>
        </mc:Choice>
        <mc:Fallback/>
      </mc:AlternateContent>
    </comment>
    <comment ref="M14" authorId="0">
      <text>
        <r>
          <rPr>
            <b val="true"/>
            <sz val="10"/>
            <color rgb="FF000000"/>
            <rFont val="Tahoma"/>
            <family val="0"/>
          </rPr>
          <t xml:space="preserve">AUT: -92,43BEL: 0,0000BGR: NE; EF:NA; MA:NACYP: 0,0000CZE: 58,69; EF:D; MA:T1DEU: -327,05; EF:CS; MA:D,T2DNK: NO; EF:NA; MA:NAESP: NE; EF:NA; MA:NAEST: NE; EF:NA; MA:NAFIN: NE; EF:NA; MA:NAFRK: NO; EF:NA; MA:NAGBR: 57,82; EF:CS; MA:CS,T3GRC: NO; EF:NA; MA:NAHUN: IE; EF:NA; MA:NAIRL: 2,49; EF:D; MA:T1ITA: -79,59; EF:D; MA:T1LTU: NE; EF:NA; MA:NALUX: NE; EF:NA; MA:NALVA: NE; EF:NA; MA:NAMLT: NE; EF:NA; MA:NANLD: NE; EF:NA; MA:NAPOL: 0,0000PRT: -1,59; EF:CS,D; MA:T2ROM: NE; EF:NA; MA:NASVK: NE; EF:NA; MA:NASVN: NE; EF:NA; MA:NASWE: 9,00; EF:CS; MA:T3</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84</xdr:col>
                <xdr:colOff>26</xdr:colOff>
                <xdr:row>13</xdr:row>
                <xdr:rowOff>12</xdr:rowOff>
              </xdr:to>
            </anchor>
          </commentPr>
        </mc:Choice>
        <mc:Fallback/>
      </mc:AlternateContent>
    </comment>
    <comment ref="M15" authorId="0">
      <text>
        <r>
          <rPr>
            <b val="true"/>
            <sz val="10"/>
            <color rgb="FF000000"/>
            <rFont val="Tahoma"/>
            <family val="0"/>
          </rPr>
          <t xml:space="preserve">AUT: NO; EF:NA; MA:NABEL: 0,0000BGR: NE; EF:NA; MA:NACYP: 0,0000CZE: 0,2543DEU: NE; EF:NA; MA:NADNK: NO; EF:NA; MA:NAESP: NO; EF:NA; MA:NAEST: NE; EF:NA; MA:NAFIN: NE; EF:NA; MA:NAFRK: NO; EF:NA; MA:NAGBR: IE; EF:NA; MA:NAGRC: NO; EF:NA; MA:NAHUN: NO; EF:NA; MA:NAIRL: 0,3648; EF:D; MA:T1ITA: NO; EF:NA; MA:NALTU: NE; EF:NA; MA:NALUX: NE; EF:NA; MA:NALVA: NE; EF:NA; MA:NAMLT: NO; EF:NA; MA:NANLD: NE; EF:NA; MA:NAPOL: NO; EF:NA; MA:NAPRT: 0,1669ROM: NE; EF:NA; MA:NASVK: NE; EF:NA; MA:NASVN: NE;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83</xdr:col>
                <xdr:colOff>9</xdr:colOff>
                <xdr:row>14</xdr:row>
                <xdr:rowOff>12</xdr:rowOff>
              </xdr:to>
            </anchor>
          </commentPr>
        </mc:Choice>
        <mc:Fallback/>
      </mc:AlternateContent>
    </comment>
    <comment ref="M16" authorId="0">
      <text>
        <r>
          <rPr>
            <b val="true"/>
            <sz val="10"/>
            <color rgb="FF000000"/>
            <rFont val="Tahoma"/>
            <family val="0"/>
          </rPr>
          <t xml:space="preserve">AUT: NO; EF:NA; MA:NABEL: 0,0000BGR: NO; EF:NA; MA:NACYP: 0,0000CZE: NA; EF:NA; MA:NADEU: NE; EF:NA; MA:NADNK: NO; EF:NA; MA:NAESP: NO; EF:NA; MA:NAEST: NE; EF:NA; MA:NAFIN: NE; EF:NA; MA:NAFRK: NO; EF:NA; MA:NAGBR: -3,70; EF:CS; MA:CS,T3GRC: NO; EF:NA; MA:NAHUN: NO; EF:NA; MA:NAIRL: NO; EF:NA; MA:NAITA: NO; EF:NA; MA:NALTU: NE; EF:NA; MA:NALUX: NE; EF:NA; MA:NALVA: NE; EF:NA; MA:NAMLT: NO; EF:NA; MA:NANLD: NE; EF:NA; MA:NAPOL: NO; EF:NA; MA:NAPRT: 0,0133ROM: NA; EF:NA; MA:NASVK: NE; EF:NA; MA:NASVN: NO; EF:NA; MA:NASWE: -64,43; EF:CS; MA:T3</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85</xdr:col>
                <xdr:colOff>37</xdr:colOff>
                <xdr:row>15</xdr:row>
                <xdr:rowOff>12</xdr:rowOff>
              </xdr:to>
            </anchor>
          </commentPr>
        </mc:Choice>
        <mc:Fallback/>
      </mc:AlternateContent>
    </comment>
    <comment ref="M17" authorId="0">
      <text>
        <r>
          <rPr>
            <b val="true"/>
            <sz val="10"/>
            <color rgb="FF000000"/>
            <rFont val="Tahoma"/>
            <family val="0"/>
          </rPr>
          <t xml:space="preserve">AUT: NO; EF:NA; MA:NABEL: 0,0000BGR: NO; EF:NA; MA:NACYP: 0,0000CZE: NO; EF:NA; MA:NADEU: 0,0060DNK: NO; EF:NA; MA:NAESP: NO; EF:NA; MA:NAEST: NE; EF:NA; MA:NAFIN: NE; EF:NA; MA:NAFRK: NO; EF:NA; MA:NAGBR: NO; EF:NA; MA:NAGRC: NO; EF:NA; MA:NAHUN: NO; EF:NA; MA:NAIRL: NO; EF:NA; MA:NAITA: NO; EF:NA; MA:NALTU: NE; EF:NA; MA:NALUX: NE; EF:NA; MA:NALVA: NE; EF:NA; MA:NAMLT: NE; EF:NA; MA:NANLD: NE; EF:NA; MA:NAPOL: NO; EF:NA; MA:NAPRT: -0,4345; EF:CS,D; MA:T2ROM: NE; EF:NA; MA:NASVK: NE; EF:NA; MA:NASVN: NO;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85</xdr:col>
                <xdr:colOff>30</xdr:colOff>
                <xdr:row>16</xdr:row>
                <xdr:rowOff>12</xdr:rowOff>
              </xdr:to>
            </anchor>
          </commentPr>
        </mc:Choice>
        <mc:Fallback/>
      </mc:AlternateContent>
    </comment>
    <comment ref="N10" authorId="0">
      <text>
        <r>
          <rPr>
            <b val="true"/>
            <sz val="10"/>
            <color rgb="FF000000"/>
            <rFont val="Tahoma"/>
            <family val="0"/>
          </rPr>
          <t xml:space="preserve">AUT: NO; EF:NA; MA:NABEL: 0,0000BGR: NE,NO; EF:NA; MA:NACYP: 0,0000CZE: 0,0000; EF:CS,D; MA:T1,T2DEU: NE; EF:NA; MA:NADNK: NA,NO; EF:NA; MA:NAESP: NE,NO; EF:NA; MA:NAEST: NE; EF:NA; MA:NAFIN: NA,NE; EF:NA; MA:NAFRK: -69,32; EF:CS; MA:CS,T2GBR: 0,0000; EF:CS; MA:CS,T3GRC: NO; EF:NA; MA:NAHUN: IE,NE,NO; EF:NA; MA:NAIRL: NE,NO; EF:NA; MA:NAITA: NO; EF:NA; MA:NALTU: NA,NE; EF:NA; MA:NALUX: NE; EF:NA; MA:NALVA: NE; EF:NA; MA:NAMLT: NE,NO; EF:NA; MA:NANLD: NE; EF:NA; MA:NAPOL: 0,0000PRT: -0,1786; EF:CS,D; MA:T2ROM: NA,NE; EF:NA; MA:NASVK: -108,03; EF:CS; MA:CSSVN: NE,NO; EF:NA; MA:NASWE: -10,01; EF:CS; MA:T3</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94</xdr:col>
                <xdr:colOff>33</xdr:colOff>
                <xdr:row>9</xdr:row>
                <xdr:rowOff>12</xdr:rowOff>
              </xdr:to>
            </anchor>
          </commentPr>
        </mc:Choice>
        <mc:Fallback/>
      </mc:AlternateContent>
    </comment>
    <comment ref="N11" authorId="0">
      <text>
        <r>
          <rPr>
            <b val="true"/>
            <sz val="10"/>
            <color rgb="FF000000"/>
            <rFont val="Tahoma"/>
            <family val="0"/>
          </rPr>
          <t xml:space="preserve">AUT: NO; EF:NA; MA:NABEL: 0,0000BGR: NE; EF:NA; MA:NACYP: 0,0000CZE: NA; EF:NA; MA:NADEU: NE; EF:NA; MA:NA; COMMDNK: NA; EF:NA; MA:NAESP: NE; EF:NA; MA:NA; COMMEST: NE; EF:NA; MA:NA; COMMFIN: NA; EF:NA; MA:NAFRK: NO; EF:NA; MA:NAGBR: 0,0000; EF:CS; MA:CS,T3GRC: NO; EF:NA; MA:NAHUN: NE; EF:NA; MA:NA; COMMIRL: NO; EF:NA; MA:NAITA: NO; EF:NA; MA:NALTU: NE; EF:NA; MA:NA; COMMLUX: NE; EF:NA; MA:NA; COMMLVA: NE; EF:NA; MA:NA; COMMMLT: NE; EF:NA; MA:NANLD: NE; EF:NA; MA:NA; COMMPOL: NO; EF:NA; MA:NAPRT: NO; EF:NA; MA:NAROM: NE; EF:NA; MA:NA; COMMSVK: -108,03; EF:CS; MA:CSSVN: NE; EF:NA; MA:NA; COMMSWE: -10,01; EF:CS; MA:T3</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99</xdr:col>
                <xdr:colOff>5</xdr:colOff>
                <xdr:row>10</xdr:row>
                <xdr:rowOff>11</xdr:rowOff>
              </xdr:to>
            </anchor>
          </commentPr>
        </mc:Choice>
        <mc:Fallback/>
      </mc:AlternateContent>
    </comment>
    <comment ref="N12" authorId="0">
      <text>
        <r>
          <rPr>
            <b val="true"/>
            <sz val="10"/>
            <color rgb="FF000000"/>
            <rFont val="Tahoma"/>
            <family val="0"/>
          </rPr>
          <t xml:space="preserve">AUT: NO; EF:NA; MA:NABEL: 0,0000BGR: NE,NO; EF:NA; MA:NACYP: 0,0000CZE: 0,0000; EF:CS,D; MA:T1,T2DEU: NE; EF:NA; MA:NADNK: NO; EF:NA; MA:NAESP: NO; EF:NA; MA:NAEST: NE; EF:NA; MA:NAFIN: NE; EF:NA; MA:NAFRK: -69,32; EF:CS; MA:CS,T2GBR: 0,0000; EF:CS; MA:CS,T3GRC: NO; EF:NA; MA:NAHUN: IE,NE,NO; EF:NA; MA:NAIRL: NE,NO; EF:NA; MA:NAITA: NO; EF:NA; MA:NALTU: NA,NE; EF:NA; MA:NALUX: NE; EF:NA; MA:NALVA: NE; EF:NA; MA:NAMLT: NE,NO; EF:NA; MA:NANLD: NE; EF:NA; MA:NAPOL: 0,0000PRT: -0,1786; EF:CS,D; MA:T2ROM: NA,NE; EF:NA; MA:NASVK: NE; EF:NA; MA:NASVN: NE,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92</xdr:col>
                <xdr:colOff>37</xdr:colOff>
                <xdr:row>11</xdr:row>
                <xdr:rowOff>12</xdr:rowOff>
              </xdr:to>
            </anchor>
          </commentPr>
        </mc:Choice>
        <mc:Fallback/>
      </mc:AlternateContent>
    </comment>
    <comment ref="N13" authorId="0">
      <text>
        <r>
          <rPr>
            <b val="true"/>
            <sz val="10"/>
            <color rgb="FF000000"/>
            <rFont val="Tahoma"/>
            <family val="0"/>
          </rPr>
          <t xml:space="preserve">AUT: NO; EF:NA; MA:NABEL: 0,0000BGR: NE; EF:NA; MA:NA; COMMCYP: 0,0000CZE: 0,0000; EF:D, CS; MA:T1, T2DEU: NE; EF:NA; MA:NADNK: NO; EF:NA; MA:NAESP: NO; EF:NA; MA:NAEST: NE; EF:NA; MA:NA; COMMFIN: NE; EF:NA; MA:NA; COMMFRK: -69,32; EF:CS; MA:CS,T2GBR: 0,0000; EF:CS; MA:CS,T3GRC: NO; EF:NA; MA:NAHUN: IE; EF:NA; MA:NA; COMMIRL: NO; EF:NA; MA:NAITA: NO; EF:NA; MA:NALTU: NA; EF:NA; MA:NALUX: NE; EF:NA; MA:NA; COMMLVA: NE; EF:NA; MA:NA; COMMMLT: NO; EF:NA; MA:NANLD: NE; EF:NA; MA:NA; COMMPOL: NE; EF:NA; MA:NAPRT: -0,0513; EF:CS, D; MA:T2ROM: NA; EF:NA; MA:NASVK: NE; EF:NA; MA:NA; COMMSVN: NE; EF:NA; MA:NA; COMMSWE: NA; EF:NA; MA:NA; COMM</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00</xdr:col>
                <xdr:colOff>51</xdr:colOff>
                <xdr:row>12</xdr:row>
                <xdr:rowOff>12</xdr:rowOff>
              </xdr:to>
            </anchor>
          </commentPr>
        </mc:Choice>
        <mc:Fallback/>
      </mc:AlternateContent>
    </comment>
    <comment ref="N14" authorId="0">
      <text>
        <r>
          <rPr>
            <b val="true"/>
            <sz val="10"/>
            <color rgb="FF000000"/>
            <rFont val="Tahoma"/>
            <family val="0"/>
          </rPr>
          <t xml:space="preserve">AUT: NO; EF:NA; MA:NABEL: 0,0000BGR: NE; EF:NA; MA:NA; COMMCYP: 0,0000CZE: 0,0000; EF:D, CS; MA:T1, T2DEU: NE; EF:NA; MA:NADNK: NO; EF:NA; MA:NAESP: NO; EF:NA; MA:NAEST: NE; EF:NA; MA:NA; COMMFIN: NE; EF:NA; MA:NA; COMMFRK: NO; EF:NA; MA:NAGBR: 0,0000; EF:CS; MA:CS,T3GRC: NO; EF:NA; MA:NAHUN: NE; EF:NA; MA:NA; COMMIRL: NO; EF:NA; MA:NAITA: NO; EF:NA; MA:NALTU: NE; EF:NA; MA:NALUX: NE; EF:NA; MA:NA; COMMLVA: NE; EF:NA; MA:NA; COMMMLT: NE; EF:NA; MA:NANLD: NE; EF:NA; MA:NA; COMMPOL: 0,0000PRT: -0,0853; EF:CS, D; MA:T2ROM: NE; EF:NA; MA:NA; COMMSVK: NE; EF:NA; MA:NA; COMMSVN: NE; EF:NA; MA:NA; COMMSWE: NA; EF:NA; MA:NA; COMM</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99</xdr:col>
                <xdr:colOff>43</xdr:colOff>
                <xdr:row>13</xdr:row>
                <xdr:rowOff>12</xdr:rowOff>
              </xdr:to>
            </anchor>
          </commentPr>
        </mc:Choice>
        <mc:Fallback/>
      </mc:AlternateContent>
    </comment>
    <comment ref="N15" authorId="0">
      <text>
        <r>
          <rPr>
            <b val="true"/>
            <sz val="10"/>
            <color rgb="FF000000"/>
            <rFont val="Tahoma"/>
            <family val="0"/>
          </rPr>
          <t xml:space="preserve">AUT: NO; EF:NA; MA:NABEL: 0,0000BGR: NE; EF:NA; MA:NA; COMMCYP: 0,0000CZE: 0,0000; EF:D, CS; MA:T1DEU: NE; EF:NA; MA:NADNK: NO; EF:NA; MA:NAESP: NO; EF:NA; MA:NAEST: NE; EF:NA; MA:NA; COMMFIN: NE; EF:NA; MA:NA; COMMFRK: NO; EF:NA; MA:NAGBR: IE; EF:NA; MA:NAGRC: NO; EF:NA; MA:NAHUN: NO; EF:NA; MA:NAIRL: NE; EF:NA; MA:NA; COMMITA: NO; EF:NA; MA:NALTU: NE; EF:NA; MA:NALUX: NE; EF:NA; MA:NA; COMMLVA: NE; EF:NA; MA:NA; COMMMLT: NO; EF:NA; MA:NANLD: NE; EF:NA; MA:NA; COMMPOL: NO; EF:NA; MA:NAPRT: NO; EF:NA; MA:NAROM: NE; EF:NA; MA:NA; COMMSVK: NE; EF:NA; MA:NA; COMMSVN: NE; EF:NA; MA:NA; COMMSWE: NA; EF:NA; MA:NA; COMM</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99</xdr:col>
                <xdr:colOff>14</xdr:colOff>
                <xdr:row>14</xdr:row>
                <xdr:rowOff>12</xdr:rowOff>
              </xdr:to>
            </anchor>
          </commentPr>
        </mc:Choice>
        <mc:Fallback/>
      </mc:AlternateContent>
    </comment>
    <comment ref="N16" authorId="0">
      <text>
        <r>
          <rPr>
            <b val="true"/>
            <sz val="10"/>
            <color rgb="FF000000"/>
            <rFont val="Tahoma"/>
            <family val="0"/>
          </rPr>
          <t xml:space="preserve">AUT: NO; EF:NA; MA:NABEL: 0,0000BGR: NO; EF:NA; MA:NACYP: 0,0000CZE: NA; EF:NA; MA:NADEU: NE; EF:NA; MA:NADNK: NO; EF:NA; MA:NAESP: NO; EF:NA; MA:NAEST: NE; EF:NA; MA:NA; COMMFIN: NE; EF:NA; MA:NA; COMMFRK: NO; EF:NA; MA:NAGBR: 0,0000; EF:CS; MA:CS,T3GRC: NO; EF:NA; MA:NAHUN: NO; EF:NA; MA:NAIRL: NO; EF:NA; MA:NAITA: NO; EF:NA; MA:NALTU: NE; EF:NA; MA:NALUX: NE; EF:NA; MA:NA; COMMLVA: NE; EF:NA; MA:NA; COMMMLT: NO; EF:NA; MA:NANLD: NE; EF:NA; MA:NA; COMMPOL: NO; EF:NA; MA:NAPRT: NO; EF:NA; MA:NAROM: NA; EF:NA; MA:NASVK: NE; EF:NA; MA:NA; COMMSVN: NO; EF:NA; MA:NASWE: NA; EF:NA; MA:NA; COMM</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95</xdr:col>
                <xdr:colOff>37</xdr:colOff>
                <xdr:row>15</xdr:row>
                <xdr:rowOff>12</xdr:rowOff>
              </xdr:to>
            </anchor>
          </commentPr>
        </mc:Choice>
        <mc:Fallback/>
      </mc:AlternateContent>
    </comment>
    <comment ref="N17" authorId="0">
      <text>
        <r>
          <rPr>
            <b val="true"/>
            <sz val="10"/>
            <color rgb="FF000000"/>
            <rFont val="Tahoma"/>
            <family val="0"/>
          </rPr>
          <t xml:space="preserve">AUT: NO; EF:NA; MA:NABEL: 0,0000BGR: NO; EF:NA; MA:NACYP: 0,0000CZE: NO; EF:NA; MA:NADEU: NE; EF:NA; MA:NADNK: NO; EF:NA; MA:NAESP: NO; EF:NA; MA:NAEST: NE; EF:NA; MA:NA; COMMFIN: NE; EF:NA; MA:NA; COMMFRK: NO; EF:NA; MA:NAGBR: NO; EF:NA; MA:NAGRC: NO; EF:NA; MA:NAHUN: NO; EF:NA; MA:NAIRL: NO; EF:NA; MA:NAITA: NO; EF:NA; MA:NALTU: NE; EF:NA; MA:NALUX: NE; EF:NA; MA:NA; COMMLVA: NE; EF:NA; MA:NA; COMMMLT: NE; EF:NA; MA:NANLD: NE; EF:NA; MA:NA; COMMPOL: NO; EF:NA; MA:NAPRT: -0,0420; EF:CS, D; MA:T2ROM: NE; EF:NA; MA:NA; COMMSVK: NE; EF:NA; MA:NA; COMMSVN: NO; EF:NA; MA:NASWE: NA; EF:NA; MA:NA; COMM</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96</xdr:col>
                <xdr:colOff>34</xdr:colOff>
                <xdr:row>16</xdr:row>
                <xdr:rowOff>12</xdr:rowOff>
              </xdr:to>
            </anchor>
          </commentPr>
        </mc:Choice>
        <mc:Fallback/>
      </mc:AlternateContent>
    </comment>
    <comment ref="O10" authorId="0">
      <text>
        <r>
          <rPr>
            <b val="true"/>
            <sz val="10"/>
            <color rgb="FF000000"/>
            <rFont val="Tahoma"/>
            <family val="0"/>
          </rPr>
          <t xml:space="preserve">AUT: 397,30BEL: -343,35BGR: NE,NO; EF:NA; MA:NACYP: 0,0000CZE: 53,17DEU: -4600,21DNK: IE,NA; EF:NA; MA:NAESP: NE,NO; EF:NA; MA:NAEST: NE; EF:NA; MA:NAFIN: 347,27FRK: 3265,35GBR: 1959,04GRC: 0,0000HUN: IE,NO; EF:NA; MA:NAIRL: 6,25ITA: 355,24LTU: NA,NE; EF:NA; MA:NALUX: NE; EF:NA; MA:NALVA: NE; EF:NA; MA:NAMLT: NE,NO; EF:NA; MA:NANLD: -1065,95POL: 0,0000PRT: 9,26ROM: NE; EF:NA; MA:NASVK: NE,NO; EF:NA; MA:NASVN: NE,NO; EF:NA; MA:NASWE: 13,14</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72</xdr:col>
                <xdr:colOff>14</xdr:colOff>
                <xdr:row>9</xdr:row>
                <xdr:rowOff>12</xdr:rowOff>
              </xdr:to>
            </anchor>
          </commentPr>
        </mc:Choice>
        <mc:Fallback/>
      </mc:AlternateContent>
    </comment>
    <comment ref="O11" authorId="0">
      <text>
        <r>
          <rPr>
            <b val="true"/>
            <sz val="10"/>
            <color rgb="FF000000"/>
            <rFont val="Tahoma"/>
            <family val="0"/>
          </rPr>
          <t xml:space="preserve">AUT: -10,77BEL: -343,35BGR: NE; EF:NA; MA:NACYP: 0,0000CZE: NE; EF:NA; MA:NA; COMMDEU: -4947,70DNK: IE; EF:NA; MA:NAESP: NE; EF:NA; MA:NA; COMMEST: NE; EF:NA; MA:NA; COMMFIN: 347,27FRK: 0,0000GBR: NO; EF:NA; MA:NAGRC: 0,0000HUN: IE; EF:NA; MA:NA; COMMIRL: NO; EF:NA; MA:NAITA: 0,0000LTU: NE; EF:NA; MA:NALUX: NE; EF:NA; MA:NA; COMMLVA: NE; EF:NA; MA:NA; COMMMLT: NE; EF:NA; MA:NANLD: -1158,00POL: NO; EF:NA; MA:NAPRT: NO; EF:NA; MA:NAROM: NE; EF:NA; MA:NA; COMMSVK: NE; EF:NA; MA:NASVN: NE; EF:NA; MA:NA; COMMSWE: 13,14</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84</xdr:col>
                <xdr:colOff>45</xdr:colOff>
                <xdr:row>10</xdr:row>
                <xdr:rowOff>11</xdr:rowOff>
              </xdr:to>
            </anchor>
          </commentPr>
        </mc:Choice>
        <mc:Fallback/>
      </mc:AlternateContent>
    </comment>
    <comment ref="O12" authorId="0">
      <text>
        <r>
          <rPr>
            <b val="true"/>
            <sz val="10"/>
            <color rgb="FF000000"/>
            <rFont val="Tahoma"/>
            <family val="0"/>
          </rPr>
          <t xml:space="preserve">AUT: 408,07BEL: NE; EF:NA; MA:NABGR: NE,NO; EF:NA; MA:NACYP: 0,0000CZE: 53,17DEU: 347,49DNK: NA; EF:NA; MA:NAESP: NE,NO; EF:NA; MA:NAEST: NE; EF:NA; MA:NAFIN: NE; EF:NA; MA:NAFRK: 3265,35GBR: 1959,04GRC: 0,0000HUN: IE,NO; EF:NA; MA:NAIRL: 6,25ITA: 355,24LTU: NA,NE; EF:NA; MA:NALUX: NE; EF:NA; MA:NALVA: NE; EF:NA; MA:NAMLT: NE,NO; EF:NA; MA:NANLD: 92,05POL: 0,0000PRT: 9,26ROM: NE; EF:NA; MA:NASVK: NO; EF:NA; MA:NASVN: NE,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75</xdr:col>
                <xdr:colOff>42</xdr:colOff>
                <xdr:row>11</xdr:row>
                <xdr:rowOff>12</xdr:rowOff>
              </xdr:to>
            </anchor>
          </commentPr>
        </mc:Choice>
        <mc:Fallback/>
      </mc:AlternateContent>
    </comment>
    <comment ref="O13" authorId="0">
      <text>
        <r>
          <rPr>
            <b val="true"/>
            <sz val="10"/>
            <color rgb="FF000000"/>
            <rFont val="Tahoma"/>
            <family val="0"/>
          </rPr>
          <t xml:space="preserve">AUT: -89,74BEL: NE; EF:NA; MA:NABGR: NE; EF:NA; MA:NA; COMMCYP: 0,0000CZE: -0,0016DEU: NE; EF:NA; MA:NA; COMMDNK: NA; EF:NA; MA:NAESP: NO; EF:NA; MA:NAEST: NE; EF:NA; MA:NA; COMMFIN: NE; EF:NA; MA:NA; COMMFRK: -55,64GBR: -26,48GRC: 0,0000HUN: IE; EF:NA; MA:NA; COMMIRL: NO; EF:NA; MA:NAITA: NO; EF:NA; MA:NALTU: NA; EF:NA; MA:NALUX: NE; EF:NA; MA:NA; COMMLVA: NE; EF:NA; MA:NA; COMMMLT: NO; EF:NA; MA:NANLD: IE; EF:NA; MA:NA; COMMPOL: NE; EF:NA; MA:NAPRT: 0,1361; EF:D; MA:DROM: NE; EF:NA; MA:NA; COMMSVK: NO; EF:NA; MA:NASVN: NE; EF:NA; MA:NA; COMMSWE: NA; EF:NA; MA:NA; COMM</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93</xdr:col>
                <xdr:colOff>39</xdr:colOff>
                <xdr:row>12</xdr:row>
                <xdr:rowOff>12</xdr:rowOff>
              </xdr:to>
            </anchor>
          </commentPr>
        </mc:Choice>
        <mc:Fallback/>
      </mc:AlternateContent>
    </comment>
    <comment ref="O14" authorId="0">
      <text>
        <r>
          <rPr>
            <b val="true"/>
            <sz val="10"/>
            <color rgb="FF000000"/>
            <rFont val="Tahoma"/>
            <family val="0"/>
          </rPr>
          <t xml:space="preserve">AUT: 497,80BEL: NE; EF:NA; MA:NABGR: NE; EF:NA; MA:NA; COMMCYP: 0,0000CZE: 53,17DEU: 347,49DNK: NA; EF:NA; MA:NAESP: NE; EF:NA; MA:NA; COMMEST: NE; EF:NA; MA:NA; COMMFIN: NE; EF:NA; MA:NA; COMMFRK: 3320,99GBR: 1761,81GRC: 0,0000HUN: IE; EF:NA; MA:NA; COMMIRL: 13,36ITA: 355,24LTU: NE; EF:NA; MA:NALUX: NE; EF:NA; MA:NA; COMMLVA: NE; EF:NA; MA:NA; COMMMLT: NE; EF:NA; MA:NANLD: NE; EF:NA; MA:NA; COMMPOL: 0,0000PRT: 6,84; EF:D; MA:DROM: NE; EF:NA; MA:NA; COMMSVK: NO; EF:NA; MA:NASVN: NE; EF:NA; MA:NA; COMMSWE: NA; EF:NA; MA:NA; COMM</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87</xdr:col>
                <xdr:colOff>14</xdr:colOff>
                <xdr:row>13</xdr:row>
                <xdr:rowOff>12</xdr:rowOff>
              </xdr:to>
            </anchor>
          </commentPr>
        </mc:Choice>
        <mc:Fallback/>
      </mc:AlternateContent>
    </comment>
    <comment ref="O15" authorId="0">
      <text>
        <r>
          <rPr>
            <b val="true"/>
            <sz val="10"/>
            <color rgb="FF000000"/>
            <rFont val="Tahoma"/>
            <family val="0"/>
          </rPr>
          <t xml:space="preserve">AUT: NO; EF:NA; MA:NABEL: NE; EF:NA; MA:NABGR: NE; EF:NA; MA:NA; COMMCYP: 0,0000CZE: 0,0000DEU: NE; EF:NA; MA:NADNK: NA; EF:NA; MA:NAESP: NO; EF:NA; MA:NAEST: NE; EF:NA; MA:NA; COMMFIN: NE; EF:NA; MA:NA; COMMFRK: 0,0000GBR: IE; EF:NA; MA:NAGRC: 0,0000HUN: NO; EF:NA; MA:NAIRL: NO; EF:NA; MA:NAITA: NO; EF:NA; MA:NALTU: NE; EF:NA; MA:NALUX: NE; EF:NA; MA:NA; COMMLVA: NE; EF:NA; MA:NA; COMMMLT: NO; EF:NA; MA:NANLD: NE; EF:NA; MA:NA; COMMPOL: NO; EF:NA; MA:NAPRT: 2,09; EF:D; MA:DROM: NE; EF:NA; MA:NA; COMMSVK: NO; EF:NA; MA:NASVN: NE; EF:NA; MA:NA; COMMSWE: NA; EF:NA; MA:NA; COMM</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94</xdr:col>
                <xdr:colOff>47</xdr:colOff>
                <xdr:row>14</xdr:row>
                <xdr:rowOff>12</xdr:rowOff>
              </xdr:to>
            </anchor>
          </commentPr>
        </mc:Choice>
        <mc:Fallback/>
      </mc:AlternateContent>
    </comment>
    <comment ref="O16" authorId="0">
      <text>
        <r>
          <rPr>
            <b val="true"/>
            <sz val="10"/>
            <color rgb="FF000000"/>
            <rFont val="Tahoma"/>
            <family val="0"/>
          </rPr>
          <t xml:space="preserve">AUT: NO; EF:NA; MA:NABEL: NE; EF:NA; MA:NABGR: NO; EF:NA; MA:NACYP: 0,0000CZE: NA; EF:NA; MA:NADEU: NE; EF:NA; MA:NADNK: NA; EF:NA; MA:NAESP: NO; EF:NA; MA:NAEST: NE; EF:NA; MA:NA; COMMFIN: NE; EF:NA; MA:NA; COMMFRK: 0,0000GBR: 223,71GRC: 0,0000HUN: IE; EF:NA; MA:NA; COMMIRL: NO; EF:NA; MA:NAITA: NO; EF:NA; MA:NALTU: NE; EF:NA; MA:NALUX: NE; EF:NA; MA:NA; COMMLVA: NE; EF:NA; MA:NA; COMMMLT: NO; EF:NA; MA:NANLD: NE; EF:NA; MA:NA; COMMPOL: NO; EF:NA; MA:NAPRT: 0,1665; EF:D; MA:DROM: NE; EF:NA; MA:NA; COMMSVK: NO; EF:NA; MA:NASVN: NO; EF:NA; MA:NASWE: NA; EF:NA; MA:NA; COMM</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94</xdr:col>
                <xdr:colOff>1</xdr:colOff>
                <xdr:row>15</xdr:row>
                <xdr:rowOff>12</xdr:rowOff>
              </xdr:to>
            </anchor>
          </commentPr>
        </mc:Choice>
        <mc:Fallback/>
      </mc:AlternateContent>
    </comment>
    <comment ref="O17" authorId="0">
      <text>
        <r>
          <rPr>
            <b val="true"/>
            <sz val="10"/>
            <color rgb="FF000000"/>
            <rFont val="Tahoma"/>
            <family val="0"/>
          </rPr>
          <t xml:space="preserve">AUT: NO; EF:NA; MA:NABEL: NE; EF:NA; MA:NABGR: NO; EF:NA; MA:NACYP: 0,0000CZE: NO; EF:NA; MA:NADEU: NE; EF:NA; MA:NADNK: NA; EF:NA; MA:NAESP: NO; EF:NA; MA:NAEST: NE; EF:NA; MA:NA; COMMFIN: NE; EF:NA; MA:NA; COMMFRK: 0,0000GBR: NO; EF:NA; MA:NAGRC: 0,0000HUN: IE; EF:NA; MA:NA; COMMIRL: -7,10ITA: NO; EF:NA; MA:NALTU: NE; EF:NA; MA:NALUX: NE; EF:NA; MA:NA; COMMLVA: NE; EF:NA; MA:NA; COMMMLT: NE; EF:NA; MA:NANLD: 92,05POL: NO; EF:NA; MA:NAPRT: 0,0242; EF:D; MA:DROM: NE; EF:NA; MA:NA; COMMSVK: NO; EF:NA; MA:NASVN: NO; EF:NA; MA:NASWE: NA; EF:NA; MA:NA; COMM</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91</xdr:col>
                <xdr:colOff>12</xdr:colOff>
                <xdr:row>16</xdr:row>
                <xdr:rowOff>12</xdr:rowOff>
              </xdr:to>
            </anchor>
          </commentPr>
        </mc:Choice>
        <mc:Fallback/>
      </mc:AlternateContent>
    </comment>
    <comment ref="P10" authorId="0">
      <text>
        <r>
          <rPr>
            <b val="true"/>
            <sz val="10"/>
            <color rgb="FF000000"/>
            <rFont val="Tahoma"/>
            <family val="0"/>
          </rPr>
          <t xml:space="preserve">AUT: IE,NO; EF:NA; MA:NABEL: 0,0000BGR: NE,NO; EF:NA; MA:NACYP: 0,0000CZE: NA,NO; EF:NA; MA:NADEU: NE; EF:NA; MA:NADNK: -24,73ESP: NO; EF:NA; MA:NAEST: NE; EF:NA; MA:NAFIN: -25,50FRK: 0,0000GBR: -108,07GRC: 0,0000HUN: NO; EF:NA; MA:NAIRL: -83,93ITA: NO; EF:NA; MA:NALTU: NA,NE; EF:NA; MA:NALUX: NE; EF:NA; MA:NALVA: -2,95MLT: NE,NO; EF:NA; MA:NANLD: IE,NE; EF:NA; MA:NAPOL: -40,07PRT: NO; EF:NA; MA:NAROM: NE; EF:NA; MA:NASVK: NE,NO; EF:NA; MA:NASVN: NE,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81</xdr:col>
                <xdr:colOff>24</xdr:colOff>
                <xdr:row>9</xdr:row>
                <xdr:rowOff>12</xdr:rowOff>
              </xdr:to>
            </anchor>
          </commentPr>
        </mc:Choice>
        <mc:Fallback/>
      </mc:AlternateContent>
    </comment>
    <comment ref="P11" authorId="0">
      <text>
        <r>
          <rPr>
            <b val="true"/>
            <sz val="10"/>
            <color rgb="FF000000"/>
            <rFont val="Tahoma"/>
            <family val="0"/>
          </rPr>
          <t xml:space="preserve">AUT: IE; EF:NA; MA:NABEL: 0,0000BGR: NE; EF:NA; MA:NACYP: 0,0000CZE: NO; EF:NA; MA:NADEU: NE; EF:NA; MA:NA; COMMDNK: -24,73ESP: NO; EF:NA; MA:NAEST: NE; EF:NA; MA:NA; COMMFIN: -25,50FRK: 0,0000GBR: -108,07GRC: 0,0000HUN: NO; EF:NA; MA:NAIRL: -81,98ITA: NO; EF:NA; MA:NALTU: NE; EF:NA; MA:NALUX: NE; EF:NA; MA:NA; COMMLVA: -2,95MLT: NE; EF:NA; MA:NANLD: IE; EF:NA; MA:NA; COMMPOL: -40,07PRT: NO; EF:NA; MA:NAROM: NE; EF:NA; MA:NA; COMMSVK: NE; EF:NA; MA:NASVN: NE; EF:NA; MA:NA; COMMSWE: NA; EF:NA; MA:NA; COMM</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84</xdr:col>
                <xdr:colOff>45</xdr:colOff>
                <xdr:row>10</xdr:row>
                <xdr:rowOff>11</xdr:rowOff>
              </xdr:to>
            </anchor>
          </commentPr>
        </mc:Choice>
        <mc:Fallback/>
      </mc:AlternateContent>
    </comment>
    <comment ref="P12" authorId="0">
      <text>
        <r>
          <rPr>
            <b val="true"/>
            <sz val="10"/>
            <color rgb="FF000000"/>
            <rFont val="Tahoma"/>
            <family val="0"/>
          </rPr>
          <t xml:space="preserve">AUT: NO; EF:NA; MA:NABEL: 0,0000BGR: NE,NO; EF:NA; MA:NACYP: 0,0000CZE: NA,NO; EF:NA; MA:NADEU: NE; EF:NA; MA:NADNK: NA; EF:NA; MA:NAESP: NO; EF:NA; MA:NAEST: NE; EF:NA; MA:NAFIN: NE; EF:NA; MA:NAFRK: 0,0000GBR: IE,NO; EF:NA; MA:NAGRC: 0,0000HUN: NO; EF:NA; MA:NAIRL: -1,95ITA: NO; EF:NA; MA:NALTU: NA,NE; EF:NA; MA:NALUX: NE; EF:NA; MA:NALVA: NE; EF:NA; MA:NAMLT: NE,NO; EF:NA; MA:NANLD: IE,NE; EF:NA; MA:NAPOL: 0,0000PRT: NO; EF:NA; MA:NAROM: NE; EF:NA; MA:NASVK: NO; EF:NA; MA:NASVN: NE,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87</xdr:col>
                <xdr:colOff>13</xdr:colOff>
                <xdr:row>11</xdr:row>
                <xdr:rowOff>12</xdr:rowOff>
              </xdr:to>
            </anchor>
          </commentPr>
        </mc:Choice>
        <mc:Fallback/>
      </mc:AlternateContent>
    </comment>
    <comment ref="P13" authorId="0">
      <text>
        <r>
          <rPr>
            <b val="true"/>
            <sz val="10"/>
            <color rgb="FF000000"/>
            <rFont val="Tahoma"/>
            <family val="0"/>
          </rPr>
          <t xml:space="preserve">AUT: NO; EF:NA; MA:NABEL: 0,0000BGR: NE; EF:NA; MA:NA; COMMCYP: 0,0000CZE: NO; EF:NA; MA:NADEU: NE; EF:NA; MA:NA; COMMDNK: NA; EF:NA; MA:NAESP: NO; EF:NA; MA:NAEST: NE; EF:NA; MA:NA; COMMFIN: NE; EF:NA; MA:NA; COMMFRK: 0,0000GBR: IE; EF:NA; MA:NAGRC: 0,0000HUN: NO; EF:NA; MA:NAIRL: NO; EF:NA; MA:NAITA: NO; EF:NA; MA:NALTU: NA; EF:NA; MA:NALUX: NE; EF:NA; MA:NA; COMMLVA: NE; EF:NA; MA:NA; COMMMLT: NO; EF:NA; MA:NANLD: IE; EF:NA; MA:NA; COMMPOL: NE; EF:NA; MA:NAPRT: NO; EF:NA; MA:NAROM: NE; EF:NA; MA:NA; COMMSVK: NO; EF:NA; MA:NASVN: NE; EF:NA; MA:NA; COMMSWE: NA; EF:NA; MA:NA; COMM</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97</xdr:col>
                <xdr:colOff>25</xdr:colOff>
                <xdr:row>12</xdr:row>
                <xdr:rowOff>12</xdr:rowOff>
              </xdr:to>
            </anchor>
          </commentPr>
        </mc:Choice>
        <mc:Fallback/>
      </mc:AlternateContent>
    </comment>
    <comment ref="P14" authorId="0">
      <text>
        <r>
          <rPr>
            <b val="true"/>
            <sz val="10"/>
            <color rgb="FF000000"/>
            <rFont val="Tahoma"/>
            <family val="0"/>
          </rPr>
          <t xml:space="preserve">AUT: NO; EF:NA; MA:NABEL: 0,0000BGR: NE; EF:NA; MA:NA; COMMCYP: 0,0000CZE: NO; EF:NA; MA:NADEU: NE; EF:NA; MA:NA; COMMDNK: NA; EF:NA; MA:NAESP: NO; EF:NA; MA:NAEST: NE; EF:NA; MA:NA; COMMFIN: NE; EF:NA; MA:NA; COMMFRK: 0,0000GBR: IE; EF:NA; MA:NAGRC: 0,0000HUN: NO; EF:NA; MA:NAIRL: NO; EF:NA; MA:NAITA: NO; EF:NA; MA:NALTU: NE; EF:NA; MA:NALUX: NE; EF:NA; MA:NA; COMMLVA: NE; EF:NA; MA:NA; COMMMLT: NE; EF:NA; MA:NANLD: NE; EF:NA; MA:NA; COMMPOL: 0,0000; COMMPRT: NO; EF:NA; MA:NAROM: NE; EF:NA; MA:NA; COMMSVK: NO; EF:NA; MA:NASVN: NE; EF:NA; MA:NA; COMMSWE: NA; EF:NA; MA:NA; COMM</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96</xdr:col>
                <xdr:colOff>58</xdr:colOff>
                <xdr:row>13</xdr:row>
                <xdr:rowOff>12</xdr:rowOff>
              </xdr:to>
            </anchor>
          </commentPr>
        </mc:Choice>
        <mc:Fallback/>
      </mc:AlternateContent>
    </comment>
    <comment ref="P15" authorId="0">
      <text>
        <r>
          <rPr>
            <b val="true"/>
            <sz val="10"/>
            <color rgb="FF000000"/>
            <rFont val="Tahoma"/>
            <family val="0"/>
          </rPr>
          <t xml:space="preserve">AUT: NO; EF:NA; MA:NABEL: 0,0000BGR: NE; EF:NA; MA:NA; COMMCYP: 0,0000CZE: NO; EF:NA; MA:NADEU: NE; EF:NA; MA:NA; COMMDNK: NA; EF:NA; MA:NAESP: NO; EF:NA; MA:NAEST: NE; EF:NA; MA:NA; COMMFIN: NE; EF:NA; MA:NA; COMMFRK: 0,0000GBR: IE; EF:NA; MA:NAGRC: 0,0000HUN: NO; EF:NA; MA:NAIRL: -0,0304ITA: NO; EF:NA; MA:NALTU: NE; EF:NA; MA:NALUX: NE; EF:NA; MA:NA; COMMLVA: NE; EF:NA; MA:NA; COMMMLT: NO; EF:NA; MA:NANLD: NE; EF:NA; MA:NA; COMMPOL: NO; EF:NA; MA:NAPRT: NO; EF:NA; MA:NAROM: NE; EF:NA; MA:NA; COMMSVK: NO; EF:NA; MA:NASVN: NE; EF:NA; MA:NA; COMMSWE: NA; EF:NA; MA:NA; COMM</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96</xdr:col>
                <xdr:colOff>5</xdr:colOff>
                <xdr:row>14</xdr:row>
                <xdr:rowOff>12</xdr:rowOff>
              </xdr:to>
            </anchor>
          </commentPr>
        </mc:Choice>
        <mc:Fallback/>
      </mc:AlternateContent>
    </comment>
    <comment ref="P16" authorId="0">
      <text>
        <r>
          <rPr>
            <b val="true"/>
            <sz val="10"/>
            <color rgb="FF000000"/>
            <rFont val="Tahoma"/>
            <family val="0"/>
          </rPr>
          <t xml:space="preserve">AUT: NO; EF:NA; MA:NABEL: 0,0000BGR: NO; EF:NA; MA:NACYP: 0,0000CZE: NA; EF:NA; MA:NADEU: NE; EF:NA; MA:NA; COMMDNK: NA; EF:NA; MA:NAESP: NO; EF:NA; MA:NAEST: NE; EF:NA; MA:NA; COMMFIN: NE; EF:NA; MA:NA; COMMFRK: 0,0000GBR: IE,NO; EF:NA; MA:NAGRC: 0,0000HUN: NO; EF:NA; MA:NAIRL: NO; EF:NA; MA:NAITA: NO; EF:NA; MA:NALTU: NE; EF:NA; MA:NALUX: NE; EF:NA; MA:NA; COMMLVA: NE; EF:NA; MA:NA; COMMMLT: NO; EF:NA; MA:NANLD: NE; EF:NA; MA:NA; COMMPOL: NO; EF:NA; MA:NAPRT: NO; EF:NA; MA:NAROM: NE; EF:NA; MA:NA; COMMSVK: NO; EF:NA; MA:NASVN: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96</xdr:col>
                <xdr:colOff>3</xdr:colOff>
                <xdr:row>15</xdr:row>
                <xdr:rowOff>12</xdr:rowOff>
              </xdr:to>
            </anchor>
          </commentPr>
        </mc:Choice>
        <mc:Fallback/>
      </mc:AlternateContent>
    </comment>
    <comment ref="P17" authorId="0">
      <text>
        <r>
          <rPr>
            <b val="true"/>
            <sz val="10"/>
            <color rgb="FF000000"/>
            <rFont val="Tahoma"/>
            <family val="0"/>
          </rPr>
          <t xml:space="preserve">AUT: NO; EF:NA; MA:NABEL: 0,0000BGR: NO; EF:NA; MA:NACYP: 0,0000CZE: NO; EF:NA; MA:NADEU: NE; EF:NA; MA:NA; COMMDNK: NA; EF:NA; MA:NAESP: NO; EF:NA; MA:NAEST: NE; EF:NA; MA:NA; COMMFIN: NE; EF:NA; MA:NA; COMMFRK: 0,0000GBR: NO; EF:NA; MA:NAGRC: 0,0000HUN: NO; EF:NA; MA:NAIRL: -1,92ITA: NO; EF:NA; MA:NALTU: NE; EF:NA; MA:NALUX: NE; EF:NA; MA:NA; COMMLVA: NE; EF:NA; MA:NA; COMMMLT: NE; EF:NA; MA:NANLD: IE; EF:NA; MA:NA; COMMPOL: NO; EF:NA; MA:NAPRT: NO; EF:NA; MA:NAROM: NE; EF:NA; MA:NA; COMMSVK: NO; EF:NA; MA:NASVN: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93</xdr:col>
                <xdr:colOff>48</xdr:colOff>
                <xdr:row>16</xdr:row>
                <xdr:rowOff>12</xdr:rowOff>
              </xdr:to>
            </anchor>
          </commentPr>
        </mc:Choice>
        <mc:Fallback/>
      </mc:AlternateContent>
    </comment>
    <comment ref="Q10" authorId="0">
      <text>
        <r>
          <rPr>
            <b val="true"/>
            <sz val="10"/>
            <color rgb="FF000000"/>
            <rFont val="Tahoma"/>
            <family val="0"/>
          </rPr>
          <t xml:space="preserve">AUT: -829,88; EF:CS,D; MA:T1,T3BEL: 1258,96BGR: NE,NO; EF:NA; MA:NACYP: 0,0000CZE: -322,68; EF:CS,D; MA:T1,T2DEU: 18414,59; EF:CS; MA:D,T2DNK: 90,68; EF:CS; MA:CSESP: NE,NOEST: NEFIN: -1179,81; EF:D; MA:DFRK: -10205,85; EF:CS; MA:CS,T2GBR: -6985,29; EF:CS; MA:CS,T3GRC: NO; EF:NA; MA:NAHUN: IE,NE,NO; EF:NA; MA:NAIRL: 274,35; EF:D; MA:T1ITA: -1010,75; EF:D; MA:T1LTU: NA,NE; EF:NA; MA:NALUX: NE; EF:NA; MA:NALVA: -194,52; EF:CS,D; MA:T1,T2MLT: NE,NO; EF:NA; MA:NANLD: 4439,99; EF:CS; MA:T2POL: 146,94PRT: -24,74; EF:CS,D; MA:D,T2ROM: NA,NE; EF:NA; MA:NASVK: 396,11; EF:CS; MA:CSSVN: NE,NO; EF:NA; MA:NASWE: -519,57; EF:CS; MA:T1,T3</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98</xdr:col>
                <xdr:colOff>58</xdr:colOff>
                <xdr:row>9</xdr:row>
                <xdr:rowOff>12</xdr:rowOff>
              </xdr:to>
            </anchor>
          </commentPr>
        </mc:Choice>
        <mc:Fallback/>
      </mc:AlternateContent>
    </comment>
    <comment ref="Q11" authorId="0">
      <text>
        <r>
          <rPr>
            <b val="true"/>
            <sz val="10"/>
            <color rgb="FF000000"/>
            <rFont val="Tahoma"/>
            <family val="0"/>
          </rPr>
          <t xml:space="preserve">AUT: 39,49; EF:CS,D; MA:T1,T3BEL: 1258,96BGR: NE,NO; EF:NA; MA:NACYP: 0,0000CZE: NA,NE,NO; EF:NA; MA:NADEU: 18141,58DNK: 90,68; EF:CS; MA:CSESP: NE,NO; EF:NA; MA:NAEST: NE; EF:NA; MA:NAFIN: -1179,81FRK: NO; EF:NA; MA:NAGBR: 396,26; EF:CS; MA:CS,T3GRC: NO; EF:NA; MA:NAHUN: IE,NE,NO; EF:NA; MA:NAIRL: 300,59ITA: NO; EF:NA; MA:NALTU: NE; EF:NA; MA:NALUX: NE; EF:NA; MA:NALVA: -194,52; EF:CS; MA:T2MLT: NE; EF:NA; MA:NANLD: 4246,00POL: 146,94PRT: NO; EF:NA; MA:NAROM: NE; EF:NA; MA:NASVK: 396,11; EF:CS; MA:CSSVN: NE; EF:NA; MA:NASWE: -638,07; EF:CS; MA:T3</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90</xdr:col>
                <xdr:colOff>16</xdr:colOff>
                <xdr:row>10</xdr:row>
                <xdr:rowOff>11</xdr:rowOff>
              </xdr:to>
            </anchor>
          </commentPr>
        </mc:Choice>
        <mc:Fallback/>
      </mc:AlternateContent>
    </comment>
    <comment ref="Q12" authorId="0">
      <text>
        <r>
          <rPr>
            <b val="true"/>
            <sz val="10"/>
            <color rgb="FF000000"/>
            <rFont val="Tahoma"/>
            <family val="0"/>
          </rPr>
          <t xml:space="preserve">AUT: -869,37BEL: NE; EF:NA; MA:NABGR: NE,NO; EF:NA; MA:NACYP: 0,0000CZE: -322,68; EF:CS,D; MA:T1,T2DEU: 273,02; EF:CS; MA:D,T2DNK: NA,NO; EF:NA; MA:NAESP: NE,NO; EF:NA; MA:NAEST: NE; EF:NA; MA:NAFIN: NE; EF:NA; MA:NAFRK: -10205,85; EF:CS; MA:CS,T2GBR: -7381,55; EF:CS; MA:CS,T3GRC: NO; EF:NA; MA:NAHUN: IE,NE,NO; EF:NA; MA:NAIRL: -26,25; EF:D; MA:T1ITA: -1010,75; EF:D; MA:T1LTU: NA,NE; EF:NA; MA:NALUX: NE; EF:NA; MA:NALVA: NE; EF:NA; MA:NAMLT: NE,NO; EF:NA; MA:NANLD: 193,99POL: NE,NO; EF:NA; MA:NAPRT: -24,74; EF:CS,D; MA:D,T2ROM: NA,NE; EF:NA; MA:NASVK: NE,NO; EF:NA; MA:NASVN: NE,NO; EF:NA; MA:NASWE: 118,50; EF:CS; MA:T3</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100</xdr:col>
                <xdr:colOff>21</xdr:colOff>
                <xdr:row>11</xdr:row>
                <xdr:rowOff>12</xdr:rowOff>
              </xdr:to>
            </anchor>
          </commentPr>
        </mc:Choice>
        <mc:Fallback/>
      </mc:AlternateContent>
    </comment>
    <comment ref="Q13" authorId="0">
      <text>
        <r>
          <rPr>
            <b val="true"/>
            <sz val="10"/>
            <color rgb="FF000000"/>
            <rFont val="Tahoma"/>
            <family val="0"/>
          </rPr>
          <t xml:space="preserve">AUT: 616,98BEL: NE; EF:NA; MA:NABGR: NE; EF:NA; MA:NACYP: 0,0000CZE: 88,41; EF:CS,D; MA:T1,T2DEU: 348,00; EF:CS; MA:D,T2DNK: NA,NO; EF:NA; MA:NAESP: NO; EF:NA; MA:NAEST: NE; EF:NA; MA:NAFIN: NE; EF:NA; MA:NAFRK: 1971,10; EF:CS; MA:CS,T2GBR: 97,10; EF:CS; MA:CS,T3GRC: NO; EF:NA; MA:NAHUN: IE,NO; EF:NA; MA:NAIRL: NO; EF:NA; MA:NAITA: NO; EF:NA; MA:NALTU: NA; EF:NA; MA:NALUX: NE; EF:NA; MA:NALVA: NE; EF:NA; MA:NAMLT: NO; EF:NA; MA:NANLD: 531,51POL: NE; EF:NA; MA:NAPRT: 1,46; EF:CS,D; MA:D,T2ROM: NA,NE; EF:NA; MA:NASVK: NE,NO; EF:NA; MA:NASVN: NE; EF:NA; MA:NASWE: -84,74; EF:CS; MA:T3</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95</xdr:col>
                <xdr:colOff>34</xdr:colOff>
                <xdr:row>12</xdr:row>
                <xdr:rowOff>12</xdr:rowOff>
              </xdr:to>
            </anchor>
          </commentPr>
        </mc:Choice>
        <mc:Fallback/>
      </mc:AlternateContent>
    </comment>
    <comment ref="Q14" authorId="0">
      <text>
        <r>
          <rPr>
            <b val="true"/>
            <sz val="10"/>
            <color rgb="FF000000"/>
            <rFont val="Tahoma"/>
            <family val="0"/>
          </rPr>
          <t xml:space="preserve">AUT: -1486,35BEL: NE; EF:NA; MA:NABGR: NE; EF:NA; MA:NACYP: 0,0000CZE: -410,16; EF:CS,D; MA:T1,T2DEU: -74,96; EF:CS; MA:D,T2DNK: NA,NO; EF:NA; MA:NAESP: NE,NO; EF:NA; MA:NAEST: NE; EF:NA; MA:NAFIN: NE; EF:NA; MA:NAFRK: -12176,95; EF:CS; MA:CS,T2GBR: -6671,97; EF:CS; MA:CS,T3GRC: NO; EF:NA; MA:NAHUN: IE,NE,NO; EF:NA; MA:NAIRL: -58,10; EF:D; MA:T1ITA: -1010,75; EF:D; MA:T1LTU: NE; EF:NA; MA:NALUX: NE; EF:NA; MA:NALVA: NE; EF:NA; MA:NAMLT: NE; EF:NA; MA:NANLD: NE; EF:NA; MA:NAPOL: 0,0000PRT: -18,94; EF:CS,D; MA:D,T2ROM: NE; EF:NA; MA:NASVK: NE,NO; EF:NA; MA:NASVN: NE; EF:NA; MA:NASWE: -33,01; EF:CS; MA:T3</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97</xdr:col>
                <xdr:colOff>30</xdr:colOff>
                <xdr:row>13</xdr:row>
                <xdr:rowOff>12</xdr:rowOff>
              </xdr:to>
            </anchor>
          </commentPr>
        </mc:Choice>
        <mc:Fallback/>
      </mc:AlternateContent>
    </comment>
    <comment ref="Q15" authorId="0">
      <text>
        <r>
          <rPr>
            <b val="true"/>
            <sz val="10"/>
            <color rgb="FF000000"/>
            <rFont val="Tahoma"/>
            <family val="0"/>
          </rPr>
          <t xml:space="preserve">AUT: NO; EF:NA; MA:NABEL: NE; EF:NA; MA:NABGR: NE; EF:NA; MA:NACYP: 0,0000CZE: -0,9325; EF:CS,D; MA:T1DEU: NE; EF:NA; MA:NADNK: NA,NO; EF:NA; MA:NAESP: NO; EF:NA; MA:NAEST: NE; EF:NA; MA:NAFIN: NE; EF:NA; MA:NAFRK: NO; EF:NA; MA:NAGBR: IE; EF:NA; MA:NAGRC: NO; EF:NA; MA:NAHUN: NO; EF:NA; MA:NAIRL: -1,23; EF:D; MA:T1ITA: NO; EF:NA; MA:NALTU: NE; EF:NA; MA:NALUX: NE; EF:NA; MA:NALVA: NE; EF:NA; MA:NAMLT: NO; EF:NA; MA:NANLD: NE; EF:NA; MA:NAPOL: NO; EF:NA; MA:NAPRT: -8,26; EF:D; MA:DROM: NE; EF:NA; MA:NASVK: NE,NO; EF:NA; MA:NASVN: NE; EF:NA; MA:NASWE: NA; EF:NA; MA:NA</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94</xdr:col>
                <xdr:colOff>50</xdr:colOff>
                <xdr:row>14</xdr:row>
                <xdr:rowOff>12</xdr:rowOff>
              </xdr:to>
            </anchor>
          </commentPr>
        </mc:Choice>
        <mc:Fallback/>
      </mc:AlternateContent>
    </comment>
    <comment ref="Q16" authorId="0">
      <text>
        <r>
          <rPr>
            <b val="true"/>
            <sz val="10"/>
            <color rgb="FF000000"/>
            <rFont val="Tahoma"/>
            <family val="0"/>
          </rPr>
          <t xml:space="preserve">AUT: NO; EF:NA; MA:NABEL: NE; EF:NA; MA:NABGR: NO; EF:NA; MA:NACYP: 0,0000CZE: NA; EF:NA; MA:NADEU: NE; EF:NA; MA:NADNK: NA,NO; EF:NA; MA:NAESP: NO; EF:NA; MA:NAEST: NE; EF:NA; MA:NAFIN: NE; EF:NA; MA:NAFRK: NO; EF:NA; MA:NAGBR: -806,68; EF:CS; MA:CS,T3GRC: NO; EF:NA; MA:NAHUN: IE,NO; EF:NA; MA:NAIRL: NO; EF:NA; MA:NAITA: NO; EF:NA; MA:NALTU: NE; EF:NA; MA:NALUX: NE; EF:NA; MA:NALVA: NE; EF:NA; MA:NAMLT: NO; EF:NA; MA:NANLD: NE; EF:NA; MA:NAPOL: NO; EF:NA; MA:NAPRT: -0,6595; EF:D; MA:DROM: NA,NE; EF:NA; MA:NASVK: NE,NO; EF:NA; MA:NASVN: NO; EF:NA; MA:NASWE: 236,25; EF:CS; MA:T3</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96</xdr:col>
                <xdr:colOff>43</xdr:colOff>
                <xdr:row>15</xdr:row>
                <xdr:rowOff>12</xdr:rowOff>
              </xdr:to>
            </anchor>
          </commentPr>
        </mc:Choice>
        <mc:Fallback/>
      </mc:AlternateContent>
    </comment>
    <comment ref="Q17" authorId="0">
      <text>
        <r>
          <rPr>
            <b val="true"/>
            <sz val="10"/>
            <color rgb="FF000000"/>
            <rFont val="Tahoma"/>
            <family val="0"/>
          </rPr>
          <t xml:space="preserve">AUT: NO; EF:NA; MA:NABEL: NE; EF:NA; MA:NABGR: NO; EF:NA; MA:NACYP: 0,0000CZE: NO; EF:NA; MA:NADEU: -0,0221DNK: NA,NO; EF:NA; MA:NAESP: NO; EF:NA; MA:NAEST: NE; EF:NA; MA:NAFIN: NE; EF:NA; MA:NAFRK: NO; EF:NA; MA:NAGBR: NO; EF:NA; MA:NAGRC: NO; EF:NA; MA:NAHUN: IE,NO; EF:NA; MA:NAIRL: 33,08; EF:D; MA:T1ITA: NO; EF:NA; MA:NALTU: NE; EF:NA; MA:NALUX: NE; EF:NA; MA:NALVA: NE; EF:NA; MA:NAMLT: NE; EF:NA; MA:NANLD: -337,52POL: NO; EF:NA; MA:NAPRT: 1,66; EF:CS,D; MA:D,T2ROM: NE; EF:NA; MA:NASVK: NE,NO; EF:NA; MA:NASVN: NO; EF:NA; MA:NASWE: NA; EF:NA; MA:NA</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92</xdr:col>
                <xdr:colOff>33</xdr:colOff>
                <xdr:row>16</xdr:row>
                <xdr:rowOff>1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10"/>
            <color rgb="FF000000"/>
            <rFont val="Tahoma"/>
            <family val="0"/>
          </rPr>
          <t xml:space="preserve">AUT: 133,52BEL: 0,0000BGR: 156,72CYP: 0,0000CZE: 158,08DEU: IE,NE; EF:NA; MA:NADNK: 1,07ESP: 83,97EST: NE; EF:NA; MA:NAFIN: 3256,80FRK: 45,26GBR: IE; EF:NA; MA:NAGRC: 299,60HUN: 273,50IRL: 73,38ITA: 57,14LTU: 411,80LUX: NE; EF:NA; MA:NALVA: 570,00MLT: NO; EF:NA; MA:NANLD: 2,33POL: 829,83PRT: 7,09ROM: 893,40SVK: 38,05SVN: NE,NO; EF:NA; MA:NASWE: 7096,88</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38</xdr:col>
                <xdr:colOff>28</xdr:colOff>
                <xdr:row>9</xdr:row>
                <xdr:rowOff>12</xdr:rowOff>
              </xdr:to>
            </anchor>
          </commentPr>
        </mc:Choice>
        <mc:Fallback/>
      </mc:AlternateContent>
    </comment>
    <comment ref="C11" authorId="0">
      <text>
        <r>
          <rPr>
            <b val="true"/>
            <sz val="10"/>
            <color rgb="FF000000"/>
            <rFont val="Tahoma"/>
            <family val="0"/>
          </rPr>
          <t xml:space="preserve">AUT: 123,89BEL: 0,0000BGR: 156,72CYP: 0,0000CZE: 135,10DEU: NE; EF:NA; MA:NADNK: 1,07ESP: 83,97EST: NE; EF:NA; MA:NAFIN: 3190,81FRK: NO; EF:NA; MA:NAGBR: IE; EF:NA; MA:NAGRC: 299,60HUN: 273,50IRL: 73,38ITA: 57,14LTU: 411,80LUX: NE; EF:NA; MA:NA; COMMLVA: 570,00MLT: NO; EF:NA; MA:NANLD: 2,33POL: 829,03PRT: 0,1826ROM: 893,40SVK: 38,05SVN: NE; EF:NA; MA:NASWE: 7051,01</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40</xdr:col>
                <xdr:colOff>14</xdr:colOff>
                <xdr:row>10</xdr:row>
                <xdr:rowOff>12</xdr:rowOff>
              </xdr:to>
            </anchor>
          </commentPr>
        </mc:Choice>
        <mc:Fallback/>
      </mc:AlternateContent>
    </comment>
    <comment ref="C12" authorId="0">
      <text>
        <r>
          <rPr>
            <b val="true"/>
            <sz val="10"/>
            <color rgb="FF000000"/>
            <rFont val="Tahoma"/>
            <family val="0"/>
          </rPr>
          <t xml:space="preserve">AUT: 9,63BEL: 0,0000BGR: NE,NO; EF:NA; MA:NACYP: 0,0000CZE: 22,98DEU: IE,NE; EF:NA; MA:NADNK: NA,NO; EF:NA; MA:NAESP: NO; EF:NA; MA:NAEST: NE; EF:NA; MA:NAFIN: 65,98FRK: 45,26GBR: IE; EF:NA; MA:NAGRC: NE; EF:NA; MA:NAHUN: IE,NO; EF:NA; MA:NAIRL: NE,NO; EF:NA; MA:NAITA: NO; EF:NA; MA:NALTU: NA,NE; EF:NA; MA:NALUX: NE; EF:NA; MA:NALVA: NE; EF:NA; MA:NAMLT: NO; EF:NA; MA:NANLD: IE,NE; EF:NA; MA:NAPOL: 0,8000PRT: 6,91ROM: NA; EF:NA; MA:NASVK: IE; EF:NA; MA:NASVN: NO; EF:NA; MA:NASWE: 45,86</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53</xdr:col>
                <xdr:colOff>47</xdr:colOff>
                <xdr:row>12</xdr:row>
                <xdr:rowOff>10</xdr:rowOff>
              </xdr:to>
            </anchor>
          </commentPr>
        </mc:Choice>
        <mc:Fallback/>
      </mc:AlternateContent>
    </comment>
    <comment ref="C13" authorId="0">
      <text>
        <r>
          <rPr>
            <b val="true"/>
            <sz val="10"/>
            <color rgb="FF000000"/>
            <rFont val="Tahoma"/>
            <family val="0"/>
          </rPr>
          <t xml:space="preserve">AUT: 5,95BEL: 0,0000BGR: NO; EF:NA; MA:NACYP: 0,0000CZE: 2,03DEU: IE; EF:NA; MA:NA; COMMDNK: NO; EF:NA; MA:NAESP: NO; EF:NA; MA:NAEST: NE; EF:NA; MA:NA; COMMFIN: IE; EF:NA; MA:NA; COMMFRK: 45,26GBR: IE; EF:NA; MA:NAGRC: NE; EF:NA; MA:NAHUN: IE; EF:NA; MA:NA; COMMIRL: NE; EF:NA; MA:NA; COMMITA: NO; EF:NA; MA:NALTU: NA; EF:NA; MA:NALUX: NE; EF:NA; MA:NA; COMMLVA: NE; EF:NA; MA:NAMLT: NO; EF:NA; MA:NANLD: IE; EF:NA; MA:NAPOL: NE; EF:NA; MA:NAPRT: 1,65ROM: NA; EF:NA; MA:NASVK: IE; EF:NA; MA:NASVN: NO; EF:NA; MA:NASWE: 8,17</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8</xdr:col>
                <xdr:colOff>27</xdr:colOff>
                <xdr:row>13</xdr:row>
                <xdr:rowOff>10</xdr:rowOff>
              </xdr:to>
            </anchor>
          </commentPr>
        </mc:Choice>
        <mc:Fallback/>
      </mc:AlternateContent>
    </comment>
    <comment ref="C14" authorId="0">
      <text>
        <r>
          <rPr>
            <b val="true"/>
            <sz val="10"/>
            <color rgb="FF000000"/>
            <rFont val="Tahoma"/>
            <family val="0"/>
          </rPr>
          <t xml:space="preserve">AUT: NO; EF:NA; MA:NABEL: 0,0000BGR: NE; EF:NA; MA:NACYP: 0,0000CZE: 7,80DEU: IE; EF:NA; MA:NA; COMMDNK: NA; EF:NA; MA:NAESP: NO; EF:NA; MA:NAEST: NE; EF:NA; MA:NA; COMMFIN: IE; EF:NA; MA:NA; COMMFRK: NO; EF:NA; MA:NAGBR: IE; EF:NA; MA:NAGRC: NE; EF:NA; MA:NAHUN: IE; EF:NA; MA:NA; COMMIRL: NO; EF:NA; MA:NAITA: NO; EF:NA; MA:NALTU: NE; EF:NA; MA:NALUX: NE; EF:NA; MA:NA; COMMLVA: NE; EF:NA; MA:NAMLT: NO; EF:NA; MA:NANLD: NE; EF:NA; MA:NAPOL: NE; EF:NA; MA:NAPRT: 3,85ROM: NA; EF:NA; MA:NASVK: IE; EF:NA; MA:NASVN: NO; EF:NA; MA:NASWE: 1,25</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60</xdr:col>
                <xdr:colOff>20</xdr:colOff>
                <xdr:row>14</xdr:row>
                <xdr:rowOff>10</xdr:rowOff>
              </xdr:to>
            </anchor>
          </commentPr>
        </mc:Choice>
        <mc:Fallback/>
      </mc:AlternateContent>
    </comment>
    <comment ref="C15" authorId="0">
      <text>
        <r>
          <rPr>
            <b val="true"/>
            <sz val="10"/>
            <color rgb="FF000000"/>
            <rFont val="Tahoma"/>
            <family val="0"/>
          </rPr>
          <t xml:space="preserve">AUT: 3,67BEL: 0,0000BGR: NE; EF:NA; MA:NACYP: 0,0000CZE: 10,92DEU: IE; EF:NA; MA:NA; COMMDNK: NA; EF:NA; MA:NAESP: NO; EF:NA; MA:NAEST: NE; EF:NA; MA:NAFIN: IE; EF:NA; MA:NA; COMMFRK: NO; EF:NA; MA:NAGBR: IE; EF:NA; MA:NAGRC: NE; EF:NA; MA:NAHUN: IE; EF:NA; MA:NA; COMMIRL: NO; EF:NA; MA:NAITA: NO; EF:NA; MA:NALTU: NE; EF:NA; MA:NALUX: NE; EF:NA; MA:NA; COMMLVA: NE; EF:NA; MA:NAMLT: NO; EF:NA; MA:NANLD: NE; EF:NA; MA:NAPOL: 0,8000PRT: 0,3815ROM: NA; EF:NA; MA:NASVK: IE; EF:NA; MA:NASVN: NO; EF:NA; MA:NASWE: 1,55</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57</xdr:col>
                <xdr:colOff>22</xdr:colOff>
                <xdr:row>15</xdr:row>
                <xdr:rowOff>10</xdr:rowOff>
              </xdr:to>
            </anchor>
          </commentPr>
        </mc:Choice>
        <mc:Fallback/>
      </mc:AlternateContent>
    </comment>
    <comment ref="C16" authorId="0">
      <text>
        <r>
          <rPr>
            <b val="true"/>
            <sz val="10"/>
            <color rgb="FF000000"/>
            <rFont val="Tahoma"/>
            <family val="0"/>
          </rPr>
          <t xml:space="preserve">AUT: NO; EF:NA; MA:NABEL: 0,0000BGR: NO; EF:NA; MA:NACYP: 0,0000CZE: 2,23DEU: NE; EF:NA; MA:NADNK: NO; EF:NA; MA:NAESP: NO; EF:NA; MA:NAEST: NE; EF:NA; MA:NAFIN: IE; EF:NA; MA:NA; COMMFRK: NO; EF:NA; MA:NAGBR: IE; EF:NA; MA:NAGRC: NE; EF:NA; MA:NAHUN: NO; EF:NA; MA:NAIRL: NO; EF:NA; MA:NAITA: NO; EF:NA; MA:NALTU: NE; EF:NA; MA:NALUX: NE; EF:NA; MA:NA; COMMLVA: NE; EF:NA; MA:NAMLT: NO; EF:NA; MA:NANLD: NE; EF:NA; MA:NAPOL: NE; EF:NA; MA:NAPRT: 0,0571ROM: NA; EF:NA; MA:NASVK: IE; EF:NA; MA:NASVN: NO; EF:NA; MA:NASWE: 7,03</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58</xdr:col>
                <xdr:colOff>14</xdr:colOff>
                <xdr:row>16</xdr:row>
                <xdr:rowOff>10</xdr:rowOff>
              </xdr:to>
            </anchor>
          </commentPr>
        </mc:Choice>
        <mc:Fallback/>
      </mc:AlternateContent>
    </comment>
    <comment ref="C17" authorId="0">
      <text>
        <r>
          <rPr>
            <b val="true"/>
            <sz val="10"/>
            <color rgb="FF000000"/>
            <rFont val="Tahoma"/>
            <family val="0"/>
          </rPr>
          <t xml:space="preserve">AUT: NO; EF:NA; MA:NABEL: 0,0000BGR: NO; EF:NA; MA:NACYP: 0,0000CZE: NO; EF:NA; MA:NADEU: NE; EF:NA; MA:NADNK: NO; EF:NA; MA:NAESP: NO; EF:NA; MA:NAEST: NE; EF:NA; MA:NAFIN: 65,98; COMMFRK: NO; EF:NA; MA:NAGBR: IE; EF:NA; MA:NAGRC: NE; EF:NA; MA:NAHUN: IE; EF:NA; MA:NA; COMMIRL: NO; EF:NA; MA:NAITA: NO; EF:NA; MA:NALTU: NE; EF:NA; MA:NALUX: NE; EF:NA; MA:NA; COMMLVA: NE; EF:NA; MA:NAMLT: NO; EF:NA; MA:NANLD: NE; EF:NA; MA:NAPOL: NE; EF:NA; MA:NAPRT: 0,9717ROM: NA; EF:NA; MA:NASVK: IE; EF:NA; MA:NASVN: NO; EF:NA; MA:NASWE: 27,87</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59</xdr:col>
                <xdr:colOff>22</xdr:colOff>
                <xdr:row>17</xdr:row>
                <xdr:rowOff>9</xdr:rowOff>
              </xdr:to>
            </anchor>
          </commentPr>
        </mc:Choice>
        <mc:Fallback/>
      </mc:AlternateContent>
    </comment>
    <comment ref="I10" authorId="0">
      <text>
        <r>
          <rPr>
            <b val="true"/>
            <sz val="10"/>
            <color rgb="FF000000"/>
            <rFont val="Tahoma"/>
            <family val="0"/>
          </rPr>
          <t xml:space="preserve">AUT: IE,NE,NO; EF:NA; MA:NABEL: 0,0000BGR: NE,NO; EF:NA; MA:NACYP: 0,0000CZE: NA,NO; EF:NA; MA:NADEU: IE,NE; EF:NA; MA:NADNK: NA,NE,NO; EF:NA; MA:NAESP: NE,NO; EF:NA; MA:NAEST: NE; EF:NA; MA:NAFIN: IE,NE; EF:NA; MA:NAFRK: NO; EF:NA; MA:NAGBR: IE; EF:NA; MA:NAGRC: NO; EF:NA; MA:NAHUN: IE,NE,NO; EF:NA; MA:NAIRL: 0,2626; EF:CS; MA:T1ITA: NO; EF:NA; MA:NALTU: NA,NE; EF:NA; MA:NALUX: NE; EF:NA; MA:NALVA: NE; EF:NA; MA:NAMLT: NO; EF:NA; MA:NANLD: NE; EF:NA; MA:NAPOL: NE; EF:NA; MA:NAPRT: NO; EF:NA; MA:NAROM: NA,NE; EF:NA; MA:NASVK: IE; EF:NA; MA:NASVN: NE,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74</xdr:col>
                <xdr:colOff>26</xdr:colOff>
                <xdr:row>10</xdr:row>
                <xdr:rowOff>7</xdr:rowOff>
              </xdr:to>
            </anchor>
          </commentPr>
        </mc:Choice>
        <mc:Fallback/>
      </mc:AlternateContent>
    </comment>
    <comment ref="I11" authorId="0">
      <text>
        <r>
          <rPr>
            <b val="true"/>
            <sz val="10"/>
            <color rgb="FF000000"/>
            <rFont val="Tahoma"/>
            <family val="0"/>
          </rPr>
          <t xml:space="preserve">AUT: NE; EF:NA; MA:NABEL: 0,0000BGR: NE; EF:NA; MA:NACYP: 0,0000CZE: 0,0000DEU: NE; EF:NA; MA:NA; COMMDNK: NA,NE; EF:NA; MA:NAESP: NE; EF:NA; MA:NA; COMMEST: NE; EF:NA; MA:NA; COMMFIN: NE; EF:NA; MA:NA; COMMFRK: NO; EF:NA; MA:NAGBR: IE; EF:NA; MA:NAGRC: NO; EF:NA; MA:NAHUN: NE; EF:NA; MA:NA; COMMIRL: 0,2626; EF:CS; MA:T1ITA: 0,0000; EF:D; MA:T1LTU: NE; EF:NA; MA:NA; COMMLUX: NE; EF:NA; MA:NA; COMMLVA: NE; EF:NA; MA:NA; COMMMLT: NO; EF:NA; MA:NANLD: NE; EF:NA; MA:NA; COMMPOL: 0,0000PRT: NO; EF:NA; MA:NAROM: NE; EF:NA; MA:NA; COMMSVK: IE; EF:NA; MA:NA; COMMSVN: NE; EF:NA; MA:NA; COMMSWE: NO;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78</xdr:col>
                <xdr:colOff>13</xdr:colOff>
                <xdr:row>11</xdr:row>
                <xdr:rowOff>10</xdr:rowOff>
              </xdr:to>
            </anchor>
          </commentPr>
        </mc:Choice>
        <mc:Fallback/>
      </mc:AlternateContent>
    </comment>
    <comment ref="I12" authorId="0">
      <text>
        <r>
          <rPr>
            <b val="true"/>
            <sz val="10"/>
            <color rgb="FF000000"/>
            <rFont val="Tahoma"/>
            <family val="0"/>
          </rPr>
          <t xml:space="preserve">AUT: IE,NO; EF:NA; MA:NABEL: 0,0000BGR: NE,NO; EF:NA; MA:NACYP: 0,0000CZE: NA,NO; EF:NA; MA:NADEU: IE,NE; EF:NA; MA:NADNK: NA,NO; EF:NA; MA:NAESP: NO; EF:NA; MA:NAEST: NE; EF:NA; MA:NAFIN: IE,NE; EF:NA; MA:NAFRK: NO; EF:NA; MA:NAGBR: IE; EF:NA; MA:NAGRC: NO; EF:NA; MA:NAHUN: IE,NE,NO; EF:NA; MA:NAIRL: NE,NO; EF:NA; MA:NAITA: NO; EF:NA; MA:NALTU: NA,NE; EF:NA; MA:NALUX: NE; EF:NA; MA:NALVA: NE; EF:NA; MA:NAMLT: NO; EF:NA; MA:NANLD: NE; EF:NA; MA:NAPOL: NE; EF:NA; MA:NAPRT: NO; EF:NA; MA:NAROM: NA; EF:NA; MA:NASVK: IE;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72</xdr:col>
                <xdr:colOff>40</xdr:colOff>
                <xdr:row>12</xdr:row>
                <xdr:rowOff>10</xdr:rowOff>
              </xdr:to>
            </anchor>
          </commentPr>
        </mc:Choice>
        <mc:Fallback/>
      </mc:AlternateContent>
    </comment>
    <comment ref="I13" authorId="0">
      <text>
        <r>
          <rPr>
            <b val="true"/>
            <sz val="10"/>
            <color rgb="FF000000"/>
            <rFont val="Tahoma"/>
            <family val="0"/>
          </rPr>
          <t xml:space="preserve">AUT: IE; EF:NA; MA:NABEL: 0,0000BGR: NO; EF:NA; MA:NACYP: 0,0000CZE: 0,0000DEU: IE; EF:NA; MA:NA; COMMDNK: NA; EF:NA; MA:NAESP: NO; EF:NA; MA:NAEST: NE; EF:NA; MA:NA; COMMFIN: IE; EF:NA; MA:NA; COMMFRK: NO; EF:NA; MA:NAGBR: IE; EF:NA; MA:NAGRC: NO; EF:NA; MA:NAHUN: IE; EF:NA; MA:NA; COMMIRL: NE; EF:NA; MA:NA; COMMITA: NO; EF:NA; MA:NALTU: NA; EF:NA; MA:NALUX: NE; EF:NA; MA:NA; COMMLVA: NE; EF:NA; MA:NA; COMMMLT: NO; EF:NA; MA:NANLD: NE; EF:NA; MA:NA; COMMPOL: NE; EF:NA; MA:NAPRT: NO; EF:NA; MA:NAROM: NA; EF:NA; MA:NASVK: IE; EF:NA; MA:NA; COMM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75</xdr:col>
                <xdr:colOff>40</xdr:colOff>
                <xdr:row>13</xdr:row>
                <xdr:rowOff>10</xdr:rowOff>
              </xdr:to>
            </anchor>
          </commentPr>
        </mc:Choice>
        <mc:Fallback/>
      </mc:AlternateContent>
    </comment>
    <comment ref="I14" authorId="0">
      <text>
        <r>
          <rPr>
            <b val="true"/>
            <sz val="10"/>
            <color rgb="FF000000"/>
            <rFont val="Tahoma"/>
            <family val="0"/>
          </rPr>
          <t xml:space="preserve">AUT: NO; EF:NA; MA:NABEL: 0,0000BGR: NE; EF:NA; MA:NA; COMMCYP: 0,0000CZE: 0,0000DEU: NE; EF:NA; MA:NADNK: NA; EF:NA; MA:NAESP: NO; EF:NA; MA:NAEST: NE; EF:NA; MA:NA; COMMFIN: NE; EF:NA; MA:NA; COMMFRK: NO; EF:NA; MA:NAGBR: IE; EF:NA; MA:NAGRC: NO; EF:NA; MA:NAHUN: IE; EF:NA; MA:NA; COMMIRL: NO; EF:NA; MA:NAITA: NO; EF:NA; MA:NALTU: NE; EF:NA; MA:NALUX: NE; EF:NA; MA:NA; COMMLVA: NE; EF:NA; MA:NA; COMMMLT: NO; EF:NA; MA:NANLD: NE; EF:NA; MA:NA; COMMPOL: NE; EF:NA; MA:NAPRT: NO; EF:NA; MA:NAROM: NA; EF:NA; MA:NASVK: IE; EF:NA; MA:NA; COMM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74</xdr:col>
                <xdr:colOff>56</xdr:colOff>
                <xdr:row>14</xdr:row>
                <xdr:rowOff>10</xdr:rowOff>
              </xdr:to>
            </anchor>
          </commentPr>
        </mc:Choice>
        <mc:Fallback/>
      </mc:AlternateContent>
    </comment>
    <comment ref="I15" authorId="0">
      <text>
        <r>
          <rPr>
            <b val="true"/>
            <sz val="10"/>
            <color rgb="FF000000"/>
            <rFont val="Tahoma"/>
            <family val="0"/>
          </rPr>
          <t xml:space="preserve">AUT: IE; EF:NA; MA:NABEL: 0,0000BGR: NE; EF:NA; MA:NA; COMMCYP: 0,0000CZE: 0,0000DEU: NE; EF:NA; MA:NADNK: NA; EF:NA; MA:NAESP: NO; EF:NA; MA:NAEST: NE; EF:NA; MA:NA; COMMFIN: NE; EF:NA; MA:NA; COMMFRK: NO; EF:NA; MA:NAGBR: IE; EF:NA; MA:NAGRC: NO; EF:NA; MA:NAHUN: NE; EF:NA; MA:NA; COMMIRL: NO; EF:NA; MA:NAITA: NO; EF:NA; MA:NALTU: NE; EF:NA; MA:NALUX: NE; EF:NA; MA:NA; COMMLVA: NE; EF:NA; MA:NA; COMMMLT: NO; EF:NA; MA:NANLD: NE; EF:NA; MA:NA; COMMPOL: NE; EF:NA; MA:NAPRT: NO; EF:NA; MA:NAROM: NA; EF:NA; MA:NASVK: IE; EF:NA; MA:NA; COMM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74</xdr:col>
                <xdr:colOff>54</xdr:colOff>
                <xdr:row>15</xdr:row>
                <xdr:rowOff>10</xdr:rowOff>
              </xdr:to>
            </anchor>
          </commentPr>
        </mc:Choice>
        <mc:Fallback/>
      </mc:AlternateContent>
    </comment>
    <comment ref="I16" authorId="0">
      <text>
        <r>
          <rPr>
            <b val="true"/>
            <sz val="10"/>
            <color rgb="FF000000"/>
            <rFont val="Tahoma"/>
            <family val="0"/>
          </rPr>
          <t xml:space="preserve">AUT: NO; EF:NA; MA:NABEL: 0,0000BGR: NO; EF:NA; MA:NACYP: 0,0000CZE: NA; EF:NA; MA:NADEU: NE; EF:NA; MA:NADNK: NO; EF:NA; MA:NAESP: NO; EF:NA; MA:NAEST: NE; EF:NA; MA:NA; COMMFIN: NE; EF:NA; MA:NA; COMMFRK: NO; EF:NA; MA:NAGBR: IE; EF:NA; MA:NAGRC: NO; EF:NA; MA:NAHUN: NO; EF:NA; MA:NAIRL: NO; EF:NA; MA:NAITA: NO; EF:NA; MA:NALTU: NE; EF:NA; MA:NALUX: NE; EF:NA; MA:NA; COMMLVA: NE; EF:NA; MA:NA; COMMMLT: NO; EF:NA; MA:NANLD: NE; EF:NA; MA:NA; COMMPOL: NE; EF:NA; MA:NAPRT: NO; EF:NA; MA:NAROM: NA; EF:NA; MA:NASVK: IE; EF:NA; MA:NA; COMM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74</xdr:col>
                <xdr:colOff>30</xdr:colOff>
                <xdr:row>16</xdr:row>
                <xdr:rowOff>10</xdr:rowOff>
              </xdr:to>
            </anchor>
          </commentPr>
        </mc:Choice>
        <mc:Fallback/>
      </mc:AlternateContent>
    </comment>
    <comment ref="I17" authorId="0">
      <text>
        <r>
          <rPr>
            <b val="true"/>
            <sz val="10"/>
            <color rgb="FF000000"/>
            <rFont val="Tahoma"/>
            <family val="0"/>
          </rPr>
          <t xml:space="preserve">AUT: NO; EF:NA; MA:NABEL: 0,0000BGR: NO; EF:NA; MA:NACYP: 0,0000CZE: NO; EF:NA; MA:NADEU: NE; EF:NA; MA:NADNK: NO; EF:NA; MA:NAESP: NO; EF:NA; MA:NAEST: NE; EF:NA; MA:NA; COMMFIN: NE,IE; EF:NA; MA:NA; COMMFRK: NO; EF:NA; MA:NAGBR: IE; EF:NA; MA:NAGRC: NO; EF:NA; MA:NAHUN: NE; EF:NA; MA:NA; COMMIRL: NO; EF:NA; MA:NAITA: NO; EF:NA; MA:NALTU: NE; EF:NA; MA:NALUX: NE; EF:NA; MA:NA; COMMLVA: NE; EF:NA; MA:NA; COMMMLT: NO; EF:NA; MA:NANLD: NE; EF:NA; MA:NA; COMMPOL: NE; EF:NA; MA:NAPRT: NO; EF:NA; MA:NAROM: NA; EF:NA; MA:NASVK: IE; EF:NA; MA:NA; COMM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75</xdr:col>
                <xdr:colOff>36</xdr:colOff>
                <xdr:row>17</xdr:row>
                <xdr:rowOff>9</xdr:rowOff>
              </xdr:to>
            </anchor>
          </commentPr>
        </mc:Choice>
        <mc:Fallback/>
      </mc:AlternateContent>
    </comment>
    <comment ref="J10" authorId="0">
      <text>
        <r>
          <rPr>
            <b val="true"/>
            <sz val="10"/>
            <color rgb="FF000000"/>
            <rFont val="Tahoma"/>
            <family val="0"/>
          </rPr>
          <t xml:space="preserve">AUT: -6,98BEL: 0,0000BGR: -162,09CYP: 0,0000CZE: -8,53DEU: IE,NE; EF:NA; MA:NADNK: NA,NE,NO; EF:NA; MA:NAESP: NE,NO; EF:NA; MA:NAEST: NE; EF:NA; MA:NAFIN: IE,NE; EF:NA; MA:NAFRK: -38,86GBR: IE; EF:NA; MA:NAGRC: NE; EF:NA; MA:NAHUN: IE,NE,NO; EF:NA; MA:NAIRL: -1,29ITA: NO; EF:NA; MA:NALTU: NA,NE; EF:NA; MA:NALUX: NE; EF:NA; MA:NALVA: NE; EF:NA; MA:NAMLT: NO; EF:NA; MA:NANLD: NE; EF:NA; MA:NAPOL: -769,74PRT: -6,74ROM: NA,NE; EF:NA; MA:NASVK: IE; EF:NA; MA:NASVN: NE,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65</xdr:col>
                <xdr:colOff>31</xdr:colOff>
                <xdr:row>10</xdr:row>
                <xdr:rowOff>7</xdr:rowOff>
              </xdr:to>
            </anchor>
          </commentPr>
        </mc:Choice>
        <mc:Fallback/>
      </mc:AlternateContent>
    </comment>
    <comment ref="J11" authorId="0">
      <text>
        <r>
          <rPr>
            <b val="true"/>
            <sz val="10"/>
            <color rgb="FF000000"/>
            <rFont val="Tahoma"/>
            <family val="0"/>
          </rPr>
          <t xml:space="preserve">AUT: NE; EF:NA; MA:NABEL: 0,0000BGR: -162,09CYP: 0,0000CZE: 0,0000DEU: NE; EF:NA; MA:NA; COMMDNK: NA,NE; EF:NA; MA:NAESP: NE; EF:NA; MA:NA; COMMEST: NE; EF:NA; MA:NA; COMMFIN: NE; EF:NA; MA:NA; COMMFRK: NO; EF:NA; MA:NAGBR: IE; EF:NA; MA:NAGRC: NE; EF:NA; MA:NA; COMMHUN: NE; EF:NA; MA:NA; COMMIRL: -1,29; EF:CS; MA:T1ITA: 0,0000; EF:D; MA:T1LTU: NE; EF:NA; MA:NA; COMMLUX: NE; EF:NA; MA:NA; COMMLVA: NE; EF:NA; MA:NA; COMMMLT: NO; EF:NA; MA:NANLD: NE; EF:NA; MA:NA; COMMPOL: -769,74PRT: NO; EF:NA; MA:NAROM: NE; EF:NA; MA:NA; COMMSVK: IE; EF:NA; MA:NA; COMMSVN: NE; EF:NA; MA:NA; COMMSWE: NO;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79</xdr:col>
                <xdr:colOff>23</xdr:colOff>
                <xdr:row>11</xdr:row>
                <xdr:rowOff>10</xdr:rowOff>
              </xdr:to>
            </anchor>
          </commentPr>
        </mc:Choice>
        <mc:Fallback/>
      </mc:AlternateContent>
    </comment>
    <comment ref="J12" authorId="0">
      <text>
        <r>
          <rPr>
            <b val="true"/>
            <sz val="10"/>
            <color rgb="FF000000"/>
            <rFont val="Tahoma"/>
            <family val="0"/>
          </rPr>
          <t xml:space="preserve">AUT: -6,98BEL: 0,0000BGR: NE,NO; EF:NA; MA:NACYP: 0,0000CZE: -8,53DEU: IE,NE; EF:NA; MA:NADNK: NA,NO; EF:NA; MA:NAESP: NO; EF:NA; MA:NAEST: NE; EF:NA; MA:NAFIN: IE,NE; EF:NA; MA:NAFRK: -38,86GBR: IE; EF:NA; MA:NAGRC: NE; EF:NA; MA:NAHUN: IE,NE,NO; EF:NA; MA:NAIRL: NE,NO; EF:NA; MA:NAITA: NO; EF:NA; MA:NALTU: NA,NE; EF:NA; MA:NALUX: NE; EF:NA; MA:NALVA: NE; EF:NA; MA:NAMLT: NO; EF:NA; MA:NANLD: NE; EF:NA; MA:NAPOL: -0,0014PRT: -6,74ROM: NA; EF:NA; MA:NASVK: IE; EF:NA; MA:NASVN: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67</xdr:col>
                <xdr:colOff>14</xdr:colOff>
                <xdr:row>12</xdr:row>
                <xdr:rowOff>10</xdr:rowOff>
              </xdr:to>
            </anchor>
          </commentPr>
        </mc:Choice>
        <mc:Fallback/>
      </mc:AlternateContent>
    </comment>
    <comment ref="J13" authorId="0">
      <text>
        <r>
          <rPr>
            <b val="true"/>
            <sz val="10"/>
            <color rgb="FF000000"/>
            <rFont val="Tahoma"/>
            <family val="0"/>
          </rPr>
          <t xml:space="preserve">AUT: -4,45BEL: 0,0000BGR: NO; EF:NA; MA:NACYP: 0,0000CZE: -5,25DEU: IE; EF:NA; MA:NA; COMMDNK: NA; EF:NA; MA:NAESP: NO; EF:NA; MA:NAEST: NE; EF:NA; MA:NA; COMMFIN: IE; EF:NA; MA:NA; COMMFRK: -38,86GBR: IE; EF:NA; MA:NAGRC: NE; EF:NA; MA:NA; COMMHUN: IE; EF:NA; MA:NA; COMMIRL: NE; EF:NA; MA:NA; COMMITA: NO; EF:NA; MA:NALTU: NA; EF:NA; MA:NALUX: NE; EF:NA; MA:NA; COMMLVA: NE; EF:NA; MA:NA; COMMMLT: NO; EF:NA; MA:NANLD: NE; EF:NA; MA:NA; COMMPOL: NE; EF:NA; MA:NAPRT: -3,15; EF:D, CS; MA:T2ROM: NA; EF:NA; MA:NASVK: IE; EF:NA; MA:NA; COMMSVN: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75</xdr:col>
                <xdr:colOff>51</xdr:colOff>
                <xdr:row>13</xdr:row>
                <xdr:rowOff>10</xdr:rowOff>
              </xdr:to>
            </anchor>
          </commentPr>
        </mc:Choice>
        <mc:Fallback/>
      </mc:AlternateContent>
    </comment>
    <comment ref="J14" authorId="0">
      <text>
        <r>
          <rPr>
            <b val="true"/>
            <sz val="10"/>
            <color rgb="FF000000"/>
            <rFont val="Tahoma"/>
            <family val="0"/>
          </rPr>
          <t xml:space="preserve">AUT: NO; EF:NA; MA:NABEL: 0,0000BGR: NE; EF:NA; MA:NA; COMMCYP: 0,0000CZE: -2,84DEU: NE; EF:NA; MA:NADNK: NA; EF:NA; MA:NAESP: NO; EF:NA; MA:NAEST: NE; EF:NA; MA:NA; COMMFIN: NE; EF:NA; MA:NA; COMMFRK: NO; EF:NA; MA:NAGBR: IE; EF:NA; MA:NAGRC: NE; EF:NA; MA:NA; COMMHUN: IE; EF:NA; MA:NA; COMMIRL: NO; EF:NA; MA:NAITA: NO; EF:NA; MA:NALTU: NE; EF:NA; MA:NALUX: NE; EF:NA; MA:NA; COMMLVA: NE; EF:NA; MA:NA; COMMMLT: NO; EF:NA; MA:NANLD: NE; EF:NA; MA:NA; COMMPOL: NE; EF:NA; MA:NAPRT: -2,44; EF:D, CS; MA:T2ROM: NA; EF:NA; MA:NASVK: IE; EF:NA; MA:NA; COMMSVN: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77</xdr:col>
                <xdr:colOff>34</xdr:colOff>
                <xdr:row>14</xdr:row>
                <xdr:rowOff>10</xdr:rowOff>
              </xdr:to>
            </anchor>
          </commentPr>
        </mc:Choice>
        <mc:Fallback/>
      </mc:AlternateContent>
    </comment>
    <comment ref="J15" authorId="0">
      <text>
        <r>
          <rPr>
            <b val="true"/>
            <sz val="10"/>
            <color rgb="FF000000"/>
            <rFont val="Tahoma"/>
            <family val="0"/>
          </rPr>
          <t xml:space="preserve">AUT: -2,53BEL: 0,0000BGR: NE; EF:NA; MA:NA; COMMCYP: 0,0000CZE: -0,4369DEU: NE; EF:NA; MA:NADNK: NA; EF:NA; MA:NAESP: NO; EF:NA; MA:NAEST: NE; EF:NA; MA:NA; COMMFIN: NE; EF:NA; MA:NA; COMMFRK: NO; EF:NA; MA:NAGBR: IE; EF:NA; MA:NAGRC: NE; EF:NA; MA:NA; COMMHUN: NE; EF:NA; MA:NA; COMMIRL: NO; EF:NA; MA:NAITA: NO; EF:NA; MA:NALTU: NE; EF:NA; MA:NALUX: NE; EF:NA; MA:NA; COMMLVA: NE; EF:NA; MA:NA; COMMMLT: NO; EF:NA; MA:NANLD: NE; EF:NA; MA:NA; COMMPOL: -0,0014PRT: -0,0923; EF:D, CS; MA:T2ROM: NA; EF:NA; MA:NASVK: IE; EF:NA; MA:NA; COMMSVN: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75</xdr:col>
                <xdr:colOff>51</xdr:colOff>
                <xdr:row>15</xdr:row>
                <xdr:rowOff>10</xdr:rowOff>
              </xdr:to>
            </anchor>
          </commentPr>
        </mc:Choice>
        <mc:Fallback/>
      </mc:AlternateContent>
    </comment>
    <comment ref="J16" authorId="0">
      <text>
        <r>
          <rPr>
            <b val="true"/>
            <sz val="10"/>
            <color rgb="FF000000"/>
            <rFont val="Tahoma"/>
            <family val="0"/>
          </rPr>
          <t xml:space="preserve">AUT: NO; EF:NA; MA:NABEL: 0,0000BGR: NO; EF:NA; MA:NACYP: 0,0000CZE: NA; EF:NA; MA:NADEU: NE; EF:NA; MA:NADNK: NO; EF:NA; MA:NAESP: NO; EF:NA; MA:NAEST: NE; EF:NA; MA:NA; COMMFIN: NE; EF:NA; MA:NA; COMMFRK: NO; EF:NA; MA:NAGBR: IE; EF:NA; MA:NAGRC: NE; EF:NA; MA:NA; COMMHUN: NO; EF:NA; MA:NAIRL: NO; EF:NA; MA:NAITA: NO; EF:NA; MA:NALTU: NE; EF:NA; MA:NALUX: NE; EF:NA; MA:NA; COMMLVA: NE; EF:NA; MA:NA; COMMMLT: NO; EF:NA; MA:NANLD: NE; EF:NA; MA:NA; COMMPOL: NE; EF:NA; MA:NAPRT: NO; EF:NA; MA:NAROM: NA; EF:NA; MA:NASVK: IE; EF:NA; MA:NA; COMMSVN: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76</xdr:col>
                <xdr:colOff>47</xdr:colOff>
                <xdr:row>16</xdr:row>
                <xdr:rowOff>10</xdr:rowOff>
              </xdr:to>
            </anchor>
          </commentPr>
        </mc:Choice>
        <mc:Fallback/>
      </mc:AlternateContent>
    </comment>
    <comment ref="J17" authorId="0">
      <text>
        <r>
          <rPr>
            <b val="true"/>
            <sz val="10"/>
            <color rgb="FF000000"/>
            <rFont val="Tahoma"/>
            <family val="0"/>
          </rPr>
          <t xml:space="preserve">AUT: NO; EF:NA; MA:NABEL: 0,0000BGR: NO; EF:NA; MA:NACYP: 0,0000CZE: NO; EF:NA; MA:NADEU: NE; EF:NA; MA:NADNK: NO; EF:NA; MA:NAESP: NO; EF:NA; MA:NAEST: NE; EF:NA; MA:NA; COMMFIN: NE,IE; EF:NA; MA:NA; COMMFRK: NO; EF:NA; MA:NAGBR: IE; EF:NA; MA:NAGRC: NE; EF:NA; MA:NA; COMMHUN: NE; EF:NA; MA:NA; COMMIRL: NO; EF:NA; MA:NAITA: NO; EF:NA; MA:NALTU: NE; EF:NA; MA:NALUX: NE; EF:NA; MA:NA; COMMLVA: NE; EF:NA; MA:NA; COMMMLT: NO; EF:NA; MA:NANLD: NE; EF:NA; MA:NA; COMMPOL: NE; EF:NA; MA:NAPRT: -1,05; EF:D, CS; MA:T2ROM: NA; EF:NA; MA:NASVK: IE; EF:NA; MA:NA; COMMSVN: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78</xdr:col>
                <xdr:colOff>25</xdr:colOff>
                <xdr:row>17</xdr:row>
                <xdr:rowOff>9</xdr:rowOff>
              </xdr:to>
            </anchor>
          </commentPr>
        </mc:Choice>
        <mc:Fallback/>
      </mc:AlternateContent>
    </comment>
    <comment ref="K10" authorId="0">
      <text>
        <r>
          <rPr>
            <b val="true"/>
            <sz val="10"/>
            <color rgb="FF000000"/>
            <rFont val="Tahoma"/>
            <family val="0"/>
          </rPr>
          <t xml:space="preserve">AUT: -6,98BEL: 0,0000BGR: -162,09CYP: 0,0000CZE: -8,53; EF:D; MA:T1DEU: IE,NE; EF:NA; MA:NADNK: NA,NE,NO; EF:NA; MA:NAESP: NE,NO; EF:NA; MA:NAEST: NE; EF:NA; MA:NAFIN: IE,NE; EF:NA; MA:NAFRK: -38,86GBR: IE; EF:NA; MA:NAGRC: NE,NO; EF:NA; MA:NAHUN: IE,NE,NO; EF:NA; MA:NAIRL: -1,03; EF:CS; MA:T1ITA: NO; EF:NA; MA:NALTU: NA,NE; EF:NA; MA:NALUX: NE; EF:NA; MA:NALVA: NE; EF:NA; MA:NAMLT: NO; EF:NA; MA:NANLD: NE; EF:NA; MA:NAPOL: -769,74PRT: -6,74ROM: NA,NE; EF:NA; MA:NASVK: IE; EF:NA; MA:NASVN: NE,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70</xdr:col>
                <xdr:colOff>23</xdr:colOff>
                <xdr:row>10</xdr:row>
                <xdr:rowOff>7</xdr:rowOff>
              </xdr:to>
            </anchor>
          </commentPr>
        </mc:Choice>
        <mc:Fallback/>
      </mc:AlternateContent>
    </comment>
    <comment ref="K11" authorId="0">
      <text>
        <r>
          <rPr>
            <b val="true"/>
            <sz val="10"/>
            <color rgb="FF000000"/>
            <rFont val="Tahoma"/>
            <family val="0"/>
          </rPr>
          <t xml:space="preserve">AUT: NE; EF:NA; MA:NABEL: 0,0000BGR: -162,09CYP: 0,0000CZE: 0,0000DEU: NE; EF:NA; MA:NADNK: NA,NE; EF:NA; MA:NAESP: NE; EF:NA; MA:NAEST: NE; EF:NA; MA:NAFIN: NE; EF:NA; MA:NAFRK: NO; EF:NA; MA:NAGBR: IE; EF:NA; MA:NAGRC: NE,NO; EF:NA; MA:NAHUN: NE; EF:NA; MA:NAIRL: -1,03; EF:CS; MA:T1ITA: 0,0000; EF:D; MA:T1LTU: NE; EF:NA; MA:NALUX: NE; EF:NA; MA:NALVA: NE; EF:NA; MA:NAMLT: NO; EF:NA; MA:NANLD: NE; EF:NA; MA:NAPOL: -769,74PRT: NO; EF:NA; MA:NAROM: NE; EF:NA; MA:NASVK: IE; EF:NA; MA:NASVN: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70</xdr:col>
                <xdr:colOff>7</xdr:colOff>
                <xdr:row>11</xdr:row>
                <xdr:rowOff>10</xdr:rowOff>
              </xdr:to>
            </anchor>
          </commentPr>
        </mc:Choice>
        <mc:Fallback/>
      </mc:AlternateContent>
    </comment>
    <comment ref="K12" authorId="0">
      <text>
        <r>
          <rPr>
            <b val="true"/>
            <sz val="10"/>
            <color rgb="FF000000"/>
            <rFont val="Tahoma"/>
            <family val="0"/>
          </rPr>
          <t xml:space="preserve">AUT: -6,98BEL: 0,0000BGR: NE,NO; EF:NA; MA:NACYP: 0,0000CZE: -8,53; EF:D; MA:T1DEU: IE,NE; EF:NA; MA:NADNK: NA,NO; EF:NA; MA:NAESP: NO; EF:NA; MA:NAEST: NE; EF:NA; MA:NAFIN: IE,NE; EF:NA; MA:NAFRK: -38,86GBR: IE; EF:NA; MA:NAGRC: NE,NO; EF:NA; MA:NAHUN: IE,NE,NO; EF:NA; MA:NAIRL: NE,NO; EF:NA; MA:NAITA: NO; EF:NA; MA:NALTU: NA,NE; EF:NA; MA:NALUX: NE; EF:NA; MA:NALVA: NE; EF:NA; MA:NAMLT: NO; EF:NA; MA:NANLD: NE; EF:NA; MA:NAPOL: -0,0014PRT: -6,74ROM: NA; EF:NA; MA:NASVK: IE; EF:NA; MA:NASVN: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70</xdr:col>
                <xdr:colOff>31</xdr:colOff>
                <xdr:row>12</xdr:row>
                <xdr:rowOff>10</xdr:rowOff>
              </xdr:to>
            </anchor>
          </commentPr>
        </mc:Choice>
        <mc:Fallback/>
      </mc:AlternateContent>
    </comment>
    <comment ref="K13" authorId="0">
      <text>
        <r>
          <rPr>
            <b val="true"/>
            <sz val="10"/>
            <color rgb="FF000000"/>
            <rFont val="Tahoma"/>
            <family val="0"/>
          </rPr>
          <t xml:space="preserve">AUT: -4,45BEL: 0,0000BGR: NO; EF:NA; MA:NACYP: 0,0000CZE: -5,25DEU: IE; EF:NA; MA:NADNK: NA; EF:NA; MA:NAESP: NO; EF:NA; MA:NAEST: NE; EF:NA; MA:NAFIN: IE; EF:NA; MA:NA; COMMFRK: -38,86GBR: IE; EF:NA; MA:NAGRC: NE,NO; EF:NA; MA:NAHUN: IE; EF:NA; MA:NAIRL: NE; EF:NA; MA:NA; COMMITA: NO; EF:NA; MA:NALTU: NA; EF:NA; MA:NALUX: NE; EF:NA; MA:NALVA: NE; EF:NA; MA:NAMLT: NO; EF:NA; MA:NANLD: NE; EF:NA; MA:NAPOL: NE; EF:NA; MA:NAPRT: -3,15ROM: NA; EF:NA; MA:NASVK: IE; EF:NA; MA:NASVN: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68</xdr:col>
                <xdr:colOff>58</xdr:colOff>
                <xdr:row>13</xdr:row>
                <xdr:rowOff>10</xdr:rowOff>
              </xdr:to>
            </anchor>
          </commentPr>
        </mc:Choice>
        <mc:Fallback/>
      </mc:AlternateContent>
    </comment>
    <comment ref="K14" authorId="0">
      <text>
        <r>
          <rPr>
            <b val="true"/>
            <sz val="10"/>
            <color rgb="FF000000"/>
            <rFont val="Tahoma"/>
            <family val="0"/>
          </rPr>
          <t xml:space="preserve">AUT: NO; EF:NA; MA:NABEL: 0,0000BGR: NE; EF:NA; MA:NACYP: 0,0000CZE: -2,84DEU: NE; EF:NA; MA:NADNK: NA; EF:NA; MA:NAESP: NO; EF:NA; MA:NAEST: NE; EF:NA; MA:NAFIN: NE; EF:NA; MA:NAFRK: NO; EF:NA; MA:NAGBR: IE; EF:NA; MA:NAGRC: NE,NO; EF:NA; MA:NAHUN: IE; EF:NA; MA:NAIRL: NO; EF:NA; MA:NAITA: NO; EF:NA; MA:NALTU: NE; EF:NA; MA:NALUX: NE; EF:NA; MA:NALVA: NE; EF:NA; MA:NAMLT: NO; EF:NA; MA:NANLD: NE; EF:NA; MA:NAPOL: NE; EF:NA; MA:NAPRT: -2,44ROM: NA; EF:NA; MA:NASVK: IE; EF:NA; MA:NASVN: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69</xdr:col>
                <xdr:colOff>50</xdr:colOff>
                <xdr:row>14</xdr:row>
                <xdr:rowOff>10</xdr:rowOff>
              </xdr:to>
            </anchor>
          </commentPr>
        </mc:Choice>
        <mc:Fallback/>
      </mc:AlternateContent>
    </comment>
    <comment ref="K15" authorId="0">
      <text>
        <r>
          <rPr>
            <b val="true"/>
            <sz val="10"/>
            <color rgb="FF000000"/>
            <rFont val="Tahoma"/>
            <family val="0"/>
          </rPr>
          <t xml:space="preserve">AUT: -2,53BEL: 0,0000BGR: NE; EF:NA; MA:NACYP: 0,0000CZE: -0,4369; EF:D; MA:T1DEU: NE; EF:NA; MA:NADNK: NA; EF:NA; MA:NAESP: NO; EF:NA; MA:NAEST: NE; EF:NA; MA:NAFIN: NE; EF:NA; MA:NAFRK: NO; EF:NA; MA:NAGBR: IE; EF:NA; MA:NAGRC: NE,NO; EF:NA; MA:NAHUN: NE; EF:NA; MA:NAIRL: NO; EF:NA; MA:NAITA: NO; EF:NA; MA:NALTU: NE; EF:NA; MA:NALUX: NE; EF:NA; MA:NALVA: NE; EF:NA; MA:NAMLT: NO; EF:NA; MA:NANLD: NE; EF:NA; MA:NAPOL: -0,0014PRT: -0,0923ROM: NA; EF:NA; MA:NASVK: IE; EF:NA; MA:NASVN: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69</xdr:col>
                <xdr:colOff>35</xdr:colOff>
                <xdr:row>15</xdr:row>
                <xdr:rowOff>10</xdr:rowOff>
              </xdr:to>
            </anchor>
          </commentPr>
        </mc:Choice>
        <mc:Fallback/>
      </mc:AlternateContent>
    </comment>
    <comment ref="K16" authorId="0">
      <text>
        <r>
          <rPr>
            <b val="true"/>
            <sz val="10"/>
            <color rgb="FF000000"/>
            <rFont val="Tahoma"/>
            <family val="0"/>
          </rPr>
          <t xml:space="preserve">AUT: NO; EF:NA; MA:NABEL: 0,0000BGR: NO; EF:NA; MA:NACYP: 0,0000CZE: NA; EF:NA; MA:NADEU: NE; EF:NA; MA:NADNK: NO; EF:NA; MA:NAESP: NO; EF:NA; MA:NAEST: NE; EF:NA; MA:NAFIN: NE; EF:NA; MA:NAFRK: NO; EF:NA; MA:NAGBR: IE; EF:NA; MA:NAGRC: NE,NO; EF:NA; MA:NAHUN: NO; EF:NA; MA:NAIRL: NO; EF:NA; MA:NAITA: NO; EF:NA; MA:NALTU: NE; EF:NA; MA:NALUX: NE; EF:NA; MA:NALVA: NE; EF:NA; MA:NAMLT: NO; EF:NA; MA:NANLD: NE; EF:NA; MA:NAPOL: NE; EF:NA; MA:NAPRT: NO; EF:NA; MA:NAROM: NA; EF:NA; MA:NASVK: IE; EF:NA; MA:NASVN: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72</xdr:col>
                <xdr:colOff>37</xdr:colOff>
                <xdr:row>16</xdr:row>
                <xdr:rowOff>10</xdr:rowOff>
              </xdr:to>
            </anchor>
          </commentPr>
        </mc:Choice>
        <mc:Fallback/>
      </mc:AlternateContent>
    </comment>
    <comment ref="K17" authorId="0">
      <text>
        <r>
          <rPr>
            <b val="true"/>
            <sz val="10"/>
            <color rgb="FF000000"/>
            <rFont val="Tahoma"/>
            <family val="0"/>
          </rPr>
          <t xml:space="preserve">AUT: NO; EF:NA; MA:NABEL: 0,0000BGR: NO; EF:NA; MA:NACYP: 0,0000CZE: NO; EF:NA; MA:NADEU: NE; EF:NA; MA:NADNK: NO; EF:NA; MA:NAESP: NO; EF:NA; MA:NAEST: NE; EF:NA; MA:NAFIN: IE,NE; EF:NA; MA:NAFRK: NO; EF:NA; MA:NAGBR: IE; EF:NA; MA:NAGRC: NE,NO; EF:NA; MA:NAHUN: NE; EF:NA; MA:NAIRL: NO; EF:NA; MA:NAITA: NO; EF:NA; MA:NALTU: NE; EF:NA; MA:NALUX: NE; EF:NA; MA:NALVA: NE; EF:NA; MA:NAMLT: NO; EF:NA; MA:NANLD: NE; EF:NA; MA:NAPOL: NE; EF:NA; MA:NAPRT: -1,05ROM: NA; EF:NA; MA:NASVK: IE; EF:NA; MA:NASVN: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71</xdr:col>
                <xdr:colOff>33</xdr:colOff>
                <xdr:row>17</xdr:row>
                <xdr:rowOff>9</xdr:rowOff>
              </xdr:to>
            </anchor>
          </commentPr>
        </mc:Choice>
        <mc:Fallback/>
      </mc:AlternateContent>
    </comment>
    <comment ref="L10" authorId="0">
      <text>
        <r>
          <rPr>
            <b val="true"/>
            <sz val="10"/>
            <color rgb="FF000000"/>
            <rFont val="Tahoma"/>
            <family val="0"/>
          </rPr>
          <t xml:space="preserve">AUT: NE,NO; EF:NA; MA:NABEL: 0,0000BGR: NE,NO; EF:NA; MA:NACYP: 0,0000CZE: 0,0000; EF:CS,D; MA:T1DEU: NE; EF:NA; MA:NADNK: NA,NE,NO; EF:NA; MA:NAESP: NE,NO; EF:NA; MA:NAEST: NE; EF:NA; MA:NAFIN: NE; EF:NA; MA:NAFRK: -4,05; EF:CS; MA:CS,T2GBR: IE; EF:NA; MA:NAGRC: NE,NO; EF:NA; MA:NAHUN: IE,NE,NO; EF:NA; MA:NAIRL: NE,NO; EF:NA; MA:NAITA: 0,0000; EF:D; MA:T1LTU: NA,NE; EF:NA; MA:NALUX: NE; EF:NA; MA:NALVA: NE; EF:NA; MA:NAMLT: NO; EF:NA; MA:NANLD: NE; EF:NA; MA:NAPOL: IE,NE; EF:NA; MA:NAPRT: -0,4410; EF:CS,D; MA:T2ROM: NA,NE; EF:NA; MA:NASVK: IE; EF:NA; MA:NASVN: NE,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80</xdr:col>
                <xdr:colOff>26</xdr:colOff>
                <xdr:row>10</xdr:row>
                <xdr:rowOff>7</xdr:rowOff>
              </xdr:to>
            </anchor>
          </commentPr>
        </mc:Choice>
        <mc:Fallback/>
      </mc:AlternateContent>
    </comment>
    <comment ref="L11" authorId="0">
      <text>
        <r>
          <rPr>
            <b val="true"/>
            <sz val="10"/>
            <color rgb="FF000000"/>
            <rFont val="Tahoma"/>
            <family val="0"/>
          </rPr>
          <t xml:space="preserve">AUT: NE; EF:NA; MA:NABEL: 0,0000BGR: NE; EF:NA; MA:NACYP: 0,0000CZE: 0,0000DEU: NE; EF:NA; MA:NA; COMMDNK: NE; EF:NA; MA:NAESP: NE; EF:NA; MA:NA; COMMEST: NE; EF:NA; MA:NA; COMMFIN: NE; EF:NA; MA:NA; COMMFRK: NO; EF:NA; MA:NAGBR: IE; EF:NA; MA:NAGRC: NO; EF:NA; MA:NAHUN: NE; EF:NA; MA:NA; COMMIRL: NO; EF:NA; MA:NAITA: 0,0000; EF:D; MA:T1LTU: NE; EF:NA; MA:NA; COMMLUX: NE; EF:NA; MA:NA; COMMLVA: NE; EF:NA; MA:NA; COMMMLT: NO; EF:NA; MA:NANLD: NE; EF:NA; MA:NA; COMMPOL: IE; EF:NA; MA:NAPRT: NO; EF:NA; MA:NAROM: NE; EF:NA; MA:NA; COMMSVK: IE; EF:NA; MA:NA; COMMSVN: NE; EF:NA; MA:NA; COMMSWE: NO; EF:NA; MA:NA</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82</xdr:col>
                <xdr:colOff>50</xdr:colOff>
                <xdr:row>11</xdr:row>
                <xdr:rowOff>10</xdr:rowOff>
              </xdr:to>
            </anchor>
          </commentPr>
        </mc:Choice>
        <mc:Fallback/>
      </mc:AlternateContent>
    </comment>
    <comment ref="L12" authorId="0">
      <text>
        <r>
          <rPr>
            <b val="true"/>
            <sz val="10"/>
            <color rgb="FF000000"/>
            <rFont val="Tahoma"/>
            <family val="0"/>
          </rPr>
          <t xml:space="preserve">AUT: NO; EF:NA; MA:NABEL: 0,0000BGR: NE,NO; EF:NA; MA:NACYP: 0,0000CZE: 0,0000; EF:CS,D; MA:T1DEU: NE; EF:NA; MA:NADNK: NA,NO; EF:NA; MA:NAESP: NO; EF:NA; MA:NAEST: NE; EF:NA; MA:NAFIN: NE; EF:NA; MA:NAFRK: -4,05; EF:CS; MA:CS,T2GBR: IE; EF:NA; MA:NAGRC: NE; EF:NA; MA:NAHUN: IE,NE,NO; EF:NA; MA:NAIRL: NE,NO; EF:NA; MA:NAITA: NO; EF:NA; MA:NALTU: NA,NE; EF:NA; MA:NALUX: NE; EF:NA; MA:NALVA: NE; EF:NA; MA:NAMLT: NO; EF:NA; MA:NANLD: NE; EF:NA; MA:NAPOL: NE; EF:NA; MA:NAPRT: -0,4410; EF:CS,D; MA:T2ROM: NA; EF:NA; MA:NASVK: IE; EF:NA; MA:NASVN: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77</xdr:col>
                <xdr:colOff>48</xdr:colOff>
                <xdr:row>12</xdr:row>
                <xdr:rowOff>10</xdr:rowOff>
              </xdr:to>
            </anchor>
          </commentPr>
        </mc:Choice>
        <mc:Fallback/>
      </mc:AlternateContent>
    </comment>
    <comment ref="L13" authorId="0">
      <text>
        <r>
          <rPr>
            <b val="true"/>
            <sz val="10"/>
            <color rgb="FF000000"/>
            <rFont val="Tahoma"/>
            <family val="0"/>
          </rPr>
          <t xml:space="preserve">AUT: NO; EF:NA; MA:NABEL: 0,0000BGR: NO; EF:NA; MA:NACYP: 0,0000CZE: 0,0000; EF:D, CS; MA:T1DEU: NE; EF:NA; MA:NA; COMMDNK: NA; EF:NA; MA:NAESP: NO; EF:NA; MA:NAEST: NE; EF:NA; MA:NA; COMMFIN: NE; EF:NA; MA:NA; COMMFRK: -4,05; EF:CS; MA:CS,T2GBR: IE; EF:NA; MA:NAGRC: NE; EF:NA; MA:NAHUN: IE; EF:NA; MA:NA; COMMIRL: NE; EF:NA; MA:NA; COMMITA: NO; EF:NA; MA:NALTU: NA; EF:NA; MA:NALUX: NE; EF:NA; MA:NA; COMMLVA: NE; EF:NA; MA:NA; COMMMLT: NO; EF:NA; MA:NANLD: NE; EF:NA; MA:NA; COMMPOL: NE; EF:NA; MA:NAPRT: -0,2880; EF:CS, D; MA:T2ROM: NA; EF:NA; MA:NASVK: IE; EF:NA; MA:NA; COMMSVN: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83</xdr:col>
                <xdr:colOff>29</xdr:colOff>
                <xdr:row>13</xdr:row>
                <xdr:rowOff>10</xdr:rowOff>
              </xdr:to>
            </anchor>
          </commentPr>
        </mc:Choice>
        <mc:Fallback/>
      </mc:AlternateContent>
    </comment>
    <comment ref="L14" authorId="0">
      <text>
        <r>
          <rPr>
            <b val="true"/>
            <sz val="10"/>
            <color rgb="FF000000"/>
            <rFont val="Tahoma"/>
            <family val="0"/>
          </rPr>
          <t xml:space="preserve">AUT: NO; EF:NA; MA:NABEL: 0,0000BGR: NE; EF:NA; MA:NA; COMMCYP: 0,0000CZE: 0,0000; EF:D, CS; MA:T1DEU: NE; EF:NA; MA:NADNK: NA; EF:NA; MA:NAESP: NO; EF:NA; MA:NAEST: NE; EF:NA; MA:NA; COMMFIN: NE; EF:NA; MA:NA; COMMFRK: NO; EF:NA; MA:NAGBR: IE; EF:NA; MA:NAGRC: NE; EF:NA; MA:NAHUN: NE; EF:NA; MA:NA; COMMIRL: NO; EF:NA; MA:NAITA: NO; EF:NA; MA:NALTU: NE; EF:NA; MA:NALUX: NE; EF:NA; MA:NA; COMMLVA: NE; EF:NA; MA:NA; COMMMLT: NO; EF:NA; MA:NANLD: NE; EF:NA; MA:NA; COMMPOL: NE; EF:NA; MA:NAPRT: -0,0686; EF:CS, D; MA:T2ROM: NA; EF:NA; MA:NASVK: IE; EF:NA; MA:NA; COMMSVN: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82</xdr:col>
                <xdr:colOff>1</xdr:colOff>
                <xdr:row>14</xdr:row>
                <xdr:rowOff>10</xdr:rowOff>
              </xdr:to>
            </anchor>
          </commentPr>
        </mc:Choice>
        <mc:Fallback/>
      </mc:AlternateContent>
    </comment>
    <comment ref="L15" authorId="0">
      <text>
        <r>
          <rPr>
            <b val="true"/>
            <sz val="10"/>
            <color rgb="FF000000"/>
            <rFont val="Tahoma"/>
            <family val="0"/>
          </rPr>
          <t xml:space="preserve">AUT: NO; EF:NA; MA:NABEL: 0,0000BGR: NE; EF:NA; MA:NA; COMMCYP: 0,0000CZE: 0,0000; EF:D, CS; MA:T1DEU: NE; EF:NA; MA:NADNK: NA; EF:NA; MA:NAESP: NO; EF:NA; MA:NAEST: NE; EF:NA; MA:NA; COMMFIN: NE; EF:NA; MA:NA; COMMFRK: NO; EF:NA; MA:NAGBR: IE; EF:NA; MA:NAGRC: NE; EF:NA; MA:NAHUN: NE; EF:NA; MA:NA; COMMIRL: NO; EF:NA; MA:NAITA: NO; EF:NA; MA:NALTU: NE; EF:NA; MA:NALUX: NE; EF:NA; MA:NA; COMMLVA: NE; EF:NA; MA:NA; COMMMLT: NO; EF:NA; MA:NANLD: NE; EF:NA; MA:NA; COMMPOL: NE; EF:NA; MA:NAPRT: NO; EF:NA; MA:NAROM: NA; EF:NA; MA:NASVK: IE; EF:NA; MA:NA; COMMSVN: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81</xdr:col>
                <xdr:colOff>12</xdr:colOff>
                <xdr:row>15</xdr:row>
                <xdr:rowOff>10</xdr:rowOff>
              </xdr:to>
            </anchor>
          </commentPr>
        </mc:Choice>
        <mc:Fallback/>
      </mc:AlternateContent>
    </comment>
    <comment ref="L16" authorId="0">
      <text>
        <r>
          <rPr>
            <b val="true"/>
            <sz val="10"/>
            <color rgb="FF000000"/>
            <rFont val="Tahoma"/>
            <family val="0"/>
          </rPr>
          <t xml:space="preserve">AUT: NO; EF:NA; MA:NABEL: 0,0000BGR: NO; EF:NA; MA:NACYP: 0,0000CZE: NA; EF:NA; MA:NADEU: NE; EF:NA; MA:NADNK: NO; EF:NA; MA:NAESP: NO; EF:NA; MA:NAEST: NE; EF:NA; MA:NA; COMMFIN: NE; EF:NA; MA:NA; COMMFRK: NO; EF:NA; MA:NAGBR: IE; EF:NA; MA:NAGRC: NE; EF:NA; MA:NAHUN: NO; EF:NA; MA:NAIRL: NO; EF:NA; MA:NAITA: NO; EF:NA; MA:NALTU: NE; EF:NA; MA:NALUX: NE; EF:NA; MA:NA; COMMLVA: NE; EF:NA; MA:NA; COMMMLT: NO; EF:NA; MA:NANLD: NE; EF:NA; MA:NA; COMMPOL: NE; EF:NA; MA:NAPRT: NO; EF:NA; MA:NAROM: NA; EF:NA; MA:NASVK: IE; EF:NA; MA:NA; COMMSVN: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78</xdr:col>
                <xdr:colOff>50</xdr:colOff>
                <xdr:row>16</xdr:row>
                <xdr:rowOff>10</xdr:rowOff>
              </xdr:to>
            </anchor>
          </commentPr>
        </mc:Choice>
        <mc:Fallback/>
      </mc:AlternateContent>
    </comment>
    <comment ref="L17" authorId="0">
      <text>
        <r>
          <rPr>
            <b val="true"/>
            <sz val="10"/>
            <color rgb="FF000000"/>
            <rFont val="Tahoma"/>
            <family val="0"/>
          </rPr>
          <t xml:space="preserve">AUT: NO; EF:NA; MA:NABEL: 0,0000BGR: NO; EF:NA; MA:NACYP: 0,0000CZE: NO; EF:NA; MA:NADEU: NE; EF:NA; MA:NADNK: NO; EF:NA; MA:NAESP: NO; EF:NA; MA:NAEST: NE; EF:NA; MA:NA; COMMFIN: NE; EF:NA; MA:NA; COMMFRK: NO; EF:NA; MA:NAGBR: IE; EF:NA; MA:NAGRC: NE; EF:NA; MA:NAHUN: NE; EF:NA; MA:NA; COMMIRL: NO; EF:NA; MA:NAITA: NO; EF:NA; MA:NALTU: NE; EF:NA; MA:NALUX: NE; EF:NA; MA:NA; COMMLVA: NE; EF:NA; MA:NA; COMMMLT: NO; EF:NA; MA:NANLD: NE; EF:NA; MA:NA; COMMPOL: NE; EF:NA; MA:NAPRT: -0,0843; EF:CS, D; MA:T2ROM: NA; EF:NA; MA:NASVK: IE; EF:NA; MA:NA; COMMSVN: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80</xdr:col>
                <xdr:colOff>29</xdr:colOff>
                <xdr:row>17</xdr:row>
                <xdr:rowOff>9</xdr:rowOff>
              </xdr:to>
            </anchor>
          </commentPr>
        </mc:Choice>
        <mc:Fallback/>
      </mc:AlternateContent>
    </comment>
    <comment ref="M10" authorId="0">
      <text>
        <r>
          <rPr>
            <b val="true"/>
            <sz val="10"/>
            <color rgb="FF000000"/>
            <rFont val="Tahoma"/>
            <family val="0"/>
          </rPr>
          <t xml:space="preserve">AUT: -48,88; EF:CS; MA:T1,T3BEL: 0,0000BGR: NE,NO; EF:NA; MA:NACYP: 0,0000CZE: 0,0000DEU: NE; EF:NA; MA:NADNK: -0,5348; EF:D; MA:CSESP: NE,NO; EF:NA; MA:NAEST: NE; EF:NA; MA:NAFIN: -161,82; EF:CS; MA:DFRK: NO; EF:NA; MA:NAGBR: IE; EF:NA; MA:NAGRC: NE,NO; EF:NA; MA:NAHUN: IE,NE,NO; EF:NA; MA:NAIRL: -11,52; EF:D; MA:T1ITA: 0,0000; EF:D; MA:T1LTU: -19,84; EF:D; MA:T1LUX: NE; EF:NA; MA:NALVA: NE; EF:NA; MA:NAMLT: NO; EF:NA; MA:NANLD: NE; EF:NA; MA:NAPOL: NA,NE; EF:NA; MA:NAPRT: -21,39; EF:D; MA:DROM: NA,NE; EF:NA; MA:NASVK: IE; EF:NA; MA:NASVN: NE,NO; EF:NA; MA:NASWE: -9,98</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78</xdr:col>
                <xdr:colOff>4</xdr:colOff>
                <xdr:row>9</xdr:row>
                <xdr:rowOff>12</xdr:rowOff>
              </xdr:to>
            </anchor>
          </commentPr>
        </mc:Choice>
        <mc:Fallback/>
      </mc:AlternateContent>
    </comment>
    <comment ref="M11" authorId="0">
      <text>
        <r>
          <rPr>
            <b val="true"/>
            <sz val="10"/>
            <color rgb="FF000000"/>
            <rFont val="Tahoma"/>
            <family val="0"/>
          </rPr>
          <t xml:space="preserve">AUT: NE; EF:NA; MA:NABEL: 0,0000BGR: NE; EF:NA; MA:NACYP: 0,0000CZE: 0,0000DEU: NE; EF:NA; MA:NA; COMMDNK: -0,5348; EF:D; MA:CSESP: NE; EF:NA; MA:NA; COMMEST: NE; EF:NA; MA:NA; COMMFIN: NE; EF:NA; MA:NA; COMMFRK: NO; EF:NA; MA:NAGBR: IE; EF:NA; MA:NAGRC: NO; EF:NA; MA:NAHUN: NE; EF:NA; MA:NA; COMMIRL: -11,52; EF:D; MA:T1ITA: 0,0000; EF:D; MA:T1LTU: -19,84; EF:D; MA:T1LUX: NE; EF:NA; MA:NA; COMMLVA: NE; EF:NA; MA:NA; COMMMLT: NO; EF:NA; MA:NANLD: NE; EF:NA; MA:NA; COMMPOL: NA; EF:NA; MA:NAPRT: NO; EF:NA; MA:NAROM: NE; EF:NA; MA:NA; COMMSVK: IE; EF:NA; MA:NA; COMMSVN: NE; EF:NA; MA:NA; COMMSWE: -9,98</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83</xdr:col>
                <xdr:colOff>14</xdr:colOff>
                <xdr:row>11</xdr:row>
                <xdr:rowOff>10</xdr:rowOff>
              </xdr:to>
            </anchor>
          </commentPr>
        </mc:Choice>
        <mc:Fallback/>
      </mc:AlternateContent>
    </comment>
    <comment ref="M12" authorId="0">
      <text>
        <r>
          <rPr>
            <b val="true"/>
            <sz val="10"/>
            <color rgb="FF000000"/>
            <rFont val="Tahoma"/>
            <family val="0"/>
          </rPr>
          <t xml:space="preserve">AUT: -48,88; EF:CS; MA:T1,T3BEL: 0,0000BGR: NE,NO; EF:NA; MA:NACYP: 0,0000CZE: 0,0000DEU: NE; EF:NA; MA:NADNK: NA,NO; EF:NA; MA:NAESP: NO; EF:NA; MA:NAEST: NE; EF:NA; MA:NAFIN: -161,82; EF:CS; MA:D; COMMFRK: NO; EF:NA; MA:NAGBR: IE; EF:NA; MA:NAGRC: NE; EF:NA; MA:NAHUN: IE,NE,NO; EF:NA; MA:NAIRL: NE,NO; EF:NA; MA:NAITA: NO; EF:NA; MA:NALTU: NA,NE; EF:NA; MA:NALUX: NE; EF:NA; MA:NALVA: NE; EF:NA; MA:NAMLT: NO; EF:NA; MA:NANLD: NE; EF:NA; MA:NAPOL: NE; EF:NA; MA:NAPRT: -21,39; EF:D; MA:DROM: NA; EF:NA; MA:NASVK: IE; EF:NA; MA:NASVN: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78</xdr:col>
                <xdr:colOff>16</xdr:colOff>
                <xdr:row>12</xdr:row>
                <xdr:rowOff>10</xdr:rowOff>
              </xdr:to>
            </anchor>
          </commentPr>
        </mc:Choice>
        <mc:Fallback/>
      </mc:AlternateContent>
    </comment>
    <comment ref="M13" authorId="0">
      <text>
        <r>
          <rPr>
            <b val="true"/>
            <sz val="10"/>
            <color rgb="FF000000"/>
            <rFont val="Tahoma"/>
            <family val="0"/>
          </rPr>
          <t xml:space="preserve">AUT: -36,03; EF:CS; MA:T1,T3BEL: 0,0000BGR: NO; EF:NA; MA:NACYP: 0,0000CZE: 0,0000DEU: NE; EF:NA; MA:NA; COMMDNK: NA; EF:NA; MA:NAESP: NO; EF:NA; MA:NAEST: NE; EF:NA; MA:NA; COMMFIN: NE; EF:NA; MA:NA; COMMFRK: NO; EF:NA; MA:NAGBR: IE; EF:NA; MA:NAGRC: NE; EF:NA; MA:NAHUN: IE; EF:NA; MA:NA; COMMIRL: NE; EF:NA; MA:NA; COMMITA: NO; EF:NA; MA:NALTU: NA; EF:NA; MA:NALUX: NE; EF:NA; MA:NA; COMMLVA: NE; EF:NA; MA:NA; COMMMLT: NO; EF:NA; MA:NANLD: NE; EF:NA; MA:NA; COMMPOL: NE; EF:NA; MA:NAPRT: -6,88; EF:D; MA:DROM: NA; EF:NA; MA:NASVK: IE; EF:NA; MA:NA; COMMSVN: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82</xdr:col>
                <xdr:colOff>22</xdr:colOff>
                <xdr:row>13</xdr:row>
                <xdr:rowOff>10</xdr:rowOff>
              </xdr:to>
            </anchor>
          </commentPr>
        </mc:Choice>
        <mc:Fallback/>
      </mc:AlternateContent>
    </comment>
    <comment ref="M14" authorId="0">
      <text>
        <r>
          <rPr>
            <b val="true"/>
            <sz val="10"/>
            <color rgb="FF000000"/>
            <rFont val="Tahoma"/>
            <family val="0"/>
          </rPr>
          <t xml:space="preserve">AUT: NO; EF:NA; MA:NABEL: 0,0000BGR: NE; EF:NA; MA:NA; COMMCYP: 0,0000CZE: 0,0000DEU: NE; EF:NA; MA:NADNK: NA; EF:NA; MA:NAESP: NO; EF:NA; MA:NAEST: NE; EF:NA; MA:NA; COMMFIN: NE; EF:NA; MA:NA; COMMFRK: NO; EF:NA; MA:NAGBR: IE; EF:NA; MA:NAGRC: NE; EF:NA; MA:NAHUN: NE; EF:NA; MA:NA; COMMIRL: NO; EF:NA; MA:NAITA: NO; EF:NA; MA:NALTU: NE; EF:NA; MA:NALUX: NE; EF:NA; MA:NA; COMMLVA: NE; EF:NA; MA:NA; COMMMLT: NO; EF:NA; MA:NANLD: NE; EF:NA; MA:NA; COMMPOL: NE; EF:NA; MA:NAPRT: -10,78; EF:D; MA:DROM: NA; EF:NA; MA:NASVK: IE; EF:NA; MA:NA; COMMSVN: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80</xdr:col>
                <xdr:colOff>55</xdr:colOff>
                <xdr:row>14</xdr:row>
                <xdr:rowOff>10</xdr:rowOff>
              </xdr:to>
            </anchor>
          </commentPr>
        </mc:Choice>
        <mc:Fallback/>
      </mc:AlternateContent>
    </comment>
    <comment ref="M15" authorId="0">
      <text>
        <r>
          <rPr>
            <b val="true"/>
            <sz val="10"/>
            <color rgb="FF000000"/>
            <rFont val="Tahoma"/>
            <family val="0"/>
          </rPr>
          <t xml:space="preserve">AUT: -12,86BEL: 0,0000BGR: NE; EF:NA; MA:NA; COMMCYP: 0,0000CZE: 0,0000DEU: NE; EF:NA; MA:NADNK: NA; EF:NA; MA:NAESP: NO; EF:NA; MA:NAEST: NE; EF:NA; MA:NA; COMMFIN: NE; EF:NA; MA:NA; COMMFRK: NO; EF:NA; MA:NAGBR: IE; EF:NA; MA:NAGRC: NE; EF:NA; MA:NAHUN: NE; EF:NA; MA:NA; COMMIRL: NO; EF:NA; MA:NAITA: NO; EF:NA; MA:NALTU: NE; EF:NA; MA:NALUX: NE; EF:NA; MA:NA; COMMLVA: NE; EF:NA; MA:NA; COMMMLT: NO; EF:NA; MA:NANLD: NE; EF:NA; MA:NA; COMMPOL: NE; EF:NA; MA:NAPRT: -1,27; EF:D; MA:DROM: NA; EF:NA; MA:NASVK: IE; EF:NA; MA:NA; COMMSVN: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79</xdr:col>
                <xdr:colOff>35</xdr:colOff>
                <xdr:row>15</xdr:row>
                <xdr:rowOff>10</xdr:rowOff>
              </xdr:to>
            </anchor>
          </commentPr>
        </mc:Choice>
        <mc:Fallback/>
      </mc:AlternateContent>
    </comment>
    <comment ref="M16" authorId="0">
      <text>
        <r>
          <rPr>
            <b val="true"/>
            <sz val="10"/>
            <color rgb="FF000000"/>
            <rFont val="Tahoma"/>
            <family val="0"/>
          </rPr>
          <t xml:space="preserve">AUT: NO; EF:NA; MA:NABEL: 0,0000BGR: NO; EF:NA; MA:NACYP: 0,0000CZE: NA; EF:NA; MA:NADEU: NE; EF:NA; MA:NADNK: NO; EF:NA; MA:NAESP: NO; EF:NA; MA:NAEST: NE; EF:NA; MA:NA; COMMFIN: NE; EF:NA; MA:NA; COMMFRK: NO; EF:NA; MA:NAGBR: IE; EF:NA; MA:NAGRC: NE; EF:NA; MA:NAHUN: NO; EF:NA; MA:NAIRL: NO; EF:NA; MA:NAITA: NO; EF:NA; MA:NALTU: NE; EF:NA; MA:NALUX: NE; EF:NA; MA:NA; COMMLVA: NE; EF:NA; MA:NA; COMMMLT: NO; EF:NA; MA:NANLD: NE; EF:NA; MA:NA; COMMPOL: NE; EF:NA; MA:NAPRT: NO; EF:NA; MA:NAROM: NA; EF:NA; MA:NASVK: IE; EF:NA; MA:NA; COMMSVN: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80</xdr:col>
                <xdr:colOff>17</xdr:colOff>
                <xdr:row>16</xdr:row>
                <xdr:rowOff>10</xdr:rowOff>
              </xdr:to>
            </anchor>
          </commentPr>
        </mc:Choice>
        <mc:Fallback/>
      </mc:AlternateContent>
    </comment>
    <comment ref="M17" authorId="0">
      <text>
        <r>
          <rPr>
            <b val="true"/>
            <sz val="10"/>
            <color rgb="FF000000"/>
            <rFont val="Tahoma"/>
            <family val="0"/>
          </rPr>
          <t xml:space="preserve">AUT: NO; EF:NA; MA:NABEL: 0,0000BGR: NO; EF:NA; MA:NACYP: 0,0000CZE: NO; EF:NA; MA:NADEU: NE; EF:NA; MA:NADNK: NO; EF:NA; MA:NAESP: NO; EF:NA; MA:NAEST: NE; EF:NA; MA:NA; COMMFIN: -161,82; EF:CS; MA:DFRK: NO; EF:NA; MA:NAGBR: IE; EF:NA; MA:NAGRC: NE; EF:NA; MA:NAHUN: NE; EF:NA; MA:NA; COMMIRL: NO; EF:NA; MA:NAITA: NO; EF:NA; MA:NALTU: NE; EF:NA; MA:NALUX: NE; EF:NA; MA:NA; COMMLVA: NE; EF:NA; MA:NA; COMMMLT: NO; EF:NA; MA:NANLD: NE; EF:NA; MA:NA; COMMPOL: NE; EF:NA; MA:NAPRT: -2,46; EF:D; MA:DROM: NA; EF:NA; MA:NASVK: IE; EF:NA; MA:NA; COMMSVN: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80</xdr:col>
                <xdr:colOff>42</xdr:colOff>
                <xdr:row>17</xdr:row>
                <xdr:rowOff>9</xdr:rowOff>
              </xdr:to>
            </anchor>
          </commentPr>
        </mc:Choice>
        <mc:Fallback/>
      </mc:AlternateContent>
    </comment>
    <comment ref="N10" authorId="0">
      <text>
        <r>
          <rPr>
            <b val="true"/>
            <sz val="10"/>
            <color rgb="FF000000"/>
            <rFont val="Tahoma"/>
            <family val="0"/>
          </rPr>
          <t xml:space="preserve">AUT: 204,83; EF:CS; MA:T1,T3BEL: 0,0000BGR: 594,33CYP: 0,0000CZE: 31,26; EF:CS,D; MA:T1DEU: IE,NE; EF:NA; MA:NADNK: 1,96; EF:D; MA:CSESP: NE,NO; EF:NA; MA:NAEST: NE; EF:NA; MA:NAFIN: 593,34; EF:CS; MA:DFRK: 157,35; EF:CS; MA:CS,T2GBR: IE; EF:NA; MA:NAGRC: NE,NO; EF:NA; MA:NAHUN: IE,NE,NO; EF:NA; MA:NAIRL: 46,00; EF:CS,D; MA:T1ITA: NO; EF:NA; MA:NALTU: 72,73; EF:D; MA:T1LUX: NE; EF:NA; MA:NALVA: NE; EF:NA; MA:NAMLT: NO; EF:NA; MA:NANLD: NE; EF:NA; MA:NAPOL: 2822,39PRT: 104,75; EF:CS,D; MA:D,T2ROM: NA,NE; EF:NA; MA:NASVK: IE; EF:NA; MA:NASVN: NE,NO; EF:NA; MA:NASWE: 36,60</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79</xdr:col>
                <xdr:colOff>37</xdr:colOff>
                <xdr:row>9</xdr:row>
                <xdr:rowOff>12</xdr:rowOff>
              </xdr:to>
            </anchor>
          </commentPr>
        </mc:Choice>
        <mc:Fallback/>
      </mc:AlternateContent>
    </comment>
    <comment ref="N11" authorId="0">
      <text>
        <r>
          <rPr>
            <b val="true"/>
            <sz val="10"/>
            <color rgb="FF000000"/>
            <rFont val="Tahoma"/>
            <family val="0"/>
          </rPr>
          <t xml:space="preserve">AUT: NE; EF:NA; MA:NABEL: 0,0000BGR: 594,33CYP: 0,0000CZE: 0,0000DEU: NE; EF:NA; MA:NADNK: 1,96; EF:D; MA:CSESP: NE; EF:NA; MA:NAEST: NE; EF:NA; MA:NAFIN: NE; EF:NA; MA:NAFRK: NO; EF:NA; MA:NAGBR: IE; EF:NA; MA:NAGRC: NE,NO; EF:NA; MA:NAHUN: NE; EF:NA; MA:NAIRL: 46,00; EF:CS,D; MA:T1ITA: 0,0000; EF:D; MA:T1LTU: 72,73; EF:D; MA:T1LUX: NE; EF:NA; MA:NALVA: NE; EF:NA; MA:NAMLT: NO; EF:NA; MA:NANLD: NE; EF:NA; MA:NAPOL: 2822,38PRT: NO; EF:NA; MA:NAROM: NE; EF:NA; MA:NASVK: IE; EF:NA; MA:NASVN: NE; EF:NA; MA:NASWE: 36,60</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73</xdr:col>
                <xdr:colOff>19</xdr:colOff>
                <xdr:row>11</xdr:row>
                <xdr:rowOff>10</xdr:rowOff>
              </xdr:to>
            </anchor>
          </commentPr>
        </mc:Choice>
        <mc:Fallback/>
      </mc:AlternateContent>
    </comment>
    <comment ref="N12" authorId="0">
      <text>
        <r>
          <rPr>
            <b val="true"/>
            <sz val="10"/>
            <color rgb="FF000000"/>
            <rFont val="Tahoma"/>
            <family val="0"/>
          </rPr>
          <t xml:space="preserve">AUT: 204,83; EF:CS; MA:T1,T3BEL: 0,0000BGR: NE,NO; EF:NA; MA:NACYP: 0,0000CZE: 31,26; EF:CS,D; MA:T1DEU: IE,NE; EF:NA; MA:NADNK: NA,NO; EF:NA; MA:NAESP: NO; EF:NA; MA:NAEST: NE; EF:NA; MA:NAFIN: 593,34; EF:CS; MA:DFRK: 157,35; EF:CS; MA:CS,T2GBR: IE; EF:NA; MA:NAGRC: NE,NO; EF:NA; MA:NAHUN: IE,NE,NO; EF:NA; MA:NAIRL: NE,NO; EF:NA; MA:NAITA: NO; EF:NA; MA:NALTU: NA,NE; EF:NA; MA:NALUX: NE; EF:NA; MA:NALVA: NE; EF:NA; MA:NAMLT: NO; EF:NA; MA:NANLD: NE; EF:NA; MA:NAPOL: 0,0053PRT: 104,75; EF:CS,D; MA:D,T2ROM: NA; EF:NA; MA:NASVK: IE; EF:NA; MA:NASVN: NO; EF:NA; MA:NASWE: NO; EF:NA; MA:NA</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81</xdr:col>
                <xdr:colOff>35</xdr:colOff>
                <xdr:row>12</xdr:row>
                <xdr:rowOff>10</xdr:rowOff>
              </xdr:to>
            </anchor>
          </commentPr>
        </mc:Choice>
        <mc:Fallback/>
      </mc:AlternateContent>
    </comment>
    <comment ref="N13" authorId="0">
      <text>
        <r>
          <rPr>
            <b val="true"/>
            <sz val="10"/>
            <color rgb="FF000000"/>
            <rFont val="Tahoma"/>
            <family val="0"/>
          </rPr>
          <t xml:space="preserve">AUT: 148,39; EF:CS; MA:T1,T3BEL: 0,0000BGR: NO; EF:NA; MA:NACYP: 0,0000CZE: 19,26; EF:CS,D; MA:T1DEU: IE,NE; EF:NA; MA:NADNK: NA; EF:NA; MA:NAESP: NO; EF:NA; MA:NAEST: NE; EF:NA; MA:NAFIN: IE,NE; EF:NA; MA:NAFRK: 157,35; EF:CS; MA:CS,T2GBR: IE; EF:NA; MA:NAGRC: NE,NO; EF:NA; MA:NAHUN: IE; EF:NA; MA:NAIRL: NE; EF:NA; MA:NAITA: NO; EF:NA; MA:NALTU: NA; EF:NA; MA:NALUX: NE; EF:NA; MA:NALVA: NE; EF:NA; MA:NAMLT: NO; EF:NA; MA:NANLD: NE; EF:NA; MA:NAPOL: NE; EF:NA; MA:NAPRT: 37,85; EF:CS,D; MA:D,T2ROM: NA; EF:NA; MA:NASVK: IE; EF:NA; MA:NASVN: NO; EF:NA; MA:NASWE: NO; EF:NA; MA:NA</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80</xdr:col>
                <xdr:colOff>21</xdr:colOff>
                <xdr:row>13</xdr:row>
                <xdr:rowOff>10</xdr:rowOff>
              </xdr:to>
            </anchor>
          </commentPr>
        </mc:Choice>
        <mc:Fallback/>
      </mc:AlternateContent>
    </comment>
    <comment ref="N14" authorId="0">
      <text>
        <r>
          <rPr>
            <b val="true"/>
            <sz val="10"/>
            <color rgb="FF000000"/>
            <rFont val="Tahoma"/>
            <family val="0"/>
          </rPr>
          <t xml:space="preserve">AUT: NO; EF:NA; MA:NABEL: 0,0000BGR: NE; EF:NA; MA:NACYP: 0,0000CZE: 10,40; EF:CS,D; MA:T1DEU: NE; EF:NA; MA:NADNK: NA; EF:NA; MA:NAESP: NO; EF:NA; MA:NAEST: NE; EF:NA; MA:NAFIN: NE; EF:NA; MA:NAFRK: NO; EF:NA; MA:NAGBR: IE; EF:NA; MA:NAGRC: NE,NO; EF:NA; MA:NAHUN: IE,NE; EF:NA; MA:NAIRL: NO; EF:NA; MA:NAITA: NO; EF:NA; MA:NALTU: NE; EF:NA; MA:NALUX: NE; EF:NA; MA:NALVA: NE; EF:NA; MA:NAMLT: NO; EF:NA; MA:NANLD: NE; EF:NA; MA:NAPOL: NE; EF:NA; MA:NAPRT: 48,73; EF:CS,D; MA:D,T2ROM: NA; EF:NA; MA:NASVK: IE; EF:NA; MA:NASVN: NO; EF:NA; MA:NASWE: NO; EF:NA; MA:NA</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78</xdr:col>
                <xdr:colOff>29</xdr:colOff>
                <xdr:row>14</xdr:row>
                <xdr:rowOff>10</xdr:rowOff>
              </xdr:to>
            </anchor>
          </commentPr>
        </mc:Choice>
        <mc:Fallback/>
      </mc:AlternateContent>
    </comment>
    <comment ref="N15" authorId="0">
      <text>
        <r>
          <rPr>
            <b val="true"/>
            <sz val="10"/>
            <color rgb="FF000000"/>
            <rFont val="Tahoma"/>
            <family val="0"/>
          </rPr>
          <t xml:space="preserve">AUT: 56,43BEL: 0,0000BGR: NE; EF:NA; MA:NACYP: 0,0000CZE: 1,60; EF:CS,D; MA:T1DEU: NE; EF:NA; MA:NADNK: NA; EF:NA; MA:NAESP: NO; EF:NA; MA:NAEST: NE; EF:NA; MA:NAFIN: NE; EF:NA; MA:NAFRK: NO; EF:NA; MA:NAGBR: IE; EF:NA; MA:NAGRC: NE,NO; EF:NA; MA:NAHUN: NE; EF:NA; MA:NAIRL: NO; EF:NA; MA:NAITA: NO; EF:NA; MA:NALTU: NE; EF:NA; MA:NALUX: NE; EF:NA; MA:NALVA: NE; EF:NA; MA:NAMLT: NO; EF:NA; MA:NANLD: NE; EF:NA; MA:NAPOL: 0,0053PRT: 4,99; EF:D; MA:DROM: NA; EF:NA; MA:NASVK: IE; EF:NA; MA:NASVN: NO; EF:NA; MA:NASWE: NO; EF:NA; MA:NA</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74</xdr:col>
                <xdr:colOff>48</xdr:colOff>
                <xdr:row>15</xdr:row>
                <xdr:rowOff>10</xdr:rowOff>
              </xdr:to>
            </anchor>
          </commentPr>
        </mc:Choice>
        <mc:Fallback/>
      </mc:AlternateContent>
    </comment>
    <comment ref="N16" authorId="0">
      <text>
        <r>
          <rPr>
            <b val="true"/>
            <sz val="10"/>
            <color rgb="FF000000"/>
            <rFont val="Tahoma"/>
            <family val="0"/>
          </rPr>
          <t xml:space="preserve">AUT: NO; EF:NA; MA:NABEL: 0,0000BGR: NO; EF:NA; MA:NACYP: 0,0000CZE: NA; EF:NA; MA:NADEU: NE; EF:NA; MA:NADNK: NO; EF:NA; MA:NAESP: NO; EF:NA; MA:NAEST: NE; EF:NA; MA:NAFIN: NE; EF:NA; MA:NAFRK: NO; EF:NA; MA:NAGBR: IE; EF:NA; MA:NAGRC: NE,NO; EF:NA; MA:NAHUN: NO; EF:NA; MA:NAIRL: NO; EF:NA; MA:NAITA: NO; EF:NA; MA:NALTU: NE; EF:NA; MA:NALUX: NE; EF:NA; MA:NALVA: NE; EF:NA; MA:NAMLT: NO; EF:NA; MA:NANLD: NE; EF:NA; MA:NAPOL: NE; EF:NA; MA:NAPRT: NO; EF:NA; MA:NAROM: NA; EF:NA; MA:NASVK: IE; EF:NA; MA:NASVN: NO; EF:NA; MA:NASWE: NO; EF:NA; MA:NA</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77</xdr:col>
                <xdr:colOff>0</xdr:colOff>
                <xdr:row>16</xdr:row>
                <xdr:rowOff>10</xdr:rowOff>
              </xdr:to>
            </anchor>
          </commentPr>
        </mc:Choice>
        <mc:Fallback/>
      </mc:AlternateContent>
    </comment>
    <comment ref="N17" authorId="0">
      <text>
        <r>
          <rPr>
            <b val="true"/>
            <sz val="10"/>
            <color rgb="FF000000"/>
            <rFont val="Tahoma"/>
            <family val="0"/>
          </rPr>
          <t xml:space="preserve">AUT: NO; EF:NA; MA:NABEL: 0,0000BGR: NO; EF:NA; MA:NACYP: 0,0000CZE: NO; EF:NA; MA:NADEU: NE; EF:NA; MA:NADNK: NO; EF:NA; MA:NAESP: NO; EF:NA; MA:NAEST: NE; EF:NA; MA:NAFIN: 593,34; EF:CS; MA:DFRK: NO; EF:NA; MA:NAGBR: IE; EF:NA; MA:NAGRC: NE,NO; EF:NA; MA:NAHUN: NE; EF:NA; MA:NAIRL: NO; EF:NA; MA:NAITA: NO; EF:NA; MA:NALTU: NE; EF:NA; MA:NALUX: NE; EF:NA; MA:NALVA: NE; EF:NA; MA:NAMLT: NO; EF:NA; MA:NANLD: NE; EF:NA; MA:NAPOL: NE; EF:NA; MA:NAPRT: 13,19; EF:CS,D; MA:D,T2ROM: NA; EF:NA; MA:NASVK: IE; EF:NA; MA:NASVN: NO; EF:NA; MA:NASWE: NO; EF:NA; MA:NA</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78</xdr:col>
                <xdr:colOff>4</xdr:colOff>
                <xdr:row>17</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10"/>
            <color rgb="FF000000"/>
            <rFont val="Tahoma"/>
            <family val="0"/>
          </rPr>
          <t xml:space="preserve">AUT: 516,60BEL: NE; EF:NA; MA:NABGR: NE,NO; EF:NA; MA:NACYP: 0,0000CZE: 661,62DEU: IE,NE; EF:NA; MA:NADNK: NE; EF:NA; MA:NAESP: 807,70EST: NE; EF:NA; MA:NAFIN: 1154,12FRK: 179,08GBR: 1008,47GRC: 530,32HUN: 517,57IRL: 98,84ITA: 1364,50LTU: 316,70LUX: NE; EF:NA; MA:NALVA: 143,00MLT: NE,NO; EF:NA; MA:NANLD: 448,12POL: 1953,00PRT: 71,43ROM: 1015,10SVK: IE; EF:NA; MA:NASVN: NE,NO; EF:NA; MA:NASWE: 1700,82</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4</xdr:col>
                <xdr:colOff>22</xdr:colOff>
                <xdr:row>9</xdr:row>
                <xdr:rowOff>11</xdr:rowOff>
              </xdr:to>
            </anchor>
          </commentPr>
        </mc:Choice>
        <mc:Fallback/>
      </mc:AlternateContent>
    </comment>
    <comment ref="C11" authorId="0">
      <text>
        <r>
          <rPr>
            <b val="true"/>
            <sz val="10"/>
            <color rgb="FF000000"/>
            <rFont val="Tahoma"/>
            <family val="0"/>
          </rPr>
          <t xml:space="preserve">AUT: 323,99BEL: NE; EF:NA; MA:NABGR: NE; EF:NA; MA:NACYP: 0,0000CZE: 498,35DEU: NE; EF:NA; MA:NADNK: NE; EF:NA; MA:NAESP: 787,86EST: NE; EF:NA; MA:NAFIN: 1154,12FRK: NO; EF:NA; MA:NAGBR: NE; EF:NA; MA:NAGRC: 530,32HUN: 517,57IRL: 98,49ITA: 1356,24LTU: 316,70LUX: NE; EF:NA; MA:NA; COMMLVA: 143,00MLT: NO; EF:NA; MA:NANLD: 435,49POL: 1953,00PRT: 3,89ROM: 1010,60SVK: IE; EF:NA; MA:NASVN: NE; EF:NA; MA:NASWE: 1499,42</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5</xdr:col>
                <xdr:colOff>49</xdr:colOff>
                <xdr:row>10</xdr:row>
                <xdr:rowOff>11</xdr:rowOff>
              </xdr:to>
            </anchor>
          </commentPr>
        </mc:Choice>
        <mc:Fallback/>
      </mc:AlternateContent>
    </comment>
    <comment ref="C12" authorId="0">
      <text>
        <r>
          <rPr>
            <b val="true"/>
            <sz val="10"/>
            <color rgb="FF000000"/>
            <rFont val="Tahoma"/>
            <family val="0"/>
          </rPr>
          <t xml:space="preserve">AUT: 192,60BEL: 0,0000BGR: NE,NO; EF:NA; MA:NACYP: 0,0000CZE: 163,27DEU: IE,NE; EF:NA; MA:NADNK: NE; EF:NA; MA:NAESP: 19,84EST: NE; EF:NA; MA:NAFIN: IE; EF:NA; MA:NAFRK: 179,08GBR: 1008,47GRC: NE,NO; EF:NA; MA:NAHUN: IE; EF:NA; MA:NAIRL: 0,3429ITA: 8,26LTU: NA,NE; EF:NA; MA:NALUX: NE; EF:NA; MA:NALVA: NE; EF:NA; MA:NAMLT: NE,NO; EF:NA; MA:NANLD: 12,63POL: NE,NO; EF:NA; MA:NAPRT: 67,54ROM: 4,50SVK: IE; EF:NA; MA:NASVN: NE,NO; EF:NA; MA:NASWE: 201,40</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9</xdr:col>
                <xdr:colOff>29</xdr:colOff>
                <xdr:row>11</xdr:row>
                <xdr:rowOff>11</xdr:rowOff>
              </xdr:to>
            </anchor>
          </commentPr>
        </mc:Choice>
        <mc:Fallback/>
      </mc:AlternateContent>
    </comment>
    <comment ref="C13" authorId="0">
      <text>
        <r>
          <rPr>
            <b val="true"/>
            <sz val="10"/>
            <color rgb="FF000000"/>
            <rFont val="Tahoma"/>
            <family val="0"/>
          </rPr>
          <t xml:space="preserve">AUT: 29,77BEL: 0,0000BGR: NE; EF:NA; MA:NACYP: 0,0000CZE: 12,84DEU: IE; EF:NA; MA:NA; COMMDNK: NE; EF:NA; MA:NAESP: NO; EF:NA; MA:NAEST: NE; EF:NA; MA:NAFIN: IE; EF:NA; MA:NA; COMMFRK: 179,08GBR: 51,81GRC: NE; EF:NA; MA:NAHUN: IE; EF:NA; MA:NA; COMMIRL: 0,0313ITA: NO; EF:NA; MA:NALTU: NA; EF:NA; MA:NALUX: NE; EF:NA; MA:NA; COMMLVA: NE; EF:NA; MA:NAMLT: NO; EF:NA; MA:NANLD: IE; EF:NA; MA:NAPOL: NO; EF:NA; MA:NA; COMMPRT: 21,07ROM: 0,6000SVK: IE; EF:NA; MA:NASVN: NE; EF:NA; MA:NASWE: 122,37</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4</xdr:col>
                <xdr:colOff>56</xdr:colOff>
                <xdr:row>13</xdr:row>
                <xdr:rowOff>13</xdr:rowOff>
              </xdr:to>
            </anchor>
          </commentPr>
        </mc:Choice>
        <mc:Fallback/>
      </mc:AlternateContent>
    </comment>
    <comment ref="C14" authorId="0">
      <text>
        <r>
          <rPr>
            <b val="true"/>
            <sz val="10"/>
            <color rgb="FF000000"/>
            <rFont val="Tahoma"/>
            <family val="0"/>
          </rPr>
          <t xml:space="preserve">AUT: 38,11BEL: 0,0000BGR: NO; EF:NA; MA:NACYP: 0,0000CZE: 70,82DEU: IE; EF:NA; MA:NA; COMMDNK: NE; EF:NA; MA:NAESP: 7,69EST: NE; EF:NA; MA:NAFIN: IE; EF:NA; MA:NA; COMMFRK: NO; EF:NA; MA:NAGBR: 268,12GRC: NE; EF:NA; MA:NAHUN: IE; EF:NA; MA:NA; COMMIRL: 0,0243ITA: 8,26LTU: NE; EF:NA; MA:NALUX: NE; EF:NA; MA:NA; COMMLVA: NE; EF:NA; MA:NAMLT: NE; EF:NA; MA:NANLD: 3,97POL: NE; EF:NA; MA:NAPRT: 41,70ROM: NA; EF:NA; MA:NASVK: IE; EF:NA; MA:NASVN: NE; EF:NA; MA:NASWE: 48,03</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2</xdr:col>
                <xdr:colOff>4</xdr:colOff>
                <xdr:row>14</xdr:row>
                <xdr:rowOff>13</xdr:rowOff>
              </xdr:to>
            </anchor>
          </commentPr>
        </mc:Choice>
        <mc:Fallback/>
      </mc:AlternateContent>
    </comment>
    <comment ref="C15" authorId="0">
      <text>
        <r>
          <rPr>
            <b val="true"/>
            <sz val="10"/>
            <color rgb="FF000000"/>
            <rFont val="Tahoma"/>
            <family val="0"/>
          </rPr>
          <t xml:space="preserve">AUT: 102,56BEL: 0,0000BGR: NO; EF:NA; MA:NACYP: 0,0000CZE: 77,82DEU: IE; EF:NA; MA:NA; COMMDNK: NE; EF:NA; MA:NAESP: NO; EF:NA; MA:NAEST: NE; EF:NA; MA:NAFIN: IE; EF:NA; MA:NA; COMMFRK: NO; EF:NA; MA:NAGBR: 688,54GRC: NE; EF:NA; MA:NAHUN: IE; EF:NA; MA:NA; COMMIRL: 0,2698ITA: NO; EF:NA; MA:NALTU: NE; EF:NA; MA:NALUX: NE; EF:NA; MA:NA; COMMLVA: NE; EF:NA; MA:NAMLT: NE; EF:NA; MA:NANLD: 8,28POL: NE; EF:NA; MA:NAPRT: 1,68ROM: NA; EF:NA; MA:NASVK: IE; EF:NA; MA:NASVN: NE; EF:NA; MA:NASWE: 8,47</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4</xdr:col>
                <xdr:colOff>48</xdr:colOff>
                <xdr:row>15</xdr:row>
                <xdr:rowOff>13</xdr:rowOff>
              </xdr:to>
            </anchor>
          </commentPr>
        </mc:Choice>
        <mc:Fallback/>
      </mc:AlternateContent>
    </comment>
    <comment ref="C16" authorId="0">
      <text>
        <r>
          <rPr>
            <b val="true"/>
            <sz val="10"/>
            <color rgb="FF000000"/>
            <rFont val="Tahoma"/>
            <family val="0"/>
          </rPr>
          <t xml:space="preserve">AUT: NO; EF:NA; MA:NABEL: 0,0000BGR: NO; EF:NA; MA:NACYP: 0,0000CZE: 1,78DEU: NE; EF:NA; MA:NADNK: NE; EF:NA; MA:NAESP: NO; EF:NA; MA:NAEST: NE; EF:NA; MA:NAFIN: IE; EF:NA; MA:NA; COMMFRK: NO; EF:NA; MA:NAGBR: IE; EF:NA; MA:NAGRC: NO; EF:NA; MA:NAHUN: IE; EF:NA; MA:NA; COMMIRL: NO; EF:NA; MA:NAITA: NO; EF:NA; MA:NALTU: NE; EF:NA; MA:NALUX: NE; EF:NA; MA:NA; COMMLVA: NE; EF:NA; MA:NAMLT: NE; EF:NA; MA:NANLD: 0,0100POL: NE; EF:NA; MA:NAPRT: 0,2265ROM: NA; EF:NA; MA:NASVK: IE; EF:NA; MA:NASVN: NO; EF:NA; MA:NASWE: 1,42</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7</xdr:col>
                <xdr:colOff>51</xdr:colOff>
                <xdr:row>16</xdr:row>
                <xdr:rowOff>13</xdr:rowOff>
              </xdr:to>
            </anchor>
          </commentPr>
        </mc:Choice>
        <mc:Fallback/>
      </mc:AlternateContent>
    </comment>
    <comment ref="C17" authorId="0">
      <text>
        <r>
          <rPr>
            <b val="true"/>
            <sz val="10"/>
            <color rgb="FF000000"/>
            <rFont val="Tahoma"/>
            <family val="0"/>
          </rPr>
          <t xml:space="preserve">AUT: 22,16BEL: 0,0000BGR: NO; EF:NA; MA:NACYP: 0,0000CZE: NO; EF:NA; MA:NADEU: NE; EF:NA; MA:NADNK: NE; EF:NA; MA:NAESP: 12,15EST: NE; EF:NA; MA:NAFIN: IE; EF:NA; MA:NA; COMMFRK: NO; EF:NA; MA:NAGBR: NO; EF:NA; MA:NAGRC: NE; EF:NA; MA:NAHUN: IE; EF:NA; MA:NA; COMMIRL: 0,0176ITA: NO; EF:NA; MA:NALTU: NE; EF:NA; MA:NALUX: NE; EF:NA; MA:NA; COMMLVA: NE; EF:NA; MA:NAMLT: NE; EF:NA; MA:NANLD: 0,3700POL: NE; EF:NA; MA:NAPRT: 2,86ROM: 3,90SVK: IE; EF:NA; MA:NASVN: NO; EF:NA; MA:NASWE: 21,11</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4</xdr:col>
                <xdr:colOff>1</xdr:colOff>
                <xdr:row>18</xdr:row>
                <xdr:rowOff>1</xdr:rowOff>
              </xdr:to>
            </anchor>
          </commentPr>
        </mc:Choice>
        <mc:Fallback/>
      </mc:AlternateContent>
    </comment>
    <comment ref="I10" authorId="0">
      <text>
        <r>
          <rPr>
            <b val="true"/>
            <sz val="10"/>
            <color rgb="FF000000"/>
            <rFont val="Tahoma"/>
            <family val="0"/>
          </rPr>
          <t xml:space="preserve">AUT: 368,15BEL: NE; EF:NA; MA:NABGR: NE,NO; EF:NA; MA:NACYP: 0,0000CZE: NA,NO; EF:NA; MA:NADEU: IE,NE; EF:NA; MA:NADNK: NE; EF:NA; MA:NAESP: NE,NO; EF:NA; MA:NAEST: NE; EF:NA; MA:NAFIN: IE,NE; EF:NA; MA:NAFRK: NO; EF:NA; MA:NAGBR: 13,79GRC: NE,NO; EF:NA; MA:NAHUN: IE,NE; EF:NA; MA:NAIRL: NE,NO; EF:NA; MA:NAITA: NE,NO; EF:NA; MA:NALTU: NA,NE; EF:NA; MA:NALUX: NE; EF:NA; MA:NALVA: NE; EF:NA; MA:NAMLT: NE,NO; EF:NA; MA:NANLD: NE; EF:NA; MA:NAPOL: 16,15PRT: 7,55; EF:CS,D; MA:T2ROM: NA,NE; EF:NA; MA:NASVK: IE; EF:NA; MA:NASVN: NE,NO; EF:NA; MA:NASWE: 125,89; EF:CS; MA:T3</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71</xdr:col>
                <xdr:colOff>54</xdr:colOff>
                <xdr:row>10</xdr:row>
                <xdr:rowOff>11</xdr:rowOff>
              </xdr:to>
            </anchor>
          </commentPr>
        </mc:Choice>
        <mc:Fallback/>
      </mc:AlternateContent>
    </comment>
    <comment ref="I11" authorId="0">
      <text>
        <r>
          <rPr>
            <b val="true"/>
            <sz val="10"/>
            <color rgb="FF000000"/>
            <rFont val="Tahoma"/>
            <family val="0"/>
          </rPr>
          <t xml:space="preserve">AUT: NE; EF:NA; MA:NABEL: NE; EF:NA; MA:NABGR: NE; EF:NA; MA:NA; COMMCYP: 0,0000CZE: 0,0000DEU: NE; EF:NA; MA:NA; COMMDNK: NE; EF:NA; MA:NA; COMMESP: NE; EF:NA; MA:NA; COMMEST: NE; EF:NA; MA:NA; COMMFIN: NE; EF:NA; MA:NA; COMMFRK: NO; EF:NA; MA:NAGBR: NO; EF:NA; MA:NAGRC: NE; EF:NA; MA:NA; COMMHUN: NE; EF:NA; MA:NA; COMMIRL: NE; EF:NA; MA:NA; COMMITA: NE; EF:NA; MA:NA; COMMLTU: NE; EF:NA; MA:NA; COMMLUX: NE; EF:NA; MA:NA; COMMLVA: NE; EF:NA; MA:NA; COMMMLT: NO; EF:NA; MA:NANLD: NE; EF:NA; MA:NA; COMMPOL: 16,15PRT: 0,1397; EF:D, CS; MA:T2ROM: NE; EF:NA; MA:NA; COMMSVK: IE; EF:NA; MA:NA; COMMSVN: NE; EF:NA; MA:NA; COMMSWE: 69,59; EF:CS; MA:T3</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83</xdr:col>
                <xdr:colOff>17</xdr:colOff>
                <xdr:row>11</xdr:row>
                <xdr:rowOff>12</xdr:rowOff>
              </xdr:to>
            </anchor>
          </commentPr>
        </mc:Choice>
        <mc:Fallback/>
      </mc:AlternateContent>
    </comment>
    <comment ref="I12" authorId="0">
      <text>
        <r>
          <rPr>
            <b val="true"/>
            <sz val="10"/>
            <color rgb="FF000000"/>
            <rFont val="Tahoma"/>
            <family val="0"/>
          </rPr>
          <t xml:space="preserve">AUT: 368,15BEL: 0,0000BGR: NE,NO; EF:NA; MA:NACYP: 0,0000CZE: NA,NO; EF:NA; MA:NADEU: IE,NE; EF:NA; MA:NADNK: NE; EF:NA; MA:NAESP: NE,NO; EF:NA; MA:NAEST: NE; EF:NA; MA:NAFIN: IE,NE; EF:NA; MA:NAFRK: NO; EF:NA; MA:NAGBR: 13,79GRC: NE,NO; EF:NA; MA:NAHUN: IE,NE; EF:NA; MA:NAIRL: NO; EF:NA; MA:NAITA: NO; EF:NA; MA:NALTU: NA,NE; EF:NA; MA:NALUX: NE; EF:NA; MA:NALVA: NE; EF:NA; MA:NAMLT: NE,NO; EF:NA; MA:NANLD: NE; EF:NA; MA:NAPOL: NE,NO; EF:NA; MA:NAPRT: 7,41; EF:CS,D; MA:T2ROM: NA,NE; EF:NA; MA:NASVK: IE; EF:NA; MA:NASVN: NE,NO; EF:NA; MA:NASWE: 56,31; EF:CS; MA:T3</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71</xdr:col>
                <xdr:colOff>36</xdr:colOff>
                <xdr:row>12</xdr:row>
                <xdr:rowOff>13</xdr:rowOff>
              </xdr:to>
            </anchor>
          </commentPr>
        </mc:Choice>
        <mc:Fallback/>
      </mc:AlternateContent>
    </comment>
    <comment ref="I13" authorId="0">
      <text>
        <r>
          <rPr>
            <b val="true"/>
            <sz val="10"/>
            <color rgb="FF000000"/>
            <rFont val="Tahoma"/>
            <family val="0"/>
          </rPr>
          <t xml:space="preserve">AUT: 19,09BEL: 0,0000BGR: NE; EF:NA; MA:NA; COMMCYP: 0,0000CZE: 0,0000DEU: IE; EF:NA; MA:NA; COMMDNK: NE; EF:NA; MA:NA; COMMESP: NO; EF:NA; MA:NAEST: NE; EF:NA; MA:NA; COMMFIN: IE; EF:NA; MA:NA; COMMFRK: NO; EF:NA; MA:NAGBR: IE,NO; EF:NA; MA:NAGRC: NE; EF:NA; MA:NAHUN: IE; EF:NA; MA:NA; COMMIRL: NO; EF:NA; MA:NAITA: NO; EF:NA; MA:NALTU: NA; EF:NA; MA:NALUX: NE; EF:NA; MA:NA; COMMLVA: NE; EF:NA; MA:NA; COMMMLT: NO; EF:NA; MA:NANLD: NE; EF:NA; MA:NA; COMMPOL: NO; EF:NA; MA:NAPRT: 1,31; EF:D, CS; MA:T2ROM: NE; EF:NA; MA:NA; COMMSVK: IE; EF:NA; MA:NA; COMMSVN: NE; EF:NA; MA:NA; COMMSWE: 56,31; EF:CS; MA:T3</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78</xdr:col>
                <xdr:colOff>0</xdr:colOff>
                <xdr:row>13</xdr:row>
                <xdr:rowOff>13</xdr:rowOff>
              </xdr:to>
            </anchor>
          </commentPr>
        </mc:Choice>
        <mc:Fallback/>
      </mc:AlternateContent>
    </comment>
    <comment ref="I14" authorId="0">
      <text>
        <r>
          <rPr>
            <b val="true"/>
            <sz val="10"/>
            <color rgb="FF000000"/>
            <rFont val="Tahoma"/>
            <family val="0"/>
          </rPr>
          <t xml:space="preserve">AUT: 81,70BEL: 0,0000BGR: NO; EF:NA; MA:NACYP: 0,0000CZE: NA; EF:NA; MA:NADEU: NE; EF:NA; MA:NADNK: NE; EF:NA; MA:NA; COMMESP: NE; EF:NA; MA:NA; COMMEST: NE; EF:NA; MA:NA; COMMFIN: NE; EF:NA; MA:NA; COMMFRK: NO; EF:NA; MA:NAGBR: 3,17; EF:CS; MA:CS,T3GRC: NE; EF:NA; MA:NA; COMMHUN: IE; EF:NA; MA:NA; COMMIRL: NO; EF:NA; MA:NAITA: NO; EF:NA; MA:NALTU: NE; EF:NA; MA:NALUX: NE; EF:NA; MA:NA; COMMLVA: NE; EF:NA; MA:NA; COMMMLT: NE; EF:NA; MA:NANLD: NE; EF:NA; MA:NA; COMMPOL: NE; EF:NA; MA:NAPRT: 5,93; EF:D, CS; MA:T2ROM: NA; EF:NA; MA:NASVK: IE; EF:NA; MA:NA; COMMSVN: NE; EF:NA; MA:NA; COMMSWE: 0,0000; EF:CS; MA:T3</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78</xdr:col>
                <xdr:colOff>38</xdr:colOff>
                <xdr:row>14</xdr:row>
                <xdr:rowOff>13</xdr:rowOff>
              </xdr:to>
            </anchor>
          </commentPr>
        </mc:Choice>
        <mc:Fallback/>
      </mc:AlternateContent>
    </comment>
    <comment ref="I15" authorId="0">
      <text>
        <r>
          <rPr>
            <b val="true"/>
            <sz val="10"/>
            <color rgb="FF000000"/>
            <rFont val="Tahoma"/>
            <family val="0"/>
          </rPr>
          <t xml:space="preserve">AUT: 219,86BEL: 0,0000BGR: NO; EF:NA; MA:NACYP: 0,0000CZE: NA; EF:NA; MA:NADEU: NE; EF:NA; MA:NADNK: NE; EF:NA; MA:NA; COMMESP: NO; EF:NA; MA:NAEST: NE; EF:NA; MA:NA; COMMFIN: NE; EF:NA; MA:NA; COMMFRK: NO; EF:NA; MA:NAGBR: 10,62; EF:CS; MA:CS,T3GRC: NE; EF:NA; MA:NA; COMMHUN: NE; EF:NA; MA:NA; COMMIRL: NO; EF:NA; MA:NAITA: NO; EF:NA; MA:NALTU: NE; EF:NA; MA:NALUX: NE; EF:NA; MA:NA; COMMLVA: NE; EF:NA; MA:NA; COMMMLT: NE; EF:NA; MA:NANLD: NE; EF:NA; MA:NA; COMMPOL: NE; EF:NA; MA:NAPRT: 0,0292; EF:D, CS; MA:T2ROM: NA; EF:NA; MA:NASVK: IE; EF:NA; MA:NA; COMMSVN: NE; EF:NA; MA:NA; COMMSWE: 0,0000; EF:CS; MA:T3</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78</xdr:col>
                <xdr:colOff>28</xdr:colOff>
                <xdr:row>15</xdr:row>
                <xdr:rowOff>13</xdr:rowOff>
              </xdr:to>
            </anchor>
          </commentPr>
        </mc:Choice>
        <mc:Fallback/>
      </mc:AlternateContent>
    </comment>
    <comment ref="I16" authorId="0">
      <text>
        <r>
          <rPr>
            <b val="true"/>
            <sz val="10"/>
            <color rgb="FF000000"/>
            <rFont val="Tahoma"/>
            <family val="0"/>
          </rPr>
          <t xml:space="preserve">AUT: NO; EF:NA; MA:NABEL: 0,0000BGR: NO; EF:NA; MA:NACYP: 0,0000CZE: NA; EF:NA; MA:NADEU: NE; EF:NA; MA:NADNK: NE; EF:NA; MA:NA; COMMESP: NO; EF:NA; MA:NAEST: NE; EF:NA; MA:NA; COMMFIN: NE; EF:NA; MA:NA; COMMFRK: NO; EF:NA; MA:NAGBR: IE; EF:NA; MA:NAGRC: NO; EF:NA; MA:NAHUN: NE; EF:NA; MA:NA; COMMIRL: NO; EF:NA; MA:NAITA: NO; EF:NA; MA:NALTU: NE; EF:NA; MA:NALUX: NE; EF:NA; MA:NA; COMMLVA: NE; EF:NA; MA:NA; COMMMLT: NE; EF:NA; MA:NANLD: NE; EF:NA; MA:NA; COMMPOL: NE; EF:NA; MA:NAPRT: 0,0101; EF:D, CS; MA:T2ROM: NA; EF:NA; MA:NASVK: IE; EF:NA; MA:NA; COMMSVN: NO; EF:NA; MA:NASWE: 0,0000; EF:CS; MA:T3</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77</xdr:col>
                <xdr:colOff>15</xdr:colOff>
                <xdr:row>16</xdr:row>
                <xdr:rowOff>13</xdr:rowOff>
              </xdr:to>
            </anchor>
          </commentPr>
        </mc:Choice>
        <mc:Fallback/>
      </mc:AlternateContent>
    </comment>
    <comment ref="I17" authorId="0">
      <text>
        <r>
          <rPr>
            <b val="true"/>
            <sz val="10"/>
            <color rgb="FF000000"/>
            <rFont val="Tahoma"/>
            <family val="0"/>
          </rPr>
          <t xml:space="preserve">AUT: 47,50BEL: 0,0000BGR: NO; EF:NA; MA:NACYP: 0,0000CZE: NO; EF:NA; MA:NADEU: NE; EF:NA; MA:NADNK: NE; EF:NA; MA:NA; COMMESP: NE; EF:NA; MA:NA; COMMEST: NE; EF:NA; MA:NA; COMMFIN: NE; EF:NA; MA:NA; COMMFRK: NO; EF:NA; MA:NAGBR: NO; EF:NA; MA:NAGRC: NE; EF:NA; MA:NA; COMMHUN: NE; EF:NA; MA:NA; COMMIRL: NO; EF:NA; MA:NAITA: NO; EF:NA; MA:NALTU: NE; EF:NA; MA:NALUX: NE; EF:NA; MA:NA; COMMLVA: NE; EF:NA; MA:NA; COMMMLT: NE; EF:NA; MA:NANLD: NE; EF:NA; MA:NA; COMMPOL: NE; EF:NA; MA:NAPRT: 0,1321; EF:D, CS; MA:T2ROM: NE; EF:NA; MA:NA; COMMSVK: IE; EF:NA; MA:NA; COMMSVN: NO; EF:NA; MA:NASWE: 0,0000; EF:CS; MA:T3</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78</xdr:col>
                <xdr:colOff>29</xdr:colOff>
                <xdr:row>18</xdr:row>
                <xdr:rowOff>1</xdr:rowOff>
              </xdr:to>
            </anchor>
          </commentPr>
        </mc:Choice>
        <mc:Fallback/>
      </mc:AlternateContent>
    </comment>
    <comment ref="J10" authorId="0">
      <text>
        <r>
          <rPr>
            <b val="true"/>
            <sz val="10"/>
            <color rgb="FF000000"/>
            <rFont val="Tahoma"/>
            <family val="0"/>
          </rPr>
          <t xml:space="preserve">AUT: -87,07BEL: NE; EF:NA; MA:NABGR: NE,NO; EF:NA; MA:NACYP: 0,0000CZE: -12,67DEU: IE,NE; EF:NA; MA:NADNK: NE; EF:NA; MA:NAESP: NE,NO; EF:NA; MA:NAEST: NE; EF:NA; MA:NAFIN: IE,NE; EF:NA; MA:NAFRK: -783,06GBR: IE,NO; EF:NA; MA:NAGRC: NE,NO; EF:NA; MA:NAHUN: IE,NE; EF:NA; MA:NAIRL: -3,20; EF:CS,D; MA:T1,T2ITA: -394,27; EF:D; MA:T1LTU: NA,NE; EF:NA; MA:NALUX: NE; EF:NA; MA:NALVA: NE; EF:NA; MA:NAMLT: NE,NO; EF:NA; MA:NANLD: NE; EF:NA; MA:NAPOL: NA,NE,NO; EF:NA; MA:NAPRT: -103,71; EF:CS,D; MA:T2ROM: NA,NE; EF:NA; MA:NASVK: IE; EF:NA; MA:NASVN: NE,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74</xdr:col>
                <xdr:colOff>50</xdr:colOff>
                <xdr:row>10</xdr:row>
                <xdr:rowOff>11</xdr:rowOff>
              </xdr:to>
            </anchor>
          </commentPr>
        </mc:Choice>
        <mc:Fallback/>
      </mc:AlternateContent>
    </comment>
    <comment ref="J11" authorId="0">
      <text>
        <r>
          <rPr>
            <b val="true"/>
            <sz val="10"/>
            <color rgb="FF000000"/>
            <rFont val="Tahoma"/>
            <family val="0"/>
          </rPr>
          <t xml:space="preserve">AUT: NE; EF:NA; MA:NABEL: NE; EF:NA; MA:NABGR: NE; EF:NA; MA:NA; COMMCYP: 0,0000CZE: 0,0000DEU: NE; EF:NA; MA:NA; COMMDNK: NE; EF:NA; MA:NA; COMMESP: NE; EF:NA; MA:NA; COMMEST: NE; EF:NA; MA:NA; COMMFIN: NE; EF:NA; MA:NA; COMMFRK: NO; EF:NA; MA:NAGBR: NO; EF:NA; MA:NAGRC: NE; EF:NA; MA:NA; COMMHUN: NE; EF:NA; MA:NA; COMMIRL: NE; EF:NA; MA:NA; COMMITA: NE; EF:NA; MA:NA; COMMLTU: NE; EF:NA; MA:NA; COMMLUX: NE; EF:NA; MA:NA; COMMLVA: NE; EF:NA; MA:NA; COMMMLT: NO; EF:NA; MA:NANLD: NE; EF:NA; MA:NA; COMMPOL: NA; EF:NA; MA:NAPRT: -0,5563; EF:D, CS; MA:T2ROM: NE; EF:NA; MA:NA; COMMSVK: IE; EF:NA; MA:NA; COMMSVN: NE; EF:NA; MA:NA; COMMSWE: NA;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85</xdr:col>
                <xdr:colOff>51</xdr:colOff>
                <xdr:row>11</xdr:row>
                <xdr:rowOff>12</xdr:rowOff>
              </xdr:to>
            </anchor>
          </commentPr>
        </mc:Choice>
        <mc:Fallback/>
      </mc:AlternateContent>
    </comment>
    <comment ref="J12" authorId="0">
      <text>
        <r>
          <rPr>
            <b val="true"/>
            <sz val="10"/>
            <color rgb="FF000000"/>
            <rFont val="Tahoma"/>
            <family val="0"/>
          </rPr>
          <t xml:space="preserve">AUT: -87,07BEL: 0,0000BGR: NE,NO; EF:NA; MA:NACYP: 0,0000CZE: -12,67DEU: IE,NE; EF:NA; MA:NADNK: NE; EF:NA; MA:NAESP: NE,NO; EF:NA; MA:NAEST: NE; EF:NA; MA:NAFIN: IE,NE; EF:NA; MA:NAFRK: -783,06GBR: IE,NO; EF:NA; MA:NAGRC: NE,NO; EF:NA; MA:NAHUN: IE,NE; EF:NA; MA:NAIRL: -3,20; EF:CS,D; MA:T1,T2ITA: -394,27; EF:D; MA:T1LTU: NA,NE; EF:NA; MA:NALUX: NE; EF:NA; MA:NALVA: NE; EF:NA; MA:NAMLT: NE,NO; EF:NA; MA:NANLD: NE; EF:NA; MA:NAPOL: NE,NO; EF:NA; MA:NAPRT: -103,15; EF:CS,D; MA:T2ROM: NA,NE; EF:NA; MA:NASVK: IE; EF:NA; MA:NASVN: NE,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73</xdr:col>
                <xdr:colOff>21</xdr:colOff>
                <xdr:row>12</xdr:row>
                <xdr:rowOff>13</xdr:rowOff>
              </xdr:to>
            </anchor>
          </commentPr>
        </mc:Choice>
        <mc:Fallback/>
      </mc:AlternateContent>
    </comment>
    <comment ref="J13" authorId="0">
      <text>
        <r>
          <rPr>
            <b val="true"/>
            <sz val="10"/>
            <color rgb="FF000000"/>
            <rFont val="Tahoma"/>
            <family val="0"/>
          </rPr>
          <t xml:space="preserve">AUT: -22,23BEL: 0,0000BGR: NE; EF:NA; MA:NA; COMMCYP: 0,0000CZE: -12,67DEU: IE; EF:NA; MA:NA; COMMDNK: NE; EF:NA; MA:NA; COMMESP: NO; EF:NA; MA:NAEST: NE; EF:NA; MA:NA; COMMFIN: IE; EF:NA; MA:NA; COMMFRK: -783,06GBR: IE,NO; EF:NA; MA:NAGRC: NE; EF:NA; MA:NAHUN: IE; EF:NA; MA:NA; COMMIRL: -1,35; EF:CS; MA:T2ITA: NO; EF:NA; MA:NALTU: NA; EF:NA; MA:NALUX: NE; EF:NA; MA:NA; COMMLVA: NE; EF:NA; MA:NA; COMMMLT: NO; EF:NA; MA:NANLD: NE; EF:NA; MA:NA; COMMPOL: NO; EF:NA; MA:NAPRT: -64,01; EF:D, CS; MA:T2ROM: NE; EF:NA; MA:NA; COMMSVK: IE; EF:NA; MA:NA; COMMSVN: NE; EF:NA; MA:NA; COMM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78</xdr:col>
                <xdr:colOff>41</xdr:colOff>
                <xdr:row>13</xdr:row>
                <xdr:rowOff>13</xdr:rowOff>
              </xdr:to>
            </anchor>
          </commentPr>
        </mc:Choice>
        <mc:Fallback/>
      </mc:AlternateContent>
    </comment>
    <comment ref="J14" authorId="0">
      <text>
        <r>
          <rPr>
            <b val="true"/>
            <sz val="10"/>
            <color rgb="FF000000"/>
            <rFont val="Tahoma"/>
            <family val="0"/>
          </rPr>
          <t xml:space="preserve">AUT: NO; EF:NA; MA:NABEL: 0,0000BGR: NO; EF:NA; MA:NACYP: 0,0000CZE: NA; EF:NA; MA:NADEU: NE; EF:NA; MA:NADNK: NE; EF:NA; MA:NA; COMMESP: NE; EF:NA; MA:NA; COMMEST: NE; EF:NA; MA:NA; COMMFIN: NE; EF:NA; MA:NA; COMMFRK: NO; EF:NA; MA:NAGBR: NO; EF:NA; MA:NAGRC: NE; EF:NA; MA:NA; COMMHUN: IE; EF:NA; MA:NA; COMMIRL: -0,1213; EF:D; MA:T1ITA: -394,27LTU: NE; EF:NA; MA:NALUX: NE; EF:NA; MA:NA; COMMLVA: NE; EF:NA; MA:NA; COMMMLT: NE; EF:NA; MA:NANLD: NE; EF:NA; MA:NA; COMMPOL: NE; EF:NA; MA:NAPRT: -35,13; EF:D, CS; MA:T2ROM: NA; EF:NA; MA:NASVK: IE; EF:NA; MA:NA; COMMSVN: NE; EF:NA; MA:NA; COMMSWE: NA;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80</xdr:col>
                <xdr:colOff>5</xdr:colOff>
                <xdr:row>14</xdr:row>
                <xdr:rowOff>13</xdr:rowOff>
              </xdr:to>
            </anchor>
          </commentPr>
        </mc:Choice>
        <mc:Fallback/>
      </mc:AlternateContent>
    </comment>
    <comment ref="J15" authorId="0">
      <text>
        <r>
          <rPr>
            <b val="true"/>
            <sz val="10"/>
            <color rgb="FF000000"/>
            <rFont val="Tahoma"/>
            <family val="0"/>
          </rPr>
          <t xml:space="preserve">AUT: -7,12BEL: 0,0000BGR: NO; EF:NA; MA:NACYP: 0,0000CZE: NA; EF:NA; MA:NADEU: NE; EF:NA; MA:NADNK: NE; EF:NA; MA:NA; COMMESP: NO; EF:NA; MA:NAEST: NE; EF:NA; MA:NA; COMMFIN: NE; EF:NA; MA:NA; COMMFRK: NO; EF:NA; MA:NAGBR: NO; EF:NA; MA:NAGRC: NE; EF:NA; MA:NA; COMMHUN: NE; EF:NA; MA:NA; COMMIRL: -1,62; EF:D; MA:T1ITA: NO; EF:NA; MA:NALTU: NE; EF:NA; MA:NALUX: NE; EF:NA; MA:NA; COMMLVA: NE; EF:NA; MA:NA; COMMMLT: NE; EF:NA; MA:NANLD: NE; EF:NA; MA:NA; COMMPOL: NE; EF:NA; MA:NAPRT: -0,5507; EF:D, CS; MA:T2ROM: NA; EF:NA; MA:NASVK: IE; EF:NA; MA:NA; COMMSVN: NE; EF:NA; MA:NA; COMMSWE: NA;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78</xdr:col>
                <xdr:colOff>52</xdr:colOff>
                <xdr:row>15</xdr:row>
                <xdr:rowOff>13</xdr:rowOff>
              </xdr:to>
            </anchor>
          </commentPr>
        </mc:Choice>
        <mc:Fallback/>
      </mc:AlternateContent>
    </comment>
    <comment ref="J16" authorId="0">
      <text>
        <r>
          <rPr>
            <b val="true"/>
            <sz val="10"/>
            <color rgb="FF000000"/>
            <rFont val="Tahoma"/>
            <family val="0"/>
          </rPr>
          <t xml:space="preserve">AUT: NO; EF:NA; MA:NABEL: 0,0000BGR: NO; EF:NA; MA:NACYP: 0,0000CZE: NA; EF:NA; MA:NADEU: NE; EF:NA; MA:NADNK: NE; EF:NA; MA:NA; COMMESP: NO; EF:NA; MA:NAEST: NE; EF:NA; MA:NA; COMMFIN: NE; EF:NA; MA:NA; COMMFRK: NO; EF:NA; MA:NAGBR: IE; EF:NA; MA:NAGRC: NO; EF:NA; MA:NAHUN: NE; EF:NA; MA:NA; COMMIRL: NO; EF:NA; MA:NAITA: NO; EF:NA; MA:NALTU: NE; EF:NA; MA:NALUX: NE; EF:NA; MA:NA; COMMLVA: NE; EF:NA; MA:NA; COMMMLT: NE; EF:NA; MA:NANLD: NE; EF:NA; MA:NA; COMMPOL: NE; EF:NA; MA:NAPRT: NO; EF:NA; MA:NAROM: NA; EF:NA; MA:NASVK: IE; EF:NA; MA:NA; COMMSVN: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77</xdr:col>
                <xdr:colOff>33</xdr:colOff>
                <xdr:row>16</xdr:row>
                <xdr:rowOff>13</xdr:rowOff>
              </xdr:to>
            </anchor>
          </commentPr>
        </mc:Choice>
        <mc:Fallback/>
      </mc:AlternateContent>
    </comment>
    <comment ref="J17" authorId="0">
      <text>
        <r>
          <rPr>
            <b val="true"/>
            <sz val="10"/>
            <color rgb="FF000000"/>
            <rFont val="Tahoma"/>
            <family val="0"/>
          </rPr>
          <t xml:space="preserve">AUT: -57,72BEL: 0,0000BGR: NO; EF:NA; MA:NACYP: 0,0000CZE: NO; EF:NA; MA:NADEU: NE; EF:NA; MA:NADNK: NE; EF:NA; MA:NA; COMMESP: NE; EF:NA; MA:NA; COMMEST: NE; EF:NA; MA:NA; COMMFIN: NE; EF:NA; MA:NA; COMMFRK: NO; EF:NA; MA:NAGBR: NO; EF:NA; MA:NAGRC: NE; EF:NA; MA:NA; COMMHUN: NE; EF:NA; MA:NA; COMMIRL: -0,1056; EF:D; MA:T1ITA: NO; EF:NA; MA:NALTU: NE; EF:NA; MA:NALUX: NE; EF:NA; MA:NA; COMMLVA: NE; EF:NA; MA:NA; COMMMLT: NE; EF:NA; MA:NANLD: NE; EF:NA; MA:NA; COMMPOL: NE; EF:NA; MA:NAPRT: -3,46; EF:D, CS; MA:T2ROM: NE; EF:NA; MA:NA; COMMSVK: IE; EF:NA; MA:NA; COMMSVN: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79</xdr:col>
                <xdr:colOff>50</xdr:colOff>
                <xdr:row>18</xdr:row>
                <xdr:rowOff>1</xdr:rowOff>
              </xdr:to>
            </anchor>
          </commentPr>
        </mc:Choice>
        <mc:Fallback/>
      </mc:AlternateContent>
    </comment>
    <comment ref="K10" authorId="0">
      <text>
        <r>
          <rPr>
            <b val="true"/>
            <sz val="10"/>
            <color rgb="FF000000"/>
            <rFont val="Tahoma"/>
            <family val="0"/>
          </rPr>
          <t xml:space="preserve">AUT: 281,08BEL: NE; EF:NA; MA:NABGR: NE,NO; EF:NA; MA:NACYP: 0,0000CZE: -12,67DEU: IE,NE; EF:NA; MA:NADNK: NE; EF:NA; MA:NAESP: NE,NO; EF:NA; MA:NAEST: NE; EF:NA; MA:NAFIN: IE,NE; EF:NA; MA:NAFRK: -783,06GBR: 13,79GRC: NE,NO; EF:NA; MA:NAHUN: IE,NE; EF:NA; MA:NAIRL: -3,20; EF:CS,D; MA:T1,T2ITA: -394,27; EF:D; MA:T1LTU: NA,NE; EF:NA; MA:NALUX: NE; EF:NA; MA:NALVA: NE; EF:NA; MA:NAMLT: NE,NO; EF:NA; MA:NANLD: NE; EF:NA; MA:NAPOL: 16,15PRT: -96,16; EF:CS,D; MA:T2ROM: NA,NE; EF:NA; MA:NASVK: IE; EF:NA; MA:NASVN: NE,NO; EF:NA; MA:NASWE: 125,89; EF:CS; MA:T3</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73</xdr:col>
                <xdr:colOff>2</xdr:colOff>
                <xdr:row>10</xdr:row>
                <xdr:rowOff>11</xdr:rowOff>
              </xdr:to>
            </anchor>
          </commentPr>
        </mc:Choice>
        <mc:Fallback/>
      </mc:AlternateContent>
    </comment>
    <comment ref="K11" authorId="0">
      <text>
        <r>
          <rPr>
            <b val="true"/>
            <sz val="10"/>
            <color rgb="FF000000"/>
            <rFont val="Tahoma"/>
            <family val="0"/>
          </rPr>
          <t xml:space="preserve">AUT: NE; EF:NA; MA:NABEL: NE; EF:NA; MA:NABGR: NE; EF:NA; MA:NACYP: 0,0000CZE: 0,0000DEU: NE; EF:NA; MA:NA; COMMDNK: NE; EF:NA; MA:NAESP: NE; EF:NA; MA:NAEST: NE; EF:NA; MA:NAFIN: NE; EF:NA; MA:NAFRK: NO; EF:NA; MA:NAGBR: NO; EF:NA; MA:NAGRC: NE; EF:NA; MA:NAHUN: NE; EF:NA; MA:NAIRL: NE; EF:NA; MA:NAITA: NE; EF:NA; MA:NA; COMMLTU: NE; EF:NA; MA:NALUX: NE; EF:NA; MA:NALVA: NE; EF:NA; MA:NAMLT: NO; EF:NA; MA:NANLD: NE; EF:NA; MA:NAPOL: 16,15PRT: -0,4167; EF:CS,D; MA:T2ROM: NE; EF:NA; MA:NASVK: IE; EF:NA; MA:NASVN: NE; EF:NA; MA:NASWE: 69,59; EF:CS; MA:T3</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73</xdr:col>
                <xdr:colOff>26</xdr:colOff>
                <xdr:row>11</xdr:row>
                <xdr:rowOff>12</xdr:rowOff>
              </xdr:to>
            </anchor>
          </commentPr>
        </mc:Choice>
        <mc:Fallback/>
      </mc:AlternateContent>
    </comment>
    <comment ref="K12" authorId="0">
      <text>
        <r>
          <rPr>
            <b val="true"/>
            <sz val="10"/>
            <color rgb="FF000000"/>
            <rFont val="Tahoma"/>
            <family val="0"/>
          </rPr>
          <t xml:space="preserve">AUT: 281,08BEL: 0,0000BGR: NE,NO; EF:NA; MA:NACYP: 0,0000CZE: -12,67DEU: IE,NE; EF:NA; MA:NADNK: NE; EF:NA; MA:NAESP: NE,NO; EF:NA; MA:NAEST: NE; EF:NA; MA:NAFIN: IE,NE; EF:NA; MA:NAFRK: -783,06GBR: 13,79GRC: NE,NO; EF:NA; MA:NAHUN: IE,NE; EF:NA; MA:NAIRL: -3,20; EF:CS,D; MA:T1,T2ITA: -394,27; EF:D; MA:T1LTU: NA,NE; EF:NA; MA:NALUX: NE; EF:NA; MA:NALVA: NE; EF:NA; MA:NAMLT: NE,NO; EF:NA; MA:NANLD: NE; EF:NA; MA:NAPOL: NE,NO; EF:NA; MA:NAPRT: -95,74; EF:CS,D; MA:T2ROM: NA,NE; EF:NA; MA:NASVK: IE; EF:NA; MA:NASVN: NE,NO; EF:NA; MA:NASWE: 56,31; EF:CS; MA:T3</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73</xdr:col>
                <xdr:colOff>25</xdr:colOff>
                <xdr:row>12</xdr:row>
                <xdr:rowOff>13</xdr:rowOff>
              </xdr:to>
            </anchor>
          </commentPr>
        </mc:Choice>
        <mc:Fallback/>
      </mc:AlternateContent>
    </comment>
    <comment ref="K13" authorId="0">
      <text>
        <r>
          <rPr>
            <b val="true"/>
            <sz val="10"/>
            <color rgb="FF000000"/>
            <rFont val="Tahoma"/>
            <family val="0"/>
          </rPr>
          <t xml:space="preserve">AUT: -3,14BEL: 0,0000BGR: NE; EF:NA; MA:NACYP: 0,0000CZE: -12,67DEU: IE; EF:NA; MA:NADNK: NE; EF:NA; MA:NAESP: NO; EF:NA; MA:NAEST: NE; EF:NA; MA:NAFIN: IE; EF:NA; MA:NAFRK: -783,06GBR: IE,NO; EF:NA; MA:NAGRC: NE; EF:NA; MA:NAHUN: IE; EF:NA; MA:NAIRL: -1,35; EF:CS; MA:T2ITA: NO; EF:NA; MA:NALTU: NA; EF:NA; MA:NALUX: NE; EF:NA; MA:NALVA: NE; EF:NA; MA:NAMLT: NO; EF:NA; MA:NANLD: NE; EF:NA; MA:NAPOL: NO; EF:NA; MA:NAPRT: -62,70; EF:CS,D; MA:T2ROM: NE; EF:NA; MA:NASVK: IE; EF:NA; MA:NASVN: NE; EF:NA; MA:NASWE: 56,31; EF:CS; MA:T3</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69</xdr:col>
                <xdr:colOff>58</xdr:colOff>
                <xdr:row>13</xdr:row>
                <xdr:rowOff>13</xdr:rowOff>
              </xdr:to>
            </anchor>
          </commentPr>
        </mc:Choice>
        <mc:Fallback/>
      </mc:AlternateContent>
    </comment>
    <comment ref="K14" authorId="0">
      <text>
        <r>
          <rPr>
            <b val="true"/>
            <sz val="10"/>
            <color rgb="FF000000"/>
            <rFont val="Tahoma"/>
            <family val="0"/>
          </rPr>
          <t xml:space="preserve">AUT: 81,70BEL: 0,0000BGR: NO; EF:NA; MA:NACYP: 0,0000CZE: NA; EF:NA; MA:NADEU: NE; EF:NA; MA:NADNK: NE; EF:NA; MA:NAESP: NE; EF:NA; MA:NAEST: NE; EF:NA; MA:NAFIN: NE; EF:NA; MA:NA; COMMFRK: NO; EF:NA; MA:NAGBR: 3,17; EF:CS; MA:CS,T3GRC: NE; EF:NA; MA:NAHUN: IE; EF:NA; MA:NAIRL: -0,1213; EF:D; MA:T1ITA: -394,27; EF:D; MA:T1LTU: NE; EF:NA; MA:NALUX: NE; EF:NA; MA:NALVA: NE; EF:NA; MA:NAMLT: NE; EF:NA; MA:NANLD: NE; EF:NA; MA:NAPOL: NE; EF:NA; MA:NAPRT: -29,20; EF:CS,D; MA:T2ROM: NA; EF:NA; MA:NASVK: IE; EF:NA; MA:NASVN: NE; EF:NA; MA:NASWE: 0,0000; EF:CS; MA:T3</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74</xdr:col>
                <xdr:colOff>2</xdr:colOff>
                <xdr:row>14</xdr:row>
                <xdr:rowOff>13</xdr:rowOff>
              </xdr:to>
            </anchor>
          </commentPr>
        </mc:Choice>
        <mc:Fallback/>
      </mc:AlternateContent>
    </comment>
    <comment ref="K15" authorId="0">
      <text>
        <r>
          <rPr>
            <b val="true"/>
            <sz val="10"/>
            <color rgb="FF000000"/>
            <rFont val="Tahoma"/>
            <family val="0"/>
          </rPr>
          <t xml:space="preserve">AUT: 212,73BEL: 0,0000BGR: NO; EF:NA; MA:NACYP: 0,0000CZE: NA; EF:NA; MA:NADEU: NE; EF:NA; MA:NADNK: NE; EF:NA; MA:NAESP: NO; EF:NA; MA:NAEST: NE; EF:NA; MA:NAFIN: NE; EF:NA; MA:NA; COMMFRK: NO; EF:NA; MA:NAGBR: 10,62; EF:CS; MA:CS,T3GRC: NE; EF:NA; MA:NAHUN: NE; EF:NA; MA:NAIRL: -1,62; EF:D; MA:T1ITA: NO; EF:NA; MA:NALTU: NE; EF:NA; MA:NALUX: NE; EF:NA; MA:NALVA: NE; EF:NA; MA:NAMLT: NE; EF:NA; MA:NANLD: NE; EF:NA; MA:NAPOL: NE; EF:NA; MA:NAPRT: -0,5215; EF:CS,D; MA:T2ROM: NA; EF:NA; MA:NASVK: IE; EF:NA; MA:NASVN: NE; EF:NA; MA:NASWE: 0,0000; EF:CS; MA:T3</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73</xdr:col>
                <xdr:colOff>51</xdr:colOff>
                <xdr:row>15</xdr:row>
                <xdr:rowOff>13</xdr:rowOff>
              </xdr:to>
            </anchor>
          </commentPr>
        </mc:Choice>
        <mc:Fallback/>
      </mc:AlternateContent>
    </comment>
    <comment ref="K16" authorId="0">
      <text>
        <r>
          <rPr>
            <b val="true"/>
            <sz val="10"/>
            <color rgb="FF000000"/>
            <rFont val="Tahoma"/>
            <family val="0"/>
          </rPr>
          <t xml:space="preserve">AUT: NO; EF:NA; MA:NABEL: 0,0000BGR: NO; EF:NA; MA:NACYP: 0,0000CZE: NA; EF:NA; MA:NADEU: NE; EF:NA; MA:NADNK: NE; EF:NA; MA:NAESP: NO; EF:NA; MA:NAEST: NE; EF:NA; MA:NAFIN: NE; EF:NA; MA:NAFRK: NO; EF:NA; MA:NAGBR: IE; EF:NA; MA:NAGRC: NO; EF:NA; MA:NAHUN: NE; EF:NA; MA:NAIRL: NO; EF:NA; MA:NAITA: NO; EF:NA; MA:NALTU: NE; EF:NA; MA:NALUX: NE; EF:NA; MA:NALVA: NE; EF:NA; MA:NAMLT: NE; EF:NA; MA:NANLD: NE; EF:NA; MA:NAPOL: NE; EF:NA; MA:NAPRT: 0,0101ROM: NA; EF:NA; MA:NASVK: IE; EF:NA; MA:NASVN: NO; EF:NA; MA:NASWE: 0,0000; EF:CS; MA:T3</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71</xdr:col>
                <xdr:colOff>28</xdr:colOff>
                <xdr:row>16</xdr:row>
                <xdr:rowOff>13</xdr:rowOff>
              </xdr:to>
            </anchor>
          </commentPr>
        </mc:Choice>
        <mc:Fallback/>
      </mc:AlternateContent>
    </comment>
    <comment ref="K17" authorId="0">
      <text>
        <r>
          <rPr>
            <b val="true"/>
            <sz val="10"/>
            <color rgb="FF000000"/>
            <rFont val="Tahoma"/>
            <family val="0"/>
          </rPr>
          <t xml:space="preserve">AUT: -10,22BEL: 0,0000BGR: NO; EF:NA; MA:NACYP: 0,0000CZE: NO; EF:NA; MA:NADEU: NE; EF:NA; MA:NADNK: NE; EF:NA; MA:NAESP: NE; EF:NA; MA:NAEST: NE; EF:NA; MA:NAFIN: NE; EF:NA; MA:NAFRK: NO; EF:NA; MA:NAGBR: NO; EF:NA; MA:NAGRC: NE; EF:NA; MA:NAHUN: NE; EF:NA; MA:NAIRL: -0,1056; EF:D; MA:T1ITA: NO; EF:NA; MA:NALTU: NE; EF:NA; MA:NALUX: NE; EF:NA; MA:NALVA: NE; EF:NA; MA:NAMLT: NE; EF:NA; MA:NANLD: NE; EF:NA; MA:NAPOL: NE; EF:NA; MA:NAPRT: -3,33; EF:CS,D; MA:T2ROM: NE; EF:NA; MA:NASVK: IE; EF:NA; MA:NASVN: NO; EF:NA; MA:NASWE: 0,0000; EF:CS; MA:T3</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72</xdr:col>
                <xdr:colOff>16</xdr:colOff>
                <xdr:row>18</xdr:row>
                <xdr:rowOff>1</xdr:rowOff>
              </xdr:to>
            </anchor>
          </commentPr>
        </mc:Choice>
        <mc:Fallback/>
      </mc:AlternateContent>
    </comment>
    <comment ref="L10" authorId="0">
      <text>
        <r>
          <rPr>
            <b val="true"/>
            <sz val="10"/>
            <color rgb="FF000000"/>
            <rFont val="Tahoma"/>
            <family val="0"/>
          </rPr>
          <t xml:space="preserve">AUT: NO; EF:NA; MA:NABEL: 0,0000BGR: NE,NO; EF:NA; MA:NACYP: 0,0000CZE: 0,0000; EF:CS,D; MA:T1DEU: NE; EF:NA; MA:NADNK: NE; EF:NA; MA:NAESP: NE,NO; EF:NA; MA:NAEST: NE; EF:NA; MA:NAFIN: NE; EF:NA; MA:NAFRK: -86,67; EF:CS; MA:CS,T2GBR: 0,0000; EF:CS; MA:CS,T3GRC: NE,NO; EF:NA; MA:NAHUN: IE,NE; EF:NA; MA:NAIRL: NE,NO; EF:NA; MA:NAITA: NE,NO; EF:NA; MA:NALTU: NA,NE; EF:NA; MA:NALUX: NE; EF:NA; MA:NALVA: NE; EF:NA; MA:NAMLT: NE,NO; EF:NA; MA:NANLD: NE; EF:NA; MA:NAPOL: NA,NE,NO; EF:NA; MA:NAPRT: -6,92; EF:CS,D; MA:T2ROM: NA,NE; EF:NA; MA:NASVK: IE; EF:NA; MA:NASVN: NE,NO; EF:NA; MA:NASWE: 8,17; EF:CS; MA:T3</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80</xdr:col>
                <xdr:colOff>40</xdr:colOff>
                <xdr:row>10</xdr:row>
                <xdr:rowOff>11</xdr:rowOff>
              </xdr:to>
            </anchor>
          </commentPr>
        </mc:Choice>
        <mc:Fallback/>
      </mc:AlternateContent>
    </comment>
    <comment ref="L11" authorId="0">
      <text>
        <r>
          <rPr>
            <b val="true"/>
            <sz val="10"/>
            <color rgb="FF000000"/>
            <rFont val="Tahoma"/>
            <family val="0"/>
          </rPr>
          <t xml:space="preserve">AUT: NO; EF:NA; MA:NABEL: NE; EF:NA; MA:NABGR: NE; EF:NA; MA:NA; COMMCYP: 0,0000CZE: 0,0000DEU: NE; EF:NA; MA:NA; COMMDNK: NE; EF:NA; MA:NA; COMMESP: NE; EF:NA; MA:NA; COMMEST: NE; EF:NA; MA:NA; COMMFIN: NE; EF:NA; MA:NA; COMMFRK: NO; EF:NA; MA:NAGBR: NO; EF:NA; MA:NAGRC: NO; EF:NA; MA:NAHUN: NE; EF:NA; MA:NA; COMMIRL: NE; EF:NA; MA:NA; COMMITA: NE; EF:NA; MA:NA; COMMLTU: NE; EF:NA; MA:NA; COMMLUX: NE; EF:NA; MA:NA; COMMLVA: NE; EF:NA; MA:NA; COMMMLT: NO; EF:NA; MA:NANLD: NE; EF:NA; MA:NA; COMMPOL: NA; EF:NA; MA:NAPRT: NO; EF:NA; MA:NAROM: NE; EF:NA; MA:NA; COMMSVK: IE; EF:NA; MA:NA; COMMSVN: NE; EF:NA; MA:NA; COMMSWE: 8,17; EF:CS; MA:T3</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87</xdr:col>
                <xdr:colOff>19</xdr:colOff>
                <xdr:row>11</xdr:row>
                <xdr:rowOff>12</xdr:rowOff>
              </xdr:to>
            </anchor>
          </commentPr>
        </mc:Choice>
        <mc:Fallback/>
      </mc:AlternateContent>
    </comment>
    <comment ref="L12" authorId="0">
      <text>
        <r>
          <rPr>
            <b val="true"/>
            <sz val="10"/>
            <color rgb="FF000000"/>
            <rFont val="Tahoma"/>
            <family val="0"/>
          </rPr>
          <t xml:space="preserve">AUT: NO; EF:NA; MA:NABEL: 0,0000BGR: NE,NO; EF:NA; MA:NACYP: 0,0000CZE: 0,0000; EF:CS,D; MA:T1DEU: NE; EF:NA; MA:NADNK: NE; EF:NA; MA:NAESP: NE,NO; EF:NA; MA:NAEST: NE; EF:NA; MA:NAFIN: NE; EF:NA; MA:NAFRK: -86,67; EF:CS; MA:CS,T2GBR: 0,0000; EF:CS; MA:CS,T3GRC: NE,NO; EF:NA; MA:NAHUN: IE,NE; EF:NA; MA:NAIRL: NO; EF:NA; MA:NAITA: NE,NO; EF:NA; MA:NALTU: NA,NE; EF:NA; MA:NALUX: NE; EF:NA; MA:NALVA: NE; EF:NA; MA:NAMLT: NE,NO; EF:NA; MA:NANLD: NE; EF:NA; MA:NAPOL: NE,NO; EF:NA; MA:NAPRT: -6,92; EF:CS,D; MA:T2ROM: NA,NE; EF:NA; MA:NASVK: IE; EF:NA; MA:NASVN: NE,NO; EF:NA; MA:NASWE: 0,0000; EF:CS; MA:T3</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80</xdr:col>
                <xdr:colOff>15</xdr:colOff>
                <xdr:row>12</xdr:row>
                <xdr:rowOff>13</xdr:rowOff>
              </xdr:to>
            </anchor>
          </commentPr>
        </mc:Choice>
        <mc:Fallback/>
      </mc:AlternateContent>
    </comment>
    <comment ref="L13" authorId="0">
      <text>
        <r>
          <rPr>
            <b val="true"/>
            <sz val="10"/>
            <color rgb="FF000000"/>
            <rFont val="Tahoma"/>
            <family val="0"/>
          </rPr>
          <t xml:space="preserve">AUT: NO; EF:NA; MA:NABEL: 0,0000BGR: NE; EF:NA; MA:NA; COMMCYP: 0,0000CZE: 0,0000; EF:D, CS; MA:T1DEU: NE; EF:NA; MA:NA; COMMDNK: NE; EF:NA; MA:NA; COMMESP: NO; EF:NA; MA:NAEST: NE; EF:NA; MA:NA; COMMFIN: NE; EF:NA; MA:NA; COMMFRK: -86,67; EF:CS; MA:CS,T2GBR: 0,0000; EF:CS; MA:CS,T3GRC: NE; EF:NA; MA:NAHUN: IE; EF:NA; MA:NA; COMMIRL: NO; EF:NA; MA:NAITA: NO; EF:NA; MA:NALTU: NA; EF:NA; MA:NALUX: NE; EF:NA; MA:NA; COMMLVA: NE; EF:NA; MA:NA; COMMMLT: NO; EF:NA; MA:NANLD: NE; EF:NA; MA:NA; COMMPOL: NO; EF:NA; MA:NAPRT: -6,03; EF:CS, D; MA:T2ROM: NE; EF:NA; MA:NA; COMMSVK: IE; EF:NA; MA:NA; COMMSVN: NE; EF:NA; MA:NA; COMMSWE: 0,0000; EF:CS; MA:T3</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87</xdr:col>
                <xdr:colOff>7</xdr:colOff>
                <xdr:row>13</xdr:row>
                <xdr:rowOff>13</xdr:rowOff>
              </xdr:to>
            </anchor>
          </commentPr>
        </mc:Choice>
        <mc:Fallback/>
      </mc:AlternateContent>
    </comment>
    <comment ref="L14" authorId="0">
      <text>
        <r>
          <rPr>
            <b val="true"/>
            <sz val="10"/>
            <color rgb="FF000000"/>
            <rFont val="Tahoma"/>
            <family val="0"/>
          </rPr>
          <t xml:space="preserve">AUT: NO; EF:NA; MA:NABEL: 0,0000BGR: NO; EF:NA; MA:NACYP: 0,0000CZE: NA; EF:NA; MA:NADEU: NE; EF:NA; MA:NADNK: NE; EF:NA; MA:NA; COMMESP: NE; EF:NA; MA:NA; COMMEST: NE; EF:NA; MA:NA; COMMFIN: NE; EF:NA; MA:NA; COMMFRK: NO; EF:NA; MA:NAGBR: 0,0000; EF:CS; MA:CS,T3GRC: NO; EF:NA; MA:NAHUN: NE; EF:NA; MA:NA; COMMIRL: NO; EF:NA; MA:NAITA: NE; EF:NA; MA:NA; COMMLTU: NE; EF:NA; MA:NALUX: NE; EF:NA; MA:NA; COMMLVA: NE; EF:NA; MA:NA; COMMMLT: NE; EF:NA; MA:NANLD: NE; EF:NA; MA:NA; COMMPOL: NE; EF:NA; MA:NAPRT: -0,6217; EF:CS, D; MA:T2ROM: NA; EF:NA; MA:NASVK: IE; EF:NA; MA:NA; COMMSVN: NE; EF:NA; MA:NA; COMMSWE: 0,0000; EF:CS; MA:T3</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85</xdr:col>
                <xdr:colOff>2</xdr:colOff>
                <xdr:row>14</xdr:row>
                <xdr:rowOff>13</xdr:rowOff>
              </xdr:to>
            </anchor>
          </commentPr>
        </mc:Choice>
        <mc:Fallback/>
      </mc:AlternateContent>
    </comment>
    <comment ref="L15" authorId="0">
      <text>
        <r>
          <rPr>
            <b val="true"/>
            <sz val="10"/>
            <color rgb="FF000000"/>
            <rFont val="Tahoma"/>
            <family val="0"/>
          </rPr>
          <t xml:space="preserve">AUT: NO; EF:NA; MA:NABEL: 0,0000BGR: NO; EF:NA; MA:NACYP: 0,0000CZE: NA; EF:NA; MA:NADEU: NE; EF:NA; MA:NADNK: NE; EF:NA; MA:NA; COMMESP: NO; EF:NA; MA:NAEST: NE; EF:NA; MA:NA; COMMFIN: NE; EF:NA; MA:NA; COMMFRK: NO; EF:NA; MA:NAGBR: 0,0000; EF:CS; MA:CS,T3GRC: NO; EF:NA; MA:NAHUN: NE; EF:NA; MA:NA; COMMIRL: NO; EF:NA; MA:NAITA: NE; EF:NA; MA:NA; COMMLTU: NE; EF:NA; MA:NALUX: NE; EF:NA; MA:NA; COMMLVA: NE; EF:NA; MA:NA; COMMMLT: NE; EF:NA; MA:NANLD: NE; EF:NA; MA:NA; COMMPOL: NE; EF:NA; MA:NAPRT: NO; EF:NA; MA:NAROM: NA; EF:NA; MA:NASVK: IE; EF:NA; MA:NA; COMMSVN: NE; EF:NA; MA:NA; COMMSWE: 0,0000; EF:CS; MA:T3</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83</xdr:col>
                <xdr:colOff>23</xdr:colOff>
                <xdr:row>15</xdr:row>
                <xdr:rowOff>13</xdr:rowOff>
              </xdr:to>
            </anchor>
          </commentPr>
        </mc:Choice>
        <mc:Fallback/>
      </mc:AlternateContent>
    </comment>
    <comment ref="L16" authorId="0">
      <text>
        <r>
          <rPr>
            <b val="true"/>
            <sz val="10"/>
            <color rgb="FF000000"/>
            <rFont val="Tahoma"/>
            <family val="0"/>
          </rPr>
          <t xml:space="preserve">AUT: NO; EF:NA; MA:NABEL: 0,0000BGR: NO; EF:NA; MA:NACYP: 0,0000CZE: NA; EF:NA; MA:NADEU: NE; EF:NA; MA:NADNK: NE; EF:NA; MA:NA; COMMESP: NO; EF:NA; MA:NAEST: NE; EF:NA; MA:NA; COMMFIN: NE; EF:NA; MA:NA; COMMFRK: NO; EF:NA; MA:NAGBR: IE; EF:NA; MA:NAGRC: NO; EF:NA; MA:NAHUN: NE; EF:NA; MA:NA; COMMIRL: NO; EF:NA; MA:NAITA: NO; EF:NA; MA:NALTU: NE; EF:NA; MA:NALUX: NE; EF:NA; MA:NA; COMMLVA: NE; EF:NA; MA:NA; COMMMLT: NE; EF:NA; MA:NANLD: NE; EF:NA; MA:NA; COMMPOL: NE; EF:NA; MA:NAPRT: NO; EF:NA; MA:NAROM: NA; EF:NA; MA:NASVK: IE; EF:NA; MA:NA; COMMSVN: NO; EF:NA; MA:NASWE: 0,0000; EF:CS; MA:T3</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80</xdr:col>
                <xdr:colOff>54</xdr:colOff>
                <xdr:row>16</xdr:row>
                <xdr:rowOff>13</xdr:rowOff>
              </xdr:to>
            </anchor>
          </commentPr>
        </mc:Choice>
        <mc:Fallback/>
      </mc:AlternateContent>
    </comment>
    <comment ref="L17" authorId="0">
      <text>
        <r>
          <rPr>
            <b val="true"/>
            <sz val="10"/>
            <color rgb="FF000000"/>
            <rFont val="Tahoma"/>
            <family val="0"/>
          </rPr>
          <t xml:space="preserve">AUT: NO; EF:NA; MA:NABEL: 0,0000BGR: NO; EF:NA; MA:NACYP: 0,0000CZE: NO; EF:NA; MA:NADEU: NE; EF:NA; MA:NADNK: NE; EF:NA; MA:NA; COMMESP: NE; EF:NA; MA:NA; COMMEST: NE; EF:NA; MA:NA; COMMFIN: NE; EF:NA; MA:NA; COMMFRK: NO; EF:NA; MA:NAGBR: NO; EF:NA; MA:NAGRC: NO; EF:NA; MA:NAHUN: NE; EF:NA; MA:NA; COMMIRL: NO; EF:NA; MA:NAITA: NO; EF:NA; MA:NALTU: NE; EF:NA; MA:NALUX: NE; EF:NA; MA:NA; COMMLVA: NE; EF:NA; MA:NA; COMMMLT: NE; EF:NA; MA:NANLD: NE; EF:NA; MA:NA; COMMPOL: NE; EF:NA; MA:NAPRT: -0,2767; EF:CS, D; MA:T2ROM: NE; EF:NA; MA:NA; COMMSVK: IE; EF:NA; MA:NA; COMMSVN: NO; EF:NA; MA:NASWE: -0,0000; EF:CS; MA:T3</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83</xdr:col>
                <xdr:colOff>33</xdr:colOff>
                <xdr:row>18</xdr:row>
                <xdr:rowOff>1</xdr:rowOff>
              </xdr:to>
            </anchor>
          </commentPr>
        </mc:Choice>
        <mc:Fallback/>
      </mc:AlternateContent>
    </comment>
    <comment ref="M10" authorId="0">
      <text>
        <r>
          <rPr>
            <b val="true"/>
            <sz val="10"/>
            <color rgb="FF000000"/>
            <rFont val="Tahoma"/>
            <family val="0"/>
          </rPr>
          <t xml:space="preserve">AUT: -258,66; EF:CS; MA:T1,T3BEL: 0,0000BGR: NE,NO; EF:NA; MA:NACYP: 0,0000CZE: 0,0000DEU: NE; EF:NA; MA:NADNK: NE; EF:NA; MA:NAESP: NE,NO; EF:NA; MA:NAEST: NE; EF:NA; MA:NAFIN: NE; EF:NA; MA:NAFRK: -18,94GBR: -1852,95GRC: NE,NO; EF:NA; MA:NAHUN: IE,NE; EF:NA; MA:NAIRL: NO; EF:NA; MA:NAITA: -295,04; EF:D; MA:T1LTU: NA,NE; EF:NA; MA:NALUX: NE; EF:NA; MA:NALVA: NE; EF:NA; MA:NAMLT: NE,NO; EF:NA; MA:NANLD: 41,33; EF:CS; MA:CSPOL: NA,NE,NO; EF:NA; MA:NAPRT: -200,64; EF:D; MA:DROM: NA,NE; EF:NA; MA:NASVK: IE; EF:NA; MA:NASVN: NE,NO; EF:NA; MA:NASWE: 0,0000; EF:CS; MA:T3</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77</xdr:col>
                <xdr:colOff>47</xdr:colOff>
                <xdr:row>10</xdr:row>
                <xdr:rowOff>11</xdr:rowOff>
              </xdr:to>
            </anchor>
          </commentPr>
        </mc:Choice>
        <mc:Fallback/>
      </mc:AlternateContent>
    </comment>
    <comment ref="M11" authorId="0">
      <text>
        <r>
          <rPr>
            <b val="true"/>
            <sz val="10"/>
            <color rgb="FF000000"/>
            <rFont val="Tahoma"/>
            <family val="0"/>
          </rPr>
          <t xml:space="preserve">AUT: NE; EF:NA; MA:NABEL: NE; EF:NA; MA:NABGR: NE; EF:NA; MA:NA; COMMCYP: 0,0000CZE: 0,0000DEU: NE; EF:NA; MA:NA; COMMDNK: NE; EF:NA; MA:NA; COMMESP: NE; EF:NA; MA:NA; COMMEST: NE; EF:NA; MA:NA; COMMFIN: NE; EF:NA; MA:NA; COMMFRK: NO; EF:NA; MA:NAGBR: NO; EF:NA; MA:NAGRC: NO; EF:NA; MA:NAHUN: NE; EF:NA; MA:NA; COMMIRL: NO; EF:NA; MA:NAITA: NE; EF:NA; MA:NA; COMMLTU: NE; EF:NA; MA:NA; COMMLUX: NE; EF:NA; MA:NA; COMMLVA: NE; EF:NA; MA:NA; COMMMLT: NO; EF:NA; MA:NANLD: NE; EF:NA; MA:NA; COMMPOL: NA; EF:NA; MA:NAPRT: -1,04; EF:D; MA:DROM: NE; EF:NA; MA:NA; COMMSVK: IE; EF:NA; MA:NA; COMMSVN: NE; EF:NA; MA:NA; COMMSWE: NA; EF:NA; MA:NA; COMM</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88</xdr:col>
                <xdr:colOff>37</xdr:colOff>
                <xdr:row>11</xdr:row>
                <xdr:rowOff>12</xdr:rowOff>
              </xdr:to>
            </anchor>
          </commentPr>
        </mc:Choice>
        <mc:Fallback/>
      </mc:AlternateContent>
    </comment>
    <comment ref="M12" authorId="0">
      <text>
        <r>
          <rPr>
            <b val="true"/>
            <sz val="10"/>
            <color rgb="FF000000"/>
            <rFont val="Tahoma"/>
            <family val="0"/>
          </rPr>
          <t xml:space="preserve">AUT: -258,66; EF:CS; MA:T1,T3BEL: 0,0000BGR: NE,NO; EF:NA; MA:NACYP: 0,0000CZE: 0,0000DEU: NE; EF:NA; MA:NADNK: NE; EF:NA; MA:NAESP: NE,NO; EF:NA; MA:NAEST: NE; EF:NA; MA:NAFIN: NE; EF:NA; MA:NAFRK: -18,94GBR: -1852,95GRC: NE,NO; EF:NA; MA:NAHUN: IE,NE; EF:NA; MA:NAIRL: NO; EF:NA; MA:NAITA: -295,04; EF:D; MA:T1LTU: NA,NE; EF:NA; MA:NALUX: NE; EF:NA; MA:NALVA: NE; EF:NA; MA:NAMLT: NE,NO; EF:NA; MA:NANLD: 41,33; EF:CS; MA:CSPOL: NE,NO; EF:NA; MA:NAPRT: -199,60; EF:D; MA:DROM: NA,NE; EF:NA; MA:NASVK: IE; EF:NA; MA:NASVN: NE,NO; EF:NA; MA:NASWE: 0,0000; EF:CS; MA:T3</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77</xdr:col>
                <xdr:colOff>23</xdr:colOff>
                <xdr:row>12</xdr:row>
                <xdr:rowOff>13</xdr:rowOff>
              </xdr:to>
            </anchor>
          </commentPr>
        </mc:Choice>
        <mc:Fallback/>
      </mc:AlternateContent>
    </comment>
    <comment ref="M13" authorId="0">
      <text>
        <r>
          <rPr>
            <b val="true"/>
            <sz val="10"/>
            <color rgb="FF000000"/>
            <rFont val="Tahoma"/>
            <family val="0"/>
          </rPr>
          <t xml:space="preserve">AUT: -132,56; EF:CS; MA:T1,T3BEL: 0,0000BGR: NE; EF:NA; MA:NA; COMMCYP: 0,0000CZE: 0,0000DEU: NE; EF:NA; MA:NA; COMMDNK: NE; EF:NA; MA:NA; COMMESP: NO; EF:NA; MA:NAEST: NE; EF:NA; MA:NA; COMMFIN: NE; EF:NA; MA:NA; COMMFRK: -18,94GBR: -22,39; EF:CS; MA:CS,T3GRC: NE; EF:NA; MA:NAHUN: IE; EF:NA; MA:NA; COMMIRL: NO; EF:NA; MA:NAITA: NO; EF:NA; MA:NALTU: NA; EF:NA; MA:NALUX: NE; EF:NA; MA:NA; COMMLVA: NE; EF:NA; MA:NA; COMMMLT: NO; EF:NA; MA:NANLD: NE; EF:NA; MA:NA; COMMPOL: NO; EF:NA; MA:NAPRT: -105,18; EF:D; MA:DROM: NE; EF:NA; MA:NA; COMMSVK: IE; EF:NA; MA:NA; COMMSVN: NE; EF:NA; MA:NA; COMMSWE: 0,0000; EF:CS; MA:T3</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85</xdr:col>
                <xdr:colOff>22</xdr:colOff>
                <xdr:row>13</xdr:row>
                <xdr:rowOff>13</xdr:rowOff>
              </xdr:to>
            </anchor>
          </commentPr>
        </mc:Choice>
        <mc:Fallback/>
      </mc:AlternateContent>
    </comment>
    <comment ref="M14" authorId="0">
      <text>
        <r>
          <rPr>
            <b val="true"/>
            <sz val="10"/>
            <color rgb="FF000000"/>
            <rFont val="Tahoma"/>
            <family val="0"/>
          </rPr>
          <t xml:space="preserve">AUT: NO; EF:NA; MA:NABEL: 0,0000BGR: NO; EF:NA; MA:NACYP: 0,0000CZE: NA; EF:NA; MA:NADEU: NE; EF:NA; MA:NADNK: NE; EF:NA; MA:NA; COMMESP: NE; EF:NA; MA:NA; COMMEST: NE; EF:NA; MA:NA; COMMFIN: NE; EF:NA; MA:NA; COMMFRK: NO; EF:NA; MA:NAGBR: -297,47; EF:CS; MA:CS,T3GRC: NO; EF:NA; MA:NAHUN: NE; EF:NA; MA:NA; COMMIRL: NO; EF:NA; MA:NAITA: -295,04LTU: NE; EF:NA; MA:NALUX: NE; EF:NA; MA:NA; COMMLVA: NE; EF:NA; MA:NA; COMMMLT: NE; EF:NA; MA:NANLD: NE; EF:NA; MA:NA; COMMPOL: NE; EF:NA; MA:NAPRT: -80,22; EF:D; MA:DROM: NA; EF:NA; MA:NASVK: IE; EF:NA; MA:NA; COMMSVN: NE; EF:NA; MA:NA; COMMSWE: 0,0000; EF:CS; MA:T3</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84</xdr:col>
                <xdr:colOff>4</xdr:colOff>
                <xdr:row>14</xdr:row>
                <xdr:rowOff>13</xdr:rowOff>
              </xdr:to>
            </anchor>
          </commentPr>
        </mc:Choice>
        <mc:Fallback/>
      </mc:AlternateContent>
    </comment>
    <comment ref="M15" authorId="0">
      <text>
        <r>
          <rPr>
            <b val="true"/>
            <sz val="10"/>
            <color rgb="FF000000"/>
            <rFont val="Tahoma"/>
            <family val="0"/>
          </rPr>
          <t xml:space="preserve">AUT: -102,56BEL: 0,0000BGR: NO; EF:NA; MA:NACYP: 0,0000CZE: NA; EF:NA; MA:NADEU: NE; EF:NA; MA:NADNK: NE; EF:NA; MA:NA; COMMESP: NO; EF:NA; MA:NAEST: NE; EF:NA; MA:NA; COMMFIN: NE; EF:NA; MA:NA; COMMFRK: NO; EF:NA; MA:NAGBR: -1533,09; EF:CS; MA:CS,T3GRC: NO; EF:NA; MA:NAHUN: NE; EF:NA; MA:NA; COMMIRL: NO; EF:NA; MA:NAITA: NO; EF:NA; MA:NALTU: NE; EF:NA; MA:NALUX: NE; EF:NA; MA:NA; COMMLVA: NE; EF:NA; MA:NA; COMMMLT: NE; EF:NA; MA:NANLD: NE; EF:NA; MA:NA; COMMPOL: NE; EF:NA; MA:NAPRT: -7,14; EF:D; MA:DROM: NA; EF:NA; MA:NASVK: IE; EF:NA; MA:NA; COMMSVN: NE; EF:NA; MA:NA; COMMSWE: 0,0000; EF:CS; MA:T3</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83</xdr:col>
                <xdr:colOff>15</xdr:colOff>
                <xdr:row>15</xdr:row>
                <xdr:rowOff>13</xdr:rowOff>
              </xdr:to>
            </anchor>
          </commentPr>
        </mc:Choice>
        <mc:Fallback/>
      </mc:AlternateContent>
    </comment>
    <comment ref="M16" authorId="0">
      <text>
        <r>
          <rPr>
            <b val="true"/>
            <sz val="10"/>
            <color rgb="FF000000"/>
            <rFont val="Tahoma"/>
            <family val="0"/>
          </rPr>
          <t xml:space="preserve">AUT: NO; EF:NA; MA:NABEL: 0,0000BGR: NO; EF:NA; MA:NACYP: 0,0000CZE: NA; EF:NA; MA:NADEU: NE; EF:NA; MA:NADNK: NE; EF:NA; MA:NA; COMMESP: NO; EF:NA; MA:NAEST: NE; EF:NA; MA:NA; COMMFIN: NE; EF:NA; MA:NA; COMMFRK: NO; EF:NA; MA:NAGBR: IE; EF:NA; MA:NAGRC: NO; EF:NA; MA:NAHUN: NE; EF:NA; MA:NA; COMMIRL: NO; EF:NA; MA:NAITA: NO; EF:NA; MA:NALTU: NE; EF:NA; MA:NALUX: NE; EF:NA; MA:NA; COMMLVA: NE; EF:NA; MA:NA; COMMMLT: NE; EF:NA; MA:NANLD: NE; EF:NA; MA:NA; COMMPOL: NE; EF:NA; MA:NAPRT: 0,1451; EF:D; MA:DROM: NA; EF:NA; MA:NASVK: IE; EF:NA; MA:NA; COMMSVN: NO; EF:NA; MA:NASWE: 0,0000; EF:CS; MA:T3</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82</xdr:col>
                <xdr:colOff>33</xdr:colOff>
                <xdr:row>16</xdr:row>
                <xdr:rowOff>13</xdr:rowOff>
              </xdr:to>
            </anchor>
          </commentPr>
        </mc:Choice>
        <mc:Fallback/>
      </mc:AlternateContent>
    </comment>
    <comment ref="M17" authorId="0">
      <text>
        <r>
          <rPr>
            <b val="true"/>
            <sz val="10"/>
            <color rgb="FF000000"/>
            <rFont val="Tahoma"/>
            <family val="0"/>
          </rPr>
          <t xml:space="preserve">AUT: -23,53BEL: 0,0000BGR: NO; EF:NA; MA:NACYP: 0,0000CZE: NO; EF:NA; MA:NADEU: NE; EF:NA; MA:NADNK: NE; EF:NA; MA:NA; COMMESP: NE; EF:NA; MA:NA; COMMEST: NE; EF:NA; MA:NA; COMMFIN: NE; EF:NA; MA:NA; COMMFRK: NO; EF:NA; MA:NAGBR: NO; EF:NA; MA:NAGRC: NO; EF:NA; MA:NAHUN: NE; EF:NA; MA:NA; COMMIRL: NO; EF:NA; MA:NAITA: NO; EF:NA; MA:NALTU: NE; EF:NA; MA:NALUX: NE; EF:NA; MA:NA; COMMLVA: NE; EF:NA; MA:NA; COMMMLT: NE; EF:NA; MA:NANLD: 41,33; EF:CS; MA:CSPOL: NE; EF:NA; MA:NAPRT: -7,20; EF:D; MA:DROM: NE; EF:NA; MA:NA; COMMSVK: IE; EF:NA; MA:NA; COMMSVN: NO; EF:NA; MA:NASWE: -0,0000; EF:CS; MA:T3</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82</xdr:col>
                <xdr:colOff>27</xdr:colOff>
                <xdr:row>18</xdr:row>
                <xdr:rowOff>1</xdr:rowOff>
              </xdr:to>
            </anchor>
          </commentPr>
        </mc:Choice>
        <mc:Fallback/>
      </mc:AlternateContent>
    </comment>
    <comment ref="N10" authorId="0">
      <text>
        <r>
          <rPr>
            <b val="true"/>
            <sz val="10"/>
            <color rgb="FF000000"/>
            <rFont val="Tahoma"/>
            <family val="0"/>
          </rPr>
          <t xml:space="preserve">AUT: -82,22; EF:CS; MA:T1,T3BEL: NE; EF:NA; MA:NABGR: NE,NO; EF:NA; MA:NACYP: 0,0000CZE: 46,45; EF:CS,D; MA:T1DEU: IE,NE; EF:NA; MA:NADNK: NE; EF:NA; MA:NAESP: NE,NO; EF:NA; MA:NAEST: NE; EF:NA; MA:NAFIN: IE,NE; EF:NA; MA:NAFRK: 3258,46; EF:CS; MA:CS,T2GBR: 6743,58; EF:CS; MA:CS,T3GRC: NE,NO; EF:NA; MA:NAHUN: IE,NE; EF:NA; MA:NAIRL: 11,72; EF:CS,D; MA:T1,T2ITA: 2527,47; EF:D; MA:T1LTU: NA,NE; EF:NA; MA:NALUX: NE; EF:NA; MA:NALVA: NE; EF:NA; MA:NAMLT: NE,NO; EF:NA; MA:NANLD: -151,54; EF:CS; MA:CSPOL: -59,23PRT: 1113,65; EF:CS,D; MA:D,T2ROM: NA,NE; EF:NA; MA:NASVK: IE; EF:NA; MA:NASVN: NE,NO; EF:NA; MA:NASWE: -491,57; EF:CS; MA:T3</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86</xdr:col>
                <xdr:colOff>31</xdr:colOff>
                <xdr:row>9</xdr:row>
                <xdr:rowOff>11</xdr:rowOff>
              </xdr:to>
            </anchor>
          </commentPr>
        </mc:Choice>
        <mc:Fallback/>
      </mc:AlternateContent>
    </comment>
    <comment ref="N11" authorId="0">
      <text>
        <r>
          <rPr>
            <b val="true"/>
            <sz val="10"/>
            <color rgb="FF000000"/>
            <rFont val="Tahoma"/>
            <family val="0"/>
          </rPr>
          <t xml:space="preserve">AUT: NE,NO; EF:NA; MA:NABEL: NE; EF:NA; MA:NABGR: NE; EF:NA; MA:NACYP: 0,0000CZE: 0,0000DEU: NE; EF:NA; MA:NADNK: NE; EF:NA; MA:NAESP: NE; EF:NA; MA:NAEST: NE; EF:NA; MA:NAFIN: NE; EF:NA; MA:NAFRK: NO; EF:NA; MA:NAGBR: NO; EF:NA; MA:NAGRC: NE,NO; EF:NA; MA:NAHUN: NE; EF:NA; MA:NAIRL: NE,NO; EF:NA; MA:NAITA: NE; EF:NA; MA:NA; COMMLTU: NE; EF:NA; MA:NALUX: NE; EF:NA; MA:NALVA: NE; EF:NA; MA:NAMLT: NO; EF:NA; MA:NANLD: NE; EF:NA; MA:NAPOL: -59,23PRT: 5,36; EF:CS,D; MA:D,T2ROM: NE; EF:NA; MA:NASVK: IE; EF:NA; MA:NASVN: NE; EF:NA; MA:NASWE: -285,12; EF:CS; MA:T3</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78</xdr:col>
                <xdr:colOff>16</xdr:colOff>
                <xdr:row>11</xdr:row>
                <xdr:rowOff>12</xdr:rowOff>
              </xdr:to>
            </anchor>
          </commentPr>
        </mc:Choice>
        <mc:Fallback/>
      </mc:AlternateContent>
    </comment>
    <comment ref="N12" authorId="0">
      <text>
        <r>
          <rPr>
            <b val="true"/>
            <sz val="10"/>
            <color rgb="FF000000"/>
            <rFont val="Tahoma"/>
            <family val="0"/>
          </rPr>
          <t xml:space="preserve">AUT: -82,22; EF:CS; MA:T1,T3BEL: 0,0000BGR: NE,NO; EF:NA; MA:NACYP: 0,0000CZE: 46,45; EF:CS,D; MA:T1DEU: IE,NE; EF:NA; MA:NADNK: NE; EF:NA; MA:NAESP: NE,NO; EF:NA; MA:NAEST: NE; EF:NA; MA:NAFIN: IE,NE; EF:NA; MA:NAFRK: 3258,46; EF:CS; MA:CS,T2GBR: 6743,58; EF:CS; MA:CS,T3GRC: NE,NO; EF:NA; MA:NAHUN: IE,NE; EF:NA; MA:NAIRL: 11,72; EF:CS,D; MA:T1,T2ITA: 2527,47; EF:D; MA:T1LTU: NA,NE; EF:NA; MA:NALUX: NE; EF:NA; MA:NALVA: NE; EF:NA; MA:NAMLT: NE,NO; EF:NA; MA:NANLD: -151,54; EF:CS; MA:CSPOL: NE,NO; EF:NA; MA:NAPRT: 1108,29; EF:CS,D; MA:D,T2ROM: NA,NE; EF:NA; MA:NASVK: IE; EF:NA; MA:NASVN: NE,NO; EF:NA; MA:NASWE: -206,46; EF:CS; MA:T3</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86</xdr:col>
                <xdr:colOff>56</xdr:colOff>
                <xdr:row>11</xdr:row>
                <xdr:rowOff>11</xdr:rowOff>
              </xdr:to>
            </anchor>
          </commentPr>
        </mc:Choice>
        <mc:Fallback/>
      </mc:AlternateContent>
    </comment>
    <comment ref="N13" authorId="0">
      <text>
        <r>
          <rPr>
            <b val="true"/>
            <sz val="10"/>
            <color rgb="FF000000"/>
            <rFont val="Tahoma"/>
            <family val="0"/>
          </rPr>
          <t xml:space="preserve">AUT: 497,57; EF:CS; MA:T1,T3BEL: 0,0000BGR: NE; EF:NA; MA:NACYP: 0,0000CZE: 46,45; EF:CS,D; MA:T1DEU: IE,NE; EF:NA; MA:NADNK: NE; EF:NA; MA:NAESP: NO; EF:NA; MA:NAEST: NE; EF:NA; MA:NAFIN: IE,NE; EF:NA; MA:NAFRK: 3258,46; EF:CS; MA:CS,T2GBR: 82,08; EF:CS; MA:CS,T3GRC: NE; EF:NA; MA:NAHUN: IE; EF:NA; MA:NAIRL: 4,95; EF:CS; MA:T2ITA: NO; EF:NA; MA:NALTU: NA; EF:NA; MA:NALUX: NE; EF:NA; MA:NALVA: NE; EF:NA; MA:NAMLT: NO; EF:NA; MA:NANLD: NE; EF:NA; MA:NAPOL: NO; EF:NA; MA:NAPRT: 637,65; EF:CS,D; MA:D,T2ROM: NE; EF:NA; MA:NASVK: IE; EF:NA; MA:NASVN: NE; EF:NA; MA:NASWE: -206,46; EF:CS; MA:T3</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81</xdr:col>
                <xdr:colOff>36</xdr:colOff>
                <xdr:row>12</xdr:row>
                <xdr:rowOff>11</xdr:rowOff>
              </xdr:to>
            </anchor>
          </commentPr>
        </mc:Choice>
        <mc:Fallback/>
      </mc:AlternateContent>
    </comment>
    <comment ref="N14" authorId="0">
      <text>
        <r>
          <rPr>
            <b val="true"/>
            <sz val="10"/>
            <color rgb="FF000000"/>
            <rFont val="Tahoma"/>
            <family val="0"/>
          </rPr>
          <t xml:space="preserve">AUT: -299,58BEL: 0,0000BGR: NO; EF:NA; MA:NACYP: 0,0000CZE: NA; EF:NA; MA:NADEU: NE; EF:NA; MA:NADNK: NE; EF:NA; MA:NAESP: NE; EF:NA; MA:NAEST: NE; EF:NA; MA:NAFIN: NE; EF:NA; MA:NAFRK: NO; EF:NA; MA:NAGBR: 1079,09; EF:CS; MA:CS,T3GRC: NE,NO; EF:NA; MA:NAHUN: IE,NE; EF:NA; MA:NAIRL: 0,4448; EF:D; MA:T1ITA: 2527,47; EF:D; MA:T1LTU: NE; EF:NA; MA:NALUX: NE; EF:NA; MA:NALVA: NE; EF:NA; MA:NAMLT: NE; EF:NA; MA:NANLD: NE; EF:NA; MA:NAPOL: NE; EF:NA; MA:NAPRT: 403,47; EF:CS,D; MA:D,T2ROM: NA; EF:NA; MA:NASVK: IE; EF:NA; MA:NASVN: NE; EF:NA; MA:NASWE: -0,0000; EF:CS; MA:T3</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79</xdr:col>
                <xdr:colOff>16</xdr:colOff>
                <xdr:row>14</xdr:row>
                <xdr:rowOff>13</xdr:rowOff>
              </xdr:to>
            </anchor>
          </commentPr>
        </mc:Choice>
        <mc:Fallback/>
      </mc:AlternateContent>
    </comment>
    <comment ref="N15" authorId="0">
      <text>
        <r>
          <rPr>
            <b val="true"/>
            <sz val="10"/>
            <color rgb="FF000000"/>
            <rFont val="Tahoma"/>
            <family val="0"/>
          </rPr>
          <t xml:space="preserve">AUT: -403,97BEL: 0,0000BGR: NO; EF:NA; MA:NACYP: 0,0000CZE: NA; EF:NA; MA:NADEU: NE; EF:NA; MA:NADNK: NE; EF:NA; MA:NAESP: NO; EF:NA; MA:NAEST: NE; EF:NA; MA:NAFIN: NE; EF:NA; MA:NAFRK: NO; EF:NA; MA:NAGBR: 5582,41; EF:CS; MA:CS,T3GRC: NE,NO; EF:NA; MA:NAHUN: NE; EF:NA; MA:NAIRL: 5,93; EF:D; MA:T1ITA: NE,NO; EF:NA; MA:NALTU: NE; EF:NA; MA:NALUX: NE; EF:NA; MA:NALVA: NE; EF:NA; MA:NAMLT: NE; EF:NA; MA:NANLD: NE; EF:NA; MA:NAPOL: NE; EF:NA; MA:NAPRT: 28,10; EF:CS,D; MA:D,T2ROM: NA; EF:NA; MA:NASVK: IE; EF:NA; MA:NASVN: NE; EF:NA; MA:NASWE: -0,0000; EF:CS; MA:T3</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78</xdr:col>
                <xdr:colOff>28</xdr:colOff>
                <xdr:row>15</xdr:row>
                <xdr:rowOff>13</xdr:rowOff>
              </xdr:to>
            </anchor>
          </commentPr>
        </mc:Choice>
        <mc:Fallback/>
      </mc:AlternateContent>
    </comment>
    <comment ref="N16" authorId="0">
      <text>
        <r>
          <rPr>
            <b val="true"/>
            <sz val="10"/>
            <color rgb="FF000000"/>
            <rFont val="Tahoma"/>
            <family val="0"/>
          </rPr>
          <t xml:space="preserve">AUT: NO; EF:NA; MA:NABEL: 0,0000BGR: NO; EF:NA; MA:NACYP: 0,0000CZE: NA; EF:NA; MA:NADEU: NE; EF:NA; MA:NADNK: NE; EF:NA; MA:NAESP: NO; EF:NA; MA:NAEST: NE; EF:NA; MA:NAFIN: NE; EF:NA; MA:NAFRK: NO; EF:NA; MA:NAGBR: IE; EF:NA; MA:NAGRC: NO; EF:NA; MA:NAHUN: NE; EF:NA; MA:NAIRL: NO; EF:NA; MA:NAITA: NO; EF:NA; MA:NALTU: NE; EF:NA; MA:NALUX: NE; EF:NA; MA:NALVA: NE; EF:NA; MA:NAMLT: NE; EF:NA; MA:NANLD: NE; EF:NA; MA:NAPOL: NE; EF:NA; MA:NAPRT: -0,5688; EF:D; MA:DROM: NA; EF:NA; MA:NASVK: IE; EF:NA; MA:NASVN: NO; EF:NA; MA:NASWE: -0,0000; EF:CS; MA:T3</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77</xdr:col>
                <xdr:colOff>22</xdr:colOff>
                <xdr:row>16</xdr:row>
                <xdr:rowOff>13</xdr:rowOff>
              </xdr:to>
            </anchor>
          </commentPr>
        </mc:Choice>
        <mc:Fallback/>
      </mc:AlternateContent>
    </comment>
    <comment ref="N17" authorId="0">
      <text>
        <r>
          <rPr>
            <b val="true"/>
            <sz val="10"/>
            <color rgb="FF000000"/>
            <rFont val="Tahoma"/>
            <family val="0"/>
          </rPr>
          <t xml:space="preserve">AUT: 123,76BEL: 0,0000BGR: NO; EF:NA; MA:NACYP: 0,0000CZE: NO; EF:NA; MA:NADEU: NE; EF:NA; MA:NADNK: NE; EF:NA; MA:NAESP: NE; EF:NA; MA:NAEST: NE; EF:NA; MA:NAFIN: NE; EF:NA; MA:NAFRK: NO; EF:NA; MA:NAGBR: NO; EF:NA; MA:NAGRC: NE,NO; EF:NA; MA:NAHUN: NE; EF:NA; MA:NAIRL: 0,3873; EF:D; MA:T1ITA: NO; EF:NA; MA:NALTU: NE; EF:NA; MA:NALUX: NE; EF:NA; MA:NALVA: NE; EF:NA; MA:NAMLT: NE; EF:NA; MA:NANLD: -151,54; EF:CS; MA:CSPOL: NE; EF:NA; MA:NAPRT: 39,63; EF:CS,D; MA:D,T2ROM: NE; EF:NA; MA:NASVK: IE; EF:NA; MA:NASVN: NO; EF:NA; MA:NASWE: 0,0000; EF:CS; MA:T3</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77</xdr:col>
                <xdr:colOff>49</xdr:colOff>
                <xdr:row>18</xdr:row>
                <xdr:rowOff>1</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10"/>
            <color rgb="FF000000"/>
            <rFont val="Tahoma"/>
            <family val="0"/>
          </rPr>
          <t xml:space="preserve">AUT: 47,64BEL: NE; EF:NA; MA:NABGR: NE,NO; EF:NA; MA:NACYP: 0,0000CZE: 107,24DEU: 5783,24DNK: NE; EF:NA; MA:NAESP: 10234,59EST: NE; EF:NA; MA:NAFIN: 1217,63FRK: 51,04GBR: NE,NO; EF:NA; MA:NAGRC: 265,28HUN: 722,29IRL: 782,05ITA: 887,49LTU: 519,21LUX: NE; EF:NA; MA:NALVA: IE,NE; EF:NA; MA:NAMLT: NE,NO; EF:NA; MA:NANLD: 815,65POL: 1518,17PRT: 30,20ROM: 452,20SVK: 620,66SVN: NO; EF:NA; MA:NASWE: 4372,78</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44</xdr:col>
                <xdr:colOff>19</xdr:colOff>
                <xdr:row>9</xdr:row>
                <xdr:rowOff>12</xdr:rowOff>
              </xdr:to>
            </anchor>
          </commentPr>
        </mc:Choice>
        <mc:Fallback/>
      </mc:AlternateContent>
    </comment>
    <comment ref="C11" authorId="0">
      <text>
        <r>
          <rPr>
            <b val="true"/>
            <sz val="10"/>
            <color rgb="FF000000"/>
            <rFont val="Tahoma"/>
            <family val="0"/>
          </rPr>
          <t xml:space="preserve">AUT: NE; EF:NA; MA:NABEL: NE; EF:NA; MA:NABGR: NE; EF:NA; MA:NACYP: 0,0000CZE: 107,24DEU: 5730,58DNK: NE; EF:NA; MA:NAESP: 10234,59EST: NE; EF:NA; MA:NAFIN: 1217,63FRK: NO; EF:NA; MA:NAGBR: NE; EF:NA; MA:NAGRC: 265,28HUN: 722,29IRL: 782,05ITA: 887,49LTU: 519,21LUX: NE; EF:NA; MA:NA; COMMLVA: IE; EF:NA; MA:NAMLT: NE; EF:NA; MA:NANLD: 814,16POL: 1518,17PRT: 8,80ROM: 447,70SVK: 620,66SVN: NO; EF:NA; MA:NASWE: 4298,99</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6</xdr:col>
                <xdr:colOff>6</xdr:colOff>
                <xdr:row>10</xdr:row>
                <xdr:rowOff>11</xdr:rowOff>
              </xdr:to>
            </anchor>
          </commentPr>
        </mc:Choice>
        <mc:Fallback/>
      </mc:AlternateContent>
    </comment>
    <comment ref="C12" authorId="0">
      <text>
        <r>
          <rPr>
            <b val="true"/>
            <sz val="10"/>
            <color rgb="FF000000"/>
            <rFont val="Tahoma"/>
            <family val="0"/>
          </rPr>
          <t xml:space="preserve">AUT: 47,64BEL: 0,0000BGR: NE,NO; EF:NA; MA:NACYP: 0,0000CZE: NO; EF:NA; MA:NADEU: 52,66DNK: NE; EF:NA; MA:NAESP: NO; EF:NA; MA:NAEST: NE; EF:NA; MA:NAFIN: IE; EF:NA; MA:NAFRK: 51,04GBR: NO; EF:NA; MA:NAGRC: NE,NO; EF:NA; MA:NAHUN: IE; EF:NA; MA:NAIRL: NO; EF:NA; MA:NAITA: NO; EF:NA; MA:NALTU: NE; EF:NA; MA:NALUX: NE; EF:NA; MA:NALVA: NE; EF:NA; MA:NAMLT: NE,NO; EF:NA; MA:NANLD: 1,49POL: NE; EF:NA; MA:NAPRT: 21,40ROM: 4,50SVK: NE; EF:NA; MA:NASVN: NO; EF:NA; MA:NASWE: 73,80</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2</xdr:col>
                <xdr:colOff>20</xdr:colOff>
                <xdr:row>12</xdr:row>
                <xdr:rowOff>12</xdr:rowOff>
              </xdr:to>
            </anchor>
          </commentPr>
        </mc:Choice>
        <mc:Fallback/>
      </mc:AlternateContent>
    </comment>
    <comment ref="C13" authorId="0">
      <text>
        <r>
          <rPr>
            <b val="true"/>
            <sz val="10"/>
            <color rgb="FF000000"/>
            <rFont val="Tahoma"/>
            <family val="0"/>
          </rPr>
          <t xml:space="preserve">AUT: 47,64BEL: 0,0000BGR: NE; EF:NA; MA:NACYP: 0,0000CZE: NO; EF:NA; MA:NADEU: 15,89DNK: NE; EF:NA; MA:NAESP: NO; EF:NA; MA:NAEST: NE; EF:NA; MA:NAFIN: IE; EF:NA; MA:NA; COMMFRK: 51,04GBR: NO; EF:NA; MA:NAGRC: NO; EF:NA; MA:NAHUN: IE; EF:NA; MA:NAIRL: NO; EF:NA; MA:NAITA: NO; EF:NA; MA:NALTU: NE; EF:NA; MA:NALUX: NE; EF:NA; MA:NA; COMMLVA: NE; EF:NA; MA:NAMLT: NO; EF:NA; MA:NANLD: IE; EF:NA; MA:NAPOL: NE; EF:NA; MA:NAPRT: 12,03ROM: NA; EF:NA; MA:NASVK: NE; EF:NA; MA:NASVN: NO; EF:NA; MA:NASWE: 40,29</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5</xdr:col>
                <xdr:colOff>48</xdr:colOff>
                <xdr:row>13</xdr:row>
                <xdr:rowOff>13</xdr:rowOff>
              </xdr:to>
            </anchor>
          </commentPr>
        </mc:Choice>
        <mc:Fallback/>
      </mc:AlternateContent>
    </comment>
    <comment ref="C14" authorId="0">
      <text>
        <r>
          <rPr>
            <b val="true"/>
            <sz val="10"/>
            <color rgb="FF000000"/>
            <rFont val="Tahoma"/>
            <family val="0"/>
          </rPr>
          <t xml:space="preserve">AUT: NO; EF:NA; MA:NABEL: 0,0000BGR: NE; EF:NA; MA:NACYP: 0,0000CZE: NO; EF:NA; MA:NADEU: 13,14DNK: NE; EF:NA; MA:NAESP: NO; EF:NA; MA:NAEST: NE; EF:NA; MA:NAFIN: IE; EF:NA; MA:NA; COMMFRK: NO; EF:NA; MA:NAGBR: NO; EF:NA; MA:NAGRC: NE; EF:NA; MA:NAHUN: IE; EF:NA; MA:NAIRL: NO; EF:NA; MA:NAITA: NO; EF:NA; MA:NALTU: NE; EF:NA; MA:NALUX: NE; EF:NA; MA:NA; COMMLVA: NE; EF:NA; MA:NAMLT: NE; EF:NA; MA:NANLD: 0,3300POL: NE; EF:NA; MA:NAPRT: 8,66ROM: NA; EF:NA; MA:NASVK: NE; EF:NA; MA:NASVN: NO; EF:NA; MA:NASWE: 0,0000</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7</xdr:col>
                <xdr:colOff>14</xdr:colOff>
                <xdr:row>14</xdr:row>
                <xdr:rowOff>13</xdr:rowOff>
              </xdr:to>
            </anchor>
          </commentPr>
        </mc:Choice>
        <mc:Fallback/>
      </mc:AlternateContent>
    </comment>
    <comment ref="C15" authorId="0">
      <text>
        <r>
          <rPr>
            <b val="true"/>
            <sz val="10"/>
            <color rgb="FF000000"/>
            <rFont val="Tahoma"/>
            <family val="0"/>
          </rPr>
          <t xml:space="preserve">AUT: NO; EF:NA; MA:NABEL: 0,0000BGR: NO; EF:NA; MA:NACYP: 0,0000CZE: NO; EF:NA; MA:NADEU: 23,64DNK: NE; EF:NA; MA:NAESP: NO; EF:NA; MA:NAEST: NE; EF:NA; MA:NAFIN: IE; EF:NA; MA:NA; COMMFRK: NO; EF:NA; MA:NAGBR: NO; EF:NA; MA:NAGRC: NE; EF:NA; MA:NAHUN: IE; EF:NA; MA:NAIRL: NO; EF:NA; MA:NAITA: NO; EF:NA; MA:NALTU: NE; EF:NA; MA:NALUX: NE; EF:NA; MA:NA; COMMLVA: NE; EF:NA; MA:NAMLT: NE; EF:NA; MA:NANLD: 0,8500POL: NE; EF:NA; MA:NAPRT: 0,2215ROM: NA; EF:NA; MA:NASVK: NE; EF:NA; MA:NASVN: NO; EF:NA; MA:NASWE: 0,0000</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7</xdr:col>
                <xdr:colOff>34</xdr:colOff>
                <xdr:row>15</xdr:row>
                <xdr:rowOff>13</xdr:rowOff>
              </xdr:to>
            </anchor>
          </commentPr>
        </mc:Choice>
        <mc:Fallback/>
      </mc:AlternateContent>
    </comment>
    <comment ref="C16" authorId="0">
      <text>
        <r>
          <rPr>
            <b val="true"/>
            <sz val="10"/>
            <color rgb="FF000000"/>
            <rFont val="Tahoma"/>
            <family val="0"/>
          </rPr>
          <t xml:space="preserve">AUT: NO; EF:NA; MA:NABEL: 0,0000BGR: NO; EF:NA; MA:NACYP: 0,0000CZE: NO; EF:NA; MA:NADEU: IE; EF:NA; MA:NADNK: NE; EF:NA; MA:NAESP: NO; EF:NA; MA:NAEST: NE; EF:NA; MA:NAFIN: IE; EF:NA; MA:NA; COMMFRK: NO; EF:NA; MA:NAGBR: NO; EF:NA; MA:NAGRC: NO; EF:NA; MA:NAHUN: IE; EF:NA; MA:NAIRL: NO; EF:NA; MA:NAITA: NO; EF:NA; MA:NALTU: NE; EF:NA; MA:NALUX: NE; EF:NA; MA:NA; COMMLVA: NE; EF:NA; MA:NAMLT: NO; EF:NA; MA:NANLD: 0,0500POL: NE; EF:NA; MA:NAPRT: 0,3253ROM: 3,90SVK: NE; EF:NA; MA:NASVN: NO; EF:NA; MA:NASWE: 29,27</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7</xdr:col>
                <xdr:colOff>16</xdr:colOff>
                <xdr:row>16</xdr:row>
                <xdr:rowOff>13</xdr:rowOff>
              </xdr:to>
            </anchor>
          </commentPr>
        </mc:Choice>
        <mc:Fallback/>
      </mc:AlternateContent>
    </comment>
    <comment ref="C17" authorId="0">
      <text>
        <r>
          <rPr>
            <b val="true"/>
            <sz val="10"/>
            <color rgb="FF000000"/>
            <rFont val="Tahoma"/>
            <family val="0"/>
          </rPr>
          <t xml:space="preserve">AUT: NO; EF:NA; MA:NABEL: 0,0000BGR: NO; EF:NA; MA:NACYP: 0,0000CZE: NO; EF:NA; MA:NADEU: IE; EF:NA; MA:NADNK: NE; EF:NA; MA:NAESP: NO; EF:NA; MA:NAEST: NE; EF:NA; MA:NAFIN: IE; EF:NA; MA:NA; COMMFRK: NO; EF:NA; MA:NAGBR: NO; EF:NA; MA:NAGRC: NO; EF:NA; MA:NAHUN: IE; EF:NA; MA:NAIRL: NO; EF:NA; MA:NAITA: NO; EF:NA; MA:NALTU: NE; EF:NA; MA:NALUX: NE; EF:NA; MA:NA; COMMLVA: NE; EF:NA; MA:NAMLT: NE; EF:NA; MA:NANLD: 0,2600POL: NE; EF:NA; MA:NAPRT: 0,1633ROM: 0,6000SVK: NE; EF:NA; MA:NASVN: NO; EF:NA; MA:NASWE: 4,23</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7</xdr:col>
                <xdr:colOff>22</xdr:colOff>
                <xdr:row>18</xdr:row>
                <xdr:rowOff>2</xdr:rowOff>
              </xdr:to>
            </anchor>
          </commentPr>
        </mc:Choice>
        <mc:Fallback/>
      </mc:AlternateContent>
    </comment>
    <comment ref="I10" authorId="0">
      <text>
        <r>
          <rPr>
            <b val="true"/>
            <sz val="10"/>
            <color rgb="FF000000"/>
            <rFont val="Tahoma"/>
            <family val="0"/>
          </rPr>
          <t xml:space="preserve">AUT: IE,NO; EF:NA; MA:NABEL: 0,0000BGR: NE,NO; EF:NA; MA:NACYP: 0,0000CZE: NO; EF:NA; MA:NADEU: IE,NA,NE; EF:NA; MA:NADNK: NE; EF:NA; MA:NAESP: NO; EF:NA; MA:NAEST: NE; EF:NA; MA:NAFIN: NA,NE; EF:NA; MA:NAFRK: NO; EF:NA; MA:NAGBR: NO; EF:NA; MA:NAGRC: NE,NO; EF:NA; MA:NAHUN: IE,NE; EF:NA; MA:NAIRL: NO; EF:NA; MA:NAITA: NO; EF:NA; MA:NALTU: NE; EF:NA; MA:NALUX: NE; EF:NA; MA:NALVA: NE; EF:NA; MA:NAMLT: NE,NO; EF:NA; MA:NANLD: NE; EF:NA; MA:NAPOL: NE; EF:NA; MA:NAPRT: 27,42; EF:CS,D; MA:T2ROM: NA,NE; EF:NA; MA:NASVK: NE; EF:NA; MA:NASVN: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72</xdr:col>
                <xdr:colOff>54</xdr:colOff>
                <xdr:row>10</xdr:row>
                <xdr:rowOff>11</xdr:rowOff>
              </xdr:to>
            </anchor>
          </commentPr>
        </mc:Choice>
        <mc:Fallback/>
      </mc:AlternateContent>
    </comment>
    <comment ref="I12" authorId="0">
      <text>
        <r>
          <rPr>
            <b val="true"/>
            <sz val="10"/>
            <color rgb="FF000000"/>
            <rFont val="Tahoma"/>
            <family val="0"/>
          </rPr>
          <t xml:space="preserve">AUT: IE,NO; EF:NA; MA:NABEL: 0,0000BGR: NE,NO; EF:NA; MA:NACYP: 0,0000CZE: NO; EF:NA; MA:NADEU: IE,NA,NE; EF:NA; MA:NADNK: NE; EF:NA; MA:NAESP: NO; EF:NA; MA:NAEST: NE; EF:NA; MA:NAFIN: NA,NE; EF:NA; MA:NAFRK: NO; EF:NA; MA:NAGBR: NO; EF:NA; MA:NAGRC: NE,NO; EF:NA; MA:NAHUN: IE,NE; EF:NA; MA:NAIRL: NO; EF:NA; MA:NAITA: NO; EF:NA; MA:NALTU: NE; EF:NA; MA:NALUX: NE; EF:NA; MA:NALVA: NE; EF:NA; MA:NAMLT: NE,NO; EF:NA; MA:NANLD: NE; EF:NA; MA:NAPOL: NE; EF:NA; MA:NAPRT: 27,42; EF:CS,D; MA:T2ROM: NA,NE; EF:NA; MA:NASVK: NE; EF:NA; MA:NASVN: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72</xdr:col>
                <xdr:colOff>54</xdr:colOff>
                <xdr:row>12</xdr:row>
                <xdr:rowOff>12</xdr:rowOff>
              </xdr:to>
            </anchor>
          </commentPr>
        </mc:Choice>
        <mc:Fallback/>
      </mc:AlternateContent>
    </comment>
    <comment ref="I13" authorId="0">
      <text>
        <r>
          <rPr>
            <b val="true"/>
            <sz val="10"/>
            <color rgb="FF000000"/>
            <rFont val="Tahoma"/>
            <family val="0"/>
          </rPr>
          <t xml:space="preserve">AUT: IE; EF:NA; MA:NABEL: 0,0000BGR: NE; EF:NA; MA:NA; COMMCYP: 0,0000CZE: NO; EF:NA; MA:NADEU: NA; EF:NA; MA:NADNK: NE; EF:NA; MA:NA; COMMESP: NO; EF:NA; MA:NAEST: NE; EF:NA; MA:NA; COMMFIN: NE; EF:NA; MA:NA; COMMFRK: NO; EF:NA; MA:NAGBR: NO; EF:NA; MA:NAGRC: NO; EF:NA; MA:NAHUN: IE; EF:NA; MA:NA; COMMIRL: NO; EF:NA; MA:NAITA: NO; EF:NA; MA:NALTU: NE; EF:NA; MA:NALUX: NE; EF:NA; MA:NA; COMMLVA: NE; EF:NA; MA:NA; COMMMLT: NO; EF:NA; MA:NANLD: NE; EF:NA; MA:NA; COMMPOL: NE; EF:NA; MA:NAPRT: 15,62; EF:D, CS; MA:T2ROM: NA; EF:NA; MA:NASVK: NE; EF:NA; MA:NA; COMMSVN: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77</xdr:col>
                <xdr:colOff>34</xdr:colOff>
                <xdr:row>13</xdr:row>
                <xdr:rowOff>13</xdr:rowOff>
              </xdr:to>
            </anchor>
          </commentPr>
        </mc:Choice>
        <mc:Fallback/>
      </mc:AlternateContent>
    </comment>
    <comment ref="I14" authorId="0">
      <text>
        <r>
          <rPr>
            <b val="true"/>
            <sz val="10"/>
            <color rgb="FF000000"/>
            <rFont val="Tahoma"/>
            <family val="0"/>
          </rPr>
          <t xml:space="preserve">AUT: NO; EF:NA; MA:NABEL: 0,0000BGR: NE; EF:NA; MA:NA; COMMCYP: 0,0000CZE: NO; EF:NA; MA:NADEU: NE; EF:NA; MA:NADNK: NE; EF:NA; MA:NA; COMMESP: NO; EF:NA; MA:NAEST: NE; EF:NA; MA:NA; COMMFIN: NE,NA; EF:NA; MA:NA; COMMFRK: NO; EF:NA; MA:NAGBR: NO; EF:NA; MA:NAGRC: NE; EF:NA; MA:NA; COMMHUN: IE; EF:NA; MA:NA; COMMIRL: NO; EF:NA; MA:NAITA: NO; EF:NA; MA:NALTU: NE; EF:NA; MA:NALUX: NE; EF:NA; MA:NA; COMMLVA: NE; EF:NA; MA:NA; COMMMLT: NE; EF:NA; MA:NANLD: NE; EF:NA; MA:NA; COMMPOL: NE; EF:NA; MA:NAPRT: 11,24; EF:D, CS; MA:T2ROM: NA; EF:NA; MA:NASVK: NE; EF:NA; MA:NA; COMMSVN: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78</xdr:col>
                <xdr:colOff>44</xdr:colOff>
                <xdr:row>14</xdr:row>
                <xdr:rowOff>13</xdr:rowOff>
              </xdr:to>
            </anchor>
          </commentPr>
        </mc:Choice>
        <mc:Fallback/>
      </mc:AlternateContent>
    </comment>
    <comment ref="I15" authorId="0">
      <text>
        <r>
          <rPr>
            <b val="true"/>
            <sz val="10"/>
            <color rgb="FF000000"/>
            <rFont val="Tahoma"/>
            <family val="0"/>
          </rPr>
          <t xml:space="preserve">AUT: NO; EF:NA; MA:NABEL: 0,0000BGR: NO; EF:NA; MA:NACYP: 0,0000CZE: NO; EF:NA; MA:NADEU: NE; EF:NA; MA:NADNK: NE; EF:NA; MA:NA; COMMESP: NO; EF:NA; MA:NAEST: NE; EF:NA; MA:NA; COMMFIN: NE,NA; EF:NA; MA:NA; COMMFRK: NO; EF:NA; MA:NAGBR: NO; EF:NA; MA:NAGRC: NE; EF:NA; MA:NA; COMMHUN: NE; EF:NA; MA:NA; COMMIRL: NO; EF:NA; MA:NAITA: NO; EF:NA; MA:NALTU: NE; EF:NA; MA:NALUX: NE; EF:NA; MA:NA; COMMLVA: NE; EF:NA; MA:NA; COMMMLT: NE; EF:NA; MA:NANLD: NE; EF:NA; MA:NA; COMMPOL: NE; EF:NA; MA:NAPRT: 0,2876; EF:D, CS; MA:T2ROM: NA; EF:NA; MA:NASVK: NE; EF:NA; MA:NA; COMMSVN: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78</xdr:col>
                <xdr:colOff>7</xdr:colOff>
                <xdr:row>15</xdr:row>
                <xdr:rowOff>13</xdr:rowOff>
              </xdr:to>
            </anchor>
          </commentPr>
        </mc:Choice>
        <mc:Fallback/>
      </mc:AlternateContent>
    </comment>
    <comment ref="I16" authorId="0">
      <text>
        <r>
          <rPr>
            <b val="true"/>
            <sz val="10"/>
            <color rgb="FF000000"/>
            <rFont val="Tahoma"/>
            <family val="0"/>
          </rPr>
          <t xml:space="preserve">AUT: NO; EF:NA; MA:NABEL: 0,0000BGR: NO; EF:NA; MA:NACYP: 0,0000CZE: NO; EF:NA; MA:NADEU: IE; EF:NA; MA:NADNK: NE; EF:NA; MA:NA; COMMESP: NO; EF:NA; MA:NAEST: NE; EF:NA; MA:NA; COMMFIN: NE,NA; EF:NA; MA:NA; COMMFRK: NO; EF:NA; MA:NAGBR: NO; EF:NA; MA:NAGRC: NO; EF:NA; MA:NAHUN: NE; EF:NA; MA:NA; COMMIRL: NO; EF:NA; MA:NAITA: NO; EF:NA; MA:NALTU: NE; EF:NA; MA:NALUX: NE; EF:NA; MA:NA; COMMLVA: NE; EF:NA; MA:NA; COMMMLT: NO; EF:NA; MA:NANLD: NE; EF:NA; MA:NA; COMMPOL: NE; EF:NA; MA:NAPRT: 0,0333; EF:D, CS; MA:T2ROM: NE; EF:NA; MA:NA; COMMSVK: NE; EF:NA; MA:NA; COMMSVN: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78</xdr:col>
                <xdr:colOff>7</xdr:colOff>
                <xdr:row>16</xdr:row>
                <xdr:rowOff>13</xdr:rowOff>
              </xdr:to>
            </anchor>
          </commentPr>
        </mc:Choice>
        <mc:Fallback/>
      </mc:AlternateContent>
    </comment>
    <comment ref="I17" authorId="0">
      <text>
        <r>
          <rPr>
            <b val="true"/>
            <sz val="10"/>
            <color rgb="FF000000"/>
            <rFont val="Tahoma"/>
            <family val="0"/>
          </rPr>
          <t xml:space="preserve">AUT: NO; EF:NA; MA:NABEL: 0,0000BGR: NO; EF:NA; MA:NACYP: 0,0000CZE: NO; EF:NA; MA:NADEU: IE; EF:NA; MA:NADNK: NE; EF:NA; MA:NA; COMMESP: NO; EF:NA; MA:NAEST: NE; EF:NA; MA:NA; COMMFIN: NE; EF:NA; MA:NA; COMMFRK: NO; EF:NA; MA:NAGBR: NO; EF:NA; MA:NAGRC: NO; EF:NA; MA:NAHUN: NE; EF:NA; MA:NA; COMMIRL: NO; EF:NA; MA:NAITA: NO; EF:NA; MA:NALTU: NE; EF:NA; MA:NALUX: NE; EF:NA; MA:NA; COMMLVA: NE; EF:NA; MA:NA; COMMMLT: NE; EF:NA; MA:NANLD: NE; EF:NA; MA:NA; COMMPOL: NE; EF:NA; MA:NAPRT: 0,2355; EF:D, CS; MA:T2ROM: NE; EF:NA; MA:NA; COMMSVK: NE; EF:NA; MA:NA; COMMSVN: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77</xdr:col>
                <xdr:colOff>42</xdr:colOff>
                <xdr:row>18</xdr:row>
                <xdr:rowOff>2</xdr:rowOff>
              </xdr:to>
            </anchor>
          </commentPr>
        </mc:Choice>
        <mc:Fallback/>
      </mc:AlternateContent>
    </comment>
    <comment ref="J10" authorId="0">
      <text>
        <r>
          <rPr>
            <b val="true"/>
            <sz val="10"/>
            <color rgb="FF000000"/>
            <rFont val="Tahoma"/>
            <family val="0"/>
          </rPr>
          <t xml:space="preserve">AUT: -35,56BEL: 0,0000BGR: NE,NO; EF:NA; MA:NACYP: 0,0000CZE: NO; EF:NA; MA:NADEU: -144,77; EF:CS; MA:D,T2DNK: NE; EF:NA; MA:NAESP: NO; EF:NA; MA:NAEST: NE; EF:NA; MA:NAFIN: NA,NE; EF:NA; MA:NAFRK: -278,65GBR: NO; EF:NA; MA:NAGRC: NE,NO; EF:NA; MA:NAHUN: IE,NE; EF:NA; MA:NAIRL: NO; EF:NA; MA:NAITA: NO; EF:NA; MA:NALTU: NE; EF:NA; MA:NALUX: NE; EF:NA; MA:NALVA: NE; EF:NA; MA:NAMLT: NE,NO; EF:NA; MA:NANLD: NE; EF:NA; MA:NAPOL: NE; EF:NA; MA:NAPRT: -41,61; EF:CS,D; MA:T2ROM: NA,NE; EF:NA; MA:NASVK: NE; EF:NA; MA:NASVN: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72</xdr:col>
                <xdr:colOff>5</xdr:colOff>
                <xdr:row>10</xdr:row>
                <xdr:rowOff>11</xdr:rowOff>
              </xdr:to>
            </anchor>
          </commentPr>
        </mc:Choice>
        <mc:Fallback/>
      </mc:AlternateContent>
    </comment>
    <comment ref="J12" authorId="0">
      <text>
        <r>
          <rPr>
            <b val="true"/>
            <sz val="10"/>
            <color rgb="FF000000"/>
            <rFont val="Tahoma"/>
            <family val="0"/>
          </rPr>
          <t xml:space="preserve">AUT: -35,56BEL: 0,0000BGR: NE,NO; EF:NA; MA:NACYP: 0,0000CZE: NO; EF:NA; MA:NADEU: -144,77; EF:CS; MA:D,T2DNK: NE; EF:NA; MA:NAESP: NO; EF:NA; MA:NAEST: NE; EF:NA; MA:NAFIN: NA,NE; EF:NA; MA:NAFRK: -278,65GBR: NO; EF:NA; MA:NAGRC: NE,NO; EF:NA; MA:NAHUN: IE,NE; EF:NA; MA:NAIRL: NO; EF:NA; MA:NAITA: NO; EF:NA; MA:NALTU: NE; EF:NA; MA:NALUX: NE; EF:NA; MA:NALVA: NE; EF:NA; MA:NAMLT: NE,NO; EF:NA; MA:NANLD: NE; EF:NA; MA:NAPOL: NE; EF:NA; MA:NAPRT: -41,61; EF:CS,D; MA:T2ROM: NA,NE; EF:NA; MA:NASVK: NE; EF:NA; MA:NASVN: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72</xdr:col>
                <xdr:colOff>5</xdr:colOff>
                <xdr:row>12</xdr:row>
                <xdr:rowOff>12</xdr:rowOff>
              </xdr:to>
            </anchor>
          </commentPr>
        </mc:Choice>
        <mc:Fallback/>
      </mc:AlternateContent>
    </comment>
    <comment ref="J13" authorId="0">
      <text>
        <r>
          <rPr>
            <b val="true"/>
            <sz val="10"/>
            <color rgb="FF000000"/>
            <rFont val="Tahoma"/>
            <family val="0"/>
          </rPr>
          <t xml:space="preserve">AUT: -35,56BEL: 0,0000BGR: NE; EF:NA; MA:NA; COMMCYP: 0,0000CZE: NO; EF:NA; MA:NADEU: -144,77; EF:CS; MA:D,T2DNK: NE; EF:NA; MA:NA; COMMESP: NO; EF:NA; MA:NAEST: NE; EF:NA; MA:NA; COMMFIN: NE; EF:NA; MA:NA; COMMFRK: -278,65GBR: NO; EF:NA; MA:NAGRC: NO; EF:NA; MA:NAHUN: IE; EF:NA; MA:NA; COMMIRL: NO; EF:NA; MA:NAITA: NO; EF:NA; MA:NALTU: NE; EF:NA; MA:NALUX: NE; EF:NA; MA:NA; COMMLVA: NE; EF:NA; MA:NA; COMMMLT: NO; EF:NA; MA:NANLD: NE; EF:NA; MA:NA; COMMPOL: NE; EF:NA; MA:NAPRT: -34,97; EF:D, CS; MA:T2ROM: NA; EF:NA; MA:NASVK: NE; EF:NA; MA:NA; COMMSVN: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77</xdr:col>
                <xdr:colOff>44</xdr:colOff>
                <xdr:row>13</xdr:row>
                <xdr:rowOff>13</xdr:rowOff>
              </xdr:to>
            </anchor>
          </commentPr>
        </mc:Choice>
        <mc:Fallback/>
      </mc:AlternateContent>
    </comment>
    <comment ref="J14" authorId="0">
      <text>
        <r>
          <rPr>
            <b val="true"/>
            <sz val="10"/>
            <color rgb="FF000000"/>
            <rFont val="Tahoma"/>
            <family val="0"/>
          </rPr>
          <t xml:space="preserve">AUT: NO; EF:NA; MA:NABEL: 0,0000BGR: NE; EF:NA; MA:NA; COMMCYP: 0,0000CZE: NO; EF:NA; MA:NADEU: NE; EF:NA; MA:NADNK: NE; EF:NA; MA:NA; COMMESP: NO; EF:NA; MA:NAEST: NE; EF:NA; MA:NA; COMMFIN: NE,NA; EF:NA; MA:NA; COMMFRK: NO; EF:NA; MA:NAGBR: NO; EF:NA; MA:NAGRC: NE; EF:NA; MA:NA; COMMHUN: IE; EF:NA; MA:NA; COMMIRL: NO; EF:NA; MA:NAITA: NO; EF:NA; MA:NALTU: NE; EF:NA; MA:NALUX: NE; EF:NA; MA:NA; COMMLVA: NE; EF:NA; MA:NA; COMMMLT: NE; EF:NA; MA:NANLD: NE; EF:NA; MA:NA; COMMPOL: NE; EF:NA; MA:NAPRT: -6,60; EF:D, CS; MA:T2ROM: NA; EF:NA; MA:NASVK: NE; EF:NA; MA:NA; COMMSVN: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80</xdr:col>
                <xdr:colOff>10</xdr:colOff>
                <xdr:row>14</xdr:row>
                <xdr:rowOff>13</xdr:rowOff>
              </xdr:to>
            </anchor>
          </commentPr>
        </mc:Choice>
        <mc:Fallback/>
      </mc:AlternateContent>
    </comment>
    <comment ref="J15" authorId="0">
      <text>
        <r>
          <rPr>
            <b val="true"/>
            <sz val="10"/>
            <color rgb="FF000000"/>
            <rFont val="Tahoma"/>
            <family val="0"/>
          </rPr>
          <t xml:space="preserve">AUT: NO; EF:NA; MA:NABEL: 0,0000BGR: NO; EF:NA; MA:NACYP: 0,0000CZE: NO; EF:NA; MA:NADEU: NE; EF:NA; MA:NADNK: NE; EF:NA; MA:NA; COMMESP: NO; EF:NA; MA:NAEST: NE; EF:NA; MA:NA; COMMFIN: NE,NA; EF:NA; MA:NA; COMMFRK: NO; EF:NA; MA:NAGBR: NO; EF:NA; MA:NAGRC: NE; EF:NA; MA:NA; COMMHUN: NE; EF:NA; MA:NA; COMMIRL: NO; EF:NA; MA:NAITA: NO; EF:NA; MA:NALTU: NE; EF:NA; MA:NALUX: NE; EF:NA; MA:NA; COMMLVA: NE; EF:NA; MA:NA; COMMMLT: NE; EF:NA; MA:NANLD: NE; EF:NA; MA:NA; COMMPOL: NE; EF:NA; MA:NAPRT: -0,0481; EF:D, CS; MA:T2ROM: NA; EF:NA; MA:NASVK: NE; EF:NA; MA:NA; COMMSVN: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79</xdr:col>
                <xdr:colOff>41</xdr:colOff>
                <xdr:row>15</xdr:row>
                <xdr:rowOff>13</xdr:rowOff>
              </xdr:to>
            </anchor>
          </commentPr>
        </mc:Choice>
        <mc:Fallback/>
      </mc:AlternateContent>
    </comment>
    <comment ref="J16" authorId="0">
      <text>
        <r>
          <rPr>
            <b val="true"/>
            <sz val="10"/>
            <color rgb="FF000000"/>
            <rFont val="Tahoma"/>
            <family val="0"/>
          </rPr>
          <t xml:space="preserve">AUT: NO; EF:NA; MA:NABEL: 0,0000BGR: NO; EF:NA; MA:NACYP: 0,0000CZE: NO; EF:NA; MA:NADEU: IE; EF:NA; MA:NADNK: NE; EF:NA; MA:NA; COMMESP: NO; EF:NA; MA:NAEST: NE; EF:NA; MA:NA; COMMFIN: NE,NA; EF:NA; MA:NA; COMMFRK: NO; EF:NA; MA:NAGBR: NO; EF:NA; MA:NAGRC: NO; EF:NA; MA:NAHUN: NE; EF:NA; MA:NA; COMMIRL: NO; EF:NA; MA:NAITA: NO; EF:NA; MA:NALTU: NE; EF:NA; MA:NALUX: NE; EF:NA; MA:NA; COMMLVA: NE; EF:NA; MA:NA; COMMMLT: NO; EF:NA; MA:NANLD: NE; EF:NA; MA:NA; COMMPOL: NE; EF:NA; MA:NAPRT: NO; EF:NA; MA:NAROM: NE; EF:NA; MA:NA; COMMSVK: NE; EF:NA; MA:NA; COMMSVN: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78</xdr:col>
                <xdr:colOff>51</xdr:colOff>
                <xdr:row>16</xdr:row>
                <xdr:rowOff>13</xdr:rowOff>
              </xdr:to>
            </anchor>
          </commentPr>
        </mc:Choice>
        <mc:Fallback/>
      </mc:AlternateContent>
    </comment>
    <comment ref="J17" authorId="0">
      <text>
        <r>
          <rPr>
            <b val="true"/>
            <sz val="10"/>
            <color rgb="FF000000"/>
            <rFont val="Tahoma"/>
            <family val="0"/>
          </rPr>
          <t xml:space="preserve">AUT: NO; EF:NA; MA:NABEL: 0,0000BGR: NO; EF:NA; MA:NACYP: 0,0000CZE: NO; EF:NA; MA:NADEU: IE; EF:NA; MA:NADNK: NE; EF:NA; MA:NA; COMMESP: NO; EF:NA; MA:NAEST: NE; EF:NA; MA:NA; COMMFIN: NE; EF:NA; MA:NA; COMMFRK: NO; EF:NA; MA:NAGBR: NO; EF:NA; MA:NAGRC: NO; EF:NA; MA:NAHUN: NE; EF:NA; MA:NA; COMMIRL: NO; EF:NA; MA:NAITA: NO; EF:NA; MA:NALTU: NE; EF:NA; MA:NALUX: NE; EF:NA; MA:NA; COMMLVA: NE; EF:NA; MA:NA; COMMMLT: NE; EF:NA; MA:NANLD: NE; EF:NA; MA:NA; COMMPOL: NE; EF:NA; MA:NAPRT: NO; EF:NA; MA:NAROM: NE; EF:NA; MA:NA; COMMSVK: NE; EF:NA; MA:NA; COMMSVN: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78</xdr:col>
                <xdr:colOff>26</xdr:colOff>
                <xdr:row>18</xdr:row>
                <xdr:rowOff>2</xdr:rowOff>
              </xdr:to>
            </anchor>
          </commentPr>
        </mc:Choice>
        <mc:Fallback/>
      </mc:AlternateContent>
    </comment>
    <comment ref="K10" authorId="0">
      <text>
        <r>
          <rPr>
            <b val="true"/>
            <sz val="10"/>
            <color rgb="FF000000"/>
            <rFont val="Tahoma"/>
            <family val="0"/>
          </rPr>
          <t xml:space="preserve">AUT: -35,56BEL: 0,0000BGR: NE,NO; EF:NA; MA:NACYP: 0,0000CZE: NO; EF:NA; MA:NADEU: -144,77; EF:CS; MA:D,T2DNK: NE; EF:NA; MA:NAESP: NO; EF:NA; MA:NAEST: NE; EF:NA; MA:NAFIN: NA,NE; EF:NA; MA:NAFRK: -278,65GBR: NO; EF:NA; MA:NAGRC: NE,NO; EF:NA; MA:NAHUN: IE,NE; EF:NA; MA:NAIRL: NO; EF:NA; MA:NAITA: NO; EF:NA; MA:NALTU: NE; EF:NA; MA:NALUX: NE; EF:NA; MA:NALVA: NE; EF:NA; MA:NAMLT: NE,NO; EF:NA; MA:NANLD: NE; EF:NA; MA:NAPOL: NE; EF:NA; MA:NAPRT: -14,19; EF:CS,D; MA:T2ROM: NA,NE; EF:NA; MA:NASVK: NE; EF:NA; MA:NASVN: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73</xdr:col>
                <xdr:colOff>33</xdr:colOff>
                <xdr:row>10</xdr:row>
                <xdr:rowOff>11</xdr:rowOff>
              </xdr:to>
            </anchor>
          </commentPr>
        </mc:Choice>
        <mc:Fallback/>
      </mc:AlternateContent>
    </comment>
    <comment ref="K12" authorId="0">
      <text>
        <r>
          <rPr>
            <b val="true"/>
            <sz val="10"/>
            <color rgb="FF000000"/>
            <rFont val="Tahoma"/>
            <family val="0"/>
          </rPr>
          <t xml:space="preserve">AUT: -35,56BEL: 0,0000BGR: NE,NO; EF:NA; MA:NACYP: 0,0000CZE: NO; EF:NA; MA:NADEU: -144,77; EF:CS; MA:D,T2DNK: NE; EF:NA; MA:NAESP: NO; EF:NA; MA:NAEST: NE; EF:NA; MA:NAFIN: NA,NE; EF:NA; MA:NAFRK: -278,65GBR: NO; EF:NA; MA:NAGRC: NE,NO; EF:NA; MA:NAHUN: IE,NE; EF:NA; MA:NAIRL: NO; EF:NA; MA:NAITA: NO; EF:NA; MA:NALTU: NE; EF:NA; MA:NALUX: NE; EF:NA; MA:NALVA: NE; EF:NA; MA:NAMLT: NE,NO; EF:NA; MA:NANLD: NE; EF:NA; MA:NAPOL: NE; EF:NA; MA:NAPRT: -14,19; EF:CS,D; MA:T2ROM: NA,NE; EF:NA; MA:NASVK: NE; EF:NA; MA:NASVN: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73</xdr:col>
                <xdr:colOff>33</xdr:colOff>
                <xdr:row>12</xdr:row>
                <xdr:rowOff>12</xdr:rowOff>
              </xdr:to>
            </anchor>
          </commentPr>
        </mc:Choice>
        <mc:Fallback/>
      </mc:AlternateContent>
    </comment>
    <comment ref="K13" authorId="0">
      <text>
        <r>
          <rPr>
            <b val="true"/>
            <sz val="10"/>
            <color rgb="FF000000"/>
            <rFont val="Tahoma"/>
            <family val="0"/>
          </rPr>
          <t xml:space="preserve">AUT: -35,56BEL: 0,0000BGR: NE; EF:NA; MA:NACYP: 0,0000CZE: NO; EF:NA; MA:NADEU: -144,77; EF:CS; MA:D,T2DNK: NE; EF:NA; MA:NAESP: NO; EF:NA; MA:NAEST: NE; EF:NA; MA:NAFIN: NE; EF:NA; MA:NAFRK: -278,65GBR: NO; EF:NA; MA:NAGRC: NO; EF:NA; MA:NAHUN: IE; EF:NA; MA:NAIRL: NO; EF:NA; MA:NAITA: NO; EF:NA; MA:NALTU: NE; EF:NA; MA:NALUX: NE; EF:NA; MA:NALVA: NE; EF:NA; MA:NAMLT: NO; EF:NA; MA:NANLD: NE; EF:NA; MA:NAPOL: NE; EF:NA; MA:NAPRT: -19,35; EF:CS,D; MA:T2ROM: NA; EF:NA; MA:NASVK: NE; EF:NA; MA:NASVN: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71</xdr:col>
                <xdr:colOff>28</xdr:colOff>
                <xdr:row>13</xdr:row>
                <xdr:rowOff>13</xdr:rowOff>
              </xdr:to>
            </anchor>
          </commentPr>
        </mc:Choice>
        <mc:Fallback/>
      </mc:AlternateContent>
    </comment>
    <comment ref="K14" authorId="0">
      <text>
        <r>
          <rPr>
            <b val="true"/>
            <sz val="10"/>
            <color rgb="FF000000"/>
            <rFont val="Tahoma"/>
            <family val="0"/>
          </rPr>
          <t xml:space="preserve">AUT: NO; EF:NA; MA:NABEL: 0,0000BGR: NE; EF:NA; MA:NACYP: 0,0000CZE: NO; EF:NA; MA:NADEU: NE; EF:NA; MA:NADNK: NE; EF:NA; MA:NAESP: NO; EF:NA; MA:NAEST: NE; EF:NA; MA:NAFIN: NA,NE; EF:NA; MA:NAFRK: NO; EF:NA; MA:NAGBR: NO; EF:NA; MA:NAGRC: NE; EF:NA; MA:NAHUN: IE; EF:NA; MA:NAIRL: NO; EF:NA; MA:NAITA: NO; EF:NA; MA:NALTU: NE; EF:NA; MA:NALUX: NE; EF:NA; MA:NALVA: NE; EF:NA; MA:NAMLT: NE; EF:NA; MA:NANLD: NE; EF:NA; MA:NAPOL: NE; EF:NA; MA:NAPRT: 4,65; EF:CS,D; MA:T2ROM: NA; EF:NA; MA:NASVK: NE; EF:NA; MA:NASVN: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72</xdr:col>
                <xdr:colOff>55</xdr:colOff>
                <xdr:row>14</xdr:row>
                <xdr:rowOff>13</xdr:rowOff>
              </xdr:to>
            </anchor>
          </commentPr>
        </mc:Choice>
        <mc:Fallback/>
      </mc:AlternateContent>
    </comment>
    <comment ref="K15" authorId="0">
      <text>
        <r>
          <rPr>
            <b val="true"/>
            <sz val="10"/>
            <color rgb="FF000000"/>
            <rFont val="Tahoma"/>
            <family val="0"/>
          </rPr>
          <t xml:space="preserve">AUT: NO; EF:NA; MA:NABEL: 0,0000BGR: NO; EF:NA; MA:NACYP: 0,0000CZE: NO; EF:NA; MA:NADEU: NE; EF:NA; MA:NADNK: NE; EF:NA; MA:NAESP: NO; EF:NA; MA:NAEST: NE; EF:NA; MA:NAFIN: NA,NE; EF:NA; MA:NAFRK: NO; EF:NA; MA:NAGBR: NO; EF:NA; MA:NAGRC: NE; EF:NA; MA:NAHUN: NE; EF:NA; MA:NAIRL: NO; EF:NA; MA:NAITA: NO; EF:NA; MA:NALTU: NE; EF:NA; MA:NALUX: NE; EF:NA; MA:NALVA: NE; EF:NA; MA:NAMLT: NE; EF:NA; MA:NANLD: NE; EF:NA; MA:NAPOL: NE; EF:NA; MA:NAPRT: 0,2395; EF:CS,D; MA:T2ROM: NA; EF:NA; MA:NASVK: NE; EF:NA; MA:NASVN: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73</xdr:col>
                <xdr:colOff>17</xdr:colOff>
                <xdr:row>15</xdr:row>
                <xdr:rowOff>13</xdr:rowOff>
              </xdr:to>
            </anchor>
          </commentPr>
        </mc:Choice>
        <mc:Fallback/>
      </mc:AlternateContent>
    </comment>
    <comment ref="K16" authorId="0">
      <text>
        <r>
          <rPr>
            <b val="true"/>
            <sz val="10"/>
            <color rgb="FF000000"/>
            <rFont val="Tahoma"/>
            <family val="0"/>
          </rPr>
          <t xml:space="preserve">AUT: NO; EF:NA; MA:NABEL: 0,0000BGR: NO; EF:NA; MA:NACYP: 0,0000CZE: NO; EF:NA; MA:NADEU: IE; EF:NA; MA:NADNK: NE; EF:NA; MA:NAESP: NO; EF:NA; MA:NAEST: NE; EF:NA; MA:NAFIN: NA,NE; EF:NA; MA:NAFRK: NO; EF:NA; MA:NAGBR: NO; EF:NA; MA:NAGRC: NO; EF:NA; MA:NAHUN: NE; EF:NA; MA:NAIRL: NO; EF:NA; MA:NAITA: NO; EF:NA; MA:NALTU: NE; EF:NA; MA:NALUX: NE; EF:NA; MA:NALVA: NE; EF:NA; MA:NAMLT: NO; EF:NA; MA:NANLD: NE; EF:NA; MA:NAPOL: NE; EF:NA; MA:NAPRT: 0,0333; EF:CS,D; MA:T2ROM: NE; EF:NA; MA:NASVK: NE; EF:NA; MA:NASVN: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73</xdr:col>
                <xdr:colOff>17</xdr:colOff>
                <xdr:row>16</xdr:row>
                <xdr:rowOff>13</xdr:rowOff>
              </xdr:to>
            </anchor>
          </commentPr>
        </mc:Choice>
        <mc:Fallback/>
      </mc:AlternateContent>
    </comment>
    <comment ref="K17" authorId="0">
      <text>
        <r>
          <rPr>
            <b val="true"/>
            <sz val="10"/>
            <color rgb="FF000000"/>
            <rFont val="Tahoma"/>
            <family val="0"/>
          </rPr>
          <t xml:space="preserve">AUT: NO; EF:NA; MA:NABEL: 0,0000BGR: NO; EF:NA; MA:NACYP: 0,0000CZE: NO; EF:NA; MA:NADEU: IE; EF:NA; MA:NADNK: NE; EF:NA; MA:NAESP: NO; EF:NA; MA:NAEST: NE; EF:NA; MA:NAFIN: NE; EF:NA; MA:NAFRK: NO; EF:NA; MA:NAGBR: NO; EF:NA; MA:NAGRC: NO; EF:NA; MA:NAHUN: NE; EF:NA; MA:NAIRL: NO; EF:NA; MA:NAITA: NO; EF:NA; MA:NALTU: NE; EF:NA; MA:NALUX: NE; EF:NA; MA:NALVA: NE; EF:NA; MA:NAMLT: NE; EF:NA; MA:NANLD: NE; EF:NA; MA:NAPOL: NE; EF:NA; MA:NAPRT: 0,2355ROM: NE; EF:NA; MA:NASVK: NE; EF:NA; MA:NASVN: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71</xdr:col>
                <xdr:colOff>4</xdr:colOff>
                <xdr:row>18</xdr:row>
                <xdr:rowOff>2</xdr:rowOff>
              </xdr:to>
            </anchor>
          </commentPr>
        </mc:Choice>
        <mc:Fallback/>
      </mc:AlternateContent>
    </comment>
    <comment ref="L10" authorId="0">
      <text>
        <r>
          <rPr>
            <b val="true"/>
            <sz val="10"/>
            <color rgb="FF000000"/>
            <rFont val="Tahoma"/>
            <family val="0"/>
          </rPr>
          <t xml:space="preserve">AUT: NO; EF:NA; MA:NABEL: 0,0000BGR: NE,NO; EF:NA; MA:NACYP: 0,0000CZE: NO; EF:NA; MA:NADEU: NE; EF:NA; MA:NADNK: NE; EF:NA; MA:NAESP: NO; EF:NA; MA:NAEST: NE; EF:NA; MA:NAFIN: NA,NE; EF:NA; MA:NAFRK: -23,09; EF:CS; MA:CS,T2GBR: NO; EF:NA; MA:NAGRC: NO; EF:NA; MA:NAHUN: IE,NE; EF:NA; MA:NAIRL: NO; EF:NA; MA:NAITA: NO; EF:NA; MA:NALTU: NE; EF:NA; MA:NALUX: NE; EF:NA; MA:NALVA: NE; EF:NA; MA:NAMLT: NE,NO; EF:NA; MA:NANLD: NE; EF:NA; MA:NAPOL: NE; EF:NA; MA:NAPRT: -1,50; EF:CS,D; MA:T2ROM: NA,NE; EF:NA; MA:NASVK: NE; EF:NA; MA:NASVN: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76</xdr:col>
                <xdr:colOff>41</xdr:colOff>
                <xdr:row>10</xdr:row>
                <xdr:rowOff>11</xdr:rowOff>
              </xdr:to>
            </anchor>
          </commentPr>
        </mc:Choice>
        <mc:Fallback/>
      </mc:AlternateContent>
    </comment>
    <comment ref="L12" authorId="0">
      <text>
        <r>
          <rPr>
            <b val="true"/>
            <sz val="10"/>
            <color rgb="FF000000"/>
            <rFont val="Tahoma"/>
            <family val="0"/>
          </rPr>
          <t xml:space="preserve">AUT: NO; EF:NA; MA:NABEL: 0,0000BGR: NE,NO; EF:NA; MA:NACYP: 0,0000CZE: NO; EF:NA; MA:NADEU: NE; EF:NA; MA:NADNK: NE; EF:NA; MA:NAESP: NO; EF:NA; MA:NAEST: NE; EF:NA; MA:NAFIN: NA,NE; EF:NA; MA:NAFRK: -23,09; EF:CS; MA:CS,T2GBR: NO; EF:NA; MA:NAGRC: NO; EF:NA; MA:NAHUN: IE,NE; EF:NA; MA:NAIRL: NO; EF:NA; MA:NAITA: NO; EF:NA; MA:NALTU: NE; EF:NA; MA:NALUX: NE; EF:NA; MA:NALVA: NE; EF:NA; MA:NAMLT: NE,NO; EF:NA; MA:NANLD: NE; EF:NA; MA:NAPOL: NE; EF:NA; MA:NAPRT: -1,50; EF:CS,D; MA:T2ROM: NA,NE; EF:NA; MA:NASVK: NE; EF:NA; MA:NASVN: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76</xdr:col>
                <xdr:colOff>41</xdr:colOff>
                <xdr:row>12</xdr:row>
                <xdr:rowOff>12</xdr:rowOff>
              </xdr:to>
            </anchor>
          </commentPr>
        </mc:Choice>
        <mc:Fallback/>
      </mc:AlternateContent>
    </comment>
    <comment ref="L13" authorId="0">
      <text>
        <r>
          <rPr>
            <b val="true"/>
            <sz val="10"/>
            <color rgb="FF000000"/>
            <rFont val="Tahoma"/>
            <family val="0"/>
          </rPr>
          <t xml:space="preserve">AUT: NO; EF:NA; MA:NABEL: 0,0000BGR: NE; EF:NA; MA:NA; COMMCYP: 0,0000CZE: NO; EF:NA; MA:NADEU: NE; EF:NA; MA:NADNK: NE; EF:NA; MA:NA; COMMESP: NO; EF:NA; MA:NAEST: NE; EF:NA; MA:NA; COMMFIN: NE; EF:NA; MA:NA; COMMFRK: -23,09; EF:CS; MA:CS,T2GBR: NO; EF:NA; MA:NAGRC: NO; EF:NA; MA:NAHUN: IE; EF:NA; MA:NA; COMMIRL: NO; EF:NA; MA:NAITA: NO; EF:NA; MA:NALTU: NE; EF:NA; MA:NALUX: NE; EF:NA; MA:NA; COMMLVA: NE; EF:NA; MA:NA; COMMMLT: NO; EF:NA; MA:NANLD: NE; EF:NA; MA:NA; COMMPOL: NE; EF:NA; MA:NAPRT: -2,10; EF:CS, D; MA:T2ROM: NA; EF:NA; MA:NASVK: NE; EF:NA; MA:NA; COMMSVN: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82</xdr:col>
                <xdr:colOff>41</xdr:colOff>
                <xdr:row>13</xdr:row>
                <xdr:rowOff>13</xdr:rowOff>
              </xdr:to>
            </anchor>
          </commentPr>
        </mc:Choice>
        <mc:Fallback/>
      </mc:AlternateContent>
    </comment>
    <comment ref="L14" authorId="0">
      <text>
        <r>
          <rPr>
            <b val="true"/>
            <sz val="10"/>
            <color rgb="FF000000"/>
            <rFont val="Tahoma"/>
            <family val="0"/>
          </rPr>
          <t xml:space="preserve">AUT: NO; EF:NA; MA:NABEL: 0,0000BGR: NE; EF:NA; MA:NA; COMMCYP: 0,0000CZE: NO; EF:NA; MA:NADEU: NE; EF:NA; MA:NADNK: NE; EF:NA; MA:NA; COMMESP: NO; EF:NA; MA:NAEST: NE; EF:NA; MA:NA; COMMFIN: NE,NA; EF:NA; MA:NA; COMMFRK: NO; EF:NA; MA:NAGBR: NO; EF:NA; MA:NAGRC: NO; EF:NA; MA:NAHUN: NE; EF:NA; MA:NA; COMMIRL: NO; EF:NA; MA:NAITA: NO; EF:NA; MA:NALTU: NE; EF:NA; MA:NALUX: NE; EF:NA; MA:NA; COMMLVA: NE; EF:NA; MA:NA; COMMMLT: NE; EF:NA; MA:NANLD: NE; EF:NA; MA:NA; COMMPOL: NE; EF:NA; MA:NAPRT: 0,5519; EF:CS, D; MA:T2ROM: NA; EF:NA; MA:NASVK: NE; EF:NA; MA:NA; COMMSVN: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82</xdr:col>
                <xdr:colOff>30</xdr:colOff>
                <xdr:row>14</xdr:row>
                <xdr:rowOff>13</xdr:rowOff>
              </xdr:to>
            </anchor>
          </commentPr>
        </mc:Choice>
        <mc:Fallback/>
      </mc:AlternateContent>
    </comment>
    <comment ref="L15" authorId="0">
      <text>
        <r>
          <rPr>
            <b val="true"/>
            <sz val="10"/>
            <color rgb="FF000000"/>
            <rFont val="Tahoma"/>
            <family val="0"/>
          </rPr>
          <t xml:space="preserve">AUT: NO; EF:NA; MA:NABEL: 0,0000BGR: NO; EF:NA; MA:NACYP: 0,0000CZE: NO; EF:NA; MA:NADEU: NE; EF:NA; MA:NADNK: NE; EF:NA; MA:NA; COMMESP: NO; EF:NA; MA:NAEST: NE; EF:NA; MA:NA; COMMFIN: NE,NA; EF:NA; MA:NA; COMMFRK: NO; EF:NA; MA:NAGBR: NO; EF:NA; MA:NAGRC: NO; EF:NA; MA:NAHUN: NE; EF:NA; MA:NA; COMMIRL: NO; EF:NA; MA:NAITA: NO; EF:NA; MA:NALTU: NE; EF:NA; MA:NALUX: NE; EF:NA; MA:NA; COMMLVA: NE; EF:NA; MA:NA; COMMMLT: NE; EF:NA; MA:NANLD: NE; EF:NA; MA:NA; COMMPOL: NE; EF:NA; MA:NAPRT: 0,0243; EF:CS, D; MA:T2ROM: NA; EF:NA; MA:NASVK: NE; EF:NA; MA:NA; COMMSVN: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81</xdr:col>
                <xdr:colOff>41</xdr:colOff>
                <xdr:row>15</xdr:row>
                <xdr:rowOff>13</xdr:rowOff>
              </xdr:to>
            </anchor>
          </commentPr>
        </mc:Choice>
        <mc:Fallback/>
      </mc:AlternateContent>
    </comment>
    <comment ref="L16" authorId="0">
      <text>
        <r>
          <rPr>
            <b val="true"/>
            <sz val="10"/>
            <color rgb="FF000000"/>
            <rFont val="Tahoma"/>
            <family val="0"/>
          </rPr>
          <t xml:space="preserve">AUT: NO; EF:NA; MA:NABEL: 0,0000BGR: NO; EF:NA; MA:NACYP: 0,0000CZE: NO; EF:NA; MA:NADEU: NE; EF:NA; MA:NADNK: NE; EF:NA; MA:NA; COMMESP: NO; EF:NA; MA:NAEST: NE; EF:NA; MA:NA; COMMFIN: NE,NA; EF:NA; MA:NA; COMMFRK: NO; EF:NA; MA:NAGBR: NO; EF:NA; MA:NAGRC: NO; EF:NA; MA:NAHUN: NE; EF:NA; MA:NA; COMMIRL: NO; EF:NA; MA:NAITA: NO; EF:NA; MA:NALTU: NE; EF:NA; MA:NALUX: NE; EF:NA; MA:NA; COMMLVA: NE; EF:NA; MA:NA; COMMMLT: NO; EF:NA; MA:NANLD: NE; EF:NA; MA:NA; COMMPOL: NE; EF:NA; MA:NAPRT: 0,0028; EF:CS, D; MA:T2ROM: NE; EF:NA; MA:NA; COMMSVK: NE; EF:NA; MA:NA; COMMSVN: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82</xdr:col>
                <xdr:colOff>33</xdr:colOff>
                <xdr:row>16</xdr:row>
                <xdr:rowOff>13</xdr:rowOff>
              </xdr:to>
            </anchor>
          </commentPr>
        </mc:Choice>
        <mc:Fallback/>
      </mc:AlternateContent>
    </comment>
    <comment ref="L17" authorId="0">
      <text>
        <r>
          <rPr>
            <b val="true"/>
            <sz val="10"/>
            <color rgb="FF000000"/>
            <rFont val="Tahoma"/>
            <family val="0"/>
          </rPr>
          <t xml:space="preserve">AUT: NO; EF:NA; MA:NABEL: 0,0000BGR: NO; EF:NA; MA:NACYP: 0,0000CZE: NO; EF:NA; MA:NADEU: NE; EF:NA; MA:NADNK: NE; EF:NA; MA:NA; COMMESP: NO; EF:NA; MA:NAEST: NE; EF:NA; MA:NA; COMMFIN: NE; EF:NA; MA:NA; COMMFRK: NO; EF:NA; MA:NAGBR: NO; EF:NA; MA:NAGRC: NO; EF:NA; MA:NAHUN: NE; EF:NA; MA:NA; COMMIRL: NO; EF:NA; MA:NAITA: NO; EF:NA; MA:NALTU: NE; EF:NA; MA:NALUX: NE; EF:NA; MA:NA; COMMLVA: NE; EF:NA; MA:NA; COMMMLT: NE; EF:NA; MA:NANLD: NE; EF:NA; MA:NA; COMMPOL: NE; EF:NA; MA:NAPRT: 0,0199; EF:CS, D; MA:T2ROM: NE; EF:NA; MA:NA; COMMSVK: NE; EF:NA; MA:NA; COMMSVN: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82</xdr:col>
                <xdr:colOff>7</xdr:colOff>
                <xdr:row>18</xdr:row>
                <xdr:rowOff>2</xdr:rowOff>
              </xdr:to>
            </anchor>
          </commentPr>
        </mc:Choice>
        <mc:Fallback/>
      </mc:AlternateContent>
    </comment>
    <comment ref="M10" authorId="0">
      <text>
        <r>
          <rPr>
            <b val="true"/>
            <sz val="10"/>
            <color rgb="FF000000"/>
            <rFont val="Tahoma"/>
            <family val="0"/>
          </rPr>
          <t xml:space="preserve">AUT: -190,59; EF:CS; MA:T1,T3BEL: 0,0000BGR: NE,NO; EF:NA; MA:NACYP: 0,0000CZE: NO; EF:NA; MA:NADEU: IE,NE; EF:NA; MA:NADNK: NE; EF:NA; MA:NAESP: NO; EF:NA; MA:NAEST: NE; EF:NA; MA:NAFIN: NA,NE; EF:NA; MA:NAFRK: NO; EF:NA; MA:NAGBR: NO; EF:NA; MA:NAGRC: NE,NO; EF:NA; MA:NAHUN: IE,NE; EF:NA; MA:NAIRL: NO; EF:NA; MA:NAITA: NO; EF:NA; MA:NALTU: NE; EF:NA; MA:NALUX: NE; EF:NA; MA:NALVA: NE; EF:NA; MA:NAMLT: NE,NO; EF:NA; MA:NANLD: -204,45; EF:CS; MA:CSPOL: NE; EF:NA; MA:NAPRT: 6,88; EF:D; MA:DROM: NA,NE; EF:NA; MA:NASVK: 444,36; EF:CS; MA:T2SVN: NO;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79</xdr:col>
                <xdr:colOff>23</xdr:colOff>
                <xdr:row>10</xdr:row>
                <xdr:rowOff>11</xdr:rowOff>
              </xdr:to>
            </anchor>
          </commentPr>
        </mc:Choice>
        <mc:Fallback/>
      </mc:AlternateContent>
    </comment>
    <comment ref="M12" authorId="0">
      <text>
        <r>
          <rPr>
            <b val="true"/>
            <sz val="10"/>
            <color rgb="FF000000"/>
            <rFont val="Tahoma"/>
            <family val="0"/>
          </rPr>
          <t xml:space="preserve">AUT: -190,59; EF:CS; MA:T1,T3BEL: 0,0000BGR: NE,NO; EF:NA; MA:NACYP: 0,0000CZE: NO; EF:NA; MA:NADEU: IE,NE; EF:NA; MA:NADNK: NE; EF:NA; MA:NAESP: NO; EF:NA; MA:NAEST: NE; EF:NA; MA:NAFIN: NA,NE; EF:NA; MA:NAFRK: NO; EF:NA; MA:NAGBR: NO; EF:NA; MA:NAGRC: NE,NO; EF:NA; MA:NAHUN: IE,NE; EF:NA; MA:NAIRL: NO; EF:NA; MA:NAITA: NO; EF:NA; MA:NALTU: NE; EF:NA; MA:NALUX: NE; EF:NA; MA:NALVA: NE; EF:NA; MA:NAMLT: NE,NO; EF:NA; MA:NANLD: -204,45; EF:CS; MA:CSPOL: NE; EF:NA; MA:NAPRT: 6,88; EF:D; MA:DROM: NA,NE; EF:NA; MA:NASVK: 444,36; EF:CS; MA:T2SVN: NO;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79</xdr:col>
                <xdr:colOff>23</xdr:colOff>
                <xdr:row>12</xdr:row>
                <xdr:rowOff>12</xdr:rowOff>
              </xdr:to>
            </anchor>
          </commentPr>
        </mc:Choice>
        <mc:Fallback/>
      </mc:AlternateContent>
    </comment>
    <comment ref="M13" authorId="0">
      <text>
        <r>
          <rPr>
            <b val="true"/>
            <sz val="10"/>
            <color rgb="FF000000"/>
            <rFont val="Tahoma"/>
            <family val="0"/>
          </rPr>
          <t xml:space="preserve">AUT: -190,59; EF:CS; MA:T1,T3BEL: 0,0000BGR: NE; EF:NA; MA:NA; COMMCYP: 0,0000CZE: NO; EF:NA; MA:NADEU: NE; EF:NA; MA:NADNK: NE; EF:NA; MA:NA; COMMESP: NO; EF:NA; MA:NAEST: NE; EF:NA; MA:NA; COMMFIN: NE; EF:NA; MA:NA; COMMFRK: NO; EF:NA; MA:NAGBR: NO; EF:NA; MA:NAGRC: NO; EF:NA; MA:NAHUN: IE; EF:NA; MA:NA; COMMIRL: NO; EF:NA; MA:NAITA: NO; EF:NA; MA:NALTU: NE; EF:NA; MA:NALUX: NE; EF:NA; MA:NA; COMMLVA: NE; EF:NA; MA:NA; COMMMLT: NO; EF:NA; MA:NANLD: -31,63; EF:CS; MA:CSPOL: NE; EF:NA; MA:NAPRT: 0,0142; EF:D; MA:DROM: NA; EF:NA; MA:NASVK: 444,36; EF:CS; MA:T2SVN: NO;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83</xdr:col>
                <xdr:colOff>9</xdr:colOff>
                <xdr:row>13</xdr:row>
                <xdr:rowOff>13</xdr:rowOff>
              </xdr:to>
            </anchor>
          </commentPr>
        </mc:Choice>
        <mc:Fallback/>
      </mc:AlternateContent>
    </comment>
    <comment ref="M14" authorId="0">
      <text>
        <r>
          <rPr>
            <b val="true"/>
            <sz val="10"/>
            <color rgb="FF000000"/>
            <rFont val="Tahoma"/>
            <family val="0"/>
          </rPr>
          <t xml:space="preserve">AUT: NO; EF:NA; MA:NABEL: 0,0000BGR: NE; EF:NA; MA:NA; COMMCYP: 0,0000CZE: NO; EF:NA; MA:NADEU: NE; EF:NA; MA:NADNK: NE; EF:NA; MA:NA; COMMESP: NO; EF:NA; MA:NAEST: NE; EF:NA; MA:NA; COMMFIN: NE,NA; EF:NA; MA:NA; COMMFRK: NO; EF:NA; MA:NAGBR: NO; EF:NA; MA:NAGRC: NE; EF:NA; MA:NAHUN: NE; EF:NA; MA:NA; COMMIRL: NO; EF:NA; MA:NAITA: NO; EF:NA; MA:NALTU: NE; EF:NA; MA:NALUX: NE; EF:NA; MA:NA; COMMLVA: NE; EF:NA; MA:NA; COMMMLT: NE; EF:NA; MA:NANLD: -33,91; EF:CS; MA:CSPOL: NE; EF:NA; MA:NAPRT: 5,80; EF:D; MA:DROM: NA; EF:NA; MA:NASVK: NE; EF:NA; MA:NA; COMMSVN: NO;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82</xdr:col>
                <xdr:colOff>40</xdr:colOff>
                <xdr:row>14</xdr:row>
                <xdr:rowOff>13</xdr:rowOff>
              </xdr:to>
            </anchor>
          </commentPr>
        </mc:Choice>
        <mc:Fallback/>
      </mc:AlternateContent>
    </comment>
    <comment ref="M15" authorId="0">
      <text>
        <r>
          <rPr>
            <b val="true"/>
            <sz val="10"/>
            <color rgb="FF000000"/>
            <rFont val="Tahoma"/>
            <family val="0"/>
          </rPr>
          <t xml:space="preserve">AUT: NO; EF:NA; MA:NABEL: 0,0000BGR: NO; EF:NA; MA:NACYP: 0,0000CZE: NO; EF:NA; MA:NADEU: NE; EF:NA; MA:NADNK: NE; EF:NA; MA:NA; COMMESP: NO; EF:NA; MA:NAEST: NE; EF:NA; MA:NA; COMMFIN: NE,NA; EF:NA; MA:NA; COMMFRK: NO; EF:NA; MA:NAGBR: NO; EF:NA; MA:NAGRC: NE; EF:NA; MA:NAHUN: NE; EF:NA; MA:NA; COMMIRL: NO; EF:NA; MA:NAITA: NO; EF:NA; MA:NALTU: NE; EF:NA; MA:NALUX: NE; EF:NA; MA:NA; COMMLVA: NE; EF:NA; MA:NA; COMMMLT: NE; EF:NA; MA:NANLD: -103,32; EF:CS; MA:CSPOL: NE; EF:NA; MA:NAPRT: -0,0128; EF:D; MA:DROM: NA; EF:NA; MA:NASVK: NE; EF:NA; MA:NA; COMMSVN: NO;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82</xdr:col>
                <xdr:colOff>23</xdr:colOff>
                <xdr:row>15</xdr:row>
                <xdr:rowOff>13</xdr:rowOff>
              </xdr:to>
            </anchor>
          </commentPr>
        </mc:Choice>
        <mc:Fallback/>
      </mc:AlternateContent>
    </comment>
    <comment ref="M16" authorId="0">
      <text>
        <r>
          <rPr>
            <b val="true"/>
            <sz val="10"/>
            <color rgb="FF000000"/>
            <rFont val="Tahoma"/>
            <family val="0"/>
          </rPr>
          <t xml:space="preserve">AUT: NO; EF:NA; MA:NABEL: 0,0000BGR: NO; EF:NA; MA:NACYP: 0,0000CZE: NO; EF:NA; MA:NADEU: IE; EF:NA; MA:NADNK: NE; EF:NA; MA:NA; COMMESP: NO; EF:NA; MA:NAEST: NE; EF:NA; MA:NA; COMMFIN: NE,NA; EF:NA; MA:NA; COMMFRK: NO; EF:NA; MA:NAGBR: NO; EF:NA; MA:NAGRC: NO; EF:NA; MA:NAHUN: NE; EF:NA; MA:NA; COMMIRL: NO; EF:NA; MA:NAITA: NO; EF:NA; MA:NALTU: NE; EF:NA; MA:NALUX: NE; EF:NA; MA:NA; COMMLVA: NE; EF:NA; MA:NA; COMMMLT: NO; EF:NA; MA:NANLD: -6,31; EF:CS; MA:CSPOL: NE; EF:NA; MA:NAPRT: 0,2105; EF:D; MA:DROM: NE; EF:NA; MA:NA; COMMSVK: NE; EF:NA; MA:NA; COMMSVN: NO;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82</xdr:col>
                <xdr:colOff>51</xdr:colOff>
                <xdr:row>16</xdr:row>
                <xdr:rowOff>13</xdr:rowOff>
              </xdr:to>
            </anchor>
          </commentPr>
        </mc:Choice>
        <mc:Fallback/>
      </mc:AlternateContent>
    </comment>
    <comment ref="M17" authorId="0">
      <text>
        <r>
          <rPr>
            <b val="true"/>
            <sz val="10"/>
            <color rgb="FF000000"/>
            <rFont val="Tahoma"/>
            <family val="0"/>
          </rPr>
          <t xml:space="preserve">AUT: NO; EF:NA; MA:NABEL: 0,0000BGR: NO; EF:NA; MA:NACYP: 0,0000CZE: NO; EF:NA; MA:NADEU: IE; EF:NA; MA:NADNK: NE; EF:NA; MA:NA; COMMESP: NO; EF:NA; MA:NAEST: NE; EF:NA; MA:NA; COMMFIN: NE; EF:NA; MA:NA; COMMFRK: NO; EF:NA; MA:NAGBR: NO; EF:NA; MA:NAGRC: NO; EF:NA; MA:NAHUN: NE; EF:NA; MA:NA; COMMIRL: NO; EF:NA; MA:NAITA: NO; EF:NA; MA:NALTU: NE; EF:NA; MA:NALUX: NE; EF:NA; MA:NA; COMMLVA: NE; EF:NA; MA:NA; COMMMLT: NE; EF:NA; MA:NANLD: -29,28; EF:CS; MA:CSPOL: NE; EF:NA; MA:NAPRT: 0,8678; EF:D; MA:DROM: NE; EF:NA; MA:NA; COMMSVK: NE; EF:NA; MA:NA; COMMSVN: NO;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82</xdr:col>
                <xdr:colOff>35</xdr:colOff>
                <xdr:row>18</xdr:row>
                <xdr:rowOff>2</xdr:rowOff>
              </xdr:to>
            </anchor>
          </commentPr>
        </mc:Choice>
        <mc:Fallback/>
      </mc:AlternateContent>
    </comment>
    <comment ref="N10" authorId="0">
      <text>
        <r>
          <rPr>
            <b val="true"/>
            <sz val="10"/>
            <color rgb="FF000000"/>
            <rFont val="Tahoma"/>
            <family val="0"/>
          </rPr>
          <t xml:space="preserve">AUT: 829,23; EF:CS; MA:T1,T3BEL: 0,0000BGR: NE,NO; EF:NA; MA:NACYP: 0,0000CZE: NO; EF:NA; MA:NADEU: 530,82; EF:CS; MA:D,T2DNK: NE; EF:NA; MA:NAESP: NO; EF:NA; MA:NAEST: NE; EF:NA; MA:NAFIN: NA,NE; EF:NA; MA:NAFRK: 1106,37; EF:CS; MA:CS,T2GBR: NO; EF:NA; MA:NAGRC: NE,NO; EF:NA; MA:NAHUN: IE,NE; EF:NA; MA:NAIRL: NO; EF:NA; MA:NAITA: NO; EF:NA; MA:NALTU: NE; EF:NA; MA:NALUX: NE; EF:NA; MA:NALVA: NE; EF:NA; MA:NAMLT: NE,NO; EF:NA; MA:NANLD: 749,65; EF:CS; MA:CSPOL: NE; EF:NA; MA:NAPRT: 32,33; EF:CS,D; MA:D,T2ROM: NA,NE; EF:NA; MA:NASVK: -1629,32; EF:CS; MA:T2SVN: NO; EF:NA; MA:NASWE: NA; EF:NA; MA:NA</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83</xdr:col>
                <xdr:colOff>6</xdr:colOff>
                <xdr:row>10</xdr:row>
                <xdr:rowOff>11</xdr:rowOff>
              </xdr:to>
            </anchor>
          </commentPr>
        </mc:Choice>
        <mc:Fallback/>
      </mc:AlternateContent>
    </comment>
    <comment ref="N12" authorId="0">
      <text>
        <r>
          <rPr>
            <b val="true"/>
            <sz val="10"/>
            <color rgb="FF000000"/>
            <rFont val="Tahoma"/>
            <family val="0"/>
          </rPr>
          <t xml:space="preserve">AUT: 829,23; EF:CS; MA:T1,T3BEL: 0,0000BGR: NE,NO; EF:NA; MA:NACYP: 0,0000CZE: NO; EF:NA; MA:NADEU: 530,82; EF:CS; MA:D,T2DNK: NE; EF:NA; MA:NAESP: NO; EF:NA; MA:NAEST: NE; EF:NA; MA:NAFIN: NA,NE; EF:NA; MA:NAFRK: 1106,37; EF:CS; MA:CS,T2GBR: NO; EF:NA; MA:NAGRC: NE,NO; EF:NA; MA:NAHUN: IE,NE; EF:NA; MA:NAIRL: NO; EF:NA; MA:NAITA: NO; EF:NA; MA:NALTU: NE; EF:NA; MA:NALUX: NE; EF:NA; MA:NALVA: NE; EF:NA; MA:NAMLT: NE,NO; EF:NA; MA:NANLD: 749,65; EF:CS; MA:CSPOL: NE; EF:NA; MA:NAPRT: 32,33; EF:CS,D; MA:D,T2ROM: NA,NE; EF:NA; MA:NASVK: -1629,32; EF:CS; MA:T2SVN: NO; EF:NA; MA:NASWE: NA; EF:NA; MA:NA</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83</xdr:col>
                <xdr:colOff>6</xdr:colOff>
                <xdr:row>12</xdr:row>
                <xdr:rowOff>12</xdr:rowOff>
              </xdr:to>
            </anchor>
          </commentPr>
        </mc:Choice>
        <mc:Fallback/>
      </mc:AlternateContent>
    </comment>
    <comment ref="N13" authorId="0">
      <text>
        <r>
          <rPr>
            <b val="true"/>
            <sz val="10"/>
            <color rgb="FF000000"/>
            <rFont val="Tahoma"/>
            <family val="0"/>
          </rPr>
          <t xml:space="preserve">AUT: 829,23; EF:CS; MA:T1,T3BEL: 0,0000BGR: NE; EF:NA; MA:NACYP: 0,0000CZE: NO; EF:NA; MA:NADEU: 530,82; EF:CS; MA:D,T2DNK: NE; EF:NA; MA:NAESP: NO; EF:NA; MA:NAEST: NE; EF:NA; MA:NAFIN: NE; EF:NA; MA:NAFRK: 1106,37; EF:CS; MA:CS,T2GBR: NO; EF:NA; MA:NAGRC: NO; EF:NA; MA:NAHUN: IE; EF:NA; MA:NAIRL: NO; EF:NA; MA:NAITA: NO; EF:NA; MA:NALTU: NE; EF:NA; MA:NALUX: NE; EF:NA; MA:NALVA: NE; EF:NA; MA:NAMLT: NO; EF:NA; MA:NANLD: 115,98; EF:CS; MA:CSPOL: NE; EF:NA; MA:NAPRT: 78,58; EF:CS,D; MA:D,T2ROM: NA; EF:NA; MA:NASVK: -1629,32; EF:CS; MA:T2SVN: NO; EF:NA; MA:NASWE: NA; EF:NA; MA:NA</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81</xdr:col>
                <xdr:colOff>1</xdr:colOff>
                <xdr:row>13</xdr:row>
                <xdr:rowOff>13</xdr:rowOff>
              </xdr:to>
            </anchor>
          </commentPr>
        </mc:Choice>
        <mc:Fallback/>
      </mc:AlternateContent>
    </comment>
    <comment ref="N14" authorId="0">
      <text>
        <r>
          <rPr>
            <b val="true"/>
            <sz val="10"/>
            <color rgb="FF000000"/>
            <rFont val="Tahoma"/>
            <family val="0"/>
          </rPr>
          <t xml:space="preserve">AUT: NO; EF:NA; MA:NABEL: 0,0000BGR: NE; EF:NA; MA:NACYP: 0,0000CZE: NO; EF:NA; MA:NADEU: NE; EF:NA; MA:NADNK: NE; EF:NA; MA:NAESP: NO; EF:NA; MA:NAEST: NE; EF:NA; MA:NAFIN: NA,NE; EF:NA; MA:NAFRK: NO; EF:NA; MA:NAGBR: NO; EF:NA; MA:NAGRC: NE,NO; EF:NA; MA:NAHUN: IE,NE; EF:NA; MA:NAIRL: NO; EF:NA; MA:NAITA: NO; EF:NA; MA:NALTU: NE; EF:NA; MA:NALUX: NE; EF:NA; MA:NALVA: NE; EF:NA; MA:NAMLT: NE; EF:NA; MA:NANLD: 124,34; EF:CS; MA:CSPOL: NE; EF:NA; MA:NAPRT: -40,31; EF:CS,D; MA:D,T2ROM: NA; EF:NA; MA:NASVK: NE; EF:NA; MA:NASVN: NO; EF:NA; MA:NASWE: NA; EF:NA; MA:NA</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78</xdr:col>
                <xdr:colOff>57</xdr:colOff>
                <xdr:row>14</xdr:row>
                <xdr:rowOff>13</xdr:rowOff>
              </xdr:to>
            </anchor>
          </commentPr>
        </mc:Choice>
        <mc:Fallback/>
      </mc:AlternateContent>
    </comment>
    <comment ref="N15" authorId="0">
      <text>
        <r>
          <rPr>
            <b val="true"/>
            <sz val="10"/>
            <color rgb="FF000000"/>
            <rFont val="Tahoma"/>
            <family val="0"/>
          </rPr>
          <t xml:space="preserve">AUT: NO; EF:NA; MA:NABEL: 0,0000BGR: NO; EF:NA; MA:NACYP: 0,0000CZE: NO; EF:NA; MA:NADEU: NE; EF:NA; MA:NADNK: NE; EF:NA; MA:NAESP: NO; EF:NA; MA:NAEST: NE; EF:NA; MA:NAFIN: NA,NE; EF:NA; MA:NAFRK: NO; EF:NA; MA:NAGBR: NO; EF:NA; MA:NAGRC: NE,NO; EF:NA; MA:NAHUN: NE; EF:NA; MA:NAIRL: NO; EF:NA; MA:NAITA: NO; EF:NA; MA:NALTU: NE; EF:NA; MA:NALUX: NE; EF:NA; MA:NALVA: NE; EF:NA; MA:NAMLT: NE; EF:NA; MA:NANLD: 378,84; EF:CS; MA:CSPOL: NE; EF:NA; MA:NAPRT: -0,9204; EF:CS,D; MA:D,T2ROM: NA; EF:NA; MA:NASVK: NE; EF:NA; MA:NASVN: NO; EF:NA; MA:NASWE: NA; EF:NA; MA:NA</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78</xdr:col>
                <xdr:colOff>51</xdr:colOff>
                <xdr:row>15</xdr:row>
                <xdr:rowOff>13</xdr:rowOff>
              </xdr:to>
            </anchor>
          </commentPr>
        </mc:Choice>
        <mc:Fallback/>
      </mc:AlternateContent>
    </comment>
    <comment ref="N16" authorId="0">
      <text>
        <r>
          <rPr>
            <b val="true"/>
            <sz val="10"/>
            <color rgb="FF000000"/>
            <rFont val="Tahoma"/>
            <family val="0"/>
          </rPr>
          <t xml:space="preserve">AUT: NO; EF:NA; MA:NABEL: 0,0000BGR: NO; EF:NA; MA:NACYP: 0,0000CZE: NO; EF:NA; MA:NADEU: IE,NE; EF:NA; MA:NADNK: NE; EF:NA; MA:NAESP: NO; EF:NA; MA:NAEST: NE; EF:NA; MA:NAFIN: NA,NE; EF:NA; MA:NAFRK: NO; EF:NA; MA:NAGBR: NO; EF:NA; MA:NAGRC: NO; EF:NA; MA:NAHUN: NE; EF:NA; MA:NAIRL: NO; EF:NA; MA:NAITA: NO; EF:NA; MA:NALTU: NE; EF:NA; MA:NALUX: NE; EF:NA; MA:NALVA: NE; EF:NA; MA:NAMLT: NO; EF:NA; MA:NANLD: 23,14; EF:CS; MA:CSPOL: NE; EF:NA; MA:NAPRT: -0,9040; EF:CS,D; MA:D,T2ROM: NE; EF:NA; MA:NASVK: NE; EF:NA; MA:NASVN: NO; EF:NA; MA:NASWE: NA; EF:NA; MA:NA</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78</xdr:col>
                <xdr:colOff>40</xdr:colOff>
                <xdr:row>16</xdr:row>
                <xdr:rowOff>13</xdr:rowOff>
              </xdr:to>
            </anchor>
          </commentPr>
        </mc:Choice>
        <mc:Fallback/>
      </mc:AlternateContent>
    </comment>
    <comment ref="N17" authorId="0">
      <text>
        <r>
          <rPr>
            <b val="true"/>
            <sz val="10"/>
            <color rgb="FF000000"/>
            <rFont val="Tahoma"/>
            <family val="0"/>
          </rPr>
          <t xml:space="preserve">AUT: NO; EF:NA; MA:NABEL: 0,0000BGR: NO; EF:NA; MA:NACYP: 0,0000CZE: NO; EF:NA; MA:NADEU: IE,NE; EF:NA; MA:NADNK: NE; EF:NA; MA:NAESP: NO; EF:NA; MA:NAEST: NE; EF:NA; MA:NAFIN: NE; EF:NA; MA:NAFRK: NO; EF:NA; MA:NAGBR: NO; EF:NA; MA:NAGRC: NO; EF:NA; MA:NAHUN: NE; EF:NA; MA:NAIRL: NO; EF:NA; MA:NAITA: NO; EF:NA; MA:NALTU: NE; EF:NA; MA:NALUX: NE; EF:NA; MA:NALVA: NE; EF:NA; MA:NAMLT: NE; EF:NA; MA:NANLD: 107,36; EF:CS; MA:CSPOL: NE; EF:NA; MA:NAPRT: -4,12; EF:CS,D; MA:D,T2ROM: NE; EF:NA; MA:NASVK: NE; EF:NA; MA:NASVN: NO; EF:NA; MA:NASWE: NA; EF:NA; MA:NA</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78</xdr:col>
                <xdr:colOff>6</xdr:colOff>
                <xdr:row>18</xdr:row>
                <xdr:rowOff>2</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0"/>
            <color rgb="FF000000"/>
            <rFont val="Tahoma"/>
            <family val="0"/>
          </rPr>
          <t xml:space="preserve">AUT: NO; EF:NA; MA:NABEL: NO; EF:NA; MA:NABGR: NE; EF:NA; MA:NACYP: 0,0000CZE: NO; EF:NA; MA:NADEU: NO; EF:NA; MA:NADNK: IE; EF:NA; MA:NAESP: 0,0000EST: NO; EF:NA; MA:NAFIN: 3,32FRK: NO; EF:NA; MA:NAGBR: 1,75GRC: IE,NO; EF:NA; MA:NAHUN: NO; EF:NA; MA:NAIRL: IE; EF:NA; MA:NAITA: NA,NO; EF:NA; MA:NALTU: NA; EF:NA; MA:NALUX: NA,NE; EF:NA; MA:NALVA: NA,NO; EF:NA; MA:NAMLT: NA,NO; EF:NA; MA:NANLD: NE,NO; EF:NA; MA:NAPOL: NO; EF:NA; MA:NAPRT: IE,NO; EF:NA; MA:NAROM: IE,NA; EF:NA; MA:NASVK: NE; EF:NA; MA:NASVN: IE,NO; EF:NA; MA:NASWE: 6,10</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60</xdr:col>
                <xdr:colOff>0</xdr:colOff>
                <xdr:row>8</xdr:row>
                <xdr:rowOff>12</xdr:rowOff>
              </xdr:to>
            </anchor>
          </commentPr>
        </mc:Choice>
        <mc:Fallback/>
      </mc:AlternateContent>
    </comment>
    <comment ref="B10" authorId="0">
      <text>
        <r>
          <rPr>
            <b val="true"/>
            <sz val="10"/>
            <color rgb="FF000000"/>
            <rFont val="Tahoma"/>
            <family val="0"/>
          </rPr>
          <t xml:space="preserve">AUT: NO; EF:NA; MA:NABEL: NO; EF:NA; MA:NABGR: NE; EF:NA; MA:NACYP: 0,0000CZE: NO; EF:NA; MA:NADEU: NO; EF:NA; MA:NADNK: IE; EF:NA; MA:NAESP: 0,0000EST: NO; EF:NA; MA:NAFIN: 3,32FRK: NO; EF:NA; MA:NAGBR: 1,75GRC: IE,NO; EF:NA; MA:NAHUN: NO; EF:NA; MA:NAIRL: IE; EF:NA; MA:NA; COMMITA: NO; EF:NA; MA:NALTU: NA; EF:NA; MA:NALUX: NE; EF:NA; MA:NALVA: NO; EF:NA; MA:NAMLT: NA,NO; EF:NA; MA:NANLD: NO; EF:NA; MA:NAPOL: NO; EF:NA; MA:NAPRT: IE; EF:NA; MA:NAROM: IE,NA; EF:NA; MA:NASVK: NE; EF:NA; MA:NASVN: IE,NO; EF:NA; MA:NASWE: 6,10</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58</xdr:col>
                <xdr:colOff>57</xdr:colOff>
                <xdr:row>9</xdr:row>
                <xdr:rowOff>12</xdr:rowOff>
              </xdr:to>
            </anchor>
          </commentPr>
        </mc:Choice>
        <mc:Fallback/>
      </mc:AlternateContent>
    </comment>
    <comment ref="B11" authorId="0">
      <text>
        <r>
          <rPr>
            <b val="true"/>
            <sz val="10"/>
            <color rgb="FF000000"/>
            <rFont val="Tahoma"/>
            <family val="0"/>
          </rPr>
          <t xml:space="preserve">AUT: NO; EF:NA; MA:NABEL: NO; EF:NA; MA:NABGR: NE; EF:NA; MA:NACYP: 0,0000CZE: NO; EF:NA; MA:NADEU: NO; EF:NA; MA:NADNK: IE; EF:NA; MA:NAESP: 0,0000EST: NO; EF:NA; MA:NAFIN: 3,32FRK: NO; EF:NA; MA:NAGBR: NO; EF:NA; MA:NAGRC: NO; EF:NA; MA:NAHUN: NO; EF:NA; MA:NAIRL: IE; EF:NA; MA:NA; COMMITA: NO; EF:NA; MA:NALTU: NA; EF:NA; MA:NA; COMMLUX: NE; EF:NA; MA:NA; COMMLVA: NO; EF:NA; MA:NAMLT: NO; EF:NA; MA:NANLD: NO; EF:NA; MA:NAPOL: NO; EF:NA; MA:NAPRT: IE; EF:NA; MA:NAROM: NA; EF:NA; MA:NASVK: NE; EF:NA; MA:NASVN: NO; EF:NA; MA:NASWE: 6,10</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60</xdr:col>
                <xdr:colOff>58</xdr:colOff>
                <xdr:row>10</xdr:row>
                <xdr:rowOff>12</xdr:rowOff>
              </xdr:to>
            </anchor>
          </commentPr>
        </mc:Choice>
        <mc:Fallback/>
      </mc:AlternateContent>
    </comment>
    <comment ref="B12" authorId="0">
      <text>
        <r>
          <rPr>
            <b val="true"/>
            <sz val="10"/>
            <color rgb="FF000000"/>
            <rFont val="Tahoma"/>
            <family val="0"/>
          </rPr>
          <t xml:space="preserve">AUT: NO; EF:NA; MA:NABEL: NO; EF:NA; MA:NABGR: NE; EF:NA; MA:NACYP: 0,0000CZE: NO; EF:NA; MA:NADEU: NO; EF:NA; MA:NADNK: IE; EF:NA; MA:NAESP: 0,0000EST: NO; EF:NA; MA:NAFIN: IE; EF:NA; MA:NA; COMMFRK: NO; EF:NA; MA:NAGBR: 1,75GRC: IE; EF:NA; MA:NAHUN: NO; EF:NA; MA:NAIRL: IE; EF:NA; MA:NA; COMMITA: NO; EF:NA; MA:NALTU: NA; EF:NA; MA:NA; COMMLUX: NE; EF:NA; MA:NA; COMMLVA: NO; EF:NA; MA:NAMLT: NA; EF:NA; MA:NANLD: NO; EF:NA; MA:NAPOL: NO; EF:NA; MA:NAPRT: IE; EF:NA; MA:NAROM: IE; EF:NA; MA:NA; COMMSVK: NE; EF:NA; MA:NASVN: IE;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4</xdr:col>
                <xdr:colOff>39</xdr:colOff>
                <xdr:row>11</xdr:row>
                <xdr:rowOff>12</xdr:rowOff>
              </xdr:to>
            </anchor>
          </commentPr>
        </mc:Choice>
        <mc:Fallback/>
      </mc:AlternateContent>
    </comment>
    <comment ref="D9" authorId="0">
      <text>
        <r>
          <rPr>
            <b val="true"/>
            <sz val="10"/>
            <color rgb="FF000000"/>
            <rFont val="Tahoma"/>
            <family val="0"/>
          </rPr>
          <t xml:space="preserve">AUT: NO; EF:NA; MA:NABEL: NO; EF:NA; MA:NABGR: NE; EF:NA; MA:NACYP: 0,0000CZE: NO; EF:NA; MA:NADEU: NO; EF:NA; MA:NADNK: NO; EF:NA; MA:NAESP: 0,0000EST: NO; EF:NA; MA:NAFIN: 0,0653; EF:D; MA:T1FRK: NO; EF:NA; MA:NAGBR: 0,0218; EF:CS; MA:T1GRC: IE,NO; EF:NA; MA:NAHUN: NO; EF:NA; MA:NAIRL: IE; EF:NA; MA:NAITA: NA,NO; EF:NA; MA:NALTU: NA; EF:NA; MA:NALUX: NA,NE; EF:NA; MA:NALVA: NA,NO; EF:NA; MA:NAMLT: NA,NO; EF:NA; MA:NANLD: NE,NO; EF:NA; MA:NAPOL: NO; EF:NA; MA:NAPRT: IE,NO; EF:NA; MA:NAROM: IE,NA; EF:NA; MA:NASVK: NE; EF:NA; MA:NASVN: IE,NO; EF:NA; MA:NASWE: 0,1079; EF:D; MA:T1</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76</xdr:col>
                <xdr:colOff>23</xdr:colOff>
                <xdr:row>8</xdr:row>
                <xdr:rowOff>12</xdr:rowOff>
              </xdr:to>
            </anchor>
          </commentPr>
        </mc:Choice>
        <mc:Fallback/>
      </mc:AlternateContent>
    </comment>
    <comment ref="D10" authorId="0">
      <text>
        <r>
          <rPr>
            <b val="true"/>
            <sz val="10"/>
            <color rgb="FF000000"/>
            <rFont val="Tahoma"/>
            <family val="0"/>
          </rPr>
          <t xml:space="preserve">AUT: NO; EF:NA; MA:NABEL: NO; EF:NA; MA:NABGR: NE; EF:NA; MA:NACYP: 0,0000CZE: NO; EF:NA; MA:NADEU: NO; EF:NA; MA:NADNK: NO; EF:NA; MA:NAESP: 0,0000EST: NO; EF:NA; MA:NAFIN: 0,0653; EF:D; MA:T1FRK: NO; EF:NA; MA:NAGBR: 0,0218; EF:CS; MA:T1GRC: IE,NO; EF:NA; MA:NAHUN: NO; EF:NA; MA:NAIRL: IE; EF:NA; MA:NA; COMMITA: NO; EF:NA; MA:NALTU: NA; EF:NA; MA:NALUX: NE; EF:NA; MA:NALVA: NO; EF:NA; MA:NAMLT: NA,NO; EF:NA; MA:NANLD: NO; EF:NA; MA:NAPOL: NO; EF:NA; MA:NAPRT: IE; EF:NA; MA:NAROM: IE,NA; EF:NA; MA:NASVK: NE; EF:NA; MA:NASVN: IE,NO; EF:NA; MA:NASWE: 0,1079; EF:D; MA:T1</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75</xdr:col>
                <xdr:colOff>21</xdr:colOff>
                <xdr:row>9</xdr:row>
                <xdr:rowOff>12</xdr:rowOff>
              </xdr:to>
            </anchor>
          </commentPr>
        </mc:Choice>
        <mc:Fallback/>
      </mc:AlternateContent>
    </comment>
    <comment ref="D11" authorId="0">
      <text>
        <r>
          <rPr>
            <b val="true"/>
            <sz val="10"/>
            <color rgb="FF000000"/>
            <rFont val="Tahoma"/>
            <family val="0"/>
          </rPr>
          <t xml:space="preserve">AUT: NO; EF:NA; MA:NABEL: NO; EF:NA; MA:NABGR: NE; EF:NA; MA:NA; COMMCYP: 0,0000CZE: NO; EF:NA; MA:NADEU: NO; EF:NA; MA:NADNK: NO; EF:NA; MA:NAESP: 0,0000EST: NO; EF:NA; MA:NAFIN: 0,0653; EF:D; MA:T1FRK: NO; EF:NA; MA:NAGBR: NO; EF:NA; MA:NAGRC: NO; EF:NA; MA:NAHUN: NO; EF:NA; MA:NAIRL: IE; EF:NA; MA:NA; COMMITA: NO; EF:NA; MA:NALTU: NA; EF:NA; MA:NALUX: NE; EF:NA; MA:NA; COMMLVA: NO; EF:NA; MA:NAMLT: NO; EF:NA; MA:NANLD: NO; EF:NA; MA:NAPOL: NO; EF:NA; MA:NAPRT: IE; EF:NA; MA:NA; COMMROM: NA; EF:NA; MA:NASVK: NE; EF:NA; MA:NA; COMMSVN: NO; EF:NA; MA:NASWE: 0,1079; EF:D; MA:T1</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7</xdr:col>
                <xdr:colOff>9</xdr:colOff>
                <xdr:row>10</xdr:row>
                <xdr:rowOff>12</xdr:rowOff>
              </xdr:to>
            </anchor>
          </commentPr>
        </mc:Choice>
        <mc:Fallback/>
      </mc:AlternateContent>
    </comment>
    <comment ref="D12" authorId="0">
      <text>
        <r>
          <rPr>
            <b val="true"/>
            <sz val="10"/>
            <color rgb="FF000000"/>
            <rFont val="Tahoma"/>
            <family val="0"/>
          </rPr>
          <t xml:space="preserve">AUT: NO; EF:NA; MA:NABEL: NO; EF:NA; MA:NABGR: NE; EF:NA; MA:NA; COMMCYP: 0,0000CZE: NO; EF:NA; MA:NADEU: NO; EF:NA; MA:NADNK: NO; EF:NA; MA:NAESP: 0,0000EST: NO; EF:NA; MA:NAFIN: IE; EF:NA; MA:NA; COMMFRK: NO; EF:NA; MA:NAGBR: 0,0218; EF:CS; MA:T1GRC: IE; EF:NA; MA:NA; COMMHUN: NO; EF:NA; MA:NAIRL: IE; EF:NA; MA:NA; COMMITA: NO; EF:NA; MA:NALTU: NA; EF:NA; MA:NALUX: NE; EF:NA; MA:NA; COMMLVA: NO; EF:NA; MA:NAMLT: NA; EF:NA; MA:NANLD: NO; EF:NA; MA:NAPOL: NO; EF:NA; MA:NAPRT: IE; EF:NA; MA:NA; COMMROM: IE; EF:NA; MA:NA; COMMSVK: NE; EF:NA; MA:NA; COMMSVN: IE; EF:NA; MA:NA; COMMSWE: IE; EF:NA; MA:NA; COMM</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80</xdr:col>
                <xdr:colOff>50</xdr:colOff>
                <xdr:row>11</xdr:row>
                <xdr:rowOff>1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10"/>
            <color rgb="FF000000"/>
            <rFont val="Tahoma"/>
            <family val="0"/>
          </rPr>
          <t xml:space="preserve">AUT: NO; EF:NA; MA:NABEL: NO; EF:NA; MA:NABGR: NE; EF:NA; MA:NACYP: 0,0000CZE: NO; EF:NA; MA:NADEU: NE; EF:NA; MA:NADNK: NE; EF:NA; MA:NAESP: 0,0000EST: NE; EF:NA; MA:NAFIN: NE; EF:NA; MA:NAFRK: NO; EF:NA; MA:NAGBR: NE; EF:NA; MA:NAGRC: NO; EF:NA; MA:NAHUN: NO; EF:NA; MA:NAIRL: 242,29ITA: NO; EF:NA; MA:NALTU: 125,08LUX: NE; EF:NA; MA:NALVA: NE; EF:NA; MA:NAMLT: NO; EF:NA; MA:NANLD: IE; EF:NA; MA:NAPOL: NE; EF:NA; MA:NAPRT: NO; EF:NA; MA:NAROM: NE; EF:NA; MA:NASVK: NE,NO; EF:NA; MA:NASVN: NE;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62</xdr:col>
                <xdr:colOff>30</xdr:colOff>
                <xdr:row>8</xdr:row>
                <xdr:rowOff>12</xdr:rowOff>
              </xdr:to>
            </anchor>
          </commentPr>
        </mc:Choice>
        <mc:Fallback/>
      </mc:AlternateContent>
    </comment>
    <comment ref="C10" authorId="0">
      <text>
        <r>
          <rPr>
            <b val="true"/>
            <sz val="10"/>
            <color rgb="FF000000"/>
            <rFont val="Tahoma"/>
            <family val="0"/>
          </rPr>
          <t xml:space="preserve">AUT: NO; EF:NA; MA:NABEL: NO; EF:NA; MA:NABGR: NE; EF:NA; MA:NACYP: 0,0000CZE: NO; EF:NA; MA:NADEU: NE; EF:NA; MA:NADNK: NE; EF:NA; MA:NAESP: 0,0000EST: NE; EF:NA; MA:NA; COMMFIN: NE; EF:NA; MA:NAFRK: NO; EF:NA; MA:NAGBR: NE; EF:NA; MA:NAGRC: NO; EF:NA; MA:NAHUN: NO; EF:NA; MA:NAIRL: 240,18ITA: NO; EF:NA; MA:NALTU: 125,08LUX: NE; EF:NA; MA:NA; COMMLVA: NE; EF:NA; MA:NAMLT: NO; EF:NA; MA:NANLD: IE; EF:NA; MA:NAPOL: NE; EF:NA; MA:NAPRT: NO; EF:NA; MA:NAROM: NE; EF:NA; MA:NA; COMMSVK: NO; EF:NA; MA:NASVN: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5</xdr:col>
                <xdr:colOff>35</xdr:colOff>
                <xdr:row>9</xdr:row>
                <xdr:rowOff>12</xdr:rowOff>
              </xdr:to>
            </anchor>
          </commentPr>
        </mc:Choice>
        <mc:Fallback/>
      </mc:AlternateContent>
    </comment>
    <comment ref="C11" authorId="0">
      <text>
        <r>
          <rPr>
            <b val="true"/>
            <sz val="10"/>
            <color rgb="FF000000"/>
            <rFont val="Tahoma"/>
            <family val="0"/>
          </rPr>
          <t xml:space="preserve">AUT: NO; EF:NA; MA:NABEL: NO; EF:NA; MA:NABGR: NE; EF:NA; MA:NACYP: 0,0000CZE: NO; EF:NA; MA:NADEU: NE; EF:NA; MA:NADNK: NE; EF:NA; MA:NAESP: 0,0000EST: NE; EF:NA; MA:NA; COMMFIN: NE; EF:NA; MA:NAFRK: NO; EF:NA; MA:NAGBR: NE; EF:NA; MA:NAGRC: NO; EF:NA; MA:NAHUN: NO; EF:NA; MA:NAIRL: 2,11ITA: NO; EF:NA; MA:NALTU: NE; EF:NA; MA:NA; COMMLUX: NE; EF:NA; MA:NA; COMMLVA: NE; EF:NA; MA:NAMLT: NO; EF:NA; MA:NANLD: IE; EF:NA; MA:NAPOL: NE; EF:NA; MA:NAPRT: NO; EF:NA; MA:NAROM: NE; EF:NA; MA:NA; COMMSVK: NE; EF:NA; MA:NASVN: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7</xdr:col>
                <xdr:colOff>21</xdr:colOff>
                <xdr:row>10</xdr:row>
                <xdr:rowOff>12</xdr:rowOff>
              </xdr:to>
            </anchor>
          </commentPr>
        </mc:Choice>
        <mc:Fallback/>
      </mc:AlternateContent>
    </comment>
    <comment ref="C12" authorId="0">
      <text>
        <r>
          <rPr>
            <b val="true"/>
            <sz val="10"/>
            <color rgb="FF000000"/>
            <rFont val="Tahoma"/>
            <family val="0"/>
          </rPr>
          <t xml:space="preserve">AUT: NO; EF:NA; MA:NABEL: NE; EF:NA; MA:NABGR: NE; EF:NA; MA:NACYP: 0,0000CZE: 0,7107DEU: NE; EF:NA; MA:NADNK: 1,07ESP: 0,0000EST: NE; EF:NA; MA:NAFIN: 65,98FRK: 0,0000GBR: IE; EF:NA; MA:NAGRC: 0,0000HUN: NE; EF:NA; MA:NAIRL: 73,38ITA: NO; EF:NA; MA:NALTU: NE; EF:NA; MA:NALUX: NE; EF:NA; MA:NALVA: NE; EF:NA; MA:NAMLT: NO; EF:NA; MA:NANLD: NE; EF:NA; MA:NAPOL: 829,03PRT: NO; EF:NA; MA:NAROM: NE; EF:NA; MA:NASVK: NO; EF:NA; MA:NASVN: NE,NO;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55</xdr:col>
                <xdr:colOff>37</xdr:colOff>
                <xdr:row>11</xdr:row>
                <xdr:rowOff>12</xdr:rowOff>
              </xdr:to>
            </anchor>
          </commentPr>
        </mc:Choice>
        <mc:Fallback/>
      </mc:AlternateContent>
    </comment>
    <comment ref="C13" authorId="0">
      <text>
        <r>
          <rPr>
            <b val="true"/>
            <sz val="10"/>
            <color rgb="FF000000"/>
            <rFont val="Tahoma"/>
            <family val="0"/>
          </rPr>
          <t xml:space="preserve">AUT: NO; EF:NA; MA:NABEL: NE; EF:NA; MA:NABGR: NE; EF:NA; MA:NACYP: 0,0000CZE: NO; EF:NA; MA:NADEU: NE; EF:NA; MA:NADNK: 1,07ESP: 0,0000EST: NE; EF:NA; MA:NA; COMMFIN: 65,98; COMMFRK: 0,0000GBR: IE; EF:NA; MA:NAGRC: 0,0000HUN: NE; EF:NA; MA:NAIRL: 73,38ITA: NO; EF:NA; MA:NALTU: NE; EF:NA; MA:NALUX: NE; EF:NA; MA:NA; COMMLVA: NE; EF:NA; MA:NAMLT: NO; EF:NA; MA:NANLD: NE; EF:NA; MA:NAPOL: 3,33PRT: NO; EF:NA; MA:NAROM: NE; EF:NA; MA:NA; COMMSVK: NO; EF:NA; MA:NASVN: NE;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9</xdr:col>
                <xdr:colOff>39</xdr:colOff>
                <xdr:row>12</xdr:row>
                <xdr:rowOff>12</xdr:rowOff>
              </xdr:to>
            </anchor>
          </commentPr>
        </mc:Choice>
        <mc:Fallback/>
      </mc:AlternateContent>
    </comment>
    <comment ref="C14" authorId="0">
      <text>
        <r>
          <rPr>
            <b val="true"/>
            <sz val="10"/>
            <color rgb="FF000000"/>
            <rFont val="Tahoma"/>
            <family val="0"/>
          </rPr>
          <t xml:space="preserve">AUT: NO; EF:NA; MA:NABEL: NE; EF:NA; MA:NABGR: NE; EF:NA; MA:NACYP: 0,0000CZE: 0,7107DEU: NE; EF:NA; MA:NADNK: NO; EF:NA; MA:NAESP: 0,0000EST: NE; EF:NA; MA:NA; COMMFIN: NO; EF:NA; MA:NAFRK: 0,0000GBR: IE; EF:NA; MA:NAGRC: 0,0000HUN: NE; EF:NA; MA:NAIRL: NE; EF:NA; MA:NA; COMMITA: NO; EF:NA; MA:NALTU: NE; EF:NA; MA:NALUX: NE; EF:NA; MA:NA; COMMLVA: NE; EF:NA; MA:NAMLT: NO; EF:NA; MA:NANLD: NE; EF:NA; MA:NAPOL: 825,70PRT: NO; EF:NA; MA:NAROM: NE; EF:NA; MA:NA; COMMSVK: NO; EF:NA; MA:NASVN: NO;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3</xdr:col>
                <xdr:colOff>3</xdr:colOff>
                <xdr:row>13</xdr:row>
                <xdr:rowOff>12</xdr:rowOff>
              </xdr:to>
            </anchor>
          </commentPr>
        </mc:Choice>
        <mc:Fallback/>
      </mc:AlternateContent>
    </comment>
    <comment ref="F8" authorId="0">
      <text>
        <r>
          <rPr>
            <b val="true"/>
            <sz val="10"/>
            <color rgb="FF000000"/>
            <rFont val="Tahoma"/>
            <family val="0"/>
          </rPr>
          <t xml:space="preserve">AUT: NO; EF:NA; MA:NABEL: NE,NO; EF:NA; MA:NABGR: NE; EF:NA; MA:NACYP: 0,0000CZE: NA,NO; EF:NA; MA:NADEU: NE; EF:NA; MA:NADNK: 0,0003; EF:CS; MA:CSESP: 0,0000EST: NE; EF:NA; MA:NAFIN: 0,0250FRK: NO; EF:NA; MA:NAGBR: IE,NE; EF:NA; MA:NAGRC: NO; EF:NA; MA:NAHUN: NE,NO; EF:NA; MA:NAIRL: 0,0495; EF:D; MA:D,T1ITA: NA,NO; EF:NA; MA:NALTU: 0,0573LUX: NA,NE; EF:NA; MA:NALVA: NA,NE; EF:NA; MA:NAMLT: NO; EF:NA; MA:NANLD: NE; EF:NA; MA:NAPOL: 0,0190; EF:CS,D; MA:D,T1PRT: NO; EF:NA; MA:NAROM: NE; EF:NA; MA:NASVK: NE,NO; EF:NA; MA:NASVN: NE,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75</xdr:col>
                <xdr:colOff>6</xdr:colOff>
                <xdr:row>7</xdr:row>
                <xdr:rowOff>12</xdr:rowOff>
              </xdr:to>
            </anchor>
          </commentPr>
        </mc:Choice>
        <mc:Fallback/>
      </mc:AlternateContent>
    </comment>
    <comment ref="F9" authorId="0">
      <text>
        <r>
          <rPr>
            <b val="true"/>
            <sz val="10"/>
            <color rgb="FF000000"/>
            <rFont val="Tahoma"/>
            <family val="0"/>
          </rPr>
          <t xml:space="preserve">AUT: NO; EF:NA; MA:NABEL: NO; EF:NA; MA:NABGR: NE; EF:NA; MA:NACYP: 0,0000CZE: NO; EF:NA; MA:NADEU: NE; EF:NA; MA:NADNK: NO; EF:CS; MA:CSESP: 0,0000EST: NE; EF:NA; MA:NAFIN: NE; EF:NA; MA:NAFRK: NO; EF:NA; MA:NAGBR: NE; EF:NA; MA:NAGRC: NO; EF:NA; MA:NAHUN: NO; EF:NA; MA:NAIRL: 0,0379; EF:D; MA:D,T1ITA: NO; EF:NA; MA:NALTU: 0,0573LUX: NE; EF:NA; MA:NALVA: NE; EF:NA; MA:NAMLT: NONLD: NE; EF:NA; MA:NAPOL: NE; EF:CS,D; MA:D,T1PRT: NO; EF:NA; MA:NAROM: NE; EF:NA; MA:NASVK: NE,NO; EF:NA; MA:NASVN: NESWE: NE; EF:NA; MA:NA</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68</xdr:col>
                <xdr:colOff>55</xdr:colOff>
                <xdr:row>8</xdr:row>
                <xdr:rowOff>12</xdr:rowOff>
              </xdr:to>
            </anchor>
          </commentPr>
        </mc:Choice>
        <mc:Fallback/>
      </mc:AlternateContent>
    </comment>
    <comment ref="F10" authorId="0">
      <text>
        <r>
          <rPr>
            <b val="true"/>
            <sz val="10"/>
            <color rgb="FF000000"/>
            <rFont val="Tahoma"/>
            <family val="0"/>
          </rPr>
          <t xml:space="preserve">AUT: NO; EF:NA; MA:NABEL: NO; EF:NA; MA:NABGR: NE; EF:NA; MA:NA; COMMCYP: 0,0000CZE: NO; EF:NA; MA:NADEU: NE; EF:NA; MA:NA; COMMDNK: NO; EF:NA; MA:NAESP: 0,0000EST: NE; EF:NA; MA:NA; COMMFIN: NE; EF:NA; MA:NA; COMMFRK: NO; EF:NA; MA:NAGBR: NE; EF:NA; MA:NAGRC: NO; EF:NA; MA:NAHUN: NO; EF:NA; MA:NAIRL: 0,0377; EF:D; MA:D, T1ITA: NO; EF:NA; MA:NALTU: 0,0573; EF:D; MA:T1LUX: NE; EF:NA; MA:NA; COMMLVA: NE; EF:NA; MA:NA; COMMMLT: NO; EF:NA; MA:NANLD: NE; EF:NA; MA:NA; COMMPOL: NE; EF:NA; MA:NAPRT: NO; EF:NA; MA:NAROM: NE; EF:NA; MA:NA; COMMSVK: NO; EF:NA; MA:NASVN: NE; EF:NA; MA:NA; COMMSWE: NE; EF:NA; MA:NA; COMM</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81</xdr:col>
                <xdr:colOff>57</xdr:colOff>
                <xdr:row>9</xdr:row>
                <xdr:rowOff>12</xdr:rowOff>
              </xdr:to>
            </anchor>
          </commentPr>
        </mc:Choice>
        <mc:Fallback/>
      </mc:AlternateContent>
    </comment>
    <comment ref="F11" authorId="0">
      <text>
        <r>
          <rPr>
            <b val="true"/>
            <sz val="10"/>
            <color rgb="FF000000"/>
            <rFont val="Tahoma"/>
            <family val="0"/>
          </rPr>
          <t xml:space="preserve">AUT: NO; EF:NA; MA:NABEL: NO; EF:NA; MA:NABGR: NE; EF:NA; MA:NA; COMMCYP: 0,0000CZE: NO; EF:NA; MA:NADEU: NE; EF:NA; MA:NA; COMMDNK: NO; EF:NA; MA:NAESP: 0,0000EST: NE; EF:NA; MA:NA; COMMFIN: NE; EF:NA; MA:NA; COMMFRK: NO; EF:NA; MA:NAGBR: NE; EF:NA; MA:NAGRC: NO; EF:NA; MA:NAHUN: NO; EF:NA; MA:NAIRL: 0,0002; MA:D, T1ITA: NO; EF:NA; MA:NALTU: NE; EF:NA; MA:NALUX: NE; EF:NA; MA:NA; COMMLVA: NE; EF:NA; MA:NA; COMMMLT: NO; EF:NA; MA:NANLD: NE; EF:NA; MA:NA; COMMPOL: NE; EF:NA; MA:NAPRT: NO; EF:NA; MA:NAROM: NE; EF:NA; MA:NA; COMMSVK: NE; EF:NA; MA:NA; COMMSVN: NE; EF:NA; MA:NA; COMMSWE: NE; EF:NA; MA:NA; COMM</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1</xdr:col>
                <xdr:colOff>50</xdr:colOff>
                <xdr:row>10</xdr:row>
                <xdr:rowOff>12</xdr:rowOff>
              </xdr:to>
            </anchor>
          </commentPr>
        </mc:Choice>
        <mc:Fallback/>
      </mc:AlternateContent>
    </comment>
    <comment ref="F12" authorId="0">
      <text>
        <r>
          <rPr>
            <b val="true"/>
            <sz val="10"/>
            <color rgb="FF000000"/>
            <rFont val="Tahoma"/>
            <family val="0"/>
          </rPr>
          <t xml:space="preserve">AUT: NO; EF:NA; MA:NABEL: NE; EF:NA; MA:NABGR: NE; EF:NA; MA:NACYP: 0,0000CZE: NA,NO; EF:NA; MA:NADEU: NE; EF:NA; MA:NADNK: 0,0003; EF:CS; MA:CSESP: 0,0000EST: NE; EF:NA; MA:NAFIN: 0,0250FRK: 0,0000; EF:CS; MA:CR,T2GBR: IE; EF:NA; MA:NAGRC: 0,0000HUN: NE; EF:NA; MA:NAIRL: 0,0115; EF:D; MA:D,T1ITA: NO; EF:NA; MA:NALTU: NE; EF:NA; MA:NALUX: NE; EF:NA; MA:NALVA: NE; EF:NA; MA:NAMLT: NO; EF:NA; MA:NANLD: NE; EF:NA; MA:NAPOL: 0,0190; EF:CS,D; MA:D,T1PRT: NO; EF:NA; MA:NAROM: NE; EF:NA; MA:NASVK: NO; EF:NA; MA:NASVN: NE,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73</xdr:col>
                <xdr:colOff>14</xdr:colOff>
                <xdr:row>11</xdr:row>
                <xdr:rowOff>12</xdr:rowOff>
              </xdr:to>
            </anchor>
          </commentPr>
        </mc:Choice>
        <mc:Fallback/>
      </mc:AlternateContent>
    </comment>
    <comment ref="F13" authorId="0">
      <text>
        <r>
          <rPr>
            <b val="true"/>
            <sz val="10"/>
            <color rgb="FF000000"/>
            <rFont val="Tahoma"/>
            <family val="0"/>
          </rPr>
          <t xml:space="preserve">AUT: NO; EF:NA; MA:NABEL: NE; EF:NA; MA:NABGR: NE; EF:NA; MA:NA; COMMCYP: 0,0000CZE: NO; EF:NA; MA:NADEU: NE; EF:NA; MA:NA; COMMDNK: 0,0003; EF:CS; MA:CSESP: 0,0000EST: NE; EF:NA; MA:NA; COMMFIN: 0,0250; EF:CS; MA:DFRK: 0,0000GBR: IE; EF:NA; MA:NAGRC: 0,0000HUN: NE; EF:NA; MA:NA; COMMIRL: 0,0115; EF:D; MA:D, T1ITA: NO; EF:NA; MA:NALTU: NE; EF:NA; MA:NALUX: NE; EF:NA; MA:NA; COMMLVA: NE; EF:NA; MA:NA; COMMMLT: NO; EF:NA; MA:NANLD: NE; EF:NA; MA:NA; COMMPOL: 0,0190; EF:D, CS; MA:D, T1PRT: NO; EF:NA; MA:NAROM: NE; EF:NA; MA:NA; COMMSVK: NO; EF:NA; MA:NASVN: NE; EF:NA; MA:NA; COMMSWE: NE; EF:NA; MA:NA; COMM</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80</xdr:col>
                <xdr:colOff>45</xdr:colOff>
                <xdr:row>12</xdr:row>
                <xdr:rowOff>12</xdr:rowOff>
              </xdr:to>
            </anchor>
          </commentPr>
        </mc:Choice>
        <mc:Fallback/>
      </mc:AlternateContent>
    </comment>
    <comment ref="F14" authorId="0">
      <text>
        <r>
          <rPr>
            <b val="true"/>
            <sz val="10"/>
            <color rgb="FF000000"/>
            <rFont val="Tahoma"/>
            <family val="0"/>
          </rPr>
          <t xml:space="preserve">AUT: NO; EF:NA; MA:NABEL: NE; EF:NA; MA:NABGR: NE; EF:NA; MA:NA; COMMCYP: 0,0000CZE: NA; EF:NA; MA:NADEU: NE; EF:NA; MA:NA; COMMDNK: NA; EF:NA; MA:NAESP: 0,0000EST: NE; EF:NA; MA:NA; COMMFIN: NO; EF:NA; MA:NAFRK: 0,0000GBR: IE; EF:NA; MA:NAGRC: 0,0000HUN: NE; EF:NA; MA:NA; COMMIRL: NE; EF:NA; MA:NA; COMMITA: NO; EF:NA; MA:NALTU: NE; EF:NA; MA:NALUX: NE; EF:NA; MA:NA; COMMLVA: NE; EF:NA; MA:NA; COMMMLT: NO; EF:NA; MA:NANLD: NE; EF:NA; MA:NA; COMMPOL: NE; EF:NA; MA:NAPRT: NO;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78</xdr:col>
                <xdr:colOff>30</xdr:colOff>
                <xdr:row>13</xdr:row>
                <xdr:rowOff>12</xdr:rowOff>
              </xdr:to>
            </anchor>
          </commentPr>
        </mc:Choice>
        <mc:Fallback/>
      </mc:AlternateContent>
    </comment>
    <comment ref="G8" authorId="0">
      <text>
        <r>
          <rPr>
            <b val="true"/>
            <sz val="10"/>
            <color rgb="FF000000"/>
            <rFont val="Tahoma"/>
            <family val="0"/>
          </rPr>
          <t xml:space="preserve">AUT: NO; EF:NA; MA:NABEL: NE; EF:NA; MA:NABGR: NE; EF:NA; MA:NACYP: 0,0000CZE: NA,NO; EF:NA; MA:NADEU: NE; EF:NA; MA:NADNK: -0,0285; EF:D; MA:DESP: 0,0000EST: NE; EF:NA; MA:NAFIN: 0,2970; EF:CS; MA:DFRK: 0,0000GBR: IE,NE; EF:NA; MA:NAGRC: 0,0000HUN: NE,NO; EF:NA; MA:NAIRL: NE; EF:NA; MA:NAITA: NA,NO; EF:NA; MA:NALTU: NE; EF:NA; MA:NALUX: NA,NE; EF:NA; MA:NALVA: NA,NE; EF:NA; MA:NAMLT: NO; EF:NA; MA:NANLD: NE; EF:NA; MA:NAPOL: 102,75; EF:CS,D; MA:D,T1PRT: NO; EF:NA; MA:NAROM: NE; EF:NA; MA:NASVK: NO; EF:NA; MA:NASVN: NE,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76</xdr:col>
                <xdr:colOff>33</xdr:colOff>
                <xdr:row>7</xdr:row>
                <xdr:rowOff>12</xdr:rowOff>
              </xdr:to>
            </anchor>
          </commentPr>
        </mc:Choice>
        <mc:Fallback/>
      </mc:AlternateContent>
    </comment>
    <comment ref="G9" authorId="0">
      <text>
        <r>
          <rPr>
            <b val="true"/>
            <sz val="10"/>
            <color rgb="FF000000"/>
            <rFont val="Tahoma"/>
            <family val="0"/>
          </rPr>
          <t xml:space="preserve">AUT: NO; EF:NA; MA:NABEL: NE; EF:NA; MA:NABGR: NE; EF:NA; MA:NACYP: 0,0000CZE: NO; EF:NA; MA:NADEU: NE; EF:NA; MA:NADNK: NO; EF:NA; MA:NAESP: 0,0000EST: NE; EF:NA; MA:NAFIN: NE; EF:NA; MA:NAFRK: 0,0000GBR: NE; EF:NA; MA:NAGRC: 0,0000HUN: NO; EF:NA; MA:NAIRL: NE; EF:NA; MA:NAITA: NO; EF:NA; MA:NALTU: NE; EF:NA; MA:NALUX: NE; EF:NA; MA:NALVA: NE; EF:NA; MA:NAMLT: NO; EF:NA; MA:NANLD: NE; EF:NA; MA:NAPOL: NE; EF:NA; MA:NAPRT: NO; EF:NA; MA:NA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72</xdr:col>
                <xdr:colOff>30</xdr:colOff>
                <xdr:row>8</xdr:row>
                <xdr:rowOff>12</xdr:rowOff>
              </xdr:to>
            </anchor>
          </commentPr>
        </mc:Choice>
        <mc:Fallback/>
      </mc:AlternateContent>
    </comment>
    <comment ref="G10" authorId="0">
      <text>
        <r>
          <rPr>
            <b val="true"/>
            <sz val="10"/>
            <color rgb="FF000000"/>
            <rFont val="Tahoma"/>
            <family val="0"/>
          </rPr>
          <t xml:space="preserve">AUT: NO; EF:NA; MA:NABEL: NE; EF:NA; MA:NABGR: NE; EF:NA; MA:NA; COMMCYP: 0,0000CZE: NO; EF:NA; MA:NADEU: NE; EF:NA; MA:NA; COMMDNK: NO; EF:NA; MA:NAESP: 0,0000EST: NE; EF:NA; MA:NA; COMMFIN: NE; EF:NA; MA:NA; COMMFRK: 0,0000GBR: NE; EF:NA; MA:NAGRC: 0,0000HUN: NO; EF:NA; MA:NAIRL: NE; EF:NA; MA:NA; COMMITA: NO; EF:NA; MA:NALTU: NE; EF:NA; MA:NALUX: NE; EF:NA; MA:NA; COMMLVA: NE; EF:NA; MA:NA; COMMMLT: NO; EF:NA; MA:NANLD: NE; EF:NA; MA:NA; COMMPOL: NE; EF:NA; MA:NAPRT: NO; EF:NA; MA:NAROM: NE; EF:NA; MA:NA; COMMSVK: NO; EF:NA; MA:NASVN: NE; EF:NA; MA:NA; COMMSWE: NE; EF:NA; MA:NA; COMM</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81</xdr:col>
                <xdr:colOff>55</xdr:colOff>
                <xdr:row>9</xdr:row>
                <xdr:rowOff>12</xdr:rowOff>
              </xdr:to>
            </anchor>
          </commentPr>
        </mc:Choice>
        <mc:Fallback/>
      </mc:AlternateContent>
    </comment>
    <comment ref="G11" authorId="0">
      <text>
        <r>
          <rPr>
            <b val="true"/>
            <sz val="10"/>
            <color rgb="FF000000"/>
            <rFont val="Tahoma"/>
            <family val="0"/>
          </rPr>
          <t xml:space="preserve">AUT: NO; EF:NA; MA:NABEL: NE; EF:NA; MA:NABGR: NE; EF:NA; MA:NA; COMMCYP: 0,0000CZE: NO; EF:NA; MA:NADEU: NE; EF:NA; MA:NA; COMMDNK: NO; EF:NA; MA:NAESP: 0,0000EST: NE; EF:NA; MA:NA; COMMFIN: NE; EF:NA; MA:NA; COMMFRK: 0,0000GBR: NE; EF:NA; MA:NAGRC: 0,0000HUN: NO; EF:NA; MA:NAIRL: NE; EF:NA; MA:NA; COMMITA: NO; EF:NA; MA:NALTU: NE; EF:NA; MA:NALUX: NE; EF:NA; MA:NA; COMMLVA: NE; EF:NA; MA:NA; COMMMLT: NO; EF:NA; MA:NANLD: NE; EF:NA; MA:NA; COMMPOL: NE; EF:NA; MA:NAPRT: NO; EF:NA; MA:NAROM: NE; EF:NA; MA:NA; COMMSVK: NO; EF:NA; MA:NASVN: NE; EF:NA; MA:NA; COMMSWE: NE; EF:NA; MA:NA; COMM</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81</xdr:col>
                <xdr:colOff>55</xdr:colOff>
                <xdr:row>10</xdr:row>
                <xdr:rowOff>12</xdr:rowOff>
              </xdr:to>
            </anchor>
          </commentPr>
        </mc:Choice>
        <mc:Fallback/>
      </mc:AlternateContent>
    </comment>
    <comment ref="G12" authorId="0">
      <text>
        <r>
          <rPr>
            <b val="true"/>
            <sz val="10"/>
            <color rgb="FF000000"/>
            <rFont val="Tahoma"/>
            <family val="0"/>
          </rPr>
          <t xml:space="preserve">AUT: NO; EF:NA; MA:NABEL: NE; EF:NA; MA:NABGR: NE; EF:NA; MA:NACYP: 0,0000CZE: NA,NO; EF:NA; MA:NADEU: NE; EF:NA; MA:NADNK: -0,0285; EF:D; MA:DESP: 0,0000EST: NE; EF:NA; MA:NAFIN: 0,2970; EF:CS; MA:DFRK: 0,0000GBR: IE; EF:NA; MA:NAGRC: 0,0000HUN: NE; EF:NA; MA:NAIRL: NE; EF:NA; MA:NAITA: NO; EF:NA; MA:NALTU: NE; EF:NA; MA:NALUX: NE; EF:NA; MA:NALVA: NE; EF:NA; MA:NAMLT: NO; EF:NA; MA:NANLD: NE; EF:NA; MA:NAPOL: 102,75; EF:CS,D; MA:D,T1PRT: NO; EF:NA; MA:NAROM: NE; EF:NA; MA:NASVK: NO; EF:NA; MA:NASVN: NE,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74</xdr:col>
                <xdr:colOff>39</xdr:colOff>
                <xdr:row>11</xdr:row>
                <xdr:rowOff>12</xdr:rowOff>
              </xdr:to>
            </anchor>
          </commentPr>
        </mc:Choice>
        <mc:Fallback/>
      </mc:AlternateContent>
    </comment>
    <comment ref="G13" authorId="0">
      <text>
        <r>
          <rPr>
            <b val="true"/>
            <sz val="10"/>
            <color rgb="FF000000"/>
            <rFont val="Tahoma"/>
            <family val="0"/>
          </rPr>
          <t xml:space="preserve">AUT: NO; EF:NA; MA:NABEL: NE; EF:NA; MA:NABGR: NE; EF:NA; MA:NA; COMMCYP: 0,0000CZE: NO; EF:NA; MA:NADEU: NE; EF:NA; MA:NA; COMMDNK: -0,0285; EF:D; MA:DESP: 0,0000EST: NE; EF:NA; MA:NA; COMMFIN: 0,2970; EF:CS; MA:DFRK: 0,0000GBR: IE; EF:NA; MA:NAGRC: 0,0000HUN: NE; EF:NA; MA:NA; COMMIRL: NE; EF:NA; MA:NA; COMMITA: NO; EF:NA; MA:NALTU: NE; EF:NA; MA:NALUX: NE; EF:NA; MA:NA; COMMLVA: NE; EF:NA; MA:NA; COMMMLT: NO; EF:NA; MA:NANLD: NE; EF:NA; MA:NA; COMMPOL: NO; EF:NA; MA:NAPRT: NO; EF:NA; MA:NAROM: NE; EF:NA; MA:NA; COMMSVK: NO; EF:NA; MA:NASVN: NE; EF:NA; MA:NA; COMMSWE: NE; EF:NA; MA:NA; COMM</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82</xdr:col>
                <xdr:colOff>27</xdr:colOff>
                <xdr:row>12</xdr:row>
                <xdr:rowOff>12</xdr:rowOff>
              </xdr:to>
            </anchor>
          </commentPr>
        </mc:Choice>
        <mc:Fallback/>
      </mc:AlternateContent>
    </comment>
    <comment ref="G14" authorId="0">
      <text>
        <r>
          <rPr>
            <b val="true"/>
            <sz val="10"/>
            <color rgb="FF000000"/>
            <rFont val="Tahoma"/>
            <family val="0"/>
          </rPr>
          <t xml:space="preserve">AUT: NO; EF:NA; MA:NABEL: NE; EF:NA; MA:NABGR: NE; EF:NA; MA:NA; COMMCYP: 0,0000CZE: NA; EF:NA; MA:NADEU: NE; EF:NA; MA:NA; COMMDNK: NA; EF:NA; MA:NAESP: 0,0000EST: NE; EF:NA; MA:NA; COMMFIN: NO; EF:NA; MA:NAFRK: 0,0000GBR: IE; EF:NA; MA:NAGRC: 0,0000HUN: NE; EF:NA; MA:NA; COMMIRL: NE; EF:NA; MA:NA; COMMITA: NO; EF:NA; MA:NALTU: NE; EF:NA; MA:NALUX: NE; EF:NA; MA:NA; COMMLVA: NE; EF:NA; MA:NA; COMMMLT: NO; EF:NA; MA:NANLD: NE; EF:NA; MA:NA; COMMPOL: 102,75; EF:D, CS; MA:D, T1PRT: NO;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82</xdr:col>
                <xdr:colOff>7</xdr:colOff>
                <xdr:row>13</xdr:row>
                <xdr:rowOff>12</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0"/>
            <color rgb="FF000000"/>
            <rFont val="Tahoma"/>
            <family val="0"/>
          </rPr>
          <t xml:space="preserve">AUT: 498,61BEL: NO; EF:NA; MA:NABGR: NE; EF:NA; MA:NACYP: 0,0000CZE: 107,84DEU: 31,06DNK: NA,NO; EF:NA; MA:NAESP: 0,0000EST: NE; EF:NA; MA:NAFIN: NE; EF:NA; MA:NAFRK: 3619,54GBR: NE; EF:NA; MA:NAGRC: NO; EF:NA; MA:NAHUN: NE,NO; EF:NA; MA:NAIRL: NO; EF:NA; MA:NAITA: NA,NO; EF:NA; MA:NALTU: NE; EF:NA; MA:NALUX: NA,NE; EF:NA; MA:NALVA: IE,NA,NE; EF:NA; MA:NAMLT: NE,NO; EF:NA; MA:NANLD: NE; EF:NA; MA:NAPOL: NE; EF:NA; MA:NAPRT: 180,73ROM: NE; EF:NA; MA:NASVK: NE; EF:NA; MA:NASVN: NE; EF:NA; MA:NASWE: 21,16</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59</xdr:col>
                <xdr:colOff>15</xdr:colOff>
                <xdr:row>8</xdr:row>
                <xdr:rowOff>12</xdr:rowOff>
              </xdr:to>
            </anchor>
          </commentPr>
        </mc:Choice>
        <mc:Fallback/>
      </mc:AlternateContent>
    </comment>
    <comment ref="B10" authorId="0">
      <text>
        <r>
          <rPr>
            <b val="true"/>
            <sz val="10"/>
            <color rgb="FF000000"/>
            <rFont val="Tahoma"/>
            <family val="0"/>
          </rPr>
          <t xml:space="preserve">AUT: 498,61BEL: NO; EF:NA; MA:NABGR: NE; EF:NA; MA:NACYP: 0,0000CZE: 107,84DEU: 31,06DNK: NA,NO; EF:NA; MA:NAESP: 0,0000EST: NE; EF:NA; MA:NAFIN: NE; EF:NA; MA:NAFRK: 3619,54GBR: NE; EF:NA; MA:NAGRC: NO; EF:NA; MA:NAHUN: NE,NO; EF:NA; MA:NAIRL: NO; EF:NA; MA:NAITA: NO; EF:NA; MA:NALTU: NE; EF:NA; MA:NALUX: NE; EF:NA; MA:NALVA: IE,NE; EF:NA; MA:NAMLT: NE,NO; EF:NA; MA:NANLD: NE; EF:NA; MA:NAPOL: NE; EF:NA; MA:NAPRT: 51,58ROM: NE; EF:NA; MA:NASVK: NE; EF:NA; MA:NASVN: NE; EF:NA; MA:NASWE: 21,16</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57</xdr:col>
                <xdr:colOff>55</xdr:colOff>
                <xdr:row>9</xdr:row>
                <xdr:rowOff>12</xdr:rowOff>
              </xdr:to>
            </anchor>
          </commentPr>
        </mc:Choice>
        <mc:Fallback/>
      </mc:AlternateContent>
    </comment>
    <comment ref="B11" authorId="0">
      <text>
        <r>
          <rPr>
            <b val="true"/>
            <sz val="10"/>
            <color rgb="FF000000"/>
            <rFont val="Tahoma"/>
            <family val="0"/>
          </rPr>
          <t xml:space="preserve">AUT: 498,61BEL: NO; EF:NA; MA:NABGR: NE; EF:NA; MA:NACYP: 0,0000CZE: 107,84DEU: 31,06DNK: NA,NO; EF:NA; MA:NAESP: 0,0000EST: NE; EF:NA; MA:NAFIN: NE; EF:NA; MA:NAFRK: 3619,54GBR: NE; EF:NA; MA:NAGRC: NO; EF:NA; MA:NAHUN: NE,NO; EF:NA; MA:NAIRL: NO; EF:NA; MA:NAITA: NO; EF:NA; MA:NA; COMMLTU: NE; EF:NA; MA:NALUX: NE; EF:NA; MA:NALVA: IE,NE; EF:NA; MA:NAMLT: NE,NO; EF:NA; MA:NANLD: NE; EF:NA; MA:NAPOL: NE; EF:NA; MA:NAPRT: 51,58ROM: NE; EF:NA; MA:NASVK: NE; EF:NA; MA:NASVN: NE; EF:NA; MA:NASWE: 21,16</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8</xdr:col>
                <xdr:colOff>47</xdr:colOff>
                <xdr:row>10</xdr:row>
                <xdr:rowOff>12</xdr:rowOff>
              </xdr:to>
            </anchor>
          </commentPr>
        </mc:Choice>
        <mc:Fallback/>
      </mc:AlternateContent>
    </comment>
    <comment ref="B12" authorId="0">
      <text>
        <r>
          <rPr>
            <b val="true"/>
            <sz val="10"/>
            <color rgb="FF000000"/>
            <rFont val="Tahoma"/>
            <family val="0"/>
          </rPr>
          <t xml:space="preserve">AUT: NO; EF:NA; MA:NABEL: NO; EF:NA; MA:NABGR: NE; EF:NA; MA:NACYP: 0,0000CZE: NA,NO; EF:NA; MA:NADEU: NE; EF:NA; MA:NADNK: NA,NO; EF:NA; MA:NAESP: 0,0000EST: NE; EF:NA; MA:NAFIN: NE; EF:NA; MA:NAFRK: NO; EF:NA; MA:NAGBR: NE; EF:NA; MA:NAGRC: NO; EF:NA; MA:NAHUN: NO; EF:NA; MA:NAIRL: NO; EF:NA; MA:NAITA: NO; EF:NA; MA:NALTU: NE; EF:NA; MA:NALUX: NE; EF:NA; MA:NALVA: IE,NE; EF:NA; MA:NAMLT: NE,NO; EF:NA; MA:NANLD: NE; EF:NA; MA:NAPOL: NE; EF:NA; MA:NAPRT: NO; EF:NA; MA:NAROM: NE; EF:NA; MA:NASVK: NE; EF:NA; MA:NASVN: NE; EF:NA; MA:NASWE: 21,16</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4</xdr:col>
                <xdr:colOff>25</xdr:colOff>
                <xdr:row>11</xdr:row>
                <xdr:rowOff>12</xdr:rowOff>
              </xdr:to>
            </anchor>
          </commentPr>
        </mc:Choice>
        <mc:Fallback/>
      </mc:AlternateContent>
    </comment>
    <comment ref="B13" authorId="0">
      <text>
        <r>
          <rPr>
            <b val="true"/>
            <sz val="10"/>
            <color rgb="FF000000"/>
            <rFont val="Tahoma"/>
            <family val="0"/>
          </rPr>
          <t xml:space="preserve">AUT: 498,61BEL: 0,0000BGR: NE; EF:NA; MA:NACYP: 0,0000CZE: 107,84DEU: 31,06DNK: NA,NO; EF:NA; MA:NAESP: 0,0000EST: NE; EF:NA; MA:NAFIN: NE; EF:NA; MA:NAFRK: 3619,54GBR: NE; EF:NA; MA:NAGRC: NO; EF:NA; MA:NAHUN: NE,NO; EF:NA; MA:NAIRL: NO; EF:NA; MA:NAITA: NO; EF:NA; MA:NALTU: NE; EF:NA; MA:NALUX: NE; EF:NA; MA:NALVA: IE,NE; EF:NA; MA:NAMLT: NE,NO; EF:NA; MA:NANLD: NE; EF:NA; MA:NAPOL: NE; EF:NA; MA:NAPRT: 51,58ROM: NE; EF:NA; MA:NASVK: NE; EF:NA; MA:NASVN: NE; EF:NA; MA:NASWE: IE,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8</xdr:col>
                <xdr:colOff>21</xdr:colOff>
                <xdr:row>12</xdr:row>
                <xdr:rowOff>12</xdr:rowOff>
              </xdr:to>
            </anchor>
          </commentPr>
        </mc:Choice>
        <mc:Fallback/>
      </mc:AlternateContent>
    </comment>
    <comment ref="B14" authorId="0">
      <text>
        <r>
          <rPr>
            <b val="true"/>
            <sz val="10"/>
            <color rgb="FF000000"/>
            <rFont val="Tahoma"/>
            <family val="0"/>
          </rPr>
          <t xml:space="preserve">AUT: NE,NO; EF:NA; MA:NABEL: NO; EF:NA; MA:NABGR: NE; EF:NA; MA:NACYP: 0,0000CZE: 5,98DEU: 0,4895DNK: NA; EF:NA; MA:NAESP: 0,0000EST: NE; EF:NA; MA:NAFIN: NE; EF:NA; MA:NAFRK: 280,87GBR: NE; EF:NA; MA:NAGRC: NO; EF:NA; MA:NAHUN: NE,NO; EF:NA; MA:NAIRL: NO; EF:NA; MA:NAITA: NO; EF:NA; MA:NALTU: NE; EF:NA; MA:NALUX: NE; EF:NA; MA:NALVA: IE; EF:NA; MA:NAMLT: NO; EF:NA; MA:NANLD: NE; EF:NA; MA:NAPOL: NE; EF:NA; MA:NAPRT: 21,24ROM: NE; EF:NA; MA:NASVK: NE; EF:NA; MA:NASVN: NE; EF:NA; MA:NASWE: 3,25</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8</xdr:col>
                <xdr:colOff>3</xdr:colOff>
                <xdr:row>13</xdr:row>
                <xdr:rowOff>12</xdr:rowOff>
              </xdr:to>
            </anchor>
          </commentPr>
        </mc:Choice>
        <mc:Fallback/>
      </mc:AlternateContent>
    </comment>
    <comment ref="B15" authorId="0">
      <text>
        <r>
          <rPr>
            <b val="true"/>
            <sz val="10"/>
            <color rgb="FF000000"/>
            <rFont val="Tahoma"/>
            <family val="0"/>
          </rPr>
          <t xml:space="preserve">AUT: NO; EF:NA; MA:NABEL: NO; EF:NA; MA:NABGR: NE; EF:NA; MA:NACYP: 0,0000CZE: NO; EF:NA; MA:NADEU: NE; EF:NA; MA:NA; COMMDNK: NA; EF:NA; MA:NAESP: 0,0000EST: NE; EF:NA; MA:NAFIN: NE; EF:NA; MA:NA; COMMFRK: NO; EF:NA; MA:NAGBR: NE; EF:NA; MA:NAGRC: NO; EF:NA; MA:NAHUN: NO; EF:NA; MA:NAIRL: NO; EF:NA; MA:NAITA: NO; EF:NA; MA:NALTU: NE; EF:NA; MA:NA; COMMLUX: NE; EF:NA; MA:NA; COMMLVA: IE; EF:NA; MA:NAMLT: NO; EF:NA; MA:NANLD: NE; EF:NA; MA:NAPOL: NE; EF:NA; MA:NAPRT: NO; EF:NA; MA:NAROM: NE; EF:NA; MA:NA; COMMSVK: NE; EF:NA; MA:NASVN: NE; EF:NA; MA:NASWE: 3,25</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67</xdr:col>
                <xdr:colOff>7</xdr:colOff>
                <xdr:row>14</xdr:row>
                <xdr:rowOff>12</xdr:rowOff>
              </xdr:to>
            </anchor>
          </commentPr>
        </mc:Choice>
        <mc:Fallback/>
      </mc:AlternateContent>
    </comment>
    <comment ref="B16" authorId="0">
      <text>
        <r>
          <rPr>
            <b val="true"/>
            <sz val="10"/>
            <color rgb="FF000000"/>
            <rFont val="Tahoma"/>
            <family val="0"/>
          </rPr>
          <t xml:space="preserve">AUT: NE; EF:NA; MA:NABEL: 0,0000BGR: NE; EF:NA; MA:NACYP: 0,0000CZE: 5,98DEU: 0,4895DNK: NA; EF:NA; MA:NAESP: 0,0000EST: NE; EF:NA; MA:NAFIN: NE; EF:NA; MA:NA; COMMFRK: 280,87GBR: NE; EF:NA; MA:NAGRC: NO; EF:NA; MA:NAHUN: NE; EF:NA; MA:NAIRL: NO; EF:NA; MA:NAITA: NO; EF:NA; MA:NALTU: NE; EF:NA; MA:NA; COMMLUX: NE; EF:NA; MA:NA; COMMLVA: IE; EF:NA; MA:NAMLT: NO; EF:NA; MA:NANLD: NE; EF:NA; MA:NAPOL: NE; EF:NA; MA:NAPRT: 21,24ROM: NE; EF:NA; MA:NA; COMMSVK: NE; EF:NA; MA:NASVN: NE;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61</xdr:col>
                <xdr:colOff>47</xdr:colOff>
                <xdr:row>15</xdr:row>
                <xdr:rowOff>12</xdr:rowOff>
              </xdr:to>
            </anchor>
          </commentPr>
        </mc:Choice>
        <mc:Fallback/>
      </mc:AlternateContent>
    </comment>
    <comment ref="B17" authorId="0">
      <text>
        <r>
          <rPr>
            <b val="true"/>
            <sz val="10"/>
            <color rgb="FF000000"/>
            <rFont val="Tahoma"/>
            <family val="0"/>
          </rPr>
          <t xml:space="preserve">AUT: 498,61BEL: NO; EF:NA; MA:NABGR: NE; EF:NA; MA:NACYP: 0,0000CZE: 100,79DEU: 28,18DNK: NA; EF:NA; MA:NAESP: 0,0000EST: NE; EF:NA; MA:NAFIN: NE; EF:NA; MA:NAFRK: 3338,67GBR: NE; EF:NA; MA:NAGRC: NO; EF:NA; MA:NAHUN: NE,NO; EF:NA; MA:NAIRL: NO; EF:NA; MA:NAITA: NO; EF:NA; MA:NALTU: NE; EF:NA; MA:NALUX: NE; EF:NA; MA:NALVA: IE; EF:NA; MA:NAMLT: NE; EF:NA; MA:NANLD: NE; EF:NA; MA:NAPOL: NE; EF:NA; MA:NAPRT: 20,86ROM: NE; EF:NA; MA:NASVK: NE; EF:NA; MA:NASVN: NE; EF:NA; MA:NASWE: 17,91</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6</xdr:col>
                <xdr:colOff>50</xdr:colOff>
                <xdr:row>16</xdr:row>
                <xdr:rowOff>12</xdr:rowOff>
              </xdr:to>
            </anchor>
          </commentPr>
        </mc:Choice>
        <mc:Fallback/>
      </mc:AlternateContent>
    </comment>
    <comment ref="B18" authorId="0">
      <text>
        <r>
          <rPr>
            <b val="true"/>
            <sz val="10"/>
            <color rgb="FF000000"/>
            <rFont val="Tahoma"/>
            <family val="0"/>
          </rPr>
          <t xml:space="preserve">AUT: NO; EF:NA; MA:NABEL: NO; EF:NA; MA:NABGR: NE; EF:NA; MA:NACYP: 0,0000CZE: NO; EF:NA; MA:NADEU: NE; EF:NA; MA:NA; COMMDNK: NA; EF:NA; MA:NAESP: 0,0000EST: NE; EF:NA; MA:NAFIN: NE; EF:NA; MA:NA; COMMFRK: NO; EF:NA; MA:NAGBR: NE; EF:NA; MA:NAGRC: NO; EF:NA; MA:NAHUN: NO; EF:NA; MA:NAIRL: NO; EF:NA; MA:NAITA: NO; EF:NA; MA:NALTU: NE; EF:NA; MA:NA; COMMLUX: NE; EF:NA; MA:NA; COMMLVA: IE; EF:NA; MA:NAMLT: NE; EF:NA; MA:NANLD: NE; EF:NA; MA:NAPOL: NE; EF:NA; MA:NAPRT: NO; EF:NA; MA:NAROM: NE; EF:NA; MA:NA; COMMSVK: NE; EF:NA; MA:NASVN: NE; EF:NA; MA:NASWE: 17,91</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7</xdr:col>
                <xdr:colOff>14</xdr:colOff>
                <xdr:row>17</xdr:row>
                <xdr:rowOff>12</xdr:rowOff>
              </xdr:to>
            </anchor>
          </commentPr>
        </mc:Choice>
        <mc:Fallback/>
      </mc:AlternateContent>
    </comment>
    <comment ref="B19" authorId="0">
      <text>
        <r>
          <rPr>
            <b val="true"/>
            <sz val="10"/>
            <color rgb="FF000000"/>
            <rFont val="Tahoma"/>
            <family val="0"/>
          </rPr>
          <t xml:space="preserve">AUT: 498,61BEL: 0,0000BGR: NE; EF:NA; MA:NACYP: 0,0000CZE: 100,79DEU: 28,18DNK: NA; EF:NA; MA:NAESP: 0,0000EST: NE; EF:NA; MA:NAFIN: NE; EF:NA; MA:NA; COMMFRK: 3338,67GBR: NE; EF:NA; MA:NAGRC: NO; EF:NA; MA:NAHUN: NE; EF:NA; MA:NAIRL: NO; EF:NA; MA:NAITA: NO; EF:NA; MA:NALTU: NE; EF:NA; MA:NA; COMMLUX: NE; EF:NA; MA:NA; COMMLVA: IE; EF:NA; MA:NAMLT: NE; EF:NA; MA:NANLD: NE; EF:NA; MA:NAPOL: NE; EF:NA; MA:NAPRT: 20,86ROM: NE; EF:NA; MA:NA; COMMSVK: NE; EF:NA; MA:NASVN: NE;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60</xdr:col>
                <xdr:colOff>48</xdr:colOff>
                <xdr:row>18</xdr:row>
                <xdr:rowOff>12</xdr:rowOff>
              </xdr:to>
            </anchor>
          </commentPr>
        </mc:Choice>
        <mc:Fallback/>
      </mc:AlternateContent>
    </comment>
    <comment ref="B20" authorId="0">
      <text>
        <r>
          <rPr>
            <b val="true"/>
            <sz val="10"/>
            <color rgb="FF000000"/>
            <rFont val="Tahoma"/>
            <family val="0"/>
          </rPr>
          <t xml:space="preserve">AUT: NO; EF:NA; MA:NABEL: NO; EF:NA; MA:NABGR: NE; EF:NA; MA:NACYP: 0,0000CZE: 1,06DEU: NE; EF:NA; MA:NADNK: NA; EF:NA; MA:NAESP: 0,0000EST: NE; EF:NA; MA:NAFIN: NE; EF:NA; MA:NAFRK: NO; EF:NA; MA:NAGBR: NE; EF:NA; MA:NAGRC: NO; EF:NA; MA:NAHUN: NO; EF:NA; MA:NAIRL: NO; EF:NA; MA:NAITA: NO; EF:NA; MA:NALTU: NE; EF:NA; MA:NALUX: NE; EF:NA; MA:NALVA: NE; EF:NA; MA:NAMLT: NO; EF:NA; MA:NANLD: NE; EF:NA; MA:NAPOL: 0,0000PRT: 0,2484ROM: NE; EF:NA; MA:NASVK: NE; EF:NA; MA:NASVN: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60</xdr:col>
                <xdr:colOff>23</xdr:colOff>
                <xdr:row>19</xdr:row>
                <xdr:rowOff>12</xdr:rowOff>
              </xdr:to>
            </anchor>
          </commentPr>
        </mc:Choice>
        <mc:Fallback/>
      </mc:AlternateContent>
    </comment>
    <comment ref="B21" authorId="0">
      <text>
        <r>
          <rPr>
            <b val="true"/>
            <sz val="10"/>
            <color rgb="FF000000"/>
            <rFont val="Tahoma"/>
            <family val="0"/>
          </rPr>
          <t xml:space="preserve">AUT: NO; EF:NA; MA:NABEL: NO; EF:NA; MA:NABGR: NE; EF:NA; MA:NACYP: 0,0000CZE: NA; EF:NA; MA:NADEU: NE; EF:NA; MA:NA; COMMDNK: NA; EF:NA; MA:NAESP: 0,0000EST: NE; EF:NA; MA:NAFIN: NE; EF:NA; MA:NA; COMMFRK: NO; EF:NA; MA:NAGBR: NE; EF:NA; MA:NAGRC: NO; EF:NA; MA:NAHUN: NO; EF:NA; MA:NAIRL: NO; EF:NA; MA:NAITA: NO; EF:NA; MA:NALTU: NE; EF:NA; MA:NA; COMMLUX: NE; EF:NA; MA:NA; COMMLVA: NE; EF:NA; MA:NAMLT: NO; EF:NA; MA:NANLD: NE; EF:NA; MA:NAPOL: 0,0000PRT: NO; EF:NA; MA:NAROM: NE; EF:NA; MA:NA; COMMSVK: NE; EF:NA; MA:NASVN: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67</xdr:col>
                <xdr:colOff>31</xdr:colOff>
                <xdr:row>20</xdr:row>
                <xdr:rowOff>12</xdr:rowOff>
              </xdr:to>
            </anchor>
          </commentPr>
        </mc:Choice>
        <mc:Fallback/>
      </mc:AlternateContent>
    </comment>
    <comment ref="B22" authorId="0">
      <text>
        <r>
          <rPr>
            <b val="true"/>
            <sz val="10"/>
            <color rgb="FF000000"/>
            <rFont val="Tahoma"/>
            <family val="0"/>
          </rPr>
          <t xml:space="preserve">AUT: NO; EF:NA; MA:NABEL: 0,0000BGR: NE; EF:NA; MA:NACYP: 0,0000CZE: 1,06DEU: NE; EF:NA; MA:NADNK: NA; EF:NA; MA:NAESP: 0,0000EST: NE; EF:NA; MA:NAFIN: NE; EF:NA; MA:NA; COMMFRK: NO; EF:NA; MA:NAGBR: NE; EF:NA; MA:NAGRC: NO; EF:NA; MA:NAHUN: NO; EF:NA; MA:NAIRL: NO; EF:NA; MA:NAITA: NO; EF:NA; MA:NALTU: NE; EF:NA; MA:NA; COMMLUX: NE; EF:NA; MA:NA; COMMLVA: NE; EF:NA; MA:NAMLT: NO; EF:NA; MA:NANLD: NE; EF:NA; MA:NAPOL: 0,0000PRT: 0,2484ROM: NE; EF:NA; MA:NA; COMMSVK: NE; EF:NA; MA:NASVN: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62</xdr:col>
                <xdr:colOff>33</xdr:colOff>
                <xdr:row>21</xdr:row>
                <xdr:rowOff>12</xdr:rowOff>
              </xdr:to>
            </anchor>
          </commentPr>
        </mc:Choice>
        <mc:Fallback/>
      </mc:AlternateContent>
    </comment>
    <comment ref="B23" authorId="0">
      <text>
        <r>
          <rPr>
            <b val="true"/>
            <sz val="10"/>
            <color rgb="FF000000"/>
            <rFont val="Tahoma"/>
            <family val="0"/>
          </rPr>
          <t xml:space="preserve">AUT: NO; EF:NA; MA:NABEL: NO; EF:NA; MA:NABGR: NE; EF:NA; MA:NACYP: 0,0000CZE: NO; EF:NA; MA:NADEU: 2,39DNK: NO; EF:NA; MA:NAESP: 0,0000EST: NE; EF:NA; MA:NAFIN: NE; EF:NA; MA:NAFRK: NO; EF:NA; MA:NAGBR: NE; EF:NA; MA:NAGRC: NO; EF:NA; MA:NAHUN: NE,NO; EF:NA; MA:NAIRL: NO; EF:NA; MA:NAITA: NO; EF:NA; MA:NALTU: NE; EF:NA; MA:NALUX: NE; EF:NA; MA:NALVA: NE; EF:NA; MA:NAMLT: NE; EF:NA; MA:NANLD: NE; EF:NA; MA:NAPOL: 0,0000PRT: 9,23ROM: NE; EF:NA; MA:NASVK: NE; EF:NA; MA:NASVN: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60</xdr:col>
                <xdr:colOff>25</xdr:colOff>
                <xdr:row>22</xdr:row>
                <xdr:rowOff>12</xdr:rowOff>
              </xdr:to>
            </anchor>
          </commentPr>
        </mc:Choice>
        <mc:Fallback/>
      </mc:AlternateContent>
    </comment>
    <comment ref="B24" authorId="0">
      <text>
        <r>
          <rPr>
            <b val="true"/>
            <sz val="10"/>
            <color rgb="FF000000"/>
            <rFont val="Tahoma"/>
            <family val="0"/>
          </rPr>
          <t xml:space="preserve">AUT: NO; EF:NA; MA:NABEL: NO; EF:NA; MA:NABGR: NE; EF:NA; MA:NACYP: 0,0000CZE: NO; EF:NA; MA:NADEU: NE; EF:NA; MA:NADNK: NO; EF:NA; MA:NAESP: 0,0000EST: NE; EF:NA; MA:NAFIN: NE; EF:NA; MA:NA; COMMFRK: NO; EF:NA; MA:NAGBR: NE; EF:NA; MA:NAGRC: NO; EF:NA; MA:NAHUN: NO; EF:NA; MA:NAIRL: NO; EF:NA; MA:NAITA: NO; EF:NA; MA:NALTU: NE; EF:NA; MA:NA; COMMLUX: NE; EF:NA; MA:NA; COMMLVA: NE; EF:NA; MA:NAMLT: NE; EF:NA; MA:NANLD: NE; EF:NA; MA:NAPOL: 0,0000PRT: NO; EF:NA; MA:NAROM: NE; EF:NA; MA:NA; COMMSVK: NE; EF:NA; MA:NASVN: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66</xdr:col>
                <xdr:colOff>35</xdr:colOff>
                <xdr:row>23</xdr:row>
                <xdr:rowOff>12</xdr:rowOff>
              </xdr:to>
            </anchor>
          </commentPr>
        </mc:Choice>
        <mc:Fallback/>
      </mc:AlternateContent>
    </comment>
    <comment ref="B25" authorId="0">
      <text>
        <r>
          <rPr>
            <b val="true"/>
            <sz val="10"/>
            <color rgb="FF000000"/>
            <rFont val="Tahoma"/>
            <family val="0"/>
          </rPr>
          <t xml:space="preserve">AUT: NO; EF:NA; MA:NABEL: 0,0000BGR: NE; EF:NA; MA:NACYP: 0,0000CZE: NO; EF:NA; MA:NADEU: 2,39DNK: NO; EF:NA; MA:NAESP: 0,0000EST: NE; EF:NA; MA:NAFIN: NE; EF:NA; MA:NA; COMMFRK: NO; EF:NA; MA:NAGBR: NE; EF:NA; MA:NAGRC: NO; EF:NA; MA:NAHUN: NE; EF:NA; MA:NAIRL: NO; EF:NA; MA:NAITA: NO; EF:NA; MA:NALTU: NE; EF:NA; MA:NA; COMMLUX: NE; EF:NA; MA:NA; COMMLVA: NE; EF:NA; MA:NAMLT: NE; EF:NA; MA:NANLD: NE; EF:NA; MA:NAPOL: 0,0000PRT: 9,23ROM: NE; EF:NA; MA:NA; COMMSVK: NE; EF:NA; MA:NASVN: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62</xdr:col>
                <xdr:colOff>13</xdr:colOff>
                <xdr:row>24</xdr:row>
                <xdr:rowOff>12</xdr:rowOff>
              </xdr:to>
            </anchor>
          </commentPr>
        </mc:Choice>
        <mc:Fallback/>
      </mc:AlternateContent>
    </comment>
    <comment ref="D9" authorId="0">
      <text>
        <r>
          <rPr>
            <b val="true"/>
            <sz val="10"/>
            <color rgb="FF000000"/>
            <rFont val="Tahoma"/>
            <family val="0"/>
          </rPr>
          <t xml:space="preserve">AUT: 0,8153; EF:CS,D; MA:T1BEL: NO; EF:NA; MA:NABGR: NE; EF:NA; MA:NACYP: 0,0000CZE: 0,0666; EF:CS,D; MA:T1,T2DEU: 1,21DNK: NA; EF:NA; MA:NAESP: 0,0000EST: NE; EF:NA; MA:NAFIN: IE,NE; EF:NA; MA:NAFRK: 6,03GBR: NE; EF:NA; MA:NAGRC: NO; EF:NA; MA:NAHUN: NE,NO; EF:NA; MA:NAIRL: NA,NO; EF:NA; MA:NAITA: NA,NO; EF:NA; MA:NALTU: NE; EF:NA; MA:NALUX: NA,NE; EF:NA; MA:NALVA: NA,NE; EF:NA; MA:NAMLT: NE,NO; EF:NA; MA:NANLD: NE; EF:NA; MA:NAPOL: NE; EF:NA; MA:NAPRT: 0,0849; EF:CS,D; MA:D,T2ROM: NE; EF:NA; MA:NASVK: NE; EF:NA; MA:NASVN: NE; EF:NA; MA:NASWE: 0,0830; EF:CS; MA:CS</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74</xdr:col>
                <xdr:colOff>26</xdr:colOff>
                <xdr:row>8</xdr:row>
                <xdr:rowOff>12</xdr:rowOff>
              </xdr:to>
            </anchor>
          </commentPr>
        </mc:Choice>
        <mc:Fallback/>
      </mc:AlternateContent>
    </comment>
    <comment ref="D10" authorId="0">
      <text>
        <r>
          <rPr>
            <b val="true"/>
            <sz val="10"/>
            <color rgb="FF000000"/>
            <rFont val="Tahoma"/>
            <family val="0"/>
          </rPr>
          <t xml:space="preserve">AUT: 0,8153; EF:CS,D; MA:T1BEL: NO; EF:NA; MA:NABGR: NE; EF:NA; MA:NACYP: 0,0000CZE: 0,0666; EF:CS,D; MA:T1,T2DEU: 1,21DNK: NA; EF:NA; MA:NAESP: 0,0000EST: NE; EF:NA; MA:NAFIN: IE,NE; EF:NA; MA:NAFRK: 6,03GBR: NE; EF:NA; MA:NAGRC: NO; EF:NA; MA:NAHUN: NE,NO; EF:NA; MA:NAIRL: NA,NO; EF:NA; MA:NAITA: NO; EF:NA; MA:NALTU: NE; EF:NA; MA:NALUX: NE; EF:NA; MA:NALVA: NE; EF:NA; MA:NAMLT: NE,NO; EF:NA; MA:NANLD: NE; EF:NA; MA:NAPOL: NE; EF:NA; MA:NAPRT: 0,0782ROM: NE; EF:NA; MA:NASVK: NE; EF:NA; MA:NASVN: NE; EF:NA; MA:NASWE: 0,0830; EF:CS; MA:CS</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71</xdr:col>
                <xdr:colOff>8</xdr:colOff>
                <xdr:row>9</xdr:row>
                <xdr:rowOff>12</xdr:rowOff>
              </xdr:to>
            </anchor>
          </commentPr>
        </mc:Choice>
        <mc:Fallback/>
      </mc:AlternateContent>
    </comment>
    <comment ref="D11" authorId="0">
      <text>
        <r>
          <rPr>
            <b val="true"/>
            <sz val="10"/>
            <color rgb="FF000000"/>
            <rFont val="Tahoma"/>
            <family val="0"/>
          </rPr>
          <t xml:space="preserve">AUT: 0,8153; EF:CS,D; MA:T1BEL: NO; EF:NA; MA:NABGR: NE; EF:NA; MA:NACYP: 0,0000CZE: 0,0666; EF:CS,D; MA:T1,T2DEU: 1,21DNK: NA; EF:NA; MA:NAESP: 0,0000EST: NE; EF:NA; MA:NAFIN: IE,NE; EF:NA; MA:NAFRK: 6,03GBR: NE; EF:NA; MA:NAGRC: NO; EF:NA; MA:NAHUN: NE,NO; EF:NA; MA:NAIRL: NA,NO; EF:NA; MA:NAITA: NO; EF:NA; MA:NA; COMMLTU: NE; EF:NA; MA:NALUX: NE; EF:NA; MA:NALVA: NE; EF:NA; MA:NAMLT: NE,NO; EF:NA; MA:NANLD: NE; EF:NA; MA:NAPOL: NE; EF:NA; MA:NAPRT: 0,0782ROM: NE; EF:NA; MA:NASVK: NE; EF:NA; MA:NASVN: NE; EF:NA; MA:NASWE: 0,0830; EF:CS; MA:CS</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72</xdr:col>
                <xdr:colOff>0</xdr:colOff>
                <xdr:row>10</xdr:row>
                <xdr:rowOff>12</xdr:rowOff>
              </xdr:to>
            </anchor>
          </commentPr>
        </mc:Choice>
        <mc:Fallback/>
      </mc:AlternateContent>
    </comment>
    <comment ref="D12" authorId="0">
      <text>
        <r>
          <rPr>
            <b val="true"/>
            <sz val="10"/>
            <color rgb="FF000000"/>
            <rFont val="Tahoma"/>
            <family val="0"/>
          </rPr>
          <t xml:space="preserve">AUT: NO; EF:NA; MA:NABEL: NO; EF:NA; MA:NABGR: NE; EF:NA; MA:NACYP: 0,0000CZE: NA; EF:NA; MA:NADEU: NE; EF:NA; MA:NADNK: NA; EF:NA; MA:NAESP: 0,0000EST: NE; EF:NA; MA:NAFIN: IE,NE; EF:NA; MA:NAFRK: NO; EF:NA; MA:NAGBR: NE; EF:NA; MA:NAGRC: NO; EF:NA; MA:NAHUN: NO; EF:NA; MA:NAIRL: NO; EF:NA; MA:NAITA: NO; EF:NA; MA:NALTU: NE; EF:NA; MA:NALUX: NE; EF:NA; MA:NALVA: NE; EF:NA; MA:NAMLT: NE,NO; EF:NA; MA:NANLD: NE; EF:NA; MA:NAPOL: NE; EF:NA; MA:NAPRT: NO; EF:NA; MA:NAROM: NE; EF:NA; MA:NASVK: NE; EF:NA; MA:NASVN: NE; EF:NA; MA:NASWE: 0,0830</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1</xdr:col>
                <xdr:colOff>30</xdr:colOff>
                <xdr:row>11</xdr:row>
                <xdr:rowOff>12</xdr:rowOff>
              </xdr:to>
            </anchor>
          </commentPr>
        </mc:Choice>
        <mc:Fallback/>
      </mc:AlternateContent>
    </comment>
    <comment ref="D13" authorId="0">
      <text>
        <r>
          <rPr>
            <b val="true"/>
            <sz val="10"/>
            <color rgb="FF000000"/>
            <rFont val="Tahoma"/>
            <family val="0"/>
          </rPr>
          <t xml:space="preserve">AUT: 0,8153BEL: 0,0000BGR: NE; EF:NA; MA:NACYP: 0,0000CZE: 0,0666DEU: 1,21DNK: NA; EF:NA; MA:NAESP: 0,0000EST: NE; EF:NA; MA:NAFIN: NE; EF:NA; MA:NAFRK: 6,03GBR: NE; EF:NA; MA:NAGRC: NO; EF:NA; MA:NAHUN: NE,NO; EF:NA; MA:NAIRL: NO; EF:NA; MA:NAITA: NO; EF:NA; MA:NALTU: NE; EF:NA; MA:NALUX: NE; EF:NA; MA:NALVA: NE; EF:NA; MA:NAMLT: NE,NO; EF:NA; MA:NANLD: NE; EF:NA; MA:NAPOL: NE; EF:NA; MA:NAPRT: 0,0782ROM: NE; EF:NA; MA:NASVK: NE; EF:NA; MA:NASVN: NE; EF:NA; MA:NASWE: IE,NO; EF:NA; MA:NA</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64</xdr:col>
                <xdr:colOff>56</xdr:colOff>
                <xdr:row>12</xdr:row>
                <xdr:rowOff>12</xdr:rowOff>
              </xdr:to>
            </anchor>
          </commentPr>
        </mc:Choice>
        <mc:Fallback/>
      </mc:AlternateContent>
    </comment>
    <comment ref="D14" authorId="0">
      <text>
        <r>
          <rPr>
            <b val="true"/>
            <sz val="10"/>
            <color rgb="FF000000"/>
            <rFont val="Tahoma"/>
            <family val="0"/>
          </rPr>
          <t xml:space="preserve">AUT: NE,NOBEL: NOBGR: NE; EF:OTH; MA:OTHCYP: 0,0000CZE: 0,0037; EF:D, CS; MA:T1, T2DEU: 0,0161DNK: NAESP: 0,0000EST: NEFIN: NE; EF:D; MA:D; COMMFRK: 0,5678GBR: NEGRC: NOHUN: NE,NO; EF:OTH; MA:OTHIRL: NO; EF:NA; MA:NAITA: NOLTU: NELUX: NELVA: NEMLT: NO; EF:D; MA:DNLD: NEPOL: NEPRT: 0,0274ROM: NE; EF:OTH; MA:OTHSVK: NESVN: NESWE: 0,0130; EF:CS; MA:CS</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47</xdr:col>
                <xdr:colOff>1</xdr:colOff>
                <xdr:row>13</xdr:row>
                <xdr:rowOff>12</xdr:rowOff>
              </xdr:to>
            </anchor>
          </commentPr>
        </mc:Choice>
        <mc:Fallback/>
      </mc:AlternateContent>
    </comment>
    <comment ref="D15" authorId="0">
      <text>
        <r>
          <rPr>
            <b val="true"/>
            <sz val="10"/>
            <color rgb="FF000000"/>
            <rFont val="Tahoma"/>
            <family val="0"/>
          </rPr>
          <t xml:space="preserve">AUT: NO; EF:NA; MA:NABEL: NO; EF:NA; MA:NABGR: NE; EF:NA; MA:NA; COMMCYP: 0,0000CZE: 0,0000DEU: NE; EF:NA; MA:NA; COMMDNK: NA; EF:NA; MA:NAESP: 0,0000EST: NE; EF:NA; MA:NA; COMMFIN: NE; EF:NA; MA:NA; COMMFRK: NO; EF:NA; MA:NAGBR: NE; EF:NA; MA:NAGRC: NO; EF:NA; MA:NAHUN: NO; EF:NA; MA:NAIRL: NO; EF:NA; MA:NAITA: NO; EF:NA; MA:NALTU: NE; EF:NA; MA:NALUX: NE; EF:NA; MA:NA; COMMLVA: NE; EF:NA; MA:NA; COMMMLT: NO; EF:NA; MA:NANLD: NE; EF:NA; MA:NA; COMMPOL: NE; EF:NA; MA:NAPRT: NO; EF:NA; MA:NAROM: NE; EF:NA; MA:NA; COMMSVK: NE; EF:NA; MA:NASVN: NE; EF:NA; MA:NA; COMMSWE: 0,0130</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77</xdr:col>
                <xdr:colOff>18</xdr:colOff>
                <xdr:row>14</xdr:row>
                <xdr:rowOff>12</xdr:rowOff>
              </xdr:to>
            </anchor>
          </commentPr>
        </mc:Choice>
        <mc:Fallback/>
      </mc:AlternateContent>
    </comment>
    <comment ref="D16" authorId="0">
      <text>
        <r>
          <rPr>
            <b val="true"/>
            <sz val="10"/>
            <color rgb="FF000000"/>
            <rFont val="Tahoma"/>
            <family val="0"/>
          </rPr>
          <t xml:space="preserve">AUT: NE; EF:NA; MA:NA; COMMBEL: 0,0000BGR: NE; EF:NA; MA:NA; COMMCYP: 0,0000CZE: 0,0037DEU: 0,0161DNK: NA; EF:NA; MA:NAESP: 0,0000EST: NE; EF:NA; MA:NA; COMMFIN: NE; EF:NA; MA:NA; COMMFRK: 0,5678; EF:CS; MA:CR, T2GBR: NE; EF:NA; MA:NAGRC: NO; EF:NA; MA:NAHUN: NE; EF:NA; MA:NA; COMMIRL: NO; EF:NA; MA:NAITA: NO; EF:NA; MA:NALTU: NE; EF:NA; MA:NALUX: NE; EF:NA; MA:NA; COMMLVA: NE; EF:NA; MA:NA; COMMMLT: NO; EF:NA; MA:NANLD: NE; EF:NA; MA:NA; COMMPOL: NE; EF:NA; MA:NAPRT: 0,0274ROM: NE; EF:NA; MA:NA; COMMSVK: NE; EF:NA; MA:NASVN: NE; EF:NA; MA:NA; COMMSWE: IE; EF:NA; MA:NA; COMM</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77</xdr:col>
                <xdr:colOff>12</xdr:colOff>
                <xdr:row>15</xdr:row>
                <xdr:rowOff>12</xdr:rowOff>
              </xdr:to>
            </anchor>
          </commentPr>
        </mc:Choice>
        <mc:Fallback/>
      </mc:AlternateContent>
    </comment>
    <comment ref="D17" authorId="0">
      <text>
        <r>
          <rPr>
            <b val="true"/>
            <sz val="10"/>
            <color rgb="FF000000"/>
            <rFont val="Tahoma"/>
            <family val="0"/>
          </rPr>
          <t xml:space="preserve">AUT: 0,8153; EF:D, CS; MA:T1BEL: NOBGR: NE; EF:OTH; MA:OTHCYP: 0,0000CZE: 0,0629; EF:D, CS; MA:T1, T2DEU: 1,11DNK: NAESP: 0,0000EST: NEFIN: IE,NEFRK: 5,47GBR: NEGRC: NOHUN: NE,NO; EF:OTH; MA:OTHIRL: NO; EF:NA; MA:NAITA: NOLTU: NELUX: NELVA: NEMLT: NE; EF:D; MA:DNLD: NEPOL: NEPRT: 0,0423ROM: NE; EF:OTH; MA:OTHSVK: NESVN: NESWE: 0,0700; EF:CS; MA:CS</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46</xdr:col>
                <xdr:colOff>31</xdr:colOff>
                <xdr:row>16</xdr:row>
                <xdr:rowOff>12</xdr:rowOff>
              </xdr:to>
            </anchor>
          </commentPr>
        </mc:Choice>
        <mc:Fallback/>
      </mc:AlternateContent>
    </comment>
    <comment ref="D18" authorId="0">
      <text>
        <r>
          <rPr>
            <b val="true"/>
            <sz val="10"/>
            <color rgb="FF000000"/>
            <rFont val="Tahoma"/>
            <family val="0"/>
          </rPr>
          <t xml:space="preserve">AUT: NO; EF:NA; MA:NABEL: NO; EF:NA; MA:NABGR: NE; EF:NA; MA:NA; COMMCYP: 0,0000CZE: 0,0000DEU: NE; EF:NA; MA:NA; COMMDNK: NA; EF:NA; MA:NAESP: 0,0000EST: NE; EF:NA; MA:NA; COMMFIN: IE; EF:NA; MA:NA; COMMFRK: NO; EF:NA; MA:NAGBR: NE; EF:NA; MA:NAGRC: NO; EF:NA; MA:NAHUN: NO; EF:NA; MA:NAIRL: NO; EF:NA; MA:NAITA: NO; EF:NA; MA:NALTU: NE; EF:NA; MA:NALUX: NE; EF:NA; MA:NA; COMMLVA: NE; EF:NA; MA:NA; COMMMLT: NE; EF:NA; MA:NANLD: NE; EF:NA; MA:NA; COMMPOL: NE; EF:NA; MA:NAPRT: NO; EF:NA; MA:NAROM: NE; EF:NA; MA:NA; COMMSVK: NE; EF:NA; MA:NASVN: NE; EF:NA; MA:NA; COMMSWE: 0,0700</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77</xdr:col>
                <xdr:colOff>13</xdr:colOff>
                <xdr:row>17</xdr:row>
                <xdr:rowOff>12</xdr:rowOff>
              </xdr:to>
            </anchor>
          </commentPr>
        </mc:Choice>
        <mc:Fallback/>
      </mc:AlternateContent>
    </comment>
    <comment ref="D19" authorId="0">
      <text>
        <r>
          <rPr>
            <b val="true"/>
            <sz val="10"/>
            <color rgb="FF000000"/>
            <rFont val="Tahoma"/>
            <family val="0"/>
          </rPr>
          <t xml:space="preserve">AUT: 0,8153BEL: 0,0000BGR: NE; EF:NA; MA:NA; COMMCYP: 0,0000CZE: 0,0629DEU: 1,11DNK: NA; EF:NA; MA:NAESP: 0,0000EST: NE; EF:NA; MA:NA; COMMFIN: NE; EF:NA; MA:NA; COMMFRK: 5,47; EF:CS; MA:CR, T2GBR: NE; EF:NA; MA:NAGRC: NO; EF:NA; MA:NAHUN: NE; EF:NA; MA:NA; COMMIRL: NO; EF:NA; MA:NAITA: NO; EF:NA; MA:NALTU: NE; EF:NA; MA:NALUX: NE; EF:NA; MA:NA; COMMLVA: NE; EF:NA; MA:NA; COMMMLT: NE; EF:NA; MA:NANLD: NE; EF:NA; MA:NA; COMMPOL: NE; EF:NA; MA:NAPRT: 0,0423ROM: NE; EF:NA; MA:NA; COMMSVK: NE; EF:NA; MA:NASVN: NE; EF:NA; MA:NA; COMMSWE: IE; EF:NA; MA:NA; COMM</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74</xdr:col>
                <xdr:colOff>30</xdr:colOff>
                <xdr:row>18</xdr:row>
                <xdr:rowOff>12</xdr:rowOff>
              </xdr:to>
            </anchor>
          </commentPr>
        </mc:Choice>
        <mc:Fallback/>
      </mc:AlternateContent>
    </comment>
    <comment ref="D20" authorId="0">
      <text>
        <r>
          <rPr>
            <b val="true"/>
            <sz val="10"/>
            <color rgb="FF000000"/>
            <rFont val="Tahoma"/>
            <family val="0"/>
          </rPr>
          <t xml:space="preserve">AUT: NOBEL: NOBGR: NE; EF:OTH; MA:OTHCYP: 0,0000CZE: NADEU: NEDNK: NAESP: 0,0000EST: NEFIN: NEFRK: NOGBR: NEGRC: NOHUN: NO; EF:OTH; MA:OTHIRL: NO; EF:NA; MA:NAITA: NOLTU: NELUX: NELVA: NEMLT: NO; EF:D; MA:DNLD: NEPOL: 0,0000PRT: NOROM: NE; EF:OTH; MA:OTHSVK: NESVN: NESWE: NO; EF:NA; MA:NA</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39</xdr:col>
                <xdr:colOff>50</xdr:colOff>
                <xdr:row>19</xdr:row>
                <xdr:rowOff>12</xdr:rowOff>
              </xdr:to>
            </anchor>
          </commentPr>
        </mc:Choice>
        <mc:Fallback/>
      </mc:AlternateContent>
    </comment>
    <comment ref="D21" authorId="0">
      <text>
        <r>
          <rPr>
            <b val="true"/>
            <sz val="10"/>
            <color rgb="FF000000"/>
            <rFont val="Tahoma"/>
            <family val="0"/>
          </rPr>
          <t xml:space="preserve">AUT: NO; EF:NA; MA:NABEL: NO; EF:NA; MA:NABGR: NE; EF:NA; MA:NA; COMMCYP: 0,0000CZE: NA; EF:NA; MA:NADEU: NE; EF:NA; MA:NA; COMMDNK: NA; EF:NA; MA:NAESP: 0,0000EST: NE; EF:NA; MA:NA; COMMFIN: NE; EF:NA; MA:NA; COMMFRK: NO; EF:NA; MA:NAGBR: NE; EF:NA; MA:NAGRC: NO; EF:NA; MA:NAHUN: NO; EF:NA; MA:NAIRL: NO; EF:NA; MA:NAITA: NO; EF:NA; MA:NALTU: NE; EF:NA; MA:NALUX: NE; EF:NA; MA:NA; COMMLVA: NE; EF:NA; MA:NA; COMMMLT: NO; EF:NA; MA:NANLD: NE; EF:NA; MA:NA; COMMPOL: 0,0000PRT: NO; EF:NA; MA:NAROM: NE; EF:NA; MA:NA; COMMSVK: NE; EF:NA; MA:NASVN: NE; EF:NA; MA:NA; COMMSWE: NO; EF:NA; MA:NA</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78</xdr:col>
                <xdr:colOff>37</xdr:colOff>
                <xdr:row>20</xdr:row>
                <xdr:rowOff>12</xdr:rowOff>
              </xdr:to>
            </anchor>
          </commentPr>
        </mc:Choice>
        <mc:Fallback/>
      </mc:AlternateContent>
    </comment>
    <comment ref="D22" authorId="0">
      <text>
        <r>
          <rPr>
            <b val="true"/>
            <sz val="10"/>
            <color rgb="FF000000"/>
            <rFont val="Tahoma"/>
            <family val="0"/>
          </rPr>
          <t xml:space="preserve">AUT: NO; EF:NA; MA:NABEL: 0,0000BGR: NE; EF:NA; MA:NA; COMMCYP: 0,0000CZE: NA; EF:NA; MA:NADEU: NE; EF:NA; MA:NADNK: NA; EF:NA; MA:NAESP: 0,0000EST: NE; EF:NA; MA:NA; COMMFIN: NE; EF:NA; MA:NA; COMMFRK: NO; EF:NA; MA:NAGBR: NE; EF:NA; MA:NAGRC: NO; EF:NA; MA:NAHUN: NO; EF:NA; MA:NAIRL: NO; EF:NA; MA:NAITA: NO; EF:NA; MA:NALTU: NE; EF:NA; MA:NALUX: NE; EF:NA; MA:NA; COMMLVA: NE; EF:NA; MA:NA; COMMMLT: NO; EF:NA; MA:NANLD: NE; EF:NA; MA:NA; COMMPOL: 0,0000PRT: NO; EF:NA; MA:NAROM: NE; EF:NA; MA:NA; COMMSVK: NE; EF:NA; MA:NASVN: NE; EF:NA; MA:NA; COMMSWE: NO; EF:NA; MA:NA</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76</xdr:col>
                <xdr:colOff>30</xdr:colOff>
                <xdr:row>21</xdr:row>
                <xdr:rowOff>12</xdr:rowOff>
              </xdr:to>
            </anchor>
          </commentPr>
        </mc:Choice>
        <mc:Fallback/>
      </mc:AlternateContent>
    </comment>
    <comment ref="D23" authorId="0">
      <text>
        <r>
          <rPr>
            <b val="true"/>
            <sz val="10"/>
            <color rgb="FF000000"/>
            <rFont val="Tahoma"/>
            <family val="0"/>
          </rPr>
          <t xml:space="preserve">AUT: NOBEL: NOBGR: NE; EF:OTH; MA:OTHCYP: 0,0000CZE: NADEU: 0,0846DNK: NAESP: 0,0000EST: NEFIN: NEFRK: NOGBR: NEGRC: NOHUN: NE,NO; EF:OTH; MA:OTHIRL: NO; EF:NA; MA:NAITA: NOLTU: NELUX: NELVA: NEMLT: NE; EF:D; MA:DNLD: NEPOL: 0,0000PRT: 0,0084ROM: NE; EF:OTH; MA:OTHSVK: NESVN: NESWE: NO; EF:NA; MA:NA</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41</xdr:col>
                <xdr:colOff>8</xdr:colOff>
                <xdr:row>22</xdr:row>
                <xdr:rowOff>12</xdr:rowOff>
              </xdr:to>
            </anchor>
          </commentPr>
        </mc:Choice>
        <mc:Fallback/>
      </mc:AlternateContent>
    </comment>
    <comment ref="D24" authorId="0">
      <text>
        <r>
          <rPr>
            <b val="true"/>
            <sz val="10"/>
            <color rgb="FF000000"/>
            <rFont val="Tahoma"/>
            <family val="0"/>
          </rPr>
          <t xml:space="preserve">AUT: NO; EF:NA; MA:NABEL: NO; EF:NA; MA:NABGR: NE; EF:NA; MA:NA; COMMCYP: 0,0000CZE: NA; EF:NA; MA:NADEU: NE; EF:NA; MA:NADNK: NA; EF:NA; MA:NAESP: 0,0000EST: NE; EF:NA; MA:NA; COMMFIN: NE; EF:NA; MA:NA; COMMFRK: NO; EF:NA; MA:NAGBR: NE; EF:NA; MA:NAGRC: NO; EF:NA; MA:NAHUN: NO; EF:NA; MA:NAIRL: NO; EF:NA; MA:NAITA: NO; EF:NA; MA:NALTU: NE; EF:NA; MA:NALUX: NE; EF:NA; MA:NA; COMMLVA: NE; EF:NA; MA:NA; COMMMLT: NE; EF:NA; MA:NANLD: NE; EF:NA; MA:NA; COMMPOL: 0,0000PRT: NO; EF:NA; MA:NAROM: NE; EF:NA; MA:NA; COMMSVK: NE; EF:NA; MA:NASVN: NE; EF:NA; MA:NA; COMMSWE: NO; EF:NA; MA:NA</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77</xdr:col>
                <xdr:colOff>43</xdr:colOff>
                <xdr:row>23</xdr:row>
                <xdr:rowOff>12</xdr:rowOff>
              </xdr:to>
            </anchor>
          </commentPr>
        </mc:Choice>
        <mc:Fallback/>
      </mc:AlternateContent>
    </comment>
    <comment ref="D25" authorId="0">
      <text>
        <r>
          <rPr>
            <b val="true"/>
            <sz val="10"/>
            <color rgb="FF000000"/>
            <rFont val="Tahoma"/>
            <family val="0"/>
          </rPr>
          <t xml:space="preserve">AUT: NO; EF:NA; MA:NABEL: 0,0000BGR: NE; EF:NA; MA:NA; COMMCYP: 0,0000CZE: NA; EF:NA; MA:NADEU: 0,0846DNK: NA; EF:NA; MA:NAESP: 0,0000EST: NE; EF:NA; MA:NA; COMMFIN: NE; EF:NA; MA:NA; COMMFRK: NO; EF:NA; MA:NAGBR: NE; EF:NA; MA:NAGRC: NO; EF:NA; MA:NAHUN: NE; EF:NA; MA:NA; COMMIRL: NO; EF:NA; MA:NAITA: NO; EF:NA; MA:NALTU: NE; EF:NA; MA:NALUX: NE; EF:NA; MA:NA; COMMLVA: NE; EF:NA; MA:NA; COMMMLT: NE; EF:NA; MA:NANLD: NE; EF:NA; MA:NA; COMMPOL: 0,0000PRT: 0,0084ROM: NE; EF:NA; MA:NA; COMMSVK: NE; EF:NA; MA:NASVN: NE; EF:NA; MA:NA; COMMSWE: NO; EF:NA; MA:NA</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74</xdr:col>
                <xdr:colOff>47</xdr:colOff>
                <xdr:row>24</xdr:row>
                <xdr:rowOff>12</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0"/>
            <color rgb="FF000000"/>
            <rFont val="Tahoma"/>
            <family val="0"/>
          </rPr>
          <t xml:space="preserve">AUT: 206949,84BEL: NE; EF:NA; MA:NABGR: 23928,57CYP: 0,0000CZE: 695086,86DEU: 4141204,84DNK: 1051300,00ESP: 0,0000EST: NE; EF:NA; MA:NAFIN: 938131,00FRK: 2285863,16GBR: 3849000,00GRC: NO; EF:NA; MA:NAHUN: 228110,00IRL: 716239,00ITA: NA,NO; EF:NA; MA:NALTU: 171428,57LUX: NA,NE; EF:NA; MA:NALVA: 10500,00MLT: NO; EF:NA; MA:NANLD: 311064,97POL: 3551058,21PRT: NE,NO; EF:NA; MA:NAROM: NE; EF:NA; MA:NASVK: 1000,00SVN: NE; EF:NA; MA:NASWE: 303090,00</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52</xdr:col>
                <xdr:colOff>33</xdr:colOff>
                <xdr:row>8</xdr:row>
                <xdr:rowOff>13</xdr:rowOff>
              </xdr:to>
            </anchor>
          </commentPr>
        </mc:Choice>
        <mc:Fallback/>
      </mc:AlternateContent>
    </comment>
    <comment ref="B10" authorId="0">
      <text>
        <r>
          <rPr>
            <b val="true"/>
            <sz val="10"/>
            <color rgb="FF000000"/>
            <rFont val="Tahoma"/>
            <family val="0"/>
          </rPr>
          <t xml:space="preserve">AUT: 206949,84BEL: NE; EF:NA; MA:NABGR: 23928,57CYP: 0,0000CZE: 665000,00DEU: 3793104,84DNK: 1051300,00ESP: 0,0000EST: NE; EF:NA; MA:NAFIN: 938131,00FRK: 2285863,16GBR: 2079088,13GRC: NO; EF:NA; MA:NAHUN: 228110,00IRL: 74354,76ITA: NO; EF:NA; MA:NALTU: 171428,57LUX: NE; EF:NA; MA:NALVA: 10500,00MLT: NO; EF:NA; MA:NANLD: NA; EF:NA; MA:NAPOL: NE; EF:NA; MA:NAPRT: NE; EF:NA; MA:NAROM: NE; EF:NA; MA:NASVK: 1000,00SVN: NE; EF:NA; MA:NASWE: 303090,00</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52</xdr:col>
                <xdr:colOff>45</xdr:colOff>
                <xdr:row>9</xdr:row>
                <xdr:rowOff>12</xdr:rowOff>
              </xdr:to>
            </anchor>
          </commentPr>
        </mc:Choice>
        <mc:Fallback/>
      </mc:AlternateContent>
    </comment>
    <comment ref="B11" authorId="0">
      <text>
        <r>
          <rPr>
            <b val="true"/>
            <sz val="10"/>
            <color rgb="FF000000"/>
            <rFont val="Tahoma"/>
            <family val="0"/>
          </rPr>
          <t xml:space="preserve">AUT: 206949,84BEL: NE; EF:NA; MA:NABGR: 23928,57CYP: 0,0000CZE: 665000,00DEU: 3793104,84DNK: 1051300,00ESP: 0,0000EST: NE; EF:NA; MA:NAFIN: 432948,00FRK: 2285863,16GBR: 946906,08GRC: NO; EF:NA; MA:NAHUN: 168854,70IRL: 74354,76ITA: NO; EF:NA; MA:NALTU: NA; EF:NA; MA:NA; COMMLUX: NE; EF:NA; MA:NA; COMMLVA: 10500,00MLT: NO; EF:NA; MA:NANLD: NA; EF:NA; MA:NA; COMMPOL: NE; EF:NA; MA:NAPRT: NE; EF:NA; MA:NAROM: NE; EF:NA; MA:NA; COMMSVK: 500,00SVN: NE; EF:NA; MA:NASWE: 202190,00</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56</xdr:col>
                <xdr:colOff>45</xdr:colOff>
                <xdr:row>10</xdr:row>
                <xdr:rowOff>12</xdr:rowOff>
              </xdr:to>
            </anchor>
          </commentPr>
        </mc:Choice>
        <mc:Fallback/>
      </mc:AlternateContent>
    </comment>
    <comment ref="B12" authorId="0">
      <text>
        <r>
          <rPr>
            <b val="true"/>
            <sz val="10"/>
            <color rgb="FF000000"/>
            <rFont val="Tahoma"/>
            <family val="0"/>
          </rPr>
          <t xml:space="preserve">AUT: IE; EF:NA; MA:NABEL: NE; EF:NA; MA:NABGR: NO; EF:NA; MA:NACYP: 0,0000CZE: IE; EF:NA; MA:NADEU: IE; EF:NA; MA:NA; COMMDNK: IE; EF:NA; MA:NAESP: 0,0000EST: NE; EF:NA; MA:NAFIN: 505183,00FRK: NO; EF:NA; MA:NAGBR: 1132182,06GRC: NO; EF:NA; MA:NAHUN: 59255,30IRL: NO; EF:NA; MA:NAITA: NO; EF:NA; MA:NALTU: 171428,57LUX: NE; EF:NA; MA:NA; COMMLVA: NE; EF:NA; MA:NAMLT: NO; EF:NA; MA:NANLD: NA; EF:NA; MA:NA; COMMPOL: NE; EF:NA; MA:NAPRT: NE; EF:NA; MA:NAROM: NE; EF:NA; MA:NA; COMMSVK: 500,00SVN: NE; EF:NA; MA:NASWE: 100900,00</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2</xdr:col>
                <xdr:colOff>14</xdr:colOff>
                <xdr:row>11</xdr:row>
                <xdr:rowOff>12</xdr:rowOff>
              </xdr:to>
            </anchor>
          </commentPr>
        </mc:Choice>
        <mc:Fallback/>
      </mc:AlternateContent>
    </comment>
    <comment ref="B13" authorId="0">
      <text>
        <r>
          <rPr>
            <b val="true"/>
            <sz val="10"/>
            <color rgb="FF000000"/>
            <rFont val="Tahoma"/>
            <family val="0"/>
          </rPr>
          <t xml:space="preserve">AUT: IE; EF:NA; MA:NABEL: NE; EF:NA; MA:NABGR: NO; EF:NA; MA:NACYP: 0,0000CZE: 30086,86DEU: IE; EF:NA; MA:NADNK: IE; EF:NA; MA:NAESP: 0,0000EST: NE; EF:NA; MA:NAFIN: IE; EF:NA; MA:NA; COMMFRK: NO; EF:NA; MA:NAGBR: 1769911,87GRC: NO; EF:NA; MA:NAHUN: NO; EF:NA; MA:NAIRL: 641884,24ITA: NO; EF:NA; MA:NALTU: NA; EF:NA; MA:NALUX: NE; EF:NA; MA:NALVA: NE; EF:NA; MA:NAMLT: NO; EF:NA; MA:NANLD: NA,NE; EF:NA; MA:NAPOL: IE; EF:NA; MA:NAPRT: NE; EF:NA; MA:NAROM: NE; EF:NA; MA:NASVK: NE; EF:NA; MA:NASVN: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62</xdr:col>
                <xdr:colOff>52</xdr:colOff>
                <xdr:row>12</xdr:row>
                <xdr:rowOff>12</xdr:rowOff>
              </xdr:to>
            </anchor>
          </commentPr>
        </mc:Choice>
        <mc:Fallback/>
      </mc:AlternateContent>
    </comment>
    <comment ref="B14" authorId="0">
      <text>
        <r>
          <rPr>
            <b val="true"/>
            <sz val="10"/>
            <color rgb="FF000000"/>
            <rFont val="Tahoma"/>
            <family val="0"/>
          </rPr>
          <t xml:space="preserve">AUT: IE; EF:NA; MA:NABEL: NE; EF:NA; MA:NABGR: NO; EF:NA; MA:NACYP: 0,0000CZE: 30086,86DEU: IE; EF:NA; MA:NADNK: IE; EF:NA; MA:NAESP: 0,0000EST: NE; EF:NA; MA:NAFIN: IE; EF:NA; MA:NA; COMMFRK: NO; EF:NA; MA:NAGBR: 806093,92GRC: NO; EF:NA; MA:NAHUN: NO; EF:NA; MA:NAIRL: 641884,24ITA: NO; EF:NA; MA:NALTU: NA; EF:NA; MA:NA; COMMLUX: NE; EF:NA; MA:NA; COMMLVA: NE; EF:NA; MA:NAMLT: NO; EF:NA; MA:NANLD: NA; EF:NA; MA:NA; COMMPOL: IE; EF:NA; MA:NAPRT: NE; EF:NA; MA:NAROM: NE; EF:NA; MA:NA; COMMSVK: NE; EF:NA; MA:NASVN: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65</xdr:col>
                <xdr:colOff>49</xdr:colOff>
                <xdr:row>13</xdr:row>
                <xdr:rowOff>12</xdr:rowOff>
              </xdr:to>
            </anchor>
          </commentPr>
        </mc:Choice>
        <mc:Fallback/>
      </mc:AlternateContent>
    </comment>
    <comment ref="B15" authorId="0">
      <text>
        <r>
          <rPr>
            <b val="true"/>
            <sz val="10"/>
            <color rgb="FF000000"/>
            <rFont val="Tahoma"/>
            <family val="0"/>
          </rPr>
          <t xml:space="preserve">AUT: IE; EF:NA; MA:NABEL: NE; EF:NA; MA:NABGR: NO; EF:NA; MA:NACYP: 0,0000CZE: IE; EF:NA; MA:NADEU: IE; EF:NA; MA:NADNK: IE; EF:NA; MA:NAESP: 0,0000EST: NE; EF:NA; MA:NAFIN: IE; EF:NA; MA:NA; COMMFRK: NO; EF:NA; MA:NAGBR: 963817,94GRC: NO; EF:NA; MA:NAHUN: NO; EF:NA; MA:NAIRL: NO; EF:NA; MA:NAITA: NO; EF:NA; MA:NALTU: NA; EF:NA; MA:NA; COMMLUX: NE; EF:NA; MA:NA; COMMLVA: NE; EF:NA; MA:NAMLT: NO; EF:NA; MA:NANLD: NE; EF:NA; MA:NAPOL: IE; EF:NA; MA:NAPRT: NE; EF:NA; MA:NAROM: NE; EF:NA; MA:NA; COMMSVK: NE; EF:NA; MA:NASVN: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6</xdr:col>
                <xdr:colOff>38</xdr:colOff>
                <xdr:row>14</xdr:row>
                <xdr:rowOff>12</xdr:rowOff>
              </xdr:to>
            </anchor>
          </commentPr>
        </mc:Choice>
        <mc:Fallback/>
      </mc:AlternateContent>
    </comment>
    <comment ref="D9" authorId="0">
      <text>
        <r>
          <rPr>
            <b val="true"/>
            <sz val="10"/>
            <color rgb="FF000000"/>
            <rFont val="Tahoma"/>
            <family val="0"/>
          </rPr>
          <t xml:space="preserve">AUT: 91,06BEL: NE; EF:NA; MA:NABGR: 10,53; EF:CS; MA:DCYP: 0,0000CZE: 305,84; EF:D; MA:CS,T1DEU: 1822,12; EF:CS,D; MA:CS,T2DNK: 462,57ESP: 0,0000EST: NE; EF:NA; MA:NAFIN: 431,30; EF:D; MA:DFRK: 1007,69; EF:CS; MA:CS,T2GBR: 1771,95; EF:CS; MA:CSGRC: NO; EF:NA; MA:NAHUN: 100,80; EF:D; MA:T1IRL: 315,15; EF:D; MA:T1ITA: NA,NO; EF:NA; MA:NALTU: 80,08LUX: NA,NE; EF:NA; MA:NALVA: 4,62MLT: NO; EF:NA; MA:NANLD: 146,76; EF:D; MA:DPOL: 1568,63; EF:CS,D; MA:D,T1PRT: NE,NO; EF:NA; MA:NAROM: NE; EF:NA; MA:NASVK: 0,4437; EF:D; MA:T1SVN: NE; EF:NA; MA:NASWE: 134,20; EF:CS; MA:T1</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73</xdr:col>
                <xdr:colOff>43</xdr:colOff>
                <xdr:row>8</xdr:row>
                <xdr:rowOff>13</xdr:rowOff>
              </xdr:to>
            </anchor>
          </commentPr>
        </mc:Choice>
        <mc:Fallback/>
      </mc:AlternateContent>
    </comment>
    <comment ref="D10" authorId="0">
      <text>
        <r>
          <rPr>
            <b val="true"/>
            <sz val="10"/>
            <color rgb="FF000000"/>
            <rFont val="Tahoma"/>
            <family val="0"/>
          </rPr>
          <t xml:space="preserve">AUT: 91,06BEL: NE; EF:NA; MA:NABGR: 10,53; EF:CS; MA:DCYP: 0,0000CZE: 292,60; EF:D; MA:CS,T1DEU: 1668,97; EF:CS,D; MA:CS,T2DNK: 462,57ESP: 0,0000EST: NE; EF:NA; MA:NAFIN: 431,30; EF:D; MA:DFRK: 1007,69; EF:CS; MA:CS,T2GBR: 957,14; EF:CS; MA:CSGRC: NO; EF:NA; MA:NAHUN: 100,80; EF:D; MA:T1IRL: 32,72; EF:D; MA:T1ITA: NO; EF:NA; MA:NALTU: 80,08LUX: NE; EF:NA; MA:NALVA: 4,62MLT: NO; EF:NA; MA:NANLD: NA; EF:NA; MA:NAPOL: NE; EF:NA; MA:NAPRT: NE; EF:NA; MA:NAROM: NE; EF:NA; MA:NASVK: 0,4437; EF:D; MA:T1SVN: NE; EF:NA; MA:NASWE: 134,20; EF:CS; MA:T1</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71</xdr:col>
                <xdr:colOff>6</xdr:colOff>
                <xdr:row>9</xdr:row>
                <xdr:rowOff>12</xdr:rowOff>
              </xdr:to>
            </anchor>
          </commentPr>
        </mc:Choice>
        <mc:Fallback/>
      </mc:AlternateContent>
    </comment>
    <comment ref="D11" authorId="0">
      <text>
        <r>
          <rPr>
            <b val="true"/>
            <sz val="10"/>
            <color rgb="FF000000"/>
            <rFont val="Tahoma"/>
            <family val="0"/>
          </rPr>
          <t xml:space="preserve">AUT: 91,06BEL: NE; EF:NA; MA:NABGR: 10,53; EF:CS; MA:DCYP: 0,0000CZE: 292,60; EF:D; MA:T1, CSDEU: 1668,97; EF:D, CS; MA:T2, CSDNK: 462,57ESP: 0,0000EST: NE; EF:NA; MA:NA; COMMFIN: 190,50; EF:D; MA:DFRK: 1007,69; EF:CS; MA:CS, T2GBR: 416,64; EF:CS; MA:CSGRC: NO; EF:NA; MA:NAHUN: 74,30; EF:D; MA:T1IRL: 32,72; EF:D; MA:T1ITA: NO; EF:NA; MA:NALTU: NA; EF:NA; MA:NALUX: NE; EF:NA; MA:NA; COMMLVA: 4,62MLT: NO; EF:NA; MA:NANLD: NA; EF:NA; MA:NA; COMMPOL: NE; EF:NA; MA:NAPRT: NE; EF:NA; MA:NAROM: NE; EF:NA; MA:NA; COMMSVK: 0,2200; EF:D; MA:T1SVN: NE; EF:NA; MA:NA; COMMSWE: 89,10; EF:CS; MA:T1</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6</xdr:col>
                <xdr:colOff>49</xdr:colOff>
                <xdr:row>10</xdr:row>
                <xdr:rowOff>12</xdr:rowOff>
              </xdr:to>
            </anchor>
          </commentPr>
        </mc:Choice>
        <mc:Fallback/>
      </mc:AlternateContent>
    </comment>
    <comment ref="D12" authorId="0">
      <text>
        <r>
          <rPr>
            <b val="true"/>
            <sz val="10"/>
            <color rgb="FF000000"/>
            <rFont val="Tahoma"/>
            <family val="0"/>
          </rPr>
          <t xml:space="preserve">AUT: IE; EF:NA; MA:NA; COMMBEL: NE; EF:NA; MA:NABGR: NO; EF:NA; MA:NACYP: 0,0000CZE: IE; EF:NA; MA:NADEU: IE; EF:NA; MA:NA; COMMDNK: IE; EF:NA; MA:NA; COMMESP: 0,0000EST: NE; EF:NA; MA:NA; COMMFIN: 240,80; EF:D; MA:DFRK: NO; EF:NA; MA:NAGBR: 540,50; EF:CS; MA:CSGRC: NO; EF:NA; MA:NAHUN: 26,51; EF:D; MA:T1IRL: NO; EF:NA; MA:NAITA: NO; EF:NA; MA:NALTU: 80,08LUX: NE; EF:NA; MA:NA; COMMLVA: NE; EF:NA; MA:NA; COMMMLT: NO; EF:NA; MA:NANLD: NA; EF:NA; MA:NA; COMMPOL: NE; EF:NA; MA:NAPRT: NE; EF:NA; MA:NAROM: NE; EF:NA; MA:NA; COMMSVK: 0,2237; EF:D; MA:T1SVN: NE; EF:NA; MA:NA; COMMSWE: 45,10; EF:CS; MA:T1</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9</xdr:col>
                <xdr:colOff>28</xdr:colOff>
                <xdr:row>11</xdr:row>
                <xdr:rowOff>12</xdr:rowOff>
              </xdr:to>
            </anchor>
          </commentPr>
        </mc:Choice>
        <mc:Fallback/>
      </mc:AlternateContent>
    </comment>
    <comment ref="D13" authorId="0">
      <text>
        <r>
          <rPr>
            <b val="true"/>
            <sz val="10"/>
            <color rgb="FF000000"/>
            <rFont val="Tahoma"/>
            <family val="0"/>
          </rPr>
          <t xml:space="preserve">AUT: IE; EF:NA; MA:NABEL: NE; EF:NA; MA:NABGR: NO; EF:NA; MA:NACYP: 0,0000CZE: 13,24; EF:D; MA:CS,T1DEU: IE; EF:NA; MA:NADNK: IE; EF:NA; MA:NAESP: 0,0000EST: NE; EF:NA; MA:NAFIN: IE; EF:NA; MA:NA; COMMFRK: NO; EF:NA; MA:NAGBR: 814,81; EF:CS; MA:CSGRC: NO; EF:NA; MA:NAHUN: NO; EF:NA; MA:NAIRL: 282,43; EF:D; MA:T1ITA: NO; EF:NA; MA:NALTU: NA; EF:NA; MA:NALUX: NE; EF:NA; MA:NALVA: NE; EF:NA; MA:NAMLT: NO; EF:NA; MA:NANLD: NA,NE; EF:NA; MA:NAPOL: IE; EF:NA; MA:NAPRT: NE; EF:NA; MA:NAROM: NE; EF:NA; MA:NASVK: NE; EF:NA; MA:NASVN: NE; EF:NA; MA:NASWE: NO; EF:NA; MA:NA</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74</xdr:col>
                <xdr:colOff>14</xdr:colOff>
                <xdr:row>12</xdr:row>
                <xdr:rowOff>12</xdr:rowOff>
              </xdr:to>
            </anchor>
          </commentPr>
        </mc:Choice>
        <mc:Fallback/>
      </mc:AlternateContent>
    </comment>
    <comment ref="D14" authorId="0">
      <text>
        <r>
          <rPr>
            <b val="true"/>
            <sz val="10"/>
            <color rgb="FF000000"/>
            <rFont val="Tahoma"/>
            <family val="0"/>
          </rPr>
          <t xml:space="preserve">AUT: IE; EF:NA; MA:NA; COMMBEL: NE; EF:NA; MA:NABGR: NO; EF:NA; MA:NACYP: 0,0000CZE: 13,24; EF:D; MA:T1, CSDEU: IE; EF:NA; MA:NA; COMMDNK: IE; EF:NA; MA:NA; COMMESP: 0,0000EST: NE; EF:NA; MA:NA; COMMFIN: IE; EF:NA; MA:NA; COMMFRK: NO; EF:NA; MA:NAGBR: 354,68; EF:CS; MA:CSGRC: NO; EF:NA; MA:NAHUN: NO; EF:NA; MA:NAIRL: 282,43; EF:D; MA:T1ITA: NO; EF:NA; MA:NALTU: NA; EF:NA; MA:NALUX: NE; EF:NA; MA:NA; COMMLVA: NE; EF:NA; MA:NA; COMMMLT: NO; EF:NA; MA:NANLD: NA; EF:NA; MA:NA; COMMPOL: IE; EF:NA; MA:NAPRT: NE; EF:NA; MA:NAROM: NE; EF:NA; MA:NA; COMMSVK: NE; EF:NA; MA:NA; COMMSVN: NE; EF:NA; MA:NA; COMMSWE: NO; EF:NA; MA:NA</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82</xdr:col>
                <xdr:colOff>32</xdr:colOff>
                <xdr:row>13</xdr:row>
                <xdr:rowOff>12</xdr:rowOff>
              </xdr:to>
            </anchor>
          </commentPr>
        </mc:Choice>
        <mc:Fallback/>
      </mc:AlternateContent>
    </comment>
    <comment ref="D15" authorId="0">
      <text>
        <r>
          <rPr>
            <b val="true"/>
            <sz val="10"/>
            <color rgb="FF000000"/>
            <rFont val="Tahoma"/>
            <family val="0"/>
          </rPr>
          <t xml:space="preserve">AUT: IE; EF:NA; MA:NA; COMMBEL: NE; EF:NA; MA:NABGR: NO; EF:NA; MA:NACYP: 0,0000CZE: IE; EF:NA; MA:NADEU: IE; EF:NA; MA:NA; COMMDNK: IE; EF:NA; MA:NA; COMMESP: 0,0000EST: NE; EF:NA; MA:NA; COMMFIN: IE; EF:NA; MA:NA; COMMFRK: NO; EF:NA; MA:NAGBR: 460,13; EF:CS; MA:CSGRC: NO; EF:NA; MA:NAHUN: NO; EF:NA; MA:NAIRL: NO; EF:NA; MA:NAITA: NO; EF:NA; MA:NALTU: NA; EF:NA; MA:NALUX: NE; EF:NA; MA:NA; COMMLVA: NE; EF:NA; MA:NA; COMMMLT: NO; EF:NA; MA:NANLD: NE; EF:NA; MA:NA; COMMPOL: IE; EF:NA; MA:NAPRT: NE; EF:NA; MA:NAROM: NE; EF:NA; MA:NA; COMMSVK: NE; EF:NA; MA:NA; COMMSVN: NE; EF:NA; MA:NA; COMMSWE: NO; EF:NA; MA:NA</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81</xdr:col>
                <xdr:colOff>34</xdr:colOff>
                <xdr:row>14</xdr:row>
                <xdr:rowOff>12</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10"/>
            <color rgb="FF000000"/>
            <rFont val="Tahoma"/>
            <family val="0"/>
          </rPr>
          <t xml:space="preserve">AUT: IE,NA,NO; EF:NA; MA:NABEL: NO; EF:NA; MA:NABGR: IE,NE,NO; EF:NA; MA:NACYP: 0,0000CZE: 650,66; EF:CS,D; MA:CS,T1DEU: IE,NE,NO; EF:NA; MA:NADNK: NA,NO; EF:NA; MA:NAESP: IE,NA,NE; EF:NA; MA:NAEST: 0,6178; EF:D; MA:T1FIN: 1,74; EF:D; MA:T2FRK: NO; EF:NA; MA:NAGBR: 207,13; EF:CS; MA:DGRC: IE,NA,NO; EF:NA; MA:NAHUN: IE,NA,NE,NO; EF:NA; MA:NAIRL: 19,68; MA:D,T1ITA: IE,NA,NO; EF:NA; MA:NALTU: 3,37; EF:D; MA:T1LUX: NA,NE; EF:NA; MA:NALVA: 243,86; EF:CS; MA:T2MLT: NA,NE,NO; EF:NA; MA:NANLD: NA,NE,NO; EF:NA; MA:NAPOL: IE,NE,NO; EF:NA; MA:NAPRT: 1012,99; EF:CS,D; MA:CS,T2ROM: 6,86; EF:D; MA:T1SVK: 99,73; EF:PS; MA:T2SVN: NA,NE,NO; EF:NA; MA:NASWE: 17,51; EF:CS,D; MA:T1</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77</xdr:col>
                <xdr:colOff>56</xdr:colOff>
                <xdr:row>7</xdr:row>
                <xdr:rowOff>11</xdr:rowOff>
              </xdr:to>
            </anchor>
          </commentPr>
        </mc:Choice>
        <mc:Fallback/>
      </mc:AlternateContent>
    </comment>
    <comment ref="H9" authorId="0">
      <text>
        <r>
          <rPr>
            <b val="true"/>
            <sz val="10"/>
            <color rgb="FF000000"/>
            <rFont val="Tahoma"/>
            <family val="0"/>
          </rPr>
          <t xml:space="preserve">AUT: IE,NO; EF:NA; MA:NABEL: NO; EF:NA; MA:NABGR: NE; EF:NA; MA:NACYP: 0,0000CZE: 650,66; EF:CS,D; MA:CS,T1DEU: IE,NO; EF:NA; MA:NADNK: NO; EF:NA; MA:NAESP: IE,NE; EF:NA; MA:NAEST: 0,6178; EF:D; MA:T1FIN: 1,74; EF:D; MA:T2FRK: NO; EF:NA; MA:NAGBR: 79,09; EF:CS; MA:DGRC: IE,NO; EF:NA; MA:NAHUN: IE,NE,NO; EF:NA; MA:NAIRL: 19,68; MA:D,T1ITA: IE,NO; EF:NA; MA:NALTU: 3,37; EF:D; MA:T1LUX: NE; EF:NA; MA:NALVA: 243,86; EF:CS; MA:T2MLT: NA,NO; EF:NA; MA:NANLD: NE,NO; EF:NA; MA:NAPOL: NE,NO; EF:NA; MA:NAPRT: 1012,99; EF:CS,D; MA:CS,T2ROM: 6,86; EF:D; MA:T1SVK: 99,73; EF:PS; MA:T2SVN: NE,NO; EF:NA; MA:NASWE: 15,08; EF:CS; MA:T1</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73</xdr:col>
                <xdr:colOff>4</xdr:colOff>
                <xdr:row>8</xdr:row>
                <xdr:rowOff>11</xdr:rowOff>
              </xdr:to>
            </anchor>
          </commentPr>
        </mc:Choice>
        <mc:Fallback/>
      </mc:AlternateContent>
    </comment>
    <comment ref="H10" authorId="0">
      <text>
        <r>
          <rPr>
            <b val="true"/>
            <sz val="10"/>
            <color rgb="FF000000"/>
            <rFont val="Tahoma"/>
            <family val="0"/>
          </rPr>
          <t xml:space="preserve">AUT: IE,NO; EF:NA; MA:NABEL: NO; EF:NA; MA:NABGR: NE; EF:NA; MA:NACYP: 0,0000CZE: 650,66; EF:CS,D; MA:CS,T1DEU: IE,NO; EF:NA; MA:NADNK: NO; EF:NA; MA:NAESP: IE,NE; EF:NA; MA:NAEST: 0,6178; EF:D; MA:T1FIN: 1,74; EF:D; MA:T2FRK: NO; EF:NA; MA:NAGBR: IE,NO; EF:NA; MA:NAGRC: IE,NO; EF:NA; MA:NAHUN: IE; EF:NA; MA:NAIRL: 19,68; MA:D,T1ITA: IE,NO; EF:NA; MA:NALTU: 3,37; EF:D; MA:T1LUX: NE; EF:NA; MA:NALVA: 243,86; EF:CS; MA:T2MLT: NO; EF:NA; MA:NANLD: NE,NO; EF:NA; MA:NAPOL: NE,NO; EF:NA; MA:NAPRT: 1012,99; EF:CS,D; MA:CS,T2ROM: 6,86; EF:D; MA:T1SVK: 99,73; EF:PS; MA:T2SVN: NE,NO; EF:NA; MA:NASWE: 15,08; EF:CS; MA:T1</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72</xdr:col>
                <xdr:colOff>14</xdr:colOff>
                <xdr:row>9</xdr:row>
                <xdr:rowOff>11</xdr:rowOff>
              </xdr:to>
            </anchor>
          </commentPr>
        </mc:Choice>
        <mc:Fallback/>
      </mc:AlternateContent>
    </comment>
    <comment ref="H11" authorId="0">
      <text>
        <r>
          <rPr>
            <b val="true"/>
            <sz val="10"/>
            <color rgb="FF000000"/>
            <rFont val="Tahoma"/>
            <family val="0"/>
          </rPr>
          <t xml:space="preserve">AUT: NO; EF:NA; MA:NABEL: NO; EF:NA; MA:NABGR: NE; EF:NA; MA:NA; COMMCYP: 0,0000CZE: 648,69; EF:D; MA:T1, CSDEU: NO; EF:NA; MA:NADNK: NO; EF:NA; MA:NAESP: NE; EF:NA; MA:NA; COMMEST: NO; EF:NA; MA:NAFIN: IE; EF:NA; MA:NA; COMMFRK: NO; EF:NA; MA:NAGBR: NO; EF:NA; MA:NAGRC: NO; EF:NA; MA:NAHUN: IE; EF:NA; MA:NA; COMMIRL: NO; EF:NA; MA:NAITA: NO; EF:NA; MA:NALTU: NA; EF:NA; MA:NALUX: NE; EF:NA; MA:NA; COMMLVA: 243,86; EF:CS; MA:T2MLT: NO; EF:NA; MA:NANLD: NO; EF:NA; MA:NAPOL: NO; EF:NA; MA:NAPRT: NO; EF:NA; MA:NAROM: NA; EF:NA; MA:NASVK: 96,19; EF:PS; MA:T2SVN: NO; EF:NA; MA:NASWE: 0,6540; EF:CS; MA:T1</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72</xdr:col>
                <xdr:colOff>12</xdr:colOff>
                <xdr:row>10</xdr:row>
                <xdr:rowOff>11</xdr:rowOff>
              </xdr:to>
            </anchor>
          </commentPr>
        </mc:Choice>
        <mc:Fallback/>
      </mc:AlternateContent>
    </comment>
    <comment ref="H12" authorId="0">
      <text>
        <r>
          <rPr>
            <b val="true"/>
            <sz val="10"/>
            <color rgb="FF000000"/>
            <rFont val="Tahoma"/>
            <family val="0"/>
          </rPr>
          <t xml:space="preserve">AUT: IE; EF:NA; MA:NA; COMMBEL: NO; EF:NA; MA:NABGR: NE; EF:NA; MA:NA; COMMCYP: 0,0000CZE: 1,96; EF:D, CS; MA:T1DEU: IE; EF:NA; MA:NA; COMMDNK: NO; EF:NA; MA:NAESP: IE; EF:NA; MA:NA; COMMEST: 0,6178; EF:D; MA:T1FIN: 1,74; EF:D; MA:T2FRK: NO; EF:NA; MA:NAGBR: IE; EF:NA; MA:NAGRC: IE; EF:NA; MA:NA; COMMHUN: IE; EF:NA; MA:NA; COMMIRL: 19,68; MA:D, T1ITA: IE; EF:NA; MA:NA; COMMLTU: 3,37; EF:D; MA:T1LUX: NE; EF:NA; MA:NA; COMMLVA: NE; EF:NA; MA:NA; COMMMLT: NO; EF:NA; MA:NANLD: NE; EF:NA; MA:NA; COMMPOL: NE; EF:NA; MA:NAPRT: 1012,99; EF:CS, D; MA:T2, CSROM: 6,86; EF:D; MA:T1SVK: 3,55; EF:PS; MA:T2SVN: NE; EF:NA; MA:NA; COMMSWE: 14,42; EF:CS; MA:T1</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76</xdr:col>
                <xdr:colOff>47</xdr:colOff>
                <xdr:row>11</xdr:row>
                <xdr:rowOff>11</xdr:rowOff>
              </xdr:to>
            </anchor>
          </commentPr>
        </mc:Choice>
        <mc:Fallback/>
      </mc:AlternateContent>
    </comment>
    <comment ref="H13" authorId="0">
      <text>
        <r>
          <rPr>
            <b val="true"/>
            <sz val="10"/>
            <color rgb="FF000000"/>
            <rFont val="Tahoma"/>
            <family val="0"/>
          </rPr>
          <t xml:space="preserve">AUT: NO; EF:NA; MA:NABEL: NO; EF:NA; MA:NABGR: NE; EF:NA; MA:NACYP: 0,0000CZE: NO; EF:NA; MA:NADEU: NO; EF:NA; MA:NADNK: NO; EF:NA; MA:NAESP: 0,0000EST: NE,NO; EF:NA; MA:NAFIN: IE; EF:NA; MA:NAFRK: NO; EF:NA; MA:NAGBR: 79,09; EF:CS; MA:DGRC: IE,NO; EF:NA; MA:NAHUN: NE,NO; EF:NA; MA:NAIRL: NE,NO; EF:NA; MA:NAITA: NO; EF:NA; MA:NALTU: NA,NE; EF:NA; MA:NALUX: NE; EF:NA; MA:NALVA: NE,NO; EF:NA; MA:NAMLT: NA,NO; EF:NA; MA:NANLD: NO; EF:NA; MA:NAPOL: NE,NO; EF:NA; MA:NAPRT: IE,NO; EF:NA; MA:NAROM: NA; EF:NA; MA:NASVK: NO; EF:NA; MA:NASVN: NE,NO; EF:NA; MA:NASWE: IE;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68</xdr:col>
                <xdr:colOff>52</xdr:colOff>
                <xdr:row>13</xdr:row>
                <xdr:rowOff>13</xdr:rowOff>
              </xdr:to>
            </anchor>
          </commentPr>
        </mc:Choice>
        <mc:Fallback/>
      </mc:AlternateContent>
    </comment>
    <comment ref="H14" authorId="0">
      <text>
        <r>
          <rPr>
            <b val="true"/>
            <sz val="10"/>
            <color rgb="FF000000"/>
            <rFont val="Tahoma"/>
            <family val="0"/>
          </rPr>
          <t xml:space="preserve">AUT: NO; EF:NA; MA:NABEL: NO; EF:NA; MA:NABGR: NE; EF:NA; MA:NA; COMMCYP: 0,0000CZE: NO; EF:NA; MA:NADEU: NO; EF:NA; MA:NADNK: NO; EF:NA; MA:NAESP: 0,0000EST: NO; EF:NA; MA:NAFIN: IE; EF:NA; MA:NA; COMMFRK: NO; EF:NA; MA:NAGBR: NO; EF:NA; MA:NAGRC: NO; EF:NA; MA:NAHUN: NO; EF:NA; MA:NAIRL: NO; EF:NA; MA:NAITA: NO; EF:NA; MA:NALTU: NA; EF:NA; MA:NALUX: NE; EF:NA; MA:NA; COMMLVA: NO; EF:NA; MA:NAMLT: NA; EF:NA; MA:NANLD: NO; EF:NA; MA:NAPOL: NO; EF:NA; MA:NAPRT: NO; EF:NA; MA:NAROM: NA; EF:NA; MA:NASVK: NO; EF:NA; MA:NASVN: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68</xdr:col>
                <xdr:colOff>50</xdr:colOff>
                <xdr:row>14</xdr:row>
                <xdr:rowOff>13</xdr:rowOff>
              </xdr:to>
            </anchor>
          </commentPr>
        </mc:Choice>
        <mc:Fallback/>
      </mc:AlternateContent>
    </comment>
    <comment ref="H15" authorId="0">
      <text>
        <r>
          <rPr>
            <b val="true"/>
            <sz val="10"/>
            <color rgb="FF000000"/>
            <rFont val="Tahoma"/>
            <family val="0"/>
          </rPr>
          <t xml:space="preserve">AUT: NO; EF:NA; MA:NABEL: NO; EF:NA; MA:NABGR: NE; EF:NA; MA:NA; COMMCYP: 0,0000CZE: NO; EF:NA; MA:NADEU: NO; EF:NA; MA:NADNK: NO; EF:NA; MA:NAESP: 0,0000EST: NE; EF:NA; MA:NA; COMMFIN: IE; EF:NA; MA:NA; COMMFRK: NO; EF:NA; MA:NAGBR: 79,09; EF:CS; MA:DGRC: IE; EF:NA; MA:NA; COMMHUN: NE; EF:NA; MA:NA; COMMIRL: NE; EF:NA; MA:NA; COMMITA: NO; EF:NA; MA:NALTU: NE; EF:NA; MA:NALUX: NE; EF:NA; MA:NA; COMMLVA: NE; EF:NA; MA:NA; COMMMLT: NO; EF:NA; MA:NANLD: NO; EF:NA; MA:NAPOL: NE; EF:NA; MA:NAPRT: IE; EF:NA; MA:NA; COMMROM: NA; EF:NA; MA:NASVK: NO; EF:NA; MA:NASVN: NE; EF:NA; MA:NA; COMMSWE: IE; EF:NA; MA:NA; COMM</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73</xdr:col>
                <xdr:colOff>54</xdr:colOff>
                <xdr:row>15</xdr:row>
                <xdr:rowOff>13</xdr:rowOff>
              </xdr:to>
            </anchor>
          </commentPr>
        </mc:Choice>
        <mc:Fallback/>
      </mc:AlternateContent>
    </comment>
    <comment ref="H16" authorId="0">
      <text>
        <r>
          <rPr>
            <b val="true"/>
            <sz val="10"/>
            <color rgb="FF000000"/>
            <rFont val="Tahoma"/>
            <family val="0"/>
          </rPr>
          <t xml:space="preserve">AUT: NA,NO; EF:NA; MA:NABEL: NO; EF:NA; MA:NABGR: IE,NE; EF:NA; MA:NACYP: 0,0000CZE: NO; EF:NA; MA:NADEU: NO; EF:NA; MA:NADNK: NA; EF:NA; MA:NAESP: NA; EF:NA; MA:NAEST: NE; EF:NA; MA:NAFIN: NA,NE; EF:NA; MA:NAFRK: NO; EF:NA; MA:NAGBR: NA,NE,NO; EF:NA; MA:NAGRC: NA,NO; EF:NA; MA:NAHUN: NE; EF:NA; MA:NAIRL: NE,NO; EF:NA; MA:NAITA: NO; EF:NA; MA:NALTU: NA,NE; EF:NA; MA:NALUX: NE; EF:NA; MA:NALVA: NE; EF:NA; MA:NAMLT: NE; EF:NA; MA:NANLD: NA,NE; EF:NA; MA:NAPOL: NA; EF:NA; MA:NAPRT: NO; EF:NA; MA:NAROM: NA; EF:NA; MA:NASVK: NA,NO; EF:NA; MA:NASVN: NA,NE,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70</xdr:col>
                <xdr:colOff>43</xdr:colOff>
                <xdr:row>16</xdr:row>
                <xdr:rowOff>13</xdr:rowOff>
              </xdr:to>
            </anchor>
          </commentPr>
        </mc:Choice>
        <mc:Fallback/>
      </mc:AlternateContent>
    </comment>
    <comment ref="H17" authorId="0">
      <text>
        <r>
          <rPr>
            <b val="true"/>
            <sz val="10"/>
            <color rgb="FF000000"/>
            <rFont val="Tahoma"/>
            <family val="0"/>
          </rPr>
          <t xml:space="preserve">AUT: NA; EF:NA; MA:NABEL: 0,0000BGR: IE,NE; EF:NA; MA:NACYP: 0,0000CZE: NO; EF:NA; MA:NADEU: NO; EF:NA; MA:NADNK: NA; EF:NA; MA:NAESP: NA; EF:NA; MA:NAEST: NE; EF:NA; MA:NAFIN: NA; EF:NA; MA:NAFRK: NO; EF:NA; MA:NAGBR: NA; EF:NA; MA:NAGRC: NA; EF:NA; MA:NAHUN: NE; EF:NA; MA:NAIRL: NE,NO; EF:NA; MA:NAITA: NO; EF:NA; MA:NALTU: NA,NE; EF:NA; MA:NALUX: NE; EF:NA; MA:NALVA: NE; EF:NA; MA:NAMLT: NE; EF:NA; MA:NANLD: NA; EF:NA; MA:NAPOL: NA; EF:NA; MA:NAPRT: NO; EF:NA; MA:NAROM: NA; EF:NA; MA:NASVK: NA; EF:NA; MA:NASVN: NA;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66</xdr:col>
                <xdr:colOff>52</xdr:colOff>
                <xdr:row>17</xdr:row>
                <xdr:rowOff>12</xdr:rowOff>
              </xdr:to>
            </anchor>
          </commentPr>
        </mc:Choice>
        <mc:Fallback/>
      </mc:AlternateContent>
    </comment>
    <comment ref="H18" authorId="0">
      <text>
        <r>
          <rPr>
            <b val="true"/>
            <sz val="10"/>
            <color rgb="FF000000"/>
            <rFont val="Tahoma"/>
            <family val="0"/>
          </rPr>
          <t xml:space="preserve">AUT: NA; EF:NA; MA:NABEL: 0,0000BGR: IE; EF:NA; MA:NA; COMMCYP: 0,0000CZE: NO; EF:NA; MA:NADEU: NO; EF:NA; MA:NADNK: NA; EF:NA; MA:NAESP: NA; EF:NA; MA:NAEST: NE; EF:NA; MA:NA; COMMFIN: NA; EF:NA; MA:NAFRK: NO; EF:NA; MA:NAGBR: NA; EF:NA; MA:NAGRC: NA; EF:NA; MA:NAHUN: NE; EF:NA; MA:NA; COMMIRL: NO; EF:NA; MA:NAITA: NO; EF:NA; MA:NALTU: NALUX: NE; EF:NA; MA:NA; COMMLVA: NE; EF:NA; MA:NA; COMMMLT: NE; EF:NA; MA:NANLD: NA; EF:NA; MA:NAPOL: NA; EF:NA; MA:NAPRT: NO; EF:NA; MA:NAROM: NA; EF:NA; MA:NASVK: NA; EF:NA; MA:NASVN: NA;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68</xdr:col>
                <xdr:colOff>50</xdr:colOff>
                <xdr:row>18</xdr:row>
                <xdr:rowOff>14</xdr:rowOff>
              </xdr:to>
            </anchor>
          </commentPr>
        </mc:Choice>
        <mc:Fallback/>
      </mc:AlternateContent>
    </comment>
    <comment ref="H19" authorId="0">
      <text>
        <r>
          <rPr>
            <b val="true"/>
            <sz val="10"/>
            <color rgb="FF000000"/>
            <rFont val="Tahoma"/>
            <family val="0"/>
          </rPr>
          <t xml:space="preserve">AUT: NA; EF:NA; MA:NABEL: 0,0000BGR: NE; EF:NA; MA:NA; COMMCYP: 0,0000CZE: NO; EF:NA; MA:NADEU: NO; EF:NA; MA:NADNK: NA; EF:NA; MA:NAESP: NA; EF:NA; MA:NAEST: NE; EF:NA; MA:NA; COMMFIN: NA; EF:NA; MA:NAFRK: NO; EF:NA; MA:NAGBR: NA; EF:NA; MA:NAGRC: NA; EF:NA; MA:NAHUN: NE; EF:NA; MA:NA; COMMIRL: NE; EF:NA; MA:NA; COMMITA: NO; EF:NA; MA:NALTU: NE; EF:NA; MA:NA; COMMLUX: NE; EF:NA; MA:NA; COMMLVA: NE; EF:NA; MA:NA; COMMMLT: NE; EF:NA; MA:NANLD: NA; EF:NA; MA:NAPOL: NA; EF:NA; MA:NAPRT: NO; EF:NA; MA:NAROM: NA; EF:NA; MA:NASVK: NA; EF:NA; MA:NASVN: NA;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71</xdr:col>
                <xdr:colOff>42</xdr:colOff>
                <xdr:row>19</xdr:row>
                <xdr:rowOff>13</xdr:rowOff>
              </xdr:to>
            </anchor>
          </commentPr>
        </mc:Choice>
        <mc:Fallback/>
      </mc:AlternateContent>
    </comment>
    <comment ref="H20" authorId="0">
      <text>
        <r>
          <rPr>
            <b val="true"/>
            <sz val="10"/>
            <color rgb="FF000000"/>
            <rFont val="Tahoma"/>
            <family val="0"/>
          </rPr>
          <t xml:space="preserve">AUT: NO; EF:NA; MA:NABEL: NO; EF:NA; MA:NABGR: NE; EF:NA; MA:NACYP: 0,0000CZE: NO; EF:NA; MA:NADEU: NO; EF:NA; MA:NADNK: NA; EF:NA; MA:NAESP: 0,0000EST: NE; EF:NA; MA:NAFIN: NE; EF:NA; MA:NAFRK: NO; EF:NA; MA:NAGBR: NE,NO; EF:NA; MA:NAGRC: NO; EF:NA; MA:NAHUN: NE; EF:NA; MA:NAIRL: NE,NO; EF:NA; MA:NAITA: NO; EF:NA; MA:NALTU: NA,NE; EF:NA; MA:NALUX: NE; EF:NA; MA:NALVA: NE; EF:NA; MA:NAMLT: NE; EF:NA; MA:NANLD: NE; EF:NA; MA:NAPOL: 0,0000PRT: NO; EF:NA; MA:NAROM: NA; EF:NA; MA:NASVK: NO; EF:NA; MA:NASVN: NE,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66</xdr:col>
                <xdr:colOff>1</xdr:colOff>
                <xdr:row>20</xdr:row>
                <xdr:rowOff>13</xdr:rowOff>
              </xdr:to>
            </anchor>
          </commentPr>
        </mc:Choice>
        <mc:Fallback/>
      </mc:AlternateContent>
    </comment>
    <comment ref="H21" authorId="0">
      <text>
        <r>
          <rPr>
            <b val="true"/>
            <sz val="10"/>
            <color rgb="FF000000"/>
            <rFont val="Tahoma"/>
            <family val="0"/>
          </rPr>
          <t xml:space="preserve">AUT: NO; EF:NA; MA:NABEL: NO; EF:NA; MA:NABGR: NE; EF:NA; MA:NA; COMMCYP: 0,0000CZE: NO; EF:NA; MA:NADEU: NO; EF:NA; MA:NADNK: NA; EF:NA; MA:NAESP: 0,0000EST: NE; EF:NA; MA:NA; COMMFIN: NE; EF:NA; MA:NA; COMMFRK: NO; EF:NA; MA:NAGBR: NO; EF:NA; MA:NAGRC: NO; EF:NA; MA:NAHUN: NE; EF:NA; MA:NA; COMMIRL: NO; EF:NA; MA:NAITA: NO; EF:NA; MA:NALTU: NA; EF:NA; MA:NALUX: NE; EF:NA; MA:NA; COMMLVA: NE; EF:NA; MA:NA; COMMMLT: NE; EF:NA; MA:NANLD: NE; EF:NA; MA:NA; COMMPOL: 0,0000PRT: NO; EF:NA; MA:NAROM: NA; EF:NA; MA:NASVK: NO; EF:NA; MA:NASVN: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70</xdr:col>
                <xdr:colOff>43</xdr:colOff>
                <xdr:row>21</xdr:row>
                <xdr:rowOff>13</xdr:rowOff>
              </xdr:to>
            </anchor>
          </commentPr>
        </mc:Choice>
        <mc:Fallback/>
      </mc:AlternateContent>
    </comment>
    <comment ref="H22" authorId="0">
      <text>
        <r>
          <rPr>
            <b val="true"/>
            <sz val="10"/>
            <color rgb="FF000000"/>
            <rFont val="Tahoma"/>
            <family val="0"/>
          </rPr>
          <t xml:space="preserve">AUT: NO; EF:NA; MA:NABEL: NO; EF:NA; MA:NABGR: NE; EF:NA; MA:NA; COMMCYP: 0,0000CZE: NO; EF:NA; MA:NADEU: NO; EF:NA; MA:NADNK: NA; EF:NA; MA:NAESP: 0,0000EST: NE; EF:NA; MA:NA; COMMFIN: NE; EF:NA; MA:NA; COMMFRK: NO; EF:NA; MA:NAGBR: NE; EF:NA; MA:NAGRC: NO; EF:NA; MA:NAHUN: NE; EF:NA; MA:NA; COMMIRL: NE; EF:NA; MA:NA; COMMITA: NO; EF:NA; MA:NALTU: NE; EF:NA; MA:NALUX: NE; EF:NA; MA:NA; COMMLVA: NE; EF:NA; MA:NA; COMMMLT: NE; EF:NA; MA:NANLD: NE; EF:NA; MA:NA; COMMPOL: 0,0000PRT: NO; EF:NA; MA:NAROM: NA; EF:NA; MA:NASVK: NO; EF:NA; MA:NASVN: NE; EF:NA; MA:NA; COMMSWE: IE; EF:NA; MA:NA; COMM</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71</xdr:col>
                <xdr:colOff>66</xdr:colOff>
                <xdr:row>22</xdr:row>
                <xdr:rowOff>13</xdr:rowOff>
              </xdr:to>
            </anchor>
          </commentPr>
        </mc:Choice>
        <mc:Fallback/>
      </mc:AlternateContent>
    </comment>
    <comment ref="H23" authorId="0">
      <text>
        <r>
          <rPr>
            <b val="true"/>
            <sz val="10"/>
            <color rgb="FF000000"/>
            <rFont val="Tahoma"/>
            <family val="0"/>
          </rPr>
          <t xml:space="preserve">AUT: NO; EF:NA; MA:NABEL: NO; EF:NA; MA:NABGR: NE; EF:NA; MA:NACYP: 0,0000CZE: NO; EF:NA; MA:NADEU: NO; EF:NA; MA:NADNK: NA; EF:NA; MA:NAESP: 0,0000EST: NE; EF:NA; MA:NAFIN: NE; EF:NA; MA:NAFRK: NO; EF:NA; MA:NAGBR: NE,NO; EF:NA; MA:NAGRC: NO; EF:NA; MA:NAHUN: NO; EF:NA; MA:NAIRL: NE,NO; EF:NA; MA:NAITA: NO; EF:NA; MA:NALTU: NA; EF:NA; MA:NALUX: NE; EF:NA; MA:NALVA: NE; EF:NA; MA:NAMLT: NO; EF:NA; MA:NANLD: NE; EF:NA; MA:NAPOL: 0,0000PRT: NO; EF:NA; MA:NAROM: NA; EF:NA; MA:NASVK: NO; EF:NA; MA:NASVN: NE,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65</xdr:col>
                <xdr:colOff>54</xdr:colOff>
                <xdr:row>23</xdr:row>
                <xdr:rowOff>13</xdr:rowOff>
              </xdr:to>
            </anchor>
          </commentPr>
        </mc:Choice>
        <mc:Fallback/>
      </mc:AlternateContent>
    </comment>
    <comment ref="H24" authorId="0">
      <text>
        <r>
          <rPr>
            <b val="true"/>
            <sz val="10"/>
            <color rgb="FF000000"/>
            <rFont val="Tahoma"/>
            <family val="0"/>
          </rPr>
          <t xml:space="preserve">AUT: NO; EF:NA; MA:NABEL: NO; EF:NA; MA:NABGR: NE; EF:NA; MA:NA; COMMCYP: 0,0000CZE: NO; EF:NA; MA:NADEU: NO; EF:NA; MA:NADNK: NA; EF:NA; MA:NAESP: 0,0000EST: NE; EF:NA; MA:NA; COMMFIN: NE; EF:NA; MA:NA; COMMFRK: NO; EF:NA; MA:NAGBR: NO; EF:NA; MA:NAGRC: NO; EF:NA; MA:NAHUN: NO; EF:NA; MA:NAIRL: NO; EF:NA; MA:NAITA: NO; EF:NA; MA:NALTU: NA; EF:NA; MA:NALUX: NE; EF:NA; MA:NA; COMMLVA: NE; EF:NA; MA:NA; COMMMLT: NO; EF:NA; MA:NANLD: NE; EF:NA; MA:NA; COMMPOL: 0,0000PRT: NO; EF:NA; MA:NAROM: NA; EF:NA; MA:NASVK: NO; EF:NA; MA:NASVN: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69</xdr:col>
                <xdr:colOff>64</xdr:colOff>
                <xdr:row>24</xdr:row>
                <xdr:rowOff>13</xdr:rowOff>
              </xdr:to>
            </anchor>
          </commentPr>
        </mc:Choice>
        <mc:Fallback/>
      </mc:AlternateContent>
    </comment>
    <comment ref="H25" authorId="0">
      <text>
        <r>
          <rPr>
            <b val="true"/>
            <sz val="10"/>
            <color rgb="FF000000"/>
            <rFont val="Tahoma"/>
            <family val="0"/>
          </rPr>
          <t xml:space="preserve">AUT: NO; EF:NA; MA:NABEL: NO; EF:NA; MA:NABGR: NE; EF:NA; MA:NA; COMMCYP: 0,0000CZE: NO; EF:NA; MA:NADEU: NO; EF:NA; MA:NADNK: NA; EF:NA; MA:NAESP: 0,0000EST: NE; EF:NA; MA:NA; COMMFIN: NE; EF:NA; MA:NA; COMMFRK: NO; EF:NA; MA:NAGBR: NE; EF:NA; MA:NAGRC: NO; EF:NA; MA:NAHUN: NO; EF:NA; MA:NAIRL: NE; EF:NA; MA:NA; COMMITA: NO; EF:NA; MA:NALTU: NA; EF:NA; MA:NALUX: NE; EF:NA; MA:NA; COMMLVA: NE; EF:NA; MA:NA; COMMMLT: NO; EF:NA; MA:NANLD: NE; EF:NA; MA:NA; COMMPOL: 0,0000PRT: NO; EF:NA; MA:NAROM: NA; EF:NA; MA:NASVK: NO; EF:NA; MA:NASVN: NE; EF:NA; MA:NA; COMMSWE: IE; EF:NA; MA:NA; COMM</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71</xdr:col>
                <xdr:colOff>22</xdr:colOff>
                <xdr:row>25</xdr:row>
                <xdr:rowOff>13</xdr:rowOff>
              </xdr:to>
            </anchor>
          </commentPr>
        </mc:Choice>
        <mc:Fallback/>
      </mc:AlternateContent>
    </comment>
    <comment ref="H26" authorId="0">
      <text>
        <r>
          <rPr>
            <b val="true"/>
            <sz val="10"/>
            <color rgb="FF000000"/>
            <rFont val="Tahoma"/>
            <family val="0"/>
          </rPr>
          <t xml:space="preserve">AUT: NO; EF:NA; MA:NABEL: NO; EF:NA; MA:NABGR: NE; EF:NA; MA:NACYP: 0,0000CZE: NO; EF:NA; MA:NADEU: NO; EF:NA; MA:NADNK: NA; EF:NA; MA:NAESP: 0,0000EST: NE; EF:NA; MA:NAFIN: NE,NO; EF:NA; MA:NAFRK: NO; EF:NA; MA:NAGBR: 35,85; EF:CS; MA:DGRC: NO; EF:NA; MA:NAHUN: NA,NE,NO; EF:NA; MA:NAIRL: NO; EF:NA; MA:NAITA: NO; EF:NA; MA:NALTU: NA,NE; EF:NA; MA:NALUX: NE; EF:NA; MA:NALVA: NE,NO; EF:NA; MA:NAMLT: NE; EF:NA; MA:NANLD: NE; EF:NA; MA:NAPOL: NE,NO; EF:NA; MA:NAPRT: NO; EF:NA; MA:NAROM: NA; EF:NA; MA:NASVK: NO; EF:NA; MA:NASVN: NO; EF:NA; MA:NASWE: 2,44; EF:D; MA:T1</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67</xdr:col>
                <xdr:colOff>49</xdr:colOff>
                <xdr:row>26</xdr:row>
                <xdr:rowOff>14</xdr:rowOff>
              </xdr:to>
            </anchor>
          </commentPr>
        </mc:Choice>
        <mc:Fallback/>
      </mc:AlternateContent>
    </comment>
    <comment ref="H27" authorId="0">
      <text>
        <r>
          <rPr>
            <b val="true"/>
            <sz val="10"/>
            <color rgb="FF000000"/>
            <rFont val="Tahoma"/>
            <family val="0"/>
          </rPr>
          <t xml:space="preserve">AUT: NO; EF:NA; MA:NABEL: NO; EF:NA; MA:NABGR: NE; EF:NA; MA:NACYP: 0,0000CZE: NO; EF:NA; MA:NADEU: NO; EF:NA; MA:NADNK: NA; EF:NA; MA:NAESP: 0,0000EST: NE; EF:NA; MA:NAFIN: NE,NO; EF:NA; MA:NAFRK: NO; EF:NA; MA:NAGBR: NE,NO; EF:NA; MA:NAGRC: NO; EF:NA; MA:NAHUN: NA,NE; EF:NA; MA:NAIRL: NO; EF:NA; MA:NAITA: NO; EF:NA; MA:NALTU: NA,NE; EF:NA; MA:NALUX: NE; EF:NA; MA:NALVA: NE,NO; EF:NA; MA:NAMLT: NE; EF:NA; MA:NANLD: NE; EF:NA; MA:NAPOL: NO; EF:NA; MA:NAPRT: NO; EF:NA; MA:NAROM: NA; EF:NA; MA:NASVK: NO; EF:NA; MA:NASVN: NO; EF:NA; MA:NASWE: 2,44; EF:D; MA:T1</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67</xdr:col>
                <xdr:colOff>16</xdr:colOff>
                <xdr:row>27</xdr:row>
                <xdr:rowOff>13</xdr:rowOff>
              </xdr:to>
            </anchor>
          </commentPr>
        </mc:Choice>
        <mc:Fallback/>
      </mc:AlternateContent>
    </comment>
    <comment ref="H28" authorId="0">
      <text>
        <r>
          <rPr>
            <b val="true"/>
            <sz val="10"/>
            <color rgb="FF000000"/>
            <rFont val="Tahoma"/>
            <family val="0"/>
          </rPr>
          <t xml:space="preserve">AUT: NO; EF:NA; MA:NABEL: NO; EF:NA; MA:NABGR: NE; EF:NA; MA:NA; COMMCYP: 0,0000CZE: NO; EF:NA; MA:NADEU: NO; EF:NA; MA:NADNK: NA; EF:NA; MA:NAESP: 0,0000EST: NE; EF:NA; MA:NA; COMMFIN: NO; EF:NA; MA:NAFRK: NO; EF:NA; MA:NAGBR: NO; EF:NA; MA:NAGRC: NO; EF:NA; MA:NAHUN: NE; EF:NA; MA:NA; COMMIRL: NO; EF:NA; MA:NAITA: NO; EF:NA; MA:NALTU: NA; EF:NA; MA:NALUX: NE; EF:NA; MA:NA; COMMLVA: NO; EF:NA; MA:NAMLT: NE; EF:NA; MA:NANLD: NE; EF:NA; MA:NA; COMM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69</xdr:col>
                <xdr:colOff>34</xdr:colOff>
                <xdr:row>28</xdr:row>
                <xdr:rowOff>14</xdr:rowOff>
              </xdr:to>
            </anchor>
          </commentPr>
        </mc:Choice>
        <mc:Fallback/>
      </mc:AlternateContent>
    </comment>
    <comment ref="H29" authorId="0">
      <text>
        <r>
          <rPr>
            <b val="true"/>
            <sz val="10"/>
            <color rgb="FF000000"/>
            <rFont val="Tahoma"/>
            <family val="0"/>
          </rPr>
          <t xml:space="preserve">AUT: NO; EF:NA; MA:NABEL: NO; EF:NA; MA:NABGR: NE; EF:NA; MA:NA; COMMCYP: 0,0000CZE: NO; EF:NA; MA:NADEU: NO; EF:NA; MA:NADNK: NA; EF:NA; MA:NAESP: 0,0000EST: NE; EF:NA; MA:NA; COMMFIN: NE; EF:NA; MA:NA; COMMFRK: NO; EF:NA; MA:NAGBR: NE; EF:NA; MA:NAGRC: NO; EF:NA; MA:NAHUN: NA; EF:NA; MA:NAIRL: NO; EF:NA; MA:NAITA: NO; EF:NA; MA:NALTU: NE; EF:NA; MA:NALUX: NE; EF:NA; MA:NA; COMMLVA: NE; EF:NA; MA:NA; COMMMLT: NE; EF:NA; MA:NANLD: NE; EF:NA; MA:NA; COMMPOL: NO; EF:NA; MA:NAPRT: NO; EF:NA; MA:NAROM: NA; EF:NA; MA:NASVK: NO; EF:NA; MA:NASVN: NO; EF:NA; MA:NASWE: 2,44; EF:D; MA:T1</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70</xdr:col>
                <xdr:colOff>12</xdr:colOff>
                <xdr:row>29</xdr:row>
                <xdr:rowOff>14</xdr:rowOff>
              </xdr:to>
            </anchor>
          </commentPr>
        </mc:Choice>
        <mc:Fallback/>
      </mc:AlternateContent>
    </comment>
    <comment ref="H30" authorId="0">
      <text>
        <r>
          <rPr>
            <b val="true"/>
            <sz val="10"/>
            <color rgb="FF000000"/>
            <rFont val="Tahoma"/>
            <family val="0"/>
          </rPr>
          <t xml:space="preserve">AUT: NO; EF:NA; MA:NABEL: NO; EF:NA; MA:NABGR: NE; EF:NA; MA:NACYP: 0,0000CZE: NO; EF:NA; MA:NADEU: NO; EF:NA; MA:NADNK: NA; EF:NA; MA:NAESP: 0,0000EST: NE; EF:NA; MA:NAFIN: NE,NO; EF:NA; MA:NAFRK: NO; EF:NA; MA:NAGBR: 35,85; EF:CS; MA:DGRC: NO; EF:NA; MA:NAHUN: NO; EF:NA; MA:NAIRL: NO; EF:NA; MA:NAITA: NO; EF:NA; MA:NALTU: NA,NE; EF:NA; MA:NALUX: NE; EF:NA; MA:NALVA: NE; EF:NA; MA:NAMLT: NE; EF:NA; MA:NANLD: NE; EF:NA; MA:NAPOL: NE; EF:NA; MA:NAPRT: NO; EF:NA; MA:NAROM: NA; EF:NA; MA:NASVK: NO; EF:NA; MA:NASVN: NO; EF:NA; MA:NASWE: IE,NO;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66</xdr:col>
                <xdr:colOff>44</xdr:colOff>
                <xdr:row>30</xdr:row>
                <xdr:rowOff>14</xdr:rowOff>
              </xdr:to>
            </anchor>
          </commentPr>
        </mc:Choice>
        <mc:Fallback/>
      </mc:AlternateContent>
    </comment>
    <comment ref="H31" authorId="0">
      <text>
        <r>
          <rPr>
            <b val="true"/>
            <sz val="10"/>
            <color rgb="FF000000"/>
            <rFont val="Tahoma"/>
            <family val="0"/>
          </rPr>
          <t xml:space="preserve">AUT: NO; EF:NA; MA:NABEL: NO; EF:NA; MA:NABGR: NE; EF:NA; MA:NA; COMMCYP: 0,0000CZE: NO; EF:NA; MA:NADEU: NO; EF:NA; MA:NADNK: NA; EF:NA; MA:NAESP: 0,0000EST: NE; EF:NA; MA:NA; COMMFIN: NO; EF:NA; MA:NAFRK: NO; EF:NA; MA:NAGBR: 35,85; EF:CS; MA:DGRC: NO; EF:NA; MA:NAHUN: NO; EF:NA; MA:NAIRL: NO; EF:NA; MA:NAITA: NO; EF:NA; MA:NALTU: NA; EF:NA; MA:NALUX: NE; EF:NA; MA:NA; COMMLVA: NE; EF:NA; MA:NA; COMMMLT: NE; EF:NA; MA:NANLD: NE; EF:NA; MA:NA; COMM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69</xdr:col>
                <xdr:colOff>41</xdr:colOff>
                <xdr:row>31</xdr:row>
                <xdr:rowOff>14</xdr:rowOff>
              </xdr:to>
            </anchor>
          </commentPr>
        </mc:Choice>
        <mc:Fallback/>
      </mc:AlternateContent>
    </comment>
    <comment ref="H32" authorId="0">
      <text>
        <r>
          <rPr>
            <b val="true"/>
            <sz val="10"/>
            <color rgb="FF000000"/>
            <rFont val="Tahoma"/>
            <family val="0"/>
          </rPr>
          <t xml:space="preserve">AUT: NO; EF:NA; MA:NABEL: NO; EF:NA; MA:NABGR: NE; EF:NA; MA:NA; COMMCYP: 0,0000CZE: NO; EF:NA; MA:NADEU: NO; EF:NA; MA:NADNK: NA; EF:NA; MA:NAESP: 0,0000EST: NE; EF:NA; MA:NA; COMMFIN: NE; EF:NA; MA:NA; COMMFRK: NO; EF:NA; MA:NAGBR: NE; EF:NA; MA:NAGRC: NO; EF:NA; MA:NAHUN: NO; EF:NA; MA:NAIRL: NO; EF:NA; MA:NAITA: NO; EF:NA; MA:NALTU: NE; EF:NA; MA:NALUX: NE; EF:NA; MA:NA; COMMLVA: NE; EF:NA; MA:NA; COMMMLT: NE; EF:NA; MA:NANLD: NE; EF:NA; MA:NA; COMMPOL: NE; EF:NA; MA:NAPRT: NO; EF:NA; MA:NAROM: NA; EF:NA; MA:NASVK: NO; EF:NA; MA:NASVN: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70</xdr:col>
                <xdr:colOff>54</xdr:colOff>
                <xdr:row>32</xdr:row>
                <xdr:rowOff>14</xdr:rowOff>
              </xdr:to>
            </anchor>
          </commentPr>
        </mc:Choice>
        <mc:Fallback/>
      </mc:AlternateContent>
    </comment>
    <comment ref="H33" authorId="0">
      <text>
        <r>
          <rPr>
            <b val="true"/>
            <sz val="10"/>
            <color rgb="FF000000"/>
            <rFont val="Tahoma"/>
            <family val="0"/>
          </rPr>
          <t xml:space="preserve">AUT: NO; EF:NA; MA:NABEL: NO; EF:NA; MA:NABGR: NE; EF:NA; MA:NACYP: 0,0000CZE: NO; EF:NA; MA:NADEU: NE; EF:NA; MA:NADNK: NA; EF:NA; MA:NAESP: 0,0000EST: NE; EF:NA; MA:NAFIN: NE; EF:NA; MA:NAFRK: NO; EF:NA; MA:NAGBR: 35,85; EF:CS; MA:DGRC: NO; EF:NA; MA:NAHUN: NO; EF:NA; MA:NAIRL: NO; EF:NA; MA:NAITA: NO; EF:NA; MA:NALTU: NA; EF:NA; MA:NALUX: NE; EF:NA; MA:NALVA: NE; EF:NA; MA:NAMLT: NO; EF:NA; MA:NANLD: NE; EF:NA; MA:NAPOL: NE; EF:NA; MA:NAPRT: NO; EF:NA; MA:NAROM: NA; EF:NA; MA:NASVK: NO; EF:NA; MA:NASVN: NO; EF:NA; MA:NASWE: IE,NO; EF:NA; MA:NA</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66</xdr:col>
                <xdr:colOff>2</xdr:colOff>
                <xdr:row>33</xdr:row>
                <xdr:rowOff>13</xdr:rowOff>
              </xdr:to>
            </anchor>
          </commentPr>
        </mc:Choice>
        <mc:Fallback/>
      </mc:AlternateContent>
    </comment>
    <comment ref="H34" authorId="0">
      <text>
        <r>
          <rPr>
            <b val="true"/>
            <sz val="10"/>
            <color rgb="FF000000"/>
            <rFont val="Tahoma"/>
            <family val="0"/>
          </rPr>
          <t xml:space="preserve">AUT: NO; EF:NA; MA:NABEL: NO; EF:NA; MA:NABGR: NE; EF:NA; MA:NA; COMMCYP: 0,0000CZE: NO; EF:NA; MA:NADEU: NE; EF:NA; MA:NA; COMMDNK: NA; EF:NA; MA:NAESP: 0,0000EST: NE; EF:NA; MA:NA; COMMFIN: NE; EF:NA; MA:NA; COMMFRK: NO; EF:NA; MA:NAGBR: 35,85; EF:CS; MA:DGRC: NO; EF:NA; MA:NAHUN: NO; EF:NA; MA:NAIRL: NO; EF:NA; MA:NAITA: NO; EF:NA; MA:NALTU: NA; EF:NA; MA:NALUX: NE; EF:NA; MA:NA; COMMLVA: NE; EF:NA; MA:NA; COMMMLT: NO; EF:NA; MA:NANLD: NE; EF:NA; MA:NA; COMM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71</xdr:col>
                <xdr:colOff>6</xdr:colOff>
                <xdr:row>34</xdr:row>
                <xdr:rowOff>13</xdr:rowOff>
              </xdr:to>
            </anchor>
          </commentPr>
        </mc:Choice>
        <mc:Fallback/>
      </mc:AlternateContent>
    </comment>
    <comment ref="H35" authorId="0">
      <text>
        <r>
          <rPr>
            <b val="true"/>
            <sz val="10"/>
            <color rgb="FF000000"/>
            <rFont val="Tahoma"/>
            <family val="0"/>
          </rPr>
          <t xml:space="preserve">AUT: NO; EF:NA; MA:NABEL: NO; EF:NA; MA:NABGR: NE; EF:NA; MA:NA; COMMCYP: 0,0000CZE: NO; EF:NA; MA:NADEU: NE; EF:NA; MA:NA; COMMDNK: NA; EF:NA; MA:NAESP: 0,0000EST: NE; EF:NA; MA:NA; COMMFIN: NE; EF:NA; MA:NA; COMMFRK: NO; EF:NA; MA:NAGBR: NE; EF:NA; MA:NAGRC: NO; EF:NA; MA:NAHUN: NO; EF:NA; MA:NAIRL: NO; EF:NA; MA:NAITA: NO; EF:NA; MA:NALTU: NA; EF:NA; MA:NALUX: NE; EF:NA; MA:NA; COMMLVA: NE; EF:NA; MA:NA; COMMMLT: NO; EF:NA; MA:NANLD: NE; EF:NA; MA:NA; COMMPOL: NE; EF:NA; MA:NAPRT: NO; EF:NA; MA:NAROM: NA; EF:NA; MA:NASVK: NO; EF:NA; MA:NASVN: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71</xdr:col>
                <xdr:colOff>40</xdr:colOff>
                <xdr:row>35</xdr:row>
                <xdr:rowOff>13</xdr:rowOff>
              </xdr:to>
            </anchor>
          </commentPr>
        </mc:Choice>
        <mc:Fallback/>
      </mc:AlternateContent>
    </comment>
    <comment ref="H36" authorId="0">
      <text>
        <r>
          <rPr>
            <b val="true"/>
            <sz val="10"/>
            <color rgb="FF000000"/>
            <rFont val="Tahoma"/>
            <family val="0"/>
          </rPr>
          <t xml:space="preserve">AUT: NO; EF:NA; MA:NABEL: NO; EF:NA; MA:NABGR: NO; EF:NA; MA:NACYP: 0,0000CZE: NO; EF:NA; MA:NADEU: NO; EF:NA; MA:NADNK: NA; EF:NA; MA:NAESP: 0,0000EST: NE; EF:NA; MA:NAFIN: IE,NO; EF:NA; MA:NAFRK: NO; EF:NA; MA:NAGBR: NE,NO; EF:NA; MA:NAGRC: NO; EF:NA; MA:NAHUN: NO; EF:NA; MA:NAIRL: NE,NO; EF:NA; MA:NAITA: NO; EF:NA; MA:NALTU: NA,NE; EF:NA; MA:NALUX: NE; EF:NA; MA:NALVA: NE; EF:NA; MA:NAMLT: NO; EF:NA; MA:NANLD: NE; EF:NA; MA:NA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4</xdr:row>
                <xdr:rowOff>8</xdr:rowOff>
              </xdr:from>
              <xdr:to>
                <xdr:col>66</xdr:col>
                <xdr:colOff>59</xdr:colOff>
                <xdr:row>36</xdr:row>
                <xdr:rowOff>15</xdr:rowOff>
              </xdr:to>
            </anchor>
          </commentPr>
        </mc:Choice>
        <mc:Fallback/>
      </mc:AlternateContent>
    </comment>
    <comment ref="H37" authorId="0">
      <text>
        <r>
          <rPr>
            <b val="true"/>
            <sz val="10"/>
            <color rgb="FF000000"/>
            <rFont val="Tahoma"/>
            <family val="0"/>
          </rPr>
          <t xml:space="preserve">AUT: NO; EF:NA; MA:NABEL: NO; EF:NA; MA:NABGR: NO; EF:NA; MA:NACYP: 0,0000CZE: NO; EF:NA; MA:NADEU: NO; EF:NA; MA:NADNK: NA; EF:NA; MA:NAESP: 0,0000EST: NE; EF:NA; MA:NAFIN: IE,NO; EF:NA; MA:NAFRK: NO; EF:NA; MA:NAGBR: NE,NO; EF:NA; MA:NAGRC: NO; EF:NA; MA:NAHUN: NO; EF:NA; MA:NAIRL: NE,NO; EF:NA; MA:NAITA: NO; EF:NA; MA:NALTU: NA,NE; EF:NA; MA:NALUX: NE; EF:NA; MA:NALVA: NE; EF:NA; MA:NAMLT: NO; EF:NA; MA:NANLD: NE; EF:NA; MA:NA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8</xdr:rowOff>
              </xdr:from>
              <xdr:to>
                <xdr:col>66</xdr:col>
                <xdr:colOff>59</xdr:colOff>
                <xdr:row>37</xdr:row>
                <xdr:rowOff>14</xdr:rowOff>
              </xdr:to>
            </anchor>
          </commentPr>
        </mc:Choice>
        <mc:Fallback/>
      </mc:AlternateContent>
    </comment>
    <comment ref="H38" authorId="0">
      <text>
        <r>
          <rPr>
            <b val="true"/>
            <sz val="10"/>
            <color rgb="FF000000"/>
            <rFont val="Tahoma"/>
            <family val="0"/>
          </rPr>
          <t xml:space="preserve">AUT: NO; EF:NA; MA:NABEL: NO; EF:NA; MA:NABGR: NO; EF:NA; MA:NACYP: 0,0000CZE: NO; EF:NA; MA:NADEU: NO; EF:NA; MA:NADNK: NA; EF:NA; MA:NAESP: 0,0000EST: NE; EF:NA; MA:NA; COMMFIN: NO; EF:NA; MA:NAFRK: NO; EF:NA; MA:NAGBR: NO; EF:NA; MA:NAGRC: NO; EF:NA; MA:NAHUN: NO; EF:NA; MA:NAIRL: NO; EF:NA; MA:NAITA: NO; EF:NA; MA:NALTU: NA; EF:NA; MA:NALUX: NE; EF:NA; MA:NA; COMMLVA: NE; EF:NA; MA:NA; COMMMLT: NO; EF:NA; MA:NANLD: NE; EF:NA; MA:NA; COMM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9</xdr:rowOff>
              </xdr:from>
              <xdr:to>
                <xdr:col>68</xdr:col>
                <xdr:colOff>52</xdr:colOff>
                <xdr:row>38</xdr:row>
                <xdr:rowOff>15</xdr:rowOff>
              </xdr:to>
            </anchor>
          </commentPr>
        </mc:Choice>
        <mc:Fallback/>
      </mc:AlternateContent>
    </comment>
    <comment ref="H39" authorId="0">
      <text>
        <r>
          <rPr>
            <b val="true"/>
            <sz val="10"/>
            <color rgb="FF000000"/>
            <rFont val="Tahoma"/>
            <family val="0"/>
          </rPr>
          <t xml:space="preserve">AUT: NO; EF:NA; MA:NABEL: NO; EF:NA; MA:NABGR: NO; EF:NA; MA:NACYP: 0,0000CZE: NO; EF:NA; MA:NADEU: NO; EF:NA; MA:NADNK: NA; EF:NA; MA:NAESP: 0,0000EST: NE; EF:NA; MA:NA; COMMFIN: IE; EF:NA; MA:NA; COMMFRK: NO; EF:NA; MA:NAGBR: NE; EF:NA; MA:NAGRC: NO; EF:NA; MA:NAHUN: NO; EF:NA; MA:NAIRL: NE; EF:NA; MA:NA; COMMITA: NO; EF:NA; MA:NALTU: NE; EF:NA; MA:NALUX: NE; EF:NA; MA:NA; COMMLVA: NE; EF:NA; MA:NA; COMMMLT: NO; EF:NA; MA:NANLD: NE; EF:NA; MA:NA; COMM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7</xdr:row>
                <xdr:rowOff>8</xdr:rowOff>
              </xdr:from>
              <xdr:to>
                <xdr:col>70</xdr:col>
                <xdr:colOff>7</xdr:colOff>
                <xdr:row>39</xdr:row>
                <xdr:rowOff>15</xdr:rowOff>
              </xdr:to>
            </anchor>
          </commentPr>
        </mc:Choice>
        <mc:Fallback/>
      </mc:AlternateContent>
    </comment>
    <comment ref="H40" authorId="0">
      <text>
        <r>
          <rPr>
            <b val="true"/>
            <sz val="10"/>
            <color rgb="FF000000"/>
            <rFont val="Tahoma"/>
            <family val="0"/>
          </rPr>
          <t xml:space="preserve">AUT: NO; EF:NA; MA:NABEL: NO; EF:NA; MA:NABGR: NO; EF:NA; MA:NACYP: 0,0000CZE: NO; EF:NA; MA:NADEU: NO; EF:NA; MA:NADNK: NA; EF:NA; MA:NAESP: 0,0000EST: NE; EF:NA; MA:NAFIN: IE,NO; EF:NA; MA:NAFRK: NO; EF:NA; MA:NAGBR: NE,NO; EF:NA; MA:NAGRC: NO; EF:NA; MA:NAHUN: NO; EF:NA; MA:NAIRL: NO; EF:NA; MA:NAITA: NO; EF:NA; MA:NALTU: NA,NE; EF:NA; MA:NALUX: NE; EF:NA; MA:NALVA: NE; EF:NA; MA:NAMLT: NO; EF:NA; MA:NANLD: NE; EF:NA; MA:NA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66</xdr:col>
                <xdr:colOff>40</xdr:colOff>
                <xdr:row>40</xdr:row>
                <xdr:rowOff>15</xdr:rowOff>
              </xdr:to>
            </anchor>
          </commentPr>
        </mc:Choice>
        <mc:Fallback/>
      </mc:AlternateContent>
    </comment>
    <comment ref="H41" authorId="0">
      <text>
        <r>
          <rPr>
            <b val="true"/>
            <sz val="10"/>
            <color rgb="FF000000"/>
            <rFont val="Tahoma"/>
            <family val="0"/>
          </rPr>
          <t xml:space="preserve">AUT: NO; EF:NA; MA:NABEL: NO; EF:NA; MA:NABGR: NO; EF:NA; MA:NACYP: 0,0000CZE: NO; EF:NA; MA:NADEU: NO; EF:NA; MA:NADNK: NA; EF:NA; MA:NAESP: 0,0000EST: NE; EF:NA; MA:NA; COMMFIN: NO; EF:NA; MA:NAFRK: NO; EF:NA; MA:NAGBR: NO; EF:NA; MA:NAGRC: NO; EF:NA; MA:NAHUN: NO; EF:NA; MA:NAIRL: NO; EF:NA; MA:NAITA: NO; EF:NA; MA:NALTU: NA; EF:NA; MA:NALUX: NE; EF:NA; MA:NA; COMMLVA: NE; EF:NA; MA:NA; COMMMLT: NO; EF:NA; MA:NANLD: NE; EF:NA; MA:NA; COMM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68</xdr:col>
                <xdr:colOff>52</xdr:colOff>
                <xdr:row>41</xdr:row>
                <xdr:rowOff>15</xdr:rowOff>
              </xdr:to>
            </anchor>
          </commentPr>
        </mc:Choice>
        <mc:Fallback/>
      </mc:AlternateContent>
    </comment>
    <comment ref="H42" authorId="0">
      <text>
        <r>
          <rPr>
            <b val="true"/>
            <sz val="10"/>
            <color rgb="FF000000"/>
            <rFont val="Tahoma"/>
            <family val="0"/>
          </rPr>
          <t xml:space="preserve">AUT: NO; EF:NA; MA:NABEL: NO; EF:NA; MA:NABGR: NO; EF:NA; MA:NACYP: 0,0000CZE: NO; EF:NA; MA:NADEU: NO; EF:NA; MA:NADNK: NA; EF:NA; MA:NAESP: 0,0000EST: NE; EF:NA; MA:NA; COMMFIN: IE; EF:NA; MA:NA; COMMFRK: NO; EF:NA; MA:NAGBR: NE; EF:NA; MA:NAGRC: NO; EF:NA; MA:NAHUN: NO; EF:NA; MA:NAIRL: NO; EF:NA; MA:NAITA: NO; EF:NA; MA:NALTU: NE; EF:NA; MA:NALUX: NE; EF:NA; MA:NA; COMMLVA: NE; EF:NA; MA:NA; COMMMLT: NO; EF:NA; MA:NANLD: NE; EF:NA; MA:NA; COMM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69</xdr:col>
                <xdr:colOff>26</xdr:colOff>
                <xdr:row>42</xdr:row>
                <xdr:rowOff>15</xdr:rowOff>
              </xdr:to>
            </anchor>
          </commentPr>
        </mc:Choice>
        <mc:Fallback/>
      </mc:AlternateContent>
    </comment>
    <comment ref="H43" authorId="0">
      <text>
        <r>
          <rPr>
            <b val="true"/>
            <sz val="10"/>
            <color rgb="FF000000"/>
            <rFont val="Tahoma"/>
            <family val="0"/>
          </rPr>
          <t xml:space="preserve">AUT: NO; EF:NA; MA:NABEL: NO; EF:NA; MA:NABGR: NO; EF:NA; MA:NACYP: 0,0000CZE: NO; EF:NA; MA:NADEU: NE; EF:NA; MA:NADNK: NA; EF:NA; MA:NAESP: 0,0000EST: NE; EF:NA; MA:NAFIN: IE,NO; EF:NA; MA:NAFRK: NO; EF:NA; MA:NAGBR: NE,NO; EF:NA; MA:NAGRC: NO; EF:NA; MA:NAHUN: NO; EF:NA; MA:NAIRL: NE,NO; EF:NA; MA:NAITA: NO; EF:NA; MA:NALTU: NA; EF:NA; MA:NALUX: NE; EF:NA; MA:NALVA: NE; EF:NA; MA:NAMLT: NO; EF:NA; MA:NANLD: NE; EF:NA; MA:NA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66</xdr:col>
                <xdr:colOff>37</xdr:colOff>
                <xdr:row>43</xdr:row>
                <xdr:rowOff>13</xdr:rowOff>
              </xdr:to>
            </anchor>
          </commentPr>
        </mc:Choice>
        <mc:Fallback/>
      </mc:AlternateContent>
    </comment>
    <comment ref="H44" authorId="0">
      <text>
        <r>
          <rPr>
            <b val="true"/>
            <sz val="10"/>
            <color rgb="FF000000"/>
            <rFont val="Tahoma"/>
            <family val="0"/>
          </rPr>
          <t xml:space="preserve">AUT: NO; EF:NA; MA:NABEL: NO; EF:NA; MA:NABGR: NO; EF:NA; MA:NACYP: 0,0000CZE: NO; EF:NA; MA:NADEU: NE; EF:NA; MA:NA; COMMDNK: NA; EF:NA; MA:NAESP: 0,0000EST: NE; EF:NA; MA:NA; COMMFIN: NO; EF:NA; MA:NAFRK: NO; EF:NA; MA:NAGBR: NO; EF:NA; MA:NAGRC: NO; EF:NA; MA:NAHUN: NO; EF:NA; MA:NAIRL: NO; EF:NA; MA:NAITA: NO; EF:NA; MA:NALTU: NA; EF:NA; MA:NALUX: NE; EF:NA; MA:NA; COMMLVA: NE; EF:NA; MA:NA; COMMMLT: NO; EF:NA; MA:NANLD: NE; EF:NA; MA:NA; COMM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69</xdr:col>
                <xdr:colOff>34</xdr:colOff>
                <xdr:row>44</xdr:row>
                <xdr:rowOff>13</xdr:rowOff>
              </xdr:to>
            </anchor>
          </commentPr>
        </mc:Choice>
        <mc:Fallback/>
      </mc:AlternateContent>
    </comment>
    <comment ref="H45" authorId="0">
      <text>
        <r>
          <rPr>
            <b val="true"/>
            <sz val="10"/>
            <color rgb="FF000000"/>
            <rFont val="Tahoma"/>
            <family val="0"/>
          </rPr>
          <t xml:space="preserve">AUT: NO; EF:NA; MA:NABEL: NO; EF:NA; MA:NABGR: NO; EF:NA; MA:NACYP: 0,0000CZE: NO; EF:NA; MA:NADEU: NE; EF:NA; MA:NA; COMMDNK: NA; EF:NA; MA:NAESP: 0,0000EST: NE; EF:NA; MA:NA; COMMFIN: IE; EF:NA; MA:NA; COMMFRK: NO; EF:NA; MA:NAGBR: NE; EF:NA; MA:NAGRC: NO; EF:NA; MA:NAHUN: NO; EF:NA; MA:NAIRL: NE; EF:NA; MA:NA; COMMITA: NO; EF:NA; MA:NALTU: NA; EF:NA; MA:NALUX: NE; EF:NA; MA:NA; COMMLVA: NE; EF:NA; MA:NA; COMMMLT: NO; EF:NA; MA:NANLD: NE; EF:NA; MA:NA; COMM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70</xdr:col>
                <xdr:colOff>58</xdr:colOff>
                <xdr:row>45</xdr:row>
                <xdr:rowOff>13</xdr:rowOff>
              </xdr:to>
            </anchor>
          </commentPr>
        </mc:Choice>
        <mc:Fallback/>
      </mc:AlternateContent>
    </comment>
    <comment ref="H46" authorId="0">
      <text>
        <r>
          <rPr>
            <b val="true"/>
            <sz val="10"/>
            <color rgb="FF000000"/>
            <rFont val="Tahoma"/>
            <family val="0"/>
          </rPr>
          <t xml:space="preserve">AUT: NO; EF:NA; MA:NABEL: NO; EF:NA; MA:NABGR: NE; EF:NA; MA:NA; COMMCYP: 0,0000CZE: NO; EF:NA; MA:NADEU: NE; EF:NA; MA:NA; COMMDNK: NA; EF:NA; MA:NAESP: 0,0000EST: NE; EF:NA; MA:NA; COMMFIN: NE,NA; EF:NA; MA:NA; COMMFRK: NO; EF:NA; MA:NAGBR: 92,19; EF:CS; MA:DGRC: NO; EF:NA; MA:NAHUN: NA; EF:NA; MA:NAIRL: NO; EF:NA; MA:NAITA: NO; EF:NA; MA:NALTU: NE; EF:NA; MA:NALUX: NE; EF:NA; MA:NA; COMMLVA: NE; EF:NA; MA:NA; COMMMLT: NO; EF:NA; MA:NANLD: NE; EF:NA; MA:NA; COMMPOL: NO; EF:NA; MA:NA; COMMPRT: NO; EF:NA; MA:NAROM: NA; EF:NA; MA:NASVK: NO; EF:NA; MA:NASVN: NE; EF:NA; MA:NA; COMMSWE: IE; EF:NA; MA:NA; COMM</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73</xdr:col>
                <xdr:colOff>40</xdr:colOff>
                <xdr:row>46</xdr:row>
                <xdr:rowOff>16</xdr:rowOff>
              </xdr:to>
            </anchor>
          </commentPr>
        </mc:Choice>
        <mc:Fallback/>
      </mc:AlternateContent>
    </comment>
    <comment ref="H47" authorId="0">
      <text>
        <r>
          <rPr>
            <b val="true"/>
            <sz val="10"/>
            <color rgb="FF000000"/>
            <rFont val="Tahoma"/>
            <family val="0"/>
          </rPr>
          <t xml:space="preserve">AUT: NO; EF:NA; MA:NABEL: NO; EF:NA; MA:NABGR: NO; EF:NA; MA:NACYP: 0,0000CZE: NO; EF:NA; MA:NADEU: NE; EF:NA; MA:NA; COMMDNK: NA; EF:NA; MA:NAESP: 0,0000EST: NE; EF:NA; MA:NA; COMMFIN: IE; EF:NA; MA:NA; COMMFRK: NO; EF:NA; MA:NAGBR: NE; EF:NA; MA:NAGRC: NO; EF:NA; MA:NAHUN: NO; EF:NA; MA:NAIRL: NE; EF:NA; MA:NA; COMMITA: NO; EF:NA; MA:NALTU: NE; EF:NA; MA:NALUX: NE; EF:NA; MA:NA; COMMLVA: NE; EF:NA; MA:NA; COMMMLT: NE; EF:NA; MA:NANLD: NE; EF:NA; MA:NA; COMMPOL: NO; EF:NA; MA:NAPRT: NO; EF:NA; MA:NAROM: NA; EF:NA; MA:NASVK: NO; EF:NA; MA:NASVN: NO; EF:NA; MA:NASWE: NA; EF:NA; MA:NA; COMM</t>
        </r>
      </text>
      <mc:AlternateContent>
        <mc:Choice Requires="v2">
          <commentPr autoFill="true" autoScale="false" colHidden="false" locked="false" rowHidden="false" textHAlign="justify" textVAlign="top">
            <anchor moveWithCells="false" sizeWithCells="false">
              <xdr:from>
                <xdr:col>8</xdr:col>
                <xdr:colOff>16</xdr:colOff>
                <xdr:row>45</xdr:row>
                <xdr:rowOff>12</xdr:rowOff>
              </xdr:from>
              <xdr:to>
                <xdr:col>71</xdr:col>
                <xdr:colOff>40</xdr:colOff>
                <xdr:row>48</xdr:row>
                <xdr:rowOff>2</xdr:rowOff>
              </xdr:to>
            </anchor>
          </commentPr>
        </mc:Choice>
        <mc:Fallback/>
      </mc:AlternateContent>
    </comment>
    <comment ref="I8" authorId="0">
      <text>
        <r>
          <rPr>
            <b val="true"/>
            <sz val="10"/>
            <color rgb="FF000000"/>
            <rFont val="Tahoma"/>
            <family val="0"/>
          </rPr>
          <t xml:space="preserve">AUT: 0,0033; EF:CS,D; MA:T1BEL: NO; EF:NA; MA:NABGR: IE,NE,NO; EF:NA; MA:NACYP: 0,0000CZE: 2,86; EF:CS,D; MA:CS,T1DEU: NE,NO; EF:NA; MA:NADNK: NA,NO; EF:NA; MA:NAESP: 11,64; EF:D; MA:CSEST: 0,0027; EF:D; MA:T1FIN: 0,0812; EF:D; MA:T2FRK: 66,70; EF:CS; MA:CS,T2GBR: 0,9039; EF:CS; MA:DGRC: 1,21; EF:D; MA:T1HUN: 1,22; EF:CS,D; MA:T1IRL: 0,0859; EF:D; MA:D,T1ITA: 1,74; EF:D; MA:T1LTU: 0,0147; EF:D; MA:T1LUX: NA,NE; EF:NA; MA:NALVA: 1,06; EF:CS; MA:T2MLT: NA,NE,NO; EF:NA; MA:NANLD: NA,NE,NO; EF:NA; MA:NAPOL: 0,1665; EF:CS,D; MA:D,T1PRT: 10,34; EF:D; MA:DROM: 0,0299; EF:D; MA:T1SVK: 0,4390; EF:PS; MA:T2SVN: NA,NE,NO; EF:NA; MA:NASWE: 0,0768; EF:CS,D; MA:T1</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78</xdr:col>
                <xdr:colOff>14</xdr:colOff>
                <xdr:row>7</xdr:row>
                <xdr:rowOff>11</xdr:rowOff>
              </xdr:to>
            </anchor>
          </commentPr>
        </mc:Choice>
        <mc:Fallback/>
      </mc:AlternateContent>
    </comment>
    <comment ref="I9" authorId="0">
      <text>
        <r>
          <rPr>
            <b val="true"/>
            <sz val="10"/>
            <color rgb="FF000000"/>
            <rFont val="Tahoma"/>
            <family val="0"/>
          </rPr>
          <t xml:space="preserve">AUT: 0,0033; EF:CS,D; MA:T1BEL: NO; EF:NA; MA:NABGR: NE; EF:NA; MA:NACYP: 0,0000CZE: 2,86; EF:CS,D; MA:CS,T1DEU: NO; EF:NA; MA:NADNK: NO; EF:NA; MA:NAESP: 11,64; EF:D; MA:CSEST: 0,0027; EF:D; MA:T1FIN: 0,0812; EF:D; MA:T2FRK: 32,12; EF:CS; MA:CS,T2GBR: 0,3451; EF:CS; MA:DGRC: 1,12; EF:D; MA:T1HUN: 1,22; EF:CS,D; MA:T1IRL: 0,0859; EF:D; MA:D,T1ITA: 1,74; EF:D; MA:T1LTU: 0,0147; EF:D; MA:T1LUX: NE; EF:NA; MA:NALVA: 1,06; EF:CS; MA:T2MLT: NA,NO; EF:NA; MA:NANLD: NE,NO; EF:NA; MA:NAPOL: 0,0496; EF:CS,D; MA:D,T1PRT: 10,34; EF:D; MA:DROM: 0,0299; EF:D; MA:T1SVK: 0,4390; EF:PS; MA:T2SVN: NE,NO; EF:NA; MA:NASWE: 0,0658; EF:CS; MA:T1</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75</xdr:col>
                <xdr:colOff>33</xdr:colOff>
                <xdr:row>8</xdr:row>
                <xdr:rowOff>11</xdr:rowOff>
              </xdr:to>
            </anchor>
          </commentPr>
        </mc:Choice>
        <mc:Fallback/>
      </mc:AlternateContent>
    </comment>
    <comment ref="I10" authorId="0">
      <text>
        <r>
          <rPr>
            <b val="true"/>
            <sz val="10"/>
            <color rgb="FF000000"/>
            <rFont val="Tahoma"/>
            <family val="0"/>
          </rPr>
          <t xml:space="preserve">AUT: 0,0033; EF:CS,D; MA:T1BEL: NO; EF:NA; MA:NABGR: NE; EF:NA; MA:NACYP: 0,0000CZE: 2,86; EF:CS,D; MA:CS,T1DEU: NO; EF:NA; MA:NADNK: NO; EF:NA; MA:NAESP: 11,64; EF:D; MA:CSEST: 0,0027; EF:D; MA:T1FIN: 0,0812; EF:D; MA:T2FRK: 32,12; EF:CS; MA:CS,T2GBR: IE,NO; EF:NA; MA:NAGRC: 1,12; EF:D; MA:T1HUN: 1,22; EF:CS,D; MA:T1IRL: 0,0859; EF:D; MA:D,T1ITA: 1,74; EF:D; MA:T1LTU: 0,0147; EF:D; MA:T1LUX: NE; EF:NA; MA:NALVA: 1,06; EF:CS; MA:T2MLT: NO; EF:NA; MA:NANLD: NE,NO; EF:NA; MA:NAPOL: 0,0496; EF:CS,D; MA:D,T1PRT: 10,34; EF:D; MA:DROM: 0,0299; EF:D; MA:T1SVK: 0,4390; EF:PS; MA:T2SVN: NE,NO; EF:NA; MA:NASWE: 0,0658; EF:CS; MA:T1</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75</xdr:col>
                <xdr:colOff>9</xdr:colOff>
                <xdr:row>9</xdr:row>
                <xdr:rowOff>11</xdr:rowOff>
              </xdr:to>
            </anchor>
          </commentPr>
        </mc:Choice>
        <mc:Fallback/>
      </mc:AlternateContent>
    </comment>
    <comment ref="I11" authorId="0">
      <text>
        <r>
          <rPr>
            <b val="true"/>
            <sz val="10"/>
            <color rgb="FF000000"/>
            <rFont val="Tahoma"/>
            <family val="0"/>
          </rPr>
          <t xml:space="preserve">AUT: NO; EF:NA; MA:NABEL: NO; EF:NA; MA:NABGR: NE; EF:NA; MA:NA; COMMCYP: 0,0000CZE: 2,83; EF:D; MA:T1, CSDEU: NO; EF:NA; MA:NADNK: NO; EF:NA; MA:NAESP: NE; EF:NA; MA:NA; COMMEST: NO; EF:NA; MA:NAFIN: 0,0736; EF:D; MA:T2FRK: 32,12; EF:CS; MA:CS, T2GBR: NO; EF:NA; MA:NAGRC: NO; EF:NA; MA:NAHUN: 1,22; EF:D, CS; MA:T1IRL: NO; EF:NA; MA:NAITA: NO; EF:NA; MA:NALTU: NA; EF:NA; MA:NALUX: NE; EF:NA; MA:NA; COMMLVA: 1,06; EF:CS; MA:T2MLT: NO; EF:NA; MA:NANLD: NO; EF:NA; MA:NAPOL: NO; EF:NA; MA:NAPRT: NO; EF:NA; MA:NAROM: NA; EF:NA; MA:NASVK: 0,4200; EF:PS; MA:T2SVN: NO; EF:NA; MA:NASWE: 0,0029; EF:CS; MA:T1</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73</xdr:col>
                <xdr:colOff>30</xdr:colOff>
                <xdr:row>10</xdr:row>
                <xdr:rowOff>11</xdr:rowOff>
              </xdr:to>
            </anchor>
          </commentPr>
        </mc:Choice>
        <mc:Fallback/>
      </mc:AlternateContent>
    </comment>
    <comment ref="I12" authorId="0">
      <text>
        <r>
          <rPr>
            <b val="true"/>
            <sz val="10"/>
            <color rgb="FF000000"/>
            <rFont val="Tahoma"/>
            <family val="0"/>
          </rPr>
          <t xml:space="preserve">AUT: 0,0033; EF:D, CS; MA:T1BEL: NO; EF:NA; MA:NABGR: NE; EF:NA; MA:NA; COMMCYP: 0,0000CZE: 0,0314; EF:D, CS; MA:T1DEU: NO; EF:NA; MA:NADNK: NO; EF:NA; MA:NAESP: 11,64; EF:D; MA:CSEST: 0,0027; EF:D; MA:T1FIN: 0,0076; EF:D; MA:T2FRK: NO; EF:NA; MA:NAGBR: IE; EF:NA; MA:NAGRC: 1,12; EF:D; MA:T1HUN: IE; EF:NA; MA:NA; COMMIRL: 0,0859; EF:D; MA:D, T1ITA: 1,74; EF:D; MA:T1LTU: 0,0147; EF:D; MA:T1LUX: NE; EF:NA; MA:NA; COMMLVA: NE; EF:NA; MA:NA; COMMMLT: NO; EF:NA; MA:NANLD: NE; EF:NA; MA:NA; COMMPOL: 0,0496; EF:D, CS; MA:D, T1PRT: 10,34; EF:D; MA:DROM: 0,0299; EF:D; MA:T1SVK: 0,0190; EF:PS; MA:T2SVN: NE; EF:NA; MA:NA; COMMSWE: 0,0629; EF:CS; MA:T1</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77</xdr:col>
                <xdr:colOff>51</xdr:colOff>
                <xdr:row>11</xdr:row>
                <xdr:rowOff>11</xdr:rowOff>
              </xdr:to>
            </anchor>
          </commentPr>
        </mc:Choice>
        <mc:Fallback/>
      </mc:AlternateContent>
    </comment>
    <comment ref="I13" authorId="0">
      <text>
        <r>
          <rPr>
            <b val="true"/>
            <sz val="10"/>
            <color rgb="FF000000"/>
            <rFont val="Tahoma"/>
            <family val="0"/>
          </rPr>
          <t xml:space="preserve">AUT: NO; EF:NA; MA:NABEL: NO; EF:NA; MA:NABGR: NE; EF:NA; MA:NACYP: 0,0000CZE: NO; EF:NA; MA:NADEU: NO; EF:NA; MA:NADNK: NO; EF:NA; MA:NAESP: 0,0000EST: NE,NO; EF:NA; MA:NAFIN: IE; EF:NA; MA:NAFRK: NO; EF:NA; MA:NAGBR: 0,3451; EF:CS; MA:DGRC: IE,NO; EF:NA; MA:NAHUN: NE,NO; EF:NA; MA:NAIRL: NE,NO; EF:NA; MA:NAITA: NO; EF:NA; MA:NALTU: NA,NE; EF:NA; MA:NALUX: NE; EF:NA; MA:NALVA: NE,NO; EF:NA; MA:NAMLT: NA,NO; EF:NA; MA:NANLD: NO; EF:NA; MA:NAPOL: IE,NO; EF:NA; MA:NAPRT: IE,NO; EF:NA; MA:NAROM: NA; EF:NA; MA:NASVK: NO; EF:NA; MA:NASVN: NE,NO; EF:NA; MA:NASWE: IE;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70</xdr:col>
                <xdr:colOff>41</xdr:colOff>
                <xdr:row>13</xdr:row>
                <xdr:rowOff>13</xdr:rowOff>
              </xdr:to>
            </anchor>
          </commentPr>
        </mc:Choice>
        <mc:Fallback/>
      </mc:AlternateContent>
    </comment>
    <comment ref="I14" authorId="0">
      <text>
        <r>
          <rPr>
            <b val="true"/>
            <sz val="10"/>
            <color rgb="FF000000"/>
            <rFont val="Tahoma"/>
            <family val="0"/>
          </rPr>
          <t xml:space="preserve">AUT: NO; EF:NA; MA:NABEL: NO; EF:NA; MA:NABGR: NE; EF:NA; MA:NA; COMMCYP: 0,0000CZE: NO; EF:NA; MA:NADEU: NO; EF:NA; MA:NADNK: NO; EF:NA; MA:NAESP: 0,0000EST: NO; EF:NA; MA:NAFIN: IE; EF:NA; MA:NA; COMMFRK: NO; EF:NA; MA:NAGBR: NO; EF:NA; MA:NAGRC: NO; EF:NA; MA:NAHUN: NO; EF:NA; MA:NAIRL: NO; EF:NA; MA:NAITA: NO; EF:NA; MA:NALTU: NA; EF:NA; MA:NALUX: NE; EF:NA; MA:NA; COMMLVA: NO; EF:NA; MA:NAMLT: NA; EF:NA; MA:NANLD: NO; EF:NA; MA:NAPOL: NO; EF:NA; MA:NAPRT: NO; EF:NA; MA:NAROM: NA; EF:NA; MA:NASVK: NO; EF:NA; MA:NASVN: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70</xdr:col>
                <xdr:colOff>33</xdr:colOff>
                <xdr:row>14</xdr:row>
                <xdr:rowOff>13</xdr:rowOff>
              </xdr:to>
            </anchor>
          </commentPr>
        </mc:Choice>
        <mc:Fallback/>
      </mc:AlternateContent>
    </comment>
    <comment ref="I15" authorId="0">
      <text>
        <r>
          <rPr>
            <b val="true"/>
            <sz val="10"/>
            <color rgb="FF000000"/>
            <rFont val="Tahoma"/>
            <family val="0"/>
          </rPr>
          <t xml:space="preserve">AUT: NO; EF:NA; MA:NABEL: NO; EF:NA; MA:NABGR: NE; EF:NA; MA:NA; COMMCYP: 0,0000CZE: NO; EF:NA; MA:NADEU: NO; EF:NA; MA:NADNK: NO; EF:NA; MA:NAESP: 0,0000EST: NE; EF:NA; MA:NA; COMMFIN: IE; EF:NA; MA:NA; COMMFRK: NO; EF:NA; MA:NAGBR: 0,3451; EF:CS; MA:DGRC: IE; EF:NA; MA:NA; COMMHUN: NE; EF:NA; MA:NA; COMMIRL: NE; EF:NA; MA:NA; COMMITA: NO; EF:NA; MA:NALTU: NE; EF:NA; MA:NALUX: NE; EF:NA; MA:NA; COMMLVA: NE; EF:NA; MA:NA; COMMMLT: NO; EF:NA; MA:NANLD: NO; EF:NA; MA:NAPOL: IE; EF:NA; MA:NAPRT: IE; EF:NA; MA:NA; COMMROM: NA; EF:NA; MA:NASVK: NO; EF:NA; MA:NASVN: NE; EF:NA; MA:NA; COMMSWE: IE; EF:NA; MA:NA; COMM</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75</xdr:col>
                <xdr:colOff>42</xdr:colOff>
                <xdr:row>15</xdr:row>
                <xdr:rowOff>13</xdr:rowOff>
              </xdr:to>
            </anchor>
          </commentPr>
        </mc:Choice>
        <mc:Fallback/>
      </mc:AlternateContent>
    </comment>
    <comment ref="I16" authorId="0">
      <text>
        <r>
          <rPr>
            <b val="true"/>
            <sz val="10"/>
            <color rgb="FF000000"/>
            <rFont val="Tahoma"/>
            <family val="0"/>
          </rPr>
          <t xml:space="preserve">AUT: NA,NO; EF:NA; MA:NABEL: NO; EF:NA; MA:NABGR: IE,NE; EF:NA; MA:NACYP: 0,0000CZE: NO; EF:NA; MA:NADEU: NO; EF:NA; MA:NADNK: NA; EF:NA; MA:NAESP: NA; EF:NA; MA:NAEST: NE; EF:NA; MA:NAFIN: NA,NE; EF:NA; MA:NAFRK: 13,19; EF:CS; MA:CS,T2GBR: NA,NE,NO; EF:NA; MA:NAGRC: NA,NO; EF:NA; MA:NAHUN: IE,NE; EF:NA; MA:NAIRL: NE,NO; EF:NA; MA:NAITA: NO; EF:NA; MA:NALTU: NA,NE; EF:NA; MA:NALUX: NE; EF:NA; MA:NALVA: NE; EF:NA; MA:NAMLT: NE; EF:NA; MA:NANLD: NA,NE; EF:NA; MA:NAPOL: NA; EF:NA; MA:NAPRT: NO; EF:NA; MA:NAROM: NA; EF:NA; MA:NASVK: NA,NO; EF:NA; MA:NASVN: NA,NE,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73</xdr:col>
                <xdr:colOff>15</xdr:colOff>
                <xdr:row>16</xdr:row>
                <xdr:rowOff>13</xdr:rowOff>
              </xdr:to>
            </anchor>
          </commentPr>
        </mc:Choice>
        <mc:Fallback/>
      </mc:AlternateContent>
    </comment>
    <comment ref="I17" authorId="0">
      <text>
        <r>
          <rPr>
            <b val="true"/>
            <sz val="10"/>
            <color rgb="FF000000"/>
            <rFont val="Tahoma"/>
            <family val="0"/>
          </rPr>
          <t xml:space="preserve">AUT: NA; EF:NA; MA:NABEL: 0,0000BGR: IE,NE; EF:NA; MA:NACYP: 0,0000CZE: NO; EF:NA; MA:NADEU: NO; EF:NA; MA:NADNK: NA; EF:NA; MA:NAESP: NA; EF:NA; MA:NAEST: NE; EF:NA; MA:NAFIN: NA; EF:NA; MA:NAFRK: 9,64; EF:CS; MA:CS,T2GBR: NA; EF:NA; MA:NAGRC: NA; EF:NA; MA:NAHUN: IE,NE; EF:NA; MA:NAIRL: NE,NO; EF:NA; MA:NAITA: NO; EF:NA; MA:NALTU: NA,NE; EF:NA; MA:NALUX: NE; EF:NA; MA:NALVA: NE; EF:NA; MA:NAMLT: NE; EF:NA; MA:NANLD: NA; EF:NA; MA:NAPOL: NA; EF:NA; MA:NAPRT: NO; EF:NA; MA:NAROM: NA; EF:NA; MA:NASVK: NA; EF:NA; MA:NASVN: NA;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69</xdr:col>
                <xdr:colOff>15</xdr:colOff>
                <xdr:row>17</xdr:row>
                <xdr:rowOff>12</xdr:rowOff>
              </xdr:to>
            </anchor>
          </commentPr>
        </mc:Choice>
        <mc:Fallback/>
      </mc:AlternateContent>
    </comment>
    <comment ref="I18" authorId="0">
      <text>
        <r>
          <rPr>
            <b val="true"/>
            <sz val="10"/>
            <color rgb="FF000000"/>
            <rFont val="Tahoma"/>
            <family val="0"/>
          </rPr>
          <t xml:space="preserve">AUT: NA; EF:NA; MA:NABEL: 0,0000BGR: IE; EF:NA; MA:NA; COMMCYP: 0,0000CZE: NO; EF:NA; MA:NADEU: NO; EF:NA; MA:NADNK: NA; EF:NA; MA:NAESP: NA; EF:NA; MA:NAEST: NE; EF:NA; MA:NA; COMMFIN: NA; EF:NA; MA:NAFRK: 9,64; EF:CS; MA:CS, T2GBR: NA; EF:NA; MA:NAGRC: NA; EF:NA; MA:NAHUN: IE; EF:NA; MA:NA; COMMIRL: NO; EF:NA; MA:NAITA: NO; EF:NA; MA:NALTU: NA; EF:NA; MA:NALUX: NE; EF:NA; MA:NA; COMMLVA: NE; EF:NA; MA:NA; COMMMLT: NE; EF:NA; MA:NANLD: NA; EF:NA; MA:NAPOL: NA; EF:NA; MA:NAPRT: NO; EF:NA; MA:NAROM: NA; EF:NA; MA:NASVK: NA; EF:NA; MA:NASVN: NA;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72</xdr:col>
                <xdr:colOff>26</xdr:colOff>
                <xdr:row>18</xdr:row>
                <xdr:rowOff>13</xdr:rowOff>
              </xdr:to>
            </anchor>
          </commentPr>
        </mc:Choice>
        <mc:Fallback/>
      </mc:AlternateContent>
    </comment>
    <comment ref="I19" authorId="0">
      <text>
        <r>
          <rPr>
            <b val="true"/>
            <sz val="10"/>
            <color rgb="FF000000"/>
            <rFont val="Tahoma"/>
            <family val="0"/>
          </rPr>
          <t xml:space="preserve">AUT: NA; EF:NA; MA:NABEL: 0,0000BGR: NE; EF:NA; MA:NA; COMMCYP: 0,0000CZE: NO; EF:NA; MA:NADEU: NO; EF:NA; MA:NADNK: NA; EF:NA; MA:NAESP: NA; EF:NA; MA:NAEST: NE; EF:NA; MA:NA; COMMFIN: NA; EF:NA; MA:NAFRK: NO; EF:NA; MA:NAGBR: NA; EF:NA; MA:NAGRC: NA; EF:NA; MA:NAHUN: NE; EF:NA; MA:NA; COMMIRL: NE; EF:NA; MA:NA; COMMITA: NO; EF:NA; MA:NALTU: NE; COMMLUX: NE; EF:NA; MA:NA; COMMLVA: NE; EF:NA; MA:NA; COMMMLT: NE; EF:NA; MA:NANLD: NA; EF:NA; MA:NAPOL: NA; EF:NA; MA:NAPRT: NO; EF:NA; MA:NAROM: NA; EF:NA; MA:NASVK: NA; EF:NA; MA:NASVN: NA;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71</xdr:col>
                <xdr:colOff>62</xdr:colOff>
                <xdr:row>19</xdr:row>
                <xdr:rowOff>13</xdr:rowOff>
              </xdr:to>
            </anchor>
          </commentPr>
        </mc:Choice>
        <mc:Fallback/>
      </mc:AlternateContent>
    </comment>
    <comment ref="I20" authorId="0">
      <text>
        <r>
          <rPr>
            <b val="true"/>
            <sz val="10"/>
            <color rgb="FF000000"/>
            <rFont val="Tahoma"/>
            <family val="0"/>
          </rPr>
          <t xml:space="preserve">AUT: NO; EF:NA; MA:NABEL: NO; EF:NA; MA:NABGR: NE; EF:NA; MA:NACYP: 0,0000CZE: NO; EF:NA; MA:NADEU: NO; EF:NA; MA:NADNK: NA; EF:NA; MA:NAESP: 0,0000EST: NE; EF:NA; MA:NAFIN: NE; EF:NA; MA:NAFRK: 3,55; EF:CS; MA:CS,T2GBR: NE,NO; EF:NA; MA:NAGRC: NO; EF:NA; MA:NAHUN: NE; EF:NA; MA:NAIRL: NE,NO; EF:NA; MA:NAITA: NO; EF:NA; MA:NALTU: NA,NE; EF:NA; MA:NALUX: NE; EF:NA; MA:NALVA: NE; EF:NA; MA:NAMLT: NE; EF:NA; MA:NANLD: NE; EF:NA; MA:NAPOL: 0,0000PRT: NO; EF:NA; MA:NAROM: NA; EF:NA; MA:NASVK: NO; EF:NA; MA:NASVN: NE,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68</xdr:col>
                <xdr:colOff>14</xdr:colOff>
                <xdr:row>20</xdr:row>
                <xdr:rowOff>13</xdr:rowOff>
              </xdr:to>
            </anchor>
          </commentPr>
        </mc:Choice>
        <mc:Fallback/>
      </mc:AlternateContent>
    </comment>
    <comment ref="I21" authorId="0">
      <text>
        <r>
          <rPr>
            <b val="true"/>
            <sz val="10"/>
            <color rgb="FF000000"/>
            <rFont val="Tahoma"/>
            <family val="0"/>
          </rPr>
          <t xml:space="preserve">AUT: NO; EF:NA; MA:NABEL: NO; EF:NA; MA:NABGR: NE; EF:NA; MA:NA; COMMCYP: 0,0000CZE: NO; EF:NA; MA:NADEU: NO; EF:NA; MA:NADNK: NA; EF:NA; MA:NAESP: 0,0000EST: NE; EF:NA; MA:NA; COMMFIN: NE; EF:NA; MA:NA; COMMFRK: 3,55; EF:CS; MA:CS, T2GBR: NO; EF:NA; MA:NAGRC: NO; EF:NA; MA:NAHUN: NE; EF:NA; MA:NA; COMMIRL: NO; EF:NA; MA:NAITA: NO; EF:NA; MA:NALTU: NA; EF:NA; MA:NALUX: NE; EF:NA; MA:NA; COMMLVA: NE; EF:NA; MA:NA; COMMMLT: NE; EF:NA; MA:NANLD: NE; EF:NA; MA:NA; COMMPOL: 0,0000PRT: NO; EF:NA; MA:NAROM: NA; EF:NA; MA:NASVK: NO; EF:NA; MA:NASVN: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72</xdr:col>
                <xdr:colOff>59</xdr:colOff>
                <xdr:row>21</xdr:row>
                <xdr:rowOff>13</xdr:rowOff>
              </xdr:to>
            </anchor>
          </commentPr>
        </mc:Choice>
        <mc:Fallback/>
      </mc:AlternateContent>
    </comment>
    <comment ref="I22" authorId="0">
      <text>
        <r>
          <rPr>
            <b val="true"/>
            <sz val="10"/>
            <color rgb="FF000000"/>
            <rFont val="Tahoma"/>
            <family val="0"/>
          </rPr>
          <t xml:space="preserve">AUT: NO; EF:NA; MA:NABEL: NO; EF:NA; MA:NABGR: NE; EF:NA; MA:NA; COMMCYP: 0,0000CZE: NO; EF:NA; MA:NADEU: NO; EF:NA; MA:NADNK: NA; EF:NA; MA:NAESP: 0,0000EST: NE; EF:NA; MA:NA; COMMFIN: NE; EF:NA; MA:NA; COMMFRK: NO; EF:NA; MA:NAGBR: NE; EF:NA; MA:NAGRC: NO; EF:NA; MA:NAHUN: NE; EF:NA; MA:NA; COMMIRL: NE; EF:NA; MA:NA; COMMITA: NO; EF:NA; MA:NALTU: NE; EF:NA; MA:NALUX: NE; EF:NA; MA:NA; COMMLVA: NE; EF:NA; MA:NA; COMMMLT: NE; EF:NA; MA:NANLD: NE; EF:NA; MA:NA; COMMPOL: 0,0000PRT: NO; EF:NA; MA:NAROM: NA; EF:NA; MA:NASVK: NO; EF:NA; MA:NASVN: NE; EF:NA; MA:NA; COMMSWE: IE; EF:NA; MA:NA; COMM</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73</xdr:col>
                <xdr:colOff>49</xdr:colOff>
                <xdr:row>22</xdr:row>
                <xdr:rowOff>13</xdr:rowOff>
              </xdr:to>
            </anchor>
          </commentPr>
        </mc:Choice>
        <mc:Fallback/>
      </mc:AlternateContent>
    </comment>
    <comment ref="I23" authorId="0">
      <text>
        <r>
          <rPr>
            <b val="true"/>
            <sz val="10"/>
            <color rgb="FF000000"/>
            <rFont val="Tahoma"/>
            <family val="0"/>
          </rPr>
          <t xml:space="preserve">AUT: NO; EF:NA; MA:NABEL: NO; EF:NA; MA:NABGR: NE; EF:NA; MA:NACYP: 0,0000CZE: NO; EF:NA; MA:NADEU: NO; EF:NA; MA:NADNK: NA; EF:NA; MA:NAESP: 0,0000EST: NE; EF:NA; MA:NAFIN: NE; EF:NA; MA:NAFRK: 3,55; EF:CS; MA:CS,T2GBR: NE,NO; EF:NA; MA:NAGRC: NO; EF:NA; MA:NAHUN: NO; EF:NA; MA:NAIRL: NE,NO; EF:NA; MA:NAITA: NO; EF:NA; MA:NALTU: NA; EF:NA; MA:NALUX: NE; EF:NA; MA:NALVA: NE; EF:NA; MA:NAMLT: NO; EF:NA; MA:NANLD: NE; EF:NA; MA:NAPOL: 0,0000PRT: NO; EF:NA; MA:NAROM: NA; EF:NA; MA:NASVK: NO; EF:NA; MA:NASVN: NE,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67</xdr:col>
                <xdr:colOff>66</xdr:colOff>
                <xdr:row>23</xdr:row>
                <xdr:rowOff>13</xdr:rowOff>
              </xdr:to>
            </anchor>
          </commentPr>
        </mc:Choice>
        <mc:Fallback/>
      </mc:AlternateContent>
    </comment>
    <comment ref="I24" authorId="0">
      <text>
        <r>
          <rPr>
            <b val="true"/>
            <sz val="10"/>
            <color rgb="FF000000"/>
            <rFont val="Tahoma"/>
            <family val="0"/>
          </rPr>
          <t xml:space="preserve">AUT: NO; EF:NA; MA:NABEL: NO; EF:NA; MA:NABGR: NE; EF:NA; MA:NA; COMMCYP: 0,0000CZE: NO; EF:NA; MA:NADEU: NO; EF:NA; MA:NADNK: NA; EF:NA; MA:NAESP: 0,0000EST: NE; EF:NA; MA:NA; COMMFIN: NE; EF:NA; MA:NA; COMMFRK: 3,55; EF:CS; MA:CS, T2GBR: NO; EF:NA; MA:NAGRC: NO; EF:NA; MA:NAHUN: NO; EF:NA; MA:NAIRL: NO; EF:NA; MA:NAITA: NO; EF:NA; MA:NALTU: NA; EF:NA; MA:NALUX: NE; EF:NA; MA:NA; COMMLVA: NE; EF:NA; MA:NA; COMMMLT: NO; EF:NA; MA:NANLD: NE; EF:NA; MA:NA; COMMPOL: 0,0000PRT: NO; EF:NA; MA:NAROM: NA; EF:NA; MA:NASVK: NO; EF:NA; MA:NASVN: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72</xdr:col>
                <xdr:colOff>14</xdr:colOff>
                <xdr:row>24</xdr:row>
                <xdr:rowOff>13</xdr:rowOff>
              </xdr:to>
            </anchor>
          </commentPr>
        </mc:Choice>
        <mc:Fallback/>
      </mc:AlternateContent>
    </comment>
    <comment ref="I25" authorId="0">
      <text>
        <r>
          <rPr>
            <b val="true"/>
            <sz val="10"/>
            <color rgb="FF000000"/>
            <rFont val="Tahoma"/>
            <family val="0"/>
          </rPr>
          <t xml:space="preserve">AUT: NO; EF:NA; MA:NABEL: NO; EF:NA; MA:NABGR: NE; EF:NA; MA:NA; COMMCYP: 0,0000CZE: NO; EF:NA; MA:NADEU: NO; EF:NA; MA:NADNK: NA; EF:NA; MA:NAESP: 0,0000EST: NE; EF:NA; MA:NA; COMMFIN: NE; EF:NA; MA:NA; COMMFRK: NO; EF:NA; MA:NAGBR: NE; EF:NA; MA:NAGRC: NO; EF:NA; MA:NAHUN: NO; EF:NA; MA:NAIRL: NE; EF:NA; MA:NA; COMMITA: NO; EF:NA; MA:NALTU: NA; EF:NA; MA:NALUX: NE; EF:NA; MA:NA; COMMLVA: NE; EF:NA; MA:NA; COMMMLT: NO; EF:NA; MA:NANLD: NE; EF:NA; MA:NA; COMMPOL: 0,0000PRT: NO; EF:NA; MA:NAROM: NA; EF:NA; MA:NASVK: NO; EF:NA; MA:NASVN: NE; EF:NA; MA:NA; COMMSWE: I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73</xdr:col>
                <xdr:colOff>5</xdr:colOff>
                <xdr:row>25</xdr:row>
                <xdr:rowOff>13</xdr:rowOff>
              </xdr:to>
            </anchor>
          </commentPr>
        </mc:Choice>
        <mc:Fallback/>
      </mc:AlternateContent>
    </comment>
    <comment ref="I26" authorId="0">
      <text>
        <r>
          <rPr>
            <b val="true"/>
            <sz val="10"/>
            <color rgb="FF000000"/>
            <rFont val="Tahoma"/>
            <family val="0"/>
          </rPr>
          <t xml:space="preserve">AUT: NO; EF:NA; MA:NABEL: NO; EF:NA; MA:NABGR: NE; EF:NA; MA:NACYP: 0,0000CZE: NO; EF:NA; MA:NADEU: NO; EF:NA; MA:NADNK: NA; EF:NA; MA:NAESP: 0,0000EST: NE; EF:NA; MA:NAFIN: NE,NO; EF:NA; MA:NAFRK: 13,93; EF:CS; MA:CS,T2GBR: 0,1564; EF:CS; MA:DGRC: 0,0939; EF:D; MA:T1HUN: NE,NO; EF:NA; MA:NAIRL: NO; EF:NA; MA:NAITA: NO; EF:NA; MA:NALTU: NA,NE; EF:NA; MA:NALUX: NE; EF:NA; MA:NALVA: NE,NO; EF:NA; MA:NAMLT: NE; EF:NA; MA:NANLD: NE; EF:NA; MA:NAPOL: 0,1169; EF:CS,D; MA:D,T1PRT: NO; EF:NA; MA:NAROM: NA; EF:NA; MA:NASVK: NO; EF:NA; MA:NASVN: NO; EF:NA; MA:NASWE: 0,0110; EF:D; MA:T1</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70</xdr:col>
                <xdr:colOff>58</xdr:colOff>
                <xdr:row>25</xdr:row>
                <xdr:rowOff>12</xdr:rowOff>
              </xdr:to>
            </anchor>
          </commentPr>
        </mc:Choice>
        <mc:Fallback/>
      </mc:AlternateContent>
    </comment>
    <comment ref="I27" authorId="0">
      <text>
        <r>
          <rPr>
            <b val="true"/>
            <sz val="10"/>
            <color rgb="FF000000"/>
            <rFont val="Tahoma"/>
            <family val="0"/>
          </rPr>
          <t xml:space="preserve">AUT: NO; EF:NA; MA:NABEL: NO; EF:NA; MA:NABGR: NE; EF:NA; MA:NACYP: 0,0000CZE: NO; EF:NA; MA:NADEU: NO; EF:NA; MA:NADNK: NA; EF:NA; MA:NAESP: 0,0000EST: NE; EF:NA; MA:NAFIN: NE,NO; EF:NA; MA:NAFRK: 12,85; EF:CS; MA:CS,T2GBR: NE,NO; EF:NA; MA:NAGRC: 0,0939; EF:D; MA:T1HUN: NE; EF:NA; MA:NAIRL: NO; EF:NA; MA:NAITA: NO; EF:NA; MA:NALTU: NA,NE; EF:NA; MA:NALUX: NE; EF:NA; MA:NALVA: NE,NO; EF:NA; MA:NAMLT: NE; EF:NA; MA:NANLD: NE; EF:NA; MA:NAPOL: 0,1169; EF:CS,D; MA:D,T1PRT: NO; EF:NA; MA:NAROM: NA; EF:NA; MA:NASVK: NO; EF:NA; MA:NASVN: NO; EF:NA; MA:NASWE: 0,0110; EF:D; MA:T1</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70</xdr:col>
                <xdr:colOff>37</xdr:colOff>
                <xdr:row>26</xdr:row>
                <xdr:rowOff>12</xdr:rowOff>
              </xdr:to>
            </anchor>
          </commentPr>
        </mc:Choice>
        <mc:Fallback/>
      </mc:AlternateContent>
    </comment>
    <comment ref="I28" authorId="0">
      <text>
        <r>
          <rPr>
            <b val="true"/>
            <sz val="10"/>
            <color rgb="FF000000"/>
            <rFont val="Tahoma"/>
            <family val="0"/>
          </rPr>
          <t xml:space="preserve">AUT: NO; EF:NA; MA:NABEL: NO; EF:NA; MA:NABGR: NE; EF:NA; MA:NA; COMMCYP: 0,0000CZE: NO; EF:NA; MA:NADEU: NO; EF:NA; MA:NADNK: NA; EF:NA; MA:NAESP: 0,0000EST: NE; EF:NA; MA:NA; COMMFIN: NO; EF:NA; MA:NAFRK: 12,85; EF:CS; MA:CS, T2GBR: NO; EF:NA; MA:NAGRC: NO; EF:NA; MA:NAHUN: NE; EF:NA; MA:NA; COMMIRL: NO; EF:NA; MA:NAITA: NO; EF:NA; MA:NALTU: NA; EF:NA; MA:NALUX: NE; EF:NA; MA:NA; COMMLVA: NO; EF:NA; MA:NAMLT: NE; EF:NA; MA:NANLD: NE; EF:NA; MA:NA; COMM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71</xdr:col>
                <xdr:colOff>58</xdr:colOff>
                <xdr:row>28</xdr:row>
                <xdr:rowOff>14</xdr:rowOff>
              </xdr:to>
            </anchor>
          </commentPr>
        </mc:Choice>
        <mc:Fallback/>
      </mc:AlternateContent>
    </comment>
    <comment ref="I29" authorId="0">
      <text>
        <r>
          <rPr>
            <b val="true"/>
            <sz val="10"/>
            <color rgb="FF000000"/>
            <rFont val="Tahoma"/>
            <family val="0"/>
          </rPr>
          <t xml:space="preserve">AUT: NO; EF:NA; MA:NABEL: NO; EF:NA; MA:NABGR: NE; EF:NA; MA:NA; COMMCYP: 0,0000CZE: NO; EF:NA; MA:NADEU: NO; EF:NA; MA:NADNK: NA; EF:NA; MA:NAESP: 0,0000EST: NE; EF:NA; MA:NA; COMMFIN: NE; EF:NA; MA:NA; COMMFRK: NO; EF:NA; MA:NAGBR: NE; EF:NA; MA:NAGRC: 0,0939; EF:D; MA:T1HUN: NE; EF:NA; MA:NA; COMMIRL: NO; EF:NA; MA:NAITA: NO; EF:NA; MA:NALTU: NE; EF:NA; MA:NALUX: NE; EF:NA; MA:NA; COMMLVA: NE; EF:NA; MA:NA; COMMMLT: NE; EF:NA; MA:NANLD: NE; EF:NA; MA:NA; COMMPOL: 0,1169; EF:D, CS; MA:D, T1PRT: NO; EF:NA; MA:NAROM: NA; EF:NA; MA:NASVK: NO; EF:NA; MA:NASVN: NO; EF:NA; MA:NASWE: 0,0110; EF:D; MA:T1</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74</xdr:col>
                <xdr:colOff>5</xdr:colOff>
                <xdr:row>29</xdr:row>
                <xdr:rowOff>14</xdr:rowOff>
              </xdr:to>
            </anchor>
          </commentPr>
        </mc:Choice>
        <mc:Fallback/>
      </mc:AlternateContent>
    </comment>
    <comment ref="I30" authorId="0">
      <text>
        <r>
          <rPr>
            <b val="true"/>
            <sz val="10"/>
            <color rgb="FF000000"/>
            <rFont val="Tahoma"/>
            <family val="0"/>
          </rPr>
          <t xml:space="preserve">AUT: NO; EF:NA; MA:NABEL: NO; EF:NA; MA:NABGR: NE; EF:NA; MA:NACYP: 0,0000CZE: NO; EF:NA; MA:NADEU: NO; EF:NA; MA:NADNK: NA; EF:NA; MA:NAESP: 0,0000EST: NE; EF:NA; MA:NAFIN: NE,NO; EF:NA; MA:NAFRK: 1,08; EF:CS; MA:CS,T2GBR: 0,1564; EF:CS; MA:DGRC: IE,NO; EF:NA; MA:NAHUN: NO; EF:NA; MA:NAIRL: NO; EF:NA; MA:NAITA: NO; EF:NA; MA:NALTU: NA,NE; EF:NA; MA:NALUX: NE; EF:NA; MA:NALVA: NE; EF:NA; MA:NAMLT: NE; EF:NA; MA:NANLD: NE; EF:NA; MA:NAPOL: NE; EF:NA; MA:NAPRT: NO; EF:NA; MA:NAROM: NA; EF:NA; MA:NASVK: NO; EF:NA; MA:NASVN: NO; EF:NA; MA:NASWE: IE,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69</xdr:col>
                <xdr:colOff>16</xdr:colOff>
                <xdr:row>30</xdr:row>
                <xdr:rowOff>14</xdr:rowOff>
              </xdr:to>
            </anchor>
          </commentPr>
        </mc:Choice>
        <mc:Fallback/>
      </mc:AlternateContent>
    </comment>
    <comment ref="I31" authorId="0">
      <text>
        <r>
          <rPr>
            <b val="true"/>
            <sz val="10"/>
            <color rgb="FF000000"/>
            <rFont val="Tahoma"/>
            <family val="0"/>
          </rPr>
          <t xml:space="preserve">AUT: NO; EF:NA; MA:NABEL: NO; EF:NA; MA:NABGR: NE; EF:NA; MA:NA; COMMCYP: 0,0000CZE: NO; EF:NA; MA:NADEU: NO; EF:NA; MA:NADNK: NA; EF:NA; MA:NAESP: 0,0000EST: NE; EF:NA; MA:NA; COMMFIN: NO; EF:NA; MA:NAFRK: 1,08; EF:CS; MA:CS, T2GBR: 0,1564; EF:CS; MA:DGRC: NO; EF:NA; MA:NAHUN: NO; EF:NA; MA:NAIRL: NO; EF:NA; MA:NAITA: NO; EF:NA; MA:NALTU: NA; EF:NA; MA:NALUX: NE; EF:NA; MA:NA; COMMLVA: NE; EF:NA; MA:NA; COMMMLT: NE; EF:NA; MA:NANLD: NE; EF:NA; MA:NA; COMM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71</xdr:col>
                <xdr:colOff>66</xdr:colOff>
                <xdr:row>31</xdr:row>
                <xdr:rowOff>14</xdr:rowOff>
              </xdr:to>
            </anchor>
          </commentPr>
        </mc:Choice>
        <mc:Fallback/>
      </mc:AlternateContent>
    </comment>
    <comment ref="I32" authorId="0">
      <text>
        <r>
          <rPr>
            <b val="true"/>
            <sz val="10"/>
            <color rgb="FF000000"/>
            <rFont val="Tahoma"/>
            <family val="0"/>
          </rPr>
          <t xml:space="preserve">AUT: NO; EF:NA; MA:NABEL: NO; EF:NA; MA:NABGR: NE; EF:NA; MA:NA; COMMCYP: 0,0000CZE: NO; EF:NA; MA:NADEU: NO; EF:NA; MA:NADNK: NA; EF:NA; MA:NAESP: 0,0000EST: NE; EF:NA; MA:NA; COMMFIN: NE; EF:NA; MA:NA; COMMFRK: NO; EF:NA; MA:NAGBR: NE; EF:NA; MA:NAGRC: IE; EF:NA; MA:NA; COMMHUN: NO; EF:NA; MA:NAIRL: NO; EF:NA; MA:NAITA: NO; EF:NA; MA:NALTU: NE; EF:NA; MA:NALUX: NE; EF:NA; MA:NA; COMMLVA: NE; EF:NA; MA:NA; COMMMLT: NE; EF:NA; MA:NANLD: NE; EF:NA; MA:NA; COMMPOL: NE; EF:NA; MA:NAPRT: NO; EF:NA; MA:NAROM: NA; EF:NA; MA:NASVK: NO; EF:NA; MA:NASVN: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73</xdr:col>
                <xdr:colOff>15</xdr:colOff>
                <xdr:row>32</xdr:row>
                <xdr:rowOff>14</xdr:rowOff>
              </xdr:to>
            </anchor>
          </commentPr>
        </mc:Choice>
        <mc:Fallback/>
      </mc:AlternateContent>
    </comment>
    <comment ref="I33" authorId="0">
      <text>
        <r>
          <rPr>
            <b val="true"/>
            <sz val="10"/>
            <color rgb="FF000000"/>
            <rFont val="Tahoma"/>
            <family val="0"/>
          </rPr>
          <t xml:space="preserve">AUT: NO; EF:NA; MA:NABEL: NO; EF:NA; MA:NABGR: NE; EF:NA; MA:NACYP: 0,0000CZE: NO; EF:NA; MA:NADEU: NE; EF:NA; MA:NADNK: NA; EF:NA; MA:NAESP: 0,0000EST: NE; EF:NA; MA:NAFIN: NE; EF:NA; MA:NAFRK: 1,08; EF:CS; MA:CS,T2GBR: 0,1564; EF:CS; MA:DGRC: NO; EF:NA; MA:NAHUN: NO; EF:NA; MA:NAIRL: NO; EF:NA; MA:NAITA: NO; EF:NA; MA:NALTU: NA; EF:NA; MA:NALUX: NE; EF:NA; MA:NALVA: NE; EF:NA; MA:NAMLT: NO; EF:NA; MA:NANLD: NE; EF:NA; MA:NAPOL: NE; EF:NA; MA:NAPRT: NO; EF:NA; MA:NAROM: NA; EF:NA; MA:NASVK: NO; EF:NA; MA:NASVN: NO; EF:NA; MA:NASWE: IE,NO; EF:NA; MA:NA</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68</xdr:col>
                <xdr:colOff>23</xdr:colOff>
                <xdr:row>33</xdr:row>
                <xdr:rowOff>13</xdr:rowOff>
              </xdr:to>
            </anchor>
          </commentPr>
        </mc:Choice>
        <mc:Fallback/>
      </mc:AlternateContent>
    </comment>
    <comment ref="I34" authorId="0">
      <text>
        <r>
          <rPr>
            <b val="true"/>
            <sz val="10"/>
            <color rgb="FF000000"/>
            <rFont val="Tahoma"/>
            <family val="0"/>
          </rPr>
          <t xml:space="preserve">AUT: NO; EF:NA; MA:NABEL: NO; EF:NA; MA:NABGR: NE; EF:NA; MA:NA; COMMCYP: 0,0000CZE: NO; EF:NA; MA:NADEU: NE; EF:NA; MA:NA; COMMDNK: NA; EF:NA; MA:NAESP: 0,0000EST: NE; EF:NA; MA:NA; COMMFIN: NE; EF:NA; MA:NA; COMMFRK: 1,08; EF:CS; MA:CS, T2GBR: 0,1564; EF:CS; MA:DGRC: NO; EF:NA; MA:NAHUN: NO; EF:NA; MA:NAIRL: NO; EF:NA; MA:NAITA: NO; EF:NA; MA:NALTU: NA; EF:NA; MA:NALUX: NE; EF:NA; MA:NA; COMMLVA: NE; EF:NA; MA:NA; COMMMLT: NO; EF:NA; MA:NANLD: NE; EF:NA; MA:NA; COMM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73</xdr:col>
                <xdr:colOff>31</xdr:colOff>
                <xdr:row>34</xdr:row>
                <xdr:rowOff>13</xdr:rowOff>
              </xdr:to>
            </anchor>
          </commentPr>
        </mc:Choice>
        <mc:Fallback/>
      </mc:AlternateContent>
    </comment>
    <comment ref="I35" authorId="0">
      <text>
        <r>
          <rPr>
            <b val="true"/>
            <sz val="10"/>
            <color rgb="FF000000"/>
            <rFont val="Tahoma"/>
            <family val="0"/>
          </rPr>
          <t xml:space="preserve">AUT: NO; EF:NA; MA:NABEL: NO; EF:NA; MA:NABGR: NE; EF:NA; MA:NA; COMMCYP: 0,0000CZE: NO; EF:NA; MA:NADEU: NE; EF:NA; MA:NA; COMMDNK: NA; EF:NA; MA:NAESP: 0,0000EST: NE; EF:NA; MA:NA; COMMFIN: NE; EF:NA; MA:NA; COMMFRK: NO; EF:NA; MA:NAGBR: NE; EF:NA; MA:NAGRC: NO; EF:NA; MA:NAHUN: NO; EF:NA; MA:NAIRL: NO; EF:NA; MA:NAITA: NO; EF:NA; MA:NALTU: NA; EF:NA; MA:NALUX: NE; EF:NA; MA:NA; COMMLVA: NE; EF:NA; MA:NA; COMMMLT: NO; EF:NA; MA:NANLD: NE; EF:NA; MA:NA; COMMPOL: NE; EF:NA; MA:NAPRT: NO; EF:NA; MA:NAROM: NA; EF:NA; MA:NASVK: NO; EF:NA; MA:NASVN: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73</xdr:col>
                <xdr:colOff>22</xdr:colOff>
                <xdr:row>35</xdr:row>
                <xdr:rowOff>13</xdr:rowOff>
              </xdr:to>
            </anchor>
          </commentPr>
        </mc:Choice>
        <mc:Fallback/>
      </mc:AlternateContent>
    </comment>
    <comment ref="I36" authorId="0">
      <text>
        <r>
          <rPr>
            <b val="true"/>
            <sz val="10"/>
            <color rgb="FF000000"/>
            <rFont val="Tahoma"/>
            <family val="0"/>
          </rPr>
          <t xml:space="preserve">AUT: NO; EF:NA; MA:NABEL: NO; EF:NA; MA:NABGR: NO; EF:NA; MA:NACYP: 0,0000CZE: NO; EF:NA; MA:NADEU: NO; EF:NA; MA:NADNK: NA; EF:NA; MA:NAESP: 0,0000EST: NE; EF:NA; MA:NAFIN: IE,NO; EF:NA; MA:NAFRK: 0,2814; EF:CS; MA:CS,T2GBR: NE,NO; EF:NA; MA:NAGRC: NO; EF:NA; MA:NAHUN: NO; EF:NA; MA:NAIRL: NE,NO; EF:NA; MA:NAITA: NO; EF:NA; MA:NALTU: NA,NE; EF:NA; MA:NALUX: NE; EF:NA; MA:NALVA: NE; EF:NA; MA:NAMLT: NO; EF:NA; MA:NANLD: NE; EF:NA; MA:NA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8</xdr:rowOff>
              </xdr:from>
              <xdr:to>
                <xdr:col>69</xdr:col>
                <xdr:colOff>22</xdr:colOff>
                <xdr:row>36</xdr:row>
                <xdr:rowOff>15</xdr:rowOff>
              </xdr:to>
            </anchor>
          </commentPr>
        </mc:Choice>
        <mc:Fallback/>
      </mc:AlternateContent>
    </comment>
    <comment ref="I37" authorId="0">
      <text>
        <r>
          <rPr>
            <b val="true"/>
            <sz val="10"/>
            <color rgb="FF000000"/>
            <rFont val="Tahoma"/>
            <family val="0"/>
          </rPr>
          <t xml:space="preserve">AUT: NO; EF:NA; MA:NABEL: NO; EF:NA; MA:NABGR: NO; EF:NA; MA:NACYP: 0,0000CZE: NO; EF:NA; MA:NADEU: NO; EF:NA; MA:NADNK: NA; EF:NA; MA:NAESP: 0,0000EST: NE; EF:NA; MA:NAFIN: IE,NO; EF:NA; MA:NAFRK: NO; EF:NA; MA:NAGBR: NE,NO; EF:NA; MA:NAGRC: NO; EF:NA; MA:NAHUN: NO; EF:NA; MA:NAIRL: NE,NO; EF:NA; MA:NAITA: NO; EF:NA; MA:NALTU: NA,NE; EF:NA; MA:NALUX: NE; EF:NA; MA:NALVA: NE; EF:NA; MA:NAMLT: NO; EF:NA; MA:NANLD: NE; EF:NA; MA:NA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68</xdr:col>
                <xdr:colOff>42</xdr:colOff>
                <xdr:row>37</xdr:row>
                <xdr:rowOff>14</xdr:rowOff>
              </xdr:to>
            </anchor>
          </commentPr>
        </mc:Choice>
        <mc:Fallback/>
      </mc:AlternateContent>
    </comment>
    <comment ref="I38" authorId="0">
      <text>
        <r>
          <rPr>
            <b val="true"/>
            <sz val="10"/>
            <color rgb="FF000000"/>
            <rFont val="Tahoma"/>
            <family val="0"/>
          </rPr>
          <t xml:space="preserve">AUT: NO; EF:NA; MA:NABEL: NO; EF:NA; MA:NABGR: NO; EF:NA; MA:NACYP: 0,0000CZE: NO; EF:NA; MA:NADEU: NO; EF:NA; MA:NADNK: NA; EF:NA; MA:NAESP: 0,0000EST: NE; EF:NA; MA:NA; COMMFIN: NO; EF:NA; MA:NAFRK: NO; EF:NA; MA:NAGBR: NO; EF:NA; MA:NAGRC: NO; EF:NA; MA:NAHUN: NO; EF:NA; MA:NAIRL: NO; EF:NA; MA:NAITA: NO; EF:NA; MA:NALTU: NA; EF:NA; MA:NALUX: NE; EF:NA; MA:NA; COMMLVA: NE; EF:NA; MA:NA; COMMMLT: NO; EF:NA; MA:NANLD: NE; EF:NA; MA:NA; COMM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9</xdr:rowOff>
              </xdr:from>
              <xdr:to>
                <xdr:col>70</xdr:col>
                <xdr:colOff>35</xdr:colOff>
                <xdr:row>38</xdr:row>
                <xdr:rowOff>15</xdr:rowOff>
              </xdr:to>
            </anchor>
          </commentPr>
        </mc:Choice>
        <mc:Fallback/>
      </mc:AlternateContent>
    </comment>
    <comment ref="I39" authorId="0">
      <text>
        <r>
          <rPr>
            <b val="true"/>
            <sz val="10"/>
            <color rgb="FF000000"/>
            <rFont val="Tahoma"/>
            <family val="0"/>
          </rPr>
          <t xml:space="preserve">AUT: NO; EF:NA; MA:NABEL: NO; EF:NA; MA:NABGR: NO; EF:NA; MA:NACYP: 0,0000CZE: NO; EF:NA; MA:NADEU: NO; EF:NA; MA:NADNK: NA; EF:NA; MA:NAESP: 0,0000EST: NE; EF:NA; MA:NA; COMMFIN: IE; EF:NA; MA:NA; COMMFRK: NO; EF:NA; MA:NAGBR: NE; EF:NA; MA:NAGRC: NO; EF:NA; MA:NAHUN: NO; EF:NA; MA:NAIRL: NE; EF:NA; MA:NA; COMMITA: NO; EF:NA; MA:NALTU: NE; EF:NA; MA:NALUX: NE; EF:NA; MA:NA; COMMLVA: NE; EF:NA; MA:NA; COMMMLT: NO; EF:NA; MA:NANLD: NE; EF:NA; MA:NA; COMM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7</xdr:row>
                <xdr:rowOff>8</xdr:rowOff>
              </xdr:from>
              <xdr:to>
                <xdr:col>71</xdr:col>
                <xdr:colOff>57</xdr:colOff>
                <xdr:row>39</xdr:row>
                <xdr:rowOff>15</xdr:rowOff>
              </xdr:to>
            </anchor>
          </commentPr>
        </mc:Choice>
        <mc:Fallback/>
      </mc:AlternateContent>
    </comment>
    <comment ref="I40" authorId="0">
      <text>
        <r>
          <rPr>
            <b val="true"/>
            <sz val="10"/>
            <color rgb="FF000000"/>
            <rFont val="Tahoma"/>
            <family val="0"/>
          </rPr>
          <t xml:space="preserve">AUT: NO; EF:NA; MA:NABEL: NO; EF:NA; MA:NABGR: NO; EF:NA; MA:NACYP: 0,0000CZE: NO; EF:NA; MA:NADEU: NO; EF:NA; MA:NADNK: NA; EF:NA; MA:NAESP: 0,0000EST: NE; EF:NA; MA:NAFIN: IE,NO; EF:NA; MA:NAFRK: 0,2814; EF:CS; MA:CS,T2GBR: NE,NO; EF:NA; MA:NAGRC: NO; EF:NA; MA:NAHUN: NO; EF:NA; MA:NAIRL: NO; EF:NA; MA:NAITA: NO; EF:NA; MA:NALTU: NA,NE; EF:NA; MA:NALUX: NE; EF:NA; MA:NALVA: NE; EF:NA; MA:NAMLT: NO; EF:NA; MA:NANLD: NE; EF:NA; MA:NA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69</xdr:col>
                <xdr:colOff>2</xdr:colOff>
                <xdr:row>40</xdr:row>
                <xdr:rowOff>15</xdr:rowOff>
              </xdr:to>
            </anchor>
          </commentPr>
        </mc:Choice>
        <mc:Fallback/>
      </mc:AlternateContent>
    </comment>
    <comment ref="I41" authorId="0">
      <text>
        <r>
          <rPr>
            <b val="true"/>
            <sz val="10"/>
            <color rgb="FF000000"/>
            <rFont val="Tahoma"/>
            <family val="0"/>
          </rPr>
          <t xml:space="preserve">AUT: NO; EF:NA; MA:NABEL: NO; EF:NA; MA:NABGR: NO; EF:NA; MA:NACYP: 0,0000CZE: NO; EF:NA; MA:NADEU: NO; EF:NA; MA:NADNK: NA; EF:NA; MA:NAESP: 0,0000EST: NE; EF:NA; MA:NA; COMMFIN: NO; EF:NA; MA:NAFRK: 0,2814; EF:CS; MA:CS, T2GBR: NO; EF:NA; MA:NAGRC: NO; EF:NA; MA:NAHUN: NO; EF:NA; MA:NAIRL: NO; EF:NA; MA:NAITA: NO; EF:NA; MA:NALTU: NA; EF:NA; MA:NALUX: NE; EF:NA; MA:NA; COMMLVA: NE; EF:NA; MA:NA; COMMMLT: NO; EF:NA; MA:NANLD: NE; EF:NA; MA:NA; COMM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71</xdr:col>
                <xdr:colOff>19</xdr:colOff>
                <xdr:row>41</xdr:row>
                <xdr:rowOff>15</xdr:rowOff>
              </xdr:to>
            </anchor>
          </commentPr>
        </mc:Choice>
        <mc:Fallback/>
      </mc:AlternateContent>
    </comment>
    <comment ref="I42" authorId="0">
      <text>
        <r>
          <rPr>
            <b val="true"/>
            <sz val="10"/>
            <color rgb="FF000000"/>
            <rFont val="Tahoma"/>
            <family val="0"/>
          </rPr>
          <t xml:space="preserve">AUT: NO; EF:NA; MA:NABEL: NO; EF:NA; MA:NABGR: NO; EF:NA; MA:NACYP: 0,0000CZE: NO; EF:NA; MA:NADEU: NO; EF:NA; MA:NADNK: NA; EF:NA; MA:NAESP: 0,0000EST: NE; EF:NA; MA:NA; COMMFIN: IE; EF:NA; MA:NA; COMMFRK: NO; EF:NA; MA:NAGBR: NE; EF:NA; MA:NAGRC: NO; EF:NA; MA:NAHUN: NO; EF:NA; MA:NAIRL: NO; EF:NA; MA:NAITA: NO; EF:NA; MA:NALTU: NE; EF:NA; MA:NALUX: NE; EF:NA; MA:NA; COMMLVA: NE; EF:NA; MA:NA; COMMMLT: NO; EF:NA; MA:NANLD: NE; EF:NA; MA:NA; COMM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71</xdr:col>
                <xdr:colOff>9</xdr:colOff>
                <xdr:row>42</xdr:row>
                <xdr:rowOff>15</xdr:rowOff>
              </xdr:to>
            </anchor>
          </commentPr>
        </mc:Choice>
        <mc:Fallback/>
      </mc:AlternateContent>
    </comment>
    <comment ref="I43" authorId="0">
      <text>
        <r>
          <rPr>
            <b val="true"/>
            <sz val="10"/>
            <color rgb="FF000000"/>
            <rFont val="Tahoma"/>
            <family val="0"/>
          </rPr>
          <t xml:space="preserve">AUT: NO; EF:NA; MA:NABEL: NO; EF:NA; MA:NABGR: NO; EF:NA; MA:NACYP: 0,0000CZE: NO; EF:NA; MA:NADEU: NE; EF:NA; MA:NADNK: NA; EF:NA; MA:NAESP: 0,0000EST: NE; EF:NA; MA:NAFIN: IE,NO; EF:NA; MA:NAFRK: 0,2814; EF:CS; MA:CS,T2GBR: NE,NO; EF:NA; MA:NAGRC: NO; EF:NA; MA:NAHUN: NO; EF:NA; MA:NAIRL: NE,NO; EF:NA; MA:NAITA: NO; EF:NA; MA:NALTU: NA; EF:NA; MA:NALUX: NE; EF:NA; MA:NALVA: NE; EF:NA; MA:NAMLT: NO; EF:NA; MA:NANLD: NE; EF:NA; MA:NA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69</xdr:col>
                <xdr:colOff>0</xdr:colOff>
                <xdr:row>43</xdr:row>
                <xdr:rowOff>13</xdr:rowOff>
              </xdr:to>
            </anchor>
          </commentPr>
        </mc:Choice>
        <mc:Fallback/>
      </mc:AlternateContent>
    </comment>
    <comment ref="I44" authorId="0">
      <text>
        <r>
          <rPr>
            <b val="true"/>
            <sz val="10"/>
            <color rgb="FF000000"/>
            <rFont val="Tahoma"/>
            <family val="0"/>
          </rPr>
          <t xml:space="preserve">AUT: NO; EF:NA; MA:NABEL: NO; EF:NA; MA:NABGR: NO; EF:NA; MA:NACYP: 0,0000CZE: NO; EF:NA; MA:NADEU: NE; EF:NA; MA:NA; COMMDNK: NA; EF:NA; MA:NAESP: 0,0000EST: NE; EF:NA; MA:NA; COMMFIN: NO; EF:NA; MA:NAFRK: 0,2814; EF:CS; MA:CS, T2GBR: NO; EF:NA; MA:NAGRC: NO; EF:NA; MA:NAHUN: NO; EF:NA; MA:NAIRL: NO; EF:NA; MA:NAITA: NO; EF:NA; MA:NALTU: NA; EF:NA; MA:NALUX: NE; EF:NA; MA:NA; COMMLVA: NE; EF:NA; MA:NA; COMMMLT: NO; EF:NA; MA:NANLD: NE; EF:NA; MA:NA; COMM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72</xdr:col>
                <xdr:colOff>0</xdr:colOff>
                <xdr:row>44</xdr:row>
                <xdr:rowOff>13</xdr:rowOff>
              </xdr:to>
            </anchor>
          </commentPr>
        </mc:Choice>
        <mc:Fallback/>
      </mc:AlternateContent>
    </comment>
    <comment ref="I45" authorId="0">
      <text>
        <r>
          <rPr>
            <b val="true"/>
            <sz val="10"/>
            <color rgb="FF000000"/>
            <rFont val="Tahoma"/>
            <family val="0"/>
          </rPr>
          <t xml:space="preserve">AUT: NO; EF:NA; MA:NABEL: NO; EF:NA; MA:NABGR: NO; EF:NA; MA:NACYP: 0,0000CZE: NO; EF:NA; MA:NADEU: NE; EF:NA; MA:NA; COMMDNK: NA; EF:NA; MA:NAESP: 0,0000EST: NE; EF:NA; MA:NA; COMMFIN: IE; EF:NA; MA:NA; COMMFRK: NO; EF:NA; MA:NAGBR: NE; EF:NA; MA:NAGRC: NO; EF:NA; MA:NAHUN: NO; EF:NA; MA:NAIRL: NE; EF:NA; MA:NA; COMMITA: NO; EF:NA; MA:NALTU: NA; EF:NA; MA:NALUX: NE; EF:NA; MA:NA; COMMLVA: NE; EF:NA; MA:NA; COMMMLT: NO; EF:NA; MA:NANLD: NE; EF:NA; MA:NA; COMM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72</xdr:col>
                <xdr:colOff>41</xdr:colOff>
                <xdr:row>45</xdr:row>
                <xdr:rowOff>13</xdr:rowOff>
              </xdr:to>
            </anchor>
          </commentPr>
        </mc:Choice>
        <mc:Fallback/>
      </mc:AlternateContent>
    </comment>
    <comment ref="I46" authorId="0">
      <text>
        <r>
          <rPr>
            <b val="true"/>
            <sz val="10"/>
            <color rgb="FF000000"/>
            <rFont val="Tahoma"/>
            <family val="0"/>
          </rPr>
          <t xml:space="preserve">AUT: NO; EF:NA; MA:NABEL: NO; EF:NA; MA:NABGR: NE; EF:NA; MA:NA; COMMCYP: 0,0000CZE: NO; EF:NA; MA:NADEU: NE; EF:NA; MA:NA; COMMDNK: NA; EF:NA; MA:NAESP: 0,0000EST: NE; EF:NA; MA:NA; COMMFIN: NE,NA; EF:NA; MA:NA; COMMFRK: 4,79; EF:CS; MA:CS, T2GBR: 0,4023; EF:CS; MA:DGRC: NO; EF:NA; MA:NAHUN: NA; EF:NA; MA:NAIRL: NO; EF:NA; MA:NAITA: NO; EF:NA; MA:NALTU: NE; EF:NA; MA:NALUX: NE; EF:NA; MA:NA; COMMLVA: NE; EF:NA; MA:NA; COMMMLT: NO; EF:NA; MA:NANLD: NE; EF:NA; MA:NA; COMMPOL: NO; EF:NA; MA:NAPRT: NO; EF:NA; MA:NAROM: NA; EF:NA; MA:NASVK: NO; EF:NA; MA:NASVN: NE; EF:NA; MA:NA; COMMSWE: IE; EF:NA; MA:NA; COMM</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75</xdr:col>
                <xdr:colOff>14</xdr:colOff>
                <xdr:row>46</xdr:row>
                <xdr:rowOff>16</xdr:rowOff>
              </xdr:to>
            </anchor>
          </commentPr>
        </mc:Choice>
        <mc:Fallback/>
      </mc:AlternateContent>
    </comment>
    <comment ref="I47" authorId="0">
      <text>
        <r>
          <rPr>
            <b val="true"/>
            <sz val="10"/>
            <color rgb="FF000000"/>
            <rFont val="Tahoma"/>
            <family val="0"/>
          </rPr>
          <t xml:space="preserve">AUT: NO; EF:NA; MA:NABEL: NO; EF:NA; MA:NABGR: NO; EF:NA; MA:NACYP: 0,0000CZE: NO; EF:NA; MA:NADEU: NE; EF:NA; MA:NA; COMMDNK: NA; EF:NA; MA:NAESP: 0,0000EST: NE; EF:NA; MA:NA; COMMFIN: IE; EF:NA; MA:NA; COMMFRK: 2,39; EF:CS; MA:CS, T2GBR: NE; EF:NA; MA:NAGRC: NO; EF:NA; MA:NAHUN: NO; EF:NA; MA:NAIRL: NE; EF:NA; MA:NA; COMMITA: NO; EF:NA; MA:NALTU: NE; EF:NA; MA:NALUX: NE; EF:NA; MA:NA; COMMLVA: NE; EF:NA; MA:NA; COMMMLT: NE; EF:NA; MA:NANLD: NE; EF:NA; MA:NA; COMMPOL: NO; EF:NA; MA:NAPRT: NO; EF:NA; MA:NAROM: NA; EF:NA; MA:NASVK: NO; EF:NA; MA:NASVN: NO; EF:NA; MA:NASWE: NA; EF:NA; MA:NA; COMM</t>
        </r>
      </text>
      <mc:AlternateContent>
        <mc:Choice Requires="v2">
          <commentPr autoFill="true" autoScale="false" colHidden="false" locked="false" rowHidden="false" textHAlign="justify" textVAlign="top">
            <anchor moveWithCells="false" sizeWithCells="false">
              <xdr:from>
                <xdr:col>9</xdr:col>
                <xdr:colOff>16</xdr:colOff>
                <xdr:row>45</xdr:row>
                <xdr:rowOff>12</xdr:rowOff>
              </xdr:from>
              <xdr:to>
                <xdr:col>73</xdr:col>
                <xdr:colOff>56</xdr:colOff>
                <xdr:row>48</xdr:row>
                <xdr:rowOff>2</xdr:rowOff>
              </xdr:to>
            </anchor>
          </commentPr>
        </mc:Choice>
        <mc:Fallback/>
      </mc:AlternateContent>
    </comment>
    <comment ref="J8" authorId="0">
      <text>
        <r>
          <rPr>
            <b val="true"/>
            <sz val="10"/>
            <color rgb="FF000000"/>
            <rFont val="Tahoma"/>
            <family val="0"/>
          </rPr>
          <t xml:space="preserve">AUT: 0,0001; EF:CS,D; MA:T1BEL: NO; EF:NA; MA:NABGR: IE,NE,NO; EF:NA; MA:NACYP: 0,0000CZE: 0,0197; EF:CS,D; MA:CS,T1DEU: NE,NO; EF:NA; MA:NADNK: NA,NO; EF:NA; MA:NAESP: 0,0800; EF:D; MA:CSEST: 0,0000; EF:D; MA:T1FIN: 0,0006; EF:D; MA:T2FRK: 0,4737; EF:CS; MA:CR,T2GBR: 0,0062; EF:CS; MA:DGRC: 0,0083; EF:D; MA:T1HUN: 0,0084; EF:CS,D; MA:T1IRL: 0,0005; EF:D; MA:D,T1ITA: 0,0120; EF:D; MA:T1LTU: 0,0001; EF:D; MA:T1LUX: NA,NE; EF:NA; MA:NALVA: 0,0073; EF:CS; MA:T2MLT: NA,NE,NO; EF:NA; MA:NANLD: NA,NE,NO; EF:NA; MA:NAPOL: 0,0008; EF:CS,D; MA:D,T1PRT: 0,0711; EF:D; MA:DROM: 0,0002; EF:D; MA:T1SVK: 0,0074; EF:PS; MA:T2SVN: NA,NE,NO; EF:NA; MA:NASWE: 0,0005; EF:CS,D; MA:T1</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81</xdr:col>
                <xdr:colOff>43</xdr:colOff>
                <xdr:row>7</xdr:row>
                <xdr:rowOff>11</xdr:rowOff>
              </xdr:to>
            </anchor>
          </commentPr>
        </mc:Choice>
        <mc:Fallback/>
      </mc:AlternateContent>
    </comment>
    <comment ref="J9" authorId="0">
      <text>
        <r>
          <rPr>
            <b val="true"/>
            <sz val="10"/>
            <color rgb="FF000000"/>
            <rFont val="Tahoma"/>
            <family val="0"/>
          </rPr>
          <t xml:space="preserve">AUT: 0,0001; EF:CS,D; MA:T1BEL: NO; EF:NA; MA:NABGR: NE; EF:NA; MA:NACYP: 0,0000CZE: 0,0197; EF:CS,D; MA:CS,T1DEU: NO; EF:NA; MA:NADNK: NO; EF:NA; MA:NAESP: 0,0800; EF:D; MA:CSEST: 0,0000; EF:D; MA:T1FIN: 0,0006; EF:D; MA:T2FRK: 0,2370; EF:CS; MA:CR,T2GBR: 0,0024; EF:CS; MA:DGRC: 0,0077; EF:D; MA:T1HUN: 0,0084; EF:CS,D; MA:T1IRL: 0,0005; EF:D; MA:D,T1ITA: 0,0120; EF:D; MA:T1LTU: 0,0001; EF:D; MA:T1LUX: NE; EF:NA; MA:NALVA: 0,0073; EF:CS; MA:T2MLT: NA,NO; EF:NA; MA:NANLD: NE,NO; EF:NA; MA:NAPOL: 0,0008; EF:CS,D; MA:D,T1PRT: 0,0711; EF:D; MA:DROM: 0,0002; EF:D; MA:T1SVK: 0,0074; EF:PS; MA:T2SVN: NE,NO; EF:NA; MA:NASWE: 0,0005; EF:CS; MA:T1</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78</xdr:col>
                <xdr:colOff>62</xdr:colOff>
                <xdr:row>8</xdr:row>
                <xdr:rowOff>11</xdr:rowOff>
              </xdr:to>
            </anchor>
          </commentPr>
        </mc:Choice>
        <mc:Fallback/>
      </mc:AlternateContent>
    </comment>
    <comment ref="J10" authorId="0">
      <text>
        <r>
          <rPr>
            <b val="true"/>
            <sz val="10"/>
            <color rgb="FF000000"/>
            <rFont val="Tahoma"/>
            <family val="0"/>
          </rPr>
          <t xml:space="preserve">AUT: 0,0001; EF:CS,D; MA:T1BEL: NO; EF:NA; MA:NABGR: NE; EF:NA; MA:NACYP: 0,0000CZE: 0,0197; EF:CS,D; MA:CS,T1DEU: NO; EF:NA; MA:NADNK: NO; EF:NA; MA:NAESP: 0,0800; EF:D; MA:CSEST: 0,0000; EF:D; MA:T1FIN: 0,0006; EF:D; MA:T2FRK: 0,2370; EF:CS; MA:CR,T2GBR: IE,NO; EF:NA; MA:NAGRC: 0,0077; EF:D; MA:T1HUN: 0,0084; EF:CS,D; MA:T1IRL: 0,0005; EF:D; MA:D,T1ITA: 0,0120; EF:D; MA:T1LTU: 0,0001; EF:D; MA:T1LUX: NE; EF:NA; MA:NALVA: 0,0073; EF:CS; MA:T2MLT: NO; EF:NA; MA:NANLD: NE,NO; EF:NA; MA:NAPOL: 0,0008; EF:CS,D; MA:D,T1PRT: 0,0711; EF:D; MA:DROM: 0,0002; EF:D; MA:T1SVK: 0,0074; EF:PS; MA:T2SVN: NE,NO; EF:NA; MA:NASWE: 0,0005; EF:CS; MA:T1</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78</xdr:col>
                <xdr:colOff>38</xdr:colOff>
                <xdr:row>9</xdr:row>
                <xdr:rowOff>11</xdr:rowOff>
              </xdr:to>
            </anchor>
          </commentPr>
        </mc:Choice>
        <mc:Fallback/>
      </mc:AlternateContent>
    </comment>
    <comment ref="J11" authorId="0">
      <text>
        <r>
          <rPr>
            <b val="true"/>
            <sz val="10"/>
            <color rgb="FF000000"/>
            <rFont val="Tahoma"/>
            <family val="0"/>
          </rPr>
          <t xml:space="preserve">AUT: NO; EF:NA; MA:NABEL: NO; EF:NA; MA:NABGR: NE; EF:NA; MA:NA; COMMCYP: 0,0000CZE: 0,0195; EF:D; MA:T1, CSDEU: NO; EF:NA; MA:NADNK: NO; EF:NA; MA:NAESP: NE; EF:NA; MA:NA; COMMEST: NO; EF:NA; MA:NAFIN: 0,0005; EF:D; MA:T2FRK: 0,2370; EF:CS; MA:CR, T2GBR: NO; EF:NA; MA:NAGRC: NO; EF:NA; MA:NAHUN: 0,0084; EF:D, CS; MA:T1IRL: NO; EF:NA; MA:NAITA: NO; EF:NA; MA:NALTU: NA; EF:NA; MA:NALUX: NE; EF:NA; MA:NA; COMMLVA: 0,0073; EF:CS; MA:T2MLT: NO; EF:NA; MA:NANLD: NO; EF:NA; MA:NAPOL: NO; EF:NA; MA:NAPRT: NO; EF:NA; MA:NAROM: NA; EF:NA; MA:NASVK: 0,0070; EF:PS; MA:T2SVN: NO; EF:NA; MA:NASWE: 0,0000; EF:CS; MA:T1</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76</xdr:col>
                <xdr:colOff>7</xdr:colOff>
                <xdr:row>10</xdr:row>
                <xdr:rowOff>11</xdr:rowOff>
              </xdr:to>
            </anchor>
          </commentPr>
        </mc:Choice>
        <mc:Fallback/>
      </mc:AlternateContent>
    </comment>
    <comment ref="J12" authorId="0">
      <text>
        <r>
          <rPr>
            <b val="true"/>
            <sz val="10"/>
            <color rgb="FF000000"/>
            <rFont val="Tahoma"/>
            <family val="0"/>
          </rPr>
          <t xml:space="preserve">AUT: 0,0001; EF:D, CS; MA:T1BEL: NO; EF:NA; MA:NABGR: NE; EF:NA; MA:NA; COMMCYP: 0,0000CZE: 0,0002; EF:D, CS; MA:T1DEU: NO; EF:NA; MA:NADNK: NO; EF:NA; MA:NAESP: 0,0800; EF:D; MA:CSEST: 0,0000; EF:D; MA:T1FIN: 0,0001; EF:D; MA:T2FRK: NO; EF:NA; MA:NAGBR: IE; EF:NA; MA:NAGRC: 0,0077; EF:D; MA:T1HUN: NE; EF:NA; MA:NA; COMMIRL: 0,0005; EF:D; MA:D, T1ITA: 0,0120; EF:D; MA:T1LTU: 0,0001; EF:D; MA:T1LUX: NE; EF:NA; MA:NA; COMMLVA: NE; EF:NA; MA:NA; COMMMLT: NO; EF:NA; MA:NANLD: NE; EF:NA; MA:NA; COMMPOL: 0,0008; EF:D, CS; MA:D, T1PRT: 0,0711; EF:D; MA:DROM: 0,0002; EF:D; MA:T1SVK: 0,0004; EF:PS; MA:T2SVN: NE; EF:NA; MA:NA; COMMSWE: 0,0004; EF:CS; MA:T1</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80</xdr:col>
                <xdr:colOff>21</xdr:colOff>
                <xdr:row>11</xdr:row>
                <xdr:rowOff>11</xdr:rowOff>
              </xdr:to>
            </anchor>
          </commentPr>
        </mc:Choice>
        <mc:Fallback/>
      </mc:AlternateContent>
    </comment>
    <comment ref="J13" authorId="0">
      <text>
        <r>
          <rPr>
            <b val="true"/>
            <sz val="10"/>
            <color rgb="FF000000"/>
            <rFont val="Tahoma"/>
            <family val="0"/>
          </rPr>
          <t xml:space="preserve">AUT: NO; EF:NA; MA:NABEL: NO; EF:NA; MA:NABGR: NE; EF:NA; MA:NACYP: 0,0000CZE: NO; EF:NA; MA:NADEU: NO; EF:NA; MA:NADNK: NO; EF:NA; MA:NAESP: 0,0000EST: NE,NO; EF:NA; MA:NAFIN: IE; EF:NA; MA:NAFRK: NO; EF:NA; MA:NAGBR: 0,0024; EF:CS; MA:DGRC: IE,NO; EF:NA; MA:NAHUN: NE,NO; EF:NA; MA:NAIRL: NE,NO; EF:NA; MA:NAITA: NO; EF:NA; MA:NALTU: NA,NE; EF:NA; MA:NALUX: NE; EF:NA; MA:NALVA: NE,NO; EF:NA; MA:NAMLT: NA,NO; EF:NA; MA:NANLD: NO; EF:NA; MA:NAPOL: IE,NO; EF:NA; MA:NAPRT: IE,NO; EF:NA; MA:NAROM: NA; EF:NA; MA:NASVK: NO; EF:NA; MA:NASVN: NE,NO; EF:NA; MA:NASWE: IE; EF:NA; MA:NA</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72</xdr:col>
                <xdr:colOff>23</xdr:colOff>
                <xdr:row>13</xdr:row>
                <xdr:rowOff>13</xdr:rowOff>
              </xdr:to>
            </anchor>
          </commentPr>
        </mc:Choice>
        <mc:Fallback/>
      </mc:AlternateContent>
    </comment>
    <comment ref="J14" authorId="0">
      <text>
        <r>
          <rPr>
            <b val="true"/>
            <sz val="10"/>
            <color rgb="FF000000"/>
            <rFont val="Tahoma"/>
            <family val="0"/>
          </rPr>
          <t xml:space="preserve">AUT: NO; EF:NA; MA:NABEL: NO; EF:NA; MA:NABGR: NE; EF:NA; MA:NA; COMMCYP: 0,0000CZE: NO; EF:NA; MA:NADEU: NO; EF:NA; MA:NADNK: NO; EF:NA; MA:NAESP: 0,0000EST: NO; EF:NA; MA:NAFIN: IE; EF:NA; MA:NA; COMMFRK: NO; EF:NA; MA:NAGBR: NO; EF:NA; MA:NAGRC: NO; EF:NA; MA:NAHUN: NO; EF:NA; MA:NAIRL: NO; EF:NA; MA:NAITA: NO; EF:NA; MA:NALTU: NA; EF:NA; MA:NALUX: NE; EF:NA; MA:NA; COMMLVA: NO; EF:NA; MA:NAMLT: NA; EF:NA; MA:NANLD: NO; EF:NA; MA:NAPOL: NO; EF:NA; MA:NAPRT: NO; EF:NA; MA:NAROM: NA; EF:NA; MA:NASVK: NO; EF:NA; MA:NASVN: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72</xdr:col>
                <xdr:colOff>15</xdr:colOff>
                <xdr:row>14</xdr:row>
                <xdr:rowOff>13</xdr:rowOff>
              </xdr:to>
            </anchor>
          </commentPr>
        </mc:Choice>
        <mc:Fallback/>
      </mc:AlternateContent>
    </comment>
    <comment ref="J15" authorId="0">
      <text>
        <r>
          <rPr>
            <b val="true"/>
            <sz val="10"/>
            <color rgb="FF000000"/>
            <rFont val="Tahoma"/>
            <family val="0"/>
          </rPr>
          <t xml:space="preserve">AUT: NO; EF:NA; MA:NABEL: NO; EF:NA; MA:NABGR: NE; EF:NA; MA:NA; COMMCYP: 0,0000CZE: NO; EF:NA; MA:NADEU: NO; EF:NA; MA:NADNK: NO; EF:NA; MA:NAESP: 0,0000EST: NE; EF:NA; MA:NA; COMMFIN: IE; EF:NA; MA:NA; COMMFRK: NO; EF:NA; MA:NAGBR: 0,0024; EF:CS; MA:DGRC: IE; EF:NA; MA:NA; COMMHUN: NE; EF:NA; MA:NA; COMMIRL: NE; EF:NA; MA:NA; COMMITA: NO; EF:NA; MA:NALTU: NE; EF:NA; MA:NALUX: NE; EF:NA; MA:NA; COMMLVA: NE; EF:NA; MA:NA; COMMMLT: NO; EF:NA; MA:NANLD: NO; EF:NA; MA:NAPOL: IE; EF:NA; MA:NAPRT: IE; EF:NA; MA:NA; COMMROM: NA; EF:NA; MA:NASVK: NO; EF:NA; MA:NASVN: NE; EF:NA; MA:NA; COMMSWE: IE; EF:NA; MA:NA; COMM</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77</xdr:col>
                <xdr:colOff>25</xdr:colOff>
                <xdr:row>15</xdr:row>
                <xdr:rowOff>13</xdr:rowOff>
              </xdr:to>
            </anchor>
          </commentPr>
        </mc:Choice>
        <mc:Fallback/>
      </mc:AlternateContent>
    </comment>
    <comment ref="J16" authorId="0">
      <text>
        <r>
          <rPr>
            <b val="true"/>
            <sz val="10"/>
            <color rgb="FF000000"/>
            <rFont val="Tahoma"/>
            <family val="0"/>
          </rPr>
          <t xml:space="preserve">AUT: NA,NO; EF:NA; MA:NABEL: NO; EF:NA; MA:NABGR: IE,NE; EF:NA; MA:NACYP: 0,0000CZE: NO; EF:NA; MA:NADEU: NO; EF:NA; MA:NADNK: NA; EF:NA; MA:NAESP: NA; EF:NA; MA:NAEST: NE; EF:NA; MA:NAFIN: NA,NE; EF:NA; MA:NAFRK: 0,0907; EF:CS; MA:CR,T2GBR: NA,NE,NO; EF:NA; MA:NAGRC: NA,NO; EF:NA; MA:NAHUN: IE,NE; EF:NA; MA:NAIRL: NE,NO; EF:NA; MA:NAITA: NO; EF:NA; MA:NALTU: NA,NE; EF:NA; MA:NALUX: NE; EF:NA; MA:NALVA: NE; EF:NA; MA:NAMLT: NE; EF:NA; MA:NANLD: NA,NE; EF:NA; MA:NAPOL: NA; EF:NA; MA:NAPRT: NO; EF:NA; MA:NAROM: NA; EF:NA; MA:NASVK: NA,NO; EF:NA; MA:NASVN: NA,NE,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75</xdr:col>
                <xdr:colOff>7</xdr:colOff>
                <xdr:row>16</xdr:row>
                <xdr:rowOff>13</xdr:rowOff>
              </xdr:to>
            </anchor>
          </commentPr>
        </mc:Choice>
        <mc:Fallback/>
      </mc:AlternateContent>
    </comment>
    <comment ref="J17" authorId="0">
      <text>
        <r>
          <rPr>
            <b val="true"/>
            <sz val="10"/>
            <color rgb="FF000000"/>
            <rFont val="Tahoma"/>
            <family val="0"/>
          </rPr>
          <t xml:space="preserve">AUT: NA; EF:NA; MA:NABEL: 0,0000BGR: IE,NE; EF:NA; MA:NACYP: 0,0000CZE: NO; EF:NA; MA:NADEU: NO; EF:NA; MA:NADNK: NA; EF:NA; MA:NAESP: NA; EF:NA; MA:NAEST: NE; EF:NA; MA:NAFIN: NA; EF:NA; MA:NAFRK: 0,0663; EF:CS; MA:CR,T2GBR: NA; EF:NA; MA:NAGRC: NA; EF:NA; MA:NAHUN: IE,NE; EF:NA; MA:NAIRL: NE,NO; EF:NA; MA:NAITA: NO; EF:NA; MA:NALTU: NA,NE; EF:NA; MA:NALUX: NE; EF:NA; MA:NALVA: NE; EF:NA; MA:NAMLT: NE; EF:NA; MA:NANLD: NA; EF:NA; MA:NAPOL: NA; EF:NA; MA:NAPRT: NO; EF:NA; MA:NAROM: NA; EF:NA; MA:NASVK: NA; EF:NA; MA:NASVN: NA;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71</xdr:col>
                <xdr:colOff>16</xdr:colOff>
                <xdr:row>17</xdr:row>
                <xdr:rowOff>12</xdr:rowOff>
              </xdr:to>
            </anchor>
          </commentPr>
        </mc:Choice>
        <mc:Fallback/>
      </mc:AlternateContent>
    </comment>
    <comment ref="J18" authorId="0">
      <text>
        <r>
          <rPr>
            <b val="true"/>
            <sz val="10"/>
            <color rgb="FF000000"/>
            <rFont val="Tahoma"/>
            <family val="0"/>
          </rPr>
          <t xml:space="preserve">AUT: NA; EF:NA; MA:NABEL: 0,0000BGR: IE; EF:NA; MA:NA; COMMCYP: 0,0000CZE: NO; EF:NA; MA:NADEU: NO; EF:NA; MA:NADNK: NA; EF:NA; MA:NAESP: NA; EF:NA; MA:NAEST: NE; EF:NA; MA:NA; COMMFIN: NA; EF:NA; MA:NAFRK: 0,0663; EF:CS; MA:CR, T2GBR: NA; EF:NA; MA:NAGRC: NA; EF:NA; MA:NAHUN: IE; EF:NA; MA:NA; COMMIRL: NO; EF:NA; MA:NAITA: NO; EF:NA; MA:NALTU: NA; EF:NA; MA:NALUX: NE; EF:NA; MA:NA; COMMLVA: NE; EF:NA; MA:NA; COMMMLT: NE; EF:NA; MA:NANLD: NA; EF:NA; MA:NAPOL: NA; EF:NA; MA:NAPRT: NO; EF:NA; MA:NAROM: NA; EF:NA; MA:NASVK: NA; EF:NA; MA:NASVN: NA;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74</xdr:col>
                <xdr:colOff>28</xdr:colOff>
                <xdr:row>18</xdr:row>
                <xdr:rowOff>13</xdr:rowOff>
              </xdr:to>
            </anchor>
          </commentPr>
        </mc:Choice>
        <mc:Fallback/>
      </mc:AlternateContent>
    </comment>
    <comment ref="J19" authorId="0">
      <text>
        <r>
          <rPr>
            <b val="true"/>
            <sz val="10"/>
            <color rgb="FF000000"/>
            <rFont val="Tahoma"/>
            <family val="0"/>
          </rPr>
          <t xml:space="preserve">AUT: NA; EF:NA; MA:NABEL: 0,0000BGR: NE; EF:NA; MA:NA; COMMCYP: 0,0000CZE: NO; EF:NA; MA:NADEU: NO; EF:NA; MA:NADNK: NA; EF:NA; MA:NAESP: NA; EF:NA; MA:NAEST: NE; EF:NA; MA:NA; COMMFIN: NA; EF:NA; MA:NAFRK: NO; EF:NA; MA:NAGBR: NA; EF:NA; MA:NAGRC: NA; EF:NA; MA:NAHUN: NE; EF:NA; MA:NA; COMMIRL: NE; EF:NA; MA:NA; COMMITA: NO; EF:NA; MA:NALTU: NE; EF:NA; MA:NA; COMMLUX: NE; EF:NA; MA:NA; COMMLVA: NE; EF:NA; MA:NA; COMMMLT: NE; EF:NA; MA:NANLD: NA; EF:NA; MA:NAPOL: NA; EF:NA; MA:NAPRT: NO; EF:NA; MA:NAROM: NA; EF:NA; MA:NASVK: NA; EF:NA; MA:NASVN: NA;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75</xdr:col>
                <xdr:colOff>7</xdr:colOff>
                <xdr:row>19</xdr:row>
                <xdr:rowOff>13</xdr:rowOff>
              </xdr:to>
            </anchor>
          </commentPr>
        </mc:Choice>
        <mc:Fallback/>
      </mc:AlternateContent>
    </comment>
    <comment ref="J20" authorId="0">
      <text>
        <r>
          <rPr>
            <b val="true"/>
            <sz val="10"/>
            <color rgb="FF000000"/>
            <rFont val="Tahoma"/>
            <family val="0"/>
          </rPr>
          <t xml:space="preserve">AUT: NO; EF:NA; MA:NABEL: NO; EF:NA; MA:NABGR: NE; EF:NA; MA:NACYP: 0,0000CZE: NO; EF:NA; MA:NADEU: NO; EF:NA; MA:NADNK: NA; EF:NA; MA:NAESP: 0,0000EST: NE; EF:NA; MA:NAFIN: NE; EF:NA; MA:NAFRK: 0,0244; EF:CS; MA:CR,T2GBR: NE,NO; EF:NA; MA:NAGRC: NO; EF:NA; MA:NAHUN: NE; EF:NA; MA:NAIRL: NE,NO; EF:NA; MA:NAITA: NO; EF:NA; MA:NALTU: NA,NE; EF:NA; MA:NALUX: NE; EF:NA; MA:NALVA: NE; EF:NA; MA:NAMLT: NE; EF:NA; MA:NANLD: NE; EF:NA; MA:NAPOL: 0,0000PRT: NO; EF:NA; MA:NAROM: NA; EF:NA; MA:NASVK: NO; EF:NA; MA:NASVN: NE,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70</xdr:col>
                <xdr:colOff>15</xdr:colOff>
                <xdr:row>20</xdr:row>
                <xdr:rowOff>13</xdr:rowOff>
              </xdr:to>
            </anchor>
          </commentPr>
        </mc:Choice>
        <mc:Fallback/>
      </mc:AlternateContent>
    </comment>
    <comment ref="J21" authorId="0">
      <text>
        <r>
          <rPr>
            <b val="true"/>
            <sz val="10"/>
            <color rgb="FF000000"/>
            <rFont val="Tahoma"/>
            <family val="0"/>
          </rPr>
          <t xml:space="preserve">AUT: NO; EF:NA; MA:NABEL: NO; EF:NA; MA:NABGR: NE; EF:NA; MA:NA; COMMCYP: 0,0000CZE: NO; EF:NA; MA:NADEU: NO; EF:NA; MA:NADNK: NA; EF:NA; MA:NAESP: 0,0000EST: NE; EF:NA; MA:NA; COMMFIN: NE; EF:NA; MA:NA; COMMFRK: 0,0244; EF:CS; MA:CR, T2GBR: NO; EF:NA; MA:NAGRC: NO; EF:NA; MA:NAHUN: NE; EF:NA; MA:NA; COMMIRL: NO; EF:NA; MA:NAITA: NO; EF:NA; MA:NALTU: NA; EF:NA; MA:NALUX: NE; EF:NA; MA:NA; COMMLVA: NE; EF:NA; MA:NA; COMMMLT: NE; EF:NA; MA:NANLD: NE; EF:NA; MA:NA; COMMPOL: 0,0000PRT: NO; EF:NA; MA:NAROM: NA; EF:NA; MA:NASVK: NO; EF:NA; MA:NASVN: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74</xdr:col>
                <xdr:colOff>61</xdr:colOff>
                <xdr:row>21</xdr:row>
                <xdr:rowOff>13</xdr:rowOff>
              </xdr:to>
            </anchor>
          </commentPr>
        </mc:Choice>
        <mc:Fallback/>
      </mc:AlternateContent>
    </comment>
    <comment ref="J22" authorId="0">
      <text>
        <r>
          <rPr>
            <b val="true"/>
            <sz val="10"/>
            <color rgb="FF000000"/>
            <rFont val="Tahoma"/>
            <family val="0"/>
          </rPr>
          <t xml:space="preserve">AUT: NO; EF:NA; MA:NABEL: NO; EF:NA; MA:NABGR: NE; EF:NA; MA:NA; COMMCYP: 0,0000CZE: NO; EF:NA; MA:NADEU: NO; EF:NA; MA:NADNK: NA; EF:NA; MA:NAESP: 0,0000EST: NE; EF:NA; MA:NA; COMMFIN: NE; EF:NA; MA:NA; COMMFRK: NO; EF:NA; MA:NAGBR: NE; EF:NA; MA:NAGRC: NO; EF:NA; MA:NAHUN: NE; EF:NA; MA:NA; COMMIRL: NE; EF:NA; MA:NA; COMMITA: NO; EF:NA; MA:NALTU: NE; EF:NA; MA:NALUX: NE; EF:NA; MA:NA; COMMLVA: NE; EF:NA; MA:NA; COMMMLT: NE; EF:NA; MA:NANLD: NE; EF:NA; MA:NA; COMMPOL: 0,0000PRT: NO; EF:NA; MA:NAROM: NA; EF:NA; MA:NASVK: NO; EF:NA; MA:NASVN: NE; EF:NA; MA:NA; COMMSWE: IE; EF:NA; MA:NA; COMM</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75</xdr:col>
                <xdr:colOff>31</xdr:colOff>
                <xdr:row>22</xdr:row>
                <xdr:rowOff>13</xdr:rowOff>
              </xdr:to>
            </anchor>
          </commentPr>
        </mc:Choice>
        <mc:Fallback/>
      </mc:AlternateContent>
    </comment>
    <comment ref="J23" authorId="0">
      <text>
        <r>
          <rPr>
            <b val="true"/>
            <sz val="10"/>
            <color rgb="FF000000"/>
            <rFont val="Tahoma"/>
            <family val="0"/>
          </rPr>
          <t xml:space="preserve">AUT: NO; EF:NA; MA:NABEL: NO; EF:NA; MA:NABGR: NE; EF:NA; MA:NACYP: 0,0000CZE: NO; EF:NA; MA:NADEU: NO; EF:NA; MA:NADNK: NA; EF:NA; MA:NAESP: 0,0000EST: NE; EF:NA; MA:NAFIN: NE; EF:NA; MA:NAFRK: 0,0244; EF:CS; MA:CR,T2GBR: NE,NO; EF:NA; MA:NAGRC: NO; EF:NA; MA:NAHUN: NO; EF:NA; MA:NAIRL: NE,NO; EF:NA; MA:NAITA: NO; EF:NA; MA:NALTU: NA; EF:NA; MA:NALUX: NE; EF:NA; MA:NALVA: NE; EF:NA; MA:NAMLT: NO; EF:NA; MA:NANLD: NE; EF:NA; MA:NAPOL: 0,0000PRT: NO; EF:NA; MA:NAROM: NA; EF:NA; MA:NASVK: NO; EF:NA; MA:NASVN: NE,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70</xdr:col>
                <xdr:colOff>0</xdr:colOff>
                <xdr:row>23</xdr:row>
                <xdr:rowOff>13</xdr:rowOff>
              </xdr:to>
            </anchor>
          </commentPr>
        </mc:Choice>
        <mc:Fallback/>
      </mc:AlternateContent>
    </comment>
    <comment ref="J24" authorId="0">
      <text>
        <r>
          <rPr>
            <b val="true"/>
            <sz val="10"/>
            <color rgb="FF000000"/>
            <rFont val="Tahoma"/>
            <family val="0"/>
          </rPr>
          <t xml:space="preserve">AUT: NO; EF:NA; MA:NABEL: NO; EF:NA; MA:NABGR: NE; EF:NA; MA:NA; COMMCYP: 0,0000CZE: NO; EF:NA; MA:NADEU: NO; EF:NA; MA:NADNK: NA; EF:NA; MA:NAESP: 0,0000EST: NE; EF:NA; MA:NA; COMMFIN: NE; EF:NA; MA:NA; COMMFRK: 0,0244; EF:CS; MA:CR, T2GBR: NO; EF:NA; MA:NAGRC: NO; EF:NA; MA:NAHUN: NO; EF:NA; MA:NAIRL: NO; EF:NA; MA:NAITA: NO; EF:NA; MA:NALTU: NA; EF:NA; MA:NALUX: NE; EF:NA; MA:NA; COMMLVA: NE; EF:NA; MA:NA; COMMMLT: NO; EF:NA; MA:NANLD: NE; EF:NA; MA:NA; COMMPOL: 0,0000PRT: NO; EF:NA; MA:NAROM: NA; EF:NA; MA:NASVK: NO; EF:NA; MA:NASVN: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74</xdr:col>
                <xdr:colOff>15</xdr:colOff>
                <xdr:row>24</xdr:row>
                <xdr:rowOff>13</xdr:rowOff>
              </xdr:to>
            </anchor>
          </commentPr>
        </mc:Choice>
        <mc:Fallback/>
      </mc:AlternateContent>
    </comment>
    <comment ref="J25" authorId="0">
      <text>
        <r>
          <rPr>
            <b val="true"/>
            <sz val="10"/>
            <color rgb="FF000000"/>
            <rFont val="Tahoma"/>
            <family val="0"/>
          </rPr>
          <t xml:space="preserve">AUT: NO; EF:NA; MA:NABEL: NO; EF:NA; MA:NABGR: NE; EF:NA; MA:NA; COMMCYP: 0,0000CZE: NO; EF:NA; MA:NADEU: NO; EF:NA; MA:NADNK: NA; EF:NA; MA:NAESP: 0,0000EST: NE; EF:NA; MA:NA; COMMFIN: NE; EF:NA; MA:NA; COMMFRK: NO; EF:NA; MA:NAGBR: NE; EF:NA; MA:NAGRC: NO; EF:NA; MA:NAHUN: NO; EF:NA; MA:NAIRL: NE; EF:NA; MA:NA; COMMITA: NO; EF:NA; MA:NALTU: NA; EF:NA; MA:NALUX: NE; EF:NA; MA:NA; COMMLVA: NE; EF:NA; MA:NA; COMMMLT: NO; EF:NA; MA:NANLD: NE; EF:NA; MA:NA; COMMPOL: 0,0000PRT: NO; EF:NA; MA:NAROM: NA; EF:NA; MA:NASVK: NO; EF:NA; MA:NASVN: NE; EF:NA; MA:NA; COMMSWE: IE; EF:NA; MA:NA; COMM</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74</xdr:col>
                <xdr:colOff>55</xdr:colOff>
                <xdr:row>25</xdr:row>
                <xdr:rowOff>13</xdr:rowOff>
              </xdr:to>
            </anchor>
          </commentPr>
        </mc:Choice>
        <mc:Fallback/>
      </mc:AlternateContent>
    </comment>
    <comment ref="J26" authorId="0">
      <text>
        <r>
          <rPr>
            <b val="true"/>
            <sz val="10"/>
            <color rgb="FF000000"/>
            <rFont val="Tahoma"/>
            <family val="0"/>
          </rPr>
          <t xml:space="preserve">AUT: NO; EF:NA; MA:NABEL: NO; EF:NA; MA:NABGR: NE; EF:NA; MA:NACYP: 0,0000CZE: NO; EF:NA; MA:NADEU: NO; EF:NA; MA:NADNK: NA; EF:NA; MA:NAESP: 0,0000EST: NE; EF:NA; MA:NAFIN: NE,NO; EF:NA; MA:NAFRK: 0,0958; EF:CS; MA:CR,T2GBR: 0,0011; EF:CS; MA:DGRC: 0,0006; EF:D; MA:T1HUN: NE,NO; EF:NA; MA:NAIRL: NO; EF:NA; MA:NAITA: NO; EF:NA; MA:NALTU: NA,NE; EF:NA; MA:NALUX: NE; EF:NA; MA:NALVA: NE,NO; EF:NA; MA:NAMLT: NE; EF:NA; MA:NANLD: NE; EF:NA; MA:NAPOL: 0,0000; EF:CS,D; MA:D,T1PRT: NO; EF:NA; MA:NAROM: NA; EF:NA; MA:NASVK: NO; EF:NA; MA:NASVN: NO; EF:NA; MA:NASWE: 0,0001; EF:D; MA:T1</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72</xdr:col>
                <xdr:colOff>51</xdr:colOff>
                <xdr:row>25</xdr:row>
                <xdr:rowOff>12</xdr:rowOff>
              </xdr:to>
            </anchor>
          </commentPr>
        </mc:Choice>
        <mc:Fallback/>
      </mc:AlternateContent>
    </comment>
    <comment ref="J27" authorId="0">
      <text>
        <r>
          <rPr>
            <b val="true"/>
            <sz val="10"/>
            <color rgb="FF000000"/>
            <rFont val="Tahoma"/>
            <family val="0"/>
          </rPr>
          <t xml:space="preserve">AUT: NO; EF:NA; MA:NABEL: NO; EF:NA; MA:NABGR: NE; EF:NA; MA:NACYP: 0,0000CZE: NO; EF:NA; MA:NADEU: NO; EF:NA; MA:NADNK: NA; EF:NA; MA:NAESP: 0,0000EST: NE; EF:NA; MA:NAFIN: NE,NO; EF:NA; MA:NAFRK: 0,0884; EF:CS; MA:CR,T2GBR: NE,NO; EF:NA; MA:NAGRC: 0,0006; EF:D; MA:T1HUN: NE; EF:NA; MA:NAIRL: NO; EF:NA; MA:NAITA: NO; EF:NA; MA:NALTU: NA,NE; EF:NA; MA:NALUX: NE; EF:NA; MA:NALVA: NE,NO; EF:NA; MA:NAMLT: NE; EF:NA; MA:NANLD: NE; EF:NA; MA:NAPOL: 0,0000; EF:CS,D; MA:D,T1PRT: NO; EF:NA; MA:NAROM: NA; EF:NA; MA:NASVK: NO; EF:NA; MA:NASVN: NO; EF:NA; MA:NASWE: 0,0001; EF:D; MA:T1</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72</xdr:col>
                <xdr:colOff>30</xdr:colOff>
                <xdr:row>26</xdr:row>
                <xdr:rowOff>12</xdr:rowOff>
              </xdr:to>
            </anchor>
          </commentPr>
        </mc:Choice>
        <mc:Fallback/>
      </mc:AlternateContent>
    </comment>
    <comment ref="J28" authorId="0">
      <text>
        <r>
          <rPr>
            <b val="true"/>
            <sz val="10"/>
            <color rgb="FF000000"/>
            <rFont val="Tahoma"/>
            <family val="0"/>
          </rPr>
          <t xml:space="preserve">AUT: NO; EF:NA; MA:NABEL: NO; EF:NA; MA:NABGR: NE; EF:NA; MA:NA; COMMCYP: 0,0000CZE: NO; EF:NA; MA:NADEU: NO; EF:NA; MA:NADNK: NA; EF:NA; MA:NAESP: 0,0000EST: NE; EF:NA; MA:NA; COMMFIN: NO; EF:NA; MA:NAFRK: 0,0884; EF:CS; MA:CR, T2GBR: NO; EF:NA; MA:NAGRC: NO; EF:NA; MA:NAHUN: NE; EF:NA; MA:NA; COMMIRL: NO; EF:NA; MA:NAITA: NO; EF:NA; MA:NALTU: NA; EF:NA; MA:NALUX: NE; EF:NA; MA:NA; COMMLVA: NO; EF:NA; MA:NAMLT: NE; EF:NA; MA:NANLD: NE; EF:NA; MA:NA; COMM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73</xdr:col>
                <xdr:colOff>51</xdr:colOff>
                <xdr:row>28</xdr:row>
                <xdr:rowOff>14</xdr:rowOff>
              </xdr:to>
            </anchor>
          </commentPr>
        </mc:Choice>
        <mc:Fallback/>
      </mc:AlternateContent>
    </comment>
    <comment ref="J29" authorId="0">
      <text>
        <r>
          <rPr>
            <b val="true"/>
            <sz val="10"/>
            <color rgb="FF000000"/>
            <rFont val="Tahoma"/>
            <family val="0"/>
          </rPr>
          <t xml:space="preserve">AUT: NO; EF:NA; MA:NABEL: NO; EF:NA; MA:NABGR: NE; EF:NA; MA:NA; COMMCYP: 0,0000CZE: NO; EF:NA; MA:NADEU: NO; EF:NA; MA:NADNK: NA; EF:NA; MA:NAESP: 0,0000EST: NE; EF:NA; MA:NA; COMMFIN: NE; EF:NA; MA:NA; COMMFRK: NO; EF:NA; MA:NAGBR: NE; EF:NA; MA:NAGRC: 0,0006; EF:D; MA:T1HUN: NE; EF:NA; MA:NA; COMMIRL: NO; EF:NA; MA:NAITA: NO; EF:NA; MA:NALTU: NE; EF:NA; MA:NALUX: NE; EF:NA; MA:NA; COMMLVA: NE; EF:NA; MA:NA; COMMMLT: NE; EF:NA; MA:NANLD: NE; EF:NA; MA:NA; COMMPOL: 0,0000; EF:D, CS; MA:D, T1PRT: NO; EF:NA; MA:NAROM: NA; EF:NA; MA:NASVK: NO; EF:NA; MA:NASVN: NO; EF:NA; MA:NASWE: 0,0001; EF:D; MA:T1</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75</xdr:col>
                <xdr:colOff>55</xdr:colOff>
                <xdr:row>28</xdr:row>
                <xdr:rowOff>12</xdr:rowOff>
              </xdr:to>
            </anchor>
          </commentPr>
        </mc:Choice>
        <mc:Fallback/>
      </mc:AlternateContent>
    </comment>
    <comment ref="J30" authorId="0">
      <text>
        <r>
          <rPr>
            <b val="true"/>
            <sz val="10"/>
            <color rgb="FF000000"/>
            <rFont val="Tahoma"/>
            <family val="0"/>
          </rPr>
          <t xml:space="preserve">AUT: NO; EF:NA; MA:NABEL: NO; EF:NA; MA:NABGR: NE; EF:NA; MA:NACYP: 0,0000CZE: NO; EF:NA; MA:NADEU: NO; EF:NA; MA:NADNK: NA; EF:NA; MA:NAESP: 0,0000EST: NE; EF:NA; MA:NAFIN: NE,NO; EF:NA; MA:NAFRK: 0,0074; EF:CS; MA:CR,T2GBR: 0,0011; EF:CS; MA:DGRC: IE,NO; EF:NA; MA:NAHUN: NO; EF:NA; MA:NAIRL: NO; EF:NA; MA:NAITA: NO; EF:NA; MA:NALTU: NA,NE; EF:NA; MA:NALUX: NE; EF:NA; MA:NALVA: NE; EF:NA; MA:NAMLT: NE; EF:NA; MA:NANLD: NE; EF:NA; MA:NAPOL: NE; EF:NA; MA:NAPRT: NO; EF:NA; MA:NAROM: NA; EF:NA; MA:NASVK: NO; EF:NA; MA:NASVN: NO; EF:NA; MA:NASWE: IE,NO; EF:NA; MA:NA</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71</xdr:col>
                <xdr:colOff>17</xdr:colOff>
                <xdr:row>30</xdr:row>
                <xdr:rowOff>14</xdr:rowOff>
              </xdr:to>
            </anchor>
          </commentPr>
        </mc:Choice>
        <mc:Fallback/>
      </mc:AlternateContent>
    </comment>
    <comment ref="J31" authorId="0">
      <text>
        <r>
          <rPr>
            <b val="true"/>
            <sz val="10"/>
            <color rgb="FF000000"/>
            <rFont val="Tahoma"/>
            <family val="0"/>
          </rPr>
          <t xml:space="preserve">AUT: NO; EF:NA; MA:NABEL: NO; EF:NA; MA:NABGR: NE; EF:NA; MA:NA; COMMCYP: 0,0000CZE: NO; EF:NA; MA:NADEU: NO; EF:NA; MA:NADNK: NA; EF:NA; MA:NAESP: 0,0000EST: NE; EF:NA; MA:NA; COMMFIN: NO; EF:NA; MA:NAFRK: 0,0074; EF:CS; MA:CR, T2GBR: 0,0011; EF:CS; MA:DGRC: NO; EF:NA; MA:NAHUN: NO; EF:NA; MA:NAIRL: NO; EF:NA; MA:NAITA: NO; EF:NA; MA:NALTU: NA; EF:NA; MA:NALUX: NE; EF:NA; MA:NA; COMMLVA: NE; EF:NA; MA:NA; COMMMLT: NE; EF:NA; MA:NANLD: NE; EF:NA; MA:NA; COMM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74</xdr:col>
                <xdr:colOff>0</xdr:colOff>
                <xdr:row>31</xdr:row>
                <xdr:rowOff>14</xdr:rowOff>
              </xdr:to>
            </anchor>
          </commentPr>
        </mc:Choice>
        <mc:Fallback/>
      </mc:AlternateContent>
    </comment>
    <comment ref="J32" authorId="0">
      <text>
        <r>
          <rPr>
            <b val="true"/>
            <sz val="10"/>
            <color rgb="FF000000"/>
            <rFont val="Tahoma"/>
            <family val="0"/>
          </rPr>
          <t xml:space="preserve">AUT: NO; EF:NA; MA:NABEL: NO; EF:NA; MA:NABGR: NE; EF:NA; MA:NA; COMMCYP: 0,0000CZE: NO; EF:NA; MA:NADEU: NO; EF:NA; MA:NADNK: NA; EF:NA; MA:NAESP: 0,0000EST: NE; EF:NA; MA:NA; COMMFIN: NE; EF:NA; MA:NA; COMMFRK: NO; EF:NA; MA:NAGBR: NE; EF:NA; MA:NAGRC: IE; EF:NA; MA:NA; COMMHUN: NO; EF:NA; MA:NAIRL: NO; EF:NA; MA:NAITA: NO; EF:NA; MA:NALTU: NE; EF:NA; MA:NALUX: NE; EF:NA; MA:NA; COMMLVA: NE; EF:NA; MA:NA; COMMMLT: NE; EF:NA; MA:NANLD: NE; EF:NA; MA:NA; COMMPOL: NE; EF:NA; MA:NAPRT: NO; EF:NA; MA:NAROM: NA; EF:NA; MA:NASVK: NO; EF:NA; MA:NASVN: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74</xdr:col>
                <xdr:colOff>64</xdr:colOff>
                <xdr:row>32</xdr:row>
                <xdr:rowOff>14</xdr:rowOff>
              </xdr:to>
            </anchor>
          </commentPr>
        </mc:Choice>
        <mc:Fallback/>
      </mc:AlternateContent>
    </comment>
    <comment ref="J33" authorId="0">
      <text>
        <r>
          <rPr>
            <b val="true"/>
            <sz val="10"/>
            <color rgb="FF000000"/>
            <rFont val="Tahoma"/>
            <family val="0"/>
          </rPr>
          <t xml:space="preserve">AUT: NO; EF:NA; MA:NABEL: NO; EF:NA; MA:NABGR: NE; EF:NA; MA:NACYP: 0,0000CZE: NO; EF:NA; MA:NADEU: NE; EF:NA; MA:NADNK: NA; EF:NA; MA:NAESP: 0,0000EST: NE; EF:NA; MA:NAFIN: NE; EF:NA; MA:NAFRK: 0,0074; EF:CS; MA:CR,T2GBR: 0,0011; EF:CS; MA:DGRC: NO; EF:NA; MA:NAHUN: NO; EF:NA; MA:NAIRL: NO; EF:NA; MA:NAITA: NO; EF:NA; MA:NALTU: NA; EF:NA; MA:NALUX: NE; EF:NA; MA:NALVA: NE; EF:NA; MA:NAMLT: NO; EF:NA; MA:NANLD: NE; EF:NA; MA:NAPOL: NE; EF:NA; MA:NAPRT: NO; EF:NA; MA:NAROM: NA; EF:NA; MA:NASVK: NO; EF:NA; MA:NASVN: NO; EF:NA; MA:NASWE: IE,NO; EF:NA; MA:NA</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70</xdr:col>
                <xdr:colOff>25</xdr:colOff>
                <xdr:row>33</xdr:row>
                <xdr:rowOff>13</xdr:rowOff>
              </xdr:to>
            </anchor>
          </commentPr>
        </mc:Choice>
        <mc:Fallback/>
      </mc:AlternateContent>
    </comment>
    <comment ref="J34" authorId="0">
      <text>
        <r>
          <rPr>
            <b val="true"/>
            <sz val="10"/>
            <color rgb="FF000000"/>
            <rFont val="Tahoma"/>
            <family val="0"/>
          </rPr>
          <t xml:space="preserve">AUT: NO; EF:NA; MA:NABEL: NO; EF:NA; MA:NABGR: NE; EF:NA; MA:NA; COMMCYP: 0,0000CZE: NO; EF:NA; MA:NADEU: NE; EF:NA; MA:NA; COMMDNK: NA; EF:NA; MA:NAESP: 0,0000EST: NE; EF:NA; MA:NA; COMMFIN: NE; EF:NA; MA:NA; COMMFRK: 0,0074; EF:CS; MA:CR, T2GBR: 0,0011; EF:CS; MA:DGRC: NO; EF:NA; MA:NAHUN: NO; EF:NA; MA:NAIRL: NO; EF:NA; MA:NAITA: NO; EF:NA; MA:NALTU: NA; EF:NA; MA:NALUX: NE; EF:NA; MA:NA; COMMLVA: NE; EF:NA; MA:NA; COMMMLT: NO; EF:NA; MA:NANLD: NE; EF:NA; MA:NA; COMM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75</xdr:col>
                <xdr:colOff>33</xdr:colOff>
                <xdr:row>34</xdr:row>
                <xdr:rowOff>13</xdr:rowOff>
              </xdr:to>
            </anchor>
          </commentPr>
        </mc:Choice>
        <mc:Fallback/>
      </mc:AlternateContent>
    </comment>
    <comment ref="J35" authorId="0">
      <text>
        <r>
          <rPr>
            <b val="true"/>
            <sz val="10"/>
            <color rgb="FF000000"/>
            <rFont val="Tahoma"/>
            <family val="0"/>
          </rPr>
          <t xml:space="preserve">AUT: NO; EF:NA; MA:NABEL: NO; EF:NA; MA:NABGR: NE; EF:NA; MA:NA; COMMCYP: 0,0000CZE: NO; EF:NA; MA:NADEU: NE; EF:NA; MA:NA; COMMDNK: NA; EF:NA; MA:NAESP: 0,0000EST: NE; EF:NA; MA:NA; COMMFIN: NE; EF:NA; MA:NA; COMMFRK: NO; EF:NA; MA:NAGBR: NE; EF:NA; MA:NAGRC: NO; EF:NA; MA:NAHUN: NO; EF:NA; MA:NAIRL: NO; EF:NA; MA:NAITA: NO; EF:NA; MA:NALTU: NA; EF:NA; MA:NALUX: NE; EF:NA; MA:NA; COMMLVA: NE; EF:NA; MA:NA; COMMMLT: NO; EF:NA; MA:NANLD: NE; EF:NA; MA:NA; COMMPOL: NE; EF:NA; MA:NAPRT: NO; EF:NA; MA:NAROM: NA; EF:NA; MA:NASVK: NO; EF:NA; MA:NASVN: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75</xdr:col>
                <xdr:colOff>5</xdr:colOff>
                <xdr:row>35</xdr:row>
                <xdr:rowOff>13</xdr:rowOff>
              </xdr:to>
            </anchor>
          </commentPr>
        </mc:Choice>
        <mc:Fallback/>
      </mc:AlternateContent>
    </comment>
    <comment ref="J36" authorId="0">
      <text>
        <r>
          <rPr>
            <b val="true"/>
            <sz val="10"/>
            <color rgb="FF000000"/>
            <rFont val="Tahoma"/>
            <family val="0"/>
          </rPr>
          <t xml:space="preserve">AUT: NO; EF:NA; MA:NABEL: NO; EF:NA; MA:NABGR: NO; EF:NA; MA:NACYP: 0,0000CZE: NO; EF:NA; MA:NADEU: NO; EF:NA; MA:NADNK: NA; EF:NA; MA:NAESP: 0,0000EST: NE; EF:NA; MA:NAFIN: IE,NO; EF:NA; MA:NAFRK: 0,0019; EF:CS; MA:CR,T2GBR: NE,NO; EF:NA; MA:NAGRC: NO; EF:NA; MA:NAHUN: NO; EF:NA; MA:NAIRL: NE,NO; EF:NA; MA:NAITA: NO; EF:NA; MA:NALTU: NA,NE; EF:NA; MA:NALUX: NE; EF:NA; MA:NALVA: NE; EF:NA; MA:NAMLT: NO; EF:NA; MA:NANLD: NE; EF:NA; MA:NA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4</xdr:row>
                <xdr:rowOff>8</xdr:rowOff>
              </xdr:from>
              <xdr:to>
                <xdr:col>71</xdr:col>
                <xdr:colOff>6</xdr:colOff>
                <xdr:row>36</xdr:row>
                <xdr:rowOff>15</xdr:rowOff>
              </xdr:to>
            </anchor>
          </commentPr>
        </mc:Choice>
        <mc:Fallback/>
      </mc:AlternateContent>
    </comment>
    <comment ref="J37" authorId="0">
      <text>
        <r>
          <rPr>
            <b val="true"/>
            <sz val="10"/>
            <color rgb="FF000000"/>
            <rFont val="Tahoma"/>
            <family val="0"/>
          </rPr>
          <t xml:space="preserve">AUT: NO; EF:NA; MA:NABEL: NO; EF:NA; MA:NABGR: NO; EF:NA; MA:NACYP: 0,0000CZE: NO; EF:NA; MA:NADEU: NO; EF:NA; MA:NADNK: NA; EF:NA; MA:NAESP: 0,0000EST: NE; EF:NA; MA:NAFIN: IE,NO; EF:NA; MA:NAFRK: NO; EF:NA; MA:NAGBR: NE,NO; EF:NA; MA:NAGRC: NO; EF:NA; MA:NAHUN: NO; EF:NA; MA:NAIRL: NE,NO; EF:NA; MA:NAITA: NO; EF:NA; MA:NALTU: NA,NE; EF:NA; MA:NALUX: NE; EF:NA; MA:NALVA: NE; EF:NA; MA:NAMLT: NO; EF:NA; MA:NANLD: NE; EF:NA; MA:NA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5</xdr:row>
                <xdr:rowOff>8</xdr:rowOff>
              </xdr:from>
              <xdr:to>
                <xdr:col>70</xdr:col>
                <xdr:colOff>25</xdr:colOff>
                <xdr:row>37</xdr:row>
                <xdr:rowOff>14</xdr:rowOff>
              </xdr:to>
            </anchor>
          </commentPr>
        </mc:Choice>
        <mc:Fallback/>
      </mc:AlternateContent>
    </comment>
    <comment ref="J38" authorId="0">
      <text>
        <r>
          <rPr>
            <b val="true"/>
            <sz val="10"/>
            <color rgb="FF000000"/>
            <rFont val="Tahoma"/>
            <family val="0"/>
          </rPr>
          <t xml:space="preserve">AUT: NO; EF:NA; MA:NABEL: NO; EF:NA; MA:NABGR: NO; EF:NA; MA:NACYP: 0,0000CZE: NO; EF:NA; MA:NADEU: NO; EF:NA; MA:NADNK: NA; EF:NA; MA:NAESP: 0,0000EST: NE; EF:NA; MA:NA; COMMFIN: NO; EF:NA; MA:NAFRK: NO; EF:NA; MA:NAGBR: NO; EF:NA; MA:NAGRC: NO; EF:NA; MA:NAHUN: NO; EF:NA; MA:NAIRL: NO; EF:NA; MA:NAITA: NO; EF:NA; MA:NALTU: NA; EF:NA; MA:NALUX: NE; EF:NA; MA:NA; COMMLVA: NE; EF:NA; MA:NA; COMMMLT: NO; EF:NA; MA:NANLD: NE; EF:NA; MA:NA; COMM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6</xdr:row>
                <xdr:rowOff>9</xdr:rowOff>
              </xdr:from>
              <xdr:to>
                <xdr:col>72</xdr:col>
                <xdr:colOff>17</xdr:colOff>
                <xdr:row>38</xdr:row>
                <xdr:rowOff>15</xdr:rowOff>
              </xdr:to>
            </anchor>
          </commentPr>
        </mc:Choice>
        <mc:Fallback/>
      </mc:AlternateContent>
    </comment>
    <comment ref="J39" authorId="0">
      <text>
        <r>
          <rPr>
            <b val="true"/>
            <sz val="10"/>
            <color rgb="FF000000"/>
            <rFont val="Tahoma"/>
            <family val="0"/>
          </rPr>
          <t xml:space="preserve">AUT: NO; EF:NA; MA:NABEL: NO; EF:NA; MA:NABGR: NO; EF:NA; MA:NACYP: 0,0000CZE: NO; EF:NA; MA:NADEU: NO; EF:NA; MA:NADNK: NA; EF:NA; MA:NAESP: 0,0000EST: NE; EF:NA; MA:NA; COMMFIN: IE; EF:NA; MA:NA; COMMFRK: NO; EF:NA; MA:NAGBR: NE; EF:NA; MA:NAGRC: NO; EF:NA; MA:NAHUN: NO; EF:NA; MA:NAIRL: NE; EF:NA; MA:NA; COMMITA: NO; EF:NA; MA:NALTU: NE; EF:NA; MA:NALUX: NE; EF:NA; MA:NA; COMMLVA: NE; EF:NA; MA:NA; COMMMLT: NO; EF:NA; MA:NANLD: NE; EF:NA; MA:NA; COMM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7</xdr:row>
                <xdr:rowOff>8</xdr:rowOff>
              </xdr:from>
              <xdr:to>
                <xdr:col>73</xdr:col>
                <xdr:colOff>40</xdr:colOff>
                <xdr:row>39</xdr:row>
                <xdr:rowOff>15</xdr:rowOff>
              </xdr:to>
            </anchor>
          </commentPr>
        </mc:Choice>
        <mc:Fallback/>
      </mc:AlternateContent>
    </comment>
    <comment ref="J40" authorId="0">
      <text>
        <r>
          <rPr>
            <b val="true"/>
            <sz val="10"/>
            <color rgb="FF000000"/>
            <rFont val="Tahoma"/>
            <family val="0"/>
          </rPr>
          <t xml:space="preserve">AUT: NO; EF:NA; MA:NABEL: NO; EF:NA; MA:NABGR: NO; EF:NA; MA:NACYP: 0,0000CZE: NO; EF:NA; MA:NADEU: NO; EF:NA; MA:NADNK: NA; EF:NA; MA:NAESP: 0,0000EST: NE; EF:NA; MA:NAFIN: IE,NO; EF:NA; MA:NAFRK: 0,0019; EF:CS; MA:CR,T2GBR: NE,NO; EF:NA; MA:NAGRC: NO; EF:NA; MA:NAHUN: NO; EF:NA; MA:NAIRL: NO; EF:NA; MA:NAITA: NO; EF:NA; MA:NALTU: NA,NE; EF:NA; MA:NALUX: NE; EF:NA; MA:NALVA: NE; EF:NA; MA:NAMLT: NO; EF:NA; MA:NANLD: NE; EF:NA; MA:NA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70</xdr:col>
                <xdr:colOff>54</xdr:colOff>
                <xdr:row>40</xdr:row>
                <xdr:rowOff>15</xdr:rowOff>
              </xdr:to>
            </anchor>
          </commentPr>
        </mc:Choice>
        <mc:Fallback/>
      </mc:AlternateContent>
    </comment>
    <comment ref="J41" authorId="0">
      <text>
        <r>
          <rPr>
            <b val="true"/>
            <sz val="10"/>
            <color rgb="FF000000"/>
            <rFont val="Tahoma"/>
            <family val="0"/>
          </rPr>
          <t xml:space="preserve">AUT: NO; EF:NA; MA:NABEL: NO; EF:NA; MA:NABGR: NO; EF:NA; MA:NACYP: 0,0000CZE: NO; EF:NA; MA:NADEU: NO; EF:NA; MA:NADNK: NA; EF:NA; MA:NAESP: 0,0000EST: NE; EF:NA; MA:NA; COMMFIN: NO; EF:NA; MA:NAFRK: 0,0019; EF:CS; MA:CR, T2GBR: NO; EF:NA; MA:NAGRC: NO; EF:NA; MA:NAHUN: NO; EF:NA; MA:NAIRL: NO; EF:NA; MA:NAITA: NO; EF:NA; MA:NALTU: NA; EF:NA; MA:NALUX: NE; EF:NA; MA:NA; COMMLVA: NE; EF:NA; MA:NA; COMMMLT: NO; EF:NA; MA:NANLD: NE; EF:NA; MA:NA; COMM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73</xdr:col>
                <xdr:colOff>2</xdr:colOff>
                <xdr:row>41</xdr:row>
                <xdr:rowOff>15</xdr:rowOff>
              </xdr:to>
            </anchor>
          </commentPr>
        </mc:Choice>
        <mc:Fallback/>
      </mc:AlternateContent>
    </comment>
    <comment ref="J42" authorId="0">
      <text>
        <r>
          <rPr>
            <b val="true"/>
            <sz val="10"/>
            <color rgb="FF000000"/>
            <rFont val="Tahoma"/>
            <family val="0"/>
          </rPr>
          <t xml:space="preserve">AUT: NO; EF:NA; MA:NABEL: NO; EF:NA; MA:NABGR: NO; EF:NA; MA:NACYP: 0,0000CZE: NO; EF:NA; MA:NADEU: NO; EF:NA; MA:NADNK: NA; EF:NA; MA:NAESP: 0,0000EST: NE; EF:NA; MA:NA; COMMFIN: IE; EF:NA; MA:NA; COMMFRK: NO; EF:NA; MA:NAGBR: NE; EF:NA; MA:NAGRC: NO; EF:NA; MA:NAHUN: NO; EF:NA; MA:NAIRL: NO; EF:NA; MA:NAITA: NO; EF:NA; MA:NALTU: NE; EF:NA; MA:NALUX: NE; EF:NA; MA:NA; COMMLVA: NE; EF:NA; MA:NA; COMMMLT: NO; EF:NA; MA:NANLD: NE; EF:NA; MA:NA; COMM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72</xdr:col>
                <xdr:colOff>58</xdr:colOff>
                <xdr:row>42</xdr:row>
                <xdr:rowOff>15</xdr:rowOff>
              </xdr:to>
            </anchor>
          </commentPr>
        </mc:Choice>
        <mc:Fallback/>
      </mc:AlternateContent>
    </comment>
    <comment ref="J43" authorId="0">
      <text>
        <r>
          <rPr>
            <b val="true"/>
            <sz val="10"/>
            <color rgb="FF000000"/>
            <rFont val="Tahoma"/>
            <family val="0"/>
          </rPr>
          <t xml:space="preserve">AUT: NO; EF:NA; MA:NABEL: NO; EF:NA; MA:NABGR: NO; EF:NA; MA:NACYP: 0,0000CZE: NO; EF:NA; MA:NADEU: NE; EF:NA; MA:NADNK: NA; EF:NA; MA:NAESP: 0,0000EST: NE; EF:NA; MA:NAFIN: IE,NO; EF:NA; MA:NAFRK: 0,0019; EF:CS; MA:CR,T2GBR: NE,NO; EF:NA; MA:NAGRC: NO; EF:NA; MA:NAHUN: NO; EF:NA; MA:NAIRL: NE,NO; EF:NA; MA:NAITA: NO; EF:NA; MA:NALTU: NA; EF:NA; MA:NALUX: NE; EF:NA; MA:NALVA: NE; EF:NA; MA:NAMLT: NO; EF:NA; MA:NANLD: NE; EF:NA; MA:NA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1</xdr:row>
                <xdr:rowOff>6</xdr:rowOff>
              </xdr:from>
              <xdr:to>
                <xdr:col>70</xdr:col>
                <xdr:colOff>51</xdr:colOff>
                <xdr:row>43</xdr:row>
                <xdr:rowOff>13</xdr:rowOff>
              </xdr:to>
            </anchor>
          </commentPr>
        </mc:Choice>
        <mc:Fallback/>
      </mc:AlternateContent>
    </comment>
    <comment ref="J44" authorId="0">
      <text>
        <r>
          <rPr>
            <b val="true"/>
            <sz val="10"/>
            <color rgb="FF000000"/>
            <rFont val="Tahoma"/>
            <family val="0"/>
          </rPr>
          <t xml:space="preserve">AUT: NO; EF:NA; MA:NABEL: NO; EF:NA; MA:NABGR: NO; EF:NA; MA:NACYP: 0,0000CZE: NO; EF:NA; MA:NADEU: NE; EF:NA; MA:NA; COMMDNK: NA; EF:NA; MA:NAESP: 0,0000EST: NE; EF:NA; MA:NA; COMMFIN: NO; EF:NA; MA:NAFRK: 0,0019; EF:CS; MA:CR, T2GBR: NO; EF:NA; MA:NAGRC: NO; EF:NA; MA:NAHUN: NO; EF:NA; MA:NAIRL: NO; EF:NA; MA:NAITA: NO; EF:NA; MA:NALTU: NA; EF:NA; MA:NALUX: NE; EF:NA; MA:NA; COMMLVA: NE; EF:NA; MA:NA; COMMMLT: NO; EF:NA; MA:NANLD: NE; EF:NA; MA:NA; COMM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73</xdr:col>
                <xdr:colOff>51</xdr:colOff>
                <xdr:row>44</xdr:row>
                <xdr:rowOff>13</xdr:rowOff>
              </xdr:to>
            </anchor>
          </commentPr>
        </mc:Choice>
        <mc:Fallback/>
      </mc:AlternateContent>
    </comment>
    <comment ref="J45" authorId="0">
      <text>
        <r>
          <rPr>
            <b val="true"/>
            <sz val="10"/>
            <color rgb="FF000000"/>
            <rFont val="Tahoma"/>
            <family val="0"/>
          </rPr>
          <t xml:space="preserve">AUT: NO; EF:NA; MA:NABEL: NO; EF:NA; MA:NABGR: NO; EF:NA; MA:NACYP: 0,0000CZE: NO; EF:NA; MA:NADEU: NE; EF:NA; MA:NA; COMMDNK: NA; EF:NA; MA:NAESP: 0,0000EST: NE; EF:NA; MA:NA; COMMFIN: IE; EF:NA; MA:NA; COMMFRK: NO; EF:NA; MA:NAGBR: NE; EF:NA; MA:NAGRC: NO; EF:NA; MA:NAHUN: NO; EF:NA; MA:NAIRL: NE; EF:NA; MA:NA; COMMITA: NO; EF:NA; MA:NALTU: NA; EF:NA; MA:NALUX: NE; EF:NA; MA:NA; COMMLVA: NE; EF:NA; MA:NA; COMMMLT: NO; EF:NA; MA:NANLD: NE; EF:NA; MA:NA; COMM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74</xdr:col>
                <xdr:colOff>23</xdr:colOff>
                <xdr:row>45</xdr:row>
                <xdr:rowOff>13</xdr:rowOff>
              </xdr:to>
            </anchor>
          </commentPr>
        </mc:Choice>
        <mc:Fallback/>
      </mc:AlternateContent>
    </comment>
    <comment ref="J46" authorId="0">
      <text>
        <r>
          <rPr>
            <b val="true"/>
            <sz val="10"/>
            <color rgb="FF000000"/>
            <rFont val="Tahoma"/>
            <family val="0"/>
          </rPr>
          <t xml:space="preserve">AUT: NO; EF:NA; MA:NABEL: NO; EF:NA; MA:NABGR: NE; EF:NA; MA:NA; COMMCYP: 0,0000CZE: NO; EF:NA; MA:NADEU: NE; EF:NA; MA:NA; COMMDNK: NA; EF:NA; MA:NAESP: 0,0000EST: NE; EF:NA; MA:NA; COMMFIN: NE,NA; EF:NA; MA:NA; COMMFRK: 0,0319; EF:CS; MA:CR, T2GBR: 0,0028; EF:CS; MA:DGRC: NO; EF:NA; MA:NAHUN: NA; EF:NA; MA:NAIRL: NO; EF:NA; MA:NAITA: NO; EF:NA; MA:NALTU: NE; EF:NA; MA:NALUX: NE; EF:NA; MA:NA; COMMLVA: NE; EF:NA; MA:NA; COMMMLT: NO; EF:NA; MA:NANLD: NE; EF:NA; MA:NA; COMMPOL: NO; EF:NA; MA:NAPRT: NO; EF:NA; MA:NAROM: NA; EF:NA; MA:NASVK: NO; EF:NA; MA:NASVN: NE; EF:NA; MA:NA; COMMSWE: IE; EF:NA; MA:NA; COMM</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77</xdr:col>
                <xdr:colOff>15</xdr:colOff>
                <xdr:row>46</xdr:row>
                <xdr:rowOff>16</xdr:rowOff>
              </xdr:to>
            </anchor>
          </commentPr>
        </mc:Choice>
        <mc:Fallback/>
      </mc:AlternateContent>
    </comment>
    <comment ref="J47" authorId="0">
      <text>
        <r>
          <rPr>
            <b val="true"/>
            <sz val="10"/>
            <color rgb="FF000000"/>
            <rFont val="Tahoma"/>
            <family val="0"/>
          </rPr>
          <t xml:space="preserve">AUT: NO; EF:NA; MA:NABEL: NO; EF:NA; MA:NABGR: NO; EF:NA; MA:NACYP: 0,0000CZE: NO; EF:NA; MA:NADEU: NE; EF:NA; MA:NA; COMMDNK: NA; EF:NA; MA:NAESP: 0,0000EST: NE; EF:NA; MA:NA; COMMFIN: IE; EF:NA; MA:NA; COMMFRK: 0,0164; EF:CS; MA:CR, T2GBR: NE; EF:NA; MA:NAGRC: NO; EF:NA; MA:NAHUN: NO; EF:NA; MA:NAIRL: NE; EF:NA; MA:NA; COMMITA: NO; EF:NA; MA:NALTU: NE; EF:NA; MA:NALUX: NE; EF:NA; MA:NA; COMMLVA: NE; EF:NA; MA:NA; COMMMLT: NE; EF:NA; MA:NANLD: NE; EF:NA; MA:NA; COMMPOL: NO; EF:NA; MA:NAPRT: NO; EF:NA; MA:NAROM: NA; EF:NA; MA:NASVK: NO; EF:NA; MA:NASVN: NO; EF:NA; MA:NASWE: NA; EF:NA; MA:NA; COMM</t>
        </r>
      </text>
      <mc:AlternateContent>
        <mc:Choice Requires="v2">
          <commentPr autoFill="true" autoScale="false" colHidden="false" locked="false" rowHidden="false" textHAlign="justify" textVAlign="top">
            <anchor moveWithCells="false" sizeWithCells="false">
              <xdr:from>
                <xdr:col>11</xdr:col>
                <xdr:colOff>6</xdr:colOff>
                <xdr:row>45</xdr:row>
                <xdr:rowOff>12</xdr:rowOff>
              </xdr:from>
              <xdr:to>
                <xdr:col>75</xdr:col>
                <xdr:colOff>57</xdr:colOff>
                <xdr:row>48</xdr:row>
                <xdr:rowOff>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10"/>
            <color rgb="FF000000"/>
            <rFont val="Tahoma"/>
            <family val="0"/>
          </rPr>
          <t xml:space="preserve">AUT: 23,40; EF:CS,D; MA:DBEL: 122,78BGR: NA,NE,NO; EF:NA; MA:NACYP: NA,NE; EF:NA; MA:NACZE: 357,00; EF:CS; MA:CSDEU: NO; EF:NA; MA:NADNK: IE,NA,NE,NO; EF:NA; MA:NAESP: 325,65; EF:CR,CS; MA:CR,CSEST: NA,NE,NO; EF:NA; MA:NAFIN: IE,NO; EF:NA; MA:NAFRK: 2273,27; EF:CS,PS; MA:CRGBR: 1200,45; EF:CS; MA:T1,T2GRC: NA,NE,NO; EF:NA; MA:NAHUN: 105,04; EF:OTH; MA:CSIRL: NA,NE,NO; EF:NA; MA:NAITA: 562,22; EF:CS; MA:DLTU: 4,33; EF:D; MA:T1LUX: IE,NA,NO; EF:NA; MA:NALVA: NE,NO; EF:NA; MA:NAMLT: 0,2346; EF:D; MA:T1NLD: IE,NA,NO; EF:NA; MA:NAPOL: 413,46; EF:CS; MA:CSPRT: 10,11; EF:CS,D; MA:DROM: NA,NE; EF:NA; MA:NASVK: 66,70; EF:D; MA:T1aSVN: NA,NE,NO; EF:NA; MA:NASWE: 52,20; EF:PS; MA:M</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82</xdr:col>
                <xdr:colOff>40</xdr:colOff>
                <xdr:row>6</xdr:row>
                <xdr:rowOff>12</xdr:rowOff>
              </xdr:to>
            </anchor>
          </commentPr>
        </mc:Choice>
        <mc:Fallback/>
      </mc:AlternateContent>
    </comment>
    <comment ref="B8" authorId="0">
      <text>
        <r>
          <rPr>
            <b val="true"/>
            <sz val="10"/>
            <color rgb="FF000000"/>
            <rFont val="Tahoma"/>
            <family val="0"/>
          </rPr>
          <t xml:space="preserve">AUT: NA,NO; EF:NA; MA:NABEL: NA; EF:NA; MA:NABGR: NE,NO; EF:NA; MA:NACYP: NA,NE; EF:NA; MA:NACZE: NA,NO; EF:NA; MA:NADEU: NO; EF:NA; MA:NADNK: NA,NE,NO; EF:NA; MA:NAESP: 266,64; EF:CR,CS; MA:CSEST: NA,NE,NO; EF:NA; MA:NAFIN: NO; EF:NA; MA:NAFRK: NO; EF:NA; MA:NAGBR: NA,NE,NO; EF:NA; MA:NAGRC: NA,NO; EF:NA; MA:NAHUN: NA,NO; EF:NA; MA:NAIRL: NA,NO; EF:NA; MA:NAITA: NA,NO; EF:NA; MA:NALTU: NA,NE; EF:NA; MA:NALUX: NA,NO; EF:NA; MA:NALVA: NE,NO; EF:NA; MA:NAMLT: NA,NO; EF:NA; MA:NANLD: NA,NO; EF:NA; MA:NAPOL: NE; EF:NA; MA:NAPRT: 0,0249; EF:CS,D; MA:DROM: NA,NE; EF:NA; MA:NASVK: IE,NO; EF:NA; MA:NASVN: NA,NE,NO; EF:NA; MA:NASWE: NE,NO; EF:NA; MA:NA; COMM</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81</xdr:col>
                <xdr:colOff>28</xdr:colOff>
                <xdr:row>7</xdr:row>
                <xdr:rowOff>12</xdr:rowOff>
              </xdr:to>
            </anchor>
          </commentPr>
        </mc:Choice>
        <mc:Fallback/>
      </mc:AlternateContent>
    </comment>
    <comment ref="B9" authorId="0">
      <text>
        <r>
          <rPr>
            <b val="true"/>
            <sz val="10"/>
            <color rgb="FF000000"/>
            <rFont val="Tahoma"/>
            <family val="0"/>
          </rPr>
          <t xml:space="preserve">AUT: NA; EF:NA; MA:NABEL: 0,0000BGR: NE; EF:NA; MA:NA; COMMCYP: NA; EF:NA; MA:NACZE: NA; EF:NA; MA:NADEU: NO; EF:NA; MA:NADNK: NE; EF:NA; MA:NA; COMMESP: NE; EF:NA; MA:NAEST: NE; EF:NA; MA:NA; COMMFIN: NO; EF:NA; MA:NAFRK: NO; EF:NA; MA:NAGBR: NE; EF:NA; MA:NA; COMMGRC: NA; EF:NA; MA:NAHUN: NA; EF:NA; MA:NAIRL: NA; EF:NA; MA:NAITA: NA; EF:NA; MA:NALTU: NE; EF:NA; MA:NA; COMMLUX: NO; EF:NA; MA:NALVA: NE; EF:NA; MA:NA; COMMMLT: NA; EF:NA; MA:NANLD: NA; EF:NA; MA:NAPOL: NE; EF:NA; MA:NAPRT: NA; EF:NA; MA:NAROM: NA; EF:NA; MA:NASVK: IE; EF:NA; MA:NASVN: NE; EF:NA; MA:NA; COMMSWE: NE; EF:NA; MA:NA; COMM</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75</xdr:col>
                <xdr:colOff>49</xdr:colOff>
                <xdr:row>8</xdr:row>
                <xdr:rowOff>12</xdr:rowOff>
              </xdr:to>
            </anchor>
          </commentPr>
        </mc:Choice>
        <mc:Fallback/>
      </mc:AlternateContent>
    </comment>
    <comment ref="B10" authorId="0">
      <text>
        <r>
          <rPr>
            <b val="true"/>
            <sz val="10"/>
            <color rgb="FF000000"/>
            <rFont val="Tahoma"/>
            <family val="0"/>
          </rPr>
          <t xml:space="preserve">AUT: NO; EF:NA; MA:NABEL: 0,0000BGR: NE; EF:NA; MA:NACYP: NA,NE; EF:NA; MA:NACZE: NO; EF:NA; MA:NADEU: NO; EF:NA; MA:NADNK: NO; EF:NA; MA:NAESP: NE; EF:NA; MA:NAEST: NO; EF:NA; MA:NAFIN: NO; EF:NA; MA:NAFRK: NO; EF:NA; MA:NAGBR: NA; EF:NA; MA:NAGRC: NA,NO; EF:NA; MA:NAHUN: NA,NO; EF:NA; MA:NAIRL: NA; EF:NA; MA:NAITA: NA,NO; EF:NA; MA:NALTU: NE; EF:NA; MA:NA; COMMLUX: NO; EF:NA; MA:NALVA: NE; EF:NA; MA:NAMLT: NA,NO; EF:NA; MA:NANLD: NO; EF:NA; MA:NAPOL: NE; EF:NA; MA:NAPRT: NA; EF:NA; MA:NAROM: NE; EF:NA; MA:NA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1</xdr:col>
                <xdr:colOff>50</xdr:colOff>
                <xdr:row>9</xdr:row>
                <xdr:rowOff>12</xdr:rowOff>
              </xdr:to>
            </anchor>
          </commentPr>
        </mc:Choice>
        <mc:Fallback/>
      </mc:AlternateContent>
    </comment>
    <comment ref="B11" authorId="0">
      <text>
        <r>
          <rPr>
            <b val="true"/>
            <sz val="10"/>
            <color rgb="FF000000"/>
            <rFont val="Tahoma"/>
            <family val="0"/>
          </rPr>
          <t xml:space="preserve">AUT: NA; EF:NA; MA:NANLD: NA; EF:NA; MA:NABEL: NA; EF:NA; MA:NADEU: 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9</xdr:col>
                <xdr:colOff>42</xdr:colOff>
                <xdr:row>10</xdr:row>
                <xdr:rowOff>12</xdr:rowOff>
              </xdr:to>
            </anchor>
          </commentPr>
        </mc:Choice>
        <mc:Fallback/>
      </mc:AlternateContent>
    </comment>
    <comment ref="B12" authorId="0">
      <text>
        <r>
          <rPr>
            <b val="true"/>
            <sz val="10"/>
            <color rgb="FF000000"/>
            <rFont val="Tahoma"/>
            <family val="0"/>
          </rPr>
          <t xml:space="preserve">AUT: NA; EF:NA; MA:NABEL: NA; EF:NA; MA:NABGR: NO; EF:NA; MA:NACYP: NA; EF:NA; MA:NACZE: NO; EF:NA; MA:NADEU: NO; EF:NA; MA:NADNK: NA; EF:NA; MA:NAESP: 266,64; EF:CR,CS; MA:CSEST: NA; EF:NA; MA:NAFIN: NO; EF:NA; MA:NAFRK: NO; EF:NA; MA:NAGBR: NA,NO; EF:NA; MA:NAGRC: NA,NO; EF:NA; MA:NAHUN: NA; EF:NA; MA:NAIRL: NO; EF:NA; MA:NAITA: NA; EF:NA; MA:NALTU: NA; EF:NA; MA:NALUX: NA; EF:NA; MA:NALVA: NO; EF:NA; MA:NAMLT: NA; EF:NA; MA:NANLD: NA; EF:NA; MA:NAPOL: NE; EF:NA; MA:NAPRT: 0,0249; EF:CS,D; MA:DROM: NA; EF:NA; MA:NASVK: IE,NO; EF:NA; MA:NASVN: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73</xdr:col>
                <xdr:colOff>3</xdr:colOff>
                <xdr:row>11</xdr:row>
                <xdr:rowOff>12</xdr:rowOff>
              </xdr:to>
            </anchor>
          </commentPr>
        </mc:Choice>
        <mc:Fallback/>
      </mc:AlternateContent>
    </comment>
    <comment ref="B18" authorId="0">
      <text>
        <r>
          <rPr>
            <b val="true"/>
            <sz val="10"/>
            <color rgb="FF000000"/>
            <rFont val="Tahoma"/>
            <family val="0"/>
          </rPr>
          <t xml:space="preserve">AUT: 23,40; EF:CS,D; MA:DBEL: 122,78BGR: NO; EF:NA; MA:NACYP: NA; EF:NA; MA:NACZE: 357,00; EF:CS; MA:CSDEU: NO; EF:NA; MA:NADNK: IE; EF:NA; MA:NAESP: 59,01; EF:CR,CS; MA:CREST: NA; EF:NA; MA:NAFIN: IE; EF:NA; MA:NAFRK: 2273,27; EF:CS,PS; MA:CRGBR: 1200,45; EF:CS; MA:T1,T2GRC: NE; EF:NA; MA:NAHUN: 105,04; EF:OTH; MA:CSIRL: NE; EF:NA; MA:NAITA: 562,22; EF:CS; MA:DLTU: 4,33; EF:D; MA:T1LUX: IE; EF:NA; MA:NALVA: NE,NO; EF:NA; MA:NAMLT: 0,2346; EF:D; MA:T1NLD: IE; EF:NA; MA:NAPOL: 413,46; EF:CS; MA:CSPRT: 10,08; EF:CS,D; MA:DROM: NA,NE; EF:NA; MA:NASVK: 66,70; EF:D; MA:T1aSVN: NO; EF:NA; MA:NASWE: 52,20; EF:PS; MA:M; COMM</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5</xdr:col>
                <xdr:colOff>57</xdr:colOff>
                <xdr:row>17</xdr:row>
                <xdr:rowOff>12</xdr:rowOff>
              </xdr:to>
            </anchor>
          </commentPr>
        </mc:Choice>
        <mc:Fallback/>
      </mc:AlternateContent>
    </comment>
    <comment ref="B19" authorId="0">
      <text>
        <r>
          <rPr>
            <b val="true"/>
            <sz val="10"/>
            <color rgb="FF000000"/>
            <rFont val="Tahoma"/>
            <family val="0"/>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9</xdr:col>
                <xdr:colOff>42</xdr:colOff>
                <xdr:row>18</xdr:row>
                <xdr:rowOff>12</xdr:rowOff>
              </xdr:to>
            </anchor>
          </commentPr>
        </mc:Choice>
        <mc:Fallback/>
      </mc:AlternateContent>
    </comment>
    <comment ref="B20" authorId="0">
      <text>
        <r>
          <rPr>
            <b val="true"/>
            <sz val="10"/>
            <color rgb="FF000000"/>
            <rFont val="Tahoma"/>
            <family val="0"/>
          </rPr>
          <t xml:space="preserve">AUT: NA; EF:NA; MA:NABEL: 0,0000BGR: NA; EF:NA; MA:NACYP: NA; EF:NA; MA:NACZE: NA; EF:NA; MA:NADEU: NO; EF:NA; MA:NADNK: NO; EF:NA; MA:NAESP: NE; EF:NA; MA:NAEST: NE; EF:NA; MA:NAFIN: NO; EF:NA; MA:NAFRK: NA; EF:NA; MA:NAGBR: NA; EF:NA; MA:NAGRC: NO; EF:NA; MA:NAHUN: NA; EF:NA; MA:NAIRL: NO; EF:NA; MA:NAITA: NA; EF:NA; MA:NALTU: NA; EF:NA; MA:NALUX: NO; EF:NA; MA:NALVA: NE; EF:NA; MA:NAMLT: NO; EF:NA; MA:NANLD: NA; EF:NA; MA:NAPOL: NE; EF:NA; MA:NAPRT: NA; EF:NA; MA:NAROM: NA; EF:NA; MA:NASVK: NO; EF:NA; MA:NASVN: NA;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69</xdr:col>
                <xdr:colOff>19</xdr:colOff>
                <xdr:row>19</xdr:row>
                <xdr:rowOff>12</xdr:rowOff>
              </xdr:to>
            </anchor>
          </commentPr>
        </mc:Choice>
        <mc:Fallback/>
      </mc:AlternateContent>
    </comment>
    <comment ref="C7" authorId="0">
      <text>
        <r>
          <rPr>
            <b val="true"/>
            <sz val="10"/>
            <color rgb="FF000000"/>
            <rFont val="Tahoma"/>
            <family val="0"/>
          </rPr>
          <t xml:space="preserve">AUT: 165,86; EF:CS,D; MA:CR,D,T2BEL: 135,25BGR: 557,15; EF:CS,D; MA:D,T2CYP: 21,79; EF:D; MA:T1CZE: 120,66; EF:CS,D; MA:CS,T1,T2DEU: 1815,24; EF:CS,D; MA:CS,D,T2DNK: 70,56; EF:CS; MA:CS,D,T2ESP: 293,33; EF:CR,CS,D; MA:CR,CS,D,T2EST: 28,38; EF:D; MA:T1FIN: 183,70; EF:CS,D,OTH; MA:D,OTH,T2FRK: 607,57; EF:CS,PS; MA:CR,T2GBR: 2375,76; EF:CR,CS,D; MA:CS,OTH,T1,T2GRC: 195,85; EF:CS,D; MA:D,T2HUN: 149,42; EF:CS,D; MA:CS,T2IRL: 65,74; EF:D; MA:T1,T2ITA: 787,21; EF:CR,CS,D; MA:CS,D,T2LTU: 89,79; EF:D; MA:T1,T2LUX: 1,78; EF:D; MA:T1,T2LVA: 30,52; EF:D; MA:D,T2MLT: 12,21; EF:CS,D,OTH; MA:CS,T1NLD: 591,48; EF:CS; MA:T2POL: 398,36; EF:CS,D; MA:CS,D,OTHPRT: 270,23; EF:CR,CS,D,OTH; MA:D,T2ROM: 273,68; EF:D; MA:D,T1SVK: 69,05; EF:CS,D; MA:D,T1,T2SVN: 25,21; EF:D; MA:T1,T2SWE: 138,95; EF:CS,D; MA: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96</xdr:col>
                <xdr:colOff>45</xdr:colOff>
                <xdr:row>6</xdr:row>
                <xdr:rowOff>12</xdr:rowOff>
              </xdr:to>
            </anchor>
          </commentPr>
        </mc:Choice>
        <mc:Fallback/>
      </mc:AlternateContent>
    </comment>
    <comment ref="C8" authorId="0">
      <text>
        <r>
          <rPr>
            <b val="true"/>
            <sz val="10"/>
            <color rgb="FF000000"/>
            <rFont val="Tahoma"/>
            <family val="0"/>
          </rPr>
          <t xml:space="preserve">AUT: 160,48; EF:CS,D; MA:T2BEL: 124,41BGR: 505,47; EF:CS,D; MA:T2CYP: 20,74; EF:D; MA:T1CZE: 82,79; EF:CS,D; MA:T2DEU: 1729,00; EF:CS,D; MA:T2DNK: 64,72; EF:CS; MA:CS,T2ESP: 218,12; EF:CR,CS,D; MA:CS,T2EST: 28,35; EF:D; MA:T1FIN: 175,66; EF:CS,D; MA:T2FRK: 558,17; EF:CS; MA:CR,T2GBR: 2337,78; EF:CS; MA:OTH,T2GRC: 87,82; EF:CS,D; MA:T2HUN: 111,00; EF:D; MA:T2IRL: 65,03; EF:D; MA:T2ITA: 673,99; EF:CS; MA:T2LTU: 52,86; EF:D; MA:T2LUX: 1,78; EF:D; MA:T2LVA: 14,24; EF:D; MA:T2MLT: 12,17; EF:D; MA:T1NLD: 572,31; EF:CS; MA:T2POL: 308,94; EF:D; MA:OTHPRT: 151,05; EF:CS,D,OTH; MA:D,T2ROM: 114,41; EF:D; MA:T1SVK: 23,45; EF:CS; MA:T2SVN: 16,69; EF:D; MA:T2SWE: 138,95; EF:CS,D; MA: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83</xdr:col>
                <xdr:colOff>16</xdr:colOff>
                <xdr:row>7</xdr:row>
                <xdr:rowOff>12</xdr:rowOff>
              </xdr:to>
            </anchor>
          </commentPr>
        </mc:Choice>
        <mc:Fallback/>
      </mc:AlternateContent>
    </comment>
    <comment ref="C9" authorId="0">
      <text>
        <r>
          <rPr>
            <b val="true"/>
            <sz val="10"/>
            <color rgb="FF000000"/>
            <rFont val="Tahoma"/>
            <family val="0"/>
          </rPr>
          <t xml:space="preserve">AUT: 160,48; EF:D, CS; MA:T2BEL: 124,41BGR: 505,47; EF:D, CS; MA:T2CYP: 17,30; EF:D; MA:T1CZE: 82,79; EF:D, CS; MA:T2DEU: 1729,00; EF:D,CS; MA:T2DNK: 64,72; EF:CS; MA:T2, CSESP: 179,81; EF:D,CR,CS; MA:T2EST: 28,35; EF:D; MA:T1FIN: 107,49; EF:D, CS; MA:T2FRK: 329,99; EF:CS; MA:CR, T2GBR: 2328,51; EF:CS; MA:T2GRC: 27,08; EF:D, CS; MA:T2HUN: 111,00; EF:D; MA:T2IRL: 48,36; EF:D; MA:T2ITA: 453,60; EF:CS; MA:T2LTU: 33,89; EF:D; MA:T2LUX: 1,78; EF:D; MA:T2LVA: 14,24; EF:D; MA:T2MLT: NA; EF:NA; MA:NANLD: 572,31; EF:CS; MA:T2POL: IE; EF:NA; MA:NA; COMMPRT: 23,27; EF:CS, D; MA:T2ROM: NA; EF:NA; MA:NASVK: IE; EF:NA; MA:NASVN: 16,69; EF:D; MA:T2SWE: 138,95; EF:D, CS; MA: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81</xdr:col>
                <xdr:colOff>45</xdr:colOff>
                <xdr:row>8</xdr:row>
                <xdr:rowOff>12</xdr:rowOff>
              </xdr:to>
            </anchor>
          </commentPr>
        </mc:Choice>
        <mc:Fallback/>
      </mc:AlternateContent>
    </comment>
    <comment ref="C10" authorId="0">
      <text>
        <r>
          <rPr>
            <b val="true"/>
            <sz val="10"/>
            <color rgb="FF000000"/>
            <rFont val="Tahoma"/>
            <family val="0"/>
          </rPr>
          <t xml:space="preserve">AUT: NO; EF:NA; MA:NABEL: 0,0000BGR: NE; EF:NA; MA:NACYP: 3,44; EF:D; MA:T1CZE: NO; EF:NA; MA:NADEU: NO; EF:NA; MA:NADNK: NO; EF:NA; MA:NAESP: 37,58; EF:D; MA:T2EST: NO; EF:NA; MA:NAFIN: IE,NO; EF:NA; MA:NAFRK: 228,19; EF:CS; MA:CR,T2GBR: NA; EF:NA; MA:NAGRC: 60,41; EF:CS,D; MA:T2HUN: NA,NO; EF:NA; MA:NAIRL: 16,67; EF:D; MA:T2ITA: 220,39; EF:CS; MA:T2LTU: 18,98; EF:D; MA:T2LUX: NO; EF:NA; MA:NALVA: NE; EF:NA; MA:NAMLT: 12,17; EF:D; MA:T1NLD: NO; EF:NA; MA:NAPOL: IE; EF:NA; MA:NAPRT: 49,92; EF:CS,D; MA:T2ROM: 114,41; EF:D; MA:T1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4</xdr:col>
                <xdr:colOff>24</xdr:colOff>
                <xdr:row>9</xdr:row>
                <xdr:rowOff>12</xdr:rowOff>
              </xdr:to>
            </anchor>
          </commentPr>
        </mc:Choice>
        <mc:Fallback/>
      </mc:AlternateContent>
    </comment>
    <comment ref="C11" authorId="0">
      <text>
        <r>
          <rPr>
            <b val="true"/>
            <sz val="10"/>
            <color rgb="FF000000"/>
            <rFont val="Tahoma"/>
            <family val="0"/>
          </rPr>
          <t xml:space="preserve">DEU: NO; EF:NA; MA:NAAUT: NA; EF:NA; MA:NANLD: NA; EF:NA; MA:NABEL: NA;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11</xdr:col>
                <xdr:colOff>30</xdr:colOff>
                <xdr:row>10</xdr:row>
                <xdr:rowOff>12</xdr:rowOff>
              </xdr:to>
            </anchor>
          </commentPr>
        </mc:Choice>
        <mc:Fallback/>
      </mc:AlternateContent>
    </comment>
    <comment ref="C12" authorId="0">
      <text>
        <r>
          <rPr>
            <b val="true"/>
            <sz val="10"/>
            <color rgb="FF000000"/>
            <rFont val="Tahoma"/>
            <family val="0"/>
          </rPr>
          <t xml:space="preserve">AUT: NA; EF:NA; MA:NABEL: NA; EF:NA; MA:NABGR: NO; EF:NA; MA:NACYP: NA; EF:NA; MA:NACZE: NO; EF:NA; MA:NADEU: NO; EF:NA; MA:NADNK: NA; EF:NA; MA:NAESP: 0,7273; EF:CR,CS; MA:CSEST: NA; EF:NA; MA:NAFIN: 68,18; EF:CS,D; MA:T2FRK: NO; EF:NA; MA:NAGBR: 9,27; EF:CS; MA:OTHGRC: 0,3289; EF:CS,D; MA:T2HUN: NA; EF:NA; MA:NAIRL: NO; EF:NA; MA:NAITA: NA; EF:NA; MA:NALTU: NA; EF:NA; MA:NALUX: NA; EF:NA; MA:NALVA: NO; EF:NA; MA:NAMLT: NA; EF:NA; MA:NANLD: NA; EF:NA; MA:NAPOL: 308,94; EF:D; MA:OTHPRT: 77,87; EF:CS,D,OTH; MA:D,T2ROM: NA; EF:NA; MA:NASVK: 23,45; EF:CS; MA:T2SVN: NA;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6</xdr:col>
                <xdr:colOff>36</xdr:colOff>
                <xdr:row>11</xdr:row>
                <xdr:rowOff>12</xdr:rowOff>
              </xdr:to>
            </anchor>
          </commentPr>
        </mc:Choice>
        <mc:Fallback/>
      </mc:AlternateContent>
    </comment>
    <comment ref="C13" authorId="0">
      <text>
        <r>
          <rPr>
            <b val="true"/>
            <sz val="10"/>
            <color rgb="FF000000"/>
            <rFont val="Tahoma"/>
            <family val="0"/>
          </rPr>
          <t xml:space="preserve">AUT: 4,84; EF:CS,D; MA:DBEL: 10,50BGR: 51,67; EF:CS,D; MA:DCYP: 1,05; EF:D; MA:T1CZE: 37,88; EF:CS,D; MA:CS,T1,T2DEU: 81,34; EF:CS,D; MA:DDNK: 5,84; EF:CS; MA:CS,DESP: 61,17; EF:CR,CS,D; MA:DEST: IE,NA,NO; EF:NA; MA:NAFIN: 6,89; EF:CS,D; MA:DFRK: 38,68; EF:CS; MA:CR,T2GBR: 31,68; EF:CS; MA:CS,OTHGRC: 108,03; EF:D; MA:DHUN: 38,42; EF:CS; MA:CSIRL: 0,7053; EF:D; MA:T1ITA: 98,43; EF:D; MA:DLTU: 36,93; EF:D; MA:T1LUX: 0,0003; EF:D; MA:T1LVA: 16,28; EF:D; MA:DMLT: 0,0412; EF:CS; MA:CSNLD: 18,39; EF:CS; MA:T2POL: 89,43; EF:CS,D; MA:CS,DPRT: 119,17; EF:CS,D; MA:DROM: 159,27; EF:D; MA:DSVK: 45,52; EF:CS; MA:D,T1SVN: 8,52; EF:D; MA:T1SWE: IE,NE,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80</xdr:col>
                <xdr:colOff>42</xdr:colOff>
                <xdr:row>12</xdr:row>
                <xdr:rowOff>12</xdr:rowOff>
              </xdr:to>
            </anchor>
          </commentPr>
        </mc:Choice>
        <mc:Fallback/>
      </mc:AlternateContent>
    </comment>
    <comment ref="C14" authorId="0">
      <text>
        <r>
          <rPr>
            <b val="true"/>
            <sz val="10"/>
            <color rgb="FF000000"/>
            <rFont val="Tahoma"/>
            <family val="0"/>
          </rPr>
          <t xml:space="preserve">AUT: IE,NA; EF:NA; MA:NABEL: 0,0000BGR: 41,87; EF:CS,D; MA:DCYP: 0,1935CZE: 23,09; EF:CS,D; MA:T1,T2DEU: NO; EF:NA; MA:NADNK: IE,NE; EF:NA; MA:NAESP: 23,26; EF:CR,CS,D; MA:DEST: IE,NO; EF:NA; MA:NAFIN: 0,9358; EF:CS; MA:DFRK: NE,NO; EF:NA; MA:NAGBR: NE; EF:NA; MA:NA; COMMGRC: 4,29; EF:D; MA:DHUN: 1,17; EF:CS; MA:CSIRL: 0,0941; EF:D; MA:T1ITA: 61,45; EF:D; MA:DLTU: 13,64; EF:D; MA:T1LUX: NE; EF:NA; MA:NALVA: 2,31; EF:D; MA:DMLT: NO; EF:NA; MA:NANLD: 0,2751; EF:CS; MA:T2POL: 22,47; EF:CS,D; MA:CS,DPRT: 69,86; EF:CS,D; MA:DROM: 96,04; EF:D; MA:DSVK: 17,73; EF:CS; MA:T1SVN: 3,71; EF:D; MA:T1SWE: IE,NE;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6</xdr:col>
                <xdr:colOff>13</xdr:colOff>
                <xdr:row>13</xdr:row>
                <xdr:rowOff>12</xdr:rowOff>
              </xdr:to>
            </anchor>
          </commentPr>
        </mc:Choice>
        <mc:Fallback/>
      </mc:AlternateContent>
    </comment>
    <comment ref="C15" authorId="0">
      <text>
        <r>
          <rPr>
            <b val="true"/>
            <sz val="10"/>
            <color rgb="FF000000"/>
            <rFont val="Tahoma"/>
            <family val="0"/>
          </rPr>
          <t xml:space="preserve">AUT: 4,84; EF:CS,D; MA:DBEL: 10,50BGR: 9,80; EF:D; MA:DCYP: 0,8590; EF:D; MA:T1CZE: 10,10; EF:CS,D; MA:T1,T2DEU: 81,34; EF:CS,D; MA:DDNK: 5,84; EF:CS; MA:CS,DESP: 37,79; EF:CS,D; MA:DEST: IE,NO; EF:NA; MA:NAFIN: 5,95; EF:CS,D; MA:DFRK: 38,68; EF:CS; MA:CR,T2GBR: 31,27; EF:CS; MA:CSGRC: 103,74; EF:D; MA:DHUN: 37,26IRL: 0,6113; EF:D; MA:T1ITA: 36,97; EF:D; MA:DLTU: 23,29; EF:D; MA:T1LUX: 0,0003; EF:D; MA:T1LVA: 13,97; EF:D; MA:DMLT: 0,0412; EF:CS; MA:CSNLD: 13,97; EF:CS; MA:T2POL: 66,96; EF:CS,D; MA:DPRT: 49,31; EF:CS,D; MA:DROM: 63,23; EF:D; MA:DSVK: 27,79; EF:CS; MA:DSVN: 4,81; EF:D; MA:T1SWE: IE,NE;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5</xdr:col>
                <xdr:colOff>49</xdr:colOff>
                <xdr:row>14</xdr:row>
                <xdr:rowOff>12</xdr:rowOff>
              </xdr:to>
            </anchor>
          </commentPr>
        </mc:Choice>
        <mc:Fallback/>
      </mc:AlternateContent>
    </comment>
    <comment ref="C16" authorId="0">
      <text>
        <r>
          <rPr>
            <b val="true"/>
            <sz val="10"/>
            <color rgb="FF000000"/>
            <rFont val="Tahoma"/>
            <family val="0"/>
          </rPr>
          <t xml:space="preserve">AUT: NA; EF:NA; MA:NANLD: 4.1481250000000003; EF:CS; MA:T2BEL: NA; EF:NA; MA:NADEU: 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3</xdr:col>
                <xdr:colOff>35</xdr:colOff>
                <xdr:row>15</xdr:row>
                <xdr:rowOff>12</xdr:rowOff>
              </xdr:to>
            </anchor>
          </commentPr>
        </mc:Choice>
        <mc:Fallback/>
      </mc:AlternateContent>
    </comment>
    <comment ref="C17" authorId="0">
      <text>
        <r>
          <rPr>
            <b val="true"/>
            <sz val="10"/>
            <color rgb="FF000000"/>
            <rFont val="Tahoma"/>
            <family val="0"/>
          </rPr>
          <t xml:space="preserve">AUT: NA; EF:NA; MA:NABEL: NA; EF:NA; MA:NABGR: NA; EF:NA; MA:NACYP: NA; EF:NA; MA:NACZE: 4,69; EF:CS,D; MA:CS,T1DEU: NO; EF:NA; MA:NADNK: NA; EF:NA; MA:NAESP: 0,1171; EF:D; MA:DEST: NA; EF:NA; MA:NAFIN: NO; EF:NA; MA:NAFRK: NE,NO; EF:NA; MA:NAGBR: 0,4140; EF:CS; MA:OTHGRC: NO; EF:NA; MA:NAHUN: NA; EF:NA; MA:NAIRL: NO; EF:NA; MA:NAITA: NA; EF:NA; MA:NALTU: NA; EF:NA; MA:NALUX: NA; EF:NA; MA:NALVA: NE,NO; EF:NA; MA:NAMLT: NA; EF:NA; MA:NANLD: 4,15; EF:CS; MA:T2POL: NA; EF:NA; MA:NAPRT: NO;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4</xdr:col>
                <xdr:colOff>43</xdr:colOff>
                <xdr:row>16</xdr:row>
                <xdr:rowOff>12</xdr:rowOff>
              </xdr:to>
            </anchor>
          </commentPr>
        </mc:Choice>
        <mc:Fallback/>
      </mc:AlternateContent>
    </comment>
    <comment ref="C18" authorId="0">
      <text>
        <r>
          <rPr>
            <b val="true"/>
            <sz val="10"/>
            <color rgb="FF000000"/>
            <rFont val="Tahoma"/>
            <family val="0"/>
          </rPr>
          <t xml:space="preserve">AUT: 0,0031; EF:CS; MA:DBEL: 0,0001BGR: NO; EF:NA; MA:NACYP: NA; EF:NA; MA:NACZE: NE; EF:NA; MA:NADEU: NO; EF:NA; MA:NADNK: IE; EF:NA; MA:NAESP: 0,0083; EF:CR,CS; MA:CREST: NA,NE; EF:NA; MA:NAFIN: IE; EF:NA; MA:NAFRK: 9,21; EF:CS,PS; MA:CRGBR: 6,30; EF:CR,CS,D; MA:T1,T2GRC: NE; EF:NA; MA:NAHUN: NO; EF:NA; MA:NAIRL: NE,NO; EF:NA; MA:NAITA: 14,78; EF:CR,D; MA:DLTU: NE; EF:NA; MA:NALUX: IE; EF:NA; MA:NALVA: NE,NO; EF:NA; MA:NAMLT: 0,0000; EF:OTH; MA:T1NLD: IE; EF:NA; MA:NAPOL: NE; EF:NA; MA:NAPRT: 0,0006; EF:CR; MA:DROM: NE; EF:NA; MA:NASVK: NO; EF:NA; MA:NASVN: NO;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5</xdr:col>
                <xdr:colOff>22</xdr:colOff>
                <xdr:row>17</xdr:row>
                <xdr:rowOff>12</xdr:rowOff>
              </xdr:to>
            </anchor>
          </commentPr>
        </mc:Choice>
        <mc:Fallback/>
      </mc:AlternateContent>
    </comment>
    <comment ref="C19" authorId="0">
      <text>
        <r>
          <rPr>
            <b val="true"/>
            <sz val="10"/>
            <color rgb="FF000000"/>
            <rFont val="Tahoma"/>
            <family val="0"/>
          </rPr>
          <t xml:space="preserve">AUT: 0.54352475; EF:CS; MA:CRDEU: 4.9008527199999996; EF:CS; MA:CSNLD: 0.77280000000000004; EF:CS; MA:T2BEL: 0.33120240000000001</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7</xdr:col>
                <xdr:colOff>24</xdr:colOff>
                <xdr:row>18</xdr:row>
                <xdr:rowOff>12</xdr:rowOff>
              </xdr:to>
            </anchor>
          </commentPr>
        </mc:Choice>
        <mc:Fallback/>
      </mc:AlternateContent>
    </comment>
    <comment ref="C20" authorId="0">
      <text>
        <r>
          <rPr>
            <b val="true"/>
            <sz val="10"/>
            <color rgb="FF000000"/>
            <rFont val="Tahoma"/>
            <family val="0"/>
          </rPr>
          <t xml:space="preserve">AUT: 0,5433; EF:CS; MA:CRBEL: 0,3312BGR: NA; EF:NA; MA:NACYP: NA; EF:NA; MA:NACZE: NA; EF:NA; MA:NADEU: 4,90; EF:CS; MA:CSDNK: NO; EF:NA; MA:NAESP: 14,03; EF:CR,CS; MA:CREST: 0,0300; EF:D; MA:T1FIN: 1,15; EF:OTH; MA:OTHFRK: 1,51; EF:CS; MA:CRGBR: NA; EF:NA; MA:NAGRC: NO; EF:NA; MA:NAHUN: NA; EF:NA; MA:NAIRL: NO; EF:NA; MA:NAITA: 0,0127; EF:CS; MA:CSLTU: NA; EF:NA; MA:NALUX: NO; EF:NA; MA:NALVA: NE; EF:NA; MA:NAMLT: NO; EF:NA; MA:NANLD: 0,7728; EF:CS; MA:T2POL: NE; EF:NA; MA:NAPRT: NA; EF:NA; MA:NAROM: NA; EF:NA; MA:NASVK: 0,0800; EF:D; MA:T1SVN: NA;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74</xdr:col>
                <xdr:colOff>15</xdr:colOff>
                <xdr:row>19</xdr:row>
                <xdr:rowOff>12</xdr:rowOff>
              </xdr:to>
            </anchor>
          </commentPr>
        </mc:Choice>
        <mc:Fallback/>
      </mc:AlternateContent>
    </comment>
    <comment ref="D7" authorId="0">
      <text>
        <r>
          <rPr>
            <b val="true"/>
            <sz val="10"/>
            <color rgb="FF000000"/>
            <rFont val="Tahoma"/>
            <family val="0"/>
          </rPr>
          <t xml:space="preserve">AUT: 0,4277; EF:CS,D; MA:CR,CS,DBEL: 0,9454BGR: 0,6506; EF:D; MA:DCYP: NA; EF:NA; MA:NACZE: 0,5184; EF:CS,D; MA:DDEU: 7,32; EF:CS,D; MA:CS,DDNK: 0,2693; EF:CS; MA:CSESP: 3,41; EF:CR,CS,D,OTH; MA:CR,CS,D,T2EST: 0,2331; EF:D; MA:T1FIN: 0,5169; EF:D,OTH; MA:CS,D,OTHFRK: 4,46; EF:CS,PS; MA:CR,T2GBR: 3,45; EF:CS,D; MA:D,OTH,T1,T2GRC: 1,07; EF:D; MA:DHUN: 0,6827; EF:D; MA:DIRL: 0,3727; EF:D; MA:T1ITA: 6,57; EF:CR,CS,D; MA:DLTU: 0,2585; EF:D; MA:T1LUX: 0,0225; EF:CS,D; MA:T1LVA: 0,1833; EF:D; MA:DMLT: 0,0325; EF:D,OTH; MA:T1NLD: 1,72; EF:CS,D; MA:T2POL: 3,65; EF:D; MA:DPRT: 1,47; EF:CR,D,OTH; MA:DROM: 1,94; EF:D; MA:DSVK: 0,0904; EF:CS,D; MA:OTH,T1,T1aSVN: 0,1808; EF:D; MA:T1SWE: 0,6303; EF:D; MA:CS</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87</xdr:col>
                <xdr:colOff>44</xdr:colOff>
                <xdr:row>6</xdr:row>
                <xdr:rowOff>12</xdr:rowOff>
              </xdr:to>
            </anchor>
          </commentPr>
        </mc:Choice>
        <mc:Fallback/>
      </mc:AlternateContent>
    </comment>
    <comment ref="D13" authorId="0">
      <text>
        <r>
          <rPr>
            <b val="true"/>
            <sz val="10"/>
            <color rgb="FF000000"/>
            <rFont val="Tahoma"/>
            <family val="0"/>
          </rPr>
          <t xml:space="preserve">AUT: 0,3480; EF:CS,D; MA:CS,DBEL: 0,8839BGR: 0,6506; EF:D; MA:DCYP: NA; EF:NA; MA:NACZE: 0,5184; EF:CS,D; MA:DDEU: 7,22; EF:D; MA:DDNK: 0,2693; EF:CS; MA:CSESP: 3,33; EF:D; MA:DEST: 0,1295; EF:D; MA:T1FIN: 0,4430; EF:D; MA:CS,DFRK: 3,83; EF:CS; MA:CR,T2GBR: 3,30; EF:CS,D; MA:D,OTHGRC: 1,07; EF:D; MA:DHUN: 0,6700; EF:D; MA:DIRL: 0,3727; EF:D; MA:T1ITA: 6,08; EF:CR,D; MA:DLTU: 0,2585; EF:D; MA:T1LUX: 0,0225; EF:CS,D; MA:T1LVA: 0,1833; EF:D; MA:DMLT: 0,0325; EF:D; MA:T1NLD: 1,69; EF:D; MA:T2POL: 3,60; EF:D; MA:DPRT: 1,46; EF:CR,D; MA:DROM: 1,94; EF:D; MA:DSVK: 0,0652; EF:CS; MA:OTHSVN: 0,1808; EF:D; MA:T1SWE: 0,6303; EF:D; MA:CS</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9</xdr:col>
                <xdr:colOff>28</xdr:colOff>
                <xdr:row>12</xdr:row>
                <xdr:rowOff>12</xdr:rowOff>
              </xdr:to>
            </anchor>
          </commentPr>
        </mc:Choice>
        <mc:Fallback/>
      </mc:AlternateContent>
    </comment>
    <comment ref="D14" authorId="0">
      <text>
        <r>
          <rPr>
            <b val="true"/>
            <sz val="10"/>
            <color rgb="FF000000"/>
            <rFont val="Tahoma"/>
            <family val="0"/>
          </rPr>
          <t xml:space="preserve">AUT: 0,0131; EF:CS,D; MA:CS,DBEL: 0,0000BGR: NE; EF:NA; MA:NACYP: NA; EF:NA; MA:NACZE: NE; EF:NA; MA:NADEU: NE; EF:NA; MA:NA; COMMDNK: IE; EF:NA; MA:NAESP: NE; EF:NA; MA:NAEST: NE,NO; EF:NA; MA:NAFIN: NE; EF:NA; MA:NAFRK: 0,2968; EF:CS; MA:CR,T2GBR: NE; EF:NA; MA:NA; COMMGRC: NE; EF:NA; MA:NAHUN: NE; EF:NA; MA:NAIRL: NA,NE; EF:NA; MA:NAITA: 0,2273; EF:CR; MA:DLTU: NE; EF:NA; MA:NALUX: NE; EF:NA; MA:NALVA: NE; EF:NA; MA:NAMLT: NO; EF:NA; MA:NANLD: NE; EF:NA; MA:NAPOL: NE; EF:NA; MA:NAPRT: 0,5252; EF:CR; MA:DROM: NE; EF:NA; MA:NASVK: 0,0652; EF:CS; MA:OTHSVN: NE; EF:NA; MA:NA; COMMSWE: 0,0948; EF:D; MA:CS</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8</xdr:col>
                <xdr:colOff>30</xdr:colOff>
                <xdr:row>13</xdr:row>
                <xdr:rowOff>12</xdr:rowOff>
              </xdr:to>
            </anchor>
          </commentPr>
        </mc:Choice>
        <mc:Fallback/>
      </mc:AlternateContent>
    </comment>
    <comment ref="D15" authorId="0">
      <text>
        <r>
          <rPr>
            <b val="true"/>
            <sz val="10"/>
            <color rgb="FF000000"/>
            <rFont val="Tahoma"/>
            <family val="0"/>
          </rPr>
          <t xml:space="preserve">AUT: 0,3349BEL: 0,8839BGR: 0,6506; EF:D; MA:DCYP: NA; EF:NA; MA:NACZE: 0,5184; EF:CS,D; MA:DDEU: 7,22; EF:D; MA:DDNK: 0,2693; EF:CS; MA:CSESP: 3,33; EF:D; MA:DEST: 0,1295; EF:D; MA:T1FIN: 0,3214; EF:D; MA:CS,DFRK: 3,54; EF:CS; MA:CR,T2GBR: 3,28; EF:D; MA:DGRC: 1,07; EF:D; MA:DHUN: 0,6700; EF:D; MA:DIRL: 0,3727; EF:D; MA:T1ITA: 5,86; EF:D; MA:DLTU: 0,2585; EF:D; MA:T1LUX: 0,0225; EF:CS,D; MA:T1LVA: 0,1833; EF:D; MA:DMLT: 0,0325; EF:D; MA:T1NLD: 1,69; EF:D; MA:T2POL: 3,60; EF:D; MA:DPRT: 0,9363; EF:D; MA:DROM: 1,94; EF:D; MA:DSVK: NA,NO; EF:NA; MA:NASVN: 0,1808; EF:D; MA:T1SWE: 0,5355; EF:D; MA:C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5</xdr:col>
                <xdr:colOff>48</xdr:colOff>
                <xdr:row>14</xdr:row>
                <xdr:rowOff>12</xdr:rowOff>
              </xdr:to>
            </anchor>
          </commentPr>
        </mc:Choice>
        <mc:Fallback/>
      </mc:AlternateContent>
    </comment>
    <comment ref="D16" authorId="0">
      <text>
        <r>
          <rPr>
            <b val="true"/>
            <sz val="10"/>
            <color rgb="FF000000"/>
            <rFont val="Tahoma"/>
            <family val="0"/>
          </rPr>
          <t xml:space="preserve">AUT: NA; EF:NA; MA:NANLD: NO; EF:NA; MA:NABEL: NA; EF:NA; MA:NADEU: NO;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13</xdr:col>
                <xdr:colOff>13</xdr:colOff>
                <xdr:row>15</xdr:row>
                <xdr:rowOff>12</xdr:rowOff>
              </xdr:to>
            </anchor>
          </commentPr>
        </mc:Choice>
        <mc:Fallback/>
      </mc:AlternateContent>
    </comment>
    <comment ref="D17" authorId="0">
      <text>
        <r>
          <rPr>
            <b val="true"/>
            <sz val="10"/>
            <color rgb="FF000000"/>
            <rFont val="Tahoma"/>
            <family val="0"/>
          </rPr>
          <t xml:space="preserve">AUT: NA; EF:NA; MA:NABEL: NA; EF:NA; MA:NABGR: NA; EF:NA; MA:NACYP: NA; EF:NA; MA:NACZE: IE,NA; EF:NA; MA:NADEU: NO; EF:NA; MA:NADNK: NA; EF:NA; MA:NAESP: NE; EF:NA; MA:NAEST: NA; EF:NA; MA:NAFIN: 0,1216; EF:D; MA:CSFRK: NE,NO; EF:NA; MA:NAGBR: 0,0199; EF:CS; MA:OTHGRC: NO; EF:NA; MA:NAHUN: NA; EF:NA; MA:NAIRL: NO; EF:NA; MA:NAITA: NA; EF:NA; MA:NALTU: NA; EF:NA; MA:NALUX: NA; EF:NA; MA:NALVA: NO; EF:NA; MA:NAMLT: NA; EF:NA; MA:NANLD: NO; EF:NA; MA:NAPOL: NA; EF:NA; MA:NAPRT: NO;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75</xdr:col>
                <xdr:colOff>42</xdr:colOff>
                <xdr:row>16</xdr:row>
                <xdr:rowOff>12</xdr:rowOff>
              </xdr:to>
            </anchor>
          </commentPr>
        </mc:Choice>
        <mc:Fallback/>
      </mc:AlternateContent>
    </comment>
    <comment ref="D18" authorId="0">
      <text>
        <r>
          <rPr>
            <b val="true"/>
            <sz val="10"/>
            <color rgb="FF000000"/>
            <rFont val="Tahoma"/>
            <family val="0"/>
          </rPr>
          <t xml:space="preserve">AUT: 0,0004; EF:CS; MA:DBEL: 0,0616BGR: NO; EF:NA; MA:NACYP: NA; EF:NA; MA:NACZE: NE; EF:NA; MA:NADEU: NO; EF:NA; MA:NADNK: IE; EF:NA; MA:NAESP: 0,0255; EF:CR,CS; MA:CREST: 0,1013; EF:D; MA:T1FIN: IE; EF:NA; MA:NAFRK: 0,3830; EF:CS,PS; MA:CRGBR: 0,1487; EF:CS,D; MA:T1,T2GRC: NE; EF:NA; MA:NAHUN: 0,0127; EF:D; MA:DIRL: NE,NO; EF:NA; MA:NA; COMMITA: 0,4906; EF:CS; MA:DLTU: NE; EF:NA; MA:NALUX: IE; EF:NA; MA:NALVA: NE,NO; EF:NA; MA:NAMLT: 0,0000; EF:D,OTH; MA:T1NLD: IE; EF:NA; MA:NAPOL: 0,0470; EF:D; MA:DPRT: 0,0012; EF:CR; MA:DROM: NE; EF:NA; MA:NASVK: 0,0192; EF:D; MA:T1aSVN: NO; EF:NA; MA:NASWE: NE;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78</xdr:col>
                <xdr:colOff>57</xdr:colOff>
                <xdr:row>17</xdr:row>
                <xdr:rowOff>12</xdr:rowOff>
              </xdr:to>
            </anchor>
          </commentPr>
        </mc:Choice>
        <mc:Fallback/>
      </mc:AlternateContent>
    </comment>
    <comment ref="D19" authorId="0">
      <text>
        <r>
          <rPr>
            <b val="true"/>
            <sz val="10"/>
            <color rgb="FF000000"/>
            <rFont val="Tahoma"/>
            <family val="0"/>
          </rPr>
          <t xml:space="preserve">BEL: NA; EF:NA; MA:NAAUT: 0.080693699999999993; EF:CS; MA:CRDEU: 0.095968988000000005; EF:CS; MA:CSNLD: 0.030911999999999999; EF:CS; MA:T2</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0</xdr:col>
                <xdr:colOff>25</xdr:colOff>
                <xdr:row>18</xdr:row>
                <xdr:rowOff>12</xdr:rowOff>
              </xdr:to>
            </anchor>
          </commentPr>
        </mc:Choice>
        <mc:Fallback/>
      </mc:AlternateContent>
    </comment>
    <comment ref="D20" authorId="0">
      <text>
        <r>
          <rPr>
            <b val="true"/>
            <sz val="10"/>
            <color rgb="FF000000"/>
            <rFont val="Tahoma"/>
            <family val="0"/>
          </rPr>
          <t xml:space="preserve">AUT: 0,0793; EF:CS; MA:CRBEL: 0,0000BGR: NA; EF:NA; MA:NACYP: NA; EF:NA; MA:NACZE: NA; EF:NA; MA:NADEU: 0,0960; EF:CS; MA:CSDNK: NO; EF:NA; MA:NAESP: NE; EF:NA; MA:NAEST: 0,0023; EF:D; MA:T1FIN: 0,0739; EF:OTH; MA:OTHFRK: 0,2441; EF:CS; MA:CRGBR: NA; EF:NA; MA:NAGRC: NO; EF:NA; MA:NAHUN: NA; EF:NA; MA:NAIRL: NO; EF:NA; MA:NAITA: NA; EF:NA; MA:NALTU: NA; EF:NA; MA:NALUX: NO; EF:NA; MA:NALVA: NE; EF:NA; MA:NAMLT: NO; EF:NA; MA:NANLD: 0,0309; EF:CS; MA:T2POL: NE; EF:NA; MA:NAPRT: NA; EF:NA; MA:NAROM: NA; EF:NA; MA:NASVK: 0,0060; EF:D; MA:T1SVN: NA;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75</xdr:col>
                <xdr:colOff>44</xdr:colOff>
                <xdr:row>19</xdr:row>
                <xdr:rowOff>12</xdr:rowOff>
              </xdr:to>
            </anchor>
          </commentPr>
        </mc:Choice>
        <mc:Fallback/>
      </mc:AlternateContent>
    </comment>
    <comment ref="E7" authorId="0">
      <text>
        <r>
          <rPr>
            <b val="true"/>
            <sz val="10"/>
            <color rgb="FF000000"/>
            <rFont val="Tahoma"/>
            <family val="0"/>
          </rPr>
          <t xml:space="preserve">AUT: 0,0869BEL: 1,89BGR: NA,NE,NO; EF:NA; MA:NACYP: NA,NE; EF:NA; MA:NACZE: IE,NA,NE,NO; EF:NA; MA:NADEU: 0,0580DNK: IE,NA,NO; EF:NA; MA:NAESP: 1,47EST: NA,NE,NO; EF:NA; MA:NAFIN: IE,NO; EF:NA; MA:NAFRK: 8,43GBR: 6,04GRC: NA,NE; EF:NA; MA:NAHUN: NA,NE,NO; EF:NA; MA:NAIRL: NE,NO; EF:NA; MA:NAITA: 15,77LTU: NA,NE; EF:NA; MA:NALUX: NA,NE,NO; EF:NA; MA:NALVA: NE,NO; EF:NA; MA:NAMLT: NA,NE,NO; EF:NA; MA:NANLD: 3,60POL: NA,NE; EF:NA; MA:NAPRT: 0,0949ROM: NA,NE; EF:NA; MA:NASVK: IE,NA,NO; EF:NA; MA:NASVN: NA,NE,NO; EF:NA; MA:NASWE: 0,0440</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71</xdr:col>
                <xdr:colOff>2</xdr:colOff>
                <xdr:row>6</xdr:row>
                <xdr:rowOff>12</xdr:rowOff>
              </xdr:to>
            </anchor>
          </commentPr>
        </mc:Choice>
        <mc:Fallback/>
      </mc:AlternateContent>
    </comment>
    <comment ref="E8" authorId="0">
      <text>
        <r>
          <rPr>
            <b val="true"/>
            <sz val="10"/>
            <color rgb="FF000000"/>
            <rFont val="Tahoma"/>
            <family val="0"/>
          </rPr>
          <t xml:space="preserve">AUT: NA,NO; EF:NA; MA:NABEL: NA; EF:NA; MA:NABGR: NA,NE,NO; EF:NA; MA:NACYP: NA,NE; EF:NA; MA:NACZE: NE,NO; EF:NA; MA:NADEU: NA,NO; EF:NA; MA:NADNK: NA,NO; EF:NA; MA:NAESP: 1,09EST: NA,NE,NO; EF:NA; MA:NAFIN: NO; EF:NA; MA:NAFRK: NE,NO; EF:NA; MA:NAGBR: NA,NE; EF:NA; MA:NAGRC: NE; EF:NA; MA:NAHUN: NA; EF:NA; MA:NAIRL: NE; EF:NA; MA:NAITA: NA; EF:NA; MA:NALTU: NA,NE; EF:NA; MA:NALUX: NA,NE,NO; EF:NA; MA:NALVA: NE; EF:NA; MA:NAMLT: NA; EF:NA; MA:NANLD: NA,NO; EF:NA; MA:NAPOL: NE; EF:NA; MA:NAPRT: 0,0735ROM: NA,NE; EF:NA; MA:NASVK: IE,NA,NO; EF:NA; MA:NASVN: NA,NE;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80</xdr:col>
                <xdr:colOff>11</xdr:colOff>
                <xdr:row>7</xdr:row>
                <xdr:rowOff>12</xdr:rowOff>
              </xdr:to>
            </anchor>
          </commentPr>
        </mc:Choice>
        <mc:Fallback/>
      </mc:AlternateContent>
    </comment>
    <comment ref="E9" authorId="0">
      <text>
        <r>
          <rPr>
            <b val="true"/>
            <sz val="10"/>
            <color rgb="FF000000"/>
            <rFont val="Tahoma"/>
            <family val="0"/>
          </rPr>
          <t xml:space="preserve">AUT: NA; EF:NA; MA:NABEL: 0,0000BGR: NA; EF:NA; MA:NACYP: NA; EF:NA; MA:NACZE: NE; EF:NA; MA:NADEU: NA; EF:NA; MA:NADNK: NA; EF:NA; MA:NAESP: 0,0034; EF:OTH; MA:T2EST: NE; EF:NA; MA:NAFIN: NO; EF:NA; MA:NAFRK: NE; EF:NA; MA:NAGBR: NE; EF:NA; MA:NAGRC: NE; EF:NA; MA:NAHUN: NA; EF:NA; MA:NAIRL: NE; EF:NA; MA:NAITA: NA; EF:NA; MA:NALTU: NE; EF:NA; MA:NA; COMMLUX: NE; EF:NA; MA:NA; COMMLVA: NE; EF:NA; MA:NAMLT: NA; EF:NA; MA:NANLD: NO; EF:NA; MA:NAPOL: NE; EF:NA; MA:NAPRT: NO; EF:NA; MA:NAROM: NA; EF:NA; MA:NASVK: IE; EF:NA; MA:NASVN: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76</xdr:col>
                <xdr:colOff>27</xdr:colOff>
                <xdr:row>8</xdr:row>
                <xdr:rowOff>12</xdr:rowOff>
              </xdr:to>
            </anchor>
          </commentPr>
        </mc:Choice>
        <mc:Fallback/>
      </mc:AlternateContent>
    </comment>
    <comment ref="E10" authorId="0">
      <text>
        <r>
          <rPr>
            <b val="true"/>
            <sz val="10"/>
            <color rgb="FF000000"/>
            <rFont val="Tahoma"/>
            <family val="0"/>
          </rPr>
          <t xml:space="preserve">AUT: NO; EF:NA; MA:NABEL: 0,0000BGR: NE; EF:NA; MA:NACYP: NE; EF:NA; MA:NACZE: NO; EF:NA; MA:NADEU: NO; EF:NA; MA:NADNK: NO; EF:NA; MA:NAESP: NE; EF:NA; MA:NAEST: NO; EF:NA; MA:NAFIN: NO; EF:NA; MA:NAFRK: NO; EF:NA; MA:NAGBR: NA; EF:NA; MA:NAGRC: NE; EF:NA; MA:NAHUN: NA; EF:NA; MA:NAIRL: NE; EF:NA; MA:NAITA: NA; EF:NA; MA:NALTU: NE; EF:NA; MA:NA; COMMLUX: NO; EF:NA; MA:NALVA: NE; EF:NA; MA:NAMLT: NA; EF:NA; MA:NANLD: NO; EF:NA; MA:NAPOL: NE; EF:NA; MA:NAPRT: NO; EF:NA; MA:NAROM: NE; EF:NA; MA:NA; COMMSVK: NO; EF:NA; MA:NASVN: NE;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5</xdr:col>
                <xdr:colOff>55</xdr:colOff>
                <xdr:row>9</xdr:row>
                <xdr:rowOff>12</xdr:rowOff>
              </xdr:to>
            </anchor>
          </commentPr>
        </mc:Choice>
        <mc:Fallback/>
      </mc:AlternateContent>
    </comment>
    <comment ref="E11" authorId="0">
      <text>
        <r>
          <rPr>
            <b val="true"/>
            <sz val="10"/>
            <color rgb="FF000000"/>
            <rFont val="Tahoma"/>
            <family val="0"/>
          </rPr>
          <t xml:space="preserve">DEU: NO; EF:NA; MA:NAAUT: NA; EF:NA; MA:NANLD: NA; EF:NA; MA:NABEL: NA;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5</xdr:col>
                <xdr:colOff>0</xdr:colOff>
                <xdr:row>10</xdr:row>
                <xdr:rowOff>12</xdr:rowOff>
              </xdr:to>
            </anchor>
          </commentPr>
        </mc:Choice>
        <mc:Fallback/>
      </mc:AlternateContent>
    </comment>
    <comment ref="E12" authorId="0">
      <text>
        <r>
          <rPr>
            <b val="true"/>
            <sz val="10"/>
            <color rgb="FF000000"/>
            <rFont val="Tahoma"/>
            <family val="0"/>
          </rPr>
          <t xml:space="preserve">AUT: NA; EF:NA; MA:NABEL: NA; EF:NA; MA:NABGR: NO; EF:NA; MA:NACYP: NA; EF:NA; MA:NACZE: NO; EF:NA; MA:NADEU: NO; EF:NA; MA:NADNK: NA; EF:NA; MA:NAESP: 1,09EST: NA; EF:NA; MA:NAFIN: NO; EF:NA; MA:NAFRK: NO; EF:NA; MA:NAGBR: NA; EF:NA; MA:NAGRC: 0,0000HUN: NA; EF:NA; MA:NAIRL: NE; EF:NA; MA:NAITA: NA; EF:NA; MA:NALTU: NA; EF:NA; MA:NALUX: NA; EF:NA; MA:NALVA: NE; EF:NA; MA:NAMLT: NA; EF:NA; MA:NANLD: NA; EF:NA; MA:NAPOL: NE; EF:NA; MA:NAPRT: 0,0735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71</xdr:col>
                <xdr:colOff>50</xdr:colOff>
                <xdr:row>11</xdr:row>
                <xdr:rowOff>12</xdr:rowOff>
              </xdr:to>
            </anchor>
          </commentPr>
        </mc:Choice>
        <mc:Fallback/>
      </mc:AlternateContent>
    </comment>
    <comment ref="E13" authorId="0">
      <text>
        <r>
          <rPr>
            <b val="true"/>
            <sz val="10"/>
            <color rgb="FF000000"/>
            <rFont val="Tahoma"/>
            <family val="0"/>
          </rPr>
          <t xml:space="preserve">AUT: NA; EF:NA; MA:NABEL: NA; EF:NA; MA:NABGR: NA,NE; EF:NA; MA:NACYP: NA; EF:NA; MA:NACZE: NE; EF:NA; MA:NADEU: NO; EF:NA; MA:NADNK: NA; EF:NA; MA:NAESP: NE; EF:NA; MA:NAEST: NA,NE; EF:NA; MA:NAFIN: NO; EF:NA; MA:NAFRK: NO; EF:NA; MA:NAGBR: NA,NE; EF:NA; MA:NAGRC: NA,NE; EF:NA; MA:NAHUN: NA,NO; EF:NA; MA:NAIRL: NE; EF:NA; MA:NAITA: NA; EF:NA; MA:NALTU: NA,NE; EF:NA; MA:NALUX: NA,NE; EF:NA; MA:NALVA: NE,NO; EF:NA; MA:NAMLT: NA,NO; EF:NA; MA:NANLD: NO; EF:NA; MA:NAPOL: NA,NE; EF:NA; MA:NAPRT: NE,NO; EF:NA; MA:NAROM: NA,NE; EF:NA; MA:NASVK: NA,NO; EF:NA; MA:NASVN: NA,NE;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81</xdr:col>
                <xdr:colOff>13</xdr:colOff>
                <xdr:row>12</xdr:row>
                <xdr:rowOff>12</xdr:rowOff>
              </xdr:to>
            </anchor>
          </commentPr>
        </mc:Choice>
        <mc:Fallback/>
      </mc:AlternateContent>
    </comment>
    <comment ref="E14" authorId="0">
      <text>
        <r>
          <rPr>
            <b val="true"/>
            <sz val="10"/>
            <color rgb="FF000000"/>
            <rFont val="Tahoma"/>
            <family val="0"/>
          </rPr>
          <t xml:space="preserve">AUT: NA; EF:NA; MA:NABEL: 0,0000BGR: NE; EF:NA; MA:NACYP: NA; EF:NA; MA:NACZE: NE; EF:NA; MA:NADEU: NO; EF:NA; MA:NADNK: NA; EF:NA; MA:NAESP: NE; EF:NA; MA:NAEST: NE; EF:NA; MA:NAFIN: NO; EF:NA; MA:NAFRK: NO; EF:NA; MA:NAGBR: NE; EF:NA; MA:NAGRC: NE; EF:NA; MA:NAHUN: NO; EF:NA; MA:NAIRL: NE; EF:NA; MA:NAITA: NA; EF:NA; MA:NALTU: NE; EF:NA; MA:NA; COMMLUX: NE; EF:NA; MA:NA; COMMLVA: NO; EF:NA; MA:NAMLT: NO; EF:NA; MA:NANLD: NO; EF:NA; MA:NAPOL: NE; EF:NA; MA:NAPRT: NO; EF:NA; MA:NAROM: NE; EF:NA; MA:NA; COMMSVK: NA; EF:NA; MA:NASVN: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6</xdr:col>
                <xdr:colOff>44</xdr:colOff>
                <xdr:row>13</xdr:row>
                <xdr:rowOff>12</xdr:rowOff>
              </xdr:to>
            </anchor>
          </commentPr>
        </mc:Choice>
        <mc:Fallback/>
      </mc:AlternateContent>
    </comment>
    <comment ref="E15" authorId="0">
      <text>
        <r>
          <rPr>
            <b val="true"/>
            <sz val="10"/>
            <color rgb="FF000000"/>
            <rFont val="Tahoma"/>
            <family val="0"/>
          </rPr>
          <t xml:space="preserve">AUT: NA; EF:NA; MA:NABEL: 0,0000BGR: NE; EF:NA; MA:NACYP: NA; EF:NA; MA:NACZE: NE; EF:NA; MA:NADEU: NO; EF:NA; MA:NA; COMMDNK: NA; EF:NA; MA:NAESP: NE; EF:NA; MA:NAEST: NE; EF:NA; MA:NAFIN: NO; EF:NA; MA:NAFRK: NO; EF:NA; MA:NAGBR: NA; EF:NA; MA:NAGRC: 0,0000HUN: NO; EF:NA; MA:NAIRL: NE; EF:NA; MA:NAITA: NA; EF:NA; MA:NALTU: NE; EF:NA; MA:NA; COMMLUX: NE; EF:NA; MA:NA; COMMLVA: NE; EF:NA; MA:NAMLT: NA; EF:NA; MA:NANLD: NO; EF:NA; MA:NAPOL: NE; EF:NA; MA:NAPRT: NE; EF:NA; MA:NAROM: NE; EF:NA; MA:NA; COMMSVK: NA; EF:NA; MA:NASVN: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6</xdr:col>
                <xdr:colOff>22</xdr:colOff>
                <xdr:row>14</xdr:row>
                <xdr:rowOff>12</xdr:rowOff>
              </xdr:to>
            </anchor>
          </commentPr>
        </mc:Choice>
        <mc:Fallback/>
      </mc:AlternateContent>
    </comment>
    <comment ref="E16" authorId="0">
      <text>
        <r>
          <rPr>
            <b val="true"/>
            <sz val="10"/>
            <color rgb="FF000000"/>
            <rFont val="Tahoma"/>
            <family val="0"/>
          </rPr>
          <t xml:space="preserve">DEU: NO; EF:NA; MA:NAAUT: NA; EF:NA; MA:NANLD: NO; EF:NA; MA:NABEL: NA; EF:NA; MA:N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4</xdr:col>
                <xdr:colOff>58</xdr:colOff>
                <xdr:row>15</xdr:row>
                <xdr:rowOff>12</xdr:rowOff>
              </xdr:to>
            </anchor>
          </commentPr>
        </mc:Choice>
        <mc:Fallback/>
      </mc:AlternateContent>
    </comment>
    <comment ref="E17" authorId="0">
      <text>
        <r>
          <rPr>
            <b val="true"/>
            <sz val="10"/>
            <color rgb="FF000000"/>
            <rFont val="Tahoma"/>
            <family val="0"/>
          </rPr>
          <t xml:space="preserve">AUT: NA; EF:NA; MA:NABEL: NA; EF:NA; MA:NABGR: NA; EF:NA; MA:NACYP: NA; EF:NA; MA:NACZE: NE; EF:NA; MA:NADEU: NO; EF:NA; MA:NADNK: NA; EF:NA; MA:NAESP: NE; EF:NA; MA:NAEST: NA; EF:NA; MA:NAFIN: NO; EF:NA; MA:NAFRK: NO; EF:NA; MA:NAGBR: NA,NE; EF:NA; MA:NAGRC: NA; EF:NA; MA:NAHUN: NA; EF:NA; MA:NAIRL: NE; EF:NA; MA:NAITA: NA; EF:NA; MA:NALTU: NA; EF:NA; MA:NALUX: NA; EF:NA; MA:NALVA: NO; EF:NA; MA:NAMLT: NA; EF:NA; MA:NANLD: NO; EF:NA; MA:NAPOL: NA; EF:NA; MA:NAPRT: NO;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6</xdr:col>
                <xdr:colOff>17</xdr:colOff>
                <xdr:row>16</xdr:row>
                <xdr:rowOff>12</xdr:rowOff>
              </xdr:to>
            </anchor>
          </commentPr>
        </mc:Choice>
        <mc:Fallback/>
      </mc:AlternateContent>
    </comment>
    <comment ref="E18" authorId="0">
      <text>
        <r>
          <rPr>
            <b val="true"/>
            <sz val="10"/>
            <color rgb="FF000000"/>
            <rFont val="Tahoma"/>
            <family val="0"/>
          </rPr>
          <t xml:space="preserve">AUT: 0,0869BEL: 1,89BGR: NO; EF:NA; MA:NACYP: NE; EF:NA; MA:NACZE: IE; EF:NA; MA:NADEU: 0,0580DNK: IE; EF:NA; MA:NAESP: 0,3727EST: NE; EF:NA; MA:NAFIN: IE; EF:NA; MA:NA; COMMFRK: 8,43GBR: 6,04GRC: 0,0000HUN: NE; EF:NA; MA:NAIRL: NO; EF:NA; MA:NAITA: 15,77LTU: NE; EF:NA; MA:NALUX: NE; EF:NA; MA:NA; COMMLVA: NE; EF:NA; MA:NAMLT: NE; EF:NA; MA:NANLD: IE; EF:NA; MA:NAPOL: NE; EF:NA; MA:NAPRT: 0,0215ROM: NE; EF:NA; MA:NA; COMMSVK: NA; EF:NA; MA:NASVN: NO; EF:NA; MA:NASWE: 0,0440</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4</xdr:col>
                <xdr:colOff>0</xdr:colOff>
                <xdr:row>17</xdr:row>
                <xdr:rowOff>12</xdr:rowOff>
              </xdr:to>
            </anchor>
          </commentPr>
        </mc:Choice>
        <mc:Fallback/>
      </mc:AlternateContent>
    </comment>
    <comment ref="E19" authorId="0">
      <text>
        <r>
          <rPr>
            <b val="true"/>
            <sz val="10"/>
            <color rgb="FF000000"/>
            <rFont val="Tahoma"/>
            <family val="0"/>
          </rPr>
          <t xml:space="preserve">BEL: NA; EF:NA; MA:NAAUT: NA; EF:NA; MA:NADEU: NO; EF:NA; MA:NANLD: 3.6004779999999998</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5</xdr:col>
                <xdr:colOff>25</xdr:colOff>
                <xdr:row>18</xdr:row>
                <xdr:rowOff>12</xdr:rowOff>
              </xdr:to>
            </anchor>
          </commentPr>
        </mc:Choice>
        <mc:Fallback/>
      </mc:AlternateContent>
    </comment>
    <comment ref="E20" authorId="0">
      <text>
        <r>
          <rPr>
            <b val="true"/>
            <sz val="10"/>
            <color rgb="FF000000"/>
            <rFont val="Tahoma"/>
            <family val="0"/>
          </rPr>
          <t xml:space="preserve">AUT: NA; EF:NA; MA:NABEL: 0,0000BGR: NA; EF:NA; MA:NACYP: NA; EF:NA; MA:NACZE: NA; EF:NA; MA:NADEU: NO; EF:NA; MA:NADNK: NO; EF:NA; MA:NAESP: NE; EF:NA; MA:NAEST: NE; EF:NA; MA:NAFIN: NO; EF:NA; MA:NAFRK: NA; EF:NA; MA:NAGBR: NA; EF:NA; MA:NAGRC: NA; EF:NA; MA:NAHUN: NA; EF:NA; MA:NAIRL: NO; EF:NA; MA:NAITA: NA; EF:NA; MA:NALTU: NA; EF:NA; MA:NALUX: NO; EF:NA; MA:NALVA: NE; EF:NA; MA:NAMLT: NO; EF:NA; MA:NANLD: 3,60POL: NE; EF:NA; MA:NAPRT: NA; EF:NA; MA:NAROM: NA; EF:NA; MA:NASVK: NO; EF:NA; MA:NASVN: NA;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73</xdr:col>
                <xdr:colOff>3</xdr:colOff>
                <xdr:row>19</xdr:row>
                <xdr:rowOff>12</xdr:rowOff>
              </xdr:to>
            </anchor>
          </commentPr>
        </mc:Choice>
        <mc:Fallback/>
      </mc:AlternateContent>
    </comment>
    <comment ref="F7" authorId="0">
      <text>
        <r>
          <rPr>
            <b val="true"/>
            <sz val="10"/>
            <color rgb="FF000000"/>
            <rFont val="Tahoma"/>
            <family val="0"/>
          </rPr>
          <t xml:space="preserve">AUT: 11,35BEL: 1,09BGR: NA,NE,NO; EF:NA; MA:NACYP: NA,NE; EF:NA; MA:NACZE: IE,NA,NE,NO; EF:NA; MA:NADEU: NE,NO; EF:NA; MA:NADNK: IE,NA,NO; EF:NA; MA:NAESP: 20,87EST: NA,NE,NO; EF:NA; MA:NAFIN: IE,NO; EF:NA; MA:NAFRK: 269,70GBR: 23,34GRC: NA,NE; EF:NA; MA:NAHUN: NA,NE,NO; EF:NA; MA:NAIRL: NE,NO; EF:NA; MA:NAITA: 308,74LTU: NA,NE; EF:NA; MA:NALUX: NA,NE,NO; EF:NA; MA:NALVA: NE,NO; EF:NA; MA:NAMLT: NA,NE,NO; EF:NA; MA:NANLD: 1,62POL: IE,NA,NE; EF:NA; MA:NAPRT: 1,05ROM: NA,NE; EF:NA; MA:NASVK: IE,NA,NO; EF:NA; MA:NASVN: NA,NE,NO;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6</xdr:col>
                <xdr:colOff>48</xdr:colOff>
                <xdr:row>6</xdr:row>
                <xdr:rowOff>12</xdr:rowOff>
              </xdr:to>
            </anchor>
          </commentPr>
        </mc:Choice>
        <mc:Fallback/>
      </mc:AlternateContent>
    </comment>
    <comment ref="F8" authorId="0">
      <text>
        <r>
          <rPr>
            <b val="true"/>
            <sz val="10"/>
            <color rgb="FF000000"/>
            <rFont val="Tahoma"/>
            <family val="0"/>
          </rPr>
          <t xml:space="preserve">AUT: 11,30BEL: NA; EF:NA; MA:NABGR: NA,NE,NO; EF:NA; MA:NACYP: NA,NE; EF:NA; MA:NACZE: NE,NO; EF:NA; MA:NADEU: NO; EF:NA; MA:NADNK: NA,NO; EF:NA; MA:NAESP: 20,43EST: NA,NE,NO; EF:NA; MA:NAFIN: NO; EF:NA; MA:NAFRK: NA,NO; EF:NA; MA:NAGBR: NA,NE; EF:NA; MA:NAGRC: NE; EF:NA; MA:NAHUN: NA; EF:NA; MA:NAIRL: NE; EF:NA; MA:NAITA: NA; EF:NA; MA:NALTU: NA,NE; EF:NA; MA:NALUX: NA,NE,NO; EF:NA; MA:NALVA: NE; EF:NA; MA:NAMLT: NA; EF:NA; MA:NANLD: NA,NO; EF:NA; MA:NAPOL: NE; EF:NA; MA:NAPRT: 1,03ROM: NA,NE; EF:NA; MA:NASVK: IE,NA,NO; EF:NA; MA:NASVN: NA,NE;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79</xdr:col>
                <xdr:colOff>29</xdr:colOff>
                <xdr:row>7</xdr:row>
                <xdr:rowOff>12</xdr:rowOff>
              </xdr:to>
            </anchor>
          </commentPr>
        </mc:Choice>
        <mc:Fallback/>
      </mc:AlternateContent>
    </comment>
    <comment ref="F9" authorId="0">
      <text>
        <r>
          <rPr>
            <b val="true"/>
            <sz val="10"/>
            <color rgb="FF000000"/>
            <rFont val="Tahoma"/>
            <family val="0"/>
          </rPr>
          <t xml:space="preserve">AUT: 11,30BEL: 0,0000BGR: NA; EF:NA; MA:NACYP: NA; EF:NA; MA:NACZE: NE; EF:NA; MA:NADEU: NO; EF:NA; MA:NADNK: NA; EF:NA; MA:NAESP: 0,0619; EF:OTH; MA:T2EST: NE; EF:NA; MA:NAFIN: NO; EF:NA; MA:NAFRK: NA; EF:NA; MA:NAGBR: NE; EF:NA; MA:NAGRC: NE; EF:NA; MA:NAHUN: NA; EF:NA; MA:NAIRL: NE; EF:NA; MA:NAITA: NA; EF:NA; MA:NALTU: NE; EF:NA; MA:NA; COMMLUX: NE; EF:NA; MA:NA; COMMLVA: NE; EF:NA; MA:NAMLT: NA; EF:NA; MA:NANLD: NO; EF:NA; MA:NAPOL: NE; EF:NA; MA:NAPRT: NO; EF:NA; MA:NAROM: NA; EF:NA; MA:NASVK: IE; EF:NA; MA:NASVN: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76</xdr:col>
                <xdr:colOff>39</xdr:colOff>
                <xdr:row>8</xdr:row>
                <xdr:rowOff>12</xdr:rowOff>
              </xdr:to>
            </anchor>
          </commentPr>
        </mc:Choice>
        <mc:Fallback/>
      </mc:AlternateContent>
    </comment>
    <comment ref="F10" authorId="0">
      <text>
        <r>
          <rPr>
            <b val="true"/>
            <sz val="10"/>
            <color rgb="FF000000"/>
            <rFont val="Tahoma"/>
            <family val="0"/>
          </rPr>
          <t xml:space="preserve">AUT: NO; EF:NA; MA:NABEL: 0,0000BGR: NE; EF:NA; MA:NACYP: NE; EF:NA; MA:NACZE: NO; EF:NA; MA:NADEU: NO; EF:NA; MA:NADNK: NO; EF:NA; MA:NAESP: NE; EF:NA; MA:NAEST: NO; EF:NA; MA:NAFIN: NO; EF:NA; MA:NAFRK: NA; EF:NA; MA:NAGBR: NA; EF:NA; MA:NAGRC: NE; EF:NA; MA:NAHUN: NA; EF:NA; MA:NAIRL: NE; EF:NA; MA:NAITA: NA; EF:NA; MA:NALTU: NE; EF:NA; MA:NA; COMMLUX: NO; EF:NA; MA:NALVA: NE; EF:NA; MA:NAMLT: NA; EF:NA; MA:NANLD: NO; EF:NA; MA:NAPOL: NE; EF:NA; MA:NAPRT: NO; EF:NA; MA:NAROM: NE; EF:NA; MA:NA; COMMSVK: NO; EF:NA; MA:NASVN: NE;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7</xdr:col>
                <xdr:colOff>32</xdr:colOff>
                <xdr:row>9</xdr:row>
                <xdr:rowOff>12</xdr:rowOff>
              </xdr:to>
            </anchor>
          </commentPr>
        </mc:Choice>
        <mc:Fallback/>
      </mc:AlternateContent>
    </comment>
    <comment ref="F11" authorId="0">
      <text>
        <r>
          <rPr>
            <b val="true"/>
            <sz val="10"/>
            <color rgb="FF000000"/>
            <rFont val="Tahoma"/>
            <family val="0"/>
          </rPr>
          <t xml:space="preserve">DEU: NO; EF:NA; MA:NAAUT: NA; EF:NA; MA:NANLD: NA; EF:NA; MA:NABEL: NA;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16</xdr:col>
                <xdr:colOff>35</xdr:colOff>
                <xdr:row>10</xdr:row>
                <xdr:rowOff>12</xdr:rowOff>
              </xdr:to>
            </anchor>
          </commentPr>
        </mc:Choice>
        <mc:Fallback/>
      </mc:AlternateContent>
    </comment>
    <comment ref="F12" authorId="0">
      <text>
        <r>
          <rPr>
            <b val="true"/>
            <sz val="10"/>
            <color rgb="FF000000"/>
            <rFont val="Tahoma"/>
            <family val="0"/>
          </rPr>
          <t xml:space="preserve">AUT: NA; EF:NA; MA:NABEL: NA; EF:NA; MA:NABGR: NO; EF:NA; MA:NACYP: NA; EF:NA; MA:NACZE: NO; EF:NA; MA:NADEU: NO; EF:NA; MA:NADNK: NA; EF:NA; MA:NAESP: 20,36EST: NA; EF:NA; MA:NAFIN: NO; EF:NA; MA:NAFRK: NO; EF:NA; MA:NAGBR: NA; EF:NA; MA:NAGRC: 0,0000HUN: NA; EF:NA; MA:NAIRL: NE; EF:NA; MA:NAITA: NA; EF:NA; MA:NALTU: NA; EF:NA; MA:NALUX: NA; EF:NA; MA:NALVA: NE; EF:NA; MA:NAMLT: NA; EF:NA; MA:NANLD: NA; EF:NA; MA:NAPOL: NE; EF:NA; MA:NAPRT: 1,03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3</xdr:col>
                <xdr:colOff>17</xdr:colOff>
                <xdr:row>11</xdr:row>
                <xdr:rowOff>12</xdr:rowOff>
              </xdr:to>
            </anchor>
          </commentPr>
        </mc:Choice>
        <mc:Fallback/>
      </mc:AlternateContent>
    </comment>
    <comment ref="F13" authorId="0">
      <text>
        <r>
          <rPr>
            <b val="true"/>
            <sz val="10"/>
            <color rgb="FF000000"/>
            <rFont val="Tahoma"/>
            <family val="0"/>
          </rPr>
          <t xml:space="preserve">AUT: NA; EF:NA; MA:NABEL: NA; EF:NA; MA:NABGR: NA,NE; EF:NA; MA:NACYP: NA; EF:NA; MA:NACZE: NE; EF:NA; MA:NADEU: NO; EF:NA; MA:NADNK: NA; EF:NA; MA:NAESP: NE; EF:NA; MA:NAEST: NA,NE; EF:NA; MA:NAFIN: NO; EF:NA; MA:NAFRK: NO; EF:NA; MA:NAGBR: NA,NE; EF:NA; MA:NAGRC: NA,NE; EF:NA; MA:NAHUN: NA,NO; EF:NA; MA:NAIRL: NE; EF:NA; MA:NAITA: NA; EF:NA; MA:NALTU: NA,NE; EF:NA; MA:NALUX: NA,NE; EF:NA; MA:NALVA: NE; EF:NA; MA:NAMLT: NA,NO; EF:NA; MA:NANLD: NO; EF:NA; MA:NAPOL: NA,NE; EF:NA; MA:NAPRT: NE,NO; EF:NA; MA:NAROM: NA,NE; EF:NA; MA:NASVK: NA,NO; EF:NA; MA:NASVN: NA,NE;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2</xdr:col>
                <xdr:colOff>25</xdr:colOff>
                <xdr:row>12</xdr:row>
                <xdr:rowOff>12</xdr:rowOff>
              </xdr:to>
            </anchor>
          </commentPr>
        </mc:Choice>
        <mc:Fallback/>
      </mc:AlternateContent>
    </comment>
    <comment ref="F14" authorId="0">
      <text>
        <r>
          <rPr>
            <b val="true"/>
            <sz val="10"/>
            <color rgb="FF000000"/>
            <rFont val="Tahoma"/>
            <family val="0"/>
          </rPr>
          <t xml:space="preserve">AUT: NA; EF:NA; MA:NABEL: 0,0000BGR: NE; EF:NA; MA:NACYP: NA; EF:NA; MA:NACZE: NE; EF:NA; MA:NADEU: NO; EF:NA; MA:NADNK: NA; EF:NA; MA:NAESP: NE; EF:NA; MA:NAEST: NE; EF:NA; MA:NAFIN: NO; EF:NA; MA:NAFRK: NO; EF:NA; MA:NAGBR: NE; EF:NA; MA:NAGRC: NE; EF:NA; MA:NAHUN: NO; EF:NA; MA:NAIRL: NE; EF:NA; MA:NAITA: NA; EF:NA; MA:NALTU: NE; EF:NA; MA:NA; COMMLUX: NE; EF:NA; MA:NA; COMMLVA: NE; EF:NA; MA:NAMLT: NO; EF:NA; MA:NANLD: NO; EF:NA; MA:NAPOL: NE; EF:NA; MA:NAPRT: NO; EF:NA; MA:NAROM: NE; EF:NA; MA:NA; COMMSVK: NA; EF:NA; MA:NASVN: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8</xdr:col>
                <xdr:colOff>18</xdr:colOff>
                <xdr:row>13</xdr:row>
                <xdr:rowOff>12</xdr:rowOff>
              </xdr:to>
            </anchor>
          </commentPr>
        </mc:Choice>
        <mc:Fallback/>
      </mc:AlternateContent>
    </comment>
    <comment ref="F15" authorId="0">
      <text>
        <r>
          <rPr>
            <b val="true"/>
            <sz val="10"/>
            <color rgb="FF000000"/>
            <rFont val="Tahoma"/>
            <family val="0"/>
          </rPr>
          <t xml:space="preserve">AUT: NA; EF:NA; MA:NABEL: 0,0000BGR: NE; EF:NA; MA:NACYP: NA; EF:NA; MA:NACZE: NE; EF:NA; MA:NADEU: NO; EF:NA; MA:NA; COMMDNK: NA; EF:NA; MA:NAESP: NE; EF:NA; MA:NAEST: NE; EF:NA; MA:NAFIN: NO; EF:NA; MA:NAFRK: NO; EF:NA; MA:NAGBR: NA; EF:NA; MA:NAGRC: 0,0000HUN: NO; EF:NA; MA:NAIRL: NE; EF:NA; MA:NAITA: NA; EF:NA; MA:NALTU: NE; EF:NA; MA:NA; COMMLUX: NE; EF:NA; MA:NA; COMMLVA: NE; EF:NA; MA:NAMLT: NA; EF:NA; MA:NANLD: NO; EF:NA; MA:NAPOL: NE; EF:NA; MA:NAPRT: NE; EF:NA; MA:NAROM: NE; EF:NA; MA:NA; COMMSVK: NA; EF:NA; MA:NASVN: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7</xdr:col>
                <xdr:colOff>57</xdr:colOff>
                <xdr:row>14</xdr:row>
                <xdr:rowOff>12</xdr:rowOff>
              </xdr:to>
            </anchor>
          </commentPr>
        </mc:Choice>
        <mc:Fallback/>
      </mc:AlternateContent>
    </comment>
    <comment ref="F16" authorId="0">
      <text>
        <r>
          <rPr>
            <b val="true"/>
            <sz val="10"/>
            <color rgb="FF000000"/>
            <rFont val="Tahoma"/>
            <family val="0"/>
          </rPr>
          <t xml:space="preserve">DEU: NO; EF:NA; MA:NAAUT: NA; EF:NA; MA:NANLD: NO; EF:NA; MA:NABEL: NA;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6</xdr:col>
                <xdr:colOff>34</xdr:colOff>
                <xdr:row>15</xdr:row>
                <xdr:rowOff>12</xdr:rowOff>
              </xdr:to>
            </anchor>
          </commentPr>
        </mc:Choice>
        <mc:Fallback/>
      </mc:AlternateContent>
    </comment>
    <comment ref="F17" authorId="0">
      <text>
        <r>
          <rPr>
            <b val="true"/>
            <sz val="10"/>
            <color rgb="FF000000"/>
            <rFont val="Tahoma"/>
            <family val="0"/>
          </rPr>
          <t xml:space="preserve">AUT: NA; EF:NA; MA:NABEL: NA; EF:NA; MA:NABGR: NA; EF:NA; MA:NACYP: NA; EF:NA; MA:NACZE: NE; EF:NA; MA:NADEU: NO; EF:NA; MA:NADNK: NA; EF:NA; MA:NAESP: NE; EF:NA; MA:NAEST: NA; EF:NA; MA:NAFIN: NO; EF:NA; MA:NAFRK: NO; EF:NA; MA:NAGBR: NA,NE; EF:NA; MA:NAGRC: NA; EF:NA; MA:NAHUN: NA; EF:NA; MA:NAIRL: NE; EF:NA; MA:NAITA: NA; EF:NA; MA:NALTU: NA; EF:NA; MA:NALUX: NA; EF:NA; MA:NALVA: NE; EF:NA; MA:NAMLT: NA; EF:NA; MA:NANLD: NO; EF:NA; MA:NAPOL: NA; EF:NA; MA:NAPRT: NO;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77</xdr:col>
                <xdr:colOff>50</xdr:colOff>
                <xdr:row>16</xdr:row>
                <xdr:rowOff>12</xdr:rowOff>
              </xdr:to>
            </anchor>
          </commentPr>
        </mc:Choice>
        <mc:Fallback/>
      </mc:AlternateContent>
    </comment>
    <comment ref="F18" authorId="0">
      <text>
        <r>
          <rPr>
            <b val="true"/>
            <sz val="10"/>
            <color rgb="FF000000"/>
            <rFont val="Tahoma"/>
            <family val="0"/>
          </rPr>
          <t xml:space="preserve">AUT: 0,0498BEL: 1,09BGR: NO; EF:NA; MA:NACYP: NE; EF:NA; MA:NACZE: IE; EF:NA; MA:NADEU: NE; EF:NA; MA:NA; COMMDNK: IE; EF:NA; MA:NAESP: 0,4405EST: NE; EF:NA; MA:NAFIN: IE; EF:NA; MA:NA; COMMFRK: 269,70GBR: 23,34GRC: 0,0000HUN: NE; EF:NA; MA:NAIRL: NO; EF:NA; MA:NAITA: 308,74LTU: NE; EF:NA; MA:NALUX: NE; EF:NA; MA:NA; COMMLVA: NE; EF:NA; MA:NAMLT: NE; EF:NA; MA:NANLD: IE; EF:NA; MA:NAPOL: IE; EF:NA; MA:NAPRT: 0,0178ROM: NE; EF:NA; MA:NA; COMMSVK: NA; EF:NA; MA:NASVN: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69</xdr:col>
                <xdr:colOff>25</xdr:colOff>
                <xdr:row>17</xdr:row>
                <xdr:rowOff>12</xdr:rowOff>
              </xdr:to>
            </anchor>
          </commentPr>
        </mc:Choice>
        <mc:Fallback/>
      </mc:AlternateContent>
    </comment>
    <comment ref="F19" authorId="0">
      <text>
        <r>
          <rPr>
            <b val="true"/>
            <sz val="10"/>
            <color rgb="FF000000"/>
            <rFont val="Tahoma"/>
            <family val="0"/>
          </rPr>
          <t xml:space="preserve">NLD: 1.6229001999999999BEL: NA; EF:NA; MA:NAAUT: NA; EF:NA; MA:NADEU: NO;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7</xdr:col>
                <xdr:colOff>1</xdr:colOff>
                <xdr:row>18</xdr:row>
                <xdr:rowOff>12</xdr:rowOff>
              </xdr:to>
            </anchor>
          </commentPr>
        </mc:Choice>
        <mc:Fallback/>
      </mc:AlternateContent>
    </comment>
    <comment ref="F20" authorId="0">
      <text>
        <r>
          <rPr>
            <b val="true"/>
            <sz val="10"/>
            <color rgb="FF000000"/>
            <rFont val="Tahoma"/>
            <family val="0"/>
          </rPr>
          <t xml:space="preserve">AUT: NA; EF:NA; MA:NABEL: 0,0000BGR: NA; EF:NA; MA:NACYP: NA; EF:NA; MA:NACZE: NA; EF:NA; MA:NADEU: NO; EF:NA; MA:NADNK: NO; EF:NA; MA:NAESP: NE; EF:NA; MA:NAEST: NE; EF:NA; MA:NAFIN: NO; EF:NA; MA:NAFRK: NA; EF:NA; MA:NAGBR: NA; EF:NA; MA:NAGRC: NA; EF:NA; MA:NAHUN: NA; EF:NA; MA:NAIRL: NO; EF:NA; MA:NAITA: NA; EF:NA; MA:NALTU: NA; EF:NA; MA:NALUX: NO; EF:NA; MA:NALVA: NO; EF:NA; MA:NAMLT: NO; EF:NA; MA:NANLD: 1,62POL: NE; EF:NA; MA:NAPRT: NA; EF:NA; MA:NAROM: NA; EF:NA; MA:NASVK: NO; EF:NA; MA:NASVN: NA;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74</xdr:col>
                <xdr:colOff>40</xdr:colOff>
                <xdr:row>19</xdr:row>
                <xdr:rowOff>12</xdr:rowOff>
              </xdr:to>
            </anchor>
          </commentPr>
        </mc:Choice>
        <mc:Fallback/>
      </mc:AlternateContent>
    </comment>
    <comment ref="G7" authorId="0">
      <text>
        <r>
          <rPr>
            <b val="true"/>
            <sz val="10"/>
            <color rgb="FF000000"/>
            <rFont val="Tahoma"/>
            <family val="0"/>
          </rPr>
          <t xml:space="preserve">AUT: 0,1603BEL: 1,75BGR: NA,NE,NO; EF:NA; MA:NACYP: NA,NE; EF:NA; MA:NACZE: IE,NA,NE,NO; EF:NA; MA:NADEU: NE,NO; EF:NA; MA:NADNK: IE,NA,NO; EF:NA; MA:NAESP: 16,34EST: NA,NE,NO; EF:NA; MA:NAFIN: 0,5218FRK: 18,49GBR: 29,92GRC: NA,NE; EF:NA; MA:NAHUN: NA,NE,NO; EF:NA; MA:NAIRL: NE,NO; EF:NA; MA:NAITA: 26,49LTU: NA,NE; EF:NA; MA:NALUX: NA,NE,NO; EF:NA; MA:NALVA: NE,NO; EF:NA; MA:NAMLT: NA,NE,NO; EF:NA; MA:NANLD: 1,64POL: IE,NA,NE; EF:NA; MA:NAPRT: 4,91ROM: NA,NE; EF:NA; MA:NASVK: IE,NA,NE,NO; EF:NA; MA:NASVN: NA,NE,NO; EF:NA; MA:NASWE: 0,0002</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75</xdr:col>
                <xdr:colOff>2</xdr:colOff>
                <xdr:row>6</xdr:row>
                <xdr:rowOff>12</xdr:rowOff>
              </xdr:to>
            </anchor>
          </commentPr>
        </mc:Choice>
        <mc:Fallback/>
      </mc:AlternateContent>
    </comment>
    <comment ref="G8" authorId="0">
      <text>
        <r>
          <rPr>
            <b val="true"/>
            <sz val="10"/>
            <color rgb="FF000000"/>
            <rFont val="Tahoma"/>
            <family val="0"/>
          </rPr>
          <t xml:space="preserve">AUT: 0,1496BEL: 1,68BGR: NA,NE,NO; EF:NA; MA:NACYP: NA,NE; EF:NA; MA:NACZE: NE,NO; EF:NA; MA:NADEU: NE,NO; EF:NA; MA:NA; COMMDNK: NA,NO; EF:NA; MA:NAESP: 6,55EST: NA,NE,NO; EF:NA; MA:NAFIN: 0,2373FRK: 5,58GBR: 23,29GRC: NE; EF:NA; MA:NAHUN: NA; EF:NA; MA:NAIRL: NE; EF:NA; MA:NAITA: 8,88LTU: NA,NE; EF:NA; MA:NALUX: NA,NE,NO; EF:NA; MA:NALVA: NE,NO; EF:NA; MA:NAMLT: NA; EF:NA; MA:NANLD: 1,46POL: NE; EF:NA; MA:NAPRT: 4,44ROM: NA,NE; EF:NA; MA:NASVK: IE,NA,NE,NO; EF:NA; MA:NASVN: NA,NE;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72</xdr:col>
                <xdr:colOff>54</xdr:colOff>
                <xdr:row>7</xdr:row>
                <xdr:rowOff>12</xdr:rowOff>
              </xdr:to>
            </anchor>
          </commentPr>
        </mc:Choice>
        <mc:Fallback/>
      </mc:AlternateContent>
    </comment>
    <comment ref="G9" authorId="0">
      <text>
        <r>
          <rPr>
            <b val="true"/>
            <sz val="10"/>
            <color rgb="FF000000"/>
            <rFont val="Tahoma"/>
            <family val="0"/>
          </rPr>
          <t xml:space="preserve">AUT: 0,1496BEL: 1,68BGR: NA; EF:NA; MA:NACYP: NA; EF:NA; MA:NACZE: NE; EF:NA; MA:NADEU: NE; EF:NA; MA:NA; COMMDNK: NA; EF:NA; MA:NAESP: NE; EF:NA; MA:NAEST: NE; EF:NA; MA:NAFIN: 0,1452FRK: 3,30GBR: 23,29GRC: NE; EF:NA; MA:NAHUN: NA; EF:NA; MA:NAIRL: NE; EF:NA; MA:NAITA: 5,97LTU: NE; EF:NA; MA:NA; COMMLUX: NE; EF:NA; MA:NA; COMMLVA: NE; EF:NA; MA:NAMLT: NA; EF:NA; MA:NANLD: 1,46POL: NE; EF:NA; MA:NAPRT: 0,6740ROM: NA; EF:NA; MA:NASVK: IE; EF:NA; MA:NASVN: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69</xdr:col>
                <xdr:colOff>43</xdr:colOff>
                <xdr:row>8</xdr:row>
                <xdr:rowOff>12</xdr:rowOff>
              </xdr:to>
            </anchor>
          </commentPr>
        </mc:Choice>
        <mc:Fallback/>
      </mc:AlternateContent>
    </comment>
    <comment ref="G10" authorId="0">
      <text>
        <r>
          <rPr>
            <b val="true"/>
            <sz val="10"/>
            <color rgb="FF000000"/>
            <rFont val="Tahoma"/>
            <family val="0"/>
          </rPr>
          <t xml:space="preserve">AUT: NO; EF:NA; MA:NABEL: 0,0000BGR: NE; EF:NA; MA:NACYP: NE; EF:NA; MA:NACZE: NO; EF:NA; MA:NADEU: NO; EF:NA; MA:NADNK: NO; EF:NA; MA:NAESP: NE; EF:NA; MA:NAEST: NO; EF:NA; MA:NAFIN: IE; EF:NA; MA:NAFRK: 2,28GBR: NA; EF:NA; MA:NAGRC: NE; EF:NA; MA:NAHUN: NA; EF:NA; MA:NAIRL: NE; EF:NA; MA:NAITA: 2,90LTU: NE; EF:NA; MA:NA; COMMLUX: NO; EF:NA; MA:NALVA: NE; EF:NA; MA:NAMLT: NA; EF:NA; MA:NANLD: NO; EF:NA; MA:NAPOL: NE; EF:NA; MA:NAPRT: 1,30ROM: NE; EF:NA; MA:NA; COMMSVK: NO; EF:NA; MA:NASVN: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74</xdr:col>
                <xdr:colOff>20</xdr:colOff>
                <xdr:row>9</xdr:row>
                <xdr:rowOff>12</xdr:rowOff>
              </xdr:to>
            </anchor>
          </commentPr>
        </mc:Choice>
        <mc:Fallback/>
      </mc:AlternateContent>
    </comment>
    <comment ref="G11" authorId="0">
      <text>
        <r>
          <rPr>
            <b val="true"/>
            <sz val="10"/>
            <color rgb="FF000000"/>
            <rFont val="Tahoma"/>
            <family val="0"/>
          </rPr>
          <t xml:space="preserve">DEU: NO; EF:NA; MA:NAAUT: NA; EF:NA; MA:NANLD: NA; EF:NA; MA:NABEL: NA;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8</xdr:col>
                <xdr:colOff>11</xdr:colOff>
                <xdr:row>10</xdr:row>
                <xdr:rowOff>12</xdr:rowOff>
              </xdr:to>
            </anchor>
          </commentPr>
        </mc:Choice>
        <mc:Fallback/>
      </mc:AlternateContent>
    </comment>
    <comment ref="G12" authorId="0">
      <text>
        <r>
          <rPr>
            <b val="true"/>
            <sz val="10"/>
            <color rgb="FF000000"/>
            <rFont val="Tahoma"/>
            <family val="0"/>
          </rPr>
          <t xml:space="preserve">AUT: NA; EF:NA; MA:NABEL: NA; EF:NA; MA:NABGR: NO; EF:NA; MA:NACYP: NA; EF:NA; MA:NACZE: NO; EF:NA; MA:NADEU: NO; EF:NA; MA:NADNK: NA; EF:NA; MA:NAESP: 6,55EST: NA; EF:NA; MA:NAFIN: 0,0921FRK: NO; EF:NA; MA:NAGBR: NA; EF:NA; MA:NAGRC: 0,0000HUN: NA; EF:NA; MA:NAIRL: NE; EF:NA; MA:NAITA: NA; EF:NA; MA:NALTU: NA; EF:NA; MA:NALUX: NA; EF:NA; MA:NALVA: NO; EF:NA; MA:NAMLT: NA; EF:NA; MA:NANLD: NA; EF:NA; MA:NAPOL: NE; EF:NA; MA:NAPRT: 2,46ROM: NA; EF:NA; MA:NASVK: NA,NE;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73</xdr:col>
                <xdr:colOff>50</xdr:colOff>
                <xdr:row>11</xdr:row>
                <xdr:rowOff>12</xdr:rowOff>
              </xdr:to>
            </anchor>
          </commentPr>
        </mc:Choice>
        <mc:Fallback/>
      </mc:AlternateContent>
    </comment>
    <comment ref="G13" authorId="0">
      <text>
        <r>
          <rPr>
            <b val="true"/>
            <sz val="10"/>
            <color rgb="FF000000"/>
            <rFont val="Tahoma"/>
            <family val="0"/>
          </rPr>
          <t xml:space="preserve">AUT: NA; EF:NA; MA:NABEL: NA; EF:NA; MA:NABGR: NA,NE; EF:NA; MA:NACYP: NA; EF:NA; MA:NACZE: NE; EF:NA; MA:NADEU: NO; EF:NA; MA:NADNK: NA; EF:NA; MA:NAESP: NE; EF:NA; MA:NAEST: NA,NE; EF:NA; MA:NAFIN: 0,2653FRK: 3,19GBR: NA,NE; EF:NA; MA:NAGRC: NA,NE; EF:NA; MA:NAHUN: NA,NO; EF:NA; MA:NAIRL: NE; EF:NA; MA:NAITA: NA; EF:NA; MA:NALTU: NA,NE; EF:NA; MA:NALUX: NA,NE; EF:NA; MA:NALVA: NE,NO; EF:NA; MA:NAMLT: NA,NO; EF:NA; MA:NANLD: NO; EF:NA; MA:NAPOL: NA,NE; EF:NA; MA:NAPRT: 0,3815ROM: NA,NE; EF:NA; MA:NASVK: NA,NO; EF:NA; MA:NASVN: NA,NE;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79</xdr:col>
                <xdr:colOff>57</xdr:colOff>
                <xdr:row>12</xdr:row>
                <xdr:rowOff>12</xdr:rowOff>
              </xdr:to>
            </anchor>
          </commentPr>
        </mc:Choice>
        <mc:Fallback/>
      </mc:AlternateContent>
    </comment>
    <comment ref="G14" authorId="0">
      <text>
        <r>
          <rPr>
            <b val="true"/>
            <sz val="10"/>
            <color rgb="FF000000"/>
            <rFont val="Tahoma"/>
            <family val="0"/>
          </rPr>
          <t xml:space="preserve">AUT: NA; EF:NA; MA:NABEL: 0,0000BGR: NE; EF:NA; MA:NACYP: NA; EF:NA; MA:NACZE: NE; EF:NA; MA:NADEU: NO; EF:NA; MA:NADNK: NA; EF:NA; MA:NAESP: NE; EF:NA; MA:NAEST: NE; EF:NA; MA:NAFIN: 0,1413FRK: 3,19GBR: NE; EF:NA; MA:NAGRC: NE; EF:NA; MA:NAHUN: NO; EF:NA; MA:NAIRL: NE; EF:NA; MA:NAITA: NA; EF:NA; MA:NALTU: NE; EF:NA; MA:NA; COMMLUX: NE; EF:NA; MA:NA; COMMLVA: NE; EF:NA; MA:NAMLT: NO; EF:NA; MA:NANLD: NO; EF:NA; MA:NAPOL: NE; EF:NA; MA:NAPRT: 0,2194ROM: NE; EF:NA; MA:NA; COMMSVK: NA; EF:NA; MA:NASVN: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75</xdr:col>
                <xdr:colOff>48</xdr:colOff>
                <xdr:row>13</xdr:row>
                <xdr:rowOff>12</xdr:rowOff>
              </xdr:to>
            </anchor>
          </commentPr>
        </mc:Choice>
        <mc:Fallback/>
      </mc:AlternateContent>
    </comment>
    <comment ref="G15" authorId="0">
      <text>
        <r>
          <rPr>
            <b val="true"/>
            <sz val="10"/>
            <color rgb="FF000000"/>
            <rFont val="Tahoma"/>
            <family val="0"/>
          </rPr>
          <t xml:space="preserve">AUT: NA; EF:NA; MA:NABEL: 0,0000BGR: NE; EF:NA; MA:NACYP: NA; EF:NA; MA:NACZE: NE; EF:NA; MA:NADEU: NO; EF:NA; MA:NA; COMMDNK: NA; EF:NA; MA:NAESP: NE; EF:NA; MA:NAEST: NE; EF:NA; MA:NAFIN: 0,1240FRK: NO; EF:NA; MA:NAGBR: NA; EF:NA; MA:NAGRC: 0,0000HUN: NO; EF:NA; MA:NAIRL: NE; EF:NA; MA:NAITA: NA; EF:NA; MA:NALTU: NE; EF:NA; MA:NA; COMMLUX: NE; EF:NA; MA:NA; COMMLVA: NE; EF:NA; MA:NAMLT: NA; EF:NA; MA:NANLD: NO; EF:NA; MA:NAPOL: NE; EF:NA; MA:NAPRT: 0,1621ROM: NE; EF:NA; MA:NA; COMMSVK: NA; EF:NA; MA:NASVN: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77</xdr:col>
                <xdr:colOff>3</xdr:colOff>
                <xdr:row>14</xdr:row>
                <xdr:rowOff>12</xdr:rowOff>
              </xdr:to>
            </anchor>
          </commentPr>
        </mc:Choice>
        <mc:Fallback/>
      </mc:AlternateContent>
    </comment>
    <comment ref="G16" authorId="0">
      <text>
        <r>
          <rPr>
            <b val="true"/>
            <sz val="10"/>
            <color rgb="FF000000"/>
            <rFont val="Tahoma"/>
            <family val="0"/>
          </rPr>
          <t xml:space="preserve">DEU: NO; EF:NA; MA:NAAUT: NA; EF:NA; MA:NANLD: NO; EF:NA; MA:NABEL: NA;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8</xdr:col>
                <xdr:colOff>10</xdr:colOff>
                <xdr:row>15</xdr:row>
                <xdr:rowOff>12</xdr:rowOff>
              </xdr:to>
            </anchor>
          </commentPr>
        </mc:Choice>
        <mc:Fallback/>
      </mc:AlternateContent>
    </comment>
    <comment ref="G17" authorId="0">
      <text>
        <r>
          <rPr>
            <b val="true"/>
            <sz val="10"/>
            <color rgb="FF000000"/>
            <rFont val="Tahoma"/>
            <family val="0"/>
          </rPr>
          <t xml:space="preserve">AUT: NA; EF:NA; MA:NABEL: NA; EF:NA; MA:NABGR: NA; EF:NA; MA:NACYP: NA; EF:NA; MA:NACZE: NE; EF:NA; MA:NADEU: NO; EF:NA; MA:NADNK: NA; EF:NA; MA:NAESP: NE; EF:NA; MA:NAEST: NA; EF:NA; MA:NAFIN: NO; EF:NA; MA:NAFRK: NO; EF:NA; MA:NAGBR: NA,NE; EF:NA; MA:NAGRC: NA; EF:NA; MA:NAHUN: NA; EF:NA; MA:NAIRL: NE; EF:NA; MA:NAITA: NA; EF:NA; MA:NALTU: NA; EF:NA; MA:NALUX: NA; EF:NA; MA:NALVA: NO; EF:NA; MA:NAMLT: NA; EF:NA; MA:NANLD: NO; EF:NA; MA:NAPOL: NA; EF:NA; MA:NAPRT: NO;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79</xdr:col>
                <xdr:colOff>28</xdr:colOff>
                <xdr:row>16</xdr:row>
                <xdr:rowOff>12</xdr:rowOff>
              </xdr:to>
            </anchor>
          </commentPr>
        </mc:Choice>
        <mc:Fallback/>
      </mc:AlternateContent>
    </comment>
    <comment ref="G18" authorId="0">
      <text>
        <r>
          <rPr>
            <b val="true"/>
            <sz val="10"/>
            <color rgb="FF000000"/>
            <rFont val="Tahoma"/>
            <family val="0"/>
          </rPr>
          <t xml:space="preserve">AUT: 0,0107BEL: 0,0684BGR: NO; EF:NA; MA:NACYP: NE; EF:NA; MA:NACZE: IE; EF:NA; MA:NADEU: NE; EF:NA; MA:NA; COMMDNK: IE; EF:NA; MA:NAESP: 0,1208EST: NE; EF:NA; MA:NAFIN: IE; EF:NA; MA:NA; COMMFRK: 9,72GBR: 6,63GRC: 0,0000HUN: NE; EF:NA; MA:NAIRL: NO; EF:NA; MA:NAITA: 17,59LTU: NE; EF:NA; MA:NALUX: NE; EF:NA; MA:NA; COMMLVA: NE; EF:NA; MA:NAMLT: NE; EF:NA; MA:NANLD: IE; EF:NA; MA:NAPOL: IE; EF:NA; MA:NAPRT: 0,0892ROM: NE; EF:NA; MA:NA; COMMSVK: NE; EF:NA; MA:NASVN: NO; EF:NA; MA:NASWE: 0,0002</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69</xdr:col>
                <xdr:colOff>26</xdr:colOff>
                <xdr:row>17</xdr:row>
                <xdr:rowOff>12</xdr:rowOff>
              </xdr:to>
            </anchor>
          </commentPr>
        </mc:Choice>
        <mc:Fallback/>
      </mc:AlternateContent>
    </comment>
    <comment ref="G19" authorId="0">
      <text>
        <r>
          <rPr>
            <b val="true"/>
            <sz val="10"/>
            <color rgb="FF000000"/>
            <rFont val="Tahoma"/>
            <family val="0"/>
          </rPr>
          <t xml:space="preserve">NLD: 0.18469832503200001BEL: 0.0050000000000000001AUT: NA; EF:NA; MA:NADEU: 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9</xdr:col>
                <xdr:colOff>36</xdr:colOff>
                <xdr:row>18</xdr:row>
                <xdr:rowOff>12</xdr:rowOff>
              </xdr:to>
            </anchor>
          </commentPr>
        </mc:Choice>
        <mc:Fallback/>
      </mc:AlternateContent>
    </comment>
    <comment ref="G20" authorId="0">
      <text>
        <r>
          <rPr>
            <b val="true"/>
            <sz val="10"/>
            <color rgb="FF000000"/>
            <rFont val="Tahoma"/>
            <family val="0"/>
          </rPr>
          <t xml:space="preserve">AUT: NA; EF:NA; MA:NABEL: 0,0050BGR: NA; EF:NA; MA:NACYP: NA; EF:NA; MA:NACZE: NA; EF:NA; MA:NADEU: NO; EF:NA; MA:NADNK: NO; EF:NA; MA:NAESP: 9,68EST: NE; EF:NA; MA:NAFIN: 0,0192FRK: NA; EF:NA; MA:NAGBR: NA; EF:NA; MA:NAGRC: NA; EF:NA; MA:NAHUN: NA; EF:NA; MA:NAIRL: NO; EF:NA; MA:NAITA: 0,0220LTU: NA; EF:NA; MA:NALUX: NO; EF:NA; MA:NALVA: NE; EF:NA; MA:NAMLT: NO; EF:NA; MA:NANLD: 0,1847POL: NE; EF:NA; MA:NAPRT: NA; EF:NA; MA:NAROM: NA; EF:NA; MA:NASVK: NO; EF:NA; MA:NASVN: NA;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72</xdr:col>
                <xdr:colOff>26</xdr:colOff>
                <xdr:row>19</xdr:row>
                <xdr:rowOff>12</xdr:rowOff>
              </xdr:to>
            </anchor>
          </commentPr>
        </mc:Choice>
        <mc:Fallback/>
      </mc:AlternateContent>
    </comment>
    <comment ref="H7" authorId="0">
      <text>
        <r>
          <rPr>
            <b val="true"/>
            <sz val="10"/>
            <color rgb="FF000000"/>
            <rFont val="Tahoma"/>
            <family val="0"/>
          </rPr>
          <t xml:space="preserve">AUT: 0,0574BEL: 2,38BGR: NA,NO; EF:NA; MA:NACYP: NA,NE; EF:NA; MA:NACZE: IE,NA; EF:NA; MA:NADEU: 0,0102DNK: IE,NO; EF:NA; MA:NAESP: 1,28EST: NE,NO; EF:NA; MA:NAFIN: IE,NO; EF:NA; MA:NAFRK: 4,58GBR: 7,17GRC: NA; EF:NA; MA:NAHUN: NA,NE; EF:NA; MA:NAIRL: NO; EF:NA; MA:NAITA: 0,5273LTU: NA,NE; EF:NA; MA:NALUX: NE,NO; EF:NA; MA:NALVA: NE; EF:NA; MA:NAMLT: NE,NO; EF:NA; MA:NANLD: 3,39POL: NE; EF:NA; MA:NAPRT: 0,0131ROM: NA,NE; EF:NA; MA:NASVK: NA,NO; EF:NA; MA:NASVN: NA,NO; EF:NA; MA:NASWE: 0,0500</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70</xdr:col>
                <xdr:colOff>56</xdr:colOff>
                <xdr:row>6</xdr:row>
                <xdr:rowOff>12</xdr:rowOff>
              </xdr:to>
            </anchor>
          </commentPr>
        </mc:Choice>
        <mc:Fallback/>
      </mc:AlternateContent>
    </comment>
    <comment ref="H18" authorId="0">
      <text>
        <r>
          <rPr>
            <b val="true"/>
            <sz val="10"/>
            <color rgb="FF000000"/>
            <rFont val="Tahoma"/>
            <family val="0"/>
          </rPr>
          <t xml:space="preserve">AUT: 0,0574BEL: 2,38BGR: NO; EF:NA; MA:NACYP: NE; EF:NA; MA:NACZE: IE; EF:NA; MA:NADEU: 0,0102DNK: IE; EF:NA; MA:NAESP: 0,3070EST: NE; EF:NA; MA:NAFIN: IE; EF:NA; MA:NA; COMMFRK: 4,58GBR: 7,17GRC: 0,0000HUN: NE; EF:NA; MA:NAIRL: NO; EF:NA; MA:NAITA: 0,5273LTU: NE; EF:NA; MA:NALUX: NE; EF:NA; MA:NA; COMMLVA: NE; EF:NA; MA:NAMLT: NE; EF:NA; MA:NANLD: IE; EF:NA; MA:NAPOL: NE; EF:NA; MA:NAPRT: 0,0131ROM: NE; EF:NA; MA:NA; COMMSVK: NA; EF:NA; MA:NASVN: NO; EF:NA; MA:NASWE: 0,0500</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68</xdr:col>
                <xdr:colOff>58</xdr:colOff>
                <xdr:row>17</xdr:row>
                <xdr:rowOff>12</xdr:rowOff>
              </xdr:to>
            </anchor>
          </commentPr>
        </mc:Choice>
        <mc:Fallback/>
      </mc:AlternateContent>
    </comment>
    <comment ref="H19" authorId="0">
      <text>
        <r>
          <rPr>
            <b val="true"/>
            <sz val="10"/>
            <color rgb="FF000000"/>
            <rFont val="Tahoma"/>
            <family val="0"/>
          </rPr>
          <t xml:space="preserve">NLD: 3.3863897999999999BEL: NA; EF:NA; MA:NAAUT: NA; EF:NA; MA:NADEU: NO; EF:NA; MA:NA</t>
        </r>
      </text>
      <mc:AlternateContent>
        <mc:Choice Requires="v2">
          <commentPr autoFill="true" autoScale="false" colHidden="false" locked="false" rowHidden="false" textHAlign="justify" textVAlign="top">
            <anchor moveWithCells="false" sizeWithCells="false">
              <xdr:from>
                <xdr:col>9</xdr:col>
                <xdr:colOff>6</xdr:colOff>
                <xdr:row>17</xdr:row>
                <xdr:rowOff>7</xdr:rowOff>
              </xdr:from>
              <xdr:to>
                <xdr:col>20</xdr:col>
                <xdr:colOff>16</xdr:colOff>
                <xdr:row>18</xdr:row>
                <xdr:rowOff>12</xdr:rowOff>
              </xdr:to>
            </anchor>
          </commentPr>
        </mc:Choice>
        <mc:Fallback/>
      </mc:AlternateContent>
    </comment>
    <comment ref="H20" authorId="0">
      <text>
        <r>
          <rPr>
            <b val="true"/>
            <sz val="10"/>
            <color rgb="FF000000"/>
            <rFont val="Tahoma"/>
            <family val="0"/>
          </rPr>
          <t xml:space="preserve">AUT: NA; EF:NA; MA:NABEL: 0,0000BGR: NA; EF:NA; MA:NACYP: NA; EF:NA; MA:NACZE: NA; EF:NA; MA:NADEU: NO; EF:NA; MA:NADNK: NO; EF:NA; MA:NAESP: NE; EF:NA; MA:NAEST: NO; EF:NA; MA:NAFIN: NO; EF:NA; MA:NAFRK: NA; EF:NA; MA:NAGBR: NA; EF:NA; MA:NAGRC: NA; EF:NA; MA:NAHUN: NA; EF:NA; MA:NAIRL: NO; EF:NA; MA:NAITA: NA; EF:NA; MA:NALTU: NA; EF:NA; MA:NALUX: NO; EF:NA; MA:NALVA: NE; EF:NA; MA:NAMLT: NO; EF:NA; MA:NANLD: 3,39POL: NE; EF:NA; MA:NAPRT: NA; EF:NA; MA:NAROM: NA; EF:NA; MA:NASVK: NO; EF:NA; MA:NASVN: NA; EF:NA; MA:NASWE: NA; EF:NA; MA:NA</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77</xdr:col>
                <xdr:colOff>55</xdr:colOff>
                <xdr:row>19</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0"/>
            <color rgb="FF000000"/>
            <rFont val="Tahoma"/>
            <family val="0"/>
          </rPr>
          <t xml:space="preserve">AUT: 215899,94BEL: 475255,10BGR: 187011,43CYP: 11575,72CZE: 607384,04DEU: 2300049,28DNK: 85439,32ESP: 663416,20EST: 21328,00FIN: 280270,80FRK: 1132272,74GBR: 1242157,77GRC: 144532,37HUN: 231452,00IRL: 58454,55ITA: 1266784,14LTU: 90789,00LUX: 38427,12LVA: 43967,10MLT: 873,00NLD: 526200,49POL: 422035,84PRT: 173373,59ROM: 313578,11SVK: 256691,15SVN: 48990,58SWE: 219229,98</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40</xdr:col>
                <xdr:colOff>47</xdr:colOff>
                <xdr:row>7</xdr:row>
                <xdr:rowOff>12</xdr:rowOff>
              </xdr:to>
            </anchor>
          </commentPr>
        </mc:Choice>
        <mc:Fallback/>
      </mc:AlternateContent>
    </comment>
    <comment ref="B9" authorId="0">
      <text>
        <r>
          <rPr>
            <b val="true"/>
            <sz val="10"/>
            <color rgb="FF000000"/>
            <rFont val="Tahoma"/>
            <family val="0"/>
          </rPr>
          <t xml:space="preserve">AUT: 56549,30BEL: 114906,17BGR: 47225,54CYP: 11180,23CZE: 111547,04DEU: 411463,00DNK: 38923,04ESP: 323946,88EST: 10471,00FIN: 56758,47FRK: 376656,07GBR: 399097,73GRC: 83451,14HUN: 65354,00IRL: 29822,41ITA: 392101,44LTU: 48295,00LUX: 5728,51LVA: 18770,42MLT: IE,NA; EF:NA; MA:NANLD: 138880,70POL: 45276,42PRT: 92026,31ROM: 81253,70SVK: 47595,52SVN: 13248,77SWE: 108336,34</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0</xdr:col>
                <xdr:colOff>21</xdr:colOff>
                <xdr:row>8</xdr:row>
                <xdr:rowOff>12</xdr:rowOff>
              </xdr:to>
            </anchor>
          </commentPr>
        </mc:Choice>
        <mc:Fallback/>
      </mc:AlternateContent>
    </comment>
    <comment ref="B10" authorId="0">
      <text>
        <r>
          <rPr>
            <b val="true"/>
            <sz val="10"/>
            <color rgb="FF000000"/>
            <rFont val="Tahoma"/>
            <family val="0"/>
          </rPr>
          <t xml:space="preserve">AUT: 47563,97BEL: 194249,74BGR: 48513,05CYP: 395,50CZE: 363448,00DEU: 992417,00DNK: 16383,68ESP: 122496,70EST: 7675,00FIN: 40730,93FRK: 240137,80GBR: 345753,20GRC: 48782,63HUN: 37383,00IRL: 9244,27ITA: 263277,85LTU: 2901,00LUX: 23086,91LVA: 902,36MLT: IE,NA; EF:NA; MA:NANLD: 45108,30POL: 292868,42PRT: 25156,57ROM: 34430,11SVK: 87009,17SVN: 5149,70SWE: 23412,43</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9</xdr:col>
                <xdr:colOff>21</xdr:colOff>
                <xdr:row>9</xdr:row>
                <xdr:rowOff>12</xdr:rowOff>
              </xdr:to>
            </anchor>
          </commentPr>
        </mc:Choice>
        <mc:Fallback/>
      </mc:AlternateContent>
    </comment>
    <comment ref="B11" authorId="0">
      <text>
        <r>
          <rPr>
            <b val="true"/>
            <sz val="10"/>
            <color rgb="FF000000"/>
            <rFont val="Tahoma"/>
            <family val="0"/>
          </rPr>
          <t xml:space="preserve">AUT: 78772,80BEL: 124982,97BGR: 90902,53CYP: NO; EF:NA; MA:NACZE: 117942,00DEU: 814758,00DNK: 24414,20ESP: 156779,02EST: 2914,00FIN: 40893,75FRK: 440892,03GBR: 483232,19GRC: 4152,60HUN: 111846,00IRL: 16724,38ITA: 600875,72LTU: 39223,00LUX: 9611,71LVA: 23691,32MLT: IE,NA,NO; EF:NA; MA:NANLD: 340199,49POL: 77785,00PRT: NO; EF:NA; MA:NAROM: 196516,80SVK: 119902,92SVN: 27621,48SWE: 11845,4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2</xdr:col>
                <xdr:colOff>24</xdr:colOff>
                <xdr:row>10</xdr:row>
                <xdr:rowOff>12</xdr:rowOff>
              </xdr:to>
            </anchor>
          </commentPr>
        </mc:Choice>
        <mc:Fallback/>
      </mc:AlternateContent>
    </comment>
    <comment ref="B12" authorId="0">
      <text>
        <r>
          <rPr>
            <b val="true"/>
            <sz val="10"/>
            <color rgb="FF000000"/>
            <rFont val="Tahoma"/>
            <family val="0"/>
          </rPr>
          <t xml:space="preserve">AUT: 28458,00BEL: 5867,26BGR: 370,32CYP: NO; EF:NA; MA:NACZE: 14447,00DEU: 48582,34DNK: 5718,40ESP: 60193,59EST: 268,00FIN: 126780,28FRK: 74579,99GBR: 13950,96GRC: 8146,00HUN: 523,00IRL: 2663,49ITA: 8111,44LTU: 370,00LUX: NO; EF:NA; MA:NALVA: 603,00MLT: NA,NO; EF:NA; MA:NANLD: 2012,00POL: 6106,00PRT: 55012,91ROM: 1377,50SVK: 2183,54SVN: 2908,63SWE: 69639,99</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8</xdr:col>
                <xdr:colOff>50</xdr:colOff>
                <xdr:row>11</xdr:row>
                <xdr:rowOff>12</xdr:rowOff>
              </xdr:to>
            </anchor>
          </commentPr>
        </mc:Choice>
        <mc:Fallback/>
      </mc:AlternateContent>
    </comment>
    <comment ref="B13" authorId="0">
      <text>
        <r>
          <rPr>
            <b val="true"/>
            <sz val="10"/>
            <color rgb="FF000000"/>
            <rFont val="Tahoma"/>
            <family val="0"/>
          </rPr>
          <t xml:space="preserve">AUT: 4555,87BEL: 35248,97BGR: NO; EF:NA; MA:NACYP: NO; EF:NA; MA:NACZE: NO; EF:NA; MA:NADEU: 32828,94DNK: IE,NO; EF:NA; MA:NAESP: NO; EF:NA; MA:NAEST: NO; EF:NA; MA:NAFIN: 15107,37FRK: 6,85GBR: 123,69GRC: NO; EF:NA; MA:NAHUN: 16346,00IRL: NO; EF:NA; MA:NAITA: 2417,69LTU: NO; EF:NA; MA:NALUX: NO; EF:NA; MA:NALVA: NO; EF:NA; MA:NAMLT: NA,NO; EF:NA; MA:NANLD: NA,NO; EF:NA; MA:NAPOL: NA; EF:NA; MA:NAPRT: 1177,80ROM: IE,NE; EF:NA; MA:NASVK: NO; EF:NA; MA:NASVN: 62,00SWE: 5995,78</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1</xdr:col>
                <xdr:colOff>33</xdr:colOff>
                <xdr:row>12</xdr:row>
                <xdr:rowOff>12</xdr:rowOff>
              </xdr:to>
            </anchor>
          </commentPr>
        </mc:Choice>
        <mc:Fallback/>
      </mc:AlternateContent>
    </comment>
    <comment ref="B14" authorId="0">
      <text>
        <r>
          <rPr>
            <b val="true"/>
            <sz val="10"/>
            <color rgb="FF000000"/>
            <rFont val="Tahoma"/>
            <family val="0"/>
          </rPr>
          <t xml:space="preserve">AUT: 52269,31BEL: 189361,29BGR: 29730,87CYP: NO; EF:NA; MA:NACZE: IE,NO; EF:NA; MA:NADEU: 488376,00DNK: 6813,23ESP: 82845,86EST: NO; EF:NA; MA:NAFIN: 20495,35FRK: 150866,07GBR: 168320,44GRC: 5724,93HUN: 48573,00IRL: 83,74ITA: 289438,90LTU: NO; EF:NA; MA:NALUX: 21710,63LVA: 4650,10MLT: IE,NO; EF:NA; MA:NANLD: 41532,50POL: 120212,42PRT: 3198,67ROM: IE; EF:NA; MA:NASVK: 64557,34SVN: 4927,13SWE: 15339,62</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3</xdr:col>
                <xdr:colOff>35</xdr:colOff>
                <xdr:row>13</xdr:row>
                <xdr:rowOff>11</xdr:rowOff>
              </xdr:to>
            </anchor>
          </commentPr>
        </mc:Choice>
        <mc:Fallback/>
      </mc:AlternateContent>
    </comment>
    <comment ref="B15" authorId="0">
      <text>
        <r>
          <rPr>
            <b val="true"/>
            <sz val="10"/>
            <color rgb="FF000000"/>
            <rFont val="Tahoma"/>
            <family val="0"/>
          </rPr>
          <t xml:space="preserve">AUT: 5789,36BEL: 9051,39BGR: 102,77CYP: NO; EF:NA; MA:NACZE: IE; EF:NA; MA:NADEU: 41951,00DNK: 2773,96ESP: 17287,58; EF:CR; MA:CREST: NO; EF:NA; MA:NAFIN: 4109,24FRK: 11590,66GBR: 13441,07GRC: 5724,93HUN: 7082,00IRL: 41,87ITA: 3776,46LTU: NO; EF:NA; MA:NALUX: NO; EF:NA; MA:NALVA: 1016,89MLT: IE; EF:NA; MA:NANLD: 308,10POL: 7927,00PRT: 1166,12ROM: IE; EF:NA; MA:NA; COMMSVK: 1676,90SVN: 348,42SWE: 10893,58</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3</xdr:col>
                <xdr:colOff>49</xdr:colOff>
                <xdr:row>14</xdr:row>
                <xdr:rowOff>11</xdr:rowOff>
              </xdr:to>
            </anchor>
          </commentPr>
        </mc:Choice>
        <mc:Fallback/>
      </mc:AlternateContent>
    </comment>
    <comment ref="B16" authorId="0">
      <text>
        <r>
          <rPr>
            <b val="true"/>
            <sz val="10"/>
            <color rgb="FF000000"/>
            <rFont val="Tahoma"/>
            <family val="0"/>
          </rPr>
          <t xml:space="preserve">AUT: 34365,12BEL: 157948,72BGR: 16270,29CYP: NO; EF:NA; MA:NACZE: IE; EF:NA; MA:NADEU: 388030,00DNK: 177,90ESP: 52897,11; EF:CR; MA:CREST: NO; EF:NA; MA:NAFIN: 14515,62FRK: 106462,49GBR: 114208,37GRC: NO; EF:NA; MA:NAHUN: 25195,00IRL: NO; EF:NA; MA:NAITA: 210551,63LTU: NO; EF:NA; MA:NALUX: 16740,91LVA: NO; EF:NA; MA:NAMLT: IE; EF:NA; MA:NANLD: 28440,30POL: 79979,42PRT: 2031,35ROM: IE; EF:NA; MA:NA; COMMSVK: 22429,82SVN: 195,33SWE: 3885,61</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7</xdr:col>
                <xdr:colOff>55</xdr:colOff>
                <xdr:row>15</xdr:row>
                <xdr:rowOff>11</xdr:rowOff>
              </xdr:to>
            </anchor>
          </commentPr>
        </mc:Choice>
        <mc:Fallback/>
      </mc:AlternateContent>
    </comment>
    <comment ref="B17" authorId="0">
      <text>
        <r>
          <rPr>
            <b val="true"/>
            <sz val="10"/>
            <color rgb="FF000000"/>
            <rFont val="Tahoma"/>
            <family val="0"/>
          </rPr>
          <t xml:space="preserve">AUT: 12114,82BEL: 22361,18BGR: 13357,16CYP: NO; EF:NA; MA:NACZE: IE; EF:NA; MA:NADEU: 58395,00DNK: 3773,56ESP: 12661,18; EF:CR; MA:CREST: NO; EF:NA; MA:NAFIN: 1870,49FRK: 32812,92GBR: 40671,00GRC: NO; EF:NA; MA:NAHUN: 16291,00IRL: 41,87ITA: 75110,81LTU: NO; EF:NA; MA:NALUX: 4969,72LVA: 3633,21MLT: IE; EF:NA; MA:NANLD: 12784,10POL: 32306,00PRT: NO; EF:NA; MA:NAROM: IE; EF:NA; MA:NA; COMMSVK: 40186,73SVN: 4383,38SWE: 518,82</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5</xdr:col>
                <xdr:colOff>56</xdr:colOff>
                <xdr:row>16</xdr:row>
                <xdr:rowOff>11</xdr:rowOff>
              </xdr:to>
            </anchor>
          </commentPr>
        </mc:Choice>
        <mc:Fallback/>
      </mc:AlternateContent>
    </comment>
    <comment ref="B18" authorId="0">
      <text>
        <r>
          <rPr>
            <b val="true"/>
            <sz val="10"/>
            <color rgb="FF000000"/>
            <rFont val="Tahoma"/>
            <family val="0"/>
          </rPr>
          <t xml:space="preserve">AUT: NO; EF:NA; MA:NABEL: 0,0000BGR: 0,6480CYP: NO; EF:NA; MA:NACZE: NO; EF:NA; MA:NADEU: NO; EF:NA; MA:NADNK: 87,80ESP: NO; EF:NA; MA:NAEST: NO; EF:NA; MA:NAFIN: NO; EF:NA; MA:NAFRK: NO; EF:NA; MA:NAGBR: NO; EF:NA; MA:NAGRC: NO; EF:NA; MA:NAHUN: 5,00IRL: NO; EF:NA; MA:NAITA: NO; EF:NA; MA:NALTU: NO; EF:NA; MA:NALUX: NO; EF:NA; MA:NALVA: NO; EF:NA; MA:NAMLT: NO; EF:NA; MA:NANLD: NO; EF:NA; MA:NAPOL: NO; EF:NA; MA:NAPRT: NO; EF:NA; MA:NAROM: IE; EF:NA; MA:NA; COMMSVK: 263,90SVN: NO; EF:NA; MA:NASWE: 41,62</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54</xdr:col>
                <xdr:colOff>61</xdr:colOff>
                <xdr:row>17</xdr:row>
                <xdr:rowOff>11</xdr:rowOff>
              </xdr:to>
            </anchor>
          </commentPr>
        </mc:Choice>
        <mc:Fallback/>
      </mc:AlternateContent>
    </comment>
    <comment ref="B19" authorId="0">
      <text>
        <r>
          <rPr>
            <b val="true"/>
            <sz val="10"/>
            <color rgb="FF000000"/>
            <rFont val="Tahoma"/>
            <family val="0"/>
          </rPr>
          <t xml:space="preserve">AUT: NO; EF:NA; MA:NABEL: 0,0000BGR: NO; EF:NA; MA:NACYP: NO; EF:NA; MA:NACZE: NO; EF:NA; MA:NADEU: NO; EF:NA; MA:NADNK: NO; EF:NA; MA:NAESP: NO; EF:NA; MA:NAEST: NO; EF:NA; MA:NAFIN: NO; EF:NA; MA:NAFRK: NO; EF:NA; MA:NAGBR: NO; EF:NA; MA:NAGRC: NO; EF:NA; MA:NAHUN: NO; EF:NA; MA:NAIRL: NO; EF:NA; MA:NAITA: NO; EF:NA; MA:NALTU: NO; EF:NA; MA:NALUX: NO; EF:NA; MA:NALVA: NO; EF:NA; MA:NAMLT: NO; EF:NA; MA:NANLD: NO; EF:NA; MA:NAPOL: NA; EF:NA; MA:NAPRT: 1,21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9</xdr:col>
                <xdr:colOff>41</xdr:colOff>
                <xdr:row>18</xdr:row>
                <xdr:rowOff>11</xdr:rowOff>
              </xdr:to>
            </anchor>
          </commentPr>
        </mc:Choice>
        <mc:Fallback/>
      </mc:AlternateContent>
    </comment>
    <comment ref="B20" authorId="0">
      <text>
        <r>
          <rPr>
            <b val="true"/>
            <sz val="10"/>
            <color rgb="FF000000"/>
            <rFont val="Tahoma"/>
            <family val="0"/>
          </rPr>
          <t xml:space="preserve">AUT: 1874,12BEL: 10049,81BGR: 3085,35CYP: NO; EF:NA; MA:NACZE: IE,NO; EF:NA; MA:NADEU: 12900,00DNK: 290,62ESP: 15725,73EST: NO; EF:NA; MA:NAFIN: 2738,47FRK: 52903,31GBR: IE; EF:NA; MA:NAGRC: 15494,38HUN: 25462,00IRL: 10806,16ITA: 15286,80LTU: NO; EF:NA; MA:NALUX: 609,45LVA: NO; EF:NA; MA:NAMLT: IE,NO; EF:NA; MA:NANLD: 4348,90POL: 11667,00PRT: IE,NO; EF:NA; MA:NAROM: IE; EF:NA; MA:NA; COMMSVK: 12983,34SVN: 5933,32SWE: 1877,00</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6</xdr:col>
                <xdr:colOff>1</xdr:colOff>
                <xdr:row>19</xdr:row>
                <xdr:rowOff>11</xdr:rowOff>
              </xdr:to>
            </anchor>
          </commentPr>
        </mc:Choice>
        <mc:Fallback/>
      </mc:AlternateContent>
    </comment>
    <comment ref="B21" authorId="0">
      <text>
        <r>
          <rPr>
            <b val="true"/>
            <sz val="10"/>
            <color rgb="FF000000"/>
            <rFont val="Tahoma"/>
            <family val="0"/>
          </rPr>
          <t xml:space="preserve">AUT: 494,21BEL: 5178,59BGR: 1128,74CYP: NO; EF:NA; MA:NACZE: NO; EF:NA; MA:NADEU: 1464,00DNK: 163,77ESP: 10898,45; EF:CR; MA:CREST: NO; EF:NA; MA:NAFIN: 1597,87FRK: 17490,27GBR: IE; EF:NA; MA:NAGRC: 9101,90HUN: 5478,00IRL: 10401,96ITA: 276,14LTU: NO; EF:NA; MA:NALUX: 609,45LVA: NO; EF:NA; MA:NAMLT: IE; EF:NA; MA:NANLD: 30,90POL: 842,00PRT: IE; EF:NA; MA:NAROM: IE; EF:NA; MA:NA; COMMSVK: 72,34SVN: 1507,24SWE: 1467,67</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4</xdr:col>
                <xdr:colOff>58</xdr:colOff>
                <xdr:row>20</xdr:row>
                <xdr:rowOff>11</xdr:rowOff>
              </xdr:to>
            </anchor>
          </commentPr>
        </mc:Choice>
        <mc:Fallback/>
      </mc:AlternateContent>
    </comment>
    <comment ref="B22" authorId="0">
      <text>
        <r>
          <rPr>
            <b val="true"/>
            <sz val="10"/>
            <color rgb="FF000000"/>
            <rFont val="Tahoma"/>
            <family val="0"/>
          </rPr>
          <t xml:space="preserve">AUT: 173,91BEL: 1500,00BGR: 1628,27CYP: NO; EF:NA; MA:NACZE: IE; EF:NA; MA:NADEU: 6959,00DNK: NO; EF:NA; MA:NAESP: 2046,12; EF:CR; MA:CREST: NO; EF:NA; MA:NAFIN: 1140,60FRK: 18792,97GBR: IE; EF:NA; MA:NAGRC: 6392,48HUN: 2727,00IRL: NO; EF:NA; MA:NAITA: 2273,57LTU: NO; EF:NA; MA:NALUX: NO; EF:NA; MA:NALVA: NO; EF:NA; MA:NAMLT: IE; EF:NA; MA:NANLD: NO; EF:NA; MA:NAPOL: 6192,00PRT: IE; EF:NA; MA:NAROM: IE; EF:NA; MA:NA; COMMSVK: 7293,19SVN: 1409,35SWE: 242,62</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9</xdr:col>
                <xdr:colOff>23</xdr:colOff>
                <xdr:row>21</xdr:row>
                <xdr:rowOff>11</xdr:rowOff>
              </xdr:to>
            </anchor>
          </commentPr>
        </mc:Choice>
        <mc:Fallback/>
      </mc:AlternateContent>
    </comment>
    <comment ref="B23" authorId="0">
      <text>
        <r>
          <rPr>
            <b val="true"/>
            <sz val="10"/>
            <color rgb="FF000000"/>
            <rFont val="Tahoma"/>
            <family val="0"/>
          </rPr>
          <t xml:space="preserve">AUT: 1206,00BEL: 3371,22BGR: 299,55CYP: NO; EF:NA; MA:NACZE: IE; EF:NA; MA:NADEU: 4477,00DNK: 126,85ESP: 2781,16; EF:CR; MA:CREST: NO; EF:NA; MA:NAFIN: NO; EF:NA; MA:NAFRK: 16620,06GBR: IE; EF:NA; MA:NAGRC: NO; EF:NA; MA:NAHUN: 17246,00IRL: 404,20ITA: 12737,08LTU: NO; EF:NA; MA:NALUX: NO; EF:NA; MA:NALVA: NO; EF:NA; MA:NAMLT: NO; EF:NA; MA:NANLD: 4261,40POL: 4633,00PRT: NO; EF:NA; MA:NAROM: IE; EF:NA; MA:NA; COMMSVK: 5617,81SVN: 3016,72SWE: 166,71</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8</xdr:col>
                <xdr:colOff>35</xdr:colOff>
                <xdr:row>22</xdr:row>
                <xdr:rowOff>11</xdr:rowOff>
              </xdr:to>
            </anchor>
          </commentPr>
        </mc:Choice>
        <mc:Fallback/>
      </mc:AlternateContent>
    </comment>
    <comment ref="B24" authorId="0">
      <text>
        <r>
          <rPr>
            <b val="true"/>
            <sz val="10"/>
            <color rgb="FF000000"/>
            <rFont val="Tahoma"/>
            <family val="0"/>
          </rPr>
          <t xml:space="preserve">AUT: NO; EF:NA; MA:NABEL: 0,0000BGR: 28,79CYP: NO; EF:NA; MA:NACZE: NO; EF:NA; MA:NADEU: NO; EF:NA; MA:NADNK: NO; EF:NA; MA:NAESP: NO; EF:NA; MA:NAEST: NO; EF:NA; MA:NAFIN: NO; EF:NA; MA:NAFRK: NO; EF:NA; MA:NAGBR: IE; EF:NA; MA:NAGRC: NO; EF:NA; MA:NAHUN: 11,00IRL: NO; EF:NA; MA:NAITA: NO; EF:NA; MA:NALTU: NO; EF:NA; MA:NALUX: NO; EF:NA; MA:NALVA: NO; EF:NA; MA:NAMLT: NO; EF:NA; MA:NANLD: 56,60POL: NO; EF:NA; MA:NAPRT: NO; EF:NA; MA:NA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7</xdr:col>
                <xdr:colOff>12</xdr:colOff>
                <xdr:row>23</xdr:row>
                <xdr:rowOff>11</xdr:rowOff>
              </xdr:to>
            </anchor>
          </commentPr>
        </mc:Choice>
        <mc:Fallback/>
      </mc:AlternateContent>
    </comment>
    <comment ref="B25" authorId="0">
      <text>
        <r>
          <rPr>
            <b val="true"/>
            <sz val="10"/>
            <color rgb="FF000000"/>
            <rFont val="Tahoma"/>
            <family val="0"/>
          </rPr>
          <t xml:space="preserve">AUT: NO; EF:NA; MA:NABEL: 0,0000BGR: NO; EF:NA; MA:NACYP: NO; EF:NA; MA:NACZE: NO; EF:NA; MA:NADEU: NO; EF:NA; MA:NADNK: NO; EF:NA; MA:NAESP: NO; EF:NA; MA:NAEST: NO; EF:NA; MA:NAFIN: NO; EF:NA; MA:NAFRK: NO; EF:NA; MA:NAGBR: IE; EF:NA; MA:NAGRC: NO; EF:NA; MA:NAHUN: NO; EF:NA; MA:NAIRL: NO; EF:NA; MA:NAITA: NO; EF:NA; MA:NALTU: NO; EF:NA; MA:NALUX: NO; EF:NA; MA:NALVA: NO; EF:NA; MA:NAMLT: NO; EF:NA; MA:NANLD: NO; EF:NA; MA:NAPOL: NA; EF:NA; MA:NAPRT: IE; EF:NA; MA:NA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60</xdr:col>
                <xdr:colOff>55</xdr:colOff>
                <xdr:row>24</xdr:row>
                <xdr:rowOff>11</xdr:rowOff>
              </xdr:to>
            </anchor>
          </commentPr>
        </mc:Choice>
        <mc:Fallback/>
      </mc:AlternateContent>
    </comment>
    <comment ref="B26" authorId="0">
      <text>
        <r>
          <rPr>
            <b val="true"/>
            <sz val="10"/>
            <color rgb="FF000000"/>
            <rFont val="Tahoma"/>
            <family val="0"/>
          </rPr>
          <t xml:space="preserve">AUT: 15880,51BEL: 104514,63BGR: 46385,89CYP: 132,09CZE: IE,NO; EF:NA; MA:NADEU: IE,NO; EF:NA; MA:NADNK: 5783,50ESP: 93311,23EST: 1066,00FIN: 18009,66FRK: 211695,60GBR: IE; EF:NA; MA:NAGRC: 15787,96HUN: 63665,00IRL: 5252,27ITA: 276369,85LTU: 7406,00LUX: NO; EF:NA; MA:NALVA: 2642,63MLT: IE,NO; EF:NA; MA:NANLD: 282420,89POL: 39198,00PRT: 23367,14ROM: IE; EF:NA; MA:NASVK: 68479,22SVN: 3882,98SWE: 18870,80</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3</xdr:col>
                <xdr:colOff>30</xdr:colOff>
                <xdr:row>25</xdr:row>
                <xdr:rowOff>11</xdr:rowOff>
              </xdr:to>
            </anchor>
          </commentPr>
        </mc:Choice>
        <mc:Fallback/>
      </mc:AlternateContent>
    </comment>
    <comment ref="B27" authorId="0">
      <text>
        <r>
          <rPr>
            <b val="true"/>
            <sz val="10"/>
            <color rgb="FF000000"/>
            <rFont val="Tahoma"/>
            <family val="0"/>
          </rPr>
          <t xml:space="preserve">AUT: 1112,84BEL: 26542,69BGR: 3752,94CYP: 132,09CZE: IE; EF:NA; MA:NADEU: IE; EF:NA; MA:NA; COMMDNK: 2799,69ESP: 56004,96; EF:CR; MA:CREST: 250,00FIN: 11084,99FRK: 64990,47GBR: IE; EF:NA; MA:NAGRC: 7981,23HUN: 30785,00IRL: 1843,29ITA: 135811,93LTU: 1164,00LUX: NO; EF:NA; MA:NALVA: 2059,07MLT: IE; EF:NA; MA:NANLD: 110198,00POL: 7100,00PRT: 20866,06ROM: IE; EF:NA; MA:NA; COMMSVK: 17885,12SVN: 381,94SWE: 13444,92</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4</xdr:col>
                <xdr:colOff>31</xdr:colOff>
                <xdr:row>26</xdr:row>
                <xdr:rowOff>11</xdr:rowOff>
              </xdr:to>
            </anchor>
          </commentPr>
        </mc:Choice>
        <mc:Fallback/>
      </mc:AlternateContent>
    </comment>
    <comment ref="B28" authorId="0">
      <text>
        <r>
          <rPr>
            <b val="true"/>
            <sz val="10"/>
            <color rgb="FF000000"/>
            <rFont val="Tahoma"/>
            <family val="0"/>
          </rPr>
          <t xml:space="preserve">AUT: 1407,59BEL: 2802,57BGR: 3698,67CYP: NO; EF:NA; MA:NACZE: IE; EF:NA; MA:NADEU: IE; EF:NA; MA:NA; COMMDNK: 76,82ESP: 5621,61; EF:CR; MA:CREST: 100,00FIN: 2186,92FRK: 36486,02GBR: IE; EF:NA; MA:NAGRC: 3928,63HUN: 177,00IRL: NO; EF:NA; MA:NAITA: 2660,17LTU: NO; EF:NA; MA:NALUX: NO; EF:NA; MA:NALVA: NO; EF:NA; MA:NAMLT: IE; EF:NA; MA:NANLD: 11760,60POL: 27719,00PRT: 475,22ROM: IE; EF:NA; MA:NA; COMMSVK: 19826,73SVN: 12,83SWE: 908,02</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6</xdr:col>
                <xdr:colOff>52</xdr:colOff>
                <xdr:row>27</xdr:row>
                <xdr:rowOff>11</xdr:rowOff>
              </xdr:to>
            </anchor>
          </commentPr>
        </mc:Choice>
        <mc:Fallback/>
      </mc:AlternateContent>
    </comment>
    <comment ref="B29" authorId="0">
      <text>
        <r>
          <rPr>
            <b val="true"/>
            <sz val="10"/>
            <color rgb="FF000000"/>
            <rFont val="Tahoma"/>
            <family val="0"/>
          </rPr>
          <t xml:space="preserve">AUT: 8333,86BEL: 42425,91BGR: 38930,18CYP: NO; EF:NA; MA:NACZE: IE; EF:NA; MA:NADEU: IE; EF:NA; MA:NA; COMMDNK: 2887,75ESP: 31112,78; EF:CR; MA:CREST: 716,00FIN: 1714,48FRK: 110219,11GBR: IE; EF:NA; MA:NAGRC: 3878,10HUN: 32556,00IRL: 3408,99ITA: 135354,54LTU: 6242,00LUX: NO; EF:NA; MA:NALVA: 583,56MLT: NO; EF:NA; MA:NANLD: 160364,09POL: 4340,00PRT: NO; EF:NA; MA:NAROM: IE; EF:NA; MA:NA; COMMSVK: 30767,38SVN: 3482,97SWE: 2721,88</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6</xdr:col>
                <xdr:colOff>34</xdr:colOff>
                <xdr:row>28</xdr:row>
                <xdr:rowOff>11</xdr:rowOff>
              </xdr:to>
            </anchor>
          </commentPr>
        </mc:Choice>
        <mc:Fallback/>
      </mc:AlternateContent>
    </comment>
    <comment ref="B30" authorId="0">
      <text>
        <r>
          <rPr>
            <b val="true"/>
            <sz val="10"/>
            <color rgb="FF000000"/>
            <rFont val="Tahoma"/>
            <family val="0"/>
          </rPr>
          <t xml:space="preserve">AUT: 2902,00BEL: 0,0000BGR: 4,11CYP: NO; EF:NA; MA:NACZE: IE; EF:NA; MA:NADEU: NO; EF:NA; MA:NADNK: 19,23ESP: 571,89; EF:CR; MA:CREST: NO; EF:NA; MA:NAFIN: 1193,98FRK: NO; EF:NA; MA:NAGBR: IE; EF:NA; MA:NAGRC: NO; EF:NA; MA:NAHUN: 147,00IRL: NO; EF:NA; MA:NAITA: 125,52LTU: NO; EF:NA; MA:NALUX: NO; EF:NA; MA:NALVA: NO; EF:NA; MA:NAMLT: NO; EF:NA; MA:NANLD: 98,20POL: 39,00PRT: 1032,80ROM: IE; EF:NA; MA:NA; COMMSVK: NO; EF:NA; MA:NASVN: NO; EF:NA; MA:NASWE: 331,24</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9</xdr:col>
                <xdr:colOff>57</xdr:colOff>
                <xdr:row>29</xdr:row>
                <xdr:rowOff>11</xdr:rowOff>
              </xdr:to>
            </anchor>
          </commentPr>
        </mc:Choice>
        <mc:Fallback/>
      </mc:AlternateContent>
    </comment>
    <comment ref="B31" authorId="0">
      <text>
        <r>
          <rPr>
            <b val="true"/>
            <sz val="10"/>
            <color rgb="FF000000"/>
            <rFont val="Tahoma"/>
            <family val="0"/>
          </rPr>
          <t xml:space="preserve">AUT: 2124,21BEL: 32743,46BGR: NO; EF:NA; MA:NACYP: NO; EF:NA; MA:NACZE: NO; EF:NA; MA:NADEU: IE; EF:NA; MA:NA; COMMDNK: NO; EF:NA; MA:NAESP: NO; EF:NA; MA:NAEST: NO; EF:NA; MA:NAFIN: 1829,28FRK: NO; EF:NA; MA:NAGBR: IE; EF:NA; MA:NAGRC: NO; EF:NA; MA:NAHUN: NO; EF:NA; MA:NAIRL: NO; EF:NA; MA:NAITA: 2417,69LTU: NO; EF:NA; MA:NALUX: NO; EF:NA; MA:NALVA: NO; EF:NA; MA:NAMLT: NO; EF:NA; MA:NANLD: NO; EF:NA; MA:NAPOL: NA; EF:NA; MA:NAPRT: 993,06ROM: IE; EF:NA; MA:NA; COMMSVK: NO; EF:NA; MA:NASVN: 5,23SWE: 1464,74</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5</xdr:col>
                <xdr:colOff>28</xdr:colOff>
                <xdr:row>30</xdr:row>
                <xdr:rowOff>11</xdr:rowOff>
              </xdr:to>
            </anchor>
          </commentPr>
        </mc:Choice>
        <mc:Fallback/>
      </mc:AlternateContent>
    </comment>
    <comment ref="B32" authorId="0">
      <text>
        <r>
          <rPr>
            <b val="true"/>
            <sz val="10"/>
            <color rgb="FF000000"/>
            <rFont val="Tahoma"/>
            <family val="0"/>
          </rPr>
          <t xml:space="preserve">AUT: 60402,37BEL: 17770,66BGR: 1607,60CYP: 298,03CZE: IE,NO; EF:NA; MA:NADEU: 10883,00DNK: 4797,61ESP: 70902,32EST: NO; EF:NA; MA:NAFIN: 187125,18FRK: 142074,16GBR: IE; EF:NA; MA:NAGRC: 3807,62HUN: 7745,00IRL: 1324,19ITA: 63433,74LTU: 4671,00LUX: NO; EF:NA; MA:NALVA: 2826,81MLT: IE,NO; EF:NA; MA:NANLD: 30384,90POL: 3414,00PRT: 45281,35ROM: IE; EF:NA; MA:NASVK: 25945,59SVN: 8700,59SWE: 77014,06</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2</xdr:col>
                <xdr:colOff>38</xdr:colOff>
                <xdr:row>31</xdr:row>
                <xdr:rowOff>11</xdr:rowOff>
              </xdr:to>
            </anchor>
          </commentPr>
        </mc:Choice>
        <mc:Fallback/>
      </mc:AlternateContent>
    </comment>
    <comment ref="B33" authorId="0">
      <text>
        <r>
          <rPr>
            <b val="true"/>
            <sz val="10"/>
            <color rgb="FF000000"/>
            <rFont val="Tahoma"/>
            <family val="0"/>
          </rPr>
          <t xml:space="preserve">AUT: 14235,58BEL: 6761,47BGR: 1562,79CYP: 298,03CZE: IE; EF:NA; MA:NADEU: IE; EF:NA; MA:NA; COMMDNK: 1009,74ESP: 21786,17; EF:CR; MA:CREST: NO; EF:NA; MA:NAFIN: 13536,91FRK: 26154,85GBR: IE; EF:NA; MA:NAGRC: 3732,02HUN: 1938,00IRL: 309,27ITA: 16144,31LTU: 1124,00LUX: NO; EF:NA; MA:NALVA: 162,40MLT: IE; EF:NA; MA:NANLD: 208,00POL: 1331,00PRT: 10622,87ROM: IE; EF:NA; MA:NA; COMMSVK: 10541,50SVN: 966,60SWE: 24327,67</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4</xdr:col>
                <xdr:colOff>47</xdr:colOff>
                <xdr:row>32</xdr:row>
                <xdr:rowOff>11</xdr:rowOff>
              </xdr:to>
            </anchor>
          </commentPr>
        </mc:Choice>
        <mc:Fallback/>
      </mc:AlternateContent>
    </comment>
    <comment ref="B34" authorId="0">
      <text>
        <r>
          <rPr>
            <b val="true"/>
            <sz val="10"/>
            <color rgb="FF000000"/>
            <rFont val="Tahoma"/>
            <family val="0"/>
          </rPr>
          <t xml:space="preserve">AUT: 5531,26BEL: 624,36BGR: 18,13CYP: NO; EF:NA; MA:NACZE: IE; EF:NA; MA:NADEU: IE; EF:NA; MA:NA; COMMDNK: 1866,33ESP: 2557,53; EF:CR; MA:CREST: NO; EF:NA; MA:NAFIN: 12917,94FRK: 10503,15GBR: IE; EF:NA; MA:NAGRC: NO; EF:NA; MA:NAHUN: 1205,00IRL: NO; EF:NA; MA:NAITA: NO; EF:NA; MA:NALTU: NO; EF:NA; MA:NALUX: NO; EF:NA; MA:NALVA: 28,46MLT: IE; EF:NA; MA:NANLD: 91,40POL: 2022,00PRT: NO; EF:NA; MA:NAROM: IE; EF:NA; MA:NA; COMMSVK: 10556,45SVN: 1817,88SWE: 3126,10</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9</xdr:col>
                <xdr:colOff>49</xdr:colOff>
                <xdr:row>33</xdr:row>
                <xdr:rowOff>11</xdr:rowOff>
              </xdr:to>
            </anchor>
          </commentPr>
        </mc:Choice>
        <mc:Fallback/>
      </mc:AlternateContent>
    </comment>
    <comment ref="B35" authorId="0">
      <text>
        <r>
          <rPr>
            <b val="true"/>
            <sz val="10"/>
            <color rgb="FF000000"/>
            <rFont val="Tahoma"/>
            <family val="0"/>
          </rPr>
          <t xml:space="preserve">AUT: 18347,74BEL: 4525,93BGR: NO; EF:NA; MA:NACYP: NO; EF:NA; MA:NACZE: IE; EF:NA; MA:NADEU: IE; EF:NA; MA:NA; COMMDNK: 1821,41ESP: 23161,42; EF:CR; MA:CREST: NO; EF:NA; MA:NAFIN: 32787,84FRK: 44144,60GBR: IE; EF:NA; MA:NAGRC: 75,60HUN: 4520,00IRL: 1014,92ITA: 47289,43LTU: 3543,00LUX: NO; EF:NA; MA:NALVA: 2635,95MLT: NO; EF:NA; MA:NANLD: 30020,10POL: 61,00PRT: NO; EF:NA; MA:NAROM: IE; EF:NA; MA:NA; COMMSVK: 4472,29SVN: 5916,11SWE: 1150,23</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47</xdr:col>
                <xdr:colOff>40</xdr:colOff>
                <xdr:row>34</xdr:row>
                <xdr:rowOff>11</xdr:rowOff>
              </xdr:to>
            </anchor>
          </commentPr>
        </mc:Choice>
        <mc:Fallback/>
      </mc:AlternateContent>
    </comment>
    <comment ref="B36" authorId="0">
      <text>
        <r>
          <rPr>
            <b val="true"/>
            <sz val="10"/>
            <color rgb="FF000000"/>
            <rFont val="Tahoma"/>
            <family val="0"/>
          </rPr>
          <t xml:space="preserve">AUT: 22100,00BEL: 5858,89BGR: 26,68CYP: NO; EF:NA; MA:NACZE: IE; EF:NA; MA:NADEU: 10828,35DNK: 100,14ESP: 23397,21; EF:CR; MA:CREST: NO; EF:NA; MA:NAFIN: 117196,68FRK: 61271,55GBR: IE; EF:NA; MA:NAGRC: NO; EF:NA; MA:NAHUN: 82,00IRL: NO; EF:NA; MA:NAITA: NE; EF:NA; MA:NA; COMMLTU: 4,00LUX: NO; EF:NA; MA:NALVA: NO; EF:NA; MA:NAMLT: NO; EF:NA; MA:NANLD: 65,40POL: NO; EF:NA; MA:NAPRT: 34658,48ROM: IE; EF:NA; MA:NA; COMMSVK: 375,36SVN: NO; EF:NA; MA:NASWE: 44222,01</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49</xdr:col>
                <xdr:colOff>66</xdr:colOff>
                <xdr:row>35</xdr:row>
                <xdr:rowOff>11</xdr:rowOff>
              </xdr:to>
            </anchor>
          </commentPr>
        </mc:Choice>
        <mc:Fallback/>
      </mc:AlternateContent>
    </comment>
    <comment ref="B37" authorId="0">
      <text>
        <r>
          <rPr>
            <b val="true"/>
            <sz val="10"/>
            <color rgb="FF000000"/>
            <rFont val="Tahoma"/>
            <family val="0"/>
          </rPr>
          <t xml:space="preserve">AUT: 187,79BEL: 0,0000BGR: NO; EF:NA; MA:NACYP: NO; EF:NA; MA:NACZE: NO; EF:NA; MA:NADEU: 54,65DNK: NO; EF:NA; MA:NAESP: NO; EF:NA; MA:NAEST: NO; EF:NA; MA:NAFIN: 10685,81FRK: NO; EF:NA; MA:NAGBR: IE; EF:NA; MA:NAGRC: NO; EF:NA; MA:NAHUN: NO; EF:NA; MA:NAIRL: NO; EF:NA; MA:NAITA: NO; EF:NA; MA:NALTU: NO; EF:NA; MA:NALUX: NO; EF:NA; MA:NALVA: NO; EF:NA; MA:NAMLT: NO; EF:NA; MA:NANLD: NO; EF:NA; MA:NAPOL: NA; EF:NA; MA:NAPRT: NO; EF:NA; MA:NAROM: IE; EF:NA; MA:NA; COMMSVK: NO; EF:NA; MA:NASVN: NO; EF:NA; MA:NASWE: 4188,05</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56</xdr:col>
                <xdr:colOff>48</xdr:colOff>
                <xdr:row>36</xdr:row>
                <xdr:rowOff>11</xdr:rowOff>
              </xdr:to>
            </anchor>
          </commentPr>
        </mc:Choice>
        <mc:Fallback/>
      </mc:AlternateContent>
    </comment>
    <comment ref="B38" authorId="0">
      <text>
        <r>
          <rPr>
            <b val="true"/>
            <sz val="10"/>
            <color rgb="FF000000"/>
            <rFont val="Tahoma"/>
            <family val="0"/>
          </rPr>
          <t xml:space="preserve">AUT: 14757,92BEL: 36918,22BGR: 1943,75CYP: 2097,55CZE: IE,NO; EF:NA; MA:NADEU: 21194,00DNK: 22347,34ESP: 61567,15EST: 6709,00FIN: 9747,31FRK: 149462,82GBR: IE; EF:NA; MA:NAGRC: 12043,57HUN: 28777,00IRL: 15804,06ITA: 78148,88LTU: 12818,00LUX: NO; EF:NA; MA:NALVA: 11250,31MLT: IE,NO; EF:NA; MA:NANLD: 71436,90POL: 43687,00PRT: 15826,42ROM: IE; EF:NA; MA:NASVK: 15354,74SVN: 3224,26SWE: 13959,45</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2</xdr:col>
                <xdr:colOff>22</xdr:colOff>
                <xdr:row>37</xdr:row>
                <xdr:rowOff>12</xdr:rowOff>
              </xdr:to>
            </anchor>
          </commentPr>
        </mc:Choice>
        <mc:Fallback/>
      </mc:AlternateContent>
    </comment>
    <comment ref="B39" authorId="0">
      <text>
        <r>
          <rPr>
            <b val="true"/>
            <sz val="10"/>
            <color rgb="FF000000"/>
            <rFont val="Tahoma"/>
            <family val="0"/>
          </rPr>
          <t xml:space="preserve">AUT: 5108,40BEL: 20901,36BGR: 1503,40CYP: 2097,55CZE: IE; EF:NA; MA:NADEU: 9922,00DNK: 8404,46ESP: 35581,90; EF:CR; MA:CREST: 6070,00FIN: 4269,40FRK: 61746,25GBR: IE; EF:NA; MA:NAGRC: 11564,05HUN: 10893,00IRL: 7112,93ITA: 16533,44LTU: 3331,00LUX: NO; EF:NA; MA:NALVA: 7700,14MLT: IE; EF:NA; MA:NANLD: 3510,00POL: 2629,00PRT: 11907,98ROM: IE; EF:NA; MA:NA; COMMSVK: 3722,06SVN: 1650,49SWE: 8162,43</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2</xdr:col>
                <xdr:colOff>37</xdr:colOff>
                <xdr:row>38</xdr:row>
                <xdr:rowOff>10</xdr:rowOff>
              </xdr:to>
            </anchor>
          </commentPr>
        </mc:Choice>
        <mc:Fallback/>
      </mc:AlternateContent>
    </comment>
    <comment ref="B40" authorId="0">
      <text>
        <r>
          <rPr>
            <b val="true"/>
            <sz val="10"/>
            <color rgb="FF000000"/>
            <rFont val="Tahoma"/>
            <family val="0"/>
          </rPr>
          <t xml:space="preserve">AUT: 197,04BEL: 2121,68BGR: 355,90CYP: NO; EF:NA; MA:NACZE: IE; EF:NA; MA:NADEU: 11272,00DNK: 4669,51ESP: 895,34; EF:CR; MA:CREST: 71,00FIN: 2658,75FRK: 16863,76GBR: IE; EF:NA; MA:NAGRC: 351,72HUN: 2270,00IRL: 2485,75ITA: 1066,91LTU: 452,00LUX: NO; EF:NA; MA:NALVA: 597,66MLT: IE; EF:NA; MA:NANLD: 1804,10POL: 38979,00PRT: 6,64ROM: IE; EF:NA; MA:NA; COMMSVK: 2639,44SVN: 81,21SWE: 933,50</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41</xdr:col>
                <xdr:colOff>19</xdr:colOff>
                <xdr:row>39</xdr:row>
                <xdr:rowOff>10</xdr:rowOff>
              </xdr:to>
            </anchor>
          </commentPr>
        </mc:Choice>
        <mc:Fallback/>
      </mc:AlternateContent>
    </comment>
    <comment ref="B41" authorId="0">
      <text>
        <r>
          <rPr>
            <b val="true"/>
            <sz val="10"/>
            <color rgb="FF000000"/>
            <rFont val="Tahoma"/>
            <family val="0"/>
          </rPr>
          <t xml:space="preserve">AUT: 9328,48BEL: 13895,18BGR: 64,13CYP: NO; EF:NA; MA:NACZE: IE; EF:NA; MA:NADEU: NE; EF:NA; MA:NA; COMMDNK: 9239,50ESP: 14162,23; EF:CR; MA:CREST: 406,00FIN: 1326,44FRK: 68542,80GBR: IE; EF:NA; MA:NAGRC: 127,80HUN: 15455,00IRL: 6086,40ITA: 60266,11LTU: 8988,00LUX: NO; EF:NA; MA:NALVA: 2721,51MLT: NO; EF:NA; MA:NANLD: 65912,50POL: 1985,00PRT: NO; EF:NA; MA:NAROM: IE; EF:NA; MA:NA; COMMSVK: 8993,24SVN: 1492,56SWE: 4239,08</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45</xdr:col>
                <xdr:colOff>45</xdr:colOff>
                <xdr:row>40</xdr:row>
                <xdr:rowOff>10</xdr:rowOff>
              </xdr:to>
            </anchor>
          </commentPr>
        </mc:Choice>
        <mc:Fallback/>
      </mc:AlternateContent>
    </comment>
    <comment ref="B42" authorId="0">
      <text>
        <r>
          <rPr>
            <b val="true"/>
            <sz val="10"/>
            <color rgb="FF000000"/>
            <rFont val="Tahoma"/>
            <family val="0"/>
          </rPr>
          <t xml:space="preserve">AUT: 124,00BEL: 0,0000BGR: 20,32CYP: NO; EF:NA; MA:NACZE: NO; EF:NA; MA:NADEU: NO; EF:NA; MA:NADNK: 33,87ESP: 10927,68; EF:CR; MA:CREST: 162,00FIN: 217,19FRK: 2310,00GBR: IE; EF:NA; MA:NAGRC: NO; EF:NA; MA:NAHUN: 159,00IRL: 118,98ITA: 282,42LTU: 47,00LUX: NO; EF:NA; MA:NALVA: 231,00MLT: NO; EF:NA; MA:NANLD: 210,30POL: 94,00PRT: 3911,80ROM: IE; EF:NA; MA:NA; COMMSVK: NO; EF:NA; MA:NASVN: NO; EF:NA; MA:NASWE: 281,45</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44</xdr:col>
                <xdr:colOff>42</xdr:colOff>
                <xdr:row>41</xdr:row>
                <xdr:rowOff>10</xdr:rowOff>
              </xdr:to>
            </anchor>
          </commentPr>
        </mc:Choice>
        <mc:Fallback/>
      </mc:AlternateContent>
    </comment>
    <comment ref="B43" authorId="0">
      <text>
        <r>
          <rPr>
            <b val="true"/>
            <sz val="10"/>
            <color rgb="FF000000"/>
            <rFont val="Tahoma"/>
            <family val="0"/>
          </rPr>
          <t xml:space="preserve">AUT: NO; EF:NA; MA:NABEL: 0,0000BGR: NO; EF:NA; MA:NACYP: NO; EF:NA; MA:NACZE: NO; EF:NA; MA:NADEU: NO; EF:NA; MA:NADNK: NO; EF:NA; MA:NAESP: NO; EF:NA; MA:NAEST: NO; EF:NA; MA:NAFIN: 1275,53FRK: NO; EF:NA; MA:NAGBR: IE; EF:NA; MA:NAGRC: NO; EF:NA; MA:NAHUN: NO; EF:NA; MA:NAIRL: NO; EF:NA; MA:NAITA: NO; EF:NA; MA:NALTU: NO; EF:NA; MA:NALUX: NO; EF:NA; MA:NALVA: NO; EF:NA; MA:NAMLT: NO; EF:NA; MA:NANLD: NO; EF:NA; MA:NAPOL: NA; EF:NA; MA:NAPRT: NO; EF:NA; MA:NAROM: IE; EF:NA; MA:NA; COMMSVK: NO; EF:NA; MA:NASVN: NO; EF:NA; MA:NASWE: 343,00</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58</xdr:col>
                <xdr:colOff>54</xdr:colOff>
                <xdr:row>42</xdr:row>
                <xdr:rowOff>10</xdr:rowOff>
              </xdr:to>
            </anchor>
          </commentPr>
        </mc:Choice>
        <mc:Fallback/>
      </mc:AlternateContent>
    </comment>
    <comment ref="B44" authorId="0">
      <text>
        <r>
          <rPr>
            <b val="true"/>
            <sz val="10"/>
            <color rgb="FF000000"/>
            <rFont val="Tahoma"/>
            <family val="0"/>
          </rPr>
          <t xml:space="preserve">BEL: 116640.493628467AUT: 70504.755244500702NLD: 96462.342052498803DEU: 1766696.28</t>
        </r>
      </text>
      <mc:AlternateContent>
        <mc:Choice Requires="v2">
          <commentPr autoFill="true" autoScale="false" colHidden="false" locked="false" rowHidden="false" textHAlign="justify" textVAlign="top">
            <anchor moveWithCells="false" sizeWithCells="false">
              <xdr:from>
                <xdr:col>2</xdr:col>
                <xdr:colOff>16</xdr:colOff>
                <xdr:row>42</xdr:row>
                <xdr:rowOff>5</xdr:rowOff>
              </xdr:from>
              <xdr:to>
                <xdr:col>8</xdr:col>
                <xdr:colOff>93</xdr:colOff>
                <xdr:row>43</xdr:row>
                <xdr:rowOff>10</xdr:rowOff>
              </xdr:to>
            </anchor>
          </commentPr>
        </mc:Choice>
        <mc:Fallback/>
      </mc:AlternateContent>
    </comment>
    <comment ref="B46" authorId="0">
      <text>
        <r>
          <rPr>
            <b val="true"/>
            <sz val="10"/>
            <color rgb="FF000000"/>
            <rFont val="Tahoma"/>
            <family val="0"/>
          </rPr>
          <t xml:space="preserve">AUT: 29808,91BEL: 46470,67BGR: 39174,90CYP: 8652,54CZE: 111547,04DEU: 358126,00DNK: 23771,42ESP: 182387,84EST: 4151,00FIN: 22160,05FRK: 194683,57GBR: 385656,66GRC: 45347,01HUN: 9178,00IRL: 10113,10ITA: 219559,15LTU: 42676,00LUX: 5119,06LVA: 7831,92MLT: NA; EF:NA; MA:NANLD: 24625,70POL: 25447,42PRT: 47463,28ROM: 81253,70SVK: 13697,60SVN: 8394,09SWE: 50040,07</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9</xdr:col>
                <xdr:colOff>4</xdr:colOff>
                <xdr:row>45</xdr:row>
                <xdr:rowOff>12</xdr:rowOff>
              </xdr:to>
            </anchor>
          </commentPr>
        </mc:Choice>
        <mc:Fallback/>
      </mc:AlternateContent>
    </comment>
    <comment ref="B47" authorId="0">
      <text>
        <r>
          <rPr>
            <b val="true"/>
            <sz val="10"/>
            <color rgb="FF000000"/>
            <rFont val="Tahoma"/>
            <family val="0"/>
          </rPr>
          <t xml:space="preserve">AUT: 5889,05BEL: 29252,40BGR: 26541,79CYP: 395,50CZE: 363448,00DEU: 586156,00DNK: 9593,12ESP: 58478,99EST: 7504,00FIN: 7311,10FRK: 51029,40GBR: 231544,84GRC: 38109,81HUN: 5809,00IRL: 6758,52ITA: 46725,56LTU: 2449,00LUX: 6345,99LVA: 276,24MLT: NA; EF:NA; MA:NANLD: 3011,90POL: 137977,00PRT: 22643,37ROM: 34430,11SVK: 24263,55SVN: 1633,09SWE: 14316,59</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37</xdr:col>
                <xdr:colOff>55</xdr:colOff>
                <xdr:row>46</xdr:row>
                <xdr:rowOff>12</xdr:rowOff>
              </xdr:to>
            </anchor>
          </commentPr>
        </mc:Choice>
        <mc:Fallback/>
      </mc:AlternateContent>
    </comment>
    <comment ref="B48" authorId="0">
      <text>
        <r>
          <rPr>
            <b val="true"/>
            <sz val="10"/>
            <color rgb="FF000000"/>
            <rFont val="Tahoma"/>
            <family val="0"/>
          </rPr>
          <t xml:space="preserve">AUT: 29441,89BEL: 38403,53BGR: 38251,51CYP: 0,0000CZE: 117942,00DEU: 751886,00DNK: 6565,14ESP: 72900,26EST: 1792,00FIN: 3194,50FRK: 168552,54GBR: 442561,19GRC: 71,10HUN: 25778,00IRL: 5768,01ITA: 270117,75LTU: 20450,00LUX: 4642,00LVA: 14117,09MLT: NA; EF:NA; MA:NANLD: 66857,30POL: 34460,00PRT: NO; EF:NA; MA:NAROM: 196516,80SVK: 29865,48SVN: 9329,73SWE: 3048,71</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39</xdr:col>
                <xdr:colOff>12</xdr:colOff>
                <xdr:row>47</xdr:row>
                <xdr:rowOff>12</xdr:rowOff>
              </xdr:to>
            </anchor>
          </commentPr>
        </mc:Choice>
        <mc:Fallback/>
      </mc:AlternateContent>
    </comment>
    <comment ref="B49" authorId="0">
      <text>
        <r>
          <rPr>
            <b val="true"/>
            <sz val="10"/>
            <color rgb="FF000000"/>
            <rFont val="Tahoma"/>
            <family val="0"/>
          </rPr>
          <t xml:space="preserve">AUT: 3332,00BEL: 8,37BGR: 289,78CYP: 0,0000CZE: 14447,00DEU: 37753,99DNK: 5477,36ESP: 25296,82EST: 106,00FIN: 8172,43FRK: 10998,44GBR: 13950,96GRC: 8146,00HUN: 119,00IRL: 2544,51ITA: 7703,50LTU: 319,00LUX: NO; EF:NA; MA:NALVA: 372,00MLT: NA; EF:NA; MA:NANLD: 1581,50POL: 5973,00PRT: 15409,83ROM: 1377,50SVK: 1544,29SVN: 2908,63SWE: 24763,68</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6</xdr:col>
                <xdr:colOff>37</xdr:colOff>
                <xdr:row>48</xdr:row>
                <xdr:rowOff>12</xdr:rowOff>
              </xdr:to>
            </anchor>
          </commentPr>
        </mc:Choice>
        <mc:Fallback/>
      </mc:AlternateContent>
    </comment>
    <comment ref="B50" authorId="0">
      <text>
        <r>
          <rPr>
            <b val="true"/>
            <sz val="10"/>
            <color rgb="FF000000"/>
            <rFont val="Tahoma"/>
            <family val="0"/>
          </rPr>
          <t xml:space="preserve">AUT: 2243,87BEL: 2505,51BGR: NO; EF:NA; MA:NACYP: 0,0000CZE: NO; EF:NA; MA:NADEU: 32774,29DNK: IE; EF:NA; MA:NAESP: NO; EF:NA; MA:NAEST: NO; EF:NA; MA:NAFIN: 1316,74FRK: 6,85GBR: 123,69GRC: NO; EF:NA; MA:NAHUN: 16346,00IRL: NO; EF:NA; MA:NAITA: NO; EF:NA; MA:NALTU: NO; EF:NA; MA:NALUX: NO; EF:NA; MA:NALVA: NO; EF:NA; MA:NAMLT: NA; EF:NA; MA:NANLD: NA,NO; EF:NA; MA:NAPOL: NA; EF:NA; MA:NAPRT: 183,53ROM: NE; EF:NA; MA:NASVK: NO; EF:NA; MA:NASVN: 56,77SWE: NO; EF:NA; MA:NA</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51</xdr:col>
                <xdr:colOff>4</xdr:colOff>
                <xdr:row>49</xdr:row>
                <xdr:rowOff>12</xdr:rowOff>
              </xdr:to>
            </anchor>
          </commentPr>
        </mc:Choice>
        <mc:Fallback/>
      </mc:AlternateContent>
    </comment>
    <comment ref="C8" authorId="0">
      <text>
        <r>
          <rPr>
            <b val="true"/>
            <sz val="10"/>
            <color rgb="FF000000"/>
            <rFont val="Tahoma"/>
            <family val="0"/>
          </rPr>
          <t xml:space="preserve">AUT: 215899,94BEL: 475255,10BGR: 187011,43CYP: 11575,72CZE: 607384,04DEU: 2300049,28DNK: 85439,32ESP: 663416,20EST: 21328,00FIN: 280270,80FRK: 1132272,74GBR: 1242157,77GRC: 144532,37HUN: 231452,00IRL: 58454,55ITA: 1266784,14LTU: 90789,00LUX: 38427,12LVA: 43967,10MLT: 873,00NLD: 526200,49POL: 422035,84PRT: 173373,59ROM: 313578,11SVK: 256691,15SVN: 48990,58SWE: 219229,98</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42</xdr:col>
                <xdr:colOff>10</xdr:colOff>
                <xdr:row>7</xdr:row>
                <xdr:rowOff>12</xdr:rowOff>
              </xdr:to>
            </anchor>
          </commentPr>
        </mc:Choice>
        <mc:Fallback/>
      </mc:AlternateContent>
    </comment>
    <comment ref="C9" authorId="0">
      <text>
        <r>
          <rPr>
            <b val="true"/>
            <sz val="10"/>
            <color rgb="FF000000"/>
            <rFont val="Tahoma"/>
            <family val="0"/>
          </rPr>
          <t xml:space="preserve">AUT: 56549,30BEL: 114906,17BGR: 47225,54CYP: 11180,23CZE: 111547,04DEU: 411463,00DNK: 38923,04ESP: 323946,88EST: 10471,00FIN: 56758,47FRK: 376656,07GBR: 399097,73GRC: 83451,14HUN: 65354,00IRL: 29822,41ITA: 392101,44LTU: 48295,00LUX: 5728,51LVA: 18770,42MLT: IE,NA; EF:NA; MA:NANLD: 138880,70POL: 45276,42PRT: 92026,31ROM: 81253,70SVK: 47595,52SVN: 13248,77SWE: 108336,34</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1</xdr:col>
                <xdr:colOff>52</xdr:colOff>
                <xdr:row>8</xdr:row>
                <xdr:rowOff>12</xdr:rowOff>
              </xdr:to>
            </anchor>
          </commentPr>
        </mc:Choice>
        <mc:Fallback/>
      </mc:AlternateContent>
    </comment>
    <comment ref="C10" authorId="0">
      <text>
        <r>
          <rPr>
            <b val="true"/>
            <sz val="10"/>
            <color rgb="FF000000"/>
            <rFont val="Tahoma"/>
            <family val="0"/>
          </rPr>
          <t xml:space="preserve">AUT: 47563,97BEL: 194249,74BGR: 48513,05CYP: 395,50CZE: 363448,00DEU: 992417,00DNK: 16383,68ESP: 122496,70EST: 7675,00FIN: 40730,93FRK: 240137,80GBR: 345753,20GRC: 48782,63HUN: 37383,00IRL: 9244,27ITA: 263277,85LTU: 2901,00LUX: 23086,91LVA: 902,36MLT: IE,NA; EF:NA; MA:NANLD: 45108,30POL: 292868,42PRT: 25156,57ROM: 34430,11SVK: 87009,17SVN: 5149,70SWE: 23412,43</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0</xdr:col>
                <xdr:colOff>52</xdr:colOff>
                <xdr:row>9</xdr:row>
                <xdr:rowOff>12</xdr:rowOff>
              </xdr:to>
            </anchor>
          </commentPr>
        </mc:Choice>
        <mc:Fallback/>
      </mc:AlternateContent>
    </comment>
    <comment ref="C11" authorId="0">
      <text>
        <r>
          <rPr>
            <b val="true"/>
            <sz val="10"/>
            <color rgb="FF000000"/>
            <rFont val="Tahoma"/>
            <family val="0"/>
          </rPr>
          <t xml:space="preserve">AUT: 78772,80BEL: 124982,97BGR: 90902,53CYP: NO; EF:NA; MA:NACZE: 117942,00DEU: 814758,00DNK: 24414,20ESP: 156779,02EST: 2914,00FIN: 40893,75FRK: 440892,03GBR: 483232,19GRC: 4152,60HUN: 111846,00IRL: 16724,38ITA: 600875,72LTU: 39223,00LUX: 9611,71LVA: 23691,32MLT: IE,NA,NO; EF:NA; MA:NANLD: 340199,49POL: 77785,00PRT: NO; EF:NA; MA:NAROM: 196516,80SVK: 119902,92SVN: 27621,48SWE: 11845,43</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3</xdr:col>
                <xdr:colOff>55</xdr:colOff>
                <xdr:row>10</xdr:row>
                <xdr:rowOff>12</xdr:rowOff>
              </xdr:to>
            </anchor>
          </commentPr>
        </mc:Choice>
        <mc:Fallback/>
      </mc:AlternateContent>
    </comment>
    <comment ref="C12" authorId="0">
      <text>
        <r>
          <rPr>
            <b val="true"/>
            <sz val="10"/>
            <color rgb="FF000000"/>
            <rFont val="Tahoma"/>
            <family val="0"/>
          </rPr>
          <t xml:space="preserve">AUT: 28458,00BEL: 5867,26BGR: 370,32CYP: NO; EF:NA; MA:NACZE: 14447,00DEU: 48582,34DNK: 5718,40ESP: 60193,59EST: 268,00FIN: 126780,28FRK: 74579,99GBR: 13950,96GRC: 8146,00HUN: 523,00IRL: 2663,49ITA: 8111,44LTU: 370,00LUX: NO; EF:NA; MA:NALVA: 603,00MLT: NA,NO; EF:NA; MA:NANLD: 2012,00POL: 6106,00PRT: 55012,91ROM: 1377,50SVK: 2183,54SVN: 2908,63SWE: 69639,99</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0</xdr:col>
                <xdr:colOff>13</xdr:colOff>
                <xdr:row>11</xdr:row>
                <xdr:rowOff>12</xdr:rowOff>
              </xdr:to>
            </anchor>
          </commentPr>
        </mc:Choice>
        <mc:Fallback/>
      </mc:AlternateContent>
    </comment>
    <comment ref="C13" authorId="0">
      <text>
        <r>
          <rPr>
            <b val="true"/>
            <sz val="10"/>
            <color rgb="FF000000"/>
            <rFont val="Tahoma"/>
            <family val="0"/>
          </rPr>
          <t xml:space="preserve">AUT: 4555,87BEL: 35248,97BGR: NO; EF:NA; MA:NACYP: NO; EF:NA; MA:NACZE: NO; EF:NA; MA:NADEU: 32828,94DNK: IE,NO; EF:NA; MA:NAESP: NO; EF:NA; MA:NAEST: NO; EF:NA; MA:NAFIN: 15107,37FRK: 6,85GBR: 123,69GRC: NO; EF:NA; MA:NAHUN: 16346,00IRL: NO; EF:NA; MA:NAITA: 2417,69LTU: NO; EF:NA; MA:NALUX: NO; EF:NA; MA:NALVA: NO; EF:NA; MA:NAMLT: NA,NO; EF:NA; MA:NANLD: NA,NO; EF:NA; MA:NAPOL: NA; EF:NA; MA:NAPRT: 1177,80ROM: IE,NE; EF:NA; MA:NASVK: NO; EF:NA; MA:NASVN: 62,00SWE: 5995,78</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2</xdr:col>
                <xdr:colOff>63</xdr:colOff>
                <xdr:row>12</xdr:row>
                <xdr:rowOff>12</xdr:rowOff>
              </xdr:to>
            </anchor>
          </commentPr>
        </mc:Choice>
        <mc:Fallback/>
      </mc:AlternateContent>
    </comment>
    <comment ref="C14" authorId="0">
      <text>
        <r>
          <rPr>
            <b val="true"/>
            <sz val="10"/>
            <color rgb="FF000000"/>
            <rFont val="Tahoma"/>
            <family val="0"/>
          </rPr>
          <t xml:space="preserve">AUT: 52269,31BEL: 189361,29BGR: 29730,87CYP: NO; EF:NA; MA:NACZE: IE,NO; EF:NA; MA:NADEU: 488376,00DNK: 6813,23ESP: 82845,86EST: NO; EF:NA; MA:NAFIN: 20495,35FRK: 150866,07GBR: 168320,44GRC: 5724,93HUN: 48573,00IRL: 83,74ITA: 289438,90LTU: NO; EF:NA; MA:NALUX: 21710,63LVA: 4650,10MLT: IE,NO; EF:NA; MA:NANLD: 41532,50POL: 120212,42PRT: 3198,67ROM: IE; EF:NA; MA:NASVK: 64557,34SVN: 4927,13SWE: 15339,62</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4</xdr:col>
                <xdr:colOff>66</xdr:colOff>
                <xdr:row>13</xdr:row>
                <xdr:rowOff>11</xdr:rowOff>
              </xdr:to>
            </anchor>
          </commentPr>
        </mc:Choice>
        <mc:Fallback/>
      </mc:AlternateContent>
    </comment>
    <comment ref="C15" authorId="0">
      <text>
        <r>
          <rPr>
            <b val="true"/>
            <sz val="10"/>
            <color rgb="FF000000"/>
            <rFont val="Tahoma"/>
            <family val="0"/>
          </rPr>
          <t xml:space="preserve">AUT: 5789,36BEL: 9051,39BGR: 102,77CYP: NO; EF:NA; MA:NACZE: IE; EF:NA; MA:NADEU: 41951,00DNK: 2773,96ESP: 17287,58; EF:CR; MA:CREST: NO; EF:NA; MA:NAFIN: 4109,24FRK: 11590,66GBR: 13441,07GRC: 5724,93HUN: 7082,00IRL: 41,87ITA: 3776,46LTU: NO; EF:NA; MA:NALUX: NO; EF:NA; MA:NALVA: 1016,89MLT: IE; EF:NA; MA:NANLD: 308,10POL: 7927,00PRT: 1166,12ROM: IE; EF:NA; MA:NA; COMMSVK: 1676,90SVN: 348,42SWE: 10893,58</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5</xdr:col>
                <xdr:colOff>12</xdr:colOff>
                <xdr:row>14</xdr:row>
                <xdr:rowOff>11</xdr:rowOff>
              </xdr:to>
            </anchor>
          </commentPr>
        </mc:Choice>
        <mc:Fallback/>
      </mc:AlternateContent>
    </comment>
    <comment ref="C16" authorId="0">
      <text>
        <r>
          <rPr>
            <b val="true"/>
            <sz val="10"/>
            <color rgb="FF000000"/>
            <rFont val="Tahoma"/>
            <family val="0"/>
          </rPr>
          <t xml:space="preserve">AUT: 34365,12BEL: 157948,72BGR: 16270,29CYP: NO; EF:NA; MA:NACZE: IE; EF:NA; MA:NADEU: 388030,00DNK: 177,90ESP: 52897,11; EF:CR; MA:CREST: NO; EF:NA; MA:NAFIN: 14515,62FRK: 106462,49GBR: 114208,37GRC: NO; EF:NA; MA:NAHUN: 25195,00IRL: NO; EF:NA; MA:NAITA: 210551,63LTU: NO; EF:NA; MA:NALUX: 16740,91LVA: NO; EF:NA; MA:NAMLT: IE; EF:NA; MA:NANLD: 28440,30POL: 79979,42PRT: 2031,35ROM: IE; EF:NA; MA:NA; COMMSVK: 22429,82SVN: 195,33SWE: 3885,61</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9</xdr:col>
                <xdr:colOff>18</xdr:colOff>
                <xdr:row>15</xdr:row>
                <xdr:rowOff>11</xdr:rowOff>
              </xdr:to>
            </anchor>
          </commentPr>
        </mc:Choice>
        <mc:Fallback/>
      </mc:AlternateContent>
    </comment>
    <comment ref="C17" authorId="0">
      <text>
        <r>
          <rPr>
            <b val="true"/>
            <sz val="10"/>
            <color rgb="FF000000"/>
            <rFont val="Tahoma"/>
            <family val="0"/>
          </rPr>
          <t xml:space="preserve">AUT: 12114,82BEL: 22361,18BGR: 13357,16CYP: NO; EF:NA; MA:NACZE: IE; EF:NA; MA:NADEU: 58395,00DNK: 3773,56ESP: 12661,18; EF:CR; MA:CREST: NO; EF:NA; MA:NAFIN: 1870,49FRK: 32812,92GBR: 40671,00GRC: NO; EF:NA; MA:NAHUN: 16291,00IRL: 41,87ITA: 75110,81LTU: NO; EF:NA; MA:NALUX: 4969,72LVA: 3633,21MLT: IE; EF:NA; MA:NANLD: 12784,10POL: 32306,00PRT: NO; EF:NA; MA:NAROM: IE; EF:NA; MA:NA; COMMSVK: 40186,73SVN: 4383,38SWE: 518,82</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7</xdr:col>
                <xdr:colOff>19</xdr:colOff>
                <xdr:row>16</xdr:row>
                <xdr:rowOff>11</xdr:rowOff>
              </xdr:to>
            </anchor>
          </commentPr>
        </mc:Choice>
        <mc:Fallback/>
      </mc:AlternateContent>
    </comment>
    <comment ref="C18" authorId="0">
      <text>
        <r>
          <rPr>
            <b val="true"/>
            <sz val="10"/>
            <color rgb="FF000000"/>
            <rFont val="Tahoma"/>
            <family val="0"/>
          </rPr>
          <t xml:space="preserve">AUT: NO; EF:NA; MA:NABEL: 0,0000BGR: 0,6480CYP: NO; EF:NA; MA:NACZE: NO; EF:NA; MA:NADEU: NO; EF:NA; MA:NADNK: 87,80ESP: NO; EF:NA; MA:NAEST: NO; EF:NA; MA:NAFIN: NO; EF:NA; MA:NAFRK: NO; EF:NA; MA:NAGBR: NO; EF:NA; MA:NAGRC: NO; EF:NA; MA:NAHUN: 5,00IRL: NO; EF:NA; MA:NAITA: NO; EF:NA; MA:NALTU: NO; EF:NA; MA:NALUX: NO; EF:NA; MA:NALVA: NO; EF:NA; MA:NAMLT: NO; EF:NA; MA:NANLD: NO; EF:NA; MA:NAPOL: NO; EF:NA; MA:NAPRT: NO; EF:NA; MA:NAROM: IE; EF:NA; MA:NA; COMMSVK: 263,90SVN: NO; EF:NA; MA:NASWE: 41,62</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6</xdr:col>
                <xdr:colOff>24</xdr:colOff>
                <xdr:row>17</xdr:row>
                <xdr:rowOff>11</xdr:rowOff>
              </xdr:to>
            </anchor>
          </commentPr>
        </mc:Choice>
        <mc:Fallback/>
      </mc:AlternateContent>
    </comment>
    <comment ref="C19" authorId="0">
      <text>
        <r>
          <rPr>
            <b val="true"/>
            <sz val="10"/>
            <color rgb="FF000000"/>
            <rFont val="Tahoma"/>
            <family val="0"/>
          </rPr>
          <t xml:space="preserve">AUT: NO; EF:NA; MA:NABEL: 0,0000BGR: NO; EF:NA; MA:NACYP: NO; EF:NA; MA:NACZE: NO; EF:NA; MA:NADEU: NO; EF:NA; MA:NADNK: NO; EF:NA; MA:NAESP: NO; EF:NA; MA:NAEST: NO; EF:NA; MA:NAFIN: NO; EF:NA; MA:NAFRK: NO; EF:NA; MA:NAGBR: NO; EF:NA; MA:NAGRC: NO; EF:NA; MA:NAHUN: NO; EF:NA; MA:NAIRL: NO; EF:NA; MA:NAITA: NO; EF:NA; MA:NALTU: NO; EF:NA; MA:NALUX: NO; EF:NA; MA:NALVA: NO; EF:NA; MA:NAMLT: NO; EF:NA; MA:NANLD: NO; EF:NA; MA:NAPOL: NA; EF:NA; MA:NAPRT: 1,21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1</xdr:col>
                <xdr:colOff>4</xdr:colOff>
                <xdr:row>18</xdr:row>
                <xdr:rowOff>11</xdr:rowOff>
              </xdr:to>
            </anchor>
          </commentPr>
        </mc:Choice>
        <mc:Fallback/>
      </mc:AlternateContent>
    </comment>
    <comment ref="C20" authorId="0">
      <text>
        <r>
          <rPr>
            <b val="true"/>
            <sz val="10"/>
            <color rgb="FF000000"/>
            <rFont val="Tahoma"/>
            <family val="0"/>
          </rPr>
          <t xml:space="preserve">AUT: 1874,12BEL: 10049,81BGR: 3085,35CYP: NO; EF:NA; MA:NACZE: IE,NO; EF:NA; MA:NADEU: 12900,00DNK: 290,62ESP: 15725,73EST: NO; EF:NA; MA:NAFIN: 2738,47FRK: 52903,31GBR: IE; EF:NA; MA:NAGRC: 15494,38HUN: 25462,00IRL: 10806,16ITA: 15286,80LTU: NO; EF:NA; MA:NALUX: 609,45LVA: NO; EF:NA; MA:NAMLT: IE,NO; EF:NA; MA:NANLD: 4348,90POL: 11667,00PRT: IE,NO; EF:NA; MA:NAROM: IE; EF:NA; MA:NA; COMMSVK: 12983,34SVN: 5933,32SWE: 1877,00</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7</xdr:col>
                <xdr:colOff>32</xdr:colOff>
                <xdr:row>19</xdr:row>
                <xdr:rowOff>11</xdr:rowOff>
              </xdr:to>
            </anchor>
          </commentPr>
        </mc:Choice>
        <mc:Fallback/>
      </mc:AlternateContent>
    </comment>
    <comment ref="C21" authorId="0">
      <text>
        <r>
          <rPr>
            <b val="true"/>
            <sz val="10"/>
            <color rgb="FF000000"/>
            <rFont val="Tahoma"/>
            <family val="0"/>
          </rPr>
          <t xml:space="preserve">AUT: 494,21BEL: 5178,59BGR: 1128,74CYP: NO; EF:NA; MA:NACZE: NO; EF:NA; MA:NADEU: 1464,00DNK: 163,77ESP: 10898,45; EF:CR; MA:CREST: NO; EF:NA; MA:NAFIN: 1597,87FRK: 17490,27GBR: IE; EF:NA; MA:NAGRC: 9101,90HUN: 5478,00IRL: 10401,96ITA: 276,14LTU: NO; EF:NA; MA:NALUX: 609,45LVA: NO; EF:NA; MA:NAMLT: IE; EF:NA; MA:NANLD: 30,90POL: 842,00PRT: IE; EF:NA; MA:NAROM: IE; EF:NA; MA:NA; COMMSVK: 72,34SVN: 1507,24SWE: 1467,67</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6</xdr:col>
                <xdr:colOff>21</xdr:colOff>
                <xdr:row>20</xdr:row>
                <xdr:rowOff>11</xdr:rowOff>
              </xdr:to>
            </anchor>
          </commentPr>
        </mc:Choice>
        <mc:Fallback/>
      </mc:AlternateContent>
    </comment>
    <comment ref="C22" authorId="0">
      <text>
        <r>
          <rPr>
            <b val="true"/>
            <sz val="10"/>
            <color rgb="FF000000"/>
            <rFont val="Tahoma"/>
            <family val="0"/>
          </rPr>
          <t xml:space="preserve">AUT: 173,91BEL: 1500,00BGR: 1628,27CYP: NO; EF:NA; MA:NACZE: IE; EF:NA; MA:NADEU: 6959,00DNK: NO; EF:NA; MA:NAESP: 2046,12; EF:CR; MA:CREST: NO; EF:NA; MA:NAFIN: 1140,60FRK: 18792,97GBR: IE; EF:NA; MA:NAGRC: 6392,48HUN: 2727,00IRL: NO; EF:NA; MA:NAITA: 2273,57LTU: NO; EF:NA; MA:NALUX: NO; EF:NA; MA:NALVA: NO; EF:NA; MA:NAMLT: IE; EF:NA; MA:NANLD: NO; EF:NA; MA:NAPOL: 6192,00PRT: IE; EF:NA; MA:NAROM: IE; EF:NA; MA:NA; COMMSVK: 7293,19SVN: 1409,35SWE: 242,62</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50</xdr:col>
                <xdr:colOff>54</xdr:colOff>
                <xdr:row>21</xdr:row>
                <xdr:rowOff>11</xdr:rowOff>
              </xdr:to>
            </anchor>
          </commentPr>
        </mc:Choice>
        <mc:Fallback/>
      </mc:AlternateContent>
    </comment>
    <comment ref="C23" authorId="0">
      <text>
        <r>
          <rPr>
            <b val="true"/>
            <sz val="10"/>
            <color rgb="FF000000"/>
            <rFont val="Tahoma"/>
            <family val="0"/>
          </rPr>
          <t xml:space="preserve">AUT: 1206,00BEL: 3371,22BGR: 299,55CYP: NO; EF:NA; MA:NACZE: IE; EF:NA; MA:NADEU: 4477,00DNK: 126,85ESP: 2781,16; EF:CR; MA:CREST: NO; EF:NA; MA:NAFIN: NO; EF:NA; MA:NAFRK: 16620,06GBR: IE; EF:NA; MA:NAGRC: NO; EF:NA; MA:NAHUN: 17246,00IRL: 404,20ITA: 12737,08LTU: NO; EF:NA; MA:NALUX: NO; EF:NA; MA:NALVA: NO; EF:NA; MA:NAMLT: NO; EF:NA; MA:NANLD: 4261,40POL: 4633,00PRT: NO; EF:NA; MA:NAROM: IE; EF:NA; MA:NA; COMMSVK: 5617,81SVN: 3016,72SWE: 166,71</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9</xdr:col>
                <xdr:colOff>66</xdr:colOff>
                <xdr:row>22</xdr:row>
                <xdr:rowOff>11</xdr:rowOff>
              </xdr:to>
            </anchor>
          </commentPr>
        </mc:Choice>
        <mc:Fallback/>
      </mc:AlternateContent>
    </comment>
    <comment ref="C24" authorId="0">
      <text>
        <r>
          <rPr>
            <b val="true"/>
            <sz val="10"/>
            <color rgb="FF000000"/>
            <rFont val="Tahoma"/>
            <family val="0"/>
          </rPr>
          <t xml:space="preserve">AUT: NO; EF:NA; MA:NABEL: 0,0000BGR: 28,79CYP: NO; EF:NA; MA:NACZE: NO; EF:NA; MA:NADEU: NO; EF:NA; MA:NADNK: NO; EF:NA; MA:NAESP: NO; EF:NA; MA:NAEST: NO; EF:NA; MA:NAFIN: NO; EF:NA; MA:NAFRK: NO; EF:NA; MA:NAGBR: IE; EF:NA; MA:NAGRC: NO; EF:NA; MA:NAHUN: 11,00IRL: NO; EF:NA; MA:NAITA: NO; EF:NA; MA:NALTU: NO; EF:NA; MA:NALUX: NO; EF:NA; MA:NALVA: NO; EF:NA; MA:NAMLT: NO; EF:NA; MA:NANLD: 56,60POL: NO; EF:NA; MA:NAPRT: NO; EF:NA; MA:NA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8</xdr:col>
                <xdr:colOff>42</xdr:colOff>
                <xdr:row>23</xdr:row>
                <xdr:rowOff>11</xdr:rowOff>
              </xdr:to>
            </anchor>
          </commentPr>
        </mc:Choice>
        <mc:Fallback/>
      </mc:AlternateContent>
    </comment>
    <comment ref="C25" authorId="0">
      <text>
        <r>
          <rPr>
            <b val="true"/>
            <sz val="10"/>
            <color rgb="FF000000"/>
            <rFont val="Tahoma"/>
            <family val="0"/>
          </rPr>
          <t xml:space="preserve">AUT: NO; EF:NA; MA:NABEL: 0,0000BGR: NO; EF:NA; MA:NACYP: NO; EF:NA; MA:NACZE: NO; EF:NA; MA:NADEU: NO; EF:NA; MA:NADNK: NO; EF:NA; MA:NAESP: NO; EF:NA; MA:NAEST: NO; EF:NA; MA:NAFIN: NO; EF:NA; MA:NAFRK: NO; EF:NA; MA:NAGBR: IE; EF:NA; MA:NAGRC: NO; EF:NA; MA:NAHUN: NO; EF:NA; MA:NAIRL: NO; EF:NA; MA:NAITA: NO; EF:NA; MA:NALTU: NO; EF:NA; MA:NALUX: NO; EF:NA; MA:NALVA: NO; EF:NA; MA:NAMLT: NO; EF:NA; MA:NANLD: NO; EF:NA; MA:NAPOL: NA; EF:NA; MA:NAPRT: IE; EF:NA; MA:NA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62</xdr:col>
                <xdr:colOff>18</xdr:colOff>
                <xdr:row>24</xdr:row>
                <xdr:rowOff>11</xdr:rowOff>
              </xdr:to>
            </anchor>
          </commentPr>
        </mc:Choice>
        <mc:Fallback/>
      </mc:AlternateContent>
    </comment>
    <comment ref="C26" authorId="0">
      <text>
        <r>
          <rPr>
            <b val="true"/>
            <sz val="10"/>
            <color rgb="FF000000"/>
            <rFont val="Tahoma"/>
            <family val="0"/>
          </rPr>
          <t xml:space="preserve">AUT: 15880,51BEL: 104514,63BGR: 46385,89CYP: 132,09CZE: IE,NO; EF:NA; MA:NADEU: IE,NO; EF:NA; MA:NADNK: 5783,50ESP: 93311,23EST: 1066,00FIN: 18009,66FRK: 211695,60GBR: IE; EF:NA; MA:NAGRC: 15787,96HUN: 63665,00IRL: 5252,27ITA: 276369,85LTU: 7406,00LUX: NO; EF:NA; MA:NALVA: 2642,63MLT: IE,NO; EF:NA; MA:NANLD: 282420,89POL: 39198,00PRT: 23367,14ROM: IE; EF:NA; MA:NASVK: 68479,22SVN: 3882,98SWE: 18870,80</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4</xdr:col>
                <xdr:colOff>60</xdr:colOff>
                <xdr:row>25</xdr:row>
                <xdr:rowOff>11</xdr:rowOff>
              </xdr:to>
            </anchor>
          </commentPr>
        </mc:Choice>
        <mc:Fallback/>
      </mc:AlternateContent>
    </comment>
    <comment ref="C27" authorId="0">
      <text>
        <r>
          <rPr>
            <b val="true"/>
            <sz val="10"/>
            <color rgb="FF000000"/>
            <rFont val="Tahoma"/>
            <family val="0"/>
          </rPr>
          <t xml:space="preserve">AUT: 1112,84BEL: 26542,69BGR: 3752,94CYP: 132,09CZE: IE; EF:NA; MA:NADEU: IE; EF:NA; MA:NA; COMMDNK: 2799,69ESP: 56004,96; EF:CR; MA:CREST: 250,00FIN: 11084,99FRK: 64990,47GBR: IE; EF:NA; MA:NAGRC: 7981,23HUN: 30785,00IRL: 1843,29ITA: 135811,93LTU: 1164,00LUX: NO; EF:NA; MA:NALVA: 2059,07MLT: IE; EF:NA; MA:NANLD: 110198,00POL: 7100,00PRT: 20866,06ROM: IE; EF:NA; MA:NA; COMMSVK: 17885,12SVN: 381,94SWE: 13444,92</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5</xdr:col>
                <xdr:colOff>61</xdr:colOff>
                <xdr:row>26</xdr:row>
                <xdr:rowOff>11</xdr:rowOff>
              </xdr:to>
            </anchor>
          </commentPr>
        </mc:Choice>
        <mc:Fallback/>
      </mc:AlternateContent>
    </comment>
    <comment ref="C28" authorId="0">
      <text>
        <r>
          <rPr>
            <b val="true"/>
            <sz val="10"/>
            <color rgb="FF000000"/>
            <rFont val="Tahoma"/>
            <family val="0"/>
          </rPr>
          <t xml:space="preserve">AUT: 1407,59BEL: 2802,57BGR: 3698,67CYP: NO; EF:NA; MA:NACZE: IE; EF:NA; MA:NADEU: IE; EF:NA; MA:NA; COMMDNK: 76,82ESP: 5621,61; EF:CR; MA:CREST: 100,00FIN: 2186,92FRK: 36486,02GBR: IE; EF:NA; MA:NAGRC: 3928,63HUN: 177,00IRL: NO; EF:NA; MA:NAITA: 2660,17LTU: NO; EF:NA; MA:NALUX: NO; EF:NA; MA:NALVA: NO; EF:NA; MA:NAMLT: IE; EF:NA; MA:NANLD: 11760,60POL: 27719,00PRT: 475,22ROM: IE; EF:NA; MA:NA; COMMSVK: 19826,73SVN: 12,83SWE: 908,02</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8</xdr:col>
                <xdr:colOff>15</xdr:colOff>
                <xdr:row>27</xdr:row>
                <xdr:rowOff>11</xdr:rowOff>
              </xdr:to>
            </anchor>
          </commentPr>
        </mc:Choice>
        <mc:Fallback/>
      </mc:AlternateContent>
    </comment>
    <comment ref="C29" authorId="0">
      <text>
        <r>
          <rPr>
            <b val="true"/>
            <sz val="10"/>
            <color rgb="FF000000"/>
            <rFont val="Tahoma"/>
            <family val="0"/>
          </rPr>
          <t xml:space="preserve">AUT: 8333,86BEL: 42425,91BGR: 38930,18CYP: NO; EF:NA; MA:NACZE: IE; EF:NA; MA:NADEU: IE; EF:NA; MA:NA; COMMDNK: 2887,75ESP: 31112,78; EF:CR; MA:CREST: 716,00FIN: 1714,48FRK: 110219,11GBR: IE; EF:NA; MA:NAGRC: 3878,10HUN: 32556,00IRL: 3408,99ITA: 135354,54LTU: 6242,00LUX: NO; EF:NA; MA:NALVA: 583,56MLT: NO; EF:NA; MA:NANLD: 160364,09POL: 4340,00PRT: NO; EF:NA; MA:NAROM: IE; EF:NA; MA:NA; COMMSVK: 30767,38SVN: 3482,97SWE: 2721,88</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7</xdr:col>
                <xdr:colOff>65</xdr:colOff>
                <xdr:row>28</xdr:row>
                <xdr:rowOff>11</xdr:rowOff>
              </xdr:to>
            </anchor>
          </commentPr>
        </mc:Choice>
        <mc:Fallback/>
      </mc:AlternateContent>
    </comment>
    <comment ref="C30" authorId="0">
      <text>
        <r>
          <rPr>
            <b val="true"/>
            <sz val="10"/>
            <color rgb="FF000000"/>
            <rFont val="Tahoma"/>
            <family val="0"/>
          </rPr>
          <t xml:space="preserve">AUT: 2902,00BEL: 0,0000BGR: 4,11CYP: NO; EF:NA; MA:NACZE: IE; EF:NA; MA:NADEU: NO; EF:NA; MA:NADNK: 19,23ESP: 571,89; EF:CR; MA:CREST: NO; EF:NA; MA:NAFIN: 1193,98FRK: NO; EF:NA; MA:NAGBR: IE; EF:NA; MA:NAGRC: NO; EF:NA; MA:NAHUN: 147,00IRL: NO; EF:NA; MA:NAITA: 125,52LTU: NO; EF:NA; MA:NALUX: NO; EF:NA; MA:NALVA: NO; EF:NA; MA:NAMLT: NO; EF:NA; MA:NANLD: 98,20POL: 39,00PRT: 1032,80ROM: IE; EF:NA; MA:NA; COMMSVK: NO; EF:NA; MA:NASVN: NO; EF:NA; MA:NASWE: 331,24</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1</xdr:col>
                <xdr:colOff>20</xdr:colOff>
                <xdr:row>29</xdr:row>
                <xdr:rowOff>11</xdr:rowOff>
              </xdr:to>
            </anchor>
          </commentPr>
        </mc:Choice>
        <mc:Fallback/>
      </mc:AlternateContent>
    </comment>
    <comment ref="C31" authorId="0">
      <text>
        <r>
          <rPr>
            <b val="true"/>
            <sz val="10"/>
            <color rgb="FF000000"/>
            <rFont val="Tahoma"/>
            <family val="0"/>
          </rPr>
          <t xml:space="preserve">AUT: 2124,21BEL: 32743,46BGR: NO; EF:NA; MA:NACYP: NO; EF:NA; MA:NACZE: NO; EF:NA; MA:NADEU: IE; EF:NA; MA:NA; COMMDNK: NO; EF:NA; MA:NAESP: NO; EF:NA; MA:NAEST: NO; EF:NA; MA:NAFIN: 1829,28FRK: NO; EF:NA; MA:NAGBR: IE; EF:NA; MA:NAGRC: NO; EF:NA; MA:NAHUN: NO; EF:NA; MA:NAIRL: NO; EF:NA; MA:NAITA: 2417,69LTU: NO; EF:NA; MA:NALUX: NO; EF:NA; MA:NALVA: NO; EF:NA; MA:NAMLT: NO; EF:NA; MA:NANLD: NO; EF:NA; MA:NAPOL: NA; EF:NA; MA:NAPRT: 993,06ROM: IE; EF:NA; MA:NA; COMMSVK: NO; EF:NA; MA:NASVN: 5,23SWE: 1464,74</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6</xdr:col>
                <xdr:colOff>58</xdr:colOff>
                <xdr:row>30</xdr:row>
                <xdr:rowOff>11</xdr:rowOff>
              </xdr:to>
            </anchor>
          </commentPr>
        </mc:Choice>
        <mc:Fallback/>
      </mc:AlternateContent>
    </comment>
    <comment ref="C32" authorId="0">
      <text>
        <r>
          <rPr>
            <b val="true"/>
            <sz val="10"/>
            <color rgb="FF000000"/>
            <rFont val="Tahoma"/>
            <family val="0"/>
          </rPr>
          <t xml:space="preserve">AUT: 60402,37BEL: 17770,66BGR: 1607,60CYP: 298,03CZE: IE,NO; EF:NA; MA:NADEU: 10883,00DNK: 4797,61ESP: 70902,32EST: NO; EF:NA; MA:NAFIN: 187125,18FRK: 142074,16GBR: IE; EF:NA; MA:NAGRC: 3807,62HUN: 7745,00IRL: 1324,19ITA: 63433,74LTU: 4671,00LUX: NO; EF:NA; MA:NALVA: 2826,81MLT: IE,NO; EF:NA; MA:NANLD: 30384,90POL: 3414,00PRT: 45281,35ROM: IE; EF:NA; MA:NASVK: 25945,59SVN: 8700,59SWE: 77014,06</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4</xdr:col>
                <xdr:colOff>1</xdr:colOff>
                <xdr:row>31</xdr:row>
                <xdr:rowOff>11</xdr:rowOff>
              </xdr:to>
            </anchor>
          </commentPr>
        </mc:Choice>
        <mc:Fallback/>
      </mc:AlternateContent>
    </comment>
    <comment ref="C33" authorId="0">
      <text>
        <r>
          <rPr>
            <b val="true"/>
            <sz val="10"/>
            <color rgb="FF000000"/>
            <rFont val="Tahoma"/>
            <family val="0"/>
          </rPr>
          <t xml:space="preserve">AUT: 14235,58BEL: 6761,47BGR: 1562,79CYP: 298,03CZE: IE; EF:NA; MA:NADEU: IE; EF:NA; MA:NA; COMMDNK: 1009,74ESP: 21786,17; EF:CR; MA:CREST: NO; EF:NA; MA:NAFIN: 13536,91FRK: 26154,85GBR: IE; EF:NA; MA:NAGRC: 3732,02HUN: 1938,00IRL: 309,27ITA: 16144,31LTU: 1124,00LUX: NO; EF:NA; MA:NALVA: 162,40MLT: IE; EF:NA; MA:NANLD: 208,00POL: 1331,00PRT: 10622,87ROM: IE; EF:NA; MA:NA; COMMSVK: 10541,50SVN: 966,60SWE: 24327,67</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46</xdr:col>
                <xdr:colOff>10</xdr:colOff>
                <xdr:row>32</xdr:row>
                <xdr:rowOff>11</xdr:rowOff>
              </xdr:to>
            </anchor>
          </commentPr>
        </mc:Choice>
        <mc:Fallback/>
      </mc:AlternateContent>
    </comment>
    <comment ref="C34" authorId="0">
      <text>
        <r>
          <rPr>
            <b val="true"/>
            <sz val="10"/>
            <color rgb="FF000000"/>
            <rFont val="Tahoma"/>
            <family val="0"/>
          </rPr>
          <t xml:space="preserve">AUT: 5531,26BEL: 624,36BGR: 18,13CYP: NO; EF:NA; MA:NACZE: IE; EF:NA; MA:NADEU: IE; EF:NA; MA:NA; COMMDNK: 1866,33ESP: 2557,53; EF:CR; MA:CREST: NO; EF:NA; MA:NAFIN: 12917,94FRK: 10503,15GBR: IE; EF:NA; MA:NAGRC: NO; EF:NA; MA:NAHUN: 1205,00IRL: NO; EF:NA; MA:NAITA: NO; EF:NA; MA:NALTU: NO; EF:NA; MA:NALUX: NO; EF:NA; MA:NALVA: 28,46MLT: IE; EF:NA; MA:NANLD: 91,40POL: 2022,00PRT: NO; EF:NA; MA:NAROM: IE; EF:NA; MA:NA; COMMSVK: 10556,45SVN: 1817,88SWE: 3126,10</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51</xdr:col>
                <xdr:colOff>12</xdr:colOff>
                <xdr:row>33</xdr:row>
                <xdr:rowOff>11</xdr:rowOff>
              </xdr:to>
            </anchor>
          </commentPr>
        </mc:Choice>
        <mc:Fallback/>
      </mc:AlternateContent>
    </comment>
    <comment ref="C35" authorId="0">
      <text>
        <r>
          <rPr>
            <b val="true"/>
            <sz val="10"/>
            <color rgb="FF000000"/>
            <rFont val="Tahoma"/>
            <family val="0"/>
          </rPr>
          <t xml:space="preserve">AUT: 18347,74BEL: 4525,93BGR: NO; EF:NA; MA:NACYP: NO; EF:NA; MA:NACZE: IE; EF:NA; MA:NADEU: IE; EF:NA; MA:NA; COMMDNK: 1821,41ESP: 23161,42; EF:CR; MA:CREST: NO; EF:NA; MA:NAFIN: 32787,84FRK: 44144,60GBR: IE; EF:NA; MA:NAGRC: 75,60HUN: 4520,00IRL: 1014,92ITA: 47289,43LTU: 3543,00LUX: NO; EF:NA; MA:NALVA: 2635,95MLT: NO; EF:NA; MA:NANLD: 30020,10POL: 61,00PRT: NO; EF:NA; MA:NAROM: IE; EF:NA; MA:NA; COMMSVK: 4472,29SVN: 5916,11SWE: 1150,23</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9</xdr:col>
                <xdr:colOff>3</xdr:colOff>
                <xdr:row>34</xdr:row>
                <xdr:rowOff>11</xdr:rowOff>
              </xdr:to>
            </anchor>
          </commentPr>
        </mc:Choice>
        <mc:Fallback/>
      </mc:AlternateContent>
    </comment>
    <comment ref="C36" authorId="0">
      <text>
        <r>
          <rPr>
            <b val="true"/>
            <sz val="10"/>
            <color rgb="FF000000"/>
            <rFont val="Tahoma"/>
            <family val="0"/>
          </rPr>
          <t xml:space="preserve">AUT: 22100,00BEL: 5858,89BGR: 26,68CYP: NO; EF:NA; MA:NACZE: IE; EF:NA; MA:NADEU: 10828,35DNK: 100,14ESP: 23397,21; EF:CR; MA:CREST: NO; EF:NA; MA:NAFIN: 117196,68FRK: 61271,55GBR: IE; EF:NA; MA:NAGRC: NO; EF:NA; MA:NAHUN: 82,00IRL: NO; EF:NA; MA:NAITA: NE; EF:NA; MA:NA; COMMLTU: 4,00LUX: NO; EF:NA; MA:NALVA: NO; EF:NA; MA:NAMLT: NO; EF:NA; MA:NANLD: 65,40POL: NO; EF:NA; MA:NAPRT: 34658,48ROM: IE; EF:NA; MA:NA; COMMSVK: 375,36SVN: NO; EF:NA; MA:NASWE: 44222,01</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1</xdr:col>
                <xdr:colOff>29</xdr:colOff>
                <xdr:row>35</xdr:row>
                <xdr:rowOff>11</xdr:rowOff>
              </xdr:to>
            </anchor>
          </commentPr>
        </mc:Choice>
        <mc:Fallback/>
      </mc:AlternateContent>
    </comment>
    <comment ref="C37" authorId="0">
      <text>
        <r>
          <rPr>
            <b val="true"/>
            <sz val="10"/>
            <color rgb="FF000000"/>
            <rFont val="Tahoma"/>
            <family val="0"/>
          </rPr>
          <t xml:space="preserve">AUT: 187,79BEL: 0,0000BGR: NO; EF:NA; MA:NACYP: NO; EF:NA; MA:NACZE: NO; EF:NA; MA:NADEU: 54,65DNK: NO; EF:NA; MA:NAESP: NO; EF:NA; MA:NAEST: NO; EF:NA; MA:NAFIN: 10685,81FRK: NO; EF:NA; MA:NAGBR: IE; EF:NA; MA:NAGRC: NO; EF:NA; MA:NAHUN: NO; EF:NA; MA:NAIRL: NO; EF:NA; MA:NAITA: NO; EF:NA; MA:NALTU: NO; EF:NA; MA:NALUX: NO; EF:NA; MA:NALVA: NO; EF:NA; MA:NAMLT: NO; EF:NA; MA:NANLD: NO; EF:NA; MA:NAPOL: NA; EF:NA; MA:NAPRT: NO; EF:NA; MA:NAROM: IE; EF:NA; MA:NA; COMMSVK: NO; EF:NA; MA:NASVN: NO; EF:NA; MA:NASWE: 4188,05</t>
        </r>
      </text>
      <mc:AlternateContent>
        <mc:Choice Requires="v2">
          <commentPr autoFill="true" autoScale="false" colHidden="false" locked="false" rowHidden="false" textHAlign="justify" textVAlign="top">
            <anchor moveWithCells="false" sizeWithCells="false">
              <xdr:from>
                <xdr:col>3</xdr:col>
                <xdr:colOff>16</xdr:colOff>
                <xdr:row>35</xdr:row>
                <xdr:rowOff>6</xdr:rowOff>
              </xdr:from>
              <xdr:to>
                <xdr:col>58</xdr:col>
                <xdr:colOff>11</xdr:colOff>
                <xdr:row>36</xdr:row>
                <xdr:rowOff>11</xdr:rowOff>
              </xdr:to>
            </anchor>
          </commentPr>
        </mc:Choice>
        <mc:Fallback/>
      </mc:AlternateContent>
    </comment>
    <comment ref="C38" authorId="0">
      <text>
        <r>
          <rPr>
            <b val="true"/>
            <sz val="10"/>
            <color rgb="FF000000"/>
            <rFont val="Tahoma"/>
            <family val="0"/>
          </rPr>
          <t xml:space="preserve">AUT: 14757,92BEL: 36918,22BGR: 1943,75CYP: 2097,55CZE: IE,NO; EF:NA; MA:NADEU: 21194,00DNK: 22347,34ESP: 61567,15EST: 6709,00FIN: 9747,31FRK: 149462,82GBR: IE; EF:NA; MA:NAGRC: 12043,57HUN: 28777,00IRL: 15804,06ITA: 78148,88LTU: 12818,00LUX: NO; EF:NA; MA:NALVA: 11250,31MLT: IE,NO; EF:NA; MA:NANLD: 71436,90POL: 43687,00PRT: 15826,42ROM: IE; EF:NA; MA:NASVK: 15354,74SVN: 3224,26SWE: 13959,45</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3</xdr:col>
                <xdr:colOff>53</xdr:colOff>
                <xdr:row>37</xdr:row>
                <xdr:rowOff>12</xdr:rowOff>
              </xdr:to>
            </anchor>
          </commentPr>
        </mc:Choice>
        <mc:Fallback/>
      </mc:AlternateContent>
    </comment>
    <comment ref="C39" authorId="0">
      <text>
        <r>
          <rPr>
            <b val="true"/>
            <sz val="10"/>
            <color rgb="FF000000"/>
            <rFont val="Tahoma"/>
            <family val="0"/>
          </rPr>
          <t xml:space="preserve">AUT: 5108,40BEL: 20901,36BGR: 1503,40CYP: 2097,55CZE: IE; EF:NA; MA:NADEU: 9922,00DNK: 8404,46ESP: 35581,90; EF:CR; MA:CREST: 6070,00FIN: 4269,40FRK: 61746,25GBR: IE; EF:NA; MA:NAGRC: 11564,05HUN: 10893,00IRL: 7112,93ITA: 16533,44LTU: 3331,00LUX: NO; EF:NA; MA:NALVA: 7700,14MLT: IE; EF:NA; MA:NANLD: 3510,00POL: 2629,00PRT: 11907,98ROM: IE; EF:NA; MA:NA; COMMSVK: 3722,06SVN: 1650,49SWE: 8162,43</t>
        </r>
      </text>
      <mc:AlternateContent>
        <mc:Choice Requires="v2">
          <commentPr autoFill="true" autoScale="false" colHidden="false" locked="false" rowHidden="false" textHAlign="justify" textVAlign="top">
            <anchor moveWithCells="false" sizeWithCells="false">
              <xdr:from>
                <xdr:col>3</xdr:col>
                <xdr:colOff>16</xdr:colOff>
                <xdr:row>37</xdr:row>
                <xdr:rowOff>5</xdr:rowOff>
              </xdr:from>
              <xdr:to>
                <xdr:col>44</xdr:col>
                <xdr:colOff>0</xdr:colOff>
                <xdr:row>38</xdr:row>
                <xdr:rowOff>10</xdr:rowOff>
              </xdr:to>
            </anchor>
          </commentPr>
        </mc:Choice>
        <mc:Fallback/>
      </mc:AlternateContent>
    </comment>
    <comment ref="C40" authorId="0">
      <text>
        <r>
          <rPr>
            <b val="true"/>
            <sz val="10"/>
            <color rgb="FF000000"/>
            <rFont val="Tahoma"/>
            <family val="0"/>
          </rPr>
          <t xml:space="preserve">AUT: 197,04BEL: 2121,68BGR: 355,90CYP: NO; EF:NA; MA:NACZE: IE; EF:NA; MA:NADEU: 11272,00DNK: 4669,51ESP: 895,34; EF:CR; MA:CREST: 71,00FIN: 2658,75FRK: 16863,76GBR: IE; EF:NA; MA:NAGRC: 351,72HUN: 2270,00IRL: 2485,75ITA: 1066,91LTU: 452,00LUX: NO; EF:NA; MA:NALVA: 597,66MLT: IE; EF:NA; MA:NANLD: 1804,10POL: 38979,00PRT: 6,64ROM: IE; EF:NA; MA:NA; COMMSVK: 2639,44SVN: 81,21SWE: 933,50</t>
        </r>
      </text>
      <mc:AlternateContent>
        <mc:Choice Requires="v2">
          <commentPr autoFill="true" autoScale="false" colHidden="false" locked="false" rowHidden="false" textHAlign="justify" textVAlign="top">
            <anchor moveWithCells="false" sizeWithCells="false">
              <xdr:from>
                <xdr:col>3</xdr:col>
                <xdr:colOff>16</xdr:colOff>
                <xdr:row>38</xdr:row>
                <xdr:rowOff>5</xdr:rowOff>
              </xdr:from>
              <xdr:to>
                <xdr:col>42</xdr:col>
                <xdr:colOff>50</xdr:colOff>
                <xdr:row>39</xdr:row>
                <xdr:rowOff>10</xdr:rowOff>
              </xdr:to>
            </anchor>
          </commentPr>
        </mc:Choice>
        <mc:Fallback/>
      </mc:AlternateContent>
    </comment>
    <comment ref="C41" authorId="0">
      <text>
        <r>
          <rPr>
            <b val="true"/>
            <sz val="10"/>
            <color rgb="FF000000"/>
            <rFont val="Tahoma"/>
            <family val="0"/>
          </rPr>
          <t xml:space="preserve">AUT: 9328,48BEL: 13895,18BGR: 64,13CYP: NO; EF:NA; MA:NACZE: IE; EF:NA; MA:NADEU: NE; EF:NA; MA:NA; COMMDNK: 9239,50ESP: 14162,23; EF:CR; MA:CREST: 406,00FIN: 1326,44FRK: 68542,80GBR: IE; EF:NA; MA:NAGRC: 127,80HUN: 15455,00IRL: 6086,40ITA: 60266,11LTU: 8988,00LUX: NO; EF:NA; MA:NALVA: 2721,51MLT: NO; EF:NA; MA:NANLD: 65912,50POL: 1985,00PRT: NO; EF:NA; MA:NAROM: IE; EF:NA; MA:NA; COMMSVK: 8993,24SVN: 1492,56SWE: 4239,08</t>
        </r>
      </text>
      <mc:AlternateContent>
        <mc:Choice Requires="v2">
          <commentPr autoFill="true" autoScale="false" colHidden="false" locked="false" rowHidden="false" textHAlign="justify" textVAlign="top">
            <anchor moveWithCells="false" sizeWithCells="false">
              <xdr:from>
                <xdr:col>3</xdr:col>
                <xdr:colOff>16</xdr:colOff>
                <xdr:row>39</xdr:row>
                <xdr:rowOff>5</xdr:rowOff>
              </xdr:from>
              <xdr:to>
                <xdr:col>47</xdr:col>
                <xdr:colOff>9</xdr:colOff>
                <xdr:row>40</xdr:row>
                <xdr:rowOff>10</xdr:rowOff>
              </xdr:to>
            </anchor>
          </commentPr>
        </mc:Choice>
        <mc:Fallback/>
      </mc:AlternateContent>
    </comment>
    <comment ref="C42" authorId="0">
      <text>
        <r>
          <rPr>
            <b val="true"/>
            <sz val="10"/>
            <color rgb="FF000000"/>
            <rFont val="Tahoma"/>
            <family val="0"/>
          </rPr>
          <t xml:space="preserve">AUT: 124,00BEL: 0,0000BGR: 20,32CYP: NO; EF:NA; MA:NACZE: NO; EF:NA; MA:NADEU: NO; EF:NA; MA:NADNK: 33,87ESP: 10927,68; EF:CR; MA:CREST: 162,00FIN: 217,19FRK: 2310,00GBR: IE; EF:NA; MA:NAGRC: NO; EF:NA; MA:NAHUN: 159,00IRL: 118,98ITA: 282,42LTU: 47,00LUX: NO; EF:NA; MA:NALVA: 231,00MLT: NO; EF:NA; MA:NANLD: 210,30POL: 94,00PRT: 3911,80ROM: IE; EF:NA; MA:NA; COMMSVK: NO; EF:NA; MA:NASVN: NO; EF:NA; MA:NASWE: 281,45</t>
        </r>
      </text>
      <mc:AlternateContent>
        <mc:Choice Requires="v2">
          <commentPr autoFill="true" autoScale="false" colHidden="false" locked="false" rowHidden="false" textHAlign="justify" textVAlign="top">
            <anchor moveWithCells="false" sizeWithCells="false">
              <xdr:from>
                <xdr:col>3</xdr:col>
                <xdr:colOff>16</xdr:colOff>
                <xdr:row>40</xdr:row>
                <xdr:rowOff>5</xdr:rowOff>
              </xdr:from>
              <xdr:to>
                <xdr:col>46</xdr:col>
                <xdr:colOff>5</xdr:colOff>
                <xdr:row>41</xdr:row>
                <xdr:rowOff>10</xdr:rowOff>
              </xdr:to>
            </anchor>
          </commentPr>
        </mc:Choice>
        <mc:Fallback/>
      </mc:AlternateContent>
    </comment>
    <comment ref="C43" authorId="0">
      <text>
        <r>
          <rPr>
            <b val="true"/>
            <sz val="10"/>
            <color rgb="FF000000"/>
            <rFont val="Tahoma"/>
            <family val="0"/>
          </rPr>
          <t xml:space="preserve">AUT: NO; EF:NA; MA:NABEL: 0,0000BGR: NO; EF:NA; MA:NACYP: NO; EF:NA; MA:NACZE: NO; EF:NA; MA:NADEU: NO; EF:NA; MA:NADNK: NO; EF:NA; MA:NAESP: NO; EF:NA; MA:NAEST: NO; EF:NA; MA:NAFIN: 1275,53FRK: NO; EF:NA; MA:NAGBR: IE; EF:NA; MA:NAGRC: NO; EF:NA; MA:NAHUN: NO; EF:NA; MA:NAIRL: NO; EF:NA; MA:NAITA: NO; EF:NA; MA:NALTU: NO; EF:NA; MA:NALUX: NO; EF:NA; MA:NALVA: NO; EF:NA; MA:NAMLT: NO; EF:NA; MA:NANLD: NO; EF:NA; MA:NAPOL: NA; EF:NA; MA:NAPRT: NO; EF:NA; MA:NAROM: IE; EF:NA; MA:NA; COMMSVK: NO; EF:NA; MA:NASVN: NO; EF:NA; MA:NASWE: 343,00</t>
        </r>
      </text>
      <mc:AlternateContent>
        <mc:Choice Requires="v2">
          <commentPr autoFill="true" autoScale="false" colHidden="false" locked="false" rowHidden="false" textHAlign="justify" textVAlign="top">
            <anchor moveWithCells="false" sizeWithCells="false">
              <xdr:from>
                <xdr:col>3</xdr:col>
                <xdr:colOff>16</xdr:colOff>
                <xdr:row>41</xdr:row>
                <xdr:rowOff>5</xdr:rowOff>
              </xdr:from>
              <xdr:to>
                <xdr:col>60</xdr:col>
                <xdr:colOff>17</xdr:colOff>
                <xdr:row>42</xdr:row>
                <xdr:rowOff>10</xdr:rowOff>
              </xdr:to>
            </anchor>
          </commentPr>
        </mc:Choice>
        <mc:Fallback/>
      </mc:AlternateContent>
    </comment>
    <comment ref="C44" authorId="0">
      <text>
        <r>
          <rPr>
            <b val="true"/>
            <sz val="10"/>
            <color rgb="FF000000"/>
            <rFont val="Tahoma"/>
            <family val="0"/>
          </rPr>
          <t xml:space="preserve">BEL: 116640.493628467AUT: 70504.755244500702NLD: 96462.342052498803DEU: 1766696.28</t>
        </r>
      </text>
      <mc:AlternateContent>
        <mc:Choice Requires="v2">
          <commentPr autoFill="true" autoScale="false" colHidden="false" locked="false" rowHidden="false" textHAlign="justify" textVAlign="top">
            <anchor moveWithCells="false" sizeWithCells="false">
              <xdr:from>
                <xdr:col>3</xdr:col>
                <xdr:colOff>16</xdr:colOff>
                <xdr:row>42</xdr:row>
                <xdr:rowOff>5</xdr:rowOff>
              </xdr:from>
              <xdr:to>
                <xdr:col>9</xdr:col>
                <xdr:colOff>67</xdr:colOff>
                <xdr:row>43</xdr:row>
                <xdr:rowOff>10</xdr:rowOff>
              </xdr:to>
            </anchor>
          </commentPr>
        </mc:Choice>
        <mc:Fallback/>
      </mc:AlternateContent>
    </comment>
    <comment ref="C46" authorId="0">
      <text>
        <r>
          <rPr>
            <b val="true"/>
            <sz val="10"/>
            <color rgb="FF000000"/>
            <rFont val="Tahoma"/>
            <family val="0"/>
          </rPr>
          <t xml:space="preserve">AUT: 29808,91BEL: 46470,67BGR: 39174,90CYP: 8652,54CZE: 111547,04DEU: 358126,00DNK: 23771,42ESP: 182387,84EST: 4151,00FIN: 22160,05FRK: 194683,57GBR: 385656,66GRC: 45347,01HUN: 9178,00IRL: 10113,10ITA: 219559,15LTU: 42676,00LUX: 5119,06LVA: 7831,92MLT: NA; EF:NA; MA:NANLD: 24625,70POL: 25447,42PRT: 47463,28ROM: 81253,70SVK: 13697,60SVN: 8394,09SWE: 50040,07</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0</xdr:col>
                <xdr:colOff>35</xdr:colOff>
                <xdr:row>45</xdr:row>
                <xdr:rowOff>12</xdr:rowOff>
              </xdr:to>
            </anchor>
          </commentPr>
        </mc:Choice>
        <mc:Fallback/>
      </mc:AlternateContent>
    </comment>
    <comment ref="C47" authorId="0">
      <text>
        <r>
          <rPr>
            <b val="true"/>
            <sz val="10"/>
            <color rgb="FF000000"/>
            <rFont val="Tahoma"/>
            <family val="0"/>
          </rPr>
          <t xml:space="preserve">AUT: 5889,05BEL: 29252,40BGR: 26541,79CYP: 395,50CZE: 363448,00DEU: 586156,00DNK: 9593,12ESP: 58478,99EST: 7504,00FIN: 7311,10FRK: 51029,40GBR: 231544,84GRC: 38109,81HUN: 5809,00IRL: 6758,52ITA: 46725,56LTU: 2449,00LUX: 6345,99LVA: 276,24MLT: NA; EF:NA; MA:NANLD: 3011,90POL: 137977,00PRT: 22643,37ROM: 34430,11SVK: 24263,55SVN: 1633,09SWE: 14316,59</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39</xdr:col>
                <xdr:colOff>18</xdr:colOff>
                <xdr:row>46</xdr:row>
                <xdr:rowOff>12</xdr:rowOff>
              </xdr:to>
            </anchor>
          </commentPr>
        </mc:Choice>
        <mc:Fallback/>
      </mc:AlternateContent>
    </comment>
    <comment ref="C48" authorId="0">
      <text>
        <r>
          <rPr>
            <b val="true"/>
            <sz val="10"/>
            <color rgb="FF000000"/>
            <rFont val="Tahoma"/>
            <family val="0"/>
          </rPr>
          <t xml:space="preserve">AUT: 29441,89BEL: 38403,53BGR: 38251,51CYP: 0,0000CZE: 117942,00DEU: 751886,00DNK: 6565,14ESP: 72900,26EST: 1792,00FIN: 3194,50FRK: 168552,54GBR: 442561,19GRC: 71,10HUN: 25778,00IRL: 5768,01ITA: 270117,75LTU: 20450,00LUX: 4642,00LVA: 14117,09MLT: NA; EF:NA; MA:NANLD: 66857,30POL: 34460,00PRT: NO; EF:NA; MA:NAROM: 196516,80SVK: 29865,48SVN: 9329,73SWE: 3048,71</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40</xdr:col>
                <xdr:colOff>42</xdr:colOff>
                <xdr:row>47</xdr:row>
                <xdr:rowOff>12</xdr:rowOff>
              </xdr:to>
            </anchor>
          </commentPr>
        </mc:Choice>
        <mc:Fallback/>
      </mc:AlternateContent>
    </comment>
    <comment ref="C49" authorId="0">
      <text>
        <r>
          <rPr>
            <b val="true"/>
            <sz val="10"/>
            <color rgb="FF000000"/>
            <rFont val="Tahoma"/>
            <family val="0"/>
          </rPr>
          <t xml:space="preserve">AUT: 3332,00BEL: 8,37BGR: 289,78CYP: 0,0000CZE: 14447,00DEU: 37753,99DNK: 5477,36ESP: 25296,82EST: 106,00FIN: 8172,43FRK: 10998,44GBR: 13950,96GRC: 8146,00HUN: 119,00IRL: 2544,51ITA: 7703,50LTU: 319,00LUX: NO; EF:NA; MA:NALVA: 372,00MLT: NA; EF:NA; MA:NANLD: 1581,50POL: 5973,00PRT: 15409,83ROM: 1377,50SVK: 1544,29SVN: 2908,63SWE: 24763,68</t>
        </r>
      </text>
      <mc:AlternateContent>
        <mc:Choice Requires="v2">
          <commentPr autoFill="true" autoScale="false" colHidden="false" locked="false" rowHidden="false" textHAlign="justify" textVAlign="top">
            <anchor moveWithCells="false" sizeWithCells="false">
              <xdr:from>
                <xdr:col>3</xdr:col>
                <xdr:colOff>16</xdr:colOff>
                <xdr:row>47</xdr:row>
                <xdr:rowOff>7</xdr:rowOff>
              </xdr:from>
              <xdr:to>
                <xdr:col>38</xdr:col>
                <xdr:colOff>0</xdr:colOff>
                <xdr:row>48</xdr:row>
                <xdr:rowOff>12</xdr:rowOff>
              </xdr:to>
            </anchor>
          </commentPr>
        </mc:Choice>
        <mc:Fallback/>
      </mc:AlternateContent>
    </comment>
    <comment ref="C50" authorId="0">
      <text>
        <r>
          <rPr>
            <b val="true"/>
            <sz val="10"/>
            <color rgb="FF000000"/>
            <rFont val="Tahoma"/>
            <family val="0"/>
          </rPr>
          <t xml:space="preserve">AUT: 2243,87BEL: 2505,51BGR: NO; EF:NA; MA:NACYP: 0,0000CZE: NO; EF:NA; MA:NADEU: 32774,29DNK: IE; EF:NA; MA:NAESP: NO; EF:NA; MA:NAEST: NO; EF:NA; MA:NAFIN: 1316,74FRK: 6,85GBR: 123,69GRC: NO; EF:NA; MA:NAHUN: 16346,00IRL: NO; EF:NA; MA:NAITA: NO; EF:NA; MA:NALTU: NO; EF:NA; MA:NALUX: NO; EF:NA; MA:NALVA: NO; EF:NA; MA:NAMLT: NA; EF:NA; MA:NANLD: NA,NO; EF:NA; MA:NAPOL: NA; EF:NA; MA:NAPRT: 183,53ROM: NE; EF:NA; MA:NASVK: NO; EF:NA; MA:NASVN: 56,77SWE: NO; EF:NA; MA:NA</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2</xdr:col>
                <xdr:colOff>35</xdr:colOff>
                <xdr:row>49</xdr:row>
                <xdr:rowOff>12</xdr:rowOff>
              </xdr:to>
            </anchor>
          </commentPr>
        </mc:Choice>
        <mc:Fallback/>
      </mc:AlternateContent>
    </comment>
    <comment ref="H8" authorId="0">
      <text>
        <r>
          <rPr>
            <b val="true"/>
            <sz val="10"/>
            <color rgb="FF000000"/>
            <rFont val="Tahoma"/>
            <family val="0"/>
          </rPr>
          <t xml:space="preserve">AUT: 13842,03; EF:CS,PS; MA:T2BEL: 33733,75BGR: 14757,67; EF:CS; MA:T2CYP: 798,33CZE: 49139,71; EF:CS,D; MA:T1DEU: 133336,82; EF:CS; MA:CS,T2DNK: 5944,19; EF:CS; MA:CRESP: 48585,68; EF:CR,CS,PS; MA:T2,T3EST: 1720,94; EF:CS,D; MA:T1,T2FIN: 12729,49; EF:CS,PS; MA:CS,M,T3FRK: 84794,08; EF:CS; MA:CRGBR: 99418,51; EF:CS; MA:OTH,T1,T2GRC: 10160,94; EF:D; MA:CRHUN: 13357,04; EF:D; MA:T1,T2IRL: 4084,32; EF:CS; MA:T1ITA: 85985,66; EF:CS; MA:T2LTU: 6254,04; EF:CS; MA:T2LUX: 4796,00; EF:D; MA:T1LVA: 2824,39; EF:CS; MA:T1MLT: 63,14; EF:D; MA:DNLD: 32483,90; EF:CS; MA:T2POL: 39770,58; EF:CS,D; MA:T2PRT: 9395,59; EF:CR,D,PS; MA:T2ROM: 21487,71; EF:D; MA:T1SVK: 22405,76; EF:CS; MA:T1SVN: 3045,34; EF:CS,D; MA:T1SWE: 10817,45; EF:CS; MA:T1,T2,T3</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86</xdr:col>
                <xdr:colOff>47</xdr:colOff>
                <xdr:row>7</xdr:row>
                <xdr:rowOff>12</xdr:rowOff>
              </xdr:to>
            </anchor>
          </commentPr>
        </mc:Choice>
        <mc:Fallback/>
      </mc:AlternateContent>
    </comment>
    <comment ref="H9" authorId="0">
      <text>
        <r>
          <rPr>
            <b val="true"/>
            <sz val="10"/>
            <color rgb="FF000000"/>
            <rFont val="Tahoma"/>
            <family val="0"/>
          </rPr>
          <t xml:space="preserve">AUT: 4327,42; EF:CS; MA:T2BEL: 8850,47BGR: 3596,50; EF:CS; MA:T2CYP: 761,66CZE: 8218,01; EF:D; MA:T1DEU: 28048,58; EF:CS; MA:CS,T2DNK: 2990,62; EF:CS; MA:CRESP: 25368,13; EF:CR,CS,PS; MA:T2,T3EST: 777,97; EF:CS,D; MA:T1,T2FIN: 4286,36; EF:CS; MA:CS,M,T3FRK: 29443,55; EF:CS; MA:CRGBR: 29775,99; EF:CS; MA:OTH,T1,T2GRC: 5416,91; EF:D; MA:CRHUN: 3498,81; EF:D; MA:T1,T2IRL: 2290,97; EF:CS; MA:T1ITA: 31169,83; EF:CS; MA:T2LTU: 3745,87; EF:CS; MA:T2LUX: 420,42; EF:D; MA:T1LVA: 1418,51; EF:CS; MA:T1MLT: IE,NA; EF:NA; MA:NANLD: 8771,13; EF:CS; MA:T2POL: 3331,49; EF:D; MA:T2PRT: 6611,73; EF:CR,D,PS; MA:T2ROM: 5931,04; EF:D; MA:T1SVK: 3582,70; EF:CS; MA:T1SVN: 986,83; EF:D; MA:T1SWE: 7813,93; EF:CS; MA: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83</xdr:col>
                <xdr:colOff>25</xdr:colOff>
                <xdr:row>8</xdr:row>
                <xdr:rowOff>12</xdr:rowOff>
              </xdr:to>
            </anchor>
          </commentPr>
        </mc:Choice>
        <mc:Fallback/>
      </mc:AlternateContent>
    </comment>
    <comment ref="H10" authorId="0">
      <text>
        <r>
          <rPr>
            <b val="true"/>
            <sz val="10"/>
            <color rgb="FF000000"/>
            <rFont val="Tahoma"/>
            <family val="0"/>
          </rPr>
          <t xml:space="preserve">AUT: 4760,59; EF:CS; MA:T2BEL: 15823,39BGR: 6087,01; EF:CS; MA:T2CYP: 36,67CZE: 34338,23; EF:CS,D; MA:T1DEU: 57247,95; EF:CS; MA:CS,T2DNK: 1574,01; EF:CS; MA:CRESP: 14614,83; EF:CR,CS,PS; MA:T2EST: 764,19; EF:CS,D; MA:T1,T2FIN: 4675,18; EF:CS,PS; MA:T3FRK: 30206,29; EF:CS; MA:CRGBR: 42534,13; EF:CS; MA:T2GRC: 4575,89; EF:D; MA:CRHUN: 3843,39; EF:D; MA:T1,T2IRL: 874,51; EF:CS; MA:T1ITA: 20941,13; EF:CS; MA:T2LTU: 276,38; EF:CS; MA:T2LUX: 3836,61; EF:D; MA:T1LVA: 83,43; EF:CS; MA:T1MLT: IE,NA; EF:NA; MA:NANLD: 4389,44; EF:CS; MA:T2POL: 32097,17; EF:CS,D; MA:T2PRT: 2706,00; EF:CR,D,PS; MA:T2ROM: 4587,20; EF:D; MA:T1SVK: 8498,68; EF:CS; MA:T1SVN: 532,08; EF:CS,D; MA:T1SWE: 1981,03;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82</xdr:col>
                <xdr:colOff>61</xdr:colOff>
                <xdr:row>9</xdr:row>
                <xdr:rowOff>12</xdr:rowOff>
              </xdr:to>
            </anchor>
          </commentPr>
        </mc:Choice>
        <mc:Fallback/>
      </mc:AlternateContent>
    </comment>
    <comment ref="H11" authorId="0">
      <text>
        <r>
          <rPr>
            <b val="true"/>
            <sz val="10"/>
            <color rgb="FF000000"/>
            <rFont val="Tahoma"/>
            <family val="0"/>
          </rPr>
          <t xml:space="preserve">AUT: 4364,01; EF:CS; MA:T2BEL: 6975,70BGR: 5074,17; EF:CS; MA:T2CYP: NO; EF:NA; MA:NACZE: 6583,46; EF:D; MA:T1DEU: 45538,96; EF:CS; MA:CS,T2DNK: 1378,93; EF:CS; MA:CRESP: 8602,72; EF:CS; MA:T2EST: 178,78; EF:D; MA:T1FIN: 2239,54; EF:CS; MA:T3FRK: 25143,79; EF:CS; MA:CRGBR: 27099,98; EF:CS; MA:T2GRC: 168,14; EF:D; MA:CRHUN: 5971,49; EF:D; MA:T1,T2IRL: 918,84; EF:CS; MA:T1ITA: 33245,14; EF:CS; MA:T2LTU: 2231,79; EF:CS; MA:T2LUX: 538,97; EF:D; MA:T1LVA: 1322,45; EF:CS; MA:T1MLT: IE,NA,NO; EF:NA; MA:NANLD: 19323,33; EF:CS; MA:T2POL: 4341,92; EF:D; MA:T2PRT: NO; EF:NA; MA:NAROM: 10969,47; EF:D; MA:T1SVK: 10324,39; EF:CS; MA:T1SVN: 1520,70; EF:CS; MA:T1SWE: 669,27; EF:CS; MA:T1,T2,T3</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81</xdr:col>
                <xdr:colOff>5</xdr:colOff>
                <xdr:row>10</xdr:row>
                <xdr:rowOff>12</xdr:rowOff>
              </xdr:to>
            </anchor>
          </commentPr>
        </mc:Choice>
        <mc:Fallback/>
      </mc:AlternateContent>
    </comment>
    <comment ref="H12" authorId="0">
      <text>
        <r>
          <rPr>
            <b val="true"/>
            <sz val="10"/>
            <color rgb="FF000000"/>
            <rFont val="Tahoma"/>
            <family val="0"/>
          </rPr>
          <t xml:space="preserve">AUT: 3123,03; EF:CS; MA:T2BEL: 586,73BGR: 36,55; EF:CS; MA:T2CYP: NO; EF:NA; MA:NACZE: 1552,20; EF:D; MA:T1DEU: 3983,05; EF:CS; MA:CS,T2DNK: 582,93; EF:CS; MA:CRESP: 5944,17; EF:OTH; MA:T2EST: 28,79; EF:D; MA:T1FIN: 13666,22; EF:D; MA:T3FRK: 7469,29; EF:CS; MA:CRGBR: 1011,94; EF:D; MA:T1GRC: 875,21HUN: 56,75; EF:D; MA:T1,T2IRL: 292,98; EF:D; MA:T1ITA: 752,00; EF:CS; MA:T2LTU: 37,74; EF:CS; MA:T2LUX: NO; EF:NA; MA:NALVA: 64,99; EF:CS; MA:T1MLT: NA,NO; EF:NA; MA:NANLD: 206,22; EF:CS; MA:T2POL: 670,19; EF:D; MA:T2PRT: 4940,38; EF:CR,D; MA:T2ROM: 135,92; EF:D; MA:T1SVK: 219,01; EF:CS; MA:T1SVN: 312,39; EF:D; MA:T1SWE: 6498,58; EF:CS; MA:T1,T2,T3</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76</xdr:col>
                <xdr:colOff>58</xdr:colOff>
                <xdr:row>11</xdr:row>
                <xdr:rowOff>12</xdr:rowOff>
              </xdr:to>
            </anchor>
          </commentPr>
        </mc:Choice>
        <mc:Fallback/>
      </mc:AlternateContent>
    </comment>
    <comment ref="H13" authorId="0">
      <text>
        <r>
          <rPr>
            <b val="true"/>
            <sz val="10"/>
            <color rgb="FF000000"/>
            <rFont val="Tahoma"/>
            <family val="0"/>
          </rPr>
          <t xml:space="preserve">AUT: 390,00; EF:CS,PS; MA:T2BEL: 2084,18BGR: NO; EF:NA; MA:NACYP: NO; EF:NA; MA:NACZE: NO; EF:NA; MA:NADEU: 2501,33; EF:CS; MA:CS,T2DNK: 0,6307; EF:CS; MA:CRESP: NA; EF:NA; MA:NAEST: NO; EF:NA; MA:NAFIN: 1528,41; EF:CS; MA:T3FRK: 0,4600; EF:CS; MA:CRGBR: 8,41; EF:CS; MA:T2GRC: NO; EF:NA; MA:NAHUN: 43,36; EF:D; MA:T1IRL: NO; EF:NA; MA:NAITA: 629,56; EF:CS; MA:T2LTU: NO; EF:NA; MA:NALUX: NO; EF:NA; MA:NALVA: NO; EF:NA; MA:NAMLT: NA,NO; EF:NA; MA:NANLD: NA,NO; EF:NA; MA:NAPOL: NA; EF:NA; MA:NAPRT: 77,85; EF:CR,D,PS; MA:T2ROM: IE,NE; EF:NA; MA:NASVK: NO; EF:NA; MA:NASVN: 5,72; EF:D; MA:T1SWE: 353,23; EF:CS; MA:T1,T2,T3</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74</xdr:col>
                <xdr:colOff>50</xdr:colOff>
                <xdr:row>12</xdr:row>
                <xdr:rowOff>12</xdr:rowOff>
              </xdr:to>
            </anchor>
          </commentPr>
        </mc:Choice>
        <mc:Fallback/>
      </mc:AlternateContent>
    </comment>
    <comment ref="H14" authorId="0">
      <text>
        <r>
          <rPr>
            <b val="true"/>
            <sz val="10"/>
            <color rgb="FF000000"/>
            <rFont val="Tahoma"/>
            <family val="0"/>
          </rPr>
          <t xml:space="preserve">AUT: 4614,68; EF:CS; MA:T2BEL: 14168,58BGR: 3079,66; EF:CS; MA:T2CYP: NO; EF:NA; MA:NACZE: IE,NO; EF:NA; MA:NADEU: 10790,89; EF:CS; MA:T2DNK: 438,30; EF:CS; MA:CRESP: 9419,07; EF:CR,CS,PS; MA:T2EST: NO; EF:NA; MA:NAFIN: 2616,25; EF:CS,PS; MA:T3FRK: 19055,08; EF:CS; MA:CRGBR: 23737,54; EF:CS; MA:T2GRC: 428,33; EF:D; MA:CRHUN: 4108,22; EF:D; MA:T2IRL: 5,37; EF:CS; MA:T1ITA: 20333,13; EF:CS; MA:T2LTU: NO; EF:NA; MA:NALUX: 3081,36; EF:D; MA:T1LVA: 280,58; EF:CS; MA:T1MLT: IE,NO; EF:NA; MA:NANLD: 3663,50; EF:CS; MA:T2POL: 13481,21; EF:CS,D; MA:T2PRT: 498,06; EF:CR,D,PS; MA:T2ROM: IE; EF:NA; MA:NASVK: 8196,89; EF:CS; MA:T1SVN: 288,46; EF:CS,D; MA:T1SWE: 980,48; EF:CS; MA:T1,T2,T3</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80</xdr:col>
                <xdr:colOff>40</xdr:colOff>
                <xdr:row>13</xdr:row>
                <xdr:rowOff>11</xdr:rowOff>
              </xdr:to>
            </anchor>
          </commentPr>
        </mc:Choice>
        <mc:Fallback/>
      </mc:AlternateContent>
    </comment>
    <comment ref="H15" authorId="0">
      <text>
        <r>
          <rPr>
            <b val="true"/>
            <sz val="10"/>
            <color rgb="FF000000"/>
            <rFont val="Tahoma"/>
            <family val="0"/>
          </rPr>
          <t xml:space="preserve">AUT: 448,65; EF:CS; MA:T2BEL: 690,00BGR: 7,83; EF:CS; MA:T2CYP: NO; EF:NA; MA:NACZE: IE; EF:NA; MA:NA; COMMDEU: 319,85; EF:CS; MA:T2DNK: 206,28; EF:CS; MA:CRESP: 1264,50; EF:CR, PS; MA:T2EST: NO; EF:NA; MA:NAFIN: 302,67; EF:CS; MA:T3FRK: 970,01; EF:CS; MA:CRGBR: 1006,22; EF:CS; MA:T2GRC: 428,33; EF:D; MA:CRHUN: 541,67; EF:D; MA:T2IRL: 3,07; EF:CS; MA:T1ITA: 283,27; EF:CS; MA:T2LTU: NO; EF:NA; MA:NALUX: NO; EF:NA; MA:NALVA: 77,77; EF:CS; MA:T1MLT: IE; EF:NA; MA:NANLD: 22,66; EF:CS; MA:T2POL: 606,74; EF:D; MA:T2PRT: 84,16; EF:D, CR, PS; MA:T2ROM: IE; EF:NA; MA:NA; COMMSVK: 127,36; EF:CS; MA:T1SVN: 26,40; EF:D; MA:T1SWE: 766,86; EF:CS; MA:T1, T2, T3</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77</xdr:col>
                <xdr:colOff>18</xdr:colOff>
                <xdr:row>14</xdr:row>
                <xdr:rowOff>11</xdr:rowOff>
              </xdr:to>
            </anchor>
          </commentPr>
        </mc:Choice>
        <mc:Fallback/>
      </mc:AlternateContent>
    </comment>
    <comment ref="H16" authorId="0">
      <text>
        <r>
          <rPr>
            <b val="true"/>
            <sz val="10"/>
            <color rgb="FF000000"/>
            <rFont val="Tahoma"/>
            <family val="0"/>
          </rPr>
          <t xml:space="preserve">AUT: 3494,87; EF:CS; MA:T2BEL: 12230,83BGR: 2326,23; EF:CS; MA:T2CYP: NO; EF:NA; MA:NACZE: IE; EF:NA; MA:NA; COMMDEU: 7209,00; EF:CS; MA:T2DNK: 18,88; EF:CS; MA:CRESP: 7447,18; EF:CR, CS, PS; MA:T2EST: NO; EF:NA; MA:NAFIN: 2211,14; EF:CS, PS; MA:T3FRK: 16213,98; EF:CS; MA:CRGBR: 20450,53; EF:CS; MA:T2GRC: NO; EF:NA; MA:NAHUN: 2657,19; EF:D; MA:T2IRL: NO; EF:NA; MA:NAITA: 15894,14; EF:CS; MA:T2LTU: NO; EF:NA; MA:NALUX: 2802,56; EF:D; MA:T1LVA: NO; EF:NA; MA:NAMLT: IE; EF:NA; MA:NANLD: 2914,70; EF:CS; MA:T2POL: 11071,17; EF:D, CS; MA:T2PRT: 413,81; EF:D, CR, PS; MA:T2ROM: IE; EF:NA; MA:NA; COMMSVK: 2148,22; EF:CS; MA:T1SVN: 20,73; EF:D, CS; MA:T1SWE: 184,31; EF:CS; MA:T1, T2, T3</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80</xdr:col>
                <xdr:colOff>62</xdr:colOff>
                <xdr:row>15</xdr:row>
                <xdr:rowOff>11</xdr:rowOff>
              </xdr:to>
            </anchor>
          </commentPr>
        </mc:Choice>
        <mc:Fallback/>
      </mc:AlternateContent>
    </comment>
    <comment ref="H17" authorId="0">
      <text>
        <r>
          <rPr>
            <b val="true"/>
            <sz val="10"/>
            <color rgb="FF000000"/>
            <rFont val="Tahoma"/>
            <family val="0"/>
          </rPr>
          <t xml:space="preserve">AUT: 671,16; EF:CS; MA:T2BEL: 1247,76BGR: 745,60; EF:CS; MA:T2CYP: NO; EF:NA; MA:NACZE: IE; EF:NA; MA:NA; COMMDEU: 3262,04; EF:CS; MA:T2DNK: 213,13; EF:CS; MA:CRESP: 707,39; EF:CS; MA:T2EST: NO; EF:NA; MA:NAFIN: 102,44; EF:CS; MA:T3FRK: 1871,10; EF:CS; MA:CRGBR: 2280,79; EF:CS; MA:T2GRC: NO; EF:NA; MA:NAHUN: 909,36; EF:D; MA:T2IRL: 2,30; EF:CS; MA:T1ITA: 4155,72; EF:CS; MA:T2LTU: NO; EF:NA; MA:NALUX: 278,80; EF:D; MA:T1LVA: 202,81; EF:CS; MA:T1MLT: IE; EF:NA; MA:NANLD: 726,14; EF:CS; MA:T2POL: 1803,30; EF:D; MA:T2PRT: NO; EF:NA; MA:NAROM: IE; EF:NA; MA:NA; COMMSVK: 5921,32; EF:CS; MA:T1SVN: 241,33; EF:CS; MA:T1SWE: 29,31; EF:CS; MA:T1, T2, T3</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77</xdr:col>
                <xdr:colOff>14</xdr:colOff>
                <xdr:row>16</xdr:row>
                <xdr:rowOff>11</xdr:rowOff>
              </xdr:to>
            </anchor>
          </commentPr>
        </mc:Choice>
        <mc:Fallback/>
      </mc:AlternateContent>
    </comment>
    <comment ref="H18" authorId="0">
      <text>
        <r>
          <rPr>
            <b val="true"/>
            <sz val="10"/>
            <color rgb="FF000000"/>
            <rFont val="Tahoma"/>
            <family val="0"/>
          </rPr>
          <t xml:space="preserve">AUT: NO; EF:NA; MA:NABEL: 0,0000BGR: 0,0640; EF:CS; MA:T2CYP: NO; EF:NA; MA:NACZE: NO; EF:NA; MA:NADEU: NO; EF:NA; MA:NADNK: 8,94; EF:CS; MA:CRESP: NA; EF:NA; MA:NAEST: NO; EF:NA; MA:NAFIN: NO; EF:NA; MA:NAFRK: NO; EF:NA; MA:NAGBR: NO; EF:NA; MA:NAGRC: NO; EF:NA; MA:NAHUN: 0,5425; EF:D; MA:T2IRL: NO; EF:NA; MA:NAITA: NO; EF:NA; MA:NALTU: NO; EF:NA; MA:NALUX: NO; EF:NA; MA:NALVA: NO; EF:NA; MA:NAMLT: NO; EF:NA; MA:NANLD: NO; EF:NA; MA:NAPOL: NO; EF:NA; MA:NAPRT: NO; EF:NA; MA:NAROM: IE; EF:NA; MA:NA; COMMSVK: 26,47; EF:CS; MA:T1SVN: NO; EF:NA; MA:NASWE: 4,00; EF:CS; MA:T1, T2, T3</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71</xdr:col>
                <xdr:colOff>15</xdr:colOff>
                <xdr:row>17</xdr:row>
                <xdr:rowOff>11</xdr:rowOff>
              </xdr:to>
            </anchor>
          </commentPr>
        </mc:Choice>
        <mc:Fallback/>
      </mc:AlternateContent>
    </comment>
    <comment ref="H19" authorId="0">
      <text>
        <r>
          <rPr>
            <b val="true"/>
            <sz val="10"/>
            <color rgb="FF000000"/>
            <rFont val="Tahoma"/>
            <family val="0"/>
          </rPr>
          <t xml:space="preserve">AUT: NO; EF:NA; MA:NABEL: 0,0000BGR: NO; EF:NA; MA:NACYP: NO; EF:NA; MA:NACZE: NO; EF:NA; MA:NADEU: NO; EF:NA; MA:NADNK: NO; EF:NA; MA:NAESP: NA; EF:NA; MA:NAEST: NO; EF:NA; MA:NAFIN: NO; EF:NA; MA:NAFRK: NO; EF:NA; MA:NAGBR: NO; EF:NA; MA:NAGRC: NO; EF:NA; MA:NAHUN: NO; EF:NA; MA:NAIRL: NO; EF:NA; MA:NAITA: NO; EF:NA; MA:NALTU: NO; EF:NA; MA:NALUX: NO; EF:NA; MA:NALVA: NO; EF:NA; MA:NAMLT: NO; EF:NA; MA:NANLD: NO; EF:NA; MA:NAPOL: NA; EF:NA; MA:NAPRT: 0,0927; EF:D, CR, PS; MA:T2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70</xdr:col>
                <xdr:colOff>34</xdr:colOff>
                <xdr:row>18</xdr:row>
                <xdr:rowOff>11</xdr:rowOff>
              </xdr:to>
            </anchor>
          </commentPr>
        </mc:Choice>
        <mc:Fallback/>
      </mc:AlternateContent>
    </comment>
    <comment ref="H20" authorId="0">
      <text>
        <r>
          <rPr>
            <b val="true"/>
            <sz val="10"/>
            <color rgb="FF000000"/>
            <rFont val="Tahoma"/>
            <family val="0"/>
          </rPr>
          <t xml:space="preserve">AUT: 118,77BEL: 744,47BGR: 275,15; EF:CS; MA:T2CYP: NO; EF:NA; MA:NACZE: IE,NO; EF:NA; MA:NADEU: 1089,86; EF:CS; MA:CSDNK: 19,56; EF:CS; MA:CRESP: 1198,58; EF:CR,CS,PS; MA:T2EST: NO; EF:NA; MA:NAFIN: 231,39; EF:CS; MA:T3FRK: 4191,31; EF:CS; MA:CRGBR: IE; EF:NA; MA:NAGRC: 1306,08; EF:D; MA:CRHUN: 1638,04; EF:D; MA:T2IRL: 805,64; EF:CS; MA:T1ITA: 942,93; EF:CS; MA:T2LTU: NO; EF:NA; MA:NALUX: 38,46; EF:D; MA:T1LVA: NO; EF:NA; MA:NAMLT: IE,NO; EF:NA; MA:NANLD: 244,34; EF:CS; MA:T2POL: 989,38; EF:CS,D; MA:T2PRT: IE,NO; EF:NA; MA:NAROM: IE; EF:NA; MA:NASVK: 1045,42; EF:CS; MA:T1SVN: 416,88; EF:CS,D; MA:T1SWE: 132,72; EF:CS; MA:T1,T2,T3</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75</xdr:col>
                <xdr:colOff>48</xdr:colOff>
                <xdr:row>19</xdr:row>
                <xdr:rowOff>11</xdr:rowOff>
              </xdr:to>
            </anchor>
          </commentPr>
        </mc:Choice>
        <mc:Fallback/>
      </mc:AlternateContent>
    </comment>
    <comment ref="H21" authorId="0">
      <text>
        <r>
          <rPr>
            <b val="true"/>
            <sz val="10"/>
            <color rgb="FF000000"/>
            <rFont val="Tahoma"/>
            <family val="0"/>
          </rPr>
          <t xml:space="preserve">AUT: 33,87BEL: 395,68BGR: 85,99; EF:CS; MA:T2CYP: NO; EF:NA; MA:NACZE: NO; EF:NA; MA:NADEU: 112,07; EF:CS; MA:CSDNK: 12,40; EF:CS; MA:CRESP: 828,82; EF:CR, PS; MA:T2EST: NO; EF:NA; MA:NAFIN: 121,97; EF:CS; MA:T3FRK: 1327,36; EF:CS; MA:CRGBR: IE; EF:NA; MA:NAGRC: 693,60; EF:D; MA:CRHUN: 417,51; EF:D; MA:T2IRL: 783,43; EF:CS; MA:T1ITA: 17,23; EF:CS; MA:T2LTU: NO; EF:NA; MA:NALUX: 38,46; EF:D; MA:T1LVA: NO; EF:NA; MA:NAMLT: IE; EF:NA; MA:NANLD: 2,30; EF:CS; MA:T2POL: 64,35; EF:D; MA:T2PRT: IE; EF:NA; MA:NA; COMMROM: IE; EF:NA; MA:NA; COMMSVK: 5,50; EF:CS; MA:T1SVN: 110,99; EF:D; MA:T1SWE: 104,26; EF:CS; MA:T1, T2, T3</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73</xdr:col>
                <xdr:colOff>62</xdr:colOff>
                <xdr:row>20</xdr:row>
                <xdr:rowOff>11</xdr:rowOff>
              </xdr:to>
            </anchor>
          </commentPr>
        </mc:Choice>
        <mc:Fallback/>
      </mc:AlternateContent>
    </comment>
    <comment ref="H22" authorId="0">
      <text>
        <r>
          <rPr>
            <b val="true"/>
            <sz val="10"/>
            <color rgb="FF000000"/>
            <rFont val="Tahoma"/>
            <family val="0"/>
          </rPr>
          <t xml:space="preserve">AUT: 18,09BEL: 160,62BGR: 172,43; EF:CS; MA:T2CYP: NO; EF:NA; MA:NACZE: IE; EF:NA; MA:NA; COMMDEU: 727,61; EF:CS; MA:CSDNK: NO; EF:NA; MA:NAESP: 216,80; EF:CS; MA:T2EST: NO; EF:NA; MA:NAFIN: 109,42; EF:CS; MA:T3FRK: 1905,96; EF:CS; MA:CRGBR: IE; EF:NA; MA:NAGRC: 612,48; EF:D; MA:CRHUN: 257,87; EF:D; MA:T2IRL: NO; EF:NA; MA:NAITA: 220,98; EF:CS; MA:T2LTU: NO; EF:NA; MA:NALUX: NO; EF:NA; MA:NALVA: NO; EF:NA; MA:NAMLT: IE; EF:NA; MA:NANLD: NO; EF:NA; MA:NAPOL: 666,41; EF:D, CS; MA:T2PRT: IE; EF:NA; MA:NA; COMMROM: IE; EF:NA; MA:NA; COMMSVK: 728,31; EF:CS; MA:T1SVN: 139,80; EF:D; MA:T1SWE: 19,04; EF:CS; MA:T1, T2, T3</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74</xdr:col>
                <xdr:colOff>19</xdr:colOff>
                <xdr:row>21</xdr:row>
                <xdr:rowOff>11</xdr:rowOff>
              </xdr:to>
            </anchor>
          </commentPr>
        </mc:Choice>
        <mc:Fallback/>
      </mc:AlternateContent>
    </comment>
    <comment ref="H23" authorId="0">
      <text>
        <r>
          <rPr>
            <b val="true"/>
            <sz val="10"/>
            <color rgb="FF000000"/>
            <rFont val="Tahoma"/>
            <family val="0"/>
          </rPr>
          <t xml:space="preserve">AUT: 66,81BEL: 188,16BGR: 16,72; EF:CS; MA:T2CYP: NO; EF:NA; MA:NACZE: IE; EF:NA; MA:NA; COMMDEU: 250,19; EF:CS; MA:CSDNK: 7,16; EF:CS; MA:CRESP: 152,96; EF:CS; MA:T2EST: NO; EF:NA; MA:NAFIN: NO; EF:NA; MA:NAFRK: 957,99; EF:CS; MA:CRGBR: IE; EF:NA; MA:NAGRC: NO; EF:NA; MA:NAHUN: 962,66; EF:D; MA:T2IRL: 22,21; EF:CS; MA:T1ITA: 704,71; EF:CS; MA:T2LTU: NO; EF:NA; MA:NALUX: NO; EF:NA; MA:NALVA: NO; EF:NA; MA:NAMLT: NO; EF:NA; MA:NANLD: 242,05; EF:CS; MA:T2POL: 258,61; EF:D; MA:T2PRT: NO; EF:NA; MA:NAROM: IE; EF:NA; MA:NA; COMMSVK: 311,61; EF:CS; MA:T1SVN: 166,09; EF:CS; MA:T1SWE: 9,42; EF:CS; MA:T1, T2, T3</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73</xdr:col>
                <xdr:colOff>9</xdr:colOff>
                <xdr:row>22</xdr:row>
                <xdr:rowOff>11</xdr:rowOff>
              </xdr:to>
            </anchor>
          </commentPr>
        </mc:Choice>
        <mc:Fallback/>
      </mc:AlternateContent>
    </comment>
    <comment ref="H24" authorId="0">
      <text>
        <r>
          <rPr>
            <b val="true"/>
            <sz val="10"/>
            <color rgb="FF000000"/>
            <rFont val="Tahoma"/>
            <family val="0"/>
          </rPr>
          <t xml:space="preserve">AUT: NO; EF:NA; MA:NABEL: 0,0000BGR: 2,84; EF:CS; MA:T2CYP: NO; EF:NA; MA:NACZE: NO; EF:NA; MA:NADEU: NO; EF:NA; MA:NADNK: NO; EF:NA; MA:NAESP: NA; EF:NA; MA:NAEST: NO; EF:NA; MA:NAFIN: NO; EF:NA; MA:NAFRK: NO; EF:NA; MA:NAGBR: IE; EF:NA; MA:NAGRC: NO; EF:NA; MA:NAHUN: 1,19IRL: NO; EF:NA; MA:NAITA: NO; EF:NA; MA:NALTU: NO; EF:NA; MA:NALUX: NO; EF:NA; MA:NALVA: NO; EF:NA; MA:NAMLT: NO; EF:NA; MA:NANLD: 4,77; EF:CS; MA:T2POL: NO; EF:NA; MA:NAPRT: NO; EF:NA; MA:NA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68</xdr:col>
                <xdr:colOff>16</xdr:colOff>
                <xdr:row>23</xdr:row>
                <xdr:rowOff>11</xdr:rowOff>
              </xdr:to>
            </anchor>
          </commentPr>
        </mc:Choice>
        <mc:Fallback/>
      </mc:AlternateContent>
    </comment>
    <comment ref="H25" authorId="0">
      <text>
        <r>
          <rPr>
            <b val="true"/>
            <sz val="10"/>
            <color rgb="FF000000"/>
            <rFont val="Tahoma"/>
            <family val="0"/>
          </rPr>
          <t xml:space="preserve">AUT: NO; EF:NA; MA:NABEL: 0,0000BGR: NO; EF:NA; MA:NACYP: NO; EF:NA; MA:NACZE: NO; EF:NA; MA:NADEU: NO; EF:NA; MA:NADNK: NO; EF:NA; MA:NAESP: NA; EF:NA; MA:NAEST: NO; EF:NA; MA:NAFIN: NO; EF:NA; MA:NAFRK: NO; EF:NA; MA:NAGBR: IE; EF:NA; MA:NAGRC: NO; EF:NA; MA:NAHUN: NO; EF:NA; MA:NAIRL: NO; EF:NA; MA:NAITA: NO; EF:NA; MA:NALTU: NO; EF:NA; MA:NALUX: NO; EF:NA; MA:NALVA: NO; EF:NA; MA:NAMLT: NO; EF:NA; MA:NANLD: NO; EF:NA; MA:NAPOL: NA; EF:NA; MA:NAPRT: IE; EF:NA; MA:NA; COMM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70</xdr:col>
                <xdr:colOff>6</xdr:colOff>
                <xdr:row>24</xdr:row>
                <xdr:rowOff>11</xdr:rowOff>
              </xdr:to>
            </anchor>
          </commentPr>
        </mc:Choice>
        <mc:Fallback/>
      </mc:AlternateContent>
    </comment>
    <comment ref="H26" authorId="0">
      <text>
        <r>
          <rPr>
            <b val="true"/>
            <sz val="10"/>
            <color rgb="FF000000"/>
            <rFont val="Tahoma"/>
            <family val="0"/>
          </rPr>
          <t xml:space="preserve">AUT: 905,27BEL: 6474,13BGR: 2844,01; EF:CS; MA:T2CYP: 9,82CZE: IE,NO; EF:NA; MA:NADEU: IE; EF:NA; MA:NADNK: 387,40; EF:CS; MA:CRESP: 6452,38; EF:CR,CS; MA:T2EST: 84,59; EF:D; MA:T1FIN: 1260,99; EF:CS; MA:T3FRK: 15703,62; EF:CS; MA:CRGBR: IE; EF:NA; MA:NAGRC: 925,83; EF:D; MA:CRHUN: 2436,79; EF:D; MA:T2IRL: 323,96; EF:CS; MA:T1ITA: 18647,07; EF:CS; MA:T2LTU: 445,96; EF:CS; MA:T2LUX: NO; EF:NA; MA:NALVA: 187,98; EF:CS; MA:T1MLT: IE,NO; EF:NA; MA:NANLD: 16750,90; EF:CS; MA:T2POL: 4201,99; EF:CS,D; MA:T2PRT: 1484,65; EF:CR,D; MA:T2ROM: IE; EF:NA; MA:NASVK: 4985,66; EF:CS; MA:T1SVN: 221,48; EF:CS,D; MA:T1SWE: 1175,24; EF:CS; MA:T1,T2,T3</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75</xdr:col>
                <xdr:colOff>57</xdr:colOff>
                <xdr:row>25</xdr:row>
                <xdr:rowOff>11</xdr:rowOff>
              </xdr:to>
            </anchor>
          </commentPr>
        </mc:Choice>
        <mc:Fallback/>
      </mc:AlternateContent>
    </comment>
    <comment ref="H27" authorId="0">
      <text>
        <r>
          <rPr>
            <b val="true"/>
            <sz val="10"/>
            <color rgb="FF000000"/>
            <rFont val="Tahoma"/>
            <family val="0"/>
          </rPr>
          <t xml:space="preserve">AUT: 86,79BEL: 2037,48BGR: 279,97; EF:CS; MA:T2CYP: 9,82CZE: IE; EF:NA; MA:NA; COMMDEU: IE; EF:NA; MA:NA; COMMDNK: 217,00; EF:CS; MA:CRESP: 4118,54; EF:CR, CS; MA:T2EST: 18,87; EF:D; MA:T1FIN: 772,37; EF:CS; MA:T3FRK: 4818,01; EF:CS; MA:CRGBR: IE; EF:NA; MA:NAGRC: 383,39; EF:D; MA:CRHUN: 873,72; EF:D; MA:T2IRL: 136,67; EF:CS; MA:T1ITA: 10250,16; EF:CS; MA:T2LTU: 90,79; EF:CS; MA:T2LUX: NO; EF:NA; MA:NALVA: 155,40; EF:CS; MA:T1MLT: IE; EF:NA; MA:NANLD: 6641,38; EF:CS; MA:T2POL: 491,83; EF:D; MA:T2PRT: 1376,00; EF:D, CR; MA:T2ROM: IE; EF:NA; MA:NA; COMMSVK: 1348,95; EF:CS; MA:T1SVN: 27,96; EF:D; MA:T1SWE: 851,41; EF:CS; MA:T1, T2, T3</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75</xdr:col>
                <xdr:colOff>55</xdr:colOff>
                <xdr:row>26</xdr:row>
                <xdr:rowOff>11</xdr:rowOff>
              </xdr:to>
            </anchor>
          </commentPr>
        </mc:Choice>
        <mc:Fallback/>
      </mc:AlternateContent>
    </comment>
    <comment ref="H28" authorId="0">
      <text>
        <r>
          <rPr>
            <b val="true"/>
            <sz val="10"/>
            <color rgb="FF000000"/>
            <rFont val="Tahoma"/>
            <family val="0"/>
          </rPr>
          <t xml:space="preserve">AUT: 135,50BEL: 234,90BGR: 390,97; EF:CS; MA:T2CYP: NO; EF:NA; MA:NACZE: IE; EF:NA; MA:NA; COMMDEU: IE; EF:NA; MA:NA; COMMDNK: 7,30; EF:CS; MA:CRESP: 622,64; EF:CR, CS; MA:T2EST: 9,63; EF:D; MA:T1FIN: 205,00; EF:CS; MA:T3FRK: 4603,12; EF:CS; MA:CRGBR: IE; EF:NA; MA:NAGRC: 389,63; EF:D; MA:CRHUN: 17,51; EF:D; MA:T2IRL: NO; EF:NA; MA:NAITA: 278,48; EF:CS; MA:T2LTU: NO; EF:NA; MA:NALUX: NO; EF:NA; MA:NALVA: NO; EF:NA; MA:NAMLT: IE; EF:NA; MA:NANLD: 1000,84; EF:CS; MA:T2POL: 3467,90; EF:D, CS; MA:T2PRT: 46,33; EF:D, CR; MA:T2ROM: IE; EF:NA; MA:NA; COMMSVK: 1948,77; EF:CS; MA:T1SVN: 1,29; EF:D, CS; MA:T1SWE: 82,36; EF:CS; MA:T1, T2, T3</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75</xdr:col>
                <xdr:colOff>52</xdr:colOff>
                <xdr:row>27</xdr:row>
                <xdr:rowOff>11</xdr:rowOff>
              </xdr:to>
            </anchor>
          </commentPr>
        </mc:Choice>
        <mc:Fallback/>
      </mc:AlternateContent>
    </comment>
    <comment ref="H29" authorId="0">
      <text>
        <r>
          <rPr>
            <b val="true"/>
            <sz val="10"/>
            <color rgb="FF000000"/>
            <rFont val="Tahoma"/>
            <family val="0"/>
          </rPr>
          <t xml:space="preserve">AUT: 461,70BEL: 2368,12BGR: 2173,07; EF:CS; MA:T2CYP: NO; EF:NA; MA:NACZE: IE; EF:NA; MA:NA; COMMDEU: IE; EF:NA; MA:NA; COMMDNK: 163,10; EF:CS; MA:CRESP: 1711,20; EF:CS; MA:T2EST: 56,09; EF:D; MA:T1FIN: 93,89; EF:CS; MA:T3FRK: 6282,49; EF:CS; MA:CRGBR: IE; EF:NA; MA:NAGRC: 152,81; EF:D; MA:CRHUN: 1545,56; EF:D; MA:T2IRL: 187,29; EF:CS; MA:T1ITA: 7488,87; EF:CS; MA:T2LTU: 355,17; EF:CS; MA:T2LUX: NO; EF:NA; MA:NALVA: 32,57; EF:CS; MA:T1MLT: NO; EF:NA; MA:NANLD: 9108,68; EF:CS; MA:T2POL: 242,26; EF:D; MA:T2PRT: NO; EF:NA; MA:NAROM: IE; EF:NA; MA:NA; COMMSVK: 1687,95; EF:CS; MA:T1SVN: 191,76; EF:CS; MA:T1SWE: 153,79; EF:CS; MA:T1, T2, T3</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76</xdr:col>
                <xdr:colOff>32</xdr:colOff>
                <xdr:row>28</xdr:row>
                <xdr:rowOff>11</xdr:rowOff>
              </xdr:to>
            </anchor>
          </commentPr>
        </mc:Choice>
        <mc:Fallback/>
      </mc:AlternateContent>
    </comment>
    <comment ref="H30" authorId="0">
      <text>
        <r>
          <rPr>
            <b val="true"/>
            <sz val="10"/>
            <color rgb="FF000000"/>
            <rFont val="Tahoma"/>
            <family val="0"/>
          </rPr>
          <t xml:space="preserve">AUT: 319,22BEL: 0,0000BGR: 0,4055; EF:CS; MA:T2CYP: NO; EF:NA; MA:NACZE: IE; EF:NA; MA:NA; COMMDEU: NO; EF:NA; MA:NADNK: 1,83; EF:CS; MA:CRESP: 62,93; EF:OTH; MA:T2EST: NO; EF:NA; MA:NAFIN: 69,65; EF:D; MA:T3FRK: NO; EF:NA; MA:NAGBR: IE; EF:NA; MA:NAGRC: NO; EF:NA; MA:NAHUN: 15,95IRL: NO; EF:NA; MA:NAITA: 11,64; EF:CS; MA:T2LTU: NO; EF:NA; MA:NALUX: NO; EF:NA; MA:NALVA: NO; EF:NA; MA:NAMLT: NO; EF:NA; MA:NANLD: 8,27; EF:CS; MA:T2POL: 4,28; EF:D; MA:T2PRT: 113,23; EF:D, CR; MA:T2ROM: IE; EF:NA; MA:NA; COMMSVK: NO; EF:NA; MA:NASVN: NO; EF:NA; MA:NASWE: 31,80; EF:CS; MA:T1, T2, T3</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70</xdr:col>
                <xdr:colOff>35</xdr:colOff>
                <xdr:row>29</xdr:row>
                <xdr:rowOff>11</xdr:rowOff>
              </xdr:to>
            </anchor>
          </commentPr>
        </mc:Choice>
        <mc:Fallback/>
      </mc:AlternateContent>
    </comment>
    <comment ref="H31" authorId="0">
      <text>
        <r>
          <rPr>
            <b val="true"/>
            <sz val="10"/>
            <color rgb="FF000000"/>
            <rFont val="Tahoma"/>
            <family val="0"/>
          </rPr>
          <t xml:space="preserve">AUT: 221,28BEL: 1833,63BGR: NO; EF:NA; MA:NACYP: NO; EF:NA; MA:NACZE: NO; EF:NA; MA:NADEU: IE; EF:NA; MA:NA; COMMDNK: NO; EF:NA; MA:NAESP: NA; EF:NA; MA:NAEST: NO; EF:NA; MA:NAFIN: 189,73; EF:CS; MA:T3FRK: NO; EF:NA; MA:NAGBR: IE; EF:NA; MA:NAGRC: NO; EF:NA; MA:NAHUN: NO; EF:NA; MA:NAIRL: NO; EF:NA; MA:NAITA: 629,56; EF:CS; MA:T2LTU: NO; EF:NA; MA:NALUX: NO; EF:NA; MA:NALVA: NO; EF:NA; MA:NAMLT: NO; EF:NA; MA:NANLD: NO; EF:NA; MA:NAPOL: NA; EF:NA; MA:NAPRT: 62,32; EF:D, CR; MA:T2ROM: IE; EF:NA; MA:NA; COMMSVK: NO; EF:NA; MA:NASVN: 0,4832; EF:D; MA:T1SWE: 87,68; EF:CS; MA:T1, T2, T3</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71</xdr:col>
                <xdr:colOff>32</xdr:colOff>
                <xdr:row>30</xdr:row>
                <xdr:rowOff>11</xdr:rowOff>
              </xdr:to>
            </anchor>
          </commentPr>
        </mc:Choice>
        <mc:Fallback/>
      </mc:AlternateContent>
    </comment>
    <comment ref="H32" authorId="0">
      <text>
        <r>
          <rPr>
            <b val="true"/>
            <sz val="10"/>
            <color rgb="FF000000"/>
            <rFont val="Tahoma"/>
            <family val="0"/>
          </rPr>
          <t xml:space="preserve">AUT: 2675,60BEL: 823,41BGR: 121,13; EF:CS; MA:T2CYP: 21,98CZE: IE,NO; EF:NA; MA:NADEU: 4,71; EF:CS; MA:T2DNK: 358,42; EF:CS; MA:CRESP: 3185,29; EF:CR,CS,PS; MA:T2EST: NO; EF:NA; MA:NAFIN: 5158,87; EF:CS; MA:T3FRK: 5509,06; EF:CS; MA:CRGBR: IE; EF:NA; MA:NAGRC: 288,51; EF:D; MA:CRHUN: 515,78; EF:D; MA:T2IRL: 78,59; EF:CS; MA:T1ITA: 3848,60; EF:CS; MA:T2LTU: 289,27; EF:CS; MA:T2LUX: NO; EF:NA; MA:NALVA: 162,20; EF:CS; MA:T1MLT: IE,NO; EF:NA; MA:NANLD: 1729,25; EF:CS; MA:T2POL: 298,89; EF:CS,D; MA:T2PRT: 810,27; EF:CR,D; MA:T2ROM: IE; EF:NA; MA:NASVK: 2079,15; EF:CS; MA:T1SVN: 595,42; EF:CS,D; MA:T1SWE: 2437,92; EF:CS; MA:T1,T2,T3</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75</xdr:col>
                <xdr:colOff>23</xdr:colOff>
                <xdr:row>31</xdr:row>
                <xdr:rowOff>11</xdr:rowOff>
              </xdr:to>
            </anchor>
          </commentPr>
        </mc:Choice>
        <mc:Fallback/>
      </mc:AlternateContent>
    </comment>
    <comment ref="H33" authorId="0">
      <text>
        <r>
          <rPr>
            <b val="true"/>
            <sz val="10"/>
            <color rgb="FF000000"/>
            <rFont val="Tahoma"/>
            <family val="0"/>
          </rPr>
          <t xml:space="preserve">AUT: 1109,79BEL: 512,78BGR: 119,30; EF:CS; MA:T2CYP: 21,98CZE: IE; EF:NA; MA:NA; COMMDEU: IE; EF:NA; MA:NA; COMMDNK: 78,23; EF:CS; MA:CRESP: 1665,26; EF:CR, PS; MA:T2EST: NO; EF:NA; MA:NAFIN: 1055,62; EF:CS; MA:T3FRK: 1995,02; EF:CS; MA:CRGBR: IE; EF:NA; MA:NAGRC: 284,29; EF:D; MA:CRHUN: 148,16; EF:D; MA:T2IRL: 22,83; EF:CS; MA:T1ITA: 1232,17; EF:CS; MA:T2LTU: 87,67; EF:CS; MA:T2LUX: NO; EF:NA; MA:NALVA: 12,44; EF:CS; MA:T1MLT: IE; EF:NA; MA:NANLD: 15,45; EF:CS; MA:T2POL: 101,02; EF:D; MA:T2PRT: 810,27; EF:D, CR; MA:T2ROM: IE; EF:NA; MA:NA; COMMSVK: 776,38; EF:CS; MA:T1SVN: 73,86; EF:D; MA:T1SWE: 1838,05; EF:CS; MA:T1, T2, T3</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75</xdr:col>
                <xdr:colOff>14</xdr:colOff>
                <xdr:row>32</xdr:row>
                <xdr:rowOff>11</xdr:rowOff>
              </xdr:to>
            </anchor>
          </commentPr>
        </mc:Choice>
        <mc:Fallback/>
      </mc:AlternateContent>
    </comment>
    <comment ref="H34" authorId="0">
      <text>
        <r>
          <rPr>
            <b val="true"/>
            <sz val="10"/>
            <color rgb="FF000000"/>
            <rFont val="Tahoma"/>
            <family val="0"/>
          </rPr>
          <t xml:space="preserve">AUT: 529,79BEL: 58,02BGR: 1,83; EF:CS; MA:T2CYP: NO; EF:NA; MA:NACZE: IE; EF:NA; MA:NA; COMMDEU: IE; EF:NA; MA:NA; COMMDNK: 177,31; EF:CS; MA:CRESP: 246,16; EF:CR, PS; MA:T2EST: NO; EF:NA; MA:NAFIN: 1209,82; EF:CS; MA:T3FRK: 997,80; EF:CS; MA:CRGBR: IE; EF:NA; MA:NAGRC: NO; EF:NA; MA:NAHUN: 115,31; EF:D; MA:T2IRL: NO; EF:NA; MA:NAITA: NO; EF:NA; MA:NALTU: NO; EF:NA; MA:NALUX: NO; EF:NA; MA:NALVA: 2,62; EF:CS; MA:T1MLT: IE; EF:NA; MA:NANLD: 8,66POL: 194,47; EF:D, CS; MA:T2PRT: NO; EF:NA; MA:NAROM: IE; EF:NA; MA:NA; COMMSVK: 1054,69; EF:CS; MA:T1SVN: 195,84; EF:D, CS; MA:T1SWE: 287,15; EF:CS; MA:T1, T2, T3</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73</xdr:col>
                <xdr:colOff>13</xdr:colOff>
                <xdr:row>33</xdr:row>
                <xdr:rowOff>11</xdr:rowOff>
              </xdr:to>
            </anchor>
          </commentPr>
        </mc:Choice>
        <mc:Fallback/>
      </mc:AlternateContent>
    </comment>
    <comment ref="H35" authorId="0">
      <text>
        <r>
          <rPr>
            <b val="true"/>
            <sz val="10"/>
            <color rgb="FF000000"/>
            <rFont val="Tahoma"/>
            <family val="0"/>
          </rPr>
          <t xml:space="preserve">AUT: 1016,46BEL: 252,61BGR: NO; EF:NA; MA:NACYP: NO; EF:NA; MA:NACZE: IE; EF:NA; MA:NA; COMMDEU: IE; EF:NA; MA:NA; COMMDNK: 102,87; EF:CS; MA:CRESP: 1273,87; EF:CS; MA:T2EST: NO; EF:NA; MA:NAFIN: 1795,62; EF:CS; MA:T3FRK: 2516,24; EF:CS; MA:CRGBR: IE; EF:NA; MA:NAGRC: 4,22; EF:D; MA:CRHUN: 252,30; EF:D; MA:T2IRL: 55,76; EF:CS; MA:T1ITA: 2616,42; EF:CS; MA:T2LTU: 201,60; EF:CS; MA:T2LUX: NO; EF:NA; MA:NALVA: 147,14; EF:CS; MA:T1MLT: NO; EF:NA; MA:NANLD: 1705,14; EF:CS; MA:T2POL: 3,40; EF:D; MA:T2PRT: NO; EF:NA; MA:NAROM: IE; EF:NA; MA:NA; COMMSVK: 248,07; EF:CS; MA:T1SVN: 325,71; EF:CS; MA:T1SWE: 64,99; EF:CS; MA:T1, T2, T3</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75</xdr:col>
                <xdr:colOff>18</xdr:colOff>
                <xdr:row>34</xdr:row>
                <xdr:rowOff>11</xdr:rowOff>
              </xdr:to>
            </anchor>
          </commentPr>
        </mc:Choice>
        <mc:Fallback/>
      </mc:AlternateContent>
    </comment>
    <comment ref="H36" authorId="0">
      <text>
        <r>
          <rPr>
            <b val="true"/>
            <sz val="10"/>
            <color rgb="FF000000"/>
            <rFont val="Tahoma"/>
            <family val="0"/>
          </rPr>
          <t xml:space="preserve">AUT: 2430,74BEL: 585,89BGR: 2,63; EF:CS; MA:T2CYP: NO; EF:NA; MA:NACZE: IE; EF:NA; MA:NA; COMMDEU: 812,37; EF:CS; MA:T2DNK: 10,05; EF:CS; MA:CRESP: 1890,12; EF:OTH; MA:T2EST: NO; EF:NA; MA:NAFIN: 12690,97; EF:D; MA:T3FRK: 6225,21; EF:CS; MA:CRGBR: IE; EF:NA; MA:NAGRC: NO; EF:NA; MA:NAHUN: 8,90IRL: NO; EF:NA; MA:NAITA: NE; EF:NA; MA:NA; COMMLTU: 0,4080; EF:CS; MA:T2LUX: NO; EF:NA; MA:NALVA: NO; EF:NA; MA:NAMLT: NO; EF:NA; MA:NANLD: 5,51; EF:CS; MA:T2POL: NO; EF:NA; MA:NAPRT: 2708,85; EF:D, CR; MA:T2ROM: IE; EF:NA; MA:NA; COMMSVK: 37,65SVN: NO; EF:NA; MA:NASWE: 4058,46; EF:CS; MA:T1, T2, T3</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71</xdr:col>
                <xdr:colOff>58</xdr:colOff>
                <xdr:row>35</xdr:row>
                <xdr:rowOff>11</xdr:rowOff>
              </xdr:to>
            </anchor>
          </commentPr>
        </mc:Choice>
        <mc:Fallback/>
      </mc:AlternateContent>
    </comment>
    <comment ref="H37" authorId="0">
      <text>
        <r>
          <rPr>
            <b val="true"/>
            <sz val="10"/>
            <color rgb="FF000000"/>
            <rFont val="Tahoma"/>
            <family val="0"/>
          </rPr>
          <t xml:space="preserve">AUT: 19,56BEL: 0,0000BGR: NO; EF:NA; MA:NACYP: NO; EF:NA; MA:NACZE: NO; EF:NA; MA:NADEU: 4,71; EF:CS; MA:T2DNK: NO; EF:NA; MA:NAESP: NA; EF:NA; MA:NAEST: NO; EF:NA; MA:NAFIN: 1097,81; EF:CS; MA:T3FRK: NO; EF:NA; MA:NAGBR: IE; EF:NA; MA:NAGRC: NO; EF:NA; MA:NAHUN: NO; EF:NA; MA:NAIRL: NO; EF:NA; MA:NAITA: NO; EF:NA; MA:NALTU: NO; EF:NA; MA:NALUX: NO; EF:NA; MA:NALVA: NO; EF:NA; MA:NAMLT: NO; EF:NA; MA:NANLD: NO; EF:NA; MA:NAPOL: NA; EF:NA; MA:NAPRT: NO; EF:NA; MA:NAROM: IE; EF:NA; MA:NA; COMMSVK: NO; EF:NA; MA:NASVN: NO; EF:NA; MA:NASWE: 247,73; EF:CS; MA:T1, T2, T3</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69</xdr:col>
                <xdr:colOff>55</xdr:colOff>
                <xdr:row>36</xdr:row>
                <xdr:rowOff>11</xdr:rowOff>
              </xdr:to>
            </anchor>
          </commentPr>
        </mc:Choice>
        <mc:Fallback/>
      </mc:AlternateContent>
    </comment>
    <comment ref="H38" authorId="0">
      <text>
        <r>
          <rPr>
            <b val="true"/>
            <sz val="10"/>
            <color rgb="FF000000"/>
            <rFont val="Tahoma"/>
            <family val="0"/>
          </rPr>
          <t xml:space="preserve">AUT: 932,98BEL: 2555,78BGR: 153,62; EF:CS; MA:T2CYP: 156,70CZE: IE,NO; EF:NA; MA:NADEU: 1875,18; EF:CS; MA:CSDNK: 1618,47; EF:CS; MA:CRESP: 3544,60; EF:CR,CS; MA:T2EST: 475,66; EF:D; MA:T1FIN: 788,67; EF:CS; MA:T3FRK: 10275,51; EF:CS; MA:CRGBR: IE; EF:NA; MA:NAGRC: 925,19; EF:D; MA:CRHUN: 1912,38; EF:D; MA:T2IRL: 1123,88; EF:CS; MA:T1ITA: 4703,22; EF:CS; MA:T2LTU: 811,29; EF:CS; MA:T2LUX: NO; EF:NA; MA:NALVA: 787,76; EF:CS; MA:T1MLT: IE,NO; EF:NA; MA:NANLD: 4174,34; EF:CS; MA:T2POL: 4021,86; EF:CS,D; MA:T2PRT: 894,15; EF:CR,D; MA:T2ROM: IE; EF:NA; MA:NASVK: 1040,56; EF:CS; MA:T1SVN: 214,83; EF:CS,D; MA:T1SWE: 949,72; EF:CS; MA:T1,T2,T3</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76</xdr:col>
                <xdr:colOff>19</xdr:colOff>
                <xdr:row>37</xdr:row>
                <xdr:rowOff>12</xdr:rowOff>
              </xdr:to>
            </anchor>
          </commentPr>
        </mc:Choice>
        <mc:Fallback/>
      </mc:AlternateContent>
    </comment>
    <comment ref="H39" authorId="0">
      <text>
        <r>
          <rPr>
            <b val="true"/>
            <sz val="10"/>
            <color rgb="FF000000"/>
            <rFont val="Tahoma"/>
            <family val="0"/>
          </rPr>
          <t xml:space="preserve">AUT: 396,06BEL: 1583,04BGR: 112,94; EF:CS; MA:T2CYP: 156,70CZE: IE; EF:NA; MA:NA; COMMDEU: 771,65; EF:CS; MA:CSDNK: 650,44; EF:CS; MA:CRESP: 2672,30; EF:CR; MA:T2EST: 446,16; EF:D; MA:T1FIN: 332,73; EF:CS; MA:T3FRK: 4713,63; EF:CS; MA:CRGBR: IE; EF:NA; MA:NAGRC: 880,77; EF:D; MA:CRHUN: 826,32; EF:D; MA:T2IRL: 554,34; EF:CS; MA:T1ITA: 1256,10; EF:CS; MA:T2LTU: 256,93; EF:CS; MA:T2LUX: NO; EF:NA; MA:NALVA: 580,75; EF:CS; MA:T1MLT: IE; EF:NA; MA:NANLD: 259,65; EF:CS; MA:T2POL: 196,69; EF:D; MA:T2PRT: 893,53; EF:D, CR; MA:T2ROM: IE; EF:NA; MA:NA; COMMSVK: 282,94; EF:CS; MA:T1SVN: 124,30; EF:D; MA:T1SWE: 605,07; EF:CS; MA:T1, T2, T3</t>
        </r>
      </text>
      <mc:AlternateContent>
        <mc:Choice Requires="v2">
          <commentPr autoFill="true" autoScale="false" colHidden="false" locked="false" rowHidden="false" textHAlign="justify" textVAlign="top">
            <anchor moveWithCells="false" sizeWithCells="false">
              <xdr:from>
                <xdr:col>8</xdr:col>
                <xdr:colOff>16</xdr:colOff>
                <xdr:row>37</xdr:row>
                <xdr:rowOff>5</xdr:rowOff>
              </xdr:from>
              <xdr:to>
                <xdr:col>75</xdr:col>
                <xdr:colOff>25</xdr:colOff>
                <xdr:row>38</xdr:row>
                <xdr:rowOff>10</xdr:rowOff>
              </xdr:to>
            </anchor>
          </commentPr>
        </mc:Choice>
        <mc:Fallback/>
      </mc:AlternateContent>
    </comment>
    <comment ref="H40" authorId="0">
      <text>
        <r>
          <rPr>
            <b val="true"/>
            <sz val="10"/>
            <color rgb="FF000000"/>
            <rFont val="Tahoma"/>
            <family val="0"/>
          </rPr>
          <t xml:space="preserve">AUT: 20,13BEL: 197,17BGR: 37,10; EF:CS; MA:T2CYP: NO; EF:NA; MA:NACZE: IE; EF:NA; MA:NA; COMMDEU: 1103,54; EF:CS; MA:CSDNK: 446,18; EF:CS; MA:CRESP: 93,38; EF:CR; MA:T2EST: 6,84; EF:D; MA:T1FIN: 250,08; EF:CS; MA:T3FRK: 1654,94; EF:CS; MA:CRGBR: IE; EF:NA; MA:NAGRC: 37,28; EF:D; MA:CRHUN: 223,37; EF:D; MA:T2IRL: 235,15; EF:CS; MA:T1ITA: 112,73; EF:CS; MA:T2LTU: 42,94; EF:CS; MA:T2LUX: NO; EF:NA; MA:NALVA: 55,10; EF:CS; MA:T1MLT: IE; EF:NA; MA:NANLD: 170,85; EF:CS; MA:T2POL: 3714,37; EF:D, CS; MA:T2PRT: 0,6248; EF:D, CR; MA:T2ROM: IE; EF:NA; MA:NA; COMMSVK: 258,78; EF:CS; MA:T1SVN: 8,35; EF:D, CS; MA:T1SWE: 87,33; EF:CS; MA:T1, T2, T3</t>
        </r>
      </text>
      <mc:AlternateContent>
        <mc:Choice Requires="v2">
          <commentPr autoFill="true" autoScale="false" colHidden="false" locked="false" rowHidden="false" textHAlign="justify" textVAlign="top">
            <anchor moveWithCells="false" sizeWithCells="false">
              <xdr:from>
                <xdr:col>8</xdr:col>
                <xdr:colOff>16</xdr:colOff>
                <xdr:row>38</xdr:row>
                <xdr:rowOff>5</xdr:rowOff>
              </xdr:from>
              <xdr:to>
                <xdr:col>75</xdr:col>
                <xdr:colOff>50</xdr:colOff>
                <xdr:row>39</xdr:row>
                <xdr:rowOff>10</xdr:rowOff>
              </xdr:to>
            </anchor>
          </commentPr>
        </mc:Choice>
        <mc:Fallback/>
      </mc:AlternateContent>
    </comment>
    <comment ref="H41" authorId="0">
      <text>
        <r>
          <rPr>
            <b val="true"/>
            <sz val="10"/>
            <color rgb="FF000000"/>
            <rFont val="Tahoma"/>
            <family val="0"/>
          </rPr>
          <t xml:space="preserve">AUT: 516,80BEL: 775,57BGR: 3,58; EF:CS; MA:T2CYP: NO; EF:NA; MA:NACZE: IE; EF:NA; MA:NA; COMMDEU: NE; EF:NA; MA:NA; COMMDNK: 521,85; EF:CS; MA:CRESP: 778,92; EF:CS; MA:T2EST: 22,66; EF:D; MA:T1FIN: 72,64; EF:CS; MA:T3FRK: 3906,94; EF:CS; MA:CRGBR: IE; EF:NA; MA:NAGRC: 7,13; EF:D; MA:CRHUN: 862,69; EF:D; MA:T2IRL: 334,39; EF:CS; MA:T1ITA: 3334,39; EF:CS; MA:T2LTU: 511,42; EF:CS; MA:T2LUX: NO; EF:NA; MA:NALVA: 151,91; EF:CS; MA:T1MLT: NO; EF:NA; MA:NANLD: 3743,83; EF:CS; MA:T2POL: 110,80; EF:D; MA:T2PRT: NO; EF:NA; MA:NAROM: IE; EF:NA; MA:NA; COMMSVK: 498,84; EF:CS; MA:T1SVN: 82,17; EF:CS; MA:T1SWE: 239,51; EF:CS; MA:T1, T2, T3</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75</xdr:col>
                <xdr:colOff>26</xdr:colOff>
                <xdr:row>40</xdr:row>
                <xdr:rowOff>10</xdr:rowOff>
              </xdr:to>
            </anchor>
          </commentPr>
        </mc:Choice>
        <mc:Fallback/>
      </mc:AlternateContent>
    </comment>
    <comment ref="H42" authorId="0">
      <text>
        <r>
          <rPr>
            <b val="true"/>
            <sz val="10"/>
            <color rgb="FF000000"/>
            <rFont val="Tahoma"/>
            <family val="0"/>
          </rPr>
          <t xml:space="preserve">AUT: 12,50BEL: 0,0000BGR: 2,01; EF:CS; MA:T2CYP: NO; EF:NA; MA:NACZE: NO; EF:NA; MA:NADEU: NO; EF:NA; MA:NADNK: 3,14; EF:CS; MA:CRESP: 1202,04; EF:OTH; MA:T2EST: 17,41; EF:D; MA:T1FIN: 23,27; EF:D; MA:T3FRK: 212,52; EF:CS; MA:CRGBR: IE; EF:NA; MA:NAGRC: NO; EF:NA; MA:NAHUN: 17,25IRL: 13,09; EF:D; MA:T1ITA: 26,18; EF:CS; MA:T2LTU: 4,79; EF:CS; MA:T2LUX: NO; EF:NA; MA:NALVA: 24,90; EF:CS; MA:T1MLT: NO; EF:NA; MA:NANLD: 17,71; EF:CS; MA:T2POL: 10,32; EF:D; MA:T2PRT: 428,86; EF:D, CR; MA:T2ROM: IE; EF:NA; MA:NA; COMMSVK: NO; EF:NA; MA:NASVN: NO; EF:NA; MA:NASWE: 27,02; EF:CS; MA:T1, T2, T3</t>
        </r>
      </text>
      <mc:AlternateContent>
        <mc:Choice Requires="v2">
          <commentPr autoFill="true" autoScale="false" colHidden="false" locked="false" rowHidden="false" textHAlign="justify" textVAlign="top">
            <anchor moveWithCells="false" sizeWithCells="false">
              <xdr:from>
                <xdr:col>8</xdr:col>
                <xdr:colOff>16</xdr:colOff>
                <xdr:row>40</xdr:row>
                <xdr:rowOff>5</xdr:rowOff>
              </xdr:from>
              <xdr:to>
                <xdr:col>70</xdr:col>
                <xdr:colOff>59</xdr:colOff>
                <xdr:row>41</xdr:row>
                <xdr:rowOff>10</xdr:rowOff>
              </xdr:to>
            </anchor>
          </commentPr>
        </mc:Choice>
        <mc:Fallback/>
      </mc:AlternateContent>
    </comment>
    <comment ref="H43" authorId="0">
      <text>
        <r>
          <rPr>
            <b val="true"/>
            <sz val="10"/>
            <color rgb="FF000000"/>
            <rFont val="Tahoma"/>
            <family val="0"/>
          </rPr>
          <t xml:space="preserve">AUT: NO; EF:NA; MA:NABEL: 0,0000BGR: NO; EF:NA; MA:NACYP: NO; EF:NA; MA:NACZE: NO; EF:NA; MA:NADEU: NO; EF:NA; MA:NADNK: NO; EF:NA; MA:NAESP: NA; EF:NA; MA:NAEST: NO; EF:NA; MA:NAFIN: 133,22; EF:CS; MA:T3FRK: NO; EF:NA; MA:NAGBR: IE; EF:NA; MA:NAGRC: NO; EF:NA; MA:NAHUN: NO; EF:NA; MA:NAIRL: NO; EF:NA; MA:NAITA: NO; EF:NA; MA:NALTU: NO; EF:NA; MA:NALUX: NO; EF:NA; MA:NALVA: NO; EF:NA; MA:NAMLT: NO; EF:NA; MA:NANLD: NO; EF:NA; MA:NAPOL: NA; EF:NA; MA:NAPRT: NO; EF:NA; MA:NAROM: IE; EF:NA; MA:NA; COMMSVK: NO; EF:NA; MA:NASVN: NO; EF:NA; MA:NASWE: 17,81; EF:CS; MA:T1, T2, T3</t>
        </r>
      </text>
      <mc:AlternateContent>
        <mc:Choice Requires="v2">
          <commentPr autoFill="true" autoScale="false" colHidden="false" locked="false" rowHidden="false" textHAlign="justify" textVAlign="top">
            <anchor moveWithCells="false" sizeWithCells="false">
              <xdr:from>
                <xdr:col>8</xdr:col>
                <xdr:colOff>16</xdr:colOff>
                <xdr:row>41</xdr:row>
                <xdr:rowOff>5</xdr:rowOff>
              </xdr:from>
              <xdr:to>
                <xdr:col>70</xdr:col>
                <xdr:colOff>48</xdr:colOff>
                <xdr:row>42</xdr:row>
                <xdr:rowOff>10</xdr:rowOff>
              </xdr:to>
            </anchor>
          </commentPr>
        </mc:Choice>
        <mc:Fallback/>
      </mc:AlternateContent>
    </comment>
    <comment ref="H44" authorId="0">
      <text>
        <r>
          <rPr>
            <b val="true"/>
            <sz val="10"/>
            <color rgb="FF000000"/>
            <rFont val="Tahoma"/>
            <family val="0"/>
          </rPr>
          <t xml:space="preserve">BEL: 8967.3782055820593AUT: 4596.7805830522902NLD: 5921.5688595628699; EF:CS; MA:T2DEU: 119576.17179971799; EF:CS; MA:CS</t>
        </r>
      </text>
      <mc:AlternateContent>
        <mc:Choice Requires="v2">
          <commentPr autoFill="true" autoScale="false" colHidden="false" locked="false" rowHidden="false" textHAlign="justify" textVAlign="top">
            <anchor moveWithCells="false" sizeWithCells="false">
              <xdr:from>
                <xdr:col>8</xdr:col>
                <xdr:colOff>16</xdr:colOff>
                <xdr:row>42</xdr:row>
                <xdr:rowOff>5</xdr:rowOff>
              </xdr:from>
              <xdr:to>
                <xdr:col>21</xdr:col>
                <xdr:colOff>12</xdr:colOff>
                <xdr:row>43</xdr:row>
                <xdr:rowOff>10</xdr:rowOff>
              </xdr:to>
            </anchor>
          </commentPr>
        </mc:Choice>
        <mc:Fallback/>
      </mc:AlternateContent>
    </comment>
    <comment ref="H46" authorId="0">
      <text>
        <r>
          <rPr>
            <b val="true"/>
            <sz val="10"/>
            <color rgb="FF000000"/>
            <rFont val="Tahoma"/>
            <family val="0"/>
          </rPr>
          <t xml:space="preserve">AUT: 2252,27BEL: 3631,49BGR: 2990,46; EF:CS; MA:T2CYP: 573,17CZE: 8218,01; EF:D; MA:T1DEU: 26845,01; EF:CS; MA:CSDNK: 1826,27; EF:CS; MA:CRESP: 14818,71; EF:CR,CS; MA:T2,T3EST: 312,95; EF:CS,D; MA:T1,T2FIN: 1701,01; EF:CS; MA:CS,M,T3FRK: 15619,52; EF:CS; MA:CRGBR: 28769,77; EF:CS; MA:OTH,T1,T2GRC: 2746,53HUN: 691,42; EF:D; MA:T1IRL: 790,63; EF:CS; MA:T1ITA: 18130,89; EF:CS; MA:T2LTU: 3310,48; EF:CS; MA:T2LUX: 381,96; EF:D; MA:T1LVA: 592,15; EF:CS; MA:T1MLT: NA; EF:NA; MA:NANLD: 1829,69; EF:CS; MA:T2POL: 1870,86; EF:D; MA:T2PRT: 3447,79; EF:CR,D; MA:T2ROM: 5931,04; EF:D; MA:T1SVK: 1041,57; EF:CS; MA:T1SVN: 623,32; EF:D; MA:T1SWE: 3648,27; EF:CS; MA:T1,T2,T3</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78</xdr:col>
                <xdr:colOff>48</xdr:colOff>
                <xdr:row>45</xdr:row>
                <xdr:rowOff>12</xdr:rowOff>
              </xdr:to>
            </anchor>
          </commentPr>
        </mc:Choice>
        <mc:Fallback/>
      </mc:AlternateContent>
    </comment>
    <comment ref="H47" authorId="0">
      <text>
        <r>
          <rPr>
            <b val="true"/>
            <sz val="10"/>
            <color rgb="FF000000"/>
            <rFont val="Tahoma"/>
            <family val="0"/>
          </rPr>
          <t xml:space="preserve">AUT: 562,22BEL: 2941,86BGR: 3158,44; EF:CS; MA:T2CYP: 36,67CZE: 34338,23; EF:CS,D; MA:T1DEU: 48207,81; EF:CS; MA:CSDNK: 924,34; EF:CS; MA:CRESP: 5988,67; EF:CR,CS; MA:T2EST: 747,73; EF:CS,D; MA:T1,T2FIN: 689,72; EF:CS; MA:T3FRK: 4830,49; EF:CS; MA:CRGBR: 22083,59; EF:CS; MA:T2GRC: 3536,50HUN: 572,13; EF:D; MA:T1IRL: 639,36; EF:CS; MA:T1ITA: 4434,79; EF:CS; MA:T2LTU: 233,44; EF:CS; MA:T2LUX: 1034,05; EF:D; MA:T1LVA: 25,70; EF:CS; MA:T1MLT: NA; EF:NA; MA:NANLD: 294,39; EF:CS; MA:T2POL: 12982,85; EF:CS,D; MA:T2PRT: 2245,23; EF:CR,D; MA:T2ROM: 4587,20; EF:D; MA:T1SVK: 2359,91; EF:CS; MA:T1SVN: 166,07; EF:CS,D; MA:T1SWE: 1320,85; EF:CS; MA:T1,T2,T3</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77</xdr:col>
                <xdr:colOff>12</xdr:colOff>
                <xdr:row>46</xdr:row>
                <xdr:rowOff>12</xdr:rowOff>
              </xdr:to>
            </anchor>
          </commentPr>
        </mc:Choice>
        <mc:Fallback/>
      </mc:AlternateContent>
    </comment>
    <comment ref="H48" authorId="0">
      <text>
        <r>
          <rPr>
            <b val="true"/>
            <sz val="10"/>
            <color rgb="FF000000"/>
            <rFont val="Tahoma"/>
            <family val="0"/>
          </rPr>
          <t xml:space="preserve">AUT: 1631,08BEL: 2143,48BGR: 2135,20; EF:CS; MA:T2CYP: 0,0000CZE: 6583,46; EF:D; MA:T1DEU: 42026,73; EF:CS; MA:CSDNK: 370,80; EF:CS; MA:CRESP: 3978,36; EF:CS; MA:T2EST: 100,03; EF:D; MA:T1FIN: 174,95; EF:CS; MA:T3FRK: 9609,03; EF:CS; MA:CRGBR: 24819,19; EF:CS; MA:T2GRC: 3,97HUN: 1438,92; EF:D; MA:T1IRL: 316,89; EF:CS; MA:T1ITA: 14945,02; EF:CS; MA:T2LTU: 1163,61; EF:CS; MA:T2LUX: 260,17; EF:D; MA:T1LVA: 788,02; EF:CS; MA:T1MLT: NA; EF:NA; MA:NANLD: 3797,49; EF:CS; MA:T2POL: 1923,54; EF:D; MA:T2PRT: NO; EF:NA; MA:NAROM: 10969,47; EF:D; MA:T1SVK: 1656,60; EF:CS; MA:T1SVN: 513,65; EF:CS; MA:T1SWE: 172,25; EF:CS; MA:T1,T2,T3</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74</xdr:col>
                <xdr:colOff>57</xdr:colOff>
                <xdr:row>47</xdr:row>
                <xdr:rowOff>12</xdr:rowOff>
              </xdr:to>
            </anchor>
          </commentPr>
        </mc:Choice>
        <mc:Fallback/>
      </mc:AlternateContent>
    </comment>
    <comment ref="H49" authorId="0">
      <text>
        <r>
          <rPr>
            <b val="true"/>
            <sz val="10"/>
            <color rgb="FF000000"/>
            <rFont val="Tahoma"/>
            <family val="0"/>
          </rPr>
          <t xml:space="preserve">AUT: 360,57; EF:CS; MA:T2BEL: 0,8372BGR: 28,60; EF:CS; MA:T2CYP: 0,0000CZE: 1552,20; EF:D; MA:T1DEU: 3170,68; EF:CS; MA:CSDNK: 558,97; EF:CS; MA:CRESP: 2789,07; EF:OTH; MA:T2EST: 11,39; EF:D; MA:T1FIN: 882,32; EF:D; MA:T3FRK: 1031,56; EF:CS; MA:CRGBR: 1011,94; EF:D; MA:T1GRC: 875,21HUN: 12,91; EF:D; MA:T1IRL: 279,90; EF:D; MA:T1ITA: 714,18; EF:CS; MA:T2LTU: 32,54; EF:CS; MA:T2LUX: NO; EF:NA; MA:NALVA: 40,09; EF:CS; MA:T1MLT: NA; EF:NA; MA:NANLD: 169,97; EF:CS; MA:T2POL: 655,60; EF:D; MA:T2PRT: 1689,43; EF:CR,D; MA:T2ROM: 135,92; EF:D; MA:T1SVK: 154,89; EF:CS; MA:T1SVN: 312,39; EF:D; MA:T1SWE: 2377,31; EF:CS; MA:T1,T2,T3</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74</xdr:col>
                <xdr:colOff>31</xdr:colOff>
                <xdr:row>48</xdr:row>
                <xdr:rowOff>12</xdr:rowOff>
              </xdr:to>
            </anchor>
          </commentPr>
        </mc:Choice>
        <mc:Fallback/>
      </mc:AlternateContent>
    </comment>
    <comment ref="H50" authorId="0">
      <text>
        <r>
          <rPr>
            <b val="true"/>
            <sz val="10"/>
            <color rgb="FF000000"/>
            <rFont val="Tahoma"/>
            <family val="0"/>
          </rPr>
          <t xml:space="preserve">AUT: 149,16; EF:CS,PS; MA:T2BEL: 250,55BGR: NO; EF:NA; MA:NACYP: 0,0000CZE: NO; EF:NA; MA:NADEU: 2496,62; EF:CS; MA:CSDNK: 0,6307; EF:CS; MA:CRESP: NA; EF:NA; MA:NAEST: NO; EF:NA; MA:NAFIN: 107,66; EF:CS; MA:T3FRK: 0,4600; EF:CS; MA:CRGBR: 8,41; EF:CS; MA:T2GRC: 0,0000HUN: 43,36; EF:D; MA:T1IRL: NO; EF:NA; MA:NAITA: NO; EF:NA; MA:NALTU: NO; EF:NA; MA:NALUX: NO; EF:NA; MA:NALVA: NO; EF:NA; MA:NAMLT: NA; EF:NA; MA:NANLD: NA,NO; EF:NA; MA:NAPOL: NA; EF:NA; MA:NAPRT: 15,44; EF:CR,D; MA:T2ROM: NE; EF:NA; MA:NASVK: NO; EF:NA; MA:NASVN: 5,24; EF:D; MA:T1SWE: NO; EF:NA; MA:NA</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69</xdr:col>
                <xdr:colOff>54</xdr:colOff>
                <xdr:row>49</xdr:row>
                <xdr:rowOff>12</xdr:rowOff>
              </xdr:to>
            </anchor>
          </commentPr>
        </mc:Choice>
        <mc:Fallback/>
      </mc:AlternateContent>
    </comment>
    <comment ref="I8" authorId="0">
      <text>
        <r>
          <rPr>
            <b val="true"/>
            <sz val="10"/>
            <color rgb="FF000000"/>
            <rFont val="Tahoma"/>
            <family val="0"/>
          </rPr>
          <t xml:space="preserve">AUT: 0,4312; EF:CS; MA:T2BEL: 3,31BGR: 0,3052; EF:CS; MA:T2CYP: 0,0373CZE: 4,88; EF:D; MA:T1DEU: 9,23; EF:CR,CS; MA:CS,T2DNK: 0,7421; EF:CS; MA:CRESP: 3,16; EF:CR; MA:T2,T3EST: 0,0695; EF:D; MA:T1FIN: 0,5920; EF:CS; MA:CS,M,T3FRK: 5,27; EF:CS; MA:CRGBR: 15,21; EF:CR,CS,D; MA:OTH,T1,T2GRC: 0,9259; EF:CR,D; MA:CRHUN: 3,97; EF:CS,D; MA:T1,T2IRL: 1,24; EF:CR,D; MA:T1ITA: 6,62; EF:CR,D; MA:T2LTU: 0,3965; EF:CS; MA:T2LUX: 0,1663; EF:D; MA:T1LVA: 0,1941; EF:D; MA:T1MLT: 0,0015; EF:D; MA:D,T1NLD: 2,57; EF:CS; MA:T2POL: 3,31; EF:D; MA:T2PRT: 1,93; EF:CR,D,OTH; MA:T2ROM: 1,53; EF:D; MA:T1SVK: 2,07; EF:D; MA:T1SVN: 0,3220; EF:D; MA:T1SWE: 2,15; EF:CS; MA: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79</xdr:col>
                <xdr:colOff>1</xdr:colOff>
                <xdr:row>7</xdr:row>
                <xdr:rowOff>12</xdr:rowOff>
              </xdr:to>
            </anchor>
          </commentPr>
        </mc:Choice>
        <mc:Fallback/>
      </mc:AlternateContent>
    </comment>
    <comment ref="I9" authorId="0">
      <text>
        <r>
          <rPr>
            <b val="true"/>
            <sz val="10"/>
            <color rgb="FF000000"/>
            <rFont val="Tahoma"/>
            <family val="0"/>
          </rPr>
          <t xml:space="preserve">AUT: 0,1318; EF:CS; MA:T2BEL: 0,2516BGR: 0,1299; EF:CS; MA:T2CYP: 0,0373CZE: 0,2231; EF:D; MA:T1DEU: 1,39; EF:CS; MA:CSDNK: 0,1712; EF:CS; MA:CRESP: 0,8023; EF:CR; MA:T2,T3EST: 0,0269; EF:D; MA:T1FIN: 0,1128; EF:CS; MA:CS,M,T3FRK: 1,18; EF:CS; MA:CRGBR: 1,50; EF:CR,CS; MA:OTH,T1,T2GRC: 0,2026; EF:D; MA:CRHUN: 0,0819; EF:CS,D; MA:T1,T2IRL: 0,1992; EF:CR; MA:T1ITA: 1,59; EF:CR,D; MA:T2LTU: 0,1823; EF:CS; MA:T2LUX: 0,0150; EF:D; MA:T1LVA: 0,0481; EF:D; MA:T1MLT: 0,0014; EF:D; MA:D,T1NLD: 0,5079; EF:CS; MA:T2POL: 0,1366; EF:D; MA:T2PRT: 0,5400; EF:CR,D,OTH; MA:T2ROM: 0,1625; EF:D; MA:T1SVK: 0,1096; EF:D; MA:T1SVN: 0,0451; EF:D; MA:T1SWE: 0,2290; EF:CS; MA:T1,T2,T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80</xdr:col>
                <xdr:colOff>19</xdr:colOff>
                <xdr:row>8</xdr:row>
                <xdr:rowOff>12</xdr:rowOff>
              </xdr:to>
            </anchor>
          </commentPr>
        </mc:Choice>
        <mc:Fallback/>
      </mc:AlternateContent>
    </comment>
    <comment ref="I10" authorId="0">
      <text>
        <r>
          <rPr>
            <b val="true"/>
            <sz val="10"/>
            <color rgb="FF000000"/>
            <rFont val="Tahoma"/>
            <family val="0"/>
          </rPr>
          <t xml:space="preserve">AUT: 0,0801; EF:CS; MA:T2BEL: 2,40BGR: 0,0511; EF:CS; MA:T2CYP: NO; EF:NA; MA:NACZE: 3,63; EF:D; MA:T1DEU: 5,79; EF:CR,CS; MA:CSDNK: 0,2458; EF:CS; MA:CRESP: 0,7086; EF:CR; MA:T2EST: 0,0218; EF:D; MA:T1FIN: 0,0600; EF:CS; MA:T3FRK: 1,97; EF:CS; MA:CRGBR: 10,73; EF:CS; MA:T2GRC: 0,5996; EF:CR,D; MA:CRHUN: 3,72; EF:CS; MA:T1,T2IRL: 0,9244; EF:CR; MA:T1ITA: 4,20; EF:CR,D; MA:T2LTU: 0,0454; EF:CS; MA:T2LUX: 0,1417; EF:D; MA:T1LVA: 0,0094; EF:D; MA:T1MLT: IE,NA; EF:NA; MA:NANLD: 0,0708; EF:CS; MA:T2POL: 2,91; EF:D; MA:T2PRT: 0,1938; EF:CR,D,OTH; MA:T2ROM: 0,3443; EF:D; MA:T1SVK: 1,30; EF:D; MA:T1SVN: 0,0515; EF:D; MA:T1SWE: 0,0582;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78</xdr:col>
                <xdr:colOff>42</xdr:colOff>
                <xdr:row>9</xdr:row>
                <xdr:rowOff>12</xdr:rowOff>
              </xdr:to>
            </anchor>
          </commentPr>
        </mc:Choice>
        <mc:Fallback/>
      </mc:AlternateContent>
    </comment>
    <comment ref="I11" authorId="0">
      <text>
        <r>
          <rPr>
            <b val="true"/>
            <sz val="10"/>
            <color rgb="FF000000"/>
            <rFont val="Tahoma"/>
            <family val="0"/>
          </rPr>
          <t xml:space="preserve">AUT: 0,1077; EF:CS; MA:T2BEL: 0,5788BGR: 0,1186; EF:CS; MA:T2CYP: NO; EF:NA; MA:NACZE: 0,5897; EF:D; MA:T1DEU: 1,24; EF:CS; MA:CSDNK: 0,1429; EF:CS; MA:CRESP: 0,5322; EF:CR; MA:T2EST: 0,0127; EF:D; MA:T1FIN: 0,0500; EF:CS; MA:T3FRK: 1,81; EF:CS; MA:CRGBR: 2,68; EF:CR; MA:T2GRC: 0,0014; EF:CR; MA:CRHUN: 0,1456; EF:CS,D; MA:T1,T2IRL: 0,0334; EF:CR; MA:T1ITA: 0,6009; EF:CR,D; MA:T2LTU: 0,1569; EF:CS; MA:T2LUX: 0,0096; EF:D; MA:T1LVA: 0,1185; EF:D; MA:T1MLT: 0,0001; EF:D; MA:D,T1NLD: 1,94; EF:CS; MA:T2POL: 0,0778; EF:D; MA:T2PRT: 0,0127; EF:CR,D,OTH; MA:T2ROM: 0,9826; EF:D; MA:T1SVK: 0,5995; EF:D; MA:T1SVN: 0,1381; EF:D; MA:T1SWE: 0,0118;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79</xdr:col>
                <xdr:colOff>41</xdr:colOff>
                <xdr:row>10</xdr:row>
                <xdr:rowOff>12</xdr:rowOff>
              </xdr:to>
            </anchor>
          </commentPr>
        </mc:Choice>
        <mc:Fallback/>
      </mc:AlternateContent>
    </comment>
    <comment ref="I12" authorId="0">
      <text>
        <r>
          <rPr>
            <b val="true"/>
            <sz val="10"/>
            <color rgb="FF000000"/>
            <rFont val="Tahoma"/>
            <family val="0"/>
          </rPr>
          <t xml:space="preserve">AUT: 0,0569; EF:CS; MA:T2BEL: 0,0777BGR: 0,0056; EF:CS; MA:T2CYP: NO; EF:NA; MA:NACZE: 0,4334; EF:D; MA:T1DEU: 0,6000; EF:CS; MA:CSDNK: 0,1823; EF:CS; MA:CRESP: 1,12; EF:CR; MA:T2EST: 0,0080; EF:D; MA:T1FIN: 0,3220; EF:CS; MA:T3FRK: 0,3070; EF:CS; MA:CRGBR: 0,2974; EF:D; MA:T1GRC: 0,1222HUN: 0,0209; EF:CS,D; MA:T1,T2IRL: 0,0799; EF:D; MA:T1ITA: 0,2241; EF:CR,D; MA:T2LTU: 0,0118; EF:CS; MA:T2LUX: NO; EF:NA; MA:NALVA: 0,0181; EF:D; MA:T1MLT: NA,NO; EF:NA; MA:NANLD: 0,0515; EF:CS; MA:T2POL: 0,1832; EF:D; MA:T2PRT: 1,18; EF:CR,D,OTH; MA:T2ROM: 0,0408; EF:D; MA:T1SVK: 0,0655; EF:D; MA:T1SVN: 0,0873; EF:D; MA:T1SWE: 1,84;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77</xdr:col>
                <xdr:colOff>53</xdr:colOff>
                <xdr:row>11</xdr:row>
                <xdr:rowOff>12</xdr:rowOff>
              </xdr:to>
            </anchor>
          </commentPr>
        </mc:Choice>
        <mc:Fallback/>
      </mc:AlternateContent>
    </comment>
    <comment ref="I13" authorId="0">
      <text>
        <r>
          <rPr>
            <b val="true"/>
            <sz val="10"/>
            <color rgb="FF000000"/>
            <rFont val="Tahoma"/>
            <family val="0"/>
          </rPr>
          <t xml:space="preserve">AUT: 0,0547; EF:CS; MA:T2BEL: 0,0001BGR: NO; EF:NA; MA:NACYP: NO; EF:NA; MA:NACZE: NO; EF:NA; MA:NADEU: 0,2126; EF:CS; MA:CS,T2DNK: IE,NO; EF:NA; MA:NAESP: NA; EF:NA; MA:NAEST: NO; EF:NA; MA:NAFIN: 0,0472; EF:CS; MA:T3FRK: NO; EF:NA; MA:NAGBR: 0,0040; EF:CR,CS,D; MA:T2GRC: NO; EF:NA; MA:NAHUN: NO; EF:NA; MA:NAIRL: NO; EF:NA; MA:NAITA: 0,0073; EF:CR,D; MA:T2LTU: NO; EF:NA; MA:NALUX: NO; EF:NA; MA:NALVA: NO; EF:NA; MA:NAMLT: NA,NO; EF:NA; MA:NANLD: NA,NO; EF:NA; MA:NAPOL: NA; EF:NA; MA:NAPRT: 0,0029; EF:CR,D,OTH; MA:T2ROM: IE,NE; EF:NA; MA:NASVK: NO; EF:NA; MA:NASVN: NA,NO; EF:NA; MA:NASWE: 0,0099; EF:CS; MA:T1,T2,T3</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76</xdr:col>
                <xdr:colOff>61</xdr:colOff>
                <xdr:row>12</xdr:row>
                <xdr:rowOff>12</xdr:rowOff>
              </xdr:to>
            </anchor>
          </commentPr>
        </mc:Choice>
        <mc:Fallback/>
      </mc:AlternateContent>
    </comment>
    <comment ref="I14" authorId="0">
      <text>
        <r>
          <rPr>
            <b val="true"/>
            <sz val="10"/>
            <color rgb="FF000000"/>
            <rFont val="Tahoma"/>
            <family val="0"/>
          </rPr>
          <t xml:space="preserve">AUT: 0,0231; EF:CS; MA:T2BEL: 2,09BGR: 0,0281; EF:CS; MA:T2CYP: NO; EF:NA; MA:NACZE: IE,NO; EF:NA; MA:NADEU: 2,34; EF:CR,CS; MA:CSDNK: 0,0333; EF:CS; MA:CRESP: 0,6921; EF:CR; MA:T2EST: NO; EF:NA; MA:NAFIN: 0,0205; EF:CS; MA:T3FRK: 0,4995; EF:CS; MA:CRGBR: 10,27; EF:CR,CS; MA:T2GRC: 0,0231; EF:D; MA:CRHUN: 2,55; EF:CS,D; MA:T2IRL: 0,0003; EF:CR; MA:T1ITA: 3,71; EF:CR,D; MA:T2LTU: NO; EF:NA; MA:NALUX: 0,1065; EF:D; MA:T1LVA: 0,0202; EF:D; MA:T1MLT: 0,0015; EF:D; MA:D,T1NLD: 0,1324; EF:CS; MA:T2POL: 0,5279; EF:D; MA:T2PRT: 0,0084; EF:CR,D; MA:T2ROM: IE; EF:NA; MA:NASVK: 0,8704; EF:D; MA:T1SVN: 0,0246; EF:D; MA:T1SWE: 0,0211; EF:CS; MA:T1,T2,T3</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78</xdr:col>
                <xdr:colOff>25</xdr:colOff>
                <xdr:row>13</xdr:row>
                <xdr:rowOff>11</xdr:rowOff>
              </xdr:to>
            </anchor>
          </commentPr>
        </mc:Choice>
        <mc:Fallback/>
      </mc:AlternateContent>
    </comment>
    <comment ref="I15" authorId="0">
      <text>
        <r>
          <rPr>
            <b val="true"/>
            <sz val="10"/>
            <color rgb="FF000000"/>
            <rFont val="Tahoma"/>
            <family val="0"/>
          </rPr>
          <t xml:space="preserve">AUT: 0,0039; EF:CS; MA:T2BEL: 0,0114BGR: 0,0003; EF:CS; MA:T2CYP: NO; EF:NA; MA:NACZE: IE; EF:NA; MA:NA; COMMDEU: 0,0143; EF:CS; MA:CSDNK: 0,0058; EF:CS; MA:CRESP: 0,0453; EF:CR; MA:T2EST: NO; EF:NA; MA:NAFIN: 0,0041; EF:CS; MA:T3FRK: 0,0225; EF:CS; MA:CRGBR: 0,0265; EF:CR; MA:T2GRC: 0,0231; EF:D; MA:CRHUN: 0,0142; EF:D, CS; MA:T2IRL: 0,0002; EF:CR; MA:T1ITA: 0,0105; EF:D, CR; MA:T2LTU: NO; EF:NA; MA:NALUX: NO; EF:NA; MA:NALVA: 0,0020; EF:D; MA:T1MLT: 0,0014; EF:D; MA:D, T1NLD: 0,0011; EF:CS; MA:T2POL: 0,0238; EF:D; MA:T2PRT: 0,0033; EF:CR, D; MA:T2ROM: IE; EF:NA; MA:NA; COMMSVK: 0,0075; EF:D; MA:T1SVN: 0,0007; EF:D; MA:T1SWE: 0,0154; EF:CS; MA:T1, T2, T3</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80</xdr:col>
                <xdr:colOff>12</xdr:colOff>
                <xdr:row>14</xdr:row>
                <xdr:rowOff>11</xdr:rowOff>
              </xdr:to>
            </anchor>
          </commentPr>
        </mc:Choice>
        <mc:Fallback/>
      </mc:AlternateContent>
    </comment>
    <comment ref="I16" authorId="0">
      <text>
        <r>
          <rPr>
            <b val="true"/>
            <sz val="10"/>
            <color rgb="FF000000"/>
            <rFont val="Tahoma"/>
            <family val="0"/>
          </rPr>
          <t xml:space="preserve">AUT: 0,0114; EF:CS; MA:T2BEL: 2,03BGR: 0,0091; EF:CS; MA:T2CYP: NO; EF:NA; MA:NACZE: IE; EF:NA; MA:NA; COMMDEU: 2,18; EF:CR,CS; MA:CSDNK: 0,0027; EF:CS; MA:CRESP: 0,5985; EF:CR; MA:T2EST: NO; EF:NA; MA:NAFIN: 0,0145; EF:CS; MA:T3FRK: 0,3498; EF:CS; MA:CRGBR: 10,02; EF:CS; MA:T2GRC: NO; EF:NA; MA:NAHUN: 2,51; EF:CS; MA:T2IRL: NO; EF:NA; MA:NAITA: 3,62; EF:D, CR; MA:T2LTU: NO; EF:NA; MA:NALUX: 0,1016; EF:D; MA:T1LVA: NO; EF:NA; MA:NAMLT: IE; EF:NA; MA:NANLD: 0,0585; EF:CS; MA:T2POL: 0,4718; EF:D; MA:T2PRT: 0,0051; EF:CR, D; MA:T2ROM: IE; EF:NA; MA:NA; COMMSVK: 0,6540; EF:D; MA:T1SVN: 0,0020; EF:D; MA:T1SWE: 0,0040; EF:CS; MA:T1, T2, T3</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77</xdr:col>
                <xdr:colOff>60</xdr:colOff>
                <xdr:row>15</xdr:row>
                <xdr:rowOff>11</xdr:rowOff>
              </xdr:to>
            </anchor>
          </commentPr>
        </mc:Choice>
        <mc:Fallback/>
      </mc:AlternateContent>
    </comment>
    <comment ref="I17" authorId="0">
      <text>
        <r>
          <rPr>
            <b val="true"/>
            <sz val="10"/>
            <color rgb="FF000000"/>
            <rFont val="Tahoma"/>
            <family val="0"/>
          </rPr>
          <t xml:space="preserve">AUT: 0,0077; EF:CS; MA:T2BEL: 0,0535BGR: 0,0187; EF:CS; MA:T2CYP: NO; EF:NA; MA:NACZE: IE; EF:NA; MA:NA; COMMDEU: 0,1460; EF:CS; MA:CSDNK: 0,0221; EF:CS; MA:CRESP: 0,0483; EF:CR; MA:T2EST: NO; EF:NA; MA:NAFIN: 0,0019; EF:CS; MA:T3FRK: 0,1272; EF:CS; MA:CRGBR: 0,2260; EF:CR; MA:T2GRC: NO; EF:NA; MA:NAHUN: 0,0244; EF:CS; MA:T2IRL: 0,0001; EF:CR; MA:T1ITA: 0,0751; EF:D, CR; MA:T2LTU: NO; EF:NA; MA:NALUX: 0,0050; EF:D; MA:T1LVA: 0,0182; EF:D; MA:T1MLT: 0,0001; EF:D; MA:D, T1NLD: 0,0729; EF:CS; MA:T2POL: 0,0323; EF:D; MA:T2PRT: NO; EF:NA; MA:NAROM: IE; EF:NA; MA:NA; COMMSVK: 0,2009; EF:D; MA:T1SVN: 0,0219; EF:D; MA:T1SWE: 0,0005; EF:CS; MA:T1, T2, T3</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79</xdr:col>
                <xdr:colOff>17</xdr:colOff>
                <xdr:row>16</xdr:row>
                <xdr:rowOff>11</xdr:rowOff>
              </xdr:to>
            </anchor>
          </commentPr>
        </mc:Choice>
        <mc:Fallback/>
      </mc:AlternateContent>
    </comment>
    <comment ref="I18" authorId="0">
      <text>
        <r>
          <rPr>
            <b val="true"/>
            <sz val="10"/>
            <color rgb="FF000000"/>
            <rFont val="Tahoma"/>
            <family val="0"/>
          </rPr>
          <t xml:space="preserve">AUT: NO; EF:NA; MA:NABEL: 0,0000BGR: 0,0000; EF:CS; MA:T2CYP: NO; EF:NA; MA:NACZE: NO; EF:NA; MA:NADEU: NO; EF:NA; MA:NADNK: 0,0028; EF:CS; MA:CRESP: NA; EF:NA; MA:NAEST: NO; EF:NA; MA:NAFIN: NO; EF:NA; MA:NAFRK: NO; EF:NA; MA:NAGBR: NO; EF:NA; MA:NAGRC: NO; EF:NA; MA:NAHUN: 0,0002; EF:D; MA:T2IRL: NO; EF:NA; MA:NAITA: NO; EF:NA; MA:NALTU: NO; EF:NA; MA:NALUX: NO; EF:NA; MA:NALVA: NO; EF:NA; MA:NAMLT: NO; EF:NA; MA:NANLD: NO; EF:NA; MA:NAPOL: NO; EF:NA; MA:NAPRT: NO; EF:NA; MA:NAROM: IE; EF:NA; MA:NA; COMMSVK: 0,0079; EF:D; MA:T1SVN: NO; EF:NA; MA:NASWE: 0,0012; EF:CS; MA:T1, T2, T3</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73</xdr:col>
                <xdr:colOff>39</xdr:colOff>
                <xdr:row>17</xdr:row>
                <xdr:rowOff>11</xdr:rowOff>
              </xdr:to>
            </anchor>
          </commentPr>
        </mc:Choice>
        <mc:Fallback/>
      </mc:AlternateContent>
    </comment>
    <comment ref="I19" authorId="0">
      <text>
        <r>
          <rPr>
            <b val="true"/>
            <sz val="10"/>
            <color rgb="FF000000"/>
            <rFont val="Tahoma"/>
            <family val="0"/>
          </rPr>
          <t xml:space="preserve">AUT: NO; EF:NA; MA:NABEL: 0,0000BGR: NO; EF:NA; MA:NACYP: NO; EF:NA; MA:NACZE: NO; EF:NA; MA:NADEU: NO; EF:NA; MA:NADNK: NO; EF:NA; MA:NAESP: NA; EF:NA; MA:NAEST: NO; EF:NA; MA:NAFIN: NO; EF:NA; MA:NAFRK: NO; EF:NA; MA:NAGBR: NO; EF:NA; MA:NAGRC: NO; EF:NA; MA:NAHUN: NO; EF:NA; MA:NAIRL: NO; EF:NA; MA:NAITA: NO; EF:NA; MA:NALTU: NO; EF:NA; MA:NALUX: NO; EF:NA; MA:NALVA: NO; EF:NA; MA:NAMLT: NO; EF:NA; MA:NANLD: NO; EF:NA; MA:NAPOL: NA; EF:NA; MA:NAPRT: 0,0000; EF:CR, D; MA:T2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71</xdr:col>
                <xdr:colOff>66</xdr:colOff>
                <xdr:row>18</xdr:row>
                <xdr:rowOff>11</xdr:rowOff>
              </xdr:to>
            </anchor>
          </commentPr>
        </mc:Choice>
        <mc:Fallback/>
      </mc:AlternateContent>
    </comment>
    <comment ref="I20" authorId="0">
      <text>
        <r>
          <rPr>
            <b val="true"/>
            <sz val="10"/>
            <color rgb="FF000000"/>
            <rFont val="Tahoma"/>
            <family val="0"/>
          </rPr>
          <t xml:space="preserve">AUT: 0,0028BEL: 0,0414BGR: 0,0042; EF:CS; MA:T2CYP: NO; EF:NA; MA:NACZE: IE,NO; EF:NA; MA:NADEU: 0,0355; EF:CS; MA:CSDNK: 0,0012; EF:CS; MA:CRESP: 0,0215; EF:CR; MA:T2EST: NO; EF:NA; MA:NAFIN: 0,0027; EF:CS; MA:T3FRK: 0,2836; EF:CS; MA:CRGBR: IE; EF:NA; MA:NAGRC: 0,0321; EF:D; MA:CRHUN: 0,3086; EF:CS,D; MA:T2IRL: 0,0052; EF:CR; MA:T1ITA: 0,0164; EF:CR,D; MA:T2LTU: NO; EF:NA; MA:NALUX: 0,0006; EF:D; MA:T1LVA: NO; EF:NA; MA:NAMLT: IE,NO; EF:NA; MA:NANLD: 0,0247; EF:CS; MA:T2POL: 0,0787; EF:D; MA:T2PRT: IE,NO; EF:NA; MA:NAROM: IE; EF:NA; MA:NASVK: 0,1012; EF:D; MA:T1SVN: 0,0322; EF:D; MA:T1SWE: 0,0025; EF:CS; MA:T1,T2,T3</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76</xdr:col>
                <xdr:colOff>16</xdr:colOff>
                <xdr:row>19</xdr:row>
                <xdr:rowOff>11</xdr:rowOff>
              </xdr:to>
            </anchor>
          </commentPr>
        </mc:Choice>
        <mc:Fallback/>
      </mc:AlternateContent>
    </comment>
    <comment ref="I21" authorId="0">
      <text>
        <r>
          <rPr>
            <b val="true"/>
            <sz val="10"/>
            <color rgb="FF000000"/>
            <rFont val="Tahoma"/>
            <family val="0"/>
          </rPr>
          <t xml:space="preserve">AUT: 0,0006BEL: 0,0104BGR: 0,0032; EF:CS; MA:T2CYP: NO; EF:NA; MA:NACZE: NO; EF:NA; MA:NADEU: 0,0051; EF:CS; MA:CSDNK: 0,0004; EF:CS; MA:CRESP: 0,0112; EF:CR; MA:T2EST: NO; EF:NA; MA:NAFIN: 0,0016; EF:CS; MA:T3FRK: 0,0360; EF:CS; MA:CRGBR: IE; EF:NA; MA:NAGRC: 0,0142; EF:D; MA:CRHUN: 0,0110; EF:D; MA:T2IRL: 0,0044; EF:CR; MA:T1ITA: 0,0003; EF:D, CR; MA:T2LTU: NO; EF:NA; MA:NALUX: 0,0006; EF:D; MA:T1LVA: NO; EF:NA; MA:NAMLT: IE; EF:NA; MA:NANLD: 0,0001; EF:CS; MA:T2POL: 0,0025; EF:D; MA:T2PRT: IE; EF:NA; MA:NA; COMMROM: IE; EF:NA; MA:NA; COMMSVK: 0,0001; EF:D; MA:T1SVN: 0,0030; EF:D; MA:T1SWE: 0,0020; EF:CS; MA:T1, T2, T3</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76</xdr:col>
                <xdr:colOff>48</xdr:colOff>
                <xdr:row>20</xdr:row>
                <xdr:rowOff>11</xdr:rowOff>
              </xdr:to>
            </anchor>
          </commentPr>
        </mc:Choice>
        <mc:Fallback/>
      </mc:AlternateContent>
    </comment>
    <comment ref="I22" authorId="0">
      <text>
        <r>
          <rPr>
            <b val="true"/>
            <sz val="10"/>
            <color rgb="FF000000"/>
            <rFont val="Tahoma"/>
            <family val="0"/>
          </rPr>
          <t xml:space="preserve">AUT: 0,0003BEL: 0,0150BGR: 0,0001; EF:CS; MA:T2CYP: NO; EF:NA; MA:NACZE: IE; EF:NA; MA:NA; COMMDEU: 0,0192; EF:CS; MA:CSDNK: NO; EF:NA; MA:NAESP: 0,0034; EF:CR; MA:T2EST: NO; EF:NA; MA:NAFIN: 0,0011; EF:CS; MA:T3FRK: 0,1954; EF:CS; MA:CRGBR: IE; EF:NA; MA:NAGRC: 0,0179; EF:D; MA:CRHUN: 0,2713; EF:CS; MA:T2IRL: NO; EF:NA; MA:NAITA: 0,0034; EF:D, CR; MA:T2LTU: NO; EF:NA; MA:NALUX: NO; EF:NA; MA:NALVA: NO; EF:NA; MA:NAMLT: IE; EF:NA; MA:NANLD: NO; EF:NA; MA:NAPOL: 0,0716; EF:D; MA:T2PRT: IE; EF:NA; MA:NA; COMMROM: IE; EF:NA; MA:NA; COMMSVK: 0,0729; EF:D; MA:T1SVN: 0,0141; EF:D; MA:T1SWE: 0,0004; EF:CS; MA:T1, T2, T3</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76</xdr:col>
                <xdr:colOff>12</xdr:colOff>
                <xdr:row>21</xdr:row>
                <xdr:rowOff>11</xdr:rowOff>
              </xdr:to>
            </anchor>
          </commentPr>
        </mc:Choice>
        <mc:Fallback/>
      </mc:AlternateContent>
    </comment>
    <comment ref="I23" authorId="0">
      <text>
        <r>
          <rPr>
            <b val="true"/>
            <sz val="10"/>
            <color rgb="FF000000"/>
            <rFont val="Tahoma"/>
            <family val="0"/>
          </rPr>
          <t xml:space="preserve">AUT: 0,0018BEL: 0,0160BGR: 0,0004; EF:CS; MA:T2CYP: NO; EF:NA; MA:NACZE: IE; EF:NA; MA:NA; COMMDEU: 0,0112; EF:CS; MA:CSDNK: 0,0007; EF:CS; MA:CRESP: 0,0069; EF:CR; MA:T2EST: NO; EF:NA; MA:NAFIN: NO; EF:NA; MA:NAFRK: 0,0522; EF:CS; MA:CRGBR: IE; EF:NA; MA:NAGRC: NO; EF:NA; MA:NAHUN: 0,0259; EF:D; MA:T2IRL: 0,0008; EF:CR; MA:T1ITA: 0,0127; EF:D, CR; MA:T2LTU: NO; EF:NA; MA:NALUX: NO; EF:NA; MA:NALVA: NO; EF:NA; MA:NAMLT: NO; EF:NA; MA:NANLD: 0,0243; EF:CS; MA:T2POL: 0,0046; EF:D; MA:T2PRT: NO; EF:NA; MA:NAROM: IE; EF:NA; MA:NA; COMMSVK: 0,0281; EF:D; MA:T1SVN: 0,0151; EF:D; MA:T1SWE: 0,0002; EF:CS; MA:T1, T2, T3</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75</xdr:col>
                <xdr:colOff>63</xdr:colOff>
                <xdr:row>22</xdr:row>
                <xdr:rowOff>11</xdr:rowOff>
              </xdr:to>
            </anchor>
          </commentPr>
        </mc:Choice>
        <mc:Fallback/>
      </mc:AlternateContent>
    </comment>
    <comment ref="I24" authorId="0">
      <text>
        <r>
          <rPr>
            <b val="true"/>
            <sz val="10"/>
            <color rgb="FF000000"/>
            <rFont val="Tahoma"/>
            <family val="0"/>
          </rPr>
          <t xml:space="preserve">AUT: NO; EF:NA; MA:NABEL: 0,0000BGR: 0,0004; EF:CS; MA:T2CYP: NO; EF:NA; MA:NACZE: NO; EF:NA; MA:NADEU: NO; EF:NA; MA:NADNK: NO; EF:NA; MA:NAESP: NA; EF:NA; MA:NAEST: NO; EF:NA; MA:NAFIN: NO; EF:NA; MA:NAFRK: NO; EF:NA; MA:NAGBR: IE; EF:NA; MA:NAGRC: NO; EF:NA; MA:NAHUN: 0,0004IRL: NO; EF:NA; MA:NAITA: NO; EF:NA; MA:NALTU: NO; EF:NA; MA:NALUX: NO; EF:NA; MA:NALVA: NO; EF:NA; MA:NAMLT: NO; EF:NA; MA:NANLD: 0,0003; EF:CS; MA:T2POL: NO; EF:NA; MA:NAPRT: NO; EF:NA; MA:NA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70</xdr:col>
                <xdr:colOff>56</xdr:colOff>
                <xdr:row>23</xdr:row>
                <xdr:rowOff>11</xdr:rowOff>
              </xdr:to>
            </anchor>
          </commentPr>
        </mc:Choice>
        <mc:Fallback/>
      </mc:AlternateContent>
    </comment>
    <comment ref="I25" authorId="0">
      <text>
        <r>
          <rPr>
            <b val="true"/>
            <sz val="10"/>
            <color rgb="FF000000"/>
            <rFont val="Tahoma"/>
            <family val="0"/>
          </rPr>
          <t xml:space="preserve">AUT: NO; EF:NA; MA:NABEL: 0,0000BGR: NO; EF:NA; MA:NACYP: NO; EF:NA; MA:NACZE: NO; EF:NA; MA:NADEU: NO; EF:NA; MA:NADNK: NO; EF:NA; MA:NAESP: NA; EF:NA; MA:NAEST: NO; EF:NA; MA:NAFIN: NO; EF:NA; MA:NAFRK: NO; EF:NA; MA:NAGBR: IE; EF:NA; MA:NAGRC: NO; EF:NA; MA:NAHUN: NO; EF:NA; MA:NAIRL: NO; EF:NA; MA:NAITA: NO; EF:NA; MA:NALTU: NO; EF:NA; MA:NALUX: NO; EF:NA; MA:NALVA: NO; EF:NA; MA:NAMLT: NO; EF:NA; MA:NANLD: NO; EF:NA; MA:NAPOL: NA; EF:NA; MA:NAPRT: IE; EF:NA; MA:NA; COMM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71</xdr:col>
                <xdr:colOff>63</xdr:colOff>
                <xdr:row>24</xdr:row>
                <xdr:rowOff>11</xdr:rowOff>
              </xdr:to>
            </anchor>
          </commentPr>
        </mc:Choice>
        <mc:Fallback/>
      </mc:AlternateContent>
    </comment>
    <comment ref="I26" authorId="0">
      <text>
        <r>
          <rPr>
            <b val="true"/>
            <sz val="10"/>
            <color rgb="FF000000"/>
            <rFont val="Tahoma"/>
            <family val="0"/>
          </rPr>
          <t xml:space="preserve">AUT: 0,0507BEL: 0,2943BGR: 0,0306; EF:CS; MA:T2CYP: 0,0002CZE: IE,NO; EF:NA; MA:NADEU: IE,NO; EF:NA; MA:NADNK: 0,0270; EF:CS; MA:CRESP: 0,2632; EF:CR; MA:T2EST: 0,0034; EF:D; MA:T1FIN: 0,0258; EF:CS; MA:T3FRK: 1,06; EF:CS; MA:CRGBR: IE; EF:NA; MA:NAGRC: 0,0126; EF:CR,D; MA:CRHUN: 0,0630; EF:CS; MA:T2IRL: 0,0096; EF:CR; MA:T1ITA: 0,7224; EF:CR,D; MA:T2LTU: 0,0287; EF:CS; MA:T2LUX: NO; EF:NA; MA:NALVA: 0,0070; EF:D; MA:T1MLT: IE,NO; EF:NA; MA:NANLD: 1,32; EF:CS; MA:T2POL: 0,6622; EF:D; MA:T2PRT: 0,0906; EF:CR,D; MA:T2ROM: IE; EF:NA; MA:NASVK: 0,3908; EF:D; MA:T1SVN: 0,0183; EF:D; MA:T1SWE: 0,0310; EF:CS; MA:T1,T2,T3</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75</xdr:col>
                <xdr:colOff>36</xdr:colOff>
                <xdr:row>25</xdr:row>
                <xdr:rowOff>11</xdr:rowOff>
              </xdr:to>
            </anchor>
          </commentPr>
        </mc:Choice>
        <mc:Fallback/>
      </mc:AlternateContent>
    </comment>
    <comment ref="I27" authorId="0">
      <text>
        <r>
          <rPr>
            <b val="true"/>
            <sz val="10"/>
            <color rgb="FF000000"/>
            <rFont val="Tahoma"/>
            <family val="0"/>
          </rPr>
          <t xml:space="preserve">AUT: 0,0009BEL: 0,0571BGR: 0,0067; EF:CS; MA:T2CYP: 0,0002CZE: IE; EF:NA; MA:NA; COMMDEU: IE; EF:NA; MA:NA; COMMDNK: 0,0086; EF:CS; MA:CRESP: 0,1391; EF:CR; MA:T2EST: 0,0008; EF:D; MA:T1FIN: 0,0114; EF:CS; MA:T3FRK: 0,1972; EF:CS; MA:CRGBR: IE; EF:NA; MA:NAGRC: 0,0106; EF:D; MA:CRHUN: 0,0128; EF:CS; MA:T2IRL: 0,0028; EF:CR; MA:T1ITA: 0,5720; EF:D, CR; MA:T2LTU: 0,0037; EF:CS; MA:T2LUX: NO; EF:NA; MA:NALVA: 0,0041; EF:D; MA:T1MLT: IE; EF:NA; MA:NANLD: 0,3924; EF:CS; MA:T2POL: 0,0126; EF:D; MA:T2PRT: 0,0726; EF:CR, D; MA:T2ROM: IE; EF:NA; MA:NA; COMMSVK: 0,0387; EF:D; MA:T1SVN: 0,0008; EF:D; MA:T1SWE: 0,0149; EF:CS; MA:T1, T2, T3</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77</xdr:col>
                <xdr:colOff>15</xdr:colOff>
                <xdr:row>26</xdr:row>
                <xdr:rowOff>11</xdr:rowOff>
              </xdr:to>
            </anchor>
          </commentPr>
        </mc:Choice>
        <mc:Fallback/>
      </mc:AlternateContent>
    </comment>
    <comment ref="I28" authorId="0">
      <text>
        <r>
          <rPr>
            <b val="true"/>
            <sz val="10"/>
            <color rgb="FF000000"/>
            <rFont val="Tahoma"/>
            <family val="0"/>
          </rPr>
          <t xml:space="preserve">AUT: 0,0061BEL: 0,0220BGR: 0,0005; EF:CS; MA:T2CYP: NO; EF:NA; MA:NACZE: IE; EF:NA; MA:NA; COMMDEU: IE; EF:NA; MA:NA; COMMDNK: 0,0012; EF:CS; MA:CRESP: 0,0142; EF:CR; MA:T2EST: 0,0010; EF:D; MA:T1FIN: 0,0032; EF:CS; MA:T3FRK: 0,4179; EF:CS; MA:CRGBR: IE; EF:NA; MA:NAGRC: 0,0019; EF:CR; MA:CRHUN: 0,0176; EF:CS; MA:T2IRL: NO; EF:NA; MA:NAITA: 0,0040; EF:D, CR; MA:T2LTU: NO; EF:NA; MA:NALUX: NO; EF:NA; MA:NALVA: NO; EF:NA; MA:NAMLT: IE; EF:NA; MA:NANLD: 0,0102; EF:CS; MA:T2POL: 0,6441; EF:D; MA:T2PRT: 0,0011; EF:CR, D; MA:T2ROM: IE; EF:NA; MA:NA; COMMSVK: 0,1983; EF:D; MA:T1SVN: 0,0001; EF:D; MA:T1SWE: 0,0018; EF:CS; MA:T1, T2, T3</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77</xdr:col>
                <xdr:colOff>35</xdr:colOff>
                <xdr:row>27</xdr:row>
                <xdr:rowOff>11</xdr:rowOff>
              </xdr:to>
            </anchor>
          </commentPr>
        </mc:Choice>
        <mc:Fallback/>
      </mc:AlternateContent>
    </comment>
    <comment ref="I29" authorId="0">
      <text>
        <r>
          <rPr>
            <b val="true"/>
            <sz val="10"/>
            <color rgb="FF000000"/>
            <rFont val="Tahoma"/>
            <family val="0"/>
          </rPr>
          <t xml:space="preserve">AUT: 0,0125BEL: 0,2151BGR: 0,0234; EF:CS; MA:T2CYP: NO; EF:NA; MA:NACZE: IE; EF:NA; MA:NA; COMMDEU: IE; EF:NA; MA:NA; COMMDNK: 0,0169; EF:CS; MA:CRESP: 0,0930; EF:CR; MA:T2EST: 0,0017; EF:D; MA:T1FIN: 0,0017; EF:CS; MA:T3FRK: 0,4409; EF:CS; MA:CRGBR: IE; EF:NA; MA:NAGRC: 0,0001; EF:CR; MA:CRHUN: 0,0267; EF:CS; MA:T2IRL: 0,0068; EF:CR; MA:T1ITA: 0,1354; EF:D, CR; MA:T2LTU: 0,0250; EF:CS; MA:T2LUX: NO; EF:NA; MA:NALVA: 0,0029; EF:D; MA:T1MLT: NO; EF:NA; MA:NANLD: 0,9141; EF:CS; MA:T2POL: 0,0043; EF:D; MA:T2PRT: NO; EF:NA; MA:NAROM: IE; EF:NA; MA:NA; COMMSVK: 0,1538; EF:D; MA:T1SVN: 0,0174; EF:D; MA:T1SWE: 0,0027; EF:CS; MA:T1, T2, T3</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77</xdr:col>
                <xdr:colOff>61</xdr:colOff>
                <xdr:row>28</xdr:row>
                <xdr:rowOff>11</xdr:rowOff>
              </xdr:to>
            </anchor>
          </commentPr>
        </mc:Choice>
        <mc:Fallback/>
      </mc:AlternateContent>
    </comment>
    <comment ref="I30" authorId="0">
      <text>
        <r>
          <rPr>
            <b val="true"/>
            <sz val="10"/>
            <color rgb="FF000000"/>
            <rFont val="Tahoma"/>
            <family val="0"/>
          </rPr>
          <t xml:space="preserve">AUT: 0,0058BEL: 0,0000BGR: 0,0001; EF:CS; MA:T2CYP: NO; EF:NA; MA:NACZE: IE; EF:NA; MA:NA; COMMDEU: NO; EF:NA; MA:NADNK: 0,0003; EF:CS; MA:CRESP: 0,0169; EF:CR; MA:T2EST: NO; EF:NA; MA:NAFIN: 0,0040; EF:CS; MA:T3FRK: NO; EF:NA; MA:NAGBR: IE; EF:NA; MA:NAGRC: NO; EF:NA; MA:NAHUN: 0,0059IRL: NO; EF:NA; MA:NAITA: 0,0038; EF:D, CR; MA:T2LTU: NO; EF:NA; MA:NALUX: NO; EF:NA; MA:NALVA: NO; EF:NA; MA:NAMLT: NO; EF:NA; MA:NANLD: 0,0005; EF:CS; MA:T2POL: 0,0012; EF:D; MA:T2PRT: 0,0155; EF:CR, D; MA:T2ROM: IE; EF:NA; MA:NA; COMMSVK: NO; EF:NA; MA:NASVN: NO; EF:NA; MA:NASWE: 0,0099; EF:CS; MA:T1, T2, T3</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74</xdr:col>
                <xdr:colOff>0</xdr:colOff>
                <xdr:row>29</xdr:row>
                <xdr:rowOff>11</xdr:rowOff>
              </xdr:to>
            </anchor>
          </commentPr>
        </mc:Choice>
        <mc:Fallback/>
      </mc:AlternateContent>
    </comment>
    <comment ref="I31" authorId="0">
      <text>
        <r>
          <rPr>
            <b val="true"/>
            <sz val="10"/>
            <color rgb="FF000000"/>
            <rFont val="Tahoma"/>
            <family val="0"/>
          </rPr>
          <t xml:space="preserve">AUT: 0,0255BEL: 0,0000BGR: NO; EF:NA; MA:NACYP: NO; EF:NA; MA:NACZE: NO; EF:NA; MA:NADEU: IE; EF:NA; MA:NA; COMMDNK: NO; EF:NA; MA:NAESP: NA; EF:NA; MA:NAEST: NO; EF:NA; MA:NAFIN: 0,0054; EF:CS; MA:T3FRK: NO; EF:NA; MA:NAGBR: IE; EF:NA; MA:NAGRC: NO; EF:NA; MA:NAHUN: NO; EF:NA; MA:NAIRL: NO; EF:NA; MA:NAITA: 0,0073; EF:D, CR; MA:T2LTU: NO; EF:NA; MA:NALUX: NO; EF:NA; MA:NALVA: NO; EF:NA; MA:NAMLT: NO; EF:NA; MA:NANLD: NO; EF:NA; MA:NAPOL: NA; EF:NA; MA:NAPRT: 0,0014; EF:CR, D; MA:T2ROM: IE; EF:NA; MA:NA; COMMSVK: NO; EF:NA; MA:NASVN: NA; EF:NA; MA:NASWE: 0,0016; EF:CS; MA:T1, T2, T3</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73</xdr:col>
                <xdr:colOff>34</xdr:colOff>
                <xdr:row>30</xdr:row>
                <xdr:rowOff>11</xdr:rowOff>
              </xdr:to>
            </anchor>
          </commentPr>
        </mc:Choice>
        <mc:Fallback/>
      </mc:AlternateContent>
    </comment>
    <comment ref="I32" authorId="0">
      <text>
        <r>
          <rPr>
            <b val="true"/>
            <sz val="10"/>
            <color rgb="FF000000"/>
            <rFont val="Tahoma"/>
            <family val="0"/>
          </rPr>
          <t xml:space="preserve">AUT: 0,1324BEL: 0,0886BGR: 0,0063; EF:CS; MA:T2CYP: 0,0004CZE: IE,NO; EF:NA; MA:NADEU: 0,0272; EF:CS; MA:CS,T2DNK: 0,0446; EF:CS; MA:CRESP: 0,3182; EF:CR; MA:T2EST: NO; EF:NA; MA:NAFIN: 0,2712; EF:CS; MA:T3FRK: 0,6854; EF:CS; MA:CRGBR: IE; EF:NA; MA:NAGRC: 0,0112; EF:CR,D; MA:CRHUN: 0,1338; EF:CS; MA:T2IRL: 0,0033; EF:CR; MA:T1ITA: 0,0952; EF:CR,D; MA:T2LTU: 0,0179; EF:CS; MA:T2LUX: NO; EF:NA; MA:NALVA: 0,0138; EF:D; MA:T1MLT: IE,NO; EF:NA; MA:NANLD: 0,1722; EF:CS; MA:T2POL: 0,0242; EF:D; MA:T2PRT: 1,08; EF:CR,D; MA:T2ROM: IE; EF:NA; MA:NASVK: 0,1675; EF:D; MA:T1SVN: 0,0497; EF:D; MA:T1SWE: 1,15; EF:CS; MA:T1,T2,T3</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75</xdr:col>
                <xdr:colOff>48</xdr:colOff>
                <xdr:row>31</xdr:row>
                <xdr:rowOff>11</xdr:rowOff>
              </xdr:to>
            </anchor>
          </commentPr>
        </mc:Choice>
        <mc:Fallback/>
      </mc:AlternateContent>
    </comment>
    <comment ref="I33" authorId="0">
      <text>
        <r>
          <rPr>
            <b val="true"/>
            <sz val="10"/>
            <color rgb="FF000000"/>
            <rFont val="Tahoma"/>
            <family val="0"/>
          </rPr>
          <t xml:space="preserve">AUT: 0,0242BEL: 0,0061BGR: 0,0058; EF:CS; MA:T2CYP: 0,0004CZE: IE; EF:NA; MA:NA; COMMDEU: IE; EF:NA; MA:NA; COMMDNK: 0,0031; EF:CS; MA:CRESP: 0,0507; EF:CR; MA:T2EST: NO; EF:NA; MA:NAFIN: 0,0185; EF:CS; MA:T3FRK: 0,0738; EF:CS; MA:CRGBR: IE; EF:NA; MA:NAGRC: 0,0108; EF:D; MA:CRHUN: 0,0039; EF:CS; MA:T2IRL: 0,0012; EF:CR; MA:T1ITA: 0,0479; EF:D, CR; MA:T2LTU: 0,0036; EF:CS; MA:T2LUX: NO; EF:NA; MA:NALVA: 0,0003; EF:D; MA:T1MLT: IE; EF:NA; MA:NANLD: 0,0007; EF:CS; MA:T2POL: 0,0039; EF:D; MA:T2PRT: 0,0895; EF:CR, D; MA:T2ROM: IE; EF:NA; MA:NA; COMMSVK: 0,0284; EF:D; MA:T1SVN: 0,0019; EF:D; MA:T1SWE: 0,0457; EF:CS; MA:T1, T2, T3</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76</xdr:col>
                <xdr:colOff>67</xdr:colOff>
                <xdr:row>32</xdr:row>
                <xdr:rowOff>11</xdr:rowOff>
              </xdr:to>
            </anchor>
          </commentPr>
        </mc:Choice>
        <mc:Fallback/>
      </mc:AlternateContent>
    </comment>
    <comment ref="I34" authorId="0">
      <text>
        <r>
          <rPr>
            <b val="true"/>
            <sz val="10"/>
            <color rgb="FF000000"/>
            <rFont val="Tahoma"/>
            <family val="0"/>
          </rPr>
          <t xml:space="preserve">AUT: 0,0342BEL: 0,0000BGR: 0,0000; EF:CS; MA:T2CYP: NO; EF:NA; MA:NACZE: IE; EF:NA; MA:NA; COMMDEU: IE; EF:NA; MA:NA; COMMDNK: 0,0280; EF:CS; MA:CRESP: 0,0077; EF:CR; MA:T2EST: NO; EF:NA; MA:NAFIN: 0,0238; EF:CS; MA:T3FRK: 0,1575; EF:CS; MA:CRGBR: IE; EF:NA; MA:NAGRC: NO; EF:NA; MA:NAHUN: 0,1199; EF:CS; MA:T2IRL: NO; EF:NA; MA:NAITA: NO; EF:NA; MA:NALTU: NO; EF:NA; MA:NALUX: NO; EF:NA; MA:NALVA: 0,0003; EF:D; MA:T1MLT: IE; EF:NA; MA:NANLD: 0,0000POL: 0,0202; EF:D; MA:T2PRT: NO; EF:NA; MA:NAROM: IE; EF:NA; MA:NA; COMMSVK: 0,1056; EF:D; MA:T1SVN: 0,0182; EF:D; MA:T1SWE: 0,0218; EF:CS; MA:T1, T2, T3</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74</xdr:col>
                <xdr:colOff>29</xdr:colOff>
                <xdr:row>33</xdr:row>
                <xdr:rowOff>11</xdr:rowOff>
              </xdr:to>
            </anchor>
          </commentPr>
        </mc:Choice>
        <mc:Fallback/>
      </mc:AlternateContent>
    </comment>
    <comment ref="I35" authorId="0">
      <text>
        <r>
          <rPr>
            <b val="true"/>
            <sz val="10"/>
            <color rgb="FF000000"/>
            <rFont val="Tahoma"/>
            <family val="0"/>
          </rPr>
          <t xml:space="preserve">AUT: 0,0275BEL: 0,0051BGR: NO; EF:NA; MA:NACYP: NO; EF:NA; MA:NACZE: IE; EF:NA; MA:NA; COMMDEU: IE; EF:NA; MA:NA; COMMDNK: 0,0107; EF:CS; MA:CRESP: 0,1458; EF:CR; MA:T2EST: NO; EF:NA; MA:NAFIN: 0,0397; EF:CS; MA:T3FRK: 0,1766; EF:CS; MA:CRGBR: IE; EF:NA; MA:NAGRC: 0,0004; EF:CR; MA:CRHUN: 0,0068; EF:CS; MA:T2IRL: 0,0020; EF:CR; MA:T1ITA: 0,0473; EF:D, CR; MA:T2LTU: 0,0142; EF:CS; MA:T2LUX: NO; EF:NA; MA:NALVA: 0,0132; EF:D; MA:T1MLT: NO; EF:NA; MA:NANLD: 0,1711; EF:CS; MA:T2POL: 0,0001; EF:D; MA:T2PRT: 0,0125; EF:CR, D; MA:T2ROM: IE; EF:NA; MA:NA; COMMSVK: 0,0224; EF:D; MA:T1SVN: 0,0296; EF:D; MA:T1SWE: 0,0012; EF:CS; MA:T1, T2, T3</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77</xdr:col>
                <xdr:colOff>64</xdr:colOff>
                <xdr:row>34</xdr:row>
                <xdr:rowOff>11</xdr:rowOff>
              </xdr:to>
            </anchor>
          </commentPr>
        </mc:Choice>
        <mc:Fallback/>
      </mc:AlternateContent>
    </comment>
    <comment ref="I36" authorId="0">
      <text>
        <r>
          <rPr>
            <b val="true"/>
            <sz val="10"/>
            <color rgb="FF000000"/>
            <rFont val="Tahoma"/>
            <family val="0"/>
          </rPr>
          <t xml:space="preserve">AUT: 0,0442BEL: 0,0774BGR: 0,0004; EF:CS; MA:T2CYP: NO; EF:NA; MA:NACZE: IE; EF:NA; MA:NA; COMMDEU: 0,0271; EF:CS; MA:CSDNK: 0,0028; EF:CS; MA:CRESP: 0,1139; EF:CR; MA:T2EST: NO; EF:NA; MA:NAFIN: 0,1632; EF:CS; MA:T3FRK: 0,2775; EF:CS; MA:CRGBR: IE; EF:NA; MA:NAGRC: NO; EF:NA; MA:NAHUN: 0,0033IRL: NO; EF:NA; MA:NAITA: NE; EF:NA; MA:NA; COMMLTU: 0,0001; EF:CS; MA:T2LUX: NO; EF:NA; MA:NALVA: NO; EF:NA; MA:NAMLT: NO; EF:NA; MA:NANLD: 0,0003; EF:CS; MA:T2POL: NO; EF:NA; MA:NAPRT: 0,9808; EF:CR, D; MA:T2ROM: IE; EF:NA; MA:NA; COMMSVK: 0,0113SVN: NO; EF:NA; MA:NASWE: 1,07; EF:CS; MA:T1, T2, T3</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73</xdr:col>
                <xdr:colOff>39</xdr:colOff>
                <xdr:row>35</xdr:row>
                <xdr:rowOff>11</xdr:rowOff>
              </xdr:to>
            </anchor>
          </commentPr>
        </mc:Choice>
        <mc:Fallback/>
      </mc:AlternateContent>
    </comment>
    <comment ref="I37" authorId="0">
      <text>
        <r>
          <rPr>
            <b val="true"/>
            <sz val="10"/>
            <color rgb="FF000000"/>
            <rFont val="Tahoma"/>
            <family val="0"/>
          </rPr>
          <t xml:space="preserve">AUT: 0,0023BEL: 0,0000BGR: NO; EF:NA; MA:NACYP: NO; EF:NA; MA:NACZE: NO; EF:NA; MA:NADEU: 0,0001; EF:CS; MA:T2DNK: NO; EF:NA; MA:NAESP: NA; EF:NA; MA:NAEST: NO; EF:NA; MA:NAFIN: 0,0260; EF:CS; MA:T3FRK: NO; EF:NA; MA:NAGBR: IE; EF:NA; MA:NAGRC: NO; EF:NA; MA:NAHUN: NO; EF:NA; MA:NAIRL: NO; EF:NA; MA:NAITA: NO; EF:NA; MA:NALTU: NO; EF:NA; MA:NALUX: NO; EF:NA; MA:NALVA: NO; EF:NA; MA:NAMLT: NO; EF:NA; MA:NANLD: NO; EF:NA; MA:NAPOL: NA; EF:NA; MA:NAPRT: NO; EF:NA; MA:NAROM: IE; EF:NA; MA:NA; COMMSVK: NO; EF:NA; MA:NASVN: NO; EF:NA; MA:NASWE: 0,0063; EF:CS; MA:T1, T2, T3</t>
        </r>
      </text>
      <mc:AlternateContent>
        <mc:Choice Requires="v2">
          <commentPr autoFill="true" autoScale="false" colHidden="false" locked="false" rowHidden="false" textHAlign="justify" textVAlign="top">
            <anchor moveWithCells="false" sizeWithCells="false">
              <xdr:from>
                <xdr:col>9</xdr:col>
                <xdr:colOff>16</xdr:colOff>
                <xdr:row>35</xdr:row>
                <xdr:rowOff>6</xdr:rowOff>
              </xdr:from>
              <xdr:to>
                <xdr:col>71</xdr:col>
                <xdr:colOff>61</xdr:colOff>
                <xdr:row>36</xdr:row>
                <xdr:rowOff>11</xdr:rowOff>
              </xdr:to>
            </anchor>
          </commentPr>
        </mc:Choice>
        <mc:Fallback/>
      </mc:AlternateContent>
    </comment>
    <comment ref="I38" authorId="0">
      <text>
        <r>
          <rPr>
            <b val="true"/>
            <sz val="10"/>
            <color rgb="FF000000"/>
            <rFont val="Tahoma"/>
            <family val="0"/>
          </rPr>
          <t xml:space="preserve">AUT: 0,0197BEL: 0,0269BGR: 0,0050; EF:CS; MA:T2CYP: 0,0038CZE: IE,NO; EF:NA; MA:NADEU: 0,1750; EF:CS; MA:CSDNK: 0,1501; EF:CS; MA:CRESP: 0,4652; EF:CR; MA:T2EST: 0,0197; EF:D; MA:T1FIN: 0,0328; EF:CS; MA:T3FRK: 0,7000; EF:CS; MA:CRGBR: IE; EF:NA; MA:NAGRC: 0,0395; EF:CR,D; MA:CRHUN: 0,2772; EF:CS; MA:T2IRL: 0,3223; EF:CR,D; MA:T1ITA: 0,1186; EF:CR,D; MA:T2LTU: 0,0537; EF:CS; MA:T2LUX: NO; EF:NA; MA:NALVA: 0,0419; EF:D; MA:T1MLT: IE,NO; EF:NA; MA:NANLD: 0,3895; EF:CS; MA:T2POL: 0,4013; EF:D; MA:T2PRT: 0,0943; EF:CR,D; MA:T2ROM: IE; EF:NA; MA:NASVK: 0,0788; EF:D; MA:T1SVN: 0,0116; EF:D; MA:T1SWE: 0,0290; EF:CS; MA:T1,T2,T3</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76</xdr:col>
                <xdr:colOff>23</xdr:colOff>
                <xdr:row>37</xdr:row>
                <xdr:rowOff>12</xdr:rowOff>
              </xdr:to>
            </anchor>
          </commentPr>
        </mc:Choice>
        <mc:Fallback/>
      </mc:AlternateContent>
    </comment>
    <comment ref="I39" authorId="0">
      <text>
        <r>
          <rPr>
            <b val="true"/>
            <sz val="10"/>
            <color rgb="FF000000"/>
            <rFont val="Tahoma"/>
            <family val="0"/>
          </rPr>
          <t xml:space="preserve">AUT: 0,0048BEL: 0,0156BGR: 0,0043; EF:CS; MA:T2CYP: 0,0038CZE: IE; EF:NA; MA:NA; COMMDEU: 0,0388; EF:CS; MA:CSDNK: 0,0254; EF:CS; MA:CRESP: 0,0939; EF:CR; MA:T2EST: 0,0121; EF:D; MA:T1FIN: 0,0058; EF:CS; MA:T3FRK: 0,1715; EF:CS; MA:CRGBR: IE; EF:NA; MA:NAGRC: 0,0335; EF:D; MA:CRHUN: 0,0218; EF:CS; MA:T2IRL: 0,0580; EF:CR; MA:T1ITA: 0,0482; EF:D, CR; MA:T2LTU: 0,0094; EF:CS; MA:T2LUX: NO; EF:NA; MA:NALVA: 0,0154; EF:D; MA:T1MLT: IE; EF:NA; MA:NANLD: 0,0120; EF:CS; MA:T2POL: 0,0078; EF:D; MA:T2PRT: 0,0356; EF:CR, D; MA:T2ROM: IE; EF:NA; MA:NA; COMMSVK: 0,0074; EF:D; MA:T1SVN: 0,0033; EF:D; MA:T1SWE: 0,0124; EF:CS; MA:T1, T2, T3</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76</xdr:col>
                <xdr:colOff>61</xdr:colOff>
                <xdr:row>38</xdr:row>
                <xdr:rowOff>10</xdr:rowOff>
              </xdr:to>
            </anchor>
          </commentPr>
        </mc:Choice>
        <mc:Fallback/>
      </mc:AlternateContent>
    </comment>
    <comment ref="I40" authorId="0">
      <text>
        <r>
          <rPr>
            <b val="true"/>
            <sz val="10"/>
            <color rgb="FF000000"/>
            <rFont val="Tahoma"/>
            <family val="0"/>
          </rPr>
          <t xml:space="preserve">AUT: 0,0007BEL: 0,0000BGR: 0,0003; EF:CS; MA:T2CYP: NO; EF:NA; MA:NACZE: IE; EF:NA; MA:NA; COMMDEU: 0,1362; EF:CS; MA:CSDNK: 0,0700; EF:CS; MA:CRESP: 0,0012; EF:CR; MA:T2EST: 0,0007; EF:D; MA:T1FIN: 0,0099; EF:CS; MA:T3FRK: 0,2469; EF:CS; MA:CRGBR: IE; EF:NA; MA:NAGRC: 0,0053; EF:CR; MA:CRHUN: 0,2259; EF:CS; MA:T2IRL: 0,2486; EF:CR; MA:T1ITA: 0,0016; EF:D, CR; MA:T2LTU: 0,0068; EF:CS; MA:T2LUX: NO; EF:NA; MA:NALVA: 0,0060; EF:D; MA:T1MLT: IE; EF:NA; MA:NANLD: 0,0008; EF:CS; MA:T2POL: 0,3887; EF:D; MA:T2PRT: 0,0000; EF:CR, D; MA:T2ROM: IE; EF:NA; MA:NA; COMMSVK: 0,0264; EF:D; MA:T1SVN: 0,0008; EF:D; MA:T1SWE: 0,0019; EF:CS; MA:T1, T2, T3</t>
        </r>
      </text>
      <mc:AlternateContent>
        <mc:Choice Requires="v2">
          <commentPr autoFill="true" autoScale="false" colHidden="false" locked="false" rowHidden="false" textHAlign="justify" textVAlign="top">
            <anchor moveWithCells="false" sizeWithCells="false">
              <xdr:from>
                <xdr:col>9</xdr:col>
                <xdr:colOff>16</xdr:colOff>
                <xdr:row>38</xdr:row>
                <xdr:rowOff>5</xdr:rowOff>
              </xdr:from>
              <xdr:to>
                <xdr:col>78</xdr:col>
                <xdr:colOff>10</xdr:colOff>
                <xdr:row>39</xdr:row>
                <xdr:rowOff>10</xdr:rowOff>
              </xdr:to>
            </anchor>
          </commentPr>
        </mc:Choice>
        <mc:Fallback/>
      </mc:AlternateContent>
    </comment>
    <comment ref="I41" authorId="0">
      <text>
        <r>
          <rPr>
            <b val="true"/>
            <sz val="10"/>
            <color rgb="FF000000"/>
            <rFont val="Tahoma"/>
            <family val="0"/>
          </rPr>
          <t xml:space="preserve">AUT: 0,0140BEL: 0,0113BGR: 0,0001; EF:CS; MA:T2CYP: NO; EF:NA; MA:NACZE: IE; EF:NA; MA:NA; COMMDEU: NE; EF:NA; MA:NA; COMMDNK: 0,0541; EF:CS; MA:CRESP: 0,0423; EF:CR; MA:T2EST: 0,0020; EF:D; MA:T1FIN: 0,0015; EF:CS; MA:T3FRK: 0,2742; EF:CS; MA:CRGBR: IE; EF:NA; MA:NAGRC: 0,0006; EF:CR; MA:CRHUN: 0,0232; EF:CS; MA:T2IRL: 0,0122; EF:CR; MA:T1ITA: 0,0603; EF:D, CR; MA:T2LTU: 0,0360; EF:CS; MA:T2LUX: NO; EF:NA; MA:NALVA: 0,0136; EF:D; MA:T1MLT: NO; EF:NA; MA:NANLD: 0,3757; EF:CS; MA:T2POL: 0,0020; EF:D; MA:T2PRT: NO; EF:NA; MA:NAROM: IE; EF:NA; MA:NA; COMMSVK: 0,0450; EF:D; MA:T1SVN: 0,0075; EF:D; MA:T1SWE: 0,0042; EF:CS; MA:T1, T2, T3</t>
        </r>
      </text>
      <mc:AlternateContent>
        <mc:Choice Requires="v2">
          <commentPr autoFill="true" autoScale="false" colHidden="false" locked="false" rowHidden="false" textHAlign="justify" textVAlign="top">
            <anchor moveWithCells="false" sizeWithCells="false">
              <xdr:from>
                <xdr:col>9</xdr:col>
                <xdr:colOff>16</xdr:colOff>
                <xdr:row>39</xdr:row>
                <xdr:rowOff>5</xdr:rowOff>
              </xdr:from>
              <xdr:to>
                <xdr:col>77</xdr:col>
                <xdr:colOff>64</xdr:colOff>
                <xdr:row>40</xdr:row>
                <xdr:rowOff>10</xdr:rowOff>
              </xdr:to>
            </anchor>
          </commentPr>
        </mc:Choice>
        <mc:Fallback/>
      </mc:AlternateContent>
    </comment>
    <comment ref="I42" authorId="0">
      <text>
        <r>
          <rPr>
            <b val="true"/>
            <sz val="10"/>
            <color rgb="FF000000"/>
            <rFont val="Tahoma"/>
            <family val="0"/>
          </rPr>
          <t xml:space="preserve">AUT: 0,0002BEL: 0,0000BGR: 0,0003; EF:CS; MA:T2CYP: NO; EF:NA; MA:NACZE: NO; EF:NA; MA:NADEU: NO; EF:NA; MA:NADNK: 0,0006; EF:CS; MA:CRESP: 0,3278; EF:CR; MA:T2EST: 0,0049; EF:D; MA:T1FIN: 0,0051; EF:CS; MA:T3FRK: 0,0074; EF:CS; MA:CRGBR: IE; EF:NA; MA:NAGRC: NO; EF:NA; MA:NAHUN: 0,0064IRL: 0,0036; EF:D; MA:T1ITA: 0,0085; EF:D, CR; MA:T2LTU: 0,0015; EF:CS; MA:T2LUX: NO; EF:NA; MA:NALVA: 0,0069; EF:D; MA:T1MLT: NO; EF:NA; MA:NANLD: 0,0011; EF:CS; MA:T2POL: 0,0028; EF:D; MA:T2PRT: 0,0587; EF:CR, D; MA:T2ROM: IE; EF:NA; MA:NA; COMMSVK: NO; EF:NA; MA:NASVN: NO; EF:NA; MA:NASWE: 0,0084; EF:CS; MA:T1, T2, T3</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74</xdr:col>
                <xdr:colOff>51</xdr:colOff>
                <xdr:row>41</xdr:row>
                <xdr:rowOff>10</xdr:rowOff>
              </xdr:to>
            </anchor>
          </commentPr>
        </mc:Choice>
        <mc:Fallback/>
      </mc:AlternateContent>
    </comment>
    <comment ref="I43" authorId="0">
      <text>
        <r>
          <rPr>
            <b val="true"/>
            <sz val="10"/>
            <color rgb="FF000000"/>
            <rFont val="Tahoma"/>
            <family val="0"/>
          </rPr>
          <t xml:space="preserve">AUT: NO; EF:NA; MA:NABEL: 0,0000BGR: NO; EF:NA; MA:NACYP: NO; EF:NA; MA:NACZE: NO; EF:NA; MA:NADEU: NO; EF:NA; MA:NADNK: NO; EF:NA; MA:NAESP: NA; EF:NA; MA:NAEST: NO; EF:NA; MA:NAFIN: 0,0105; EF:CS; MA:T3FRK: NO; EF:NA; MA:NAGBR: IE; EF:NA; MA:NAGRC: NO; EF:NA; MA:NAHUN: NO; EF:NA; MA:NAIRL: NO; EF:NA; MA:NAITA: NO; EF:NA; MA:NALTU: NO; EF:NA; MA:NALUX: NO; EF:NA; MA:NALVA: NO; EF:NA; MA:NAMLT: NO; EF:NA; MA:NANLD: NO; EF:NA; MA:NAPOL: NA; EF:NA; MA:NAPRT: NO; EF:NA; MA:NAROM: IE; EF:NA; MA:NA; COMMSVK: NO; EF:NA; MA:NASVN: NO; EF:NA; MA:NASWE: 0,0020; EF:CS; MA:T1, T2, T3</t>
        </r>
      </text>
      <mc:AlternateContent>
        <mc:Choice Requires="v2">
          <commentPr autoFill="true" autoScale="false" colHidden="false" locked="false" rowHidden="false" textHAlign="justify" textVAlign="top">
            <anchor moveWithCells="false" sizeWithCells="false">
              <xdr:from>
                <xdr:col>9</xdr:col>
                <xdr:colOff>16</xdr:colOff>
                <xdr:row>41</xdr:row>
                <xdr:rowOff>5</xdr:rowOff>
              </xdr:from>
              <xdr:to>
                <xdr:col>72</xdr:col>
                <xdr:colOff>45</xdr:colOff>
                <xdr:row>42</xdr:row>
                <xdr:rowOff>10</xdr:rowOff>
              </xdr:to>
            </anchor>
          </commentPr>
        </mc:Choice>
        <mc:Fallback/>
      </mc:AlternateContent>
    </comment>
    <comment ref="I44" authorId="0">
      <text>
        <r>
          <rPr>
            <b val="true"/>
            <sz val="10"/>
            <color rgb="FF000000"/>
            <rFont val="Tahoma"/>
            <family val="0"/>
          </rPr>
          <t xml:space="preserve">BEL: 0.45143734402303198AUT: 0.202135074354202NLD: 0.54645647553078902; EF:CS; MA:T2DEU: 6.6490897360499996; EF:CS; MA:CS</t>
        </r>
      </text>
      <mc:AlternateContent>
        <mc:Choice Requires="v2">
          <commentPr autoFill="true" autoScale="false" colHidden="false" locked="false" rowHidden="false" textHAlign="justify" textVAlign="top">
            <anchor moveWithCells="false" sizeWithCells="false">
              <xdr:from>
                <xdr:col>9</xdr:col>
                <xdr:colOff>16</xdr:colOff>
                <xdr:row>42</xdr:row>
                <xdr:rowOff>5</xdr:rowOff>
              </xdr:from>
              <xdr:to>
                <xdr:col>23</xdr:col>
                <xdr:colOff>10</xdr:colOff>
                <xdr:row>43</xdr:row>
                <xdr:rowOff>10</xdr:rowOff>
              </xdr:to>
            </anchor>
          </commentPr>
        </mc:Choice>
        <mc:Fallback/>
      </mc:AlternateContent>
    </comment>
    <comment ref="I46" authorId="0">
      <text>
        <r>
          <rPr>
            <b val="true"/>
            <sz val="10"/>
            <color rgb="FF000000"/>
            <rFont val="Tahoma"/>
            <family val="0"/>
          </rPr>
          <t xml:space="preserve">AUT: 0,0974BEL: 0,1510BGR: 0,1095; EF:CS; MA:T2CYP: 0,0329CZE: 0,2231; EF:D; MA:T1DEU: 1,33; EF:CS; MA:CSDNK: 0,1278; EF:CS; MA:CRESP: 0,4621; EF:CR; MA:T2,T3EST: 0,0141; EF:D; MA:T1FIN: 0,0714; EF:CS; MA:CS,M,T3FRK: 0,6839; EF:CS; MA:CRGBR: 1,47; EF:CR,CS; MA:OTH,T1,T2GRC: 0,1103HUN: 0,0184; EF:CS; MA:T1IRL: 0,1326; EF:CR; MA:T1ITA: 0,9141; EF:CR,D; MA:T2LTU: 0,1656; EF:CS; MA:T2LUX: 0,0144; EF:D; MA:T1LVA: 0,0262; EF:D; MA:T1MLT: NA; EF:NA; MA:NANLD: 0,1017; EF:CS; MA:T2POL: 0,0861; EF:D; MA:T2PRT: 0,3390; EF:CR,D,OTH; MA:T2ROM: 0,1625; EF:D; MA:T1SVK: 0,0274; EF:D; MA:T1SVN: 0,0354; EF:D; MA:T1SWE: 0,1385; EF:CS; MA:T1,T2,T3</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77</xdr:col>
                <xdr:colOff>2</xdr:colOff>
                <xdr:row>45</xdr:row>
                <xdr:rowOff>12</xdr:rowOff>
              </xdr:to>
            </anchor>
          </commentPr>
        </mc:Choice>
        <mc:Fallback/>
      </mc:AlternateContent>
    </comment>
    <comment ref="I47" authorId="0">
      <text>
        <r>
          <rPr>
            <b val="true"/>
            <sz val="10"/>
            <color rgb="FF000000"/>
            <rFont val="Tahoma"/>
            <family val="0"/>
          </rPr>
          <t xml:space="preserve">AUT: 0,0274BEL: 0,3348BGR: 0,0412; EF:CS; MA:T2CYP: 0,0000CZE: 3,63; EF:D; MA:T1DEU: 3,46; EF:CS; MA:CSDNK: 0,1439; EF:CS; MA:CRESP: 0,0836; EF:CR; MA:T2EST: 0,0201; EF:D; MA:T1FIN: 0,0074; EF:CS; MA:T3FRK: 0,6049; EF:CS; MA:CRGBR: 0,7101; EF:CS; MA:T2GRC: 0,5746HUN: 0,5780; EF:CS; MA:T1IRL: 0,6759; EF:CR; MA:T1ITA: 0,5684; EF:CR,D; MA:T2LTU: 0,0386; EF:CS; MA:T2LUX: 0,0401; EF:D; MA:T1LVA: 0,0032; EF:D; MA:T1MLT: NA; EF:NA; MA:NANLD: 0,0013; EF:CS; MA:T2POL: 1,32; EF:D; MA:T2PRT: 0,1875; EF:CR,D,OTH; MA:T2ROM: 0,3443; EF:D; MA:T1SVK: 0,2426; EF:D; MA:T1SVN: 0,0163; EF:D; MA:T1SWE: 0,0284; EF:CS; MA:T1,T2,T3</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74</xdr:col>
                <xdr:colOff>58</xdr:colOff>
                <xdr:row>46</xdr:row>
                <xdr:rowOff>12</xdr:rowOff>
              </xdr:to>
            </anchor>
          </commentPr>
        </mc:Choice>
        <mc:Fallback/>
      </mc:AlternateContent>
    </comment>
    <comment ref="I48" authorId="0">
      <text>
        <r>
          <rPr>
            <b val="true"/>
            <sz val="10"/>
            <color rgb="FF000000"/>
            <rFont val="Tahoma"/>
            <family val="0"/>
          </rPr>
          <t xml:space="preserve">AUT: 0,0442BEL: 0,2778BGR: 0,0760; EF:CS; MA:T2CYP: 0,0000CZE: 0,5897; EF:D; MA:T1DEU: 1,08; EF:CS; MA:CSDNK: 0,0384; EF:CS; MA:CRESP: 0,1958; EF:CR; MA:T2EST: 0,0090; EF:D; MA:T1FIN: 0,0052; EF:CS; MA:T3FRK: 0,7352; EF:CS; MA:CRGBR: 2,46; EF:CR; MA:T2GRC: 0,0004HUN: 0,0387; EF:CS; MA:T1IRL: 0,0115; EF:CR; MA:T1ITA: 0,2701; EF:CR,D; MA:T2LTU: 0,0818; EF:CS; MA:T2LUX: 0,0046; EF:D; MA:T1LVA: 0,0706; EF:D; MA:T1MLT: NA; EF:NA; MA:NANLD: 0,3811; EF:CS; MA:T2POL: 0,0345; EF:D; MA:T2PRT: 0,0002; EF:CR,D,OTH; MA:T2ROM: 0,9826; EF:D; MA:T1SVK: 0,1493; EF:D; MA:T1SVN: 0,0466; EF:D; MA:T1SWE: 0,0030; EF:CS; MA:T1,T2,T3</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75</xdr:col>
                <xdr:colOff>9</xdr:colOff>
                <xdr:row>47</xdr:row>
                <xdr:rowOff>12</xdr:rowOff>
              </xdr:to>
            </anchor>
          </commentPr>
        </mc:Choice>
        <mc:Fallback/>
      </mc:AlternateContent>
    </comment>
    <comment ref="I49" authorId="0">
      <text>
        <r>
          <rPr>
            <b val="true"/>
            <sz val="10"/>
            <color rgb="FF000000"/>
            <rFont val="Tahoma"/>
            <family val="0"/>
          </rPr>
          <t xml:space="preserve">AUT: 0,0067; EF:CS; MA:T2BEL: 0,0003BGR: 0,0043; EF:CS; MA:T2CYP: 0,0000CZE: 0,4334; EF:D; MA:T1DEU: 0,5729; EF:CS; MA:CSDNK: 0,1757; EF:CS; MA:CRESP: 0,6586; EF:CR; MA:T2EST: 0,0032; EF:D; MA:T1FIN: 0,1498; EF:CS; MA:T3FRK: 0,0221; EF:CS; MA:CRGBR: 0,2974; EF:D; MA:T1GRC: 0,1222HUN: 0,0048; EF:CS; MA:T1IRL: 0,0763; EF:D; MA:T1ITA: 0,2118; EF:CR,D; MA:T2LTU: 0,0102; EF:CS; MA:T2LUX: NO; EF:NA; MA:NALVA: 0,0112; EF:D; MA:T1MLT: NA; EF:NA; MA:NANLD: 0,0493; EF:CS; MA:T2POL: 0,1792; EF:D; MA:T2PRT: 0,1273; EF:CR,D,OTH; MA:T2ROM: 0,0408; EF:D; MA:T1SVK: 0,0463; EF:D; MA:T1SVN: 0,0873; EF:D; MA:T1SWE: 0,7429; EF:CS; MA:T1,T2,T3</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76</xdr:col>
                <xdr:colOff>40</xdr:colOff>
                <xdr:row>48</xdr:row>
                <xdr:rowOff>12</xdr:rowOff>
              </xdr:to>
            </anchor>
          </commentPr>
        </mc:Choice>
        <mc:Fallback/>
      </mc:AlternateContent>
    </comment>
    <comment ref="I50" authorId="0">
      <text>
        <r>
          <rPr>
            <b val="true"/>
            <sz val="10"/>
            <color rgb="FF000000"/>
            <rFont val="Tahoma"/>
            <family val="0"/>
          </rPr>
          <t xml:space="preserve">AUT: 0,0269; EF:CS; MA:T2BEL: 0,0001BGR: NO; EF:NA; MA:NACYP: 0,0000CZE: NO; EF:NA; MA:NADEU: 0,2125; EF:CS; MA:CSDNK: IE; EF:NA; MA:NAESP: NA; EF:NA; MA:NAEST: NO; EF:NA; MA:NAFIN: 0,0052; EF:CS; MA:T3FRK: NO; EF:NA; MA:NAGBR: 0,0040; EF:CR,CS,D; MA:T2GRC: NO; EF:NA; MA:NAHUN: NO; EF:NA; MA:NAIRL: NO; EF:NA; MA:NAITA: NO; EF:NA; MA:NALTU: NO; EF:NA; MA:NALUX: NO; EF:NA; MA:NALVA: NO; EF:NA; MA:NAMLT: NA; EF:NA; MA:NANLD: NA,NO; EF:NA; MA:NAPOL: NA; EF:NA; MA:NAPRT: 0,0015; EF:CR,D,OTH; MA:T2ROM: NE; EF:NA; MA:NASVK: NO; EF:NA; MA:NASVN: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72</xdr:col>
                <xdr:colOff>52</xdr:colOff>
                <xdr:row>49</xdr:row>
                <xdr:rowOff>12</xdr:rowOff>
              </xdr:to>
            </anchor>
          </commentPr>
        </mc:Choice>
        <mc:Fallback/>
      </mc:AlternateContent>
    </comment>
    <comment ref="J8" authorId="0">
      <text>
        <r>
          <rPr>
            <b val="true"/>
            <sz val="10"/>
            <color rgb="FF000000"/>
            <rFont val="Tahoma"/>
            <family val="0"/>
          </rPr>
          <t xml:space="preserve">AUT: 0,5444; EF:CS; MA:T2BEL: 0,2199BGR: 0,0946; EF:D; MA:T2CYP: 0,0746CZE: 0,6453; EF:D; MA:T1DEU: 4,33; EF:CS; MA:CS,T2DNK: 0,1892; EF:CR; MA:CRESP: 1,34; EF:CR,D,OTH; MA:T2,T3EST: 0,0106; EF:D; MA:T1FIN: 0,5165; EF:CS,D; MA:CS,M,T3FRK: 2,73; EF:CS; MA:CRGBR: 5,09; EF:CR,CS,D; MA:OTH,T1,T2GRC: 0,3950; EF:CR,D; MA:CRHUN: 0,7566; EF:CR,CS,D; MA:T1,T2IRL: 0,3749; EF:CR,D; MA:T1ITA: 4,89; EF:CR,D; MA:T2LTU: 0,1460; EF:CS; MA:T2LUX: 0,0264; EF:D; MA:T1LVA: 0,0177; EF:D; MA:T1MLT: 0,0005; EF:D; MA:D,T1NLD: 0,1010; EF:CS,D; MA:T1POL: 0,7701; EF:D; MA:T2PRT: 0,2233; EF:CR,D; MA:T2ROM: 0,1221; EF:D; MA:T1SVK: 0,2325; EF:D; MA:T1SVN: 0,0702; EF:D; MA:T1SWE: 1,62; EF:CS; MA:T1,T2,T3</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83</xdr:col>
                <xdr:colOff>38</xdr:colOff>
                <xdr:row>7</xdr:row>
                <xdr:rowOff>12</xdr:rowOff>
              </xdr:to>
            </anchor>
          </commentPr>
        </mc:Choice>
        <mc:Fallback/>
      </mc:AlternateContent>
    </comment>
    <comment ref="J9" authorId="0">
      <text>
        <r>
          <rPr>
            <b val="true"/>
            <sz val="10"/>
            <color rgb="FF000000"/>
            <rFont val="Tahoma"/>
            <family val="0"/>
          </rPr>
          <t xml:space="preserve">AUT: 0,4082; EF:CS; MA:T2BEL: 0,0965BGR: 0,0179; EF:D; MA:T2CYP: 0,0746CZE: 0,0669; EF:D; MA:T1DEU: 0,8501; EF:CS; MA:CSDNK: 0,0922; EF:CR; MA:CRESP: 0,5870; EF:CR,OTH; MA:T2,T3EST: 0,0063; EF:D; MA:T1FIN: 0,1126; EF:CS,D; MA:CS,M,T3FRK: 0,7158; EF:CS; MA:CRGBR: 3,13; EF:CS,D; MA:OTH,T1,T2GRC: 0,2223; EF:D; MA:CRHUN: 0,3114; EF:CR,CS,D; MA:T1,T2IRL: 0,2863; EF:CR; MA:T1ITA: 3,47; EF:CR,D; MA:T2LTU: 0,0965; EF:CS; MA:T2LUX: 0,0029; EF:D; MA:T1LVA: 0,0116; EF:D; MA:T1MLT: 0,0005; EF:D; MA:D,T1NLD: 0,0378; EF:D; MA:T1POL: 0,3166; EF:D; MA:T2PRT: 0,0718; EF:CR,D; MA:T2ROM: 0,0488; EF:D; MA:T1SVK: 0,0298; EF:D; MA:T1SVN: 0,0486; EF:D; MA:T1SWE: 0,8528; EF:CS; MA:T1,T2,T3</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82</xdr:col>
                <xdr:colOff>60</xdr:colOff>
                <xdr:row>8</xdr:row>
                <xdr:rowOff>12</xdr:rowOff>
              </xdr:to>
            </anchor>
          </commentPr>
        </mc:Choice>
        <mc:Fallback/>
      </mc:AlternateContent>
    </comment>
    <comment ref="J10" authorId="0">
      <text>
        <r>
          <rPr>
            <b val="true"/>
            <sz val="10"/>
            <color rgb="FF000000"/>
            <rFont val="Tahoma"/>
            <family val="0"/>
          </rPr>
          <t xml:space="preserve">AUT: 0,0548; EF:CS; MA:T2BEL: 0,0950BGR: 0,0693; EF:D; MA:T2CYP: NO; EF:NA; MA:NACZE: 0,5088; EF:D; MA:T1DEU: 2,34; EF:CS; MA:CSDNK: 0,0492; EF:CR; MA:CRESP: 0,2928; EF:D,OTH; MA:T2EST: 0,0030; EF:D; MA:T1FIN: 0,1350; EF:CS; MA:T3FRK: 0,7050; EF:CS; MA:CRGBR: 1,87; EF:CS; MA:T2GRC: 0,0840; EF:CR,D; MA:CRHUN: 0,1121; EF:CR,CS; MA:T1,T2IRL: 0,0277; EF:CR; MA:T1ITA: 0,7797; EF:CR,D; MA:T2LTU: 0,0088; EF:CS; MA:T2LUX: 0,0208; EF:D; MA:T1LVA: 0,0013; EF:D; MA:T1MLT: IE,NA; EF:NA; MA:NANLD: 0,0234; EF:D; MA:T1POL: 0,4213; EF:D; MA:T2PRT: 0,0190; EF:CR,D; MA:T2ROM: 0,0482; EF:D; MA:T1SVK: 0,1820; EF:D; MA:T1SVN: 0,0072; EF:D; MA:T1SWE: 0,3869; EF:CS; MA:T1,T2,T3</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81</xdr:col>
                <xdr:colOff>56</xdr:colOff>
                <xdr:row>9</xdr:row>
                <xdr:rowOff>12</xdr:rowOff>
              </xdr:to>
            </anchor>
          </commentPr>
        </mc:Choice>
        <mc:Fallback/>
      </mc:AlternateContent>
    </comment>
    <comment ref="J11" authorId="0">
      <text>
        <r>
          <rPr>
            <b val="true"/>
            <sz val="10"/>
            <color rgb="FF000000"/>
            <rFont val="Tahoma"/>
            <family val="0"/>
          </rPr>
          <t xml:space="preserve">AUT: 0,0079; EF:CS; MA:T2BEL: 0,0152BGR: 0,0069; EF:D; MA:T2CYP: NO; EF:NA; MA:NACZE: 0,0118; EF:D; MA:T1DEU: 0,9053; EF:CS; MA:CSDNK: 0,0250; EF:CR; MA:CRESP: 0,2261; EF:OTH; MA:T2EST: 0,0003; EF:D; MA:T1FIN: 0,0505; EF:CS; MA:T3FRK: 1,09; EF:CS; MA:CRGBR: 0,0537; EF:CR,D; MA:T2GRC: 0,0007; EF:CR; MA:CRHUN: 0,2913; EF:CR,CS; MA:T1,T2IRL: 0,0502; EF:CR; MA:T1ITA: 0,6041; EF:CR,D; MA:T2LTU: 0,0392; EF:CS; MA:T2LUX: 0,0028; EF:D; MA:T1LVA: 0,0024; EF:D; MA:T1MLT: 0,0000; EF:D; MA:D,T1NLD: 0,0340; EF:D; MA:T1POL: 0,0078; EF:D; MA:T2PRT: 0,0002; EF:CR,D; MA:T2ROM: 0,0197; EF:D; MA:T1SVK: 0,0120; EF:D; MA:T1SVN: 0,0028; EF:D; MA:T1SWE: 0,0237; EF:CS; MA:T1,T2,T3</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82</xdr:col>
                <xdr:colOff>4</xdr:colOff>
                <xdr:row>10</xdr:row>
                <xdr:rowOff>12</xdr:rowOff>
              </xdr:to>
            </anchor>
          </commentPr>
        </mc:Choice>
        <mc:Fallback/>
      </mc:AlternateContent>
    </comment>
    <comment ref="J12" authorId="0">
      <text>
        <r>
          <rPr>
            <b val="true"/>
            <sz val="10"/>
            <color rgb="FF000000"/>
            <rFont val="Tahoma"/>
            <family val="0"/>
          </rPr>
          <t xml:space="preserve">AUT: 0,0672; EF:CS; MA:T2BEL: 0,0123BGR: 0,0005; EF:D; MA:T2CYP: NO; EF:NA; MA:NACZE: 0,0578; EF:D; MA:T1DEU: 0,1318; EF:CS; MA:CSDNK: 0,0229; EF:CR; MA:CRESP: 0,2327; EF:D,OTH; MA:T2EST: 0,0011; EF:D; MA:T1FIN: 0,1697; EF:CS; MA:T3FRK: 0,2243; EF:CS; MA:CRGBR: 0,0397; EF:D; MA:T1GRC: 0,0880HUN: 0,0418; EF:CR,CS; MA:T1,T2IRL: 0,0107; EF:D; MA:T1ITA: 0,0324; EF:CR,D; MA:T2LTU: 0,0015; EF:CS; MA:T2LUX: NO; EF:NA; MA:NALVA: 0,0024; EF:D; MA:T1MLT: NA,NO; EF:NA; MA:NANLD: 0,0059; EF:CS,D; MA:T1POL: 0,0244; EF:D; MA:T2PRT: 0,1307; EF:CR,D; MA:T2ROM: 0,0055; EF:D; MA:T1SVK: 0,0087; EF:D; MA:T1SVN: 0,0116; EF:D; MA:T1SWE: 0,3482; EF:CS; MA:T1,T2,T3</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80</xdr:col>
                <xdr:colOff>37</xdr:colOff>
                <xdr:row>11</xdr:row>
                <xdr:rowOff>12</xdr:rowOff>
              </xdr:to>
            </anchor>
          </commentPr>
        </mc:Choice>
        <mc:Fallback/>
      </mc:AlternateContent>
    </comment>
    <comment ref="J13" authorId="0">
      <text>
        <r>
          <rPr>
            <b val="true"/>
            <sz val="10"/>
            <color rgb="FF000000"/>
            <rFont val="Tahoma"/>
            <family val="0"/>
          </rPr>
          <t xml:space="preserve">AUT: 0,0064; EF:CS; MA:T2BEL: 0,0010BGR: NO; EF:NA; MA:NACYP: NO; EF:NA; MA:NACZE: NO; EF:NA; MA:NADEU: 0,1016; EF:CS; MA:CS,T2DNK: IE,NO; EF:NA; MA:NAESP: NA; EF:NA; MA:NAEST: NO; EF:NA; MA:NAFIN: 0,0488; EF:CS; MA:T3FRK: 0,0000; EF:CS; MA:CRGBR: IE,NA,NE,NO; EF:NA; MA:NAGRC: NO; EF:NA; MA:NAHUN: NO; EF:NA; MA:NAIRL: NO; EF:NA; MA:NAITA: 0,0048; EF:CR,D; MA:T2LTU: NO; EF:NA; MA:NALUX: NO; EF:NA; MA:NALVA: NO; EF:NA; MA:NAMLT: NA,NO; EF:NA; MA:NANLD: NA,NO; EF:NA; MA:NAPOL: NA; EF:NA; MA:NAPRT: 0,0015; EF:CR,D; MA:T2ROM: IE,NE; EF:NA; MA:NASVK: NO; EF:NA; MA:NASVN: NA,NO; EF:NA; MA:NASWE: 0,0126; EF:CS; MA:T1,T2,T3</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78</xdr:col>
                <xdr:colOff>51</xdr:colOff>
                <xdr:row>12</xdr:row>
                <xdr:rowOff>12</xdr:rowOff>
              </xdr:to>
            </anchor>
          </commentPr>
        </mc:Choice>
        <mc:Fallback/>
      </mc:AlternateContent>
    </comment>
    <comment ref="J14" authorId="0">
      <text>
        <r>
          <rPr>
            <b val="true"/>
            <sz val="10"/>
            <color rgb="FF000000"/>
            <rFont val="Tahoma"/>
            <family val="0"/>
          </rPr>
          <t xml:space="preserve">AUT: 0,0433; EF:CS; MA:T2BEL: 0,0510BGR: 0,0192; EF:D; MA:T2CYP: NO; EF:NA; MA:NACZE: IE,NO; EF:NA; MA:NADEU: 0,4579; EF:CS; MA:CSDNK: 0,0105; EF:CR; MA:CRESP: 0,1647; EF:D,OTH; MA:T2EST: NO; EF:NA; MA:NAFIN: 0,0233; EF:CS; MA:T3FRK: 0,4544; EF:CS; MA:CRGBR: 0,4222; EF:CR,CS,D; MA:T2GRC: 0,0034; EF:D; MA:CRHUN: 0,1741; EF:CR,CS,D; MA:T2IRL: 0,0005; EF:CR; MA:T1ITA: 0,3569; EF:CR,D; MA:T2LTU: NO; EF:NA; MA:NALUX: 0,0155; EF:D; MA:T1LVA: 0,0010; EF:D; MA:T1MLT: 0,0005; EF:D; MA:D,T1NLD: 0,0043; EF:D; MA:T1POL: 0,0728; EF:D; MA:T2PRT: 0,0039; EF:CR,D; MA:T2ROM: IE; EF:NA; MA:NASVK: 0,0989; EF:D; MA:T1SVN: 0,0009; EF:D; MA:T1SWE: 0,0457; EF:CS; MA:T1,T2,T3</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81</xdr:col>
                <xdr:colOff>50</xdr:colOff>
                <xdr:row>13</xdr:row>
                <xdr:rowOff>11</xdr:rowOff>
              </xdr:to>
            </anchor>
          </commentPr>
        </mc:Choice>
        <mc:Fallback/>
      </mc:AlternateContent>
    </comment>
    <comment ref="J15" authorId="0">
      <text>
        <r>
          <rPr>
            <b val="true"/>
            <sz val="10"/>
            <color rgb="FF000000"/>
            <rFont val="Tahoma"/>
            <family val="0"/>
          </rPr>
          <t xml:space="preserve">AUT: 0,0058; EF:CS; MA:T2BEL: 0,0024BGR: 0,0001; EF:D; MA:T2CYP: NO; EF:NA; MA:NACZE: IE; EF:NA; MA:NA; COMMDEU: 0,0114; EF:CS; MA:CSDNK: 0,0057; EF:CR; MA:CRESP: 0,0282; EF:OTH; MA:T2EST: NO; EF:NA; MA:NAFIN: 0,0056; EF:CS; MA:T3FRK: 0,0331; EF:CS; MA:CRGBR: 0,0079; EF:D; MA:T2GRC: 0,0034; EF:D; MA:CRHUN: 0,0493; EF:D, CS; MA:T2IRL: 0,0004; EF:CR; MA:T1ITA: 0,0076; EF:D, CR; MA:T2LTU: NO; EF:NA; MA:NALUX: NO; EF:NA; MA:NALVA: 0,0006; EF:D; MA:T1MLT: 0,0005; EF:D; MA:D, T1NLD: 0,0002; EF:D; MA:T1POL: 0,0048; EF:D; MA:T2PRT: 0,0011; EF:CR, D; MA:T2ROM: IE; EF:NA; MA:NA; COMMSVK: 0,0023; EF:D; MA:T1SVN: 0,0002; EF:D; MA:T1SWE: 0,0353; EF:CS; MA:T1, T2, T3</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81</xdr:col>
                <xdr:colOff>59</xdr:colOff>
                <xdr:row>14</xdr:row>
                <xdr:rowOff>11</xdr:rowOff>
              </xdr:to>
            </anchor>
          </commentPr>
        </mc:Choice>
        <mc:Fallback/>
      </mc:AlternateContent>
    </comment>
    <comment ref="J16" authorId="0">
      <text>
        <r>
          <rPr>
            <b val="true"/>
            <sz val="10"/>
            <color rgb="FF000000"/>
            <rFont val="Tahoma"/>
            <family val="0"/>
          </rPr>
          <t xml:space="preserve">AUT: 0,0363; EF:CS; MA:T2BEL: 0,0449BGR: 0,0178; EF:D; MA:T2CYP: NO; EF:NA; MA:NACZE: IE; EF:NA; MA:NA; COMMDEU: 0,3589; EF:CS; MA:CSDNK: 0,0005; EF:CR; MA:CRESP: 0,1064; EF:D, OTH; MA:T2EST: NO; EF:NA; MA:NAFIN: 0,0148; EF:CS; MA:T3FRK: 0,3348; EF:CS; MA:CRGBR: 0,4098; EF:CS; MA:T2GRC: NO; EF:NA; MA:NAHUN: 0,0756; EF:CR, CS; MA:T2IRL: NO; EF:NA; MA:NAITA: 0,2742; EF:D, CR; MA:T2LTU: NO; EF:NA; MA:NALUX: 0,0149; EF:D; MA:T1LVA: NO; EF:NA; MA:NAMLT: IE; EF:NA; MA:NANLD: 0,0028; EF:D; MA:T1POL: 0,0648; EF:D; MA:T2PRT: 0,0028; EF:CR, D; MA:T2ROM: IE; EF:NA; MA:NA; COMMSVK: 0,0916; EF:D; MA:T1SVN: 0,0003; EF:D; MA:T1SWE: 0,0091; EF:CS; MA:T1, T2, T3</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81</xdr:col>
                <xdr:colOff>12</xdr:colOff>
                <xdr:row>15</xdr:row>
                <xdr:rowOff>11</xdr:rowOff>
              </xdr:to>
            </anchor>
          </commentPr>
        </mc:Choice>
        <mc:Fallback/>
      </mc:AlternateContent>
    </comment>
    <comment ref="J17" authorId="0">
      <text>
        <r>
          <rPr>
            <b val="true"/>
            <sz val="10"/>
            <color rgb="FF000000"/>
            <rFont val="Tahoma"/>
            <family val="0"/>
          </rPr>
          <t xml:space="preserve">AUT: 0,0012; EF:CS; MA:T2BEL: 0,0036BGR: 0,0013; EF:D; MA:T2CYP: NO; EF:NA; MA:NACZE: IE; EF:NA; MA:NA; COMMDEU: 0,0876; EF:CS; MA:CSDNK: 0,0039; EF:CR; MA:CRESP: 0,0301; EF:OTH; MA:T2EST: NO; EF:NA; MA:NAFIN: 0,0029; EF:CS; MA:T3FRK: 0,0864; EF:CS; MA:CRGBR: 0,0045; EF:CR; MA:T2GRC: NO; EF:NA; MA:NAHUN: 0,0489; EF:CR, CS; MA:T2IRL: 0,0001; EF:CR; MA:T1ITA: 0,0751; EF:D, CR; MA:T2LTU: NO; EF:NA; MA:NALUX: 0,0006; EF:D; MA:T1LVA: 0,0004; EF:D; MA:T1MLT: 0,0000; EF:D; MA:D, T1NLD: 0,0013; EF:D; MA:T1POL: 0,0032; EF:D; MA:T2PRT: NO; EF:NA; MA:NAROM: IE; EF:NA; MA:NA; COMMSVK: 0,0040; EF:D; MA:T1SVN: 0,0004; EF:D; MA:T1SWE: 0,0010; EF:CS; MA:T1, T2, T3</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81</xdr:col>
                <xdr:colOff>32</xdr:colOff>
                <xdr:row>16</xdr:row>
                <xdr:rowOff>11</xdr:rowOff>
              </xdr:to>
            </anchor>
          </commentPr>
        </mc:Choice>
        <mc:Fallback/>
      </mc:AlternateContent>
    </comment>
    <comment ref="J18" authorId="0">
      <text>
        <r>
          <rPr>
            <b val="true"/>
            <sz val="10"/>
            <color rgb="FF000000"/>
            <rFont val="Tahoma"/>
            <family val="0"/>
          </rPr>
          <t xml:space="preserve">AUT: NO; EF:NA; MA:NABEL: 0,0000BGR: 0,0000; EF:D; MA:T2CYP: NO; EF:NA; MA:NACZE: NO; EF:NA; MA:NADEU: NO; EF:NA; MA:NADNK: 0,0004; EF:CR; MA:CRESP: NA; EF:NA; MA:NAEST: NO; EF:NA; MA:NAFIN: NO; EF:NA; MA:NAFRK: NO; EF:NA; MA:NAGBR: NO; EF:NA; MA:NAGRC: NO; EF:NA; MA:NAHUN: 0,0004; EF:CS; MA:T2IRL: NO; EF:NA; MA:NAITA: NO; EF:NA; MA:NALTU: NO; EF:NA; MA:NALUX: NO; EF:NA; MA:NALVA: NO; EF:NA; MA:NAMLT: NO; EF:NA; MA:NANLD: NO; EF:NA; MA:NAPOL: NO; EF:NA; MA:NAPRT: NO; EF:NA; MA:NAROM: IE; EF:NA; MA:NA; COMMSVK: 0,0011; EF:D; MA:T1SVN: NO; EF:NA; MA:NASWE: 0,0002; EF:CS; MA:T1, T2, T3</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75</xdr:col>
                <xdr:colOff>34</xdr:colOff>
                <xdr:row>17</xdr:row>
                <xdr:rowOff>11</xdr:rowOff>
              </xdr:to>
            </anchor>
          </commentPr>
        </mc:Choice>
        <mc:Fallback/>
      </mc:AlternateContent>
    </comment>
    <comment ref="J19" authorId="0">
      <text>
        <r>
          <rPr>
            <b val="true"/>
            <sz val="10"/>
            <color rgb="FF000000"/>
            <rFont val="Tahoma"/>
            <family val="0"/>
          </rPr>
          <t xml:space="preserve">AUT: NO; EF:NA; MA:NABEL: 0,0000BGR: NO; EF:NA; MA:NACYP: NO; EF:NA; MA:NACZE: NO; EF:NA; MA:NADEU: NO; EF:NA; MA:NADNK: NO; EF:NA; MA:NAESP: NA; EF:NA; MA:NAEST: NO; EF:NA; MA:NAFIN: NO; EF:NA; MA:NAFRK: NO; EF:NA; MA:NAGBR: NO; EF:NA; MA:NAGRC: NO; EF:NA; MA:NAHUN: NO; EF:NA; MA:NAIRL: NO; EF:NA; MA:NAITA: NO; EF:NA; MA:NALTU: NO; EF:NA; MA:NALUX: NO; EF:NA; MA:NALVA: NO; EF:NA; MA:NAMLT: NO; EF:NA; MA:NANLD: NO; EF:NA; MA:NAPOL: NA; EF:NA; MA:NAPRT: 0,0000; EF:CR, D; MA:T2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73</xdr:col>
                <xdr:colOff>59</xdr:colOff>
                <xdr:row>18</xdr:row>
                <xdr:rowOff>11</xdr:rowOff>
              </xdr:to>
            </anchor>
          </commentPr>
        </mc:Choice>
        <mc:Fallback/>
      </mc:AlternateContent>
    </comment>
    <comment ref="J20" authorId="0">
      <text>
        <r>
          <rPr>
            <b val="true"/>
            <sz val="10"/>
            <color rgb="FF000000"/>
            <rFont val="Tahoma"/>
            <family val="0"/>
          </rPr>
          <t xml:space="preserve">AUT: 0,0008BEL: 0,0055BGR: 0,0030; EF:D; MA:T2CYP: NO; EF:NA; MA:NACZE: IE,NO; EF:NA; MA:NADEU: 0,0381; EF:CS; MA:CSDNK: 0,0005; EF:CR; MA:CRESP: 0,0271; EF:D,OTH; MA:T2EST: NO; EF:NA; MA:NAFIN: 0,0047; EF:CS; MA:T3FRK: 0,1175; EF:CS; MA:CRGBR: IE; EF:NA; MA:NAGRC: 0,0175; EF:D; MA:CRHUN: 0,0986; EF:CR,CS,D; MA:T2IRL: 0,1027; EF:CR; MA:T1ITA: 0,0167; EF:CR,D; MA:T2LTU: NO; EF:NA; MA:NALUX: 0,0001; EF:D; MA:T1LVA: NO; EF:NA; MA:NAMLT: IE,NO; EF:NA; MA:NANLD: 0,0005; EF:D; MA:T1POL: 0,0115; EF:D; MA:T2PRT: IE,NO; EF:NA; MA:NAROM: IE; EF:NA; MA:NASVK: 0,0108; EF:D; MA:T1SVN: 0,0032; EF:D; MA:T1SWE: 0,0073; EF:CS; MA:T1,T2,T3</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78</xdr:col>
                <xdr:colOff>40</xdr:colOff>
                <xdr:row>19</xdr:row>
                <xdr:rowOff>11</xdr:rowOff>
              </xdr:to>
            </anchor>
          </commentPr>
        </mc:Choice>
        <mc:Fallback/>
      </mc:AlternateContent>
    </comment>
    <comment ref="J21" authorId="0">
      <text>
        <r>
          <rPr>
            <b val="true"/>
            <sz val="10"/>
            <color rgb="FF000000"/>
            <rFont val="Tahoma"/>
            <family val="0"/>
          </rPr>
          <t xml:space="preserve">AUT: 0,0004BEL: 0,0031BGR: 0,0007; EF:D; MA:T2CYP: NO; EF:NA; MA:NACZE: NO; EF:NA; MA:NADEU: 0,0041; EF:CS; MA:CSDNK: 0,0003; EF:CR; MA:CRESP: 0,0176; EF:OTH; MA:T2EST: NO; EF:NA; MA:NAFIN: 0,0026; EF:CS; MA:T3FRK: 0,0357; EF:CS; MA:CRGBR: IE; EF:NA; MA:NAGRC: 0,0079; EF:D; MA:CRHUN: 0,0378; EF:D, CS; MA:T2IRL: 0,1014; EF:CR; MA:T1ITA: 0,0006; EF:D, CR; MA:T2LTU: NO; EF:NA; MA:NALUX: 0,0001; EF:D; MA:T1LVA: NO; EF:NA; MA:NAMLT: IE; EF:NA; MA:NANLD: 0,0000; EF:D; MA:T1POL: 0,0005; EF:D; MA:T2PRT: IE; EF:NA; MA:NA; COMMROM: IE; EF:NA; MA:NA; COMMSVK: 0,0000; EF:D; MA:T1SVN: 0,0009; EF:D; MA:T1SWE: 0,0045; EF:CS; MA:T1, T2, T3</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78</xdr:col>
                <xdr:colOff>61</xdr:colOff>
                <xdr:row>20</xdr:row>
                <xdr:rowOff>11</xdr:rowOff>
              </xdr:to>
            </anchor>
          </commentPr>
        </mc:Choice>
        <mc:Fallback/>
      </mc:AlternateContent>
    </comment>
    <comment ref="J22" authorId="0">
      <text>
        <r>
          <rPr>
            <b val="true"/>
            <sz val="10"/>
            <color rgb="FF000000"/>
            <rFont val="Tahoma"/>
            <family val="0"/>
          </rPr>
          <t xml:space="preserve">AUT: 0,0002BEL: 0,0021BGR: 0,0023; EF:D; MA:T2CYP: NO; EF:NA; MA:NACZE: IE; EF:NA; MA:NA; COMMDEU: 0,0273; EF:CS; MA:CSDNK: NO; EF:NA; MA:NAESP: 0,0053; EF:D, OTH; MA:T2EST: NO; EF:NA; MA:NAFIN: 0,0021; EF:CS; MA:T3FRK: 0,0460; EF:CS; MA:CRGBR: IE; EF:NA; MA:NAGRC: 0,0096; EF:D; MA:CRHUN: 0,0082; EF:CR, CS; MA:T2IRL: NO; EF:NA; MA:NAITA: 0,0034; EF:D, CR; MA:T2LTU: NO; EF:NA; MA:NALUX: NO; EF:NA; MA:NALVA: NO; EF:NA; MA:NAMLT: IE; EF:NA; MA:NANLD: NO; EF:NA; MA:NAPOL: 0,0105; EF:D; MA:T2PRT: IE; EF:NA; MA:NA; COMMROM: IE; EF:NA; MA:NA; COMMSVK: 0,0102; EF:D; MA:T1SVN: 0,0020; EF:D; MA:T1SWE: 0,0024; EF:CS; MA:T1, T2, T3</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78</xdr:col>
                <xdr:colOff>51</xdr:colOff>
                <xdr:row>21</xdr:row>
                <xdr:rowOff>11</xdr:rowOff>
              </xdr:to>
            </anchor>
          </commentPr>
        </mc:Choice>
        <mc:Fallback/>
      </mc:AlternateContent>
    </comment>
    <comment ref="J23" authorId="0">
      <text>
        <r>
          <rPr>
            <b val="true"/>
            <sz val="10"/>
            <color rgb="FF000000"/>
            <rFont val="Tahoma"/>
            <family val="0"/>
          </rPr>
          <t xml:space="preserve">AUT: 0,0001BEL: 0,0003BGR: 0,0000; EF:D; MA:T2CYP: NO; EF:NA; MA:NACZE: IE; EF:NA; MA:NA; COMMDEU: 0,0067; EF:CS; MA:CSDNK: 0,0001; EF:CR; MA:CRESP: 0,0042; EF:OTH; MA:T2EST: NO; EF:NA; MA:NAFIN: NO; EF:NA; MA:NAFRK: 0,0357; EF:CS; MA:CRGBR: IE; EF:NA; MA:NAGRC: NO; EF:NA; MA:NAHUN: 0,0517; EF:CR, CS; MA:T2IRL: 0,0012; EF:CR; MA:T1ITA: 0,0127; EF:D, CR; MA:T2LTU: NO; EF:NA; MA:NALUX: NO; EF:NA; MA:NALVA: NO; EF:NA; MA:NAMLT: NO; EF:NA; MA:NANLD: 0,0004; EF:D; MA:T1POL: 0,0005; EF:D; MA:T2PRT: NO; EF:NA; MA:NAROM: IE; EF:NA; MA:NA; COMMSVK: 0,0006; EF:D; MA:T1SVN: 0,0003; EF:D; MA:T1SWE: 0,0003; EF:CS; MA:T1, T2, T3</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78</xdr:col>
                <xdr:colOff>18</xdr:colOff>
                <xdr:row>22</xdr:row>
                <xdr:rowOff>11</xdr:rowOff>
              </xdr:to>
            </anchor>
          </commentPr>
        </mc:Choice>
        <mc:Fallback/>
      </mc:AlternateContent>
    </comment>
    <comment ref="J24" authorId="0">
      <text>
        <r>
          <rPr>
            <b val="true"/>
            <sz val="10"/>
            <color rgb="FF000000"/>
            <rFont val="Tahoma"/>
            <family val="0"/>
          </rPr>
          <t xml:space="preserve">AUT: NO; EF:NA; MA:NABEL: 0,0000BGR: 0,0000; EF:D; MA:T2CYP: NO; EF:NA; MA:NACZE: NO; EF:NA; MA:NADEU: NO; EF:NA; MA:NADNK: NO; EF:NA; MA:NAESP: NA; EF:NA; MA:NAEST: NO; EF:NA; MA:NAFIN: NO; EF:NA; MA:NAFRK: NO; EF:NA; MA:NAGBR: IE; EF:NA; MA:NAGRC: NO; EF:NA; MA:NAHUN: 0,0009IRL: NO; EF:NA; MA:NAITA: NO; EF:NA; MA:NALTU: NO; EF:NA; MA:NALUX: NO; EF:NA; MA:NALVA: NO; EF:NA; MA:NAMLT: NO; EF:NA; MA:NANLD: 0,0000; EF:D; MA:T1POL: NO; EF:NA; MA:NAPRT: NO; EF:NA; MA:NA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72</xdr:col>
                <xdr:colOff>35</xdr:colOff>
                <xdr:row>23</xdr:row>
                <xdr:rowOff>11</xdr:rowOff>
              </xdr:to>
            </anchor>
          </commentPr>
        </mc:Choice>
        <mc:Fallback/>
      </mc:AlternateContent>
    </comment>
    <comment ref="J25" authorId="0">
      <text>
        <r>
          <rPr>
            <b val="true"/>
            <sz val="10"/>
            <color rgb="FF000000"/>
            <rFont val="Tahoma"/>
            <family val="0"/>
          </rPr>
          <t xml:space="preserve">AUT: NO; EF:NA; MA:NABEL: 0,0000BGR: NO; EF:NA; MA:NACYP: NO; EF:NA; MA:NACZE: NO; EF:NA; MA:NADEU: NO; EF:NA; MA:NADNK: NO; EF:NA; MA:NAESP: NA; EF:NA; MA:NAEST: NO; EF:NA; MA:NAFIN: NO; EF:NA; MA:NAFRK: NO; EF:NA; MA:NAGBR: IE; EF:NA; MA:NAGRC: NO; EF:NA; MA:NAHUN: NO; EF:NA; MA:NAIRL: NO; EF:NA; MA:NAITA: NO; EF:NA; MA:NALTU: NO; EF:NA; MA:NALUX: NO; EF:NA; MA:NALVA: NO; EF:NA; MA:NAMLT: NO; EF:NA; MA:NANLD: NO; EF:NA; MA:NAPOL: NA; EF:NA; MA:NAPRT: IE; EF:NA; MA:NA; COMM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73</xdr:col>
                <xdr:colOff>57</xdr:colOff>
                <xdr:row>24</xdr:row>
                <xdr:rowOff>11</xdr:rowOff>
              </xdr:to>
            </anchor>
          </commentPr>
        </mc:Choice>
        <mc:Fallback/>
      </mc:AlternateContent>
    </comment>
    <comment ref="J26" authorId="0">
      <text>
        <r>
          <rPr>
            <b val="true"/>
            <sz val="10"/>
            <color rgb="FF000000"/>
            <rFont val="Tahoma"/>
            <family val="0"/>
          </rPr>
          <t xml:space="preserve">AUT: 0,0182BEL: 0,0232BGR: 0,0082; EF:D; MA:T2CYP: 0,0001CZE: IE,NO; EF:NA; MA:NADEU: IE,NO; EF:NA; MA:NADNK: 0,0090; EF:CR; MA:CRESP: 0,1345; EF:D,OTH; MA:T2EST: 0,0003; EF:D; MA:T1FIN: 0,0960; EF:CS; MA:T3FRK: 0,4991; EF:CS; MA:CRGBR: IE; EF:NA; MA:NAGRC: 0,0132; EF:CR,D; MA:CRHUN: 0,1166; EF:CR,CS; MA:T2IRL: 0,0275; EF:CR; MA:T1ITA: 0,3216; EF:CR,D; MA:T2LTU: 0,0086; EF:CS; MA:T2LUX: NO; EF:NA; MA:NALVA: 0,0013; EF:D; MA:T1MLT: IE,NO; EF:NA; MA:NANLD: 0,0517; EF:CS,D; MA:T1POL: 0,0900; EF:D; MA:T2PRT: 0,0248; EF:CR,D; MA:T2ROM: IE; EF:NA; MA:NASVK: 0,0416; EF:D; MA:T1SVN: 0,0006; EF:D; MA:T1SWE: 0,0596; EF:CS; MA:T1,T2,T3</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78</xdr:col>
                <xdr:colOff>48</xdr:colOff>
                <xdr:row>25</xdr:row>
                <xdr:rowOff>11</xdr:rowOff>
              </xdr:to>
            </anchor>
          </commentPr>
        </mc:Choice>
        <mc:Fallback/>
      </mc:AlternateContent>
    </comment>
    <comment ref="J27" authorId="0">
      <text>
        <r>
          <rPr>
            <b val="true"/>
            <sz val="10"/>
            <color rgb="FF000000"/>
            <rFont val="Tahoma"/>
            <family val="0"/>
          </rPr>
          <t xml:space="preserve">AUT: 0,0008BEL: 0,0158BGR: 0,0014; EF:D; MA:T2CYP: 0,0001CZE: IE; EF:NA; MA:NA; COMMDEU: IE; EF:NA; MA:NA; COMMDNK: 0,0058; EF:CR; MA:CRESP: 0,0922; EF:OTH; MA:T2EST: 0,0002FIN: 0,0234; EF:CS; MA:T3FRK: 0,1217; EF:CS; MA:CRGBR: IE; EF:NA; MA:NAGRC: 0,0055; EF:D; MA:CRHUN: 0,0509; EF:CR, CS; MA:T2IRL: 0,0173; EF:CR; MA:T1ITA: 0,2716; EF:D, CR; MA:T2LTU: 0,0023; EF:CS; MA:T2LUX: NO; EF:NA; MA:NALVA: 0,0012; EF:D; MA:T1MLT: IE; EF:NA; MA:NANLD: 0,0219; EF:D; MA:T1POL: 0,0021; EF:D; MA:T2PRT: 0,0187; EF:CR, D; MA:T2ROM: IE; EF:NA; MA:NA; COMMSVK: 0,0107; EF:D; MA:T1SVN: 0,0002; EF:D; MA:T1SWE: 0,0314; EF:CS; MA:T1, T2, T3</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78</xdr:col>
                <xdr:colOff>6</xdr:colOff>
                <xdr:row>26</xdr:row>
                <xdr:rowOff>11</xdr:rowOff>
              </xdr:to>
            </anchor>
          </commentPr>
        </mc:Choice>
        <mc:Fallback/>
      </mc:AlternateContent>
    </comment>
    <comment ref="J28" authorId="0">
      <text>
        <r>
          <rPr>
            <b val="true"/>
            <sz val="10"/>
            <color rgb="FF000000"/>
            <rFont val="Tahoma"/>
            <family val="0"/>
          </rPr>
          <t xml:space="preserve">AUT: 0,0020BEL: 0,0031BGR: 0,0052; EF:D; MA:T2CYP: NO; EF:NA; MA:NACZE: IE; EF:NA; MA:NA; COMMDEU: IE; EF:NA; MA:NA; COMMDNK: 0,0002; EF:CR; MA:CRESP: 0,0111; EF:D, OTH; MA:T2EST: 0,0001; EF:D; MA:T1FIN: 0,0543; EF:CS; MA:T3FRK: 0,1018; EF:CS; MA:CRGBR: IE; EF:NA; MA:NAGRC: 0,0077; EF:CR; MA:CRHUN: 0,0005; EF:CR, CS; MA:T2IRL: NO; EF:NA; MA:NAITA: 0,0040; EF:D, CR; MA:T2LTU: NO; EF:NA; MA:NALUX: NO; EF:NA; MA:NALVA: NO; EF:NA; MA:NAMLT: IE; EF:NA; MA:NANLD: 0,0137; EF:D; MA:T1POL: 0,0873; EF:D; MA:T2PRT: 0,0003; EF:CR, D; MA:T2ROM: IE; EF:NA; MA:NA; COMMSVK: 0,0278; EF:D; MA:T1SVN: 0,0000; EF:D; MA:T1SWE: 0,0182; EF:CS; MA:T1, T2, T3</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80</xdr:col>
                <xdr:colOff>0</xdr:colOff>
                <xdr:row>27</xdr:row>
                <xdr:rowOff>11</xdr:rowOff>
              </xdr:to>
            </anchor>
          </commentPr>
        </mc:Choice>
        <mc:Fallback/>
      </mc:AlternateContent>
    </comment>
    <comment ref="J29" authorId="0">
      <text>
        <r>
          <rPr>
            <b val="true"/>
            <sz val="10"/>
            <color rgb="FF000000"/>
            <rFont val="Tahoma"/>
            <family val="0"/>
          </rPr>
          <t xml:space="preserve">AUT: 0,0008BEL: 0,0043BGR: 0,0017; EF:D; MA:T2CYP: NO; EF:NA; MA:NACZE: IE; EF:NA; MA:NA; COMMDEU: IE; EF:NA; MA:NA; COMMDNK: 0,0030; EF:CR; MA:CRESP: 0,0290; EF:OTH; MA:T2EST: 0,0000; EF:D; MA:T1FIN: 0,0020; EF:CS; MA:T3FRK: 0,2755; EF:CS; MA:CRGBR: IE; EF:NA; MA:NAGRC: 0,0000; EF:CR; MA:CRHUN: 0,0534; EF:CR, CS; MA:T2IRL: 0,0102; EF:CR; MA:T1ITA: 0,0406; EF:D, CR; MA:T2LTU: 0,0062; EF:CS; MA:T2LUX: NO; EF:NA; MA:NALVA: 0,0001; EF:D; MA:T1MLT: NO; EF:NA; MA:NANLD: 0,0160; EF:D; MA:T1POL: 0,0004; EF:D; MA:T2PRT: NO; EF:NA; MA:NAROM: IE; EF:NA; MA:NA; COMMSVK: 0,0031; EF:D; MA:T1SVN: 0,0003; EF:D; MA:T1SWE: 0,0054; EF:CS; MA:T1, T2, T3</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80</xdr:col>
                <xdr:colOff>9</xdr:colOff>
                <xdr:row>28</xdr:row>
                <xdr:rowOff>11</xdr:rowOff>
              </xdr:to>
            </anchor>
          </commentPr>
        </mc:Choice>
        <mc:Fallback/>
      </mc:AlternateContent>
    </comment>
    <comment ref="J30" authorId="0">
      <text>
        <r>
          <rPr>
            <b val="true"/>
            <sz val="10"/>
            <color rgb="FF000000"/>
            <rFont val="Tahoma"/>
            <family val="0"/>
          </rPr>
          <t xml:space="preserve">AUT: 0,0116BEL: 0,0000BGR: 0,0000; EF:D; MA:T2CYP: NO; EF:NA; MA:NACZE: IE; EF:NA; MA:NA; COMMDEU: NO; EF:NA; MA:NADNK: 0,0001; EF:CR; MA:CRESP: 0,0023; EF:D, OTH; MA:T2EST: NO; EF:NA; MA:NAFIN: 0,0038; EF:CS; MA:T3FRK: NO; EF:NA; MA:NAGBR: IE; EF:NA; MA:NAGRC: NO; EF:NA; MA:NAHUN: 0,0118IRL: NO; EF:NA; MA:NAITA: 0,0005; EF:D, CR; MA:T2LTU: NO; EF:NA; MA:NALUX: NO; EF:NA; MA:NALVA: NO; EF:NA; MA:NAMLT: NO; EF:NA; MA:NANLD: 0,0000; EF:CS; MA:T1POL: 0,0002; EF:D; MA:T2PRT: 0,0044; EF:CR, D; MA:T2ROM: IE; EF:NA; MA:NA; COMMSVK: NO; EF:NA; MA:NASVN: NO; EF:NA; MA:NASWE: 0,0017; EF:CS; MA:T1, T2, T3</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76</xdr:col>
                <xdr:colOff>14</xdr:colOff>
                <xdr:row>29</xdr:row>
                <xdr:rowOff>11</xdr:rowOff>
              </xdr:to>
            </anchor>
          </commentPr>
        </mc:Choice>
        <mc:Fallback/>
      </mc:AlternateContent>
    </comment>
    <comment ref="J31" authorId="0">
      <text>
        <r>
          <rPr>
            <b val="true"/>
            <sz val="10"/>
            <color rgb="FF000000"/>
            <rFont val="Tahoma"/>
            <family val="0"/>
          </rPr>
          <t xml:space="preserve">AUT: 0,0030BEL: 0,0000BGR: NO; EF:NA; MA:NACYP: NO; EF:NA; MA:NACZE: NO; EF:NA; MA:NADEU: IE; EF:NA; MA:NA; COMMDNK: NO; EF:NA; MA:NAESP: NA; EF:NA; MA:NAEST: NO; EF:NA; MA:NAFIN: 0,0126; EF:CS; MA:T3FRK: NO; EF:NA; MA:NAGBR: IE; EF:NA; MA:NAGRC: NO; EF:NA; MA:NAHUN: NO; EF:NA; MA:NAIRL: NO; EF:NA; MA:NAITA: 0,0048; EF:D, CR; MA:T2LTU: NO; EF:NA; MA:NALUX: NO; EF:NA; MA:NALVA: NO; EF:NA; MA:NAMLT: NO; EF:NA; MA:NANLD: NO; EF:NA; MA:NAPOL: NA; EF:NA; MA:NAPRT: 0,0014; EF:CR, D; MA:T2ROM: IE; EF:NA; MA:NA; COMMSVK: NO; EF:NA; MA:NASVN: NA; EF:NA; MA:NASWE: 0,0029; EF:CS; MA:T1, T2, T3</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75</xdr:col>
                <xdr:colOff>28</xdr:colOff>
                <xdr:row>30</xdr:row>
                <xdr:rowOff>11</xdr:rowOff>
              </xdr:to>
            </anchor>
          </commentPr>
        </mc:Choice>
        <mc:Fallback/>
      </mc:AlternateContent>
    </comment>
    <comment ref="J32" authorId="0">
      <text>
        <r>
          <rPr>
            <b val="true"/>
            <sz val="10"/>
            <color rgb="FF000000"/>
            <rFont val="Tahoma"/>
            <family val="0"/>
          </rPr>
          <t xml:space="preserve">AUT: 0,0649BEL: 0,0139BGR: 0,0010; EF:D; MA:T2CYP: 0,0002CZE: IE,NO; EF:NA; MA:NADEU: 0,0098; EF:CS; MA:CS,T2DNK: 0,0099; EF:CR; MA:CRESP: 0,1570; EF:D,OTH; MA:T2EST: NO; EF:NA; MA:NAFIN: 0,2839; EF:CS; MA:T3FRK: 0,3641; EF:CS; MA:CRGBR: IE; EF:NA; MA:NAGRC: 0,0046; EF:CR,D; MA:CRHUN: 0,0372; EF:CR,CS; MA:T2IRL: 0,0061; EF:CR; MA:T1ITA: 0,0796; EF:CR,D; MA:T2LTU: 0,0058; EF:CS; MA:T2LUX: NO; EF:NA; MA:NALVA: 0,0004; EF:D; MA:T1MLT: IE,NO; EF:NA; MA:NANLD: 0,0033; EF:D; MA:T1POL: 0,0038; EF:D; MA:T2PRT: 0,0497; EF:CR,D; MA:T2ROM: IE; EF:NA; MA:NASVK: 0,0231; EF:D; MA:T1SVN: 0,0037; EF:D; MA:T1SWE: 0,4042; EF:CS; MA:T1,T2,T3</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78</xdr:col>
                <xdr:colOff>38</xdr:colOff>
                <xdr:row>31</xdr:row>
                <xdr:rowOff>11</xdr:rowOff>
              </xdr:to>
            </anchor>
          </commentPr>
        </mc:Choice>
        <mc:Fallback/>
      </mc:AlternateContent>
    </comment>
    <comment ref="J33" authorId="0">
      <text>
        <r>
          <rPr>
            <b val="true"/>
            <sz val="10"/>
            <color rgb="FF000000"/>
            <rFont val="Tahoma"/>
            <family val="0"/>
          </rPr>
          <t xml:space="preserve">AUT: 0,0133BEL: 0,0016BGR: 0,0009; EF:D; MA:T2CYP: 0,0002CZE: IE; EF:NA; MA:NA; COMMDEU: IE; EF:NA; MA:NA; COMMDNK: 0,0021; EF:CR; MA:CRESP: 0,0343; EF:OTH; MA:T2EST: NO; EF:NA; MA:NAFIN: 0,0214; EF:CS; MA:T3FRK: 0,0450; EF:CS; MA:CRGBR: IE; EF:NA; MA:NAGRC: 0,0044; EF:D; MA:CRHUN: 0,0135; EF:CR, CS; MA:T2IRL: 0,0031; EF:CR; MA:T1ITA: 0,0323; EF:D, CR; MA:T2LTU: 0,0022; EF:CS; MA:T2LUX: NO; EF:NA; MA:NALVA: 0,0001; EF:D; MA:T1MLT: IE; EF:NA; MA:NANLD: 0,0001; EF:D; MA:T1POL: 0,0008; EF:D; MA:T2PRT: 0,0065; EF:CR, D; MA:T2ROM: IE; EF:NA; MA:NA; COMMSVK: 0,0063; EF:D; MA:T1SVN: 0,0006; EF:D; MA:T1SWE: 0,1151; EF:CS; MA:T1, T2, T3</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79</xdr:col>
                <xdr:colOff>14</xdr:colOff>
                <xdr:row>32</xdr:row>
                <xdr:rowOff>11</xdr:rowOff>
              </xdr:to>
            </anchor>
          </commentPr>
        </mc:Choice>
        <mc:Fallback/>
      </mc:AlternateContent>
    </comment>
    <comment ref="J34" authorId="0">
      <text>
        <r>
          <rPr>
            <b val="true"/>
            <sz val="10"/>
            <color rgb="FF000000"/>
            <rFont val="Tahoma"/>
            <family val="0"/>
          </rPr>
          <t xml:space="preserve">AUT: 0,0077BEL: 0,0000BGR: 0,0000; EF:D; MA:T2CYP: NO; EF:NA; MA:NACZE: IE; EF:NA; MA:NA; COMMDEU: IE; EF:NA; MA:NA; COMMDNK: 0,0056; EF:CR; MA:CRESP: 0,0041; EF:D, OTH; MA:T2EST: NO; EF:NA; MA:NAFIN: 0,0403; EF:CS; MA:T3FRK: 0,0315; EF:CS; MA:CRGBR: IE; EF:NA; MA:NAGRC: NO; EF:NA; MA:NAHUN: 0,0036; EF:CR, CS; MA:T2IRL: NO; EF:NA; MA:NAITA: NO; EF:NA; MA:NALTU: NO; EF:NA; MA:NALUX: NO; EF:NA; MA:NALVA: 0,0000; EF:D; MA:T1MLT: IE; EF:NA; MA:NANLD: 0,0001POL: 0,0030; EF:D; MA:T2PRT: NO; EF:NA; MA:NAROM: IE; EF:NA; MA:NA; COMMSVK: 0,0148; EF:D; MA:T1SVN: 0,0025; EF:D; MA:T1SWE: 0,0570; EF:CS; MA:T1, T2, T3</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77</xdr:col>
                <xdr:colOff>1</xdr:colOff>
                <xdr:row>33</xdr:row>
                <xdr:rowOff>11</xdr:rowOff>
              </xdr:to>
            </anchor>
          </commentPr>
        </mc:Choice>
        <mc:Fallback/>
      </mc:AlternateContent>
    </comment>
    <comment ref="J35" authorId="0">
      <text>
        <r>
          <rPr>
            <b val="true"/>
            <sz val="10"/>
            <color rgb="FF000000"/>
            <rFont val="Tahoma"/>
            <family val="0"/>
          </rPr>
          <t xml:space="preserve">AUT: 0,0018BEL: 0,0001BGR: NO; EF:NA; MA:NACYP: NO; EF:NA; MA:NACZE: IE; EF:NA; MA:NA; COMMDEU: IE; EF:NA; MA:NA; COMMDNK: 0,0019; EF:CR; MA:CRESP: 0,0258; EF:OTH; MA:T2EST: NO; EF:NA; MA:NAFIN: 0,0387; EF:CS; MA:T3FRK: 0,1104; EF:CS; MA:CRGBR: IE; EF:NA; MA:NAGRC: 0,0002; EF:CR; MA:CRHUN: 0,0136; EF:CR, CS; MA:T2IRL: 0,0030; EF:CR; MA:T1ITA: 0,0473; EF:D, CR; MA:T2LTU: 0,0035; EF:CS; MA:T2LUX: NO; EF:NA; MA:NALVA: 0,0003; EF:D; MA:T1MLT: NO; EF:NA; MA:NANLD: 0,0030; EF:D; MA:T1POL: 0,0000; EF:D; MA:T2PRT: NO; EF:NA; MA:NAROM: IE; EF:NA; MA:NA; COMMSVK: 0,0004; EF:D; MA:T1SVN: 0,0006; EF:D; MA:T1SWE: 0,0023; EF:CS; MA:T1, T2, T3</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79</xdr:col>
                <xdr:colOff>44</xdr:colOff>
                <xdr:row>34</xdr:row>
                <xdr:rowOff>11</xdr:rowOff>
              </xdr:to>
            </anchor>
          </commentPr>
        </mc:Choice>
        <mc:Fallback/>
      </mc:AlternateContent>
    </comment>
    <comment ref="J36" authorId="0">
      <text>
        <r>
          <rPr>
            <b val="true"/>
            <sz val="10"/>
            <color rgb="FF000000"/>
            <rFont val="Tahoma"/>
            <family val="0"/>
          </rPr>
          <t xml:space="preserve">AUT: 0,0418BEL: 0,0122BGR: 0,0000; EF:D; MA:T2CYP: NO; EF:NA; MA:NACZE: IE; EF:NA; MA:NA; COMMDEU: 0,0097; EF:CS; MA:CSDNK: 0,0004; EF:CR; MA:CRESP: 0,0928; EF:D, OTH; MA:T2EST: NO; EF:NA; MA:NAFIN: 0,1550; EF:CS; MA:T3FRK: 0,1772; EF:CS; MA:CRGBR: IE; EF:NA; MA:NAGRC: NO; EF:NA; MA:NAHUN: 0,0066IRL: NO; EF:NA; MA:NAITA: NE; EF:NA; MA:NA; COMMLTU: 0,0000; EF:CS; MA:T2LUX: NO; EF:NA; MA:NALVA: NO; EF:NA; MA:NAMLT: NO; EF:NA; MA:NANLD: 0,0000; EF:D; MA:T1POL: NO; EF:NA; MA:NAPRT: 0,0432; EF:CR, D; MA:T2ROM: IE; EF:NA; MA:NA; COMMSVK: 0,0015SVN: NO; EF:NA; MA:NASWE: 0,2211; EF:CS; MA:T1, T2, T3</t>
        </r>
      </text>
      <mc:AlternateContent>
        <mc:Choice Requires="v2">
          <commentPr autoFill="true" autoScale="false" colHidden="false" locked="false" rowHidden="false" textHAlign="justify" textVAlign="top">
            <anchor moveWithCells="false" sizeWithCells="false">
              <xdr:from>
                <xdr:col>11</xdr:col>
                <xdr:colOff>6</xdr:colOff>
                <xdr:row>34</xdr:row>
                <xdr:rowOff>6</xdr:rowOff>
              </xdr:from>
              <xdr:to>
                <xdr:col>75</xdr:col>
                <xdr:colOff>62</xdr:colOff>
                <xdr:row>35</xdr:row>
                <xdr:rowOff>11</xdr:rowOff>
              </xdr:to>
            </anchor>
          </commentPr>
        </mc:Choice>
        <mc:Fallback/>
      </mc:AlternateContent>
    </comment>
    <comment ref="J37" authorId="0">
      <text>
        <r>
          <rPr>
            <b val="true"/>
            <sz val="10"/>
            <color rgb="FF000000"/>
            <rFont val="Tahoma"/>
            <family val="0"/>
          </rPr>
          <t xml:space="preserve">AUT: 0,0003BEL: 0,0000BGR: NO; EF:NA; MA:NACYP: NO; EF:NA; MA:NACZE: NO; EF:NA; MA:NADEU: 0,0000; EF:CS; MA:T2DNK: NO; EF:NA; MA:NAESP: NA; EF:NA; MA:NAEST: NO; EF:NA; MA:NAFIN: 0,0285; EF:CS; MA:T3FRK: NO; EF:NA; MA:NAGBR: IE; EF:NA; MA:NAGRC: NO; EF:NA; MA:NAHUN: NO; EF:NA; MA:NAIRL: NO; EF:NA; MA:NAITA: NO; EF:NA; MA:NALTU: NO; EF:NA; MA:NALUX: NO; EF:NA; MA:NALVA: NO; EF:NA; MA:NAMLT: NO; EF:NA; MA:NANLD: NO; EF:NA; MA:NAPOL: NA; EF:NA; MA:NAPRT: NO; EF:NA; MA:NAROM: IE; EF:NA; MA:NA; COMMSVK: NO; EF:NA; MA:NASVN: NO; EF:NA; MA:NASWE: 0,0087; EF:CS; MA:T1, T2, T3</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73</xdr:col>
                <xdr:colOff>55</xdr:colOff>
                <xdr:row>36</xdr:row>
                <xdr:rowOff>11</xdr:rowOff>
              </xdr:to>
            </anchor>
          </commentPr>
        </mc:Choice>
        <mc:Fallback/>
      </mc:AlternateContent>
    </comment>
    <comment ref="J38" authorId="0">
      <text>
        <r>
          <rPr>
            <b val="true"/>
            <sz val="10"/>
            <color rgb="FF000000"/>
            <rFont val="Tahoma"/>
            <family val="0"/>
          </rPr>
          <t xml:space="preserve">AUT: 0,0056BEL: 0,0043BGR: 0,0014; EF:D; MA:T2CYP: 0,0012CZE: IE,NO; EF:NA; MA:NADEU: 0,0769; EF:CS; MA:CSDNK: 0,0409; EF:CR; MA:CRESP: 0,1098; EF:D,OTH; MA:T2EST: 0,0044; EF:D; MA:T1FIN: 0,0271; EF:CS; MA:T3FRK: 0,3412; EF:CS; MA:CRGBR: IE; EF:NA; MA:NAGRC: 0,0136; EF:CR,D; MA:CRHUN: 0,1480; EF:CR,CS; MA:T2IRL: 0,0958; EF:CR,D; MA:T1ITA: 0,0539; EF:CR,D; MA:T2LTU: 0,0172; EF:CS; MA:T2LUX: NO; EF:NA; MA:NALVA: 0,0067; EF:D; MA:T1MLT: IE,NO; EF:NA; MA:NANLD: 0,0112; EF:D; MA:T1POL: 0,0604; EF:D; MA:T2PRT: 0,0248; EF:CR,D; MA:T2ROM: IE; EF:NA; MA:NASVK: 0,0068; EF:D; MA:T1SVN: 0,0013; EF:D; MA:T1SWE: 0,0586; EF:CS; MA:T1,T2,T3</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78</xdr:col>
                <xdr:colOff>48</xdr:colOff>
                <xdr:row>37</xdr:row>
                <xdr:rowOff>12</xdr:rowOff>
              </xdr:to>
            </anchor>
          </commentPr>
        </mc:Choice>
        <mc:Fallback/>
      </mc:AlternateContent>
    </comment>
    <comment ref="J39" authorId="0">
      <text>
        <r>
          <rPr>
            <b val="true"/>
            <sz val="10"/>
            <color rgb="FF000000"/>
            <rFont val="Tahoma"/>
            <family val="0"/>
          </rPr>
          <t xml:space="preserve">AUT: 0,0039BEL: 0,0041BGR: 0,0009; EF:D; MA:T2CYP: 0,0012CZE: IE; EF:NA; MA:NA; COMMDEU: 0,0336; EF:CS; MA:CSDNK: 0,0174; EF:CR; MA:CRESP: 0,0502; EF:OTH; MA:T2EST: 0,0036; EF:D; MA:T1FIN: 0,0120; EF:CS; MA:T3FRK: 0,1104; EF:CS; MA:CRGBR: IE; EF:NA; MA:NAGRC: 0,0105; EF:D; MA:CRHUN: 0,0821; EF:CR, CS; MA:T2IRL: 0,0697; EF:CR; MA:T1ITA: 0,0331; EF:D, CR; MA:T2LTU: 0,0067; EF:CS; MA:T2LUX: NO; EF:NA; MA:NALVA: 0,0046; EF:D; MA:T1MLT: IE; EF:NA; MA:NANLD: 0,0020; EF:D; MA:T1POL: 0,0016; EF:D; MA:T2PRT: 0,0080; EF:CR, D; MA:T2ROM: IE; EF:NA; MA:NA; COMMSVK: 0,0022; EF:D; MA:T1SVN: 0,0010; EF:D; MA:T1SWE: 0,0291; EF:CS; MA:T1, T2, T3</t>
        </r>
      </text>
      <mc:AlternateContent>
        <mc:Choice Requires="v2">
          <commentPr autoFill="true" autoScale="false" colHidden="false" locked="false" rowHidden="false" textHAlign="justify" textVAlign="top">
            <anchor moveWithCells="false" sizeWithCells="false">
              <xdr:from>
                <xdr:col>11</xdr:col>
                <xdr:colOff>6</xdr:colOff>
                <xdr:row>37</xdr:row>
                <xdr:rowOff>5</xdr:rowOff>
              </xdr:from>
              <xdr:to>
                <xdr:col>79</xdr:col>
                <xdr:colOff>9</xdr:colOff>
                <xdr:row>38</xdr:row>
                <xdr:rowOff>10</xdr:rowOff>
              </xdr:to>
            </anchor>
          </commentPr>
        </mc:Choice>
        <mc:Fallback/>
      </mc:AlternateContent>
    </comment>
    <comment ref="J40" authorId="0">
      <text>
        <r>
          <rPr>
            <b val="true"/>
            <sz val="10"/>
            <color rgb="FF000000"/>
            <rFont val="Tahoma"/>
            <family val="0"/>
          </rPr>
          <t xml:space="preserve">AUT: 0,0003BEL: 0,0000BGR: 0,0005; EF:D; MA:T2CYP: NO; EF:NA; MA:NACZE: IE; EF:NA; MA:NA; COMMDEU: 0,0433; EF:CS; MA:CSDNK: 0,0140; EF:CR; MA:CRESP: 0,0027; EF:OTH; MA:T2EST: 0,0001; EF:D; MA:T1FIN: 0,0079; EF:CS; MA:T3FRK: 0,0502; EF:CS; MA:CRGBR: IE; EF:NA; MA:NAGRC: 0,0028; EF:CR; MA:CRHUN: 0,0068; EF:CR, CS; MA:T2IRL: 0,0075; EF:CR; MA:T1ITA: 0,0016; EF:D, CR; MA:T2LTU: 0,0014; EF:CS; MA:T2LUX: NO; EF:NA; MA:NALVA: 0,0008; EF:D; MA:T1MLT: IE; EF:NA; MA:NANLD: 0,0025; EF:D; MA:T1POL: 0,0583; EF:D; MA:T2PRT: 0,0000; EF:CR, D; MA:T2ROM: IE; EF:NA; MA:NA; COMMSVK: 0,0037; EF:D; MA:T1SVN: 0,0001; EF:D; MA:T1SWE: 0,0187; EF:CS; MA:T1, T2, T3</t>
        </r>
      </text>
      <mc:AlternateContent>
        <mc:Choice Requires="v2">
          <commentPr autoFill="true" autoScale="false" colHidden="false" locked="false" rowHidden="false" textHAlign="justify" textVAlign="top">
            <anchor moveWithCells="false" sizeWithCells="false">
              <xdr:from>
                <xdr:col>11</xdr:col>
                <xdr:colOff>6</xdr:colOff>
                <xdr:row>38</xdr:row>
                <xdr:rowOff>5</xdr:rowOff>
              </xdr:from>
              <xdr:to>
                <xdr:col>80</xdr:col>
                <xdr:colOff>24</xdr:colOff>
                <xdr:row>39</xdr:row>
                <xdr:rowOff>10</xdr:rowOff>
              </xdr:to>
            </anchor>
          </commentPr>
        </mc:Choice>
        <mc:Fallback/>
      </mc:AlternateContent>
    </comment>
    <comment ref="J41" authorId="0">
      <text>
        <r>
          <rPr>
            <b val="true"/>
            <sz val="10"/>
            <color rgb="FF000000"/>
            <rFont val="Tahoma"/>
            <family val="0"/>
          </rPr>
          <t xml:space="preserve">AUT: 0,0009BEL: 0,0003BGR: 0,0000; EF:D; MA:T2CYP: NO; EF:NA; MA:NACZE: IE; EF:NA; MA:NA; COMMDEU: NE; EF:NA; MA:NA; COMMDNK: 0,0094; EF:CR; MA:CRESP: 0,0132; EF:OTH; MA:T2EST: 0,0000; EF:D; MA:T1FIN: 0,0015; EF:CS; MA:T3FRK: 0,1714; EF:CS; MA:CRGBR: IE; EF:NA; MA:NAGRC: 0,0003; EF:CR; MA:CRHUN: 0,0464; EF:CR, CS; MA:T2IRL: 0,0183; EF:CR; MA:T1ITA: 0,0181; EF:D, CR; MA:T2LTU: 0,0090; EF:CS; MA:T2LUX: NO; EF:NA; MA:NALVA: 0,0003; EF:D; MA:T1MLT: NO; EF:NA; MA:NANLD: 0,0066; EF:D; MA:T1POL: 0,0002; EF:D; MA:T2PRT: NO; EF:NA; MA:NAROM: IE; EF:NA; MA:NA; COMMSVK: 0,0009; EF:D; MA:T1SVN: 0,0001; EF:D; MA:T1SWE: 0,0085; EF:CS; MA:T1, T2, T3</t>
        </r>
      </text>
      <mc:AlternateContent>
        <mc:Choice Requires="v2">
          <commentPr autoFill="true" autoScale="false" colHidden="false" locked="false" rowHidden="false" textHAlign="justify" textVAlign="top">
            <anchor moveWithCells="false" sizeWithCells="false">
              <xdr:from>
                <xdr:col>11</xdr:col>
                <xdr:colOff>6</xdr:colOff>
                <xdr:row>39</xdr:row>
                <xdr:rowOff>5</xdr:rowOff>
              </xdr:from>
              <xdr:to>
                <xdr:col>80</xdr:col>
                <xdr:colOff>12</xdr:colOff>
                <xdr:row>40</xdr:row>
                <xdr:rowOff>10</xdr:rowOff>
              </xdr:to>
            </anchor>
          </commentPr>
        </mc:Choice>
        <mc:Fallback/>
      </mc:AlternateContent>
    </comment>
    <comment ref="J42" authorId="0">
      <text>
        <r>
          <rPr>
            <b val="true"/>
            <sz val="10"/>
            <color rgb="FF000000"/>
            <rFont val="Tahoma"/>
            <family val="0"/>
          </rPr>
          <t xml:space="preserve">AUT: 0,0005BEL: 0,0000BGR: 0,0000; EF:D; MA:T2CYP: NO; EF:NA; MA:NACZE: NO; EF:NA; MA:NADEU: NO; EF:NA; MA:NADNK: 0,0001; EF:CR; MA:CRESP: 0,0437; EF:D; MA:T2EST: 0,0006; EF:D; MA:T1FIN: 0,0006; EF:CS; MA:T3FRK: 0,0092; EF:CS; MA:CRGBR: IE; EF:NA; MA:NAGRC: NO; EF:NA; MA:NAHUN: 0,0127IRL: 0,0005; EF:D; MA:T1ITA: 0,0011; EF:D, CR; MA:T2LTU: 0,0002; EF:CS; MA:T2LUX: NO; EF:NA; MA:NALVA: 0,0009; EF:D; MA:T1MLT: NO; EF:NA; MA:NANLD: 0,0000; EF:D; MA:T1POL: 0,0004; EF:D; MA:T2PRT: 0,0168; EF:CR, D; MA:T2ROM: IE; EF:NA; MA:NA; COMMSVK: NO; EF:NA; MA:NASVN: NO; EF:NA; MA:NASWE: 0,0014; EF:CS; MA:T1, T2, T3</t>
        </r>
      </text>
      <mc:AlternateContent>
        <mc:Choice Requires="v2">
          <commentPr autoFill="true" autoScale="false" colHidden="false" locked="false" rowHidden="false" textHAlign="justify" textVAlign="top">
            <anchor moveWithCells="false" sizeWithCells="false">
              <xdr:from>
                <xdr:col>11</xdr:col>
                <xdr:colOff>6</xdr:colOff>
                <xdr:row>40</xdr:row>
                <xdr:rowOff>5</xdr:rowOff>
              </xdr:from>
              <xdr:to>
                <xdr:col>76</xdr:col>
                <xdr:colOff>22</xdr:colOff>
                <xdr:row>41</xdr:row>
                <xdr:rowOff>10</xdr:rowOff>
              </xdr:to>
            </anchor>
          </commentPr>
        </mc:Choice>
        <mc:Fallback/>
      </mc:AlternateContent>
    </comment>
    <comment ref="J43" authorId="0">
      <text>
        <r>
          <rPr>
            <b val="true"/>
            <sz val="10"/>
            <color rgb="FF000000"/>
            <rFont val="Tahoma"/>
            <family val="0"/>
          </rPr>
          <t xml:space="preserve">AUT: NO; EF:NA; MA:NABEL: 0,0000BGR: NO; EF:NA; MA:NACYP: NO; EF:NA; MA:NACZE: NO; EF:NA; MA:NADEU: NO; EF:NA; MA:NADNK: NO; EF:NA; MA:NAESP: NA; EF:NA; MA:NAEST: NO; EF:NA; MA:NAFIN: 0,0051; EF:CS; MA:T3FRK: NO; EF:NA; MA:NAGBR: IE; EF:NA; MA:NAGRC: NO; EF:NA; MA:NAHUN: NO; EF:NA; MA:NAIRL: NO; EF:NA; MA:NAITA: NO; EF:NA; MA:NALTU: NO; EF:NA; MA:NALUX: NO; EF:NA; MA:NALVA: NO; EF:NA; MA:NAMLT: NO; EF:NA; MA:NANLD: NO; EF:NA; MA:NAPOL: NA; EF:NA; MA:NAPRT: NO; EF:NA; MA:NAROM: IE; EF:NA; MA:NA; COMMSVK: NO; EF:NA; MA:NASVN: NO; EF:NA; MA:NASWE: 0,0009; EF:CS; MA:T1, T2, T3</t>
        </r>
      </text>
      <mc:AlternateContent>
        <mc:Choice Requires="v2">
          <commentPr autoFill="true" autoScale="false" colHidden="false" locked="false" rowHidden="false" textHAlign="justify" textVAlign="top">
            <anchor moveWithCells="false" sizeWithCells="false">
              <xdr:from>
                <xdr:col>11</xdr:col>
                <xdr:colOff>6</xdr:colOff>
                <xdr:row>41</xdr:row>
                <xdr:rowOff>5</xdr:rowOff>
              </xdr:from>
              <xdr:to>
                <xdr:col>74</xdr:col>
                <xdr:colOff>39</xdr:colOff>
                <xdr:row>42</xdr:row>
                <xdr:rowOff>10</xdr:rowOff>
              </xdr:to>
            </anchor>
          </commentPr>
        </mc:Choice>
        <mc:Fallback/>
      </mc:AlternateContent>
    </comment>
    <comment ref="J44" authorId="0">
      <text>
        <r>
          <rPr>
            <b val="true"/>
            <sz val="10"/>
            <color rgb="FF000000"/>
            <rFont val="Tahoma"/>
            <family val="0"/>
          </rPr>
          <t xml:space="preserve">DEU: 3.7497579414; EF:CS; MA:CSBEL: 0.85152369047181897AUT: 0.41077555362035201NLD: 0.031758739519649297; EF:D; MA:T1</t>
        </r>
      </text>
      <mc:AlternateContent>
        <mc:Choice Requires="v2">
          <commentPr autoFill="true" autoScale="false" colHidden="false" locked="false" rowHidden="false" textHAlign="justify" textVAlign="top">
            <anchor moveWithCells="false" sizeWithCells="false">
              <xdr:from>
                <xdr:col>11</xdr:col>
                <xdr:colOff>6</xdr:colOff>
                <xdr:row>42</xdr:row>
                <xdr:rowOff>5</xdr:rowOff>
              </xdr:from>
              <xdr:to>
                <xdr:col>24</xdr:col>
                <xdr:colOff>38</xdr:colOff>
                <xdr:row>43</xdr:row>
                <xdr:rowOff>10</xdr:rowOff>
              </xdr:to>
            </anchor>
          </commentPr>
        </mc:Choice>
        <mc:Fallback/>
      </mc:AlternateContent>
    </comment>
    <comment ref="J46" authorId="0">
      <text>
        <r>
          <rPr>
            <b val="true"/>
            <sz val="10"/>
            <color rgb="FF000000"/>
            <rFont val="Tahoma"/>
            <family val="0"/>
          </rPr>
          <t xml:space="preserve">AUT: 0,3839BEL: 0,0695BGR: 0,0139; EF:D; MA:T2CYP: 0,0731CZE: 0,0669; EF:D; MA:T1DEU: 0,8010; EF:CS; MA:CSDNK: 0,0609; EF:CR; MA:CRESP: 0,3646; EF:CR,OTH; MA:T2,T3EST: 0,0025; EF:D; MA:T1FIN: 0,0476; EF:CS,D; MA:CS,M,T3FRK: 0,3698; EF:CS; MA:CRGBR: 3,13; EF:CS,D; MA:OTH,T1,T2GRC: 0,1905; EF:DHUN: 0,0778; EF:CR,CS; MA:T1IRL: 0,0944; EF:CR; MA:T1ITA: 3,12; EF:CR,D; MA:T2LTU: 0,0852; EF:CS; MA:T2LUX: 0,0028; EF:D; MA:T1LVA: 0,0050; EF:D; MA:T1MLT: NA; EF:NA; MA:NANLD: 0,0136; EF:D; MA:T1POL: 0,3069; EF:D; MA:T2PRT: 0,0375; EF:CR,D; MA:T2ROM: 0,0488; EF:D; MA:T1SVK: 0,0082; EF:D; MA:T1SVN: 0,0457; EF:D; MA:T1SWE: 0,6373; EF:CS; MA:T1,T2,T3</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79</xdr:col>
                <xdr:colOff>48</xdr:colOff>
                <xdr:row>45</xdr:row>
                <xdr:rowOff>12</xdr:rowOff>
              </xdr:to>
            </anchor>
          </commentPr>
        </mc:Choice>
        <mc:Fallback/>
      </mc:AlternateContent>
    </comment>
    <comment ref="J47" authorId="0">
      <text>
        <r>
          <rPr>
            <b val="true"/>
            <sz val="10"/>
            <color rgb="FF000000"/>
            <rFont val="Tahoma"/>
            <family val="0"/>
          </rPr>
          <t xml:space="preserve">AUT: 0,0082BEL: 0,0449BGR: 0,0435; EF:D; MA:T2CYP: 0,0000CZE: 0,5088; EF:D; MA:T1DEU: 1,91; EF:CS; MA:CSDNK: 0,0288; EF:CR; MA:CRESP: 0,1633; EF:D,OTH; MA:T2EST: 0,0028; EF:D; MA:T1FIN: 0,0155; EF:CS; MA:T3FRK: 0,1406; EF:CS; MA:CRGBR: 1,46; EF:CS; MA:T2GRC: 0,0639; EF:DHUN: 0,0174; EF:CR,CS; MA:T1IRL: 0,0203; EF:CR; MA:T1ITA: 0,4965; EF:CR,D; MA:T2LTU: 0,0075; EF:CS; MA:T2LUX: 0,0059; EF:D; MA:T1LVA: 0,0004; EF:D; MA:T1MLT: NA; EF:NA; MA:NANLD: 0,0041; EF:D; MA:T1POL: 0,1974; EF:D; MA:T2PRT: 0,0158; EF:CR,D; MA:T2ROM: 0,0482; EF:D; MA:T1SVK: 0,0340; EF:D; MA:T1SVN: 0,0023; EF:D; MA:T1SWE: 0,2817; EF:CS; MA:T1,T2,T3</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77</xdr:col>
                <xdr:colOff>39</xdr:colOff>
                <xdr:row>46</xdr:row>
                <xdr:rowOff>12</xdr:rowOff>
              </xdr:to>
            </anchor>
          </commentPr>
        </mc:Choice>
        <mc:Fallback/>
      </mc:AlternateContent>
    </comment>
    <comment ref="J48" authorId="0">
      <text>
        <r>
          <rPr>
            <b val="true"/>
            <sz val="10"/>
            <color rgb="FF000000"/>
            <rFont val="Tahoma"/>
            <family val="0"/>
          </rPr>
          <t xml:space="preserve">AUT: 0,0029BEL: 0,0065BGR: 0,0038; EF:D; MA:T2CYP: 0,0000CZE: 0,0118; EF:D; MA:T1DEU: 0,8110; EF:CS; MA:CSDNK: 0,0067; EF:CR; MA:CRESP: 0,1237; EF:OTH; MA:T2EST: 0,0002; EF:D; MA:T1FIN: 0,0054; EF:CS; MA:T3FRK: 0,4086; EF:CS; MA:CRGBR: 0,0491; EF:D; MA:T2GRC: 0,0002HUN: 0,0773; EF:CR,CS; MA:T1IRL: 0,0173; EF:CR; MA:T1ITA: 0,4103; EF:CR,D; MA:T2LTU: 0,0205; EF:CS; MA:T2LUX: 0,0022; EF:D; MA:T1LVA: 0,0014; EF:D; MA:T1MLT: NA; EF:NA; MA:NANLD: 0,0067; EF:D; MA:T1POL: 0,0034; EF:D; MA:T2PRT: 0,0002; EF:CR,D; MA:T2ROM: 0,0197; EF:D; MA:T1SVK: 0,0030; EF:D; MA:T1SVN: 0,0009; EF:D; MA:T1SWE: 0,0061; EF:CS; MA:T1,T2,T3</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77</xdr:col>
                <xdr:colOff>14</xdr:colOff>
                <xdr:row>47</xdr:row>
                <xdr:rowOff>12</xdr:rowOff>
              </xdr:to>
            </anchor>
          </commentPr>
        </mc:Choice>
        <mc:Fallback/>
      </mc:AlternateContent>
    </comment>
    <comment ref="J49" authorId="0">
      <text>
        <r>
          <rPr>
            <b val="true"/>
            <sz val="10"/>
            <color rgb="FF000000"/>
            <rFont val="Tahoma"/>
            <family val="0"/>
          </rPr>
          <t xml:space="preserve">AUT: 0,0133; EF:CS; MA:T2BEL: 0,0000BGR: 0,0004; EF:D; MA:T2CYP: 0,0000CZE: 0,0578; EF:D; MA:T1DEU: 0,1220; EF:CS; MA:CSDNK: 0,0219; EF:CR; MA:CRESP: 0,0940; EF:D,OTH; MA:T2EST: 0,0004; EF:D; MA:T1FIN: 0,0103; EF:CS; MA:T3FRK: 0,0378; EF:CS; MA:CRGBR: 0,0397; EF:D; MA:T1GRC: 0,0880HUN: 0,0095; EF:CR,CS; MA:T1IRL: 0,0102; EF:D; MA:T1ITA: 0,0308; EF:CR,D; MA:T2LTU: 0,0013; EF:CS; MA:T2LUX: NO; EF:NA; MA:NALVA: 0,0015; EF:D; MA:T1MLT: NA; EF:NA; MA:NANLD: 0,0058; EF:D; MA:T1POL: 0,0239; EF:D; MA:T2PRT: 0,0663; EF:CR,D; MA:T2ROM: 0,0055; EF:D; MA:T1SVK: 0,0062; EF:D; MA:T1SVN: 0,0116; EF:D; MA:T1SWE: 0,1238; EF:CS; MA:T1,T2,T3</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78</xdr:col>
                <xdr:colOff>34</xdr:colOff>
                <xdr:row>48</xdr:row>
                <xdr:rowOff>12</xdr:rowOff>
              </xdr:to>
            </anchor>
          </commentPr>
        </mc:Choice>
        <mc:Fallback/>
      </mc:AlternateContent>
    </comment>
    <comment ref="J50" authorId="0">
      <text>
        <r>
          <rPr>
            <b val="true"/>
            <sz val="10"/>
            <color rgb="FF000000"/>
            <rFont val="Tahoma"/>
            <family val="0"/>
          </rPr>
          <t xml:space="preserve">AUT: 0,0031; EF:CS; MA:T2BEL: 0,0010BGR: NO; EF:NA; MA:NACYP: 0,0000CZE: NO; EF:NA; MA:NADEU: 0,1016; EF:CS; MA:CSDNK: IE; EF:NA; MA:NAESP: NA; EF:NA; MA:NAEST: NO; EF:NA; MA:NAFIN: 0,0026; EF:CS; MA:T3FRK: 0,0000; EF:CS; MA:CRGBR: NA,NE; EF:NA; MA:NAGRC: NO; EF:NA; MA:NAHUN: NO; EF:NA; MA:NAIRL: NO; EF:NA; MA:NAITA: NO; EF:NA; MA:NALTU: NO; EF:NA; MA:NALUX: NO; EF:NA; MA:NALVA: NO; EF:NA; MA:NAMLT: NA; EF:NA; MA:NANLD: NA,NO; EF:NA; MA:NAPOL: NA; EF:NA; MA:NAPRT: 0,0001; EF:CR,D; MA:T2ROM: NE; EF:NA; MA:NASVK: NO; EF:NA; MA:NASVN: NA;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74</xdr:col>
                <xdr:colOff>2</xdr:colOff>
                <xdr:row>49</xdr:row>
                <xdr:rowOff>1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10"/>
            <color rgb="FF000000"/>
            <rFont val="Tahoma"/>
            <family val="0"/>
          </rPr>
          <t xml:space="preserve">AUT: 2477,54BEL: 2632,34BGR: 5678,15CYP: 239,55CZE: 2388,00DEU: 41300,98DNK: 3032,30ESP: 7493,91EST: 458,19FIN: 2290,51FRK: 14709,90GBR: 76572,18GRC: 1198,41HUN: 3287,50IRL: 476,30ITA: 17954,71LTU: 1009,50LUX: 52,23LVA: 458,18MLT: NO; EF:NA; MA:NANLD: 11900,00POL: IE; EF:NA; MA:NAPRT: 913,51ROM: NA; EF:NA; MA:NA; COMMSVK: IE; EF:NA; MA:NASVN: 681,58SWE: 3899,00</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7</xdr:col>
                <xdr:colOff>32</xdr:colOff>
                <xdr:row>10</xdr:row>
                <xdr:rowOff>12</xdr:rowOff>
              </xdr:to>
            </anchor>
          </commentPr>
        </mc:Choice>
        <mc:Fallback/>
      </mc:AlternateContent>
    </comment>
    <comment ref="B12" authorId="0">
      <text>
        <r>
          <rPr>
            <b val="true"/>
            <sz val="10"/>
            <color rgb="FF000000"/>
            <rFont val="Tahoma"/>
            <family val="0"/>
          </rPr>
          <t xml:space="preserve">AUT: NO; EF:NA; MA:NABEL: 0,0000BGR: NE; EF:NA; MA:NACYP: 119,09CZE: NO; EF:NA; MA:NADEU: NO; EF:NA; MA:NADNK: NO; EF:NA; MA:NAESP: 2607,83EST: NO; EF:NA; MA:NAFIN: IE; EF:NA; MA:NAFRK: 5720,52GBR: NA; EF:NA; MA:NAGRC: 1630,78HUN: NA; EF:NA; MA:NAIRL: 476,56ITA: 6518,92LTU: 1009,50LUX: NO; EF:NA; MA:NALVA: NE; EF:NA; MA:NAMLT: 247,00NLD: NO; EF:NA; MA:NAPOL: IE; EF:NA; MA:NAPRT: 1731,88ROM: 3863,66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49</xdr:col>
                <xdr:colOff>58</xdr:colOff>
                <xdr:row>11</xdr:row>
                <xdr:rowOff>12</xdr:rowOff>
              </xdr:to>
            </anchor>
          </commentPr>
        </mc:Choice>
        <mc:Fallback/>
      </mc:AlternateContent>
    </comment>
    <comment ref="B13" authorId="0">
      <text>
        <r>
          <rPr>
            <b val="true"/>
            <sz val="10"/>
            <color rgb="FF000000"/>
            <rFont val="Tahoma"/>
            <family val="0"/>
          </rPr>
          <t xml:space="preserve">AUT: NO; EF:NA; MA:NABEL: 0,0000BGR: NE; EF:NA; MA:NACYP: NA; EF:NA; MA:NACZE: NO; EF:NA; MA:NADEU: NO; EF:NA; MA:NADNK: NO; EF:NA; MA:NAESP: 1303,92EST: NO; EF:NA; MA:NAFIN: NO; EF:NA; MA:NAFRK: NO; EF:NA; MA:NAGBR: NA; EF:NA; MA:NAGRC: 1630,78HUN: NA; EF:NA; MA:NAIRL: NA; EF:NA; MA:NAITA: NO; EF:NA; MA:NALTU: 403,80LUX: NO; EF:NA; MA:NALVA: NE; EF:NA; MA:NAMLT: 247,00NLD: NO; EF:NA; MA:NAPOL: IE; EF:NA; MA:NAPRT: IE; EF:NA; MA:NAROM: 1884,31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55</xdr:col>
                <xdr:colOff>47</xdr:colOff>
                <xdr:row>12</xdr:row>
                <xdr:rowOff>12</xdr:rowOff>
              </xdr:to>
            </anchor>
          </commentPr>
        </mc:Choice>
        <mc:Fallback/>
      </mc:AlternateContent>
    </comment>
    <comment ref="B14" authorId="0">
      <text>
        <r>
          <rPr>
            <b val="true"/>
            <sz val="10"/>
            <color rgb="FF000000"/>
            <rFont val="Tahoma"/>
            <family val="0"/>
          </rPr>
          <t xml:space="preserve">AUT: NO; EF:NA; MA:NABEL: 0,0000BGR: NE; EF:NA; MA:NACYP: 119,09CZE: NO; EF:NA; MA:NADEU: NO; EF:NA; MA:NADNK: NO; EF:NA; MA:NAESP: 1303,92EST: NO; EF:NA; MA:NAFIN: IE; EF:NA; MA:NA; COMMFRK: 5720,52GBR: NA; EF:NA; MA:NAGRC: IE; EF:NA; MA:NAHUN: 1000,10IRL: 476,56ITA: 6518,92LTU: 605,70LUX: NO; EF:NA; MA:NALVA: NE; EF:NA; MA:NAMLT: NO; EF:NA; MA:NANLD: NO; EF:NA; MA:NAPOL: IE; EF:NA; MA:NAPRT: 1731,88ROM: 1979,35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1</xdr:col>
                <xdr:colOff>51</xdr:colOff>
                <xdr:row>13</xdr:row>
                <xdr:rowOff>12</xdr:rowOff>
              </xdr:to>
            </anchor>
          </commentPr>
        </mc:Choice>
        <mc:Fallback/>
      </mc:AlternateContent>
    </comment>
    <comment ref="B35" authorId="0">
      <text>
        <r>
          <rPr>
            <b val="true"/>
            <sz val="10"/>
            <color rgb="FF000000"/>
            <rFont val="Tahoma"/>
            <family val="0"/>
          </rPr>
          <t xml:space="preserve">AUT: 31,03BEL: 1041,51BGR: NO; EF:NA; MA:NACYP: NA; EF:NA; MA:NACZE: NA,NE; EF:NA; MA:NADEU: NO; EF:NA; MA:NADNK: 2041,96ESP: 193,52EST: 8,26FIN: 70,60FRK: 10030,77GBR: 2896,17GRC: 0,1800HUN: 253,10IRL: NE,NO; EF:NA; MA:NAITA: 4906,51LTU: 2,65LUX: 138,91LVA: NE,NO; EF:NA; MA:NAMLT: 0,7117NLD: 2700000,00POL: 278,89PRT: 12,06ROM: NA,NE; EF:NA; MA:NASVK: 445,70SVN: IE,NO; EF:NA; MA:NASWE: 35,00; COMM</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41</xdr:col>
                <xdr:colOff>53</xdr:colOff>
                <xdr:row>34</xdr:row>
                <xdr:rowOff>12</xdr:rowOff>
              </xdr:to>
            </anchor>
          </commentPr>
        </mc:Choice>
        <mc:Fallback/>
      </mc:AlternateContent>
    </comment>
    <comment ref="B36" authorId="0">
      <text>
        <r>
          <rPr>
            <b val="true"/>
            <sz val="10"/>
            <color rgb="FF000000"/>
            <rFont val="Tahoma"/>
            <family val="0"/>
          </rPr>
          <t xml:space="preserve">AUT: NA; EF:NA; MA:NABEL: 0,0000BGR: NO; EF:NA; MA:NACYP: NA; EF:NA; MA:NACZE: NE; EF:NA; MA:NADEU: NO; EF:NA; MA:NADNK: 1907,19ESP: NA; EF:NA; MA:NAEST: 8,26FIN: 70,60FRK: 6376,00GBR: NA; EF:NA; MA:NAGRC: NO; EF:NA; MA:NAHUN: 148,06IRL: NO; EF:NA; MA:NAITA: 314,28LTU: NE; EF:NA; MA:NA; COMMLUX: 59,19LVA: NE; EF:NA; MA:NAMLT: NA; EF:NA; MA:NANLD: 1548165,97POL: 55,45PRT: 7,23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51</xdr:col>
                <xdr:colOff>32</xdr:colOff>
                <xdr:row>35</xdr:row>
                <xdr:rowOff>12</xdr:rowOff>
              </xdr:to>
            </anchor>
          </commentPr>
        </mc:Choice>
        <mc:Fallback/>
      </mc:AlternateContent>
    </comment>
    <comment ref="F35" authorId="0">
      <text>
        <r>
          <rPr>
            <b val="true"/>
            <sz val="10"/>
            <color rgb="FF000000"/>
            <rFont val="Tahoma"/>
            <family val="0"/>
          </rPr>
          <t xml:space="preserve">AUT: 23,40; EF:CS,D; MA:DBEL: 122,78BGR: NO; EF:NA; MA:NACYP: NA; EF:NA; MA:NACZE: 357,00; EF:CS; MA:CSDEU: NO; EF:NA; MA:NADNK: IE; EF:NA; MA:NAESP: 59,01; EF:CR,CS; MA:CREST: NA; EF:NA; MA:NAFIN: IE; EF:NA; MA:NAFRK: 2273,27; EF:CS,PS; MA:CRGBR: 1200,45; EF:CS; MA:T1,T2GRC: NE; EF:NA; MA:NAHUN: 105,04; EF:OTH; MA:CSIRL: NE; EF:NA; MA:NAITA: 562,22; EF:CS; MA:DLTU: 4,33; EF:D; MA:T1LUX: IE; EF:NA; MA:NALVA: NE,NO; EF:NA; MA:NAMLT: 0,2346; EF:D; MA:T1NLD: IE; EF:NA; MA:NAPOL: 413,46; EF:CS; MA:CSPRT: 10,08; EF:CS,D; MA:DROM: NA,NE; EF:NA; MA:NASVK: 66,70; EF:D; MA:T1aSVN: NO; EF:NA; MA:NASWE: 52,20; EF:PS; MA:M; COMM</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77</xdr:col>
                <xdr:colOff>7</xdr:colOff>
                <xdr:row>34</xdr:row>
                <xdr:rowOff>12</xdr:rowOff>
              </xdr:to>
            </anchor>
          </commentPr>
        </mc:Choice>
        <mc:Fallback/>
      </mc:AlternateContent>
    </comment>
    <comment ref="F36" authorId="0">
      <text>
        <r>
          <rPr>
            <b val="true"/>
            <sz val="10"/>
            <color rgb="FF000000"/>
            <rFont val="Tahoma"/>
            <family val="0"/>
          </rPr>
          <t xml:space="preserve">AUT: NA; EF:NA; MA:NABEL: 153,56BGR: NO; EF:NA; MA:NACYP: NA; EF:NA; MA:NACZE: NE; EF:NA; MA:NADEU: NO; EF:NA; MA:NADNK: IE; EF:NA; MA:NA; COMMESP: NE; EF:NA; MA:NAEST: 0,0514; EF:D; MA:T1FIN: IE; EF:NA; MA:NA; COMMFRK: NA; EF:NA; MA:NAGBR: NA; EF:NA; MA:NAGRC: NO; EF:NA; MA:NAHUN: 148,06; EF:OTH; MA:OTHIRL: NO; EF:NA; MA:NAITA: 242,22; EF:CS; MA:DLTU: NE; EF:NA; MA:NA; COMMLUX: IE; EF:NA; MA:NA; COMMLVA: NE; EF:NA; MA:NA; COMMMLT: NA; EF:NA; MA:NANLD: IE; EF:NA; MA:NA; COMMPOL: 109,94; EF:D; MA:DPRT: 15,12; EF:CS, D; MA:D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78</xdr:col>
                <xdr:colOff>38</xdr:colOff>
                <xdr:row>35</xdr:row>
                <xdr:rowOff>12</xdr:rowOff>
              </xdr:to>
            </anchor>
          </commentPr>
        </mc:Choice>
        <mc:Fallback/>
      </mc:AlternateContent>
    </comment>
    <comment ref="F37" authorId="0">
      <text>
        <r>
          <rPr>
            <b val="true"/>
            <sz val="10"/>
            <color rgb="FF000000"/>
            <rFont val="Tahoma"/>
            <family val="0"/>
          </rPr>
          <t xml:space="preserve">AUT: 23.3963; EF:CS,D; MA:DNLD: IE; EF:NA; MA:NABEL: 122.78041775DEU: NO; EF:NA; MA:NA</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11</xdr:col>
                <xdr:colOff>0</xdr:colOff>
                <xdr:row>36</xdr:row>
                <xdr:rowOff>12</xdr:rowOff>
              </xdr:to>
            </anchor>
          </commentPr>
        </mc:Choice>
        <mc:Fallback/>
      </mc:AlternateContent>
    </comment>
    <comment ref="F38" authorId="0">
      <text>
        <r>
          <rPr>
            <b val="true"/>
            <sz val="10"/>
            <color rgb="FF000000"/>
            <rFont val="Tahoma"/>
            <family val="0"/>
          </rPr>
          <t xml:space="preserve">AUT: 23,40; EF:CS,D; MA:DBEL: 122,78BGR: NO; EF:NA; MA:NACYP: NA; EF:NA; MA:NACZE: 357,00; EF:CS; MA:CSDEU: NO; EF:NA; MA:NADNK: IE; EF:NA; MA:NAESP: 59,01; EF:CR,CS; MA:CREST: NA; EF:NA; MA:NAFIN: IE; EF:NA; MA:NAFRK: 2273,27; EF:CS,PS; MA:CRGBR: 1200,45; EF:CS; MA:T1,T2GRC: 0,1505; EF:D; MA:DHUN: 105,04; EF:OTH; MA:CSIRL: NE; EF:NA; MA:NAITA: 562,22; EF:CS; MA:DLTU: 4,33; EF:D; MA:T1LUX: IE; EF:NA; MA:NALVA: NE,NO; EF:NA; MA:NAMLT: 0,2346; EF:D; MA:T1NLD: IE; EF:NA; MA:NAPOL: 413,46; EF:CS; MA:CSPRT: 10,08; EF:CS,D; MA:DROM: NA,NE; EF:NA; MA:NASVK: 66,70; EF:D; MA:T1aSVN: NE; EF:NA; MA:NASWE: 52,20; EF:PS; MA:M</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76</xdr:col>
                <xdr:colOff>25</xdr:colOff>
                <xdr:row>37</xdr:row>
                <xdr:rowOff>12</xdr:rowOff>
              </xdr:to>
            </anchor>
          </commentPr>
        </mc:Choice>
        <mc:Fallback/>
      </mc:AlternateContent>
    </comment>
    <comment ref="G11" authorId="0">
      <text>
        <r>
          <rPr>
            <b val="true"/>
            <sz val="10"/>
            <color rgb="FF000000"/>
            <rFont val="Tahoma"/>
            <family val="0"/>
          </rPr>
          <t xml:space="preserve">AUT: 160,48; EF:D, CS; MA:T2BEL: 124,41BGR: 505,47; EF:D, CS; MA:T2CYP: 17,30; EF:D; MA:T1CZE: 82,79; EF:D, CS; MA:T2DEU: 1729,00; EF:D,CS; MA:T2DNK: 64,72; EF:CS; MA:T2, CSESP: 179,81; EF:D,CR,CS; MA:T2EST: 28,35; EF:D; MA:T1FIN: 107,49; EF:D, CS; MA:T2FRK: 329,99; EF:CS; MA:CR, T2GBR: 2328,51; EF:CS; MA:T2GRC: 27,08; EF:D, CS; MA:T2HUN: 111,00; EF:D; MA:T2IRL: 48,36; EF:D; MA:T2ITA: 453,60; EF:CS; MA:T2LTU: 33,89; EF:D; MA:T2LUX: 1,78; EF:D; MA:T2LVA: 14,24; EF:D; MA:T2MLT: NA; EF:NA; MA:NANLD: 572,31; EF:CS; MA:T2POL: IE; EF:NA; MA:NA; COMMPRT: 23,27; EF:CS, D; MA:T2ROM: NA; EF:NA; MA:NASVK: IE; EF:NA; MA:NASVN: 16,69; EF:D; MA:T2SWE: 138,95; EF:D, CS; MA:T3</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83</xdr:col>
                <xdr:colOff>14</xdr:colOff>
                <xdr:row>10</xdr:row>
                <xdr:rowOff>12</xdr:rowOff>
              </xdr:to>
            </anchor>
          </commentPr>
        </mc:Choice>
        <mc:Fallback/>
      </mc:AlternateContent>
    </comment>
    <comment ref="G12" authorId="0">
      <text>
        <r>
          <rPr>
            <b val="true"/>
            <sz val="10"/>
            <color rgb="FF000000"/>
            <rFont val="Tahoma"/>
            <family val="0"/>
          </rPr>
          <t xml:space="preserve">AUT: NO; EF:NA; MA:NABEL: 0,0000BGR: NE; EF:NA; MA:NACYP: 3,44; EF:D; MA:T1CZE: NO; EF:NA; MA:NADEU: NO; EF:NA; MA:NADNK: NO; EF:NA; MA:NAESP: 37,58; EF:D; MA:T2EST: NO; EF:NA; MA:NAFIN: IE,NO; EF:NA; MA:NAFRK: 228,19; EF:CS; MA:CR,T2GBR: NA; EF:NA; MA:NAGRC: 60,41; EF:CS,D; MA:T2HUN: NA,NO; EF:NA; MA:NAIRL: 16,67; EF:D; MA:T2ITA: 220,39; EF:CS; MA:T2LTU: 18,98; EF:D; MA:T2LUX: NO; EF:NA; MA:NALVA: NE; EF:NA; MA:NAMLT: 12,17; EF:D; MA:T1NLD: NO; EF:NA; MA:NAPOL: IE; EF:NA; MA:NAPRT: 49,92; EF:CS,D; MA:T2ROM: 114,41; EF:D; MA:T1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75</xdr:col>
                <xdr:colOff>52</xdr:colOff>
                <xdr:row>11</xdr:row>
                <xdr:rowOff>12</xdr:rowOff>
              </xdr:to>
            </anchor>
          </commentPr>
        </mc:Choice>
        <mc:Fallback/>
      </mc:AlternateContent>
    </comment>
    <comment ref="G13" authorId="0">
      <text>
        <r>
          <rPr>
            <b val="true"/>
            <sz val="10"/>
            <color rgb="FF000000"/>
            <rFont val="Tahoma"/>
            <family val="0"/>
          </rPr>
          <t xml:space="preserve">AUT: NO; EF:NA; MA:NABEL: 0,0000BGR: NE; EF:NA; MA:NA; COMMCYP: NA; EF:NA; MA:NACZE: NO; EF:NA; MA:NADEU: NO; EF:NA; MA:NADNK: NO; EF:NA; MA:NAESP: 25,05; EF:D; MA:T2EST: NO; EF:NA; MA:NAFIN: NO; EF:NA; MA:NAFRK: NO; EF:NA; MA:NAGBR: NE; EF:NA; MA:NAGRC: 60,41; EF:D, CS; MA:T2HUN: NA; EF:NA; MA:NAIRL: NA; EF:NA; MA:NAITA: NO; EF:NA; MA:NALTU: 10,84; EF:D; MA:T2LUX: NO; EF:NA; MA:NALVA: NE; EF:NA; MA:NA; COMMMLT: 12,17; EF:D; MA:T1NLD: NO; EF:NA; MA:NAPOL: IE; EF:NA; MA:NAPRT: IE; EF:NA; MA:NA; COMMROM: 75,01; EF:D; MA:T1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75</xdr:col>
                <xdr:colOff>51</xdr:colOff>
                <xdr:row>12</xdr:row>
                <xdr:rowOff>12</xdr:rowOff>
              </xdr:to>
            </anchor>
          </commentPr>
        </mc:Choice>
        <mc:Fallback/>
      </mc:AlternateContent>
    </comment>
    <comment ref="G14" authorId="0">
      <text>
        <r>
          <rPr>
            <b val="true"/>
            <sz val="10"/>
            <color rgb="FF000000"/>
            <rFont val="Tahoma"/>
            <family val="0"/>
          </rPr>
          <t xml:space="preserve">AUT: NO; EF:NA; MA:NABEL: 0,0000BGR: NE; EF:NA; MA:NA; COMMCYP: 3,44; EF:D; MA:T1CZE: NO; EF:NA; MA:NADEU: NO; EF:NA; MA:NADNK: NO; EF:NA; MA:NAESP: 12,53; EF:D; MA:T2EST: NO; EF:NA; MA:NAFIN: IE; EF:NA; MA:NA; COMMFRK: 228,19; EF:CS; MA:CR, T2GBR: NE; EF:NA; MA:NAGRC: IE; EF:NA; MA:NA; COMMHUN: NO; EF:NA; MA:NAIRL: 16,67; EF:D; MA:T2ITA: 220,39; EF:CS; MA:T2LTU: 8,13; EF:D; MA:T2LUX: NO; EF:NA; MA:NALVA: NE; EF:NA; MA:NA; COMMMLT: NO; EF:NA; MA:NANLD: NO; EF:NA; MA:NAPOL: IE; EF:NA; MA:NAPRT: 49,92; EF:CS, D; MA:T2ROM: 39,40; EF:D; MA:T1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77</xdr:col>
                <xdr:colOff>38</xdr:colOff>
                <xdr:row>13</xdr:row>
                <xdr:rowOff>12</xdr:rowOff>
              </xdr:to>
            </anchor>
          </commentPr>
        </mc:Choice>
        <mc:Fallback/>
      </mc:AlternateContent>
    </comment>
    <comment ref="G15" authorId="0">
      <text>
        <r>
          <rPr>
            <b val="true"/>
            <sz val="10"/>
            <color rgb="FF000000"/>
            <rFont val="Tahoma"/>
            <family val="0"/>
          </rPr>
          <t xml:space="preserve">DEU: NO; EF:NA; MA:NAAUT: NA; EF:NA; MA:NANLD: NA; EF:NA; MA:NABEL: NA;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12</xdr:col>
                <xdr:colOff>7</xdr:colOff>
                <xdr:row>14</xdr:row>
                <xdr:rowOff>12</xdr:rowOff>
              </xdr:to>
            </anchor>
          </commentPr>
        </mc:Choice>
        <mc:Fallback/>
      </mc:AlternateContent>
    </comment>
    <comment ref="G16" authorId="0">
      <text>
        <r>
          <rPr>
            <b val="true"/>
            <sz val="10"/>
            <color rgb="FF000000"/>
            <rFont val="Tahoma"/>
            <family val="0"/>
          </rPr>
          <t xml:space="preserve">AUT: NA; EF:NA; MA:NABEL: NA; EF:NA; MA:NABGR: NO; EF:NA; MA:NACYP: NA; EF:NA; MA:NACZE: NO; EF:NA; MA:NADEU: NO; EF:NA; MA:NADNK: NA; EF:NA; MA:NAESP: 0,7273; EF:CR,CS; MA:CSEST: NA; EF:NA; MA:NAFIN: 68,18; EF:CS,D; MA:T2FRK: NO; EF:NA; MA:NAGBR: 9,27; EF:CS; MA:OTHGRC: 0,3289; EF:CS,D; MA:T2HUN: NA; EF:NA; MA:NAIRL: NO; EF:NA; MA:NAITA: NA; EF:NA; MA:NALTU: NA; EF:NA; MA:NALUX: NA; EF:NA; MA:NALVA: NO; EF:NA; MA:NAMLT: NA; EF:NA; MA:NANLD: NA; EF:NA; MA:NAPOL: 308,94; EF:D; MA:OTHPRT: 77,87; EF:CS,D,OTH; MA:D,T2ROM: NA; EF:NA; MA:NASVK: 23,45; EF:CS; MA:T2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78</xdr:col>
                <xdr:colOff>4</xdr:colOff>
                <xdr:row>15</xdr:row>
                <xdr:rowOff>12</xdr:rowOff>
              </xdr:to>
            </anchor>
          </commentPr>
        </mc:Choice>
        <mc:Fallback/>
      </mc:AlternateContent>
    </comment>
    <comment ref="G35" authorId="0">
      <text>
        <r>
          <rPr>
            <b val="true"/>
            <sz val="10"/>
            <color rgb="FF000000"/>
            <rFont val="Tahoma"/>
            <family val="0"/>
          </rPr>
          <t xml:space="preserve">AUT: 0,0031; EF:CS; MA:DBEL: 0,0001BGR: NO; EF:NA; MA:NACYP: NA; EF:NA; MA:NACZE: NE; EF:NA; MA:NADEU: NO; EF:NA; MA:NADNK: IE; EF:NA; MA:NAESP: 0,0083; EF:CR,CS; MA:CREST: NA,NE; EF:NA; MA:NAFIN: IE; EF:NA; MA:NAFRK: 9,21; EF:CS,PS; MA:CRGBR: 6,30; EF:CR,CS,D; MA:T1,T2GRC: NE; EF:NA; MA:NAHUN: NO; EF:NA; MA:NAIRL: NE,NO; EF:NA; MA:NAITA: 14,78; EF:CR,D; MA:DLTU: NE; EF:NA; MA:NALUX: IE; EF:NA; MA:NALVA: NE,NO; EF:NA; MA:NAMLT: 0,0000; EF:OTH; MA:T1NLD: IE; EF:NA; MA:NAPOL: NE; EF:NA; MA:NAPRT: 0,0006; EF:CR; MA:DROM: NE; EF:NA; MA:NASVK: NO; EF:NA; MA:NASVN: NO; EF:NA; MA:NASWE: NE; EF:NA; MA:NA</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76</xdr:col>
                <xdr:colOff>50</xdr:colOff>
                <xdr:row>34</xdr:row>
                <xdr:rowOff>12</xdr:rowOff>
              </xdr:to>
            </anchor>
          </commentPr>
        </mc:Choice>
        <mc:Fallback/>
      </mc:AlternateContent>
    </comment>
    <comment ref="G36" authorId="0">
      <text>
        <r>
          <rPr>
            <b val="true"/>
            <sz val="10"/>
            <color rgb="FF000000"/>
            <rFont val="Tahoma"/>
            <family val="0"/>
          </rPr>
          <t xml:space="preserve">AUT: NA; EF:NA; MA:NABEL: 0,0000BGR: NO; EF:NA; MA:NACYP: NA; EF:NA; MA:NACZE: NE; EF:NA; MA:NADEU: NO; EF:NA; MA:NADNK: IE; EF:NA; MA:NA; COMMESP: NE; EF:NA; MA:NAEST: NE; EF:NA; MA:NA; COMMFIN: IE; EF:NA; MA:NA; COMMFRK: 9,21; EF:CS, PS; MA:CRGBR: IE; EF:NA; MA:NAGRC: NE; EF:NA; MA:NAHUN: NO; EF:NA; MA:NAIRL: NO; EF:NA; MA:NAITA: 0,0188; EF:CR; MA:DLTU: NE; EF:NA; MA:NA; COMMLUX: IE; EF:NA; MA:NA; COMMLVA: NO; EF:NA; MA:NAMLT: NA; EF:NA; MA:NANLD: IE; EF:NA; MA:NA; COMMPOL: NE; EF:NA; MA:NAPRT: 0,0004; EF:CR; MA:DROM: NE; EF:NA; MA:NA; COMMSVK: NO; EF:NA; MA:NASVN: NE; EF:NA; MA:NA; COMMSWE: NE; EF:NA; MA:NA; COMM</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80</xdr:col>
                <xdr:colOff>38</xdr:colOff>
                <xdr:row>35</xdr:row>
                <xdr:rowOff>12</xdr:rowOff>
              </xdr:to>
            </anchor>
          </commentPr>
        </mc:Choice>
        <mc:Fallback/>
      </mc:AlternateContent>
    </comment>
    <comment ref="G37" authorId="0">
      <text>
        <r>
          <rPr>
            <b val="true"/>
            <sz val="10"/>
            <color rgb="FF000000"/>
            <rFont val="Tahoma"/>
            <family val="0"/>
          </rPr>
          <t xml:space="preserve">DEU: NO; EF:NA; MA:NAAUT: 0.0030523; EF:CS; MA:DNLD: IE; EF:NA; MA:NABEL: 7.0742386921606105e-005</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14</xdr:col>
                <xdr:colOff>39</xdr:colOff>
                <xdr:row>36</xdr:row>
                <xdr:rowOff>12</xdr:rowOff>
              </xdr:to>
            </anchor>
          </commentPr>
        </mc:Choice>
        <mc:Fallback/>
      </mc:AlternateContent>
    </comment>
    <comment ref="G38" authorId="0">
      <text>
        <r>
          <rPr>
            <b val="true"/>
            <sz val="10"/>
            <color rgb="FF000000"/>
            <rFont val="Tahoma"/>
            <family val="0"/>
          </rPr>
          <t xml:space="preserve">AUT: 0,0031; EF:CS; MA:DBEL: 0,0001BGR: NO; EF:NA; MA:NACYP: NA; EF:NA; MA:NACZE: NE; EF:NA; MA:NADEU: NO; EF:NA; MA:NADNK: IE; EF:NA; MA:NAESP: 0,0083; EF:CR,CS; MA:CREST: NA; EF:NA; MA:NAFIN: IE; EF:NA; MA:NAFRK: NA; EF:NA; MA:NAGBR: 6,30; EF:CR,CS,D; MA:T1,T2GRC: NE; EF:NA; MA:NAHUN: NO; EF:NA; MA:NAIRL: NE; EF:NA; MA:NAITA: 14,76; EF:CR,D; MA:DLTU: NE; EF:NA; MA:NALUX: IE; EF:NA; MA:NALVA: NE,NO; EF:NA; MA:NAMLT: 0,0000; EF:OTH; MA:T1NLD: IE; EF:NA; MA:NAPOL: NE; EF:NA; MA:NAPRT: 0,0002; EF:CR; MA:D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75</xdr:col>
                <xdr:colOff>36</xdr:colOff>
                <xdr:row>37</xdr:row>
                <xdr:rowOff>12</xdr:rowOff>
              </xdr:to>
            </anchor>
          </commentPr>
        </mc:Choice>
        <mc:Fallback/>
      </mc:AlternateContent>
    </comment>
    <comment ref="H11" authorId="0">
      <text>
        <r>
          <rPr>
            <b val="true"/>
            <sz val="10"/>
            <color rgb="FF000000"/>
            <rFont val="Tahoma"/>
            <family val="0"/>
          </rPr>
          <t xml:space="preserve">AUT: 4,78; EF:D, CS; MA:T2BEL: 0,0000BGR: NO; EF:D, CS; MA:T2CYP: NA; EF:D; MA:T1CZE: 3,25; EF:D, CS; MA:T2DEU: 307,47; EF:D,CS; MA:T2DNK: 0,7001; EF:CS; MA:T2, CSESP: 3,65; EF:D,CR,CS; MA:T2EST: NO; EF:D; MA:T1FIN: 0,4472; EF:D, CS; MA:T2FRK: 51,58; EF:CS; MA:CR, T2GBR: 436,30; EF:CS; MA:T2GRC: 7,67; EF:D, CS; MA:T2HUN: NO; EF:NA; MA:NAIRL: NO; EF:NA; MA:NAITA: 112,02; EF:CS; MA:T2LTU: NO; EF:NA; MA:NALUX: NO; EF:NA; MA:NALVA: NO; EF:D; MA:T2MLT: NA; EF:NA; MA:NANLD: 35,47; EF:CS; MA:T2POL: NE; EF:NA; MA:NAPRT: NO; EF:NA; MA:NAROM: NA; EF:NA; MA:NASVK: IE; EF:NA; MA:NASVN: 0,6675; EF:D; MA:T2SWE: 13,50; EF:D, CS; MA:T3</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80</xdr:col>
                <xdr:colOff>41</xdr:colOff>
                <xdr:row>10</xdr:row>
                <xdr:rowOff>12</xdr:rowOff>
              </xdr:to>
            </anchor>
          </commentPr>
        </mc:Choice>
        <mc:Fallback/>
      </mc:AlternateContent>
    </comment>
    <comment ref="H12" authorId="0">
      <text>
        <r>
          <rPr>
            <b val="true"/>
            <sz val="10"/>
            <color rgb="FF000000"/>
            <rFont val="Tahoma"/>
            <family val="0"/>
          </rPr>
          <t xml:space="preserve">AUT: NO; EF:NA; MA:NABEL: 0,0000BGR: NE; EF:NA; MA:NACYP: NA; EF:D; MA:T1CZE: NO; EF:NA; MA:NADEU: NO; EF:NA; MA:NADNK: NO; EF:NA; MA:NAESP: NO; EF:D; MA:T2EST: NO; EF:NA; MA:NAFIN: NO; EF:NA; MA:NAFRK: NO; EF:NA; MA:NAGBR: NA; EF:NA; MA:NAGRC: NA,NO; EF:NA; MA:NAHUN: NA,NO; EF:NA; MA:NAIRL: NA,NO; EF:NA; MA:NAITA: NO; EF:NA; MA:NALTU: NO; EF:NA; MA:NALUX: NO; EF:NA; MA:NALVA: NO; EF:NA; MA:NAMLT: NA,NO; EF:D; MA:T1NLD: NO; EF:NA; MA:NAPOL: NE; EF:NA; MA:NAPRT: IE,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75</xdr:col>
                <xdr:colOff>44</xdr:colOff>
                <xdr:row>11</xdr:row>
                <xdr:rowOff>12</xdr:rowOff>
              </xdr:to>
            </anchor>
          </commentPr>
        </mc:Choice>
        <mc:Fallback/>
      </mc:AlternateContent>
    </comment>
    <comment ref="H13" authorId="0">
      <text>
        <r>
          <rPr>
            <b val="true"/>
            <sz val="10"/>
            <color rgb="FF000000"/>
            <rFont val="Tahoma"/>
            <family val="0"/>
          </rPr>
          <t xml:space="preserve">AUT: NO; EF:NA; MA:NABEL: 0,0000BGR: NE; EF:NA; MA:NA; COMMCYP: NA; EF:NA; MA:NACZE: NO; EF:NA; MA:NADEU: NO; EF:NA; MA:NADNK: NO; EF:NA; MA:NAESP: NO; EF:D; MA:T2EST: NO; EF:NA; MA:NAFIN: NO; EF:NA; MA:NAFRK: NO; EF:NA; MA:NAGBR: NE; EF:NA; MA:NAGRC: NO; EF:NA; MA:NAHUN: NA; EF:NA; MA:NAIRL: NA; EF:NA; MA:NAITA: NO; EF:NA; MA:NALTU: NO; EF:NA; MA:NALUX: NO; EF:NA; MA:NALVA: NO; EF:NA; MA:NAMLT: NA; EF:D; MA:T1NLD: NO; EF:NA; MA:NAPOL: NE; EF:NA; MA:NAPRT: IE; EF:NA; MA:NA; COMMROM: NA; EF:NA; MA:NASVK: NO; EF:NA; MA:NASVN: NE; EF:NA; MA:NA; COMM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76</xdr:col>
                <xdr:colOff>33</xdr:colOff>
                <xdr:row>12</xdr:row>
                <xdr:rowOff>12</xdr:rowOff>
              </xdr:to>
            </anchor>
          </commentPr>
        </mc:Choice>
        <mc:Fallback/>
      </mc:AlternateContent>
    </comment>
    <comment ref="H14" authorId="0">
      <text>
        <r>
          <rPr>
            <b val="true"/>
            <sz val="10"/>
            <color rgb="FF000000"/>
            <rFont val="Tahoma"/>
            <family val="0"/>
          </rPr>
          <t xml:space="preserve">AUT: NO; EF:NA; MA:NABEL: 0,0000BGR: NE; EF:NA; MA:NA; COMMCYP: NA; EF:D; MA:T1CZE: NO; EF:NA; MA:NADEU: NO; EF:NA; MA:NADNK: NO; EF:NA; MA:NAESP: NO; EF:D; MA:T2EST: NO; EF:NA; MA:NAFIN: NO; EF:NA; MA:NAFRK: NO; EF:NA; MA:NAGBR: NE; EF:NA; MA:NAGRC: NA; EF:NA; MA:NAHUN: NO; EF:NA; MA:NAIRL: NO; EF:NA; MA:NAITA: NO; EF:NA; MA:NALTU: NO; EF:NA; MA:NALUX: NO; EF:NA; MA:NALVA: NO; EF:NA; MA:NAMLT: NO; EF:NA; MA:NANLD: NO; EF:NA; MA:NAPOL: NE; EF:NA; MA:NAPRT: NO; EF:NA; MA:NAROM: NA; EF:NA; MA:NASVK: NO; EF:NA; MA:NASVN: NE; EF:NA; MA:NA; COMMSWE: NO; EF:NA; MA:NA</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75</xdr:col>
                <xdr:colOff>44</xdr:colOff>
                <xdr:row>13</xdr:row>
                <xdr:rowOff>12</xdr:rowOff>
              </xdr:to>
            </anchor>
          </commentPr>
        </mc:Choice>
        <mc:Fallback/>
      </mc:AlternateContent>
    </comment>
    <comment ref="H15" authorId="0">
      <text>
        <r>
          <rPr>
            <b val="true"/>
            <sz val="10"/>
            <color rgb="FF000000"/>
            <rFont val="Tahoma"/>
            <family val="0"/>
          </rPr>
          <t xml:space="preserve">DEU: NO; EF:NA; MA:NAAUT: NA; EF:NA; MA:NANLD: NA; EF:NA; MA:NABEL: NA;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9</xdr:rowOff>
              </xdr:from>
              <xdr:to>
                <xdr:col>15</xdr:col>
                <xdr:colOff>3</xdr:colOff>
                <xdr:row>14</xdr:row>
                <xdr:rowOff>12</xdr:rowOff>
              </xdr:to>
            </anchor>
          </commentPr>
        </mc:Choice>
        <mc:Fallback/>
      </mc:AlternateContent>
    </comment>
    <comment ref="H16" authorId="0">
      <text>
        <r>
          <rPr>
            <b val="true"/>
            <sz val="10"/>
            <color rgb="FF000000"/>
            <rFont val="Tahoma"/>
            <family val="0"/>
          </rPr>
          <t xml:space="preserve">AUT: NA; EF:NA; MA:NABEL: NA; EF:NA; MA:NABGR: NO; EF:NA; MA:NACYP: NA; EF:NA; MA:NACZE: NO; EF:NA; MA:NADEU: NO; EF:NA; MA:NADNK: NA; EF:NA; MA:NAESP: NO; EF:CR,CS; MA:CSEST: NA; EF:NA; MA:NAFIN: 0,0913; EF:CS,D; MA:T2FRK: NO; EF:NA; MA:NAGBR: NA; EF:CS; MA:OTHGRC: IE,NO; EF:NA; MA:NAHUN: NA; EF:NA; MA:NAIRL: NO; EF:NA; MA:NAITA: NA; EF:NA; MA:NALTU: NA; EF:NA; MA:NALUX: NA; EF:NA; MA:NALVA: NO; EF:NA; MA:NAMLT: NA; EF:NA; MA:NANLD: NA; EF:NA; MA:NAPOL: NE; EF:NA; MA:NAPRT: NO; EF:NA; MA:NAROM: NA; EF:NA; MA:NASVK: IE,NO; EF:NA; MA:NASVN: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77</xdr:col>
                <xdr:colOff>37</xdr:colOff>
                <xdr:row>15</xdr:row>
                <xdr:rowOff>12</xdr:rowOff>
              </xdr:to>
            </anchor>
          </commentPr>
        </mc:Choice>
        <mc:Fallback/>
      </mc:AlternateContent>
    </comment>
    <comment ref="H35" authorId="0">
      <text>
        <r>
          <rPr>
            <b val="true"/>
            <sz val="10"/>
            <color rgb="FF000000"/>
            <rFont val="Tahoma"/>
            <family val="0"/>
          </rPr>
          <t xml:space="preserve">AUT: 0,0004; EF:CS; MA:DBEL: 0,0616BGR: NO; EF:NA; MA:NACYP: NA; EF:NA; MA:NACZE: NE; EF:NA; MA:NADEU: NO; EF:NA; MA:NADNK: IE; EF:NA; MA:NAESP: 0,0255; EF:CR,CS; MA:CREST: 0,1013; EF:D; MA:T1FIN: IE; EF:NA; MA:NAFRK: 0,3830; EF:CS,PS; MA:CRGBR: 0,1487; EF:CS,D; MA:T1,T2GRC: NE; EF:NA; MA:NAHUN: 0,0127; EF:D; MA:DIRL: NE,NO; EF:NA; MA:NA; COMMITA: 0,4906; EF:CS; MA:DLTU: NE; EF:NA; MA:NALUX: IE; EF:NA; MA:NALVA: NE,NO; EF:NA; MA:NAMLT: 0,0000; EF:D,OTH; MA:T1NLD: IE; EF:NA; MA:NAPOL: 0,0470; EF:D; MA:DPRT: 0,0012; EF:CR; MA:DROM: NE; EF:NA; MA:NASVK: 0,0192; EF:D; MA:T1aSVN: NO; EF:NA; MA:NASWE: NE; EF:NA; MA:NA</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80</xdr:col>
                <xdr:colOff>47</xdr:colOff>
                <xdr:row>34</xdr:row>
                <xdr:rowOff>12</xdr:rowOff>
              </xdr:to>
            </anchor>
          </commentPr>
        </mc:Choice>
        <mc:Fallback/>
      </mc:AlternateContent>
    </comment>
    <comment ref="H36" authorId="0">
      <text>
        <r>
          <rPr>
            <b val="true"/>
            <sz val="10"/>
            <color rgb="FF000000"/>
            <rFont val="Tahoma"/>
            <family val="0"/>
          </rPr>
          <t xml:space="preserve">AUT: NA; EF:NA; MA:NABEL: 0,0000BGR: NO; EF:NA; MA:NACYP: NA; EF:NA; MA:NACZE: NE; EF:NA; MA:NADEU: NO; EF:NA; MA:NADNK: IE; EF:NA; MA:NA; COMMESP: NE; EF:NA; MA:NAEST: 0,1013; EF:D; MA:T1FIN: IE; EF:NA; MA:NA; COMMFRK: 0,1904; EF:CS, PS; MA:CRGBR: IE; EF:NA; MA:NAGRC: NE; EF:NA; MA:NAHUN: 0,0074; EF:D; MA:DIRL: NO; EF:NA; MA:NAITA: 0,0341; EF:CS; MA:DLTU: NE; EF:NA; MA:NA; COMMLUX: IE; EF:NA; MA:NA; COMMLVA: NE; EF:NA; MA:NA; COMMMLT: NA; EF:NA; MA:NANLD: IE; EF:NA; MA:NA; COMMPOL: 0,0047; EF:D; MA:DPRT: 0,0007; EF:CR; MA:DROM: NE; EF:NA; MA:NA; COMMSVK: NO; EF:NA; MA:NASVN: NE; EF:NA; MA:NA; COMMSWE: NE; EF:NA; MA:NA; COMM</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83</xdr:col>
                <xdr:colOff>37</xdr:colOff>
                <xdr:row>35</xdr:row>
                <xdr:rowOff>12</xdr:rowOff>
              </xdr:to>
            </anchor>
          </commentPr>
        </mc:Choice>
        <mc:Fallback/>
      </mc:AlternateContent>
    </comment>
    <comment ref="H37" authorId="0">
      <text>
        <r>
          <rPr>
            <b val="true"/>
            <sz val="10"/>
            <color rgb="FF000000"/>
            <rFont val="Tahoma"/>
            <family val="0"/>
          </rPr>
          <t xml:space="preserve">DEU: NO; EF:NA; MA:NAAUT: 0.00039452999999999998; EF:CS; MA:DNLD: IE; EF:NA; MA:NABEL: 0.061541539999999999</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8</xdr:col>
                <xdr:colOff>13</xdr:colOff>
                <xdr:row>36</xdr:row>
                <xdr:rowOff>12</xdr:rowOff>
              </xdr:to>
            </anchor>
          </commentPr>
        </mc:Choice>
        <mc:Fallback/>
      </mc:AlternateContent>
    </comment>
    <comment ref="H38" authorId="0">
      <text>
        <r>
          <rPr>
            <b val="true"/>
            <sz val="10"/>
            <color rgb="FF000000"/>
            <rFont val="Tahoma"/>
            <family val="0"/>
          </rPr>
          <t xml:space="preserve">AUT: 0,0004; EF:CS; MA:DBEL: 0,0615BGR: NO; EF:NA; MA:NACYP: NA; EF:NA; MA:NACZE: NE; EF:NA; MA:NADEU: NO; EF:NA; MA:NADNK: IE; EF:NA; MA:NAESP: 0,0255; EF:CR,CS; MA:CREST: NA; EF:NA; MA:NAFIN: IE; EF:NA; MA:NAFRK: 0,1926; EF:CS,PS; MA:CRGBR: 0,1487; EF:CS,D; MA:T1,T2GRC: NE; EF:NA; MA:NAHUN: 0,0052IRL: NE; EF:NA; MA:NAITA: 0,4565; EF:CS; MA:DLTU: NE; EF:NA; MA:NALUX: IE; EF:NA; MA:NALVA: NE,NO; EF:NA; MA:NAMLT: 0,0000; EF:D,OTH; MA:T1NLD: IE; EF:NA; MA:NAPOL: 0,0423; EF:D; MA:DPRT: 0,0005; EF:CR; MA:DROM: NE; EF:NA; MA:NASVK: 0,0192; EF:D; MA:T1aSVN: NE; EF:NA; MA:NASWE: NE;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77</xdr:col>
                <xdr:colOff>50</xdr:colOff>
                <xdr:row>37</xdr:row>
                <xdr:rowOff>12</xdr:rowOff>
              </xdr:to>
            </anchor>
          </commentPr>
        </mc:Choice>
        <mc:Fallback/>
      </mc:AlternateContent>
    </comment>
    <comment ref="I11" authorId="0">
      <text>
        <r>
          <rPr>
            <b val="true"/>
            <sz val="10"/>
            <color rgb="FF000000"/>
            <rFont val="Tahoma"/>
            <family val="0"/>
          </rPr>
          <t xml:space="preserve">AUT: NA; EF:NA; MA:NABEL: 0,0000BGR: NE; EF:NA; MA:NA; COMMCYP: NA; EF:NA; MA:NACZE: NA; EF:NA; MA:NADEU: NO; EF:NA; MA:NADNK: NE; EF:NA; MA:NA; COMMESP: NE; EF:NA; MA:NAEST: NE; EF:NA; MA:NA; COMMFIN: NO; EF:NA; MA:NAFRK: NO; EF:NA; MA:NAGBR: NE; EF:NA; MA:NA; COMMGRC: NA; EF:NA; MA:NAHUN: NA; EF:NA; MA:NAIRL: NA; EF:NA; MA:NAITA: NA; EF:NA; MA:NALTU: NE; EF:NA; MA:NA; COMMLUX: NO; EF:NA; MA:NALVA: NE; EF:NA; MA:NA; COMMMLT: NA; EF:NA; MA:NANLD: NA; EF:NA; MA:NAPOL: NE; EF:NA; MA:NAPRT: NA; EF:NA; MA:NAROM: NA; EF:NA; MA:NASVK: IE; EF:NA; MA:NASVN: NE; EF:NA; MA:NA; COMMSWE: NE; EF:NA; MA:NA; COMM</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83</xdr:col>
                <xdr:colOff>15</xdr:colOff>
                <xdr:row>10</xdr:row>
                <xdr:rowOff>12</xdr:rowOff>
              </xdr:to>
            </anchor>
          </commentPr>
        </mc:Choice>
        <mc:Fallback/>
      </mc:AlternateContent>
    </comment>
    <comment ref="I12" authorId="0">
      <text>
        <r>
          <rPr>
            <b val="true"/>
            <sz val="10"/>
            <color rgb="FF000000"/>
            <rFont val="Tahoma"/>
            <family val="0"/>
          </rPr>
          <t xml:space="preserve">AUT: NO; EF:NA; MA:NABEL: 0,0000BGR: NE; EF:NA; MA:NACYP: NA,NE; EF:NA; MA:NACZE: NO; EF:NA; MA:NADEU: NO; EF:NA; MA:NADNK: NO; EF:NA; MA:NAESP: NE; EF:NA; MA:NAEST: NO; EF:NA; MA:NAFIN: NO; EF:NA; MA:NAFRK: NO; EF:NA; MA:NAGBR: NA; EF:NA; MA:NAGRC: NA,NO; EF:NA; MA:NAHUN: NA,NO; EF:NA; MA:NAIRL: NA; EF:NA; MA:NAITA: NA,NO; EF:NA; MA:NALTU: NE; EF:NA; MA:NA; COMMLUX: NO; EF:NA; MA:NALVA: NE; EF:NA; MA:NAMLT: NA,NO; EF:NA; MA:NANLD: NO; EF:NA; MA:NAPOL: NE; EF:NA; MA:NAPRT: NA; EF:NA; MA:NAROM: NE; EF:NA; MA:NA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79</xdr:col>
                <xdr:colOff>16</xdr:colOff>
                <xdr:row>11</xdr:row>
                <xdr:rowOff>12</xdr:rowOff>
              </xdr:to>
            </anchor>
          </commentPr>
        </mc:Choice>
        <mc:Fallback/>
      </mc:AlternateContent>
    </comment>
    <comment ref="I13" authorId="0">
      <text>
        <r>
          <rPr>
            <b val="true"/>
            <sz val="10"/>
            <color rgb="FF000000"/>
            <rFont val="Tahoma"/>
            <family val="0"/>
          </rPr>
          <t xml:space="preserve">AUT: NO; EF:NA; MA:NABEL: 0,0000BGR: NE; EF:NA; MA:NA; COMMCYP: NA; EF:NA; MA:NACZE: NO; EF:NA; MA:NADEU: NO; EF:NA; MA:NADNK: NO; EF:NA; MA:NAESP: NE; EF:NA; MA:NAEST: NO; EF:NA; MA:NAFIN: NO; EF:NA; MA:NAFRK: NO; EF:NA; MA:NAGBR: NE; EF:NA; MA:NAGRC: NA; EF:NA; MA:NAHUN: NA; EF:NA; MA:NAIRL: NA; EF:NA; MA:NAITA: NO; EF:NA; MA:NALTU: NE; EF:NA; MA:NA; COMMLUX: NO; EF:NA; MA:NALVA: NE; EF:NA; MA:NA; COMMMLT: NA; EF:NA; MA:NANLD: NO; EF:NA; MA:NAPOL: NE; EF:NA; MA:NAPRT: NA;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79</xdr:col>
                <xdr:colOff>55</xdr:colOff>
                <xdr:row>12</xdr:row>
                <xdr:rowOff>12</xdr:rowOff>
              </xdr:to>
            </anchor>
          </commentPr>
        </mc:Choice>
        <mc:Fallback/>
      </mc:AlternateContent>
    </comment>
    <comment ref="I14" authorId="0">
      <text>
        <r>
          <rPr>
            <b val="true"/>
            <sz val="10"/>
            <color rgb="FF000000"/>
            <rFont val="Tahoma"/>
            <family val="0"/>
          </rPr>
          <t xml:space="preserve">AUT: NO; EF:NA; MA:NABEL: 0,0000BGR: NE; EF:NA; MA:NA; COMMCYP: NE; EF:NA; MA:NA; COMMCZE: NO; EF:NA; MA:NADEU: NO; EF:NA; MA:NADNK: NO; EF:NA; MA:NAESP: NE; EF:NA; MA:NAEST: NO; EF:NA; MA:NAFIN: NO; EF:NA; MA:NAFRK: NO; EF:NA; MA:NAGBR: NE; EF:NA; MA:NAGRC: NO; EF:NA; MA:NAHUN: NO; EF:NA; MA:NAIRL: NA; EF:NA; MA:NAITA: NA; EF:NA; MA:NALTU: NE; EF:NA; MA:NA; COMMLUX: NO; EF:NA; MA:NALVA: NE; EF:NA; MA:NA; COMMMLT: NO; EF:NA; MA:NANLD: NO; EF:NA; MA:NAPOL: NE; EF:NA; MA:NAPRT: NA;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80</xdr:col>
                <xdr:colOff>41</xdr:colOff>
                <xdr:row>13</xdr:row>
                <xdr:rowOff>12</xdr:rowOff>
              </xdr:to>
            </anchor>
          </commentPr>
        </mc:Choice>
        <mc:Fallback/>
      </mc:AlternateContent>
    </comment>
    <comment ref="I15" authorId="0">
      <text>
        <r>
          <rPr>
            <b val="true"/>
            <sz val="10"/>
            <color rgb="FF000000"/>
            <rFont val="Tahoma"/>
            <family val="0"/>
          </rPr>
          <t xml:space="preserve">AUT: NA; EF:NA; MA:NANLD: NA; EF:NA; MA:NABEL: NA; EF:NA; MA:NADEU: NO;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9</xdr:rowOff>
              </xdr:from>
              <xdr:to>
                <xdr:col>17</xdr:col>
                <xdr:colOff>8</xdr:colOff>
                <xdr:row>14</xdr:row>
                <xdr:rowOff>12</xdr:rowOff>
              </xdr:to>
            </anchor>
          </commentPr>
        </mc:Choice>
        <mc:Fallback/>
      </mc:AlternateContent>
    </comment>
    <comment ref="I16" authorId="0">
      <text>
        <r>
          <rPr>
            <b val="true"/>
            <sz val="10"/>
            <color rgb="FF000000"/>
            <rFont val="Tahoma"/>
            <family val="0"/>
          </rPr>
          <t xml:space="preserve">AUT: NA; EF:NA; MA:NABEL: NA; EF:NA; MA:NABGR: NO; EF:NA; MA:NACYP: NA; EF:NA; MA:NACZE: NO; EF:NA; MA:NADEU: NO; EF:NA; MA:NADNK: NA; EF:NA; MA:NAESP: 266,64; EF:CR,CS; MA:CSEST: NA; EF:NA; MA:NAFIN: NO; EF:NA; MA:NAFRK: NO; EF:NA; MA:NAGBR: NA,NO; EF:NA; MA:NAGRC: NA,NO; EF:NA; MA:NAHUN: NA; EF:NA; MA:NAIRL: NO; EF:NA; MA:NAITA: NA; EF:NA; MA:NALTU: NA; EF:NA; MA:NALUX: NA; EF:NA; MA:NALVA: NO; EF:NA; MA:NAMLT: NA; EF:NA; MA:NANLD: NA; EF:NA; MA:NAPOL: NE; EF:NA; MA:NAPRT: 0,0249; EF:CS,D; MA:DROM: NA; EF:NA; MA:NASVK: IE,NO; EF:NA; MA:NASVN: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80</xdr:col>
                <xdr:colOff>29</xdr:colOff>
                <xdr:row>15</xdr:row>
                <xdr:rowOff>12</xdr:rowOff>
              </xdr:to>
            </anchor>
          </commentPr>
        </mc:Choice>
        <mc:Fallback/>
      </mc:AlternateContent>
    </comment>
    <comment ref="L7" authorId="0">
      <text>
        <r>
          <rPr>
            <b val="true"/>
            <sz val="10"/>
            <color rgb="FF000000"/>
            <rFont val="Tahoma"/>
            <family val="0"/>
          </rPr>
          <t xml:space="preserve">AUT: 7754,89(Duplicate value from AUT not aggregated)BEL: 9053,65(Duplicate value from BEL not aggregated)BGR: 8595,50(Duplicate value from BGR not aggregated)CYP: 603,10(Duplicate value from CYP not aggregated)CZE: 10309,00(Duplicate value from CZE not aggregated)DEU: 79984,00(Duplicate value from DEU not aggregated)DNK: 5146,47(Duplicate value from DNK not aggregated)ESP: 38940,00(Duplicate value from ESP not aggregated)EST: 1567,75(Duplicate value from EST not aggregated)FIN: 5013,74(Duplicate value from FIN not aggregated)FRK: 58449,48(Duplicate value from FRK not aggregated)GBR: 57438,70(Duplicate value from GBR not aggregated)GRC: 10339,91(Duplicate value from GRC not aggregated)HUN: 10373,00(Duplicate value from HUN not aggregated)IRL: 3525,70(Duplicate value from IRL not aggregated)ITA: 56757,24(Duplicate value from ITA not aggregated)LTU: 3706,30(Duplicate value from LTU not aggregated)LUX: 389,60(Duplicate value from LUX not aggregated)LVA: 2658,00(Duplicate value from LVA not aggregated)MLT: 363,65(Duplicate value from MLT not aggregated)NLD: 15010000,00(Duplicate value from NLD not aggregated)POL: 38309,00(Duplicate value from POL not aggregated)PRT: 9867,15(Duplicate value from PRT not aggregated)ROM: 23185,08(Duplicate value from ROM not aggregated)SVK: 5283,40(Duplicate value from SVK not aggregated)SVN: 2001,77(Duplicate value from SVN not aggregated)SWE: 8641,00(Duplicate value from SWE not aggregated)</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190</xdr:col>
                <xdr:colOff>20</xdr:colOff>
                <xdr:row>6</xdr:row>
                <xdr:rowOff>12</xdr:rowOff>
              </xdr:to>
            </anchor>
          </commentPr>
        </mc:Choice>
        <mc:Fallback/>
      </mc:AlternateContent>
    </comment>
    <comment ref="L8" authorId="0">
      <text>
        <r>
          <rPr>
            <b val="true"/>
            <sz val="10"/>
            <color rgb="FF000000"/>
            <rFont val="Tahoma"/>
            <family val="0"/>
          </rPr>
          <t xml:space="preserve">AUT: 5023,00BEL: 0,0000BGR: 5770,80CYP: 407,09CZE: 7333,28DEU: IE; EF:NA; MA:NA; COMMDNK: 4375,20ESP: NE; EF:NA; MA:NAEST: 1122,19FIN: 3677,20FRK: 42996,99GBR: NA; EF:NA; MA:NAGRC: 0,0000HUN: 6476,30IRL: 2010,70ITA: NE; EF:NA; MA:NALTU: 2526,80LUX: NE; EF:NA; MA:NALVA: NA; EF:NA; MA:NAMLT: NA; EF:NA; MA:NANLD: NE; EF:NA; MA:NAPOL: NE; EF:NA; MA:NAPRT: NE; EF:NA; MA:NAROM: 12552,41SVK: NE; EF:NA; MA:NASVN: 1450,17SWE: NE; EF:NA; MA:NA</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68</xdr:col>
                <xdr:colOff>7</xdr:colOff>
                <xdr:row>7</xdr:row>
                <xdr:rowOff>12</xdr:rowOff>
              </xdr:to>
            </anchor>
          </commentPr>
        </mc:Choice>
        <mc:Fallback/>
      </mc:AlternateContent>
    </comment>
    <comment ref="L15" authorId="0">
      <text>
        <r>
          <rPr>
            <b val="true"/>
            <sz val="10"/>
            <color rgb="FF000000"/>
            <rFont val="Tahoma"/>
            <family val="0"/>
          </rPr>
          <t xml:space="preserve">AUT: 42,00BEL: 0,0000BGR: 31,00CYP: 0,0000CZE: 0,5000DEU: 0,2500DNK: NA; EF:NA; MA:NAESP: NO; EF:NA; MA:NAEST: 1,00; COMMFIN: 14,00; COMMFRK: NA; EF:NA; MA:NAGBR: NO; EF:NA; MA:NAGRC: 0,0000; COMMHUN: 0,5000IRL: 1,00ITA: 40,00LTU: 0,5000LUX: NE; EF:NA; MA:NALVA: 14,00MLT: NA; EF:NA; MA:NANLD: 46,00; COMMPOL: 22,00PRT: 20,00; COMMROM: NE; EF:NA; MA:NA; COMMSVK: 31,00SVN: 27,00SWE: 0,5000</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62</xdr:col>
                <xdr:colOff>22</xdr:colOff>
                <xdr:row>14</xdr:row>
                <xdr:rowOff>12</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7</xdr:col>
                <xdr:colOff>26</xdr:colOff>
                <xdr:row>10</xdr:row>
                <xdr:rowOff>12</xdr:rowOff>
              </xdr:to>
            </anchor>
          </commentPr>
        </mc:Choice>
        <mc:Fallback/>
      </mc:AlternateContent>
    </comment>
    <comment ref="B12"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7</xdr:col>
                <xdr:colOff>26</xdr:colOff>
                <xdr:row>11</xdr:row>
                <xdr:rowOff>12</xdr:rowOff>
              </xdr:to>
            </anchor>
          </commentPr>
        </mc:Choice>
        <mc:Fallback/>
      </mc:AlternateContent>
    </comment>
    <comment ref="B14"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7</xdr:col>
                <xdr:colOff>26</xdr:colOff>
                <xdr:row>13</xdr:row>
                <xdr:rowOff>12</xdr:rowOff>
              </xdr:to>
            </anchor>
          </commentPr>
        </mc:Choice>
        <mc:Fallback/>
      </mc:AlternateContent>
    </comment>
    <comment ref="B15"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7</xdr:col>
                <xdr:colOff>26</xdr:colOff>
                <xdr:row>14</xdr:row>
                <xdr:rowOff>12</xdr:rowOff>
              </xdr:to>
            </anchor>
          </commentPr>
        </mc:Choice>
        <mc:Fallback/>
      </mc:AlternateContent>
    </comment>
    <comment ref="B18" authorId="0">
      <text>
        <r>
          <rPr>
            <b val="true"/>
            <sz val="10"/>
            <color rgb="FF000000"/>
            <rFont val="Tahoma"/>
            <family val="0"/>
          </rPr>
          <t xml:space="preserve">AUT: NA; EF:NA; MA:NABEL: NA; EF:NA; MA:NABGR: NA; EF:NA; MA:NACYP: NA; EF:NA; MA:NACZE: NA; EF:NA; MA:NADEU: NO; EF:NA; MA:NADNK: NA; EF:NA; MA:NAESP: NA; EF:NA; MA:NAEST: NA; EF:NA; MA:NAFIN: NA,NO; EF:NA; MA:NAFRK: NO; EF:NA; MA:NAGBR: NA,NO; EF:NA; MA:NAGRC: NO; EF:NA; MA:NAHUN: NA; EF:NA; MA:NAIRL: NO; EF:NA; MA:NAITA: NA; EF:NA; MA:NALTU: NA; EF:NA; MA:NALUX: NA; EF:NA; MA:NALVA: NE; EF:NA; MA:NAMLT: NA; EF:NA; MA:NANLD: NE; EF:NA; MA:NAPOL: NA; EF:NA; MA:NAPRT: NO;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6</xdr:col>
                <xdr:colOff>24</xdr:colOff>
                <xdr:row>17</xdr:row>
                <xdr:rowOff>12</xdr:rowOff>
              </xdr:to>
            </anchor>
          </commentPr>
        </mc:Choice>
        <mc:Fallback/>
      </mc:AlternateContent>
    </comment>
    <comment ref="B19"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7</xdr:col>
                <xdr:colOff>26</xdr:colOff>
                <xdr:row>18</xdr:row>
                <xdr:rowOff>12</xdr:rowOff>
              </xdr:to>
            </anchor>
          </commentPr>
        </mc:Choice>
        <mc:Fallback/>
      </mc:AlternateContent>
    </comment>
    <comment ref="B25" authorId="0">
      <text>
        <r>
          <rPr>
            <b val="true"/>
            <sz val="10"/>
            <color rgb="FF000000"/>
            <rFont val="Tahoma"/>
            <family val="0"/>
          </rPr>
          <t xml:space="preserve">AUT: 7754,89(Duplicate value from AUT not aggregated)BEL: 9053,65(Duplicate value from BEL not aggregated)BGR: 8595,50(Duplicate value from BGR not aggregated)CYP: 603,10(Duplicate value from CYP not aggregated)CZE: 10309,00(Duplicate value from CZE not aggregated)DEU: 79984,00(Duplicate value from DEU not aggregated)DNK: 5146,47(Duplicate value from DNK not aggregated)ESP: 38940,00(Duplicate value from ESP not aggregated)EST: 1567,75(Duplicate value from EST not aggregated)FIN: 5013,74(Duplicate value from FIN not aggregated)FRK: 58449,48(Duplicate value from FRK not aggregated)GBR: 57438,70(Duplicate value from GBR not aggregated)GRC: 10339,91(Duplicate value from GRC not aggregated)HUN: 10373,00(Duplicate value from HUN not aggregated)IRL: 3525,70(Duplicate value from IRL not aggregated)ITA: 56757,24(Duplicate value from ITA not aggregated)LTU: 3706,30(Duplicate value from LTU not aggregated)LUX: 389,60(Duplicate value from LUX not aggregated)LVA: 2658,00(Duplicate value from LVA not aggregated)MLT: 363,65(Duplicate value from MLT not aggregated)NLD: 15010000,00(Duplicate value from NLD not aggregated)POL: 38309,00(Duplicate value from POL not aggregated)PRT: 9867,15(Duplicate value from PRT not aggregated)ROM: 23185,08(Duplicate value from ROM not aggregated)SVK: 5283,40(Duplicate value from SVK not aggregated)SVN: 2001,77(Duplicate value from SVN not aggregated)SWE: 8641,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68</xdr:col>
                <xdr:colOff>18</xdr:colOff>
                <xdr:row>24</xdr:row>
                <xdr:rowOff>12</xdr:rowOff>
              </xdr:to>
            </anchor>
          </commentPr>
        </mc:Choice>
        <mc:Fallback/>
      </mc:AlternateContent>
    </comment>
    <comment ref="F10" authorId="0">
      <text>
        <r>
          <rPr>
            <b val="true"/>
            <sz val="10"/>
            <color rgb="FF000000"/>
            <rFont val="Tahoma"/>
            <family val="0"/>
          </rPr>
          <t xml:space="preserve">AUT: IE,NA; EF:NA; MA:NABEL: 0,0000BGR: 41,87; EF:CS,D; MA:DCYP: 0,1935CZE: 23,09; EF:CS,D; MA:T1,T2DEU: NO; EF:NA; MA:NADNK: IE,NE; EF:NA; MA:NAESP: 23,26; EF:CR,CS,D; MA:DEST: IE,NO; EF:NA; MA:NAFIN: 0,9358; EF:CS; MA:DFRK: NE,NO; EF:NA; MA:NAGBR: NE; EF:NA; MA:NA; COMMGRC: 4,29; EF:D; MA:DHUN: 1,17; EF:CS; MA:CSIRL: 0,0941; EF:D; MA:T1ITA: 61,45; EF:D; MA:DLTU: 13,64; EF:D; MA:T1LUX: NE; EF:NA; MA:NALVA: 2,31; EF:D; MA:DMLT: NO; EF:NA; MA:NANLD: 0,2751; EF:CS; MA:T2POL: 22,47; EF:CS,D; MA:CS,DPRT: 69,86; EF:CS,D; MA:DROM: 96,04; EF:D; MA:DSVK: 17,73; EF:CS; MA:T1SVN: 3,71; EF:D; MA:T1SWE: IE,NE;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75</xdr:col>
                <xdr:colOff>30</xdr:colOff>
                <xdr:row>9</xdr:row>
                <xdr:rowOff>12</xdr:rowOff>
              </xdr:to>
            </anchor>
          </commentPr>
        </mc:Choice>
        <mc:Fallback/>
      </mc:AlternateContent>
    </comment>
    <comment ref="F11" authorId="0">
      <text>
        <r>
          <rPr>
            <b val="true"/>
            <sz val="10"/>
            <color rgb="FF000000"/>
            <rFont val="Tahoma"/>
            <family val="0"/>
          </rPr>
          <t xml:space="preserve">AUT: NA; EF:NA; MA:NABEL: 0,0000BGR: 39,37; EF:D, CS; MA:DCYP: 0,1935CZE: 20,00; EF:D, CS; MA:T1, T2DEU: NO; EF:NA; MA:NA; COMMDNK: IE; EF:NA; MA:NA; COMMESP: 5,84; EF:D,CS; MA:DEST: NO; EF:NA; MA:NAFIN: 0,9358; EF:CS; MA:DFRK: NO; EF:NA; MA:NAGBR: NE; EF:NA; MA:NA; COMMGRC: 4,29; EF:D; MA:DHUN: 1,17; EF:CS; MA:CSIRL: NO; EF:NA; MA:NAITA: 61,45; EF:D; MA:DLTU: 13,64; EF:D; MA:T1LUX: NE; EF:NA; MA:NA; COMMLVA: 2,31; EF:D; MA:DMLT: NO; EF:NA; MA:NANLD: 0,2751; EF:CS; MA:T2POL: 15,88; EF:D, CS; MA:DPRT: 69,86; EF:CS, D; MA:DROM: 96,04; EF:D; MA:DSVK: 2,22; EF:CS; MA:T1SVN: 0,0302; EF:D; MA:T1SWE: NE; EF:NA; MA:NA; COMM</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6</xdr:col>
                <xdr:colOff>44</xdr:colOff>
                <xdr:row>10</xdr:row>
                <xdr:rowOff>12</xdr:rowOff>
              </xdr:to>
            </anchor>
          </commentPr>
        </mc:Choice>
        <mc:Fallback/>
      </mc:AlternateContent>
    </comment>
    <comment ref="F12" authorId="0">
      <text>
        <r>
          <rPr>
            <b val="true"/>
            <sz val="10"/>
            <color rgb="FF000000"/>
            <rFont val="Tahoma"/>
            <family val="0"/>
          </rPr>
          <t xml:space="preserve">AUT: IE; EF:NA; MA:NA; COMMBEL: 0,0000BGR: 2,50; EF:D; MA:DCYP: NA; EF:NA; MA:NACZE: 3,09; EF:D, CS; MA:T1, T2DEU: NO; EF:NA; MA:NA; COMMDNK: NE; EF:NA; MA:NA; COMMESP: 17,42; EF:D,CS; MA:DEST: IE; EF:NA; MA:NA; COMMFIN: IE; EF:NA; MA:NA; COMMFRK: NE; EF:NA; MA:NAGBR: NE; EF:NA; MA:NAGRC: NE; EF:NA; MA:NA; COMMHUN: IE; EF:NA; MA:NA; COMMIRL: 0,0941; EF:D; MA:T1ITA: IE; EF:NA; MA:NA; COMMLTU: IE; EF:NA; MA:NA; COMMLUX: NE; EF:NA; MA:NA; COMMLVA: NE; EF:NA; MA:NA; COMMMLT: NO; EF:NA; MA:NANLD: NE; EF:NA; MA:NA; COMMPOL: 6,59; EF:CS; MA:CSPRT: IE; EF:NA; MA:NA; COMMROM: NE; EF:NA; MA:NA; COMMSVK: 15,51; EF:CS; MA:T1SVN: 3,68; EF:D; MA:T1SWE: IE; EF:NA; MA:NA; COMM</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3</xdr:col>
                <xdr:colOff>51</xdr:colOff>
                <xdr:row>11</xdr:row>
                <xdr:rowOff>12</xdr:rowOff>
              </xdr:to>
            </anchor>
          </commentPr>
        </mc:Choice>
        <mc:Fallback/>
      </mc:AlternateContent>
    </comment>
    <comment ref="F13" authorId="0">
      <text>
        <r>
          <rPr>
            <b val="true"/>
            <sz val="10"/>
            <color rgb="FF000000"/>
            <rFont val="Tahoma"/>
            <family val="0"/>
          </rPr>
          <t xml:space="preserve">AUT: 4,84; EF:CS,D; MA:DBEL: 10,50BGR: 9,80; EF:D; MA:DCYP: 0,8590; EF:D; MA:T1CZE: 10,10; EF:CS,D; MA:T1,T2DEU: 81,34; EF:CS,D; MA:DDNK: 5,84; EF:CS; MA:CS,DESP: 37,79; EF:CS,D; MA:DEST: IE,NO; EF:NA; MA:NAFIN: 5,95; EF:CS,D; MA:DFRK: 38,68; EF:CS; MA:CR,T2GBR: 31,27; EF:CS; MA:CSGRC: 103,74; EF:D; MA:DHUN: 37,26IRL: 0,6113; EF:D; MA:T1ITA: 36,97; EF:D; MA:DLTU: 23,29; EF:D; MA:T1LUX: 0,0003; EF:D; MA:T1LVA: 13,97; EF:D; MA:DMLT: 0,0412; EF:CS; MA:CSNLD: 13,97; EF:CS; MA:T2POL: 66,96; EF:CS,D; MA:DPRT: 49,31; EF:CS,D; MA:DROM: 63,23; EF:D; MA:DSVK: 27,79; EF:CS; MA:DSVN: 4,81; EF:D; MA:T1SWE: IE,NE;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75</xdr:col>
                <xdr:colOff>6</xdr:colOff>
                <xdr:row>12</xdr:row>
                <xdr:rowOff>12</xdr:rowOff>
              </xdr:to>
            </anchor>
          </commentPr>
        </mc:Choice>
        <mc:Fallback/>
      </mc:AlternateContent>
    </comment>
    <comment ref="F14" authorId="0">
      <text>
        <r>
          <rPr>
            <b val="true"/>
            <sz val="10"/>
            <color rgb="FF000000"/>
            <rFont val="Tahoma"/>
            <family val="0"/>
          </rPr>
          <t xml:space="preserve">AUT: 4,84; EF:D, CS; MA:DBEL: 10,50BGR: 9,31; EF:D; MA:DCYP: 0,8590; EF:D; MA:T1CZE: 8,89; EF:D, CS; MA:T1, T2DEU: 81,34; EF:D, CS; MA:D; COMMDNK: 5,84; EF:CS; MA:D, CSESP: 0,2454; EF:D,CS; MA:DEST: NO; EF:NA; MA:NAFIN: 5,95; EF:D, CS; MA:DFRK: 38,68; EF:CS; MA:CR, T2GBR: IE; EF:NA; MA:NAGRC: 103,74; EF:D; MA:DHUN: 37,26IRL: NO; EF:NA; MA:NAITA: 32,33; EF:D; MA:DLTU: 23,29; EF:D; MA:T1LUX: 0,0003; EF:D; MA:T1LVA: 13,97; EF:D; MA:DMLT: 0,0412; EF:CS; MA:CSNLD: 13,97; EF:CS; MA:T2; COMMPOL: 5,01; EF:D, CS; MA:DPRT: 46,76; EF:CS, D; MA:DROM: 63,23; EF:D; MA:DSVK: 12,85; EF:CS; MA:DSVN: 0,1163; EF:D; MA:T1SWE: NE; EF:NA; MA:NA; COMM</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7</xdr:col>
                <xdr:colOff>16</xdr:colOff>
                <xdr:row>13</xdr:row>
                <xdr:rowOff>12</xdr:rowOff>
              </xdr:to>
            </anchor>
          </commentPr>
        </mc:Choice>
        <mc:Fallback/>
      </mc:AlternateContent>
    </comment>
    <comment ref="F15" authorId="0">
      <text>
        <r>
          <rPr>
            <b val="true"/>
            <sz val="10"/>
            <color rgb="FF000000"/>
            <rFont val="Tahoma"/>
            <family val="0"/>
          </rPr>
          <t xml:space="preserve">AUT: IE; EF:NA; MA:NA; COMMBEL: 0,0000BGR: 0,4902; EF:D; MA:DCYP: NA; EF:NA; MA:NACZE: 1,21; EF:D, CS; MA:T1, T2DEU: NO; EF:NA; MA:NA; COMMDNK: NE; EF:NA; MA:NA; COMMESP: 37,55; EF:D,CS; MA:DEST: IE; EF:NA; MA:NA; COMMFIN: IE; EF:NA; MA:NA; COMMFRK: NE; EF:NA; MA:NAGBR: 31,27; EF:CS; MA:CSGRC: IE; EF:NA; MA:NA; COMMHUN: IE; EF:NA; MA:NA; COMMIRL: 0,6113; EF:D; MA:T1ITA: 4,64; EF:D; MA:DLTU: IE; EF:NA; MA:NA; COMMLUX: NE; EF:NA; MA:NA; COMMLVA: NE; EF:NA; MA:NA; COMMMLT: NA; EF:NA; MA:NANLD: IE; EF:NA; MA:NA; COMMPOL: 61,95; EF:D, CS; MA:DPRT: 2,55; EF:CS, D; MA:DROM: NE; EF:NA; MA:NA; COMMSVK: 14,95; EF:CS; MA:DSVN: 4,69; EF:D; MA:T1SWE: IE; EF:NA; MA:NA; COMM</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3</xdr:col>
                <xdr:colOff>13</xdr:colOff>
                <xdr:row>14</xdr:row>
                <xdr:rowOff>12</xdr:rowOff>
              </xdr:to>
            </anchor>
          </commentPr>
        </mc:Choice>
        <mc:Fallback/>
      </mc:AlternateContent>
    </comment>
    <comment ref="F16" authorId="0">
      <text>
        <r>
          <rPr>
            <b val="true"/>
            <sz val="10"/>
            <color rgb="FF000000"/>
            <rFont val="Tahoma"/>
            <family val="0"/>
          </rPr>
          <t xml:space="preserve">AUT: NA; EF:NA; MA:NANLD: 4.1481250000000003; EF:CS; MA:T2BEL: NA; EF:NA; MA:NADEU: NO;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3</xdr:col>
                <xdr:colOff>37</xdr:colOff>
                <xdr:row>15</xdr:row>
                <xdr:rowOff>12</xdr:rowOff>
              </xdr:to>
            </anchor>
          </commentPr>
        </mc:Choice>
        <mc:Fallback/>
      </mc:AlternateContent>
    </comment>
    <comment ref="F17" authorId="0">
      <text>
        <r>
          <rPr>
            <b val="true"/>
            <sz val="10"/>
            <color rgb="FF000000"/>
            <rFont val="Tahoma"/>
            <family val="0"/>
          </rPr>
          <t xml:space="preserve">AUT: NA; EF:NA; MA:NABEL: NA; EF:NA; MA:NABGR: NA; EF:NA; MA:NACYP: NA; EF:NA; MA:NACZE: 4,69; EF:CS,D; MA:CS,T1DEU: NO; EF:NA; MA:NADNK: NA; EF:NA; MA:NAESP: 0,1171; EF:D; MA:DEST: NA; EF:NA; MA:NAFIN: NO; EF:NA; MA:NAFRK: NE,NO; EF:NA; MA:NAGBR: 0,4140; EF:CS; MA:OTHGRC: NO; EF:NA; MA:NAHUN: NA; EF:NA; MA:NAIRL: NO; EF:NA; MA:NAITA: NA; EF:NA; MA:NALTU: NA; EF:NA; MA:NALUX: NA; EF:NA; MA:NALVA: NE,NO; EF:NA; MA:NAMLT: NA; EF:NA; MA:NANLD: 4,15; EF:CS; MA:T2POL: NA; EF:NA; MA:NAPRT: NO;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74</xdr:col>
                <xdr:colOff>1</xdr:colOff>
                <xdr:row>16</xdr:row>
                <xdr:rowOff>12</xdr:rowOff>
              </xdr:to>
            </anchor>
          </commentPr>
        </mc:Choice>
        <mc:Fallback/>
      </mc:AlternateContent>
    </comment>
    <comment ref="F18" authorId="0">
      <text>
        <r>
          <rPr>
            <b val="true"/>
            <sz val="10"/>
            <color rgb="FF000000"/>
            <rFont val="Tahoma"/>
            <family val="0"/>
          </rPr>
          <t xml:space="preserve">AUT: NA; EF:NA; MA:NABEL: NA; EF:NA; MA:NABGR: NA; EF:NA; MA:NACYP: NA; EF:NA; MA:NACZE: NA; EF:NA; MA:NADEU: NO; EF:NA; MA:NADNK: NA; EF:NA; MA:NAESP: 0,1171; EF:D; MA:DEST: NA; EF:NA; MA:NAFIN: NO; EF:NA; MA:NAFRK: NO; EF:NA; MA:NAGBR: 0,4140; EF:CS; MA:OTHGRC: NO; EF:NA; MA:NAHUN: NA; EF:NA; MA:NAIRL: NO; EF:NA; MA:NAITA: NA; EF:NA; MA:NALTU: NA; EF:NA; MA:NALUX: NA; EF:NA; MA:NALVA: NE; EF:NA; MA:NAMLT: NA; EF:NA; MA:NANLD: 4,15; EF:CS; MA:T2POL: NA; EF:NA; MA:NAPRT: NO;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72</xdr:col>
                <xdr:colOff>37</xdr:colOff>
                <xdr:row>17</xdr:row>
                <xdr:rowOff>12</xdr:rowOff>
              </xdr:to>
            </anchor>
          </commentPr>
        </mc:Choice>
        <mc:Fallback/>
      </mc:AlternateContent>
    </comment>
    <comment ref="F19" authorId="0">
      <text>
        <r>
          <rPr>
            <b val="true"/>
            <sz val="10"/>
            <color rgb="FF000000"/>
            <rFont val="Tahoma"/>
            <family val="0"/>
          </rPr>
          <t xml:space="preserve">AUT: NA; EF:NA; MA:NABEL: NA; EF:NA; MA:NABGR: NA; EF:NA; MA:NACYP: NA; EF:NA; MA:NACZE: 4,69; EF:CS,D; MA:CS,T1DEU: NO; EF:NA; MA:NADNK: NA; EF:NA; MA:NAESP: NE; EF:NA; MA:NAEST: NA; EF:NA; MA:NAFIN: NO; EF:NA; MA:NAFRK: NE; EF:NA; MA:NAGBR: NO; EF:NA; MA:NAGRC: NO; EF:NA; MA:NAHUN: NA; EF:NA; MA:NAIRL: NO; EF:NA; MA:NAITA: NA; EF:NA; MA:NALTU: NA; EF:NA; MA:NALUX: NA; EF:NA; MA:NALVA: NO; EF:NA; MA:NAMLT: NA; EF:NA; MA:NANLD: NO; EF:NA; MA:NAPOL: NA; EF:NA; MA:NAPRT: NO;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72</xdr:col>
                <xdr:colOff>25</xdr:colOff>
                <xdr:row>18</xdr:row>
                <xdr:rowOff>12</xdr:rowOff>
              </xdr:to>
            </anchor>
          </commentPr>
        </mc:Choice>
        <mc:Fallback/>
      </mc:AlternateContent>
    </comment>
    <comment ref="G10" authorId="0">
      <text>
        <r>
          <rPr>
            <b val="true"/>
            <sz val="10"/>
            <color rgb="FF000000"/>
            <rFont val="Tahoma"/>
            <family val="0"/>
          </rPr>
          <t xml:space="preserve">AUT: NA; EF:NA; MA:NABEL: NEBGR: NO; EF:CS,D; MA:DCYP: NACZE: 22,85; EF:CS,D; MA:T1,T2DEU: NO; EF:NA; MA:NADNK: IE,NE; EF:NA; MA:NAESP: 17,42; EF:CR,CS,D; MA:DEST: IE,NO; EF:NA; MA:NAFIN: 1,33; EF:CS; MA:DFRK: NA; EF:NA; MA:NAGBR: NE; EF:NA; MA:NA; COMMGRC: NE; EF:NA; MA:NAHUN: NE,NO; EF:NA; MA:NAIRL: NO; EF:NA; MA:NAITA: NA,NO; EF:NA; MA:NALTU: NO; EF:NA; MA:NALUX: NE; EF:NA; MA:NALVA: NO; EF:D; MA:DMLT: NO; EF:NA; MA:NANLD: NA,NE; EF:NA; MA:NAPOL: 1,65; EF:CS,D; MA:CS,DPRT: NO; EF:NA; MA:NAROM: NE; EF:NA; MA:NASVK: NO; EF:NA; MA:NASVN: NE,NO; EF:NA; MA:NASWE: NE;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74</xdr:col>
                <xdr:colOff>33</xdr:colOff>
                <xdr:row>9</xdr:row>
                <xdr:rowOff>12</xdr:rowOff>
              </xdr:to>
            </anchor>
          </commentPr>
        </mc:Choice>
        <mc:Fallback/>
      </mc:AlternateContent>
    </comment>
    <comment ref="G11" authorId="0">
      <text>
        <r>
          <rPr>
            <b val="true"/>
            <sz val="10"/>
            <color rgb="FF000000"/>
            <rFont val="Tahoma"/>
            <family val="0"/>
          </rPr>
          <t xml:space="preserve">AUT: NA; EF:NA; MA:NABEL: NEBGR: NO; EF:D, CS; MA:DCYP: NACZE: 8,95; EF:D, CS; MA:T1, T2DEU: NO; EF:NA; MA:NA; COMMDNK: IE; EF:NA; MA:NA; COMMESP: NO; EF:CR,CS; MA:DEST: NO; EF:NA; MA:NAFIN: 1,33; EF:CS; MA:DFRK: NA; EF:NA; MA:NAGBR: NE; EF:NA; MA:NAGRC: NE; EF:NA; MA:NAHUN: NO; EF:NA; MA:NAIRL: NO; EF:NA; MA:NAITA: NO; EF:NA; MA:NALTU: NO; EF:NA; MA:NALUX: NE; EF:NA; MA:NA; COMMLVA: NO; EF:D; MA:DMLT: NO; EF:NA; MA:NANLD: NA; EF:NA; MA:NAPOL: 1,65; EF:D, CS; MA:DPRT: NO; EF:NA; MA:NAROM: NE; EF:NA; MA:NA; COMMSVK: NO; EF:NA; MA:NASVN: NE; EF:NA; MA:NA; COMMSWE: NE; EF:NA; MA:NA; COMM</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75</xdr:col>
                <xdr:colOff>58</xdr:colOff>
                <xdr:row>10</xdr:row>
                <xdr:rowOff>12</xdr:rowOff>
              </xdr:to>
            </anchor>
          </commentPr>
        </mc:Choice>
        <mc:Fallback/>
      </mc:AlternateContent>
    </comment>
    <comment ref="G12" authorId="0">
      <text>
        <r>
          <rPr>
            <b val="true"/>
            <sz val="10"/>
            <color rgb="FF000000"/>
            <rFont val="Tahoma"/>
            <family val="0"/>
          </rPr>
          <t xml:space="preserve">AUT: NA; EF:NA; MA:NABEL: NEBGR: NO; EF:D; MA:DCYP: NA; EF:NA; MA:NACZE: 13,89; EF:D, CS; MA:T1, T2DEU: NO; EF:NA; MA:NA; COMMDNK: NE; EF:NA; MA:NA; COMMESP: 17,42; EF:D,CS; MA:DEST: IE; EF:NA; MA:NA; COMMFIN: IE; EF:NA; MA:NA; COMMFRK: NA; EF:NA; MA:NAGBR: NE; EF:NA; MA:NAGRC: NE; EF:NA; MA:NAHUN: NE; EF:NA; MA:NA; COMMIRL: NO; EF:NA; MA:NAITA: NA; EF:NA; MA:NALTU: NO; EF:NA; MA:NALUX: NE; EF:NA; MA:NA; COMMLVA: NO; EF:NA; MA:NAMLT: NO; EF:NA; MA:NANLD: NE; EF:NA; MA:NA; COMMPOL: NE; EF:NA; MA:NAPRT: NO;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80</xdr:col>
                <xdr:colOff>2</xdr:colOff>
                <xdr:row>11</xdr:row>
                <xdr:rowOff>12</xdr:rowOff>
              </xdr:to>
            </anchor>
          </commentPr>
        </mc:Choice>
        <mc:Fallback/>
      </mc:AlternateContent>
    </comment>
    <comment ref="G13" authorId="0">
      <text>
        <r>
          <rPr>
            <b val="true"/>
            <sz val="10"/>
            <color rgb="FF000000"/>
            <rFont val="Tahoma"/>
            <family val="0"/>
          </rPr>
          <t xml:space="preserve">AUT: NA; EF:CS,D; MA:DBEL: NEBGR: NO; EF:D; MA:DCYP: NA; EF:D; MA:T1CZE: 7,41; EF:CS,D; MA:T1,T2DEU: NO; EF:CS,D; MA:DDNK: 8,62; EF:CS; MA:CS,DESP: 37,79; EF:CS,D; MA:DEST: IE,NO; EF:NA; MA:NAFIN: 8,97; EF:CS,D; MA:DFRK: NA,NE; EF:NA; MA:NAGBR: 93,80; EF:CS; MA:CSGRC: NE; EF:NA; MA:NAHUN: NE,NO; EF:NA; MA:NAIRL: NO; EF:NA; MA:NAITA: 119,57; EF:D; MA:DLTU: NO; EF:NA; MA:NALUX: NE; EF:NA; MA:NALVA: NO; EF:D; MA:DMLT: NA; EF:CS; MA:CSNLD: 32,61; EF:CS; MA:T2POL: 19,24; EF:CS,D; MA:DPRT: NO; EF:NA; MA:NAROM: NE; EF:NA; MA:NASVK: 3,73; EF:CS; MA:DSVN: 0,7003; EF:D; MA:T1SWE: NE;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74</xdr:col>
                <xdr:colOff>43</xdr:colOff>
                <xdr:row>12</xdr:row>
                <xdr:rowOff>12</xdr:rowOff>
              </xdr:to>
            </anchor>
          </commentPr>
        </mc:Choice>
        <mc:Fallback/>
      </mc:AlternateContent>
    </comment>
    <comment ref="G14" authorId="0">
      <text>
        <r>
          <rPr>
            <b val="true"/>
            <sz val="10"/>
            <color rgb="FF000000"/>
            <rFont val="Tahoma"/>
            <family val="0"/>
          </rPr>
          <t xml:space="preserve">AUT: NA; EF:D, CS; MA:DBEL: NEBGR: NO; EF:D; MA:DCYP: NA; EF:D; MA:T1CZE: NO; EF:NA; MA:NADEU: NO; EF:D, CS; MA:D; COMMDNK: 8,62; EF:CS; MA:D, CSESP: 0,2454; EF:D,CS; MA:DEST: NO; EF:NA; MA:NAFIN: 8,97; EF:D, CS; MA:DFRK: NE; EF:NA; MA:NAGBR: IE; EF:NA; MA:NAGRC: NE; EF:NA; MA:NAHUN: NO; EF:NA; MA:NAIRL: NO; EF:NA; MA:NAITA: NO; EF:NA; MA:NALTU: NO; EF:NA; MA:NALUX: NE; EF:NA; MA:NA; COMMLVA: NO; EF:D; MA:DMLT: NA; EF:CS; MA:CSNLD: 32,61; EF:CS; MA:T2POL: NE; EF:NA; MA:NAPRT: NO; EF:NA; MA:NAROM: NE; EF:NA; MA:NA; COMMSVK: NO; EF:NA; MA:NASVN: IE; EF:NA; MA:NA; COMMSWE: NE; EF:NA; MA:NA; COMM</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76</xdr:col>
                <xdr:colOff>27</xdr:colOff>
                <xdr:row>13</xdr:row>
                <xdr:rowOff>12</xdr:rowOff>
              </xdr:to>
            </anchor>
          </commentPr>
        </mc:Choice>
        <mc:Fallback/>
      </mc:AlternateContent>
    </comment>
    <comment ref="G15" authorId="0">
      <text>
        <r>
          <rPr>
            <b val="true"/>
            <sz val="10"/>
            <color rgb="FF000000"/>
            <rFont val="Tahoma"/>
            <family val="0"/>
          </rPr>
          <t xml:space="preserve">AUT: NA; EF:NA; MA:NABEL: NEBGR: NO; EF:D; MA:DCYP: NA; EF:NA; MA:NACZE: 7,41; EF:D, CS; MA:T1, T2DEU: NO; EF:NA; MA:NA; COMMDNK: NE; EF:NA; MA:NA; COMMESP: 37,55; EF:D,CS; MA:DEST: IE; EF:NA; MA:NA; COMMFIN: IE; EF:NA; MA:NA; COMMFRK: NA; EF:NA; MA:NAGBR: 93,80; EF:CS; MA:CSGRC: NE; EF:NA; MA:NAHUN: NE; EF:NA; MA:NA; COMMIRL: NO; EF:NA; MA:NAITA: 119,57; EF:D; MA:DLTU: NO; EF:NA; MA:NALUX: NE; EF:NA; MA:NA; COMMLVA: NO; EF:NA; MA:NAMLT: NA; EF:NA; MA:NANLD: IE; EF:NA; MA:NA; COMMPOL: 19,24; EF:D, CS; MA:DPRT: NO; EF:NA; MA:NAROM: NE; EF:NA; MA:NA; COMMSVK: 3,73; EF:CS; MA:DSVN: 0,7003; EF:D; MA:T1SWE: NE; EF:NA; MA:NA; COMM</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81</xdr:col>
                <xdr:colOff>3</xdr:colOff>
                <xdr:row>14</xdr:row>
                <xdr:rowOff>12</xdr:rowOff>
              </xdr:to>
            </anchor>
          </commentPr>
        </mc:Choice>
        <mc:Fallback/>
      </mc:AlternateContent>
    </comment>
    <comment ref="G16" authorId="0">
      <text>
        <r>
          <rPr>
            <b val="true"/>
            <sz val="10"/>
            <color rgb="FF000000"/>
            <rFont val="Tahoma"/>
            <family val="0"/>
          </rPr>
          <t xml:space="preserve">AUT: NA; EF:NA; MA:NANLD: NO; EF:CS; MA:T2BEL: NA; EF:NA; MA:NADEU: NO;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3</xdr:col>
                <xdr:colOff>23</xdr:colOff>
                <xdr:row>15</xdr:row>
                <xdr:rowOff>12</xdr:rowOff>
              </xdr:to>
            </anchor>
          </commentPr>
        </mc:Choice>
        <mc:Fallback/>
      </mc:AlternateContent>
    </comment>
    <comment ref="G17" authorId="0">
      <text>
        <r>
          <rPr>
            <b val="true"/>
            <sz val="10"/>
            <color rgb="FF000000"/>
            <rFont val="Tahoma"/>
            <family val="0"/>
          </rPr>
          <t xml:space="preserve">AUT: NA; EF:NA; MA:NABEL: NA; EF:NA; MA:NABGR: NA; EF:NA; MA:NACYP: NA; EF:NA; MA:NACZE: NA,NO; EF:NA; MA:NADEU: NO; EF:NA; MA:NADNK: NA; EF:NA; MA:NAESP: NE,NO; EF:D; MA:DEST: NA; EF:NA; MA:NAFIN: NO; EF:NA; MA:NAFRK: NO; EF:NA; MA:NAGBR: NA,NO; EF:CS; MA:OTHGRC: NO; EF:NA; MA:NAHUN: NA; EF:NA; MA:NAIRL: NO; EF:NA; MA:NAITA: NA; EF:NA; MA:NALTU: NA; EF:NA; MA:NALUX: NA; EF:NA; MA:NALVA: NO; EF:NA; MA:NAMLT: NA; EF:NA; MA:NANLD: NO; EF:NA; MA:NAPOL: NA; EF:NA; MA:NAPRT: NO;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74</xdr:col>
                <xdr:colOff>39</xdr:colOff>
                <xdr:row>16</xdr:row>
                <xdr:rowOff>12</xdr:rowOff>
              </xdr:to>
            </anchor>
          </commentPr>
        </mc:Choice>
        <mc:Fallback/>
      </mc:AlternateContent>
    </comment>
    <comment ref="G18" authorId="0">
      <text>
        <r>
          <rPr>
            <b val="true"/>
            <sz val="10"/>
            <color rgb="FF000000"/>
            <rFont val="Tahoma"/>
            <family val="0"/>
          </rPr>
          <t xml:space="preserve">AUT: NA; EF:NA; MA:NABEL: NA; EF:NA; MA:NABGR: NA; EF:NA; MA:NACYP: NA; EF:NA; MA:NACZE: NA; EF:NA; MA:NADEU: NO; EF:NA; MA:NADNK: NA; EF:NA; MA:NAESP: NO; EF:D; MA:DEST: NA; EF:NA; MA:NAFIN: NO; EF:NA; MA:NAFRK: NO; EF:NA; MA:NAGBR: NA,NO; EF:CS; MA:OTHGRC: NO; EF:NA; MA:NAHUN: NA; EF:NA; MA:NAIRL: NO; EF:NA; MA:NAITA: NA; EF:NA; MA:NALTU: NA; EF:NA; MA:NALUX: NA; EF:NA; MA:NALVA: NO; EF:NA; MA:NAMLT: NA; EF:NA; MA:NANLD: NO; EF:NA; MA:NAPOL: NA; EF:NA; MA:NAPRT: NO;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73</xdr:col>
                <xdr:colOff>56</xdr:colOff>
                <xdr:row>17</xdr:row>
                <xdr:rowOff>12</xdr:rowOff>
              </xdr:to>
            </anchor>
          </commentPr>
        </mc:Choice>
        <mc:Fallback/>
      </mc:AlternateContent>
    </comment>
    <comment ref="G19" authorId="0">
      <text>
        <r>
          <rPr>
            <b val="true"/>
            <sz val="10"/>
            <color rgb="FF000000"/>
            <rFont val="Tahoma"/>
            <family val="0"/>
          </rPr>
          <t xml:space="preserve">AUT: NA; EF:NA; MA:NABEL: NA; EF:NA; MA:NABGR: NA; EF:NA; MA:NACYP: NA; EF:NA; MA:NACZE: NO; EF:NA; MA:NADEU: NO; EF:NA; MA:NADNK: NA; EF:NA; MA:NAESP: NE; EF:NA; MA:NAEST: NA; EF:NA; MA:NAFIN: NO; EF:NA; MA:NAFRK: NO; EF:NA; MA:NAGBR: NO; EF:NA; MA:NAGRC: NO; EF:NA; MA:NAHUN: NA; EF:NA; MA:NAIRL: NO; EF:NA; MA:NAITA: NA; EF:NA; MA:NALTU: NA; EF:NA; MA:NALUX: NA; EF:NA; MA:NALVA: NO; EF:NA; MA:NAMLT: NA; EF:NA; MA:NANLD: NO; EF:NA; MA:NAPOL: NA; EF:NA; MA:NAPRT: NO;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73</xdr:col>
                <xdr:colOff>43</xdr:colOff>
                <xdr:row>18</xdr:row>
                <xdr:rowOff>12</xdr:rowOff>
              </xdr:to>
            </anchor>
          </commentPr>
        </mc:Choice>
        <mc:Fallback/>
      </mc:AlternateContent>
    </comment>
    <comment ref="G25" authorId="0">
      <text>
        <r>
          <rPr>
            <b val="true"/>
            <sz val="10"/>
            <color rgb="FF000000"/>
            <rFont val="Tahoma"/>
            <family val="0"/>
          </rPr>
          <t xml:space="preserve">AUT: 0,3349BEL: 0,8839BGR: 0,6506; EF:D; MA:DCYP: NA; EF:NA; MA:NACZE: 0,5184; EF:D, CS; MA:DDEU: 7,22; EF:D; MA:DDNK: 0,2519; EF:CS; MA:CSESP: 3,33; EF:D; MA:DEST: 0,1295; EF:D; MA:T1FIN: 0,3214; EF:D; MA:D, CSFRK: 3,54; EF:CS; MA:CR, T2GBR: 3,28; EF:D; MA:DGRC: 1,07; EF:D; MA:DHUN: 0,6700; EF:D; MA:DIRL: 0,3727; EF:D; MA:T1ITA: 5,86; EF:D; MA:DLTU: 0,2585; EF:D; MA:T1LUX: NA; EF:NA; MA:NALVA: 0,1833; EF:D; MA:DMLT: 0,0325; EF:D; MA:T1NLD: 0,8484; EF:D; MA:T2POL: 3,60; EF:D; MA:DPRT: 0,9363; EF:D; MA:DROM: 1,94; EF:D; MA:DSVK: NA; EF:NA; MA:NASVN: 0,1808; EF:D; MA:T1SWE: 0,0826; EF:D; MA:CS</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76</xdr:col>
                <xdr:colOff>48</xdr:colOff>
                <xdr:row>24</xdr:row>
                <xdr:rowOff>12</xdr:rowOff>
              </xdr:to>
            </anchor>
          </commentPr>
        </mc:Choice>
        <mc:Fallback/>
      </mc:AlternateContent>
    </comment>
    <comment ref="H10" authorId="0">
      <text>
        <r>
          <rPr>
            <b val="true"/>
            <sz val="10"/>
            <color rgb="FF000000"/>
            <rFont val="Tahoma"/>
            <family val="0"/>
          </rPr>
          <t xml:space="preserve">AUT: 0,0131; EF:CS,D; MA:CS,DBEL: 0,0000BGR: NE; EF:NA; MA:NACYP: NA; EF:NA; MA:NACZE: NE; EF:NA; MA:NADEU: NE; EF:NA; MA:NA; COMMDNK: IE; EF:NA; MA:NAESP: NE; EF:NA; MA:NAEST: NE,NO; EF:NA; MA:NAFIN: NE; EF:NA; MA:NAFRK: 0,2968; EF:CS; MA:CR,T2GBR: NE; EF:NA; MA:NA; COMMGRC: NE; EF:NA; MA:NAHUN: NE; EF:NA; MA:NAIRL: NA,NE; EF:NA; MA:NAITA: 0,2273; EF:CR; MA:DLTU: NE; EF:NA; MA:NALUX: NE; EF:NA; MA:NALVA: NE; EF:NA; MA:NAMLT: NO; EF:NA; MA:NANLD: NE; EF:NA; MA:NAPOL: NE; EF:NA; MA:NAPRT: 0,5252; EF:CR; MA:DROM: NE; EF:NA; MA:NASVK: 0,0652; EF:CS; MA:OTHSVN: NE; EF:NA; MA:NA; COMMSWE: 0,0948; EF:D; MA:CS</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79</xdr:col>
                <xdr:colOff>58</xdr:colOff>
                <xdr:row>9</xdr:row>
                <xdr:rowOff>12</xdr:rowOff>
              </xdr:to>
            </anchor>
          </commentPr>
        </mc:Choice>
        <mc:Fallback/>
      </mc:AlternateContent>
    </comment>
    <comment ref="H11" authorId="0">
      <text>
        <r>
          <rPr>
            <b val="true"/>
            <sz val="10"/>
            <color rgb="FF000000"/>
            <rFont val="Tahoma"/>
            <family val="0"/>
          </rPr>
          <t xml:space="preserve">AUT: 0,0131; EF:D, CS; MA:D, CSBEL: 0,0000BGR: NE; EF:NA; MA:NA; COMMCYP: NA; EF:NA; MA:NACZE: NE; EF:NA; MA:NA; COMMDEU: NE; EF:NA; MA:NA; COMMDNK: IE; EF:NA; MA:NA; COMMESP: NE; EF:NA; MA:NAEST: NO; EF:NA; MA:NAFIN: NE; EF:NA; MA:NA; COMMFRK: 0,2968; EF:CS; MA:CR, T2GBR: NE; EF:NA; MA:NA; COMMGRC: NE; EF:NA; MA:NA; COMMHUN: NE; EF:NA; MA:NA; COMMIRL: NE; EF:NA; MA:NA; COMMITA: 0,2273; EF:CR; MA:DLTU: NE; EF:NA; MA:NA; COMMLUX: NE; EF:NA; MA:NA; COMMLVA: NE; EF:NA; MA:NA; COMMMLT: NO; EF:NA; MA:NANLD: NE; EF:NA; MA:NA; COMMPOL: NE; EF:NA; MA:NAPRT: 0,5252; EF:CR; MA:DROM: NE; EF:NA; MA:NA; COMMSVK: 0,0652; EF:CS; MA:OTHSVN: NE; EF:NA; MA:NA; COMMSWE: 0,0948; EF:D; MA:C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89</xdr:col>
                <xdr:colOff>44</xdr:colOff>
                <xdr:row>10</xdr:row>
                <xdr:rowOff>12</xdr:rowOff>
              </xdr:to>
            </anchor>
          </commentPr>
        </mc:Choice>
        <mc:Fallback/>
      </mc:AlternateContent>
    </comment>
    <comment ref="H12" authorId="0">
      <text>
        <r>
          <rPr>
            <b val="true"/>
            <sz val="10"/>
            <color rgb="FF000000"/>
            <rFont val="Tahoma"/>
            <family val="0"/>
          </rPr>
          <t xml:space="preserve">AUT: IE; EF:NA; MA:NA; COMMBEL: NE; EF:NA; MA:NABGR: NE; EF:NA; MA:NA; COMMCYP: NA; EF:NA; MA:NACZE: NE; EF:NA; MA:NADEU: NE; EF:NA; MA:NA; COMMDNK: IE; EF:NA; MA:NA; COMMESP: NE; EF:NA; MA:NAEST: NE; EF:NA; MA:NA; COMMFIN: NE; EF:NA; MA:NA; COMMFRK: NE; EF:NA; MA:NAGBR: NE; EF:NA; MA:NAGRC: NE; EF:NA; MA:NA; COMMHUN: NE; EF:NA; MA:NA; COMMIRL: NA; EF:NA; MA:NAITA: IE; EF:NA; MA:NA; COMMLTU: NE; EF:NA; MA:NA; COMMLUX: NE; EF:NA; MA:NA; COMMLVA: NE; EF:NA; MA:NA; COMMMLT: NO; EF:NA; MA:NANLD: NE; EF:NA; MA:NA; COMMPOL: NE; EF:NA; MA:NAPRT: IE; EF:NA; MA:NA; COMMROM: NE; EF:NA; MA:NA; COMMSVK: NO; EF:NA; MA:NASVN: NE; EF:NA; MA:NA; COMMSWE: NA; EF:NA; MA:N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88</xdr:col>
                <xdr:colOff>15</xdr:colOff>
                <xdr:row>11</xdr:row>
                <xdr:rowOff>12</xdr:rowOff>
              </xdr:to>
            </anchor>
          </commentPr>
        </mc:Choice>
        <mc:Fallback/>
      </mc:AlternateContent>
    </comment>
    <comment ref="H13" authorId="0">
      <text>
        <r>
          <rPr>
            <b val="true"/>
            <sz val="10"/>
            <color rgb="FF000000"/>
            <rFont val="Tahoma"/>
            <family val="0"/>
          </rPr>
          <t xml:space="preserve">AUT: 0,3349BEL: 0,8839BGR: 0,6506; EF:D; MA:DCYP: NA; EF:NA; MA:NACZE: 0,5184; EF:CS,D; MA:DDEU: 7,22; EF:D; MA:DDNK: 0,2693; EF:CS; MA:CSESP: 3,33; EF:D; MA:DEST: 0,1295; EF:D; MA:T1FIN: 0,3214; EF:D; MA:CS,DFRK: 3,54; EF:CS; MA:CR,T2GBR: 3,28; EF:D; MA:DGRC: 1,07; EF:D; MA:DHUN: 0,6700; EF:D; MA:DIRL: 0,3727; EF:D; MA:T1ITA: 5,86; EF:D; MA:DLTU: 0,2585; EF:D; MA:T1LUX: 0,0225; EF:CS,D; MA:T1LVA: 0,1833; EF:D; MA:DMLT: 0,0325; EF:D; MA:T1NLD: 1,69; EF:D; MA:T2POL: 3,60; EF:D; MA:DPRT: 0,9363; EF:D; MA:DROM: 1,94; EF:D; MA:DSVK: NA,NO; EF:NA; MA:NASVN: 0,1808; EF:D; MA:T1SWE: 0,5355; EF:D; MA:CS</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77</xdr:col>
                <xdr:colOff>17</xdr:colOff>
                <xdr:row>12</xdr:row>
                <xdr:rowOff>12</xdr:rowOff>
              </xdr:to>
            </anchor>
          </commentPr>
        </mc:Choice>
        <mc:Fallback/>
      </mc:AlternateContent>
    </comment>
    <comment ref="H14" authorId="0">
      <text>
        <r>
          <rPr>
            <b val="true"/>
            <sz val="10"/>
            <color rgb="FF000000"/>
            <rFont val="Tahoma"/>
            <family val="0"/>
          </rPr>
          <t xml:space="preserve">AUT: NA; EF:NA; MA:NA; COMMBEL: 0,0000BGR: NE; EF:NA; MA:NA; COMMCYP: NA; EF:NA; MA:NACZE: IE; EF:NA; MA:NA; COMMDEU: NE; EF:NA; MA:NA; COMMDNK: 0,0174; EF:CS; MA:CSESP: NE; EF:NA; MA:NAEST: NE; EF:NA; MA:NA; COMMFIN: NE; EF:NA; MA:NA; COMMFRK: NO; EF:NA; MA:NAGBR: NE; EF:NA; MA:NAGRC: NA; EF:NA; MA:NAHUN: NE; EF:NA; MA:NA; COMMIRL: NE; EF:NA; MA:NA; COMMITA: IE; EF:NA; MA:NA; COMMLTU: NE; EF:NA; MA:NA; COMMLUX: 0,0225; EF:D, CS; MA:T1LVA: NE; EF:NA; MA:NA; COMMMLT: NA; EF:NA; MA:NANLD: 0,8391; EF:D; MA:T2POL: NE; EF:NA; MA:NAPRT: IE; EF:NA; MA:NA; COMMROM: NE; EF:NA; MA:NA; COMMSVK: NO; EF:NA; MA:NASVN: NE; EF:NA; MA:NA; COMMSWE: 0,4529; EF:D; MA:C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87</xdr:col>
                <xdr:colOff>13</xdr:colOff>
                <xdr:row>13</xdr:row>
                <xdr:rowOff>12</xdr:rowOff>
              </xdr:to>
            </anchor>
          </commentPr>
        </mc:Choice>
        <mc:Fallback/>
      </mc:AlternateContent>
    </comment>
    <comment ref="H15" authorId="0">
      <text>
        <r>
          <rPr>
            <b val="true"/>
            <sz val="10"/>
            <color rgb="FF000000"/>
            <rFont val="Tahoma"/>
            <family val="0"/>
          </rPr>
          <t xml:space="preserve">AUT: IE; EF:NA; MA:NA; COMMBEL: NE; EF:NA; MA:NABGR: NE; EF:NA; MA:NA; COMMCYP: NA; EF:NA; MA:NACZE: IE; EF:NA; MA:NA; COMMDEU: NE; EF:NA; MA:NA; COMMDNK: NE; EF:NA; MA:NA; COMMESP: NE; EF:NA; MA:NAEST: NE; EF:NA; MA:NA; COMMFIN: NE; EF:NA; MA:NA; COMMFRK: NE; EF:NA; MA:NAGBR: NE; EF:NA; MA:NAGRC: NE; EF:NA; MA:NA; COMMHUN: NE; EF:NA; MA:NA; COMMIRL: NA; EF:NA; MA:NAITA: IE; EF:NA; MA:NA; COMMLTU: NE; EF:NA; MA:NA; COMMLUX: NE; EF:NA; MA:NA; COMMLVA: NE; EF:NA; MA:NA; COMMMLT: NA; EF:NA; MA:NANLD: NE; EF:NA; MA:NA; COMMPOL: NE; EF:NA; MA:NAPRT: IE; EF:NA; MA:NA; COMMROM: NE; EF:NA; MA:NA; COMMSVK: NO; EF:NA; MA:NASVN: NE; EF:NA; MA:NA; COMMSWE: NA; EF:NA; MA:N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89</xdr:col>
                <xdr:colOff>7</xdr:colOff>
                <xdr:row>14</xdr:row>
                <xdr:rowOff>12</xdr:rowOff>
              </xdr:to>
            </anchor>
          </commentPr>
        </mc:Choice>
        <mc:Fallback/>
      </mc:AlternateContent>
    </comment>
    <comment ref="H16" authorId="0">
      <text>
        <r>
          <rPr>
            <b val="true"/>
            <sz val="10"/>
            <color rgb="FF000000"/>
            <rFont val="Tahoma"/>
            <family val="0"/>
          </rPr>
          <t xml:space="preserve">AUT: NA; EF:NA; MA:NANLD: NO; EF:NA; MA:NABEL: NA; EF:NA; MA:NADEU: NO; EF:NA; MA:NA</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4</xdr:col>
                <xdr:colOff>41</xdr:colOff>
                <xdr:row>15</xdr:row>
                <xdr:rowOff>12</xdr:rowOff>
              </xdr:to>
            </anchor>
          </commentPr>
        </mc:Choice>
        <mc:Fallback/>
      </mc:AlternateContent>
    </comment>
    <comment ref="H17" authorId="0">
      <text>
        <r>
          <rPr>
            <b val="true"/>
            <sz val="10"/>
            <color rgb="FF000000"/>
            <rFont val="Tahoma"/>
            <family val="0"/>
          </rPr>
          <t xml:space="preserve">AUT: NA; EF:NA; MA:NABEL: NA; EF:NA; MA:NABGR: NA; EF:NA; MA:NACYP: NA; EF:NA; MA:NACZE: IE,NA; EF:NA; MA:NADEU: NO; EF:NA; MA:NADNK: NA; EF:NA; MA:NAESP: NE; EF:NA; MA:NAEST: NA; EF:NA; MA:NAFIN: 0,1216; EF:D; MA:CSFRK: NE,NO; EF:NA; MA:NAGBR: 0,0199; EF:CS; MA:OTHGRC: NO; EF:NA; MA:NAHUN: NA; EF:NA; MA:NAIRL: NO; EF:NA; MA:NAITA: NA; EF:NA; MA:NALTU: NA; EF:NA; MA:NALUX: NA; EF:NA; MA:NALVA: NO; EF:NA; MA:NAMLT: NA; EF:NA; MA:NANLD: NO; EF:NA; MA:NAPOL: NA; EF:NA; MA:NAPRT: NO;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77</xdr:col>
                <xdr:colOff>12</xdr:colOff>
                <xdr:row>16</xdr:row>
                <xdr:rowOff>12</xdr:rowOff>
              </xdr:to>
            </anchor>
          </commentPr>
        </mc:Choice>
        <mc:Fallback/>
      </mc:AlternateContent>
    </comment>
    <comment ref="H18" authorId="0">
      <text>
        <r>
          <rPr>
            <b val="true"/>
            <sz val="10"/>
            <color rgb="FF000000"/>
            <rFont val="Tahoma"/>
            <family val="0"/>
          </rPr>
          <t xml:space="preserve">AUT: NA; EF:NA; MA:NABEL: NA; EF:NA; MA:NABGR: NA; EF:NA; MA:NACYP: NA; EF:NA; MA:NACZE: NA; EF:NA; MA:NADEU: NO; EF:NA; MA:NADNK: NA; EF:NA; MA:NAESP: NE; EF:NA; MA:NAEST: NA; EF:NA; MA:NAFIN: 0,1216; EF:D; MA:CSFRK: NO; EF:NA; MA:NAGBR: 0,0199; EF:CS; MA:OTHGRC: NO; EF:NA; MA:NAHUN: NA; EF:NA; MA:NAIRL: NO; EF:NA; MA:NAITA: NA; EF:NA; MA:NALTU: NA; EF:NA; MA:NALUX: NA; EF:NA; MA:NALVA: NO; EF:NA; MA:NAMLT: NA; EF:NA; MA:NANLD: NO; EF:NA; MA:NAPOL: NA; EF:NA; MA:NAPRT: NO;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76</xdr:col>
                <xdr:colOff>34</xdr:colOff>
                <xdr:row>17</xdr:row>
                <xdr:rowOff>12</xdr:rowOff>
              </xdr:to>
            </anchor>
          </commentPr>
        </mc:Choice>
        <mc:Fallback/>
      </mc:AlternateContent>
    </comment>
    <comment ref="H19" authorId="0">
      <text>
        <r>
          <rPr>
            <b val="true"/>
            <sz val="10"/>
            <color rgb="FF000000"/>
            <rFont val="Tahoma"/>
            <family val="0"/>
          </rPr>
          <t xml:space="preserve">AUT: NA; EF:NA; MA:NABEL: NA; EF:NA; MA:NABGR: NA; EF:NA; MA:NACYP: NA; EF:NA; MA:NACZE: IE; EF:NA; MA:NADEU: NO; EF:NA; MA:NADNK: NA; EF:NA; MA:NAESP: NE; EF:NA; MA:NAEST: NA; EF:NA; MA:NAFIN: NO; EF:NA; MA:NAFRK: NE; EF:NA; MA:NAGBR: NO; EF:NA; MA:NAGRC: NO; EF:NA; MA:NAHUN: NA; EF:NA; MA:NAIRL: NO; EF:NA; MA:NAITA: NA; EF:NA; MA:NALTU: NA; EF:NA; MA:NALUX: NA; EF:NA; MA:NALVA: NO; EF:NA; MA:NAMLT: NA; EF:NA; MA:NANLD: NO; EF:NA; MA:NAPOL: NA; EF:NA; MA:NAPRT: NO;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75</xdr:col>
                <xdr:colOff>34</xdr:colOff>
                <xdr:row>18</xdr:row>
                <xdr:rowOff>12</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4</xdr:col>
                <xdr:colOff>29</xdr:colOff>
                <xdr:row>6</xdr:row>
                <xdr:rowOff>12</xdr:rowOff>
              </xdr:to>
            </anchor>
          </commentPr>
        </mc:Choice>
        <mc:Fallback/>
      </mc:AlternateContent>
    </comment>
    <comment ref="B12"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6</xdr:col>
                <xdr:colOff>7</xdr:colOff>
                <xdr:row>11</xdr:row>
                <xdr:rowOff>12</xdr:rowOff>
              </xdr:to>
            </anchor>
          </commentPr>
        </mc:Choice>
        <mc:Fallback/>
      </mc:AlternateContent>
    </comment>
    <comment ref="B13" authorId="0">
      <text>
        <r>
          <rPr>
            <b val="true"/>
            <sz val="10"/>
            <color rgb="FF000000"/>
            <rFont val="Tahoma"/>
            <family val="0"/>
          </rPr>
          <t xml:space="preserve">AUT: NA; EF:NA; MA:NABEL: 0,0000BGR: 137008,77CYP: NA; EF:NA; MA:NACZE: NE; EF:NA; MA:NADEU: NE; EF:NA; MA:NA; COMMDNK: NE; EF:NA; MA:NAESP: NE; EF:NA; MA:NAEST: NO; EF:NA; MA:NAFIN: 202761866,80FRK: NA; EF:NA; MA:NAGBR: NE; EF:NA; MA:NAGRC: 0,0000HUN: NA; EF:NA; MA:NAIRL: NE; EF:NA; MA:NAITA: 9085701,00LTU: NE; EF:NA; MA:NALUX: NE; EF:NA; MA:NALVA: 6420570,00MLT: NO; EF:NA; MA:NANLD: NO; EF:NA; MA:NAPOL: 2200000,00PRT: NE; EF:NA; MA:NAROM: NE; EF:NA; MA:NA; COMMSVK: NO; EF:NA; MA:NASVN: NE;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9</xdr:col>
                <xdr:colOff>34</xdr:colOff>
                <xdr:row>12</xdr:row>
                <xdr:rowOff>12</xdr:rowOff>
              </xdr:to>
            </anchor>
          </commentPr>
        </mc:Choice>
        <mc:Fallback/>
      </mc:AlternateContent>
    </comment>
    <comment ref="B14" authorId="0">
      <text>
        <r>
          <rPr>
            <b val="true"/>
            <sz val="10"/>
            <color rgb="FF000000"/>
            <rFont val="Tahoma"/>
            <family val="0"/>
          </rPr>
          <t xml:space="preserve">AUT: NE; EF:NA; MA:NABEL: 0,0000BGR: 55271,93CYP: NA; EF:NA; MA:NACZE: NE; EF:NA; MA:NADEU: NE; EF:NA; MA:NA; COMMDNK: NE; EF:NA; MA:NAESP: NE; EF:NA; MA:NAEST: NO; EF:NA; MA:NAFIN: IE; EF:NA; MA:NA; COMMFRK: NA; EF:NA; MA:NAGBR: NE; EF:NA; MA:NAGRC: 0,0000HUN: NE; EF:NA; MA:NAIRL: NE; EF:NA; MA:NAITA: NA; EF:NA; MA:NALTU: NE; EF:NA; MA:NALUX: NE; EF:NA; MA:NALVA: NE; EF:NA; MA:NAMLT: NO; EF:NA; MA:NANLD: NE; EF:NA; MA:NAPOL: 900000,00PRT: NE; EF:NA; MA:NAROM: NE; EF:NA; MA:NA; COMMSVK: NO; EF:NA; MA:NASVN: NE;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1</xdr:col>
                <xdr:colOff>41</xdr:colOff>
                <xdr:row>13</xdr:row>
                <xdr:rowOff>12</xdr:rowOff>
              </xdr:to>
            </anchor>
          </commentPr>
        </mc:Choice>
        <mc:Fallback/>
      </mc:AlternateContent>
    </comment>
    <comment ref="B15" authorId="0">
      <text>
        <r>
          <rPr>
            <b val="true"/>
            <sz val="10"/>
            <color rgb="FF000000"/>
            <rFont val="Tahoma"/>
            <family val="0"/>
          </rPr>
          <t xml:space="preserve">AUT: NE; EF:NA; MA:NABEL: 0,0000BGR: 92842,11CYP: NA; EF:NA; MA:NACZE: NE; EF:NA; MA:NADEU: NE; EF:NA; MA:NA; COMMDNK: NE; EF:NA; MA:NAESP: NE; EF:NA; MA:NAEST: 12093500,00FIN: IE; EF:NA; MA:NA; COMMFRK: NA; EF:NA; MA:NAGBR: NE; EF:NA; MA:NAGRC: 0,0000HUN: NE; EF:NA; MA:NAIRL: NE; EF:NA; MA:NAITA: IE; EF:NA; MA:NA; COMMLTU: NE; EF:NA; MA:NALUX: NE; EF:NA; MA:NALVA: NO; EF:NA; MA:NAMLT: NO; EF:NA; MA:NANLD: NE; EF:NA; MA:NAPOL: 310000,00PRT: 50010407,09ROM: NE; EF:NA; MA:NA; COMMSVK: 63849,60SVN: NE;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0</xdr:col>
                <xdr:colOff>25</xdr:colOff>
                <xdr:row>14</xdr:row>
                <xdr:rowOff>12</xdr:rowOff>
              </xdr:to>
            </anchor>
          </commentPr>
        </mc:Choice>
        <mc:Fallback/>
      </mc:AlternateContent>
    </comment>
    <comment ref="B16" authorId="0">
      <text>
        <r>
          <rPr>
            <b val="true"/>
            <sz val="10"/>
            <color rgb="FF000000"/>
            <rFont val="Tahoma"/>
            <family val="0"/>
          </rPr>
          <t xml:space="preserve">AUT: NE; EF:NA; MA:NABEL: 0,0000BGR: 91857,89CYP: 2310642,87CZE: NE; EF:NA; MA:NA; COMMDEU: NE; EF:NA; MA:NA; COMMDNK: NE; EF:NA; MA:NAESP: 585529838,00EST: 10224445,00FIN: 5444742,20FRK: NA; EF:NA; MA:NAGBR: NE; EF:NA; MA:NAGRC: 27275934,40HUN: NE; EF:NA; MA:NAIRL: NE; EF:NA; MA:NAITA: 186806284,28LTU: NE; EF:NA; MA:NALUX: NE; EF:NA; MA:NALVA: 27187900,00MLT: NO; EF:NA; MA:NANLD: NE; EF:NA; MA:NAPOL: 57100000,00PRT: 51662597,09ROM: 18425890,00SVK: NO; EF:NA; MA:NASVN: NE;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7</xdr:col>
                <xdr:colOff>36</xdr:colOff>
                <xdr:row>15</xdr:row>
                <xdr:rowOff>12</xdr:rowOff>
              </xdr:to>
            </anchor>
          </commentPr>
        </mc:Choice>
        <mc:Fallback/>
      </mc:AlternateContent>
    </comment>
    <comment ref="B17" authorId="0">
      <text>
        <r>
          <rPr>
            <b val="true"/>
            <sz val="10"/>
            <color rgb="FF000000"/>
            <rFont val="Tahoma"/>
            <family val="0"/>
          </rPr>
          <t xml:space="preserve">AUT: NE; EF:NA; MA:NABEL: 0,0000BGR: 83368,42CYP: NA; EF:NA; MA:NACZE: 91747404,00DEU: NE; EF:NA; MA:NA; COMMDNK: NE; EF:NA; MA:NAESP: NE; EF:NA; MA:NAEST: 10643400,00FIN: 798614361,40FRK: NA; EF:NA; MA:NAGBR: NE; EF:NA; MA:NAGRC: 0,0000HUN: NE; EF:NA; MA:NAIRL: NE; EF:NA; MA:NAITA: 376938684,00LTU: NE; EF:NA; MA:NALUX: NE; EF:NA; MA:NALVA: 19890200,00MLT: NO; EF:NA; MA:NANLD: NE; EF:NA; MA:NAPOL: 167700000,00PRT: 241664632,70ROM: 87804000,00SVK: NO; EF:NA; MA:NASVN: NE;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7</xdr:col>
                <xdr:colOff>11</xdr:colOff>
                <xdr:row>16</xdr:row>
                <xdr:rowOff>12</xdr:rowOff>
              </xdr:to>
            </anchor>
          </commentPr>
        </mc:Choice>
        <mc:Fallback/>
      </mc:AlternateContent>
    </comment>
    <comment ref="B18" authorId="0">
      <text>
        <r>
          <rPr>
            <b val="true"/>
            <sz val="10"/>
            <color rgb="FF000000"/>
            <rFont val="Tahoma"/>
            <family val="0"/>
          </rPr>
          <t xml:space="preserve">AUT: NE; EF:NA; MA:NABEL: 0,0000BGR: 149526,32CYP: NA; EF:NA; MA:NACZE: 12596000,00DEU: NE; EF:NA; MA:NA; COMMDNK: NE; EF:NA; MA:NAESP: 98371990,50EST: 8490910,00FIN: 284518969,70FRK: NA; EF:NA; MA:NAGBR: NE; EF:NA; MA:NAGRC: 0,0000HUN: NE; EF:NA; MA:NAIRL: NE; EF:NA; MA:NAITA: 209635189,78LTU: NE; EF:NA; MA:NALUX: NE; EF:NA; MA:NALVA: 28066000,00MLT: NO; EF:NA; MA:NANLD: NE; EF:NA; MA:NAPOL: 30100000,00PRT: 195932121,76ROM: 9114600,00SVK: 9739,70SVN: NE;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5</xdr:col>
                <xdr:colOff>15</xdr:colOff>
                <xdr:row>17</xdr:row>
                <xdr:rowOff>12</xdr:rowOff>
              </xdr:to>
            </anchor>
          </commentPr>
        </mc:Choice>
        <mc:Fallback/>
      </mc:AlternateContent>
    </comment>
    <comment ref="B19" authorId="0">
      <text>
        <r>
          <rPr>
            <b val="true"/>
            <sz val="10"/>
            <color rgb="FF000000"/>
            <rFont val="Tahoma"/>
            <family val="0"/>
          </rPr>
          <t xml:space="preserve">AUT: NE; EF:NA; MA:NABEL: 0,0000BGR: 305592,98CYP: NA; EF:NA; MA:NACZE: NE; EF:NA; MA:NADEU: NE; EF:NA; MA:NA; COMMDNK: NE; EF:NA; MA:NAESP: NE; EF:NA; MA:NAEST: NO; EF:NA; MA:NAFIN: 47181076,00FRK: NA; EF:NA; MA:NAGBR: NE; EF:NA; MA:NAGRC: 12024692,00; COMMHUN: NE; EF:NA; MA:NAIRL: NE; EF:NA; MA:NAITA: IE; EF:NA; MA:NA; COMMLTU: NE; EF:NA; MA:NALUX: NO; EF:NA; MA:NALVA: NE; EF:NA; MA:NAMLT: NO; EF:NA; MA:NANLD: NE; EF:NA; MA:NAPOL: 51550000,00PRT: 70174232,20ROM: NE; EF:NA; MA:NA; COMMSVK: NO; EF:NA; MA:NASVN: NE;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72</xdr:col>
                <xdr:colOff>38</xdr:colOff>
                <xdr:row>18</xdr:row>
                <xdr:rowOff>12</xdr:rowOff>
              </xdr:to>
            </anchor>
          </commentPr>
        </mc:Choice>
        <mc:Fallback/>
      </mc:AlternateContent>
    </comment>
    <comment ref="C7" authorId="0">
      <text>
        <r>
          <rPr>
            <b val="true"/>
            <sz val="10"/>
            <color rgb="FF000000"/>
            <rFont val="Tahoma"/>
            <family val="0"/>
          </rPr>
          <t xml:space="preserve">AUT: 3635,46BEL: 5386,50BGR: 2354,10CYP: 1133,72CZE: 4368,00DEU: 25670,00DNK: 1998,67ESP: 22118,68EST: 889,70FIN: 1146,00FRK: 19803,00GBR: 10845,00GRC: 10561,79HUN: 1987,55IRL: 1424,38ITA: 29496,55LTU: 2855,00LUX: 1001,64LVA: 617,60MLT: NO; EF:NA; MA:NANLD: 922,00POL: 10235,00PRT: 6311,35ROM: 6037,00; COMMSVK: 2010,00SVN: 789,33SWE: 2099,00</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6</xdr:col>
                <xdr:colOff>7</xdr:colOff>
                <xdr:row>6</xdr:row>
                <xdr:rowOff>12</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10"/>
            <color rgb="FF000000"/>
            <rFont val="Tahoma"/>
            <family val="0"/>
          </rPr>
          <t xml:space="preserve">BEL: 41.046121849395597AUT: 42.4670934869633; EF:CR,CS,D; MA:CS,M,T1,T2DEU: 1425.13592448397; EF:CR,CS; MA:CS,T1,T2,T3NLD: 112.799645606863; EF:CS,D,PS; MA:CS,T1,T1b,T2,T3</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25</xdr:col>
                <xdr:colOff>18</xdr:colOff>
                <xdr:row>8</xdr:row>
                <xdr:rowOff>12</xdr:rowOff>
              </xdr:to>
            </anchor>
          </commentPr>
        </mc:Choice>
        <mc:Fallback/>
      </mc:AlternateContent>
    </comment>
    <comment ref="E11" authorId="0">
      <text>
        <r>
          <rPr>
            <b val="true"/>
            <sz val="10"/>
            <color rgb="FF000000"/>
            <rFont val="Tahoma"/>
            <family val="0"/>
          </rPr>
          <t xml:space="preserve">BEL: 14.762004157087899DEU: 155.008778835974; EF:CR,CS; MA:CS,T1,T2,T3AUT: 23.479952925463301; EF:CS; MA:CS,M,T2NLD: 33.257123782794103; EF:CS,D; MA:CS,T1,T2,T3</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24</xdr:col>
                <xdr:colOff>14</xdr:colOff>
                <xdr:row>10</xdr:row>
                <xdr:rowOff>12</xdr:rowOff>
              </xdr:to>
            </anchor>
          </commentPr>
        </mc:Choice>
        <mc:Fallback/>
      </mc:AlternateContent>
    </comment>
    <comment ref="E12" authorId="0">
      <text>
        <r>
          <rPr>
            <b val="true"/>
            <sz val="10"/>
            <color rgb="FF000000"/>
            <rFont val="Tahoma"/>
            <family val="0"/>
          </rPr>
          <t xml:space="preserve">AUT: 0,1854; EF:CS; MA:T2BEL: 0,2453BGR: 0,7442; EF:CS; MA:T2CYP: 0,0200; EF:D; MA:CR,T1CZE: 0,6831; EF:D; MA:T1DEU: 7,86; EF:CS; MA:T2DNK: 1,54; EF:CR,CS; MA:CRESP: 2,45; EF:CR; MA:T2EST: 0,3376; EF:CS,D; MA:T1,T2FIN: 0,4082; EF:CS; MA:T3FRK: 3,67; EF:CS; MA:CRGBR: 6,54; EF:CR,CS,D,PS; MA:OTH,T1,T2GRC: 0,3348; EF:CR,D; MA:CRHUN: 0,7246; EF:CS; MA:T1,T2,T3IRL: 0,0325; EF:CR; MA:T1ITA: 8,93; EF:CR,D; MA:T3LTU: 0,7536; EF:CR,CS,D; MA:T1,T2LUX: 0,0429; EF:D; MA:T1LVA: 0,2598; EF:D; MA:T1MLT: 0,0179; EF:D; MA:D,T1NLD: 3,79; EF:CS; MA:T2POL: 3,14; EF:D; MA:T2PRT: 0,2076; EF:CR,D; MA:T2ROM: 1,56; EF:D; MA:T1SVK: 0,2673; EF:D; MA:T1SVN: 0,0734; EF:D; MA:T1SWE: 1,23; EF:CS; MA:T1,T2,T3</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78</xdr:col>
                <xdr:colOff>64</xdr:colOff>
                <xdr:row>11</xdr:row>
                <xdr:rowOff>12</xdr:rowOff>
              </xdr:to>
            </anchor>
          </commentPr>
        </mc:Choice>
        <mc:Fallback/>
      </mc:AlternateContent>
    </comment>
    <comment ref="E13" authorId="0">
      <text>
        <r>
          <rPr>
            <b val="true"/>
            <sz val="10"/>
            <color rgb="FF000000"/>
            <rFont val="Tahoma"/>
            <family val="0"/>
          </rPr>
          <t xml:space="preserve">AUT: 0,4312; EF:CS; MA:T2BEL: 3,31BGR: 0,3052; EF:CS; MA:T2CYP: 0,0373CZE: 4,88; EF:D; MA:T1DEU: 9,23; EF:CR,CS; MA:CS,T2DNK: 0,7421; EF:CS; MA:CRESP: 3,16; EF:CR; MA:T2,T3EST: 0,0695; EF:D; MA:T1FIN: 0,5920; EF:CS; MA:CS,M,T3FRK: 5,27; EF:CS; MA:CRGBR: 15,21; EF:CR,CS,D; MA:OTH,T1,T2GRC: 0,9259; EF:CR,D; MA:CRHUN: 3,97; EF:CS,D; MA:T1,T2IRL: 1,24; EF:CR,D; MA:T1ITA: 6,62; EF:CR,D; MA:T2LTU: 0,3965; EF:CS; MA:T2LUX: 0,1663; EF:D; MA:T1LVA: 0,1941; EF:D; MA:T1MLT: 0,0015; EF:D; MA:D,T1NLD: 2,57; EF:CS; MA:T2POL: 3,31; EF:D; MA:T2PRT: 1,93; EF:CR,D,OTH; MA:T2ROM: 1,53; EF:D; MA:T1SVK: 2,07; EF:D; MA:T1SVN: 0,3220; EF:D; MA:T1SWE: 2,15; EF:CS; MA:T1,T2,T3</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6</xdr:col>
                <xdr:colOff>9</xdr:colOff>
                <xdr:row>12</xdr:row>
                <xdr:rowOff>12</xdr:rowOff>
              </xdr:to>
            </anchor>
          </commentPr>
        </mc:Choice>
        <mc:Fallback/>
      </mc:AlternateContent>
    </comment>
    <comment ref="E14" authorId="0">
      <text>
        <r>
          <rPr>
            <b val="true"/>
            <sz val="10"/>
            <color rgb="FF000000"/>
            <rFont val="Tahoma"/>
            <family val="0"/>
          </rPr>
          <t xml:space="preserve">AUT: 3,37; EF:CS; MA:CS,MBEL: 5,84BGR: 1,41; EF:CS,D; MA:T1,T2CYP: 0,3200; MA:CRCZE: 1,09; EF:D; MA:T1DEU: 48,35; EF:CS,M; MA:T1,T3DNK: 2,71; EF:OTH; MA:OTHESP: 12,13; EF:CR,CS,OTH; MA:CR,T2EST: 0,5254; EF:D; MA:T1FIN: 4,50; EF:CS,D,OTH; MA:CS,M,T3FRK: 17,17; EF:CS; MA:CR,T3GBR: 29,19; EF:CR,CS,D; MA:OTH,T2,T3GRC: 5,76; EF:CR,D,M; MA:CR,M,T1,T2HUN: 1,37; EF:CS; MA:T1,T1cIRL: 2,27; EF:CR,M; MA:T1,T3ITA: 39,10; EF:CR,CS; MA:D,M,T1,T2LTU: 3,66; EF:CS; MA:T2LUX: 0,9922; EF:D; MA:T1,T3LVA: 0,4739; EF:D; MA:CR,T1MLT: 0,0684; EF:D; MA:D,T1NLD: 5,89; EF:CS,D; MA:CS,T2,T3POL: 6,71; EF:D; MA:T1,T2PRT: 3,71; EF:CR,D,OTH; MA:CR,T1,T2,T3ROM: 1,06; EF:D; MA:T1SVK: 0,9426; EF:D; MA:M,T1,T2SVN: 1,07; EF:D,M; MA:M,T1SWE: 5,16; EF:CR,CS,D,M; MA:CS,M,T1,T2</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85</xdr:col>
                <xdr:colOff>28</xdr:colOff>
                <xdr:row>13</xdr:row>
                <xdr:rowOff>12</xdr:rowOff>
              </xdr:to>
            </anchor>
          </commentPr>
        </mc:Choice>
        <mc:Fallback/>
      </mc:AlternateContent>
    </comment>
    <comment ref="E15" authorId="0">
      <text>
        <r>
          <rPr>
            <b val="true"/>
            <sz val="10"/>
            <color rgb="FF000000"/>
            <rFont val="Tahoma"/>
            <family val="0"/>
          </rPr>
          <t xml:space="preserve">AUT: 19,99; EF:CS; MA:T2BEL: 12,67BGR: 0,8264; EF:CS; MA:T2CYP: 0,0200CZE: 45,02; EF:D; MA:T1DEU: 82,38; EF:CS; MA:T2DNK: 4,63; EF:CS; MA:CRESP: 40,94; EF:CR; MA:T2,T3EST: 2,83; EF:CS,D; MA:T1,T2FIN: 8,71; EF:CS,D; MA:M,T1,T3FRK: 232,90; EF:CS; MA:CRGBR: 76,60; EF:CR,CS,D; MA:OTH,T1,T2GRC: 4,50; EF:CR,D; MA:CRHUN: 12,82; EF:CS,D; MA:T1IRL: 4,61; EF:CR,D; MA:T1ITA: 16,33; EF:CR; MA:T2LTU: 10,94; EF:CS; MA:T2LUX: 0,6669; EF:D; MA:T1LVA: 12,71; EF:D; MA:T1MLT: 0,0019; EF:D; MA:D,T1NLD: 20,23; EF:CS,D; MA:T1,T2POL: 127,05; EF:D; MA:T2PRT: 15,87; EF:CR,D; MA:T2ROM: 12,98; EF:D; MA:T1SVK: 15,52; EF:D; MA:T1SVN: 6,24; EF:D; MA:T1SWE: 12,23; EF:CS; MA:T1,T2,T3</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6</xdr:col>
                <xdr:colOff>5</xdr:colOff>
                <xdr:row>14</xdr:row>
                <xdr:rowOff>12</xdr:rowOff>
              </xdr:to>
            </anchor>
          </commentPr>
        </mc:Choice>
        <mc:Fallback/>
      </mc:AlternateContent>
    </comment>
    <comment ref="E16" authorId="0">
      <text>
        <r>
          <rPr>
            <b val="true"/>
            <sz val="10"/>
            <color rgb="FF000000"/>
            <rFont val="Tahoma"/>
            <family val="0"/>
          </rPr>
          <t xml:space="preserve">AUT: 0,0013; EF:CS; MA:CS,MBEL: 0,0034BGR: 1,83; EF:D; MA:T1CYP: NA; EF:NA; MA:NACZE: 0,2919; EF:D; MA:T1DEU: 7,21; EF:CS; MA:CSDNK: 0,0186; EF:OTH; MA:OTHESP: NO; EF:NA; MA:NAEST: NA,NO; EF:NA; MA:NAFIN: 0,1112; EF:CS; MA:CS,T1FRK: NO; EF:NA; MA:NAGBR: 0,1158; EF:D; MA:T2GRC: 0,0000HUN: NO; EF:NA; MA:NAIRL: NO; EF:NA; MA:NAITA: 0,1857; EF:CR; MA:T2LTU: NE,NO; EF:NA; MA:NALUX: IE,NO; EF:NA; MA:NALVA: NA; EF:NA; MA:NAMLT: NA; EF:NA; MA:NANLD: 0,0509; EF:CS; MA:T2POL: IE,NA,NO; EF:NA; MA:NAPRT: 0,0060; EF:CR; MA:T1ROM: NA,NE; EF:NA; MA:NASVK: 0,1694; EF:D; MA:T1SVN: NA; EF:NA; MA:NASWE: 0,0530; EF:CS; MA:T1</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2</xdr:col>
                <xdr:colOff>40</xdr:colOff>
                <xdr:row>15</xdr:row>
                <xdr:rowOff>12</xdr:rowOff>
              </xdr:to>
            </anchor>
          </commentPr>
        </mc:Choice>
        <mc:Fallback/>
      </mc:AlternateContent>
    </comment>
    <comment ref="E17" authorId="0">
      <text>
        <r>
          <rPr>
            <b val="true"/>
            <sz val="10"/>
            <color rgb="FF000000"/>
            <rFont val="Tahoma"/>
            <family val="0"/>
          </rPr>
          <t xml:space="preserve">AUT: 18,99; EF:CR,CS,D; MA:T1BEL: 34,99BGR: 92,71; EF:D; MA:T1CYP: 0,0287; MA:CRCZE: 357,35; EF:CS,D; MA:T1,T2DEU: 1270,13; EF:CS; MA:CS,T2DNK: 2,28; EF:CR; MA:CRESP: 111,09; EF:CR,CS; MA:CR,CS,T1,T2EST: 55,22; EF:CS,D; MA:T1,T2FIN: 1,98; EF:CS,D,M; MA:CS,M,T1FRK: 319,21; EF:CS,PS; MA:CRGBR: 1375,81; EF:CS,PS; MA:T2,T3GRC: 57,05; EF:D; MA:T1HUN: 106,44; EF:CS,OTH; MA:CS,D,T2IRL: 6,07; EF:CS; MA:CSITA: 351,38; EF:CR,CS,D; MA:T1,T2LTU: 17,55; EF:D; MA:T1LUX: 1,40; EF:CR; MA:CRLVA: 12,57; EF:PS; MA:CSMLT: NA,NE; EF:NA; MA:NANLD: 79,51; EF:CS,D,PS; MA:T1b,T2,T3POL: 804,64; EF:CS,D; MA:CS,T1PRT: 4,58; EF:CR,D,OTH; MA:CR,OTH,T1ROM: 933,09; EF:D; MA:T1SVK: 53,79; EF:CS; MA:T1,T2SVN: 16,27; EF:CS,D; MA:T1SWE: 0,2272; EF:CS,PS; MA:CS,T1,T2,T3</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85</xdr:col>
                <xdr:colOff>15</xdr:colOff>
                <xdr:row>16</xdr:row>
                <xdr:rowOff>12</xdr:rowOff>
              </xdr:to>
            </anchor>
          </commentPr>
        </mc:Choice>
        <mc:Fallback/>
      </mc:AlternateContent>
    </comment>
    <comment ref="E18" authorId="0">
      <text>
        <r>
          <rPr>
            <b val="true"/>
            <sz val="10"/>
            <color rgb="FF000000"/>
            <rFont val="Tahoma"/>
            <family val="0"/>
          </rPr>
          <t xml:space="preserve">AUT: 0,4453; EF:CR; MA:T1BEL: 10,21BGR: 65,12; EF:D; MA:T1CYP: NA,NO; EF:NA; MA:NACZE: 320,98; EF:CS,D; MA:T1,T2DEU: 918,53; EF:CS; MA:CS,T2DNK: NA,NO; EF:NA; MA:NAESP: 76,86; EF:CR,CS; MA:CR,CS,T2EST: 17,55; EF:CS; MA:T1,T2FIN: NO; EF:NA; MA:NAFRK: 191,52; EF:CS,PS; MA:CRGBR: 895,22; EF:CS; MA:T3GRC: 52,96; EF:D; MA:T1HUN: 30,80; EF:CS; MA:D,T2IRL: NE,NO; EF:NA; MA:NAITA: 5,33; EF:CR,CS,D; MA:T1LTU: NO; EF:NA; MA:NALUX: NO; EF:NA; MA:NALVA: NE,NO; EF:NA; MA:NAMLT: NA; EF:NA; MA:NANLD: 1,44; EF:D; MA:T1bPOL: 664,92; EF:CS; MA:CS,T1PRT: 3,04; EF:D; MA:T1ROM: 153,27; EF:D; MA:T1SVK: 28,83; EF:CS; MA:T2SVN: 13,45; EF:CS; MA:T1SWE: 0,0041; EF:CS; MA:T2,T3</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76</xdr:col>
                <xdr:colOff>57</xdr:colOff>
                <xdr:row>17</xdr:row>
                <xdr:rowOff>12</xdr:rowOff>
              </xdr:to>
            </anchor>
          </commentPr>
        </mc:Choice>
        <mc:Fallback/>
      </mc:AlternateContent>
    </comment>
    <comment ref="E19" authorId="0">
      <text>
        <r>
          <rPr>
            <b val="true"/>
            <sz val="10"/>
            <color rgb="FF000000"/>
            <rFont val="Tahoma"/>
            <family val="0"/>
          </rPr>
          <t xml:space="preserve">AUT: 18,54; EF:CS,D; MA:T1BEL: 24,78BGR: 27,58; EF:D; MA:T1CYP: 0,0287; MA:CRCZE: 36,36; EF:CS,D; MA:T1,T2DEU: 351,60; EF:CS; MA:CSDNK: 2,28; EF:CR; MA:CRESP: 34,23; EF:CR,CS; MA:CR,CS,T1EST: 37,67; EF:CS,D; MA:T1FIN: 1,98; EF:CS,D,M; MA:CS,M,T1FRK: 127,68; EF:CS; MA:CRGBR: 480,59; EF:CS,PS; MA:T2,T3GRC: 4,09; EF:D; MA:T1HUN: 75,65; EF:CS,OTH; MA:CS,DIRL: 6,07; EF:CS; MA:CSITA: 346,06; EF:CS,D; MA:T1,T2LTU: 17,55; EF:D; MA:T1LUX: 1,40; EF:CR; MA:CRLVA: 12,57; EF:PS; MA:CSMLT: NA,NE; EF:NA; MA:NANLD: 78,07; EF:CS,D,PS; MA:T1b,T2,T3POL: 139,72; EF:CS,D; MA:T1PRT: 1,53; EF:CR,OTH; MA:CR,OTHROM: 779,82; EF:D; MA:T1SVK: 24,97; EF:CS; MA:T1SVN: 2,82; EF:CS,D; MA:T1SWE: 0,2230; EF:CS,PS; MA:CS,T1,T2</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80</xdr:col>
                <xdr:colOff>53</xdr:colOff>
                <xdr:row>18</xdr:row>
                <xdr:rowOff>12</xdr:rowOff>
              </xdr:to>
            </anchor>
          </commentPr>
        </mc:Choice>
        <mc:Fallback/>
      </mc:AlternateContent>
    </comment>
    <comment ref="E21" authorId="0">
      <text>
        <r>
          <rPr>
            <b val="true"/>
            <sz val="10"/>
            <color rgb="FF000000"/>
            <rFont val="Tahoma"/>
            <family val="0"/>
          </rPr>
          <t xml:space="preserve">AUT: IE,NA; EF:NA; MA:NABEL: 0,0000BGR: NE,NO; EF:NA; MA:NACYP: NA; EF:NA; MA:NACZE: 0,1183; EF:OTH; MA:CSDEU: NO; EF:NA; MA:NADNK: IE,NA; EF:NA; MA:NAESP: IE,NA,NE,NO; EF:NA; MA:NAEST: NA; EF:NA; MA:NAFIN: NO; EF:NA; MA:NAFRK: NA; EF:NA; MA:NAGBR: 0,9115GRC: NA,NO; EF:NA; MA:NAHUN: IE,NA; EF:NA; MA:NAIRL: NE,NO; EF:NA; MA:NAITA: NA; EF:NA; MA:NALTU: NA,NE,NO; EF:NA; MA:NALUX: NO; EF:NA; MA:NALVA: IE,NA,NE,NO; EF:NA; MA:NAMLT: NO; EF:NA; MA:NANLD: NO; EF:NA; MA:NAPOL: NE; EF:NA; MA:NAPRT: 0,0504; EF:OTH; MA:OTH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71</xdr:col>
                <xdr:colOff>67</xdr:colOff>
                <xdr:row>20</xdr:row>
                <xdr:rowOff>12</xdr:rowOff>
              </xdr:to>
            </anchor>
          </commentPr>
        </mc:Choice>
        <mc:Fallback/>
      </mc:AlternateContent>
    </comment>
    <comment ref="E22" authorId="0">
      <text>
        <r>
          <rPr>
            <b val="true"/>
            <sz val="10"/>
            <color rgb="FF000000"/>
            <rFont val="Tahoma"/>
            <family val="0"/>
          </rPr>
          <t xml:space="preserve">AUT: 0,6958; EF:PS; MA:CSBEL: 0,0068BGR: 0,0120; EF:CR; MA:DCYP: 0,0000CZE: 0,2865; EF:CR; MA:CRDEU: 0,0114; EF:CS; MA:CSDNK: NA,NO; EF:NA; MA:NAESP: 1,94; EF:CR,CS,D; MA:DEST: NA,NO; EF:NA; MA:NAFIN: 0,2231; EF:D; MA:T1FRK: 0,1182; EF:D,PS; MA:CRGBR: 6,47GRC: 0,0262; EF:D; MA:T1HUN: 0,3483; EF:D; MA:D,T1IRL: NO; EF:NA; MA:NAITA: 2,43; EF:CR,CS,PS; MA:DLTU: 0,1992; EF:D; MA:T1LUX: NO; EF:NA; MA:NALVA: NO; EF:NA; MA:NAMLT: NA,NO; EF:NA; MA:NANLD: 12,13; EF:D; MA:T1,T2POL: 8,31; EF:CR,D; MA:T1PRT: 0,3396; EF:CR,OTH; MA:DROM: 0,9600; EF:D; MA:DSVK: 0,0379; EF:D; MA:T1SVN: 0,1744; EF:D; MA:DSWE: 0,0253; EF:PS; MA:C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72</xdr:col>
                <xdr:colOff>60</xdr:colOff>
                <xdr:row>21</xdr:row>
                <xdr:rowOff>12</xdr:rowOff>
              </xdr:to>
            </anchor>
          </commentPr>
        </mc:Choice>
        <mc:Fallback/>
      </mc:AlternateContent>
    </comment>
    <comment ref="E23" authorId="0">
      <text>
        <r>
          <rPr>
            <b val="true"/>
            <sz val="10"/>
            <color rgb="FF000000"/>
            <rFont val="Tahoma"/>
            <family val="0"/>
          </rPr>
          <t xml:space="preserve">AUT: 0,0018; EF:CS; MA:CRBEL: 0,0000BGR: 2,05; EF:D; MA:DCYP: NA; EF:NA; MA:NACZE: 5,20; EF:CR; MA:CRDEU: 0,1488; EF:CS; MA:CSDNK: NA,NO; EF:NA; MA:NAESP: 1,01; EF:CR; MA:CREST: NA,NO; EF:NA; MA:NAFIN: 0,2355; EF:D; MA:T1FRK: 0,0665; EF:CS; MA:CRGBR: 0,5318GRC: NE,NO; EF:NA; MA:NAHUN: IE,NA,NO; EF:NA; MA:NAIRL: NO; EF:NA; MA:NAITA: 2,51; EF:CR,CS,PS; MA:DLTU: NO; EF:NA; MA:NALUX: NA,NO; EF:NA; MA:NALVA: 0,0019; EF:D; MA:T1MLT: NA,NO; EF:NA; MA:NANLD: IE,NA,NO; EF:NA; MA:NAPOL: 6,81; EF:CS,D; MA:T1PRT: IE,NO; EF:NA; MA:NAROM: NA,NE; EF:NA; MA:NASVK: IE,NA,NO; EF:NA; MA:NASVN: NA,NO; EF:NA; MA:NASWE: 0,0054; EF:CS; MA:CS</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74</xdr:col>
                <xdr:colOff>4</xdr:colOff>
                <xdr:row>22</xdr:row>
                <xdr:rowOff>12</xdr:rowOff>
              </xdr:to>
            </anchor>
          </commentPr>
        </mc:Choice>
        <mc:Fallback/>
      </mc:AlternateContent>
    </comment>
    <comment ref="E27" authorId="0">
      <text>
        <r>
          <rPr>
            <b val="true"/>
            <sz val="10"/>
            <color rgb="FF000000"/>
            <rFont val="Tahoma"/>
            <family val="0"/>
          </rPr>
          <t xml:space="preserve">AUT: NA; EF:NA; MA:NADEU: NO; EF:NA; MA:NANLD: 2.0155276812960001; EF:CS; MA:CSBEL: NA;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17</xdr:col>
                <xdr:colOff>36</xdr:colOff>
                <xdr:row>26</xdr:row>
                <xdr:rowOff>12</xdr:rowOff>
              </xdr:to>
            </anchor>
          </commentPr>
        </mc:Choice>
        <mc:Fallback/>
      </mc:AlternateContent>
    </comment>
    <comment ref="F9" authorId="0">
      <text>
        <r>
          <rPr>
            <b val="true"/>
            <sz val="10"/>
            <color rgb="FF000000"/>
            <rFont val="Tahoma"/>
            <family val="0"/>
          </rPr>
          <t xml:space="preserve">BEL: 6.1344855398262501AUT: 2.7478001110650201; EF:CS; MA:CS,M,T2DEU: 24.662273660991701; EF:CS; MA:CS,T1,T2,T3NLD: 1.6838156315841599; EF:CS,D; MA:CS,T1,T2</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4</xdr:col>
                <xdr:colOff>51</xdr:colOff>
                <xdr:row>8</xdr:row>
                <xdr:rowOff>12</xdr:rowOff>
              </xdr:to>
            </anchor>
          </commentPr>
        </mc:Choice>
        <mc:Fallback/>
      </mc:AlternateContent>
    </comment>
    <comment ref="F11" authorId="0">
      <text>
        <r>
          <rPr>
            <b val="true"/>
            <sz val="10"/>
            <color rgb="FF000000"/>
            <rFont val="Tahoma"/>
            <family val="0"/>
          </rPr>
          <t xml:space="preserve">NLD: 1.6838156315841599; EF:CS,D; MA:CS,T1,T2BEL: 6.1344855398262501DEU: 24.662273660991701; EF:CS; MA:CS,T1,T2,T3AUT: 2.7478001110650201; EF:CS; MA:CS,M,T2</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24</xdr:col>
                <xdr:colOff>51</xdr:colOff>
                <xdr:row>10</xdr:row>
                <xdr:rowOff>12</xdr:rowOff>
              </xdr:to>
            </anchor>
          </commentPr>
        </mc:Choice>
        <mc:Fallback/>
      </mc:AlternateContent>
    </comment>
    <comment ref="F12" authorId="0">
      <text>
        <r>
          <rPr>
            <b val="true"/>
            <sz val="10"/>
            <color rgb="FF000000"/>
            <rFont val="Tahoma"/>
            <family val="0"/>
          </rPr>
          <t xml:space="preserve">AUT: 0,1771; EF:CS; MA:T2BEL: 0,7624BGR: 0,7909; EF:D; MA:T2CYP: 1,06; EF:D; MA:CR,T1CZE: 0,8033; EF:D; MA:T1DEU: 14,44; EF:CS; MA:T2DNK: 0,4684; EF:CR,CS; MA:CRESP: 1,01; EF:CR,D,OTH; MA:T2EST: 0,0561; EF:CS,D; MA:T1,T2FIN: 0,4250; EF:CS; MA:T3FRK: 2,59; EF:CS; MA:CRGBR: 6,06; EF:CS,D,PS; MA:OTH,T1,T2GRC: 0,4821; EF:CR,D; MA:CRHUN: 0,6059; EF:CR,CS,D; MA:T1,T2,T3IRL: 1,47; EF:CR; MA:T1,T3ITA: 1,55; EF:CR,D; MA:T3LTU: 0,3857; EF:CR,CS,D; MA:T1,T2LUX: 0,0076; EF:D; MA:T1LVA: 0,0418; EF:D; MA:T1MLT: 0,0140; EF:D; MA:D,T1NLD: 0,4178; EF:CS,D; MA:T1,T2POL: 3,31; EF:D; MA:T2PRT: 0,2035; EF:CR,D; MA:T2ROM: 0,5663; EF:D; MA:T1SVK: 0,1611; EF:D; MA:T1,T1aSVN: 0,0722; EF:D; MA:T1SWE: 1,19;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82</xdr:col>
                <xdr:colOff>15</xdr:colOff>
                <xdr:row>11</xdr:row>
                <xdr:rowOff>12</xdr:rowOff>
              </xdr:to>
            </anchor>
          </commentPr>
        </mc:Choice>
        <mc:Fallback/>
      </mc:AlternateContent>
    </comment>
    <comment ref="F13" authorId="0">
      <text>
        <r>
          <rPr>
            <b val="true"/>
            <sz val="10"/>
            <color rgb="FF000000"/>
            <rFont val="Tahoma"/>
            <family val="0"/>
          </rPr>
          <t xml:space="preserve">AUT: 0,5444; EF:CS; MA:T2BEL: 0,2199BGR: 0,0946; EF:D; MA:T2CYP: 0,0746CZE: 0,6453; EF:D; MA:T1DEU: 4,33; EF:CS; MA:CS,T2DNK: 0,1892; EF:CR; MA:CRESP: 1,34; EF:CR,D,OTH; MA:T2,T3EST: 0,0106; EF:D; MA:T1FIN: 0,5165; EF:CS,D; MA:CS,M,T3FRK: 2,73; EF:CS; MA:CRGBR: 5,09; EF:CR,CS,D; MA:OTH,T1,T2GRC: 0,3950; EF:CR,D; MA:CRHUN: 0,7566; EF:CR,CS,D; MA:T1,T2IRL: 0,3749; EF:CR,D; MA:T1ITA: 4,89; EF:CR,D; MA:T2LTU: 0,1460; EF:CS; MA:T2LUX: 0,0264; EF:D; MA:T1LVA: 0,0177; EF:D; MA:T1MLT: 0,0005; EF:D; MA:D,T1NLD: 0,1010; EF:CS,D; MA:T1POL: 0,7701; EF:D; MA:T2PRT: 0,2233; EF:CR,D; MA:T2ROM: 0,1221; EF:D; MA:T1SVK: 0,2325; EF:D; MA:T1SVN: 0,0702; EF:D; MA:T1SWE: 1,62; EF:CS; MA:T1,T2,T3</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9</xdr:col>
                <xdr:colOff>47</xdr:colOff>
                <xdr:row>12</xdr:row>
                <xdr:rowOff>12</xdr:rowOff>
              </xdr:to>
            </anchor>
          </commentPr>
        </mc:Choice>
        <mc:Fallback/>
      </mc:AlternateContent>
    </comment>
    <comment ref="F14" authorId="0">
      <text>
        <r>
          <rPr>
            <b val="true"/>
            <sz val="10"/>
            <color rgb="FF000000"/>
            <rFont val="Tahoma"/>
            <family val="0"/>
          </rPr>
          <t xml:space="preserve">AUT: 0,7069; EF:CS; MA:CS,MBEL: 1,31BGR: 0,1520; EF:CS,D; MA:T1,T2CYP: 0,0400; MA:CRCZE: 0,3074; EF:D; MA:T1DEU: 2,94; EF:CS,M; MA:T1,T3DNK: 0,3957; EF:OTH; MA:OTHESP: 2,66; EF:CR,D; MA:CR,T1,T2EST: 0,0272; EF:D; MA:T1FIN: 0,6342; EF:CS,D; MA:CS,M,T3FRK: 1,60; EF:CS; MA:CR,T3GBR: 4,33; EF:CR,CS,D; MA:OTH,T2,T3GRC: 0,5614; EF:CR,D,M; MA:CR,M,T1,T2HUN: 1,19; EF:CS; MA:T1,T1cIRL: 0,2708; EF:CR,M; MA:T1,T3ITA: 5,61; EF:CR,CS; MA:D,M,T1,T2LTU: 0,2388; EF:CS; MA:T2LUX: 0,1798; EF:D; MA:T1,T3LVA: 0,2605; EF:D; MA:CR,T1MLT: 0,0034; EF:D; MA:D,T1NLD: 1,05; EF:CS,D; MA:CS,T2POL: 0,9397; EF:D; MA:T1,T2PRT: 0,5169; EF:CR,D; MA:CR,T1,T2,T3ROM: 0,0544; EF:D; MA:T1SVK: 0,3202; EF:D; MA:M,T1,T2SVN: 0,1309; EF:D,M; MA:M,T1SWE: 0,4713; EF:CR,CS,D,M; MA:CS,M,T1,T2</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7</xdr:col>
                <xdr:colOff>33</xdr:colOff>
                <xdr:row>13</xdr:row>
                <xdr:rowOff>12</xdr:rowOff>
              </xdr:to>
            </anchor>
          </commentPr>
        </mc:Choice>
        <mc:Fallback/>
      </mc:AlternateContent>
    </comment>
    <comment ref="F15" authorId="0">
      <text>
        <r>
          <rPr>
            <b val="true"/>
            <sz val="10"/>
            <color rgb="FF000000"/>
            <rFont val="Tahoma"/>
            <family val="0"/>
          </rPr>
          <t xml:space="preserve">AUT: 0,9521; EF:CS; MA:T2BEL: 0,4655BGR: 0,0739; EF:D; MA:T2CYP: 0,0800CZE: 0,3242; EF:D; MA:T1DEU: 2,80; EF:CS; MA:T2DNK: 0,3511; EF:CR; MA:CRESP: 1,01; EF:CR,D,OTH; MA:T2,T3EST: 0,0466; EF:CS,D; MA:T1,T2FIN: 0,2738; EF:CS,D; MA:M,T1,T3FRK: 4,90; EF:CS; MA:CRGBR: 3,17; EF:CS,D; MA:OTH,T1,T2GRC: 1,93; EF:CR,D; MA:CRHUN: 0,8006; EF:CR,CS,D; MA:T1IRL: 1,03; EF:CR,D; MA:T1ITA: 4,44; EF:CR; MA:T2LTU: 0,2626; EF:CS; MA:T2LUX: 0,0142; EF:D; MA:T1LVA: 0,1786; EF:D; MA:T1MLT: 0,0005; EF:D; MA:D,T1NLD: 0,1469; EF:D; MA:T1POL: 1,17; EF:D; MA:T2PRT: 0,7800; EF:CR,D; MA:T2ROM: 0,1654; EF:D; MA:T1SVK: 0,0992; EF:D; MA:T1SVN: 0,2054; EF:D; MA:T1SWE: 0,9900; EF:CS; MA:T1,T2,T3</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8</xdr:col>
                <xdr:colOff>22</xdr:colOff>
                <xdr:row>14</xdr:row>
                <xdr:rowOff>12</xdr:rowOff>
              </xdr:to>
            </anchor>
          </commentPr>
        </mc:Choice>
        <mc:Fallback/>
      </mc:AlternateContent>
    </comment>
    <comment ref="F16" authorId="0">
      <text>
        <r>
          <rPr>
            <b val="true"/>
            <sz val="10"/>
            <color rgb="FF000000"/>
            <rFont val="Tahoma"/>
            <family val="0"/>
          </rPr>
          <t xml:space="preserve">AUT: 0,0029; EF:CS; MA:CS,MBEL: 0,0055BGR: 0,0472; EF:D; MA:T1CYP: NA; EF:NA; MA:NACZE: 0,0550; EF:D; MA:T1DEU: 0,1603; EF:CS; MA:CSDNK: 0,0082; EF:OTH; MA:OTHESP: NO; EF:NA; MA:NAEST: NA,NO; EF:NA; MA:NAFIN: 1,36; EF:CS,D; MA:CS,D,T1FRK: NO; EF:NA; MA:NAGBR: 0,1266; EF:D; MA:T2GRC: 0,0000HUN: NO; EF:NA; MA:NAIRL: NO; EF:NA; MA:NAITA: 0,2356; EF:CR; MA:T2LTU: NE,NO; EF:NA; MA:NALUX: IE,NO; EF:NA; MA:NALVA: NA; EF:NA; MA:NAMLT: NA; EF:NA; MA:NANLD: 0,0305; EF:CS; MA:T2POL: IE,NA,NO; EF:NA; MA:NAPRT: 0,0031; EF:D; MA:T1ROM: NA,NE; EF:NA; MA:NASVK: 0,0059; EF:D; MA:T1SVN: NA; EF:NA; MA:NASWE: 0,1011; EF:CS; MA:T1</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74</xdr:col>
                <xdr:colOff>3</xdr:colOff>
                <xdr:row>15</xdr:row>
                <xdr:rowOff>12</xdr:rowOff>
              </xdr:to>
            </anchor>
          </commentPr>
        </mc:Choice>
        <mc:Fallback/>
      </mc:AlternateContent>
    </comment>
    <comment ref="F17" authorId="0">
      <text>
        <r>
          <rPr>
            <b val="true"/>
            <sz val="10"/>
            <color rgb="FF000000"/>
            <rFont val="Tahoma"/>
            <family val="0"/>
          </rPr>
          <t xml:space="preserve">AUT: IE,NA; EF:NA; MA:NABEL: NA; EF:NA; MA:NABGR: NA,NE; EF:NA; MA:NACYP: NA,NO; EF:NA; MA:NACZE: IE,NA,NE,NO; EF:NA; MA:NADEU: IE,NA,NE,NO; EF:NA; MA:NADNK: 0,0091; EF:CR; MA:CRESP: 0,0001; EF:CR; MA:CREST: NA,NO; EF:NA; MA:NAFIN: 0,0035; EF:CS; MA:CSFRK: 0,1229; EF:CS,PS; MA:CRGBR: 0,1380; EF:CS,OTH,PS; MA:T2,T3GRC: 0,0000; EF:D; MA:T1HUN: IE,NA,NE,NO; EF:NA; MA:NAIRL: NE,NO; EF:NA; MA:NAITA: 0,0035; EF:D; MA:T1LTU: 0,0000; EF:D; MA:T1LUX: NA,NO; EF:NA; MA:NALVA: IE,NE,NO; EF:NA; MA:NAMLT: NA; EF:NA; MA:NANLD: IE,NA,NO; EF:NA; MA:NAPOL: NA,NE; EF:NA; MA:NAPRT: NE,NO; EF:NA; MA:NAROM: NA,NE; EF:NA; MA:NASVK: NA,NE,NO; EF:NA; MA:NASVN: NO; EF:NA; MA:NASWE: 0,0103; EF:CS; MA:T1,T2,T3</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1</xdr:col>
                <xdr:colOff>66</xdr:colOff>
                <xdr:row>16</xdr:row>
                <xdr:rowOff>12</xdr:rowOff>
              </xdr:to>
            </anchor>
          </commentPr>
        </mc:Choice>
        <mc:Fallback/>
      </mc:AlternateContent>
    </comment>
    <comment ref="F18" authorId="0">
      <text>
        <r>
          <rPr>
            <b val="true"/>
            <sz val="10"/>
            <color rgb="FF000000"/>
            <rFont val="Tahoma"/>
            <family val="0"/>
          </rPr>
          <t xml:space="preserve">AUT: IE,NA; EF:NA; MA:NABEL: NA; EF:NA; MA:NABGR: NA; EF:NA; MA:NACYP: NA,NO; EF:NA; MA:NACZE: IE,NA,NO; EF:NA; MA:NADEU: NO; EF:NA; MA:NADNK: NA,NO; EF:NA; MA:NAESP: NA,NE; EF:NA; MA:NAEST: NA,NO; EF:NA; MA:NAFIN: NO; EF:NA; MA:NAFRK: NA,NO; EF:NA; MA:NAGBR: 0,0027; EF:OTH; MA:T3GRC: NA,NE,NO; EF:NA; MA:NAHUN: NA,NO; EF:NA; MA:NAIRL: NO; EF:NA; MA:NAITA: NA; EF:NA; MA:NALTU: NO; EF:NA; MA:NALUX: NO; EF:NA; MA:NALVA: NE,NO; EF:NA; MA:NAMLT: NA; EF:NA; MA:NANLD: NA,NO; EF:NA; MA:NAPOL: NE; EF:NA; MA:NAPRT: NO; EF:NA; MA:NAROM: NA,NE; EF:NA; MA:NASVK: NA,NO; EF:NA; MA:NASVN: NO; EF:NA; MA:NASWE: 0,0082; EF:CS; MA:T2,T3</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75</xdr:col>
                <xdr:colOff>52</xdr:colOff>
                <xdr:row>17</xdr:row>
                <xdr:rowOff>12</xdr:rowOff>
              </xdr:to>
            </anchor>
          </commentPr>
        </mc:Choice>
        <mc:Fallback/>
      </mc:AlternateContent>
    </comment>
    <comment ref="F19" authorId="0">
      <text>
        <r>
          <rPr>
            <b val="true"/>
            <sz val="10"/>
            <color rgb="FF000000"/>
            <rFont val="Tahoma"/>
            <family val="0"/>
          </rPr>
          <t xml:space="preserve">AUT: IE,NA; EF:NA; MA:NABEL: 0,0000BGR: NA,NE; EF:NA; MA:NACYP: NA; EF:NA; MA:NACZE: NA,NE,NO; EF:NA; MA:NADEU: IE,NA,NE,NO; EF:NA; MA:NADNK: 0,0091; EF:CR; MA:CRESP: 0,0001; EF:CR; MA:CREST: NA,NO; EF:NA; MA:NAFIN: 0,0035; EF:CS; MA:CSFRK: 0,1229; EF:CS; MA:CRGBR: 0,1352; EF:CS,PS; MA:T2,T3GRC: 0,0000; EF:D; MA:T1HUN: IE,NA,NE,NO; EF:NA; MA:NAIRL: NE,NO; EF:NA; MA:NAITA: 0,0035; EF:D; MA:T1LTU: 0,0000; EF:D; MA:T1LUX: NA,NO; EF:NA; MA:NALVA: IE,NO; EF:NA; MA:NAMLT: NA; EF:NA; MA:NANLD: IE,NA,NO; EF:NA; MA:NAPOL: NA,NE; EF:NA; MA:NAPRT: NE,NO; EF:NA; MA:NAROM: NA,NE; EF:NA; MA:NASVK: NE,NO; EF:NA; MA:NASVN: NO; EF:NA; MA:NASWE: 0,0021; EF:CS; MA:T1,T2</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78</xdr:col>
                <xdr:colOff>38</xdr:colOff>
                <xdr:row>18</xdr:row>
                <xdr:rowOff>12</xdr:rowOff>
              </xdr:to>
            </anchor>
          </commentPr>
        </mc:Choice>
        <mc:Fallback/>
      </mc:AlternateContent>
    </comment>
    <comment ref="F21" authorId="0">
      <text>
        <r>
          <rPr>
            <b val="true"/>
            <sz val="10"/>
            <color rgb="FF000000"/>
            <rFont val="Tahoma"/>
            <family val="0"/>
          </rPr>
          <t xml:space="preserve">AUT: IE,NA; EF:NA; MA:NABEL: 0,0000BGR: NE,NO; EF:NA; MA:NACYP: NA; EF:NA; MA:NACZE: NA; EF:NA; MA:NADEU: NO; EF:NA; MA:NADNK: IE,NA; EF:NA; MA:NAESP: IE,NA,NE,NO; EF:NA; MA:NAEST: NA; EF:NA; MA:NAFIN: NO; EF:NA; MA:NAFRK: NA; EF:NA; MA:NAGBR: IE,NO; EF:NA; MA:NAGRC: NA,NO; EF:NA; MA:NAHUN: IE,NA; EF:NA; MA:NAIRL: NE,NO; EF:NA; MA:NAITA: NA; EF:NA; MA:NALTU: NA,NE,NO; EF:NA; MA:NALUX: NO; EF:NA; MA:NALVA: IE,NA,NE,NO; EF:NA; MA:NAMLT: NO; EF:NA; MA:NANLD: NO; EF:NA; MA:NAPOL: NE; EF:NA; MA:NAPRT: NO;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73</xdr:col>
                <xdr:colOff>10</xdr:colOff>
                <xdr:row>20</xdr:row>
                <xdr:rowOff>12</xdr:rowOff>
              </xdr:to>
            </anchor>
          </commentPr>
        </mc:Choice>
        <mc:Fallback/>
      </mc:AlternateContent>
    </comment>
    <comment ref="F22" authorId="0">
      <text>
        <r>
          <rPr>
            <b val="true"/>
            <sz val="10"/>
            <color rgb="FF000000"/>
            <rFont val="Tahoma"/>
            <family val="0"/>
          </rPr>
          <t xml:space="preserve">AUT: 2,99; EF:PS; MA:CSBEL: 12,36BGR: 5,25; EF:D; MA:DCYP: 0,0000CZE: 2,64; EF:CS,PS; MA:CS,T1DEU: 76,63; EF:CS,D,PS; MA:CSDNK: 3,08ESP: 8,34EST: NA,NO; EF:NA; MA:NAFIN: 4,64; EF:PS; MA:T1FRK: 79,52; EF:PS; MA:CRGBR: 79,99; EF:CS; MA:CSGRC: 1,90; EF:D; MA:DHUN: 5,24; EF:D,PS; MA:T2IRL: 2,62; EF:PS; MA:T1ITA: 22,81; EF:D,PS; MA:DLTU: 2,61; EF:D; MA:T1LUX: NO; EF:NA; MA:NALVA: NO; EF:NA; MA:NAMLT: NO; EF:NA; MA:NANLD: 22,90; EF:PS; MA:T2POL: 10,57; EF:CS,D; MA:T1PRT: 1,72; EF:CR,OTH; MA:DROM: 8,80; EF:D; MA:DSVK: 2,57; EF:D,PS; MA:T1,T2SVN: NA,NO; EF:NA; MA:NASWE: 2,82; EF:CS,OTH,PS; MA:CS,T2</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70</xdr:col>
                <xdr:colOff>55</xdr:colOff>
                <xdr:row>21</xdr:row>
                <xdr:rowOff>12</xdr:rowOff>
              </xdr:to>
            </anchor>
          </commentPr>
        </mc:Choice>
        <mc:Fallback/>
      </mc:AlternateContent>
    </comment>
    <comment ref="F23" authorId="0">
      <text>
        <r>
          <rPr>
            <b val="true"/>
            <sz val="10"/>
            <color rgb="FF000000"/>
            <rFont val="Tahoma"/>
            <family val="0"/>
          </rPr>
          <t xml:space="preserve">AUT: NA; EF:NA; MA:NABEL: 0,0000BGR: NA; EF:NA; MA:NACYP: NA; EF:NA; MA:NACZE: NA; EF:NA; MA:NADEU: NO; EF:NA; MA:NADNK: NO; EF:NA; MA:NAESP: 0,0041; EF:OTH; MA:CREST: NA; EF:NA; MA:NAFIN: NO; EF:NA; MA:NAFRK: NA; EF:NA; MA:NAGBR: 0,0279; EF:CR; MA:T2GRC: NA; EF:NA; MA:NAHUN: NA; EF:NA; MA:NAIRL: NO; EF:NA; MA:NAITA: NA; EF:NA; MA:NALTU: NO; EF:NA; MA:NALUX: NA; EF:NA; MA:NALVA: NO; EF:NA; MA:NAMLT: NA; EF:NA; MA:NANLD: NO; EF:NA; MA:NAPOL: NE; EF:NA; MA:NAPRT: NO; EF:NA; MA:NAROM: NA; EF:NA; MA:NASVK: NA; EF:NA; MA:NASVN: NA;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70</xdr:col>
                <xdr:colOff>5</xdr:colOff>
                <xdr:row>22</xdr:row>
                <xdr:rowOff>12</xdr:rowOff>
              </xdr:to>
            </anchor>
          </commentPr>
        </mc:Choice>
        <mc:Fallback/>
      </mc:AlternateContent>
    </comment>
    <comment ref="F27" authorId="0">
      <text>
        <r>
          <rPr>
            <b val="true"/>
            <sz val="10"/>
            <color rgb="FF000000"/>
            <rFont val="Tahoma"/>
            <family val="0"/>
          </rPr>
          <t xml:space="preserve">AUT: NA; EF:NA; MA:NADEU: NO; EF:NA; MA:NANLD: 2.9864279065818198; EF:CS,D; MA:CS,T1bBEL: NA;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19</xdr:col>
                <xdr:colOff>5</xdr:colOff>
                <xdr:row>26</xdr:row>
                <xdr:rowOff>12</xdr:rowOff>
              </xdr:to>
            </anchor>
          </commentPr>
        </mc:Choice>
        <mc:Fallback/>
      </mc:AlternateContent>
    </comment>
    <comment ref="G22" authorId="0">
      <text>
        <r>
          <rPr>
            <b val="true"/>
            <sz val="10"/>
            <color rgb="FF000000"/>
            <rFont val="Tahoma"/>
            <family val="0"/>
          </rPr>
          <t xml:space="preserve">AUT: NO; EF:NA; MA:NABEL: 0,0000BGR: NO; EF:NA; MA:NACYP: NA; EF:NA; MA:NACZE: NA; EF:NA; MA:NADEU: NA,NO; EF:NA; MA:NADNK: NA; EF:NA; MA:NAESP: NE; EF:NA; MA:NAEST: NA; EF:NA; MA:NAFIN: NO; EF:NA; MA:NAFRK: NE; EF:NA; MA:NAGBR: NO; EF:NA; MA:NAGRC: 0,0000HUN: NA; EF:NA; MA:NAIRL: NO; EF:NA; MA:NAITA: NA; EF:NA; MA:NALTU: NO; EF:NA; MA:NALUX: NA; EF:NA; MA:NA; COMMLVA: NA; EF:NA; MA:NAMLT: NA; EF:NA; MA:NANLD: NA,NO; EF:NA; MA:NAPOL: NE; EF:NA; MA:NAPRT: NE; EF:NA; MA:NAROM: NE; EF:NA; MA:NASVK: NO; EF:NA; MA:NASVN: NA;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69</xdr:col>
                <xdr:colOff>63</xdr:colOff>
                <xdr:row>21</xdr:row>
                <xdr:rowOff>12</xdr:rowOff>
              </xdr:to>
            </anchor>
          </commentPr>
        </mc:Choice>
        <mc:Fallback/>
      </mc:AlternateContent>
    </comment>
    <comment ref="G23" authorId="0">
      <text>
        <r>
          <rPr>
            <b val="true"/>
            <sz val="10"/>
            <color rgb="FF000000"/>
            <rFont val="Tahoma"/>
            <family val="0"/>
          </rPr>
          <t xml:space="preserve">AUT: NO; EF:NA; MA:NABEL: 0,0000BGR: NA; EF:NA; MA:NACYP: NA; EF:NA; MA:NACZE: NA; EF:NA; MA:NADEU: NO; EF:NA; MA:NADNK: NO; EF:NA; MA:NAESP: NA; EF:NA; MA:NAEST: NA; EF:NA; MA:NAFIN: NO; EF:NA; MA:NAFRK: NE; EF:NA; MA:NAGBR: NO; EF:NA; MA:NAGRC: 0,0000HUN: NA; EF:NA; MA:NAIRL: NO; EF:NA; MA:NAITA: NA; EF:NA; MA:NALTU: NO; EF:NA; MA:NALUX: NA; EF:NA; MA:NALVA: NA; EF:NA; MA:NAMLT: NA; EF:NA; MA:NANLD: NO; EF:NA; MA:NAPOL: NE; EF:NA; MA:NAPRT: NE; EF:NA; MA:NAROM: NA; EF:NA; MA:NASVK: NA; EF:NA; MA:NASVN: NA;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68</xdr:col>
                <xdr:colOff>63</xdr:colOff>
                <xdr:row>22</xdr:row>
                <xdr:rowOff>12</xdr:rowOff>
              </xdr:to>
            </anchor>
          </commentPr>
        </mc:Choice>
        <mc:Fallback/>
      </mc:AlternateContent>
    </comment>
    <comment ref="G26" authorId="0">
      <text>
        <r>
          <rPr>
            <b val="true"/>
            <sz val="10"/>
            <color rgb="FF000000"/>
            <rFont val="Tahoma"/>
            <family val="0"/>
          </rPr>
          <t xml:space="preserve">AUT: 60,39; EF:CS; MA:CSBEL: 867,42BGR: NA,NE,NO; EF:NA; MA:NACYP: NA; EF:NA; MA:NACZE: NA,NE,NO; EF:NA; MA:NADEU: 10,92; EF:CS; MA:CS,T2DNK: NE,NO; EF:NA; MA:NAESP: NE; EF:NA; MA:NAEST: NO; EF:NA; MA:NAFIN: 0,0900; EF:D; MA:T1a,T1bFRK: NE; EF:NA; MA:NAGBR: 12,28GRC: NE; EF:NA; MA:NAHUN: NE,NO; EF:NA; MA:NAIRL: 115,24ITA: 16,90; EF:PS; MA:DLTU: NA,NO; EF:NA; MA:NALUX: NE; EF:NA; MA:NALVA: NE,NO; EF:NA; MA:NAMLT: NE,NO; EF:NA; MA:NANLD: NE,NO; EF:NA; MA:NAPOL: NE,NO; EF:NA; MA:NAPRT: NE,NO; EF:NA; MA:NAROM: NA,NE,NO; EF:NA; MA:NASVK: NO; EF:NA; MA:NASVN: NO; EF:NA; MA:NASWE: 51,19; EF:D; MA:T1a,T1b</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73</xdr:col>
                <xdr:colOff>55</xdr:colOff>
                <xdr:row>25</xdr:row>
                <xdr:rowOff>12</xdr:rowOff>
              </xdr:to>
            </anchor>
          </commentPr>
        </mc:Choice>
        <mc:Fallback/>
      </mc:AlternateContent>
    </comment>
    <comment ref="G27" authorId="0">
      <text>
        <r>
          <rPr>
            <b val="true"/>
            <sz val="10"/>
            <color rgb="FF000000"/>
            <rFont val="Tahoma"/>
            <family val="0"/>
          </rPr>
          <t xml:space="preserve">BEL: 0AUT: NA; EF:NA; MA:NADEU: NO; EF:NA; MA:NANLD: NA,NO;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5</xdr:col>
                <xdr:colOff>16</xdr:colOff>
                <xdr:row>26</xdr:row>
                <xdr:rowOff>12</xdr:rowOff>
              </xdr:to>
            </anchor>
          </commentPr>
        </mc:Choice>
        <mc:Fallback/>
      </mc:AlternateContent>
    </comment>
    <comment ref="H22" authorId="0">
      <text>
        <r>
          <rPr>
            <b val="true"/>
            <sz val="10"/>
            <color rgb="FF000000"/>
            <rFont val="Tahoma"/>
            <family val="0"/>
          </rPr>
          <t xml:space="preserve">AUT: NOBEL: 0,0000BGR: NOCYP: NACZE: NADEU: NA,NODNK: NAESP: NEEST: NAFIN: NOFRK: NAGBR: NOGRC: C,NA,NOHUN: NAIRL: NOITA: NALTU: NOLUX: NA; COMMLVA: NAMLT: NANLD: NA,NOPOL: NEPRT: NEROM: NESVK: NOSVN: NASWE: N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3</xdr:col>
                <xdr:colOff>0</xdr:colOff>
                <xdr:row>22</xdr:row>
                <xdr:rowOff>15</xdr:rowOff>
              </xdr:to>
            </anchor>
          </commentPr>
        </mc:Choice>
        <mc:Fallback/>
      </mc:AlternateContent>
    </comment>
    <comment ref="H23" authorId="0">
      <text>
        <r>
          <rPr>
            <b val="true"/>
            <sz val="10"/>
            <color rgb="FF000000"/>
            <rFont val="Tahoma"/>
            <family val="0"/>
          </rPr>
          <t xml:space="preserve">AUT: NO; EF:NA; MA:NABEL: NOBGR: NA; EF:NA; MA:NACYP: NACZE: NA,NO; EF:NA; MA:NADEU: NA,NO; EF:NA; MA:NADNK: NA,NO; EF:NA; MA:NAESP: NA; EF:NA; MA:NAEST: NA; EF:NA; MA:NAFIN: NO; EF:NA; MA:NAFRK: NA; EF:NA; MA:NAGBR: NO; EF:NA; MA:NAGRC: NOHUN: NA; EF:NA; MA:NAIRL: NO; EF:NA; MA:NAITA: NA; EF:NA; MA:NALTU: NO; EF:NA; MA:NALUX: NA; EF:NA; MA:NALVA: NA; EF:NA; MA:NAMLT: NA; EF:NA; MA:NANLD: NO; EF:NA; MA:NAPOL: NA,NE; EF:NA; MA:NAPRT: NE; EF:NA; MA:NAROM: NA,NE; EF:NA; MA:NASVK: NA; EF:NA; MA:NASVN: NA,NO; EF:NA; MA:NASWE: NA,NO; EF:NA; MA:NA</t>
        </r>
      </text>
      <mc:AlternateContent>
        <mc:Choice Requires="v2">
          <commentPr autoFill="true" autoScale="false" colHidden="false" locked="false" rowHidden="false" textHAlign="justify" textVAlign="top">
            <anchor moveWithCells="false" sizeWithCells="false">
              <xdr:from>
                <xdr:col>8</xdr:col>
                <xdr:colOff>4</xdr:colOff>
                <xdr:row>21</xdr:row>
                <xdr:rowOff>6</xdr:rowOff>
              </xdr:from>
              <xdr:to>
                <xdr:col>69</xdr:col>
                <xdr:colOff>41</xdr:colOff>
                <xdr:row>22</xdr:row>
                <xdr:rowOff>12</xdr:rowOff>
              </xdr:to>
            </anchor>
          </commentPr>
        </mc:Choice>
        <mc:Fallback/>
      </mc:AlternateContent>
    </comment>
    <comment ref="H25" authorId="0">
      <text>
        <r>
          <rPr>
            <b val="true"/>
            <sz val="10"/>
            <color rgb="FF000000"/>
            <rFont val="Tahoma"/>
            <family val="0"/>
          </rPr>
          <t xml:space="preserve">AUT: NA; EF:NA; MA:NABEL: 0,0000BGR: NA,NO; EF:NA; MA:NACYP: NA; EF:NA; MA:NACZE: NODEU: 3978,00; EF:CS,PS; MA:CSDNK: NOESP: 2179,01; EF:D,PS; MA:T1,T2EST: NOFIN: NA,NOFRK: 4203,35; EF:PS; MA:CRGBR: 11841,76GRC: 1106,82; EF:D; MA:T1HUN: NA,NO; EF:NA; MA:NAIRL: NA,NOITA: 355,10; EF:PS; MA:CSLTU: NOLUX: NA,NO; EF:NA; MA:NALVA: NOMLT: NA,NO; EF:NA; MA:NANLD: 3451,56; EF:PS; MA:T2POL: NA,NE; EF:NA; MA:NAPRT: NE,NOROM: NASVK: NA,NO; EF:NA; MA:NASVN: NA,NO; EF:NA; MA:NASWE: NO</t>
        </r>
      </text>
      <mc:AlternateContent>
        <mc:Choice Requires="v2">
          <commentPr autoFill="true" autoScale="false" colHidden="false" locked="false" rowHidden="false" textHAlign="justify" textVAlign="top">
            <anchor moveWithCells="false" sizeWithCells="false">
              <xdr:from>
                <xdr:col>8</xdr:col>
                <xdr:colOff>4</xdr:colOff>
                <xdr:row>23</xdr:row>
                <xdr:rowOff>8</xdr:rowOff>
              </xdr:from>
              <xdr:to>
                <xdr:col>61</xdr:col>
                <xdr:colOff>20</xdr:colOff>
                <xdr:row>24</xdr:row>
                <xdr:rowOff>12</xdr:rowOff>
              </xdr:to>
            </anchor>
          </commentPr>
        </mc:Choice>
        <mc:Fallback/>
      </mc:AlternateContent>
    </comment>
    <comment ref="H26" authorId="0">
      <text>
        <r>
          <rPr>
            <b val="true"/>
            <sz val="10"/>
            <color rgb="FF000000"/>
            <rFont val="Tahoma"/>
            <family val="0"/>
          </rPr>
          <t xml:space="preserve">AUT: 45,21; EF:CS; MA:CSBEL: 438,68BGR: NE,NO; EF:OTH; MA:OTHCYP: NA,NE; EF:NA; MA:NACZE: NO; EF:D; MA:T1DEU: 35,09; EF:CS,D; MA:CS,T2DNK: NA,NE,NOESP: NA,NO; EF:NA; MA:NAEST: NOFIN: 0,0538; EF:D; MA:D,T1,T2FRK: 24,82GBR: 12,32; EF:CS,OTH; MA:OTH,T2,T3GRC: NE,NOHUN: NA,NOIRL: 5,27; EF:CS; MA:T1,T2,T3ITA: 0,3340; EF:CS,D,PS; MA:CS,T2LTU: NA; EF:CS; MA:T1,T2LUX: 14,21; EF:CS; MA:CSLVA: IE,NA,NE,NOMLT: 0,0005NLD: NOPOL: NA,NEPRT: NE,NOROM: NESVK: NOSVN: NA,NO; EF:NA; MA:NASWE: 7,94; EF:CS,D; MA:CS,T1,T2</t>
        </r>
      </text>
      <mc:AlternateContent>
        <mc:Choice Requires="v2">
          <commentPr autoFill="true" autoScale="false" colHidden="false" locked="false" rowHidden="false" textHAlign="justify" textVAlign="top">
            <anchor moveWithCells="false" sizeWithCells="false">
              <xdr:from>
                <xdr:col>8</xdr:col>
                <xdr:colOff>4</xdr:colOff>
                <xdr:row>24</xdr:row>
                <xdr:rowOff>8</xdr:rowOff>
              </xdr:from>
              <xdr:to>
                <xdr:col>63</xdr:col>
                <xdr:colOff>26</xdr:colOff>
                <xdr:row>25</xdr:row>
                <xdr:rowOff>12</xdr:rowOff>
              </xdr:to>
            </anchor>
          </commentPr>
        </mc:Choice>
        <mc:Fallback/>
      </mc:AlternateContent>
    </comment>
    <comment ref="H27" authorId="0">
      <text>
        <r>
          <rPr>
            <b val="true"/>
            <sz val="10"/>
            <color rgb="FF000000"/>
            <rFont val="Tahoma"/>
            <family val="0"/>
          </rPr>
          <t xml:space="preserve">BEL: NAAUT: NA; EF:NA; MA:NADEU: NONLD: NO</t>
        </r>
      </text>
      <mc:AlternateContent>
        <mc:Choice Requires="v2">
          <commentPr autoFill="true" autoScale="false" colHidden="false" locked="false" rowHidden="false" textHAlign="justify" textVAlign="top">
            <anchor moveWithCells="false" sizeWithCells="false">
              <xdr:from>
                <xdr:col>8</xdr:col>
                <xdr:colOff>4</xdr:colOff>
                <xdr:row>25</xdr:row>
                <xdr:rowOff>8</xdr:rowOff>
              </xdr:from>
              <xdr:to>
                <xdr:col>12</xdr:col>
                <xdr:colOff>54</xdr:colOff>
                <xdr:row>26</xdr:row>
                <xdr:rowOff>12</xdr:rowOff>
              </xdr:to>
            </anchor>
          </commentPr>
        </mc:Choice>
        <mc:Fallback/>
      </mc:AlternateContent>
    </comment>
    <comment ref="I22" authorId="0">
      <text>
        <r>
          <rPr>
            <b val="true"/>
            <sz val="10"/>
            <color rgb="FF000000"/>
            <rFont val="Tahoma"/>
            <family val="0"/>
          </rPr>
          <t xml:space="preserve">AUT: NO; EF:NA; MA:NABEL: 0,0000BGR: NO; EF:NA; MA:NACYP: NA; EF:NA; MA:NACZE: NA; EF:NA; MA:NADEU: NO; EF:NA; MA:NADNK: NA; EF:NA; MA:NAESP: NE; EF:NA; MA:NAEST: NA; EF:NA; MA:NAFIN: NO; EF:NA; MA:NAFRK: NE; EF:NA; MA:NAGBR: NO; EF:NA; MA:NAGRC: 0,0000HUN: NA; EF:NA; MA:NAIRL: NO; EF:NA; MA:NAITA: NA; EF:NA; MA:NALTU: NO; EF:NA; MA:NALUX: NA; EF:NA; MA:NA; COMMLVA: NA; EF:NA; MA:NAMLT: NA; EF:NA; MA:NANLD: NA,NO; EF:NA; MA:NAPOL: NE; EF:NA; MA:NAPRT: NE; EF:NA; MA:NAROM: NE; EF:NA; MA:NASVK: NO; EF:NA; MA:NASVN: NA;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71</xdr:col>
                <xdr:colOff>48</xdr:colOff>
                <xdr:row>21</xdr:row>
                <xdr:rowOff>12</xdr:rowOff>
              </xdr:to>
            </anchor>
          </commentPr>
        </mc:Choice>
        <mc:Fallback/>
      </mc:AlternateContent>
    </comment>
    <comment ref="I23" authorId="0">
      <text>
        <r>
          <rPr>
            <b val="true"/>
            <sz val="10"/>
            <color rgb="FF000000"/>
            <rFont val="Tahoma"/>
            <family val="0"/>
          </rPr>
          <t xml:space="preserve">AUT: NO; EF:NA; MA:NABEL: 0,0000BGR: NA; EF:NA; MA:NACYP: NA; EF:NA; MA:NACZE: NA,NO; EF:NA; MA:NADEU: IE,NO; EF:NA; MA:NADNK: NO; EF:NA; MA:NAESP: NA,NE; EF:NA; MA:NAEST: NA,NO; EF:NA; MA:NAFIN: NO; EF:NA; MA:NAFRK: NE; EF:NA; MA:NAGBR: NA; EF:NA; MA:NAGRC: NA; EF:NA; MA:NAHUN: NA,NO; EF:NA; MA:NAIRL: NO; EF:NA; MA:NAITA: NA; EF:NA; MA:NALTU: NO; EF:NA; MA:NALUX: NA,NO; EF:NA; MA:NALVA: NA,NO; EF:NA; MA:NAMLT: NA,NO; EF:NA; MA:NANLD: NO; EF:NA; MA:NAPOL: NE; EF:NA; MA:NAPRT: NE; EF:NA; MA:NAROM: NA,NE; EF:NA; MA:NASVK: NA,NO; EF:NA; MA:NASVN: NA; EF:NA; MA:NASWE: NA,NO; EF:NA; MA:NA</t>
        </r>
      </text>
      <mc:AlternateContent>
        <mc:Choice Requires="v2">
          <commentPr autoFill="true" autoScale="false" colHidden="false" locked="false" rowHidden="false" textHAlign="justify" textVAlign="top">
            <anchor moveWithCells="false" sizeWithCells="false">
              <xdr:from>
                <xdr:col>8</xdr:col>
                <xdr:colOff>60</xdr:colOff>
                <xdr:row>21</xdr:row>
                <xdr:rowOff>6</xdr:rowOff>
              </xdr:from>
              <xdr:to>
                <xdr:col>75</xdr:col>
                <xdr:colOff>4</xdr:colOff>
                <xdr:row>22</xdr:row>
                <xdr:rowOff>12</xdr:rowOff>
              </xdr:to>
            </anchor>
          </commentPr>
        </mc:Choice>
        <mc:Fallback/>
      </mc:AlternateContent>
    </comment>
    <comment ref="I26" authorId="0">
      <text>
        <r>
          <rPr>
            <b val="true"/>
            <sz val="10"/>
            <color rgb="FF000000"/>
            <rFont val="Tahoma"/>
            <family val="0"/>
          </rPr>
          <t xml:space="preserve">AUT: 40,99; EF:CS; MA:CSBEL: NOBGR: NA,NE,NO; EF:NA; MA:NACYP: NA; EF:NA; MA:NACZE: NA,NE,NO; EF:NA; MA:NADEU: IE,NO; EF:NA; MA:NADNK: NA,NO; EF:NA; MA:NAESP: NE; EF:NA; MA:NAEST: NO; EF:NA; MA:NAFIN: 0,1200; EF:D; MA:T1a,T1bFRK: NE; EF:NA; MA:NAGBR: 82,77GRC: NE; EF:NA; MA:NAHUN: NO; EF:NA; MA:NAIRL: 12,36ITA: NO; EF:PS; MA:DLTU: NA,NO; EF:NA; MA:NALUX: NO; EF:NA; MA:NALVA: NO; EF:NA; MA:NAMLT: NE,NO; EF:NA; MA:NANLD: C,NE,NO; EF:NA; MA:NAPOL: NE,NO; EF:NA; MA:NAPRT: NE,NO; EF:NA; MA:NAROM: NA,NE,NO; EF:NA; MA:NASVK: NO; EF:NA; MA:NASVN: NO; EF:NA; MA:NASWE: 1,14; EF:D; MA:T1a</t>
        </r>
      </text>
      <mc:AlternateContent>
        <mc:Choice Requires="v2">
          <commentPr autoFill="true" autoScale="false" colHidden="false" locked="false" rowHidden="false" textHAlign="justify" textVAlign="top">
            <anchor moveWithCells="false" sizeWithCells="false">
              <xdr:from>
                <xdr:col>9</xdr:col>
                <xdr:colOff>4</xdr:colOff>
                <xdr:row>24</xdr:row>
                <xdr:rowOff>8</xdr:rowOff>
              </xdr:from>
              <xdr:to>
                <xdr:col>73</xdr:col>
                <xdr:colOff>51</xdr:colOff>
                <xdr:row>25</xdr:row>
                <xdr:rowOff>12</xdr:rowOff>
              </xdr:to>
            </anchor>
          </commentPr>
        </mc:Choice>
        <mc:Fallback/>
      </mc:AlternateContent>
    </comment>
    <comment ref="I27" authorId="0">
      <text>
        <r>
          <rPr>
            <b val="true"/>
            <sz val="10"/>
            <color rgb="FF000000"/>
            <rFont val="Tahoma"/>
            <family val="0"/>
          </rPr>
          <t xml:space="preserve">BEL: 0AUT: NA; EF:NA; MA:NADEU: NO; EF:NA; MA:NANLD: NA,NO; EF:NA; MA:NA</t>
        </r>
      </text>
      <mc:AlternateContent>
        <mc:Choice Requires="v2">
          <commentPr autoFill="true" autoScale="false" colHidden="false" locked="false" rowHidden="false" textHAlign="justify" textVAlign="top">
            <anchor moveWithCells="false" sizeWithCells="false">
              <xdr:from>
                <xdr:col>8</xdr:col>
                <xdr:colOff>60</xdr:colOff>
                <xdr:row>25</xdr:row>
                <xdr:rowOff>8</xdr:rowOff>
              </xdr:from>
              <xdr:to>
                <xdr:col>18</xdr:col>
                <xdr:colOff>1</xdr:colOff>
                <xdr:row>26</xdr:row>
                <xdr:rowOff>12</xdr:rowOff>
              </xdr:to>
            </anchor>
          </commentPr>
        </mc:Choice>
        <mc:Fallback/>
      </mc:AlternateContent>
    </comment>
    <comment ref="J22" authorId="0">
      <text>
        <r>
          <rPr>
            <b val="true"/>
            <sz val="10"/>
            <color rgb="FF000000"/>
            <rFont val="Tahoma"/>
            <family val="0"/>
          </rPr>
          <t xml:space="preserve">AUT: NOBEL: 0,0000BGR: NOCYP: NACZE: NADEU: NA,NODNK: NAESP: NEEST: NAFIN: NOFRK: NAGBR: NOGRC: C,NA,NOHUN: NAIRL: NOITA: NALTU: NOLUX: NA; COMMLVA: NAMLT: NANLD: NA,NOPOL: NEPRT: NEROM: NESVK: NOSVN: NASWE: N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35</xdr:col>
                <xdr:colOff>7</xdr:colOff>
                <xdr:row>22</xdr:row>
                <xdr:rowOff>15</xdr:rowOff>
              </xdr:to>
            </anchor>
          </commentPr>
        </mc:Choice>
        <mc:Fallback/>
      </mc:AlternateContent>
    </comment>
    <comment ref="J23" authorId="0">
      <text>
        <r>
          <rPr>
            <b val="true"/>
            <sz val="10"/>
            <color rgb="FF000000"/>
            <rFont val="Tahoma"/>
            <family val="0"/>
          </rPr>
          <t xml:space="preserve">AUT: 1050,19; EF:PS; MA:T3BEL: NOBGR: NA,NE,NO; EF:NA; MA:NACYP: NACZE: NA,NO; EF:NA; MA:NADEU: 2129,54; EF:CS; MA:T3DNK: NO; EF:NA; MA:NAESP: 827,43; EF:PS; MA:T2EST: NA,NO; EF:NA; MA:NAFIN: NO; EF:NA; MA:NAFRK: 2663,36GBR: 1095,57; EF:CS,PS; MA:CSGRC: 257,56; EF:PS; MA:T3HUN: 233,72; EF:D,PS; MA:D,T2IRL: NO; EF:NA; MA:NAITA: 1317,24; EF:D,PS; MA:T1LTU: NO; EF:NA; MA:NALUX: NA,NO; EF:NA; MA:NALVA: NA,NO; EF:NA; MA:NAMLT: NA,NO; EF:NA; MA:NANLD: 2223,88; EF:PS; MA:T2POL: NE; EF:NA; MA:NAPRT: NE; EF:NA; MA:NAROM: 1942,01; EF:D; MA:T1SVK: 266,94; EF:D; MA:T1SVN: 302,58; EF:PS; MA:T2SWE: 379,44; EF:CS; MA:T2</t>
        </r>
      </text>
      <mc:AlternateContent>
        <mc:Choice Requires="v2">
          <commentPr autoFill="true" autoScale="false" colHidden="false" locked="false" rowHidden="false" textHAlign="justify" textVAlign="top">
            <anchor moveWithCells="false" sizeWithCells="false">
              <xdr:from>
                <xdr:col>9</xdr:col>
                <xdr:colOff>60</xdr:colOff>
                <xdr:row>21</xdr:row>
                <xdr:rowOff>6</xdr:rowOff>
              </xdr:from>
              <xdr:to>
                <xdr:col>77</xdr:col>
                <xdr:colOff>22</xdr:colOff>
                <xdr:row>22</xdr:row>
                <xdr:rowOff>12</xdr:rowOff>
              </xdr:to>
            </anchor>
          </commentPr>
        </mc:Choice>
        <mc:Fallback/>
      </mc:AlternateContent>
    </comment>
    <comment ref="J25" authorId="0">
      <text>
        <r>
          <rPr>
            <b val="true"/>
            <sz val="10"/>
            <color rgb="FF000000"/>
            <rFont val="Tahoma"/>
            <family val="0"/>
          </rPr>
          <t xml:space="preserve">AUT: NA; EF:NA; MA:NABEL: 2357,94BGR: NA,NO; EF:NA; MA:NACYP: NA; EF:NA; MA:NACZE: NODEU: 56,00; EF:CS; MA:CSDNK: NA,NOESP: NA,NO; EF:NA; MA:NAEST: NOFIN: NA,NOFRK: 951,60; EF:PS; MA:CRGBR: 10,91GRC: NOHUN: NA; EF:NA; MA:NAIRL: NOITA: 134,30; EF:PS; MA:CSLTU: NOLUX: NA,NO; EF:NA; MA:NALVA: NOMLT: NA; EF:NA; MA:NANLD: NO; EF:PS; MA:T1POL: NA; EF:NA; MA:NAPRT: NEROM: NASVK: NA,NO; EF:NA; MA:NASVN: NA; EF:NA; MA:NASWE: NO</t>
        </r>
      </text>
      <mc:AlternateContent>
        <mc:Choice Requires="v2">
          <commentPr autoFill="true" autoScale="false" colHidden="false" locked="false" rowHidden="false" textHAlign="justify" textVAlign="top">
            <anchor moveWithCells="false" sizeWithCells="false">
              <xdr:from>
                <xdr:col>9</xdr:col>
                <xdr:colOff>67</xdr:colOff>
                <xdr:row>23</xdr:row>
                <xdr:rowOff>8</xdr:rowOff>
              </xdr:from>
              <xdr:to>
                <xdr:col>57</xdr:col>
                <xdr:colOff>36</xdr:colOff>
                <xdr:row>24</xdr:row>
                <xdr:rowOff>12</xdr:rowOff>
              </xdr:to>
            </anchor>
          </commentPr>
        </mc:Choice>
        <mc:Fallback/>
      </mc:AlternateContent>
    </comment>
    <comment ref="J26" authorId="0">
      <text>
        <r>
          <rPr>
            <b val="true"/>
            <sz val="10"/>
            <color rgb="FF000000"/>
            <rFont val="Tahoma"/>
            <family val="0"/>
          </rPr>
          <t xml:space="preserve">AUT: 36,89; EF:CS; MA:CSBEL: 0,0000BGR: NE,NO; EF:OTH; MA:OTHCYP: NA; EF:NA; MA:NACZE: NODEU: 147,37; EF:CS; MA:CS,T2DNK: NA,NE,NOESP: NA,NO; EF:NA; MA:NAEST: NOFIN: 0,0800; EF:D; MA:T1,T2FRK: 358,35GBR: 64,42; EF:CS,OTH; MA:OTH,T1,T2,T3GRC: NE,NOHUN: NA,NOIRL: 7,62; EF:CS; MA:T2ITA: NO; EF:PS; MA:CSLTU: NA; EF:CS; MA:T1LUX: NOLVA: NA,NOMLT: NA,NE; EF:NA; MA:NANLD: 21,00; EF:PS; MA:CS,T2POL: NA,NEPRT: NEROM: NESVK: NOSVN: NA,NO; EF:NA; MA:NASWE: 0,8066; EF:D; MA:T1</t>
        </r>
      </text>
      <mc:AlternateContent>
        <mc:Choice Requires="v2">
          <commentPr autoFill="true" autoScale="false" colHidden="false" locked="false" rowHidden="false" textHAlign="justify" textVAlign="top">
            <anchor moveWithCells="false" sizeWithCells="false">
              <xdr:from>
                <xdr:col>9</xdr:col>
                <xdr:colOff>60</xdr:colOff>
                <xdr:row>24</xdr:row>
                <xdr:rowOff>8</xdr:rowOff>
              </xdr:from>
              <xdr:to>
                <xdr:col>61</xdr:col>
                <xdr:colOff>47</xdr:colOff>
                <xdr:row>25</xdr:row>
                <xdr:rowOff>12</xdr:rowOff>
              </xdr:to>
            </anchor>
          </commentPr>
        </mc:Choice>
        <mc:Fallback/>
      </mc:AlternateContent>
    </comment>
    <comment ref="J27" authorId="0">
      <text>
        <r>
          <rPr>
            <b val="true"/>
            <sz val="10"/>
            <color rgb="FF000000"/>
            <rFont val="Tahoma"/>
            <family val="0"/>
          </rPr>
          <t xml:space="preserve">BEL: NA,NE; EF:NA; MA:NAAUT: NA; EF:NA; MA:NADEU: NO; EF:NA; MA:NANLD: NO; EF:NA; MA:NA</t>
        </r>
      </text>
      <mc:AlternateContent>
        <mc:Choice Requires="v2">
          <commentPr autoFill="true" autoScale="false" colHidden="false" locked="false" rowHidden="false" textHAlign="justify" textVAlign="top">
            <anchor moveWithCells="false" sizeWithCells="false">
              <xdr:from>
                <xdr:col>9</xdr:col>
                <xdr:colOff>73</xdr:colOff>
                <xdr:row>25</xdr:row>
                <xdr:rowOff>8</xdr:rowOff>
              </xdr:from>
              <xdr:to>
                <xdr:col>20</xdr:col>
                <xdr:colOff>52</xdr:colOff>
                <xdr:row>26</xdr:row>
                <xdr:rowOff>12</xdr:rowOff>
              </xdr:to>
            </anchor>
          </commentPr>
        </mc:Choice>
        <mc:Fallback/>
      </mc:AlternateContent>
    </comment>
    <comment ref="K22" authorId="0">
      <text>
        <r>
          <rPr>
            <b val="true"/>
            <sz val="10"/>
            <color rgb="FF000000"/>
            <rFont val="Tahoma"/>
            <family val="0"/>
          </rPr>
          <t xml:space="preserve">AUT: NO; EF:NA; MA:NABEL: 0,0000BGR: NO; EF:NA; MA:NACYP: NA; EF:NA; MA:NACZE: NA; EF:NA; MA:NADEU: NA,NO; EF:NA; MA:NADNK: NA; EF:NA; MA:NAESP: NE; EF:NA; MA:NAEST: NA; EF:NA; MA:NAFIN: NO; EF:NA; MA:NAFRK: NE; EF:NA; MA:NAGBR: NO; EF:NA; MA:NAGRC: C,NA,NO; EF:NA; MA:NAHUN: NA,NO; EF:NA; MA:NAIRL: NO; EF:NA; MA:NAITA: NA; EF:NA; MA:NALTU: NO; EF:NA; MA:NALUX: NA; EF:NA; MA:NA; COMMLVA: NA; EF:NA; MA:NAMLT: NA; EF:NA; MA:NANLD: NA; EF:NA; MA:NAPOL: NE; EF:NA; MA:NAPRT: NE; EF:NA; MA:NAROM: NE; EF:NA; MA:NASVK: NO; EF:NA; MA:NASVN: NA;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75</xdr:col>
                <xdr:colOff>60</xdr:colOff>
                <xdr:row>21</xdr:row>
                <xdr:rowOff>12</xdr:rowOff>
              </xdr:to>
            </anchor>
          </commentPr>
        </mc:Choice>
        <mc:Fallback/>
      </mc:AlternateContent>
    </comment>
    <comment ref="K23" authorId="0">
      <text>
        <r>
          <rPr>
            <b val="true"/>
            <sz val="10"/>
            <color rgb="FF000000"/>
            <rFont val="Tahoma"/>
            <family val="0"/>
          </rPr>
          <t xml:space="preserve">AUT: NA,NO; EF:NA; MA:NABEL: 0,0000BGR: NA,NO; EF:NA; MA:NACYP: NA; EF:NA; MA:NACZE: NA,NO; EF:NA; MA:NADEU: NO; EF:NA; MA:NADNK: NA,NO; EF:NA; MA:NAESP: NA,NE; EF:NA; MA:NAEST: NA,NO; EF:NA; MA:NAFIN: NO; EF:NA; MA:NAFRK: NE; EF:NA; MA:NAGBR: NE,NO; EF:NA; MA:NAGRC: NA; EF:NA; MA:NAHUN: NA,NO; EF:NA; MA:NAIRL: NO; EF:NA; MA:NAITA: NA; EF:NA; MA:NALTU: NO; EF:NA; MA:NALUX: NA,NO; EF:NA; MA:NALVA: NA,NO; EF:NA; MA:NAMLT: NA,NO; EF:NA; MA:NANLD: NA,NO; EF:NA; MA:NAPOL: NE; EF:NA; MA:NAPRT: NE; EF:NA; MA:NAROM: NA,NO; EF:NA; MA:NASVK: NA,NO; EF:NA; MA:NASVN: NA,NO; EF:NA; MA:NASWE: IE,NA,NO; EF:NA; MA:NA</t>
        </r>
      </text>
      <mc:AlternateContent>
        <mc:Choice Requires="v2">
          <commentPr autoFill="true" autoScale="false" colHidden="false" locked="false" rowHidden="false" textHAlign="justify" textVAlign="top">
            <anchor moveWithCells="false" sizeWithCells="false">
              <xdr:from>
                <xdr:col>10</xdr:col>
                <xdr:colOff>61</xdr:colOff>
                <xdr:row>21</xdr:row>
                <xdr:rowOff>6</xdr:rowOff>
              </xdr:from>
              <xdr:to>
                <xdr:col>79</xdr:col>
                <xdr:colOff>13</xdr:colOff>
                <xdr:row>22</xdr:row>
                <xdr:rowOff>12</xdr:rowOff>
              </xdr:to>
            </anchor>
          </commentPr>
        </mc:Choice>
        <mc:Fallback/>
      </mc:AlternateContent>
    </comment>
    <comment ref="K26" authorId="0">
      <text>
        <r>
          <rPr>
            <b val="true"/>
            <sz val="10"/>
            <color rgb="FF000000"/>
            <rFont val="Tahoma"/>
            <family val="0"/>
          </rPr>
          <t xml:space="preserve">AUT: 46,71; EF:CS; MA:CSBEL: 9,15BGR: NA,NE,NO; EF:NA; MA:NACYP: NA; EF:NA; MA:NACZE: 7,40; EF:D; MA:T1DEU: 2113,04; EF:CS; MA:CSDNK: NA,NO; EF:NA; MA:NAESP: NE; EF:NA; MA:NAEST: NO; EF:NA; MA:NAFIN: 9,68; EF:D; MA:T1aFRK: NE; EF:NA; MA:NAGBR: 100,13; EF:CS,OTH; MA:T1,T2GRC: NE; EF:NA; MA:NAHUN: 4,20; EF:CS; MA:D,T1IRL: 2,01; EF:CS; MA:T1ITA: 111,00; EF:PS; MA:DLTU: NA,NO; EF:NA; MA:NALUX: NE; EF:NA; MA:NALVA: NE,NO; EF:NA; MA:NAMLT: NE,NO; EF:NA; MA:NANLD: C,NE; EF:NA; MA:NAPOL: NE,NO; EF:NA; MA:NAPRT: NE,NO; EF:NA; MA:NAROM: NA,NE,NO; EF:NA; MA:NASVK: 0,0100; EF:CS; MA:DSVN: 0,3000; EF:D; MA:T1SWE: 6,04; EF:D; MA:T1a,T1b</t>
        </r>
      </text>
      <mc:AlternateContent>
        <mc:Choice Requires="v2">
          <commentPr autoFill="true" autoScale="false" colHidden="false" locked="false" rowHidden="false" textHAlign="justify" textVAlign="top">
            <anchor moveWithCells="false" sizeWithCells="false">
              <xdr:from>
                <xdr:col>10</xdr:col>
                <xdr:colOff>61</xdr:colOff>
                <xdr:row>24</xdr:row>
                <xdr:rowOff>8</xdr:rowOff>
              </xdr:from>
              <xdr:to>
                <xdr:col>80</xdr:col>
                <xdr:colOff>5</xdr:colOff>
                <xdr:row>25</xdr:row>
                <xdr:rowOff>12</xdr:rowOff>
              </xdr:to>
            </anchor>
          </commentPr>
        </mc:Choice>
        <mc:Fallback/>
      </mc:AlternateContent>
    </comment>
    <comment ref="K27" authorId="0">
      <text>
        <r>
          <rPr>
            <b val="true"/>
            <sz val="10"/>
            <color rgb="FF000000"/>
            <rFont val="Tahoma"/>
            <family val="0"/>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10</xdr:col>
                <xdr:colOff>55</xdr:colOff>
                <xdr:row>25</xdr:row>
                <xdr:rowOff>8</xdr:rowOff>
              </xdr:from>
              <xdr:to>
                <xdr:col>21</xdr:col>
                <xdr:colOff>47</xdr:colOff>
                <xdr:row>26</xdr:row>
                <xdr:rowOff>12</xdr:rowOff>
              </xdr:to>
            </anchor>
          </commentPr>
        </mc:Choice>
        <mc:Fallback/>
      </mc:AlternateContent>
    </comment>
    <comment ref="L22" authorId="0">
      <text>
        <r>
          <rPr>
            <b val="true"/>
            <sz val="10"/>
            <color rgb="FF000000"/>
            <rFont val="Tahoma"/>
            <family val="0"/>
          </rPr>
          <t xml:space="preserve">AUT: NO; EF:NA; MA:NABEL: 0,0000BGR: NO; EF:NA; MA:NACYP: NA; EF:NA; MA:NACZE: NA; EF:NA; MA:NADEU: NA,NO; EF:NA; MA:NADNK: NA; EF:NA; MA:NAESP: NE; EF:NA; MA:NAEST: NA; EF:NA; MA:NAFIN: NO; EF:NA; MA:NAFRK: NA; EF:NA; MA:NAGBR: NO; EF:NA; MA:NAGRC: C,NA,NO; EF:NA; MA:NAHUN: NA,NO; EF:NA; MA:NAIRL: NO; EF:NA; MA:NAITA: NA; EF:NA; MA:NALTU: NO; EF:NA; MA:NALUX: NA; EF:NA; MA:NA; COMMLVA: NA; EF:NA; MA:NAMLT: NA; EF:NA; MA:NANLD: NA; EF:NA; MA:NAPOL: NE; EF:NA; MA:NAPRT: NE; EF:NA; MA:NAROM: NE; EF:NA; MA:NASVK: NO; EF:NA; MA:NASVN: NA;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76</xdr:col>
                <xdr:colOff>58</xdr:colOff>
                <xdr:row>21</xdr:row>
                <xdr:rowOff>12</xdr:rowOff>
              </xdr:to>
            </anchor>
          </commentPr>
        </mc:Choice>
        <mc:Fallback/>
      </mc:AlternateContent>
    </comment>
    <comment ref="L23" authorId="0">
      <text>
        <r>
          <rPr>
            <b val="true"/>
            <sz val="10"/>
            <color rgb="FF000000"/>
            <rFont val="Tahoma"/>
            <family val="0"/>
          </rPr>
          <t xml:space="preserve">AUT: 11,60; EF:D; MA:T1BEL: 0,0000BGR: NA,NO; EF:NA; MA:NACYP: NACZE: NA,NO; EF:NA; MA:NADEU: 7,95; EF:D; MA:DDNK: 1,30ESP: NA,NE; EF:NA; MA:NAEST: NA,NO; EF:NA; MA:NAFIN: NO; EF:NA; MA:NAFRK: 34,43; EF:CS,PS; MA:CRGBR: 17,83; EF:PS; MA:T2GRC: NA,NE; EF:NA; MA:NAHUN: NA,NO; EF:NA; MA:NAIRL: NO; EF:NA; MA:NAITA: NA,NO; EF:NA; MA:NALTU: NO; EF:NA; MA:NALUX: NA,NO; EF:NA; MA:NALVA: NA,NO; EF:NA; MA:NAMLT: NA,NO; EF:NA; MA:NANLD: NO; EF:NA; MA:NAPOL: NE; EF:NA; MA:NAPRT: NE; EF:NA; MA:NAROM: NA; EF:NA; MA:NASVK: NA,NO; EF:NA; MA:NASVN: NA,NO; EF:NA; MA:NASWE: 1,00; EF:D; MA:D</t>
        </r>
      </text>
      <mc:AlternateContent>
        <mc:Choice Requires="v2">
          <commentPr autoFill="true" autoScale="false" colHidden="false" locked="false" rowHidden="false" textHAlign="justify" textVAlign="top">
            <anchor moveWithCells="false" sizeWithCells="false">
              <xdr:from>
                <xdr:col>11</xdr:col>
                <xdr:colOff>36</xdr:colOff>
                <xdr:row>21</xdr:row>
                <xdr:rowOff>6</xdr:rowOff>
              </xdr:from>
              <xdr:to>
                <xdr:col>76</xdr:col>
                <xdr:colOff>1</xdr:colOff>
                <xdr:row>22</xdr:row>
                <xdr:rowOff>12</xdr:rowOff>
              </xdr:to>
            </anchor>
          </commentPr>
        </mc:Choice>
        <mc:Fallback/>
      </mc:AlternateContent>
    </comment>
    <comment ref="L25" authorId="0">
      <text>
        <r>
          <rPr>
            <b val="true"/>
            <sz val="10"/>
            <color rgb="FF000000"/>
            <rFont val="Tahoma"/>
            <family val="0"/>
          </rPr>
          <t xml:space="preserve">AUT: NA; EF:NA; MA:NABEL: 61,64BGR: NA,NO; EF:NA; MA:NACYP: NA; EF:NA; MA:NACZE: NO; EF:NA; MA:NADEU: C,NO; EF:NA; MA:NADNK: NO; EF:NA; MA:NAESP: NA,NO; EF:NA; MA:NAEST: NO; EF:NA; MA:NAFIN: NO; EF:NA; MA:NAFRK: 5,70; EF:PS; MA:CRGBR: NA,NO; EF:NA; MA:NAGRC: NO; EF:NA; MA:NAHUN: NA; EF:NA; MA:NAIRL: NO; EF:NA; MA:NAITA: 5,00; EF:PS; MA:CS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11</xdr:col>
                <xdr:colOff>55</xdr:colOff>
                <xdr:row>23</xdr:row>
                <xdr:rowOff>8</xdr:rowOff>
              </xdr:from>
              <xdr:to>
                <xdr:col>76</xdr:col>
                <xdr:colOff>39</xdr:colOff>
                <xdr:row>24</xdr:row>
                <xdr:rowOff>12</xdr:rowOff>
              </xdr:to>
            </anchor>
          </commentPr>
        </mc:Choice>
        <mc:Fallback/>
      </mc:AlternateContent>
    </comment>
    <comment ref="L26" authorId="0">
      <text>
        <r>
          <rPr>
            <b val="true"/>
            <sz val="10"/>
            <color rgb="FF000000"/>
            <rFont val="Tahoma"/>
            <family val="0"/>
          </rPr>
          <t xml:space="preserve">AUT: 15,74; EF:CS; MA:CSBEL: 4,32BGR: NE,NO; EF:NA; MA:NACYP: NA; EF:NA; MA:NACZE: 3,24; EF:D; MA:T3DEU: 194,80; EF:CS; MA:CS,T2,T3DNK: 1,36ESP: 3,05; EF:D; MA:T2EST: NO; EF:NA; MA:NAFIN: 2,82; EF:D; MA:T1,T2FRK: 46,12GBR: 27,30; EF:CS; MA:T3GRC: 0,1324; EF:CS; MA:CSHUN: 2,21; EF:CS; MA:CS,DIRL: 1,70; EF:CR,CS; MA:T1,T2ITA: 9,91; EF:CS; MA:T2LTU: NA; EF:NA; MA:NALUX: 0,1217; EF:CS; MA:CSLVA: NA,NE,NO; EF:NA; MA:NAMLT: 0,0221; EF:OTH; MA:T2NLD: 5,60; EF:D,PS; MA:CS,T2POL: NE,NO; EF:NA; MA:NAPRT: NE; EF:NA; MA:NAROM: NE; EF:NA; MA:NASVK: 0,0014; EF:CS; MA:DSVN: 0,4230; EF:D; MA:T2SWE: 3,54; EF:CS,D,PS; MA:CS,D,T1</t>
        </r>
      </text>
      <mc:AlternateContent>
        <mc:Choice Requires="v2">
          <commentPr autoFill="true" autoScale="false" colHidden="false" locked="false" rowHidden="false" textHAlign="justify" textVAlign="top">
            <anchor moveWithCells="false" sizeWithCells="false">
              <xdr:from>
                <xdr:col>11</xdr:col>
                <xdr:colOff>49</xdr:colOff>
                <xdr:row>24</xdr:row>
                <xdr:rowOff>8</xdr:rowOff>
              </xdr:from>
              <xdr:to>
                <xdr:col>78</xdr:col>
                <xdr:colOff>64</xdr:colOff>
                <xdr:row>25</xdr:row>
                <xdr:rowOff>12</xdr:rowOff>
              </xdr:to>
            </anchor>
          </commentPr>
        </mc:Choice>
        <mc:Fallback/>
      </mc:AlternateContent>
    </comment>
    <comment ref="L27" authorId="0">
      <text>
        <r>
          <rPr>
            <b val="true"/>
            <sz val="10"/>
            <color rgb="FF000000"/>
            <rFont val="Tahoma"/>
            <family val="0"/>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11</xdr:col>
                <xdr:colOff>36</xdr:colOff>
                <xdr:row>25</xdr:row>
                <xdr:rowOff>8</xdr:rowOff>
              </xdr:from>
              <xdr:to>
                <xdr:col>22</xdr:col>
                <xdr:colOff>29</xdr:colOff>
                <xdr:row>26</xdr:row>
                <xdr:rowOff>12</xdr:rowOff>
              </xdr:to>
            </anchor>
          </commentPr>
        </mc:Choice>
        <mc:Fallback/>
      </mc:AlternateContent>
    </comment>
    <comment ref="M9" authorId="0">
      <text>
        <r>
          <rPr>
            <b val="true"/>
            <sz val="10"/>
            <color rgb="FF000000"/>
            <rFont val="Tahoma"/>
            <family val="0"/>
          </rPr>
          <t xml:space="preserve">BEL: 355.68805064661899AUT: 211.451971353136DEU: 2456.1115485667901NLD: 446.43131451347199</t>
        </r>
      </text>
      <mc:AlternateContent>
        <mc:Choice Requires="v2">
          <commentPr autoFill="true" autoScale="false" colHidden="false" locked="false" rowHidden="false" textHAlign="justify" textVAlign="top">
            <anchor moveWithCells="false" sizeWithCells="false">
              <xdr:from>
                <xdr:col>12</xdr:col>
                <xdr:colOff>49</xdr:colOff>
                <xdr:row>7</xdr:row>
                <xdr:rowOff>8</xdr:rowOff>
              </xdr:from>
              <xdr:to>
                <xdr:col>24</xdr:col>
                <xdr:colOff>35</xdr:colOff>
                <xdr:row>8</xdr:row>
                <xdr:rowOff>12</xdr:rowOff>
              </xdr:to>
            </anchor>
          </commentPr>
        </mc:Choice>
        <mc:Fallback/>
      </mc:AlternateContent>
    </comment>
    <comment ref="M11" authorId="0">
      <text>
        <r>
          <rPr>
            <b val="true"/>
            <sz val="10"/>
            <color rgb="FF000000"/>
            <rFont val="Tahoma"/>
            <family val="0"/>
          </rPr>
          <t xml:space="preserve">NLD: 445.07730654562198BEL: 354.045239646619DEU: 2456.1115485667901AUT: 211.451971353136</t>
        </r>
      </text>
      <mc:AlternateContent>
        <mc:Choice Requires="v2">
          <commentPr autoFill="true" autoScale="false" colHidden="false" locked="false" rowHidden="false" textHAlign="justify" textVAlign="top">
            <anchor moveWithCells="false" sizeWithCells="false">
              <xdr:from>
                <xdr:col>12</xdr:col>
                <xdr:colOff>36</xdr:colOff>
                <xdr:row>9</xdr:row>
                <xdr:rowOff>8</xdr:rowOff>
              </xdr:from>
              <xdr:to>
                <xdr:col>24</xdr:col>
                <xdr:colOff>5</xdr:colOff>
                <xdr:row>10</xdr:row>
                <xdr:rowOff>12</xdr:rowOff>
              </xdr:to>
            </anchor>
          </commentPr>
        </mc:Choice>
        <mc:Fallback/>
      </mc:AlternateContent>
    </comment>
    <comment ref="M12" authorId="0">
      <text>
        <r>
          <rPr>
            <b val="true"/>
            <sz val="10"/>
            <color rgb="FF000000"/>
            <rFont val="Tahoma"/>
            <family val="0"/>
          </rPr>
          <t xml:space="preserve">AUT: 17,20BEL: 71,01BGR: 75,96CYP: 3,66CZE: 370,00DEU: 537,76DNK: 136,29ESP: 266,33EST: 43,37FIN: 55,59FRK: 212,46GBR: 752,39GRC: 57,27HUN: 38,80IRL: 46,55ITA: 435,67LTU: 46,00LUX: 0,3000LVA: 15,07MLT: 6,26NLD: 100,88POL: IE; EF:NA; MA:NAPRT: 73,50ROM: 215,02SVK: 137,13SVN: NE; EF:NA; MA:NASWE: 19,37</t>
        </r>
      </text>
      <mc:AlternateContent>
        <mc:Choice Requires="v2">
          <commentPr autoFill="true" autoScale="false" colHidden="false" locked="false" rowHidden="false" textHAlign="justify" textVAlign="top">
            <anchor moveWithCells="false" sizeWithCells="false">
              <xdr:from>
                <xdr:col>12</xdr:col>
                <xdr:colOff>36</xdr:colOff>
                <xdr:row>10</xdr:row>
                <xdr:rowOff>8</xdr:rowOff>
              </xdr:from>
              <xdr:to>
                <xdr:col>46</xdr:col>
                <xdr:colOff>26</xdr:colOff>
                <xdr:row>11</xdr:row>
                <xdr:rowOff>12</xdr:rowOff>
              </xdr:to>
            </anchor>
          </commentPr>
        </mc:Choice>
        <mc:Fallback/>
      </mc:AlternateContent>
    </comment>
    <comment ref="M13" authorId="0">
      <text>
        <r>
          <rPr>
            <b val="true"/>
            <sz val="10"/>
            <color rgb="FF000000"/>
            <rFont val="Tahoma"/>
            <family val="0"/>
          </rPr>
          <t xml:space="preserve">AUT: 45,41BEL: 29,84BGR: 20,00CYP: IE; EF:NA; MA:NACZE: 88,00DEU: 296,61DNK: 26,43ESP: 218,35EST: 5,71FIN: 47,00FRK: 174,08GBR: 357,62GRC: 21,52HUN: IE; EF:NA; MA:NAIRL: 10,90ITA: 320,39LTU: 19,00LUX: 11,16LVA: 7,64MLT: 0,1485NLD: 81,90POL: IE,NE; EF:NA; MA:NAPRT: 39,67ROM: 56,20SVK: IE; EF:NA; MA:NASVN: NE; EF:NA; MA:NASWE: 48,72</t>
        </r>
      </text>
      <mc:AlternateContent>
        <mc:Choice Requires="v2">
          <commentPr autoFill="true" autoScale="false" colHidden="false" locked="false" rowHidden="false" textHAlign="justify" textVAlign="top">
            <anchor moveWithCells="false" sizeWithCells="false">
              <xdr:from>
                <xdr:col>12</xdr:col>
                <xdr:colOff>42</xdr:colOff>
                <xdr:row>11</xdr:row>
                <xdr:rowOff>6</xdr:rowOff>
              </xdr:from>
              <xdr:to>
                <xdr:col>49</xdr:col>
                <xdr:colOff>42</xdr:colOff>
                <xdr:row>12</xdr:row>
                <xdr:rowOff>12</xdr:rowOff>
              </xdr:to>
            </anchor>
          </commentPr>
        </mc:Choice>
        <mc:Fallback/>
      </mc:AlternateContent>
    </comment>
    <comment ref="M14" authorId="0">
      <text>
        <r>
          <rPr>
            <b val="true"/>
            <sz val="10"/>
            <color rgb="FF000000"/>
            <rFont val="Tahoma"/>
            <family val="0"/>
          </rPr>
          <t xml:space="preserve">AUT: 93,16BEL: 303,59BGR: 57,59CYP: 6,70CZE: 210,60DEU: 1431,83DNK: 124,76ESP: 594,57EST: 47,52FIN: 144,96FRK: 1196,04GBR: 1419,74GRC: 158,28HUN: 82,09IRL: 49,20ITA: 1019,37LTU: 66,57LUX: 0,5100LVA: 25,64MLT: 3,57NLD: 240,48POL: IE,NE; EF:NA; MA:NAPRT: 95,41ROM: 71,35SVK: 47,51SVN: NA,NE; EF:NA; MA:NASWE: 191,61</t>
        </r>
      </text>
      <mc:AlternateContent>
        <mc:Choice Requires="v2">
          <commentPr autoFill="true" autoScale="false" colHidden="false" locked="false" rowHidden="false" textHAlign="justify" textVAlign="top">
            <anchor moveWithCells="false" sizeWithCells="false">
              <xdr:from>
                <xdr:col>12</xdr:col>
                <xdr:colOff>36</xdr:colOff>
                <xdr:row>12</xdr:row>
                <xdr:rowOff>6</xdr:rowOff>
              </xdr:from>
              <xdr:to>
                <xdr:col>47</xdr:col>
                <xdr:colOff>53</xdr:colOff>
                <xdr:row>13</xdr:row>
                <xdr:rowOff>12</xdr:rowOff>
              </xdr:to>
            </anchor>
          </commentPr>
        </mc:Choice>
        <mc:Fallback/>
      </mc:AlternateContent>
    </comment>
    <comment ref="M15" authorId="0">
      <text>
        <r>
          <rPr>
            <b val="true"/>
            <sz val="10"/>
            <color rgb="FF000000"/>
            <rFont val="Tahoma"/>
            <family val="0"/>
          </rPr>
          <t xml:space="preserve">AUT: 35,91BEL: 36,88BGR: 7,26CYP: 0,8000CZE: 29,00DEU: 223,99DNK: 29,80ESP: 157,72EST: 1,86FIN: 26,99FRK: 276,15GBR: 230,11GRC: 49,24HUN: IE; EF:NA; MA:NAIRL: 17,42ITA: 167,96LTU: 12,00LUX: 1,67LVA: 9,78MLT: 0,1700NLD: 69,77POL: IE; EF:NA; MA:NAPRT: 44,07ROM: 13,27SVK: 13,08SVN: NE; EF:NA; MA:NASWE: 35,03</t>
        </r>
      </text>
      <mc:AlternateContent>
        <mc:Choice Requires="v2">
          <commentPr autoFill="true" autoScale="false" colHidden="false" locked="false" rowHidden="false" textHAlign="justify" textVAlign="top">
            <anchor moveWithCells="false" sizeWithCells="false">
              <xdr:from>
                <xdr:col>12</xdr:col>
                <xdr:colOff>55</xdr:colOff>
                <xdr:row>13</xdr:row>
                <xdr:rowOff>6</xdr:rowOff>
              </xdr:from>
              <xdr:to>
                <xdr:col>47</xdr:col>
                <xdr:colOff>5</xdr:colOff>
                <xdr:row>14</xdr:row>
                <xdr:rowOff>12</xdr:rowOff>
              </xdr:to>
            </anchor>
          </commentPr>
        </mc:Choice>
        <mc:Fallback/>
      </mc:AlternateContent>
    </comment>
    <comment ref="M16" authorId="0">
      <text>
        <r>
          <rPr>
            <b val="true"/>
            <sz val="10"/>
            <color rgb="FF000000"/>
            <rFont val="Tahoma"/>
            <family val="0"/>
          </rPr>
          <t xml:space="preserve">AUT: 0,0851BEL: 0,0235BGR: 2,64CYP: NA; EF:NA; MA:NACZE: 9,00DEU: 27,84DNK: 1,86ESP: NO; EF:NA; MA:NAEST: NA; EF:NA; MA:NAFIN: 2,14FRK: NO; EF:NA; MA:NAGBR: 40,69GRC: NA; EF:NA; MA:NAHUN: NA; EF:NA; MA:NAIRL: NA,NO; EF:NA; MA:NAITA: 11,10LTU: NE,NO; EF:NA; MA:NALUX: IE; EF:NA; MA:NALVA: NA; EF:NA; MA:NAMLT: NA; EF:NA; MA:NANLD: 7,17POL: NE; EF:NA; MA:NAPRT: 0,0130ROM: NA,NE; EF:NA; MA:NASVK: IE,NA; EF:NA; MA:NASVN: NA; EF:NA; MA:NASWE: 5,57</t>
        </r>
      </text>
      <mc:AlternateContent>
        <mc:Choice Requires="v2">
          <commentPr autoFill="true" autoScale="false" colHidden="false" locked="false" rowHidden="false" textHAlign="justify" textVAlign="top">
            <anchor moveWithCells="false" sizeWithCells="false">
              <xdr:from>
                <xdr:col>12</xdr:col>
                <xdr:colOff>36</xdr:colOff>
                <xdr:row>14</xdr:row>
                <xdr:rowOff>6</xdr:rowOff>
              </xdr:from>
              <xdr:to>
                <xdr:col>62</xdr:col>
                <xdr:colOff>18</xdr:colOff>
                <xdr:row>15</xdr:row>
                <xdr:rowOff>12</xdr:rowOff>
              </xdr:to>
            </anchor>
          </commentPr>
        </mc:Choice>
        <mc:Fallback/>
      </mc:AlternateContent>
    </comment>
    <comment ref="M17" authorId="0">
      <text>
        <r>
          <rPr>
            <b val="true"/>
            <sz val="10"/>
            <color rgb="FF000000"/>
            <rFont val="Tahoma"/>
            <family val="0"/>
          </rPr>
          <t xml:space="preserve">AUT: IE,NA; EF:NA; MA:NABEL: 1,88BGR: NA,NE; EF:NA; MA:NACYP: NA,NO; EF:NA; MA:NACZE: 0,6561DEU: NA,NE,NO; EF:NA; MA:NADNK: 2,65ESP: 5,77EST: 0,0056FIN: NO; EF:NA; MA:NAFRK: 5,58GBR: 13,60GRC: 0,4096HUN: IE,NA,NE,NO; EF:NA; MA:NAIRL: NE,NO; EF:NA; MA:NAITA: 5,25LTU: NA,NO; EF:NA; MA:NALUX: NA,NE,NO; EF:NA; MA:NALVA: NE,NO; EF:NA; MA:NAMLT: NA; EF:NA; MA:NANLD: 0,2065POL: IE,NA,NE; EF:NA; MA:NAPRT: 0,0005ROM: 0,9115SVK: NA,NO; EF:NA; MA:NASVN: NE,NO; EF:NA; MA:NASWE: 0,7217</t>
        </r>
      </text>
      <mc:AlternateContent>
        <mc:Choice Requires="v2">
          <commentPr autoFill="true" autoScale="false" colHidden="false" locked="false" rowHidden="false" textHAlign="justify" textVAlign="top">
            <anchor moveWithCells="false" sizeWithCells="false">
              <xdr:from>
                <xdr:col>12</xdr:col>
                <xdr:colOff>49</xdr:colOff>
                <xdr:row>15</xdr:row>
                <xdr:rowOff>6</xdr:rowOff>
              </xdr:from>
              <xdr:to>
                <xdr:col>65</xdr:col>
                <xdr:colOff>59</xdr:colOff>
                <xdr:row>16</xdr:row>
                <xdr:rowOff>12</xdr:rowOff>
              </xdr:to>
            </anchor>
          </commentPr>
        </mc:Choice>
        <mc:Fallback/>
      </mc:AlternateContent>
    </comment>
    <comment ref="M18" authorId="0">
      <text>
        <r>
          <rPr>
            <b val="true"/>
            <sz val="10"/>
            <color rgb="FF000000"/>
            <rFont val="Tahoma"/>
            <family val="0"/>
          </rPr>
          <t xml:space="preserve">AUT: IE,NA; EF:NA; MA:NABEL: 1,88BGR: NA,NE; EF:NA; MA:NACYP: NA,NO; EF:NA; MA:NACZE: IE,NA,NE; EF:NA; MA:NADEU: NO; EF:NA; MA:NADNK: NA,NO; EF:NA; MA:NAESP: 0,0795EST: NA,NO; EF:NA; MA:NAFIN: NO; EF:NA; MA:NAFRK: NA,NO; EF:NA; MA:NAGBR: 0,4058GRC: NA,NE,NO; EF:NA; MA:NAHUN: NA,NO; EF:NA; MA:NAIRL: NO; EF:NA; MA:NAITA: NA; EF:NA; MA:NALTU: NO; EF:NA; MA:NALUX: NO; EF:NA; MA:NALVA: NE,NO; EF:NA; MA:NAMLT: NA; EF:NA; MA:NANLD: IE,NA,NO; EF:NA; MA:NAPOL: IE,NE; EF:NA; MA:NAPRT: NO; EF:NA; MA:NAROM: NA,NE; EF:NA; MA:NASVK: NA,NO; EF:NA; MA:NASVN: NE,NO; EF:NA; MA:NASWE: 0,4107</t>
        </r>
      </text>
      <mc:AlternateContent>
        <mc:Choice Requires="v2">
          <commentPr autoFill="true" autoScale="false" colHidden="false" locked="false" rowHidden="false" textHAlign="justify" textVAlign="top">
            <anchor moveWithCells="false" sizeWithCells="false">
              <xdr:from>
                <xdr:col>12</xdr:col>
                <xdr:colOff>36</xdr:colOff>
                <xdr:row>16</xdr:row>
                <xdr:rowOff>6</xdr:rowOff>
              </xdr:from>
              <xdr:to>
                <xdr:col>77</xdr:col>
                <xdr:colOff>10</xdr:colOff>
                <xdr:row>17</xdr:row>
                <xdr:rowOff>12</xdr:rowOff>
              </xdr:to>
            </anchor>
          </commentPr>
        </mc:Choice>
        <mc:Fallback/>
      </mc:AlternateContent>
    </comment>
    <comment ref="M19" authorId="0">
      <text>
        <r>
          <rPr>
            <b val="true"/>
            <sz val="10"/>
            <color rgb="FF000000"/>
            <rFont val="Tahoma"/>
            <family val="0"/>
          </rPr>
          <t xml:space="preserve">AUT: IE,NA; EF:NA; MA:NABEL: 0,0000BGR: NA,NE; EF:NA; MA:NACYP: NA; EF:NA; MA:NACZE: 0,6561DEU: NA,NE,NO; EF:NA; MA:NADNK: 2,65ESP: 5,69EST: 0,0056FIN: NO; EF:NA; MA:NAFRK: 5,58GBR: 13,19GRC: 0,4096HUN: IE,NA,NE; EF:NA; MA:NAIRL: NE,NO; EF:NA; MA:NAITA: 5,25LTU: NA,NO; EF:NA; MA:NALUX: NA,NE,NO; EF:NA; MA:NALVA: NO; EF:NA; MA:NAMLT: NA; EF:NA; MA:NANLD: 0,2065POL: IE,NA,NE; EF:NA; MA:NAPRT: 0,0005ROM: 0,9115SVK: NA; EF:NA; MA:NASVN: NE,NO; EF:NA; MA:NASWE: 0,3110</t>
        </r>
      </text>
      <mc:AlternateContent>
        <mc:Choice Requires="v2">
          <commentPr autoFill="true" autoScale="false" colHidden="false" locked="false" rowHidden="false" textHAlign="justify" textVAlign="top">
            <anchor moveWithCells="false" sizeWithCells="false">
              <xdr:from>
                <xdr:col>12</xdr:col>
                <xdr:colOff>42</xdr:colOff>
                <xdr:row>17</xdr:row>
                <xdr:rowOff>6</xdr:rowOff>
              </xdr:from>
              <xdr:to>
                <xdr:col>64</xdr:col>
                <xdr:colOff>51</xdr:colOff>
                <xdr:row>18</xdr:row>
                <xdr:rowOff>12</xdr:rowOff>
              </xdr:to>
            </anchor>
          </commentPr>
        </mc:Choice>
        <mc:Fallback/>
      </mc:AlternateContent>
    </comment>
    <comment ref="M21" authorId="0">
      <text>
        <r>
          <rPr>
            <b val="true"/>
            <sz val="10"/>
            <color rgb="FF000000"/>
            <rFont val="Tahoma"/>
            <family val="0"/>
          </rPr>
          <t xml:space="preserve">AUT: IE,NA; EF:NA; MA:NABEL: NA,NE; EF:NA; MA:NABGR: NE,NO; EF:NA; MA:NACYP: NA,NO; EF:NA; MA:NACZE: 6,49DEU: 7,08DNK: IE,NA; EF:NA; MA:NAESP: IE,NA,NE,NO; EF:NA; MA:NAEST: NA; EF:NA; MA:NAFIN: 0,0606FRK: NA; EF:NA; MA:NAGBR: IE,NE,NO; EF:NA; MA:NAGRC: NE; EF:NA; MA:NAHUN: NA,NO; EF:NA; MA:NAIRL: NE,NO; EF:NA; MA:NAITA: NA; EF:NA; MA:NALTU: NA,NE,NO; EF:NA; MA:NALUX: NE,NO; EF:NA; MA:NALVA: 0,8338MLT: NA,NO; EF:NA; MA:NANLD: 1,29POL: NE; EF:NA; MA:NAPRT: NO; EF:NA; MA:NAROM: NE; EF:NA; MA:NASVK: IE; EF:NA; MA:NASVN: NA,NE; EF:NA; MA:NASWE: 0,4970</t>
        </r>
      </text>
      <mc:AlternateContent>
        <mc:Choice Requires="v2">
          <commentPr autoFill="true" autoScale="false" colHidden="false" locked="false" rowHidden="false" textHAlign="justify" textVAlign="top">
            <anchor moveWithCells="false" sizeWithCells="false">
              <xdr:from>
                <xdr:col>12</xdr:col>
                <xdr:colOff>55</xdr:colOff>
                <xdr:row>19</xdr:row>
                <xdr:rowOff>6</xdr:rowOff>
              </xdr:from>
              <xdr:to>
                <xdr:col>74</xdr:col>
                <xdr:colOff>10</xdr:colOff>
                <xdr:row>20</xdr:row>
                <xdr:rowOff>12</xdr:rowOff>
              </xdr:to>
            </anchor>
          </commentPr>
        </mc:Choice>
        <mc:Fallback/>
      </mc:AlternateContent>
    </comment>
    <comment ref="M22" authorId="0">
      <text>
        <r>
          <rPr>
            <b val="true"/>
            <sz val="10"/>
            <color rgb="FF000000"/>
            <rFont val="Tahoma"/>
            <family val="0"/>
          </rPr>
          <t xml:space="preserve">AUT: 3,76BEL: IE,NA,NE,NO; EF:NA; MA:NABGR: 13,36CYP: NA; EF:NA; MA:NACZE: 6,19DEU: 15,29DNK: 0,7776ESP: 7,55EST: NA,NO; EF:NA; MA:NAFIN: 0,7151FRK: 19,16GBR: 7,68GRC: 1,07HUN: 3,77IRL: 1,67ITA: 21,15LTU: NE,NO; EF:NA; MA:NALUX: NA,NO; EF:NA; MA:NA; COMMLVA: NA,NO; EF:NA; MA:NAMLT: NA,NO; EF:NA; MA:NANLD: 8,32POL: IE,NE,NO; EF:NA; MA:NAPRT: 0,4147ROM: 6,07SVK: 3,22SVN: NA,NE,NO; EF:NA; MA:NASWE: 2,61</t>
        </r>
      </text>
      <mc:AlternateContent>
        <mc:Choice Requires="v2">
          <commentPr autoFill="true" autoScale="false" colHidden="false" locked="false" rowHidden="false" textHAlign="justify" textVAlign="top">
            <anchor moveWithCells="false" sizeWithCells="false">
              <xdr:from>
                <xdr:col>12</xdr:col>
                <xdr:colOff>36</xdr:colOff>
                <xdr:row>20</xdr:row>
                <xdr:rowOff>6</xdr:rowOff>
              </xdr:from>
              <xdr:to>
                <xdr:col>57</xdr:col>
                <xdr:colOff>36</xdr:colOff>
                <xdr:row>21</xdr:row>
                <xdr:rowOff>12</xdr:rowOff>
              </xdr:to>
            </anchor>
          </commentPr>
        </mc:Choice>
        <mc:Fallback/>
      </mc:AlternateContent>
    </comment>
    <comment ref="M23" authorId="0">
      <text>
        <r>
          <rPr>
            <b val="true"/>
            <sz val="10"/>
            <color rgb="FF000000"/>
            <rFont val="Tahoma"/>
            <family val="0"/>
          </rPr>
          <t xml:space="preserve">AUT: 0,1445BEL: IE,NA,NO; EF:NA; MA:NABGR: 0,0660CYP: NA; EF:NA; MA:NACZE: 10,99DEU: 1,26DNK: IE,NO; EF:NA; MA:NAESP: 3,01; EF:CR; MA:CREST: NA,NO; EF:NA; MA:NAFIN: 0,1416FRK: 1,49GBR: 2,14GRC: 0,5236HUN: 0,0943IRL: NO; EF:NA; MA:NAITA: 2,67LTU: NO; EF:NA; MA:NALUX: 0,1500LVA: 1,90MLT: NA,NO; EF:NA; MA:NANLD: IE,NO; EF:NA; MA:NAPOL: NE; EF:NA; MA:NAPRT: 0,0243ROM: 0,3216SVK: IE,NA; EF:NA; MA:NASVN: NA,NE; EF:NA; MA:NASWE: 1,61</t>
        </r>
      </text>
      <mc:AlternateContent>
        <mc:Choice Requires="v2">
          <commentPr autoFill="true" autoScale="false" colHidden="false" locked="false" rowHidden="false" textHAlign="justify" textVAlign="top">
            <anchor moveWithCells="false" sizeWithCells="false">
              <xdr:from>
                <xdr:col>12</xdr:col>
                <xdr:colOff>42</xdr:colOff>
                <xdr:row>21</xdr:row>
                <xdr:rowOff>6</xdr:rowOff>
              </xdr:from>
              <xdr:to>
                <xdr:col>60</xdr:col>
                <xdr:colOff>37</xdr:colOff>
                <xdr:row>22</xdr:row>
                <xdr:rowOff>12</xdr:rowOff>
              </xdr:to>
            </anchor>
          </commentPr>
        </mc:Choice>
        <mc:Fallback/>
      </mc:AlternateContent>
    </comment>
    <comment ref="M24" authorId="0">
      <text>
        <r>
          <rPr>
            <b val="true"/>
            <sz val="10"/>
            <color rgb="FF000000"/>
            <rFont val="Tahoma"/>
            <family val="0"/>
          </rPr>
          <t xml:space="preserve">AUT: 0,5818BEL: 0,0059BGR: 0,5543CYP: NO; EF:NA; MA:NACZE: 0,4144DEU: NO; EF:NA; MA:NADNK: NE; EF:NA; MA:NAESP: 1,87; EF:CR; MA:CREST: 0,0986FIN: 0,0157FRK: NA; EF:NA; MA:NAGBR: NE; EF:NA; MA:NAGRC: 0,0476HUN: 0,5430IRL: NE; EF:NA; MA:NAITA: 0,0754LTU: NE; EF:NA; MA:NALUX: NE; EF:NA; MA:NALVA: NE; EF:NA; MA:NAMLT: NO; EF:NA; MA:NANLD: NO; EF:NA; MA:NAPOL: IE; EF:NA; MA:NAPRT: 2,88ROM: 0,2362SVK: IE; EF:NA; MA:NASVN: NE; EF:NA; MA:NASWE: 10,38</t>
        </r>
      </text>
      <mc:AlternateContent>
        <mc:Choice Requires="v2">
          <commentPr autoFill="true" autoScale="false" colHidden="false" locked="false" rowHidden="false" textHAlign="justify" textVAlign="top">
            <anchor moveWithCells="false" sizeWithCells="false">
              <xdr:from>
                <xdr:col>12</xdr:col>
                <xdr:colOff>55</xdr:colOff>
                <xdr:row>22</xdr:row>
                <xdr:rowOff>6</xdr:rowOff>
              </xdr:from>
              <xdr:to>
                <xdr:col>62</xdr:col>
                <xdr:colOff>41</xdr:colOff>
                <xdr:row>23</xdr:row>
                <xdr:rowOff>12</xdr:rowOff>
              </xdr:to>
            </anchor>
          </commentPr>
        </mc:Choice>
        <mc:Fallback/>
      </mc:AlternateContent>
    </comment>
    <comment ref="M27" authorId="0">
      <text>
        <r>
          <rPr>
            <b val="true"/>
            <sz val="10"/>
            <color rgb="FF000000"/>
            <rFont val="Tahoma"/>
            <family val="0"/>
          </rPr>
          <t xml:space="preserve">AUT: NA; EF:NA; MA:NADEU: NO; EF:NA; MA:NANLD: 1.2892063247930801BEL: NA; EF:NA; MA:NA</t>
        </r>
      </text>
      <mc:AlternateContent>
        <mc:Choice Requires="v2">
          <commentPr autoFill="true" autoScale="false" colHidden="false" locked="false" rowHidden="false" textHAlign="justify" textVAlign="top">
            <anchor moveWithCells="false" sizeWithCells="false">
              <xdr:from>
                <xdr:col>12</xdr:col>
                <xdr:colOff>49</xdr:colOff>
                <xdr:row>25</xdr:row>
                <xdr:rowOff>8</xdr:rowOff>
              </xdr:from>
              <xdr:to>
                <xdr:col>23</xdr:col>
                <xdr:colOff>42</xdr:colOff>
                <xdr:row>26</xdr:row>
                <xdr:rowOff>12</xdr:rowOff>
              </xdr:to>
            </anchor>
          </commentPr>
        </mc:Choice>
        <mc:Fallback/>
      </mc:AlternateContent>
    </comment>
    <comment ref="N9" authorId="0">
      <text>
        <r>
          <rPr>
            <b val="true"/>
            <sz val="10"/>
            <color rgb="FF000000"/>
            <rFont val="Tahoma"/>
            <family val="0"/>
          </rPr>
          <t xml:space="preserve">NLD: 911.70072930330298BEL: 1189.2235698647401AUT: 1186.85328330741DEU: 9248.3063311222595</t>
        </r>
      </text>
      <mc:AlternateContent>
        <mc:Choice Requires="v2">
          <commentPr autoFill="true" autoScale="false" colHidden="false" locked="false" rowHidden="false" textHAlign="justify" textVAlign="top">
            <anchor moveWithCells="false" sizeWithCells="false">
              <xdr:from>
                <xdr:col>13</xdr:col>
                <xdr:colOff>36</xdr:colOff>
                <xdr:row>7</xdr:row>
                <xdr:rowOff>8</xdr:rowOff>
              </xdr:from>
              <xdr:to>
                <xdr:col>25</xdr:col>
                <xdr:colOff>17</xdr:colOff>
                <xdr:row>8</xdr:row>
                <xdr:rowOff>12</xdr:rowOff>
              </xdr:to>
            </anchor>
          </commentPr>
        </mc:Choice>
        <mc:Fallback/>
      </mc:AlternateContent>
    </comment>
    <comment ref="N11" authorId="0">
      <text>
        <r>
          <rPr>
            <b val="true"/>
            <sz val="10"/>
            <color rgb="FF000000"/>
            <rFont val="Tahoma"/>
            <family val="0"/>
          </rPr>
          <t xml:space="preserve">NLD: 902.28318790330297BEL: 1186.19851686474DEU: 9225.5181311222605AUT: 1186.85328330741</t>
        </r>
      </text>
      <mc:AlternateContent>
        <mc:Choice Requires="v2">
          <commentPr autoFill="true" autoScale="false" colHidden="false" locked="false" rowHidden="false" textHAlign="justify" textVAlign="top">
            <anchor moveWithCells="false" sizeWithCells="false">
              <xdr:from>
                <xdr:col>13</xdr:col>
                <xdr:colOff>36</xdr:colOff>
                <xdr:row>9</xdr:row>
                <xdr:rowOff>8</xdr:rowOff>
              </xdr:from>
              <xdr:to>
                <xdr:col>25</xdr:col>
                <xdr:colOff>0</xdr:colOff>
                <xdr:row>10</xdr:row>
                <xdr:rowOff>12</xdr:rowOff>
              </xdr:to>
            </anchor>
          </commentPr>
        </mc:Choice>
        <mc:Fallback/>
      </mc:AlternateContent>
    </comment>
    <comment ref="N12" authorId="0">
      <text>
        <r>
          <rPr>
            <b val="true"/>
            <sz val="10"/>
            <color rgb="FF000000"/>
            <rFont val="Tahoma"/>
            <family val="0"/>
          </rPr>
          <t xml:space="preserve">AUT: 2,54BEL: 21,62BGR: 10,85CYP: 0,2800CZE: 66,00DEU: 171,84DNK: 9,26ESP: 17,95EST: 10,71FIN: 4,52FRK: 33,50GBR: 130,40GRC: 34,81HUN: 19,60IRL: 4,42ITA: 54,92LTU: 7,00LUX: 0,0500LVA: 5,14MLT: 0,2400NLD: 11,60POL: IE; EF:NA; MA:NAPRT: 2,66ROM: 21,61SVK: 187,90SVN: NE; EF:NA; MA:NASWE: 10,10</t>
        </r>
      </text>
      <mc:AlternateContent>
        <mc:Choice Requires="v2">
          <commentPr autoFill="true" autoScale="false" colHidden="false" locked="false" rowHidden="false" textHAlign="justify" textVAlign="top">
            <anchor moveWithCells="false" sizeWithCells="false">
              <xdr:from>
                <xdr:col>13</xdr:col>
                <xdr:colOff>55</xdr:colOff>
                <xdr:row>10</xdr:row>
                <xdr:rowOff>8</xdr:rowOff>
              </xdr:from>
              <xdr:to>
                <xdr:col>46</xdr:col>
                <xdr:colOff>23</xdr:colOff>
                <xdr:row>11</xdr:row>
                <xdr:rowOff>12</xdr:rowOff>
              </xdr:to>
            </anchor>
          </commentPr>
        </mc:Choice>
        <mc:Fallback/>
      </mc:AlternateContent>
    </comment>
    <comment ref="N13" authorId="0">
      <text>
        <r>
          <rPr>
            <b val="true"/>
            <sz val="10"/>
            <color rgb="FF000000"/>
            <rFont val="Tahoma"/>
            <family val="0"/>
          </rPr>
          <t xml:space="preserve">AUT: 211,66BEL: 242,77BGR: 4,30CYP: IE; EF:NA; MA:NACZE: 14,00DEU: 672,75DNK: 25,44ESP: 217,29EST: 2,41FIN: 40,16FRK: 791,87GBR: 634,64GRC: 9,55HUN: IE; EF:NA; MA:NAIRL: 6,16ITA: 314,03LTU: 40,00LUX: 107,53LVA: 8,19MLT: 0,0093NLD: 153,29POL: IE,NE; EF:NA; MA:NAPRT: 31,52ROM: 7,22SVK: IE; EF:NA; MA:NASVN: NE; EF:NA; MA:NASWE: 31,18</t>
        </r>
      </text>
      <mc:AlternateContent>
        <mc:Choice Requires="v2">
          <commentPr autoFill="true" autoScale="false" colHidden="false" locked="false" rowHidden="false" textHAlign="justify" textVAlign="top">
            <anchor moveWithCells="false" sizeWithCells="false">
              <xdr:from>
                <xdr:col>13</xdr:col>
                <xdr:colOff>55</xdr:colOff>
                <xdr:row>11</xdr:row>
                <xdr:rowOff>6</xdr:rowOff>
              </xdr:from>
              <xdr:to>
                <xdr:col>50</xdr:col>
                <xdr:colOff>50</xdr:colOff>
                <xdr:row>12</xdr:row>
                <xdr:rowOff>12</xdr:rowOff>
              </xdr:to>
            </anchor>
          </commentPr>
        </mc:Choice>
        <mc:Fallback/>
      </mc:AlternateContent>
    </comment>
    <comment ref="N14" authorId="0">
      <text>
        <r>
          <rPr>
            <b val="true"/>
            <sz val="10"/>
            <color rgb="FF000000"/>
            <rFont val="Tahoma"/>
            <family val="0"/>
          </rPr>
          <t xml:space="preserve">AUT: 711,19BEL: 1064,20BGR: 215,97CYP: 84,57CZE: 210,01DEU: 5767,95DNK: 482,99ESP: 2419,94EST: 184,38FIN: 524,62FRK: 6292,50GBR: 5347,89GRC: 921,61HUN: 486,98IRL: 292,65ITA: 5916,34LTU: 498,25LUX: 0,2000LVA: 99,15MLT: 25,11NLD: 594,52POL: IE,NE; EF:NA; MA:NAPRT: 529,65ROM: 344,87SVK: 142,87SVN: NA,NE; EF:NA; MA:NASWE: 683,88</t>
        </r>
      </text>
      <mc:AlternateContent>
        <mc:Choice Requires="v2">
          <commentPr autoFill="true" autoScale="false" colHidden="false" locked="false" rowHidden="false" textHAlign="justify" textVAlign="top">
            <anchor moveWithCells="false" sizeWithCells="false">
              <xdr:from>
                <xdr:col>13</xdr:col>
                <xdr:colOff>49</xdr:colOff>
                <xdr:row>12</xdr:row>
                <xdr:rowOff>6</xdr:rowOff>
              </xdr:from>
              <xdr:to>
                <xdr:col>50</xdr:col>
                <xdr:colOff>35</xdr:colOff>
                <xdr:row>13</xdr:row>
                <xdr:rowOff>12</xdr:rowOff>
              </xdr:to>
            </anchor>
          </commentPr>
        </mc:Choice>
        <mc:Fallback/>
      </mc:AlternateContent>
    </comment>
    <comment ref="N15" authorId="0">
      <text>
        <r>
          <rPr>
            <b val="true"/>
            <sz val="10"/>
            <color rgb="FF000000"/>
            <rFont val="Tahoma"/>
            <family val="0"/>
          </rPr>
          <t xml:space="preserve">AUT: 534,09BEL: 100,89BGR: 150,93CYP: 0,3800CZE: 536,00DEU: 2401,57DNK: 269,05ESP: 572,53EST: 50,59FIN: 108,12FRK: 3265,49GBR: 1348,28GRC: 269,95HUN: IE; EF:NA; MA:NAIRL: 98,45ITA: 567,09LTU: 5,00LUX: 16,17LVA: 206,89MLT: 0,0200NLD: 77,29POL: IE; EF:NA; MA:NAPRT: 275,52ROM: 164,81SVK: 152,34SVN: NE; EF:NA; MA:NASWE: 240,53</t>
        </r>
      </text>
      <mc:AlternateContent>
        <mc:Choice Requires="v2">
          <commentPr autoFill="true" autoScale="false" colHidden="false" locked="false" rowHidden="false" textHAlign="justify" textVAlign="top">
            <anchor moveWithCells="false" sizeWithCells="false">
              <xdr:from>
                <xdr:col>13</xdr:col>
                <xdr:colOff>42</xdr:colOff>
                <xdr:row>13</xdr:row>
                <xdr:rowOff>6</xdr:rowOff>
              </xdr:from>
              <xdr:to>
                <xdr:col>50</xdr:col>
                <xdr:colOff>4</xdr:colOff>
                <xdr:row>14</xdr:row>
                <xdr:rowOff>12</xdr:rowOff>
              </xdr:to>
            </anchor>
          </commentPr>
        </mc:Choice>
        <mc:Fallback/>
      </mc:AlternateContent>
    </comment>
    <comment ref="N16" authorId="0">
      <text>
        <r>
          <rPr>
            <b val="true"/>
            <sz val="10"/>
            <color rgb="FF000000"/>
            <rFont val="Tahoma"/>
            <family val="0"/>
          </rPr>
          <t xml:space="preserve">AUT: 0,2222BEL: 0,0238BGR: 128,79CYP: NA; EF:NA; MA:NACZE: 40,00DEU: 218,67DNK: 1,03ESP: NO; EF:NA; MA:NAEST: NA; EF:NA; MA:NAFIN: 1,35FRK: NO; EF:NA; MA:NAGBR: 10,77GRC: NA; EF:NA; MA:NAHUN: NA; EF:NA; MA:NAIRL: NA,NO; EF:NA; MA:NAITA: 75,31LTU: NE,NO; EF:NA; MA:NALUX: IE; EF:NA; MA:NALVA: NA; EF:NA; MA:NAMLT: NA; EF:NA; MA:NANLD: IE; EF:NA; MA:NAPOL: NE; EF:NA; MA:NAPRT: 0,0122ROM: NA,NE; EF:NA; MA:NASVK: IE,NA; EF:NA; MA:NASVN: NA; EF:NA; MA:NASWE: 6,83</t>
        </r>
      </text>
      <mc:AlternateContent>
        <mc:Choice Requires="v2">
          <commentPr autoFill="true" autoScale="false" colHidden="false" locked="false" rowHidden="false" textHAlign="justify" textVAlign="top">
            <anchor moveWithCells="false" sizeWithCells="false">
              <xdr:from>
                <xdr:col>13</xdr:col>
                <xdr:colOff>49</xdr:colOff>
                <xdr:row>14</xdr:row>
                <xdr:rowOff>6</xdr:rowOff>
              </xdr:from>
              <xdr:to>
                <xdr:col>65</xdr:col>
                <xdr:colOff>11</xdr:colOff>
                <xdr:row>15</xdr:row>
                <xdr:rowOff>12</xdr:rowOff>
              </xdr:to>
            </anchor>
          </commentPr>
        </mc:Choice>
        <mc:Fallback/>
      </mc:AlternateContent>
    </comment>
    <comment ref="N17" authorId="0">
      <text>
        <r>
          <rPr>
            <b val="true"/>
            <sz val="10"/>
            <color rgb="FF000000"/>
            <rFont val="Tahoma"/>
            <family val="0"/>
          </rPr>
          <t xml:space="preserve">AUT: IE,NA; EF:NA; MA:NABEL: 2,87BGR: NA,NE; EF:NA; MA:NACYP: NA,NO; EF:NA; MA:NACZE: 0,4374DEU: 22,79DNK: 0,2227ESP: 3,44EST: 0,0084FIN: NO; EF:NA; MA:NAFRK: 19,90GBR: 82,59GRC: 0,2185HUN: IE,NA,NE,NO; EF:NA; MA:NAIRL: NE,NO; EF:NA; MA:NAITA: 7,69LTU: NA,NO; EF:NA; MA:NALUX: NA,NE,NO; EF:NA; MA:NALVA: NE,NO; EF:NA; MA:NAMLT: NA; EF:NA; MA:NANLD: 1,78POL: IE,NA,NE; EF:NA; MA:NAPRT: 0,0012ROM: 1,37SVK: NA,NO; EF:NA; MA:NASVN: NE,NO; EF:NA; MA:NASWE: 0,0786</t>
        </r>
      </text>
      <mc:AlternateContent>
        <mc:Choice Requires="v2">
          <commentPr autoFill="true" autoScale="false" colHidden="false" locked="false" rowHidden="false" textHAlign="justify" textVAlign="top">
            <anchor moveWithCells="false" sizeWithCells="false">
              <xdr:from>
                <xdr:col>13</xdr:col>
                <xdr:colOff>36</xdr:colOff>
                <xdr:row>15</xdr:row>
                <xdr:rowOff>6</xdr:rowOff>
              </xdr:from>
              <xdr:to>
                <xdr:col>64</xdr:col>
                <xdr:colOff>41</xdr:colOff>
                <xdr:row>16</xdr:row>
                <xdr:rowOff>12</xdr:rowOff>
              </xdr:to>
            </anchor>
          </commentPr>
        </mc:Choice>
        <mc:Fallback/>
      </mc:AlternateContent>
    </comment>
    <comment ref="N18" authorId="0">
      <text>
        <r>
          <rPr>
            <b val="true"/>
            <sz val="10"/>
            <color rgb="FF000000"/>
            <rFont val="Tahoma"/>
            <family val="0"/>
          </rPr>
          <t xml:space="preserve">AUT: IE,NA; EF:NA; MA:NABEL: 2,87BGR: NA,NE; EF:NA; MA:NACYP: NA,NO; EF:NA; MA:NACZE: IE,NA,NE; EF:NA; MA:NADEU: 22,79DNK: NA,NO; EF:NA; MA:NAESP: 2,52EST: NA,NO; EF:NA; MA:NAFIN: NO; EF:NA; MA:NAFRK: 4,15GBR: 35,63GRC: NA,NE,NO; EF:NA; MA:NAHUN: NA,NO; EF:NA; MA:NAIRL: NO; EF:NA; MA:NAITA: NA; EF:NA; MA:NALTU: NO; EF:NA; MA:NALUX: NO; EF:NA; MA:NALVA: NE,NO; EF:NA; MA:NAMLT: NA; EF:NA; MA:NANLD: IE,NA,NO; EF:NA; MA:NAPOL: IE,NE; EF:NA; MA:NAPRT: NO; EF:NA; MA:NAROM: NA,NE; EF:NA; MA:NASVK: NA,NO; EF:NA; MA:NASVN: NE,NO; EF:NA; MA:NASWE: 0,0411</t>
        </r>
      </text>
      <mc:AlternateContent>
        <mc:Choice Requires="v2">
          <commentPr autoFill="true" autoScale="false" colHidden="false" locked="false" rowHidden="false" textHAlign="justify" textVAlign="top">
            <anchor moveWithCells="false" sizeWithCells="false">
              <xdr:from>
                <xdr:col>13</xdr:col>
                <xdr:colOff>55</xdr:colOff>
                <xdr:row>16</xdr:row>
                <xdr:rowOff>6</xdr:rowOff>
              </xdr:from>
              <xdr:to>
                <xdr:col>75</xdr:col>
                <xdr:colOff>2</xdr:colOff>
                <xdr:row>17</xdr:row>
                <xdr:rowOff>12</xdr:rowOff>
              </xdr:to>
            </anchor>
          </commentPr>
        </mc:Choice>
        <mc:Fallback/>
      </mc:AlternateContent>
    </comment>
    <comment ref="N19" authorId="0">
      <text>
        <r>
          <rPr>
            <b val="true"/>
            <sz val="10"/>
            <color rgb="FF000000"/>
            <rFont val="Tahoma"/>
            <family val="0"/>
          </rPr>
          <t xml:space="preserve">AUT: IE,NA; EF:NA; MA:NABEL: 0,0000BGR: NA,NE; EF:NA; MA:NACYP: NA; EF:NA; MA:NACZE: 0,4374DEU: NA,NE,NO; EF:NA; MA:NADNK: 0,2227ESP: 0,9182EST: 0,0084FIN: NO; EF:NA; MA:NAFRK: 15,75GBR: 46,97GRC: 0,2185HUN: IE,NA,NE; EF:NA; MA:NAIRL: NE,NO; EF:NA; MA:NAITA: 7,69LTU: NA,NO; EF:NA; MA:NALUX: NA,NE,NO; EF:NA; MA:NALVA: NO; EF:NA; MA:NAMLT: NA; EF:NA; MA:NANLD: 1,78POL: IE,NA,NE; EF:NA; MA:NAPRT: 0,0012ROM: 1,37SVK: NA; EF:NA; MA:NASVN: NE,NO; EF:NA; MA:NASWE: 0,0376</t>
        </r>
      </text>
      <mc:AlternateContent>
        <mc:Choice Requires="v2">
          <commentPr autoFill="true" autoScale="false" colHidden="false" locked="false" rowHidden="false" textHAlign="justify" textVAlign="top">
            <anchor moveWithCells="false" sizeWithCells="false">
              <xdr:from>
                <xdr:col>13</xdr:col>
                <xdr:colOff>36</xdr:colOff>
                <xdr:row>17</xdr:row>
                <xdr:rowOff>6</xdr:rowOff>
              </xdr:from>
              <xdr:to>
                <xdr:col>65</xdr:col>
                <xdr:colOff>48</xdr:colOff>
                <xdr:row>18</xdr:row>
                <xdr:rowOff>12</xdr:rowOff>
              </xdr:to>
            </anchor>
          </commentPr>
        </mc:Choice>
        <mc:Fallback/>
      </mc:AlternateContent>
    </comment>
    <comment ref="N21" authorId="0">
      <text>
        <r>
          <rPr>
            <b val="true"/>
            <sz val="10"/>
            <color rgb="FF000000"/>
            <rFont val="Tahoma"/>
            <family val="0"/>
          </rPr>
          <t xml:space="preserve">AUT: 9,80BEL: NE; EF:NA; MA:NABGR: NE,NO; EF:NA; MA:NACYP: NA,NO; EF:NA; MA:NACZE: 5,36DEU: IE,NO; EF:NA; MA:NADNK: 0,2409ESP: 0,0008EST: NA; EF:NA; MA:NAFIN: NO; EF:NA; MA:NAFRK: NA,NE; EF:NA; MA:NAGBR: 4,32GRC: 0,0125HUN: NA,NE,NO; EF:NA; MA:NAIRL: NE,NO; EF:NA; MA:NAITA: NA; EF:NA; MA:NALTU: NA,NE,NO; EF:NA; MA:NALUX: NE,NO; EF:NA; MA:NALVA: 0,0001MLT: 0,0000NLD: 3,30POL: NE; EF:NA; MA:NAPRT: IE,NO; EF:NA; MA:NAROM: NE; EF:NA; MA:NASVK: IE; EF:NA; MA:NASVN: NA,NE; EF:NA; MA:NASWE: NA,NE; EF:NA; MA:NA</t>
        </r>
      </text>
      <mc:AlternateContent>
        <mc:Choice Requires="v2">
          <commentPr autoFill="true" autoScale="false" colHidden="false" locked="false" rowHidden="false" textHAlign="justify" textVAlign="top">
            <anchor moveWithCells="false" sizeWithCells="false">
              <xdr:from>
                <xdr:col>13</xdr:col>
                <xdr:colOff>42</xdr:colOff>
                <xdr:row>19</xdr:row>
                <xdr:rowOff>6</xdr:rowOff>
              </xdr:from>
              <xdr:to>
                <xdr:col>70</xdr:col>
                <xdr:colOff>5</xdr:colOff>
                <xdr:row>20</xdr:row>
                <xdr:rowOff>12</xdr:rowOff>
              </xdr:to>
            </anchor>
          </commentPr>
        </mc:Choice>
        <mc:Fallback/>
      </mc:AlternateContent>
    </comment>
    <comment ref="N22" authorId="0">
      <text>
        <r>
          <rPr>
            <b val="true"/>
            <sz val="10"/>
            <color rgb="FF000000"/>
            <rFont val="Tahoma"/>
            <family val="0"/>
          </rPr>
          <t xml:space="preserve">AUT: 12,18BEL: NE; EF:NA; MA:NABGR: 8,69CYP: NA; EF:NA; MA:NACZE: 3,05DEU: 1,76DNK: NA,NO; EF:NA; MA:NAESP: 7,09EST: 2,14FIN: NO; EF:NA; MA:NAFRK: 7,49GBR: 80,14GRC: 2,02HUN: 2,52IRL: NA,NO; EF:NA; MA:NAITA: 16,11LTU: NE,NO; EF:NA; MA:NALUX: NA,NO; EF:NA; MA:NA; COMMLVA: NA,NO; EF:NA; MA:NAMLT: NA,NO; EF:NA; MA:NANLD: IE,NA,NO; EF:NA; MA:NAPOL: IE,NE,NO; EF:NA; MA:NAPRT: 24,36ROM: 11,51SVK: IE,NO; EF:NA; MA:NASVN: NA,NE,NO; EF:NA; MA:NASWE: 0,0111</t>
        </r>
      </text>
      <mc:AlternateContent>
        <mc:Choice Requires="v2">
          <commentPr autoFill="true" autoScale="false" colHidden="false" locked="false" rowHidden="false" textHAlign="justify" textVAlign="top">
            <anchor moveWithCells="false" sizeWithCells="false">
              <xdr:from>
                <xdr:col>13</xdr:col>
                <xdr:colOff>49</xdr:colOff>
                <xdr:row>20</xdr:row>
                <xdr:rowOff>6</xdr:rowOff>
              </xdr:from>
              <xdr:to>
                <xdr:col>63</xdr:col>
                <xdr:colOff>66</xdr:colOff>
                <xdr:row>21</xdr:row>
                <xdr:rowOff>12</xdr:rowOff>
              </xdr:to>
            </anchor>
          </commentPr>
        </mc:Choice>
        <mc:Fallback/>
      </mc:AlternateContent>
    </comment>
    <comment ref="N23" authorId="0">
      <text>
        <r>
          <rPr>
            <b val="true"/>
            <sz val="10"/>
            <color rgb="FF000000"/>
            <rFont val="Tahoma"/>
            <family val="0"/>
          </rPr>
          <t xml:space="preserve">AUT: 19,26BEL: NE; EF:NA; MA:NABGR: 1,29CYP: NA; EF:NA; MA:NACZE: 251,29DEU: 637,60DNK: IE,NO; EF:NA; MA:NAESP: 279,13; EF:CR; MA:CREST: NA,NO; EF:NA; MA:NAFIN: 0,7559FRK: 815,08GBR: 177,04GRC: 20,57HUN: 105,16IRL: NO; EF:NA; MA:NAITA: 187,59LTU: NO; EF:NA; MA:NALUX: 16,46LVA: 0,0004MLT: NA,NO; EF:NA; MA:NANLD: 107,29POL: NE; EF:NA; MA:NAPRT: 9,54ROM: 62,05SVK: IE,NA; EF:NA; MA:NASVN: NA,NE; EF:NA; MA:NASWE: 8,70</t>
        </r>
      </text>
      <mc:AlternateContent>
        <mc:Choice Requires="v2">
          <commentPr autoFill="true" autoScale="false" colHidden="false" locked="false" rowHidden="false" textHAlign="justify" textVAlign="top">
            <anchor moveWithCells="false" sizeWithCells="false">
              <xdr:from>
                <xdr:col>13</xdr:col>
                <xdr:colOff>36</xdr:colOff>
                <xdr:row>21</xdr:row>
                <xdr:rowOff>6</xdr:rowOff>
              </xdr:from>
              <xdr:to>
                <xdr:col>60</xdr:col>
                <xdr:colOff>1</xdr:colOff>
                <xdr:row>22</xdr:row>
                <xdr:rowOff>12</xdr:rowOff>
              </xdr:to>
            </anchor>
          </commentPr>
        </mc:Choice>
        <mc:Fallback/>
      </mc:AlternateContent>
    </comment>
    <comment ref="N24" authorId="0">
      <text>
        <r>
          <rPr>
            <b val="true"/>
            <sz val="10"/>
            <color rgb="FF000000"/>
            <rFont val="Tahoma"/>
            <family val="0"/>
          </rPr>
          <t xml:space="preserve">AUT: 0,4222BEL: NE; EF:NA; MA:NABGR: 2,07CYP: NO; EF:NA; MA:NACZE: 0,3356DEU: NE; EF:NA; MA:NADNK: NE; EF:NA; MA:NAESP: NE; EF:NA; MA:NAEST: 0,3679FIN: NO; EF:NA; MA:NAFRK: NA; EF:NA; MA:NAGBR: NE; EF:NA; MA:NAGRC: 0,1779HUN: 2,03IRL: NE; EF:NA; MA:NAITA: NA; EF:NA; MA:NALTU: NE; EF:NA; MA:NALUX: NE; EF:NA; MA:NALVA: NE; EF:NA; MA:NAMLT: NO; EF:NA; MA:NANLD: NO; EF:NA; MA:NAPOL: IE; EF:NA; MA:NAPRT: NO; EF:NA; MA:NAROM: 0,8817SVK: IE; EF:NA; MA:NASVN: NE; EF:NA; MA:NASWE: 12,13</t>
        </r>
      </text>
      <mc:AlternateContent>
        <mc:Choice Requires="v2">
          <commentPr autoFill="true" autoScale="false" colHidden="false" locked="false" rowHidden="false" textHAlign="justify" textVAlign="top">
            <anchor moveWithCells="false" sizeWithCells="false">
              <xdr:from>
                <xdr:col>13</xdr:col>
                <xdr:colOff>36</xdr:colOff>
                <xdr:row>22</xdr:row>
                <xdr:rowOff>6</xdr:rowOff>
              </xdr:from>
              <xdr:to>
                <xdr:col>67</xdr:col>
                <xdr:colOff>15</xdr:colOff>
                <xdr:row>23</xdr:row>
                <xdr:rowOff>12</xdr:rowOff>
              </xdr:to>
            </anchor>
          </commentPr>
        </mc:Choice>
        <mc:Fallback/>
      </mc:AlternateContent>
    </comment>
    <comment ref="N27" authorId="0">
      <text>
        <r>
          <rPr>
            <b val="true"/>
            <sz val="10"/>
            <color rgb="FF000000"/>
            <rFont val="Tahoma"/>
            <family val="0"/>
          </rPr>
          <t xml:space="preserve">AUT: NA; EF:NA; MA:NADEU: NO; EF:NA; MA:NANLD: 2.40158077783BEL: NE; EF:NA; MA:NA</t>
        </r>
      </text>
      <mc:AlternateContent>
        <mc:Choice Requires="v2">
          <commentPr autoFill="true" autoScale="false" colHidden="false" locked="false" rowHidden="false" textHAlign="justify" textVAlign="top">
            <anchor moveWithCells="false" sizeWithCells="false">
              <xdr:from>
                <xdr:col>13</xdr:col>
                <xdr:colOff>36</xdr:colOff>
                <xdr:row>25</xdr:row>
                <xdr:rowOff>8</xdr:rowOff>
              </xdr:from>
              <xdr:to>
                <xdr:col>23</xdr:col>
                <xdr:colOff>47</xdr:colOff>
                <xdr:row>26</xdr:row>
                <xdr:rowOff>12</xdr:rowOff>
              </xdr:to>
            </anchor>
          </commentPr>
        </mc:Choice>
        <mc:Fallback/>
      </mc:AlternateContent>
    </comment>
    <comment ref="O9" authorId="0">
      <text>
        <r>
          <rPr>
            <b val="true"/>
            <sz val="10"/>
            <color rgb="FF000000"/>
            <rFont val="Tahoma"/>
            <family val="0"/>
          </rPr>
          <t xml:space="preserve">NLD: 205.719743606159BEL: 156.59759617585101AUT: 157.325944022909DEU: 1690.6216310236</t>
        </r>
      </text>
      <mc:AlternateContent>
        <mc:Choice Requires="v2">
          <commentPr autoFill="true" autoScale="false" colHidden="false" locked="false" rowHidden="false" textHAlign="justify" textVAlign="top">
            <anchor moveWithCells="false" sizeWithCells="false">
              <xdr:from>
                <xdr:col>14</xdr:col>
                <xdr:colOff>51</xdr:colOff>
                <xdr:row>7</xdr:row>
                <xdr:rowOff>8</xdr:rowOff>
              </xdr:from>
              <xdr:to>
                <xdr:col>25</xdr:col>
                <xdr:colOff>52</xdr:colOff>
                <xdr:row>8</xdr:row>
                <xdr:rowOff>12</xdr:rowOff>
              </xdr:to>
            </anchor>
          </commentPr>
        </mc:Choice>
        <mc:Fallback/>
      </mc:AlternateContent>
    </comment>
    <comment ref="O11" authorId="0">
      <text>
        <r>
          <rPr>
            <b val="true"/>
            <sz val="10"/>
            <color rgb="FF000000"/>
            <rFont val="Tahoma"/>
            <family val="0"/>
          </rPr>
          <t xml:space="preserve">NLD: 175.00933977906499BEL: 124.016243672774DEU: 1439.9122250236001AUT: 144.164271466927</t>
        </r>
      </text>
      <mc:AlternateContent>
        <mc:Choice Requires="v2">
          <commentPr autoFill="true" autoScale="false" colHidden="false" locked="false" rowHidden="false" textHAlign="justify" textVAlign="top">
            <anchor moveWithCells="false" sizeWithCells="false">
              <xdr:from>
                <xdr:col>14</xdr:col>
                <xdr:colOff>36</xdr:colOff>
                <xdr:row>9</xdr:row>
                <xdr:rowOff>8</xdr:rowOff>
              </xdr:from>
              <xdr:to>
                <xdr:col>25</xdr:col>
                <xdr:colOff>62</xdr:colOff>
                <xdr:row>10</xdr:row>
                <xdr:rowOff>12</xdr:rowOff>
              </xdr:to>
            </anchor>
          </commentPr>
        </mc:Choice>
        <mc:Fallback/>
      </mc:AlternateContent>
    </comment>
    <comment ref="O12" authorId="0">
      <text>
        <r>
          <rPr>
            <b val="true"/>
            <sz val="10"/>
            <color rgb="FF000000"/>
            <rFont val="Tahoma"/>
            <family val="0"/>
          </rPr>
          <t xml:space="preserve">AUT: 0,4914BEL: 1,99BGR: 0,8773CYP: 1,61CZE: 6,00DEU: 7,89DNK: 1,31ESP: 8,96EST: 13,18FIN: 0,3907FRK: 8,18GBR: 8,03GRC: 5,25HUN: 0,8100IRL: 0,2974ITA: 7,28LTU: 1,00LUX: NE,NO; EF:NA; MA:NALVA: 0,6064MLT: 0,0900NLD: 2,85POL: IE; EF:NA; MA:NAPRT: 0,4692ROM: 5,52SVK: NA,NE; EF:NA; MA:NASVN: NE; EF:NA; MA:NASWE: 3,09</t>
        </r>
      </text>
      <mc:AlternateContent>
        <mc:Choice Requires="v2">
          <commentPr autoFill="true" autoScale="false" colHidden="false" locked="false" rowHidden="false" textHAlign="justify" textVAlign="top">
            <anchor moveWithCells="false" sizeWithCells="false">
              <xdr:from>
                <xdr:col>14</xdr:col>
                <xdr:colOff>36</xdr:colOff>
                <xdr:row>10</xdr:row>
                <xdr:rowOff>8</xdr:rowOff>
              </xdr:from>
              <xdr:to>
                <xdr:col>49</xdr:col>
                <xdr:colOff>30</xdr:colOff>
                <xdr:row>11</xdr:row>
                <xdr:rowOff>12</xdr:rowOff>
              </xdr:to>
            </anchor>
          </commentPr>
        </mc:Choice>
        <mc:Fallback/>
      </mc:AlternateContent>
    </comment>
    <comment ref="O13" authorId="0">
      <text>
        <r>
          <rPr>
            <b val="true"/>
            <sz val="10"/>
            <color rgb="FF000000"/>
            <rFont val="Tahoma"/>
            <family val="0"/>
          </rPr>
          <t xml:space="preserve">AUT: 4,23BEL: 1,84BGR: 0,1708CYP: IE; EF:NA; MA:NACZE: 1,00DEU: 9,31DNK: 2,89ESP: 17,83EST: 0,1961FIN: 2,45FRK: 14,87GBR: 26,42GRC: 4,94HUN: IE; EF:NA; MA:NAIRL: 0,4288ITA: 13,78LTU: 30,00LUX: 0,3900LVA: 0,4800MLT: IE,NA,NE; EF:NA; MA:NANLD: 8,14POL: IE,NE; EF:NA; MA:NAPRT: 7,50ROM: 1,63SVK: NA,NE; EF:NA; MA:NASVN: NE; EF:NA; MA:NASWE: 9,64</t>
        </r>
      </text>
      <mc:AlternateContent>
        <mc:Choice Requires="v2">
          <commentPr autoFill="true" autoScale="false" colHidden="false" locked="false" rowHidden="false" textHAlign="justify" textVAlign="top">
            <anchor moveWithCells="false" sizeWithCells="false">
              <xdr:from>
                <xdr:col>14</xdr:col>
                <xdr:colOff>51</xdr:colOff>
                <xdr:row>11</xdr:row>
                <xdr:rowOff>6</xdr:rowOff>
              </xdr:from>
              <xdr:to>
                <xdr:col>52</xdr:col>
                <xdr:colOff>36</xdr:colOff>
                <xdr:row>12</xdr:row>
                <xdr:rowOff>12</xdr:rowOff>
              </xdr:to>
            </anchor>
          </commentPr>
        </mc:Choice>
        <mc:Fallback/>
      </mc:AlternateContent>
    </comment>
    <comment ref="O14" authorId="0">
      <text>
        <r>
          <rPr>
            <b val="true"/>
            <sz val="10"/>
            <color rgb="FF000000"/>
            <rFont val="Tahoma"/>
            <family val="0"/>
          </rPr>
          <t xml:space="preserve">AUT: 72,58BEL: 165,53BGR: 34,24CYP: 9,13CZE: 45,21DEU: 1122,94DNK: 84,85ESP: 442,83EST: 6,62FIN: 84,67FRK: 1085,47GBR: 846,71GRC: 168,13HUN: 84,26IRL: 63,48ITA: 1129,28LTU: 48,25LUX: 0,0800LVA: 10,57MLT: 4,73NLD: 143,60POL: IE,NE; EF:NA; MA:NAPRT: 119,95ROM: 65,23SVK: NA,NE,NO; EF:NA; MA:NASVN: NA,NE; EF:NA; MA:NASWE: 129,42</t>
        </r>
      </text>
      <mc:AlternateContent>
        <mc:Choice Requires="v2">
          <commentPr autoFill="true" autoScale="false" colHidden="false" locked="false" rowHidden="false" textHAlign="justify" textVAlign="top">
            <anchor moveWithCells="false" sizeWithCells="false">
              <xdr:from>
                <xdr:col>14</xdr:col>
                <xdr:colOff>36</xdr:colOff>
                <xdr:row>12</xdr:row>
                <xdr:rowOff>6</xdr:rowOff>
              </xdr:from>
              <xdr:to>
                <xdr:col>51</xdr:col>
                <xdr:colOff>0</xdr:colOff>
                <xdr:row>13</xdr:row>
                <xdr:rowOff>12</xdr:rowOff>
              </xdr:to>
            </anchor>
          </commentPr>
        </mc:Choice>
        <mc:Fallback/>
      </mc:AlternateContent>
    </comment>
    <comment ref="O15" authorId="0">
      <text>
        <r>
          <rPr>
            <b val="true"/>
            <sz val="10"/>
            <color rgb="FF000000"/>
            <rFont val="Tahoma"/>
            <family val="0"/>
          </rPr>
          <t xml:space="preserve">AUT: 70,05BEL: 12,55BGR: 2,07CYP: 0,1200CZE: 36,50DEU: 167,07DNK: 22,87ESP: 58,01EST: 5,40FIN: 28,66FRK: 708,15GBR: 106,98GRC: 24,82HUN: IE; EF:NA; MA:NAIRL: 11,91ITA: 104,20LTU: 1,00LUX: 1,51LVA: 25,72MLT: 0,0054NLD: 14,09POL: IE; EF:NA; MA:NAPRT: 25,29ROM: 19,14SVK: NA,NE; EF:NA; MA:NASVN: NE; EF:NA; MA:NASWE: 38,84</t>
        </r>
      </text>
      <mc:AlternateContent>
        <mc:Choice Requires="v2">
          <commentPr autoFill="true" autoScale="false" colHidden="false" locked="false" rowHidden="false" textHAlign="justify" textVAlign="top">
            <anchor moveWithCells="false" sizeWithCells="false">
              <xdr:from>
                <xdr:col>14</xdr:col>
                <xdr:colOff>57</xdr:colOff>
                <xdr:row>13</xdr:row>
                <xdr:rowOff>6</xdr:rowOff>
              </xdr:from>
              <xdr:to>
                <xdr:col>50</xdr:col>
                <xdr:colOff>25</xdr:colOff>
                <xdr:row>14</xdr:row>
                <xdr:rowOff>12</xdr:rowOff>
              </xdr:to>
            </anchor>
          </commentPr>
        </mc:Choice>
        <mc:Fallback/>
      </mc:AlternateContent>
    </comment>
    <comment ref="O16" authorId="0">
      <text>
        <r>
          <rPr>
            <b val="true"/>
            <sz val="10"/>
            <color rgb="FF000000"/>
            <rFont val="Tahoma"/>
            <family val="0"/>
          </rPr>
          <t xml:space="preserve">AUT: 0,0166BEL: 0,0202BGR: 5,16CYP: NA; EF:NA; MA:NACZE: 5,50DEU: 133,68DNK: 0,1722ESP: NO; EF:NA; MA:NAEST: NA; EF:NA; MA:NAFIN: 0,1519FRK: NO; EF:NA; MA:NAGBR: 2,59GRC: NA; EF:NA; MA:NAHUN: NA; EF:NA; MA:NAIRL: NA,NO; EF:NA; MA:NAITA: 3,41LTU: NE,NO; EF:NA; MA:NALUX: IE; EF:NA; MA:NALVA: NA; EF:NA; MA:NAMLT: NA; EF:NA; MA:NANLD: IE; EF:NA; MA:NAPOL: NE; EF:NA; MA:NAPRT: 0,0074ROM: NA,NE; EF:NA; MA:NASVK: NA; EF:NA; MA:NASVN: NA; EF:NA; MA:NASWE: 1,06</t>
        </r>
      </text>
      <mc:AlternateContent>
        <mc:Choice Requires="v2">
          <commentPr autoFill="true" autoScale="false" colHidden="false" locked="false" rowHidden="false" textHAlign="justify" textVAlign="top">
            <anchor moveWithCells="false" sizeWithCells="false">
              <xdr:from>
                <xdr:col>14</xdr:col>
                <xdr:colOff>36</xdr:colOff>
                <xdr:row>14</xdr:row>
                <xdr:rowOff>6</xdr:rowOff>
              </xdr:from>
              <xdr:to>
                <xdr:col>65</xdr:col>
                <xdr:colOff>35</xdr:colOff>
                <xdr:row>15</xdr:row>
                <xdr:rowOff>12</xdr:rowOff>
              </xdr:to>
            </anchor>
          </commentPr>
        </mc:Choice>
        <mc:Fallback/>
      </mc:AlternateContent>
    </comment>
    <comment ref="O17" authorId="0">
      <text>
        <r>
          <rPr>
            <b val="true"/>
            <sz val="10"/>
            <color rgb="FF000000"/>
            <rFont val="Tahoma"/>
            <family val="0"/>
          </rPr>
          <t xml:space="preserve">AUT: 13,16BEL: 54,51BGR: NA,NE; EF:NA; MA:NACYP: 0,7100CZE: 1,53DEU: 251,14DNK: 10,99ESP: 63,17EST: 0,6203FIN: 30,26FRK: 135,57GBR: 381,40GRC: 21,60HUN: IE,NA,NE,NO; EF:NA; MA:NAIRL: 3,89ITA: 127,77LTU: NA,NO; EF:NA; MA:NALUX: 1,64LVA: 2,53MLT: NA; EF:NA; MA:NANLD: 44,51POL: IE,NA,NE; EF:NA; MA:NAPRT: 18,60ROM: 9,42SVK: NA,NE,NO; EF:NA; MA:NASVN: NE,NO; EF:NA; MA:NASWE: 26,26</t>
        </r>
      </text>
      <mc:AlternateContent>
        <mc:Choice Requires="v2">
          <commentPr autoFill="true" autoScale="false" colHidden="false" locked="false" rowHidden="false" textHAlign="justify" textVAlign="top">
            <anchor moveWithCells="false" sizeWithCells="false">
              <xdr:from>
                <xdr:col>14</xdr:col>
                <xdr:colOff>51</xdr:colOff>
                <xdr:row>15</xdr:row>
                <xdr:rowOff>6</xdr:rowOff>
              </xdr:from>
              <xdr:to>
                <xdr:col>56</xdr:col>
                <xdr:colOff>54</xdr:colOff>
                <xdr:row>16</xdr:row>
                <xdr:rowOff>12</xdr:rowOff>
              </xdr:to>
            </anchor>
          </commentPr>
        </mc:Choice>
        <mc:Fallback/>
      </mc:AlternateContent>
    </comment>
    <comment ref="O18" authorId="0">
      <text>
        <r>
          <rPr>
            <b val="true"/>
            <sz val="10"/>
            <color rgb="FF000000"/>
            <rFont val="Tahoma"/>
            <family val="0"/>
          </rPr>
          <t xml:space="preserve">AUT: IE,NA; EF:NA; MA:NABEL: 1,57BGR: NA,NE; EF:NA; MA:NACYP: NA,NO; EF:NA; MA:NACZE: IE,NA,NE; EF:NA; MA:NADEU: 6,60DNK: NA,NO; EF:NA; MA:NAESP: 0,4929EST: NA,NO; EF:NA; MA:NAFIN: NO; EF:NA; MA:NAFRK: 1,04GBR: 0,3080GRC: NA,NE,NO; EF:NA; MA:NAHUN: NA,NO; EF:NA; MA:NAIRL: NO; EF:NA; MA:NAITA: 3,03LTU: NO; EF:NA; MA:NALUX: NO; EF:NA; MA:NALVA: NE,NO; EF:NA; MA:NAMLT: NA; EF:NA; MA:NANLD: IE,NA,NO; EF:NA; MA:NAPOL: IE,NE; EF:NA; MA:NAPRT: NO; EF:NA; MA:NAROM: NA,NE; EF:NA; MA:NASVK: NA,NE,NO; EF:NA; MA:NASVN: NE,NO; EF:NA; MA:NASWE: 0,0082</t>
        </r>
      </text>
      <mc:AlternateContent>
        <mc:Choice Requires="v2">
          <commentPr autoFill="true" autoScale="false" colHidden="false" locked="false" rowHidden="false" textHAlign="justify" textVAlign="top">
            <anchor moveWithCells="false" sizeWithCells="false">
              <xdr:from>
                <xdr:col>14</xdr:col>
                <xdr:colOff>44</xdr:colOff>
                <xdr:row>16</xdr:row>
                <xdr:rowOff>6</xdr:rowOff>
              </xdr:from>
              <xdr:to>
                <xdr:col>74</xdr:col>
                <xdr:colOff>66</xdr:colOff>
                <xdr:row>17</xdr:row>
                <xdr:rowOff>12</xdr:rowOff>
              </xdr:to>
            </anchor>
          </commentPr>
        </mc:Choice>
        <mc:Fallback/>
      </mc:AlternateContent>
    </comment>
    <comment ref="O19" authorId="0">
      <text>
        <r>
          <rPr>
            <b val="true"/>
            <sz val="10"/>
            <color rgb="FF000000"/>
            <rFont val="Tahoma"/>
            <family val="0"/>
          </rPr>
          <t xml:space="preserve">AUT: 13,16BEL: 52,93BGR: NA,NE; EF:NA; MA:NACYP: 0,7100CZE: 1,53DEU: 244,54DNK: 10,99ESP: 62,68EST: 0,6203FIN: 30,26FRK: 134,53GBR: 381,09GRC: 21,60HUN: IE,NA,NE,NO; EF:NA; MA:NAIRL: 3,89ITA: 124,74LTU: NA,NO; EF:NA; MA:NALUX: 1,64LVA: 2,53MLT: NA; EF:NA; MA:NANLD: 44,51POL: IE,NA,NE; EF:NA; MA:NAPRT: 18,60ROM: 9,42SVK: NA,NE; EF:NA; MA:NASVN: NE,NO; EF:NA; MA:NASWE: 26,25</t>
        </r>
      </text>
      <mc:AlternateContent>
        <mc:Choice Requires="v2">
          <commentPr autoFill="true" autoScale="false" colHidden="false" locked="false" rowHidden="false" textHAlign="justify" textVAlign="top">
            <anchor moveWithCells="false" sizeWithCells="false">
              <xdr:from>
                <xdr:col>14</xdr:col>
                <xdr:colOff>51</xdr:colOff>
                <xdr:row>17</xdr:row>
                <xdr:rowOff>6</xdr:rowOff>
              </xdr:from>
              <xdr:to>
                <xdr:col>56</xdr:col>
                <xdr:colOff>32</xdr:colOff>
                <xdr:row>18</xdr:row>
                <xdr:rowOff>12</xdr:rowOff>
              </xdr:to>
            </anchor>
          </commentPr>
        </mc:Choice>
        <mc:Fallback/>
      </mc:AlternateContent>
    </comment>
    <comment ref="O21" authorId="0">
      <text>
        <r>
          <rPr>
            <b val="true"/>
            <sz val="10"/>
            <color rgb="FF000000"/>
            <rFont val="Tahoma"/>
            <family val="0"/>
          </rPr>
          <t xml:space="preserve">AUT: IE,NA; EF:NA; MA:NABEL: 2,87BGR: 1,73CYP: 0,0200CZE: 2,52DEU: 13,67DNK: 0,6548ESP: 7,78EST: NA; EF:NA; MA:NAFIN: 6,79FRK: 19,15GBR: 12,62GRC: 25,91HUN: 7,35IRL: NE,NO; EF:NA; MA:NAITA: 8,74LTU: NA,NE,NO; EF:NA; MA:NALUX: NE,NO; EF:NA; MA:NALVA: 1,21MLT: 0,0000NLD: 0,9098POL: IE,NE; EF:NA; MA:NAPRT: 1,06ROM: 2,16SVK: NA,NE; EF:NA; MA:NASVN: NA,NE; EF:NA; MA:NASWE: 6,10</t>
        </r>
      </text>
      <mc:AlternateContent>
        <mc:Choice Requires="v2">
          <commentPr autoFill="true" autoScale="false" colHidden="false" locked="false" rowHidden="false" textHAlign="justify" textVAlign="top">
            <anchor moveWithCells="false" sizeWithCells="false">
              <xdr:from>
                <xdr:col>14</xdr:col>
                <xdr:colOff>57</xdr:colOff>
                <xdr:row>19</xdr:row>
                <xdr:rowOff>6</xdr:rowOff>
              </xdr:from>
              <xdr:to>
                <xdr:col>56</xdr:col>
                <xdr:colOff>29</xdr:colOff>
                <xdr:row>20</xdr:row>
                <xdr:rowOff>12</xdr:rowOff>
              </xdr:to>
            </anchor>
          </commentPr>
        </mc:Choice>
        <mc:Fallback/>
      </mc:AlternateContent>
    </comment>
    <comment ref="O22" authorId="0">
      <text>
        <r>
          <rPr>
            <b val="true"/>
            <sz val="10"/>
            <color rgb="FF000000"/>
            <rFont val="Tahoma"/>
            <family val="0"/>
          </rPr>
          <t xml:space="preserve">AUT: 9,64BEL: 29,96BGR: 5,14CYP: NA; EF:NA; MA:NACZE: 0,6124DEU: 39,87DNK: 0,1500ESP: 11,44EST: 1,27FIN: 7,05FRK: 46,73GBR: 155,67GRC: 2,12HUN: 1,50IRL: NA,NO; EF:NA; MA:NAITA: 18,93LTU: NO; EF:NA; MA:NALUX: NA,NO; EF:NA; MA:NA; COMMLVA: NA,NO; EF:NA; MA:NAMLT: NA,NO; EF:NA; MA:NANLD: 30,06POL: IE,NE,NO; EF:NA; MA:NAPRT: 9,21ROM: 2,33SVK: NA,NE,NO; EF:NA; MA:NASVN: NA,NE,NO; EF:NA; MA:NASWE: 5,45</t>
        </r>
      </text>
      <mc:AlternateContent>
        <mc:Choice Requires="v2">
          <commentPr autoFill="true" autoScale="false" colHidden="false" locked="false" rowHidden="false" textHAlign="justify" textVAlign="top">
            <anchor moveWithCells="false" sizeWithCells="false">
              <xdr:from>
                <xdr:col>14</xdr:col>
                <xdr:colOff>36</xdr:colOff>
                <xdr:row>20</xdr:row>
                <xdr:rowOff>6</xdr:rowOff>
              </xdr:from>
              <xdr:to>
                <xdr:col>59</xdr:col>
                <xdr:colOff>5</xdr:colOff>
                <xdr:row>21</xdr:row>
                <xdr:rowOff>12</xdr:rowOff>
              </xdr:to>
            </anchor>
          </commentPr>
        </mc:Choice>
        <mc:Fallback/>
      </mc:AlternateContent>
    </comment>
    <comment ref="O23" authorId="0">
      <text>
        <r>
          <rPr>
            <b val="true"/>
            <sz val="10"/>
            <color rgb="FF000000"/>
            <rFont val="Tahoma"/>
            <family val="0"/>
          </rPr>
          <t xml:space="preserve">AUT: 0,5078BEL: 1,65BGR: 0,1428CYP: NA; EF:NA; MA:NACZE: 4,09DEU: 2,65DNK: IE,NO; EF:NA; MA:NAESP: 1,58; EF:CR; MA:CREST: NA,NO; EF:NA; MA:NAFIN: 1,13FRK: 1,85GBR: 1,92GRC: 0,0882HUN: 0,3244IRL: NO; EF:NA; MA:NAITA: 3,17LTU: NO; EF:NA; MA:NALUX: 1,05LVA: 0,1681MLT: NA,NO; EF:NA; MA:NANLD: 3,34POL: NE; EF:NA; MA:NAPRT: 0,5352ROM: 0,0846SVK: NA,NE; EF:NA; MA:NASVN: NA,NE; EF:NA; MA:NASWE: 0,1052</t>
        </r>
      </text>
      <mc:AlternateContent>
        <mc:Choice Requires="v2">
          <commentPr autoFill="true" autoScale="false" colHidden="false" locked="false" rowHidden="false" textHAlign="justify" textVAlign="top">
            <anchor moveWithCells="false" sizeWithCells="false">
              <xdr:from>
                <xdr:col>14</xdr:col>
                <xdr:colOff>51</xdr:colOff>
                <xdr:row>21</xdr:row>
                <xdr:rowOff>6</xdr:rowOff>
              </xdr:from>
              <xdr:to>
                <xdr:col>58</xdr:col>
                <xdr:colOff>59</xdr:colOff>
                <xdr:row>22</xdr:row>
                <xdr:rowOff>12</xdr:rowOff>
              </xdr:to>
            </anchor>
          </commentPr>
        </mc:Choice>
        <mc:Fallback/>
      </mc:AlternateContent>
    </comment>
    <comment ref="O24" authorId="0">
      <text>
        <r>
          <rPr>
            <b val="true"/>
            <sz val="10"/>
            <color rgb="FF000000"/>
            <rFont val="Tahoma"/>
            <family val="0"/>
          </rPr>
          <t xml:space="preserve">AUT: 2,43BEL: 3,10BGR: 13,71CYP: NA,NO; EF:NA; MA:NACZE: 6,62DEU: 31,26DNK: 0,6045ESP: 30,69; EF:CR; MA:CREST: 3,93FIN: 5,59FRK: 33,50GBR: 77,57GRC: 6,65HUN: 21,90IRL: NE; EF:NA; MA:NAITA: 33,48LTU: NE; EF:NA; MA:NALUX: 0,1100LVA: 8,09MLT: NE,NO; EF:NA; MA:NANLD: 10,08POL: IE; EF:NA; MA:NAPRT: 14,90ROM: 10,78SVK: NA,NE; EF:NA; MA:NASVN: NE; EF:NA; MA:NASWE: 9,31</t>
        </r>
      </text>
      <mc:AlternateContent>
        <mc:Choice Requires="v2">
          <commentPr autoFill="true" autoScale="false" colHidden="false" locked="false" rowHidden="false" textHAlign="justify" textVAlign="top">
            <anchor moveWithCells="false" sizeWithCells="false">
              <xdr:from>
                <xdr:col>14</xdr:col>
                <xdr:colOff>57</xdr:colOff>
                <xdr:row>22</xdr:row>
                <xdr:rowOff>6</xdr:rowOff>
              </xdr:from>
              <xdr:to>
                <xdr:col>55</xdr:col>
                <xdr:colOff>16</xdr:colOff>
                <xdr:row>23</xdr:row>
                <xdr:rowOff>12</xdr:rowOff>
              </xdr:to>
            </anchor>
          </commentPr>
        </mc:Choice>
        <mc:Fallback/>
      </mc:AlternateContent>
    </comment>
    <comment ref="O27" authorId="0">
      <text>
        <r>
          <rPr>
            <b val="true"/>
            <sz val="10"/>
            <color rgb="FF000000"/>
            <rFont val="Tahoma"/>
            <family val="0"/>
          </rPr>
          <t xml:space="preserve">AUT: NA; EF:NA; MA:NADEU: NO; EF:NA; MA:NANLD: 35.707033490568001BEL: NA; EF:NA; MA:NA</t>
        </r>
      </text>
      <mc:AlternateContent>
        <mc:Choice Requires="v2">
          <commentPr autoFill="true" autoScale="false" colHidden="false" locked="false" rowHidden="false" textHAlign="justify" textVAlign="top">
            <anchor moveWithCells="false" sizeWithCells="false">
              <xdr:from>
                <xdr:col>14</xdr:col>
                <xdr:colOff>51</xdr:colOff>
                <xdr:row>25</xdr:row>
                <xdr:rowOff>8</xdr:rowOff>
              </xdr:from>
              <xdr:to>
                <xdr:col>25</xdr:col>
                <xdr:colOff>34</xdr:colOff>
                <xdr:row>26</xdr:row>
                <xdr:rowOff>12</xdr:rowOff>
              </xdr:to>
            </anchor>
          </commentPr>
        </mc:Choice>
        <mc:Fallback/>
      </mc:AlternateContent>
    </comment>
    <comment ref="P9" authorId="0">
      <text>
        <r>
          <rPr>
            <b val="true"/>
            <sz val="10"/>
            <color rgb="FF000000"/>
            <rFont val="Tahoma"/>
            <family val="0"/>
          </rPr>
          <t xml:space="preserve">NLD: 130.88559168668399BEL: 314.20601300467598AUT: 69.386834658129999DEU: 3844.4573905224702</t>
        </r>
      </text>
      <mc:AlternateContent>
        <mc:Choice Requires="v2">
          <commentPr autoFill="true" autoScale="false" colHidden="false" locked="false" rowHidden="false" textHAlign="justify" textVAlign="top">
            <anchor moveWithCells="false" sizeWithCells="false">
              <xdr:from>
                <xdr:col>15</xdr:col>
                <xdr:colOff>34</xdr:colOff>
                <xdr:row>7</xdr:row>
                <xdr:rowOff>8</xdr:rowOff>
              </xdr:from>
              <xdr:to>
                <xdr:col>27</xdr:col>
                <xdr:colOff>23</xdr:colOff>
                <xdr:row>8</xdr:row>
                <xdr:rowOff>12</xdr:rowOff>
              </xdr:to>
            </anchor>
          </commentPr>
        </mc:Choice>
        <mc:Fallback/>
      </mc:AlternateContent>
    </comment>
    <comment ref="P11" authorId="0">
      <text>
        <r>
          <rPr>
            <b val="true"/>
            <sz val="10"/>
            <color rgb="FF000000"/>
            <rFont val="Tahoma"/>
            <family val="0"/>
          </rPr>
          <t xml:space="preserve">NLD: 122.82785348668401BEL: 313.780100004676DEU: 3812.8449305224699AUT: 68.086834658130002</t>
        </r>
      </text>
      <mc:AlternateContent>
        <mc:Choice Requires="v2">
          <commentPr autoFill="true" autoScale="false" colHidden="false" locked="false" rowHidden="false" textHAlign="justify" textVAlign="top">
            <anchor moveWithCells="false" sizeWithCells="false">
              <xdr:from>
                <xdr:col>15</xdr:col>
                <xdr:colOff>55</xdr:colOff>
                <xdr:row>9</xdr:row>
                <xdr:rowOff>8</xdr:rowOff>
              </xdr:from>
              <xdr:to>
                <xdr:col>27</xdr:col>
                <xdr:colOff>28</xdr:colOff>
                <xdr:row>10</xdr:row>
                <xdr:rowOff>12</xdr:rowOff>
              </xdr:to>
            </anchor>
          </commentPr>
        </mc:Choice>
        <mc:Fallback/>
      </mc:AlternateContent>
    </comment>
    <comment ref="P12" authorId="0">
      <text>
        <r>
          <rPr>
            <b val="true"/>
            <sz val="10"/>
            <color rgb="FF000000"/>
            <rFont val="Tahoma"/>
            <family val="0"/>
          </rPr>
          <t xml:space="preserve">AUT: 15,42BEL: 137,45BGR: 1030,12CYP: 23,02CZE: 918,00DEU: 2613,09DNK: 186,76ESP: 1592,25EST: 238,44FIN: 65,67FRK: 614,01GBR: 2677,15GRC: 340,94HUN: 420,74IRL: 106,20ITA: 918,37LTU: 112,00LUX: 0,2200LVA: 29,98MLT: 16,77NLD: 98,45POL: IE; EF:NA; MA:NAPRT: 201,70ROM: 422,96SVK: 384,59SVN: NE; EF:NA; MA:NASWE: 21,98</t>
        </r>
      </text>
      <mc:AlternateContent>
        <mc:Choice Requires="v2">
          <commentPr autoFill="true" autoScale="false" colHidden="false" locked="false" rowHidden="false" textHAlign="justify" textVAlign="top">
            <anchor moveWithCells="false" sizeWithCells="false">
              <xdr:from>
                <xdr:col>15</xdr:col>
                <xdr:colOff>55</xdr:colOff>
                <xdr:row>10</xdr:row>
                <xdr:rowOff>8</xdr:rowOff>
              </xdr:from>
              <xdr:to>
                <xdr:col>51</xdr:col>
                <xdr:colOff>6</xdr:colOff>
                <xdr:row>11</xdr:row>
                <xdr:rowOff>12</xdr:rowOff>
              </xdr:to>
            </anchor>
          </commentPr>
        </mc:Choice>
        <mc:Fallback/>
      </mc:AlternateContent>
    </comment>
    <comment ref="P13" authorId="0">
      <text>
        <r>
          <rPr>
            <b val="true"/>
            <sz val="10"/>
            <color rgb="FF000000"/>
            <rFont val="Tahoma"/>
            <family val="0"/>
          </rPr>
          <t xml:space="preserve">AUT: 17,76BEL: 49,51BGR: 124,48CYP: IE; EF:NA; MA:NACZE: 580,00DEU: 593,13DNK: 19,24ESP: 345,99EST: 9,96FIN: 60,16FRK: 417,70GBR: 433,29GRC: 91,23HUN: IE; EF:NA; MA:NAIRL: 27,86ITA: 273,78LTU: 40,00LUX: 12,22LVA: 13,94MLT: 0,2299NLD: 42,17POL: IE,NE; EF:NA; MA:NAPRT: 74,42ROM: 52,02SVK: IE; EF:NA; MA:NASVN: NE; EF:NA; MA:NASWE: 23,77</t>
        </r>
      </text>
      <mc:AlternateContent>
        <mc:Choice Requires="v2">
          <commentPr autoFill="true" autoScale="false" colHidden="false" locked="false" rowHidden="false" textHAlign="justify" textVAlign="top">
            <anchor moveWithCells="false" sizeWithCells="false">
              <xdr:from>
                <xdr:col>15</xdr:col>
                <xdr:colOff>34</xdr:colOff>
                <xdr:row>11</xdr:row>
                <xdr:rowOff>6</xdr:rowOff>
              </xdr:from>
              <xdr:to>
                <xdr:col>52</xdr:col>
                <xdr:colOff>45</xdr:colOff>
                <xdr:row>12</xdr:row>
                <xdr:rowOff>12</xdr:rowOff>
              </xdr:to>
            </anchor>
          </commentPr>
        </mc:Choice>
        <mc:Fallback/>
      </mc:AlternateContent>
    </comment>
    <comment ref="P14" authorId="0">
      <text>
        <r>
          <rPr>
            <b val="true"/>
            <sz val="10"/>
            <color rgb="FF000000"/>
            <rFont val="Tahoma"/>
            <family val="0"/>
          </rPr>
          <t xml:space="preserve">AUT: 4,77BEL: 25,66BGR: 10,53CYP: 4,79CZE: 1,30DEU: 70,07DNK: 10,58ESP: 87,87EST: 6,50FIN: 7,17FRK: 154,87GBR: 91,52GRC: 33,43HUN: 6,98IRL: 5,70ITA: 218,91LTU: 8,20LUX: 0,0400LVA: 1,58MLT: 0,5408NLD: 13,51POL: IE,NE; EF:NA; MA:NAPRT: 16,24ROM: 12,19SVK: 2,73SVN: NA,NE; EF:NA; MA:NASWE: 8,38</t>
        </r>
      </text>
      <mc:AlternateContent>
        <mc:Choice Requires="v2">
          <commentPr autoFill="true" autoScale="false" colHidden="false" locked="false" rowHidden="false" textHAlign="justify" textVAlign="top">
            <anchor moveWithCells="false" sizeWithCells="false">
              <xdr:from>
                <xdr:col>15</xdr:col>
                <xdr:colOff>49</xdr:colOff>
                <xdr:row>12</xdr:row>
                <xdr:rowOff>6</xdr:rowOff>
              </xdr:from>
              <xdr:to>
                <xdr:col>48</xdr:col>
                <xdr:colOff>1</xdr:colOff>
                <xdr:row>13</xdr:row>
                <xdr:rowOff>12</xdr:rowOff>
              </xdr:to>
            </anchor>
          </commentPr>
        </mc:Choice>
        <mc:Fallback/>
      </mc:AlternateContent>
    </comment>
    <comment ref="P15" authorId="0">
      <text>
        <r>
          <rPr>
            <b val="true"/>
            <sz val="10"/>
            <color rgb="FF000000"/>
            <rFont val="Tahoma"/>
            <family val="0"/>
          </rPr>
          <t xml:space="preserve">AUT: 30,19BEL: 64,37BGR: 129,59CYP: 2,94CZE: 250,00DEU: 497,26DNK: 14,43ESP: 63,00EST: 6,85FIN: 19,44FRK: 162,22GBR: 236,11GRC: 30,73HUN: IE; EF:NA; MA:NAIRL: 40,03ITA: 97,75LTU: 65,00LUX: 1,87LVA: 35,83MLT: 0,2500NLD: 5,27POL: IE; EF:NA; MA:NAPRT: 7,48ROM: 39,87SVK: 58,17SVN: NE; EF:NA; MA:NASWE: 14,54</t>
        </r>
      </text>
      <mc:AlternateContent>
        <mc:Choice Requires="v2">
          <commentPr autoFill="true" autoScale="false" colHidden="false" locked="false" rowHidden="false" textHAlign="justify" textVAlign="top">
            <anchor moveWithCells="false" sizeWithCells="false">
              <xdr:from>
                <xdr:col>15</xdr:col>
                <xdr:colOff>42</xdr:colOff>
                <xdr:row>13</xdr:row>
                <xdr:rowOff>6</xdr:rowOff>
              </xdr:from>
              <xdr:to>
                <xdr:col>49</xdr:col>
                <xdr:colOff>30</xdr:colOff>
                <xdr:row>14</xdr:row>
                <xdr:rowOff>12</xdr:rowOff>
              </xdr:to>
            </anchor>
          </commentPr>
        </mc:Choice>
        <mc:Fallback/>
      </mc:AlternateContent>
    </comment>
    <comment ref="P16" authorId="0">
      <text>
        <r>
          <rPr>
            <b val="true"/>
            <sz val="10"/>
            <color rgb="FF000000"/>
            <rFont val="Tahoma"/>
            <family val="0"/>
          </rPr>
          <t xml:space="preserve">AUT: 0,0129BEL: 0,0026BGR: 7,69CYP: NA; EF:NA; MA:NACZE: 2,10DEU: 39,71DNK: 0,2065ESP: NO; EF:NA; MA:NAEST: NA; EF:NA; MA:NAFIN: 2,06FRK: NO; EF:NA; MA:NAGBR: 9,68GRC: NA; EF:NA; MA:NAHUN: NA; EF:NA; MA:NAIRL: NA,NO; EF:NA; MA:NAITA: 1,22LTU: NE,NO; EF:NA; MA:NALUX: IE; EF:NA; MA:NALVA: NA; EF:NA; MA:NAMLT: NA; EF:NA; MA:NANLD: IE; EF:NA; MA:NAPOL: NE; EF:NA; MA:NAPRT: 0,0431ROM: NA,NE; EF:NA; MA:NASVK: IE,NA; EF:NA; MA:NASVN: NA; EF:NA; MA:NASWE: 0,6757</t>
        </r>
      </text>
      <mc:AlternateContent>
        <mc:Choice Requires="v2">
          <commentPr autoFill="true" autoScale="false" colHidden="false" locked="false" rowHidden="false" textHAlign="justify" textVAlign="top">
            <anchor moveWithCells="false" sizeWithCells="false">
              <xdr:from>
                <xdr:col>15</xdr:col>
                <xdr:colOff>49</xdr:colOff>
                <xdr:row>14</xdr:row>
                <xdr:rowOff>6</xdr:rowOff>
              </xdr:from>
              <xdr:to>
                <xdr:col>66</xdr:col>
                <xdr:colOff>53</xdr:colOff>
                <xdr:row>15</xdr:row>
                <xdr:rowOff>12</xdr:rowOff>
              </xdr:to>
            </anchor>
          </commentPr>
        </mc:Choice>
        <mc:Fallback/>
      </mc:AlternateContent>
    </comment>
    <comment ref="P17" authorId="0">
      <text>
        <r>
          <rPr>
            <b val="true"/>
            <sz val="10"/>
            <color rgb="FF000000"/>
            <rFont val="Tahoma"/>
            <family val="0"/>
          </rPr>
          <t xml:space="preserve">AUT: 1,30BEL: 1,75BGR: NA,NE,NO; EF:NA; MA:NACYP: NA,NO; EF:NA; MA:NACZE: 4,37DEU: 31,61DNK: 3,64ESP: 61,89EST: 0,0865FIN: NO; EF:NA; MA:NAFRK: 81,07GBR: 25,18GRC: 7,37HUN: IE,NA,NE,NO; EF:NA; MA:NAIRL: NE,NO; EF:NA; MA:NAITA: 78,65LTU: NA,NO; EF:NA; MA:NALUX: NA,NE,NO; EF:NA; MA:NALVA: NE,NO; EF:NA; MA:NAMLT: NA; EF:NA; MA:NANLD: 8,06POL: IE,NA,NE; EF:NA; MA:NAPRT: 1,21ROM: 14,13SVK: NA,NO; EF:NA; MA:NASVN: NE,NO; EF:NA; MA:NASWE: 3,96</t>
        </r>
      </text>
      <mc:AlternateContent>
        <mc:Choice Requires="v2">
          <commentPr autoFill="true" autoScale="false" colHidden="false" locked="false" rowHidden="false" textHAlign="justify" textVAlign="top">
            <anchor moveWithCells="false" sizeWithCells="false">
              <xdr:from>
                <xdr:col>15</xdr:col>
                <xdr:colOff>34</xdr:colOff>
                <xdr:row>15</xdr:row>
                <xdr:rowOff>6</xdr:rowOff>
              </xdr:from>
              <xdr:to>
                <xdr:col>64</xdr:col>
                <xdr:colOff>19</xdr:colOff>
                <xdr:row>16</xdr:row>
                <xdr:rowOff>12</xdr:rowOff>
              </xdr:to>
            </anchor>
          </commentPr>
        </mc:Choice>
        <mc:Fallback/>
      </mc:AlternateContent>
    </comment>
    <comment ref="P18" authorId="0">
      <text>
        <r>
          <rPr>
            <b val="true"/>
            <sz val="10"/>
            <color rgb="FF000000"/>
            <rFont val="Tahoma"/>
            <family val="0"/>
          </rPr>
          <t xml:space="preserve">AUT: IE,NA; EF:NA; MA:NABEL: 1,75BGR: NA,NE; EF:NA; MA:NACYP: NA,NO; EF:NA; MA:NACZE: IE,NA; EF:NA; MA:NADEU: 1,26DNK: NA,NO; EF:NA; MA:NAESP: 0,0398EST: NA,NO; EF:NA; MA:NAFIN: NO; EF:NA; MA:NAFRK: NA,NO; EF:NA; MA:NAGBR: 17,49GRC: NE,NO; EF:NA; MA:NAHUN: NA,NO; EF:NA; MA:NAIRL: NO; EF:NA; MA:NAITA: NA; EF:NA; MA:NALTU: NO; EF:NA; MA:NALUX: NO; EF:NA; MA:NALVA: NE,NO; EF:NA; MA:NAMLT: NA; EF:NA; MA:NANLD: IE,NO; EF:NA; MA:NAPOL: NE; EF:NA; MA:NAPRT: NO; EF:NA; MA:NAROM: NA,NE; EF:NA; MA:NASVK: NA,NO; EF:NA; MA:NASVN: NO; EF:NA; MA:NASWE: 0,1719</t>
        </r>
      </text>
      <mc:AlternateContent>
        <mc:Choice Requires="v2">
          <commentPr autoFill="true" autoScale="false" colHidden="false" locked="false" rowHidden="false" textHAlign="justify" textVAlign="top">
            <anchor moveWithCells="false" sizeWithCells="false">
              <xdr:from>
                <xdr:col>15</xdr:col>
                <xdr:colOff>34</xdr:colOff>
                <xdr:row>16</xdr:row>
                <xdr:rowOff>6</xdr:rowOff>
              </xdr:from>
              <xdr:to>
                <xdr:col>76</xdr:col>
                <xdr:colOff>60</xdr:colOff>
                <xdr:row>17</xdr:row>
                <xdr:rowOff>12</xdr:rowOff>
              </xdr:to>
            </anchor>
          </commentPr>
        </mc:Choice>
        <mc:Fallback/>
      </mc:AlternateContent>
    </comment>
    <comment ref="P19" authorId="0">
      <text>
        <r>
          <rPr>
            <b val="true"/>
            <sz val="10"/>
            <color rgb="FF000000"/>
            <rFont val="Tahoma"/>
            <family val="0"/>
          </rPr>
          <t xml:space="preserve">AUT: 1,30BEL: 0,0000BGR: NA,NO; EF:NA; MA:NACYP: NA; EF:NA; MA:NACZE: 4,37DEU: 30,36DNK: 3,64ESP: 61,85EST: 0,0865FIN: NO; EF:NA; MA:NAFRK: 81,07GBR: 7,69GRC: 7,37HUN: IE,NA,NE,NO; EF:NA; MA:NAIRL: NE,NO; EF:NA; MA:NAITA: 78,65LTU: NA,NO; EF:NA; MA:NALUX: NA,NE,NO; EF:NA; MA:NALVA: NO; EF:NA; MA:NAMLT: NA; EF:NA; MA:NANLD: 8,06POL: IE,NA,NE; EF:NA; MA:NAPRT: 1,21ROM: 14,13SVK: NA; EF:NA; MA:NASVN: NE,NO; EF:NA; MA:NASWE: 3,78</t>
        </r>
      </text>
      <mc:AlternateContent>
        <mc:Choice Requires="v2">
          <commentPr autoFill="true" autoScale="false" colHidden="false" locked="false" rowHidden="false" textHAlign="justify" textVAlign="top">
            <anchor moveWithCells="false" sizeWithCells="false">
              <xdr:from>
                <xdr:col>15</xdr:col>
                <xdr:colOff>34</xdr:colOff>
                <xdr:row>17</xdr:row>
                <xdr:rowOff>6</xdr:rowOff>
              </xdr:from>
              <xdr:to>
                <xdr:col>63</xdr:col>
                <xdr:colOff>11</xdr:colOff>
                <xdr:row>18</xdr:row>
                <xdr:rowOff>12</xdr:rowOff>
              </xdr:to>
            </anchor>
          </commentPr>
        </mc:Choice>
        <mc:Fallback/>
      </mc:AlternateContent>
    </comment>
    <comment ref="P21" authorId="0">
      <text>
        <r>
          <rPr>
            <b val="true"/>
            <sz val="10"/>
            <color rgb="FF000000"/>
            <rFont val="Tahoma"/>
            <family val="0"/>
          </rPr>
          <t xml:space="preserve">AUT: IE,NA; EF:NA; MA:NABEL: IE,NA,NE; EF:NA; MA:NABGR: 0,7919CYP: 3,21CZE: 3,38DEU: 14,40DNK: IE,NA; EF:NA; MA:NAESP: IE,NA,NE,NO; EF:NA; MA:NAEST: 0,2715FIN: 0,7931FRK: NA; EF:NA; MA:NAGBR: 3,46GRC: 3,38HUN: 0,7745IRL: NE,NO; EF:NA; MA:NAITA: 21,16LTU: NA,NE,NO; EF:NA; MA:NALUX: NE,NO; EF:NA; MA:NALVA: 0,2160MLT: NA,NO; EF:NA; MA:NANLD: 5,58POL: NE; EF:NA; MA:NAPRT: NO; EF:NA; MA:NAROM: 2,01SVK: IE; EF:NA; MA:NASVN: NA,NE; EF:NA; MA:NASWE: 7,83</t>
        </r>
      </text>
      <mc:AlternateContent>
        <mc:Choice Requires="v2">
          <commentPr autoFill="true" autoScale="false" colHidden="false" locked="false" rowHidden="false" textHAlign="justify" textVAlign="top">
            <anchor moveWithCells="false" sizeWithCells="false">
              <xdr:from>
                <xdr:col>15</xdr:col>
                <xdr:colOff>42</xdr:colOff>
                <xdr:row>19</xdr:row>
                <xdr:rowOff>6</xdr:rowOff>
              </xdr:from>
              <xdr:to>
                <xdr:col>65</xdr:col>
                <xdr:colOff>25</xdr:colOff>
                <xdr:row>20</xdr:row>
                <xdr:rowOff>12</xdr:rowOff>
              </xdr:to>
            </anchor>
          </commentPr>
        </mc:Choice>
        <mc:Fallback/>
      </mc:AlternateContent>
    </comment>
    <comment ref="P22" authorId="0">
      <text>
        <r>
          <rPr>
            <b val="true"/>
            <sz val="10"/>
            <color rgb="FF000000"/>
            <rFont val="Tahoma"/>
            <family val="0"/>
          </rPr>
          <t xml:space="preserve">AUT: 1,29BEL: IE,NA,NE; EF:NA; MA:NABGR: 6,66CYP: NA; EF:NA; MA:NACZE: 1,85DEU: 24,82DNK: 0,4955ESP: 8,53EST: 0,0080FIN: 23,05FRK: 24,15GBR: 38,35GRC: 3,20HUN: 2,35IRL: NA,NO; EF:NA; MA:NAITA: 60,14LTU: NO; EF:NA; MA:NALUX: NA,NO; EF:NA; MA:NA; COMMLVA: NA,NO; EF:NA; MA:NAMLT: NA,NO; EF:NA; MA:NANLD: IE,NA,NO; EF:NA; MA:NAPOL: IE,NE; EF:NA; MA:NAPRT: 4,79ROM: 13,22SVK: IE; EF:NA; MA:NASVN: NA,NE,NO; EF:NA; MA:NASWE: 4,01</t>
        </r>
      </text>
      <mc:AlternateContent>
        <mc:Choice Requires="v2">
          <commentPr autoFill="true" autoScale="false" colHidden="false" locked="false" rowHidden="false" textHAlign="justify" textVAlign="top">
            <anchor moveWithCells="false" sizeWithCells="false">
              <xdr:from>
                <xdr:col>15</xdr:col>
                <xdr:colOff>55</xdr:colOff>
                <xdr:row>20</xdr:row>
                <xdr:rowOff>6</xdr:rowOff>
              </xdr:from>
              <xdr:to>
                <xdr:col>62</xdr:col>
                <xdr:colOff>60</xdr:colOff>
                <xdr:row>21</xdr:row>
                <xdr:rowOff>12</xdr:rowOff>
              </xdr:to>
            </anchor>
          </commentPr>
        </mc:Choice>
        <mc:Fallback/>
      </mc:AlternateContent>
    </comment>
    <comment ref="P23" authorId="0">
      <text>
        <r>
          <rPr>
            <b val="true"/>
            <sz val="10"/>
            <color rgb="FF000000"/>
            <rFont val="Tahoma"/>
            <family val="0"/>
          </rPr>
          <t xml:space="preserve">AUT: 0,6093BEL: IE,NA,NO; EF:NA; MA:NABGR: 1,02CYP: NA; EF:NA; MA:NACZE: 10,37DEU: 21,15DNK: IE,NO; EF:NA; MA:NAESP: 4,27; EF:CR; MA:CREST: NA,NO; EF:NA; MA:NAFIN: 6,42FRK: 4,75GBR: 8,63GRC: 2,29HUN: 0,8929IRL: NO; EF:NA; MA:NAITA: 5,11LTU: NO; EF:NA; MA:NALUX: 0,1500LVA: 0,0598MLT: NA,NO; EF:NA; MA:NANLD: IE,NO; EF:NA; MA:NAPOL: NE; EF:NA; MA:NAPRT: 0,5234ROM: 0,2570SVK: IE,NA; EF:NA; MA:NASVN: NA,NE; EF:NA; MA:NASWE: 5,38</t>
        </r>
      </text>
      <mc:AlternateContent>
        <mc:Choice Requires="v2">
          <commentPr autoFill="true" autoScale="false" colHidden="false" locked="false" rowHidden="false" textHAlign="justify" textVAlign="top">
            <anchor moveWithCells="false" sizeWithCells="false">
              <xdr:from>
                <xdr:col>15</xdr:col>
                <xdr:colOff>34</xdr:colOff>
                <xdr:row>21</xdr:row>
                <xdr:rowOff>6</xdr:rowOff>
              </xdr:from>
              <xdr:to>
                <xdr:col>62</xdr:col>
                <xdr:colOff>57</xdr:colOff>
                <xdr:row>22</xdr:row>
                <xdr:rowOff>12</xdr:rowOff>
              </xdr:to>
            </anchor>
          </commentPr>
        </mc:Choice>
        <mc:Fallback/>
      </mc:AlternateContent>
    </comment>
    <comment ref="P24" authorId="0">
      <text>
        <r>
          <rPr>
            <b val="true"/>
            <sz val="10"/>
            <color rgb="FF000000"/>
            <rFont val="Tahoma"/>
            <family val="0"/>
          </rPr>
          <t xml:space="preserve">AUT: NA; EF:NA; MA:NABEL: 0,6864BGR: 2,59CYP: NO; EF:NA; MA:NACZE: 0,8284DEU: 28,50DNK: NE; EF:NA; MA:NAESP: 0,3817; EF:CR; MA:CREST: 1,18FIN: 17,08FRK: NA; EF:NA; MA:NAGBR: NE; EF:NA; MA:NAGRC: 0,2223HUN: 2,53IRL: NE; EF:NA; MA:NAITA: 0,8295LTU: NE; EF:NA; MA:NALUX: NE; EF:NA; MA:NALVA: 1,34MLT: NO; EF:NA; MA:NANLD: NO; EF:NA; MA:NAPOL: NE; EF:NA; MA:NAPRT: 4,45ROM: 3,43SVK: IE; EF:NA; MA:NASVN: NE; EF:NA; MA:NASWE: 13,06</t>
        </r>
      </text>
      <mc:AlternateContent>
        <mc:Choice Requires="v2">
          <commentPr autoFill="true" autoScale="false" colHidden="false" locked="false" rowHidden="false" textHAlign="justify" textVAlign="top">
            <anchor moveWithCells="false" sizeWithCells="false">
              <xdr:from>
                <xdr:col>15</xdr:col>
                <xdr:colOff>42</xdr:colOff>
                <xdr:row>22</xdr:row>
                <xdr:rowOff>6</xdr:rowOff>
              </xdr:from>
              <xdr:to>
                <xdr:col>62</xdr:col>
                <xdr:colOff>64</xdr:colOff>
                <xdr:row>23</xdr:row>
                <xdr:rowOff>12</xdr:rowOff>
              </xdr:to>
            </anchor>
          </commentPr>
        </mc:Choice>
        <mc:Fallback/>
      </mc:AlternateContent>
    </comment>
    <comment ref="P27" authorId="0">
      <text>
        <r>
          <rPr>
            <b val="true"/>
            <sz val="10"/>
            <color rgb="FF000000"/>
            <rFont val="Tahoma"/>
            <family val="0"/>
          </rPr>
          <t xml:space="preserve">AUT: NA; EF:NA; MA:NADEU: NO; EF:NA; MA:NANLD: 0.68181836766759996BEL: NA; EF:NA; MA:NA</t>
        </r>
      </text>
      <mc:AlternateContent>
        <mc:Choice Requires="v2">
          <commentPr autoFill="true" autoScale="false" colHidden="false" locked="false" rowHidden="false" textHAlign="justify" textVAlign="top">
            <anchor moveWithCells="false" sizeWithCells="false">
              <xdr:from>
                <xdr:col>15</xdr:col>
                <xdr:colOff>34</xdr:colOff>
                <xdr:row>25</xdr:row>
                <xdr:rowOff>8</xdr:rowOff>
              </xdr:from>
              <xdr:to>
                <xdr:col>26</xdr:col>
                <xdr:colOff>22</xdr:colOff>
                <xdr:row>26</xdr:row>
                <xdr:rowOff>12</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10"/>
            <color rgb="FF000000"/>
            <rFont val="Tahoma"/>
            <family val="0"/>
          </rPr>
          <t xml:space="preserve">AUT: -17660.290872273701; EF:CS,D; MA:T1,T3DEU: -29472.213918622401; EF:CS,D; MA:CS,D,T2NLD: 2304.5234427722598; EF:CS,D; MA:CS,D,T2</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20</xdr:col>
                <xdr:colOff>29</xdr:colOff>
                <xdr:row>16</xdr:row>
                <xdr:rowOff>12</xdr:rowOff>
              </xdr:to>
            </anchor>
          </commentPr>
        </mc:Choice>
        <mc:Fallback/>
      </mc:AlternateContent>
    </comment>
    <comment ref="C18" authorId="0">
      <text>
        <r>
          <rPr>
            <b val="true"/>
            <sz val="10"/>
            <color rgb="FF000000"/>
            <rFont val="Tahoma"/>
            <family val="0"/>
          </rPr>
          <t xml:space="preserve">AUT: -22195,48; EF:CS; MA:T1,T3BEL: -2919,18BGR: -7637,28CYP: -130,54CZE: -9703,60; EF:CS,D; MA:CS,T1,T2DEU: -74511,58; EF:CS,D; MA:D,T2DNK: -3009,20ESP: -27113,76; EF:CS,D; MA:CS,D,T1EST: -5114,68; EF:D; MA:T1FIN: -37580,20; EF:CS,D; MA:T2,T3FRK: -52933,64; EF:CS; MA:CR,CS,T2GBR: -12635,54; EF:CS; MA:CS,D,T3GRC: -2344,80; EF:CS,D; MA:CS,D,T1,T2HUN: -4363,87; EF:CS,D; MA:D,T2IRL: -300,80; EF:CS,D; MA:D,T1,T3ITA: -81131,17; EF:CS,D; MA:T1,T2,T3LTU: -10988,34; EF:CS,D; MA:T1LUX: NE; EF:NA; MA:NALVA: -21236,15; EF:CS; MA:T2MLT: -112,02; EF:D; MA:T1NLD: -2571,67; EF:CS; MA:CS,T2POL: -44562,86PRT: -1196,10; EF:CS,D; MA:CS,D,T2ROM: -37319,72; EF:CS,D; MA:T1,T2SVK: -5485,31; EF:CS,PS; MA:CS,T2SVN: -3923,95; EF:CS,D; MA:D,T2SWE: -81732,13; EF:CS; MA:T1,T3</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86</xdr:col>
                <xdr:colOff>25</xdr:colOff>
                <xdr:row>17</xdr:row>
                <xdr:rowOff>12</xdr:rowOff>
              </xdr:to>
            </anchor>
          </commentPr>
        </mc:Choice>
        <mc:Fallback/>
      </mc:AlternateContent>
    </comment>
    <comment ref="C19" authorId="0">
      <text>
        <r>
          <rPr>
            <b val="true"/>
            <sz val="10"/>
            <color rgb="FF000000"/>
            <rFont val="Tahoma"/>
            <family val="0"/>
          </rPr>
          <t xml:space="preserve">AUT: 1563,89; EF:CS,D; MA:T1,T3BEL: 468,15BGR: -22061,89; EF:CS; MA:DCYP: 0,0000CZE: 538,81; EF:CS,D; MA:CS,T1,T2DEU: 25940,79; EF:CS,D; MA:CS,D,T2DNK: 1228,40; EF:CS,D; MA:CS,T1ESP: NA,NE,NO; EF:NA; MA:NAEST: NE; EF:NA; MA:NAFIN: 5613,25; EF:D; MA:DFRK: 20700,50; EF:CS; MA:CR,CS,T2GBR: 15978,23; EF:CS; MA:CS,T3GRC: -1271,89; EF:CS,D; MA:T1,T2HUN: -1642,98; EF:D; MA:T1IRL: 21,40; EF:D; MA:T1ITA: -21919,15LTU: 80,08LUX: NE; EF:NA; MA:NALVA: 151,18; EF:CS; MA:T2MLT: NE,NO; EF:NA; MA:NANLD: -35,57POL: 8238,22PRT: 190,38; EF:CS,D; MA:D,T2ROM: NA,NE; EF:NA; MA:NASVK: 3210,98; EF:CS,D; MA:CS,T1SVN: NA,NE,NO; EF:NA; MA:NASWE: 3615,64; EF:CS; MA:T1,T3</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75</xdr:col>
                <xdr:colOff>43</xdr:colOff>
                <xdr:row>18</xdr:row>
                <xdr:rowOff>12</xdr:rowOff>
              </xdr:to>
            </anchor>
          </commentPr>
        </mc:Choice>
        <mc:Fallback/>
      </mc:AlternateContent>
    </comment>
    <comment ref="C20" authorId="0">
      <text>
        <r>
          <rPr>
            <b val="true"/>
            <sz val="10"/>
            <color rgb="FF000000"/>
            <rFont val="Tahoma"/>
            <family val="0"/>
          </rPr>
          <t xml:space="preserve">AUT: -829,88; EF:CS,D; MA:T1,T3BEL: 1258,96BGR: NE,NO; EF:NA; MA:NACYP: 0,0000CZE: -309,44; EF:CS,D; MA:CS,T1,T2DEU: 18414,59; EF:CS; MA:D,T2DNK: 90,68; EF:CS; MA:CSESP: NE,NO; EF:NA; MA:NAEST: NE; EF:NA; MA:NAFIN: -1179,81FRK: -10205,85; EF:CS; MA:CR,CS,T2GBR: -6134,63; EF:CS; MA:CS,D,T3GRC: NO; EF:NA; MA:NAHUN: IE,NA,NE,NO; EF:NA; MA:NAIRL: 556,77; EF:D; MA:T1ITA: -1010,75; EF:D; MA:T1LTU: NA,NE; EF:NA; MA:NALUX: NE; EF:NA; MA:NALVA: -194,52; EF:CS; MA:T2MLT: NE,NO; EF:NA; MA:NANLD: 4439,99POL: 146,94PRT: -24,74; EF:CS,D; MA:D,T2ROM: NA,NE; EF:NA; MA:NASVK: 396,11; EF:CS; MA:CSSVN: NE,NO; EF:NA; MA:NASWE: -517,13; EF:CS,D; MA:T1,T3</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74</xdr:col>
                <xdr:colOff>40</xdr:colOff>
                <xdr:row>19</xdr:row>
                <xdr:rowOff>12</xdr:rowOff>
              </xdr:to>
            </anchor>
          </commentPr>
        </mc:Choice>
        <mc:Fallback/>
      </mc:AlternateContent>
    </comment>
    <comment ref="C21" authorId="0">
      <text>
        <r>
          <rPr>
            <b val="true"/>
            <sz val="10"/>
            <color rgb="FF000000"/>
            <rFont val="Tahoma"/>
            <family val="0"/>
          </rPr>
          <t xml:space="preserve">AUT: 204,83; EF:CS; MA:T1,T3BEL: NO; EF:NA; MA:NABGR: 594,33CYP: 0,0000CZE: 31,26; EF:CS,D; MA:T1DEU: IE,NE,NO; EF:NA; MA:NADNK: 1,96; EF:D; MA:CSESP: NE,NO; EF:NA; MA:NAEST: NE; EF:NA; MA:NAFIN: 593,34; EF:CS; MA:DFRK: 157,35; EF:CS; MA:CR,CS,T2GBR: IE,NE,NO; EF:NA; MA:NAGRC: NE,NO; EF:NA; MA:NAHUN: IE,NE,NO; EF:NA; MA:NAIRL: 46,00; EF:CS,D; MA:T1ITA: NO; EF:NA; MA:NALTU: 72,73; EF:D; MA:T1LUX: NE; EF:NA; MA:NALVA: NE; EF:NA; MA:NAMLT: NO; EF:NA; MA:NANLD: NE; EF:NA; MA:NAPOL: 2822,39PRT: 104,75; EF:CS,D; MA:D,T2ROM: NA,NE; EF:NA; MA:NASVK: IE,NO; EF:NA; MA:NASVN: NE,NO; EF:NA; MA:NASWE: 36,60</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70</xdr:col>
                <xdr:colOff>25</xdr:colOff>
                <xdr:row>20</xdr:row>
                <xdr:rowOff>12</xdr:rowOff>
              </xdr:to>
            </anchor>
          </commentPr>
        </mc:Choice>
        <mc:Fallback/>
      </mc:AlternateContent>
    </comment>
    <comment ref="C22" authorId="0">
      <text>
        <r>
          <rPr>
            <b val="true"/>
            <sz val="10"/>
            <color rgb="FF000000"/>
            <rFont val="Tahoma"/>
            <family val="0"/>
          </rPr>
          <t xml:space="preserve">AUT: -82,22; EF:CS; MA:T1,T3BEL: NO; EF:NA; MA:NABGR: NE,NO; EF:NA; MA:NACYP: 0,0000CZE: 46,45; EF:CS,D; MA:T1DEU: IE,NE; EF:NA; MA:NADNK: NA,NE; EF:NA; MA:NAESP: NE,NO; EF:NA; MA:NAEST: NE; EF:NA; MA:NAFIN: IE,NA,NE; EF:NA; MA:NAFRK: 3258,46; EF:CS; MA:CR,CS,T2GBR: 6835,77; EF:CS; MA:CS,D,T3GRC: NE,NO; EF:NA; MA:NAHUN: IE,NA,NE; EF:NA; MA:NAIRL: 11,72; EF:CS,D; MA:T1,T2ITA: 2527,47; EF:D; MA:T1LTU: NA,NE; EF:NA; MA:NALUX: NE; EF:NA; MA:NALVA: NE; EF:NA; MA:NAMLT: NE,NO; EF:NA; MA:NANLD: -151,54; EF:CS; MA:CSPOL: -59,23PRT: 1113,65; EF:CS,D; MA:D,T2ROM: NA,NE; EF:NA; MA:NASVK: IE,NO; EF:NA; MA:NASVN: NE,NO; EF:NA; MA:NASWE: -491,57; EF:CS; MA:T3</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75</xdr:col>
                <xdr:colOff>61</xdr:colOff>
                <xdr:row>21</xdr:row>
                <xdr:rowOff>12</xdr:rowOff>
              </xdr:to>
            </anchor>
          </commentPr>
        </mc:Choice>
        <mc:Fallback/>
      </mc:AlternateContent>
    </comment>
    <comment ref="C23" authorId="0">
      <text>
        <r>
          <rPr>
            <b val="true"/>
            <sz val="10"/>
            <color rgb="FF000000"/>
            <rFont val="Tahoma"/>
            <family val="0"/>
          </rPr>
          <t xml:space="preserve">AUT: 829,23; EF:CS; MA:T1,T3BEL: NO; EF:NA; MA:NABGR: NE,NO; EF:NA; MA:NACYP: 0,0000CZE: NO; EF:NA; MA:NADEU: 530,82; EF:CS; MA:D,T2DNK: NA,NE; EF:NA; MA:NAESP: NO; EF:NA; MA:NAEST: NE; EF:NA; MA:NAFIN: IE,NA,NE; EF:NA; MA:NAFRK: 1106,37; EF:CS; MA:CR,CS,T2GBR: NE,NO; EF:NA; MA:NAGRC: NE,NO; EF:NA; MA:NAHUN: IE,NE,NO; EF:NA; MA:NAIRL: NE,NO; EF:NA; MA:NAITA: NO; EF:NA; MA:NALTU: NE; EF:NA; MA:NALUX: NE; EF:NA; MA:NALVA: NE; EF:NA; MA:NAMLT: NE,NO; EF:NA; MA:NANLD: 749,65; EF:CS; MA:CSPOL: NE,NO; EF:NA; MA:NAPRT: 32,33; EF:CS,D; MA:D,T2ROM: NA,NE; EF:NA; MA:NASVK: -1629,32; EF:CS; MA:T2SVN: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74</xdr:col>
                <xdr:colOff>28</xdr:colOff>
                <xdr:row>22</xdr:row>
                <xdr:rowOff>12</xdr:rowOff>
              </xdr:to>
            </anchor>
          </commentPr>
        </mc:Choice>
        <mc:Fallback/>
      </mc:AlternateContent>
    </comment>
    <comment ref="C24" authorId="0">
      <text>
        <r>
          <rPr>
            <b val="true"/>
            <sz val="10"/>
            <color rgb="FF000000"/>
            <rFont val="Tahoma"/>
            <family val="0"/>
          </rPr>
          <t xml:space="preserve">AUT: NE; EF:NA; MA:NABEL: NE; EF:NA; MA:NABGR: NO; EF:NA; MA:NACYP: 64,76CZE: NE; EF:NA; MA:NADEU: 153,16; EF:CS; MA:CSDNK: NO; EF:NA; MA:NAESP: IE; EF:NA; MA:NAEST: IE; EF:NA; MA:NAFIN: 307,28; EF:CS; MA:T3FRK: NO; EF:NA; MA:NAGBR: -1210,20; EF:CS; MA:CS,T3GRC: NO; EF:NA; MA:NAHUN: NE; EF:NA; MA:NAIRL: NE; EF:NA; MA:NAITA: NA; EF:NA; MA:NALTU: NE; EF:NA; MA:NALUX: -294,93; EF:CS; MA:CSLVA: NA,NE; EF:NA; MA:NAMLT: NO; EF:NA; MA:NANLD: 146,76; EF:D; MA:DPOL: NE; EF:NA; MA:NAPRT: NO; EF:NA; MA:NA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69</xdr:col>
                <xdr:colOff>58</xdr:colOff>
                <xdr:row>23</xdr:row>
                <xdr:rowOff>12</xdr:rowOff>
              </xdr:to>
            </anchor>
          </commentPr>
        </mc:Choice>
        <mc:Fallback/>
      </mc:AlternateContent>
    </comment>
    <comment ref="C30" authorId="0">
      <text>
        <r>
          <rPr>
            <b val="true"/>
            <sz val="10"/>
            <color rgb="FF000000"/>
            <rFont val="Tahoma"/>
            <family val="0"/>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4</xdr:col>
                <xdr:colOff>17</xdr:colOff>
                <xdr:row>29</xdr:row>
                <xdr:rowOff>12</xdr:rowOff>
              </xdr:to>
            </anchor>
          </commentPr>
        </mc:Choice>
        <mc:Fallback/>
      </mc:AlternateContent>
    </comment>
    <comment ref="C31" authorId="0">
      <text>
        <r>
          <rPr>
            <b val="true"/>
            <sz val="10"/>
            <color rgb="FF000000"/>
            <rFont val="Tahoma"/>
            <family val="0"/>
          </rPr>
          <t xml:space="preserve">AUT: NA; EF:NA; MA:NABEL: NA; EF:NA; MA:NABGR: NA; EF:NA; MA:NACYP: NA; EF:NA; MA:NACZE: NA; EF:NA; MA:NADEU: NO; EF:NA; MA:NADNK: NA; EF:NA; MA:NAESP: NA; EF:NA; MA:NAEST: NA; EF:NA; MA:NAFIN: NA; EF:NA; MA:NAFRK: NO; EF:NA; MA:NAGBR: -2968,17; EF:OTH; MA:OTHGRC: NA; EF:NA; MA:NAHUN: NA; EF:NA; MA:NAIRL: NA; EF:NA; MA:NAITA: NA; EF:NA; MA:NALTU: NA; EF:NA; MA:NALUX: NA; EF:NA; MA:NALVA: NO; EF:NA; MA:NAMLT: NA; EF:NA; MA:NANLD: NA; EF:NA; MA:NAPOL: NA; EF:NA; MA:NAPRT: NA;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69</xdr:col>
                <xdr:colOff>32</xdr:colOff>
                <xdr:row>30</xdr:row>
                <xdr:rowOff>12</xdr:rowOff>
              </xdr:to>
            </anchor>
          </commentPr>
        </mc:Choice>
        <mc:Fallback/>
      </mc:AlternateContent>
    </comment>
    <comment ref="F9" authorId="0">
      <text>
        <r>
          <rPr>
            <b val="true"/>
            <sz val="10"/>
            <color rgb="FF000000"/>
            <rFont val="Tahoma"/>
            <family val="0"/>
          </rPr>
          <t xml:space="preserve">BEL: 340.37AUT: 226.8; EF:CS,D; MA:CS,D,T1,T2NLD: 506.27; EF:CS,D; MA:T1,T2</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13</xdr:col>
                <xdr:colOff>67</xdr:colOff>
                <xdr:row>8</xdr:row>
                <xdr:rowOff>12</xdr:rowOff>
              </xdr:to>
            </anchor>
          </commentPr>
        </mc:Choice>
        <mc:Fallback/>
      </mc:AlternateContent>
    </comment>
    <comment ref="F10" authorId="0">
      <text>
        <r>
          <rPr>
            <b val="true"/>
            <sz val="10"/>
            <color rgb="FF000000"/>
            <rFont val="Tahoma"/>
            <family val="0"/>
          </rPr>
          <t xml:space="preserve">AUT: 176,62; EF:CS,D; MA:T1,T2BEL: 192,33; MA:T1,T2BGR: 165,99; EF:D; MA:T1CYP: 7,67; EF:OTH; MA:T1CZE: 218,47; EF:CS,D; MA:T1,T2DEU: 1013,13; EF:CS,D; MA:CS,D,T1,T2DNK: 155,33; EF:CS; MA:T1,T2ESP: 568,95; EF:CS,D; MA:CS,T1,T2EST: 49,61; EF:CS,D; MA:T1,T2FIN: 87,88; EF:CS,D; MA:CS,D,T1,T2FRK: 1433,54; EF:CS,D; MA:CRGBR: 864,00; EF:CS,D; MA:T1GRC: 134,82; EF:CS,D; MA:T1,T2HUN: 130,22; EF:CS,D; MA:D,T1aIRL: 456,28; EF:CS,D; MA:T1,T2ITA: 592,81; EF:CS,D; MA:T1,T2LTU: 139,65; EF:CS,D; MA:T1,T2LUX: 12,84; EF:CS,D,OTH; MA:T1,T2LVA: 94,64; EF:D; MA:T1MLT: 1,61; EF:CR,CS,OTH; MA:T1NLD: 363,87; EF:CS,D; MA:T1,T2POL: 661,43; EF:CS,D; MA:T1,T2PRT: 126,57; EF:CS; MA:T2ROM: 448,47; EF:D; MA:T1SVK: 86,89; EF:CS,D; MA:T1,T2SVN: 32,32; EF:CS,D; MA:T1,T2SWE: 142,52; EF:CS,D; MA:CS,T1,T2</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9</xdr:col>
                <xdr:colOff>15</xdr:colOff>
                <xdr:row>9</xdr:row>
                <xdr:rowOff>12</xdr:rowOff>
              </xdr:to>
            </anchor>
          </commentPr>
        </mc:Choice>
        <mc:Fallback/>
      </mc:AlternateContent>
    </comment>
    <comment ref="F11" authorId="0">
      <text>
        <r>
          <rPr>
            <b val="true"/>
            <sz val="10"/>
            <color rgb="FF000000"/>
            <rFont val="Tahoma"/>
            <family val="0"/>
          </rPr>
          <t xml:space="preserve">AUT: 49,78; EF:CS,D; MA:T1,T2BEL: 101,10BGR: 62,81; EF:CS,D; MA:T1,T2CYP: 5,05; MA:T1CZE: 46,14; EF:D; MA:T1DEU: 247,52; EF:CS,D; MA:D,T1,T2DNK: 37,62; EF:CS; MA:T2ESP: 295,38; EF:CS,D; MA:CS,T1,T2EST: 7,93; EF:CS,D; MA:T1FIN: 10,47; EF:CS; MA:T2FRK: 646,82; EF:CS,D; MA:CR,T1GBR: 137,36; EF:CS,D; MA:T1,T2GRC: 23,30; EF:D; MA:T1HUN: 34,87; EF:CS,D; MA:DIRL: 111,89; EF:CS,D; MA:T1,T2ITA: 164,82; EF:CS,D; MA:T1,T2LTU: 18,00; EF:CS,D; MA:T1,T2LUX: 4,42; EF:CS,D,OTH; MA:T1,T2LVA: 12,47; EF:D; MA:T1MLT: 1,37; EF:CR,OTH; MA:T1NLD: 141,67; EF:CS; MA:T2POL: 175,53; EF:CS,D; MA:T1,T2PRT: 58,33; EF:CS; MA:T2ROM: 170,78; EF:D; MA:T1SVK: 16,32; EF:D; MA:T1,T2SVN: 22,55; EF:CS,D; MA:T1,T2SWE: 16,50; EF:CS,D; MA:T1,T2</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1</xdr:col>
                <xdr:colOff>61</xdr:colOff>
                <xdr:row>10</xdr:row>
                <xdr:rowOff>12</xdr:rowOff>
              </xdr:to>
            </anchor>
          </commentPr>
        </mc:Choice>
        <mc:Fallback/>
      </mc:AlternateContent>
    </comment>
    <comment ref="F12" authorId="0">
      <text>
        <r>
          <rPr>
            <b val="true"/>
            <sz val="10"/>
            <color rgb="FF000000"/>
            <rFont val="Tahoma"/>
            <family val="0"/>
          </rPr>
          <t xml:space="preserve">AUT: NO; EF:NA; MA:NABEL: NA,NO; EF:NA; MA:NABGR: 3,30; EF:CS; MA:DCYP: NA; EF:NA; MA:NACZE: NO; EF:NA; MA:NADEU: NO; EF:NA; MA:NADNK: NO; EF:NA; MA:NAESP: 11,25; EF:CS; MA:DEST: NA,NO; EF:NA; MA:NAFIN: NO; EF:NA; MA:NAFRK: 5,02; EF:D; MA:CRGBR: NA,NO; EF:NA; MA:NAGRC: 2,95; EF:D; MA:DHUN: 1,80; EF:D; MA:DIRL: NO; EF:NA; MA:NAITA: 71,09; EF:CS; MA:T2LTU: NO; EF:NA; MA:NALUX: NA,NO; EF:NA; MA:NALVA: NO; EF:NA; MA:NAMLT: NA,NO; EF:NA; MA:NANLD: NO; EF:NA; MA:NAPOL: NA,NO; EF:NA; MA:NAPRT: 10,68; EF:CS; MA:DROM: 4,32; EF:D; MA:T1SVK: NA,NO; EF:NA; MA:NASVN: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2</xdr:col>
                <xdr:colOff>1</xdr:colOff>
                <xdr:row>11</xdr:row>
                <xdr:rowOff>12</xdr:rowOff>
              </xdr:to>
            </anchor>
          </commentPr>
        </mc:Choice>
        <mc:Fallback/>
      </mc:AlternateContent>
    </comment>
    <comment ref="F13" authorId="0">
      <text>
        <r>
          <rPr>
            <b val="true"/>
            <sz val="10"/>
            <color rgb="FF000000"/>
            <rFont val="Tahoma"/>
            <family val="0"/>
          </rPr>
          <t xml:space="preserve">AUT: 0,3284; EF:CS; MA:CSBEL: 0,1820BGR: NA,NO; EF:NA; MA:NACYP: NA; EF:NA; MA:NACZE: NA,NE; EF:NA; MA:NADEU: -30,66; EF:CR; MA:CRDNK: NE,NO; EF:NA; MA:NAESP: NE; EF:NA; MA:NAEST: NE,NO; EF:NA; MA:NAFIN: NE; EF:NA; MA:NAFRK: NA; EF:NA; MA:NAGBR: NE; EF:NA; MA:NAGRC: NE,NO; EF:NA; MA:NAHUN: NA,NO; EF:NA; MA:NAIRL: NE,NO; EF:NA; MA:NAITA: NA; EF:NA; MA:NALTU: NA,NE; EF:NA; MA:NALUX: NA,NE; EF:NA; MA:NALVA: NA; EF:NA; MA:NAMLT: NA,NE; EF:NA; MA:NANLD: NE,NO; EF:NA; MA:NAPOL: NA,NE; EF:NA; MA:NAPRT: NE,NO; EF:NA; MA:NAROM: NA,NE; EF:NA; MA:NASVK: NO; EF:NA; MA:NASVN: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3</xdr:col>
                <xdr:colOff>18</xdr:colOff>
                <xdr:row>12</xdr:row>
                <xdr:rowOff>12</xdr:rowOff>
              </xdr:to>
            </anchor>
          </commentPr>
        </mc:Choice>
        <mc:Fallback/>
      </mc:AlternateContent>
    </comment>
    <comment ref="F14" authorId="0">
      <text>
        <r>
          <rPr>
            <b val="true"/>
            <sz val="10"/>
            <color rgb="FF000000"/>
            <rFont val="Tahoma"/>
            <family val="0"/>
          </rPr>
          <t xml:space="preserve">AUT: NO; EF:NA; MA:NABEL: NO; EF:NA; MA:NABGR: NA; EF:NA; MA:NACYP: NA; EF:NA; MA:NACZE: NO; EF:NA; MA:NADEU: NO; EF:NA; MA:NADNK: NA; EF:NA; MA:NAESP: NO; EF:NA; MA:NAEST: NO; EF:NA; MA:NAFIN: NO; EF:NA; MA:NAFRK: NO; EF:NA; MA:NAGBR: NA; EF:NA; MA:NAGRC: NO; EF:NA; MA:NAHUN: NA; EF:NA; MA:NAIRL: NO; EF:NA; MA:NAITA: NO; EF:NA; MA:NALTU: NO; EF:NA; MA:NALUX: NA; EF:NA; MA:NALVA: NA; EF:NA; MA:NAMLT: NA; EF:NA; MA:NANLD: NO; EF:NA; MA:NAPOL: NA;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69</xdr:col>
                <xdr:colOff>34</xdr:colOff>
                <xdr:row>13</xdr:row>
                <xdr:rowOff>12</xdr:rowOff>
              </xdr:to>
            </anchor>
          </commentPr>
        </mc:Choice>
        <mc:Fallback/>
      </mc:AlternateContent>
    </comment>
    <comment ref="F15" authorId="0">
      <text>
        <r>
          <rPr>
            <b val="true"/>
            <sz val="10"/>
            <color rgb="FF000000"/>
            <rFont val="Tahoma"/>
            <family val="0"/>
          </rPr>
          <t xml:space="preserve">AUT: 0,0656; EF:D; MA:DBEL: NA,NO; EF:NA; MA:NABGR: 2,32; EF:CS,D; MA:DCYP: 0,1430; EF:D; MA:T1CZE: NO; EF:NA; MA:NADEU: NO; EF:NA; MA:NADNK: NA,NO; EF:NA; MA:NAESP: 20,60; EF:D; MA:CS,DEST: NE,NO; EF:NA; MA:NAFIN: NE,NO; EF:NA; MA:NAFRK: NO; EF:NA; MA:NAGBR: 10,85; EF:D; MA:T1GRC: 1,81; EF:D; MA:DHUN: NA,NO; EF:NA; MA:NAIRL: NO; EF:NA; MA:NAITA: 0,6770; EF:CS,D; MA:DLTU: NO; EF:NA; MA:NALUX: NO; EF:NA; MA:NALVA: NA,NE,NO; EF:NA; MA:NAMLT: NA,NE,NO; EF:NA; MA:NANLD: NO; EF:NA; MA:NAPOL: 1,36; EF:CS; MA:DPRT: 1,49; EF:D; MA:DROM: 4,13; EF:D; MA:T1SVK: NA,NO; EF:NA; MA:NASVN: NA,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4</xdr:col>
                <xdr:colOff>12</xdr:colOff>
                <xdr:row>14</xdr:row>
                <xdr:rowOff>12</xdr:rowOff>
              </xdr:to>
            </anchor>
          </commentPr>
        </mc:Choice>
        <mc:Fallback/>
      </mc:AlternateContent>
    </comment>
    <comment ref="F16" authorId="0">
      <text>
        <r>
          <rPr>
            <b val="true"/>
            <sz val="10"/>
            <color rgb="FF000000"/>
            <rFont val="Tahoma"/>
            <family val="0"/>
          </rPr>
          <t xml:space="preserve">NLD: NO; EF:NA; MA:NABEL: NA,NO; EF:NA; MA:NAAUT: NA; EF:NA; MA:NADEU: NA,NO;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5</xdr:col>
                <xdr:colOff>66</xdr:colOff>
                <xdr:row>15</xdr:row>
                <xdr:rowOff>12</xdr:rowOff>
              </xdr:to>
            </anchor>
          </commentPr>
        </mc:Choice>
        <mc:Fallback/>
      </mc:AlternateContent>
    </comment>
    <comment ref="F17" authorId="0">
      <text>
        <r>
          <rPr>
            <b val="true"/>
            <sz val="10"/>
            <color rgb="FF000000"/>
            <rFont val="Tahoma"/>
            <family val="0"/>
          </rPr>
          <t xml:space="preserve">AUT: 0.0033056100000000001; EF:CS,D; MA:T1DEU: NE,NO; EF:NA; MA:NANLD: NA,NE,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6</xdr:col>
                <xdr:colOff>24</xdr:colOff>
                <xdr:row>16</xdr:row>
                <xdr:rowOff>12</xdr:rowOff>
              </xdr:to>
            </anchor>
          </commentPr>
        </mc:Choice>
        <mc:Fallback/>
      </mc:AlternateContent>
    </comment>
    <comment ref="F18" authorId="0">
      <text>
        <r>
          <rPr>
            <b val="true"/>
            <sz val="10"/>
            <color rgb="FF000000"/>
            <rFont val="Tahoma"/>
            <family val="0"/>
          </rPr>
          <t xml:space="preserve">AUT: 0,0033; EF:CS,D; MA:T1BEL: NE,NO; EF:NA; MA:NABGR: NE; EF:NA; MA:NACYP: 0,0000CZE: 2,86; EF:CS,D; MA:CS,T1DEU: NE,NO; EF:NA; MA:NADNK: NO; EF:NA; MA:NAESP: 11,64; EF:D; MA:CSEST: 0,0027; EF:D; MA:T1FIN: 0,0812; EF:D; MA:T2FRK: 32,12; EF:CS; MA:CS,T2GBR: 0,3451; EF:CS; MA:DGRC: 1,12; EF:D; MA:T1HUN: 1,22; EF:CS,D; MA:T1IRL: 0,0859; EF:D; MA:D,T1ITA: 1,74; EF:D; MA:T1LTU: 0,0147; EF:D; MA:T1LUX: NE; EF:NA; MA:NALVA: 1,06; EF:CS; MA:T2MLT: NA,NO; EF:NA; MA:NANLD: NE,NO; EF:NA; MA:NAPOL: 0,0496; EF:CS,D; MA:D,T1PRT: 10,34; EF:D; MA:DROM: 0,0299; EF:D; MA:T1SVK: 0,4390; EF:PS; MA:T2SVN: NE,NO; EF:NA; MA:NASWE: 0,0658; EF:CS; MA:T1</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74</xdr:col>
                <xdr:colOff>64</xdr:colOff>
                <xdr:row>17</xdr:row>
                <xdr:rowOff>12</xdr:rowOff>
              </xdr:to>
            </anchor>
          </commentPr>
        </mc:Choice>
        <mc:Fallback/>
      </mc:AlternateContent>
    </comment>
    <comment ref="F19" authorId="0">
      <text>
        <r>
          <rPr>
            <b val="true"/>
            <sz val="10"/>
            <color rgb="FF000000"/>
            <rFont val="Tahoma"/>
            <family val="0"/>
          </rPr>
          <t xml:space="preserve">AUT: NA,NO; EF:NA; MA:NABEL: NO; EF:NA; MA:NABGR: IE,NE; EF:NA; MA:NACYP: 0,0000CZE: NO; EF:NA; MA:NADEU: NO; EF:NA; MA:NADNK: NA; EF:NA; MA:NAESP: NA; EF:NA; MA:NAEST: NE; EF:NA; MA:NAFIN: NA,NE; EF:NA; MA:NAFRK: 13,19; EF:CS; MA:CS,T2GBR: NA,NE,NO; EF:NA; MA:NAGRC: NA,NO; EF:NA; MA:NAHUN: IE,NE; EF:NA; MA:NAIRL: NE,NO; EF:NA; MA:NAITA: NO; EF:NA; MA:NALTU: NA,NE; EF:NA; MA:NALUX: NE; EF:NA; MA:NALVA: NE; EF:NA; MA:NAMLT: NE; EF:NA; MA:NANLD: NA,NE; EF:NA; MA:NAPOL: NA; EF:NA; MA:NAPRT: NO; EF:NA; MA:NAROM: NA; EF:NA; MA:NASVK: NA,NO; EF:NA; MA:NASVN: NA,NE,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72</xdr:col>
                <xdr:colOff>61</xdr:colOff>
                <xdr:row>18</xdr:row>
                <xdr:rowOff>12</xdr:rowOff>
              </xdr:to>
            </anchor>
          </commentPr>
        </mc:Choice>
        <mc:Fallback/>
      </mc:AlternateContent>
    </comment>
    <comment ref="F20" authorId="0">
      <text>
        <r>
          <rPr>
            <b val="true"/>
            <sz val="10"/>
            <color rgb="FF000000"/>
            <rFont val="Tahoma"/>
            <family val="0"/>
          </rPr>
          <t xml:space="preserve">AUT: NO; EF:NA; MA:NABEL: NO; EF:NA; MA:NABGR: NE; EF:NA; MA:NACYP: 0,0000CZE: NO; EF:NA; MA:NADEU: NO; EF:NA; MA:NADNK: NA; EF:NA; MA:NAESP: 0,0000EST: NE; EF:NA; MA:NAFIN: NE,NO; EF:NA; MA:NAFRK: 13,93; EF:CS; MA:CS,T2GBR: 0,1564; EF:CS; MA:DGRC: 0,0939; EF:D; MA:T1HUN: NE,NO; EF:NA; MA:NAIRL: NO; EF:NA; MA:NAITA: NO; EF:NA; MA:NALTU: NA,NE; EF:NA; MA:NALUX: NE; EF:NA; MA:NALVA: NE,NO; EF:NA; MA:NAMLT: NE; EF:NA; MA:NANLD: NE; EF:NA; MA:NAPOL: 0,1169; EF:CS,D; MA:D,T1PRT: NO; EF:NA; MA:NAROM: NA; EF:NA; MA:NASVK: NO; EF:NA; MA:NASVN: NO; EF:NA; MA:NASWE: 0,0110; EF:D; MA:T1</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70</xdr:col>
                <xdr:colOff>14</xdr:colOff>
                <xdr:row>19</xdr:row>
                <xdr:rowOff>12</xdr:rowOff>
              </xdr:to>
            </anchor>
          </commentPr>
        </mc:Choice>
        <mc:Fallback/>
      </mc:AlternateContent>
    </comment>
    <comment ref="F21" authorId="0">
      <text>
        <r>
          <rPr>
            <b val="true"/>
            <sz val="10"/>
            <color rgb="FF000000"/>
            <rFont val="Tahoma"/>
            <family val="0"/>
          </rPr>
          <t xml:space="preserve">AUT: NO; EF:NA; MA:NABEL: NE,NO; EF:NA; MA:NABGR: NE,NO; EF:NA; MA:NACYP: 0,0000CZE: NA,NO; EF:NA; MA:NADEU: NE,NO; EF:NA; MA:NADNK: -0,0285; EF:D; MA:DESP: 0,0000EST: NE; EF:NA; MA:NAFIN: 0,2970; EF:CS; MA:DFRK: 0,2814; EF:CS; MA:CS,T2GBR: IE,NE,NO; EF:NA; MA:NAGRC: NO; EF:NA; MA:NAHUN: NE,NO; EF:NA; MA:NAIRL: NE,NO; EF:NA; MA:NAITA: NO; EF:NA; MA:NALTU: NA,NE; EF:NA; MA:NALUX: NE; EF:NA; MA:NALVA: NE; EF:NA; MA:NAMLT: NO; EF:NA; MA:NANLD: NE; EF:NA; MA:NAPOL: 102,75; EF:CS,D; MA:D,T1PRT: NO; EF:NA; MA:NAROM: NA,NE; EF:NA; MA:NASVK: NO; EF:NA; MA:NASVN: NE,NO; EF:NA; MA:NASWE: NE,NO;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72</xdr:col>
                <xdr:colOff>33</xdr:colOff>
                <xdr:row>20</xdr:row>
                <xdr:rowOff>12</xdr:rowOff>
              </xdr:to>
            </anchor>
          </commentPr>
        </mc:Choice>
        <mc:Fallback/>
      </mc:AlternateContent>
    </comment>
    <comment ref="F22" authorId="0">
      <text>
        <r>
          <rPr>
            <b val="true"/>
            <sz val="10"/>
            <color rgb="FF000000"/>
            <rFont val="Tahoma"/>
            <family val="0"/>
          </rPr>
          <t xml:space="preserve">AUT: NA,NO; EF:NA; MA:NABEL: NE,NO; EF:NA; MA:NABGR: NE; EF:NA; MA:NACYP: 0,0000CZE: NE,NO; EF:NA; MA:NADEU: NE; EF:NA; MA:NADNK: NA,NE; EF:NA; MA:NAESP: 0,0000EST: NE; EF:NA; MA:NAFIN: NA,NE; EF:NA; MA:NAFRK: 4,79; EF:CS; MA:CS,T2GBR: 0,4023; EF:CS; MA:DGRC: NO; EF:NA; MA:NAHUN: NA; EF:NA; MA:NAIRL: NE,NO; EF:NA; MA:NAITA: NO; EF:NA; MA:NALTU: NE; EF:NA; MA:NALUX: NE; EF:NA; MA:NALVA: NE; EF:NA; MA:NAMLT: NE,NO; EF:NA; MA:NANLD: NE; EF:NA; MA:NAPOL: NE,NO; EF:NA; MA:NAPRT: NO; EF:NA; MA:NAROM: NA,NE; EF:NA; MA:NASVK: NO; EF:NA; MA:NASVN: NE;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0</xdr:col>
                <xdr:colOff>36</xdr:colOff>
                <xdr:row>21</xdr:row>
                <xdr:rowOff>12</xdr:rowOff>
              </xdr:to>
            </anchor>
          </commentPr>
        </mc:Choice>
        <mc:Fallback/>
      </mc:AlternateContent>
    </comment>
    <comment ref="F23" authorId="0">
      <text>
        <r>
          <rPr>
            <b val="true"/>
            <sz val="10"/>
            <color rgb="FF000000"/>
            <rFont val="Tahoma"/>
            <family val="0"/>
          </rPr>
          <t xml:space="preserve">AUT: NA,NO; EF:NA; MA:NABEL: NO; EF:NA; MA:NABGR: NE,NO; EF:NA; MA:NACYP: 0,0000CZE: NA,NO; EF:NA; MA:NADEU: NE; EF:NA; MA:NADNK: NA,NE; EF:NA; MA:NAESP: 0,0000EST: NE; EF:NA; MA:NAFIN: IE,NA; EF:NA; MA:NAFRK: 2,39; EF:CS; MA:CS,T2GBR: NE,NO; EF:NA; MA:NAGRC: NO; EF:NA; MA:NAHUN: NA,NO; EF:NA; MA:NAIRL: NE; EF:NA; MA:NAITA: NO; EF:NA; MA:NALTU: NE; EF:NA; MA:NALUX: NE; EF:NA; MA:NALVA: NE; EF:NA; MA:NAMLT: NE; EF:NA; MA:NANLD: NE; EF:NA; MA:NAPOL: NE,NO; EF:NA; MA:NAPRT: NO; EF:NA; MA:NAROM: NA,NE; EF:NA; MA:NASVK: NO; EF:NA; MA:NASVN: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70</xdr:col>
                <xdr:colOff>7</xdr:colOff>
                <xdr:row>22</xdr:row>
                <xdr:rowOff>12</xdr:rowOff>
              </xdr:to>
            </anchor>
          </commentPr>
        </mc:Choice>
        <mc:Fallback/>
      </mc:AlternateContent>
    </comment>
    <comment ref="F24" authorId="0">
      <text>
        <r>
          <rPr>
            <b val="true"/>
            <sz val="10"/>
            <color rgb="FF000000"/>
            <rFont val="Tahoma"/>
            <family val="0"/>
          </rPr>
          <t xml:space="preserve">AUT: NA; EF:NA; MA:NABEL: 0,0000BGR: NO; EF:NA; MA:NACYP: 0,0000CZE: NE; EF:NA; MA:NADEU: NE; EF:NA; MA:NADNK: NO; EF:NA; MA:NAESP: NA; EF:NA; MA:NAEST: IE; EF:NA; MA:NAFIN: NE; EF:NA; MA:NAFRK: NO; EF:NA; MA:NAGBR: NE; EF:NA; MA:NAGRC: NO; EF:NA; MA:NAHUN: NA; EF:NA; MA:NAIRL: NE; EF:NA; MA:NAITA: NA; EF:NA; MA:NALTU: NE; EF:NA; MA:NALUX: NA,NE; EF:NA; MA:NALVA: NA,NE; EF:NA; MA:NAMLT: NO; EF:NA; MA:NANLD: NE; EF:NA; MA:NAPOL: NE; EF:NA; MA:NAPRT: NO; EF:NA; MA:NA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68</xdr:col>
                <xdr:colOff>13</xdr:colOff>
                <xdr:row>23</xdr:row>
                <xdr:rowOff>12</xdr:rowOff>
              </xdr:to>
            </anchor>
          </commentPr>
        </mc:Choice>
        <mc:Fallback/>
      </mc:AlternateContent>
    </comment>
    <comment ref="F25" authorId="0">
      <text>
        <r>
          <rPr>
            <b val="true"/>
            <sz val="10"/>
            <color rgb="FF000000"/>
            <rFont val="Tahoma"/>
            <family val="0"/>
          </rPr>
          <t xml:space="preserve">AUT: 165,86; EF:CS,D; MA:CR,D,T2BEL: 135,25BGR: 557,15; EF:CS,D; MA:D,T2CYP: 21,79; EF:D; MA:T1CZE: 120,66; EF:CS,D; MA:CS,T1,T2DEU: 1815,24; EF:CS,D; MA:CS,D,T2DNK: 70,56; EF:CS; MA:CS,D,T2ESP: 293,33; EF:CR,CS,D; MA:CR,CS,D,T2EST: 28,38; EF:D; MA:T1FIN: 183,70; EF:CS,D,OTH; MA:D,OTH,T2FRK: 607,57; EF:CS,PS; MA:CR,T2GBR: 2375,76; EF:CR,CS,D; MA:CS,OTH,T1,T2GRC: 195,85; EF:CS,D; MA:D,T2HUN: 149,42; EF:CS,D; MA:CS,T2IRL: 65,74; EF:D; MA:T1,T2ITA: 787,21; EF:CR,CS,D; MA:CS,D,T2LTU: 89,79; EF:D; MA:T1,T2LUX: 1,78; EF:D; MA:T1,T2LVA: 30,52; EF:D; MA:D,T2MLT: 12,21; EF:CS,D,OTH; MA:CS,T1NLD: 591,48; EF:CS; MA:T2POL: 398,36; EF:CS,D; MA:CS,D,OTHPRT: 270,23; EF:CR,CS,D,OTH; MA:D,T2ROM: 273,68; EF:D; MA:D,T1SVK: 69,05; EF:CS,D; MA:D,T1,T2SVN: 25,21; EF:D; MA:T1,T2SWE: 138,95; EF:CS,D; MA:T3</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90</xdr:col>
                <xdr:colOff>53</xdr:colOff>
                <xdr:row>24</xdr:row>
                <xdr:rowOff>12</xdr:rowOff>
              </xdr:to>
            </anchor>
          </commentPr>
        </mc:Choice>
        <mc:Fallback/>
      </mc:AlternateContent>
    </comment>
    <comment ref="F26" authorId="0">
      <text>
        <r>
          <rPr>
            <b val="true"/>
            <sz val="10"/>
            <color rgb="FF000000"/>
            <rFont val="Tahoma"/>
            <family val="0"/>
          </rPr>
          <t xml:space="preserve">AUT: 160,48; EF:CS,D; MA:T2BEL: 124,41BGR: 505,47; EF:CS,D; MA:T2CYP: 20,74; EF:D; MA:T1CZE: 82,79; EF:CS,D; MA:T2DEU: 1729,00; EF:CS,D; MA:T2DNK: 64,72; EF:CS; MA:CS,T2ESP: 218,12; EF:CR,CS,D; MA:CS,T2EST: 28,35; EF:D; MA:T1FIN: 175,66; EF:CS,D; MA:T2FRK: 558,17; EF:CS; MA:CR,T2GBR: 2337,78; EF:CS; MA:OTH,T2GRC: 87,82; EF:CS,D; MA:T2HUN: 111,00; EF:D; MA:T2IRL: 65,03; EF:D; MA:T2ITA: 673,99; EF:CS; MA:T2LTU: 52,86; EF:D; MA:T2LUX: 1,78; EF:D; MA:T2LVA: 14,24; EF:D; MA:T2MLT: 12,17; EF:D; MA:T1NLD: 572,31; EF:CS; MA:T2POL: 308,94; EF:D; MA:OTHPRT: 151,05; EF:CS,D,OTH; MA:D,T2ROM: 114,41; EF:D; MA:T1SVK: 23,45; EF:CS; MA:T2SVN: 16,69; EF:D; MA:T2SWE: 138,95; EF:CS,D; MA:T3</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8</xdr:col>
                <xdr:colOff>66</xdr:colOff>
                <xdr:row>25</xdr:row>
                <xdr:rowOff>12</xdr:rowOff>
              </xdr:to>
            </anchor>
          </commentPr>
        </mc:Choice>
        <mc:Fallback/>
      </mc:AlternateContent>
    </comment>
    <comment ref="F27" authorId="0">
      <text>
        <r>
          <rPr>
            <b val="true"/>
            <sz val="10"/>
            <color rgb="FF000000"/>
            <rFont val="Tahoma"/>
            <family val="0"/>
          </rPr>
          <t xml:space="preserve">AUT: 4,84; EF:CS,D; MA:DBEL: 10,50BGR: 51,67; EF:CS,D; MA:DCYP: 1,05; EF:D; MA:T1CZE: 37,88; EF:CS,D; MA:CS,T1,T2DEU: 81,34; EF:CS,D; MA:DDNK: 5,84; EF:CS; MA:CS,DESP: 61,17; EF:CR,CS,D; MA:DEST: IE,NA,NO; EF:NA; MA:NAFIN: 6,89; EF:CS,D; MA:DFRK: 38,68; EF:CS; MA:CR,T2GBR: 31,68; EF:CS; MA:CS,OTHGRC: 108,03; EF:D; MA:DHUN: 38,42; EF:CS; MA:CSIRL: 0,7053; EF:D; MA:T1ITA: 98,43; EF:D; MA:DLTU: 36,93; EF:D; MA:T1LUX: 0,0003; EF:D; MA:T1LVA: 16,28; EF:D; MA:DMLT: 0,0412; EF:CS; MA:CSNLD: 18,39; EF:CS; MA:T2POL: 89,43; EF:CS,D; MA:CS,DPRT: 119,17; EF:CS,D; MA:DROM: 159,27; EF:D; MA:DSVK: 45,52; EF:CS; MA:D,T1SVN: 8,52; EF:D; MA:T1SWE: IE,NE,NO;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76</xdr:col>
                <xdr:colOff>50</xdr:colOff>
                <xdr:row>26</xdr:row>
                <xdr:rowOff>12</xdr:rowOff>
              </xdr:to>
            </anchor>
          </commentPr>
        </mc:Choice>
        <mc:Fallback/>
      </mc:AlternateContent>
    </comment>
    <comment ref="F28" authorId="0">
      <text>
        <r>
          <rPr>
            <b val="true"/>
            <sz val="10"/>
            <color rgb="FF000000"/>
            <rFont val="Tahoma"/>
            <family val="0"/>
          </rPr>
          <t xml:space="preserve">AUT: 0,0031; EF:CS; MA:DBEL: 0,0001BGR: NO; EF:NA; MA:NACYP: NA; EF:NA; MA:NACZE: NE; EF:NA; MA:NADEU: NO; EF:NA; MA:NADNK: IE; EF:NA; MA:NAESP: 0,0083; EF:CR,CS; MA:CREST: NA,NE; EF:NA; MA:NAFIN: IE; EF:NA; MA:NAFRK: 9,21; EF:CS,PS; MA:CRGBR: 6,30; EF:CR,CS,D; MA:T1,T2GRC: NE; EF:NA; MA:NAHUN: NO; EF:NA; MA:NAIRL: NE,NO; EF:NA; MA:NAITA: 14,78; EF:CR,D; MA:DLTU: NE; EF:NA; MA:NALUX: IE; EF:NA; MA:NALVA: NE,NO; EF:NA; MA:NAMLT: 0,0000; EF:OTH; MA:T1NLD: IE; EF:NA; MA:NAPOL: NE; EF:NA; MA:NAPRT: 0,0006; EF:CR; MA:DROM: NE; EF:NA; MA:NASVK: NO; EF:NA; MA:NASVN: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72</xdr:col>
                <xdr:colOff>4</xdr:colOff>
                <xdr:row>27</xdr:row>
                <xdr:rowOff>12</xdr:rowOff>
              </xdr:to>
            </anchor>
          </commentPr>
        </mc:Choice>
        <mc:Fallback/>
      </mc:AlternateContent>
    </comment>
    <comment ref="F29" authorId="0">
      <text>
        <r>
          <rPr>
            <b val="true"/>
            <sz val="10"/>
            <color rgb="FF000000"/>
            <rFont val="Tahoma"/>
            <family val="0"/>
          </rPr>
          <t xml:space="preserve">AUT: 0.54352475; EF:CS; MA:CRDEU: 4.9008527199999996; EF:CS; MA:CSNLD: 0.77280000000000004; EF:CS; MA:T2BEL: 0.33120240000000001</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21</xdr:col>
                <xdr:colOff>23</xdr:colOff>
                <xdr:row>28</xdr:row>
                <xdr:rowOff>12</xdr:rowOff>
              </xdr:to>
            </anchor>
          </commentPr>
        </mc:Choice>
        <mc:Fallback/>
      </mc:AlternateContent>
    </comment>
    <comment ref="F30" authorId="0">
      <text>
        <r>
          <rPr>
            <b val="true"/>
            <sz val="10"/>
            <color rgb="FF000000"/>
            <rFont val="Tahoma"/>
            <family val="0"/>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5</xdr:col>
                <xdr:colOff>21</xdr:colOff>
                <xdr:row>29</xdr:row>
                <xdr:rowOff>12</xdr:rowOff>
              </xdr:to>
            </anchor>
          </commentPr>
        </mc:Choice>
        <mc:Fallback/>
      </mc:AlternateContent>
    </comment>
    <comment ref="F31" authorId="0">
      <text>
        <r>
          <rPr>
            <b val="true"/>
            <sz val="10"/>
            <color rgb="FF000000"/>
            <rFont val="Tahoma"/>
            <family val="0"/>
          </rPr>
          <t xml:space="preserve">AUT: NA; EF:NA; MA:NABEL: NA; EF:NA; MA:NABGR: NA; EF:NA; MA:NACYP: NA; EF:NA; MA:NACZE: NA; EF:NA; MA:NADEU: NO; EF:NA; MA:NADNK: NA; EF:NA; MA:NAESP: NA; EF:NA; MA:NAEST: NA; EF:NA; MA:NAFIN: NA; EF:NA; MA:NAFRK: NO; EF:NA; MA:NAGBR: -21,92; EF:OTH; MA:OTHGRC: NA; EF:NA; MA:NAHUN: NA; EF:NA; MA:NAIRL: NA; EF:NA; MA:NAITA: NA; EF:NA; MA:NALTU: NA; EF:NA; MA:NALUX: NA; EF:NA; MA:NALVA: NO; EF:NA; MA:NAMLT: NA; EF:NA; MA:NANLD: NA; EF:NA; MA:NAPOL: NA; EF:NA; MA:NAPRT: NA;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70</xdr:col>
                <xdr:colOff>20</xdr:colOff>
                <xdr:row>30</xdr:row>
                <xdr:rowOff>12</xdr:rowOff>
              </xdr:to>
            </anchor>
          </commentPr>
        </mc:Choice>
        <mc:Fallback/>
      </mc:AlternateContent>
    </comment>
    <comment ref="G8" authorId="0">
      <text>
        <r>
          <rPr>
            <b val="true"/>
            <sz val="10"/>
            <color rgb="FF000000"/>
            <rFont val="Tahoma"/>
            <family val="0"/>
          </rPr>
          <t xml:space="preserve">AUT: 0,7500; EF:D; MA:CSBEL: 0,7946BGR: 0,1633; EF:CS; MA:DCYP: NA; EF:NA; MA:NACZE: 0,6920; EF:D; MA:DDEU: 6,47; EF:CS; MA:CSDNK: NA,NE; EF:NA; MA:NAESP: 1,20; EF:CS; MA:CSEST: NA; EF:NA; MA:NAFIN: 0,2000; EF:CS; MA:CSFRK: 0,2464; EF:CS; MA:CRGBR: NA,NE,NO; EF:NA; MA:NAGRC: NA,NE; EF:NA; MA:NAHUN: 0,5397; EF:PS; MA:CS,T2IRL: NA,NE; EF:NA; MA:NAITA: 2,42; EF:CS; MA:CSLTU: NA,NE; EF:NA; MA:NALUX: 0,0288; EF:CS; MA:CSLVA: NE,NO; EF:NA; MA:NAMLT: NE; EF:NA; MA:NANLD: 0,7292; EF:CS; MA:CSPOL: 0,4000; EF:CS; MA:CSPRT: NE,NO; EF:NA; MA:NAROM: NE; EF:NA; MA:NASVK: 0,0550; EF:CS; MA:DSVN: 0,1200; EF:D; MA:DSWE: 0,2873; EF:CS; MA:CS</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75</xdr:col>
                <xdr:colOff>67</xdr:colOff>
                <xdr:row>7</xdr:row>
                <xdr:rowOff>12</xdr:rowOff>
              </xdr:to>
            </anchor>
          </commentPr>
        </mc:Choice>
        <mc:Fallback/>
      </mc:AlternateContent>
    </comment>
    <comment ref="G9" authorId="0">
      <text>
        <r>
          <rPr>
            <b val="true"/>
            <sz val="10"/>
            <color rgb="FF000000"/>
            <rFont val="Tahoma"/>
            <family val="0"/>
          </rPr>
          <t xml:space="preserve">NLD: 37.97; EF:CS,D; MA:T1,T1b,T2,T3BEL: 18.32AUT: 14.63; EF:CS,D; MA:D,T1</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14</xdr:col>
                <xdr:colOff>61</xdr:colOff>
                <xdr:row>8</xdr:row>
                <xdr:rowOff>12</xdr:rowOff>
              </xdr:to>
            </anchor>
          </commentPr>
        </mc:Choice>
        <mc:Fallback/>
      </mc:AlternateContent>
    </comment>
    <comment ref="G11" authorId="0">
      <text>
        <r>
          <rPr>
            <b val="true"/>
            <sz val="10"/>
            <color rgb="FF000000"/>
            <rFont val="Tahoma"/>
            <family val="0"/>
          </rPr>
          <t xml:space="preserve">AUT: 3,20; EF:CS; MA:T1BEL: 3,08BGR: 2,97; EF:D; MA:DCYP: 0,0026CZE: 2,14; EF:D; MA:T1DEU: 11,69; EF:D; MA:CS,T1DNK: 2,20; EF:D; MA:CSESP: 8,06; EF:D; MA:CS,DEST: 1,01; EF:D; MA:T1FIN: 1,97; EF:D; MA:DFRK: 21,68; EF:CS,D; MA:CR,T1GBR: 5,52; EF:D; MA:T1GRC: 0,9455; EF:D; MA:DHUN: 6,35; EF:CS,D; MA:DIRL: 1,32; EF:D; MA:T1ITA: 12,63; EF:CS,D; MA:T2LTU: 2,67; EF:D; MA:T1LUX: 0,1125; EF:D; MA:T1LVA: 1,71; EF:CS,D; MA:T1,T2MLT: 0,0013; EF:CS; MA:T1NLD: 2,78; EF:D; MA:T2POL: 28,58; EF:CS,D; MA:T2PRT: 1,88; EF:D; MA:DROM: 8,72; EF:D; MA:T1SVK: 3,20; EF:D; MA:T2SVN: 0,7715; EF:CS,D; MA:DSWE: 2,33; EF:CS; MA:T2</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71</xdr:col>
                <xdr:colOff>61</xdr:colOff>
                <xdr:row>10</xdr:row>
                <xdr:rowOff>12</xdr:rowOff>
              </xdr:to>
            </anchor>
          </commentPr>
        </mc:Choice>
        <mc:Fallback/>
      </mc:AlternateContent>
    </comment>
    <comment ref="G13" authorId="0">
      <text>
        <r>
          <rPr>
            <b val="true"/>
            <sz val="10"/>
            <color rgb="FF000000"/>
            <rFont val="Tahoma"/>
            <family val="0"/>
          </rPr>
          <t xml:space="preserve">AUT: 11,60; EF:D; MA:T1BEL: 14,45BGR: 15,06; EF:D; MA:DCYP: 0,4507CZE: 24,17; EF:D; MA:T1DEU: 131,22; EF:CR,D; MA:CR,D,T1,T2DNK: 26,44; EF:CS,D; MA:CSESP: 60,73; EF:D; MA:CS,T1a,T1bEST: 4,87; EF:D; MA:T1FIN: 12,91; EF:CS,D; MA:DFRK: 173,57; EF:CS,D; MA:CR,T1GBR: 97,59; EF:CS,D; MA:T1,T1a,T2GRC: 30,90; EF:D; MA:D,T1a,T1bHUN: 19,17; EF:D; MA:DIRL: 22,61; EF:CS,D; MA:T1a,T1bITA: 64,64; EF:CS,D; MA:DLTU: 14,55; EF:D; MA:T1,T1aLUX: 1,24; EF:D; MA:T1,T1a,T1bLVA: 9,03; EF:CS,D; MA:T1,T1aMLT: 0,0079; EF:D; MA:T1NLD: 35,55; EF:CS,D; MA:T1,T1b,T2,T3POL: 52,99; EF:CS,D; MA:T1,T1aPRT: 11,13; EF:D; MA:T1aROM: 49,99; EF:D; MA:T1SVK: 9,28; EF:CS,D; MA:T2SVN: 2,24; EF:CS,D; MA:D,T1,T1a,T1bSWE: 16,47; EF:CS,D; MA:CS,T1,T1a,T1b,T2</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84</xdr:col>
                <xdr:colOff>6</xdr:colOff>
                <xdr:row>12</xdr:row>
                <xdr:rowOff>12</xdr:rowOff>
              </xdr:to>
            </anchor>
          </commentPr>
        </mc:Choice>
        <mc:Fallback/>
      </mc:AlternateContent>
    </comment>
    <comment ref="G14" authorId="0">
      <text>
        <r>
          <rPr>
            <b val="true"/>
            <sz val="10"/>
            <color rgb="FF000000"/>
            <rFont val="Tahoma"/>
            <family val="0"/>
          </rPr>
          <t xml:space="preserve">AUT: NO; EF:NA; MA:NABEL: NO; EF:NA; MA:NABGR: NA; EF:NA; MA:NACYP: NA; EF:NA; MA:NACZE: NO; EF:NA; MA:NADEU: NO; EF:NA; MA:NADNK: NA; EF:NA; MA:NAESP: NO; EF:NA; MA:NAEST: NO; EF:NA; MA:NAFIN: NO; EF:NA; MA:NAFRK: NO; EF:NA; MA:NAGBR: NA; EF:NA; MA:NAGRC: NO; EF:NA; MA:NAHUN: NA; EF:NA; MA:NAIRL: NO; EF:NA; MA:NAITA: NO; EF:NA; MA:NALTU: NO; EF:NA; MA:NALUX: NA; EF:NA; MA:NALVA: NA; EF:NA; MA:NAMLT: NA; EF:NA; MA:NANLD: NO; EF:NA; MA:NAPOL: NA;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70</xdr:col>
                <xdr:colOff>41</xdr:colOff>
                <xdr:row>13</xdr:row>
                <xdr:rowOff>12</xdr:rowOff>
              </xdr:to>
            </anchor>
          </commentPr>
        </mc:Choice>
        <mc:Fallback/>
      </mc:AlternateContent>
    </comment>
    <comment ref="G15" authorId="0">
      <text>
        <r>
          <rPr>
            <b val="true"/>
            <sz val="10"/>
            <color rgb="FF000000"/>
            <rFont val="Tahoma"/>
            <family val="0"/>
          </rPr>
          <t xml:space="preserve">AUT: 0,0011; EF:D; MA:DBEL: NA,NO; EF:NA; MA:NABGR: 0,0532; EF:CS,D; MA:DCYP: 0,0035; EF:D; MA:T1CZE: NO; EF:NA; MA:NADEU: NO; EF:NA; MA:NADNK: NA,NO; EF:NA; MA:NAESP: 0,3838; EF:D; MA:CS,DEST: NE,NO; EF:NA; MA:NAFIN: NE,NO; EF:NA; MA:NAFRK: NO; EF:NA; MA:NAGBR: 0,2148; EF:D; MA:T1GRC: 0,0439; EF:D; MA:DHUN: NA,NO; EF:NA; MA:NAIRL: NO; EF:NA; MA:NAITA: 0,0139; EF:CS,D; MA:DLTU: NO; EF:NA; MA:NALUX: NO; EF:NA; MA:NALVA: NA,NE,NO; EF:NA; MA:NAMLT: NA,NE,NO; EF:NA; MA:NANLD: NO; EF:NA; MA:NAPOL: 0,0666; EF:CS; MA:DPRT: 0,0719; EF:D; MA:DROM: 0,1081; EF:D; MA:T1SVK: NA,NO; EF:NA; MA:NASVN: NA,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76</xdr:col>
                <xdr:colOff>53</xdr:colOff>
                <xdr:row>14</xdr:row>
                <xdr:rowOff>12</xdr:rowOff>
              </xdr:to>
            </anchor>
          </commentPr>
        </mc:Choice>
        <mc:Fallback/>
      </mc:AlternateContent>
    </comment>
    <comment ref="G16" authorId="0">
      <text>
        <r>
          <rPr>
            <b val="true"/>
            <sz val="10"/>
            <color rgb="FF000000"/>
            <rFont val="Tahoma"/>
            <family val="0"/>
          </rPr>
          <t xml:space="preserve">NLD: NO; EF:NA; MA:NABEL: 0.76500000000000001AUT: NA; EF:NA; MA:NADEU: NA,NO;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8</xdr:col>
                <xdr:colOff>7</xdr:colOff>
                <xdr:row>15</xdr:row>
                <xdr:rowOff>12</xdr:rowOff>
              </xdr:to>
            </anchor>
          </commentPr>
        </mc:Choice>
        <mc:Fallback/>
      </mc:AlternateContent>
    </comment>
    <comment ref="G17" authorId="0">
      <text>
        <r>
          <rPr>
            <b val="true"/>
            <sz val="10"/>
            <color rgb="FF000000"/>
            <rFont val="Tahoma"/>
            <family val="0"/>
          </rPr>
          <t xml:space="preserve">AUT: 0.036750219449168203; EF:CS,D; MA:T1DEU: 1.2092470471758201NLD: NA,NE,NO;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8</xdr:col>
                <xdr:colOff>19</xdr:colOff>
                <xdr:row>16</xdr:row>
                <xdr:rowOff>12</xdr:rowOff>
              </xdr:to>
            </anchor>
          </commentPr>
        </mc:Choice>
        <mc:Fallback/>
      </mc:AlternateContent>
    </comment>
    <comment ref="G18" authorId="0">
      <text>
        <r>
          <rPr>
            <b val="true"/>
            <sz val="10"/>
            <color rgb="FF000000"/>
            <rFont val="Tahoma"/>
            <family val="0"/>
          </rPr>
          <t xml:space="preserve">AUT: 0,0001; EF:CS,D; MA:T1BEL: NO; EF:NA; MA:NABGR: NE; EF:NA; MA:NACYP: 0,0000CZE: 0,0197; EF:CS,D; MA:CS,T1DEU: NE,NO; EF:NA; MA:NADNK: NO; EF:CS; MA:CSESP: 0,0800; EF:D; MA:CSEST: 0,0000; EF:D; MA:T1FIN: 0,0659; EF:D; MA:T1,T2FRK: 0,2370; EF:CS; MA:CR,T2GBR: 0,0242; EF:CR,CS; MA:D,T1,T2GRC: 0,0077; EF:D; MA:T1HUN: 0,0084; EF:CS,D; MA:T1IRL: 0,0384; EF:D; MA:D,T1ITA: 0,0120; EF:D; MA:T1LTU: 0,0574; EF:D; MA:T1LUX: NE; EF:NA; MA:NALVA: 0,0073; EF:CS; MA:T2MLT: NA,NO; EF:NA; MA:NANLD: NE,NO; EF:NA; MA:NAPOL: 0,0008; EF:CS,D; MA:D,T1PRT: 0,0711; EF:D; MA:DROM: 0,0002; EF:D; MA:T1SVK: 0,0074; EF:PS; MA:T2SVN: IE,NE,NO; EF:NA; MA:NASWE: 0,1084; EF:CS,D; MA:T1</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79</xdr:col>
                <xdr:colOff>1</xdr:colOff>
                <xdr:row>17</xdr:row>
                <xdr:rowOff>12</xdr:rowOff>
              </xdr:to>
            </anchor>
          </commentPr>
        </mc:Choice>
        <mc:Fallback/>
      </mc:AlternateContent>
    </comment>
    <comment ref="G19" authorId="0">
      <text>
        <r>
          <rPr>
            <b val="true"/>
            <sz val="10"/>
            <color rgb="FF000000"/>
            <rFont val="Tahoma"/>
            <family val="0"/>
          </rPr>
          <t xml:space="preserve">AUT: 0,8153; EF:CS,D; MA:T1BEL: NO; EF:NA; MA:NABGR: IE,NE; EF:NA; MA:NACYP: 0,0000CZE: 0,0666; EF:CS,D; MA:T1,T2DEU: 1,21DNK: NA; EF:NA; MA:NAESP: NA; EF:NA; MA:NAEST: NE; EF:NA; MA:NAFIN: IE,NA,NE; EF:NA; MA:NAFRK: 6,12; EF:CS; MA:CR,T2GBR: NA,NE,NO; EF:NA; MA:NAGRC: NA,NO; EF:NA; MA:NAHUN: IE,NE,NO; EF:NA; MA:NAIRL: NA,NE,NO; EF:NA; MA:NAITA: NO; EF:NA; MA:NALTU: NA,NE; EF:NA; MA:NALUX: NE; EF:NA; MA:NALVA: NE; EF:NA; MA:NAMLT: NE,NO; EF:NA; MA:NANLD: NA,NE; EF:NA; MA:NAPOL: NA,NE; EF:NA; MA:NAPRT: 0,0782ROM: NA,NE; EF:NA; MA:NASVK: NA,NE,NO; EF:NA; MA:NASVN: NA,NE,NO; EF:NA; MA:NASWE: 0,0830; EF:CS; MA:CS</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74</xdr:col>
                <xdr:colOff>52</xdr:colOff>
                <xdr:row>18</xdr:row>
                <xdr:rowOff>12</xdr:rowOff>
              </xdr:to>
            </anchor>
          </commentPr>
        </mc:Choice>
        <mc:Fallback/>
      </mc:AlternateContent>
    </comment>
    <comment ref="G20" authorId="0">
      <text>
        <r>
          <rPr>
            <b val="true"/>
            <sz val="10"/>
            <color rgb="FF000000"/>
            <rFont val="Tahoma"/>
            <family val="0"/>
          </rPr>
          <t xml:space="preserve">AUT: NO; EF:NA; MA:NABEL: NO; EF:NA; MA:NABGR: NE; EF:NA; MA:NACYP: 0,0000CZE: NO; EF:NA; MA:NADEU: NO; EF:NA; MA:NADNK: NA; EF:NA; MA:NAESP: 0,0000EST: NE; EF:NA; MA:NAFIN: NE,NO; EF:NA; MA:NAFRK: 0,0958; EF:CS; MA:CR,T2GBR: 0,0011; EF:CS; MA:DGRC: 0,0006; EF:D; MA:T1HUN: NE,NO; EF:NA; MA:NAIRL: NO; EF:NA; MA:NAITA: NO; EF:NA; MA:NALTU: NA,NE; EF:NA; MA:NALUX: NE; EF:NA; MA:NALVA: NE,NO; EF:NA; MA:NAMLT: NE; EF:NA; MA:NANLD: NE; EF:NA; MA:NAPOL: 0,0000; EF:CS,D; MA:D,T1PRT: NO; EF:NA; MA:NAROM: NA; EF:NA; MA:NASVK: NO; EF:NA; MA:NASVN: NO; EF:NA; MA:NASWE: 0,0001; EF:D; MA:T1</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71</xdr:col>
                <xdr:colOff>31</xdr:colOff>
                <xdr:row>19</xdr:row>
                <xdr:rowOff>12</xdr:rowOff>
              </xdr:to>
            </anchor>
          </commentPr>
        </mc:Choice>
        <mc:Fallback/>
      </mc:AlternateContent>
    </comment>
    <comment ref="G21" authorId="0">
      <text>
        <r>
          <rPr>
            <b val="true"/>
            <sz val="10"/>
            <color rgb="FF000000"/>
            <rFont val="Tahoma"/>
            <family val="0"/>
          </rPr>
          <t xml:space="preserve">AUT: NO; EF:NA; MA:NABEL: NE,NO; EF:NA; MA:NABGR: NE,NO; EF:NA; MA:NACYP: 0,0000CZE: NA,NO; EF:NA; MA:NADEU: NE,NO; EF:NA; MA:NADNK: 0,0003; EF:CS; MA:CSESP: 0,0000EST: NE; EF:NA; MA:NAFIN: 0,0250FRK: 0,0019; EF:CS; MA:CR,T2GBR: IE,NE,NO; EF:NA; MA:NAGRC: NO; EF:NA; MA:NAHUN: NE,NO; EF:NA; MA:NAIRL: 0,0115; EF:D; MA:D,T1ITA: NO; EF:NA; MA:NALTU: NA,NE; EF:NA; MA:NALUX: NE; EF:NA; MA:NALVA: NE; EF:NA; MA:NAMLT: NO; EF:NA; MA:NANLD: NE; EF:NA; MA:NAPOL: 0,0190; EF:CS,D; MA:D,T1PRT: NO; EF:NA; MA:NAROM: NA,NE; EF:NA; MA:NASVK: NO; EF:NA; MA:NASVN: NE,NO; EF:NA; MA:NASWE: NE,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72</xdr:col>
                <xdr:colOff>35</xdr:colOff>
                <xdr:row>20</xdr:row>
                <xdr:rowOff>12</xdr:rowOff>
              </xdr:to>
            </anchor>
          </commentPr>
        </mc:Choice>
        <mc:Fallback/>
      </mc:AlternateContent>
    </comment>
    <comment ref="G22" authorId="0">
      <text>
        <r>
          <rPr>
            <b val="true"/>
            <sz val="10"/>
            <color rgb="FF000000"/>
            <rFont val="Tahoma"/>
            <family val="0"/>
          </rPr>
          <t xml:space="preserve">AUT: NA,NO; EF:NA; MA:NABEL: NO; EF:NA; MA:NABGR: NE; EF:NA; MA:NACYP: 0,0000CZE: NE,NO; EF:NA; MA:NADEU: NE; EF:NA; MA:NADNK: NA,NE; EF:NA; MA:NAESP: 0,0000EST: NE; EF:NA; MA:NAFIN: NA,NE; EF:NA; MA:NAFRK: 0,0319; EF:CS; MA:CR,T2GBR: 0,0028; EF:CS; MA:DGRC: NO; EF:NA; MA:NAHUN: NA; EF:NA; MA:NAIRL: NE,NO; EF:NA; MA:NAITA: NO; EF:NA; MA:NALTU: NE; EF:NA; MA:NALUX: NE; EF:NA; MA:NALVA: NE; EF:NA; MA:NAMLT: NE,NO; EF:NA; MA:NANLD: NE; EF:NA; MA:NAPOL: NE,NO; EF:NA; MA:NAPRT: NO; EF:NA; MA:NAROM: NA,NE; EF:NA; MA:NASVK: NO; EF:NA; MA:NASVN: NE; EF:NA; MA:NASWE: IE,NE;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71</xdr:col>
                <xdr:colOff>41</xdr:colOff>
                <xdr:row>21</xdr:row>
                <xdr:rowOff>12</xdr:rowOff>
              </xdr:to>
            </anchor>
          </commentPr>
        </mc:Choice>
        <mc:Fallback/>
      </mc:AlternateContent>
    </comment>
    <comment ref="G23" authorId="0">
      <text>
        <r>
          <rPr>
            <b val="true"/>
            <sz val="10"/>
            <color rgb="FF000000"/>
            <rFont val="Tahoma"/>
            <family val="0"/>
          </rPr>
          <t xml:space="preserve">AUT: NA,NO; EF:NA; MA:NABEL: NO; EF:NA; MA:NABGR: NE,NO; EF:NA; MA:NACYP: 0,0000CZE: NA,NO; EF:NA; MA:NADEU: NE; EF:NA; MA:NADNK: NA,NE; EF:NA; MA:NAESP: 0,0000EST: NE; EF:NA; MA:NAFIN: IE,NA; EF:NA; MA:NAFRK: 0,0164; EF:CS; MA:CR,T2GBR: NE,NO; EF:NA; MA:NAGRC: NO; EF:NA; MA:NAHUN: NA,NO; EF:NA; MA:NAIRL: NE; EF:NA; MA:NAITA: NO; EF:NA; MA:NALTU: NE; EF:NA; MA:NALUX: NE; EF:NA; MA:NALVA: NE; EF:NA; MA:NAMLT: NE; EF:NA; MA:NANLD: NE; EF:NA; MA:NAPOL: NE,NO; EF:NA; MA:NAPRT: NO; EF:NA; MA:NAROM: NA,NE; EF:NA; MA:NASVK: NO; EF:NA; MA:NASVN: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71</xdr:col>
                <xdr:colOff>33</xdr:colOff>
                <xdr:row>22</xdr:row>
                <xdr:rowOff>12</xdr:rowOff>
              </xdr:to>
            </anchor>
          </commentPr>
        </mc:Choice>
        <mc:Fallback/>
      </mc:AlternateContent>
    </comment>
    <comment ref="G24" authorId="0">
      <text>
        <r>
          <rPr>
            <b val="true"/>
            <sz val="10"/>
            <color rgb="FF000000"/>
            <rFont val="Tahoma"/>
            <family val="0"/>
          </rPr>
          <t xml:space="preserve">AUT: NA; EF:NA; MA:NABEL: 0,0000BGR: NO; EF:NA; MA:NACYP: 0,0000CZE: NE; EF:NA; MA:NADEU: NE,NO; EF:NA; MA:NADNK: NO; EF:NA; MA:NAESP: NA; EF:NA; MA:NAEST: NE; EF:NA; MA:NAFIN: NE; EF:NA; MA:NAFRK: NO; EF:NA; MA:NAGBR: NE; EF:NA; MA:NAGRC: NO; EF:NA; MA:NAHUN: NA; EF:NA; MA:NAIRL: NE; EF:NA; MA:NAITA: NA; EF:NA; MA:NALTU: NE; EF:NA; MA:NALUX: NA,NE; EF:NA; MA:NALVA: NA,NE; EF:NA; MA:NAMLT: NO; EF:NA; MA:NANLD: NE; EF:NA; MA:NAPOL: NE; EF:NA; MA:NAPRT: 0,0067; EF:CS,D; MA:T2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70</xdr:col>
                <xdr:colOff>15</xdr:colOff>
                <xdr:row>23</xdr:row>
                <xdr:rowOff>12</xdr:rowOff>
              </xdr:to>
            </anchor>
          </commentPr>
        </mc:Choice>
        <mc:Fallback/>
      </mc:AlternateContent>
    </comment>
    <comment ref="G25" authorId="0">
      <text>
        <r>
          <rPr>
            <b val="true"/>
            <sz val="10"/>
            <color rgb="FF000000"/>
            <rFont val="Tahoma"/>
            <family val="0"/>
          </rPr>
          <t xml:space="preserve">AUT: 0,4277; EF:CS,D; MA:CR,CS,DBEL: 0,9454BGR: 0,6506; EF:D; MA:DCYP: NA; EF:NA; MA:NACZE: 0,5184; EF:CS,D; MA:DDEU: 7,32; EF:CS,D; MA:CS,DDNK: 0,2693; EF:CS; MA:CSESP: 3,41; EF:CR,CS,D,OTH; MA:CR,CS,D,T2EST: 0,2331; EF:D; MA:T1FIN: 0,5169; EF:D,OTH; MA:CS,D,OTHFRK: 4,46; EF:CS,PS; MA:CR,T2GBR: 3,45; EF:CS,D; MA:D,OTH,T1,T2GRC: 1,07; EF:D; MA:DHUN: 0,6827; EF:D; MA:DIRL: 0,3727; EF:D; MA:T1ITA: 6,57; EF:CR,CS,D; MA:DLTU: 0,2585; EF:D; MA:T1LUX: 0,0225; EF:CS,D; MA:T1LVA: 0,1833; EF:D; MA:DMLT: 0,0325; EF:D,OTH; MA:T1NLD: 1,72; EF:CS,D; MA:T2POL: 3,65; EF:D; MA:DPRT: 1,47; EF:CR,D,OTH; MA:DROM: 1,94; EF:D; MA:DSVK: 0,0904; EF:CS,D; MA:OTH,T1,T1aSVN: 0,1808; EF:D; MA:T1SWE: 0,6303; EF:D; MA:CS</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82</xdr:col>
                <xdr:colOff>33</xdr:colOff>
                <xdr:row>24</xdr:row>
                <xdr:rowOff>12</xdr:rowOff>
              </xdr:to>
            </anchor>
          </commentPr>
        </mc:Choice>
        <mc:Fallback/>
      </mc:AlternateContent>
    </comment>
    <comment ref="G27" authorId="0">
      <text>
        <r>
          <rPr>
            <b val="true"/>
            <sz val="10"/>
            <color rgb="FF000000"/>
            <rFont val="Tahoma"/>
            <family val="0"/>
          </rPr>
          <t xml:space="preserve">AUT: 0,3480; EF:CS,D; MA:CS,DBEL: 0,8839BGR: 0,6506; EF:D; MA:DCYP: NA; EF:NA; MA:NACZE: 0,5184; EF:CS,D; MA:DDEU: 7,22; EF:D; MA:DDNK: 0,2693; EF:CS; MA:CSESP: 3,33; EF:D; MA:DEST: 0,1295; EF:D; MA:T1FIN: 0,4430; EF:D; MA:CS,DFRK: 3,83; EF:CS; MA:CR,T2GBR: 3,30; EF:CS,D; MA:D,OTHGRC: 1,07; EF:D; MA:DHUN: 0,6700; EF:D; MA:DIRL: 0,3727; EF:D; MA:T1ITA: 6,08; EF:CR,D; MA:DLTU: 0,2585; EF:D; MA:T1LUX: 0,0225; EF:CS,D; MA:T1LVA: 0,1833; EF:D; MA:DMLT: 0,0325; EF:D; MA:T1NLD: 1,69; EF:D; MA:T2POL: 3,60; EF:D; MA:DPRT: 1,46; EF:CR,D; MA:DROM: 1,94; EF:D; MA:DSVK: 0,0652; EF:CS; MA:OTHSVN: 0,1808; EF:D; MA:T1SWE: 0,6303; EF:D; MA:CS</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75</xdr:col>
                <xdr:colOff>16</xdr:colOff>
                <xdr:row>26</xdr:row>
                <xdr:rowOff>12</xdr:rowOff>
              </xdr:to>
            </anchor>
          </commentPr>
        </mc:Choice>
        <mc:Fallback/>
      </mc:AlternateContent>
    </comment>
    <comment ref="G28" authorId="0">
      <text>
        <r>
          <rPr>
            <b val="true"/>
            <sz val="10"/>
            <color rgb="FF000000"/>
            <rFont val="Tahoma"/>
            <family val="0"/>
          </rPr>
          <t xml:space="preserve">AUT: 0,0004; EF:CS; MA:DBEL: 0,0616BGR: NO; EF:NA; MA:NACYP: NA; EF:NA; MA:NACZE: NE; EF:NA; MA:NADEU: NO; EF:NA; MA:NADNK: IE; EF:NA; MA:NAESP: 0,0255; EF:CR,CS; MA:CREST: 0,1013; EF:D; MA:T1FIN: IE; EF:NA; MA:NAFRK: 0,3830; EF:CS,PS; MA:CRGBR: 0,1487; EF:CS,D; MA:T1,T2GRC: NE; EF:NA; MA:NAHUN: 0,0127; EF:D; MA:DIRL: NE,NO; EF:NA; MA:NA; COMMITA: 0,4906; EF:CS; MA:DLTU: NE; EF:NA; MA:NALUX: IE; EF:NA; MA:NALVA: NE,NO; EF:NA; MA:NAMLT: 0,0000; EF:D,OTH; MA:T1NLD: IE; EF:NA; MA:NAPOL: 0,0470; EF:D; MA:DPRT: 0,0012; EF:CR; MA:DROM: NE; EF:NA; MA:NASVK: 0,0192; EF:D; MA:T1aSVN: NO; EF:NA; MA:NASWE: NE;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74</xdr:col>
                <xdr:colOff>54</xdr:colOff>
                <xdr:row>27</xdr:row>
                <xdr:rowOff>12</xdr:rowOff>
              </xdr:to>
            </anchor>
          </commentPr>
        </mc:Choice>
        <mc:Fallback/>
      </mc:AlternateContent>
    </comment>
    <comment ref="G29" authorId="0">
      <text>
        <r>
          <rPr>
            <b val="true"/>
            <sz val="10"/>
            <color rgb="FF000000"/>
            <rFont val="Tahoma"/>
            <family val="0"/>
          </rPr>
          <t xml:space="preserve">BEL: NA; EF:NA; MA:NAAUT: 0.080693699999999993; EF:CS; MA:CRDEU: 0.095968988000000005; EF:CS; MA:CSNLD: 0.030911999999999999; EF:CS; MA:T2</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23</xdr:col>
                <xdr:colOff>39</xdr:colOff>
                <xdr:row>28</xdr:row>
                <xdr:rowOff>12</xdr:rowOff>
              </xdr:to>
            </anchor>
          </commentPr>
        </mc:Choice>
        <mc:Fallback/>
      </mc:AlternateContent>
    </comment>
    <comment ref="G30" authorId="0">
      <text>
        <r>
          <rPr>
            <b val="true"/>
            <sz val="10"/>
            <color rgb="FF000000"/>
            <rFont val="Tahoma"/>
            <family val="0"/>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6</xdr:col>
                <xdr:colOff>30</xdr:colOff>
                <xdr:row>29</xdr:row>
                <xdr:rowOff>12</xdr:rowOff>
              </xdr:to>
            </anchor>
          </commentPr>
        </mc:Choice>
        <mc:Fallback/>
      </mc:AlternateContent>
    </comment>
    <comment ref="G31" authorId="0">
      <text>
        <r>
          <rPr>
            <b val="true"/>
            <sz val="10"/>
            <color rgb="FF000000"/>
            <rFont val="Tahoma"/>
            <family val="0"/>
          </rPr>
          <t xml:space="preserve">AUT: NA; EF:NA; MA:NABEL: NA; EF:NA; MA:NABGR: NA; EF:NA; MA:NACYP: NA; EF:NA; MA:NACZE: NA; EF:NA; MA:NADEU: NO; EF:NA; MA:NADNK: NA; EF:NA; MA:NAESP: NA; EF:NA; MA:NAEST: NA; EF:NA; MA:NAFIN: NA; EF:NA; MA:NAFRK: NO; EF:NA; MA:NAGBR: -0,4540; EF:OTH; MA:OTHGRC: NA; EF:NA; MA:NAHUN: NA; EF:NA; MA:NAIRL: NA; EF:NA; MA:NAITA: NA; EF:NA; MA:NALTU: NA; EF:NA; MA:NALUX: NA; EF:NA; MA:NALVA: NO; EF:NA; MA:NAMLT: NA; EF:NA; MA:NANLD: NA; EF:NA; MA:NAPOL: NA; EF:NA; MA:NAPRT: NA;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71</xdr:col>
                <xdr:colOff>36</xdr:colOff>
                <xdr:row>30</xdr:row>
                <xdr:rowOff>12</xdr:rowOff>
              </xdr:to>
            </anchor>
          </commentPr>
        </mc:Choice>
        <mc:Fallback/>
      </mc:AlternateContent>
    </comment>
    <comment ref="H30" authorId="0">
      <text>
        <r>
          <rPr>
            <b val="true"/>
            <sz val="10"/>
            <color rgb="FF000000"/>
            <rFont val="Tahoma"/>
            <family val="0"/>
          </rPr>
          <t xml:space="preserve">NLD: NA; EF:NA; MA:NABEL: NA; EF:NA; MA:NAAUT: NA; EF:NA; MA:NADEU: NO;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8</xdr:col>
                <xdr:colOff>20</xdr:colOff>
                <xdr:row>29</xdr:row>
                <xdr:rowOff>12</xdr:rowOff>
              </xdr:to>
            </anchor>
          </commentPr>
        </mc:Choice>
        <mc:Fallback/>
      </mc:AlternateContent>
    </comment>
    <comment ref="H31" authorId="0">
      <text>
        <r>
          <rPr>
            <b val="true"/>
            <sz val="10"/>
            <color rgb="FF000000"/>
            <rFont val="Tahoma"/>
            <family val="0"/>
          </rPr>
          <t xml:space="preserve">AUT: NA; EF:NA; MA:NABEL: NA; EF:NA; MA:NABGR: NA; EF:NA; MA:NACYP: NA; EF:NA; MA:NACZE: NA; EF:NA; MA:NADEU: NO; EF:NA; MA:NADNK: NA; EF:NA; MA:NAESP: NA; EF:NA; MA:NAEST: NA; EF:NA; MA:NAFIN: NA; EF:NA; MA:NAFRK: NE; EF:NA; MA:NAGBR: NA; EF:NA; MA:NAGRC: NA; EF:NA; MA:NAHUN: NA; EF:NA; MA:NAIRL: NA; EF:NA; MA:NAITA: NA; EF:NA; MA:NALTU: NA; EF:NA; MA:NALUX: NA; EF:NA; MA:NALVA: NO; EF:NA; MA:NAMLT: NA; EF:NA; MA:NANLD: NA; EF:NA; MA:NAPOL: NA; EF:NA; MA:NAPRT: NA;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71</xdr:col>
                <xdr:colOff>54</xdr:colOff>
                <xdr:row>30</xdr:row>
                <xdr:rowOff>12</xdr:rowOff>
              </xdr:to>
            </anchor>
          </commentPr>
        </mc:Choice>
        <mc:Fallback/>
      </mc:AlternateContent>
    </comment>
    <comment ref="I30" authorId="0">
      <text>
        <r>
          <rPr>
            <b val="true"/>
            <sz val="10"/>
            <color rgb="FF000000"/>
            <rFont val="Tahoma"/>
            <family val="0"/>
          </rPr>
          <t xml:space="preserve">NLD: NA; EF:NA; MA:NABEL: NA; EF:NA; MA:NAAUT: NA; EF:NA; MA:NADEU: 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9</xdr:col>
                <xdr:colOff>23</xdr:colOff>
                <xdr:row>29</xdr:row>
                <xdr:rowOff>12</xdr:rowOff>
              </xdr:to>
            </anchor>
          </commentPr>
        </mc:Choice>
        <mc:Fallback/>
      </mc:AlternateContent>
    </comment>
    <comment ref="I31" authorId="0">
      <text>
        <r>
          <rPr>
            <b val="true"/>
            <sz val="10"/>
            <color rgb="FF000000"/>
            <rFont val="Tahoma"/>
            <family val="0"/>
          </rPr>
          <t xml:space="preserve">AUT: NA; EF:NA; MA:NABEL: NA; EF:NA; MA:NABGR: NA; EF:NA; MA:NACYP: NA; EF:NA; MA:NACZE: NA; EF:NA; MA:NADEU: NO; EF:NA; MA:NADNK: NA; EF:NA; MA:NAESP: NA; EF:NA; MA:NAEST: NA; EF:NA; MA:NAFIN: NA; EF:NA; MA:NAFRK: NO; EF:NA; MA:NAGBR: -0,0455; EF:OTH; MA:OTHGRC: NA; EF:NA; MA:NAHUN: NA; EF:NA; MA:NAIRL: NA; EF:NA; MA:NAITA: NA; EF:NA; MA:NALTU: NA; EF:NA; MA:NALUX: NA; EF:NA; MA:NALVA: NO; EF:NA; MA:NAMLT: NA; EF:NA; MA:NANLD: NA; EF:NA; MA:NAPOL: NA; EF:NA; MA:NAPRT: NA;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73</xdr:col>
                <xdr:colOff>40</xdr:colOff>
                <xdr:row>30</xdr:row>
                <xdr:rowOff>12</xdr:rowOff>
              </xdr:to>
            </anchor>
          </commentPr>
        </mc:Choice>
        <mc:Fallback/>
      </mc:AlternateContent>
    </comment>
    <comment ref="J30" authorId="0">
      <text>
        <r>
          <rPr>
            <b val="true"/>
            <sz val="10"/>
            <color rgb="FF000000"/>
            <rFont val="Tahoma"/>
            <family val="0"/>
          </rPr>
          <t xml:space="preserve">NLD: NA; EF:NA; MA:NABEL: NA; EF:NA; MA:NAAUT: NA; EF:NA; MA:NADEU: NO;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20</xdr:col>
                <xdr:colOff>25</xdr:colOff>
                <xdr:row>29</xdr:row>
                <xdr:rowOff>12</xdr:rowOff>
              </xdr:to>
            </anchor>
          </commentPr>
        </mc:Choice>
        <mc:Fallback/>
      </mc:AlternateContent>
    </comment>
    <comment ref="J31" authorId="0">
      <text>
        <r>
          <rPr>
            <b val="true"/>
            <sz val="10"/>
            <color rgb="FF000000"/>
            <rFont val="Tahoma"/>
            <family val="0"/>
          </rPr>
          <t xml:space="preserve">AUT: NA; EF:NA; MA:NABEL: NA; EF:NA; MA:NABGR: NA; EF:NA; MA:NACYP: NA; EF:NA; MA:NACZE: NA; EF:NA; MA:NADEU: NO; EF:NA; MA:NADNK: NA; EF:NA; MA:NAESP: NA; EF:NA; MA:NAEST: NA; EF:NA; MA:NAFIN: NA; EF:NA; MA:NAFRK: NE; EF:NA; MA:NAGBR: NA; EF:NA; MA:NAGRC: NA; EF:NA; MA:NAHUN: NA; EF:NA; MA:NAIRL: NA; EF:NA; MA:NAITA: NA; EF:NA; MA:NALTU: NA; EF:NA; MA:NALUX: NA; EF:NA; MA:NALVA: NO; EF:NA; MA:NAMLT: NA; EF:NA; MA:NANLD: NA; EF:NA; MA:NAPOL: NA; EF:NA; MA:NAPRT: NA;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73</xdr:col>
                <xdr:colOff>59</xdr:colOff>
                <xdr:row>30</xdr:row>
                <xdr:rowOff>12</xdr:rowOff>
              </xdr:to>
            </anchor>
          </commentPr>
        </mc:Choice>
        <mc:Fallback/>
      </mc:AlternateContent>
    </comment>
    <comment ref="K30" authorId="0">
      <text>
        <r>
          <rPr>
            <b val="true"/>
            <sz val="10"/>
            <color rgb="FF000000"/>
            <rFont val="Tahoma"/>
            <family val="0"/>
          </rPr>
          <t xml:space="preserve">NLD: NA; EF:NA; MA:NABEL: NA; EF:NA; MA:NAAUT: NA; EF:NA; MA:NADEU: NO; EF:NA; MA:NA</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21</xdr:col>
                <xdr:colOff>26</xdr:colOff>
                <xdr:row>29</xdr:row>
                <xdr:rowOff>12</xdr:rowOff>
              </xdr:to>
            </anchor>
          </commentPr>
        </mc:Choice>
        <mc:Fallback/>
      </mc:AlternateContent>
    </comment>
    <comment ref="K31" authorId="0">
      <text>
        <r>
          <rPr>
            <b val="true"/>
            <sz val="10"/>
            <color rgb="FF000000"/>
            <rFont val="Tahoma"/>
            <family val="0"/>
          </rPr>
          <t xml:space="preserve">AUT: NA; EF:NA; MA:NABEL: NA; EF:NA; MA:NABGR: NA; EF:NA; MA:NACYP: NA; EF:NA; MA:NACZE: NA; EF:NA; MA:NADEU: NO; EF:NA; MA:NADNK: NA; EF:NA; MA:NAESP: NA; EF:NA; MA:NAEST: NA; EF:NA; MA:NAFIN: NA; EF:NA; MA:NAFRK: NO; EF:NA; MA:NAGBR: -0,1003; EF:OTH; MA:OTHGRC: NA; EF:NA; MA:NAHUN: NA; EF:NA; MA:NAIRL: NA; EF:NA; MA:NAITA: NA; EF:NA; MA:NALTU: NA; EF:NA; MA:NALUX: NA; EF:NA; MA:NALVA: NO; EF:NA; MA:NAMLT: NA; EF:NA; MA:NANLD: NA; EF:NA; MA:NAPOL: NA; EF:NA; MA:NAPRT: NA;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75</xdr:col>
                <xdr:colOff>43</xdr:colOff>
                <xdr:row>30</xdr:row>
                <xdr:rowOff>12</xdr:rowOff>
              </xdr:to>
            </anchor>
          </commentPr>
        </mc:Choice>
        <mc:Fallback/>
      </mc:AlternateContent>
    </comment>
    <comment ref="L30" authorId="0">
      <text>
        <r>
          <rPr>
            <b val="true"/>
            <sz val="10"/>
            <color rgb="FF000000"/>
            <rFont val="Tahoma"/>
            <family val="0"/>
          </rPr>
          <t xml:space="preserve">NLD: NA; EF:NA; MA:NABEL: NA; EF:NA; MA:NAAUT: NA; EF:NA; MA:NADEU: NO; EF:NA; MA:NA</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22</xdr:col>
                <xdr:colOff>30</xdr:colOff>
                <xdr:row>29</xdr:row>
                <xdr:rowOff>12</xdr:rowOff>
              </xdr:to>
            </anchor>
          </commentPr>
        </mc:Choice>
        <mc:Fallback/>
      </mc:AlternateContent>
    </comment>
    <comment ref="L31" authorId="0">
      <text>
        <r>
          <rPr>
            <b val="true"/>
            <sz val="10"/>
            <color rgb="FF000000"/>
            <rFont val="Tahoma"/>
            <family val="0"/>
          </rPr>
          <t xml:space="preserve">AUT: NA; EF:NA; MA:NABEL: NA; EF:NA; MA:NABGR: NA; EF:NA; MA:NACYP: NA; EF:NA; MA:NACZE: NA; EF:NA; MA:NADEU: NO; EF:NA; MA:NADNK: NA; EF:NA; MA:NAESP: NA; EF:NA; MA:NAEST: NA; EF:NA; MA:NAFIN: NA; EF:NA; MA:NAFRK: NE; EF:NA; MA:NAGBR: NA; EF:NA; MA:NAGRC: NA; EF:NA; MA:NAHUN: NA; EF:NA; MA:NAIRL: NA; EF:NA; MA:NAITA: NA; EF:NA; MA:NALTU: NA; EF:NA; MA:NALUX: NA; EF:NA; MA:NALVA: NO; EF:NA; MA:NAMLT: NA; EF:NA; MA:NANLD: NA; EF:NA; MA:NAPOL: NA; EF:NA; MA:NAPRT: NA;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75</xdr:col>
                <xdr:colOff>63</xdr:colOff>
                <xdr:row>30</xdr:row>
                <xdr:rowOff>12</xdr:rowOff>
              </xdr:to>
            </anchor>
          </commentPr>
        </mc:Choice>
        <mc:Fallback/>
      </mc:AlternateContent>
    </comment>
    <comment ref="M30" authorId="0">
      <text>
        <r>
          <rPr>
            <b val="true"/>
            <sz val="10"/>
            <color rgb="FF000000"/>
            <rFont val="Tahoma"/>
            <family val="0"/>
          </rPr>
          <t xml:space="preserve">NLD: NA; EF:NA; MA:NABEL: NA; EF:NA; MA:NAAUT: NA; EF:NA; MA:NADEU: NO; EF:NA; MA:NA</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3</xdr:col>
                <xdr:colOff>29</xdr:colOff>
                <xdr:row>29</xdr:row>
                <xdr:rowOff>12</xdr:rowOff>
              </xdr:to>
            </anchor>
          </commentPr>
        </mc:Choice>
        <mc:Fallback/>
      </mc:AlternateContent>
    </comment>
    <comment ref="M31" authorId="0">
      <text>
        <r>
          <rPr>
            <b val="true"/>
            <sz val="10"/>
            <color rgb="FF000000"/>
            <rFont val="Tahoma"/>
            <family val="0"/>
          </rPr>
          <t xml:space="preserve">AUT: NA; EF:NA; MA:NABEL: NA; EF:NA; MA:NABGR: NA; EF:NA; MA:NACYP: NA; EF:NA; MA:NACZE: NA; EF:NA; MA:NADEU: NO; EF:NA; MA:NADNK: NA; EF:NA; MA:NAESP: NA; EF:NA; MA:NAEST: NA; EF:NA; MA:NAFIN: NA; EF:NA; MA:NAFRK: NO; EF:NA; MA:NAGBR: 0,0000; EF:OTH; MA:OTHGRC: NA; EF:NA; MA:NAHUN: NA; EF:NA; MA:NAIRL: NA; EF:NA; MA:NAITA: NA; EF:NA; MA:NALTU: NA; EF:NA; MA:NALUX: NA; EF:NA; MA:NALVA: NO; EF:NA; MA:NAMLT: NA; EF:NA; MA:NANLD: NA; EF:NA; MA:NAPOL: NA; EF:NA; MA:NAPRT: NA;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77</xdr:col>
                <xdr:colOff>39</xdr:colOff>
                <xdr:row>30</xdr:row>
                <xdr:rowOff>12</xdr:rowOff>
              </xdr:to>
            </anchor>
          </commentPr>
        </mc:Choice>
        <mc:Fallback/>
      </mc:AlternateContent>
    </comment>
    <comment ref="N8" authorId="0">
      <text>
        <r>
          <rPr>
            <b val="true"/>
            <sz val="10"/>
            <color rgb="FF000000"/>
            <rFont val="Tahoma"/>
            <family val="0"/>
          </rPr>
          <t xml:space="preserve">AUT: NA; EF:NA; MA:NABEL: 0,0000BGR: NO; EF:NA; MA:NACYP: NA; EF:NA; MA:NACZE: NA; EF:NA; MA:NADEU: NO; EF:NA; MA:NADNK: NA; EF:NA; MA:NAESP: NO; EF:NA; MA:NAEST: NA; EF:NA; MA:NAFIN: NO; EF:NA; MA:NAFRK: NA; EF:NA; MA:NAGBR: NO; EF:NA; MA:NAGRC: 0,0000HUN: NO; EF:NA; MA:NAIRL: NO; EF:NA; MA:NAITA: NA; EF:NA; MA:NALTU: NE; EF:NA; MA:NALUX: NE; EF:NA; MA:NALVA: NA; EF:NA; MA:NAMLT: NO; EF:NA; MA:NANLD: NO; EF:NA; MA:NAPOL: NE; EF:NA; MA:NAPRT: NO; EF:NA; MA:NAROM: NE; EF:NA; MA:NA; COMMSVK: NO; EF:NA; MA:NASVN: NE;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76</xdr:col>
                <xdr:colOff>11</xdr:colOff>
                <xdr:row>7</xdr:row>
                <xdr:rowOff>12</xdr:rowOff>
              </xdr:to>
            </anchor>
          </commentPr>
        </mc:Choice>
        <mc:Fallback/>
      </mc:AlternateContent>
    </comment>
    <comment ref="N9" authorId="0">
      <text>
        <r>
          <rPr>
            <b val="true"/>
            <sz val="10"/>
            <color rgb="FF000000"/>
            <rFont val="Tahoma"/>
            <family val="0"/>
          </rPr>
          <t xml:space="preserve">NLD: NA,NO; EF:NA; MA:NABEL: NA,NO; EF:NA; MA:NAAUT: 6.32</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21</xdr:col>
                <xdr:colOff>30</xdr:colOff>
                <xdr:row>8</xdr:row>
                <xdr:rowOff>12</xdr:rowOff>
              </xdr:to>
            </anchor>
          </commentPr>
        </mc:Choice>
        <mc:Fallback/>
      </mc:AlternateContent>
    </comment>
    <comment ref="N14"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O; EF:NA; MA:NAGRC: 0,0000HUN: NA; EF:NA; MA:NAIRL: NO; EF:NA; MA:NAITA: NO; EF:NA; MA:NALTU: NO; EF:NA; MA:NALUX: NO; EF:NA; MA:NALVA: NA; EF:NA; MA:NAMLT: NO; EF:NA; MA:NANLD: NO; EF:NA; MA:NAPOL: NO;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76</xdr:col>
                <xdr:colOff>39</xdr:colOff>
                <xdr:row>13</xdr:row>
                <xdr:rowOff>12</xdr:rowOff>
              </xdr:to>
            </anchor>
          </commentPr>
        </mc:Choice>
        <mc:Fallback/>
      </mc:AlternateContent>
    </comment>
    <comment ref="N15" authorId="0">
      <text>
        <r>
          <rPr>
            <b val="true"/>
            <sz val="10"/>
            <color rgb="FF000000"/>
            <rFont val="Tahoma"/>
            <family val="0"/>
          </rPr>
          <t xml:space="preserve">AUT: 0,0331BEL: NO; EF:NA; MA:NABGR: 1,92CYP: 0,0001CZE: NO; EF:NA; MA:NADEU: NO; EF:NA; MA:NADNK: NA,NO; EF:NA; MA:NAESP: 13,87EST: NE,NO; EF:NA; MA:NAFIN: NE,NO; EF:NA; MA:NAFRK: NO; EF:NA; MA:NAGBR: 7,76GRC: 1,58HUN: NA,NO; EF:NA; MA:NAIRL: NE,NO; EF:NA; MA:NAITA: 0,5010LTU: NO; EF:NA; MA:NALUX: NO; EF:NA; MA:NALVA: NA,NE; EF:NA; MA:NAMLT: NA,NO; EF:NA; MA:NANLD: NO; EF:NA; MA:NAPOL: NA,NE,NO; EF:NA; MA:NAPRT: 2,60ROM: 3,91SVK: NA,NO; EF:NA; MA:NASVN: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69</xdr:col>
                <xdr:colOff>34</xdr:colOff>
                <xdr:row>14</xdr:row>
                <xdr:rowOff>12</xdr:rowOff>
              </xdr:to>
            </anchor>
          </commentPr>
        </mc:Choice>
        <mc:Fallback/>
      </mc:AlternateContent>
    </comment>
    <comment ref="N16" authorId="0">
      <text>
        <r>
          <rPr>
            <b val="true"/>
            <sz val="10"/>
            <color rgb="FF000000"/>
            <rFont val="Tahoma"/>
            <family val="0"/>
          </rPr>
          <t xml:space="preserve">DEU: 93.331788906910006NLD: NO; EF:NA; MA:NABEL: NA,NO; EF:NA; MA:NAAUT: 6.2823635607489301</t>
        </r>
      </text>
      <mc:AlternateContent>
        <mc:Choice Requires="v2">
          <commentPr autoFill="true" autoScale="false" colHidden="false" locked="false" rowHidden="false" textHAlign="justify" textVAlign="top">
            <anchor moveWithCells="false" sizeWithCells="false">
              <xdr:from>
                <xdr:col>14</xdr:col>
                <xdr:colOff>16</xdr:colOff>
                <xdr:row>14</xdr:row>
                <xdr:rowOff>6</xdr:rowOff>
              </xdr:from>
              <xdr:to>
                <xdr:col>25</xdr:col>
                <xdr:colOff>37</xdr:colOff>
                <xdr:row>15</xdr:row>
                <xdr:rowOff>12</xdr:rowOff>
              </xdr:to>
            </anchor>
          </commentPr>
        </mc:Choice>
        <mc:Fallback/>
      </mc:AlternateContent>
    </comment>
    <comment ref="N17" authorId="0">
      <text>
        <r>
          <rPr>
            <b val="true"/>
            <sz val="10"/>
            <color rgb="FF000000"/>
            <rFont val="Tahoma"/>
            <family val="0"/>
          </rPr>
          <t xml:space="preserve">AUT: IE,NA,NE; EF:NA; MA:NADEU: NE,NO; EF:NA; MA:NANLD: IE,NE; EF:NA; MA:NA</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23</xdr:col>
                <xdr:colOff>15</xdr:colOff>
                <xdr:row>16</xdr:row>
                <xdr:rowOff>12</xdr:rowOff>
              </xdr:to>
            </anchor>
          </commentPr>
        </mc:Choice>
        <mc:Fallback/>
      </mc:AlternateContent>
    </comment>
    <comment ref="N18" authorId="0">
      <text>
        <r>
          <rPr>
            <b val="true"/>
            <sz val="10"/>
            <color rgb="FF000000"/>
            <rFont val="Tahoma"/>
            <family val="0"/>
          </rPr>
          <t xml:space="preserve">AUT: NE; EF:NA; MA:NABEL: 0,0000BGR: NE; EF:NA; MA:NACYP: 0,0000CZE: 0,4638DEU: NE; EF:NA; MA:NADNK: NO; EF:NA; MA:NAESP: 0,0000EST: NE; EF:NA; MA:NAFIN: 0,0202FRK: 8,29GBR: 0,0858GRC: 0,2781HUN: 0,3000IRL: NE; EF:NA; MA:NAITA: 0,4323LTU: 0,0037LUX: NE; EF:NA; MA:NALVA: 0,2644MLT: NO; EF:NA; MA:NANLD: IE,NE; EF:NA; MA:NAPOL: NE; EF:NA; MA:NAPRT: 2,88ROM: 0,0074SVK: 0,2800SVN: NE;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60</xdr:col>
                <xdr:colOff>30</xdr:colOff>
                <xdr:row>17</xdr:row>
                <xdr:rowOff>12</xdr:rowOff>
              </xdr:to>
            </anchor>
          </commentPr>
        </mc:Choice>
        <mc:Fallback/>
      </mc:AlternateContent>
    </comment>
    <comment ref="N19" authorId="0">
      <text>
        <r>
          <rPr>
            <b val="true"/>
            <sz val="10"/>
            <color rgb="FF000000"/>
            <rFont val="Tahoma"/>
            <family val="0"/>
          </rPr>
          <t xml:space="preserve">AUT: IE; EF:NA; MA:NABEL: 0,0000BGR: NE; EF:NA; MA:NACYP: 0,0000CZE: NO; EF:NA; MA:NADEU: NE; EF:NA; MA:NADNK: NA; EF:NA; MA:NAESP: 0,0000EST: NE; EF:NA; MA:NAFIN: NE; EF:NA; MA:NAFRK: 3,28GBR: NO; EF:NA; MA:NAGRC: IE,NA; EF:NA; MA:NAHUN: IE,NO; EF:NA; MA:NAIRL: NE; EF:NA; MA:NAITA: NO; EF:NA; MA:NALTU: NE; EF:NA; MA:NALUX: NE; EF:NA; MA:NALVA: NE; EF:NA; MA:NAMLT: NE,NO; EF:NA; MA:NANLD: NE; EF:NA; MA:NAPOL: NE; EF:NA; MA:NAPRT: NO; EF:NA; MA:NA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73</xdr:col>
                <xdr:colOff>20</xdr:colOff>
                <xdr:row>18</xdr:row>
                <xdr:rowOff>12</xdr:rowOff>
              </xdr:to>
            </anchor>
          </commentPr>
        </mc:Choice>
        <mc:Fallback/>
      </mc:AlternateContent>
    </comment>
    <comment ref="N20" authorId="0">
      <text>
        <r>
          <rPr>
            <b val="true"/>
            <sz val="10"/>
            <color rgb="FF000000"/>
            <rFont val="Tahoma"/>
            <family val="0"/>
          </rPr>
          <t xml:space="preserve">AUT: IE; EF:NA; MA:NABEL: 0,0000BGR: NE; EF:NA; MA:NACYP: 0,0000CZE: NO; EF:NA; MA:NADEU: NE; EF:NA; MA:NADNK: NA; EF:NA; MA:NAESP: 0,0000EST: NE; EF:NA; MA:NAFIN: NE; EF:NA; MA:NAFRK: 3,46GBR: 0,0389GRC: 0,0233HUN: NE; EF:NA; MA:NAIRL: NE; EF:NA; MA:NAITA: NO; EF:NA; MA:NALTU: NE; EF:NA; MA:NALUX: NE; EF:NA; MA:NALVA: NE,NO; EF:NA; MA:NAMLT: NE; EF:NA; MA:NANLD: NE; EF:NA; MA:NAPOL: 0,0000PRT: NO; EF:NA; MA:NA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69</xdr:col>
                <xdr:colOff>31</xdr:colOff>
                <xdr:row>19</xdr:row>
                <xdr:rowOff>12</xdr:rowOff>
              </xdr:to>
            </anchor>
          </commentPr>
        </mc:Choice>
        <mc:Fallback/>
      </mc:AlternateContent>
    </comment>
    <comment ref="N21" authorId="0">
      <text>
        <r>
          <rPr>
            <b val="true"/>
            <sz val="10"/>
            <color rgb="FF000000"/>
            <rFont val="Tahoma"/>
            <family val="0"/>
          </rPr>
          <t xml:space="preserve">AUT: NA; EF:NA; MA:NABEL: 0,0000BGR: NE; EF:NA; MA:NACYP: 0,0000CZE: NO; EF:NA; MA:NADEU: NE; EF:NA; MA:NADNK: NA,NO; EF:NA; MA:NAESP: 0,0000EST: NE; EF:NA; MA:NAFIN: IE; EF:NA; MA:NAFRK: 0,0699GBR: NO; EF:NA; MA:NAGRC: NO; EF:NA; MA:NAHUN: NA; EF:NA; MA:NAIRL: NE; EF:NA; MA:NAITA: NO; EF:NA; MA:NALTU: NE; EF:NA; MA:NALUX: NE; EF:NA; MA:NALVA: NE; EF:NA; MA:NAMLT: NO; EF:NA; MA:NANLD: NE; EF:NA; MA:NAPOL: 0,0000PRT: NO; EF:NA; MA:NA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72</xdr:col>
                <xdr:colOff>3</xdr:colOff>
                <xdr:row>20</xdr:row>
                <xdr:rowOff>12</xdr:rowOff>
              </xdr:to>
            </anchor>
          </commentPr>
        </mc:Choice>
        <mc:Fallback/>
      </mc:AlternateContent>
    </comment>
    <comment ref="N22" authorId="0">
      <text>
        <r>
          <rPr>
            <b val="true"/>
            <sz val="10"/>
            <color rgb="FF000000"/>
            <rFont val="Tahoma"/>
            <family val="0"/>
          </rPr>
          <t xml:space="preserve">AUT: NA; EF:NA; MA:NABEL: 0,0000BGR: NE; EF:NA; MA:NACYP: 0,0000CZE: NO; EF:NA; MA:NADEU: NE; EF:NA; MA:NADNK: NE; EF:NA; MA:NAESP: 0,0000EST: NE; EF:NA; MA:NAFIN: NA; EF:NA; MA:NAFRK: 1,19GBR: 0,1000GRC: NO; EF:NA; MA:NAHUN: NA; EF:NA; MA:NAIRL: NE; EF:NA; MA:NAITA: NO; EF:NA; MA:NALTU: NE; EF:NA; MA:NALUX: NE; EF:NA; MA:NALVA: NE; EF:NA; MA:NAMLT: NE,NO; EF:NA; MA:NANLD: NE; EF:NA; MA:NAPOL: NE; EF:NA; MA:NAPRT: NO; EF:NA; MA:NA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71</xdr:col>
                <xdr:colOff>53</xdr:colOff>
                <xdr:row>21</xdr:row>
                <xdr:rowOff>12</xdr:rowOff>
              </xdr:to>
            </anchor>
          </commentPr>
        </mc:Choice>
        <mc:Fallback/>
      </mc:AlternateContent>
    </comment>
    <comment ref="N23" authorId="0">
      <text>
        <r>
          <rPr>
            <b val="true"/>
            <sz val="10"/>
            <color rgb="FF000000"/>
            <rFont val="Tahoma"/>
            <family val="0"/>
          </rPr>
          <t xml:space="preserve">AUT: NA; EF:NA; MA:NABEL: 0,0000BGR: NE; EF:NA; MA:NACYP: 0,0000CZE: NA; EF:NA; MA:NADEU: NE; EF:NA; MA:NADNK: NE; EF:NA; MA:NAESP: 0,0000EST: NE; EF:NA; MA:NAFIN: NA; EF:NA; MA:NAFRK: 0,5939GBR: NO; EF:NA; MA:NAGRC: NO; EF:NA; MA:NAHUN: NA; EF:NA; MA:NAIRL: NE; EF:NA; MA:NAITA: NO; EF:NA; MA:NALTU: NE; EF:NA; MA:NALUX: NE; EF:NA; MA:NALVA: NE; EF:NA; MA:NAMLT: NE; EF:NA; MA:NANLD: NE; EF:NA; MA:NAPOL: NE; EF:NA; MA:NAPRT: NO; EF:NA; MA:NAROM: NE; EF:NA; MA:NASVK: NO; EF:NA; MA:NASVN: NE;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72</xdr:col>
                <xdr:colOff>59</xdr:colOff>
                <xdr:row>22</xdr:row>
                <xdr:rowOff>12</xdr:rowOff>
              </xdr:to>
            </anchor>
          </commentPr>
        </mc:Choice>
        <mc:Fallback/>
      </mc:AlternateContent>
    </comment>
    <comment ref="N24" authorId="0">
      <text>
        <r>
          <rPr>
            <b val="true"/>
            <sz val="10"/>
            <color rgb="FF000000"/>
            <rFont val="Tahoma"/>
            <family val="0"/>
          </rPr>
          <t xml:space="preserve">AUT: NA; EF:NA; MA:NABEL: 0,0000BGR: NO; EF:NA; MA:NACYP: 0,0000CZE: NE; EF:NA; MA:NADEU: NE,NO; EF:NA; MA:NADNK: NO; EF:NA; MA:NAESP: NA; EF:NA; MA:NAEST: NO; EF:NA; MA:NAFIN: NE; EF:NA; MA:NAFRK: NO; EF:NA; MA:NAGBR: NE; EF:NA; MA:NAGRC: NO; EF:NA; MA:NAHUN: NA; EF:NA; MA:NAIRL: NE; EF:NA; MA:NAITA: NA; EF:NA; MA:NALTU: NE; EF:NA; MA:NALUX: NA,NE; EF:NA; MA:NALVA: NA,NE; EF:NA; MA:NAMLT: NO; EF:NA; MA:NANLD: NE; EF:NA; MA:NAPOL: NE; EF:NA; MA:NAPRT: NO; EF:NA; MA:NA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76</xdr:col>
                <xdr:colOff>60</xdr:colOff>
                <xdr:row>23</xdr:row>
                <xdr:rowOff>12</xdr:rowOff>
              </xdr:to>
            </anchor>
          </commentPr>
        </mc:Choice>
        <mc:Fallback/>
      </mc:AlternateContent>
    </comment>
    <comment ref="N25" authorId="0">
      <text>
        <r>
          <rPr>
            <b val="true"/>
            <sz val="10"/>
            <color rgb="FF000000"/>
            <rFont val="Tahoma"/>
            <family val="0"/>
          </rPr>
          <t xml:space="preserve">AUT: 0,0869BEL: 1,89BGR: NA,NE,NO; EF:NA; MA:NACYP: NA,NE; EF:NA; MA:NACZE: IE,NA,NE,NO; EF:NA; MA:NADEU: 0,0580DNK: IE,NA,NO; EF:NA; MA:NAESP: 1,47EST: NA,NE,NO; EF:NA; MA:NAFIN: IE,NO; EF:NA; MA:NAFRK: 8,43GBR: 6,04GRC: NA,NE; EF:NA; MA:NAHUN: NA,NE,NO; EF:NA; MA:NAIRL: NE,NO; EF:NA; MA:NAITA: 15,77LTU: NA,NE; EF:NA; MA:NALUX: NA,NE,NO; EF:NA; MA:NALVA: NE,NO; EF:NA; MA:NAMLT: NA,NE,NO; EF:NA; MA:NANLD: 3,60POL: NA,NE; EF:NA; MA:NAPRT: 0,0949ROM: NA,NE; EF:NA; MA:NASVK: IE,NA,NO; EF:NA; MA:NASVN: NA,NE,NO; EF:NA; MA:NASWE: 0,0440</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73</xdr:col>
                <xdr:colOff>34</xdr:colOff>
                <xdr:row>24</xdr:row>
                <xdr:rowOff>12</xdr:rowOff>
              </xdr:to>
            </anchor>
          </commentPr>
        </mc:Choice>
        <mc:Fallback/>
      </mc:AlternateContent>
    </comment>
    <comment ref="N26" authorId="0">
      <text>
        <r>
          <rPr>
            <b val="true"/>
            <sz val="10"/>
            <color rgb="FF000000"/>
            <rFont val="Tahoma"/>
            <family val="0"/>
          </rPr>
          <t xml:space="preserve">AUT: NA,NO; EF:NA; MA:NABEL: NA; EF:NA; MA:NABGR: NA,NE,NO; EF:NA; MA:NACYP: NA,NE; EF:NA; MA:NACZE: NE,NO; EF:NA; MA:NADEU: NA,NO; EF:NA; MA:NADNK: NA,NO; EF:NA; MA:NAESP: 1,09EST: NA,NE,NO; EF:NA; MA:NAFIN: NO; EF:NA; MA:NAFRK: NE,NO; EF:NA; MA:NAGBR: NA,NE; EF:NA; MA:NAGRC: NE; EF:NA; MA:NAHUN: NA; EF:NA; MA:NAIRL: NE; EF:NA; MA:NAITA: NA; EF:NA; MA:NALTU: NA,NE; EF:NA; MA:NALUX: NA,NE,NO; EF:NA; MA:NALVA: NE; EF:NA; MA:NAMLT: NA; EF:NA; MA:NANLD: NA,NO; EF:NA; MA:NAPOL: NE; EF:NA; MA:NAPRT: 0,0735ROM: NA,NE; EF:NA; MA:NASVK: IE,NA,NO; EF:NA; MA:NASVN: NA,NE;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81</xdr:col>
                <xdr:colOff>34</xdr:colOff>
                <xdr:row>25</xdr:row>
                <xdr:rowOff>12</xdr:rowOff>
              </xdr:to>
            </anchor>
          </commentPr>
        </mc:Choice>
        <mc:Fallback/>
      </mc:AlternateContent>
    </comment>
    <comment ref="N27" authorId="0">
      <text>
        <r>
          <rPr>
            <b val="true"/>
            <sz val="10"/>
            <color rgb="FF000000"/>
            <rFont val="Tahoma"/>
            <family val="0"/>
          </rPr>
          <t xml:space="preserve">AUT: NA; EF:NA; MA:NABEL: NA; EF:NA; MA:NABGR: NA,NE; EF:NA; MA:NACYP: NA; EF:NA; MA:NACZE: NE; EF:NA; MA:NADEU: NO; EF:NA; MA:NADNK: NA; EF:NA; MA:NAESP: NE; EF:NA; MA:NAEST: NA,NE; EF:NA; MA:NAFIN: NO; EF:NA; MA:NAFRK: NO; EF:NA; MA:NAGBR: NA,NE; EF:NA; MA:NAGRC: NA,NE; EF:NA; MA:NAHUN: NA,NO; EF:NA; MA:NAIRL: NE; EF:NA; MA:NAITA: NA; EF:NA; MA:NALTU: NA,NE; EF:NA; MA:NALUX: NA,NE; EF:NA; MA:NALVA: NE,NO; EF:NA; MA:NAMLT: NA,NO; EF:NA; MA:NANLD: NO; EF:NA; MA:NAPOL: NA,NE; EF:NA; MA:NAPRT: NE,NO; EF:NA; MA:NAROM: NA,NE; EF:NA; MA:NASVK: NA,NO; EF:NA; MA:NASVN: NA,NE;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82</xdr:col>
                <xdr:colOff>28</xdr:colOff>
                <xdr:row>26</xdr:row>
                <xdr:rowOff>12</xdr:rowOff>
              </xdr:to>
            </anchor>
          </commentPr>
        </mc:Choice>
        <mc:Fallback/>
      </mc:AlternateContent>
    </comment>
    <comment ref="N28" authorId="0">
      <text>
        <r>
          <rPr>
            <b val="true"/>
            <sz val="10"/>
            <color rgb="FF000000"/>
            <rFont val="Tahoma"/>
            <family val="0"/>
          </rPr>
          <t xml:space="preserve">AUT: 0,0869BEL: 1,89BGR: NO; EF:NA; MA:NACYP: NE; EF:NA; MA:NACZE: IE; EF:NA; MA:NADEU: 0,0580DNK: IE; EF:NA; MA:NAESP: 0,3727EST: NE; EF:NA; MA:NAFIN: IE; EF:NA; MA:NA; COMMFRK: 8,43GBR: 6,04GRC: 0,0000HUN: NE; EF:NA; MA:NAIRL: NO; EF:NA; MA:NAITA: 15,77LTU: NE; EF:NA; MA:NALUX: NE; EF:NA; MA:NA; COMMLVA: NE; EF:NA; MA:NAMLT: NE; EF:NA; MA:NANLD: IE; EF:NA; MA:NAPOL: NE; EF:NA; MA:NAPRT: 0,0215ROM: NE; EF:NA; MA:NA; COMMSVK: NA; EF:NA; MA:NASVN: NO; EF:NA; MA:NASWE: 0,0440</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67</xdr:col>
                <xdr:colOff>23</xdr:colOff>
                <xdr:row>27</xdr:row>
                <xdr:rowOff>12</xdr:rowOff>
              </xdr:to>
            </anchor>
          </commentPr>
        </mc:Choice>
        <mc:Fallback/>
      </mc:AlternateContent>
    </comment>
    <comment ref="N29" authorId="0">
      <text>
        <r>
          <rPr>
            <b val="true"/>
            <sz val="10"/>
            <color rgb="FF000000"/>
            <rFont val="Tahoma"/>
            <family val="0"/>
          </rPr>
          <t xml:space="preserve">BEL: NA; EF:NA; MA:NAAUT: NA; EF:NA; MA:NADEU: NO; EF:NA; MA:NANLD: 3.6004779999999998</t>
        </r>
      </text>
      <mc:AlternateContent>
        <mc:Choice Requires="v2">
          <commentPr autoFill="true" autoScale="false" colHidden="false" locked="false" rowHidden="false" textHAlign="justify" textVAlign="top">
            <anchor moveWithCells="false" sizeWithCells="false">
              <xdr:from>
                <xdr:col>14</xdr:col>
                <xdr:colOff>16</xdr:colOff>
                <xdr:row>27</xdr:row>
                <xdr:rowOff>8</xdr:rowOff>
              </xdr:from>
              <xdr:to>
                <xdr:col>24</xdr:col>
                <xdr:colOff>57</xdr:colOff>
                <xdr:row>28</xdr:row>
                <xdr:rowOff>12</xdr:rowOff>
              </xdr:to>
            </anchor>
          </commentPr>
        </mc:Choice>
        <mc:Fallback/>
      </mc:AlternateContent>
    </comment>
    <comment ref="N30" authorId="0">
      <text>
        <r>
          <rPr>
            <b val="true"/>
            <sz val="10"/>
            <color rgb="FF000000"/>
            <rFont val="Tahoma"/>
            <family val="0"/>
          </rPr>
          <t xml:space="preserve">DEU: NO; EF:NA; MA:NANLD: NA; EF:NA; MA:NABEL: NA; EF:NA; MA:NAAUT: NA; EF:NA; MA:NA</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24</xdr:col>
                <xdr:colOff>32</xdr:colOff>
                <xdr:row>29</xdr:row>
                <xdr:rowOff>12</xdr:rowOff>
              </xdr:to>
            </anchor>
          </commentPr>
        </mc:Choice>
        <mc:Fallback/>
      </mc:AlternateContent>
    </comment>
    <comment ref="N31" authorId="0">
      <text>
        <r>
          <rPr>
            <b val="true"/>
            <sz val="10"/>
            <color rgb="FF000000"/>
            <rFont val="Tahoma"/>
            <family val="0"/>
          </rPr>
          <t xml:space="preserve">AUT: NA; EF:NA; MA:NABEL: NA; EF:NA; MA:NABGR: NA; EF:NA; MA:NACYP: NA; EF:NA; MA:NACZE: NA; EF:NA; MA:NADEU: NO; EF:NA; MA:NADNK: NA; EF:NA; MA:NAESP: NA; EF:NA; MA:NAEST: NA; EF:NA; MA:NAFIN: NA; EF:NA; MA:NAFRK: NO; EF:NA; MA:NAGBR: 0,0634GRC: NA; EF:NA; MA:NAHUN: NA; EF:NA; MA:NAIRL: NA; EF:NA; MA:NAITA: NA; EF:NA; MA:NALTU: NA; EF:NA; MA:NALUX: NA; EF:NA; MA:NALVA: NO; EF:NA; MA:NAMLT: NA; EF:NA; MA:NANLD: NA; EF:NA; MA:NAPOL: 1205,00PRT: NA;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75</xdr:col>
                <xdr:colOff>59</xdr:colOff>
                <xdr:row>30</xdr:row>
                <xdr:rowOff>12</xdr:rowOff>
              </xdr:to>
            </anchor>
          </commentPr>
        </mc:Choice>
        <mc:Fallback/>
      </mc:AlternateContent>
    </comment>
    <comment ref="O8" authorId="0">
      <text>
        <r>
          <rPr>
            <b val="true"/>
            <sz val="10"/>
            <color rgb="FF000000"/>
            <rFont val="Tahoma"/>
            <family val="0"/>
          </rPr>
          <t xml:space="preserve">AUT: NA; EF:NA; MA:NABEL: 0,0000BGR: NO; EF:NA; MA:NACYP: NA; EF:NA; MA:NACZE: NA; EF:NA; MA:NADEU: NO; EF:NA; MA:NADNK: NA; EF:NA; MA:NAESP: NO; EF:NA; MA:NAEST: NA; EF:NA; MA:NAFIN: NO; EF:NA; MA:NAFRK: NA; EF:NA; MA:NAGBR: NO; EF:NA; MA:NAGRC: 0,0000HUN: NO; EF:NA; MA:NAIRL: NO; EF:NA; MA:NAITA: NA; EF:NA; MA:NALTU: NE; EF:NA; MA:NALUX: NE; EF:NA; MA:NALVA: NA; EF:NA; MA:NAMLT: NO; EF:NA; MA:NANLD: NO; EF:NA; MA:NAPOL: NE; EF:NA; MA:NAPRT: NO; EF:NA; MA:NAROM: NE; EF:NA; MA:NA; COMMSVK: NO; EF:NA; MA:NASVN: NE; EF:NA; MA:NASWE: NA; EF:NA; MA:NA</t>
        </r>
      </text>
      <mc:AlternateContent>
        <mc:Choice Requires="v2">
          <commentPr autoFill="true" autoScale="false" colHidden="false" locked="false" rowHidden="false" textHAlign="justify" textVAlign="top">
            <anchor moveWithCells="false" sizeWithCells="false">
              <xdr:from>
                <xdr:col>15</xdr:col>
                <xdr:colOff>14</xdr:colOff>
                <xdr:row>6</xdr:row>
                <xdr:rowOff>9</xdr:rowOff>
              </xdr:from>
              <xdr:to>
                <xdr:col>77</xdr:col>
                <xdr:colOff>10</xdr:colOff>
                <xdr:row>7</xdr:row>
                <xdr:rowOff>12</xdr:rowOff>
              </xdr:to>
            </anchor>
          </commentPr>
        </mc:Choice>
        <mc:Fallback/>
      </mc:AlternateContent>
    </comment>
    <comment ref="O9" authorId="0">
      <text>
        <r>
          <rPr>
            <b val="true"/>
            <sz val="10"/>
            <color rgb="FF000000"/>
            <rFont val="Tahoma"/>
            <family val="0"/>
          </rPr>
          <t xml:space="preserve">NLD: NA,NO; EF:NA; MA:NABEL: NA,NO; EF:NA; MA:NAAUT: 1.19</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22</xdr:col>
                <xdr:colOff>31</xdr:colOff>
                <xdr:row>8</xdr:row>
                <xdr:rowOff>12</xdr:rowOff>
              </xdr:to>
            </anchor>
          </commentPr>
        </mc:Choice>
        <mc:Fallback/>
      </mc:AlternateContent>
    </comment>
    <comment ref="O14"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O; EF:NA; MA:NAGRC: 0,0000HUN: NA; EF:NA; MA:NAIRL: NO; EF:NA; MA:NAITA: NO; EF:NA; MA:NALTU: NO; EF:NA; MA:NALUX: NO; EF:NA; MA:NALVA: NA; EF:NA; MA:NAMLT: NO; EF:NA; MA:NANLD: NO; EF:NA; MA:NAPOL: NO;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77</xdr:col>
                <xdr:colOff>38</xdr:colOff>
                <xdr:row>13</xdr:row>
                <xdr:rowOff>12</xdr:rowOff>
              </xdr:to>
            </anchor>
          </commentPr>
        </mc:Choice>
        <mc:Fallback/>
      </mc:AlternateContent>
    </comment>
    <comment ref="O15" authorId="0">
      <text>
        <r>
          <rPr>
            <b val="true"/>
            <sz val="10"/>
            <color rgb="FF000000"/>
            <rFont val="Tahoma"/>
            <family val="0"/>
          </rPr>
          <t xml:space="preserve">AUT: 1,19BEL: NO; EF:NA; MA:NABGR: 48,74CYP: 0,0030CZE: NO; EF:NA; MA:NADEU: NO; EF:NA; MA:NADNK: NA,NO; EF:NA; MA:NAESP: 432,58EST: NE,NO; EF:NA; MA:NAFIN: NE,NO; EF:NA; MA:NAFRK: NO; EF:NA; MA:NAGBR: 227,78GRC: 37,93HUN: NA,NO; EF:NA; MA:NAIRL: NE,NO; EF:NA; MA:NAITA: 14,01LTU: NO; EF:NA; MA:NALUX: NO; EF:NA; MA:NALVA: NA,NE; EF:NA; MA:NAMLT: NA,NO; EF:NA; MA:NANLD: NO; EF:NA; MA:NAPOL: NA,NE,NO; EF:NA; MA:NAPRT: 31,34ROM: 86,71SVK: NA,NO; EF:NA; MA:NASVN: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71</xdr:col>
                <xdr:colOff>1</xdr:colOff>
                <xdr:row>14</xdr:row>
                <xdr:rowOff>12</xdr:rowOff>
              </xdr:to>
            </anchor>
          </commentPr>
        </mc:Choice>
        <mc:Fallback/>
      </mc:AlternateContent>
    </comment>
    <comment ref="O16" authorId="0">
      <text>
        <r>
          <rPr>
            <b val="true"/>
            <sz val="10"/>
            <color rgb="FF000000"/>
            <rFont val="Tahoma"/>
            <family val="0"/>
          </rPr>
          <t xml:space="preserve">DEU: NA,NO; EF:NA; MA:NANLD: NO; EF:NA; MA:NABEL: NA,NO; EF:NA; MA:NAAUT: NA; EF:NA; MA:NA</t>
        </r>
      </text>
      <mc:AlternateContent>
        <mc:Choice Requires="v2">
          <commentPr autoFill="true" autoScale="false" colHidden="false" locked="false" rowHidden="false" textHAlign="justify" textVAlign="top">
            <anchor moveWithCells="false" sizeWithCells="false">
              <xdr:from>
                <xdr:col>15</xdr:col>
                <xdr:colOff>14</xdr:colOff>
                <xdr:row>14</xdr:row>
                <xdr:rowOff>6</xdr:rowOff>
              </xdr:from>
              <xdr:to>
                <xdr:col>26</xdr:col>
                <xdr:colOff>7</xdr:colOff>
                <xdr:row>15</xdr:row>
                <xdr:rowOff>12</xdr:rowOff>
              </xdr:to>
            </anchor>
          </commentPr>
        </mc:Choice>
        <mc:Fallback/>
      </mc:AlternateContent>
    </comment>
    <comment ref="O17" authorId="0">
      <text>
        <r>
          <rPr>
            <b val="true"/>
            <sz val="10"/>
            <color rgb="FF000000"/>
            <rFont val="Tahoma"/>
            <family val="0"/>
          </rPr>
          <t xml:space="preserve">AUT: IE,NA,NE; EF:NA; MA:NADEU: NE,NO; EF:NA; MA:NANLD: IE,NE; EF:NA; MA:NA</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4</xdr:col>
                <xdr:colOff>16</xdr:colOff>
                <xdr:row>16</xdr:row>
                <xdr:rowOff>12</xdr:rowOff>
              </xdr:to>
            </anchor>
          </commentPr>
        </mc:Choice>
        <mc:Fallback/>
      </mc:AlternateContent>
    </comment>
    <comment ref="O18" authorId="0">
      <text>
        <r>
          <rPr>
            <b val="true"/>
            <sz val="10"/>
            <color rgb="FF000000"/>
            <rFont val="Tahoma"/>
            <family val="0"/>
          </rPr>
          <t xml:space="preserve">AUT: NE; EF:NA; MA:NABEL: 0,0000BGR: NE; EF:NA; MA:NACYP: 0,0000CZE: 25,04DEU: NE; EF:NA; MA:NADNK: NO; EF:NA; MA:NAESP: 0,0000EST: NE; EF:NA; MA:NAFIN: 0,7108FRK: 288,04GBR: 3,02GRC: 9,79HUN: 10,66IRL: NE; EF:NA; MA:NAITA: 15,22LTU: 0,1285LUX: NE; EF:NA; MA:NALVA: 9,31MLT: NO; EF:NA; MA:NANLD: IE,NE; EF:NA; MA:NAPOL: NE; EF:NA; MA:NAPRT: 101,50ROM: 0,2620SVK: 4,97SVN: NE;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60</xdr:col>
                <xdr:colOff>39</xdr:colOff>
                <xdr:row>17</xdr:row>
                <xdr:rowOff>12</xdr:rowOff>
              </xdr:to>
            </anchor>
          </commentPr>
        </mc:Choice>
        <mc:Fallback/>
      </mc:AlternateContent>
    </comment>
    <comment ref="O19" authorId="0">
      <text>
        <r>
          <rPr>
            <b val="true"/>
            <sz val="10"/>
            <color rgb="FF000000"/>
            <rFont val="Tahoma"/>
            <family val="0"/>
          </rPr>
          <t xml:space="preserve">AUT: IE; EF:NA; MA:NABEL: 0,0000BGR: NE; EF:NA; MA:NACYP: 0,0000CZE: NO; EF:NA; MA:NADEU: NE; EF:NA; MA:NADNK: NA; EF:NA; MA:NAESP: 0,0000EST: NE; EF:NA; MA:NAFIN: NE; EF:NA; MA:NAFRK: 115,42GBR: NO; EF:NA; MA:NAGRC: IE,NA; EF:NA; MA:NAHUN: IE,NO; EF:NA; MA:NAIRL: NE; EF:NA; MA:NAITA: NO; EF:NA; MA:NALTU: NE; EF:NA; MA:NALUX: NE; EF:NA; MA:NALVA: NE; EF:NA; MA:NAMLT: NE,NO; EF:NA; MA:NANLD: NE; EF:NA; MA:NAPOL: NE; EF:NA; MA:NAPRT: NO; EF:NA; MA:NA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74</xdr:col>
                <xdr:colOff>38</xdr:colOff>
                <xdr:row>18</xdr:row>
                <xdr:rowOff>12</xdr:rowOff>
              </xdr:to>
            </anchor>
          </commentPr>
        </mc:Choice>
        <mc:Fallback/>
      </mc:AlternateContent>
    </comment>
    <comment ref="O20" authorId="0">
      <text>
        <r>
          <rPr>
            <b val="true"/>
            <sz val="10"/>
            <color rgb="FF000000"/>
            <rFont val="Tahoma"/>
            <family val="0"/>
          </rPr>
          <t xml:space="preserve">AUT: IE; EF:NA; MA:NABEL: 0,0000BGR: NE; EF:NA; MA:NACYP: 0,0000CZE: NO; EF:NA; MA:NADEU: NE; EF:NA; MA:NADNK: NA; EF:NA; MA:NAESP: 0,0000EST: NE; EF:NA; MA:NAFIN: NE; EF:NA; MA:NAFRK: 121,90GBR: 1,37GRC: 0,8215HUN: NE; EF:NA; MA:NAIRL: NE; EF:NA; MA:NAITA: NO; EF:NA; MA:NALTU: NE; EF:NA; MA:NALUX: NE; EF:NA; MA:NALVA: NE,NO; EF:NA; MA:NAMLT: NE; EF:NA; MA:NANLD: NE; EF:NA; MA:NAPOL: 0,0000PRT: NO; EF:NA; MA:NA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70</xdr:col>
                <xdr:colOff>32</xdr:colOff>
                <xdr:row>19</xdr:row>
                <xdr:rowOff>12</xdr:rowOff>
              </xdr:to>
            </anchor>
          </commentPr>
        </mc:Choice>
        <mc:Fallback/>
      </mc:AlternateContent>
    </comment>
    <comment ref="O21" authorId="0">
      <text>
        <r>
          <rPr>
            <b val="true"/>
            <sz val="10"/>
            <color rgb="FF000000"/>
            <rFont val="Tahoma"/>
            <family val="0"/>
          </rPr>
          <t xml:space="preserve">AUT: NA; EF:NA; MA:NABEL: 0,0000BGR: NE; EF:NA; MA:NACYP: 0,0000CZE: NO; EF:NA; MA:NADEU: NE; EF:NA; MA:NADNK: NA,NO; EF:NA; MA:NAESP: 0,0000EST: NE; EF:NA; MA:NAFIN: IE; EF:NA; MA:NAFRK: 2,46GBR: NO; EF:NA; MA:NAGRC: NO; EF:NA; MA:NAHUN: NA; EF:NA; MA:NAIRL: NE; EF:NA; MA:NAITA: NO; EF:NA; MA:NALTU: NE; EF:NA; MA:NALUX: NE; EF:NA; MA:NALVA: NE; EF:NA; MA:NAMLT: NO; EF:NA; MA:NANLD: NE; EF:NA; MA:NAPOL: 0,0000PRT: NO; EF:NA; MA:NA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72</xdr:col>
                <xdr:colOff>55</xdr:colOff>
                <xdr:row>20</xdr:row>
                <xdr:rowOff>12</xdr:rowOff>
              </xdr:to>
            </anchor>
          </commentPr>
        </mc:Choice>
        <mc:Fallback/>
      </mc:AlternateContent>
    </comment>
    <comment ref="O22" authorId="0">
      <text>
        <r>
          <rPr>
            <b val="true"/>
            <sz val="10"/>
            <color rgb="FF000000"/>
            <rFont val="Tahoma"/>
            <family val="0"/>
          </rPr>
          <t xml:space="preserve">AUT: NA; EF:NA; MA:NABEL: 0,0000BGR: NE; EF:NA; MA:NACYP: 0,0000CZE: NO; EF:NA; MA:NADEU: NE; EF:NA; MA:NADNK: NE; EF:NA; MA:NAESP: 0,0000EST: NE; EF:NA; MA:NAFIN: NA; EF:NA; MA:NAFRK: 41,88GBR: 3,52GRC: NO; EF:NA; MA:NAHUN: NA; EF:NA; MA:NAIRL: NE; EF:NA; MA:NAITA: NO; EF:NA; MA:NALTU: NE; EF:NA; MA:NALUX: NE; EF:NA; MA:NALVA: NE; EF:NA; MA:NAMLT: NE,NO; EF:NA; MA:NANLD: NE; EF:NA; MA:NAPOL: NE; EF:NA; MA:NAPRT: NO; EF:NA; MA:NA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72</xdr:col>
                <xdr:colOff>45</xdr:colOff>
                <xdr:row>21</xdr:row>
                <xdr:rowOff>12</xdr:rowOff>
              </xdr:to>
            </anchor>
          </commentPr>
        </mc:Choice>
        <mc:Fallback/>
      </mc:AlternateContent>
    </comment>
    <comment ref="O23" authorId="0">
      <text>
        <r>
          <rPr>
            <b val="true"/>
            <sz val="10"/>
            <color rgb="FF000000"/>
            <rFont val="Tahoma"/>
            <family val="0"/>
          </rPr>
          <t xml:space="preserve">AUT: NA; EF:NA; MA:NABEL: 0,0000BGR: NE; EF:NA; MA:NACYP: 0,0000CZE: NA; EF:NA; MA:NADEU: NE; EF:NA; MA:NADNK: NE; EF:NA; MA:NAESP: 0,0000EST: NE; EF:NA; MA:NAFIN: NA; EF:NA; MA:NAFRK: 20,91GBR: NO; EF:NA; MA:NAGRC: NO; EF:NA; MA:NAHUN: NA; EF:NA; MA:NAIRL: NE; EF:NA; MA:NAITA: NO; EF:NA; MA:NALTU: NE; EF:NA; MA:NALUX: NE; EF:NA; MA:NALVA: NE; EF:NA; MA:NAMLT: NE; EF:NA; MA:NANLD: NE; EF:NA; MA:NAPOL: NE; EF:NA; MA:NAPRT: NO; EF:NA; MA:NAROM: NE; EF:NA; MA:NASVK: NO; EF:NA; MA:NASVN: NE;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73</xdr:col>
                <xdr:colOff>52</xdr:colOff>
                <xdr:row>22</xdr:row>
                <xdr:rowOff>12</xdr:rowOff>
              </xdr:to>
            </anchor>
          </commentPr>
        </mc:Choice>
        <mc:Fallback/>
      </mc:AlternateContent>
    </comment>
    <comment ref="O24" authorId="0">
      <text>
        <r>
          <rPr>
            <b val="true"/>
            <sz val="10"/>
            <color rgb="FF000000"/>
            <rFont val="Tahoma"/>
            <family val="0"/>
          </rPr>
          <t xml:space="preserve">AUT: NA; EF:NA; MA:NABEL: 0,0000BGR: NO; EF:NA; MA:NACYP: 0,0000CZE: NE; EF:NA; MA:NADEU: NE,NO; EF:NA; MA:NADNK: NO; EF:NA; MA:NAESP: NA; EF:NA; MA:NAEST: NO; EF:NA; MA:NAFIN: NE; EF:NA; MA:NAFRK: NO; EF:NA; MA:NAGBR: NE; EF:NA; MA:NAGRC: NO; EF:NA; MA:NAHUN: NA; EF:NA; MA:NAIRL: NE; EF:NA; MA:NAITA: NA; EF:NA; MA:NALTU: NE; EF:NA; MA:NALUX: NA,NE; EF:NA; MA:NALVA: NA,NE; EF:NA; MA:NAMLT: NO; EF:NA; MA:NANLD: NE; EF:NA; MA:NAPOL: NE; EF:NA; MA:NAPRT: NO; EF:NA; MA:NA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77</xdr:col>
                <xdr:colOff>61</xdr:colOff>
                <xdr:row>23</xdr:row>
                <xdr:rowOff>12</xdr:rowOff>
              </xdr:to>
            </anchor>
          </commentPr>
        </mc:Choice>
        <mc:Fallback/>
      </mc:AlternateContent>
    </comment>
    <comment ref="O25" authorId="0">
      <text>
        <r>
          <rPr>
            <b val="true"/>
            <sz val="10"/>
            <color rgb="FF000000"/>
            <rFont val="Tahoma"/>
            <family val="0"/>
          </rPr>
          <t xml:space="preserve">AUT: 11,35BEL: 1,09BGR: NA,NE,NO; EF:NA; MA:NACYP: NA,NE; EF:NA; MA:NACZE: IE,NA,NE,NO; EF:NA; MA:NADEU: NE,NO; EF:NA; MA:NADNK: IE,NA,NO; EF:NA; MA:NAESP: 20,87EST: NA,NE,NO; EF:NA; MA:NAFIN: IE,NO; EF:NA; MA:NAFRK: 269,70GBR: 23,34GRC: NA,NE; EF:NA; MA:NAHUN: NA,NE,NO; EF:NA; MA:NAIRL: NE,NO; EF:NA; MA:NAITA: 308,74LTU: NA,NE; EF:NA; MA:NALUX: NA,NE,NO; EF:NA; MA:NALVA: NE,NO; EF:NA; MA:NAMLT: NA,NE,NO; EF:NA; MA:NANLD: 1,62POL: IE,NA,NE; EF:NA; MA:NAPRT: 1,05ROM: NA,NE; EF:NA; MA:NASVK: IE,NA,NO; EF:NA; MA:NASVN: NA,NE,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78</xdr:col>
                <xdr:colOff>12</xdr:colOff>
                <xdr:row>24</xdr:row>
                <xdr:rowOff>12</xdr:rowOff>
              </xdr:to>
            </anchor>
          </commentPr>
        </mc:Choice>
        <mc:Fallback/>
      </mc:AlternateContent>
    </comment>
    <comment ref="O26" authorId="0">
      <text>
        <r>
          <rPr>
            <b val="true"/>
            <sz val="10"/>
            <color rgb="FF000000"/>
            <rFont val="Tahoma"/>
            <family val="0"/>
          </rPr>
          <t xml:space="preserve">AUT: 11,30BEL: NA; EF:NA; MA:NABGR: NA,NE,NO; EF:NA; MA:NACYP: NA,NE; EF:NA; MA:NACZE: NE,NO; EF:NA; MA:NADEU: NO; EF:NA; MA:NADNK: NA,NO; EF:NA; MA:NAESP: 20,43EST: NA,NE,NO; EF:NA; MA:NAFIN: NO; EF:NA; MA:NAFRK: NA,NO; EF:NA; MA:NAGBR: NA,NE; EF:NA; MA:NAGRC: NE; EF:NA; MA:NAHUN: NA; EF:NA; MA:NAIRL: NE; EF:NA; MA:NAITA: NA; EF:NA; MA:NALTU: NA,NE; EF:NA; MA:NALUX: NA,NE,NO; EF:NA; MA:NALVA: NE; EF:NA; MA:NAMLT: NA; EF:NA; MA:NANLD: NA,NO; EF:NA; MA:NAPOL: NE; EF:NA; MA:NAPRT: 1,03ROM: NA,NE; EF:NA; MA:NASVK: IE,NA,NO; EF:NA; MA:NASVN: NA,NE; EF:NA; MA:NASWE: NA,NO; EF:NA; MA:NA</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80</xdr:col>
                <xdr:colOff>33</xdr:colOff>
                <xdr:row>25</xdr:row>
                <xdr:rowOff>12</xdr:rowOff>
              </xdr:to>
            </anchor>
          </commentPr>
        </mc:Choice>
        <mc:Fallback/>
      </mc:AlternateContent>
    </comment>
    <comment ref="O27" authorId="0">
      <text>
        <r>
          <rPr>
            <b val="true"/>
            <sz val="10"/>
            <color rgb="FF000000"/>
            <rFont val="Tahoma"/>
            <family val="0"/>
          </rPr>
          <t xml:space="preserve">AUT: NA; EF:NA; MA:NABEL: NA; EF:NA; MA:NABGR: NA,NE; EF:NA; MA:NACYP: NA; EF:NA; MA:NACZE: NE; EF:NA; MA:NADEU: NO; EF:NA; MA:NADNK: NA; EF:NA; MA:NAESP: NE; EF:NA; MA:NAEST: NA,NE; EF:NA; MA:NAFIN: NO; EF:NA; MA:NAFRK: NO; EF:NA; MA:NAGBR: NA,NE; EF:NA; MA:NAGRC: NA,NE; EF:NA; MA:NAHUN: NA,NO; EF:NA; MA:NAIRL: NE; EF:NA; MA:NAITA: NA; EF:NA; MA:NALTU: NA,NE; EF:NA; MA:NALUX: NA,NE; EF:NA; MA:NALVA: NE; EF:NA; MA:NAMLT: NA,NO; EF:NA; MA:NANLD: NO; EF:NA; MA:NAPOL: NA,NE; EF:NA; MA:NAPRT: NE,NO; EF:NA; MA:NAROM: NA,NE; EF:NA; MA:NASVK: NA,NO; EF:NA; MA:NASVN: NA,NE;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83</xdr:col>
                <xdr:colOff>6</xdr:colOff>
                <xdr:row>26</xdr:row>
                <xdr:rowOff>12</xdr:rowOff>
              </xdr:to>
            </anchor>
          </commentPr>
        </mc:Choice>
        <mc:Fallback/>
      </mc:AlternateContent>
    </comment>
    <comment ref="O28" authorId="0">
      <text>
        <r>
          <rPr>
            <b val="true"/>
            <sz val="10"/>
            <color rgb="FF000000"/>
            <rFont val="Tahoma"/>
            <family val="0"/>
          </rPr>
          <t xml:space="preserve">AUT: 0,0498BEL: 1,09BGR: NO; EF:NA; MA:NACYP: NE; EF:NA; MA:NACZE: IE; EF:NA; MA:NADEU: NE; EF:NA; MA:NA; COMMDNK: IE; EF:NA; MA:NAESP: 0,4405EST: NE; EF:NA; MA:NAFIN: IE; EF:NA; MA:NA; COMMFRK: 269,70GBR: 23,34GRC: 0,0000HUN: NE; EF:NA; MA:NAIRL: NO; EF:NA; MA:NAITA: 308,74LTU: NE; EF:NA; MA:NALUX: NE; EF:NA; MA:NA; COMMLVA: NE; EF:NA; MA:NAMLT: NE; EF:NA; MA:NANLD: IE; EF:NA; MA:NAPOL: IE; EF:NA; MA:NAPRT: 0,0178ROM: NE; EF:NA; MA:NA; COMMSVK: NA; EF:NA; MA:NASVN: NO; EF:NA; MA:NASWE: NE; EF:NA; MA:NA</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71</xdr:col>
                <xdr:colOff>47</xdr:colOff>
                <xdr:row>27</xdr:row>
                <xdr:rowOff>12</xdr:rowOff>
              </xdr:to>
            </anchor>
          </commentPr>
        </mc:Choice>
        <mc:Fallback/>
      </mc:AlternateContent>
    </comment>
    <comment ref="O29" authorId="0">
      <text>
        <r>
          <rPr>
            <b val="true"/>
            <sz val="10"/>
            <color rgb="FF000000"/>
            <rFont val="Tahoma"/>
            <family val="0"/>
          </rPr>
          <t xml:space="preserve">NLD: 1.6229001999999999BEL: NA; EF:NA; MA:NAAUT: NA; EF:NA; MA:NADEU: NO; EF:NA; MA:NA</t>
        </r>
      </text>
      <mc:AlternateContent>
        <mc:Choice Requires="v2">
          <commentPr autoFill="true" autoScale="false" colHidden="false" locked="false" rowHidden="false" textHAlign="justify" textVAlign="top">
            <anchor moveWithCells="false" sizeWithCells="false">
              <xdr:from>
                <xdr:col>15</xdr:col>
                <xdr:colOff>14</xdr:colOff>
                <xdr:row>27</xdr:row>
                <xdr:rowOff>8</xdr:rowOff>
              </xdr:from>
              <xdr:to>
                <xdr:col>25</xdr:col>
                <xdr:colOff>56</xdr:colOff>
                <xdr:row>28</xdr:row>
                <xdr:rowOff>12</xdr:rowOff>
              </xdr:to>
            </anchor>
          </commentPr>
        </mc:Choice>
        <mc:Fallback/>
      </mc:AlternateContent>
    </comment>
    <comment ref="O30" authorId="0">
      <text>
        <r>
          <rPr>
            <b val="true"/>
            <sz val="10"/>
            <color rgb="FF000000"/>
            <rFont val="Tahoma"/>
            <family val="0"/>
          </rPr>
          <t xml:space="preserve">DEU: NO; EF:NA; MA:NANLD: NA; EF:NA; MA:NABEL: NA; EF:NA; MA:NAAUT: NA; EF:NA; MA:NA</t>
        </r>
      </text>
      <mc:AlternateContent>
        <mc:Choice Requires="v2">
          <commentPr autoFill="true" autoScale="false" colHidden="false" locked="false" rowHidden="false" textHAlign="justify" textVAlign="top">
            <anchor moveWithCells="false" sizeWithCells="false">
              <xdr:from>
                <xdr:col>15</xdr:col>
                <xdr:colOff>14</xdr:colOff>
                <xdr:row>28</xdr:row>
                <xdr:rowOff>7</xdr:rowOff>
              </xdr:from>
              <xdr:to>
                <xdr:col>25</xdr:col>
                <xdr:colOff>31</xdr:colOff>
                <xdr:row>29</xdr:row>
                <xdr:rowOff>12</xdr:rowOff>
              </xdr:to>
            </anchor>
          </commentPr>
        </mc:Choice>
        <mc:Fallback/>
      </mc:AlternateContent>
    </comment>
    <comment ref="O31" authorId="0">
      <text>
        <r>
          <rPr>
            <b val="true"/>
            <sz val="10"/>
            <color rgb="FF000000"/>
            <rFont val="Tahoma"/>
            <family val="0"/>
          </rPr>
          <t xml:space="preserve">AUT: NA; EF:NA; MA:NABEL: NA; EF:NA; MA:NABGR: NA; EF:NA; MA:NACYP: NA; EF:NA; MA:NACZE: NA; EF:NA; MA:NADEU: NO; EF:NA; MA:NADNK: NA; EF:NA; MA:NAESP: NA; EF:NA; MA:NAEST: NA; EF:NA; MA:NAFIN: NA; EF:NA; MA:NAFRK: NO; EF:NA; MA:NAGBR: 0,0055GRC: NA; EF:NA; MA:NAHUN: NA; EF:NA; MA:NAIRL: NA; EF:NA; MA:NAITA: NA; EF:NA; MA:NALTU: NA; EF:NA; MA:NALUX: NA; EF:NA; MA:NALVA: NO; EF:NA; MA:NAMLT: NA; EF:NA; MA:NANLD: NA; EF:NA; MA:NAPOL: NA; EF:NA; MA:NAPRT: NA;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77</xdr:col>
                <xdr:colOff>60</xdr:colOff>
                <xdr:row>30</xdr:row>
                <xdr:rowOff>12</xdr:rowOff>
              </xdr:to>
            </anchor>
          </commentPr>
        </mc:Choice>
        <mc:Fallback/>
      </mc:AlternateContent>
    </comment>
    <comment ref="P8" authorId="0">
      <text>
        <r>
          <rPr>
            <b val="true"/>
            <sz val="10"/>
            <color rgb="FF000000"/>
            <rFont val="Tahoma"/>
            <family val="0"/>
          </rPr>
          <t xml:space="preserve">AUT: 100,08BEL: 98,23BGR: 11,04CYP: 2,40CZE: 163,40DEU: 1134,00DNK: 46,42ESP: 395,34EST: NA; EF:NA; MA:NAFIN: 49,32FRK: 617,66GBR: 630,75GRC: 58,27HUN: 20,82IRL: 26,59ITA: 568,65LTU: 32,29LUX: 3,76LVA: 16,50MLT: 1,45NLD: 123,08POL: NE; EF:NA; MA:NAPRT: 78,35ROM: 159,78SVK: NE; EF:NA; MA:NASVN: NA,NE; EF:NA; MA:NASWE: 97,29</t>
        </r>
      </text>
      <mc:AlternateContent>
        <mc:Choice Requires="v2">
          <commentPr autoFill="true" autoScale="false" colHidden="false" locked="false" rowHidden="false" textHAlign="justify" textVAlign="top">
            <anchor moveWithCells="false" sizeWithCells="false">
              <xdr:from>
                <xdr:col>16</xdr:col>
                <xdr:colOff>14</xdr:colOff>
                <xdr:row>6</xdr:row>
                <xdr:rowOff>9</xdr:rowOff>
              </xdr:from>
              <xdr:to>
                <xdr:col>52</xdr:col>
                <xdr:colOff>24</xdr:colOff>
                <xdr:row>7</xdr:row>
                <xdr:rowOff>12</xdr:rowOff>
              </xdr:to>
            </anchor>
          </commentPr>
        </mc:Choice>
        <mc:Fallback/>
      </mc:AlternateContent>
    </comment>
    <comment ref="P9" authorId="0">
      <text>
        <r>
          <rPr>
            <b val="true"/>
            <sz val="10"/>
            <color rgb="FF000000"/>
            <rFont val="Tahoma"/>
            <family val="0"/>
          </rPr>
          <t xml:space="preserve">NLD: 0.1634BEL: 11.88AUT: 1.84</t>
        </r>
      </text>
      <mc:AlternateContent>
        <mc:Choice Requires="v2">
          <commentPr autoFill="true" autoScale="false" colHidden="false" locked="false" rowHidden="false" textHAlign="justify" textVAlign="top">
            <anchor moveWithCells="false" sizeWithCells="false">
              <xdr:from>
                <xdr:col>16</xdr:col>
                <xdr:colOff>14</xdr:colOff>
                <xdr:row>7</xdr:row>
                <xdr:rowOff>8</xdr:rowOff>
              </xdr:from>
              <xdr:to>
                <xdr:col>20</xdr:col>
                <xdr:colOff>25</xdr:colOff>
                <xdr:row>8</xdr:row>
                <xdr:rowOff>12</xdr:rowOff>
              </xdr:to>
            </anchor>
          </commentPr>
        </mc:Choice>
        <mc:Fallback/>
      </mc:AlternateContent>
    </comment>
    <comment ref="P11" authorId="0">
      <text>
        <r>
          <rPr>
            <b val="true"/>
            <sz val="10"/>
            <color rgb="FF000000"/>
            <rFont val="Tahoma"/>
            <family val="0"/>
          </rPr>
          <t xml:space="preserve">AUT: NE,NO; EF:NA; MA:NABEL: NE,NO; EF:NA; MA:NABGR: NO; EF:NA; MA:NACYP: NA; EF:NA; MA:NACZE: NE,NO; EF:NA; MA:NADEU: 289,91DNK: NE,NO; EF:NA; MA:NAESP: NE; EF:NA; MA:NAEST: NE; EF:NA; MA:NAFIN: NA,NE,NO; EF:NA; MA:NAFRK: NA; EF:NA; MA:NAGBR: NO; EF:NA; MA:NAGRC: NA,NE; EF:NA; MA:NAHUN: NE,NO; EF:NA; MA:NAIRL: NE,NO; EF:NA; MA:NAITA: 0,6880LTU: NA,NE; EF:NA; MA:NALUX: NE,NO; EF:NA; MA:NALVA: NA,NE; EF:NA; MA:NAMLT: NA,NO; EF:NA; MA:NANLD: NE,NO; EF:NA; MA:NAPOL: NA,NE,NO; EF:NA; MA:NAPRT: NE; EF:NA; MA:NAROM: NE; EF:NA; MA:NASVK: NO; EF:NA; MA:NASVN: NE; EF:NA; MA:NASWE: NE,NO; EF:NA; MA:NA</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82</xdr:col>
                <xdr:colOff>36</xdr:colOff>
                <xdr:row>10</xdr:row>
                <xdr:rowOff>12</xdr:rowOff>
              </xdr:to>
            </anchor>
          </commentPr>
        </mc:Choice>
        <mc:Fallback/>
      </mc:AlternateContent>
    </comment>
    <comment ref="P12" authorId="0">
      <text>
        <r>
          <rPr>
            <b val="true"/>
            <sz val="10"/>
            <color rgb="FF000000"/>
            <rFont val="Tahoma"/>
            <family val="0"/>
          </rPr>
          <t xml:space="preserve">AUT: NO; EF:NA; MA:NABEL: NA,NO; EF:NA; MA:NABGR: NA,NO; EF:NA; MA:NACYP: NA; EF:NA; MA:NACZE: NO; EF:NA; MA:NADEU: NO; EF:NA; MA:NADNK: NO; EF:NA; MA:NAESP: NA; EF:NA; MA:NAEST: NA,NE,NO; EF:NA; MA:NAFIN: NO; EF:NA; MA:NAFRK: NO; EF:NA; MA:NAGBR: NA,NO; EF:NA; MA:NAGRC: NE,NO; EF:NA; MA:NAHUN: NA,NO; EF:NA; MA:NAIRL: NO; EF:NA; MA:NAITA: NA,NO; EF:NA; MA:NALTU: NO; EF:NA; MA:NALUX: NA,NO; EF:NA; MA:NALVA: NO; EF:NA; MA:NAMLT: NA,NO; EF:NA; MA:NANLD: NO; EF:NA; MA:NAPOL: NA,NO; EF:NA; MA:NAPRT: 0,1333ROM: NA,NE; EF:NA; MA:NASVK: NA,NO; EF:NA; MA:NASVN: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10</xdr:row>
                <xdr:rowOff>6</xdr:rowOff>
              </xdr:from>
              <xdr:to>
                <xdr:col>82</xdr:col>
                <xdr:colOff>61</xdr:colOff>
                <xdr:row>11</xdr:row>
                <xdr:rowOff>12</xdr:rowOff>
              </xdr:to>
            </anchor>
          </commentPr>
        </mc:Choice>
        <mc:Fallback/>
      </mc:AlternateContent>
    </comment>
    <comment ref="P13" authorId="0">
      <text>
        <r>
          <rPr>
            <b val="true"/>
            <sz val="10"/>
            <color rgb="FF000000"/>
            <rFont val="Tahoma"/>
            <family val="0"/>
          </rPr>
          <t xml:space="preserve">AUT: 1,71BEL: 11,88BGR: NA,NO; EF:NA; MA:NACYP: 0,0600CZE: NA,NE; EF:NA; MA:NADEU: 0,0001DNK: 1,89ESP: NA; EF:NA; MA:NAEST: NE,NO; EF:NA; MA:NAFIN: NE,NO; EF:NA; MA:NAFRK: 139,29GBR: NE; EF:NA; MA:NAGRC: NE,NO; EF:NA; MA:NAHUN: NA,NE,NO; EF:NA; MA:NAIRL: NE,NO; EF:NA; MA:NAITA: NA; EF:NA; MA:NALTU: NA,NE; EF:NA; MA:NALUX: NA,NE; EF:NA; MA:NALVA: NA,NE; EF:NA; MA:NAMLT: NA,NE,NO; EF:NA; MA:NANLD: 0,1634POL: NA,NE; EF:NA; MA:NAPRT: 25,88ROM: NA,NE; EF:NA; MA:NASVK: NE,NO; EF:NA; MA:NASVN: NE; EF:NA; MA:NASWE: NO; EF:NA; MA:NA</t>
        </r>
      </text>
      <mc:AlternateContent>
        <mc:Choice Requires="v2">
          <commentPr autoFill="true" autoScale="false" colHidden="false" locked="false" rowHidden="false" textHAlign="justify" textVAlign="top">
            <anchor moveWithCells="false" sizeWithCells="false">
              <xdr:from>
                <xdr:col>16</xdr:col>
                <xdr:colOff>14</xdr:colOff>
                <xdr:row>11</xdr:row>
                <xdr:rowOff>6</xdr:rowOff>
              </xdr:from>
              <xdr:to>
                <xdr:col>74</xdr:col>
                <xdr:colOff>63</xdr:colOff>
                <xdr:row>12</xdr:row>
                <xdr:rowOff>12</xdr:rowOff>
              </xdr:to>
            </anchor>
          </commentPr>
        </mc:Choice>
        <mc:Fallback/>
      </mc:AlternateContent>
    </comment>
    <comment ref="P14"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O; EF:NA; MA:NAGRC: 0,0000HUN: NA; EF:NA; MA:NAIRL: NO; EF:NA; MA:NAITA: NO; EF:NA; MA:NALTU: NO; EF:NA; MA:NALUX: NO; EF:NA; MA:NALVA: NA; EF:NA; MA:NAMLT: NO; EF:NA; MA:NANLD: NO; EF:NA; MA:NAPOL: NO;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16</xdr:col>
                <xdr:colOff>14</xdr:colOff>
                <xdr:row>12</xdr:row>
                <xdr:rowOff>8</xdr:rowOff>
              </xdr:from>
              <xdr:to>
                <xdr:col>78</xdr:col>
                <xdr:colOff>37</xdr:colOff>
                <xdr:row>13</xdr:row>
                <xdr:rowOff>12</xdr:rowOff>
              </xdr:to>
            </anchor>
          </commentPr>
        </mc:Choice>
        <mc:Fallback/>
      </mc:AlternateContent>
    </comment>
    <comment ref="P15" authorId="0">
      <text>
        <r>
          <rPr>
            <b val="true"/>
            <sz val="10"/>
            <color rgb="FF000000"/>
            <rFont val="Tahoma"/>
            <family val="0"/>
          </rPr>
          <t xml:space="preserve">AUT: 0,1335BEL: NO; EF:NA; MA:NABGR: NO; EF:NA; MA:NACYP: NA; EF:NA; MA:NACZE: NO; EF:NA; MA:NADEU: NO; EF:NA; MA:NADNK: NA,NO; EF:NA; MA:NAESP: 60,67EST: NE,NO; EF:NA; MA:NAFIN: NE,NO; EF:NA; MA:NAFRK: NO; EF:NA; MA:NAGBR: 22,52GRC: NE,NO; EF:NA; MA:NAHUN: NA,NO; EF:NA; MA:NAIRL: NE,NO; EF:NA; MA:NAITA: 0,6770LTU: NO; EF:NA; MA:NALUX: NO; EF:NA; MA:NALVA: NA,NE; EF:NA; MA:NAMLT: NA,NO; EF:NA; MA:NANLD: NO; EF:NA; MA:NAPOL: NA,NE,NO; EF:NA; MA:NAPRT: 4,24ROM: NA,NE,NO; EF:NA; MA:NASVK: NA,NO; EF:NA; MA:NASVN: NO; EF:NA; MA:NASWE: NO; EF:NA; MA:NA</t>
        </r>
      </text>
      <mc:AlternateContent>
        <mc:Choice Requires="v2">
          <commentPr autoFill="true" autoScale="false" colHidden="false" locked="false" rowHidden="false" textHAlign="justify" textVAlign="top">
            <anchor moveWithCells="false" sizeWithCells="false">
              <xdr:from>
                <xdr:col>16</xdr:col>
                <xdr:colOff>14</xdr:colOff>
                <xdr:row>13</xdr:row>
                <xdr:rowOff>6</xdr:rowOff>
              </xdr:from>
              <xdr:to>
                <xdr:col>77</xdr:col>
                <xdr:colOff>50</xdr:colOff>
                <xdr:row>14</xdr:row>
                <xdr:rowOff>12</xdr:rowOff>
              </xdr:to>
            </anchor>
          </commentPr>
        </mc:Choice>
        <mc:Fallback/>
      </mc:AlternateContent>
    </comment>
    <comment ref="P16" authorId="0">
      <text>
        <r>
          <rPr>
            <b val="true"/>
            <sz val="10"/>
            <color rgb="FF000000"/>
            <rFont val="Tahoma"/>
            <family val="0"/>
          </rPr>
          <t xml:space="preserve">DEU: NA,NO; EF:NA; MA:NANLD: NO; EF:NA; MA:NABEL: NA,NO; EF:NA; MA:NAAUT: NA; EF:NA; MA:NA</t>
        </r>
      </text>
      <mc:AlternateContent>
        <mc:Choice Requires="v2">
          <commentPr autoFill="true" autoScale="false" colHidden="false" locked="false" rowHidden="false" textHAlign="justify" textVAlign="top">
            <anchor moveWithCells="false" sizeWithCells="false">
              <xdr:from>
                <xdr:col>16</xdr:col>
                <xdr:colOff>16</xdr:colOff>
                <xdr:row>14</xdr:row>
                <xdr:rowOff>6</xdr:rowOff>
              </xdr:from>
              <xdr:to>
                <xdr:col>27</xdr:col>
                <xdr:colOff>9</xdr:colOff>
                <xdr:row>15</xdr:row>
                <xdr:rowOff>12</xdr:rowOff>
              </xdr:to>
            </anchor>
          </commentPr>
        </mc:Choice>
        <mc:Fallback/>
      </mc:AlternateContent>
    </comment>
    <comment ref="P17" authorId="0">
      <text>
        <r>
          <rPr>
            <b val="true"/>
            <sz val="10"/>
            <color rgb="FF000000"/>
            <rFont val="Tahoma"/>
            <family val="0"/>
          </rPr>
          <t xml:space="preserve">AUT: NA,NE; EF:NA; MA:NADEU: NE,NO; EF:NA; MA:NANLD: 0</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3</xdr:col>
                <xdr:colOff>5</xdr:colOff>
                <xdr:row>16</xdr:row>
                <xdr:rowOff>12</xdr:rowOff>
              </xdr:to>
            </anchor>
          </commentPr>
        </mc:Choice>
        <mc:Fallback/>
      </mc:AlternateContent>
    </comment>
    <comment ref="P18" authorId="0">
      <text>
        <r>
          <rPr>
            <b val="true"/>
            <sz val="10"/>
            <color rgb="FF000000"/>
            <rFont val="Tahoma"/>
            <family val="0"/>
          </rPr>
          <t xml:space="preserve">AUT: NE; EF:NA; MA:NABEL: NE; EF:NA; MA:NABGR: NE,NO; EF:NA; MA:NACYP: 0,0000CZE: NO; EF:NA; MA:NADEU: NE; EF:NA; MA:NADNK: NO; EF:NA; MA:NAESP: 0,0000EST: NE; EF:NA; MA:NAFIN: NE; EF:NA; MA:NAFRK: 0,0000GBR: NO; EF:NA; MA:NAGRC: 0,0000HUN: NE; EF:NA; MA:NAIRL: NE; EF:NA; MA:NAITA: 2,28LTU: NE; EF:NA; MA:NALUX: NE; EF:NA; MA:NALVA: NE; EF:NA; MA:NAMLT: NO; EF:NA; MA:NANLD: NE; EF:NA; MA:NAPOL: NE; EF:NA; MA:NAPRT: 393068,79ROM: NE; EF:NA; MA:NASVK: NE; EF:NA; MA:NASVN: NE;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72</xdr:col>
                <xdr:colOff>61</xdr:colOff>
                <xdr:row>17</xdr:row>
                <xdr:rowOff>12</xdr:rowOff>
              </xdr:to>
            </anchor>
          </commentPr>
        </mc:Choice>
        <mc:Fallback/>
      </mc:AlternateContent>
    </comment>
    <comment ref="P19" authorId="0">
      <text>
        <r>
          <rPr>
            <b val="true"/>
            <sz val="10"/>
            <color rgb="FF000000"/>
            <rFont val="Tahoma"/>
            <family val="0"/>
          </rPr>
          <t xml:space="preserve">AUT: NE; EF:NA; MA:NABEL: NE; EF:NA; MA:NABGR: NO; EF:NA; MA:NACYP: 0,0000CZE: NO; EF:NA; MA:NADEU: NE; EF:NA; MA:NADNK: NA; EF:NA; MA:NAESP: 0,0000EST: NE; EF:NA; MA:NAFIN: NE; EF:NA; MA:NAFRK: 0,0000GBR: NO; EF:NA; MA:NAGRC: 0,0000HUN: NE; EF:NA; MA:NAIRL: NE; EF:NA; MA:NAITA: NA,NO; EF:NA; MA:NALTU: NE; EF:NA; MA:NALUX: NE; EF:NA; MA:NALVA: NE; EF:NA; MA:NAMLT: NE,NO; EF:NA; MA:NANLD: NE; EF:NA; MA:NAPOL: 0,0000PRT: NO; EF:NA; MA:NA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17</xdr:row>
                <xdr:rowOff>9</xdr:rowOff>
              </xdr:from>
              <xdr:to>
                <xdr:col>74</xdr:col>
                <xdr:colOff>21</xdr:colOff>
                <xdr:row>18</xdr:row>
                <xdr:rowOff>12</xdr:rowOff>
              </xdr:to>
            </anchor>
          </commentPr>
        </mc:Choice>
        <mc:Fallback/>
      </mc:AlternateContent>
    </comment>
    <comment ref="P20" authorId="0">
      <text>
        <r>
          <rPr>
            <b val="true"/>
            <sz val="10"/>
            <color rgb="FF000000"/>
            <rFont val="Tahoma"/>
            <family val="0"/>
          </rPr>
          <t xml:space="preserve">AUT: NE; EF:NA; MA:NABEL: NE; EF:NA; MA:NABGR: NO; EF:NA; MA:NACYP: 0,0000CZE: NO; EF:NA; MA:NADEU: NE; EF:NA; MA:NADNK: NA; EF:NA; MA:NAESP: 0,0000EST: NE; EF:NA; MA:NAFIN: NE; EF:NA; MA:NAFRK: 0,0000GBR: NO; EF:NA; MA:NAGRC: 0,0000HUN: NE; EF:NA; MA:NAIRL: NE; EF:NA; MA:NAITA: NO; EF:NA; MA:NALTU: NE; EF:NA; MA:NALUX: NE; EF:NA; MA:NALVA: NE; EF:NA; MA:NAMLT: NE; EF:NA; MA:NANLD: NE; EF:NA; MA:NAPOL: 0,0000PRT: NO; EF:NA; MA:NA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73</xdr:col>
                <xdr:colOff>43</xdr:colOff>
                <xdr:row>19</xdr:row>
                <xdr:rowOff>12</xdr:rowOff>
              </xdr:to>
            </anchor>
          </commentPr>
        </mc:Choice>
        <mc:Fallback/>
      </mc:AlternateContent>
    </comment>
    <comment ref="P21" authorId="0">
      <text>
        <r>
          <rPr>
            <b val="true"/>
            <sz val="10"/>
            <color rgb="FF000000"/>
            <rFont val="Tahoma"/>
            <family val="0"/>
          </rPr>
          <t xml:space="preserve">AUT: NA; EF:NA; MA:NABEL: NE; EF:NA; MA:NABGR: NE; EF:NA; MA:NACYP: 0,0000CZE: NE,NO; EF:NA; MA:NADEU: NE; EF:NA; MA:NADNK: NA,NE; EF:NA; MA:NAESP: 0,0000EST: NE; EF:NA; MA:NAFIN: NE; EF:NA; MA:NAFRK: 0,0000GBR: NO; EF:NA; MA:NAGRC: 0,0000HUN: NE; EF:NA; MA:NAIRL: NE; EF:NA; MA:NAITA: NO; EF:NA; MA:NALTU: NE; EF:NA; MA:NALUX: NE; EF:NA; MA:NALVA: NE; EF:NA; MA:NAMLT: NO; EF:NA; MA:NANLD: NE; EF:NA; MA:NAPOL: 0,0000PRT: NO; EF:NA; MA:NA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74</xdr:col>
                <xdr:colOff>19</xdr:colOff>
                <xdr:row>20</xdr:row>
                <xdr:rowOff>12</xdr:rowOff>
              </xdr:to>
            </anchor>
          </commentPr>
        </mc:Choice>
        <mc:Fallback/>
      </mc:AlternateContent>
    </comment>
    <comment ref="P22" authorId="0">
      <text>
        <r>
          <rPr>
            <b val="true"/>
            <sz val="10"/>
            <color rgb="FF000000"/>
            <rFont val="Tahoma"/>
            <family val="0"/>
          </rPr>
          <t xml:space="preserve">AUT: NA; EF:NA; MA:NABEL: NE; EF:NA; MA:NABGR: NE; EF:NA; MA:NACYP: 0,0000CZE: NO; EF:NA; MA:NADEU: NE; EF:NA; MA:NADNK: NE; EF:NA; MA:NAESP: 0,0000EST: NE; EF:NA; MA:NAFIN: NE; EF:NA; MA:NAFRK: 0,0000GBR: NO; EF:NA; MA:NAGRC: 0,0000HUN: NE; EF:NA; MA:NAIRL: NE; EF:NA; MA:NAITA: NO; EF:NA; MA:NALTU: NE; EF:NA; MA:NALUX: NE; EF:NA; MA:NALVA: NE; EF:NA; MA:NAMLT: NE,NO; EF:NA; MA:NANLD: NE; EF:NA; MA:NAPOL: NE; EF:NA; MA:NAPRT: NO; EF:NA; MA:NAROM: NE; EF:NA; MA:NASVK: NO; EF:NA; MA:NASVN: NE;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75</xdr:col>
                <xdr:colOff>4</xdr:colOff>
                <xdr:row>21</xdr:row>
                <xdr:rowOff>12</xdr:rowOff>
              </xdr:to>
            </anchor>
          </commentPr>
        </mc:Choice>
        <mc:Fallback/>
      </mc:AlternateContent>
    </comment>
    <comment ref="P23" authorId="0">
      <text>
        <r>
          <rPr>
            <b val="true"/>
            <sz val="10"/>
            <color rgb="FF000000"/>
            <rFont val="Tahoma"/>
            <family val="0"/>
          </rPr>
          <t xml:space="preserve">AUT: NA; EF:NA; MA:NABEL: NE; EF:NA; MA:NABGR: NE; EF:NA; MA:NACYP: 0,0000CZE: NA; EF:NA; MA:NADEU: NE; EF:NA; MA:NADNK: NE; EF:NA; MA:NAESP: 0,0000EST: NE; EF:NA; MA:NAFIN: NE; EF:NA; MA:NAFRK: 0,0000GBR: NO; EF:NA; MA:NAGRC: 0,0000HUN: NE; EF:NA; MA:NAIRL: NE; EF:NA; MA:NAITA: NO; EF:NA; MA:NALTU: NE; EF:NA; MA:NALUX: NE; EF:NA; MA:NALVA: NE; EF:NA; MA:NAMLT: NE; EF:NA; MA:NANLD: NE; EF:NA; MA:NAPOL: 0,0000PRT: NO; EF:NA; MA:NAROM: NE; EF:NA; MA:NASVK: NO; EF:NA; MA:NASVN: NE;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73</xdr:col>
                <xdr:colOff>46</xdr:colOff>
                <xdr:row>22</xdr:row>
                <xdr:rowOff>12</xdr:rowOff>
              </xdr:to>
            </anchor>
          </commentPr>
        </mc:Choice>
        <mc:Fallback/>
      </mc:AlternateContent>
    </comment>
    <comment ref="P24" authorId="0">
      <text>
        <r>
          <rPr>
            <b val="true"/>
            <sz val="10"/>
            <color rgb="FF000000"/>
            <rFont val="Tahoma"/>
            <family val="0"/>
          </rPr>
          <t xml:space="preserve">AUT: NA; EF:NA; MA:NABEL: NE; EF:NA; MA:NABGR: NO; EF:NA; MA:NACYP: 0,0000CZE: NE; EF:NA; MA:NADEU: NE,NO; EF:NA; MA:NADNK: NO; EF:NA; MA:NAESP: NA; EF:NA; MA:NAEST: NO; EF:NA; MA:NAFIN: NE; EF:NA; MA:NAFRK: 1133,33GBR: NA; EF:NA; MA:NAGRC: 0,0000HUN: NA; EF:NA; MA:NAIRL: NE; EF:NA; MA:NAITA: NA; EF:NA; MA:NALTU: NE; EF:NA; MA:NALUX: NA,NE; EF:NA; MA:NALVA: NA,NE; EF:NA; MA:NAMLT: NO; EF:NA; MA:NANLD: NE; EF:NA; MA:NAPOL: 0,0000PRT: NO; EF:NA; MA:NA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76</xdr:col>
                <xdr:colOff>57</xdr:colOff>
                <xdr:row>23</xdr:row>
                <xdr:rowOff>12</xdr:rowOff>
              </xdr:to>
            </anchor>
          </commentPr>
        </mc:Choice>
        <mc:Fallback/>
      </mc:AlternateContent>
    </comment>
    <comment ref="P25" authorId="0">
      <text>
        <r>
          <rPr>
            <b val="true"/>
            <sz val="10"/>
            <color rgb="FF000000"/>
            <rFont val="Tahoma"/>
            <family val="0"/>
          </rPr>
          <t xml:space="preserve">AUT: 0,1603BEL: 1,75BGR: NA,NE,NO; EF:NA; MA:NACYP: NA,NE; EF:NA; MA:NACZE: IE,NA,NE,NO; EF:NA; MA:NADEU: NE,NO; EF:NA; MA:NADNK: IE,NA,NO; EF:NA; MA:NAESP: 16,34EST: NA,NE,NO; EF:NA; MA:NAFIN: 0,5218FRK: 18,49GBR: 29,92GRC: NA,NE; EF:NA; MA:NAHUN: NA,NE,NO; EF:NA; MA:NAIRL: NE,NO; EF:NA; MA:NAITA: 26,49LTU: NA,NE; EF:NA; MA:NALUX: NA,NE,NO; EF:NA; MA:NALVA: NE,NO; EF:NA; MA:NAMLT: NA,NE,NO; EF:NA; MA:NANLD: 1,64POL: IE,NA,NE; EF:NA; MA:NAPRT: 4,91ROM: NA,NE; EF:NA; MA:NASVK: IE,NA,NE,NO; EF:NA; MA:NASVN: NA,NE,NO; EF:NA; MA:NASWE: 0,0002</t>
        </r>
      </text>
      <mc:AlternateContent>
        <mc:Choice Requires="v2">
          <commentPr autoFill="true" autoScale="false" colHidden="false" locked="false" rowHidden="false" textHAlign="justify" textVAlign="top">
            <anchor moveWithCells="false" sizeWithCells="false">
              <xdr:from>
                <xdr:col>16</xdr:col>
                <xdr:colOff>14</xdr:colOff>
                <xdr:row>23</xdr:row>
                <xdr:rowOff>9</xdr:rowOff>
              </xdr:from>
              <xdr:to>
                <xdr:col>76</xdr:col>
                <xdr:colOff>13</xdr:colOff>
                <xdr:row>24</xdr:row>
                <xdr:rowOff>12</xdr:rowOff>
              </xdr:to>
            </anchor>
          </commentPr>
        </mc:Choice>
        <mc:Fallback/>
      </mc:AlternateContent>
    </comment>
    <comment ref="P26" authorId="0">
      <text>
        <r>
          <rPr>
            <b val="true"/>
            <sz val="10"/>
            <color rgb="FF000000"/>
            <rFont val="Tahoma"/>
            <family val="0"/>
          </rPr>
          <t xml:space="preserve">AUT: 0,1496BEL: 1,68BGR: NA,NE,NO; EF:NA; MA:NACYP: NA,NE; EF:NA; MA:NACZE: NE,NO; EF:NA; MA:NADEU: NE,NO; EF:NA; MA:NA; COMMDNK: NA,NO; EF:NA; MA:NAESP: 6,55EST: NA,NE,NO; EF:NA; MA:NAFIN: 0,2373FRK: 5,58GBR: 23,29GRC: NE; EF:NA; MA:NAHUN: NA; EF:NA; MA:NAIRL: NE; EF:NA; MA:NAITA: 8,88LTU: NA,NE; EF:NA; MA:NALUX: NA,NE,NO; EF:NA; MA:NALVA: NE,NO; EF:NA; MA:NAMLT: NA; EF:NA; MA:NANLD: 1,46POL: NE; EF:NA; MA:NAPRT: 4,44ROM: NA,NE; EF:NA; MA:NASVK: IE,NA,NE,NO; EF:NA; MA:NASVN: NA,NE; EF:NA; MA:NASWE: NA,NO; EF:NA; MA:NA</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74</xdr:col>
                <xdr:colOff>24</xdr:colOff>
                <xdr:row>25</xdr:row>
                <xdr:rowOff>12</xdr:rowOff>
              </xdr:to>
            </anchor>
          </commentPr>
        </mc:Choice>
        <mc:Fallback/>
      </mc:AlternateContent>
    </comment>
    <comment ref="P27" authorId="0">
      <text>
        <r>
          <rPr>
            <b val="true"/>
            <sz val="10"/>
            <color rgb="FF000000"/>
            <rFont val="Tahoma"/>
            <family val="0"/>
          </rPr>
          <t xml:space="preserve">AUT: NA; EF:NA; MA:NABEL: NA; EF:NA; MA:NABGR: NA,NE; EF:NA; MA:NACYP: NA; EF:NA; MA:NACZE: NE; EF:NA; MA:NADEU: NO; EF:NA; MA:NADNK: NA; EF:NA; MA:NAESP: NE; EF:NA; MA:NAEST: NA,NE; EF:NA; MA:NAFIN: 0,2653FRK: 3,19GBR: NA,NE; EF:NA; MA:NAGRC: NA,NE; EF:NA; MA:NAHUN: NA,NO; EF:NA; MA:NAIRL: NE; EF:NA; MA:NAITA: NA; EF:NA; MA:NALTU: NA,NE; EF:NA; MA:NALUX: NA,NE; EF:NA; MA:NALVA: NE,NO; EF:NA; MA:NAMLT: NA,NO; EF:NA; MA:NANLD: NO; EF:NA; MA:NAPOL: NA,NE; EF:NA; MA:NAPRT: 0,3815ROM: NA,NE; EF:NA; MA:NASVK: NA,NO; EF:NA; MA:NASVN: NA,NE; EF:NA; MA:NASWE: NA,NO; EF:NA; MA:NA</t>
        </r>
      </text>
      <mc:AlternateContent>
        <mc:Choice Requires="v2">
          <commentPr autoFill="true" autoScale="false" colHidden="false" locked="false" rowHidden="false" textHAlign="justify" textVAlign="top">
            <anchor moveWithCells="false" sizeWithCells="false">
              <xdr:from>
                <xdr:col>16</xdr:col>
                <xdr:colOff>14</xdr:colOff>
                <xdr:row>25</xdr:row>
                <xdr:rowOff>8</xdr:rowOff>
              </xdr:from>
              <xdr:to>
                <xdr:col>80</xdr:col>
                <xdr:colOff>34</xdr:colOff>
                <xdr:row>26</xdr:row>
                <xdr:rowOff>12</xdr:rowOff>
              </xdr:to>
            </anchor>
          </commentPr>
        </mc:Choice>
        <mc:Fallback/>
      </mc:AlternateContent>
    </comment>
    <comment ref="P28" authorId="0">
      <text>
        <r>
          <rPr>
            <b val="true"/>
            <sz val="10"/>
            <color rgb="FF000000"/>
            <rFont val="Tahoma"/>
            <family val="0"/>
          </rPr>
          <t xml:space="preserve">AUT: 0,0107BEL: 0,0684BGR: NO; EF:NA; MA:NACYP: NE; EF:NA; MA:NACZE: IE; EF:NA; MA:NADEU: NE; EF:NA; MA:NA; COMMDNK: IE; EF:NA; MA:NAESP: 0,1208EST: NE; EF:NA; MA:NAFIN: IE; EF:NA; MA:NA; COMMFRK: 9,72GBR: 6,63GRC: 0,0000HUN: NE; EF:NA; MA:NAIRL: NO; EF:NA; MA:NAITA: 17,59LTU: NE; EF:NA; MA:NALUX: NE; EF:NA; MA:NA; COMMLVA: NE; EF:NA; MA:NAMLT: NE; EF:NA; MA:NANLD: IE; EF:NA; MA:NAPOL: IE; EF:NA; MA:NAPRT: 0,0892ROM: NE; EF:NA; MA:NA; COMMSVK: NE; EF:NA; MA:NASVN: NO; EF:NA; MA:NASWE: 0,0002</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71</xdr:col>
                <xdr:colOff>20</xdr:colOff>
                <xdr:row>27</xdr:row>
                <xdr:rowOff>12</xdr:rowOff>
              </xdr:to>
            </anchor>
          </commentPr>
        </mc:Choice>
        <mc:Fallback/>
      </mc:AlternateContent>
    </comment>
    <comment ref="P29" authorId="0">
      <text>
        <r>
          <rPr>
            <b val="true"/>
            <sz val="10"/>
            <color rgb="FF000000"/>
            <rFont val="Tahoma"/>
            <family val="0"/>
          </rPr>
          <t xml:space="preserve">NLD: 0.18469832503200001BEL: 0.0050000000000000001AUT: NA; EF:NA; MA:NADEU: NO; EF:NA; MA:NA</t>
        </r>
      </text>
      <mc:AlternateContent>
        <mc:Choice Requires="v2">
          <commentPr autoFill="true" autoScale="false" colHidden="false" locked="false" rowHidden="false" textHAlign="justify" textVAlign="top">
            <anchor moveWithCells="false" sizeWithCells="false">
              <xdr:from>
                <xdr:col>16</xdr:col>
                <xdr:colOff>16</xdr:colOff>
                <xdr:row>27</xdr:row>
                <xdr:rowOff>8</xdr:rowOff>
              </xdr:from>
              <xdr:to>
                <xdr:col>27</xdr:col>
                <xdr:colOff>49</xdr:colOff>
                <xdr:row>28</xdr:row>
                <xdr:rowOff>12</xdr:rowOff>
              </xdr:to>
            </anchor>
          </commentPr>
        </mc:Choice>
        <mc:Fallback/>
      </mc:AlternateContent>
    </comment>
    <comment ref="P30" authorId="0">
      <text>
        <r>
          <rPr>
            <b val="true"/>
            <sz val="10"/>
            <color rgb="FF000000"/>
            <rFont val="Tahoma"/>
            <family val="0"/>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16</xdr:col>
                <xdr:colOff>16</xdr:colOff>
                <xdr:row>28</xdr:row>
                <xdr:rowOff>7</xdr:rowOff>
              </xdr:from>
              <xdr:to>
                <xdr:col>26</xdr:col>
                <xdr:colOff>32</xdr:colOff>
                <xdr:row>29</xdr:row>
                <xdr:rowOff>12</xdr:rowOff>
              </xdr:to>
            </anchor>
          </commentPr>
        </mc:Choice>
        <mc:Fallback/>
      </mc:AlternateContent>
    </comment>
    <comment ref="P31" authorId="0">
      <text>
        <r>
          <rPr>
            <b val="true"/>
            <sz val="10"/>
            <color rgb="FF000000"/>
            <rFont val="Tahoma"/>
            <family val="0"/>
          </rPr>
          <t xml:space="preserve">AUT: NA; EF:NA; MA:NABEL: NA; EF:NA; MA:NABGR: NA; EF:NA; MA:NACYP: NA; EF:NA; MA:NACZE: NA; EF:NA; MA:NADEU: NO; EF:NA; MA:NADNK: NA; EF:NA; MA:NAESP: NA; EF:NA; MA:NAEST: NA; EF:NA; MA:NAFIN: NA; EF:NA; MA:NAFRK: NO; EF:NA; MA:NAGBR: 2,17GRC: NA; EF:NA; MA:NAHUN: NA; EF:NA; MA:NAIRL: NA; EF:NA; MA:NAITA: NA; EF:NA; MA:NALTU: NA; EF:NA; MA:NALUX: NA; EF:NA; MA:NALVA: NO; EF:NA; MA:NAMLT: NA; EF:NA; MA:NANLD: NA; EF:NA; MA:NAPOL: 833,00PRT: NA;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9</xdr:row>
                <xdr:rowOff>8</xdr:rowOff>
              </xdr:from>
              <xdr:to>
                <xdr:col>77</xdr:col>
                <xdr:colOff>34</xdr:colOff>
                <xdr:row>30</xdr:row>
                <xdr:rowOff>12</xdr:rowOff>
              </xdr:to>
            </anchor>
          </commentPr>
        </mc:Choice>
        <mc:Fallback/>
      </mc:AlternateContent>
    </comment>
    <comment ref="Q8" authorId="0">
      <text>
        <r>
          <rPr>
            <b val="true"/>
            <sz val="10"/>
            <color rgb="FF000000"/>
            <rFont val="Tahoma"/>
            <family val="0"/>
          </rPr>
          <t xml:space="preserve">AUT: NA; EF:NA; MA:NABEL: 0,0000BGR: NO; EF:NA; MA:NACYP: NA; EF:NA; MA:NACZE: NA; EF:NA; MA:NADEU: NO; EF:NA; MA:NADNK: NA; EF:NA; MA:NAESP: NO; EF:NA; MA:NAEST: NA; EF:NA; MA:NAFIN: NO; EF:NA; MA:NAFRK: NA; EF:NA; MA:NAGBR: NO; EF:NA; MA:NAGRC: 0,0000HUN: NO; EF:NA; MA:NAIRL: NO; EF:NA; MA:NAITA: NA; EF:NA; MA:NALTU: NE; EF:NA; MA:NALUX: NE; EF:NA; MA:NALVA: NA; EF:NA; MA:NAMLT: NO; EF:NA; MA:NANLD: NO; EF:NA; MA:NAPOL: NE; EF:NA; MA:NAPRT: NO; EF:NA; MA:NAROM: NE; EF:NA; MA:NA; COMMSVK: NO; EF:NA; MA:NASVN: NE; EF:NA; MA:NASWE: NA; EF:NA; MA:NA</t>
        </r>
      </text>
      <mc:AlternateContent>
        <mc:Choice Requires="v2">
          <commentPr autoFill="true" autoScale="false" colHidden="false" locked="false" rowHidden="false" textHAlign="justify" textVAlign="top">
            <anchor moveWithCells="false" sizeWithCells="false">
              <xdr:from>
                <xdr:col>18</xdr:col>
                <xdr:colOff>4</xdr:colOff>
                <xdr:row>6</xdr:row>
                <xdr:rowOff>9</xdr:rowOff>
              </xdr:from>
              <xdr:to>
                <xdr:col>79</xdr:col>
                <xdr:colOff>10</xdr:colOff>
                <xdr:row>7</xdr:row>
                <xdr:rowOff>12</xdr:rowOff>
              </xdr:to>
            </anchor>
          </commentPr>
        </mc:Choice>
        <mc:Fallback/>
      </mc:AlternateContent>
    </comment>
    <comment ref="Q9" authorId="0">
      <text>
        <r>
          <rPr>
            <b val="true"/>
            <sz val="10"/>
            <color rgb="FF000000"/>
            <rFont val="Tahoma"/>
            <family val="0"/>
          </rPr>
          <t xml:space="preserve">NLD: NO; EF:NA; MA:NABEL: NE; EF:NA; MA:NAAUT: 0.0015</t>
        </r>
      </text>
      <mc:AlternateContent>
        <mc:Choice Requires="v2">
          <commentPr autoFill="true" autoScale="false" colHidden="false" locked="false" rowHidden="false" textHAlign="justify" textVAlign="top">
            <anchor moveWithCells="false" sizeWithCells="false">
              <xdr:from>
                <xdr:col>18</xdr:col>
                <xdr:colOff>6</xdr:colOff>
                <xdr:row>7</xdr:row>
                <xdr:rowOff>8</xdr:rowOff>
              </xdr:from>
              <xdr:to>
                <xdr:col>23</xdr:col>
                <xdr:colOff>67</xdr:colOff>
                <xdr:row>8</xdr:row>
                <xdr:rowOff>12</xdr:rowOff>
              </xdr:to>
            </anchor>
          </commentPr>
        </mc:Choice>
        <mc:Fallback/>
      </mc:AlternateContent>
    </comment>
    <comment ref="Q16" authorId="0">
      <text>
        <r>
          <rPr>
            <b val="true"/>
            <sz val="10"/>
            <color rgb="FF000000"/>
            <rFont val="Tahoma"/>
            <family val="0"/>
          </rPr>
          <t xml:space="preserve">AUT: 0,0015BEL: 0,0000BGR: NO; EF:NA; MA:NACYP: 0,3400CZE: NO; EF:NA; MA:NADEU: NO; EF:NA; MA:NADNK: NO; EF:NA; MA:NAESP: NA; EF:NA; MA:NAEST: NE; EF:NA; MA:NAFIN: NO; EF:NA; MA:NAFRK: NO; EF:NA; MA:NAGBR: NO; EF:NA; MA:NAGRC: 0,0000HUN: NO; EF:NA; MA:NAIRL: NO; EF:NA; MA:NAITA: NA; EF:NA; MA:NALTU: NO; EF:NA; MA:NALUX: NO; EF:NA; MA:NALVA: NA; EF:NA; MA:NAMLT: NA; EF:NA; MA:NANLD: NO; EF:NA; MA:NAPOL: NA; EF:NA; MA:NAPRT: NO; EF:NA; MA:NAROM: NA; EF:NA; MA:NASVK: NO; EF:NA; MA:NASVN: NO; EF:NA; MA:NASWE: NA; EF:NA; MA:NA</t>
        </r>
      </text>
      <mc:AlternateContent>
        <mc:Choice Requires="v2">
          <commentPr autoFill="true" autoScale="false" colHidden="false" locked="false" rowHidden="false" textHAlign="justify" textVAlign="top">
            <anchor moveWithCells="false" sizeWithCells="false">
              <xdr:from>
                <xdr:col>18</xdr:col>
                <xdr:colOff>4</xdr:colOff>
                <xdr:row>14</xdr:row>
                <xdr:rowOff>6</xdr:rowOff>
              </xdr:from>
              <xdr:to>
                <xdr:col>76</xdr:col>
                <xdr:colOff>18</xdr:colOff>
                <xdr:row>15</xdr:row>
                <xdr:rowOff>12</xdr:rowOff>
              </xdr:to>
            </anchor>
          </commentPr>
        </mc:Choice>
        <mc:Fallback/>
      </mc:AlternateContent>
    </comment>
    <comment ref="Q17" authorId="0">
      <text>
        <r>
          <rPr>
            <b val="true"/>
            <sz val="10"/>
            <color rgb="FF000000"/>
            <rFont val="Tahoma"/>
            <family val="0"/>
          </rPr>
          <t xml:space="preserve">AUT: NA; EF:NA; MA:NADEU: NE,NO; EF:NA; MA:NANLD: 0</t>
        </r>
      </text>
      <mc:AlternateContent>
        <mc:Choice Requires="v2">
          <commentPr autoFill="true" autoScale="false" colHidden="false" locked="false" rowHidden="false" textHAlign="justify" textVAlign="top">
            <anchor moveWithCells="false" sizeWithCells="false">
              <xdr:from>
                <xdr:col>18</xdr:col>
                <xdr:colOff>6</xdr:colOff>
                <xdr:row>15</xdr:row>
                <xdr:rowOff>7</xdr:rowOff>
              </xdr:from>
              <xdr:to>
                <xdr:col>23</xdr:col>
                <xdr:colOff>54</xdr:colOff>
                <xdr:row>16</xdr:row>
                <xdr:rowOff>12</xdr:rowOff>
              </xdr:to>
            </anchor>
          </commentPr>
        </mc:Choice>
        <mc:Fallback/>
      </mc:AlternateContent>
    </comment>
    <comment ref="Q24" authorId="0">
      <text>
        <r>
          <rPr>
            <b val="true"/>
            <sz val="10"/>
            <color rgb="FF000000"/>
            <rFont val="Tahoma"/>
            <family val="0"/>
          </rPr>
          <t xml:space="preserve">AUT: NA; EF:NA; MA:NABEL: 0,0000BGR: NO; EF:NA; MA:NACYP: 0,0000CZE: NE; EF:NA; MA:NADEU: NE,NO; EF:NA; MA:NADNK: NO; EF:NA; MA:NAESP: NA; EF:NA; MA:NAEST: NO; EF:NA; MA:NAFIN: NE; EF:NA; MA:NAFRK: 0,1252GBR: NA; EF:NA; MA:NAGRC: 0,0000HUN: NA; EF:NA; MA:NAIRL: NE; EF:NA; MA:NAITA: 0,1740LTU: NE; EF:NA; MA:NALUX: NA,NE; EF:NA; MA:NALVA: NA,NE; EF:NA; MA:NAMLT: NO; EF:NA; MA:NANLD: NE; EF:NA; MA:NAPOL: 0,0000PRT: NO; EF:NA; MA:NA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75</xdr:col>
                <xdr:colOff>36</xdr:colOff>
                <xdr:row>23</xdr:row>
                <xdr:rowOff>12</xdr:rowOff>
              </xdr:to>
            </anchor>
          </commentPr>
        </mc:Choice>
        <mc:Fallback/>
      </mc:AlternateContent>
    </comment>
    <comment ref="Q25" authorId="0">
      <text>
        <r>
          <rPr>
            <b val="true"/>
            <sz val="10"/>
            <color rgb="FF000000"/>
            <rFont val="Tahoma"/>
            <family val="0"/>
          </rPr>
          <t xml:space="preserve">AUT: 0,0574BEL: 2,38BGR: NA,NO; EF:NA; MA:NACYP: NA,NE; EF:NA; MA:NACZE: IE,NA; EF:NA; MA:NADEU: 0,0102DNK: IE,NO; EF:NA; MA:NAESP: 1,28EST: NE,NO; EF:NA; MA:NAFIN: IE,NO; EF:NA; MA:NAFRK: 4,58GBR: 7,17GRC: NA; EF:NA; MA:NAHUN: NA,NE; EF:NA; MA:NAIRL: NO; EF:NA; MA:NAITA: 0,5273LTU: NA,NE; EF:NA; MA:NALUX: NE,NO; EF:NA; MA:NALVA: NE; EF:NA; MA:NAMLT: NE,NO; EF:NA; MA:NANLD: 3,39POL: NE; EF:NA; MA:NAPRT: 0,0131ROM: NA,NE; EF:NA; MA:NASVK: NA,NO; EF:NA; MA:NASVN: NA,NO; EF:NA; MA:NASWE: 0,0500</t>
        </r>
      </text>
      <mc:AlternateContent>
        <mc:Choice Requires="v2">
          <commentPr autoFill="true" autoScale="false" colHidden="false" locked="false" rowHidden="false" textHAlign="justify" textVAlign="top">
            <anchor moveWithCells="false" sizeWithCells="false">
              <xdr:from>
                <xdr:col>18</xdr:col>
                <xdr:colOff>6</xdr:colOff>
                <xdr:row>23</xdr:row>
                <xdr:rowOff>9</xdr:rowOff>
              </xdr:from>
              <xdr:to>
                <xdr:col>72</xdr:col>
                <xdr:colOff>14</xdr:colOff>
                <xdr:row>24</xdr:row>
                <xdr:rowOff>12</xdr:rowOff>
              </xdr:to>
            </anchor>
          </commentPr>
        </mc:Choice>
        <mc:Fallback/>
      </mc:AlternateContent>
    </comment>
    <comment ref="Q28" authorId="0">
      <text>
        <r>
          <rPr>
            <b val="true"/>
            <sz val="10"/>
            <color rgb="FF000000"/>
            <rFont val="Tahoma"/>
            <family val="0"/>
          </rPr>
          <t xml:space="preserve">AUT: 0,0574BEL: 2,38BGR: NO; EF:NA; MA:NACYP: NE; EF:NA; MA:NACZE: IE; EF:NA; MA:NADEU: 0,0102DNK: IE; EF:NA; MA:NAESP: 0,3070EST: NE; EF:NA; MA:NAFIN: IE; EF:NA; MA:NA; COMMFRK: 4,58GBR: 7,17GRC: 0,0000HUN: NE; EF:NA; MA:NAIRL: NO; EF:NA; MA:NAITA: 0,5273LTU: NE; EF:NA; MA:NALUX: NE; EF:NA; MA:NA; COMMLVA: NE; EF:NA; MA:NAMLT: NE; EF:NA; MA:NANLD: IE; EF:NA; MA:NAPOL: NE; EF:NA; MA:NAPRT: 0,0131ROM: NE; EF:NA; MA:NA; COMMSVK: NA; EF:NA; MA:NASVN: NO; EF:NA; MA:NASWE: 0,0500</t>
        </r>
      </text>
      <mc:AlternateContent>
        <mc:Choice Requires="v2">
          <commentPr autoFill="true" autoScale="false" colHidden="false" locked="false" rowHidden="false" textHAlign="justify" textVAlign="top">
            <anchor moveWithCells="false" sizeWithCells="false">
              <xdr:from>
                <xdr:col>18</xdr:col>
                <xdr:colOff>4</xdr:colOff>
                <xdr:row>26</xdr:row>
                <xdr:rowOff>8</xdr:rowOff>
              </xdr:from>
              <xdr:to>
                <xdr:col>70</xdr:col>
                <xdr:colOff>31</xdr:colOff>
                <xdr:row>27</xdr:row>
                <xdr:rowOff>12</xdr:rowOff>
              </xdr:to>
            </anchor>
          </commentPr>
        </mc:Choice>
        <mc:Fallback/>
      </mc:AlternateContent>
    </comment>
    <comment ref="Q29" authorId="0">
      <text>
        <r>
          <rPr>
            <b val="true"/>
            <sz val="10"/>
            <color rgb="FF000000"/>
            <rFont val="Tahoma"/>
            <family val="0"/>
          </rPr>
          <t xml:space="preserve">NLD: 3.3863897999999999BEL: NA; EF:NA; MA:NAAUT: NA; EF:NA; MA:NADEU: NO; EF:NA; MA:NA</t>
        </r>
      </text>
      <mc:AlternateContent>
        <mc:Choice Requires="v2">
          <commentPr autoFill="true" autoScale="false" colHidden="false" locked="false" rowHidden="false" textHAlign="justify" textVAlign="top">
            <anchor moveWithCells="false" sizeWithCells="false">
              <xdr:from>
                <xdr:col>18</xdr:col>
                <xdr:colOff>4</xdr:colOff>
                <xdr:row>27</xdr:row>
                <xdr:rowOff>8</xdr:rowOff>
              </xdr:from>
              <xdr:to>
                <xdr:col>27</xdr:col>
                <xdr:colOff>56</xdr:colOff>
                <xdr:row>28</xdr:row>
                <xdr:rowOff>12</xdr:rowOff>
              </xdr:to>
            </anchor>
          </commentPr>
        </mc:Choice>
        <mc:Fallback/>
      </mc:AlternateContent>
    </comment>
    <comment ref="Q30" authorId="0">
      <text>
        <r>
          <rPr>
            <b val="true"/>
            <sz val="10"/>
            <color rgb="FF000000"/>
            <rFont val="Tahoma"/>
            <family val="0"/>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18</xdr:col>
                <xdr:colOff>4</xdr:colOff>
                <xdr:row>28</xdr:row>
                <xdr:rowOff>7</xdr:rowOff>
              </xdr:from>
              <xdr:to>
                <xdr:col>27</xdr:col>
                <xdr:colOff>31</xdr:colOff>
                <xdr:row>29</xdr:row>
                <xdr:rowOff>12</xdr:rowOff>
              </xdr:to>
            </anchor>
          </commentPr>
        </mc:Choice>
        <mc:Fallback/>
      </mc:AlternateContent>
    </comment>
    <comment ref="Q31" authorId="0">
      <text>
        <r>
          <rPr>
            <b val="true"/>
            <sz val="10"/>
            <color rgb="FF000000"/>
            <rFont val="Tahoma"/>
            <family val="0"/>
          </rPr>
          <t xml:space="preserve">AUT: NA; EF:NA; MA:NABEL: NA; EF:NA; MA:NABGR: NA; EF:NA; MA:NACYP: NA; EF:NA; MA:NACZE: NA; EF:NA; MA:NADEU: NO; EF:NA; MA:NADNK: NA; EF:NA; MA:NAESP: NA; EF:NA; MA:NAEST: NA; EF:NA; MA:NAFIN: NA; EF:NA; MA:NAFRK: NO; EF:NA; MA:NAGBR: 0,0033GRC: NA; EF:NA; MA:NAHUN: NA; EF:NA; MA:NAIRL: NA; EF:NA; MA:NAITA: NA; EF:NA; MA:NALTU: NA; EF:NA; MA:NALUX: NA; EF:NA; MA:NALVA: NO; EF:NA; MA:NAMLT: NA; EF:NA; MA:NANLD: NA; EF:NA; MA:NAPOL: 2995,00PRT: NA;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18</xdr:col>
                <xdr:colOff>6</xdr:colOff>
                <xdr:row>29</xdr:row>
                <xdr:rowOff>8</xdr:rowOff>
              </xdr:from>
              <xdr:to>
                <xdr:col>78</xdr:col>
                <xdr:colOff>60</xdr:colOff>
                <xdr:row>30</xdr:row>
                <xdr:rowOff>12</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10"/>
            <color rgb="FF000000"/>
            <rFont val="Tahoma"/>
            <family val="0"/>
          </rPr>
          <t xml:space="preserve">AUT: 0,0155BEL: 0,0712BGR: 0,0286CYP: 0,0700CZE: 0,1127DEU: 0,7649DNK: 0,0878ESP: 0,6425EST: 0,0400FIN: 0,1541FRK: 0,3112GBR: 0,3680GRC: 0,7317HUN: 0,0266IRL: 0,0301ITA: 0,4693LTU: 0,0196LUX: 0,0029LVA: 0,0307MLT: NA,NE; EF:NA; MA:NANLD: 1,10POL: 0,0565PRT: 0,0754ROM: 0,0725SVK: 0,0055SVN: 0,0004SWE: 0,0253</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39</xdr:col>
                <xdr:colOff>50</xdr:colOff>
                <xdr:row>8</xdr:row>
                <xdr:rowOff>12</xdr:rowOff>
              </xdr:to>
            </anchor>
          </commentPr>
        </mc:Choice>
        <mc:Fallback/>
      </mc:AlternateContent>
    </comment>
    <comment ref="D10" authorId="0">
      <text>
        <r>
          <rPr>
            <b val="true"/>
            <sz val="10"/>
            <color rgb="FF000000"/>
            <rFont val="Tahoma"/>
            <family val="0"/>
          </rPr>
          <t xml:space="preserve">AUT: 0,0155BEL: 0,0535BGR: 0,0142CYP: 0,0500CZE: 0,1127DEU: 0,1536DNK: 0,0290ESP: 0,0472EST: 0,0007FIN: 0,0236FRK: 0,1790GBR: 0,2665GRC: 0,0237HUN: 0,0266IRL: 0,0301ITA: 0,1237LTU: 0,0068LUX: 0,0029LVA: 0,0021MLT: NA,NE; EF:NA; MA:NANLD: 0,2304POL: 0,0041PRT: 0,0529ROM: 0,0013SVK: 0,0010SVN: 0,0004SWE: 0,0074</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9</xdr:col>
                <xdr:colOff>67</xdr:colOff>
                <xdr:row>9</xdr:row>
                <xdr:rowOff>12</xdr:rowOff>
              </xdr:to>
            </anchor>
          </commentPr>
        </mc:Choice>
        <mc:Fallback/>
      </mc:AlternateContent>
    </comment>
    <comment ref="D11" authorId="0">
      <text>
        <r>
          <rPr>
            <b val="true"/>
            <sz val="10"/>
            <color rgb="FF000000"/>
            <rFont val="Tahoma"/>
            <family val="0"/>
          </rPr>
          <t xml:space="preserve">AUT: NA,NO; EF:NA; MA:NABEL: 0,0177BGR: 0,0144CYP: 0,0200CZE: NA,NO; EF:NA; MA:NADEU: 0,6113DNK: 0,0588ESP: 0,5953EST: 0,0393FIN: 0,1305FRK: 0,1322GBR: 0,1014GRC: 0,7080HUN: NA; EF:NA; MA:NAIRL: NE,NO; EF:NA; MA:NAITA: 0,3456LTU: 0,0128LUX: NA,NE; EF:NA; MA:NALVA: 0,0286MLT: NA,NE; EF:NA; MA:NANLD: 0,8743POL: 0,0524PRT: 0,0225ROM: 0,0712SVK: 0,0045SVN: NA; EF:NA; MA:NASWE: 0,0179</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7</xdr:col>
                <xdr:colOff>66</xdr:colOff>
                <xdr:row>10</xdr:row>
                <xdr:rowOff>12</xdr:rowOff>
              </xdr:to>
            </anchor>
          </commentPr>
        </mc:Choice>
        <mc:Fallback/>
      </mc:AlternateContent>
    </comment>
    <comment ref="D12" authorId="0">
      <text>
        <r>
          <rPr>
            <b val="true"/>
            <sz val="10"/>
            <color rgb="FF000000"/>
            <rFont val="Tahoma"/>
            <family val="0"/>
          </rPr>
          <t xml:space="preserve">AUT: NO; EF:NA; MA:NABEL: 0,0177BGR: NO; EF:NA; MA:NACYP: NA; EF:NA; MA:NACZE: NO; EF:NA; MA:NADEU: NE; EF:NA; MA:NA; COMMDNK: NO; EF:NA; MA:NAESP: NO; EF:NA; MA:NAEST: NO; EF:NA; MA:NAFIN: NO; EF:NA; MA:NAFRK: NE; EF:NA; MA:NAGBR: NE; EF:NA; MA:NAGRC: NO; EF:NA; MA:NAHUN: NO; EF:NA; MA:NAIRL: NO; EF:NA; MA:NAITA: NE; EF:NA; MA:NA; COMMLTU: NO; EF:NA; MA:NALUX: IE; EF:NA; MA:NA; COMMLVA: NE; EF:NA; MA:NA; COMMMLT: NA; EF:NA; MA:NANLD: IE; EF:NA; MA:NA; COMMPOL: NE; EF:NA; MA:NAPRT: NO; EF:NA; MA:NAROM: NE; EF:NA; MA:NA; COMMSVK: NO; EF:NA; MA:NASVN: NA; EF:NA; MA:NASWE: 0,0000</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0</xdr:col>
                <xdr:colOff>32</xdr:colOff>
                <xdr:row>11</xdr:row>
                <xdr:rowOff>12</xdr:rowOff>
              </xdr:to>
            </anchor>
          </commentPr>
        </mc:Choice>
        <mc:Fallback/>
      </mc:AlternateContent>
    </comment>
    <comment ref="E9" authorId="0">
      <text>
        <r>
          <rPr>
            <b val="true"/>
            <sz val="10"/>
            <color rgb="FF000000"/>
            <rFont val="Tahoma"/>
            <family val="0"/>
          </rPr>
          <t xml:space="preserve">AUT: 0,0346BEL: 2,38BGR: 0,0220CYP: 0,0400CZE: 0,0804DEU: 0,4051DNK: 0,2294ESP: 0,4452EST: 0,0057FIN: 0,0849FRK: 0,4533GBR: 0,6547GRC: 0,2629HUN: 0,0531IRL: 0,0352ITA: 0,1488LTU: 0,0294LUX: 0,0117LVA: 0,0427MLT: NA,NE; EF:NA; MA:NANLD: 0,3165POL: 0,0343PRT: 0,0786ROM: 0,0137SVK: 0,0037SVN: 0,0008SWE: 0,1843</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40</xdr:col>
                <xdr:colOff>44</xdr:colOff>
                <xdr:row>8</xdr:row>
                <xdr:rowOff>12</xdr:rowOff>
              </xdr:to>
            </anchor>
          </commentPr>
        </mc:Choice>
        <mc:Fallback/>
      </mc:AlternateContent>
    </comment>
    <comment ref="E10" authorId="0">
      <text>
        <r>
          <rPr>
            <b val="true"/>
            <sz val="10"/>
            <color rgb="FF000000"/>
            <rFont val="Tahoma"/>
            <family val="0"/>
          </rPr>
          <t xml:space="preserve">AUT: 0,0346BEL: 0,0080BGR: 0,0001CYP: 0,0100CZE: 0,0804DEU: 0,2304DNK: 0,0556ESP: 0,1298EST: 0,0008FIN: 0,0389FRK: 0,2707GBR: 0,4924GRC: 0,0741HUN: 0,0531IRL: 0,0352ITA: 0,0566LTU: 0,0101LUX: 0,0117LVA: 0,0083MLT: NA,NE; EF:NA; MA:NANLD: 0,0407POL: 0,0193PRT: 0,0427ROM: 0,0051SVK: 0,0019SVN: 0,0008SWE: 0,0460</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0</xdr:col>
                <xdr:colOff>61</xdr:colOff>
                <xdr:row>9</xdr:row>
                <xdr:rowOff>12</xdr:rowOff>
              </xdr:to>
            </anchor>
          </commentPr>
        </mc:Choice>
        <mc:Fallback/>
      </mc:AlternateContent>
    </comment>
    <comment ref="E11" authorId="0">
      <text>
        <r>
          <rPr>
            <b val="true"/>
            <sz val="10"/>
            <color rgb="FF000000"/>
            <rFont val="Tahoma"/>
            <family val="0"/>
          </rPr>
          <t xml:space="preserve">AUT: NA,NO; EF:NA; MA:NABEL: 2,37BGR: 0,0219CYP: 0,0300CZE: NA,NO; EF:NA; MA:NADEU: 0,1747DNK: 0,1737ESP: 0,3154EST: 0,0049FIN: 0,0460FRK: 0,1826GBR: 0,1622GRC: 0,1888HUN: NA; EF:NA; MA:NAIRL: NE,NO; EF:NA; MA:NAITA: 0,0922LTU: 0,0193LUX: NA,NE; EF:NA; MA:NALVA: 0,0344MLT: NA,NE; EF:NA; MA:NANLD: 0,2759POL: 0,0150PRT: 0,0360ROM: 0,0085SVK: 0,0018SVN: NA; EF:NA; MA:NASWE: 0,1383</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48</xdr:col>
                <xdr:colOff>43</xdr:colOff>
                <xdr:row>10</xdr:row>
                <xdr:rowOff>12</xdr:rowOff>
              </xdr:to>
            </anchor>
          </commentPr>
        </mc:Choice>
        <mc:Fallback/>
      </mc:AlternateContent>
    </comment>
    <comment ref="E12" authorId="0">
      <text>
        <r>
          <rPr>
            <b val="true"/>
            <sz val="10"/>
            <color rgb="FF000000"/>
            <rFont val="Tahoma"/>
            <family val="0"/>
          </rPr>
          <t xml:space="preserve">AUT: NO; EF:NA; MA:NABEL: 2,37BGR: NO; EF:NA; MA:NACYP: NA; EF:NA; MA:NACZE: NO; EF:NA; MA:NADEU: NE; EF:NA; MA:NA; COMMDNK: NO; EF:NA; MA:NAESP: NO; EF:NA; MA:NAEST: NO; EF:NA; MA:NAFIN: NO; EF:NA; MA:NAFRK: NE; EF:NA; MA:NAGBR: NE; EF:NA; MA:NAGRC: NO; EF:NA; MA:NAHUN: NO; EF:NA; MA:NAIRL: NO; EF:NA; MA:NAITA: NE; EF:NA; MA:NA; COMMLTU: NO; EF:NA; MA:NALUX: IE; EF:NA; MA:NA; COMMLVA: NE; EF:NA; MA:NA; COMMMLT: NA; EF:NA; MA:NANLD: IE; EF:NA; MA:NA; COMMPOL: NE; EF:NA; MA:NAPRT: NO; EF:NA; MA:NAROM: NE; EF:NA; MA:NA; COMMSVK: NO; EF:NA; MA:NASVN: NA; EF:NA; MA:NASWE: 0,0000</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1</xdr:col>
                <xdr:colOff>10</xdr:colOff>
                <xdr:row>11</xdr:row>
                <xdr:rowOff>12</xdr:rowOff>
              </xdr:to>
            </anchor>
          </commentPr>
        </mc:Choice>
        <mc:Fallback/>
      </mc:AlternateContent>
    </comment>
    <comment ref="L9" authorId="0">
      <text>
        <r>
          <rPr>
            <b val="true"/>
            <sz val="10"/>
            <color rgb="FF000000"/>
            <rFont val="Tahoma"/>
            <family val="0"/>
          </rPr>
          <t xml:space="preserve">AUT: 3,12BEL: 1,95BGR: 23,87CYP: 0,5680CZE: NE,NO; EF:NA; MA:NADEU: 208,40DNK: 62,32ESP: 287,54EST: 11,80FIN: 50,08FRK: 177,14GBR: 219,39GRC: 181,91HUN: IE,NA; EF:NA; MA:NAIRL: 5,18ITA: 86,29LTU: NO; EF:NA; MA:NALUX: NE; EF:NA; MA:NALVA: 9,96MLT: NE; EF:NA; MA:NANLD: NE; EF:NA; MA:NAPOL: NE; EF:NA; MA:NAPRT: 38,50ROM: 22,14SVK: 2,49SVN: NA,NE; EF:NA; MA:NASWE: 60,34</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53</xdr:col>
                <xdr:colOff>21</xdr:colOff>
                <xdr:row>8</xdr:row>
                <xdr:rowOff>12</xdr:rowOff>
              </xdr:to>
            </anchor>
          </commentPr>
        </mc:Choice>
        <mc:Fallback/>
      </mc:AlternateContent>
    </comment>
    <comment ref="L10" authorId="0">
      <text>
        <r>
          <rPr>
            <b val="true"/>
            <sz val="10"/>
            <color rgb="FF000000"/>
            <rFont val="Tahoma"/>
            <family val="0"/>
          </rPr>
          <t xml:space="preserve">AUT: 3,12BEL: 0,9946BGR: 1,26CYP: 0,5680CZE: NE; EF:NA; MA:NADEU: 51,20DNK: 6,59ESP: 21,53; EF:CR; MA:CREST: 0,0093FIN: 2,16FRK: 20,19GBR: 72,77GRC: 11,99HUN: IE; EF:NA; MA:NAIRL: 3,25ITA: 20,62LTU: NO; EF:NA; MA:NALUX: NE; EF:NA; MA:NA; COMMLVA: 1,04MLT: NE; EF:NA; MA:NANLD: NE; EF:NA; MA:NAPOL: NE; EF:NA; MA:NAPRT: 6,13ROM: 0,7668SVK: NA; EF:NA; MA:NASVN: NE; EF:NA; MA:NASWE: 4,40</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55</xdr:col>
                <xdr:colOff>12</xdr:colOff>
                <xdr:row>9</xdr:row>
                <xdr:rowOff>12</xdr:rowOff>
              </xdr:to>
            </anchor>
          </commentPr>
        </mc:Choice>
        <mc:Fallback/>
      </mc:AlternateContent>
    </comment>
    <comment ref="L11" authorId="0">
      <text>
        <r>
          <rPr>
            <b val="true"/>
            <sz val="10"/>
            <color rgb="FF000000"/>
            <rFont val="Tahoma"/>
            <family val="0"/>
          </rPr>
          <t xml:space="preserve">AUT: NO; EF:NA; MA:NABEL: 0,9546BGR: 22,60CYP: NA; EF:NA; MA:NACZE: NO; EF:NA; MA:NADEU: 157,20; EF:DDNK: 55,73ESP: 266,02; EF:CR; MA:CREST: 11,79FIN: 47,91FRK: 156,95; EF:CS; MA:CRGBR: 146,63GRC: 169,92HUN: NA; EF:NA; MA:NAIRL: 1,94ITA: 65,67LTU: NO; EF:NA; MA:NALUX: NE; EF:NA; MA:NA; COMMLVA: 8,93MLT: NE; EF:NA; MA:NANLD: NE; EF:NA; MA:NAPOL: NE; EF:NA; MA:NAPRT: 32,37ROM: 21,37SVK: 2,49SVN: NA; EF:NA; MA:NASWE: 55,94</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59</xdr:col>
                <xdr:colOff>34</xdr:colOff>
                <xdr:row>10</xdr:row>
                <xdr:rowOff>12</xdr:rowOff>
              </xdr:to>
            </anchor>
          </commentPr>
        </mc:Choice>
        <mc:Fallback/>
      </mc:AlternateContent>
    </comment>
    <comment ref="L12" authorId="0">
      <text>
        <r>
          <rPr>
            <b val="true"/>
            <sz val="10"/>
            <color rgb="FF000000"/>
            <rFont val="Tahoma"/>
            <family val="0"/>
          </rPr>
          <t xml:space="preserve">AUT: NO; EF:NA; MA:NABEL: 0,0000BGR: NO; EF:NA; MA:NACYP: NA; EF:NA; MA:NACZE: NO; EF:NA; MA:NADEU: NE; EF:NA; MA:NADNK: NO; EF:NA; MA:NAESP: NO; EF:NA; MA:NAEST: NO; EF:NA; MA:NAFIN: NO; EF:NA; MA:NAFRK: NE; EF:NA; MA:NAGBR: NE; EF:NA; MA:NAGRC: NO; EF:NA; MA:NAHUN: NO; EF:NA; MA:NAIRL: NO; EF:NA; MA:NAITA: NE; EF:NA; MA:NA; COMMLTU: NO; EF:NA; MA:NALUX: IE; EF:NA; MA:NA; COMMLVA: NE; EF:NA; MA:NA; COMMMLT: NA; EF:NA; MA:NANLD: NE; EF:NA; MA:NAPOL: NE; EF:NA; MA:NAPRT: NO; EF:NA; MA:NAROM: NE; EF:NA; MA:NASVK: NO; EF:NA; MA:NASVN: NE; EF:NA; MA:NASWE: 0,0008</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75</xdr:col>
                <xdr:colOff>40</xdr:colOff>
                <xdr:row>11</xdr:row>
                <xdr:rowOff>12</xdr:rowOff>
              </xdr:to>
            </anchor>
          </commentPr>
        </mc:Choice>
        <mc:Fallback/>
      </mc:AlternateContent>
    </comment>
    <comment ref="M9" authorId="0">
      <text>
        <r>
          <rPr>
            <b val="true"/>
            <sz val="10"/>
            <color rgb="FF000000"/>
            <rFont val="Tahoma"/>
            <family val="0"/>
          </rPr>
          <t xml:space="preserve">AUT: 0,9349BEL: 3,05BGR: 4,32CYP: 0,7319CZE: NE,NO; EF:NA; MA:NADEU: 71,85DNK: 7,63ESP: 15,07EST: 7,88FIN: 4,28FRK: 28,28GBR: 27,63GRC: 20,20HUN: IE,NA; EF:NA; MA:NAIRL: 3,38ITA: 11,74LTU: NO; EF:NA; MA:NALUX: NE; EF:NA; MA:NALVA: 3,15MLT: NE; EF:NA; MA:NANLD: NE; EF:NA; MA:NAPOL: NE; EF:NA; MA:NAPRT: 4,83ROM: 14,50SVK: 0,5757SVN: NA,NE; EF:NA; MA:NASWE: 8,28</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53</xdr:col>
                <xdr:colOff>24</xdr:colOff>
                <xdr:row>8</xdr:row>
                <xdr:rowOff>12</xdr:rowOff>
              </xdr:to>
            </anchor>
          </commentPr>
        </mc:Choice>
        <mc:Fallback/>
      </mc:AlternateContent>
    </comment>
    <comment ref="M10" authorId="0">
      <text>
        <r>
          <rPr>
            <b val="true"/>
            <sz val="10"/>
            <color rgb="FF000000"/>
            <rFont val="Tahoma"/>
            <family val="0"/>
          </rPr>
          <t xml:space="preserve">AUT: 0,9349BEL: 1,55BGR: 2,59CYP: 0,7319CZE: NE; EF:NA; MA:NADEU: 56,13DNK: 1,36ESP: 7,42; EF:CR; MA:CREST: 0,0223FIN: 1,22FRK: 7,00GBR: 12,62GRC: 2,74HUN: IE; EF:NA; MA:NAIRL: 3,13ITA: 3,22LTU: NO; EF:NA; MA:NALUX: NE; EF:NA; MA:NA; COMMLVA: 0,4147MLT: NE; EF:NA; MA:NANLD: NE; EF:NA; MA:NAPOL: NE; EF:NA; MA:NAPRT: 1,51ROM: 0,2557SVK: NA; EF:NA; MA:NASVN: NE; EF:NA; MA:NASWE: 5,30</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55</xdr:col>
                <xdr:colOff>57</xdr:colOff>
                <xdr:row>9</xdr:row>
                <xdr:rowOff>12</xdr:rowOff>
              </xdr:to>
            </anchor>
          </commentPr>
        </mc:Choice>
        <mc:Fallback/>
      </mc:AlternateContent>
    </comment>
    <comment ref="M11" authorId="0">
      <text>
        <r>
          <rPr>
            <b val="true"/>
            <sz val="10"/>
            <color rgb="FF000000"/>
            <rFont val="Tahoma"/>
            <family val="0"/>
          </rPr>
          <t xml:space="preserve">AUT: NO; EF:NA; MA:NABEL: 1,50BGR: 1,74CYP: NA; EF:NA; MA:NACZE: NO; EF:NA; MA:NADEU: 15,72; EF:DDNK: 6,27ESP: 7,65; EF:CR; MA:CREST: 7,86FIN: 3,06FRK: 21,28GBR: 15,01GRC: 17,46HUN: NA; EF:NA; MA:NAIRL: 0,2516ITA: 8,53LTU: NO; EF:NA; MA:NALUX: NE; EF:NA; MA:NA; COMMLVA: 2,74MLT: NE; EF:NA; MA:NANLD: NE; EF:NA; MA:NAPOL: NE; EF:NA; MA:NAPRT: 3,33ROM: 14,25SVK: 0,5757SVN: NA; EF:NA; MA:NASWE: 2,98</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57</xdr:col>
                <xdr:colOff>38</xdr:colOff>
                <xdr:row>10</xdr:row>
                <xdr:rowOff>12</xdr:rowOff>
              </xdr:to>
            </anchor>
          </commentPr>
        </mc:Choice>
        <mc:Fallback/>
      </mc:AlternateContent>
    </comment>
    <comment ref="M12" authorId="0">
      <text>
        <r>
          <rPr>
            <b val="true"/>
            <sz val="10"/>
            <color rgb="FF000000"/>
            <rFont val="Tahoma"/>
            <family val="0"/>
          </rPr>
          <t xml:space="preserve">AUT: NO; EF:NA; MA:NABEL: 0,0000BGR: NO; EF:NA; MA:NACYP: NA; EF:NA; MA:NACZE: NO; EF:NA; MA:NADEU: NE; EF:NA; MA:NADNK: NO; EF:NA; MA:NAESP: NO; EF:NA; MA:NAEST: NO; EF:NA; MA:NAFIN: NO; EF:NA; MA:NAFRK: NE; EF:NA; MA:NAGBR: NE; EF:NA; MA:NAGRC: NO; EF:NA; MA:NAHUN: NO; EF:NA; MA:NAIRL: NO; EF:NA; MA:NAITA: NE; EF:NA; MA:NA; COMMLTU: NO; EF:NA; MA:NALUX: IE; EF:NA; MA:NA; COMMLVA: NE; EF:NA; MA:NA; COMMMLT: NA; EF:NA; MA:NANLD: NE; EF:NA; MA:NAPOL: NE; EF:NA; MA:NAPRT: NO; EF:NA; MA:NAROM: NE; EF:NA; MA:NASVK: NO; EF:NA; MA:NASVN: NE; EF:NA; MA:NASWE: 0,0002</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76</xdr:col>
                <xdr:colOff>35</xdr:colOff>
                <xdr:row>11</xdr:row>
                <xdr:rowOff>12</xdr:rowOff>
              </xdr:to>
            </anchor>
          </commentPr>
        </mc:Choice>
        <mc:Fallback/>
      </mc:AlternateContent>
    </comment>
    <comment ref="N9" authorId="0">
      <text>
        <r>
          <rPr>
            <b val="true"/>
            <sz val="10"/>
            <color rgb="FF000000"/>
            <rFont val="Tahoma"/>
            <family val="0"/>
          </rPr>
          <t xml:space="preserve">AUT: 0,3502BEL: 0,9856BGR: 0,4329CYP: 0,1815CZE: NE,NO; EF:NA; MA:NADEU: 13,60DNK: 2,21ESP: 15,68EST: 1,58FIN: 1,47FRK: 9,60GBR: 11,97GRC: 5,98HUN: IE,NA; EF:NA; MA:NAIRL: 0,2984ITA: 3,93LTU: NO; EF:NA; MA:NALUX: NE; EF:NA; MA:NALVA: 0,8544MLT: NE; EF:NA; MA:NANLD: NE; EF:NA; MA:NAPOL: NE; EF:NA; MA:NAPRT: 1,55ROM: 2,98SVK: NA,NE; EF:NA; MA:NASVN: NA,NE; EF:NA; MA:NASWE: 1,70</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56</xdr:col>
                <xdr:colOff>14</xdr:colOff>
                <xdr:row>8</xdr:row>
                <xdr:rowOff>12</xdr:rowOff>
              </xdr:to>
            </anchor>
          </commentPr>
        </mc:Choice>
        <mc:Fallback/>
      </mc:AlternateContent>
    </comment>
    <comment ref="N10" authorId="0">
      <text>
        <r>
          <rPr>
            <b val="true"/>
            <sz val="10"/>
            <color rgb="FF000000"/>
            <rFont val="Tahoma"/>
            <family val="0"/>
          </rPr>
          <t xml:space="preserve">AUT: 0,3502BEL: 0,4940BGR: 0,1258CYP: 0,1815CZE: NE; EF:NA; MA:NADEU: 9,06DNK: 0,3091ESP: 3,59; EF:CR; MA:CREST: 0,0056FIN: 0,2122FRK: 2,41GBR: 4,87GRC: 0,3172HUN: IE; EF:NA; MA:NAIRL: 0,2168ITA: 1,16LTU: NO; EF:NA; MA:NALUX: NE; EF:NA; MA:NA; COMMLVA: 0,2074MLT: NE; EF:NA; MA:NANLD: NE; EF:NA; MA:NAPOL: NE; EF:NA; MA:NAPRT: 0,4760ROM: 0,1278SVK: NA; EF:NA; MA:NASVN: NE; EF:NA; MA:NASWE: 0,8086</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58</xdr:col>
                <xdr:colOff>35</xdr:colOff>
                <xdr:row>9</xdr:row>
                <xdr:rowOff>12</xdr:rowOff>
              </xdr:to>
            </anchor>
          </commentPr>
        </mc:Choice>
        <mc:Fallback/>
      </mc:AlternateContent>
    </comment>
    <comment ref="N11" authorId="0">
      <text>
        <r>
          <rPr>
            <b val="true"/>
            <sz val="10"/>
            <color rgb="FF000000"/>
            <rFont val="Tahoma"/>
            <family val="0"/>
          </rPr>
          <t xml:space="preserve">AUT: NO; EF:NA; MA:NABEL: 0,4916BGR: 0,3071CYP: NA; EF:NA; MA:NACZE: NO; EF:NA; MA:NADEU: 4,54; EF:DDNK: 1,90ESP: 12,10; EF:CR; MA:CREST: 1,57FIN: 1,25FRK: 7,18GBR: 7,10GRC: 5,66HUN: NA; EF:NA; MA:NAIRL: 0,0816ITA: 2,76LTU: NO; EF:NA; MA:NALUX: NE; EF:NA; MA:NA; COMMLVA: 0,6471MLT: NE; EF:NA; MA:NANLD: NE; EF:NA; MA:NAPOL: NE; EF:NA; MA:NAPRT: 1,08ROM: 2,85SVK: NE; EF:NA; MA:NASVN: NA; EF:NA; MA:NASWE: 0,8928</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60</xdr:col>
                <xdr:colOff>4</xdr:colOff>
                <xdr:row>10</xdr:row>
                <xdr:rowOff>12</xdr:rowOff>
              </xdr:to>
            </anchor>
          </commentPr>
        </mc:Choice>
        <mc:Fallback/>
      </mc:AlternateContent>
    </comment>
    <comment ref="N12" authorId="0">
      <text>
        <r>
          <rPr>
            <b val="true"/>
            <sz val="10"/>
            <color rgb="FF000000"/>
            <rFont val="Tahoma"/>
            <family val="0"/>
          </rPr>
          <t xml:space="preserve">AUT: NO; EF:NA; MA:NABEL: 0,0000BGR: NO; EF:NA; MA:NACYP: NA; EF:NA; MA:NACZE: NO; EF:NA; MA:NADEU: NE; EF:NA; MA:NADNK: NO; EF:NA; MA:NAESP: NO; EF:NA; MA:NAEST: NO; EF:NA; MA:NAFIN: NO; EF:NA; MA:NAFRK: NE; EF:NA; MA:NAGBR: NE; EF:NA; MA:NAGRC: NO; EF:NA; MA:NAHUN: NO; EF:NA; MA:NAIRL: NO; EF:NA; MA:NAITA: NE; EF:NA; MA:NA; COMMLTU: NO; EF:NA; MA:NALUX: IE; EF:NA; MA:NA; COMMLVA: NE; EF:NA; MA:NA; COMMMLT: NA; EF:NA; MA:NANLD: NE; EF:NA; MA:NAPOL: NE; EF:NA; MA:NAPRT: NO; EF:NA; MA:NAROM: NE; EF:NA; MA:NASVK: NO; EF:NA; MA:NASVN: NE; EF:NA; MA:NASWE: 0,0001</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77</xdr:col>
                <xdr:colOff>30</xdr:colOff>
                <xdr:row>11</xdr:row>
                <xdr:rowOff>12</xdr:rowOff>
              </xdr:to>
            </anchor>
          </commentPr>
        </mc:Choice>
        <mc:Fallback/>
      </mc:AlternateContent>
    </comment>
    <comment ref="O9" authorId="0">
      <text>
        <r>
          <rPr>
            <b val="true"/>
            <sz val="10"/>
            <color rgb="FF000000"/>
            <rFont val="Tahoma"/>
            <family val="0"/>
          </rPr>
          <t xml:space="preserve">AUT: 0,3155BEL: 0,1608BGR: 13,72CYP: 0,0410CZE: NE,NO; EF:NA; MA:NADEU: 110,51DNK: 34,87ESP: 201,59EST: 3,83FIN: 22,42FRK: 153,54GBR: 86,69GRC: 133,09HUN: IE,NA; EF:NA; MA:NAIRL: 1,62ITA: 70,14LTU: NO; EF:NA; MA:NALUX: NE; EF:NA; MA:NALVA: 7,03MLT: NE; EF:NA; MA:NANLD: NE; EF:NA; MA:NAPOL: NE; EF:NA; MA:NAPRT: 19,41ROM: 11,16SVK: 0,1535SVN: NE; EF:NA; MA:NASWE: 40,03</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56</xdr:col>
                <xdr:colOff>16</xdr:colOff>
                <xdr:row>8</xdr:row>
                <xdr:rowOff>12</xdr:rowOff>
              </xdr:to>
            </anchor>
          </commentPr>
        </mc:Choice>
        <mc:Fallback/>
      </mc:AlternateContent>
    </comment>
    <comment ref="O10" authorId="0">
      <text>
        <r>
          <rPr>
            <b val="true"/>
            <sz val="10"/>
            <color rgb="FF000000"/>
            <rFont val="Tahoma"/>
            <family val="0"/>
          </rPr>
          <t xml:space="preserve">AUT: 0,3155BEL: 0,0808BGR: 0,1063CYP: 0,0410CZE: NE; EF:NA; MA:NADEU: 3,69DNK: 0,5211ESP: 1,30; EF:CR; MA:CREST: 0,0320FIN: 0,1795FRK: 2,63GBR: 3,95GRC: 0,7886HUN: IE; EF:NA; MA:NAIRL: 0,3227ITA: 1,39LTU: NO; EF:NA; MA:NALUX: NE; EF:NA; MA:NA; COMMLVA: 0,0951MLT: NE; EF:NA; MA:NANLD: NE; EF:NA; MA:NAPOL: NE; EF:NA; MA:NAPRT: 0,3827ROM: 0,0358SVK: NA; EF:NA; MA:NASVN: NE; EF:NA; MA:NASWE: 0,3461</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59</xdr:col>
                <xdr:colOff>30</xdr:colOff>
                <xdr:row>9</xdr:row>
                <xdr:rowOff>12</xdr:rowOff>
              </xdr:to>
            </anchor>
          </commentPr>
        </mc:Choice>
        <mc:Fallback/>
      </mc:AlternateContent>
    </comment>
    <comment ref="O11" authorId="0">
      <text>
        <r>
          <rPr>
            <b val="true"/>
            <sz val="10"/>
            <color rgb="FF000000"/>
            <rFont val="Tahoma"/>
            <family val="0"/>
          </rPr>
          <t xml:space="preserve">AUT: NO; EF:NA; MA:NABEL: 0,0800BGR: 13,61CYP: NA; EF:NA; MA:NACZE: NO; EF:NA; MA:NADEU: 106,82; EF:DDNK: 34,35ESP: 200,29; EF:CR; MA:CREST: 3,80FIN: 22,24FRK: 150,91; EF:CS; MA:CRGBR: 82,74GRC: 132,30HUN: NA; EF:NA; MA:NAIRL: 1,30ITA: 68,75LTU: NO; EF:NA; MA:NALUX: NE; EF:NA; MA:NA; COMMLVA: 6,94MLT: NE; EF:NA; MA:NANLD: NE; EF:NA; MA:NAPOL: NE; EF:NA; MA:NAPRT: 19,03ROM: 11,12SVK: 0,1535SVN: NE; EF:NA; MA:NASWE: 39,69</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62</xdr:col>
                <xdr:colOff>15</xdr:colOff>
                <xdr:row>10</xdr:row>
                <xdr:rowOff>12</xdr:rowOff>
              </xdr:to>
            </anchor>
          </commentPr>
        </mc:Choice>
        <mc:Fallback/>
      </mc:AlternateContent>
    </comment>
    <comment ref="O12" authorId="0">
      <text>
        <r>
          <rPr>
            <b val="true"/>
            <sz val="10"/>
            <color rgb="FF000000"/>
            <rFont val="Tahoma"/>
            <family val="0"/>
          </rPr>
          <t xml:space="preserve">AUT: NO; EF:NA; MA:NABEL: 0,0000BGR: NO; EF:NA; MA:NACYP: NA; EF:NA; MA:NACZE: NO; EF:NA; MA:NADEU: NE; EF:NA; MA:NADNK: NO; EF:NA; MA:NAESP: NO; EF:NA; MA:NAEST: NO; EF:NA; MA:NAFIN: NO; EF:NA; MA:NAFRK: NE; EF:NA; MA:NAGBR: NE; EF:NA; MA:NAGRC: NO; EF:NA; MA:NAHUN: NO; EF:NA; MA:NAIRL: NO; EF:NA; MA:NAITA: NE; EF:NA; MA:NA; COMMLTU: NO; EF:NA; MA:NALUX: IE; EF:NA; MA:NA; COMMLVA: NE; EF:NA; MA:NA; COMMMLT: NA; EF:NA; MA:NANLD: NE; EF:NA; MA:NAPOL: NE; EF:NA; MA:NAPRT: NO; EF:NA; MA:NAROM: NE; EF:NA; MA:NASVK: NO; EF:NA; MA:NASVN: NE; EF:NA; MA:NASWE: 0,0000</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78</xdr:col>
                <xdr:colOff>24</xdr:colOff>
                <xdr:row>11</xdr:row>
                <xdr:rowOff>12</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b val="true"/>
            <sz val="10"/>
            <color rgb="FF000000"/>
            <rFont val="Tahoma"/>
            <family val="0"/>
          </rPr>
          <t xml:space="preserve">AUT: -17660.290872273701; EF:CS,D; MA:T1,T3DEU: -29472.213918622401; EF:CS,D; MA:CS,D,T2NLD: 2304.5234427722598; EF:CS,D; MA:CS,D,T2</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21</xdr:col>
                <xdr:colOff>51</xdr:colOff>
                <xdr:row>15</xdr:row>
                <xdr:rowOff>12</xdr:rowOff>
              </xdr:to>
            </anchor>
          </commentPr>
        </mc:Choice>
        <mc:Fallback/>
      </mc:AlternateContent>
    </comment>
    <comment ref="D18" authorId="0">
      <text>
        <r>
          <rPr>
            <b val="true"/>
            <sz val="10"/>
            <color rgb="FF000000"/>
            <rFont val="Tahoma"/>
            <family val="0"/>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15</xdr:col>
                <xdr:colOff>55</xdr:colOff>
                <xdr:row>17</xdr:row>
                <xdr:rowOff>12</xdr:rowOff>
              </xdr:to>
            </anchor>
          </commentPr>
        </mc:Choice>
        <mc:Fallback/>
      </mc:AlternateContent>
    </comment>
    <comment ref="G9" authorId="0">
      <text>
        <r>
          <rPr>
            <b val="true"/>
            <sz val="10"/>
            <color rgb="FF000000"/>
            <rFont val="Tahoma"/>
            <family val="0"/>
          </rPr>
          <t xml:space="preserve">BEL: 41.046121849395597AUT: 42.4670934869633; EF:CR,CS,D; MA:CS,M,T1,T2DEU: 1425.13592448397; EF:CR,CS; MA:CS,T1,T2,T3NLD: 112.799645606863; EF:CS,D,PS; MA:CS,T1,T1b,T2,T3</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6</xdr:col>
                <xdr:colOff>62</xdr:colOff>
                <xdr:row>8</xdr:row>
                <xdr:rowOff>12</xdr:rowOff>
              </xdr:to>
            </anchor>
          </commentPr>
        </mc:Choice>
        <mc:Fallback/>
      </mc:AlternateContent>
    </comment>
    <comment ref="G11" authorId="0">
      <text>
        <r>
          <rPr>
            <b val="true"/>
            <sz val="10"/>
            <color rgb="FF000000"/>
            <rFont val="Tahoma"/>
            <family val="0"/>
          </rPr>
          <t xml:space="preserve">BEL: 14.762004157087899DEU: 155.008778835974; EF:CR,CS; MA:CS,T1,T2,T3AUT: 23.479952925463301; EF:CS; MA:CS,M,T2NLD: 33.257123782794103; EF:CS,D; MA:CS,T1,T2,T3</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25</xdr:col>
                <xdr:colOff>58</xdr:colOff>
                <xdr:row>10</xdr:row>
                <xdr:rowOff>12</xdr:rowOff>
              </xdr:to>
            </anchor>
          </commentPr>
        </mc:Choice>
        <mc:Fallback/>
      </mc:AlternateContent>
    </comment>
    <comment ref="G12" authorId="0">
      <text>
        <r>
          <rPr>
            <b val="true"/>
            <sz val="10"/>
            <color rgb="FF000000"/>
            <rFont val="Tahoma"/>
            <family val="0"/>
          </rPr>
          <t xml:space="preserve">AUT: 18,99; EF:CR,CS,D; MA:T1BEL: 34,99BGR: 92,71; EF:D; MA:T1CYP: 0,0287; MA:CRCZE: 357,35; EF:CS,D; MA:T1,T2DEU: 1270,13; EF:CS; MA:CS,T2DNK: 2,28; EF:CR; MA:CRESP: 111,09; EF:CR,CS; MA:CR,CS,T1,T2EST: 55,22; EF:CS,D; MA:T1,T2FIN: 1,98; EF:CS,D,M; MA:CS,M,T1FRK: 319,21; EF:CS,PS; MA:CRGBR: 1375,81; EF:CS,PS; MA:T2,T3GRC: 57,05; EF:D; MA:T1HUN: 106,44; EF:CS,OTH; MA:CS,D,T2IRL: 6,07; EF:CS; MA:CSITA: 351,38; EF:CR,CS,D; MA:T1,T2LTU: 17,55; EF:D; MA:T1LUX: 1,40; EF:CR; MA:CRLVA: 12,57; EF:PS; MA:CSMLT: NA,NE; EF:NA; MA:NANLD: 79,51; EF:CS,D,PS; MA:T1b,T2,T3POL: 804,64; EF:CS,D; MA:CS,T1PRT: 4,58; EF:CR,D,OTH; MA:CR,OTH,T1ROM: 933,09; EF:D; MA:T1SVK: 53,79; EF:CS; MA:T1,T2SVN: 16,27; EF:CS,D; MA:T1SWE: 0,2272; EF:CS,PS; MA:CS,T1,T2,T3</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86</xdr:col>
                <xdr:colOff>59</xdr:colOff>
                <xdr:row>11</xdr:row>
                <xdr:rowOff>12</xdr:rowOff>
              </xdr:to>
            </anchor>
          </commentPr>
        </mc:Choice>
        <mc:Fallback/>
      </mc:AlternateContent>
    </comment>
    <comment ref="G15" authorId="0">
      <text>
        <r>
          <rPr>
            <b val="true"/>
            <sz val="10"/>
            <color rgb="FF000000"/>
            <rFont val="Tahoma"/>
            <family val="0"/>
          </rPr>
          <t xml:space="preserve">BEL: 340.37AUT: 226.8; EF:CS,D; MA:CS,D,T1,T2NLD: 506.27; EF:CS,D; MA:T1,T2</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23</xdr:colOff>
                <xdr:row>14</xdr:row>
                <xdr:rowOff>12</xdr:rowOff>
              </xdr:to>
            </anchor>
          </commentPr>
        </mc:Choice>
        <mc:Fallback/>
      </mc:AlternateContent>
    </comment>
    <comment ref="G16" authorId="0">
      <text>
        <r>
          <rPr>
            <b val="true"/>
            <sz val="10"/>
            <color rgb="FF000000"/>
            <rFont val="Tahoma"/>
            <family val="0"/>
          </rPr>
          <t xml:space="preserve">AUT: 0.0033056100000000001; EF:CS,D; MA:T1DEU: NE,NO; EF:NA; MA:NANLD: NA,NE,NO;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17</xdr:col>
                <xdr:colOff>37</xdr:colOff>
                <xdr:row>15</xdr:row>
                <xdr:rowOff>12</xdr:rowOff>
              </xdr:to>
            </anchor>
          </commentPr>
        </mc:Choice>
        <mc:Fallback/>
      </mc:AlternateContent>
    </comment>
    <comment ref="G17" authorId="0">
      <text>
        <r>
          <rPr>
            <b val="true"/>
            <sz val="10"/>
            <color rgb="FF000000"/>
            <rFont val="Tahoma"/>
            <family val="0"/>
          </rPr>
          <t xml:space="preserve">AUT: 165,86; EF:CS,D; MA:CR,D,T2BEL: 135,25BGR: 557,15; EF:CS,D; MA:D,T2CYP: 21,79; EF:D; MA:T1CZE: 120,66; EF:CS,D; MA:CS,T1,T2DEU: 1815,24; EF:CS,D; MA:CS,D,T2DNK: 70,56; EF:CS; MA:CS,D,T2ESP: 293,33; EF:CR,CS,D; MA:CR,CS,D,T2EST: 28,38; EF:D; MA:T1FIN: 183,70; EF:CS,D,OTH; MA:D,OTH,T2FRK: 607,57; EF:CS,PS; MA:CR,T2GBR: 2375,76; EF:CR,CS,D; MA:CS,OTH,T1,T2GRC: 195,85; EF:CS,D; MA:D,T2HUN: 149,42; EF:CS,D; MA:CS,T2IRL: 65,74; EF:D; MA:T1,T2ITA: 787,21; EF:CR,CS,D; MA:CS,D,T2LTU: 89,79; EF:D; MA:T1,T2LUX: 1,78; EF:D; MA:T1,T2LVA: 30,52; EF:D; MA:D,T2MLT: 12,21; EF:CS,D,OTH; MA:CS,T1NLD: 591,48; EF:CS; MA:T2POL: 398,36; EF:CS,D; MA:CS,D,OTHPRT: 270,23; EF:CR,CS,D,OTH; MA:D,T2ROM: 273,68; EF:D; MA:D,T1SVK: 69,05; EF:CS,D; MA:D,T1,T2SVN: 25,21; EF:D; MA:T1,T2SWE: 138,95; EF:CS,D; MA:T3</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91</xdr:col>
                <xdr:colOff>64</xdr:colOff>
                <xdr:row>16</xdr:row>
                <xdr:rowOff>12</xdr:rowOff>
              </xdr:to>
            </anchor>
          </commentPr>
        </mc:Choice>
        <mc:Fallback/>
      </mc:AlternateContent>
    </comment>
    <comment ref="G18" authorId="0">
      <text>
        <r>
          <rPr>
            <b val="true"/>
            <sz val="10"/>
            <color rgb="FF000000"/>
            <rFont val="Tahoma"/>
            <family val="0"/>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6</xdr:col>
                <xdr:colOff>41</xdr:colOff>
                <xdr:row>17</xdr:row>
                <xdr:rowOff>12</xdr:rowOff>
              </xdr:to>
            </anchor>
          </commentPr>
        </mc:Choice>
        <mc:Fallback/>
      </mc:AlternateContent>
    </comment>
    <comment ref="G20" authorId="0">
      <text>
        <r>
          <rPr>
            <b val="true"/>
            <sz val="10"/>
            <color rgb="FF000000"/>
            <rFont val="Tahoma"/>
            <family val="0"/>
          </rPr>
          <t xml:space="preserve">AUT: 0,0155BEL: 0,0712BGR: 0,0286CYP: 0,0700CZE: 0,1127DEU: 0,7649DNK: 0,0878ESP: 0,6425EST: 0,0400FIN: 0,1541FRK: 0,3112GBR: 0,3680GRC: 0,7317HUN: 0,0266IRL: 0,0301ITA: 0,4693LTU: 0,0196LUX: 0,0029LVA: 0,0307MLT: NA,NE; EF:NA; MA:NANLD: 1,10POL: 0,0565PRT: 0,0754ROM: 0,0725SVK: 0,0055SVN: 0,0004SWE: 0,0253</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41</xdr:col>
                <xdr:colOff>50</xdr:colOff>
                <xdr:row>19</xdr:row>
                <xdr:rowOff>12</xdr:rowOff>
              </xdr:to>
            </anchor>
          </commentPr>
        </mc:Choice>
        <mc:Fallback/>
      </mc:AlternateContent>
    </comment>
    <comment ref="G21" authorId="0">
      <text>
        <r>
          <rPr>
            <b val="true"/>
            <sz val="10"/>
            <color rgb="FF000000"/>
            <rFont val="Tahoma"/>
            <family val="0"/>
          </rPr>
          <t xml:space="preserve">AUT: 0,0155BEL: 0,0535BGR: 0,0142CYP: 0,0500CZE: 0,1127DEU: 0,1536DNK: 0,0290ESP: 0,0472EST: 0,0007FIN: 0,0236FRK: 0,1790GBR: 0,2665GRC: 0,0237HUN: 0,0266IRL: 0,0301ITA: 0,1237LTU: 0,0068LUX: 0,0029LVA: 0,0021MLT: NA,NE; EF:NA; MA:NANLD: 0,2304POL: 0,0041PRT: 0,0529ROM: 0,0013SVK: 0,0010SVN: 0,0004SWE: 0,0074</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41</xdr:col>
                <xdr:colOff>67</xdr:colOff>
                <xdr:row>20</xdr:row>
                <xdr:rowOff>12</xdr:rowOff>
              </xdr:to>
            </anchor>
          </commentPr>
        </mc:Choice>
        <mc:Fallback/>
      </mc:AlternateContent>
    </comment>
    <comment ref="G22" authorId="0">
      <text>
        <r>
          <rPr>
            <b val="true"/>
            <sz val="10"/>
            <color rgb="FF000000"/>
            <rFont val="Tahoma"/>
            <family val="0"/>
          </rPr>
          <t xml:space="preserve">AUT: NA,NO; EF:NA; MA:NABEL: 0,0177BGR: 0,0144CYP: 0,0200CZE: NA,NO; EF:NA; MA:NADEU: 0,6113DNK: 0,0588ESP: 0,5953EST: 0,0393FIN: 0,1305FRK: 0,1322GBR: 0,1014GRC: 0,7080HUN: NA; EF:NA; MA:NAIRL: NE,NO; EF:NA; MA:NAITA: 0,3456LTU: 0,0128LUX: NA,NE; EF:NA; MA:NALVA: 0,0286MLT: NA,NE; EF:NA; MA:NANLD: 0,8743POL: 0,0524PRT: 0,0225ROM: 0,0712SVK: 0,0045SVN: NA; EF:NA; MA:NASWE: 0,0179</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9</xdr:col>
                <xdr:colOff>66</xdr:colOff>
                <xdr:row>21</xdr:row>
                <xdr:rowOff>12</xdr:rowOff>
              </xdr:to>
            </anchor>
          </commentPr>
        </mc:Choice>
        <mc:Fallback/>
      </mc:AlternateContent>
    </comment>
    <comment ref="G23" authorId="0">
      <text>
        <r>
          <rPr>
            <b val="true"/>
            <sz val="10"/>
            <color rgb="FF000000"/>
            <rFont val="Tahoma"/>
            <family val="0"/>
          </rPr>
          <t xml:space="preserve">AUT: NO; EF:NA; MA:NABEL: 0,0177BGR: NO; EF:NA; MA:NACYP: NA; EF:NA; MA:NACZE: NO; EF:NA; MA:NADEU: NE; EF:NA; MA:NA; COMMDNK: NO; EF:NA; MA:NAESP: NO; EF:NA; MA:NAEST: NO; EF:NA; MA:NAFIN: NO; EF:NA; MA:NAFRK: NE; EF:NA; MA:NAGBR: NE; EF:NA; MA:NAGRC: NO; EF:NA; MA:NAHUN: NO; EF:NA; MA:NAIRL: NO; EF:NA; MA:NAITA: NE; EF:NA; MA:NA; COMMLTU: NO; EF:NA; MA:NALUX: IE; EF:NA; MA:NA; COMMLVA: NE; EF:NA; MA:NA; COMMMLT: NA; EF:NA; MA:NANLD: IE; EF:NA; MA:NA; COMMPOL: NE; EF:NA; MA:NAPRT: NO; EF:NA; MA:NAROM: NE; EF:NA; MA:NA; COMMSVK: NO; EF:NA; MA:NASVN: NA; EF:NA; MA:NASWE: 0,0000</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72</xdr:col>
                <xdr:colOff>32</xdr:colOff>
                <xdr:row>22</xdr:row>
                <xdr:rowOff>12</xdr:rowOff>
              </xdr:to>
            </anchor>
          </commentPr>
        </mc:Choice>
        <mc:Fallback/>
      </mc:AlternateContent>
    </comment>
    <comment ref="H9" authorId="0">
      <text>
        <r>
          <rPr>
            <b val="true"/>
            <sz val="10"/>
            <color rgb="FF000000"/>
            <rFont val="Tahoma"/>
            <family val="0"/>
          </rPr>
          <t xml:space="preserve">BEL: 6.1344855398262501AUT: 2.7478001110650201; EF:CS; MA:CS,M,T2DEU: 24.662273660991701; EF:CS; MA:CS,T1,T2,T3NLD: 1.6838156315841599; EF:CS,D; MA:CS,T1,T2</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26</xdr:col>
                <xdr:colOff>28</xdr:colOff>
                <xdr:row>8</xdr:row>
                <xdr:rowOff>12</xdr:rowOff>
              </xdr:to>
            </anchor>
          </commentPr>
        </mc:Choice>
        <mc:Fallback/>
      </mc:AlternateContent>
    </comment>
    <comment ref="H11" authorId="0">
      <text>
        <r>
          <rPr>
            <b val="true"/>
            <sz val="10"/>
            <color rgb="FF000000"/>
            <rFont val="Tahoma"/>
            <family val="0"/>
          </rPr>
          <t xml:space="preserve">NLD: 1.6838156315841599; EF:CS,D; MA:CS,T1,T2BEL: 6.1344855398262501DEU: 24.662273660991701; EF:CS; MA:CS,T1,T2,T3AUT: 2.7478001110650201; EF:CS; MA:CS,M,T2</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26</xdr:col>
                <xdr:colOff>28</xdr:colOff>
                <xdr:row>10</xdr:row>
                <xdr:rowOff>12</xdr:rowOff>
              </xdr:to>
            </anchor>
          </commentPr>
        </mc:Choice>
        <mc:Fallback/>
      </mc:AlternateContent>
    </comment>
    <comment ref="H12" authorId="0">
      <text>
        <r>
          <rPr>
            <b val="true"/>
            <sz val="10"/>
            <color rgb="FF000000"/>
            <rFont val="Tahoma"/>
            <family val="0"/>
          </rPr>
          <t xml:space="preserve">AUT: IE,NA; EF:NA; MA:NABEL: NA; EF:NA; MA:NABGR: NA,NE; EF:NA; MA:NACYP: NA,NO; EF:NA; MA:NACZE: IE,NA,NE,NO; EF:NA; MA:NADEU: IE,NA,NE,NO; EF:NA; MA:NADNK: 0,0091; EF:CR; MA:CRESP: 0,0001; EF:CR; MA:CREST: NA,NO; EF:NA; MA:NAFIN: 0,0035; EF:CS; MA:CSFRK: 0,1229; EF:CS,PS; MA:CRGBR: 0,1380; EF:CS,OTH,PS; MA:T2,T3GRC: 0,0000; EF:D; MA:T1HUN: IE,NA,NE,NO; EF:NA; MA:NAIRL: NE,NO; EF:NA; MA:NAITA: 0,0035; EF:D; MA:T1LTU: 0,0000; EF:D; MA:T1LUX: NA,NO; EF:NA; MA:NALVA: IE,NE,NO; EF:NA; MA:NAMLT: NA; EF:NA; MA:NANLD: IE,NA,NO; EF:NA; MA:NAPOL: NA,NE; EF:NA; MA:NAPRT: NE,NO; EF:NA; MA:NAROM: NA,NE; EF:NA; MA:NASVK: NA,NE,NO; EF:NA; MA:NASVN: NO; EF:NA; MA:NASWE: 0,0103; EF:CS; MA:T1,T2,T3</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83</xdr:col>
                <xdr:colOff>42</xdr:colOff>
                <xdr:row>11</xdr:row>
                <xdr:rowOff>12</xdr:rowOff>
              </xdr:to>
            </anchor>
          </commentPr>
        </mc:Choice>
        <mc:Fallback/>
      </mc:AlternateContent>
    </comment>
    <comment ref="H14" authorId="0">
      <text>
        <r>
          <rPr>
            <b val="true"/>
            <sz val="10"/>
            <color rgb="FF000000"/>
            <rFont val="Tahoma"/>
            <family val="0"/>
          </rPr>
          <t xml:space="preserve">AUT: 0,7500; EF:D; MA:CSBEL: 0,7946BGR: 0,1633; EF:CS; MA:DCYP: NA; EF:NA; MA:NACZE: 0,6920; EF:D; MA:DDEU: 6,47; EF:CS; MA:CSDNK: NA,NE; EF:NA; MA:NAESP: 1,20; EF:CS; MA:CSEST: NA; EF:NA; MA:NAFIN: 0,2000; EF:CS; MA:CSFRK: 0,2464; EF:CS; MA:CRGBR: NA,NE,NO; EF:NA; MA:NAGRC: NA,NE; EF:NA; MA:NAHUN: 0,5397; EF:PS; MA:CS,T2IRL: NA,NE; EF:NA; MA:NAITA: 2,42; EF:CS; MA:CSLTU: NA,NE; EF:NA; MA:NALUX: 0,0288; EF:CS; MA:CSLVA: NE,NO; EF:NA; MA:NAMLT: NE; EF:NA; MA:NANLD: 0,7292; EF:CS; MA:CSPOL: 0,4000; EF:CS; MA:CSPRT: NE,NO; EF:NA; MA:NAROM: NE; EF:NA; MA:NASVK: 0,0550; EF:CS; MA:DSVN: 0,1200; EF:D; MA:DSWE: 0,2873; EF:CS; MA:C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76</xdr:col>
                <xdr:colOff>66</xdr:colOff>
                <xdr:row>13</xdr:row>
                <xdr:rowOff>12</xdr:rowOff>
              </xdr:to>
            </anchor>
          </commentPr>
        </mc:Choice>
        <mc:Fallback/>
      </mc:AlternateContent>
    </comment>
    <comment ref="H15" authorId="0">
      <text>
        <r>
          <rPr>
            <b val="true"/>
            <sz val="10"/>
            <color rgb="FF000000"/>
            <rFont val="Tahoma"/>
            <family val="0"/>
          </rPr>
          <t xml:space="preserve">NLD: 37.97; EF:CS,D; MA:T1,T1b,T2,T3BEL: 18.32AUT: 14.63; EF:CS,D; MA:D,T1</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6</xdr:col>
                <xdr:colOff>0</xdr:colOff>
                <xdr:row>14</xdr:row>
                <xdr:rowOff>12</xdr:rowOff>
              </xdr:to>
            </anchor>
          </commentPr>
        </mc:Choice>
        <mc:Fallback/>
      </mc:AlternateContent>
    </comment>
    <comment ref="H16" authorId="0">
      <text>
        <r>
          <rPr>
            <b val="true"/>
            <sz val="10"/>
            <color rgb="FF000000"/>
            <rFont val="Tahoma"/>
            <family val="0"/>
          </rPr>
          <t xml:space="preserve">AUT: 0.036750219449168203; EF:CS,D; MA:T1DEU: 1.2092470471758201NLD: NA,NE,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19</xdr:col>
                <xdr:colOff>18</xdr:colOff>
                <xdr:row>15</xdr:row>
                <xdr:rowOff>12</xdr:rowOff>
              </xdr:to>
            </anchor>
          </commentPr>
        </mc:Choice>
        <mc:Fallback/>
      </mc:AlternateContent>
    </comment>
    <comment ref="H17" authorId="0">
      <text>
        <r>
          <rPr>
            <b val="true"/>
            <sz val="10"/>
            <color rgb="FF000000"/>
            <rFont val="Tahoma"/>
            <family val="0"/>
          </rPr>
          <t xml:space="preserve">AUT: 0,4277; EF:CS,D; MA:CR,CS,DBEL: 0,9454BGR: 0,6506; EF:D; MA:DCYP: NA; EF:NA; MA:NACZE: 0,5184; EF:CS,D; MA:DDEU: 7,32; EF:CS,D; MA:CS,DDNK: 0,2693; EF:CS; MA:CSESP: 3,41; EF:CR,CS,D,OTH; MA:CR,CS,D,T2EST: 0,2331; EF:D; MA:T1FIN: 0,5169; EF:D,OTH; MA:CS,D,OTHFRK: 4,46; EF:CS,PS; MA:CR,T2GBR: 3,45; EF:CS,D; MA:D,OTH,T1,T2GRC: 1,07; EF:D; MA:DHUN: 0,6827; EF:D; MA:DIRL: 0,3727; EF:D; MA:T1ITA: 6,57; EF:CR,CS,D; MA:DLTU: 0,2585; EF:D; MA:T1LUX: 0,0225; EF:CS,D; MA:T1LVA: 0,1833; EF:D; MA:DMLT: 0,0325; EF:D,OTH; MA:T1NLD: 1,72; EF:CS,D; MA:T2POL: 3,65; EF:D; MA:DPRT: 1,47; EF:CR,D,OTH; MA:DROM: 1,94; EF:D; MA:DSVK: 0,0904; EF:CS,D; MA:OTH,T1,T1aSVN: 0,1808; EF:D; MA:T1SWE: 0,6303; EF:D; MA:CS</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83</xdr:col>
                <xdr:colOff>32</xdr:colOff>
                <xdr:row>16</xdr:row>
                <xdr:rowOff>12</xdr:rowOff>
              </xdr:to>
            </anchor>
          </commentPr>
        </mc:Choice>
        <mc:Fallback/>
      </mc:AlternateContent>
    </comment>
    <comment ref="H18" authorId="0">
      <text>
        <r>
          <rPr>
            <b val="true"/>
            <sz val="10"/>
            <color rgb="FF000000"/>
            <rFont val="Tahoma"/>
            <family val="0"/>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7</xdr:col>
                <xdr:colOff>30</xdr:colOff>
                <xdr:row>17</xdr:row>
                <xdr:rowOff>12</xdr:rowOff>
              </xdr:to>
            </anchor>
          </commentPr>
        </mc:Choice>
        <mc:Fallback/>
      </mc:AlternateContent>
    </comment>
    <comment ref="H20" authorId="0">
      <text>
        <r>
          <rPr>
            <b val="true"/>
            <sz val="10"/>
            <color rgb="FF000000"/>
            <rFont val="Tahoma"/>
            <family val="0"/>
          </rPr>
          <t xml:space="preserve">AUT: 0,0346BEL: 2,38BGR: 0,0220CYP: 0,0400CZE: 0,0804DEU: 0,4051DNK: 0,2294ESP: 0,4452EST: 0,0057FIN: 0,0849FRK: 0,4533GBR: 0,6547GRC: 0,2629HUN: 0,0531IRL: 0,0352ITA: 0,1488LTU: 0,0294LUX: 0,0117LVA: 0,0427MLT: NA,NE; EF:NA; MA:NANLD: 0,3165POL: 0,0343PRT: 0,0786ROM: 0,0137SVK: 0,0037SVN: 0,0008SWE: 0,1843</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42</xdr:col>
                <xdr:colOff>44</xdr:colOff>
                <xdr:row>19</xdr:row>
                <xdr:rowOff>12</xdr:rowOff>
              </xdr:to>
            </anchor>
          </commentPr>
        </mc:Choice>
        <mc:Fallback/>
      </mc:AlternateContent>
    </comment>
    <comment ref="H21" authorId="0">
      <text>
        <r>
          <rPr>
            <b val="true"/>
            <sz val="10"/>
            <color rgb="FF000000"/>
            <rFont val="Tahoma"/>
            <family val="0"/>
          </rPr>
          <t xml:space="preserve">AUT: 0,0346BEL: 0,0080BGR: 0,0001CYP: 0,0100CZE: 0,0804DEU: 0,2304DNK: 0,0556ESP: 0,1298EST: 0,0008FIN: 0,0389FRK: 0,2707GBR: 0,4924GRC: 0,0741HUN: 0,0531IRL: 0,0352ITA: 0,0566LTU: 0,0101LUX: 0,0117LVA: 0,0083MLT: NA,NE; EF:NA; MA:NANLD: 0,0407POL: 0,0193PRT: 0,0427ROM: 0,0051SVK: 0,0019SVN: 0,0008SWE: 0,0460</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2</xdr:col>
                <xdr:colOff>61</xdr:colOff>
                <xdr:row>20</xdr:row>
                <xdr:rowOff>12</xdr:rowOff>
              </xdr:to>
            </anchor>
          </commentPr>
        </mc:Choice>
        <mc:Fallback/>
      </mc:AlternateContent>
    </comment>
    <comment ref="H22" authorId="0">
      <text>
        <r>
          <rPr>
            <b val="true"/>
            <sz val="10"/>
            <color rgb="FF000000"/>
            <rFont val="Tahoma"/>
            <family val="0"/>
          </rPr>
          <t xml:space="preserve">AUT: NA,NO; EF:NA; MA:NABEL: 2,37BGR: 0,0219CYP: 0,0300CZE: NA,NO; EF:NA; MA:NADEU: 0,1747DNK: 0,1737ESP: 0,3154EST: 0,0049FIN: 0,0460FRK: 0,1826GBR: 0,1622GRC: 0,1888HUN: NA; EF:NA; MA:NAIRL: NE,NO; EF:NA; MA:NAITA: 0,0922LTU: 0,0193LUX: NA,NE; EF:NA; MA:NALVA: 0,0344MLT: NA,NE; EF:NA; MA:NANLD: 0,2759POL: 0,0150PRT: 0,0360ROM: 0,0085SVK: 0,0018SVN: NA; EF:NA; MA:NASWE: 0,1383</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50</xdr:col>
                <xdr:colOff>43</xdr:colOff>
                <xdr:row>21</xdr:row>
                <xdr:rowOff>12</xdr:rowOff>
              </xdr:to>
            </anchor>
          </commentPr>
        </mc:Choice>
        <mc:Fallback/>
      </mc:AlternateContent>
    </comment>
    <comment ref="H23" authorId="0">
      <text>
        <r>
          <rPr>
            <b val="true"/>
            <sz val="10"/>
            <color rgb="FF000000"/>
            <rFont val="Tahoma"/>
            <family val="0"/>
          </rPr>
          <t xml:space="preserve">AUT: NO; EF:NA; MA:NABEL: 2,37BGR: NO; EF:NA; MA:NACYP: NA; EF:NA; MA:NACZE: NO; EF:NA; MA:NADEU: NE; EF:NA; MA:NA; COMMDNK: NO; EF:NA; MA:NAESP: NO; EF:NA; MA:NAEST: NO; EF:NA; MA:NAFIN: NO; EF:NA; MA:NAFRK: NE; EF:NA; MA:NAGBR: NE; EF:NA; MA:NAGRC: NO; EF:NA; MA:NAHUN: NO; EF:NA; MA:NAIRL: NO; EF:NA; MA:NAITA: NE; EF:NA; MA:NA; COMMLTU: NO; EF:NA; MA:NALUX: IE; EF:NA; MA:NA; COMMLVA: NE; EF:NA; MA:NA; COMMMLT: NA; EF:NA; MA:NANLD: IE; EF:NA; MA:NA; COMMPOL: NE; EF:NA; MA:NAPRT: NO; EF:NA; MA:NAROM: NE; EF:NA; MA:NA; COMMSVK: NO; EF:NA; MA:NASVN: NA; EF:NA; MA:NASWE: 0,0000</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73</xdr:col>
                <xdr:colOff>10</xdr:colOff>
                <xdr:row>22</xdr:row>
                <xdr:rowOff>12</xdr:rowOff>
              </xdr:to>
            </anchor>
          </commentPr>
        </mc:Choice>
        <mc:Fallback/>
      </mc:AlternateContent>
    </comment>
    <comment ref="I18" authorId="0">
      <text>
        <r>
          <rPr>
            <b val="true"/>
            <sz val="10"/>
            <color rgb="FF000000"/>
            <rFont val="Tahoma"/>
            <family val="0"/>
          </rPr>
          <t xml:space="preserve">NLD: NA; EF:NA; MA:NABEL: NA; EF:NA; MA:NAAUT: NA; EF:NA; MA:NADEU: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9</xdr:col>
                <xdr:colOff>19</xdr:colOff>
                <xdr:row>17</xdr:row>
                <xdr:rowOff>12</xdr:rowOff>
              </xdr:to>
            </anchor>
          </commentPr>
        </mc:Choice>
        <mc:Fallback/>
      </mc:AlternateContent>
    </comment>
    <comment ref="J18" authorId="0">
      <text>
        <r>
          <rPr>
            <b val="true"/>
            <sz val="10"/>
            <color rgb="FF000000"/>
            <rFont val="Tahoma"/>
            <family val="0"/>
          </rPr>
          <t xml:space="preserve">NLD: NA; EF:NA; MA:NABEL: NA; EF:NA; MA:NAAUT: NA; EF:NA; MA:NADEU: NO; EF:NA; MA:NA</t>
        </r>
      </text>
      <mc:AlternateContent>
        <mc:Choice Requires="v2">
          <commentPr autoFill="true" autoScale="false" colHidden="false" locked="false" rowHidden="false" textHAlign="justify" textVAlign="top">
            <anchor moveWithCells="false" sizeWithCells="false">
              <xdr:from>
                <xdr:col>10</xdr:col>
                <xdr:colOff>10</xdr:colOff>
                <xdr:row>16</xdr:row>
                <xdr:rowOff>6</xdr:rowOff>
              </xdr:from>
              <xdr:to>
                <xdr:col>20</xdr:col>
                <xdr:colOff>7</xdr:colOff>
                <xdr:row>17</xdr:row>
                <xdr:rowOff>12</xdr:rowOff>
              </xdr:to>
            </anchor>
          </commentPr>
        </mc:Choice>
        <mc:Fallback/>
      </mc:AlternateContent>
    </comment>
    <comment ref="K18" authorId="0">
      <text>
        <r>
          <rPr>
            <b val="true"/>
            <sz val="10"/>
            <color rgb="FF000000"/>
            <rFont val="Tahoma"/>
            <family val="0"/>
          </rPr>
          <t xml:space="preserve">NLD: NA; EF:NA; MA:NABEL: NA; EF:NA; MA:NAAUT: NA; EF:NA; MA:NADEU: NO; EF:NA; MA:NA</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21</xdr:col>
                <xdr:colOff>15</xdr:colOff>
                <xdr:row>17</xdr:row>
                <xdr:rowOff>12</xdr:rowOff>
              </xdr:to>
            </anchor>
          </commentPr>
        </mc:Choice>
        <mc:Fallback/>
      </mc:AlternateContent>
    </comment>
    <comment ref="L18" authorId="0">
      <text>
        <r>
          <rPr>
            <b val="true"/>
            <sz val="10"/>
            <color rgb="FF000000"/>
            <rFont val="Tahoma"/>
            <family val="0"/>
          </rPr>
          <t xml:space="preserve">NLD: NA; EF:NA; MA:NABEL: NA; EF:NA; MA:NAAUT: NA; EF:NA; MA:NADEU: NO; EF:NA; MA:NA</t>
        </r>
      </text>
      <mc:AlternateContent>
        <mc:Choice Requires="v2">
          <commentPr autoFill="true" autoScale="false" colHidden="false" locked="false" rowHidden="false" textHAlign="justify" textVAlign="top">
            <anchor moveWithCells="false" sizeWithCells="false">
              <xdr:from>
                <xdr:col>12</xdr:col>
                <xdr:colOff>10</xdr:colOff>
                <xdr:row>16</xdr:row>
                <xdr:rowOff>6</xdr:rowOff>
              </xdr:from>
              <xdr:to>
                <xdr:col>22</xdr:col>
                <xdr:colOff>3</xdr:colOff>
                <xdr:row>17</xdr:row>
                <xdr:rowOff>12</xdr:rowOff>
              </xdr:to>
            </anchor>
          </commentPr>
        </mc:Choice>
        <mc:Fallback/>
      </mc:AlternateContent>
    </comment>
    <comment ref="M18" authorId="0">
      <text>
        <r>
          <rPr>
            <b val="true"/>
            <sz val="10"/>
            <color rgb="FF000000"/>
            <rFont val="Tahoma"/>
            <family val="0"/>
          </rPr>
          <t xml:space="preserve">NLD: NA; EF:NA; MA:NABEL: NA; EF:NA; MA:NAAUT: NA; EF:NA; MA:NADEU: NO; EF:NA; MA:NA</t>
        </r>
      </text>
      <mc:AlternateContent>
        <mc:Choice Requires="v2">
          <commentPr autoFill="true" autoScale="false" colHidden="false" locked="false" rowHidden="false" textHAlign="justify" textVAlign="top">
            <anchor moveWithCells="false" sizeWithCells="false">
              <xdr:from>
                <xdr:col>13</xdr:col>
                <xdr:colOff>9</xdr:colOff>
                <xdr:row>16</xdr:row>
                <xdr:rowOff>6</xdr:rowOff>
              </xdr:from>
              <xdr:to>
                <xdr:col>23</xdr:col>
                <xdr:colOff>4</xdr:colOff>
                <xdr:row>17</xdr:row>
                <xdr:rowOff>12</xdr:rowOff>
              </xdr:to>
            </anchor>
          </commentPr>
        </mc:Choice>
        <mc:Fallback/>
      </mc:AlternateContent>
    </comment>
    <comment ref="N18" authorId="0">
      <text>
        <r>
          <rPr>
            <b val="true"/>
            <sz val="10"/>
            <color rgb="FF000000"/>
            <rFont val="Tahoma"/>
            <family val="0"/>
          </rPr>
          <t xml:space="preserve">NLD: NA; EF:NA; MA:NABEL: NA; EF:NA; MA:NAAUT: NA; EF:NA; MA:NADEU: NO; EF:NA; MA:NA</t>
        </r>
      </text>
      <mc:AlternateContent>
        <mc:Choice Requires="v2">
          <commentPr autoFill="true" autoScale="false" colHidden="false" locked="false" rowHidden="false" textHAlign="justify" textVAlign="top">
            <anchor moveWithCells="false" sizeWithCells="false">
              <xdr:from>
                <xdr:col>13</xdr:col>
                <xdr:colOff>59</xdr:colOff>
                <xdr:row>16</xdr:row>
                <xdr:rowOff>6</xdr:rowOff>
              </xdr:from>
              <xdr:to>
                <xdr:col>23</xdr:col>
                <xdr:colOff>54</xdr:colOff>
                <xdr:row>17</xdr:row>
                <xdr:rowOff>12</xdr:rowOff>
              </xdr:to>
            </anchor>
          </commentPr>
        </mc:Choice>
        <mc:Fallback/>
      </mc:AlternateContent>
    </comment>
    <comment ref="O9" authorId="0">
      <text>
        <r>
          <rPr>
            <b val="true"/>
            <sz val="10"/>
            <color rgb="FF000000"/>
            <rFont val="Tahoma"/>
            <family val="0"/>
          </rPr>
          <t xml:space="preserve">BEL: 355.68805064661899AUT: 211.451971353136DEU: 2456.1115485667901NLD: 446.43131451347199</t>
        </r>
      </text>
      <mc:AlternateContent>
        <mc:Choice Requires="v2">
          <commentPr autoFill="true" autoScale="false" colHidden="false" locked="false" rowHidden="false" textHAlign="justify" textVAlign="top">
            <anchor moveWithCells="false" sizeWithCells="false">
              <xdr:from>
                <xdr:col>15</xdr:col>
                <xdr:colOff>10</xdr:colOff>
                <xdr:row>7</xdr:row>
                <xdr:rowOff>8</xdr:rowOff>
              </xdr:from>
              <xdr:to>
                <xdr:col>26</xdr:col>
                <xdr:colOff>28</xdr:colOff>
                <xdr:row>8</xdr:row>
                <xdr:rowOff>12</xdr:rowOff>
              </xdr:to>
            </anchor>
          </commentPr>
        </mc:Choice>
        <mc:Fallback/>
      </mc:AlternateContent>
    </comment>
    <comment ref="O11" authorId="0">
      <text>
        <r>
          <rPr>
            <b val="true"/>
            <sz val="10"/>
            <color rgb="FF000000"/>
            <rFont val="Tahoma"/>
            <family val="0"/>
          </rPr>
          <t xml:space="preserve">NLD: 445.07730654562198BEL: 354.045239646619DEU: 2456.1115485667901AUT: 211.451971353136</t>
        </r>
      </text>
      <mc:AlternateContent>
        <mc:Choice Requires="v2">
          <commentPr autoFill="true" autoScale="false" colHidden="false" locked="false" rowHidden="false" textHAlign="justify" textVAlign="top">
            <anchor moveWithCells="false" sizeWithCells="false">
              <xdr:from>
                <xdr:col>14</xdr:col>
                <xdr:colOff>75</xdr:colOff>
                <xdr:row>9</xdr:row>
                <xdr:rowOff>8</xdr:rowOff>
              </xdr:from>
              <xdr:to>
                <xdr:col>25</xdr:col>
                <xdr:colOff>66</xdr:colOff>
                <xdr:row>10</xdr:row>
                <xdr:rowOff>12</xdr:rowOff>
              </xdr:to>
            </anchor>
          </commentPr>
        </mc:Choice>
        <mc:Fallback/>
      </mc:AlternateContent>
    </comment>
    <comment ref="O12" authorId="0">
      <text>
        <r>
          <rPr>
            <b val="true"/>
            <sz val="10"/>
            <color rgb="FF000000"/>
            <rFont val="Tahoma"/>
            <family val="0"/>
          </rPr>
          <t xml:space="preserve">AUT: IE,NA; EF:NA; MA:NABEL: 1,88BGR: NA,NE; EF:NA; MA:NACYP: NA,NO; EF:NA; MA:NACZE: 0,6561DEU: NA,NE,NO; EF:NA; MA:NADNK: 2,65ESP: 5,77EST: 0,0056FIN: NO; EF:NA; MA:NAFRK: 5,58GBR: 13,60GRC: 0,4096HUN: IE,NA,NE,NO; EF:NA; MA:NAIRL: NE,NO; EF:NA; MA:NAITA: 5,25LTU: NA,NO; EF:NA; MA:NALUX: NA,NE,NO; EF:NA; MA:NALVA: NE,NO; EF:NA; MA:NAMLT: NA; EF:NA; MA:NANLD: 0,2065POL: IE,NA,NE; EF:NA; MA:NAPRT: 0,0005ROM: 0,9115SVK: NA,NO; EF:NA; MA:NASVN: NE,NO; EF:NA; MA:NASWE: 0,7217</t>
        </r>
      </text>
      <mc:AlternateContent>
        <mc:Choice Requires="v2">
          <commentPr autoFill="true" autoScale="false" colHidden="false" locked="false" rowHidden="false" textHAlign="justify" textVAlign="top">
            <anchor moveWithCells="false" sizeWithCells="false">
              <xdr:from>
                <xdr:col>15</xdr:col>
                <xdr:colOff>10</xdr:colOff>
                <xdr:row>10</xdr:row>
                <xdr:rowOff>8</xdr:rowOff>
              </xdr:from>
              <xdr:to>
                <xdr:col>67</xdr:col>
                <xdr:colOff>52</xdr:colOff>
                <xdr:row>11</xdr:row>
                <xdr:rowOff>12</xdr:rowOff>
              </xdr:to>
            </anchor>
          </commentPr>
        </mc:Choice>
        <mc:Fallback/>
      </mc:AlternateContent>
    </comment>
    <comment ref="O14" authorId="0">
      <text>
        <r>
          <rPr>
            <b val="true"/>
            <sz val="10"/>
            <color rgb="FF000000"/>
            <rFont val="Tahoma"/>
            <family val="0"/>
          </rPr>
          <t xml:space="preserve">AUT: NA; EF:NA; MA:NABEL: 0,0000BGR: NO; EF:NA; MA:NACYP: NA; EF:NA; MA:NACZE: NA; EF:NA; MA:NADEU: NO; EF:NA; MA:NADNK: NA; EF:NA; MA:NAESP: NO; EF:NA; MA:NAEST: NA; EF:NA; MA:NAFIN: NO; EF:NA; MA:NAFRK: NA; EF:NA; MA:NAGBR: NO; EF:NA; MA:NAGRC: 0,0000HUN: NO; EF:NA; MA:NAIRL: NO; EF:NA; MA:NAITA: NA; EF:NA; MA:NALTU: NE; EF:NA; MA:NALUX: NE; EF:NA; MA:NALVA: NA; EF:NA; MA:NAMLT: NO; EF:NA; MA:NANLD: NO; EF:NA; MA:NAPOL: NE; EF:NA; MA:NAPRT: NO; EF:NA; MA:NAROM: NE; EF:NA; MA:NA; COMMSVK: NO; EF:NA; MA:NASVN: NE; EF:NA; MA:NASWE: NA; EF:NA; MA:NA</t>
        </r>
      </text>
      <mc:AlternateContent>
        <mc:Choice Requires="v2">
          <commentPr autoFill="true" autoScale="false" colHidden="false" locked="false" rowHidden="false" textHAlign="justify" textVAlign="top">
            <anchor moveWithCells="false" sizeWithCells="false">
              <xdr:from>
                <xdr:col>15</xdr:col>
                <xdr:colOff>4</xdr:colOff>
                <xdr:row>12</xdr:row>
                <xdr:rowOff>6</xdr:rowOff>
              </xdr:from>
              <xdr:to>
                <xdr:col>76</xdr:col>
                <xdr:colOff>51</xdr:colOff>
                <xdr:row>13</xdr:row>
                <xdr:rowOff>12</xdr:rowOff>
              </xdr:to>
            </anchor>
          </commentPr>
        </mc:Choice>
        <mc:Fallback/>
      </mc:AlternateContent>
    </comment>
    <comment ref="O15" authorId="0">
      <text>
        <r>
          <rPr>
            <b val="true"/>
            <sz val="10"/>
            <color rgb="FF000000"/>
            <rFont val="Tahoma"/>
            <family val="0"/>
          </rPr>
          <t xml:space="preserve">NLD: NA,NO; EF:NA; MA:NABEL: NA,NO; EF:NA; MA:NAAUT: 6.32</t>
        </r>
      </text>
      <mc:AlternateContent>
        <mc:Choice Requires="v2">
          <commentPr autoFill="true" autoScale="false" colHidden="false" locked="false" rowHidden="false" textHAlign="justify" textVAlign="top">
            <anchor moveWithCells="false" sizeWithCells="false">
              <xdr:from>
                <xdr:col>14</xdr:col>
                <xdr:colOff>75</xdr:colOff>
                <xdr:row>13</xdr:row>
                <xdr:rowOff>6</xdr:rowOff>
              </xdr:from>
              <xdr:to>
                <xdr:col>21</xdr:col>
                <xdr:colOff>62</xdr:colOff>
                <xdr:row>14</xdr:row>
                <xdr:rowOff>12</xdr:rowOff>
              </xdr:to>
            </anchor>
          </commentPr>
        </mc:Choice>
        <mc:Fallback/>
      </mc:AlternateContent>
    </comment>
    <comment ref="O16" authorId="0">
      <text>
        <r>
          <rPr>
            <b val="true"/>
            <sz val="10"/>
            <color rgb="FF000000"/>
            <rFont val="Tahoma"/>
            <family val="0"/>
          </rPr>
          <t xml:space="preserve">AUT: IE,NA,NE; EF:NA; MA:NADEU: NE,NO; EF:NA; MA:NANLD: IE,NE; EF:NA; MA:NA</t>
        </r>
      </text>
      <mc:AlternateContent>
        <mc:Choice Requires="v2">
          <commentPr autoFill="true" autoScale="false" colHidden="false" locked="false" rowHidden="false" textHAlign="justify" textVAlign="top">
            <anchor moveWithCells="false" sizeWithCells="false">
              <xdr:from>
                <xdr:col>15</xdr:col>
                <xdr:colOff>16</xdr:colOff>
                <xdr:row>14</xdr:row>
                <xdr:rowOff>9</xdr:rowOff>
              </xdr:from>
              <xdr:to>
                <xdr:col>23</xdr:col>
                <xdr:colOff>67</xdr:colOff>
                <xdr:row>15</xdr:row>
                <xdr:rowOff>12</xdr:rowOff>
              </xdr:to>
            </anchor>
          </commentPr>
        </mc:Choice>
        <mc:Fallback/>
      </mc:AlternateContent>
    </comment>
    <comment ref="O17" authorId="0">
      <text>
        <r>
          <rPr>
            <b val="true"/>
            <sz val="10"/>
            <color rgb="FF000000"/>
            <rFont val="Tahoma"/>
            <family val="0"/>
          </rPr>
          <t xml:space="preserve">AUT: 0,0869BEL: 1,89BGR: NA,NE,NO; EF:NA; MA:NACYP: NA,NE; EF:NA; MA:NACZE: IE,NA,NE,NO; EF:NA; MA:NADEU: 0,0580DNK: IE,NA,NO; EF:NA; MA:NAESP: 1,47EST: NA,NE,NO; EF:NA; MA:NAFIN: IE,NO; EF:NA; MA:NAFRK: 8,43GBR: 6,04GRC: NA,NE; EF:NA; MA:NAHUN: NA,NE,NO; EF:NA; MA:NAIRL: NE,NO; EF:NA; MA:NAITA: 15,77LTU: NA,NE; EF:NA; MA:NALUX: NA,NE,NO; EF:NA; MA:NALVA: NE,NO; EF:NA; MA:NAMLT: NA,NE,NO; EF:NA; MA:NANLD: 3,60POL: NA,NE; EF:NA; MA:NAPRT: 0,0949ROM: NA,NE; EF:NA; MA:NASVK: IE,NA,NO; EF:NA; MA:NASVN: NA,NE,NO; EF:NA; MA:NASWE: 0,0440</t>
        </r>
      </text>
      <mc:AlternateContent>
        <mc:Choice Requires="v2">
          <commentPr autoFill="true" autoScale="false" colHidden="false" locked="false" rowHidden="false" textHAlign="justify" textVAlign="top">
            <anchor moveWithCells="false" sizeWithCells="false">
              <xdr:from>
                <xdr:col>15</xdr:col>
                <xdr:colOff>10</xdr:colOff>
                <xdr:row>15</xdr:row>
                <xdr:rowOff>9</xdr:rowOff>
              </xdr:from>
              <xdr:to>
                <xdr:col>74</xdr:col>
                <xdr:colOff>12</xdr:colOff>
                <xdr:row>16</xdr:row>
                <xdr:rowOff>12</xdr:rowOff>
              </xdr:to>
            </anchor>
          </commentPr>
        </mc:Choice>
        <mc:Fallback/>
      </mc:AlternateContent>
    </comment>
    <comment ref="O18" authorId="0">
      <text>
        <r>
          <rPr>
            <b val="true"/>
            <sz val="10"/>
            <color rgb="FF000000"/>
            <rFont val="Tahoma"/>
            <family val="0"/>
          </rPr>
          <t xml:space="preserve">DEU: NO; EF:NA; MA:NANLD: NA; EF:NA; MA:NABEL: NA; EF:NA; MA:NAAUT: NA;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6</xdr:rowOff>
              </xdr:from>
              <xdr:to>
                <xdr:col>25</xdr:col>
                <xdr:colOff>16</xdr:colOff>
                <xdr:row>17</xdr:row>
                <xdr:rowOff>12</xdr:rowOff>
              </xdr:to>
            </anchor>
          </commentPr>
        </mc:Choice>
        <mc:Fallback/>
      </mc:AlternateContent>
    </comment>
    <comment ref="O20" authorId="0">
      <text>
        <r>
          <rPr>
            <b val="true"/>
            <sz val="10"/>
            <color rgb="FF000000"/>
            <rFont val="Tahoma"/>
            <family val="0"/>
          </rPr>
          <t xml:space="preserve">AUT: 3,12BEL: 1,95BGR: 23,87CYP: 0,5680CZE: NE,NO; EF:NA; MA:NADEU: 208,40DNK: 62,32ESP: 287,54EST: 11,80FIN: 50,08FRK: 177,14GBR: 219,39GRC: 181,91HUN: IE,NA; EF:NA; MA:NAIRL: 5,18ITA: 86,29LTU: NO; EF:NA; MA:NALUX: NE; EF:NA; MA:NALVA: 9,96MLT: NE; EF:NA; MA:NANLD: NE; EF:NA; MA:NAPOL: NE; EF:NA; MA:NAPRT: 38,50ROM: 22,14SVK: 2,49SVN: NA,NE; EF:NA; MA:NASWE: 60,34</t>
        </r>
      </text>
      <mc:AlternateContent>
        <mc:Choice Requires="v2">
          <commentPr autoFill="true" autoScale="false" colHidden="false" locked="false" rowHidden="false" textHAlign="justify" textVAlign="top">
            <anchor moveWithCells="false" sizeWithCells="false">
              <xdr:from>
                <xdr:col>14</xdr:col>
                <xdr:colOff>75</xdr:colOff>
                <xdr:row>18</xdr:row>
                <xdr:rowOff>9</xdr:rowOff>
              </xdr:from>
              <xdr:to>
                <xdr:col>55</xdr:col>
                <xdr:colOff>37</xdr:colOff>
                <xdr:row>19</xdr:row>
                <xdr:rowOff>12</xdr:rowOff>
              </xdr:to>
            </anchor>
          </commentPr>
        </mc:Choice>
        <mc:Fallback/>
      </mc:AlternateContent>
    </comment>
    <comment ref="O21" authorId="0">
      <text>
        <r>
          <rPr>
            <b val="true"/>
            <sz val="10"/>
            <color rgb="FF000000"/>
            <rFont val="Tahoma"/>
            <family val="0"/>
          </rPr>
          <t xml:space="preserve">AUT: 3,12BEL: 0,9946BGR: 1,26CYP: 0,5680CZE: NE; EF:NA; MA:NADEU: 51,20DNK: 6,59ESP: 21,53; EF:CR; MA:CREST: 0,0093FIN: 2,16FRK: 20,19GBR: 72,77GRC: 11,99HUN: IE; EF:NA; MA:NAIRL: 3,25ITA: 20,62LTU: NO; EF:NA; MA:NALUX: NE; EF:NA; MA:NA; COMMLVA: 1,04MLT: NE; EF:NA; MA:NANLD: NE; EF:NA; MA:NAPOL: NE; EF:NA; MA:NAPRT: 6,13ROM: 0,7668SVK: NA; EF:NA; MA:NASVN: NE; EF:NA; MA:NASWE: 4,40</t>
        </r>
      </text>
      <mc:AlternateContent>
        <mc:Choice Requires="v2">
          <commentPr autoFill="true" autoScale="false" colHidden="false" locked="false" rowHidden="false" textHAlign="justify" textVAlign="top">
            <anchor moveWithCells="false" sizeWithCells="false">
              <xdr:from>
                <xdr:col>14</xdr:col>
                <xdr:colOff>75</xdr:colOff>
                <xdr:row>19</xdr:row>
                <xdr:rowOff>6</xdr:rowOff>
              </xdr:from>
              <xdr:to>
                <xdr:col>57</xdr:col>
                <xdr:colOff>28</xdr:colOff>
                <xdr:row>20</xdr:row>
                <xdr:rowOff>12</xdr:rowOff>
              </xdr:to>
            </anchor>
          </commentPr>
        </mc:Choice>
        <mc:Fallback/>
      </mc:AlternateContent>
    </comment>
    <comment ref="O22" authorId="0">
      <text>
        <r>
          <rPr>
            <b val="true"/>
            <sz val="10"/>
            <color rgb="FF000000"/>
            <rFont val="Tahoma"/>
            <family val="0"/>
          </rPr>
          <t xml:space="preserve">AUT: NO; EF:NA; MA:NABEL: 0,9546BGR: 22,60CYP: NA; EF:NA; MA:NACZE: NO; EF:NA; MA:NADEU: 157,20; EF:DDNK: 55,73ESP: 266,02; EF:CR; MA:CREST: 11,79FIN: 47,91FRK: 156,95; EF:CS; MA:CRGBR: 146,63GRC: 169,92HUN: NA; EF:NA; MA:NAIRL: 1,94ITA: 65,67LTU: NO; EF:NA; MA:NALUX: NE; EF:NA; MA:NA; COMMLVA: 8,93MLT: NE; EF:NA; MA:NANLD: NE; EF:NA; MA:NAPOL: NE; EF:NA; MA:NAPRT: 32,37ROM: 21,37SVK: 2,49SVN: NA; EF:NA; MA:NASWE: 55,94</t>
        </r>
      </text>
      <mc:AlternateContent>
        <mc:Choice Requires="v2">
          <commentPr autoFill="true" autoScale="false" colHidden="false" locked="false" rowHidden="false" textHAlign="justify" textVAlign="top">
            <anchor moveWithCells="false" sizeWithCells="false">
              <xdr:from>
                <xdr:col>14</xdr:col>
                <xdr:colOff>75</xdr:colOff>
                <xdr:row>20</xdr:row>
                <xdr:rowOff>6</xdr:rowOff>
              </xdr:from>
              <xdr:to>
                <xdr:col>61</xdr:col>
                <xdr:colOff>50</xdr:colOff>
                <xdr:row>21</xdr:row>
                <xdr:rowOff>12</xdr:rowOff>
              </xdr:to>
            </anchor>
          </commentPr>
        </mc:Choice>
        <mc:Fallback/>
      </mc:AlternateContent>
    </comment>
    <comment ref="O23" authorId="0">
      <text>
        <r>
          <rPr>
            <b val="true"/>
            <sz val="10"/>
            <color rgb="FF000000"/>
            <rFont val="Tahoma"/>
            <family val="0"/>
          </rPr>
          <t xml:space="preserve">AUT: NO; EF:NA; MA:NABEL: 0,0000BGR: NO; EF:NA; MA:NACYP: NA; EF:NA; MA:NACZE: NO; EF:NA; MA:NADEU: NE; EF:NA; MA:NADNK: NO; EF:NA; MA:NAESP: NO; EF:NA; MA:NAEST: NO; EF:NA; MA:NAFIN: NO; EF:NA; MA:NAFRK: NE; EF:NA; MA:NAGBR: NE; EF:NA; MA:NAGRC: NO; EF:NA; MA:NAHUN: NO; EF:NA; MA:NAIRL: NO; EF:NA; MA:NAITA: NE; EF:NA; MA:NA; COMMLTU: NO; EF:NA; MA:NALUX: IE; EF:NA; MA:NA; COMMLVA: NE; EF:NA; MA:NA; COMMMLT: NA; EF:NA; MA:NANLD: NE; EF:NA; MA:NAPOL: NE; EF:NA; MA:NAPRT: NO; EF:NA; MA:NAROM: NE; EF:NA; MA:NASVK: NO; EF:NA; MA:NASVN: NE; EF:NA; MA:NASWE: 0,0008</t>
        </r>
      </text>
      <mc:AlternateContent>
        <mc:Choice Requires="v2">
          <commentPr autoFill="true" autoScale="false" colHidden="false" locked="false" rowHidden="false" textHAlign="justify" textVAlign="top">
            <anchor moveWithCells="false" sizeWithCells="false">
              <xdr:from>
                <xdr:col>14</xdr:col>
                <xdr:colOff>75</xdr:colOff>
                <xdr:row>21</xdr:row>
                <xdr:rowOff>6</xdr:rowOff>
              </xdr:from>
              <xdr:to>
                <xdr:col>77</xdr:col>
                <xdr:colOff>56</xdr:colOff>
                <xdr:row>22</xdr:row>
                <xdr:rowOff>12</xdr:rowOff>
              </xdr:to>
            </anchor>
          </commentPr>
        </mc:Choice>
        <mc:Fallback/>
      </mc:AlternateContent>
    </comment>
    <comment ref="P9" authorId="0">
      <text>
        <r>
          <rPr>
            <b val="true"/>
            <sz val="10"/>
            <color rgb="FF000000"/>
            <rFont val="Tahoma"/>
            <family val="0"/>
          </rPr>
          <t xml:space="preserve">NLD: 911.70072930330298BEL: 1189.2235698647401AUT: 1186.85328330741DEU: 9248.3063311222595</t>
        </r>
      </text>
      <mc:AlternateContent>
        <mc:Choice Requires="v2">
          <commentPr autoFill="true" autoScale="false" colHidden="false" locked="false" rowHidden="false" textHAlign="justify" textVAlign="top">
            <anchor moveWithCells="false" sizeWithCells="false">
              <xdr:from>
                <xdr:col>15</xdr:col>
                <xdr:colOff>73</xdr:colOff>
                <xdr:row>7</xdr:row>
                <xdr:rowOff>8</xdr:rowOff>
              </xdr:from>
              <xdr:to>
                <xdr:col>27</xdr:col>
                <xdr:colOff>23</xdr:colOff>
                <xdr:row>8</xdr:row>
                <xdr:rowOff>12</xdr:rowOff>
              </xdr:to>
            </anchor>
          </commentPr>
        </mc:Choice>
        <mc:Fallback/>
      </mc:AlternateContent>
    </comment>
    <comment ref="P11" authorId="0">
      <text>
        <r>
          <rPr>
            <b val="true"/>
            <sz val="10"/>
            <color rgb="FF000000"/>
            <rFont val="Tahoma"/>
            <family val="0"/>
          </rPr>
          <t xml:space="preserve">NLD: 902.28318790330297BEL: 1186.19851686474DEU: 9225.5181311222605AUT: 1186.85328330741</t>
        </r>
      </text>
      <mc:AlternateContent>
        <mc:Choice Requires="v2">
          <commentPr autoFill="true" autoScale="false" colHidden="false" locked="false" rowHidden="false" textHAlign="justify" textVAlign="top">
            <anchor moveWithCells="false" sizeWithCells="false">
              <xdr:from>
                <xdr:col>15</xdr:col>
                <xdr:colOff>73</xdr:colOff>
                <xdr:row>9</xdr:row>
                <xdr:rowOff>8</xdr:rowOff>
              </xdr:from>
              <xdr:to>
                <xdr:col>27</xdr:col>
                <xdr:colOff>6</xdr:colOff>
                <xdr:row>10</xdr:row>
                <xdr:rowOff>12</xdr:rowOff>
              </xdr:to>
            </anchor>
          </commentPr>
        </mc:Choice>
        <mc:Fallback/>
      </mc:AlternateContent>
    </comment>
    <comment ref="P12" authorId="0">
      <text>
        <r>
          <rPr>
            <b val="true"/>
            <sz val="10"/>
            <color rgb="FF000000"/>
            <rFont val="Tahoma"/>
            <family val="0"/>
          </rPr>
          <t xml:space="preserve">AUT: IE,NA; EF:NA; MA:NABEL: 2,87BGR: NA,NE; EF:NA; MA:NACYP: NA,NO; EF:NA; MA:NACZE: 0,4374DEU: 22,79DNK: 0,2227ESP: 3,44EST: 0,0084FIN: NO; EF:NA; MA:NAFRK: 19,90GBR: 82,59GRC: 0,2185HUN: IE,NA,NE,NO; EF:NA; MA:NAIRL: NE,NO; EF:NA; MA:NAITA: 7,69LTU: NA,NO; EF:NA; MA:NALUX: NA,NE,NO; EF:NA; MA:NALVA: NE,NO; EF:NA; MA:NAMLT: NA; EF:NA; MA:NANLD: 1,78POL: IE,NA,NE; EF:NA; MA:NAPRT: 0,0012ROM: 1,37SVK: NA,NO; EF:NA; MA:NASVN: NE,NO; EF:NA; MA:NASWE: 0,0786</t>
        </r>
      </text>
      <mc:AlternateContent>
        <mc:Choice Requires="v2">
          <commentPr autoFill="true" autoScale="false" colHidden="false" locked="false" rowHidden="false" textHAlign="justify" textVAlign="top">
            <anchor moveWithCells="false" sizeWithCells="false">
              <xdr:from>
                <xdr:col>15</xdr:col>
                <xdr:colOff>73</xdr:colOff>
                <xdr:row>10</xdr:row>
                <xdr:rowOff>8</xdr:rowOff>
              </xdr:from>
              <xdr:to>
                <xdr:col>66</xdr:col>
                <xdr:colOff>48</xdr:colOff>
                <xdr:row>11</xdr:row>
                <xdr:rowOff>12</xdr:rowOff>
              </xdr:to>
            </anchor>
          </commentPr>
        </mc:Choice>
        <mc:Fallback/>
      </mc:AlternateContent>
    </comment>
    <comment ref="P14" authorId="0">
      <text>
        <r>
          <rPr>
            <b val="true"/>
            <sz val="10"/>
            <color rgb="FF000000"/>
            <rFont val="Tahoma"/>
            <family val="0"/>
          </rPr>
          <t xml:space="preserve">AUT: NA; EF:NA; MA:NABEL: 0,0000BGR: NO; EF:NA; MA:NACYP: NA; EF:NA; MA:NACZE: NA; EF:NA; MA:NADEU: NO; EF:NA; MA:NADNK: NA; EF:NA; MA:NAESP: NO; EF:NA; MA:NAEST: NA; EF:NA; MA:NAFIN: NO; EF:NA; MA:NAFRK: NA; EF:NA; MA:NAGBR: NO; EF:NA; MA:NAGRC: 0,0000HUN: NO; EF:NA; MA:NAIRL: NO; EF:NA; MA:NAITA: NA; EF:NA; MA:NALTU: NE; EF:NA; MA:NALUX: NE; EF:NA; MA:NALVA: NA; EF:NA; MA:NAMLT: NO; EF:NA; MA:NANLD: NO; EF:NA; MA:NAPOL: NE; EF:NA; MA:NAPRT: NO; EF:NA; MA:NAROM: NE; EF:NA; MA:NA; COMMSVK: NO; EF:NA; MA:NASVN: NE; EF:NA; MA:NASWE: NA; EF:NA; MA:NA</t>
        </r>
      </text>
      <mc:AlternateContent>
        <mc:Choice Requires="v2">
          <commentPr autoFill="true" autoScale="false" colHidden="false" locked="false" rowHidden="false" textHAlign="justify" textVAlign="top">
            <anchor moveWithCells="false" sizeWithCells="false">
              <xdr:from>
                <xdr:col>16</xdr:col>
                <xdr:colOff>4</xdr:colOff>
                <xdr:row>12</xdr:row>
                <xdr:rowOff>6</xdr:rowOff>
              </xdr:from>
              <xdr:to>
                <xdr:col>77</xdr:col>
                <xdr:colOff>59</xdr:colOff>
                <xdr:row>13</xdr:row>
                <xdr:rowOff>12</xdr:rowOff>
              </xdr:to>
            </anchor>
          </commentPr>
        </mc:Choice>
        <mc:Fallback/>
      </mc:AlternateContent>
    </comment>
    <comment ref="P15" authorId="0">
      <text>
        <r>
          <rPr>
            <b val="true"/>
            <sz val="10"/>
            <color rgb="FF000000"/>
            <rFont val="Tahoma"/>
            <family val="0"/>
          </rPr>
          <t xml:space="preserve">NLD: NA,NO; EF:NA; MA:NABEL: NA,NO; EF:NA; MA:NAAUT: 1.19</t>
        </r>
      </text>
      <mc:AlternateContent>
        <mc:Choice Requires="v2">
          <commentPr autoFill="true" autoScale="false" colHidden="false" locked="false" rowHidden="false" textHAlign="justify" textVAlign="top">
            <anchor moveWithCells="false" sizeWithCells="false">
              <xdr:from>
                <xdr:col>16</xdr:col>
                <xdr:colOff>10</xdr:colOff>
                <xdr:row>13</xdr:row>
                <xdr:rowOff>6</xdr:rowOff>
              </xdr:from>
              <xdr:to>
                <xdr:col>23</xdr:col>
                <xdr:colOff>16</xdr:colOff>
                <xdr:row>14</xdr:row>
                <xdr:rowOff>12</xdr:rowOff>
              </xdr:to>
            </anchor>
          </commentPr>
        </mc:Choice>
        <mc:Fallback/>
      </mc:AlternateContent>
    </comment>
    <comment ref="P16" authorId="0">
      <text>
        <r>
          <rPr>
            <b val="true"/>
            <sz val="10"/>
            <color rgb="FF000000"/>
            <rFont val="Tahoma"/>
            <family val="0"/>
          </rPr>
          <t xml:space="preserve">AUT: IE,NA,NE; EF:NA; MA:NADEU: NE,NO; EF:NA; MA:NANLD: IE,NE; EF:NA; MA:NA</t>
        </r>
      </text>
      <mc:AlternateContent>
        <mc:Choice Requires="v2">
          <commentPr autoFill="true" autoScale="false" colHidden="false" locked="false" rowHidden="false" textHAlign="justify" textVAlign="top">
            <anchor moveWithCells="false" sizeWithCells="false">
              <xdr:from>
                <xdr:col>16</xdr:col>
                <xdr:colOff>16</xdr:colOff>
                <xdr:row>14</xdr:row>
                <xdr:rowOff>9</xdr:rowOff>
              </xdr:from>
              <xdr:to>
                <xdr:col>25</xdr:col>
                <xdr:colOff>7</xdr:colOff>
                <xdr:row>15</xdr:row>
                <xdr:rowOff>12</xdr:rowOff>
              </xdr:to>
            </anchor>
          </commentPr>
        </mc:Choice>
        <mc:Fallback/>
      </mc:AlternateContent>
    </comment>
    <comment ref="P17" authorId="0">
      <text>
        <r>
          <rPr>
            <b val="true"/>
            <sz val="10"/>
            <color rgb="FF000000"/>
            <rFont val="Tahoma"/>
            <family val="0"/>
          </rPr>
          <t xml:space="preserve">AUT: 11,35BEL: 1,09BGR: NA,NE,NO; EF:NA; MA:NACYP: NA,NE; EF:NA; MA:NACZE: IE,NA,NE,NO; EF:NA; MA:NADEU: NE,NO; EF:NA; MA:NADNK: IE,NA,NO; EF:NA; MA:NAESP: 20,87EST: NA,NE,NO; EF:NA; MA:NAFIN: IE,NO; EF:NA; MA:NAFRK: 269,70GBR: 23,34GRC: NA,NE; EF:NA; MA:NAHUN: NA,NE,NO; EF:NA; MA:NAIRL: NE,NO; EF:NA; MA:NAITA: 308,74LTU: NA,NE; EF:NA; MA:NALUX: NA,NE,NO; EF:NA; MA:NALVA: NE,NO; EF:NA; MA:NAMLT: NA,NE,NO; EF:NA; MA:NANLD: 1,62POL: IE,NA,NE; EF:NA; MA:NAPRT: 1,05ROM: NA,NE; EF:NA; MA:NASVK: IE,NA,NO; EF:NA; MA:NASVN: NA,NE,NO; EF:NA; MA:NASWE: NA,NE,NO; EF:NA; MA:NA</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79</xdr:col>
                <xdr:colOff>3</xdr:colOff>
                <xdr:row>16</xdr:row>
                <xdr:rowOff>12</xdr:rowOff>
              </xdr:to>
            </anchor>
          </commentPr>
        </mc:Choice>
        <mc:Fallback/>
      </mc:AlternateContent>
    </comment>
    <comment ref="P18" authorId="0">
      <text>
        <r>
          <rPr>
            <b val="true"/>
            <sz val="10"/>
            <color rgb="FF000000"/>
            <rFont val="Tahoma"/>
            <family val="0"/>
          </rPr>
          <t xml:space="preserve">DEU: NO; EF:NA; MA:NANLD: NA; EF:NA; MA:NABEL: NA; EF:NA; MA:NAAUT: NA; EF:NA; MA:NA</t>
        </r>
      </text>
      <mc:AlternateContent>
        <mc:Choice Requires="v2">
          <commentPr autoFill="true" autoScale="false" colHidden="false" locked="false" rowHidden="false" textHAlign="justify" textVAlign="top">
            <anchor moveWithCells="false" sizeWithCells="false">
              <xdr:from>
                <xdr:col>16</xdr:col>
                <xdr:colOff>10</xdr:colOff>
                <xdr:row>16</xdr:row>
                <xdr:rowOff>6</xdr:rowOff>
              </xdr:from>
              <xdr:to>
                <xdr:col>26</xdr:col>
                <xdr:colOff>18</xdr:colOff>
                <xdr:row>17</xdr:row>
                <xdr:rowOff>12</xdr:rowOff>
              </xdr:to>
            </anchor>
          </commentPr>
        </mc:Choice>
        <mc:Fallback/>
      </mc:AlternateContent>
    </comment>
    <comment ref="P20" authorId="0">
      <text>
        <r>
          <rPr>
            <b val="true"/>
            <sz val="10"/>
            <color rgb="FF000000"/>
            <rFont val="Tahoma"/>
            <family val="0"/>
          </rPr>
          <t xml:space="preserve">AUT: 0,9349BEL: 3,05BGR: 4,32CYP: 0,7319CZE: NE,NO; EF:NA; MA:NADEU: 71,85DNK: 7,63ESP: 15,07EST: 7,88FIN: 4,28FRK: 28,28GBR: 27,63GRC: 20,20HUN: IE,NA; EF:NA; MA:NAIRL: 3,38ITA: 11,74LTU: NO; EF:NA; MA:NALUX: NE; EF:NA; MA:NALVA: 3,15MLT: NE; EF:NA; MA:NANLD: NE; EF:NA; MA:NAPOL: NE; EF:NA; MA:NAPRT: 4,83ROM: 14,50SVK: 0,5757SVN: NA,NE; EF:NA; MA:NASWE: 8,28</t>
        </r>
      </text>
      <mc:AlternateContent>
        <mc:Choice Requires="v2">
          <commentPr autoFill="true" autoScale="false" colHidden="false" locked="false" rowHidden="false" textHAlign="justify" textVAlign="top">
            <anchor moveWithCells="false" sizeWithCells="false">
              <xdr:from>
                <xdr:col>16</xdr:col>
                <xdr:colOff>10</xdr:colOff>
                <xdr:row>18</xdr:row>
                <xdr:rowOff>9</xdr:rowOff>
              </xdr:from>
              <xdr:to>
                <xdr:col>55</xdr:col>
                <xdr:colOff>67</xdr:colOff>
                <xdr:row>19</xdr:row>
                <xdr:rowOff>12</xdr:rowOff>
              </xdr:to>
            </anchor>
          </commentPr>
        </mc:Choice>
        <mc:Fallback/>
      </mc:AlternateContent>
    </comment>
    <comment ref="P21" authorId="0">
      <text>
        <r>
          <rPr>
            <b val="true"/>
            <sz val="10"/>
            <color rgb="FF000000"/>
            <rFont val="Tahoma"/>
            <family val="0"/>
          </rPr>
          <t xml:space="preserve">AUT: 0,9349BEL: 1,55BGR: 2,59CYP: 0,7319CZE: NE; EF:NA; MA:NADEU: 56,13DNK: 1,36ESP: 7,42; EF:CR; MA:CREST: 0,0223FIN: 1,22FRK: 7,00GBR: 12,62GRC: 2,74HUN: IE; EF:NA; MA:NAIRL: 3,13ITA: 3,22LTU: NO; EF:NA; MA:NALUX: NE; EF:NA; MA:NA; COMMLVA: 0,4147MLT: NE; EF:NA; MA:NANLD: NE; EF:NA; MA:NAPOL: NE; EF:NA; MA:NAPRT: 1,51ROM: 0,2557SVK: NA; EF:NA; MA:NASVN: NE; EF:NA; MA:NASWE: 5,30</t>
        </r>
      </text>
      <mc:AlternateContent>
        <mc:Choice Requires="v2">
          <commentPr autoFill="true" autoScale="false" colHidden="false" locked="false" rowHidden="false" textHAlign="justify" textVAlign="top">
            <anchor moveWithCells="false" sizeWithCells="false">
              <xdr:from>
                <xdr:col>15</xdr:col>
                <xdr:colOff>73</xdr:colOff>
                <xdr:row>19</xdr:row>
                <xdr:rowOff>6</xdr:rowOff>
              </xdr:from>
              <xdr:to>
                <xdr:col>58</xdr:col>
                <xdr:colOff>19</xdr:colOff>
                <xdr:row>20</xdr:row>
                <xdr:rowOff>12</xdr:rowOff>
              </xdr:to>
            </anchor>
          </commentPr>
        </mc:Choice>
        <mc:Fallback/>
      </mc:AlternateContent>
    </comment>
    <comment ref="P22" authorId="0">
      <text>
        <r>
          <rPr>
            <b val="true"/>
            <sz val="10"/>
            <color rgb="FF000000"/>
            <rFont val="Tahoma"/>
            <family val="0"/>
          </rPr>
          <t xml:space="preserve">AUT: NO; EF:NA; MA:NABEL: 1,50BGR: 1,74CYP: NA; EF:NA; MA:NACZE: NO; EF:NA; MA:NADEU: 15,72; EF:DDNK: 6,27ESP: 7,65; EF:CR; MA:CREST: 7,86FIN: 3,06FRK: 21,28GBR: 15,01GRC: 17,46HUN: NA; EF:NA; MA:NAIRL: 0,2516ITA: 8,53LTU: NO; EF:NA; MA:NALUX: NE; EF:NA; MA:NA; COMMLVA: 2,74MLT: NE; EF:NA; MA:NANLD: NE; EF:NA; MA:NAPOL: NE; EF:NA; MA:NAPRT: 3,33ROM: 14,25SVK: 0,5757SVN: NA; EF:NA; MA:NASWE: 2,98</t>
        </r>
      </text>
      <mc:AlternateContent>
        <mc:Choice Requires="v2">
          <commentPr autoFill="true" autoScale="false" colHidden="false" locked="false" rowHidden="false" textHAlign="justify" textVAlign="top">
            <anchor moveWithCells="false" sizeWithCells="false">
              <xdr:from>
                <xdr:col>15</xdr:col>
                <xdr:colOff>73</xdr:colOff>
                <xdr:row>20</xdr:row>
                <xdr:rowOff>6</xdr:rowOff>
              </xdr:from>
              <xdr:to>
                <xdr:col>60</xdr:col>
                <xdr:colOff>0</xdr:colOff>
                <xdr:row>21</xdr:row>
                <xdr:rowOff>12</xdr:rowOff>
              </xdr:to>
            </anchor>
          </commentPr>
        </mc:Choice>
        <mc:Fallback/>
      </mc:AlternateContent>
    </comment>
    <comment ref="P23" authorId="0">
      <text>
        <r>
          <rPr>
            <b val="true"/>
            <sz val="10"/>
            <color rgb="FF000000"/>
            <rFont val="Tahoma"/>
            <family val="0"/>
          </rPr>
          <t xml:space="preserve">AUT: NO; EF:NA; MA:NABEL: 0,0000BGR: NO; EF:NA; MA:NACYP: NA; EF:NA; MA:NACZE: NO; EF:NA; MA:NADEU: NE; EF:NA; MA:NADNK: NO; EF:NA; MA:NAESP: NO; EF:NA; MA:NAEST: NO; EF:NA; MA:NAFIN: NO; EF:NA; MA:NAFRK: NE; EF:NA; MA:NAGBR: NE; EF:NA; MA:NAGRC: NO; EF:NA; MA:NAHUN: NO; EF:NA; MA:NAIRL: NO; EF:NA; MA:NAITA: NE; EF:NA; MA:NA; COMMLTU: NO; EF:NA; MA:NALUX: IE; EF:NA; MA:NA; COMMLVA: NE; EF:NA; MA:NA; COMMMLT: NA; EF:NA; MA:NANLD: NE; EF:NA; MA:NAPOL: NE; EF:NA; MA:NAPRT: NO; EF:NA; MA:NAROM: NE; EF:NA; MA:NASVK: NO; EF:NA; MA:NASVN: NE; EF:NA; MA:NASWE: 0,0002</t>
        </r>
      </text>
      <mc:AlternateContent>
        <mc:Choice Requires="v2">
          <commentPr autoFill="true" autoScale="false" colHidden="false" locked="false" rowHidden="false" textHAlign="justify" textVAlign="top">
            <anchor moveWithCells="false" sizeWithCells="false">
              <xdr:from>
                <xdr:col>16</xdr:col>
                <xdr:colOff>4</xdr:colOff>
                <xdr:row>21</xdr:row>
                <xdr:rowOff>6</xdr:rowOff>
              </xdr:from>
              <xdr:to>
                <xdr:col>79</xdr:col>
                <xdr:colOff>4</xdr:colOff>
                <xdr:row>22</xdr:row>
                <xdr:rowOff>12</xdr:rowOff>
              </xdr:to>
            </anchor>
          </commentPr>
        </mc:Choice>
        <mc:Fallback/>
      </mc:AlternateContent>
    </comment>
    <comment ref="Q9" authorId="0">
      <text>
        <r>
          <rPr>
            <b val="true"/>
            <sz val="10"/>
            <color rgb="FF000000"/>
            <rFont val="Tahoma"/>
            <family val="0"/>
          </rPr>
          <t xml:space="preserve">NLD: 205.719743606159BEL: 156.59759617585101AUT: 157.325944022909DEU: 1690.6216310236</t>
        </r>
      </text>
      <mc:AlternateContent>
        <mc:Choice Requires="v2">
          <commentPr autoFill="true" autoScale="false" colHidden="false" locked="false" rowHidden="false" textHAlign="justify" textVAlign="top">
            <anchor moveWithCells="false" sizeWithCells="false">
              <xdr:from>
                <xdr:col>17</xdr:col>
                <xdr:colOff>10</xdr:colOff>
                <xdr:row>7</xdr:row>
                <xdr:rowOff>8</xdr:rowOff>
              </xdr:from>
              <xdr:to>
                <xdr:col>28</xdr:col>
                <xdr:colOff>0</xdr:colOff>
                <xdr:row>8</xdr:row>
                <xdr:rowOff>12</xdr:rowOff>
              </xdr:to>
            </anchor>
          </commentPr>
        </mc:Choice>
        <mc:Fallback/>
      </mc:AlternateContent>
    </comment>
    <comment ref="Q11" authorId="0">
      <text>
        <r>
          <rPr>
            <b val="true"/>
            <sz val="10"/>
            <color rgb="FF000000"/>
            <rFont val="Tahoma"/>
            <family val="0"/>
          </rPr>
          <t xml:space="preserve">NLD: 175.00933977906499BEL: 124.016243672774DEU: 1439.9122250236001AUT: 144.164271466927</t>
        </r>
      </text>
      <mc:AlternateContent>
        <mc:Choice Requires="v2">
          <commentPr autoFill="true" autoScale="false" colHidden="false" locked="false" rowHidden="false" textHAlign="justify" textVAlign="top">
            <anchor moveWithCells="false" sizeWithCells="false">
              <xdr:from>
                <xdr:col>16</xdr:col>
                <xdr:colOff>71</xdr:colOff>
                <xdr:row>9</xdr:row>
                <xdr:rowOff>8</xdr:rowOff>
              </xdr:from>
              <xdr:to>
                <xdr:col>28</xdr:col>
                <xdr:colOff>13</xdr:colOff>
                <xdr:row>10</xdr:row>
                <xdr:rowOff>12</xdr:rowOff>
              </xdr:to>
            </anchor>
          </commentPr>
        </mc:Choice>
        <mc:Fallback/>
      </mc:AlternateContent>
    </comment>
    <comment ref="Q12" authorId="0">
      <text>
        <r>
          <rPr>
            <b val="true"/>
            <sz val="10"/>
            <color rgb="FF000000"/>
            <rFont val="Tahoma"/>
            <family val="0"/>
          </rPr>
          <t xml:space="preserve">AUT: 13,16BEL: 54,51BGR: NA,NE; EF:NA; MA:NACYP: 0,7100CZE: 1,53DEU: 251,14DNK: 10,99ESP: 63,17EST: 0,6203FIN: 30,26FRK: 135,57GBR: 381,40GRC: 21,60HUN: IE,NA,NE,NO; EF:NA; MA:NAIRL: 3,89ITA: 127,77LTU: NA,NO; EF:NA; MA:NALUX: 1,64LVA: 2,53MLT: NA; EF:NA; MA:NANLD: 44,51POL: IE,NA,NE; EF:NA; MA:NAPRT: 18,60ROM: 9,42SVK: NA,NE,NO; EF:NA; MA:NASVN: NE,NO; EF:NA; MA:NASWE: 26,26</t>
        </r>
      </text>
      <mc:AlternateContent>
        <mc:Choice Requires="v2">
          <commentPr autoFill="true" autoScale="false" colHidden="false" locked="false" rowHidden="false" textHAlign="justify" textVAlign="top">
            <anchor moveWithCells="false" sizeWithCells="false">
              <xdr:from>
                <xdr:col>17</xdr:col>
                <xdr:colOff>10</xdr:colOff>
                <xdr:row>10</xdr:row>
                <xdr:rowOff>8</xdr:rowOff>
              </xdr:from>
              <xdr:to>
                <xdr:col>59</xdr:col>
                <xdr:colOff>2</xdr:colOff>
                <xdr:row>11</xdr:row>
                <xdr:rowOff>12</xdr:rowOff>
              </xdr:to>
            </anchor>
          </commentPr>
        </mc:Choice>
        <mc:Fallback/>
      </mc:AlternateContent>
    </comment>
    <comment ref="Q14" authorId="0">
      <text>
        <r>
          <rPr>
            <b val="true"/>
            <sz val="10"/>
            <color rgb="FF000000"/>
            <rFont val="Tahoma"/>
            <family val="0"/>
          </rPr>
          <t xml:space="preserve">AUT: 100,08BEL: 98,23BGR: 11,04CYP: 2,40CZE: 163,40DEU: 1134,00DNK: 46,42ESP: 395,34EST: NA; EF:NA; MA:NAFIN: 49,32FRK: 617,66GBR: 630,75GRC: 58,27HUN: 20,82IRL: 26,59ITA: 568,65LTU: 32,29LUX: 3,76LVA: 16,50MLT: 1,45NLD: 123,08POL: NE; EF:NA; MA:NAPRT: 78,35ROM: 159,78SVK: NE; EF:NA; MA:NASVN: NA,NE; EF:NA; MA:NASWE: 97,29</t>
        </r>
      </text>
      <mc:AlternateContent>
        <mc:Choice Requires="v2">
          <commentPr autoFill="true" autoScale="false" colHidden="false" locked="false" rowHidden="false" textHAlign="justify" textVAlign="top">
            <anchor moveWithCells="false" sizeWithCells="false">
              <xdr:from>
                <xdr:col>16</xdr:col>
                <xdr:colOff>71</xdr:colOff>
                <xdr:row>12</xdr:row>
                <xdr:rowOff>6</xdr:rowOff>
              </xdr:from>
              <xdr:to>
                <xdr:col>53</xdr:col>
                <xdr:colOff>6</xdr:colOff>
                <xdr:row>13</xdr:row>
                <xdr:rowOff>12</xdr:rowOff>
              </xdr:to>
            </anchor>
          </commentPr>
        </mc:Choice>
        <mc:Fallback/>
      </mc:AlternateContent>
    </comment>
    <comment ref="Q15" authorId="0">
      <text>
        <r>
          <rPr>
            <b val="true"/>
            <sz val="10"/>
            <color rgb="FF000000"/>
            <rFont val="Tahoma"/>
            <family val="0"/>
          </rPr>
          <t xml:space="preserve">NLD: 0.1634BEL: 11.88AUT: 1.84</t>
        </r>
      </text>
      <mc:AlternateContent>
        <mc:Choice Requires="v2">
          <commentPr autoFill="true" autoScale="false" colHidden="false" locked="false" rowHidden="false" textHAlign="justify" textVAlign="top">
            <anchor moveWithCells="false" sizeWithCells="false">
              <xdr:from>
                <xdr:col>17</xdr:col>
                <xdr:colOff>10</xdr:colOff>
                <xdr:row>13</xdr:row>
                <xdr:rowOff>6</xdr:rowOff>
              </xdr:from>
              <xdr:to>
                <xdr:col>21</xdr:col>
                <xdr:colOff>20</xdr:colOff>
                <xdr:row>14</xdr:row>
                <xdr:rowOff>12</xdr:rowOff>
              </xdr:to>
            </anchor>
          </commentPr>
        </mc:Choice>
        <mc:Fallback/>
      </mc:AlternateContent>
    </comment>
    <comment ref="Q16" authorId="0">
      <text>
        <r>
          <rPr>
            <b val="true"/>
            <sz val="10"/>
            <color rgb="FF000000"/>
            <rFont val="Tahoma"/>
            <family val="0"/>
          </rPr>
          <t xml:space="preserve">AUT: NA,NE; EF:NA; MA:NADEU: NE,NO; EF:NA; MA:NANLD: 0</t>
        </r>
      </text>
      <mc:AlternateContent>
        <mc:Choice Requires="v2">
          <commentPr autoFill="true" autoScale="false" colHidden="false" locked="false" rowHidden="false" textHAlign="justify" textVAlign="top">
            <anchor moveWithCells="false" sizeWithCells="false">
              <xdr:from>
                <xdr:col>17</xdr:col>
                <xdr:colOff>16</xdr:colOff>
                <xdr:row>14</xdr:row>
                <xdr:rowOff>9</xdr:rowOff>
              </xdr:from>
              <xdr:to>
                <xdr:col>24</xdr:col>
                <xdr:colOff>4</xdr:colOff>
                <xdr:row>15</xdr:row>
                <xdr:rowOff>12</xdr:rowOff>
              </xdr:to>
            </anchor>
          </commentPr>
        </mc:Choice>
        <mc:Fallback/>
      </mc:AlternateContent>
    </comment>
    <comment ref="Q17" authorId="0">
      <text>
        <r>
          <rPr>
            <b val="true"/>
            <sz val="10"/>
            <color rgb="FF000000"/>
            <rFont val="Tahoma"/>
            <family val="0"/>
          </rPr>
          <t xml:space="preserve">AUT: 0,1603BEL: 1,75BGR: NA,NE,NO; EF:NA; MA:NACYP: NA,NE; EF:NA; MA:NACZE: IE,NA,NE,NO; EF:NA; MA:NADEU: NE,NO; EF:NA; MA:NADNK: IE,NA,NO; EF:NA; MA:NAESP: 16,34EST: NA,NE,NO; EF:NA; MA:NAFIN: 0,5218FRK: 18,49GBR: 29,92GRC: NA,NE; EF:NA; MA:NAHUN: NA,NE,NO; EF:NA; MA:NAIRL: NE,NO; EF:NA; MA:NAITA: 26,49LTU: NA,NE; EF:NA; MA:NALUX: NA,NE,NO; EF:NA; MA:NALVA: NE,NO; EF:NA; MA:NAMLT: NA,NE,NO; EF:NA; MA:NANLD: 1,64POL: IE,NA,NE; EF:NA; MA:NAPRT: 4,91ROM: NA,NE; EF:NA; MA:NASVK: IE,NA,NE,NO; EF:NA; MA:NASVN: NA,NE,NO; EF:NA; MA:NASWE: 0,0002</t>
        </r>
      </text>
      <mc:AlternateContent>
        <mc:Choice Requires="v2">
          <commentPr autoFill="true" autoScale="false" colHidden="false" locked="false" rowHidden="false" textHAlign="justify" textVAlign="top">
            <anchor moveWithCells="false" sizeWithCells="false">
              <xdr:from>
                <xdr:col>17</xdr:col>
                <xdr:colOff>10</xdr:colOff>
                <xdr:row>15</xdr:row>
                <xdr:rowOff>9</xdr:rowOff>
              </xdr:from>
              <xdr:to>
                <xdr:col>77</xdr:col>
                <xdr:colOff>7</xdr:colOff>
                <xdr:row>16</xdr:row>
                <xdr:rowOff>12</xdr:rowOff>
              </xdr:to>
            </anchor>
          </commentPr>
        </mc:Choice>
        <mc:Fallback/>
      </mc:AlternateContent>
    </comment>
    <comment ref="Q18" authorId="0">
      <text>
        <r>
          <rPr>
            <b val="true"/>
            <sz val="10"/>
            <color rgb="FF000000"/>
            <rFont val="Tahoma"/>
            <family val="0"/>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17</xdr:col>
                <xdr:colOff>16</xdr:colOff>
                <xdr:row>16</xdr:row>
                <xdr:rowOff>6</xdr:rowOff>
              </xdr:from>
              <xdr:to>
                <xdr:col>27</xdr:col>
                <xdr:colOff>31</xdr:colOff>
                <xdr:row>17</xdr:row>
                <xdr:rowOff>12</xdr:rowOff>
              </xdr:to>
            </anchor>
          </commentPr>
        </mc:Choice>
        <mc:Fallback/>
      </mc:AlternateContent>
    </comment>
    <comment ref="Q20" authorId="0">
      <text>
        <r>
          <rPr>
            <b val="true"/>
            <sz val="10"/>
            <color rgb="FF000000"/>
            <rFont val="Tahoma"/>
            <family val="0"/>
          </rPr>
          <t xml:space="preserve">AUT: 0,3502BEL: 0,9856BGR: 0,4329CYP: 0,1815CZE: NE,NO; EF:NA; MA:NADEU: 13,60DNK: 2,21ESP: 15,68EST: 1,58FIN: 1,47FRK: 9,60GBR: 11,97GRC: 5,98HUN: IE,NA; EF:NA; MA:NAIRL: 0,2984ITA: 3,93LTU: NO; EF:NA; MA:NALUX: NE; EF:NA; MA:NALVA: 0,8544MLT: NE; EF:NA; MA:NANLD: NE; EF:NA; MA:NAPOL: NE; EF:NA; MA:NAPRT: 1,55ROM: 2,98SVK: NA,NE; EF:NA; MA:NASVN: NA,NE; EF:NA; MA:NASWE: 1,70</t>
        </r>
      </text>
      <mc:AlternateContent>
        <mc:Choice Requires="v2">
          <commentPr autoFill="true" autoScale="false" colHidden="false" locked="false" rowHidden="false" textHAlign="justify" textVAlign="top">
            <anchor moveWithCells="false" sizeWithCells="false">
              <xdr:from>
                <xdr:col>16</xdr:col>
                <xdr:colOff>71</xdr:colOff>
                <xdr:row>18</xdr:row>
                <xdr:rowOff>9</xdr:rowOff>
              </xdr:from>
              <xdr:to>
                <xdr:col>58</xdr:col>
                <xdr:colOff>55</xdr:colOff>
                <xdr:row>19</xdr:row>
                <xdr:rowOff>12</xdr:rowOff>
              </xdr:to>
            </anchor>
          </commentPr>
        </mc:Choice>
        <mc:Fallback/>
      </mc:AlternateContent>
    </comment>
    <comment ref="Q21" authorId="0">
      <text>
        <r>
          <rPr>
            <b val="true"/>
            <sz val="10"/>
            <color rgb="FF000000"/>
            <rFont val="Tahoma"/>
            <family val="0"/>
          </rPr>
          <t xml:space="preserve">AUT: 0,3502BEL: 0,4940BGR: 0,1258CYP: 0,1815CZE: NE; EF:NA; MA:NADEU: 9,06DNK: 0,3091ESP: 3,59; EF:CR; MA:CREST: 0,0056FIN: 0,2122FRK: 2,41GBR: 4,87GRC: 0,3172HUN: IE; EF:NA; MA:NAIRL: 0,2168ITA: 1,16LTU: NO; EF:NA; MA:NALUX: NE; EF:NA; MA:NA; COMMLVA: 0,2074MLT: NE; EF:NA; MA:NANLD: NE; EF:NA; MA:NAPOL: NE; EF:NA; MA:NAPRT: 0,4760ROM: 0,1278SVK: NA; EF:NA; MA:NASVN: NE; EF:NA; MA:NASWE: 0,8086</t>
        </r>
      </text>
      <mc:AlternateContent>
        <mc:Choice Requires="v2">
          <commentPr autoFill="true" autoScale="false" colHidden="false" locked="false" rowHidden="false" textHAlign="justify" textVAlign="top">
            <anchor moveWithCells="false" sizeWithCells="false">
              <xdr:from>
                <xdr:col>16</xdr:col>
                <xdr:colOff>71</xdr:colOff>
                <xdr:row>19</xdr:row>
                <xdr:rowOff>6</xdr:rowOff>
              </xdr:from>
              <xdr:to>
                <xdr:col>61</xdr:col>
                <xdr:colOff>9</xdr:colOff>
                <xdr:row>20</xdr:row>
                <xdr:rowOff>12</xdr:rowOff>
              </xdr:to>
            </anchor>
          </commentPr>
        </mc:Choice>
        <mc:Fallback/>
      </mc:AlternateContent>
    </comment>
    <comment ref="Q22" authorId="0">
      <text>
        <r>
          <rPr>
            <b val="true"/>
            <sz val="10"/>
            <color rgb="FF000000"/>
            <rFont val="Tahoma"/>
            <family val="0"/>
          </rPr>
          <t xml:space="preserve">AUT: NO; EF:NA; MA:NABEL: 0,4916BGR: 0,3071CYP: NA; EF:NA; MA:NACZE: NO; EF:NA; MA:NADEU: 4,54; EF:DDNK: 1,90ESP: 12,10; EF:CR; MA:CREST: 1,57FIN: 1,25FRK: 7,18GBR: 7,10GRC: 5,66HUN: NA; EF:NA; MA:NAIRL: 0,0816ITA: 2,76LTU: NO; EF:NA; MA:NALUX: NE; EF:NA; MA:NA; COMMLVA: 0,6471MLT: NE; EF:NA; MA:NANLD: NE; EF:NA; MA:NAPOL: NE; EF:NA; MA:NAPRT: 1,08ROM: 2,85SVK: NE; EF:NA; MA:NASVN: NA; EF:NA; MA:NASWE: 0,8928</t>
        </r>
      </text>
      <mc:AlternateContent>
        <mc:Choice Requires="v2">
          <commentPr autoFill="true" autoScale="false" colHidden="false" locked="false" rowHidden="false" textHAlign="justify" textVAlign="top">
            <anchor moveWithCells="false" sizeWithCells="false">
              <xdr:from>
                <xdr:col>16</xdr:col>
                <xdr:colOff>71</xdr:colOff>
                <xdr:row>20</xdr:row>
                <xdr:rowOff>6</xdr:rowOff>
              </xdr:from>
              <xdr:to>
                <xdr:col>62</xdr:col>
                <xdr:colOff>46</xdr:colOff>
                <xdr:row>21</xdr:row>
                <xdr:rowOff>12</xdr:rowOff>
              </xdr:to>
            </anchor>
          </commentPr>
        </mc:Choice>
        <mc:Fallback/>
      </mc:AlternateContent>
    </comment>
    <comment ref="Q23" authorId="0">
      <text>
        <r>
          <rPr>
            <b val="true"/>
            <sz val="10"/>
            <color rgb="FF000000"/>
            <rFont val="Tahoma"/>
            <family val="0"/>
          </rPr>
          <t xml:space="preserve">AUT: NO; EF:NA; MA:NABEL: 0,0000BGR: NO; EF:NA; MA:NACYP: NA; EF:NA; MA:NACZE: NO; EF:NA; MA:NADEU: NE; EF:NA; MA:NADNK: NO; EF:NA; MA:NAESP: NO; EF:NA; MA:NAEST: NO; EF:NA; MA:NAFIN: NO; EF:NA; MA:NAFRK: NE; EF:NA; MA:NAGBR: NE; EF:NA; MA:NAGRC: NO; EF:NA; MA:NAHUN: NO; EF:NA; MA:NAIRL: NO; EF:NA; MA:NAITA: NE; EF:NA; MA:NA; COMMLTU: NO; EF:NA; MA:NALUX: IE; EF:NA; MA:NA; COMMLVA: NE; EF:NA; MA:NA; COMMMLT: NA; EF:NA; MA:NANLD: NE; EF:NA; MA:NAPOL: NE; EF:NA; MA:NAPRT: NO; EF:NA; MA:NAROM: NE; EF:NA; MA:NASVK: NO; EF:NA; MA:NASVN: NE; EF:NA; MA:NASWE: 0,0001</t>
        </r>
      </text>
      <mc:AlternateContent>
        <mc:Choice Requires="v2">
          <commentPr autoFill="true" autoScale="false" colHidden="false" locked="false" rowHidden="false" textHAlign="justify" textVAlign="top">
            <anchor moveWithCells="false" sizeWithCells="false">
              <xdr:from>
                <xdr:col>17</xdr:col>
                <xdr:colOff>4</xdr:colOff>
                <xdr:row>21</xdr:row>
                <xdr:rowOff>6</xdr:rowOff>
              </xdr:from>
              <xdr:to>
                <xdr:col>80</xdr:col>
                <xdr:colOff>11</xdr:colOff>
                <xdr:row>22</xdr:row>
                <xdr:rowOff>12</xdr:rowOff>
              </xdr:to>
            </anchor>
          </commentPr>
        </mc:Choice>
        <mc:Fallback/>
      </mc:AlternateContent>
    </comment>
    <comment ref="R9" authorId="0">
      <text>
        <r>
          <rPr>
            <b val="true"/>
            <sz val="10"/>
            <color rgb="FF000000"/>
            <rFont val="Tahoma"/>
            <family val="0"/>
          </rPr>
          <t xml:space="preserve">NLD: 130.88559168668399BEL: 314.20601300467598AUT: 69.386834658129999DEU: 3844.4573905224702</t>
        </r>
      </text>
      <mc:AlternateContent>
        <mc:Choice Requires="v2">
          <commentPr autoFill="true" autoScale="false" colHidden="false" locked="false" rowHidden="false" textHAlign="justify" textVAlign="top">
            <anchor moveWithCells="false" sizeWithCells="false">
              <xdr:from>
                <xdr:col>17</xdr:col>
                <xdr:colOff>66</xdr:colOff>
                <xdr:row>7</xdr:row>
                <xdr:rowOff>8</xdr:rowOff>
              </xdr:from>
              <xdr:to>
                <xdr:col>29</xdr:col>
                <xdr:colOff>49</xdr:colOff>
                <xdr:row>8</xdr:row>
                <xdr:rowOff>12</xdr:rowOff>
              </xdr:to>
            </anchor>
          </commentPr>
        </mc:Choice>
        <mc:Fallback/>
      </mc:AlternateContent>
    </comment>
    <comment ref="R11" authorId="0">
      <text>
        <r>
          <rPr>
            <b val="true"/>
            <sz val="10"/>
            <color rgb="FF000000"/>
            <rFont val="Tahoma"/>
            <family val="0"/>
          </rPr>
          <t xml:space="preserve">NLD: 122.82785348668401BEL: 313.780100004676DEU: 3812.8449305224699AUT: 68.086834658130002</t>
        </r>
      </text>
      <mc:AlternateContent>
        <mc:Choice Requires="v2">
          <commentPr autoFill="true" autoScale="false" colHidden="false" locked="false" rowHidden="false" textHAlign="justify" textVAlign="top">
            <anchor moveWithCells="false" sizeWithCells="false">
              <xdr:from>
                <xdr:col>19</xdr:col>
                <xdr:colOff>0</xdr:colOff>
                <xdr:row>9</xdr:row>
                <xdr:rowOff>8</xdr:rowOff>
              </xdr:from>
              <xdr:to>
                <xdr:col>29</xdr:col>
                <xdr:colOff>44</xdr:colOff>
                <xdr:row>10</xdr:row>
                <xdr:rowOff>12</xdr:rowOff>
              </xdr:to>
            </anchor>
          </commentPr>
        </mc:Choice>
        <mc:Fallback/>
      </mc:AlternateContent>
    </comment>
    <comment ref="R12" authorId="0">
      <text>
        <r>
          <rPr>
            <b val="true"/>
            <sz val="10"/>
            <color rgb="FF000000"/>
            <rFont val="Tahoma"/>
            <family val="0"/>
          </rPr>
          <t xml:space="preserve">AUT: 1,30BEL: 1,75BGR: NA,NE,NO; EF:NA; MA:NACYP: NA,NO; EF:NA; MA:NACZE: 4,37DEU: 31,61DNK: 3,64ESP: 61,89EST: 0,0865FIN: NO; EF:NA; MA:NAFRK: 81,07GBR: 25,18GRC: 7,37HUN: IE,NA,NE,NO; EF:NA; MA:NAIRL: NE,NO; EF:NA; MA:NAITA: 78,65LTU: NA,NO; EF:NA; MA:NALUX: NA,NE,NO; EF:NA; MA:NALVA: NE,NO; EF:NA; MA:NAMLT: NA; EF:NA; MA:NANLD: 8,06POL: IE,NA,NE; EF:NA; MA:NAPRT: 1,21ROM: 14,13SVK: NA,NO; EF:NA; MA:NASVN: NE,NO; EF:NA; MA:NASWE: 3,96</t>
        </r>
      </text>
      <mc:AlternateContent>
        <mc:Choice Requires="v2">
          <commentPr autoFill="true" autoScale="false" colHidden="false" locked="false" rowHidden="false" textHAlign="justify" textVAlign="top">
            <anchor moveWithCells="false" sizeWithCells="false">
              <xdr:from>
                <xdr:col>17</xdr:col>
                <xdr:colOff>66</xdr:colOff>
                <xdr:row>10</xdr:row>
                <xdr:rowOff>8</xdr:rowOff>
              </xdr:from>
              <xdr:to>
                <xdr:col>66</xdr:col>
                <xdr:colOff>44</xdr:colOff>
                <xdr:row>11</xdr:row>
                <xdr:rowOff>12</xdr:rowOff>
              </xdr:to>
            </anchor>
          </commentPr>
        </mc:Choice>
        <mc:Fallback/>
      </mc:AlternateContent>
    </comment>
    <comment ref="R14" authorId="0">
      <text>
        <r>
          <rPr>
            <b val="true"/>
            <sz val="10"/>
            <color rgb="FF000000"/>
            <rFont val="Tahoma"/>
            <family val="0"/>
          </rPr>
          <t xml:space="preserve">AUT: NA; EF:NA; MA:NABEL: 0,0000BGR: NO; EF:NA; MA:NACYP: NA; EF:NA; MA:NACZE: NA; EF:NA; MA:NADEU: NO; EF:NA; MA:NADNK: NA; EF:NA; MA:NAESP: NO; EF:NA; MA:NAEST: NA; EF:NA; MA:NAFIN: NO; EF:NA; MA:NAFRK: NA; EF:NA; MA:NAGBR: NO; EF:NA; MA:NAGRC: 0,0000HUN: NO; EF:NA; MA:NAIRL: NO; EF:NA; MA:NAITA: NA; EF:NA; MA:NALTU: NE; EF:NA; MA:NALUX: NE; EF:NA; MA:NALVA: NA; EF:NA; MA:NAMLT: NO; EF:NA; MA:NANLD: NO; EF:NA; MA:NAPOL: NE; EF:NA; MA:NAPRT: NO; EF:NA; MA:NAROM: NE; EF:NA; MA:NA; COMMSVK: NO; EF:NA; MA:NASVN: NE; EF:NA; MA:NASWE: NA; EF:NA; MA:NA</t>
        </r>
      </text>
      <mc:AlternateContent>
        <mc:Choice Requires="v2">
          <commentPr autoFill="true" autoScale="false" colHidden="false" locked="false" rowHidden="false" textHAlign="justify" textVAlign="top">
            <anchor moveWithCells="false" sizeWithCells="false">
              <xdr:from>
                <xdr:col>18</xdr:col>
                <xdr:colOff>4</xdr:colOff>
                <xdr:row>12</xdr:row>
                <xdr:rowOff>6</xdr:rowOff>
              </xdr:from>
              <xdr:to>
                <xdr:col>80</xdr:col>
                <xdr:colOff>0</xdr:colOff>
                <xdr:row>13</xdr:row>
                <xdr:rowOff>12</xdr:rowOff>
              </xdr:to>
            </anchor>
          </commentPr>
        </mc:Choice>
        <mc:Fallback/>
      </mc:AlternateContent>
    </comment>
    <comment ref="R15" authorId="0">
      <text>
        <r>
          <rPr>
            <b val="true"/>
            <sz val="10"/>
            <color rgb="FF000000"/>
            <rFont val="Tahoma"/>
            <family val="0"/>
          </rPr>
          <t xml:space="preserve">NLD: NO; EF:NA; MA:NABEL: NE; EF:NA; MA:NAAUT: 0.0015</t>
        </r>
      </text>
      <mc:AlternateContent>
        <mc:Choice Requires="v2">
          <commentPr autoFill="true" autoScale="false" colHidden="false" locked="false" rowHidden="false" textHAlign="justify" textVAlign="top">
            <anchor moveWithCells="false" sizeWithCells="false">
              <xdr:from>
                <xdr:col>19</xdr:col>
                <xdr:colOff>0</xdr:colOff>
                <xdr:row>13</xdr:row>
                <xdr:rowOff>6</xdr:rowOff>
              </xdr:from>
              <xdr:to>
                <xdr:col>24</xdr:col>
                <xdr:colOff>60</xdr:colOff>
                <xdr:row>14</xdr:row>
                <xdr:rowOff>12</xdr:rowOff>
              </xdr:to>
            </anchor>
          </commentPr>
        </mc:Choice>
        <mc:Fallback/>
      </mc:AlternateContent>
    </comment>
    <comment ref="R16" authorId="0">
      <text>
        <r>
          <rPr>
            <b val="true"/>
            <sz val="10"/>
            <color rgb="FF000000"/>
            <rFont val="Tahoma"/>
            <family val="0"/>
          </rPr>
          <t xml:space="preserve">AUT: NA; EF:NA; MA:NADEU: NE,NO; EF:NA; MA:NANLD: 0</t>
        </r>
      </text>
      <mc:AlternateContent>
        <mc:Choice Requires="v2">
          <commentPr autoFill="true" autoScale="false" colHidden="false" locked="false" rowHidden="false" textHAlign="justify" textVAlign="top">
            <anchor moveWithCells="false" sizeWithCells="false">
              <xdr:from>
                <xdr:col>19</xdr:col>
                <xdr:colOff>6</xdr:colOff>
                <xdr:row>14</xdr:row>
                <xdr:rowOff>9</xdr:rowOff>
              </xdr:from>
              <xdr:to>
                <xdr:col>24</xdr:col>
                <xdr:colOff>54</xdr:colOff>
                <xdr:row>15</xdr:row>
                <xdr:rowOff>12</xdr:rowOff>
              </xdr:to>
            </anchor>
          </commentPr>
        </mc:Choice>
        <mc:Fallback/>
      </mc:AlternateContent>
    </comment>
    <comment ref="R17" authorId="0">
      <text>
        <r>
          <rPr>
            <b val="true"/>
            <sz val="10"/>
            <color rgb="FF000000"/>
            <rFont val="Tahoma"/>
            <family val="0"/>
          </rPr>
          <t xml:space="preserve">AUT: 0,0574BEL: 2,38BGR: NA,NO; EF:NA; MA:NACYP: NA,NE; EF:NA; MA:NACZE: IE,NA; EF:NA; MA:NADEU: 0,0102DNK: IE,NO; EF:NA; MA:NAESP: 1,28EST: NE,NO; EF:NA; MA:NAFIN: IE,NO; EF:NA; MA:NAFRK: 4,58GBR: 7,17GRC: NA; EF:NA; MA:NAHUN: NA,NE; EF:NA; MA:NAIRL: NO; EF:NA; MA:NAITA: 0,5273LTU: NA,NE; EF:NA; MA:NALUX: NE,NO; EF:NA; MA:NALVA: NE; EF:NA; MA:NAMLT: NE,NO; EF:NA; MA:NANLD: 3,39POL: NE; EF:NA; MA:NAPRT: 0,0131ROM: NA,NE; EF:NA; MA:NASVK: NA,NO; EF:NA; MA:NASVN: NA,NO; EF:NA; MA:NASWE: 0,0500</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73</xdr:col>
                <xdr:colOff>14</xdr:colOff>
                <xdr:row>16</xdr:row>
                <xdr:rowOff>12</xdr:rowOff>
              </xdr:to>
            </anchor>
          </commentPr>
        </mc:Choice>
        <mc:Fallback/>
      </mc:AlternateContent>
    </comment>
    <comment ref="R18" authorId="0">
      <text>
        <r>
          <rPr>
            <b val="true"/>
            <sz val="10"/>
            <color rgb="FF000000"/>
            <rFont val="Tahoma"/>
            <family val="0"/>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19</xdr:col>
                <xdr:colOff>0</xdr:colOff>
                <xdr:row>16</xdr:row>
                <xdr:rowOff>6</xdr:rowOff>
              </xdr:from>
              <xdr:to>
                <xdr:col>28</xdr:col>
                <xdr:colOff>26</xdr:colOff>
                <xdr:row>17</xdr:row>
                <xdr:rowOff>12</xdr:rowOff>
              </xdr:to>
            </anchor>
          </commentPr>
        </mc:Choice>
        <mc:Fallback/>
      </mc:AlternateContent>
    </comment>
    <comment ref="R20" authorId="0">
      <text>
        <r>
          <rPr>
            <b val="true"/>
            <sz val="10"/>
            <color rgb="FF000000"/>
            <rFont val="Tahoma"/>
            <family val="0"/>
          </rPr>
          <t xml:space="preserve">AUT: 0,3155BEL: 0,1608BGR: 13,72CYP: 0,0410CZE: NE,NO; EF:NA; MA:NADEU: 110,51DNK: 34,87ESP: 201,59EST: 3,83FIN: 22,42FRK: 153,54GBR: 86,69GRC: 133,09HUN: IE,NA; EF:NA; MA:NAIRL: 1,62ITA: 70,14LTU: NO; EF:NA; MA:NALUX: NE; EF:NA; MA:NALVA: 7,03MLT: NE; EF:NA; MA:NANLD: NE; EF:NA; MA:NAPOL: NE; EF:NA; MA:NAPRT: 19,41ROM: 11,16SVK: 0,1535SVN: NE; EF:NA; MA:NASWE: 40,03</t>
        </r>
      </text>
      <mc:AlternateContent>
        <mc:Choice Requires="v2">
          <commentPr autoFill="true" autoScale="false" colHidden="false" locked="false" rowHidden="false" textHAlign="justify" textVAlign="top">
            <anchor moveWithCells="false" sizeWithCells="false">
              <xdr:from>
                <xdr:col>19</xdr:col>
                <xdr:colOff>0</xdr:colOff>
                <xdr:row>18</xdr:row>
                <xdr:rowOff>9</xdr:rowOff>
              </xdr:from>
              <xdr:to>
                <xdr:col>59</xdr:col>
                <xdr:colOff>10</xdr:colOff>
                <xdr:row>19</xdr:row>
                <xdr:rowOff>12</xdr:rowOff>
              </xdr:to>
            </anchor>
          </commentPr>
        </mc:Choice>
        <mc:Fallback/>
      </mc:AlternateContent>
    </comment>
    <comment ref="R21" authorId="0">
      <text>
        <r>
          <rPr>
            <b val="true"/>
            <sz val="10"/>
            <color rgb="FF000000"/>
            <rFont val="Tahoma"/>
            <family val="0"/>
          </rPr>
          <t xml:space="preserve">AUT: 0,3155BEL: 0,0808BGR: 0,1063CYP: 0,0410CZE: NE; EF:NA; MA:NADEU: 3,69DNK: 0,5211ESP: 1,30; EF:CR; MA:CREST: 0,0320FIN: 0,1795FRK: 2,63GBR: 3,95GRC: 0,7886HUN: IE; EF:NA; MA:NAIRL: 0,3227ITA: 1,39LTU: NO; EF:NA; MA:NALUX: NE; EF:NA; MA:NA; COMMLVA: 0,0951MLT: NE; EF:NA; MA:NANLD: NE; EF:NA; MA:NAPOL: NE; EF:NA; MA:NAPRT: 0,3827ROM: 0,0358SVK: NA; EF:NA; MA:NASVN: NE; EF:NA; MA:NASWE: 0,3461</t>
        </r>
      </text>
      <mc:AlternateContent>
        <mc:Choice Requires="v2">
          <commentPr autoFill="true" autoScale="false" colHidden="false" locked="false" rowHidden="false" textHAlign="justify" textVAlign="top">
            <anchor moveWithCells="false" sizeWithCells="false">
              <xdr:from>
                <xdr:col>17</xdr:col>
                <xdr:colOff>66</xdr:colOff>
                <xdr:row>19</xdr:row>
                <xdr:rowOff>6</xdr:rowOff>
              </xdr:from>
              <xdr:to>
                <xdr:col>62</xdr:col>
                <xdr:colOff>11</xdr:colOff>
                <xdr:row>20</xdr:row>
                <xdr:rowOff>12</xdr:rowOff>
              </xdr:to>
            </anchor>
          </commentPr>
        </mc:Choice>
        <mc:Fallback/>
      </mc:AlternateContent>
    </comment>
    <comment ref="R22" authorId="0">
      <text>
        <r>
          <rPr>
            <b val="true"/>
            <sz val="10"/>
            <color rgb="FF000000"/>
            <rFont val="Tahoma"/>
            <family val="0"/>
          </rPr>
          <t xml:space="preserve">AUT: NO; EF:NA; MA:NABEL: 0,0800BGR: 13,61CYP: NA; EF:NA; MA:NACZE: NO; EF:NA; MA:NADEU: 106,82; EF:DDNK: 34,35ESP: 200,29; EF:CR; MA:CREST: 3,80FIN: 22,24FRK: 150,91; EF:CS; MA:CRGBR: 82,74GRC: 132,30HUN: NA; EF:NA; MA:NAIRL: 1,30ITA: 68,75LTU: NO; EF:NA; MA:NALUX: NE; EF:NA; MA:NA; COMMLVA: 6,94MLT: NE; EF:NA; MA:NANLD: NE; EF:NA; MA:NAPOL: NE; EF:NA; MA:NAPRT: 19,03ROM: 11,12SVK: 0,1535SVN: NE; EF:NA; MA:NASWE: 39,69</t>
        </r>
      </text>
      <mc:AlternateContent>
        <mc:Choice Requires="v2">
          <commentPr autoFill="true" autoScale="false" colHidden="false" locked="false" rowHidden="false" textHAlign="justify" textVAlign="top">
            <anchor moveWithCells="false" sizeWithCells="false">
              <xdr:from>
                <xdr:col>17</xdr:col>
                <xdr:colOff>66</xdr:colOff>
                <xdr:row>20</xdr:row>
                <xdr:rowOff>6</xdr:rowOff>
              </xdr:from>
              <xdr:to>
                <xdr:col>64</xdr:col>
                <xdr:colOff>63</xdr:colOff>
                <xdr:row>21</xdr:row>
                <xdr:rowOff>12</xdr:rowOff>
              </xdr:to>
            </anchor>
          </commentPr>
        </mc:Choice>
        <mc:Fallback/>
      </mc:AlternateContent>
    </comment>
    <comment ref="R23" authorId="0">
      <text>
        <r>
          <rPr>
            <b val="true"/>
            <sz val="10"/>
            <color rgb="FF000000"/>
            <rFont val="Tahoma"/>
            <family val="0"/>
          </rPr>
          <t xml:space="preserve">AUT: NO; EF:NA; MA:NABEL: 0,0000BGR: NO; EF:NA; MA:NACYP: NA; EF:NA; MA:NACZE: NO; EF:NA; MA:NADEU: NE; EF:NA; MA:NADNK: NO; EF:NA; MA:NAESP: NO; EF:NA; MA:NAEST: NO; EF:NA; MA:NAFIN: NO; EF:NA; MA:NAFRK: NE; EF:NA; MA:NAGBR: NE; EF:NA; MA:NAGRC: NO; EF:NA; MA:NAHUN: NO; EF:NA; MA:NAIRL: NO; EF:NA; MA:NAITA: NE; EF:NA; MA:NA; COMMLTU: NO; EF:NA; MA:NALUX: IE; EF:NA; MA:NA; COMMLVA: NE; EF:NA; MA:NA; COMMMLT: NA; EF:NA; MA:NANLD: NE; EF:NA; MA:NAPOL: NE; EF:NA; MA:NAPRT: NO; EF:NA; MA:NAROM: NE; EF:NA; MA:NASVK: NO; EF:NA; MA:NASVN: NE; EF:NA; MA:NASWE: 0,0000</t>
        </r>
      </text>
      <mc:AlternateContent>
        <mc:Choice Requires="v2">
          <commentPr autoFill="true" autoScale="false" colHidden="false" locked="false" rowHidden="false" textHAlign="justify" textVAlign="top">
            <anchor moveWithCells="false" sizeWithCells="false">
              <xdr:from>
                <xdr:col>18</xdr:col>
                <xdr:colOff>4</xdr:colOff>
                <xdr:row>21</xdr:row>
                <xdr:rowOff>6</xdr:rowOff>
              </xdr:from>
              <xdr:to>
                <xdr:col>81</xdr:col>
                <xdr:colOff>13</xdr:colOff>
                <xdr:row>22</xdr:row>
                <xdr:rowOff>12</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0"/>
            <color rgb="FF000000"/>
            <rFont val="Tahoma"/>
            <family val="0"/>
          </rPr>
          <t xml:space="preserve">BEL: 113995.37462654601AUT: 57797.886585443397; EF:CS,PS; MA:CS,M,T1,T2DEU: 915420.37416521797; EF:CS; MA:CS,T1,T2,T3NLD: 156124.46378609899; EF:CS,D,PS; MA:CS,T2,T3</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20</xdr:col>
                <xdr:colOff>13</xdr:colOff>
                <xdr:row>7</xdr:row>
                <xdr:rowOff>12</xdr:rowOff>
              </xdr:to>
            </anchor>
          </commentPr>
        </mc:Choice>
        <mc:Fallback/>
      </mc:AlternateContent>
    </comment>
    <comment ref="B9" authorId="0">
      <text>
        <r>
          <rPr>
            <b val="true"/>
            <sz val="10"/>
            <color rgb="FF000000"/>
            <rFont val="Tahoma"/>
            <family val="0"/>
          </rPr>
          <t xml:space="preserve">DEU: 915420.37088209298; EF:CS; MA:CS,T1,T2,T3AUT: 57686.861311243403; EF:CS; MA:CS,M,T2NLD: 154986.264115728; EF:CS,D; MA:CS,T2BEL: 113912.065626546</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8</xdr:col>
                <xdr:colOff>32</xdr:colOff>
                <xdr:row>8</xdr:row>
                <xdr:rowOff>12</xdr:rowOff>
              </xdr:to>
            </anchor>
          </commentPr>
        </mc:Choice>
        <mc:Fallback/>
      </mc:AlternateContent>
    </comment>
    <comment ref="B10" authorId="0">
      <text>
        <r>
          <rPr>
            <b val="true"/>
            <sz val="10"/>
            <color rgb="FF000000"/>
            <rFont val="Tahoma"/>
            <family val="0"/>
          </rPr>
          <t xml:space="preserve">AUT: 14622,47; EF:CS; MA:T2BEL: 29689,30BGR: 37106,22; EF:CS; MA:T2CYP: 1804,34; EF:CR; MA:CRCZE: 57400,85; EF:CS,D; MA:T1DEU: 401854,23; EF:CS; MA:CSDNK: 35113,22; EF:CR,CS,D; MA:CRESP: 78095,82; EF:CR,CS,PS; MA:T2EST: 27041,85; EF:CS,D; MA:T1,T2FIN: 18819,02; EF:CS,D,PS; MA:T3FRK: 78433,43; EF:CS; MA:CRGBR: 235943,38; EF:CS; MA:OTH,T1,T2GRC: 42014,12; EF:CS,D; MA:CRHUN: 22560,42; EF:D; MA:T1,T3IRL: 11617,34; EF:CS,PS; MA:T1,T3ITA: 128409,96; EF:CS; MA:T3LTU: 14915,71; EF:CR,CS,D; MA:T1,T2LUX: 1245,90; EF:D; MA:T1,T2LVA: 5805,70; EF:CS; MA:T1MLT: 1491,17; EF:D; MA:D,T1NLD: 53103,44; EF:CS; MA:T2POL: 224082,70; EF:CS,D; MA:T2PRT: 16608,95; EF:CR,D,PS; MA:T2ROM: 78534,92; EF:D; MA:T1SVK: 14481,83; EF:CS,D; MA:T1,T1aSVN: 5321,36; EF:CS,D; MA:T1SWE: 11197,77;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86</xdr:col>
                <xdr:colOff>14</xdr:colOff>
                <xdr:row>9</xdr:row>
                <xdr:rowOff>12</xdr:rowOff>
              </xdr:to>
            </anchor>
          </commentPr>
        </mc:Choice>
        <mc:Fallback/>
      </mc:AlternateContent>
    </comment>
    <comment ref="B11" authorId="0">
      <text>
        <r>
          <rPr>
            <b val="true"/>
            <sz val="10"/>
            <color rgb="FF000000"/>
            <rFont val="Tahoma"/>
            <family val="0"/>
          </rPr>
          <t xml:space="preserve">AUT: 13842,03; EF:CS,PS; MA:T2BEL: 33733,75BGR: 14757,67; EF:CS; MA:T2CYP: 798,33CZE: 49139,71; EF:CS,D; MA:T1DEU: 133336,82; EF:CS; MA:CS,T2DNK: 5944,19; EF:CS; MA:CRESP: 48585,68; EF:CR,CS,PS; MA:T2,T3EST: 1720,94; EF:CS,D; MA:T1,T2FIN: 12729,49; EF:CS,PS; MA:CS,M,T3FRK: 84794,08; EF:CS; MA:CRGBR: 99418,51; EF:CS; MA:OTH,T1,T2GRC: 10160,94; EF:D; MA:CRHUN: 13357,04; EF:D; MA:T1,T2IRL: 4084,32; EF:CS; MA:T1ITA: 85985,66; EF:CS; MA:T2LTU: 6254,04; EF:CS; MA:T2LUX: 4796,00; EF:D; MA:T1LVA: 2824,39; EF:CS; MA:T1MLT: 63,14; EF:D; MA:DNLD: 32483,90; EF:CS; MA:T2POL: 39770,58; EF:CS,D; MA:T2PRT: 9395,59; EF:CR,D,PS; MA:T2ROM: 21487,71; EF:D; MA:T1SVK: 22405,76; EF:CS; MA:T1SVN: 3045,34; EF:CS,D; MA:T1SWE: 10817,45; EF:CS; MA:T1,T2,T3</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81</xdr:col>
                <xdr:colOff>5</xdr:colOff>
                <xdr:row>10</xdr:row>
                <xdr:rowOff>12</xdr:rowOff>
              </xdr:to>
            </anchor>
          </commentPr>
        </mc:Choice>
        <mc:Fallback/>
      </mc:AlternateContent>
    </comment>
    <comment ref="B12" authorId="0">
      <text>
        <r>
          <rPr>
            <b val="true"/>
            <sz val="10"/>
            <color rgb="FF000000"/>
            <rFont val="Tahoma"/>
            <family val="0"/>
          </rPr>
          <t xml:space="preserve">AUT: 14018,76; EF:CS; MA:CS,MBEL: 20591,03BGR: 6524,57; EF:CS,D; MA:T1,T2CYP: 955,26; MA:T1CZE: 6674,71; EF:D; MA:T1DEU: 166015,83; EF:CS; MA:CS,T1,T3DNK: 10904,06; EF:CS; MA:OTHESP: 58763,75; EF:CR,D; MA:CR,T2EST: 3217,80; EF:D; MA:T1FIN: 12207,42; EF:CS,D; MA:CS,M,T3FRK: 120571,41; EF:CS; MA:CR,T3GBR: 116380,76; EF:CS; MA:CS,OTH,T2,T3GRC: 15243,03; EF:D,M; MA:M,T1,T2HUN: 7018,08; EF:CS,D; MA:T1,T1cIRL: 5242,11; EF:CS; MA:T1,T2ITA: 104305,02; EF:CS; MA:D,M,T1,T2LTU: 6242,70; EF:CS; MA:T2LUX: 3308,95; EF:D; MA:T1,T3LVA: 2686,74; EF:CS,D; MA:CR,T1,T2MLT: 361,68; EF:D; MA:D,T1NLD: 26291,35; EF:CS; MA:CS,T2POL: 23543,68; EF:CS,D; MA:T1,T2PRT: 10494,70; EF:CR,D,OTH; MA:CR,T1,T2ROM: 6527,55; EF:D; MA:T1SVK: 4120,56; EF:D; MA:M,T1,T2SVN: 2527,26; EF:D,M; MA:M,T1SWE: 17919,23; EF:CS; MA:CS,T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87</xdr:col>
                <xdr:colOff>21</xdr:colOff>
                <xdr:row>11</xdr:row>
                <xdr:rowOff>12</xdr:rowOff>
              </xdr:to>
            </anchor>
          </commentPr>
        </mc:Choice>
        <mc:Fallback/>
      </mc:AlternateContent>
    </comment>
    <comment ref="B13" authorId="0">
      <text>
        <r>
          <rPr>
            <b val="true"/>
            <sz val="10"/>
            <color rgb="FF000000"/>
            <rFont val="Tahoma"/>
            <family val="0"/>
          </rPr>
          <t xml:space="preserve">AUT: 15357,64; EF:CS; MA:T2BEL: 29981,65BGR: 4086,25; EF:CS; MA:T2CYP: 607,09CZE: 25287,53; EF:CS,D; MA:T1DEU: 205475,93; EF:CS; MA:CSDNK: 9207,86; EF:CS; MA:CRESP: 27536,56; EF:CR,CS; MA:T2,T3EST: 1431,70; EF:CS,D; MA:T1,T2FIN: 6886,04; EF:CS,D; MA:M,T1,T3FRK: 103503,17; EF:CS; MA:CRGBR: 120775,62; EF:CS; MA:OTH,T1,T2GRC: 8421,16; EF:D; MA:CRHUN: 22857,90; EF:D; MA:T1IRL: 10198,77; EF:CS; MA:T1ITA: 82070,74; EF:CS; MA:T2LTU: 7373,05; EF:CS; MA:T2LUX: 1619,60; EF:D; MA:T1LVA: 5742,72; EF:CS; MA:T1MLT: 104,22; EF:D; MA:D,T1NLD: 42578,16; EF:CS,D; MA:T2POL: 62827,64; EF:CS,D; MA:T2PRT: 4247,80; EF:CR,D; MA:T2ROM: 9498,76; EF:D; MA:T1SVK: 9654,10; EF:CS; MA:T1SVN: 1932,42; EF:CS,D; MA:T1SWE: 10442,27; EF:CS; MA:T1,T2,T3</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79</xdr:col>
                <xdr:colOff>54</xdr:colOff>
                <xdr:row>12</xdr:row>
                <xdr:rowOff>12</xdr:rowOff>
              </xdr:to>
            </anchor>
          </commentPr>
        </mc:Choice>
        <mc:Fallback/>
      </mc:AlternateContent>
    </comment>
    <comment ref="B14" authorId="0">
      <text>
        <r>
          <rPr>
            <b val="true"/>
            <sz val="10"/>
            <color rgb="FF000000"/>
            <rFont val="Tahoma"/>
            <family val="0"/>
          </rPr>
          <t xml:space="preserve">AUT: 37,11; EF:CS; MA:CS,MBEL: 166,39BGR: 881,89; EF:D; MA:T1CYP: NA; EF:NA; MA:NACZE: 1409,00; EF:D; MA:T1DEU: 8378,63; EF:CS; MA:CSDNK: 286,69; EF:CS; MA:OTHESP: NO; EF:NA; MA:NAEST: NA,NO; EF:NA; MA:NAFIN: 1022,15; EF:CS; MA:CS,T1FRK: NO; EF:NA; MA:NAGBR: 4292,42; EF:CS; MA:T2,T3GRC: 0,0000HUN: NO; EF:NA; MA:NAIRL: NO; EF:NA; MA:NAITA: 1191,81; EF:CS; MA:T2LTU: NE,NO; EF:NA; MA:NALUX: IE,NO; EF:NA; MA:NALVA: NA; EF:NA; MA:NAMLT: NA; EF:NA; MA:NANLD: 538,55; EF:D; MA:T2POL: IE,NA,NO; EF:NA; MA:NAPRT: 112,32; EF:CR,D; MA:T1ROM: NA,NE; EF:NA; MA:NASVK: 1823,08; EF:CS; MA:T1SVN: NA; EF:NA; MA:NASWE: 1069,36; EF:CS; MA:T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9</xdr:col>
                <xdr:colOff>50</xdr:colOff>
                <xdr:row>13</xdr:row>
                <xdr:rowOff>12</xdr:rowOff>
              </xdr:to>
            </anchor>
          </commentPr>
        </mc:Choice>
        <mc:Fallback/>
      </mc:AlternateContent>
    </comment>
    <comment ref="B15" authorId="0">
      <text>
        <r>
          <rPr>
            <b val="true"/>
            <sz val="10"/>
            <color rgb="FF000000"/>
            <rFont val="Tahoma"/>
            <family val="0"/>
          </rPr>
          <t xml:space="preserve">AUT: 111,03; EF:CS,PS; MA:CS,T1BEL: 83,31BGR: NA,NE,NO; EF:NA; MA:NACYP: NA,NE,NO; EF:NA; MA:NACZE: IE,NA,NE,NO; EF:NA; MA:NADEU: 0,0033; EF:CS; MA:CS,T1DNK: 518,02; EF:CR; MA:CRESP: 1723,49; EF:CS,PS; MA:CS,T1,T2EST: NA,NO; EF:NA; MA:NAFIN: 214,56; EF:CS,D; MA:CSFRK: 4794,45; EF:CS,PS; MA:CRGBR: 6215,43; EF:CS,OTH,PS; MA:T2,T3GRC: 0,0175; EF:D; MA:T1HUN: 175,05; EF:D; MA:CS,DIRL: 142,34; EF:CS; MA:CSITA: 3264,77; EF:CS,D; MA:T1,T2LTU: 3,31; EF:D; MA:T1LUX: IE,NA,NE,NO; EF:NA; MA:NALVA: IE,NE,NO; EF:NA; MA:NAMLT: NA,NE; EF:NA; MA:NANLD: 1138,19; EF:CS,PS; MA:T2,T3POL: 46,95; EF:CS,D; MA:T1PRT: 125,38; EF:D; MA:DROM: IE,NA,NE,NO; EF:NA; MA:NASVK: 0,1326; EF:CS; MA:T1SVN: 90,76; EF:CS; MA:CSSWE: 1003,15; EF:CS,D; MA:T1,T2,T3</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80</xdr:col>
                <xdr:colOff>1</xdr:colOff>
                <xdr:row>14</xdr:row>
                <xdr:rowOff>12</xdr:rowOff>
              </xdr:to>
            </anchor>
          </commentPr>
        </mc:Choice>
        <mc:Fallback/>
      </mc:AlternateContent>
    </comment>
    <comment ref="B16" authorId="0">
      <text>
        <r>
          <rPr>
            <b val="true"/>
            <sz val="10"/>
            <color rgb="FF000000"/>
            <rFont val="Tahoma"/>
            <family val="0"/>
          </rPr>
          <t xml:space="preserve">AUT: IE,NA,NO; EF:NA; MA:NABEL: NA; EF:NA; MA:NABGR: NA,NE; EF:NA; MA:NACYP: NA,NO; EF:NA; MA:NACZE: IE,NA,NE; EF:NA; MA:NADEU: NE,NO; EF:NA; MA:NADNK: NA,NO; EF:NA; MA:NAESP: 17,46; EF:CS; MA:CSEST: NA,NO; EF:NA; MA:NAFIN: NO; EF:NA; MA:NAFRK: IE,NA,NO; EF:NA; MA:NAGBR: 519,42; EF:OTH; MA:T3GRC: NE,NO; EF:NA; MA:NAHUN: 5,23; EF:D; MA:CSIRL: NE,NO; EF:NA; MA:NAITA: NA; EF:NA; MA:NALTU: NO; EF:NA; MA:NALUX: NO; EF:NA; MA:NALVA: NE,NO; EF:NA; MA:NAMLT: NA; EF:NA; MA:NANLD: 430,02; EF:CS; MA:T2POL: 1,70; EF:CS; MA:T1PRT: 8,37; EF:D; MA:DROM: NA,NE; EF:NA; MA:NASVK: NA,NO; EF:NA; MA:NASVN: 90,76; EF:CS; MA:CSSWE: 938,27; EF:CS; MA:T2,T3</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1</xdr:col>
                <xdr:colOff>14</xdr:colOff>
                <xdr:row>15</xdr:row>
                <xdr:rowOff>12</xdr:rowOff>
              </xdr:to>
            </anchor>
          </commentPr>
        </mc:Choice>
        <mc:Fallback/>
      </mc:AlternateContent>
    </comment>
    <comment ref="B17" authorId="0">
      <text>
        <r>
          <rPr>
            <b val="true"/>
            <sz val="10"/>
            <color rgb="FF000000"/>
            <rFont val="Tahoma"/>
            <family val="0"/>
          </rPr>
          <t xml:space="preserve">AUT: 111,03; EF:CS,PS; MA:CS,T1BEL: 83,31BGR: NA,NE,NO; EF:NA; MA:NACYP: NA,NE; EF:NA; MA:NACZE: IE,NE,NO; EF:NA; MA:NADEU: 0,0033; EF:CS; MA:CS,T1DNK: 518,02; EF:CR; MA:CRESP: 1706,03; EF:CS,PS; MA:CS,T1,T2EST: NA,NO; EF:NA; MA:NAFIN: 214,56; EF:CS,D; MA:CSFRK: 4794,45; EF:CS; MA:CRGBR: 5696,02; EF:CS,PS; MA:T2,T3GRC: 0,0175; EF:D; MA:T1HUN: 169,82; EF:D; MA:DIRL: 142,34; EF:CS; MA:CSITA: 3264,77; EF:CS,D; MA:T1,T2LTU: 3,31; EF:D; MA:T1LUX: IE,NA,NE,NO; EF:NA; MA:NALVA: IE,NE,NO; EF:NA; MA:NAMLT: NA,NE; EF:NA; MA:NANLD: 708,17; EF:CS,PS; MA:T2,T3POL: 45,25; EF:CS,D; MA:T1PRT: 117,01; EF:D; MA:DROM: IE,NE,NO; EF:NA; MA:NASVK: 0,1326; EF:CS; MA:T1SVN: NE,NO; EF:NA; MA:NASWE: 64,87; EF:CS,D; MA:T1,T2</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7</xdr:col>
                <xdr:colOff>21</xdr:colOff>
                <xdr:row>16</xdr:row>
                <xdr:rowOff>12</xdr:rowOff>
              </xdr:to>
            </anchor>
          </commentPr>
        </mc:Choice>
        <mc:Fallback/>
      </mc:AlternateContent>
    </comment>
    <comment ref="B19" authorId="0">
      <text>
        <r>
          <rPr>
            <b val="true"/>
            <sz val="10"/>
            <color rgb="FF000000"/>
            <rFont val="Tahoma"/>
            <family val="0"/>
          </rPr>
          <t xml:space="preserve">AUT: 3127,22; EF:CS,D; MA:CS,T1BEL: 5219,37BGR: 2590,07; EF:D; MA:D,T1,T2CYP: 572,05; EF:D; MA:T1CZE: 3739,69; EF:CR,CS; MA:CS,T1,T2DEU: 20412,24; EF:CS,D; MA:CS,D,T1DNK: 1246,16; EF:CS; MA:CSESP: 14992,27; EF:CS,D,PS; MA:CS,D,T2EST: 633,86; EF:CS; MA:CS,T1FIN: 1122,44; EF:CS,D; MA:T1,T2FRK: 14417,24; EF:D,PS; MA:CRGBR: 8611,32GRC: 6407,56; EF:CR,CS,D; MA:CR,T1,T2HUN: 2078,92; EF:CS,D,PS; MA:CS,D,T1,T2IRL: 979,26; EF:PS; MA:T2ITA: 21051,69; EF:CS,D,PS; MA:D,T2LTU: 2083,88; EF:CS,D,PS; MA:CS,T1,T2LUX: 580,73; EF:CS,PS; MA:CS,T2LVA: 421,78; EF:CR,CS,PS; MA:CR,T2MLT: NA,NE,NO; EF:NA; MA:NANLD: 1356,16; EF:CS,D,PS; MA:CSPOL: 7775,30; EF:CS,D; MA:T1,T2PRT: 3514,14; EF:CR,CS,D,OTH; MA:CR,D,OTH,T2ROM: 6804,21; EF:CR,D,PS; MA:CR,CS,D,OTH,T2SVK: 2134,13; EF:CS; MA:T1SVN: 585,84; EF:CS,D; MA:CS,D,T2SWE: 1739,06; EF:CS,D,PS; MA:CS,D,T2</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91</xdr:col>
                <xdr:colOff>1</xdr:colOff>
                <xdr:row>18</xdr:row>
                <xdr:rowOff>12</xdr:rowOff>
              </xdr:to>
            </anchor>
          </commentPr>
        </mc:Choice>
        <mc:Fallback/>
      </mc:AlternateContent>
    </comment>
    <comment ref="B20" authorId="0">
      <text>
        <r>
          <rPr>
            <b val="true"/>
            <sz val="10"/>
            <color rgb="FF000000"/>
            <rFont val="Tahoma"/>
            <family val="0"/>
          </rPr>
          <t xml:space="preserve">AUT: 609,31; EF:CS,PS; MA:CSBEL: 615,90BGR: 1414,91; EF:CS,D; MA:D,T1CYP: 0,0000CZE: 781,92; EF:CS; MA:T1DEU: 11280,41; EF:CS,D; MA:CS,DDNK: 0,8000; EF:CS; MA:CSESP: 960,25; EF:CS,D,PS; MA:DEST: 291,87; EF:CS; MA:T1a,T1bFIN: 144,08; EF:CS,D; MA:T1,T2FRK: 3208,12; EF:D,PS; MA:CRGBR: 2920,52; EF:CS,OTH; MA:CSGRC: IE,NA,NE,NO; EF:NA; MA:NAHUN: 838,10; EF:D,PS; MA:D,T2IRL: 1030,58; EF:CS; MA:T1ITA: 2089,16; EF:CR,PS; MA:DLTU: 1296,68; EF:PS; MA:T2LUX: NO; EF:NA; MA:NALVA: NO; EF:NA; MA:NAMLT: NE,NO; EF:NA; MA:NANLD: 3707,07; EF:CS,D,PS; MA:CS,T1,T1bPOL: 3405,95; EF:CR,CS,D; MA:T1,T2PRT: 510,28; EF:CS,PS; MA:D,T2ROM: 2133,94; EF:D; MA:D,T1bSVK: 347,73; EF:PS; MA:T2SVN: 27,98; EF:CS,D; MA:DSWE: 69,55; EF:PS; MA:D</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8</xdr:col>
                <xdr:colOff>29</xdr:colOff>
                <xdr:row>19</xdr:row>
                <xdr:rowOff>12</xdr:rowOff>
              </xdr:to>
            </anchor>
          </commentPr>
        </mc:Choice>
        <mc:Fallback/>
      </mc:AlternateContent>
    </comment>
    <comment ref="B21" authorId="0">
      <text>
        <r>
          <rPr>
            <b val="true"/>
            <sz val="10"/>
            <color rgb="FF000000"/>
            <rFont val="Tahoma"/>
            <family val="0"/>
          </rPr>
          <t xml:space="preserve">AUT: 3688,72; EF:D,PS; MA:CS,T2BEL: 1683,26BGR: 1393,12; EF:CS; MA:DCYP: NA; EF:NA; MA:NACZE: 8781,42; EF:D; MA:T1DEU: 47515,95; EF:CS; MA:CS,T2,T3DNK: 28,45; EF:D; MA:T1ESP: 3362,14; EF:CS,PS; MA:D,T2EST: NA,NO; EF:NA; MA:NAFIN: 1874,08; EF:CS,D; MA:CS,T1,T2,T3FRK: 3658,19; EF:CS,PS; MA:CRGBR: 1683,72GRC: 486,48; EF:CR,CS; MA:CR,T1,T2HUN: 360,86; EF:D; MA:CS,D,T2IRL: NO; EF:NA; MA:NAITA: 3685,69; EF:CR,CS,PS; MA:DLTU: NO; EF:NA; MA:NALUX: 937,74; EF:CS; MA:CSLVA: 8,72; EF:PS; MA:T2MLT: NA,NO; EF:NA; MA:NANLD: 2547,91; EF:CS; MA:T1a,T2POL: 5822,51; EF:CS,D; MA:CS,T1,T2PRT: 16,68; EF:D,PS; MA:D,T2ROM: 6993,97; EF:CS,D; MA:D,T1b,T2SVK: 492,62; EF:CS,PS; MA:T1,T2SVN: 247,46; EF:D,PS; MA:D,T2SWE: 2430,73; EF:CS,PS; MA:CS,D,T1</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80</xdr:col>
                <xdr:colOff>3</xdr:colOff>
                <xdr:row>20</xdr:row>
                <xdr:rowOff>12</xdr:rowOff>
              </xdr:to>
            </anchor>
          </commentPr>
        </mc:Choice>
        <mc:Fallback/>
      </mc:AlternateContent>
    </comment>
    <comment ref="B22" authorId="0">
      <text>
        <r>
          <rPr>
            <b val="true"/>
            <sz val="10"/>
            <color rgb="FF000000"/>
            <rFont val="Tahoma"/>
            <family val="0"/>
          </rPr>
          <t xml:space="preserve">AUT: NA; EF:NA; MA:NABEL: 0,0000BGR: NO; EF:NA; MA:NACYP: 0,0000CZE: NA; EF:NA; MA:NADEU: NO; EF:NA; MA:NADNK: NE; EF:NA; MA:NAESP: NA; EF:NA; MA:NAEST: NO; EF:NA; MA:NAFIN: NO; EF:NA; MA:NAFRK: 0,0875; EF:CS; MA:CRGBR: NE; EF:NA; MA:NAGRC: NE; EF:NA; MA:NAHUN: NO; EF:NA; MA:NAIRL: NE; EF:NA; MA:NAITA: NA; EF:NA; MA:NALTU: NE; EF:NA; MA:NALUX: NO; EF:NA; MA:NALVA: NE; EF:NA; MA:NAMLT: NA; EF:NA; MA:NANLD: 49,24; EF:CS; MA:T1bPOL: NA,NE; EF:NA; MA:NAPRT: 0,4366; EF:CR; MA:CRROM: NE; EF:NA; MA:NASVK: NO; EF:NA; MA:NASVN: NA;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64</xdr:col>
                <xdr:colOff>6</xdr:colOff>
                <xdr:row>21</xdr:row>
                <xdr:rowOff>12</xdr:rowOff>
              </xdr:to>
            </anchor>
          </commentPr>
        </mc:Choice>
        <mc:Fallback/>
      </mc:AlternateContent>
    </comment>
    <comment ref="B25" authorId="0">
      <text>
        <r>
          <rPr>
            <b val="true"/>
            <sz val="10"/>
            <color rgb="FF000000"/>
            <rFont val="Tahoma"/>
            <family val="0"/>
          </rPr>
          <t xml:space="preserve">AUT: NA; EF:NA; MA:NADEU: NO; EF:NA; MA:NANLD: 325.69174100380002; EF:CS,D; MA:CS,T1bBEL: 408.39999999999998</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13</xdr:col>
                <xdr:colOff>66</xdr:colOff>
                <xdr:row>24</xdr:row>
                <xdr:rowOff>12</xdr:rowOff>
              </xdr:to>
            </anchor>
          </commentPr>
        </mc:Choice>
        <mc:Fallback/>
      </mc:AlternateContent>
    </comment>
    <comment ref="B26" authorId="0">
      <text>
        <r>
          <rPr>
            <b val="true"/>
            <sz val="10"/>
            <color rgb="FF000000"/>
            <rFont val="Tahoma"/>
            <family val="0"/>
          </rPr>
          <t xml:space="preserve">AUT: 236,77; EF:CS; MA:CR,CSBEL: 0,0000BGR: 22,05; EF:CS; MA:DCYP: 2,35CZE: 513,53; EF:CS; MA:CRDEU: NE,NO; EF:NA; MA:NADNK: 144,68; EF:CS; MA:CRESP: 1017,61; EF:CR; MA:DEST: NA; EF:NA; MA:NAFIN: 108,51; EF:D; MA:T2FRK: 1703,31; EF:CS,PS; MA:CRGBR: NE; EF:NA; MA:NAGRC: 175,78; EF:CR; MA:CRHUN: 59,89; EF:CS; MA:CS,DIRL: 82,87; EF:CR; MA:CR,CSITA: 1584,54; EF:CR,CS; MA:CR,CSLTU: 100,65; EF:D; MA:CRLUX: 9,08; EF:CR; MA:CRLVA: 51,46; EF:CR; MA:CRMLT: NA; EF:NA; MA:NANLD: 238,61; EF:CS; MA:CSPOL: 484,22; EF:CS; MA:CSPRT: 234,45; EF:CR,CS,OTH; MA:DROM: 448,20; EF:CR; MA:CRSVK: NE,NO; EF:NA; MA:NASVN: NA,NE,NO; EF:NA; MA:NASWE: 231,12; EF:CS; MA:C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1</xdr:col>
                <xdr:colOff>53</xdr:colOff>
                <xdr:row>25</xdr:row>
                <xdr:rowOff>12</xdr:rowOff>
              </xdr:to>
            </anchor>
          </commentPr>
        </mc:Choice>
        <mc:Fallback/>
      </mc:AlternateContent>
    </comment>
    <comment ref="B42" authorId="0">
      <text>
        <r>
          <rPr>
            <b val="true"/>
            <sz val="10"/>
            <color rgb="FF000000"/>
            <rFont val="Tahoma"/>
            <family val="0"/>
          </rPr>
          <t xml:space="preserve">AUT: NE; EF:NA; MA:NABEL: NE; EF:NA; MA:NABGR: NO; EF:NA; MA:NACYP: 64,76CZE: NE; EF:NA; MA:NADEU: 153,16; EF:CS; MA:CSDNK: NO; EF:NA; MA:NAESP: IE; EF:NA; MA:NAEST: IE; EF:NA; MA:NAFIN: 307,28; EF:CS; MA:T3FRK: NO; EF:NA; MA:NAGBR: -1210,20; EF:CS; MA:CS,T3GRC: NO; EF:NA; MA:NAHUN: NE; EF:NA; MA:NAIRL: NE; EF:NA; MA:NAITA: NA; EF:NA; MA:NALTU: NE; EF:NA; MA:NALUX: -294,93; EF:CS; MA:CSLVA: NA,NE; EF:NA; MA:NAMLT: NO; EF:NA; MA:NANLD: 146,76; EF:D; MA:DPOL: NE; EF:NA; MA:NAPRT: NO; EF:NA; MA:NA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65</xdr:col>
                <xdr:colOff>60</xdr:colOff>
                <xdr:row>41</xdr:row>
                <xdr:rowOff>12</xdr:rowOff>
              </xdr:to>
            </anchor>
          </commentPr>
        </mc:Choice>
        <mc:Fallback/>
      </mc:AlternateContent>
    </comment>
    <comment ref="B43" authorId="0">
      <text>
        <r>
          <rPr>
            <b val="true"/>
            <sz val="10"/>
            <color rgb="FF000000"/>
            <rFont val="Tahoma"/>
            <family val="0"/>
          </rPr>
          <t xml:space="preserve">AUT: 23,40; EF:CS,D; MA:DBEL: 122,78BGR: NA,NE,NO; EF:NA; MA:NACYP: NA,NE; EF:NA; MA:NACZE: 357,00; EF:CS; MA:CSDEU: NO; EF:NA; MA:NADNK: IE,NA,NE,NO; EF:NA; MA:NAESP: 325,65; EF:CR,CS; MA:CR,CSEST: NA,NE,NO; EF:NA; MA:NAFIN: IE,NO; EF:NA; MA:NAFRK: 2273,27; EF:CS,PS; MA:CRGBR: 1200,45; EF:CS; MA:T1,T2GRC: NA,NE,NO; EF:NA; MA:NAHUN: 105,04; EF:OTH; MA:CSIRL: NA,NE,NO; EF:NA; MA:NAITA: 562,22; EF:CS; MA:DLTU: 4,33; EF:D; MA:T1LUX: IE,NA,NO; EF:NA; MA:NALVA: NE,NO; EF:NA; MA:NAMLT: 0,2346; EF:D; MA:T1NLD: IE,NA,NO; EF:NA; MA:NAPOL: 413,46; EF:CS; MA:CSPRT: 10,11; EF:CS,D; MA:DROM: NA,NE; EF:NA; MA:NASVK: 66,70; EF:D; MA:T1aSVN: NA,NE,NO; EF:NA; MA:NASWE: 52,20; EF:PS; MA:M</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74</xdr:col>
                <xdr:colOff>66</xdr:colOff>
                <xdr:row>42</xdr:row>
                <xdr:rowOff>12</xdr:rowOff>
              </xdr:to>
            </anchor>
          </commentPr>
        </mc:Choice>
        <mc:Fallback/>
      </mc:AlternateContent>
    </comment>
    <comment ref="B44" authorId="0">
      <text>
        <r>
          <rPr>
            <b val="true"/>
            <sz val="10"/>
            <color rgb="FF000000"/>
            <rFont val="Tahoma"/>
            <family val="0"/>
          </rPr>
          <t xml:space="preserve">AUT: NA,NO; EF:NA; MA:NABEL: NA; EF:NA; MA:NABGR: NE,NO; EF:NA; MA:NACYP: NA,NE; EF:NA; MA:NACZE: NA,NO; EF:NA; MA:NADEU: NO; EF:NA; MA:NADNK: NA,NE,NO; EF:NA; MA:NAESP: 266,64; EF:CR,CS; MA:CSEST: NA,NE,NO; EF:NA; MA:NAFIN: NO; EF:NA; MA:NAFRK: NO; EF:NA; MA:NAGBR: NA,NE,NO; EF:NA; MA:NAGRC: NA,NO; EF:NA; MA:NAHUN: NA,NO; EF:NA; MA:NAIRL: NA,NO; EF:NA; MA:NAITA: NA,NO; EF:NA; MA:NALTU: NA,NE; EF:NA; MA:NALUX: NA,NO; EF:NA; MA:NALVA: NE,NO; EF:NA; MA:NAMLT: NA,NO; EF:NA; MA:NANLD: NA,NO; EF:NA; MA:NAPOL: NE; EF:NA; MA:NAPRT: 0,0249; EF:CS,D; MA:DROM: NA,NE; EF:NA; MA:NASVK: IE,NO; EF:NA; MA:NASVN: NA,NE,NO; EF:NA; MA:NASWE: NE,NO; EF:NA; MA:NA; COMM</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73</xdr:col>
                <xdr:colOff>61</xdr:colOff>
                <xdr:row>43</xdr:row>
                <xdr:rowOff>12</xdr:rowOff>
              </xdr:to>
            </anchor>
          </commentPr>
        </mc:Choice>
        <mc:Fallback/>
      </mc:AlternateContent>
    </comment>
    <comment ref="B46" authorId="0">
      <text>
        <r>
          <rPr>
            <b val="true"/>
            <sz val="10"/>
            <color rgb="FF000000"/>
            <rFont val="Tahoma"/>
            <family val="0"/>
          </rPr>
          <t xml:space="preserve">AUT: 23,40; EF:CS,D; MA:DBEL: 122,78BGR: NO; EF:NA; MA:NACYP: NA; EF:NA; MA:NACZE: 357,00; EF:CS; MA:CSDEU: NO; EF:NA; MA:NADNK: IE; EF:NA; MA:NAESP: 59,01; EF:CR,CS; MA:CREST: NA; EF:NA; MA:NAFIN: IE; EF:NA; MA:NAFRK: 2273,27; EF:CS,PS; MA:CRGBR: 1200,45; EF:CS; MA:T1,T2GRC: NE; EF:NA; MA:NAHUN: 105,04; EF:OTH; MA:CSIRL: NE; EF:NA; MA:NAITA: 562,22; EF:CS; MA:DLTU: 4,33; EF:D; MA:T1LUX: IE; EF:NA; MA:NALVA: NE,NO; EF:NA; MA:NAMLT: 0,2346; EF:D; MA:T1NLD: IE; EF:NA; MA:NAPOL: 413,46; EF:CS; MA:CSPRT: 10,08; EF:CS,D; MA:DROM: NA,NE; EF:NA; MA:NASVK: 66,70; EF:D; MA:T1aSVN: NO; EF:NA; MA:NASWE: 52,20; EF:PS; MA:M; COMM</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69</xdr:col>
                <xdr:colOff>6</xdr:colOff>
                <xdr:row>45</xdr:row>
                <xdr:rowOff>12</xdr:rowOff>
              </xdr:to>
            </anchor>
          </commentPr>
        </mc:Choice>
        <mc:Fallback/>
      </mc:AlternateContent>
    </comment>
    <comment ref="B47" authorId="0">
      <text>
        <r>
          <rPr>
            <b val="true"/>
            <sz val="10"/>
            <color rgb="FF000000"/>
            <rFont val="Tahoma"/>
            <family val="0"/>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11</xdr:col>
                <xdr:colOff>9</xdr:colOff>
                <xdr:row>46</xdr:row>
                <xdr:rowOff>12</xdr:rowOff>
              </xdr:to>
            </anchor>
          </commentPr>
        </mc:Choice>
        <mc:Fallback/>
      </mc:AlternateContent>
    </comment>
    <comment ref="B48" authorId="0">
      <text>
        <r>
          <rPr>
            <b val="true"/>
            <sz val="10"/>
            <color rgb="FF000000"/>
            <rFont val="Tahoma"/>
            <family val="0"/>
          </rPr>
          <t xml:space="preserve">BEL: NA; EF:NA; MA:NAAUT: NA; EF:NA; MA:NA; COMMDEU: NO; EF:NA; MA:NANLD: NA; EF:NA; MA:NA</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1</xdr:col>
                <xdr:colOff>59</xdr:colOff>
                <xdr:row>47</xdr:row>
                <xdr:rowOff>12</xdr:rowOff>
              </xdr:to>
            </anchor>
          </commentPr>
        </mc:Choice>
        <mc:Fallback/>
      </mc:AlternateContent>
    </comment>
    <comment ref="B51" authorId="0">
      <text>
        <r>
          <rPr>
            <b val="true"/>
            <sz val="10"/>
            <color rgb="FF000000"/>
            <rFont val="Tahoma"/>
            <family val="0"/>
          </rPr>
          <t xml:space="preserve">AUT: 993,88BEL: 16059,53BGR: 1198,34CYP: 752,10CZE: 554,67DEU: 17988,48DNK: 4394,45ESP: 16313,50EST: 694,78FIN: 2704,39FRK: 16540,86GBR: 21970,19GRC: 9478,60HUN: 375,87IRL: 1130,05ITA: 8554,24LTU: 1001,38LUX: 416,97LVA: 747,50MLT: NA,NE; EF:NA; MA:NANLD: 40171,14POL: 1177,65PRT: 2883,09ROM: 1265,37SVK: 116,06SVN: 27,54SWE: 3727,88</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38</xdr:col>
                <xdr:colOff>35</xdr:colOff>
                <xdr:row>50</xdr:row>
                <xdr:rowOff>12</xdr:rowOff>
              </xdr:to>
            </anchor>
          </commentPr>
        </mc:Choice>
        <mc:Fallback/>
      </mc:AlternateContent>
    </comment>
    <comment ref="B52" authorId="0">
      <text>
        <r>
          <rPr>
            <b val="true"/>
            <sz val="10"/>
            <color rgb="FF000000"/>
            <rFont val="Tahoma"/>
            <family val="0"/>
          </rPr>
          <t xml:space="preserve">AUT: 993,88BEL: 2600,40BGR: 320,22CYP: 575,58CZE: 554,67DEU: 11253,80DNK: 1632,12ESP: 4089,78EST: 98,53FIN: 948,31FRK: 8284,03GBR: 15509,82GRC: 2110,50HUN: 375,87IRL: 1023,01ITA: 4939,82LTU: 500,39LUX: 416,97LVA: 299,01MLT: NA,NE; EF:NA; MA:NANLD: 4844,86POL: 607,48PRT: 1475,88ROM: 180,92SVK: 58,68SVN: 27,54SWE: 1088,16</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37</xdr:col>
                <xdr:colOff>10</xdr:colOff>
                <xdr:row>51</xdr:row>
                <xdr:rowOff>12</xdr:rowOff>
              </xdr:to>
            </anchor>
          </commentPr>
        </mc:Choice>
        <mc:Fallback/>
      </mc:AlternateContent>
    </comment>
    <comment ref="B53" authorId="0">
      <text>
        <r>
          <rPr>
            <b val="true"/>
            <sz val="10"/>
            <color rgb="FF000000"/>
            <rFont val="Tahoma"/>
            <family val="0"/>
          </rPr>
          <t xml:space="preserve">AUT: NA,NO; EF:NA; MA:NABEL: 13459,13BGR: 878,12CYP: 176,52CZE: NA,NO; EF:NA; MA:NADEU: 6734,68DNK: 2762,33ESP: 12223,72EST: 596,25FIN: 1756,08FRK: 8256,84GBR: 6460,38GRC: 7368,10HUN: NA; EF:NA; MA:NAIRL: 107,04ITA: 3614,42LTU: 500,99LUX: NA,NE; EF:NA; MA:NALVA: 448,49MLT: NA,NE; EF:NA; MA:NANLD: 35326,28POL: 570,17PRT: 1407,21ROM: 1084,45SVK: 57,38SVN: NA; EF:NA; MA:NASWE: 2639,73</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44</xdr:col>
                <xdr:colOff>15</xdr:colOff>
                <xdr:row>52</xdr:row>
                <xdr:rowOff>12</xdr:rowOff>
              </xdr:to>
            </anchor>
          </commentPr>
        </mc:Choice>
        <mc:Fallback/>
      </mc:AlternateContent>
    </comment>
    <comment ref="B54" authorId="0">
      <text>
        <r>
          <rPr>
            <b val="true"/>
            <sz val="10"/>
            <color rgb="FF000000"/>
            <rFont val="Tahoma"/>
            <family val="0"/>
          </rPr>
          <t xml:space="preserve">AUT: NO; EF:NA; MA:NABEL: 13459,13BGR: NO; EF:NA; MA:NACYP: NA; EF:NA; MA:NACZE: NO; EF:NA; MA:NADEU: NE; EF:NA; MA:NA; COMMDNK: NO; EF:NA; MA:NAESP: NO; EF:NA; MA:NAEST: NO; EF:NA; MA:NAFIN: NO; EF:NA; MA:NAFRK: NE; EF:NA; MA:NAGBR: NE; EF:NA; MA:NAGRC: NO; EF:NA; MA:NAHUN: NO; EF:NA; MA:NAIRL: NO; EF:NA; MA:NAITA: NE; EF:NA; MA:NA; COMMLTU: NO; EF:NA; MA:NALUX: IE; EF:NA; MA:NA; COMMLVA: NE; EF:NA; MA:NA; COMMMLT: NA; EF:NA; MA:NANLD: IE; EF:NA; MA:NA; COMMPOL: NE; EF:NA; MA:NAPRT: NO; EF:NA; MA:NAROM: NE; EF:NA; MA:NA; COMMSVK: NO; EF:NA; MA:NASVN: NA; EF:NA; MA:NASWE: 0,0527</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66</xdr:col>
                <xdr:colOff>34</xdr:colOff>
                <xdr:row>53</xdr:row>
                <xdr:rowOff>12</xdr:rowOff>
              </xdr:to>
            </anchor>
          </commentPr>
        </mc:Choice>
        <mc:Fallback/>
      </mc:AlternateContent>
    </comment>
    <comment ref="C8" authorId="0">
      <text>
        <r>
          <rPr>
            <b val="true"/>
            <sz val="10"/>
            <color rgb="FF000000"/>
            <rFont val="Tahoma"/>
            <family val="0"/>
          </rPr>
          <t xml:space="preserve">BEL: 41.046121849395597AUT: 42.4670934869633; EF:CR,CS,D; MA:CS,M,T1,T2DEU: 1425.13592448397; EF:CR,CS; MA:CS,T1,T2,T3NLD: 112.799645606863; EF:CS,D,PS; MA:CS,T1,T1b,T2,T3</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21</xdr:col>
                <xdr:colOff>61</xdr:colOff>
                <xdr:row>7</xdr:row>
                <xdr:rowOff>12</xdr:rowOff>
              </xdr:to>
            </anchor>
          </commentPr>
        </mc:Choice>
        <mc:Fallback/>
      </mc:AlternateContent>
    </comment>
    <comment ref="C9" authorId="0">
      <text>
        <r>
          <rPr>
            <b val="true"/>
            <sz val="10"/>
            <color rgb="FF000000"/>
            <rFont val="Tahoma"/>
            <family val="0"/>
          </rPr>
          <t xml:space="preserve">BEL: 14.762004157087899DEU: 155.008778835974; EF:CR,CS; MA:CS,T1,T2,T3AUT: 23.479952925463301; EF:CS; MA:CS,M,T2NLD: 33.257123782794103; EF:CS,D;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20</xdr:col>
                <xdr:colOff>57</xdr:colOff>
                <xdr:row>8</xdr:row>
                <xdr:rowOff>12</xdr:rowOff>
              </xdr:to>
            </anchor>
          </commentPr>
        </mc:Choice>
        <mc:Fallback/>
      </mc:AlternateContent>
    </comment>
    <comment ref="C10" authorId="0">
      <text>
        <r>
          <rPr>
            <b val="true"/>
            <sz val="10"/>
            <color rgb="FF000000"/>
            <rFont val="Tahoma"/>
            <family val="0"/>
          </rPr>
          <t xml:space="preserve">AUT: 0,1854; EF:CS; MA:T2BEL: 0,2453BGR: 0,7442; EF:CS; MA:T2CYP: 0,0200; EF:D; MA:CR,T1CZE: 0,6831; EF:D; MA:T1DEU: 7,86; EF:CS; MA:T2DNK: 1,54; EF:CR,CS; MA:CRESP: 2,45; EF:CR; MA:T2EST: 0,3376; EF:CS,D; MA:T1,T2FIN: 0,4082; EF:CS; MA:T3FRK: 3,67; EF:CS; MA:CRGBR: 6,54; EF:CR,CS,D,PS; MA:OTH,T1,T2GRC: 0,3348; EF:CR,D; MA:CRHUN: 0,7246; EF:CS; MA:T1,T2,T3IRL: 0,0325; EF:CR; MA:T1ITA: 8,93; EF:CR,D; MA:T3LTU: 0,7536; EF:CR,CS,D; MA:T1,T2LUX: 0,0429; EF:D; MA:T1LVA: 0,2598; EF:D; MA:T1MLT: 0,0179; EF:D; MA:D,T1NLD: 3,79; EF:CS; MA:T2POL: 3,14; EF:D; MA:T2PRT: 0,2076; EF:CR,D; MA:T2ROM: 1,56; EF:D; MA:T1SVK: 0,2673; EF:D; MA:T1SVN: 0,0734; EF:D; MA:T1SWE: 1,23;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5</xdr:col>
                <xdr:colOff>40</xdr:colOff>
                <xdr:row>9</xdr:row>
                <xdr:rowOff>12</xdr:rowOff>
              </xdr:to>
            </anchor>
          </commentPr>
        </mc:Choice>
        <mc:Fallback/>
      </mc:AlternateContent>
    </comment>
    <comment ref="C11" authorId="0">
      <text>
        <r>
          <rPr>
            <b val="true"/>
            <sz val="10"/>
            <color rgb="FF000000"/>
            <rFont val="Tahoma"/>
            <family val="0"/>
          </rPr>
          <t xml:space="preserve">AUT: 0,4312; EF:CS; MA:T2BEL: 3,31BGR: 0,3052; EF:CS; MA:T2CYP: 0,0373CZE: 4,88; EF:D; MA:T1DEU: 9,23; EF:CR,CS; MA:CS,T2DNK: 0,7421; EF:CS; MA:CRESP: 3,16; EF:CR; MA:T2,T3EST: 0,0695; EF:D; MA:T1FIN: 0,5920; EF:CS; MA:CS,M,T3FRK: 5,27; EF:CS; MA:CRGBR: 15,21; EF:CR,CS,D; MA:OTH,T1,T2GRC: 0,9259; EF:CR,D; MA:CRHUN: 3,97; EF:CS,D; MA:T1,T2IRL: 1,24; EF:CR,D; MA:T1ITA: 6,62; EF:CR,D; MA:T2LTU: 0,3965; EF:CS; MA:T2LUX: 0,1663; EF:D; MA:T1LVA: 0,1941; EF:D; MA:T1MLT: 0,0015; EF:D; MA:D,T1NLD: 2,57; EF:CS; MA:T2POL: 3,31; EF:D; MA:T2PRT: 1,93; EF:CR,D,OTH; MA:T2ROM: 1,53; EF:D; MA:T1SVK: 2,07; EF:D; MA:T1SVN: 0,3220; EF:D; MA:T1SWE: 2,15; EF:CS; MA:T1,T2,T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2</xdr:col>
                <xdr:colOff>52</xdr:colOff>
                <xdr:row>10</xdr:row>
                <xdr:rowOff>12</xdr:rowOff>
              </xdr:to>
            </anchor>
          </commentPr>
        </mc:Choice>
        <mc:Fallback/>
      </mc:AlternateContent>
    </comment>
    <comment ref="C12" authorId="0">
      <text>
        <r>
          <rPr>
            <b val="true"/>
            <sz val="10"/>
            <color rgb="FF000000"/>
            <rFont val="Tahoma"/>
            <family val="0"/>
          </rPr>
          <t xml:space="preserve">AUT: 3,37; EF:CS; MA:CS,MBEL: 5,84BGR: 1,41; EF:CS,D; MA:T1,T2CYP: 0,3200; MA:CRCZE: 1,09; EF:D; MA:T1DEU: 48,35; EF:CS,M; MA:T1,T3DNK: 2,71; EF:OTH; MA:OTHESP: 12,13; EF:CR,CS,OTH; MA:CR,T2EST: 0,5254; EF:D; MA:T1FIN: 4,50; EF:CS,D,OTH; MA:CS,M,T3FRK: 17,17; EF:CS; MA:CR,T3GBR: 29,19; EF:CR,CS,D; MA:OTH,T2,T3GRC: 5,76; EF:CR,D,M; MA:CR,M,T1,T2HUN: 1,37; EF:CS; MA:T1,T1cIRL: 2,27; EF:CR,M; MA:T1,T3ITA: 39,10; EF:CR,CS; MA:D,M,T1,T2LTU: 3,66; EF:CS; MA:T2LUX: 0,9922; EF:D; MA:T1,T3LVA: 0,4739; EF:D; MA:CR,T1MLT: 0,0684; EF:D; MA:D,T1NLD: 5,89; EF:CS,D; MA:CS,T2,T3POL: 6,71; EF:D; MA:T1,T2PRT: 3,71; EF:CR,D,OTH; MA:CR,T1,T2,T3ROM: 1,06; EF:D; MA:T1SVK: 0,9426; EF:D; MA:M,T1,T2SVN: 1,07; EF:D,M; MA:M,T1SWE: 5,16; EF:CR,CS,D,M; MA:CS,M,T1,T2</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82</xdr:col>
                <xdr:colOff>3</xdr:colOff>
                <xdr:row>11</xdr:row>
                <xdr:rowOff>12</xdr:rowOff>
              </xdr:to>
            </anchor>
          </commentPr>
        </mc:Choice>
        <mc:Fallback/>
      </mc:AlternateContent>
    </comment>
    <comment ref="C13" authorId="0">
      <text>
        <r>
          <rPr>
            <b val="true"/>
            <sz val="10"/>
            <color rgb="FF000000"/>
            <rFont val="Tahoma"/>
            <family val="0"/>
          </rPr>
          <t xml:space="preserve">AUT: 19,99; EF:CS; MA:T2BEL: 12,67BGR: 0,8264; EF:CS; MA:T2CYP: 0,0200CZE: 45,02; EF:D; MA:T1DEU: 82,38; EF:CS; MA:T2DNK: 4,63; EF:CS; MA:CRESP: 40,94; EF:CR; MA:T2,T3EST: 2,83; EF:CS,D; MA:T1,T2FIN: 8,71; EF:CS,D; MA:M,T1,T3FRK: 232,90; EF:CS; MA:CRGBR: 76,60; EF:CR,CS,D; MA:OTH,T1,T2GRC: 4,50; EF:CR,D; MA:CRHUN: 12,82; EF:CS,D; MA:T1IRL: 4,61; EF:CR,D; MA:T1ITA: 16,33; EF:CR; MA:T2LTU: 10,94; EF:CS; MA:T2LUX: 0,6669; EF:D; MA:T1LVA: 12,71; EF:D; MA:T1MLT: 0,0019; EF:D; MA:D,T1NLD: 20,23; EF:CS,D; MA:T1,T2POL: 127,05; EF:D; MA:T2PRT: 15,87; EF:CR,D; MA:T2ROM: 12,98; EF:D; MA:T1SVK: 15,52; EF:D; MA:T1SVN: 6,24; EF:D; MA:T1SWE: 12,23; EF:CS; MA:T1,T2,T3</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2</xdr:col>
                <xdr:colOff>49</xdr:colOff>
                <xdr:row>12</xdr:row>
                <xdr:rowOff>12</xdr:rowOff>
              </xdr:to>
            </anchor>
          </commentPr>
        </mc:Choice>
        <mc:Fallback/>
      </mc:AlternateContent>
    </comment>
    <comment ref="C14" authorId="0">
      <text>
        <r>
          <rPr>
            <b val="true"/>
            <sz val="10"/>
            <color rgb="FF000000"/>
            <rFont val="Tahoma"/>
            <family val="0"/>
          </rPr>
          <t xml:space="preserve">AUT: 0,0013; EF:CS; MA:CS,MBEL: 0,0034BGR: 1,83; EF:D; MA:T1CYP: NA; EF:NA; MA:NACZE: 0,2919; EF:D; MA:T1DEU: 7,21; EF:CS; MA:CSDNK: 0,0186; EF:OTH; MA:OTHESP: NO; EF:NA; MA:NAEST: NA,NO; EF:NA; MA:NAFIN: 0,1112; EF:CS; MA:CS,T1FRK: NO; EF:NA; MA:NAGBR: 0,1158; EF:D; MA:T2GRC: 0,0000HUN: NO; EF:NA; MA:NAIRL: NO; EF:NA; MA:NAITA: 0,1857; EF:CR; MA:T2LTU: NE,NO; EF:NA; MA:NALUX: IE,NO; EF:NA; MA:NALVA: NA; EF:NA; MA:NAMLT: NA; EF:NA; MA:NANLD: 0,0509; EF:CS; MA:T2POL: IE,NA,NO; EF:NA; MA:NAPRT: 0,0060; EF:CR; MA:T1ROM: NA,NE; EF:NA; MA:NASVK: 0,1694; EF:D; MA:T1SVN: NA; EF:NA; MA:NASWE: 0,0530; EF:CS; MA:T1</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9</xdr:col>
                <xdr:colOff>16</xdr:colOff>
                <xdr:row>13</xdr:row>
                <xdr:rowOff>12</xdr:rowOff>
              </xdr:to>
            </anchor>
          </commentPr>
        </mc:Choice>
        <mc:Fallback/>
      </mc:AlternateContent>
    </comment>
    <comment ref="C15" authorId="0">
      <text>
        <r>
          <rPr>
            <b val="true"/>
            <sz val="10"/>
            <color rgb="FF000000"/>
            <rFont val="Tahoma"/>
            <family val="0"/>
          </rPr>
          <t xml:space="preserve">AUT: 18,99; EF:CR,CS,D; MA:T1BEL: 34,99BGR: 92,71; EF:D; MA:T1CYP: 0,0287; MA:CRCZE: 357,35; EF:CS,D; MA:T1,T2DEU: 1270,13; EF:CS; MA:CS,T2DNK: 2,28; EF:CR; MA:CRESP: 111,09; EF:CR,CS; MA:CR,CS,T1,T2EST: 55,22; EF:CS,D; MA:T1,T2FIN: 1,98; EF:CS,D,M; MA:CS,M,T1FRK: 319,21; EF:CS,PS; MA:CRGBR: 1375,81; EF:CS,PS; MA:T2,T3GRC: 57,05; EF:D; MA:T1HUN: 106,44; EF:CS,OTH; MA:CS,D,T2IRL: 6,07; EF:CS; MA:CSITA: 351,38; EF:CR,CS,D; MA:T1,T2LTU: 17,55; EF:D; MA:T1LUX: 1,40; EF:CR; MA:CRLVA: 12,57; EF:PS; MA:CSMLT: NA,NE; EF:NA; MA:NANLD: 79,51; EF:CS,D,PS; MA:T1b,T2,T3POL: 804,64; EF:CS,D; MA:CS,T1PRT: 4,58; EF:CR,D,OTH; MA:CR,OTH,T1ROM: 933,09; EF:D; MA:T1SVK: 53,79; EF:CS; MA:T1,T2SVN: 16,27; EF:CS,D; MA:T1SWE: 0,2272; EF:CS,PS; MA:CS,T1,T2,T3</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81</xdr:col>
                <xdr:colOff>58</xdr:colOff>
                <xdr:row>14</xdr:row>
                <xdr:rowOff>12</xdr:rowOff>
              </xdr:to>
            </anchor>
          </commentPr>
        </mc:Choice>
        <mc:Fallback/>
      </mc:AlternateContent>
    </comment>
    <comment ref="C16" authorId="0">
      <text>
        <r>
          <rPr>
            <b val="true"/>
            <sz val="10"/>
            <color rgb="FF000000"/>
            <rFont val="Tahoma"/>
            <family val="0"/>
          </rPr>
          <t xml:space="preserve">AUT: 0,4453; EF:CR; MA:T1BEL: 10,21BGR: 65,12; EF:D; MA:T1CYP: NA,NO; EF:NA; MA:NACZE: 320,98; EF:CS,D; MA:T1,T2DEU: 918,53; EF:CS; MA:CS,T2DNK: NA,NO; EF:NA; MA:NAESP: 76,86; EF:CR,CS; MA:CR,CS,T2EST: 17,55; EF:CS; MA:T1,T2FIN: NO; EF:NA; MA:NAFRK: 191,52; EF:CS,PS; MA:CRGBR: 895,22; EF:CS; MA:T3GRC: 52,96; EF:D; MA:T1HUN: 30,80; EF:CS; MA:D,T2IRL: NE,NO; EF:NA; MA:NAITA: 5,33; EF:CR,CS,D; MA:T1LTU: NO; EF:NA; MA:NALUX: NO; EF:NA; MA:NALVA: NE,NO; EF:NA; MA:NAMLT: NA; EF:NA; MA:NANLD: 1,44; EF:D; MA:T1bPOL: 664,92; EF:CS; MA:CS,T1PRT: 3,04; EF:D; MA:T1ROM: 153,27; EF:D; MA:T1SVK: 28,83; EF:CS; MA:T2SVN: 13,45; EF:CS; MA:T1SWE: 0,0041; EF:CS; MA:T2,T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3</xdr:col>
                <xdr:colOff>33</xdr:colOff>
                <xdr:row>15</xdr:row>
                <xdr:rowOff>12</xdr:rowOff>
              </xdr:to>
            </anchor>
          </commentPr>
        </mc:Choice>
        <mc:Fallback/>
      </mc:AlternateContent>
    </comment>
    <comment ref="C17" authorId="0">
      <text>
        <r>
          <rPr>
            <b val="true"/>
            <sz val="10"/>
            <color rgb="FF000000"/>
            <rFont val="Tahoma"/>
            <family val="0"/>
          </rPr>
          <t xml:space="preserve">AUT: 18,54; EF:CS,D; MA:T1BEL: 24,78BGR: 27,58; EF:D; MA:T1CYP: 0,0287; MA:CRCZE: 36,36; EF:CS,D; MA:T1,T2DEU: 351,60; EF:CS; MA:CSDNK: 2,28; EF:CR; MA:CRESP: 34,23; EF:CR,CS; MA:CR,CS,T1EST: 37,67; EF:CS,D; MA:T1FIN: 1,98; EF:CS,D,M; MA:CS,M,T1FRK: 127,68; EF:CS; MA:CRGBR: 480,59; EF:CS,PS; MA:T2,T3GRC: 4,09; EF:D; MA:T1HUN: 75,65; EF:CS,OTH; MA:CS,DIRL: 6,07; EF:CS; MA:CSITA: 346,06; EF:CS,D; MA:T1,T2LTU: 17,55; EF:D; MA:T1LUX: 1,40; EF:CR; MA:CRLVA: 12,57; EF:PS; MA:CSMLT: NA,NE; EF:NA; MA:NANLD: 78,07; EF:CS,D,PS; MA:T1b,T2,T3POL: 139,72; EF:CS,D; MA:T1PRT: 1,53; EF:CR,OTH; MA:CR,OTHROM: 779,82; EF:D; MA:T1SVK: 24,97; EF:CS; MA:T1SVN: 2,82; EF:CS,D; MA:T1SWE: 0,2230; EF:CS,PS; MA:CS,T1,T2</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7</xdr:col>
                <xdr:colOff>29</xdr:colOff>
                <xdr:row>16</xdr:row>
                <xdr:rowOff>12</xdr:rowOff>
              </xdr:to>
            </anchor>
          </commentPr>
        </mc:Choice>
        <mc:Fallback/>
      </mc:AlternateContent>
    </comment>
    <comment ref="C19" authorId="0">
      <text>
        <r>
          <rPr>
            <b val="true"/>
            <sz val="10"/>
            <color rgb="FF000000"/>
            <rFont val="Tahoma"/>
            <family val="0"/>
          </rPr>
          <t xml:space="preserve">AUT: IE,NA; EF:NA; MA:NABEL: 0,0000BGR: NE,NO; EF:NA; MA:NACYP: NA; EF:NA; MA:NACZE: 0,1183; EF:OTH; MA:CSDEU: NO; EF:NA; MA:NADNK: IE,NA; EF:NA; MA:NAESP: IE,NA,NE,NO; EF:NA; MA:NAEST: NA; EF:NA; MA:NAFIN: NO; EF:NA; MA:NAFRK: NA; EF:NA; MA:NAGBR: 0,9115GRC: NA,NO; EF:NA; MA:NAHUN: IE,NA; EF:NA; MA:NAIRL: NE,NO; EF:NA; MA:NAITA: NA; EF:NA; MA:NALTU: NA,NE,NO; EF:NA; MA:NALUX: NO; EF:NA; MA:NALVA: IE,NA,NE,NO; EF:NA; MA:NAMLT: NO; EF:NA; MA:NANLD: NO; EF:NA; MA:NAPOL: NE; EF:NA; MA:NAPRT: 0,0504; EF:OTH; MA:OTH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8</xdr:col>
                <xdr:colOff>42</xdr:colOff>
                <xdr:row>18</xdr:row>
                <xdr:rowOff>12</xdr:rowOff>
              </xdr:to>
            </anchor>
          </commentPr>
        </mc:Choice>
        <mc:Fallback/>
      </mc:AlternateContent>
    </comment>
    <comment ref="C20" authorId="0">
      <text>
        <r>
          <rPr>
            <b val="true"/>
            <sz val="10"/>
            <color rgb="FF000000"/>
            <rFont val="Tahoma"/>
            <family val="0"/>
          </rPr>
          <t xml:space="preserve">AUT: 0,6958; EF:PS; MA:CSBEL: 0,0068BGR: 0,0120; EF:CR; MA:DCYP: 0,0000CZE: 0,2865; EF:CR; MA:CRDEU: 0,0114; EF:CS; MA:CSDNK: NA,NO; EF:NA; MA:NAESP: 1,94; EF:CR,CS,D; MA:DEST: NA,NO; EF:NA; MA:NAFIN: 0,2231; EF:D; MA:T1FRK: 0,1182; EF:D,PS; MA:CRGBR: 6,47GRC: 0,0262; EF:D; MA:T1HUN: 0,3483; EF:D; MA:D,T1IRL: NO; EF:NA; MA:NAITA: 2,43; EF:CR,CS,PS; MA:DLTU: 0,1992; EF:D; MA:T1LUX: NO; EF:NA; MA:NALVA: NO; EF:NA; MA:NAMLT: NA,NO; EF:NA; MA:NANLD: 12,13; EF:D; MA:T1,T2POL: 8,31; EF:CR,D; MA:T1PRT: 0,3396; EF:CR,OTH; MA:DROM: 0,9600; EF:D; MA:DSVK: 0,0379; EF:D; MA:T1SVN: 0,1744; EF:D; MA:DSWE: 0,0253; EF:PS; MA:CS</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9</xdr:col>
                <xdr:colOff>36</xdr:colOff>
                <xdr:row>19</xdr:row>
                <xdr:rowOff>12</xdr:rowOff>
              </xdr:to>
            </anchor>
          </commentPr>
        </mc:Choice>
        <mc:Fallback/>
      </mc:AlternateContent>
    </comment>
    <comment ref="C21" authorId="0">
      <text>
        <r>
          <rPr>
            <b val="true"/>
            <sz val="10"/>
            <color rgb="FF000000"/>
            <rFont val="Tahoma"/>
            <family val="0"/>
          </rPr>
          <t xml:space="preserve">AUT: 0,0018; EF:CS; MA:CRBEL: 0,0000BGR: 2,05; EF:D; MA:DCYP: NA; EF:NA; MA:NACZE: 5,20; EF:CR; MA:CRDEU: 0,1488; EF:CS; MA:CSDNK: NA,NO; EF:NA; MA:NAESP: 1,01; EF:CR; MA:CREST: NA,NO; EF:NA; MA:NAFIN: 0,2355; EF:D; MA:T1FRK: 0,0665; EF:CS; MA:CRGBR: 0,5318GRC: NE,NO; EF:NA; MA:NAHUN: IE,NA,NO; EF:NA; MA:NAIRL: NO; EF:NA; MA:NAITA: 2,51; EF:CR,CS,PS; MA:DLTU: NO; EF:NA; MA:NALUX: NA,NO; EF:NA; MA:NALVA: 0,0019; EF:D; MA:T1MLT: NA,NO; EF:NA; MA:NANLD: IE,NA,NO; EF:NA; MA:NAPOL: 6,81; EF:CS,D; MA:T1PRT: IE,NO; EF:NA; MA:NAROM: NA,NE; EF:NA; MA:NASVK: IE,NA,NO; EF:NA; MA:NASVN: NA,NO; EF:NA; MA:NASWE: 0,0054; EF:CS; MA:C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70</xdr:col>
                <xdr:colOff>48</xdr:colOff>
                <xdr:row>20</xdr:row>
                <xdr:rowOff>12</xdr:rowOff>
              </xdr:to>
            </anchor>
          </commentPr>
        </mc:Choice>
        <mc:Fallback/>
      </mc:AlternateContent>
    </comment>
    <comment ref="C25" authorId="0">
      <text>
        <r>
          <rPr>
            <b val="true"/>
            <sz val="10"/>
            <color rgb="FF000000"/>
            <rFont val="Tahoma"/>
            <family val="0"/>
          </rPr>
          <t xml:space="preserve">AUT: NA; EF:NA; MA:NADEU: NO; EF:NA; MA:NANLD: 2.0155276812960001; EF:CS; MA:CSBEL: NA;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4</xdr:col>
                <xdr:colOff>12</xdr:colOff>
                <xdr:row>24</xdr:row>
                <xdr:rowOff>12</xdr:rowOff>
              </xdr:to>
            </anchor>
          </commentPr>
        </mc:Choice>
        <mc:Fallback/>
      </mc:AlternateContent>
    </comment>
    <comment ref="C27" authorId="0">
      <text>
        <r>
          <rPr>
            <b val="true"/>
            <sz val="10"/>
            <color rgb="FF000000"/>
            <rFont val="Tahoma"/>
            <family val="0"/>
          </rPr>
          <t xml:space="preserve">BEL: 340.37AUT: 226.8; EF:CS,D; MA:CS,D,T1,T2NLD: 506.27; EF:CS,D; MA:T1,T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0</xdr:col>
                <xdr:colOff>63</xdr:colOff>
                <xdr:row>26</xdr:row>
                <xdr:rowOff>12</xdr:rowOff>
              </xdr:to>
            </anchor>
          </commentPr>
        </mc:Choice>
        <mc:Fallback/>
      </mc:AlternateContent>
    </comment>
    <comment ref="C28" authorId="0">
      <text>
        <r>
          <rPr>
            <b val="true"/>
            <sz val="10"/>
            <color rgb="FF000000"/>
            <rFont val="Tahoma"/>
            <family val="0"/>
          </rPr>
          <t xml:space="preserve">AUT: 176,62; EF:CS,D; MA:T1,T2BEL: 192,33; MA:T1,T2BGR: 165,99; EF:D; MA:T1CYP: 7,67; EF:OTH; MA:T1CZE: 218,47; EF:CS,D; MA:T1,T2DEU: 1013,13; EF:CS,D; MA:CS,D,T1,T2DNK: 155,33; EF:CS; MA:T1,T2ESP: 568,95; EF:CS,D; MA:CS,T1,T2EST: 49,61; EF:CS,D; MA:T1,T2FIN: 87,88; EF:CS,D; MA:CS,D,T1,T2FRK: 1433,54; EF:CS,D; MA:CRGBR: 864,00; EF:CS,D; MA:T1GRC: 134,82; EF:CS,D; MA:T1,T2HUN: 130,22; EF:CS,D; MA:D,T1aIRL: 456,28; EF:CS,D; MA:T1,T2ITA: 592,81; EF:CS,D; MA:T1,T2LTU: 139,65; EF:CS,D; MA:T1,T2LUX: 12,84; EF:CS,D,OTH; MA:T1,T2LVA: 94,64; EF:D; MA:T1MLT: 1,61; EF:CR,CS,OTH; MA:T1NLD: 363,87; EF:CS,D; MA:T1,T2POL: 661,43; EF:CS,D; MA:T1,T2PRT: 126,57; EF:CS; MA:T2ROM: 448,47; EF:D; MA:T1SVK: 86,89; EF:CS,D; MA:T1,T2SVN: 32,32; EF:CS,D; MA:T1,T2SWE: 142,52; EF:CS,D; MA:CS,T1,T2</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85</xdr:col>
                <xdr:colOff>25</xdr:colOff>
                <xdr:row>27</xdr:row>
                <xdr:rowOff>12</xdr:rowOff>
              </xdr:to>
            </anchor>
          </commentPr>
        </mc:Choice>
        <mc:Fallback/>
      </mc:AlternateContent>
    </comment>
    <comment ref="C29" authorId="0">
      <text>
        <r>
          <rPr>
            <b val="true"/>
            <sz val="10"/>
            <color rgb="FF000000"/>
            <rFont val="Tahoma"/>
            <family val="0"/>
          </rPr>
          <t xml:space="preserve">AUT: 49,78; EF:CS,D; MA:T1,T2BEL: 101,10BGR: 62,81; EF:CS,D; MA:T1,T2CYP: 5,05; MA:T1CZE: 46,14; EF:D; MA:T1DEU: 247,52; EF:CS,D; MA:D,T1,T2DNK: 37,62; EF:CS; MA:T2ESP: 295,38; EF:CS,D; MA:CS,T1,T2EST: 7,93; EF:CS,D; MA:T1FIN: 10,47; EF:CS; MA:T2FRK: 646,82; EF:CS,D; MA:CR,T1GBR: 137,36; EF:CS,D; MA:T1,T2GRC: 23,30; EF:D; MA:T1HUN: 34,87; EF:CS,D; MA:DIRL: 111,89; EF:CS,D; MA:T1,T2ITA: 164,82; EF:CS,D; MA:T1,T2LTU: 18,00; EF:CS,D; MA:T1,T2LUX: 4,42; EF:CS,D,OTH; MA:T1,T2LVA: 12,47; EF:D; MA:T1MLT: 1,37; EF:CR,OTH; MA:T1NLD: 141,67; EF:CS; MA:T2POL: 175,53; EF:CS,D; MA:T1,T2PRT: 58,33; EF:CS; MA:T2ROM: 170,78; EF:D; MA:T1SVK: 16,32; EF:D; MA:T1,T2SVN: 22,55; EF:CS,D; MA:T1,T2SWE: 16,50; EF:CS,D; MA:T1,T2</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78</xdr:col>
                <xdr:colOff>4</xdr:colOff>
                <xdr:row>28</xdr:row>
                <xdr:rowOff>12</xdr:rowOff>
              </xdr:to>
            </anchor>
          </commentPr>
        </mc:Choice>
        <mc:Fallback/>
      </mc:AlternateContent>
    </comment>
    <comment ref="C30" authorId="0">
      <text>
        <r>
          <rPr>
            <b val="true"/>
            <sz val="10"/>
            <color rgb="FF000000"/>
            <rFont val="Tahoma"/>
            <family val="0"/>
          </rPr>
          <t xml:space="preserve">AUT: NO; EF:NA; MA:NABEL: NA,NO; EF:NA; MA:NABGR: 3,30; EF:CS; MA:DCYP: NA; EF:NA; MA:NACZE: NO; EF:NA; MA:NADEU: NO; EF:NA; MA:NADNK: NO; EF:NA; MA:NAESP: 11,25; EF:CS; MA:DEST: NA,NO; EF:NA; MA:NAFIN: NO; EF:NA; MA:NAFRK: 5,02; EF:D; MA:CRGBR: NA,NO; EF:NA; MA:NAGRC: 2,95; EF:D; MA:DHUN: 1,80; EF:D; MA:DIRL: NO; EF:NA; MA:NAITA: 71,09; EF:CS; MA:T2LTU: NO; EF:NA; MA:NALUX: NA,NO; EF:NA; MA:NALVA: NO; EF:NA; MA:NAMLT: NA,NO; EF:NA; MA:NANLD: NO; EF:NA; MA:NAPOL: NA,NO; EF:NA; MA:NAPRT: 10,68; EF:CS; MA:DROM: 4,32; EF:D; MA:T1SVK: NA,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68</xdr:col>
                <xdr:colOff>12</xdr:colOff>
                <xdr:row>29</xdr:row>
                <xdr:rowOff>12</xdr:rowOff>
              </xdr:to>
            </anchor>
          </commentPr>
        </mc:Choice>
        <mc:Fallback/>
      </mc:AlternateContent>
    </comment>
    <comment ref="C31" authorId="0">
      <text>
        <r>
          <rPr>
            <b val="true"/>
            <sz val="10"/>
            <color rgb="FF000000"/>
            <rFont val="Tahoma"/>
            <family val="0"/>
          </rPr>
          <t xml:space="preserve">AUT: 0,3284; EF:CS; MA:CSBEL: 0,1820BGR: NA,NO; EF:NA; MA:NACYP: NA; EF:NA; MA:NACZE: NA,NE; EF:NA; MA:NADEU: -30,66; EF:CR; MA:CRDNK: NE,NO; EF:NA; MA:NAESP: NE; EF:NA; MA:NAEST: NE,NO; EF:NA; MA:NAFIN: NE; EF:NA; MA:NAFRK: NA; EF:NA; MA:NAGBR: NE; EF:NA; MA:NAGRC: NE,NO; EF:NA; MA:NAHUN: NA,NO; EF:NA; MA:NAIRL: NE,NO; EF:NA; MA:NAITA: NA; EF:NA; MA:NALTU: NA,NE; EF:NA; MA:NALUX: NA,NE; EF:NA; MA:NALVA: NA; EF:NA; MA:NAMLT: NA,NE; EF:NA; MA:NANLD: NE,NO; EF:NA; MA:NAPOL: NA,NE; EF:NA; MA:NAPRT: NE,NO; EF:NA; MA:NAROM: NA,NE; EF:NA; MA:NA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69</xdr:col>
                <xdr:colOff>29</xdr:colOff>
                <xdr:row>30</xdr:row>
                <xdr:rowOff>12</xdr:rowOff>
              </xdr:to>
            </anchor>
          </commentPr>
        </mc:Choice>
        <mc:Fallback/>
      </mc:AlternateContent>
    </comment>
    <comment ref="C32" authorId="0">
      <text>
        <r>
          <rPr>
            <b val="true"/>
            <sz val="10"/>
            <color rgb="FF000000"/>
            <rFont val="Tahoma"/>
            <family val="0"/>
          </rPr>
          <t xml:space="preserve">AUT: NO; EF:NA; MA:NABEL: NO; EF:NA; MA:NABGR: NA; EF:NA; MA:NACYP: NA; EF:NA; MA:NACZE: NO; EF:NA; MA:NADEU: NO; EF:NA; MA:NADNK: NA; EF:NA; MA:NAESP: NO; EF:NA; MA:NAEST: NO; EF:NA; MA:NAFIN: NO; EF:NA; MA:NAFRK: NO; EF:NA; MA:NAGBR: NA; EF:NA; MA:NAGRC: NO; EF:NA; MA:NAHUN: NA; EF:NA; MA:NAIRL: NO; EF:NA; MA:NAITA: NO; EF:NA; MA:NALTU: NO; EF:NA; MA:NALUX: NA; EF:NA; MA:NALVA: NA; EF:NA; MA:NAMLT: NA; EF:NA; MA:NANLD: NO; EF:NA; MA:NAPOL: NA;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5</xdr:col>
                <xdr:colOff>44</xdr:colOff>
                <xdr:row>31</xdr:row>
                <xdr:rowOff>12</xdr:rowOff>
              </xdr:to>
            </anchor>
          </commentPr>
        </mc:Choice>
        <mc:Fallback/>
      </mc:AlternateContent>
    </comment>
    <comment ref="C33" authorId="0">
      <text>
        <r>
          <rPr>
            <b val="true"/>
            <sz val="10"/>
            <color rgb="FF000000"/>
            <rFont val="Tahoma"/>
            <family val="0"/>
          </rPr>
          <t xml:space="preserve">AUT: 0,0656; EF:D; MA:DBEL: NA,NO; EF:NA; MA:NABGR: 2,32; EF:CS,D; MA:DCYP: 0,1430; EF:D; MA:T1CZE: NO; EF:NA; MA:NADEU: NO; EF:NA; MA:NADNK: NA,NO; EF:NA; MA:NAESP: 20,60; EF:D; MA:CS,DEST: NE,NO; EF:NA; MA:NAFIN: NE,NO; EF:NA; MA:NAFRK: NO; EF:NA; MA:NAGBR: 10,85; EF:D; MA:T1GRC: 1,81; EF:D; MA:DHUN: NA,NO; EF:NA; MA:NAIRL: NO; EF:NA; MA:NAITA: 0,6770; EF:CS,D; MA:DLTU: NO; EF:NA; MA:NALUX: NO; EF:NA; MA:NALVA: NA,NE,NO; EF:NA; MA:NAMLT: NA,NE,NO; EF:NA; MA:NANLD: NO; EF:NA; MA:NAPOL: 1,36; EF:CS; MA:DPRT: 1,49; EF:D; MA:DROM: 4,13; EF:D; MA:T1SVK: NA,NO; EF:NA; MA:NASVN: NA,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70</xdr:col>
                <xdr:colOff>22</xdr:colOff>
                <xdr:row>32</xdr:row>
                <xdr:rowOff>12</xdr:rowOff>
              </xdr:to>
            </anchor>
          </commentPr>
        </mc:Choice>
        <mc:Fallback/>
      </mc:AlternateContent>
    </comment>
    <comment ref="C34" authorId="0">
      <text>
        <r>
          <rPr>
            <b val="true"/>
            <sz val="10"/>
            <color rgb="FF000000"/>
            <rFont val="Tahoma"/>
            <family val="0"/>
          </rPr>
          <t xml:space="preserve">NLD: NO; EF:NA; MA:NABEL: NA,NO; EF:NA; MA:NAAUT: NA; EF:NA; MA:NADEU: NA,NO; EF:NA; MA:NA</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12</xdr:col>
                <xdr:colOff>67</xdr:colOff>
                <xdr:row>33</xdr:row>
                <xdr:rowOff>12</xdr:rowOff>
              </xdr:to>
            </anchor>
          </commentPr>
        </mc:Choice>
        <mc:Fallback/>
      </mc:AlternateContent>
    </comment>
    <comment ref="C35" authorId="0">
      <text>
        <r>
          <rPr>
            <b val="true"/>
            <sz val="10"/>
            <color rgb="FF000000"/>
            <rFont val="Tahoma"/>
            <family val="0"/>
          </rPr>
          <t xml:space="preserve">AUT: 0.0033056100000000001; EF:CS,D; MA:T1DEU: NE,NO; EF:NA; MA:NANLD: NA,NE,NO; EF:NA; MA:NA</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13</xdr:col>
                <xdr:colOff>24</xdr:colOff>
                <xdr:row>34</xdr:row>
                <xdr:rowOff>12</xdr:rowOff>
              </xdr:to>
            </anchor>
          </commentPr>
        </mc:Choice>
        <mc:Fallback/>
      </mc:AlternateContent>
    </comment>
    <comment ref="C36" authorId="0">
      <text>
        <r>
          <rPr>
            <b val="true"/>
            <sz val="10"/>
            <color rgb="FF000000"/>
            <rFont val="Tahoma"/>
            <family val="0"/>
          </rPr>
          <t xml:space="preserve">AUT: 0,0033; EF:CS,D; MA:T1BEL: NE,NO; EF:NA; MA:NABGR: NE; EF:NA; MA:NACYP: 0,0000CZE: 2,86; EF:CS,D; MA:CS,T1DEU: NE,NO; EF:NA; MA:NADNK: NO; EF:NA; MA:NAESP: 11,64; EF:D; MA:CSEST: 0,0027; EF:D; MA:T1FIN: 0,0812; EF:D; MA:T2FRK: 32,12; EF:CS; MA:CS,T2GBR: 0,3451; EF:CS; MA:DGRC: 1,12; EF:D; MA:T1HUN: 1,22; EF:CS,D; MA:T1IRL: 0,0859; EF:D; MA:D,T1ITA: 1,74; EF:D; MA:T1LTU: 0,0147; EF:D; MA:T1LUX: NE; EF:NA; MA:NALVA: 1,06; EF:CS; MA:T2MLT: NA,NO; EF:NA; MA:NANLD: NE,NO; EF:NA; MA:NAPOL: 0,0496; EF:CS,D; MA:D,T1PRT: 10,34; EF:D; MA:DROM: 0,0299; EF:D; MA:T1SVK: 0,4390; EF:PS; MA:T2SVN: NE,NO; EF:NA; MA:NASWE: 0,0658; EF:CS; MA:T1</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71</xdr:col>
                <xdr:colOff>7</xdr:colOff>
                <xdr:row>35</xdr:row>
                <xdr:rowOff>12</xdr:rowOff>
              </xdr:to>
            </anchor>
          </commentPr>
        </mc:Choice>
        <mc:Fallback/>
      </mc:AlternateContent>
    </comment>
    <comment ref="C37" authorId="0">
      <text>
        <r>
          <rPr>
            <b val="true"/>
            <sz val="10"/>
            <color rgb="FF000000"/>
            <rFont val="Tahoma"/>
            <family val="0"/>
          </rPr>
          <t xml:space="preserve">AUT: NA,NO; EF:NA; MA:NABEL: NO; EF:NA; MA:NABGR: IE,NE; EF:NA; MA:NACYP: 0,0000CZE: NO; EF:NA; MA:NADEU: NO; EF:NA; MA:NADNK: NA; EF:NA; MA:NAESP: NA; EF:NA; MA:NAEST: NE; EF:NA; MA:NAFIN: NA,NE; EF:NA; MA:NAFRK: 13,19; EF:CS; MA:CS,T2GBR: NA,NE,NO; EF:NA; MA:NAGRC: NA,NO; EF:NA; MA:NAHUN: IE,NE; EF:NA; MA:NAIRL: NE,NO; EF:NA; MA:NAITA: NO; EF:NA; MA:NALTU: NA,NE; EF:NA; MA:NALUX: NE; EF:NA; MA:NALVA: NE; EF:NA; MA:NAMLT: NE; EF:NA; MA:NANLD: NA,NE; EF:NA; MA:NAPOL: NA; EF:NA; MA:NAPRT: NO; EF:NA; MA:NAROM: NA; EF:NA; MA:NASVK: NA,NO; EF:NA; MA:NASVN: NA,NE,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69</xdr:col>
                <xdr:colOff>4</xdr:colOff>
                <xdr:row>36</xdr:row>
                <xdr:rowOff>12</xdr:rowOff>
              </xdr:to>
            </anchor>
          </commentPr>
        </mc:Choice>
        <mc:Fallback/>
      </mc:AlternateContent>
    </comment>
    <comment ref="C38" authorId="0">
      <text>
        <r>
          <rPr>
            <b val="true"/>
            <sz val="10"/>
            <color rgb="FF000000"/>
            <rFont val="Tahoma"/>
            <family val="0"/>
          </rPr>
          <t xml:space="preserve">AUT: NO; EF:NA; MA:NABEL: NO; EF:NA; MA:NABGR: NE; EF:NA; MA:NACYP: 0,0000CZE: NO; EF:NA; MA:NADEU: NO; EF:NA; MA:NADNK: NA; EF:NA; MA:NAESP: 0,0000EST: NE; EF:NA; MA:NAFIN: NE,NO; EF:NA; MA:NAFRK: 13,93; EF:CS; MA:CS,T2GBR: 0,1564; EF:CS; MA:DGRC: 0,0939; EF:D; MA:T1HUN: NE,NO; EF:NA; MA:NAIRL: NO; EF:NA; MA:NAITA: NO; EF:NA; MA:NALTU: NA,NE; EF:NA; MA:NALUX: NE; EF:NA; MA:NALVA: NE,NO; EF:NA; MA:NAMLT: NE; EF:NA; MA:NANLD: NE; EF:NA; MA:NAPOL: 0,1169; EF:CS,D; MA:D,T1PRT: NO; EF:NA; MA:NAROM: NA; EF:NA; MA:NASVK: NO; EF:NA; MA:NASVN: NO; EF:NA; MA:NASWE: 0,0110; EF:D; MA:T1</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6</xdr:col>
                <xdr:colOff>24</xdr:colOff>
                <xdr:row>37</xdr:row>
                <xdr:rowOff>12</xdr:rowOff>
              </xdr:to>
            </anchor>
          </commentPr>
        </mc:Choice>
        <mc:Fallback/>
      </mc:AlternateContent>
    </comment>
    <comment ref="C39" authorId="0">
      <text>
        <r>
          <rPr>
            <b val="true"/>
            <sz val="10"/>
            <color rgb="FF000000"/>
            <rFont val="Tahoma"/>
            <family val="0"/>
          </rPr>
          <t xml:space="preserve">AUT: NO; EF:NA; MA:NABEL: NE,NO; EF:NA; MA:NABGR: NE,NO; EF:NA; MA:NACYP: 0,0000CZE: NA,NO; EF:NA; MA:NADEU: NE,NO; EF:NA; MA:NADNK: -0,0285; EF:D; MA:DESP: 0,0000EST: NE; EF:NA; MA:NAFIN: 0,2970; EF:CS; MA:DFRK: 0,2814; EF:CS; MA:CS,T2GBR: IE,NE,NO; EF:NA; MA:NAGRC: NO; EF:NA; MA:NAHUN: NE,NO; EF:NA; MA:NAIRL: NE,NO; EF:NA; MA:NAITA: NO; EF:NA; MA:NALTU: NA,NE; EF:NA; MA:NALUX: NE; EF:NA; MA:NALVA: NE; EF:NA; MA:NAMLT: NO; EF:NA; MA:NANLD: NE; EF:NA; MA:NAPOL: 102,75; EF:CS,D; MA:D,T1PRT: NO; EF:NA; MA:NAROM: NA,NE; EF:NA; MA:NASVK: NO; EF:NA; MA:NASVN: NE,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68</xdr:col>
                <xdr:colOff>43</xdr:colOff>
                <xdr:row>38</xdr:row>
                <xdr:rowOff>12</xdr:rowOff>
              </xdr:to>
            </anchor>
          </commentPr>
        </mc:Choice>
        <mc:Fallback/>
      </mc:AlternateContent>
    </comment>
    <comment ref="C40" authorId="0">
      <text>
        <r>
          <rPr>
            <b val="true"/>
            <sz val="10"/>
            <color rgb="FF000000"/>
            <rFont val="Tahoma"/>
            <family val="0"/>
          </rPr>
          <t xml:space="preserve">AUT: NA,NO; EF:NA; MA:NABEL: NE,NO; EF:NA; MA:NABGR: NE; EF:NA; MA:NACYP: 0,0000CZE: NE,NO; EF:NA; MA:NADEU: NE; EF:NA; MA:NADNK: NA,NE; EF:NA; MA:NAESP: 0,0000EST: NE; EF:NA; MA:NAFIN: NA,NE; EF:NA; MA:NAFRK: 4,79; EF:CS; MA:CS,T2GBR: 0,4023; EF:CS; MA:DGRC: NO; EF:NA; MA:NAHUN: NA; EF:NA; MA:NAIRL: NE,NO; EF:NA; MA:NAITA: NO; EF:NA; MA:NALTU: NE; EF:NA; MA:NALUX: NE; EF:NA; MA:NALVA: NE; EF:NA; MA:NAMLT: NE,NO; EF:NA; MA:NANLD: NE; EF:NA; MA:NAPOL: NE,NO; EF:NA; MA:NAPRT: NO; EF:NA; MA:NAROM: NA,NE; EF:NA; MA:NASVK: NO; EF:NA; MA:NASVN: NE;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66</xdr:col>
                <xdr:colOff>47</xdr:colOff>
                <xdr:row>39</xdr:row>
                <xdr:rowOff>12</xdr:rowOff>
              </xdr:to>
            </anchor>
          </commentPr>
        </mc:Choice>
        <mc:Fallback/>
      </mc:AlternateContent>
    </comment>
    <comment ref="C41" authorId="0">
      <text>
        <r>
          <rPr>
            <b val="true"/>
            <sz val="10"/>
            <color rgb="FF000000"/>
            <rFont val="Tahoma"/>
            <family val="0"/>
          </rPr>
          <t xml:space="preserve">AUT: NA,NO; EF:NA; MA:NABEL: NO; EF:NA; MA:NABGR: NE,NO; EF:NA; MA:NACYP: 0,0000CZE: NA,NO; EF:NA; MA:NADEU: NE; EF:NA; MA:NADNK: NA,NE; EF:NA; MA:NAESP: 0,0000EST: NE; EF:NA; MA:NAFIN: IE,NA; EF:NA; MA:NAFRK: 2,39; EF:CS; MA:CS,T2GBR: NE,NO; EF:NA; MA:NAGRC: NO; EF:NA; MA:NAHUN: NA,NO; EF:NA; MA:NAIRL: NE; EF:NA; MA:NAITA: NO; EF:NA; MA:NALTU: NE; EF:NA; MA:NALUX: NE; EF:NA; MA:NALVA: NE; EF:NA; MA:NAMLT: NE; EF:NA; MA:NANLD: NE; EF:NA; MA:NAPOL: NE,NO; EF:NA; MA:NAPRT: NO; EF:NA; MA:NAROM: NA,NE; EF:NA; MA:NASVK: NO; EF:NA; MA:NASVN: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66</xdr:col>
                <xdr:colOff>18</xdr:colOff>
                <xdr:row>40</xdr:row>
                <xdr:rowOff>12</xdr:rowOff>
              </xdr:to>
            </anchor>
          </commentPr>
        </mc:Choice>
        <mc:Fallback/>
      </mc:AlternateContent>
    </comment>
    <comment ref="C42" authorId="0">
      <text>
        <r>
          <rPr>
            <b val="true"/>
            <sz val="10"/>
            <color rgb="FF000000"/>
            <rFont val="Tahoma"/>
            <family val="0"/>
          </rPr>
          <t xml:space="preserve">AUT: NA; EF:NA; MA:NABEL: 0,0000BGR: NO; EF:NA; MA:NACYP: 0,0000CZE: NE; EF:NA; MA:NADEU: NE; EF:NA; MA:NADNK: NO; EF:NA; MA:NAESP: NA; EF:NA; MA:NAEST: IE; EF:NA; MA:NAFIN: NE; EF:NA; MA:NAFRK: NO; EF:NA; MA:NAGBR: NE; EF:NA; MA:NAGRC: NO; EF:NA; MA:NAHUN: NA; EF:NA; MA:NAIRL: NE; EF:NA; MA:NAITA: NA; EF:NA; MA:NALTU: NE; EF:NA; MA:NALUX: NA,NE; EF:NA; MA:NALVA: NA,NE; EF:NA; MA:NAMLT: NO; EF:NA; MA:NANLD: NE; EF:NA; MA:NAPOL: NE; EF:NA; MA:NAPRT: NO; EF:NA; MA:NA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64</xdr:col>
                <xdr:colOff>23</xdr:colOff>
                <xdr:row>41</xdr:row>
                <xdr:rowOff>12</xdr:rowOff>
              </xdr:to>
            </anchor>
          </commentPr>
        </mc:Choice>
        <mc:Fallback/>
      </mc:AlternateContent>
    </comment>
    <comment ref="C43" authorId="0">
      <text>
        <r>
          <rPr>
            <b val="true"/>
            <sz val="10"/>
            <color rgb="FF000000"/>
            <rFont val="Tahoma"/>
            <family val="0"/>
          </rPr>
          <t xml:space="preserve">AUT: 165,86; EF:CS,D; MA:CR,D,T2BEL: 135,25BGR: 557,15; EF:CS,D; MA:D,T2CYP: 21,79; EF:D; MA:T1CZE: 120,66; EF:CS,D; MA:CS,T1,T2DEU: 1815,24; EF:CS,D; MA:CS,D,T2DNK: 70,56; EF:CS; MA:CS,D,T2ESP: 293,33; EF:CR,CS,D; MA:CR,CS,D,T2EST: 28,38; EF:D; MA:T1FIN: 183,70; EF:CS,D,OTH; MA:D,OTH,T2FRK: 607,57; EF:CS,PS; MA:CR,T2GBR: 2375,76; EF:CR,CS,D; MA:CS,OTH,T1,T2GRC: 195,85; EF:CS,D; MA:D,T2HUN: 149,42; EF:CS,D; MA:CS,T2IRL: 65,74; EF:D; MA:T1,T2ITA: 787,21; EF:CR,CS,D; MA:CS,D,T2LTU: 89,79; EF:D; MA:T1,T2LUX: 1,78; EF:D; MA:T1,T2LVA: 30,52; EF:D; MA:D,T2MLT: 12,21; EF:CS,D,OTH; MA:CS,T1NLD: 591,48; EF:CS; MA:T2POL: 398,36; EF:CS,D; MA:CS,D,OTHPRT: 270,23; EF:CR,CS,D,OTH; MA:D,T2ROM: 273,68; EF:D; MA:D,T1SVK: 69,05; EF:CS,D; MA:D,T1,T2SVN: 25,21; EF:D; MA:T1,T2SWE: 138,95; EF:CS,D; MA:T3</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86</xdr:col>
                <xdr:colOff>63</xdr:colOff>
                <xdr:row>42</xdr:row>
                <xdr:rowOff>12</xdr:rowOff>
              </xdr:to>
            </anchor>
          </commentPr>
        </mc:Choice>
        <mc:Fallback/>
      </mc:AlternateContent>
    </comment>
    <comment ref="C44" authorId="0">
      <text>
        <r>
          <rPr>
            <b val="true"/>
            <sz val="10"/>
            <color rgb="FF000000"/>
            <rFont val="Tahoma"/>
            <family val="0"/>
          </rPr>
          <t xml:space="preserve">AUT: 160,48; EF:CS,D; MA:T2BEL: 124,41BGR: 505,47; EF:CS,D; MA:T2CYP: 20,74; EF:D; MA:T1CZE: 82,79; EF:CS,D; MA:T2DEU: 1729,00; EF:CS,D; MA:T2DNK: 64,72; EF:CS; MA:CS,T2ESP: 218,12; EF:CR,CS,D; MA:CS,T2EST: 28,35; EF:D; MA:T1FIN: 175,66; EF:CS,D; MA:T2FRK: 558,17; EF:CS; MA:CR,T2GBR: 2337,78; EF:CS; MA:OTH,T2GRC: 87,82; EF:CS,D; MA:T2HUN: 111,00; EF:D; MA:T2IRL: 65,03; EF:D; MA:T2ITA: 673,99; EF:CS; MA:T2LTU: 52,86; EF:D; MA:T2LUX: 1,78; EF:D; MA:T2LVA: 14,24; EF:D; MA:T2MLT: 12,17; EF:D; MA:T1NLD: 572,31; EF:CS; MA:T2POL: 308,94; EF:D; MA:OTHPRT: 151,05; EF:CS,D,OTH; MA:D,T2ROM: 114,41; EF:D; MA:T1SVK: 23,45; EF:CS; MA:T2SVN: 16,69; EF:D; MA:T2SWE: 138,95; EF:CS,D; MA:T3</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75</xdr:col>
                <xdr:colOff>9</xdr:colOff>
                <xdr:row>43</xdr:row>
                <xdr:rowOff>12</xdr:rowOff>
              </xdr:to>
            </anchor>
          </commentPr>
        </mc:Choice>
        <mc:Fallback/>
      </mc:AlternateContent>
    </comment>
    <comment ref="C45" authorId="0">
      <text>
        <r>
          <rPr>
            <b val="true"/>
            <sz val="10"/>
            <color rgb="FF000000"/>
            <rFont val="Tahoma"/>
            <family val="0"/>
          </rPr>
          <t xml:space="preserve">AUT: 4,84; EF:CS,D; MA:DBEL: 10,50BGR: 51,67; EF:CS,D; MA:DCYP: 1,05; EF:D; MA:T1CZE: 37,88; EF:CS,D; MA:CS,T1,T2DEU: 81,34; EF:CS,D; MA:DDNK: 5,84; EF:CS; MA:CS,DESP: 61,17; EF:CR,CS,D; MA:DEST: IE,NA,NO; EF:NA; MA:NAFIN: 6,89; EF:CS,D; MA:DFRK: 38,68; EF:CS; MA:CR,T2GBR: 31,68; EF:CS; MA:CS,OTHGRC: 108,03; EF:D; MA:DHUN: 38,42; EF:CS; MA:CSIRL: 0,7053; EF:D; MA:T1ITA: 98,43; EF:D; MA:DLTU: 36,93; EF:D; MA:T1LUX: 0,0003; EF:D; MA:T1LVA: 16,28; EF:D; MA:DMLT: 0,0412; EF:CS; MA:CSNLD: 18,39; EF:CS; MA:T2POL: 89,43; EF:CS,D; MA:CS,DPRT: 119,17; EF:CS,D; MA:DROM: 159,27; EF:D; MA:DSVK: 45,52; EF:CS; MA:D,T1SVN: 8,52; EF:D; MA:T1SWE: IE,NE,NO; EF:NA; MA:NA</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72</xdr:col>
                <xdr:colOff>60</xdr:colOff>
                <xdr:row>44</xdr:row>
                <xdr:rowOff>12</xdr:rowOff>
              </xdr:to>
            </anchor>
          </commentPr>
        </mc:Choice>
        <mc:Fallback/>
      </mc:AlternateContent>
    </comment>
    <comment ref="C46" authorId="0">
      <text>
        <r>
          <rPr>
            <b val="true"/>
            <sz val="10"/>
            <color rgb="FF000000"/>
            <rFont val="Tahoma"/>
            <family val="0"/>
          </rPr>
          <t xml:space="preserve">AUT: 0,0031; EF:CS; MA:DBEL: 0,0001BGR: NO; EF:NA; MA:NACYP: NA; EF:NA; MA:NACZE: NE; EF:NA; MA:NADEU: NO; EF:NA; MA:NADNK: IE; EF:NA; MA:NAESP: 0,0083; EF:CR,CS; MA:CREST: NA,NE; EF:NA; MA:NAFIN: IE; EF:NA; MA:NAFRK: 9,21; EF:CS,PS; MA:CRGBR: 6,30; EF:CR,CS,D; MA:T1,T2GRC: NE; EF:NA; MA:NAHUN: NO; EF:NA; MA:NAIRL: NE,NO; EF:NA; MA:NAITA: 14,78; EF:CR,D; MA:DLTU: NE; EF:NA; MA:NALUX: IE; EF:NA; MA:NALVA: NE,NO; EF:NA; MA:NAMLT: 0,0000; EF:OTH; MA:T1NLD: IE; EF:NA; MA:NAPOL: NE; EF:NA; MA:NAPRT: 0,0006; EF:CR; MA:DROM: NE; EF:NA; MA:NASVK: NO; EF:NA; MA:NASVN: NO;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68</xdr:col>
                <xdr:colOff>15</xdr:colOff>
                <xdr:row>45</xdr:row>
                <xdr:rowOff>12</xdr:rowOff>
              </xdr:to>
            </anchor>
          </commentPr>
        </mc:Choice>
        <mc:Fallback/>
      </mc:AlternateContent>
    </comment>
    <comment ref="C47" authorId="0">
      <text>
        <r>
          <rPr>
            <b val="true"/>
            <sz val="10"/>
            <color rgb="FF000000"/>
            <rFont val="Tahoma"/>
            <family val="0"/>
          </rPr>
          <t xml:space="preserve">AUT: 0.54352475; EF:CS; MA:CRDEU: 4.9008527199999996; EF:CS; MA:CSNLD: 0.77280000000000004; EF:CS; MA:T2BEL: 0.33120240000000001</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17</xdr:col>
                <xdr:colOff>34</xdr:colOff>
                <xdr:row>46</xdr:row>
                <xdr:rowOff>12</xdr:rowOff>
              </xdr:to>
            </anchor>
          </commentPr>
        </mc:Choice>
        <mc:Fallback/>
      </mc:AlternateContent>
    </comment>
    <comment ref="C48" authorId="0">
      <text>
        <r>
          <rPr>
            <b val="true"/>
            <sz val="10"/>
            <color rgb="FF000000"/>
            <rFont val="Tahoma"/>
            <family val="0"/>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12</xdr:col>
                <xdr:colOff>22</xdr:colOff>
                <xdr:row>47</xdr:row>
                <xdr:rowOff>12</xdr:rowOff>
              </xdr:to>
            </anchor>
          </commentPr>
        </mc:Choice>
        <mc:Fallback/>
      </mc:AlternateContent>
    </comment>
    <comment ref="C51" authorId="0">
      <text>
        <r>
          <rPr>
            <b val="true"/>
            <sz val="10"/>
            <color rgb="FF000000"/>
            <rFont val="Tahoma"/>
            <family val="0"/>
          </rPr>
          <t xml:space="preserve">AUT: 0,0155BEL: 0,0712BGR: 0,0286CYP: 0,0700CZE: 0,1127DEU: 0,7649DNK: 0,0878ESP: 0,6425EST: 0,0400FIN: 0,1541FRK: 0,3112GBR: 0,3680GRC: 0,7317HUN: 0,0266IRL: 0,0301ITA: 0,4693LTU: 0,0196LUX: 0,0029LVA: 0,0307MLT: NA,NE; EF:NA; MA:NANLD: 1,10POL: 0,0565PRT: 0,0754ROM: 0,0725SVK: 0,0055SVN: 0,0004SWE: 0,0253</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36</xdr:col>
                <xdr:colOff>49</xdr:colOff>
                <xdr:row>50</xdr:row>
                <xdr:rowOff>12</xdr:rowOff>
              </xdr:to>
            </anchor>
          </commentPr>
        </mc:Choice>
        <mc:Fallback/>
      </mc:AlternateContent>
    </comment>
    <comment ref="C52" authorId="0">
      <text>
        <r>
          <rPr>
            <b val="true"/>
            <sz val="10"/>
            <color rgb="FF000000"/>
            <rFont val="Tahoma"/>
            <family val="0"/>
          </rPr>
          <t xml:space="preserve">AUT: 0,0155BEL: 0,0535BGR: 0,0142CYP: 0,0500CZE: 0,1127DEU: 0,1536DNK: 0,0290ESP: 0,0472EST: 0,0007FIN: 0,0236FRK: 0,1790GBR: 0,2665GRC: 0,0237HUN: 0,0266IRL: 0,0301ITA: 0,1237LTU: 0,0068LUX: 0,0029LVA: 0,0021MLT: NA,NE; EF:NA; MA:NANLD: 0,2304POL: 0,0041PRT: 0,0529ROM: 0,0013SVK: 0,0010SVN: 0,0004SWE: 0,0074</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36</xdr:col>
                <xdr:colOff>66</xdr:colOff>
                <xdr:row>51</xdr:row>
                <xdr:rowOff>12</xdr:rowOff>
              </xdr:to>
            </anchor>
          </commentPr>
        </mc:Choice>
        <mc:Fallback/>
      </mc:AlternateContent>
    </comment>
    <comment ref="C53" authorId="0">
      <text>
        <r>
          <rPr>
            <b val="true"/>
            <sz val="10"/>
            <color rgb="FF000000"/>
            <rFont val="Tahoma"/>
            <family val="0"/>
          </rPr>
          <t xml:space="preserve">AUT: NA,NO; EF:NA; MA:NABEL: 0,0177BGR: 0,0144CYP: 0,0200CZE: NA,NO; EF:NA; MA:NADEU: 0,6113DNK: 0,0588ESP: 0,5953EST: 0,0393FIN: 0,1305FRK: 0,1322GBR: 0,1014GRC: 0,7080HUN: NA; EF:NA; MA:NAIRL: NE,NO; EF:NA; MA:NAITA: 0,3456LTU: 0,0128LUX: NA,NE; EF:NA; MA:NALVA: 0,0286MLT: NA,NE; EF:NA; MA:NANLD: 0,8743POL: 0,0524PRT: 0,0225ROM: 0,0712SVK: 0,0045SVN: NA; EF:NA; MA:NASWE: 0,0179</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44</xdr:col>
                <xdr:colOff>65</xdr:colOff>
                <xdr:row>52</xdr:row>
                <xdr:rowOff>12</xdr:rowOff>
              </xdr:to>
            </anchor>
          </commentPr>
        </mc:Choice>
        <mc:Fallback/>
      </mc:AlternateContent>
    </comment>
    <comment ref="C54" authorId="0">
      <text>
        <r>
          <rPr>
            <b val="true"/>
            <sz val="10"/>
            <color rgb="FF000000"/>
            <rFont val="Tahoma"/>
            <family val="0"/>
          </rPr>
          <t xml:space="preserve">AUT: NO; EF:NA; MA:NABEL: 0,0177BGR: NO; EF:NA; MA:NACYP: NA; EF:NA; MA:NACZE: NO; EF:NA; MA:NADEU: NE; EF:NA; MA:NA; COMMDNK: NO; EF:NA; MA:NAESP: NO; EF:NA; MA:NAEST: NO; EF:NA; MA:NAFIN: NO; EF:NA; MA:NAFRK: NE; EF:NA; MA:NAGBR: NE; EF:NA; MA:NAGRC: NO; EF:NA; MA:NAHUN: NO; EF:NA; MA:NAIRL: NO; EF:NA; MA:NAITA: NE; EF:NA; MA:NA; COMMLTU: NO; EF:NA; MA:NALUX: IE; EF:NA; MA:NA; COMMLVA: NE; EF:NA; MA:NA; COMMMLT: NA; EF:NA; MA:NANLD: IE; EF:NA; MA:NA; COMMPOL: NE; EF:NA; MA:NAPRT: NO; EF:NA; MA:NAROM: NE; EF:NA; MA:NA; COMMSVK: NO; EF:NA; MA:NASVN: NA; EF:NA; MA:NASWE: 0,0000</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67</xdr:col>
                <xdr:colOff>31</xdr:colOff>
                <xdr:row>53</xdr:row>
                <xdr:rowOff>12</xdr:rowOff>
              </xdr:to>
            </anchor>
          </commentPr>
        </mc:Choice>
        <mc:Fallback/>
      </mc:AlternateContent>
    </comment>
    <comment ref="D8" authorId="0">
      <text>
        <r>
          <rPr>
            <b val="true"/>
            <sz val="10"/>
            <color rgb="FF000000"/>
            <rFont val="Tahoma"/>
            <family val="0"/>
          </rPr>
          <t xml:space="preserve">BEL: 6.1344855398262501AUT: 2.7478001110650201; EF:CS; MA:CS,M,T2DEU: 24.662273660991701; EF:CS; MA:CS,T1,T2,T3NLD: 1.6838156315841599; EF:CS,D; MA:CS,T1,T2</t>
        </r>
      </text>
      <mc:AlternateContent>
        <mc:Choice Requires="v2">
          <commentPr autoFill="true" autoScale="false" colHidden="false" locked="false" rowHidden="false" textHAlign="justify" textVAlign="top">
            <anchor moveWithCells="false" sizeWithCells="false">
              <xdr:from>
                <xdr:col>4</xdr:col>
                <xdr:colOff>16</xdr:colOff>
                <xdr:row>6</xdr:row>
                <xdr:rowOff>11</xdr:rowOff>
              </xdr:from>
              <xdr:to>
                <xdr:col>21</xdr:col>
                <xdr:colOff>44</xdr:colOff>
                <xdr:row>7</xdr:row>
                <xdr:rowOff>12</xdr:rowOff>
              </xdr:to>
            </anchor>
          </commentPr>
        </mc:Choice>
        <mc:Fallback/>
      </mc:AlternateContent>
    </comment>
    <comment ref="D9" authorId="0">
      <text>
        <r>
          <rPr>
            <b val="true"/>
            <sz val="10"/>
            <color rgb="FF000000"/>
            <rFont val="Tahoma"/>
            <family val="0"/>
          </rPr>
          <t xml:space="preserve">NLD: 1.6838156315841599; EF:CS,D; MA:CS,T1,T2BEL: 6.1344855398262501DEU: 24.662273660991701; EF:CS; MA:CS,T1,T2,T3AUT: 2.7478001110650201; EF:CS; MA:CS,M,T2</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21</xdr:col>
                <xdr:colOff>44</xdr:colOff>
                <xdr:row>8</xdr:row>
                <xdr:rowOff>12</xdr:rowOff>
              </xdr:to>
            </anchor>
          </commentPr>
        </mc:Choice>
        <mc:Fallback/>
      </mc:AlternateContent>
    </comment>
    <comment ref="D10" authorId="0">
      <text>
        <r>
          <rPr>
            <b val="true"/>
            <sz val="10"/>
            <color rgb="FF000000"/>
            <rFont val="Tahoma"/>
            <family val="0"/>
          </rPr>
          <t xml:space="preserve">AUT: 0,1771; EF:CS; MA:T2BEL: 0,7624BGR: 0,7909; EF:D; MA:T2CYP: 1,06; EF:D; MA:CR,T1CZE: 0,8033; EF:D; MA:T1DEU: 14,44; EF:CS; MA:T2DNK: 0,4684; EF:CR,CS; MA:CRESP: 1,01; EF:CR,D,OTH; MA:T2EST: 0,0561; EF:CS,D; MA:T1,T2FIN: 0,4250; EF:CS; MA:T3FRK: 2,59; EF:CS; MA:CRGBR: 6,06; EF:CS,D,PS; MA:OTH,T1,T2GRC: 0,4821; EF:CR,D; MA:CRHUN: 0,6059; EF:CR,CS,D; MA:T1,T2,T3IRL: 1,47; EF:CR; MA:T1,T3ITA: 1,55; EF:CR,D; MA:T3LTU: 0,3857; EF:CR,CS,D; MA:T1,T2LUX: 0,0076; EF:D; MA:T1LVA: 0,0418; EF:D; MA:T1MLT: 0,0140; EF:D; MA:D,T1NLD: 0,4178; EF:CS,D; MA:T1,T2POL: 3,31; EF:D; MA:T2PRT: 0,2035; EF:CR,D; MA:T2ROM: 0,5663; EF:D; MA:T1SVK: 0,1611; EF:D; MA:T1,T1aSVN: 0,0722; EF:D; MA:T1SWE: 1,19;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9</xdr:col>
                <xdr:colOff>9</xdr:colOff>
                <xdr:row>9</xdr:row>
                <xdr:rowOff>12</xdr:rowOff>
              </xdr:to>
            </anchor>
          </commentPr>
        </mc:Choice>
        <mc:Fallback/>
      </mc:AlternateContent>
    </comment>
    <comment ref="D11" authorId="0">
      <text>
        <r>
          <rPr>
            <b val="true"/>
            <sz val="10"/>
            <color rgb="FF000000"/>
            <rFont val="Tahoma"/>
            <family val="0"/>
          </rPr>
          <t xml:space="preserve">AUT: 0,5444; EF:CS; MA:T2BEL: 0,2199BGR: 0,0946; EF:D; MA:T2CYP: 0,0746CZE: 0,6453; EF:D; MA:T1DEU: 4,33; EF:CS; MA:CS,T2DNK: 0,1892; EF:CR; MA:CRESP: 1,34; EF:CR,D,OTH; MA:T2,T3EST: 0,0106; EF:D; MA:T1FIN: 0,5165; EF:CS,D; MA:CS,M,T3FRK: 2,73; EF:CS; MA:CRGBR: 5,09; EF:CR,CS,D; MA:OTH,T1,T2GRC: 0,3950; EF:CR,D; MA:CRHUN: 0,7566; EF:CR,CS,D; MA:T1,T2IRL: 0,3749; EF:CR,D; MA:T1ITA: 4,89; EF:CR,D; MA:T2LTU: 0,1460; EF:CS; MA:T2LUX: 0,0264; EF:D; MA:T1LVA: 0,0177; EF:D; MA:T1MLT: 0,0005; EF:D; MA:D,T1NLD: 0,1010; EF:CS,D; MA:T1POL: 0,7701; EF:D; MA:T2PRT: 0,2233; EF:CR,D; MA:T2ROM: 0,1221; EF:D; MA:T1SVK: 0,2325; EF:D; MA:T1SVN: 0,0702; EF:D; MA:T1SWE: 1,62; EF:CS; MA:T1,T2,T3</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6</xdr:col>
                <xdr:colOff>40</xdr:colOff>
                <xdr:row>10</xdr:row>
                <xdr:rowOff>12</xdr:rowOff>
              </xdr:to>
            </anchor>
          </commentPr>
        </mc:Choice>
        <mc:Fallback/>
      </mc:AlternateContent>
    </comment>
    <comment ref="D12" authorId="0">
      <text>
        <r>
          <rPr>
            <b val="true"/>
            <sz val="10"/>
            <color rgb="FF000000"/>
            <rFont val="Tahoma"/>
            <family val="0"/>
          </rPr>
          <t xml:space="preserve">AUT: 0,7069; EF:CS; MA:CS,MBEL: 1,31BGR: 0,1520; EF:CS,D; MA:T1,T2CYP: 0,0400; MA:CRCZE: 0,3074; EF:D; MA:T1DEU: 2,94; EF:CS,M; MA:T1,T3DNK: 0,3957; EF:OTH; MA:OTHESP: 2,66; EF:CR,D; MA:CR,T1,T2EST: 0,0272; EF:D; MA:T1FIN: 0,6342; EF:CS,D; MA:CS,M,T3FRK: 1,60; EF:CS; MA:CR,T3GBR: 4,33; EF:CR,CS,D; MA:OTH,T2,T3GRC: 0,5614; EF:CR,D,M; MA:CR,M,T1,T2HUN: 1,19; EF:CS; MA:T1,T1cIRL: 0,2708; EF:CR,M; MA:T1,T3ITA: 5,61; EF:CR,CS; MA:D,M,T1,T2LTU: 0,2388; EF:CS; MA:T2LUX: 0,1798; EF:D; MA:T1,T3LVA: 0,2605; EF:D; MA:CR,T1MLT: 0,0034; EF:D; MA:D,T1NLD: 1,05; EF:CS,D; MA:CS,T2POL: 0,9397; EF:D; MA:T1,T2PRT: 0,5169; EF:CR,D; MA:CR,T1,T2,T3ROM: 0,0544; EF:D; MA:T1SVK: 0,3202; EF:D; MA:M,T1,T2SVN: 0,1309; EF:D,M; MA:M,T1SWE: 0,4713; EF:CR,CS,D,M; MA:CS,M,T1,T2</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84</xdr:col>
                <xdr:colOff>26</xdr:colOff>
                <xdr:row>11</xdr:row>
                <xdr:rowOff>12</xdr:rowOff>
              </xdr:to>
            </anchor>
          </commentPr>
        </mc:Choice>
        <mc:Fallback/>
      </mc:AlternateContent>
    </comment>
    <comment ref="D13" authorId="0">
      <text>
        <r>
          <rPr>
            <b val="true"/>
            <sz val="10"/>
            <color rgb="FF000000"/>
            <rFont val="Tahoma"/>
            <family val="0"/>
          </rPr>
          <t xml:space="preserve">AUT: 0,9521; EF:CS; MA:T2BEL: 0,4655BGR: 0,0739; EF:D; MA:T2CYP: 0,0800CZE: 0,3242; EF:D; MA:T1DEU: 2,80; EF:CS; MA:T2DNK: 0,3511; EF:CR; MA:CRESP: 1,01; EF:CR,D,OTH; MA:T2,T3EST: 0,0466; EF:CS,D; MA:T1,T2FIN: 0,2738; EF:CS,D; MA:M,T1,T3FRK: 4,90; EF:CS; MA:CRGBR: 3,17; EF:CS,D; MA:OTH,T1,T2GRC: 1,93; EF:CR,D; MA:CRHUN: 0,8006; EF:CR,CS,D; MA:T1IRL: 1,03; EF:CR,D; MA:T1ITA: 4,44; EF:CR; MA:T2LTU: 0,2626; EF:CS; MA:T2LUX: 0,0142; EF:D; MA:T1LVA: 0,1786; EF:D; MA:T1MLT: 0,0005; EF:D; MA:D,T1NLD: 0,1469; EF:D; MA:T1POL: 1,17; EF:D; MA:T2PRT: 0,7800; EF:CR,D; MA:T2ROM: 0,1654; EF:D; MA:T1SVK: 0,0992; EF:D; MA:T1SVN: 0,2054; EF:D; MA:T1SWE: 0,9900; EF:CS; MA:T1,T2,T3</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5</xdr:col>
                <xdr:colOff>16</xdr:colOff>
                <xdr:row>12</xdr:row>
                <xdr:rowOff>12</xdr:rowOff>
              </xdr:to>
            </anchor>
          </commentPr>
        </mc:Choice>
        <mc:Fallback/>
      </mc:AlternateContent>
    </comment>
    <comment ref="D14" authorId="0">
      <text>
        <r>
          <rPr>
            <b val="true"/>
            <sz val="10"/>
            <color rgb="FF000000"/>
            <rFont val="Tahoma"/>
            <family val="0"/>
          </rPr>
          <t xml:space="preserve">AUT: 0,0029; EF:CS; MA:CS,MBEL: 0,0055BGR: 0,0472; EF:D; MA:T1CYP: NA; EF:NA; MA:NACZE: 0,0550; EF:D; MA:T1DEU: 0,1603; EF:CS; MA:CSDNK: 0,0082; EF:OTH; MA:OTHESP: NO; EF:NA; MA:NAEST: NA,NO; EF:NA; MA:NAFIN: 1,36; EF:CS,D; MA:CS,D,T1FRK: NO; EF:NA; MA:NAGBR: 0,1266; EF:D; MA:T2GRC: 0,0000HUN: NO; EF:NA; MA:NAIRL: NO; EF:NA; MA:NAITA: 0,2356; EF:CR; MA:T2LTU: NE,NO; EF:NA; MA:NALUX: IE,NO; EF:NA; MA:NALVA: NA; EF:NA; MA:NAMLT: NA; EF:NA; MA:NANLD: 0,0305; EF:CS; MA:T2POL: IE,NA,NO; EF:NA; MA:NAPRT: 0,0031; EF:D; MA:T1ROM: NA,NE; EF:NA; MA:NASVK: 0,0059; EF:D; MA:T1SVN: NA; EF:NA; MA:NASWE: 0,1011; EF:CS; MA:T1</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0</xdr:col>
                <xdr:colOff>65</xdr:colOff>
                <xdr:row>13</xdr:row>
                <xdr:rowOff>12</xdr:rowOff>
              </xdr:to>
            </anchor>
          </commentPr>
        </mc:Choice>
        <mc:Fallback/>
      </mc:AlternateContent>
    </comment>
    <comment ref="D15" authorId="0">
      <text>
        <r>
          <rPr>
            <b val="true"/>
            <sz val="10"/>
            <color rgb="FF000000"/>
            <rFont val="Tahoma"/>
            <family val="0"/>
          </rPr>
          <t xml:space="preserve">AUT: IE,NA; EF:NA; MA:NABEL: NA; EF:NA; MA:NABGR: NA,NE; EF:NA; MA:NACYP: NA,NO; EF:NA; MA:NACZE: IE,NA,NE,NO; EF:NA; MA:NADEU: IE,NA,NE,NO; EF:NA; MA:NADNK: 0,0091; EF:CR; MA:CRESP: 0,0001; EF:CR; MA:CREST: NA,NO; EF:NA; MA:NAFIN: 0,0035; EF:CS; MA:CSFRK: 0,1229; EF:CS,PS; MA:CRGBR: 0,1380; EF:CS,OTH,PS; MA:T2,T3GRC: 0,0000; EF:D; MA:T1HUN: IE,NA,NE,NO; EF:NA; MA:NAIRL: NE,NO; EF:NA; MA:NAITA: 0,0035; EF:D; MA:T1LTU: 0,0000; EF:D; MA:T1LUX: NA,NO; EF:NA; MA:NALVA: IE,NE,NO; EF:NA; MA:NAMLT: NA; EF:NA; MA:NANLD: IE,NA,NO; EF:NA; MA:NAPOL: NA,NE; EF:NA; MA:NAPRT: NE,NO; EF:NA; MA:NAROM: NA,NE; EF:NA; MA:NASVK: NA,NE,NO; EF:NA; MA:NASVN: NO; EF:NA; MA:NASWE: 0,0103; EF:CS; MA:T1,T2,T3</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8</xdr:col>
                <xdr:colOff>59</xdr:colOff>
                <xdr:row>14</xdr:row>
                <xdr:rowOff>12</xdr:rowOff>
              </xdr:to>
            </anchor>
          </commentPr>
        </mc:Choice>
        <mc:Fallback/>
      </mc:AlternateContent>
    </comment>
    <comment ref="D16" authorId="0">
      <text>
        <r>
          <rPr>
            <b val="true"/>
            <sz val="10"/>
            <color rgb="FF000000"/>
            <rFont val="Tahoma"/>
            <family val="0"/>
          </rPr>
          <t xml:space="preserve">AUT: IE,NA; EF:NA; MA:NABEL: NA; EF:NA; MA:NABGR: NA; EF:NA; MA:NACYP: NA,NO; EF:NA; MA:NACZE: IE,NA,NO; EF:NA; MA:NADEU: NO; EF:NA; MA:NADNK: NA,NO; EF:NA; MA:NAESP: NA,NE; EF:NA; MA:NAEST: NA,NO; EF:NA; MA:NAFIN: NO; EF:NA; MA:NAFRK: NA,NO; EF:NA; MA:NAGBR: 0,0027; EF:OTH; MA:T3GRC: NA,NE,NO; EF:NA; MA:NAHUN: NA,NO; EF:NA; MA:NAIRL: NO; EF:NA; MA:NAITA: NA; EF:NA; MA:NALTU: NO; EF:NA; MA:NALUX: NO; EF:NA; MA:NALVA: NE,NO; EF:NA; MA:NAMLT: NA; EF:NA; MA:NANLD: NA,NO; EF:NA; MA:NAPOL: NE; EF:NA; MA:NAPRT: NO; EF:NA; MA:NAROM: NA,NE; EF:NA; MA:NASVK: NA,NO; EF:NA; MA:NASVN: NO; EF:NA; MA:NASWE: 0,0082; EF:CS; MA:T2,T3</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2</xdr:col>
                <xdr:colOff>45</xdr:colOff>
                <xdr:row>15</xdr:row>
                <xdr:rowOff>12</xdr:rowOff>
              </xdr:to>
            </anchor>
          </commentPr>
        </mc:Choice>
        <mc:Fallback/>
      </mc:AlternateContent>
    </comment>
    <comment ref="D17" authorId="0">
      <text>
        <r>
          <rPr>
            <b val="true"/>
            <sz val="10"/>
            <color rgb="FF000000"/>
            <rFont val="Tahoma"/>
            <family val="0"/>
          </rPr>
          <t xml:space="preserve">AUT: IE,NA; EF:NA; MA:NABEL: 0,0000BGR: NA,NE; EF:NA; MA:NACYP: NA; EF:NA; MA:NACZE: NA,NE,NO; EF:NA; MA:NADEU: IE,NA,NE,NO; EF:NA; MA:NADNK: 0,0091; EF:CR; MA:CRESP: 0,0001; EF:CR; MA:CREST: NA,NO; EF:NA; MA:NAFIN: 0,0035; EF:CS; MA:CSFRK: 0,1229; EF:CS; MA:CRGBR: 0,1352; EF:CS,PS; MA:T2,T3GRC: 0,0000; EF:D; MA:T1HUN: IE,NA,NE,NO; EF:NA; MA:NAIRL: NE,NO; EF:NA; MA:NAITA: 0,0035; EF:D; MA:T1LTU: 0,0000; EF:D; MA:T1LUX: NA,NO; EF:NA; MA:NALVA: IE,NO; EF:NA; MA:NAMLT: NA; EF:NA; MA:NANLD: IE,NA,NO; EF:NA; MA:NAPOL: NA,NE; EF:NA; MA:NAPRT: NE,NO; EF:NA; MA:NAROM: NA,NE; EF:NA; MA:NASVK: NE,NO; EF:NA; MA:NASVN: NO; EF:NA; MA:NASWE: 0,0021; EF:CS; MA:T1,T2</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75</xdr:col>
                <xdr:colOff>32</xdr:colOff>
                <xdr:row>16</xdr:row>
                <xdr:rowOff>12</xdr:rowOff>
              </xdr:to>
            </anchor>
          </commentPr>
        </mc:Choice>
        <mc:Fallback/>
      </mc:AlternateContent>
    </comment>
    <comment ref="D19" authorId="0">
      <text>
        <r>
          <rPr>
            <b val="true"/>
            <sz val="10"/>
            <color rgb="FF000000"/>
            <rFont val="Tahoma"/>
            <family val="0"/>
          </rPr>
          <t xml:space="preserve">AUT: IE,NA; EF:NA; MA:NABEL: 0,0000BGR: NE,NO; EF:NA; MA:NACYP: NA; EF:NA; MA:NACZE: NA; EF:NA; MA:NADEU: NO; EF:NA; MA:NADNK: IE,NA; EF:NA; MA:NAESP: IE,NA,NE,NO; EF:NA; MA:NAEST: NA; EF:NA; MA:NAFIN: NO; EF:NA; MA:NAFRK: NA; EF:NA; MA:NAGBR: IE,NO; EF:NA; MA:NAGRC: NA,NO; EF:NA; MA:NAHUN: IE,NA; EF:NA; MA:NAIRL: NE,NO; EF:NA; MA:NAITA: NA; EF:NA; MA:NALTU: NA,NE,NO; EF:NA; MA:NALUX: NO; EF:NA; MA:NALVA: IE,NA,NE,NO; EF:NA; MA:NAMLT: NO; EF:NA; MA:NANLD: NO; EF:NA; MA:NAPOL: NE; EF:NA; MA:NAPRT: NO;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0</xdr:col>
                <xdr:colOff>3</xdr:colOff>
                <xdr:row>18</xdr:row>
                <xdr:rowOff>12</xdr:rowOff>
              </xdr:to>
            </anchor>
          </commentPr>
        </mc:Choice>
        <mc:Fallback/>
      </mc:AlternateContent>
    </comment>
    <comment ref="D20" authorId="0">
      <text>
        <r>
          <rPr>
            <b val="true"/>
            <sz val="10"/>
            <color rgb="FF000000"/>
            <rFont val="Tahoma"/>
            <family val="0"/>
          </rPr>
          <t xml:space="preserve">AUT: 2,99; EF:PS; MA:CSBEL: 12,36BGR: 5,25; EF:D; MA:DCYP: 0,0000CZE: 2,64; EF:CS,PS; MA:CS,T1DEU: 76,63; EF:CS,D,PS; MA:CSDNK: 3,08ESP: 8,34EST: NA,NO; EF:NA; MA:NAFIN: 4,64; EF:PS; MA:T1FRK: 79,52; EF:PS; MA:CRGBR: 79,99; EF:CS; MA:CSGRC: 1,90; EF:D; MA:DHUN: 5,24; EF:D,PS; MA:T2IRL: 2,62; EF:PS; MA:T1ITA: 22,81; EF:D,PS; MA:DLTU: 2,61; EF:D; MA:T1LUX: NO; EF:NA; MA:NALVA: NO; EF:NA; MA:NAMLT: NO; EF:NA; MA:NANLD: 22,90; EF:PS; MA:T2POL: 10,57; EF:CS,D; MA:T1PRT: 1,72; EF:CR,OTH; MA:DROM: 8,80; EF:D; MA:DSVK: 2,57; EF:D,PS; MA:T1,T2SVN: NA,NO; EF:NA; MA:NASWE: 2,82; EF:CS,OTH,PS; MA:CS,T2</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67</xdr:col>
                <xdr:colOff>49</xdr:colOff>
                <xdr:row>19</xdr:row>
                <xdr:rowOff>12</xdr:rowOff>
              </xdr:to>
            </anchor>
          </commentPr>
        </mc:Choice>
        <mc:Fallback/>
      </mc:AlternateContent>
    </comment>
    <comment ref="D21" authorId="0">
      <text>
        <r>
          <rPr>
            <b val="true"/>
            <sz val="10"/>
            <color rgb="FF000000"/>
            <rFont val="Tahoma"/>
            <family val="0"/>
          </rPr>
          <t xml:space="preserve">AUT: NA; EF:NA; MA:NABEL: 0,0000BGR: NA; EF:NA; MA:NACYP: NA; EF:NA; MA:NACZE: NA; EF:NA; MA:NADEU: NO; EF:NA; MA:NADNK: NO; EF:NA; MA:NAESP: 0,0041; EF:OTH; MA:CREST: NA; EF:NA; MA:NAFIN: NO; EF:NA; MA:NAFRK: NA; EF:NA; MA:NAGBR: 0,0279; EF:CR; MA:T2GRC: NA; EF:NA; MA:NAHUN: NA; EF:NA; MA:NAIRL: NO; EF:NA; MA:NAITA: NA; EF:NA; MA:NALTU: NO; EF:NA; MA:NALUX: NA; EF:NA; MA:NALVA: NO; EF:NA; MA:NAMLT: NA; EF:NA; MA:NANLD: NO; EF:NA; MA:NAPOL: NE; EF:NA; MA:NAPRT: NO; EF:NA; MA:NAROM: NA; EF:NA; MA:NASVK: NA; EF:NA; MA:NASVN: NA;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6</xdr:col>
                <xdr:colOff>67</xdr:colOff>
                <xdr:row>20</xdr:row>
                <xdr:rowOff>12</xdr:rowOff>
              </xdr:to>
            </anchor>
          </commentPr>
        </mc:Choice>
        <mc:Fallback/>
      </mc:AlternateContent>
    </comment>
    <comment ref="D25" authorId="0">
      <text>
        <r>
          <rPr>
            <b val="true"/>
            <sz val="10"/>
            <color rgb="FF000000"/>
            <rFont val="Tahoma"/>
            <family val="0"/>
          </rPr>
          <t xml:space="preserve">AUT: NA; EF:NA; MA:NADEU: NO; EF:NA; MA:NANLD: 2.9864279065818198; EF:CS,D; MA:CS,T1bBEL: NA;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5</xdr:col>
                <xdr:colOff>67</xdr:colOff>
                <xdr:row>24</xdr:row>
                <xdr:rowOff>12</xdr:rowOff>
              </xdr:to>
            </anchor>
          </commentPr>
        </mc:Choice>
        <mc:Fallback/>
      </mc:AlternateContent>
    </comment>
    <comment ref="D26" authorId="0">
      <text>
        <r>
          <rPr>
            <b val="true"/>
            <sz val="10"/>
            <color rgb="FF000000"/>
            <rFont val="Tahoma"/>
            <family val="0"/>
          </rPr>
          <t xml:space="preserve">AUT: 0,7500; EF:D; MA:CSBEL: 0,7946BGR: 0,1633; EF:CS; MA:DCYP: NA; EF:NA; MA:NACZE: 0,6920; EF:D; MA:DDEU: 6,47; EF:CS; MA:CSDNK: NA,NE; EF:NA; MA:NAESP: 1,20; EF:CS; MA:CSEST: NA; EF:NA; MA:NAFIN: 0,2000; EF:CS; MA:CSFRK: 0,2464; EF:CS; MA:CRGBR: NA,NE,NO; EF:NA; MA:NAGRC: NA,NE; EF:NA; MA:NAHUN: 0,5397; EF:PS; MA:CS,T2IRL: NA,NE; EF:NA; MA:NAITA: 2,42; EF:CS; MA:CSLTU: NA,NE; EF:NA; MA:NALUX: 0,0288; EF:CS; MA:CSLVA: NE,NO; EF:NA; MA:NAMLT: NE; EF:NA; MA:NANLD: 0,7292; EF:CS; MA:CSPOL: 0,4000; EF:CS; MA:CSPRT: NE,NO; EF:NA; MA:NAROM: NE; EF:NA; MA:NASVK: 0,0550; EF:CS; MA:DSVN: 0,1200; EF:D; MA:DSWE: 0,2873; EF:CS; MA:CS</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72</xdr:col>
                <xdr:colOff>15</xdr:colOff>
                <xdr:row>25</xdr:row>
                <xdr:rowOff>12</xdr:rowOff>
              </xdr:to>
            </anchor>
          </commentPr>
        </mc:Choice>
        <mc:Fallback/>
      </mc:AlternateContent>
    </comment>
    <comment ref="D27" authorId="0">
      <text>
        <r>
          <rPr>
            <b val="true"/>
            <sz val="10"/>
            <color rgb="FF000000"/>
            <rFont val="Tahoma"/>
            <family val="0"/>
          </rPr>
          <t xml:space="preserve">NLD: 37.97; EF:CS,D; MA:T1,T1b,T2,T3BEL: 18.32AUT: 14.63; EF:CS,D; MA:D,T1</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11</xdr:col>
                <xdr:colOff>67</xdr:colOff>
                <xdr:row>26</xdr:row>
                <xdr:rowOff>12</xdr:rowOff>
              </xdr:to>
            </anchor>
          </commentPr>
        </mc:Choice>
        <mc:Fallback/>
      </mc:AlternateContent>
    </comment>
    <comment ref="D29" authorId="0">
      <text>
        <r>
          <rPr>
            <b val="true"/>
            <sz val="10"/>
            <color rgb="FF000000"/>
            <rFont val="Tahoma"/>
            <family val="0"/>
          </rPr>
          <t xml:space="preserve">AUT: 3,20; EF:CS; MA:T1BEL: 3,08BGR: 2,97; EF:D; MA:DCYP: 0,0026CZE: 2,14; EF:D; MA:T1DEU: 11,69; EF:D; MA:CS,T1DNK: 2,20; EF:D; MA:CSESP: 8,06; EF:D; MA:CS,DEST: 1,01; EF:D; MA:T1FIN: 1,97; EF:D; MA:DFRK: 21,68; EF:CS,D; MA:CR,T1GBR: 5,52; EF:D; MA:T1GRC: 0,9455; EF:D; MA:DHUN: 6,35; EF:CS,D; MA:DIRL: 1,32; EF:D; MA:T1ITA: 12,63; EF:CS,D; MA:T2LTU: 2,67; EF:D; MA:T1LUX: 0,1125; EF:D; MA:T1LVA: 1,71; EF:CS,D; MA:T1,T2MLT: 0,0013; EF:CS; MA:T1NLD: 2,78; EF:D; MA:T2POL: 28,58; EF:CS,D; MA:T2PRT: 1,88; EF:D; MA:DROM: 8,72; EF:D; MA:T1SVK: 3,20; EF:D; MA:T2SVN: 0,7715; EF:CS,D; MA:DSWE: 2,33; EF:CS; MA:T2</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8</xdr:col>
                <xdr:colOff>10</xdr:colOff>
                <xdr:row>28</xdr:row>
                <xdr:rowOff>12</xdr:rowOff>
              </xdr:to>
            </anchor>
          </commentPr>
        </mc:Choice>
        <mc:Fallback/>
      </mc:AlternateContent>
    </comment>
    <comment ref="D31" authorId="0">
      <text>
        <r>
          <rPr>
            <b val="true"/>
            <sz val="10"/>
            <color rgb="FF000000"/>
            <rFont val="Tahoma"/>
            <family val="0"/>
          </rPr>
          <t xml:space="preserve">AUT: 11,60; EF:D; MA:T1BEL: 14,45BGR: 15,06; EF:D; MA:DCYP: 0,4507CZE: 24,17; EF:D; MA:T1DEU: 131,22; EF:CR,D; MA:CR,D,T1,T2DNK: 26,44; EF:CS,D; MA:CSESP: 60,73; EF:D; MA:CS,T1a,T1bEST: 4,87; EF:D; MA:T1FIN: 12,91; EF:CS,D; MA:DFRK: 173,57; EF:CS,D; MA:CR,T1GBR: 97,59; EF:CS,D; MA:T1,T1a,T2GRC: 30,90; EF:D; MA:D,T1a,T1bHUN: 19,17; EF:D; MA:DIRL: 22,61; EF:CS,D; MA:T1a,T1bITA: 64,64; EF:CS,D; MA:DLTU: 14,55; EF:D; MA:T1,T1aLUX: 1,24; EF:D; MA:T1,T1a,T1bLVA: 9,03; EF:CS,D; MA:T1,T1aMLT: 0,0079; EF:D; MA:T1NLD: 35,55; EF:CS,D; MA:T1,T1b,T2,T3POL: 52,99; EF:CS,D; MA:T1,T1aPRT: 11,13; EF:D; MA:T1aROM: 49,99; EF:D; MA:T1SVK: 9,28; EF:CS,D; MA:T2SVN: 2,24; EF:CS,D; MA:D,T1,T1a,T1bSWE: 16,47; EF:CS,D; MA:CS,T1,T1a,T1b,T2</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80</xdr:col>
                <xdr:colOff>22</xdr:colOff>
                <xdr:row>30</xdr:row>
                <xdr:rowOff>12</xdr:rowOff>
              </xdr:to>
            </anchor>
          </commentPr>
        </mc:Choice>
        <mc:Fallback/>
      </mc:AlternateContent>
    </comment>
    <comment ref="D32" authorId="0">
      <text>
        <r>
          <rPr>
            <b val="true"/>
            <sz val="10"/>
            <color rgb="FF000000"/>
            <rFont val="Tahoma"/>
            <family val="0"/>
          </rPr>
          <t xml:space="preserve">AUT: NO; EF:NA; MA:NABEL: NO; EF:NA; MA:NABGR: NA; EF:NA; MA:NACYP: NA; EF:NA; MA:NACZE: NO; EF:NA; MA:NADEU: NO; EF:NA; MA:NADNK: NA; EF:NA; MA:NAESP: NO; EF:NA; MA:NAEST: NO; EF:NA; MA:NAFIN: NO; EF:NA; MA:NAFRK: NO; EF:NA; MA:NAGBR: NA; EF:NA; MA:NAGRC: NO; EF:NA; MA:NAHUN: NA; EF:NA; MA:NAIRL: NO; EF:NA; MA:NAITA: NO; EF:NA; MA:NALTU: NO; EF:NA; MA:NALUX: NA; EF:NA; MA:NALVA: NA; EF:NA; MA:NAMLT: NA; EF:NA; MA:NANLD: NO; EF:NA; MA:NAPOL: NA;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6</xdr:col>
                <xdr:colOff>57</xdr:colOff>
                <xdr:row>31</xdr:row>
                <xdr:rowOff>12</xdr:rowOff>
              </xdr:to>
            </anchor>
          </commentPr>
        </mc:Choice>
        <mc:Fallback/>
      </mc:AlternateContent>
    </comment>
    <comment ref="D33" authorId="0">
      <text>
        <r>
          <rPr>
            <b val="true"/>
            <sz val="10"/>
            <color rgb="FF000000"/>
            <rFont val="Tahoma"/>
            <family val="0"/>
          </rPr>
          <t xml:space="preserve">AUT: 0,0011; EF:D; MA:DBEL: NA,NO; EF:NA; MA:NABGR: 0,0532; EF:CS,D; MA:DCYP: 0,0035; EF:D; MA:T1CZE: NO; EF:NA; MA:NADEU: NO; EF:NA; MA:NADNK: NA,NO; EF:NA; MA:NAESP: 0,3838; EF:D; MA:CS,DEST: NE,NO; EF:NA; MA:NAFIN: NE,NO; EF:NA; MA:NAFRK: NO; EF:NA; MA:NAGBR: 0,2148; EF:D; MA:T1GRC: 0,0439; EF:D; MA:DHUN: NA,NO; EF:NA; MA:NAIRL: NO; EF:NA; MA:NAITA: 0,0139; EF:CS,D; MA:DLTU: NO; EF:NA; MA:NALUX: NO; EF:NA; MA:NALVA: NA,NE,NO; EF:NA; MA:NAMLT: NA,NE,NO; EF:NA; MA:NANLD: NO; EF:NA; MA:NAPOL: 0,0666; EF:CS; MA:DPRT: 0,0719; EF:D; MA:DROM: 0,1081; EF:D; MA:T1SVK: NA,NO; EF:NA; MA:NASVN: NA,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73</xdr:col>
                <xdr:colOff>1</xdr:colOff>
                <xdr:row>32</xdr:row>
                <xdr:rowOff>12</xdr:rowOff>
              </xdr:to>
            </anchor>
          </commentPr>
        </mc:Choice>
        <mc:Fallback/>
      </mc:AlternateContent>
    </comment>
    <comment ref="D34" authorId="0">
      <text>
        <r>
          <rPr>
            <b val="true"/>
            <sz val="10"/>
            <color rgb="FF000000"/>
            <rFont val="Tahoma"/>
            <family val="0"/>
          </rPr>
          <t xml:space="preserve">NLD: NO; EF:NA; MA:NABEL: 0.76500000000000001AUT: NA; EF:NA; MA:NADEU: NA,NO; EF:NA; MA:NA</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14</xdr:col>
                <xdr:colOff>23</xdr:colOff>
                <xdr:row>33</xdr:row>
                <xdr:rowOff>12</xdr:rowOff>
              </xdr:to>
            </anchor>
          </commentPr>
        </mc:Choice>
        <mc:Fallback/>
      </mc:AlternateContent>
    </comment>
    <comment ref="D35" authorId="0">
      <text>
        <r>
          <rPr>
            <b val="true"/>
            <sz val="10"/>
            <color rgb="FF000000"/>
            <rFont val="Tahoma"/>
            <family val="0"/>
          </rPr>
          <t xml:space="preserve">AUT: 0.036750219449168203; EF:CS,D; MA:T1DEU: 1.2092470471758201NLD: NA,NE,NO; EF:NA; MA:NA</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14</xdr:col>
                <xdr:colOff>35</xdr:colOff>
                <xdr:row>34</xdr:row>
                <xdr:rowOff>12</xdr:rowOff>
              </xdr:to>
            </anchor>
          </commentPr>
        </mc:Choice>
        <mc:Fallback/>
      </mc:AlternateContent>
    </comment>
    <comment ref="D36" authorId="0">
      <text>
        <r>
          <rPr>
            <b val="true"/>
            <sz val="10"/>
            <color rgb="FF000000"/>
            <rFont val="Tahoma"/>
            <family val="0"/>
          </rPr>
          <t xml:space="preserve">AUT: 0,0001; EF:CS,D; MA:T1BEL: NO; EF:NA; MA:NABGR: NE; EF:NA; MA:NACYP: 0,0000CZE: 0,0197; EF:CS,D; MA:CS,T1DEU: NE,NO; EF:NA; MA:NADNK: NO; EF:CS; MA:CSESP: 0,0800; EF:D; MA:CSEST: 0,0000; EF:D; MA:T1FIN: 0,0659; EF:D; MA:T1,T2FRK: 0,2370; EF:CS; MA:CR,T2GBR: 0,0242; EF:CR,CS; MA:D,T1,T2GRC: 0,0077; EF:D; MA:T1HUN: 0,0084; EF:CS,D; MA:T1IRL: 0,0384; EF:D; MA:D,T1ITA: 0,0120; EF:D; MA:T1LTU: 0,0574; EF:D; MA:T1LUX: NE; EF:NA; MA:NALVA: 0,0073; EF:CS; MA:T2MLT: NA,NO; EF:NA; MA:NANLD: NE,NO; EF:NA; MA:NAPOL: 0,0008; EF:CS,D; MA:D,T1PRT: 0,0711; EF:D; MA:DROM: 0,0002; EF:D; MA:T1SVK: 0,0074; EF:PS; MA:T2SVN: IE,NE,NO; EF:NA; MA:NASWE: 0,1084; EF:CS,D; MA:T1</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75</xdr:col>
                <xdr:colOff>17</xdr:colOff>
                <xdr:row>35</xdr:row>
                <xdr:rowOff>12</xdr:rowOff>
              </xdr:to>
            </anchor>
          </commentPr>
        </mc:Choice>
        <mc:Fallback/>
      </mc:AlternateContent>
    </comment>
    <comment ref="D37" authorId="0">
      <text>
        <r>
          <rPr>
            <b val="true"/>
            <sz val="10"/>
            <color rgb="FF000000"/>
            <rFont val="Tahoma"/>
            <family val="0"/>
          </rPr>
          <t xml:space="preserve">AUT: 0,8153; EF:CS,D; MA:T1BEL: NO; EF:NA; MA:NABGR: IE,NE; EF:NA; MA:NACYP: 0,0000CZE: 0,0666; EF:CS,D; MA:T1,T2DEU: 1,21DNK: NA; EF:NA; MA:NAESP: NA; EF:NA; MA:NAEST: NE; EF:NA; MA:NAFIN: IE,NA,NE; EF:NA; MA:NAFRK: 6,12; EF:CS; MA:CR,T2GBR: NA,NE,NO; EF:NA; MA:NAGRC: NA,NO; EF:NA; MA:NAHUN: IE,NE,NO; EF:NA; MA:NAIRL: NA,NE,NO; EF:NA; MA:NAITA: NO; EF:NA; MA:NALTU: NA,NE; EF:NA; MA:NALUX: NE; EF:NA; MA:NALVA: NE; EF:NA; MA:NAMLT: NE,NO; EF:NA; MA:NANLD: NA,NE; EF:NA; MA:NAPOL: NA,NE; EF:NA; MA:NAPRT: 0,0782ROM: NA,NE; EF:NA; MA:NASVK: NA,NE,NO; EF:NA; MA:NASVN: NA,NE,NO; EF:NA; MA:NASWE: 0,0830; EF:CS; MA:CS</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71</xdr:col>
                <xdr:colOff>0</xdr:colOff>
                <xdr:row>36</xdr:row>
                <xdr:rowOff>12</xdr:rowOff>
              </xdr:to>
            </anchor>
          </commentPr>
        </mc:Choice>
        <mc:Fallback/>
      </mc:AlternateContent>
    </comment>
    <comment ref="D38" authorId="0">
      <text>
        <r>
          <rPr>
            <b val="true"/>
            <sz val="10"/>
            <color rgb="FF000000"/>
            <rFont val="Tahoma"/>
            <family val="0"/>
          </rPr>
          <t xml:space="preserve">AUT: NO; EF:NA; MA:NABEL: NO; EF:NA; MA:NABGR: NE; EF:NA; MA:NACYP: 0,0000CZE: NO; EF:NA; MA:NADEU: NO; EF:NA; MA:NADNK: NA; EF:NA; MA:NAESP: 0,0000EST: NE; EF:NA; MA:NAFIN: NE,NO; EF:NA; MA:NAFRK: 0,0958; EF:CS; MA:CR,T2GBR: 0,0011; EF:CS; MA:DGRC: 0,0006; EF:D; MA:T1HUN: NE,NO; EF:NA; MA:NAIRL: NO; EF:NA; MA:NAITA: NO; EF:NA; MA:NALTU: NA,NE; EF:NA; MA:NALUX: NE; EF:NA; MA:NALVA: NE,NO; EF:NA; MA:NAMLT: NE; EF:NA; MA:NANLD: NE; EF:NA; MA:NAPOL: 0,0000; EF:CS,D; MA:D,T1PRT: NO; EF:NA; MA:NAROM: NA; EF:NA; MA:NASVK: NO; EF:NA; MA:NASVN: NO; EF:NA; MA:NASWE: 0,0001; EF:D; MA:T1</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67</xdr:col>
                <xdr:colOff>47</xdr:colOff>
                <xdr:row>37</xdr:row>
                <xdr:rowOff>12</xdr:rowOff>
              </xdr:to>
            </anchor>
          </commentPr>
        </mc:Choice>
        <mc:Fallback/>
      </mc:AlternateContent>
    </comment>
    <comment ref="D39" authorId="0">
      <text>
        <r>
          <rPr>
            <b val="true"/>
            <sz val="10"/>
            <color rgb="FF000000"/>
            <rFont val="Tahoma"/>
            <family val="0"/>
          </rPr>
          <t xml:space="preserve">AUT: NO; EF:NA; MA:NABEL: NE,NO; EF:NA; MA:NABGR: NE,NO; EF:NA; MA:NACYP: 0,0000CZE: NA,NO; EF:NA; MA:NADEU: NE,NO; EF:NA; MA:NADNK: 0,0003; EF:CS; MA:CSESP: 0,0000EST: NE; EF:NA; MA:NAFIN: 0,0250FRK: 0,0019; EF:CS; MA:CR,T2GBR: IE,NE,NO; EF:NA; MA:NAGRC: NO; EF:NA; MA:NAHUN: NE,NO; EF:NA; MA:NAIRL: 0,0115; EF:D; MA:D,T1ITA: NO; EF:NA; MA:NALTU: NA,NE; EF:NA; MA:NALUX: NE; EF:NA; MA:NALVA: NE; EF:NA; MA:NAMLT: NO; EF:NA; MA:NANLD: NE; EF:NA; MA:NAPOL: 0,0190; EF:CS,D; MA:D,T1PRT: NO; EF:NA; MA:NAROM: NA,NE; EF:NA; MA:NASVK: NO; EF:NA; MA:NASVN: NE,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8</xdr:col>
                <xdr:colOff>51</xdr:colOff>
                <xdr:row>38</xdr:row>
                <xdr:rowOff>12</xdr:rowOff>
              </xdr:to>
            </anchor>
          </commentPr>
        </mc:Choice>
        <mc:Fallback/>
      </mc:AlternateContent>
    </comment>
    <comment ref="D40" authorId="0">
      <text>
        <r>
          <rPr>
            <b val="true"/>
            <sz val="10"/>
            <color rgb="FF000000"/>
            <rFont val="Tahoma"/>
            <family val="0"/>
          </rPr>
          <t xml:space="preserve">AUT: NA,NO; EF:NA; MA:NABEL: NO; EF:NA; MA:NABGR: NE; EF:NA; MA:NACYP: 0,0000CZE: NE,NO; EF:NA; MA:NADEU: NE; EF:NA; MA:NADNK: NA,NE; EF:NA; MA:NAESP: 0,0000EST: NE; EF:NA; MA:NAFIN: NA,NE; EF:NA; MA:NAFRK: 0,0319; EF:CS; MA:CR,T2GBR: 0,0028; EF:CS; MA:DGRC: NO; EF:NA; MA:NAHUN: NA; EF:NA; MA:NAIRL: NE,NO; EF:NA; MA:NAITA: NO; EF:NA; MA:NALTU: NE; EF:NA; MA:NALUX: NE; EF:NA; MA:NALVA: NE; EF:NA; MA:NAMLT: NE,NO; EF:NA; MA:NANLD: NE; EF:NA; MA:NAPOL: NE,NO; EF:NA; MA:NAPRT: NO; EF:NA; MA:NAROM: NA,NE; EF:NA; MA:NASVK: NO; EF:NA; MA:NASVN: NE;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67</xdr:col>
                <xdr:colOff>57</xdr:colOff>
                <xdr:row>39</xdr:row>
                <xdr:rowOff>12</xdr:rowOff>
              </xdr:to>
            </anchor>
          </commentPr>
        </mc:Choice>
        <mc:Fallback/>
      </mc:AlternateContent>
    </comment>
    <comment ref="D41" authorId="0">
      <text>
        <r>
          <rPr>
            <b val="true"/>
            <sz val="10"/>
            <color rgb="FF000000"/>
            <rFont val="Tahoma"/>
            <family val="0"/>
          </rPr>
          <t xml:space="preserve">AUT: NA,NO; EF:NA; MA:NABEL: NO; EF:NA; MA:NABGR: NE,NO; EF:NA; MA:NACYP: 0,0000CZE: NA,NO; EF:NA; MA:NADEU: NE; EF:NA; MA:NADNK: NA,NE; EF:NA; MA:NAESP: 0,0000EST: NE; EF:NA; MA:NAFIN: IE,NA; EF:NA; MA:NAFRK: 0,0164; EF:CS; MA:CR,T2GBR: NE,NO; EF:NA; MA:NAGRC: NO; EF:NA; MA:NAHUN: NA,NO; EF:NA; MA:NAIRL: NE; EF:NA; MA:NAITA: NO; EF:NA; MA:NALTU: NE; EF:NA; MA:NALUX: NE; EF:NA; MA:NALVA: NE; EF:NA; MA:NAMLT: NE; EF:NA; MA:NANLD: NE; EF:NA; MA:NAPOL: NE,NO; EF:NA; MA:NAPRT: NO; EF:NA; MA:NAROM: NA,NE; EF:NA; MA:NASVK: NO; EF:NA; MA:NASVN: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67</xdr:col>
                <xdr:colOff>49</xdr:colOff>
                <xdr:row>40</xdr:row>
                <xdr:rowOff>12</xdr:rowOff>
              </xdr:to>
            </anchor>
          </commentPr>
        </mc:Choice>
        <mc:Fallback/>
      </mc:AlternateContent>
    </comment>
    <comment ref="D42" authorId="0">
      <text>
        <r>
          <rPr>
            <b val="true"/>
            <sz val="10"/>
            <color rgb="FF000000"/>
            <rFont val="Tahoma"/>
            <family val="0"/>
          </rPr>
          <t xml:space="preserve">AUT: NA; EF:NA; MA:NABEL: 0,0000BGR: NO; EF:NA; MA:NACYP: 0,0000CZE: NE; EF:NA; MA:NADEU: NE,NO; EF:NA; MA:NADNK: NO; EF:NA; MA:NAESP: NA; EF:NA; MA:NAEST: NE; EF:NA; MA:NAFIN: NE; EF:NA; MA:NAFRK: NO; EF:NA; MA:NAGBR: NE; EF:NA; MA:NAGRC: NO; EF:NA; MA:NAHUN: NA; EF:NA; MA:NAIRL: NE; EF:NA; MA:NAITA: NA; EF:NA; MA:NALTU: NE; EF:NA; MA:NALUX: NA,NE; EF:NA; MA:NALVA: NA,NE; EF:NA; MA:NAMLT: NO; EF:NA; MA:NANLD: NE; EF:NA; MA:NAPOL: NE; EF:NA; MA:NAPRT: 0,0067; EF:CS,D; MA:T2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66</xdr:col>
                <xdr:colOff>31</xdr:colOff>
                <xdr:row>41</xdr:row>
                <xdr:rowOff>12</xdr:rowOff>
              </xdr:to>
            </anchor>
          </commentPr>
        </mc:Choice>
        <mc:Fallback/>
      </mc:AlternateContent>
    </comment>
    <comment ref="D43" authorId="0">
      <text>
        <r>
          <rPr>
            <b val="true"/>
            <sz val="10"/>
            <color rgb="FF000000"/>
            <rFont val="Tahoma"/>
            <family val="0"/>
          </rPr>
          <t xml:space="preserve">AUT: 0,4277; EF:CS,D; MA:CR,CS,DBEL: 0,9454BGR: 0,6506; EF:D; MA:DCYP: NA; EF:NA; MA:NACZE: 0,5184; EF:CS,D; MA:DDEU: 7,32; EF:CS,D; MA:CS,DDNK: 0,2693; EF:CS; MA:CSESP: 3,41; EF:CR,CS,D,OTH; MA:CR,CS,D,T2EST: 0,2331; EF:D; MA:T1FIN: 0,5169; EF:D,OTH; MA:CS,D,OTHFRK: 4,46; EF:CS,PS; MA:CR,T2GBR: 3,45; EF:CS,D; MA:D,OTH,T1,T2GRC: 1,07; EF:D; MA:DHUN: 0,6827; EF:D; MA:DIRL: 0,3727; EF:D; MA:T1ITA: 6,57; EF:CR,CS,D; MA:DLTU: 0,2585; EF:D; MA:T1LUX: 0,0225; EF:CS,D; MA:T1LVA: 0,1833; EF:D; MA:DMLT: 0,0325; EF:D,OTH; MA:T1NLD: 1,72; EF:CS,D; MA:T2POL: 3,65; EF:D; MA:DPRT: 1,47; EF:CR,D,OTH; MA:DROM: 1,94; EF:D; MA:DSVK: 0,0904; EF:CS,D; MA:OTH,T1,T1aSVN: 0,1808; EF:D; MA:T1SWE: 0,6303; EF:D; MA:CS</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78</xdr:col>
                <xdr:colOff>49</xdr:colOff>
                <xdr:row>42</xdr:row>
                <xdr:rowOff>12</xdr:rowOff>
              </xdr:to>
            </anchor>
          </commentPr>
        </mc:Choice>
        <mc:Fallback/>
      </mc:AlternateContent>
    </comment>
    <comment ref="D45" authorId="0">
      <text>
        <r>
          <rPr>
            <b val="true"/>
            <sz val="10"/>
            <color rgb="FF000000"/>
            <rFont val="Tahoma"/>
            <family val="0"/>
          </rPr>
          <t xml:space="preserve">AUT: 0,3480; EF:CS,D; MA:CS,DBEL: 0,8839BGR: 0,6506; EF:D; MA:DCYP: NA; EF:NA; MA:NACZE: 0,5184; EF:CS,D; MA:DDEU: 7,22; EF:D; MA:DDNK: 0,2693; EF:CS; MA:CSESP: 3,33; EF:D; MA:DEST: 0,1295; EF:D; MA:T1FIN: 0,4430; EF:D; MA:CS,DFRK: 3,83; EF:CS; MA:CR,T2GBR: 3,30; EF:CS,D; MA:D,OTHGRC: 1,07; EF:D; MA:DHUN: 0,6700; EF:D; MA:DIRL: 0,3727; EF:D; MA:T1ITA: 6,08; EF:CR,D; MA:DLTU: 0,2585; EF:D; MA:T1LUX: 0,0225; EF:CS,D; MA:T1LVA: 0,1833; EF:D; MA:DMLT: 0,0325; EF:D; MA:T1NLD: 1,69; EF:D; MA:T2POL: 3,60; EF:D; MA:DPRT: 1,46; EF:CR,D; MA:DROM: 1,94; EF:D; MA:DSVK: 0,0652; EF:CS; MA:OTHSVN: 0,1808; EF:D; MA:T1SWE: 0,6303; EF:D; MA:CS</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71</xdr:col>
                <xdr:colOff>32</xdr:colOff>
                <xdr:row>44</xdr:row>
                <xdr:rowOff>12</xdr:rowOff>
              </xdr:to>
            </anchor>
          </commentPr>
        </mc:Choice>
        <mc:Fallback/>
      </mc:AlternateContent>
    </comment>
    <comment ref="D46" authorId="0">
      <text>
        <r>
          <rPr>
            <b val="true"/>
            <sz val="10"/>
            <color rgb="FF000000"/>
            <rFont val="Tahoma"/>
            <family val="0"/>
          </rPr>
          <t xml:space="preserve">AUT: 0,0004; EF:CS; MA:DBEL: 0,0616BGR: NO; EF:NA; MA:NACYP: NA; EF:NA; MA:NACZE: NE; EF:NA; MA:NADEU: NO; EF:NA; MA:NADNK: IE; EF:NA; MA:NAESP: 0,0255; EF:CR,CS; MA:CREST: 0,1013; EF:D; MA:T1FIN: IE; EF:NA; MA:NAFRK: 0,3830; EF:CS,PS; MA:CRGBR: 0,1487; EF:CS,D; MA:T1,T2GRC: NE; EF:NA; MA:NAHUN: 0,0127; EF:D; MA:DIRL: NE,NO; EF:NA; MA:NA; COMMITA: 0,4906; EF:CS; MA:DLTU: NE; EF:NA; MA:NALUX: IE; EF:NA; MA:NALVA: NE,NO; EF:NA; MA:NAMLT: 0,0000; EF:D,OTH; MA:T1NLD: IE; EF:NA; MA:NAPOL: 0,0470; EF:D; MA:DPRT: 0,0012; EF:CR; MA:DROM: NE; EF:NA; MA:NASVK: 0,0192; EF:D; MA:T1aSVN: NO; EF:NA; MA:NASWE: NE; EF:NA; MA:NA</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71</xdr:col>
                <xdr:colOff>2</xdr:colOff>
                <xdr:row>45</xdr:row>
                <xdr:rowOff>12</xdr:rowOff>
              </xdr:to>
            </anchor>
          </commentPr>
        </mc:Choice>
        <mc:Fallback/>
      </mc:AlternateContent>
    </comment>
    <comment ref="D47" authorId="0">
      <text>
        <r>
          <rPr>
            <b val="true"/>
            <sz val="10"/>
            <color rgb="FF000000"/>
            <rFont val="Tahoma"/>
            <family val="0"/>
          </rPr>
          <t xml:space="preserve">BEL: NA; EF:NA; MA:NAAUT: 0.080693699999999993; EF:CS; MA:CRDEU: 0.095968988000000005; EF:CS; MA:CSNLD: 0.030911999999999999; EF:CS; MA:T2</t>
        </r>
      </text>
      <mc:AlternateContent>
        <mc:Choice Requires="v2">
          <commentPr autoFill="true" autoScale="false" colHidden="false" locked="false" rowHidden="false" textHAlign="justify" textVAlign="top">
            <anchor moveWithCells="false" sizeWithCells="false">
              <xdr:from>
                <xdr:col>4</xdr:col>
                <xdr:colOff>16</xdr:colOff>
                <xdr:row>45</xdr:row>
                <xdr:rowOff>6</xdr:rowOff>
              </xdr:from>
              <xdr:to>
                <xdr:col>19</xdr:col>
                <xdr:colOff>55</xdr:colOff>
                <xdr:row>46</xdr:row>
                <xdr:rowOff>12</xdr:rowOff>
              </xdr:to>
            </anchor>
          </commentPr>
        </mc:Choice>
        <mc:Fallback/>
      </mc:AlternateContent>
    </comment>
    <comment ref="D48" authorId="0">
      <text>
        <r>
          <rPr>
            <b val="true"/>
            <sz val="10"/>
            <color rgb="FF000000"/>
            <rFont val="Tahoma"/>
            <family val="0"/>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4</xdr:col>
                <xdr:colOff>16</xdr:colOff>
                <xdr:row>46</xdr:row>
                <xdr:rowOff>7</xdr:rowOff>
              </xdr:from>
              <xdr:to>
                <xdr:col>13</xdr:col>
                <xdr:colOff>35</xdr:colOff>
                <xdr:row>47</xdr:row>
                <xdr:rowOff>12</xdr:rowOff>
              </xdr:to>
            </anchor>
          </commentPr>
        </mc:Choice>
        <mc:Fallback/>
      </mc:AlternateContent>
    </comment>
    <comment ref="D51" authorId="0">
      <text>
        <r>
          <rPr>
            <b val="true"/>
            <sz val="10"/>
            <color rgb="FF000000"/>
            <rFont val="Tahoma"/>
            <family val="0"/>
          </rPr>
          <t xml:space="preserve">AUT: 0,0346BEL: 2,38BGR: 0,0220CYP: 0,0400CZE: 0,0804DEU: 0,4051DNK: 0,2294ESP: 0,4452EST: 0,0057FIN: 0,0849FRK: 0,4533GBR: 0,6547GRC: 0,2629HUN: 0,0531IRL: 0,0352ITA: 0,1488LTU: 0,0294LUX: 0,0117LVA: 0,0427MLT: NA,NE; EF:NA; MA:NANLD: 0,3165POL: 0,0343PRT: 0,0786ROM: 0,0137SVK: 0,0037SVN: 0,0008SWE: 0,1843</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37</xdr:col>
                <xdr:colOff>61</xdr:colOff>
                <xdr:row>50</xdr:row>
                <xdr:rowOff>12</xdr:rowOff>
              </xdr:to>
            </anchor>
          </commentPr>
        </mc:Choice>
        <mc:Fallback/>
      </mc:AlternateContent>
    </comment>
    <comment ref="D52" authorId="0">
      <text>
        <r>
          <rPr>
            <b val="true"/>
            <sz val="10"/>
            <color rgb="FF000000"/>
            <rFont val="Tahoma"/>
            <family val="0"/>
          </rPr>
          <t xml:space="preserve">AUT: 0,0346BEL: 0,0080BGR: 0,0001CYP: 0,0100CZE: 0,0804DEU: 0,2304DNK: 0,0556ESP: 0,1298EST: 0,0008FIN: 0,0389FRK: 0,2707GBR: 0,4924GRC: 0,0741HUN: 0,0531IRL: 0,0352ITA: 0,0566LTU: 0,0101LUX: 0,0117LVA: 0,0083MLT: NA,NE; EF:NA; MA:NANLD: 0,0407POL: 0,0193PRT: 0,0427ROM: 0,0051SVK: 0,0019SVN: 0,0008SWE: 0,0460</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38</xdr:col>
                <xdr:colOff>11</xdr:colOff>
                <xdr:row>51</xdr:row>
                <xdr:rowOff>12</xdr:rowOff>
              </xdr:to>
            </anchor>
          </commentPr>
        </mc:Choice>
        <mc:Fallback/>
      </mc:AlternateContent>
    </comment>
    <comment ref="D53" authorId="0">
      <text>
        <r>
          <rPr>
            <b val="true"/>
            <sz val="10"/>
            <color rgb="FF000000"/>
            <rFont val="Tahoma"/>
            <family val="0"/>
          </rPr>
          <t xml:space="preserve">AUT: NA,NO; EF:NA; MA:NABEL: 2,37BGR: 0,0219CYP: 0,0300CZE: NA,NO; EF:NA; MA:NADEU: 0,1747DNK: 0,1737ESP: 0,3154EST: 0,0049FIN: 0,0460FRK: 0,1826GBR: 0,1622GRC: 0,1888HUN: NA; EF:NA; MA:NAIRL: NE,NO; EF:NA; MA:NAITA: 0,0922LTU: 0,0193LUX: NA,NE; EF:NA; MA:NALVA: 0,0344MLT: NA,NE; EF:NA; MA:NANLD: 0,2759POL: 0,0150PRT: 0,0360ROM: 0,0085SVK: 0,0018SVN: NA; EF:NA; MA:NASWE: 0,1383</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45</xdr:col>
                <xdr:colOff>60</xdr:colOff>
                <xdr:row>52</xdr:row>
                <xdr:rowOff>12</xdr:rowOff>
              </xdr:to>
            </anchor>
          </commentPr>
        </mc:Choice>
        <mc:Fallback/>
      </mc:AlternateContent>
    </comment>
    <comment ref="D54" authorId="0">
      <text>
        <r>
          <rPr>
            <b val="true"/>
            <sz val="10"/>
            <color rgb="FF000000"/>
            <rFont val="Tahoma"/>
            <family val="0"/>
          </rPr>
          <t xml:space="preserve">AUT: NO; EF:NA; MA:NABEL: 2,37BGR: NO; EF:NA; MA:NACYP: NA; EF:NA; MA:NACZE: NO; EF:NA; MA:NADEU: NE; EF:NA; MA:NA; COMMDNK: NO; EF:NA; MA:NAESP: NO; EF:NA; MA:NAEST: NO; EF:NA; MA:NAFIN: NO; EF:NA; MA:NAFRK: NE; EF:NA; MA:NAGBR: NE; EF:NA; MA:NAGRC: NO; EF:NA; MA:NAHUN: NO; EF:NA; MA:NAIRL: NO; EF:NA; MA:NAITA: NE; EF:NA; MA:NA; COMMLTU: NO; EF:NA; MA:NALUX: IE; EF:NA; MA:NA; COMMLVA: NE; EF:NA; MA:NA; COMMMLT: NA; EF:NA; MA:NANLD: IE; EF:NA; MA:NA; COMMPOL: NE; EF:NA; MA:NAPRT: NO; EF:NA; MA:NAROM: NE; EF:NA; MA:NA; COMMSVK: NO; EF:NA; MA:NASVN: NA; EF:NA; MA:NASWE: 0,0000</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68</xdr:col>
                <xdr:colOff>26</xdr:colOff>
                <xdr:row>53</xdr:row>
                <xdr:rowOff>12</xdr:rowOff>
              </xdr:to>
            </anchor>
          </commentPr>
        </mc:Choice>
        <mc:Fallback/>
      </mc:AlternateContent>
    </comment>
    <comment ref="H8" authorId="0">
      <text>
        <r>
          <rPr>
            <b val="true"/>
            <sz val="10"/>
            <color rgb="FF000000"/>
            <rFont val="Tahoma"/>
            <family val="0"/>
          </rPr>
          <t xml:space="preserve">NLD: 159015.23918963401; EF:CS,D,PS; MA:CS,T1,T1b,T2,T3BEL: 116759.03370272899AUT: 59541.513583099797; EF:CR,CS,D,PS; MA:CS,M,T1,T2DEU: 952993.53341428901; EF:CR,CS; MA:CS,T1,T2,T3</t>
        </r>
      </text>
      <mc:AlternateContent>
        <mc:Choice Requires="v2">
          <commentPr autoFill="true" autoScale="false" colHidden="false" locked="false" rowHidden="false" textHAlign="justify" textVAlign="top">
            <anchor moveWithCells="false" sizeWithCells="false">
              <xdr:from>
                <xdr:col>9</xdr:col>
                <xdr:colOff>6</xdr:colOff>
                <xdr:row>6</xdr:row>
                <xdr:rowOff>11</xdr:rowOff>
              </xdr:from>
              <xdr:to>
                <xdr:col>29</xdr:col>
                <xdr:colOff>9</xdr:colOff>
                <xdr:row>7</xdr:row>
                <xdr:rowOff>12</xdr:rowOff>
              </xdr:to>
            </anchor>
          </commentPr>
        </mc:Choice>
        <mc:Fallback/>
      </mc:AlternateContent>
    </comment>
    <comment ref="H9" authorId="0">
      <text>
        <r>
          <rPr>
            <b val="true"/>
            <sz val="10"/>
            <color rgb="FF000000"/>
            <rFont val="Tahoma"/>
            <family val="0"/>
          </rPr>
          <t xml:space="preserve">AUT: 59031.758357108301; EF:CS; MA:CS,M,T2NLD: 156206.64656095699; EF:CS,D; MA:CS,T1,T2,T3BEL: 116123.75823119099DEU: 926320.86007255595; EF:CR,CS; MA:CS,T1,T2,T3</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27</xdr:col>
                <xdr:colOff>17</xdr:colOff>
                <xdr:row>8</xdr:row>
                <xdr:rowOff>12</xdr:rowOff>
              </xdr:to>
            </anchor>
          </commentPr>
        </mc:Choice>
        <mc:Fallback/>
      </mc:AlternateContent>
    </comment>
    <comment ref="H10" authorId="0">
      <text>
        <r>
          <rPr>
            <b val="true"/>
            <sz val="10"/>
            <color rgb="FF000000"/>
            <rFont val="Tahoma"/>
            <family val="0"/>
          </rPr>
          <t xml:space="preserve">AUT: 14681,26; EF:CS; MA:T2BEL: 29930,80BGR: 37367,04; EF:CS,D; MA:T2CYP: 2133,36; EF:CR,D; MA:CR,T1CZE: 57664,22; EF:CS,D; MA:T1DEU: 406495,11; EF:CS; MA:CS,T2DNK: 35290,81; EF:CR,CS,D; MA:CRESP: 78460,51; EF:CR,CS,D,OTH,PS; MA:T2EST: 27066,32; EF:CS,D; MA:T1,T2FIN: 18959,36; EF:CS,D,PS; MA:T3FRK: 79312,44; EF:CS; MA:CRGBR: 237958,17; EF:CR,CS,D,PS; MA:OTH,T1,T2GRC: 42170,60; EF:CR,CS,D; MA:CRHUN: 22763,47; EF:CR,CS,D; MA:T1,T2,T3IRL: 12072,50; EF:CR,CS,PS; MA:T1,T3ITA: 129077,94; EF:CR,CS,D; MA:T3LTU: 15051,11; EF:CR,CS,D; MA:T1,T2LUX: 1249,16; EF:D; MA:T1,T2LVA: 5824,12; EF:CS,D; MA:T1MLT: 1495,89; EF:D; MA:D,T1NLD: 53312,60; EF:CS,D; MA:T1,T2POL: 225176,02; EF:CS,D; MA:T2PRT: 16676,40; EF:CR,D,PS; MA:T2ROM: 78743,26; EF:D; MA:T1SVK: 14537,37; EF:CS,D; MA:T1,T1aSVN: 5345,28; EF:CS,D; MA:T1SWE: 11591,01; EF:CS; MA:T1,T2,T3</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98</xdr:col>
                <xdr:colOff>60</xdr:colOff>
                <xdr:row>9</xdr:row>
                <xdr:rowOff>12</xdr:rowOff>
              </xdr:to>
            </anchor>
          </commentPr>
        </mc:Choice>
        <mc:Fallback/>
      </mc:AlternateContent>
    </comment>
    <comment ref="H11" authorId="0">
      <text>
        <r>
          <rPr>
            <b val="true"/>
            <sz val="10"/>
            <color rgb="FF000000"/>
            <rFont val="Tahoma"/>
            <family val="0"/>
          </rPr>
          <t xml:space="preserve">AUT: 14019,86; EF:CS,PS; MA:T2BEL: 33871,39BGR: 14793,40; EF:CS,D; MA:T2CYP: 822,23CZE: 49442,26; EF:CS,D; MA:T1DEU: 134873,61; EF:CR,CS; MA:CS,T2DNK: 6018,42; EF:CR,CS; MA:CRESP: 49067,02; EF:CR,CS,D,OTH,PS; MA:T2,T3EST: 1725,70; EF:CS,D; MA:T1,T2FIN: 12902,03; EF:CS,D,PS; MA:CS,M,T3FRK: 85752,02; EF:CS; MA:CRGBR: 101317,06; EF:CR,CS,D; MA:OTH,T1,T2GRC: 10302,83; EF:CR,D; MA:CRHUN: 13674,93; EF:CR,CS,D; MA:T1,T2IRL: 4226,52; EF:CR,CS,D; MA:T1ITA: 87640,15; EF:CR,CS,D; MA:T2LTU: 6307,62; EF:CS; MA:T2LUX: 4807,68; EF:D; MA:T1LVA: 2833,94; EF:CS,D; MA:T1MLT: 63,32; EF:D; MA:D,T1NLD: 32569,18; EF:CS,D; MA:T1,T2POL: 40078,87; EF:CS,D; MA:T2PRT: 9505,37; EF:CR,D,OTH,PS; MA:T2ROM: 21557,70; EF:D; MA:T1SVK: 22521,40; EF:CS,D; MA:T1SVN: 3073,86; EF:CS,D; MA:T1SWE: 11366,02; EF:CS; MA:T1,T2,T3</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94</xdr:col>
                <xdr:colOff>34</xdr:colOff>
                <xdr:row>10</xdr:row>
                <xdr:rowOff>12</xdr:rowOff>
              </xdr:to>
            </anchor>
          </commentPr>
        </mc:Choice>
        <mc:Fallback/>
      </mc:AlternateContent>
    </comment>
    <comment ref="H12" authorId="0">
      <text>
        <r>
          <rPr>
            <b val="true"/>
            <sz val="10"/>
            <color rgb="FF000000"/>
            <rFont val="Tahoma"/>
            <family val="0"/>
          </rPr>
          <t xml:space="preserve">AUT: 14308,58; EF:CS; MA:CS,MBEL: 21120,51BGR: 6601,40; EF:CS,D; MA:T1,T2CYP: 974,38; MA:CR,T1CZE: 6792,95; EF:D; MA:T1DEU: 167941,54; EF:CS,M; MA:CS,T1,T3DNK: 11083,59; EF:CS,OTH; MA:OTHESP: 59842,31; EF:CR,CS,D,OTH; MA:CR,T1,T2EST: 3237,26; EF:D; MA:T1FIN: 12498,57; EF:CS,D,OTH; MA:CS,M,T3FRK: 121427,09; EF:CS; MA:CR,T3GBR: 118337,57; EF:CR,CS,D; MA:CS,OTH,T2,T3GRC: 15538,12; EF:CR,D,M; MA:CR,M,T1,T2HUN: 7415,27; EF:CS,D; MA:T1,T1cIRL: 5373,65; EF:CR,CS,M; MA:T1,T2,T3ITA: 106864,08; EF:CR,CS; MA:D,M,T1,T2LTU: 6393,56; EF:CS; MA:T2LUX: 3385,52; EF:D; MA:T1,T3LVA: 2777,44; EF:CS,D; MA:CR,T1,T2MLT: 364,18; EF:D; MA:D,T1NLD: 26740,75; EF:CS,D; MA:CS,T2,T3POL: 23975,82; EF:CS,D; MA:T1,T2PRT: 10732,89; EF:CR,D,OTH; MA:CR,T1,T2,T3ROM: 6566,72; EF:D; MA:T1SVK: 4239,62; EF:D; MA:M,T1,T2SVN: 2590,42; EF:D,M; MA:M,T1SWE: 18173,68; EF:CR,CS,D,M; MA:CS,M,T1,T2</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1</xdr:col>
                <xdr:colOff>45</xdr:colOff>
                <xdr:row>11</xdr:row>
                <xdr:rowOff>12</xdr:rowOff>
              </xdr:to>
            </anchor>
          </commentPr>
        </mc:Choice>
        <mc:Fallback/>
      </mc:AlternateContent>
    </comment>
    <comment ref="H13" authorId="0">
      <text>
        <r>
          <rPr>
            <b val="true"/>
            <sz val="10"/>
            <color rgb="FF000000"/>
            <rFont val="Tahoma"/>
            <family val="0"/>
          </rPr>
          <t xml:space="preserve">AUT: 16072,62; EF:CS; MA:T2BEL: 30392,12BGR: 4126,50; EF:CS,D; MA:T2CYP: 632,31CZE: 26333,40; EF:CS,D; MA:T1DEU: 208074,35; EF:CS; MA:CS,T2DNK: 9413,96; EF:CR,CS; MA:CRESP: 28708,46; EF:CR,CS,D,OTH; MA:T2,T3EST: 1505,68; EF:CS,D; MA:T1,T2FIN: 7153,87; EF:CS,D; MA:M,T1,T3FRK: 109912,31; EF:CS; MA:CRGBR: 123367,68; EF:CR,CS,D; MA:OTH,T1,T2GRC: 9114,14; EF:CR,D; MA:CRHUN: 23375,30; EF:CR,CS,D; MA:T1IRL: 10615,70; EF:CR,CS,D; MA:T1ITA: 83789,59; EF:CR,CS; MA:T2LTU: 7684,17; EF:CS; MA:T2LUX: 1638,02; EF:D; MA:T1LVA: 6065,01; EF:CS,D; MA:T1MLT: 104,42; EF:D; MA:D,T1NLD: 43048,57; EF:CS,D; MA:T1,T2POL: 65859,91; EF:CS,D; MA:T2PRT: 4822,85; EF:CR,D; MA:T2ROM: 9822,65; EF:D; MA:T1SVK: 10010,83; EF:CS,D; MA:T1SVN: 2127,15; EF:CS,D; MA:T1SWE: 11005,97; EF:CS; MA:T1,T2,T3</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91</xdr:col>
                <xdr:colOff>56</xdr:colOff>
                <xdr:row>12</xdr:row>
                <xdr:rowOff>12</xdr:rowOff>
              </xdr:to>
            </anchor>
          </commentPr>
        </mc:Choice>
        <mc:Fallback/>
      </mc:AlternateContent>
    </comment>
    <comment ref="H14" authorId="0">
      <text>
        <r>
          <rPr>
            <b val="true"/>
            <sz val="10"/>
            <color rgb="FF000000"/>
            <rFont val="Tahoma"/>
            <family val="0"/>
          </rPr>
          <t xml:space="preserve">AUT: 38,04; EF:CS; MA:CS,MBEL: 168,16BGR: 935,03; EF:D; MA:T1CYP: NA; EF:NA; MA:NACZE: 1432,19; EF:D; MA:T1DEU: 8579,73; EF:CS; MA:CSDNK: 289,63; EF:CS,OTH; MA:OTHESP: NO; EF:NA; MA:NAEST: NA,NO; EF:NA; MA:NAFIN: 1446,08; EF:CS,D; MA:CS,D,T1FRK: NO; EF:NA; MA:NAGBR: 4334,10; EF:CS,D; MA:T2,T3GRC: 0,0000HUN: NO; EF:NA; MA:NAIRL: NO; EF:NA; MA:NAITA: 1268,73; EF:CR,CS; MA:T2LTU: NE,NO; EF:NA; MA:NALUX: IE,NO; EF:NA; MA:NALVA: NA; EF:NA; MA:NAMLT: NA; EF:NA; MA:NANLD: 549,08; EF:CS,D; MA:T2POL: IE,NA,NO; EF:NA; MA:NAPRT: 113,39; EF:CR,D; MA:T1ROM: NA,NE; EF:NA; MA:NASVK: 1828,47; EF:CS,D; MA:T1SVN: NA; EF:NA; MA:NASWE: 1101,83; EF:CS; MA:T1</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79</xdr:col>
                <xdr:colOff>0</xdr:colOff>
                <xdr:row>13</xdr:row>
                <xdr:rowOff>12</xdr:rowOff>
              </xdr:to>
            </anchor>
          </commentPr>
        </mc:Choice>
        <mc:Fallback/>
      </mc:AlternateContent>
    </comment>
    <comment ref="H15" authorId="0">
      <text>
        <r>
          <rPr>
            <b val="true"/>
            <sz val="10"/>
            <color rgb="FF000000"/>
            <rFont val="Tahoma"/>
            <family val="0"/>
          </rPr>
          <t xml:space="preserve">AUT: 509,76; EF:CR,CS,D,PS; MA:CS,T1BEL: 818,14BGR: 1946,88; EF:D; MA:T1CYP: 0,6030; MA:CRCZE: 7504,26; EF:CS,D; MA:T1,T2DEU: 26672,67; EF:CS; MA:CS,T1,T2DNK: 568,76; EF:CR; MA:CRESP: 4056,38; EF:CR,CS,PS; MA:CR,CS,T1,T2EST: 1159,68; EF:CS,D; MA:T1,T2FIN: 257,27; EF:CS,D,M; MA:CS,M,T1FRK: 11535,85; EF:CS,PS; MA:CRGBR: 35150,13; EF:CS,OTH,PS; MA:T2,T3GRC: 1198,00; EF:D; MA:T1HUN: 2410,37; EF:CS,D,OTH; MA:CS,D,T2IRL: 269,71; EF:CS; MA:CSITA: 10644,93; EF:CR,CS,D; MA:T1,T2LTU: 371,77; EF:D; MA:T1LUX: 29,40; EF:CR; MA:CRLVA: 263,97; EF:PS; MA:CSMLT: NA,NE; EF:NA; MA:NANLD: 2807,93; EF:CS,D,PS; MA:T1b,T2,T3POL: 16944,40; EF:CS,D; MA:CS,T1PRT: 221,47; EF:CR,D,OTH; MA:CR,D,OTH,T1ROM: 19594,95; EF:D; MA:T1SVK: 1129,77; EF:CS; MA:T1,T2SVN: 432,45; EF:CS,D; MA:CS,T1SWE: 1011,10; EF:CS,D,PS; MA:CS,T1,T2,T3</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95</xdr:col>
                <xdr:colOff>25</xdr:colOff>
                <xdr:row>14</xdr:row>
                <xdr:rowOff>12</xdr:rowOff>
              </xdr:to>
            </anchor>
          </commentPr>
        </mc:Choice>
        <mc:Fallback/>
      </mc:AlternateContent>
    </comment>
    <comment ref="H16" authorId="0">
      <text>
        <r>
          <rPr>
            <b val="true"/>
            <sz val="10"/>
            <color rgb="FF000000"/>
            <rFont val="Tahoma"/>
            <family val="0"/>
          </rPr>
          <t xml:space="preserve">AUT: 9,35; EF:CR; MA:T1BEL: 214,49BGR: 1367,61; EF:D; MA:T1CYP: NA,NO; EF:NA; MA:NACZE: 6740,65; EF:CS,D; MA:T1,T2DEU: 19289,03; EF:CS; MA:CS,T2DNK: NA,NO; EF:NA; MA:NAESP: 1631,56; EF:CR,CS; MA:CR,CS,T2EST: 368,63; EF:CS; MA:T1,T2FIN: NO; EF:NA; MA:NAFRK: 4022,01; EF:CS,PS; MA:CRGBR: 19319,81; EF:CS,OTH; MA:T3GRC: 1112,13; EF:D; MA:T1HUN: 651,99; EF:CS,D; MA:CS,D,T2IRL: NE,NO; EF:NA; MA:NAITA: 111,89; EF:CR,CS,D; MA:T1LTU: NO; EF:NA; MA:NALUX: NO; EF:NA; MA:NALVA: NE,NO; EF:NA; MA:NAMLT: NA; EF:NA; MA:NANLD: 460,26; EF:CS,D; MA:T1b,T2POL: 13965,01; EF:CS; MA:CS,T1PRT: 72,28; EF:D; MA:D,T1ROM: 3218,71; EF:D; MA:T1SVK: 605,36; EF:CS; MA:T2SVN: 373,26; EF:CS; MA:CS,T1SWE: 940,91; EF:CS; MA:T2,T3</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84</xdr:col>
                <xdr:colOff>41</xdr:colOff>
                <xdr:row>15</xdr:row>
                <xdr:rowOff>12</xdr:rowOff>
              </xdr:to>
            </anchor>
          </commentPr>
        </mc:Choice>
        <mc:Fallback/>
      </mc:AlternateContent>
    </comment>
    <comment ref="H17" authorId="0">
      <text>
        <r>
          <rPr>
            <b val="true"/>
            <sz val="10"/>
            <color rgb="FF000000"/>
            <rFont val="Tahoma"/>
            <family val="0"/>
          </rPr>
          <t xml:space="preserve">AUT: 500,40; EF:CS,D,PS; MA:CS,T1BEL: 603,66BGR: 579,27; EF:D; MA:T1CYP: 0,6030; MA:CRCZE: 763,61; EF:CS,D; MA:T1,T2DEU: 7383,64; EF:CS; MA:CS,T1DNK: 568,76; EF:CR; MA:CRESP: 2424,82; EF:CR,CS,PS; MA:CR,CS,T1,T2EST: 791,05; EF:CS,D; MA:T1FIN: 257,27; EF:CS,D,M; MA:CS,M,T1FRK: 7513,84; EF:CS; MA:CRGBR: 15830,32; EF:CS,PS; MA:T2,T3GRC: 85,87; EF:D; MA:T1HUN: 1758,37; EF:CS,D,OTH; MA:CS,DIRL: 269,71; EF:CS; MA:CSITA: 10533,03; EF:CS,D; MA:T1,T2LTU: 371,77; EF:D; MA:T1LUX: 29,40; EF:CR; MA:CRLVA: 263,97; EF:PS; MA:CSMLT: NA,NE; EF:NA; MA:NANLD: 2347,67; EF:CS,D,PS; MA:T1b,T2,T3POL: 2979,39; EF:CS,D; MA:T1PRT: 149,20; EF:CR,D,OTH; MA:CR,D,OTHROM: 16376,24; EF:D; MA:T1SVK: 524,41; EF:CS; MA:T1SVN: 59,19; EF:CS,D; MA:T1SWE: 70,20; EF:CS,D,PS; MA:CS,T1,T2</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90</xdr:col>
                <xdr:colOff>3</xdr:colOff>
                <xdr:row>16</xdr:row>
                <xdr:rowOff>12</xdr:rowOff>
              </xdr:to>
            </anchor>
          </commentPr>
        </mc:Choice>
        <mc:Fallback/>
      </mc:AlternateContent>
    </comment>
    <comment ref="H19" authorId="0">
      <text>
        <r>
          <rPr>
            <b val="true"/>
            <sz val="10"/>
            <color rgb="FF000000"/>
            <rFont val="Tahoma"/>
            <family val="0"/>
          </rPr>
          <t xml:space="preserve">AUT: 3127,22; EF:CS,D; MA:CS,T1BEL: 5219,37BGR: 2590,07; EF:D; MA:D,T1,T2CYP: 572,05; EF:D; MA:T1CZE: 3742,17; EF:CR,CS,OTH; MA:CS,T1,T2DEU: 20412,24; EF:CS,D; MA:CS,D,T1DNK: 1246,16; EF:CS; MA:CSESP: 14992,27; EF:CS,D,PS; MA:CS,D,T2EST: 633,86; EF:CS; MA:CS,T1FIN: 1122,44; EF:CS,D; MA:T1,T2FRK: 14417,24; EF:D,PS; MA:CRGBR: 8630,46GRC: 6407,56; EF:CR,CS,D; MA:CR,T1,T2HUN: 2078,92; EF:CS,D,PS; MA:CS,D,T1,T2IRL: 979,26; EF:PS; MA:T2ITA: 21051,69; EF:CS,D,PS; MA:D,T2LTU: 2083,88; EF:CS,D,PS; MA:CS,T1,T2LUX: 580,73; EF:CS,PS; MA:CS,T2LVA: 421,78; EF:CR,CS,PS; MA:CR,T2MLT: NA,NE,NO; EF:NA; MA:NANLD: 1356,16; EF:CS,D,PS; MA:CSPOL: 7775,30; EF:CS,D; MA:T1,T2PRT: 3515,20; EF:CR,CS,D,OTH; MA:CR,D,OTH,T2ROM: 6804,21; EF:CR,D,PS; MA:CR,CS,D,OTH,T2SVK: 2134,13; EF:CS; MA:T1SVN: 585,84; EF:CS,D; MA:CS,D,T2SWE: 1739,06; EF:CS,D,PS; MA:CS,D,T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98</xdr:col>
                <xdr:colOff>56</xdr:colOff>
                <xdr:row>18</xdr:row>
                <xdr:rowOff>12</xdr:rowOff>
              </xdr:to>
            </anchor>
          </commentPr>
        </mc:Choice>
        <mc:Fallback/>
      </mc:AlternateContent>
    </comment>
    <comment ref="H20" authorId="0">
      <text>
        <r>
          <rPr>
            <b val="true"/>
            <sz val="10"/>
            <color rgb="FF000000"/>
            <rFont val="Tahoma"/>
            <family val="0"/>
          </rPr>
          <t xml:space="preserve">AUT: 1551,18; EF:CS,PS; MA:CSBEL: 4448,51BGR: 3041,24; EF:CR,CS,D; MA:D,T1CYP: NA; EF:NA; MA:NACZE: 1606,03; EF:CR,CS,PS; MA:CR,CS,T1DEU: 35036,39; EF:CS,D,PS; MA:CS,DDNK: 955,63; EF:CS; MA:CSESP: 3585,27; EF:CR,CS,D,PS; MA:DEST: 291,87; EF:CS; MA:T1a,T1bFIN: 1586,85; EF:CS,D,PS; MA:T1,T2FRK: 27861,68; EF:D,PS; MA:CRGBR: 27854,67; EF:CS,OTH; MA:CSGRC: 588,38; EF:D; MA:D,T1HUN: 2469,76; EF:D,PS; MA:D,T1,T2IRL: 1843,03; EF:CS,PS; MA:T1ITA: 9211,19; EF:CR,CS,D,PS; MA:DLTU: 2110,28; EF:D,PS; MA:T1,T2LUX: NA,NO; EF:NA; MA:NA; COMMLVA: NA,NO; EF:NA; MA:NAMLT: NA,NE,NO; EF:NA; MA:NANLD: 11059,74; EF:CS,D,PS; MA:CS,T1,T1b,T2POL: 6858,66; EF:CR,CS,D; MA:T1,T2PRT: 1051,57; EF:CR,CS,OTH,PS; MA:D,T2ROM: 4880,61; EF:D; MA:D,T1bSVK: 1145,28; EF:D,PS; MA:T1,T2SVN: 31,64; EF:CS,D; MA:DSWE: 944,63; EF:CS,OTH,PS; MA:CS,D,T2</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96</xdr:col>
                <xdr:colOff>59</xdr:colOff>
                <xdr:row>19</xdr:row>
                <xdr:rowOff>12</xdr:rowOff>
              </xdr:to>
            </anchor>
          </commentPr>
        </mc:Choice>
        <mc:Fallback/>
      </mc:AlternateContent>
    </comment>
    <comment ref="H21" authorId="0">
      <text>
        <r>
          <rPr>
            <b val="true"/>
            <sz val="10"/>
            <color rgb="FF000000"/>
            <rFont val="Tahoma"/>
            <family val="0"/>
          </rPr>
          <t xml:space="preserve">AUT: 5016,19; EF:CS,D,PS; MA:CR,CS,T1,T2,T3BEL: 1683,26BGR: 1436,25; EF:CS,D; MA:DCYP: NA; EF:NA; MA:NACZE: 8890,69; EF:CR,D; MA:CR,T1DEU: 49838,62; EF:CS,D; MA:CS,D,T2,T3DNK: 59,52; EF:D; MA:T1ESP: 4212,05; EF:CR,CS,OTH,PS; MA:CR,D,T2EST: NA,NO; EF:NA; MA:NAFIN: 1879,03; EF:CS,D; MA:CS,T1,T2,T3FRK: 7145,80; EF:CS,PS; MA:CRGBR: 3225,15; EF:CR,CS,PS; MA:CS,T2GRC: 744,04; EF:CR,CS,PS; MA:CR,T1,T2,T3HUN: 594,58; EF:D,PS; MA:CS,D,T2IRL: NO; EF:NA; MA:NAITA: 5055,72; EF:CR,CS,D,PS; MA:D,T1LTU: NO; EF:NA; MA:NALUX: 937,74; EF:CS; MA:CSLVA: 8,76; EF:D,PS; MA:T1,T2MLT: NA,NO; EF:NA; MA:NANLD: 4771,79; EF:CS,PS; MA:T1a,T2POL: 5965,53; EF:CS,D; MA:CS,T1,T2PRT: 16,68; EF:D,PS; MA:D,T2ROM: 8935,98; EF:CS,D; MA:D,T1,T1b,T2SVK: 759,56; EF:CS,D,PS; MA:T1,T2SVN: 550,04; EF:D,PS; MA:D,T2SWE: 2834,18; EF:CS,D,PS; MA:CS,D,T1,T2</t>
        </r>
      </text>
      <mc:AlternateContent>
        <mc:Choice Requires="v2">
          <commentPr autoFill="true" autoScale="false" colHidden="false" locked="false" rowHidden="false" textHAlign="justify" textVAlign="top">
            <anchor moveWithCells="false" sizeWithCells="false">
              <xdr:from>
                <xdr:col>9</xdr:col>
                <xdr:colOff>6</xdr:colOff>
                <xdr:row>19</xdr:row>
                <xdr:rowOff>6</xdr:rowOff>
              </xdr:from>
              <xdr:to>
                <xdr:col>96</xdr:col>
                <xdr:colOff>44</xdr:colOff>
                <xdr:row>20</xdr:row>
                <xdr:rowOff>12</xdr:rowOff>
              </xdr:to>
            </anchor>
          </commentPr>
        </mc:Choice>
        <mc:Fallback/>
      </mc:AlternateContent>
    </comment>
    <comment ref="H22" authorId="0">
      <text>
        <r>
          <rPr>
            <b val="true"/>
            <sz val="10"/>
            <color rgb="FF000000"/>
            <rFont val="Tahoma"/>
            <family val="0"/>
          </rPr>
          <t xml:space="preserve">AUT: NA; EF:NA; MA:NABEL: 0,0000BGR: NO; EF:NA; MA:NACYP: 0,0000CZE: NA; EF:NA; MA:NADEU: NO; EF:NA; MA:NADNK: NE; EF:NA; MA:NAESP: NA; EF:NA; MA:NAEST: NO; EF:NA; MA:NAFIN: NO; EF:NA; MA:NAFRK: 0,0875; EF:CS; MA:CRGBR: IE; EF:NA; MA:NAGRC: NE; EF:NA; MA:NAHUN: NO; EF:NA; MA:NAIRL: NE; EF:NA; MA:NAITA: NA; EF:NA; MA:NALTU: NE; EF:NA; MA:NALUX: NO; EF:NA; MA:NALVA: NE; EF:NA; MA:NAMLT: NA; EF:NA; MA:NANLD: 49,24; EF:CS; MA:T1bPOL: NA,NE; EF:NA; MA:NAPRT: 0,4366; EF:CR; MA:CRROM: NE; EF:NA; MA:NASVK: NO; EF:NA; MA:NASVN: NA; EF:NA; MA:NASWE: 76,24; EF:CS; MA:CS</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70</xdr:col>
                <xdr:colOff>62</xdr:colOff>
                <xdr:row>21</xdr:row>
                <xdr:rowOff>12</xdr:rowOff>
              </xdr:to>
            </anchor>
          </commentPr>
        </mc:Choice>
        <mc:Fallback/>
      </mc:AlternateContent>
    </comment>
    <comment ref="H23" authorId="0">
      <text>
        <r>
          <rPr>
            <b val="true"/>
            <sz val="10"/>
            <color rgb="FF000000"/>
            <rFont val="Tahoma"/>
            <family val="0"/>
          </rPr>
          <t xml:space="preserve">AUT: NA; EF:NA; MA:NABEL: 3831,06BGR: NA,NO; EF:NA; MA:NACYP: NA; EF:NA; MA:NACZE: NO; EF:NA; MA:NADEU: 4034,00; EF:CS,PS; MA:CSDNK: NA,NO; EF:NA; MA:NAESP: 2179,01; EF:D,PS; MA:T1,T2EST: NO; EF:NA; MA:NAFIN: NA,NO; EF:NA; MA:NAFRK: 5291,18; EF:PS; MA:CRGBR: 11852,67GRC: 1106,82; EF:D; MA:T1HUN: NA,NO; EF:NA; MA:NAIRL: NA,NO; EF:NA; MA:NAITA: 608,90; EF:PS; MA:CSLTU: NO; EF:NA; MA:NALUX: NA,NO; EF:NA; MA:NALVA: NO; EF:NA; MA:NAMLT: NA,NO; EF:NA; MA:NANLD: 3451,56; EF:PS; MA:T1,T2POL: NA,NE; EF:NA; MA:NAPRT: NE,NO; EF:NA; MA:NAROM: NA; EF:NA; MA:NASVK: NA,NO; EF:NA; MA:NASVN: NA,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77</xdr:col>
                <xdr:colOff>21</xdr:colOff>
                <xdr:row>22</xdr:row>
                <xdr:rowOff>12</xdr:rowOff>
              </xdr:to>
            </anchor>
          </commentPr>
        </mc:Choice>
        <mc:Fallback/>
      </mc:AlternateContent>
    </comment>
    <comment ref="H24" authorId="0">
      <text>
        <r>
          <rPr>
            <b val="true"/>
            <sz val="10"/>
            <color rgb="FF000000"/>
            <rFont val="Tahoma"/>
            <family val="0"/>
          </rPr>
          <t xml:space="preserve">AUT: 458,23; EF:CS; MA:CSBEL: 541,81BGR: NA,NE,NO; EF:NA; MA:NACYP: NA,NE; EF:NA; MA:NACZE: 77,32; EF:D; MA:T1,T3DEU: 4838,16; EF:CS,D; MA:CS,T2,T3DNK: 32,43ESP: 72,90; EF:D; MA:T2EST: NO; EF:NA; MA:NAFIN: 67,46; EF:D; MA:D,T1,T1a,T1b,T2FRK: 1485,33GBR: 729,15; EF:CS,OTH; MA:OTH,T1,T2,T3GRC: 3,16; EF:CS; MA:CSHUN: 52,72; EF:CS; MA:CS,D,T1IRL: 53,53; EF:CR,CS; MA:T1,T2,T3ITA: 237,22; EF:CS,D,PS; MA:CS,D,T2LTU: NA,NO; EF:NA; MA:NALUX: 17,12; EF:CS; MA:CSLVA: IE,NA,NE,NO; EF:NA; MA:NAMLT: 0,5293; EF:OTH; MA:T2NLD: 154,91; EF:D,PS; MA:CS,T2POL: NA,NE,NO; EF:NA; MA:NAPRT: NE,NO; EF:NA; MA:NAROM: NA,NE,NO; EF:NA; MA:NASVK: 0,0329; EF:CS; MA:DSVN: 10,11; EF:D; MA:T1,T2SWE: 93,35; EF:CS,D,PS; MA:CS,D,T1,T1a,T1b,T2</t>
        </r>
      </text>
      <mc:AlternateContent>
        <mc:Choice Requires="v2">
          <commentPr autoFill="true" autoScale="false" colHidden="false" locked="false" rowHidden="false" textHAlign="justify" textVAlign="top">
            <anchor moveWithCells="false" sizeWithCells="false">
              <xdr:from>
                <xdr:col>9</xdr:col>
                <xdr:colOff>6</xdr:colOff>
                <xdr:row>22</xdr:row>
                <xdr:rowOff>8</xdr:rowOff>
              </xdr:from>
              <xdr:to>
                <xdr:col>85</xdr:col>
                <xdr:colOff>36</xdr:colOff>
                <xdr:row>23</xdr:row>
                <xdr:rowOff>12</xdr:rowOff>
              </xdr:to>
            </anchor>
          </commentPr>
        </mc:Choice>
        <mc:Fallback/>
      </mc:AlternateContent>
    </comment>
    <comment ref="H25" authorId="0">
      <text>
        <r>
          <rPr>
            <b val="true"/>
            <sz val="10"/>
            <color rgb="FF000000"/>
            <rFont val="Tahoma"/>
            <family val="0"/>
          </rPr>
          <t xml:space="preserve">AUT: NA; EF:NA; MA:NABEL: 0,0000BGR: 3,04; EF:D,OTH; MA:D,OTHCYP: NA; EF:NA; MA:NACZE: NA; EF:NA; MA:NADEU: 272,46; EF:CS; MA:CSDNK: NO; EF:NA; MA:NAESP: NA; EF:NA; MA:NAEST: NA,NO; EF:NA; MA:NAFIN: NA; EF:NA; MA:NAFRK: NE,NO; EF:NA; MA:NAGBR: NA; EF:NA; MA:NAGRC: NO; EF:NA; MA:NAHUN: NO; EF:NA; MA:NAIRL: NA,NE,NO; EF:NA; MA:NAITA: NA; EF:NA; MA:NALTU: NA; EF:NA; MA:NALUX: NA; EF:NA; MA:NALVA: NA; EF:NA; MA:NAMLT: NA; EF:NA; MA:NANLD: 371,48; EF:CS,D; MA:CS,T1bPOL: NA,NE; EF:NA; MA:NAPRT: NE,NO;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9</xdr:col>
                <xdr:colOff>6</xdr:colOff>
                <xdr:row>23</xdr:row>
                <xdr:rowOff>8</xdr:rowOff>
              </xdr:from>
              <xdr:to>
                <xdr:col>74</xdr:col>
                <xdr:colOff>52</xdr:colOff>
                <xdr:row>24</xdr:row>
                <xdr:rowOff>12</xdr:rowOff>
              </xdr:to>
            </anchor>
          </commentPr>
        </mc:Choice>
        <mc:Fallback/>
      </mc:AlternateContent>
    </comment>
    <comment ref="H26" authorId="0">
      <text>
        <r>
          <rPr>
            <b val="true"/>
            <sz val="10"/>
            <color rgb="FF000000"/>
            <rFont val="Tahoma"/>
            <family val="0"/>
          </rPr>
          <t xml:space="preserve">AUT: 469,27; EF:CS,D; MA:CR,CSBEL: 246,33BGR: 72,68; EF:CS; MA:DCYP: 2,35CZE: 728,05; EF:CS,D; MA:CR,DDEU: 2005,41; EF:CS; MA:CSDNK: 144,68; EF:CS; MA:CRESP: 1389,61; EF:CR,CS; MA:CS,DEST: NA; EF:NA; MA:NAFIN: 170,51; EF:CS,D; MA:CS,T2FRK: 1779,70; EF:CS,PS; MA:CRGBR: NA,NE,NO; EF:NA; MA:NAGRC: 175,78; EF:CR; MA:CRHUN: 227,21; EF:CS,PS; MA:CS,D,T2IRL: 82,87; EF:CR; MA:CR,CSITA: 2334,44; EF:CR,CS; MA:CR,CSLTU: 100,65; EF:D; MA:CRLUX: 18,00; EF:CR,CS; MA:CR,CSLVA: 51,46; EF:CR; MA:CRMLT: NA,NE; EF:NA; MA:NANLD: 464,65; EF:CS; MA:CSPOL: 608,22; EF:CS; MA:CSPRT: 234,45; EF:CR,CS,OTH; MA:DROM: 448,20; EF:CR; MA:CRSVK: 17,05; EF:CS; MA:DSVN: 37,20; EF:D; MA:DSWE: 320,18; EF:CS; MA:CS</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82</xdr:col>
                <xdr:colOff>57</xdr:colOff>
                <xdr:row>25</xdr:row>
                <xdr:rowOff>12</xdr:rowOff>
              </xdr:to>
            </anchor>
          </commentPr>
        </mc:Choice>
        <mc:Fallback/>
      </mc:AlternateContent>
    </comment>
    <comment ref="H27" authorId="0">
      <text>
        <r>
          <rPr>
            <b val="true"/>
            <sz val="10"/>
            <color rgb="FF000000"/>
            <rFont val="Tahoma"/>
            <family val="0"/>
          </rPr>
          <t xml:space="preserve">NLD: 22402.37; EF:CS,D; MA:T1,T1b,T2,T3BEL: 12826.73AUT: 9297.98; EF:CS,D; MA:CS,D,T1,T2</t>
        </r>
      </text>
      <mc:AlternateContent>
        <mc:Choice Requires="v2">
          <commentPr autoFill="true" autoScale="false" colHidden="false" locked="false" rowHidden="false" textHAlign="justify" textVAlign="top">
            <anchor moveWithCells="false" sizeWithCells="false">
              <xdr:from>
                <xdr:col>9</xdr:col>
                <xdr:colOff>6</xdr:colOff>
                <xdr:row>25</xdr:row>
                <xdr:rowOff>7</xdr:rowOff>
              </xdr:from>
              <xdr:to>
                <xdr:col>18</xdr:col>
                <xdr:colOff>38</xdr:colOff>
                <xdr:row>26</xdr:row>
                <xdr:rowOff>12</xdr:rowOff>
              </xdr:to>
            </anchor>
          </commentPr>
        </mc:Choice>
        <mc:Fallback/>
      </mc:AlternateContent>
    </comment>
    <comment ref="H28" authorId="0">
      <text>
        <r>
          <rPr>
            <b val="true"/>
            <sz val="10"/>
            <color rgb="FF000000"/>
            <rFont val="Tahoma"/>
            <family val="0"/>
          </rPr>
          <t xml:space="preserve">AUT: 3709,11; EF:CS,D; MA:T1,T2BEL: 4038,87; MA:T1,T2BGR: 3485,83; EF:D; MA:T1CYP: 161,13; EF:OTH; MA:T1CZE: 4587,79; EF:CS,D; MA:T1,T2DEU: 21275,64; EF:CS,D; MA:CS,D,T1,T2DNK: 3261,83; EF:CS; MA:T1,T2ESP: 11948,05; EF:CS,D; MA:CS,T1,T2EST: 1041,82; EF:CS,D; MA:T1,T2FIN: 1845,54; EF:CS,D; MA:CS,D,T1,T2FRK: 30104,30; EF:CS,D; MA:CRGBR: 18144,05; EF:CS,D; MA:T1GRC: 2831,14; EF:CS,D; MA:T1,T2HUN: 2734,67; EF:CS,D; MA:D,T1aIRL: 9581,80; EF:CS,D; MA:T1,T2ITA: 12448,92; EF:CS,D; MA:T1,T2LTU: 2932,62; EF:CS,D; MA:T1,T2LUX: 269,67; EF:CS,D,OTH; MA:T1,T2LVA: 1987,35; EF:D; MA:T1MLT: 33,72; EF:CR,CS,OTH; MA:T1NLD: 7641,30; EF:CS,D; MA:T1,T2POL: 13890,02; EF:CS,D; MA:T1,T2PRT: 2657,99; EF:CS; MA:T2ROM: 9417,89; EF:D; MA:T1SVK: 1824,72; EF:CS,D; MA:T1,T2SVN: 678,67; EF:CS,D; MA:T1,T2SWE: 2993,01; EF:CS,D; MA:CS,T1,T2</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96</xdr:col>
                <xdr:colOff>2</xdr:colOff>
                <xdr:row>27</xdr:row>
                <xdr:rowOff>12</xdr:rowOff>
              </xdr:to>
            </anchor>
          </commentPr>
        </mc:Choice>
        <mc:Fallback/>
      </mc:AlternateContent>
    </comment>
    <comment ref="H29" authorId="0">
      <text>
        <r>
          <rPr>
            <b val="true"/>
            <sz val="10"/>
            <color rgb="FF000000"/>
            <rFont val="Tahoma"/>
            <family val="0"/>
          </rPr>
          <t xml:space="preserve">AUT: 2038,44; EF:CS,D; MA:T1,T2BEL: 3079,36BGR: 2240,32; EF:CS,D; MA:D,T1,T2CYP: 106,93; MA:T1CZE: 1633,82; EF:D; MA:T1DEU: 8822,16; EF:CS,D; MA:CS,D,T1,T2DNK: 1471,72; EF:CS,D; MA:CS,T2ESP: 8702,67; EF:CS,D; MA:CS,D,T1,T2EST: 478,98; EF:CS,D; MA:T1FIN: 830,27; EF:CS,D; MA:D,T2FRK: 20304,64; EF:CS,D; MA:CR,T1GBR: 4595,86; EF:CS,D; MA:T1,T2GRC: 782,42; EF:D; MA:D,T1HUN: 2701,52; EF:CS,D; MA:DIRL: 2758,91; EF:CS,D; MA:T1,T2ITA: 7375,86; EF:CS,D; MA:T1,T2LTU: 1206,62; EF:CS,D; MA:T1,T2LUX: 127,69; EF:CS,D,OTH; MA:T1,T2LVA: 791,62; EF:CS,D; MA:T1,T2MLT: 29,10; EF:CR,CS,OTH; MA:T1NLD: 3836,99; EF:CS,D; MA:T2POL: 12545,37; EF:CS,D; MA:T1,T2PRT: 1807,25; EF:CS,D; MA:D,T2ROM: 6288,68; EF:D; MA:T1SVK: 1335,92; EF:D; MA:T1,T2SVN: 712,81; EF:CS,D; MA:D,T1,T2SWE: 1068,83; EF:CS,D; MA:T1,T2</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92</xdr:col>
                <xdr:colOff>62</xdr:colOff>
                <xdr:row>28</xdr:row>
                <xdr:rowOff>12</xdr:rowOff>
              </xdr:to>
            </anchor>
          </commentPr>
        </mc:Choice>
        <mc:Fallback/>
      </mc:AlternateContent>
    </comment>
    <comment ref="H30" authorId="0">
      <text>
        <r>
          <rPr>
            <b val="true"/>
            <sz val="10"/>
            <color rgb="FF000000"/>
            <rFont val="Tahoma"/>
            <family val="0"/>
          </rPr>
          <t xml:space="preserve">AUT: NO; EF:NA; MA:NABEL: NA,NO; EF:NA; MA:NABGR: 69,38; EF:CS; MA:DCYP: NA; EF:NA; MA:NACZE: NO; EF:NA; MA:NADEU: NO; EF:NA; MA:NADNK: NO; EF:NA; MA:NAESP: 236,18; EF:CS; MA:DEST: NA,NO; EF:NA; MA:NAFIN: NO; EF:NA; MA:NAFRK: 105,40; EF:D; MA:CRGBR: NA,NO; EF:NA; MA:NAGRC: 61,99; EF:D; MA:DHUN: 37,80; EF:D; MA:DIRL: NO; EF:NA; MA:NAITA: 1492,84; EF:CS; MA:T2LTU: NO; EF:NA; MA:NALUX: NA,NO; EF:NA; MA:NALVA: NO; EF:NA; MA:NAMLT: NA,NO; EF:NA; MA:NANLD: NO; EF:NA; MA:NAPOL: NA,NO; EF:NA; MA:NAPRT: 224,36; EF:CS; MA:DROM: 90,72; EF:D; MA:T1SVK: NA,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75</xdr:col>
                <xdr:colOff>39</xdr:colOff>
                <xdr:row>29</xdr:row>
                <xdr:rowOff>12</xdr:rowOff>
              </xdr:to>
            </anchor>
          </commentPr>
        </mc:Choice>
        <mc:Fallback/>
      </mc:AlternateContent>
    </comment>
    <comment ref="H31" authorId="0">
      <text>
        <r>
          <rPr>
            <b val="true"/>
            <sz val="10"/>
            <color rgb="FF000000"/>
            <rFont val="Tahoma"/>
            <family val="0"/>
          </rPr>
          <t xml:space="preserve">AUT: 3602,34; EF:CS,D; MA:CS,T1BEL: 4482,59BGR: 4668,09; EF:D; MA:DCYP: 139,71CZE: 7492,46; EF:D; MA:T1DEU: 40034,41; EF:CR,D; MA:CR,D,T1,T2DNK: 8197,82; EF:CS,D; MA:CSESP: 18826,78; EF:D; MA:CS,T1a,T1bEST: 1508,66; EF:D; MA:T1FIN: 4001,76; EF:CS,D; MA:DFRK: 53805,34; EF:CS,D; MA:CR,T1GBR: 30252,56; EF:CS,D; MA:T1,T1a,T2GRC: 9579,09; EF:D; MA:D,T1a,T1bHUN: 5942,38; EF:D; MA:DIRL: 7009,51; EF:CS,D; MA:T1a,T1bITA: 20036,89; EF:CS,D; MA:DLTU: 4510,28; EF:D; MA:T1,T1aLUX: 384,36; EF:D; MA:T1,T1a,T1bLVA: 2799,38; EF:CS,D; MA:T1,T1aMLT: 2,44; EF:D; MA:T1NLD: 11019,21; EF:CS,D; MA:T1,T1b,T2,T3POL: 16427,99; EF:CS,D; MA:T1,T1aPRT: 3451,52; EF:D; MA:T1aROM: 15495,56; EF:D; MA:T1SVK: 2876,61; EF:CS,D; MA:T2SVN: 693,29; EF:CS,D; MA:D,T1,T1a,T1bSWE: 5106,46; EF:CS,D; MA:CS,T1,T1a,T1b,T2</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93</xdr:col>
                <xdr:colOff>3</xdr:colOff>
                <xdr:row>30</xdr:row>
                <xdr:rowOff>12</xdr:rowOff>
              </xdr:to>
            </anchor>
          </commentPr>
        </mc:Choice>
        <mc:Fallback/>
      </mc:AlternateContent>
    </comment>
    <comment ref="H32" authorId="0">
      <text>
        <r>
          <rPr>
            <b val="true"/>
            <sz val="10"/>
            <color rgb="FF000000"/>
            <rFont val="Tahoma"/>
            <family val="0"/>
          </rPr>
          <t xml:space="preserve">AUT: NO; EF:NA; MA:NABEL: NO; EF:NA; MA:NABGR: NA; EF:NA; MA:NACYP: NA; EF:NA; MA:NACZE: NO; EF:NA; MA:NADEU: NO; EF:NA; MA:NADNK: NA; EF:NA; MA:NAESP: NO; EF:NA; MA:NAEST: NO; EF:NA; MA:NAFIN: NO; EF:NA; MA:NAFRK: NO; EF:NA; MA:NAGBR: NA; EF:NA; MA:NAGRC: NO; EF:NA; MA:NAHUN: NA; EF:NA; MA:NAIRL: NO; EF:NA; MA:NAITA: NO; EF:NA; MA:NALTU: NO; EF:NA; MA:NALUX: NA; EF:NA; MA:NALVA: NA; EF:NA; MA:NAMLT: NA; EF:NA; MA:NANLD: NO; EF:NA; MA:NAPOL: NA;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30</xdr:row>
                <xdr:rowOff>8</xdr:rowOff>
              </xdr:from>
              <xdr:to>
                <xdr:col>71</xdr:col>
                <xdr:colOff>55</xdr:colOff>
                <xdr:row>31</xdr:row>
                <xdr:rowOff>12</xdr:rowOff>
              </xdr:to>
            </anchor>
          </commentPr>
        </mc:Choice>
        <mc:Fallback/>
      </mc:AlternateContent>
    </comment>
    <comment ref="H33" authorId="0">
      <text>
        <r>
          <rPr>
            <b val="true"/>
            <sz val="10"/>
            <color rgb="FF000000"/>
            <rFont val="Tahoma"/>
            <family val="0"/>
          </rPr>
          <t xml:space="preserve">AUT: 1,72; EF:D; MA:DBEL: NA,NO; EF:NA; MA:NABGR: 65,22; EF:CS,D; MA:DCYP: 4,09; EF:D; MA:T1CZE: NO; EF:NA; MA:NADEU: NO; EF:NA; MA:NADNK: NA,NO; EF:NA; MA:NAESP: 551,55; EF:D; MA:CS,DEST: NE,NO; EF:NA; MA:NAFIN: NE,NO; EF:NA; MA:NAFRK: NO; EF:NA; MA:NAGBR: 294,36; EF:D; MA:T1GRC: 51,52; EF:D; MA:DHUN: NA,NO; EF:NA; MA:NAIRL: NO; EF:NA; MA:NAITA: 18,51; EF:CS,D; MA:DLTU: NO; EF:NA; MA:NALUX: NO; EF:NA; MA:NALVA: NA,NE,NO; EF:NA; MA:NAMLT: NA,NE,NO; EF:NA; MA:NANLD: NO; EF:NA; MA:NAPOL: 49,11; EF:CS; MA:DPRT: 53,63; EF:D; MA:DROM: 120,22; EF:D; MA:T1SVK: NA,NO; EF:NA; MA:NASVN: NA,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76</xdr:col>
                <xdr:colOff>58</xdr:colOff>
                <xdr:row>32</xdr:row>
                <xdr:rowOff>12</xdr:rowOff>
              </xdr:to>
            </anchor>
          </commentPr>
        </mc:Choice>
        <mc:Fallback/>
      </mc:AlternateContent>
    </comment>
    <comment ref="H34" authorId="0">
      <text>
        <r>
          <rPr>
            <b val="true"/>
            <sz val="10"/>
            <color rgb="FF000000"/>
            <rFont val="Tahoma"/>
            <family val="0"/>
          </rPr>
          <t xml:space="preserve">AUT: NA; EF:NA; MA:NABEL: NA,NE,NO; EF:NA; MA:NABGR: NA; EF:NA; MA:NACYP: NA; EF:NA; MA:NACZE: NA; EF:NA; MA:NADEU: NA,NO; EF:NA; MA:NADNK: NA; EF:NA; MA:NAESP: NA; EF:NA; MA:NAEST: NA; EF:NA; MA:NAFIN: NO; EF:NA; MA:NAFRK: NO; EF:NA; MA:NAGBR: 70,45; EF:CS; MA:OTHGRC: NO; EF:NA; MA:NAHUN: NA; EF:NA; MA:NAIRL: NO; EF:NA; MA:NAITA: NA; EF:NA; MA:NALTU: NO; EF:NA; MA:NALUX: NA; EF:NA; MA:NALVA: NA; EF:NA; MA:NAMLT: NA; EF:NA; MA:NANLD: NO; EF:NA; MA:NAPOL: NA;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73</xdr:col>
                <xdr:colOff>16</xdr:colOff>
                <xdr:row>33</xdr:row>
                <xdr:rowOff>12</xdr:rowOff>
              </xdr:to>
            </anchor>
          </commentPr>
        </mc:Choice>
        <mc:Fallback/>
      </mc:AlternateContent>
    </comment>
    <comment ref="H35" authorId="0">
      <text>
        <r>
          <rPr>
            <b val="true"/>
            <sz val="10"/>
            <color rgb="FF000000"/>
            <rFont val="Tahoma"/>
            <family val="0"/>
          </rPr>
          <t xml:space="preserve">AUT: -17648.828886434399; EF:CS,D; MA:T1,T3DEU: -29097.347333997899; EF:CS,D; MA:CS,D,T2NLD: 2304.5234427722598; EF:CS,D; MA:CS,D,T2</t>
        </r>
      </text>
      <mc:AlternateContent>
        <mc:Choice Requires="v2">
          <commentPr autoFill="true" autoScale="false" colHidden="false" locked="false" rowHidden="false" textHAlign="justify" textVAlign="top">
            <anchor moveWithCells="false" sizeWithCells="false">
              <xdr:from>
                <xdr:col>9</xdr:col>
                <xdr:colOff>6</xdr:colOff>
                <xdr:row>33</xdr:row>
                <xdr:rowOff>7</xdr:rowOff>
              </xdr:from>
              <xdr:to>
                <xdr:col>23</xdr:col>
                <xdr:colOff>55</xdr:colOff>
                <xdr:row>34</xdr:row>
                <xdr:rowOff>12</xdr:rowOff>
              </xdr:to>
            </anchor>
          </commentPr>
        </mc:Choice>
        <mc:Fallback/>
      </mc:AlternateContent>
    </comment>
    <comment ref="H36" authorId="0">
      <text>
        <r>
          <rPr>
            <b val="true"/>
            <sz val="10"/>
            <color rgb="FF000000"/>
            <rFont val="Tahoma"/>
            <family val="0"/>
          </rPr>
          <t xml:space="preserve">AUT: -22195,39; EF:CS,D; MA:T1,T3BEL: -2919,18BGR: -7637,28CYP: -130,54CZE: -9637,39; EF:CS,D; MA:CS,T1,T2DEU: -74511,58; EF:CS,D; MA:D,T2DNK: -3009,20; EF:CS; MA:CSESP: -26844,48; EF:CS,D; MA:CS,D,T1EST: -5114,62; EF:D; MA:T1FIN: -37558,08; EF:CS,D; MA:T1,T2,T3FRK: -52185,73; EF:CS; MA:CR,CS,T2GBR: -12620,79; EF:CR,CS; MA:CS,D,T1,T2,T3GRC: -2318,91; EF:CS,D; MA:CS,D,T1,T2HUN: -4335,64; EF:CS,D; MA:D,T1,T2IRL: -287,08; EF:CS,D; MA:D,T1,T3ITA: -81090,93; EF:CS,D; MA:T1,T2,T3LTU: -10970,24; EF:CS,D; MA:T1LUX: NE; EF:NA; MA:NALVA: -21211,53; EF:CS; MA:T2MLT: -112,02; EF:D; MA:T1NLD: -2571,67; EF:CS; MA:CS,T2POL: -44561,59; EF:CS,D; MA:D,T1PRT: -956,99; EF:CS,D; MA:CS,D,T2ROM: -37319,02; EF:CS,D; MA:T1,T2SVK: -5473,80; EF:CS,PS; MA:CS,T2SVN: -3923,95; EF:CS,D; MA:D,T2SWE: -81697,16; EF:CS,D; MA:T1,T3</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94</xdr:col>
                <xdr:colOff>60</xdr:colOff>
                <xdr:row>35</xdr:row>
                <xdr:rowOff>12</xdr:rowOff>
              </xdr:to>
            </anchor>
          </commentPr>
        </mc:Choice>
        <mc:Fallback/>
      </mc:AlternateContent>
    </comment>
    <comment ref="H37" authorId="0">
      <text>
        <r>
          <rPr>
            <b val="true"/>
            <sz val="10"/>
            <color rgb="FF000000"/>
            <rFont val="Tahoma"/>
            <family val="0"/>
          </rPr>
          <t xml:space="preserve">AUT: 1816,63; EF:CS,D; MA:T1,T3BEL: 468,15BGR: -22061,89; EF:CS; MA:DCYP: 0,0000CZE: 559,46; EF:CS,D; MA:CS,T1,T2DEU: 26315,66; EF:CS,D; MA:CS,D,T2DNK: 1228,40; EF:CS,D; MA:CS,T1ESP: NA,NE,NO; EF:NA; MA:NAEST: NE; EF:NA; MA:NAFIN: 5613,25; EF:D; MA:DFRK: 22875,80; EF:CS; MA:CR,CS,T2GBR: 15978,23; EF:CS; MA:CS,T3GRC: -1271,89; EF:CS,D; MA:T1,T2HUN: -1642,98; EF:D,OTH; MA:OTH,T1IRL: 21,40; EF:D; MA:T1ITA: -21919,15LTU: 80,08LUX: NE; EF:NA; MA:NALVA: 151,18; EF:CS; MA:T2MLT: NE,NO; EF:NA; MA:NANLD: -35,57POL: 8238,22PRT: 214,62; EF:CS,D; MA:D,T2ROM: NA,NE; EF:NA; MA:NASVK: 3210,98; EF:CS,D; MA:CS,T1SVN: NA,NE,NO; EF:NA; MA:NASWE: 3641,37; EF:CS; MA:CS,T1,T3</t>
        </r>
      </text>
      <mc:AlternateContent>
        <mc:Choice Requires="v2">
          <commentPr autoFill="true" autoScale="false" colHidden="false" locked="false" rowHidden="false" textHAlign="justify" textVAlign="top">
            <anchor moveWithCells="false" sizeWithCells="false">
              <xdr:from>
                <xdr:col>9</xdr:col>
                <xdr:colOff>6</xdr:colOff>
                <xdr:row>35</xdr:row>
                <xdr:rowOff>7</xdr:rowOff>
              </xdr:from>
              <xdr:to>
                <xdr:col>80</xdr:col>
                <xdr:colOff>17</xdr:colOff>
                <xdr:row>36</xdr:row>
                <xdr:rowOff>12</xdr:rowOff>
              </xdr:to>
            </anchor>
          </commentPr>
        </mc:Choice>
        <mc:Fallback/>
      </mc:AlternateContent>
    </comment>
    <comment ref="H38" authorId="0">
      <text>
        <r>
          <rPr>
            <b val="true"/>
            <sz val="10"/>
            <color rgb="FF000000"/>
            <rFont val="Tahoma"/>
            <family val="0"/>
          </rPr>
          <t xml:space="preserve">AUT: -829,88; EF:CS,D; MA:T1,T3BEL: 1258,96BGR: NE,NO; EF:NA; MA:NACYP: 0,0000CZE: -309,44; EF:CS,D; MA:CS,T1,T2DEU: 18414,59; EF:CS; MA:D,T2DNK: 90,68; EF:CS; MA:CSESP: NE,NO; EF:NA; MA:NAEST: NE; EF:NA; MA:NAFIN: -1179,81FRK: -9883,61; EF:CS; MA:CR,CS,T2GBR: -6131,01; EF:CS; MA:CS,D,T3GRC: 2,17; EF:D; MA:T1HUN: IE,NA,NE,NO; EF:NA; MA:NAIRL: 556,77; EF:D; MA:T1ITA: -1010,75; EF:D; MA:T1LTU: NA,NE; EF:NA; MA:NALUX: NE; EF:NA; MA:NALVA: -194,52; EF:CS; MA:T2MLT: NE,NO; EF:NA; MA:NANLD: 4439,99POL: 149,40; EF:CS,D; MA:D,T1PRT: -24,74; EF:CS,D; MA:D,T2ROM: NA,NE; EF:NA; MA:NASVK: 396,11; EF:CS; MA:CSSVN: NE,NO; EF:NA; MA:NASWE: -516,88; EF:CS,D; MA:T1,T3</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79</xdr:col>
                <xdr:colOff>48</xdr:colOff>
                <xdr:row>37</xdr:row>
                <xdr:rowOff>12</xdr:rowOff>
              </xdr:to>
            </anchor>
          </commentPr>
        </mc:Choice>
        <mc:Fallback/>
      </mc:AlternateContent>
    </comment>
    <comment ref="H39" authorId="0">
      <text>
        <r>
          <rPr>
            <b val="true"/>
            <sz val="10"/>
            <color rgb="FF000000"/>
            <rFont val="Tahoma"/>
            <family val="0"/>
          </rPr>
          <t xml:space="preserve">AUT: 204,83; EF:CS; MA:T1,T3BEL: NE,NO; EF:NA; MA:NABGR: 594,33CYP: 0,0000CZE: 31,26; EF:CS,D; MA:T1DEU: IE,NE,NO; EF:NA; MA:NADNK: 1,45; EF:CS,D; MA:CS,DESP: NE,NO; EF:NA; MA:NAEST: NE; EF:NA; MA:NAFIN: 607,32; EF:CS; MA:DFRK: 163,86; EF:CS; MA:CR,CS,T2GBR: IE,NE,NO; EF:NA; MA:NAGRC: NE,NO; EF:NA; MA:NAHUN: IE,NE,NO; EF:NA; MA:NAIRL: 49,57; EF:CS,D; MA:D,T1ITA: NO; EF:NA; MA:NALTU: 72,73; EF:D; MA:T1LUX: NE; EF:NA; MA:NALVA: NE; EF:NA; MA:NAMLT: NO; EF:NA; MA:NANLD: NE; EF:NA; MA:NAPOL: 4986,03; EF:CS,D; MA:D,T1PRT: 104,75; EF:CS,D; MA:D,T2ROM: NA,NE; EF:NA; MA:NASVK: IE,NO; EF:NA; MA:NASVN: NE,NO; EF:NA; MA:NASWE: 36,60</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76</xdr:col>
                <xdr:colOff>43</xdr:colOff>
                <xdr:row>38</xdr:row>
                <xdr:rowOff>12</xdr:rowOff>
              </xdr:to>
            </anchor>
          </commentPr>
        </mc:Choice>
        <mc:Fallback/>
      </mc:AlternateContent>
    </comment>
    <comment ref="H40" authorId="0">
      <text>
        <r>
          <rPr>
            <b val="true"/>
            <sz val="10"/>
            <color rgb="FF000000"/>
            <rFont val="Tahoma"/>
            <family val="0"/>
          </rPr>
          <t xml:space="preserve">AUT: -82,22; EF:CS; MA:T1,T3BEL: NE,NO; EF:NA; MA:NABGR: NE,NO; EF:NA; MA:NACYP: 0,0000CZE: 46,45; EF:CS,D; MA:T1DEU: IE,NE; EF:NA; MA:NADNK: NA,NE; EF:NA; MA:NAESP: NE,NO; EF:NA; MA:NAEST: NE; EF:NA; MA:NAFIN: IE,NA,NE; EF:NA; MA:NAFRK: 3368,86; EF:CS; MA:CR,CS,T2GBR: 6845,08; EF:CS; MA:CS,D,T3GRC: NE,NO; EF:NA; MA:NAHUN: IE,NA,NE; EF:NA; MA:NAIRL: 11,72; EF:CS,D; MA:T1,T2ITA: 2527,47; EF:D; MA:T1LTU: NA,NE; EF:NA; MA:NALUX: NE; EF:NA; MA:NALVA: NE; EF:NA; MA:NAMLT: NE,NO; EF:NA; MA:NANLD: -151,54; EF:CS; MA:CSPOL: -59,23PRT: 1113,65; EF:CS,D; MA:D,T2ROM: NA,NE; EF:NA; MA:NASVK: IE,NO; EF:NA; MA:NASVN: NE,NO; EF:NA; MA:NASWE: -491,57; EF:CS; MA:T3</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79</xdr:col>
                <xdr:colOff>40</xdr:colOff>
                <xdr:row>39</xdr:row>
                <xdr:rowOff>12</xdr:rowOff>
              </xdr:to>
            </anchor>
          </commentPr>
        </mc:Choice>
        <mc:Fallback/>
      </mc:AlternateContent>
    </comment>
    <comment ref="H41" authorId="0">
      <text>
        <r>
          <rPr>
            <b val="true"/>
            <sz val="10"/>
            <color rgb="FF000000"/>
            <rFont val="Tahoma"/>
            <family val="0"/>
          </rPr>
          <t xml:space="preserve">AUT: 829,23; EF:CS; MA:T1,T3BEL: NO; EF:NA; MA:NABGR: NE,NO; EF:NA; MA:NACYP: 0,0000CZE: NA,NO; EF:NA; MA:NADEU: 530,82; EF:CS; MA:D,T2DNK: NA,NE; EF:NA; MA:NAESP: NO; EF:NA; MA:NAEST: NE; EF:NA; MA:NAFIN: IE,NA,NE; EF:NA; MA:NAFRK: 1161,65; EF:CS; MA:CR,CS,T2GBR: NE,NO; EF:NA; MA:NAGRC: NE,NO; EF:NA; MA:NAHUN: IE,NA,NE,NO; EF:NA; MA:NAIRL: NE,NO; EF:NA; MA:NAITA: NO; EF:NA; MA:NALTU: NE; EF:NA; MA:NALUX: NE; EF:NA; MA:NALVA: NE; EF:NA; MA:NAMLT: NE,NO; EF:NA; MA:NANLD: 749,65; EF:CS; MA:CSPOL: NE,NO; EF:NA; MA:NAPRT: 32,33; EF:CS,D; MA:D,T2ROM: NA,NE; EF:NA; MA:NASVK: -1629,32; EF:CS; MA:T2SVN: NO; EF:NA; MA:NASWE: NA; EF:NA; MA:NA</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78</xdr:col>
                <xdr:colOff>33</xdr:colOff>
                <xdr:row>40</xdr:row>
                <xdr:rowOff>12</xdr:rowOff>
              </xdr:to>
            </anchor>
          </commentPr>
        </mc:Choice>
        <mc:Fallback/>
      </mc:AlternateContent>
    </comment>
    <comment ref="H42" authorId="0">
      <text>
        <r>
          <rPr>
            <b val="true"/>
            <sz val="10"/>
            <color rgb="FF000000"/>
            <rFont val="Tahoma"/>
            <family val="0"/>
          </rPr>
          <t xml:space="preserve">AUT: NA,NE; EF:NA; MA:NABEL: NE; EF:NA; MA:NABGR: NO; EF:NA; MA:NACYP: 64,76CZE: NE; EF:NA; MA:NADEU: 153,16; EF:CS; MA:CSDNK: NO; EF:NA; MA:NAESP: IE,NA; EF:NA; MA:NAEST: IE,NE; EF:NA; MA:NAFIN: 307,28; EF:CS; MA:T3FRK: NO; EF:NA; MA:NAGBR: -1210,20; EF:CS; MA:CS,T3GRC: NO; EF:NA; MA:NAHUN: NA,NE; EF:NA; MA:NAIRL: NE; EF:NA; MA:NAITA: NA; EF:NA; MA:NALTU: NE; EF:NA; MA:NALUX: -294,93; EF:CS; MA:CSLVA: NA,NE; EF:NA; MA:NAMLT: NO; EF:NA; MA:NANLD: 146,76; EF:D; MA:DPOL: NE; EF:NA; MA:NAPRT: 2,07; EF:CS,D; MA:T2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74</xdr:col>
                <xdr:colOff>59</xdr:colOff>
                <xdr:row>41</xdr:row>
                <xdr:rowOff>12</xdr:rowOff>
              </xdr:to>
            </anchor>
          </commentPr>
        </mc:Choice>
        <mc:Fallback/>
      </mc:AlternateContent>
    </comment>
    <comment ref="H43" authorId="0">
      <text>
        <r>
          <rPr>
            <b val="true"/>
            <sz val="10"/>
            <color rgb="FF000000"/>
            <rFont val="Tahoma"/>
            <family val="0"/>
          </rPr>
          <t xml:space="preserve">AUT: 3639,02; EF:CS,D; MA:CR,CS,D,T2BEL: 3256,02BGR: 11901,74; EF:CS,D; MA:D,T2CYP: 457,56; EF:D; MA:T1CZE: 3051,64; EF:CS,D; MA:CS,D,T1,T2DEU: 40387,79; EF:CS,D; MA:CS,D,T2DNK: 1565,16; EF:CS; MA:CS,D,T2ESP: 7543,45; EF:CR,CS,D,OTH; MA:CR,CS,D,T2EST: 668,22; EF:D; MA:T1FIN: 4017,98; EF:CS,D,OTH; MA:CS,D,OTH,T2FRK: 16414,61; EF:CS,PS; MA:CR,T2GBR: 52161,76; EF:CR,CS,D; MA:CS,D,OTH,T1,T2GRC: 4444,06; EF:CS,D; MA:D,T2HUN: 3454,56; EF:CS,D,OTH; MA:CS,D,T2IRL: 1496,02; EF:D; MA:T1,T2ITA: 19131,86; EF:CR,CS,D; MA:CS,D,T2LTU: 1970,16; EF:D; MA:T1,T2LUX: 44,44; EF:CS,D; MA:T1,T2LVA: 697,71; EF:D; MA:D,T2MLT: 266,80; EF:CS,D,OTH; MA:CS,T1NLD: 12953,78; EF:CS,D; MA:T2POL: 9910,76; EF:CS,D; MA:CS,D,OTHPRT: 6139,10; EF:CR,CS,D,OTH; MA:D,T2ROM: 6347,48; EF:D; MA:D,T1SVK: 1544,86; EF:CS,D; MA:D,OTH,T1,T1a,T2SVN: 585,55; EF:D; MA:T1,T2SWE: 3165,61; EF:CS,D,PS; MA:CS,M,T3</t>
        </r>
      </text>
      <mc:AlternateContent>
        <mc:Choice Requires="v2">
          <commentPr autoFill="true" autoScale="false" colHidden="false" locked="false" rowHidden="false" textHAlign="justify" textVAlign="top">
            <anchor moveWithCells="false" sizeWithCells="false">
              <xdr:from>
                <xdr:col>9</xdr:col>
                <xdr:colOff>6</xdr:colOff>
                <xdr:row>41</xdr:row>
                <xdr:rowOff>8</xdr:rowOff>
              </xdr:from>
              <xdr:to>
                <xdr:col>101</xdr:col>
                <xdr:colOff>58</xdr:colOff>
                <xdr:row>42</xdr:row>
                <xdr:rowOff>12</xdr:rowOff>
              </xdr:to>
            </anchor>
          </commentPr>
        </mc:Choice>
        <mc:Fallback/>
      </mc:AlternateContent>
    </comment>
    <comment ref="H44" authorId="0">
      <text>
        <r>
          <rPr>
            <b val="true"/>
            <sz val="10"/>
            <color rgb="FF000000"/>
            <rFont val="Tahoma"/>
            <family val="0"/>
          </rPr>
          <t xml:space="preserve">AUT: 3369,98; EF:CS,D; MA:T2BEL: 2612,60BGR: 10614,92; EF:CS,D; MA:T2CYP: 435,46; EF:D; MA:T1CZE: 1738,56; EF:CS,D; MA:T2DEU: 36309,00; EF:CS,D; MA:T2DNK: 1359,08; EF:CS; MA:CS,T2ESP: 4865,99; EF:CR,CS,D,OTH; MA:CS,T2EST: 595,34; EF:D; MA:T1FIN: 3688,94; EF:CS,D; MA:T2FRK: 11721,66; EF:CS; MA:CR,T2GBR: 49093,44; EF:CS; MA:OTH,T2GRC: 1844,15; EF:CS,D; MA:T2HUN: 2331,00; EF:D; MA:T2IRL: 1365,66; EF:D; MA:T2ITA: 14153,82; EF:CS; MA:T2LTU: 1110,15; EF:D; MA:T2LUX: 37,47; EF:D; MA:T2LVA: 298,98; EF:D; MA:T2MLT: 255,62; EF:D; MA:T1NLD: 12018,59; EF:CS; MA:T2POL: 6487,65; EF:D; MA:OTHPRT: 3172,93; EF:CR,CS,D,OTH; MA:D,T2ROM: 2402,58; EF:D; MA:T1SVK: 492,45; EF:CS; MA:T2SVN: 350,53; EF:D; MA:T2SWE: 2918,01; EF:CS,D; MA:T3</t>
        </r>
      </text>
      <mc:AlternateContent>
        <mc:Choice Requires="v2">
          <commentPr autoFill="true" autoScale="false" colHidden="false" locked="false" rowHidden="false" textHAlign="justify" textVAlign="top">
            <anchor moveWithCells="false" sizeWithCells="false">
              <xdr:from>
                <xdr:col>9</xdr:col>
                <xdr:colOff>6</xdr:colOff>
                <xdr:row>42</xdr:row>
                <xdr:rowOff>6</xdr:rowOff>
              </xdr:from>
              <xdr:to>
                <xdr:col>86</xdr:col>
                <xdr:colOff>38</xdr:colOff>
                <xdr:row>43</xdr:row>
                <xdr:rowOff>12</xdr:rowOff>
              </xdr:to>
            </anchor>
          </commentPr>
        </mc:Choice>
        <mc:Fallback/>
      </mc:AlternateContent>
    </comment>
    <comment ref="H45" authorId="0">
      <text>
        <r>
          <rPr>
            <b val="true"/>
            <sz val="10"/>
            <color rgb="FF000000"/>
            <rFont val="Tahoma"/>
            <family val="0"/>
          </rPr>
          <t xml:space="preserve">AUT: 209,46; EF:CS,D; MA:CS,DBEL: 494,60BGR: 1286,81; EF:CS,D; MA:DCYP: 22,10; EF:D; MA:T1CZE: 956,08; EF:CS,D; MA:CS,D,T1,T2DEU: 3946,13; EF:CS,D; MA:DDNK: 206,08; EF:CS; MA:CS,DESP: 2315,74; EF:CR,CS,D; MA:DEST: 40,14; EF:D; MA:T1FIN: 281,92; EF:CS,D; MA:CS,DFRK: 2000,26; EF:CS; MA:CR,T2GBR: 1689,47; EF:CS,D; MA:CS,D,OTHGRC: 2599,91; EF:D; MA:DHUN: 1014,60; EF:CS,D; MA:CS,DIRL: 130,36; EF:D; MA:T1ITA: 3953,05; EF:CR,D; MA:DLTU: 855,68; EF:D; MA:T1LUX: 6,97; EF:CS,D; MA:T1LVA: 398,73; EF:D; MA:DMLT: 10,94; EF:CS,D; MA:CS,T1NLD: 909,38; EF:CS,D; MA:T2POL: 2995,07; EF:CS,D; MA:CS,DPRT: 2955,71; EF:CR,CS,D; MA:DROM: 3944,90; EF:D; MA:DSVK: 976,22; EF:CS; MA:D,OTH,T1SVN: 235,02; EF:D; MA:T1SWE: 195,40; EF:D; MA:CS</t>
        </r>
      </text>
      <mc:AlternateContent>
        <mc:Choice Requires="v2">
          <commentPr autoFill="true" autoScale="false" colHidden="false" locked="false" rowHidden="false" textHAlign="justify" textVAlign="top">
            <anchor moveWithCells="false" sizeWithCells="false">
              <xdr:from>
                <xdr:col>9</xdr:col>
                <xdr:colOff>6</xdr:colOff>
                <xdr:row>43</xdr:row>
                <xdr:rowOff>6</xdr:rowOff>
              </xdr:from>
              <xdr:to>
                <xdr:col>85</xdr:col>
                <xdr:colOff>61</xdr:colOff>
                <xdr:row>44</xdr:row>
                <xdr:rowOff>12</xdr:rowOff>
              </xdr:to>
            </anchor>
          </commentPr>
        </mc:Choice>
        <mc:Fallback/>
      </mc:AlternateContent>
    </comment>
    <comment ref="H46" authorId="0">
      <text>
        <r>
          <rPr>
            <b val="true"/>
            <sz val="10"/>
            <color rgb="FF000000"/>
            <rFont val="Tahoma"/>
            <family val="0"/>
          </rPr>
          <t xml:space="preserve">AUT: 23,58; EF:CS,D; MA:DBEL: 141,86BGR: NO; EF:NA; MA:NACYP: NA; EF:NA; MA:NACZE: 357,00; EF:CS; MA:CSDEU: NO; EF:NA; MA:NADNK: IE; EF:NA; MA:NAESP: 67,11; EF:CR,CS; MA:CREST: 31,41; EF:D; MA:T1FIN: IE; EF:NA; MA:NAFRK: 2585,40; EF:CS,PS; MA:CRGBR: 1378,85; EF:CR,CS,D; MA:T1,T2GRC: NE; EF:NA; MA:NAHUN: 108,96; EF:D,OTH; MA:CS,DIRL: NE,NO; EF:NA; MA:NAITA: 1024,71; EF:CR,CS,D; MA:DLTU: 4,33; EF:D; MA:T1LUX: IE; EF:NA; MA:NALVA: NE,NO; EF:NA; MA:NAMLT: 0,2373; EF:D,OTH; MA:T1NLD: IE; EF:NA; MA:NAPOL: 428,03; EF:CS,D; MA:CS,DPRT: 10,47; EF:CR,CS,D; MA:DROM: NA,NE; EF:NA; MA:NASVK: 72,65; EF:D; MA:T1aSVN: NO; EF:NA; MA:NASWE: 52,20; EF:PS; MA:M</t>
        </r>
      </text>
      <mc:AlternateContent>
        <mc:Choice Requires="v2">
          <commentPr autoFill="true" autoScale="false" colHidden="false" locked="false" rowHidden="false" textHAlign="justify" textVAlign="top">
            <anchor moveWithCells="false" sizeWithCells="false">
              <xdr:from>
                <xdr:col>9</xdr:col>
                <xdr:colOff>6</xdr:colOff>
                <xdr:row>44</xdr:row>
                <xdr:rowOff>6</xdr:rowOff>
              </xdr:from>
              <xdr:to>
                <xdr:col>78</xdr:col>
                <xdr:colOff>61</xdr:colOff>
                <xdr:row>45</xdr:row>
                <xdr:rowOff>12</xdr:rowOff>
              </xdr:to>
            </anchor>
          </commentPr>
        </mc:Choice>
        <mc:Fallback/>
      </mc:AlternateContent>
    </comment>
    <comment ref="H47" authorId="0">
      <text>
        <r>
          <rPr>
            <b val="true"/>
            <sz val="10"/>
            <color rgb="FF000000"/>
            <rFont val="Tahoma"/>
            <family val="0"/>
          </rPr>
          <t xml:space="preserve">AUT: 36,00; EF:CS; MA:CRBEL: 6,96BGR: NA; EF:NA; MA:NACYP: NA; EF:NA; MA:NACZE: NA; EF:NA; MA:NADEU: 132,67; EF:CS; MA:CSDNK: NO; EF:NA; MA:NAESP: 294,61; EF:CR,CS; MA:CREST: 1,33; EF:D; MA:T1FIN: 47,12; EF:OTH; MA:OTHFRK: 107,30; EF:CS; MA:CRGBR: NA; EF:NA; MA:NAGRC: NO; EF:NA; MA:NAHUN: NA; EF:NA; MA:NAIRL: NO; EF:NA; MA:NAITA: 0,2673; EF:CS; MA:CSLTU: NA; EF:NA; MA:NALUX: NO; EF:NA; MA:NALVA: NE; EF:NA; MA:NAMLT: NO; EF:NA; MA:NANLD: 25,81; EF:CS; MA:T2POL: NE; EF:NA; MA:NAPRT: NA; EF:NA; MA:NAROM: NA; EF:NA; MA:NASVK: 3,54; EF:D; MA:T1SVN: NA; EF:NA; MA:NASWE: NA; EF:NA; MA:NA</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73</xdr:col>
                <xdr:colOff>10</xdr:colOff>
                <xdr:row>46</xdr:row>
                <xdr:rowOff>12</xdr:rowOff>
              </xdr:to>
            </anchor>
          </commentPr>
        </mc:Choice>
        <mc:Fallback/>
      </mc:AlternateContent>
    </comment>
    <comment ref="H48" authorId="0">
      <text>
        <r>
          <rPr>
            <b val="true"/>
            <sz val="10"/>
            <color rgb="FF000000"/>
            <rFont val="Tahoma"/>
            <family val="0"/>
          </rPr>
          <t xml:space="preserve">AUT: NA; EF:NA; MA:NABEL: NA; EF:NA; MA:NABGR: NA; EF:NA; MA:NACYP: NA; EF:NA; MA:NACZE: NA; EF:NA; MA:NADEU: NO; EF:NA; MA:NADNK: NA; EF:NA; MA:NAESP: NA; EF:NA; MA:NAEST: NA; EF:NA; MA:NAFIN: NA; EF:NA; MA:NAFRK: NE,NO; EF:NA; MA:NAGBR: -3569,48; EF:OTH; MA:OTHGRC: NA; EF:NA; MA:NAHUN: NA; EF:NA; MA:NAIRL: NA; EF:NA; MA:NAITA: NA; EF:NA; MA:NALTU: NA; EF:NA; MA:NALUX: NA; EF:NA; MA:NALVA: NO; EF:NA; MA:NAMLT: NA; EF:NA; MA:NANLD: NA; EF:NA; MA:NAPOL: NA; EF:NA; MA:NAPRT: NA;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9</xdr:col>
                <xdr:colOff>6</xdr:colOff>
                <xdr:row>46</xdr:row>
                <xdr:rowOff>7</xdr:rowOff>
              </xdr:from>
              <xdr:to>
                <xdr:col>73</xdr:col>
                <xdr:colOff>11</xdr:colOff>
                <xdr:row>47</xdr:row>
                <xdr:rowOff>12</xdr:rowOff>
              </xdr:to>
            </anchor>
          </commentPr>
        </mc:Choice>
        <mc:Fallback/>
      </mc:AlternateContent>
    </comment>
    <comment ref="H51" authorId="0">
      <text>
        <r>
          <rPr>
            <b val="true"/>
            <sz val="10"/>
            <color rgb="FF000000"/>
            <rFont val="Tahoma"/>
            <family val="0"/>
          </rPr>
          <t xml:space="preserve">AUT: 1004,94BEL: 16798,75BGR: 1205,76CYP: 765,97CZE: 581,96DEU: 18130,12DNK: 4467,39ESP: 16465,00EST: 697,38FIN: 2733,95FRK: 16687,92GBR: 22180,87GRC: 9575,47HUN: 392,89IRL: 1141,59ITA: 8610,21LTU: 1010,91LUX: 420,65LVA: 761,37MLT: NA,NE; EF:NA; MA:NANLD: 40292,45POL: 1189,45PRT: 2909,04ROM: 1271,13SVK: 117,33SVN: 27,79SWE: 3785,55</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46</xdr:col>
                <xdr:colOff>0</xdr:colOff>
                <xdr:row>50</xdr:row>
                <xdr:rowOff>12</xdr:rowOff>
              </xdr:to>
            </anchor>
          </commentPr>
        </mc:Choice>
        <mc:Fallback/>
      </mc:AlternateContent>
    </comment>
    <comment ref="H52" authorId="0">
      <text>
        <r>
          <rPr>
            <b val="true"/>
            <sz val="10"/>
            <color rgb="FF000000"/>
            <rFont val="Tahoma"/>
            <family val="0"/>
          </rPr>
          <t xml:space="preserve">AUT: 1004,94BEL: 2603,99BGR: 320,55CYP: 579,73CZE: 581,96DEU: 11328,45DNK: 1649,97ESP: 4131,02EST: 98,80FIN: 960,86FRK: 8371,70GBR: 15668,07GRC: 2133,97HUN: 392,89IRL: 1034,55ITA: 4959,97LTU: 503,67LUX: 420,65LVA: 301,63MLT: NA,NE; EF:NA; MA:NANLD: 4862,30POL: 613,54PRT: 1490,21ROM: 182,53SVK: 59,30SVN: 27,79SWE: 1102,56</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44</xdr:col>
                <xdr:colOff>42</xdr:colOff>
                <xdr:row>51</xdr:row>
                <xdr:rowOff>12</xdr:rowOff>
              </xdr:to>
            </anchor>
          </commentPr>
        </mc:Choice>
        <mc:Fallback/>
      </mc:AlternateContent>
    </comment>
    <comment ref="H53" authorId="0">
      <text>
        <r>
          <rPr>
            <b val="true"/>
            <sz val="10"/>
            <color rgb="FF000000"/>
            <rFont val="Tahoma"/>
            <family val="0"/>
          </rPr>
          <t xml:space="preserve">AUT: NA,NO; EF:NA; MA:NABEL: 14194,76BGR: 885,21CYP: 186,24CZE: NA,NO; EF:NA; MA:NADEU: 6801,67DNK: 2817,42ESP: 12333,98EST: 598,59FIN: 1773,09FRK: 8316,23GBR: 6512,80GRC: 7441,50HUN: NA; EF:NA; MA:NAIRL: 107,04ITA: 3650,25LTU: 507,24LUX: NA,NE; EF:NA; MA:NALVA: 459,74MLT: NA,NE; EF:NA; MA:NANLD: 35430,15POL: 575,91PRT: 1418,83ROM: 1088,60SVK: 58,04SVN: NA; EF:NA; MA:NASWE: 2682,98</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51</xdr:col>
                <xdr:colOff>39</xdr:colOff>
                <xdr:row>52</xdr:row>
                <xdr:rowOff>12</xdr:rowOff>
              </xdr:to>
            </anchor>
          </commentPr>
        </mc:Choice>
        <mc:Fallback/>
      </mc:AlternateContent>
    </comment>
    <comment ref="H54" authorId="0">
      <text>
        <r>
          <rPr>
            <b val="true"/>
            <sz val="10"/>
            <color rgb="FF000000"/>
            <rFont val="Tahoma"/>
            <family val="0"/>
          </rPr>
          <t xml:space="preserve">AUT: NO; EF:NA; MA:NABEL: 14194,76BGR: NO; EF:NA; MA:NACYP: NA; EF:NA; MA:NACZE: NO; EF:NA; MA:NADEU: NE; EF:NA; MA:NADNK: NO; EF:NA; MA:NAESP: NO; EF:NA; MA:NAEST: NO; EF:NA; MA:NAFIN: NO; EF:NA; MA:NAFRK: NE; EF:NA; MA:NAGBR: NE; EF:NA; MA:NAGRC: NO; EF:NA; MA:NAHUN: NO; EF:NA; MA:NAIRL: NO; EF:NA; MA:NAITA: NE; EF:NA; MA:NALTU: NO; EF:NA; MA:NALUX: IE; EF:NA; MA:NALVA: NE; EF:NA; MA:NA; COMMMLT: NA; EF:NA; MA:NANLD: IE; EF:NA; MA:NAPOL: NE; EF:NA; MA:NAPRT: NO; EF:NA; MA:NAROM: NE; EF:NA; MA:NASVK: NO; EF:NA; MA:NASVN: NA; EF:NA; MA:NASWE: 0,0530</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70</xdr:col>
                <xdr:colOff>7</xdr:colOff>
                <xdr:row>53</xdr:row>
                <xdr:rowOff>12</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10"/>
            <color rgb="FF000000"/>
            <rFont val="Tahoma"/>
            <family val="0"/>
          </rPr>
          <t xml:space="preserve">BEL: 113995.37462654601AUT: 57797.886585443397; EF:CS,PS; MA:CS,M,T1,T2DEU: 915420.37416521797; EF:CS; MA:CS,T1,T2,T3NLD: 156124.46378609899; EF:CS,D,PS; MA:CS,T2,T3</t>
        </r>
      </text>
      <mc:AlternateContent>
        <mc:Choice Requires="v2">
          <commentPr autoFill="true" autoScale="false" colHidden="false" locked="false" rowHidden="false" textHAlign="justify" textVAlign="top">
            <anchor moveWithCells="false" sizeWithCells="false">
              <xdr:from>
                <xdr:col>2</xdr:col>
                <xdr:colOff>16</xdr:colOff>
                <xdr:row>5</xdr:row>
                <xdr:rowOff>23</xdr:rowOff>
              </xdr:from>
              <xdr:to>
                <xdr:col>18</xdr:col>
                <xdr:colOff>25</xdr:colOff>
                <xdr:row>6</xdr:row>
                <xdr:rowOff>12</xdr:rowOff>
              </xdr:to>
            </anchor>
          </commentPr>
        </mc:Choice>
        <mc:Fallback/>
      </mc:AlternateContent>
    </comment>
    <comment ref="B8" authorId="0">
      <text>
        <r>
          <rPr>
            <b val="true"/>
            <sz val="10"/>
            <color rgb="FF000000"/>
            <rFont val="Tahoma"/>
            <family val="0"/>
          </rPr>
          <t xml:space="preserve">DEU: 915420.37088209298; EF:CS; MA:CS,T1,T2,T3AUT: 57686.861311243403; EF:CS; MA:CS,M,T2NLD: 154986.264115728; EF:CS,D; MA:CS,T2BEL: 113912.065626546</t>
        </r>
      </text>
      <mc:AlternateContent>
        <mc:Choice Requires="v2">
          <commentPr autoFill="true" autoScale="false" colHidden="false" locked="false" rowHidden="false" textHAlign="justify" textVAlign="top">
            <anchor moveWithCells="false" sizeWithCells="false">
              <xdr:from>
                <xdr:col>2</xdr:col>
                <xdr:colOff>16</xdr:colOff>
                <xdr:row>6</xdr:row>
                <xdr:rowOff>22</xdr:rowOff>
              </xdr:from>
              <xdr:to>
                <xdr:col>16</xdr:col>
                <xdr:colOff>44</xdr:colOff>
                <xdr:row>7</xdr:row>
                <xdr:rowOff>12</xdr:rowOff>
              </xdr:to>
            </anchor>
          </commentPr>
        </mc:Choice>
        <mc:Fallback/>
      </mc:AlternateContent>
    </comment>
    <comment ref="B9" authorId="0">
      <text>
        <r>
          <rPr>
            <b val="true"/>
            <sz val="10"/>
            <color rgb="FF000000"/>
            <rFont val="Tahoma"/>
            <family val="0"/>
          </rPr>
          <t xml:space="preserve">AUT: 14622,47; EF:CS; MA:T2BEL: 29689,30BGR: 37106,22; EF:CS; MA:T2CYP: 1804,34; EF:CR; MA:CRCZE: 57400,85; EF:CS,D; MA:T1DEU: 401854,23; EF:CS; MA:CSDNK: 35113,22; EF:CR,CS,D; MA:CRESP: 78095,82; EF:CR,CS,PS; MA:T2EST: 27041,85; EF:CS,D; MA:T1,T2FIN: 18819,02; EF:CS,D,PS; MA:T3FRK: 78433,43; EF:CS; MA:CRGBR: 235943,38; EF:CS; MA:OTH,T1,T2GRC: 42014,12; EF:CS,D; MA:CRHUN: 22560,42; EF:D; MA:T1,T3IRL: 11617,34; EF:CS,PS; MA:T1,T3ITA: 128409,96; EF:CS; MA:T3LTU: 14915,71; EF:CR,CS,D; MA:T1,T2LUX: 1245,90; EF:D; MA:T1,T2LVA: 5805,70; EF:CS; MA:T1MLT: 1491,17; EF:D; MA:D,T1NLD: 53103,44; EF:CS; MA:T2POL: 224082,70; EF:CS,D; MA:T2PRT: 16608,95; EF:CR,D,PS; MA:T2ROM: 78534,92; EF:D; MA:T1SVK: 14481,83; EF:CS,D; MA:T1,T1aSVN: 5321,36; EF:CS,D; MA:T1SWE: 11197,77;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22</xdr:rowOff>
              </xdr:from>
              <xdr:to>
                <xdr:col>84</xdr:col>
                <xdr:colOff>26</xdr:colOff>
                <xdr:row>8</xdr:row>
                <xdr:rowOff>12</xdr:rowOff>
              </xdr:to>
            </anchor>
          </commentPr>
        </mc:Choice>
        <mc:Fallback/>
      </mc:AlternateContent>
    </comment>
    <comment ref="B10" authorId="0">
      <text>
        <r>
          <rPr>
            <b val="true"/>
            <sz val="10"/>
            <color rgb="FF000000"/>
            <rFont val="Tahoma"/>
            <family val="0"/>
          </rPr>
          <t xml:space="preserve">AUT: 13842,03; EF:CS,PS; MA:T2BEL: 33733,75BGR: 14757,67; EF:CS; MA:T2CYP: 798,33CZE: 49139,71; EF:CS,D; MA:T1DEU: 133336,82; EF:CS; MA:CS,T2DNK: 5944,19; EF:CS; MA:CRESP: 48585,68; EF:CR,CS,PS; MA:T2,T3EST: 1720,94; EF:CS,D; MA:T1,T2FIN: 12729,49; EF:CS,PS; MA:CS,M,T3FRK: 84794,08; EF:CS; MA:CRGBR: 99418,51; EF:CS; MA:OTH,T1,T2GRC: 10160,94; EF:D; MA:CRHUN: 13357,04; EF:D; MA:T1,T2IRL: 4084,32; EF:CS; MA:T1ITA: 85985,66; EF:CS; MA:T2LTU: 6254,04; EF:CS; MA:T2LUX: 4796,00; EF:D; MA:T1LVA: 2824,39; EF:CS; MA:T1MLT: 63,14; EF:D; MA:DNLD: 32483,90; EF:CS; MA:T2POL: 39770,58; EF:CS,D; MA:T2PRT: 9395,59; EF:CR,D,PS; MA:T2ROM: 21487,71; EF:D; MA:T1SVK: 22405,76; EF:CS; MA:T1SVN: 3045,34; EF:CS,D; MA:T1SWE: 10817,45;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22</xdr:rowOff>
              </xdr:from>
              <xdr:to>
                <xdr:col>79</xdr:col>
                <xdr:colOff>18</xdr:colOff>
                <xdr:row>9</xdr:row>
                <xdr:rowOff>12</xdr:rowOff>
              </xdr:to>
            </anchor>
          </commentPr>
        </mc:Choice>
        <mc:Fallback/>
      </mc:AlternateContent>
    </comment>
    <comment ref="B11" authorId="0">
      <text>
        <r>
          <rPr>
            <b val="true"/>
            <sz val="10"/>
            <color rgb="FF000000"/>
            <rFont val="Tahoma"/>
            <family val="0"/>
          </rPr>
          <t xml:space="preserve">AUT: 14018,76; EF:CS; MA:CS,MBEL: 20591,03BGR: 6524,57; EF:CS,D; MA:T1,T2CYP: 955,26; MA:T1CZE: 6674,71; EF:D; MA:T1DEU: 166015,83; EF:CS; MA:CS,T1,T3DNK: 10904,06; EF:CS; MA:OTHESP: 58763,75; EF:CR,D; MA:CR,T2EST: 3217,80; EF:D; MA:T1FIN: 12207,42; EF:CS,D; MA:CS,M,T3FRK: 120571,41; EF:CS; MA:CR,T3GBR: 116380,76; EF:CS; MA:CS,OTH,T2,T3GRC: 15243,03; EF:D,M; MA:M,T1,T2HUN: 7018,08; EF:CS,D; MA:T1,T1cIRL: 5242,11; EF:CS; MA:T1,T2ITA: 104305,02; EF:CS; MA:D,M,T1,T2LTU: 6242,70; EF:CS; MA:T2LUX: 3308,95; EF:D; MA:T1,T3LVA: 2686,74; EF:CS,D; MA:CR,T1,T2MLT: 361,68; EF:D; MA:D,T1NLD: 26291,35; EF:CS; MA:CS,T2POL: 23543,68; EF:CS,D; MA:T1,T2PRT: 10494,70; EF:CR,D,OTH; MA:CR,T1,T2ROM: 6527,55; EF:D; MA:T1SVK: 4120,56; EF:D; MA:M,T1,T2SVN: 2527,26; EF:D,M; MA:M,T1SWE: 17919,23; EF:CS; MA:CS,T1</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5</xdr:col>
                <xdr:colOff>34</xdr:colOff>
                <xdr:row>10</xdr:row>
                <xdr:rowOff>12</xdr:rowOff>
              </xdr:to>
            </anchor>
          </commentPr>
        </mc:Choice>
        <mc:Fallback/>
      </mc:AlternateContent>
    </comment>
    <comment ref="B12" authorId="0">
      <text>
        <r>
          <rPr>
            <b val="true"/>
            <sz val="10"/>
            <color rgb="FF000000"/>
            <rFont val="Tahoma"/>
            <family val="0"/>
          </rPr>
          <t xml:space="preserve">AUT: 15357,64; EF:CS; MA:T2BEL: 29981,65BGR: 4086,25; EF:CS; MA:T2CYP: 607,09CZE: 25287,53; EF:CS,D; MA:T1DEU: 205475,93; EF:CS; MA:CSDNK: 9207,86; EF:CS; MA:CRESP: 27536,56; EF:CR,CS; MA:T2,T3EST: 1431,70; EF:CS,D; MA:T1,T2FIN: 6886,04; EF:CS,D; MA:M,T1,T3FRK: 103503,17; EF:CS; MA:CRGBR: 120775,62; EF:CS; MA:OTH,T1,T2GRC: 8421,16; EF:D; MA:CRHUN: 22857,90; EF:D; MA:T1IRL: 10198,77; EF:CS; MA:T1ITA: 82070,74; EF:CS; MA:T2LTU: 7373,05; EF:CS; MA:T2LUX: 1619,60; EF:D; MA:T1LVA: 5742,72; EF:CS; MA:T1MLT: 104,22; EF:D; MA:D,T1NLD: 42578,16; EF:CS,D; MA:T2POL: 62827,64; EF:CS,D; MA:T2PRT: 4247,80; EF:CR,D; MA:T2ROM: 9498,76; EF:D; MA:T1SVK: 9654,10; EF:CS; MA:T1SVN: 1932,42; EF:CS,D; MA:T1SWE: 10442,27;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22</xdr:rowOff>
              </xdr:from>
              <xdr:to>
                <xdr:col>77</xdr:col>
                <xdr:colOff>67</xdr:colOff>
                <xdr:row>11</xdr:row>
                <xdr:rowOff>12</xdr:rowOff>
              </xdr:to>
            </anchor>
          </commentPr>
        </mc:Choice>
        <mc:Fallback/>
      </mc:AlternateContent>
    </comment>
    <comment ref="B13" authorId="0">
      <text>
        <r>
          <rPr>
            <b val="true"/>
            <sz val="10"/>
            <color rgb="FF000000"/>
            <rFont val="Tahoma"/>
            <family val="0"/>
          </rPr>
          <t xml:space="preserve">AUT: 37,11; EF:CS; MA:CS,MBEL: 166,39BGR: 881,89; EF:D; MA:T1CYP: NA; EF:NA; MA:NACZE: 1409,00; EF:D; MA:T1DEU: 8378,63; EF:CS; MA:CSDNK: 286,69; EF:CS; MA:OTHESP: NO; EF:NA; MA:NAEST: NA,NO; EF:NA; MA:NAFIN: 1022,15; EF:CS; MA:CS,T1FRK: NO; EF:NA; MA:NAGBR: 4292,42; EF:CS; MA:T2,T3GRC: 0,0000HUN: NO; EF:NA; MA:NAIRL: NO; EF:NA; MA:NAITA: 1191,81; EF:CS; MA:T2LTU: NE,NO; EF:NA; MA:NALUX: IE,NO; EF:NA; MA:NALVA: NA; EF:NA; MA:NAMLT: NA; EF:NA; MA:NANLD: 538,55; EF:D; MA:T2POL: IE,NA,NO; EF:NA; MA:NAPRT: 112,32; EF:CR,D; MA:T1ROM: NA,NE; EF:NA; MA:NASVK: 1823,08; EF:CS; MA:T1SVN: NA; EF:NA; MA:NASWE: 1069,36; EF:CS; MA:T1</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7</xdr:col>
                <xdr:colOff>62</xdr:colOff>
                <xdr:row>12</xdr:row>
                <xdr:rowOff>12</xdr:rowOff>
              </xdr:to>
            </anchor>
          </commentPr>
        </mc:Choice>
        <mc:Fallback/>
      </mc:AlternateContent>
    </comment>
    <comment ref="B14" authorId="0">
      <text>
        <r>
          <rPr>
            <b val="true"/>
            <sz val="10"/>
            <color rgb="FF000000"/>
            <rFont val="Tahoma"/>
            <family val="0"/>
          </rPr>
          <t xml:space="preserve">AUT: 111,03; EF:CS,PS; MA:CS,T1BEL: 83,31BGR: NA,NE,NO; EF:NA; MA:NACYP: NA,NE,NO; EF:NA; MA:NACZE: IE,NA,NE,NO; EF:NA; MA:NADEU: 0,0033; EF:CS; MA:CS,T1DNK: 518,02; EF:CR; MA:CRESP: 1723,49; EF:CS,PS; MA:CS,T1,T2EST: NA,NO; EF:NA; MA:NAFIN: 214,56; EF:CS,D; MA:CSFRK: 4794,45; EF:CS,PS; MA:CRGBR: 6215,43; EF:CS,OTH,PS; MA:T2,T3GRC: 0,0175; EF:D; MA:T1HUN: 175,05; EF:D; MA:CS,DIRL: 142,34; EF:CS; MA:CSITA: 3264,77; EF:CS,D; MA:T1,T2LTU: 3,31; EF:D; MA:T1LUX: IE,NA,NE,NO; EF:NA; MA:NALVA: IE,NE,NO; EF:NA; MA:NAMLT: NA,NE; EF:NA; MA:NANLD: 1138,19; EF:CS,PS; MA:T2,T3POL: 46,95; EF:CS,D; MA:T1PRT: 125,38; EF:D; MA:DROM: IE,NA,NE,NO; EF:NA; MA:NASVK: 0,1326; EF:CS; MA:T1SVN: 90,76; EF:CS; MA:CSSWE: 1003,15; EF:CS,D; MA:T1,T2,T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78</xdr:col>
                <xdr:colOff>14</xdr:colOff>
                <xdr:row>13</xdr:row>
                <xdr:rowOff>11</xdr:rowOff>
              </xdr:to>
            </anchor>
          </commentPr>
        </mc:Choice>
        <mc:Fallback/>
      </mc:AlternateContent>
    </comment>
    <comment ref="B15" authorId="0">
      <text>
        <r>
          <rPr>
            <b val="true"/>
            <sz val="10"/>
            <color rgb="FF000000"/>
            <rFont val="Tahoma"/>
            <family val="0"/>
          </rPr>
          <t xml:space="preserve">AUT: IE,NA,NO; EF:NA; MA:NABEL: NA; EF:NA; MA:NABGR: NA,NE; EF:NA; MA:NACYP: NA,NO; EF:NA; MA:NACZE: IE,NA,NE; EF:NA; MA:NADEU: NE,NO; EF:NA; MA:NADNK: NA,NO; EF:NA; MA:NAESP: 17,46; EF:CS; MA:CSEST: NA,NO; EF:NA; MA:NAFIN: NO; EF:NA; MA:NAFRK: IE,NA,NO; EF:NA; MA:NAGBR: 519,42; EF:OTH; MA:T3GRC: NE,NO; EF:NA; MA:NAHUN: 5,23; EF:D; MA:CSIRL: NE,NO; EF:NA; MA:NAITA: NA; EF:NA; MA:NALTU: NO; EF:NA; MA:NALUX: NO; EF:NA; MA:NALVA: NE,NO; EF:NA; MA:NAMLT: NA; EF:NA; MA:NANLD: 430,02; EF:CS; MA:T2POL: 1,70; EF:CS; MA:T1PRT: 8,37; EF:D; MA:DROM: NA,NE; EF:NA; MA:NASVK: NA,NO; EF:NA; MA:NASVN: 90,76; EF:CS; MA:CSSWE: 938,27; EF:CS; MA:T2,T3</t>
        </r>
      </text>
      <mc:AlternateContent>
        <mc:Choice Requires="v2">
          <commentPr autoFill="true" autoScale="false" colHidden="false" locked="false" rowHidden="false" textHAlign="justify" textVAlign="top">
            <anchor moveWithCells="false" sizeWithCells="false">
              <xdr:from>
                <xdr:col>2</xdr:col>
                <xdr:colOff>16</xdr:colOff>
                <xdr:row>13</xdr:row>
                <xdr:rowOff>22</xdr:rowOff>
              </xdr:from>
              <xdr:to>
                <xdr:col>69</xdr:col>
                <xdr:colOff>26</xdr:colOff>
                <xdr:row>14</xdr:row>
                <xdr:rowOff>12</xdr:rowOff>
              </xdr:to>
            </anchor>
          </commentPr>
        </mc:Choice>
        <mc:Fallback/>
      </mc:AlternateContent>
    </comment>
    <comment ref="B16" authorId="0">
      <text>
        <r>
          <rPr>
            <b val="true"/>
            <sz val="10"/>
            <color rgb="FF000000"/>
            <rFont val="Tahoma"/>
            <family val="0"/>
          </rPr>
          <t xml:space="preserve">AUT: 111,03; EF:CS,PS; MA:CS,T1BEL: 83,31BGR: NA,NE,NO; EF:NA; MA:NACYP: NA,NE; EF:NA; MA:NACZE: IE,NE,NO; EF:NA; MA:NADEU: 0,0033; EF:CS; MA:CS,T1DNK: 518,02; EF:CR; MA:CRESP: 1706,03; EF:CS,PS; MA:CS,T1,T2EST: NA,NO; EF:NA; MA:NAFIN: 214,56; EF:CS,D; MA:CSFRK: 4794,45; EF:CS; MA:CRGBR: 5696,02; EF:CS,PS; MA:T2,T3GRC: 0,0175; EF:D; MA:T1HUN: 169,82; EF:D; MA:DIRL: 142,34; EF:CS; MA:CSITA: 3264,77; EF:CS,D; MA:T1,T2LTU: 3,31; EF:D; MA:T1LUX: IE,NA,NE,NO; EF:NA; MA:NALVA: IE,NE,NO; EF:NA; MA:NAMLT: NA,NE; EF:NA; MA:NANLD: 708,17; EF:CS,PS; MA:T2,T3POL: 45,25; EF:CS,D; MA:T1PRT: 117,01; EF:D; MA:DROM: IE,NE,NO; EF:NA; MA:NASVK: 0,1326; EF:CS; MA:T1SVN: NE,NO; EF:NA; MA:NASWE: 64,87; EF:CS,D; MA:T1,T2</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5</xdr:col>
                <xdr:colOff>34</xdr:colOff>
                <xdr:row>15</xdr:row>
                <xdr:rowOff>11</xdr:rowOff>
              </xdr:to>
            </anchor>
          </commentPr>
        </mc:Choice>
        <mc:Fallback/>
      </mc:AlternateContent>
    </comment>
    <comment ref="B18" authorId="0">
      <text>
        <r>
          <rPr>
            <b val="true"/>
            <sz val="10"/>
            <color rgb="FF000000"/>
            <rFont val="Tahoma"/>
            <family val="0"/>
          </rPr>
          <t xml:space="preserve">AUT: 3127,22; EF:CS,D; MA:CS,T1BEL: 5219,37BGR: 2590,07; EF:D; MA:D,T1,T2CYP: 572,05; EF:D; MA:T1CZE: 3739,69; EF:CR,CS; MA:CS,T1,T2DEU: 20412,24; EF:CS,D; MA:CS,D,T1DNK: 1246,16; EF:CS; MA:CSESP: 14992,27; EF:CS,D,PS; MA:CS,D,T2EST: 633,86; EF:CS; MA:CS,T1FIN: 1122,44; EF:CS,D; MA:T1,T2FRK: 14417,24; EF:D,PS; MA:CRGBR: 8611,32GRC: 6407,56; EF:CR,CS,D; MA:CR,T1,T2HUN: 2078,92; EF:CS,D,PS; MA:CS,D,T1,T2IRL: 979,26; EF:PS; MA:T2ITA: 21051,69; EF:CS,D,PS; MA:D,T2LTU: 2083,88; EF:CS,D,PS; MA:CS,T1,T2LUX: 580,73; EF:CS,PS; MA:CS,T2LVA: 421,78; EF:CR,CS,PS; MA:CR,T2MLT: NA,NE,NO; EF:NA; MA:NANLD: 1356,16; EF:CS,D,PS; MA:CSPOL: 7775,30; EF:CS,D; MA:T1,T2PRT: 3514,14; EF:CR,CS,D,OTH; MA:CR,D,OTH,T2ROM: 6804,21; EF:CR,D,PS; MA:CR,CS,D,OTH,T2SVK: 2134,13; EF:CS; MA:T1SVN: 585,84; EF:CS,D; MA:CS,D,T2SWE: 1739,06; EF:CS,D,PS; MA:CS,D,T2</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89</xdr:col>
                <xdr:colOff>14</xdr:colOff>
                <xdr:row>17</xdr:row>
                <xdr:rowOff>-7</xdr:rowOff>
              </xdr:to>
            </anchor>
          </commentPr>
        </mc:Choice>
        <mc:Fallback/>
      </mc:AlternateContent>
    </comment>
    <comment ref="B19" authorId="0">
      <text>
        <r>
          <rPr>
            <b val="true"/>
            <sz val="10"/>
            <color rgb="FF000000"/>
            <rFont val="Tahoma"/>
            <family val="0"/>
          </rPr>
          <t xml:space="preserve">AUT: 609,31; EF:CS,PS; MA:CSBEL: 615,90BGR: 1414,91; EF:CS,D; MA:D,T1CYP: 0,0000CZE: 781,92; EF:CS; MA:T1DEU: 11280,41; EF:CS,D; MA:CS,DDNK: 0,8000; EF:CS; MA:CSESP: 960,25; EF:CS,D,PS; MA:DEST: 291,87; EF:CS; MA:T1a,T1bFIN: 144,08; EF:CS,D; MA:T1,T2FRK: 3208,12; EF:D,PS; MA:CRGBR: 2920,52; EF:CS,OTH; MA:CSGRC: IE,NA,NE,NO; EF:NA; MA:NAHUN: 838,10; EF:D,PS; MA:D,T2IRL: 1030,58; EF:CS; MA:T1ITA: 2089,16; EF:CR,PS; MA:DLTU: 1296,68; EF:PS; MA:T2LUX: NO; EF:NA; MA:NALVA: NO; EF:NA; MA:NAMLT: NE,NO; EF:NA; MA:NANLD: 3707,07; EF:CS,D,PS; MA:CS,T1,T1bPOL: 3405,95; EF:CR,CS,D; MA:T1,T2PRT: 510,28; EF:CS,PS; MA:D,T2ROM: 2133,94; EF:D; MA:D,T1bSVK: 347,73; EF:PS; MA:T2SVN: 27,98; EF:CS,D; MA:DSWE: 69,55; EF:PS; MA:D</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76</xdr:col>
                <xdr:colOff>41</xdr:colOff>
                <xdr:row>18</xdr:row>
                <xdr:rowOff>8</xdr:rowOff>
              </xdr:to>
            </anchor>
          </commentPr>
        </mc:Choice>
        <mc:Fallback/>
      </mc:AlternateContent>
    </comment>
    <comment ref="B20" authorId="0">
      <text>
        <r>
          <rPr>
            <b val="true"/>
            <sz val="10"/>
            <color rgb="FF000000"/>
            <rFont val="Tahoma"/>
            <family val="0"/>
          </rPr>
          <t xml:space="preserve">AUT: 3688,72; EF:D,PS; MA:CS,T2BEL: 1683,26BGR: 1393,12; EF:CS; MA:DCYP: NA; EF:NA; MA:NACZE: 8781,42; EF:D; MA:T1DEU: 47515,95; EF:CS; MA:CS,T2,T3DNK: 28,45; EF:D; MA:T1ESP: 3362,14; EF:CS,PS; MA:D,T2EST: NA,NO; EF:NA; MA:NAFIN: 1874,08; EF:CS,D; MA:CS,T1,T2,T3FRK: 3658,19; EF:CS,PS; MA:CRGBR: 1683,72GRC: 486,48; EF:CR,CS; MA:CR,T1,T2HUN: 360,86; EF:D; MA:CS,D,T2IRL: NO; EF:NA; MA:NAITA: 3685,69; EF:CR,CS,PS; MA:DLTU: NO; EF:NA; MA:NALUX: 937,74; EF:CS; MA:CSLVA: 8,72; EF:PS; MA:T2MLT: NA,NO; EF:NA; MA:NANLD: 2547,91; EF:CS; MA:T1a,T2POL: 5822,51; EF:CS,D; MA:CS,T1,T2PRT: 16,68; EF:D,PS; MA:D,T2ROM: 6993,97; EF:CS,D; MA:D,T1b,T2SVK: 492,62; EF:CS,PS; MA:T1,T2SVN: 247,46; EF:D,PS; MA:D,T2SWE: 2430,73; EF:CS,PS; MA:CS,D,T1</t>
        </r>
      </text>
      <mc:AlternateContent>
        <mc:Choice Requires="v2">
          <commentPr autoFill="true" autoScale="false" colHidden="false" locked="false" rowHidden="false" textHAlign="justify" textVAlign="top">
            <anchor moveWithCells="false" sizeWithCells="false">
              <xdr:from>
                <xdr:col>2</xdr:col>
                <xdr:colOff>16</xdr:colOff>
                <xdr:row>18</xdr:row>
                <xdr:rowOff>18</xdr:rowOff>
              </xdr:from>
              <xdr:to>
                <xdr:col>78</xdr:col>
                <xdr:colOff>16</xdr:colOff>
                <xdr:row>19</xdr:row>
                <xdr:rowOff>8</xdr:rowOff>
              </xdr:to>
            </anchor>
          </commentPr>
        </mc:Choice>
        <mc:Fallback/>
      </mc:AlternateContent>
    </comment>
    <comment ref="B21" authorId="0">
      <text>
        <r>
          <rPr>
            <b val="true"/>
            <sz val="10"/>
            <color rgb="FF000000"/>
            <rFont val="Tahoma"/>
            <family val="0"/>
          </rPr>
          <t xml:space="preserve">AUT: NA; EF:NA; MA:NABEL: 0,0000BGR: NO; EF:NA; MA:NACYP: 0,0000CZE: NA; EF:NA; MA:NADEU: NO; EF:NA; MA:NADNK: NE; EF:NA; MA:NAESP: NA; EF:NA; MA:NAEST: NO; EF:NA; MA:NAFIN: NO; EF:NA; MA:NAFRK: 0,0875; EF:CS; MA:CRGBR: NE; EF:NA; MA:NAGRC: NE; EF:NA; MA:NAHUN: NO; EF:NA; MA:NAIRL: NE; EF:NA; MA:NAITA: NA; EF:NA; MA:NALTU: NE; EF:NA; MA:NALUX: NO; EF:NA; MA:NALVA: NE; EF:NA; MA:NAMLT: NA; EF:NA; MA:NANLD: 49,24; EF:CS; MA:T1bPOL: NA,NE; EF:NA; MA:NAPRT: 0,4366; EF:CR; MA:CRROM: NE; EF:NA; MA:NASVK: NO; EF:NA; MA:NASVN: NA;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19</xdr:row>
                <xdr:rowOff>3</xdr:rowOff>
              </xdr:from>
              <xdr:to>
                <xdr:col>62</xdr:col>
                <xdr:colOff>19</xdr:colOff>
                <xdr:row>20</xdr:row>
                <xdr:rowOff>8</xdr:rowOff>
              </xdr:to>
            </anchor>
          </commentPr>
        </mc:Choice>
        <mc:Fallback/>
      </mc:AlternateContent>
    </comment>
    <comment ref="B24" authorId="0">
      <text>
        <r>
          <rPr>
            <b val="true"/>
            <sz val="10"/>
            <color rgb="FF000000"/>
            <rFont val="Tahoma"/>
            <family val="0"/>
          </rPr>
          <t xml:space="preserve">AUT: NA; EF:NA; MA:NADEU: NO; EF:NA; MA:NANLD: 325.69174100380002; EF:CS,D; MA:CS,T1bBEL: 408.39999999999998</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11</xdr:col>
                <xdr:colOff>58</xdr:colOff>
                <xdr:row>23</xdr:row>
                <xdr:rowOff>-5</xdr:rowOff>
              </xdr:to>
            </anchor>
          </commentPr>
        </mc:Choice>
        <mc:Fallback/>
      </mc:AlternateContent>
    </comment>
    <comment ref="C7" authorId="0">
      <text>
        <r>
          <rPr>
            <b val="true"/>
            <sz val="10"/>
            <color rgb="FF000000"/>
            <rFont val="Tahoma"/>
            <family val="0"/>
          </rPr>
          <t xml:space="preserve">BEL: 113995.37462654601AUT: 57797.886585443397; EF:CS,PS; MA:CS,M,T1,T2DEU: 915420.37416521797; EF:CS; MA:CS,T1,T2,T3NLD: 156124.46378609899; EF:CS,D,PS; MA:CS,T2,T3</t>
        </r>
      </text>
      <mc:AlternateContent>
        <mc:Choice Requires="v2">
          <commentPr autoFill="true" autoScale="false" colHidden="false" locked="false" rowHidden="false" textHAlign="justify" textVAlign="top">
            <anchor moveWithCells="false" sizeWithCells="false">
              <xdr:from>
                <xdr:col>3</xdr:col>
                <xdr:colOff>16</xdr:colOff>
                <xdr:row>5</xdr:row>
                <xdr:rowOff>23</xdr:rowOff>
              </xdr:from>
              <xdr:to>
                <xdr:col>19</xdr:col>
                <xdr:colOff>44</xdr:colOff>
                <xdr:row>6</xdr:row>
                <xdr:rowOff>12</xdr:rowOff>
              </xdr:to>
            </anchor>
          </commentPr>
        </mc:Choice>
        <mc:Fallback/>
      </mc:AlternateContent>
    </comment>
    <comment ref="C8" authorId="0">
      <text>
        <r>
          <rPr>
            <b val="true"/>
            <sz val="10"/>
            <color rgb="FF000000"/>
            <rFont val="Tahoma"/>
            <family val="0"/>
          </rPr>
          <t xml:space="preserve">DEU: 915420.37088209298; EF:CS; MA:CS,T1,T2,T3AUT: 57686.861311243403; EF:CS; MA:CS,M,T2NLD: 154986.264115728; EF:CS,D; MA:CS,T2BEL: 113912.065626546</t>
        </r>
      </text>
      <mc:AlternateContent>
        <mc:Choice Requires="v2">
          <commentPr autoFill="true" autoScale="false" colHidden="false" locked="false" rowHidden="false" textHAlign="justify" textVAlign="top">
            <anchor moveWithCells="false" sizeWithCells="false">
              <xdr:from>
                <xdr:col>3</xdr:col>
                <xdr:colOff>16</xdr:colOff>
                <xdr:row>6</xdr:row>
                <xdr:rowOff>22</xdr:rowOff>
              </xdr:from>
              <xdr:to>
                <xdr:col>17</xdr:col>
                <xdr:colOff>63</xdr:colOff>
                <xdr:row>7</xdr:row>
                <xdr:rowOff>12</xdr:rowOff>
              </xdr:to>
            </anchor>
          </commentPr>
        </mc:Choice>
        <mc:Fallback/>
      </mc:AlternateContent>
    </comment>
    <comment ref="C9" authorId="0">
      <text>
        <r>
          <rPr>
            <b val="true"/>
            <sz val="10"/>
            <color rgb="FF000000"/>
            <rFont val="Tahoma"/>
            <family val="0"/>
          </rPr>
          <t xml:space="preserve">AUT: 14622,47; EF:CS; MA:T2BEL: 29689,30BGR: 37106,22; EF:CS; MA:T2CYP: 1804,34; EF:CR; MA:CRCZE: 57400,85; EF:CS,D; MA:T1DEU: 401854,23; EF:CS; MA:CSDNK: 35113,22; EF:CR,CS,D; MA:CRESP: 78095,82; EF:CR,CS,PS; MA:T2EST: 27041,85; EF:CS,D; MA:T1,T2FIN: 18819,02; EF:CS,D,PS; MA:T3FRK: 78433,43; EF:CS; MA:CRGBR: 235943,38; EF:CS; MA:OTH,T1,T2GRC: 42014,12; EF:CS,D; MA:CRHUN: 22560,42; EF:D; MA:T1,T3IRL: 11617,34; EF:CS,PS; MA:T1,T3ITA: 128409,96; EF:CS; MA:T3LTU: 14915,71; EF:CR,CS,D; MA:T1,T2LUX: 1245,90; EF:D; MA:T1,T2LVA: 5805,70; EF:CS; MA:T1MLT: 1491,17; EF:D; MA:D,T1NLD: 53103,44; EF:CS; MA:T2POL: 224082,70; EF:CS,D; MA:T2PRT: 16608,95; EF:CR,D,PS; MA:T2ROM: 78534,92; EF:D; MA:T1SVK: 14481,83; EF:CS,D; MA:T1,T1aSVN: 5321,36; EF:CS,D; MA:T1SWE: 11197,77;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22</xdr:rowOff>
              </xdr:from>
              <xdr:to>
                <xdr:col>85</xdr:col>
                <xdr:colOff>46</xdr:colOff>
                <xdr:row>8</xdr:row>
                <xdr:rowOff>12</xdr:rowOff>
              </xdr:to>
            </anchor>
          </commentPr>
        </mc:Choice>
        <mc:Fallback/>
      </mc:AlternateContent>
    </comment>
    <comment ref="C10" authorId="0">
      <text>
        <r>
          <rPr>
            <b val="true"/>
            <sz val="10"/>
            <color rgb="FF000000"/>
            <rFont val="Tahoma"/>
            <family val="0"/>
          </rPr>
          <t xml:space="preserve">AUT: 13842,03; EF:CS,PS; MA:T2BEL: 33733,75BGR: 14757,67; EF:CS; MA:T2CYP: 798,33CZE: 49139,71; EF:CS,D; MA:T1DEU: 133336,82; EF:CS; MA:CS,T2DNK: 5944,19; EF:CS; MA:CRESP: 48585,68; EF:CR,CS,PS; MA:T2,T3EST: 1720,94; EF:CS,D; MA:T1,T2FIN: 12729,49; EF:CS,PS; MA:CS,M,T3FRK: 84794,08; EF:CS; MA:CRGBR: 99418,51; EF:CS; MA:OTH,T1,T2GRC: 10160,94; EF:D; MA:CRHUN: 13357,04; EF:D; MA:T1,T2IRL: 4084,32; EF:CS; MA:T1ITA: 85985,66; EF:CS; MA:T2LTU: 6254,04; EF:CS; MA:T2LUX: 4796,00; EF:D; MA:T1LVA: 2824,39; EF:CS; MA:T1MLT: 63,14; EF:D; MA:DNLD: 32483,90; EF:CS; MA:T2POL: 39770,58; EF:CS,D; MA:T2PRT: 9395,59; EF:CR,D,PS; MA:T2ROM: 21487,71; EF:D; MA:T1SVK: 22405,76; EF:CS; MA:T1SVN: 3045,34; EF:CS,D; MA:T1SWE: 10817,45;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22</xdr:rowOff>
              </xdr:from>
              <xdr:to>
                <xdr:col>80</xdr:col>
                <xdr:colOff>37</xdr:colOff>
                <xdr:row>9</xdr:row>
                <xdr:rowOff>12</xdr:rowOff>
              </xdr:to>
            </anchor>
          </commentPr>
        </mc:Choice>
        <mc:Fallback/>
      </mc:AlternateContent>
    </comment>
    <comment ref="C11" authorId="0">
      <text>
        <r>
          <rPr>
            <b val="true"/>
            <sz val="10"/>
            <color rgb="FF000000"/>
            <rFont val="Tahoma"/>
            <family val="0"/>
          </rPr>
          <t xml:space="preserve">AUT: 14018,76; EF:CS; MA:CS,MBEL: 20591,03BGR: 6524,57; EF:CS,D; MA:T1,T2CYP: 955,26; MA:T1CZE: 6674,71; EF:D; MA:T1DEU: 166015,83; EF:CS; MA:CS,T1,T3DNK: 10904,06; EF:CS; MA:OTHESP: 58763,75; EF:CR,D; MA:CR,T2EST: 3217,80; EF:D; MA:T1FIN: 12207,42; EF:CS,D; MA:CS,M,T3FRK: 120571,41; EF:CS; MA:CR,T3GBR: 116380,76; EF:CS; MA:CS,OTH,T2,T3GRC: 15243,03; EF:D,M; MA:M,T1,T2HUN: 7018,08; EF:CS,D; MA:T1,T1cIRL: 5242,11; EF:CS; MA:T1,T2ITA: 104305,02; EF:CS; MA:D,M,T1,T2LTU: 6242,70; EF:CS; MA:T2LUX: 3308,95; EF:D; MA:T1,T3LVA: 2686,74; EF:CS,D; MA:CR,T1,T2MLT: 361,68; EF:D; MA:D,T1NLD: 26291,35; EF:CS; MA:CS,T2POL: 23543,68; EF:CS,D; MA:T1,T2PRT: 10494,70; EF:CR,D,OTH; MA:CR,T1,T2ROM: 6527,55; EF:D; MA:T1SVK: 4120,56; EF:D; MA:M,T1,T2SVN: 2527,26; EF:D,M; MA:M,T1SWE: 17919,23; EF:CS; MA:CS,T1</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86</xdr:col>
                <xdr:colOff>53</xdr:colOff>
                <xdr:row>10</xdr:row>
                <xdr:rowOff>12</xdr:rowOff>
              </xdr:to>
            </anchor>
          </commentPr>
        </mc:Choice>
        <mc:Fallback/>
      </mc:AlternateContent>
    </comment>
    <comment ref="C12" authorId="0">
      <text>
        <r>
          <rPr>
            <b val="true"/>
            <sz val="10"/>
            <color rgb="FF000000"/>
            <rFont val="Tahoma"/>
            <family val="0"/>
          </rPr>
          <t xml:space="preserve">AUT: 15357,64; EF:CS; MA:T2BEL: 29981,65BGR: 4086,25; EF:CS; MA:T2CYP: 607,09CZE: 25287,53; EF:CS,D; MA:T1DEU: 205475,93; EF:CS; MA:CSDNK: 9207,86; EF:CS; MA:CRESP: 27536,56; EF:CR,CS; MA:T2,T3EST: 1431,70; EF:CS,D; MA:T1,T2FIN: 6886,04; EF:CS,D; MA:M,T1,T3FRK: 103503,17; EF:CS; MA:CRGBR: 120775,62; EF:CS; MA:OTH,T1,T2GRC: 8421,16; EF:D; MA:CRHUN: 22857,90; EF:D; MA:T1IRL: 10198,77; EF:CS; MA:T1ITA: 82070,74; EF:CS; MA:T2LTU: 7373,05; EF:CS; MA:T2LUX: 1619,60; EF:D; MA:T1LVA: 5742,72; EF:CS; MA:T1MLT: 104,22; EF:D; MA:D,T1NLD: 42578,16; EF:CS,D; MA:T2POL: 62827,64; EF:CS,D; MA:T2PRT: 4247,80; EF:CR,D; MA:T2ROM: 9498,76; EF:D; MA:T1SVK: 9654,10; EF:CS; MA:T1SVN: 1932,42; EF:CS,D; MA:T1SWE: 10442,27;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22</xdr:rowOff>
              </xdr:from>
              <xdr:to>
                <xdr:col>79</xdr:col>
                <xdr:colOff>18</xdr:colOff>
                <xdr:row>11</xdr:row>
                <xdr:rowOff>12</xdr:rowOff>
              </xdr:to>
            </anchor>
          </commentPr>
        </mc:Choice>
        <mc:Fallback/>
      </mc:AlternateContent>
    </comment>
    <comment ref="C13" authorId="0">
      <text>
        <r>
          <rPr>
            <b val="true"/>
            <sz val="10"/>
            <color rgb="FF000000"/>
            <rFont val="Tahoma"/>
            <family val="0"/>
          </rPr>
          <t xml:space="preserve">AUT: 37,11; EF:CS; MA:CS,MBEL: 166,39BGR: 881,89; EF:D; MA:T1CYP: NA; EF:NA; MA:NACZE: 1409,00; EF:D; MA:T1DEU: 8378,63; EF:CS; MA:CSDNK: 286,69; EF:CS; MA:OTHESP: NO; EF:NA; MA:NAEST: NA,NO; EF:NA; MA:NAFIN: 1022,15; EF:CS; MA:CS,T1FRK: NO; EF:NA; MA:NAGBR: 4292,42; EF:CS; MA:T2,T3GRC: 0,0000HUN: NO; EF:NA; MA:NAIRL: NO; EF:NA; MA:NAITA: 1191,81; EF:CS; MA:T2LTU: NE,NO; EF:NA; MA:NALUX: IE,NO; EF:NA; MA:NALVA: NA; EF:NA; MA:NAMLT: NA; EF:NA; MA:NANLD: 538,55; EF:D; MA:T2POL: IE,NA,NO; EF:NA; MA:NAPRT: 112,32; EF:CR,D; MA:T1ROM: NA,NE; EF:NA; MA:NASVK: 1823,08; EF:CS; MA:T1SVN: NA; EF:NA; MA:NASWE: 1069,36; EF:CS; MA:T1</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9</xdr:col>
                <xdr:colOff>14</xdr:colOff>
                <xdr:row>12</xdr:row>
                <xdr:rowOff>12</xdr:rowOff>
              </xdr:to>
            </anchor>
          </commentPr>
        </mc:Choice>
        <mc:Fallback/>
      </mc:AlternateContent>
    </comment>
    <comment ref="C14" authorId="0">
      <text>
        <r>
          <rPr>
            <b val="true"/>
            <sz val="10"/>
            <color rgb="FF000000"/>
            <rFont val="Tahoma"/>
            <family val="0"/>
          </rPr>
          <t xml:space="preserve">AUT: 111,03; EF:CS,PS; MA:CS,T1BEL: 83,31BGR: NA,NE,NO; EF:NA; MA:NACYP: NA,NE,NO; EF:NA; MA:NACZE: IE,NA,NE,NO; EF:NA; MA:NADEU: 0,0033; EF:CS; MA:CS,T1DNK: 518,02; EF:CR; MA:CRESP: 1723,49; EF:CS,PS; MA:CS,T1,T2EST: NA,NO; EF:NA; MA:NAFIN: 214,56; EF:CS,D; MA:CSFRK: 4794,45; EF:CS,PS; MA:CRGBR: 6215,43; EF:CS,OTH,PS; MA:T2,T3GRC: 0,0175; EF:D; MA:T1HUN: 175,05; EF:D; MA:CS,DIRL: 142,34; EF:CS; MA:CSITA: 3264,77; EF:CS,D; MA:T1,T2LTU: 3,31; EF:D; MA:T1LUX: IE,NA,NE,NO; EF:NA; MA:NALVA: IE,NE,NO; EF:NA; MA:NAMLT: NA,NE; EF:NA; MA:NANLD: 1138,19; EF:CS,PS; MA:T2,T3POL: 46,95; EF:CS,D; MA:T1PRT: 125,38; EF:D; MA:DROM: IE,NA,NE,NO; EF:NA; MA:NASVK: 0,1326; EF:CS; MA:T1SVN: 90,76; EF:CS; MA:CSSWE: 1003,15; EF:CS,D; MA:T1,T2,T3</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9</xdr:col>
                <xdr:colOff>33</xdr:colOff>
                <xdr:row>13</xdr:row>
                <xdr:rowOff>11</xdr:rowOff>
              </xdr:to>
            </anchor>
          </commentPr>
        </mc:Choice>
        <mc:Fallback/>
      </mc:AlternateContent>
    </comment>
    <comment ref="C15" authorId="0">
      <text>
        <r>
          <rPr>
            <b val="true"/>
            <sz val="10"/>
            <color rgb="FF000000"/>
            <rFont val="Tahoma"/>
            <family val="0"/>
          </rPr>
          <t xml:space="preserve">AUT: IE,NA,NO; EF:NA; MA:NABEL: NA; EF:NA; MA:NABGR: NA,NE; EF:NA; MA:NACYP: NA,NO; EF:NA; MA:NACZE: IE,NA,NE; EF:NA; MA:NADEU: NE,NO; EF:NA; MA:NADNK: NA,NO; EF:NA; MA:NAESP: 17,46; EF:CS; MA:CSEST: NA,NO; EF:NA; MA:NAFIN: NO; EF:NA; MA:NAFRK: IE,NA,NO; EF:NA; MA:NAGBR: 519,42; EF:OTH; MA:T3GRC: NE,NO; EF:NA; MA:NAHUN: 5,23; EF:D; MA:CSIRL: NE,NO; EF:NA; MA:NAITA: NA; EF:NA; MA:NALTU: NO; EF:NA; MA:NALUX: NO; EF:NA; MA:NALVA: NE,NO; EF:NA; MA:NAMLT: NA; EF:NA; MA:NANLD: 430,02; EF:CS; MA:T2POL: 1,70; EF:CS; MA:T1PRT: 8,37; EF:D; MA:DROM: NA,NE; EF:NA; MA:NASVK: NA,NO; EF:NA; MA:NASVN: 90,76; EF:CS; MA:CSSWE: 938,27; EF:CS; MA:T2,T3</t>
        </r>
      </text>
      <mc:AlternateContent>
        <mc:Choice Requires="v2">
          <commentPr autoFill="true" autoScale="false" colHidden="false" locked="false" rowHidden="false" textHAlign="justify" textVAlign="top">
            <anchor moveWithCells="false" sizeWithCells="false">
              <xdr:from>
                <xdr:col>3</xdr:col>
                <xdr:colOff>16</xdr:colOff>
                <xdr:row>13</xdr:row>
                <xdr:rowOff>22</xdr:rowOff>
              </xdr:from>
              <xdr:to>
                <xdr:col>70</xdr:col>
                <xdr:colOff>46</xdr:colOff>
                <xdr:row>14</xdr:row>
                <xdr:rowOff>12</xdr:rowOff>
              </xdr:to>
            </anchor>
          </commentPr>
        </mc:Choice>
        <mc:Fallback/>
      </mc:AlternateContent>
    </comment>
    <comment ref="C16" authorId="0">
      <text>
        <r>
          <rPr>
            <b val="true"/>
            <sz val="10"/>
            <color rgb="FF000000"/>
            <rFont val="Tahoma"/>
            <family val="0"/>
          </rPr>
          <t xml:space="preserve">AUT: 111,03; EF:CS,PS; MA:CS,T1BEL: 83,31BGR: NA,NE,NO; EF:NA; MA:NACYP: NA,NE; EF:NA; MA:NACZE: IE,NE,NO; EF:NA; MA:NADEU: 0,0033; EF:CS; MA:CS,T1DNK: 518,02; EF:CR; MA:CRESP: 1706,03; EF:CS,PS; MA:CS,T1,T2EST: NA,NO; EF:NA; MA:NAFIN: 214,56; EF:CS,D; MA:CSFRK: 4794,45; EF:CS; MA:CRGBR: 5696,02; EF:CS,PS; MA:T2,T3GRC: 0,0175; EF:D; MA:T1HUN: 169,82; EF:D; MA:DIRL: 142,34; EF:CS; MA:CSITA: 3264,77; EF:CS,D; MA:T1,T2LTU: 3,31; EF:D; MA:T1LUX: IE,NA,NE,NO; EF:NA; MA:NALVA: IE,NE,NO; EF:NA; MA:NAMLT: NA,NE; EF:NA; MA:NANLD: 708,17; EF:CS,PS; MA:T2,T3POL: 45,25; EF:CS,D; MA:T1PRT: 117,01; EF:D; MA:DROM: IE,NE,NO; EF:NA; MA:NASVK: 0,1326; EF:CS; MA:T1SVN: NE,NO; EF:NA; MA:NASWE: 64,87; EF:CS,D; MA:T1,T2</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6</xdr:col>
                <xdr:colOff>53</xdr:colOff>
                <xdr:row>15</xdr:row>
                <xdr:rowOff>11</xdr:rowOff>
              </xdr:to>
            </anchor>
          </commentPr>
        </mc:Choice>
        <mc:Fallback/>
      </mc:AlternateContent>
    </comment>
    <comment ref="C18" authorId="0">
      <text>
        <r>
          <rPr>
            <b val="true"/>
            <sz val="10"/>
            <color rgb="FF000000"/>
            <rFont val="Tahoma"/>
            <family val="0"/>
          </rPr>
          <t xml:space="preserve">AUT: 3127,22; EF:CS,D; MA:CS,T1BEL: 5219,37BGR: 2590,07; EF:D; MA:D,T1,T2CYP: 572,05; EF:D; MA:T1CZE: 3739,69; EF:CR,CS; MA:CS,T1,T2DEU: 20412,24; EF:CS,D; MA:CS,D,T1DNK: 1246,16; EF:CS; MA:CSESP: 14992,27; EF:CS,D,PS; MA:CS,D,T2EST: 633,86; EF:CS; MA:CS,T1FIN: 1122,44; EF:CS,D; MA:T1,T2FRK: 14417,24; EF:D,PS; MA:CRGBR: 8611,32GRC: 6407,56; EF:CR,CS,D; MA:CR,T1,T2HUN: 2078,92; EF:CS,D,PS; MA:CS,D,T1,T2IRL: 979,26; EF:PS; MA:T2ITA: 21051,69; EF:CS,D,PS; MA:D,T2LTU: 2083,88; EF:CS,D,PS; MA:CS,T1,T2LUX: 580,73; EF:CS,PS; MA:CS,T2LVA: 421,78; EF:CR,CS,PS; MA:CR,T2MLT: NA,NE,NO; EF:NA; MA:NANLD: 1356,16; EF:CS,D,PS; MA:CSPOL: 7775,30; EF:CS,D; MA:T1,T2PRT: 3514,14; EF:CR,CS,D,OTH; MA:CR,D,OTH,T2ROM: 6804,21; EF:CR,D,PS; MA:CR,CS,D,OTH,T2SVK: 2134,13; EF:CS; MA:T1SVN: 585,84; EF:CS,D; MA:CS,D,T2SWE: 1739,06; EF:CS,D,PS; MA:CS,D,T2</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90</xdr:col>
                <xdr:colOff>33</xdr:colOff>
                <xdr:row>17</xdr:row>
                <xdr:rowOff>-7</xdr:rowOff>
              </xdr:to>
            </anchor>
          </commentPr>
        </mc:Choice>
        <mc:Fallback/>
      </mc:AlternateContent>
    </comment>
    <comment ref="C19" authorId="0">
      <text>
        <r>
          <rPr>
            <b val="true"/>
            <sz val="10"/>
            <color rgb="FF000000"/>
            <rFont val="Tahoma"/>
            <family val="0"/>
          </rPr>
          <t xml:space="preserve">AUT: 609,31; EF:CS,PS; MA:CSBEL: 615,90BGR: 1414,91; EF:CS,D; MA:D,T1CYP: 0,0000CZE: 781,92; EF:CS; MA:T1DEU: 11280,41; EF:CS,D; MA:CS,DDNK: 0,8000; EF:CS; MA:CSESP: 960,25; EF:CS,D,PS; MA:DEST: 291,87; EF:CS; MA:T1a,T1bFIN: 144,08; EF:CS,D; MA:T1,T2FRK: 3208,12; EF:D,PS; MA:CRGBR: 2920,52; EF:CS,OTH; MA:CSGRC: IE,NA,NE,NO; EF:NA; MA:NAHUN: 838,10; EF:D,PS; MA:D,T2IRL: 1030,58; EF:CS; MA:T1ITA: 2089,16; EF:CR,PS; MA:DLTU: 1296,68; EF:PS; MA:T2LUX: NO; EF:NA; MA:NALVA: NO; EF:NA; MA:NAMLT: NE,NO; EF:NA; MA:NANLD: 3707,07; EF:CS,D,PS; MA:CS,T1,T1bPOL: 3405,95; EF:CR,CS,D; MA:T1,T2PRT: 510,28; EF:CS,PS; MA:D,T2ROM: 2133,94; EF:D; MA:D,T1bSVK: 347,73; EF:PS; MA:T2SVN: 27,98; EF:CS,D; MA:DSWE: 69,55; EF:PS; MA:D</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77</xdr:col>
                <xdr:colOff>60</xdr:colOff>
                <xdr:row>18</xdr:row>
                <xdr:rowOff>8</xdr:rowOff>
              </xdr:to>
            </anchor>
          </commentPr>
        </mc:Choice>
        <mc:Fallback/>
      </mc:AlternateContent>
    </comment>
    <comment ref="C20" authorId="0">
      <text>
        <r>
          <rPr>
            <b val="true"/>
            <sz val="10"/>
            <color rgb="FF000000"/>
            <rFont val="Tahoma"/>
            <family val="0"/>
          </rPr>
          <t xml:space="preserve">AUT: 3688,72; EF:D,PS; MA:CS,T2BEL: 1683,26BGR: 1393,12; EF:CS; MA:DCYP: NA; EF:NA; MA:NACZE: 8781,42; EF:D; MA:T1DEU: 47515,95; EF:CS; MA:CS,T2,T3DNK: 28,45; EF:D; MA:T1ESP: 3362,14; EF:CS,PS; MA:D,T2EST: NA,NO; EF:NA; MA:NAFIN: 1874,08; EF:CS,D; MA:CS,T1,T2,T3FRK: 3658,19; EF:CS,PS; MA:CRGBR: 1683,72GRC: 486,48; EF:CR,CS; MA:CR,T1,T2HUN: 360,86; EF:D; MA:CS,D,T2IRL: NO; EF:NA; MA:NAITA: 3685,69; EF:CR,CS,PS; MA:DLTU: NO; EF:NA; MA:NALUX: 937,74; EF:CS; MA:CSLVA: 8,72; EF:PS; MA:T2MLT: NA,NO; EF:NA; MA:NANLD: 2547,91; EF:CS; MA:T1a,T2POL: 5822,51; EF:CS,D; MA:CS,T1,T2PRT: 16,68; EF:D,PS; MA:D,T2ROM: 6993,97; EF:CS,D; MA:D,T1b,T2SVK: 492,62; EF:CS,PS; MA:T1,T2SVN: 247,46; EF:D,PS; MA:D,T2SWE: 2430,73; EF:CS,PS; MA:CS,D,T1</t>
        </r>
      </text>
      <mc:AlternateContent>
        <mc:Choice Requires="v2">
          <commentPr autoFill="true" autoScale="false" colHidden="false" locked="false" rowHidden="false" textHAlign="justify" textVAlign="top">
            <anchor moveWithCells="false" sizeWithCells="false">
              <xdr:from>
                <xdr:col>3</xdr:col>
                <xdr:colOff>16</xdr:colOff>
                <xdr:row>18</xdr:row>
                <xdr:rowOff>18</xdr:rowOff>
              </xdr:from>
              <xdr:to>
                <xdr:col>79</xdr:col>
                <xdr:colOff>35</xdr:colOff>
                <xdr:row>19</xdr:row>
                <xdr:rowOff>8</xdr:rowOff>
              </xdr:to>
            </anchor>
          </commentPr>
        </mc:Choice>
        <mc:Fallback/>
      </mc:AlternateContent>
    </comment>
    <comment ref="C21" authorId="0">
      <text>
        <r>
          <rPr>
            <b val="true"/>
            <sz val="10"/>
            <color rgb="FF000000"/>
            <rFont val="Tahoma"/>
            <family val="0"/>
          </rPr>
          <t xml:space="preserve">AUT: NA; EF:NA; MA:NABEL: 0,0000BGR: NO; EF:NA; MA:NACYP: 0,0000CZE: NA; EF:NA; MA:NADEU: NO; EF:NA; MA:NADNK: NE; EF:NA; MA:NAESP: NA; EF:NA; MA:NAEST: NO; EF:NA; MA:NAFIN: NO; EF:NA; MA:NAFRK: 0,0875; EF:CS; MA:CRGBR: NE; EF:NA; MA:NAGRC: NE; EF:NA; MA:NAHUN: NO; EF:NA; MA:NAIRL: NE; EF:NA; MA:NAITA: NA; EF:NA; MA:NALTU: NE; EF:NA; MA:NALUX: NO; EF:NA; MA:NALVA: NE; EF:NA; MA:NAMLT: NA; EF:NA; MA:NANLD: 49,24; EF:CS; MA:T1bPOL: NA,NE; EF:NA; MA:NAPRT: 0,4366; EF:CR; MA:CRROM: NE; EF:NA; MA:NASVK: NO; EF:NA; MA:NASVN: NA;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19</xdr:row>
                <xdr:rowOff>3</xdr:rowOff>
              </xdr:from>
              <xdr:to>
                <xdr:col>63</xdr:col>
                <xdr:colOff>38</xdr:colOff>
                <xdr:row>20</xdr:row>
                <xdr:rowOff>8</xdr:rowOff>
              </xdr:to>
            </anchor>
          </commentPr>
        </mc:Choice>
        <mc:Fallback/>
      </mc:AlternateContent>
    </comment>
    <comment ref="C24" authorId="0">
      <text>
        <r>
          <rPr>
            <b val="true"/>
            <sz val="10"/>
            <color rgb="FF000000"/>
            <rFont val="Tahoma"/>
            <family val="0"/>
          </rPr>
          <t xml:space="preserve">AUT: NA; EF:NA; MA:NADEU: NO; EF:NA; MA:NANLD: 325.69174100380002; EF:CS,D; MA:CS,T1bBEL: 408.39999999999998</t>
        </r>
      </text>
      <mc:AlternateContent>
        <mc:Choice Requires="v2">
          <commentPr autoFill="true" autoScale="false" colHidden="false" locked="false" rowHidden="false" textHAlign="justify" textVAlign="top">
            <anchor moveWithCells="false" sizeWithCells="false">
              <xdr:from>
                <xdr:col>3</xdr:col>
                <xdr:colOff>16</xdr:colOff>
                <xdr:row>22</xdr:row>
                <xdr:rowOff>5</xdr:rowOff>
              </xdr:from>
              <xdr:to>
                <xdr:col>12</xdr:col>
                <xdr:colOff>58</xdr:colOff>
                <xdr:row>23</xdr:row>
                <xdr:rowOff>-5</xdr:rowOff>
              </xdr:to>
            </anchor>
          </commentPr>
        </mc:Choice>
        <mc:Fallback/>
      </mc:AlternateContent>
    </comment>
    <comment ref="D7" authorId="0">
      <text>
        <r>
          <rPr>
            <b val="true"/>
            <sz val="10"/>
            <color rgb="FF000000"/>
            <rFont val="Tahoma"/>
            <family val="0"/>
          </rPr>
          <t xml:space="preserve">BEL: 41.046121849395597AUT: 42.4670934869633; EF:CR,CS,D; MA:CS,M,T1,T2DEU: 1425.13592448397; EF:CR,CS; MA:CS,T1,T2,T3NLD: 112.799645606863; EF:CS,D,PS; MA:CS,T1,T1b,T2,T3</t>
        </r>
      </text>
      <mc:AlternateContent>
        <mc:Choice Requires="v2">
          <commentPr autoFill="true" autoScale="false" colHidden="false" locked="false" rowHidden="false" textHAlign="justify" textVAlign="top">
            <anchor moveWithCells="false" sizeWithCells="false">
              <xdr:from>
                <xdr:col>4</xdr:col>
                <xdr:colOff>16</xdr:colOff>
                <xdr:row>5</xdr:row>
                <xdr:rowOff>23</xdr:rowOff>
              </xdr:from>
              <xdr:to>
                <xdr:col>21</xdr:col>
                <xdr:colOff>31</xdr:colOff>
                <xdr:row>6</xdr:row>
                <xdr:rowOff>12</xdr:rowOff>
              </xdr:to>
            </anchor>
          </commentPr>
        </mc:Choice>
        <mc:Fallback/>
      </mc:AlternateContent>
    </comment>
    <comment ref="D8" authorId="0">
      <text>
        <r>
          <rPr>
            <b val="true"/>
            <sz val="10"/>
            <color rgb="FF000000"/>
            <rFont val="Tahoma"/>
            <family val="0"/>
          </rPr>
          <t xml:space="preserve">BEL: 14.762004157087899DEU: 155.008778835974; EF:CR,CS; MA:CS,T1,T2,T3AUT: 23.479952925463301; EF:CS; MA:CS,M,T2NLD: 33.257123782794103; EF: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22</xdr:rowOff>
              </xdr:from>
              <xdr:to>
                <xdr:col>20</xdr:col>
                <xdr:colOff>26</xdr:colOff>
                <xdr:row>7</xdr:row>
                <xdr:rowOff>12</xdr:rowOff>
              </xdr:to>
            </anchor>
          </commentPr>
        </mc:Choice>
        <mc:Fallback/>
      </mc:AlternateContent>
    </comment>
    <comment ref="D9" authorId="0">
      <text>
        <r>
          <rPr>
            <b val="true"/>
            <sz val="10"/>
            <color rgb="FF000000"/>
            <rFont val="Tahoma"/>
            <family val="0"/>
          </rPr>
          <t xml:space="preserve">AUT: 0,1854; EF:CS; MA:T2BEL: 0,2453BGR: 0,7442; EF:CS; MA:T2CYP: 0,0200; EF:D; MA:CR,T1CZE: 0,6831; EF:D; MA:T1DEU: 7,86; EF:CS; MA:T2DNK: 1,54; EF:CR,CS; MA:CRESP: 2,45; EF:CR; MA:T2EST: 0,3376; EF:CS,D; MA:T1,T2FIN: 0,4082; EF:CS; MA:T3FRK: 3,67; EF:CS; MA:CRGBR: 6,54; EF:CR,CS,D,PS; MA:OTH,T1,T2GRC: 0,3348; EF:CR,D; MA:CRHUN: 0,7246; EF:CS; MA:T1,T2,T3IRL: 0,0325; EF:CR; MA:T1ITA: 8,93; EF:CR,D; MA:T3LTU: 0,7536; EF:CR,CS,D; MA:T1,T2LUX: 0,0429; EF:D; MA:T1LVA: 0,2598; EF:D; MA:T1MLT: 0,0179; EF:D; MA:D,T1NLD: 3,79; EF:CS; MA:T2POL: 3,14; EF:D; MA:T2PRT: 0,2076; EF:CR,D; MA:T2ROM: 1,56; EF:D; MA:T1SVK: 0,2673; EF:D; MA:T1SVN: 0,0734; EF:D; MA:T1SWE: 1,23;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22</xdr:rowOff>
              </xdr:from>
              <xdr:to>
                <xdr:col>75</xdr:col>
                <xdr:colOff>10</xdr:colOff>
                <xdr:row>8</xdr:row>
                <xdr:rowOff>12</xdr:rowOff>
              </xdr:to>
            </anchor>
          </commentPr>
        </mc:Choice>
        <mc:Fallback/>
      </mc:AlternateContent>
    </comment>
    <comment ref="D10" authorId="0">
      <text>
        <r>
          <rPr>
            <b val="true"/>
            <sz val="10"/>
            <color rgb="FF000000"/>
            <rFont val="Tahoma"/>
            <family val="0"/>
          </rPr>
          <t xml:space="preserve">AUT: 0,4312; EF:CS; MA:T2BEL: 3,31BGR: 0,3052; EF:CS; MA:T2CYP: 0,0373CZE: 4,88; EF:D; MA:T1DEU: 9,23; EF:CR,CS; MA:CS,T2DNK: 0,7421; EF:CS; MA:CRESP: 3,16; EF:CR; MA:T2,T3EST: 0,0695; EF:D; MA:T1FIN: 0,5920; EF:CS; MA:CS,M,T3FRK: 5,27; EF:CS; MA:CRGBR: 15,21; EF:CR,CS,D; MA:OTH,T1,T2GRC: 0,9259; EF:CR,D; MA:CRHUN: 3,97; EF:CS,D; MA:T1,T2IRL: 1,24; EF:CR,D; MA:T1ITA: 6,62; EF:CR,D; MA:T2LTU: 0,3965; EF:CS; MA:T2LUX: 0,1663; EF:D; MA:T1LVA: 0,1941; EF:D; MA:T1MLT: 0,0015; EF:D; MA:D,T1NLD: 2,57; EF:CS; MA:T2POL: 3,31; EF:D; MA:T2PRT: 1,93; EF:CR,D,OTH; MA:T2ROM: 1,53; EF:D; MA:T1SVK: 2,07; EF:D; MA:T1SVN: 0,3220; EF:D; MA:T1SWE: 2,15;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22</xdr:rowOff>
              </xdr:from>
              <xdr:to>
                <xdr:col>72</xdr:col>
                <xdr:colOff>21</xdr:colOff>
                <xdr:row>9</xdr:row>
                <xdr:rowOff>12</xdr:rowOff>
              </xdr:to>
            </anchor>
          </commentPr>
        </mc:Choice>
        <mc:Fallback/>
      </mc:AlternateContent>
    </comment>
    <comment ref="D11" authorId="0">
      <text>
        <r>
          <rPr>
            <b val="true"/>
            <sz val="10"/>
            <color rgb="FF000000"/>
            <rFont val="Tahoma"/>
            <family val="0"/>
          </rPr>
          <t xml:space="preserve">AUT: 3,37; EF:CS; MA:CS,MBEL: 5,84BGR: 1,41; EF:CS,D; MA:T1,T2CYP: 0,3200; MA:CRCZE: 1,09; EF:D; MA:T1DEU: 48,35; EF:CS,M; MA:T1,T3DNK: 2,71; EF:OTH; MA:OTHESP: 12,13; EF:CR,CS,OTH; MA:CR,T2EST: 0,5254; EF:D; MA:T1FIN: 4,50; EF:CS,D,OTH; MA:CS,M,T3FRK: 17,17; EF:CS; MA:CR,T3GBR: 29,19; EF:CR,CS,D; MA:OTH,T2,T3GRC: 5,76; EF:CR,D,M; MA:CR,M,T1,T2HUN: 1,37; EF:CS; MA:T1,T1cIRL: 2,27; EF:CR,M; MA:T1,T3ITA: 39,10; EF:CR,CS; MA:D,M,T1,T2LTU: 3,66; EF:CS; MA:T2LUX: 0,9922; EF:D; MA:T1,T3LVA: 0,4739; EF:D; MA:CR,T1MLT: 0,0684; EF:D; MA:D,T1NLD: 5,89; EF:CS,D; MA:CS,T2,T3POL: 6,71; EF:D; MA:T1,T2PRT: 3,71; EF:CR,D,OTH; MA:CR,T1,T2,T3ROM: 1,06; EF:D; MA:T1SVK: 0,9426; EF:D; MA:M,T1,T2SVN: 1,07; EF:D,M; MA:M,T1SWE: 5,16; EF:CR,CS,D,M; MA:CS,M,T1,T2</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81</xdr:col>
                <xdr:colOff>40</xdr:colOff>
                <xdr:row>10</xdr:row>
                <xdr:rowOff>12</xdr:rowOff>
              </xdr:to>
            </anchor>
          </commentPr>
        </mc:Choice>
        <mc:Fallback/>
      </mc:AlternateContent>
    </comment>
    <comment ref="D12" authorId="0">
      <text>
        <r>
          <rPr>
            <b val="true"/>
            <sz val="10"/>
            <color rgb="FF000000"/>
            <rFont val="Tahoma"/>
            <family val="0"/>
          </rPr>
          <t xml:space="preserve">AUT: 19,99; EF:CS; MA:T2BEL: 12,67BGR: 0,8264; EF:CS; MA:T2CYP: 0,0200CZE: 45,02; EF:D; MA:T1DEU: 82,38; EF:CS; MA:T2DNK: 4,63; EF:CS; MA:CRESP: 40,94; EF:CR; MA:T2,T3EST: 2,83; EF:CS,D; MA:T1,T2FIN: 8,71; EF:CS,D; MA:M,T1,T3FRK: 232,90; EF:CS; MA:CRGBR: 76,60; EF:CR,CS,D; MA:OTH,T1,T2GRC: 4,50; EF:CR,D; MA:CRHUN: 12,82; EF:CS,D; MA:T1IRL: 4,61; EF:CR,D; MA:T1ITA: 16,33; EF:CR; MA:T2LTU: 10,94; EF:CS; MA:T2LUX: 0,6669; EF:D; MA:T1LVA: 12,71; EF:D; MA:T1MLT: 0,0019; EF:D; MA:D,T1NLD: 20,23; EF:CS,D; MA:T1,T2POL: 127,05; EF:D; MA:T2PRT: 15,87; EF:CR,D; MA:T2ROM: 12,98; EF:D; MA:T1SVK: 15,52; EF:D; MA:T1SVN: 6,24; EF:D; MA:T1SWE: 12,23;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22</xdr:rowOff>
              </xdr:from>
              <xdr:to>
                <xdr:col>72</xdr:col>
                <xdr:colOff>18</xdr:colOff>
                <xdr:row>11</xdr:row>
                <xdr:rowOff>12</xdr:rowOff>
              </xdr:to>
            </anchor>
          </commentPr>
        </mc:Choice>
        <mc:Fallback/>
      </mc:AlternateContent>
    </comment>
    <comment ref="D13" authorId="0">
      <text>
        <r>
          <rPr>
            <b val="true"/>
            <sz val="10"/>
            <color rgb="FF000000"/>
            <rFont val="Tahoma"/>
            <family val="0"/>
          </rPr>
          <t xml:space="preserve">AUT: 0,0013; EF:CS; MA:CS,MBEL: 0,0034BGR: 1,83; EF:D; MA:T1CYP: NA; EF:NA; MA:NACZE: 0,2919; EF:D; MA:T1DEU: 7,21; EF:CS; MA:CSDNK: 0,0186; EF:OTH; MA:OTHESP: NO; EF:NA; MA:NAEST: NA,NO; EF:NA; MA:NAFIN: 0,1112; EF:CS; MA:CS,T1FRK: NO; EF:NA; MA:NAGBR: 0,1158; EF:D; MA:T2GRC: 0,0000HUN: NO; EF:NA; MA:NAIRL: NO; EF:NA; MA:NAITA: 0,1857; EF:CR; MA:T2LTU: NE,NO; EF:NA; MA:NALUX: IE,NO; EF:NA; MA:NALVA: NA; EF:NA; MA:NAMLT: NA; EF:NA; MA:NANLD: 0,0509; EF:CS; MA:T2POL: IE,NA,NO; EF:NA; MA:NAPRT: 0,0060; EF:CR; MA:T1ROM: NA,NE; EF:NA; MA:NASVK: 0,1694; EF:D; MA:T1SVN: NA; EF:NA; MA:NASWE: 0,0530; EF:CS; MA:T1</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8</xdr:col>
                <xdr:colOff>53</xdr:colOff>
                <xdr:row>12</xdr:row>
                <xdr:rowOff>12</xdr:rowOff>
              </xdr:to>
            </anchor>
          </commentPr>
        </mc:Choice>
        <mc:Fallback/>
      </mc:AlternateContent>
    </comment>
    <comment ref="D14" authorId="0">
      <text>
        <r>
          <rPr>
            <b val="true"/>
            <sz val="10"/>
            <color rgb="FF000000"/>
            <rFont val="Tahoma"/>
            <family val="0"/>
          </rPr>
          <t xml:space="preserve">AUT: 18,99; EF:CR,CS,D; MA:T1BEL: 34,99BGR: 92,71; EF:D; MA:T1CYP: 0,0287; MA:CRCZE: 357,35; EF:CS,D; MA:T1,T2DEU: 1270,13; EF:CS; MA:CS,T2DNK: 2,28; EF:CR; MA:CRESP: 111,09; EF:CR,CS; MA:CR,CS,T1,T2EST: 55,22; EF:CS,D; MA:T1,T2FIN: 1,98; EF:CS,D,M; MA:CS,M,T1FRK: 319,21; EF:CS,PS; MA:CRGBR: 1375,81; EF:CS,PS; MA:T2,T3GRC: 57,05; EF:D; MA:T1HUN: 106,44; EF:CS,OTH; MA:CS,D,T2IRL: 6,07; EF:CS; MA:CSITA: 351,38; EF:CR,CS,D; MA:T1,T2LTU: 17,55; EF:D; MA:T1LUX: 1,40; EF:CR; MA:CRLVA: 12,57; EF:PS; MA:CSMLT: NA,NE; EF:NA; MA:NANLD: 79,51; EF:CS,D,PS; MA:T1b,T2,T3POL: 804,64; EF:CS,D; MA:CS,T1PRT: 4,58; EF:CR,D,OTH; MA:CR,OTH,T1ROM: 933,09; EF:D; MA:T1SVK: 53,79; EF:CS; MA:T1,T2SVN: 16,27; EF:CS,D; MA:T1SWE: 0,2272; EF:CS,PS; MA:CS,T1,T2,T3</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1</xdr:col>
                <xdr:colOff>28</xdr:colOff>
                <xdr:row>13</xdr:row>
                <xdr:rowOff>11</xdr:rowOff>
              </xdr:to>
            </anchor>
          </commentPr>
        </mc:Choice>
        <mc:Fallback/>
      </mc:AlternateContent>
    </comment>
    <comment ref="D15" authorId="0">
      <text>
        <r>
          <rPr>
            <b val="true"/>
            <sz val="10"/>
            <color rgb="FF000000"/>
            <rFont val="Tahoma"/>
            <family val="0"/>
          </rPr>
          <t xml:space="preserve">AUT: 0,4453; EF:CR; MA:T1BEL: 10,21BGR: 65,12; EF:D; MA:T1CYP: NA,NO; EF:NA; MA:NACZE: 320,98; EF:CS,D; MA:T1,T2DEU: 918,53; EF:CS; MA:CS,T2DNK: NA,NO; EF:NA; MA:NAESP: 76,86; EF:CR,CS; MA:CR,CS,T2EST: 17,55; EF:CS; MA:T1,T2FIN: NO; EF:NA; MA:NAFRK: 191,52; EF:CS,PS; MA:CRGBR: 895,22; EF:CS; MA:T3GRC: 52,96; EF:D; MA:T1HUN: 30,80; EF:CS; MA:D,T2IRL: NE,NO; EF:NA; MA:NAITA: 5,33; EF:CR,CS,D; MA:T1LTU: NO; EF:NA; MA:NALUX: NO; EF:NA; MA:NALVA: NE,NO; EF:NA; MA:NAMLT: NA; EF:NA; MA:NANLD: 1,44; EF:D; MA:T1bPOL: 664,92; EF:CS; MA:CS,T1PRT: 3,04; EF:D; MA:T1ROM: 153,27; EF:D; MA:T1SVK: 28,83; EF:CS; MA:T2SVN: 13,45; EF:CS; MA:T1SWE: 0,0041; EF:CS; MA:T2,T3</t>
        </r>
      </text>
      <mc:AlternateContent>
        <mc:Choice Requires="v2">
          <commentPr autoFill="true" autoScale="false" colHidden="false" locked="false" rowHidden="false" textHAlign="justify" textVAlign="top">
            <anchor moveWithCells="false" sizeWithCells="false">
              <xdr:from>
                <xdr:col>4</xdr:col>
                <xdr:colOff>16</xdr:colOff>
                <xdr:row>13</xdr:row>
                <xdr:rowOff>21</xdr:rowOff>
              </xdr:from>
              <xdr:to>
                <xdr:col>73</xdr:col>
                <xdr:colOff>2</xdr:colOff>
                <xdr:row>14</xdr:row>
                <xdr:rowOff>11</xdr:rowOff>
              </xdr:to>
            </anchor>
          </commentPr>
        </mc:Choice>
        <mc:Fallback/>
      </mc:AlternateContent>
    </comment>
    <comment ref="D16" authorId="0">
      <text>
        <r>
          <rPr>
            <b val="true"/>
            <sz val="10"/>
            <color rgb="FF000000"/>
            <rFont val="Tahoma"/>
            <family val="0"/>
          </rPr>
          <t xml:space="preserve">AUT: 18,54; EF:CS,D; MA:T1BEL: 24,78BGR: 27,58; EF:D; MA:T1CYP: 0,0287; MA:CRCZE: 36,36; EF:CS,D; MA:T1,T2DEU: 351,60; EF:CS; MA:CSDNK: 2,28; EF:CR; MA:CRESP: 34,23; EF:CR,CS; MA:CR,CS,T1EST: 37,67; EF:CS,D; MA:T1FIN: 1,98; EF:CS,D,M; MA:CS,M,T1FRK: 127,68; EF:CS; MA:CRGBR: 480,59; EF:CS,PS; MA:T2,T3GRC: 4,09; EF:D; MA:T1HUN: 75,65; EF:CS,OTH; MA:CS,DIRL: 6,07; EF:CS; MA:CSITA: 346,06; EF:CS,D; MA:T1,T2LTU: 17,55; EF:D; MA:T1LUX: 1,40; EF:CR; MA:CRLVA: 12,57; EF:PS; MA:CSMLT: NA,NE; EF:NA; MA:NANLD: 78,07; EF:CS,D,PS; MA:T1b,T2,T3POL: 139,72; EF:CS,D; MA:T1PRT: 1,53; EF:CR,OTH; MA:CR,OTHROM: 779,82; EF:D; MA:T1SVK: 24,97; EF:CS; MA:T1SVN: 2,82; EF:CS,D; MA:T1SWE: 0,2230; EF:CS,PS; MA:CS,T1,T2</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6</xdr:col>
                <xdr:colOff>66</xdr:colOff>
                <xdr:row>15</xdr:row>
                <xdr:rowOff>11</xdr:rowOff>
              </xdr:to>
            </anchor>
          </commentPr>
        </mc:Choice>
        <mc:Fallback/>
      </mc:AlternateContent>
    </comment>
    <comment ref="D18" authorId="0">
      <text>
        <r>
          <rPr>
            <b val="true"/>
            <sz val="10"/>
            <color rgb="FF000000"/>
            <rFont val="Tahoma"/>
            <family val="0"/>
          </rPr>
          <t xml:space="preserve">AUT: IE,NA; EF:NA; MA:NABEL: 0,0000BGR: NE,NO; EF:NA; MA:NACYP: NA; EF:NA; MA:NACZE: 0,1183; EF:OTH; MA:CSDEU: NO; EF:NA; MA:NADNK: IE,NA; EF:NA; MA:NAESP: IE,NA,NE,NO; EF:NA; MA:NAEST: NA; EF:NA; MA:NAFIN: NO; EF:NA; MA:NAFRK: NA; EF:NA; MA:NAGBR: 0,9115GRC: NA,NO; EF:NA; MA:NAHUN: IE,NA; EF:NA; MA:NAIRL: NE,NO; EF:NA; MA:NAITA: NA; EF:NA; MA:NALTU: NA,NE,NO; EF:NA; MA:NALUX: NO; EF:NA; MA:NALVA: IE,NA,NE,NO; EF:NA; MA:NAMLT: NO; EF:NA; MA:NANLD: NO; EF:NA; MA:NAPOL: NE; EF:NA; MA:NAPRT: 0,0504; EF:OTH; MA:OTH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68</xdr:col>
                <xdr:colOff>12</xdr:colOff>
                <xdr:row>18</xdr:row>
                <xdr:rowOff>10</xdr:rowOff>
              </xdr:to>
            </anchor>
          </commentPr>
        </mc:Choice>
        <mc:Fallback/>
      </mc:AlternateContent>
    </comment>
    <comment ref="D19" authorId="0">
      <text>
        <r>
          <rPr>
            <b val="true"/>
            <sz val="10"/>
            <color rgb="FF000000"/>
            <rFont val="Tahoma"/>
            <family val="0"/>
          </rPr>
          <t xml:space="preserve">AUT: 0,6958; EF:PS; MA:CSBEL: 0,0068BGR: 0,0120; EF:CR; MA:DCYP: 0,0000CZE: 0,2865; EF:CR; MA:CRDEU: 0,0114; EF:CS; MA:CSDNK: NA,NO; EF:NA; MA:NAESP: 1,94; EF:CR,CS,D; MA:DEST: NA,NO; EF:NA; MA:NAFIN: 0,2231; EF:D; MA:T1FRK: 0,1182; EF:D,PS; MA:CRGBR: 6,47GRC: 0,0262; EF:D; MA:T1HUN: 0,3483; EF:D; MA:D,T1IRL: NO; EF:NA; MA:NAITA: 2,43; EF:CR,CS,PS; MA:DLTU: 0,1992; EF:D; MA:T1LUX: NO; EF:NA; MA:NALVA: NO; EF:NA; MA:NAMLT: NA,NO; EF:NA; MA:NANLD: 12,13; EF:D; MA:T1,T2POL: 8,31; EF:CR,D; MA:T1PRT: 0,3396; EF:CR,OTH; MA:DROM: 0,9600; EF:D; MA:DSVK: 0,0379; EF:D; MA:T1SVN: 0,1744; EF:D; MA:DSWE: 0,0253; EF:PS; MA:CS</t>
        </r>
      </text>
      <mc:AlternateContent>
        <mc:Choice Requires="v2">
          <commentPr autoFill="true" autoScale="false" colHidden="false" locked="false" rowHidden="false" textHAlign="justify" textVAlign="top">
            <anchor moveWithCells="false" sizeWithCells="false">
              <xdr:from>
                <xdr:col>4</xdr:col>
                <xdr:colOff>16</xdr:colOff>
                <xdr:row>18</xdr:row>
                <xdr:rowOff>20</xdr:rowOff>
              </xdr:from>
              <xdr:to>
                <xdr:col>69</xdr:col>
                <xdr:colOff>5</xdr:colOff>
                <xdr:row>19</xdr:row>
                <xdr:rowOff>10</xdr:rowOff>
              </xdr:to>
            </anchor>
          </commentPr>
        </mc:Choice>
        <mc:Fallback/>
      </mc:AlternateContent>
    </comment>
    <comment ref="D20" authorId="0">
      <text>
        <r>
          <rPr>
            <b val="true"/>
            <sz val="10"/>
            <color rgb="FF000000"/>
            <rFont val="Tahoma"/>
            <family val="0"/>
          </rPr>
          <t xml:space="preserve">AUT: 0,0018; EF:CS; MA:CRBEL: 0,0000BGR: 2,05; EF:D; MA:DCYP: NA; EF:NA; MA:NACZE: 5,20; EF:CR; MA:CRDEU: 0,1488; EF:CS; MA:CSDNK: NA,NO; EF:NA; MA:NAESP: 1,01; EF:CR; MA:CREST: NA,NO; EF:NA; MA:NAFIN: 0,2355; EF:D; MA:T1FRK: 0,0665; EF:CS; MA:CRGBR: 0,5318GRC: NE,NO; EF:NA; MA:NAHUN: IE,NA,NO; EF:NA; MA:NAIRL: NO; EF:NA; MA:NAITA: 2,51; EF:CR,CS,PS; MA:DLTU: NO; EF:NA; MA:NALUX: NA,NO; EF:NA; MA:NALVA: 0,0019; EF:D; MA:T1MLT: NA,NO; EF:NA; MA:NANLD: IE,NA,NO; EF:NA; MA:NAPOL: 6,81; EF:CS,D; MA:T1PRT: IE,NO; EF:NA; MA:NAROM: NA,NE; EF:NA; MA:NASVK: IE,NA,NO; EF:NA; MA:NASVN: NA,NO; EF:NA; MA:NASWE: 0,0054; EF:CS; MA:CS</t>
        </r>
      </text>
      <mc:AlternateContent>
        <mc:Choice Requires="v2">
          <commentPr autoFill="true" autoScale="false" colHidden="false" locked="false" rowHidden="false" textHAlign="justify" textVAlign="top">
            <anchor moveWithCells="false" sizeWithCells="false">
              <xdr:from>
                <xdr:col>4</xdr:col>
                <xdr:colOff>16</xdr:colOff>
                <xdr:row>19</xdr:row>
                <xdr:rowOff>5</xdr:rowOff>
              </xdr:from>
              <xdr:to>
                <xdr:col>70</xdr:col>
                <xdr:colOff>17</xdr:colOff>
                <xdr:row>20</xdr:row>
                <xdr:rowOff>10</xdr:rowOff>
              </xdr:to>
            </anchor>
          </commentPr>
        </mc:Choice>
        <mc:Fallback/>
      </mc:AlternateContent>
    </comment>
    <comment ref="D24" authorId="0">
      <text>
        <r>
          <rPr>
            <b val="true"/>
            <sz val="10"/>
            <color rgb="FF000000"/>
            <rFont val="Tahoma"/>
            <family val="0"/>
          </rPr>
          <t xml:space="preserve">AUT: NA; EF:NA; MA:NADEU: NO; EF:NA; MA:NANLD: 2.0155276812960001; EF:CS; MA:CSBEL: NA;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12</xdr:col>
                <xdr:colOff>77</xdr:colOff>
                <xdr:row>24</xdr:row>
                <xdr:rowOff>11</xdr:rowOff>
              </xdr:to>
            </anchor>
          </commentPr>
        </mc:Choice>
        <mc:Fallback/>
      </mc:AlternateContent>
    </comment>
    <comment ref="E7" authorId="0">
      <text>
        <r>
          <rPr>
            <b val="true"/>
            <sz val="10"/>
            <color rgb="FF000000"/>
            <rFont val="Tahoma"/>
            <family val="0"/>
          </rPr>
          <t xml:space="preserve">BEL: 41.046121849395597AUT: 42.4670934869633; EF:CR,CS,D; MA:CS,M,T1,T2DEU: 1425.13592448397; EF:CR,CS; MA:CS,T1,T2,T3NLD: 112.799645606863; EF:CS,D,PS; MA:CS,T1,T1b,T2,T3</t>
        </r>
      </text>
      <mc:AlternateContent>
        <mc:Choice Requires="v2">
          <commentPr autoFill="true" autoScale="false" colHidden="false" locked="false" rowHidden="false" textHAlign="justify" textVAlign="top">
            <anchor moveWithCells="false" sizeWithCells="false">
              <xdr:from>
                <xdr:col>5</xdr:col>
                <xdr:colOff>16</xdr:colOff>
                <xdr:row>5</xdr:row>
                <xdr:rowOff>23</xdr:rowOff>
              </xdr:from>
              <xdr:to>
                <xdr:col>22</xdr:col>
                <xdr:colOff>51</xdr:colOff>
                <xdr:row>6</xdr:row>
                <xdr:rowOff>12</xdr:rowOff>
              </xdr:to>
            </anchor>
          </commentPr>
        </mc:Choice>
        <mc:Fallback/>
      </mc:AlternateContent>
    </comment>
    <comment ref="E8" authorId="0">
      <text>
        <r>
          <rPr>
            <b val="true"/>
            <sz val="10"/>
            <color rgb="FF000000"/>
            <rFont val="Tahoma"/>
            <family val="0"/>
          </rPr>
          <t xml:space="preserve">BEL: 14.762004157087899DEU: 155.008778835974; EF:CR,CS; MA:CS,T1,T2,T3AUT: 23.479952925463301; EF:CS; MA:CS,M,T2NLD: 33.257123782794103; EF:CS,D;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22</xdr:rowOff>
              </xdr:from>
              <xdr:to>
                <xdr:col>21</xdr:col>
                <xdr:colOff>47</xdr:colOff>
                <xdr:row>7</xdr:row>
                <xdr:rowOff>12</xdr:rowOff>
              </xdr:to>
            </anchor>
          </commentPr>
        </mc:Choice>
        <mc:Fallback/>
      </mc:AlternateContent>
    </comment>
    <comment ref="E9" authorId="0">
      <text>
        <r>
          <rPr>
            <b val="true"/>
            <sz val="10"/>
            <color rgb="FF000000"/>
            <rFont val="Tahoma"/>
            <family val="0"/>
          </rPr>
          <t xml:space="preserve">AUT: 0,1854; EF:CS; MA:T2BEL: 0,2453BGR: 0,7442; EF:CS; MA:T2CYP: 0,0200; EF:D; MA:CR,T1CZE: 0,6831; EF:D; MA:T1DEU: 7,86; EF:CS; MA:T2DNK: 1,54; EF:CR,CS; MA:CRESP: 2,45; EF:CR; MA:T2EST: 0,3376; EF:CS,D; MA:T1,T2FIN: 0,4082; EF:CS; MA:T3FRK: 3,67; EF:CS; MA:CRGBR: 6,54; EF:CR,CS,D,PS; MA:OTH,T1,T2GRC: 0,3348; EF:CR,D; MA:CRHUN: 0,7246; EF:CS; MA:T1,T2,T3IRL: 0,0325; EF:CR; MA:T1ITA: 8,93; EF:CR,D; MA:T3LTU: 0,7536; EF:CR,CS,D; MA:T1,T2LUX: 0,0429; EF:D; MA:T1LVA: 0,2598; EF:D; MA:T1MLT: 0,0179; EF:D; MA:D,T1NLD: 3,79; EF:CS; MA:T2POL: 3,14; EF:D; MA:T2PRT: 0,2076; EF:CR,D; MA:T2ROM: 1,56; EF:D; MA:T1SVK: 0,2673; EF:D; MA:T1SVN: 0,0734; EF:D; MA:T1SWE: 1,23; EF:CS; MA:T1,T2,T3</t>
        </r>
      </text>
      <mc:AlternateContent>
        <mc:Choice Requires="v2">
          <commentPr autoFill="true" autoScale="false" colHidden="false" locked="false" rowHidden="false" textHAlign="justify" textVAlign="top">
            <anchor moveWithCells="false" sizeWithCells="false">
              <xdr:from>
                <xdr:col>5</xdr:col>
                <xdr:colOff>16</xdr:colOff>
                <xdr:row>7</xdr:row>
                <xdr:rowOff>22</xdr:rowOff>
              </xdr:from>
              <xdr:to>
                <xdr:col>76</xdr:col>
                <xdr:colOff>30</xdr:colOff>
                <xdr:row>8</xdr:row>
                <xdr:rowOff>12</xdr:rowOff>
              </xdr:to>
            </anchor>
          </commentPr>
        </mc:Choice>
        <mc:Fallback/>
      </mc:AlternateContent>
    </comment>
    <comment ref="E10" authorId="0">
      <text>
        <r>
          <rPr>
            <b val="true"/>
            <sz val="10"/>
            <color rgb="FF000000"/>
            <rFont val="Tahoma"/>
            <family val="0"/>
          </rPr>
          <t xml:space="preserve">AUT: 0,4312; EF:CS; MA:T2BEL: 3,31BGR: 0,3052; EF:CS; MA:T2CYP: 0,0373CZE: 4,88; EF:D; MA:T1DEU: 9,23; EF:CR,CS; MA:CS,T2DNK: 0,7421; EF:CS; MA:CRESP: 3,16; EF:CR; MA:T2,T3EST: 0,0695; EF:D; MA:T1FIN: 0,5920; EF:CS; MA:CS,M,T3FRK: 5,27; EF:CS; MA:CRGBR: 15,21; EF:CR,CS,D; MA:OTH,T1,T2GRC: 0,9259; EF:CR,D; MA:CRHUN: 3,97; EF:CS,D; MA:T1,T2IRL: 1,24; EF:CR,D; MA:T1ITA: 6,62; EF:CR,D; MA:T2LTU: 0,3965; EF:CS; MA:T2LUX: 0,1663; EF:D; MA:T1LVA: 0,1941; EF:D; MA:T1MLT: 0,0015; EF:D; MA:D,T1NLD: 2,57; EF:CS; MA:T2POL: 3,31; EF:D; MA:T2PRT: 1,93; EF:CR,D,OTH; MA:T2ROM: 1,53; EF:D; MA:T1SVK: 2,07; EF:D; MA:T1SVN: 0,3220; EF:D; MA:T1SWE: 2,15; EF:CS; MA:T1,T2,T3</t>
        </r>
      </text>
      <mc:AlternateContent>
        <mc:Choice Requires="v2">
          <commentPr autoFill="true" autoScale="false" colHidden="false" locked="false" rowHidden="false" textHAlign="justify" textVAlign="top">
            <anchor moveWithCells="false" sizeWithCells="false">
              <xdr:from>
                <xdr:col>5</xdr:col>
                <xdr:colOff>16</xdr:colOff>
                <xdr:row>8</xdr:row>
                <xdr:rowOff>22</xdr:rowOff>
              </xdr:from>
              <xdr:to>
                <xdr:col>73</xdr:col>
                <xdr:colOff>41</xdr:colOff>
                <xdr:row>9</xdr:row>
                <xdr:rowOff>12</xdr:rowOff>
              </xdr:to>
            </anchor>
          </commentPr>
        </mc:Choice>
        <mc:Fallback/>
      </mc:AlternateContent>
    </comment>
    <comment ref="E11" authorId="0">
      <text>
        <r>
          <rPr>
            <b val="true"/>
            <sz val="10"/>
            <color rgb="FF000000"/>
            <rFont val="Tahoma"/>
            <family val="0"/>
          </rPr>
          <t xml:space="preserve">AUT: 3,37; EF:CS; MA:CS,MBEL: 5,84BGR: 1,41; EF:CS,D; MA:T1,T2CYP: 0,3200; MA:CRCZE: 1,09; EF:D; MA:T1DEU: 48,35; EF:CS,M; MA:T1,T3DNK: 2,71; EF:OTH; MA:OTHESP: 12,13; EF:CR,CS,OTH; MA:CR,T2EST: 0,5254; EF:D; MA:T1FIN: 4,50; EF:CS,D,OTH; MA:CS,M,T3FRK: 17,17; EF:CS; MA:CR,T3GBR: 29,19; EF:CR,CS,D; MA:OTH,T2,T3GRC: 5,76; EF:CR,D,M; MA:CR,M,T1,T2HUN: 1,37; EF:CS; MA:T1,T1cIRL: 2,27; EF:CR,M; MA:T1,T3ITA: 39,10; EF:CR,CS; MA:D,M,T1,T2LTU: 3,66; EF:CS; MA:T2LUX: 0,9922; EF:D; MA:T1,T3LVA: 0,4739; EF:D; MA:CR,T1MLT: 0,0684; EF:D; MA:D,T1NLD: 5,89; EF:CS,D; MA:CS,T2,T3POL: 6,71; EF:D; MA:T1,T2PRT: 3,71; EF:CR,D,OTH; MA:CR,T1,T2,T3ROM: 1,06; EF:D; MA:T1SVK: 0,9426; EF:D; MA:M,T1,T2SVN: 1,07; EF:D,M; MA:M,T1SWE: 5,16; EF:CR,CS,D,M; MA:CS,M,T1,T2</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82</xdr:col>
                <xdr:colOff>60</xdr:colOff>
                <xdr:row>10</xdr:row>
                <xdr:rowOff>12</xdr:rowOff>
              </xdr:to>
            </anchor>
          </commentPr>
        </mc:Choice>
        <mc:Fallback/>
      </mc:AlternateContent>
    </comment>
    <comment ref="E12" authorId="0">
      <text>
        <r>
          <rPr>
            <b val="true"/>
            <sz val="10"/>
            <color rgb="FF000000"/>
            <rFont val="Tahoma"/>
            <family val="0"/>
          </rPr>
          <t xml:space="preserve">AUT: 19,99; EF:CS; MA:T2BEL: 12,67BGR: 0,8264; EF:CS; MA:T2CYP: 0,0200CZE: 45,02; EF:D; MA:T1DEU: 82,38; EF:CS; MA:T2DNK: 4,63; EF:CS; MA:CRESP: 40,94; EF:CR; MA:T2,T3EST: 2,83; EF:CS,D; MA:T1,T2FIN: 8,71; EF:CS,D; MA:M,T1,T3FRK: 232,90; EF:CS; MA:CRGBR: 76,60; EF:CR,CS,D; MA:OTH,T1,T2GRC: 4,50; EF:CR,D; MA:CRHUN: 12,82; EF:CS,D; MA:T1IRL: 4,61; EF:CR,D; MA:T1ITA: 16,33; EF:CR; MA:T2LTU: 10,94; EF:CS; MA:T2LUX: 0,6669; EF:D; MA:T1LVA: 12,71; EF:D; MA:T1MLT: 0,0019; EF:D; MA:D,T1NLD: 20,23; EF:CS,D; MA:T1,T2POL: 127,05; EF:D; MA:T2PRT: 15,87; EF:CR,D; MA:T2ROM: 12,98; EF:D; MA:T1SVK: 15,52; EF:D; MA:T1SVN: 6,24; EF:D; MA:T1SWE: 12,23; EF:CS; MA:T1,T2,T3</t>
        </r>
      </text>
      <mc:AlternateContent>
        <mc:Choice Requires="v2">
          <commentPr autoFill="true" autoScale="false" colHidden="false" locked="false" rowHidden="false" textHAlign="justify" textVAlign="top">
            <anchor moveWithCells="false" sizeWithCells="false">
              <xdr:from>
                <xdr:col>5</xdr:col>
                <xdr:colOff>16</xdr:colOff>
                <xdr:row>10</xdr:row>
                <xdr:rowOff>22</xdr:rowOff>
              </xdr:from>
              <xdr:to>
                <xdr:col>73</xdr:col>
                <xdr:colOff>38</xdr:colOff>
                <xdr:row>11</xdr:row>
                <xdr:rowOff>12</xdr:rowOff>
              </xdr:to>
            </anchor>
          </commentPr>
        </mc:Choice>
        <mc:Fallback/>
      </mc:AlternateContent>
    </comment>
    <comment ref="E13" authorId="0">
      <text>
        <r>
          <rPr>
            <b val="true"/>
            <sz val="10"/>
            <color rgb="FF000000"/>
            <rFont val="Tahoma"/>
            <family val="0"/>
          </rPr>
          <t xml:space="preserve">AUT: 0,0013; EF:CS; MA:CS,MBEL: 0,0034BGR: 1,83; EF:D; MA:T1CYP: NA; EF:NA; MA:NACZE: 0,2919; EF:D; MA:T1DEU: 7,21; EF:CS; MA:CSDNK: 0,0186; EF:OTH; MA:OTHESP: NO; EF:NA; MA:NAEST: NA,NO; EF:NA; MA:NAFIN: 0,1112; EF:CS; MA:CS,T1FRK: NO; EF:NA; MA:NAGBR: 0,1158; EF:D; MA:T2GRC: 0,0000HUN: NO; EF:NA; MA:NAIRL: NO; EF:NA; MA:NAITA: 0,1857; EF:CR; MA:T2LTU: NE,NO; EF:NA; MA:NALUX: IE,NO; EF:NA; MA:NALVA: NA; EF:NA; MA:NAMLT: NA; EF:NA; MA:NANLD: 0,0509; EF:CS; MA:T2POL: IE,NA,NO; EF:NA; MA:NAPRT: 0,0060; EF:CR; MA:T1ROM: NA,NE; EF:NA; MA:NASVK: 0,1694; EF:D; MA:T1SVN: NA; EF:NA; MA:NASWE: 0,0530; EF:CS; MA:T1</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0</xdr:col>
                <xdr:colOff>5</xdr:colOff>
                <xdr:row>12</xdr:row>
                <xdr:rowOff>12</xdr:rowOff>
              </xdr:to>
            </anchor>
          </commentPr>
        </mc:Choice>
        <mc:Fallback/>
      </mc:AlternateContent>
    </comment>
    <comment ref="E14" authorId="0">
      <text>
        <r>
          <rPr>
            <b val="true"/>
            <sz val="10"/>
            <color rgb="FF000000"/>
            <rFont val="Tahoma"/>
            <family val="0"/>
          </rPr>
          <t xml:space="preserve">AUT: 18,99; EF:CR,CS,D; MA:T1BEL: 34,99BGR: 92,71; EF:D; MA:T1CYP: 0,0287; MA:CRCZE: 357,35; EF:CS,D; MA:T1,T2DEU: 1270,13; EF:CS; MA:CS,T2DNK: 2,28; EF:CR; MA:CRESP: 111,09; EF:CR,CS; MA:CR,CS,T1,T2EST: 55,22; EF:CS,D; MA:T1,T2FIN: 1,98; EF:CS,D,M; MA:CS,M,T1FRK: 319,21; EF:CS,PS; MA:CRGBR: 1375,81; EF:CS,PS; MA:T2,T3GRC: 57,05; EF:D; MA:T1HUN: 106,44; EF:CS,OTH; MA:CS,D,T2IRL: 6,07; EF:CS; MA:CSITA: 351,38; EF:CR,CS,D; MA:T1,T2LTU: 17,55; EF:D; MA:T1LUX: 1,40; EF:CR; MA:CRLVA: 12,57; EF:PS; MA:CSMLT: NA,NE; EF:NA; MA:NANLD: 79,51; EF:CS,D,PS; MA:T1b,T2,T3POL: 804,64; EF:CS,D; MA:CS,T1PRT: 4,58; EF:CR,D,OTH; MA:CR,OTH,T1ROM: 933,09; EF:D; MA:T1SVK: 53,79; EF:CS; MA:T1,T2SVN: 16,27; EF:CS,D; MA:T1SWE: 0,2272; EF:CS,PS; MA:CS,T1,T2,T3</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82</xdr:col>
                <xdr:colOff>48</xdr:colOff>
                <xdr:row>13</xdr:row>
                <xdr:rowOff>11</xdr:rowOff>
              </xdr:to>
            </anchor>
          </commentPr>
        </mc:Choice>
        <mc:Fallback/>
      </mc:AlternateContent>
    </comment>
    <comment ref="E15" authorId="0">
      <text>
        <r>
          <rPr>
            <b val="true"/>
            <sz val="10"/>
            <color rgb="FF000000"/>
            <rFont val="Tahoma"/>
            <family val="0"/>
          </rPr>
          <t xml:space="preserve">AUT: 0,4453; EF:CR; MA:T1BEL: 10,21BGR: 65,12; EF:D; MA:T1CYP: NA,NO; EF:NA; MA:NACZE: 320,98; EF:CS,D; MA:T1,T2DEU: 918,53; EF:CS; MA:CS,T2DNK: NA,NO; EF:NA; MA:NAESP: 76,86; EF:CR,CS; MA:CR,CS,T2EST: 17,55; EF:CS; MA:T1,T2FIN: NO; EF:NA; MA:NAFRK: 191,52; EF:CS,PS; MA:CRGBR: 895,22; EF:CS; MA:T3GRC: 52,96; EF:D; MA:T1HUN: 30,80; EF:CS; MA:D,T2IRL: NE,NO; EF:NA; MA:NAITA: 5,33; EF:CR,CS,D; MA:T1LTU: NO; EF:NA; MA:NALUX: NO; EF:NA; MA:NALVA: NE,NO; EF:NA; MA:NAMLT: NA; EF:NA; MA:NANLD: 1,44; EF:D; MA:T1bPOL: 664,92; EF:CS; MA:CS,T1PRT: 3,04; EF:D; MA:T1ROM: 153,27; EF:D; MA:T1SVK: 28,83; EF:CS; MA:T2SVN: 13,45; EF:CS; MA:T1SWE: 0,0041; EF:CS; MA:T2,T3</t>
        </r>
      </text>
      <mc:AlternateContent>
        <mc:Choice Requires="v2">
          <commentPr autoFill="true" autoScale="false" colHidden="false" locked="false" rowHidden="false" textHAlign="justify" textVAlign="top">
            <anchor moveWithCells="false" sizeWithCells="false">
              <xdr:from>
                <xdr:col>5</xdr:col>
                <xdr:colOff>16</xdr:colOff>
                <xdr:row>13</xdr:row>
                <xdr:rowOff>21</xdr:rowOff>
              </xdr:from>
              <xdr:to>
                <xdr:col>74</xdr:col>
                <xdr:colOff>22</xdr:colOff>
                <xdr:row>14</xdr:row>
                <xdr:rowOff>11</xdr:rowOff>
              </xdr:to>
            </anchor>
          </commentPr>
        </mc:Choice>
        <mc:Fallback/>
      </mc:AlternateContent>
    </comment>
    <comment ref="E16" authorId="0">
      <text>
        <r>
          <rPr>
            <b val="true"/>
            <sz val="10"/>
            <color rgb="FF000000"/>
            <rFont val="Tahoma"/>
            <family val="0"/>
          </rPr>
          <t xml:space="preserve">AUT: 18,54; EF:CS,D; MA:T1BEL: 24,78BGR: 27,58; EF:D; MA:T1CYP: 0,0287; MA:CRCZE: 36,36; EF:CS,D; MA:T1,T2DEU: 351,60; EF:CS; MA:CSDNK: 2,28; EF:CR; MA:CRESP: 34,23; EF:CR,CS; MA:CR,CS,T1EST: 37,67; EF:CS,D; MA:T1FIN: 1,98; EF:CS,D,M; MA:CS,M,T1FRK: 127,68; EF:CS; MA:CRGBR: 480,59; EF:CS,PS; MA:T2,T3GRC: 4,09; EF:D; MA:T1HUN: 75,65; EF:CS,OTH; MA:CS,DIRL: 6,07; EF:CS; MA:CSITA: 346,06; EF:CS,D; MA:T1,T2LTU: 17,55; EF:D; MA:T1LUX: 1,40; EF:CR; MA:CRLVA: 12,57; EF:PS; MA:CSMLT: NA,NE; EF:NA; MA:NANLD: 78,07; EF:CS,D,PS; MA:T1b,T2,T3POL: 139,72; EF:CS,D; MA:T1PRT: 1,53; EF:CR,OTH; MA:CR,OTHROM: 779,82; EF:D; MA:T1SVK: 24,97; EF:CS; MA:T1SVN: 2,82; EF:CS,D; MA:T1SWE: 0,2230; EF:CS,PS; MA:CS,T1,T2</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8</xdr:col>
                <xdr:colOff>18</xdr:colOff>
                <xdr:row>15</xdr:row>
                <xdr:rowOff>11</xdr:rowOff>
              </xdr:to>
            </anchor>
          </commentPr>
        </mc:Choice>
        <mc:Fallback/>
      </mc:AlternateContent>
    </comment>
    <comment ref="E18" authorId="0">
      <text>
        <r>
          <rPr>
            <b val="true"/>
            <sz val="10"/>
            <color rgb="FF000000"/>
            <rFont val="Tahoma"/>
            <family val="0"/>
          </rPr>
          <t xml:space="preserve">AUT: IE,NA; EF:NA; MA:NABEL: 0,0000BGR: NE,NO; EF:NA; MA:NACYP: NA; EF:NA; MA:NACZE: 0,1183; EF:OTH; MA:CSDEU: NO; EF:NA; MA:NADNK: IE,NA; EF:NA; MA:NAESP: IE,NA,NE,NO; EF:NA; MA:NAEST: NA; EF:NA; MA:NAFIN: NO; EF:NA; MA:NAFRK: NA; EF:NA; MA:NAGBR: 0,9115GRC: NA,NO; EF:NA; MA:NAHUN: IE,NA; EF:NA; MA:NAIRL: NE,NO; EF:NA; MA:NAITA: NA; EF:NA; MA:NALTU: NA,NE,NO; EF:NA; MA:NALUX: NO; EF:NA; MA:NALVA: IE,NA,NE,NO; EF:NA; MA:NAMLT: NO; EF:NA; MA:NANLD: NO; EF:NA; MA:NAPOL: NE; EF:NA; MA:NAPRT: 0,0504; EF:OTH; MA:OTH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69</xdr:col>
                <xdr:colOff>32</xdr:colOff>
                <xdr:row>18</xdr:row>
                <xdr:rowOff>10</xdr:rowOff>
              </xdr:to>
            </anchor>
          </commentPr>
        </mc:Choice>
        <mc:Fallback/>
      </mc:AlternateContent>
    </comment>
    <comment ref="E19" authorId="0">
      <text>
        <r>
          <rPr>
            <b val="true"/>
            <sz val="10"/>
            <color rgb="FF000000"/>
            <rFont val="Tahoma"/>
            <family val="0"/>
          </rPr>
          <t xml:space="preserve">AUT: 0,6958; EF:PS; MA:CSBEL: 0,0068BGR: 0,0120; EF:CR; MA:DCYP: 0,0000CZE: 0,2865; EF:CR; MA:CRDEU: 0,0114; EF:CS; MA:CSDNK: NA,NO; EF:NA; MA:NAESP: 1,94; EF:CR,CS,D; MA:DEST: NA,NO; EF:NA; MA:NAFIN: 0,2231; EF:D; MA:T1FRK: 0,1182; EF:D,PS; MA:CRGBR: 6,47GRC: 0,0262; EF:D; MA:T1HUN: 0,3483; EF:D; MA:D,T1IRL: NO; EF:NA; MA:NAITA: 2,43; EF:CR,CS,PS; MA:DLTU: 0,1992; EF:D; MA:T1LUX: NO; EF:NA; MA:NALVA: NO; EF:NA; MA:NAMLT: NA,NO; EF:NA; MA:NANLD: 12,13; EF:D; MA:T1,T2POL: 8,31; EF:CR,D; MA:T1PRT: 0,3396; EF:CR,OTH; MA:DROM: 0,9600; EF:D; MA:DSVK: 0,0379; EF:D; MA:T1SVN: 0,1744; EF:D; MA:DSWE: 0,0253; EF:PS; MA:CS</t>
        </r>
      </text>
      <mc:AlternateContent>
        <mc:Choice Requires="v2">
          <commentPr autoFill="true" autoScale="false" colHidden="false" locked="false" rowHidden="false" textHAlign="justify" textVAlign="top">
            <anchor moveWithCells="false" sizeWithCells="false">
              <xdr:from>
                <xdr:col>5</xdr:col>
                <xdr:colOff>16</xdr:colOff>
                <xdr:row>18</xdr:row>
                <xdr:rowOff>20</xdr:rowOff>
              </xdr:from>
              <xdr:to>
                <xdr:col>70</xdr:col>
                <xdr:colOff>25</xdr:colOff>
                <xdr:row>19</xdr:row>
                <xdr:rowOff>10</xdr:rowOff>
              </xdr:to>
            </anchor>
          </commentPr>
        </mc:Choice>
        <mc:Fallback/>
      </mc:AlternateContent>
    </comment>
    <comment ref="E20" authorId="0">
      <text>
        <r>
          <rPr>
            <b val="true"/>
            <sz val="10"/>
            <color rgb="FF000000"/>
            <rFont val="Tahoma"/>
            <family val="0"/>
          </rPr>
          <t xml:space="preserve">AUT: 0,0018; EF:CS; MA:CRBEL: 0,0000BGR: 2,05; EF:D; MA:DCYP: NA; EF:NA; MA:NACZE: 5,20; EF:CR; MA:CRDEU: 0,1488; EF:CS; MA:CSDNK: NA,NO; EF:NA; MA:NAESP: 1,01; EF:CR; MA:CREST: NA,NO; EF:NA; MA:NAFIN: 0,2355; EF:D; MA:T1FRK: 0,0665; EF:CS; MA:CRGBR: 0,5318GRC: NE,NO; EF:NA; MA:NAHUN: IE,NA,NO; EF:NA; MA:NAIRL: NO; EF:NA; MA:NAITA: 2,51; EF:CR,CS,PS; MA:DLTU: NO; EF:NA; MA:NALUX: NA,NO; EF:NA; MA:NALVA: 0,0019; EF:D; MA:T1MLT: NA,NO; EF:NA; MA:NANLD: IE,NA,NO; EF:NA; MA:NAPOL: 6,81; EF:CS,D; MA:T1PRT: IE,NO; EF:NA; MA:NAROM: NA,NE; EF:NA; MA:NASVK: IE,NA,NO; EF:NA; MA:NASVN: NA,NO; EF:NA; MA:NASWE: 0,0054; EF:CS; MA:CS</t>
        </r>
      </text>
      <mc:AlternateContent>
        <mc:Choice Requires="v2">
          <commentPr autoFill="true" autoScale="false" colHidden="false" locked="false" rowHidden="false" textHAlign="justify" textVAlign="top">
            <anchor moveWithCells="false" sizeWithCells="false">
              <xdr:from>
                <xdr:col>5</xdr:col>
                <xdr:colOff>16</xdr:colOff>
                <xdr:row>19</xdr:row>
                <xdr:rowOff>5</xdr:rowOff>
              </xdr:from>
              <xdr:to>
                <xdr:col>71</xdr:col>
                <xdr:colOff>37</xdr:colOff>
                <xdr:row>20</xdr:row>
                <xdr:rowOff>10</xdr:rowOff>
              </xdr:to>
            </anchor>
          </commentPr>
        </mc:Choice>
        <mc:Fallback/>
      </mc:AlternateContent>
    </comment>
    <comment ref="E24" authorId="0">
      <text>
        <r>
          <rPr>
            <b val="true"/>
            <sz val="10"/>
            <color rgb="FF000000"/>
            <rFont val="Tahoma"/>
            <family val="0"/>
          </rPr>
          <t xml:space="preserve">AUT: NA; EF:NA; MA:NADEU: NO; EF:NA; MA:NANLD: 2.0155276812960001; EF:CS; MA:CSBEL: NA;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15</xdr:col>
                <xdr:colOff>1</xdr:colOff>
                <xdr:row>24</xdr:row>
                <xdr:rowOff>11</xdr:rowOff>
              </xdr:to>
            </anchor>
          </commentPr>
        </mc:Choice>
        <mc:Fallback/>
      </mc:AlternateContent>
    </comment>
    <comment ref="F7" authorId="0">
      <text>
        <r>
          <rPr>
            <b val="true"/>
            <sz val="10"/>
            <color rgb="FF000000"/>
            <rFont val="Tahoma"/>
            <family val="0"/>
          </rPr>
          <t xml:space="preserve">BEL: 6.1344855398262501AUT: 2.7478001110650201; EF:CS; MA:CS,M,T2DEU: 24.662273660991701; EF:CS; MA:CS,T1,T2,T3NLD: 1.6838156315841599; EF:CS,D; MA:CS,T1,T2</t>
        </r>
      </text>
      <mc:AlternateContent>
        <mc:Choice Requires="v2">
          <commentPr autoFill="true" autoScale="false" colHidden="false" locked="false" rowHidden="false" textHAlign="justify" textVAlign="top">
            <anchor moveWithCells="false" sizeWithCells="false">
              <xdr:from>
                <xdr:col>6</xdr:col>
                <xdr:colOff>16</xdr:colOff>
                <xdr:row>5</xdr:row>
                <xdr:rowOff>23</xdr:rowOff>
              </xdr:from>
              <xdr:to>
                <xdr:col>22</xdr:col>
                <xdr:colOff>41</xdr:colOff>
                <xdr:row>6</xdr:row>
                <xdr:rowOff>12</xdr:rowOff>
              </xdr:to>
            </anchor>
          </commentPr>
        </mc:Choice>
        <mc:Fallback/>
      </mc:AlternateContent>
    </comment>
    <comment ref="F8" authorId="0">
      <text>
        <r>
          <rPr>
            <b val="true"/>
            <sz val="10"/>
            <color rgb="FF000000"/>
            <rFont val="Tahoma"/>
            <family val="0"/>
          </rPr>
          <t xml:space="preserve">NLD: 1.6838156315841599; EF:CS,D; MA:CS,T1,T2BEL: 6.1344855398262501DEU: 24.662273660991701; EF:CS; MA:CS,T1,T2,T3AUT: 2.7478001110650201; EF:CS; MA:CS,M,T2</t>
        </r>
      </text>
      <mc:AlternateContent>
        <mc:Choice Requires="v2">
          <commentPr autoFill="true" autoScale="false" colHidden="false" locked="false" rowHidden="false" textHAlign="justify" textVAlign="top">
            <anchor moveWithCells="false" sizeWithCells="false">
              <xdr:from>
                <xdr:col>6</xdr:col>
                <xdr:colOff>16</xdr:colOff>
                <xdr:row>6</xdr:row>
                <xdr:rowOff>22</xdr:rowOff>
              </xdr:from>
              <xdr:to>
                <xdr:col>22</xdr:col>
                <xdr:colOff>41</xdr:colOff>
                <xdr:row>7</xdr:row>
                <xdr:rowOff>12</xdr:rowOff>
              </xdr:to>
            </anchor>
          </commentPr>
        </mc:Choice>
        <mc:Fallback/>
      </mc:AlternateContent>
    </comment>
    <comment ref="F9" authorId="0">
      <text>
        <r>
          <rPr>
            <b val="true"/>
            <sz val="10"/>
            <color rgb="FF000000"/>
            <rFont val="Tahoma"/>
            <family val="0"/>
          </rPr>
          <t xml:space="preserve">AUT: 0,1771; EF:CS; MA:T2BEL: 0,7624BGR: 0,7909; EF:D; MA:T2CYP: 1,06; EF:D; MA:CR,T1CZE: 0,8033; EF:D; MA:T1DEU: 14,44; EF:CS; MA:T2DNK: 0,4684; EF:CR,CS; MA:CRESP: 1,01; EF:CR,D,OTH; MA:T2EST: 0,0561; EF:CS,D; MA:T1,T2FIN: 0,4250; EF:CS; MA:T3FRK: 2,59; EF:CS; MA:CRGBR: 6,06; EF:CS,D,PS; MA:OTH,T1,T2GRC: 0,4821; EF:CR,D; MA:CRHUN: 0,6059; EF:CR,CS,D; MA:T1,T2,T3IRL: 1,47; EF:CR; MA:T1,T3ITA: 1,55; EF:CR,D; MA:T3LTU: 0,3857; EF:CR,CS,D; MA:T1,T2LUX: 0,0076; EF:D; MA:T1LVA: 0,0418; EF:D; MA:T1MLT: 0,0140; EF:D; MA:D,T1NLD: 0,4178; EF:CS,D; MA:T1,T2POL: 3,31; EF:D; MA:T2PRT: 0,2035; EF:CR,D; MA:T2ROM: 0,5663; EF:D; MA:T1SVK: 0,1611; EF:D; MA:T1,T1aSVN: 0,0722; EF:D; MA:T1SWE: 1,19; EF:CS; MA:T1,T2,T3</t>
        </r>
      </text>
      <mc:AlternateContent>
        <mc:Choice Requires="v2">
          <commentPr autoFill="true" autoScale="false" colHidden="false" locked="false" rowHidden="false" textHAlign="justify" textVAlign="top">
            <anchor moveWithCells="false" sizeWithCells="false">
              <xdr:from>
                <xdr:col>6</xdr:col>
                <xdr:colOff>16</xdr:colOff>
                <xdr:row>7</xdr:row>
                <xdr:rowOff>22</xdr:rowOff>
              </xdr:from>
              <xdr:to>
                <xdr:col>80</xdr:col>
                <xdr:colOff>5</xdr:colOff>
                <xdr:row>8</xdr:row>
                <xdr:rowOff>12</xdr:rowOff>
              </xdr:to>
            </anchor>
          </commentPr>
        </mc:Choice>
        <mc:Fallback/>
      </mc:AlternateContent>
    </comment>
    <comment ref="F10" authorId="0">
      <text>
        <r>
          <rPr>
            <b val="true"/>
            <sz val="10"/>
            <color rgb="FF000000"/>
            <rFont val="Tahoma"/>
            <family val="0"/>
          </rPr>
          <t xml:space="preserve">AUT: 0,5444; EF:CS; MA:T2BEL: 0,2199BGR: 0,0946; EF:D; MA:T2CYP: 0,0746CZE: 0,6453; EF:D; MA:T1DEU: 4,33; EF:CS; MA:CS,T2DNK: 0,1892; EF:CR; MA:CRESP: 1,34; EF:CR,D,OTH; MA:T2,T3EST: 0,0106; EF:D; MA:T1FIN: 0,5165; EF:CS,D; MA:CS,M,T3FRK: 2,73; EF:CS; MA:CRGBR: 5,09; EF:CR,CS,D; MA:OTH,T1,T2GRC: 0,3950; EF:CR,D; MA:CRHUN: 0,7566; EF:CR,CS,D; MA:T1,T2IRL: 0,3749; EF:CR,D; MA:T1ITA: 4,89; EF:CR,D; MA:T2LTU: 0,1460; EF:CS; MA:T2LUX: 0,0264; EF:D; MA:T1LVA: 0,0177; EF:D; MA:T1MLT: 0,0005; EF:D; MA:D,T1NLD: 0,1010; EF:CS,D; MA:T1POL: 0,7701; EF:D; MA:T2PRT: 0,2233; EF:CR,D; MA:T2ROM: 0,1221; EF:D; MA:T1SVK: 0,2325; EF:D; MA:T1SVN: 0,0702; EF:D; MA:T1SWE: 1,62; EF:CS; MA:T1,T2,T3</t>
        </r>
      </text>
      <mc:AlternateContent>
        <mc:Choice Requires="v2">
          <commentPr autoFill="true" autoScale="false" colHidden="false" locked="false" rowHidden="false" textHAlign="justify" textVAlign="top">
            <anchor moveWithCells="false" sizeWithCells="false">
              <xdr:from>
                <xdr:col>6</xdr:col>
                <xdr:colOff>16</xdr:colOff>
                <xdr:row>8</xdr:row>
                <xdr:rowOff>22</xdr:rowOff>
              </xdr:from>
              <xdr:to>
                <xdr:col>77</xdr:col>
                <xdr:colOff>37</xdr:colOff>
                <xdr:row>9</xdr:row>
                <xdr:rowOff>12</xdr:rowOff>
              </xdr:to>
            </anchor>
          </commentPr>
        </mc:Choice>
        <mc:Fallback/>
      </mc:AlternateContent>
    </comment>
    <comment ref="F11" authorId="0">
      <text>
        <r>
          <rPr>
            <b val="true"/>
            <sz val="10"/>
            <color rgb="FF000000"/>
            <rFont val="Tahoma"/>
            <family val="0"/>
          </rPr>
          <t xml:space="preserve">AUT: 0,7069; EF:CS; MA:CS,MBEL: 1,31BGR: 0,1520; EF:CS,D; MA:T1,T2CYP: 0,0400; MA:CRCZE: 0,3074; EF:D; MA:T1DEU: 2,94; EF:CS,M; MA:T1,T3DNK: 0,3957; EF:OTH; MA:OTHESP: 2,66; EF:CR,D; MA:CR,T1,T2EST: 0,0272; EF:D; MA:T1FIN: 0,6342; EF:CS,D; MA:CS,M,T3FRK: 1,60; EF:CS; MA:CR,T3GBR: 4,33; EF:CR,CS,D; MA:OTH,T2,T3GRC: 0,5614; EF:CR,D,M; MA:CR,M,T1,T2HUN: 1,19; EF:CS; MA:T1,T1cIRL: 0,2708; EF:CR,M; MA:T1,T3ITA: 5,61; EF:CR,CS; MA:D,M,T1,T2LTU: 0,2388; EF:CS; MA:T2LUX: 0,1798; EF:D; MA:T1,T3LVA: 0,2605; EF:D; MA:CR,T1MLT: 0,0034; EF:D; MA:D,T1NLD: 1,05; EF:CS,D; MA:CS,T2POL: 0,9397; EF:D; MA:T1,T2PRT: 0,5169; EF:CR,D; MA:CR,T1,T2,T3ROM: 0,0544; EF:D; MA:T1SVK: 0,3202; EF:D; MA:M,T1,T2SVN: 0,1309; EF:D,M; MA:M,T1SWE: 0,4713; EF:CR,CS,D,M; MA:CS,M,T1,T2</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5</xdr:col>
                <xdr:colOff>23</xdr:colOff>
                <xdr:row>10</xdr:row>
                <xdr:rowOff>12</xdr:rowOff>
              </xdr:to>
            </anchor>
          </commentPr>
        </mc:Choice>
        <mc:Fallback/>
      </mc:AlternateContent>
    </comment>
    <comment ref="F12" authorId="0">
      <text>
        <r>
          <rPr>
            <b val="true"/>
            <sz val="10"/>
            <color rgb="FF000000"/>
            <rFont val="Tahoma"/>
            <family val="0"/>
          </rPr>
          <t xml:space="preserve">AUT: 0,9521; EF:CS; MA:T2BEL: 0,4655BGR: 0,0739; EF:D; MA:T2CYP: 0,0800CZE: 0,3242; EF:D; MA:T1DEU: 2,80; EF:CS; MA:T2DNK: 0,3511; EF:CR; MA:CRESP: 1,01; EF:CR,D,OTH; MA:T2,T3EST: 0,0466; EF:CS,D; MA:T1,T2FIN: 0,2738; EF:CS,D; MA:M,T1,T3FRK: 4,90; EF:CS; MA:CRGBR: 3,17; EF:CS,D; MA:OTH,T1,T2GRC: 1,93; EF:CR,D; MA:CRHUN: 0,8006; EF:CR,CS,D; MA:T1IRL: 1,03; EF:CR,D; MA:T1ITA: 4,44; EF:CR; MA:T2LTU: 0,2626; EF:CS; MA:T2LUX: 0,0142; EF:D; MA:T1LVA: 0,1786; EF:D; MA:T1MLT: 0,0005; EF:D; MA:D,T1NLD: 0,1469; EF:D; MA:T1POL: 1,17; EF:D; MA:T2PRT: 0,7800; EF:CR,D; MA:T2ROM: 0,1654; EF:D; MA:T1SVK: 0,0992; EF:D; MA:T1SVN: 0,2054; EF:D; MA:T1SWE: 0,9900;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22</xdr:rowOff>
              </xdr:from>
              <xdr:to>
                <xdr:col>76</xdr:col>
                <xdr:colOff>13</xdr:colOff>
                <xdr:row>11</xdr:row>
                <xdr:rowOff>12</xdr:rowOff>
              </xdr:to>
            </anchor>
          </commentPr>
        </mc:Choice>
        <mc:Fallback/>
      </mc:AlternateContent>
    </comment>
    <comment ref="F13" authorId="0">
      <text>
        <r>
          <rPr>
            <b val="true"/>
            <sz val="10"/>
            <color rgb="FF000000"/>
            <rFont val="Tahoma"/>
            <family val="0"/>
          </rPr>
          <t xml:space="preserve">AUT: 0,0029; EF:CS; MA:CS,MBEL: 0,0055BGR: 0,0472; EF:D; MA:T1CYP: NA; EF:NA; MA:NACZE: 0,0550; EF:D; MA:T1DEU: 0,1603; EF:CS; MA:CSDNK: 0,0082; EF:OTH; MA:OTHESP: NO; EF:NA; MA:NAEST: NA,NO; EF:NA; MA:NAFIN: 1,36; EF:CS,D; MA:CS,D,T1FRK: NO; EF:NA; MA:NAGBR: 0,1266; EF:D; MA:T2GRC: 0,0000HUN: NO; EF:NA; MA:NAIRL: NO; EF:NA; MA:NAITA: 0,2356; EF:CR; MA:T2LTU: NE,NO; EF:NA; MA:NALUX: IE,NO; EF:NA; MA:NALVA: NA; EF:NA; MA:NAMLT: NA; EF:NA; MA:NANLD: 0,0305; EF:CS; MA:T2POL: IE,NA,NO; EF:NA; MA:NAPRT: 0,0031; EF:D; MA:T1ROM: NA,NE; EF:NA; MA:NASVK: 0,0059; EF:D; MA:T1SVN: NA; EF:NA; MA:NASWE: 0,1011; EF:CS; MA:T1</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1</xdr:col>
                <xdr:colOff>61</xdr:colOff>
                <xdr:row>12</xdr:row>
                <xdr:rowOff>12</xdr:rowOff>
              </xdr:to>
            </anchor>
          </commentPr>
        </mc:Choice>
        <mc:Fallback/>
      </mc:AlternateContent>
    </comment>
    <comment ref="F14" authorId="0">
      <text>
        <r>
          <rPr>
            <b val="true"/>
            <sz val="10"/>
            <color rgb="FF000000"/>
            <rFont val="Tahoma"/>
            <family val="0"/>
          </rPr>
          <t xml:space="preserve">AUT: IE,NA; EF:NA; MA:NABEL: NA; EF:NA; MA:NABGR: NA,NE; EF:NA; MA:NACYP: NA,NO; EF:NA; MA:NACZE: IE,NA,NE,NO; EF:NA; MA:NADEU: IE,NA,NE,NO; EF:NA; MA:NADNK: 0,0091; EF:CR; MA:CRESP: 0,0001; EF:CR; MA:CREST: NA,NO; EF:NA; MA:NAFIN: 0,0035; EF:CS; MA:CSFRK: 0,1229; EF:CS,PS; MA:CRGBR: 0,1380; EF:CS,OTH,PS; MA:T2,T3GRC: 0,0000; EF:D; MA:T1HUN: IE,NA,NE,NO; EF:NA; MA:NAIRL: NE,NO; EF:NA; MA:NAITA: 0,0035; EF:D; MA:T1LTU: 0,0000; EF:D; MA:T1LUX: NA,NO; EF:NA; MA:NALVA: IE,NE,NO; EF:NA; MA:NAMLT: NA; EF:NA; MA:NANLD: IE,NA,NO; EF:NA; MA:NAPOL: NA,NE; EF:NA; MA:NAPRT: NE,NO; EF:NA; MA:NAROM: NA,NE; EF:NA; MA:NASVK: NA,NE,NO; EF:NA; MA:NASVN: NO; EF:NA; MA:NASWE: 0,0103; EF:CS; MA:T1,T2,T3</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79</xdr:col>
                <xdr:colOff>56</xdr:colOff>
                <xdr:row>13</xdr:row>
                <xdr:rowOff>12</xdr:rowOff>
              </xdr:to>
            </anchor>
          </commentPr>
        </mc:Choice>
        <mc:Fallback/>
      </mc:AlternateContent>
    </comment>
    <comment ref="F15" authorId="0">
      <text>
        <r>
          <rPr>
            <b val="true"/>
            <sz val="10"/>
            <color rgb="FF000000"/>
            <rFont val="Tahoma"/>
            <family val="0"/>
          </rPr>
          <t xml:space="preserve">AUT: IE,NA; EF:NA; MA:NABEL: NA; EF:NA; MA:NABGR: NA; EF:NA; MA:NACYP: NA,NO; EF:NA; MA:NACZE: IE,NA,NO; EF:NA; MA:NADEU: NO; EF:NA; MA:NADNK: NA,NO; EF:NA; MA:NAESP: NA,NE; EF:NA; MA:NAEST: NA,NO; EF:NA; MA:NAFIN: NO; EF:NA; MA:NAFRK: NA,NO; EF:NA; MA:NAGBR: 0,0027; EF:OTH; MA:T3GRC: NA,NE,NO; EF:NA; MA:NAHUN: NA,NO; EF:NA; MA:NAIRL: NO; EF:NA; MA:NAITA: NA; EF:NA; MA:NALTU: NO; EF:NA; MA:NALUX: NO; EF:NA; MA:NALVA: NE,NO; EF:NA; MA:NAMLT: NA; EF:NA; MA:NANLD: NA,NO; EF:NA; MA:NAPOL: NE; EF:NA; MA:NAPRT: NO; EF:NA; MA:NAROM: NA,NE; EF:NA; MA:NASVK: NA,NO; EF:NA; MA:NASVN: NO; EF:NA; MA:NASWE: 0,0082; EF:CS; MA:T2,T3</t>
        </r>
      </text>
      <mc:AlternateContent>
        <mc:Choice Requires="v2">
          <commentPr autoFill="true" autoScale="false" colHidden="false" locked="false" rowHidden="false" textHAlign="justify" textVAlign="top">
            <anchor moveWithCells="false" sizeWithCells="false">
              <xdr:from>
                <xdr:col>6</xdr:col>
                <xdr:colOff>16</xdr:colOff>
                <xdr:row>13</xdr:row>
                <xdr:rowOff>22</xdr:rowOff>
              </xdr:from>
              <xdr:to>
                <xdr:col>73</xdr:col>
                <xdr:colOff>42</xdr:colOff>
                <xdr:row>14</xdr:row>
                <xdr:rowOff>12</xdr:rowOff>
              </xdr:to>
            </anchor>
          </commentPr>
        </mc:Choice>
        <mc:Fallback/>
      </mc:AlternateContent>
    </comment>
    <comment ref="F16" authorId="0">
      <text>
        <r>
          <rPr>
            <b val="true"/>
            <sz val="10"/>
            <color rgb="FF000000"/>
            <rFont val="Tahoma"/>
            <family val="0"/>
          </rPr>
          <t xml:space="preserve">AUT: IE,NA; EF:NA; MA:NABEL: 0,0000BGR: NA,NE; EF:NA; MA:NACYP: NA; EF:NA; MA:NACZE: NA,NE,NO; EF:NA; MA:NADEU: IE,NA,NE,NO; EF:NA; MA:NADNK: 0,0091; EF:CR; MA:CRESP: 0,0001; EF:CR; MA:CREST: NA,NO; EF:NA; MA:NAFIN: 0,0035; EF:CS; MA:CSFRK: 0,1229; EF:CS; MA:CRGBR: 0,1352; EF:CS,PS; MA:T2,T3GRC: 0,0000; EF:D; MA:T1HUN: IE,NA,NE,NO; EF:NA; MA:NAIRL: NE,NO; EF:NA; MA:NAITA: 0,0035; EF:D; MA:T1LTU: 0,0000; EF:D; MA:T1LUX: NA,NO; EF:NA; MA:NALVA: IE,NO; EF:NA; MA:NAMLT: NA; EF:NA; MA:NANLD: IE,NA,NO; EF:NA; MA:NAPOL: NA,NE; EF:NA; MA:NAPRT: NE,NO; EF:NA; MA:NAROM: NA,NE; EF:NA; MA:NASVK: NE,NO; EF:NA; MA:NASVN: NO; EF:NA; MA:NASWE: 0,0021; EF:CS; MA:T1,T2</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6</xdr:col>
                <xdr:colOff>29</xdr:colOff>
                <xdr:row>15</xdr:row>
                <xdr:rowOff>12</xdr:rowOff>
              </xdr:to>
            </anchor>
          </commentPr>
        </mc:Choice>
        <mc:Fallback/>
      </mc:AlternateContent>
    </comment>
    <comment ref="F18" authorId="0">
      <text>
        <r>
          <rPr>
            <b val="true"/>
            <sz val="10"/>
            <color rgb="FF000000"/>
            <rFont val="Tahoma"/>
            <family val="0"/>
          </rPr>
          <t xml:space="preserve">AUT: IE,NA; EF:NA; MA:NABEL: 0,0000BGR: NE,NO; EF:NA; MA:NACYP: NA; EF:NA; MA:NACZE: NA; EF:NA; MA:NADEU: NO; EF:NA; MA:NADNK: IE,NA; EF:NA; MA:NAESP: IE,NA,NE,NO; EF:NA; MA:NAEST: NA; EF:NA; MA:NAFIN: NO; EF:NA; MA:NAFRK: NA; EF:NA; MA:NAGBR: IE,NO; EF:NA; MA:NAGRC: NA,NO; EF:NA; MA:NAHUN: IE,NA; EF:NA; MA:NAIRL: NE,NO; EF:NA; MA:NAITA: NA; EF:NA; MA:NALTU: NA,NE,NO; EF:NA; MA:NALUX: NO; EF:NA; MA:NALVA: IE,NA,NE,NO; EF:NA; MA:NAMLT: NO; EF:NA; MA:NANLD: NO; EF:NA; MA:NAPOL: NE; EF:NA; MA:NAPRT: NO;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71</xdr:col>
                <xdr:colOff>0</xdr:colOff>
                <xdr:row>18</xdr:row>
                <xdr:rowOff>10</xdr:rowOff>
              </xdr:to>
            </anchor>
          </commentPr>
        </mc:Choice>
        <mc:Fallback/>
      </mc:AlternateContent>
    </comment>
    <comment ref="F19" authorId="0">
      <text>
        <r>
          <rPr>
            <b val="true"/>
            <sz val="10"/>
            <color rgb="FF000000"/>
            <rFont val="Tahoma"/>
            <family val="0"/>
          </rPr>
          <t xml:space="preserve">AUT: 2,99; EF:PS; MA:CSBEL: 12,36BGR: 5,25; EF:D; MA:DCYP: 0,0000CZE: 2,64; EF:CS,PS; MA:CS,T1DEU: 76,63; EF:CS,D,PS; MA:CSDNK: 3,08ESP: 8,34EST: NA,NO; EF:NA; MA:NAFIN: 4,64; EF:PS; MA:T1FRK: 79,52; EF:PS; MA:CRGBR: 79,99; EF:CS; MA:CSGRC: 1,90; EF:D; MA:DHUN: 5,24; EF:D,PS; MA:T2IRL: 2,62; EF:PS; MA:T1ITA: 22,81; EF:D,PS; MA:DLTU: 2,61; EF:D; MA:T1LUX: NO; EF:NA; MA:NALVA: NO; EF:NA; MA:NAMLT: NO; EF:NA; MA:NANLD: 22,90; EF:PS; MA:T2POL: 10,57; EF:CS,D; MA:T1PRT: 1,72; EF:CR,OTH; MA:DROM: 8,80; EF:D; MA:DSVK: 2,57; EF:D,PS; MA:T1,T2SVN: NA,NO; EF:NA; MA:NASWE: 2,82; EF:CS,OTH,PS; MA:CS,T2</t>
        </r>
      </text>
      <mc:AlternateContent>
        <mc:Choice Requires="v2">
          <commentPr autoFill="true" autoScale="false" colHidden="false" locked="false" rowHidden="false" textHAlign="justify" textVAlign="top">
            <anchor moveWithCells="false" sizeWithCells="false">
              <xdr:from>
                <xdr:col>6</xdr:col>
                <xdr:colOff>16</xdr:colOff>
                <xdr:row>17</xdr:row>
                <xdr:rowOff>3</xdr:rowOff>
              </xdr:from>
              <xdr:to>
                <xdr:col>68</xdr:col>
                <xdr:colOff>46</xdr:colOff>
                <xdr:row>18</xdr:row>
                <xdr:rowOff>8</xdr:rowOff>
              </xdr:to>
            </anchor>
          </commentPr>
        </mc:Choice>
        <mc:Fallback/>
      </mc:AlternateContent>
    </comment>
    <comment ref="F20" authorId="0">
      <text>
        <r>
          <rPr>
            <b val="true"/>
            <sz val="10"/>
            <color rgb="FF000000"/>
            <rFont val="Tahoma"/>
            <family val="0"/>
          </rPr>
          <t xml:space="preserve">AUT: NA; EF:NA; MA:NABEL: 0,0000BGR: NA; EF:NA; MA:NACYP: NA; EF:NA; MA:NACZE: NA; EF:NA; MA:NADEU: NO; EF:NA; MA:NADNK: NO; EF:NA; MA:NAESP: 0,0041; EF:OTH; MA:CREST: NA; EF:NA; MA:NAFIN: NO; EF:NA; MA:NAFRK: NA; EF:NA; MA:NAGBR: 0,0279; EF:CR; MA:T2GRC: NA; EF:NA; MA:NAHUN: NA; EF:NA; MA:NAIRL: NO; EF:NA; MA:NAITA: NA; EF:NA; MA:NALTU: NO; EF:NA; MA:NALUX: NA; EF:NA; MA:NALVA: NO; EF:NA; MA:NAMLT: NA; EF:NA; MA:NANLD: NO; EF:NA; MA:NAPOL: NE; EF:NA; MA:NAPRT: NO; EF:NA; MA:NAROM: NA; EF:NA; MA:NASVK: NA; EF:NA; MA:NASVN: NA;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5</xdr:rowOff>
              </xdr:from>
              <xdr:to>
                <xdr:col>67</xdr:col>
                <xdr:colOff>63</xdr:colOff>
                <xdr:row>20</xdr:row>
                <xdr:rowOff>10</xdr:rowOff>
              </xdr:to>
            </anchor>
          </commentPr>
        </mc:Choice>
        <mc:Fallback/>
      </mc:AlternateContent>
    </comment>
    <comment ref="F24" authorId="0">
      <text>
        <r>
          <rPr>
            <b val="true"/>
            <sz val="10"/>
            <color rgb="FF000000"/>
            <rFont val="Tahoma"/>
            <family val="0"/>
          </rPr>
          <t xml:space="preserve">AUT: NA; EF:NA; MA:NADEU: NO; EF:NA; MA:NANLD: 2.9864279065818198; EF:CS,D; MA:CS,T1bBEL: NA;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6</xdr:col>
                <xdr:colOff>63</xdr:colOff>
                <xdr:row>24</xdr:row>
                <xdr:rowOff>12</xdr:rowOff>
              </xdr:to>
            </anchor>
          </commentPr>
        </mc:Choice>
        <mc:Fallback/>
      </mc:AlternateContent>
    </comment>
    <comment ref="G7" authorId="0">
      <text>
        <r>
          <rPr>
            <b val="true"/>
            <sz val="10"/>
            <color rgb="FF000000"/>
            <rFont val="Tahoma"/>
            <family val="0"/>
          </rPr>
          <t xml:space="preserve">BEL: 6.1344855398262501AUT: 2.7478001110650201; EF:CS; MA:CS,M,T2DEU: 24.662273660991701; EF:CS; MA:CS,T1,T2,T3NLD: 1.6838156315841599; EF:CS,D; MA:CS,T1,T2</t>
        </r>
      </text>
      <mc:AlternateContent>
        <mc:Choice Requires="v2">
          <commentPr autoFill="true" autoScale="false" colHidden="false" locked="false" rowHidden="false" textHAlign="justify" textVAlign="top">
            <anchor moveWithCells="false" sizeWithCells="false">
              <xdr:from>
                <xdr:col>7</xdr:col>
                <xdr:colOff>16</xdr:colOff>
                <xdr:row>5</xdr:row>
                <xdr:rowOff>23</xdr:rowOff>
              </xdr:from>
              <xdr:to>
                <xdr:col>23</xdr:col>
                <xdr:colOff>61</xdr:colOff>
                <xdr:row>6</xdr:row>
                <xdr:rowOff>12</xdr:rowOff>
              </xdr:to>
            </anchor>
          </commentPr>
        </mc:Choice>
        <mc:Fallback/>
      </mc:AlternateContent>
    </comment>
    <comment ref="G8" authorId="0">
      <text>
        <r>
          <rPr>
            <b val="true"/>
            <sz val="10"/>
            <color rgb="FF000000"/>
            <rFont val="Tahoma"/>
            <family val="0"/>
          </rPr>
          <t xml:space="preserve">NLD: 1.6838156315841599; EF:CS,D; MA:CS,T1,T2BEL: 6.1344855398262501DEU: 24.662273660991701; EF:CS; MA:CS,T1,T2,T3AUT: 2.7478001110650201; EF:CS; MA:CS,M,T2</t>
        </r>
      </text>
      <mc:AlternateContent>
        <mc:Choice Requires="v2">
          <commentPr autoFill="true" autoScale="false" colHidden="false" locked="false" rowHidden="false" textHAlign="justify" textVAlign="top">
            <anchor moveWithCells="false" sizeWithCells="false">
              <xdr:from>
                <xdr:col>7</xdr:col>
                <xdr:colOff>16</xdr:colOff>
                <xdr:row>6</xdr:row>
                <xdr:rowOff>22</xdr:rowOff>
              </xdr:from>
              <xdr:to>
                <xdr:col>23</xdr:col>
                <xdr:colOff>61</xdr:colOff>
                <xdr:row>7</xdr:row>
                <xdr:rowOff>12</xdr:rowOff>
              </xdr:to>
            </anchor>
          </commentPr>
        </mc:Choice>
        <mc:Fallback/>
      </mc:AlternateContent>
    </comment>
    <comment ref="G9" authorId="0">
      <text>
        <r>
          <rPr>
            <b val="true"/>
            <sz val="10"/>
            <color rgb="FF000000"/>
            <rFont val="Tahoma"/>
            <family val="0"/>
          </rPr>
          <t xml:space="preserve">AUT: 0,1771; EF:CS; MA:T2BEL: 0,7624BGR: 0,7909; EF:D; MA:T2CYP: 1,06; EF:D; MA:CR,T1CZE: 0,8033; EF:D; MA:T1DEU: 14,44; EF:CS; MA:T2DNK: 0,4684; EF:CR,CS; MA:CRESP: 1,01; EF:CR,D,OTH; MA:T2EST: 0,0561; EF:CS,D; MA:T1,T2FIN: 0,4250; EF:CS; MA:T3FRK: 2,59; EF:CS; MA:CRGBR: 6,06; EF:CS,D,PS; MA:OTH,T1,T2GRC: 0,4821; EF:CR,D; MA:CRHUN: 0,6059; EF:CR,CS,D; MA:T1,T2,T3IRL: 1,47; EF:CR; MA:T1,T3ITA: 1,55; EF:CR,D; MA:T3LTU: 0,3857; EF:CR,CS,D; MA:T1,T2LUX: 0,0076; EF:D; MA:T1LVA: 0,0418; EF:D; MA:T1MLT: 0,0140; EF:D; MA:D,T1NLD: 0,4178; EF:CS,D; MA:T1,T2POL: 3,31; EF:D; MA:T2PRT: 0,2035; EF:CR,D; MA:T2ROM: 0,5663; EF:D; MA:T1SVK: 0,1611; EF:D; MA:T1,T1aSVN: 0,0722; EF:D; MA:T1SWE: 1,19; EF:CS; MA:T1,T2,T3</t>
        </r>
      </text>
      <mc:AlternateContent>
        <mc:Choice Requires="v2">
          <commentPr autoFill="true" autoScale="false" colHidden="false" locked="false" rowHidden="false" textHAlign="justify" textVAlign="top">
            <anchor moveWithCells="false" sizeWithCells="false">
              <xdr:from>
                <xdr:col>7</xdr:col>
                <xdr:colOff>16</xdr:colOff>
                <xdr:row>7</xdr:row>
                <xdr:rowOff>22</xdr:rowOff>
              </xdr:from>
              <xdr:to>
                <xdr:col>81</xdr:col>
                <xdr:colOff>25</xdr:colOff>
                <xdr:row>8</xdr:row>
                <xdr:rowOff>12</xdr:rowOff>
              </xdr:to>
            </anchor>
          </commentPr>
        </mc:Choice>
        <mc:Fallback/>
      </mc:AlternateContent>
    </comment>
    <comment ref="G10" authorId="0">
      <text>
        <r>
          <rPr>
            <b val="true"/>
            <sz val="10"/>
            <color rgb="FF000000"/>
            <rFont val="Tahoma"/>
            <family val="0"/>
          </rPr>
          <t xml:space="preserve">AUT: 0,5444; EF:CS; MA:T2BEL: 0,2199BGR: 0,0946; EF:D; MA:T2CYP: 0,0746CZE: 0,6453; EF:D; MA:T1DEU: 4,33; EF:CS; MA:CS,T2DNK: 0,1892; EF:CR; MA:CRESP: 1,34; EF:CR,D,OTH; MA:T2,T3EST: 0,0106; EF:D; MA:T1FIN: 0,5165; EF:CS,D; MA:CS,M,T3FRK: 2,73; EF:CS; MA:CRGBR: 5,09; EF:CR,CS,D; MA:OTH,T1,T2GRC: 0,3950; EF:CR,D; MA:CRHUN: 0,7566; EF:CR,CS,D; MA:T1,T2IRL: 0,3749; EF:CR,D; MA:T1ITA: 4,89; EF:CR,D; MA:T2LTU: 0,1460; EF:CS; MA:T2LUX: 0,0264; EF:D; MA:T1LVA: 0,0177; EF:D; MA:T1MLT: 0,0005; EF:D; MA:D,T1NLD: 0,1010; EF:CS,D; MA:T1POL: 0,7701; EF:D; MA:T2PRT: 0,2233; EF:CR,D; MA:T2ROM: 0,1221; EF:D; MA:T1SVK: 0,2325; EF:D; MA:T1SVN: 0,0702; EF:D; MA:T1SWE: 1,62; EF:CS; MA:T1,T2,T3</t>
        </r>
      </text>
      <mc:AlternateContent>
        <mc:Choice Requires="v2">
          <commentPr autoFill="true" autoScale="false" colHidden="false" locked="false" rowHidden="false" textHAlign="justify" textVAlign="top">
            <anchor moveWithCells="false" sizeWithCells="false">
              <xdr:from>
                <xdr:col>7</xdr:col>
                <xdr:colOff>16</xdr:colOff>
                <xdr:row>8</xdr:row>
                <xdr:rowOff>22</xdr:rowOff>
              </xdr:from>
              <xdr:to>
                <xdr:col>78</xdr:col>
                <xdr:colOff>57</xdr:colOff>
                <xdr:row>9</xdr:row>
                <xdr:rowOff>12</xdr:rowOff>
              </xdr:to>
            </anchor>
          </commentPr>
        </mc:Choice>
        <mc:Fallback/>
      </mc:AlternateContent>
    </comment>
    <comment ref="G11" authorId="0">
      <text>
        <r>
          <rPr>
            <b val="true"/>
            <sz val="10"/>
            <color rgb="FF000000"/>
            <rFont val="Tahoma"/>
            <family val="0"/>
          </rPr>
          <t xml:space="preserve">AUT: 0,7069; EF:CS; MA:CS,MBEL: 1,31BGR: 0,1520; EF:CS,D; MA:T1,T2CYP: 0,0400; MA:CRCZE: 0,3074; EF:D; MA:T1DEU: 2,94; EF:CS,M; MA:T1,T3DNK: 0,3957; EF:OTH; MA:OTHESP: 2,66; EF:CR,D; MA:CR,T1,T2EST: 0,0272; EF:D; MA:T1FIN: 0,6342; EF:CS,D; MA:CS,M,T3FRK: 1,60; EF:CS; MA:CR,T3GBR: 4,33; EF:CR,CS,D; MA:OTH,T2,T3GRC: 0,5614; EF:CR,D,M; MA:CR,M,T1,T2HUN: 1,19; EF:CS; MA:T1,T1cIRL: 0,2708; EF:CR,M; MA:T1,T3ITA: 5,61; EF:CR,CS; MA:D,M,T1,T2LTU: 0,2388; EF:CS; MA:T2LUX: 0,1798; EF:D; MA:T1,T3LVA: 0,2605; EF:D; MA:CR,T1MLT: 0,0034; EF:D; MA:D,T1NLD: 1,05; EF:CS,D; MA:CS,T2POL: 0,9397; EF:D; MA:T1,T2PRT: 0,5169; EF:CR,D; MA:CR,T1,T2,T3ROM: 0,0544; EF:D; MA:T1SVK: 0,3202; EF:D; MA:M,T1,T2SVN: 0,1309; EF:D,M; MA:M,T1SWE: 0,4713; EF:CR,CS,D,M; MA:CS,M,T1,T2</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6</xdr:col>
                <xdr:colOff>43</xdr:colOff>
                <xdr:row>10</xdr:row>
                <xdr:rowOff>12</xdr:rowOff>
              </xdr:to>
            </anchor>
          </commentPr>
        </mc:Choice>
        <mc:Fallback/>
      </mc:AlternateContent>
    </comment>
    <comment ref="G12" authorId="0">
      <text>
        <r>
          <rPr>
            <b val="true"/>
            <sz val="10"/>
            <color rgb="FF000000"/>
            <rFont val="Tahoma"/>
            <family val="0"/>
          </rPr>
          <t xml:space="preserve">AUT: 0,9521; EF:CS; MA:T2BEL: 0,4655BGR: 0,0739; EF:D; MA:T2CYP: 0,0800CZE: 0,3242; EF:D; MA:T1DEU: 2,80; EF:CS; MA:T2DNK: 0,3511; EF:CR; MA:CRESP: 1,01; EF:CR,D,OTH; MA:T2,T3EST: 0,0466; EF:CS,D; MA:T1,T2FIN: 0,2738; EF:CS,D; MA:M,T1,T3FRK: 4,90; EF:CS; MA:CRGBR: 3,17; EF:CS,D; MA:OTH,T1,T2GRC: 1,93; EF:CR,D; MA:CRHUN: 0,8006; EF:CR,CS,D; MA:T1IRL: 1,03; EF:CR,D; MA:T1ITA: 4,44; EF:CR; MA:T2LTU: 0,2626; EF:CS; MA:T2LUX: 0,0142; EF:D; MA:T1LVA: 0,1786; EF:D; MA:T1MLT: 0,0005; EF:D; MA:D,T1NLD: 0,1469; EF:D; MA:T1POL: 1,17; EF:D; MA:T2PRT: 0,7800; EF:CR,D; MA:T2ROM: 0,1654; EF:D; MA:T1SVK: 0,0992; EF:D; MA:T1SVN: 0,2054; EF:D; MA:T1SWE: 0,9900; EF:CS; MA:T1,T2,T3</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77</xdr:col>
                <xdr:colOff>33</xdr:colOff>
                <xdr:row>11</xdr:row>
                <xdr:rowOff>12</xdr:rowOff>
              </xdr:to>
            </anchor>
          </commentPr>
        </mc:Choice>
        <mc:Fallback/>
      </mc:AlternateContent>
    </comment>
    <comment ref="G13" authorId="0">
      <text>
        <r>
          <rPr>
            <b val="true"/>
            <sz val="10"/>
            <color rgb="FF000000"/>
            <rFont val="Tahoma"/>
            <family val="0"/>
          </rPr>
          <t xml:space="preserve">AUT: 0,0029; EF:CS; MA:CS,MBEL: 0,0055BGR: 0,0472; EF:D; MA:T1CYP: NA; EF:NA; MA:NACZE: 0,0550; EF:D; MA:T1DEU: 0,1603; EF:CS; MA:CSDNK: 0,0082; EF:OTH; MA:OTHESP: NO; EF:NA; MA:NAEST: NA,NO; EF:NA; MA:NAFIN: 1,36; EF:CS,D; MA:CS,D,T1FRK: NO; EF:NA; MA:NAGBR: 0,1266; EF:D; MA:T2GRC: 0,0000HUN: NO; EF:NA; MA:NAIRL: NO; EF:NA; MA:NAITA: 0,2356; EF:CR; MA:T2LTU: NE,NO; EF:NA; MA:NALUX: IE,NO; EF:NA; MA:NALVA: NA; EF:NA; MA:NAMLT: NA; EF:NA; MA:NANLD: 0,0305; EF:CS; MA:T2POL: IE,NA,NO; EF:NA; MA:NAPRT: 0,0031; EF:D; MA:T1ROM: NA,NE; EF:NA; MA:NASVK: 0,0059; EF:D; MA:T1SVN: NA; EF:NA; MA:NASWE: 0,1011; EF:CS; MA:T1</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73</xdr:col>
                <xdr:colOff>14</xdr:colOff>
                <xdr:row>12</xdr:row>
                <xdr:rowOff>12</xdr:rowOff>
              </xdr:to>
            </anchor>
          </commentPr>
        </mc:Choice>
        <mc:Fallback/>
      </mc:AlternateContent>
    </comment>
    <comment ref="G14" authorId="0">
      <text>
        <r>
          <rPr>
            <b val="true"/>
            <sz val="10"/>
            <color rgb="FF000000"/>
            <rFont val="Tahoma"/>
            <family val="0"/>
          </rPr>
          <t xml:space="preserve">AUT: IE,NA; EF:NA; MA:NABEL: NA; EF:NA; MA:NABGR: NA,NE; EF:NA; MA:NACYP: NA,NO; EF:NA; MA:NACZE: IE,NA,NE,NO; EF:NA; MA:NADEU: IE,NA,NE,NO; EF:NA; MA:NADNK: 0,0091; EF:CR; MA:CRESP: 0,0001; EF:CR; MA:CREST: NA,NO; EF:NA; MA:NAFIN: 0,0035; EF:CS; MA:CSFRK: 0,1229; EF:CS,PS; MA:CRGBR: 0,1380; EF:CS,OTH,PS; MA:T2,T3GRC: 0,0000; EF:D; MA:T1HUN: IE,NA,NE,NO; EF:NA; MA:NAIRL: NE,NO; EF:NA; MA:NAITA: 0,0035; EF:D; MA:T1LTU: 0,0000; EF:D; MA:T1LUX: NA,NO; EF:NA; MA:NALVA: IE,NE,NO; EF:NA; MA:NAMLT: NA; EF:NA; MA:NANLD: IE,NA,NO; EF:NA; MA:NAPOL: NA,NE; EF:NA; MA:NAPRT: NE,NO; EF:NA; MA:NAROM: NA,NE; EF:NA; MA:NASVK: NA,NE,NO; EF:NA; MA:NASVN: NO; EF:NA; MA:NASWE: 0,0103; EF:CS; MA:T1,T2,T3</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81</xdr:col>
                <xdr:colOff>9</xdr:colOff>
                <xdr:row>13</xdr:row>
                <xdr:rowOff>12</xdr:rowOff>
              </xdr:to>
            </anchor>
          </commentPr>
        </mc:Choice>
        <mc:Fallback/>
      </mc:AlternateContent>
    </comment>
    <comment ref="G15" authorId="0">
      <text>
        <r>
          <rPr>
            <b val="true"/>
            <sz val="10"/>
            <color rgb="FF000000"/>
            <rFont val="Tahoma"/>
            <family val="0"/>
          </rPr>
          <t xml:space="preserve">AUT: IE,NA; EF:NA; MA:NABEL: NA; EF:NA; MA:NABGR: NA; EF:NA; MA:NACYP: NA,NO; EF:NA; MA:NACZE: IE,NA,NO; EF:NA; MA:NADEU: NO; EF:NA; MA:NADNK: NA,NO; EF:NA; MA:NAESP: NA,NE; EF:NA; MA:NAEST: NA,NO; EF:NA; MA:NAFIN: NO; EF:NA; MA:NAFRK: NA,NO; EF:NA; MA:NAGBR: 0,0027; EF:OTH; MA:T3GRC: NA,NE,NO; EF:NA; MA:NAHUN: NA,NO; EF:NA; MA:NAIRL: NO; EF:NA; MA:NAITA: NA; EF:NA; MA:NALTU: NO; EF:NA; MA:NALUX: NO; EF:NA; MA:NALVA: NE,NO; EF:NA; MA:NAMLT: NA; EF:NA; MA:NANLD: NA,NO; EF:NA; MA:NAPOL: NE; EF:NA; MA:NAPRT: NO; EF:NA; MA:NAROM: NA,NE; EF:NA; MA:NASVK: NA,NO; EF:NA; MA:NASVN: NO; EF:NA; MA:NASWE: 0,0082; EF:CS; MA:T2,T3</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74</xdr:col>
                <xdr:colOff>62</xdr:colOff>
                <xdr:row>14</xdr:row>
                <xdr:rowOff>12</xdr:rowOff>
              </xdr:to>
            </anchor>
          </commentPr>
        </mc:Choice>
        <mc:Fallback/>
      </mc:AlternateContent>
    </comment>
    <comment ref="G16" authorId="0">
      <text>
        <r>
          <rPr>
            <b val="true"/>
            <sz val="10"/>
            <color rgb="FF000000"/>
            <rFont val="Tahoma"/>
            <family val="0"/>
          </rPr>
          <t xml:space="preserve">AUT: IE,NA; EF:NA; MA:NABEL: 0,0000BGR: NA,NE; EF:NA; MA:NACYP: NA; EF:NA; MA:NACZE: NA,NE,NO; EF:NA; MA:NADEU: IE,NA,NE,NO; EF:NA; MA:NADNK: 0,0091; EF:CR; MA:CRESP: 0,0001; EF:CR; MA:CREST: NA,NO; EF:NA; MA:NAFIN: 0,0035; EF:CS; MA:CSFRK: 0,1229; EF:CS; MA:CRGBR: 0,1352; EF:CS,PS; MA:T2,T3GRC: 0,0000; EF:D; MA:T1HUN: IE,NA,NE,NO; EF:NA; MA:NAIRL: NE,NO; EF:NA; MA:NAITA: 0,0035; EF:D; MA:T1LTU: 0,0000; EF:D; MA:T1LUX: NA,NO; EF:NA; MA:NALVA: IE,NO; EF:NA; MA:NAMLT: NA; EF:NA; MA:NANLD: IE,NA,NO; EF:NA; MA:NAPOL: NA,NE; EF:NA; MA:NAPRT: NE,NO; EF:NA; MA:NAROM: NA,NE; EF:NA; MA:NASVK: NE,NO; EF:NA; MA:NASVN: NO; EF:NA; MA:NASWE: 0,0021; EF:CS; MA:T1,T2</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77</xdr:col>
                <xdr:colOff>49</xdr:colOff>
                <xdr:row>15</xdr:row>
                <xdr:rowOff>12</xdr:rowOff>
              </xdr:to>
            </anchor>
          </commentPr>
        </mc:Choice>
        <mc:Fallback/>
      </mc:AlternateContent>
    </comment>
    <comment ref="G18" authorId="0">
      <text>
        <r>
          <rPr>
            <b val="true"/>
            <sz val="10"/>
            <color rgb="FF000000"/>
            <rFont val="Tahoma"/>
            <family val="0"/>
          </rPr>
          <t xml:space="preserve">AUT: IE,NA; EF:NA; MA:NABEL: 0,0000BGR: NE,NO; EF:NA; MA:NACYP: NA; EF:NA; MA:NACZE: NA; EF:NA; MA:NADEU: NO; EF:NA; MA:NADNK: IE,NA; EF:NA; MA:NAESP: IE,NA,NE,NO; EF:NA; MA:NAEST: NA; EF:NA; MA:NAFIN: NO; EF:NA; MA:NAFRK: NA; EF:NA; MA:NAGBR: IE,NO; EF:NA; MA:NAGRC: NA,NO; EF:NA; MA:NAHUN: IE,NA; EF:NA; MA:NAIRL: NE,NO; EF:NA; MA:NAITA: NA; EF:NA; MA:NALTU: NA,NE,NO; EF:NA; MA:NALUX: NO; EF:NA; MA:NALVA: IE,NA,NE,NO; EF:NA; MA:NAMLT: NO; EF:NA; MA:NANLD: NO; EF:NA; MA:NAPOL: NE; EF:NA; MA:NAPRT: NO;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72</xdr:col>
                <xdr:colOff>20</xdr:colOff>
                <xdr:row>18</xdr:row>
                <xdr:rowOff>10</xdr:rowOff>
              </xdr:to>
            </anchor>
          </commentPr>
        </mc:Choice>
        <mc:Fallback/>
      </mc:AlternateContent>
    </comment>
    <comment ref="G19" authorId="0">
      <text>
        <r>
          <rPr>
            <b val="true"/>
            <sz val="10"/>
            <color rgb="FF000000"/>
            <rFont val="Tahoma"/>
            <family val="0"/>
          </rPr>
          <t xml:space="preserve">AUT: 2,99; EF:PS; MA:CSBEL: 12,36BGR: 5,25; EF:D; MA:DCYP: 0,0000CZE: 2,64; EF:CS,PS; MA:CS,T1DEU: 76,63; EF:CS,D,PS; MA:CSDNK: 3,08ESP: 8,34EST: NA,NO; EF:NA; MA:NAFIN: 4,64; EF:PS; MA:T1FRK: 79,52; EF:PS; MA:CRGBR: 79,99; EF:CS; MA:CSGRC: 1,90; EF:D; MA:DHUN: 5,24; EF:D,PS; MA:T2IRL: 2,62; EF:PS; MA:T1ITA: 22,81; EF:D,PS; MA:DLTU: 2,61; EF:D; MA:T1LUX: NO; EF:NA; MA:NALVA: NO; EF:NA; MA:NAMLT: NO; EF:NA; MA:NANLD: 22,90; EF:PS; MA:T2POL: 10,57; EF:CS,D; MA:T1PRT: 1,72; EF:CR,OTH; MA:DROM: 8,80; EF:D; MA:DSVK: 2,57; EF:D,PS; MA:T1,T2SVN: NA,NO; EF:NA; MA:NASWE: 2,82; EF:CS,OTH,PS; MA:CS,T2</t>
        </r>
      </text>
      <mc:AlternateContent>
        <mc:Choice Requires="v2">
          <commentPr autoFill="true" autoScale="false" colHidden="false" locked="false" rowHidden="false" textHAlign="justify" textVAlign="top">
            <anchor moveWithCells="false" sizeWithCells="false">
              <xdr:from>
                <xdr:col>7</xdr:col>
                <xdr:colOff>16</xdr:colOff>
                <xdr:row>17</xdr:row>
                <xdr:rowOff>3</xdr:rowOff>
              </xdr:from>
              <xdr:to>
                <xdr:col>69</xdr:col>
                <xdr:colOff>66</xdr:colOff>
                <xdr:row>18</xdr:row>
                <xdr:rowOff>8</xdr:rowOff>
              </xdr:to>
            </anchor>
          </commentPr>
        </mc:Choice>
        <mc:Fallback/>
      </mc:AlternateContent>
    </comment>
    <comment ref="G20" authorId="0">
      <text>
        <r>
          <rPr>
            <b val="true"/>
            <sz val="10"/>
            <color rgb="FF000000"/>
            <rFont val="Tahoma"/>
            <family val="0"/>
          </rPr>
          <t xml:space="preserve">AUT: NA; EF:NA; MA:NABEL: 0,0000BGR: NA; EF:NA; MA:NACYP: NA; EF:NA; MA:NACZE: NA; EF:NA; MA:NADEU: NO; EF:NA; MA:NADNK: NO; EF:NA; MA:NAESP: 0,0041; EF:OTH; MA:CREST: NA; EF:NA; MA:NAFIN: NO; EF:NA; MA:NAFRK: NA; EF:NA; MA:NAGBR: 0,0279; EF:CR; MA:T2GRC: NA; EF:NA; MA:NAHUN: NA; EF:NA; MA:NAIRL: NO; EF:NA; MA:NAITA: NA; EF:NA; MA:NALTU: NO; EF:NA; MA:NALUX: NA; EF:NA; MA:NALVA: NO; EF:NA; MA:NAMLT: NA; EF:NA; MA:NANLD: NO; EF:NA; MA:NAPOL: NE; EF:NA; MA:NAPRT: NO; EF:NA; MA:NAROM: NA; EF:NA; MA:NASVK: NA; EF:NA; MA:NASVN: NA;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69</xdr:col>
                <xdr:colOff>16</xdr:colOff>
                <xdr:row>20</xdr:row>
                <xdr:rowOff>10</xdr:rowOff>
              </xdr:to>
            </anchor>
          </commentPr>
        </mc:Choice>
        <mc:Fallback/>
      </mc:AlternateContent>
    </comment>
    <comment ref="G24" authorId="0">
      <text>
        <r>
          <rPr>
            <b val="true"/>
            <sz val="10"/>
            <color rgb="FF000000"/>
            <rFont val="Tahoma"/>
            <family val="0"/>
          </rPr>
          <t xml:space="preserve">AUT: NA; EF:NA; MA:NADEU: NO; EF:NA; MA:NANLD: 2.9864279065818198; EF:CS,D; MA:CS,T1bBEL: NA;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8</xdr:col>
                <xdr:colOff>16</xdr:colOff>
                <xdr:row>24</xdr:row>
                <xdr:rowOff>12</xdr:rowOff>
              </xdr:to>
            </anchor>
          </commentPr>
        </mc:Choice>
        <mc:Fallback/>
      </mc:AlternateContent>
    </comment>
    <comment ref="H19" authorId="0">
      <text>
        <r>
          <rPr>
            <b val="true"/>
            <sz val="10"/>
            <color rgb="FF000000"/>
            <rFont val="Tahoma"/>
            <family val="0"/>
          </rPr>
          <t xml:space="preserve">AUT: NOBEL: 0,0000BGR: NOCYP: NACZE: NADEU: NA,NODNK: NAESP: NEEST: NAFIN: NOFRK: NAGBR: NOGRC: C,NA,NOHUN: NAIRL: NOITA: NALTU: NOLUX: NA; COMMLVA: NAMLT: NANLD: NA,NOPOL: NEPRT: NEROM: NESVK: NOSVN: NASWE: NA</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1</xdr:col>
                <xdr:colOff>22</xdr:colOff>
                <xdr:row>18</xdr:row>
                <xdr:rowOff>31</xdr:rowOff>
              </xdr:to>
            </anchor>
          </commentPr>
        </mc:Choice>
        <mc:Fallback/>
      </mc:AlternateContent>
    </comment>
    <comment ref="H20" authorId="0">
      <text>
        <r>
          <rPr>
            <b val="true"/>
            <sz val="10"/>
            <color rgb="FF000000"/>
            <rFont val="Tahoma"/>
            <family val="0"/>
          </rPr>
          <t xml:space="preserve">AUT: NO; EF:NA; MA:NABEL: NOBGR: NA; EF:NA; MA:NACYP: NACZE: NA,NO; EF:NA; MA:NADEU: NA,NO; EF:NA; MA:NADNK: NA,NO; EF:NA; MA:NAESP: NA; EF:NA; MA:NAEST: NA; EF:NA; MA:NAFIN: NO; EF:NA; MA:NAFRK: NA; EF:NA; MA:NAGBR: NO; EF:NA; MA:NAGRC: NOHUN: NA; EF:NA; MA:NAIRL: NO; EF:NA; MA:NAITA: NA; EF:NA; MA:NALTU: NO; EF:NA; MA:NALUX: NA; EF:NA; MA:NALVA: NA; EF:NA; MA:NAMLT: NA; EF:NA; MA:NANLD: NO; EF:NA; MA:NAPOL: NA,NE; EF:NA; MA:NAPRT: NE; EF:NA; MA:NAROM: NA,NE; EF:NA; MA:NASVK: NA; EF:NA; MA:NASVN: NA,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0</xdr:row>
                <xdr:rowOff>3</xdr:rowOff>
              </xdr:from>
              <xdr:to>
                <xdr:col>68</xdr:col>
                <xdr:colOff>7</xdr:colOff>
                <xdr:row>21</xdr:row>
                <xdr:rowOff>8</xdr:rowOff>
              </xdr:to>
            </anchor>
          </commentPr>
        </mc:Choice>
        <mc:Fallback/>
      </mc:AlternateContent>
    </comment>
    <comment ref="H22" authorId="0">
      <text>
        <r>
          <rPr>
            <b val="true"/>
            <sz val="10"/>
            <color rgb="FF000000"/>
            <rFont val="Tahoma"/>
            <family val="0"/>
          </rPr>
          <t xml:space="preserve">AUT: NA; EF:NA; MA:NABEL: 0,0000BGR: NA,NO; EF:NA; MA:NACYP: NA; EF:NA; MA:NACZE: NODEU: 3978,00; EF:CS,PS; MA:CSDNK: NOESP: 2179,01; EF:D,PS; MA:T1,T2EST: NOFIN: NA,NOFRK: 4203,35; EF:PS; MA:CRGBR: 11841,76GRC: 1106,82; EF:D; MA:T1HUN: NA,NO; EF:NA; MA:NAIRL: NA,NOITA: 355,10; EF:PS; MA:CSLTU: NOLUX: NA,NO; EF:NA; MA:NALVA: NOMLT: NA,NO; EF:NA; MA:NANLD: 3451,56; EF:PS; MA:T2POL: NA,NE; EF:NA; MA:NAPRT: NE,NOROM: NASVK: NA,NO; EF:NA; MA:NASVN: NA,NO; EF:NA; MA:NASWE: NO</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59</xdr:col>
                <xdr:colOff>54</xdr:colOff>
                <xdr:row>22</xdr:row>
                <xdr:rowOff>10</xdr:rowOff>
              </xdr:to>
            </anchor>
          </commentPr>
        </mc:Choice>
        <mc:Fallback/>
      </mc:AlternateContent>
    </comment>
    <comment ref="H23" authorId="0">
      <text>
        <r>
          <rPr>
            <b val="true"/>
            <sz val="10"/>
            <color rgb="FF000000"/>
            <rFont val="Tahoma"/>
            <family val="0"/>
          </rPr>
          <t xml:space="preserve">AUT: 45,21; EF:CS; MA:CSBEL: 438,68BGR: NE,NO; EF:OTH; MA:OTHCYP: NA,NE; EF:NA; MA:NACZE: NO; EF:D; MA:T1DEU: 35,09; EF:CS,D; MA:CS,T2DNK: NA,NE,NOESP: NA,NO; EF:NA; MA:NAEST: NOFIN: 0,0538; EF:D; MA:D,T1,T2FRK: 24,82GBR: 12,32; EF:CS,OTH; MA:OTH,T2,T3GRC: NE,NOHUN: NA,NOIRL: 5,27; EF:CS; MA:T1,T2,T3ITA: 0,3340; EF:CS,D,PS; MA:CS,T2LTU: NA; EF:CS; MA:T1,T2LUX: 14,21; EF:CS; MA:CSLVA: IE,NA,NE,NOMLT: 0,0005NLD: NOPOL: NA,NEPRT: NE,NOROM: NESVK: NOSVN: NA,NO; EF:NA; MA:NASWE: 7,94; EF:CS,D; MA:CS,T1,T2</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61</xdr:col>
                <xdr:colOff>60</xdr:colOff>
                <xdr:row>23</xdr:row>
                <xdr:rowOff>10</xdr:rowOff>
              </xdr:to>
            </anchor>
          </commentPr>
        </mc:Choice>
        <mc:Fallback/>
      </mc:AlternateContent>
    </comment>
    <comment ref="H24" authorId="0">
      <text>
        <r>
          <rPr>
            <b val="true"/>
            <sz val="10"/>
            <color rgb="FF000000"/>
            <rFont val="Tahoma"/>
            <family val="0"/>
          </rPr>
          <t xml:space="preserve">BEL: NAAUT: NA; EF:NA; MA:NADEU: NONLD: NO</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77</xdr:colOff>
                <xdr:row>24</xdr:row>
                <xdr:rowOff>12</xdr:rowOff>
              </xdr:to>
            </anchor>
          </commentPr>
        </mc:Choice>
        <mc:Fallback/>
      </mc:AlternateContent>
    </comment>
    <comment ref="I19" authorId="0">
      <text>
        <r>
          <rPr>
            <b val="true"/>
            <sz val="10"/>
            <color rgb="FF000000"/>
            <rFont val="Tahoma"/>
            <family val="0"/>
          </rPr>
          <t xml:space="preserve">AUT: NOBEL: 0,0000BGR: NOCYP: NACZE: NADEU: NA,NODNK: NAESP: NEEST: NAFIN: NOFRK: NAGBR: NOGRC: C,NA,NOHUN: NAIRL: NOITA: NALTU: NOLUX: NA; COMMLVA: NAMLT: NANLD: NA,NOPOL: NEPRT: NEROM: NESVK: NOSVN: NASWE: 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2</xdr:col>
                <xdr:colOff>41</xdr:colOff>
                <xdr:row>18</xdr:row>
                <xdr:rowOff>31</xdr:rowOff>
              </xdr:to>
            </anchor>
          </commentPr>
        </mc:Choice>
        <mc:Fallback/>
      </mc:AlternateContent>
    </comment>
    <comment ref="I20" authorId="0">
      <text>
        <r>
          <rPr>
            <b val="true"/>
            <sz val="10"/>
            <color rgb="FF000000"/>
            <rFont val="Tahoma"/>
            <family val="0"/>
          </rPr>
          <t xml:space="preserve">AUT: NO; EF:NA; MA:NABEL: NOBGR: NA; EF:NA; MA:NACYP: NACZE: NA,NO; EF:NA; MA:NADEU: NA,NO; EF:NA; MA:NADNK: NA,NO; EF:NA; MA:NAESP: NA; EF:NA; MA:NAEST: NA; EF:NA; MA:NAFIN: NO; EF:NA; MA:NAFRK: NA; EF:NA; MA:NAGBR: NO; EF:NA; MA:NAGRC: NOHUN: NA; EF:NA; MA:NAIRL: NO; EF:NA; MA:NAITA: NA; EF:NA; MA:NALTU: NO; EF:NA; MA:NALUX: NA; EF:NA; MA:NALVA: NA; EF:NA; MA:NAMLT: NA; EF:NA; MA:NANLD: NO; EF:NA; MA:NAPOL: NA,NE; EF:NA; MA:NAPRT: NE; EF:NA; MA:NAROM: NA,NE; EF:NA; MA:NASVK: NA; EF:NA; MA:NASVN: NA,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69</xdr:col>
                <xdr:colOff>26</xdr:colOff>
                <xdr:row>21</xdr:row>
                <xdr:rowOff>8</xdr:rowOff>
              </xdr:to>
            </anchor>
          </commentPr>
        </mc:Choice>
        <mc:Fallback/>
      </mc:AlternateContent>
    </comment>
    <comment ref="I22" authorId="0">
      <text>
        <r>
          <rPr>
            <b val="true"/>
            <sz val="10"/>
            <color rgb="FF000000"/>
            <rFont val="Tahoma"/>
            <family val="0"/>
          </rPr>
          <t xml:space="preserve">AUT: NA; EF:NA; MA:NABEL: 0,0000BGR: NA,NO; EF:NA; MA:NACYP: NA; EF:NA; MA:NACZE: NODEU: 3978,00; EF:CS,PS; MA:CSDNK: NOESP: 2179,01; EF:D,PS; MA:T1,T2EST: NOFIN: NA,NOFRK: 4203,35; EF:PS; MA:CRGBR: 11841,76GRC: 1106,82; EF:D; MA:T1HUN: NA,NO; EF:NA; MA:NAIRL: NA,NOITA: 355,10; EF:PS; MA:CSLTU: NOLUX: NA,NO; EF:NA; MA:NALVA: NOMLT: NA,NO; EF:NA; MA:NANLD: 3451,56; EF:PS; MA:T2POL: NA,NE; EF:NA; MA:NAPRT: NE,NOROM: NASVK: NA,NO; EF:NA; MA:NASVN: NA,NO; EF:NA; MA:NASWE: NO</t>
        </r>
      </text>
      <mc:AlternateContent>
        <mc:Choice Requires="v2">
          <commentPr autoFill="true" autoScale="false" colHidden="false" locked="false" rowHidden="false" textHAlign="justify" textVAlign="top">
            <anchor moveWithCells="false" sizeWithCells="false">
              <xdr:from>
                <xdr:col>9</xdr:col>
                <xdr:colOff>16</xdr:colOff>
                <xdr:row>21</xdr:row>
                <xdr:rowOff>5</xdr:rowOff>
              </xdr:from>
              <xdr:to>
                <xdr:col>61</xdr:col>
                <xdr:colOff>5</xdr:colOff>
                <xdr:row>22</xdr:row>
                <xdr:rowOff>10</xdr:rowOff>
              </xdr:to>
            </anchor>
          </commentPr>
        </mc:Choice>
        <mc:Fallback/>
      </mc:AlternateContent>
    </comment>
    <comment ref="I23" authorId="0">
      <text>
        <r>
          <rPr>
            <b val="true"/>
            <sz val="10"/>
            <color rgb="FF000000"/>
            <rFont val="Tahoma"/>
            <family val="0"/>
          </rPr>
          <t xml:space="preserve">AUT: 45,21; EF:CS; MA:CSBEL: 438,68BGR: NE,NO; EF:OTH; MA:OTHCYP: NA,NE; EF:NA; MA:NACZE: NO; EF:D; MA:T1DEU: 35,09; EF:CS,D; MA:CS,T2DNK: NA,NE,NOESP: NA,NO; EF:NA; MA:NAEST: NOFIN: 0,0538; EF:D; MA:D,T1,T2FRK: 24,82GBR: 12,32; EF:CS,OTH; MA:OTH,T2,T3GRC: NE,NOHUN: NA,NOIRL: 5,27; EF:CS; MA:T1,T2,T3ITA: 0,3340; EF:CS,D,PS; MA:CS,T2LTU: NA; EF:CS; MA:T1,T2LUX: 14,21; EF:CS; MA:CSLVA: IE,NA,NE,NOMLT: 0,0005NLD: NOPOL: NA,NEPRT: NE,NOROM: NESVK: NOSVN: NA,NO; EF:NA; MA:NASWE: 7,94; EF:CS,D; MA:CS,T1,T2</t>
        </r>
      </text>
      <mc:AlternateContent>
        <mc:Choice Requires="v2">
          <commentPr autoFill="true" autoScale="false" colHidden="false" locked="false" rowHidden="false" textHAlign="justify" textVAlign="top">
            <anchor moveWithCells="false" sizeWithCells="false">
              <xdr:from>
                <xdr:col>9</xdr:col>
                <xdr:colOff>16</xdr:colOff>
                <xdr:row>22</xdr:row>
                <xdr:rowOff>20</xdr:rowOff>
              </xdr:from>
              <xdr:to>
                <xdr:col>63</xdr:col>
                <xdr:colOff>12</xdr:colOff>
                <xdr:row>23</xdr:row>
                <xdr:rowOff>10</xdr:rowOff>
              </xdr:to>
            </anchor>
          </commentPr>
        </mc:Choice>
        <mc:Fallback/>
      </mc:AlternateContent>
    </comment>
    <comment ref="I24" authorId="0">
      <text>
        <r>
          <rPr>
            <b val="true"/>
            <sz val="10"/>
            <color rgb="FF000000"/>
            <rFont val="Tahoma"/>
            <family val="0"/>
          </rPr>
          <t xml:space="preserve">BEL: NAAUT: NA; EF:NA; MA:NADEU: NONLD: NO</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77</xdr:colOff>
                <xdr:row>24</xdr:row>
                <xdr:rowOff>12</xdr:rowOff>
              </xdr:to>
            </anchor>
          </commentPr>
        </mc:Choice>
        <mc:Fallback/>
      </mc:AlternateContent>
    </comment>
    <comment ref="J19" authorId="0">
      <text>
        <r>
          <rPr>
            <b val="true"/>
            <sz val="10"/>
            <color rgb="FF000000"/>
            <rFont val="Tahoma"/>
            <family val="0"/>
          </rPr>
          <t xml:space="preserve">AUT: NOBEL: 0,0000BGR: NOCYP: NACZE: NADEU: NA,NODNK: NAESP: NEEST: NAFIN: NOFRK: NAGBR: NOGRC: C,NA,NOHUN: NAIRL: NOITA: NALTU: NOLUX: NA; COMMLVA: NAMLT: NANLD: NA,NOPOL: NEPRT: NEROM: NESVK: NOSVN: NASWE: NA</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33</xdr:col>
                <xdr:colOff>61</xdr:colOff>
                <xdr:row>18</xdr:row>
                <xdr:rowOff>31</xdr:rowOff>
              </xdr:to>
            </anchor>
          </commentPr>
        </mc:Choice>
        <mc:Fallback/>
      </mc:AlternateContent>
    </comment>
    <comment ref="J20" authorId="0">
      <text>
        <r>
          <rPr>
            <b val="true"/>
            <sz val="10"/>
            <color rgb="FF000000"/>
            <rFont val="Tahoma"/>
            <family val="0"/>
          </rPr>
          <t xml:space="preserve">AUT: 1050,19; EF:PS; MA:T3BEL: NOBGR: NA,NE,NO; EF:NA; MA:NACYP: NACZE: NA,NO; EF:NA; MA:NADEU: 2129,54; EF:CS; MA:T3DNK: NO; EF:NA; MA:NAESP: 827,43; EF:PS; MA:T2EST: NA,NO; EF:NA; MA:NAFIN: NO; EF:NA; MA:NAFRK: 2663,36GBR: 1095,57; EF:CS,PS; MA:CSGRC: 257,56; EF:PS; MA:T3HUN: 233,72; EF:D,PS; MA:D,T2IRL: NO; EF:NA; MA:NAITA: 1317,24; EF:D,PS; MA:T1LTU: NO; EF:NA; MA:NALUX: NA,NO; EF:NA; MA:NALVA: NA,NO; EF:NA; MA:NAMLT: NA,NO; EF:NA; MA:NANLD: 2223,88; EF:PS; MA:T2POL: NE; EF:NA; MA:NAPRT: NE; EF:NA; MA:NAROM: 1942,01; EF:D; MA:T1SVK: 266,94; EF:D; MA:T1SVN: 302,58; EF:PS; MA:T2SWE: 379,44; EF:CS; MA:T2</t>
        </r>
      </text>
      <mc:AlternateContent>
        <mc:Choice Requires="v2">
          <commentPr autoFill="true" autoScale="false" colHidden="false" locked="false" rowHidden="false" textHAlign="justify" textVAlign="top">
            <anchor moveWithCells="false" sizeWithCells="false">
              <xdr:from>
                <xdr:col>10</xdr:col>
                <xdr:colOff>16</xdr:colOff>
                <xdr:row>18</xdr:row>
                <xdr:rowOff>18</xdr:rowOff>
              </xdr:from>
              <xdr:to>
                <xdr:col>76</xdr:col>
                <xdr:colOff>44</xdr:colOff>
                <xdr:row>19</xdr:row>
                <xdr:rowOff>8</xdr:rowOff>
              </xdr:to>
            </anchor>
          </commentPr>
        </mc:Choice>
        <mc:Fallback/>
      </mc:AlternateContent>
    </comment>
    <comment ref="J22" authorId="0">
      <text>
        <r>
          <rPr>
            <b val="true"/>
            <sz val="10"/>
            <color rgb="FF000000"/>
            <rFont val="Tahoma"/>
            <family val="0"/>
          </rPr>
          <t xml:space="preserve">AUT: NA; EF:NA; MA:NABEL: 2357,94BGR: NA,NO; EF:NA; MA:NACYP: NA; EF:NA; MA:NACZE: NODEU: 56,00; EF:CS; MA:CSDNK: NA,NOESP: NA,NO; EF:NA; MA:NAEST: NOFIN: NA,NOFRK: 951,60; EF:PS; MA:CRGBR: 10,91GRC: NOHUN: NA; EF:NA; MA:NAIRL: NOITA: 134,30; EF:PS; MA:CSLTU: NOLUX: NA,NO; EF:NA; MA:NALVA: NOMLT: NA; EF:NA; MA:NANLD: NO; EF:PS; MA:T1POL: NA; EF:NA; MA:NAPRT: NEROM: NASVK: NA,NO; EF:NA; MA:NASVN: NA; EF:NA; MA:NASWE: NO</t>
        </r>
      </text>
      <mc:AlternateContent>
        <mc:Choice Requires="v2">
          <commentPr autoFill="true" autoScale="false" colHidden="false" locked="false" rowHidden="false" textHAlign="justify" textVAlign="top">
            <anchor moveWithCells="false" sizeWithCells="false">
              <xdr:from>
                <xdr:col>10</xdr:col>
                <xdr:colOff>16</xdr:colOff>
                <xdr:row>21</xdr:row>
                <xdr:rowOff>5</xdr:rowOff>
              </xdr:from>
              <xdr:to>
                <xdr:col>56</xdr:col>
                <xdr:colOff>52</xdr:colOff>
                <xdr:row>22</xdr:row>
                <xdr:rowOff>10</xdr:rowOff>
              </xdr:to>
            </anchor>
          </commentPr>
        </mc:Choice>
        <mc:Fallback/>
      </mc:AlternateContent>
    </comment>
    <comment ref="J23" authorId="0">
      <text>
        <r>
          <rPr>
            <b val="true"/>
            <sz val="10"/>
            <color rgb="FF000000"/>
            <rFont val="Tahoma"/>
            <family val="0"/>
          </rPr>
          <t xml:space="preserve">AUT: 36,89; EF:CS; MA:CSBEL: 0,0000BGR: NE,NO; EF:OTH; MA:OTHCYP: NA; EF:NA; MA:NACZE: NODEU: 147,37; EF:CS; MA:CS,T2DNK: NA,NE,NOESP: NA,NO; EF:NA; MA:NAEST: NOFIN: 0,0800; EF:D; MA:T1,T2FRK: 358,35GBR: 64,42; EF:CS,OTH; MA:OTH,T1,T2,T3GRC: NE,NOHUN: NA,NOIRL: 7,62; EF:CS; MA:T2ITA: NO; EF:PS; MA:CSLTU: NA; EF:CS; MA:T1LUX: NOLVA: NA,NOMLT: NA,NE; EF:NA; MA:NANLD: 21,00; EF:PS; MA:CS,T2POL: NA,NEPRT: NEROM: NESVK: NOSVN: NA,NO; EF:NA; MA:NASWE: 0,8066; EF:D; MA:T1</t>
        </r>
      </text>
      <mc:AlternateContent>
        <mc:Choice Requires="v2">
          <commentPr autoFill="true" autoScale="false" colHidden="false" locked="false" rowHidden="false" textHAlign="justify" textVAlign="top">
            <anchor moveWithCells="false" sizeWithCells="false">
              <xdr:from>
                <xdr:col>10</xdr:col>
                <xdr:colOff>16</xdr:colOff>
                <xdr:row>22</xdr:row>
                <xdr:rowOff>21</xdr:rowOff>
              </xdr:from>
              <xdr:to>
                <xdr:col>61</xdr:col>
                <xdr:colOff>1</xdr:colOff>
                <xdr:row>23</xdr:row>
                <xdr:rowOff>11</xdr:rowOff>
              </xdr:to>
            </anchor>
          </commentPr>
        </mc:Choice>
        <mc:Fallback/>
      </mc:AlternateContent>
    </comment>
    <comment ref="J24" authorId="0">
      <text>
        <r>
          <rPr>
            <b val="true"/>
            <sz val="10"/>
            <color rgb="FF000000"/>
            <rFont val="Tahoma"/>
            <family val="0"/>
          </rPr>
          <t xml:space="preserve">BEL: NA,NE; EF:NA; MA:NAAUT: NA; EF:NA; MA:NADEU: NO; EF:NA; MA:NANLD: NO;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3</xdr:rowOff>
              </xdr:from>
              <xdr:to>
                <xdr:col>19</xdr:col>
                <xdr:colOff>61</xdr:colOff>
                <xdr:row>25</xdr:row>
                <xdr:rowOff>9</xdr:rowOff>
              </xdr:to>
            </anchor>
          </commentPr>
        </mc:Choice>
        <mc:Fallback/>
      </mc:AlternateContent>
    </comment>
    <comment ref="K19" authorId="0">
      <text>
        <r>
          <rPr>
            <b val="true"/>
            <sz val="10"/>
            <color rgb="FF000000"/>
            <rFont val="Tahoma"/>
            <family val="0"/>
          </rPr>
          <t xml:space="preserve">AUT: NOBEL: 0,0000BGR: NOCYP: NACZE: NADEU: NA,NODNK: NAESP: NEEST: NAFIN: NOFRK: NAGBR: NOGRC: C,NA,NOHUN: NAIRL: NOITA: NALTU: NOLUX: NA; COMMLVA: NAMLT: NANLD: NA,NOPOL: NEPRT: NEROM: NESVK: NOSVN: NASWE: NA</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35</xdr:col>
                <xdr:colOff>14</xdr:colOff>
                <xdr:row>18</xdr:row>
                <xdr:rowOff>31</xdr:rowOff>
              </xdr:to>
            </anchor>
          </commentPr>
        </mc:Choice>
        <mc:Fallback/>
      </mc:AlternateContent>
    </comment>
    <comment ref="K20" authorId="0">
      <text>
        <r>
          <rPr>
            <b val="true"/>
            <sz val="10"/>
            <color rgb="FF000000"/>
            <rFont val="Tahoma"/>
            <family val="0"/>
          </rPr>
          <t xml:space="preserve">AUT: 1050,19; EF:PS; MA:T3BEL: NOBGR: NA,NE,NO; EF:NA; MA:NACYP: NACZE: NA,NO; EF:NA; MA:NADEU: 2129,54; EF:CS; MA:T3DNK: NO; EF:NA; MA:NAESP: 827,43; EF:PS; MA:T2EST: NA,NO; EF:NA; MA:NAFIN: NO; EF:NA; MA:NAFRK: 2663,36GBR: 1095,57; EF:CS,PS; MA:CSGRC: 257,56; EF:PS; MA:T3HUN: 233,72; EF:D,PS; MA:D,T2IRL: NO; EF:NA; MA:NAITA: 1317,24; EF:D,PS; MA:T1LTU: NO; EF:NA; MA:NALUX: NA,NO; EF:NA; MA:NALVA: NA,NO; EF:NA; MA:NAMLT: NA,NO; EF:NA; MA:NANLD: 2223,88; EF:PS; MA:T2POL: NE; EF:NA; MA:NAPRT: NE; EF:NA; MA:NAROM: 1942,01; EF:D; MA:T1SVK: 266,94; EF:D; MA:T1SVN: 302,58; EF:PS; MA:T2SWE: 379,44; EF:CS; MA:T2</t>
        </r>
      </text>
      <mc:AlternateContent>
        <mc:Choice Requires="v2">
          <commentPr autoFill="true" autoScale="false" colHidden="false" locked="false" rowHidden="false" textHAlign="justify" textVAlign="top">
            <anchor moveWithCells="false" sizeWithCells="false">
              <xdr:from>
                <xdr:col>11</xdr:col>
                <xdr:colOff>16</xdr:colOff>
                <xdr:row>18</xdr:row>
                <xdr:rowOff>18</xdr:rowOff>
              </xdr:from>
              <xdr:to>
                <xdr:col>77</xdr:col>
                <xdr:colOff>64</xdr:colOff>
                <xdr:row>19</xdr:row>
                <xdr:rowOff>8</xdr:rowOff>
              </xdr:to>
            </anchor>
          </commentPr>
        </mc:Choice>
        <mc:Fallback/>
      </mc:AlternateContent>
    </comment>
    <comment ref="K22" authorId="0">
      <text>
        <r>
          <rPr>
            <b val="true"/>
            <sz val="10"/>
            <color rgb="FF000000"/>
            <rFont val="Tahoma"/>
            <family val="0"/>
          </rPr>
          <t xml:space="preserve">AUT: NA; EF:NA; MA:NABEL: 2357,94BGR: NA,NO; EF:NA; MA:NACYP: NA; EF:NA; MA:NACZE: NODEU: 56,00; EF:CS; MA:CSDNK: NA,NOESP: NA,NO; EF:NA; MA:NAEST: NOFIN: NA,NOFRK: 951,60; EF:PS; MA:CRGBR: 10,91GRC: NOHUN: NA; EF:NA; MA:NAIRL: NOITA: 134,30; EF:PS; MA:CSLTU: NOLUX: NA,NO; EF:NA; MA:NALVA: NOMLT: NA; EF:NA; MA:NANLD: NO; EF:PS; MA:T1POL: NA; EF:NA; MA:NAPRT: NEROM: NASVK: NA,NO; EF:NA; MA:NASVN: NA; EF:NA; MA:NASWE: NO</t>
        </r>
      </text>
      <mc:AlternateContent>
        <mc:Choice Requires="v2">
          <commentPr autoFill="true" autoScale="false" colHidden="false" locked="false" rowHidden="false" textHAlign="justify" textVAlign="top">
            <anchor moveWithCells="false" sizeWithCells="false">
              <xdr:from>
                <xdr:col>11</xdr:col>
                <xdr:colOff>16</xdr:colOff>
                <xdr:row>21</xdr:row>
                <xdr:rowOff>5</xdr:rowOff>
              </xdr:from>
              <xdr:to>
                <xdr:col>58</xdr:col>
                <xdr:colOff>4</xdr:colOff>
                <xdr:row>22</xdr:row>
                <xdr:rowOff>10</xdr:rowOff>
              </xdr:to>
            </anchor>
          </commentPr>
        </mc:Choice>
        <mc:Fallback/>
      </mc:AlternateContent>
    </comment>
    <comment ref="K23" authorId="0">
      <text>
        <r>
          <rPr>
            <b val="true"/>
            <sz val="10"/>
            <color rgb="FF000000"/>
            <rFont val="Tahoma"/>
            <family val="0"/>
          </rPr>
          <t xml:space="preserve">AUT: 36,89; EF:CS; MA:CSBEL: 0,0000BGR: NE,NO; EF:OTH; MA:OTHCYP: NA; EF:NA; MA:NACZE: NODEU: 147,37; EF:CS; MA:CS,T2DNK: NA,NE,NOESP: NA,NO; EF:NA; MA:NAEST: NOFIN: 0,0800; EF:D; MA:T1,T2FRK: 358,35GBR: 64,42; EF:CS,OTH; MA:OTH,T1,T2,T3GRC: NE,NOHUN: NA,NOIRL: 7,62; EF:CS; MA:T2ITA: NO; EF:PS; MA:CSLTU: NA; EF:CS; MA:T1LUX: NOLVA: NA,NOMLT: NA,NE; EF:NA; MA:NANLD: 21,00; EF:PS; MA:CS,T2POL: NA,NEPRT: NEROM: NESVK: NOSVN: NA,NO; EF:NA; MA:NASWE: 0,8066; EF:D; MA:T1</t>
        </r>
      </text>
      <mc:AlternateContent>
        <mc:Choice Requires="v2">
          <commentPr autoFill="true" autoScale="false" colHidden="false" locked="false" rowHidden="false" textHAlign="justify" textVAlign="top">
            <anchor moveWithCells="false" sizeWithCells="false">
              <xdr:from>
                <xdr:col>11</xdr:col>
                <xdr:colOff>16</xdr:colOff>
                <xdr:row>22</xdr:row>
                <xdr:rowOff>21</xdr:rowOff>
              </xdr:from>
              <xdr:to>
                <xdr:col>62</xdr:col>
                <xdr:colOff>21</xdr:colOff>
                <xdr:row>23</xdr:row>
                <xdr:rowOff>11</xdr:rowOff>
              </xdr:to>
            </anchor>
          </commentPr>
        </mc:Choice>
        <mc:Fallback/>
      </mc:AlternateContent>
    </comment>
    <comment ref="K24" authorId="0">
      <text>
        <r>
          <rPr>
            <b val="true"/>
            <sz val="10"/>
            <color rgb="FF000000"/>
            <rFont val="Tahoma"/>
            <family val="0"/>
          </rPr>
          <t xml:space="preserve">BEL: NA,NE; EF:NA; MA:NAAUT: NA; EF:NA; MA:NADEU: NO; EF:NA; MA:NANLD: NO; EF:NA; MA:NA</t>
        </r>
      </text>
      <mc:AlternateContent>
        <mc:Choice Requires="v2">
          <commentPr autoFill="true" autoScale="false" colHidden="false" locked="false" rowHidden="false" textHAlign="justify" textVAlign="top">
            <anchor moveWithCells="false" sizeWithCells="false">
              <xdr:from>
                <xdr:col>11</xdr:col>
                <xdr:colOff>16</xdr:colOff>
                <xdr:row>24</xdr:row>
                <xdr:rowOff>3</xdr:rowOff>
              </xdr:from>
              <xdr:to>
                <xdr:col>21</xdr:col>
                <xdr:colOff>14</xdr:colOff>
                <xdr:row>25</xdr:row>
                <xdr:rowOff>9</xdr:rowOff>
              </xdr:to>
            </anchor>
          </commentPr>
        </mc:Choice>
        <mc:Fallback/>
      </mc:AlternateContent>
    </comment>
    <comment ref="L19" authorId="0">
      <text>
        <r>
          <rPr>
            <b val="true"/>
            <sz val="10"/>
            <color rgb="FF000000"/>
            <rFont val="Tahoma"/>
            <family val="0"/>
          </rPr>
          <t xml:space="preserve">AUT: NO; EF:NA; MA:NABEL: 0,0000BGR: NO; EF:NA; MA:NACYP: NA; EF:NA; MA:NACZE: NA; EF:NA; MA:NADEU: NA,NO; EF:NA; MA:NADNK: NA; EF:NA; MA:NAESP: NE; EF:NA; MA:NAEST: NA; EF:NA; MA:NAFIN: NO; EF:NA; MA:NAFRK: NA; EF:NA; MA:NAGBR: NO; EF:NA; MA:NAGRC: C,NA,NO; EF:NA; MA:NAHUN: NA,NO; EF:NA; MA:NAIRL: NO; EF:NA; MA:NAITA: NA; EF:NA; MA:NALTU: NO; EF:NA; MA:NALUX: NA; EF:NA; MA:NA; COMMLVA: NA; EF:NA; MA:NAMLT: NA; EF:NA; MA:NANLD: NA; EF:NA; MA:NAPOL: NE; EF:NA; MA:NAPRT: NE; EF:NA; MA:NAROM: NE; EF:NA; MA:NASVK: NO; EF:NA; MA:NASVN: NA;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76</xdr:col>
                <xdr:colOff>20</xdr:colOff>
                <xdr:row>18</xdr:row>
                <xdr:rowOff>12</xdr:rowOff>
              </xdr:to>
            </anchor>
          </commentPr>
        </mc:Choice>
        <mc:Fallback/>
      </mc:AlternateContent>
    </comment>
    <comment ref="L20" authorId="0">
      <text>
        <r>
          <rPr>
            <b val="true"/>
            <sz val="10"/>
            <color rgb="FF000000"/>
            <rFont val="Tahoma"/>
            <family val="0"/>
          </rPr>
          <t xml:space="preserve">AUT: 11,60; EF:D; MA:T1BEL: 0,0000BGR: NA,NO; EF:NA; MA:NACYP: NACZE: NA,NO; EF:NA; MA:NADEU: 7,95; EF:D; MA:DDNK: 1,30ESP: NA,NE; EF:NA; MA:NAEST: NA,NO; EF:NA; MA:NAFIN: NO; EF:NA; MA:NAFRK: 34,43; EF:CS,PS; MA:CRGBR: 17,83; EF:PS; MA:T2GRC: NA,NE; EF:NA; MA:NAHUN: NA,NO; EF:NA; MA:NAIRL: NO; EF:NA; MA:NAITA: NA,NO; EF:NA; MA:NALTU: NO; EF:NA; MA:NALUX: NA,NO; EF:NA; MA:NALVA: NA,NO; EF:NA; MA:NAMLT: NA,NO; EF:NA; MA:NANLD: NO; EF:NA; MA:NAPOL: NE; EF:NA; MA:NAPRT: NE; EF:NA; MA:NAROM: NA; EF:NA; MA:NASVK: NA,NO; EF:NA; MA:NASVN: NA,NO; EF:NA; MA:NASWE: 1,00; EF:D; MA:D</t>
        </r>
      </text>
      <mc:AlternateContent>
        <mc:Choice Requires="v2">
          <commentPr autoFill="true" autoScale="false" colHidden="false" locked="false" rowHidden="false" textHAlign="justify" textVAlign="top">
            <anchor moveWithCells="false" sizeWithCells="false">
              <xdr:from>
                <xdr:col>12</xdr:col>
                <xdr:colOff>16</xdr:colOff>
                <xdr:row>18</xdr:row>
                <xdr:rowOff>18</xdr:rowOff>
              </xdr:from>
              <xdr:to>
                <xdr:col>76</xdr:col>
                <xdr:colOff>5</xdr:colOff>
                <xdr:row>19</xdr:row>
                <xdr:rowOff>8</xdr:rowOff>
              </xdr:to>
            </anchor>
          </commentPr>
        </mc:Choice>
        <mc:Fallback/>
      </mc:AlternateContent>
    </comment>
    <comment ref="L22" authorId="0">
      <text>
        <r>
          <rPr>
            <b val="true"/>
            <sz val="10"/>
            <color rgb="FF000000"/>
            <rFont val="Tahoma"/>
            <family val="0"/>
          </rPr>
          <t xml:space="preserve">AUT: NA; EF:NA; MA:NABEL: 61,64BGR: NA,NO; EF:NA; MA:NACYP: NA; EF:NA; MA:NACZE: NO; EF:NA; MA:NADEU: C,NO; EF:NA; MA:NADNK: NO; EF:NA; MA:NAESP: NA,NO; EF:NA; MA:NAEST: NO; EF:NA; MA:NAFIN: NO; EF:NA; MA:NAFRK: 5,70; EF:PS; MA:CRGBR: NA,NO; EF:NA; MA:NAGRC: NO; EF:NA; MA:NAHUN: NA; EF:NA; MA:NAIRL: NO; EF:NA; MA:NAITA: 5,00; EF:PS; MA:CS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1</xdr:row>
                <xdr:rowOff>5</xdr:rowOff>
              </xdr:from>
              <xdr:to>
                <xdr:col>76</xdr:col>
                <xdr:colOff>24</xdr:colOff>
                <xdr:row>22</xdr:row>
                <xdr:rowOff>10</xdr:rowOff>
              </xdr:to>
            </anchor>
          </commentPr>
        </mc:Choice>
        <mc:Fallback/>
      </mc:AlternateContent>
    </comment>
    <comment ref="L23" authorId="0">
      <text>
        <r>
          <rPr>
            <b val="true"/>
            <sz val="10"/>
            <color rgb="FF000000"/>
            <rFont val="Tahoma"/>
            <family val="0"/>
          </rPr>
          <t xml:space="preserve">AUT: 15,74; EF:CS; MA:CSBEL: 4,32BGR: NE,NO; EF:NA; MA:NACYP: NA; EF:NA; MA:NACZE: 3,24; EF:D; MA:T3DEU: 194,80; EF:CS; MA:CS,T2,T3DNK: 1,36ESP: 3,05; EF:D; MA:T2EST: NO; EF:NA; MA:NAFIN: 2,82; EF:D; MA:T1,T2FRK: 46,12GBR: 27,30; EF:CS; MA:T3GRC: 0,1324; EF:CS; MA:CSHUN: 2,21; EF:CS; MA:CS,DIRL: 1,70; EF:CR,CS; MA:T1,T2ITA: 9,91; EF:CS; MA:T2LTU: NA; EF:NA; MA:NALUX: 0,1217; EF:CS; MA:CSLVA: NA,NE,NO; EF:NA; MA:NAMLT: 0,0221; EF:OTH; MA:T2NLD: 5,60; EF:D,PS; MA:CS,T2POL: NE,NO; EF:NA; MA:NAPRT: NE; EF:NA; MA:NAROM: NE; EF:NA; MA:NASVK: 0,0014; EF:CS; MA:DSVN: 0,4230; EF:D; MA:T2SWE: 3,54; EF:CS,D,PS; MA:CS,D,T1</t>
        </r>
      </text>
      <mc:AlternateContent>
        <mc:Choice Requires="v2">
          <commentPr autoFill="true" autoScale="false" colHidden="false" locked="false" rowHidden="false" textHAlign="justify" textVAlign="top">
            <anchor moveWithCells="false" sizeWithCells="false">
              <xdr:from>
                <xdr:col>12</xdr:col>
                <xdr:colOff>16</xdr:colOff>
                <xdr:row>22</xdr:row>
                <xdr:rowOff>20</xdr:rowOff>
              </xdr:from>
              <xdr:to>
                <xdr:col>78</xdr:col>
                <xdr:colOff>56</xdr:colOff>
                <xdr:row>23</xdr:row>
                <xdr:rowOff>10</xdr:rowOff>
              </xdr:to>
            </anchor>
          </commentPr>
        </mc:Choice>
        <mc:Fallback/>
      </mc:AlternateContent>
    </comment>
    <comment ref="L24" authorId="0">
      <text>
        <r>
          <rPr>
            <b val="true"/>
            <sz val="10"/>
            <color rgb="FF000000"/>
            <rFont val="Tahoma"/>
            <family val="0"/>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22</xdr:col>
                <xdr:colOff>33</xdr:colOff>
                <xdr:row>24</xdr:row>
                <xdr:rowOff>12</xdr:rowOff>
              </xdr:to>
            </anchor>
          </commentPr>
        </mc:Choice>
        <mc:Fallback/>
      </mc:AlternateContent>
    </comment>
    <comment ref="M19" authorId="0">
      <text>
        <r>
          <rPr>
            <b val="true"/>
            <sz val="10"/>
            <color rgb="FF000000"/>
            <rFont val="Tahoma"/>
            <family val="0"/>
          </rPr>
          <t xml:space="preserve">AUT: NO; EF:NA; MA:NABEL: 0,0000BGR: NO; EF:NA; MA:NACYP: NA; EF:NA; MA:NACZE: NA; EF:NA; MA:NADEU: NA,NO; EF:NA; MA:NADNK: NA; EF:NA; MA:NAESP: NE; EF:NA; MA:NAEST: NA; EF:NA; MA:NAFIN: NO; EF:NA; MA:NAFRK: NA; EF:NA; MA:NAGBR: NO; EF:NA; MA:NAGRC: C,NA,NO; EF:NA; MA:NAHUN: NA,NO; EF:NA; MA:NAIRL: NO; EF:NA; MA:NAITA: NA; EF:NA; MA:NALTU: NO; EF:NA; MA:NALUX: NA; EF:NA; MA:NA; COMMLVA: NA; EF:NA; MA:NAMLT: NA; EF:NA; MA:NANLD: NA; EF:NA; MA:NAPOL: NE; EF:NA; MA:NAPRT: NE; EF:NA; MA:NAROM: NE; EF:NA; MA:NASVK: NO; EF:NA; MA:NASVN: NA; EF:NA; MA:NASWE: NA; EF:NA; MA:NA</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77</xdr:col>
                <xdr:colOff>39</xdr:colOff>
                <xdr:row>18</xdr:row>
                <xdr:rowOff>12</xdr:rowOff>
              </xdr:to>
            </anchor>
          </commentPr>
        </mc:Choice>
        <mc:Fallback/>
      </mc:AlternateContent>
    </comment>
    <comment ref="M20" authorId="0">
      <text>
        <r>
          <rPr>
            <b val="true"/>
            <sz val="10"/>
            <color rgb="FF000000"/>
            <rFont val="Tahoma"/>
            <family val="0"/>
          </rPr>
          <t xml:space="preserve">AUT: 11,60; EF:D; MA:T1BEL: 0,0000BGR: NA,NO; EF:NA; MA:NACYP: NACZE: NA,NO; EF:NA; MA:NADEU: 7,95; EF:D; MA:DDNK: 1,30ESP: NA,NE; EF:NA; MA:NAEST: NA,NO; EF:NA; MA:NAFIN: NO; EF:NA; MA:NAFRK: 34,43; EF:CS,PS; MA:CRGBR: 17,83; EF:PS; MA:T2GRC: NA,NE; EF:NA; MA:NAHUN: NA,NO; EF:NA; MA:NAIRL: NO; EF:NA; MA:NAITA: NA,NO; EF:NA; MA:NALTU: NO; EF:NA; MA:NALUX: NA,NO; EF:NA; MA:NALVA: NA,NO; EF:NA; MA:NAMLT: NA,NO; EF:NA; MA:NANLD: NO; EF:NA; MA:NAPOL: NE; EF:NA; MA:NAPRT: NE; EF:NA; MA:NAROM: NA; EF:NA; MA:NASVK: NA,NO; EF:NA; MA:NASVN: NA,NO; EF:NA; MA:NASWE: 1,00; EF:D; MA:D</t>
        </r>
      </text>
      <mc:AlternateContent>
        <mc:Choice Requires="v2">
          <commentPr autoFill="true" autoScale="false" colHidden="false" locked="false" rowHidden="false" textHAlign="justify" textVAlign="top">
            <anchor moveWithCells="false" sizeWithCells="false">
              <xdr:from>
                <xdr:col>14</xdr:col>
                <xdr:colOff>6</xdr:colOff>
                <xdr:row>18</xdr:row>
                <xdr:rowOff>18</xdr:rowOff>
              </xdr:from>
              <xdr:to>
                <xdr:col>77</xdr:col>
                <xdr:colOff>24</xdr:colOff>
                <xdr:row>19</xdr:row>
                <xdr:rowOff>8</xdr:rowOff>
              </xdr:to>
            </anchor>
          </commentPr>
        </mc:Choice>
        <mc:Fallback/>
      </mc:AlternateContent>
    </comment>
    <comment ref="M22" authorId="0">
      <text>
        <r>
          <rPr>
            <b val="true"/>
            <sz val="10"/>
            <color rgb="FF000000"/>
            <rFont val="Tahoma"/>
            <family val="0"/>
          </rPr>
          <t xml:space="preserve">AUT: NA; EF:NA; MA:NABEL: 61,64BGR: NA,NO; EF:NA; MA:NACYP: NA; EF:NA; MA:NACZE: NO; EF:NA; MA:NADEU: C,NO; EF:NA; MA:NADNK: NO; EF:NA; MA:NAESP: NA,NO; EF:NA; MA:NAEST: NO; EF:NA; MA:NAFIN: NO; EF:NA; MA:NAFRK: 5,70; EF:PS; MA:CRGBR: NA,NO; EF:NA; MA:NAGRC: NO; EF:NA; MA:NAHUN: NA; EF:NA; MA:NAIRL: NO; EF:NA; MA:NAITA: 5,00; EF:PS; MA:CS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1</xdr:row>
                <xdr:rowOff>5</xdr:rowOff>
              </xdr:from>
              <xdr:to>
                <xdr:col>77</xdr:col>
                <xdr:colOff>43</xdr:colOff>
                <xdr:row>22</xdr:row>
                <xdr:rowOff>10</xdr:rowOff>
              </xdr:to>
            </anchor>
          </commentPr>
        </mc:Choice>
        <mc:Fallback/>
      </mc:AlternateContent>
    </comment>
    <comment ref="M23" authorId="0">
      <text>
        <r>
          <rPr>
            <b val="true"/>
            <sz val="10"/>
            <color rgb="FF000000"/>
            <rFont val="Tahoma"/>
            <family val="0"/>
          </rPr>
          <t xml:space="preserve">AUT: 15,74; EF:CS; MA:CSBEL: 4,32BGR: NE,NO; EF:NA; MA:NACYP: NA; EF:NA; MA:NACZE: 3,24; EF:D; MA:T3DEU: 194,80; EF:CS; MA:CS,T2,T3DNK: 1,36ESP: 3,05; EF:D; MA:T2EST: NO; EF:NA; MA:NAFIN: 2,82; EF:D; MA:T1,T2FRK: 46,12GBR: 27,30; EF:CS; MA:T3GRC: 0,1324; EF:CS; MA:CSHUN: 2,21; EF:CS; MA:CS,DIRL: 1,70; EF:CR,CS; MA:T1,T2ITA: 9,91; EF:CS; MA:T2LTU: NA; EF:NA; MA:NALUX: 0,1217; EF:CS; MA:CSLVA: NA,NE,NO; EF:NA; MA:NAMLT: 0,0221; EF:OTH; MA:T2NLD: 5,60; EF:D,PS; MA:CS,T2POL: NE,NO; EF:NA; MA:NAPRT: NE; EF:NA; MA:NAROM: NE; EF:NA; MA:NASVK: 0,0014; EF:CS; MA:DSVN: 0,4230; EF:D; MA:T2SWE: 3,54; EF:CS,D,PS; MA:CS,D,T1</t>
        </r>
      </text>
      <mc:AlternateContent>
        <mc:Choice Requires="v2">
          <commentPr autoFill="true" autoScale="false" colHidden="false" locked="false" rowHidden="false" textHAlign="justify" textVAlign="top">
            <anchor moveWithCells="false" sizeWithCells="false">
              <xdr:from>
                <xdr:col>14</xdr:col>
                <xdr:colOff>6</xdr:colOff>
                <xdr:row>22</xdr:row>
                <xdr:rowOff>20</xdr:rowOff>
              </xdr:from>
              <xdr:to>
                <xdr:col>80</xdr:col>
                <xdr:colOff>7</xdr:colOff>
                <xdr:row>23</xdr:row>
                <xdr:rowOff>10</xdr:rowOff>
              </xdr:to>
            </anchor>
          </commentPr>
        </mc:Choice>
        <mc:Fallback/>
      </mc:AlternateContent>
    </comment>
    <comment ref="M24" authorId="0">
      <text>
        <r>
          <rPr>
            <b val="true"/>
            <sz val="10"/>
            <color rgb="FF000000"/>
            <rFont val="Tahoma"/>
            <family val="0"/>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14</xdr:col>
                <xdr:colOff>6</xdr:colOff>
                <xdr:row>23</xdr:row>
                <xdr:rowOff>7</xdr:rowOff>
              </xdr:from>
              <xdr:to>
                <xdr:col>23</xdr:col>
                <xdr:colOff>52</xdr:colOff>
                <xdr:row>24</xdr:row>
                <xdr:rowOff>12</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10"/>
            <color rgb="FF000000"/>
            <rFont val="Tahoma"/>
            <family val="0"/>
          </rPr>
          <t xml:space="preserve">AUT: 236,77; EF:CS; MA:CR,CSBEL: 0,0000BGR: 22,05; EF:CS; MA:DCYP: 2,35CZE: 513,53; EF:CS; MA:CRDEU: NE,NO; EF:NA; MA:NADNK: 144,68; EF:CS; MA:CRESP: 1017,61; EF:CR; MA:DEST: NA; EF:NA; MA:NAFIN: 108,51; EF:D; MA:T2FRK: 1703,31; EF:CS,PS; MA:CRGBR: NE; EF:NA; MA:NAGRC: 175,78; EF:CR; MA:CRHUN: 59,89; EF:CS; MA:CS,DIRL: 82,87; EF:CR; MA:CR,CSITA: 1584,54; EF:CR,CS; MA:CR,CSLTU: 100,65; EF:D; MA:CRLUX: 9,08; EF:CR; MA:CRLVA: 51,46; EF:CR; MA:CRMLT: NA; EF:NA; MA:NANLD: 238,61; EF:CS; MA:CSPOL: 484,22; EF:CS; MA:CSPRT: 234,45; EF:CR,CS,OTH; MA:DROM: 448,20; EF:CR; MA:CRSVK: NE,NO; EF:NA; MA:NASVN: NA,NE,NO; EF:NA; MA:NASWE: 231,12; EF:CS; MA:CS</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69</xdr:col>
                <xdr:colOff>66</xdr:colOff>
                <xdr:row>6</xdr:row>
                <xdr:rowOff>12</xdr:rowOff>
              </xdr:to>
            </anchor>
          </commentPr>
        </mc:Choice>
        <mc:Fallback/>
      </mc:AlternateContent>
    </comment>
    <comment ref="B16" authorId="0">
      <text>
        <r>
          <rPr>
            <b val="true"/>
            <sz val="10"/>
            <color rgb="FF000000"/>
            <rFont val="Tahoma"/>
            <family val="0"/>
          </rPr>
          <t xml:space="preserve">AUT: -17660.290872273701; EF:CS,D; MA:T1,T3DEU: -29472.213918622401; EF:CS,D; MA:CS,D,T2NLD: 2304.5234427722598; EF:CS,D; MA:CS,D,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4</xdr:col>
                <xdr:colOff>43</xdr:colOff>
                <xdr:row>15</xdr:row>
                <xdr:rowOff>12</xdr:rowOff>
              </xdr:to>
            </anchor>
          </commentPr>
        </mc:Choice>
        <mc:Fallback/>
      </mc:AlternateContent>
    </comment>
    <comment ref="B17" authorId="0">
      <text>
        <r>
          <rPr>
            <b val="true"/>
            <sz val="10"/>
            <color rgb="FF000000"/>
            <rFont val="Tahoma"/>
            <family val="0"/>
          </rPr>
          <t xml:space="preserve">AUT: -22195,48; EF:CS; MA:T1,T3BEL: -2919,18BGR: -7637,28CYP: -130,54CZE: -9703,60; EF:CS,D; MA:CS,T1,T2DEU: -74511,58; EF:CS,D; MA:D,T2DNK: -3009,20ESP: -27113,76; EF:CS,D; MA:CS,D,T1EST: -5114,68; EF:D; MA:T1FIN: -37580,20; EF:CS,D; MA:T2,T3FRK: -52933,64; EF:CS; MA:CR,CS,T2GBR: -12635,54; EF:CS; MA:CS,D,T3GRC: -2344,80; EF:CS,D; MA:CS,D,T1,T2HUN: -4363,87; EF:CS,D; MA:D,T2IRL: -300,80; EF:CS,D; MA:D,T1,T3ITA: -81131,17; EF:CS,D; MA:T1,T2,T3LTU: -10988,34; EF:CS,D; MA:T1LUX: NE; EF:NA; MA:NALVA: -21236,15; EF:CS; MA:T2MLT: -112,02; EF:D; MA:T1NLD: -2571,67; EF:CS; MA:CS,T2POL: -44562,86PRT: -1196,10; EF:CS,D; MA:CS,D,T2ROM: -37319,72; EF:CS,D; MA:T1,T2SVK: -5485,31; EF:CS,PS; MA:CS,T2SVN: -3923,95; EF:CS,D; MA:D,T2SWE: -81732,13; EF:CS; MA:T1,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80</xdr:col>
                <xdr:colOff>40</xdr:colOff>
                <xdr:row>16</xdr:row>
                <xdr:rowOff>12</xdr:rowOff>
              </xdr:to>
            </anchor>
          </commentPr>
        </mc:Choice>
        <mc:Fallback/>
      </mc:AlternateContent>
    </comment>
    <comment ref="B18" authorId="0">
      <text>
        <r>
          <rPr>
            <b val="true"/>
            <sz val="10"/>
            <color rgb="FF000000"/>
            <rFont val="Tahoma"/>
            <family val="0"/>
          </rPr>
          <t xml:space="preserve">AUT: 1563,89; EF:CS,D; MA:T1,T3BEL: 468,15BGR: -22061,89; EF:CS; MA:DCYP: 0,0000CZE: 538,81; EF:CS,D; MA:CS,T1,T2DEU: 25940,79; EF:CS,D; MA:CS,D,T2DNK: 1228,40; EF:CS,D; MA:CS,T1ESP: NA,NE,NO; EF:NA; MA:NAEST: NE; EF:NA; MA:NAFIN: 5613,25; EF:D; MA:DFRK: 20700,50; EF:CS; MA:CR,CS,T2GBR: 15978,23; EF:CS; MA:CS,T3GRC: -1271,89; EF:CS,D; MA:T1,T2HUN: -1642,98; EF:D; MA:T1IRL: 21,40; EF:D; MA:T1ITA: -21919,15LTU: 80,08LUX: NE; EF:NA; MA:NALVA: 151,18; EF:CS; MA:T2MLT: NE,NO; EF:NA; MA:NANLD: -35,57POL: 8238,22PRT: 190,38; EF:CS,D; MA:D,T2ROM: NA,NE; EF:NA; MA:NASVK: 3210,98; EF:CS,D; MA:CS,T1SVN: NA,NE,NO; EF:NA; MA:NASWE: 3615,64; EF:CS; MA:T1,T3</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9</xdr:col>
                <xdr:colOff>58</xdr:colOff>
                <xdr:row>17</xdr:row>
                <xdr:rowOff>12</xdr:rowOff>
              </xdr:to>
            </anchor>
          </commentPr>
        </mc:Choice>
        <mc:Fallback/>
      </mc:AlternateContent>
    </comment>
    <comment ref="B19" authorId="0">
      <text>
        <r>
          <rPr>
            <b val="true"/>
            <sz val="10"/>
            <color rgb="FF000000"/>
            <rFont val="Tahoma"/>
            <family val="0"/>
          </rPr>
          <t xml:space="preserve">AUT: -829,88; EF:CS,D; MA:T1,T3BEL: 1258,96BGR: NE,NO; EF:NA; MA:NACYP: 0,0000CZE: -309,44; EF:CS,D; MA:CS,T1,T2DEU: 18414,59; EF:CS; MA:D,T2DNK: 90,68; EF:CS; MA:CSESP: NE,NO; EF:NA; MA:NAEST: NE; EF:NA; MA:NAFIN: -1179,81FRK: -10205,85; EF:CS; MA:CR,CS,T2GBR: -6134,63; EF:CS; MA:CS,D,T3GRC: NO; EF:NA; MA:NAHUN: IE,NA,NE,NO; EF:NA; MA:NAIRL: 556,77; EF:D; MA:T1ITA: -1010,75; EF:D; MA:T1LTU: NA,NE; EF:NA; MA:NALUX: NE; EF:NA; MA:NALVA: -194,52; EF:CS; MA:T2MLT: NE,NO; EF:NA; MA:NANLD: 4439,99POL: 146,94PRT: -24,74; EF:CS,D; MA:D,T2ROM: NA,NE; EF:NA; MA:NASVK: 396,11; EF:CS; MA:CSSVN: NE,NO; EF:NA; MA:NASWE: -517,13; EF:CS,D; MA:T1,T3</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68</xdr:col>
                <xdr:colOff>55</xdr:colOff>
                <xdr:row>18</xdr:row>
                <xdr:rowOff>12</xdr:rowOff>
              </xdr:to>
            </anchor>
          </commentPr>
        </mc:Choice>
        <mc:Fallback/>
      </mc:AlternateContent>
    </comment>
    <comment ref="B20" authorId="0">
      <text>
        <r>
          <rPr>
            <b val="true"/>
            <sz val="10"/>
            <color rgb="FF000000"/>
            <rFont val="Tahoma"/>
            <family val="0"/>
          </rPr>
          <t xml:space="preserve">AUT: 204,83; EF:CS; MA:T1,T3BEL: NO; EF:NA; MA:NABGR: 594,33CYP: 0,0000CZE: 31,26; EF:CS,D; MA:T1DEU: IE,NE,NO; EF:NA; MA:NADNK: 1,96; EF:D; MA:CSESP: NE,NO; EF:NA; MA:NAEST: NE; EF:NA; MA:NAFIN: 593,34; EF:CS; MA:DFRK: 157,35; EF:CS; MA:CR,CS,T2GBR: IE,NE,NO; EF:NA; MA:NAGRC: NE,NO; EF:NA; MA:NAHUN: IE,NE,NO; EF:NA; MA:NAIRL: 46,00; EF:CS,D; MA:T1ITA: NO; EF:NA; MA:NALTU: 72,73; EF:D; MA:T1LUX: NE; EF:NA; MA:NALVA: NE; EF:NA; MA:NAMLT: NO; EF:NA; MA:NANLD: NE; EF:NA; MA:NAPOL: 2822,39PRT: 104,75; EF:CS,D; MA:D,T2ROM: NA,NE; EF:NA; MA:NASVK: IE,NO; EF:NA; MA:NASVN: NE,NO; EF:NA; MA:NASWE: 36,60</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64</xdr:col>
                <xdr:colOff>40</xdr:colOff>
                <xdr:row>19</xdr:row>
                <xdr:rowOff>12</xdr:rowOff>
              </xdr:to>
            </anchor>
          </commentPr>
        </mc:Choice>
        <mc:Fallback/>
      </mc:AlternateContent>
    </comment>
    <comment ref="B21" authorId="0">
      <text>
        <r>
          <rPr>
            <b val="true"/>
            <sz val="10"/>
            <color rgb="FF000000"/>
            <rFont val="Tahoma"/>
            <family val="0"/>
          </rPr>
          <t xml:space="preserve">AUT: -82,22; EF:CS; MA:T1,T3BEL: NO; EF:NA; MA:NABGR: NE,NO; EF:NA; MA:NACYP: 0,0000CZE: 46,45; EF:CS,D; MA:T1DEU: IE,NE; EF:NA; MA:NADNK: NA,NE; EF:NA; MA:NAESP: NE,NO; EF:NA; MA:NAEST: NE; EF:NA; MA:NAFIN: IE,NA,NE; EF:NA; MA:NAFRK: 3258,46; EF:CS; MA:CR,CS,T2GBR: 6835,77; EF:CS; MA:CS,D,T3GRC: NE,NO; EF:NA; MA:NAHUN: IE,NA,NE; EF:NA; MA:NAIRL: 11,72; EF:CS,D; MA:T1,T2ITA: 2527,47; EF:D; MA:T1LTU: NA,NE; EF:NA; MA:NALUX: NE; EF:NA; MA:NALVA: NE; EF:NA; MA:NAMLT: NE,NO; EF:NA; MA:NANLD: -151,54; EF:CS; MA:CSPOL: -59,23PRT: 1113,65; EF:CS,D; MA:D,T2ROM: NA,NE; EF:NA; MA:NASVK: IE,NO; EF:NA; MA:NASVN: NE,NO; EF:NA; MA:NASWE: -491,57; EF:CS; MA:T3</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70</xdr:col>
                <xdr:colOff>9</xdr:colOff>
                <xdr:row>20</xdr:row>
                <xdr:rowOff>12</xdr:rowOff>
              </xdr:to>
            </anchor>
          </commentPr>
        </mc:Choice>
        <mc:Fallback/>
      </mc:AlternateContent>
    </comment>
    <comment ref="B22" authorId="0">
      <text>
        <r>
          <rPr>
            <b val="true"/>
            <sz val="10"/>
            <color rgb="FF000000"/>
            <rFont val="Tahoma"/>
            <family val="0"/>
          </rPr>
          <t xml:space="preserve">AUT: 829,23; EF:CS; MA:T1,T3BEL: NO; EF:NA; MA:NABGR: NE,NO; EF:NA; MA:NACYP: 0,0000CZE: NO; EF:NA; MA:NADEU: 530,82; EF:CS; MA:D,T2DNK: NA,NE; EF:NA; MA:NAESP: NO; EF:NA; MA:NAEST: NE; EF:NA; MA:NAFIN: IE,NA,NE; EF:NA; MA:NAFRK: 1106,37; EF:CS; MA:CR,CS,T2GBR: NE,NO; EF:NA; MA:NAGRC: NE,NO; EF:NA; MA:NAHUN: IE,NE,NO; EF:NA; MA:NAIRL: NE,NO; EF:NA; MA:NAITA: NO; EF:NA; MA:NALTU: NE; EF:NA; MA:NALUX: NE; EF:NA; MA:NALVA: NE; EF:NA; MA:NAMLT: NE,NO; EF:NA; MA:NANLD: 749,65; EF:CS; MA:CSPOL: NE,NO; EF:NA; MA:NAPRT: 32,33; EF:CS,D; MA:D,T2ROM: NA,NE; EF:NA; MA:NASVK: -1629,32; EF:CS; MA:T2SVN: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68</xdr:col>
                <xdr:colOff>42</xdr:colOff>
                <xdr:row>21</xdr:row>
                <xdr:rowOff>12</xdr:rowOff>
              </xdr:to>
            </anchor>
          </commentPr>
        </mc:Choice>
        <mc:Fallback/>
      </mc:AlternateContent>
    </comment>
    <comment ref="B23" authorId="0">
      <text>
        <r>
          <rPr>
            <b val="true"/>
            <sz val="10"/>
            <color rgb="FF000000"/>
            <rFont val="Tahoma"/>
            <family val="0"/>
          </rPr>
          <t xml:space="preserve">AUT: NE; EF:NA; MA:NABEL: NE; EF:NA; MA:NABGR: NO; EF:NA; MA:NACYP: 64,76CZE: NE; EF:NA; MA:NADEU: 153,16; EF:CS; MA:CSDNK: NO; EF:NA; MA:NAESP: IE; EF:NA; MA:NAEST: IE; EF:NA; MA:NAFIN: 307,28; EF:CS; MA:T3FRK: NO; EF:NA; MA:NAGBR: -1210,20; EF:CS; MA:CS,T3GRC: NO; EF:NA; MA:NAHUN: NE; EF:NA; MA:NAIRL: NE; EF:NA; MA:NAITA: NA; EF:NA; MA:NALTU: NE; EF:NA; MA:NALUX: -294,93; EF:CS; MA:CSLVA: NA,NE; EF:NA; MA:NAMLT: NO; EF:NA; MA:NANLD: 146,76; EF:D; MA:DPOL: NE; EF:NA; MA:NAPRT: NO; EF:NA; MA:NA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64</xdr:col>
                <xdr:colOff>5</xdr:colOff>
                <xdr:row>22</xdr:row>
                <xdr:rowOff>12</xdr:rowOff>
              </xdr:to>
            </anchor>
          </commentPr>
        </mc:Choice>
        <mc:Fallback/>
      </mc:AlternateContent>
    </comment>
    <comment ref="B24" authorId="0">
      <text>
        <r>
          <rPr>
            <b val="true"/>
            <sz val="10"/>
            <color rgb="FF000000"/>
            <rFont val="Tahoma"/>
            <family val="0"/>
          </rPr>
          <t xml:space="preserve">AUT: 23,40; EF:CS,D; MA:DBEL: 122,78BGR: NA,NE,NO; EF:NA; MA:NACYP: NA,NE; EF:NA; MA:NACZE: 357,00; EF:CS; MA:CSDEU: NO; EF:NA; MA:NADNK: IE,NA,NE,NO; EF:NA; MA:NAESP: 325,65; EF:CR,CS; MA:CR,CSEST: NA,NE,NO; EF:NA; MA:NAFIN: IE,NO; EF:NA; MA:NAFRK: 2273,27; EF:CS,PS; MA:CRGBR: 1200,45; EF:CS; MA:T1,T2GRC: NA,NE,NO; EF:NA; MA:NAHUN: 105,04; EF:OTH; MA:CSIRL: NA,NE,NO; EF:NA; MA:NAITA: 562,22; EF:CS; MA:DLTU: 4,33; EF:D; MA:T1LUX: IE,NA,NO; EF:NA; MA:NALVA: NE,NO; EF:NA; MA:NAMLT: 0,2346; EF:D; MA:T1NLD: IE,NA,NO; EF:NA; MA:NAPOL: 413,46; EF:CS; MA:CSPRT: 10,11; EF:CS,D; MA:DROM: NA,NE; EF:NA; MA:NASVK: 66,70; EF:D; MA:T1aSVN: NA,NE,NO; EF:NA; MA:NASWE: 52,20; EF:PS; MA:M</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73</xdr:col>
                <xdr:colOff>11</xdr:colOff>
                <xdr:row>22</xdr:row>
                <xdr:rowOff>5</xdr:rowOff>
              </xdr:to>
            </anchor>
          </commentPr>
        </mc:Choice>
        <mc:Fallback/>
      </mc:AlternateContent>
    </comment>
    <comment ref="B25" authorId="0">
      <text>
        <r>
          <rPr>
            <b val="true"/>
            <sz val="10"/>
            <color rgb="FF000000"/>
            <rFont val="Tahoma"/>
            <family val="0"/>
          </rPr>
          <t xml:space="preserve">AUT: NA,NO; EF:NA; MA:NABEL: NA; EF:NA; MA:NABGR: NE,NO; EF:NA; MA:NACYP: NA,NE; EF:NA; MA:NACZE: NA,NO; EF:NA; MA:NADEU: NO; EF:NA; MA:NADNK: NA,NE,NO; EF:NA; MA:NAESP: 266,64; EF:CR,CS; MA:CSEST: NA,NE,NO; EF:NA; MA:NAFIN: NO; EF:NA; MA:NAFRK: NO; EF:NA; MA:NAGBR: NA,NE,NO; EF:NA; MA:NAGRC: NA,NO; EF:NA; MA:NAHUN: NA,NO; EF:NA; MA:NAIRL: NA,NO; EF:NA; MA:NAITA: NA,NO; EF:NA; MA:NALTU: NA,NE; EF:NA; MA:NALUX: NA,NO; EF:NA; MA:NALVA: NE,NO; EF:NA; MA:NAMLT: NA,NO; EF:NA; MA:NANLD: NA,NO; EF:NA; MA:NAPOL: NE; EF:NA; MA:NAPRT: 0,0249; EF:CS,D; MA:DROM: NA,NE; EF:NA; MA:NASVK: IE,NO; EF:NA; MA:NASVN: NA,NE,NO; EF:NA; MA:NASWE: NE,NO; EF:NA; MA:NA; COMM</t>
        </r>
      </text>
      <mc:AlternateContent>
        <mc:Choice Requires="v2">
          <commentPr autoFill="true" autoScale="false" colHidden="false" locked="false" rowHidden="false" textHAlign="justify" textVAlign="top">
            <anchor moveWithCells="false" sizeWithCells="false">
              <xdr:from>
                <xdr:col>2</xdr:col>
                <xdr:colOff>16</xdr:colOff>
                <xdr:row>22</xdr:row>
                <xdr:rowOff>16</xdr:rowOff>
              </xdr:from>
              <xdr:to>
                <xdr:col>72</xdr:col>
                <xdr:colOff>6</xdr:colOff>
                <xdr:row>23</xdr:row>
                <xdr:rowOff>21</xdr:rowOff>
              </xdr:to>
            </anchor>
          </commentPr>
        </mc:Choice>
        <mc:Fallback/>
      </mc:AlternateContent>
    </comment>
    <comment ref="B27" authorId="0">
      <text>
        <r>
          <rPr>
            <b val="true"/>
            <sz val="10"/>
            <color rgb="FF000000"/>
            <rFont val="Tahoma"/>
            <family val="0"/>
          </rPr>
          <t xml:space="preserve">AUT: 23,40; EF:CS,D; MA:DBEL: 122,78BGR: NO; EF:NA; MA:NACYP: NA; EF:NA; MA:NACZE: 357,00; EF:CS; MA:CSDEU: NO; EF:NA; MA:NADNK: IE; EF:NA; MA:NAESP: 59,01; EF:CR,CS; MA:CREST: NA; EF:NA; MA:NAFIN: IE; EF:NA; MA:NAFRK: 2273,27; EF:CS,PS; MA:CRGBR: 1200,45; EF:CS; MA:T1,T2GRC: NE; EF:NA; MA:NAHUN: 105,04; EF:OTH; MA:CSIRL: NE; EF:NA; MA:NAITA: 562,22; EF:CS; MA:DLTU: 4,33; EF:D; MA:T1LUX: IE; EF:NA; MA:NALVA: NE,NO; EF:NA; MA:NAMLT: 0,2346; EF:D; MA:T1NLD: IE; EF:NA; MA:NAPOL: 413,46; EF:CS; MA:CSPRT: 10,08; EF:CS,D; MA:DROM: NA,NE; EF:NA; MA:NASVK: 66,70; EF:D; MA:T1aSVN: NO; EF:NA; MA:NASWE: 52,20; EF:PS; MA:M; COMM</t>
        </r>
      </text>
      <mc:AlternateContent>
        <mc:Choice Requires="v2">
          <commentPr autoFill="true" autoScale="false" colHidden="false" locked="false" rowHidden="false" textHAlign="justify" textVAlign="top">
            <anchor moveWithCells="false" sizeWithCells="false">
              <xdr:from>
                <xdr:col>2</xdr:col>
                <xdr:colOff>16</xdr:colOff>
                <xdr:row>24</xdr:row>
                <xdr:rowOff>0</xdr:rowOff>
              </xdr:from>
              <xdr:to>
                <xdr:col>67</xdr:col>
                <xdr:colOff>19</xdr:colOff>
                <xdr:row>25</xdr:row>
                <xdr:rowOff>5</xdr:rowOff>
              </xdr:to>
            </anchor>
          </commentPr>
        </mc:Choice>
        <mc:Fallback/>
      </mc:AlternateContent>
    </comment>
    <comment ref="B28" authorId="0">
      <text>
        <r>
          <rPr>
            <b val="true"/>
            <sz val="10"/>
            <color rgb="FF000000"/>
            <rFont val="Tahoma"/>
            <family val="0"/>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16</xdr:rowOff>
              </xdr:from>
              <xdr:to>
                <xdr:col>9</xdr:col>
                <xdr:colOff>41</xdr:colOff>
                <xdr:row>26</xdr:row>
                <xdr:rowOff>21</xdr:rowOff>
              </xdr:to>
            </anchor>
          </commentPr>
        </mc:Choice>
        <mc:Fallback/>
      </mc:AlternateContent>
    </comment>
    <comment ref="B29" authorId="0">
      <text>
        <r>
          <rPr>
            <b val="true"/>
            <sz val="10"/>
            <color rgb="FF000000"/>
            <rFont val="Tahoma"/>
            <family val="0"/>
          </rPr>
          <t xml:space="preserve">BEL: NA; EF:NA; MA:NAAUT: NA; EF:NA; MA:NA; COMMDEU: NO; EF:NA; MA:NANLD: NA;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17</xdr:rowOff>
              </xdr:from>
              <xdr:to>
                <xdr:col>10</xdr:col>
                <xdr:colOff>5</xdr:colOff>
                <xdr:row>27</xdr:row>
                <xdr:rowOff>7</xdr:rowOff>
              </xdr:to>
            </anchor>
          </commentPr>
        </mc:Choice>
        <mc:Fallback/>
      </mc:AlternateContent>
    </comment>
    <comment ref="C7" authorId="0">
      <text>
        <r>
          <rPr>
            <b val="true"/>
            <sz val="10"/>
            <color rgb="FF000000"/>
            <rFont val="Tahoma"/>
            <family val="0"/>
          </rPr>
          <t xml:space="preserve">AUT: 236,77; EF:CS; MA:CR,CSBEL: 0,0000BGR: 22,05; EF:CS; MA:DCYP: 2,35CZE: 513,53; EF:CS; MA:CRDEU: NE,NO; EF:NA; MA:NADNK: 144,68; EF:CS; MA:CRESP: 1017,61; EF:CR; MA:DEST: NA; EF:NA; MA:NAFIN: 108,51; EF:D; MA:T2FRK: 1703,31; EF:CS,PS; MA:CRGBR: NE; EF:NA; MA:NAGRC: 175,78; EF:CR; MA:CRHUN: 59,89; EF:CS; MA:CS,DIRL: 82,87; EF:CR; MA:CR,CSITA: 1584,54; EF:CR,CS; MA:CR,CSLTU: 100,65; EF:D; MA:CRLUX: 9,08; EF:CR; MA:CRLVA: 51,46; EF:CR; MA:CRMLT: NA; EF:NA; MA:NANLD: 238,61; EF:CS; MA:CSPOL: 484,22; EF:CS; MA:CSPRT: 234,45; EF:CR,CS,OTH; MA:DROM: 448,20; EF:CR; MA:CRSVK: NE,NO; EF:NA; MA:NASVN: NA,NE,NO; EF:NA; MA:NASWE: 231,12; EF:CS; MA:CS</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71</xdr:col>
                <xdr:colOff>17</xdr:colOff>
                <xdr:row>6</xdr:row>
                <xdr:rowOff>12</xdr:rowOff>
              </xdr:to>
            </anchor>
          </commentPr>
        </mc:Choice>
        <mc:Fallback/>
      </mc:AlternateContent>
    </comment>
    <comment ref="C16" authorId="0">
      <text>
        <r>
          <rPr>
            <b val="true"/>
            <sz val="10"/>
            <color rgb="FF000000"/>
            <rFont val="Tahoma"/>
            <family val="0"/>
          </rPr>
          <t xml:space="preserve">AUT: -17660.290872273701; EF:CS,D; MA:T1,T3DEU: -29472.213918622401; EF:CS,D; MA:CS,D,T2NLD: 2304.5234427722598; EF:CS,D; MA:CS,D,T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5</xdr:col>
                <xdr:colOff>62</xdr:colOff>
                <xdr:row>15</xdr:row>
                <xdr:rowOff>12</xdr:rowOff>
              </xdr:to>
            </anchor>
          </commentPr>
        </mc:Choice>
        <mc:Fallback/>
      </mc:AlternateContent>
    </comment>
    <comment ref="C17" authorId="0">
      <text>
        <r>
          <rPr>
            <b val="true"/>
            <sz val="10"/>
            <color rgb="FF000000"/>
            <rFont val="Tahoma"/>
            <family val="0"/>
          </rPr>
          <t xml:space="preserve">AUT: -22195,48; EF:CS; MA:T1,T3BEL: -2919,18BGR: -7637,28CYP: -130,54CZE: -9703,60; EF:CS,D; MA:CS,T1,T2DEU: -74511,58; EF:CS,D; MA:D,T2DNK: -3009,20ESP: -27113,76; EF:CS,D; MA:CS,D,T1EST: -5114,68; EF:D; MA:T1FIN: -37580,20; EF:CS,D; MA:T2,T3FRK: -52933,64; EF:CS; MA:CR,CS,T2GBR: -12635,54; EF:CS; MA:CS,D,T3GRC: -2344,80; EF:CS,D; MA:CS,D,T1,T2HUN: -4363,87; EF:CS,D; MA:D,T2IRL: -300,80; EF:CS,D; MA:D,T1,T3ITA: -81131,17; EF:CS,D; MA:T1,T2,T3LTU: -10988,34; EF:CS,D; MA:T1LUX: NE; EF:NA; MA:NALVA: -21236,15; EF:CS; MA:T2MLT: -112,02; EF:D; MA:T1NLD: -2571,67; EF:CS; MA:CS,T2POL: -44562,86PRT: -1196,10; EF:CS,D; MA:CS,D,T2ROM: -37319,72; EF:CS,D; MA:T1,T2SVK: -5485,31; EF:CS,PS; MA:CS,T2SVN: -3923,95; EF:CS,D; MA:D,T2SWE: -81732,13; EF:CS; MA:T1,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1</xdr:col>
                <xdr:colOff>59</xdr:colOff>
                <xdr:row>16</xdr:row>
                <xdr:rowOff>12</xdr:rowOff>
              </xdr:to>
            </anchor>
          </commentPr>
        </mc:Choice>
        <mc:Fallback/>
      </mc:AlternateContent>
    </comment>
    <comment ref="C18" authorId="0">
      <text>
        <r>
          <rPr>
            <b val="true"/>
            <sz val="10"/>
            <color rgb="FF000000"/>
            <rFont val="Tahoma"/>
            <family val="0"/>
          </rPr>
          <t xml:space="preserve">AUT: 1563,89; EF:CS,D; MA:T1,T3BEL: 468,15BGR: -22061,89; EF:CS; MA:DCYP: 0,0000CZE: 538,81; EF:CS,D; MA:CS,T1,T2DEU: 25940,79; EF:CS,D; MA:CS,D,T2DNK: 1228,40; EF:CS,D; MA:CS,T1ESP: NA,NE,NO; EF:NA; MA:NAEST: NE; EF:NA; MA:NAFIN: 5613,25; EF:D; MA:DFRK: 20700,50; EF:CS; MA:CR,CS,T2GBR: 15978,23; EF:CS; MA:CS,T3GRC: -1271,89; EF:CS,D; MA:T1,T2HUN: -1642,98; EF:D; MA:T1IRL: 21,40; EF:D; MA:T1ITA: -21919,15LTU: 80,08LUX: NE; EF:NA; MA:NALVA: 151,18; EF:CS; MA:T2MLT: NE,NO; EF:NA; MA:NANLD: -35,57POL: 8238,22PRT: 190,38; EF:CS,D; MA:D,T2ROM: NA,NE; EF:NA; MA:NASVK: 3210,98; EF:CS,D; MA:CS,T1SVN: NA,NE,NO; EF:NA; MA:NASWE: 3615,64; EF:CS; MA:T1,T3</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1</xdr:col>
                <xdr:colOff>10</xdr:colOff>
                <xdr:row>17</xdr:row>
                <xdr:rowOff>12</xdr:rowOff>
              </xdr:to>
            </anchor>
          </commentPr>
        </mc:Choice>
        <mc:Fallback/>
      </mc:AlternateContent>
    </comment>
    <comment ref="C19" authorId="0">
      <text>
        <r>
          <rPr>
            <b val="true"/>
            <sz val="10"/>
            <color rgb="FF000000"/>
            <rFont val="Tahoma"/>
            <family val="0"/>
          </rPr>
          <t xml:space="preserve">AUT: -829,88; EF:CS,D; MA:T1,T3BEL: 1258,96BGR: NE,NO; EF:NA; MA:NACYP: 0,0000CZE: -309,44; EF:CS,D; MA:CS,T1,T2DEU: 18414,59; EF:CS; MA:D,T2DNK: 90,68; EF:CS; MA:CSESP: NE,NO; EF:NA; MA:NAEST: NE; EF:NA; MA:NAFIN: -1179,81FRK: -10205,85; EF:CS; MA:CR,CS,T2GBR: -6134,63; EF:CS; MA:CS,D,T3GRC: NO; EF:NA; MA:NAHUN: IE,NA,NE,NO; EF:NA; MA:NAIRL: 556,77; EF:D; MA:T1ITA: -1010,75; EF:D; MA:T1LTU: NA,NE; EF:NA; MA:NALUX: NE; EF:NA; MA:NALVA: -194,52; EF:CS; MA:T2MLT: NE,NO; EF:NA; MA:NANLD: 4439,99POL: 146,94PRT: -24,74; EF:CS,D; MA:D,T2ROM: NA,NE; EF:NA; MA:NASVK: 396,11; EF:CS; MA:CSSVN: NE,NO; EF:NA; MA:NASWE: -517,13; EF:CS,D; MA:T1,T3</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70</xdr:col>
                <xdr:colOff>6</xdr:colOff>
                <xdr:row>18</xdr:row>
                <xdr:rowOff>12</xdr:rowOff>
              </xdr:to>
            </anchor>
          </commentPr>
        </mc:Choice>
        <mc:Fallback/>
      </mc:AlternateContent>
    </comment>
    <comment ref="C20" authorId="0">
      <text>
        <r>
          <rPr>
            <b val="true"/>
            <sz val="10"/>
            <color rgb="FF000000"/>
            <rFont val="Tahoma"/>
            <family val="0"/>
          </rPr>
          <t xml:space="preserve">AUT: 204,83; EF:CS; MA:T1,T3BEL: NO; EF:NA; MA:NABGR: 594,33CYP: 0,0000CZE: 31,26; EF:CS,D; MA:T1DEU: IE,NE,NO; EF:NA; MA:NADNK: 1,96; EF:D; MA:CSESP: NE,NO; EF:NA; MA:NAEST: NE; EF:NA; MA:NAFIN: 593,34; EF:CS; MA:DFRK: 157,35; EF:CS; MA:CR,CS,T2GBR: IE,NE,NO; EF:NA; MA:NAGRC: NE,NO; EF:NA; MA:NAHUN: IE,NE,NO; EF:NA; MA:NAIRL: 46,00; EF:CS,D; MA:T1ITA: NO; EF:NA; MA:NALTU: 72,73; EF:D; MA:T1LUX: NE; EF:NA; MA:NALVA: NE; EF:NA; MA:NAMLT: NO; EF:NA; MA:NANLD: NE; EF:NA; MA:NAPOL: 2822,39PRT: 104,75; EF:CS,D; MA:D,T2ROM: NA,NE; EF:NA; MA:NASVK: IE,NO; EF:NA; MA:NASVN: NE,NO; EF:NA; MA:NASWE: 36,60</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5</xdr:col>
                <xdr:colOff>59</xdr:colOff>
                <xdr:row>19</xdr:row>
                <xdr:rowOff>12</xdr:rowOff>
              </xdr:to>
            </anchor>
          </commentPr>
        </mc:Choice>
        <mc:Fallback/>
      </mc:AlternateContent>
    </comment>
    <comment ref="C21" authorId="0">
      <text>
        <r>
          <rPr>
            <b val="true"/>
            <sz val="10"/>
            <color rgb="FF000000"/>
            <rFont val="Tahoma"/>
            <family val="0"/>
          </rPr>
          <t xml:space="preserve">AUT: -82,22; EF:CS; MA:T1,T3BEL: NO; EF:NA; MA:NABGR: NE,NO; EF:NA; MA:NACYP: 0,0000CZE: 46,45; EF:CS,D; MA:T1DEU: IE,NE; EF:NA; MA:NADNK: NA,NE; EF:NA; MA:NAESP: NE,NO; EF:NA; MA:NAEST: NE; EF:NA; MA:NAFIN: IE,NA,NE; EF:NA; MA:NAFRK: 3258,46; EF:CS; MA:CR,CS,T2GBR: 6835,77; EF:CS; MA:CS,D,T3GRC: NE,NO; EF:NA; MA:NAHUN: IE,NA,NE; EF:NA; MA:NAIRL: 11,72; EF:CS,D; MA:T1,T2ITA: 2527,47; EF:D; MA:T1LTU: NA,NE; EF:NA; MA:NALUX: NE; EF:NA; MA:NALVA: NE; EF:NA; MA:NAMLT: NE,NO; EF:NA; MA:NANLD: -151,54; EF:CS; MA:CSPOL: -59,23PRT: 1113,65; EF:CS,D; MA:D,T2ROM: NA,NE; EF:NA; MA:NASVK: IE,NO; EF:NA; MA:NASVN: NE,NO; EF:NA; MA:NASWE: -491,57; EF:CS; MA:T3</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71</xdr:col>
                <xdr:colOff>28</xdr:colOff>
                <xdr:row>20</xdr:row>
                <xdr:rowOff>12</xdr:rowOff>
              </xdr:to>
            </anchor>
          </commentPr>
        </mc:Choice>
        <mc:Fallback/>
      </mc:AlternateContent>
    </comment>
    <comment ref="C22" authorId="0">
      <text>
        <r>
          <rPr>
            <b val="true"/>
            <sz val="10"/>
            <color rgb="FF000000"/>
            <rFont val="Tahoma"/>
            <family val="0"/>
          </rPr>
          <t xml:space="preserve">AUT: 829,23; EF:CS; MA:T1,T3BEL: NO; EF:NA; MA:NABGR: NE,NO; EF:NA; MA:NACYP: 0,0000CZE: NO; EF:NA; MA:NADEU: 530,82; EF:CS; MA:D,T2DNK: NA,NE; EF:NA; MA:NAESP: NO; EF:NA; MA:NAEST: NE; EF:NA; MA:NAFIN: IE,NA,NE; EF:NA; MA:NAFRK: 1106,37; EF:CS; MA:CR,CS,T2GBR: NE,NO; EF:NA; MA:NAGRC: NE,NO; EF:NA; MA:NAHUN: IE,NE,NO; EF:NA; MA:NAIRL: NE,NO; EF:NA; MA:NAITA: NO; EF:NA; MA:NALTU: NE; EF:NA; MA:NALUX: NE; EF:NA; MA:NALVA: NE; EF:NA; MA:NAMLT: NE,NO; EF:NA; MA:NANLD: 749,65; EF:CS; MA:CSPOL: NE,NO; EF:NA; MA:NAPRT: 32,33; EF:CS,D; MA:D,T2ROM: NA,NE; EF:NA; MA:NASVK: -1629,32; EF:CS; MA:T2SVN: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9</xdr:col>
                <xdr:colOff>61</xdr:colOff>
                <xdr:row>21</xdr:row>
                <xdr:rowOff>12</xdr:rowOff>
              </xdr:to>
            </anchor>
          </commentPr>
        </mc:Choice>
        <mc:Fallback/>
      </mc:AlternateContent>
    </comment>
    <comment ref="C23" authorId="0">
      <text>
        <r>
          <rPr>
            <b val="true"/>
            <sz val="10"/>
            <color rgb="FF000000"/>
            <rFont val="Tahoma"/>
            <family val="0"/>
          </rPr>
          <t xml:space="preserve">AUT: NE; EF:NA; MA:NABEL: NE; EF:NA; MA:NABGR: NO; EF:NA; MA:NACYP: 64,76CZE: NE; EF:NA; MA:NADEU: 153,16; EF:CS; MA:CSDNK: NO; EF:NA; MA:NAESP: IE; EF:NA; MA:NAEST: IE; EF:NA; MA:NAFIN: 307,28; EF:CS; MA:T3FRK: NO; EF:NA; MA:NAGBR: -1210,20; EF:CS; MA:CS,T3GRC: NO; EF:NA; MA:NAHUN: NE; EF:NA; MA:NAIRL: NE; EF:NA; MA:NAITA: NA; EF:NA; MA:NALTU: NE; EF:NA; MA:NALUX: -294,93; EF:CS; MA:CSLVA: NA,NE; EF:NA; MA:NAMLT: NO; EF:NA; MA:NANLD: 146,76; EF:D; MA:DPOL: NE; EF:NA; MA:NAPRT: NO; EF:NA; MA:NA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5</xdr:col>
                <xdr:colOff>24</xdr:colOff>
                <xdr:row>22</xdr:row>
                <xdr:rowOff>12</xdr:rowOff>
              </xdr:to>
            </anchor>
          </commentPr>
        </mc:Choice>
        <mc:Fallback/>
      </mc:AlternateContent>
    </comment>
    <comment ref="C24" authorId="0">
      <text>
        <r>
          <rPr>
            <b val="true"/>
            <sz val="10"/>
            <color rgb="FF000000"/>
            <rFont val="Tahoma"/>
            <family val="0"/>
          </rPr>
          <t xml:space="preserve">AUT: 23,40; EF:CS,D; MA:DBEL: 122,78BGR: NA,NE,NO; EF:NA; MA:NACYP: NA,NE; EF:NA; MA:NACZE: 357,00; EF:CS; MA:CSDEU: NO; EF:NA; MA:NADNK: IE,NA,NE,NO; EF:NA; MA:NAESP: 325,65; EF:CR,CS; MA:CR,CSEST: NA,NE,NO; EF:NA; MA:NAFIN: IE,NO; EF:NA; MA:NAFRK: 2273,27; EF:CS,PS; MA:CRGBR: 1200,45; EF:CS; MA:T1,T2GRC: NA,NE,NO; EF:NA; MA:NAHUN: 105,04; EF:OTH; MA:CSIRL: NA,NE,NO; EF:NA; MA:NAITA: 562,22; EF:CS; MA:DLTU: 4,33; EF:D; MA:T1LUX: IE,NA,NO; EF:NA; MA:NALVA: NE,NO; EF:NA; MA:NAMLT: 0,2346; EF:D; MA:T1NLD: IE,NA,NO; EF:NA; MA:NAPOL: 413,46; EF:CS; MA:CSPRT: 10,11; EF:CS,D; MA:DROM: NA,NE; EF:NA; MA:NASVK: 66,70; EF:D; MA:T1aSVN: NA,NE,NO; EF:NA; MA:NASWE: 52,20; EF:PS; MA:M</t>
        </r>
      </text>
      <mc:AlternateContent>
        <mc:Choice Requires="v2">
          <commentPr autoFill="true" autoScale="false" colHidden="false" locked="false" rowHidden="false" textHAlign="justify" textVAlign="top">
            <anchor moveWithCells="false" sizeWithCells="false">
              <xdr:from>
                <xdr:col>3</xdr:col>
                <xdr:colOff>16</xdr:colOff>
                <xdr:row>21</xdr:row>
                <xdr:rowOff>0</xdr:rowOff>
              </xdr:from>
              <xdr:to>
                <xdr:col>74</xdr:col>
                <xdr:colOff>30</xdr:colOff>
                <xdr:row>22</xdr:row>
                <xdr:rowOff>5</xdr:rowOff>
              </xdr:to>
            </anchor>
          </commentPr>
        </mc:Choice>
        <mc:Fallback/>
      </mc:AlternateContent>
    </comment>
    <comment ref="C25" authorId="0">
      <text>
        <r>
          <rPr>
            <b val="true"/>
            <sz val="10"/>
            <color rgb="FF000000"/>
            <rFont val="Tahoma"/>
            <family val="0"/>
          </rPr>
          <t xml:space="preserve">AUT: NA,NO; EF:NA; MA:NABEL: NA; EF:NA; MA:NABGR: NE,NO; EF:NA; MA:NACYP: NA,NE; EF:NA; MA:NACZE: NA,NO; EF:NA; MA:NADEU: NO; EF:NA; MA:NADNK: NA,NE,NO; EF:NA; MA:NAESP: 266,64; EF:CR,CS; MA:CSEST: NA,NE,NO; EF:NA; MA:NAFIN: NO; EF:NA; MA:NAFRK: NO; EF:NA; MA:NAGBR: NA,NE,NO; EF:NA; MA:NAGRC: NA,NO; EF:NA; MA:NAHUN: NA,NO; EF:NA; MA:NAIRL: NA,NO; EF:NA; MA:NAITA: NA,NO; EF:NA; MA:NALTU: NA,NE; EF:NA; MA:NALUX: NA,NO; EF:NA; MA:NALVA: NE,NO; EF:NA; MA:NAMLT: NA,NO; EF:NA; MA:NANLD: NA,NO; EF:NA; MA:NAPOL: NE; EF:NA; MA:NAPRT: 0,0249; EF:CS,D; MA:DROM: NA,NE; EF:NA; MA:NASVK: IE,NO; EF:NA; MA:NASVN: NA,NE,NO; EF:NA; MA:NASWE: NE,NO; EF:NA; MA:NA; COMM</t>
        </r>
      </text>
      <mc:AlternateContent>
        <mc:Choice Requires="v2">
          <commentPr autoFill="true" autoScale="false" colHidden="false" locked="false" rowHidden="false" textHAlign="justify" textVAlign="top">
            <anchor moveWithCells="false" sizeWithCells="false">
              <xdr:from>
                <xdr:col>3</xdr:col>
                <xdr:colOff>16</xdr:colOff>
                <xdr:row>22</xdr:row>
                <xdr:rowOff>16</xdr:rowOff>
              </xdr:from>
              <xdr:to>
                <xdr:col>73</xdr:col>
                <xdr:colOff>25</xdr:colOff>
                <xdr:row>23</xdr:row>
                <xdr:rowOff>21</xdr:rowOff>
              </xdr:to>
            </anchor>
          </commentPr>
        </mc:Choice>
        <mc:Fallback/>
      </mc:AlternateContent>
    </comment>
    <comment ref="C27" authorId="0">
      <text>
        <r>
          <rPr>
            <b val="true"/>
            <sz val="10"/>
            <color rgb="FF000000"/>
            <rFont val="Tahoma"/>
            <family val="0"/>
          </rPr>
          <t xml:space="preserve">AUT: 23,40; EF:CS,D; MA:DBEL: 122,78BGR: NO; EF:NA; MA:NACYP: NA; EF:NA; MA:NACZE: 357,00; EF:CS; MA:CSDEU: NO; EF:NA; MA:NADNK: IE; EF:NA; MA:NAESP: 59,01; EF:CR,CS; MA:CREST: NA; EF:NA; MA:NAFIN: IE; EF:NA; MA:NAFRK: 2273,27; EF:CS,PS; MA:CRGBR: 1200,45; EF:CS; MA:T1,T2GRC: NE; EF:NA; MA:NAHUN: 105,04; EF:OTH; MA:CSIRL: NE; EF:NA; MA:NAITA: 562,22; EF:CS; MA:DLTU: 4,33; EF:D; MA:T1LUX: IE; EF:NA; MA:NALVA: NE,NO; EF:NA; MA:NAMLT: 0,2346; EF:D; MA:T1NLD: IE; EF:NA; MA:NAPOL: 413,46; EF:CS; MA:CSPRT: 10,08; EF:CS,D; MA:DROM: NA,NE; EF:NA; MA:NASVK: 66,70; EF:D; MA:T1aSVN: NO; EF:NA; MA:NASWE: 52,20; EF:PS; MA:M; COMM</t>
        </r>
      </text>
      <mc:AlternateContent>
        <mc:Choice Requires="v2">
          <commentPr autoFill="true" autoScale="false" colHidden="false" locked="false" rowHidden="false" textHAlign="justify" textVAlign="top">
            <anchor moveWithCells="false" sizeWithCells="false">
              <xdr:from>
                <xdr:col>3</xdr:col>
                <xdr:colOff>16</xdr:colOff>
                <xdr:row>24</xdr:row>
                <xdr:rowOff>0</xdr:rowOff>
              </xdr:from>
              <xdr:to>
                <xdr:col>68</xdr:col>
                <xdr:colOff>38</xdr:colOff>
                <xdr:row>25</xdr:row>
                <xdr:rowOff>5</xdr:rowOff>
              </xdr:to>
            </anchor>
          </commentPr>
        </mc:Choice>
        <mc:Fallback/>
      </mc:AlternateContent>
    </comment>
    <comment ref="C28" authorId="0">
      <text>
        <r>
          <rPr>
            <b val="true"/>
            <sz val="10"/>
            <color rgb="FF000000"/>
            <rFont val="Tahoma"/>
            <family val="0"/>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16</xdr:rowOff>
              </xdr:from>
              <xdr:to>
                <xdr:col>10</xdr:col>
                <xdr:colOff>41</xdr:colOff>
                <xdr:row>26</xdr:row>
                <xdr:rowOff>21</xdr:rowOff>
              </xdr:to>
            </anchor>
          </commentPr>
        </mc:Choice>
        <mc:Fallback/>
      </mc:AlternateContent>
    </comment>
    <comment ref="C29" authorId="0">
      <text>
        <r>
          <rPr>
            <b val="true"/>
            <sz val="10"/>
            <color rgb="FF000000"/>
            <rFont val="Tahoma"/>
            <family val="0"/>
          </rPr>
          <t xml:space="preserve">BEL: NA; EF:NA; MA:NAAUT: NA; EF:NA; MA:NA; COMMDEU: NO; EF:NA; MA:NANLD: NA;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17</xdr:rowOff>
              </xdr:from>
              <xdr:to>
                <xdr:col>11</xdr:col>
                <xdr:colOff>4</xdr:colOff>
                <xdr:row>27</xdr:row>
                <xdr:rowOff>7</xdr:rowOff>
              </xdr:to>
            </anchor>
          </commentPr>
        </mc:Choice>
        <mc:Fallback/>
      </mc:AlternateContent>
    </comment>
    <comment ref="D8" authorId="0">
      <text>
        <r>
          <rPr>
            <b val="true"/>
            <sz val="10"/>
            <color rgb="FF000000"/>
            <rFont val="Tahoma"/>
            <family val="0"/>
          </rPr>
          <t xml:space="preserve">BEL: 340.37AUT: 226.8; EF:CS,D; MA:CS,D,T1,T2NLD: 506.27; EF:CS,D; MA:T1,T2</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10</xdr:col>
                <xdr:colOff>34</xdr:colOff>
                <xdr:row>7</xdr:row>
                <xdr:rowOff>-3</xdr:rowOff>
              </xdr:to>
            </anchor>
          </commentPr>
        </mc:Choice>
        <mc:Fallback/>
      </mc:AlternateContent>
    </comment>
    <comment ref="D9" authorId="0">
      <text>
        <r>
          <rPr>
            <b val="true"/>
            <sz val="10"/>
            <color rgb="FF000000"/>
            <rFont val="Tahoma"/>
            <family val="0"/>
          </rPr>
          <t xml:space="preserve">AUT: 176,62; EF:CS,D; MA:T1,T2BEL: 192,33; MA:T1,T2BGR: 165,99; EF:D; MA:T1CYP: 7,67; EF:OTH; MA:T1CZE: 218,47; EF:CS,D; MA:T1,T2DEU: 1013,13; EF:CS,D; MA:CS,D,T1,T2DNK: 155,33; EF:CS; MA:T1,T2ESP: 568,95; EF:CS,D; MA:CS,T1,T2EST: 49,61; EF:CS,D; MA:T1,T2FIN: 87,88; EF:CS,D; MA:CS,D,T1,T2FRK: 1433,54; EF:CS,D; MA:CRGBR: 864,00; EF:CS,D; MA:T1GRC: 134,82; EF:CS,D; MA:T1,T2HUN: 130,22; EF:CS,D; MA:D,T1aIRL: 456,28; EF:CS,D; MA:T1,T2ITA: 592,81; EF:CS,D; MA:T1,T2LTU: 139,65; EF:CS,D; MA:T1,T2LUX: 12,84; EF:CS,D,OTH; MA:T1,T2LVA: 94,64; EF:D; MA:T1MLT: 1,61; EF:CR,CS,OTH; MA:T1NLD: 363,87; EF:CS,D; MA:T1,T2POL: 661,43; EF:CS,D; MA:T1,T2PRT: 126,57; EF:CS; MA:T2ROM: 448,47; EF:D; MA:T1SVK: 86,89; EF:CS,D; MA:T1,T2SVN: 32,32; EF:CS,D; MA:T1,T2SWE: 142,52; EF:CS,D; MA:CS,T1,T2</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84</xdr:col>
                <xdr:colOff>62</xdr:colOff>
                <xdr:row>7</xdr:row>
                <xdr:rowOff>14</xdr:rowOff>
              </xdr:to>
            </anchor>
          </commentPr>
        </mc:Choice>
        <mc:Fallback/>
      </mc:AlternateContent>
    </comment>
    <comment ref="D10" authorId="0">
      <text>
        <r>
          <rPr>
            <b val="true"/>
            <sz val="10"/>
            <color rgb="FF000000"/>
            <rFont val="Tahoma"/>
            <family val="0"/>
          </rPr>
          <t xml:space="preserve">AUT: 49,78; EF:CS,D; MA:T1,T2BEL: 101,10BGR: 62,81; EF:CS,D; MA:T1,T2CYP: 5,05; MA:T1CZE: 46,14; EF:D; MA:T1DEU: 247,52; EF:CS,D; MA:D,T1,T2DNK: 37,62; EF:CS; MA:T2ESP: 295,38; EF:CS,D; MA:CS,T1,T2EST: 7,93; EF:CS,D; MA:T1FIN: 10,47; EF:CS; MA:T2FRK: 646,82; EF:CS,D; MA:CR,T1GBR: 137,36; EF:CS,D; MA:T1,T2GRC: 23,30; EF:D; MA:T1HUN: 34,87; EF:CS,D; MA:DIRL: 111,89; EF:CS,D; MA:T1,T2ITA: 164,82; EF:CS,D; MA:T1,T2LTU: 18,00; EF:CS,D; MA:T1,T2LUX: 4,42; EF:CS,D,OTH; MA:T1,T2LVA: 12,47; EF:D; MA:T1MLT: 1,37; EF:CR,OTH; MA:T1NLD: 141,67; EF:CS; MA:T2POL: 175,53; EF:CS,D; MA:T1,T2PRT: 58,33; EF:CS; MA:T2ROM: 170,78; EF:D; MA:T1SVK: 16,32; EF:D; MA:T1,T2SVN: 22,55; EF:CS,D; MA:T1,T2SWE: 16,50; EF:CS,D; MA:T1,T2</t>
        </r>
      </text>
      <mc:AlternateContent>
        <mc:Choice Requires="v2">
          <commentPr autoFill="true" autoScale="false" colHidden="false" locked="false" rowHidden="false" textHAlign="justify" textVAlign="top">
            <anchor moveWithCells="false" sizeWithCells="false">
              <xdr:from>
                <xdr:col>4</xdr:col>
                <xdr:colOff>16</xdr:colOff>
                <xdr:row>7</xdr:row>
                <xdr:rowOff>9</xdr:rowOff>
              </xdr:from>
              <xdr:to>
                <xdr:col>77</xdr:col>
                <xdr:colOff>41</xdr:colOff>
                <xdr:row>8</xdr:row>
                <xdr:rowOff>14</xdr:rowOff>
              </xdr:to>
            </anchor>
          </commentPr>
        </mc:Choice>
        <mc:Fallback/>
      </mc:AlternateContent>
    </comment>
    <comment ref="D11" authorId="0">
      <text>
        <r>
          <rPr>
            <b val="true"/>
            <sz val="10"/>
            <color rgb="FF000000"/>
            <rFont val="Tahoma"/>
            <family val="0"/>
          </rPr>
          <t xml:space="preserve">AUT: NO; EF:NA; MA:NABEL: NA,NO; EF:NA; MA:NABGR: 3,30; EF:CS; MA:DCYP: NA; EF:NA; MA:NACZE: NO; EF:NA; MA:NADEU: NO; EF:NA; MA:NADNK: NO; EF:NA; MA:NAESP: 11,25; EF:CS; MA:DEST: NA,NO; EF:NA; MA:NAFIN: NO; EF:NA; MA:NAFRK: 5,02; EF:D; MA:CRGBR: NA,NO; EF:NA; MA:NAGRC: 2,95; EF:D; MA:DHUN: 1,80; EF:D; MA:DIRL: NO; EF:NA; MA:NAITA: 71,09; EF:CS; MA:T2LTU: NO; EF:NA; MA:NALUX: NA,NO; EF:NA; MA:NALVA: NO; EF:NA; MA:NAMLT: NA,NO; EF:NA; MA:NANLD: NO; EF:NA; MA:NAPOL: NA,NO; EF:NA; MA:NAPRT: 10,68; EF:CS; MA:DROM: 4,32; EF:D; MA:T1SVK: NA,NO; EF:NA; MA:NASVN: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7</xdr:col>
                <xdr:colOff>49</xdr:colOff>
                <xdr:row>10</xdr:row>
                <xdr:rowOff>12</xdr:rowOff>
              </xdr:to>
            </anchor>
          </commentPr>
        </mc:Choice>
        <mc:Fallback/>
      </mc:AlternateContent>
    </comment>
    <comment ref="D12" authorId="0">
      <text>
        <r>
          <rPr>
            <b val="true"/>
            <sz val="10"/>
            <color rgb="FF000000"/>
            <rFont val="Tahoma"/>
            <family val="0"/>
          </rPr>
          <t xml:space="preserve">AUT: 0,3284; EF:CS; MA:CSBEL: 0,1820BGR: NA,NO; EF:NA; MA:NACYP: NA; EF:NA; MA:NACZE: NA,NE; EF:NA; MA:NADEU: -30,66; EF:CR; MA:CRDNK: NE,NO; EF:NA; MA:NAESP: NE; EF:NA; MA:NAEST: NE,NO; EF:NA; MA:NAFIN: NE; EF:NA; MA:NAFRK: NA; EF:NA; MA:NAGBR: NE; EF:NA; MA:NAGRC: NE,NO; EF:NA; MA:NAHUN: NA,NO; EF:NA; MA:NAIRL: NE,NO; EF:NA; MA:NAITA: NA; EF:NA; MA:NALTU: NA,NE; EF:NA; MA:NALUX: NA,NE; EF:NA; MA:NALVA: NA; EF:NA; MA:NAMLT: NA,NE; EF:NA; MA:NANLD: NE,NO; EF:NA; MA:NAPOL: NA,NE; EF:NA; MA:NAPRT: NE,NO; EF:NA; MA:NAROM: NA,NE; EF:NA; MA:NASVK: NO; EF:NA; MA:NASVN: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8</xdr:col>
                <xdr:colOff>66</xdr:colOff>
                <xdr:row>10</xdr:row>
                <xdr:rowOff>13</xdr:rowOff>
              </xdr:to>
            </anchor>
          </commentPr>
        </mc:Choice>
        <mc:Fallback/>
      </mc:AlternateContent>
    </comment>
    <comment ref="D13" authorId="0">
      <text>
        <r>
          <rPr>
            <b val="true"/>
            <sz val="10"/>
            <color rgb="FF000000"/>
            <rFont val="Tahoma"/>
            <family val="0"/>
          </rPr>
          <t xml:space="preserve">AUT: NO; EF:NA; MA:NABEL: NO; EF:NA; MA:NABGR: NA; EF:NA; MA:NACYP: NA; EF:NA; MA:NACZE: NO; EF:NA; MA:NADEU: NO; EF:NA; MA:NADNK: NA; EF:NA; MA:NAESP: NO; EF:NA; MA:NAEST: NO; EF:NA; MA:NAFIN: NO; EF:NA; MA:NAFRK: NO; EF:NA; MA:NAGBR: NA; EF:NA; MA:NAGRC: NO; EF:NA; MA:NAHUN: NA; EF:NA; MA:NAIRL: NO; EF:NA; MA:NAITA: NO; EF:NA; MA:NALTU: NO; EF:NA; MA:NALUX: NA; EF:NA; MA:NALVA: NA; EF:NA; MA:NAMLT: NA; EF:NA; MA:NANLD: NO; EF:NA; MA:NAPOL: NA;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5</xdr:col>
                <xdr:colOff>14</xdr:colOff>
                <xdr:row>12</xdr:row>
                <xdr:rowOff>11</xdr:rowOff>
              </xdr:to>
            </anchor>
          </commentPr>
        </mc:Choice>
        <mc:Fallback/>
      </mc:AlternateContent>
    </comment>
    <comment ref="D14" authorId="0">
      <text>
        <r>
          <rPr>
            <b val="true"/>
            <sz val="10"/>
            <color rgb="FF000000"/>
            <rFont val="Tahoma"/>
            <family val="0"/>
          </rPr>
          <t xml:space="preserve">AUT: 0,0656; EF:D; MA:DBEL: NA,NO; EF:NA; MA:NABGR: 2,32; EF:CS,D; MA:DCYP: 0,1430; EF:D; MA:T1CZE: NO; EF:NA; MA:NADEU: NO; EF:NA; MA:NADNK: NA,NO; EF:NA; MA:NAESP: 20,60; EF:D; MA:CS,DEST: NE,NO; EF:NA; MA:NAFIN: NE,NO; EF:NA; MA:NAFRK: NO; EF:NA; MA:NAGBR: 10,85; EF:D; MA:T1GRC: 1,81; EF:D; MA:DHUN: NA,NO; EF:NA; MA:NAIRL: NO; EF:NA; MA:NAITA: 0,6770; EF:CS,D; MA:DLTU: NO; EF:NA; MA:NALUX: NO; EF:NA; MA:NALVA: NA,NE,NO; EF:NA; MA:NAMLT: NA,NE,NO; EF:NA; MA:NANLD: NO; EF:NA; MA:NAPOL: 1,36; EF:CS; MA:DPRT: 1,49; EF:D; MA:DROM: 4,13; EF:D; MA:T1SVK: NA,NO; EF:NA; MA:NASVN: NA,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9</xdr:col>
                <xdr:colOff>59</xdr:colOff>
                <xdr:row>12</xdr:row>
                <xdr:rowOff>12</xdr:rowOff>
              </xdr:to>
            </anchor>
          </commentPr>
        </mc:Choice>
        <mc:Fallback/>
      </mc:AlternateContent>
    </comment>
    <comment ref="D15" authorId="0">
      <text>
        <r>
          <rPr>
            <b val="true"/>
            <sz val="10"/>
            <color rgb="FF000000"/>
            <rFont val="Tahoma"/>
            <family val="0"/>
          </rPr>
          <t xml:space="preserve">NLD: NO; EF:NA; MA:NABEL: NA,NO; EF:NA; MA:NAAUT: NA; EF:NA; MA:NADEU: NA,NO; EF:NA; MA:N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85</xdr:colOff>
                <xdr:row>14</xdr:row>
                <xdr:rowOff>11</xdr:rowOff>
              </xdr:to>
            </anchor>
          </commentPr>
        </mc:Choice>
        <mc:Fallback/>
      </mc:AlternateContent>
    </comment>
    <comment ref="D16" authorId="0">
      <text>
        <r>
          <rPr>
            <b val="true"/>
            <sz val="10"/>
            <color rgb="FF000000"/>
            <rFont val="Tahoma"/>
            <family val="0"/>
          </rPr>
          <t xml:space="preserve">AUT: 0.0033056100000000001; EF:CS,D; MA:T1DEU: NE,NO; EF:NA; MA:NANLD: NA,NE,NO;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2</xdr:col>
                <xdr:colOff>23</xdr:colOff>
                <xdr:row>15</xdr:row>
                <xdr:rowOff>12</xdr:rowOff>
              </xdr:to>
            </anchor>
          </commentPr>
        </mc:Choice>
        <mc:Fallback/>
      </mc:AlternateContent>
    </comment>
    <comment ref="D17" authorId="0">
      <text>
        <r>
          <rPr>
            <b val="true"/>
            <sz val="10"/>
            <color rgb="FF000000"/>
            <rFont val="Tahoma"/>
            <family val="0"/>
          </rPr>
          <t xml:space="preserve">AUT: 0,0033; EF:CS,D; MA:T1BEL: NE,NO; EF:NA; MA:NABGR: NE; EF:NA; MA:NACYP: 0,0000CZE: 2,86; EF:CS,D; MA:CS,T1DEU: NE,NO; EF:NA; MA:NADNK: NO; EF:NA; MA:NAESP: 11,64; EF:D; MA:CSEST: 0,0027; EF:D; MA:T1FIN: 0,0812; EF:D; MA:T2FRK: 32,12; EF:CS; MA:CS,T2GBR: 0,3451; EF:CS; MA:DGRC: 1,12; EF:D; MA:T1HUN: 1,22; EF:CS,D; MA:T1IRL: 0,0859; EF:D; MA:D,T1ITA: 1,74; EF:D; MA:T1LTU: 0,0147; EF:D; MA:T1LUX: NE; EF:NA; MA:NALVA: 1,06; EF:CS; MA:T2MLT: NA,NO; EF:NA; MA:NANLD: NE,NO; EF:NA; MA:NAPOL: 0,0496; EF:CS,D; MA:D,T1PRT: 10,34; EF:D; MA:DROM: 0,0299; EF:D; MA:T1SVK: 0,4390; EF:PS; MA:T2SVN: NE,NO; EF:NA; MA:NASWE: 0,0658; EF:CS; MA:T1</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70</xdr:col>
                <xdr:colOff>44</xdr:colOff>
                <xdr:row>16</xdr:row>
                <xdr:rowOff>12</xdr:rowOff>
              </xdr:to>
            </anchor>
          </commentPr>
        </mc:Choice>
        <mc:Fallback/>
      </mc:AlternateContent>
    </comment>
    <comment ref="D18" authorId="0">
      <text>
        <r>
          <rPr>
            <b val="true"/>
            <sz val="10"/>
            <color rgb="FF000000"/>
            <rFont val="Tahoma"/>
            <family val="0"/>
          </rPr>
          <t xml:space="preserve">AUT: NA,NO; EF:NA; MA:NABEL: NO; EF:NA; MA:NABGR: IE,NE; EF:NA; MA:NACYP: 0,0000CZE: NO; EF:NA; MA:NADEU: NO; EF:NA; MA:NADNK: NA; EF:NA; MA:NAESP: NA; EF:NA; MA:NAEST: NE; EF:NA; MA:NAFIN: NA,NE; EF:NA; MA:NAFRK: 13,19; EF:CS; MA:CS,T2GBR: NA,NE,NO; EF:NA; MA:NAGRC: NA,NO; EF:NA; MA:NAHUN: IE,NE; EF:NA; MA:NAIRL: NE,NO; EF:NA; MA:NAITA: NO; EF:NA; MA:NALTU: NA,NE; EF:NA; MA:NALUX: NE; EF:NA; MA:NALVA: NE; EF:NA; MA:NAMLT: NE; EF:NA; MA:NANLD: NA,NE; EF:NA; MA:NAPOL: NA; EF:NA; MA:NAPRT: NO; EF:NA; MA:NAROM: NA; EF:NA; MA:NASVK: NA,NO; EF:NA; MA:NASVN: NA,NE,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68</xdr:col>
                <xdr:colOff>41</xdr:colOff>
                <xdr:row>17</xdr:row>
                <xdr:rowOff>11</xdr:rowOff>
              </xdr:to>
            </anchor>
          </commentPr>
        </mc:Choice>
        <mc:Fallback/>
      </mc:AlternateContent>
    </comment>
    <comment ref="D19" authorId="0">
      <text>
        <r>
          <rPr>
            <b val="true"/>
            <sz val="10"/>
            <color rgb="FF000000"/>
            <rFont val="Tahoma"/>
            <family val="0"/>
          </rPr>
          <t xml:space="preserve">AUT: NO; EF:NA; MA:NABEL: NO; EF:NA; MA:NABGR: NE; EF:NA; MA:NACYP: 0,0000CZE: NO; EF:NA; MA:NADEU: NO; EF:NA; MA:NADNK: NA; EF:NA; MA:NAESP: 0,0000EST: NE; EF:NA; MA:NAFIN: NE,NO; EF:NA; MA:NAFRK: 13,93; EF:CS; MA:CS,T2GBR: 0,1564; EF:CS; MA:DGRC: 0,0939; EF:D; MA:T1HUN: NE,NO; EF:NA; MA:NAIRL: NO; EF:NA; MA:NAITA: NO; EF:NA; MA:NALTU: NA,NE; EF:NA; MA:NALUX: NE; EF:NA; MA:NALVA: NE,NO; EF:NA; MA:NAMLT: NE; EF:NA; MA:NANLD: NE; EF:NA; MA:NAPOL: 0,1169; EF:CS,D; MA:D,T1PRT: NO; EF:NA; MA:NAROM: NA; EF:NA; MA:NASVK: NO; EF:NA; MA:NASVN: NO; EF:NA; MA:NASWE: 0,0110; EF:D; MA:T1</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65</xdr:col>
                <xdr:colOff>61</xdr:colOff>
                <xdr:row>18</xdr:row>
                <xdr:rowOff>10</xdr:rowOff>
              </xdr:to>
            </anchor>
          </commentPr>
        </mc:Choice>
        <mc:Fallback/>
      </mc:AlternateContent>
    </comment>
    <comment ref="D20" authorId="0">
      <text>
        <r>
          <rPr>
            <b val="true"/>
            <sz val="10"/>
            <color rgb="FF000000"/>
            <rFont val="Tahoma"/>
            <family val="0"/>
          </rPr>
          <t xml:space="preserve">AUT: NO; EF:NA; MA:NABEL: NE,NO; EF:NA; MA:NABGR: NE,NO; EF:NA; MA:NACYP: 0,0000CZE: NA,NO; EF:NA; MA:NADEU: NE,NO; EF:NA; MA:NADNK: -0,0285; EF:D; MA:DESP: 0,0000EST: NE; EF:NA; MA:NAFIN: 0,2970; EF:CS; MA:DFRK: 0,2814; EF:CS; MA:CS,T2GBR: IE,NE,NO; EF:NA; MA:NAGRC: NO; EF:NA; MA:NAHUN: NE,NO; EF:NA; MA:NAIRL: NE,NO; EF:NA; MA:NAITA: NO; EF:NA; MA:NALTU: NA,NE; EF:NA; MA:NALUX: NE; EF:NA; MA:NALVA: NE; EF:NA; MA:NAMLT: NO; EF:NA; MA:NANLD: NE; EF:NA; MA:NAPOL: 102,75; EF:CS,D; MA:D,T1PRT: NO; EF:NA; MA:NAROM: NA,NE; EF:NA; MA:NASVK: NO; EF:NA; MA:NASVN: NE,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68</xdr:col>
                <xdr:colOff>13</xdr:colOff>
                <xdr:row>19</xdr:row>
                <xdr:rowOff>9</xdr:rowOff>
              </xdr:to>
            </anchor>
          </commentPr>
        </mc:Choice>
        <mc:Fallback/>
      </mc:AlternateContent>
    </comment>
    <comment ref="D21" authorId="0">
      <text>
        <r>
          <rPr>
            <b val="true"/>
            <sz val="10"/>
            <color rgb="FF000000"/>
            <rFont val="Tahoma"/>
            <family val="0"/>
          </rPr>
          <t xml:space="preserve">AUT: NA,NO; EF:NA; MA:NABEL: NE,NO; EF:NA; MA:NABGR: NE; EF:NA; MA:NACYP: 0,0000CZE: NE,NO; EF:NA; MA:NADEU: NE; EF:NA; MA:NADNK: NA,NE; EF:NA; MA:NAESP: 0,0000EST: NE; EF:NA; MA:NAFIN: NA,NE; EF:NA; MA:NAFRK: 4,79; EF:CS; MA:CS,T2GBR: 0,4023; EF:CS; MA:DGRC: NO; EF:NA; MA:NAHUN: NA; EF:NA; MA:NAIRL: NE,NO; EF:NA; MA:NAITA: NO; EF:NA; MA:NALTU: NE; EF:NA; MA:NALUX: NE; EF:NA; MA:NALVA: NE; EF:NA; MA:NAMLT: NE,NO; EF:NA; MA:NANLD: NE; EF:NA; MA:NAPOL: NE,NO; EF:NA; MA:NAPRT: NO; EF:NA; MA:NAROM: NA,NE; EF:NA; MA:NASVK: NO; EF:NA; MA:NASVN: NE;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66</xdr:col>
                <xdr:colOff>16</xdr:colOff>
                <xdr:row>20</xdr:row>
                <xdr:rowOff>8</xdr:rowOff>
              </xdr:to>
            </anchor>
          </commentPr>
        </mc:Choice>
        <mc:Fallback/>
      </mc:AlternateContent>
    </comment>
    <comment ref="D22" authorId="0">
      <text>
        <r>
          <rPr>
            <b val="true"/>
            <sz val="10"/>
            <color rgb="FF000000"/>
            <rFont val="Tahoma"/>
            <family val="0"/>
          </rPr>
          <t xml:space="preserve">AUT: NA,NO; EF:NA; MA:NABEL: NO; EF:NA; MA:NABGR: NE,NO; EF:NA; MA:NACYP: 0,0000CZE: NA,NO; EF:NA; MA:NADEU: NE; EF:NA; MA:NADNK: NA,NE; EF:NA; MA:NAESP: 0,0000EST: NE; EF:NA; MA:NAFIN: IE,NA; EF:NA; MA:NAFRK: 2,39; EF:CS; MA:CS,T2GBR: NE,NO; EF:NA; MA:NAGRC: NO; EF:NA; MA:NAHUN: NA,NO; EF:NA; MA:NAIRL: NE; EF:NA; MA:NAITA: NO; EF:NA; MA:NALTU: NE; EF:NA; MA:NALUX: NE; EF:NA; MA:NALVA: NE; EF:NA; MA:NAMLT: NE; EF:NA; MA:NANLD: NE; EF:NA; MA:NAPOL: NE,NO; EF:NA; MA:NAPRT: NO; EF:NA; MA:NAROM: NA,NE; EF:NA; MA:NASVK: NO; EF:NA; MA:NASVN: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65</xdr:col>
                <xdr:colOff>55</xdr:colOff>
                <xdr:row>21</xdr:row>
                <xdr:rowOff>7</xdr:rowOff>
              </xdr:to>
            </anchor>
          </commentPr>
        </mc:Choice>
        <mc:Fallback/>
      </mc:AlternateContent>
    </comment>
    <comment ref="D23" authorId="0">
      <text>
        <r>
          <rPr>
            <b val="true"/>
            <sz val="10"/>
            <color rgb="FF000000"/>
            <rFont val="Tahoma"/>
            <family val="0"/>
          </rPr>
          <t xml:space="preserve">AUT: NA; EF:NA; MA:NABEL: 0,0000BGR: NO; EF:NA; MA:NACYP: 0,0000CZE: NE; EF:NA; MA:NADEU: NE; EF:NA; MA:NADNK: NO; EF:NA; MA:NAESP: NA; EF:NA; MA:NAEST: IE; EF:NA; MA:NAFIN: NE; EF:NA; MA:NAFRK: NO; EF:NA; MA:NAGBR: NE; EF:NA; MA:NAGRC: NO; EF:NA; MA:NAHUN: NA; EF:NA; MA:NAIRL: NE; EF:NA; MA:NAITA: NA; EF:NA; MA:NALTU: NE; EF:NA; MA:NALUX: NA,NE; EF:NA; MA:NALVA: NA,NE; EF:NA; MA:NAMLT: NO; EF:NA; MA:NANLD: NE; EF:NA; MA:NAPOL: NE; EF:NA; MA:NAPRT: NO; EF:NA; MA:NA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63</xdr:col>
                <xdr:colOff>60</xdr:colOff>
                <xdr:row>22</xdr:row>
                <xdr:rowOff>8</xdr:rowOff>
              </xdr:to>
            </anchor>
          </commentPr>
        </mc:Choice>
        <mc:Fallback/>
      </mc:AlternateContent>
    </comment>
    <comment ref="D24" authorId="0">
      <text>
        <r>
          <rPr>
            <b val="true"/>
            <sz val="10"/>
            <color rgb="FF000000"/>
            <rFont val="Tahoma"/>
            <family val="0"/>
          </rPr>
          <t xml:space="preserve">AUT: 165,86; EF:CS,D; MA:CR,D,T2BEL: 135,25BGR: 557,15; EF:CS,D; MA:D,T2CYP: 21,79; EF:D; MA:T1CZE: 120,66; EF:CS,D; MA:CS,T1,T2DEU: 1815,24; EF:CS,D; MA:CS,D,T2DNK: 70,56; EF:CS; MA:CS,D,T2ESP: 293,33; EF:CR,CS,D; MA:CR,CS,D,T2EST: 28,38; EF:D; MA:T1FIN: 183,70; EF:CS,D,OTH; MA:D,OTH,T2FRK: 607,57; EF:CS,PS; MA:CR,T2GBR: 2375,76; EF:CR,CS,D; MA:CS,OTH,T1,T2GRC: 195,85; EF:CS,D; MA:D,T2HUN: 149,42; EF:CS,D; MA:CS,T2IRL: 65,74; EF:D; MA:T1,T2ITA: 787,21; EF:CR,CS,D; MA:CS,D,T2LTU: 89,79; EF:D; MA:T1,T2LUX: 1,78; EF:D; MA:T1,T2LVA: 30,52; EF:D; MA:D,T2MLT: 12,21; EF:CS,D,OTH; MA:CS,T1NLD: 591,48; EF:CS; MA:T2POL: 398,36; EF:CS,D; MA:CS,D,OTHPRT: 270,23; EF:CR,CS,D,OTH; MA:D,T2ROM: 273,68; EF:D; MA:D,T1SVK: 69,05; EF:CS,D; MA:D,T1,T2SVN: 25,21; EF:D; MA:T1,T2SWE: 138,95; EF:CS,D; MA:T3</t>
        </r>
      </text>
      <mc:AlternateContent>
        <mc:Choice Requires="v2">
          <commentPr autoFill="true" autoScale="false" colHidden="false" locked="false" rowHidden="false" textHAlign="justify" textVAlign="top">
            <anchor moveWithCells="false" sizeWithCells="false">
              <xdr:from>
                <xdr:col>4</xdr:col>
                <xdr:colOff>16</xdr:colOff>
                <xdr:row>21</xdr:row>
                <xdr:rowOff>0</xdr:rowOff>
              </xdr:from>
              <xdr:to>
                <xdr:col>86</xdr:col>
                <xdr:colOff>33</xdr:colOff>
                <xdr:row>22</xdr:row>
                <xdr:rowOff>5</xdr:rowOff>
              </xdr:to>
            </anchor>
          </commentPr>
        </mc:Choice>
        <mc:Fallback/>
      </mc:AlternateContent>
    </comment>
    <comment ref="D25" authorId="0">
      <text>
        <r>
          <rPr>
            <b val="true"/>
            <sz val="10"/>
            <color rgb="FF000000"/>
            <rFont val="Tahoma"/>
            <family val="0"/>
          </rPr>
          <t xml:space="preserve">AUT: 160,48; EF:CS,D; MA:T2BEL: 124,41BGR: 505,47; EF:CS,D; MA:T2CYP: 20,74; EF:D; MA:T1CZE: 82,79; EF:CS,D; MA:T2DEU: 1729,00; EF:CS,D; MA:T2DNK: 64,72; EF:CS; MA:CS,T2ESP: 218,12; EF:CR,CS,D; MA:CS,T2EST: 28,35; EF:D; MA:T1FIN: 175,66; EF:CS,D; MA:T2FRK: 558,17; EF:CS; MA:CR,T2GBR: 2337,78; EF:CS; MA:OTH,T2GRC: 87,82; EF:CS,D; MA:T2HUN: 111,00; EF:D; MA:T2IRL: 65,03; EF:D; MA:T2ITA: 673,99; EF:CS; MA:T2LTU: 52,86; EF:D; MA:T2LUX: 1,78; EF:D; MA:T2LVA: 14,24; EF:D; MA:T2MLT: 12,17; EF:D; MA:T1NLD: 572,31; EF:CS; MA:T2POL: 308,94; EF:D; MA:OTHPRT: 151,05; EF:CS,D,OTH; MA:D,T2ROM: 114,41; EF:D; MA:T1SVK: 23,45; EF:CS; MA:T2SVN: 16,69; EF:D; MA:T2SWE: 138,95; EF:CS,D; MA:T3</t>
        </r>
      </text>
      <mc:AlternateContent>
        <mc:Choice Requires="v2">
          <commentPr autoFill="true" autoScale="false" colHidden="false" locked="false" rowHidden="false" textHAlign="justify" textVAlign="top">
            <anchor moveWithCells="false" sizeWithCells="false">
              <xdr:from>
                <xdr:col>4</xdr:col>
                <xdr:colOff>16</xdr:colOff>
                <xdr:row>22</xdr:row>
                <xdr:rowOff>15</xdr:rowOff>
              </xdr:from>
              <xdr:to>
                <xdr:col>74</xdr:col>
                <xdr:colOff>45</xdr:colOff>
                <xdr:row>23</xdr:row>
                <xdr:rowOff>20</xdr:rowOff>
              </xdr:to>
            </anchor>
          </commentPr>
        </mc:Choice>
        <mc:Fallback/>
      </mc:AlternateContent>
    </comment>
    <comment ref="D26" authorId="0">
      <text>
        <r>
          <rPr>
            <b val="true"/>
            <sz val="10"/>
            <color rgb="FF000000"/>
            <rFont val="Tahoma"/>
            <family val="0"/>
          </rPr>
          <t xml:space="preserve">AUT: 4,84; EF:CS,D; MA:DBEL: 10,50BGR: 51,67; EF:CS,D; MA:DCYP: 1,05; EF:D; MA:T1CZE: 37,88; EF:CS,D; MA:CS,T1,T2DEU: 81,34; EF:CS,D; MA:DDNK: 5,84; EF:CS; MA:CS,DESP: 61,17; EF:CR,CS,D; MA:DEST: IE,NA,NO; EF:NA; MA:NAFIN: 6,89; EF:CS,D; MA:DFRK: 38,68; EF:CS; MA:CR,T2GBR: 31,68; EF:CS; MA:CS,OTHGRC: 108,03; EF:D; MA:DHUN: 38,42; EF:CS; MA:CSIRL: 0,7053; EF:D; MA:T1ITA: 98,43; EF:D; MA:DLTU: 36,93; EF:D; MA:T1LUX: 0,0003; EF:D; MA:T1LVA: 16,28; EF:D; MA:DMLT: 0,0412; EF:CS; MA:CSNLD: 18,39; EF:CS; MA:T2POL: 89,43; EF:CS,D; MA:CS,DPRT: 119,17; EF:CS,D; MA:DROM: 159,27; EF:D; MA:DSVK: 45,52; EF:CS; MA:D,T1SVN: 8,52; EF:D; MA:T1SWE: IE,NE,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15</xdr:rowOff>
              </xdr:from>
              <xdr:to>
                <xdr:col>72</xdr:col>
                <xdr:colOff>30</xdr:colOff>
                <xdr:row>24</xdr:row>
                <xdr:rowOff>5</xdr:rowOff>
              </xdr:to>
            </anchor>
          </commentPr>
        </mc:Choice>
        <mc:Fallback/>
      </mc:AlternateContent>
    </comment>
    <comment ref="D27" authorId="0">
      <text>
        <r>
          <rPr>
            <b val="true"/>
            <sz val="10"/>
            <color rgb="FF000000"/>
            <rFont val="Tahoma"/>
            <family val="0"/>
          </rPr>
          <t xml:space="preserve">AUT: 0,0031; EF:CS; MA:DBEL: 0,0001BGR: NO; EF:NA; MA:NACYP: NA; EF:NA; MA:NACZE: NE; EF:NA; MA:NADEU: NO; EF:NA; MA:NADNK: IE; EF:NA; MA:NAESP: 0,0083; EF:CR,CS; MA:CREST: NA,NE; EF:NA; MA:NAFIN: IE; EF:NA; MA:NAFRK: 9,21; EF:CS,PS; MA:CRGBR: 6,30; EF:CR,CS,D; MA:T1,T2GRC: NE; EF:NA; MA:NAHUN: NO; EF:NA; MA:NAIRL: NE,NO; EF:NA; MA:NAITA: 14,78; EF:CR,D; MA:DLTU: NE; EF:NA; MA:NALUX: IE; EF:NA; MA:NALVA: NE,NO; EF:NA; MA:NAMLT: 0,0000; EF:OTH; MA:T1NLD: IE; EF:NA; MA:NAPOL: NE; EF:NA; MA:NAPRT: 0,0006; EF:CR; MA:DROM: NE; EF:NA; MA:NASVK: NO; EF:NA; MA:NASVN: NO; EF:NA; MA:NASWE: NE;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0</xdr:rowOff>
              </xdr:from>
              <xdr:to>
                <xdr:col>67</xdr:col>
                <xdr:colOff>52</xdr:colOff>
                <xdr:row>25</xdr:row>
                <xdr:rowOff>5</xdr:rowOff>
              </xdr:to>
            </anchor>
          </commentPr>
        </mc:Choice>
        <mc:Fallback/>
      </mc:AlternateContent>
    </comment>
    <comment ref="D28" authorId="0">
      <text>
        <r>
          <rPr>
            <b val="true"/>
            <sz val="10"/>
            <color rgb="FF000000"/>
            <rFont val="Tahoma"/>
            <family val="0"/>
          </rPr>
          <t xml:space="preserve">AUT: 0.54352475; EF:CS; MA:CRDEU: 4.9008527199999996; EF:CS; MA:CSNLD: 0.77280000000000004; EF:CS; MA:T2BEL: 0.33120240000000001</t>
        </r>
      </text>
      <mc:AlternateContent>
        <mc:Choice Requires="v2">
          <commentPr autoFill="true" autoScale="false" colHidden="false" locked="false" rowHidden="false" textHAlign="justify" textVAlign="top">
            <anchor moveWithCells="false" sizeWithCells="false">
              <xdr:from>
                <xdr:col>4</xdr:col>
                <xdr:colOff>16</xdr:colOff>
                <xdr:row>26</xdr:row>
                <xdr:rowOff>15</xdr:rowOff>
              </xdr:from>
              <xdr:to>
                <xdr:col>17</xdr:col>
                <xdr:colOff>3</xdr:colOff>
                <xdr:row>27</xdr:row>
                <xdr:rowOff>5</xdr:rowOff>
              </xdr:to>
            </anchor>
          </commentPr>
        </mc:Choice>
        <mc:Fallback/>
      </mc:AlternateContent>
    </comment>
    <comment ref="D29" authorId="0">
      <text>
        <r>
          <rPr>
            <b val="true"/>
            <sz val="10"/>
            <color rgb="FF000000"/>
            <rFont val="Tahoma"/>
            <family val="0"/>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1</xdr:rowOff>
              </xdr:from>
              <xdr:to>
                <xdr:col>11</xdr:col>
                <xdr:colOff>40</xdr:colOff>
                <xdr:row>28</xdr:row>
                <xdr:rowOff>6</xdr:rowOff>
              </xdr:to>
            </anchor>
          </commentPr>
        </mc:Choice>
        <mc:Fallback/>
      </mc:AlternateContent>
    </comment>
    <comment ref="E8" authorId="0">
      <text>
        <r>
          <rPr>
            <b val="true"/>
            <sz val="10"/>
            <color rgb="FF000000"/>
            <rFont val="Tahoma"/>
            <family val="0"/>
          </rPr>
          <t xml:space="preserve">BEL: 340.37AUT: 226.8; EF:CS,D; MA:CS,D,T1,T2NLD: 506.27; EF:CS,D; MA:T1,T2</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11</xdr:col>
                <xdr:colOff>34</xdr:colOff>
                <xdr:row>7</xdr:row>
                <xdr:rowOff>-3</xdr:rowOff>
              </xdr:to>
            </anchor>
          </commentPr>
        </mc:Choice>
        <mc:Fallback/>
      </mc:AlternateContent>
    </comment>
    <comment ref="E9" authorId="0">
      <text>
        <r>
          <rPr>
            <b val="true"/>
            <sz val="10"/>
            <color rgb="FF000000"/>
            <rFont val="Tahoma"/>
            <family val="0"/>
          </rPr>
          <t xml:space="preserve">AUT: 176,62; EF:CS,D; MA:T1,T2BEL: 192,33; MA:T1,T2BGR: 165,99; EF:D; MA:T1CYP: 7,67; EF:OTH; MA:T1CZE: 218,47; EF:CS,D; MA:T1,T2DEU: 1013,13; EF:CS,D; MA:CS,D,T1,T2DNK: 155,33; EF:CS; MA:T1,T2ESP: 568,95; EF:CS,D; MA:CS,T1,T2EST: 49,61; EF:CS,D; MA:T1,T2FIN: 87,88; EF:CS,D; MA:CS,D,T1,T2FRK: 1433,54; EF:CS,D; MA:CRGBR: 864,00; EF:CS,D; MA:T1GRC: 134,82; EF:CS,D; MA:T1,T2HUN: 130,22; EF:CS,D; MA:D,T1aIRL: 456,28; EF:CS,D; MA:T1,T2ITA: 592,81; EF:CS,D; MA:T1,T2LTU: 139,65; EF:CS,D; MA:T1,T2LUX: 12,84; EF:CS,D,OTH; MA:T1,T2LVA: 94,64; EF:D; MA:T1MLT: 1,61; EF:CR,CS,OTH; MA:T1NLD: 363,87; EF:CS,D; MA:T1,T2POL: 661,43; EF:CS,D; MA:T1,T2PRT: 126,57; EF:CS; MA:T2ROM: 448,47; EF:D; MA:T1SVK: 86,89; EF:CS,D; MA:T1,T2SVN: 32,32; EF:CS,D; MA:T1,T2SWE: 142,52; EF:CS,D; MA:CS,T1,T2</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86</xdr:col>
                <xdr:colOff>15</xdr:colOff>
                <xdr:row>7</xdr:row>
                <xdr:rowOff>14</xdr:rowOff>
              </xdr:to>
            </anchor>
          </commentPr>
        </mc:Choice>
        <mc:Fallback/>
      </mc:AlternateContent>
    </comment>
    <comment ref="E10" authorId="0">
      <text>
        <r>
          <rPr>
            <b val="true"/>
            <sz val="10"/>
            <color rgb="FF000000"/>
            <rFont val="Tahoma"/>
            <family val="0"/>
          </rPr>
          <t xml:space="preserve">AUT: 49,78; EF:CS,D; MA:T1,T2BEL: 101,10BGR: 62,81; EF:CS,D; MA:T1,T2CYP: 5,05; MA:T1CZE: 46,14; EF:D; MA:T1DEU: 247,52; EF:CS,D; MA:D,T1,T2DNK: 37,62; EF:CS; MA:T2ESP: 295,38; EF:CS,D; MA:CS,T1,T2EST: 7,93; EF:CS,D; MA:T1FIN: 10,47; EF:CS; MA:T2FRK: 646,82; EF:CS,D; MA:CR,T1GBR: 137,36; EF:CS,D; MA:T1,T2GRC: 23,30; EF:D; MA:T1HUN: 34,87; EF:CS,D; MA:DIRL: 111,89; EF:CS,D; MA:T1,T2ITA: 164,82; EF:CS,D; MA:T1,T2LTU: 18,00; EF:CS,D; MA:T1,T2LUX: 4,42; EF:CS,D,OTH; MA:T1,T2LVA: 12,47; EF:D; MA:T1MLT: 1,37; EF:CR,OTH; MA:T1NLD: 141,67; EF:CS; MA:T2POL: 175,53; EF:CS,D; MA:T1,T2PRT: 58,33; EF:CS; MA:T2ROM: 170,78; EF:D; MA:T1SVK: 16,32; EF:D; MA:T1,T2SVN: 22,55; EF:CS,D; MA:T1,T2SWE: 16,50; EF:CS,D; MA:T1,T2</t>
        </r>
      </text>
      <mc:AlternateContent>
        <mc:Choice Requires="v2">
          <commentPr autoFill="true" autoScale="false" colHidden="false" locked="false" rowHidden="false" textHAlign="justify" textVAlign="top">
            <anchor moveWithCells="false" sizeWithCells="false">
              <xdr:from>
                <xdr:col>5</xdr:col>
                <xdr:colOff>16</xdr:colOff>
                <xdr:row>7</xdr:row>
                <xdr:rowOff>9</xdr:rowOff>
              </xdr:from>
              <xdr:to>
                <xdr:col>78</xdr:col>
                <xdr:colOff>61</xdr:colOff>
                <xdr:row>8</xdr:row>
                <xdr:rowOff>14</xdr:rowOff>
              </xdr:to>
            </anchor>
          </commentPr>
        </mc:Choice>
        <mc:Fallback/>
      </mc:AlternateContent>
    </comment>
    <comment ref="E11" authorId="0">
      <text>
        <r>
          <rPr>
            <b val="true"/>
            <sz val="10"/>
            <color rgb="FF000000"/>
            <rFont val="Tahoma"/>
            <family val="0"/>
          </rPr>
          <t xml:space="preserve">AUT: NO; EF:NA; MA:NABEL: NA,NO; EF:NA; MA:NABGR: 3,30; EF:CS; MA:DCYP: NA; EF:NA; MA:NACZE: NO; EF:NA; MA:NADEU: NO; EF:NA; MA:NADNK: NO; EF:NA; MA:NAESP: 11,25; EF:CS; MA:DEST: NA,NO; EF:NA; MA:NAFIN: NO; EF:NA; MA:NAFRK: 5,02; EF:D; MA:CRGBR: NA,NO; EF:NA; MA:NAGRC: 2,95; EF:D; MA:DHUN: 1,80; EF:D; MA:DIRL: NO; EF:NA; MA:NAITA: 71,09; EF:CS; MA:T2LTU: NO; EF:NA; MA:NALUX: NA,NO; EF:NA; MA:NALVA: NO; EF:NA; MA:NAMLT: NA,NO; EF:NA; MA:NANLD: NO; EF:NA; MA:NAPOL: NA,NO; EF:NA; MA:NAPRT: 10,68; EF:CS; MA:DROM: 4,32; EF:D; MA:T1SVK: NA,NO; EF:NA; MA:NASVN: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9</xdr:col>
                <xdr:colOff>1</xdr:colOff>
                <xdr:row>10</xdr:row>
                <xdr:rowOff>12</xdr:rowOff>
              </xdr:to>
            </anchor>
          </commentPr>
        </mc:Choice>
        <mc:Fallback/>
      </mc:AlternateContent>
    </comment>
    <comment ref="E12" authorId="0">
      <text>
        <r>
          <rPr>
            <b val="true"/>
            <sz val="10"/>
            <color rgb="FF000000"/>
            <rFont val="Tahoma"/>
            <family val="0"/>
          </rPr>
          <t xml:space="preserve">AUT: 0,3284; EF:CS; MA:CSBEL: 0,1820BGR: NA,NO; EF:NA; MA:NACYP: NA; EF:NA; MA:NACZE: NA,NE; EF:NA; MA:NADEU: -30,66; EF:CR; MA:CRDNK: NE,NO; EF:NA; MA:NAESP: NE; EF:NA; MA:NAEST: NE,NO; EF:NA; MA:NAFIN: NE; EF:NA; MA:NAFRK: NA; EF:NA; MA:NAGBR: NE; EF:NA; MA:NAGRC: NE,NO; EF:NA; MA:NAHUN: NA,NO; EF:NA; MA:NAIRL: NE,NO; EF:NA; MA:NAITA: NA; EF:NA; MA:NALTU: NA,NE; EF:NA; MA:NALUX: NA,NE; EF:NA; MA:NALVA: NA; EF:NA; MA:NAMLT: NA,NE; EF:NA; MA:NANLD: NE,NO; EF:NA; MA:NAPOL: NA,NE; EF:NA; MA:NAPRT: NE,NO; EF:NA; MA:NAROM: NA,NE; EF:NA; MA:NASVK: NO; EF:NA; MA:NASVN: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70</xdr:col>
                <xdr:colOff>18</xdr:colOff>
                <xdr:row>10</xdr:row>
                <xdr:rowOff>13</xdr:rowOff>
              </xdr:to>
            </anchor>
          </commentPr>
        </mc:Choice>
        <mc:Fallback/>
      </mc:AlternateContent>
    </comment>
    <comment ref="E13" authorId="0">
      <text>
        <r>
          <rPr>
            <b val="true"/>
            <sz val="10"/>
            <color rgb="FF000000"/>
            <rFont val="Tahoma"/>
            <family val="0"/>
          </rPr>
          <t xml:space="preserve">AUT: NO; EF:NA; MA:NABEL: NO; EF:NA; MA:NABGR: NA; EF:NA; MA:NACYP: NA; EF:NA; MA:NACZE: NO; EF:NA; MA:NADEU: NO; EF:NA; MA:NADNK: NA; EF:NA; MA:NAESP: NO; EF:NA; MA:NAEST: NO; EF:NA; MA:NAFIN: NO; EF:NA; MA:NAFRK: NO; EF:NA; MA:NAGBR: NA; EF:NA; MA:NAGRC: NO; EF:NA; MA:NAHUN: NA; EF:NA; MA:NAIRL: NO; EF:NA; MA:NAITA: NO; EF:NA; MA:NALTU: NO; EF:NA; MA:NALUX: NA; EF:NA; MA:NALVA: NA; EF:NA; MA:NAMLT: NA; EF:NA; MA:NANLD: NO; EF:NA; MA:NAPOL: NA;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6</xdr:col>
                <xdr:colOff>34</xdr:colOff>
                <xdr:row>12</xdr:row>
                <xdr:rowOff>11</xdr:rowOff>
              </xdr:to>
            </anchor>
          </commentPr>
        </mc:Choice>
        <mc:Fallback/>
      </mc:AlternateContent>
    </comment>
    <comment ref="E14" authorId="0">
      <text>
        <r>
          <rPr>
            <b val="true"/>
            <sz val="10"/>
            <color rgb="FF000000"/>
            <rFont val="Tahoma"/>
            <family val="0"/>
          </rPr>
          <t xml:space="preserve">AUT: 0,0656; EF:D; MA:DBEL: NA,NO; EF:NA; MA:NABGR: 2,32; EF:CS,D; MA:DCYP: 0,1430; EF:D; MA:T1CZE: NO; EF:NA; MA:NADEU: NO; EF:NA; MA:NADNK: NA,NO; EF:NA; MA:NAESP: 20,60; EF:D; MA:CS,DEST: NE,NO; EF:NA; MA:NAFIN: NE,NO; EF:NA; MA:NAFRK: NO; EF:NA; MA:NAGBR: 10,85; EF:D; MA:T1GRC: 1,81; EF:D; MA:DHUN: NA,NO; EF:NA; MA:NAIRL: NO; EF:NA; MA:NAITA: 0,6770; EF:CS,D; MA:DLTU: NO; EF:NA; MA:NALUX: NO; EF:NA; MA:NALVA: NA,NE,NO; EF:NA; MA:NAMLT: NA,NE,NO; EF:NA; MA:NANLD: NO; EF:NA; MA:NAPOL: 1,36; EF:CS; MA:DPRT: 1,49; EF:D; MA:DROM: 4,13; EF:D; MA:T1SVK: NA,NO; EF:NA; MA:NASVN: NA,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1</xdr:col>
                <xdr:colOff>12</xdr:colOff>
                <xdr:row>12</xdr:row>
                <xdr:rowOff>12</xdr:rowOff>
              </xdr:to>
            </anchor>
          </commentPr>
        </mc:Choice>
        <mc:Fallback/>
      </mc:AlternateContent>
    </comment>
    <comment ref="E15" authorId="0">
      <text>
        <r>
          <rPr>
            <b val="true"/>
            <sz val="10"/>
            <color rgb="FF000000"/>
            <rFont val="Tahoma"/>
            <family val="0"/>
          </rPr>
          <t xml:space="preserve">NLD: NO; EF:NA; MA:NABEL: NA,NO; EF:NA; MA:NAAUT: NA; EF:NA; MA:NADEU: NA,NO; EF:NA; MA:N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2</xdr:col>
                <xdr:colOff>86</xdr:colOff>
                <xdr:row>14</xdr:row>
                <xdr:rowOff>11</xdr:rowOff>
              </xdr:to>
            </anchor>
          </commentPr>
        </mc:Choice>
        <mc:Fallback/>
      </mc:AlternateContent>
    </comment>
    <comment ref="E16" authorId="0">
      <text>
        <r>
          <rPr>
            <b val="true"/>
            <sz val="10"/>
            <color rgb="FF000000"/>
            <rFont val="Tahoma"/>
            <family val="0"/>
          </rPr>
          <t xml:space="preserve">AUT: 0.0033056100000000001; EF:CS,D; MA:T1DEU: NE,NO; EF:NA; MA:NANLD: NA,NE,NO; EF:NA; MA:N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4</xdr:col>
                <xdr:colOff>14</xdr:colOff>
                <xdr:row>15</xdr:row>
                <xdr:rowOff>12</xdr:rowOff>
              </xdr:to>
            </anchor>
          </commentPr>
        </mc:Choice>
        <mc:Fallback/>
      </mc:AlternateContent>
    </comment>
    <comment ref="E17" authorId="0">
      <text>
        <r>
          <rPr>
            <b val="true"/>
            <sz val="10"/>
            <color rgb="FF000000"/>
            <rFont val="Tahoma"/>
            <family val="0"/>
          </rPr>
          <t xml:space="preserve">AUT: 0,0033; EF:CS,D; MA:T1BEL: NE,NO; EF:NA; MA:NABGR: NE; EF:NA; MA:NACYP: 0,0000CZE: 2,86; EF:CS,D; MA:CS,T1DEU: NE,NO; EF:NA; MA:NADNK: NO; EF:NA; MA:NAESP: 11,64; EF:D; MA:CSEST: 0,0027; EF:D; MA:T1FIN: 0,0812; EF:D; MA:T2FRK: 32,12; EF:CS; MA:CS,T2GBR: 0,3451; EF:CS; MA:DGRC: 1,12; EF:D; MA:T1HUN: 1,22; EF:CS,D; MA:T1IRL: 0,0859; EF:D; MA:D,T1ITA: 1,74; EF:D; MA:T1LTU: 0,0147; EF:D; MA:T1LUX: NE; EF:NA; MA:NALVA: 1,06; EF:CS; MA:T2MLT: NA,NO; EF:NA; MA:NANLD: NE,NO; EF:NA; MA:NAPOL: 0,0496; EF:CS,D; MA:D,T1PRT: 10,34; EF:D; MA:DROM: 0,0299; EF:D; MA:T1SVK: 0,4390; EF:PS; MA:T2SVN: NE,NO; EF:NA; MA:NASWE: 0,0658; EF:CS; MA:T1</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1</xdr:col>
                <xdr:colOff>65</xdr:colOff>
                <xdr:row>16</xdr:row>
                <xdr:rowOff>12</xdr:rowOff>
              </xdr:to>
            </anchor>
          </commentPr>
        </mc:Choice>
        <mc:Fallback/>
      </mc:AlternateContent>
    </comment>
    <comment ref="E18" authorId="0">
      <text>
        <r>
          <rPr>
            <b val="true"/>
            <sz val="10"/>
            <color rgb="FF000000"/>
            <rFont val="Tahoma"/>
            <family val="0"/>
          </rPr>
          <t xml:space="preserve">AUT: NA,NO; EF:NA; MA:NABEL: NO; EF:NA; MA:NABGR: IE,NE; EF:NA; MA:NACYP: 0,0000CZE: NO; EF:NA; MA:NADEU: NO; EF:NA; MA:NADNK: NA; EF:NA; MA:NAESP: NA; EF:NA; MA:NAEST: NE; EF:NA; MA:NAFIN: NA,NE; EF:NA; MA:NAFRK: 13,19; EF:CS; MA:CS,T2GBR: NA,NE,NO; EF:NA; MA:NAGRC: NA,NO; EF:NA; MA:NAHUN: IE,NE; EF:NA; MA:NAIRL: NE,NO; EF:NA; MA:NAITA: NO; EF:NA; MA:NALTU: NA,NE; EF:NA; MA:NALUX: NE; EF:NA; MA:NALVA: NE; EF:NA; MA:NAMLT: NE; EF:NA; MA:NANLD: NA,NE; EF:NA; MA:NAPOL: NA; EF:NA; MA:NAPRT: NO; EF:NA; MA:NAROM: NA; EF:NA; MA:NASVK: NA,NO; EF:NA; MA:NASVN: NA,NE,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69</xdr:col>
                <xdr:colOff>61</xdr:colOff>
                <xdr:row>17</xdr:row>
                <xdr:rowOff>11</xdr:rowOff>
              </xdr:to>
            </anchor>
          </commentPr>
        </mc:Choice>
        <mc:Fallback/>
      </mc:AlternateContent>
    </comment>
    <comment ref="E19" authorId="0">
      <text>
        <r>
          <rPr>
            <b val="true"/>
            <sz val="10"/>
            <color rgb="FF000000"/>
            <rFont val="Tahoma"/>
            <family val="0"/>
          </rPr>
          <t xml:space="preserve">AUT: NO; EF:NA; MA:NABEL: NO; EF:NA; MA:NABGR: NE; EF:NA; MA:NACYP: 0,0000CZE: NO; EF:NA; MA:NADEU: NO; EF:NA; MA:NADNK: NA; EF:NA; MA:NAESP: 0,0000EST: NE; EF:NA; MA:NAFIN: NE,NO; EF:NA; MA:NAFRK: 13,93; EF:CS; MA:CS,T2GBR: 0,1564; EF:CS; MA:DGRC: 0,0939; EF:D; MA:T1HUN: NE,NO; EF:NA; MA:NAIRL: NO; EF:NA; MA:NAITA: NO; EF:NA; MA:NALTU: NA,NE; EF:NA; MA:NALUX: NE; EF:NA; MA:NALVA: NE,NO; EF:NA; MA:NAMLT: NE; EF:NA; MA:NANLD: NE; EF:NA; MA:NAPOL: 0,1169; EF:CS,D; MA:D,T1PRT: NO; EF:NA; MA:NAROM: NA; EF:NA; MA:NASVK: NO; EF:NA; MA:NASVN: NO; EF:NA; MA:NASWE: 0,0110; EF:D; MA:T1</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67</xdr:col>
                <xdr:colOff>14</xdr:colOff>
                <xdr:row>18</xdr:row>
                <xdr:rowOff>10</xdr:rowOff>
              </xdr:to>
            </anchor>
          </commentPr>
        </mc:Choice>
        <mc:Fallback/>
      </mc:AlternateContent>
    </comment>
    <comment ref="E20" authorId="0">
      <text>
        <r>
          <rPr>
            <b val="true"/>
            <sz val="10"/>
            <color rgb="FF000000"/>
            <rFont val="Tahoma"/>
            <family val="0"/>
          </rPr>
          <t xml:space="preserve">AUT: NO; EF:NA; MA:NABEL: NE,NO; EF:NA; MA:NABGR: NE,NO; EF:NA; MA:NACYP: 0,0000CZE: NA,NO; EF:NA; MA:NADEU: NE,NO; EF:NA; MA:NADNK: -0,0285; EF:D; MA:DESP: 0,0000EST: NE; EF:NA; MA:NAFIN: 0,2970; EF:CS; MA:DFRK: 0,2814; EF:CS; MA:CS,T2GBR: IE,NE,NO; EF:NA; MA:NAGRC: NO; EF:NA; MA:NAHUN: NE,NO; EF:NA; MA:NAIRL: NE,NO; EF:NA; MA:NAITA: NO; EF:NA; MA:NALTU: NA,NE; EF:NA; MA:NALUX: NE; EF:NA; MA:NALVA: NE; EF:NA; MA:NAMLT: NO; EF:NA; MA:NANLD: NE; EF:NA; MA:NAPOL: 102,75; EF:CS,D; MA:D,T1PRT: NO; EF:NA; MA:NAROM: NA,NE; EF:NA; MA:NASVK: NO; EF:NA; MA:NASVN: NE,NO; EF:NA; MA:NASWE: NE,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69</xdr:col>
                <xdr:colOff>33</xdr:colOff>
                <xdr:row>19</xdr:row>
                <xdr:rowOff>9</xdr:rowOff>
              </xdr:to>
            </anchor>
          </commentPr>
        </mc:Choice>
        <mc:Fallback/>
      </mc:AlternateContent>
    </comment>
    <comment ref="E21" authorId="0">
      <text>
        <r>
          <rPr>
            <b val="true"/>
            <sz val="10"/>
            <color rgb="FF000000"/>
            <rFont val="Tahoma"/>
            <family val="0"/>
          </rPr>
          <t xml:space="preserve">AUT: NA,NO; EF:NA; MA:NABEL: NE,NO; EF:NA; MA:NABGR: NE; EF:NA; MA:NACYP: 0,0000CZE: NE,NO; EF:NA; MA:NADEU: NE; EF:NA; MA:NADNK: NA,NE; EF:NA; MA:NAESP: 0,0000EST: NE; EF:NA; MA:NAFIN: NA,NE; EF:NA; MA:NAFRK: 4,79; EF:CS; MA:CS,T2GBR: 0,4023; EF:CS; MA:DGRC: NO; EF:NA; MA:NAHUN: NA; EF:NA; MA:NAIRL: NE,NO; EF:NA; MA:NAITA: NO; EF:NA; MA:NALTU: NE; EF:NA; MA:NALUX: NE; EF:NA; MA:NALVA: NE; EF:NA; MA:NAMLT: NE,NO; EF:NA; MA:NANLD: NE; EF:NA; MA:NAPOL: NE,NO; EF:NA; MA:NAPRT: NO; EF:NA; MA:NAROM: NA,NE; EF:NA; MA:NASVK: NO; EF:NA; MA:NASVN: NE;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67</xdr:col>
                <xdr:colOff>36</xdr:colOff>
                <xdr:row>20</xdr:row>
                <xdr:rowOff>8</xdr:rowOff>
              </xdr:to>
            </anchor>
          </commentPr>
        </mc:Choice>
        <mc:Fallback/>
      </mc:AlternateContent>
    </comment>
    <comment ref="E22" authorId="0">
      <text>
        <r>
          <rPr>
            <b val="true"/>
            <sz val="10"/>
            <color rgb="FF000000"/>
            <rFont val="Tahoma"/>
            <family val="0"/>
          </rPr>
          <t xml:space="preserve">AUT: NA,NO; EF:NA; MA:NABEL: NO; EF:NA; MA:NABGR: NE,NO; EF:NA; MA:NACYP: 0,0000CZE: NA,NO; EF:NA; MA:NADEU: NE; EF:NA; MA:NADNK: NA,NE; EF:NA; MA:NAESP: 0,0000EST: NE; EF:NA; MA:NAFIN: IE,NA; EF:NA; MA:NAFRK: 2,39; EF:CS; MA:CS,T2GBR: NE,NO; EF:NA; MA:NAGRC: NO; EF:NA; MA:NAHUN: NA,NO; EF:NA; MA:NAIRL: NE; EF:NA; MA:NAITA: NO; EF:NA; MA:NALTU: NE; EF:NA; MA:NALUX: NE; EF:NA; MA:NALVA: NE; EF:NA; MA:NAMLT: NE; EF:NA; MA:NANLD: NE; EF:NA; MA:NAPOL: NE,NO; EF:NA; MA:NAPRT: NO; EF:NA; MA:NAROM: NA,NE; EF:NA; MA:NASVK: NO; EF:NA; MA:NASVN: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67</xdr:col>
                <xdr:colOff>7</xdr:colOff>
                <xdr:row>21</xdr:row>
                <xdr:rowOff>7</xdr:rowOff>
              </xdr:to>
            </anchor>
          </commentPr>
        </mc:Choice>
        <mc:Fallback/>
      </mc:AlternateContent>
    </comment>
    <comment ref="E23" authorId="0">
      <text>
        <r>
          <rPr>
            <b val="true"/>
            <sz val="10"/>
            <color rgb="FF000000"/>
            <rFont val="Tahoma"/>
            <family val="0"/>
          </rPr>
          <t xml:space="preserve">AUT: NA; EF:NA; MA:NABEL: 0,0000BGR: NO; EF:NA; MA:NACYP: 0,0000CZE: NE; EF:NA; MA:NADEU: NE; EF:NA; MA:NADNK: NO; EF:NA; MA:NAESP: NA; EF:NA; MA:NAEST: IE; EF:NA; MA:NAFIN: NE; EF:NA; MA:NAFRK: NO; EF:NA; MA:NAGBR: NE; EF:NA; MA:NAGRC: NO; EF:NA; MA:NAHUN: NA; EF:NA; MA:NAIRL: NE; EF:NA; MA:NAITA: NA; EF:NA; MA:NALTU: NE; EF:NA; MA:NALUX: NA,NE; EF:NA; MA:NALVA: NA,NE; EF:NA; MA:NAMLT: NO; EF:NA; MA:NANLD: NE; EF:NA; MA:NAPOL: NE; EF:NA; MA:NAPRT: NO; EF:NA; MA:NA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65</xdr:col>
                <xdr:colOff>13</xdr:colOff>
                <xdr:row>22</xdr:row>
                <xdr:rowOff>8</xdr:rowOff>
              </xdr:to>
            </anchor>
          </commentPr>
        </mc:Choice>
        <mc:Fallback/>
      </mc:AlternateContent>
    </comment>
    <comment ref="E24" authorId="0">
      <text>
        <r>
          <rPr>
            <b val="true"/>
            <sz val="10"/>
            <color rgb="FF000000"/>
            <rFont val="Tahoma"/>
            <family val="0"/>
          </rPr>
          <t xml:space="preserve">AUT: 165,86; EF:CS,D; MA:CR,D,T2BEL: 135,25BGR: 557,15; EF:CS,D; MA:D,T2CYP: 21,79; EF:D; MA:T1CZE: 120,66; EF:CS,D; MA:CS,T1,T2DEU: 1815,24; EF:CS,D; MA:CS,D,T2DNK: 70,56; EF:CS; MA:CS,D,T2ESP: 293,33; EF:CR,CS,D; MA:CR,CS,D,T2EST: 28,38; EF:D; MA:T1FIN: 183,70; EF:CS,D,OTH; MA:D,OTH,T2FRK: 607,57; EF:CS,PS; MA:CR,T2GBR: 2375,76; EF:CR,CS,D; MA:CS,OTH,T1,T2GRC: 195,85; EF:CS,D; MA:D,T2HUN: 149,42; EF:CS,D; MA:CS,T2IRL: 65,74; EF:D; MA:T1,T2ITA: 787,21; EF:CR,CS,D; MA:CS,D,T2LTU: 89,79; EF:D; MA:T1,T2LUX: 1,78; EF:D; MA:T1,T2LVA: 30,52; EF:D; MA:D,T2MLT: 12,21; EF:CS,D,OTH; MA:CS,T1NLD: 591,48; EF:CS; MA:T2POL: 398,36; EF:CS,D; MA:CS,D,OTHPRT: 270,23; EF:CR,CS,D,OTH; MA:D,T2ROM: 273,68; EF:D; MA:D,T1SVK: 69,05; EF:CS,D; MA:D,T1,T2SVN: 25,21; EF:D; MA:T1,T2SWE: 138,95; EF:CS,D; MA:T3</t>
        </r>
      </text>
      <mc:AlternateContent>
        <mc:Choice Requires="v2">
          <commentPr autoFill="true" autoScale="false" colHidden="false" locked="false" rowHidden="false" textHAlign="justify" textVAlign="top">
            <anchor moveWithCells="false" sizeWithCells="false">
              <xdr:from>
                <xdr:col>5</xdr:col>
                <xdr:colOff>16</xdr:colOff>
                <xdr:row>21</xdr:row>
                <xdr:rowOff>0</xdr:rowOff>
              </xdr:from>
              <xdr:to>
                <xdr:col>87</xdr:col>
                <xdr:colOff>53</xdr:colOff>
                <xdr:row>22</xdr:row>
                <xdr:rowOff>5</xdr:rowOff>
              </xdr:to>
            </anchor>
          </commentPr>
        </mc:Choice>
        <mc:Fallback/>
      </mc:AlternateContent>
    </comment>
    <comment ref="E25" authorId="0">
      <text>
        <r>
          <rPr>
            <b val="true"/>
            <sz val="10"/>
            <color rgb="FF000000"/>
            <rFont val="Tahoma"/>
            <family val="0"/>
          </rPr>
          <t xml:space="preserve">AUT: 160,48; EF:CS,D; MA:T2BEL: 124,41BGR: 505,47; EF:CS,D; MA:T2CYP: 20,74; EF:D; MA:T1CZE: 82,79; EF:CS,D; MA:T2DEU: 1729,00; EF:CS,D; MA:T2DNK: 64,72; EF:CS; MA:CS,T2ESP: 218,12; EF:CR,CS,D; MA:CS,T2EST: 28,35; EF:D; MA:T1FIN: 175,66; EF:CS,D; MA:T2FRK: 558,17; EF:CS; MA:CR,T2GBR: 2337,78; EF:CS; MA:OTH,T2GRC: 87,82; EF:CS,D; MA:T2HUN: 111,00; EF:D; MA:T2IRL: 65,03; EF:D; MA:T2ITA: 673,99; EF:CS; MA:T2LTU: 52,86; EF:D; MA:T2LUX: 1,78; EF:D; MA:T2LVA: 14,24; EF:D; MA:T2MLT: 12,17; EF:D; MA:T1NLD: 572,31; EF:CS; MA:T2POL: 308,94; EF:D; MA:OTHPRT: 151,05; EF:CS,D,OTH; MA:D,T2ROM: 114,41; EF:D; MA:T1SVK: 23,45; EF:CS; MA:T2SVN: 16,69; EF:D; MA:T2SWE: 138,95; EF:CS,D; MA:T3</t>
        </r>
      </text>
      <mc:AlternateContent>
        <mc:Choice Requires="v2">
          <commentPr autoFill="true" autoScale="false" colHidden="false" locked="false" rowHidden="false" textHAlign="justify" textVAlign="top">
            <anchor moveWithCells="false" sizeWithCells="false">
              <xdr:from>
                <xdr:col>5</xdr:col>
                <xdr:colOff>16</xdr:colOff>
                <xdr:row>22</xdr:row>
                <xdr:rowOff>15</xdr:rowOff>
              </xdr:from>
              <xdr:to>
                <xdr:col>75</xdr:col>
                <xdr:colOff>66</xdr:colOff>
                <xdr:row>23</xdr:row>
                <xdr:rowOff>20</xdr:rowOff>
              </xdr:to>
            </anchor>
          </commentPr>
        </mc:Choice>
        <mc:Fallback/>
      </mc:AlternateContent>
    </comment>
    <comment ref="E26" authorId="0">
      <text>
        <r>
          <rPr>
            <b val="true"/>
            <sz val="10"/>
            <color rgb="FF000000"/>
            <rFont val="Tahoma"/>
            <family val="0"/>
          </rPr>
          <t xml:space="preserve">AUT: 4,84; EF:CS,D; MA:DBEL: 10,50BGR: 51,67; EF:CS,D; MA:DCYP: 1,05; EF:D; MA:T1CZE: 37,88; EF:CS,D; MA:CS,T1,T2DEU: 81,34; EF:CS,D; MA:DDNK: 5,84; EF:CS; MA:CS,DESP: 61,17; EF:CR,CS,D; MA:DEST: IE,NA,NO; EF:NA; MA:NAFIN: 6,89; EF:CS,D; MA:DFRK: 38,68; EF:CS; MA:CR,T2GBR: 31,68; EF:CS; MA:CS,OTHGRC: 108,03; EF:D; MA:DHUN: 38,42; EF:CS; MA:CSIRL: 0,7053; EF:D; MA:T1ITA: 98,43; EF:D; MA:DLTU: 36,93; EF:D; MA:T1LUX: 0,0003; EF:D; MA:T1LVA: 16,28; EF:D; MA:DMLT: 0,0412; EF:CS; MA:CSNLD: 18,39; EF:CS; MA:T2POL: 89,43; EF:CS,D; MA:CS,DPRT: 119,17; EF:CS,D; MA:DROM: 159,27; EF:D; MA:DSVK: 45,52; EF:CS; MA:D,T1SVN: 8,52; EF:D; MA:T1SWE: IE,NE,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15</xdr:rowOff>
              </xdr:from>
              <xdr:to>
                <xdr:col>73</xdr:col>
                <xdr:colOff>50</xdr:colOff>
                <xdr:row>24</xdr:row>
                <xdr:rowOff>5</xdr:rowOff>
              </xdr:to>
            </anchor>
          </commentPr>
        </mc:Choice>
        <mc:Fallback/>
      </mc:AlternateContent>
    </comment>
    <comment ref="E27" authorId="0">
      <text>
        <r>
          <rPr>
            <b val="true"/>
            <sz val="10"/>
            <color rgb="FF000000"/>
            <rFont val="Tahoma"/>
            <family val="0"/>
          </rPr>
          <t xml:space="preserve">AUT: 0,0031; EF:CS; MA:DBEL: 0,0001BGR: NO; EF:NA; MA:NACYP: NA; EF:NA; MA:NACZE: NE; EF:NA; MA:NADEU: NO; EF:NA; MA:NADNK: IE; EF:NA; MA:NAESP: 0,0083; EF:CR,CS; MA:CREST: NA,NE; EF:NA; MA:NAFIN: IE; EF:NA; MA:NAFRK: 9,21; EF:CS,PS; MA:CRGBR: 6,30; EF:CR,CS,D; MA:T1,T2GRC: NE; EF:NA; MA:NAHUN: NO; EF:NA; MA:NAIRL: NE,NO; EF:NA; MA:NAITA: 14,78; EF:CR,D; MA:DLTU: NE; EF:NA; MA:NALUX: IE; EF:NA; MA:NALVA: NE,NO; EF:NA; MA:NAMLT: 0,0000; EF:OTH; MA:T1NLD: IE; EF:NA; MA:NAPOL: NE; EF:NA; MA:NAPRT: 0,0006; EF:CR; MA:DROM: NE; EF:NA; MA:NASVK: NO; EF:NA; MA:NASVN: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0</xdr:rowOff>
              </xdr:from>
              <xdr:to>
                <xdr:col>69</xdr:col>
                <xdr:colOff>4</xdr:colOff>
                <xdr:row>25</xdr:row>
                <xdr:rowOff>5</xdr:rowOff>
              </xdr:to>
            </anchor>
          </commentPr>
        </mc:Choice>
        <mc:Fallback/>
      </mc:AlternateContent>
    </comment>
    <comment ref="E28" authorId="0">
      <text>
        <r>
          <rPr>
            <b val="true"/>
            <sz val="10"/>
            <color rgb="FF000000"/>
            <rFont val="Tahoma"/>
            <family val="0"/>
          </rPr>
          <t xml:space="preserve">AUT: 0.54352475; EF:CS; MA:CRDEU: 4.9008527199999996; EF:CS; MA:CSNLD: 0.77280000000000004; EF:CS; MA:T2BEL: 0.33120240000000001</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18</xdr:col>
                <xdr:colOff>23</xdr:colOff>
                <xdr:row>27</xdr:row>
                <xdr:rowOff>5</xdr:rowOff>
              </xdr:to>
            </anchor>
          </commentPr>
        </mc:Choice>
        <mc:Fallback/>
      </mc:AlternateContent>
    </comment>
    <comment ref="E29" authorId="0">
      <text>
        <r>
          <rPr>
            <b val="true"/>
            <sz val="10"/>
            <color rgb="FF000000"/>
            <rFont val="Tahoma"/>
            <family val="0"/>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1</xdr:rowOff>
              </xdr:from>
              <xdr:to>
                <xdr:col>12</xdr:col>
                <xdr:colOff>41</xdr:colOff>
                <xdr:row>28</xdr:row>
                <xdr:rowOff>6</xdr:rowOff>
              </xdr:to>
            </anchor>
          </commentPr>
        </mc:Choice>
        <mc:Fallback/>
      </mc:AlternateContent>
    </comment>
    <comment ref="F7" authorId="0">
      <text>
        <r>
          <rPr>
            <b val="true"/>
            <sz val="10"/>
            <color rgb="FF000000"/>
            <rFont val="Tahoma"/>
            <family val="0"/>
          </rPr>
          <t xml:space="preserve">AUT: 0,7500; EF:D; MA:CSBEL: 0,7946BGR: 0,1633; EF:CS; MA:DCYP: NA; EF:NA; MA:NACZE: 0,6920; EF:D; MA:DDEU: 6,47; EF:CS; MA:CSDNK: NA,NE; EF:NA; MA:NAESP: 1,20; EF:CS; MA:CSEST: NA; EF:NA; MA:NAFIN: 0,2000; EF:CS; MA:CSFRK: 0,2464; EF:CS; MA:CRGBR: NA,NE,NO; EF:NA; MA:NAGRC: NA,NE; EF:NA; MA:NAHUN: 0,5397; EF:PS; MA:CS,T2IRL: NA,NE; EF:NA; MA:NAITA: 2,42; EF:CS; MA:CSLTU: NA,NE; EF:NA; MA:NALUX: 0,0288; EF:CS; MA:CSLVA: NE,NO; EF:NA; MA:NAMLT: NE; EF:NA; MA:NANLD: 0,7292; EF:CS; MA:CSPOL: 0,4000; EF:CS; MA:CSPRT: NE,NO; EF:NA; MA:NAROM: NE; EF:NA; MA:NASVK: 0,0550; EF:CS; MA:DSVN: 0,1200; EF:D; MA:DSWE: 0,2873; EF:CS; MA:CS</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73</xdr:col>
                <xdr:colOff>11</xdr:colOff>
                <xdr:row>6</xdr:row>
                <xdr:rowOff>12</xdr:rowOff>
              </xdr:to>
            </anchor>
          </commentPr>
        </mc:Choice>
        <mc:Fallback/>
      </mc:AlternateContent>
    </comment>
    <comment ref="F8" authorId="0">
      <text>
        <r>
          <rPr>
            <b val="true"/>
            <sz val="10"/>
            <color rgb="FF000000"/>
            <rFont val="Tahoma"/>
            <family val="0"/>
          </rPr>
          <t xml:space="preserve">NLD: 37.97; EF:CS,D; MA:T1,T1b,T2,T3BEL: 18.32AUT: 14.63; EF:CS,D; MA:D,T1</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2</xdr:col>
                <xdr:colOff>24</xdr:colOff>
                <xdr:row>7</xdr:row>
                <xdr:rowOff>-3</xdr:rowOff>
              </xdr:to>
            </anchor>
          </commentPr>
        </mc:Choice>
        <mc:Fallback/>
      </mc:AlternateContent>
    </comment>
    <comment ref="F10" authorId="0">
      <text>
        <r>
          <rPr>
            <b val="true"/>
            <sz val="10"/>
            <color rgb="FF000000"/>
            <rFont val="Tahoma"/>
            <family val="0"/>
          </rPr>
          <t xml:space="preserve">AUT: 3,20; EF:CS; MA:T1BEL: 3,08BGR: 2,97; EF:D; MA:DCYP: 0,0026CZE: 2,14; EF:D; MA:T1DEU: 11,69; EF:D; MA:CS,T1DNK: 2,20; EF:D; MA:CSESP: 8,06; EF:D; MA:CS,DEST: 1,01; EF:D; MA:T1FIN: 1,97; EF:D; MA:DFRK: 21,68; EF:CS,D; MA:CR,T1GBR: 5,52; EF:D; MA:T1GRC: 0,9455; EF:D; MA:DHUN: 6,35; EF:CS,D; MA:DIRL: 1,32; EF:D; MA:T1ITA: 12,63; EF:CS,D; MA:T2LTU: 2,67; EF:D; MA:T1LUX: 0,1125; EF:D; MA:T1LVA: 1,71; EF:CS,D; MA:T1,T2MLT: 0,0013; EF:CS; MA:T1NLD: 2,78; EF:D; MA:T2POL: 28,58; EF:CS,D; MA:T2PRT: 1,88; EF:D; MA:DROM: 8,72; EF:D; MA:T1SVK: 3,20; EF:D; MA:T2SVN: 0,7715; EF:CS,D; MA:DSWE: 2,33; EF:CS; MA:T2</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69</xdr:col>
                <xdr:colOff>5</xdr:colOff>
                <xdr:row>8</xdr:row>
                <xdr:rowOff>14</xdr:rowOff>
              </xdr:to>
            </anchor>
          </commentPr>
        </mc:Choice>
        <mc:Fallback/>
      </mc:AlternateContent>
    </comment>
    <comment ref="F12" authorId="0">
      <text>
        <r>
          <rPr>
            <b val="true"/>
            <sz val="10"/>
            <color rgb="FF000000"/>
            <rFont val="Tahoma"/>
            <family val="0"/>
          </rPr>
          <t xml:space="preserve">AUT: 11,60; EF:D; MA:T1BEL: 14,45BGR: 15,06; EF:D; MA:DCYP: 0,4507CZE: 24,17; EF:D; MA:T1DEU: 131,22; EF:CR,D; MA:CR,D,T1,T2DNK: 26,44; EF:CS,D; MA:CSESP: 60,73; EF:D; MA:CS,T1a,T1bEST: 4,87; EF:D; MA:T1FIN: 12,91; EF:CS,D; MA:DFRK: 173,57; EF:CS,D; MA:CR,T1GBR: 97,59; EF:CS,D; MA:T1,T1a,T2GRC: 30,90; EF:D; MA:D,T1a,T1bHUN: 19,17; EF:D; MA:DIRL: 22,61; EF:CS,D; MA:T1a,T1bITA: 64,64; EF:CS,D; MA:DLTU: 14,55; EF:D; MA:T1,T1aLUX: 1,24; EF:D; MA:T1,T1a,T1bLVA: 9,03; EF:CS,D; MA:T1,T1aMLT: 0,0079; EF:D; MA:T1NLD: 35,55; EF:CS,D; MA:T1,T1b,T2,T3POL: 52,99; EF:CS,D; MA:T1,T1aPRT: 11,13; EF:D; MA:T1aROM: 49,99; EF:D; MA:T1SVK: 9,28; EF:CS,D; MA:T2SVN: 2,24; EF:CS,D; MA:D,T1,T1a,T1bSWE: 16,47; EF:CS,D; MA:CS,T1,T1a,T1b,T2</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81</xdr:col>
                <xdr:colOff>18</xdr:colOff>
                <xdr:row>10</xdr:row>
                <xdr:rowOff>13</xdr:rowOff>
              </xdr:to>
            </anchor>
          </commentPr>
        </mc:Choice>
        <mc:Fallback/>
      </mc:AlternateContent>
    </comment>
    <comment ref="F13" authorId="0">
      <text>
        <r>
          <rPr>
            <b val="true"/>
            <sz val="10"/>
            <color rgb="FF000000"/>
            <rFont val="Tahoma"/>
            <family val="0"/>
          </rPr>
          <t xml:space="preserve">AUT: NO; EF:NA; MA:NABEL: NO; EF:NA; MA:NABGR: NA; EF:NA; MA:NACYP: NA; EF:NA; MA:NACZE: NO; EF:NA; MA:NADEU: NO; EF:NA; MA:NADNK: NA; EF:NA; MA:NAESP: NO; EF:NA; MA:NAEST: NO; EF:NA; MA:NAFIN: NO; EF:NA; MA:NAFRK: NO; EF:NA; MA:NAGBR: NA; EF:NA; MA:NAGRC: NO; EF:NA; MA:NAHUN: NA; EF:NA; MA:NAIRL: NO; EF:NA; MA:NAITA: NO; EF:NA; MA:NALTU: NO; EF:NA; MA:NALUX: NA; EF:NA; MA:NALVA: NA; EF:NA; MA:NAMLT: NA; EF:NA; MA:NANLD: NO; EF:NA; MA:NAPOL: NA;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67</xdr:col>
                <xdr:colOff>53</xdr:colOff>
                <xdr:row>12</xdr:row>
                <xdr:rowOff>12</xdr:rowOff>
              </xdr:to>
            </anchor>
          </commentPr>
        </mc:Choice>
        <mc:Fallback/>
      </mc:AlternateContent>
    </comment>
    <comment ref="F14" authorId="0">
      <text>
        <r>
          <rPr>
            <b val="true"/>
            <sz val="10"/>
            <color rgb="FF000000"/>
            <rFont val="Tahoma"/>
            <family val="0"/>
          </rPr>
          <t xml:space="preserve">AUT: 0,0011; EF:D; MA:DBEL: NA,NO; EF:NA; MA:NABGR: 0,0532; EF:CS,D; MA:DCYP: 0,0035; EF:D; MA:T1CZE: NO; EF:NA; MA:NADEU: NO; EF:NA; MA:NADNK: NA,NO; EF:NA; MA:NAESP: 0,3838; EF:D; MA:CS,DEST: NE,NO; EF:NA; MA:NAFIN: NE,NO; EF:NA; MA:NAFRK: NO; EF:NA; MA:NAGBR: 0,2148; EF:D; MA:T1GRC: 0,0439; EF:D; MA:DHUN: NA,NO; EF:NA; MA:NAIRL: NO; EF:NA; MA:NAITA: 0,0139; EF:CS,D; MA:DLTU: NO; EF:NA; MA:NALUX: NO; EF:NA; MA:NALVA: NA,NE,NO; EF:NA; MA:NAMLT: NA,NE,NO; EF:NA; MA:NANLD: NO; EF:NA; MA:NAPOL: 0,0666; EF:CS; MA:DPRT: 0,0719; EF:D; MA:DROM: 0,1081; EF:D; MA:T1SVK: NA,NO; EF:NA; MA:NASVN: NA,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3</xdr:col>
                <xdr:colOff>65</xdr:colOff>
                <xdr:row>13</xdr:row>
                <xdr:rowOff>12</xdr:rowOff>
              </xdr:to>
            </anchor>
          </commentPr>
        </mc:Choice>
        <mc:Fallback/>
      </mc:AlternateContent>
    </comment>
    <comment ref="F15" authorId="0">
      <text>
        <r>
          <rPr>
            <b val="true"/>
            <sz val="10"/>
            <color rgb="FF000000"/>
            <rFont val="Tahoma"/>
            <family val="0"/>
          </rPr>
          <t xml:space="preserve">NLD: NO; EF:NA; MA:NABEL: 0.76500000000000001AUT: NA; EF:NA; MA:NADEU: NA,NO;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5</xdr:col>
                <xdr:colOff>19</xdr:colOff>
                <xdr:row>13</xdr:row>
                <xdr:rowOff>12</xdr:rowOff>
              </xdr:to>
            </anchor>
          </commentPr>
        </mc:Choice>
        <mc:Fallback/>
      </mc:AlternateContent>
    </comment>
    <comment ref="F16" authorId="0">
      <text>
        <r>
          <rPr>
            <b val="true"/>
            <sz val="10"/>
            <color rgb="FF000000"/>
            <rFont val="Tahoma"/>
            <family val="0"/>
          </rPr>
          <t xml:space="preserve">AUT: 0.036750219449168203; EF:CS,D; MA:T1DEU: 1.2092470471758201NLD: NA,NE,NO;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31</xdr:colOff>
                <xdr:row>15</xdr:row>
                <xdr:rowOff>12</xdr:rowOff>
              </xdr:to>
            </anchor>
          </commentPr>
        </mc:Choice>
        <mc:Fallback/>
      </mc:AlternateContent>
    </comment>
    <comment ref="F17" authorId="0">
      <text>
        <r>
          <rPr>
            <b val="true"/>
            <sz val="10"/>
            <color rgb="FF000000"/>
            <rFont val="Tahoma"/>
            <family val="0"/>
          </rPr>
          <t xml:space="preserve">AUT: 0,0001; EF:CS,D; MA:T1BEL: NO; EF:NA; MA:NABGR: NE; EF:NA; MA:NACYP: 0,0000CZE: 0,0197; EF:CS,D; MA:CS,T1DEU: NE,NO; EF:NA; MA:NADNK: NO; EF:CS; MA:CSESP: 0,0800; EF:D; MA:CSEST: 0,0000; EF:D; MA:T1FIN: 0,0659; EF:D; MA:T1,T2FRK: 0,2370; EF:CS; MA:CR,T2GBR: 0,0242; EF:CR,CS; MA:D,T1,T2GRC: 0,0077; EF:D; MA:T1HUN: 0,0084; EF:CS,D; MA:T1IRL: 0,0384; EF:D; MA:D,T1ITA: 0,0120; EF:D; MA:T1LTU: 0,0574; EF:D; MA:T1LUX: NE; EF:NA; MA:NALVA: 0,0073; EF:CS; MA:T2MLT: NA,NO; EF:NA; MA:NANLD: NE,NO; EF:NA; MA:NAPOL: 0,0008; EF:CS,D; MA:D,T1PRT: 0,0711; EF:D; MA:DROM: 0,0002; EF:D; MA:T1SVK: 0,0074; EF:PS; MA:T2SVN: IE,NE,NO; EF:NA; MA:NASWE: 0,1084; EF:CS,D; MA:T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76</xdr:col>
                <xdr:colOff>13</xdr:colOff>
                <xdr:row>16</xdr:row>
                <xdr:rowOff>12</xdr:rowOff>
              </xdr:to>
            </anchor>
          </commentPr>
        </mc:Choice>
        <mc:Fallback/>
      </mc:AlternateContent>
    </comment>
    <comment ref="F18" authorId="0">
      <text>
        <r>
          <rPr>
            <b val="true"/>
            <sz val="10"/>
            <color rgb="FF000000"/>
            <rFont val="Tahoma"/>
            <family val="0"/>
          </rPr>
          <t xml:space="preserve">AUT: 0,8153; EF:CS,D; MA:T1BEL: NO; EF:NA; MA:NABGR: IE,NE; EF:NA; MA:NACYP: 0,0000CZE: 0,0666; EF:CS,D; MA:T1,T2DEU: 1,21DNK: NA; EF:NA; MA:NAESP: NA; EF:NA; MA:NAEST: NE; EF:NA; MA:NAFIN: IE,NA,NE; EF:NA; MA:NAFRK: 6,12; EF:CS; MA:CR,T2GBR: NA,NE,NO; EF:NA; MA:NAGRC: NA,NO; EF:NA; MA:NAHUN: IE,NE,NO; EF:NA; MA:NAIRL: NA,NE,NO; EF:NA; MA:NAITA: NO; EF:NA; MA:NALTU: NA,NE; EF:NA; MA:NALUX: NE; EF:NA; MA:NALVA: NE; EF:NA; MA:NAMLT: NE,NO; EF:NA; MA:NANLD: NA,NE; EF:NA; MA:NAPOL: NA,NE; EF:NA; MA:NAPRT: 0,0782ROM: NA,NE; EF:NA; MA:NASVK: NA,NE,NO; EF:NA; MA:NASVN: NA,NE,NO; EF:NA; MA:NASWE: 0,0830; EF:CS; MA:CS</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71</xdr:col>
                <xdr:colOff>63</xdr:colOff>
                <xdr:row>17</xdr:row>
                <xdr:rowOff>11</xdr:rowOff>
              </xdr:to>
            </anchor>
          </commentPr>
        </mc:Choice>
        <mc:Fallback/>
      </mc:AlternateContent>
    </comment>
    <comment ref="F19" authorId="0">
      <text>
        <r>
          <rPr>
            <b val="true"/>
            <sz val="10"/>
            <color rgb="FF000000"/>
            <rFont val="Tahoma"/>
            <family val="0"/>
          </rPr>
          <t xml:space="preserve">AUT: NO; EF:NA; MA:NABEL: NO; EF:NA; MA:NABGR: NE; EF:NA; MA:NACYP: 0,0000CZE: NO; EF:NA; MA:NADEU: NO; EF:NA; MA:NADNK: NA; EF:NA; MA:NAESP: 0,0000EST: NE; EF:NA; MA:NAFIN: NE,NO; EF:NA; MA:NAFRK: 0,0958; EF:CS; MA:CR,T2GBR: 0,0011; EF:CS; MA:DGRC: 0,0006; EF:D; MA:T1HUN: NE,NO; EF:NA; MA:NAIRL: NO; EF:NA; MA:NAITA: NO; EF:NA; MA:NALTU: NA,NE; EF:NA; MA:NALUX: NE; EF:NA; MA:NALVA: NE,NO; EF:NA; MA:NAMLT: NE; EF:NA; MA:NANLD: NE; EF:NA; MA:NAPOL: 0,0000; EF:CS,D; MA:D,T1PRT: NO; EF:NA; MA:NAROM: NA; EF:NA; MA:NASVK: NO; EF:NA; MA:NASVN: NO; EF:NA; MA:NASWE: 0,0001; EF:D; MA:T1</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68</xdr:col>
                <xdr:colOff>42</xdr:colOff>
                <xdr:row>18</xdr:row>
                <xdr:rowOff>10</xdr:rowOff>
              </xdr:to>
            </anchor>
          </commentPr>
        </mc:Choice>
        <mc:Fallback/>
      </mc:AlternateContent>
    </comment>
    <comment ref="F20" authorId="0">
      <text>
        <r>
          <rPr>
            <b val="true"/>
            <sz val="10"/>
            <color rgb="FF000000"/>
            <rFont val="Tahoma"/>
            <family val="0"/>
          </rPr>
          <t xml:space="preserve">AUT: NO; EF:NA; MA:NABEL: NE,NO; EF:NA; MA:NABGR: NE,NO; EF:NA; MA:NACYP: 0,0000CZE: NA,NO; EF:NA; MA:NADEU: NE,NO; EF:NA; MA:NADNK: 0,0003; EF:CS; MA:CSESP: 0,0000EST: NE; EF:NA; MA:NAFIN: 0,0250FRK: 0,0019; EF:CS; MA:CR,T2GBR: IE,NE,NO; EF:NA; MA:NAGRC: NO; EF:NA; MA:NAHUN: NE,NO; EF:NA; MA:NAIRL: 0,0115; EF:D; MA:D,T1ITA: NO; EF:NA; MA:NALTU: NA,NE; EF:NA; MA:NALUX: NE; EF:NA; MA:NALVA: NE; EF:NA; MA:NAMLT: NO; EF:NA; MA:NANLD: NE; EF:NA; MA:NAPOL: 0,0190; EF:CS,D; MA:D,T1PRT: NO; EF:NA; MA:NAROM: NA,NE; EF:NA; MA:NASVK: NO; EF:NA; MA:NASVN: NE,NO; EF:NA; MA:NASWE: NE,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69</xdr:col>
                <xdr:colOff>47</xdr:colOff>
                <xdr:row>19</xdr:row>
                <xdr:rowOff>9</xdr:rowOff>
              </xdr:to>
            </anchor>
          </commentPr>
        </mc:Choice>
        <mc:Fallback/>
      </mc:AlternateContent>
    </comment>
    <comment ref="F21" authorId="0">
      <text>
        <r>
          <rPr>
            <b val="true"/>
            <sz val="10"/>
            <color rgb="FF000000"/>
            <rFont val="Tahoma"/>
            <family val="0"/>
          </rPr>
          <t xml:space="preserve">AUT: NA,NO; EF:NA; MA:NABEL: NO; EF:NA; MA:NABGR: NE; EF:NA; MA:NACYP: 0,0000CZE: NE,NO; EF:NA; MA:NADEU: NE; EF:NA; MA:NADNK: NA,NE; EF:NA; MA:NAESP: 0,0000EST: NE; EF:NA; MA:NAFIN: NA,NE; EF:NA; MA:NAFRK: 0,0319; EF:CS; MA:CR,T2GBR: 0,0028; EF:CS; MA:DGRC: NO; EF:NA; MA:NAHUN: NA; EF:NA; MA:NAIRL: NE,NO; EF:NA; MA:NAITA: NO; EF:NA; MA:NALTU: NE; EF:NA; MA:NALUX: NE; EF:NA; MA:NALVA: NE; EF:NA; MA:NAMLT: NE,NO; EF:NA; MA:NANLD: NE; EF:NA; MA:NAPOL: NE,NO; EF:NA; MA:NAPRT: NO; EF:NA; MA:NAROM: NA,NE; EF:NA; MA:NASVK: NO; EF:NA; MA:NASVN: NE;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68</xdr:col>
                <xdr:colOff>53</xdr:colOff>
                <xdr:row>20</xdr:row>
                <xdr:rowOff>8</xdr:rowOff>
              </xdr:to>
            </anchor>
          </commentPr>
        </mc:Choice>
        <mc:Fallback/>
      </mc:AlternateContent>
    </comment>
    <comment ref="F22" authorId="0">
      <text>
        <r>
          <rPr>
            <b val="true"/>
            <sz val="10"/>
            <color rgb="FF000000"/>
            <rFont val="Tahoma"/>
            <family val="0"/>
          </rPr>
          <t xml:space="preserve">AUT: NA,NO; EF:NA; MA:NABEL: NO; EF:NA; MA:NABGR: NE,NO; EF:NA; MA:NACYP: 0,0000CZE: NA,NO; EF:NA; MA:NADEU: NE; EF:NA; MA:NADNK: NA,NE; EF:NA; MA:NAESP: 0,0000EST: NE; EF:NA; MA:NAFIN: IE,NA; EF:NA; MA:NAFRK: 0,0164; EF:CS; MA:CR,T2GBR: NE,NO; EF:NA; MA:NAGRC: NO; EF:NA; MA:NAHUN: NA,NO; EF:NA; MA:NAIRL: NE; EF:NA; MA:NAITA: NO; EF:NA; MA:NALTU: NE; EF:NA; MA:NALUX: NE; EF:NA; MA:NALVA: NE; EF:NA; MA:NAMLT: NE; EF:NA; MA:NANLD: NE; EF:NA; MA:NAPOL: NE,NO; EF:NA; MA:NAPRT: NO; EF:NA; MA:NAROM: NA,NE; EF:NA; MA:NASVK: NO; EF:NA; MA:NASVN: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68</xdr:col>
                <xdr:colOff>44</xdr:colOff>
                <xdr:row>21</xdr:row>
                <xdr:rowOff>7</xdr:rowOff>
              </xdr:to>
            </anchor>
          </commentPr>
        </mc:Choice>
        <mc:Fallback/>
      </mc:AlternateContent>
    </comment>
    <comment ref="F23" authorId="0">
      <text>
        <r>
          <rPr>
            <b val="true"/>
            <sz val="10"/>
            <color rgb="FF000000"/>
            <rFont val="Tahoma"/>
            <family val="0"/>
          </rPr>
          <t xml:space="preserve">AUT: NA; EF:NA; MA:NABEL: 0,0000BGR: NO; EF:NA; MA:NACYP: 0,0000CZE: NE; EF:NA; MA:NADEU: NE,NO; EF:NA; MA:NADNK: NO; EF:NA; MA:NAESP: NA; EF:NA; MA:NAEST: NE; EF:NA; MA:NAFIN: NE; EF:NA; MA:NAFRK: NO; EF:NA; MA:NAGBR: NE; EF:NA; MA:NAGRC: NO; EF:NA; MA:NAHUN: NA; EF:NA; MA:NAIRL: NE; EF:NA; MA:NAITA: NA; EF:NA; MA:NALTU: NE; EF:NA; MA:NALUX: NA,NE; EF:NA; MA:NALVA: NA,NE; EF:NA; MA:NAMLT: NO; EF:NA; MA:NANLD: NE; EF:NA; MA:NAPOL: NE; EF:NA; MA:NAPRT: 0,0067; EF:CS,D; MA:T2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67</xdr:col>
                <xdr:colOff>26</xdr:colOff>
                <xdr:row>22</xdr:row>
                <xdr:rowOff>8</xdr:rowOff>
              </xdr:to>
            </anchor>
          </commentPr>
        </mc:Choice>
        <mc:Fallback/>
      </mc:AlternateContent>
    </comment>
    <comment ref="F24" authorId="0">
      <text>
        <r>
          <rPr>
            <b val="true"/>
            <sz val="10"/>
            <color rgb="FF000000"/>
            <rFont val="Tahoma"/>
            <family val="0"/>
          </rPr>
          <t xml:space="preserve">AUT: 0,4277; EF:CS,D; MA:CR,CS,DBEL: 0,9454BGR: 0,6506; EF:D; MA:DCYP: NA; EF:NA; MA:NACZE: 0,5184; EF:CS,D; MA:DDEU: 7,32; EF:CS,D; MA:CS,DDNK: 0,2693; EF:CS; MA:CSESP: 3,41; EF:CR,CS,D,OTH; MA:CR,CS,D,T2EST: 0,2331; EF:D; MA:T1FIN: 0,5169; EF:D,OTH; MA:CS,D,OTHFRK: 4,46; EF:CS,PS; MA:CR,T2GBR: 3,45; EF:CS,D; MA:D,OTH,T1,T2GRC: 1,07; EF:D; MA:DHUN: 0,6827; EF:D; MA:DIRL: 0,3727; EF:D; MA:T1ITA: 6,57; EF:CR,CS,D; MA:DLTU: 0,2585; EF:D; MA:T1LUX: 0,0225; EF:CS,D; MA:T1LVA: 0,1833; EF:D; MA:DMLT: 0,0325; EF:D,OTH; MA:T1NLD: 1,72; EF:CS,D; MA:T2POL: 3,65; EF:D; MA:DPRT: 1,47; EF:CR,D,OTH; MA:DROM: 1,94; EF:D; MA:DSVK: 0,0904; EF:CS,D; MA:OTH,T1,T1aSVN: 0,1808; EF:D; MA:T1SWE: 0,6303; EF:D; MA:CS</t>
        </r>
      </text>
      <mc:AlternateContent>
        <mc:Choice Requires="v2">
          <commentPr autoFill="true" autoScale="false" colHidden="false" locked="false" rowHidden="false" textHAlign="justify" textVAlign="top">
            <anchor moveWithCells="false" sizeWithCells="false">
              <xdr:from>
                <xdr:col>6</xdr:col>
                <xdr:colOff>16</xdr:colOff>
                <xdr:row>21</xdr:row>
                <xdr:rowOff>0</xdr:rowOff>
              </xdr:from>
              <xdr:to>
                <xdr:col>79</xdr:col>
                <xdr:colOff>44</xdr:colOff>
                <xdr:row>22</xdr:row>
                <xdr:rowOff>5</xdr:rowOff>
              </xdr:to>
            </anchor>
          </commentPr>
        </mc:Choice>
        <mc:Fallback/>
      </mc:AlternateContent>
    </comment>
    <comment ref="F26" authorId="0">
      <text>
        <r>
          <rPr>
            <b val="true"/>
            <sz val="10"/>
            <color rgb="FF000000"/>
            <rFont val="Tahoma"/>
            <family val="0"/>
          </rPr>
          <t xml:space="preserve">AUT: 0,3480; EF:CS,D; MA:CS,DBEL: 0,8839BGR: 0,6506; EF:D; MA:DCYP: NA; EF:NA; MA:NACZE: 0,5184; EF:CS,D; MA:DDEU: 7,22; EF:D; MA:DDNK: 0,2693; EF:CS; MA:CSESP: 3,33; EF:D; MA:DEST: 0,1295; EF:D; MA:T1FIN: 0,4430; EF:D; MA:CS,DFRK: 3,83; EF:CS; MA:CR,T2GBR: 3,30; EF:CS,D; MA:D,OTHGRC: 1,07; EF:D; MA:DHUN: 0,6700; EF:D; MA:DIRL: 0,3727; EF:D; MA:T1ITA: 6,08; EF:CR,D; MA:DLTU: 0,2585; EF:D; MA:T1LUX: 0,0225; EF:CS,D; MA:T1LVA: 0,1833; EF:D; MA:DMLT: 0,0325; EF:D; MA:T1NLD: 1,69; EF:D; MA:T2POL: 3,60; EF:D; MA:DPRT: 1,46; EF:CR,D; MA:DROM: 1,94; EF:D; MA:DSVK: 0,0652; EF:CS; MA:OTHSVN: 0,1808; EF:D; MA:T1SWE: 0,6303; EF:D; MA:CS</t>
        </r>
      </text>
      <mc:AlternateContent>
        <mc:Choice Requires="v2">
          <commentPr autoFill="true" autoScale="false" colHidden="false" locked="false" rowHidden="false" textHAlign="justify" textVAlign="top">
            <anchor moveWithCells="false" sizeWithCells="false">
              <xdr:from>
                <xdr:col>6</xdr:col>
                <xdr:colOff>16</xdr:colOff>
                <xdr:row>23</xdr:row>
                <xdr:rowOff>15</xdr:rowOff>
              </xdr:from>
              <xdr:to>
                <xdr:col>72</xdr:col>
                <xdr:colOff>28</xdr:colOff>
                <xdr:row>24</xdr:row>
                <xdr:rowOff>5</xdr:rowOff>
              </xdr:to>
            </anchor>
          </commentPr>
        </mc:Choice>
        <mc:Fallback/>
      </mc:AlternateContent>
    </comment>
    <comment ref="F27" authorId="0">
      <text>
        <r>
          <rPr>
            <b val="true"/>
            <sz val="10"/>
            <color rgb="FF000000"/>
            <rFont val="Tahoma"/>
            <family val="0"/>
          </rPr>
          <t xml:space="preserve">AUT: 0,0004; EF:CS; MA:DBEL: 0,0616BGR: NO; EF:NA; MA:NACYP: NA; EF:NA; MA:NACZE: NE; EF:NA; MA:NADEU: NO; EF:NA; MA:NADNK: IE; EF:NA; MA:NAESP: 0,0255; EF:CR,CS; MA:CREST: 0,1013; EF:D; MA:T1FIN: IE; EF:NA; MA:NAFRK: 0,3830; EF:CS,PS; MA:CRGBR: 0,1487; EF:CS,D; MA:T1,T2GRC: NE; EF:NA; MA:NAHUN: 0,0127; EF:D; MA:DIRL: NE,NO; EF:NA; MA:NA; COMMITA: 0,4906; EF:CS; MA:DLTU: NE; EF:NA; MA:NALUX: IE; EF:NA; MA:NALVA: NE,NO; EF:NA; MA:NAMLT: 0,0000; EF:D,OTH; MA:T1NLD: IE; EF:NA; MA:NAPOL: 0,0470; EF:D; MA:DPRT: 0,0012; EF:CR; MA:DROM: NE; EF:NA; MA:NASVK: 0,0192; EF:D; MA:T1aSVN: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0</xdr:rowOff>
              </xdr:from>
              <xdr:to>
                <xdr:col>71</xdr:col>
                <xdr:colOff>66</xdr:colOff>
                <xdr:row>25</xdr:row>
                <xdr:rowOff>5</xdr:rowOff>
              </xdr:to>
            </anchor>
          </commentPr>
        </mc:Choice>
        <mc:Fallback/>
      </mc:AlternateContent>
    </comment>
    <comment ref="F28" authorId="0">
      <text>
        <r>
          <rPr>
            <b val="true"/>
            <sz val="10"/>
            <color rgb="FF000000"/>
            <rFont val="Tahoma"/>
            <family val="0"/>
          </rPr>
          <t xml:space="preserve">BEL: NA; EF:NA; MA:NAAUT: 0.080693699999999993; EF:CS; MA:CRDEU: 0.095968988000000005; EF:CS; MA:CSNLD: 0.030911999999999999; EF:CS; MA:T2</t>
        </r>
      </text>
      <mc:AlternateContent>
        <mc:Choice Requires="v2">
          <commentPr autoFill="true" autoScale="false" colHidden="false" locked="false" rowHidden="false" textHAlign="justify" textVAlign="top">
            <anchor moveWithCells="false" sizeWithCells="false">
              <xdr:from>
                <xdr:col>6</xdr:col>
                <xdr:colOff>16</xdr:colOff>
                <xdr:row>25</xdr:row>
                <xdr:rowOff>16</xdr:rowOff>
              </xdr:from>
              <xdr:to>
                <xdr:col>20</xdr:col>
                <xdr:colOff>51</xdr:colOff>
                <xdr:row>26</xdr:row>
                <xdr:rowOff>21</xdr:rowOff>
              </xdr:to>
            </anchor>
          </commentPr>
        </mc:Choice>
        <mc:Fallback/>
      </mc:AlternateContent>
    </comment>
    <comment ref="F29" authorId="0">
      <text>
        <r>
          <rPr>
            <b val="true"/>
            <sz val="10"/>
            <color rgb="FF000000"/>
            <rFont val="Tahoma"/>
            <family val="0"/>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0</xdr:rowOff>
              </xdr:from>
              <xdr:to>
                <xdr:col>14</xdr:col>
                <xdr:colOff>31</xdr:colOff>
                <xdr:row>28</xdr:row>
                <xdr:rowOff>5</xdr:rowOff>
              </xdr:to>
            </anchor>
          </commentPr>
        </mc:Choice>
        <mc:Fallback/>
      </mc:AlternateContent>
    </comment>
    <comment ref="G7" authorId="0">
      <text>
        <r>
          <rPr>
            <b val="true"/>
            <sz val="10"/>
            <color rgb="FF000000"/>
            <rFont val="Tahoma"/>
            <family val="0"/>
          </rPr>
          <t xml:space="preserve">AUT: 0,7500; EF:D; MA:CSBEL: 0,7946BGR: 0,1633; EF:CS; MA:DCYP: NA; EF:NA; MA:NACZE: 0,6920; EF:D; MA:DDEU: 6,47; EF:CS; MA:CSDNK: NA,NE; EF:NA; MA:NAESP: 1,20; EF:CS; MA:CSEST: NA; EF:NA; MA:NAFIN: 0,2000; EF:CS; MA:CSFRK: 0,2464; EF:CS; MA:CRGBR: NA,NE,NO; EF:NA; MA:NAGRC: NA,NE; EF:NA; MA:NAHUN: 0,5397; EF:PS; MA:CS,T2IRL: NA,NE; EF:NA; MA:NAITA: 2,42; EF:CS; MA:CSLTU: NA,NE; EF:NA; MA:NALUX: 0,0288; EF:CS; MA:CSLVA: NE,NO; EF:NA; MA:NAMLT: NE; EF:NA; MA:NANLD: 0,7292; EF:CS; MA:CSPOL: 0,4000; EF:CS; MA:CSPRT: NE,NO; EF:NA; MA:NAROM: NE; EF:NA; MA:NASVK: 0,0550; EF:CS; MA:DSVN: 0,1200; EF:D; MA:DSWE: 0,2873; EF:CS; MA:CS</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74</xdr:col>
                <xdr:colOff>30</xdr:colOff>
                <xdr:row>6</xdr:row>
                <xdr:rowOff>12</xdr:rowOff>
              </xdr:to>
            </anchor>
          </commentPr>
        </mc:Choice>
        <mc:Fallback/>
      </mc:AlternateContent>
    </comment>
    <comment ref="G8" authorId="0">
      <text>
        <r>
          <rPr>
            <b val="true"/>
            <sz val="10"/>
            <color rgb="FF000000"/>
            <rFont val="Tahoma"/>
            <family val="0"/>
          </rPr>
          <t xml:space="preserve">NLD: 37.97; EF:CS,D; MA:T1,T1b,T2,T3BEL: 18.32AUT: 14.63; EF:CS,D; MA:D,T1</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4</xdr:col>
                <xdr:colOff>14</xdr:colOff>
                <xdr:row>7</xdr:row>
                <xdr:rowOff>-3</xdr:rowOff>
              </xdr:to>
            </anchor>
          </commentPr>
        </mc:Choice>
        <mc:Fallback/>
      </mc:AlternateContent>
    </comment>
    <comment ref="G10" authorId="0">
      <text>
        <r>
          <rPr>
            <b val="true"/>
            <sz val="10"/>
            <color rgb="FF000000"/>
            <rFont val="Tahoma"/>
            <family val="0"/>
          </rPr>
          <t xml:space="preserve">AUT: 3,20; EF:CS; MA:T1BEL: 3,08BGR: 2,97; EF:D; MA:DCYP: 0,0026CZE: 2,14; EF:D; MA:T1DEU: 11,69; EF:D; MA:CS,T1DNK: 2,20; EF:D; MA:CSESP: 8,06; EF:D; MA:CS,DEST: 1,01; EF:D; MA:T1FIN: 1,97; EF:D; MA:DFRK: 21,68; EF:CS,D; MA:CR,T1GBR: 5,52; EF:D; MA:T1GRC: 0,9455; EF:D; MA:DHUN: 6,35; EF:CS,D; MA:DIRL: 1,32; EF:D; MA:T1ITA: 12,63; EF:CS,D; MA:T2LTU: 2,67; EF:D; MA:T1LUX: 0,1125; EF:D; MA:T1LVA: 1,71; EF:CS,D; MA:T1,T2MLT: 0,0013; EF:CS; MA:T1NLD: 2,78; EF:D; MA:T2POL: 28,58; EF:CS,D; MA:T2PRT: 1,88; EF:D; MA:DROM: 8,72; EF:D; MA:T1SVK: 3,20; EF:D; MA:T2SVN: 0,7715; EF:CS,D; MA:DSWE: 2,33; EF:CS; MA:T2</t>
        </r>
      </text>
      <mc:AlternateContent>
        <mc:Choice Requires="v2">
          <commentPr autoFill="true" autoScale="false" colHidden="false" locked="false" rowHidden="false" textHAlign="justify" textVAlign="top">
            <anchor moveWithCells="false" sizeWithCells="false">
              <xdr:from>
                <xdr:col>7</xdr:col>
                <xdr:colOff>16</xdr:colOff>
                <xdr:row>7</xdr:row>
                <xdr:rowOff>9</xdr:rowOff>
              </xdr:from>
              <xdr:to>
                <xdr:col>70</xdr:col>
                <xdr:colOff>24</xdr:colOff>
                <xdr:row>8</xdr:row>
                <xdr:rowOff>14</xdr:rowOff>
              </xdr:to>
            </anchor>
          </commentPr>
        </mc:Choice>
        <mc:Fallback/>
      </mc:AlternateContent>
    </comment>
    <comment ref="G12" authorId="0">
      <text>
        <r>
          <rPr>
            <b val="true"/>
            <sz val="10"/>
            <color rgb="FF000000"/>
            <rFont val="Tahoma"/>
            <family val="0"/>
          </rPr>
          <t xml:space="preserve">AUT: 11,60; EF:D; MA:T1BEL: 14,45BGR: 15,06; EF:D; MA:DCYP: 0,4507CZE: 24,17; EF:D; MA:T1DEU: 131,22; EF:CR,D; MA:CR,D,T1,T2DNK: 26,44; EF:CS,D; MA:CSESP: 60,73; EF:D; MA:CS,T1a,T1bEST: 4,87; EF:D; MA:T1FIN: 12,91; EF:CS,D; MA:DFRK: 173,57; EF:CS,D; MA:CR,T1GBR: 97,59; EF:CS,D; MA:T1,T1a,T2GRC: 30,90; EF:D; MA:D,T1a,T1bHUN: 19,17; EF:D; MA:DIRL: 22,61; EF:CS,D; MA:T1a,T1bITA: 64,64; EF:CS,D; MA:DLTU: 14,55; EF:D; MA:T1,T1aLUX: 1,24; EF:D; MA:T1,T1a,T1bLVA: 9,03; EF:CS,D; MA:T1,T1aMLT: 0,0079; EF:D; MA:T1NLD: 35,55; EF:CS,D; MA:T1,T1b,T2,T3POL: 52,99; EF:CS,D; MA:T1,T1aPRT: 11,13; EF:D; MA:T1aROM: 49,99; EF:D; MA:T1SVK: 9,28; EF:CS,D; MA:T2SVN: 2,24; EF:CS,D; MA:D,T1,T1a,T1bSWE: 16,47; EF:CS,D; MA:CS,T1,T1a,T1b,T2</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82</xdr:col>
                <xdr:colOff>37</xdr:colOff>
                <xdr:row>10</xdr:row>
                <xdr:rowOff>13</xdr:rowOff>
              </xdr:to>
            </anchor>
          </commentPr>
        </mc:Choice>
        <mc:Fallback/>
      </mc:AlternateContent>
    </comment>
    <comment ref="G13" authorId="0">
      <text>
        <r>
          <rPr>
            <b val="true"/>
            <sz val="10"/>
            <color rgb="FF000000"/>
            <rFont val="Tahoma"/>
            <family val="0"/>
          </rPr>
          <t xml:space="preserve">AUT: NO; EF:NA; MA:NABEL: NO; EF:NA; MA:NABGR: NA; EF:NA; MA:NACYP: NA; EF:NA; MA:NACZE: NO; EF:NA; MA:NADEU: NO; EF:NA; MA:NADNK: NA; EF:NA; MA:NAESP: NO; EF:NA; MA:NAEST: NO; EF:NA; MA:NAFIN: NO; EF:NA; MA:NAFRK: NO; EF:NA; MA:NAGBR: NA; EF:NA; MA:NAGRC: NO; EF:NA; MA:NAHUN: NA; EF:NA; MA:NAIRL: NO; EF:NA; MA:NAITA: NO; EF:NA; MA:NALTU: NO; EF:NA; MA:NALUX: NA; EF:NA; MA:NALVA: NA; EF:NA; MA:NAMLT: NA; EF:NA; MA:NANLD: NO; EF:NA; MA:NAPOL: NA;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69</xdr:col>
                <xdr:colOff>4</xdr:colOff>
                <xdr:row>12</xdr:row>
                <xdr:rowOff>12</xdr:rowOff>
              </xdr:to>
            </anchor>
          </commentPr>
        </mc:Choice>
        <mc:Fallback/>
      </mc:AlternateContent>
    </comment>
    <comment ref="G14" authorId="0">
      <text>
        <r>
          <rPr>
            <b val="true"/>
            <sz val="10"/>
            <color rgb="FF000000"/>
            <rFont val="Tahoma"/>
            <family val="0"/>
          </rPr>
          <t xml:space="preserve">AUT: 0,0011; EF:D; MA:DBEL: NA,NO; EF:NA; MA:NABGR: 0,0532; EF:CS,D; MA:DCYP: 0,0035; EF:D; MA:T1CZE: NO; EF:NA; MA:NADEU: NO; EF:NA; MA:NADNK: NA,NO; EF:NA; MA:NAESP: 0,3838; EF:D; MA:CS,DEST: NE,NO; EF:NA; MA:NAFIN: NE,NO; EF:NA; MA:NAFRK: NO; EF:NA; MA:NAGBR: 0,2148; EF:D; MA:T1GRC: 0,0439; EF:D; MA:DHUN: NA,NO; EF:NA; MA:NAIRL: NO; EF:NA; MA:NAITA: 0,0139; EF:CS,D; MA:DLTU: NO; EF:NA; MA:NALUX: NO; EF:NA; MA:NALVA: NA,NE,NO; EF:NA; MA:NAMLT: NA,NE,NO; EF:NA; MA:NANLD: NO; EF:NA; MA:NAPOL: 0,0666; EF:CS; MA:DPRT: 0,0719; EF:D; MA:DROM: 0,1081; EF:D; MA:T1SVK: NA,NO; EF:NA; MA:NASVN: NA,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75</xdr:col>
                <xdr:colOff>16</xdr:colOff>
                <xdr:row>13</xdr:row>
                <xdr:rowOff>12</xdr:rowOff>
              </xdr:to>
            </anchor>
          </commentPr>
        </mc:Choice>
        <mc:Fallback/>
      </mc:AlternateContent>
    </comment>
    <comment ref="G15" authorId="0">
      <text>
        <r>
          <rPr>
            <b val="true"/>
            <sz val="10"/>
            <color rgb="FF000000"/>
            <rFont val="Tahoma"/>
            <family val="0"/>
          </rPr>
          <t xml:space="preserve">NLD: NO; EF:NA; MA:NABEL: 0.76500000000000001AUT: NA; EF:NA; MA:NADEU: NA,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38</xdr:colOff>
                <xdr:row>13</xdr:row>
                <xdr:rowOff>12</xdr:rowOff>
              </xdr:to>
            </anchor>
          </commentPr>
        </mc:Choice>
        <mc:Fallback/>
      </mc:AlternateContent>
    </comment>
    <comment ref="G16" authorId="0">
      <text>
        <r>
          <rPr>
            <b val="true"/>
            <sz val="10"/>
            <color rgb="FF000000"/>
            <rFont val="Tahoma"/>
            <family val="0"/>
          </rPr>
          <t xml:space="preserve">AUT: 0.036750219449168203; EF:CS,D; MA:T1DEU: 1.2092470471758201NLD: NA,NE,NO;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6</xdr:col>
                <xdr:colOff>50</xdr:colOff>
                <xdr:row>15</xdr:row>
                <xdr:rowOff>12</xdr:rowOff>
              </xdr:to>
            </anchor>
          </commentPr>
        </mc:Choice>
        <mc:Fallback/>
      </mc:AlternateContent>
    </comment>
    <comment ref="G17" authorId="0">
      <text>
        <r>
          <rPr>
            <b val="true"/>
            <sz val="10"/>
            <color rgb="FF000000"/>
            <rFont val="Tahoma"/>
            <family val="0"/>
          </rPr>
          <t xml:space="preserve">AUT: 0,0001; EF:CS,D; MA:T1BEL: NO; EF:NA; MA:NABGR: NE; EF:NA; MA:NACYP: 0,0000CZE: 0,0197; EF:CS,D; MA:CS,T1DEU: NE,NO; EF:NA; MA:NADNK: NO; EF:CS; MA:CSESP: 0,0800; EF:D; MA:CSEST: 0,0000; EF:D; MA:T1FIN: 0,0659; EF:D; MA:T1,T2FRK: 0,2370; EF:CS; MA:CR,T2GBR: 0,0242; EF:CR,CS; MA:D,T1,T2GRC: 0,0077; EF:D; MA:T1HUN: 0,0084; EF:CS,D; MA:T1IRL: 0,0384; EF:D; MA:D,T1ITA: 0,0120; EF:D; MA:T1LTU: 0,0574; EF:D; MA:T1LUX: NE; EF:NA; MA:NALVA: 0,0073; EF:CS; MA:T2MLT: NA,NO; EF:NA; MA:NANLD: NE,NO; EF:NA; MA:NAPOL: 0,0008; EF:CS,D; MA:D,T1PRT: 0,0711; EF:D; MA:DROM: 0,0002; EF:D; MA:T1SVK: 0,0074; EF:PS; MA:T2SVN: IE,NE,NO; EF:NA; MA:NASWE: 0,1084; EF:CS,D; MA:T1</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77</xdr:col>
                <xdr:colOff>32</xdr:colOff>
                <xdr:row>16</xdr:row>
                <xdr:rowOff>12</xdr:rowOff>
              </xdr:to>
            </anchor>
          </commentPr>
        </mc:Choice>
        <mc:Fallback/>
      </mc:AlternateContent>
    </comment>
    <comment ref="G18" authorId="0">
      <text>
        <r>
          <rPr>
            <b val="true"/>
            <sz val="10"/>
            <color rgb="FF000000"/>
            <rFont val="Tahoma"/>
            <family val="0"/>
          </rPr>
          <t xml:space="preserve">AUT: 0,8153; EF:CS,D; MA:T1BEL: NO; EF:NA; MA:NABGR: IE,NE; EF:NA; MA:NACYP: 0,0000CZE: 0,0666; EF:CS,D; MA:T1,T2DEU: 1,21DNK: NA; EF:NA; MA:NAESP: NA; EF:NA; MA:NAEST: NE; EF:NA; MA:NAFIN: IE,NA,NE; EF:NA; MA:NAFRK: 6,12; EF:CS; MA:CR,T2GBR: NA,NE,NO; EF:NA; MA:NAGRC: NA,NO; EF:NA; MA:NAHUN: IE,NE,NO; EF:NA; MA:NAIRL: NA,NE,NO; EF:NA; MA:NAITA: NO; EF:NA; MA:NALTU: NA,NE; EF:NA; MA:NALUX: NE; EF:NA; MA:NALVA: NE; EF:NA; MA:NAMLT: NE,NO; EF:NA; MA:NANLD: NA,NE; EF:NA; MA:NAPOL: NA,NE; EF:NA; MA:NAPRT: 0,0782ROM: NA,NE; EF:NA; MA:NASVK: NA,NE,NO; EF:NA; MA:NASVN: NA,NE,NO; EF:NA; MA:NASWE: 0,0830; EF:CS; MA:CS</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73</xdr:col>
                <xdr:colOff>15</xdr:colOff>
                <xdr:row>17</xdr:row>
                <xdr:rowOff>11</xdr:rowOff>
              </xdr:to>
            </anchor>
          </commentPr>
        </mc:Choice>
        <mc:Fallback/>
      </mc:AlternateContent>
    </comment>
    <comment ref="G19" authorId="0">
      <text>
        <r>
          <rPr>
            <b val="true"/>
            <sz val="10"/>
            <color rgb="FF000000"/>
            <rFont val="Tahoma"/>
            <family val="0"/>
          </rPr>
          <t xml:space="preserve">AUT: NO; EF:NA; MA:NABEL: NO; EF:NA; MA:NABGR: NE; EF:NA; MA:NACYP: 0,0000CZE: NO; EF:NA; MA:NADEU: NO; EF:NA; MA:NADNK: NA; EF:NA; MA:NAESP: 0,0000EST: NE; EF:NA; MA:NAFIN: NE,NO; EF:NA; MA:NAFRK: 0,0958; EF:CS; MA:CR,T2GBR: 0,0011; EF:CS; MA:DGRC: 0,0006; EF:D; MA:T1HUN: NE,NO; EF:NA; MA:NAIRL: NO; EF:NA; MA:NAITA: NO; EF:NA; MA:NALTU: NA,NE; EF:NA; MA:NALUX: NE; EF:NA; MA:NALVA: NE,NO; EF:NA; MA:NAMLT: NE; EF:NA; MA:NANLD: NE; EF:NA; MA:NAPOL: 0,0000; EF:CS,D; MA:D,T1PRT: NO; EF:NA; MA:NAROM: NA; EF:NA; MA:NASVK: NO; EF:NA; MA:NASVN: NO; EF:NA; MA:NASWE: 0,0001; EF:D; MA:T1</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69</xdr:col>
                <xdr:colOff>61</xdr:colOff>
                <xdr:row>18</xdr:row>
                <xdr:rowOff>10</xdr:rowOff>
              </xdr:to>
            </anchor>
          </commentPr>
        </mc:Choice>
        <mc:Fallback/>
      </mc:AlternateContent>
    </comment>
    <comment ref="G20" authorId="0">
      <text>
        <r>
          <rPr>
            <b val="true"/>
            <sz val="10"/>
            <color rgb="FF000000"/>
            <rFont val="Tahoma"/>
            <family val="0"/>
          </rPr>
          <t xml:space="preserve">AUT: NO; EF:NA; MA:NABEL: NE,NO; EF:NA; MA:NABGR: NE,NO; EF:NA; MA:NACYP: 0,0000CZE: NA,NO; EF:NA; MA:NADEU: NE,NO; EF:NA; MA:NADNK: 0,0003; EF:CS; MA:CSESP: 0,0000EST: NE; EF:NA; MA:NAFIN: 0,0250FRK: 0,0019; EF:CS; MA:CR,T2GBR: IE,NE,NO; EF:NA; MA:NAGRC: NO; EF:NA; MA:NAHUN: NE,NO; EF:NA; MA:NAIRL: 0,0115; EF:D; MA:D,T1ITA: NO; EF:NA; MA:NALTU: NA,NE; EF:NA; MA:NALUX: NE; EF:NA; MA:NALVA: NE; EF:NA; MA:NAMLT: NO; EF:NA; MA:NANLD: NE; EF:NA; MA:NAPOL: 0,0190; EF:CS,D; MA:D,T1PRT: NO; EF:NA; MA:NAROM: NA,NE; EF:NA; MA:NASVK: NO; EF:NA; MA:NASVN: NE,NO; EF:NA; MA:NASWE: NE,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70</xdr:col>
                <xdr:colOff>66</xdr:colOff>
                <xdr:row>19</xdr:row>
                <xdr:rowOff>9</xdr:rowOff>
              </xdr:to>
            </anchor>
          </commentPr>
        </mc:Choice>
        <mc:Fallback/>
      </mc:AlternateContent>
    </comment>
    <comment ref="G21" authorId="0">
      <text>
        <r>
          <rPr>
            <b val="true"/>
            <sz val="10"/>
            <color rgb="FF000000"/>
            <rFont val="Tahoma"/>
            <family val="0"/>
          </rPr>
          <t xml:space="preserve">AUT: NA,NO; EF:NA; MA:NABEL: NO; EF:NA; MA:NABGR: NE; EF:NA; MA:NACYP: 0,0000CZE: NE,NO; EF:NA; MA:NADEU: NE; EF:NA; MA:NADNK: NA,NE; EF:NA; MA:NAESP: 0,0000EST: NE; EF:NA; MA:NAFIN: NA,NE; EF:NA; MA:NAFRK: 0,0319; EF:CS; MA:CR,T2GBR: 0,0028; EF:CS; MA:DGRC: NO; EF:NA; MA:NAHUN: NA; EF:NA; MA:NAIRL: NE,NO; EF:NA; MA:NAITA: NO; EF:NA; MA:NALTU: NE; EF:NA; MA:NALUX: NE; EF:NA; MA:NALVA: NE; EF:NA; MA:NAMLT: NE,NO; EF:NA; MA:NANLD: NE; EF:NA; MA:NAPOL: NE,NO; EF:NA; MA:NAPRT: NO; EF:NA; MA:NAROM: NA,NE; EF:NA; MA:NASVK: NO; EF:NA; MA:NASVN: NE; EF:NA; MA:NASWE: IE,NE;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70</xdr:col>
                <xdr:colOff>4</xdr:colOff>
                <xdr:row>20</xdr:row>
                <xdr:rowOff>8</xdr:rowOff>
              </xdr:to>
            </anchor>
          </commentPr>
        </mc:Choice>
        <mc:Fallback/>
      </mc:AlternateContent>
    </comment>
    <comment ref="G22" authorId="0">
      <text>
        <r>
          <rPr>
            <b val="true"/>
            <sz val="10"/>
            <color rgb="FF000000"/>
            <rFont val="Tahoma"/>
            <family val="0"/>
          </rPr>
          <t xml:space="preserve">AUT: NA,NO; EF:NA; MA:NABEL: NO; EF:NA; MA:NABGR: NE,NO; EF:NA; MA:NACYP: 0,0000CZE: NA,NO; EF:NA; MA:NADEU: NE; EF:NA; MA:NADNK: NA,NE; EF:NA; MA:NAESP: 0,0000EST: NE; EF:NA; MA:NAFIN: IE,NA; EF:NA; MA:NAFRK: 0,0164; EF:CS; MA:CR,T2GBR: NE,NO; EF:NA; MA:NAGRC: NO; EF:NA; MA:NAHUN: NA,NO; EF:NA; MA:NAIRL: NE; EF:NA; MA:NAITA: NO; EF:NA; MA:NALTU: NE; EF:NA; MA:NALUX: NE; EF:NA; MA:NALVA: NE; EF:NA; MA:NAMLT: NE; EF:NA; MA:NANLD: NE; EF:NA; MA:NAPOL: NE,NO; EF:NA; MA:NAPRT: NO; EF:NA; MA:NAROM: NA,NE; EF:NA; MA:NASVK: NO; EF:NA; MA:NASVN: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69</xdr:col>
                <xdr:colOff>63</xdr:colOff>
                <xdr:row>21</xdr:row>
                <xdr:rowOff>7</xdr:rowOff>
              </xdr:to>
            </anchor>
          </commentPr>
        </mc:Choice>
        <mc:Fallback/>
      </mc:AlternateContent>
    </comment>
    <comment ref="G23" authorId="0">
      <text>
        <r>
          <rPr>
            <b val="true"/>
            <sz val="10"/>
            <color rgb="FF000000"/>
            <rFont val="Tahoma"/>
            <family val="0"/>
          </rPr>
          <t xml:space="preserve">AUT: NA; EF:NA; MA:NABEL: 0,0000BGR: NO; EF:NA; MA:NACYP: 0,0000CZE: NE; EF:NA; MA:NADEU: NE,NO; EF:NA; MA:NADNK: NO; EF:NA; MA:NAESP: NA; EF:NA; MA:NAEST: NE; EF:NA; MA:NAFIN: NE; EF:NA; MA:NAFRK: NO; EF:NA; MA:NAGBR: NE; EF:NA; MA:NAGRC: NO; EF:NA; MA:NAHUN: NA; EF:NA; MA:NAIRL: NE; EF:NA; MA:NAITA: NA; EF:NA; MA:NALTU: NE; EF:NA; MA:NALUX: NA,NE; EF:NA; MA:NALVA: NA,NE; EF:NA; MA:NAMLT: NO; EF:NA; MA:NANLD: NE; EF:NA; MA:NAPOL: NE; EF:NA; MA:NAPRT: 0,0067; EF:CS,D; MA:T2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68</xdr:col>
                <xdr:colOff>46</xdr:colOff>
                <xdr:row>22</xdr:row>
                <xdr:rowOff>8</xdr:rowOff>
              </xdr:to>
            </anchor>
          </commentPr>
        </mc:Choice>
        <mc:Fallback/>
      </mc:AlternateContent>
    </comment>
    <comment ref="G24" authorId="0">
      <text>
        <r>
          <rPr>
            <b val="true"/>
            <sz val="10"/>
            <color rgb="FF000000"/>
            <rFont val="Tahoma"/>
            <family val="0"/>
          </rPr>
          <t xml:space="preserve">AUT: 0,4277; EF:CS,D; MA:CR,CS,DBEL: 0,9454BGR: 0,6506; EF:D; MA:DCYP: NA; EF:NA; MA:NACZE: 0,5184; EF:CS,D; MA:DDEU: 7,32; EF:CS,D; MA:CS,DDNK: 0,2693; EF:CS; MA:CSESP: 3,41; EF:CR,CS,D,OTH; MA:CR,CS,D,T2EST: 0,2331; EF:D; MA:T1FIN: 0,5169; EF:D,OTH; MA:CS,D,OTHFRK: 4,46; EF:CS,PS; MA:CR,T2GBR: 3,45; EF:CS,D; MA:D,OTH,T1,T2GRC: 1,07; EF:D; MA:DHUN: 0,6827; EF:D; MA:DIRL: 0,3727; EF:D; MA:T1ITA: 6,57; EF:CR,CS,D; MA:DLTU: 0,2585; EF:D; MA:T1LUX: 0,0225; EF:CS,D; MA:T1LVA: 0,1833; EF:D; MA:DMLT: 0,0325; EF:D,OTH; MA:T1NLD: 1,72; EF:CS,D; MA:T2POL: 3,65; EF:D; MA:DPRT: 1,47; EF:CR,D,OTH; MA:DROM: 1,94; EF:D; MA:DSVK: 0,0904; EF:CS,D; MA:OTH,T1,T1aSVN: 0,1808; EF:D; MA:T1SWE: 0,6303; EF:D; MA:CS</t>
        </r>
      </text>
      <mc:AlternateContent>
        <mc:Choice Requires="v2">
          <commentPr autoFill="true" autoScale="false" colHidden="false" locked="false" rowHidden="false" textHAlign="justify" textVAlign="top">
            <anchor moveWithCells="false" sizeWithCells="false">
              <xdr:from>
                <xdr:col>7</xdr:col>
                <xdr:colOff>16</xdr:colOff>
                <xdr:row>21</xdr:row>
                <xdr:rowOff>0</xdr:rowOff>
              </xdr:from>
              <xdr:to>
                <xdr:col>80</xdr:col>
                <xdr:colOff>63</xdr:colOff>
                <xdr:row>22</xdr:row>
                <xdr:rowOff>5</xdr:rowOff>
              </xdr:to>
            </anchor>
          </commentPr>
        </mc:Choice>
        <mc:Fallback/>
      </mc:AlternateContent>
    </comment>
    <comment ref="G26" authorId="0">
      <text>
        <r>
          <rPr>
            <b val="true"/>
            <sz val="10"/>
            <color rgb="FF000000"/>
            <rFont val="Tahoma"/>
            <family val="0"/>
          </rPr>
          <t xml:space="preserve">AUT: 0,3480; EF:CS,D; MA:CS,DBEL: 0,8839BGR: 0,6506; EF:D; MA:DCYP: NA; EF:NA; MA:NACZE: 0,5184; EF:CS,D; MA:DDEU: 7,22; EF:D; MA:DDNK: 0,2693; EF:CS; MA:CSESP: 3,33; EF:D; MA:DEST: 0,1295; EF:D; MA:T1FIN: 0,4430; EF:D; MA:CS,DFRK: 3,83; EF:CS; MA:CR,T2GBR: 3,30; EF:CS,D; MA:D,OTHGRC: 1,07; EF:D; MA:DHUN: 0,6700; EF:D; MA:DIRL: 0,3727; EF:D; MA:T1ITA: 6,08; EF:CR,D; MA:DLTU: 0,2585; EF:D; MA:T1LUX: 0,0225; EF:CS,D; MA:T1LVA: 0,1833; EF:D; MA:DMLT: 0,0325; EF:D; MA:T1NLD: 1,69; EF:D; MA:T2POL: 3,60; EF:D; MA:DPRT: 1,46; EF:CR,D; MA:DROM: 1,94; EF:D; MA:DSVK: 0,0652; EF:CS; MA:OTHSVN: 0,1808; EF:D; MA:T1SWE: 0,6303; EF:D; MA:CS</t>
        </r>
      </text>
      <mc:AlternateContent>
        <mc:Choice Requires="v2">
          <commentPr autoFill="true" autoScale="false" colHidden="false" locked="false" rowHidden="false" textHAlign="justify" textVAlign="top">
            <anchor moveWithCells="false" sizeWithCells="false">
              <xdr:from>
                <xdr:col>7</xdr:col>
                <xdr:colOff>16</xdr:colOff>
                <xdr:row>23</xdr:row>
                <xdr:rowOff>15</xdr:rowOff>
              </xdr:from>
              <xdr:to>
                <xdr:col>73</xdr:col>
                <xdr:colOff>47</xdr:colOff>
                <xdr:row>24</xdr:row>
                <xdr:rowOff>5</xdr:rowOff>
              </xdr:to>
            </anchor>
          </commentPr>
        </mc:Choice>
        <mc:Fallback/>
      </mc:AlternateContent>
    </comment>
    <comment ref="G27" authorId="0">
      <text>
        <r>
          <rPr>
            <b val="true"/>
            <sz val="10"/>
            <color rgb="FF000000"/>
            <rFont val="Tahoma"/>
            <family val="0"/>
          </rPr>
          <t xml:space="preserve">AUT: 0,0004; EF:CS; MA:DBEL: 0,0616BGR: NO; EF:NA; MA:NACYP: NA; EF:NA; MA:NACZE: NE; EF:NA; MA:NADEU: NO; EF:NA; MA:NADNK: IE; EF:NA; MA:NAESP: 0,0255; EF:CR,CS; MA:CREST: 0,1013; EF:D; MA:T1FIN: IE; EF:NA; MA:NAFRK: 0,3830; EF:CS,PS; MA:CRGBR: 0,1487; EF:CS,D; MA:T1,T2GRC: NE; EF:NA; MA:NAHUN: 0,0127; EF:D; MA:DIRL: NE,NO; EF:NA; MA:NA; COMMITA: 0,4906; EF:CS; MA:DLTU: NE; EF:NA; MA:NALUX: IE; EF:NA; MA:NALVA: NE,NO; EF:NA; MA:NAMLT: 0,0000; EF:D,OTH; MA:T1NLD: IE; EF:NA; MA:NAPOL: 0,0470; EF:D; MA:DPRT: 0,0012; EF:CR; MA:DROM: NE; EF:NA; MA:NASVK: 0,0192; EF:D; MA:T1aSVN: NO; EF:NA; MA:NASWE: NE;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0</xdr:rowOff>
              </xdr:from>
              <xdr:to>
                <xdr:col>73</xdr:col>
                <xdr:colOff>17</xdr:colOff>
                <xdr:row>25</xdr:row>
                <xdr:rowOff>5</xdr:rowOff>
              </xdr:to>
            </anchor>
          </commentPr>
        </mc:Choice>
        <mc:Fallback/>
      </mc:AlternateContent>
    </comment>
    <comment ref="G28" authorId="0">
      <text>
        <r>
          <rPr>
            <b val="true"/>
            <sz val="10"/>
            <color rgb="FF000000"/>
            <rFont val="Tahoma"/>
            <family val="0"/>
          </rPr>
          <t xml:space="preserve">BEL: NA; EF:NA; MA:NAAUT: 0.080693699999999993; EF:CS; MA:CRDEU: 0.095968988000000005; EF:CS; MA:CSNLD: 0.030911999999999999; EF:CS; MA:T2</t>
        </r>
      </text>
      <mc:AlternateContent>
        <mc:Choice Requires="v2">
          <commentPr autoFill="true" autoScale="false" colHidden="false" locked="false" rowHidden="false" textHAlign="justify" textVAlign="top">
            <anchor moveWithCells="false" sizeWithCells="false">
              <xdr:from>
                <xdr:col>7</xdr:col>
                <xdr:colOff>16</xdr:colOff>
                <xdr:row>25</xdr:row>
                <xdr:rowOff>16</xdr:rowOff>
              </xdr:from>
              <xdr:to>
                <xdr:col>22</xdr:col>
                <xdr:colOff>2</xdr:colOff>
                <xdr:row>26</xdr:row>
                <xdr:rowOff>21</xdr:rowOff>
              </xdr:to>
            </anchor>
          </commentPr>
        </mc:Choice>
        <mc:Fallback/>
      </mc:AlternateContent>
    </comment>
    <comment ref="G29" authorId="0">
      <text>
        <r>
          <rPr>
            <b val="true"/>
            <sz val="10"/>
            <color rgb="FF000000"/>
            <rFont val="Tahoma"/>
            <family val="0"/>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0</xdr:rowOff>
              </xdr:from>
              <xdr:to>
                <xdr:col>15</xdr:col>
                <xdr:colOff>50</xdr:colOff>
                <xdr:row>28</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0"/>
            <color rgb="FF000000"/>
            <rFont val="Tahoma"/>
            <family val="0"/>
          </rPr>
          <t xml:space="preserve">AUT: 187400,00BEL: 289555,02BGR: 88620,16CYP: 13495,86CZE: 95808,00DEU: 2282604,20DNK: 148214,25ESP: 813039,83EST: 44839,00FIN: 166638,07FRK: 1642254,55GBR: 1627261,26GRC: 214907,54HUN: 99913,00IRL: 73682,52ITA: 1450357,77LTU: 85084,00LUX: 45726,17LVA: 38080,97MLT: 5116,98NLD: 362656,01POL: 321247,14PRT: 146139,14ROM: 91771,35SVK: 55960,95SVN: 34317,71SWE: 245636,07</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41</xdr:col>
                <xdr:colOff>3</xdr:colOff>
                <xdr:row>7</xdr:row>
                <xdr:rowOff>12</xdr:rowOff>
              </xdr:to>
            </anchor>
          </commentPr>
        </mc:Choice>
        <mc:Fallback/>
      </mc:AlternateContent>
    </comment>
    <comment ref="B9" authorId="0">
      <text>
        <r>
          <rPr>
            <b val="true"/>
            <sz val="10"/>
            <color rgb="FF000000"/>
            <rFont val="Tahoma"/>
            <family val="0"/>
          </rPr>
          <t xml:space="preserve">AUT: 183270,61BEL: 286047,00BGR: 88340,11CYP: 13495,86CZE: 86824,00DEU: 2269905,20DNK: 148214,25ESP: 813039,83; EF:CR; MA:CREST: 44567,00FIN: 166638,07FRK: 1637799,55GBR: 1627261,26GRC: 214880,33HUN: 99862,00IRL: 72525,07ITA: 1430663,25LTU: 85084,00LUX: 45726,17LVA: 38080,97MLT: 5116,98NLD: 362656,01POL: 319552,14PRT: 146138,45ROM: 89349,09SVK: 55960,95SVN: 34315,48SWE: 245537,11</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2</xdr:col>
                <xdr:colOff>37</xdr:colOff>
                <xdr:row>8</xdr:row>
                <xdr:rowOff>12</xdr:rowOff>
              </xdr:to>
            </anchor>
          </commentPr>
        </mc:Choice>
        <mc:Fallback/>
      </mc:AlternateContent>
    </comment>
    <comment ref="B10" authorId="0">
      <text>
        <r>
          <rPr>
            <b val="true"/>
            <sz val="10"/>
            <color rgb="FF000000"/>
            <rFont val="Tahoma"/>
            <family val="0"/>
          </rPr>
          <t xml:space="preserve">AUT: 63,39BEL: 2637,60BGR: 260,05CYP: NA,NO; EF:NA; MA:NACZE: NO; EF:NA; MA:NADEU: 675,00DNK: NO; EF:NA; MA:NAESP: NE,NO; EF:NA; MA:NAEST: 143,00FIN: NO; EF:NA; MA:NAFRK: NO; EF:NA; MA:NAGBR: NO; EF:NA; MA:NAGRC: 27,21HUN: 47,00IRL: NE,NO; EF:NA; MA:NAITA: NO; EF:NA; MA:NALTU: NO; EF:NA; MA:NALUX: NA,NO; EF:NA; MA:NALVA: NO; EF:NA; MA:NAMLT: NA,NO; EF:NA; MA:NANLD: NO; EF:NA; MA:NAPOL: 1695,00PRT: 0,6914ROM: 120,60SVK: NO; EF:NA; MA:NASVN: 2,23SWE: 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1</xdr:col>
                <xdr:colOff>12</xdr:colOff>
                <xdr:row>9</xdr:row>
                <xdr:rowOff>11</xdr:rowOff>
              </xdr:to>
            </anchor>
          </commentPr>
        </mc:Choice>
        <mc:Fallback/>
      </mc:AlternateContent>
    </comment>
    <comment ref="B11" authorId="0">
      <text>
        <r>
          <rPr>
            <b val="true"/>
            <sz val="10"/>
            <color rgb="FF000000"/>
            <rFont val="Tahoma"/>
            <family val="0"/>
          </rPr>
          <t xml:space="preserve">AUT: 4066,00BEL: 870,41BGR: NO; EF:NA; MA:NACYP: NA,NO; EF:NA; MA:NACZE: 8984,00DEU: 12024,00DNK: NO; EF:NA; MA:NAESP: NE,NO; EF:NA; MA:NAEST: 34,00FIN: NO; EF:NA; MA:NAFRK: 4455,00GBR: NE,NO; EF:NA; MA:NAGRC: NE,NO; EF:NA; MA:NAHUN: 4,00IRL: 1157,45ITA: 19694,52LTU: NO; EF:NA; MA:NALUX: NA,NO; EF:NA; MA:NALVA: NA,NO; EF:NA; MA:NAMLT: NA,NO; EF:NA; MA:NANLD: NO; EF:NA; MA:NAPOL: NE,NO; EF:NA; MA:NAPRT: NO; EF:NA; MA:NAROM: 2301,66SVK: NO; EF:NA; MA:NASVN: NO; EF:NA; MA:NASWE: 64,27</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3</xdr:col>
                <xdr:colOff>7</xdr:colOff>
                <xdr:row>10</xdr:row>
                <xdr:rowOff>12</xdr:rowOff>
              </xdr:to>
            </anchor>
          </commentPr>
        </mc:Choice>
        <mc:Fallback/>
      </mc:AlternateContent>
    </comment>
    <comment ref="B12" authorId="0">
      <text>
        <r>
          <rPr>
            <b val="true"/>
            <sz val="10"/>
            <color rgb="FF000000"/>
            <rFont val="Tahoma"/>
            <family val="0"/>
          </rPr>
          <t xml:space="preserve">AUT: NO; EF:NA; MA:NABEL: NE; EF:NA; MA:NABGR: 20,00CYP: NA,NO; EF:NA; MA:NACZE: NO; EF:NA; MA:NADEU: NE,NO; EF:NA; MA:NADNK: NO; EF:NA; MA:NAESP: NE,NO; EF:NA; MA:NAEST: 8,00FIN: NO; EF:NA; MA:NAFRK: NO; EF:NA; MA:NAGBR: NO; EF:NA; MA:NAGRC: NO; EF:NA; MA:NAHUN: NO; EF:NA; MA:NAIRL: NO; EF:NA; MA:NAITA: NO; EF:NA; MA:NALTU: NO; EF:NA; MA:NALUX: NA,NO; EF:NA; MA:NALVA: NO; EF:NA; MA:NAMLT: NA,NO; EF:NA; MA:NANLD: NO; EF:NA; MA:NAPOL: NE; EF:NA; MA:NAPRT: NO; EF:NA; MA:NAROM: NE,NO; EF:NA; MA:NASVK: NO; EF:NA; MA:NASVN: NO; EF:NA; MA:NASWE: 34,69</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60</xdr:col>
                <xdr:colOff>11</xdr:colOff>
                <xdr:row>11</xdr:row>
                <xdr:rowOff>9</xdr:rowOff>
              </xdr:to>
            </anchor>
          </commentPr>
        </mc:Choice>
        <mc:Fallback/>
      </mc:AlternateContent>
    </comment>
    <comment ref="B13" authorId="0">
      <text>
        <r>
          <rPr>
            <b val="true"/>
            <sz val="10"/>
            <color rgb="FF000000"/>
            <rFont val="Tahoma"/>
            <family val="0"/>
          </rPr>
          <t xml:space="preserve">AUT: NA,NO; EF:NA; MA:NABEL: NE; EF:NA; MA:NABGR: NA,NO; EF:NA; MA:NACYP: NA; EF:NA; MA:NACZE: NO; EF:NA; MA:NADEU: NA,NO; EF:NA; MA:NADNK: NA,NO; EF:NA; MA:NAESP: NA,NO; EF:NA; MA:NAEST: 87,00FIN: NA,NO; EF:NA; MA:NAFRK: NO; EF:NA; MA:NAGBR: NA,NO; EF:NA; MA:NAGRC: NO; EF:NA; MA:NAHUN: NA,NO; EF:NA; MA:NAIRL: NA,NO; EF:NA; MA:NAITA: NA,NO; EF:NA; MA:NALTU: NO; EF:NA; MA:NALUX: NA; EF:NA; MA:NALVA: NA,NO; EF:NA; MA:NAMLT: NA; EF:NA; MA:NANLD: NO; EF:NA; MA:NAPOL: NA; EF:NA; MA:NAPRT: NO; EF:NA; MA:NAROM: NA,NE; EF:NA; MA:NASVK: NA,NO; EF:NA; MA:NASVN: NA,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3</xdr:rowOff>
              </xdr:from>
              <xdr:to>
                <xdr:col>65</xdr:col>
                <xdr:colOff>48</xdr:colOff>
                <xdr:row>12</xdr:row>
                <xdr:rowOff>8</xdr:rowOff>
              </xdr:to>
            </anchor>
          </commentPr>
        </mc:Choice>
        <mc:Fallback/>
      </mc:AlternateContent>
    </comment>
    <comment ref="B14" authorId="0">
      <text>
        <r>
          <rPr>
            <b val="true"/>
            <sz val="10"/>
            <color rgb="FF000000"/>
            <rFont val="Tahoma"/>
            <family val="0"/>
          </rPr>
          <t xml:space="preserve">AUT: 519,28BEL: 173,25BGR: 3831,30CYP: NO; EF:NA; MA:NACZE: 1948,90DEU: 38401,00DNK: 2765,28ESP: 48259,68EST: 174,00FIN: 4644,00FRK: 60872,83GBR: 16492,45GRC: 8792,00HUN: IE,NO; EF:NA; MA:NAIRL: 828,21ITA: 22285,38LTU: 10,00LUX: 5,18LVA: 0,9457MLT: NA,NE; EF:NA; MA:NANLD: 572,19POL: 2328,45PRT: 2942,32ROM: 334,21SVK: 98,39SVN: 8,70SWE: 8398,40</t>
        </r>
      </text>
      <mc:AlternateContent>
        <mc:Choice Requires="v2">
          <commentPr autoFill="true" autoScale="false" colHidden="false" locked="false" rowHidden="false" textHAlign="justify" textVAlign="top">
            <anchor moveWithCells="false" sizeWithCells="false">
              <xdr:from>
                <xdr:col>2</xdr:col>
                <xdr:colOff>16</xdr:colOff>
                <xdr:row>12</xdr:row>
                <xdr:rowOff>3</xdr:rowOff>
              </xdr:from>
              <xdr:to>
                <xdr:col>37</xdr:col>
                <xdr:colOff>38</xdr:colOff>
                <xdr:row>13</xdr:row>
                <xdr:rowOff>8</xdr:rowOff>
              </xdr:to>
            </anchor>
          </commentPr>
        </mc:Choice>
        <mc:Fallback/>
      </mc:AlternateContent>
    </comment>
    <comment ref="B15" authorId="0">
      <text>
        <r>
          <rPr>
            <b val="true"/>
            <sz val="10"/>
            <color rgb="FF000000"/>
            <rFont val="Tahoma"/>
            <family val="0"/>
          </rPr>
          <t xml:space="preserve">AUT: 111,76BEL: 105,35BGR: 35,84CYP: NO; EF:NA; MA:NACZE: 893,00DEU: IE; EF:NA; MA:NA; COMMDNK: 105,33ESP: NO; EF:NA; MA:NAEST: NO; EF:NA; MA:NAFIN: 96,40FRK: IE; EF:NA; MA:NAGBR: 1078,44GRC: 175,84HUN: IE; EF:NA; MA:NA; COMMIRL: IE; EF:NA; MA:NA; COMMITA: 307,52LTU: 10,00LUX: 5,18LVA: 0,1621MLT: NE; EF:NA; MA:NANLD: 341,99POL: 1892,00PRT: 17,75ROM: 0,0002SVK: 9,26SVN: 8,70SWE: 76,48</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41</xdr:col>
                <xdr:colOff>56</xdr:colOff>
                <xdr:row>14</xdr:row>
                <xdr:rowOff>8</xdr:rowOff>
              </xdr:to>
            </anchor>
          </commentPr>
        </mc:Choice>
        <mc:Fallback/>
      </mc:AlternateContent>
    </comment>
    <comment ref="B16" authorId="0">
      <text>
        <r>
          <rPr>
            <b val="true"/>
            <sz val="10"/>
            <color rgb="FF000000"/>
            <rFont val="Tahoma"/>
            <family val="0"/>
          </rPr>
          <t xml:space="preserve">AUT: 407,52BEL: 67,91BGR: 3795,46CYP: NO; EF:NA; MA:NACZE: 1055,90DEU: 38401,00DNK: 2659,95ESP: 48259,68; EF:CR; MA:CREST: 174,00FIN: 4547,60FRK: 60872,83GBR: 15414,01GRC: 8616,16HUN: NO; EF:NA; MA:NAIRL: 828,21ITA: 21977,86LTU: NE; EF:NA; MA:NA; COMMLUX: NO; EF:NA; MA:NALVA: 0,7836MLT: NA; EF:NA; MA:NANLD: 230,20POL: 436,45PRT: 2924,57ROM: 334,21SVK: 89,13SVN: NO; EF:NA; MA:NASWE: 8321,92</t>
        </r>
      </text>
      <mc:AlternateContent>
        <mc:Choice Requires="v2">
          <commentPr autoFill="true" autoScale="false" colHidden="false" locked="false" rowHidden="false" textHAlign="justify" textVAlign="top">
            <anchor moveWithCells="false" sizeWithCells="false">
              <xdr:from>
                <xdr:col>2</xdr:col>
                <xdr:colOff>16</xdr:colOff>
                <xdr:row>14</xdr:row>
                <xdr:rowOff>3</xdr:rowOff>
              </xdr:from>
              <xdr:to>
                <xdr:col>42</xdr:col>
                <xdr:colOff>63</xdr:colOff>
                <xdr:row>15</xdr:row>
                <xdr:rowOff>8</xdr:rowOff>
              </xdr:to>
            </anchor>
          </commentPr>
        </mc:Choice>
        <mc:Fallback/>
      </mc:AlternateContent>
    </comment>
    <comment ref="B17" authorId="0">
      <text>
        <r>
          <rPr>
            <b val="true"/>
            <sz val="10"/>
            <color rgb="FF000000"/>
            <rFont val="Tahoma"/>
            <family val="0"/>
          </rPr>
          <t xml:space="preserve">AUT: 179762,30BEL: 273395,25BGR: 59915,41CYP: 13495,86CZE: 76261,10DEU: 2118881,00DNK: 131898,05ESP: 739239,91EST: 27654,00FIN: 144397,46FRK: 1543190,60GBR: 1525730,87GRC: 179051,70HUN: 93722,00IRL: 68813,70ITA: 1333815,60LTU: 79510,00LUX: 45270,99LVA: 30792,53MLT: 5023,30NLD: 355282,55POL: 284109,82PRT: 137560,61ROM: 76721,67SVK: 52002,20SVN: 33327,28SWE: 227633,43</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41</xdr:col>
                <xdr:colOff>3</xdr:colOff>
                <xdr:row>16</xdr:row>
                <xdr:rowOff>8</xdr:rowOff>
              </xdr:to>
            </anchor>
          </commentPr>
        </mc:Choice>
        <mc:Fallback/>
      </mc:AlternateContent>
    </comment>
    <comment ref="B18" authorId="0">
      <text>
        <r>
          <rPr>
            <b val="true"/>
            <sz val="10"/>
            <color rgb="FF000000"/>
            <rFont val="Tahoma"/>
            <family val="0"/>
          </rPr>
          <t xml:space="preserve">AUT: 114505,02BEL: 120361,55BGR: 28955,23CYP: 7202,02CZE: 39485,00DEU: 1332285,00DNK: 70588,87ESP: 378749,11; EF:CR; MA:CREST: 19170,00FIN: 81272,60FRK: 789904,23GBR: 1061622,00GRC: 109715,20HUN: 65465,00IRL: 40398,01ITA: 619086,78LTU: 47290,00LUX: 21416,81LVA: 22176,00MLT: 2867,20NLD: 151993,63POL: 157418,92PRT: 66608,84ROM: 36464,92SVK: 18623,20SVN: 22059,01SWE: 174795,64</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41</xdr:col>
                <xdr:colOff>54</xdr:colOff>
                <xdr:row>17</xdr:row>
                <xdr:rowOff>8</xdr:rowOff>
              </xdr:to>
            </anchor>
          </commentPr>
        </mc:Choice>
        <mc:Fallback/>
      </mc:AlternateContent>
    </comment>
    <comment ref="B19" authorId="0">
      <text>
        <r>
          <rPr>
            <b val="true"/>
            <sz val="10"/>
            <color rgb="FF000000"/>
            <rFont val="Tahoma"/>
            <family val="0"/>
          </rPr>
          <t xml:space="preserve">AUT: 65257,28BEL: 150960,75BGR: 30958,98CYP: 6293,83CZE: 36776,10DEU: 785174,00DNK: 61296,28ESP: 358689,60; EF:CR; MA:CREST: 8358,00FIN: 63124,86FRK: 751124,37GBR: 460833,30GRC: 67118,17HUN: 28253,00IRL: 28087,62ITA: 646166,34LTU: 31530,00LUX: 23660,34LVA: 8115,59MLT: 2156,10NLD: 163462,78POL: 126690,90PRT: 70949,28ROM: 38875,75SVK: 33379,00SVN: 11268,27SWE: 52738,83</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40</xdr:col>
                <xdr:colOff>62</xdr:colOff>
                <xdr:row>18</xdr:row>
                <xdr:rowOff>8</xdr:rowOff>
              </xdr:to>
            </anchor>
          </commentPr>
        </mc:Choice>
        <mc:Fallback/>
      </mc:AlternateContent>
    </comment>
    <comment ref="B20" authorId="0">
      <text>
        <r>
          <rPr>
            <b val="true"/>
            <sz val="10"/>
            <color rgb="FF000000"/>
            <rFont val="Tahoma"/>
            <family val="0"/>
          </rPr>
          <t xml:space="preserve">AUT: NO; EF:NA; MA:NABEL: 2072,94BGR: 1,20CYP: NO; EF:NA; MA:NACZE: NO; EF:NA; MA:NADEU: 137,00DNK: 12,91ESP: 1801,20; EF:CR; MA:CREST: NO; EF:NA; MA:NAFIN: NO; EF:NA; MA:NAFRK: 2162,00GBR: NO; EF:NA; MA:NAGRC: 1750,47HUN: NA; EF:NA; MA:NAIRL: 328,07ITA: 59508,75LTU: 690,00LUX: 193,83LVA: 500,94MLT: NO; EF:NA; MA:NANLD: 39826,14POL: NO; EF:NA; MA:NAPRT: 2,49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48</xdr:col>
                <xdr:colOff>34</xdr:colOff>
                <xdr:row>19</xdr:row>
                <xdr:rowOff>10</xdr:rowOff>
              </xdr:to>
            </anchor>
          </commentPr>
        </mc:Choice>
        <mc:Fallback/>
      </mc:AlternateContent>
    </comment>
    <comment ref="B21" authorId="0">
      <text>
        <r>
          <rPr>
            <b val="true"/>
            <sz val="10"/>
            <color rgb="FF000000"/>
            <rFont val="Tahoma"/>
            <family val="0"/>
          </rPr>
          <t xml:space="preserve">BEL: NA; EF:NA; MA:NAAUT: NA; EF:NA; MA:NADEU: 1285NLD: 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8</xdr:col>
                <xdr:colOff>9</xdr:colOff>
                <xdr:row>20</xdr:row>
                <xdr:rowOff>12</xdr:rowOff>
              </xdr:to>
            </anchor>
          </commentPr>
        </mc:Choice>
        <mc:Fallback/>
      </mc:AlternateContent>
    </comment>
    <comment ref="B22" authorId="0">
      <text>
        <r>
          <rPr>
            <b val="true"/>
            <sz val="10"/>
            <color rgb="FF000000"/>
            <rFont val="Tahoma"/>
            <family val="0"/>
          </rPr>
          <t xml:space="preserve">AUT: NA; EF:NA; MA:NABEL: NA; EF:NA; MA:NABGR: NA; EF:NA; MA:NACYP: NA; EF:NA; MA:NACZE: NO; EF:NA; MA:NADEU: 1285,00DNK: NA; EF:NA; MA:NAESP: NO; EF:NA; MA:NAEST: 92,00FIN: NA; EF:NA; MA:NAFRK: NO; EF:NA; MA:NAGBR: 3275,57GRC: 467,86HUN: NA; EF:NA; MA:NAIRL: NA; EF:NA; MA:NAITA: NA; EF:NA; MA:NALTU: NO; EF:NA; MA:NALUX: NA; EF:NA; MA:NALVA: NA; EF:NA; MA:NAMLT: NA; EF:NA; MA:NANLD: NO; EF:NA; MA:NAPOL: NA;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8</xdr:col>
                <xdr:colOff>4</xdr:colOff>
                <xdr:row>21</xdr:row>
                <xdr:rowOff>12</xdr:rowOff>
              </xdr:to>
            </anchor>
          </commentPr>
        </mc:Choice>
        <mc:Fallback/>
      </mc:AlternateContent>
    </comment>
    <comment ref="B23" authorId="0">
      <text>
        <r>
          <rPr>
            <b val="true"/>
            <sz val="10"/>
            <color rgb="FF000000"/>
            <rFont val="Tahoma"/>
            <family val="0"/>
          </rPr>
          <t xml:space="preserve">AUT: NO; EF:NA; MA:NADEU: NE; EF:NA; MA:NANLD: NO; EF:NA; MA:NABEL: NO;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8</xdr:col>
                <xdr:colOff>92</xdr:colOff>
                <xdr:row>22</xdr:row>
                <xdr:rowOff>10</xdr:rowOff>
              </xdr:to>
            </anchor>
          </commentPr>
        </mc:Choice>
        <mc:Fallback/>
      </mc:AlternateContent>
    </comment>
    <comment ref="B24" authorId="0">
      <text>
        <r>
          <rPr>
            <b val="true"/>
            <sz val="10"/>
            <color rgb="FF000000"/>
            <rFont val="Tahoma"/>
            <family val="0"/>
          </rPr>
          <t xml:space="preserve">AUT: NO; EF:NA; MA:NABEL: 0,0000BGR: NE; EF:NA; MA:NACYP: NO; EF:NA; MA:NACZE: NO; EF:NA; MA:NADEU: NE; EF:NA; MA:NA; COMMDNK: NO; EF:NA; MA:NAESP: NE; EF:NA; MA:NAEST: NO; EF:NA; MA:NAFIN: NO; EF:NA; MA:NAFRK: NO; EF:NA; MA:NAGBR: NO; EF:NA; MA:NAGRC: NO; EF:NA; MA:NAHUN: NO; EF:NA; MA:NAIRL: NO; EF:NA; MA:NAITA: NO; EF:NA; MA:NALTU: NO; EF:NA; MA:NALUX: NO; EF:NA; MA:NALVA: NO; EF:NA; MA:NAMLT: NO; EF:NA; MA:NANLD: NO; EF:NA; MA:NAPOL: NE; EF:NA; MA:NAPRT: NO; EF:NA; MA:NAROM: NE; EF:NA; MA:NA; COMMSVK: NO; EF:NA; MA:NASVN: NO; EF:NA; MA:NASWE: 34,69</t>
        </r>
      </text>
      <mc:AlternateContent>
        <mc:Choice Requires="v2">
          <commentPr autoFill="true" autoScale="false" colHidden="false" locked="false" rowHidden="false" textHAlign="justify" textVAlign="top">
            <anchor moveWithCells="false" sizeWithCells="false">
              <xdr:from>
                <xdr:col>2</xdr:col>
                <xdr:colOff>16</xdr:colOff>
                <xdr:row>22</xdr:row>
                <xdr:rowOff>2</xdr:rowOff>
              </xdr:from>
              <xdr:to>
                <xdr:col>61</xdr:col>
                <xdr:colOff>9</xdr:colOff>
                <xdr:row>23</xdr:row>
                <xdr:rowOff>7</xdr:rowOff>
              </xdr:to>
            </anchor>
          </commentPr>
        </mc:Choice>
        <mc:Fallback/>
      </mc:AlternateContent>
    </comment>
    <comment ref="B25" authorId="0">
      <text>
        <r>
          <rPr>
            <b val="true"/>
            <sz val="10"/>
            <color rgb="FF000000"/>
            <rFont val="Tahoma"/>
            <family val="0"/>
          </rPr>
          <t xml:space="preserve">AUT: NA; EF:NA; MA:NANLD: NO; EF:NA; MA:NADEU: NO; EF:NA; MA:NABEL: NE;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93</xdr:colOff>
                <xdr:row>24</xdr:row>
                <xdr:rowOff>12</xdr:rowOff>
              </xdr:to>
            </anchor>
          </commentPr>
        </mc:Choice>
        <mc:Fallback/>
      </mc:AlternateContent>
    </comment>
    <comment ref="B26" authorId="0">
      <text>
        <r>
          <rPr>
            <b val="true"/>
            <sz val="10"/>
            <color rgb="FF000000"/>
            <rFont val="Tahoma"/>
            <family val="0"/>
          </rPr>
          <t xml:space="preserve">AUT: NA; EF:NA; MA:NABEL: NE; EF:NA; MA:NABGR: NO; EF:NA; MA:NACYP: NA; EF:NA; MA:NACZE: NO; EF:NA; MA:NADEU: NO; EF:NA; MA:NADNK: NA; EF:NA; MA:NAESP: NA; EF:NA; MA:NAEST: NO; EF:NA; MA:NAFIN: NA; EF:NA; MA:NAFRK: NO; EF:NA; MA:NAGBR: NA; EF:NA; MA:NAGRC: NO; EF:NA; MA:NAHUN: NA; EF:NA; MA:NAIRL: NO; EF:NA; MA:NAITA: NA; EF:NA; MA:NALTU: NO; EF:NA; MA:NALUX: NA; EF:NA; MA:NALVA: NA; EF:NA; MA:NAMLT: NA; EF:NA; MA:NANLD: NO; EF:NA; MA:NAPOL: NA; EF:NA; MA:NAPRT: NO;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2</xdr:col>
                <xdr:colOff>21</xdr:colOff>
                <xdr:row>25</xdr:row>
                <xdr:rowOff>12</xdr:rowOff>
              </xdr:to>
            </anchor>
          </commentPr>
        </mc:Choice>
        <mc:Fallback/>
      </mc:AlternateContent>
    </comment>
    <comment ref="B27" authorId="0">
      <text>
        <r>
          <rPr>
            <b val="true"/>
            <sz val="10"/>
            <color rgb="FF000000"/>
            <rFont val="Tahoma"/>
            <family val="0"/>
          </rPr>
          <t xml:space="preserve">AUT: 2416,79BEL: 4439,05BGR: 3024,61CYP: NA,NO; EF:NA; MA:NACZE: 7856,00DEU: 34796,00DNK: 4079,20ESP: 5601,53EST: 2073,00FIN: 2464,20FRK: 13819,81GBR: 23551,73GRC: 2150,38HUN: 5826,00IRL: 1764,74ITA: 6017,40LTU: 5193,00LUX: 370,00LVA: 7010,85MLT: NA,NO; EF:NA; MA:NANLD: 1226,56POL: 15062,00PRT: 2501,03ROM: 10487,47SVK: 3778,29SVN: 981,73SWE: 1228,02</t>
        </r>
      </text>
      <mc:AlternateContent>
        <mc:Choice Requires="v2">
          <commentPr autoFill="true" autoScale="false" colHidden="false" locked="false" rowHidden="false" textHAlign="justify" textVAlign="top">
            <anchor moveWithCells="false" sizeWithCells="false">
              <xdr:from>
                <xdr:col>2</xdr:col>
                <xdr:colOff>16</xdr:colOff>
                <xdr:row>25</xdr:row>
                <xdr:rowOff>0</xdr:rowOff>
              </xdr:from>
              <xdr:to>
                <xdr:col>38</xdr:col>
                <xdr:colOff>39</xdr:colOff>
                <xdr:row>26</xdr:row>
                <xdr:rowOff>5</xdr:rowOff>
              </xdr:to>
            </anchor>
          </commentPr>
        </mc:Choice>
        <mc:Fallback/>
      </mc:AlternateContent>
    </comment>
    <comment ref="B28" authorId="0">
      <text>
        <r>
          <rPr>
            <b val="true"/>
            <sz val="10"/>
            <color rgb="FF000000"/>
            <rFont val="Tahoma"/>
            <family val="0"/>
          </rPr>
          <t xml:space="preserve">AUT: 2353,39BEL: 4439,05BGR: 3024,61CYP: NO; EF:NA; MA:NACZE: 7856,00DEU: 34121,00DNK: 4079,20ESP: 5601,53; EF:CR; MA:CREST: 1843,00FIN: 2464,20FRK: 13819,81GBR: 23551,73GRC: 2123,17HUN: 5779,00IRL: 1764,74ITA: 6017,40LTU: 5193,00LUX: 370,00LVA: 7010,85MLT: NO; EF:NA; MA:NANLD: 1226,56POL: 13367,00PRT: 2500,34ROM: 10366,87SVK: 3778,29SVN: 979,50SWE: 1228,02</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39</xdr:col>
                <xdr:colOff>26</xdr:colOff>
                <xdr:row>27</xdr:row>
                <xdr:rowOff>5</xdr:rowOff>
              </xdr:to>
            </anchor>
          </commentPr>
        </mc:Choice>
        <mc:Fallback/>
      </mc:AlternateContent>
    </comment>
    <comment ref="B29" authorId="0">
      <text>
        <r>
          <rPr>
            <b val="true"/>
            <sz val="10"/>
            <color rgb="FF000000"/>
            <rFont val="Tahoma"/>
            <family val="0"/>
          </rPr>
          <t xml:space="preserve">AUT: 63,39BEL: 0,0000BGR: NO; EF:NA; MA:NACYP: NO; EF:NA; MA:NACZE: NO; EF:NA; MA:NADEU: 675,00DNK: NO; EF:NA; MA:NAESP: NO; EF:NA; MA:NAEST: 143,00FIN: NO; EF:NA; MA:NAFRK: NO; EF:NA; MA:NAGBR: NO; EF:NA; MA:NAGRC: 27,21HUN: 47,00IRL: NO; EF:NA; MA:NAITA: NO; EF:NA; MA:NALTU: NO; EF:NA; MA:NALUX: NO; EF:NA; MA:NALVA: NO; EF:NA; MA:NAMLT: NO; EF:NA; MA:NANLD: NO; EF:NA; MA:NAPOL: 1695,00PRT: 0,6914ROM: 120,60SVK: NO; EF:NA; MA:NASVN: 2,23SWE: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16</xdr:rowOff>
              </xdr:from>
              <xdr:to>
                <xdr:col>50</xdr:col>
                <xdr:colOff>36</xdr:colOff>
                <xdr:row>28</xdr:row>
                <xdr:rowOff>4</xdr:rowOff>
              </xdr:to>
            </anchor>
          </commentPr>
        </mc:Choice>
        <mc:Fallback/>
      </mc:AlternateContent>
    </comment>
    <comment ref="B30" authorId="0">
      <text>
        <r>
          <rPr>
            <b val="true"/>
            <sz val="10"/>
            <color rgb="FF000000"/>
            <rFont val="Tahoma"/>
            <family val="0"/>
          </rPr>
          <t xml:space="preserve">AUT: NO; EF:NA; MA:NABEL: NE; EF:NA; MA:NABGR: NO; EF:NA; MA:NACYP: NO; EF:NA; MA:NACZE: NO; EF:NA; MA:NADEU: NO; EF:NA; MA:NA; COMMDNK: NO; EF:NA; MA:NAESP: NO; EF:NA; MA:NAEST: NO; EF:NA; MA:NAFIN: NO; EF:NA; MA:NAFRK: NO; EF:NA; MA:NAGBR: NO; EF:NA; MA:NAGRC: 0,0000HUN: NO; EF:NA; MA:NAIRL: NO; EF:NA; MA:NAITA: NO; EF:NA; MA:NALTU: NO; EF:NA; MA:NALUX: NO; EF:NA; MA:NALVA: NO; EF:NA; MA:NAMLT: NO; EF:NA; MA:NANLD: NO; EF:NA; MA:NAPOL: NO; EF:NA; MA:NAPRT: NO; EF:NA; MA:NAROM: NA;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62</xdr:col>
                <xdr:colOff>34</xdr:colOff>
                <xdr:row>29</xdr:row>
                <xdr:rowOff>7</xdr:rowOff>
              </xdr:to>
            </anchor>
          </commentPr>
        </mc:Choice>
        <mc:Fallback/>
      </mc:AlternateContent>
    </comment>
    <comment ref="B31" authorId="0">
      <text>
        <r>
          <rPr>
            <b val="true"/>
            <sz val="10"/>
            <color rgb="FF000000"/>
            <rFont val="Tahoma"/>
            <family val="0"/>
          </rPr>
          <t xml:space="preserve">AUT: NA; EF:NA; MA:NABEL: NE; EF:NA; MA:NABGR: NA; EF:NA; MA:NACYP: NA; EF:NA; MA:NACZE: NO; EF:NA; MA:NADEU: NO; EF:NA; MA:NADNK: NA; EF:NA; MA:NAESP: NO; EF:NA; MA:NAEST: 87,00FIN: NA; EF:NA; MA:NAFRK: NO; EF:NA; MA:NAGBR: NA; EF:NA; MA:NAGRC: NO; EF:NA; MA:NAHUN: NA; EF:NA; MA:NAIRL: NA; EF:NA; MA:NAITA: NA; EF:NA; MA:NALTU: NO; EF:NA; MA:NALUX: NA; EF:NA; MA:NALVA: NA; EF:NA; MA:NAMLT: NA; EF:NA; MA:NANLD: NO; EF:NA; MA:NAPOL: NA;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61</xdr:col>
                <xdr:colOff>7</xdr:colOff>
                <xdr:row>30</xdr:row>
                <xdr:rowOff>7</xdr:rowOff>
              </xdr:to>
            </anchor>
          </commentPr>
        </mc:Choice>
        <mc:Fallback/>
      </mc:AlternateContent>
    </comment>
    <comment ref="B32" authorId="0">
      <text>
        <r>
          <rPr>
            <b val="true"/>
            <sz val="10"/>
            <color rgb="FF000000"/>
            <rFont val="Tahoma"/>
            <family val="0"/>
          </rPr>
          <t xml:space="preserve">AUT: 635,64BEL: 8039,45BGR: 47,73CYP: NA,NO; EF:NA; MA:NACZE: 758,00DEU: 27972,00DNK: 9471,72ESP: 19549,60EST: 8956,00FIN: 5924,21FRK: 19916,31GBR: 57976,91GRC: 24913,46HUN: 365,00IRL: 1118,42ITA: 77598,60LTU: 371,00LUX: 80,00LVA: 276,65MLT: 93,68NLD: 5574,72POL: 1510,99PRT: 3135,17ROM: 3307,34SVK: NA,NO; EF:NA; MA:NASVN: IE,NA,NO; EF:NA; MA:NASWE: 5391,10</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39</xdr:col>
                <xdr:colOff>11</xdr:colOff>
                <xdr:row>31</xdr:row>
                <xdr:rowOff>5</xdr:rowOff>
              </xdr:to>
            </anchor>
          </commentPr>
        </mc:Choice>
        <mc:Fallback/>
      </mc:AlternateContent>
    </comment>
    <comment ref="B33" authorId="0">
      <text>
        <r>
          <rPr>
            <b val="true"/>
            <sz val="10"/>
            <color rgb="FF000000"/>
            <rFont val="Tahoma"/>
            <family val="0"/>
          </rPr>
          <t xml:space="preserve">AUT: NO; EF:NA; MA:NABEL: 6700,00BGR: NO; EF:NA; MA:NACYP: NO; EF:NA; MA:NACZE: NO; EF:NA; MA:NADEU: NO; EF:NA; MA:NA; COMMDNK: 3196,89ESP: 16072,00; EF:CR; MA:CREST: 7241,00FIN: 1545,82FRK: 1361,72GBR: 4760,64GRC: 9283,89HUN: 143,00IRL: 783,48ITA: 37456,53LTU: NO; EF:NA; MA:NALUX: NO; EF:NA; MA:NALVA: NO; EF:NA; MA:NAMLT: NA; EF:NA; MA:NANLD: NO; EF:NA; MA:NAPOL: 682,26PRT: 2227,90ROM: 2819,08SVK: NO; EF:NA; MA:NASVN: NO; EF:NA; MA:NASWE: 2034,49</t>
        </r>
      </text>
      <mc:AlternateContent>
        <mc:Choice Requires="v2">
          <commentPr autoFill="true" autoScale="false" colHidden="false" locked="false" rowHidden="false" textHAlign="justify" textVAlign="top">
            <anchor moveWithCells="false" sizeWithCells="false">
              <xdr:from>
                <xdr:col>2</xdr:col>
                <xdr:colOff>16</xdr:colOff>
                <xdr:row>31</xdr:row>
                <xdr:rowOff>0</xdr:rowOff>
              </xdr:from>
              <xdr:to>
                <xdr:col>49</xdr:col>
                <xdr:colOff>34</xdr:colOff>
                <xdr:row>32</xdr:row>
                <xdr:rowOff>5</xdr:rowOff>
              </xdr:to>
            </anchor>
          </commentPr>
        </mc:Choice>
        <mc:Fallback/>
      </mc:AlternateContent>
    </comment>
    <comment ref="B34" authorId="0">
      <text>
        <r>
          <rPr>
            <b val="true"/>
            <sz val="10"/>
            <color rgb="FF000000"/>
            <rFont val="Tahoma"/>
            <family val="0"/>
          </rPr>
          <t xml:space="preserve">AUT: 512,71BEL: 1339,45BGR: 47,73CYP: NO; EF:NA; MA:NACZE: 758,00DEU: 27972,00DNK: 5954,35ESP: 3477,60; EF:CR; MA:CREST: 1715,00FIN: 2521,94FRK: 14978,16GBR: 51842,26GRC: 15468,81HUN: 222,00IRL: 334,94ITA: 32058,61LTU: 371,00LUX: 80,00LVA: 250,97MLT: 93,68NLD: 5574,72POL: 828,73PRT: 907,28ROM: 488,26SVK: NO; EF:NA; MA:NASVN: IE; EF:NA; MA:NASWE: 2336,11</t>
        </r>
      </text>
      <mc:AlternateContent>
        <mc:Choice Requires="v2">
          <commentPr autoFill="true" autoScale="false" colHidden="false" locked="false" rowHidden="false" textHAlign="justify" textVAlign="top">
            <anchor moveWithCells="false" sizeWithCells="false">
              <xdr:from>
                <xdr:col>2</xdr:col>
                <xdr:colOff>16</xdr:colOff>
                <xdr:row>32</xdr:row>
                <xdr:rowOff>0</xdr:rowOff>
              </xdr:from>
              <xdr:to>
                <xdr:col>38</xdr:col>
                <xdr:colOff>46</xdr:colOff>
                <xdr:row>33</xdr:row>
                <xdr:rowOff>5</xdr:rowOff>
              </xdr:to>
            </anchor>
          </commentPr>
        </mc:Choice>
        <mc:Fallback/>
      </mc:AlternateContent>
    </comment>
    <comment ref="B35" authorId="0">
      <text>
        <r>
          <rPr>
            <b val="true"/>
            <sz val="10"/>
            <color rgb="FF000000"/>
            <rFont val="Tahoma"/>
            <family val="0"/>
          </rPr>
          <t xml:space="preserve">AUT: 122,93BEL: NE; EF:NA; MA:NABGR: NO; EF:NA; MA:NACYP: NO; EF:NA; MA:NACZE: NO; EF:NA; MA:NADEU: NO; EF:NA; MA:NA; COMMDNK: 318,77ESP: NO; EF:NA; MA:NAEST: NO; EF:NA; MA:NAFIN: 1856,45FRK: 3576,43GBR: NO; EF:NA; MA:NAGRC: NO; EF:NA; MA:NAHUN: NO; EF:NA; MA:NAIRL: NO; EF:NA; MA:NAITA: 8083,45LTU: NO; EF:NA; MA:NALUX: NO; EF:NA; MA:NALVA: 25,68MLT: NA; EF:NA; MA:NANLD: NO; EF:NA; MA:NAPOL: NE; EF:NA; MA:NAPRT: NO; EF:NA; MA:NAROM: NA; EF:NA; MA:NASVK: NO; EF:NA; MA:NASVN: NO; EF:NA; MA:NASWE: 1020,50</t>
        </r>
      </text>
      <mc:AlternateContent>
        <mc:Choice Requires="v2">
          <commentPr autoFill="true" autoScale="false" colHidden="false" locked="false" rowHidden="false" textHAlign="justify" textVAlign="top">
            <anchor moveWithCells="false" sizeWithCells="false">
              <xdr:from>
                <xdr:col>2</xdr:col>
                <xdr:colOff>16</xdr:colOff>
                <xdr:row>33</xdr:row>
                <xdr:rowOff>2</xdr:rowOff>
              </xdr:from>
              <xdr:to>
                <xdr:col>55</xdr:col>
                <xdr:colOff>31</xdr:colOff>
                <xdr:row>34</xdr:row>
                <xdr:rowOff>7</xdr:rowOff>
              </xdr:to>
            </anchor>
          </commentPr>
        </mc:Choice>
        <mc:Fallback/>
      </mc:AlternateContent>
    </comment>
    <comment ref="B36" authorId="0">
      <text>
        <r>
          <rPr>
            <b val="true"/>
            <sz val="10"/>
            <color rgb="FF000000"/>
            <rFont val="Tahoma"/>
            <family val="0"/>
          </rPr>
          <t xml:space="preserve">AUT: NA; EF:NA; MA:NABEL: NA; EF:NA; MA:NANLD: NO; EF:NA; MA:NADEU: NO;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2</xdr:rowOff>
              </xdr:from>
              <xdr:to>
                <xdr:col>8</xdr:col>
                <xdr:colOff>96</xdr:colOff>
                <xdr:row>35</xdr:row>
                <xdr:rowOff>7</xdr:rowOff>
              </xdr:to>
            </anchor>
          </commentPr>
        </mc:Choice>
        <mc:Fallback/>
      </mc:AlternateContent>
    </comment>
    <comment ref="B37" authorId="0">
      <text>
        <r>
          <rPr>
            <b val="true"/>
            <sz val="10"/>
            <color rgb="FF000000"/>
            <rFont val="Tahoma"/>
            <family val="0"/>
          </rPr>
          <t xml:space="preserve">AUT: NA; EF:NA; MA:NABEL: NA; EF:NA; MA:NABGR: NO; EF:NA; MA:NACYP: NA; EF:NA; MA:NACZE: NO; EF:NA; MA:NADEU: NO; EF:NA; MA:NADNK: 1,70ESP: NO; EF:NA; MA:NAEST: NA; EF:NA; MA:NAFIN: NA; EF:NA; MA:NAFRK: NO; EF:NA; MA:NAGBR: 1374,01GRC: 160,76HUN: NO; EF:NA; MA:NAIRL: NO; EF:NA; MA:NAITA: NA; EF:NA; MA:NALTU: NO; EF:NA; MA:NALUX: NA; EF:NA; MA:NALVA: NA; EF:NA; MA:NAMLT: NA; EF:NA; MA:NANLD: NO; EF:NA; MA:NAPOL: NA;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58</xdr:col>
                <xdr:colOff>59</xdr:colOff>
                <xdr:row>36</xdr:row>
                <xdr:rowOff>12</xdr:rowOff>
              </xdr:to>
            </anchor>
          </commentPr>
        </mc:Choice>
        <mc:Fallback/>
      </mc:AlternateContent>
    </comment>
    <comment ref="B38" authorId="0">
      <text>
        <r>
          <rPr>
            <b val="true"/>
            <sz val="10"/>
            <color rgb="FF000000"/>
            <rFont val="Tahoma"/>
            <family val="0"/>
          </rPr>
          <t xml:space="preserve">AUT: NO; EF:NA; MA:NABEL: 0,0000BGR: NO; EF:NA; MA:NACYP: NO; EF:NA; MA:NACZE: NO; EF:NA; MA:NADEU: NO; EF:NA; MA:NA; COMMDNK: NO; EF:NA; MA:NAESP: NE; EF:NA; MA:NAEST: NO; EF:NA; MA:NAFIN: NO; EF:NA; MA:NAFRK: NO; EF:NA; MA:NAGBR: NO; EF:NA; MA:NAGRC: NE; EF:NA; MA:NAHUN: NO; EF:NA; MA:NAIRL: NE; EF:NA; MA:NAITA: NO; EF:NA; MA:NALTU: NO; EF:NA; MA:NALUX: NO; EF:NA; MA:NALVA: NO; EF:NA; MA:NAMLT: NA; EF:NA; MA:NANLD: NO; EF:NA; MA:NA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6</xdr:row>
                <xdr:rowOff>1</xdr:rowOff>
              </xdr:from>
              <xdr:to>
                <xdr:col>61</xdr:col>
                <xdr:colOff>45</xdr:colOff>
                <xdr:row>37</xdr:row>
                <xdr:rowOff>6</xdr:rowOff>
              </xdr:to>
            </anchor>
          </commentPr>
        </mc:Choice>
        <mc:Fallback/>
      </mc:AlternateContent>
    </comment>
    <comment ref="B39" authorId="0">
      <text>
        <r>
          <rPr>
            <b val="true"/>
            <sz val="10"/>
            <color rgb="FF000000"/>
            <rFont val="Tahoma"/>
            <family val="0"/>
          </rPr>
          <t xml:space="preserve">AUT: NO; EF:NA; MA:NABEL: NE; EF:NA; MA:NABGR: NO; EF:NA; MA:NACYP: NO; EF:NA; MA:NACZE: NO; EF:NA; MA:NADEU: NO; EF:NA; MA:NA; COMMDNK: NO; EF:NA; MA:NAESP: NO; EF:NA; MA:NAEST: NO; EF:NA; MA:NAFIN: NO; EF:NA; MA:NAFRK: NO; EF:NA; MA:NAGBR: NO; EF:NA; MA:NAGRC: 0,0000HUN: NO; EF:NA; MA:NAIRL: NO; EF:NA; MA:NAITA: NO; EF:NA; MA:NALTU: NO; EF:NA; MA:NALUX: NO; EF:NA; MA:NALVA: NO; EF:NA; MA:NAMLT: NA; EF:NA; MA:NANLD: NO; EF:NA; MA:NAPOL: NE; EF:NA; MA:NAPRT: NO; EF:NA; MA:NAROM: NA;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1</xdr:rowOff>
              </xdr:from>
              <xdr:to>
                <xdr:col>62</xdr:col>
                <xdr:colOff>33</xdr:colOff>
                <xdr:row>38</xdr:row>
                <xdr:rowOff>6</xdr:rowOff>
              </xdr:to>
            </anchor>
          </commentPr>
        </mc:Choice>
        <mc:Fallback/>
      </mc:AlternateContent>
    </comment>
    <comment ref="B40" authorId="0">
      <text>
        <r>
          <rPr>
            <b val="true"/>
            <sz val="10"/>
            <color rgb="FF000000"/>
            <rFont val="Tahoma"/>
            <family val="0"/>
          </rPr>
          <t xml:space="preserve">NLD: NO; EF:NA; MA:NADEU: NA; EF:NA; MA:NABEL: NE; EF:NA; MA:NAAUT: NA; EF:NA; MA:NA</t>
        </r>
      </text>
      <mc:AlternateContent>
        <mc:Choice Requires="v2">
          <commentPr autoFill="true" autoScale="false" colHidden="false" locked="false" rowHidden="false" textHAlign="justify" textVAlign="top">
            <anchor moveWithCells="false" sizeWithCells="false">
              <xdr:from>
                <xdr:col>2</xdr:col>
                <xdr:colOff>16</xdr:colOff>
                <xdr:row>38</xdr:row>
                <xdr:rowOff>1</xdr:rowOff>
              </xdr:from>
              <xdr:to>
                <xdr:col>8</xdr:col>
                <xdr:colOff>94</xdr:colOff>
                <xdr:row>39</xdr:row>
                <xdr:rowOff>6</xdr:rowOff>
              </xdr:to>
            </anchor>
          </commentPr>
        </mc:Choice>
        <mc:Fallback/>
      </mc:AlternateContent>
    </comment>
    <comment ref="B41" authorId="0">
      <text>
        <r>
          <rPr>
            <b val="true"/>
            <sz val="10"/>
            <color rgb="FF000000"/>
            <rFont val="Tahoma"/>
            <family val="0"/>
          </rPr>
          <t xml:space="preserve">AUT: NA; EF:NA; MA:NABEL: NE; EF:NA; MA:NABGR: NA; EF:NA; MA:NACYP: NA; EF:NA; MA:NACZE: NO; EF:NA; MA:NADEU: NA; EF:NA; MA:NADNK: NA; EF:NA; MA:NAESP: NO; EF:NA; MA:NAEST: NO; EF:NA; MA:NAFIN: NA; EF:NA; MA:NAFRK: NO; EF:NA; MA:NAGBR: NA; EF:NA; MA:NAGRC: NO; EF:NA; MA:NAHUN: NO; EF:NA; MA:NAIRL: NO; EF:NA; MA:NAITA: NA; EF:NA; MA:NALTU: NO; EF:NA; MA:NALUX: NA; EF:NA; MA:NALVA: NO; EF:NA; MA:NAMLT: NA; EF:NA; MA:NANLD: NO; EF:NA; MA:NAPOL: NA; EF:NA; MA:NAPRT: NO; EF:NA; MA:NAROM: NA; EF:NA; MA:NASVK: NA;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62</xdr:col>
                <xdr:colOff>20</xdr:colOff>
                <xdr:row>40</xdr:row>
                <xdr:rowOff>11</xdr:rowOff>
              </xdr:to>
            </anchor>
          </commentPr>
        </mc:Choice>
        <mc:Fallback/>
      </mc:AlternateContent>
    </comment>
    <comment ref="B42" authorId="0">
      <text>
        <r>
          <rPr>
            <b val="true"/>
            <sz val="10"/>
            <color rgb="FF000000"/>
            <rFont val="Tahoma"/>
            <family val="0"/>
          </rPr>
          <t xml:space="preserve">AUT: 4065.1070072264502NLD: NO; EF:NA; MA:NADEU: 62554.199999999997BEL: 870.41200000000003</t>
        </r>
      </text>
      <mc:AlternateContent>
        <mc:Choice Requires="v2">
          <commentPr autoFill="true" autoScale="false" colHidden="false" locked="false" rowHidden="false" textHAlign="justify" textVAlign="top">
            <anchor moveWithCells="false" sizeWithCells="false">
              <xdr:from>
                <xdr:col>2</xdr:col>
                <xdr:colOff>16</xdr:colOff>
                <xdr:row>39</xdr:row>
                <xdr:rowOff>12</xdr:rowOff>
              </xdr:from>
              <xdr:to>
                <xdr:col>9</xdr:col>
                <xdr:colOff>60</xdr:colOff>
                <xdr:row>41</xdr:row>
                <xdr:rowOff>0</xdr:rowOff>
              </xdr:to>
            </anchor>
          </commentPr>
        </mc:Choice>
        <mc:Fallback/>
      </mc:AlternateContent>
    </comment>
    <comment ref="B43" authorId="0">
      <text>
        <r>
          <rPr>
            <b val="true"/>
            <sz val="10"/>
            <color rgb="FF000000"/>
            <rFont val="Tahoma"/>
            <family val="0"/>
          </rPr>
          <t xml:space="preserve">AUT: 4066,00BEL: 3508,01BGR: 21801,10CYP: NA; EF:NA; MA:NACZE: 8984,00DEU: 62554,20DNK: NO; EF:NA; MA:NAESP: 389,11EST: 5982,00FIN: 9208,20FRK: 4455,00GBR: 3509,30GRC: NO; EF:NA; MA:NAHUN: NO; EF:NA; MA:NAIRL: 1157,45ITA: 10640,79LTU: NO; EF:NA; MA:NALUX: NA; EF:NA; MA:NALVA: NO; EF:NA; MA:NAMLT: NA; EF:NA; MA:NANLD: NO; EF:NA; MA:NAPOL: 18235,88PRT: NO; EF:NA; MA:NAROM: 920,66SVK: 82,07SVN: NO; EF:NA; MA:NASWE: 2985,13</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46</xdr:col>
                <xdr:colOff>29</xdr:colOff>
                <xdr:row>42</xdr:row>
                <xdr:rowOff>9</xdr:rowOff>
              </xdr:to>
            </anchor>
          </commentPr>
        </mc:Choice>
        <mc:Fallback/>
      </mc:AlternateContent>
    </comment>
    <comment ref="B44" authorId="0">
      <text>
        <r>
          <rPr>
            <b val="true"/>
            <sz val="10"/>
            <color rgb="FF000000"/>
            <rFont val="Tahoma"/>
            <family val="0"/>
          </rPr>
          <t xml:space="preserve">AUT: NO; EF:NA; MA:NABEL: 0,0000BGR: 21521,05CYP: NA; EF:NA; MA:NACZE: NO; EF:NA; MA:NADEU: 50530,20DNK: NO; EF:NA; MA:NAESP: 389,11; EF:CR; MA:CREST: 5974,00FIN: 9208,20FRK: NO; EF:NA; MA:NAGBR: 3509,30GRC: 0,0000HUN: NO; EF:NA; MA:NAIRL: NO; EF:NA; MA:NAITA: NO; EF:NA; MA:NALTU: NO; EF:NA; MA:NALUX: NA; EF:NA; MA:NALVA: NO; EF:NA; MA:NAMLT: NA; EF:NA; MA:NANLD: NO; EF:NA; MA:NAPOL: 18235,88PRT: NO; EF:NA; MA:NAROM: NA; EF:NA; MA:NASVK: 82,07SVN: NO; EF:NA; MA:NASWE: 2985,13</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52</xdr:col>
                <xdr:colOff>41</xdr:colOff>
                <xdr:row>43</xdr:row>
                <xdr:rowOff>9</xdr:rowOff>
              </xdr:to>
            </anchor>
          </commentPr>
        </mc:Choice>
        <mc:Fallback/>
      </mc:AlternateContent>
    </comment>
    <comment ref="B45" authorId="0">
      <text>
        <r>
          <rPr>
            <b val="true"/>
            <sz val="10"/>
            <color rgb="FF000000"/>
            <rFont val="Tahoma"/>
            <family val="0"/>
          </rPr>
          <t xml:space="preserve">AUT: NO; EF:NA; MA:NABEL: 2637,60BGR: 260,05CYP: NA; EF:NA; MA:NACZE: NO; EF:NA; MA:NADEU: NO; EF:NA; MA:NA; COMMDNK: NO; EF:NA; MA:NAESP: NO; EF:NA; MA:NAEST: NO; EF:NA; MA:NAFIN: NO; EF:NA; MA:NAFRK: NO; EF:NA; MA:NAGBR: NO; EF:NA; MA:NAGRC: NO; EF:NA; MA:NAHUN: NO; EF:NA; MA:NAIRL: NO; EF:NA; MA:NAITA: NO; EF:NA; MA:NALTU: NO; EF:NA; MA:NALUX: NA; EF:NA; MA:NALVA: NO; EF:NA; MA:NAMLT: NA; EF:NA; MA:NANLD: NO; EF:NA; MA:NAPOL: NE;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60</xdr:col>
                <xdr:colOff>54</xdr:colOff>
                <xdr:row>44</xdr:row>
                <xdr:rowOff>9</xdr:rowOff>
              </xdr:to>
            </anchor>
          </commentPr>
        </mc:Choice>
        <mc:Fallback/>
      </mc:AlternateContent>
    </comment>
    <comment ref="B46" authorId="0">
      <text>
        <r>
          <rPr>
            <b val="true"/>
            <sz val="10"/>
            <color rgb="FF000000"/>
            <rFont val="Tahoma"/>
            <family val="0"/>
          </rPr>
          <t xml:space="preserve">AUT: 4066,00BEL: 870,41BGR: NO; EF:NA; MA:NACYP: NA; EF:NA; MA:NACZE: 8984,00DEU: 12024,00DNK: NO; EF:NA; MA:NAESP: NO; EF:NA; MA:NAEST: NO; EF:NA; MA:NAFIN: NO; EF:NA; MA:NAFRK: 4455,00GBR: NO; EF:NA; MA:NAGRC: NO; EF:NA; MA:NAHUN: NO; EF:NA; MA:NAIRL: 1157,45ITA: 10640,79LTU: NO; EF:NA; MA:NALUX: NA; EF:NA; MA:NALVA: NO; EF:NA; MA:NAMLT: NA; EF:NA; MA:NANLD: NO; EF:NA; MA:NAPOL: NE; EF:NA; MA:NAPRT: NO; EF:NA; MA:NAROM: 920,66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54</xdr:col>
                <xdr:colOff>18</xdr:colOff>
                <xdr:row>45</xdr:row>
                <xdr:rowOff>9</xdr:rowOff>
              </xdr:to>
            </anchor>
          </commentPr>
        </mc:Choice>
        <mc:Fallback/>
      </mc:AlternateContent>
    </comment>
    <comment ref="B47" authorId="0">
      <text>
        <r>
          <rPr>
            <b val="true"/>
            <sz val="10"/>
            <color rgb="FF000000"/>
            <rFont val="Tahoma"/>
            <family val="0"/>
          </rPr>
          <t xml:space="preserve">AUT: NO; EF:NA; MA:NABEL: NE; EF:NA; MA:NABGR: 20,00CYP: NA; EF:NA; MA:NACZE: NO; EF:NA; MA:NADEU: NO; EF:NA; MA:NA; COMMDNK: NO; EF:NA; MA:NAESP: NO; EF:NA; MA:NAEST: 8,00FIN: NO; EF:NA; MA:NAFRK: NO; EF:NA; MA:NAGBR: NO; EF:NA; MA:NAGRC: 0,0000HUN: NO; EF:NA; MA:NAIRL: NO; EF:NA; MA:NAITA: NO; EF:NA; MA:NALTU: NO; EF:NA; MA:NALUX: NA; EF:NA; MA:NALVA: NO; EF:NA; MA:NAMLT: NA; EF:NA; MA:NANLD: NO; EF:NA; MA:NAPOL: NE;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59</xdr:col>
                <xdr:colOff>11</xdr:colOff>
                <xdr:row>46</xdr:row>
                <xdr:rowOff>9</xdr:rowOff>
              </xdr:to>
            </anchor>
          </commentPr>
        </mc:Choice>
        <mc:Fallback/>
      </mc:AlternateContent>
    </comment>
    <comment ref="B48" authorId="0">
      <text>
        <r>
          <rPr>
            <b val="true"/>
            <sz val="10"/>
            <color rgb="FF000000"/>
            <rFont val="Tahoma"/>
            <family val="0"/>
          </rPr>
          <t xml:space="preserve">AUT: NO; EF:NA; MA:NABEL: NE; EF:NA; MA:NABGR: NO; EF:NA; MA:NACYP: NA; EF:NA; MA:NACZE: NO; EF:NA; MA:NADEU: NO; EF:NA; MA:NA; COMMDNK: NO; EF:NA; MA:NAESP: NO; EF:NA; MA:NAEST: NO; EF:NA; MA:NAFIN: NO; EF:NA; MA:NAFRK: NO; EF:NA; MA:NAGBR: NO; EF:NA; MA:NAGRC: 0,0000HUN: NO; EF:NA; MA:NAIRL: NO; EF:NA; MA:NAITA: NO; EF:NA; MA:NALTU: NO; EF:NA; MA:NALUX: NA; EF:NA; MA:NALVA: NO; EF:NA; MA:NAMLT: NA; EF:NA; MA:NANLD: NO; EF:NA; MA:NAPOL: NA; EF:NA; MA:NAPRT: NO; EF:NA; MA:NAROM: NE; EF:NA; MA:NA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61</xdr:col>
                <xdr:colOff>52</xdr:colOff>
                <xdr:row>47</xdr:row>
                <xdr:rowOff>9</xdr:rowOff>
              </xdr:to>
            </anchor>
          </commentPr>
        </mc:Choice>
        <mc:Fallback/>
      </mc:AlternateContent>
    </comment>
    <comment ref="C8" authorId="0">
      <text>
        <r>
          <rPr>
            <b val="true"/>
            <sz val="10"/>
            <color rgb="FF000000"/>
            <rFont val="Tahoma"/>
            <family val="0"/>
          </rPr>
          <t xml:space="preserve">AUT: 187400,00BEL: 289555,02BGR: 88620,16CYP: 13495,86CZE: 95808,00DEU: 2282604,20DNK: 148214,25ESP: 813039,83EST: 44839,00FIN: 166638,07FRK: 1642254,55GBR: 1627261,26GRC: 214907,54HUN: 99913,00IRL: 73682,52ITA: 1450357,77LTU: 85084,00LUX: 45726,17LVA: 38080,97MLT: 5116,98NLD: 362656,01POL: 321247,14PRT: 146139,14ROM: 91771,35SVK: 55960,95SVN: 34317,71SWE: 245636,07</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42</xdr:col>
                <xdr:colOff>28</xdr:colOff>
                <xdr:row>7</xdr:row>
                <xdr:rowOff>12</xdr:rowOff>
              </xdr:to>
            </anchor>
          </commentPr>
        </mc:Choice>
        <mc:Fallback/>
      </mc:AlternateContent>
    </comment>
    <comment ref="C9" authorId="0">
      <text>
        <r>
          <rPr>
            <b val="true"/>
            <sz val="10"/>
            <color rgb="FF000000"/>
            <rFont val="Tahoma"/>
            <family val="0"/>
          </rPr>
          <t xml:space="preserve">AUT: 183270,61BEL: 286047,00BGR: 88340,11CYP: 13495,86CZE: 86824,00DEU: 2269905,20DNK: 148214,25ESP: 813039,83; EF:CR; MA:CREST: 44567,00FIN: 166638,07FRK: 1637799,55GBR: 1627261,26GRC: 214880,33HUN: 99862,00IRL: 72525,07ITA: 1430663,25LTU: 85084,00LUX: 45726,17LVA: 38080,97MLT: 5116,98NLD: 362656,01POL: 319552,14PRT: 146138,45ROM: 89349,09SVK: 55960,95SVN: 34315,48SWE: 245537,11</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3</xdr:col>
                <xdr:colOff>61</xdr:colOff>
                <xdr:row>8</xdr:row>
                <xdr:rowOff>12</xdr:rowOff>
              </xdr:to>
            </anchor>
          </commentPr>
        </mc:Choice>
        <mc:Fallback/>
      </mc:AlternateContent>
    </comment>
    <comment ref="C10" authorId="0">
      <text>
        <r>
          <rPr>
            <b val="true"/>
            <sz val="10"/>
            <color rgb="FF000000"/>
            <rFont val="Tahoma"/>
            <family val="0"/>
          </rPr>
          <t xml:space="preserve">AUT: 63,39BEL: 2637,60BGR: 260,05CYP: NA,NO; EF:NA; MA:NACZE: NO; EF:NA; MA:NADEU: 675,00DNK: NO; EF:NA; MA:NAESP: NE,NO; EF:NA; MA:NAEST: 143,00FIN: NO; EF:NA; MA:NAFRK: NO; EF:NA; MA:NAGBR: NO; EF:NA; MA:NAGRC: 27,21HUN: 47,00IRL: NE,NO; EF:NA; MA:NAITA: NO; EF:NA; MA:NALTU: NO; EF:NA; MA:NALUX: NA,NO; EF:NA; MA:NALVA: NO; EF:NA; MA:NAMLT: NA,NO; EF:NA; MA:NANLD: NO; EF:NA; MA:NAPOL: 1695,00PRT: 0,6914ROM: 120,60SVK: NO; EF:NA; MA:NASVN: 2,23SWE: 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52</xdr:col>
                <xdr:colOff>36</xdr:colOff>
                <xdr:row>9</xdr:row>
                <xdr:rowOff>11</xdr:rowOff>
              </xdr:to>
            </anchor>
          </commentPr>
        </mc:Choice>
        <mc:Fallback/>
      </mc:AlternateContent>
    </comment>
    <comment ref="C11" authorId="0">
      <text>
        <r>
          <rPr>
            <b val="true"/>
            <sz val="10"/>
            <color rgb="FF000000"/>
            <rFont val="Tahoma"/>
            <family val="0"/>
          </rPr>
          <t xml:space="preserve">AUT: 4066,00BEL: 870,41BGR: NO; EF:NA; MA:NACYP: NA,NO; EF:NA; MA:NACZE: 8984,00DEU: 12024,00DNK: NO; EF:NA; MA:NAESP: NE,NO; EF:NA; MA:NAEST: 34,00FIN: NO; EF:NA; MA:NAFRK: 4455,00GBR: NE,NO; EF:NA; MA:NAGRC: NE,NO; EF:NA; MA:NAHUN: 4,00IRL: 1157,45ITA: 19694,52LTU: NO; EF:NA; MA:NALUX: NA,NO; EF:NA; MA:NALVA: NA,NO; EF:NA; MA:NAMLT: NA,NO; EF:NA; MA:NANLD: NO; EF:NA; MA:NAPOL: NE,NO; EF:NA; MA:NAPRT: NO; EF:NA; MA:NAROM: 2301,66SVK: NO; EF:NA; MA:NASVN: NO; EF:NA; MA:NASWE: 64,27</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4</xdr:col>
                <xdr:colOff>32</xdr:colOff>
                <xdr:row>10</xdr:row>
                <xdr:rowOff>12</xdr:rowOff>
              </xdr:to>
            </anchor>
          </commentPr>
        </mc:Choice>
        <mc:Fallback/>
      </mc:AlternateContent>
    </comment>
    <comment ref="C12" authorId="0">
      <text>
        <r>
          <rPr>
            <b val="true"/>
            <sz val="10"/>
            <color rgb="FF000000"/>
            <rFont val="Tahoma"/>
            <family val="0"/>
          </rPr>
          <t xml:space="preserve">AUT: NO; EF:NA; MA:NABEL: NE; EF:NA; MA:NABGR: 20,00CYP: NA,NO; EF:NA; MA:NACZE: NO; EF:NA; MA:NADEU: NE,NO; EF:NA; MA:NADNK: NO; EF:NA; MA:NAESP: NE,NO; EF:NA; MA:NAEST: 8,00FIN: NO; EF:NA; MA:NAFRK: NO; EF:NA; MA:NAGBR: NO; EF:NA; MA:NAGRC: NO; EF:NA; MA:NAHUN: NO; EF:NA; MA:NAIRL: NO; EF:NA; MA:NAITA: NO; EF:NA; MA:NALTU: NO; EF:NA; MA:NALUX: NA,NO; EF:NA; MA:NALVA: NO; EF:NA; MA:NAMLT: NA,NO; EF:NA; MA:NANLD: NO; EF:NA; MA:NAPOL: NE; EF:NA; MA:NAPRT: NO; EF:NA; MA:NAROM: NE,NO; EF:NA; MA:NASVK: NO; EF:NA; MA:NASVN: NO; EF:NA; MA:NASWE: 34,69</t>
        </r>
      </text>
      <mc:AlternateContent>
        <mc:Choice Requires="v2">
          <commentPr autoFill="true" autoScale="false" colHidden="false" locked="false" rowHidden="false" textHAlign="justify" textVAlign="top">
            <anchor moveWithCells="false" sizeWithCells="false">
              <xdr:from>
                <xdr:col>3</xdr:col>
                <xdr:colOff>16</xdr:colOff>
                <xdr:row>10</xdr:row>
                <xdr:rowOff>4</xdr:rowOff>
              </xdr:from>
              <xdr:to>
                <xdr:col>61</xdr:col>
                <xdr:colOff>35</xdr:colOff>
                <xdr:row>11</xdr:row>
                <xdr:rowOff>9</xdr:rowOff>
              </xdr:to>
            </anchor>
          </commentPr>
        </mc:Choice>
        <mc:Fallback/>
      </mc:AlternateContent>
    </comment>
    <comment ref="C13" authorId="0">
      <text>
        <r>
          <rPr>
            <b val="true"/>
            <sz val="10"/>
            <color rgb="FF000000"/>
            <rFont val="Tahoma"/>
            <family val="0"/>
          </rPr>
          <t xml:space="preserve">AUT: NA,NO; EF:NA; MA:NABEL: NE; EF:NA; MA:NABGR: NA,NO; EF:NA; MA:NACYP: NA; EF:NA; MA:NACZE: NO; EF:NA; MA:NADEU: NA,NO; EF:NA; MA:NADNK: NA,NO; EF:NA; MA:NAESP: NA,NO; EF:NA; MA:NAEST: 87,00FIN: NA,NO; EF:NA; MA:NAFRK: NO; EF:NA; MA:NAGBR: NA,NO; EF:NA; MA:NAGRC: NO; EF:NA; MA:NAHUN: NA,NO; EF:NA; MA:NAIRL: NA,NO; EF:NA; MA:NAITA: NA,NO; EF:NA; MA:NALTU: NO; EF:NA; MA:NALUX: NA; EF:NA; MA:NALVA: NA,NO; EF:NA; MA:NAMLT: NA; EF:NA; MA:NANLD: NO; EF:NA; MA:NAPOL: NA; EF:NA; MA:NAPRT: NO; EF:NA; MA:NAROM: NA,NE; EF:NA; MA:NASVK: NA,NO; EF:NA; MA:NASVN: NA,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3</xdr:rowOff>
              </xdr:from>
              <xdr:to>
                <xdr:col>67</xdr:col>
                <xdr:colOff>4</xdr:colOff>
                <xdr:row>12</xdr:row>
                <xdr:rowOff>8</xdr:rowOff>
              </xdr:to>
            </anchor>
          </commentPr>
        </mc:Choice>
        <mc:Fallback/>
      </mc:AlternateContent>
    </comment>
    <comment ref="C14" authorId="0">
      <text>
        <r>
          <rPr>
            <b val="true"/>
            <sz val="10"/>
            <color rgb="FF000000"/>
            <rFont val="Tahoma"/>
            <family val="0"/>
          </rPr>
          <t xml:space="preserve">AUT: 519,28BEL: 173,25BGR: 3831,30CYP: NO; EF:NA; MA:NACZE: 1948,90DEU: 38401,00DNK: 2765,28ESP: 48259,68EST: 174,00FIN: 4644,00FRK: 60872,83GBR: 16492,45GRC: 8792,00HUN: IE,NO; EF:NA; MA:NAIRL: 828,21ITA: 22285,38LTU: 10,00LUX: 5,18LVA: 0,9457MLT: NA,NE; EF:NA; MA:NANLD: 572,19POL: 2328,45PRT: 2942,32ROM: 334,21SVK: 98,39SVN: 8,70SWE: 8398,40</t>
        </r>
      </text>
      <mc:AlternateContent>
        <mc:Choice Requires="v2">
          <commentPr autoFill="true" autoScale="false" colHidden="false" locked="false" rowHidden="false" textHAlign="justify" textVAlign="top">
            <anchor moveWithCells="false" sizeWithCells="false">
              <xdr:from>
                <xdr:col>3</xdr:col>
                <xdr:colOff>16</xdr:colOff>
                <xdr:row>12</xdr:row>
                <xdr:rowOff>3</xdr:rowOff>
              </xdr:from>
              <xdr:to>
                <xdr:col>38</xdr:col>
                <xdr:colOff>62</xdr:colOff>
                <xdr:row>13</xdr:row>
                <xdr:rowOff>8</xdr:rowOff>
              </xdr:to>
            </anchor>
          </commentPr>
        </mc:Choice>
        <mc:Fallback/>
      </mc:AlternateContent>
    </comment>
    <comment ref="C15" authorId="0">
      <text>
        <r>
          <rPr>
            <b val="true"/>
            <sz val="10"/>
            <color rgb="FF000000"/>
            <rFont val="Tahoma"/>
            <family val="0"/>
          </rPr>
          <t xml:space="preserve">AUT: 111,76BEL: 105,35BGR: 35,84CYP: NO; EF:NA; MA:NACZE: 893,00DEU: IE; EF:NA; MA:NA; COMMDNK: 105,33ESP: NO; EF:NA; MA:NAEST: NO; EF:NA; MA:NAFIN: 96,40FRK: IE; EF:NA; MA:NAGBR: 1078,44GRC: 175,84HUN: IE; EF:NA; MA:NA; COMMIRL: IE; EF:NA; MA:NA; COMMITA: 307,52LTU: 10,00LUX: 5,18LVA: 0,1621MLT: NE; EF:NA; MA:NANLD: 341,99POL: 1892,00PRT: 17,75ROM: 0,0002SVK: 9,26SVN: 8,70SWE: 76,48</t>
        </r>
      </text>
      <mc:AlternateContent>
        <mc:Choice Requires="v2">
          <commentPr autoFill="true" autoScale="false" colHidden="false" locked="false" rowHidden="false" textHAlign="justify" textVAlign="top">
            <anchor moveWithCells="false" sizeWithCells="false">
              <xdr:from>
                <xdr:col>3</xdr:col>
                <xdr:colOff>16</xdr:colOff>
                <xdr:row>13</xdr:row>
                <xdr:rowOff>3</xdr:rowOff>
              </xdr:from>
              <xdr:to>
                <xdr:col>43</xdr:col>
                <xdr:colOff>13</xdr:colOff>
                <xdr:row>14</xdr:row>
                <xdr:rowOff>8</xdr:rowOff>
              </xdr:to>
            </anchor>
          </commentPr>
        </mc:Choice>
        <mc:Fallback/>
      </mc:AlternateContent>
    </comment>
    <comment ref="C16" authorId="0">
      <text>
        <r>
          <rPr>
            <b val="true"/>
            <sz val="10"/>
            <color rgb="FF000000"/>
            <rFont val="Tahoma"/>
            <family val="0"/>
          </rPr>
          <t xml:space="preserve">AUT: 407,52BEL: 67,91BGR: 3795,46CYP: NO; EF:NA; MA:NACZE: 1055,90DEU: 38401,00DNK: 2659,95ESP: 48259,68; EF:CR; MA:CREST: 174,00FIN: 4547,60FRK: 60872,83GBR: 15414,01GRC: 8616,16HUN: NO; EF:NA; MA:NAIRL: 828,21ITA: 21977,86LTU: NE; EF:NA; MA:NA; COMMLUX: NO; EF:NA; MA:NALVA: 0,7836MLT: NA; EF:NA; MA:NANLD: 230,20POL: 436,45PRT: 2924,57ROM: 334,21SVK: 89,13SVN: NO; EF:NA; MA:NASWE: 8321,92</t>
        </r>
      </text>
      <mc:AlternateContent>
        <mc:Choice Requires="v2">
          <commentPr autoFill="true" autoScale="false" colHidden="false" locked="false" rowHidden="false" textHAlign="justify" textVAlign="top">
            <anchor moveWithCells="false" sizeWithCells="false">
              <xdr:from>
                <xdr:col>3</xdr:col>
                <xdr:colOff>16</xdr:colOff>
                <xdr:row>14</xdr:row>
                <xdr:rowOff>3</xdr:rowOff>
              </xdr:from>
              <xdr:to>
                <xdr:col>44</xdr:col>
                <xdr:colOff>20</xdr:colOff>
                <xdr:row>15</xdr:row>
                <xdr:rowOff>8</xdr:rowOff>
              </xdr:to>
            </anchor>
          </commentPr>
        </mc:Choice>
        <mc:Fallback/>
      </mc:AlternateContent>
    </comment>
    <comment ref="C17" authorId="0">
      <text>
        <r>
          <rPr>
            <b val="true"/>
            <sz val="10"/>
            <color rgb="FF000000"/>
            <rFont val="Tahoma"/>
            <family val="0"/>
          </rPr>
          <t xml:space="preserve">AUT: 179762,30BEL: 273395,25BGR: 59915,41CYP: 13495,86CZE: 76261,10DEU: 2118881,00DNK: 131898,05ESP: 739239,91EST: 27654,00FIN: 144397,46FRK: 1543190,60GBR: 1525730,87GRC: 179051,70HUN: 93722,00IRL: 68813,70ITA: 1333815,60LTU: 79510,00LUX: 45270,99LVA: 30792,53MLT: 5023,30NLD: 355282,55POL: 284109,82PRT: 137560,61ROM: 76721,67SVK: 52002,20SVN: 33327,28SWE: 227633,43</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42</xdr:col>
                <xdr:colOff>28</xdr:colOff>
                <xdr:row>16</xdr:row>
                <xdr:rowOff>8</xdr:rowOff>
              </xdr:to>
            </anchor>
          </commentPr>
        </mc:Choice>
        <mc:Fallback/>
      </mc:AlternateContent>
    </comment>
    <comment ref="C18" authorId="0">
      <text>
        <r>
          <rPr>
            <b val="true"/>
            <sz val="10"/>
            <color rgb="FF000000"/>
            <rFont val="Tahoma"/>
            <family val="0"/>
          </rPr>
          <t xml:space="preserve">AUT: 114505,02BEL: 120361,55BGR: 28955,23CYP: 7202,02CZE: 39485,00DEU: 1332285,00DNK: 70588,87ESP: 378749,11; EF:CR; MA:CREST: 19170,00FIN: 81272,60FRK: 789904,23GBR: 1061622,00GRC: 109715,20HUN: 65465,00IRL: 40398,01ITA: 619086,78LTU: 47290,00LUX: 21416,81LVA: 22176,00MLT: 2867,20NLD: 151993,63POL: 157418,92PRT: 66608,84ROM: 36464,92SVK: 18623,20SVN: 22059,01SWE: 174795,64</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43</xdr:col>
                <xdr:colOff>11</xdr:colOff>
                <xdr:row>17</xdr:row>
                <xdr:rowOff>8</xdr:rowOff>
              </xdr:to>
            </anchor>
          </commentPr>
        </mc:Choice>
        <mc:Fallback/>
      </mc:AlternateContent>
    </comment>
    <comment ref="C19" authorId="0">
      <text>
        <r>
          <rPr>
            <b val="true"/>
            <sz val="10"/>
            <color rgb="FF000000"/>
            <rFont val="Tahoma"/>
            <family val="0"/>
          </rPr>
          <t xml:space="preserve">AUT: 65257,28BEL: 150960,75BGR: 30958,98CYP: 6293,83CZE: 36776,10DEU: 785174,00DNK: 61296,28ESP: 358689,60; EF:CR; MA:CREST: 8358,00FIN: 63124,86FRK: 751124,37GBR: 460833,30GRC: 67118,17HUN: 28253,00IRL: 28087,62ITA: 646166,34LTU: 31530,00LUX: 23660,34LVA: 8115,59MLT: 2156,10NLD: 163462,78POL: 126690,90PRT: 70949,28ROM: 38875,75SVK: 33379,00SVN: 11268,27SWE: 52738,83</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42</xdr:col>
                <xdr:colOff>19</xdr:colOff>
                <xdr:row>18</xdr:row>
                <xdr:rowOff>8</xdr:rowOff>
              </xdr:to>
            </anchor>
          </commentPr>
        </mc:Choice>
        <mc:Fallback/>
      </mc:AlternateContent>
    </comment>
    <comment ref="C20" authorId="0">
      <text>
        <r>
          <rPr>
            <b val="true"/>
            <sz val="10"/>
            <color rgb="FF000000"/>
            <rFont val="Tahoma"/>
            <family val="0"/>
          </rPr>
          <t xml:space="preserve">AUT: NO; EF:NA; MA:NABEL: 2072,94BGR: 1,20CYP: NO; EF:NA; MA:NACZE: NO; EF:NA; MA:NADEU: 137,00DNK: 12,91ESP: 1801,20; EF:CR; MA:CREST: NO; EF:NA; MA:NAFIN: NO; EF:NA; MA:NAFRK: 2162,00GBR: NO; EF:NA; MA:NAGRC: 1750,47HUN: NA; EF:NA; MA:NAIRL: 328,07ITA: 59508,75LTU: 690,00LUX: 193,83LVA: 500,94MLT: NO; EF:NA; MA:NANLD: 39826,14POL: NO; EF:NA; MA:NAPRT: 2,49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5</xdr:rowOff>
              </xdr:from>
              <xdr:to>
                <xdr:col>49</xdr:col>
                <xdr:colOff>58</xdr:colOff>
                <xdr:row>19</xdr:row>
                <xdr:rowOff>10</xdr:rowOff>
              </xdr:to>
            </anchor>
          </commentPr>
        </mc:Choice>
        <mc:Fallback/>
      </mc:AlternateContent>
    </comment>
    <comment ref="C21" authorId="0">
      <text>
        <r>
          <rPr>
            <b val="true"/>
            <sz val="10"/>
            <color rgb="FF000000"/>
            <rFont val="Tahoma"/>
            <family val="0"/>
          </rPr>
          <t xml:space="preserve">BEL: NA; EF:NA; MA:NAAUT: NA; EF:NA; MA:NADEU: 1285NLD: NO;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8</xdr:col>
                <xdr:colOff>100</xdr:colOff>
                <xdr:row>20</xdr:row>
                <xdr:rowOff>12</xdr:rowOff>
              </xdr:to>
            </anchor>
          </commentPr>
        </mc:Choice>
        <mc:Fallback/>
      </mc:AlternateContent>
    </comment>
    <comment ref="C22" authorId="0">
      <text>
        <r>
          <rPr>
            <b val="true"/>
            <sz val="10"/>
            <color rgb="FF000000"/>
            <rFont val="Tahoma"/>
            <family val="0"/>
          </rPr>
          <t xml:space="preserve">AUT: NA; EF:NA; MA:NABEL: NA; EF:NA; MA:NABGR: NA; EF:NA; MA:NACYP: NA; EF:NA; MA:NACZE: NO; EF:NA; MA:NADEU: 1285,00DNK: NA; EF:NA; MA:NAESP: NO; EF:NA; MA:NAEST: 92,00FIN: NA; EF:NA; MA:NAFRK: NO; EF:NA; MA:NAGBR: 3275,57GRC: 467,86HUN: NA; EF:NA; MA:NAIRL: NA; EF:NA; MA:NAITA: NA; EF:NA; MA:NALTU: NO; EF:NA; MA:NALUX: NA; EF:NA; MA:NALVA: NA; EF:NA; MA:NAMLT: NA; EF:NA; MA:NANLD: NO; EF:NA; MA:NAPOL: NA;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9</xdr:col>
                <xdr:colOff>29</xdr:colOff>
                <xdr:row>21</xdr:row>
                <xdr:rowOff>12</xdr:rowOff>
              </xdr:to>
            </anchor>
          </commentPr>
        </mc:Choice>
        <mc:Fallback/>
      </mc:AlternateContent>
    </comment>
    <comment ref="C23" authorId="0">
      <text>
        <r>
          <rPr>
            <b val="true"/>
            <sz val="10"/>
            <color rgb="FF000000"/>
            <rFont val="Tahoma"/>
            <family val="0"/>
          </rPr>
          <t xml:space="preserve">AUT: NO; EF:NA; MA:NADEU: NE; EF:NA; MA:NANLD: NO; EF:NA; MA:NABEL: NO; EF:NA; MA:NA</t>
        </r>
      </text>
      <mc:AlternateContent>
        <mc:Choice Requires="v2">
          <commentPr autoFill="true" autoScale="false" colHidden="false" locked="false" rowHidden="false" textHAlign="justify" textVAlign="top">
            <anchor moveWithCells="false" sizeWithCells="false">
              <xdr:from>
                <xdr:col>3</xdr:col>
                <xdr:colOff>16</xdr:colOff>
                <xdr:row>21</xdr:row>
                <xdr:rowOff>5</xdr:rowOff>
              </xdr:from>
              <xdr:to>
                <xdr:col>9</xdr:col>
                <xdr:colOff>71</xdr:colOff>
                <xdr:row>22</xdr:row>
                <xdr:rowOff>10</xdr:rowOff>
              </xdr:to>
            </anchor>
          </commentPr>
        </mc:Choice>
        <mc:Fallback/>
      </mc:AlternateContent>
    </comment>
    <comment ref="C24" authorId="0">
      <text>
        <r>
          <rPr>
            <b val="true"/>
            <sz val="10"/>
            <color rgb="FF000000"/>
            <rFont val="Tahoma"/>
            <family val="0"/>
          </rPr>
          <t xml:space="preserve">AUT: NO; EF:NA; MA:NABEL: 0,0000BGR: NE; EF:NA; MA:NACYP: NO; EF:NA; MA:NACZE: NO; EF:NA; MA:NADEU: NE; EF:NA; MA:NA; COMMDNK: NO; EF:NA; MA:NAESP: NE; EF:NA; MA:NAEST: NO; EF:NA; MA:NAFIN: NO; EF:NA; MA:NAFRK: NO; EF:NA; MA:NAGBR: NO; EF:NA; MA:NAGRC: NO; EF:NA; MA:NAHUN: NO; EF:NA; MA:NAIRL: NO; EF:NA; MA:NAITA: NO; EF:NA; MA:NALTU: NO; EF:NA; MA:NALUX: NO; EF:NA; MA:NALVA: NO; EF:NA; MA:NAMLT: NO; EF:NA; MA:NANLD: NO; EF:NA; MA:NAPOL: NE; EF:NA; MA:NAPRT: NO; EF:NA; MA:NAROM: NE; EF:NA; MA:NA; COMMSVK: NO; EF:NA; MA:NASVN: NO; EF:NA; MA:NASWE: 34,69</t>
        </r>
      </text>
      <mc:AlternateContent>
        <mc:Choice Requires="v2">
          <commentPr autoFill="true" autoScale="false" colHidden="false" locked="false" rowHidden="false" textHAlign="justify" textVAlign="top">
            <anchor moveWithCells="false" sizeWithCells="false">
              <xdr:from>
                <xdr:col>3</xdr:col>
                <xdr:colOff>16</xdr:colOff>
                <xdr:row>22</xdr:row>
                <xdr:rowOff>2</xdr:rowOff>
              </xdr:from>
              <xdr:to>
                <xdr:col>62</xdr:col>
                <xdr:colOff>33</xdr:colOff>
                <xdr:row>23</xdr:row>
                <xdr:rowOff>7</xdr:rowOff>
              </xdr:to>
            </anchor>
          </commentPr>
        </mc:Choice>
        <mc:Fallback/>
      </mc:AlternateContent>
    </comment>
    <comment ref="C25" authorId="0">
      <text>
        <r>
          <rPr>
            <b val="true"/>
            <sz val="10"/>
            <color rgb="FF000000"/>
            <rFont val="Tahoma"/>
            <family val="0"/>
          </rPr>
          <t xml:space="preserve">AUT: NA; EF:NA; MA:NANLD: NO; EF:NA; MA:NADEU: NO; EF:NA; MA:NABEL: NE;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9</xdr:col>
                <xdr:colOff>72</xdr:colOff>
                <xdr:row>24</xdr:row>
                <xdr:rowOff>12</xdr:rowOff>
              </xdr:to>
            </anchor>
          </commentPr>
        </mc:Choice>
        <mc:Fallback/>
      </mc:AlternateContent>
    </comment>
    <comment ref="C26" authorId="0">
      <text>
        <r>
          <rPr>
            <b val="true"/>
            <sz val="10"/>
            <color rgb="FF000000"/>
            <rFont val="Tahoma"/>
            <family val="0"/>
          </rPr>
          <t xml:space="preserve">AUT: NA; EF:NA; MA:NABEL: NE; EF:NA; MA:NABGR: NO; EF:NA; MA:NACYP: NA; EF:NA; MA:NACZE: NO; EF:NA; MA:NADEU: NO; EF:NA; MA:NADNK: NA; EF:NA; MA:NAESP: NA; EF:NA; MA:NAEST: NO; EF:NA; MA:NAFIN: NA; EF:NA; MA:NAFRK: NO; EF:NA; MA:NAGBR: NA; EF:NA; MA:NAGRC: NO; EF:NA; MA:NAHUN: NA; EF:NA; MA:NAIRL: NO; EF:NA; MA:NAITA: NA; EF:NA; MA:NALTU: NO; EF:NA; MA:NALUX: NA; EF:NA; MA:NALVA: NA; EF:NA; MA:NAMLT: NA; EF:NA; MA:NANLD: NO; EF:NA; MA:NAPOL: NA; EF:NA; MA:NAPRT: NO;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63</xdr:col>
                <xdr:colOff>46</xdr:colOff>
                <xdr:row>25</xdr:row>
                <xdr:rowOff>12</xdr:rowOff>
              </xdr:to>
            </anchor>
          </commentPr>
        </mc:Choice>
        <mc:Fallback/>
      </mc:AlternateContent>
    </comment>
    <comment ref="C27" authorId="0">
      <text>
        <r>
          <rPr>
            <b val="true"/>
            <sz val="10"/>
            <color rgb="FF000000"/>
            <rFont val="Tahoma"/>
            <family val="0"/>
          </rPr>
          <t xml:space="preserve">AUT: 2416,79BEL: 4439,05BGR: 3024,61CYP: NA,NO; EF:NA; MA:NACZE: 7856,00DEU: 34796,00DNK: 4079,20ESP: 5601,53EST: 2073,00FIN: 2464,20FRK: 13819,81GBR: 23551,73GRC: 2150,38HUN: 5826,00IRL: 1764,74ITA: 6017,40LTU: 5193,00LUX: 370,00LVA: 7010,85MLT: NA,NO; EF:NA; MA:NANLD: 1226,56POL: 15062,00PRT: 2501,03ROM: 10487,47SVK: 3778,29SVN: 981,73SWE: 1228,02</t>
        </r>
      </text>
      <mc:AlternateContent>
        <mc:Choice Requires="v2">
          <commentPr autoFill="true" autoScale="false" colHidden="false" locked="false" rowHidden="false" textHAlign="justify" textVAlign="top">
            <anchor moveWithCells="false" sizeWithCells="false">
              <xdr:from>
                <xdr:col>3</xdr:col>
                <xdr:colOff>16</xdr:colOff>
                <xdr:row>25</xdr:row>
                <xdr:rowOff>0</xdr:rowOff>
              </xdr:from>
              <xdr:to>
                <xdr:col>39</xdr:col>
                <xdr:colOff>63</xdr:colOff>
                <xdr:row>26</xdr:row>
                <xdr:rowOff>5</xdr:rowOff>
              </xdr:to>
            </anchor>
          </commentPr>
        </mc:Choice>
        <mc:Fallback/>
      </mc:AlternateContent>
    </comment>
    <comment ref="C28" authorId="0">
      <text>
        <r>
          <rPr>
            <b val="true"/>
            <sz val="10"/>
            <color rgb="FF000000"/>
            <rFont val="Tahoma"/>
            <family val="0"/>
          </rPr>
          <t xml:space="preserve">AUT: 2353,39BEL: 4439,05BGR: 3024,61CYP: NO; EF:NA; MA:NACZE: 7856,00DEU: 34121,00DNK: 4079,20ESP: 5601,53; EF:CR; MA:CREST: 1843,00FIN: 2464,20FRK: 13819,81GBR: 23551,73GRC: 2123,17HUN: 5779,00IRL: 1764,74ITA: 6017,40LTU: 5193,00LUX: 370,00LVA: 7010,85MLT: NO; EF:NA; MA:NANLD: 1226,56POL: 13367,00PRT: 2500,34ROM: 10366,87SVK: 3778,29SVN: 979,50SWE: 1228,02</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40</xdr:col>
                <xdr:colOff>51</xdr:colOff>
                <xdr:row>27</xdr:row>
                <xdr:rowOff>5</xdr:rowOff>
              </xdr:to>
            </anchor>
          </commentPr>
        </mc:Choice>
        <mc:Fallback/>
      </mc:AlternateContent>
    </comment>
    <comment ref="C29" authorId="0">
      <text>
        <r>
          <rPr>
            <b val="true"/>
            <sz val="10"/>
            <color rgb="FF000000"/>
            <rFont val="Tahoma"/>
            <family val="0"/>
          </rPr>
          <t xml:space="preserve">AUT: 63,39BEL: 0,0000BGR: NO; EF:NA; MA:NACYP: NO; EF:NA; MA:NACZE: NO; EF:NA; MA:NADEU: 675,00DNK: NO; EF:NA; MA:NAESP: NO; EF:NA; MA:NAEST: 143,00FIN: NO; EF:NA; MA:NAFRK: NO; EF:NA; MA:NAGBR: NO; EF:NA; MA:NAGRC: 27,21HUN: 47,00IRL: NO; EF:NA; MA:NAITA: NO; EF:NA; MA:NALTU: NO; EF:NA; MA:NALUX: NO; EF:NA; MA:NALVA: NO; EF:NA; MA:NAMLT: NO; EF:NA; MA:NANLD: NO; EF:NA; MA:NAPOL: 1695,00PRT: 0,6914ROM: 120,60SVK: NO; EF:NA; MA:NASVN: 2,23SWE: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16</xdr:rowOff>
              </xdr:from>
              <xdr:to>
                <xdr:col>51</xdr:col>
                <xdr:colOff>60</xdr:colOff>
                <xdr:row>28</xdr:row>
                <xdr:rowOff>4</xdr:rowOff>
              </xdr:to>
            </anchor>
          </commentPr>
        </mc:Choice>
        <mc:Fallback/>
      </mc:AlternateContent>
    </comment>
    <comment ref="C30" authorId="0">
      <text>
        <r>
          <rPr>
            <b val="true"/>
            <sz val="10"/>
            <color rgb="FF000000"/>
            <rFont val="Tahoma"/>
            <family val="0"/>
          </rPr>
          <t xml:space="preserve">AUT: NO; EF:NA; MA:NABEL: NE; EF:NA; MA:NABGR: NO; EF:NA; MA:NACYP: NO; EF:NA; MA:NACZE: NO; EF:NA; MA:NADEU: NO; EF:NA; MA:NA; COMMDNK: NO; EF:NA; MA:NAESP: NO; EF:NA; MA:NAEST: NO; EF:NA; MA:NAFIN: NO; EF:NA; MA:NAFRK: NO; EF:NA; MA:NAGBR: NO; EF:NA; MA:NAGRC: 0,0000HUN: NO; EF:NA; MA:NAIRL: NO; EF:NA; MA:NAITA: NO; EF:NA; MA:NALTU: NO; EF:NA; MA:NALUX: NO; EF:NA; MA:NALVA: NO; EF:NA; MA:NAMLT: NO; EF:NA; MA:NANLD: NO; EF:NA; MA:NAPOL: NO; EF:NA; MA:NAPRT: NO; EF:NA; MA:NAROM: NA;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63</xdr:col>
                <xdr:colOff>58</xdr:colOff>
                <xdr:row>29</xdr:row>
                <xdr:rowOff>7</xdr:rowOff>
              </xdr:to>
            </anchor>
          </commentPr>
        </mc:Choice>
        <mc:Fallback/>
      </mc:AlternateContent>
    </comment>
    <comment ref="C31" authorId="0">
      <text>
        <r>
          <rPr>
            <b val="true"/>
            <sz val="10"/>
            <color rgb="FF000000"/>
            <rFont val="Tahoma"/>
            <family val="0"/>
          </rPr>
          <t xml:space="preserve">AUT: NA; EF:NA; MA:NABEL: NE; EF:NA; MA:NABGR: NA; EF:NA; MA:NACYP: NA; EF:NA; MA:NACZE: NO; EF:NA; MA:NADEU: NO; EF:NA; MA:NADNK: NA; EF:NA; MA:NAESP: NO; EF:NA; MA:NAEST: 87,00FIN: NA; EF:NA; MA:NAFRK: NO; EF:NA; MA:NAGBR: NA; EF:NA; MA:NAGRC: NO; EF:NA; MA:NAHUN: NA; EF:NA; MA:NAIRL: NA; EF:NA; MA:NAITA: NA; EF:NA; MA:NALTU: NO; EF:NA; MA:NALUX: NA; EF:NA; MA:NALVA: NA; EF:NA; MA:NAMLT: NA; EF:NA; MA:NANLD: NO; EF:NA; MA:NAPOL: NA;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62</xdr:col>
                <xdr:colOff>32</xdr:colOff>
                <xdr:row>30</xdr:row>
                <xdr:rowOff>7</xdr:rowOff>
              </xdr:to>
            </anchor>
          </commentPr>
        </mc:Choice>
        <mc:Fallback/>
      </mc:AlternateContent>
    </comment>
    <comment ref="C32" authorId="0">
      <text>
        <r>
          <rPr>
            <b val="true"/>
            <sz val="10"/>
            <color rgb="FF000000"/>
            <rFont val="Tahoma"/>
            <family val="0"/>
          </rPr>
          <t xml:space="preserve">AUT: 635,64BEL: 8039,45BGR: 47,73CYP: NA,NO; EF:NA; MA:NACZE: 758,00DEU: 27972,00DNK: 9471,72ESP: 19549,60EST: 8956,00FIN: 5924,21FRK: 19916,31GBR: 57976,91GRC: 24913,46HUN: 365,00IRL: 1118,42ITA: 77598,60LTU: 371,00LUX: 80,00LVA: 276,65MLT: 93,68NLD: 5574,72POL: 1510,99PRT: 3135,17ROM: 3307,34SVK: NA,NO; EF:NA; MA:NASVN: IE,NA,NO; EF:NA; MA:NASWE: 5391,10</t>
        </r>
      </text>
      <mc:AlternateContent>
        <mc:Choice Requires="v2">
          <commentPr autoFill="true" autoScale="false" colHidden="false" locked="false" rowHidden="false" textHAlign="justify" textVAlign="top">
            <anchor moveWithCells="false" sizeWithCells="false">
              <xdr:from>
                <xdr:col>3</xdr:col>
                <xdr:colOff>16</xdr:colOff>
                <xdr:row>30</xdr:row>
                <xdr:rowOff>0</xdr:rowOff>
              </xdr:from>
              <xdr:to>
                <xdr:col>40</xdr:col>
                <xdr:colOff>35</xdr:colOff>
                <xdr:row>31</xdr:row>
                <xdr:rowOff>5</xdr:rowOff>
              </xdr:to>
            </anchor>
          </commentPr>
        </mc:Choice>
        <mc:Fallback/>
      </mc:AlternateContent>
    </comment>
    <comment ref="C33" authorId="0">
      <text>
        <r>
          <rPr>
            <b val="true"/>
            <sz val="10"/>
            <color rgb="FF000000"/>
            <rFont val="Tahoma"/>
            <family val="0"/>
          </rPr>
          <t xml:space="preserve">AUT: NO; EF:NA; MA:NABEL: 6700,00BGR: NO; EF:NA; MA:NACYP: NO; EF:NA; MA:NACZE: NO; EF:NA; MA:NADEU: NO; EF:NA; MA:NA; COMMDNK: 3196,89ESP: 16072,00; EF:CR; MA:CREST: 7241,00FIN: 1545,82FRK: 1361,72GBR: 4760,64GRC: 9283,89HUN: 143,00IRL: 783,48ITA: 37456,53LTU: NO; EF:NA; MA:NALUX: NO; EF:NA; MA:NALVA: NO; EF:NA; MA:NAMLT: NA; EF:NA; MA:NANLD: NO; EF:NA; MA:NAPOL: 682,26PRT: 2227,90ROM: 2819,08SVK: NO; EF:NA; MA:NASVN: NO; EF:NA; MA:NASWE: 2034,49</t>
        </r>
      </text>
      <mc:AlternateContent>
        <mc:Choice Requires="v2">
          <commentPr autoFill="true" autoScale="false" colHidden="false" locked="false" rowHidden="false" textHAlign="justify" textVAlign="top">
            <anchor moveWithCells="false" sizeWithCells="false">
              <xdr:from>
                <xdr:col>3</xdr:col>
                <xdr:colOff>16</xdr:colOff>
                <xdr:row>31</xdr:row>
                <xdr:rowOff>0</xdr:rowOff>
              </xdr:from>
              <xdr:to>
                <xdr:col>50</xdr:col>
                <xdr:colOff>58</xdr:colOff>
                <xdr:row>32</xdr:row>
                <xdr:rowOff>5</xdr:rowOff>
              </xdr:to>
            </anchor>
          </commentPr>
        </mc:Choice>
        <mc:Fallback/>
      </mc:AlternateContent>
    </comment>
    <comment ref="C34" authorId="0">
      <text>
        <r>
          <rPr>
            <b val="true"/>
            <sz val="10"/>
            <color rgb="FF000000"/>
            <rFont val="Tahoma"/>
            <family val="0"/>
          </rPr>
          <t xml:space="preserve">AUT: 512,71BEL: 1339,45BGR: 47,73CYP: NO; EF:NA; MA:NACZE: 758,00DEU: 27972,00DNK: 5954,35ESP: 3477,60; EF:CR; MA:CREST: 1715,00FIN: 2521,94FRK: 14978,16GBR: 51842,26GRC: 15468,81HUN: 222,00IRL: 334,94ITA: 32058,61LTU: 371,00LUX: 80,00LVA: 250,97MLT: 93,68NLD: 5574,72POL: 828,73PRT: 907,28ROM: 488,26SVK: NO; EF:NA; MA:NASVN: IE; EF:NA; MA:NASWE: 2336,11</t>
        </r>
      </text>
      <mc:AlternateContent>
        <mc:Choice Requires="v2">
          <commentPr autoFill="true" autoScale="false" colHidden="false" locked="false" rowHidden="false" textHAlign="justify" textVAlign="top">
            <anchor moveWithCells="false" sizeWithCells="false">
              <xdr:from>
                <xdr:col>3</xdr:col>
                <xdr:colOff>16</xdr:colOff>
                <xdr:row>32</xdr:row>
                <xdr:rowOff>0</xdr:rowOff>
              </xdr:from>
              <xdr:to>
                <xdr:col>40</xdr:col>
                <xdr:colOff>2</xdr:colOff>
                <xdr:row>33</xdr:row>
                <xdr:rowOff>5</xdr:rowOff>
              </xdr:to>
            </anchor>
          </commentPr>
        </mc:Choice>
        <mc:Fallback/>
      </mc:AlternateContent>
    </comment>
    <comment ref="C35" authorId="0">
      <text>
        <r>
          <rPr>
            <b val="true"/>
            <sz val="10"/>
            <color rgb="FF000000"/>
            <rFont val="Tahoma"/>
            <family val="0"/>
          </rPr>
          <t xml:space="preserve">AUT: 122,93BEL: NE; EF:NA; MA:NABGR: NO; EF:NA; MA:NACYP: NO; EF:NA; MA:NACZE: NO; EF:NA; MA:NADEU: NO; EF:NA; MA:NA; COMMDNK: 318,77ESP: NO; EF:NA; MA:NAEST: NO; EF:NA; MA:NAFIN: 1856,45FRK: 3576,43GBR: NO; EF:NA; MA:NAGRC: NO; EF:NA; MA:NAHUN: NO; EF:NA; MA:NAIRL: NO; EF:NA; MA:NAITA: 8083,45LTU: NO; EF:NA; MA:NALUX: NO; EF:NA; MA:NALVA: 25,68MLT: NA; EF:NA; MA:NANLD: NO; EF:NA; MA:NAPOL: NE; EF:NA; MA:NAPRT: NO; EF:NA; MA:NAROM: NA; EF:NA; MA:NASVK: NO; EF:NA; MA:NASVN: NO; EF:NA; MA:NASWE: 1020,50</t>
        </r>
      </text>
      <mc:AlternateContent>
        <mc:Choice Requires="v2">
          <commentPr autoFill="true" autoScale="false" colHidden="false" locked="false" rowHidden="false" textHAlign="justify" textVAlign="top">
            <anchor moveWithCells="false" sizeWithCells="false">
              <xdr:from>
                <xdr:col>3</xdr:col>
                <xdr:colOff>16</xdr:colOff>
                <xdr:row>33</xdr:row>
                <xdr:rowOff>2</xdr:rowOff>
              </xdr:from>
              <xdr:to>
                <xdr:col>56</xdr:col>
                <xdr:colOff>55</xdr:colOff>
                <xdr:row>34</xdr:row>
                <xdr:rowOff>7</xdr:rowOff>
              </xdr:to>
            </anchor>
          </commentPr>
        </mc:Choice>
        <mc:Fallback/>
      </mc:AlternateContent>
    </comment>
    <comment ref="C36" authorId="0">
      <text>
        <r>
          <rPr>
            <b val="true"/>
            <sz val="10"/>
            <color rgb="FF000000"/>
            <rFont val="Tahoma"/>
            <family val="0"/>
          </rPr>
          <t xml:space="preserve">AUT: NA; EF:NA; MA:NABEL: NA; EF:NA; MA:NANLD: NO; EF:NA; MA:NADEU: NO; EF:NA; MA:NA</t>
        </r>
      </text>
      <mc:AlternateContent>
        <mc:Choice Requires="v2">
          <commentPr autoFill="true" autoScale="false" colHidden="false" locked="false" rowHidden="false" textHAlign="justify" textVAlign="top">
            <anchor moveWithCells="false" sizeWithCells="false">
              <xdr:from>
                <xdr:col>3</xdr:col>
                <xdr:colOff>16</xdr:colOff>
                <xdr:row>34</xdr:row>
                <xdr:rowOff>2</xdr:rowOff>
              </xdr:from>
              <xdr:to>
                <xdr:col>9</xdr:col>
                <xdr:colOff>75</xdr:colOff>
                <xdr:row>35</xdr:row>
                <xdr:rowOff>7</xdr:rowOff>
              </xdr:to>
            </anchor>
          </commentPr>
        </mc:Choice>
        <mc:Fallback/>
      </mc:AlternateContent>
    </comment>
    <comment ref="C37" authorId="0">
      <text>
        <r>
          <rPr>
            <b val="true"/>
            <sz val="10"/>
            <color rgb="FF000000"/>
            <rFont val="Tahoma"/>
            <family val="0"/>
          </rPr>
          <t xml:space="preserve">AUT: NA; EF:NA; MA:NABEL: NA; EF:NA; MA:NABGR: NO; EF:NA; MA:NACYP: NA; EF:NA; MA:NACZE: NO; EF:NA; MA:NADEU: NO; EF:NA; MA:NADNK: 1,70ESP: NO; EF:NA; MA:NAEST: NA; EF:NA; MA:NAFIN: NA; EF:NA; MA:NAFRK: NO; EF:NA; MA:NAGBR: 1374,01GRC: 160,76HUN: NO; EF:NA; MA:NAIRL: NO; EF:NA; MA:NAITA: NA; EF:NA; MA:NALTU: NO; EF:NA; MA:NALUX: NA; EF:NA; MA:NALVA: NA; EF:NA; MA:NAMLT: NA; EF:NA; MA:NANLD: NO; EF:NA; MA:NAPOL: NA;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60</xdr:col>
                <xdr:colOff>16</xdr:colOff>
                <xdr:row>36</xdr:row>
                <xdr:rowOff>12</xdr:rowOff>
              </xdr:to>
            </anchor>
          </commentPr>
        </mc:Choice>
        <mc:Fallback/>
      </mc:AlternateContent>
    </comment>
    <comment ref="C38" authorId="0">
      <text>
        <r>
          <rPr>
            <b val="true"/>
            <sz val="10"/>
            <color rgb="FF000000"/>
            <rFont val="Tahoma"/>
            <family val="0"/>
          </rPr>
          <t xml:space="preserve">AUT: NO; EF:NA; MA:NABEL: 0,0000BGR: NO; EF:NA; MA:NACYP: NO; EF:NA; MA:NACZE: NO; EF:NA; MA:NADEU: NO; EF:NA; MA:NA; COMMDNK: NO; EF:NA; MA:NAESP: NE; EF:NA; MA:NAEST: NO; EF:NA; MA:NAFIN: NO; EF:NA; MA:NAFRK: NO; EF:NA; MA:NAGBR: NO; EF:NA; MA:NAGRC: NE; EF:NA; MA:NAHUN: NO; EF:NA; MA:NAIRL: NE; EF:NA; MA:NAITA: NO; EF:NA; MA:NALTU: NO; EF:NA; MA:NALUX: NO; EF:NA; MA:NALVA: NO; EF:NA; MA:NAMLT: NA; EF:NA; MA:NANLD: NO; EF:NA; MA:NA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6</xdr:row>
                <xdr:rowOff>1</xdr:rowOff>
              </xdr:from>
              <xdr:to>
                <xdr:col>63</xdr:col>
                <xdr:colOff>2</xdr:colOff>
                <xdr:row>37</xdr:row>
                <xdr:rowOff>6</xdr:rowOff>
              </xdr:to>
            </anchor>
          </commentPr>
        </mc:Choice>
        <mc:Fallback/>
      </mc:AlternateContent>
    </comment>
    <comment ref="C39" authorId="0">
      <text>
        <r>
          <rPr>
            <b val="true"/>
            <sz val="10"/>
            <color rgb="FF000000"/>
            <rFont val="Tahoma"/>
            <family val="0"/>
          </rPr>
          <t xml:space="preserve">AUT: NO; EF:NA; MA:NABEL: NE; EF:NA; MA:NABGR: NO; EF:NA; MA:NACYP: NO; EF:NA; MA:NACZE: NO; EF:NA; MA:NADEU: NO; EF:NA; MA:NA; COMMDNK: NO; EF:NA; MA:NAESP: NO; EF:NA; MA:NAEST: NO; EF:NA; MA:NAFIN: NO; EF:NA; MA:NAFRK: NO; EF:NA; MA:NAGBR: NO; EF:NA; MA:NAGRC: 0,0000HUN: NO; EF:NA; MA:NAIRL: NO; EF:NA; MA:NAITA: NO; EF:NA; MA:NALTU: NO; EF:NA; MA:NALUX: NO; EF:NA; MA:NALVA: NO; EF:NA; MA:NAMLT: NA; EF:NA; MA:NANLD: NO; EF:NA; MA:NAPOL: NE; EF:NA; MA:NAPRT: NO; EF:NA; MA:NAROM: NA;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1</xdr:rowOff>
              </xdr:from>
              <xdr:to>
                <xdr:col>63</xdr:col>
                <xdr:colOff>57</xdr:colOff>
                <xdr:row>38</xdr:row>
                <xdr:rowOff>6</xdr:rowOff>
              </xdr:to>
            </anchor>
          </commentPr>
        </mc:Choice>
        <mc:Fallback/>
      </mc:AlternateContent>
    </comment>
    <comment ref="C40" authorId="0">
      <text>
        <r>
          <rPr>
            <b val="true"/>
            <sz val="10"/>
            <color rgb="FF000000"/>
            <rFont val="Tahoma"/>
            <family val="0"/>
          </rPr>
          <t xml:space="preserve">NLD: NO; EF:NA; MA:NADEU: NA; EF:NA; MA:NABEL: NE; EF:NA; MA:NAAUT: NA;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1</xdr:rowOff>
              </xdr:from>
              <xdr:to>
                <xdr:col>9</xdr:col>
                <xdr:colOff>73</xdr:colOff>
                <xdr:row>39</xdr:row>
                <xdr:rowOff>6</xdr:rowOff>
              </xdr:to>
            </anchor>
          </commentPr>
        </mc:Choice>
        <mc:Fallback/>
      </mc:AlternateContent>
    </comment>
    <comment ref="C41" authorId="0">
      <text>
        <r>
          <rPr>
            <b val="true"/>
            <sz val="10"/>
            <color rgb="FF000000"/>
            <rFont val="Tahoma"/>
            <family val="0"/>
          </rPr>
          <t xml:space="preserve">AUT: NA; EF:NA; MA:NABEL: NE; EF:NA; MA:NABGR: NA; EF:NA; MA:NACYP: NA; EF:NA; MA:NACZE: NO; EF:NA; MA:NADEU: NA; EF:NA; MA:NADNK: NA; EF:NA; MA:NAESP: NO; EF:NA; MA:NAEST: NO; EF:NA; MA:NAFIN: NA; EF:NA; MA:NAFRK: NO; EF:NA; MA:NAGBR: NA; EF:NA; MA:NAGRC: NO; EF:NA; MA:NAHUN: NO; EF:NA; MA:NAIRL: NO; EF:NA; MA:NAITA: NA; EF:NA; MA:NALTU: NO; EF:NA; MA:NALUX: NA; EF:NA; MA:NALVA: NO; EF:NA; MA:NAMLT: NA; EF:NA; MA:NANLD: NO; EF:NA; MA:NAPOL: NA; EF:NA; MA:NAPRT: NO; EF:NA; MA:NAROM: NA; EF:NA; MA:NASVK: NA;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63</xdr:col>
                <xdr:colOff>44</xdr:colOff>
                <xdr:row>40</xdr:row>
                <xdr:rowOff>11</xdr:rowOff>
              </xdr:to>
            </anchor>
          </commentPr>
        </mc:Choice>
        <mc:Fallback/>
      </mc:AlternateContent>
    </comment>
    <comment ref="C42" authorId="0">
      <text>
        <r>
          <rPr>
            <b val="true"/>
            <sz val="10"/>
            <color rgb="FF000000"/>
            <rFont val="Tahoma"/>
            <family val="0"/>
          </rPr>
          <t xml:space="preserve">AUT: 4065.1070072264502NLD: NO; EF:NA; MA:NADEU: 62554.199999999997BEL: 870.41200000000003</t>
        </r>
      </text>
      <mc:AlternateContent>
        <mc:Choice Requires="v2">
          <commentPr autoFill="true" autoScale="false" colHidden="false" locked="false" rowHidden="false" textHAlign="justify" textVAlign="top">
            <anchor moveWithCells="false" sizeWithCells="false">
              <xdr:from>
                <xdr:col>3</xdr:col>
                <xdr:colOff>16</xdr:colOff>
                <xdr:row>39</xdr:row>
                <xdr:rowOff>12</xdr:rowOff>
              </xdr:from>
              <xdr:to>
                <xdr:col>11</xdr:col>
                <xdr:colOff>30</xdr:colOff>
                <xdr:row>41</xdr:row>
                <xdr:rowOff>0</xdr:rowOff>
              </xdr:to>
            </anchor>
          </commentPr>
        </mc:Choice>
        <mc:Fallback/>
      </mc:AlternateContent>
    </comment>
    <comment ref="C43" authorId="0">
      <text>
        <r>
          <rPr>
            <b val="true"/>
            <sz val="10"/>
            <color rgb="FF000000"/>
            <rFont val="Tahoma"/>
            <family val="0"/>
          </rPr>
          <t xml:space="preserve">AUT: 4066,00BEL: 3508,01BGR: 21801,10CYP: NA; EF:NA; MA:NACZE: 8984,00DEU: 62554,20DNK: NO; EF:NA; MA:NAESP: 389,11EST: 5982,00FIN: 9208,20FRK: 4455,00GBR: 3509,30GRC: NO; EF:NA; MA:NAHUN: NO; EF:NA; MA:NAIRL: 1157,45ITA: 10640,79LTU: NO; EF:NA; MA:NALUX: NA; EF:NA; MA:NALVA: NO; EF:NA; MA:NAMLT: NA; EF:NA; MA:NANLD: NO; EF:NA; MA:NAPOL: 18235,88PRT: NO; EF:NA; MA:NAROM: 920,66SVK: 82,07SVN: NO; EF:NA; MA:NASWE: 2985,13</t>
        </r>
      </text>
      <mc:AlternateContent>
        <mc:Choice Requires="v2">
          <commentPr autoFill="true" autoScale="false" colHidden="false" locked="false" rowHidden="false" textHAlign="justify" textVAlign="top">
            <anchor moveWithCells="false" sizeWithCells="false">
              <xdr:from>
                <xdr:col>3</xdr:col>
                <xdr:colOff>16</xdr:colOff>
                <xdr:row>41</xdr:row>
                <xdr:rowOff>4</xdr:rowOff>
              </xdr:from>
              <xdr:to>
                <xdr:col>47</xdr:col>
                <xdr:colOff>53</xdr:colOff>
                <xdr:row>42</xdr:row>
                <xdr:rowOff>9</xdr:rowOff>
              </xdr:to>
            </anchor>
          </commentPr>
        </mc:Choice>
        <mc:Fallback/>
      </mc:AlternateContent>
    </comment>
    <comment ref="C44" authorId="0">
      <text>
        <r>
          <rPr>
            <b val="true"/>
            <sz val="10"/>
            <color rgb="FF000000"/>
            <rFont val="Tahoma"/>
            <family val="0"/>
          </rPr>
          <t xml:space="preserve">AUT: NO; EF:NA; MA:NABEL: 0,0000BGR: 21521,05CYP: NA; EF:NA; MA:NACZE: NO; EF:NA; MA:NADEU: 50530,20DNK: NO; EF:NA; MA:NAESP: 389,11; EF:CR; MA:CREST: 5974,00FIN: 9208,20FRK: NO; EF:NA; MA:NAGBR: 3509,30GRC: 0,0000HUN: NO; EF:NA; MA:NAIRL: NO; EF:NA; MA:NAITA: NO; EF:NA; MA:NALTU: NO; EF:NA; MA:NALUX: NA; EF:NA; MA:NALVA: NO; EF:NA; MA:NAMLT: NA; EF:NA; MA:NANLD: NO; EF:NA; MA:NAPOL: 18235,88PRT: NO; EF:NA; MA:NAROM: NA; EF:NA; MA:NASVK: 82,07SVN: NO; EF:NA; MA:NASWE: 2985,13</t>
        </r>
      </text>
      <mc:AlternateContent>
        <mc:Choice Requires="v2">
          <commentPr autoFill="true" autoScale="false" colHidden="false" locked="false" rowHidden="false" textHAlign="justify" textVAlign="top">
            <anchor moveWithCells="false" sizeWithCells="false">
              <xdr:from>
                <xdr:col>3</xdr:col>
                <xdr:colOff>16</xdr:colOff>
                <xdr:row>42</xdr:row>
                <xdr:rowOff>4</xdr:rowOff>
              </xdr:from>
              <xdr:to>
                <xdr:col>53</xdr:col>
                <xdr:colOff>66</xdr:colOff>
                <xdr:row>43</xdr:row>
                <xdr:rowOff>9</xdr:rowOff>
              </xdr:to>
            </anchor>
          </commentPr>
        </mc:Choice>
        <mc:Fallback/>
      </mc:AlternateContent>
    </comment>
    <comment ref="C45" authorId="0">
      <text>
        <r>
          <rPr>
            <b val="true"/>
            <sz val="10"/>
            <color rgb="FF000000"/>
            <rFont val="Tahoma"/>
            <family val="0"/>
          </rPr>
          <t xml:space="preserve">AUT: NO; EF:NA; MA:NABEL: 2637,60BGR: 260,05CYP: NA; EF:NA; MA:NACZE: NO; EF:NA; MA:NADEU: NO; EF:NA; MA:NA; COMMDNK: NO; EF:NA; MA:NAESP: NO; EF:NA; MA:NAEST: NO; EF:NA; MA:NAFIN: NO; EF:NA; MA:NAFRK: NO; EF:NA; MA:NAGBR: NO; EF:NA; MA:NAGRC: NO; EF:NA; MA:NAHUN: NO; EF:NA; MA:NAIRL: NO; EF:NA; MA:NAITA: NO; EF:NA; MA:NALTU: NO; EF:NA; MA:NALUX: NA; EF:NA; MA:NALVA: NO; EF:NA; MA:NAMLT: NA; EF:NA; MA:NANLD: NO; EF:NA; MA:NAPOL: NE;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3</xdr:row>
                <xdr:rowOff>4</xdr:rowOff>
              </xdr:from>
              <xdr:to>
                <xdr:col>62</xdr:col>
                <xdr:colOff>11</xdr:colOff>
                <xdr:row>44</xdr:row>
                <xdr:rowOff>9</xdr:rowOff>
              </xdr:to>
            </anchor>
          </commentPr>
        </mc:Choice>
        <mc:Fallback/>
      </mc:AlternateContent>
    </comment>
    <comment ref="C46" authorId="0">
      <text>
        <r>
          <rPr>
            <b val="true"/>
            <sz val="10"/>
            <color rgb="FF000000"/>
            <rFont val="Tahoma"/>
            <family val="0"/>
          </rPr>
          <t xml:space="preserve">AUT: 4066,00BEL: 870,41BGR: NO; EF:NA; MA:NACYP: NA; EF:NA; MA:NACZE: 8984,00DEU: 12024,00DNK: NO; EF:NA; MA:NAESP: NO; EF:NA; MA:NAEST: NO; EF:NA; MA:NAFIN: NO; EF:NA; MA:NAFRK: 4455,00GBR: NO; EF:NA; MA:NAGRC: NO; EF:NA; MA:NAHUN: NO; EF:NA; MA:NAIRL: 1157,45ITA: 10640,79LTU: NO; EF:NA; MA:NALUX: NA; EF:NA; MA:NALVA: NO; EF:NA; MA:NAMLT: NA; EF:NA; MA:NANLD: NO; EF:NA; MA:NAPOL: NE; EF:NA; MA:NAPRT: NO; EF:NA; MA:NAROM: 920,66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4</xdr:row>
                <xdr:rowOff>4</xdr:rowOff>
              </xdr:from>
              <xdr:to>
                <xdr:col>55</xdr:col>
                <xdr:colOff>42</xdr:colOff>
                <xdr:row>45</xdr:row>
                <xdr:rowOff>9</xdr:rowOff>
              </xdr:to>
            </anchor>
          </commentPr>
        </mc:Choice>
        <mc:Fallback/>
      </mc:AlternateContent>
    </comment>
    <comment ref="C47" authorId="0">
      <text>
        <r>
          <rPr>
            <b val="true"/>
            <sz val="10"/>
            <color rgb="FF000000"/>
            <rFont val="Tahoma"/>
            <family val="0"/>
          </rPr>
          <t xml:space="preserve">AUT: NO; EF:NA; MA:NABEL: NE; EF:NA; MA:NABGR: 20,00CYP: NA; EF:NA; MA:NACZE: NO; EF:NA; MA:NADEU: NO; EF:NA; MA:NA; COMMDNK: NO; EF:NA; MA:NAESP: NO; EF:NA; MA:NAEST: 8,00FIN: NO; EF:NA; MA:NAFRK: NO; EF:NA; MA:NAGBR: NO; EF:NA; MA:NAGRC: 0,0000HUN: NO; EF:NA; MA:NAIRL: NO; EF:NA; MA:NAITA: NO; EF:NA; MA:NALTU: NO; EF:NA; MA:NALUX: NA; EF:NA; MA:NALVA: NO; EF:NA; MA:NAMLT: NA; EF:NA; MA:NANLD: NO; EF:NA; MA:NAPOL: NE;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5</xdr:row>
                <xdr:rowOff>4</xdr:rowOff>
              </xdr:from>
              <xdr:to>
                <xdr:col>60</xdr:col>
                <xdr:colOff>35</xdr:colOff>
                <xdr:row>46</xdr:row>
                <xdr:rowOff>9</xdr:rowOff>
              </xdr:to>
            </anchor>
          </commentPr>
        </mc:Choice>
        <mc:Fallback/>
      </mc:AlternateContent>
    </comment>
    <comment ref="C48" authorId="0">
      <text>
        <r>
          <rPr>
            <b val="true"/>
            <sz val="10"/>
            <color rgb="FF000000"/>
            <rFont val="Tahoma"/>
            <family val="0"/>
          </rPr>
          <t xml:space="preserve">AUT: NO; EF:NA; MA:NABEL: NE; EF:NA; MA:NABGR: NO; EF:NA; MA:NACYP: NA; EF:NA; MA:NACZE: NO; EF:NA; MA:NADEU: NO; EF:NA; MA:NA; COMMDNK: NO; EF:NA; MA:NAESP: NO; EF:NA; MA:NAEST: NO; EF:NA; MA:NAFIN: NO; EF:NA; MA:NAFRK: NO; EF:NA; MA:NAGBR: NO; EF:NA; MA:NAGRC: 0,0000HUN: NO; EF:NA; MA:NAIRL: NO; EF:NA; MA:NAITA: NO; EF:NA; MA:NALTU: NO; EF:NA; MA:NALUX: NA; EF:NA; MA:NALVA: NO; EF:NA; MA:NAMLT: NA; EF:NA; MA:NANLD: NO; EF:NA; MA:NAPOL: NA; EF:NA; MA:NAPRT: NO; EF:NA; MA:NAROM: NE; EF:NA; MA:NA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6</xdr:row>
                <xdr:rowOff>4</xdr:rowOff>
              </xdr:from>
              <xdr:to>
                <xdr:col>63</xdr:col>
                <xdr:colOff>9</xdr:colOff>
                <xdr:row>47</xdr:row>
                <xdr:rowOff>9</xdr:rowOff>
              </xdr:to>
            </anchor>
          </commentPr>
        </mc:Choice>
        <mc:Fallback/>
      </mc:AlternateContent>
    </comment>
    <comment ref="H8" authorId="0">
      <text>
        <r>
          <rPr>
            <b val="true"/>
            <sz val="10"/>
            <color rgb="FF000000"/>
            <rFont val="Tahoma"/>
            <family val="0"/>
          </rPr>
          <t xml:space="preserve">AUT: 14018,76; EF:CS; MA:CS,MBEL: 20591,03BGR: 6524,57; EF:CS,D; MA:T1,T2CYP: 955,26; MA:T1CZE: 6674,71; EF:D; MA:T1DEU: 166015,83; EF:CS; MA:CS,T1,T3DNK: 10904,06; EF:CS; MA:OTHESP: 58763,75; EF:CR,D; MA:CR,T2EST: 3217,80; EF:D; MA:T1FIN: 12207,42; EF:CS,D; MA:CS,M,T3FRK: 120571,41; EF:CS; MA:CR,T3GBR: 116380,76; EF:CS; MA:CS,OTH,T2,T3GRC: 15243,03; EF:D,M; MA:M,T1,T2HUN: 7018,08; EF:CS,D; MA:T1,T1cIRL: 5242,11; EF:CS; MA:T1,T2ITA: 104305,02; EF:CS; MA:D,M,T1,T2LTU: 6242,70; EF:CS; MA:T2LUX: 3308,95; EF:D; MA:T1,T3LVA: 2686,74; EF:CS,D; MA:CR,T1,T2MLT: 361,68; EF:D; MA:D,T1NLD: 26291,35; EF:CS; MA:CS,T2POL: 23543,68; EF:CS,D; MA:T1,T2PRT: 10494,70; EF:CR,D,OTH; MA:CR,T1,T2ROM: 6527,55; EF:D; MA:T1SVK: 4120,56; EF:D; MA:M,T1,T2SVN: 2527,26; EF:D,M; MA:M,T1SWE: 17919,23; EF:CS; MA:CS,T1</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93</xdr:col>
                <xdr:colOff>22</xdr:colOff>
                <xdr:row>7</xdr:row>
                <xdr:rowOff>12</xdr:rowOff>
              </xdr:to>
            </anchor>
          </commentPr>
        </mc:Choice>
        <mc:Fallback/>
      </mc:AlternateContent>
    </comment>
    <comment ref="H9" authorId="0">
      <text>
        <r>
          <rPr>
            <b val="true"/>
            <sz val="10"/>
            <color rgb="FF000000"/>
            <rFont val="Tahoma"/>
            <family val="0"/>
          </rPr>
          <t xml:space="preserve">AUT: 13787,48; EF:CS; MA:CS,MBEL: 20395,23BGR: 6499,07; EF:CS,D; MA:T1,T2CYP: 955,26; MA:T1CZE: 6173,23; EF:D; MA:T1DEU: 165280,66; EF:CS; MA:CS,T1,T3DNK: 10904,06; EF:CS; MA:OTHESP: 58763,75; EF:CR,D; MA:CR,T2EST: 3196,16; EF:D; MA:T1FIN: 12207,42; EF:CS,D; MA:CS,M,T3FRK: 120317,47; EF:CS; MA:CR,T3GBR: 116106,41; EF:CS; MA:CS,T2,T3GRC: 15240,51; EF:D,M; MA:M,T1,T2HUN: 7013,50; EF:CS,D; MA:T1IRL: 5178,52; EF:CS; MA:T1,T2ITA: 103216,64; EF:CS; MA:D,M,T1,T2LTU: 6242,70; EF:CS; MA:T2LUX: 3308,95; EF:D; MA:T1,T3LVA: 2686,74; EF:CS,D; MA:CR,T1,T2MLT: 361,68; EF:D; MA:D,T1NLD: 26291,35; EF:CS; MA:CS,T2POL: 23380,08; EF:CS,D; MA:T1,T2PRT: 10494,62; EF:CR,D,OTH; MA:CR,T1,T2ROM: 6387,89; EF:D; MA:T1SVK: 4120,56; EF:D; MA:M,T1,T2SVN: 2527,04; EF:D,M; MA:M,T1SWE: 17915,60; EF:CS; MA:CS,T1</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92</xdr:col>
                <xdr:colOff>32</xdr:colOff>
                <xdr:row>8</xdr:row>
                <xdr:rowOff>12</xdr:rowOff>
              </xdr:to>
            </anchor>
          </commentPr>
        </mc:Choice>
        <mc:Fallback/>
      </mc:AlternateContent>
    </comment>
    <comment ref="H10" authorId="0">
      <text>
        <r>
          <rPr>
            <b val="true"/>
            <sz val="10"/>
            <color rgb="FF000000"/>
            <rFont val="Tahoma"/>
            <family val="0"/>
          </rPr>
          <t xml:space="preserve">AUT: 6,02BEL: 147,23BGR: 25,50; EF:CS; MA:T1CYP: NA,NO; EF:NA; MA:NACZE: NO; EF:NA; MA:NADEU: 63,05; EF:CS; MA:T1DNK: NO; EF:NA; MA:NAESP: NA,NE; EF:NA; MA:NAEST: 13,77; EF:D; MA:T1FIN: NO; EF:NA; MA:NAFRK: NO; EF:NA; MA:NAGBR: NO; EF:NA; MA:NAGRC: 2,52; EF:D; MA:T1HUN: 4,36; EF:D; MA:T1cIRL: NE,NO; EF:NA; MA:NAITA: NO; EF:NA; MA:NALTU: NO; EF:NA; MA:NALUX: NA,NO; EF:NA; MA:NALVA: NO; EF:NA; MA:NAMLT: NA,NO; EF:NA; MA:NANLD: NO; EF:NA; MA:NAPOL: 163,60; EF:D; MA:T1PRT: 0,0735; EF:OTH; MA:T1ROM: 11,18; EF:D; MA:T1SVK: NO; EF:NA; MA:NASVN: 0,2215; EF:D; MA:T1SWE: NO;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71</xdr:col>
                <xdr:colOff>12</xdr:colOff>
                <xdr:row>9</xdr:row>
                <xdr:rowOff>11</xdr:rowOff>
              </xdr:to>
            </anchor>
          </commentPr>
        </mc:Choice>
        <mc:Fallback/>
      </mc:AlternateContent>
    </comment>
    <comment ref="H11" authorId="0">
      <text>
        <r>
          <rPr>
            <b val="true"/>
            <sz val="10"/>
            <color rgb="FF000000"/>
            <rFont val="Tahoma"/>
            <family val="0"/>
          </rPr>
          <t xml:space="preserve">AUT: 225,26BEL: 48,57BGR: NO; EF:NA; MA:NACYP: NA,NO; EF:NA; MA:NACZE: 501,48; EF:D; MA:T1DEU: 672,12; EF:CS; MA:T1DNK: NO; EF:NA; MA:NAESP: NA,NE; EF:NA; MA:NAEST: 1,90; EF:D; MA:T1FIN: NO; EF:NA; MA:NAFRK: 253,94; EF:CS; MA:CR,T3GBR: NE,NO; EF:NA; MA:NAGRC: NE,NO; EF:NA; MA:NAHUN: 0,2233; EF:D; MA:T1cIRL: 63,59; EF:CS; MA:T1ITA: 1088,38; EF:CS; MA:M,T2LTU: NO; EF:NA; MA:NALUX: NA,NO; EF:NA; MA:NALVA: NA,NO; EF:NA; MA:NAMLT: NA,NO; EF:NA; MA:NANLD: NO; EF:NA; MA:NAPOL: NE,NO; EF:NA; MA:NAPRT: NO; EF:NA; MA:NAROM: 128,48; EF:D; MA:T1SVK: NO; EF:NA; MA:NASVN: NO; EF:NA; MA:NASWE: 3,63; EF:CS; MA:T1</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73</xdr:col>
                <xdr:colOff>25</xdr:colOff>
                <xdr:row>10</xdr:row>
                <xdr:rowOff>11</xdr:rowOff>
              </xdr:to>
            </anchor>
          </commentPr>
        </mc:Choice>
        <mc:Fallback/>
      </mc:AlternateContent>
    </comment>
    <comment ref="H12" authorId="0">
      <text>
        <r>
          <rPr>
            <b val="true"/>
            <sz val="10"/>
            <color rgb="FF000000"/>
            <rFont val="Tahoma"/>
            <family val="0"/>
          </rPr>
          <t xml:space="preserve">AUT: NO; EF:NA; MA:NABEL: NE; EF:NA; MA:NABGR: NO; EF:NA; MA:NACYP: NA,NO; EF:NA; MA:NACZE: NO; EF:NA; MA:NADEU: NE,NO; EF:NA; MA:NADNK: NO; EF:NA; MA:NAESP: NA,NE; EF:NA; MA:NAEST: 0,8508; EF:D; MA:T1FIN: NO; EF:NA; MA:NAFRK: NO; EF:NA; MA:NAGBR: NO; EF:NA; MA:NAGRC: NO; EF:NA; MA:NAHUN: NO; EF:NA; MA:NAIRL: NO; EF:NA; MA:NAITA: NO; EF:NA; MA:NALTU: NO; EF:NA; MA:NALUX: NA,NO; EF:NA; MA:NALVA: NO; EF:NA; MA:NAMLT: NA,NO; EF:NA; MA:NANLD: NO; EF:NA; MA:NAPOL: NE; EF:NA; MA:NAPRT: NO; EF:NA; MA:NAROM: NE,NO; EF:NA; MA:NASVK: NO; EF:NA; MA:NASVN: NO; EF:NA; MA:NASWE: 1,96; EF:CS; MA:T1</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72</xdr:col>
                <xdr:colOff>35</xdr:colOff>
                <xdr:row>11</xdr:row>
                <xdr:rowOff>9</xdr:rowOff>
              </xdr:to>
            </anchor>
          </commentPr>
        </mc:Choice>
        <mc:Fallback/>
      </mc:AlternateContent>
    </comment>
    <comment ref="H13" authorId="0">
      <text>
        <r>
          <rPr>
            <b val="true"/>
            <sz val="10"/>
            <color rgb="FF000000"/>
            <rFont val="Tahoma"/>
            <family val="0"/>
          </rPr>
          <t xml:space="preserve">AUT: NA,NO; EF:NA; MA:NABEL: NE; EF:NA; MA:NABGR: NA,NO; EF:NA; MA:NACYP: NA; EF:NA; MA:NACZE: NO; EF:NA; MA:NADEU: NA,NO; EF:NA; MA:NADNK: NA,NO; EF:NA; MA:NAESP: NA; EF:NA; MA:NAEST: 5,97; EF:D; MA:T1FIN: NA,NO; EF:NA; MA:NAFRK: NO; EF:NA; MA:NAGBR: 274,35; EF:CS; MA:OTHGRC: NO; EF:NA; MA:NAHUN: NA,NO; EF:NA; MA:NAIRL: NA,NO; EF:NA; MA:NAITA: NA,NO; EF:NA; MA:NALTU: NO; EF:NA; MA:NALUX: NA; EF:NA; MA:NALVA: NA,NO; EF:NA; MA:NAMLT: NA; EF:NA; MA:NANLD: NO; EF:NA; MA:NAPOL: NA; EF:NA; MA:NAPRT: NO; EF:NA; MA:NAROM: NA,NE; EF:NA; MA:NASVK: NA,NO; EF:NA; MA:NASVN: NA,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3</xdr:rowOff>
              </xdr:from>
              <xdr:to>
                <xdr:col>74</xdr:col>
                <xdr:colOff>63</xdr:colOff>
                <xdr:row>12</xdr:row>
                <xdr:rowOff>8</xdr:rowOff>
              </xdr:to>
            </anchor>
          </commentPr>
        </mc:Choice>
        <mc:Fallback/>
      </mc:AlternateContent>
    </comment>
    <comment ref="H14" authorId="0">
      <text>
        <r>
          <rPr>
            <b val="true"/>
            <sz val="10"/>
            <color rgb="FF000000"/>
            <rFont val="Tahoma"/>
            <family val="0"/>
          </rPr>
          <t xml:space="preserve">AUT: 37,52BEL: 13,10BGR: 270,50; EF:D; MA:T1CYP: NO; EF:NA; MA:NACZE: 136,01; EF:D; MA:T1DEU: 2813,45; EF:CS; MA:T1DNK: 199,21; EF:CS; MA:OTHESP: 3505,95; EF:D; MA:T2EST: 12,32; EF:D; MA:T1FIN: 339,76; EF:CS; MA:T3FRK: 4357,94; EF:CS; MA:T3GBR: 1181,22; EF:CS; MA:T3GRC: 621,24; EF:D; MA:T1,T2HUN: IE,NO; EF:NA; MA:NAIRL: 59,10; EF:CS; MA:T2ITA: 1576,36; EF:CS; MA:T1,T2LTU: 0,7200; EF:CS; MA:T2LUX: 0,3589; EF:D; MA:T1LVA: 0,0679; EF:D; MA:T1MLT: NA,NE; EF:NA; MA:NANLD: 41,08; EF:CS; MA:T2POL: 168,39; EF:D; MA:T1PRT: 203,26; EF:D; MA:T2ROM: 23,66; EF:D; MA:T1SVK: 7,19; EF:D; MA:T2SVN: 0,6221; EF:D; MA:T1SWE: 613,86; EF:CS; MA:T1</t>
        </r>
      </text>
      <mc:AlternateContent>
        <mc:Choice Requires="v2">
          <commentPr autoFill="true" autoScale="false" colHidden="false" locked="false" rowHidden="false" textHAlign="justify" textVAlign="top">
            <anchor moveWithCells="false" sizeWithCells="false">
              <xdr:from>
                <xdr:col>8</xdr:col>
                <xdr:colOff>16</xdr:colOff>
                <xdr:row>12</xdr:row>
                <xdr:rowOff>3</xdr:rowOff>
              </xdr:from>
              <xdr:to>
                <xdr:col>75</xdr:col>
                <xdr:colOff>19</xdr:colOff>
                <xdr:row>13</xdr:row>
                <xdr:rowOff>8</xdr:rowOff>
              </xdr:to>
            </anchor>
          </commentPr>
        </mc:Choice>
        <mc:Fallback/>
      </mc:AlternateContent>
    </comment>
    <comment ref="H15" authorId="0">
      <text>
        <r>
          <rPr>
            <b val="true"/>
            <sz val="10"/>
            <color rgb="FF000000"/>
            <rFont val="Tahoma"/>
            <family val="0"/>
          </rPr>
          <t xml:space="preserve">AUT: 8,07BEL: 8,30BGR: 2,54; EF:D; MA:T1CYP: NO; EF:NA; MA:NACZE: 61,27; EF:D; MA:T1DEU: IE; EF:NA; MA:NA; COMMDNK: 7,69; EF:CS; MA:OTHESP: NA; EF:NA; MA:NAEST: NO; EF:NA; MA:NAFIN: 6,87; EF:CS; MA:T3FRK: IE; EF:NA; MA:NAGBR: 75,06; EF:CS; MA:T3GRC: 12,43; EF:D; MA:T1HUN: IE; EF:NA; MA:NA; COMMIRL: IE; EF:NA; MA:NA; COMMITA: 21,75; EF:CS; MA:T1, T2LTU: 0,7200; EF:CS; MA:T2LUX: 0,3589; EF:D; MA:T1LVA: 0,0114; EF:D; MA:T1MLT: NE; EF:NA; MA:NANLD: 24,62; EF:CS; MA:T2POL: 136,41; EF:D; MA:T1PRT: 1,23; EF:D; MA:T2ROM: 0,0000; EF:D; MA:T1SVK: 0,6818; EF:D; MA:T2SVN: 0,6221; EF:D; MA:T1SWE: 5,53; EF:CS; MA:T1</t>
        </r>
      </text>
      <mc:AlternateContent>
        <mc:Choice Requires="v2">
          <commentPr autoFill="true" autoScale="false" colHidden="false" locked="false" rowHidden="false" textHAlign="justify" textVAlign="top">
            <anchor moveWithCells="false" sizeWithCells="false">
              <xdr:from>
                <xdr:col>8</xdr:col>
                <xdr:colOff>16</xdr:colOff>
                <xdr:row>13</xdr:row>
                <xdr:rowOff>3</xdr:rowOff>
              </xdr:from>
              <xdr:to>
                <xdr:col>72</xdr:col>
                <xdr:colOff>61</xdr:colOff>
                <xdr:row>14</xdr:row>
                <xdr:rowOff>8</xdr:rowOff>
              </xdr:to>
            </anchor>
          </commentPr>
        </mc:Choice>
        <mc:Fallback/>
      </mc:AlternateContent>
    </comment>
    <comment ref="H16" authorId="0">
      <text>
        <r>
          <rPr>
            <b val="true"/>
            <sz val="10"/>
            <color rgb="FF000000"/>
            <rFont val="Tahoma"/>
            <family val="0"/>
          </rPr>
          <t xml:space="preserve">AUT: 29,44BEL: 4,81BGR: 267,96; EF:D; MA:T1CYP: NO; EF:NA; MA:NACZE: 74,74; EF:D; MA:T1DEU: 2813,45; EF:CS; MA:T1; COMMDNK: 191,52; EF:CS; MA:OTHESP: 3505,95; EF:D; MA:T2EST: 12,32; EF:D; MA:T1FIN: 332,88; EF:CS; MA:T3FRK: 4357,94; EF:CS; MA:T3GBR: 1106,15; EF:CS; MA:T3GRC: 608,82; EF:D; MA:T2HUN: NO; EF:NA; MA:NAIRL: 59,10; EF:CS; MA:T2ITA: 1554,61; EF:CS; MA:T1, T2LTU: NE; EF:NA; MA:NA; COMMLUX: NO; EF:NA; MA:NALVA: 0,0565; EF:D; MA:T1MLT: NA; EF:NA; MA:NANLD: 16,46; EF:CS; MA:T2POL: 31,97; EF:D; MA:T1PRT: 202,03; EF:D; MA:T2ROM: 23,66; EF:D; MA:T1SVK: 6,51; EF:D; MA:T2SVN: NO; EF:NA; MA:NASWE: 608,33; EF:CS; MA:T1</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74</xdr:col>
                <xdr:colOff>53</xdr:colOff>
                <xdr:row>15</xdr:row>
                <xdr:rowOff>8</xdr:rowOff>
              </xdr:to>
            </anchor>
          </commentPr>
        </mc:Choice>
        <mc:Fallback/>
      </mc:AlternateContent>
    </comment>
    <comment ref="H17" authorId="0">
      <text>
        <r>
          <rPr>
            <b val="true"/>
            <sz val="10"/>
            <color rgb="FF000000"/>
            <rFont val="Tahoma"/>
            <family val="0"/>
          </rPr>
          <t xml:space="preserve">AUT: 13528,49; EF:CS; MA:CS,MBEL: 19456,42BGR: 4417,70; EF:CS,D; MA:T2CYP: 955,26; MA:T1CZE: 5405,59; EF:D; MA:T1DEU: 154139,13; EF:CS; MA:CS,T3DNK: 9689,75; EF:CS; MA:OTHESP: 53339,00; EF:CR; MA:CREST: 1935,70; EF:D; MA:T1FIN: 10564,38; EF:CS; MA:CS,M,T3FRK: 113432,39; EF:CS; MA:T3GBR: 108901,27; EF:CS; MA:OTH,T3GRC: 12612,40; EF:D,M; MA:M,T1HUN: 6563,26; EF:CS,D; MA:T1,T1cIRL: 4905,97; EF:CS; MA:T1ITA: 95929,56; EF:CS; MA:MLTU: 5830,24; EF:CS; MA:T2LUX: 3275,24; EF:D; MA:T3LVA: 2153,11; EF:CS,D; MA:CR,T1,T2MLT: 354,81; EF:D; MA:D,T1NLD: 25744,93; EF:CS; MA:T2POL: 20794,04; EF:CS; MA:T2PRT: 9870,71; EF:CR; MA:T2ROM: 5429,44; EF:D; MA:T1SVK: 3823,95; EF:D; MA:MSVN: 2454,62; EF:M; MA:MSWE: 16588,40; EF:CS; MA:T1</t>
        </r>
      </text>
      <mc:AlternateContent>
        <mc:Choice Requires="v2">
          <commentPr autoFill="true" autoScale="false" colHidden="false" locked="false" rowHidden="false" textHAlign="justify" textVAlign="top">
            <anchor moveWithCells="false" sizeWithCells="false">
              <xdr:from>
                <xdr:col>8</xdr:col>
                <xdr:colOff>16</xdr:colOff>
                <xdr:row>15</xdr:row>
                <xdr:rowOff>3</xdr:rowOff>
              </xdr:from>
              <xdr:to>
                <xdr:col>85</xdr:col>
                <xdr:colOff>36</xdr:colOff>
                <xdr:row>16</xdr:row>
                <xdr:rowOff>8</xdr:rowOff>
              </xdr:to>
            </anchor>
          </commentPr>
        </mc:Choice>
        <mc:Fallback/>
      </mc:AlternateContent>
    </comment>
    <comment ref="H18" authorId="0">
      <text>
        <r>
          <rPr>
            <b val="true"/>
            <sz val="10"/>
            <color rgb="FF000000"/>
            <rFont val="Tahoma"/>
            <family val="0"/>
          </rPr>
          <t xml:space="preserve">AUT: 8698,54; EF:CS; MA:CS, MBEL: 8257,65BGR: 2139,82; EF:CS; MA:T2CYP: 509,48; MA:T1CZE: 2708,95; EF:D; MA:T1DEU: 95924,52; EF:CS; MA:T3DNK: 5152,99; EF:CS; MA:OTHESP: 27166,66; EF:CR; MA:CREST: 1315,20; EF:D; MA:T1FIN: 5921,56; EF:CS; MA:T3, CS, MFRK: 57148,15; EF:CS; MA:T3GBR: 74539,42; EF:CS; MA:T3GRC: 7520,95; EF:M; MA:MHUN: 4491,36; EF:CS; MA:T1IRL: 2826,25; EF:CS; MA:T1ITA: 43965,98; EF:CS; MA:MLTU: 3452,17; EF:CS; MA:T2LUX: 1530,60; EF:D; MA:T3LVA: 1521,27; EF:CS; MA:T2MLT: 196,71; EF:D; MA:D, T1NLD: 10943,52; EF:CS; MA:T2POL: 11439,08; EF:CS; MA:T2PRT: 4733,01; EF:CR; MA:T2ROM: 2501,75; EF:D; MA:T1SVK: 1359,73; EF:D; MA:MSVN: 1626,63; EF:M; MA:MSWE: 12690,16; EF:CS; MA:T1</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82</xdr:col>
                <xdr:colOff>0</xdr:colOff>
                <xdr:row>17</xdr:row>
                <xdr:rowOff>8</xdr:rowOff>
              </xdr:to>
            </anchor>
          </commentPr>
        </mc:Choice>
        <mc:Fallback/>
      </mc:AlternateContent>
    </comment>
    <comment ref="H19" authorId="0">
      <text>
        <r>
          <rPr>
            <b val="true"/>
            <sz val="10"/>
            <color rgb="FF000000"/>
            <rFont val="Tahoma"/>
            <family val="0"/>
          </rPr>
          <t xml:space="preserve">AUT: 4829,96BEL: 11069,35BGR: 2277,80; EF:CS; MA:T2CYP: 445,78CZE: 2696,64; EF:D; MA:T1DEU: 58102,88; EF:CS; MA:T3DNK: 4535,92; EF:CS; MA:OTHESP: 26051,42; EF:CR; MA:CREST: 612,86; EF:D; MA:T1FIN: 4642,82; EF:CS; MA:T3, CS, MFRK: 56112,02; EF:CS; MA:T3GBR: 33849,29; EF:CS; MA:T3GRC: 4921,80; EF:M; MA:MHUN: 2071,68; EF:CS; MA:T1IRL: 2058,82; EF:CS; MA:T1ITA: 47589,03; EF:CS; MA:MLTU: 2333,22; EF:CS; MA:T2LUX: 1743,36; EF:D; MA:T3LVA: 599,28; EF:D; MA:CRMLT: 158,10; EF:D; MA:D, T1NLD: 12145,01; EF:CS; MA:T2POL: 9354,95; EF:CS; MA:T2PRT: 5137,55; EF:CR; MA:T2ROM: 2850,60; EF:D; MA:T1SVK: 2464,23; EF:D; MA:MSVN: 827,99; EF:M; MA:MSWE: 3894,61; EF:CS; MA:T1</t>
        </r>
      </text>
      <mc:AlternateContent>
        <mc:Choice Requires="v2">
          <commentPr autoFill="true" autoScale="false" colHidden="false" locked="false" rowHidden="false" textHAlign="justify" textVAlign="top">
            <anchor moveWithCells="false" sizeWithCells="false">
              <xdr:from>
                <xdr:col>8</xdr:col>
                <xdr:colOff>16</xdr:colOff>
                <xdr:row>17</xdr:row>
                <xdr:rowOff>3</xdr:rowOff>
              </xdr:from>
              <xdr:to>
                <xdr:col>78</xdr:col>
                <xdr:colOff>59</xdr:colOff>
                <xdr:row>18</xdr:row>
                <xdr:rowOff>8</xdr:rowOff>
              </xdr:to>
            </anchor>
          </commentPr>
        </mc:Choice>
        <mc:Fallback/>
      </mc:AlternateContent>
    </comment>
    <comment ref="H20" authorId="0">
      <text>
        <r>
          <rPr>
            <b val="true"/>
            <sz val="10"/>
            <color rgb="FF000000"/>
            <rFont val="Tahoma"/>
            <family val="0"/>
          </rPr>
          <t xml:space="preserve">AUT: NO; EF:NA; MA:NABEL: 129,43BGR: 0,0758; EF:D; MA:T2CYP: NO; EF:NA; MA:NACZE: NO; EF:NA; MA:NADEU: 8,91; EF:CS; MA:T3DNK: 0,8389; EF:CS; MA:OTHESP: 120,92; EF:CR; MA:CREST: NO; EF:NA; MA:NAFIN: NO; EF:NA; MA:NAFRK: 172,22; EF:CS; MA:T3GBR: NO; EF:NA; MA:NAGRC: 135,69; EF:M; MA:MHUN: NA; EF:NA; MA:NAIRL: 20,90; EF:CS; MA:T1ITA: 3873,63; EF:CS; MA:MLTU: 44,85; EF:CS; MA:T2LUX: 1,28; EF:D; MA:T3LVA: 32,56; EF:D; MA:T1MLT: NO; EF:NA; MA:NANLD: 2656,40; EF:CS; MA:T2POL: NO; EF:NA; MA:NAPRT: 0,1543; EF:CR; MA:T2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72</xdr:col>
                <xdr:colOff>52</xdr:colOff>
                <xdr:row>19</xdr:row>
                <xdr:rowOff>12</xdr:rowOff>
              </xdr:to>
            </anchor>
          </commentPr>
        </mc:Choice>
        <mc:Fallback/>
      </mc:AlternateContent>
    </comment>
    <comment ref="H21" authorId="0">
      <text>
        <r>
          <rPr>
            <b val="true"/>
            <sz val="10"/>
            <color rgb="FF000000"/>
            <rFont val="Tahoma"/>
            <family val="0"/>
          </rPr>
          <t xml:space="preserve">BEL: NA; EF:NA; MA:NAAUT: NA; EF:NA; MA:NADEU: 102.8319856; EF:CS; MA:CSNLD: 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18</xdr:col>
                <xdr:colOff>7</xdr:colOff>
                <xdr:row>20</xdr:row>
                <xdr:rowOff>10</xdr:rowOff>
              </xdr:to>
            </anchor>
          </commentPr>
        </mc:Choice>
        <mc:Fallback/>
      </mc:AlternateContent>
    </comment>
    <comment ref="H22" authorId="0">
      <text>
        <r>
          <rPr>
            <b val="true"/>
            <sz val="10"/>
            <color rgb="FF000000"/>
            <rFont val="Tahoma"/>
            <family val="0"/>
          </rPr>
          <t xml:space="preserve">AUT: NA; EF:NA; MA:NABEL: NA; EF:NA; MA:NABGR: NA; EF:NA; MA:NACYP: NA; EF:NA; MA:NACZE: NO; EF:NA; MA:NADEU: 102,83; EF:CS; MA:CSDNK: NA; EF:NA; MA:NAESP: NA; EF:NA; MA:NAEST: 5,74; EF:D; MA:T1FIN: NA; EF:NA; MA:NAFRK: NO; EF:NA; MA:NAGBR: 238,21; EF:CS; MA:T3GRC: 33,97; EF:D; MA:T1HUN: NA; EF:NA; MA:NAIRL: NA; EF:NA; MA:NAITA: NA; EF:NA; MA:NALTU: NO; EF:NA; MA:NALUX: NA; EF:NA; MA:NALVA: NA; EF:NA; MA:NAMLT: NA; EF:NA; MA:NANLD: NO; EF:NA; MA:NAPOL: NA;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71</xdr:col>
                <xdr:colOff>25</xdr:colOff>
                <xdr:row>21</xdr:row>
                <xdr:rowOff>12</xdr:rowOff>
              </xdr:to>
            </anchor>
          </commentPr>
        </mc:Choice>
        <mc:Fallback/>
      </mc:AlternateContent>
    </comment>
    <comment ref="H23" authorId="0">
      <text>
        <r>
          <rPr>
            <b val="true"/>
            <sz val="10"/>
            <color rgb="FF000000"/>
            <rFont val="Tahoma"/>
            <family val="0"/>
          </rPr>
          <t xml:space="preserve">BEL: NO; EF:NA; MA:NAAUT: NO; EF:NA; MA:NADEU: NE; EF:NA; MA:NANLD: NO; EF:NA; MA:NA</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17</xdr:col>
                <xdr:colOff>4</xdr:colOff>
                <xdr:row>22</xdr:row>
                <xdr:rowOff>10</xdr:rowOff>
              </xdr:to>
            </anchor>
          </commentPr>
        </mc:Choice>
        <mc:Fallback/>
      </mc:AlternateContent>
    </comment>
    <comment ref="H24" authorId="0">
      <text>
        <r>
          <rPr>
            <b val="true"/>
            <sz val="10"/>
            <color rgb="FF000000"/>
            <rFont val="Tahoma"/>
            <family val="0"/>
          </rPr>
          <t xml:space="preserve">AUT: NO; EF:NA; MA:NABEL: 0,0000BGR: NO; EF:NA; MA:NACYP: NO; EF:NA; MA:NACZE: NO; EF:NA; MA:NADEU: NE; EF:NA; MA:NA; COMMDNK: NO; EF:NA; MA:NAESP: NE; EF:NA; MA:NAEST: NO; EF:NA; MA:NAFIN: NO; EF:NA; MA:NAFRK: NO; EF:NA; MA:NAGBR: NO; EF:NA; MA:NAGRC: NO; EF:NA; MA:NAHUN: NO; EF:NA; MA:NAIRL: NO; EF:NA; MA:NAITA: NO; EF:NA; MA:NALTU: NO; EF:NA; MA:NALUX: NO; EF:NA; MA:NALVA: NO; EF:NA; MA:NAMLT: NO; EF:NA; MA:NANLD: NO; EF:NA; MA:NAPOL: NE; EF:NA; MA:NAPRT: NO; EF:NA; MA:NAROM: NE; EF:NA; MA:NA; COMMSVK: NO; EF:NA; MA:NASVN: NO; EF:NA; MA:NASWE: 1,96; EF:CS; MA:T1</t>
        </r>
      </text>
      <mc:AlternateContent>
        <mc:Choice Requires="v2">
          <commentPr autoFill="true" autoScale="false" colHidden="false" locked="false" rowHidden="false" textHAlign="justify" textVAlign="top">
            <anchor moveWithCells="false" sizeWithCells="false">
              <xdr:from>
                <xdr:col>8</xdr:col>
                <xdr:colOff>16</xdr:colOff>
                <xdr:row>22</xdr:row>
                <xdr:rowOff>2</xdr:rowOff>
              </xdr:from>
              <xdr:to>
                <xdr:col>70</xdr:col>
                <xdr:colOff>46</xdr:colOff>
                <xdr:row>23</xdr:row>
                <xdr:rowOff>7</xdr:rowOff>
              </xdr:to>
            </anchor>
          </commentPr>
        </mc:Choice>
        <mc:Fallback/>
      </mc:AlternateContent>
    </comment>
    <comment ref="H25" authorId="0">
      <text>
        <r>
          <rPr>
            <b val="true"/>
            <sz val="10"/>
            <color rgb="FF000000"/>
            <rFont val="Tahoma"/>
            <family val="0"/>
          </rPr>
          <t xml:space="preserve">DEU: NO; EF:NA; MA:NABEL: NE; EF:NA; MA:NAAUT: NA; EF:NA; MA:NANLD: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7</xdr:col>
                <xdr:colOff>5</xdr:colOff>
                <xdr:row>24</xdr:row>
                <xdr:rowOff>12</xdr:rowOff>
              </xdr:to>
            </anchor>
          </commentPr>
        </mc:Choice>
        <mc:Fallback/>
      </mc:AlternateContent>
    </comment>
    <comment ref="H26" authorId="0">
      <text>
        <r>
          <rPr>
            <b val="true"/>
            <sz val="10"/>
            <color rgb="FF000000"/>
            <rFont val="Tahoma"/>
            <family val="0"/>
          </rPr>
          <t xml:space="preserve">AUT: NA; EF:NA; MA:NABEL: NE; EF:NA; MA:NABGR: NO; EF:NA; MA:NACYP: NA; EF:NA; MA:NACZE: NO; EF:NA; MA:NADEU: NO; EF:NA; MA:NADNK: NA; EF:NA; MA:NAESP: NA; EF:NA; MA:NAEST: NO; EF:NA; MA:NAFIN: NA; EF:NA; MA:NAFRK: NO; EF:NA; MA:NAGBR: 274,35; EF:CS; MA:OTHGRC: NO; EF:NA; MA:NAHUN: NA; EF:NA; MA:NAIRL: NO; EF:NA; MA:NAITA: NA; EF:NA; MA:NALTU: NO; EF:NA; MA:NALUX: NA; EF:NA; MA:NALVA: NA; EF:NA; MA:NAMLT: NA; EF:NA; MA:NANLD: NO; EF:NA; MA:NAPOL: NA; EF:NA; MA:NAPRT: NO;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70</xdr:col>
                <xdr:colOff>67</xdr:colOff>
                <xdr:row>25</xdr:row>
                <xdr:rowOff>12</xdr:rowOff>
              </xdr:to>
            </anchor>
          </commentPr>
        </mc:Choice>
        <mc:Fallback/>
      </mc:AlternateContent>
    </comment>
    <comment ref="H27" authorId="0">
      <text>
        <r>
          <rPr>
            <b val="true"/>
            <sz val="10"/>
            <color rgb="FF000000"/>
            <rFont val="Tahoma"/>
            <family val="0"/>
          </rPr>
          <t xml:space="preserve">AUT: 180,21BEL: 325,46BGR: 222,63; EF:CS; MA:T2CYP: NA,NO; EF:NA; MA:NACZE: 576,05; EF:D; MA:T1DEU: 2588,00; EF:CS; MA:T1DNK: 301,86; EF:CS; MA:OTHESP: 406,84; EF:CR; MA:T2EST: 154,88; EF:D; MA:T1FIN: 182,60; EF:CS; MA:M,T3FRK: 1036,49; EF:CS; MA:CRGBR: 1739,94; EF:CS; MA:T2GRC: 158,21; EF:D; MA:T1HUN: 428,05; EF:D; MA:T1,T1cIRL: 129,36; EF:CS; MA:T1ITA: 440,92; EF:CS; MA:DLTU: 384,28; EF:CS; MA:T2LUX: 27,42; EF:D; MA:T1LVA: 513,19; EF:D; MA:T1MLT: NA,NO; EF:NA; MA:NANLD: 91,13; EF:CS; MA:CSPOL: 1166,13; EF:D; MA:T1PRT: 181,17; EF:OTH; MA:T1ROM: 771,34; EF:D; MA:T1SVK: 283,42; EF:D; MA:T1SVN: 72,02; EF:D; MA:T1SWE: 91,19; EF:CS; MA:CS</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76</xdr:col>
                <xdr:colOff>35</xdr:colOff>
                <xdr:row>26</xdr:row>
                <xdr:rowOff>5</xdr:rowOff>
              </xdr:to>
            </anchor>
          </commentPr>
        </mc:Choice>
        <mc:Fallback/>
      </mc:AlternateContent>
    </comment>
    <comment ref="H28" authorId="0">
      <text>
        <r>
          <rPr>
            <b val="true"/>
            <sz val="10"/>
            <color rgb="FF000000"/>
            <rFont val="Tahoma"/>
            <family val="0"/>
          </rPr>
          <t xml:space="preserve">AUT: 174,18BEL: 325,46BGR: 222,63; EF:CS; MA:T2CYP: NO; EF:NA; MA:NACZE: 576,05; EF:D; MA:T1DEU: 2524,95; EF:CS; MA:T1DNK: 301,86; EF:CS; MA:OTHESP: 406,84; EF:CR; MA:T2EST: 135,14; EF:D; MA:T1FIN: 182,60; EF:CS; MA:T3, MFRK: 1036,49; EF:CS; MA:CRGBR: 1739,94; EF:CS; MA:T2GRC: 155,68; EF:D; MA:T1HUN: 423,70; EF:D; MA:T1IRL: 129,36; EF:CS; MA:T1ITA: 440,92; EF:CS; MA:DLTU: 384,28; EF:CS; MA:T2LUX: 27,42; EF:D; MA:T1LVA: 513,19; EF:D; MA:T1MLT: NO; EF:NA; MA:NANLD: 91,13; EF:CS; MA:CSPOL: 1002,53; EF:D; MA:T1PRT: 181,09; EF:OTH; MA:T1ROM: 760,16; EF:D; MA:T1SVK: 283,42; EF:D; MA:T1SVN: 71,80; EF:D; MA:T1SWE: 91,19; EF:CS; MA:CS</t>
        </r>
      </text>
      <mc:AlternateContent>
        <mc:Choice Requires="v2">
          <commentPr autoFill="true" autoScale="false" colHidden="false" locked="false" rowHidden="false" textHAlign="justify" textVAlign="top">
            <anchor moveWithCells="false" sizeWithCells="false">
              <xdr:from>
                <xdr:col>8</xdr:col>
                <xdr:colOff>16</xdr:colOff>
                <xdr:row>26</xdr:row>
                <xdr:rowOff>0</xdr:rowOff>
              </xdr:from>
              <xdr:to>
                <xdr:col>75</xdr:col>
                <xdr:colOff>33</xdr:colOff>
                <xdr:row>27</xdr:row>
                <xdr:rowOff>5</xdr:rowOff>
              </xdr:to>
            </anchor>
          </commentPr>
        </mc:Choice>
        <mc:Fallback/>
      </mc:AlternateContent>
    </comment>
    <comment ref="H29" authorId="0">
      <text>
        <r>
          <rPr>
            <b val="true"/>
            <sz val="10"/>
            <color rgb="FF000000"/>
            <rFont val="Tahoma"/>
            <family val="0"/>
          </rPr>
          <t xml:space="preserve">AUT: 6,02BEL: 0,0000BGR: NO; EF:NA; MA:NACYP: NO; EF:NA; MA:NACZE: NO; EF:NA; MA:NADEU: 63,05; EF:CS; MA:T1DNK: NO; EF:NA; MA:NAESP: NA; EF:NA; MA:NAEST: 13,77; EF:D; MA:T1FIN: NO; EF:NA; MA:NAFRK: NO; EF:NA; MA:NAGBR: NO; EF:NA; MA:NAGRC: 2,52; EF:D; MA:T1HUN: 4,36; EF:D; MA:T1cIRL: NO; EF:NA; MA:NAITA: NO; EF:NA; MA:NALTU: NO; EF:NA; MA:NALUX: NO; EF:NA; MA:NALVA: NO; EF:NA; MA:NAMLT: NO; EF:NA; MA:NANLD: NO; EF:NA; MA:NAPOL: 163,60; EF:D; MA:T1PRT: 0,0735; EF:OTH; MA:T1ROM: 11,18; EF:D; MA:T1SVK: NO; EF:NA; MA:NASVN: 0,2215; EF:D; MA:T1SWE: 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16</xdr:rowOff>
              </xdr:from>
              <xdr:to>
                <xdr:col>69</xdr:col>
                <xdr:colOff>22</xdr:colOff>
                <xdr:row>28</xdr:row>
                <xdr:rowOff>4</xdr:rowOff>
              </xdr:to>
            </anchor>
          </commentPr>
        </mc:Choice>
        <mc:Fallback/>
      </mc:AlternateContent>
    </comment>
    <comment ref="H30" authorId="0">
      <text>
        <r>
          <rPr>
            <b val="true"/>
            <sz val="10"/>
            <color rgb="FF000000"/>
            <rFont val="Tahoma"/>
            <family val="0"/>
          </rPr>
          <t xml:space="preserve">AUT: NO; EF:NA; MA:NABEL: NE; EF:NA; MA:NABGR: NO; EF:NA; MA:NACYP: NO; EF:NA; MA:NACZE: NO; EF:NA; MA:NADEU: NO; EF:NA; MA:NA; COMMDNK: NO; EF:NA; MA:NAESP: NA; EF:NA; MA:NAEST: NO; EF:NA; MA:NAFIN: NO; EF:NA; MA:NAFRK: NO; EF:NA; MA:NAGBR: NO; EF:NA; MA:NAGRC: 0,0000HUN: NO; EF:NA; MA:NAIRL: NO; EF:NA; MA:NAITA: NO; EF:NA; MA:NALTU: NO; EF:NA; MA:NALUX: NO; EF:NA; MA:NALVA: NO; EF:NA; MA:NAMLT: NO; EF:NA; MA:NANLD: NO;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69</xdr:col>
                <xdr:colOff>64</xdr:colOff>
                <xdr:row>29</xdr:row>
                <xdr:rowOff>11</xdr:rowOff>
              </xdr:to>
            </anchor>
          </commentPr>
        </mc:Choice>
        <mc:Fallback/>
      </mc:AlternateContent>
    </comment>
    <comment ref="H31" authorId="0">
      <text>
        <r>
          <rPr>
            <b val="true"/>
            <sz val="10"/>
            <color rgb="FF000000"/>
            <rFont val="Tahoma"/>
            <family val="0"/>
          </rPr>
          <t xml:space="preserve">AUT: NA; EF:NA; MA:NABEL: NE; EF:NA; MA:NABGR: NA; EF:NA; MA:NACYP: NA; EF:NA; MA:NACZE: NO; EF:NA; MA:NADEU: NO; EF:NA; MA:NADNK: NA; EF:NA; MA:NAESP: NA; EF:NA; MA:NAEST: 5,97; EF:D; MA:T1FIN: NA; EF:NA; MA:NAFRK: NO; EF:NA; MA:NAGBR: NA; EF:NA; MA:NAGRC: NO; EF:NA; MA:NAHUN: NA; EF:NA; MA:NAIRL: NA; EF:NA; MA:NAITA: NA; EF:NA; MA:NALTU: NO; EF:NA; MA:NALUX: NA; EF:NA; MA:NALVA: NA; EF:NA; MA:NAMLT: NA; EF:NA; MA:NANLD: NO; EF:NA; MA:NAPOL: NA;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70</xdr:col>
                <xdr:colOff>36</xdr:colOff>
                <xdr:row>30</xdr:row>
                <xdr:rowOff>11</xdr:rowOff>
              </xdr:to>
            </anchor>
          </commentPr>
        </mc:Choice>
        <mc:Fallback/>
      </mc:AlternateContent>
    </comment>
    <comment ref="H32" authorId="0">
      <text>
        <r>
          <rPr>
            <b val="true"/>
            <sz val="10"/>
            <color rgb="FF000000"/>
            <rFont val="Tahoma"/>
            <family val="0"/>
          </rPr>
          <t xml:space="preserve">AUT: 47,29BEL: 600,25BGR: 3,58; EF:D; MA:T1CYP: NA,NO; EF:NA; MA:NACZE: 55,58; EF:D; MA:T1DEU: 2069,93; EF:CS; MA:T1DNK: 713,25; EF:CS; MA:OTHESP: 1486,61; EF:CR; MA:T2EST: 680,36; EF:D; MA:T1FIN: 444,02; EF:CS; MA:M,T3FRK: 1490,66; EF:CS; MA:CRGBR: 4299,08; EF:CS; MA:CS,T2GRC: 1851,18; EF:D; MA:T1HUN: 26,76; EF:D; MA:T1IRL: 84,10; EF:CS; MA:T1ITA: 5770,72; EF:CS; MA:T1,T2LTU: 27,45; EF:CS; MA:T2LUX: 5,93; EF:D; MA:T1LVA: 20,36; EF:D; MA:T1MLT: 6,87; EF:D; MA:D,T1NLD: 414,20; EF:CS; MA:T2POL: 113,61; EF:D; MA:T1PRT: 239,56; EF:CR; MA:CRROM: 251,72; EF:D; MA:T1SVK: NA,NO; EF:NA; MA:NASVN: IE,NA,NO; EF:NA; MA:NASWE: 405,91; EF:CS; MA:T1</t>
        </r>
      </text>
      <mc:AlternateContent>
        <mc:Choice Requires="v2">
          <commentPr autoFill="true" autoScale="false" colHidden="false" locked="false" rowHidden="false" textHAlign="justify" textVAlign="top">
            <anchor moveWithCells="false" sizeWithCells="false">
              <xdr:from>
                <xdr:col>8</xdr:col>
                <xdr:colOff>16</xdr:colOff>
                <xdr:row>30</xdr:row>
                <xdr:rowOff>0</xdr:rowOff>
              </xdr:from>
              <xdr:to>
                <xdr:col>76</xdr:col>
                <xdr:colOff>26</xdr:colOff>
                <xdr:row>31</xdr:row>
                <xdr:rowOff>5</xdr:rowOff>
              </xdr:to>
            </anchor>
          </commentPr>
        </mc:Choice>
        <mc:Fallback/>
      </mc:AlternateContent>
    </comment>
    <comment ref="H33" authorId="0">
      <text>
        <r>
          <rPr>
            <b val="true"/>
            <sz val="10"/>
            <color rgb="FF000000"/>
            <rFont val="Tahoma"/>
            <family val="0"/>
          </rPr>
          <t xml:space="preserve">AUT: NO; EF:NA; MA:NABEL: 502,07BGR: NO; EF:NA; MA:NACYP: NO; EF:NA; MA:NACZE: NO; EF:NA; MA:NADEU: NO; EF:NA; MA:NA; COMMDNK: 249,36; EF:CS; MA:OTHESP: 1234,00; EF:CR; MA:T2EST: 554,61; EF:D; MA:T1FIN: 121,81; EF:CS; MA:T3, MFRK: 106,21; EF:CS; MA:CRGBR: 369,19; EF:CS; MA:T2GRC: 711,08; EF:D; MA:T1HUN: 10,49IRL: 59,54; EF:CS; MA:T1ITA: 2866,89; EF:CS; MA:T1, T2LTU: NO; EF:NA; MA:NALUX: NO; EF:NA; MA:NALVA: NO; EF:NA; MA:NAMLT: NA; EF:NA; MA:NANLD: NO; EF:NA; MA:NAPOL: 52,94; EF:D; MA:T1PRT: 172,36; EF:CR; MA:CRROM: 215,92; EF:D; MA:T1SVK: NO; EF:NA; MA:NASVN: NO; EF:NA; MA:NASWE: 157,90; EF:CS; MA:T1</t>
        </r>
      </text>
      <mc:AlternateContent>
        <mc:Choice Requires="v2">
          <commentPr autoFill="true" autoScale="false" colHidden="false" locked="false" rowHidden="false" textHAlign="justify" textVAlign="top">
            <anchor moveWithCells="false" sizeWithCells="false">
              <xdr:from>
                <xdr:col>8</xdr:col>
                <xdr:colOff>16</xdr:colOff>
                <xdr:row>31</xdr:row>
                <xdr:rowOff>0</xdr:rowOff>
              </xdr:from>
              <xdr:to>
                <xdr:col>73</xdr:col>
                <xdr:colOff>45</xdr:colOff>
                <xdr:row>32</xdr:row>
                <xdr:rowOff>5</xdr:rowOff>
              </xdr:to>
            </anchor>
          </commentPr>
        </mc:Choice>
        <mc:Fallback/>
      </mc:AlternateContent>
    </comment>
    <comment ref="H34" authorId="0">
      <text>
        <r>
          <rPr>
            <b val="true"/>
            <sz val="10"/>
            <color rgb="FF000000"/>
            <rFont val="Tahoma"/>
            <family val="0"/>
          </rPr>
          <t xml:space="preserve">AUT: 37,97BEL: 98,18BGR: 3,58; EF:D; MA:T1CYP: NO; EF:NA; MA:NACZE: 55,58; EF:D; MA:T1DEU: 2069,93; EF:CS; MA:T1DNK: 440,62; EF:CS; MA:OTHESP: 252,61; EF:CR; MA:T2EST: 125,75; EF:D; MA:T1FIN: 186,88; EF:CS; MA:T3, MFRK: 1123,36; EF:CS; MA:CRGBR: 3829,97; EF:CS; MA:T2GRC: 1134,27; EF:D; MA:T1HUN: 16,28; EF:D; MA:T1IRL: 24,55; EF:CS; MA:T1ITA: 2349,06; EF:CS; MA:T1, T2LTU: 27,45; EF:CS; MA:T2LUX: 5,93; EF:D; MA:T1LVA: 18,57; EF:D; MA:T1MLT: 6,87; EF:D; MA:D, T1NLD: 414,20; EF:CS; MA:T2POL: 60,66; EF:D; MA:T1PRT: 67,20; EF:CR; MA:CRROM: 35,80; EF:D; MA:T1SVK: NO; EF:NA; MA:NASVN: IE; EF:NA; MA:NA; COMMSWE: 173,92; EF:CS; MA:T1</t>
        </r>
      </text>
      <mc:AlternateContent>
        <mc:Choice Requires="v2">
          <commentPr autoFill="true" autoScale="false" colHidden="false" locked="false" rowHidden="false" textHAlign="justify" textVAlign="top">
            <anchor moveWithCells="false" sizeWithCells="false">
              <xdr:from>
                <xdr:col>8</xdr:col>
                <xdr:colOff>16</xdr:colOff>
                <xdr:row>32</xdr:row>
                <xdr:rowOff>0</xdr:rowOff>
              </xdr:from>
              <xdr:to>
                <xdr:col>75</xdr:col>
                <xdr:colOff>2</xdr:colOff>
                <xdr:row>33</xdr:row>
                <xdr:rowOff>5</xdr:rowOff>
              </xdr:to>
            </anchor>
          </commentPr>
        </mc:Choice>
        <mc:Fallback/>
      </mc:AlternateContent>
    </comment>
    <comment ref="H35" authorId="0">
      <text>
        <r>
          <rPr>
            <b val="true"/>
            <sz val="10"/>
            <color rgb="FF000000"/>
            <rFont val="Tahoma"/>
            <family val="0"/>
          </rPr>
          <t xml:space="preserve">AUT: 9,32BEL: NE; EF:NA; MA:NABGR: NO; EF:NA; MA:NACYP: NO; EF:NA; MA:NACZE: NO; EF:NA; MA:NADEU: NO; EF:NA; MA:NA; COMMDNK: 23,27; EF:CS; MA:OTHESP: NA; EF:NA; MA:NAEST: NO; EF:NA; MA:NAFIN: 135,34; EF:CS; MA:T3, MFRK: 261,08; EF:CS; MA:CRGBR: NO; EF:NA; MA:NAGRC: NO; EF:NA; MA:NAHUN: NO; EF:NA; MA:NAIRL: NO; EF:NA; MA:NAITA: 554,78; EF:CS; MA:T1, T2LTU: NO; EF:NA; MA:NALUX: NO; EF:NA; MA:NALVA: 1,79; EF:D; MA:T1MLT: NA; EF:NA; MA:NANLD: NO; EF:NA; MA:NAPOL: NE; EF:NA; MA:NAPRT: NO; EF:NA; MA:NAROM: NA; EF:NA; MA:NASVK: NO; EF:NA; MA:NASVN: NO; EF:NA; MA:NASWE: 74,09; EF:CS; MA:T1</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71</xdr:col>
                <xdr:colOff>67</xdr:colOff>
                <xdr:row>34</xdr:row>
                <xdr:rowOff>11</xdr:rowOff>
              </xdr:to>
            </anchor>
          </commentPr>
        </mc:Choice>
        <mc:Fallback/>
      </mc:AlternateContent>
    </comment>
    <comment ref="H36" authorId="0">
      <text>
        <r>
          <rPr>
            <b val="true"/>
            <sz val="10"/>
            <color rgb="FF000000"/>
            <rFont val="Tahoma"/>
            <family val="0"/>
          </rPr>
          <t xml:space="preserve">AUT: NA; EF:NA; MA:NABEL: NA; EF:NA; MA:NANLD: NO; EF:NA; MA:NADEU: NO; EF:NA; MA:NA</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7</xdr:col>
                <xdr:colOff>9</xdr:colOff>
                <xdr:row>35</xdr:row>
                <xdr:rowOff>11</xdr:rowOff>
              </xdr:to>
            </anchor>
          </commentPr>
        </mc:Choice>
        <mc:Fallback/>
      </mc:AlternateContent>
    </comment>
    <comment ref="H37" authorId="0">
      <text>
        <r>
          <rPr>
            <b val="true"/>
            <sz val="10"/>
            <color rgb="FF000000"/>
            <rFont val="Tahoma"/>
            <family val="0"/>
          </rPr>
          <t xml:space="preserve">AUT: NA; EF:NA; MA:NABEL: NA; EF:NA; MA:NABGR: NO; EF:NA; MA:NACYP: NA; EF:NA; MA:NACZE: NO; EF:NA; MA:NADEU: NO; EF:NA; MA:NADNK: 0,0001; EF:CS; MA:OTHESP: NA; EF:NA; MA:NAEST: NA; EF:NA; MA:NAFIN: NA; EF:NA; MA:NAFRK: NO; EF:NA; MA:NAGBR: 99,92; EF:CS; MA:CSGRC: 5,84; EF:D; MA:T1HUN: NO; EF:NA; MA:NAIRL: NO; EF:NA; MA:NAITA: NA; EF:NA; MA:NALTU: NO; EF:NA; MA:NALUX: NA; EF:NA; MA:NALVA: NA; EF:NA; MA:NAMLT: NA; EF:NA; MA:NANLD: NO; EF:NA; MA:NAPOL: NA;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71</xdr:col>
                <xdr:colOff>17</xdr:colOff>
                <xdr:row>36</xdr:row>
                <xdr:rowOff>12</xdr:rowOff>
              </xdr:to>
            </anchor>
          </commentPr>
        </mc:Choice>
        <mc:Fallback/>
      </mc:AlternateContent>
    </comment>
    <comment ref="H38" authorId="0">
      <text>
        <r>
          <rPr>
            <b val="true"/>
            <sz val="10"/>
            <color rgb="FF000000"/>
            <rFont val="Tahoma"/>
            <family val="0"/>
          </rPr>
          <t xml:space="preserve">AUT: NO; EF:NA; MA:NABEL: 0,0000BGR: NO; EF:NA; MA:NACYP: NO; EF:NA; MA:NACZE: NO; EF:NA; MA:NADEU: NO; EF:NA; MA:NA; COMMDNK: NO; EF:NA; MA:NAESP: NE; EF:NA; MA:NAEST: NO; EF:NA; MA:NAFIN: NO; EF:NA; MA:NAFRK: NO; EF:NA; MA:NAGBR: NO; EF:NA; MA:NAGRC: NE; EF:NA; MA:NAHUN: NO; EF:NA; MA:NAIRL: NE; EF:NA; MA:NAITA: NO; EF:NA; MA:NALTU: NO; EF:NA; MA:NALUX: NO; EF:NA; MA:NALVA: NO; EF:NA; MA:NAMLT: NA; EF:NA; MA:NANLD: NO; EF:NA; MA:NA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69</xdr:col>
                <xdr:colOff>58</xdr:colOff>
                <xdr:row>37</xdr:row>
                <xdr:rowOff>10</xdr:rowOff>
              </xdr:to>
            </anchor>
          </commentPr>
        </mc:Choice>
        <mc:Fallback/>
      </mc:AlternateContent>
    </comment>
    <comment ref="H39" authorId="0">
      <text>
        <r>
          <rPr>
            <b val="true"/>
            <sz val="10"/>
            <color rgb="FF000000"/>
            <rFont val="Tahoma"/>
            <family val="0"/>
          </rPr>
          <t xml:space="preserve">AUT: NO; EF:NA; MA:NABEL: NE; EF:NA; MA:NABGR: NO; EF:NA; MA:NACYP: NO; EF:NA; MA:NACZE: NO; EF:NA; MA:NADEU: NO; EF:NA; MA:NA; COMMDNK: NO; EF:NA; MA:NAESP: NA; EF:NA; MA:NAEST: NO; EF:NA; MA:NAFIN: NO; EF:NA; MA:NAFRK: NO; EF:NA; MA:NAGBR: NO; EF:NA; MA:NAGRC: 0,0000HUN: NO; EF:NA; MA:NAIRL: NO; EF:NA; MA:NAITA: NO; EF:NA; MA:NALTU: NO; EF:NA; MA:NALUX: NO; EF:NA; MA:NALVA: NO; EF:NA; MA:NAMLT: NA; EF:NA; MA:NANLD: NO; EF:NA; MA:NA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15</xdr:rowOff>
              </xdr:from>
              <xdr:to>
                <xdr:col>69</xdr:col>
                <xdr:colOff>63</xdr:colOff>
                <xdr:row>38</xdr:row>
                <xdr:rowOff>3</xdr:rowOff>
              </xdr:to>
            </anchor>
          </commentPr>
        </mc:Choice>
        <mc:Fallback/>
      </mc:AlternateContent>
    </comment>
    <comment ref="H40" authorId="0">
      <text>
        <r>
          <rPr>
            <b val="true"/>
            <sz val="10"/>
            <color rgb="FF000000"/>
            <rFont val="Tahoma"/>
            <family val="0"/>
          </rPr>
          <t xml:space="preserve">NLD: NO; EF:NA; MA:NADEU: NA; EF:NA; MA:NABEL: NE; EF:NA; MA:NAAUT: NA; EF:NA; MA:NA</t>
        </r>
      </text>
      <mc:AlternateContent>
        <mc:Choice Requires="v2">
          <commentPr autoFill="true" autoScale="false" colHidden="false" locked="false" rowHidden="false" textHAlign="justify" textVAlign="top">
            <anchor moveWithCells="false" sizeWithCells="false">
              <xdr:from>
                <xdr:col>8</xdr:col>
                <xdr:colOff>16</xdr:colOff>
                <xdr:row>38</xdr:row>
                <xdr:rowOff>5</xdr:rowOff>
              </xdr:from>
              <xdr:to>
                <xdr:col>17</xdr:col>
                <xdr:colOff>6</xdr:colOff>
                <xdr:row>39</xdr:row>
                <xdr:rowOff>10</xdr:rowOff>
              </xdr:to>
            </anchor>
          </commentPr>
        </mc:Choice>
        <mc:Fallback/>
      </mc:AlternateContent>
    </comment>
    <comment ref="H41" authorId="0">
      <text>
        <r>
          <rPr>
            <b val="true"/>
            <sz val="10"/>
            <color rgb="FF000000"/>
            <rFont val="Tahoma"/>
            <family val="0"/>
          </rPr>
          <t xml:space="preserve">AUT: NA; EF:NA; MA:NABEL: NE; EF:NA; MA:NABGR: NA; EF:NA; MA:NACYP: NA; EF:NA; MA:NACZE: NO; EF:NA; MA:NADEU: NA; EF:NA; MA:NADNK: NA; EF:NA; MA:NAESP: NA; EF:NA; MA:NAEST: NO; EF:NA; MA:NAFIN: NA; EF:NA; MA:NAFRK: NO; EF:NA; MA:NAGBR: NA; EF:NA; MA:NAGRC: NO; EF:NA; MA:NAHUN: NO; EF:NA; MA:NAIRL: NO; EF:NA; MA:NAITA: NA; EF:NA; MA:NALTU: NO; EF:NA; MA:NALUX: NA; EF:NA; MA:NALVA: NO; EF:NA; MA:NAMLT: NA; EF:NA; MA:NANLD: NO; EF:NA; MA:NAPOL: NA; EF:NA; MA:NAPRT: NO; EF:NA; MA:NAROM: NA; EF:NA; MA:NASVK: NA;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70</xdr:col>
                <xdr:colOff>34</xdr:colOff>
                <xdr:row>40</xdr:row>
                <xdr:rowOff>11</xdr:rowOff>
              </xdr:to>
            </anchor>
          </commentPr>
        </mc:Choice>
        <mc:Fallback/>
      </mc:AlternateContent>
    </comment>
    <comment ref="H42" authorId="0">
      <text>
        <r>
          <rPr>
            <b val="true"/>
            <sz val="10"/>
            <color rgb="FF000000"/>
            <rFont val="Tahoma"/>
            <family val="0"/>
          </rPr>
          <t xml:space="preserve">AUT: 225.206928200345NLD: NO; EF:NA; MA:NADEU: 4405.32024; EF:CS; MA:T1BEL: 195.797385593977</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18</xdr:col>
                <xdr:colOff>15</xdr:colOff>
                <xdr:row>41</xdr:row>
                <xdr:rowOff>0</xdr:rowOff>
              </xdr:to>
            </anchor>
          </commentPr>
        </mc:Choice>
        <mc:Fallback/>
      </mc:AlternateContent>
    </comment>
    <comment ref="H43" authorId="0">
      <text>
        <r>
          <rPr>
            <b val="true"/>
            <sz val="10"/>
            <color rgb="FF000000"/>
            <rFont val="Tahoma"/>
            <family val="0"/>
          </rPr>
          <t xml:space="preserve">AUT: 225,26BEL: 195,80BGR: 1610,17; EF:CS; MA:T1CYP: NA; EF:NA; MA:NACZE: 501,48; EF:D; MA:T1DEU: 4405,32; EF:CS; MA:T1DNK: NO; EF:NA; MA:NAESP: 25,36; EF:CR; MA:T2EST: 434,54; EF:D; MA:T1FIN: 676,67; EF:CS,D; MA:M,T3FRK: 253,94; EF:CS; MA:CRGBR: 259,26; EF:CS; MA:T2GRC: NO; EF:NA; MA:NAHUN: NO; EF:NA; MA:NAIRL: 63,59; EF:CS; MA:T1ITA: 587,46; EF:CS; MA:T2LTU: NO; EF:NA; MA:NALUX: NA; EF:NA; MA:NALVA: NO; EF:NA; MA:NAMLT: NA; EF:NA; MA:NANLD: NO; EF:NA; MA:NAPOL: 1301,52; EF:D; MA:T1PRT: NO; EF:NA; MA:NAROM: 51,39; EF:D; MA:T1SVK: 6,00; EF:D; MA:T2SVN: NO; EF:NA; MA:NASWE: 219,86; EF:CS; MA:T1</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72</xdr:col>
                <xdr:colOff>43</xdr:colOff>
                <xdr:row>42</xdr:row>
                <xdr:rowOff>9</xdr:rowOff>
              </xdr:to>
            </anchor>
          </commentPr>
        </mc:Choice>
        <mc:Fallback/>
      </mc:AlternateContent>
    </comment>
    <comment ref="H44" authorId="0">
      <text>
        <r>
          <rPr>
            <b val="true"/>
            <sz val="10"/>
            <color rgb="FF000000"/>
            <rFont val="Tahoma"/>
            <family val="0"/>
          </rPr>
          <t xml:space="preserve">AUT: NO; EF:NA; MA:NABEL: 0,0000BGR: 1584,66; EF:CS; MA:T1CYP: NA; EF:NA; MA:NACZE: NO; EF:NA; MA:NADEU: 3733,20; EF:CS; MA:T1DNK: NO; EF:NA; MA:NAESP: 25,36; EF:CR; MA:T2EST: 434,54; EF:D; MA:T1FIN: 676,67; EF:CS,D; MA:M,T3FRK: NO; EF:NA; MA:NAGBR: 259,26; EF:CS; MA:T2GRC: 0,0000HUN: NO; EF:NA; MA:NAIRL: NO; EF:NA; MA:NAITA: NO; EF:NA; MA:NALTU: NO; EF:NA; MA:NALUX: NA; EF:NA; MA:NALVA: NO; EF:NA; MA:NAMLT: NA; EF:NA; MA:NANLD: NO; EF:NA; MA:NAPOL: 1301,52; EF:D; MA:T1PRT: NO; EF:NA; MA:NAROM: NA; EF:NA; MA:NASVK: 6,00; EF:D; MA:T2SVN: NO; EF:NA; MA:NASWE: 219,86; EF:CS; MA:T1</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71</xdr:col>
                <xdr:colOff>25</xdr:colOff>
                <xdr:row>43</xdr:row>
                <xdr:rowOff>9</xdr:rowOff>
              </xdr:to>
            </anchor>
          </commentPr>
        </mc:Choice>
        <mc:Fallback/>
      </mc:AlternateContent>
    </comment>
    <comment ref="H45" authorId="0">
      <text>
        <r>
          <rPr>
            <b val="true"/>
            <sz val="10"/>
            <color rgb="FF000000"/>
            <rFont val="Tahoma"/>
            <family val="0"/>
          </rPr>
          <t xml:space="preserve">AUT: NO; EF:NA; MA:NABEL: 147,23BGR: 25,50; EF:CS; MA:T1CYP: NA; EF:NA; MA:NACZE: NO; EF:NA; MA:NADEU: NO; EF:NA; MA:NA; COMMDNK: NO; EF:NA; MA:NAESP: NA; EF:NA; MA:NAEST: NO; EF:NA; MA:NAFIN: NO; EF:NA; MA:NAFRK: NO; EF:NA; MA:NAGBR: NO; EF:NA; MA:NAGRC: NO; EF:NA; MA:NAHUN: NO; EF:NA; MA:NAIRL: NO; EF:NA; MA:NAITA: NO; EF:NA; MA:NALTU: NO; EF:NA; MA:NALUX: NA; EF:NA; MA:NALVA: NO; EF:NA; MA:NAMLT: NA; EF:NA; MA:NANLD: NO; EF:NA; MA:NAPOL: NE;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70</xdr:col>
                <xdr:colOff>14</xdr:colOff>
                <xdr:row>44</xdr:row>
                <xdr:rowOff>9</xdr:rowOff>
              </xdr:to>
            </anchor>
          </commentPr>
        </mc:Choice>
        <mc:Fallback/>
      </mc:AlternateContent>
    </comment>
    <comment ref="H46" authorId="0">
      <text>
        <r>
          <rPr>
            <b val="true"/>
            <sz val="10"/>
            <color rgb="FF000000"/>
            <rFont val="Tahoma"/>
            <family val="0"/>
          </rPr>
          <t xml:space="preserve">AUT: 225,26BEL: 48,57BGR: NO; EF:NA; MA:NACYP: NA; EF:NA; MA:NACZE: 501,48; EF:D; MA:T1DEU: 672,12; EF:CS; MA:T1DNK: NO; EF:NA; MA:NAESP: NA; EF:NA; MA:NAEST: NO; EF:NA; MA:NAFIN: NO; EF:NA; MA:NAFRK: 253,94; EF:CS; MA:CRGBR: NO; EF:NA; MA:NAGRC: NO; EF:NA; MA:NAHUN: NO; EF:NA; MA:NAIRL: 63,59; EF:CS; MA:T1ITA: 587,46; EF:CS; MA:T2LTU: NO; EF:NA; MA:NALUX: NA; EF:NA; MA:NALVA: NO; EF:NA; MA:NAMLT: NA; EF:NA; MA:NANLD: NO; EF:NA; MA:NAPOL: NE; EF:NA; MA:NAPRT: NO; EF:NA; MA:NAROM: 51,39; EF:D; MA:T1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69</xdr:col>
                <xdr:colOff>42</xdr:colOff>
                <xdr:row>45</xdr:row>
                <xdr:rowOff>9</xdr:rowOff>
              </xdr:to>
            </anchor>
          </commentPr>
        </mc:Choice>
        <mc:Fallback/>
      </mc:AlternateContent>
    </comment>
    <comment ref="H47" authorId="0">
      <text>
        <r>
          <rPr>
            <b val="true"/>
            <sz val="10"/>
            <color rgb="FF000000"/>
            <rFont val="Tahoma"/>
            <family val="0"/>
          </rPr>
          <t xml:space="preserve">AUT: NO; EF:NA; MA:NABEL: NE; EF:NA; MA:NABGR: NO; EF:NA; MA:NACYP: NA; EF:NA; MA:NACZE: NO; EF:NA; MA:NADEU: NO; EF:NA; MA:NA; COMMDNK: NO; EF:NA; MA:NAESP: NA; EF:NA; MA:NAEST: 0,8508; EF:D; MA:T1FIN: NO; EF:NA; MA:NAFRK: NO; EF:NA; MA:NAGBR: NO; EF:NA; MA:NAGRC: 0,0000HUN: NO; EF:NA; MA:NAIRL: NO; EF:NA; MA:NAITA: NO; EF:NA; MA:NALTU: NO; EF:NA; MA:NALUX: NA; EF:NA; MA:NALVA: NO; EF:NA; MA:NAMLT: NA; EF:NA; MA:NANLD: NO; EF:NA; MA:NAPOL: NE;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70</xdr:col>
                <xdr:colOff>13</xdr:colOff>
                <xdr:row>46</xdr:row>
                <xdr:rowOff>9</xdr:rowOff>
              </xdr:to>
            </anchor>
          </commentPr>
        </mc:Choice>
        <mc:Fallback/>
      </mc:AlternateContent>
    </comment>
    <comment ref="H48" authorId="0">
      <text>
        <r>
          <rPr>
            <b val="true"/>
            <sz val="10"/>
            <color rgb="FF000000"/>
            <rFont val="Tahoma"/>
            <family val="0"/>
          </rPr>
          <t xml:space="preserve">AUT: NO; EF:NA; MA:NABEL: NE; EF:NA; MA:NABGR: NO; EF:NA; MA:NACYP: NA; EF:NA; MA:NACZE: NO; EF:NA; MA:NADEU: NO; EF:NA; MA:NA; COMMDNK: NO; EF:NA; MA:NAESP: NA; EF:NA; MA:NAEST: NO; EF:NA; MA:NAFIN: NO; EF:NA; MA:NAFRK: NO; EF:NA; MA:NAGBR: NO; EF:NA; MA:NAGRC: 0,0000HUN: NO; EF:NA; MA:NAIRL: NO; EF:NA; MA:NAITA: NO; EF:NA; MA:NALTU: NO; EF:NA; MA:NALUX: NA; EF:NA; MA:NALVA: NO; EF:NA; MA:NAMLT: NA; EF:NA; MA:NANLD: NO; EF:NA; MA:NAPOL: NA; EF:NA; MA:NAPRT: NO; EF:NA; MA:NAROM: NE; EF:NA; MA:NA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69</xdr:col>
                <xdr:colOff>66</xdr:colOff>
                <xdr:row>47</xdr:row>
                <xdr:rowOff>9</xdr:rowOff>
              </xdr:to>
            </anchor>
          </commentPr>
        </mc:Choice>
        <mc:Fallback/>
      </mc:AlternateContent>
    </comment>
    <comment ref="I8" authorId="0">
      <text>
        <r>
          <rPr>
            <b val="true"/>
            <sz val="10"/>
            <color rgb="FF000000"/>
            <rFont val="Tahoma"/>
            <family val="0"/>
          </rPr>
          <t xml:space="preserve">AUT: 3,37; EF:CS; MA:CS,MBEL: 5,84BGR: 1,41; EF:CS,D; MA:T1,T2CYP: 0,3200; MA:CRCZE: 1,09; EF:D; MA:T1DEU: 48,35; EF:CS,M; MA:T1,T3DNK: 2,71; EF:OTH; MA:OTHESP: 12,13; EF:CR,CS,OTH; MA:CR,T2EST: 0,5254; EF:D; MA:T1FIN: 4,50; EF:CS,D,OTH; MA:CS,M,T3FRK: 17,17; EF:CS; MA:CR,T3GBR: 29,19; EF:CR,CS,D; MA:OTH,T2,T3GRC: 5,76; EF:CR,D,M; MA:CR,M,T1,T2HUN: 1,37; EF:CS; MA:T1,T1cIRL: 2,27; EF:CR,M; MA:T1,T3ITA: 39,10; EF:CR,CS; MA:D,M,T1,T2LTU: 3,66; EF:CS; MA:T2LUX: 0,9922; EF:D; MA:T1,T3LVA: 0,4739; EF:D; MA:CR,T1MLT: 0,0684; EF:D; MA:D,T1NLD: 5,89; EF:CS,D; MA:CS,T2,T3POL: 6,71; EF:D; MA:T1,T2PRT: 3,71; EF:CR,D,OTH; MA:CR,T1,T2,T3ROM: 1,06; EF:D; MA:T1SVK: 0,9426; EF:D; MA:M,T1,T2SVN: 1,07; EF:D,M; MA:M,T1SWE: 5,16; EF:CR,CS,D,M; MA:CS,M,T1,T2</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88</xdr:col>
                <xdr:colOff>36</xdr:colOff>
                <xdr:row>7</xdr:row>
                <xdr:rowOff>12</xdr:rowOff>
              </xdr:to>
            </anchor>
          </commentPr>
        </mc:Choice>
        <mc:Fallback/>
      </mc:AlternateContent>
    </comment>
    <comment ref="I9" authorId="0">
      <text>
        <r>
          <rPr>
            <b val="true"/>
            <sz val="10"/>
            <color rgb="FF000000"/>
            <rFont val="Tahoma"/>
            <family val="0"/>
          </rPr>
          <t xml:space="preserve">AUT: 3,36; EF:CS; MA:CS,MBEL: 5,84BGR: 1,41; EF:CS,D; MA:T1,T2CYP: 0,3200; MA:CRCZE: 1,09; EF:D; MA:T1DEU: 48,32; EF:CS,M; MA:T1,T3DNK: 2,71; EF:OTH; MA:OTHESP: 12,13; EF:CR,CS,OTH; MA:CR,T2EST: 0,5203; EF:D; MA:T1FIN: 4,50; EF:CS,D,OTH; MA:CS,M,T3FRK: 17,16; EF:CS; MA:CR,T3GBR: 29,13; EF:CR,CS,D; MA:T2,T3GRC: 5,76; EF:CR,D,M; MA:CR,M,T1,T2HUN: 1,36; EF:CS; MA:T1,T1cIRL: 2,26; EF:CR,M; MA:T1,T3ITA: 38,94; EF:CR,CS; MA:D,M,T1,T2LTU: 3,66; EF:CS; MA:T2LUX: 0,9922; EF:D; MA:T1,T3LVA: 0,4739; EF:D; MA:CR,T1MLT: 0,0684; EF:D; MA:D,T1NLD: 5,89; EF:CS,D; MA:CS,T2,T3POL: 6,69; EF:D; MA:T1,T2PRT: 3,71; EF:CR,D,OTH; MA:CR,T1,T2,T3ROM: 0,9922; EF:D; MA:T1SVK: 0,9426; EF:D; MA:M,T1,T2SVN: 1,07; EF:D,M; MA:M,T1SWE: 5,16; EF:CR,CS,D,M; MA:CS,M,T1,T2</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88</xdr:col>
                <xdr:colOff>22</xdr:colOff>
                <xdr:row>8</xdr:row>
                <xdr:rowOff>12</xdr:rowOff>
              </xdr:to>
            </anchor>
          </commentPr>
        </mc:Choice>
        <mc:Fallback/>
      </mc:AlternateContent>
    </comment>
    <comment ref="I10" authorId="0">
      <text>
        <r>
          <rPr>
            <b val="true"/>
            <sz val="10"/>
            <color rgb="FF000000"/>
            <rFont val="Tahoma"/>
            <family val="0"/>
          </rPr>
          <t xml:space="preserve">AUT: 0,0004BEL: 0,0008BGR: 0,0028; EF:CS; MA:T1CYP: NA,NO; EF:NA; MA:NACZE: NO; EF:NA; MA:NADEU: 0,0101; EF:CS; MA:T1DNK: NO; EF:NA; MA:NAESP: NA,NE; EF:NA; MA:NAEST: 0,0014; EF:D; MA:T1FIN: NO; EF:NA; MA:NAFRK: NO; EF:NA; MA:NAGBR: NO; EF:NA; MA:NAGRC: NE,NO; EF:NA; MA:NAHUN: 0,0038; EF:CS; MA:T1cIRL: NE,NO; EF:NA; MA:NAITA: NO; EF:NA; MA:NALTU: NO; EF:NA; MA:NALUX: NA,NO; EF:NA; MA:NALVA: NO; EF:NA; MA:NAMLT: NA,NO; EF:NA; MA:NANLD: NO; EF:NA; MA:NAPOL: 0,0170; EF:D; MA:T1PRT: 0,0000; EF:CR,D; MA:T1ROM: 0,0012; EF:D; MA:T1SVK: NO; EF:NA; MA:NASVN: NE,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74</xdr:col>
                <xdr:colOff>28</xdr:colOff>
                <xdr:row>9</xdr:row>
                <xdr:rowOff>11</xdr:rowOff>
              </xdr:to>
            </anchor>
          </commentPr>
        </mc:Choice>
        <mc:Fallback/>
      </mc:AlternateContent>
    </comment>
    <comment ref="I11" authorId="0">
      <text>
        <r>
          <rPr>
            <b val="true"/>
            <sz val="10"/>
            <color rgb="FF000000"/>
            <rFont val="Tahoma"/>
            <family val="0"/>
          </rPr>
          <t xml:space="preserve">AUT: 0,0061BEL: 0,0000BGR: NO; EF:NA; MA:NACYP: NA,NO; EF:NA; MA:NACZE: 0,0020; EF:D; MA:T1DEU: 0,0240; EF:CS; MA:T1DNK: NO; EF:NA; MA:NAESP: NA,NE; EF:NA; MA:NAEST: 0,0017; EF:D; MA:T1FIN: NO; EF:NA; MA:NAFRK: 0,0134; EF:CS; MA:CR,T3GBR: NE,NO; EF:NA; MA:NAGRC: NE,NO; EF:NA; MA:NAHUN: 0,0000; EF:CS; MA:T1cIRL: 0,0058; EF:CR; MA:T1ITA: 0,1627; EF:CR,CS; MA:M,T2LTU: NO; EF:NA; MA:NALUX: NA,NO; EF:NA; MA:NALVA: NA,NO; EF:NA; MA:NAMLT: NA,NO; EF:NA; MA:NANLD: NO; EF:NA; MA:NAPOL: NE,NO; EF:NA; MA:NAPRT: NO; EF:NA; MA:NAROM: 0,0690; EF:D; MA:T1SVK: NO; EF:NA; MA:NASVN: NO; EF:NA; MA:NASWE: NE,NO;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76</xdr:col>
                <xdr:colOff>5</xdr:colOff>
                <xdr:row>10</xdr:row>
                <xdr:rowOff>11</xdr:rowOff>
              </xdr:to>
            </anchor>
          </commentPr>
        </mc:Choice>
        <mc:Fallback/>
      </mc:AlternateContent>
    </comment>
    <comment ref="I12" authorId="0">
      <text>
        <r>
          <rPr>
            <b val="true"/>
            <sz val="10"/>
            <color rgb="FF000000"/>
            <rFont val="Tahoma"/>
            <family val="0"/>
          </rPr>
          <t xml:space="preserve">AUT: NO; EF:NA; MA:NABEL: NE; EF:NA; MA:NABGR: 0,0003CYP: NA,NO; EF:NA; MA:NACZE: NO; EF:NA; MA:NADEU: NE,NO; EF:NA; MA:NADNK: NO; EF:NA; MA:NAESP: NA,NE; EF:NA; MA:NAEST: 0,0002; EF:D; MA:T1FIN: NO; EF:NA; MA:NAFRK: NO; EF:NA; MA:NAGBR: NO; EF:NA; MA:NAGRC: NO; EF:NA; MA:NAHUN: NO; EF:NA; MA:NAIRL: NO; EF:NA; MA:NAITA: NO; EF:NA; MA:NALTU: NO; EF:NA; MA:NALUX: NA,NO; EF:NA; MA:NALVA: NO; EF:NA; MA:NAMLT: NA,NO; EF:NA; MA:NANLD: NO; EF:NA; MA:NAPOL: NE; EF:NA; MA:NAPRT: NO; EF:NA; MA:NAROM: NE,NO; EF:NA; MA:NASVK: NO; EF:NA; MA:NASVN: NO; EF:NA; MA:NASWE: NE,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73</xdr:col>
                <xdr:colOff>19</xdr:colOff>
                <xdr:row>11</xdr:row>
                <xdr:rowOff>9</xdr:rowOff>
              </xdr:to>
            </anchor>
          </commentPr>
        </mc:Choice>
        <mc:Fallback/>
      </mc:AlternateContent>
    </comment>
    <comment ref="I13" authorId="0">
      <text>
        <r>
          <rPr>
            <b val="true"/>
            <sz val="10"/>
            <color rgb="FF000000"/>
            <rFont val="Tahoma"/>
            <family val="0"/>
          </rPr>
          <t xml:space="preserve">AUT: NA,NO; EF:NA; MA:NABEL: NE; EF:NA; MA:NABGR: NA,NO; EF:NA; MA:NACYP: NA; EF:NA; MA:NACZE: NO; EF:NA; MA:NADEU: NA,NO; EF:NA; MA:NADNK: NA,NO; EF:NA; MA:NAESP: NA; EF:NA; MA:NAEST: 0,0017; EF:D; MA:T1FIN: NA,NO; EF:NA; MA:NAFRK: NO; EF:NA; MA:NAGBR: 0,0587; EF:CS; MA:OTHGRC: NO; EF:NA; MA:NAHUN: NA,NO; EF:NA; MA:NAIRL: NA,NO; EF:NA; MA:NAITA: NA,NO; EF:NA; MA:NALTU: NO; EF:NA; MA:NALUX: NA; EF:NA; MA:NALVA: NA,NO; EF:NA; MA:NAMLT: NA; EF:NA; MA:NANLD: NO; EF:NA; MA:NAPOL: NA; EF:NA; MA:NAPRT: NO; EF:NA; MA:NAROM: NA,NE; EF:NA; MA:NASVK: NA,NO; EF:NA; MA:NASVN: NA,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3</xdr:rowOff>
              </xdr:from>
              <xdr:to>
                <xdr:col>76</xdr:col>
                <xdr:colOff>58</xdr:colOff>
                <xdr:row>12</xdr:row>
                <xdr:rowOff>8</xdr:rowOff>
              </xdr:to>
            </anchor>
          </commentPr>
        </mc:Choice>
        <mc:Fallback/>
      </mc:AlternateContent>
    </comment>
    <comment ref="I14" authorId="0">
      <text>
        <r>
          <rPr>
            <b val="true"/>
            <sz val="10"/>
            <color rgb="FF000000"/>
            <rFont val="Tahoma"/>
            <family val="0"/>
          </rPr>
          <t xml:space="preserve">AUT: 0,0021BEL: 0,0140BGR: 0,0097; EF:D; MA:T1CYP: NO; EF:NA; MA:NACZE: 0,0137; EF:D; MA:T1DEU: 0,0384; EF:CS; MA:T1DNK: 0,0063; EF:OTH; MA:OTHESP: 0,0469; EF:OTH; MA:T2EST: 0,0001; EF:D; MA:T1FIN: 0,0115; EF:OTH; MA:T3FRK: 0,1434; EF:CS; MA:T3GBR: 0,1496; EF:CR,D; MA:T3GRC: 0,0178; EF:CR,D; MA:T1,T2HUN: IE,NO; EF:NA; MA:NAIRL: 0,0009; EF:CR; MA:T1ITA: 0,0494; EF:CR; MA:T1,T2LTU: 0,0009; EF:CS; MA:T2LUX: 0,0000; EF:D; MA:T1LVA: 0,0000; EF:D; MA:T1MLT: NA,NE; EF:NA; MA:NANLD: 0,0070; EF:D; MA:T2POL: 0,1137; EF:D; MA:T1PRT: 0,0114; EF:CR,OTH; MA:T2ROM: 0,0002; EF:D; MA:T1SVK: 0,0009; EF:D; MA:T2SVN: 0,0000; EF:D; MA:T1SWE: 0,0119; EF:D,M; MA:T2</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79</xdr:col>
                <xdr:colOff>2</xdr:colOff>
                <xdr:row>13</xdr:row>
                <xdr:rowOff>8</xdr:rowOff>
              </xdr:to>
            </anchor>
          </commentPr>
        </mc:Choice>
        <mc:Fallback/>
      </mc:AlternateContent>
    </comment>
    <comment ref="I15" authorId="0">
      <text>
        <r>
          <rPr>
            <b val="true"/>
            <sz val="10"/>
            <color rgb="FF000000"/>
            <rFont val="Tahoma"/>
            <family val="0"/>
          </rPr>
          <t xml:space="preserve">AUT: NO; EF:NA; MA:NABEL: 0,0105BGR: 0,0021; EF:D; MA:T1CYP: NO; EF:NA; MA:NACZE: 0,0128; EF:D; MA:T1DEU: IE; EF:NA; MA:NA; COMMDNK: 0,0023; EF:OTH; MA:OTHESP: NA; EF:NA; MA:NAEST: NO; EF:NA; MA:NAFIN: 0,0001; EF:OTH; MA:T3FRK: IE; EF:NA; MA:NAGBR: 0,0440; EF:D, CR; MA:T3GRC: 0,0004; EF:D; MA:T1HUN: IE; EF:NA; MA:NA; COMMIRL: IE; EF:NA; MA:NA; COMMITA: 0,0007; EF:CR; MA:T1, T2LTU: 0,0009; EF:CS; MA:T2LUX: 0,0000; EF:D; MA:T1LVA: 0,0000; EF:D; MA:T1MLT: NE; EF:NA; MA:NANLD: 0,0068; EF:D; MA:T2POL: 0,1135; EF:D; MA:T1PRT: 0,0004; EF:CR, OTH; MA:T2ROM: 0,0000; EF:D; MA:T1SVK: 0,0004; EF:D; MA:T2SVN: 0,0000; EF:D; MA:T1SWE: 0,0001; EF:D, M; MA:T2</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79</xdr:col>
                <xdr:colOff>24</xdr:colOff>
                <xdr:row>14</xdr:row>
                <xdr:rowOff>8</xdr:rowOff>
              </xdr:to>
            </anchor>
          </commentPr>
        </mc:Choice>
        <mc:Fallback/>
      </mc:AlternateContent>
    </comment>
    <comment ref="I16" authorId="0">
      <text>
        <r>
          <rPr>
            <b val="true"/>
            <sz val="10"/>
            <color rgb="FF000000"/>
            <rFont val="Tahoma"/>
            <family val="0"/>
          </rPr>
          <t xml:space="preserve">AUT: 0,0021BEL: 0,0035BGR: 0,0076; EF:D; MA:T1CYP: NO; EF:NA; MA:NACZE: 0,0009; EF:D; MA:T1DEU: 0,0384; EF:CS; MA:T1; COMMDNK: 0,0040; EF:OTH; MA:OTHESP: 0,0469; EF:OTH; MA:T2EST: 0,0001; EF:D; MA:T1FIN: 0,0115; EF:OTH; MA:T3FRK: 0,1434; EF:CS; MA:T3GBR: 0,1056; EF:D, CR; MA:T3GRC: 0,0174; EF:CR; MA:T2HUN: NO; EF:NA; MA:NAIRL: 0,0009; EF:CR; MA:T1ITA: 0,0488; EF:CR; MA:T1, T2LTU: NE; EF:NA; MA:NA; COMMLUX: NO; EF:NA; MA:NALVA: 0,0000; EF:D; MA:T1MLT: NA; EF:NA; MA:NANLD: 0,0001; EF:D; MA:T2POL: 0,0002; EF:D; MA:T1PRT: 0,0109; EF:CR, OTH; MA:T2ROM: 0,0002; EF:D; MA:T1SVK: 0,0005; EF:D; MA:T2SVN: NO; EF:NA; MA:NASWE: 0,0118; EF:D, M; MA:T2</t>
        </r>
      </text>
      <mc:AlternateContent>
        <mc:Choice Requires="v2">
          <commentPr autoFill="true" autoScale="false" colHidden="false" locked="false" rowHidden="false" textHAlign="justify" textVAlign="top">
            <anchor moveWithCells="false" sizeWithCells="false">
              <xdr:from>
                <xdr:col>9</xdr:col>
                <xdr:colOff>16</xdr:colOff>
                <xdr:row>14</xdr:row>
                <xdr:rowOff>3</xdr:rowOff>
              </xdr:from>
              <xdr:to>
                <xdr:col>78</xdr:col>
                <xdr:colOff>60</xdr:colOff>
                <xdr:row>15</xdr:row>
                <xdr:rowOff>8</xdr:rowOff>
              </xdr:to>
            </anchor>
          </commentPr>
        </mc:Choice>
        <mc:Fallback/>
      </mc:AlternateContent>
    </comment>
    <comment ref="I17" authorId="0">
      <text>
        <r>
          <rPr>
            <b val="true"/>
            <sz val="10"/>
            <color rgb="FF000000"/>
            <rFont val="Tahoma"/>
            <family val="0"/>
          </rPr>
          <t xml:space="preserve">AUT: 3,34; EF:CS; MA:CS,MBEL: 5,80BGR: 1,21; EF:CS,D; MA:T2CYP: 0,3200; MA:CRCZE: 1,03; EF:D; MA:T1DEU: 47,64; EF:CS,M; MA:T3DNK: 2,66; EF:OTH; MA:OTHESP: 11,98; EF:CR; MA:CREST: 0,4269; EF:D; MA:T1FIN: 4,00; EF:CS; MA:CS,M,T3FRK: 16,61; EF:CS; MA:T3GBR: 28,83; EF:CS; MA:OTH,T3GRC: 5,48; EF:M; MA:MHUN: 1,34; EF:CS; MA:T1,T1cIRL: 2,25; EF:M; MA:T3ITA: 37,56; EF:CS; MA:MLTU: 3,63; EF:CS; MA:T2LUX: 0,9901; EF:D; MA:T3LVA: 0,4428; EF:D; MA:CR,T1MLT: 0,0678; EF:D; MA:D,T1NLD: 5,84; EF:CS; MA:T3POL: 5,21; EF:D; MA:T2PRT: 3,69; EF:CR; MA:T3ROM: 0,9927; EF:D; MA:T1SVK: 0,9190; EF:D; MA:MSVN: 1,07; EF:M; MA:MSWE: 5,00; EF:M; MA:M</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76</xdr:col>
                <xdr:colOff>19</xdr:colOff>
                <xdr:row>16</xdr:row>
                <xdr:rowOff>8</xdr:rowOff>
              </xdr:to>
            </anchor>
          </commentPr>
        </mc:Choice>
        <mc:Fallback/>
      </mc:AlternateContent>
    </comment>
    <comment ref="I18" authorId="0">
      <text>
        <r>
          <rPr>
            <b val="true"/>
            <sz val="10"/>
            <color rgb="FF000000"/>
            <rFont val="Tahoma"/>
            <family val="0"/>
          </rPr>
          <t xml:space="preserve">AUT: 3,24; EF:CS; MA:CS, MBEL: 5,03BGR: 1,09; EF:CS; MA:T2CYP: 0,2900CZE: 0,8500; EF:D; MA:T1DEU: 46,26; EF:CS,M; MA:T3DNK: 2,20; EF:OTH; MA:OTHESP: 10,30; EF:CR; MA:CREST: 0,3834; EF:D; MA:T1FIN: 3,50; EF:CS; MA:T3, CS, MFRK: 14,92; EF:CS; MA:T3GBR: 22,33; EF:CS; MA:T3GRC: 4,98; EF:M; MA:MHUN: 1,24; EF:CS; MA:T1; COMMIRL: 2,05; EF:M; MA:T3ITA: 32,86; EF:CS; MA:MLTU: 3,51; EF:CS; MA:T2LUX: 0,8569; EF:D; MA:T3LVA: 0,3709; EF:D; MA:CRMLT: 0,0570; EF:D; MA:D, T1NLD: 4,77; EF:CS; MA:T3POL: 4,54; EF:D; MA:T2PRT: 3,42; EF:CR; MA:T3ROM: 0,7293; EF:D; MA:T1SVK: 0,6620; EF:D; MA:MSVN: 1,01; EF:M; MA:MSWE: 4,91; EF:M; MA:M</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75</xdr:col>
                <xdr:colOff>24</xdr:colOff>
                <xdr:row>17</xdr:row>
                <xdr:rowOff>8</xdr:rowOff>
              </xdr:to>
            </anchor>
          </commentPr>
        </mc:Choice>
        <mc:Fallback/>
      </mc:AlternateContent>
    </comment>
    <comment ref="I19" authorId="0">
      <text>
        <r>
          <rPr>
            <b val="true"/>
            <sz val="10"/>
            <color rgb="FF000000"/>
            <rFont val="Tahoma"/>
            <family val="0"/>
          </rPr>
          <t xml:space="preserve">AUT: 0,0960BEL: 0,7565BGR: 0,1153; EF:CS; MA:T2CYP: 0,0300; MA:CRCZE: 0,1840; EF:D; MA:T1DEU: 1,38; EF:CS,M; MA:T3DNK: 0,4621; EF:OTH; MA:OTHESP: 1,63; EF:CR; MA:CREST: 0,0418; EF:D; MA:T1FIN: 0,5021; EF:CS; MA:T3, CS, MFRK: 1,68; EF:CS; MA:T3GBR: 6,44; EF:CS; MA:T3GRC: 0,4620; EF:M; MA:MHUN: 0,0989; EF:CS; MA:T1; COMMIRL: 0,1885; EF:M; MA:T3ITA: 3,31; EF:CS; MA:MLTU: 0,1040; EF:CS; MA:T2LUX: 0,1326; EF:D; MA:T3LVA: 0,0619; EF:D; MA:CRMLT: 0,0108; EF:D; MA:D, T1NLD: 0,6917; EF:CS; MA:T3POL: 0,6683; EF:D; MA:T2PRT: 0,2605; EF:CR; MA:T3ROM: 0,1944; EF:D; MA:T1SVK: 0,2570; EF:D; MA:MSVN: 0,0583; EF:M; MA:MSWE: 0,0904; EF:M; MA:M</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77</xdr:col>
                <xdr:colOff>19</xdr:colOff>
                <xdr:row>18</xdr:row>
                <xdr:rowOff>8</xdr:rowOff>
              </xdr:to>
            </anchor>
          </commentPr>
        </mc:Choice>
        <mc:Fallback/>
      </mc:AlternateContent>
    </comment>
    <comment ref="I20" authorId="0">
      <text>
        <r>
          <rPr>
            <b val="true"/>
            <sz val="10"/>
            <color rgb="FF000000"/>
            <rFont val="Tahoma"/>
            <family val="0"/>
          </rPr>
          <t xml:space="preserve">AUT: NO; EF:NA; MA:NABEL: 0,0143BGR: 0,0000; EF:D; MA:T2CYP: NO; EF:NA; MA:NACZE: NO; EF:NA; MA:NADEU: 0,0004; EF:CS; MA:T3DNK: 0,0003; EF:OTH; MA:OTHESP: 0,0501; EF:CR; MA:CREST: NO; EF:NA; MA:NAFIN: NO; EF:NA; MA:NAFRK: 0,0177; EF:CS; MA:T3GBR: NO; EF:NA; MA:NAGRC: 0,0370; EF:M; MA:MHUN: NA; EF:NA; MA:NAIRL: 0,0073; EF:M; MA:T3ITA: 1,26; EF:CS; MA:MLTU: 0,0132; EF:CS; MA:T2LUX: 0,0005; EF:D; MA:T3LVA: 0,0100; EF:D; MA:T1MLT: NO; EF:NA; MA:NANLD: 0,3847; EF:CS; MA:T3POL: NO; EF:NA; MA:NAPRT: 0,0001; EF:CR; MA:T3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74</xdr:col>
                <xdr:colOff>59</xdr:colOff>
                <xdr:row>19</xdr:row>
                <xdr:rowOff>12</xdr:rowOff>
              </xdr:to>
            </anchor>
          </commentPr>
        </mc:Choice>
        <mc:Fallback/>
      </mc:AlternateContent>
    </comment>
    <comment ref="I21" authorId="0">
      <text>
        <r>
          <rPr>
            <b val="true"/>
            <sz val="10"/>
            <color rgb="FF000000"/>
            <rFont val="Tahoma"/>
            <family val="0"/>
          </rPr>
          <t xml:space="preserve">NLD: NO; EF:NA; MA:NABEL: NA; EF:NA; MA:NAAUT: NA; EF:NA; MA:NADEU: NE,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19</xdr:col>
                <xdr:colOff>6</xdr:colOff>
                <xdr:row>20</xdr:row>
                <xdr:rowOff>10</xdr:rowOff>
              </xdr:to>
            </anchor>
          </commentPr>
        </mc:Choice>
        <mc:Fallback/>
      </mc:AlternateContent>
    </comment>
    <comment ref="I22" authorId="0">
      <text>
        <r>
          <rPr>
            <b val="true"/>
            <sz val="10"/>
            <color rgb="FF000000"/>
            <rFont val="Tahoma"/>
            <family val="0"/>
          </rPr>
          <t xml:space="preserve">AUT: NA; EF:NA; MA:NABEL: NA; EF:NA; MA:NABGR: NA; EF:NA; MA:NACYP: NA; EF:NA; MA:NACZE: NO; EF:NA; MA:NADEU: NE,NO; EF:NA; MA:NADNK: NA; EF:NA; MA:NAESP: NA; EF:NA; MA:NAEST: NO; EF:NA; MA:NAFIN: NA; EF:NA; MA:NAFRK: NO; EF:NA; MA:NAGBR: NE,NO; EF:NA; MA:NAGRC: NE,NO; EF:NA; MA:NAHUN: NA; EF:NA; MA:NAIRL: NA; EF:NA; MA:NAITA: NA; EF:NA; MA:NALTU: NO; EF:NA; MA:NALUX: NA; EF:NA; MA:NALVA: NA; EF:NA; MA:NAMLT: NA; EF:NA; MA:NANLD: NO; EF:NA; MA:NAPOL: NA;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73</xdr:col>
                <xdr:colOff>10</xdr:colOff>
                <xdr:row>21</xdr:row>
                <xdr:rowOff>12</xdr:rowOff>
              </xdr:to>
            </anchor>
          </commentPr>
        </mc:Choice>
        <mc:Fallback/>
      </mc:AlternateContent>
    </comment>
    <comment ref="I23" authorId="0">
      <text>
        <r>
          <rPr>
            <b val="true"/>
            <sz val="10"/>
            <color rgb="FF000000"/>
            <rFont val="Tahoma"/>
            <family val="0"/>
          </rPr>
          <t xml:space="preserve">BEL: NO; EF:NA; MA:NAAUT: NO; EF:NA; MA:NADEU: NE; EF:NA; MA:NANLD: NO;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8</xdr:col>
                <xdr:colOff>50</xdr:colOff>
                <xdr:row>22</xdr:row>
                <xdr:rowOff>12</xdr:rowOff>
              </xdr:to>
            </anchor>
          </commentPr>
        </mc:Choice>
        <mc:Fallback/>
      </mc:AlternateContent>
    </comment>
    <comment ref="I24" authorId="0">
      <text>
        <r>
          <rPr>
            <b val="true"/>
            <sz val="10"/>
            <color rgb="FF000000"/>
            <rFont val="Tahoma"/>
            <family val="0"/>
          </rPr>
          <t xml:space="preserve">AUT: NO; EF:NA; MA:NABEL: 0,0000BGR: NE; EF:NA; MA:NA; COMMCYP: NO; EF:NA; MA:NACZE: NO; EF:NA; MA:NADEU: NE; EF:NA; MA:NA; COMMDNK: NO; EF:NA; MA:NAESP: NE; EF:NA; MA:NAEST: NO; EF:NA; MA:NAFIN: NO; EF:NA; MA:NAFRK: NO; EF:NA; MA:NAGBR: NO; EF:NA; MA:NAGRC: NO; EF:NA; MA:NAHUN: NO; EF:NA; MA:NAIRL: NO; EF:NA; MA:NAITA: NO; EF:NA; MA:NALTU: NO; EF:NA; MA:NALUX: NO; EF:NA; MA:NALVA: NO; EF:NA; MA:NAMLT: NO; EF:NA; MA:NANLD: NO; EF:NA; MA:NAPOL: NE; EF:NA; MA:NAPRT: NO; EF:NA; MA:NAROM: NE; EF:NA; MA:NA; COMMSVK: NO; EF:NA; MA:NASVN: NO; EF:NA; MA:NASWE: NO,NE; EF:NA; MA:NA</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73</xdr:col>
                <xdr:colOff>18</xdr:colOff>
                <xdr:row>23</xdr:row>
                <xdr:rowOff>7</xdr:rowOff>
              </xdr:to>
            </anchor>
          </commentPr>
        </mc:Choice>
        <mc:Fallback/>
      </mc:AlternateContent>
    </comment>
    <comment ref="I25" authorId="0">
      <text>
        <r>
          <rPr>
            <b val="true"/>
            <sz val="10"/>
            <color rgb="FF000000"/>
            <rFont val="Tahoma"/>
            <family val="0"/>
          </rPr>
          <t xml:space="preserve">DEU: NO; EF:NA; MA:NABEL: NE; EF:NA; MA:NAAUT: NA; EF:NA; MA:NANLD: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8</xdr:col>
                <xdr:colOff>51</xdr:colOff>
                <xdr:row>24</xdr:row>
                <xdr:rowOff>12</xdr:rowOff>
              </xdr:to>
            </anchor>
          </commentPr>
        </mc:Choice>
        <mc:Fallback/>
      </mc:AlternateContent>
    </comment>
    <comment ref="I26" authorId="0">
      <text>
        <r>
          <rPr>
            <b val="true"/>
            <sz val="10"/>
            <color rgb="FF000000"/>
            <rFont val="Tahoma"/>
            <family val="0"/>
          </rPr>
          <t xml:space="preserve">AUT: NA; EF:NA; MA:NABEL: NE; EF:NA; MA:NABGR: NO; EF:NA; MA:NACYP: NA; EF:NA; MA:NACZE: NO; EF:NA; MA:NADEU: NO; EF:NA; MA:NADNK: NA; EF:NA; MA:NAESP: NA; EF:NA; MA:NAEST: NO; EF:NA; MA:NAFIN: NA; EF:NA; MA:NAFRK: NO; EF:NA; MA:NAGBR: 0,0587; EF:CS; MA:OTHGRC: NO; EF:NA; MA:NAHUN: NA; EF:NA; MA:NAIRL: NO; EF:NA; MA:NAITA: NA; EF:NA; MA:NALTU: NO; EF:NA; MA:NALUX: NA; EF:NA; MA:NALVA: NA; EF:NA; MA:NAMLT: NA; EF:NA; MA:NANLD: NO; EF:NA; MA:NAPOL: NA; EF:NA; MA:NAPRT: NO;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72</xdr:col>
                <xdr:colOff>44</xdr:colOff>
                <xdr:row>25</xdr:row>
                <xdr:rowOff>12</xdr:rowOff>
              </xdr:to>
            </anchor>
          </commentPr>
        </mc:Choice>
        <mc:Fallback/>
      </mc:AlternateContent>
    </comment>
    <comment ref="I27" authorId="0">
      <text>
        <r>
          <rPr>
            <b val="true"/>
            <sz val="10"/>
            <color rgb="FF000000"/>
            <rFont val="Tahoma"/>
            <family val="0"/>
          </rPr>
          <t xml:space="preserve">AUT: 0,0075BEL: 0,0113BGR: 0,0172; EF:CS; MA:T2CYP: NA,NO; EF:NA; MA:NACZE: 0,0390; EF:D; MA:T1DEU: 0,0928; EF:CS; MA:T1DNK: 0,0125; EF:OTH; MA:OTHESP: 0,0233; EF:CR; MA:T2EST: 0,0124; EF:D; MA:T1FIN: 0,0104; EF:CS; MA:M,T3FRK: 0,0594; EF:CS; MA:CRGBR: 0,1369; EF:CR; MA:T2GRC: 0,0882; EF:CR; MA:CRHUN: 0,0240; EF:CS; MA:T1cIRL: 0,0088; EF:CR; MA:T1ITA: 0,0254; EF:CR; MA:DLTU: 0,0260; EF:CS; MA:T2LUX: 0,0015; EF:D; MA:T1LVA: 0,0291; EF:D; MA:T1MLT: NA,NO; EF:NA; MA:NANLD: 0,0061; EF:D; MA:CSPOL: 0,0838; EF:D; MA:T1PRT: 0,0124; EF:CR,D; MA:T1ROM: 0,0530; EF:D; MA:T1SVK: 0,0222; EF:D; MA:T1SVN: 0,0039; EF:D; MA:T1SWE: 0,0040; EF:CR,CS; MA:CS</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78</xdr:col>
                <xdr:colOff>43</xdr:colOff>
                <xdr:row>26</xdr:row>
                <xdr:rowOff>5</xdr:rowOff>
              </xdr:to>
            </anchor>
          </commentPr>
        </mc:Choice>
        <mc:Fallback/>
      </mc:AlternateContent>
    </comment>
    <comment ref="I28" authorId="0">
      <text>
        <r>
          <rPr>
            <b val="true"/>
            <sz val="10"/>
            <color rgb="FF000000"/>
            <rFont val="Tahoma"/>
            <family val="0"/>
          </rPr>
          <t xml:space="preserve">AUT: 0,0071BEL: 0,0113BGR: 0,0172; EF:CS; MA:T2CYP: NO; EF:NA; MA:NACZE: 0,0390; EF:D; MA:T1DEU: 0,0827; EF:CS; MA:T1DNK: 0,0125; EF:OTH; MA:OTHESP: 0,0233; EF:CR; MA:T2EST: 0,0092; EF:D; MA:T1FIN: 0,0104; EF:CS; MA:T3, MFRK: 0,0594; EF:CS; MA:CRGBR: 0,1369; EF:CR; MA:T2GRC: 0,0882; EF:CR; MA:CRHUN: 0,0202; EF:CS; MA:T1cIRL: 0,0088; EF:CR; MA:T1ITA: 0,0254; EF:CR; MA:DLTU: 0,0260; EF:CS; MA:T2LUX: 0,0015; EF:D; MA:T1LVA: 0,0291; EF:D; MA:T1MLT: NO; EF:NA; MA:NANLD: 0,0061; EF:D; MA:CSPOL: 0,0668; EF:D; MA:T1PRT: 0,0124; EF:D, CR; MA:T1ROM: 0,0518; EF:D; MA:T1SVK: 0,0222; EF:D; MA:T1SVN: 0,0039; EF:D; MA:T1SWE: 0,0040; EF:CR, CS; MA:CS</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78</xdr:col>
                <xdr:colOff>10</xdr:colOff>
                <xdr:row>27</xdr:row>
                <xdr:rowOff>5</xdr:rowOff>
              </xdr:to>
            </anchor>
          </commentPr>
        </mc:Choice>
        <mc:Fallback/>
      </mc:AlternateContent>
    </comment>
    <comment ref="I29" authorId="0">
      <text>
        <r>
          <rPr>
            <b val="true"/>
            <sz val="10"/>
            <color rgb="FF000000"/>
            <rFont val="Tahoma"/>
            <family val="0"/>
          </rPr>
          <t xml:space="preserve">AUT: 0,0004BEL: 0,0000BGR: NO; EF:NA; MA:NACYP: NO; EF:NA; MA:NACZE: NO; EF:NA; MA:NADEU: 0,0101; EF:CS; MA:T1DNK: NO; EF:NA; MA:NAESP: NA; EF:NA; MA:NAEST: 0,0014; EF:D; MA:T1FIN: NO; EF:NA; MA:NAFRK: NO; EF:NA; MA:NAGBR: NO; EF:NA; MA:NAGRC: 0,0000; COMMHUN: 0,0038; EF:CS; MA:T1cIRL: NO; EF:NA; MA:NAITA: NO; EF:NA; MA:NALTU: NO; EF:NA; MA:NALUX: NO; EF:NA; MA:NALVA: NO; EF:NA; MA:NAMLT: NO; EF:NA; MA:NANLD: NO; EF:NA; MA:NAPOL: 0,0170; EF:D; MA:T1PRT: 0,0000; EF:D, CR; MA:T1ROM: 0,0012; EF:D; MA:T1SVK: NO; EF:NA; MA:NASVN: NE; EF:NA; MA:NA; COMMSWE: 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72</xdr:col>
                <xdr:colOff>18</xdr:colOff>
                <xdr:row>28</xdr:row>
                <xdr:rowOff>4</xdr:rowOff>
              </xdr:to>
            </anchor>
          </commentPr>
        </mc:Choice>
        <mc:Fallback/>
      </mc:AlternateContent>
    </comment>
    <comment ref="I30" authorId="0">
      <text>
        <r>
          <rPr>
            <b val="true"/>
            <sz val="10"/>
            <color rgb="FF000000"/>
            <rFont val="Tahoma"/>
            <family val="0"/>
          </rPr>
          <t xml:space="preserve">AUT: NO; EF:NA; MA:NABEL: NE; EF:NA; MA:NABGR: NO; EF:NA; MA:NACYP: NO; EF:NA; MA:NACZE: NO; EF:NA; MA:NADEU: NO; EF:NA; MA:NA; COMMDNK: NO; EF:NA; MA:NAESP: NA; EF:NA; MA:NAEST: NO; EF:NA; MA:NAFIN: NO; EF:NA; MA:NAFRK: NO; EF:NA; MA:NAGBR: NO; EF:NA; MA:NAGRC: 0,0000HUN: NO; EF:NA; MA:NAIRL: NO; EF:NA; MA:NAITA: NO; EF:NA; MA:NALTU: NO; EF:NA; MA:NALUX: NO; EF:NA; MA:NALVA: NO; EF:NA; MA:NAMLT: NO; EF:NA; MA:NANLD: NO;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71</xdr:col>
                <xdr:colOff>42</xdr:colOff>
                <xdr:row>29</xdr:row>
                <xdr:rowOff>11</xdr:rowOff>
              </xdr:to>
            </anchor>
          </commentPr>
        </mc:Choice>
        <mc:Fallback/>
      </mc:AlternateContent>
    </comment>
    <comment ref="I31" authorId="0">
      <text>
        <r>
          <rPr>
            <b val="true"/>
            <sz val="10"/>
            <color rgb="FF000000"/>
            <rFont val="Tahoma"/>
            <family val="0"/>
          </rPr>
          <t xml:space="preserve">AUT: NA; EF:NA; MA:NABEL: NE; EF:NA; MA:NABGR: NA; EF:NA; MA:NACYP: NA; EF:NA; MA:NACZE: NO; EF:NA; MA:NADEU: NO; EF:NA; MA:NADNK: NA; EF:NA; MA:NAESP: NA; EF:NA; MA:NAEST: 0,0017; EF:D; MA:T1FIN: NA; EF:NA; MA:NAFRK: NO; EF:NA; MA:NAGBR: NA; EF:NA; MA:NAGRC: NO; EF:NA; MA:NAHUN: NA; EF:NA; MA:NAIRL: NA; EF:NA; MA:NAITA: NA; EF:NA; MA:NALTU: NO; EF:NA; MA:NALUX: NA; EF:NA; MA:NALVA: NA; EF:NA; MA:NAMLT: NA; EF:NA; MA:NANLD: NO; EF:NA; MA:NAPOL: NA;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72</xdr:col>
                <xdr:colOff>31</xdr:colOff>
                <xdr:row>30</xdr:row>
                <xdr:rowOff>11</xdr:rowOff>
              </xdr:to>
            </anchor>
          </commentPr>
        </mc:Choice>
        <mc:Fallback/>
      </mc:AlternateContent>
    </comment>
    <comment ref="I32" authorId="0">
      <text>
        <r>
          <rPr>
            <b val="true"/>
            <sz val="10"/>
            <color rgb="FF000000"/>
            <rFont val="Tahoma"/>
            <family val="0"/>
          </rPr>
          <t xml:space="preserve">AUT: 0,0128BEL: 0,0167BGR: 0,0003; EF:D; MA:T1CYP: NA,NO; EF:NA; MA:NACZE: 0,0040; EF:D; MA:T1DEU: 0,0795; EF:CS; MA:T1DNK: 0,0312; EF:OTH; MA:OTHESP: 0,0776; EF:CS,OTH; MA:T2EST: 0,0448; EF:D; MA:T1FIN: 0,2228; EF:CS; MA:M,T3FRK: 0,3394; EF:CS; MA:CRGBR: 0,0659; EF:CR; MA:T2GRC: 0,1764; EF:CR; MA:CRHUN: 0,0018; EF:CS; MA:T1IRL: 0,0056; EF:CR; MA:T1ITA: 1,44; EF:CR; MA:T1,T2LTU: 0,0011; EF:CS; MA:T2LUX: 0,0006; EF:D; MA:T1LVA: 0,0020; EF:D; MA:T1MLT: 0,0006; EF:D; MA:D,T1NLD: 0,0279; EF:D; MA:T2POL: 0,0085; EF:D; MA:T1PRT: 0,0038; EF:CR; MA:CRROM: 0,0165; EF:D; MA:T1SVK: NA,NO; EF:NA; MA:NASVN: IE,NA,NO; EF:NA; MA:NASWE: 0,1067; EF:CS; MA:T1</t>
        </r>
      </text>
      <mc:AlternateContent>
        <mc:Choice Requires="v2">
          <commentPr autoFill="true" autoScale="false" colHidden="false" locked="false" rowHidden="false" textHAlign="justify" textVAlign="top">
            <anchor moveWithCells="false" sizeWithCells="false">
              <xdr:from>
                <xdr:col>9</xdr:col>
                <xdr:colOff>16</xdr:colOff>
                <xdr:row>30</xdr:row>
                <xdr:rowOff>0</xdr:rowOff>
              </xdr:from>
              <xdr:to>
                <xdr:col>79</xdr:col>
                <xdr:colOff>2</xdr:colOff>
                <xdr:row>31</xdr:row>
                <xdr:rowOff>5</xdr:rowOff>
              </xdr:to>
            </anchor>
          </commentPr>
        </mc:Choice>
        <mc:Fallback/>
      </mc:AlternateContent>
    </comment>
    <comment ref="I33" authorId="0">
      <text>
        <r>
          <rPr>
            <b val="true"/>
            <sz val="10"/>
            <color rgb="FF000000"/>
            <rFont val="Tahoma"/>
            <family val="0"/>
          </rPr>
          <t xml:space="preserve">AUT: NO; EF:NA; MA:NABEL: 0,0113BGR: NO; EF:NA; MA:NACYP: NO; EF:NA; MA:NACZE: NO; EF:NA; MA:NADEU: NO; EF:NA; MA:NA; COMMDNK: 0,0052; EF:OTH; MA:OTHESP: 0,0700; EF:CS, OTH; MA:T2EST: 0,0362; EF:D; MA:T1FIN: 0,0095; EF:CS; MA:T3, MFRK: 0,0017; EF:CS; MA:CRGBR: 0,0058; EF:CR; MA:T2GRC: 0,0693; EF:CR; MA:CRHUN: 0,0007IRL: 0,0039; EF:CR; MA:T1ITA: 0,2732; EF:CR; MA:T1, T2LTU: NO; EF:NA; MA:NALUX: NO; EF:NA; MA:NALVA: NO; EF:NA; MA:NAMLT: NA; EF:NA; MA:NANLD: NO; EF:NA; MA:NAPOL: 0,0048; EF:D; MA:T1PRT: 0,0028; EF:CR; MA:CRROM: 0,0141; EF:D; MA:T1SVK: NO; EF:NA; MA:NASVN: NO; EF:NA; MA:NASWE: 0,0012; EF:CS; MA:T1</t>
        </r>
      </text>
      <mc:AlternateContent>
        <mc:Choice Requires="v2">
          <commentPr autoFill="true" autoScale="false" colHidden="false" locked="false" rowHidden="false" textHAlign="justify" textVAlign="top">
            <anchor moveWithCells="false" sizeWithCells="false">
              <xdr:from>
                <xdr:col>9</xdr:col>
                <xdr:colOff>16</xdr:colOff>
                <xdr:row>31</xdr:row>
                <xdr:rowOff>0</xdr:rowOff>
              </xdr:from>
              <xdr:to>
                <xdr:col>76</xdr:col>
                <xdr:colOff>21</xdr:colOff>
                <xdr:row>32</xdr:row>
                <xdr:rowOff>5</xdr:rowOff>
              </xdr:to>
            </anchor>
          </commentPr>
        </mc:Choice>
        <mc:Fallback/>
      </mc:AlternateContent>
    </comment>
    <comment ref="I34" authorId="0">
      <text>
        <r>
          <rPr>
            <b val="true"/>
            <sz val="10"/>
            <color rgb="FF000000"/>
            <rFont val="Tahoma"/>
            <family val="0"/>
          </rPr>
          <t xml:space="preserve">AUT: 0,0011BEL: 0,0054BGR: 0,0003; EF:D; MA:T1CYP: NO; EF:NA; MA:NACZE: 0,0040; EF:D; MA:T1DEU: 0,0795; EF:CS; MA:T1DNK: 0,0099; EF:OTH; MA:OTHESP: 0,0076; EF:CS, OTH; MA:T2EST: 0,0086; EF:D; MA:T1FIN: 0,0107; EF:CS; MA:T3, MFRK: 0,0622; EF:CS; MA:CRGBR: 0,0601; EF:CR; MA:T2GRC: 0,1071; EF:CR; MA:CRHUN: 0,0011; EF:CS; MA:T1IRL: 0,0017; EF:CR; MA:T1ITA: 0,2228; EF:CR; MA:T1, T2LTU: 0,0011; EF:CS; MA:T2LUX: 0,0006; EF:D; MA:T1LVA: 0,0010; EF:D; MA:T1MLT: 0,0006; EF:D; MA:D, T1NLD: 0,0279; EF:D; MA:T2POL: 0,0038; EF:D; MA:T1PRT: 0,0010; EF:CR; MA:CRROM: 0,0024; EF:D; MA:T1SVK: NO; EF:NA; MA:NASVN: IE; EF:NA; MA:NA; COMMSWE: 0,0007; EF:CS; MA:T1</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78</xdr:col>
                <xdr:colOff>62</xdr:colOff>
                <xdr:row>33</xdr:row>
                <xdr:rowOff>5</xdr:rowOff>
              </xdr:to>
            </anchor>
          </commentPr>
        </mc:Choice>
        <mc:Fallback/>
      </mc:AlternateContent>
    </comment>
    <comment ref="I35" authorId="0">
      <text>
        <r>
          <rPr>
            <b val="true"/>
            <sz val="10"/>
            <color rgb="FF000000"/>
            <rFont val="Tahoma"/>
            <family val="0"/>
          </rPr>
          <t xml:space="preserve">AUT: 0,0117BEL: NE; EF:NA; MA:NABGR: NO; EF:NA; MA:NACYP: NO; EF:NA; MA:NACZE: NO; EF:NA; MA:NADEU: NO; EF:NA; MA:NA; COMMDNK: 0,0161; EF:OTH; MA:OTHESP: NA; EF:NA; MA:NAEST: NO; EF:NA; MA:NAFIN: 0,2025; EF:CS; MA:T3, MFRK: 0,2756; EF:CS; MA:CRGBR: NO; EF:NA; MA:NAGRC: NO; EF:NA; MA:NAHUN: NO; EF:NA; MA:NAIRL: NO; EF:NA; MA:NAITA: 0,9432; EF:CR; MA:T1, T2LTU: NO; EF:NA; MA:NALUX: NO; EF:NA; MA:NALVA: 0,0010; EF:D; MA:T1MLT: NA; EF:NA; MA:NANLD: NO; EF:NA; MA:NAPOL: NE; EF:NA; MA:NAPRT: NO; EF:NA; MA:NAROM: NA; EF:NA; MA:NASVK: NO; EF:NA; MA:NASVN: NO; EF:NA; MA:NASWE: 0,1048; EF:CS; MA:T1</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74</xdr:col>
                <xdr:colOff>38</xdr:colOff>
                <xdr:row>34</xdr:row>
                <xdr:rowOff>11</xdr:rowOff>
              </xdr:to>
            </anchor>
          </commentPr>
        </mc:Choice>
        <mc:Fallback/>
      </mc:AlternateContent>
    </comment>
    <comment ref="I36" authorId="0">
      <text>
        <r>
          <rPr>
            <b val="true"/>
            <sz val="10"/>
            <color rgb="FF000000"/>
            <rFont val="Tahoma"/>
            <family val="0"/>
          </rPr>
          <t xml:space="preserve">AUT: NA; EF:NA; MA:NABEL: NA; EF:NA; MA:NANLD: NO; EF:NA; MA:NADEU: NO;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8</xdr:col>
                <xdr:colOff>54</xdr:colOff>
                <xdr:row>35</xdr:row>
                <xdr:rowOff>11</xdr:rowOff>
              </xdr:to>
            </anchor>
          </commentPr>
        </mc:Choice>
        <mc:Fallback/>
      </mc:AlternateContent>
    </comment>
    <comment ref="I37" authorId="0">
      <text>
        <r>
          <rPr>
            <b val="true"/>
            <sz val="10"/>
            <color rgb="FF000000"/>
            <rFont val="Tahoma"/>
            <family val="0"/>
          </rPr>
          <t xml:space="preserve">AUT: NA; EF:NA; MA:NABEL: NA; EF:NA; MA:NABGR: NO; EF:NA; MA:NACYP: NA; EF:NA; MA:NACZE: NO; EF:NA; MA:NADEU: NO; EF:NA; MA:NADNK: 0,0000; EF:OTH; MA:OTHESP: NA; EF:NA; MA:NAEST: NA; EF:NA; MA:NAFIN: NA; EF:NA; MA:NAFRK: NO; EF:NA; MA:NAGBR: NE; EF:NA; MA:NAGRC: NE,NO; EF:NA; MA:NAHUN: NO; EF:NA; MA:NAIRL: NO; EF:NA; MA:NAITA: NA; EF:NA; MA:NALTU: NO; EF:NA; MA:NALUX: NA; EF:NA; MA:NALVA: NA; EF:NA; MA:NAMLT: NA; EF:NA; MA:NANLD: NO; EF:NA; MA:NAPOL: NA;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73</xdr:col>
                <xdr:colOff>7</xdr:colOff>
                <xdr:row>36</xdr:row>
                <xdr:rowOff>12</xdr:rowOff>
              </xdr:to>
            </anchor>
          </commentPr>
        </mc:Choice>
        <mc:Fallback/>
      </mc:AlternateContent>
    </comment>
    <comment ref="I38" authorId="0">
      <text>
        <r>
          <rPr>
            <b val="true"/>
            <sz val="10"/>
            <color rgb="FF000000"/>
            <rFont val="Tahoma"/>
            <family val="0"/>
          </rPr>
          <t xml:space="preserve">AUT: NO; EF:NA; MA:NABEL: 0,0000BGR: NO; EF:NA; MA:NACYP: NO; EF:NA; MA:NACZE: NO; EF:NA; MA:NADEU: NO; EF:NA; MA:NA; COMMDNK: NO; EF:NA; MA:NAESP: NE; EF:NA; MA:NAEST: NO; EF:NA; MA:NAFIN: NO; EF:NA; MA:NAFRK: NO; EF:NA; MA:NAGBR: NO; EF:NA; MA:NAGRC: NE; EF:NA; MA:NAHUN: NO; EF:NA; MA:NAIRL: NE; EF:NA; MA:NAITA: NO; EF:NA; MA:NALTU: NO; EF:NA; MA:NALUX: NO; EF:NA; MA:NALVA: NO; EF:NA; MA:NAMLT: NA; EF:NA; MA:NANLD: NO; EF:NA; MA:NA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71</xdr:col>
                <xdr:colOff>36</xdr:colOff>
                <xdr:row>37</xdr:row>
                <xdr:rowOff>10</xdr:rowOff>
              </xdr:to>
            </anchor>
          </commentPr>
        </mc:Choice>
        <mc:Fallback/>
      </mc:AlternateContent>
    </comment>
    <comment ref="I39" authorId="0">
      <text>
        <r>
          <rPr>
            <b val="true"/>
            <sz val="10"/>
            <color rgb="FF000000"/>
            <rFont val="Tahoma"/>
            <family val="0"/>
          </rPr>
          <t xml:space="preserve">AUT: NO; EF:NA; MA:NABEL: NE; EF:NA; MA:NABGR: NO; EF:NA; MA:NACYP: NO; EF:NA; MA:NACZE: NO; EF:NA; MA:NADEU: NO; EF:NA; MA:NA; COMMDNK: NO; EF:NA; MA:NAESP: NA; EF:NA; MA:NAEST: NO; EF:NA; MA:NAFIN: NO; EF:NA; MA:NAFRK: NO; EF:NA; MA:NAGBR: NO; EF:NA; MA:NAGRC: 0,0000HUN: NO; EF:NA; MA:NAIRL: NO; EF:NA; MA:NAITA: NO; EF:NA; MA:NALTU: NO; EF:NA; MA:NALUX: NO; EF:NA; MA:NALVA: NO; EF:NA; MA:NAMLT: NA; EF:NA; MA:NANLD: NO; EF:NA; MA:NA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15</xdr:rowOff>
              </xdr:from>
              <xdr:to>
                <xdr:col>71</xdr:col>
                <xdr:colOff>41</xdr:colOff>
                <xdr:row>38</xdr:row>
                <xdr:rowOff>3</xdr:rowOff>
              </xdr:to>
            </anchor>
          </commentPr>
        </mc:Choice>
        <mc:Fallback/>
      </mc:AlternateContent>
    </comment>
    <comment ref="I40" authorId="0">
      <text>
        <r>
          <rPr>
            <b val="true"/>
            <sz val="10"/>
            <color rgb="FF000000"/>
            <rFont val="Tahoma"/>
            <family val="0"/>
          </rPr>
          <t xml:space="preserve">NLD: NO; EF:NA; MA:NADEU: NA; EF:NA; MA:NABEL: NE; EF:NA; MA:NAAUT: NA; EF:NA; MA:NA</t>
        </r>
      </text>
      <mc:AlternateContent>
        <mc:Choice Requires="v2">
          <commentPr autoFill="true" autoScale="false" colHidden="false" locked="false" rowHidden="false" textHAlign="justify" textVAlign="top">
            <anchor moveWithCells="false" sizeWithCells="false">
              <xdr:from>
                <xdr:col>9</xdr:col>
                <xdr:colOff>16</xdr:colOff>
                <xdr:row>37</xdr:row>
                <xdr:rowOff>14</xdr:rowOff>
              </xdr:from>
              <xdr:to>
                <xdr:col>18</xdr:col>
                <xdr:colOff>52</xdr:colOff>
                <xdr:row>39</xdr:row>
                <xdr:rowOff>2</xdr:rowOff>
              </xdr:to>
            </anchor>
          </commentPr>
        </mc:Choice>
        <mc:Fallback/>
      </mc:AlternateContent>
    </comment>
    <comment ref="I41" authorId="0">
      <text>
        <r>
          <rPr>
            <b val="true"/>
            <sz val="10"/>
            <color rgb="FF000000"/>
            <rFont val="Tahoma"/>
            <family val="0"/>
          </rPr>
          <t xml:space="preserve">AUT: NA; EF:NA; MA:NABEL: NE; EF:NA; MA:NABGR: NA; EF:NA; MA:NACYP: NA; EF:NA; MA:NACZE: NO; EF:NA; MA:NADEU: NA; EF:NA; MA:NADNK: NA; EF:NA; MA:NAESP: NA; EF:NA; MA:NAEST: NO; EF:NA; MA:NAFIN: NA; EF:NA; MA:NAFRK: NO; EF:NA; MA:NAGBR: NA; EF:NA; MA:NAGRC: NO; EF:NA; MA:NAHUN: NO; EF:NA; MA:NAIRL: NO; EF:NA; MA:NAITA: NA; EF:NA; MA:NALTU: NO; EF:NA; MA:NALUX: NA; EF:NA; MA:NALVA: NO; EF:NA; MA:NAMLT: NA; EF:NA; MA:NANLD: NO; EF:NA; MA:NAPOL: NA; EF:NA; MA:NAPRT: NO; EF:NA; MA:NAROM: NA; EF:NA; MA:NASVK: NA;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72</xdr:col>
                <xdr:colOff>12</xdr:colOff>
                <xdr:row>40</xdr:row>
                <xdr:rowOff>11</xdr:rowOff>
              </xdr:to>
            </anchor>
          </commentPr>
        </mc:Choice>
        <mc:Fallback/>
      </mc:AlternateContent>
    </comment>
    <comment ref="I42" authorId="0">
      <text>
        <r>
          <rPr>
            <b val="true"/>
            <sz val="10"/>
            <color rgb="FF000000"/>
            <rFont val="Tahoma"/>
            <family val="0"/>
          </rPr>
          <t xml:space="preserve">BEL: 0.00079129999999999999AUT: 0.00609766051083968NLD: NO; EF:NA; MA:NADEU: 0.49864631999999998; EF:CS; MA:T1</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22</xdr:col>
                <xdr:colOff>10</xdr:colOff>
                <xdr:row>41</xdr:row>
                <xdr:rowOff>0</xdr:rowOff>
              </xdr:to>
            </anchor>
          </commentPr>
        </mc:Choice>
        <mc:Fallback/>
      </mc:AlternateContent>
    </comment>
    <comment ref="I43" authorId="0">
      <text>
        <r>
          <rPr>
            <b val="true"/>
            <sz val="10"/>
            <color rgb="FF000000"/>
            <rFont val="Tahoma"/>
            <family val="0"/>
          </rPr>
          <t xml:space="preserve">AUT: 0,0061BEL: 0,0008BGR: 0,1819; EF:CS; MA:T1CYP: NA; EF:NA; MA:NACZE: 0,0020; EF:D; MA:T1DEU: 0,4986; EF:CS; MA:T1DNK: NO; EF:NA; MA:NAESP: 0,0004; EF:CR; MA:T2EST: 0,0413; EF:D; MA:T1FIN: 0,2533; EF:CS,D; MA:M,T3FRK: 0,0134; EF:CS; MA:CRGBR: 0,0135; EF:CR; MA:T2GRC: NO; EF:NA; MA:NAHUN: NO; EF:NA; MA:NAIRL: 0,0058; EF:CR; MA:T1ITA: 0,0266; EF:CR; MA:T2LTU: NO; EF:NA; MA:NALUX: NA; EF:NA; MA:NALVA: NO; EF:NA; MA:NAMLT: NA; EF:NA; MA:NANLD: NO; EF:NA; MA:NAPOL: 1,29; EF:D; MA:T1PRT: NO; EF:NA; MA:NAROM: NE,NO; EF:NA; MA:NASVK: 0,0005; EF:D; MA:T2SVN: NO; EF:NA; MA:NASWE: 0,0389; EF:CS; MA:T1</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74</xdr:col>
                <xdr:colOff>29</xdr:colOff>
                <xdr:row>42</xdr:row>
                <xdr:rowOff>9</xdr:rowOff>
              </xdr:to>
            </anchor>
          </commentPr>
        </mc:Choice>
        <mc:Fallback/>
      </mc:AlternateContent>
    </comment>
    <comment ref="I44" authorId="0">
      <text>
        <r>
          <rPr>
            <b val="true"/>
            <sz val="10"/>
            <color rgb="FF000000"/>
            <rFont val="Tahoma"/>
            <family val="0"/>
          </rPr>
          <t xml:space="preserve">AUT: NO; EF:NA; MA:NABEL: 0,0000BGR: 0,1787; EF:CS; MA:T1CYP: NA; EF:NA; MA:NACZE: NO; EF:NA; MA:NADEU: 0,4746; EF:CS; MA:T1DNK: NO; EF:NA; MA:NAESP: 0,0004; EF:CR; MA:T2EST: 0,0410; EF:D; MA:T1FIN: 0,2533; EF:CS,D; MA:M,T3FRK: NO; EF:NA; MA:NAGBR: 0,0135; EF:CR; MA:T2GRC: 0,0000HUN: NO; EF:NA; MA:NAIRL: NO; EF:NA; MA:NAITA: NO; EF:NA; MA:NALTU: NO; EF:NA; MA:NALUX: NA; EF:NA; MA:NALVA: NO; EF:NA; MA:NAMLT: NA; EF:NA; MA:NANLD: NO; EF:NA; MA:NAPOL: 1,29; EF:D; MA:T1PRT: NO; EF:NA; MA:NAROM: NO; EF:NA; MA:NASVK: 0,0005; EF:D; MA:T2SVN: NO; EF:NA; MA:NASWE: 0,0389; EF:CS; MA:T1</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72</xdr:col>
                <xdr:colOff>54</xdr:colOff>
                <xdr:row>43</xdr:row>
                <xdr:rowOff>9</xdr:rowOff>
              </xdr:to>
            </anchor>
          </commentPr>
        </mc:Choice>
        <mc:Fallback/>
      </mc:AlternateContent>
    </comment>
    <comment ref="I45" authorId="0">
      <text>
        <r>
          <rPr>
            <b val="true"/>
            <sz val="10"/>
            <color rgb="FF000000"/>
            <rFont val="Tahoma"/>
            <family val="0"/>
          </rPr>
          <t xml:space="preserve">AUT: NO; EF:NA; MA:NABEL: 0,0008BGR: 0,0028; EF:CS; MA:T1CYP: NA; EF:NA; MA:NACZE: NO; EF:NA; MA:NADEU: NO; EF:NA; MA:NA; COMMDNK: NO; EF:NA; MA:NAESP: NA; EF:NA; MA:NAEST: NO; EF:NA; MA:NAFIN: NO; EF:NA; MA:NAFRK: NO; EF:NA; MA:NAGBR: NO; EF:NA; MA:NAGRC: NO; EF:NA; MA:NAHUN: NO; EF:NA; MA:NAIRL: NO; EF:NA; MA:NAITA: NO; EF:NA; MA:NALTU: NO; EF:NA; MA:NALUX: NA; EF:NA; MA:NALVA: NO; EF:NA; MA:NAMLT: NA; EF:NA; MA:NANLD: NO; EF:NA; MA:NAPOL: NE;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72</xdr:col>
                <xdr:colOff>0</xdr:colOff>
                <xdr:row>44</xdr:row>
                <xdr:rowOff>9</xdr:rowOff>
              </xdr:to>
            </anchor>
          </commentPr>
        </mc:Choice>
        <mc:Fallback/>
      </mc:AlternateContent>
    </comment>
    <comment ref="I46" authorId="0">
      <text>
        <r>
          <rPr>
            <b val="true"/>
            <sz val="10"/>
            <color rgb="FF000000"/>
            <rFont val="Tahoma"/>
            <family val="0"/>
          </rPr>
          <t xml:space="preserve">AUT: 0,0061BEL: 0,0000BGR: NO; EF:NA; MA:NACYP: NA; EF:NA; MA:NACZE: 0,0020; EF:D; MA:T1DEU: 0,0240; EF:CS; MA:T1DNK: NO; EF:NA; MA:NAESP: NA; EF:NA; MA:NAEST: NO; EF:NA; MA:NAFIN: NO; EF:NA; MA:NAFRK: 0,0134; EF:CS; MA:CRGBR: NO; EF:NA; MA:NAGRC: NO; EF:NA; MA:NAHUN: NO; EF:NA; MA:NAIRL: 0,0058; EF:CR; MA:T1ITA: 0,0266; EF:CR; MA:T2LTU: NO; EF:NA; MA:NALUX: NA; EF:NA; MA:NALVA: NO; EF:NA; MA:NAMLT: NA; EF:NA; MA:NANLD: NO; EF:NA; MA:NAPOL: NE;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71</xdr:col>
                <xdr:colOff>32</xdr:colOff>
                <xdr:row>45</xdr:row>
                <xdr:rowOff>9</xdr:rowOff>
              </xdr:to>
            </anchor>
          </commentPr>
        </mc:Choice>
        <mc:Fallback/>
      </mc:AlternateContent>
    </comment>
    <comment ref="I47" authorId="0">
      <text>
        <r>
          <rPr>
            <b val="true"/>
            <sz val="10"/>
            <color rgb="FF000000"/>
            <rFont val="Tahoma"/>
            <family val="0"/>
          </rPr>
          <t xml:space="preserve">AUT: NO; EF:NA; MA:NABEL: NE; EF:NA; MA:NABGR: 0,0003CYP: NA; EF:NA; MA:NACZE: NO; EF:NA; MA:NADEU: NO; EF:NA; MA:NA; COMMDNK: NO; EF:NA; MA:NAESP: NA; EF:NA; MA:NAEST: 0,0002; EF:D; MA:T1FIN: NO; EF:NA; MA:NAFRK: NO; EF:NA; MA:NAGBR: NO; EF:NA; MA:NAGRC: 0,0000HUN: NO; EF:NA; MA:NAIRL: NO; EF:NA; MA:NAITA: NO; EF:NA; MA:NALTU: NO; EF:NA; MA:NALUX: NA; EF:NA; MA:NALVA: NO; EF:NA; MA:NAMLT: NA; EF:NA; MA:NANLD: NO; EF:NA; MA:NAPOL: NE;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70</xdr:col>
                <xdr:colOff>51</xdr:colOff>
                <xdr:row>46</xdr:row>
                <xdr:rowOff>9</xdr:rowOff>
              </xdr:to>
            </anchor>
          </commentPr>
        </mc:Choice>
        <mc:Fallback/>
      </mc:AlternateContent>
    </comment>
    <comment ref="I48" authorId="0">
      <text>
        <r>
          <rPr>
            <b val="true"/>
            <sz val="10"/>
            <color rgb="FF000000"/>
            <rFont val="Tahoma"/>
            <family val="0"/>
          </rPr>
          <t xml:space="preserve">AUT: NO; EF:NA; MA:NABEL: NE; EF:NA; MA:NABGR: NO; EF:NA; MA:NACYP: NA; EF:NA; MA:NACZE: NO; EF:NA; MA:NADEU: NO; EF:NA; MA:NA; COMMDNK: NO; EF:NA; MA:NAESP: NA; EF:NA; MA:NAEST: NO; EF:NA; MA:NAFIN: NO; EF:NA; MA:NAFRK: NO; EF:NA; MA:NAGBR: NO; EF:NA; MA:NAGRC: 0,0000HUN: NO; EF:NA; MA:NAIRL: NO; EF:NA; MA:NAITA: NO; EF:NA; MA:NALTU: NO; EF:NA; MA:NALUX: NA; EF:NA; MA:NALVA: NO; EF:NA; MA:NAMLT: NA; EF:NA; MA:NANLD: NO; EF:NA; MA:NAPOL: NA; EF:NA; MA:NAPRT: NO; EF:NA; MA:NAROM: NE; EF:NA; MA:NA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71</xdr:col>
                <xdr:colOff>43</xdr:colOff>
                <xdr:row>47</xdr:row>
                <xdr:rowOff>9</xdr:rowOff>
              </xdr:to>
            </anchor>
          </commentPr>
        </mc:Choice>
        <mc:Fallback/>
      </mc:AlternateContent>
    </comment>
    <comment ref="J8" authorId="0">
      <text>
        <r>
          <rPr>
            <b val="true"/>
            <sz val="10"/>
            <color rgb="FF000000"/>
            <rFont val="Tahoma"/>
            <family val="0"/>
          </rPr>
          <t xml:space="preserve">AUT: 0,7069; EF:CS; MA:CS,MBEL: 1,31BGR: 0,1520; EF:CS,D; MA:T1,T2CYP: 0,0400; MA:CRCZE: 0,3074; EF:D; MA:T1DEU: 2,94; EF:CS,M; MA:T1,T3DNK: 0,3957; EF:OTH; MA:OTHESP: 2,66; EF:CR,D; MA:CR,T1,T2EST: 0,0272; EF:D; MA:T1FIN: 0,6342; EF:CS,D; MA:CS,M,T3FRK: 1,60; EF:CS; MA:CR,T3GBR: 4,33; EF:CR,CS,D; MA:OTH,T2,T3GRC: 0,5614; EF:CR,D,M; MA:CR,M,T1,T2HUN: 1,19; EF:CS; MA:T1,T1cIRL: 0,2708; EF:CR,M; MA:T1,T3ITA: 5,61; EF:CR,CS; MA:D,M,T1,T2LTU: 0,2388; EF:CS; MA:T2LUX: 0,1798; EF:D; MA:T1,T3LVA: 0,2605; EF:D; MA:CR,T1MLT: 0,0034; EF:D; MA:D,T1NLD: 1,05; EF:CS,D; MA:CS,T2POL: 0,9397; EF:D; MA:T1,T2PRT: 0,5169; EF:CR,D; MA:CR,T1,T2,T3ROM: 0,0544; EF:D; MA:T1SVK: 0,3202; EF:D; MA:M,T1,T2SVN: 0,1309; EF:D,M; MA:M,T1SWE: 0,4713; EF:CR,CS,D,M; MA:CS,M,T1,T2</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91</xdr:col>
                <xdr:colOff>24</xdr:colOff>
                <xdr:row>7</xdr:row>
                <xdr:rowOff>12</xdr:rowOff>
              </xdr:to>
            </anchor>
          </commentPr>
        </mc:Choice>
        <mc:Fallback/>
      </mc:AlternateContent>
    </comment>
    <comment ref="J9" authorId="0">
      <text>
        <r>
          <rPr>
            <b val="true"/>
            <sz val="10"/>
            <color rgb="FF000000"/>
            <rFont val="Tahoma"/>
            <family val="0"/>
          </rPr>
          <t xml:space="preserve">AUT: 0,7061; EF:CS; MA:CS,MBEL: 1,30BGR: 0,1355; EF:CS,D; MA:T1,T2CYP: 0,0400; MA:CRCZE: 0,3065; EF:D; MA:T1DEU: 2,90; EF:CS,M; MA:T1,T3DNK: 0,3957; EF:OTH; MA:OTHESP: 2,66; EF:CR,D; MA:CR,T1,T2EST: 0,0269; EF:D; MA:T1FIN: 0,6342; EF:CS,D; MA:CS,M,T3FRK: 1,59; EF:CS; MA:CR,T3GBR: 4,33; EF:CR,CS,D; MA:T2,T3GRC: 0,5614; EF:CR,D,M; MA:CR,M,T1,T2HUN: 1,19; EF:CS; MA:T1,T1cIRL: 0,2685; EF:CR,M; MA:T1,T3ITA: 5,53; EF:CR,CS; MA:D,M,T1,T2LTU: 0,2388; EF:CS; MA:T2LUX: 0,1798; EF:D; MA:T1,T3LVA: 0,2605; EF:D; MA:CR,T1MLT: 0,0034; EF:D; MA:D,T1NLD: 1,05; EF:CS,D; MA:CS,T2POL: 0,9373; EF:D; MA:T1,T2PRT: 0,5168; EF:CR,D; MA:CR,T1,T2,T3ROM: 0,0541; EF:D; MA:T1SVK: 0,3202; EF:D; MA:M,T1,T2SVN: 0,1309; EF:D,M; MA:M,T1SWE: 0,4713; EF:CR,CS,D,M; MA:CS,M,T1,T2</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90</xdr:col>
                <xdr:colOff>61</xdr:colOff>
                <xdr:row>8</xdr:row>
                <xdr:rowOff>12</xdr:rowOff>
              </xdr:to>
            </anchor>
          </commentPr>
        </mc:Choice>
        <mc:Fallback/>
      </mc:AlternateContent>
    </comment>
    <comment ref="J10" authorId="0">
      <text>
        <r>
          <rPr>
            <b val="true"/>
            <sz val="10"/>
            <color rgb="FF000000"/>
            <rFont val="Tahoma"/>
            <family val="0"/>
          </rPr>
          <t xml:space="preserve">AUT: 0,0004BEL: 0,0079BGR: 0,0164; EF:CS; MA:T1CYP: NA,NO; EF:NA; MA:NACZE: NO; EF:NA; MA:NADEU: 0,0027; EF:CS; MA:T1DNK: NO; EF:NA; MA:NAESP: NA,NE; EF:NA; MA:NAEST: 0,0002; EF:D; MA:T1FIN: NO; EF:NA; MA:NAFRK: NO; EF:NA; MA:NAGBR: NO; EF:NA; MA:NAGRC: NE,NO; EF:NA; MA:NAHUN: 0,0006; EF:CS; MA:T1cIRL: NE,NO; EF:NA; MA:NAITA: NO; EF:NA; MA:NALTU: NO; EF:NA; MA:NALUX: NA,NO; EF:NA; MA:NALVA: NO; EF:NA; MA:NAMLT: NA,NO; EF:NA; MA:NANLD: NO; EF:NA; MA:NAPOL: 0,0024; EF:D; MA:T1PRT: 0,0000; EF:CR,D; MA:T1ROM: 0,0002; EF:D; MA:T1SVK: NO; EF:NA; MA:NASVN: NE,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76</xdr:col>
                <xdr:colOff>5</xdr:colOff>
                <xdr:row>9</xdr:row>
                <xdr:rowOff>11</xdr:rowOff>
              </xdr:to>
            </anchor>
          </commentPr>
        </mc:Choice>
        <mc:Fallback/>
      </mc:AlternateContent>
    </comment>
    <comment ref="J11" authorId="0">
      <text>
        <r>
          <rPr>
            <b val="true"/>
            <sz val="10"/>
            <color rgb="FF000000"/>
            <rFont val="Tahoma"/>
            <family val="0"/>
          </rPr>
          <t xml:space="preserve">AUT: 0,0004BEL: 0,0000BGR: NO; EF:NA; MA:NACYP: NA,NO; EF:NA; MA:NACZE: 0,0009; EF:D; MA:T1DEU: 0,0301; EF:CS; MA:T1DNK: NO; EF:NA; MA:NAESP: NA,NE; EF:NA; MA:NAEST: 0,0000; EF:D; MA:T1FIN: NO; EF:NA; MA:NAFRK: 0,0111; EF:CS; MA:CR,T3GBR: NE,NO; EF:NA; MA:NAGRC: NE,NO; EF:NA; MA:NAHUN: 0,0000; EF:CS; MA:T1cIRL: 0,0023; EF:CR; MA:T1ITA: 0,0807; EF:CR,CS; MA:M,T2LTU: NO; EF:NA; MA:NALUX: NA,NO; EF:NA; MA:NALVA: NA,NO; EF:NA; MA:NAMLT: NA,NO; EF:NA; MA:NANLD: NO; EF:NA; MA:NAPOL: NE,NO; EF:NA; MA:NAPRT: NO; EF:NA; MA:NAROM: 0,0001; EF:D; MA:T1SVK: NO; EF:NA; MA:NASVN: NO; EF:NA; MA:NASWE: NE,NO; EF:NA; MA:NA</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77</xdr:col>
                <xdr:colOff>51</xdr:colOff>
                <xdr:row>10</xdr:row>
                <xdr:rowOff>11</xdr:rowOff>
              </xdr:to>
            </anchor>
          </commentPr>
        </mc:Choice>
        <mc:Fallback/>
      </mc:AlternateContent>
    </comment>
    <comment ref="J12" authorId="0">
      <text>
        <r>
          <rPr>
            <b val="true"/>
            <sz val="10"/>
            <color rgb="FF000000"/>
            <rFont val="Tahoma"/>
            <family val="0"/>
          </rPr>
          <t xml:space="preserve">AUT: NO; EF:NA; MA:NABEL: NE; EF:NA; MA:NABGR: 0,0001CYP: NA,NO; EF:NA; MA:NACZE: NA,NO; EF:NA; MA:NADEU: NE,NO; EF:NA; MA:NADNK: NO; EF:NA; MA:NAESP: NA,NE; EF:NA; MA:NAEST: 0,0000; EF:D; MA:T1FIN: NO; EF:NA; MA:NAFRK: NO; EF:NA; MA:NAGBR: NO; EF:NA; MA:NAGRC: NO; EF:NA; MA:NAHUN: NO; EF:NA; MA:NAIRL: NO; EF:NA; MA:NAITA: NO; EF:NA; MA:NALTU: NO; EF:NA; MA:NALUX: NA,NO; EF:NA; MA:NALVA: NO; EF:NA; MA:NAMLT: NA,NO; EF:NA; MA:NANLD: NO; EF:NA; MA:NAPOL: NE; EF:NA; MA:NAPRT: NO; EF:NA; MA:NAROM: NE,NO; EF:NA; MA:NASVK: NO; EF:NA; MA:NASVN: NO; EF:NA; MA:NASWE: NE,NO; EF:NA; MA:NA</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75</xdr:col>
                <xdr:colOff>20</xdr:colOff>
                <xdr:row>11</xdr:row>
                <xdr:rowOff>9</xdr:rowOff>
              </xdr:to>
            </anchor>
          </commentPr>
        </mc:Choice>
        <mc:Fallback/>
      </mc:AlternateContent>
    </comment>
    <comment ref="J13" authorId="0">
      <text>
        <r>
          <rPr>
            <b val="true"/>
            <sz val="10"/>
            <color rgb="FF000000"/>
            <rFont val="Tahoma"/>
            <family val="0"/>
          </rPr>
          <t xml:space="preserve">AUT: NA,NO; EF:NA; MA:NABEL: NE; EF:NA; MA:NABGR: NA,NO; EF:NA; MA:NACYP: NA; EF:NA; MA:NACZE: NO; EF:NA; MA:NADEU: NA,NO; EF:NA; MA:NADNK: NA,NO; EF:NA; MA:NAESP: NA; EF:NA; MA:NAEST: 0,0001; EF:D; MA:T1FIN: NA,NO; EF:NA; MA:NAFRK: NO; EF:NA; MA:NAGBR: 0,0056; EF:CS; MA:OTHGRC: NO; EF:NA; MA:NAHUN: NA,NO; EF:NA; MA:NAIRL: NA,NO; EF:NA; MA:NAITA: NA,NO; EF:NA; MA:NALTU: NO; EF:NA; MA:NALUX: NA; EF:NA; MA:NALVA: NA,NO; EF:NA; MA:NAMLT: NA; EF:NA; MA:NANLD: NO; EF:NA; MA:NAPOL: NA; EF:NA; MA:NAPRT: NO; EF:NA; MA:NAROM: NA,NE; EF:NA; MA:NASVK: NA,NO; EF:NA; MA:NASVN: NA,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11</xdr:row>
                <xdr:rowOff>3</xdr:rowOff>
              </xdr:from>
              <xdr:to>
                <xdr:col>78</xdr:col>
                <xdr:colOff>36</xdr:colOff>
                <xdr:row>12</xdr:row>
                <xdr:rowOff>8</xdr:rowOff>
              </xdr:to>
            </anchor>
          </commentPr>
        </mc:Choice>
        <mc:Fallback/>
      </mc:AlternateContent>
    </comment>
    <comment ref="J14" authorId="0">
      <text>
        <r>
          <rPr>
            <b val="true"/>
            <sz val="10"/>
            <color rgb="FF000000"/>
            <rFont val="Tahoma"/>
            <family val="0"/>
          </rPr>
          <t xml:space="preserve">AUT: 0,0013BEL: 0,0035BGR: 0,0000; EF:D; MA:T1CYP: NO; EF:NA; MA:NACZE: 0,0116; EF:D; MA:T1DEU: 0,0576; EF:CS; MA:T1DNK: 0,0092; EF:OTH; MA:OTHESP: 0,1115; EF:D; MA:T1EST: 0,0004; EF:D; MA:T1FIN: 0,0138; EF:D; MA:T3FRK: 0,1453; EF:CS; MA:T3GBR: 0,0375; EF:D; MA:T3GRC: 0,0206; EF:CR,D; MA:T1,T2HUN: IE,NO; EF:NA; MA:NAIRL: 0,0020; EF:CR; MA:T1ITA: 0,0371; EF:CR; MA:T1,T2LTU: 0,0000; EF:CS; MA:T2LUX: 0,0000; EF:D; MA:T1LVA: 0,0000; EF:D; MA:T1MLT: NA,NE; EF:NA; MA:NANLD: 0,0007; EF:D; MA:T2POL: 0,0027; EF:D; MA:T1PRT: 0,0059; EF:D; MA:T2ROM: 0,0007; EF:D; MA:T1SVK: 0,0007; EF:D; MA:T2SVN: 0,0000; EF:D; MA:T1SWE: 0,0404; EF:D; MA:T2</t>
        </r>
      </text>
      <mc:AlternateContent>
        <mc:Choice Requires="v2">
          <commentPr autoFill="true" autoScale="false" colHidden="false" locked="false" rowHidden="false" textHAlign="justify" textVAlign="top">
            <anchor moveWithCells="false" sizeWithCells="false">
              <xdr:from>
                <xdr:col>11</xdr:col>
                <xdr:colOff>6</xdr:colOff>
                <xdr:row>12</xdr:row>
                <xdr:rowOff>3</xdr:rowOff>
              </xdr:from>
              <xdr:to>
                <xdr:col>79</xdr:col>
                <xdr:colOff>4</xdr:colOff>
                <xdr:row>13</xdr:row>
                <xdr:rowOff>8</xdr:rowOff>
              </xdr:to>
            </anchor>
          </commentPr>
        </mc:Choice>
        <mc:Fallback/>
      </mc:AlternateContent>
    </comment>
    <comment ref="J15" authorId="0">
      <text>
        <r>
          <rPr>
            <b val="true"/>
            <sz val="10"/>
            <color rgb="FF000000"/>
            <rFont val="Tahoma"/>
            <family val="0"/>
          </rPr>
          <t xml:space="preserve">AUT: NO; EF:NA; MA:NABEL: 0,0000BGR: 0,0000; EF:D; MA:T1CYP: NO; EF:NA; MA:NACZE: 0,0091; EF:D; MA:T1DEU: IE; EF:NA; MA:NA; COMMDNK: 0,0002; EF:OTH; MA:OTHESP: NA; EF:NA; MA:NAEST: NO; EF:NA; MA:NAFIN: 0,0002; EF:D; MA:T3FRK: IE; EF:NA; MA:NAGBR: 0,0024; EF:D; MA:T3GRC: 0,0004; EF:D; MA:T1HUN: IE; EF:NA; MA:NA; COMMIRL: IE; EF:NA; MA:NA; COMMITA: 0,0005; EF:CR; MA:T1, T2LTU: 0,0000; EF:CS; MA:T2LUX: 0,0000; EF:D; MA:T1LVA: 0,0000; EF:D; MA:T1MLT: NE; EF:NA; MA:NANLD: 0,0002; EF:D; MA:T2POL: 0,0017; EF:D; MA:T1PRT: 0,0000; EF:D; MA:T2ROM: 0,0000; EF:D; MA:T1SVK: 0,0000; EF:D; MA:T2SVN: 0,0000; EF:D; MA:T1SWE: 0,0004; EF:D; MA:T2</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79</xdr:col>
                <xdr:colOff>31</xdr:colOff>
                <xdr:row>14</xdr:row>
                <xdr:rowOff>8</xdr:rowOff>
              </xdr:to>
            </anchor>
          </commentPr>
        </mc:Choice>
        <mc:Fallback/>
      </mc:AlternateContent>
    </comment>
    <comment ref="J16" authorId="0">
      <text>
        <r>
          <rPr>
            <b val="true"/>
            <sz val="10"/>
            <color rgb="FF000000"/>
            <rFont val="Tahoma"/>
            <family val="0"/>
          </rPr>
          <t xml:space="preserve">AUT: 0,0013BEL: 0,0035BGR: NO; EF:NA; MA:NACYP: NO; EF:NA; MA:NACZE: 0,0025; EF:D; MA:T1DEU: 0,0576; EF:CS; MA:T1; COMMDNK: 0,0090; EF:OTH; MA:OTHESP: 0,1115; EF:D; MA:T1EST: 0,0004; EF:D; MA:T1FIN: 0,0136; EF:D; MA:T3FRK: 0,1453; EF:CS; MA:T3GBR: 0,0351; EF:D; MA:T3GRC: 0,0202; EF:CR; MA:T2HUN: NO; EF:NA; MA:NAIRL: 0,0020; EF:CR; MA:T1ITA: 0,0366; EF:CR; MA:T1, T2LTU: NE; EF:NA; MA:NA; COMMLUX: NO; EF:NA; MA:NALVA: 0,0000; EF:D; MA:T1MLT: NA; EF:NA; MA:NANLD: 0,0005; EF:D; MA:T2POL: 0,0010; EF:D; MA:T1PRT: 0,0058; EF:D; MA:T2ROM: 0,0007; EF:D; MA:T1SVK: 0,0007; EF:D; MA:T2SVN: NO; EF:NA; MA:NASWE: 0,0400; EF:D; MA:T2</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78</xdr:col>
                <xdr:colOff>34</xdr:colOff>
                <xdr:row>15</xdr:row>
                <xdr:rowOff>8</xdr:rowOff>
              </xdr:to>
            </anchor>
          </commentPr>
        </mc:Choice>
        <mc:Fallback/>
      </mc:AlternateContent>
    </comment>
    <comment ref="J17" authorId="0">
      <text>
        <r>
          <rPr>
            <b val="true"/>
            <sz val="10"/>
            <color rgb="FF000000"/>
            <rFont val="Tahoma"/>
            <family val="0"/>
          </rPr>
          <t xml:space="preserve">AUT: 0,6716; EF:CS; MA:CS,MBEL: 1,15BGR: 0,0905; EF:CS,D; MA:T2CYP: 0,0400; MA:CRCZE: 0,2691; EF:D; MA:T1DEU: 2,73; EF:CS,M; MA:T3DNK: 0,3351; EF:OTH; MA:OTHESP: 2,35; EF:CR; MA:CREST: 0,0165; EF:D; MA:T1FIN: 0,5909; EF:CS; MA:CS,M,T3FRK: 1,39; EF:CS; MA:T3GBR: 3,43; EF:CS; MA:OTH,T3GRC: 0,4330; EF:M; MA:MHUN: 1,15; EF:CS; MA:T1,T1cIRL: 0,1800; EF:M; MA:T3ITA: 5,23; EF:CS; MA:MLTU: 0,2221; EF:CS; MA:T2LUX: 0,1690; EF:D; MA:T3LVA: 0,0519; EF:D; MA:CR,T1MLT: 0,0030; EF:D; MA:D,T1NLD: 1,05; EF:CS; MA:T2POL: 0,6669; EF:D; MA:T2PRT: 0,4667; EF:CR; MA:T3ROM: 0,0453; EF:D; MA:T1SVK: 0,1970; EF:D; MA:MSVN: 0,1015; EF:M; MA:MSWE: 0,2958; EF:M; MA:M</t>
        </r>
      </text>
      <mc:AlternateContent>
        <mc:Choice Requires="v2">
          <commentPr autoFill="true" autoScale="false" colHidden="false" locked="false" rowHidden="false" textHAlign="justify" textVAlign="top">
            <anchor moveWithCells="false" sizeWithCells="false">
              <xdr:from>
                <xdr:col>11</xdr:col>
                <xdr:colOff>6</xdr:colOff>
                <xdr:row>15</xdr:row>
                <xdr:rowOff>3</xdr:rowOff>
              </xdr:from>
              <xdr:to>
                <xdr:col>80</xdr:col>
                <xdr:colOff>22</xdr:colOff>
                <xdr:row>16</xdr:row>
                <xdr:rowOff>8</xdr:rowOff>
              </xdr:to>
            </anchor>
          </commentPr>
        </mc:Choice>
        <mc:Fallback/>
      </mc:AlternateContent>
    </comment>
    <comment ref="J18" authorId="0">
      <text>
        <r>
          <rPr>
            <b val="true"/>
            <sz val="10"/>
            <color rgb="FF000000"/>
            <rFont val="Tahoma"/>
            <family val="0"/>
          </rPr>
          <t xml:space="preserve">AUT: 0,5487; EF:CS; MA:CS, MBEL: 0,1995BGR: 0,0334; EF:CS; MA:T2CYP: 0,0100CZE: 0,1591; EF:D; MA:T1DEU: 2,08; EF:CS,M; MA:T3DNK: 0,2248; EF:OTH; MA:OTHESP: 0,6794; EF:CR; MA:CREST: 0,0115; EF:D; MA:T1FIN: 0,3798; EF:CS; MA:T3, CS, MFRK: 0,9920; EF:CS; MA:T3GBR: 1,88; EF:CS; MA:T3GRC: 0,1600; EF:M; MA:MHUN: 0,9820; EF:CS; MA:T1; COMMIRL: 0,1455; EF:M; MA:T3ITA: 1,16; EF:CS; MA:MLTU: 0,0946; EF:CS; MA:T2LUX: 0,0808; EF:D; MA:T3LVA: 0,0184; EF:D; MA:CRMLT: 0,0017; EF:D; MA:D, T1NLD: 0,6308; EF:CS; MA:T2POL: 0,2610; EF:D; MA:T2PRT: 0,1139; EF:CR; MA:T3ROM: 0,0219; EF:D; MA:T1SVK: 0,0350; EF:D; MA:MSVN: 0,0409; EF:M; MA:MSWE: 0,2347; EF:M; MA:M</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80</xdr:col>
                <xdr:colOff>28</xdr:colOff>
                <xdr:row>17</xdr:row>
                <xdr:rowOff>8</xdr:rowOff>
              </xdr:to>
            </anchor>
          </commentPr>
        </mc:Choice>
        <mc:Fallback/>
      </mc:AlternateContent>
    </comment>
    <comment ref="J19" authorId="0">
      <text>
        <r>
          <rPr>
            <b val="true"/>
            <sz val="10"/>
            <color rgb="FF000000"/>
            <rFont val="Tahoma"/>
            <family val="0"/>
          </rPr>
          <t xml:space="preserve">AUT: 0,1228BEL: 0,9427BGR: 0,0572; EF:CS; MA:T2CYP: 0,0300; MA:CRCZE: 0,1100; EF:D; MA:T1DEU: 0,6420; EF:CS,M; MA:T3DNK: 0,1102; EF:OTH; MA:OTHESP: 1,66; EF:CR; MA:CREST: 0,0050; EF:D; MA:T1FIN: 0,2111; MA:T3, CS, MFRK: 0,3942; EF:CS; MA:T3GBR: 1,54; EF:CS; MA:T3GRC: 0,2630; EF:M; MA:MHUN: 0,1695; EF:CS; MA:T1; COMMIRL: 0,0344; EF:M; MA:T3ITA: 3,68; EF:CS; MA:MLTU: 0,1261; EF:CS; MA:T2LUX: 0,0881; EF:D; MA:T3LVA: 0,0336; EF:D; MA:CRMLT: 0,0013; EF:D; MA:D, T1NLD: 0,2376; EF:CS; MA:T2POL: 0,4059; EF:D; MA:T2PRT: 0,3528; EF:CR; MA:T3ROM: 0,0233; EF:D; MA:T1SVK: 0,1620; EF:D; MA:MSVN: 0,0607; EF:M; MA:MSWE: 0,0610; EF:M; MA:M</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78</xdr:col>
                <xdr:colOff>53</xdr:colOff>
                <xdr:row>18</xdr:row>
                <xdr:rowOff>8</xdr:rowOff>
              </xdr:to>
            </anchor>
          </commentPr>
        </mc:Choice>
        <mc:Fallback/>
      </mc:AlternateContent>
    </comment>
    <comment ref="J20" authorId="0">
      <text>
        <r>
          <rPr>
            <b val="true"/>
            <sz val="10"/>
            <color rgb="FF000000"/>
            <rFont val="Tahoma"/>
            <family val="0"/>
          </rPr>
          <t xml:space="preserve">AUT: NO; EF:NA; MA:NABEL: 0,0037BGR: 0,0000; EF:D; MA:T2CYP: NO; EF:NA; MA:NACZE: NA; EF:NA; MA:NADEU: 0,0002; EF:CS; MA:T3DNK: NA; EF:NA; MA:NAESP: 0,0094; EF:CR; MA:CREST: NO; EF:NA; MA:NAFIN: NO; EF:NA; MA:NAFRK: NO; EF:NA; MA:NAGBR: NO; EF:NA; MA:NAGRC: 0,0100; EF:M; MA:MHUN: NA; EF:NA; MA:NAIRL: NO; EF:NA; MA:NAITA: 0,3365; EF:CS; MA:MLTU: 0,0014; EF:CS; MA:T2LUX: 0,0001; EF:D; MA:T3LVA: 0,0000; EF:D; MA:T1MLT: NO; EF:NA; MA:NANLD: 0,1778; EF:CS; MA:T2POL: NO; EF:NA; MA:NAPRT: 0,0000; EF:CR; MA:T3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75</xdr:col>
                <xdr:colOff>39</xdr:colOff>
                <xdr:row>19</xdr:row>
                <xdr:rowOff>12</xdr:rowOff>
              </xdr:to>
            </anchor>
          </commentPr>
        </mc:Choice>
        <mc:Fallback/>
      </mc:AlternateContent>
    </comment>
    <comment ref="J21" authorId="0">
      <text>
        <r>
          <rPr>
            <b val="true"/>
            <sz val="10"/>
            <color rgb="FF000000"/>
            <rFont val="Tahoma"/>
            <family val="0"/>
          </rPr>
          <t xml:space="preserve">NLD: NO; EF:NA; MA:NABEL: NA; EF:NA; MA:NAAUT: NA; EF:NA; MA:NADEU: NE,NO; EF:NA; MA:NA</t>
        </r>
      </text>
      <mc:AlternateContent>
        <mc:Choice Requires="v2">
          <commentPr autoFill="true" autoScale="false" colHidden="false" locked="false" rowHidden="false" textHAlign="justify" textVAlign="top">
            <anchor moveWithCells="false" sizeWithCells="false">
              <xdr:from>
                <xdr:col>11</xdr:col>
                <xdr:colOff>6</xdr:colOff>
                <xdr:row>19</xdr:row>
                <xdr:rowOff>5</xdr:rowOff>
              </xdr:from>
              <xdr:to>
                <xdr:col>20</xdr:col>
                <xdr:colOff>52</xdr:colOff>
                <xdr:row>20</xdr:row>
                <xdr:rowOff>10</xdr:rowOff>
              </xdr:to>
            </anchor>
          </commentPr>
        </mc:Choice>
        <mc:Fallback/>
      </mc:AlternateContent>
    </comment>
    <comment ref="J22" authorId="0">
      <text>
        <r>
          <rPr>
            <b val="true"/>
            <sz val="10"/>
            <color rgb="FF000000"/>
            <rFont val="Tahoma"/>
            <family val="0"/>
          </rPr>
          <t xml:space="preserve">AUT: NA; EF:NA; MA:NABEL: NA; EF:NA; MA:NABGR: NA; EF:NA; MA:NACYP: NA; EF:NA; MA:NACZE: NO; EF:NA; MA:NADEU: NE,NO; EF:NA; MA:NADNK: NA; EF:NA; MA:NAESP: NA; EF:NA; MA:NAEST: NO; EF:NA; MA:NAFIN: NA; EF:NA; MA:NAFRK: NO; EF:NA; MA:NAGBR: NE,NO; EF:NA; MA:NAGRC: NE,NO; EF:NA; MA:NAHUN: NA; EF:NA; MA:NAIRL: NA; EF:NA; MA:NAITA: NA; EF:NA; MA:NALTU: NO; EF:NA; MA:NALUX: NA; EF:NA; MA:NALVA: NA; EF:NA; MA:NAMLT: NA; EF:NA; MA:NANLD: NO; EF:NA; MA:NAPOL: NA;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74</xdr:col>
                <xdr:colOff>55</xdr:colOff>
                <xdr:row>21</xdr:row>
                <xdr:rowOff>12</xdr:rowOff>
              </xdr:to>
            </anchor>
          </commentPr>
        </mc:Choice>
        <mc:Fallback/>
      </mc:AlternateContent>
    </comment>
    <comment ref="J23" authorId="0">
      <text>
        <r>
          <rPr>
            <b val="true"/>
            <sz val="10"/>
            <color rgb="FF000000"/>
            <rFont val="Tahoma"/>
            <family val="0"/>
          </rPr>
          <t xml:space="preserve">BEL: NO; EF:NA; MA:NAAUT: NO; EF:NA; MA:NADEU: NE; EF:NA; MA:NANLD: NO; EF:NA; MA:NA</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20</xdr:col>
                <xdr:colOff>28</xdr:colOff>
                <xdr:row>22</xdr:row>
                <xdr:rowOff>12</xdr:rowOff>
              </xdr:to>
            </anchor>
          </commentPr>
        </mc:Choice>
        <mc:Fallback/>
      </mc:AlternateContent>
    </comment>
    <comment ref="J24" authorId="0">
      <text>
        <r>
          <rPr>
            <b val="true"/>
            <sz val="10"/>
            <color rgb="FF000000"/>
            <rFont val="Tahoma"/>
            <family val="0"/>
          </rPr>
          <t xml:space="preserve">AUT: NO; EF:NA; MA:NABEL: 0,0000BGR: NE; EF:NA; MA:NA; COMMCYP: NO; EF:NA; MA:NACZE: NA; EF:NA; MA:NADEU: NE; EF:NA; MA:NA; COMMDNK: NO; EF:NA; MA:NAESP: NE; EF:NA; MA:NAEST: NO; EF:NA; MA:NAFIN: NO; EF:NA; MA:NAFRK: NO; EF:NA; MA:NAGBR: NO; EF:NA; MA:NAGRC: NO; EF:NA; MA:NAHUN: NO; EF:NA; MA:NAIRL: NO; EF:NA; MA:NAITA: NO; EF:NA; MA:NALTU: NO; EF:NA; MA:NALUX: NO; EF:NA; MA:NALVA: NO; EF:NA; MA:NAMLT: NO; EF:NA; MA:NANLD: NO; EF:NA; MA:NAPOL: NE; EF:NA; MA:NAPRT: NO; EF:NA; MA:NAROM: NE; EF:NA; MA:NA; COMMSVK: NO; EF:NA; MA:NASVN: NO; EF:NA; MA:NASWE: NO,NE; EF:NA; MA:NA</t>
        </r>
      </text>
      <mc:AlternateContent>
        <mc:Choice Requires="v2">
          <commentPr autoFill="true" autoScale="false" colHidden="false" locked="false" rowHidden="false" textHAlign="justify" textVAlign="top">
            <anchor moveWithCells="false" sizeWithCells="false">
              <xdr:from>
                <xdr:col>11</xdr:col>
                <xdr:colOff>6</xdr:colOff>
                <xdr:row>22</xdr:row>
                <xdr:rowOff>2</xdr:rowOff>
              </xdr:from>
              <xdr:to>
                <xdr:col>74</xdr:col>
                <xdr:colOff>65</xdr:colOff>
                <xdr:row>23</xdr:row>
                <xdr:rowOff>7</xdr:rowOff>
              </xdr:to>
            </anchor>
          </commentPr>
        </mc:Choice>
        <mc:Fallback/>
      </mc:AlternateContent>
    </comment>
    <comment ref="J25" authorId="0">
      <text>
        <r>
          <rPr>
            <b val="true"/>
            <sz val="10"/>
            <color rgb="FF000000"/>
            <rFont val="Tahoma"/>
            <family val="0"/>
          </rPr>
          <t xml:space="preserve">DEU: NO; EF:NA; MA:NABEL: NE; EF:NA; MA:NAAUT: NA; EF:NA; MA:NANLD: NO; EF:NA; MA:NA</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20</xdr:col>
                <xdr:colOff>29</xdr:colOff>
                <xdr:row>24</xdr:row>
                <xdr:rowOff>12</xdr:rowOff>
              </xdr:to>
            </anchor>
          </commentPr>
        </mc:Choice>
        <mc:Fallback/>
      </mc:AlternateContent>
    </comment>
    <comment ref="J26" authorId="0">
      <text>
        <r>
          <rPr>
            <b val="true"/>
            <sz val="10"/>
            <color rgb="FF000000"/>
            <rFont val="Tahoma"/>
            <family val="0"/>
          </rPr>
          <t xml:space="preserve">AUT: NA; EF:NA; MA:NABEL: NE; EF:NA; MA:NABGR: NO; EF:NA; MA:NACYP: NA; EF:NA; MA:NACZE: NO; EF:NA; MA:NADEU: NO; EF:NA; MA:NADNK: NA; EF:NA; MA:NAESP: NA; EF:NA; MA:NAEST: NO; EF:NA; MA:NAFIN: NA; EF:NA; MA:NAFRK: NO; EF:NA; MA:NAGBR: 0,0056; EF:CS; MA:OTHGRC: NO; EF:NA; MA:NAHUN: NA; EF:NA; MA:NAIRL: NO; EF:NA; MA:NAITA: NA; EF:NA; MA:NALTU: NO; EF:NA; MA:NALUX: NA; EF:NA; MA:NALVA: NA; EF:NA; MA:NAMLT: NA; EF:NA; MA:NANLD: NO; EF:NA; MA:NAPOL: NA; EF:NA; MA:NAPRT: NO;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74</xdr:col>
                <xdr:colOff>22</xdr:colOff>
                <xdr:row>25</xdr:row>
                <xdr:rowOff>12</xdr:rowOff>
              </xdr:to>
            </anchor>
          </commentPr>
        </mc:Choice>
        <mc:Fallback/>
      </mc:AlternateContent>
    </comment>
    <comment ref="J27" authorId="0">
      <text>
        <r>
          <rPr>
            <b val="true"/>
            <sz val="10"/>
            <color rgb="FF000000"/>
            <rFont val="Tahoma"/>
            <family val="0"/>
          </rPr>
          <t xml:space="preserve">AUT: 0,0226BEL: 0,0779BGR: 0,0055; EF:CS; MA:T2CYP: NA,NO; EF:NA; MA:NACZE: 0,0235; EF:D; MA:T1DEU: 0,0368; EF:CS; MA:T1DNK: 0,0083; EF:OTH; MA:OTHESP: 0,1608; EF:CR; MA:T2EST: 0,0014; EF:D; MA:T1FIN: 0,0046; EF:CS; MA:M,T3FRK: 0,0207; EF:CS; MA:CRGBR: 0,6553; EF:CR; MA:T2GRC: 0,0608; EF:CR; MA:CRHUN: 0,0352; EF:CS; MA:T1cIRL: 0,0529; EF:CR; MA:T1ITA: 0,1748; EF:CR; MA:DLTU: 0,0156; EF:CS; MA:T2LUX: 0,0106; EF:D; MA:T1LVA: 0,2010; EF:D; MA:T1MLT: NA,NO; EF:NA; MA:NANLD: 0,0007; EF:D; MA:CSPOL: 0,0104; EF:D; MA:T1PRT: 0,0381; EF:CR,D; MA:T1ROM: 0,0064; EF:D; MA:T1SVK: 0,1218; EF:D; MA:T1SVN: 0,0294; EF:D; MA:T1SWE: 0,0357; EF:CR; MA:CS</t>
        </r>
      </text>
      <mc:AlternateContent>
        <mc:Choice Requires="v2">
          <commentPr autoFill="true" autoScale="false" colHidden="false" locked="false" rowHidden="false" textHAlign="justify" textVAlign="top">
            <anchor moveWithCells="false" sizeWithCells="false">
              <xdr:from>
                <xdr:col>11</xdr:col>
                <xdr:colOff>6</xdr:colOff>
                <xdr:row>25</xdr:row>
                <xdr:rowOff>0</xdr:rowOff>
              </xdr:from>
              <xdr:to>
                <xdr:col>80</xdr:col>
                <xdr:colOff>0</xdr:colOff>
                <xdr:row>26</xdr:row>
                <xdr:rowOff>5</xdr:rowOff>
              </xdr:to>
            </anchor>
          </commentPr>
        </mc:Choice>
        <mc:Fallback/>
      </mc:AlternateContent>
    </comment>
    <comment ref="J28" authorId="0">
      <text>
        <r>
          <rPr>
            <b val="true"/>
            <sz val="10"/>
            <color rgb="FF000000"/>
            <rFont val="Tahoma"/>
            <family val="0"/>
          </rPr>
          <t xml:space="preserve">AUT: 0,0222BEL: 0,0779BGR: 0,0055; EF:CS; MA:T2CYP: NO; EF:NA; MA:NACZE: 0,0235; EF:D; MA:T1DEU: 0,0341; EF:CS; MA:T1DNK: 0,0083; EF:OTH; MA:OTHESP: 0,1608; EF:CR; MA:T2EST: 0,0012; EF:D; MA:T1FIN: 0,0046; EF:CS; MA:T3, MFRK: 0,0207; EF:CS; MA:CRGBR: 0,6553; EF:CR; MA:T2GRC: 0,0608; EF:CR; MA:CRHUN: 0,0347; EF:CS; MA:T1cIRL: 0,0529; EF:CR; MA:T1ITA: 0,1748; EF:CR; MA:DLTU: 0,0156; EF:CS; MA:T2LUX: 0,0106; EF:D; MA:T1LVA: 0,2010; EF:D; MA:T1MLT: NO; EF:NA; MA:NANLD: 0,0007; EF:D; MA:CSPOL: 0,0080; EF:D; MA:T1PRT: 0,0381; EF:D, CR; MA:T1ROM: 0,0062; EF:D; MA:T1SVK: 0,1218; EF:D; MA:T1SVN: 0,0294; EF:D; MA:T1SWE: 0,0357; EF:CR; MA:CS</t>
        </r>
      </text>
      <mc:AlternateContent>
        <mc:Choice Requires="v2">
          <commentPr autoFill="true" autoScale="false" colHidden="false" locked="false" rowHidden="false" textHAlign="justify" textVAlign="top">
            <anchor moveWithCells="false" sizeWithCells="false">
              <xdr:from>
                <xdr:col>11</xdr:col>
                <xdr:colOff>6</xdr:colOff>
                <xdr:row>26</xdr:row>
                <xdr:rowOff>0</xdr:rowOff>
              </xdr:from>
              <xdr:to>
                <xdr:col>79</xdr:col>
                <xdr:colOff>30</xdr:colOff>
                <xdr:row>27</xdr:row>
                <xdr:rowOff>5</xdr:rowOff>
              </xdr:to>
            </anchor>
          </commentPr>
        </mc:Choice>
        <mc:Fallback/>
      </mc:AlternateContent>
    </comment>
    <comment ref="J29" authorId="0">
      <text>
        <r>
          <rPr>
            <b val="true"/>
            <sz val="10"/>
            <color rgb="FF000000"/>
            <rFont val="Tahoma"/>
            <family val="0"/>
          </rPr>
          <t xml:space="preserve">AUT: 0,0004BEL: 0,0000BGR: NO; EF:NA; MA:NACYP: NO; EF:NA; MA:NACZE: NO; EF:NA; MA:NADEU: 0,0027; EF:CS; MA:T1DNK: NO; EF:NA; MA:NAESP: NA; EF:NA; MA:NAEST: 0,0002; EF:D; MA:T1FIN: NO; EF:NA; MA:NAFRK: NO; EF:NA; MA:NAGBR: NO; EF:NA; MA:NAGRC: 0,0000; COMMHUN: 0,0006; EF:CS; MA:T1cIRL: NO; EF:NA; MA:NAITA: NO; EF:NA; MA:NALTU: NO; EF:NA; MA:NALUX: NO; EF:NA; MA:NALVA: NO; EF:NA; MA:NAMLT: NO; EF:NA; MA:NANLD: NO; EF:NA; MA:NAPOL: 0,0024; EF:D; MA:T1PRT: 0,0000; EF:D, CR; MA:T1ROM: 0,0002; EF:D; MA:T1SVK: NO; EF:NA; MA:NASVN: NE; EF:NA; MA:NA; COMMSWE: NO; EF:NA; MA:NA</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73</xdr:col>
                <xdr:colOff>63</xdr:colOff>
                <xdr:row>28</xdr:row>
                <xdr:rowOff>4</xdr:rowOff>
              </xdr:to>
            </anchor>
          </commentPr>
        </mc:Choice>
        <mc:Fallback/>
      </mc:AlternateContent>
    </comment>
    <comment ref="J30" authorId="0">
      <text>
        <r>
          <rPr>
            <b val="true"/>
            <sz val="10"/>
            <color rgb="FF000000"/>
            <rFont val="Tahoma"/>
            <family val="0"/>
          </rPr>
          <t xml:space="preserve">AUT: NO; EF:NA; MA:NABEL: NE; EF:NA; MA:NABGR: NO; EF:NA; MA:NACYP: NO; EF:NA; MA:NACZE: NO; EF:NA; MA:NADEU: NO; EF:NA; MA:NA; COMMDNK: NO; EF:NA; MA:NAESP: NA; EF:NA; MA:NAEST: NO; EF:NA; MA:NAFIN: NO; EF:NA; MA:NAFRK: NO; EF:NA; MA:NAGBR: NO; EF:NA; MA:NAGRC: 0,0000HUN: NO; EF:NA; MA:NAIRL: NO; EF:NA; MA:NAITA: NO; EF:NA; MA:NALTU: NO; EF:NA; MA:NALUX: NO; EF:NA; MA:NALVA: NO; EF:NA; MA:NAMLT: NO; EF:NA; MA:NANLD: NO;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73</xdr:col>
                <xdr:colOff>20</xdr:colOff>
                <xdr:row>29</xdr:row>
                <xdr:rowOff>11</xdr:rowOff>
              </xdr:to>
            </anchor>
          </commentPr>
        </mc:Choice>
        <mc:Fallback/>
      </mc:AlternateContent>
    </comment>
    <comment ref="J31" authorId="0">
      <text>
        <r>
          <rPr>
            <b val="true"/>
            <sz val="10"/>
            <color rgb="FF000000"/>
            <rFont val="Tahoma"/>
            <family val="0"/>
          </rPr>
          <t xml:space="preserve">AUT: NA; EF:NA; MA:NABEL: NE; EF:NA; MA:NABGR: NA; EF:NA; MA:NACYP: NA; EF:NA; MA:NACZE: NO; EF:NA; MA:NADEU: NO; EF:NA; MA:NADNK: NA; EF:NA; MA:NAESP: NA; EF:NA; MA:NAEST: 0,0001; EF:D; MA:T1FIN: NA; EF:NA; MA:NAFRK: NO; EF:NA; MA:NAGBR: NA; EF:NA; MA:NAGRC: NO; EF:NA; MA:NAHUN: NA; EF:NA; MA:NAIRL: NA; EF:NA; MA:NAITA: NA; EF:NA; MA:NALTU: NO; EF:NA; MA:NALUX: NA; EF:NA; MA:NALVA: NA; EF:NA; MA:NAMLT: NA; EF:NA; MA:NANLD: NO; EF:NA; MA:NAPOL: NA;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74</xdr:col>
                <xdr:colOff>9</xdr:colOff>
                <xdr:row>30</xdr:row>
                <xdr:rowOff>11</xdr:rowOff>
              </xdr:to>
            </anchor>
          </commentPr>
        </mc:Choice>
        <mc:Fallback/>
      </mc:AlternateContent>
    </comment>
    <comment ref="J32" authorId="0">
      <text>
        <r>
          <rPr>
            <b val="true"/>
            <sz val="10"/>
            <color rgb="FF000000"/>
            <rFont val="Tahoma"/>
            <family val="0"/>
          </rPr>
          <t xml:space="preserve">AUT: 0,0111BEL: 0,0771BGR: 0,0001; EF:D; MA:T1CYP: NA,NO; EF:NA; MA:NACZE: 0,0023; EF:D; MA:T1DEU: 0,0280; EF:CS; MA:T1DNK: 0,0431; EF:OTH; MA:OTHESP: 0,0384; EF:CR; MA:T2EST: 0,0053; EF:D; MA:T1FIN: 0,0093; EF:CS; MA:M,T3FRK: 0,0338; EF:CS; MA:CRGBR: 0,1054; EF:D; MA:T2GRC: 0,0470; EF:CR; MA:CRHUN: 0,0018; EF:CS; MA:T1IRL: 0,0336; EF:CR; MA:T1ITA: 0,1366; EF:CR; MA:T1,T2LTU: 0,0011; EF:CS; MA:T2LUX: 0,0002; EF:D; MA:T1LVA: 0,0076; EF:D; MA:T1MLT: 0,0004; EF:D; MA:D,T1NLD: 0,0033; EF:D; MA:T2POL: 0,0220; EF:D; MA:T1PRT: 0,0061; EF:D; MA:CRROM: 0,0020; EF:D; MA:T1SVK: NA,NO; EF:NA; MA:NASVN: IE,NA,NO; EF:NA; MA:NASWE: 0,0199; EF:CS; MA:T1</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80</xdr:col>
                <xdr:colOff>18</xdr:colOff>
                <xdr:row>31</xdr:row>
                <xdr:rowOff>5</xdr:rowOff>
              </xdr:to>
            </anchor>
          </commentPr>
        </mc:Choice>
        <mc:Fallback/>
      </mc:AlternateContent>
    </comment>
    <comment ref="J33" authorId="0">
      <text>
        <r>
          <rPr>
            <b val="true"/>
            <sz val="10"/>
            <color rgb="FF000000"/>
            <rFont val="Tahoma"/>
            <family val="0"/>
          </rPr>
          <t xml:space="preserve">AUT: NO; EF:NA; MA:NABEL: 0,0367BGR: NO; EF:NA; MA:NACYP: NO; EF:NA; MA:NACZE: NO; EF:NA; MA:NADEU: NO; EF:NA; MA:NA; COMMDNK: 0,0156; EF:OTH; MA:OTHESP: 0,0320; EF:CR; MA:T2EST: 0,0043; EF:D; MA:T1FIN: 0,0032; EF:CS; MA:T3, MFRK: 0,0024; EF:CS; MA:CRGBR: 0,0093; EF:D; MA:T2GRC: 0,0185; EF:CR; MA:CRHUN: 0,0007IRL: 0,0235; EF:CR; MA:T1ITA: 0,0729; EF:CR; MA:T1, T2LTU: NO; EF:NA; MA:NALUX: NO; EF:NA; MA:NALVA: NO; EF:NA; MA:NAMLT: NA; EF:NA; MA:NANLD: NO; EF:NA; MA:NAPOL: 0,0014; EF:D; MA:T1PRT: 0,0044; EF:D; MA:CRROM: 0,0017; EF:D; MA:T1SVK: NO; EF:NA; MA:NASVN: NO; EF:NA; MA:NASWE: 0,0078; EF:CS; MA:T1</t>
        </r>
      </text>
      <mc:AlternateContent>
        <mc:Choice Requires="v2">
          <commentPr autoFill="true" autoScale="false" colHidden="false" locked="false" rowHidden="false" textHAlign="justify" textVAlign="top">
            <anchor moveWithCells="false" sizeWithCells="false">
              <xdr:from>
                <xdr:col>11</xdr:col>
                <xdr:colOff>6</xdr:colOff>
                <xdr:row>31</xdr:row>
                <xdr:rowOff>0</xdr:rowOff>
              </xdr:from>
              <xdr:to>
                <xdr:col>77</xdr:col>
                <xdr:colOff>16</xdr:colOff>
                <xdr:row>32</xdr:row>
                <xdr:rowOff>5</xdr:rowOff>
              </xdr:to>
            </anchor>
          </commentPr>
        </mc:Choice>
        <mc:Fallback/>
      </mc:AlternateContent>
    </comment>
    <comment ref="J34" authorId="0">
      <text>
        <r>
          <rPr>
            <b val="true"/>
            <sz val="10"/>
            <color rgb="FF000000"/>
            <rFont val="Tahoma"/>
            <family val="0"/>
          </rPr>
          <t xml:space="preserve">AUT: 0,0109BEL: 0,0404BGR: 0,0001; EF:D; MA:T1CYP: NO; EF:NA; MA:NACZE: 0,0023; EF:D; MA:T1DEU: 0,0280; EF:CS; MA:T1DNK: 0,0272; EF:OTH; MA:OTHESP: 0,0064; EF:CR; MA:T2EST: 0,0010; EF:D; MA:T1FIN: 0,0051; EF:CS; MA:T3, MFRK: 0,0225; EF:CS; MA:CRGBR: 0,0962; EF:D; MA:T2GRC: 0,0286; EF:CR; MA:CRHUN: 0,0011; EF:CS; MA:T1IRL: 0,0100; EF:CR; MA:T1ITA: 0,0597; EF:CR; MA:T1, T2LTU: 0,0011; EF:CS; MA:T2LUX: 0,0002; EF:D; MA:T1LVA: 0,0075; EF:D; MA:T1MLT: 0,0004; EF:D; MA:D, T1NLD: 0,0033; EF:D; MA:T2POL: 0,0206; EF:D; MA:T1PRT: 0,0017; EF:D; MA:CRROM: 0,0003; EF:D; MA:T1SVK: NO; EF:NA; MA:NASVN: IE; EF:NA; MA:NA; COMMSWE: 0,0112; EF:CS; MA:T1</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79</xdr:col>
                <xdr:colOff>57</xdr:colOff>
                <xdr:row>33</xdr:row>
                <xdr:rowOff>5</xdr:rowOff>
              </xdr:to>
            </anchor>
          </commentPr>
        </mc:Choice>
        <mc:Fallback/>
      </mc:AlternateContent>
    </comment>
    <comment ref="J35" authorId="0">
      <text>
        <r>
          <rPr>
            <b val="true"/>
            <sz val="10"/>
            <color rgb="FF000000"/>
            <rFont val="Tahoma"/>
            <family val="0"/>
          </rPr>
          <t xml:space="preserve">AUT: 0,0003BEL: NE; EF:NA; MA:NABGR: NO; EF:NA; MA:NACYP: NO; EF:NA; MA:NACZE: NO; EF:NA; MA:NADEU: NO; EF:NA; MA:NA; COMMDNK: 0,0003; EF:OTH; MA:OTHESP: NA; EF:NA; MA:NAEST: NO; EF:NA; MA:NAFIN: 0,0011; EF:CS; MA:T3, MFRK: 0,0089; EF:CS; MA:CRGBR: NO; EF:NA; MA:NAGRC: NO; EF:NA; MA:NAHUN: NO; EF:NA; MA:NAIRL: NO; EF:NA; MA:NAITA: 0,0041; EF:CR; MA:T1, T2LTU: NO; EF:NA; MA:NALUX: NO; EF:NA; MA:NALVA: 0,0000; EF:D; MA:T1MLT: NA; EF:NA; MA:NANLD: NO; EF:NA; MA:NAPOL: NE; EF:NA; MA:NAPRT: NO; EF:NA; MA:NAROM: NA; EF:NA; MA:NASVK: NO; EF:NA; MA:NASVN: NO; EF:NA; MA:NASWE: 0,0008; EF:CS; MA:T1</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76</xdr:col>
                <xdr:colOff>16</xdr:colOff>
                <xdr:row>34</xdr:row>
                <xdr:rowOff>11</xdr:rowOff>
              </xdr:to>
            </anchor>
          </commentPr>
        </mc:Choice>
        <mc:Fallback/>
      </mc:AlternateContent>
    </comment>
    <comment ref="J36" authorId="0">
      <text>
        <r>
          <rPr>
            <b val="true"/>
            <sz val="10"/>
            <color rgb="FF000000"/>
            <rFont val="Tahoma"/>
            <family val="0"/>
          </rPr>
          <t xml:space="preserve">AUT: NA; EF:NA; MA:NABEL: NA; EF:NA; MA:NANLD: NO; EF:NA; MA:NADEU: NO; EF:NA; MA:NA</t>
        </r>
      </text>
      <mc:AlternateContent>
        <mc:Choice Requires="v2">
          <commentPr autoFill="true" autoScale="false" colHidden="false" locked="false" rowHidden="false" textHAlign="justify" textVAlign="top">
            <anchor moveWithCells="false" sizeWithCells="false">
              <xdr:from>
                <xdr:col>11</xdr:col>
                <xdr:colOff>6</xdr:colOff>
                <xdr:row>34</xdr:row>
                <xdr:rowOff>6</xdr:rowOff>
              </xdr:from>
              <xdr:to>
                <xdr:col>20</xdr:col>
                <xdr:colOff>32</xdr:colOff>
                <xdr:row>35</xdr:row>
                <xdr:rowOff>11</xdr:rowOff>
              </xdr:to>
            </anchor>
          </commentPr>
        </mc:Choice>
        <mc:Fallback/>
      </mc:AlternateContent>
    </comment>
    <comment ref="J37" authorId="0">
      <text>
        <r>
          <rPr>
            <b val="true"/>
            <sz val="10"/>
            <color rgb="FF000000"/>
            <rFont val="Tahoma"/>
            <family val="0"/>
          </rPr>
          <t xml:space="preserve">AUT: NA; EF:NA; MA:NABEL: NA; EF:NA; MA:NABGR: NO; EF:NA; MA:NACYP: NA; EF:NA; MA:NACZE: NO; EF:NA; MA:NADEU: NO; EF:NA; MA:NADNK: NA; EF:NA; MA:NAESP: NA; EF:NA; MA:NAEST: NA; EF:NA; MA:NAFIN: NA; EF:NA; MA:NAFRK: NO; EF:NA; MA:NAGBR: NE; EF:NA; MA:NAGRC: NE,NO; EF:NA; MA:NAHUN: NO; EF:NA; MA:NAIRL: NO; EF:NA; MA:NAITA: NA; EF:NA; MA:NALTU: NO; EF:NA; MA:NALUX: NA; EF:NA; MA:NALVA: NA; EF:NA; MA:NAMLT: NA; EF:NA; MA:NANLD: NO; EF:NA; MA:NAPOL: NA;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74</xdr:col>
                <xdr:colOff>11</xdr:colOff>
                <xdr:row>36</xdr:row>
                <xdr:rowOff>12</xdr:rowOff>
              </xdr:to>
            </anchor>
          </commentPr>
        </mc:Choice>
        <mc:Fallback/>
      </mc:AlternateContent>
    </comment>
    <comment ref="J38" authorId="0">
      <text>
        <r>
          <rPr>
            <b val="true"/>
            <sz val="10"/>
            <color rgb="FF000000"/>
            <rFont val="Tahoma"/>
            <family val="0"/>
          </rPr>
          <t xml:space="preserve">AUT: NO; EF:NA; MA:NABEL: 0,0000BGR: NO; EF:NA; MA:NACYP: NO; EF:NA; MA:NACZE: NO; EF:NA; MA:NADEU: NO; EF:NA; MA:NA; COMMDNK: NO; EF:NA; MA:NAESP: NE; EF:NA; MA:NAEST: NO; EF:NA; MA:NAFIN: NO; EF:NA; MA:NAFRK: NO; EF:NA; MA:NAGBR: NO; EF:NA; MA:NAGRC: NE; EF:NA; MA:NAHUN: NO; EF:NA; MA:NAIRL: NE; EF:NA; MA:NAITA: NO; EF:NA; MA:NALTU: NO; EF:NA; MA:NALUX: NO; EF:NA; MA:NALVA: NO; EF:NA; MA:NAMLT: NA; EF:NA; MA:NANLD: NO; EF:NA; MA:NA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73</xdr:col>
                <xdr:colOff>14</xdr:colOff>
                <xdr:row>37</xdr:row>
                <xdr:rowOff>10</xdr:rowOff>
              </xdr:to>
            </anchor>
          </commentPr>
        </mc:Choice>
        <mc:Fallback/>
      </mc:AlternateContent>
    </comment>
    <comment ref="J39" authorId="0">
      <text>
        <r>
          <rPr>
            <b val="true"/>
            <sz val="10"/>
            <color rgb="FF000000"/>
            <rFont val="Tahoma"/>
            <family val="0"/>
          </rPr>
          <t xml:space="preserve">AUT: NO; EF:NA; MA:NABEL: NE; EF:NA; MA:NABGR: NO; EF:NA; MA:NACYP: NO; EF:NA; MA:NACZE: NO; EF:NA; MA:NADEU: NO; EF:NA; MA:NA; COMMDNK: NO; EF:NA; MA:NAESP: NA; EF:NA; MA:NAEST: NO; EF:NA; MA:NAFIN: NO; EF:NA; MA:NAFRK: NO; EF:NA; MA:NAGBR: NO; EF:NA; MA:NAGRC: 0,0000HUN: NO; EF:NA; MA:NAIRL: NO; EF:NA; MA:NAITA: NO; EF:NA; MA:NALTU: NO; EF:NA; MA:NALUX: NO; EF:NA; MA:NALVA: NO; EF:NA; MA:NAMLT: NA; EF:NA; MA:NANLD: NO; EF:NA; MA:NA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7</xdr:row>
                <xdr:rowOff>5</xdr:rowOff>
              </xdr:from>
              <xdr:to>
                <xdr:col>73</xdr:col>
                <xdr:colOff>19</xdr:colOff>
                <xdr:row>38</xdr:row>
                <xdr:rowOff>10</xdr:rowOff>
              </xdr:to>
            </anchor>
          </commentPr>
        </mc:Choice>
        <mc:Fallback/>
      </mc:AlternateContent>
    </comment>
    <comment ref="J40" authorId="0">
      <text>
        <r>
          <rPr>
            <b val="true"/>
            <sz val="10"/>
            <color rgb="FF000000"/>
            <rFont val="Tahoma"/>
            <family val="0"/>
          </rPr>
          <t xml:space="preserve">NLD: NO; EF:NA; MA:NADEU: NA; EF:NA; MA:NABEL: NE; EF:NA; MA:NAAUT: NA; EF:NA; MA:NA</t>
        </r>
      </text>
      <mc:AlternateContent>
        <mc:Choice Requires="v2">
          <commentPr autoFill="true" autoScale="false" colHidden="false" locked="false" rowHidden="false" textHAlign="justify" textVAlign="top">
            <anchor moveWithCells="false" sizeWithCells="false">
              <xdr:from>
                <xdr:col>11</xdr:col>
                <xdr:colOff>6</xdr:colOff>
                <xdr:row>37</xdr:row>
                <xdr:rowOff>14</xdr:rowOff>
              </xdr:from>
              <xdr:to>
                <xdr:col>20</xdr:col>
                <xdr:colOff>30</xdr:colOff>
                <xdr:row>39</xdr:row>
                <xdr:rowOff>2</xdr:rowOff>
              </xdr:to>
            </anchor>
          </commentPr>
        </mc:Choice>
        <mc:Fallback/>
      </mc:AlternateContent>
    </comment>
    <comment ref="J41" authorId="0">
      <text>
        <r>
          <rPr>
            <b val="true"/>
            <sz val="10"/>
            <color rgb="FF000000"/>
            <rFont val="Tahoma"/>
            <family val="0"/>
          </rPr>
          <t xml:space="preserve">AUT: NA; EF:NA; MA:NABEL: NE; EF:NA; MA:NABGR: NA; EF:NA; MA:NACYP: NA; EF:NA; MA:NACZE: NO; EF:NA; MA:NADEU: NA; EF:NA; MA:NADNK: NA; EF:NA; MA:NAESP: NA; EF:NA; MA:NAEST: NO; EF:NA; MA:NAFIN: NA; EF:NA; MA:NAFRK: NO; EF:NA; MA:NAGBR: NA; EF:NA; MA:NAGRC: NO; EF:NA; MA:NAHUN: NO; EF:NA; MA:NAIRL: NO; EF:NA; MA:NAITA: NA; EF:NA; MA:NALTU: NO; EF:NA; MA:NALUX: NA; EF:NA; MA:NALVA: NO; EF:NA; MA:NAMLT: NA; EF:NA; MA:NANLD: NO; EF:NA; MA:NAPOL: NA; EF:NA; MA:NAPRT: NO; EF:NA; MA:NAROM: NA; EF:NA; MA:NASVK: NA; EF:NA; MA:NASVN: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73</xdr:col>
                <xdr:colOff>57</xdr:colOff>
                <xdr:row>40</xdr:row>
                <xdr:rowOff>11</xdr:rowOff>
              </xdr:to>
            </anchor>
          </commentPr>
        </mc:Choice>
        <mc:Fallback/>
      </mc:AlternateContent>
    </comment>
    <comment ref="J42" authorId="0">
      <text>
        <r>
          <rPr>
            <b val="true"/>
            <sz val="10"/>
            <color rgb="FF000000"/>
            <rFont val="Tahoma"/>
            <family val="0"/>
          </rPr>
          <t xml:space="preserve">BEL: 0.0079127999999999993AUT: 0.00040651070072264501NLD: NO; EF:NA; MA:NADEU: 0.088005719999999996; EF:CS; MA:T1</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24</xdr:col>
                <xdr:colOff>13</xdr:colOff>
                <xdr:row>41</xdr:row>
                <xdr:rowOff>0</xdr:rowOff>
              </xdr:to>
            </anchor>
          </commentPr>
        </mc:Choice>
        <mc:Fallback/>
      </mc:AlternateContent>
    </comment>
    <comment ref="J43" authorId="0">
      <text>
        <r>
          <rPr>
            <b val="true"/>
            <sz val="10"/>
            <color rgb="FF000000"/>
            <rFont val="Tahoma"/>
            <family val="0"/>
          </rPr>
          <t xml:space="preserve">AUT: 0,0004BEL: 0,0079BGR: 0,0558; EF:CS; MA:T1CYP: NA; EF:NA; MA:NACZE: 0,0009; EF:D; MA:T1DEU: 0,0880; EF:CS; MA:T1DNK: NO; EF:NA; MA:NAESP: 0,0010; EF:CR; MA:CREST: 0,0036; EF:D; MA:T1FIN: 0,0154; EF:CS,D; MA:M,T3FRK: 0,0111; EF:CS; MA:CRGBR: 0,1088; EF:D; MA:T2GRC: NO; EF:NA; MA:NAHUN: NO; EF:NA; MA:NAIRL: 0,0023; EF:CR; MA:T1ITA: 0,0319; EF:CR; MA:T2LTU: NO; EF:NA; MA:NALUX: NA; EF:NA; MA:NALVA: NO; EF:NA; MA:NAMLT: NA; EF:NA; MA:NANLD: NO; EF:NA; MA:NAPOL: 0,2376; EF:D; MA:T1PRT: NO; EF:NA; MA:NAROM: NE,NO; EF:NA; MA:NASVK: 0,0007; EF:D; MA:T2SVN: NO; EF:NA; MA:NASWE: 0,0795; EF:CS; MA:T1</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76</xdr:col>
                <xdr:colOff>17</xdr:colOff>
                <xdr:row>42</xdr:row>
                <xdr:rowOff>9</xdr:rowOff>
              </xdr:to>
            </anchor>
          </commentPr>
        </mc:Choice>
        <mc:Fallback/>
      </mc:AlternateContent>
    </comment>
    <comment ref="J44" authorId="0">
      <text>
        <r>
          <rPr>
            <b val="true"/>
            <sz val="10"/>
            <color rgb="FF000000"/>
            <rFont val="Tahoma"/>
            <family val="0"/>
          </rPr>
          <t xml:space="preserve">AUT: NO; EF:NA; MA:NABEL: 0,0000BGR: 0,0393; EF:CS; MA:T1CYP: NA; EF:NA; MA:NACZE: NO; EF:NA; MA:NADEU: 0,0579; EF:CS; MA:T1DNK: NO; EF:NA; MA:NAESP: 0,0010; EF:CR; MA:CREST: 0,0036; EF:D; MA:T1FIN: 0,0154; EF:CS,D; MA:M,T3FRK: NO; EF:NA; MA:NAGBR: 0,1088; EF:D; MA:T2GRC: 0,0000HUN: NO; EF:NA; MA:NAIRL: NO; EF:NA; MA:NAITA: NO; EF:NA; MA:NALTU: NO; EF:NA; MA:NALUX: NA; EF:NA; MA:NALVA: NO; EF:NA; MA:NAMLT: NA; EF:NA; MA:NANLD: NO; EF:NA; MA:NAPOL: 0,2376; EF:D; MA:T1PRT: NO; EF:NA; MA:NAROM: NO; EF:NA; MA:NASVK: 0,0007; EF:D; MA:T2SVN: NO; EF:NA; MA:NASWE: 0,0795; EF:CS; MA:T1</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74</xdr:col>
                <xdr:colOff>42</xdr:colOff>
                <xdr:row>43</xdr:row>
                <xdr:rowOff>9</xdr:rowOff>
              </xdr:to>
            </anchor>
          </commentPr>
        </mc:Choice>
        <mc:Fallback/>
      </mc:AlternateContent>
    </comment>
    <comment ref="J45" authorId="0">
      <text>
        <r>
          <rPr>
            <b val="true"/>
            <sz val="10"/>
            <color rgb="FF000000"/>
            <rFont val="Tahoma"/>
            <family val="0"/>
          </rPr>
          <t xml:space="preserve">AUT: NO; EF:NA; MA:NABEL: 0,0079BGR: 0,0164; EF:CS; MA:T1CYP: NA; EF:NA; MA:NACZE: NO; EF:NA; MA:NADEU: NO; EF:NA; MA:NA; COMMDNK: NO; EF:NA; MA:NAESP: NA; EF:NA; MA:NAEST: NO; EF:NA; MA:NAFIN: NO; EF:NA; MA:NAFRK: NO; EF:NA; MA:NAGBR: NO; EF:NA; MA:NAGRC: NO; EF:NA; MA:NAHUN: NO; EF:NA; MA:NAIRL: NO; EF:NA; MA:NAITA: NO; EF:NA; MA:NALTU: NO; EF:NA; MA:NALUX: NA; EF:NA; MA:NALVA: NO; EF:NA; MA:NAMLT: NA; EF:NA; MA:NANLD: NO; EF:NA; MA:NAPOL: NE;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73</xdr:col>
                <xdr:colOff>45</xdr:colOff>
                <xdr:row>44</xdr:row>
                <xdr:rowOff>9</xdr:rowOff>
              </xdr:to>
            </anchor>
          </commentPr>
        </mc:Choice>
        <mc:Fallback/>
      </mc:AlternateContent>
    </comment>
    <comment ref="J46" authorId="0">
      <text>
        <r>
          <rPr>
            <b val="true"/>
            <sz val="10"/>
            <color rgb="FF000000"/>
            <rFont val="Tahoma"/>
            <family val="0"/>
          </rPr>
          <t xml:space="preserve">AUT: 0,0004BEL: 0,0000BGR: NO; EF:NA; MA:NACYP: NA; EF:NA; MA:NACZE: 0,0009; EF:D; MA:T1DEU: 0,0301; EF:CS; MA:T1DNK: NO; EF:NA; MA:NAESP: NA; EF:NA; MA:NAEST: NO; EF:NA; MA:NAFIN: NO; EF:NA; MA:NAFRK: 0,0111; EF:CS; MA:CRGBR: NO; EF:NA; MA:NAGRC: NO; EF:NA; MA:NAHUN: NO; EF:NA; MA:NAIRL: 0,0023; EF:CR; MA:T1ITA: 0,0319; EF:CR; MA:T2LTU: NO; EF:NA; MA:NALUX: NA; EF:NA; MA:NALVA: NO; EF:NA; MA:NAMLT: NA; EF:NA; MA:NANLD: NO; EF:NA; MA:NAPOL: NE;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73</xdr:col>
                <xdr:colOff>10</xdr:colOff>
                <xdr:row>45</xdr:row>
                <xdr:rowOff>9</xdr:rowOff>
              </xdr:to>
            </anchor>
          </commentPr>
        </mc:Choice>
        <mc:Fallback/>
      </mc:AlternateContent>
    </comment>
    <comment ref="J47" authorId="0">
      <text>
        <r>
          <rPr>
            <b val="true"/>
            <sz val="10"/>
            <color rgb="FF000000"/>
            <rFont val="Tahoma"/>
            <family val="0"/>
          </rPr>
          <t xml:space="preserve">AUT: NO; EF:NA; MA:NABEL: NE; EF:NA; MA:NABGR: 0,0001CYP: NA; EF:NA; MA:NACZE: NO; EF:NA; MA:NADEU: NO; EF:NA; MA:NA; COMMDNK: NO; EF:NA; MA:NAESP: NA; EF:NA; MA:NAEST: 0,0000; EF:D; MA:T1FIN: NO; EF:NA; MA:NAFRK: NO; EF:NA; MA:NAGBR: NO; EF:NA; MA:NAGRC: 0,0000HUN: NO; EF:NA; MA:NAIRL: NO; EF:NA; MA:NAITA: NO; EF:NA; MA:NALTU: NO; EF:NA; MA:NALUX: NA; EF:NA; MA:NALVA: NO; EF:NA; MA:NAMLT: NA; EF:NA; MA:NANLD: NO; EF:NA; MA:NAPOL: NE;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72</xdr:col>
                <xdr:colOff>29</xdr:colOff>
                <xdr:row>46</xdr:row>
                <xdr:rowOff>9</xdr:rowOff>
              </xdr:to>
            </anchor>
          </commentPr>
        </mc:Choice>
        <mc:Fallback/>
      </mc:AlternateContent>
    </comment>
    <comment ref="J48" authorId="0">
      <text>
        <r>
          <rPr>
            <b val="true"/>
            <sz val="10"/>
            <color rgb="FF000000"/>
            <rFont val="Tahoma"/>
            <family val="0"/>
          </rPr>
          <t xml:space="preserve">AUT: NO; EF:NA; MA:NABEL: NE; EF:NA; MA:NABGR: NO; EF:NA; MA:NACYP: NA; EF:NA; MA:NACZE: NO; EF:NA; MA:NADEU: NO; EF:NA; MA:NA; COMMDNK: NO; EF:NA; MA:NAESP: NA; EF:NA; MA:NAEST: NO; EF:NA; MA:NAFIN: NO; EF:NA; MA:NAFRK: NO; EF:NA; MA:NAGBR: NO; EF:NA; MA:NAGRC: 0,0000HUN: NO; EF:NA; MA:NAIRL: NO; EF:NA; MA:NAITA: NO; EF:NA; MA:NALTU: NO; EF:NA; MA:NALUX: NA; EF:NA; MA:NALVA: NO; EF:NA; MA:NAMLT: NA; EF:NA; MA:NANLD: NO; EF:NA; MA:NAPOL: NA; EF:NA; MA:NAPRT: NO; EF:NA; MA:NAROM: NE; EF:NA; MA:NA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73</xdr:col>
                <xdr:colOff>21</xdr:colOff>
                <xdr:row>47</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10"/>
            <color rgb="FF000000"/>
            <rFont val="Tahoma"/>
            <family val="0"/>
          </rPr>
          <t xml:space="preserve">BEL: 113995.37462654601AUT: 57797.886585443397; EF:CS,PS; MA:CS,M,T1,T2DEU: 915420.37416521797; EF:CS; MA:CS,T1,T2,T3NLD: 156124.46378609899; EF:CS,D,PS; MA:CS,T2,T3</t>
        </r>
      </text>
      <mc:AlternateContent>
        <mc:Choice Requires="v2">
          <commentPr autoFill="true" autoScale="false" colHidden="false" locked="false" rowHidden="false" textHAlign="justify" textVAlign="top">
            <anchor moveWithCells="false" sizeWithCells="false">
              <xdr:from>
                <xdr:col>4</xdr:col>
                <xdr:colOff>16</xdr:colOff>
                <xdr:row>7</xdr:row>
                <xdr:rowOff>13</xdr:rowOff>
              </xdr:from>
              <xdr:to>
                <xdr:col>18</xdr:col>
                <xdr:colOff>61</xdr:colOff>
                <xdr:row>8</xdr:row>
                <xdr:rowOff>12</xdr:rowOff>
              </xdr:to>
            </anchor>
          </commentPr>
        </mc:Choice>
        <mc:Fallback/>
      </mc:AlternateContent>
    </comment>
    <comment ref="D10" authorId="0">
      <text>
        <r>
          <rPr>
            <b val="true"/>
            <sz val="10"/>
            <color rgb="FF000000"/>
            <rFont val="Tahoma"/>
            <family val="0"/>
          </rPr>
          <t xml:space="preserve">DEU: 915420.37088209298; EF:CS; MA:CS,T1,T2,T3AUT: 57686.861311243403; EF:CS; MA:CS,M,T2NLD: 154986.264115728; EF:CS,D; MA:CS,T2BEL: 113912.065626546</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7</xdr:col>
                <xdr:colOff>16</xdr:colOff>
                <xdr:row>9</xdr:row>
                <xdr:rowOff>12</xdr:rowOff>
              </xdr:to>
            </anchor>
          </commentPr>
        </mc:Choice>
        <mc:Fallback/>
      </mc:AlternateContent>
    </comment>
    <comment ref="D11" authorId="0">
      <text>
        <r>
          <rPr>
            <b val="true"/>
            <sz val="10"/>
            <color rgb="FF000000"/>
            <rFont val="Tahoma"/>
            <family val="0"/>
          </rPr>
          <t xml:space="preserve">AUT: 14622,47; EF:CS; MA:T2BEL: 29689,30BGR: 37106,22; EF:CS; MA:T2CYP: 1804,34; EF:CR; MA:CRCZE: 57400,85; EF:CS,D; MA:T1DEU: 401854,23; EF:CS; MA:CSDNK: 35113,22; EF:CR,CS,D; MA:CRESP: 78095,82; EF:CR,CS,PS; MA:T2EST: 27041,85; EF:CS,D; MA:T1,T2FIN: 18819,02; EF:CS,D,PS; MA:T3FRK: 78433,43; EF:CS; MA:CRGBR: 235943,38; EF:CS; MA:OTH,T1,T2GRC: 42014,12; EF:CS,D; MA:CRHUN: 22560,42; EF:D; MA:T1,T3IRL: 11617,34; EF:CS,PS; MA:T1,T3ITA: 128409,96; EF:CS; MA:T3LTU: 14915,71; EF:CR,CS,D; MA:T1,T2LUX: 1245,90; EF:D; MA:T1,T2LVA: 5805,70; EF:CS; MA:T1MLT: 1491,17; EF:D; MA:D,T1NLD: 53103,44; EF:CS; MA:T2POL: 224082,70; EF:CS,D; MA:T2PRT: 16608,95; EF:CR,D,PS; MA:T2ROM: 78534,92; EF:D; MA:T1SVK: 14481,83; EF:CS,D; MA:T1,T1aSVN: 5321,36; EF:CS,D; MA:T1SWE: 11197,77; EF:CS; MA:T1,T2,T3</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96</xdr:col>
                <xdr:colOff>38</xdr:colOff>
                <xdr:row>10</xdr:row>
                <xdr:rowOff>12</xdr:rowOff>
              </xdr:to>
            </anchor>
          </commentPr>
        </mc:Choice>
        <mc:Fallback/>
      </mc:AlternateContent>
    </comment>
    <comment ref="D12" authorId="0">
      <text>
        <r>
          <rPr>
            <b val="true"/>
            <sz val="10"/>
            <color rgb="FF000000"/>
            <rFont val="Tahoma"/>
            <family val="0"/>
          </rPr>
          <t xml:space="preserve">AUT: 13842,03; EF:CS,PS; MA:T2BEL: 33733,75BGR: 14757,67; EF:CS; MA:T2CYP: 798,33CZE: 49139,71; EF:CS,D; MA:T1DEU: 133336,82; EF:CS; MA:CS,T2DNK: 5944,19; EF:CS; MA:CRESP: 48585,68; EF:CR,CS,PS; MA:T2,T3EST: 1720,94; EF:CS,D; MA:T1,T2FIN: 12729,49; EF:CS,PS; MA:CS,M,T3FRK: 84794,08; EF:CS; MA:CRGBR: 99418,51; EF:CS; MA:OTH,T1,T2GRC: 10160,94; EF:D; MA:CRHUN: 13357,04; EF:D; MA:T1,T2IRL: 4084,32; EF:CS; MA:T1ITA: 85985,66; EF:CS; MA:T2LTU: 6254,04; EF:CS; MA:T2LUX: 4796,00; EF:D; MA:T1LVA: 2824,39; EF:CS; MA:T1MLT: 63,14; EF:D; MA:DNLD: 32483,90; EF:CS; MA:T2POL: 39770,58; EF:CS,D; MA:T2PRT: 9395,59; EF:CR,D,PS; MA:T2ROM: 21487,71; EF:D; MA:T1SVK: 22405,76; EF:CS; MA:T1SVN: 3045,34; EF:CS,D; MA:T1SWE: 10817,45;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90</xdr:col>
                <xdr:colOff>52</xdr:colOff>
                <xdr:row>11</xdr:row>
                <xdr:rowOff>12</xdr:rowOff>
              </xdr:to>
            </anchor>
          </commentPr>
        </mc:Choice>
        <mc:Fallback/>
      </mc:AlternateContent>
    </comment>
    <comment ref="D13" authorId="0">
      <text>
        <r>
          <rPr>
            <b val="true"/>
            <sz val="10"/>
            <color rgb="FF000000"/>
            <rFont val="Tahoma"/>
            <family val="0"/>
          </rPr>
          <t xml:space="preserve">AUT: 14018,76; EF:CS; MA:CS,MBEL: 20591,03BGR: 6524,57; EF:CS,D; MA:T1,T2CYP: 955,26; MA:T1CZE: 6674,71; EF:D; MA:T1DEU: 166015,83; EF:CS; MA:CS,T1,T3DNK: 10904,06; EF:CS; MA:OTHESP: 58763,75; EF:CR,D; MA:CR,T2EST: 3217,80; EF:D; MA:T1FIN: 12207,42; EF:CS,D; MA:CS,M,T3FRK: 120571,41; EF:CS; MA:CR,T3GBR: 116380,76; EF:CS; MA:CS,OTH,T2,T3GRC: 15243,03; EF:D,M; MA:M,T1,T2HUN: 7018,08; EF:CS,D; MA:T1,T1cIRL: 5242,11; EF:CS; MA:T1,T2ITA: 104305,02; EF:CS; MA:D,M,T1,T2LTU: 6242,70; EF:CS; MA:T2LUX: 3308,95; EF:D; MA:T1,T3LVA: 2686,74; EF:CS,D; MA:CR,T1,T2MLT: 361,68; EF:D; MA:D,T1NLD: 26291,35; EF:CS; MA:CS,T2POL: 23543,68; EF:CS,D; MA:T1,T2PRT: 10494,70; EF:CR,D,OTH; MA:CR,T1,T2ROM: 6527,55; EF:D; MA:T1SVK: 4120,56; EF:D; MA:M,T1,T2SVN: 2527,26; EF:D,M; MA:M,T1SWE: 17919,23; EF:CS; MA:CS,T1</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97</xdr:col>
                <xdr:colOff>59</xdr:colOff>
                <xdr:row>12</xdr:row>
                <xdr:rowOff>12</xdr:rowOff>
              </xdr:to>
            </anchor>
          </commentPr>
        </mc:Choice>
        <mc:Fallback/>
      </mc:AlternateContent>
    </comment>
    <comment ref="D14" authorId="0">
      <text>
        <r>
          <rPr>
            <b val="true"/>
            <sz val="10"/>
            <color rgb="FF000000"/>
            <rFont val="Tahoma"/>
            <family val="0"/>
          </rPr>
          <t xml:space="preserve">AUT: 15357,64; EF:CS; MA:T2BEL: 29981,65BGR: 4086,25; EF:CS; MA:T2CYP: 607,09CZE: 25287,53; EF:CS,D; MA:T1DEU: 205475,93; EF:CS; MA:CSDNK: 9207,86; EF:CS; MA:CRESP: 27536,56; EF:CR,CS; MA:T2,T3EST: 1431,70; EF:CS,D; MA:T1,T2FIN: 6886,04; EF:CS,D; MA:M,T1,T3FRK: 103503,17; EF:CS; MA:CRGBR: 120775,62; EF:CS; MA:OTH,T1,T2GRC: 8421,16; EF:D; MA:CRHUN: 22857,90; EF:D; MA:T1IRL: 10198,77; EF:CS; MA:T1ITA: 82070,74; EF:CS; MA:T2LTU: 7373,05; EF:CS; MA:T2LUX: 1619,60; EF:D; MA:T1LVA: 5742,72; EF:CS; MA:T1MLT: 104,22; EF:D; MA:D,T1NLD: 42578,16; EF:CS,D; MA:T2POL: 62827,64; EF:CS,D; MA:T2PRT: 4247,80; EF:CR,D; MA:T2ROM: 9498,76; EF:D; MA:T1SVK: 9654,10; EF:CS; MA:T1SVN: 1932,42; EF:CS,D; MA:T1SWE: 10442,27; EF:CS; MA:T1,T2,T3</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88</xdr:col>
                <xdr:colOff>63</xdr:colOff>
                <xdr:row>13</xdr:row>
                <xdr:rowOff>12</xdr:rowOff>
              </xdr:to>
            </anchor>
          </commentPr>
        </mc:Choice>
        <mc:Fallback/>
      </mc:AlternateContent>
    </comment>
    <comment ref="D15" authorId="0">
      <text>
        <r>
          <rPr>
            <b val="true"/>
            <sz val="10"/>
            <color rgb="FF000000"/>
            <rFont val="Tahoma"/>
            <family val="0"/>
          </rPr>
          <t xml:space="preserve">AUT: 37,11; EF:CS; MA:CS,MBEL: 166,39BGR: 881,89; EF:D; MA:T1CYP: NA; EF:NA; MA:NACZE: 1409,00; EF:D; MA:T1DEU: 8378,63; EF:CS; MA:CSDNK: 286,69; EF:CS; MA:OTHESP: NO; EF:NA; MA:NAEST: NA,NO; EF:NA; MA:NAFIN: 1022,15; EF:CS; MA:CS,T1FRK: NO; EF:NA; MA:NAGBR: 4292,42; EF:CS; MA:T2,T3GRC: 0,0000HUN: NO; EF:NA; MA:NAIRL: NO; EF:NA; MA:NAITA: 1191,81; EF:CS; MA:T2LTU: NE,NO; EF:NA; MA:NALUX: IE,NO; EF:NA; MA:NALVA: NA; EF:NA; MA:NAMLT: NA; EF:NA; MA:NANLD: 538,55; EF:D; MA:T2POL: IE,NA,NO; EF:NA; MA:NAPRT: 112,32; EF:CR,D; MA:T1ROM: NA,NE; EF:NA; MA:NASVK: 1823,08; EF:CS; MA:T1SVN: NA; EF:NA; MA:NASWE: 1069,36; EF:CS; MA:T1</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77</xdr:col>
                <xdr:colOff>35</xdr:colOff>
                <xdr:row>14</xdr:row>
                <xdr:rowOff>12</xdr:rowOff>
              </xdr:to>
            </anchor>
          </commentPr>
        </mc:Choice>
        <mc:Fallback/>
      </mc:AlternateContent>
    </comment>
    <comment ref="D16" authorId="0">
      <text>
        <r>
          <rPr>
            <b val="true"/>
            <sz val="10"/>
            <color rgb="FF000000"/>
            <rFont val="Tahoma"/>
            <family val="0"/>
          </rPr>
          <t xml:space="preserve">AUT: 111,03; EF:CS,PS; MA:CS,T1BEL: 83,31BGR: NA,NE,NO; EF:NA; MA:NACYP: NA,NE,NO; EF:NA; MA:NACZE: IE,NA,NE,NO; EF:NA; MA:NADEU: 0,0033; EF:CS; MA:CS,T1DNK: 518,02; EF:CR; MA:CRESP: 1723,49; EF:CS,PS; MA:CS,T1,T2EST: NA,NO; EF:NA; MA:NAFIN: 214,56; EF:CS,D; MA:CSFRK: 4794,45; EF:CS,PS; MA:CRGBR: 6215,43; EF:CS,OTH,PS; MA:T2,T3GRC: 0,0175; EF:D; MA:T1HUN: 175,05; EF:D; MA:CS,DIRL: 142,34; EF:CS; MA:CSITA: 3264,77; EF:CS,D; MA:T1,T2LTU: 3,31; EF:D; MA:T1LUX: IE,NA,NE,NO; EF:NA; MA:NALVA: IE,NE,NO; EF:NA; MA:NAMLT: NA,NE; EF:NA; MA:NANLD: 1138,19; EF:CS,PS; MA:T2,T3POL: 46,95; EF:CS,D; MA:T1PRT: 125,38; EF:D; MA:DROM: IE,NA,NE,NO; EF:NA; MA:NASVK: 0,1326; EF:CS; MA:T1SVN: 90,76; EF:CS; MA:CSSWE: 1003,15; EF:CS,D; MA:T1,T2,T3</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90</xdr:col>
                <xdr:colOff>40</xdr:colOff>
                <xdr:row>15</xdr:row>
                <xdr:rowOff>12</xdr:rowOff>
              </xdr:to>
            </anchor>
          </commentPr>
        </mc:Choice>
        <mc:Fallback/>
      </mc:AlternateContent>
    </comment>
    <comment ref="D17" authorId="0">
      <text>
        <r>
          <rPr>
            <b val="true"/>
            <sz val="10"/>
            <color rgb="FF000000"/>
            <rFont val="Tahoma"/>
            <family val="0"/>
          </rPr>
          <t xml:space="preserve">AUT: IE,NA,NO; EF:NA; MA:NABEL: NA; EF:NA; MA:NABGR: NA,NE; EF:NA; MA:NACYP: NA,NO; EF:NA; MA:NACZE: IE,NA,NE; EF:NA; MA:NADEU: NE,NO; EF:NA; MA:NADNK: NA,NO; EF:NA; MA:NAESP: 17,46; EF:CS; MA:CSEST: NA,NO; EF:NA; MA:NAFIN: NO; EF:NA; MA:NAFRK: IE,NA,NO; EF:NA; MA:NAGBR: 519,42; EF:OTH; MA:T3GRC: NE,NO; EF:NA; MA:NAHUN: 5,23; EF:D; MA:CSIRL: NE,NO; EF:NA; MA:NAITA: NA; EF:NA; MA:NALTU: NO; EF:NA; MA:NALUX: NO; EF:NA; MA:NALVA: NE,NO; EF:NA; MA:NAMLT: NA; EF:NA; MA:NANLD: 430,02; EF:CS; MA:T2POL: 1,70; EF:CS; MA:T1PRT: 8,37; EF:D; MA:DROM: NA,NE; EF:NA; MA:NASVK: NA,NO; EF:NA; MA:NASVN: 90,76; EF:CS; MA:CSSWE: 938,27; EF:CS; MA:T2,T3</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80</xdr:col>
                <xdr:colOff>14</xdr:colOff>
                <xdr:row>16</xdr:row>
                <xdr:rowOff>12</xdr:rowOff>
              </xdr:to>
            </anchor>
          </commentPr>
        </mc:Choice>
        <mc:Fallback/>
      </mc:AlternateContent>
    </comment>
    <comment ref="D18" authorId="0">
      <text>
        <r>
          <rPr>
            <b val="true"/>
            <sz val="10"/>
            <color rgb="FF000000"/>
            <rFont val="Tahoma"/>
            <family val="0"/>
          </rPr>
          <t xml:space="preserve">AUT: 111,03; EF:CS,PS; MA:CS,T1BEL: 83,31BGR: NA,NE,NO; EF:NA; MA:NACYP: NA,NE; EF:NA; MA:NACZE: IE,NE,NO; EF:NA; MA:NADEU: 0,0033; EF:CS; MA:CS,T1DNK: 518,02; EF:CR; MA:CRESP: 1706,03; EF:CS,PS; MA:CS,T1,T2EST: NA,NO; EF:NA; MA:NAFIN: 214,56; EF:CS,D; MA:CSFRK: 4794,45; EF:CS; MA:CRGBR: 5696,02; EF:CS,PS; MA:T2,T3GRC: 0,0175; EF:D; MA:T1HUN: 169,82; EF:D; MA:DIRL: 142,34; EF:CS; MA:CSITA: 3264,77; EF:CS,D; MA:T1,T2LTU: 3,31; EF:D; MA:T1LUX: IE,NA,NE,NO; EF:NA; MA:NALVA: IE,NE,NO; EF:NA; MA:NAMLT: NA,NE; EF:NA; MA:NANLD: 708,17; EF:CS,PS; MA:T2,T3POL: 45,25; EF:CS,D; MA:T1PRT: 117,01; EF:D; MA:DROM: IE,NE,NO; EF:NA; MA:NASVK: 0,1326; EF:CS; MA:T1SVN: NE,NO; EF:NA; MA:NASWE: 64,87; EF:CS,D; MA:T1,T2</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87</xdr:col>
                <xdr:colOff>17</xdr:colOff>
                <xdr:row>17</xdr:row>
                <xdr:rowOff>12</xdr:rowOff>
              </xdr:to>
            </anchor>
          </commentPr>
        </mc:Choice>
        <mc:Fallback/>
      </mc:AlternateContent>
    </comment>
    <comment ref="D20" authorId="0">
      <text>
        <r>
          <rPr>
            <b val="true"/>
            <sz val="10"/>
            <color rgb="FF000000"/>
            <rFont val="Tahoma"/>
            <family val="0"/>
          </rPr>
          <t xml:space="preserve">AUT: 3127,22; EF:CS,D; MA:CS,T1BEL: 5219,37BGR: 2590,07; EF:D; MA:D,T1,T2CYP: 572,05; EF:D; MA:T1CZE: 3739,69; EF:CR,CS; MA:CS,T1,T2DEU: 20412,24; EF:CS,D; MA:CS,D,T1DNK: 1246,16; EF:CS; MA:CSESP: 14992,27; EF:CS,D,PS; MA:CS,D,T2EST: 633,86; EF:CS; MA:CS,T1FIN: 1122,44; EF:CS,D; MA:T1,T2FRK: 14417,24; EF:D,PS; MA:CRGBR: 8611,32GRC: 6407,56; EF:CR,CS,D; MA:CR,T1,T2HUN: 2078,92; EF:CS,D,PS; MA:CS,D,T1,T2IRL: 979,26; EF:PS; MA:T2ITA: 21051,69; EF:CS,D,PS; MA:D,T2LTU: 2083,88; EF:CS,D,PS; MA:CS,T1,T2LUX: 580,73; EF:CS,PS; MA:CS,T2LVA: 421,78; EF:CR,CS,PS; MA:CR,T2MLT: NA,NE,NO; EF:NA; MA:NANLD: 1356,16; EF:CS,D,PS; MA:CSPOL: 7775,30; EF:CS,D; MA:T1,T2PRT: 3514,14; EF:CR,CS,D,OTH; MA:CR,D,OTH,T2ROM: 6804,21; EF:CR,D,PS; MA:CR,CS,D,OTH,T2SVK: 2134,13; EF:CS; MA:T1SVN: 585,84; EF:CS,D; MA:CS,D,T2SWE: 1739,06; EF:CS,D,PS; MA:CS,D,T2</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104</xdr:col>
                <xdr:colOff>14</xdr:colOff>
                <xdr:row>19</xdr:row>
                <xdr:rowOff>12</xdr:rowOff>
              </xdr:to>
            </anchor>
          </commentPr>
        </mc:Choice>
        <mc:Fallback/>
      </mc:AlternateContent>
    </comment>
    <comment ref="D21" authorId="0">
      <text>
        <r>
          <rPr>
            <b val="true"/>
            <sz val="10"/>
            <color rgb="FF000000"/>
            <rFont val="Tahoma"/>
            <family val="0"/>
          </rPr>
          <t xml:space="preserve">AUT: 609,31; EF:CS,PS; MA:CSBEL: 615,90BGR: 1414,91; EF:CS,D; MA:D,T1CYP: 0,0000CZE: 781,92; EF:CS; MA:T1DEU: 11280,41; EF:CS,D; MA:CS,DDNK: 0,8000; EF:CS; MA:CSESP: 960,25; EF:CS,D,PS; MA:DEST: 291,87; EF:CS; MA:T1a,T1bFIN: 144,08; EF:CS,D; MA:T1,T2FRK: 3208,12; EF:D,PS; MA:CRGBR: 2920,52; EF:CS,OTH; MA:CSGRC: IE,NA,NE,NO; EF:NA; MA:NAHUN: 838,10; EF:D,PS; MA:D,T2IRL: 1030,58; EF:CS; MA:T1ITA: 2089,16; EF:CR,PS; MA:DLTU: 1296,68; EF:PS; MA:T2LUX: NO; EF:NA; MA:NALVA: NO; EF:NA; MA:NAMLT: NE,NO; EF:NA; MA:NANLD: 3707,07; EF:CS,D,PS; MA:CS,T1,T1bPOL: 3405,95; EF:CR,CS,D; MA:T1,T2PRT: 510,28; EF:CS,PS; MA:D,T2ROM: 2133,94; EF:D; MA:D,T1bSVK: 347,73; EF:PS; MA:T2SVN: 27,98; EF:CS,D; MA:DSWE: 69,55; EF:PS; MA:D</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88</xdr:col>
                <xdr:colOff>23</xdr:colOff>
                <xdr:row>20</xdr:row>
                <xdr:rowOff>12</xdr:rowOff>
              </xdr:to>
            </anchor>
          </commentPr>
        </mc:Choice>
        <mc:Fallback/>
      </mc:AlternateContent>
    </comment>
    <comment ref="D22" authorId="0">
      <text>
        <r>
          <rPr>
            <b val="true"/>
            <sz val="10"/>
            <color rgb="FF000000"/>
            <rFont val="Tahoma"/>
            <family val="0"/>
          </rPr>
          <t xml:space="preserve">AUT: 3688,72; EF:D,PS; MA:CS,T2BEL: 1683,26BGR: 1393,12; EF:CS; MA:DCYP: NA; EF:NA; MA:NACZE: 8781,42; EF:D; MA:T1DEU: 47515,95; EF:CS; MA:CS,T2,T3DNK: 28,45; EF:D; MA:T1ESP: 3362,14; EF:CS,PS; MA:D,T2EST: NA,NO; EF:NA; MA:NAFIN: 1874,08; EF:CS,D; MA:CS,T1,T2,T3FRK: 3658,19; EF:CS,PS; MA:CRGBR: 1683,72GRC: 486,48; EF:CR,CS; MA:CR,T1,T2HUN: 360,86; EF:D; MA:CS,D,T2IRL: NO; EF:NA; MA:NAITA: 3685,69; EF:CR,CS,PS; MA:DLTU: NO; EF:NA; MA:NALUX: 937,74; EF:CS; MA:CSLVA: 8,72; EF:PS; MA:T2MLT: NA,NO; EF:NA; MA:NANLD: 2547,91; EF:CS; MA:T1a,T2POL: 5822,51; EF:CS,D; MA:CS,T1,T2PRT: 16,68; EF:D,PS; MA:D,T2ROM: 6993,97; EF:CS,D; MA:D,T1b,T2SVK: 492,62; EF:CS,PS; MA:T1,T2SVN: 247,46; EF:D,PS; MA:D,T2SWE: 2430,73; EF:CS,PS; MA:CS,D,T1</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90</xdr:col>
                <xdr:colOff>38</xdr:colOff>
                <xdr:row>21</xdr:row>
                <xdr:rowOff>12</xdr:rowOff>
              </xdr:to>
            </anchor>
          </commentPr>
        </mc:Choice>
        <mc:Fallback/>
      </mc:AlternateContent>
    </comment>
    <comment ref="D23" authorId="0">
      <text>
        <r>
          <rPr>
            <b val="true"/>
            <sz val="10"/>
            <color rgb="FF000000"/>
            <rFont val="Tahoma"/>
            <family val="0"/>
          </rPr>
          <t xml:space="preserve">AUT: NA; EF:NA; MA:NABEL: 0,0000BGR: NO; EF:NA; MA:NACYP: 0,0000CZE: NA; EF:NA; MA:NADEU: NO; EF:NA; MA:NADNK: NE; EF:NA; MA:NAESP: NA; EF:NA; MA:NAEST: NO; EF:NA; MA:NAFIN: NO; EF:NA; MA:NAFRK: 0,0875; EF:CS; MA:CRGBR: NE; EF:NA; MA:NAGRC: NE; EF:NA; MA:NAHUN: NO; EF:NA; MA:NAIRL: NE; EF:NA; MA:NAITA: NA; EF:NA; MA:NALTU: NE; EF:NA; MA:NALUX: NO; EF:NA; MA:NALVA: NE; EF:NA; MA:NAMLT: NA; EF:NA; MA:NANLD: 49,24; EF:CS; MA:T1bPOL: NA,NE; EF:NA; MA:NAPRT: 0,4366; EF:CR; MA:CRROM: NE; EF:NA; MA:NASVK: NO; EF:NA; MA:NASVN: NA; EF:NA; MA:NASWE: NE; EF:NA; MA:NA; COMM</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71</xdr:col>
                <xdr:colOff>25</xdr:colOff>
                <xdr:row>22</xdr:row>
                <xdr:rowOff>12</xdr:rowOff>
              </xdr:to>
            </anchor>
          </commentPr>
        </mc:Choice>
        <mc:Fallback/>
      </mc:AlternateContent>
    </comment>
    <comment ref="D24" authorId="0">
      <text>
        <r>
          <rPr>
            <b val="true"/>
            <sz val="10"/>
            <color rgb="FF000000"/>
            <rFont val="Tahoma"/>
            <family val="0"/>
          </rPr>
          <t xml:space="preserve">AUT: NA; EF:NA; MA:NADEU: NO; EF:NA; MA:NANLD: 325.69174100380002; EF:CS,D; MA:CS,T1bBEL: 408.39999999999998</t>
        </r>
      </text>
      <mc:AlternateContent>
        <mc:Choice Requires="v2">
          <commentPr autoFill="true" autoScale="false" colHidden="false" locked="false" rowHidden="false" textHAlign="justify" textVAlign="top">
            <anchor moveWithCells="false" sizeWithCells="false">
              <xdr:from>
                <xdr:col>4</xdr:col>
                <xdr:colOff>16</xdr:colOff>
                <xdr:row>22</xdr:row>
                <xdr:rowOff>11</xdr:rowOff>
              </xdr:from>
              <xdr:to>
                <xdr:col>13</xdr:col>
                <xdr:colOff>75</xdr:colOff>
                <xdr:row>23</xdr:row>
                <xdr:rowOff>12</xdr:rowOff>
              </xdr:to>
            </anchor>
          </commentPr>
        </mc:Choice>
        <mc:Fallback/>
      </mc:AlternateContent>
    </comment>
    <comment ref="D25" authorId="0">
      <text>
        <r>
          <rPr>
            <b val="true"/>
            <sz val="10"/>
            <color rgb="FF000000"/>
            <rFont val="Tahoma"/>
            <family val="0"/>
          </rPr>
          <t xml:space="preserve">AUT: 236,77; EF:CS; MA:CR,CSBEL: 0,0000BGR: 22,05; EF:CS; MA:DCYP: 2,35CZE: 513,53; EF:CS; MA:CRDEU: NE,NO; EF:NA; MA:NADNK: 144,68; EF:CS; MA:CRESP: 1017,61; EF:CR; MA:DEST: NA; EF:NA; MA:NAFIN: 108,51; EF:D; MA:T2FRK: 1703,31; EF:CS,PS; MA:CRGBR: NE; EF:NA; MA:NAGRC: 175,78; EF:CR; MA:CRHUN: 59,89; EF:CS; MA:CS,DIRL: 82,87; EF:CR; MA:CR,CSITA: 1584,54; EF:CR,CS; MA:CR,CSLTU: 100,65; EF:D; MA:CRLUX: 9,08; EF:CR; MA:CRLVA: 51,46; EF:CR; MA:CRMLT: NA; EF:NA; MA:NANLD: 238,61; EF:CS; MA:CSPOL: 484,22; EF:CS; MA:CSPRT: 234,45; EF:CR,CS,OTH; MA:DROM: 448,20; EF:CR; MA:CRSVK: NE,NO; EF:NA; MA:NASVN: NA,NE,NO; EF:NA; MA:NASWE: 231,12;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80</xdr:col>
                <xdr:colOff>42</xdr:colOff>
                <xdr:row>24</xdr:row>
                <xdr:rowOff>11</xdr:rowOff>
              </xdr:to>
            </anchor>
          </commentPr>
        </mc:Choice>
        <mc:Fallback/>
      </mc:AlternateContent>
    </comment>
    <comment ref="D34" authorId="0">
      <text>
        <r>
          <rPr>
            <b val="true"/>
            <sz val="10"/>
            <color rgb="FF000000"/>
            <rFont val="Tahoma"/>
            <family val="0"/>
          </rPr>
          <t xml:space="preserve">AUT: -17660.290872273701; EF:CS,D; MA:T1,T3DEU: -29472.213918622401; EF:CS,D; MA:CS,D,T2NLD: 2304.5234427722598; EF:CS,D; MA:CS,D,T2</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15</xdr:col>
                <xdr:colOff>69</xdr:colOff>
                <xdr:row>33</xdr:row>
                <xdr:rowOff>11</xdr:rowOff>
              </xdr:to>
            </anchor>
          </commentPr>
        </mc:Choice>
        <mc:Fallback/>
      </mc:AlternateContent>
    </comment>
    <comment ref="D35" authorId="0">
      <text>
        <r>
          <rPr>
            <b val="true"/>
            <sz val="10"/>
            <color rgb="FF000000"/>
            <rFont val="Tahoma"/>
            <family val="0"/>
          </rPr>
          <t xml:space="preserve">AUT: -22195,48; EF:CS; MA:T1,T3BEL: -2919,18BGR: -7637,28CYP: -130,54CZE: -9703,60; EF:CS,D; MA:CS,T1,T2DEU: -74511,58; EF:CS,D; MA:D,T2DNK: -3009,20ESP: -27113,76; EF:CS,D; MA:CS,D,T1EST: -5114,68; EF:D; MA:T1FIN: -37580,20; EF:CS,D; MA:T2,T3FRK: -52933,64; EF:CS; MA:CR,CS,T2GBR: -12635,54; EF:CS; MA:CS,D,T3GRC: -2344,80; EF:CS,D; MA:CS,D,T1,T2HUN: -4363,87; EF:CS,D; MA:D,T2IRL: -300,80; EF:CS,D; MA:D,T1,T3ITA: -81131,17; EF:CS,D; MA:T1,T2,T3LTU: -10988,34; EF:CS,D; MA:T1LUX: NE; EF:NA; MA:NALVA: -21236,15; EF:CS; MA:T2MLT: -112,02; EF:D; MA:T1NLD: -2571,67; EF:CS; MA:CS,T2POL: -44562,86PRT: -1196,10; EF:CS,D; MA:CS,D,T2ROM: -37319,72; EF:CS,D; MA:T1,T2SVK: -5485,31; EF:CS,PS; MA:CS,T2SVN: -3923,95; EF:CS,D; MA:D,T2SWE: -81732,13; EF:CS; MA:T1,T3</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92</xdr:col>
                <xdr:colOff>44</xdr:colOff>
                <xdr:row>34</xdr:row>
                <xdr:rowOff>12</xdr:rowOff>
              </xdr:to>
            </anchor>
          </commentPr>
        </mc:Choice>
        <mc:Fallback/>
      </mc:AlternateContent>
    </comment>
    <comment ref="D36" authorId="0">
      <text>
        <r>
          <rPr>
            <b val="true"/>
            <sz val="10"/>
            <color rgb="FF000000"/>
            <rFont val="Tahoma"/>
            <family val="0"/>
          </rPr>
          <t xml:space="preserve">AUT: 1563,89; EF:CS,D; MA:T1,T3BEL: 468,15BGR: -22061,89; EF:CS; MA:DCYP: 0,0000CZE: 538,81; EF:CS,D; MA:CS,T1,T2DEU: 25940,79; EF:CS,D; MA:CS,D,T2DNK: 1228,40; EF:CS,D; MA:CS,T1ESP: NA,NE,NO; EF:NA; MA:NAEST: NE; EF:NA; MA:NAFIN: 5613,25; EF:D; MA:DFRK: 20700,50; EF:CS; MA:CR,CS,T2GBR: 15978,23; EF:CS; MA:CS,T3GRC: -1271,89; EF:CS,D; MA:T1,T2HUN: -1642,98; EF:D; MA:T1IRL: 21,40; EF:D; MA:T1ITA: -21919,15LTU: 80,08LUX: NE; EF:NA; MA:NALVA: 151,18; EF:CS; MA:T2MLT: NE,NO; EF:NA; MA:NANLD: -35,57POL: 8238,22PRT: 190,38; EF:CS,D; MA:D,T2ROM: NA,NE; EF:NA; MA:NASVK: 3210,98; EF:CS,D; MA:CS,T1SVN: NA,NE,NO; EF:NA; MA:NASWE: 3615,64; EF:CS; MA:T1,T3</t>
        </r>
      </text>
      <mc:AlternateContent>
        <mc:Choice Requires="v2">
          <commentPr autoFill="true" autoScale="false" colHidden="false" locked="false" rowHidden="false" textHAlign="justify" textVAlign="top">
            <anchor moveWithCells="false" sizeWithCells="false">
              <xdr:from>
                <xdr:col>4</xdr:col>
                <xdr:colOff>16</xdr:colOff>
                <xdr:row>34</xdr:row>
                <xdr:rowOff>5</xdr:rowOff>
              </xdr:from>
              <xdr:to>
                <xdr:col>80</xdr:col>
                <xdr:colOff>2</xdr:colOff>
                <xdr:row>35</xdr:row>
                <xdr:rowOff>10</xdr:rowOff>
              </xdr:to>
            </anchor>
          </commentPr>
        </mc:Choice>
        <mc:Fallback/>
      </mc:AlternateContent>
    </comment>
    <comment ref="D37" authorId="0">
      <text>
        <r>
          <rPr>
            <b val="true"/>
            <sz val="10"/>
            <color rgb="FF000000"/>
            <rFont val="Tahoma"/>
            <family val="0"/>
          </rPr>
          <t xml:space="preserve">AUT: -829,88; EF:CS,D; MA:T1,T3BEL: 1258,96BGR: NE,NO; EF:NA; MA:NACYP: 0,0000CZE: -309,44; EF:CS,D; MA:CS,T1,T2DEU: 18414,59; EF:CS; MA:D,T2DNK: 90,68; EF:CS; MA:CSESP: NE,NO; EF:NA; MA:NAEST: NE; EF:NA; MA:NAFIN: -1179,81FRK: -10205,85; EF:CS; MA:CR,CS,T2GBR: -6134,63; EF:CS; MA:CS,D,T3GRC: NO; EF:NA; MA:NAHUN: IE,NA,NE,NO; EF:NA; MA:NAIRL: 556,77; EF:D; MA:T1ITA: -1010,75; EF:D; MA:T1LTU: NA,NE; EF:NA; MA:NALUX: NE; EF:NA; MA:NALVA: -194,52; EF:CS; MA:T2MLT: NE,NO; EF:NA; MA:NANLD: 4439,99POL: 146,94PRT: -24,74; EF:CS,D; MA:D,T2ROM: NA,NE; EF:NA; MA:NASVK: 396,11; EF:CS; MA:CSSVN: NE,NO; EF:NA; MA:NASWE: -517,13; EF:CS,D; MA:T1,T3</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79</xdr:col>
                <xdr:colOff>7</xdr:colOff>
                <xdr:row>36</xdr:row>
                <xdr:rowOff>12</xdr:rowOff>
              </xdr:to>
            </anchor>
          </commentPr>
        </mc:Choice>
        <mc:Fallback/>
      </mc:AlternateContent>
    </comment>
    <comment ref="D38" authorId="0">
      <text>
        <r>
          <rPr>
            <b val="true"/>
            <sz val="10"/>
            <color rgb="FF000000"/>
            <rFont val="Tahoma"/>
            <family val="0"/>
          </rPr>
          <t xml:space="preserve">AUT: 204,83; EF:CS; MA:T1,T3BEL: NO; EF:NA; MA:NABGR: 594,33CYP: 0,0000CZE: 31,26; EF:CS,D; MA:T1DEU: IE,NE,NO; EF:NA; MA:NADNK: 1,96; EF:D; MA:CSESP: NE,NO; EF:NA; MA:NAEST: NE; EF:NA; MA:NAFIN: 593,34; EF:CS; MA:DFRK: 157,35; EF:CS; MA:CR,CS,T2GBR: IE,NE,NO; EF:NA; MA:NAGRC: NE,NO; EF:NA; MA:NAHUN: IE,NE,NO; EF:NA; MA:NAIRL: 46,00; EF:CS,D; MA:T1ITA: NO; EF:NA; MA:NALTU: 72,73; EF:D; MA:T1LUX: NE; EF:NA; MA:NALVA: NE; EF:NA; MA:NAMLT: NO; EF:NA; MA:NANLD: NE; EF:NA; MA:NAPOL: 2822,39PRT: 104,75; EF:CS,D; MA:D,T2ROM: NA,NE; EF:NA; MA:NASVK: IE,NO; EF:NA; MA:NASVN: NE,NO; EF:NA; MA:NASWE: 36,60</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74</xdr:col>
                <xdr:colOff>26</xdr:colOff>
                <xdr:row>37</xdr:row>
                <xdr:rowOff>12</xdr:rowOff>
              </xdr:to>
            </anchor>
          </commentPr>
        </mc:Choice>
        <mc:Fallback/>
      </mc:AlternateContent>
    </comment>
    <comment ref="D39" authorId="0">
      <text>
        <r>
          <rPr>
            <b val="true"/>
            <sz val="10"/>
            <color rgb="FF000000"/>
            <rFont val="Tahoma"/>
            <family val="0"/>
          </rPr>
          <t xml:space="preserve">AUT: -82,22; EF:CS; MA:T1,T3BEL: NO; EF:NA; MA:NABGR: NE,NO; EF:NA; MA:NACYP: 0,0000CZE: 46,45; EF:CS,D; MA:T1DEU: IE,NE; EF:NA; MA:NADNK: NA,NE; EF:NA; MA:NAESP: NE,NO; EF:NA; MA:NAEST: NE; EF:NA; MA:NAFIN: IE,NA,NE; EF:NA; MA:NAFRK: 3258,46; EF:CS; MA:CR,CS,T2GBR: 6835,77; EF:CS; MA:CS,D,T3GRC: NE,NO; EF:NA; MA:NAHUN: IE,NA,NE; EF:NA; MA:NAIRL: 11,72; EF:CS,D; MA:T1,T2ITA: 2527,47; EF:D; MA:T1LTU: NA,NE; EF:NA; MA:NALUX: NE; EF:NA; MA:NALVA: NE; EF:NA; MA:NAMLT: NE,NO; EF:NA; MA:NANLD: -151,54; EF:CS; MA:CSPOL: -59,23PRT: 1113,65; EF:CS,D; MA:D,T2ROM: NA,NE; EF:NA; MA:NASVK: IE,NO; EF:NA; MA:NASVN: NE,NO; EF:NA; MA:NASWE: -491,57; EF:CS; MA:T3</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81</xdr:col>
                <xdr:colOff>5</xdr:colOff>
                <xdr:row>38</xdr:row>
                <xdr:rowOff>13</xdr:rowOff>
              </xdr:to>
            </anchor>
          </commentPr>
        </mc:Choice>
        <mc:Fallback/>
      </mc:AlternateContent>
    </comment>
    <comment ref="D40" authorId="0">
      <text>
        <r>
          <rPr>
            <b val="true"/>
            <sz val="10"/>
            <color rgb="FF000000"/>
            <rFont val="Tahoma"/>
            <family val="0"/>
          </rPr>
          <t xml:space="preserve">AUT: 829,23; EF:CS; MA:T1,T3BEL: NO; EF:NA; MA:NABGR: NE,NO; EF:NA; MA:NACYP: 0,0000CZE: NO; EF:NA; MA:NADEU: 530,82; EF:CS; MA:D,T2DNK: NA,NE; EF:NA; MA:NAESP: NO; EF:NA; MA:NAEST: NE; EF:NA; MA:NAFIN: IE,NA,NE; EF:NA; MA:NAFRK: 1106,37; EF:CS; MA:CR,CS,T2GBR: NE,NO; EF:NA; MA:NAGRC: NE,NO; EF:NA; MA:NAHUN: IE,NE,NO; EF:NA; MA:NAIRL: NE,NO; EF:NA; MA:NAITA: NO; EF:NA; MA:NALTU: NE; EF:NA; MA:NALUX: NE; EF:NA; MA:NALVA: NE; EF:NA; MA:NAMLT: NE,NO; EF:NA; MA:NANLD: 749,65; EF:CS; MA:CSPOL: NE,NO; EF:NA; MA:NAPRT: 32,33; EF:CS,D; MA:D,T2ROM: NA,NE; EF:NA; MA:NASVK: -1629,32; EF:CS; MA:T2SVN: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79</xdr:col>
                <xdr:colOff>33</xdr:colOff>
                <xdr:row>39</xdr:row>
                <xdr:rowOff>11</xdr:rowOff>
              </xdr:to>
            </anchor>
          </commentPr>
        </mc:Choice>
        <mc:Fallback/>
      </mc:AlternateContent>
    </comment>
    <comment ref="D41" authorId="0">
      <text>
        <r>
          <rPr>
            <b val="true"/>
            <sz val="10"/>
            <color rgb="FF000000"/>
            <rFont val="Tahoma"/>
            <family val="0"/>
          </rPr>
          <t xml:space="preserve">AUT: NE; EF:NA; MA:NABEL: NE; EF:NA; MA:NABGR: NO; EF:NA; MA:NACYP: 64,76CZE: NE; EF:NA; MA:NADEU: 153,16; EF:CS; MA:CSDNK: NO; EF:NA; MA:NAESP: IE; EF:NA; MA:NAEST: IE; EF:NA; MA:NAFIN: 307,28; EF:CS; MA:T3FRK: NO; EF:NA; MA:NAGBR: -1210,20; EF:CS; MA:CS,T3GRC: NO; EF:NA; MA:NAHUN: NE; EF:NA; MA:NAIRL: NE; EF:NA; MA:NAITA: NA; EF:NA; MA:NALTU: NE; EF:NA; MA:NALUX: -294,93; EF:CS; MA:CSLVA: NA,NE; EF:NA; MA:NAMLT: NO; EF:NA; MA:NANLD: 146,76; EF:D; MA:DPOL: NE; EF:NA; MA:NAPRT: NO; EF:NA; MA:NA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73</xdr:col>
                <xdr:colOff>35</xdr:colOff>
                <xdr:row>40</xdr:row>
                <xdr:rowOff>11</xdr:rowOff>
              </xdr:to>
            </anchor>
          </commentPr>
        </mc:Choice>
        <mc:Fallback/>
      </mc:AlternateContent>
    </comment>
    <comment ref="J9" authorId="0">
      <text>
        <r>
          <rPr>
            <b val="true"/>
            <sz val="10"/>
            <color rgb="FF000000"/>
            <rFont val="Tahoma"/>
            <family val="0"/>
          </rPr>
          <t xml:space="preserve">BEL: 41.046121849395597AUT: 42.4670934869633; EF:CR,CS,D; MA:CS,M,T1,T2DEU: 1425.13592448397; EF:CR,CS; MA:CS,T1,T2,T3NLD: 112.799645606863; EF:CS,D,PS; MA:CS,T1,T1b,T2,T3</t>
        </r>
      </text>
      <mc:AlternateContent>
        <mc:Choice Requires="v2">
          <commentPr autoFill="true" autoScale="false" colHidden="false" locked="false" rowHidden="false" textHAlign="justify" textVAlign="top">
            <anchor moveWithCells="false" sizeWithCells="false">
              <xdr:from>
                <xdr:col>10</xdr:col>
                <xdr:colOff>16</xdr:colOff>
                <xdr:row>7</xdr:row>
                <xdr:rowOff>13</xdr:rowOff>
              </xdr:from>
              <xdr:to>
                <xdr:col>28</xdr:col>
                <xdr:colOff>35</xdr:colOff>
                <xdr:row>8</xdr:row>
                <xdr:rowOff>12</xdr:rowOff>
              </xdr:to>
            </anchor>
          </commentPr>
        </mc:Choice>
        <mc:Fallback/>
      </mc:AlternateContent>
    </comment>
    <comment ref="J10" authorId="0">
      <text>
        <r>
          <rPr>
            <b val="true"/>
            <sz val="10"/>
            <color rgb="FF000000"/>
            <rFont val="Tahoma"/>
            <family val="0"/>
          </rPr>
          <t xml:space="preserve">BEL: 14.762004157087899DEU: 155.008778835974; EF:CR,CS; MA:CS,T1,T2,T3AUT: 23.479952925463301; EF:CS; MA:CS,M,T2NLD: 33.257123782794103; EF:CS,D; MA:CS,T1,T2,T3</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27</xdr:col>
                <xdr:colOff>12</xdr:colOff>
                <xdr:row>9</xdr:row>
                <xdr:rowOff>12</xdr:rowOff>
              </xdr:to>
            </anchor>
          </commentPr>
        </mc:Choice>
        <mc:Fallback/>
      </mc:AlternateContent>
    </comment>
    <comment ref="J11" authorId="0">
      <text>
        <r>
          <rPr>
            <b val="true"/>
            <sz val="10"/>
            <color rgb="FF000000"/>
            <rFont val="Tahoma"/>
            <family val="0"/>
          </rPr>
          <t xml:space="preserve">AUT: 0,1854; EF:CS; MA:T2BEL: 0,2453BGR: 0,7442; EF:CS; MA:T2CYP: 0,0200; EF:D; MA:CR,T1CZE: 0,6831; EF:D; MA:T1DEU: 7,86; EF:CS; MA:T2DNK: 1,54; EF:CR,CS; MA:CRESP: 2,45; EF:CR; MA:T2EST: 0,3376; EF:CS,D; MA:T1,T2FIN: 0,4082; EF:CS; MA:T3FRK: 3,67; EF:CS; MA:CRGBR: 6,54; EF:CR,CS,D,PS; MA:OTH,T1,T2GRC: 0,3348; EF:CR,D; MA:CRHUN: 0,7246; EF:CS; MA:T1,T2,T3IRL: 0,0325; EF:CR; MA:T1ITA: 8,93; EF:CR,D; MA:T3LTU: 0,7536; EF:CR,CS,D; MA:T1,T2LUX: 0,0429; EF:D; MA:T1LVA: 0,2598; EF:D; MA:T1MLT: 0,0179; EF:D; MA:D,T1NLD: 3,79; EF:CS; MA:T2POL: 3,14; EF:D; MA:T2PRT: 0,2076; EF:CR,D; MA:T2ROM: 1,56; EF:D; MA:T1SVK: 0,2673; EF:D; MA:T1SVN: 0,0734; EF:D; MA:T1SWE: 1,23; EF:CS; MA:T1,T2,T3</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92</xdr:col>
                <xdr:colOff>10</xdr:colOff>
                <xdr:row>10</xdr:row>
                <xdr:rowOff>12</xdr:rowOff>
              </xdr:to>
            </anchor>
          </commentPr>
        </mc:Choice>
        <mc:Fallback/>
      </mc:AlternateContent>
    </comment>
    <comment ref="J12" authorId="0">
      <text>
        <r>
          <rPr>
            <b val="true"/>
            <sz val="10"/>
            <color rgb="FF000000"/>
            <rFont val="Tahoma"/>
            <family val="0"/>
          </rPr>
          <t xml:space="preserve">AUT: 0,4312; EF:CS; MA:T2BEL: 3,31BGR: 0,3052; EF:CS; MA:T2CYP: 0,0373CZE: 4,88; EF:D; MA:T1DEU: 9,23; EF:CR,CS; MA:CS,T2DNK: 0,7421; EF:CS; MA:CRESP: 3,16; EF:CR; MA:T2,T3EST: 0,0695; EF:D; MA:T1FIN: 0,5920; EF:CS; MA:CS,M,T3FRK: 5,27; EF:CS; MA:CRGBR: 15,21; EF:CR,CS,D; MA:OTH,T1,T2GRC: 0,9259; EF:CR,D; MA:CRHUN: 3,97; EF:CS,D; MA:T1,T2IRL: 1,24; EF:CR,D; MA:T1ITA: 6,62; EF:CR,D; MA:T2LTU: 0,3965; EF:CS; MA:T2LUX: 0,1663; EF:D; MA:T1LVA: 0,1941; EF:D; MA:T1MLT: 0,0015; EF:D; MA:D,T1NLD: 2,57; EF:CS; MA:T2POL: 3,31; EF:D; MA:T2PRT: 1,93; EF:CR,D,OTH; MA:T2ROM: 1,53; EF:D; MA:T1SVK: 2,07; EF:D; MA:T1SVN: 0,3220; EF:D; MA:T1SWE: 2,15; EF:CS; MA:T1,T2,T3</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88</xdr:col>
                <xdr:colOff>42</xdr:colOff>
                <xdr:row>11</xdr:row>
                <xdr:rowOff>12</xdr:rowOff>
              </xdr:to>
            </anchor>
          </commentPr>
        </mc:Choice>
        <mc:Fallback/>
      </mc:AlternateContent>
    </comment>
    <comment ref="J13" authorId="0">
      <text>
        <r>
          <rPr>
            <b val="true"/>
            <sz val="10"/>
            <color rgb="FF000000"/>
            <rFont val="Tahoma"/>
            <family val="0"/>
          </rPr>
          <t xml:space="preserve">AUT: 3,37; EF:CS; MA:CS,MBEL: 5,84BGR: 1,41; EF:CS,D; MA:T1,T2CYP: 0,3200; MA:CRCZE: 1,09; EF:D; MA:T1DEU: 48,35; EF:CS,M; MA:T1,T3DNK: 2,71; EF:OTH; MA:OTHESP: 12,13; EF:CR,CS,OTH; MA:CR,T2EST: 0,5254; EF:D; MA:T1FIN: 4,50; EF:CS,D,OTH; MA:CS,M,T3FRK: 17,17; EF:CS; MA:CR,T3GBR: 29,19; EF:CR,CS,D; MA:OTH,T2,T3GRC: 5,76; EF:CR,D,M; MA:CR,M,T1,T2HUN: 1,37; EF:CS; MA:T1,T1cIRL: 2,27; EF:CR,M; MA:T1,T3ITA: 39,10; EF:CR,CS; MA:D,M,T1,T2LTU: 3,66; EF:CS; MA:T2LUX: 0,9922; EF:D; MA:T1,T3LVA: 0,4739; EF:D; MA:CR,T1MLT: 0,0684; EF:D; MA:D,T1NLD: 5,89; EF:CS,D; MA:CS,T2,T3POL: 6,71; EF:D; MA:T1,T2PRT: 3,71; EF:CR,D,OTH; MA:CR,T1,T2,T3ROM: 1,06; EF:D; MA:T1SVK: 0,9426; EF:D; MA:M,T1,T2SVN: 1,07; EF:D,M; MA:M,T1SWE: 5,16; EF:CR,CS,D,M; MA:CS,M,T1,T2</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00</xdr:col>
                <xdr:colOff>12</xdr:colOff>
                <xdr:row>12</xdr:row>
                <xdr:rowOff>12</xdr:rowOff>
              </xdr:to>
            </anchor>
          </commentPr>
        </mc:Choice>
        <mc:Fallback/>
      </mc:AlternateContent>
    </comment>
    <comment ref="J14" authorId="0">
      <text>
        <r>
          <rPr>
            <b val="true"/>
            <sz val="10"/>
            <color rgb="FF000000"/>
            <rFont val="Tahoma"/>
            <family val="0"/>
          </rPr>
          <t xml:space="preserve">AUT: 19,99; EF:CS; MA:T2BEL: 12,67BGR: 0,8264; EF:CS; MA:T2CYP: 0,0200CZE: 45,02; EF:D; MA:T1DEU: 82,38; EF:CS; MA:T2DNK: 4,63; EF:CS; MA:CRESP: 40,94; EF:CR; MA:T2,T3EST: 2,83; EF:CS,D; MA:T1,T2FIN: 8,71; EF:CS,D; MA:M,T1,T3FRK: 232,90; EF:CS; MA:CRGBR: 76,60; EF:CR,CS,D; MA:OTH,T1,T2GRC: 4,50; EF:CR,D; MA:CRHUN: 12,82; EF:CS,D; MA:T1IRL: 4,61; EF:CR,D; MA:T1ITA: 16,33; EF:CR; MA:T2LTU: 10,94; EF:CS; MA:T2LUX: 0,6669; EF:D; MA:T1LVA: 12,71; EF:D; MA:T1MLT: 0,0019; EF:D; MA:D,T1NLD: 20,23; EF:CS,D; MA:T1,T2POL: 127,05; EF:D; MA:T2PRT: 15,87; EF:CR,D; MA:T2ROM: 12,98; EF:D; MA:T1SVK: 15,52; EF:D; MA:T1SVN: 6,24; EF:D; MA:T1SWE: 12,23; EF:CS; MA:T1,T2,T3</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88</xdr:col>
                <xdr:colOff>29</xdr:colOff>
                <xdr:row>13</xdr:row>
                <xdr:rowOff>12</xdr:rowOff>
              </xdr:to>
            </anchor>
          </commentPr>
        </mc:Choice>
        <mc:Fallback/>
      </mc:AlternateContent>
    </comment>
    <comment ref="J15" authorId="0">
      <text>
        <r>
          <rPr>
            <b val="true"/>
            <sz val="10"/>
            <color rgb="FF000000"/>
            <rFont val="Tahoma"/>
            <family val="0"/>
          </rPr>
          <t xml:space="preserve">AUT: 0,0013; EF:CS; MA:CS,MBEL: 0,0034BGR: 1,83; EF:D; MA:T1CYP: NA; EF:NA; MA:NACZE: 0,2919; EF:D; MA:T1DEU: 7,21; EF:CS; MA:CSDNK: 0,0186; EF:OTH; MA:OTHESP: NO; EF:NA; MA:NAEST: NA,NO; EF:NA; MA:NAFIN: 0,1112; EF:CS; MA:CS,T1FRK: NO; EF:NA; MA:NAGBR: 0,1158; EF:D; MA:T2GRC: 0,0000HUN: NO; EF:NA; MA:NAIRL: NO; EF:NA; MA:NAITA: 0,1857; EF:CR; MA:T2LTU: NE,NO; EF:NA; MA:NALUX: IE,NO; EF:NA; MA:NALVA: NA; EF:NA; MA:NAMLT: NA; EF:NA; MA:NANLD: 0,0509; EF:CS; MA:T2POL: IE,NA,NO; EF:NA; MA:NAPRT: 0,0060; EF:CR; MA:T1ROM: NA,NE; EF:NA; MA:NASVK: 0,1694; EF:D; MA:T1SVN: NA; EF:NA; MA:NASWE: 0,0530; EF:CS; MA:T1</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84</xdr:col>
                <xdr:colOff>40</xdr:colOff>
                <xdr:row>14</xdr:row>
                <xdr:rowOff>12</xdr:rowOff>
              </xdr:to>
            </anchor>
          </commentPr>
        </mc:Choice>
        <mc:Fallback/>
      </mc:AlternateContent>
    </comment>
    <comment ref="J16" authorId="0">
      <text>
        <r>
          <rPr>
            <b val="true"/>
            <sz val="10"/>
            <color rgb="FF000000"/>
            <rFont val="Tahoma"/>
            <family val="0"/>
          </rPr>
          <t xml:space="preserve">AUT: 18,99; EF:CR,CS,D; MA:T1BEL: 34,99BGR: 92,71; EF:D; MA:T1CYP: 0,0287; MA:CRCZE: 357,35; EF:CS,D; MA:T1,T2DEU: 1270,13; EF:CS; MA:CS,T2DNK: 2,28; EF:CR; MA:CRESP: 111,09; EF:CR,CS; MA:CR,CS,T1,T2EST: 55,22; EF:CS,D; MA:T1,T2FIN: 1,98; EF:CS,D,M; MA:CS,M,T1FRK: 319,21; EF:CS,PS; MA:CRGBR: 1375,81; EF:CS,PS; MA:T2,T3GRC: 57,05; EF:D; MA:T1HUN: 106,44; EF:CS,OTH; MA:CS,D,T2IRL: 6,07; EF:CS; MA:CSITA: 351,38; EF:CR,CS,D; MA:T1,T2LTU: 17,55; EF:D; MA:T1LUX: 1,40; EF:CR; MA:CRLVA: 12,57; EF:PS; MA:CSMLT: NA,NE; EF:NA; MA:NANLD: 79,51; EF:CS,D,PS; MA:T1b,T2,T3POL: 804,64; EF:CS,D; MA:CS,T1PRT: 4,58; EF:CR,D,OTH; MA:CR,OTH,T1ROM: 933,09; EF:D; MA:T1SVK: 53,79; EF:CS; MA:T1,T2SVN: 16,27; EF:CS,D; MA:T1SWE: 0,2272; EF:CS,PS; MA:CS,T1,T2,T3</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00</xdr:col>
                <xdr:colOff>16</xdr:colOff>
                <xdr:row>15</xdr:row>
                <xdr:rowOff>12</xdr:rowOff>
              </xdr:to>
            </anchor>
          </commentPr>
        </mc:Choice>
        <mc:Fallback/>
      </mc:AlternateContent>
    </comment>
    <comment ref="J17" authorId="0">
      <text>
        <r>
          <rPr>
            <b val="true"/>
            <sz val="10"/>
            <color rgb="FF000000"/>
            <rFont val="Tahoma"/>
            <family val="0"/>
          </rPr>
          <t xml:space="preserve">AUT: 0,4453; EF:CR; MA:T1BEL: 10,21BGR: 65,12; EF:D; MA:T1CYP: NA,NO; EF:NA; MA:NACZE: 320,98; EF:CS,D; MA:T1,T2DEU: 918,53; EF:CS; MA:CS,T2DNK: NA,NO; EF:NA; MA:NAESP: 76,86; EF:CR,CS; MA:CR,CS,T2EST: 17,55; EF:CS; MA:T1,T2FIN: NO; EF:NA; MA:NAFRK: 191,52; EF:CS,PS; MA:CRGBR: 895,22; EF:CS; MA:T3GRC: 52,96; EF:D; MA:T1HUN: 30,80; EF:CS; MA:D,T2IRL: NE,NO; EF:NA; MA:NAITA: 5,33; EF:CR,CS,D; MA:T1LTU: NO; EF:NA; MA:NALUX: NO; EF:NA; MA:NALVA: NE,NO; EF:NA; MA:NAMLT: NA; EF:NA; MA:NANLD: 1,44; EF:D; MA:T1bPOL: 664,92; EF:CS; MA:CS,T1PRT: 3,04; EF:D; MA:T1ROM: 153,27; EF:D; MA:T1SVK: 28,83; EF:CS; MA:T2SVN: 13,45; EF:CS; MA:T1SWE: 0,0041; EF:CS; MA:T2,T3</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89</xdr:col>
                <xdr:colOff>61</xdr:colOff>
                <xdr:row>16</xdr:row>
                <xdr:rowOff>12</xdr:rowOff>
              </xdr:to>
            </anchor>
          </commentPr>
        </mc:Choice>
        <mc:Fallback/>
      </mc:AlternateContent>
    </comment>
    <comment ref="J18" authorId="0">
      <text>
        <r>
          <rPr>
            <b val="true"/>
            <sz val="10"/>
            <color rgb="FF000000"/>
            <rFont val="Tahoma"/>
            <family val="0"/>
          </rPr>
          <t xml:space="preserve">AUT: 18,54; EF:CS,D; MA:T1BEL: 24,78BGR: 27,58; EF:D; MA:T1CYP: 0,0287; MA:CRCZE: 36,36; EF:CS,D; MA:T1,T2DEU: 351,60; EF:CS; MA:CSDNK: 2,28; EF:CR; MA:CRESP: 34,23; EF:CR,CS; MA:CR,CS,T1EST: 37,67; EF:CS,D; MA:T1FIN: 1,98; EF:CS,D,M; MA:CS,M,T1FRK: 127,68; EF:CS; MA:CRGBR: 480,59; EF:CS,PS; MA:T2,T3GRC: 4,09; EF:D; MA:T1HUN: 75,65; EF:CS,OTH; MA:CS,DIRL: 6,07; EF:CS; MA:CSITA: 346,06; EF:CS,D; MA:T1,T2LTU: 17,55; EF:D; MA:T1LUX: 1,40; EF:CR; MA:CRLVA: 12,57; EF:PS; MA:CSMLT: NA,NE; EF:NA; MA:NANLD: 78,07; EF:CS,D,PS; MA:T1b,T2,T3POL: 139,72; EF:CS,D; MA:T1PRT: 1,53; EF:CR,OTH; MA:CR,OTHROM: 779,82; EF:D; MA:T1SVK: 24,97; EF:CS; MA:T1SVN: 2,82; EF:CS,D; MA:T1SWE: 0,2230; EF:CS,PS; MA:CS,T1,T2</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94</xdr:col>
                <xdr:colOff>66</xdr:colOff>
                <xdr:row>17</xdr:row>
                <xdr:rowOff>12</xdr:rowOff>
              </xdr:to>
            </anchor>
          </commentPr>
        </mc:Choice>
        <mc:Fallback/>
      </mc:AlternateContent>
    </comment>
    <comment ref="J20" authorId="0">
      <text>
        <r>
          <rPr>
            <b val="true"/>
            <sz val="10"/>
            <color rgb="FF000000"/>
            <rFont val="Tahoma"/>
            <family val="0"/>
          </rPr>
          <t xml:space="preserve">AUT: IE,NA; EF:NA; MA:NABEL: 0,0000BGR: NE,NO; EF:NA; MA:NACYP: NA; EF:NA; MA:NACZE: 0,1183; EF:OTH; MA:CSDEU: NO; EF:NA; MA:NADNK: IE,NA; EF:NA; MA:NAESP: IE,NA,NE,NO; EF:NA; MA:NAEST: NA; EF:NA; MA:NAFIN: NO; EF:NA; MA:NAFRK: NA; EF:NA; MA:NAGBR: 0,9115GRC: NA,NO; EF:NA; MA:NAHUN: IE,NA; EF:NA; MA:NAIRL: NE,NO; EF:NA; MA:NAITA: NA; EF:NA; MA:NALTU: NA,NE,NO; EF:NA; MA:NALUX: NO; EF:NA; MA:NALVA: IE,NA,NE,NO; EF:NA; MA:NAMLT: NO; EF:NA; MA:NANLD: NO; EF:NA; MA:NAPOL: NE; EF:NA; MA:NAPRT: 0,0504; EF:OTH; MA:OTH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84</xdr:col>
                <xdr:colOff>38</xdr:colOff>
                <xdr:row>19</xdr:row>
                <xdr:rowOff>12</xdr:rowOff>
              </xdr:to>
            </anchor>
          </commentPr>
        </mc:Choice>
        <mc:Fallback/>
      </mc:AlternateContent>
    </comment>
    <comment ref="J21" authorId="0">
      <text>
        <r>
          <rPr>
            <b val="true"/>
            <sz val="10"/>
            <color rgb="FF000000"/>
            <rFont val="Tahoma"/>
            <family val="0"/>
          </rPr>
          <t xml:space="preserve">AUT: 0,6958; EF:PS; MA:CSBEL: 0,0068BGR: 0,0120; EF:CR; MA:DCYP: 0,0000CZE: 0,2865; EF:CR; MA:CRDEU: 0,0114; EF:CS; MA:CSDNK: NA,NO; EF:NA; MA:NAESP: 1,94; EF:CR,CS,D; MA:DEST: NA,NO; EF:NA; MA:NAFIN: 0,2231; EF:D; MA:T1FRK: 0,1182; EF:D,PS; MA:CRGBR: 6,47GRC: 0,0262; EF:D; MA:T1HUN: 0,3483; EF:D; MA:D,T1IRL: NO; EF:NA; MA:NAITA: 2,43; EF:CR,CS,PS; MA:DLTU: 0,1992; EF:D; MA:T1LUX: NO; EF:NA; MA:NALVA: NO; EF:NA; MA:NAMLT: NA,NO; EF:NA; MA:NANLD: 12,13; EF:D; MA:T1,T2POL: 8,31; EF:CR,D; MA:T1PRT: 0,3396; EF:CR,OTH; MA:DROM: 0,9600; EF:D; MA:DSVK: 0,0379; EF:D; MA:T1SVN: 0,1744; EF:D; MA:DSWE: 0,0253; EF:PS; MA:CS</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84</xdr:col>
                <xdr:colOff>61</xdr:colOff>
                <xdr:row>20</xdr:row>
                <xdr:rowOff>12</xdr:rowOff>
              </xdr:to>
            </anchor>
          </commentPr>
        </mc:Choice>
        <mc:Fallback/>
      </mc:AlternateContent>
    </comment>
    <comment ref="J22" authorId="0">
      <text>
        <r>
          <rPr>
            <b val="true"/>
            <sz val="10"/>
            <color rgb="FF000000"/>
            <rFont val="Tahoma"/>
            <family val="0"/>
          </rPr>
          <t xml:space="preserve">AUT: 0,0018; EF:CS; MA:CRBEL: 0,0000BGR: 2,05; EF:D; MA:DCYP: NA; EF:NA; MA:NACZE: 5,20; EF:CR; MA:CRDEU: 0,1488; EF:CS; MA:CSDNK: NA,NO; EF:NA; MA:NAESP: 1,01; EF:CR; MA:CREST: NA,NO; EF:NA; MA:NAFIN: 0,2355; EF:D; MA:T1FRK: 0,0665; EF:CS; MA:CRGBR: 0,5318GRC: NE,NO; EF:NA; MA:NAHUN: IE,NA,NO; EF:NA; MA:NAIRL: NO; EF:NA; MA:NAITA: 2,51; EF:CR,CS,PS; MA:DLTU: NO; EF:NA; MA:NALUX: NA,NO; EF:NA; MA:NALVA: 0,0019; EF:D; MA:T1MLT: NA,NO; EF:NA; MA:NANLD: IE,NA,NO; EF:NA; MA:NAPOL: 6,81; EF:CS,D; MA:T1PRT: IE,NO; EF:NA; MA:NAROM: NA,NE; EF:NA; MA:NASVK: IE,NA,NO; EF:NA; MA:NASVN: NA,NO; EF:NA; MA:NASWE: 0,0054; EF:CS; MA:CS</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86</xdr:col>
                <xdr:colOff>66</xdr:colOff>
                <xdr:row>21</xdr:row>
                <xdr:rowOff>12</xdr:rowOff>
              </xdr:to>
            </anchor>
          </commentPr>
        </mc:Choice>
        <mc:Fallback/>
      </mc:AlternateContent>
    </comment>
    <comment ref="J24" authorId="0">
      <text>
        <r>
          <rPr>
            <b val="true"/>
            <sz val="10"/>
            <color rgb="FF000000"/>
            <rFont val="Tahoma"/>
            <family val="0"/>
          </rPr>
          <t xml:space="preserve">AUT: NA; EF:NA; MA:NADEU: NO; EF:NA; MA:NANLD: 2.0155276812960001; EF:CS; MA:CSBEL: NA;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11</xdr:rowOff>
              </xdr:from>
              <xdr:to>
                <xdr:col>18</xdr:col>
                <xdr:colOff>100</xdr:colOff>
                <xdr:row>23</xdr:row>
                <xdr:rowOff>12</xdr:rowOff>
              </xdr:to>
            </anchor>
          </commentPr>
        </mc:Choice>
        <mc:Fallback/>
      </mc:AlternateContent>
    </comment>
    <comment ref="J26" authorId="0">
      <text>
        <r>
          <rPr>
            <b val="true"/>
            <sz val="10"/>
            <color rgb="FF000000"/>
            <rFont val="Tahoma"/>
            <family val="0"/>
          </rPr>
          <t xml:space="preserve">BEL: 340.37AUT: 226.8; EF:CS,D; MA:CS,D,T1,T2NLD: 506.27; EF:CS,D; MA:T1,T2</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6</xdr:col>
                <xdr:colOff>58</xdr:colOff>
                <xdr:row>25</xdr:row>
                <xdr:rowOff>11</xdr:rowOff>
              </xdr:to>
            </anchor>
          </commentPr>
        </mc:Choice>
        <mc:Fallback/>
      </mc:AlternateContent>
    </comment>
    <comment ref="J27" authorId="0">
      <text>
        <r>
          <rPr>
            <b val="true"/>
            <sz val="10"/>
            <color rgb="FF000000"/>
            <rFont val="Tahoma"/>
            <family val="0"/>
          </rPr>
          <t xml:space="preserve">AUT: 176,62; EF:CS,D; MA:T1,T2BEL: 192,33; MA:T1,T2BGR: 165,99; EF:D; MA:T1CYP: 7,67; EF:OTH; MA:T1CZE: 218,47; EF:CS,D; MA:T1,T2DEU: 1013,13; EF:CS,D; MA:CS,D,T1,T2DNK: 155,33; EF:CS; MA:T1,T2ESP: 568,95; EF:CS,D; MA:CS,T1,T2EST: 49,61; EF:CS,D; MA:T1,T2FIN: 87,88; EF:CS,D; MA:CS,D,T1,T2FRK: 1433,54; EF:CS,D; MA:CRGBR: 864,00; EF:CS,D; MA:T1GRC: 134,82; EF:CS,D; MA:T1,T2HUN: 130,22; EF:CS,D; MA:D,T1aIRL: 456,28; EF:CS,D; MA:T1,T2ITA: 592,81; EF:CS,D; MA:T1,T2LTU: 139,65; EF:CS,D; MA:T1,T2LUX: 12,84; EF:CS,D,OTH; MA:T1,T2LVA: 94,64; EF:D; MA:T1MLT: 1,61; EF:CR,CS,OTH; MA:T1NLD: 363,87; EF:CS,D; MA:T1,T2POL: 661,43; EF:CS,D; MA:T1,T2PRT: 126,57; EF:CS; MA:T2ROM: 448,47; EF:D; MA:T1SVK: 86,89; EF:CS,D; MA:T1,T2SVN: 32,32; EF:CS,D; MA:T1,T2SWE: 142,52; EF:CS,D; MA:CS,T1,T2</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103</xdr:col>
                <xdr:colOff>52</xdr:colOff>
                <xdr:row>26</xdr:row>
                <xdr:rowOff>12</xdr:rowOff>
              </xdr:to>
            </anchor>
          </commentPr>
        </mc:Choice>
        <mc:Fallback/>
      </mc:AlternateContent>
    </comment>
    <comment ref="J28" authorId="0">
      <text>
        <r>
          <rPr>
            <b val="true"/>
            <sz val="10"/>
            <color rgb="FF000000"/>
            <rFont val="Tahoma"/>
            <family val="0"/>
          </rPr>
          <t xml:space="preserve">AUT: 49,78; EF:CS,D; MA:T1,T2BEL: 101,10BGR: 62,81; EF:CS,D; MA:T1,T2CYP: 5,05; MA:T1CZE: 46,14; EF:D; MA:T1DEU: 247,52; EF:CS,D; MA:D,T1,T2DNK: 37,62; EF:CS; MA:T2ESP: 295,38; EF:CS,D; MA:CS,T1,T2EST: 7,93; EF:CS,D; MA:T1FIN: 10,47; EF:CS; MA:T2FRK: 646,82; EF:CS,D; MA:CR,T1GBR: 137,36; EF:CS,D; MA:T1,T2GRC: 23,30; EF:D; MA:T1HUN: 34,87; EF:CS,D; MA:DIRL: 111,89; EF:CS,D; MA:T1,T2ITA: 164,82; EF:CS,D; MA:T1,T2LTU: 18,00; EF:CS,D; MA:T1,T2LUX: 4,42; EF:CS,D,OTH; MA:T1,T2LVA: 12,47; EF:D; MA:T1MLT: 1,37; EF:CR,OTH; MA:T1NLD: 141,67; EF:CS; MA:T2POL: 175,53; EF:CS,D; MA:T1,T2PRT: 58,33; EF:CS; MA:T2ROM: 170,78; EF:D; MA:T1SVK: 16,32; EF:D; MA:T1,T2SVN: 22,55; EF:CS,D; MA:T1,T2SWE: 16,50; EF:CS,D; MA:T1,T2</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94</xdr:col>
                <xdr:colOff>54</xdr:colOff>
                <xdr:row>27</xdr:row>
                <xdr:rowOff>12</xdr:rowOff>
              </xdr:to>
            </anchor>
          </commentPr>
        </mc:Choice>
        <mc:Fallback/>
      </mc:AlternateContent>
    </comment>
    <comment ref="J29" authorId="0">
      <text>
        <r>
          <rPr>
            <b val="true"/>
            <sz val="10"/>
            <color rgb="FF000000"/>
            <rFont val="Tahoma"/>
            <family val="0"/>
          </rPr>
          <t xml:space="preserve">AUT: NO; EF:NA; MA:NABEL: NA,NO; EF:NA; MA:NABGR: 3,30; EF:CS; MA:DCYP: NA; EF:NA; MA:NACZE: NO; EF:NA; MA:NADEU: NO; EF:NA; MA:NADNK: NO; EF:NA; MA:NAESP: 11,25; EF:CS; MA:DEST: NA,NO; EF:NA; MA:NAFIN: NO; EF:NA; MA:NAFRK: 5,02; EF:D; MA:CRGBR: NA,NO; EF:NA; MA:NAGRC: 2,95; EF:D; MA:DHUN: 1,80; EF:D; MA:DIRL: NO; EF:NA; MA:NAITA: 71,09; EF:CS; MA:T2LTU: NO; EF:NA; MA:NALUX: NA,NO; EF:NA; MA:NALVA: NO; EF:NA; MA:NAMLT: NA,NO; EF:NA; MA:NANLD: NO; EF:NA; MA:NAPOL: NA,NO; EF:NA; MA:NAPRT: 10,68; EF:CS; MA:DROM: 4,32; EF:D; MA:T1SVK: NA,NO; EF:NA; MA:NASVN: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83</xdr:col>
                <xdr:colOff>52</xdr:colOff>
                <xdr:row>28</xdr:row>
                <xdr:rowOff>12</xdr:rowOff>
              </xdr:to>
            </anchor>
          </commentPr>
        </mc:Choice>
        <mc:Fallback/>
      </mc:AlternateContent>
    </comment>
    <comment ref="J30" authorId="0">
      <text>
        <r>
          <rPr>
            <b val="true"/>
            <sz val="10"/>
            <color rgb="FF000000"/>
            <rFont val="Tahoma"/>
            <family val="0"/>
          </rPr>
          <t xml:space="preserve">AUT: 0,3284; EF:CS; MA:CSBEL: 0,1820BGR: NA,NO; EF:NA; MA:NACYP: NA; EF:NA; MA:NACZE: NA,NE; EF:NA; MA:NADEU: -30,66; EF:CR; MA:CRDNK: NE,NO; EF:NA; MA:NAESP: NE; EF:NA; MA:NAEST: NE,NO; EF:NA; MA:NAFIN: NE; EF:NA; MA:NAFRK: NA; EF:NA; MA:NAGBR: NE; EF:NA; MA:NAGRC: NE,NO; EF:NA; MA:NAHUN: NA,NO; EF:NA; MA:NAIRL: NE,NO; EF:NA; MA:NAITA: NA; EF:NA; MA:NALTU: NA,NE; EF:NA; MA:NALUX: NA,NE; EF:NA; MA:NALVA: NA; EF:NA; MA:NAMLT: NA,NE; EF:NA; MA:NANLD: NE,NO; EF:NA; MA:NAPOL: NA,NE; EF:NA; MA:NAPRT: NE,NO; EF:NA; MA:NAROM: NA,NE; EF:NA; MA:NASVK: NO; EF:NA; MA:NASVN: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85</xdr:col>
                <xdr:colOff>59</xdr:colOff>
                <xdr:row>29</xdr:row>
                <xdr:rowOff>12</xdr:rowOff>
              </xdr:to>
            </anchor>
          </commentPr>
        </mc:Choice>
        <mc:Fallback/>
      </mc:AlternateContent>
    </comment>
    <comment ref="J31" authorId="0">
      <text>
        <r>
          <rPr>
            <b val="true"/>
            <sz val="10"/>
            <color rgb="FF000000"/>
            <rFont val="Tahoma"/>
            <family val="0"/>
          </rPr>
          <t xml:space="preserve">AUT: NO; EF:NA; MA:NABEL: NO; EF:NA; MA:NABGR: NA; EF:NA; MA:NACYP: NA; EF:NA; MA:NACZE: NO; EF:NA; MA:NADEU: NO; EF:NA; MA:NADNK: NA; EF:NA; MA:NAESP: NO; EF:NA; MA:NAEST: NO; EF:NA; MA:NAFIN: NO; EF:NA; MA:NAFRK: NO; EF:NA; MA:NAGBR: NA; EF:NA; MA:NAGRC: NO; EF:NA; MA:NAHUN: NA; EF:NA; MA:NAIRL: NO; EF:NA; MA:NAITA: NO; EF:NA; MA:NALTU: NO; EF:NA; MA:NALUX: NA; EF:NA; MA:NALVA: NA; EF:NA; MA:NAMLT: NA; EF:NA; MA:NANLD: NO; EF:NA; MA:NAPOL: NA;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80</xdr:col>
                <xdr:colOff>54</xdr:colOff>
                <xdr:row>30</xdr:row>
                <xdr:rowOff>12</xdr:rowOff>
              </xdr:to>
            </anchor>
          </commentPr>
        </mc:Choice>
        <mc:Fallback/>
      </mc:AlternateContent>
    </comment>
    <comment ref="J32" authorId="0">
      <text>
        <r>
          <rPr>
            <b val="true"/>
            <sz val="10"/>
            <color rgb="FF000000"/>
            <rFont val="Tahoma"/>
            <family val="0"/>
          </rPr>
          <t xml:space="preserve">AUT: 0,0656; EF:D; MA:DBEL: NA,NO; EF:NA; MA:NABGR: 2,32; EF:CS,D; MA:DCYP: 0,1430; EF:D; MA:T1CZE: NO; EF:NA; MA:NADEU: NO; EF:NA; MA:NADNK: NA,NO; EF:NA; MA:NAESP: 20,60; EF:D; MA:CS,DEST: NE,NO; EF:NA; MA:NAFIN: NE,NO; EF:NA; MA:NAFRK: NO; EF:NA; MA:NAGBR: 10,85; EF:D; MA:T1GRC: 1,81; EF:D; MA:DHUN: NA,NO; EF:NA; MA:NAIRL: NO; EF:NA; MA:NAITA: 0,6770; EF:CS,D; MA:DLTU: NO; EF:NA; MA:NALUX: NO; EF:NA; MA:NALVA: NA,NE,NO; EF:NA; MA:NAMLT: NA,NE,NO; EF:NA; MA:NANLD: NO; EF:NA; MA:NAPOL: 1,36; EF:CS; MA:DPRT: 1,49; EF:D; MA:DROM: 4,13; EF:D; MA:T1SVK: NA,NO; EF:NA; MA:NASVN: NA,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86</xdr:col>
                <xdr:colOff>23</xdr:colOff>
                <xdr:row>31</xdr:row>
                <xdr:rowOff>12</xdr:rowOff>
              </xdr:to>
            </anchor>
          </commentPr>
        </mc:Choice>
        <mc:Fallback/>
      </mc:AlternateContent>
    </comment>
    <comment ref="J33" authorId="0">
      <text>
        <r>
          <rPr>
            <b val="true"/>
            <sz val="10"/>
            <color rgb="FF000000"/>
            <rFont val="Tahoma"/>
            <family val="0"/>
          </rPr>
          <t xml:space="preserve">NLD: NO; EF:NA; MA:NABEL: NA,NO; EF:NA; MA:NAAUT: NA; EF:NA; MA:NADEU: NA,NO; EF:NA; MA:NA</t>
        </r>
      </text>
      <mc:AlternateContent>
        <mc:Choice Requires="v2">
          <commentPr autoFill="true" autoScale="false" colHidden="false" locked="false" rowHidden="false" textHAlign="justify" textVAlign="top">
            <anchor moveWithCells="false" sizeWithCells="false">
              <xdr:from>
                <xdr:col>10</xdr:col>
                <xdr:colOff>16</xdr:colOff>
                <xdr:row>31</xdr:row>
                <xdr:rowOff>11</xdr:rowOff>
              </xdr:from>
              <xdr:to>
                <xdr:col>18</xdr:col>
                <xdr:colOff>17</xdr:colOff>
                <xdr:row>32</xdr:row>
                <xdr:rowOff>12</xdr:rowOff>
              </xdr:to>
            </anchor>
          </commentPr>
        </mc:Choice>
        <mc:Fallback/>
      </mc:AlternateContent>
    </comment>
    <comment ref="J34" authorId="0">
      <text>
        <r>
          <rPr>
            <b val="true"/>
            <sz val="10"/>
            <color rgb="FF000000"/>
            <rFont val="Tahoma"/>
            <family val="0"/>
          </rPr>
          <t xml:space="preserve">AUT: 0.0033056100000000001; EF:CS,D; MA:T1DEU: NE,NO; EF:NA; MA:NANLD: NA,NE,NO; EF:NA; MA:NA</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8</xdr:col>
                <xdr:colOff>40</xdr:colOff>
                <xdr:row>33</xdr:row>
                <xdr:rowOff>11</xdr:rowOff>
              </xdr:to>
            </anchor>
          </commentPr>
        </mc:Choice>
        <mc:Fallback/>
      </mc:AlternateContent>
    </comment>
    <comment ref="J35" authorId="0">
      <text>
        <r>
          <rPr>
            <b val="true"/>
            <sz val="10"/>
            <color rgb="FF000000"/>
            <rFont val="Tahoma"/>
            <family val="0"/>
          </rPr>
          <t xml:space="preserve">AUT: 0,0033; EF:CS,D; MA:T1BEL: NE,NO; EF:NA; MA:NABGR: NE; EF:NA; MA:NACYP: 0,0000CZE: 2,86; EF:CS,D; MA:CS,T1DEU: NE,NO; EF:NA; MA:NADNK: NO; EF:NA; MA:NAESP: 11,64; EF:D; MA:CSEST: 0,0027; EF:D; MA:T1FIN: 0,0812; EF:D; MA:T2FRK: 32,12; EF:CS; MA:CS,T2GBR: 0,3451; EF:CS; MA:DGRC: 1,12; EF:D; MA:T1HUN: 1,22; EF:CS,D; MA:T1IRL: 0,0859; EF:D; MA:D,T1ITA: 1,74; EF:D; MA:T1LTU: 0,0147; EF:D; MA:T1LUX: NE; EF:NA; MA:NALVA: 1,06; EF:CS; MA:T2MLT: NA,NO; EF:NA; MA:NANLD: NE,NO; EF:NA; MA:NAPOL: 0,0496; EF:CS,D; MA:D,T1PRT: 10,34; EF:D; MA:DROM: 0,0299; EF:D; MA:T1SVK: 0,4390; EF:PS; MA:T2SVN: NE,NO; EF:NA; MA:NASWE: 0,0658; EF:CS; MA:T1</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86</xdr:col>
                <xdr:colOff>54</xdr:colOff>
                <xdr:row>34</xdr:row>
                <xdr:rowOff>12</xdr:rowOff>
              </xdr:to>
            </anchor>
          </commentPr>
        </mc:Choice>
        <mc:Fallback/>
      </mc:AlternateContent>
    </comment>
    <comment ref="J36" authorId="0">
      <text>
        <r>
          <rPr>
            <b val="true"/>
            <sz val="10"/>
            <color rgb="FF000000"/>
            <rFont val="Tahoma"/>
            <family val="0"/>
          </rPr>
          <t xml:space="preserve">AUT: NA,NO; EF:NA; MA:NABEL: NO; EF:NA; MA:NABGR: IE,NE; EF:NA; MA:NACYP: 0,0000CZE: NO; EF:NA; MA:NADEU: NO; EF:NA; MA:NADNK: NA; EF:NA; MA:NAESP: NA; EF:NA; MA:NAEST: NE; EF:NA; MA:NAFIN: NA,NE; EF:NA; MA:NAFRK: 13,19; EF:CS; MA:CS,T2GBR: NA,NE,NO; EF:NA; MA:NAGRC: NA,NO; EF:NA; MA:NAHUN: IE,NE; EF:NA; MA:NAIRL: NE,NO; EF:NA; MA:NAITA: NO; EF:NA; MA:NALTU: NA,NE; EF:NA; MA:NALUX: NE; EF:NA; MA:NALVA: NE; EF:NA; MA:NAMLT: NE; EF:NA; MA:NANLD: NA,NE; EF:NA; MA:NAPOL: NA; EF:NA; MA:NAPRT: NO; EF:NA; MA:NAROM: NA; EF:NA; MA:NASVK: NA,NO; EF:NA; MA:NASVN: NA,NE,NO; EF:NA; MA:NASWE: IE,NE; EF:NA; MA:NA</t>
        </r>
      </text>
      <mc:AlternateContent>
        <mc:Choice Requires="v2">
          <commentPr autoFill="true" autoScale="false" colHidden="false" locked="false" rowHidden="false" textHAlign="justify" textVAlign="top">
            <anchor moveWithCells="false" sizeWithCells="false">
              <xdr:from>
                <xdr:col>10</xdr:col>
                <xdr:colOff>16</xdr:colOff>
                <xdr:row>34</xdr:row>
                <xdr:rowOff>5</xdr:rowOff>
              </xdr:from>
              <xdr:to>
                <xdr:col>85</xdr:col>
                <xdr:colOff>25</xdr:colOff>
                <xdr:row>35</xdr:row>
                <xdr:rowOff>10</xdr:rowOff>
              </xdr:to>
            </anchor>
          </commentPr>
        </mc:Choice>
        <mc:Fallback/>
      </mc:AlternateContent>
    </comment>
    <comment ref="J37" authorId="0">
      <text>
        <r>
          <rPr>
            <b val="true"/>
            <sz val="10"/>
            <color rgb="FF000000"/>
            <rFont val="Tahoma"/>
            <family val="0"/>
          </rPr>
          <t xml:space="preserve">AUT: NO; EF:NA; MA:NABEL: NO; EF:NA; MA:NABGR: NE; EF:NA; MA:NACYP: 0,0000CZE: NO; EF:NA; MA:NADEU: NO; EF:NA; MA:NADNK: NA; EF:NA; MA:NAESP: 0,0000EST: NE; EF:NA; MA:NAFIN: NE,NO; EF:NA; MA:NAFRK: 13,93; EF:CS; MA:CS,T2GBR: 0,1564; EF:CS; MA:DGRC: 0,0939; EF:D; MA:T1HUN: NE,NO; EF:NA; MA:NAIRL: NO; EF:NA; MA:NAITA: NO; EF:NA; MA:NALTU: NA,NE; EF:NA; MA:NALUX: NE; EF:NA; MA:NALVA: NE,NO; EF:NA; MA:NAMLT: NE; EF:NA; MA:NANLD: NE; EF:NA; MA:NAPOL: 0,1169; EF:CS,D; MA:D,T1PRT: NO; EF:NA; MA:NAROM: NA; EF:NA; MA:NASVK: NO; EF:NA; MA:NASVN: NO; EF:NA; MA:NASWE: 0,0110; EF:D; MA:T1</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81</xdr:col>
                <xdr:colOff>44</xdr:colOff>
                <xdr:row>36</xdr:row>
                <xdr:rowOff>12</xdr:rowOff>
              </xdr:to>
            </anchor>
          </commentPr>
        </mc:Choice>
        <mc:Fallback/>
      </mc:AlternateContent>
    </comment>
    <comment ref="J38" authorId="0">
      <text>
        <r>
          <rPr>
            <b val="true"/>
            <sz val="10"/>
            <color rgb="FF000000"/>
            <rFont val="Tahoma"/>
            <family val="0"/>
          </rPr>
          <t xml:space="preserve">AUT: NO; EF:NA; MA:NABEL: NE,NO; EF:NA; MA:NABGR: NE,NO; EF:NA; MA:NACYP: 0,0000CZE: NA,NO; EF:NA; MA:NADEU: NE,NO; EF:NA; MA:NADNK: -0,0285; EF:D; MA:DESP: 0,0000EST: NE; EF:NA; MA:NAFIN: 0,2970; EF:CS; MA:DFRK: 0,2814; EF:CS; MA:CS,T2GBR: IE,NE,NO; EF:NA; MA:NAGRC: NO; EF:NA; MA:NAHUN: NE,NO; EF:NA; MA:NAIRL: NE,NO; EF:NA; MA:NAITA: NO; EF:NA; MA:NALTU: NA,NE; EF:NA; MA:NALUX: NE; EF:NA; MA:NALVA: NE; EF:NA; MA:NAMLT: NO; EF:NA; MA:NANLD: NE; EF:NA; MA:NAPOL: 102,75; EF:CS,D; MA:D,T1PRT: NO; EF:NA; MA:NAROM: NA,NE; EF:NA; MA:NASVK: NO; EF:NA; MA:NASVN: NE,NO; EF:NA; MA:NASWE: NE,NO; EF:NA; MA:NA</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84</xdr:col>
                <xdr:colOff>61</xdr:colOff>
                <xdr:row>37</xdr:row>
                <xdr:rowOff>12</xdr:rowOff>
              </xdr:to>
            </anchor>
          </commentPr>
        </mc:Choice>
        <mc:Fallback/>
      </mc:AlternateContent>
    </comment>
    <comment ref="J39" authorId="0">
      <text>
        <r>
          <rPr>
            <b val="true"/>
            <sz val="10"/>
            <color rgb="FF000000"/>
            <rFont val="Tahoma"/>
            <family val="0"/>
          </rPr>
          <t xml:space="preserve">AUT: NA,NO; EF:NA; MA:NABEL: NE,NO; EF:NA; MA:NABGR: NE; EF:NA; MA:NACYP: 0,0000CZE: NE,NO; EF:NA; MA:NADEU: NE; EF:NA; MA:NADNK: NA,NE; EF:NA; MA:NAESP: 0,0000EST: NE; EF:NA; MA:NAFIN: NA,NE; EF:NA; MA:NAFRK: 4,79; EF:CS; MA:CS,T2GBR: 0,4023; EF:CS; MA:DGRC: NO; EF:NA; MA:NAHUN: NA; EF:NA; MA:NAIRL: NE,NO; EF:NA; MA:NAITA: NO; EF:NA; MA:NALTU: NE; EF:NA; MA:NALUX: NE; EF:NA; MA:NALVA: NE; EF:NA; MA:NAMLT: NE,NO; EF:NA; MA:NANLD: NE; EF:NA; MA:NAPOL: NE,NO; EF:NA; MA:NAPRT: NO; EF:NA; MA:NAROM: NA,NE; EF:NA; MA:NASVK: NO; EF:NA; MA:NASVN: NE; EF:NA; MA:NASWE: IE,NE; EF:NA; MA:NA</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82</xdr:col>
                <xdr:colOff>42</xdr:colOff>
                <xdr:row>38</xdr:row>
                <xdr:rowOff>13</xdr:rowOff>
              </xdr:to>
            </anchor>
          </commentPr>
        </mc:Choice>
        <mc:Fallback/>
      </mc:AlternateContent>
    </comment>
    <comment ref="J40" authorId="0">
      <text>
        <r>
          <rPr>
            <b val="true"/>
            <sz val="10"/>
            <color rgb="FF000000"/>
            <rFont val="Tahoma"/>
            <family val="0"/>
          </rPr>
          <t xml:space="preserve">AUT: NA,NO; EF:NA; MA:NABEL: NO; EF:NA; MA:NABGR: NE,NO; EF:NA; MA:NACYP: 0,0000CZE: NA,NO; EF:NA; MA:NADEU: NE; EF:NA; MA:NADNK: NA,NE; EF:NA; MA:NAESP: 0,0000EST: NE; EF:NA; MA:NAFIN: IE,NA; EF:NA; MA:NAFRK: 2,39; EF:CS; MA:CS,T2GBR: NE,NO; EF:NA; MA:NAGRC: NO; EF:NA; MA:NAHUN: NA,NO; EF:NA; MA:NAIRL: NE; EF:NA; MA:NAITA: NO; EF:NA; MA:NALTU: NE; EF:NA; MA:NALUX: NE; EF:NA; MA:NALVA: NE; EF:NA; MA:NAMLT: NE; EF:NA; MA:NANLD: NE; EF:NA; MA:NAPOL: NE,NO; EF:NA; MA:NAPRT: NO; EF:NA; MA:NAROM: NA,NE; EF:NA; MA:NASVK: NO; EF:NA; MA:NASVN: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82</xdr:col>
                <xdr:colOff>2</xdr:colOff>
                <xdr:row>39</xdr:row>
                <xdr:rowOff>11</xdr:rowOff>
              </xdr:to>
            </anchor>
          </commentPr>
        </mc:Choice>
        <mc:Fallback/>
      </mc:AlternateContent>
    </comment>
    <comment ref="J41" authorId="0">
      <text>
        <r>
          <rPr>
            <b val="true"/>
            <sz val="10"/>
            <color rgb="FF000000"/>
            <rFont val="Tahoma"/>
            <family val="0"/>
          </rPr>
          <t xml:space="preserve">AUT: NA; EF:NA; MA:NABEL: 0,0000BGR: NO; EF:NA; MA:NACYP: 0,0000CZE: NE; EF:NA; MA:NADEU: NE; EF:NA; MA:NADNK: NO; EF:NA; MA:NAESP: NA; EF:NA; MA:NAEST: IE; EF:NA; MA:NAFIN: NE; EF:NA; MA:NAFRK: NO; EF:NA; MA:NAGBR: NE; EF:NA; MA:NAGRC: NO; EF:NA; MA:NAHUN: NA; EF:NA; MA:NAIRL: NE; EF:NA; MA:NAITA: NA; EF:NA; MA:NALTU: NE; EF:NA; MA:NALUX: NA,NE; EF:NA; MA:NALVA: NA,NE; EF:NA; MA:NAMLT: NO; EF:NA; MA:NANLD: NE; EF:NA; MA:NAPOL: NE; EF:NA; MA:NAPRT: NO; EF:NA; MA:NA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79</xdr:col>
                <xdr:colOff>26</xdr:colOff>
                <xdr:row>40</xdr:row>
                <xdr:rowOff>11</xdr:rowOff>
              </xdr:to>
            </anchor>
          </commentPr>
        </mc:Choice>
        <mc:Fallback/>
      </mc:AlternateContent>
    </comment>
    <comment ref="P9" authorId="0">
      <text>
        <r>
          <rPr>
            <b val="true"/>
            <sz val="10"/>
            <color rgb="FF000000"/>
            <rFont val="Tahoma"/>
            <family val="0"/>
          </rPr>
          <t xml:space="preserve">BEL: 6.1344855398262501AUT: 2.7478001110650201; EF:CS; MA:CS,M,T2DEU: 24.662273660991701; EF:CS; MA:CS,T1,T2,T3NLD: 1.6838156315841599; EF:CS,D; MA:CS,T1,T2</t>
        </r>
      </text>
      <mc:AlternateContent>
        <mc:Choice Requires="v2">
          <commentPr autoFill="true" autoScale="false" colHidden="false" locked="false" rowHidden="false" textHAlign="justify" textVAlign="top">
            <anchor moveWithCells="false" sizeWithCells="false">
              <xdr:from>
                <xdr:col>16</xdr:col>
                <xdr:colOff>16</xdr:colOff>
                <xdr:row>7</xdr:row>
                <xdr:rowOff>13</xdr:rowOff>
              </xdr:from>
              <xdr:to>
                <xdr:col>35</xdr:col>
                <xdr:colOff>38</xdr:colOff>
                <xdr:row>8</xdr:row>
                <xdr:rowOff>12</xdr:rowOff>
              </xdr:to>
            </anchor>
          </commentPr>
        </mc:Choice>
        <mc:Fallback/>
      </mc:AlternateContent>
    </comment>
    <comment ref="P10" authorId="0">
      <text>
        <r>
          <rPr>
            <b val="true"/>
            <sz val="10"/>
            <color rgb="FF000000"/>
            <rFont val="Tahoma"/>
            <family val="0"/>
          </rPr>
          <t xml:space="preserve">NLD: 1.6838156315841599; EF:CS,D; MA:CS,T1,T2BEL: 6.1344855398262501DEU: 24.662273660991701; EF:CS; MA:CS,T1,T2,T3AUT: 2.7478001110650201; EF:CS; MA:CS,M,T2</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35</xdr:col>
                <xdr:colOff>38</xdr:colOff>
                <xdr:row>9</xdr:row>
                <xdr:rowOff>12</xdr:rowOff>
              </xdr:to>
            </anchor>
          </commentPr>
        </mc:Choice>
        <mc:Fallback/>
      </mc:AlternateContent>
    </comment>
    <comment ref="P11" authorId="0">
      <text>
        <r>
          <rPr>
            <b val="true"/>
            <sz val="10"/>
            <color rgb="FF000000"/>
            <rFont val="Tahoma"/>
            <family val="0"/>
          </rPr>
          <t xml:space="preserve">AUT: 0,1771; EF:CS; MA:T2BEL: 0,7624BGR: 0,7909; EF:D; MA:T2CYP: 1,06; EF:D; MA:CR,T1CZE: 0,8033; EF:D; MA:T1DEU: 14,44; EF:CS; MA:T2DNK: 0,4684; EF:CR,CS; MA:CRESP: 1,01; EF:CR,D,OTH; MA:T2EST: 0,0561; EF:CS,D; MA:T1,T2FIN: 0,4250; EF:CS; MA:T3FRK: 2,59; EF:CS; MA:CRGBR: 6,06; EF:CS,D,PS; MA:OTH,T1,T2GRC: 0,4821; EF:CR,D; MA:CRHUN: 0,6059; EF:CR,CS,D; MA:T1,T2,T3IRL: 1,47; EF:CR; MA:T1,T3ITA: 1,55; EF:CR,D; MA:T3LTU: 0,3857; EF:CR,CS,D; MA:T1,T2LUX: 0,0076; EF:D; MA:T1LVA: 0,0418; EF:D; MA:T1MLT: 0,0140; EF:D; MA:D,T1NLD: 0,4178; EF:CS,D; MA:T1,T2POL: 3,31; EF:D; MA:T2PRT: 0,2035; EF:CR,D; MA:T2ROM: 0,5663; EF:D; MA:T1SVK: 0,1611; EF:D; MA:T1,T1aSVN: 0,0722; EF:D; MA:T1SWE: 1,19; EF:CS; MA:T1,T2,T3</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103</xdr:col>
                <xdr:colOff>47</xdr:colOff>
                <xdr:row>10</xdr:row>
                <xdr:rowOff>12</xdr:rowOff>
              </xdr:to>
            </anchor>
          </commentPr>
        </mc:Choice>
        <mc:Fallback/>
      </mc:AlternateContent>
    </comment>
    <comment ref="P12" authorId="0">
      <text>
        <r>
          <rPr>
            <b val="true"/>
            <sz val="10"/>
            <color rgb="FF000000"/>
            <rFont val="Tahoma"/>
            <family val="0"/>
          </rPr>
          <t xml:space="preserve">AUT: 0,5444; EF:CS; MA:T2BEL: 0,2199BGR: 0,0946; EF:D; MA:T2CYP: 0,0746CZE: 0,6453; EF:D; MA:T1DEU: 4,33; EF:CS; MA:CS,T2DNK: 0,1892; EF:CR; MA:CRESP: 1,34; EF:CR,D,OTH; MA:T2,T3EST: 0,0106; EF:D; MA:T1FIN: 0,5165; EF:CS,D; MA:CS,M,T3FRK: 2,73; EF:CS; MA:CRGBR: 5,09; EF:CR,CS,D; MA:OTH,T1,T2GRC: 0,3950; EF:CR,D; MA:CRHUN: 0,7566; EF:CR,CS,D; MA:T1,T2IRL: 0,3749; EF:CR,D; MA:T1ITA: 4,89; EF:CR,D; MA:T2LTU: 0,1460; EF:CS; MA:T2LUX: 0,0264; EF:D; MA:T1LVA: 0,0177; EF:D; MA:T1MLT: 0,0005; EF:D; MA:D,T1NLD: 0,1010; EF:CS,D; MA:T1POL: 0,7701; EF:D; MA:T2PRT: 0,2233; EF:CR,D; MA:T2ROM: 0,1221; EF:D; MA:T1SVK: 0,2325; EF:D; MA:T1SVN: 0,0702; EF:D; MA:T1SWE: 1,62; EF:CS; MA:T1,T2,T3</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100</xdr:col>
                <xdr:colOff>52</xdr:colOff>
                <xdr:row>11</xdr:row>
                <xdr:rowOff>12</xdr:rowOff>
              </xdr:to>
            </anchor>
          </commentPr>
        </mc:Choice>
        <mc:Fallback/>
      </mc:AlternateContent>
    </comment>
    <comment ref="P13" authorId="0">
      <text>
        <r>
          <rPr>
            <b val="true"/>
            <sz val="10"/>
            <color rgb="FF000000"/>
            <rFont val="Tahoma"/>
            <family val="0"/>
          </rPr>
          <t xml:space="preserve">AUT: 0,7069; EF:CS; MA:CS,MBEL: 1,31BGR: 0,1520; EF:CS,D; MA:T1,T2CYP: 0,0400; MA:CRCZE: 0,3074; EF:D; MA:T1DEU: 2,94; EF:CS,M; MA:T1,T3DNK: 0,3957; EF:OTH; MA:OTHESP: 2,66; EF:CR,D; MA:CR,T1,T2EST: 0,0272; EF:D; MA:T1FIN: 0,6342; EF:CS,D; MA:CS,M,T3FRK: 1,60; EF:CS; MA:CR,T3GBR: 4,33; EF:CR,CS,D; MA:OTH,T2,T3GRC: 0,5614; EF:CR,D,M; MA:CR,M,T1,T2HUN: 1,19; EF:CS; MA:T1,T1cIRL: 0,2708; EF:CR,M; MA:T1,T3ITA: 5,61; EF:CR,CS; MA:D,M,T1,T2LTU: 0,2388; EF:CS; MA:T2LUX: 0,1798; EF:D; MA:T1,T3LVA: 0,2605; EF:D; MA:CR,T1MLT: 0,0034; EF:D; MA:D,T1NLD: 1,05; EF:CS,D; MA:CS,T2POL: 0,9397; EF:D; MA:T1,T2PRT: 0,5169; EF:CR,D; MA:CR,T1,T2,T3ROM: 0,0544; EF:D; MA:T1SVK: 0,3202; EF:D; MA:M,T1,T2SVN: 0,1309; EF:D,M; MA:M,T1SWE: 0,4713; EF:CR,CS,D,M; MA:CS,M,T1,T2</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110</xdr:col>
                <xdr:colOff>29</xdr:colOff>
                <xdr:row>12</xdr:row>
                <xdr:rowOff>12</xdr:rowOff>
              </xdr:to>
            </anchor>
          </commentPr>
        </mc:Choice>
        <mc:Fallback/>
      </mc:AlternateContent>
    </comment>
    <comment ref="P14" authorId="0">
      <text>
        <r>
          <rPr>
            <b val="true"/>
            <sz val="10"/>
            <color rgb="FF000000"/>
            <rFont val="Tahoma"/>
            <family val="0"/>
          </rPr>
          <t xml:space="preserve">AUT: 0,9521; EF:CS; MA:T2BEL: 0,4655BGR: 0,0739; EF:D; MA:T2CYP: 0,0800CZE: 0,3242; EF:D; MA:T1DEU: 2,80; EF:CS; MA:T2DNK: 0,3511; EF:CR; MA:CRESP: 1,01; EF:CR,D,OTH; MA:T2,T3EST: 0,0466; EF:CS,D; MA:T1,T2FIN: 0,2738; EF:CS,D; MA:M,T1,T3FRK: 4,90; EF:CS; MA:CRGBR: 3,17; EF:CS,D; MA:OTH,T1,T2GRC: 1,93; EF:CR,D; MA:CRHUN: 0,8006; EF:CR,CS,D; MA:T1IRL: 1,03; EF:CR,D; MA:T1ITA: 4,44; EF:CR; MA:T2LTU: 0,2626; EF:CS; MA:T2LUX: 0,0142; EF:D; MA:T1LVA: 0,1786; EF:D; MA:T1MLT: 0,0005; EF:D; MA:D,T1NLD: 0,1469; EF:D; MA:T1POL: 1,17; EF:D; MA:T2PRT: 0,7800; EF:CR,D; MA:T2ROM: 0,1654; EF:D; MA:T1SVK: 0,0992; EF:D; MA:T1SVN: 0,2054; EF:D; MA:T1SWE: 0,9900; EF:CS; MA:T1,T2,T3</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98</xdr:col>
                <xdr:colOff>66</xdr:colOff>
                <xdr:row>13</xdr:row>
                <xdr:rowOff>12</xdr:rowOff>
              </xdr:to>
            </anchor>
          </commentPr>
        </mc:Choice>
        <mc:Fallback/>
      </mc:AlternateContent>
    </comment>
    <comment ref="P15" authorId="0">
      <text>
        <r>
          <rPr>
            <b val="true"/>
            <sz val="10"/>
            <color rgb="FF000000"/>
            <rFont val="Tahoma"/>
            <family val="0"/>
          </rPr>
          <t xml:space="preserve">AUT: 0,0029; EF:CS; MA:CS,MBEL: 0,0055BGR: 0,0472; EF:D; MA:T1CYP: NA; EF:NA; MA:NACZE: 0,0550; EF:D; MA:T1DEU: 0,1603; EF:CS; MA:CSDNK: 0,0082; EF:OTH; MA:OTHESP: NO; EF:NA; MA:NAEST: NA,NO; EF:NA; MA:NAFIN: 1,36; EF:CS,D; MA:CS,D,T1FRK: NO; EF:NA; MA:NAGBR: 0,1266; EF:D; MA:T2GRC: 0,0000HUN: NO; EF:NA; MA:NAIRL: NO; EF:NA; MA:NAITA: 0,2356; EF:CR; MA:T2LTU: NE,NO; EF:NA; MA:NALUX: IE,NO; EF:NA; MA:NALVA: NA; EF:NA; MA:NAMLT: NA; EF:NA; MA:NANLD: 0,0305; EF:CS; MA:T2POL: IE,NA,NO; EF:NA; MA:NAPRT: 0,0031; EF:D; MA:T1ROM: NA,NE; EF:NA; MA:NASVK: 0,0059; EF:D; MA:T1SVN: NA; EF:NA; MA:NASWE: 0,1011; EF:CS; MA:T1</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94</xdr:col>
                <xdr:colOff>31</xdr:colOff>
                <xdr:row>14</xdr:row>
                <xdr:rowOff>12</xdr:rowOff>
              </xdr:to>
            </anchor>
          </commentPr>
        </mc:Choice>
        <mc:Fallback/>
      </mc:AlternateContent>
    </comment>
    <comment ref="P16" authorId="0">
      <text>
        <r>
          <rPr>
            <b val="true"/>
            <sz val="10"/>
            <color rgb="FF000000"/>
            <rFont val="Tahoma"/>
            <family val="0"/>
          </rPr>
          <t xml:space="preserve">AUT: IE,NA; EF:NA; MA:NABEL: NA; EF:NA; MA:NABGR: NA,NE; EF:NA; MA:NACYP: NA,NO; EF:NA; MA:NACZE: IE,NA,NE,NO; EF:NA; MA:NADEU: IE,NA,NE,NO; EF:NA; MA:NADNK: 0,0091; EF:CR; MA:CRESP: 0,0001; EF:CR; MA:CREST: NA,NO; EF:NA; MA:NAFIN: 0,0035; EF:CS; MA:CSFRK: 0,1229; EF:CS,PS; MA:CRGBR: 0,1380; EF:CS,OTH,PS; MA:T2,T3GRC: 0,0000; EF:D; MA:T1HUN: IE,NA,NE,NO; EF:NA; MA:NAIRL: NE,NO; EF:NA; MA:NAITA: 0,0035; EF:D; MA:T1LTU: 0,0000; EF:D; MA:T1LUX: NA,NO; EF:NA; MA:NALVA: IE,NE,NO; EF:NA; MA:NAMLT: NA; EF:NA; MA:NANLD: IE,NA,NO; EF:NA; MA:NAPOL: NA,NE; EF:NA; MA:NAPRT: NE,NO; EF:NA; MA:NAROM: NA,NE; EF:NA; MA:NASVK: NA,NE,NO; EF:NA; MA:NASVN: NO; EF:NA; MA:NASWE: 0,0103; EF:CS; MA:T1,T2,T3</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104</xdr:col>
                <xdr:colOff>54</xdr:colOff>
                <xdr:row>15</xdr:row>
                <xdr:rowOff>12</xdr:rowOff>
              </xdr:to>
            </anchor>
          </commentPr>
        </mc:Choice>
        <mc:Fallback/>
      </mc:AlternateContent>
    </comment>
    <comment ref="P17" authorId="0">
      <text>
        <r>
          <rPr>
            <b val="true"/>
            <sz val="10"/>
            <color rgb="FF000000"/>
            <rFont val="Tahoma"/>
            <family val="0"/>
          </rPr>
          <t xml:space="preserve">AUT: IE,NA; EF:NA; MA:NABEL: NA; EF:NA; MA:NABGR: NA; EF:NA; MA:NACYP: NA,NO; EF:NA; MA:NACZE: IE,NA,NO; EF:NA; MA:NADEU: NO; EF:NA; MA:NADNK: NA,NO; EF:NA; MA:NAESP: NA,NE; EF:NA; MA:NAEST: NA,NO; EF:NA; MA:NAFIN: NO; EF:NA; MA:NAFRK: NA,NO; EF:NA; MA:NAGBR: 0,0027; EF:OTH; MA:T3GRC: NA,NE,NO; EF:NA; MA:NAHUN: NA,NO; EF:NA; MA:NAIRL: NO; EF:NA; MA:NAITA: NA; EF:NA; MA:NALTU: NO; EF:NA; MA:NALUX: NO; EF:NA; MA:NALVA: NE,NO; EF:NA; MA:NAMLT: NA; EF:NA; MA:NANLD: NA,NO; EF:NA; MA:NAPOL: NE; EF:NA; MA:NAPRT: NO; EF:NA; MA:NAROM: NA,NE; EF:NA; MA:NASVK: NA,NO; EF:NA; MA:NASVN: NO; EF:NA; MA:NASWE: 0,0082; EF:CS; MA:T2,T3</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97</xdr:col>
                <xdr:colOff>17</xdr:colOff>
                <xdr:row>16</xdr:row>
                <xdr:rowOff>12</xdr:rowOff>
              </xdr:to>
            </anchor>
          </commentPr>
        </mc:Choice>
        <mc:Fallback/>
      </mc:AlternateContent>
    </comment>
    <comment ref="P18" authorId="0">
      <text>
        <r>
          <rPr>
            <b val="true"/>
            <sz val="10"/>
            <color rgb="FF000000"/>
            <rFont val="Tahoma"/>
            <family val="0"/>
          </rPr>
          <t xml:space="preserve">AUT: IE,NA; EF:NA; MA:NABEL: 0,0000BGR: NA,NE; EF:NA; MA:NACYP: NA; EF:NA; MA:NACZE: NA,NE,NO; EF:NA; MA:NADEU: IE,NA,NE,NO; EF:NA; MA:NADNK: 0,0091; EF:CR; MA:CRESP: 0,0001; EF:CR; MA:CREST: NA,NO; EF:NA; MA:NAFIN: 0,0035; EF:CS; MA:CSFRK: 0,1229; EF:CS; MA:CRGBR: 0,1352; EF:CS,PS; MA:T2,T3GRC: 0,0000; EF:D; MA:T1HUN: IE,NA,NE,NO; EF:NA; MA:NAIRL: NE,NO; EF:NA; MA:NAITA: 0,0035; EF:D; MA:T1LTU: 0,0000; EF:D; MA:T1LUX: NA,NO; EF:NA; MA:NALVA: IE,NO; EF:NA; MA:NAMLT: NA; EF:NA; MA:NANLD: IE,NA,NO; EF:NA; MA:NAPOL: NA,NE; EF:NA; MA:NAPRT: NE,NO; EF:NA; MA:NAROM: NA,NE; EF:NA; MA:NASVK: NE,NO; EF:NA; MA:NASVN: NO; EF:NA; MA:NASWE: 0,0021; EF:CS; MA:T1,T2</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100</xdr:col>
                <xdr:colOff>35</xdr:colOff>
                <xdr:row>17</xdr:row>
                <xdr:rowOff>12</xdr:rowOff>
              </xdr:to>
            </anchor>
          </commentPr>
        </mc:Choice>
        <mc:Fallback/>
      </mc:AlternateContent>
    </comment>
    <comment ref="P20" authorId="0">
      <text>
        <r>
          <rPr>
            <b val="true"/>
            <sz val="10"/>
            <color rgb="FF000000"/>
            <rFont val="Tahoma"/>
            <family val="0"/>
          </rPr>
          <t xml:space="preserve">AUT: IE,NA; EF:NA; MA:NABEL: 0,0000BGR: NE,NO; EF:NA; MA:NACYP: NA; EF:NA; MA:NACZE: NA; EF:NA; MA:NADEU: NO; EF:NA; MA:NADNK: IE,NA; EF:NA; MA:NAESP: IE,NA,NE,NO; EF:NA; MA:NAEST: NA; EF:NA; MA:NAFIN: NO; EF:NA; MA:NAFRK: NA; EF:NA; MA:NAGBR: IE,NO; EF:NA; MA:NAGRC: NA,NO; EF:NA; MA:NAHUN: IE,NA; EF:NA; MA:NAIRL: NE,NO; EF:NA; MA:NAITA: NA; EF:NA; MA:NALTU: NA,NE,NO; EF:NA; MA:NALUX: NO; EF:NA; MA:NALVA: IE,NA,NE,NO; EF:NA; MA:NAMLT: NO; EF:NA; MA:NANLD: NO; EF:NA; MA:NAPOL: NE; EF:NA; MA:NAPRT: NO;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94</xdr:col>
                <xdr:colOff>5</xdr:colOff>
                <xdr:row>19</xdr:row>
                <xdr:rowOff>12</xdr:rowOff>
              </xdr:to>
            </anchor>
          </commentPr>
        </mc:Choice>
        <mc:Fallback/>
      </mc:AlternateContent>
    </comment>
    <comment ref="P21" authorId="0">
      <text>
        <r>
          <rPr>
            <b val="true"/>
            <sz val="10"/>
            <color rgb="FF000000"/>
            <rFont val="Tahoma"/>
            <family val="0"/>
          </rPr>
          <t xml:space="preserve">AUT: 2,99; EF:PS; MA:CSBEL: 12,36BGR: 5,25; EF:D; MA:DCYP: 0,0000CZE: 2,64; EF:CS,PS; MA:CS,T1DEU: 76,63; EF:CS,D,PS; MA:CSDNK: 3,08ESP: 8,34EST: NA,NO; EF:NA; MA:NAFIN: 4,64; EF:PS; MA:T1FRK: 79,52; EF:PS; MA:CRGBR: 79,99; EF:CS; MA:CSGRC: 1,90; EF:D; MA:DHUN: 5,24; EF:D,PS; MA:T2IRL: 2,62; EF:PS; MA:T1ITA: 22,81; EF:D,PS; MA:DLTU: 2,61; EF:D; MA:T1LUX: NO; EF:NA; MA:NALVA: NO; EF:NA; MA:NAMLT: NO; EF:NA; MA:NANLD: 22,90; EF:PS; MA:T2POL: 10,57; EF:CS,D; MA:T1PRT: 1,72; EF:CR,OTH; MA:DROM: 8,80; EF:D; MA:DSVK: 2,57; EF:D,PS; MA:T1,T2SVN: NA,NO; EF:NA; MA:NASWE: 2,82; EF:CS,OTH,PS; MA:CS,T2</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91</xdr:col>
                <xdr:colOff>10</xdr:colOff>
                <xdr:row>20</xdr:row>
                <xdr:rowOff>12</xdr:rowOff>
              </xdr:to>
            </anchor>
          </commentPr>
        </mc:Choice>
        <mc:Fallback/>
      </mc:AlternateContent>
    </comment>
    <comment ref="P22" authorId="0">
      <text>
        <r>
          <rPr>
            <b val="true"/>
            <sz val="10"/>
            <color rgb="FF000000"/>
            <rFont val="Tahoma"/>
            <family val="0"/>
          </rPr>
          <t xml:space="preserve">AUT: NA; EF:NA; MA:NABEL: 0,0000BGR: NA; EF:NA; MA:NACYP: NA; EF:NA; MA:NACZE: NA; EF:NA; MA:NADEU: NO; EF:NA; MA:NADNK: NO; EF:NA; MA:NAESP: 0,0041; EF:OTH; MA:CREST: NA; EF:NA; MA:NAFIN: NO; EF:NA; MA:NAFRK: NA; EF:NA; MA:NAGBR: 0,0279; EF:CR; MA:T2GRC: NA; EF:NA; MA:NAHUN: NA; EF:NA; MA:NAIRL: NO; EF:NA; MA:NAITA: NA; EF:NA; MA:NALTU: NO; EF:NA; MA:NALUX: NA; EF:NA; MA:NALVA: NO; EF:NA; MA:NAMLT: NA; EF:NA; MA:NANLD: NO; EF:NA; MA:NAPOL: NE; EF:NA; MA:NAPRT: NO; EF:NA; MA:NAROM: NA; EF:NA; MA:NASVK: NA; EF:NA; MA:NASVN: NA; EF:NA; MA:NASWE: NA,NO; EF:NA; MA:NA</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89</xdr:col>
                <xdr:colOff>61</xdr:colOff>
                <xdr:row>21</xdr:row>
                <xdr:rowOff>12</xdr:rowOff>
              </xdr:to>
            </anchor>
          </commentPr>
        </mc:Choice>
        <mc:Fallback/>
      </mc:AlternateContent>
    </comment>
    <comment ref="P24" authorId="0">
      <text>
        <r>
          <rPr>
            <b val="true"/>
            <sz val="10"/>
            <color rgb="FF000000"/>
            <rFont val="Tahoma"/>
            <family val="0"/>
          </rPr>
          <t xml:space="preserve">AUT: NA; EF:NA; MA:NADEU: NO; EF:NA; MA:NANLD: 2.9864279065818198; EF:CS,D; MA:CS,T1bBEL: NA; EF:NA; MA:NA</t>
        </r>
      </text>
      <mc:AlternateContent>
        <mc:Choice Requires="v2">
          <commentPr autoFill="true" autoScale="false" colHidden="false" locked="false" rowHidden="false" textHAlign="justify" textVAlign="top">
            <anchor moveWithCells="false" sizeWithCells="false">
              <xdr:from>
                <xdr:col>16</xdr:col>
                <xdr:colOff>16</xdr:colOff>
                <xdr:row>22</xdr:row>
                <xdr:rowOff>11</xdr:rowOff>
              </xdr:from>
              <xdr:to>
                <xdr:col>29</xdr:col>
                <xdr:colOff>12</xdr:colOff>
                <xdr:row>23</xdr:row>
                <xdr:rowOff>12</xdr:rowOff>
              </xdr:to>
            </anchor>
          </commentPr>
        </mc:Choice>
        <mc:Fallback/>
      </mc:AlternateContent>
    </comment>
    <comment ref="P25" authorId="0">
      <text>
        <r>
          <rPr>
            <b val="true"/>
            <sz val="10"/>
            <color rgb="FF000000"/>
            <rFont val="Tahoma"/>
            <family val="0"/>
          </rPr>
          <t xml:space="preserve">AUT: 0,7500; EF:D; MA:CSBEL: 0,7946BGR: 0,1633; EF:CS; MA:DCYP: NA; EF:NA; MA:NACZE: 0,6920; EF:D; MA:DDEU: 6,47; EF:CS; MA:CSDNK: NA,NE; EF:NA; MA:NAESP: 1,20; EF:CS; MA:CSEST: NA; EF:NA; MA:NAFIN: 0,2000; EF:CS; MA:CSFRK: 0,2464; EF:CS; MA:CRGBR: NA,NE,NO; EF:NA; MA:NAGRC: NA,NE; EF:NA; MA:NAHUN: 0,5397; EF:PS; MA:CS,T2IRL: NA,NE; EF:NA; MA:NAITA: 2,42; EF:CS; MA:CSLTU: NA,NE; EF:NA; MA:NALUX: 0,0288; EF:CS; MA:CSLVA: NE,NO; EF:NA; MA:NAMLT: NE; EF:NA; MA:NANLD: 0,7292; EF:CS; MA:CSPOL: 0,4000; EF:CS; MA:CSPRT: NE,NO; EF:NA; MA:NAROM: NE; EF:NA; MA:NASVK: 0,0550; EF:CS; MA:DSVN: 0,1200; EF:D; MA:DSWE: 0,2873; EF:CS; MA:CS</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96</xdr:col>
                <xdr:colOff>54</xdr:colOff>
                <xdr:row>24</xdr:row>
                <xdr:rowOff>11</xdr:rowOff>
              </xdr:to>
            </anchor>
          </commentPr>
        </mc:Choice>
        <mc:Fallback/>
      </mc:AlternateContent>
    </comment>
    <comment ref="P26" authorId="0">
      <text>
        <r>
          <rPr>
            <b val="true"/>
            <sz val="10"/>
            <color rgb="FF000000"/>
            <rFont val="Tahoma"/>
            <family val="0"/>
          </rPr>
          <t xml:space="preserve">NLD: 37.97; EF:CS,D; MA:T1,T1b,T2,T3BEL: 18.32AUT: 14.63; EF:CS,D; MA:D,T1</t>
        </r>
      </text>
      <mc:AlternateContent>
        <mc:Choice Requires="v2">
          <commentPr autoFill="true" autoScale="false" colHidden="false" locked="false" rowHidden="false" textHAlign="justify" textVAlign="top">
            <anchor moveWithCells="false" sizeWithCells="false">
              <xdr:from>
                <xdr:col>16</xdr:col>
                <xdr:colOff>16</xdr:colOff>
                <xdr:row>24</xdr:row>
                <xdr:rowOff>11</xdr:rowOff>
              </xdr:from>
              <xdr:to>
                <xdr:col>24</xdr:col>
                <xdr:colOff>31</xdr:colOff>
                <xdr:row>25</xdr:row>
                <xdr:rowOff>11</xdr:rowOff>
              </xdr:to>
            </anchor>
          </commentPr>
        </mc:Choice>
        <mc:Fallback/>
      </mc:AlternateContent>
    </comment>
    <comment ref="P28" authorId="0">
      <text>
        <r>
          <rPr>
            <b val="true"/>
            <sz val="10"/>
            <color rgb="FF000000"/>
            <rFont val="Tahoma"/>
            <family val="0"/>
          </rPr>
          <t xml:space="preserve">AUT: 3,20; EF:CS; MA:T1BEL: 3,08BGR: 2,97; EF:D; MA:DCYP: 0,0026CZE: 2,14; EF:D; MA:T1DEU: 11,69; EF:D; MA:CS,T1DNK: 2,20; EF:D; MA:CSESP: 8,06; EF:D; MA:CS,DEST: 1,01; EF:D; MA:T1FIN: 1,97; EF:D; MA:DFRK: 21,68; EF:CS,D; MA:CR,T1GBR: 5,52; EF:D; MA:T1GRC: 0,9455; EF:D; MA:DHUN: 6,35; EF:CS,D; MA:DIRL: 1,32; EF:D; MA:T1ITA: 12,63; EF:CS,D; MA:T2LTU: 2,67; EF:D; MA:T1LUX: 0,1125; EF:D; MA:T1LVA: 1,71; EF:CS,D; MA:T1,T2MLT: 0,0013; EF:CS; MA:T1NLD: 2,78; EF:D; MA:T2POL: 28,58; EF:CS,D; MA:T2PRT: 1,88; EF:D; MA:DROM: 8,72; EF:D; MA:T1SVK: 3,20; EF:D; MA:T2SVN: 0,7715; EF:CS,D; MA:DSWE: 2,33; EF:CS; MA:T2</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90</xdr:col>
                <xdr:colOff>26</xdr:colOff>
                <xdr:row>27</xdr:row>
                <xdr:rowOff>12</xdr:rowOff>
              </xdr:to>
            </anchor>
          </commentPr>
        </mc:Choice>
        <mc:Fallback/>
      </mc:AlternateContent>
    </comment>
    <comment ref="P30" authorId="0">
      <text>
        <r>
          <rPr>
            <b val="true"/>
            <sz val="10"/>
            <color rgb="FF000000"/>
            <rFont val="Tahoma"/>
            <family val="0"/>
          </rPr>
          <t xml:space="preserve">AUT: 11,60; EF:D; MA:T1BEL: 14,45BGR: 15,06; EF:D; MA:DCYP: 0,4507CZE: 24,17; EF:D; MA:T1DEU: 131,22; EF:CR,D; MA:CR,D,T1,T2DNK: 26,44; EF:CS,D; MA:CSESP: 60,73; EF:D; MA:CS,T1a,T1bEST: 4,87; EF:D; MA:T1FIN: 12,91; EF:CS,D; MA:DFRK: 173,57; EF:CS,D; MA:CR,T1GBR: 97,59; EF:CS,D; MA:T1,T1a,T2GRC: 30,90; EF:D; MA:D,T1a,T1bHUN: 19,17; EF:D; MA:DIRL: 22,61; EF:CS,D; MA:T1a,T1bITA: 64,64; EF:CS,D; MA:DLTU: 14,55; EF:D; MA:T1,T1aLUX: 1,24; EF:D; MA:T1,T1a,T1bLVA: 9,03; EF:CS,D; MA:T1,T1aMLT: 0,0079; EF:D; MA:T1NLD: 35,55; EF:CS,D; MA:T1,T1b,T2,T3POL: 52,99; EF:CS,D; MA:T1,T1aPRT: 11,13; EF:D; MA:T1aROM: 49,99; EF:D; MA:T1SVK: 9,28; EF:CS,D; MA:T2SVN: 2,24; EF:CS,D; MA:D,T1,T1a,T1bSWE: 16,47; EF:CS,D; MA:CS,T1,T1a,T1b,T2</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104</xdr:col>
                <xdr:colOff>48</xdr:colOff>
                <xdr:row>29</xdr:row>
                <xdr:rowOff>12</xdr:rowOff>
              </xdr:to>
            </anchor>
          </commentPr>
        </mc:Choice>
        <mc:Fallback/>
      </mc:AlternateContent>
    </comment>
    <comment ref="P31" authorId="0">
      <text>
        <r>
          <rPr>
            <b val="true"/>
            <sz val="10"/>
            <color rgb="FF000000"/>
            <rFont val="Tahoma"/>
            <family val="0"/>
          </rPr>
          <t xml:space="preserve">AUT: NO; EF:NA; MA:NABEL: NO; EF:NA; MA:NABGR: NA; EF:NA; MA:NACYP: NA; EF:NA; MA:NACZE: NO; EF:NA; MA:NADEU: NO; EF:NA; MA:NADNK: NA; EF:NA; MA:NAESP: NO; EF:NA; MA:NAEST: NO; EF:NA; MA:NAFIN: NO; EF:NA; MA:NAFRK: NO; EF:NA; MA:NAGBR: NA; EF:NA; MA:NAGRC: NO; EF:NA; MA:NAHUN: NA; EF:NA; MA:NAIRL: NO; EF:NA; MA:NAITA: NO; EF:NA; MA:NALTU: NO; EF:NA; MA:NALUX: NA; EF:NA; MA:NALVA: NA; EF:NA; MA:NAMLT: NA; EF:NA; MA:NANLD: NO; EF:NA; MA:NAPOL: NA;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89</xdr:col>
                <xdr:colOff>59</xdr:colOff>
                <xdr:row>30</xdr:row>
                <xdr:rowOff>12</xdr:rowOff>
              </xdr:to>
            </anchor>
          </commentPr>
        </mc:Choice>
        <mc:Fallback/>
      </mc:AlternateContent>
    </comment>
    <comment ref="P32" authorId="0">
      <text>
        <r>
          <rPr>
            <b val="true"/>
            <sz val="10"/>
            <color rgb="FF000000"/>
            <rFont val="Tahoma"/>
            <family val="0"/>
          </rPr>
          <t xml:space="preserve">AUT: 0,0011; EF:D; MA:DBEL: NA,NO; EF:NA; MA:NABGR: 0,0532; EF:CS,D; MA:DCYP: 0,0035; EF:D; MA:T1CZE: NO; EF:NA; MA:NADEU: NO; EF:NA; MA:NADNK: NA,NO; EF:NA; MA:NAESP: 0,3838; EF:D; MA:CS,DEST: NE,NO; EF:NA; MA:NAFIN: NE,NO; EF:NA; MA:NAFRK: NO; EF:NA; MA:NAGBR: 0,2148; EF:D; MA:T1GRC: 0,0439; EF:D; MA:DHUN: NA,NO; EF:NA; MA:NAIRL: NO; EF:NA; MA:NAITA: 0,0139; EF:CS,D; MA:DLTU: NO; EF:NA; MA:NALUX: NO; EF:NA; MA:NALVA: NA,NE,NO; EF:NA; MA:NAMLT: NA,NE,NO; EF:NA; MA:NANLD: NO; EF:NA; MA:NAPOL: 0,0666; EF:CS; MA:DPRT: 0,0719; EF:D; MA:DROM: 0,1081; EF:D; MA:T1SVK: NA,NO; EF:NA; MA:NASVN: NA,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97</xdr:col>
                <xdr:colOff>10</xdr:colOff>
                <xdr:row>31</xdr:row>
                <xdr:rowOff>12</xdr:rowOff>
              </xdr:to>
            </anchor>
          </commentPr>
        </mc:Choice>
        <mc:Fallback/>
      </mc:AlternateContent>
    </comment>
    <comment ref="P33" authorId="0">
      <text>
        <r>
          <rPr>
            <b val="true"/>
            <sz val="10"/>
            <color rgb="FF000000"/>
            <rFont val="Tahoma"/>
            <family val="0"/>
          </rPr>
          <t xml:space="preserve">NLD: NO; EF:NA; MA:NABEL: 0.76500000000000001AUT: NA; EF:NA; MA:NADEU: NA,NO; EF:NA; MA:NA</t>
        </r>
      </text>
      <mc:AlternateContent>
        <mc:Choice Requires="v2">
          <commentPr autoFill="true" autoScale="false" colHidden="false" locked="false" rowHidden="false" textHAlign="justify" textVAlign="top">
            <anchor moveWithCells="false" sizeWithCells="false">
              <xdr:from>
                <xdr:col>16</xdr:col>
                <xdr:colOff>16</xdr:colOff>
                <xdr:row>31</xdr:row>
                <xdr:rowOff>11</xdr:rowOff>
              </xdr:from>
              <xdr:to>
                <xdr:col>27</xdr:col>
                <xdr:colOff>16</xdr:colOff>
                <xdr:row>32</xdr:row>
                <xdr:rowOff>12</xdr:rowOff>
              </xdr:to>
            </anchor>
          </commentPr>
        </mc:Choice>
        <mc:Fallback/>
      </mc:AlternateContent>
    </comment>
    <comment ref="P34" authorId="0">
      <text>
        <r>
          <rPr>
            <b val="true"/>
            <sz val="10"/>
            <color rgb="FF000000"/>
            <rFont val="Tahoma"/>
            <family val="0"/>
          </rPr>
          <t xml:space="preserve">AUT: 0.036750219449168203; EF:CS,D; MA:T1DEU: 1.2092470471758201NLD: NA,NE,NO; EF:NA; MA:NA</t>
        </r>
      </text>
      <mc:AlternateContent>
        <mc:Choice Requires="v2">
          <commentPr autoFill="true" autoScale="false" colHidden="false" locked="false" rowHidden="false" textHAlign="justify" textVAlign="top">
            <anchor moveWithCells="false" sizeWithCells="false">
              <xdr:from>
                <xdr:col>16</xdr:col>
                <xdr:colOff>16</xdr:colOff>
                <xdr:row>32</xdr:row>
                <xdr:rowOff>11</xdr:rowOff>
              </xdr:from>
              <xdr:to>
                <xdr:col>27</xdr:col>
                <xdr:colOff>17</xdr:colOff>
                <xdr:row>33</xdr:row>
                <xdr:rowOff>11</xdr:rowOff>
              </xdr:to>
            </anchor>
          </commentPr>
        </mc:Choice>
        <mc:Fallback/>
      </mc:AlternateContent>
    </comment>
    <comment ref="P35" authorId="0">
      <text>
        <r>
          <rPr>
            <b val="true"/>
            <sz val="10"/>
            <color rgb="FF000000"/>
            <rFont val="Tahoma"/>
            <family val="0"/>
          </rPr>
          <t xml:space="preserve">AUT: 0,0001; EF:CS,D; MA:T1BEL: NO; EF:NA; MA:NABGR: NE; EF:NA; MA:NACYP: 0,0000CZE: 0,0197; EF:CS,D; MA:CS,T1DEU: NE,NO; EF:NA; MA:NADNK: NO; EF:CS; MA:CSESP: 0,0800; EF:D; MA:CSEST: 0,0000; EF:D; MA:T1FIN: 0,0659; EF:D; MA:T1,T2FRK: 0,2370; EF:CS; MA:CR,T2GBR: 0,0242; EF:CR,CS; MA:D,T1,T2GRC: 0,0077; EF:D; MA:T1HUN: 0,0084; EF:CS,D; MA:T1IRL: 0,0384; EF:D; MA:D,T1ITA: 0,0120; EF:D; MA:T1LTU: 0,0574; EF:D; MA:T1LUX: NE; EF:NA; MA:NALVA: 0,0073; EF:CS; MA:T2MLT: NA,NO; EF:NA; MA:NANLD: NE,NO; EF:NA; MA:NAPOL: 0,0008; EF:CS,D; MA:D,T1PRT: 0,0711; EF:D; MA:DROM: 0,0002; EF:D; MA:T1SVK: 0,0074; EF:PS; MA:T2SVN: IE,NE,NO; EF:NA; MA:NASWE: 0,1084; EF:CS,D; MA:T1</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99</xdr:col>
                <xdr:colOff>38</xdr:colOff>
                <xdr:row>34</xdr:row>
                <xdr:rowOff>12</xdr:rowOff>
              </xdr:to>
            </anchor>
          </commentPr>
        </mc:Choice>
        <mc:Fallback/>
      </mc:AlternateContent>
    </comment>
    <comment ref="P36" authorId="0">
      <text>
        <r>
          <rPr>
            <b val="true"/>
            <sz val="10"/>
            <color rgb="FF000000"/>
            <rFont val="Tahoma"/>
            <family val="0"/>
          </rPr>
          <t xml:space="preserve">AUT: 0,8153; EF:CS,D; MA:T1BEL: NO; EF:NA; MA:NABGR: IE,NE; EF:NA; MA:NACYP: 0,0000CZE: 0,0666; EF:CS,D; MA:T1,T2DEU: 1,21DNK: NA; EF:NA; MA:NAESP: NA; EF:NA; MA:NAEST: NE; EF:NA; MA:NAFIN: IE,NA,NE; EF:NA; MA:NAFRK: 6,12; EF:CS; MA:CR,T2GBR: NA,NE,NO; EF:NA; MA:NAGRC: NA,NO; EF:NA; MA:NAHUN: IE,NE,NO; EF:NA; MA:NAIRL: NA,NE,NO; EF:NA; MA:NAITA: NO; EF:NA; MA:NALTU: NA,NE; EF:NA; MA:NALUX: NE; EF:NA; MA:NALVA: NE; EF:NA; MA:NAMLT: NE,NO; EF:NA; MA:NANLD: NA,NE; EF:NA; MA:NAPOL: NA,NE; EF:NA; MA:NAPRT: 0,0782ROM: NA,NE; EF:NA; MA:NASVK: NA,NE,NO; EF:NA; MA:NASVN: NA,NE,NO; EF:NA; MA:NASWE: 0,0830; EF:CS; MA:CS</t>
        </r>
      </text>
      <mc:AlternateContent>
        <mc:Choice Requires="v2">
          <commentPr autoFill="true" autoScale="false" colHidden="false" locked="false" rowHidden="false" textHAlign="justify" textVAlign="top">
            <anchor moveWithCells="false" sizeWithCells="false">
              <xdr:from>
                <xdr:col>16</xdr:col>
                <xdr:colOff>16</xdr:colOff>
                <xdr:row>34</xdr:row>
                <xdr:rowOff>5</xdr:rowOff>
              </xdr:from>
              <xdr:to>
                <xdr:col>95</xdr:col>
                <xdr:colOff>31</xdr:colOff>
                <xdr:row>35</xdr:row>
                <xdr:rowOff>10</xdr:rowOff>
              </xdr:to>
            </anchor>
          </commentPr>
        </mc:Choice>
        <mc:Fallback/>
      </mc:AlternateContent>
    </comment>
    <comment ref="P37" authorId="0">
      <text>
        <r>
          <rPr>
            <b val="true"/>
            <sz val="10"/>
            <color rgb="FF000000"/>
            <rFont val="Tahoma"/>
            <family val="0"/>
          </rPr>
          <t xml:space="preserve">AUT: NO; EF:NA; MA:NABEL: NO; EF:NA; MA:NABGR: NE; EF:NA; MA:NACYP: 0,0000CZE: NO; EF:NA; MA:NADEU: NO; EF:NA; MA:NADNK: NA; EF:NA; MA:NAESP: 0,0000EST: NE; EF:NA; MA:NAFIN: NE,NO; EF:NA; MA:NAFRK: 0,0958; EF:CS; MA:CR,T2GBR: 0,0011; EF:CS; MA:DGRC: 0,0006; EF:D; MA:T1HUN: NE,NO; EF:NA; MA:NAIRL: NO; EF:NA; MA:NAITA: NO; EF:NA; MA:NALTU: NA,NE; EF:NA; MA:NALUX: NE; EF:NA; MA:NALVA: NE,NO; EF:NA; MA:NAMLT: NE; EF:NA; MA:NANLD: NE; EF:NA; MA:NAPOL: 0,0000; EF:CS,D; MA:D,T1PRT: NO; EF:NA; MA:NAROM: NA; EF:NA; MA:NASVK: NO; EF:NA; MA:NASVN: NO; EF:NA; MA:NASWE: 0,0001; EF:D; MA:T1</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90</xdr:col>
                <xdr:colOff>66</xdr:colOff>
                <xdr:row>36</xdr:row>
                <xdr:rowOff>12</xdr:rowOff>
              </xdr:to>
            </anchor>
          </commentPr>
        </mc:Choice>
        <mc:Fallback/>
      </mc:AlternateContent>
    </comment>
    <comment ref="P38" authorId="0">
      <text>
        <r>
          <rPr>
            <b val="true"/>
            <sz val="10"/>
            <color rgb="FF000000"/>
            <rFont val="Tahoma"/>
            <family val="0"/>
          </rPr>
          <t xml:space="preserve">AUT: NO; EF:NA; MA:NABEL: NE,NO; EF:NA; MA:NABGR: NE,NO; EF:NA; MA:NACYP: 0,0000CZE: NA,NO; EF:NA; MA:NADEU: NE,NO; EF:NA; MA:NADNK: 0,0003; EF:CS; MA:CSESP: 0,0000EST: NE; EF:NA; MA:NAFIN: 0,0250FRK: 0,0019; EF:CS; MA:CR,T2GBR: IE,NE,NO; EF:NA; MA:NAGRC: NO; EF:NA; MA:NAHUN: NE,NO; EF:NA; MA:NAIRL: 0,0115; EF:D; MA:D,T1ITA: NO; EF:NA; MA:NALTU: NA,NE; EF:NA; MA:NALUX: NE; EF:NA; MA:NALVA: NE; EF:NA; MA:NAMLT: NO; EF:NA; MA:NANLD: NE; EF:NA; MA:NAPOL: 0,0190; EF:CS,D; MA:D,T1PRT: NO; EF:NA; MA:NAROM: NA,NE; EF:NA; MA:NASVK: NO; EF:NA; MA:NASVN: NE,NO; EF:NA; MA:NASWE: NE,NO; EF:NA; MA:NA</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92</xdr:col>
                <xdr:colOff>40</xdr:colOff>
                <xdr:row>37</xdr:row>
                <xdr:rowOff>12</xdr:rowOff>
              </xdr:to>
            </anchor>
          </commentPr>
        </mc:Choice>
        <mc:Fallback/>
      </mc:AlternateContent>
    </comment>
    <comment ref="P39" authorId="0">
      <text>
        <r>
          <rPr>
            <b val="true"/>
            <sz val="10"/>
            <color rgb="FF000000"/>
            <rFont val="Tahoma"/>
            <family val="0"/>
          </rPr>
          <t xml:space="preserve">AUT: NA,NO; EF:NA; MA:NABEL: NO; EF:NA; MA:NABGR: NE; EF:NA; MA:NACYP: 0,0000CZE: NE,NO; EF:NA; MA:NADEU: NE; EF:NA; MA:NADNK: NA,NE; EF:NA; MA:NAESP: 0,0000EST: NE; EF:NA; MA:NAFIN: NA,NE; EF:NA; MA:NAFRK: 0,0319; EF:CS; MA:CR,T2GBR: 0,0028; EF:CS; MA:DGRC: NO; EF:NA; MA:NAHUN: NA; EF:NA; MA:NAIRL: NE,NO; EF:NA; MA:NAITA: NO; EF:NA; MA:NALTU: NE; EF:NA; MA:NALUX: NE; EF:NA; MA:NALVA: NE; EF:NA; MA:NAMLT: NE,NO; EF:NA; MA:NANLD: NE; EF:NA; MA:NAPOL: NE,NO; EF:NA; MA:NAPRT: NO; EF:NA; MA:NAROM: NA,NE; EF:NA; MA:NASVK: NO; EF:NA; MA:NASVN: NE; EF:NA; MA:NASWE: IE,NE; EF:NA; MA:NA</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91</xdr:col>
                <xdr:colOff>38</xdr:colOff>
                <xdr:row>38</xdr:row>
                <xdr:rowOff>13</xdr:rowOff>
              </xdr:to>
            </anchor>
          </commentPr>
        </mc:Choice>
        <mc:Fallback/>
      </mc:AlternateContent>
    </comment>
    <comment ref="P40" authorId="0">
      <text>
        <r>
          <rPr>
            <b val="true"/>
            <sz val="10"/>
            <color rgb="FF000000"/>
            <rFont val="Tahoma"/>
            <family val="0"/>
          </rPr>
          <t xml:space="preserve">AUT: NA,NO; EF:NA; MA:NABEL: NO; EF:NA; MA:NABGR: NE,NO; EF:NA; MA:NACYP: 0,0000CZE: NA,NO; EF:NA; MA:NADEU: NE; EF:NA; MA:NADNK: NA,NE; EF:NA; MA:NAESP: 0,0000EST: NE; EF:NA; MA:NAFIN: IE,NA; EF:NA; MA:NAFRK: 0,0164; EF:CS; MA:CR,T2GBR: NE,NO; EF:NA; MA:NAGRC: NO; EF:NA; MA:NAHUN: NA,NO; EF:NA; MA:NAIRL: NE; EF:NA; MA:NAITA: NO; EF:NA; MA:NALTU: NE; EF:NA; MA:NALUX: NE; EF:NA; MA:NALVA: NE; EF:NA; MA:NAMLT: NE; EF:NA; MA:NANLD: NE; EF:NA; MA:NAPOL: NE,NO; EF:NA; MA:NAPRT: NO; EF:NA; MA:NAROM: NA,NE; EF:NA; MA:NASVK: NO; EF:NA; MA:NASVN: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91</xdr:col>
                <xdr:colOff>25</xdr:colOff>
                <xdr:row>39</xdr:row>
                <xdr:rowOff>11</xdr:rowOff>
              </xdr:to>
            </anchor>
          </commentPr>
        </mc:Choice>
        <mc:Fallback/>
      </mc:AlternateContent>
    </comment>
    <comment ref="P41" authorId="0">
      <text>
        <r>
          <rPr>
            <b val="true"/>
            <sz val="10"/>
            <color rgb="FF000000"/>
            <rFont val="Tahoma"/>
            <family val="0"/>
          </rPr>
          <t xml:space="preserve">AUT: NA; EF:NA; MA:NABEL: 0,0000BGR: NO; EF:NA; MA:NACYP: 0,0000CZE: NE; EF:NA; MA:NADEU: NE,NO; EF:NA; MA:NADNK: NO; EF:NA; MA:NAESP: NA; EF:NA; MA:NAEST: NE; EF:NA; MA:NAFIN: NE; EF:NA; MA:NAFRK: NO; EF:NA; MA:NAGBR: NE; EF:NA; MA:NAGRC: NO; EF:NA; MA:NAHUN: NA; EF:NA; MA:NAIRL: NE; EF:NA; MA:NAITA: NA; EF:NA; MA:NALTU: NE; EF:NA; MA:NALUX: NA,NE; EF:NA; MA:NALVA: NA,NE; EF:NA; MA:NAMLT: NO; EF:NA; MA:NANLD: NE; EF:NA; MA:NAPOL: NE; EF:NA; MA:NAPRT: 0,0067; EF:CS,D; MA:T2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89</xdr:col>
                <xdr:colOff>44</xdr:colOff>
                <xdr:row>40</xdr:row>
                <xdr:rowOff>11</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10"/>
            <color rgb="FF000000"/>
            <rFont val="Tahoma"/>
            <family val="0"/>
          </rPr>
          <t xml:space="preserve">AUT: 23,40; EF:CS,D; MA:DBEL: 122,78BGR: NA,NE,NO; EF:NA; MA:NACYP: NA,NE; EF:NA; MA:NACZE: 357,00; EF:CS; MA:CSDEU: NO; EF:NA; MA:NADNK: IE,NA,NE,NO; EF:NA; MA:NAESP: 325,65; EF:CR,CS; MA:CR,CSEST: NA,NE,NO; EF:NA; MA:NAFIN: IE,NO; EF:NA; MA:NAFRK: 2273,27; EF:CS,PS; MA:CRGBR: 1200,45; EF:CS; MA:T1,T2GRC: NA,NE,NO; EF:NA; MA:NAHUN: 105,04; EF:OTH; MA:CSIRL: NA,NE,NO; EF:NA; MA:NAITA: 562,22; EF:CS; MA:DLTU: 4,33; EF:D; MA:T1LUX: IE,NA,NO; EF:NA; MA:NALVA: NE,NO; EF:NA; MA:NAMLT: 0,2346; EF:D; MA:T1NLD: IE,NA,NO; EF:NA; MA:NAPOL: 413,46; EF:CS; MA:CSPRT: 10,11; EF:CS,D; MA:DROM: NA,NE; EF:NA; MA:NASVK: 66,70; EF:D; MA:T1aSVN: NA,NE,NO; EF:NA; MA:NASWE: 52,20; EF:PS; MA:M</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68</xdr:col>
                <xdr:colOff>21</xdr:colOff>
                <xdr:row>7</xdr:row>
                <xdr:rowOff>11</xdr:rowOff>
              </xdr:to>
            </anchor>
          </commentPr>
        </mc:Choice>
        <mc:Fallback/>
      </mc:AlternateContent>
    </comment>
    <comment ref="D9" authorId="0">
      <text>
        <r>
          <rPr>
            <b val="true"/>
            <sz val="10"/>
            <color rgb="FF000000"/>
            <rFont val="Tahoma"/>
            <family val="0"/>
          </rPr>
          <t xml:space="preserve">AUT: NA,NO; EF:NA; MA:NABEL: NA; EF:NA; MA:NABGR: NE,NO; EF:NA; MA:NACYP: NA,NE; EF:NA; MA:NACZE: NA,NO; EF:NA; MA:NADEU: NO; EF:NA; MA:NADNK: NA,NE,NO; EF:NA; MA:NAESP: 266,64; EF:CR,CS; MA:CSEST: NA,NE,NO; EF:NA; MA:NAFIN: NO; EF:NA; MA:NAFRK: NO; EF:NA; MA:NAGBR: NA,NE,NO; EF:NA; MA:NAGRC: NA,NO; EF:NA; MA:NAHUN: NA,NO; EF:NA; MA:NAIRL: NA,NO; EF:NA; MA:NAITA: NA,NO; EF:NA; MA:NALTU: NA,NE; EF:NA; MA:NALUX: NA,NO; EF:NA; MA:NALVA: NE,NO; EF:NA; MA:NAMLT: NA,NO; EF:NA; MA:NANLD: NA,NO; EF:NA; MA:NAPOL: NE; EF:NA; MA:NAPRT: 0,0249; EF:CS,D; MA:DROM: NA,NE; EF:NA; MA:NASVK: IE,NO; EF:NA; MA:NASVN: NA,NE,NO; EF:NA; MA:NASWE: NE,NO; EF:NA; MA:NA; COMM</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66</xdr:col>
                <xdr:colOff>42</xdr:colOff>
                <xdr:row>9</xdr:row>
                <xdr:rowOff>10</xdr:rowOff>
              </xdr:to>
            </anchor>
          </commentPr>
        </mc:Choice>
        <mc:Fallback/>
      </mc:AlternateContent>
    </comment>
    <comment ref="D11" authorId="0">
      <text>
        <r>
          <rPr>
            <b val="true"/>
            <sz val="10"/>
            <color rgb="FF000000"/>
            <rFont val="Tahoma"/>
            <family val="0"/>
          </rPr>
          <t xml:space="preserve">AUT: 23,40; EF:CS,D; MA:DBEL: 122,78BGR: NO; EF:NA; MA:NACYP: NA; EF:NA; MA:NACZE: 357,00; EF:CS; MA:CSDEU: NO; EF:NA; MA:NADNK: IE; EF:NA; MA:NAESP: 59,01; EF:CR,CS; MA:CREST: NA; EF:NA; MA:NAFIN: IE; EF:NA; MA:NAFRK: 2273,27; EF:CS,PS; MA:CRGBR: 1200,45; EF:CS; MA:T1,T2GRC: NE; EF:NA; MA:NAHUN: 105,04; EF:OTH; MA:CSIRL: NE; EF:NA; MA:NAITA: 562,22; EF:CS; MA:DLTU: 4,33; EF:D; MA:T1LUX: IE; EF:NA; MA:NALVA: NE,NO; EF:NA; MA:NAMLT: 0,2346; EF:D; MA:T1NLD: IE; EF:NA; MA:NAPOL: 413,46; EF:CS; MA:CSPRT: 10,08; EF:CS,D; MA:DROM: NA,NE; EF:NA; MA:NASVK: 66,70; EF:D; MA:T1aSVN: NO; EF:NA; MA:NASWE: 52,20; EF:PS; MA:M; COMM</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62</xdr:col>
                <xdr:colOff>33</xdr:colOff>
                <xdr:row>10</xdr:row>
                <xdr:rowOff>12</xdr:rowOff>
              </xdr:to>
            </anchor>
          </commentPr>
        </mc:Choice>
        <mc:Fallback/>
      </mc:AlternateContent>
    </comment>
    <comment ref="D12" authorId="0">
      <text>
        <r>
          <rPr>
            <b val="true"/>
            <sz val="10"/>
            <color rgb="FF000000"/>
            <rFont val="Tahoma"/>
            <family val="0"/>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10</xdr:col>
                <xdr:colOff>12</xdr:colOff>
                <xdr:row>12</xdr:row>
                <xdr:rowOff>9</xdr:rowOff>
              </xdr:to>
            </anchor>
          </commentPr>
        </mc:Choice>
        <mc:Fallback/>
      </mc:AlternateContent>
    </comment>
    <comment ref="D13" authorId="0">
      <text>
        <r>
          <rPr>
            <b val="true"/>
            <sz val="10"/>
            <color rgb="FF000000"/>
            <rFont val="Tahoma"/>
            <family val="0"/>
          </rPr>
          <t xml:space="preserve">BEL: NA; EF:NA; MA:NAAUT: NA; EF:NA; MA:NA; COMMDEU: NO; EF:NA; MA:NANLD: NA;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0</xdr:col>
                <xdr:colOff>62</xdr:colOff>
                <xdr:row>13</xdr:row>
                <xdr:rowOff>10</xdr:rowOff>
              </xdr:to>
            </anchor>
          </commentPr>
        </mc:Choice>
        <mc:Fallback/>
      </mc:AlternateContent>
    </comment>
    <comment ref="D16" authorId="0">
      <text>
        <r>
          <rPr>
            <b val="true"/>
            <sz val="10"/>
            <color rgb="FF000000"/>
            <rFont val="Tahoma"/>
            <family val="0"/>
          </rPr>
          <t xml:space="preserve">AUT: 993,88BEL: 16059,53BGR: 1198,34CYP: 752,10CZE: 554,67DEU: 17988,48DNK: 4394,45ESP: 16313,50EST: 694,78FIN: 2704,39FRK: 16540,86GBR: 21970,19GRC: 9478,60HUN: 375,87IRL: 1130,05ITA: 8554,24LTU: 1001,38LUX: 416,97LVA: 747,50MLT: NA,NE; EF:NA; MA:NANLD: 40171,14POL: 1177,65PRT: 2883,09ROM: 1265,37SVK: 116,06SVN: 27,54SWE: 3727,88</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33</xdr:col>
                <xdr:colOff>55</xdr:colOff>
                <xdr:row>15</xdr:row>
                <xdr:rowOff>12</xdr:rowOff>
              </xdr:to>
            </anchor>
          </commentPr>
        </mc:Choice>
        <mc:Fallback/>
      </mc:AlternateContent>
    </comment>
    <comment ref="D17" authorId="0">
      <text>
        <r>
          <rPr>
            <b val="true"/>
            <sz val="10"/>
            <color rgb="FF000000"/>
            <rFont val="Tahoma"/>
            <family val="0"/>
          </rPr>
          <t xml:space="preserve">AUT: NO; EF:NA; MA:NABEL: 13459,13BGR: NO; EF:NA; MA:NACYP: NA; EF:NA; MA:NACZE: NO; EF:NA; MA:NADEU: NE; EF:NA; MA:NA; COMMDNK: NO; EF:NA; MA:NAESP: NO; EF:NA; MA:NAEST: NO; EF:NA; MA:NAFIN: NO; EF:NA; MA:NAFRK: NE; EF:NA; MA:NAGBR: NE; EF:NA; MA:NAGRC: NO; EF:NA; MA:NAHUN: NO; EF:NA; MA:NAIRL: NO; EF:NA; MA:NAITA: NE; EF:NA; MA:NA; COMMLTU: NO; EF:NA; MA:NALUX: IE; EF:NA; MA:NA; COMMLVA: NE; EF:NA; MA:NA; COMMMLT: NA; EF:NA; MA:NANLD: IE; EF:NA; MA:NA; COMMPOL: NE; EF:NA; MA:NAPRT: NO; EF:NA; MA:NAROM: NE; EF:NA; MA:NA; COMMSVK: NO; EF:NA; MA:NASVN: NA; EF:NA; MA:NASWE: 0,0527</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9</xdr:col>
                <xdr:colOff>35</xdr:colOff>
                <xdr:row>17</xdr:row>
                <xdr:rowOff>10</xdr:rowOff>
              </xdr:to>
            </anchor>
          </commentPr>
        </mc:Choice>
        <mc:Fallback/>
      </mc:AlternateContent>
    </comment>
    <comment ref="D25" authorId="0">
      <text>
        <r>
          <rPr>
            <b val="true"/>
            <sz val="10"/>
            <color rgb="FF000000"/>
            <rFont val="Tahoma"/>
            <family val="0"/>
          </rPr>
          <t xml:space="preserve">AUT: NA; EF:NA; MA:NABEL: 0,0000BGR: NA,NO; EF:NA; MA:NACYP: NA; EF:NA; MA:NACZE: NODEU: 3978,00; EF:CS,PS; MA:CSDNK: NOESP: 2179,01; EF:D,PS; MA:T1,T2EST: NOFIN: NA,NOFRK: 4203,35; EF:PS; MA:CRGBR: 11841,76GRC: 1106,82; EF:D; MA:T1HUN: NA,NO; EF:NA; MA:NAIRL: NA,NOITA: 355,10; EF:PS; MA:CSLTU: NOLUX: NA,NO; EF:NA; MA:NALVA: NOMLT: NA,NO; EF:NA; MA:NANLD: 3451,56; EF:PS; MA:T2POL: NA,NE; EF:NA; MA:NAPRT: NE,NOROM: NASVK: NA,NO; EF:NA; MA:NASVN: NA,NO; EF:NA; MA:NASWE: NO</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47</xdr:col>
                <xdr:colOff>61</xdr:colOff>
                <xdr:row>24</xdr:row>
                <xdr:rowOff>11</xdr:rowOff>
              </xdr:to>
            </anchor>
          </commentPr>
        </mc:Choice>
        <mc:Fallback/>
      </mc:AlternateContent>
    </comment>
    <comment ref="D26" authorId="0">
      <text>
        <r>
          <rPr>
            <b val="true"/>
            <sz val="10"/>
            <color rgb="FF000000"/>
            <rFont val="Tahoma"/>
            <family val="0"/>
          </rPr>
          <t xml:space="preserve">AUT: 45,21; EF:CS; MA:CSBEL: 438,68BGR: NE,NO; EF:OTH; MA:OTHCYP: NA,NE; EF:NA; MA:NACZE: NO; EF:D; MA:T1DEU: 35,09; EF:CS,D; MA:CS,T2DNK: NA,NE,NOESP: NA,NO; EF:NA; MA:NAEST: NOFIN: 0,0538; EF:D; MA:D,T1,T2FRK: 24,82GBR: 12,32; EF:CS,OTH; MA:OTH,T2,T3GRC: NE,NOHUN: NA,NOIRL: 5,27; EF:CS; MA:T1,T2,T3ITA: 0,3340; EF:CS,D,PS; MA:CS,T2LTU: NA; EF:CS; MA:T1,T2LUX: 14,21; EF:CS; MA:CSLVA: IE,NA,NE,NOMLT: 0,0005NLD: NOPOL: NA,NEPRT: NE,NOROM: NESVK: NOSVN: NA,NO; EF:NA; MA:NASWE: 7,94; EF:CS,D; MA:CS,T1,T2</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50</xdr:col>
                <xdr:colOff>33</xdr:colOff>
                <xdr:row>25</xdr:row>
                <xdr:rowOff>12</xdr:rowOff>
              </xdr:to>
            </anchor>
          </commentPr>
        </mc:Choice>
        <mc:Fallback/>
      </mc:AlternateContent>
    </comment>
    <comment ref="D27" authorId="0">
      <text>
        <r>
          <rPr>
            <b val="true"/>
            <sz val="10"/>
            <color rgb="FF000000"/>
            <rFont val="Tahoma"/>
            <family val="0"/>
          </rPr>
          <t xml:space="preserve">BEL: NAAUT: NA; EF:NA; MA:NADEU: NONLD: NO</t>
        </r>
      </text>
      <mc:AlternateContent>
        <mc:Choice Requires="v2">
          <commentPr autoFill="true" autoScale="false" colHidden="false" locked="false" rowHidden="false" textHAlign="justify" textVAlign="top">
            <anchor moveWithCells="false" sizeWithCells="false">
              <xdr:from>
                <xdr:col>4</xdr:col>
                <xdr:colOff>16</xdr:colOff>
                <xdr:row>25</xdr:row>
                <xdr:rowOff>12</xdr:rowOff>
              </xdr:from>
              <xdr:to>
                <xdr:col>7</xdr:col>
                <xdr:colOff>27</xdr:colOff>
                <xdr:row>27</xdr:row>
                <xdr:rowOff>10</xdr:rowOff>
              </xdr:to>
            </anchor>
          </commentPr>
        </mc:Choice>
        <mc:Fallback/>
      </mc:AlternateContent>
    </comment>
    <comment ref="D28" authorId="0">
      <text>
        <r>
          <rPr>
            <b val="true"/>
            <sz val="10"/>
            <color rgb="FF000000"/>
            <rFont val="Tahoma"/>
            <family val="0"/>
          </rPr>
          <t xml:space="preserve">AUT: 60,39; EF:CS; MA:CSBEL: 867,42BGR: NA,NE,NO; EF:NA; MA:NACYP: NA; EF:NA; MA:NACZE: NA,NE,NO; EF:NA; MA:NADEU: 10,92; EF:CS; MA:CS,T2DNK: NE,NO; EF:NA; MA:NAESP: NE; EF:NA; MA:NAEST: NO; EF:NA; MA:NAFIN: 0,0900; EF:D; MA:T1a,T1bFRK: NE; EF:NA; MA:NAGBR: 12,28GRC: NE; EF:NA; MA:NAHUN: NE,NO; EF:NA; MA:NAIRL: 115,24ITA: 16,90; EF:PS; MA:DLTU: NA,NO; EF:NA; MA:NALUX: NE; EF:NA; MA:NALVA: NE,NO; EF:NA; MA:NAMLT: NE,NO; EF:NA; MA:NANLD: NE,NO; EF:NA; MA:NAPOL: NE,NO; EF:NA; MA:NAPRT: NE,NO; EF:NA; MA:NAROM: NA,NE,NO; EF:NA; MA:NASVK: NO; EF:NA; MA:NASVN: NO; EF:NA; MA:NASWE: 51,19; EF:D; MA:T1a,T1b</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60</xdr:col>
                <xdr:colOff>44</xdr:colOff>
                <xdr:row>27</xdr:row>
                <xdr:rowOff>31</xdr:rowOff>
              </xdr:to>
            </anchor>
          </commentPr>
        </mc:Choice>
        <mc:Fallback/>
      </mc:AlternateContent>
    </comment>
    <comment ref="J8" authorId="0">
      <text>
        <r>
          <rPr>
            <b val="true"/>
            <sz val="10"/>
            <color rgb="FF000000"/>
            <rFont val="Tahoma"/>
            <family val="0"/>
          </rPr>
          <t xml:space="preserve">AUT: 165,86; EF:CS,D; MA:CR,D,T2BEL: 135,25BGR: 557,15; EF:CS,D; MA:D,T2CYP: 21,79; EF:D; MA:T1CZE: 120,66; EF:CS,D; MA:CS,T1,T2DEU: 1815,24; EF:CS,D; MA:CS,D,T2DNK: 70,56; EF:CS; MA:CS,D,T2ESP: 293,33; EF:CR,CS,D; MA:CR,CS,D,T2EST: 28,38; EF:D; MA:T1FIN: 183,70; EF:CS,D,OTH; MA:D,OTH,T2FRK: 607,57; EF:CS,PS; MA:CR,T2GBR: 2375,76; EF:CR,CS,D; MA:CS,OTH,T1,T2GRC: 195,85; EF:CS,D; MA:D,T2HUN: 149,42; EF:CS,D; MA:CS,T2IRL: 65,74; EF:D; MA:T1,T2ITA: 787,21; EF:CR,CS,D; MA:CS,D,T2LTU: 89,79; EF:D; MA:T1,T2LUX: 1,78; EF:D; MA:T1,T2LVA: 30,52; EF:D; MA:D,T2MLT: 12,21; EF:CS,D,OTH; MA:CS,T1NLD: 591,48; EF:CS; MA:T2POL: 398,36; EF:CS,D; MA:CS,D,OTHPRT: 270,23; EF:CR,CS,D,OTH; MA:D,T2ROM: 273,68; EF:D; MA:D,T1SVK: 69,05; EF:CS,D; MA:D,T1,T2SVN: 25,21; EF:D; MA:T1,T2SWE: 138,95; EF:CS,D; MA:T3</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89</xdr:col>
                <xdr:colOff>17</xdr:colOff>
                <xdr:row>7</xdr:row>
                <xdr:rowOff>11</xdr:rowOff>
              </xdr:to>
            </anchor>
          </commentPr>
        </mc:Choice>
        <mc:Fallback/>
      </mc:AlternateContent>
    </comment>
    <comment ref="J9" authorId="0">
      <text>
        <r>
          <rPr>
            <b val="true"/>
            <sz val="10"/>
            <color rgb="FF000000"/>
            <rFont val="Tahoma"/>
            <family val="0"/>
          </rPr>
          <t xml:space="preserve">AUT: 160,48; EF:CS,D; MA:T2BEL: 124,41BGR: 505,47; EF:CS,D; MA:T2CYP: 20,74; EF:D; MA:T1CZE: 82,79; EF:CS,D; MA:T2DEU: 1729,00; EF:CS,D; MA:T2DNK: 64,72; EF:CS; MA:CS,T2ESP: 218,12; EF:CR,CS,D; MA:CS,T2EST: 28,35; EF:D; MA:T1FIN: 175,66; EF:CS,D; MA:T2FRK: 558,17; EF:CS; MA:CR,T2GBR: 2337,78; EF:CS; MA:OTH,T2GRC: 87,82; EF:CS,D; MA:T2HUN: 111,00; EF:D; MA:T2IRL: 65,03; EF:D; MA:T2ITA: 673,99; EF:CS; MA:T2LTU: 52,86; EF:D; MA:T2LUX: 1,78; EF:D; MA:T2LVA: 14,24; EF:D; MA:T2MLT: 12,17; EF:D; MA:T1NLD: 572,31; EF:CS; MA:T2POL: 308,94; EF:D; MA:OTHPRT: 151,05; EF:CS,D,OTH; MA:D,T2ROM: 114,41; EF:D; MA:T1SVK: 23,45; EF:CS; MA:T2SVN: 16,69; EF:D; MA:T2SWE: 138,95; EF:CS,D; MA:T3</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77</xdr:col>
                <xdr:colOff>12</xdr:colOff>
                <xdr:row>8</xdr:row>
                <xdr:rowOff>13</xdr:rowOff>
              </xdr:to>
            </anchor>
          </commentPr>
        </mc:Choice>
        <mc:Fallback/>
      </mc:AlternateContent>
    </comment>
    <comment ref="J10" authorId="0">
      <text>
        <r>
          <rPr>
            <b val="true"/>
            <sz val="10"/>
            <color rgb="FF000000"/>
            <rFont val="Tahoma"/>
            <family val="0"/>
          </rPr>
          <t xml:space="preserve">AUT: 4,84; EF:CS,D; MA:DBEL: 10,50BGR: 51,67; EF:CS,D; MA:DCYP: 1,05; EF:D; MA:T1CZE: 37,88; EF:CS,D; MA:CS,T1,T2DEU: 81,34; EF:CS,D; MA:DDNK: 5,84; EF:CS; MA:CS,DESP: 61,17; EF:CR,CS,D; MA:DEST: IE,NA,NO; EF:NA; MA:NAFIN: 6,89; EF:CS,D; MA:DFRK: 38,68; EF:CS; MA:CR,T2GBR: 31,68; EF:CS; MA:CS,OTHGRC: 108,03; EF:D; MA:DHUN: 38,42; EF:CS; MA:CSIRL: 0,7053; EF:D; MA:T1ITA: 98,43; EF:D; MA:DLTU: 36,93; EF:D; MA:T1LUX: 0,0003; EF:D; MA:T1LVA: 16,28; EF:D; MA:DMLT: 0,0412; EF:CS; MA:CSNLD: 18,39; EF:CS; MA:T2POL: 89,43; EF:CS,D; MA:CS,DPRT: 119,17; EF:CS,D; MA:DROM: 159,27; EF:D; MA:DSVK: 45,52; EF:CS; MA:D,T1SVN: 8,52; EF:D; MA:T1SWE: IE,NE,NO;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74</xdr:col>
                <xdr:colOff>35</xdr:colOff>
                <xdr:row>9</xdr:row>
                <xdr:rowOff>12</xdr:rowOff>
              </xdr:to>
            </anchor>
          </commentPr>
        </mc:Choice>
        <mc:Fallback/>
      </mc:AlternateContent>
    </comment>
    <comment ref="J11" authorId="0">
      <text>
        <r>
          <rPr>
            <b val="true"/>
            <sz val="10"/>
            <color rgb="FF000000"/>
            <rFont val="Tahoma"/>
            <family val="0"/>
          </rPr>
          <t xml:space="preserve">AUT: 0,0031; EF:CS; MA:DBEL: 0,0001BGR: NO; EF:NA; MA:NACYP: NA; EF:NA; MA:NACZE: NE; EF:NA; MA:NADEU: NO; EF:NA; MA:NADNK: IE; EF:NA; MA:NAESP: 0,0083; EF:CR,CS; MA:CREST: NA,NE; EF:NA; MA:NAFIN: IE; EF:NA; MA:NAFRK: 9,21; EF:CS,PS; MA:CRGBR: 6,30; EF:CR,CS,D; MA:T1,T2GRC: NE; EF:NA; MA:NAHUN: NO; EF:NA; MA:NAIRL: NE,NO; EF:NA; MA:NAITA: 14,78; EF:CR,D; MA:DLTU: NE; EF:NA; MA:NALUX: IE; EF:NA; MA:NALVA: NE,NO; EF:NA; MA:NAMLT: 0,0000; EF:OTH; MA:T1NLD: IE; EF:NA; MA:NAPOL: NE; EF:NA; MA:NAPRT: 0,0006; EF:CR; MA:DROM: NE; EF:NA; MA:NASVK: NO; EF:NA; MA:NASVN: NO; EF:NA; MA:NASWE: NE;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69</xdr:col>
                <xdr:colOff>20</xdr:colOff>
                <xdr:row>10</xdr:row>
                <xdr:rowOff>12</xdr:rowOff>
              </xdr:to>
            </anchor>
          </commentPr>
        </mc:Choice>
        <mc:Fallback/>
      </mc:AlternateContent>
    </comment>
    <comment ref="J12" authorId="0">
      <text>
        <r>
          <rPr>
            <b val="true"/>
            <sz val="10"/>
            <color rgb="FF000000"/>
            <rFont val="Tahoma"/>
            <family val="0"/>
          </rPr>
          <t xml:space="preserve">AUT: 0.54352475; EF:CS; MA:CRDEU: 4.9008527199999996; EF:CS; MA:CSNLD: 0.77280000000000004; EF:CS; MA:T2BEL: 0.33120240000000001</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9</xdr:col>
                <xdr:colOff>82</xdr:colOff>
                <xdr:row>11</xdr:row>
                <xdr:rowOff>12</xdr:rowOff>
              </xdr:to>
            </anchor>
          </commentPr>
        </mc:Choice>
        <mc:Fallback/>
      </mc:AlternateContent>
    </comment>
    <comment ref="J13" authorId="0">
      <text>
        <r>
          <rPr>
            <b val="true"/>
            <sz val="10"/>
            <color rgb="FF000000"/>
            <rFont val="Tahoma"/>
            <family val="0"/>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12</xdr:rowOff>
              </xdr:from>
              <xdr:to>
                <xdr:col>16</xdr:col>
                <xdr:colOff>12</xdr:colOff>
                <xdr:row>13</xdr:row>
                <xdr:rowOff>10</xdr:rowOff>
              </xdr:to>
            </anchor>
          </commentPr>
        </mc:Choice>
        <mc:Fallback/>
      </mc:AlternateContent>
    </comment>
    <comment ref="J16" authorId="0">
      <text>
        <r>
          <rPr>
            <b val="true"/>
            <sz val="10"/>
            <color rgb="FF000000"/>
            <rFont val="Tahoma"/>
            <family val="0"/>
          </rPr>
          <t xml:space="preserve">AUT: 0,0155BEL: 0,0712BGR: 0,0286CYP: 0,0700CZE: 0,1127DEU: 0,7649DNK: 0,0878ESP: 0,6425EST: 0,0400FIN: 0,1541FRK: 0,3112GBR: 0,3680GRC: 0,7317HUN: 0,0266IRL: 0,0301ITA: 0,4693LTU: 0,0196LUX: 0,0029LVA: 0,0307MLT: NA,NE; EF:NA; MA:NANLD: 1,10POL: 0,0565PRT: 0,0754ROM: 0,0725SVK: 0,0055SVN: 0,0004SWE: 0,0253</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39</xdr:col>
                <xdr:colOff>55</xdr:colOff>
                <xdr:row>15</xdr:row>
                <xdr:rowOff>12</xdr:rowOff>
              </xdr:to>
            </anchor>
          </commentPr>
        </mc:Choice>
        <mc:Fallback/>
      </mc:AlternateContent>
    </comment>
    <comment ref="J17" authorId="0">
      <text>
        <r>
          <rPr>
            <b val="true"/>
            <sz val="10"/>
            <color rgb="FF000000"/>
            <rFont val="Tahoma"/>
            <family val="0"/>
          </rPr>
          <t xml:space="preserve">AUT: NO; EF:NA; MA:NABEL: 0,0177BGR: NO; EF:NA; MA:NACYP: NA; EF:NA; MA:NACZE: NO; EF:NA; MA:NADEU: NE; EF:NA; MA:NA; COMMDNK: NO; EF:NA; MA:NAESP: NO; EF:NA; MA:NAEST: NO; EF:NA; MA:NAFIN: NO; EF:NA; MA:NAFRK: NE; EF:NA; MA:NAGBR: NE; EF:NA; MA:NAGRC: NO; EF:NA; MA:NAHUN: NO; EF:NA; MA:NAIRL: NO; EF:NA; MA:NAITA: NE; EF:NA; MA:NA; COMMLTU: NO; EF:NA; MA:NALUX: IE; EF:NA; MA:NA; COMMLVA: NE; EF:NA; MA:NA; COMMMLT: NA; EF:NA; MA:NANLD: IE; EF:NA; MA:NA; COMMPOL: NE; EF:NA; MA:NAPRT: NO; EF:NA; MA:NAROM: NE; EF:NA; MA:NA; COMMSVK: NO; EF:NA; MA:NASVN: NA; EF:NA; MA:NASWE: 0,0000</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68</xdr:col>
                <xdr:colOff>25</xdr:colOff>
                <xdr:row>17</xdr:row>
                <xdr:rowOff>10</xdr:rowOff>
              </xdr:to>
            </anchor>
          </commentPr>
        </mc:Choice>
        <mc:Fallback/>
      </mc:AlternateContent>
    </comment>
    <comment ref="J18" authorId="0">
      <text>
        <r>
          <rPr>
            <b val="true"/>
            <sz val="10"/>
            <color rgb="FF000000"/>
            <rFont val="Tahoma"/>
            <family val="0"/>
          </rPr>
          <t xml:space="preserve">AUT: 16,34; EF:CS; MA:T2BEL: 2,18BGR: 2,59; EF:CS,D; MA:T1,T2CYP: NA,NO; EF:NA; MA:NACZE: 2,67; EF:D; MA:T1DEU: 14,99; EF:CS; MA:CS,T2DNK: 4,46; EF:CR,CS; MA:CRESP: 31,04; EF:CR; MA:T2EST: 1,76; EF:D; MA:T1FIN: 8,16; EF:CS,D; MA:T1,T3FRK: 220,40; EF:CS; MA:CR,T3GBR: 3,41; EF:D,PS; MA:T1,T2GRC: 3,78; EF:D; MA:CRHUN: 4,19; EF:CS,D; MA:T1,T2IRL: 0,1300; EF:D; MA:T1ITA: 11,02; EF:CR,D; MA:T2,T3LTU: 3,95; EF:CS; MA:T2LUX: 0,2127; EF:D; MA:T1LVA: 9,35; EF:D; MA:T1MLT: NA,NO; EF:NA; MA:NANLD: 4,05; EF:CS,D; MA:T1,T2POL: 9,02; EF:D; MA:T2PRT: 16,81; EF:CR,D,OTH; MA:T2ROM: 7,54; EF:D; MA:T1SVK: 0,1687; EF:D; MA:T1SVN: 4,83; EF:D; MA:T1SWE: 13,91; EF:CS; MA:T1,T2,T3</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74</xdr:col>
                <xdr:colOff>64</xdr:colOff>
                <xdr:row>17</xdr:row>
                <xdr:rowOff>12</xdr:rowOff>
              </xdr:to>
            </anchor>
          </commentPr>
        </mc:Choice>
        <mc:Fallback/>
      </mc:AlternateContent>
    </comment>
    <comment ref="J24" authorId="0">
      <text>
        <r>
          <rPr>
            <b val="true"/>
            <sz val="10"/>
            <color rgb="FF000000"/>
            <rFont val="Tahoma"/>
            <family val="0"/>
          </rPr>
          <t xml:space="preserve">AUT: 1050,19; EF:PS; MA:T3BEL: NOBGR: NA,NE,NO; EF:D; MA:DCYP: 0,0000CZE: NODEU: 2129,54; EF:CS; MA:T3DNK: NOESP: 827,43; EF:PS; MA:T2EST: NOFIN: NOFRK: 2663,36GBR: 1095,57; EF:CS, PS; MA:CSGRC: 257,56; EF:PS; MA:T3HUN: 233,72; EF:D, PS; MA:D, T2IRL: NOITA: 1317,24; EF:D, PS; MA:T1LTU: NOLUX: NOLVA: NOMLT: NONLD: 2223,88; EF:PS; MA:T2POL: NEPRT: NEROM: 1942,01; EF:D; MA:T1SVK: 266,94; EF:D; MA:T1SVN: 302,58; EF:PS; MA:T2SWE: 379,44; EF:CS; MA:T2</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53</xdr:col>
                <xdr:colOff>47</xdr:colOff>
                <xdr:row>23</xdr:row>
                <xdr:rowOff>11</xdr:rowOff>
              </xdr:to>
            </anchor>
          </commentPr>
        </mc:Choice>
        <mc:Fallback/>
      </mc:AlternateContent>
    </comment>
    <comment ref="J25" authorId="0">
      <text>
        <r>
          <rPr>
            <b val="true"/>
            <sz val="10"/>
            <color rgb="FF000000"/>
            <rFont val="Tahoma"/>
            <family val="0"/>
          </rPr>
          <t xml:space="preserve">AUT: NA; EF:NA; MA:NABEL: 2357,94BGR: NA,NO; EF:NA; MA:NACYP: NA; EF:NA; MA:NACZE: NODEU: 56,00; EF:CS; MA:CSDNK: NA,NOESP: NA,NO; EF:NA; MA:NAEST: NOFIN: NA,NOFRK: 951,60; EF:PS; MA:CRGBR: 10,91GRC: NOHUN: NA; EF:NA; MA:NAIRL: NOITA: 134,30; EF:PS; MA:CSLTU: NOLUX: NA,NO; EF:NA; MA:NALVA: NOMLT: NA; EF:NA; MA:NANLD: NO; EF:PS; MA:T1POL: NA; EF:NA; MA:NAPRT: NEROM: NASVK: NA,NO; EF:NA; MA:NASVN: NA; EF:NA; MA:NASWE: NO</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51</xdr:col>
                <xdr:colOff>21</xdr:colOff>
                <xdr:row>25</xdr:row>
                <xdr:rowOff>8</xdr:rowOff>
              </xdr:to>
            </anchor>
          </commentPr>
        </mc:Choice>
        <mc:Fallback/>
      </mc:AlternateContent>
    </comment>
    <comment ref="J26" authorId="0">
      <text>
        <r>
          <rPr>
            <b val="true"/>
            <sz val="10"/>
            <color rgb="FF000000"/>
            <rFont val="Tahoma"/>
            <family val="0"/>
          </rPr>
          <t xml:space="preserve">AUT: 36,89; EF:CS; MA:CSBEL: 0,0000BGR: NE,NO; EF:OTH; MA:OTHCYP: NA; EF:NA; MA:NACZE: NODEU: 147,37; EF:CS; MA:CS,T2DNK: NA,NE,NOESP: NA,NO; EF:NA; MA:NAEST: NOFIN: 0,0800; EF:D; MA:T1,T2FRK: 358,35GBR: 64,42; EF:CS,OTH; MA:OTH,T1,T2,T3GRC: NE,NOHUN: NA,NOIRL: 7,62; EF:CS; MA:T2ITA: NO; EF:PS; MA:CSLTU: NA; EF:CS; MA:T1LUX: NOLVA: NA,NOMLT: NA,NE; EF:NA; MA:NANLD: 21,00; EF:PS; MA:CS,T2POL: NA,NEPRT: NEROM: NESVK: NOSVN: NA,NO; EF:NA; MA:NASWE: 0,8066; EF:D; MA:T1</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56</xdr:col>
                <xdr:colOff>1</xdr:colOff>
                <xdr:row>25</xdr:row>
                <xdr:rowOff>12</xdr:rowOff>
              </xdr:to>
            </anchor>
          </commentPr>
        </mc:Choice>
        <mc:Fallback/>
      </mc:AlternateContent>
    </comment>
    <comment ref="J27" authorId="0">
      <text>
        <r>
          <rPr>
            <b val="true"/>
            <sz val="10"/>
            <color rgb="FF000000"/>
            <rFont val="Tahoma"/>
            <family val="0"/>
          </rPr>
          <t xml:space="preserve">BEL: NA,NE; EF:NA; MA:NAAUT: NA; EF:NA; MA:NADEU: NO; EF:NA; MA:NANLD: NO; EF:NA; MA:NA</t>
        </r>
      </text>
      <mc:AlternateContent>
        <mc:Choice Requires="v2">
          <commentPr autoFill="true" autoScale="false" colHidden="false" locked="false" rowHidden="false" textHAlign="justify" textVAlign="top">
            <anchor moveWithCells="false" sizeWithCells="false">
              <xdr:from>
                <xdr:col>10</xdr:col>
                <xdr:colOff>16</xdr:colOff>
                <xdr:row>25</xdr:row>
                <xdr:rowOff>12</xdr:rowOff>
              </xdr:from>
              <xdr:to>
                <xdr:col>16</xdr:col>
                <xdr:colOff>31</xdr:colOff>
                <xdr:row>27</xdr:row>
                <xdr:rowOff>10</xdr:rowOff>
              </xdr:to>
            </anchor>
          </commentPr>
        </mc:Choice>
        <mc:Fallback/>
      </mc:AlternateContent>
    </comment>
    <comment ref="J28" authorId="0">
      <text>
        <r>
          <rPr>
            <b val="true"/>
            <sz val="10"/>
            <color rgb="FF000000"/>
            <rFont val="Tahoma"/>
            <family val="0"/>
          </rPr>
          <t xml:space="preserve">AUT: 40,99; EF:CS; MA:CSBEL: NOBGR: NA,NE,NO; EF:NA; MA:NACYP: NA; EF:NA; MA:NACZE: NA,NE,NO; EF:NA; MA:NADEU: IE,NO; EF:NA; MA:NADNK: NA,NO; EF:NA; MA:NAESP: NE; EF:NA; MA:NAEST: NO; EF:NA; MA:NAFIN: 0,1200; EF:D; MA:T1a,T1bFRK: NE; EF:NA; MA:NAGBR: 82,77GRC: NE; EF:NA; MA:NAHUN: NO; EF:NA; MA:NAIRL: 12,36ITA: NO; EF:PS; MA:DLTU: NA,NO; EF:NA; MA:NALUX: NO; EF:NA; MA:NALVA: NO; EF:NA; MA:NAMLT: NE,NO; EF:NA; MA:NANLD: C,NE,NO; EF:NA; MA:NAPOL: NE,NO; EF:NA; MA:NAPRT: NE,NO; EF:NA; MA:NAROM: NA,NE,NO; EF:NA; MA:NASVK: NO; EF:NA; MA:NASVN: NO; EF:NA; MA:NASWE: 1,14; EF:D; MA:T1a</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7</xdr:col>
                <xdr:colOff>48</xdr:colOff>
                <xdr:row>27</xdr:row>
                <xdr:rowOff>31</xdr:rowOff>
              </xdr:to>
            </anchor>
          </commentPr>
        </mc:Choice>
        <mc:Fallback/>
      </mc:AlternateContent>
    </comment>
    <comment ref="P8" authorId="0">
      <text>
        <r>
          <rPr>
            <b val="true"/>
            <sz val="10"/>
            <color rgb="FF000000"/>
            <rFont val="Tahoma"/>
            <family val="0"/>
          </rPr>
          <t xml:space="preserve">AUT: 0,4277; EF:CS,D; MA:CR,CS,DBEL: 0,9454BGR: 0,6506; EF:D; MA:DCYP: NA; EF:NA; MA:NACZE: 0,5184; EF:CS,D; MA:DDEU: 7,32; EF:CS,D; MA:CS,DDNK: 0,2693; EF:CS; MA:CSESP: 3,41; EF:CR,CS,D,OTH; MA:CR,CS,D,T2EST: 0,2331; EF:D; MA:T1FIN: 0,5169; EF:D,OTH; MA:CS,D,OTHFRK: 4,46; EF:CS,PS; MA:CR,T2GBR: 3,45; EF:CS,D; MA:D,OTH,T1,T2GRC: 1,07; EF:D; MA:DHUN: 0,6827; EF:D; MA:DIRL: 0,3727; EF:D; MA:T1ITA: 6,57; EF:CR,CS,D; MA:DLTU: 0,2585; EF:D; MA:T1LUX: 0,0225; EF:CS,D; MA:T1LVA: 0,1833; EF:D; MA:DMLT: 0,0325; EF:D,OTH; MA:T1NLD: 1,72; EF:CS,D; MA:T2POL: 3,65; EF:D; MA:DPRT: 1,47; EF:CR,D,OTH; MA:DROM: 1,94; EF:D; MA:DSVK: 0,0904; EF:CS,D; MA:OTH,T1,T1aSVN: 0,1808; EF:D; MA:T1SWE: 0,6303; EF:D; MA:CS</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88</xdr:col>
                <xdr:colOff>36</xdr:colOff>
                <xdr:row>7</xdr:row>
                <xdr:rowOff>11</xdr:rowOff>
              </xdr:to>
            </anchor>
          </commentPr>
        </mc:Choice>
        <mc:Fallback/>
      </mc:AlternateContent>
    </comment>
    <comment ref="P10" authorId="0">
      <text>
        <r>
          <rPr>
            <b val="true"/>
            <sz val="10"/>
            <color rgb="FF000000"/>
            <rFont val="Tahoma"/>
            <family val="0"/>
          </rPr>
          <t xml:space="preserve">AUT: 0,3480; EF:CS,D; MA:CS,DBEL: 0,8839BGR: 0,6506; EF:D; MA:DCYP: NA; EF:NA; MA:NACZE: 0,5184; EF:CS,D; MA:DDEU: 7,22; EF:D; MA:DDNK: 0,2693; EF:CS; MA:CSESP: 3,33; EF:D; MA:DEST: 0,1295; EF:D; MA:T1FIN: 0,4430; EF:D; MA:CS,DFRK: 3,83; EF:CS; MA:CR,T2GBR: 3,30; EF:CS,D; MA:D,OTHGRC: 1,07; EF:D; MA:DHUN: 0,6700; EF:D; MA:DIRL: 0,3727; EF:D; MA:T1ITA: 6,08; EF:CR,D; MA:DLTU: 0,2585; EF:D; MA:T1LUX: 0,0225; EF:CS,D; MA:T1LVA: 0,1833; EF:D; MA:DMLT: 0,0325; EF:D; MA:T1NLD: 1,69; EF:D; MA:T2POL: 3,60; EF:D; MA:DPRT: 1,46; EF:CR,D; MA:DROM: 1,94; EF:D; MA:DSVK: 0,0652; EF:CS; MA:OTHSVN: 0,1808; EF:D; MA:T1SWE: 0,6303; EF:D; MA:CS</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81</xdr:col>
                <xdr:colOff>1</xdr:colOff>
                <xdr:row>9</xdr:row>
                <xdr:rowOff>12</xdr:rowOff>
              </xdr:to>
            </anchor>
          </commentPr>
        </mc:Choice>
        <mc:Fallback/>
      </mc:AlternateContent>
    </comment>
    <comment ref="P11" authorId="0">
      <text>
        <r>
          <rPr>
            <b val="true"/>
            <sz val="10"/>
            <color rgb="FF000000"/>
            <rFont val="Tahoma"/>
            <family val="0"/>
          </rPr>
          <t xml:space="preserve">AUT: 0,0004; EF:CS; MA:DBEL: 0,0616BGR: NO; EF:NA; MA:NACYP: NA; EF:NA; MA:NACZE: NE; EF:NA; MA:NADEU: NO; EF:NA; MA:NADNK: IE; EF:NA; MA:NAESP: 0,0255; EF:CR,CS; MA:CREST: 0,1013; EF:D; MA:T1FIN: IE; EF:NA; MA:NAFRK: 0,3830; EF:CS,PS; MA:CRGBR: 0,1487; EF:CS,D; MA:T1,T2GRC: NE; EF:NA; MA:NAHUN: 0,0127; EF:D; MA:DIRL: NE,NO; EF:NA; MA:NA; COMMITA: 0,4906; EF:CS; MA:DLTU: NE; EF:NA; MA:NALUX: IE; EF:NA; MA:NALVA: NE,NO; EF:NA; MA:NAMLT: 0,0000; EF:D,OTH; MA:T1NLD: IE; EF:NA; MA:NAPOL: 0,0470; EF:D; MA:DPRT: 0,0012; EF:CR; MA:DROM: NE; EF:NA; MA:NASVK: 0,0192; EF:D; MA:T1aSVN: NO;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80</xdr:col>
                <xdr:colOff>15</xdr:colOff>
                <xdr:row>10</xdr:row>
                <xdr:rowOff>12</xdr:rowOff>
              </xdr:to>
            </anchor>
          </commentPr>
        </mc:Choice>
        <mc:Fallback/>
      </mc:AlternateContent>
    </comment>
    <comment ref="P12" authorId="0">
      <text>
        <r>
          <rPr>
            <b val="true"/>
            <sz val="10"/>
            <color rgb="FF000000"/>
            <rFont val="Tahoma"/>
            <family val="0"/>
          </rPr>
          <t xml:space="preserve">BEL: NA; EF:NA; MA:NAAUT: 0.080693699999999993; EF:CS; MA:CRDEU: 0.095968988000000005; EF:CS; MA:CSNLD: 0.030911999999999999; EF:CS; MA:T2</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30</xdr:col>
                <xdr:colOff>47</xdr:colOff>
                <xdr:row>11</xdr:row>
                <xdr:rowOff>12</xdr:rowOff>
              </xdr:to>
            </anchor>
          </commentPr>
        </mc:Choice>
        <mc:Fallback/>
      </mc:AlternateContent>
    </comment>
    <comment ref="P13" authorId="0">
      <text>
        <r>
          <rPr>
            <b val="true"/>
            <sz val="10"/>
            <color rgb="FF000000"/>
            <rFont val="Tahoma"/>
            <family val="0"/>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16</xdr:col>
                <xdr:colOff>16</xdr:colOff>
                <xdr:row>11</xdr:row>
                <xdr:rowOff>12</xdr:rowOff>
              </xdr:from>
              <xdr:to>
                <xdr:col>24</xdr:col>
                <xdr:colOff>4</xdr:colOff>
                <xdr:row>13</xdr:row>
                <xdr:rowOff>10</xdr:rowOff>
              </xdr:to>
            </anchor>
          </commentPr>
        </mc:Choice>
        <mc:Fallback/>
      </mc:AlternateContent>
    </comment>
    <comment ref="P16" authorId="0">
      <text>
        <r>
          <rPr>
            <b val="true"/>
            <sz val="10"/>
            <color rgb="FF000000"/>
            <rFont val="Tahoma"/>
            <family val="0"/>
          </rPr>
          <t xml:space="preserve">AUT: 0,0346BEL: 2,38BGR: 0,0220CYP: 0,0400CZE: 0,0804DEU: 0,4051DNK: 0,2294ESP: 0,4452EST: 0,0057FIN: 0,0849FRK: 0,4533GBR: 0,6547GRC: 0,2629HUN: 0,0531IRL: 0,0352ITA: 0,1488LTU: 0,0294LUX: 0,0117LVA: 0,0427MLT: NA,NE; EF:NA; MA:NANLD: 0,3165POL: 0,0343PRT: 0,0786ROM: 0,0137SVK: 0,0037SVN: 0,0008SWE: 0,1843</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48</xdr:col>
                <xdr:colOff>62</xdr:colOff>
                <xdr:row>15</xdr:row>
                <xdr:rowOff>12</xdr:rowOff>
              </xdr:to>
            </anchor>
          </commentPr>
        </mc:Choice>
        <mc:Fallback/>
      </mc:AlternateContent>
    </comment>
    <comment ref="P17" authorId="0">
      <text>
        <r>
          <rPr>
            <b val="true"/>
            <sz val="10"/>
            <color rgb="FF000000"/>
            <rFont val="Tahoma"/>
            <family val="0"/>
          </rPr>
          <t xml:space="preserve">AUT: NO; EF:NA; MA:NABEL: 2,37BGR: NO; EF:NA; MA:NACYP: NA; EF:NA; MA:NACZE: NO; EF:NA; MA:NADEU: NE; EF:NA; MA:NA; COMMDNK: NO; EF:NA; MA:NAESP: NO; EF:NA; MA:NAEST: NO; EF:NA; MA:NAFIN: NO; EF:NA; MA:NAFRK: NE; EF:NA; MA:NAGBR: NE; EF:NA; MA:NAGRC: NO; EF:NA; MA:NAHUN: NO; EF:NA; MA:NAIRL: NO; EF:NA; MA:NAITA: NE; EF:NA; MA:NA; COMMLTU: NO; EF:NA; MA:NALUX: IE; EF:NA; MA:NA; COMMLVA: NE; EF:NA; MA:NA; COMMMLT: NA; EF:NA; MA:NANLD: IE; EF:NA; MA:NA; COMMPOL: NE; EF:NA; MA:NAPRT: NO; EF:NA; MA:NAROM: NE; EF:NA; MA:NA; COMMSVK: NO; EF:NA; MA:NASVN: NA; EF:NA; MA:NASWE: 0,0000</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77</xdr:col>
                <xdr:colOff>15</xdr:colOff>
                <xdr:row>17</xdr:row>
                <xdr:rowOff>10</xdr:rowOff>
              </xdr:to>
            </anchor>
          </commentPr>
        </mc:Choice>
        <mc:Fallback/>
      </mc:AlternateContent>
    </comment>
    <comment ref="P18" authorId="0">
      <text>
        <r>
          <rPr>
            <b val="true"/>
            <sz val="10"/>
            <color rgb="FF000000"/>
            <rFont val="Tahoma"/>
            <family val="0"/>
          </rPr>
          <t xml:space="preserve">AUT: 0,3827; EF:CS; MA:T2BEL: 0,0746BGR: 0,0558; EF:D; MA:T1,T2CYP: NA,NO; EF:NA; MA:NACZE: 0,0876; EF:D; MA:T1DEU: 0,4338; EF:CS; MA:CS,T2DNK: 0,1904; EF:CR,CS; MA:CRESP: 0,5719; EF:D,OTH; MA:T2EST: 0,0328; EF:D; MA:T1FIN: 0,2742; EF:CS,D; MA:T1,T3FRK: 2,14; EF:CS; MA:CR,T3GBR: 0,0819; EF:D,PS; MA:T1,T2GRC: 0,1908; EF:D; MA:CRHUN: 0,0973; EF:CR,CS; MA:T1,T2IRL: 0,0173; EF:D; MA:T1ITA: 0,6061; EF:CR,D; MA:T2,T3LTU: 0,0371; EF:CS; MA:T2LUX: 0,0028; EF:D; MA:T1LVA: 0,1290; EF:D; MA:T1MLT: NA,NO; EF:NA; MA:NANLD: 0,0927; EF:CS,D; MA:T1POL: 0,1940; EF:D; MA:T2PRT: 0,3547; EF:CR,D; MA:T2ROM: 0,1085; EF:D; MA:T1SVK: 0,0104; EF:D; MA:T1SVN: 0,0756; EF:D; MA:T1SWE: 0,6426; EF:CS; MA:T1,T2,T3</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87</xdr:col>
                <xdr:colOff>57</xdr:colOff>
                <xdr:row>17</xdr:row>
                <xdr:rowOff>12</xdr:rowOff>
              </xdr:to>
            </anchor>
          </commentPr>
        </mc:Choice>
        <mc:Fallback/>
      </mc:AlternateContent>
    </comment>
    <comment ref="P25" authorId="0">
      <text>
        <r>
          <rPr>
            <b val="true"/>
            <sz val="10"/>
            <color rgb="FF000000"/>
            <rFont val="Tahoma"/>
            <family val="0"/>
          </rPr>
          <t xml:space="preserve">AUT: NA; EF:NA; MA:NABEL: 61,64BGR: NA,NO; EF:NA; MA:NACYP: NA; EF:NA; MA:NACZE: NO; EF:NA; MA:NADEU: C,NO; EF:NA; MA:NADNK: NO; EF:NA; MA:NAESP: NA,NO; EF:NA; MA:NAEST: NO; EF:NA; MA:NAFIN: NO; EF:NA; MA:NAFRK: 5,70; EF:PS; MA:CRGBR: NA,NO; EF:NA; MA:NAGRC: NO; EF:NA; MA:NAHUN: NA; EF:NA; MA:NAIRL: NO; EF:NA; MA:NAITA: 5,00; EF:PS; MA:CS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76</xdr:col>
                <xdr:colOff>21</xdr:colOff>
                <xdr:row>25</xdr:row>
                <xdr:rowOff>8</xdr:rowOff>
              </xdr:to>
            </anchor>
          </commentPr>
        </mc:Choice>
        <mc:Fallback/>
      </mc:AlternateContent>
    </comment>
    <comment ref="P26" authorId="0">
      <text>
        <r>
          <rPr>
            <b val="true"/>
            <sz val="10"/>
            <color rgb="FF000000"/>
            <rFont val="Tahoma"/>
            <family val="0"/>
          </rPr>
          <t xml:space="preserve">AUT: 15,74; EF:CS; MA:CSBEL: 4,32BGR: NE,NO; EF:NA; MA:NACYP: NA; EF:NA; MA:NACZE: 3,24; EF:D; MA:T3DEU: 194,80; EF:CS; MA:CS,T2,T3DNK: 1,36ESP: 3,05; EF:D; MA:T2EST: NO; EF:NA; MA:NAFIN: 2,82; EF:D; MA:T1,T2FRK: 46,12GBR: 27,30; EF:CS; MA:T3GRC: 0,1324; EF:CS; MA:CSHUN: 2,21; EF:CS; MA:CS,DIRL: 1,70; EF:CR,CS; MA:T1,T2ITA: 9,91; EF:CS; MA:T2LTU: NA; EF:NA; MA:NALUX: 0,1217; EF:CS; MA:CSLVA: NA,NE,NO; EF:NA; MA:NAMLT: 0,0221; EF:OTH; MA:T2NLD: 5,60; EF:D,PS; MA:CS,T2POL: NE,NO; EF:NA; MA:NAPRT: NE; EF:NA; MA:NAROM: NE; EF:NA; MA:NASVK: 0,0014; EF:CS; MA:DSVN: 0,4230; EF:D; MA:T2SWE: 3,54; EF:CS,D,PS; MA:CS,D,T1</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79</xdr:col>
                <xdr:colOff>44</xdr:colOff>
                <xdr:row>25</xdr:row>
                <xdr:rowOff>12</xdr:rowOff>
              </xdr:to>
            </anchor>
          </commentPr>
        </mc:Choice>
        <mc:Fallback/>
      </mc:AlternateContent>
    </comment>
    <comment ref="P27" authorId="0">
      <text>
        <r>
          <rPr>
            <b val="true"/>
            <sz val="10"/>
            <color rgb="FF000000"/>
            <rFont val="Tahoma"/>
            <family val="0"/>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16</xdr:col>
                <xdr:colOff>16</xdr:colOff>
                <xdr:row>25</xdr:row>
                <xdr:rowOff>12</xdr:rowOff>
              </xdr:from>
              <xdr:to>
                <xdr:col>24</xdr:col>
                <xdr:colOff>23</xdr:colOff>
                <xdr:row>27</xdr:row>
                <xdr:rowOff>10</xdr:rowOff>
              </xdr:to>
            </anchor>
          </commentPr>
        </mc:Choice>
        <mc:Fallback/>
      </mc:AlternateContent>
    </comment>
    <comment ref="P28" authorId="0">
      <text>
        <r>
          <rPr>
            <b val="true"/>
            <sz val="10"/>
            <color rgb="FF000000"/>
            <rFont val="Tahoma"/>
            <family val="0"/>
          </rPr>
          <t xml:space="preserve">AUT: 46,71; EF:CS; MA:CSBEL: 9,15BGR: NA,NE,NO; EF:NA; MA:NACYP: NA; EF:NA; MA:NACZE: 7,40; EF:D; MA:T1DEU: 2113,04; EF:CS; MA:CSDNK: NA,NO; EF:NA; MA:NAESP: NE; EF:NA; MA:NAEST: NO; EF:NA; MA:NAFIN: 9,68; EF:D; MA:T1aFRK: NE; EF:NA; MA:NAGBR: 100,13; EF:CS,OTH; MA:T1,T2GRC: NE; EF:NA; MA:NAHUN: 4,20; EF:CS; MA:D,T1IRL: 2,01; EF:CS; MA:T1ITA: 111,00; EF:PS; MA:DLTU: NA,NO; EF:NA; MA:NALUX: NE; EF:NA; MA:NALVA: NE,NO; EF:NA; MA:NAMLT: NE,NO; EF:NA; MA:NANLD: C,NE; EF:NA; MA:NAPOL: NE,NO; EF:NA; MA:NAPRT: NE,NO; EF:NA; MA:NAROM: NA,NE,NO; EF:NA; MA:NASVK: 0,0100; EF:CS; MA:DSVN: 0,3000; EF:D; MA:T1SWE: 6,04; EF:D; MA:T1a,T1b</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81</xdr:col>
                <xdr:colOff>15</xdr:colOff>
                <xdr:row>27</xdr:row>
                <xdr:rowOff>12</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10"/>
            <color rgb="FF000000"/>
            <rFont val="Tahoma"/>
            <family val="0"/>
          </rPr>
          <t xml:space="preserve">BEL: 110129.547342384AUT: 54041.664025161997; EF:CS,PS; MA:CS,M,T1,T2DEU: 948190.56172121095; EF:CS; MA:CS,T1,T2,T3NLD: 151157.72443886899; EF:CS,D,PS; MA:CS,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0</xdr:col>
                <xdr:colOff>20</xdr:colOff>
                <xdr:row>6</xdr:row>
                <xdr:rowOff>12</xdr:rowOff>
              </xdr:to>
            </anchor>
          </commentPr>
        </mc:Choice>
        <mc:Fallback/>
      </mc:AlternateContent>
    </comment>
    <comment ref="B8" authorId="0">
      <text>
        <r>
          <rPr>
            <b val="true"/>
            <sz val="10"/>
            <color rgb="FF000000"/>
            <rFont val="Tahoma"/>
            <family val="0"/>
          </rPr>
          <t xml:space="preserve">DEU: 948190.55885958602; EF:CS; MA:CS,T1,T2,T3AUT: 53939.638750962004; EF:CS; MA:CS,M,T2NLD: 149980.32471168; EF:CS,D; MA:CS,T2BEL: 110044.229348384</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8</xdr:col>
                <xdr:colOff>39</xdr:colOff>
                <xdr:row>7</xdr:row>
                <xdr:rowOff>12</xdr:rowOff>
              </xdr:to>
            </anchor>
          </commentPr>
        </mc:Choice>
        <mc:Fallback/>
      </mc:AlternateContent>
    </comment>
    <comment ref="B9" authorId="0">
      <text>
        <r>
          <rPr>
            <b val="true"/>
            <sz val="10"/>
            <color rgb="FF000000"/>
            <rFont val="Tahoma"/>
            <family val="0"/>
          </rPr>
          <t xml:space="preserve">AUT: 13792,26; EF:CS; MA:T2BEL: 29947,40BGR: 39601,23; EF:CS; MA:T2CYP: 1736,97; EF:CR; MA:CRCZE: 57706,66; EF:CS,D; MA:T1DEU: 414935,99; EF:CS; MA:CSDNK: 26173,20; EF:CR,CS,D; MA:CRESP: 77356,89; EF:CR,CS,PS; MA:T2EST: 28783,32; EF:CS,D; MA:T1,T2FIN: 19055,41; EF:CS,D,PS; MA:T3FRK: 66156,80; EF:CS; MA:CRGBR: 236423,18; EF:CS; MA:OTH,T1,T2GRC: 42445,06; EF:CS,D; MA:CRHUN: 21997,53; EF:D; MA:T1,T3IRL: 11158,61; EF:CS,PS; MA:T1,T3ITA: 134092,13; EF:CS; MA:T3LTU: 13849,23; EF:CR,CS,D; MA:T1,T2LUX: 1301,82; EF:D; MA:T1,T2LVA: 6332,17; EF:CS; MA:T1MLT: 1349,55; EF:D; MA:D,T1NLD: 52492,33; EF:CS; MA:T2POL: 228012,46; EF:CS,D; MA:T2PRT: 15944,40; EF:CR,D,PS; MA:T2ROM: 97771,28; EF:D; MA:T1SVK: 15967,41; EF:CS,D; MA:T1,T1aSVN: 6238,76; EF:CS,D; MA:T1SWE: 10049,78;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95</xdr:col>
                <xdr:colOff>4</xdr:colOff>
                <xdr:row>8</xdr:row>
                <xdr:rowOff>12</xdr:rowOff>
              </xdr:to>
            </anchor>
          </commentPr>
        </mc:Choice>
        <mc:Fallback/>
      </mc:AlternateContent>
    </comment>
    <comment ref="B10" authorId="0">
      <text>
        <r>
          <rPr>
            <b val="true"/>
            <sz val="10"/>
            <color rgb="FF000000"/>
            <rFont val="Tahoma"/>
            <family val="0"/>
          </rPr>
          <t xml:space="preserve">AUT: 13445,48; EF:CS,PS; MA:T2BEL: 33125,79BGR: 21821,39; EF:CS; MA:T2CYP: 770,23CZE: 46616,29; EF:CS,D; MA:T1DEU: 154482,42; EF:CS; MA:CS,T2DNK: 5423,69; EF:CS; MA:CRESP: 46265,82; EF:CR,CS,PS; MA:T2,T3EST: 1758,62; EF:CS,D; MA:T1,T2FIN: 13231,45; EF:CS,PS; MA:CS,M,T3FRK: 84800,83; EF:CS; MA:CRGBR: 99422,12; EF:CS; MA:OTH,T1,T2GRC: 10370,31; EF:D; MA:CRHUN: 15675,50; EF:D; MA:T1,T2IRL: 3969,48; EF:CS; MA:T1ITA: 88937,35; EF:CS; MA:T2LTU: 6196,92; EF:CS; MA:T2LUX: 5302,69; EF:D; MA:T1LVA: 3772,61; EF:CS; MA:T1MLT: 60,01; EF:D; MA:DNLD: 33045,44; EF:CS; MA:T2POL: 42423,06; EF:CS,D; MA:T2PRT: 9154,95; EF:CR,D,PS; MA:T2ROM: 31957,76; EF:D; MA:T1SVK: 24290,73; EF:CS; MA:T1SVN: 3091,61; EF:CS,D; MA:T1SWE: 10942,92;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89</xdr:col>
                <xdr:colOff>13</xdr:colOff>
                <xdr:row>9</xdr:row>
                <xdr:rowOff>12</xdr:rowOff>
              </xdr:to>
            </anchor>
          </commentPr>
        </mc:Choice>
        <mc:Fallback/>
      </mc:AlternateContent>
    </comment>
    <comment ref="B11" authorId="0">
      <text>
        <r>
          <rPr>
            <b val="true"/>
            <sz val="10"/>
            <color rgb="FF000000"/>
            <rFont val="Tahoma"/>
            <family val="0"/>
          </rPr>
          <t xml:space="preserve">AUT: 12425,58; EF:CS; MA:CS,MBEL: 20091,54BGR: 10863,71; EF:CS,D; MA:T1,T2CYP: 957,05; MA:T1CZE: 7342,31; EF:D; MA:T1DEU: 162458,26; EF:CS; MA:CS,T1,T3DNK: 10528,06; EF:CS; MA:OTHESP: 56506,49; EF:CR,D; MA:CR,T2EST: 3352,12; EF:D; MA:T1FIN: 12550,74; EF:CS,D; MA:CS,M,T2,T3FRK: 117953,27; EF:CS; MA:CR,T3GBR: 116967,42; EF:CS; MA:CS,OTH,T2,T3GRC: 14374,81; EF:D,M; MA:M,T1,T2HUN: 8018,70; EF:CS,D; MA:T1,T1cIRL: 5039,39; EF:CS; MA:T1,T2ITA: 101460,56; EF:CS; MA:D,M,T1,T2LTU: 5652,23; EF:CS; MA:T2LUX: 2719,76; EF:D; MA:T1,T3LVA: 2856,73; EF:CS,D; MA:CR,T1,T2MLT: 341,38; EF:D; MA:D,T1NLD: 26009,02; EF:CS; MA:CS,T2POL: 24914,11; EF:CS,D; MA:T1,T2PRT: 9827,74; EF:CR,D,OTH; MA:CR,T1,T2ROM: 7645,90; EF:D; MA:T1SVK: 4892,45; EF:D; MA:M,T1,T2SVN: 2678,53; EF:D,M; MA:M,T1SWE: 18173,66; EF:CS; MA:CS,T1</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96</xdr:col>
                <xdr:colOff>40</xdr:colOff>
                <xdr:row>10</xdr:row>
                <xdr:rowOff>12</xdr:rowOff>
              </xdr:to>
            </anchor>
          </commentPr>
        </mc:Choice>
        <mc:Fallback/>
      </mc:AlternateContent>
    </comment>
    <comment ref="B12" authorId="0">
      <text>
        <r>
          <rPr>
            <b val="true"/>
            <sz val="10"/>
            <color rgb="FF000000"/>
            <rFont val="Tahoma"/>
            <family val="0"/>
          </rPr>
          <t xml:space="preserve">AUT: 14395,90; EF:CS; MA:T2BEL: 27215,24BGR: 5380,59; EF:CS; MA:T2CYP: 603,12CZE: 32346,58; EF:CS,D; MA:T1DEU: 204340,72; EF:CS; MA:CSDNK: 8954,35; EF:CS; MA:CRESP: 25279,84; EF:CR,CS; MA:T2,T3EST: 1518,64; EF:CS,D; MA:T1,T2FIN: 7040,32; EF:CS,D; MA:CS,M,T1,T3FRK: 93679,55; EF:CS; MA:CRGBR: 109397,45; EF:CS; MA:OTH,T1,T2GRC: 8125,91; EF:D; MA:CRHUN: 22187,45; EF:D; MA:T1IRL: 10065,19; EF:CS; MA:T1ITA: 76508,16; EF:CS; MA:T2LTU: 6973,71; EF:CS; MA:T2LUX: 1290,33; EF:D; MA:T1LVA: 5629,55; EF:CS; MA:T1MLT: 96,71; EF:D; MA:D,T1NLD: 37867,81; EF:CS,D; MA:T2POL: 52022,51; EF:CS,D; MA:T2PRT: 4025,13; EF:CR,D; MA:T2ROM: 11031,06; EF:D; MA:T1SVK: 10908,11; EF:CS; MA:T1SVN: 1622,80; EF:CS,D; MA:T1SWE: 10720,98;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88</xdr:col>
                <xdr:colOff>6</xdr:colOff>
                <xdr:row>11</xdr:row>
                <xdr:rowOff>12</xdr:rowOff>
              </xdr:to>
            </anchor>
          </commentPr>
        </mc:Choice>
        <mc:Fallback/>
      </mc:AlternateContent>
    </comment>
    <comment ref="B13" authorId="0">
      <text>
        <r>
          <rPr>
            <b val="true"/>
            <sz val="10"/>
            <color rgb="FF000000"/>
            <rFont val="Tahoma"/>
            <family val="0"/>
          </rPr>
          <t xml:space="preserve">AUT: 35,02; EF:CS; MA:CS,MBEL: 166,31BGR: 1005,93; EF:D; MA:T1CYP: NA; EF:NA; MA:NACZE: 1600,90; EF:D; MA:T1DEU: 11797,78; EF:CS; MA:CSDNK: 119,01; EF:CS; MA:OTHESP: NO; EF:NA; MA:NAEST: NA,NO; EF:NA; MA:NAFIN: 1190,56; EF:CS; MA:CS,T1FRK: NO; EF:NA; MA:NAGBR: 5284,82; EF:CS; MA:T2,T3GRC: 0,0000HUN: NO; EF:NA; MA:NAIRL: NO; EF:NA; MA:NAITA: 1040,95; EF:CS; MA:T2LTU: NE,NO; EF:NA; MA:NALUX: IE,NO; EF:NA; MA:NALVA: NA; EF:NA; MA:NAMLT: NA; EF:NA; MA:NANLD: 565,72; EF:D; MA:T2POL: IE,NA,NO; EF:NA; MA:NAPRT: 103,28; EF:CR,D; MA:T1ROM: NA,NE; EF:NA; MA:NASVK: 1872,53; EF:CS; MA:T1SVN: NA; EF:NA; MA:NASWE: 845,11; EF:CS; MA:T1</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76</xdr:col>
                <xdr:colOff>23</xdr:colOff>
                <xdr:row>12</xdr:row>
                <xdr:rowOff>12</xdr:rowOff>
              </xdr:to>
            </anchor>
          </commentPr>
        </mc:Choice>
        <mc:Fallback/>
      </mc:AlternateContent>
    </comment>
    <comment ref="B14" authorId="0">
      <text>
        <r>
          <rPr>
            <b val="true"/>
            <sz val="10"/>
            <color rgb="FF000000"/>
            <rFont val="Tahoma"/>
            <family val="0"/>
          </rPr>
          <t xml:space="preserve">AUT: 102,03; EF:CS,PS; MA:CS,T1BEL: 85,32BGR: NA,NE,NO; EF:NA; MA:NACYP: NA,NE,NO; EF:NA; MA:NACZE: IE,NA,NE,NO; EF:NA; MA:NADEU: 0,0029; EF:CS; MA:CS,T1DNK: 263,44; EF:CR; MA:CRESP: 1761,36; EF:CS,PS; MA:CS,T1,T2EST: NA,NO; EF:NA; MA:NAFIN: 225,69; EF:CS,D; MA:CSFRK: 4508,47; EF:CS,PS; MA:CRGBR: 6616,59; EF:CS,OTH,PS; MA:T2,T3GRC: 0,0175; EF:D; MA:T1HUN: 179,27; EF:D; MA:CS,DIRL: 138,88; EF:CS; MA:CSITA: 3340,96; EF:CS,D; MA:T1,T2LTU: 1,61; EF:D; MA:T1LUX: IE,NA,NE,NO; EF:NA; MA:NALVA: IE,NE,NO; EF:NA; MA:NAMLT: NA,NE; EF:NA; MA:NANLD: 1177,40; EF:CS,PS; MA:T2,T3POL: 47,17; EF:CS,D; MA:T1PRT: 123,83; EF:D; MA:DROM: IE,NA,NE,NO; EF:NA; MA:NASVK: 0,1457; EF:CS; MA:T1SVN: 98,38; EF:CS; MA:CSSWE: 881,71; EF:CS,D; MA:T1,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87</xdr:col>
                <xdr:colOff>51</xdr:colOff>
                <xdr:row>13</xdr:row>
                <xdr:rowOff>12</xdr:rowOff>
              </xdr:to>
            </anchor>
          </commentPr>
        </mc:Choice>
        <mc:Fallback/>
      </mc:AlternateContent>
    </comment>
    <comment ref="B15" authorId="0">
      <text>
        <r>
          <rPr>
            <b val="true"/>
            <sz val="10"/>
            <color rgb="FF000000"/>
            <rFont val="Tahoma"/>
            <family val="0"/>
          </rPr>
          <t xml:space="preserve">AUT: IE,NA,NO; EF:NA; MA:NABEL: NA; EF:NA; MA:NABGR: NA,NE; EF:NA; MA:NACYP: NA,NO; EF:NA; MA:NACZE: IE,NA,NE; EF:NA; MA:NADEU: NE,NO; EF:NA; MA:NADNK: NA,NO; EF:NA; MA:NAESP: 17,63; EF:CS; MA:CSEST: NA,NO; EF:NA; MA:NAFIN: NO; EF:NA; MA:NAFRK: IE,NA,NO; EF:NA; MA:NAGBR: 856,42; EF:OTH; MA:T3GRC: NE,NO; EF:NA; MA:NAHUN: 6,76; EF:D; MA:CSIRL: NE,NO; EF:NA; MA:NAITA: NA; EF:NA; MA:NALTU: NO; EF:NA; MA:NALUX: NO; EF:NA; MA:NALVA: NE,NO; EF:NA; MA:NAMLT: NA; EF:NA; MA:NANLD: 402,67; EF:CS; MA:T2POL: 1,83; EF:CS; MA:T1PRT: 8,65; EF:D; MA:DROM: NA,NE; EF:NA; MA:NASVK: NA,NO; EF:NA; MA:NASVN: 98,38; EF:CS; MA:CSSWE: 789,03; EF:CS; MA:T2,T3</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77</xdr:col>
                <xdr:colOff>55</xdr:colOff>
                <xdr:row>14</xdr:row>
                <xdr:rowOff>12</xdr:rowOff>
              </xdr:to>
            </anchor>
          </commentPr>
        </mc:Choice>
        <mc:Fallback/>
      </mc:AlternateContent>
    </comment>
    <comment ref="B16" authorId="0">
      <text>
        <r>
          <rPr>
            <b val="true"/>
            <sz val="10"/>
            <color rgb="FF000000"/>
            <rFont val="Tahoma"/>
            <family val="0"/>
          </rPr>
          <t xml:space="preserve">AUT: 102,03; EF:CS,PS; MA:CS,T1BEL: 85,32BGR: NA,NE,NO; EF:NA; MA:NACYP: NA,NE; EF:NA; MA:NACZE: IE,NE,NO; EF:NA; MA:NADEU: 0,0029; EF:CS; MA:CS,T1DNK: 263,44; EF:CR; MA:CRESP: 1743,73; EF:CS,PS; MA:CS,T1,T2EST: NA,NO; EF:NA; MA:NAFIN: 225,69; EF:CS,D; MA:CSFRK: 4508,47; EF:CS; MA:CRGBR: 5760,18; EF:CS,PS; MA:T2,T3GRC: 0,0175; EF:D; MA:T1HUN: 172,52; EF:D; MA:DIRL: 138,88; EF:CS; MA:CSITA: 3340,96; EF:CS,D; MA:T1,T2LTU: 1,61; EF:D; MA:T1LUX: IE,NA,NE,NO; EF:NA; MA:NALVA: IE,NE,NO; EF:NA; MA:NAMLT: NA,NE; EF:NA; MA:NANLD: 774,73; EF:CS,PS; MA:T2,T3POL: 45,34; EF:CS,D; MA:T1PRT: 115,19; EF:D; MA:DROM: IE,NE,NO; EF:NA; MA:NASVK: 0,1457; EF:CS; MA:T1SVN: NE,NO; EF:NA; MA:NASWE: 92,68; EF:CS,D; MA:T1,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84</xdr:col>
                <xdr:colOff>54</xdr:colOff>
                <xdr:row>15</xdr:row>
                <xdr:rowOff>12</xdr:rowOff>
              </xdr:to>
            </anchor>
          </commentPr>
        </mc:Choice>
        <mc:Fallback/>
      </mc:AlternateContent>
    </comment>
    <comment ref="B18" authorId="0">
      <text>
        <r>
          <rPr>
            <b val="true"/>
            <sz val="10"/>
            <color rgb="FF000000"/>
            <rFont val="Tahoma"/>
            <family val="0"/>
          </rPr>
          <t xml:space="preserve">AUT: 3269,05; EF:CS,D; MA:CS,T1BEL: 5342,09BGR: 4020,50; EF:D; MA:D,T1,T2CYP: 572,23; EF:D; MA:T1CZE: 4362,01; EF:CR,CS; MA:CS,T1,T2DEU: 22567,50; EF:CS,D; MA:CS,D,T1DNK: 1073,21; EF:CS; MA:CSESP: 15668,85; EF:CS,D,PS; MA:CS,D,T2EST: 628,43; EF:CS; MA:CS,T1FIN: 1307,67; EF:CS,D; MA:T1,T2FRK: 15066,49; EF:D,PS; MA:CRGBR: 10119,29GRC: 6454,21; EF:CR,CS,D; MA:CR,T1,T2HUN: 3153,30; EF:CS,D,PS; MA:CS,D,T1,T2IRL: 1103,32; EF:PS; MA:T2ITA: 21099,66; EF:CS,D,PS; MA:D,T2LTU: 2200,99; EF:CS,D,PS; MA:CS,T1,T2LUX: 610,65; EF:CS,PS; MA:CS,T2LVA: 497,51; EF:CR,CS,PS; MA:CR,T2MLT: NA,NE,NO; EF:NA; MA:NANLD: 966,78; EF:CS,D,PS; MA:CSPOL: 8519,44; EF:CS,D; MA:T1,T2PRT: 3384,40; EF:CR,CS,D,OTH; MA:CR,D,OTH,T2ROM: 8903,84; EF:CR,D,PS; MA:CR,CS,D,OTH,T2SVK: 2942,48; EF:CS; MA:T1SVN: 699,60; EF:CS,D; MA:CS,D,T2SWE: 1919,29; EF:CS,D,PS; MA:CS,D,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00</xdr:col>
                <xdr:colOff>42</xdr:colOff>
                <xdr:row>17</xdr:row>
                <xdr:rowOff>12</xdr:rowOff>
              </xdr:to>
            </anchor>
          </commentPr>
        </mc:Choice>
        <mc:Fallback/>
      </mc:AlternateContent>
    </comment>
    <comment ref="B19" authorId="0">
      <text>
        <r>
          <rPr>
            <b val="true"/>
            <sz val="10"/>
            <color rgb="FF000000"/>
            <rFont val="Tahoma"/>
            <family val="0"/>
          </rPr>
          <t xml:space="preserve">AUT: 585,10; EF:CS,PS; MA:CSBEL: 644,71BGR: 1716,80; EF:CS,D; MA:D,T1CYP: 0,0000CZE: 806,81; EF:CS; MA:T1DEU: 11822,65; EF:CS,D; MA:CS,DDNK: 0,8000; EF:CS; MA:CSESP: 832,10; EF:CS,D,PS; MA:DEST: 317,16; EF:CS; MA:T1a,T1bFIN: 130,45; EF:CS,D; MA:T1,T2FRK: 3251,93; EF:D,PS; MA:CRGBR: 2884,58; EF:CS,OTH; MA:CSGRC: IE,NA,NE,NO; EF:NA; MA:NAHUN: 1415,58; EF:D,PS; MA:D,T2IRL: 989,17; EF:CS; MA:T1ITA: 2185,80; EF:CR,PS; MA:DLTU: 1189,56; EF:PS; MA:T2LUX: NO; EF:NA; MA:NALVA: NO; EF:NA; MA:NAMLT: NE,NO; EF:NA; MA:NANLD: 3701,53; EF:CS,D,PS; MA:CS,T1,T1bPOL: 3462,61; EF:CR,CS,D; MA:T1,T2PRT: 634,38; EF:CS,PS; MA:D,T2ROM: 3365,04; EF:D; MA:D,T1bSVK: 356,04; EF:PS; MA:T2SVN: 36,73; EF:CS,D; MA:DSWE: 68,80; EF:PS; MA: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86</xdr:col>
                <xdr:colOff>11</xdr:colOff>
                <xdr:row>18</xdr:row>
                <xdr:rowOff>12</xdr:rowOff>
              </xdr:to>
            </anchor>
          </commentPr>
        </mc:Choice>
        <mc:Fallback/>
      </mc:AlternateContent>
    </comment>
    <comment ref="B20" authorId="0">
      <text>
        <r>
          <rPr>
            <b val="true"/>
            <sz val="10"/>
            <color rgb="FF000000"/>
            <rFont val="Tahoma"/>
            <family val="0"/>
          </rPr>
          <t xml:space="preserve">AUT: 3724,96; EF:D,PS; MA:CS,T2BEL: 1945,99BGR: 1836,26; EF:CS; MA:DCYP: NA; EF:NA; MA:NACZE: 12532,67; EF:D; MA:T1DEU: 49766,94; EF:CS; MA:CS,T2,T3DNK: 28,45; EF:D; MA:T1ESP: 3511,37; EF:CS,PS; MA:D,T2EST: NA,NO; EF:NA; MA:NAFIN: 1861,74; EF:CS,D; MA:CS,T1,T2,T3FRK: 3684,70; EF:CS,PS; MA:CRGBR: 2309,27GRC: 482,15; EF:CR,CS; MA:CR,T1,T2HUN: 549,54; EF:D; MA:CS,D,T2IRL: NO; EF:NA; MA:NAITA: 3982,69; EF:CR,CS,PS; MA:DLTU: NO; EF:NA; MA:NALUX: 984,91; EF:CS; MA:CS,T2LVA: 12,84; EF:PS; MA:T2MLT: NA,NO; EF:NA; MA:NANLD: 2908,84; EF:CS; MA:T1a,T2POL: 8313,02; EF:CS,D; MA:CS,T1,T2PRT: 16,06; EF:D,PS; MA:D,T2ROM: 10784,47; EF:CS,D; MA:D,T1b,T2SVK: 541,58; EF:CS,PS; MA:T1,T2SVN: 284,71; EF:D,PS; MA:D,T2SWE: 2412,64; EF:CS,PS; MA:CS,D,T1</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88</xdr:col>
                <xdr:colOff>48</xdr:colOff>
                <xdr:row>19</xdr:row>
                <xdr:rowOff>12</xdr:rowOff>
              </xdr:to>
            </anchor>
          </commentPr>
        </mc:Choice>
        <mc:Fallback/>
      </mc:AlternateContent>
    </comment>
    <comment ref="B21" authorId="0">
      <text>
        <r>
          <rPr>
            <b val="true"/>
            <sz val="10"/>
            <color rgb="FF000000"/>
            <rFont val="Tahoma"/>
            <family val="0"/>
          </rPr>
          <t xml:space="preserve">AUT: NA; EF:NA; MA:NABEL: 0,0000BGR: NO; EF:NA; MA:NACYP: 0,0000CZE: NA; EF:NA; MA:NADEU: NO; EF:NA; MA:NADNK: NE; EF:NA; MA:NAESP: NA; EF:NA; MA:NAEST: NO; EF:NA; MA:NAFIN: NO; EF:NA; MA:NAFRK: 0,0785; EF:CS; MA:CRGBR: NE; EF:NA; MA:NAGRC: NE; EF:NA; MA:NAHUN: NO; EF:NA; MA:NAIRL: NE; EF:NA; MA:NAITA: NA; EF:NA; MA:NALTU: NE; EF:NA; MA:NALUX: NO; EF:NA; MA:NALVA: NE; EF:NA; MA:NAMLT: NA; EF:NA; MA:NANLD: 72,54; EF:CS; MA:T1bPOL: NA,NE; EF:NA; MA:NAPRT: 0,4366; EF:CR; MA:CRROM: NE; EF:NA; MA:NASVK: NO; EF:NA; MA:NASVN: NA;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69</xdr:col>
                <xdr:colOff>48</xdr:colOff>
                <xdr:row>20</xdr:row>
                <xdr:rowOff>12</xdr:rowOff>
              </xdr:to>
            </anchor>
          </commentPr>
        </mc:Choice>
        <mc:Fallback/>
      </mc:AlternateContent>
    </comment>
    <comment ref="B24" authorId="0">
      <text>
        <r>
          <rPr>
            <b val="true"/>
            <sz val="10"/>
            <color rgb="FF000000"/>
            <rFont val="Tahoma"/>
            <family val="0"/>
          </rPr>
          <t xml:space="preserve">AUT: NA; EF:NA; MA:NADEU: NO; EF:NA; MA:NANLD: 231.98557029380001; EF:CS,D; MA:CS,T1bBEL: 415.54388775241898</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14</xdr:col>
                <xdr:colOff>17</xdr:colOff>
                <xdr:row>23</xdr:row>
                <xdr:rowOff>12</xdr:rowOff>
              </xdr:to>
            </anchor>
          </commentPr>
        </mc:Choice>
        <mc:Fallback/>
      </mc:AlternateContent>
    </comment>
    <comment ref="B25" authorId="0">
      <text>
        <r>
          <rPr>
            <b val="true"/>
            <sz val="10"/>
            <color rgb="FF000000"/>
            <rFont val="Tahoma"/>
            <family val="0"/>
          </rPr>
          <t xml:space="preserve">AUT: 282,67; EF:CS; MA:CR,CSBEL: 0,0000BGR: 22,24; EF:CS; MA:DCYP: 2,29CZE: 550,31; EF:CS; MA:CRDEU: NE,NO; EF:NA; MA:NADNK: 148,10; EF:CS; MA:CRESP: 1022,09; EF:CR; MA:DEST: NA; EF:NA; MA:NAFIN: 116,37; EF:D; MA:T2FRK: 1780,55; EF:CS,PS; MA:CRGBR: NE; EF:NA; MA:NAGRC: 169,71; EF:CR; MA:CRHUN: 95,45; EF:CS; MA:CS,DIRL: 81,15; EF:CR; MA:CR,CSITA: 1598,05; EF:CR,CS; MA:CR,CSLTU: 100,53; EF:D; MA:CRLUX: 9,05; EF:CR; MA:CRLVA: 55,70; EF:CR; MA:CRMLT: NA; EF:NA; MA:NANLD: 316,43; EF:CS; MA:CSPOL: 505,23; EF:CS; MA:CSPRT: 219,71; EF:CR,CS,OTH; MA:DROM: 540,50; EF:CR; MA:CRSVK: NE,NO; EF:NA; MA:NASVN: NA,NE,NO; EF:NA; MA:NASWE: 242,27; EF:CS; MA:CS</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78</xdr:col>
                <xdr:colOff>35</xdr:colOff>
                <xdr:row>24</xdr:row>
                <xdr:rowOff>12</xdr:rowOff>
              </xdr:to>
            </anchor>
          </commentPr>
        </mc:Choice>
        <mc:Fallback/>
      </mc:AlternateContent>
    </comment>
    <comment ref="B34" authorId="0">
      <text>
        <r>
          <rPr>
            <b val="true"/>
            <sz val="10"/>
            <color rgb="FF000000"/>
            <rFont val="Tahoma"/>
            <family val="0"/>
          </rPr>
          <t xml:space="preserve">AUT: -11913.4201563672; EF:CS,D; MA:T1,T3DEU: -28615.694993792898; EF:CS,D; MA:CS,D,T2NLD: 2391.8422457380002; EF:CS,D; MA:CS,D,T2</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16</xdr:col>
                <xdr:colOff>36</xdr:colOff>
                <xdr:row>33</xdr:row>
                <xdr:rowOff>12</xdr:rowOff>
              </xdr:to>
            </anchor>
          </commentPr>
        </mc:Choice>
        <mc:Fallback/>
      </mc:AlternateContent>
    </comment>
    <comment ref="B35" authorId="0">
      <text>
        <r>
          <rPr>
            <b val="true"/>
            <sz val="10"/>
            <color rgb="FF000000"/>
            <rFont val="Tahoma"/>
            <family val="0"/>
          </rPr>
          <t xml:space="preserve">AUT: -16154,02; EF:CS; MA:T1,T3BEL: -3205,49BGR: -6161,98CYP: -125,22CZE: -5324,57; EF:CS,D; MA:CS,T1,T2DEU: -74399,45; EF:CS,D; MA:D,T2DNK: -2830,67ESP: -27113,76; EF:CS,D; MA:CS,D,T1EST: -5378,69; EF:D; MA:T1FIN: -23075,23; EF:CS,D; MA:T2,T3FRK: -61421,01; EF:CS; MA:CR,CS,T2GBR: -12155,67; EF:CS; MA:CS,D,T3GRC: -2042,79; EF:CS,D; MA:CS,D,T1,T2HUN: -3920,73; EF:CS,D; MA:D,T2IRL: -399,99; EF:CS,D; MA:D,T1,T3ITA: -59438,12; EF:CS,D; MA:T1,T2,T3LTU: -11235,50; EF:CS,D; MA:T1LUX: NE; EF:NA; MA:NALVA: -20666,28; EF:CS; MA:T2MLT: -112,02; EF:D; MA:T1NLD: -2518,38; EF:CS; MA:CS,T2POL: -38791,64PRT: -50,43; EF:CS,D; MA:CS,D,T2ROM: -35848,24; EF:CS,D; MA:T1,T2SVK: -4453,98; EF:CS,PS; MA:CS,T2SVN: -3185,75; EF:CS,D; MA:D,T2SWE: -61269,86; EF:CS; MA:T1,T3</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90</xdr:col>
                <xdr:colOff>26</xdr:colOff>
                <xdr:row>34</xdr:row>
                <xdr:rowOff>12</xdr:rowOff>
              </xdr:to>
            </anchor>
          </commentPr>
        </mc:Choice>
        <mc:Fallback/>
      </mc:AlternateContent>
    </comment>
    <comment ref="B36" authorId="0">
      <text>
        <r>
          <rPr>
            <b val="true"/>
            <sz val="10"/>
            <color rgb="FF000000"/>
            <rFont val="Tahoma"/>
            <family val="0"/>
          </rPr>
          <t xml:space="preserve">AUT: 1564,17; EF:CS,D; MA:T1,T3BEL: 470,85BGR: -20789,61; EF:CS; MA:DCYP: 0,0000CZE: 1309,00; EF:CS,D; MA:CS,T1,T2DEU: 26534,21; EF:CS,D; MA:CS,D,T2DNK: 3287,48; EF:CS,D; MA:CS,T1ESP: NA,NE,NO; EF:NA; MA:NAEST: NE; EF:NA; MA:NAFIN: 7416,30; EF:D; MA:DFRK: 22662,90; EF:CS; MA:CR,CS,T2GBR: 15822,10; EF:CS; MA:CS,T3GRC: -1226,07; EF:CS,D; MA:T1,T2HUN: -2002,01; EF:D; MA:T1IRL: 21,62; EF:D; MA:T1ITA: -22161,70LTU: 93,43LUX: NE; EF:NA; MA:NALVA: 152,72; EF:CS; MA:T2MLT: NE,NO; EF:NA; MA:NANLD: -35,57POL: 8764,69PRT: 190,38; EF:CS,D; MA:D,T2ROM: NA,NE; EF:NA; MA:NASVK: 3286,66; EF:CS,D; MA:CS,T1SVN: NA,NE,NO; EF:NA; MA:NASWE: 3839,58; EF:CS; MA:T1,T3</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78</xdr:col>
                <xdr:colOff>36</xdr:colOff>
                <xdr:row>35</xdr:row>
                <xdr:rowOff>12</xdr:rowOff>
              </xdr:to>
            </anchor>
          </commentPr>
        </mc:Choice>
        <mc:Fallback/>
      </mc:AlternateContent>
    </comment>
    <comment ref="B37" authorId="0">
      <text>
        <r>
          <rPr>
            <b val="true"/>
            <sz val="10"/>
            <color rgb="FF000000"/>
            <rFont val="Tahoma"/>
            <family val="0"/>
          </rPr>
          <t xml:space="preserve">AUT: -841,71; EF:CS,D; MA:T1,T3BEL: 1303,50BGR: NE,NO; EF:NA; MA:NACYP: 0,0000CZE: -137,17; EF:CS,D; MA:CS,T1,T2DEU: 18555,16; EF:CS; MA:D,T2DNK: 92,90; EF:CS; MA:CSESP: NE,NO; EF:NA; MA:NAEST: NE; EF:NA; MA:NAFIN: -2468,13FRK: -9755,49; EF:CS; MA:CR,CS,T2GBR: -6186,30; EF:CS; MA:CS,D,T3GRC: NO; EF:NA; MA:NAHUN: IE,NA,NE,NO; EF:NA; MA:NAIRL: 491,91; EF:D; MA:T1ITA: -213,79LTU: NA,NE; EF:NA; MA:NALUX: NE; EF:NA; MA:NALVA: -194,53; EF:CS; MA:T2MLT: NE,NO; EF:NA; MA:NANLD: 4439,99POL: 77,39PRT: -24,74; EF:CS,D; MA:D,T2ROM: NA,NE; EF:NA; MA:NASVK: 535,88; EF:CS; MA:CSSVN: NE,NO; EF:NA; MA:NASWE: -1326,57; EF:CS,D; MA:T1,T3</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75</xdr:col>
                <xdr:colOff>26</xdr:colOff>
                <xdr:row>36</xdr:row>
                <xdr:rowOff>12</xdr:rowOff>
              </xdr:to>
            </anchor>
          </commentPr>
        </mc:Choice>
        <mc:Fallback/>
      </mc:AlternateContent>
    </comment>
    <comment ref="B38" authorId="0">
      <text>
        <r>
          <rPr>
            <b val="true"/>
            <sz val="10"/>
            <color rgb="FF000000"/>
            <rFont val="Tahoma"/>
            <family val="0"/>
          </rPr>
          <t xml:space="preserve">AUT: 188,67; EF:CS; MA:T1,T3BEL: NO; EF:NA; MA:NABGR: 602,71CYP: 0,0000CZE: 22,05; EF:CS,D; MA:T1DEU: IE,NE,NO; EF:NA; MA:NADNK: 1,96; EF:D; MA:CSESP: NE,NO; EF:NA; MA:NAEST: NE; EF:NA; MA:NAFIN: 585,26; EF:CS; MA:DFRK: 368,29; EF:CS; MA:CR,CS,T2GBR: IE,NE,NO; EF:NA; MA:NAGRC: NE,NO; EF:NA; MA:NAHUN: IE,NE,NO; EF:NA; MA:NAIRL: 46,61; EF:CS,D; MA:T1ITA: NO; EF:NA; MA:NALTU: 72,73; EF:D; MA:T1LUX: NE; EF:NA; MA:NALVA: NE; EF:NA; MA:NAMLT: NO; EF:NA; MA:NANLD: NE; EF:NA; MA:NAPOL: 2813,28PRT: 104,75; EF:CS,D; MA:D,T2ROM: NA,NE; EF:NA; MA:NASVK: IE,NO; EF:NA; MA:NASVN: NE,NO; EF:NA; MA:NASWE: 39,60</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72</xdr:col>
                <xdr:colOff>26</xdr:colOff>
                <xdr:row>37</xdr:row>
                <xdr:rowOff>12</xdr:rowOff>
              </xdr:to>
            </anchor>
          </commentPr>
        </mc:Choice>
        <mc:Fallback/>
      </mc:AlternateContent>
    </comment>
    <comment ref="B39" authorId="0">
      <text>
        <r>
          <rPr>
            <b val="true"/>
            <sz val="10"/>
            <color rgb="FF000000"/>
            <rFont val="Tahoma"/>
            <family val="0"/>
          </rPr>
          <t xml:space="preserve">AUT: -160,04; EF:CS; MA:T1,T3BEL: NO; EF:NA; MA:NABGR: NE,NO; EF:NA; MA:NACYP: 0,0000CZE: 77,80; EF:CS,D; MA:T1DEU: IE,NE; EF:NA; MA:NADNK: NA,NE; EF:NA; MA:NAESP: NE,NO; EF:NA; MA:NAEST: NE; EF:NA; MA:NAFIN: IE,NA,NE; EF:NA; MA:NAFRK: 3649,32; EF:CS; MA:CR,CS,T2GBR: 6904,22; EF:CS; MA:CS,D,T3GRC: NE,NO; EF:NA; MA:NAHUN: IE,NA,NE; EF:NA; MA:NAIRL: 12,80; EF:CS,D; MA:T1,T2ITA: 2524,36; EF:D; MA:T1LTU: NA,NE; EF:NA; MA:NALUX: NE; EF:NA; MA:NALVA: NE; EF:NA; MA:NAMLT: NE,NO; EF:NA; MA:NANLD: -151,54; EF:CS; MA:CSPOL: -59,23PRT: 1113,65; EF:CS,D; MA:D,T2ROM: NA,NE; EF:NA; MA:NASVK: IE,NO; EF:NA; MA:NASVN: NE,NO; EF:NA; MA:NASWE: -236,22; EF:CS; MA:T3</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78</xdr:col>
                <xdr:colOff>54</xdr:colOff>
                <xdr:row>38</xdr:row>
                <xdr:rowOff>12</xdr:rowOff>
              </xdr:to>
            </anchor>
          </commentPr>
        </mc:Choice>
        <mc:Fallback/>
      </mc:AlternateContent>
    </comment>
    <comment ref="B40" authorId="0">
      <text>
        <r>
          <rPr>
            <b val="true"/>
            <sz val="10"/>
            <color rgb="FF000000"/>
            <rFont val="Tahoma"/>
            <family val="0"/>
          </rPr>
          <t xml:space="preserve">AUT: 809,95; EF:CS; MA:T1,T3BEL: NO; EF:NA; MA:NABGR: NE,NO; EF:NA; MA:NACYP: 0,0000CZE: NO; EF:NA; MA:NADEU: 530,82; EF:CS; MA:D,T2DNK: NA,NE; EF:NA; MA:NAESP: NO; EF:NA; MA:NAEST: NE; EF:NA; MA:NAFIN: IE,NA,NE; EF:NA; MA:NAFRK: 823,41; EF:CS; MA:CR,CS,T2GBR: NE,NO; EF:NA; MA:NAGRC: NE,NO; EF:NA; MA:NAHUN: IE,NE,NO; EF:NA; MA:NAIRL: -1,24; EF:D; MA:T1ITA: NO; EF:NA; MA:NALTU: NE; EF:NA; MA:NALUX: NE; EF:NA; MA:NALVA: NE; EF:NA; MA:NAMLT: NE,NO; EF:NA; MA:NANLD: 749,65; EF:CS; MA:CSPOL: NE,NO; EF:NA; MA:NAPRT: 32,33; EF:CS,D; MA:D,T2ROM: NA,NE; EF:NA; MA:NASVK: -1775,15; EF:CS; MA:T2SVN: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76</xdr:col>
                <xdr:colOff>39</xdr:colOff>
                <xdr:row>39</xdr:row>
                <xdr:rowOff>12</xdr:rowOff>
              </xdr:to>
            </anchor>
          </commentPr>
        </mc:Choice>
        <mc:Fallback/>
      </mc:AlternateContent>
    </comment>
    <comment ref="B41" authorId="0">
      <text>
        <r>
          <rPr>
            <b val="true"/>
            <sz val="10"/>
            <color rgb="FF000000"/>
            <rFont val="Tahoma"/>
            <family val="0"/>
          </rPr>
          <t xml:space="preserve">AUT: NE; EF:NA; MA:NABEL: NE; EF:NA; MA:NABGR: NO; EF:NA; MA:NACYP: 83,49CZE: NE; EF:NA; MA:NADEU: 163,57; EF:CS; MA:CSDNK: NO; EF:NA; MA:NAESP: IE; EF:NA; MA:NAEST: IE; EF:NA; MA:NAFIN: -945,64; EF:CS; MA:T3FRK: NO; EF:NA; MA:NAGBR: -1455,88; EF:CS; MA:CS,T3GRC: NO; EF:NA; MA:NAHUN: NE; EF:NA; MA:NAIRL: NE; EF:NA; MA:NAITA: NA; EF:NA; MA:NALTU: NE; EF:NA; MA:NALUX: -294,93; EF:CS; MA:CSLVA: NA,NE; EF:NA; MA:NAMLT: NO; EF:NA; MA:NANLD: 183,15; EF:D; MA:DPOL: NE; EF:NA; MA:NAPRT: NO; EF:NA; MA:NA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1</xdr:col>
                <xdr:colOff>57</xdr:colOff>
                <xdr:row>40</xdr:row>
                <xdr:rowOff>12</xdr:rowOff>
              </xdr:to>
            </anchor>
          </commentPr>
        </mc:Choice>
        <mc:Fallback/>
      </mc:AlternateContent>
    </comment>
    <comment ref="B42" authorId="0">
      <text>
        <r>
          <rPr>
            <b val="true"/>
            <sz val="10"/>
            <color rgb="FF000000"/>
            <rFont val="Tahoma"/>
            <family val="0"/>
          </rPr>
          <t xml:space="preserve">AUT: 26,89; EF:CS,D; MA:DBEL: 253,06BGR: NA,NE,NO; EF:NA; MA:NACYP: NA,NE; EF:NA; MA:NACZE: IE,NA,NE,NO; EF:NA; MA:NADEU: NO; EF:NA; MA:NADNK: IE,NA,NE,NO; EF:NA; MA:NAESP: 303,13; EF:CR,CS; MA:CR,CSEST: NA,NE,NO; EF:NA; MA:NAFIN: IE,NO; EF:NA; MA:NAFRK: 2294,87; EF:CS,PS; MA:CRGBR: 1206,51; EF:CS; MA:T1,T2GRC: NA,NE,NO; EF:NA; MA:NAHUN: 62,87; EF:OTH; MA:CSIRL: NA,NE,NO; EF:NA; MA:NAITA: 536,90; EF:CS; MA:DLTU: 4,00; EF:D; MA:T1LUX: IE,NA,NO; EF:NA; MA:NALVA: NE,NO; EF:NA; MA:NAMLT: 0,2346; EF:D; MA:T1NLD: IE,NA,NO; EF:NA; MA:NAPOL: 458,68; EF:CS; MA:CSPRT: 10,10; EF:CS,D; MA:DROM: NA,NE; EF:NA; MA:NASVK: 66,70; EF:D; MA:T1aSVN: NA,NE,NO; EF:NA; MA:NASWE: 43,85; EF:PS; MA:M</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82</xdr:col>
                <xdr:colOff>41</xdr:colOff>
                <xdr:row>41</xdr:row>
                <xdr:rowOff>12</xdr:rowOff>
              </xdr:to>
            </anchor>
          </commentPr>
        </mc:Choice>
        <mc:Fallback/>
      </mc:AlternateContent>
    </comment>
    <comment ref="B43" authorId="0">
      <text>
        <r>
          <rPr>
            <b val="true"/>
            <sz val="10"/>
            <color rgb="FF000000"/>
            <rFont val="Tahoma"/>
            <family val="0"/>
          </rPr>
          <t xml:space="preserve">AUT: NA,NO; EF:NA; MA:NABEL: NA; EF:NA; MA:NABGR: NE,NO; EF:NA; MA:NACYP: NA,NE; EF:NA; MA:NACZE: NA,NO; EF:NA; MA:NADEU: NO; EF:NA; MA:NADNK: NA,NE,NO; EF:NA; MA:NAESP: 218,47; EF:CR,CS; MA:CSEST: NA,NE,NO; EF:NA; MA:NAFIN: NO; EF:NA; MA:NAFRK: NO; EF:NA; MA:NAGBR: NA,NE,NO; EF:NA; MA:NAGRC: NA,NO; EF:NA; MA:NAHUN: NA,NO; EF:NA; MA:NAIRL: NA,NO; EF:NA; MA:NAITA: NA,NO; EF:NA; MA:NALTU: NA,NE; EF:NA; MA:NALUX: NA,NO; EF:NA; MA:NALVA: NE,NO; EF:NA; MA:NAMLT: NA,NO; EF:NA; MA:NANLD: NA,NO; EF:NA; MA:NAPOL: NE; EF:NA; MA:NAPRT: 0,0244; EF:CS,D; MA:DROM: NA,NE; EF:NA; MA:NASVK: IE,NO; EF:NA; MA:NASVN: NA,NE,NO; EF:NA; MA:NASWE: NE,NO; EF:NA; MA:NA; COMM</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81</xdr:col>
                <xdr:colOff>1</xdr:colOff>
                <xdr:row>42</xdr:row>
                <xdr:rowOff>12</xdr:rowOff>
              </xdr:to>
            </anchor>
          </commentPr>
        </mc:Choice>
        <mc:Fallback/>
      </mc:AlternateContent>
    </comment>
    <comment ref="B45" authorId="0">
      <text>
        <r>
          <rPr>
            <b val="true"/>
            <sz val="10"/>
            <color rgb="FF000000"/>
            <rFont val="Tahoma"/>
            <family val="0"/>
          </rPr>
          <t xml:space="preserve">AUT: 26,89; EF:CS,D; MA:DBEL: 253,06BGR: NO; EF:NA; MA:NACYP: NA; EF:NA; MA:NACZE: IE,NE; EF:NA; MA:NADEU: NO; EF:NA; MA:NADNK: IE; EF:NA; MA:NAESP: 84,66; EF:CR,CS; MA:CREST: NA; EF:NA; MA:NAFIN: IE; EF:NA; MA:NAFRK: 2294,87; EF:CS,PS; MA:CRGBR: 1206,51; EF:CS; MA:T1,T2GRC: NE; EF:NA; MA:NAHUN: 62,87; EF:OTH; MA:CSIRL: NE; EF:NA; MA:NAITA: 536,90; EF:CS; MA:DLTU: 4,00; EF:D; MA:T1LUX: IE; EF:NA; MA:NALVA: NE,NO; EF:NA; MA:NAMLT: 0,2346; EF:D; MA:T1NLD: IE; EF:NA; MA:NAPOL: 458,68; EF:CS; MA:CSPRT: 10,08; EF:CS,D; MA:DROM: NA,NE; EF:NA; MA:NASVK: 66,70; EF:D; MA:T1aSVN: NO; EF:NA; MA:NASWE: 43,85; EF:PS; MA:M; COMM</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75</xdr:col>
                <xdr:colOff>13</xdr:colOff>
                <xdr:row>44</xdr:row>
                <xdr:rowOff>12</xdr:rowOff>
              </xdr:to>
            </anchor>
          </commentPr>
        </mc:Choice>
        <mc:Fallback/>
      </mc:AlternateContent>
    </comment>
    <comment ref="B46" authorId="0">
      <text>
        <r>
          <rPr>
            <b val="true"/>
            <sz val="10"/>
            <color rgb="FF000000"/>
            <rFont val="Tahoma"/>
            <family val="0"/>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1</xdr:col>
                <xdr:colOff>22</xdr:colOff>
                <xdr:row>45</xdr:row>
                <xdr:rowOff>12</xdr:rowOff>
              </xdr:to>
            </anchor>
          </commentPr>
        </mc:Choice>
        <mc:Fallback/>
      </mc:AlternateContent>
    </comment>
    <comment ref="B47" authorId="0">
      <text>
        <r>
          <rPr>
            <b val="true"/>
            <sz val="10"/>
            <color rgb="FF000000"/>
            <rFont val="Tahoma"/>
            <family val="0"/>
          </rPr>
          <t xml:space="preserve">BEL: NA; EF:NA; MA:NAAUT: NA; EF:NA; MA:NA; COMMDEU: NO; EF:NA; MA:NANLD: NA; EF:NA; MA:NA</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12</xdr:col>
                <xdr:colOff>9</xdr:colOff>
                <xdr:row>46</xdr:row>
                <xdr:rowOff>12</xdr:rowOff>
              </xdr:to>
            </anchor>
          </commentPr>
        </mc:Choice>
        <mc:Fallback/>
      </mc:AlternateContent>
    </comment>
    <comment ref="B53" authorId="0">
      <text>
        <r>
          <rPr>
            <b val="true"/>
            <sz val="10"/>
            <color rgb="FF000000"/>
            <rFont val="Tahoma"/>
            <family val="0"/>
          </rPr>
          <t xml:space="preserve">AUT: 885,97BEL: 16398,73BGR: 1766,14CYP: 933,55CZE: 616,82DEU: 19454,08DNK: 4823,30ESP: 14959,36EST: 669,89FIN: 2849,65FRK: 16503,00GBR: 22416,98GRC: 10475,30HUN: 475,04IRL: 1117,38ITA: 8505,47LTU: 721,24LUX: 400,32LVA: 1721,08MLT: NA,NE; EF:NA; MA:NANLD: 38897,84POL: 1920,17PRT: 2907,15ROM: 1045,32SVK: 128,46SVN: 79,26SWE: 3563,03</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40</xdr:col>
                <xdr:colOff>42</xdr:colOff>
                <xdr:row>52</xdr:row>
                <xdr:rowOff>12</xdr:rowOff>
              </xdr:to>
            </anchor>
          </commentPr>
        </mc:Choice>
        <mc:Fallback/>
      </mc:AlternateContent>
    </comment>
    <comment ref="B54" authorId="0">
      <text>
        <r>
          <rPr>
            <b val="true"/>
            <sz val="10"/>
            <color rgb="FF000000"/>
            <rFont val="Tahoma"/>
            <family val="0"/>
          </rPr>
          <t xml:space="preserve">AUT: 885,97BEL: 3095,64BGR: 892,27CYP: 744,81CZE: 616,82DEU: 11474,25DNK: 1736,10ESP: 3431,58EST: 95,49FIN: 1007,74FRK: 8548,58GBR: 15736,68GRC: 2447,55HUN: 475,04IRL: 1060,61ITA: 4116,27LTU: 417,51LUX: 400,32LVA: 221,15MLT: NA,NE; EF:NA; MA:NANLD: 4540,46POL: 571,57PRT: 1486,06ROM: 168,29SVK: 63,10SVN: 79,26SWE: 1335,16</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9</xdr:col>
                <xdr:colOff>8</xdr:colOff>
                <xdr:row>53</xdr:row>
                <xdr:rowOff>12</xdr:rowOff>
              </xdr:to>
            </anchor>
          </commentPr>
        </mc:Choice>
        <mc:Fallback/>
      </mc:AlternateContent>
    </comment>
    <comment ref="B55" authorId="0">
      <text>
        <r>
          <rPr>
            <b val="true"/>
            <sz val="10"/>
            <color rgb="FF000000"/>
            <rFont val="Tahoma"/>
            <family val="0"/>
          </rPr>
          <t xml:space="preserve">AUT: NA,NO; EF:NA; MA:NABEL: 13303,08BGR: 873,88CYP: 188,74CZE: NA,NO; EF:NA; MA:NADEU: 7979,83DNK: 3087,20ESP: 11527,78EST: 574,40FIN: 1841,90FRK: 7954,42GBR: 6680,29GRC: 8027,75HUN: NA; EF:NA; MA:NAIRL: 56,78ITA: 4389,20LTU: 303,73LUX: NA,NE; EF:NA; MA:NALVA: 1499,94MLT: NA,NE; EF:NA; MA:NANLD: 34357,38POL: 1348,60PRT: 1421,10ROM: 877,03SVK: 65,35SVN: NA; EF:NA; MA:NASWE: 2227,87</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47</xdr:col>
                <xdr:colOff>5</xdr:colOff>
                <xdr:row>54</xdr:row>
                <xdr:rowOff>12</xdr:rowOff>
              </xdr:to>
            </anchor>
          </commentPr>
        </mc:Choice>
        <mc:Fallback/>
      </mc:AlternateContent>
    </comment>
    <comment ref="B56" authorId="0">
      <text>
        <r>
          <rPr>
            <b val="true"/>
            <sz val="10"/>
            <color rgb="FF000000"/>
            <rFont val="Tahoma"/>
            <family val="0"/>
          </rPr>
          <t xml:space="preserve">AUT: NO; EF:NA; MA:NABEL: 13303,08BGR: NO; EF:NA; MA:NACYP: NA; EF:NA; MA:NACZE: NO; EF:NA; MA:NADEU: NE; EF:NA; MA:NA; COMMDNK: NO; EF:NA; MA:NAESP: NO; EF:NA; MA:NAEST: NO; EF:NA; MA:NAFIN: NO; EF:NA; MA:NAFRK: NE; EF:NA; MA:NAGBR: NE; EF:NA; MA:NAGRC: NO; EF:NA; MA:NAHUN: NO; EF:NA; MA:NAIRL: NO; EF:NA; MA:NAITA: NE; EF:NA; MA:NA; COMMLTU: NO; EF:NA; MA:NALUX: IE; EF:NA; MA:NA; COMMLVA: NE; EF:NA; MA:NA; COMMMLT: NA; EF:NA; MA:NANLD: IE; EF:NA; MA:NA; COMMPOL: NE; EF:NA; MA:NAPRT: NO; EF:NA; MA:NAROM: NE; EF:NA; MA:NA; COMMSVK: NO; EF:NA; MA:NASVN: NA; EF:NA; MA:NASWE: 0,0532</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72</xdr:col>
                <xdr:colOff>33</xdr:colOff>
                <xdr:row>55</xdr:row>
                <xdr:rowOff>12</xdr:rowOff>
              </xdr:to>
            </anchor>
          </commentPr>
        </mc:Choice>
        <mc:Fallback/>
      </mc:AlternateContent>
    </comment>
    <comment ref="C7" authorId="0">
      <text>
        <r>
          <rPr>
            <b val="true"/>
            <sz val="10"/>
            <color rgb="FF000000"/>
            <rFont val="Tahoma"/>
            <family val="0"/>
          </rPr>
          <t xml:space="preserve">BEL: 113995.37462654601AUT: 57797.886585443397; EF:CS,PS; MA:CS,M,T1,T2DEU: 915420.37416521797; EF:CS; MA:CS,T1,T2,T3NLD: 156124.46378609899; EF:CS,D,PS; MA:CS,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2</xdr:col>
                <xdr:colOff>20</xdr:colOff>
                <xdr:row>6</xdr:row>
                <xdr:rowOff>12</xdr:rowOff>
              </xdr:to>
            </anchor>
          </commentPr>
        </mc:Choice>
        <mc:Fallback/>
      </mc:AlternateContent>
    </comment>
    <comment ref="C8" authorId="0">
      <text>
        <r>
          <rPr>
            <b val="true"/>
            <sz val="10"/>
            <color rgb="FF000000"/>
            <rFont val="Tahoma"/>
            <family val="0"/>
          </rPr>
          <t xml:space="preserve">DEU: 915420.37088209298; EF:CS; MA:CS,T1,T2,T3AUT: 57686.861311243403; EF:CS; MA:CS,M,T2NLD: 154986.264115728; EF:CS,D; MA:CS,T2BEL: 113912.065626546</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20</xdr:col>
                <xdr:colOff>37</xdr:colOff>
                <xdr:row>7</xdr:row>
                <xdr:rowOff>12</xdr:rowOff>
              </xdr:to>
            </anchor>
          </commentPr>
        </mc:Choice>
        <mc:Fallback/>
      </mc:AlternateContent>
    </comment>
    <comment ref="C9" authorId="0">
      <text>
        <r>
          <rPr>
            <b val="true"/>
            <sz val="10"/>
            <color rgb="FF000000"/>
            <rFont val="Tahoma"/>
            <family val="0"/>
          </rPr>
          <t xml:space="preserve">AUT: 14622,47; EF:CS; MA:T2BEL: 29689,30BGR: 37106,22; EF:CS; MA:T2CYP: 1804,34; EF:CR; MA:CRCZE: 57400,85; EF:CS,D; MA:T1DEU: 401854,23; EF:CS; MA:CSDNK: 35113,22; EF:CR,CS,D; MA:CRESP: 78095,82; EF:CR,CS,PS; MA:T2EST: 27041,85; EF:CS,D; MA:T1,T2FIN: 18819,02; EF:CS,D,PS; MA:T3FRK: 78433,43; EF:CS; MA:CRGBR: 235943,38; EF:CS; MA:OTH,T1,T2GRC: 42014,12; EF:CS,D; MA:CRHUN: 22560,42; EF:D; MA:T1,T3IRL: 11617,34; EF:CS,PS; MA:T1,T3ITA: 128409,96; EF:CS; MA:T3LTU: 14915,71; EF:CR,CS,D; MA:T1,T2LUX: 1245,90; EF:D; MA:T1,T2LVA: 5805,70; EF:CS; MA:T1MLT: 1491,17; EF:D; MA:D,T1NLD: 53103,44; EF:CS; MA:T2POL: 224082,70; EF:CS,D; MA:T2PRT: 16608,95; EF:CR,D,PS; MA:T2ROM: 78534,92; EF:D; MA:T1SVK: 14481,83; EF:CS,D; MA:T1,T1aSVN: 5321,36; EF:CS,D; MA:T1SWE: 11197,77;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97</xdr:col>
                <xdr:colOff>2</xdr:colOff>
                <xdr:row>8</xdr:row>
                <xdr:rowOff>12</xdr:rowOff>
              </xdr:to>
            </anchor>
          </commentPr>
        </mc:Choice>
        <mc:Fallback/>
      </mc:AlternateContent>
    </comment>
    <comment ref="C10" authorId="0">
      <text>
        <r>
          <rPr>
            <b val="true"/>
            <sz val="10"/>
            <color rgb="FF000000"/>
            <rFont val="Tahoma"/>
            <family val="0"/>
          </rPr>
          <t xml:space="preserve">AUT: 13842,03; EF:CS,PS; MA:T2BEL: 33733,75BGR: 14757,67; EF:CS; MA:T2CYP: 798,33CZE: 49139,71; EF:CS,D; MA:T1DEU: 133336,82; EF:CS; MA:CS,T2DNK: 5944,19; EF:CS; MA:CRESP: 48585,68; EF:CR,CS,PS; MA:T2,T3EST: 1720,94; EF:CS,D; MA:T1,T2FIN: 12729,49; EF:CS,PS; MA:CS,M,T3FRK: 84794,08; EF:CS; MA:CRGBR: 99418,51; EF:CS; MA:OTH,T1,T2GRC: 10160,94; EF:D; MA:CRHUN: 13357,04; EF:D; MA:T1,T2IRL: 4084,32; EF:CS; MA:T1ITA: 85985,66; EF:CS; MA:T2LTU: 6254,04; EF:CS; MA:T2LUX: 4796,00; EF:D; MA:T1LVA: 2824,39; EF:CS; MA:T1MLT: 63,14; EF:D; MA:DNLD: 32483,90; EF:CS; MA:T2POL: 39770,58; EF:CS,D; MA:T2PRT: 9395,59; EF:CR,D,PS; MA:T2ROM: 21487,71; EF:D; MA:T1SVK: 22405,76; EF:CS; MA:T1SVN: 3045,34; EF:CS,D; MA:T1SWE: 10817,45;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91</xdr:col>
                <xdr:colOff>11</xdr:colOff>
                <xdr:row>9</xdr:row>
                <xdr:rowOff>12</xdr:rowOff>
              </xdr:to>
            </anchor>
          </commentPr>
        </mc:Choice>
        <mc:Fallback/>
      </mc:AlternateContent>
    </comment>
    <comment ref="C11" authorId="0">
      <text>
        <r>
          <rPr>
            <b val="true"/>
            <sz val="10"/>
            <color rgb="FF000000"/>
            <rFont val="Tahoma"/>
            <family val="0"/>
          </rPr>
          <t xml:space="preserve">AUT: 14018,76; EF:CS; MA:CS,MBEL: 20591,03BGR: 6524,57; EF:CS,D; MA:T1,T2CYP: 955,26; MA:T1CZE: 6674,71; EF:D; MA:T1DEU: 166015,83; EF:CS; MA:CS,T1,T3DNK: 10904,06; EF:CS; MA:OTHESP: 58763,75; EF:CR,D; MA:CR,T2EST: 3217,80; EF:D; MA:T1FIN: 12207,42; EF:CS,D; MA:CS,M,T3FRK: 120571,41; EF:CS; MA:CR,T3GBR: 116380,76; EF:CS; MA:CS,OTH,T2,T3GRC: 15243,03; EF:D,M; MA:M,T1,T2HUN: 7018,08; EF:CS,D; MA:T1,T1cIRL: 5242,11; EF:CS; MA:T1,T2ITA: 104305,02; EF:CS; MA:D,M,T1,T2LTU: 6242,70; EF:CS; MA:T2LUX: 3308,95; EF:D; MA:T1,T3LVA: 2686,74; EF:CS,D; MA:CR,T1,T2MLT: 361,68; EF:D; MA:D,T1NLD: 26291,35; EF:CS; MA:CS,T2POL: 23543,68; EF:CS,D; MA:T1,T2PRT: 10494,70; EF:CR,D,OTH; MA:CR,T1,T2ROM: 6527,55; EF:D; MA:T1SVK: 4120,56; EF:D; MA:M,T1,T2SVN: 2527,26; EF:D,M; MA:M,T1SWE: 17919,23; EF:CS; MA:CS,T1</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8</xdr:col>
                <xdr:colOff>18</xdr:colOff>
                <xdr:row>10</xdr:row>
                <xdr:rowOff>12</xdr:rowOff>
              </xdr:to>
            </anchor>
          </commentPr>
        </mc:Choice>
        <mc:Fallback/>
      </mc:AlternateContent>
    </comment>
    <comment ref="C12" authorId="0">
      <text>
        <r>
          <rPr>
            <b val="true"/>
            <sz val="10"/>
            <color rgb="FF000000"/>
            <rFont val="Tahoma"/>
            <family val="0"/>
          </rPr>
          <t xml:space="preserve">AUT: 15357,64; EF:CS; MA:T2BEL: 29981,65BGR: 4086,25; EF:CS; MA:T2CYP: 607,09CZE: 25287,53; EF:CS,D; MA:T1DEU: 205475,93; EF:CS; MA:CSDNK: 9207,86; EF:CS; MA:CRESP: 27536,56; EF:CR,CS; MA:T2,T3EST: 1431,70; EF:CS,D; MA:T1,T2FIN: 6886,04; EF:CS,D; MA:M,T1,T3FRK: 103503,17; EF:CS; MA:CRGBR: 120775,62; EF:CS; MA:OTH,T1,T2GRC: 8421,16; EF:D; MA:CRHUN: 22857,90; EF:D; MA:T1IRL: 10198,77; EF:CS; MA:T1ITA: 82070,74; EF:CS; MA:T2LTU: 7373,05; EF:CS; MA:T2LUX: 1619,60; EF:D; MA:T1LVA: 5742,72; EF:CS; MA:T1MLT: 104,22; EF:D; MA:D,T1NLD: 42578,16; EF:CS,D; MA:T2POL: 62827,64; EF:CS,D; MA:T2PRT: 4247,80; EF:CR,D; MA:T2ROM: 9498,76; EF:D; MA:T1SVK: 9654,10; EF:CS; MA:T1SVN: 1932,42; EF:CS,D; MA:T1SWE: 10442,27;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89</xdr:col>
                <xdr:colOff>42</xdr:colOff>
                <xdr:row>11</xdr:row>
                <xdr:rowOff>12</xdr:rowOff>
              </xdr:to>
            </anchor>
          </commentPr>
        </mc:Choice>
        <mc:Fallback/>
      </mc:AlternateContent>
    </comment>
    <comment ref="C13" authorId="0">
      <text>
        <r>
          <rPr>
            <b val="true"/>
            <sz val="10"/>
            <color rgb="FF000000"/>
            <rFont val="Tahoma"/>
            <family val="0"/>
          </rPr>
          <t xml:space="preserve">AUT: 37,11; EF:CS; MA:CS,MBEL: 166,39BGR: 881,89; EF:D; MA:T1CYP: NA; EF:NA; MA:NACZE: 1409,00; EF:D; MA:T1DEU: 8378,63; EF:CS; MA:CSDNK: 286,69; EF:CS; MA:OTHESP: NO; EF:NA; MA:NAEST: NA,NO; EF:NA; MA:NAFIN: 1022,15; EF:CS; MA:CS,T1FRK: NO; EF:NA; MA:NAGBR: 4292,42; EF:CS; MA:T2,T3GRC: 0,0000HUN: NO; EF:NA; MA:NAIRL: NO; EF:NA; MA:NAITA: 1191,81; EF:CS; MA:T2LTU: NE,NO; EF:NA; MA:NALUX: IE,NO; EF:NA; MA:NALVA: NA; EF:NA; MA:NAMLT: NA; EF:NA; MA:NANLD: 538,55; EF:D; MA:T2POL: IE,NA,NO; EF:NA; MA:NAPRT: 112,32; EF:CR,D; MA:T1ROM: NA,NE; EF:NA; MA:NASVK: 1823,08; EF:CS; MA:T1SVN: NA; EF:NA; MA:NASWE: 1069,36; EF:CS; MA:T1</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8</xdr:col>
                <xdr:colOff>13</xdr:colOff>
                <xdr:row>12</xdr:row>
                <xdr:rowOff>12</xdr:rowOff>
              </xdr:to>
            </anchor>
          </commentPr>
        </mc:Choice>
        <mc:Fallback/>
      </mc:AlternateContent>
    </comment>
    <comment ref="C14" authorId="0">
      <text>
        <r>
          <rPr>
            <b val="true"/>
            <sz val="10"/>
            <color rgb="FF000000"/>
            <rFont val="Tahoma"/>
            <family val="0"/>
          </rPr>
          <t xml:space="preserve">AUT: 111,03; EF:CS,PS; MA:CS,T1BEL: 83,31BGR: NA,NE,NO; EF:NA; MA:NACYP: NA,NE,NO; EF:NA; MA:NACZE: IE,NA,NE,NO; EF:NA; MA:NADEU: 0,0033; EF:CS; MA:CS,T1DNK: 518,02; EF:CR; MA:CRESP: 1723,49; EF:CS,PS; MA:CS,T1,T2EST: NA,NO; EF:NA; MA:NAFIN: 214,56; EF:CS,D; MA:CSFRK: 4794,45; EF:CS,PS; MA:CRGBR: 6215,43; EF:CS,OTH,PS; MA:T2,T3GRC: 0,0175; EF:D; MA:T1HUN: 175,05; EF:D; MA:CS,DIRL: 142,34; EF:CS; MA:CSITA: 3264,77; EF:CS,D; MA:T1,T2LTU: 3,31; EF:D; MA:T1LUX: IE,NA,NE,NO; EF:NA; MA:NALVA: IE,NE,NO; EF:NA; MA:NAMLT: NA,NE; EF:NA; MA:NANLD: 1138,19; EF:CS,PS; MA:T2,T3POL: 46,95; EF:CS,D; MA:T1PRT: 125,38; EF:D; MA:DROM: IE,NA,NE,NO; EF:NA; MA:NASVK: 0,1326; EF:CS; MA:T1SVN: 90,76; EF:CS; MA:CSSWE: 1003,15; EF:CS,D; MA:T1,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89</xdr:col>
                <xdr:colOff>57</xdr:colOff>
                <xdr:row>13</xdr:row>
                <xdr:rowOff>12</xdr:rowOff>
              </xdr:to>
            </anchor>
          </commentPr>
        </mc:Choice>
        <mc:Fallback/>
      </mc:AlternateContent>
    </comment>
    <comment ref="C15" authorId="0">
      <text>
        <r>
          <rPr>
            <b val="true"/>
            <sz val="10"/>
            <color rgb="FF000000"/>
            <rFont val="Tahoma"/>
            <family val="0"/>
          </rPr>
          <t xml:space="preserve">AUT: IE,NA,NO; EF:NA; MA:NABEL: NA; EF:NA; MA:NABGR: NA,NE; EF:NA; MA:NACYP: NA,NO; EF:NA; MA:NACZE: IE,NA,NE; EF:NA; MA:NADEU: NE,NO; EF:NA; MA:NADNK: NA,NO; EF:NA; MA:NAESP: 17,46; EF:CS; MA:CSEST: NA,NO; EF:NA; MA:NAFIN: NO; EF:NA; MA:NAFRK: IE,NA,NO; EF:NA; MA:NAGBR: 519,42; EF:OTH; MA:T3GRC: NE,NO; EF:NA; MA:NAHUN: 5,23; EF:D; MA:CSIRL: NE,NO; EF:NA; MA:NAITA: NA; EF:NA; MA:NALTU: NO; EF:NA; MA:NALUX: NO; EF:NA; MA:NALVA: NE,NO; EF:NA; MA:NAMLT: NA; EF:NA; MA:NANLD: 430,02; EF:CS; MA:T2POL: 1,70; EF:CS; MA:T1PRT: 8,37; EF:D; MA:DROM: NA,NE; EF:NA; MA:NASVK: NA,NO; EF:NA; MA:NASVN: 90,76; EF:CS; MA:CSSWE: 938,27; EF:CS; MA:T2,T3</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9</xdr:col>
                <xdr:colOff>53</xdr:colOff>
                <xdr:row>14</xdr:row>
                <xdr:rowOff>12</xdr:rowOff>
              </xdr:to>
            </anchor>
          </commentPr>
        </mc:Choice>
        <mc:Fallback/>
      </mc:AlternateContent>
    </comment>
    <comment ref="C16" authorId="0">
      <text>
        <r>
          <rPr>
            <b val="true"/>
            <sz val="10"/>
            <color rgb="FF000000"/>
            <rFont val="Tahoma"/>
            <family val="0"/>
          </rPr>
          <t xml:space="preserve">AUT: 111,03; EF:CS,PS; MA:CS,T1BEL: 83,31BGR: NA,NE,NO; EF:NA; MA:NACYP: NA,NE; EF:NA; MA:NACZE: IE,NE,NO; EF:NA; MA:NADEU: 0,0033; EF:CS; MA:CS,T1DNK: 518,02; EF:CR; MA:CRESP: 1706,03; EF:CS,PS; MA:CS,T1,T2EST: NA,NO; EF:NA; MA:NAFIN: 214,56; EF:CS,D; MA:CSFRK: 4794,45; EF:CS; MA:CRGBR: 5696,02; EF:CS,PS; MA:T2,T3GRC: 0,0175; EF:D; MA:T1HUN: 169,82; EF:D; MA:DIRL: 142,34; EF:CS; MA:CSITA: 3264,77; EF:CS,D; MA:T1,T2LTU: 3,31; EF:D; MA:T1LUX: IE,NA,NE,NO; EF:NA; MA:NALVA: IE,NE,NO; EF:NA; MA:NAMLT: NA,NE; EF:NA; MA:NANLD: 708,17; EF:CS,PS; MA:T2,T3POL: 45,25; EF:CS,D; MA:T1PRT: 117,01; EF:D; MA:DROM: IE,NE,NO; EF:NA; MA:NASVK: 0,1326; EF:CS; MA:T1SVN: NE,NO; EF:NA; MA:NASWE: 64,87; EF:CS,D; MA:T1,T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86</xdr:col>
                <xdr:colOff>52</xdr:colOff>
                <xdr:row>15</xdr:row>
                <xdr:rowOff>12</xdr:rowOff>
              </xdr:to>
            </anchor>
          </commentPr>
        </mc:Choice>
        <mc:Fallback/>
      </mc:AlternateContent>
    </comment>
    <comment ref="C18" authorId="0">
      <text>
        <r>
          <rPr>
            <b val="true"/>
            <sz val="10"/>
            <color rgb="FF000000"/>
            <rFont val="Tahoma"/>
            <family val="0"/>
          </rPr>
          <t xml:space="preserve">AUT: 3127,22; EF:CS,D; MA:CS,T1BEL: 5219,37BGR: 2590,07; EF:D; MA:D,T1,T2CYP: 572,05; EF:D; MA:T1CZE: 3739,69; EF:CR,CS; MA:CS,T1,T2DEU: 20412,24; EF:CS,D; MA:CS,D,T1DNK: 1246,16; EF:CS; MA:CSESP: 14992,27; EF:CS,D,PS; MA:CS,D,T2EST: 633,86; EF:CS; MA:CS,T1FIN: 1122,44; EF:CS,D; MA:T1,T2FRK: 14417,24; EF:D,PS; MA:CRGBR: 8611,32GRC: 6407,56; EF:CR,CS,D; MA:CR,T1,T2HUN: 2078,92; EF:CS,D,PS; MA:CS,D,T1,T2IRL: 979,26; EF:PS; MA:T2ITA: 21051,69; EF:CS,D,PS; MA:D,T2LTU: 2083,88; EF:CS,D,PS; MA:CS,T1,T2LUX: 580,73; EF:CS,PS; MA:CS,T2LVA: 421,78; EF:CR,CS,PS; MA:CR,T2MLT: NA,NE,NO; EF:NA; MA:NANLD: 1356,16; EF:CS,D,PS; MA:CSPOL: 7775,30; EF:CS,D; MA:T1,T2PRT: 3514,14; EF:CR,CS,D,OTH; MA:CR,D,OTH,T2ROM: 6804,21; EF:CR,D,PS; MA:CR,CS,D,OTH,T2SVK: 2134,13; EF:CS; MA:T1SVN: 585,84; EF:CS,D; MA:CS,D,T2SWE: 1739,06; EF:CS,D,PS; MA:CS,D,T2</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02</xdr:col>
                <xdr:colOff>32</xdr:colOff>
                <xdr:row>17</xdr:row>
                <xdr:rowOff>12</xdr:rowOff>
              </xdr:to>
            </anchor>
          </commentPr>
        </mc:Choice>
        <mc:Fallback/>
      </mc:AlternateContent>
    </comment>
    <comment ref="C19" authorId="0">
      <text>
        <r>
          <rPr>
            <b val="true"/>
            <sz val="10"/>
            <color rgb="FF000000"/>
            <rFont val="Tahoma"/>
            <family val="0"/>
          </rPr>
          <t xml:space="preserve">AUT: 609,31; EF:CS,PS; MA:CSBEL: 615,90BGR: 1414,91; EF:CS,D; MA:D,T1CYP: 0,0000CZE: 781,92; EF:CS; MA:T1DEU: 11280,41; EF:CS,D; MA:CS,DDNK: 0,8000; EF:CS; MA:CSESP: 960,25; EF:CS,D,PS; MA:DEST: 291,87; EF:CS; MA:T1a,T1bFIN: 144,08; EF:CS,D; MA:T1,T2FRK: 3208,12; EF:D,PS; MA:CRGBR: 2920,52; EF:CS,OTH; MA:CSGRC: IE,NA,NE,NO; EF:NA; MA:NAHUN: 838,10; EF:D,PS; MA:D,T2IRL: 1030,58; EF:CS; MA:T1ITA: 2089,16; EF:CR,PS; MA:DLTU: 1296,68; EF:PS; MA:T2LUX: NO; EF:NA; MA:NALVA: NO; EF:NA; MA:NAMLT: NE,NO; EF:NA; MA:NANLD: 3707,07; EF:CS,D,PS; MA:CS,T1,T1bPOL: 3405,95; EF:CR,CS,D; MA:T1,T2PRT: 510,28; EF:CS,PS; MA:D,T2ROM: 2133,94; EF:D; MA:D,T1bSVK: 347,73; EF:PS; MA:T2SVN: 27,98; EF:CS,D; MA:DSWE: 69,55; EF:PS; MA: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8</xdr:col>
                <xdr:colOff>9</xdr:colOff>
                <xdr:row>18</xdr:row>
                <xdr:rowOff>12</xdr:rowOff>
              </xdr:to>
            </anchor>
          </commentPr>
        </mc:Choice>
        <mc:Fallback/>
      </mc:AlternateContent>
    </comment>
    <comment ref="C20" authorId="0">
      <text>
        <r>
          <rPr>
            <b val="true"/>
            <sz val="10"/>
            <color rgb="FF000000"/>
            <rFont val="Tahoma"/>
            <family val="0"/>
          </rPr>
          <t xml:space="preserve">AUT: 3688,72; EF:D,PS; MA:CS,T2BEL: 1683,26BGR: 1393,12; EF:CS; MA:DCYP: NA; EF:NA; MA:NACZE: 8781,42; EF:D; MA:T1DEU: 47515,95; EF:CS; MA:CS,T2,T3DNK: 28,45; EF:D; MA:T1ESP: 3362,14; EF:CS,PS; MA:D,T2EST: NA,NO; EF:NA; MA:NAFIN: 1874,08; EF:CS,D; MA:CS,T1,T2,T3FRK: 3658,19; EF:CS,PS; MA:CRGBR: 1683,72GRC: 486,48; EF:CR,CS; MA:CR,T1,T2HUN: 360,86; EF:D; MA:CS,D,T2IRL: NO; EF:NA; MA:NAITA: 3685,69; EF:CR,CS,PS; MA:DLTU: NO; EF:NA; MA:NALUX: 937,74; EF:CS; MA:CSLVA: 8,72; EF:PS; MA:T2MLT: NA,NO; EF:NA; MA:NANLD: 2547,91; EF:CS; MA:T1a,T2POL: 5822,51; EF:CS,D; MA:CS,T1,T2PRT: 16,68; EF:D,PS; MA:D,T2ROM: 6993,97; EF:CS,D; MA:D,T1b,T2SVK: 492,62; EF:CS,PS; MA:T1,T2SVN: 247,46; EF:D,PS; MA:D,T2SWE: 2430,73; EF:CS,PS; MA:CS,D,T1</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90</xdr:col>
                <xdr:colOff>0</xdr:colOff>
                <xdr:row>19</xdr:row>
                <xdr:rowOff>12</xdr:rowOff>
              </xdr:to>
            </anchor>
          </commentPr>
        </mc:Choice>
        <mc:Fallback/>
      </mc:AlternateContent>
    </comment>
    <comment ref="C21" authorId="0">
      <text>
        <r>
          <rPr>
            <b val="true"/>
            <sz val="10"/>
            <color rgb="FF000000"/>
            <rFont val="Tahoma"/>
            <family val="0"/>
          </rPr>
          <t xml:space="preserve">AUT: NA; EF:NA; MA:NABEL: 0,0000BGR: NO; EF:NA; MA:NACYP: 0,0000CZE: NA; EF:NA; MA:NADEU: NO; EF:NA; MA:NADNK: NE; EF:NA; MA:NAESP: NA; EF:NA; MA:NAEST: NO; EF:NA; MA:NAFIN: NO; EF:NA; MA:NAFRK: 0,0875; EF:CS; MA:CRGBR: NE; EF:NA; MA:NAGRC: NE; EF:NA; MA:NAHUN: NO; EF:NA; MA:NAIRL: NE; EF:NA; MA:NAITA: NA; EF:NA; MA:NALTU: NE; EF:NA; MA:NALUX: NO; EF:NA; MA:NALVA: NE; EF:NA; MA:NAMLT: NA; EF:NA; MA:NANLD: 49,24; EF:CS; MA:T1bPOL: NA,NE; EF:NA; MA:NAPRT: 0,4366; EF:CR; MA:CRROM: NE; EF:NA; MA:NASVK: NO; EF:NA; MA:NASVN: NA;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71</xdr:col>
                <xdr:colOff>45</xdr:colOff>
                <xdr:row>20</xdr:row>
                <xdr:rowOff>12</xdr:rowOff>
              </xdr:to>
            </anchor>
          </commentPr>
        </mc:Choice>
        <mc:Fallback/>
      </mc:AlternateContent>
    </comment>
    <comment ref="C24" authorId="0">
      <text>
        <r>
          <rPr>
            <b val="true"/>
            <sz val="10"/>
            <color rgb="FF000000"/>
            <rFont val="Tahoma"/>
            <family val="0"/>
          </rPr>
          <t xml:space="preserve">AUT: NA; EF:NA; MA:NADEU: NO; EF:NA; MA:NANLD: 325.69174100380002; EF:CS,D; MA:CS,T1bBEL: 408.39999999999998</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16</xdr:col>
                <xdr:colOff>1</xdr:colOff>
                <xdr:row>23</xdr:row>
                <xdr:rowOff>12</xdr:rowOff>
              </xdr:to>
            </anchor>
          </commentPr>
        </mc:Choice>
        <mc:Fallback/>
      </mc:AlternateContent>
    </comment>
    <comment ref="C25" authorId="0">
      <text>
        <r>
          <rPr>
            <b val="true"/>
            <sz val="10"/>
            <color rgb="FF000000"/>
            <rFont val="Tahoma"/>
            <family val="0"/>
          </rPr>
          <t xml:space="preserve">AUT: 236,77; EF:CS; MA:CR,CSBEL: 0,0000BGR: 22,05; EF:CS; MA:DCYP: 2,35CZE: 513,53; EF:CS; MA:CRDEU: NE,NO; EF:NA; MA:NADNK: 144,68; EF:CS; MA:CRESP: 1017,61; EF:CR; MA:DEST: NA; EF:NA; MA:NAFIN: 108,51; EF:D; MA:T2FRK: 1703,31; EF:CS,PS; MA:CRGBR: NE; EF:NA; MA:NAGRC: 175,78; EF:CR; MA:CRHUN: 59,89; EF:CS; MA:CS,DIRL: 82,87; EF:CR; MA:CR,CSITA: 1584,54; EF:CR,CS; MA:CR,CSLTU: 100,65; EF:D; MA:CRLUX: 9,08; EF:CR; MA:CRLVA: 51,46; EF:CR; MA:CRMLT: NA; EF:NA; MA:NANLD: 238,61; EF:CS; MA:CSPOL: 484,22; EF:CS; MA:CSPRT: 234,45; EF:CR,CS,OTH; MA:DROM: 448,20; EF:CR; MA:CRSVK: NE,NO; EF:NA; MA:NASVN: NA,NE,NO; EF:NA; MA:NASWE: 231,12;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80</xdr:col>
                <xdr:colOff>33</xdr:colOff>
                <xdr:row>24</xdr:row>
                <xdr:rowOff>12</xdr:rowOff>
              </xdr:to>
            </anchor>
          </commentPr>
        </mc:Choice>
        <mc:Fallback/>
      </mc:AlternateContent>
    </comment>
    <comment ref="C34" authorId="0">
      <text>
        <r>
          <rPr>
            <b val="true"/>
            <sz val="10"/>
            <color rgb="FF000000"/>
            <rFont val="Tahoma"/>
            <family val="0"/>
          </rPr>
          <t xml:space="preserve">AUT: -17660.290872273701; EF:CS,D; MA:T1,T3DEU: -29472.213918622401; EF:CS,D; MA:CS,D,T2NLD: 2304.5234427722598; EF:CS,D; MA:CS,D,T2</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18</xdr:col>
                <xdr:colOff>28</xdr:colOff>
                <xdr:row>33</xdr:row>
                <xdr:rowOff>12</xdr:rowOff>
              </xdr:to>
            </anchor>
          </commentPr>
        </mc:Choice>
        <mc:Fallback/>
      </mc:AlternateContent>
    </comment>
    <comment ref="C35" authorId="0">
      <text>
        <r>
          <rPr>
            <b val="true"/>
            <sz val="10"/>
            <color rgb="FF000000"/>
            <rFont val="Tahoma"/>
            <family val="0"/>
          </rPr>
          <t xml:space="preserve">AUT: -22195,48; EF:CS; MA:T1,T3BEL: -2919,18BGR: -7637,28CYP: -130,54CZE: -9703,60; EF:CS,D; MA:CS,T1,T2DEU: -74511,58; EF:CS,D; MA:D,T2DNK: -3009,20ESP: -27113,76; EF:CS,D; MA:CS,D,T1EST: -5114,68; EF:D; MA:T1FIN: -37580,20; EF:CS,D; MA:T2,T3FRK: -52933,64; EF:CS; MA:CR,CS,T2GBR: -12635,54; EF:CS; MA:CS,D,T3GRC: -2344,80; EF:CS,D; MA:CS,D,T1,T2HUN: -4363,87; EF:CS,D; MA:D,T2IRL: -300,80; EF:CS,D; MA:D,T1,T3ITA: -81131,17; EF:CS,D; MA:T1,T2,T3LTU: -10988,34; EF:CS,D; MA:T1LUX: NE; EF:NA; MA:NALVA: -21236,15; EF:CS; MA:T2MLT: -112,02; EF:D; MA:T1NLD: -2571,67; EF:CS; MA:CS,T2POL: -44562,86PRT: -1196,10; EF:CS,D; MA:CS,D,T2ROM: -37319,72; EF:CS,D; MA:T1,T2SVK: -5485,31; EF:CS,PS; MA:CS,T2SVN: -3923,95; EF:CS,D; MA:D,T2SWE: -81732,13; EF:CS; MA:T1,T3</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92</xdr:col>
                <xdr:colOff>41</xdr:colOff>
                <xdr:row>34</xdr:row>
                <xdr:rowOff>12</xdr:rowOff>
              </xdr:to>
            </anchor>
          </commentPr>
        </mc:Choice>
        <mc:Fallback/>
      </mc:AlternateContent>
    </comment>
    <comment ref="C36" authorId="0">
      <text>
        <r>
          <rPr>
            <b val="true"/>
            <sz val="10"/>
            <color rgb="FF000000"/>
            <rFont val="Tahoma"/>
            <family val="0"/>
          </rPr>
          <t xml:space="preserve">AUT: 1563,89; EF:CS,D; MA:T1,T3BEL: 468,15BGR: -22061,89; EF:CS; MA:DCYP: 0,0000CZE: 538,81; EF:CS,D; MA:CS,T1,T2DEU: 25940,79; EF:CS,D; MA:CS,D,T2DNK: 1228,40; EF:CS,D; MA:CS,T1ESP: NA,NE,NO; EF:NA; MA:NAEST: NE; EF:NA; MA:NAFIN: 5613,25; EF:D; MA:DFRK: 20700,50; EF:CS; MA:CR,CS,T2GBR: 15978,23; EF:CS; MA:CS,T3GRC: -1271,89; EF:CS,D; MA:T1,T2HUN: -1642,98; EF:D; MA:T1IRL: 21,40; EF:D; MA:T1ITA: -21919,15LTU: 80,08LUX: NE; EF:NA; MA:NALVA: 151,18; EF:CS; MA:T2MLT: NE,NO; EF:NA; MA:NANLD: -35,57POL: 8238,22PRT: 190,38; EF:CS,D; MA:D,T2ROM: NA,NE; EF:NA; MA:NASVK: 3210,98; EF:CS,D; MA:CS,T1SVN: NA,NE,NO; EF:NA; MA:NASWE: 3615,64; EF:CS; MA:T1,T3</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80</xdr:col>
                <xdr:colOff>25</xdr:colOff>
                <xdr:row>35</xdr:row>
                <xdr:rowOff>12</xdr:rowOff>
              </xdr:to>
            </anchor>
          </commentPr>
        </mc:Choice>
        <mc:Fallback/>
      </mc:AlternateContent>
    </comment>
    <comment ref="C37" authorId="0">
      <text>
        <r>
          <rPr>
            <b val="true"/>
            <sz val="10"/>
            <color rgb="FF000000"/>
            <rFont val="Tahoma"/>
            <family val="0"/>
          </rPr>
          <t xml:space="preserve">AUT: -829,88; EF:CS,D; MA:T1,T3BEL: 1258,96BGR: NE,NO; EF:NA; MA:NACYP: 0,0000CZE: -309,44; EF:CS,D; MA:CS,T1,T2DEU: 18414,59; EF:CS; MA:D,T2DNK: 90,68; EF:CS; MA:CSESP: NE,NO; EF:NA; MA:NAEST: NE; EF:NA; MA:NAFIN: -1179,81FRK: -10205,85; EF:CS; MA:CR,CS,T2GBR: -6134,63; EF:CS; MA:CS,D,T3GRC: NO; EF:NA; MA:NAHUN: IE,NA,NE,NO; EF:NA; MA:NAIRL: 556,77; EF:D; MA:T1ITA: -1010,75; EF:D; MA:T1LTU: NA,NE; EF:NA; MA:NALUX: NE; EF:NA; MA:NALVA: -194,52; EF:CS; MA:T2MLT: NE,NO; EF:NA; MA:NANLD: 4439,99POL: 146,94PRT: -24,74; EF:CS,D; MA:D,T2ROM: NA,NE; EF:NA; MA:NASVK: 396,11; EF:CS; MA:CSSVN: NE,NO; EF:NA; MA:NASWE: -517,13; EF:CS,D; MA:T1,T3</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79</xdr:col>
                <xdr:colOff>14</xdr:colOff>
                <xdr:row>36</xdr:row>
                <xdr:rowOff>12</xdr:rowOff>
              </xdr:to>
            </anchor>
          </commentPr>
        </mc:Choice>
        <mc:Fallback/>
      </mc:AlternateContent>
    </comment>
    <comment ref="C38" authorId="0">
      <text>
        <r>
          <rPr>
            <b val="true"/>
            <sz val="10"/>
            <color rgb="FF000000"/>
            <rFont val="Tahoma"/>
            <family val="0"/>
          </rPr>
          <t xml:space="preserve">AUT: 204,83; EF:CS; MA:T1,T3BEL: NO; EF:NA; MA:NABGR: 594,33CYP: 0,0000CZE: 31,26; EF:CS,D; MA:T1DEU: IE,NE,NO; EF:NA; MA:NADNK: 1,96; EF:D; MA:CSESP: NE,NO; EF:NA; MA:NAEST: NE; EF:NA; MA:NAFIN: 593,34; EF:CS; MA:DFRK: 157,35; EF:CS; MA:CR,CS,T2GBR: IE,NE,NO; EF:NA; MA:NAGRC: NE,NO; EF:NA; MA:NAHUN: IE,NE,NO; EF:NA; MA:NAIRL: 46,00; EF:CS,D; MA:T1ITA: NO; EF:NA; MA:NALTU: 72,73; EF:D; MA:T1LUX: NE; EF:NA; MA:NALVA: NE; EF:NA; MA:NAMLT: NO; EF:NA; MA:NANLD: NE; EF:NA; MA:NAPOL: 2822,39PRT: 104,75; EF:CS,D; MA:D,T2ROM: NA,NE; EF:NA; MA:NASVK: IE,NO; EF:NA; MA:NASVN: NE,NO; EF:NA; MA:NASWE: 36,60</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74</xdr:col>
                <xdr:colOff>24</xdr:colOff>
                <xdr:row>37</xdr:row>
                <xdr:rowOff>12</xdr:rowOff>
              </xdr:to>
            </anchor>
          </commentPr>
        </mc:Choice>
        <mc:Fallback/>
      </mc:AlternateContent>
    </comment>
    <comment ref="C39" authorId="0">
      <text>
        <r>
          <rPr>
            <b val="true"/>
            <sz val="10"/>
            <color rgb="FF000000"/>
            <rFont val="Tahoma"/>
            <family val="0"/>
          </rPr>
          <t xml:space="preserve">AUT: -82,22; EF:CS; MA:T1,T3BEL: NO; EF:NA; MA:NABGR: NE,NO; EF:NA; MA:NACYP: 0,0000CZE: 46,45; EF:CS,D; MA:T1DEU: IE,NE; EF:NA; MA:NADNK: NA,NE; EF:NA; MA:NAESP: NE,NO; EF:NA; MA:NAEST: NE; EF:NA; MA:NAFIN: IE,NA,NE; EF:NA; MA:NAFRK: 3258,46; EF:CS; MA:CR,CS,T2GBR: 6835,77; EF:CS; MA:CS,D,T3GRC: NE,NO; EF:NA; MA:NAHUN: IE,NA,NE; EF:NA; MA:NAIRL: 11,72; EF:CS,D; MA:T1,T2ITA: 2527,47; EF:D; MA:T1LTU: NA,NE; EF:NA; MA:NALUX: NE; EF:NA; MA:NALVA: NE; EF:NA; MA:NAMLT: NE,NO; EF:NA; MA:NANLD: -151,54; EF:CS; MA:CSPOL: -59,23PRT: 1113,65; EF:CS,D; MA:D,T2ROM: NA,NE; EF:NA; MA:NASVK: IE,NO; EF:NA; MA:NASVN: NE,NO; EF:NA; MA:NASWE: -491,57; EF:CS; MA:T3</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80</xdr:col>
                <xdr:colOff>43</xdr:colOff>
                <xdr:row>38</xdr:row>
                <xdr:rowOff>12</xdr:rowOff>
              </xdr:to>
            </anchor>
          </commentPr>
        </mc:Choice>
        <mc:Fallback/>
      </mc:AlternateContent>
    </comment>
    <comment ref="C40" authorId="0">
      <text>
        <r>
          <rPr>
            <b val="true"/>
            <sz val="10"/>
            <color rgb="FF000000"/>
            <rFont val="Tahoma"/>
            <family val="0"/>
          </rPr>
          <t xml:space="preserve">AUT: 829,23; EF:CS; MA:T1,T3BEL: NO; EF:NA; MA:NABGR: NE,NO; EF:NA; MA:NACYP: 0,0000CZE: NO; EF:NA; MA:NADEU: 530,82; EF:CS; MA:D,T2DNK: NA,NE; EF:NA; MA:NAESP: NO; EF:NA; MA:NAEST: NE; EF:NA; MA:NAFIN: IE,NA,NE; EF:NA; MA:NAFRK: 1106,37; EF:CS; MA:CR,CS,T2GBR: NE,NO; EF:NA; MA:NAGRC: NE,NO; EF:NA; MA:NAHUN: IE,NE,NO; EF:NA; MA:NAIRL: NE,NO; EF:NA; MA:NAITA: NO; EF:NA; MA:NALTU: NE; EF:NA; MA:NALUX: NE; EF:NA; MA:NALVA: NE; EF:NA; MA:NAMLT: NE,NO; EF:NA; MA:NANLD: 749,65; EF:CS; MA:CSPOL: NE,NO; EF:NA; MA:NAPRT: 32,33; EF:CS,D; MA:D,T2ROM: NA,NE; EF:NA; MA:NASVK: -1629,32; EF:CS; MA:T2SVN: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79</xdr:col>
                <xdr:colOff>1</xdr:colOff>
                <xdr:row>39</xdr:row>
                <xdr:rowOff>12</xdr:rowOff>
              </xdr:to>
            </anchor>
          </commentPr>
        </mc:Choice>
        <mc:Fallback/>
      </mc:AlternateContent>
    </comment>
    <comment ref="C41" authorId="0">
      <text>
        <r>
          <rPr>
            <b val="true"/>
            <sz val="10"/>
            <color rgb="FF000000"/>
            <rFont val="Tahoma"/>
            <family val="0"/>
          </rPr>
          <t xml:space="preserve">AUT: NE; EF:NA; MA:NABEL: NE; EF:NA; MA:NABGR: NO; EF:NA; MA:NACYP: 64,76CZE: NE; EF:NA; MA:NADEU: 153,16; EF:CS; MA:CSDNK: NO; EF:NA; MA:NAESP: IE; EF:NA; MA:NAEST: IE; EF:NA; MA:NAFIN: 307,28; EF:CS; MA:T3FRK: NO; EF:NA; MA:NAGBR: -1210,20; EF:CS; MA:CS,T3GRC: NO; EF:NA; MA:NAHUN: NE; EF:NA; MA:NAIRL: NE; EF:NA; MA:NAITA: NA; EF:NA; MA:NALTU: NE; EF:NA; MA:NALUX: -294,93; EF:CS; MA:CSLVA: NA,NE; EF:NA; MA:NAMLT: NO; EF:NA; MA:NANLD: 146,76; EF:D; MA:DPOL: NE; EF:NA; MA:NAPRT: NO; EF:NA; MA:NA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73</xdr:col>
                <xdr:colOff>49</xdr:colOff>
                <xdr:row>40</xdr:row>
                <xdr:rowOff>12</xdr:rowOff>
              </xdr:to>
            </anchor>
          </commentPr>
        </mc:Choice>
        <mc:Fallback/>
      </mc:AlternateContent>
    </comment>
    <comment ref="C42" authorId="0">
      <text>
        <r>
          <rPr>
            <b val="true"/>
            <sz val="10"/>
            <color rgb="FF000000"/>
            <rFont val="Tahoma"/>
            <family val="0"/>
          </rPr>
          <t xml:space="preserve">AUT: 23,40; EF:CS,D; MA:DBEL: 122,78BGR: NA,NE,NO; EF:NA; MA:NACYP: NA,NE; EF:NA; MA:NACZE: 357,00; EF:CS; MA:CSDEU: NO; EF:NA; MA:NADNK: IE,NA,NE,NO; EF:NA; MA:NAESP: 325,65; EF:CR,CS; MA:CR,CSEST: NA,NE,NO; EF:NA; MA:NAFIN: IE,NO; EF:NA; MA:NAFRK: 2273,27; EF:CS,PS; MA:CRGBR: 1200,45; EF:CS; MA:T1,T2GRC: NA,NE,NO; EF:NA; MA:NAHUN: 105,04; EF:OTH; MA:CSIRL: NA,NE,NO; EF:NA; MA:NAITA: 562,22; EF:CS; MA:DLTU: 4,33; EF:D; MA:T1LUX: IE,NA,NO; EF:NA; MA:NALVA: NE,NO; EF:NA; MA:NAMLT: 0,2346; EF:D; MA:T1NLD: IE,NA,NO; EF:NA; MA:NAPOL: 413,46; EF:CS; MA:CSPRT: 10,11; EF:CS,D; MA:DROM: NA,NE; EF:NA; MA:NASVK: 66,70; EF:D; MA:T1aSVN: NA,NE,NO; EF:NA; MA:NASWE: 52,20; EF:PS; MA:M</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84</xdr:col>
                <xdr:colOff>12</xdr:colOff>
                <xdr:row>41</xdr:row>
                <xdr:rowOff>12</xdr:rowOff>
              </xdr:to>
            </anchor>
          </commentPr>
        </mc:Choice>
        <mc:Fallback/>
      </mc:AlternateContent>
    </comment>
    <comment ref="C43" authorId="0">
      <text>
        <r>
          <rPr>
            <b val="true"/>
            <sz val="10"/>
            <color rgb="FF000000"/>
            <rFont val="Tahoma"/>
            <family val="0"/>
          </rPr>
          <t xml:space="preserve">AUT: NA,NO; EF:NA; MA:NABEL: NA; EF:NA; MA:NABGR: NE,NO; EF:NA; MA:NACYP: NA,NE; EF:NA; MA:NACZE: NA,NO; EF:NA; MA:NADEU: NO; EF:NA; MA:NADNK: NA,NE,NO; EF:NA; MA:NAESP: 266,64; EF:CR,CS; MA:CSEST: NA,NE,NO; EF:NA; MA:NAFIN: NO; EF:NA; MA:NAFRK: NO; EF:NA; MA:NAGBR: NA,NE,NO; EF:NA; MA:NAGRC: NA,NO; EF:NA; MA:NAHUN: NA,NO; EF:NA; MA:NAIRL: NA,NO; EF:NA; MA:NAITA: NA,NO; EF:NA; MA:NALTU: NA,NE; EF:NA; MA:NALUX: NA,NO; EF:NA; MA:NALVA: NE,NO; EF:NA; MA:NAMLT: NA,NO; EF:NA; MA:NANLD: NA,NO; EF:NA; MA:NAPOL: NE; EF:NA; MA:NAPRT: 0,0249; EF:CS,D; MA:DROM: NA,NE; EF:NA; MA:NASVK: IE,NO; EF:NA; MA:NASVN: NA,NE,NO; EF:NA; MA:NASWE: NE,NO; EF:NA; MA:NA; COMM</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82</xdr:col>
                <xdr:colOff>58</xdr:colOff>
                <xdr:row>42</xdr:row>
                <xdr:rowOff>12</xdr:rowOff>
              </xdr:to>
            </anchor>
          </commentPr>
        </mc:Choice>
        <mc:Fallback/>
      </mc:AlternateContent>
    </comment>
    <comment ref="C45" authorId="0">
      <text>
        <r>
          <rPr>
            <b val="true"/>
            <sz val="10"/>
            <color rgb="FF000000"/>
            <rFont val="Tahoma"/>
            <family val="0"/>
          </rPr>
          <t xml:space="preserve">AUT: 23,40; EF:CS,D; MA:DBEL: 122,78BGR: NO; EF:NA; MA:NACYP: NA; EF:NA; MA:NACZE: 357,00; EF:CS; MA:CSDEU: NO; EF:NA; MA:NADNK: IE; EF:NA; MA:NAESP: 59,01; EF:CR,CS; MA:CREST: NA; EF:NA; MA:NAFIN: IE; EF:NA; MA:NAFRK: 2273,27; EF:CS,PS; MA:CRGBR: 1200,45; EF:CS; MA:T1,T2GRC: NE; EF:NA; MA:NAHUN: 105,04; EF:OTH; MA:CSIRL: NE; EF:NA; MA:NAITA: 562,22; EF:CS; MA:DLTU: 4,33; EF:D; MA:T1LUX: IE; EF:NA; MA:NALVA: NE,NO; EF:NA; MA:NAMLT: 0,2346; EF:D; MA:T1NLD: IE; EF:NA; MA:NAPOL: 413,46; EF:CS; MA:CSPRT: 10,08; EF:CS,D; MA:DROM: NA,NE; EF:NA; MA:NASVK: 66,70; EF:D; MA:T1aSVN: NO; EF:NA; MA:NASWE: 52,20; EF:PS; MA:M; COMM</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77</xdr:col>
                <xdr:colOff>29</xdr:colOff>
                <xdr:row>44</xdr:row>
                <xdr:rowOff>12</xdr:rowOff>
              </xdr:to>
            </anchor>
          </commentPr>
        </mc:Choice>
        <mc:Fallback/>
      </mc:AlternateContent>
    </comment>
    <comment ref="C46" authorId="0">
      <text>
        <r>
          <rPr>
            <b val="true"/>
            <sz val="10"/>
            <color rgb="FF000000"/>
            <rFont val="Tahoma"/>
            <family val="0"/>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3</xdr:col>
                <xdr:colOff>10</xdr:colOff>
                <xdr:row>45</xdr:row>
                <xdr:rowOff>12</xdr:rowOff>
              </xdr:to>
            </anchor>
          </commentPr>
        </mc:Choice>
        <mc:Fallback/>
      </mc:AlternateContent>
    </comment>
    <comment ref="C47" authorId="0">
      <text>
        <r>
          <rPr>
            <b val="true"/>
            <sz val="10"/>
            <color rgb="FF000000"/>
            <rFont val="Tahoma"/>
            <family val="0"/>
          </rPr>
          <t xml:space="preserve">BEL: NA; EF:NA; MA:NAAUT: NA; EF:NA; MA:NA; COMMDEU: NO; EF:NA; MA:NANLD: NA; EF:NA; MA:NA</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13</xdr:col>
                <xdr:colOff>60</xdr:colOff>
                <xdr:row>46</xdr:row>
                <xdr:rowOff>12</xdr:rowOff>
              </xdr:to>
            </anchor>
          </commentPr>
        </mc:Choice>
        <mc:Fallback/>
      </mc:AlternateContent>
    </comment>
    <comment ref="C53" authorId="0">
      <text>
        <r>
          <rPr>
            <b val="true"/>
            <sz val="10"/>
            <color rgb="FF000000"/>
            <rFont val="Tahoma"/>
            <family val="0"/>
          </rPr>
          <t xml:space="preserve">AUT: 993,88BEL: 16059,53BGR: 1198,34CYP: 752,10CZE: 554,67DEU: 17988,48DNK: 4394,45ESP: 16313,50EST: 694,78FIN: 2704,39FRK: 16540,86GBR: 21970,19GRC: 9478,60HUN: 375,87IRL: 1130,05ITA: 8554,24LTU: 1001,38LUX: 416,97LVA: 747,50MLT: NA,NE; EF:NA; MA:NANLD: 40171,14POL: 1177,65PRT: 2883,09ROM: 1265,37SVK: 116,06SVN: 27,54SWE: 3727,88</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42</xdr:col>
                <xdr:colOff>32</xdr:colOff>
                <xdr:row>52</xdr:row>
                <xdr:rowOff>12</xdr:rowOff>
              </xdr:to>
            </anchor>
          </commentPr>
        </mc:Choice>
        <mc:Fallback/>
      </mc:AlternateContent>
    </comment>
    <comment ref="C54" authorId="0">
      <text>
        <r>
          <rPr>
            <b val="true"/>
            <sz val="10"/>
            <color rgb="FF000000"/>
            <rFont val="Tahoma"/>
            <family val="0"/>
          </rPr>
          <t xml:space="preserve">AUT: 993,88BEL: 2600,40BGR: 320,22CYP: 575,58CZE: 554,67DEU: 11253,80DNK: 1632,12ESP: 4089,78EST: 98,53FIN: 948,31FRK: 8284,03GBR: 15509,82GRC: 2110,50HUN: 375,87IRL: 1023,01ITA: 4939,82LTU: 500,39LUX: 416,97LVA: 299,01MLT: NA,NE; EF:NA; MA:NANLD: 4844,86POL: 607,48PRT: 1475,88ROM: 180,92SVK: 58,68SVN: 27,54SWE: 1088,16</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0</xdr:col>
                <xdr:colOff>57</xdr:colOff>
                <xdr:row>53</xdr:row>
                <xdr:rowOff>12</xdr:rowOff>
              </xdr:to>
            </anchor>
          </commentPr>
        </mc:Choice>
        <mc:Fallback/>
      </mc:AlternateContent>
    </comment>
    <comment ref="C55" authorId="0">
      <text>
        <r>
          <rPr>
            <b val="true"/>
            <sz val="10"/>
            <color rgb="FF000000"/>
            <rFont val="Tahoma"/>
            <family val="0"/>
          </rPr>
          <t xml:space="preserve">AUT: NA,NO; EF:NA; MA:NABEL: 13459,13BGR: 878,12CYP: 176,52CZE: NA,NO; EF:NA; MA:NADEU: 6734,68DNK: 2762,33ESP: 12223,72EST: 596,25FIN: 1756,08FRK: 8256,84GBR: 6460,38GRC: 7368,10HUN: NA; EF:NA; MA:NAIRL: 107,04ITA: 3614,42LTU: 500,99LUX: NA,NE; EF:NA; MA:NALVA: 448,49MLT: NA,NE; EF:NA; MA:NANLD: 35326,28POL: 570,17PRT: 1407,21ROM: 1084,45SVK: 57,38SVN: NA; EF:NA; MA:NASWE: 2639,73</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49</xdr:col>
                <xdr:colOff>3</xdr:colOff>
                <xdr:row>54</xdr:row>
                <xdr:rowOff>12</xdr:rowOff>
              </xdr:to>
            </anchor>
          </commentPr>
        </mc:Choice>
        <mc:Fallback/>
      </mc:AlternateContent>
    </comment>
    <comment ref="C56" authorId="0">
      <text>
        <r>
          <rPr>
            <b val="true"/>
            <sz val="10"/>
            <color rgb="FF000000"/>
            <rFont val="Tahoma"/>
            <family val="0"/>
          </rPr>
          <t xml:space="preserve">AUT: NO; EF:NA; MA:NABEL: 13459,13BGR: NO; EF:NA; MA:NACYP: NA; EF:NA; MA:NACZE: NO; EF:NA; MA:NADEU: NE; EF:NA; MA:NA; COMMDNK: NO; EF:NA; MA:NAESP: NO; EF:NA; MA:NAEST: NO; EF:NA; MA:NAFIN: NO; EF:NA; MA:NAFRK: NE; EF:NA; MA:NAGBR: NE; EF:NA; MA:NAGRC: NO; EF:NA; MA:NAHUN: NO; EF:NA; MA:NAIRL: NO; EF:NA; MA:NAITA: NE; EF:NA; MA:NA; COMMLTU: NO; EF:NA; MA:NALUX: IE; EF:NA; MA:NA; COMMLVA: NE; EF:NA; MA:NA; COMMMLT: NA; EF:NA; MA:NANLD: IE; EF:NA; MA:NA; COMMPOL: NE; EF:NA; MA:NAPRT: NO; EF:NA; MA:NAROM: NE; EF:NA; MA:NA; COMMSVK: NO; EF:NA; MA:NASVN: NA; EF:NA; MA:NASWE: 0,0527</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4</xdr:col>
                <xdr:colOff>31</xdr:colOff>
                <xdr:row>55</xdr:row>
                <xdr:rowOff>12</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10"/>
            <color rgb="FF000000"/>
            <rFont val="Tahoma"/>
            <family val="0"/>
          </rPr>
          <t xml:space="preserve">BEL: 40.860190138564903AUT: 40.290548044833301; EF:CR,CS,D; MA:CS,M,T1,T2DEU: 1513.50428057926; EF:CR,CS; MA:CS,T1,T2,T3NLD: 111.83706821302199; EF:CS,D,PS; MA:CS,T1,T1b,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1</xdr:col>
                <xdr:colOff>19</xdr:colOff>
                <xdr:row>6</xdr:row>
                <xdr:rowOff>12</xdr:rowOff>
              </xdr:to>
            </anchor>
          </commentPr>
        </mc:Choice>
        <mc:Fallback/>
      </mc:AlternateContent>
    </comment>
    <comment ref="B8" authorId="0">
      <text>
        <r>
          <rPr>
            <b val="true"/>
            <sz val="10"/>
            <color rgb="FF000000"/>
            <rFont val="Tahoma"/>
            <family val="0"/>
          </rPr>
          <t xml:space="preserve">BEL: 14.1569481385649DEU: 215.97125735525501; EF:CR,CS; MA:CS,T1,T2,T3AUT: 21.970314738583301; EF:CS; MA:CS,M,T2NLD: 32.359607691488698; EF: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9</xdr:col>
                <xdr:colOff>51</xdr:colOff>
                <xdr:row>7</xdr:row>
                <xdr:rowOff>12</xdr:rowOff>
              </xdr:to>
            </anchor>
          </commentPr>
        </mc:Choice>
        <mc:Fallback/>
      </mc:AlternateContent>
    </comment>
    <comment ref="B9" authorId="0">
      <text>
        <r>
          <rPr>
            <b val="true"/>
            <sz val="10"/>
            <color rgb="FF000000"/>
            <rFont val="Tahoma"/>
            <family val="0"/>
          </rPr>
          <t xml:space="preserve">AUT: 0,1628; EF:CS; MA:T2BEL: 0,2517BGR: 0,9131; EF:CS; MA:T2CYP: 0,0200; EF:D; MA:CR,T1CZE: 0,6676; EF:D; MA:T1DEU: 8,51; EF:CS; MA:T2DNK: 1,11; EF:CR,CS; MA:CRESP: 2,61; EF:CR; MA:T2EST: 0,3089; EF:CS,D; MA:T1,T2FIN: 0,3938; EF:CS; MA:T3FRK: 3,53; EF:CS; MA:CRGBR: 6,85; EF:CR,CS,D,PS; MA:OTH,T1,T2GRC: 0,3421; EF:CR,D; MA:CRHUN: 0,6732; EF:CS,D; MA:T1,T3IRL: 0,0411; EF:CR; MA:T1ITA: 9,27; EF:CR,D; MA:T3LTU: 0,6994; EF:CR,CS,D; MA:T1,T2LUX: 0,0420; EF:D; MA:T1LVA: 0,2745; EF:D; MA:T1MLT: 0,0155; EF:D; MA:D,T1NLD: 3,40; EF:CS; MA:T2POL: 3,22; EF:D; MA:T2PRT: 0,2061; EF:CR,D; MA:T2ROM: 1,94; EF:D; MA:T1SVK: 0,2710; EF:D; MA:T1SVN: 0,0920; EF:D; MA:T1SWE: 1,06;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81</xdr:col>
                <xdr:colOff>19</xdr:colOff>
                <xdr:row>8</xdr:row>
                <xdr:rowOff>12</xdr:rowOff>
              </xdr:to>
            </anchor>
          </commentPr>
        </mc:Choice>
        <mc:Fallback/>
      </mc:AlternateContent>
    </comment>
    <comment ref="B10" authorId="0">
      <text>
        <r>
          <rPr>
            <b val="true"/>
            <sz val="10"/>
            <color rgb="FF000000"/>
            <rFont val="Tahoma"/>
            <family val="0"/>
          </rPr>
          <t xml:space="preserve">AUT: 0,3973; EF:CS; MA:T2BEL: 3,72BGR: 0,3546; EF:CS; MA:T2CYP: 0,0373CZE: 4,31; EF:D; MA:T1DEU: 11,48; EF:CR,CS; MA:CS,T2DNK: 0,7062; EF:CS; MA:CRESP: 2,99; EF:CR; MA:T2,T3EST: 0,0730; EF:D; MA:T1FIN: 0,6099; EF:CS; MA:CS,M,T3FRK: 5,09; EF:CS; MA:CRGBR: 15,44; EF:CR,CS,D; MA:OTH,T1,T2GRC: 0,9002; EF:CR,D; MA:CRHUN: 4,67; EF:CS,D; MA:T1,T2IRL: 1,18; EF:CR,D; MA:T1ITA: 6,74; EF:CR,D; MA:T2LTU: 0,3843; EF:CS; MA:T2LUX: 0,1705; EF:D; MA:T1LVA: 0,2633; EF:D; MA:T1MLT: 0,0015; EF:D; MA:D,T1NLD: 2,70; EF:CS; MA:T2POL: 3,18; EF:D; MA:T2PRT: 1,81; EF:CR,D,OTH; MA:T2ROM: 2,24; EF:D; MA:T1SVK: 2,26; EF:D; MA:T1SVN: 0,3803; EF:D; MA:T1SWE: 2,19;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78</xdr:col>
                <xdr:colOff>20</xdr:colOff>
                <xdr:row>9</xdr:row>
                <xdr:rowOff>12</xdr:rowOff>
              </xdr:to>
            </anchor>
          </commentPr>
        </mc:Choice>
        <mc:Fallback/>
      </mc:AlternateContent>
    </comment>
    <comment ref="B11" authorId="0">
      <text>
        <r>
          <rPr>
            <b val="true"/>
            <sz val="10"/>
            <color rgb="FF000000"/>
            <rFont val="Tahoma"/>
            <family val="0"/>
          </rPr>
          <t xml:space="preserve">AUT: 3,07; EF:CS; MA:CS,MBEL: 5,60BGR: 2,91; EF:CS,D; MA:T1,T2CYP: 0,3200; MA:CRCZE: 1,27; EF:D; MA:T1DEU: 61,22; EF:CS,M; MA:T1,T3DNK: 2,67; EF:OTH; MA:OTHESP: 11,47; EF:CR,CS,OTH; MA:CR,T2EST: 0,5731; EF:D; MA:T1FIN: 4,75; EF:CS,D,OTH; MA:CS,M,T2,T3FRK: 17,42; EF:CS; MA:CR,T3GBR: 29,63; EF:CR,CS,D; MA:OTH,T2,T3GRC: 5,44; EF:CR,D,M; MA:CR,M,T1,T2HUN: 1,53; EF:CS; MA:T1,T1cIRL: 2,18; EF:CR,M; MA:T1,T3ITA: 36,88; EF:CR,CS; MA:D,M,T1,T2LTU: 3,25; EF:CS; MA:T2LUX: 0,8832; EF:D; MA:T1,T3LVA: 0,4889; EF:D; MA:CR,T1MLT: 0,0650; EF:D; MA:D,T1NLD: 7,51; EF:CS,D; MA:CS,T2,T3POL: 6,16; EF:D; MA:T1,T2PRT: 3,46; EF:CR,D,OTH; MA:CR,T1,T2,T3ROM: 1,22; EF:D; MA:T1SVK: 1,03; EF:D; MA:M,T1,T2SVN: 1,11; EF:D,M; MA:M,T1SWE: 5,00; EF:CR,CS,D,M; MA:CS,M,T1,T2</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8</xdr:col>
                <xdr:colOff>51</xdr:colOff>
                <xdr:row>10</xdr:row>
                <xdr:rowOff>12</xdr:rowOff>
              </xdr:to>
            </anchor>
          </commentPr>
        </mc:Choice>
        <mc:Fallback/>
      </mc:AlternateContent>
    </comment>
    <comment ref="B12" authorId="0">
      <text>
        <r>
          <rPr>
            <b val="true"/>
            <sz val="10"/>
            <color rgb="FF000000"/>
            <rFont val="Tahoma"/>
            <family val="0"/>
          </rPr>
          <t xml:space="preserve">AUT: 18,50; EF:CS; MA:T2BEL: 11,48BGR: 1,11; EF:CS; MA:T2CYP: 0,0200CZE: 62,96; EF:D; MA:T1DEU: 123,50; EF:CS; MA:T2DNK: 4,31; EF:CS; MA:CRESP: 39,01; EF:CR; MA:T2,T3EST: 3,02; EF:CS,D; MA:T1,T2FIN: 8,73; EF:CS,D; MA:CS,M,T1,T3FRK: 192,06; EF:CS; MA:CRGBR: 73,22; EF:CR,CS,D; MA:T1,T2GRC: 3,73; EF:CR,D; MA:CRHUN: 11,33; EF:CS,D; MA:T1IRL: 4,52; EF:CR,D; MA:T1ITA: 14,73; EF:CR; MA:T2LTU: 10,44; EF:CS; MA:T2LUX: 0,4928; EF:D; MA:T1LVA: 11,19; EF:D; MA:T1MLT: 0,0019; EF:D; MA:D,T1NLD: 18,70; EF:CS,D; MA:T1,T2POL: 101,50; EF:D; MA:T2PRT: 16,59; EF:CR,D; MA:T2ROM: 15,62; EF:D; MA:T1SVK: 18,54; EF:D; MA:T1SVN: 5,90; EF:D; MA:T1SWE: 11,80;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77</xdr:col>
                <xdr:colOff>50</xdr:colOff>
                <xdr:row>11</xdr:row>
                <xdr:rowOff>12</xdr:rowOff>
              </xdr:to>
            </anchor>
          </commentPr>
        </mc:Choice>
        <mc:Fallback/>
      </mc:AlternateContent>
    </comment>
    <comment ref="B13" authorId="0">
      <text>
        <r>
          <rPr>
            <b val="true"/>
            <sz val="10"/>
            <color rgb="FF000000"/>
            <rFont val="Tahoma"/>
            <family val="0"/>
          </rPr>
          <t xml:space="preserve">AUT: 0,0012; EF:CS; MA:CS,MBEL: 0,0023BGR: 1,64; EF:D; MA:T1CYP: NA; EF:NA; MA:NACZE: 0,3357; EF:D; MA:T1DEU: 11,28; EF:CS; MA:CSDNK: 0,0052; EF:OTH; MA:OTHESP: NO; EF:NA; MA:NAEST: NA,NO; EF:NA; MA:NAFIN: 0,1349; EF:CS; MA:CS,T1FRK: NO; EF:NA; MA:NAGBR: 0,1493; EF:D; MA:T2GRC: 0,0000HUN: NO; EF:NA; MA:NAIRL: NO; EF:NA; MA:NAITA: 0,1729; EF:CR; MA:T2LTU: NE,NO; EF:NA; MA:NALUX: IE,NO; EF:NA; MA:NALVA: NA; EF:NA; MA:NAMLT: NA; EF:NA; MA:NANLD: 0,0525; EF:CS; MA:T2POL: IE,NA,NO; EF:NA; MA:NAPRT: 0,0079; EF:CR; MA:T1ROM: NA,NE; EF:NA; MA:NASVK: 0,1738; EF:D; MA:T1SVN: NA; EF:NA; MA:NASWE: 0,0457; EF:CS; MA:T1</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74</xdr:col>
                <xdr:colOff>18</xdr:colOff>
                <xdr:row>12</xdr:row>
                <xdr:rowOff>12</xdr:rowOff>
              </xdr:to>
            </anchor>
          </commentPr>
        </mc:Choice>
        <mc:Fallback/>
      </mc:AlternateContent>
    </comment>
    <comment ref="B14" authorId="0">
      <text>
        <r>
          <rPr>
            <b val="true"/>
            <sz val="10"/>
            <color rgb="FF000000"/>
            <rFont val="Tahoma"/>
            <family val="0"/>
          </rPr>
          <t xml:space="preserve">AUT: 18,32; EF:CR,CS,D; MA:CS,T1BEL: 40,93BGR: 105,20; EF:D; MA:T1CYP: 0,0239; MA:CRCZE: 404,57; EF:CS,D; MA:T1,T2DEU: 1297,53; EF:CS; MA:CS,T2DNK: 1,89; EF:CR; MA:CRESP: 116,60; EF:CR,CS; MA:CR,CS,T1,T2EST: 57,18; EF:CS,D; MA:T1,T2FIN: 0,5319; EF:CS,D,M; MA:CS,M,T1FRK: 338,93; EF:CS,PS; MA:CRGBR: 1361,61; EF:CS,PS; MA:T2,T3GRC: 56,38; EF:D; MA:T1HUN: 104,84; EF:CS,OTH; MA:CS,D,T2IRL: 6,24; EF:CS; MA:CSITA: 353,33; EF:CR,CS,D; MA:T1,T2LTU: 17,04; EF:D; MA:T1LUX: 1,31; EF:CR; MA:CRLVA: 13,05; EF:PS; MA:CSMLT: NA,NE; EF:NA; MA:NANLD: 79,48; EF:CS,D,PS; MA:T1b,T2,T3POL: 853,34; EF:CS,D; MA:CS,T1PRT: 4,82; EF:CR,D,OTH; MA:CR,OTH,T1ROM: 1098,53; EF:D; MA:T1SVK: 51,65; EF:CS; MA:T1,T2SVN: 17,17; EF:CS,D; MA:T1SWE: 0,2280; EF:CS,PS; MA:CS,T1,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89</xdr:col>
                <xdr:colOff>31</xdr:colOff>
                <xdr:row>13</xdr:row>
                <xdr:rowOff>12</xdr:rowOff>
              </xdr:to>
            </anchor>
          </commentPr>
        </mc:Choice>
        <mc:Fallback/>
      </mc:AlternateContent>
    </comment>
    <comment ref="B15" authorId="0">
      <text>
        <r>
          <rPr>
            <b val="true"/>
            <sz val="10"/>
            <color rgb="FF000000"/>
            <rFont val="Tahoma"/>
            <family val="0"/>
          </rPr>
          <t xml:space="preserve">AUT: 0,5238; EF:CR; MA:T1BEL: 15,93BGR: 75,80; EF:D; MA:T1CYP: NA,NO; EF:NA; MA:NACZE: 361,90; EF:CS,D; MA:T1,T2DEU: 963,81; EF:CS; MA:CS,T2DNK: NA,NO; EF:NA; MA:NAESP: 86,55; EF:CR,CS; MA:CR,CS,T2EST: 19,41; EF:CS; MA:T1,T2FIN: NO; EF:NA; MA:NAFRK: 206,26; EF:CS,PS; MA:CRGBR: 870,94; EF:CS; MA:T3GRC: 52,16; EF:D; MA:T1HUN: 31,39; EF:CS; MA:D,T2IRL: NE,NO; EF:NA; MA:NAITA: 5,79; EF:CR,CS,D; MA:T1LTU: NO; EF:NA; MA:NALUX: NO; EF:NA; MA:NALVA: NE,NO; EF:NA; MA:NAMLT: NA; EF:NA; MA:NANLD: 1,44; EF:D; MA:T1bPOL: 705,95; EF:CS; MA:CS,T1PRT: 3,14; EF:D; MA:T1ROM: 174,34; EF:D; MA:T1SVK: 27,20; EF:CS; MA:T2SVN: 14,42; EF:CS; MA:T1SWE: 0,0036; EF:CS; MA:T2,T3</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79</xdr:col>
                <xdr:colOff>1</xdr:colOff>
                <xdr:row>14</xdr:row>
                <xdr:rowOff>12</xdr:rowOff>
              </xdr:to>
            </anchor>
          </commentPr>
        </mc:Choice>
        <mc:Fallback/>
      </mc:AlternateContent>
    </comment>
    <comment ref="B16" authorId="0">
      <text>
        <r>
          <rPr>
            <b val="true"/>
            <sz val="10"/>
            <color rgb="FF000000"/>
            <rFont val="Tahoma"/>
            <family val="0"/>
          </rPr>
          <t xml:space="preserve">AUT: 17,80; EF:CS,D; MA:CS,T1BEL: 25,01BGR: 29,40; EF:D; MA:T1CYP: 0,0239; MA:CRCZE: 42,67; EF:CS,D; MA:T1,T2DEU: 333,72; EF:CS; MA:CSDNK: 1,89; EF:CR; MA:CRESP: 30,05; EF:CR,CS; MA:CR,CS,T1EST: 37,77; EF:CS,D; MA:T1FIN: 0,5319; EF:CS,D,M; MA:CS,M,T1FRK: 132,67; EF:CS; MA:CRGBR: 490,67; EF:CS,PS; MA:T2,T3GRC: 4,22; EF:D; MA:T1HUN: 73,45; EF:CS,OTH; MA:CS,DIRL: 6,24; EF:CS; MA:CSITA: 347,54; EF:CS,D; MA:T1,T2LTU: 17,04; EF:D; MA:T1LUX: 1,31; EF:CR; MA:CRLVA: 13,05; EF:PS; MA:CSMLT: NA,NE; EF:NA; MA:NANLD: 78,04; EF:CS,D,PS; MA:T1b,T2,T3POL: 147,39; EF:CS,D; MA:T1PRT: 1,68; EF:CR,OTH; MA:CR,OTHROM: 924,19; EF:D; MA:T1SVK: 24,45; EF:CS; MA:T1SVN: 2,75; EF:CS,D; MA:T1SWE: 0,2245; EF:CS,PS; MA:CS,T1,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84</xdr:col>
                <xdr:colOff>10</xdr:colOff>
                <xdr:row>15</xdr:row>
                <xdr:rowOff>12</xdr:rowOff>
              </xdr:to>
            </anchor>
          </commentPr>
        </mc:Choice>
        <mc:Fallback/>
      </mc:AlternateContent>
    </comment>
    <comment ref="B18" authorId="0">
      <text>
        <r>
          <rPr>
            <b val="true"/>
            <sz val="10"/>
            <color rgb="FF000000"/>
            <rFont val="Tahoma"/>
            <family val="0"/>
          </rPr>
          <t xml:space="preserve">AUT: IE,NA; EF:NA; MA:NABEL: 0,0000BGR: NE,NO; EF:NA; MA:NACYP: NA; EF:NA; MA:NACZE: 0,1400; EF:OTH; MA:CSDEU: NO; EF:NA; MA:NADNK: IE,NA; EF:NA; MA:NAESP: IE,NA,NE,NO; EF:NA; MA:NAEST: NA; EF:NA; MA:NAFIN: NO; EF:NA; MA:NAFRK: NA; EF:NA; MA:NAGBR: 1,12GRC: NA,NO; EF:NA; MA:NAHUN: IE,NA; EF:NA; MA:NAIRL: NE,NO; EF:NA; MA:NAITA: NA; EF:NA; MA:NALTU: NA,NE,NO; EF:NA; MA:NALUX: NO; EF:NA; MA:NALVA: IE,NA,NE,NO; EF:NA; MA:NAMLT: NO; EF:NA; MA:NANLD: NO; EF:NA; MA:NAPOL: NE; EF:NA; MA:NAPRT: 0,0362; EF:OTH; MA:OTH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3</xdr:col>
                <xdr:colOff>11</xdr:colOff>
                <xdr:row>17</xdr:row>
                <xdr:rowOff>12</xdr:rowOff>
              </xdr:to>
            </anchor>
          </commentPr>
        </mc:Choice>
        <mc:Fallback/>
      </mc:AlternateContent>
    </comment>
    <comment ref="B19" authorId="0">
      <text>
        <r>
          <rPr>
            <b val="true"/>
            <sz val="10"/>
            <color rgb="FF000000"/>
            <rFont val="Tahoma"/>
            <family val="0"/>
          </rPr>
          <t xml:space="preserve">AUT: 0,7041; EF:PS; MA:CSBEL: 0,0000BGR: 0,0180; EF:CR; MA:DCYP: 0,0000CZE: 0,3880; EF:CR; MA:CRDEU: 0,0120; EF:CS; MA:CSDNK: NA,NO; EF:NA; MA:NAESP: 1,95; EF:CR,CS,D; MA:DEST: NA,NO; EF:NA; MA:NAFIN: 0,1876; EF:D; MA:T1FRK: 0,1340; EF:D,PS; MA:CRGBR: 6,50GRC: 0,0246; EF:D; MA:T1HUN: 0,3373; EF:D; MA:D,T1IRL: NO; EF:NA; MA:NAITA: 2,45; EF:CR,CS,PS; MA:DLTU: 0,1824; EF:D; MA:T1LUX: NO; EF:NA; MA:NALVA: NO; EF:NA; MA:NAMLT: NA,NO; EF:NA; MA:NANLD: 12,13; EF:D; MA:T1,T2POL: 8,37; EF:CR,D; MA:T1PRT: 0,3961; EF:CR,OTH; MA:DROM: 1,34; EF:D; MA:DSVK: 0,0389; EF:D; MA:T1SVN: 0,1602; EF:D; MA:DSWE: 0,0253; EF:PS; MA:C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4</xdr:col>
                <xdr:colOff>13</xdr:colOff>
                <xdr:row>18</xdr:row>
                <xdr:rowOff>12</xdr:rowOff>
              </xdr:to>
            </anchor>
          </commentPr>
        </mc:Choice>
        <mc:Fallback/>
      </mc:AlternateContent>
    </comment>
    <comment ref="B20" authorId="0">
      <text>
        <r>
          <rPr>
            <b val="true"/>
            <sz val="10"/>
            <color rgb="FF000000"/>
            <rFont val="Tahoma"/>
            <family val="0"/>
          </rPr>
          <t xml:space="preserve">AUT: 0,0022; EF:CS; MA:CRBEL: 0,0000BGR: 2,76; EF:D; MA:DCYP: NA; EF:NA; MA:NACZE: 6,06; EF:CR; MA:CRDEU: 0,1866; EF:CS; MA:CSDNK: NA,NO; EF:NA; MA:NAESP: 1,01; EF:CR; MA:CREST: NA,NO; EF:NA; MA:NAFIN: 0,2435; EF:D; MA:T1FRK: 0,0681; EF:CS; MA:CRGBR: 0,7789GRC: NE,NO; EF:NA; MA:NAHUN: IE,NA,NO; EF:NA; MA:NAIRL: NO; EF:NA; MA:NAITA: 2,71; EF:CR,CS,PS; MA:DLTU: NO; EF:NA; MA:NALUX: NA,NO; EF:NA; MA:NALVA: 0,0028; EF:D; MA:T1MLT: NA,NO; EF:NA; MA:NANLD: IE,NA,NO; EF:NA; MA:NAPOL: 8,33; EF:CS,D; MA:T1PRT: IE,NO; EF:NA; MA:NAROM: NA,NE; EF:NA; MA:NASVK: IE,NA,NO; EF:NA; MA:NASVN: NA,NO; EF:NA; MA:NASWE: 0,0051; EF:CS; MA:C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75</xdr:col>
                <xdr:colOff>50</xdr:colOff>
                <xdr:row>19</xdr:row>
                <xdr:rowOff>12</xdr:rowOff>
              </xdr:to>
            </anchor>
          </commentPr>
        </mc:Choice>
        <mc:Fallback/>
      </mc:AlternateContent>
    </comment>
    <comment ref="B24" authorId="0">
      <text>
        <r>
          <rPr>
            <b val="true"/>
            <sz val="10"/>
            <color rgb="FF000000"/>
            <rFont val="Tahoma"/>
            <family val="0"/>
          </rPr>
          <t xml:space="preserve">AUT: NA; EF:NA; MA:NADEU: NO; EF:NA; MA:NANLD: 2.0099167498349999; EF:CS; MA:CSBEL: NA;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12</xdr:col>
                <xdr:colOff>62</xdr:colOff>
                <xdr:row>23</xdr:row>
                <xdr:rowOff>12</xdr:rowOff>
              </xdr:to>
            </anchor>
          </commentPr>
        </mc:Choice>
        <mc:Fallback/>
      </mc:AlternateContent>
    </comment>
    <comment ref="B26" authorId="0">
      <text>
        <r>
          <rPr>
            <b val="true"/>
            <sz val="10"/>
            <color rgb="FF000000"/>
            <rFont val="Tahoma"/>
            <family val="0"/>
          </rPr>
          <t xml:space="preserve">BEL: 345.01AUT: 230.02; EF:CS,D; MA:CS,D,T1,T2NLD: 499.72; EF:CS,D; MA:T1,T2</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9</xdr:col>
                <xdr:colOff>54</xdr:colOff>
                <xdr:row>25</xdr:row>
                <xdr:rowOff>12</xdr:rowOff>
              </xdr:to>
            </anchor>
          </commentPr>
        </mc:Choice>
        <mc:Fallback/>
      </mc:AlternateContent>
    </comment>
    <comment ref="B27" authorId="0">
      <text>
        <r>
          <rPr>
            <b val="true"/>
            <sz val="10"/>
            <color rgb="FF000000"/>
            <rFont val="Tahoma"/>
            <family val="0"/>
          </rPr>
          <t xml:space="preserve">AUT: 179,13; EF:CS,D; MA:T1,T2BEL: 193,71; MA:T1,T2BGR: 180,17; EF:D; MA:T1CYP: 7,55; EF:OTH; MA:T1CZE: 231,88; EF:CS,D; MA:T1,T2DEU: 1146,82; EF:CS,D; MA:CS,D,T1,T2DNK: 155,19; EF:CS; MA:T1,T2ESP: 560,93; EF:CS,D; MA:CS,T1,T2EST: 52,59; EF:CS,D; MA:T1,T2FIN: 91,34; EF:CS,D; MA:CS,D,T1,T2FRK: 1459,69; EF:CS,D; MA:CRGBR: 877,17; EF:CS,D; MA:T1GRC: 136,47; EF:CS,D; MA:T1,T2HUN: 138,08; EF:CS,D; MA:D,T1aIRL: 452,08; EF:CS,D; MA:T1,T2ITA: 579,93; EF:CS,D; MA:T1,T2LTU: 149,22; EF:CS,D; MA:T1,T2LUX: 12,90; EF:CS,D,OTH; MA:T1,T2LVA: 97,96; EF:D; MA:T1MLT: 1,61; EF:CR,CS,OTH; MA:T1NLD: 358,36; EF:CS,D; MA:T1,T2POL: 742,75; EF:CS,D; MA:T1,T2PRT: 124,85; EF:CS; MA:T2ROM: 507,27; EF:D; MA:T1SVK: 94,77; EF:CS,D; MA:T1,T2SVN: 34,80; EF:CS,D; MA:T1,T2SWE: 145,62; EF:CS,D; MA:CS,T1,T2</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92</xdr:col>
                <xdr:colOff>36</xdr:colOff>
                <xdr:row>26</xdr:row>
                <xdr:rowOff>12</xdr:rowOff>
              </xdr:to>
            </anchor>
          </commentPr>
        </mc:Choice>
        <mc:Fallback/>
      </mc:AlternateContent>
    </comment>
    <comment ref="B28" authorId="0">
      <text>
        <r>
          <rPr>
            <b val="true"/>
            <sz val="10"/>
            <color rgb="FF000000"/>
            <rFont val="Tahoma"/>
            <family val="0"/>
          </rPr>
          <t xml:space="preserve">AUT: 50,49; EF:CS,D; MA:T1,T2BEL: 103,53BGR: 71,49; EF:CS,D; MA:T1,T2CYP: 4,87; MA:T1CZE: 48,07; EF:D; MA:T1DEU: 280,05; EF:CS,D; MA:D,T1,T2DNK: 35,77; EF:CS; MA:T2ESP: 296,70; EF:CS,D; MA:CS,T1,T2EST: 9,01; EF:CS,D; MA:T1FIN: 10,94; EF:CS; MA:T2FRK: 652,76; EF:CS,D; MA:CR,T1GBR: 139,20; EF:CS,D; MA:T1,T2GRC: 23,66; EF:D; MA:T1HUN: 39,89; EF:CS,D; MA:DIRL: 110,88; EF:CS,D; MA:T1,T2ITA: 164,86; EF:CS,D; MA:T1,T2LTU: 19,59; EF:CS,D; MA:T1,T2LUX: 4,07; EF:CS,D,OTH; MA:T1,T2LVA: 13,31; EF:D; MA:T1MLT: 1,37; EF:CR,OTH; MA:T1NLD: 141,21; EF:CS; MA:T2POL: 160,94; EF:CS,D; MA:T1,T2PRT: 55,98; EF:CS; MA:T2ROM: 180,64; EF:D; MA:T1SVK: 17,56; EF:D; MA:T1,T2SVN: 24,45; EF:CS,D; MA:T1,T2SWE: 16,87; EF:CS,D; MA:T1,T2</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84</xdr:col>
                <xdr:colOff>15</xdr:colOff>
                <xdr:row>27</xdr:row>
                <xdr:rowOff>12</xdr:rowOff>
              </xdr:to>
            </anchor>
          </commentPr>
        </mc:Choice>
        <mc:Fallback/>
      </mc:AlternateContent>
    </comment>
    <comment ref="B29" authorId="0">
      <text>
        <r>
          <rPr>
            <b val="true"/>
            <sz val="10"/>
            <color rgb="FF000000"/>
            <rFont val="Tahoma"/>
            <family val="0"/>
          </rPr>
          <t xml:space="preserve">AUT: NO; EF:NA; MA:NABEL: NA,NO; EF:NA; MA:NABGR: 4,26; EF:CS; MA:DCYP: NA; EF:NA; MA:NACZE: NO; EF:NA; MA:NADEU: NO; EF:NA; MA:NADNK: NO; EF:NA; MA:NAESP: 10,83; EF:CS; MA:DEST: NA,NO; EF:NA; MA:NAFIN: NO; EF:NA; MA:NAFRK: 4,78; EF:D; MA:CRGBR: NA,NO; EF:NA; MA:NAGRC: 3,29; EF:D; MA:DHUN: 2,40; EF:D; MA:DIRL: NO; EF:NA; MA:NAITA: 74,39; EF:CS; MA:T2LTU: NO; EF:NA; MA:NALUX: NA,NO; EF:NA; MA:NALVA: NO; EF:NA; MA:NAMLT: NA,NO; EF:NA; MA:NANLD: NO; EF:NA; MA:NAPOL: NA,NO; EF:NA; MA:NAPRT: 10,80; EF:CS; MA:DROM: 7,98; EF:D; MA:T1SVK: NA,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72</xdr:col>
                <xdr:colOff>56</xdr:colOff>
                <xdr:row>28</xdr:row>
                <xdr:rowOff>12</xdr:rowOff>
              </xdr:to>
            </anchor>
          </commentPr>
        </mc:Choice>
        <mc:Fallback/>
      </mc:AlternateContent>
    </comment>
    <comment ref="B30" authorId="0">
      <text>
        <r>
          <rPr>
            <b val="true"/>
            <sz val="10"/>
            <color rgb="FF000000"/>
            <rFont val="Tahoma"/>
            <family val="0"/>
          </rPr>
          <t xml:space="preserve">AUT: 0,3284; EF:CS; MA:CSBEL: 0,1806BGR: NA,NO; EF:NA; MA:NACYP: NA; EF:NA; MA:NACZE: NA,NE; EF:NA; MA:NADEU: -32,00; EF:CR; MA:CRDNK: NE,NO; EF:NA; MA:NAESP: NE; EF:NA; MA:NAEST: NE,NO; EF:NA; MA:NAFIN: NE; EF:NA; MA:NAFRK: NA; EF:NA; MA:NAGBR: NE; EF:NA; MA:NAGRC: NE,NO; EF:NA; MA:NAHUN: NA,NO; EF:NA; MA:NAIRL: NE,NO; EF:NA; MA:NAITA: NA; EF:NA; MA:NALTU: NA,NE; EF:NA; MA:NALUX: NA,NE; EF:NA; MA:NALVA: NA; EF:NA; MA:NAMLT: NA,NE; EF:NA; MA:NANLD: NE,NO; EF:NA; MA:NAPOL: NA,NE; EF:NA; MA:NAPRT: NE,NO; EF:NA; MA:NAROM: NA,NE; EF:NA; MA:NA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74</xdr:col>
                <xdr:colOff>22</xdr:colOff>
                <xdr:row>29</xdr:row>
                <xdr:rowOff>12</xdr:rowOff>
              </xdr:to>
            </anchor>
          </commentPr>
        </mc:Choice>
        <mc:Fallback/>
      </mc:AlternateContent>
    </comment>
    <comment ref="B31" authorId="0">
      <text>
        <r>
          <rPr>
            <b val="true"/>
            <sz val="10"/>
            <color rgb="FF000000"/>
            <rFont val="Tahoma"/>
            <family val="0"/>
          </rPr>
          <t xml:space="preserve">AUT: NO; EF:NA; MA:NABEL: NO; EF:NA; MA:NABGR: NA; EF:NA; MA:NACYP: NA; EF:NA; MA:NACZE: NO; EF:NA; MA:NADEU: NO; EF:NA; MA:NADNK: NA; EF:NA; MA:NAESP: NO; EF:NA; MA:NAEST: NO; EF:NA; MA:NAFIN: NO; EF:NA; MA:NAFRK: NO; EF:NA; MA:NAGBR: NA; EF:NA; MA:NAGRC: NO; EF:NA; MA:NAHUN: NA; EF:NA; MA:NAIRL: NO; EF:NA; MA:NAITA: NO; EF:NA; MA:NALTU: NO; EF:NA; MA:NALUX: NA; EF:NA; MA:NALVA: NA; EF:NA; MA:NAMLT: NA; EF:NA; MA:NANLD: NO; EF:NA; MA:NAPOL: NA;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70</xdr:col>
                <xdr:colOff>4</xdr:colOff>
                <xdr:row>30</xdr:row>
                <xdr:rowOff>12</xdr:rowOff>
              </xdr:to>
            </anchor>
          </commentPr>
        </mc:Choice>
        <mc:Fallback/>
      </mc:AlternateContent>
    </comment>
    <comment ref="B32" authorId="0">
      <text>
        <r>
          <rPr>
            <b val="true"/>
            <sz val="10"/>
            <color rgb="FF000000"/>
            <rFont val="Tahoma"/>
            <family val="0"/>
          </rPr>
          <t xml:space="preserve">AUT: 0,0665; EF:D; MA:DBEL: NA,NO; EF:NA; MA:NABGR: 2,20; EF:CS,D; MA:DCYP: 0,2062; EF:D; MA:T1CZE: NO; EF:NA; MA:NADEU: NO; EF:NA; MA:NADNK: NA,NO; EF:NA; MA:NAESP: 19,65; EF:D; MA:CS,DEST: NE,NO; EF:NA; MA:NAFIN: NE,NO; EF:NA; MA:NAFRK: NO; EF:NA; MA:NAGBR: 12,67; EF:D; MA:T1GRC: 1,29; EF:D; MA:DHUN: NA,NO; EF:NA; MA:NAIRL: NO; EF:NA; MA:NAITA: 0,6232; EF:CS,D; MA:DLTU: NO; EF:NA; MA:NALUX: NO; EF:NA; MA:NALVA: NA,NE,NO; EF:NA; MA:NAMLT: NA,NE,NO; EF:NA; MA:NANLD: NO; EF:NA; MA:NAPOL: 1,48; EF:CS; MA:DPRT: 1,45; EF:D; MA:DROM: 4,27; EF:D; MA:T1SVK: NA,NO; EF:NA; MA:NASVN: NA,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75</xdr:col>
                <xdr:colOff>24</xdr:colOff>
                <xdr:row>31</xdr:row>
                <xdr:rowOff>12</xdr:rowOff>
              </xdr:to>
            </anchor>
          </commentPr>
        </mc:Choice>
        <mc:Fallback/>
      </mc:AlternateContent>
    </comment>
    <comment ref="B33" authorId="0">
      <text>
        <r>
          <rPr>
            <b val="true"/>
            <sz val="10"/>
            <color rgb="FF000000"/>
            <rFont val="Tahoma"/>
            <family val="0"/>
          </rPr>
          <t xml:space="preserve">NLD: NO; EF:NA; MA:NABEL: NA,NO; EF:NA; MA:NAAUT: NA; EF:NA; MA:NADEU: NA,NO; EF:NA; MA:NA</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11</xdr:col>
                <xdr:colOff>51</xdr:colOff>
                <xdr:row>32</xdr:row>
                <xdr:rowOff>12</xdr:rowOff>
              </xdr:to>
            </anchor>
          </commentPr>
        </mc:Choice>
        <mc:Fallback/>
      </mc:AlternateContent>
    </comment>
    <comment ref="B34" authorId="0">
      <text>
        <r>
          <rPr>
            <b val="true"/>
            <sz val="10"/>
            <color rgb="FF000000"/>
            <rFont val="Tahoma"/>
            <family val="0"/>
          </rPr>
          <t xml:space="preserve">AUT: 0.012; EF:CS,D; MA:T1DEU: NE,NO; EF:NA; MA:NANLD: NA,NE,NO; EF:NA; MA:NA</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10</xdr:col>
                <xdr:colOff>7</xdr:colOff>
                <xdr:row>33</xdr:row>
                <xdr:rowOff>12</xdr:rowOff>
              </xdr:to>
            </anchor>
          </commentPr>
        </mc:Choice>
        <mc:Fallback/>
      </mc:AlternateContent>
    </comment>
    <comment ref="B35" authorId="0">
      <text>
        <r>
          <rPr>
            <b val="true"/>
            <sz val="10"/>
            <color rgb="FF000000"/>
            <rFont val="Tahoma"/>
            <family val="0"/>
          </rPr>
          <t xml:space="preserve">AUT: 0,0120; EF:CS,D; MA:T1BEL: NE,NO; EF:NA; MA:NABGR: NE; EF:NA; MA:NACYP: 0,0000CZE: 3,73; EF:CS,D; MA:CS,T1DEU: NE,NO; EF:NA; MA:NADNK: NO; EF:NA; MA:NAESP: 8,14; EF:D; MA:CSEST: 0,2269; EF:D; MA:T1FIN: 0,1909; EF:D; MA:T2FRK: 35,70; EF:CS; MA:CS,T2GBR: 0,2047; EF:CS; MA:DGRC: 2,29; EF:D; MA:T1HUN: 1,25; EF:CS,D; MA:T1IRL: 0,0859; EF:D; MA:D,T1ITA: 6,80; EF:D; MA:T1LTU: 0,0304; EF:D; MA:T1LUX: NE; EF:NA; MA:NALVA: 0,8969; EF:CS; MA:T2MLT: NA,NO; EF:NA; MA:NANLD: NE,NO; EF:NA; MA:NAPOL: 0,1410; EF:CS,D; MA:D,T1PRT: 6,53; EF:D; MA:DROM: 0,0480; EF:D; MA:T1SVK: 0,6990; EF:PS; MA:T2SVN: NE,NO; EF:NA; MA:NASWE: 0,0714; EF:CS; MA:T1</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76</xdr:col>
                <xdr:colOff>18</xdr:colOff>
                <xdr:row>34</xdr:row>
                <xdr:rowOff>12</xdr:rowOff>
              </xdr:to>
            </anchor>
          </commentPr>
        </mc:Choice>
        <mc:Fallback/>
      </mc:AlternateContent>
    </comment>
    <comment ref="B36" authorId="0">
      <text>
        <r>
          <rPr>
            <b val="true"/>
            <sz val="10"/>
            <color rgb="FF000000"/>
            <rFont val="Tahoma"/>
            <family val="0"/>
          </rPr>
          <t xml:space="preserve">AUT: NA,NO; EF:NA; MA:NABEL: NO; EF:NA; MA:NABGR: IE,NE; EF:NA; MA:NACYP: 0,0000CZE: NO; EF:NA; MA:NADEU: NO; EF:NA; MA:NADNK: NA; EF:NA; MA:NAESP: NA; EF:NA; MA:NAEST: NE; EF:NA; MA:NAFIN: NA,NE; EF:NA; MA:NAFRK: 12,27; EF:CS; MA:CS,T2GBR: NA,NE,NO; EF:NA; MA:NAGRC: NA,NO; EF:NA; MA:NAHUN: IE,NE; EF:NA; MA:NAIRL: NE,NO; EF:NA; MA:NAITA: NO; EF:NA; MA:NALTU: NA,NE; EF:NA; MA:NALUX: NE; EF:NA; MA:NALVA: NE; EF:NA; MA:NAMLT: NE; EF:NA; MA:NANLD: NA,NE; EF:NA; MA:NAPOL: NA; EF:NA; MA:NAPRT: NO; EF:NA; MA:NAROM: NA; EF:NA; MA:NASVK: NA,NO; EF:NA; MA:NASVN: NA,NE,NO; EF:NA; MA:NASWE: IE,NE;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73</xdr:col>
                <xdr:colOff>57</xdr:colOff>
                <xdr:row>35</xdr:row>
                <xdr:rowOff>12</xdr:rowOff>
              </xdr:to>
            </anchor>
          </commentPr>
        </mc:Choice>
        <mc:Fallback/>
      </mc:AlternateContent>
    </comment>
    <comment ref="B37" authorId="0">
      <text>
        <r>
          <rPr>
            <b val="true"/>
            <sz val="10"/>
            <color rgb="FF000000"/>
            <rFont val="Tahoma"/>
            <family val="0"/>
          </rPr>
          <t xml:space="preserve">AUT: NO; EF:NA; MA:NABEL: NO; EF:NA; MA:NABGR: NE; EF:NA; MA:NACYP: 0,0000CZE: NO; EF:NA; MA:NADEU: NO; EF:NA; MA:NADNK: NA; EF:NA; MA:NAESP: 0,0000EST: NE; EF:NA; MA:NAFIN: NE,NO; EF:NA; MA:NAFRK: 11,98; EF:CS; MA:CS,T2GBR: 0,1465; EF:CS; MA:DGRC: 0,0855; EF:D; MA:T1HUN: NE,NO; EF:NA; MA:NAIRL: NO; EF:NA; MA:NAITA: NO; EF:NA; MA:NALTU: NA,NE; EF:NA; MA:NALUX: NE; EF:NA; MA:NALVA: NE,NO; EF:NA; MA:NAMLT: NE; EF:NA; MA:NANLD: NE; EF:NA; MA:NAPOL: 0,1169; EF:CS,D; MA:D,T1PRT: NO; EF:NA; MA:NAROM: NA; EF:NA; MA:NASVK: NO; EF:NA; MA:NASVN: NO; EF:NA; MA:NASWE: 0,0110; EF:D; MA:T1</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70</xdr:col>
                <xdr:colOff>52</xdr:colOff>
                <xdr:row>36</xdr:row>
                <xdr:rowOff>12</xdr:rowOff>
              </xdr:to>
            </anchor>
          </commentPr>
        </mc:Choice>
        <mc:Fallback/>
      </mc:AlternateContent>
    </comment>
    <comment ref="B38" authorId="0">
      <text>
        <r>
          <rPr>
            <b val="true"/>
            <sz val="10"/>
            <color rgb="FF000000"/>
            <rFont val="Tahoma"/>
            <family val="0"/>
          </rPr>
          <t xml:space="preserve">AUT: NO; EF:NA; MA:NABEL: NE,NO; EF:NA; MA:NABGR: NE,NO; EF:NA; MA:NACYP: 0,0000CZE: NA,NO; EF:NA; MA:NADEU: NE,NO; EF:NA; MA:NADNK: -0,0284; EF:D; MA:DESP: 0,0000EST: NE; EF:NA; MA:NAFIN: 0,2950; EF:CS; MA:DFRK: 0,3934; EF:CS; MA:CS,T2GBR: IE,NE,NO; EF:NA; MA:NAGRC: NO; EF:NA; MA:NAHUN: NE,NO; EF:NA; MA:NAIRL: NE,NO; EF:NA; MA:NAITA: NO; EF:NA; MA:NALTU: NA,NE; EF:NA; MA:NALUX: NE; EF:NA; MA:NALVA: NE; EF:NA; MA:NAMLT: NO; EF:NA; MA:NANLD: NE; EF:NA; MA:NAPOL: 102,38; EF:CS,D; MA:D,T1PRT: NO; EF:NA; MA:NAROM: NA,NE; EF:NA; MA:NASVK: NO; EF:NA; MA:NASVN: NE,NO; EF:NA; MA:NASWE: NE,NO; EF:NA; MA:NA</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73</xdr:col>
                <xdr:colOff>29</xdr:colOff>
                <xdr:row>37</xdr:row>
                <xdr:rowOff>12</xdr:rowOff>
              </xdr:to>
            </anchor>
          </commentPr>
        </mc:Choice>
        <mc:Fallback/>
      </mc:AlternateContent>
    </comment>
    <comment ref="B39" authorId="0">
      <text>
        <r>
          <rPr>
            <b val="true"/>
            <sz val="10"/>
            <color rgb="FF000000"/>
            <rFont val="Tahoma"/>
            <family val="0"/>
          </rPr>
          <t xml:space="preserve">AUT: NA,NO; EF:NA; MA:NABEL: NE,NO; EF:NA; MA:NABGR: NE; EF:NA; MA:NACYP: 0,0000CZE: NE,NO; EF:NA; MA:NADEU: NE; EF:NA; MA:NADNK: NA,NE; EF:NA; MA:NAESP: 0,0000EST: NE; EF:NA; MA:NAFIN: NA,NE; EF:NA; MA:NAFRK: 5,01; EF:CS; MA:CS,T2GBR: 0,4454; EF:CS; MA:DGRC: NO; EF:NA; MA:NAHUN: NA; EF:NA; MA:NAIRL: NE,NO; EF:NA; MA:NAITA: NO; EF:NA; MA:NALTU: NE; EF:NA; MA:NALUX: NE; EF:NA; MA:NALVA: NE; EF:NA; MA:NAMLT: NE,NO; EF:NA; MA:NANLD: NE; EF:NA; MA:NAPOL: NE,NO; EF:NA; MA:NAPRT: NO; EF:NA; MA:NAROM: NA,NE; EF:NA; MA:NASVK: NO; EF:NA; MA:NASVN: NE; EF:NA; MA:NASWE: IE,NE;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71</xdr:col>
                <xdr:colOff>15</xdr:colOff>
                <xdr:row>38</xdr:row>
                <xdr:rowOff>12</xdr:rowOff>
              </xdr:to>
            </anchor>
          </commentPr>
        </mc:Choice>
        <mc:Fallback/>
      </mc:AlternateContent>
    </comment>
    <comment ref="B40" authorId="0">
      <text>
        <r>
          <rPr>
            <b val="true"/>
            <sz val="10"/>
            <color rgb="FF000000"/>
            <rFont val="Tahoma"/>
            <family val="0"/>
          </rPr>
          <t xml:space="preserve">AUT: NA,NO; EF:NA; MA:NABEL: NO; EF:NA; MA:NABGR: NE,NO; EF:NA; MA:NACYP: 0,0000CZE: NA,NO; EF:NA; MA:NADEU: NE; EF:NA; MA:NADNK: NA,NE; EF:NA; MA:NAESP: 0,0000EST: NE; EF:NA; MA:NAFIN: IE,NA; EF:NA; MA:NAFRK: 2,24; EF:CS; MA:CS,T2GBR: NE,NO; EF:NA; MA:NAGRC: NO; EF:NA; MA:NAHUN: NA,NO; EF:NA; MA:NAIRL: NE; EF:NA; MA:NAITA: NO; EF:NA; MA:NALTU: NE; EF:NA; MA:NALUX: NE; EF:NA; MA:NALVA: NE; EF:NA; MA:NAMLT: NE; EF:NA; MA:NANLD: NE; EF:NA; MA:NAPOL: NE,NO; EF:NA; MA:NAPRT: NO; EF:NA; MA:NAROM: NA,NE; EF:NA; MA:NASVK: NO; EF:NA; MA:NASVN: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70</xdr:col>
                <xdr:colOff>45</xdr:colOff>
                <xdr:row>39</xdr:row>
                <xdr:rowOff>12</xdr:rowOff>
              </xdr:to>
            </anchor>
          </commentPr>
        </mc:Choice>
        <mc:Fallback/>
      </mc:AlternateContent>
    </comment>
    <comment ref="B41" authorId="0">
      <text>
        <r>
          <rPr>
            <b val="true"/>
            <sz val="10"/>
            <color rgb="FF000000"/>
            <rFont val="Tahoma"/>
            <family val="0"/>
          </rPr>
          <t xml:space="preserve">AUT: NA; EF:NA; MA:NABEL: 0,0000BGR: NO; EF:NA; MA:NACYP: 0,0000CZE: NE; EF:NA; MA:NADEU: NE; EF:NA; MA:NADNK: NO; EF:NA; MA:NAESP: NA; EF:NA; MA:NAEST: IE; EF:NA; MA:NAFIN: NE; EF:NA; MA:NAFRK: NO; EF:NA; MA:NAGBR: NE; EF:NA; MA:NAGRC: NO; EF:NA; MA:NAHUN: NA; EF:NA; MA:NAIRL: NE; EF:NA; MA:NAITA: NA; EF:NA; MA:NALTU: NE; EF:NA; MA:NALUX: NA,NE; EF:NA; MA:NALVA: NA,NE; EF:NA; MA:NAMLT: NO; EF:NA; MA:NANLD: NE; EF:NA; MA:NAPOL: NE; EF:NA; MA:NAPRT: NO; EF:NA; MA:NA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68</xdr:col>
                <xdr:colOff>34</xdr:colOff>
                <xdr:row>40</xdr:row>
                <xdr:rowOff>12</xdr:rowOff>
              </xdr:to>
            </anchor>
          </commentPr>
        </mc:Choice>
        <mc:Fallback/>
      </mc:AlternateContent>
    </comment>
    <comment ref="B42" authorId="0">
      <text>
        <r>
          <rPr>
            <b val="true"/>
            <sz val="10"/>
            <color rgb="FF000000"/>
            <rFont val="Tahoma"/>
            <family val="0"/>
          </rPr>
          <t xml:space="preserve">AUT: 166,16; EF:CS,D; MA:CR,D,T2BEL: 136,02BGR: 576,59; EF:CS,D; MA:D,T2CYP: 21,52; EF:D; MA:T1CZE: 118,48; EF:CS,D; MA:CS,T1,T2DEU: 1818,38; EF:CS,D; MA:CS,D,T2DNK: 69,56; EF:CS; MA:CS,D,T2ESP: 271,08; EF:CR,CS,D; MA:CR,CS,D,T2EST: 28,96; EF:D; MA:T1FIN: 181,61; EF:CS,D,OTH; MA:D,OTH,T2FRK: 575,88; EF:CS,PS; MA:CR,T2GBR: 2412,42; EF:CR,CS,D; MA:CS,OTH,T1,T2GRC: 196,19; EF:CS,D; MA:D,T2HUN: 146,52; EF:CS,D; MA:CS,T2IRL: 64,14; EF:D; MA:T1,T2ITA: 735,55; EF:CR,CS,D; MA:CS,D,T2LTU: 91,26; EF:D; MA:T1,T2LUX: 2,03; EF:D; MA:T1,T2LVA: 29,80; EF:D; MA:D,T2MLT: 12,48; EF:CS,D,OTH; MA:CS,T1NLD: 585,78; EF:CS; MA:T2POL: 382,59; EF:CS,D; MA:CS,D,OTHPRT: 260,71; EF:CR,CS,D,OTH; MA:D,T2ROM: 318,57; EF:D; MA:D,T1SVK: 70,64; EF:CS,D; MA:D,T1,T2SVN: 25,61; EF:D; MA:T1,T2SWE: 136,87; EF:CS,D; MA:T3</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94</xdr:col>
                <xdr:colOff>23</xdr:colOff>
                <xdr:row>41</xdr:row>
                <xdr:rowOff>12</xdr:rowOff>
              </xdr:to>
            </anchor>
          </commentPr>
        </mc:Choice>
        <mc:Fallback/>
      </mc:AlternateContent>
    </comment>
    <comment ref="B43" authorId="0">
      <text>
        <r>
          <rPr>
            <b val="true"/>
            <sz val="10"/>
            <color rgb="FF000000"/>
            <rFont val="Tahoma"/>
            <family val="0"/>
          </rPr>
          <t xml:space="preserve">AUT: 160,79; EF:CS,D; MA:T2BEL: 125,24BGR: 510,08; EF:CS,D; MA:T2CYP: 20,49; EF:D; MA:T1CZE: 79,17; EF:CS,D; MA:T2DEU: 1710,00; EF:CS,D; MA:T2DNK: 63,58; EF:CS; MA:CS,T2ESP: 199,92; EF:CR,CS,D; MA:CS,T2EST: 28,93; EF:D; MA:T1FIN: 173,28; EF:CS,D; MA:T2FRK: 529,20; EF:CS; MA:CR,T2GBR: 2372,22; EF:CS; MA:OTH,T2GRC: 85,76; EF:CS,D; MA:T2HUN: 107,80; EF:D; MA:T2IRL: 63,44; EF:D; MA:T2ITA: 633,22; EF:CS; MA:T2LTU: 51,28; EF:D; MA:T2LUX: 2,03; EF:D; MA:T2LVA: 13,28; EF:D; MA:T2MLT: 12,44; EF:D; MA:T1NLD: 571,93; EF:CS; MA:T2POL: 303,47; EF:D; MA:OTHPRT: 144,41; EF:CS,D,OTH; MA:D,T2ROM: 113,95; EF:D; MA:T1SVK: 22,37; EF:CS; MA:T2SVN: 16,43; EF:D; MA:T2SWE: 136,87; EF:CS,D; MA:T3</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80</xdr:col>
                <xdr:colOff>53</xdr:colOff>
                <xdr:row>42</xdr:row>
                <xdr:rowOff>12</xdr:rowOff>
              </xdr:to>
            </anchor>
          </commentPr>
        </mc:Choice>
        <mc:Fallback/>
      </mc:AlternateContent>
    </comment>
    <comment ref="B44" authorId="0">
      <text>
        <r>
          <rPr>
            <b val="true"/>
            <sz val="10"/>
            <color rgb="FF000000"/>
            <rFont val="Tahoma"/>
            <family val="0"/>
          </rPr>
          <t xml:space="preserve">AUT: 4,85; EF:CS,D; MA:DBEL: 10,45BGR: 66,52; EF:CS,D; MA:DCYP: 1,04; EF:D; MA:T1CZE: 39,31; EF:CS,D; MA:CS,T1,T2DEU: 106,01; EF:CS,D; MA:DDNK: 5,98; EF:CS; MA:CS,DESP: 59,06; EF:CR,CS,D; MA:DEST: IE,NA,NO; EF:NA; MA:NAFIN: 7,31; EF:CS,D; MA:DFRK: 36,55; EF:CS; MA:CR,T2GBR: 33,80; EF:CS; MA:CS,OTHGRC: 110,43; EF:D; MA:DHUN: 38,72; EF:CS; MA:CSIRL: 0,7013; EF:D; MA:T1ITA: 94,67; EF:D; MA:DLTU: 39,98; EF:D; MA:T1LUX: 0,0003; EF:D; MA:T1LVA: 16,52; EF:D; MA:DMLT: 0,0383; EF:CS; MA:CSNLD: 13,79; EF:CS; MA:T2POL: 79,12; EF:CS,D; MA:CS,DPRT: 116,30; EF:CS,D; MA:DROM: 204,61; EF:D; MA:DSVK: 48,19; EF:CS; MA:D,T1SVN: 9,17; EF:D; MA:T1SWE: IE,NE,NO; EF:NA; MA:NA</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78</xdr:col>
                <xdr:colOff>29</xdr:colOff>
                <xdr:row>43</xdr:row>
                <xdr:rowOff>12</xdr:rowOff>
              </xdr:to>
            </anchor>
          </commentPr>
        </mc:Choice>
        <mc:Fallback/>
      </mc:AlternateContent>
    </comment>
    <comment ref="B45" authorId="0">
      <text>
        <r>
          <rPr>
            <b val="true"/>
            <sz val="10"/>
            <color rgb="FF000000"/>
            <rFont val="Tahoma"/>
            <family val="0"/>
          </rPr>
          <t xml:space="preserve">AUT: 0,0032; EF:CS; MA:DBEL: 0,0001BGR: NO; EF:NA; MA:NACYP: NA; EF:NA; MA:NACZE: NE; EF:NA; MA:NADEU: NO; EF:NA; MA:NADNK: IE; EF:NA; MA:NAESP: 0,0071; EF:CR,CS; MA:CREST: NA,NE; EF:NA; MA:NAFIN: IE; EF:NA; MA:NAFRK: 8,66; EF:CS,PS; MA:CRGBR: 6,40; EF:CR,CS,D; MA:T1,T2GRC: NE; EF:NA; MA:NAHUN: NO; EF:NA; MA:NAIRL: NE,NO; EF:NA; MA:NAITA: 7,65; EF:CR,D; MA:DLTU: NE; EF:NA; MA:NALUX: IE; EF:NA; MA:NALVA: NE,NO; EF:NA; MA:NAMLT: 0,0000; EF:OTH; MA:T1NLD: IE; EF:NA; MA:NAPOL: NE; EF:NA; MA:NAPRT: 0,0006; EF:CR; MA:DROM: NE; EF:NA; MA:NASVK: NO; EF:NA; MA:NASVN: NO; EF:NA; MA:NASWE: NE; EF:NA; MA:NA</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72</xdr:col>
                <xdr:colOff>51</xdr:colOff>
                <xdr:row>44</xdr:row>
                <xdr:rowOff>12</xdr:rowOff>
              </xdr:to>
            </anchor>
          </commentPr>
        </mc:Choice>
        <mc:Fallback/>
      </mc:AlternateContent>
    </comment>
    <comment ref="B46" authorId="0">
      <text>
        <r>
          <rPr>
            <b val="true"/>
            <sz val="10"/>
            <color rgb="FF000000"/>
            <rFont val="Tahoma"/>
            <family val="0"/>
          </rPr>
          <t xml:space="preserve">AUT: 0.51714199999999999; EF:CS; MA:CRDEU: 2.3703759999999998; EF:CS; MA:CSNLD: 0.056575; EF:CS; MA:T2BEL: 0.33120240000000001</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6</xdr:col>
                <xdr:colOff>1</xdr:colOff>
                <xdr:row>45</xdr:row>
                <xdr:rowOff>12</xdr:rowOff>
              </xdr:to>
            </anchor>
          </commentPr>
        </mc:Choice>
        <mc:Fallback/>
      </mc:AlternateContent>
    </comment>
    <comment ref="B47" authorId="0">
      <text>
        <r>
          <rPr>
            <b val="true"/>
            <sz val="10"/>
            <color rgb="FF000000"/>
            <rFont val="Tahoma"/>
            <family val="0"/>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11</xdr:col>
                <xdr:colOff>6</xdr:colOff>
                <xdr:row>46</xdr:row>
                <xdr:rowOff>12</xdr:rowOff>
              </xdr:to>
            </anchor>
          </commentPr>
        </mc:Choice>
        <mc:Fallback/>
      </mc:AlternateContent>
    </comment>
    <comment ref="B53" authorId="0">
      <text>
        <r>
          <rPr>
            <b val="true"/>
            <sz val="10"/>
            <color rgb="FF000000"/>
            <rFont val="Tahoma"/>
            <family val="0"/>
          </rPr>
          <t xml:space="preserve">AUT: 0,0145BEL: 0,0699BGR: 0,0552CYP: 0,0800CZE: 0,1253DEU: 0,8816DNK: 0,0966ESP: 0,5996EST: 0,0385FIN: 0,1628FRK: 0,3423GBR: 0,4386GRC: 0,7968HUN: 0,0336IRL: 0,0309ITA: 0,5416LTU: 0,0134LUX: 0,0028LVA: 0,0953MLT: NA,NE; EF:NA; MA:NANLD: 1,06POL: 0,1276PRT: 0,0914ROM: 0,0590SVK: 0,0062SVN: 0,0011SWE: 0,0243</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7</xdr:col>
                <xdr:colOff>0</xdr:colOff>
                <xdr:row>52</xdr:row>
                <xdr:rowOff>12</xdr:rowOff>
              </xdr:to>
            </anchor>
          </commentPr>
        </mc:Choice>
        <mc:Fallback/>
      </mc:AlternateContent>
    </comment>
    <comment ref="B54" authorId="0">
      <text>
        <r>
          <rPr>
            <b val="true"/>
            <sz val="10"/>
            <color rgb="FF000000"/>
            <rFont val="Tahoma"/>
            <family val="0"/>
          </rPr>
          <t xml:space="preserve">AUT: 0,0145BEL: 0,0524BGR: 0,0401CYP: 0,0600CZE: 0,1253DEU: 0,1566DNK: 0,0312ESP: 0,0458EST: 0,0007FIN: 0,0264FRK: 0,2150GBR: 0,3337GRC: 0,0249HUN: 0,0336IRL: 0,0309ITA: 0,1222LTU: 0,0056LUX: 0,0028LVA: 0,0015MLT: NA,NE; EF:NA; MA:NANLD: 0,2159POL: 0,0039PRT: 0,0687ROM: 0,0012SVK: 0,0010SVN: 0,0011SWE: 0,0095</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7</xdr:col>
                <xdr:colOff>17</xdr:colOff>
                <xdr:row>53</xdr:row>
                <xdr:rowOff>12</xdr:rowOff>
              </xdr:to>
            </anchor>
          </commentPr>
        </mc:Choice>
        <mc:Fallback/>
      </mc:AlternateContent>
    </comment>
    <comment ref="B55" authorId="0">
      <text>
        <r>
          <rPr>
            <b val="true"/>
            <sz val="10"/>
            <color rgb="FF000000"/>
            <rFont val="Tahoma"/>
            <family val="0"/>
          </rPr>
          <t xml:space="preserve">AUT: NA,NO; EF:NA; MA:NABEL: 0,0175BGR: 0,0151CYP: 0,0200CZE: NA,NO; EF:NA; MA:NADEU: 0,7250DNK: 0,0655ESP: 0,5538EST: 0,0378FIN: 0,1364FRK: 0,1273GBR: 0,1049GRC: 0,7719HUN: NA; EF:NA; MA:NAIRL: NE,NO; EF:NA; MA:NAITA: 0,4194LTU: 0,0078LUX: NA,NE; EF:NA; MA:NALVA: 0,0937MLT: NA,NE; EF:NA; MA:NANLD: 0,8406POL: 0,1237PRT: 0,0227ROM: 0,0578SVK: 0,0051SVN: NA; EF:NA; MA:NASWE: 0,0148</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46</xdr:col>
                <xdr:colOff>24</xdr:colOff>
                <xdr:row>54</xdr:row>
                <xdr:rowOff>12</xdr:rowOff>
              </xdr:to>
            </anchor>
          </commentPr>
        </mc:Choice>
        <mc:Fallback/>
      </mc:AlternateContent>
    </comment>
    <comment ref="B56" authorId="0">
      <text>
        <r>
          <rPr>
            <b val="true"/>
            <sz val="10"/>
            <color rgb="FF000000"/>
            <rFont val="Tahoma"/>
            <family val="0"/>
          </rPr>
          <t xml:space="preserve">AUT: NO; EF:NA; MA:NABEL: 0,0175BGR: NO; EF:NA; MA:NACYP: NA; EF:NA; MA:NACZE: NO; EF:NA; MA:NADEU: NE; EF:NA; MA:NA; COMMDNK: NO; EF:NA; MA:NAESP: NO; EF:NA; MA:NAEST: NO; EF:NA; MA:NAFIN: NO; EF:NA; MA:NAFRK: NE; EF:NA; MA:NAGBR: NE; EF:NA; MA:NAGRC: NO; EF:NA; MA:NAHUN: NO; EF:NA; MA:NAIRL: NO; EF:NA; MA:NAITA: NE; EF:NA; MA:NA; COMMLTU: NO; EF:NA; MA:NALUX: IE; EF:NA; MA:NA; COMMLVA: NE; EF:NA; MA:NA; COMMMLT: NA; EF:NA; MA:NANLD: IE; EF:NA; MA:NA; COMMPOL: NE; EF:NA; MA:NAPRT: NO; EF:NA; MA:NAROM: NE; EF:NA; MA:NA; COMMSVK: NO; EF:NA; MA:NASVN: NA; EF:NA; MA:NASWE: 0,0000</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72</xdr:col>
                <xdr:colOff>7</xdr:colOff>
                <xdr:row>55</xdr:row>
                <xdr:rowOff>12</xdr:rowOff>
              </xdr:to>
            </anchor>
          </commentPr>
        </mc:Choice>
        <mc:Fallback/>
      </mc:AlternateContent>
    </comment>
    <comment ref="C7" authorId="0">
      <text>
        <r>
          <rPr>
            <b val="true"/>
            <sz val="10"/>
            <color rgb="FF000000"/>
            <rFont val="Tahoma"/>
            <family val="0"/>
          </rPr>
          <t xml:space="preserve">BEL: 41.046121849395597AUT: 42.4670934869633; EF:CR,CS,D; MA:CS,M,T1,T2DEU: 1425.13592448397; EF:CR,CS; MA:CS,T1,T2,T3NLD: 112.799645606863; EF:CS,D,PS; MA:CS,T1,T1b,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2</xdr:col>
                <xdr:colOff>21</xdr:colOff>
                <xdr:row>6</xdr:row>
                <xdr:rowOff>12</xdr:rowOff>
              </xdr:to>
            </anchor>
          </commentPr>
        </mc:Choice>
        <mc:Fallback/>
      </mc:AlternateContent>
    </comment>
    <comment ref="C8" authorId="0">
      <text>
        <r>
          <rPr>
            <b val="true"/>
            <sz val="10"/>
            <color rgb="FF000000"/>
            <rFont val="Tahoma"/>
            <family val="0"/>
          </rPr>
          <t xml:space="preserve">BEL: 14.762004157087899DEU: 155.008778835974; EF:CR,CS; MA:CS,T1,T2,T3AUT: 23.479952925463301; EF:CS; MA:CS,M,T2NLD: 33.257123782794103; EF:CS,D;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21</xdr:col>
                <xdr:colOff>30</xdr:colOff>
                <xdr:row>7</xdr:row>
                <xdr:rowOff>12</xdr:rowOff>
              </xdr:to>
            </anchor>
          </commentPr>
        </mc:Choice>
        <mc:Fallback/>
      </mc:AlternateContent>
    </comment>
    <comment ref="C9" authorId="0">
      <text>
        <r>
          <rPr>
            <b val="true"/>
            <sz val="10"/>
            <color rgb="FF000000"/>
            <rFont val="Tahoma"/>
            <family val="0"/>
          </rPr>
          <t xml:space="preserve">AUT: 0,1854; EF:CS; MA:T2BEL: 0,2453BGR: 0,7442; EF:CS; MA:T2CYP: 0,0200; EF:D; MA:CR,T1CZE: 0,6831; EF:D; MA:T1DEU: 7,86; EF:CS; MA:T2DNK: 1,54; EF:CR,CS; MA:CRESP: 2,45; EF:CR; MA:T2EST: 0,3376; EF:CS,D; MA:T1,T2FIN: 0,4082; EF:CS; MA:T3FRK: 3,67; EF:CS; MA:CRGBR: 6,54; EF:CR,CS,D,PS; MA:OTH,T1,T2GRC: 0,3348; EF:CR,D; MA:CRHUN: 0,7246; EF:CS; MA:T1,T2,T3IRL: 0,0325; EF:CR; MA:T1ITA: 8,93; EF:CR,D; MA:T3LTU: 0,7536; EF:CR,CS,D; MA:T1,T2LUX: 0,0429; EF:D; MA:T1LVA: 0,2598; EF:D; MA:T1MLT: 0,0179; EF:D; MA:D,T1NLD: 3,79; EF:CS; MA:T2POL: 3,14; EF:D; MA:T2PRT: 0,2076; EF:CR,D; MA:T2ROM: 1,56; EF:D; MA:T1SVK: 0,2673; EF:D; MA:T1SVN: 0,0734; EF:D; MA:T1SWE: 1,23;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83</xdr:col>
                <xdr:colOff>23</xdr:colOff>
                <xdr:row>8</xdr:row>
                <xdr:rowOff>12</xdr:rowOff>
              </xdr:to>
            </anchor>
          </commentPr>
        </mc:Choice>
        <mc:Fallback/>
      </mc:AlternateContent>
    </comment>
    <comment ref="C10" authorId="0">
      <text>
        <r>
          <rPr>
            <b val="true"/>
            <sz val="10"/>
            <color rgb="FF000000"/>
            <rFont val="Tahoma"/>
            <family val="0"/>
          </rPr>
          <t xml:space="preserve">AUT: 0,4312; EF:CS; MA:T2BEL: 3,31BGR: 0,3052; EF:CS; MA:T2CYP: 0,0373CZE: 4,88; EF:D; MA:T1DEU: 9,23; EF:CR,CS; MA:CS,T2DNK: 0,7421; EF:CS; MA:CRESP: 3,16; EF:CR; MA:T2,T3EST: 0,0695; EF:D; MA:T1FIN: 0,5920; EF:CS; MA:CS,M,T3FRK: 5,27; EF:CS; MA:CRGBR: 15,21; EF:CR,CS,D; MA:OTH,T1,T2GRC: 0,9259; EF:CR,D; MA:CRHUN: 3,97; EF:CS,D; MA:T1,T2IRL: 1,24; EF:CR,D; MA:T1ITA: 6,62; EF:CR,D; MA:T2LTU: 0,3965; EF:CS; MA:T2LUX: 0,1663; EF:D; MA:T1LVA: 0,1941; EF:D; MA:T1MLT: 0,0015; EF:D; MA:D,T1NLD: 2,57; EF:CS; MA:T2POL: 3,31; EF:D; MA:T2PRT: 1,93; EF:CR,D,OTH; MA:T2ROM: 1,53; EF:D; MA:T1SVK: 2,07; EF:D; MA:T1SVN: 0,3220; EF:D; MA:T1SWE: 2,15;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80</xdr:col>
                <xdr:colOff>10</xdr:colOff>
                <xdr:row>9</xdr:row>
                <xdr:rowOff>12</xdr:rowOff>
              </xdr:to>
            </anchor>
          </commentPr>
        </mc:Choice>
        <mc:Fallback/>
      </mc:AlternateContent>
    </comment>
    <comment ref="C11" authorId="0">
      <text>
        <r>
          <rPr>
            <b val="true"/>
            <sz val="10"/>
            <color rgb="FF000000"/>
            <rFont val="Tahoma"/>
            <family val="0"/>
          </rPr>
          <t xml:space="preserve">AUT: 3,37; EF:CS; MA:CS,MBEL: 5,84BGR: 1,41; EF:CS,D; MA:T1,T2CYP: 0,3200; MA:CRCZE: 1,09; EF:D; MA:T1DEU: 48,35; EF:CS,M; MA:T1,T3DNK: 2,71; EF:OTH; MA:OTHESP: 12,13; EF:CR,CS,OTH; MA:CR,T2EST: 0,5254; EF:D; MA:T1FIN: 4,50; EF:CS,D,OTH; MA:CS,M,T3FRK: 17,17; EF:CS; MA:CR,T3GBR: 29,19; EF:CR,CS,D; MA:OTH,T2,T3GRC: 5,76; EF:CR,D,M; MA:CR,M,T1,T2HUN: 1,37; EF:CS; MA:T1,T1cIRL: 2,27; EF:CR,M; MA:T1,T3ITA: 39,10; EF:CR,CS; MA:D,M,T1,T2LTU: 3,66; EF:CS; MA:T2LUX: 0,9922; EF:D; MA:T1,T3LVA: 0,4739; EF:D; MA:CR,T1MLT: 0,0684; EF:D; MA:D,T1NLD: 5,89; EF:CS,D; MA:CS,T2,T3POL: 6,71; EF:D; MA:T1,T2PRT: 3,71; EF:CR,D,OTH; MA:CR,T1,T2,T3ROM: 1,06; EF:D; MA:T1SVK: 0,9426; EF:D; MA:M,T1,T2SVN: 1,07; EF:D,M; MA:M,T1SWE: 5,16; EF:CR,CS,D,M; MA:CS,M,T1,T2</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0</xdr:col>
                <xdr:colOff>45</xdr:colOff>
                <xdr:row>10</xdr:row>
                <xdr:rowOff>12</xdr:rowOff>
              </xdr:to>
            </anchor>
          </commentPr>
        </mc:Choice>
        <mc:Fallback/>
      </mc:AlternateContent>
    </comment>
    <comment ref="C12" authorId="0">
      <text>
        <r>
          <rPr>
            <b val="true"/>
            <sz val="10"/>
            <color rgb="FF000000"/>
            <rFont val="Tahoma"/>
            <family val="0"/>
          </rPr>
          <t xml:space="preserve">AUT: 19,99; EF:CS; MA:T2BEL: 12,67BGR: 0,8264; EF:CS; MA:T2CYP: 0,0200CZE: 45,02; EF:D; MA:T1DEU: 82,38; EF:CS; MA:T2DNK: 4,63; EF:CS; MA:CRESP: 40,94; EF:CR; MA:T2,T3EST: 2,83; EF:CS,D; MA:T1,T2FIN: 8,71; EF:CS,D; MA:M,T1,T3FRK: 232,90; EF:CS; MA:CRGBR: 76,60; EF:CR,CS,D; MA:OTH,T1,T2GRC: 4,50; EF:CR,D; MA:CRHUN: 12,82; EF:CS,D; MA:T1IRL: 4,61; EF:CR,D; MA:T1ITA: 16,33; EF:CR; MA:T2LTU: 10,94; EF:CS; MA:T2LUX: 0,6669; EF:D; MA:T1LVA: 12,71; EF:D; MA:T1MLT: 0,0019; EF:D; MA:D,T1NLD: 20,23; EF:CS,D; MA:T1,T2POL: 127,05; EF:D; MA:T2PRT: 15,87; EF:CR,D; MA:T2ROM: 12,98; EF:D; MA:T1SVK: 15,52; EF:D; MA:T1SVN: 6,24; EF:D; MA:T1SWE: 12,23;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80</xdr:col>
                <xdr:colOff>6</xdr:colOff>
                <xdr:row>11</xdr:row>
                <xdr:rowOff>12</xdr:rowOff>
              </xdr:to>
            </anchor>
          </commentPr>
        </mc:Choice>
        <mc:Fallback/>
      </mc:AlternateContent>
    </comment>
    <comment ref="C13" authorId="0">
      <text>
        <r>
          <rPr>
            <b val="true"/>
            <sz val="10"/>
            <color rgb="FF000000"/>
            <rFont val="Tahoma"/>
            <family val="0"/>
          </rPr>
          <t xml:space="preserve">AUT: 0,0013; EF:CS; MA:CS,MBEL: 0,0034BGR: 1,83; EF:D; MA:T1CYP: NA; EF:NA; MA:NACZE: 0,2919; EF:D; MA:T1DEU: 7,21; EF:CS; MA:CSDNK: 0,0186; EF:OTH; MA:OTHESP: NO; EF:NA; MA:NAEST: NA,NO; EF:NA; MA:NAFIN: 0,1112; EF:CS; MA:CS,T1FRK: NO; EF:NA; MA:NAGBR: 0,1158; EF:D; MA:T2GRC: 0,0000HUN: NO; EF:NA; MA:NAIRL: NO; EF:NA; MA:NAITA: 0,1857; EF:CR; MA:T2LTU: NE,NO; EF:NA; MA:NALUX: IE,NO; EF:NA; MA:NALVA: NA; EF:NA; MA:NAMLT: NA; EF:NA; MA:NANLD: 0,0509; EF:CS; MA:T2POL: IE,NA,NO; EF:NA; MA:NAPRT: 0,0060; EF:CR; MA:T1ROM: NA,NE; EF:NA; MA:NASVK: 0,1694; EF:D; MA:T1SVN: NA; EF:NA; MA:NASWE: 0,0530; EF:CS; MA:T1</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6</xdr:col>
                <xdr:colOff>7</xdr:colOff>
                <xdr:row>12</xdr:row>
                <xdr:rowOff>12</xdr:rowOff>
              </xdr:to>
            </anchor>
          </commentPr>
        </mc:Choice>
        <mc:Fallback/>
      </mc:AlternateContent>
    </comment>
    <comment ref="C14" authorId="0">
      <text>
        <r>
          <rPr>
            <b val="true"/>
            <sz val="10"/>
            <color rgb="FF000000"/>
            <rFont val="Tahoma"/>
            <family val="0"/>
          </rPr>
          <t xml:space="preserve">AUT: 18,99; EF:CR,CS,D; MA:T1BEL: 34,99BGR: 92,71; EF:D; MA:T1CYP: 0,0287; MA:CRCZE: 357,35; EF:CS,D; MA:T1,T2DEU: 1270,13; EF:CS; MA:CS,T2DNK: 2,28; EF:CR; MA:CRESP: 111,09; EF:CR,CS; MA:CR,CS,T1,T2EST: 55,22; EF:CS,D; MA:T1,T2FIN: 1,98; EF:CS,D,M; MA:CS,M,T1FRK: 319,21; EF:CS,PS; MA:CRGBR: 1375,81; EF:CS,PS; MA:T2,T3GRC: 57,05; EF:D; MA:T1HUN: 106,44; EF:CS,OTH; MA:CS,D,T2IRL: 6,07; EF:CS; MA:CSITA: 351,38; EF:CR,CS,D; MA:T1,T2LTU: 17,55; EF:D; MA:T1LUX: 1,40; EF:CR; MA:CRLVA: 12,57; EF:PS; MA:CSMLT: NA,NE; EF:NA; MA:NANLD: 79,51; EF:CS,D,PS; MA:T1b,T2,T3POL: 804,64; EF:CS,D; MA:CS,T1PRT: 4,58; EF:CR,D,OTH; MA:CR,OTH,T1ROM: 933,09; EF:D; MA:T1SVK: 53,79; EF:CS; MA:T1,T2SVN: 16,27; EF:CS,D; MA:T1SWE: 0,2272; EF:CS,PS; MA:CS,T1,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0</xdr:col>
                <xdr:colOff>33</xdr:colOff>
                <xdr:row>13</xdr:row>
                <xdr:rowOff>12</xdr:rowOff>
              </xdr:to>
            </anchor>
          </commentPr>
        </mc:Choice>
        <mc:Fallback/>
      </mc:AlternateContent>
    </comment>
    <comment ref="C15" authorId="0">
      <text>
        <r>
          <rPr>
            <b val="true"/>
            <sz val="10"/>
            <color rgb="FF000000"/>
            <rFont val="Tahoma"/>
            <family val="0"/>
          </rPr>
          <t xml:space="preserve">AUT: 0,4453; EF:CR; MA:T1BEL: 10,21BGR: 65,12; EF:D; MA:T1CYP: NA,NO; EF:NA; MA:NACZE: 320,98; EF:CS,D; MA:T1,T2DEU: 918,53; EF:CS; MA:CS,T2DNK: NA,NO; EF:NA; MA:NAESP: 76,86; EF:CR,CS; MA:CR,CS,T2EST: 17,55; EF:CS; MA:T1,T2FIN: NO; EF:NA; MA:NAFRK: 191,52; EF:CS,PS; MA:CRGBR: 895,22; EF:CS; MA:T3GRC: 52,96; EF:D; MA:T1HUN: 30,80; EF:CS; MA:D,T2IRL: NE,NO; EF:NA; MA:NAITA: 5,33; EF:CR,CS,D; MA:T1LTU: NO; EF:NA; MA:NALUX: NO; EF:NA; MA:NALVA: NE,NO; EF:NA; MA:NAMLT: NA; EF:NA; MA:NANLD: 1,44; EF:D; MA:T1bPOL: 664,92; EF:CS; MA:CS,T1PRT: 3,04; EF:D; MA:T1ROM: 153,27; EF:D; MA:T1SVK: 28,83; EF:CS; MA:T2SVN: 13,45; EF:CS; MA:T1SWE: 0,0041; EF:CS; MA:T2,T3</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80</xdr:col>
                <xdr:colOff>58</xdr:colOff>
                <xdr:row>14</xdr:row>
                <xdr:rowOff>12</xdr:rowOff>
              </xdr:to>
            </anchor>
          </commentPr>
        </mc:Choice>
        <mc:Fallback/>
      </mc:AlternateContent>
    </comment>
    <comment ref="C16" authorId="0">
      <text>
        <r>
          <rPr>
            <b val="true"/>
            <sz val="10"/>
            <color rgb="FF000000"/>
            <rFont val="Tahoma"/>
            <family val="0"/>
          </rPr>
          <t xml:space="preserve">AUT: 18,54; EF:CS,D; MA:T1BEL: 24,78BGR: 27,58; EF:D; MA:T1CYP: 0,0287; MA:CRCZE: 36,36; EF:CS,D; MA:T1,T2DEU: 351,60; EF:CS; MA:CSDNK: 2,28; EF:CR; MA:CRESP: 34,23; EF:CR,CS; MA:CR,CS,T1EST: 37,67; EF:CS,D; MA:T1FIN: 1,98; EF:CS,D,M; MA:CS,M,T1FRK: 127,68; EF:CS; MA:CRGBR: 480,59; EF:CS,PS; MA:T2,T3GRC: 4,09; EF:D; MA:T1HUN: 75,65; EF:CS,OTH; MA:CS,DIRL: 6,07; EF:CS; MA:CSITA: 346,06; EF:CS,D; MA:T1,T2LTU: 17,55; EF:D; MA:T1LUX: 1,40; EF:CR; MA:CRLVA: 12,57; EF:PS; MA:CSMLT: NA,NE; EF:NA; MA:NANLD: 78,07; EF:CS,D,PS; MA:T1b,T2,T3POL: 139,72; EF:CS,D; MA:T1PRT: 1,53; EF:CR,OTH; MA:CR,OTHROM: 779,82; EF:D; MA:T1SVK: 24,97; EF:CS; MA:T1SVN: 2,82; EF:CS,D; MA:T1SWE: 0,2230; EF:CS,PS; MA:CS,T1,T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85</xdr:col>
                <xdr:colOff>29</xdr:colOff>
                <xdr:row>15</xdr:row>
                <xdr:rowOff>12</xdr:rowOff>
              </xdr:to>
            </anchor>
          </commentPr>
        </mc:Choice>
        <mc:Fallback/>
      </mc:AlternateContent>
    </comment>
    <comment ref="C18" authorId="0">
      <text>
        <r>
          <rPr>
            <b val="true"/>
            <sz val="10"/>
            <color rgb="FF000000"/>
            <rFont val="Tahoma"/>
            <family val="0"/>
          </rPr>
          <t xml:space="preserve">AUT: IE,NA; EF:NA; MA:NABEL: 0,0000BGR: NE,NO; EF:NA; MA:NACYP: NA; EF:NA; MA:NACZE: 0,1183; EF:OTH; MA:CSDEU: NO; EF:NA; MA:NADNK: IE,NA; EF:NA; MA:NAESP: IE,NA,NE,NO; EF:NA; MA:NAEST: NA; EF:NA; MA:NAFIN: NO; EF:NA; MA:NAFRK: NA; EF:NA; MA:NAGBR: 0,9115GRC: NA,NO; EF:NA; MA:NAHUN: IE,NA; EF:NA; MA:NAIRL: NE,NO; EF:NA; MA:NAITA: NA; EF:NA; MA:NALTU: NA,NE,NO; EF:NA; MA:NALUX: NO; EF:NA; MA:NALVA: IE,NA,NE,NO; EF:NA; MA:NAMLT: NO; EF:NA; MA:NANLD: NO; EF:NA; MA:NAPOL: NE; EF:NA; MA:NAPRT: 0,0504; EF:OTH; MA:OTH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5</xdr:col>
                <xdr:colOff>25</xdr:colOff>
                <xdr:row>17</xdr:row>
                <xdr:rowOff>12</xdr:rowOff>
              </xdr:to>
            </anchor>
          </commentPr>
        </mc:Choice>
        <mc:Fallback/>
      </mc:AlternateContent>
    </comment>
    <comment ref="C19" authorId="0">
      <text>
        <r>
          <rPr>
            <b val="true"/>
            <sz val="10"/>
            <color rgb="FF000000"/>
            <rFont val="Tahoma"/>
            <family val="0"/>
          </rPr>
          <t xml:space="preserve">AUT: 0,6958; EF:PS; MA:CSBEL: 0,0068BGR: 0,0120; EF:CR; MA:DCYP: 0,0000CZE: 0,2865; EF:CR; MA:CRDEU: 0,0114; EF:CS; MA:CSDNK: NA,NO; EF:NA; MA:NAESP: 1,94; EF:CR,CS,D; MA:DEST: NA,NO; EF:NA; MA:NAFIN: 0,2231; EF:D; MA:T1FRK: 0,1182; EF:D,PS; MA:CRGBR: 6,47GRC: 0,0262; EF:D; MA:T1HUN: 0,3483; EF:D; MA:D,T1IRL: NO; EF:NA; MA:NAITA: 2,43; EF:CR,CS,PS; MA:DLTU: 0,1992; EF:D; MA:T1LUX: NO; EF:NA; MA:NALVA: NO; EF:NA; MA:NAMLT: NA,NO; EF:NA; MA:NANLD: 12,13; EF:D; MA:T1,T2POL: 8,31; EF:CR,D; MA:T1PRT: 0,3396; EF:CR,OTH; MA:DROM: 0,9600; EF:D; MA:DSVK: 0,0379; EF:D; MA:T1SVN: 0,1744; EF:D; MA:DSWE: 0,0253; EF:PS; MA:C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76</xdr:col>
                <xdr:colOff>28</xdr:colOff>
                <xdr:row>18</xdr:row>
                <xdr:rowOff>12</xdr:rowOff>
              </xdr:to>
            </anchor>
          </commentPr>
        </mc:Choice>
        <mc:Fallback/>
      </mc:AlternateContent>
    </comment>
    <comment ref="C20" authorId="0">
      <text>
        <r>
          <rPr>
            <b val="true"/>
            <sz val="10"/>
            <color rgb="FF000000"/>
            <rFont val="Tahoma"/>
            <family val="0"/>
          </rPr>
          <t xml:space="preserve">AUT: 0,0018; EF:CS; MA:CRBEL: 0,0000BGR: 2,05; EF:D; MA:DCYP: NA; EF:NA; MA:NACZE: 5,20; EF:CR; MA:CRDEU: 0,1488; EF:CS; MA:CSDNK: NA,NO; EF:NA; MA:NAESP: 1,01; EF:CR; MA:CREST: NA,NO; EF:NA; MA:NAFIN: 0,2355; EF:D; MA:T1FRK: 0,0665; EF:CS; MA:CRGBR: 0,5318GRC: NE,NO; EF:NA; MA:NAHUN: IE,NA,NO; EF:NA; MA:NAIRL: NO; EF:NA; MA:NAITA: 2,51; EF:CR,CS,PS; MA:DLTU: NO; EF:NA; MA:NALUX: NA,NO; EF:NA; MA:NALVA: 0,0019; EF:D; MA:T1MLT: NA,NO; EF:NA; MA:NANLD: IE,NA,NO; EF:NA; MA:NAPOL: 6,81; EF:CS,D; MA:T1PRT: IE,NO; EF:NA; MA:NAROM: NA,NE; EF:NA; MA:NASVK: IE,NA,NO; EF:NA; MA:NASVN: NA,NO; EF:NA; MA:NASWE: 0,0054; EF:CS; MA:C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77</xdr:col>
                <xdr:colOff>48</xdr:colOff>
                <xdr:row>19</xdr:row>
                <xdr:rowOff>12</xdr:rowOff>
              </xdr:to>
            </anchor>
          </commentPr>
        </mc:Choice>
        <mc:Fallback/>
      </mc:AlternateContent>
    </comment>
    <comment ref="C24" authorId="0">
      <text>
        <r>
          <rPr>
            <b val="true"/>
            <sz val="10"/>
            <color rgb="FF000000"/>
            <rFont val="Tahoma"/>
            <family val="0"/>
          </rPr>
          <t xml:space="preserve">AUT: NA; EF:NA; MA:NADEU: NO; EF:NA; MA:NANLD: 2.0155276812960001; EF:CS; MA:CSBEL: NA;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14</xdr:col>
                <xdr:colOff>40</xdr:colOff>
                <xdr:row>23</xdr:row>
                <xdr:rowOff>12</xdr:rowOff>
              </xdr:to>
            </anchor>
          </commentPr>
        </mc:Choice>
        <mc:Fallback/>
      </mc:AlternateContent>
    </comment>
    <comment ref="C26" authorId="0">
      <text>
        <r>
          <rPr>
            <b val="true"/>
            <sz val="10"/>
            <color rgb="FF000000"/>
            <rFont val="Tahoma"/>
            <family val="0"/>
          </rPr>
          <t xml:space="preserve">BEL: 340.37AUT: 226.8; EF:CS,D; MA:CS,D,T1,T2NLD: 506.27; EF:CS,D; MA:T1,T2</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11</xdr:col>
                <xdr:colOff>29</xdr:colOff>
                <xdr:row>25</xdr:row>
                <xdr:rowOff>12</xdr:rowOff>
              </xdr:to>
            </anchor>
          </commentPr>
        </mc:Choice>
        <mc:Fallback/>
      </mc:AlternateContent>
    </comment>
    <comment ref="C27" authorId="0">
      <text>
        <r>
          <rPr>
            <b val="true"/>
            <sz val="10"/>
            <color rgb="FF000000"/>
            <rFont val="Tahoma"/>
            <family val="0"/>
          </rPr>
          <t xml:space="preserve">AUT: 176,62; EF:CS,D; MA:T1,T2BEL: 192,33; MA:T1,T2BGR: 165,99; EF:D; MA:T1CYP: 7,67; EF:OTH; MA:T1CZE: 218,47; EF:CS,D; MA:T1,T2DEU: 1013,13; EF:CS,D; MA:CS,D,T1,T2DNK: 155,33; EF:CS; MA:T1,T2ESP: 568,95; EF:CS,D; MA:CS,T1,T2EST: 49,61; EF:CS,D; MA:T1,T2FIN: 87,88; EF:CS,D; MA:CS,D,T1,T2FRK: 1433,54; EF:CS,D; MA:CRGBR: 864,00; EF:CS,D; MA:T1GRC: 134,82; EF:CS,D; MA:T1,T2HUN: 130,22; EF:CS,D; MA:D,T1aIRL: 456,28; EF:CS,D; MA:T1,T2ITA: 592,81; EF:CS,D; MA:T1,T2LTU: 139,65; EF:CS,D; MA:T1,T2LUX: 12,84; EF:CS,D,OTH; MA:T1,T2LVA: 94,64; EF:D; MA:T1MLT: 1,61; EF:CR,CS,OTH; MA:T1NLD: 363,87; EF:CS,D; MA:T1,T2POL: 661,43; EF:CS,D; MA:T1,T2PRT: 126,57; EF:CS; MA:T2ROM: 448,47; EF:D; MA:T1SVK: 86,89; EF:CS,D; MA:T1,T2SVN: 32,32; EF:CS,D; MA:T1,T2SWE: 142,52; EF:CS,D; MA:CS,T1,T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94</xdr:col>
                <xdr:colOff>34</xdr:colOff>
                <xdr:row>26</xdr:row>
                <xdr:rowOff>12</xdr:rowOff>
              </xdr:to>
            </anchor>
          </commentPr>
        </mc:Choice>
        <mc:Fallback/>
      </mc:AlternateContent>
    </comment>
    <comment ref="C28" authorId="0">
      <text>
        <r>
          <rPr>
            <b val="true"/>
            <sz val="10"/>
            <color rgb="FF000000"/>
            <rFont val="Tahoma"/>
            <family val="0"/>
          </rPr>
          <t xml:space="preserve">AUT: 49,78; EF:CS,D; MA:T1,T2BEL: 101,10BGR: 62,81; EF:CS,D; MA:T1,T2CYP: 5,05; MA:T1CZE: 46,14; EF:D; MA:T1DEU: 247,52; EF:CS,D; MA:D,T1,T2DNK: 37,62; EF:CS; MA:T2ESP: 295,38; EF:CS,D; MA:CS,T1,T2EST: 7,93; EF:CS,D; MA:T1FIN: 10,47; EF:CS; MA:T2FRK: 646,82; EF:CS,D; MA:CR,T1GBR: 137,36; EF:CS,D; MA:T1,T2GRC: 23,30; EF:D; MA:T1HUN: 34,87; EF:CS,D; MA:DIRL: 111,89; EF:CS,D; MA:T1,T2ITA: 164,82; EF:CS,D; MA:T1,T2LTU: 18,00; EF:CS,D; MA:T1,T2LUX: 4,42; EF:CS,D,OTH; MA:T1,T2LVA: 12,47; EF:D; MA:T1MLT: 1,37; EF:CR,OTH; MA:T1NLD: 141,67; EF:CS; MA:T2POL: 175,53; EF:CS,D; MA:T1,T2PRT: 58,33; EF:CS; MA:T2ROM: 170,78; EF:D; MA:T1SVK: 16,32; EF:D; MA:T1,T2SVN: 22,55; EF:CS,D; MA:T1,T2SWE: 16,50; EF:CS,D; MA:T1,T2</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86</xdr:col>
                <xdr:colOff>13</xdr:colOff>
                <xdr:row>27</xdr:row>
                <xdr:rowOff>12</xdr:rowOff>
              </xdr:to>
            </anchor>
          </commentPr>
        </mc:Choice>
        <mc:Fallback/>
      </mc:AlternateContent>
    </comment>
    <comment ref="C29" authorId="0">
      <text>
        <r>
          <rPr>
            <b val="true"/>
            <sz val="10"/>
            <color rgb="FF000000"/>
            <rFont val="Tahoma"/>
            <family val="0"/>
          </rPr>
          <t xml:space="preserve">AUT: NO; EF:NA; MA:NABEL: NA,NO; EF:NA; MA:NABGR: 3,30; EF:CS; MA:DCYP: NA; EF:NA; MA:NACZE: NO; EF:NA; MA:NADEU: NO; EF:NA; MA:NADNK: NO; EF:NA; MA:NAESP: 11,25; EF:CS; MA:DEST: NA,NO; EF:NA; MA:NAFIN: NO; EF:NA; MA:NAFRK: 5,02; EF:D; MA:CRGBR: NA,NO; EF:NA; MA:NAGRC: 2,95; EF:D; MA:DHUN: 1,80; EF:D; MA:DIRL: NO; EF:NA; MA:NAITA: 71,09; EF:CS; MA:T2LTU: NO; EF:NA; MA:NALUX: NA,NO; EF:NA; MA:NALVA: NO; EF:NA; MA:NAMLT: NA,NO; EF:NA; MA:NANLD: NO; EF:NA; MA:NAPOL: NA,NO; EF:NA; MA:NAPRT: 10,68; EF:CS; MA:DROM: 4,32; EF:D; MA:T1SVK: NA,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74</xdr:col>
                <xdr:colOff>54</xdr:colOff>
                <xdr:row>28</xdr:row>
                <xdr:rowOff>12</xdr:rowOff>
              </xdr:to>
            </anchor>
          </commentPr>
        </mc:Choice>
        <mc:Fallback/>
      </mc:AlternateContent>
    </comment>
    <comment ref="C30" authorId="0">
      <text>
        <r>
          <rPr>
            <b val="true"/>
            <sz val="10"/>
            <color rgb="FF000000"/>
            <rFont val="Tahoma"/>
            <family val="0"/>
          </rPr>
          <t xml:space="preserve">AUT: 0,3284; EF:CS; MA:CSBEL: 0,1820BGR: NA,NO; EF:NA; MA:NACYP: NA; EF:NA; MA:NACZE: NA,NE; EF:NA; MA:NADEU: -30,66; EF:CR; MA:CRDNK: NE,NO; EF:NA; MA:NAESP: NE; EF:NA; MA:NAEST: NE,NO; EF:NA; MA:NAFIN: NE; EF:NA; MA:NAFRK: NA; EF:NA; MA:NAGBR: NE; EF:NA; MA:NAGRC: NE,NO; EF:NA; MA:NAHUN: NA,NO; EF:NA; MA:NAIRL: NE,NO; EF:NA; MA:NAITA: NA; EF:NA; MA:NALTU: NA,NE; EF:NA; MA:NALUX: NA,NE; EF:NA; MA:NALVA: NA; EF:NA; MA:NAMLT: NA,NE; EF:NA; MA:NANLD: NE,NO; EF:NA; MA:NAPOL: NA,NE; EF:NA; MA:NAPRT: NE,NO; EF:NA; MA:NAROM: NA,NE; EF:NA; MA:NA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76</xdr:col>
                <xdr:colOff>20</xdr:colOff>
                <xdr:row>29</xdr:row>
                <xdr:rowOff>12</xdr:rowOff>
              </xdr:to>
            </anchor>
          </commentPr>
        </mc:Choice>
        <mc:Fallback/>
      </mc:AlternateContent>
    </comment>
    <comment ref="C31" authorId="0">
      <text>
        <r>
          <rPr>
            <b val="true"/>
            <sz val="10"/>
            <color rgb="FF000000"/>
            <rFont val="Tahoma"/>
            <family val="0"/>
          </rPr>
          <t xml:space="preserve">AUT: NO; EF:NA; MA:NABEL: NO; EF:NA; MA:NABGR: NA; EF:NA; MA:NACYP: NA; EF:NA; MA:NACZE: NO; EF:NA; MA:NADEU: NO; EF:NA; MA:NADNK: NA; EF:NA; MA:NAESP: NO; EF:NA; MA:NAEST: NO; EF:NA; MA:NAFIN: NO; EF:NA; MA:NAFRK: NO; EF:NA; MA:NAGBR: NA; EF:NA; MA:NAGRC: NO; EF:NA; MA:NAHUN: NA; EF:NA; MA:NAIRL: NO; EF:NA; MA:NAITA: NO; EF:NA; MA:NALTU: NO; EF:NA; MA:NALUX: NA; EF:NA; MA:NALVA: NA; EF:NA; MA:NAMLT: NA; EF:NA; MA:NANLD: NO; EF:NA; MA:NAPOL: NA;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72</xdr:col>
                <xdr:colOff>2</xdr:colOff>
                <xdr:row>30</xdr:row>
                <xdr:rowOff>12</xdr:rowOff>
              </xdr:to>
            </anchor>
          </commentPr>
        </mc:Choice>
        <mc:Fallback/>
      </mc:AlternateContent>
    </comment>
    <comment ref="C32" authorId="0">
      <text>
        <r>
          <rPr>
            <b val="true"/>
            <sz val="10"/>
            <color rgb="FF000000"/>
            <rFont val="Tahoma"/>
            <family val="0"/>
          </rPr>
          <t xml:space="preserve">AUT: 0,0656; EF:D; MA:DBEL: NA,NO; EF:NA; MA:NABGR: 2,32; EF:CS,D; MA:DCYP: 0,1430; EF:D; MA:T1CZE: NO; EF:NA; MA:NADEU: NO; EF:NA; MA:NADNK: NA,NO; EF:NA; MA:NAESP: 20,60; EF:D; MA:CS,DEST: NE,NO; EF:NA; MA:NAFIN: NE,NO; EF:NA; MA:NAFRK: NO; EF:NA; MA:NAGBR: 10,85; EF:D; MA:T1GRC: 1,81; EF:D; MA:DHUN: NA,NO; EF:NA; MA:NAIRL: NO; EF:NA; MA:NAITA: 0,6770; EF:CS,D; MA:DLTU: NO; EF:NA; MA:NALUX: NO; EF:NA; MA:NALVA: NA,NE,NO; EF:NA; MA:NAMLT: NA,NE,NO; EF:NA; MA:NANLD: NO; EF:NA; MA:NAPOL: 1,36; EF:CS; MA:DPRT: 1,49; EF:D; MA:DROM: 4,13; EF:D; MA:T1SVK: NA,NO; EF:NA; MA:NASVN: NA,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77</xdr:col>
                <xdr:colOff>22</xdr:colOff>
                <xdr:row>31</xdr:row>
                <xdr:rowOff>12</xdr:rowOff>
              </xdr:to>
            </anchor>
          </commentPr>
        </mc:Choice>
        <mc:Fallback/>
      </mc:AlternateContent>
    </comment>
    <comment ref="C33" authorId="0">
      <text>
        <r>
          <rPr>
            <b val="true"/>
            <sz val="10"/>
            <color rgb="FF000000"/>
            <rFont val="Tahoma"/>
            <family val="0"/>
          </rPr>
          <t xml:space="preserve">NLD: NO; EF:NA; MA:NABEL: NA,NO; EF:NA; MA:NAAUT: NA; EF:NA; MA:NADEU: NA,NO; EF:NA; MA:NA</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13</xdr:col>
                <xdr:colOff>28</xdr:colOff>
                <xdr:row>32</xdr:row>
                <xdr:rowOff>12</xdr:rowOff>
              </xdr:to>
            </anchor>
          </commentPr>
        </mc:Choice>
        <mc:Fallback/>
      </mc:AlternateContent>
    </comment>
    <comment ref="C34" authorId="0">
      <text>
        <r>
          <rPr>
            <b val="true"/>
            <sz val="10"/>
            <color rgb="FF000000"/>
            <rFont val="Tahoma"/>
            <family val="0"/>
          </rPr>
          <t xml:space="preserve">AUT: 0.0033056100000000001; EF:CS,D; MA:T1DEU: NE,NO; EF:NA; MA:NANLD: NA,NE,NO; EF:NA; MA:NA</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13</xdr:col>
                <xdr:colOff>53</xdr:colOff>
                <xdr:row>33</xdr:row>
                <xdr:rowOff>12</xdr:rowOff>
              </xdr:to>
            </anchor>
          </commentPr>
        </mc:Choice>
        <mc:Fallback/>
      </mc:AlternateContent>
    </comment>
    <comment ref="C35" authorId="0">
      <text>
        <r>
          <rPr>
            <b val="true"/>
            <sz val="10"/>
            <color rgb="FF000000"/>
            <rFont val="Tahoma"/>
            <family val="0"/>
          </rPr>
          <t xml:space="preserve">AUT: 0,0033; EF:CS,D; MA:T1BEL: NE,NO; EF:NA; MA:NABGR: NE; EF:NA; MA:NACYP: 0,0000CZE: 2,86; EF:CS,D; MA:CS,T1DEU: NE,NO; EF:NA; MA:NADNK: NO; EF:NA; MA:NAESP: 11,64; EF:D; MA:CSEST: 0,0027; EF:D; MA:T1FIN: 0,0812; EF:D; MA:T2FRK: 32,12; EF:CS; MA:CS,T2GBR: 0,3451; EF:CS; MA:DGRC: 1,12; EF:D; MA:T1HUN: 1,22; EF:CS,D; MA:T1IRL: 0,0859; EF:D; MA:D,T1ITA: 1,74; EF:D; MA:T1LTU: 0,0147; EF:D; MA:T1LUX: NE; EF:NA; MA:NALVA: 1,06; EF:CS; MA:T2MLT: NA,NO; EF:NA; MA:NANLD: NE,NO; EF:NA; MA:NAPOL: 0,0496; EF:CS,D; MA:D,T1PRT: 10,34; EF:D; MA:DROM: 0,0299; EF:D; MA:T1SVK: 0,4390; EF:PS; MA:T2SVN: NE,NO; EF:NA; MA:NASWE: 0,0658; EF:CS; MA:T1</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78</xdr:col>
                <xdr:colOff>16</xdr:colOff>
                <xdr:row>34</xdr:row>
                <xdr:rowOff>12</xdr:rowOff>
              </xdr:to>
            </anchor>
          </commentPr>
        </mc:Choice>
        <mc:Fallback/>
      </mc:AlternateContent>
    </comment>
    <comment ref="C36" authorId="0">
      <text>
        <r>
          <rPr>
            <b val="true"/>
            <sz val="10"/>
            <color rgb="FF000000"/>
            <rFont val="Tahoma"/>
            <family val="0"/>
          </rPr>
          <t xml:space="preserve">AUT: NA,NO; EF:NA; MA:NABEL: NO; EF:NA; MA:NABGR: IE,NE; EF:NA; MA:NACYP: 0,0000CZE: NO; EF:NA; MA:NADEU: NO; EF:NA; MA:NADNK: NA; EF:NA; MA:NAESP: NA; EF:NA; MA:NAEST: NE; EF:NA; MA:NAFIN: NA,NE; EF:NA; MA:NAFRK: 13,19; EF:CS; MA:CS,T2GBR: NA,NE,NO; EF:NA; MA:NAGRC: NA,NO; EF:NA; MA:NAHUN: IE,NE; EF:NA; MA:NAIRL: NE,NO; EF:NA; MA:NAITA: NO; EF:NA; MA:NALTU: NA,NE; EF:NA; MA:NALUX: NE; EF:NA; MA:NALVA: NE; EF:NA; MA:NAMLT: NE; EF:NA; MA:NANLD: NA,NE; EF:NA; MA:NAPOL: NA; EF:NA; MA:NAPRT: NO; EF:NA; MA:NAROM: NA; EF:NA; MA:NASVK: NA,NO; EF:NA; MA:NASVN: NA,NE,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75</xdr:col>
                <xdr:colOff>55</xdr:colOff>
                <xdr:row>35</xdr:row>
                <xdr:rowOff>12</xdr:rowOff>
              </xdr:to>
            </anchor>
          </commentPr>
        </mc:Choice>
        <mc:Fallback/>
      </mc:AlternateContent>
    </comment>
    <comment ref="C37" authorId="0">
      <text>
        <r>
          <rPr>
            <b val="true"/>
            <sz val="10"/>
            <color rgb="FF000000"/>
            <rFont val="Tahoma"/>
            <family val="0"/>
          </rPr>
          <t xml:space="preserve">AUT: NO; EF:NA; MA:NABEL: NO; EF:NA; MA:NABGR: NE; EF:NA; MA:NACYP: 0,0000CZE: NO; EF:NA; MA:NADEU: NO; EF:NA; MA:NADNK: NA; EF:NA; MA:NAESP: 0,0000EST: NE; EF:NA; MA:NAFIN: NE,NO; EF:NA; MA:NAFRK: 13,93; EF:CS; MA:CS,T2GBR: 0,1564; EF:CS; MA:DGRC: 0,0939; EF:D; MA:T1HUN: NE,NO; EF:NA; MA:NAIRL: NO; EF:NA; MA:NAITA: NO; EF:NA; MA:NALTU: NA,NE; EF:NA; MA:NALUX: NE; EF:NA; MA:NALVA: NE,NO; EF:NA; MA:NAMLT: NE; EF:NA; MA:NANLD: NE; EF:NA; MA:NAPOL: 0,1169; EF:CS,D; MA:D,T1PRT: NO; EF:NA; MA:NAROM: NA; EF:NA; MA:NASVK: NO; EF:NA; MA:NASVN: NO; EF:NA; MA:NASWE: 0,0110; EF:D; MA:T1</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72</xdr:col>
                <xdr:colOff>50</xdr:colOff>
                <xdr:row>36</xdr:row>
                <xdr:rowOff>12</xdr:rowOff>
              </xdr:to>
            </anchor>
          </commentPr>
        </mc:Choice>
        <mc:Fallback/>
      </mc:AlternateContent>
    </comment>
    <comment ref="C38" authorId="0">
      <text>
        <r>
          <rPr>
            <b val="true"/>
            <sz val="10"/>
            <color rgb="FF000000"/>
            <rFont val="Tahoma"/>
            <family val="0"/>
          </rPr>
          <t xml:space="preserve">AUT: NO; EF:NA; MA:NABEL: NE,NO; EF:NA; MA:NABGR: NE,NO; EF:NA; MA:NACYP: 0,0000CZE: NA,NO; EF:NA; MA:NADEU: NE,NO; EF:NA; MA:NADNK: -0,0285; EF:D; MA:DESP: 0,0000EST: NE; EF:NA; MA:NAFIN: 0,2970; EF:CS; MA:DFRK: 0,2814; EF:CS; MA:CS,T2GBR: IE,NE,NO; EF:NA; MA:NAGRC: NO; EF:NA; MA:NAHUN: NE,NO; EF:NA; MA:NAIRL: NE,NO; EF:NA; MA:NAITA: NO; EF:NA; MA:NALTU: NA,NE; EF:NA; MA:NALUX: NE; EF:NA; MA:NALVA: NE; EF:NA; MA:NAMLT: NO; EF:NA; MA:NANLD: NE; EF:NA; MA:NAPOL: 102,75; EF:CS,D; MA:D,T1PRT: NO; EF:NA; MA:NAROM: NA,NE; EF:NA; MA:NASVK: NO; EF:NA; MA:NASVN: NE,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75</xdr:col>
                <xdr:colOff>26</xdr:colOff>
                <xdr:row>37</xdr:row>
                <xdr:rowOff>12</xdr:rowOff>
              </xdr:to>
            </anchor>
          </commentPr>
        </mc:Choice>
        <mc:Fallback/>
      </mc:AlternateContent>
    </comment>
    <comment ref="C39" authorId="0">
      <text>
        <r>
          <rPr>
            <b val="true"/>
            <sz val="10"/>
            <color rgb="FF000000"/>
            <rFont val="Tahoma"/>
            <family val="0"/>
          </rPr>
          <t xml:space="preserve">AUT: NA,NO; EF:NA; MA:NABEL: NE,NO; EF:NA; MA:NABGR: NE; EF:NA; MA:NACYP: 0,0000CZE: NE,NO; EF:NA; MA:NADEU: NE; EF:NA; MA:NADNK: NA,NE; EF:NA; MA:NAESP: 0,0000EST: NE; EF:NA; MA:NAFIN: NA,NE; EF:NA; MA:NAFRK: 4,79; EF:CS; MA:CS,T2GBR: 0,4023; EF:CS; MA:DGRC: NO; EF:NA; MA:NAHUN: NA; EF:NA; MA:NAIRL: NE,NO; EF:NA; MA:NAITA: NO; EF:NA; MA:NALTU: NE; EF:NA; MA:NALUX: NE; EF:NA; MA:NALVA: NE; EF:NA; MA:NAMLT: NE,NO; EF:NA; MA:NANLD: NE; EF:NA; MA:NAPOL: NE,NO; EF:NA; MA:NAPRT: NO; EF:NA; MA:NAROM: NA,NE; EF:NA; MA:NASVK: NO; EF:NA; MA:NASVN: NE;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73</xdr:col>
                <xdr:colOff>13</xdr:colOff>
                <xdr:row>38</xdr:row>
                <xdr:rowOff>12</xdr:rowOff>
              </xdr:to>
            </anchor>
          </commentPr>
        </mc:Choice>
        <mc:Fallback/>
      </mc:AlternateContent>
    </comment>
    <comment ref="C40" authorId="0">
      <text>
        <r>
          <rPr>
            <b val="true"/>
            <sz val="10"/>
            <color rgb="FF000000"/>
            <rFont val="Tahoma"/>
            <family val="0"/>
          </rPr>
          <t xml:space="preserve">AUT: NA,NO; EF:NA; MA:NABEL: NO; EF:NA; MA:NABGR: NE,NO; EF:NA; MA:NACYP: 0,0000CZE: NA,NO; EF:NA; MA:NADEU: NE; EF:NA; MA:NADNK: NA,NE; EF:NA; MA:NAESP: 0,0000EST: NE; EF:NA; MA:NAFIN: IE,NA; EF:NA; MA:NAFRK: 2,39; EF:CS; MA:CS,T2GBR: NE,NO; EF:NA; MA:NAGRC: NO; EF:NA; MA:NAHUN: NA,NO; EF:NA; MA:NAIRL: NE; EF:NA; MA:NAITA: NO; EF:NA; MA:NALTU: NE; EF:NA; MA:NALUX: NE; EF:NA; MA:NALVA: NE; EF:NA; MA:NAMLT: NE; EF:NA; MA:NANLD: NE; EF:NA; MA:NAPOL: NE,NO; EF:NA; MA:NAPRT: NO; EF:NA; MA:NAROM: NA,NE; EF:NA; MA:NASVK: NO; EF:NA; MA:NASVN: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72</xdr:col>
                <xdr:colOff>43</xdr:colOff>
                <xdr:row>39</xdr:row>
                <xdr:rowOff>12</xdr:rowOff>
              </xdr:to>
            </anchor>
          </commentPr>
        </mc:Choice>
        <mc:Fallback/>
      </mc:AlternateContent>
    </comment>
    <comment ref="C41" authorId="0">
      <text>
        <r>
          <rPr>
            <b val="true"/>
            <sz val="10"/>
            <color rgb="FF000000"/>
            <rFont val="Tahoma"/>
            <family val="0"/>
          </rPr>
          <t xml:space="preserve">AUT: NA; EF:NA; MA:NABEL: 0,0000BGR: NO; EF:NA; MA:NACYP: 0,0000CZE: NE; EF:NA; MA:NADEU: NE; EF:NA; MA:NADNK: NO; EF:NA; MA:NAESP: NA; EF:NA; MA:NAEST: IE; EF:NA; MA:NAFIN: NE; EF:NA; MA:NAFRK: NO; EF:NA; MA:NAGBR: NE; EF:NA; MA:NAGRC: NO; EF:NA; MA:NAHUN: NA; EF:NA; MA:NAIRL: NE; EF:NA; MA:NAITA: NA; EF:NA; MA:NALTU: NE; EF:NA; MA:NALUX: NA,NE; EF:NA; MA:NALVA: NA,NE; EF:NA; MA:NAMLT: NO; EF:NA; MA:NANLD: NE; EF:NA; MA:NAPOL: NE; EF:NA; MA:NAPRT: NO; EF:NA; MA:NA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70</xdr:col>
                <xdr:colOff>32</xdr:colOff>
                <xdr:row>40</xdr:row>
                <xdr:rowOff>12</xdr:rowOff>
              </xdr:to>
            </anchor>
          </commentPr>
        </mc:Choice>
        <mc:Fallback/>
      </mc:AlternateContent>
    </comment>
    <comment ref="C42" authorId="0">
      <text>
        <r>
          <rPr>
            <b val="true"/>
            <sz val="10"/>
            <color rgb="FF000000"/>
            <rFont val="Tahoma"/>
            <family val="0"/>
          </rPr>
          <t xml:space="preserve">AUT: 165,86; EF:CS,D; MA:CR,D,T2BEL: 135,25BGR: 557,15; EF:CS,D; MA:D,T2CYP: 21,79; EF:D; MA:T1CZE: 120,66; EF:CS,D; MA:CS,T1,T2DEU: 1815,24; EF:CS,D; MA:CS,D,T2DNK: 70,56; EF:CS; MA:CS,D,T2ESP: 293,33; EF:CR,CS,D; MA:CR,CS,D,T2EST: 28,38; EF:D; MA:T1FIN: 183,70; EF:CS,D,OTH; MA:D,OTH,T2FRK: 607,57; EF:CS,PS; MA:CR,T2GBR: 2375,76; EF:CR,CS,D; MA:CS,OTH,T1,T2GRC: 195,85; EF:CS,D; MA:D,T2HUN: 149,42; EF:CS,D; MA:CS,T2IRL: 65,74; EF:D; MA:T1,T2ITA: 787,21; EF:CR,CS,D; MA:CS,D,T2LTU: 89,79; EF:D; MA:T1,T2LUX: 1,78; EF:D; MA:T1,T2LVA: 30,52; EF:D; MA:D,T2MLT: 12,21; EF:CS,D,OTH; MA:CS,T1NLD: 591,48; EF:CS; MA:T2POL: 398,36; EF:CS,D; MA:CS,D,OTHPRT: 270,23; EF:CR,CS,D,OTH; MA:D,T2ROM: 273,68; EF:D; MA:D,T1SVK: 69,05; EF:CS,D; MA:D,T1,T2SVN: 25,21; EF:D; MA:T1,T2SWE: 138,95; EF:CS,D; MA:T3</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96</xdr:col>
                <xdr:colOff>21</xdr:colOff>
                <xdr:row>41</xdr:row>
                <xdr:rowOff>12</xdr:rowOff>
              </xdr:to>
            </anchor>
          </commentPr>
        </mc:Choice>
        <mc:Fallback/>
      </mc:AlternateContent>
    </comment>
    <comment ref="C43" authorId="0">
      <text>
        <r>
          <rPr>
            <b val="true"/>
            <sz val="10"/>
            <color rgb="FF000000"/>
            <rFont val="Tahoma"/>
            <family val="0"/>
          </rPr>
          <t xml:space="preserve">AUT: 160,48; EF:CS,D; MA:T2BEL: 124,41BGR: 505,47; EF:CS,D; MA:T2CYP: 20,74; EF:D; MA:T1CZE: 82,79; EF:CS,D; MA:T2DEU: 1729,00; EF:CS,D; MA:T2DNK: 64,72; EF:CS; MA:CS,T2ESP: 218,12; EF:CR,CS,D; MA:CS,T2EST: 28,35; EF:D; MA:T1FIN: 175,66; EF:CS,D; MA:T2FRK: 558,17; EF:CS; MA:CR,T2GBR: 2337,78; EF:CS; MA:OTH,T2GRC: 87,82; EF:CS,D; MA:T2HUN: 111,00; EF:D; MA:T2IRL: 65,03; EF:D; MA:T2ITA: 673,99; EF:CS; MA:T2LTU: 52,86; EF:D; MA:T2LUX: 1,78; EF:D; MA:T2LVA: 14,24; EF:D; MA:T2MLT: 12,17; EF:D; MA:T1NLD: 572,31; EF:CS; MA:T2POL: 308,94; EF:D; MA:OTHPRT: 151,05; EF:CS,D,OTH; MA:D,T2ROM: 114,41; EF:D; MA:T1SVK: 23,45; EF:CS; MA:T2SVN: 16,69; EF:D; MA:T2SWE: 138,95; EF:CS,D; MA:T3</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82</xdr:col>
                <xdr:colOff>51</xdr:colOff>
                <xdr:row>42</xdr:row>
                <xdr:rowOff>12</xdr:rowOff>
              </xdr:to>
            </anchor>
          </commentPr>
        </mc:Choice>
        <mc:Fallback/>
      </mc:AlternateContent>
    </comment>
    <comment ref="C44" authorId="0">
      <text>
        <r>
          <rPr>
            <b val="true"/>
            <sz val="10"/>
            <color rgb="FF000000"/>
            <rFont val="Tahoma"/>
            <family val="0"/>
          </rPr>
          <t xml:space="preserve">AUT: 4,84; EF:CS,D; MA:DBEL: 10,50BGR: 51,67; EF:CS,D; MA:DCYP: 1,05; EF:D; MA:T1CZE: 37,88; EF:CS,D; MA:CS,T1,T2DEU: 81,34; EF:CS,D; MA:DDNK: 5,84; EF:CS; MA:CS,DESP: 61,17; EF:CR,CS,D; MA:DEST: IE,NA,NO; EF:NA; MA:NAFIN: 6,89; EF:CS,D; MA:DFRK: 38,68; EF:CS; MA:CR,T2GBR: 31,68; EF:CS; MA:CS,OTHGRC: 108,03; EF:D; MA:DHUN: 38,42; EF:CS; MA:CSIRL: 0,7053; EF:D; MA:T1ITA: 98,43; EF:D; MA:DLTU: 36,93; EF:D; MA:T1LUX: 0,0003; EF:D; MA:T1LVA: 16,28; EF:D; MA:DMLT: 0,0412; EF:CS; MA:CSNLD: 18,39; EF:CS; MA:T2POL: 89,43; EF:CS,D; MA:CS,DPRT: 119,17; EF:CS,D; MA:DROM: 159,27; EF:D; MA:DSVK: 45,52; EF:CS; MA:D,T1SVN: 8,52; EF:D; MA:T1SWE: IE,NE,NO; EF:NA; MA:NA</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80</xdr:col>
                <xdr:colOff>18</xdr:colOff>
                <xdr:row>43</xdr:row>
                <xdr:rowOff>12</xdr:rowOff>
              </xdr:to>
            </anchor>
          </commentPr>
        </mc:Choice>
        <mc:Fallback/>
      </mc:AlternateContent>
    </comment>
    <comment ref="C45" authorId="0">
      <text>
        <r>
          <rPr>
            <b val="true"/>
            <sz val="10"/>
            <color rgb="FF000000"/>
            <rFont val="Tahoma"/>
            <family val="0"/>
          </rPr>
          <t xml:space="preserve">AUT: 0,0031; EF:CS; MA:DBEL: 0,0001BGR: NO; EF:NA; MA:NACYP: NA; EF:NA; MA:NACZE: NE; EF:NA; MA:NADEU: NO; EF:NA; MA:NADNK: IE; EF:NA; MA:NAESP: 0,0083; EF:CR,CS; MA:CREST: NA,NE; EF:NA; MA:NAFIN: IE; EF:NA; MA:NAFRK: 9,21; EF:CS,PS; MA:CRGBR: 6,30; EF:CR,CS,D; MA:T1,T2GRC: NE; EF:NA; MA:NAHUN: NO; EF:NA; MA:NAIRL: NE,NO; EF:NA; MA:NAITA: 14,78; EF:CR,D; MA:DLTU: NE; EF:NA; MA:NALUX: IE; EF:NA; MA:NALVA: NE,NO; EF:NA; MA:NAMLT: 0,0000; EF:OTH; MA:T1NLD: IE; EF:NA; MA:NAPOL: NE; EF:NA; MA:NAPRT: 0,0006; EF:CR; MA:DROM: NE; EF:NA; MA:NASVK: NO; EF:NA; MA:NASVN: NO;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74</xdr:col>
                <xdr:colOff>57</xdr:colOff>
                <xdr:row>44</xdr:row>
                <xdr:rowOff>12</xdr:rowOff>
              </xdr:to>
            </anchor>
          </commentPr>
        </mc:Choice>
        <mc:Fallback/>
      </mc:AlternateContent>
    </comment>
    <comment ref="C46" authorId="0">
      <text>
        <r>
          <rPr>
            <b val="true"/>
            <sz val="10"/>
            <color rgb="FF000000"/>
            <rFont val="Tahoma"/>
            <family val="0"/>
          </rPr>
          <t xml:space="preserve">AUT: 0.54352475; EF:CS; MA:CRDEU: 4.9008527199999996; EF:CS; MA:CSNLD: 0.77280000000000004; EF:CS; MA:T2BEL: 0.33120240000000001</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8</xdr:col>
                <xdr:colOff>0</xdr:colOff>
                <xdr:row>45</xdr:row>
                <xdr:rowOff>12</xdr:rowOff>
              </xdr:to>
            </anchor>
          </commentPr>
        </mc:Choice>
        <mc:Fallback/>
      </mc:AlternateContent>
    </comment>
    <comment ref="C47" authorId="0">
      <text>
        <r>
          <rPr>
            <b val="true"/>
            <sz val="10"/>
            <color rgb="FF000000"/>
            <rFont val="Tahoma"/>
            <family val="0"/>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12</xdr:col>
                <xdr:colOff>54</xdr:colOff>
                <xdr:row>46</xdr:row>
                <xdr:rowOff>12</xdr:rowOff>
              </xdr:to>
            </anchor>
          </commentPr>
        </mc:Choice>
        <mc:Fallback/>
      </mc:AlternateContent>
    </comment>
    <comment ref="C53" authorId="0">
      <text>
        <r>
          <rPr>
            <b val="true"/>
            <sz val="10"/>
            <color rgb="FF000000"/>
            <rFont val="Tahoma"/>
            <family val="0"/>
          </rPr>
          <t xml:space="preserve">AUT: 0,0155BEL: 0,0712BGR: 0,0286CYP: 0,0700CZE: 0,1127DEU: 0,7649DNK: 0,0878ESP: 0,6425EST: 0,0400FIN: 0,1541FRK: 0,3112GBR: 0,3680GRC: 0,7317HUN: 0,0266IRL: 0,0301ITA: 0,4693LTU: 0,0196LUX: 0,0029LVA: 0,0307MLT: NA,NE; EF:NA; MA:NANLD: 1,10POL: 0,0565PRT: 0,0754ROM: 0,0725SVK: 0,0055SVN: 0,0004SWE: 0,0253</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38</xdr:col>
                <xdr:colOff>57</xdr:colOff>
                <xdr:row>52</xdr:row>
                <xdr:rowOff>12</xdr:rowOff>
              </xdr:to>
            </anchor>
          </commentPr>
        </mc:Choice>
        <mc:Fallback/>
      </mc:AlternateContent>
    </comment>
    <comment ref="C54" authorId="0">
      <text>
        <r>
          <rPr>
            <b val="true"/>
            <sz val="10"/>
            <color rgb="FF000000"/>
            <rFont val="Tahoma"/>
            <family val="0"/>
          </rPr>
          <t xml:space="preserve">AUT: 0,0155BEL: 0,0535BGR: 0,0142CYP: 0,0500CZE: 0,1127DEU: 0,1536DNK: 0,0290ESP: 0,0472EST: 0,0007FIN: 0,0236FRK: 0,1790GBR: 0,2665GRC: 0,0237HUN: 0,0266IRL: 0,0301ITA: 0,1237LTU: 0,0068LUX: 0,0029LVA: 0,0021MLT: NA,NE; EF:NA; MA:NANLD: 0,2304POL: 0,0041PRT: 0,0529ROM: 0,0013SVK: 0,0010SVN: 0,0004SWE: 0,0074</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39</xdr:col>
                <xdr:colOff>15</xdr:colOff>
                <xdr:row>53</xdr:row>
                <xdr:rowOff>12</xdr:rowOff>
              </xdr:to>
            </anchor>
          </commentPr>
        </mc:Choice>
        <mc:Fallback/>
      </mc:AlternateContent>
    </comment>
    <comment ref="C55" authorId="0">
      <text>
        <r>
          <rPr>
            <b val="true"/>
            <sz val="10"/>
            <color rgb="FF000000"/>
            <rFont val="Tahoma"/>
            <family val="0"/>
          </rPr>
          <t xml:space="preserve">AUT: NA,NO; EF:NA; MA:NABEL: 0,0177BGR: 0,0144CYP: 0,0200CZE: NA,NO; EF:NA; MA:NADEU: 0,6113DNK: 0,0588ESP: 0,5953EST: 0,0393FIN: 0,1305FRK: 0,1322GBR: 0,1014GRC: 0,7080HUN: NA; EF:NA; MA:NAIRL: NE,NO; EF:NA; MA:NAITA: 0,3456LTU: 0,0128LUX: NA,NE; EF:NA; MA:NALVA: 0,0286MLT: NA,NE; EF:NA; MA:NANLD: 0,8743POL: 0,0524PRT: 0,0225ROM: 0,0712SVK: 0,0045SVN: NA; EF:NA; MA:NASWE: 0,0179</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48</xdr:col>
                <xdr:colOff>22</xdr:colOff>
                <xdr:row>54</xdr:row>
                <xdr:rowOff>12</xdr:rowOff>
              </xdr:to>
            </anchor>
          </commentPr>
        </mc:Choice>
        <mc:Fallback/>
      </mc:AlternateContent>
    </comment>
    <comment ref="C56" authorId="0">
      <text>
        <r>
          <rPr>
            <b val="true"/>
            <sz val="10"/>
            <color rgb="FF000000"/>
            <rFont val="Tahoma"/>
            <family val="0"/>
          </rPr>
          <t xml:space="preserve">AUT: NO; EF:NA; MA:NABEL: 0,0177BGR: NO; EF:NA; MA:NACYP: NA; EF:NA; MA:NACZE: NO; EF:NA; MA:NADEU: NE; EF:NA; MA:NA; COMMDNK: NO; EF:NA; MA:NAESP: NO; EF:NA; MA:NAEST: NO; EF:NA; MA:NAFIN: NO; EF:NA; MA:NAFRK: NE; EF:NA; MA:NAGBR: NE; EF:NA; MA:NAGRC: NO; EF:NA; MA:NAHUN: NO; EF:NA; MA:NAIRL: NO; EF:NA; MA:NAITA: NE; EF:NA; MA:NA; COMMLTU: NO; EF:NA; MA:NALUX: IE; EF:NA; MA:NA; COMMLVA: NE; EF:NA; MA:NA; COMMMLT: NA; EF:NA; MA:NANLD: IE; EF:NA; MA:NA; COMMPOL: NE; EF:NA; MA:NAPRT: NO; EF:NA; MA:NAROM: NE; EF:NA; MA:NA; COMMSVK: NO; EF:NA; MA:NASVN: NA; EF:NA; MA:NASWE: 0,0000</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4</xdr:col>
                <xdr:colOff>5</xdr:colOff>
                <xdr:row>55</xdr:row>
                <xdr:rowOff>12</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10"/>
            <color rgb="FF000000"/>
            <rFont val="Tahoma"/>
            <family val="0"/>
          </rPr>
          <t xml:space="preserve">BEL: 5.6127828455432498AUT: 2.4730623558457201; EF:CS; MA:CS,M,T2DEU: 25.451650614550498; EF:CS; MA:CS,T1,T2,T3NLD: 1.57182188102028; EF:CS,D,PS; MA:CS,T1,T2</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19</xdr:col>
                <xdr:colOff>20</xdr:colOff>
                <xdr:row>6</xdr:row>
                <xdr:rowOff>12</xdr:rowOff>
              </xdr:to>
            </anchor>
          </commentPr>
        </mc:Choice>
        <mc:Fallback/>
      </mc:AlternateContent>
    </comment>
    <comment ref="B8" authorId="0">
      <text>
        <r>
          <rPr>
            <b val="true"/>
            <sz val="10"/>
            <color rgb="FF000000"/>
            <rFont val="Tahoma"/>
            <family val="0"/>
          </rPr>
          <t xml:space="preserve">NLD: 1.5712202572677301; EF:CS,D; MA:CS,T1,T2BEL: 5.6127828455432498DEU: 25.451650614550498; EF:CS; MA:CS,T1,T2,T3AUT: 2.4730623558457201; EF:CS; MA:CS,M,T2</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19</xdr:col>
                <xdr:colOff>16</xdr:colOff>
                <xdr:row>7</xdr:row>
                <xdr:rowOff>12</xdr:rowOff>
              </xdr:to>
            </anchor>
          </commentPr>
        </mc:Choice>
        <mc:Fallback/>
      </mc:AlternateContent>
    </comment>
    <comment ref="B9" authorId="0">
      <text>
        <r>
          <rPr>
            <b val="true"/>
            <sz val="10"/>
            <color rgb="FF000000"/>
            <rFont val="Tahoma"/>
            <family val="0"/>
          </rPr>
          <t xml:space="preserve">AUT: 0,1546; EF:CS; MA:T2BEL: 0,7039BGR: 0,8009; EF:D; MA:T2CYP: 1,02; EF:D; MA:CR,T1CZE: 0,8053; EF:D; MA:T1DEU: 14,75; EF:CS; MA:T2DNK: 0,3833; EF:CR,CS; MA:CRESP: 0,9116; EF:CR,D,OTH; MA:T2EST: 0,0574; EF:CS,D; MA:T1,T2FIN: 0,3926; EF:CS; MA:T3FRK: 1,91; EF:CS; MA:CRGBR: 6,09; EF:CS,D,PS; MA:OTH,T1,T2GRC: 0,3432; EF:CR,D; MA:CRHUN: 0,6635; EF:CR,CS,D; MA:T1,T3IRL: 1,34; EF:CR; MA:T1,T3ITA: 1,63; EF:CR,D; MA:T3LTU: 0,3464; EF:CR,CS,D; MA:T1,T2LUX: 0,0074; EF:D; MA:T1LVA: 0,0460; EF:D; MA:T1MLT: 0,0140; EF:D; MA:D,T1NLD: 0,4506; EF:CS,D; MA:T1,T2POL: 3,32; EF:D; MA:T2PRT: 0,1969; EF:CR,D; MA:T2ROM: 0,7093; EF:D; MA:T1SVK: 0,1892; EF:D; MA:T1,T1aSVN: 0,0800; EF:D; MA:T1SWE: 1,10;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84</xdr:col>
                <xdr:colOff>10</xdr:colOff>
                <xdr:row>8</xdr:row>
                <xdr:rowOff>12</xdr:rowOff>
              </xdr:to>
            </anchor>
          </commentPr>
        </mc:Choice>
        <mc:Fallback/>
      </mc:AlternateContent>
    </comment>
    <comment ref="B10" authorId="0">
      <text>
        <r>
          <rPr>
            <b val="true"/>
            <sz val="10"/>
            <color rgb="FF000000"/>
            <rFont val="Tahoma"/>
            <family val="0"/>
          </rPr>
          <t xml:space="preserve">AUT: 0,5205; EF:CS; MA:T2BEL: 0,1854BGR: 0,2114; EF:D; MA:T2CYP: 0,0703CZE: 0,5761; EF:D; MA:T1DEU: 5,15; EF:CS; MA:CS,T2DNK: 0,1757; EF:CR; MA:CRESP: 1,29; EF:CR,D,OTH; MA:T2,T3EST: 0,0107; EF:D; MA:T1FIN: 0,5567; EF:CS,D; MA:CS,M,T3FRK: 2,73; EF:CS; MA:CRGBR: 5,21; EF:CR,CS,D; MA:OTH,T1,T2GRC: 0,1766; EF:CR,D; MA:CRHUN: 0,8921; EF:CR,CS,D; MA:T1,T2IRL: 0,3646; EF:CR,D; MA:T1ITA: 4,93; EF:CR,D; MA:T2LTU: 0,1457; EF:CS; MA:T2LUX: 0,0276; EF:D; MA:T1LVA: 0,0258; EF:D; MA:T1MLT: 0,0005; EF:D; MA:D,T1NLD: 0,1061; EF:CS,D; MA:T1POL: 0,7821; EF:D; MA:T2PRT: 0,2169; EF:CR,D; MA:T2ROM: 0,1768; EF:D; MA:T1SVK: 0,2581; EF:D; MA:T1SVN: 0,0835; EF:D; MA:T1SWE: 1,64;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81</xdr:col>
                <xdr:colOff>19</xdr:colOff>
                <xdr:row>9</xdr:row>
                <xdr:rowOff>12</xdr:rowOff>
              </xdr:to>
            </anchor>
          </commentPr>
        </mc:Choice>
        <mc:Fallback/>
      </mc:AlternateContent>
    </comment>
    <comment ref="B11" authorId="0">
      <text>
        <r>
          <rPr>
            <b val="true"/>
            <sz val="10"/>
            <color rgb="FF000000"/>
            <rFont val="Tahoma"/>
            <family val="0"/>
          </rPr>
          <t xml:space="preserve">AUT: 0,5780; EF:CS; MA:CS,MBEL: 1,25BGR: 0,2540; EF:CS,D; MA:T1,T2CYP: 0,0400; MA:CRCZE: 0,2703; EF:D; MA:T1DEU: 2,18; EF:CS,M; MA:T1,T3DNK: 0,3734; EF:OTH; MA:OTHESP: 2,53; EF:CR,D; MA:CR,T1,T2EST: 0,0285; EF:D; MA:T1FIN: 0,5599; EF:CS,D; MA:CS,M,T2,T3FRK: 1,61; EF:CS; MA:CR,T3GBR: 4,19; EF:CR,CS,D; MA:OTH,T2,T3GRC: 0,5386; EF:CR,D,M; MA:CR,M,T1,T2HUN: 1,34; EF:CS; MA:T1,T1cIRL: 0,2676; EF:CR,M; MA:T1,T3ITA: 5,54; EF:CR,CS; MA:D,M,T1,T2LTU: 0,2177; EF:CS; MA:T2LUX: 0,1298; EF:D; MA:T1,T3LVA: 0,2631; EF:D; MA:CR,T1MLT: 0,0033; EF:D; MA:D,T1NLD: 0,8781; EF:CS,D; MA:CS,T2POL: 1,06; EF:D; MA:T1,T2PRT: 0,4905; EF:CR,D; MA:CR,T1,T2,T3ROM: 0,0650; EF:D; MA:T1SVK: 0,3945; EF:D; MA:M,T1,T2SVN: 0,1357; EF:D,M; MA:M,T1SWE: 0,5176; EF:CR,CS,D,M; MA:CS,M,T1,T2</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90</xdr:col>
                <xdr:colOff>34</xdr:colOff>
                <xdr:row>10</xdr:row>
                <xdr:rowOff>12</xdr:rowOff>
              </xdr:to>
            </anchor>
          </commentPr>
        </mc:Choice>
        <mc:Fallback/>
      </mc:AlternateContent>
    </comment>
    <comment ref="B12" authorId="0">
      <text>
        <r>
          <rPr>
            <b val="true"/>
            <sz val="10"/>
            <color rgb="FF000000"/>
            <rFont val="Tahoma"/>
            <family val="0"/>
          </rPr>
          <t xml:space="preserve">AUT: 0,9462; EF:CS; MA:T2BEL: 0,4468BGR: 0,1031; EF:D; MA:T2CYP: 0,0800CZE: 0,4329; EF:D; MA:T1DEU: 3,18; EF:CS; MA:T2DNK: 0,3393; EF:CR; MA:CRESP: 0,9666; EF:CR,D,OTH; MA:T2,T3EST: 0,0492; EF:CS,D; MA:T1,T2FIN: 0,2802; EF:CS,D; MA:CS,M,T1,T3FRK: 4,23; EF:CS; MA:CRGBR: 3,09; EF:CS,D; MA:T1,T2GRC: 1,86; EF:CR,D; MA:CRHUN: 0,8364; EF:CR,CS,D; MA:T1IRL: 0,9959; EF:CR,D; MA:T1ITA: 4,52; EF:CR; MA:T2LTU: 0,2511; EF:CS; MA:T2LUX: 0,0113; EF:D; MA:T1LVA: 0,1640; EF:D; MA:T1MLT: 0,0005; EF:D; MA:D,T1NLD: 0,1420; EF:D; MA:T1POL: 1,04; EF:D; MA:T2PRT: 0,7642; EF:CR,D; MA:T2ROM: 0,1936; EF:D; MA:T1SVK: 0,1296; EF:D; MA:T1SVN: 0,2001; EF:D; MA:T1SWE: 1,02;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79</xdr:col>
                <xdr:colOff>53</xdr:colOff>
                <xdr:row>11</xdr:row>
                <xdr:rowOff>12</xdr:rowOff>
              </xdr:to>
            </anchor>
          </commentPr>
        </mc:Choice>
        <mc:Fallback/>
      </mc:AlternateContent>
    </comment>
    <comment ref="B13" authorId="0">
      <text>
        <r>
          <rPr>
            <b val="true"/>
            <sz val="10"/>
            <color rgb="FF000000"/>
            <rFont val="Tahoma"/>
            <family val="0"/>
          </rPr>
          <t xml:space="preserve">AUT: 0,0028; EF:CS; MA:CS,MBEL: 0,0053BGR: 0,0433; EF:D; MA:T1CYP: NA; EF:NA; MA:NACZE: 0,0632; EF:D; MA:T1DEU: 0,2078; EF:CS; MA:CSDNK: 0,0037; EF:OTH; MA:OTHESP: NO; EF:NA; MA:NAEST: NA,NO; EF:NA; MA:NAFIN: 1,45; EF:CS,D; MA:CS,D,T1FRK: NO; EF:NA; MA:NAGBR: 0,1585; EF:D; MA:T2GRC: 0,0000HUN: NO; EF:NA; MA:NAIRL: NO; EF:NA; MA:NAITA: 0,2250; EF:CR; MA:T2LTU: NE,NO; EF:NA; MA:NALUX: IE,NO; EF:NA; MA:NALVA: NA; EF:NA; MA:NAMLT: NA; EF:NA; MA:NANLD: 0,0316; EF:CS; MA:T2POL: IE,NA,NO; EF:NA; MA:NAPRT: 0,0027; EF:D; MA:T1ROM: NA,NE; EF:NA; MA:NASVK: 0,0062; EF:D; MA:T1SVN: NA; EF:NA; MA:NASWE: 0,0826; EF:CS; MA:T1</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74</xdr:col>
                <xdr:colOff>52</xdr:colOff>
                <xdr:row>12</xdr:row>
                <xdr:rowOff>12</xdr:rowOff>
              </xdr:to>
            </anchor>
          </commentPr>
        </mc:Choice>
        <mc:Fallback/>
      </mc:AlternateContent>
    </comment>
    <comment ref="B14" authorId="0">
      <text>
        <r>
          <rPr>
            <b val="true"/>
            <sz val="10"/>
            <color rgb="FF000000"/>
            <rFont val="Tahoma"/>
            <family val="0"/>
          </rPr>
          <t xml:space="preserve">AUT: IE,NA; EF:NA; MA:NABEL: NA; EF:NA; MA:NABGR: NA,NE; EF:NA; MA:NACYP: NA,NO; EF:NA; MA:NACZE: IE,NA,NE,NO; EF:NA; MA:NADEU: IE,NA,NE,NO; EF:NA; MA:NADNK: 0,0046; EF:CR; MA:CRESP: 0,0001; EF:CR; MA:CREST: NA,NO; EF:NA; MA:NAFIN: 0,0038; EF:CS; MA:CSFRK: 0,1175; EF:CS,PS; MA:CRGBR: 0,1435; EF:CS,OTH,PS; MA:T2,T3GRC: 0,0000; EF:D; MA:T1HUN: IE,NA,NE,NO; EF:NA; MA:NAIRL: NE,NO; EF:NA; MA:NAITA: 0,0038; EF:D; MA:T1LTU: 0,0000; EF:D; MA:T1LUX: NA,NO; EF:NA; MA:NALVA: IE,NE,NO; EF:NA; MA:NAMLT: NA; EF:NA; MA:NANLD: 0,0006; EF:PS; MA:T2POL: NA,NE; EF:NA; MA:NAPRT: NE,NO; EF:NA; MA:NAROM: NA,NE; EF:NA; MA:NASVK: NA,NE,NO; EF:NA; MA:NASVN: NO; EF:NA; MA:NASWE: 0,0101; EF:CS; MA:T1,T2,T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3</xdr:col>
                <xdr:colOff>38</xdr:colOff>
                <xdr:row>13</xdr:row>
                <xdr:rowOff>12</xdr:rowOff>
              </xdr:to>
            </anchor>
          </commentPr>
        </mc:Choice>
        <mc:Fallback/>
      </mc:AlternateContent>
    </comment>
    <comment ref="B15" authorId="0">
      <text>
        <r>
          <rPr>
            <b val="true"/>
            <sz val="10"/>
            <color rgb="FF000000"/>
            <rFont val="Tahoma"/>
            <family val="0"/>
          </rPr>
          <t xml:space="preserve">AUT: IE,NA; EF:NA; MA:NABEL: NA; EF:NA; MA:NABGR: NA; EF:NA; MA:NACYP: NA,NO; EF:NA; MA:NACZE: IE,NA,NO; EF:NA; MA:NADEU: NO; EF:NA; MA:NADNK: NA,NO; EF:NA; MA:NAESP: NA,NE; EF:NA; MA:NAEST: NA,NO; EF:NA; MA:NAFIN: NO; EF:NA; MA:NAFRK: NA,NO; EF:NA; MA:NAGBR: 0,0067; EF:OTH; MA:T3GRC: NA,NE,NO; EF:NA; MA:NAHUN: NA,NO; EF:NA; MA:NAIRL: NO; EF:NA; MA:NAITA: NA; EF:NA; MA:NALTU: NO; EF:NA; MA:NALUX: NO; EF:NA; MA:NALVA: NE,NO; EF:NA; MA:NAMLT: NA; EF:NA; MA:NANLD: NA,NO; EF:NA; MA:NAPOL: NE; EF:NA; MA:NAPRT: NO; EF:NA; MA:NAROM: NA,NE; EF:NA; MA:NASVK: NA,NO; EF:NA; MA:NASVN: NO; EF:NA; MA:NASWE: 0,0071; EF:CS; MA:T2,T3</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6</xdr:col>
                <xdr:colOff>50</xdr:colOff>
                <xdr:row>14</xdr:row>
                <xdr:rowOff>12</xdr:rowOff>
              </xdr:to>
            </anchor>
          </commentPr>
        </mc:Choice>
        <mc:Fallback/>
      </mc:AlternateContent>
    </comment>
    <comment ref="B16" authorId="0">
      <text>
        <r>
          <rPr>
            <b val="true"/>
            <sz val="10"/>
            <color rgb="FF000000"/>
            <rFont val="Tahoma"/>
            <family val="0"/>
          </rPr>
          <t xml:space="preserve">AUT: IE,NA; EF:NA; MA:NABEL: 0,0000BGR: NA,NE; EF:NA; MA:NACYP: NA; EF:NA; MA:NACZE: NA,NE,NO; EF:NA; MA:NADEU: IE,NA,NE,NO; EF:NA; MA:NADNK: 0,0046; EF:CR; MA:CRESP: 0,0001; EF:CR; MA:CREST: NA,NO; EF:NA; MA:NAFIN: 0,0038; EF:CS; MA:CSFRK: 0,1175; EF:CS; MA:CRGBR: 0,1368; EF:CS,PS; MA:T2,T3GRC: 0,0000; EF:D; MA:T1HUN: IE,NA,NE,NO; EF:NA; MA:NAIRL: NE,NO; EF:NA; MA:NAITA: 0,0038; EF:D; MA:T1LTU: 0,0000; EF:D; MA:T1LUX: NA,NO; EF:NA; MA:NALVA: IE,NO; EF:NA; MA:NAMLT: NA; EF:NA; MA:NANLD: 0,0006; EF:PS; MA:T2POL: NA,NE; EF:NA; MA:NAPRT: NE,NO; EF:NA; MA:NAROM: NA,NE; EF:NA; MA:NASVK: NE,NO; EF:NA; MA:NASVN: NO; EF:NA; MA:NASWE: 0,0029; EF:CS; MA:T1,T2</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9</xdr:col>
                <xdr:colOff>44</xdr:colOff>
                <xdr:row>15</xdr:row>
                <xdr:rowOff>12</xdr:rowOff>
              </xdr:to>
            </anchor>
          </commentPr>
        </mc:Choice>
        <mc:Fallback/>
      </mc:AlternateContent>
    </comment>
    <comment ref="B18" authorId="0">
      <text>
        <r>
          <rPr>
            <b val="true"/>
            <sz val="10"/>
            <color rgb="FF000000"/>
            <rFont val="Tahoma"/>
            <family val="0"/>
          </rPr>
          <t xml:space="preserve">AUT: IE,NA; EF:NA; MA:NABEL: 0,0000BGR: NE,NO; EF:NA; MA:NACYP: NA; EF:NA; MA:NACZE: NA,NE; EF:NA; MA:NADEU: NO; EF:NA; MA:NADNK: IE,NA; EF:NA; MA:NAESP: IE,NA,NE,NO; EF:NA; MA:NAEST: NA; EF:NA; MA:NAFIN: NO; EF:NA; MA:NAFRK: NA; EF:NA; MA:NAGBR: IE,NO; EF:NA; MA:NAGRC: NA,NO; EF:NA; MA:NAHUN: IE,NA; EF:NA; MA:NAIRL: NE,NO; EF:NA; MA:NAITA: NA; EF:NA; MA:NALTU: NA,NE,NO; EF:NA; MA:NALUX: NO; EF:NA; MA:NALVA: IE,NA,NE,NO; EF:NA; MA:NAMLT: NO; EF:NA; MA:NANLD: NO; EF:NA; MA:NAPOL: NE; EF:NA; MA:NAPRT: NO;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4</xdr:col>
                <xdr:colOff>11</xdr:colOff>
                <xdr:row>17</xdr:row>
                <xdr:rowOff>12</xdr:rowOff>
              </xdr:to>
            </anchor>
          </commentPr>
        </mc:Choice>
        <mc:Fallback/>
      </mc:AlternateContent>
    </comment>
    <comment ref="B19" authorId="0">
      <text>
        <r>
          <rPr>
            <b val="true"/>
            <sz val="10"/>
            <color rgb="FF000000"/>
            <rFont val="Tahoma"/>
            <family val="0"/>
          </rPr>
          <t xml:space="preserve">AUT: 2,94; EF:PS; MA:CSBEL: 12,69BGR: 7,28; EF:D; MA:DCYP: 0,0000CZE: 3,90; EF:CS,PS; MA:CS,T1DEU: 76,70; EF:CS,D,PS; MA:CSDNK: 3,36ESP: 9,30EST: NA,NO; EF:NA; MA:NAFIN: 5,34; EF:PS; MA:T1FRK: 78,79; EF:PS; MA:CRGBR: 79,49; EF:CS; MA:CSGRC: 2,30; EF:D; MA:DHUN: 10,37; EF:D,PS; MA:T2IRL: 3,34; EF:PS; MA:T1ITA: 21,54; EF:D,PS; MA:DLTU: 2,49; EF:D; MA:T1LUX: NO; EF:NA; MA:NALVA: NO; EF:NA; MA:NAMLT: NO; EF:NA; MA:NANLD: 22,89; EF:PS; MA:T2POL: 11,87; EF:CS,D; MA:T1PRT: 1,83; EF:CR,OTH; MA:DROM: 16,05; EF:D; MA:DSVK: 3,71; EF:D,PS; MA:T1,T2SVN: NA,NO; EF:NA; MA:NASWE: 2,68; EF:CS,OTH,PS; MA:CS,T2</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71</xdr:col>
                <xdr:colOff>27</xdr:colOff>
                <xdr:row>18</xdr:row>
                <xdr:rowOff>12</xdr:rowOff>
              </xdr:to>
            </anchor>
          </commentPr>
        </mc:Choice>
        <mc:Fallback/>
      </mc:AlternateContent>
    </comment>
    <comment ref="B20" authorId="0">
      <text>
        <r>
          <rPr>
            <b val="true"/>
            <sz val="10"/>
            <color rgb="FF000000"/>
            <rFont val="Tahoma"/>
            <family val="0"/>
          </rPr>
          <t xml:space="preserve">AUT: NA; EF:NA; MA:NABEL: 0,0000BGR: NA; EF:NA; MA:NACYP: NA; EF:NA; MA:NACZE: NA; EF:NA; MA:NADEU: NO; EF:NA; MA:NADNK: NO; EF:NA; MA:NAESP: 0,0055; EF:OTH; MA:CREST: NA; EF:NA; MA:NAFIN: NO; EF:NA; MA:NAFRK: NA; EF:NA; MA:NAGBR: 0,0358; EF:CR; MA:T2GRC: NA; EF:NA; MA:NAHUN: NA; EF:NA; MA:NAIRL: NO; EF:NA; MA:NAITA: NA; EF:NA; MA:NALTU: NO; EF:NA; MA:NALUX: NA; EF:NA; MA:NALVA: NO; EF:NA; MA:NAMLT: NA; EF:NA; MA:NANLD: NO; EF:NA; MA:NAPOL: NE; EF:NA; MA:NAPRT: NO; EF:NA; MA:NAROM: NA; EF:NA; MA:NASVK: NA; EF:NA; MA:NASVN: NA;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69</xdr:col>
                <xdr:colOff>57</xdr:colOff>
                <xdr:row>19</xdr:row>
                <xdr:rowOff>12</xdr:rowOff>
              </xdr:to>
            </anchor>
          </commentPr>
        </mc:Choice>
        <mc:Fallback/>
      </mc:AlternateContent>
    </comment>
    <comment ref="B24" authorId="0">
      <text>
        <r>
          <rPr>
            <b val="true"/>
            <sz val="10"/>
            <color rgb="FF000000"/>
            <rFont val="Tahoma"/>
            <family val="0"/>
          </rPr>
          <t xml:space="preserve">AUT: NA; EF:NA; MA:NADEU: NO; EF:NA; MA:NANLD: 3.0258603503027799; EF:CS,D; MA:CS,T1bBEL: NA;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13</xdr:col>
                <xdr:colOff>41</xdr:colOff>
                <xdr:row>23</xdr:row>
                <xdr:rowOff>12</xdr:rowOff>
              </xdr:to>
            </anchor>
          </commentPr>
        </mc:Choice>
        <mc:Fallback/>
      </mc:AlternateContent>
    </comment>
    <comment ref="B25" authorId="0">
      <text>
        <r>
          <rPr>
            <b val="true"/>
            <sz val="10"/>
            <color rgb="FF000000"/>
            <rFont val="Tahoma"/>
            <family val="0"/>
          </rPr>
          <t xml:space="preserve">AUT: 0,7500; EF:D; MA:CSBEL: 0,7939BGR: 0,1647; EF:CS; MA:DCYP: NA; EF:NA; MA:NACZE: 0,6920; EF:D; MA:DDEU: 6,74; EF:CS; MA:CSDNK: NA,NE; EF:NA; MA:NAESP: 1,18; EF:CS; MA:CSEST: NA; EF:NA; MA:NAFIN: 0,2000; EF:CS; MA:CSFRK: 0,2453; EF:CS; MA:CRGBR: NA,NE,NO; EF:NA; MA:NAGRC: NA,NE; EF:NA; MA:NAHUN: 0,6287; EF:PS; MA:CS,T2IRL: NA,NE; EF:NA; MA:NAITA: 2,57; EF:CS; MA:CSLTU: NA,NE; EF:NA; MA:NALUX: 0,0299; EF:CS; MA:CSLVA: NE,NO; EF:NA; MA:NAMLT: NE; EF:NA; MA:NANLD: 0,7250; EF:CS; MA:CSPOL: 0,4000; EF:CS; MA:CSPRT: NE,NO; EF:NA; MA:NAROM: NE; EF:NA; MA:NASVK: 0,0550; EF:CS; MA:DSVN: 0,1400; EF:D; MA:DSWE: 0,2910; EF:CS; MA:C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6</xdr:col>
                <xdr:colOff>19</xdr:colOff>
                <xdr:row>24</xdr:row>
                <xdr:rowOff>12</xdr:rowOff>
              </xdr:to>
            </anchor>
          </commentPr>
        </mc:Choice>
        <mc:Fallback/>
      </mc:AlternateContent>
    </comment>
    <comment ref="B26" authorId="0">
      <text>
        <r>
          <rPr>
            <b val="true"/>
            <sz val="10"/>
            <color rgb="FF000000"/>
            <rFont val="Tahoma"/>
            <family val="0"/>
          </rPr>
          <t xml:space="preserve">NLD: 37.05; EF:CS,D; MA:T1,T1b,T2,T3BEL: 18.7AUT: 13.85; EF:CS,D; MA:D,T1</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9</xdr:col>
                <xdr:colOff>34</xdr:colOff>
                <xdr:row>25</xdr:row>
                <xdr:rowOff>12</xdr:rowOff>
              </xdr:to>
            </anchor>
          </commentPr>
        </mc:Choice>
        <mc:Fallback/>
      </mc:AlternateContent>
    </comment>
    <comment ref="B28" authorId="0">
      <text>
        <r>
          <rPr>
            <b val="true"/>
            <sz val="10"/>
            <color rgb="FF000000"/>
            <rFont val="Tahoma"/>
            <family val="0"/>
          </rPr>
          <t xml:space="preserve">AUT: 3,24; EF:CS; MA:T1BEL: 3,10BGR: 3,32; EF:D; MA:DCYP: 0,0025CZE: 2,23; EF:D; MA:T1DEU: 13,20; EF:D; MA:CS,T1DNK: 2,21; EF:D; MA:CSESP: 7,95; EF:D; MA:CS,DEST: 1,11; EF:D; MA:T1FIN: 2,14; EF:D; MA:DFRK: 22,06; EF:CS,D; MA:CR,T1GBR: 5,55; EF:D; MA:T1GRC: 0,9724; EF:D; MA:DHUN: 6,93; EF:CS,D; MA:DIRL: 1,28; EF:D; MA:T1ITA: 12,65; EF:CS,D; MA:T2LTU: 2,84; EF:D; MA:T1LUX: 0,1310; EF:D; MA:T1LVA: 1,78; EF:CS,D; MA:T1,T2MLT: 0,0013; EF:CS; MA:T1NLD: 2,62; EF:D; MA:T2POL: 29,52; EF:CS,D; MA:T2PRT: 1,86; EF:D; MA:DROM: 8,88; EF:D; MA:T1SVK: 3,53; EF:D; MA:T2SVN: 0,8155; EF:CS,D; MA:DSWE: 2,40; EF:CS; MA:T2</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1</xdr:col>
                <xdr:colOff>39</xdr:colOff>
                <xdr:row>27</xdr:row>
                <xdr:rowOff>12</xdr:rowOff>
              </xdr:to>
            </anchor>
          </commentPr>
        </mc:Choice>
        <mc:Fallback/>
      </mc:AlternateContent>
    </comment>
    <comment ref="B30" authorId="0">
      <text>
        <r>
          <rPr>
            <b val="true"/>
            <sz val="10"/>
            <color rgb="FF000000"/>
            <rFont val="Tahoma"/>
            <family val="0"/>
          </rPr>
          <t xml:space="preserve">AUT: 10,75; EF:D; MA:T1BEL: 14,66BGR: 20,93; EF:D; MA:DCYP: 0,4596CZE: 28,70; EF:D; MA:T1DEU: 142,90; EF:CR,D; MA:CR,D,T1,T2DNK: 26,93; EF:CS,D; MA:CSESP: 61,58; EF:D; MA:CS,T1a,T1bEST: 5,12; EF:D; MA:T1FIN: 13,87; EF:CS,D; MA:DFRK: 180,26; EF:CS,D; MA:CR,T1GBR: 98,10; EF:CS,D; MA:T1,T1a,T2GRC: 31,45; EF:D; MA:D,T1a,T1bHUN: 26,46; EF:D; MA:DIRL: 22,61; EF:CS,D; MA:T1a,T1bITA: 62,70; EF:CS,D; MA:DLTU: 16,25; EF:D; MA:T1,T1aLUX: 1,22; EF:D; MA:T1,T1a,T1bLVA: 9,81; EF:CS,D; MA:T1,T1aMLT: 0,0079; EF:D; MA:T1NLD: 34,82; EF:CS,D; MA:T1,T1b,T2,T3POL: 68,31; EF:CS,D; MA:T1,T1aPRT: 11,09; EF:D; MA:T1aROM: 64,30; EF:D; MA:T1SVK: 11,56; EF:CS,D; MA:T2SVN: 2,40; EF:CS,D; MA:D,T1,T1a,T1bSWE: 16,94; EF:CS,D; MA:CS,T1,T1a,T1b,T2</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85</xdr:col>
                <xdr:colOff>43</xdr:colOff>
                <xdr:row>29</xdr:row>
                <xdr:rowOff>12</xdr:rowOff>
              </xdr:to>
            </anchor>
          </commentPr>
        </mc:Choice>
        <mc:Fallback/>
      </mc:AlternateContent>
    </comment>
    <comment ref="B31" authorId="0">
      <text>
        <r>
          <rPr>
            <b val="true"/>
            <sz val="10"/>
            <color rgb="FF000000"/>
            <rFont val="Tahoma"/>
            <family val="0"/>
          </rPr>
          <t xml:space="preserve">AUT: NO; EF:NA; MA:NABEL: NO; EF:NA; MA:NABGR: NA; EF:NA; MA:NACYP: NA; EF:NA; MA:NACZE: NO; EF:NA; MA:NADEU: NO; EF:NA; MA:NADNK: NA; EF:NA; MA:NAESP: NO; EF:NA; MA:NAEST: NO; EF:NA; MA:NAFIN: NO; EF:NA; MA:NAFRK: NO; EF:NA; MA:NAGBR: NA; EF:NA; MA:NAGRC: NO; EF:NA; MA:NAHUN: NA; EF:NA; MA:NAIRL: NO; EF:NA; MA:NAITA: NO; EF:NA; MA:NALTU: NO; EF:NA; MA:NALUX: NA; EF:NA; MA:NALVA: NA; EF:NA; MA:NAMLT: NA; EF:NA; MA:NANLD: NO; EF:NA; MA:NAPOL: NA;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0</xdr:col>
                <xdr:colOff>11</xdr:colOff>
                <xdr:row>30</xdr:row>
                <xdr:rowOff>12</xdr:rowOff>
              </xdr:to>
            </anchor>
          </commentPr>
        </mc:Choice>
        <mc:Fallback/>
      </mc:AlternateContent>
    </comment>
    <comment ref="B32" authorId="0">
      <text>
        <r>
          <rPr>
            <b val="true"/>
            <sz val="10"/>
            <color rgb="FF000000"/>
            <rFont val="Tahoma"/>
            <family val="0"/>
          </rPr>
          <t xml:space="preserve">AUT: 0,0011; EF:D; MA:DBEL: NA,NO; EF:NA; MA:NABGR: 0,0451; EF:CS,D; MA:DCYP: 0,0050; EF:D; MA:T1CZE: NO; EF:NA; MA:NADEU: NO; EF:NA; MA:NADNK: NA,NO; EF:NA; MA:NAESP: 0,4042; EF:D; MA:CS,DEST: NE,NO; EF:NA; MA:NAFIN: NE,NO; EF:NA; MA:NAFRK: NO; EF:NA; MA:NAGBR: 0,2508; EF:D; MA:T1GRC: 0,0324; EF:D; MA:DHUN: NA,NO; EF:NA; MA:NAIRL: NO; EF:NA; MA:NAITA: 0,0130; EF:CS,D; MA:DLTU: NO; EF:NA; MA:NALUX: NO; EF:NA; MA:NALVA: NA,NE,NO; EF:NA; MA:NAMLT: NA,NE,NO; EF:NA; MA:NANLD: NO; EF:NA; MA:NAPOL: 0,0754; EF:CS; MA:DPRT: 0,0703; EF:D; MA:DROM: 0,1041; EF:D; MA:T1SVK: NA,NO; EF:NA; MA:NASVN: NA,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77</xdr:col>
                <xdr:colOff>14</xdr:colOff>
                <xdr:row>31</xdr:row>
                <xdr:rowOff>12</xdr:rowOff>
              </xdr:to>
            </anchor>
          </commentPr>
        </mc:Choice>
        <mc:Fallback/>
      </mc:AlternateContent>
    </comment>
    <comment ref="B33" authorId="0">
      <text>
        <r>
          <rPr>
            <b val="true"/>
            <sz val="10"/>
            <color rgb="FF000000"/>
            <rFont val="Tahoma"/>
            <family val="0"/>
          </rPr>
          <t xml:space="preserve">NLD: NO; EF:NA; MA:NABEL: 0.76500000000000001AUT: NA; EF:NA; MA:NADEU: NA,NO; EF:NA; MA:NA</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2</xdr:col>
                <xdr:colOff>1</xdr:colOff>
                <xdr:row>32</xdr:row>
                <xdr:rowOff>12</xdr:rowOff>
              </xdr:to>
            </anchor>
          </commentPr>
        </mc:Choice>
        <mc:Fallback/>
      </mc:AlternateContent>
    </comment>
    <comment ref="B34" authorId="0">
      <text>
        <r>
          <rPr>
            <b val="true"/>
            <sz val="10"/>
            <color rgb="FF000000"/>
            <rFont val="Tahoma"/>
            <family val="0"/>
          </rPr>
          <t xml:space="preserve">AUT: 0.036626696219107302; EF:CS,D; MA:T1DEU: 1.2092470471758201NLD: NA,NE,NO; EF:NA; MA:NA</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2</xdr:col>
                <xdr:colOff>13</xdr:colOff>
                <xdr:row>33</xdr:row>
                <xdr:rowOff>12</xdr:rowOff>
              </xdr:to>
            </anchor>
          </commentPr>
        </mc:Choice>
        <mc:Fallback/>
      </mc:AlternateContent>
    </comment>
    <comment ref="B35" authorId="0">
      <text>
        <r>
          <rPr>
            <b val="true"/>
            <sz val="10"/>
            <color rgb="FF000000"/>
            <rFont val="Tahoma"/>
            <family val="0"/>
          </rPr>
          <t xml:space="preserve">AUT: 0,0002; EF:CS,D; MA:T1BEL: NO; EF:NA; MA:NABGR: NE; EF:NA; MA:NACYP: 0,0000CZE: 0,0256; EF:CS,D; MA:CS,T1DEU: NE,NO; EF:NA; MA:NADNK: NO; EF:CS; MA:CSESP: 0,0560; EF:D; MA:CSEST: 0,0016; EF:D; MA:T1FIN: 0,0878; EF:D; MA:T1,T2FRK: 0,3545; EF:CS; MA:CR,T2GBR: 0,0221; EF:CR,CS; MA:D,T1,T2GRC: 0,0157; EF:D; MA:T1HUN: 0,0086; EF:CS,D; MA:T1IRL: 0,0371; EF:D; MA:D,T1ITA: 0,0468; EF:D; MA:T1LTU: 0,0575; EF:D; MA:T1LUX: NE; EF:NA; MA:NALVA: 0,0062; EF:CS; MA:T2MLT: NA,NO; EF:NA; MA:NANLD: NE,NO; EF:NA; MA:NAPOL: 0,0022; EF:CS,D; MA:D,T1PRT: 0,0449; EF:D; MA:DROM: 0,0003; EF:D; MA:T1SVK: 0,0110; EF:PS; MA:T2SVN: IE,NE,NO; EF:NA; MA:NASWE: 0,1857; EF:CS,D; MA:T1</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79</xdr:col>
                <xdr:colOff>47</xdr:colOff>
                <xdr:row>34</xdr:row>
                <xdr:rowOff>12</xdr:rowOff>
              </xdr:to>
            </anchor>
          </commentPr>
        </mc:Choice>
        <mc:Fallback/>
      </mc:AlternateContent>
    </comment>
    <comment ref="B36" authorId="0">
      <text>
        <r>
          <rPr>
            <b val="true"/>
            <sz val="10"/>
            <color rgb="FF000000"/>
            <rFont val="Tahoma"/>
            <family val="0"/>
          </rPr>
          <t xml:space="preserve">AUT: 0,8131; EF:CS,D; MA:T1BEL: NO; EF:NA; MA:NABGR: IE,NE; EF:NA; MA:NACYP: 0,0000CZE: 0,0684; EF:CS,D; MA:T1,T2DEU: 1,21DNK: NA; EF:NA; MA:NAESP: NA; EF:NA; MA:NAEST: NE; EF:NA; MA:NAFIN: NA,NE; EF:NA; MA:NAFRK: 6,24; EF:CS; MA:CR,T2GBR: NA,NE,NO; EF:NA; MA:NAGRC: NA,NO; EF:NA; MA:NAHUN: IE,NE,NO; EF:NA; MA:NAIRL: NA,NE,NO; EF:NA; MA:NAITA: NO; EF:NA; MA:NALTU: NA,NE; EF:NA; MA:NALUX: NE; EF:NA; MA:NALVA: NE; EF:NA; MA:NAMLT: NE,NO; EF:NA; MA:NANLD: NA,NE; EF:NA; MA:NAPOL: NA,NE; EF:NA; MA:NAPRT: 0,0782ROM: NA,NE; EF:NA; MA:NASVK: NA,NE,NO; EF:NA; MA:NASVN: NA,NE,NO; EF:NA; MA:NASWE: 0,0740; EF:CS; MA:CS</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74</xdr:col>
                <xdr:colOff>38</xdr:colOff>
                <xdr:row>35</xdr:row>
                <xdr:rowOff>12</xdr:rowOff>
              </xdr:to>
            </anchor>
          </commentPr>
        </mc:Choice>
        <mc:Fallback/>
      </mc:AlternateContent>
    </comment>
    <comment ref="B37" authorId="0">
      <text>
        <r>
          <rPr>
            <b val="true"/>
            <sz val="10"/>
            <color rgb="FF000000"/>
            <rFont val="Tahoma"/>
            <family val="0"/>
          </rPr>
          <t xml:space="preserve">AUT: NO; EF:NA; MA:NABEL: NO; EF:NA; MA:NABGR: NE; EF:NA; MA:NACYP: 0,0000CZE: NO; EF:NA; MA:NADEU: NO; EF:NA; MA:NADNK: NA; EF:NA; MA:NAESP: 0,0000EST: NE; EF:NA; MA:NAFIN: NE,NO; EF:NA; MA:NAFRK: 0,0824; EF:CS; MA:CR,T2GBR: 0,0010; EF:CS; MA:DGRC: 0,0006; EF:D; MA:T1HUN: NE,NO; EF:NA; MA:NAIRL: NO; EF:NA; MA:NAITA: NO; EF:NA; MA:NALTU: NA,NE; EF:NA; MA:NALUX: NE; EF:NA; MA:NALVA: NE,NO; EF:NA; MA:NAMLT: NE; EF:NA; MA:NANLD: NE; EF:NA; MA:NAPOL: 0,0000; EF:CS,D; MA:D,T1PRT: NO; EF:NA; MA:NAROM: NA; EF:NA; MA:NASVK: NO; EF:NA; MA:NASVN: NO; EF:NA; MA:NASWE: 0,0001; EF:D; MA:T1</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71</xdr:col>
                <xdr:colOff>9</xdr:colOff>
                <xdr:row>36</xdr:row>
                <xdr:rowOff>12</xdr:rowOff>
              </xdr:to>
            </anchor>
          </commentPr>
        </mc:Choice>
        <mc:Fallback/>
      </mc:AlternateContent>
    </comment>
    <comment ref="B38" authorId="0">
      <text>
        <r>
          <rPr>
            <b val="true"/>
            <sz val="10"/>
            <color rgb="FF000000"/>
            <rFont val="Tahoma"/>
            <family val="0"/>
          </rPr>
          <t xml:space="preserve">AUT: NO; EF:NA; MA:NABEL: NO; EF:NA; MA:NABGR: NE,NO; EF:NA; MA:NACYP: 0,0000CZE: NA,NO; EF:NA; MA:NADEU: NE,NO; EF:NA; MA:NADNK: 0,0003; EF:CS; MA:CSESP: 0,0000EST: NE; EF:NA; MA:NAFIN: 0,0250FRK: 0,0027; EF:CS; MA:CR,T2GBR: IE,NE,NO; EF:NA; MA:NAGRC: NO; EF:NA; MA:NAHUN: NE,NO; EF:NA; MA:NAIRL: 0,0116; EF:D; MA:D,T1ITA: NO; EF:NA; MA:NALTU: NA,NE; EF:NA; MA:NALUX: NE; EF:NA; MA:NALVA: NE; EF:NA; MA:NAMLT: NO; EF:NA; MA:NANLD: NE; EF:NA; MA:NAPOL: 0,0205; EF:CS,D; MA:D,T1PRT: NO; EF:NA; MA:NAROM: NA,NE; EF:NA; MA:NASVK: NO; EF:NA; MA:NASVN: NE,NO; EF:NA; MA:NASWE: NE,NO; EF:NA; MA:NA</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72</xdr:col>
                <xdr:colOff>1</xdr:colOff>
                <xdr:row>37</xdr:row>
                <xdr:rowOff>12</xdr:rowOff>
              </xdr:to>
            </anchor>
          </commentPr>
        </mc:Choice>
        <mc:Fallback/>
      </mc:AlternateContent>
    </comment>
    <comment ref="B39" authorId="0">
      <text>
        <r>
          <rPr>
            <b val="true"/>
            <sz val="10"/>
            <color rgb="FF000000"/>
            <rFont val="Tahoma"/>
            <family val="0"/>
          </rPr>
          <t xml:space="preserve">AUT: NA,NO; EF:NA; MA:NABEL: NO; EF:NA; MA:NABGR: NE; EF:NA; MA:NACYP: 0,0000CZE: NE,NO; EF:NA; MA:NADEU: NE; EF:NA; MA:NADNK: NA,NE; EF:NA; MA:NAESP: 0,0000EST: NE; EF:NA; MA:NAFIN: NA,NE; EF:NA; MA:NAFRK: 0,0334; EF:CS; MA:CR,T2GBR: 0,0031; EF:CS; MA:DGRC: NO; EF:NA; MA:NAHUN: NA; EF:NA; MA:NAIRL: NE,NO; EF:NA; MA:NAITA: NO; EF:NA; MA:NALTU: NE; EF:NA; MA:NALUX: NE; EF:NA; MA:NALVA: NE; EF:NA; MA:NAMLT: NE,NO; EF:NA; MA:NANLD: NE; EF:NA; MA:NAPOL: NE,NO; EF:NA; MA:NAPRT: NO; EF:NA; MA:NAROM: NA,NE; EF:NA; MA:NASVK: NO; EF:NA; MA:NASVN: NE; EF:NA; MA:NASWE: IE,NE;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71</xdr:col>
                <xdr:colOff>19</xdr:colOff>
                <xdr:row>38</xdr:row>
                <xdr:rowOff>12</xdr:rowOff>
              </xdr:to>
            </anchor>
          </commentPr>
        </mc:Choice>
        <mc:Fallback/>
      </mc:AlternateContent>
    </comment>
    <comment ref="B40" authorId="0">
      <text>
        <r>
          <rPr>
            <b val="true"/>
            <sz val="10"/>
            <color rgb="FF000000"/>
            <rFont val="Tahoma"/>
            <family val="0"/>
          </rPr>
          <t xml:space="preserve">AUT: NA,NO; EF:NA; MA:NABEL: NO; EF:NA; MA:NABGR: NE,NO; EF:NA; MA:NACYP: 0,0000CZE: NA,NO; EF:NA; MA:NADEU: NE; EF:NA; MA:NADNK: NA,NE; EF:NA; MA:NAESP: 0,0000EST: NE; EF:NA; MA:NAFIN: IE,NA; EF:NA; MA:NAFRK: 0,0154; EF:CS; MA:CR,T2GBR: NE,NO; EF:NA; MA:NAGRC: NO; EF:NA; MA:NAHUN: NA,NO; EF:NA; MA:NAIRL: NE; EF:NA; MA:NAITA: NO; EF:NA; MA:NALTU: NE; EF:NA; MA:NALUX: NE; EF:NA; MA:NALVA: NE; EF:NA; MA:NAMLT: NE; EF:NA; MA:NANLD: NE; EF:NA; MA:NAPOL: NE,NO; EF:NA; MA:NAPRT: NO; EF:NA; MA:NAROM: NA,NE; EF:NA; MA:NASVK: NO; EF:NA; MA:NASVN: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71</xdr:col>
                <xdr:colOff>11</xdr:colOff>
                <xdr:row>39</xdr:row>
                <xdr:rowOff>12</xdr:rowOff>
              </xdr:to>
            </anchor>
          </commentPr>
        </mc:Choice>
        <mc:Fallback/>
      </mc:AlternateContent>
    </comment>
    <comment ref="B41" authorId="0">
      <text>
        <r>
          <rPr>
            <b val="true"/>
            <sz val="10"/>
            <color rgb="FF000000"/>
            <rFont val="Tahoma"/>
            <family val="0"/>
          </rPr>
          <t xml:space="preserve">AUT: NA; EF:NA; MA:NABEL: 0,0000BGR: NO; EF:NA; MA:NACYP: 0,0000CZE: NE; EF:NA; MA:NADEU: NE,NO; EF:NA; MA:NADNK: NO; EF:NA; MA:NAESP: NA; EF:NA; MA:NAEST: NE; EF:NA; MA:NAFIN: NE; EF:NA; MA:NAFRK: NO; EF:NA; MA:NAGBR: NE; EF:NA; MA:NAGRC: NO; EF:NA; MA:NAHUN: NA; EF:NA; MA:NAIRL: NE; EF:NA; MA:NAITA: NA; EF:NA; MA:NALTU: NE; EF:NA; MA:NALUX: NA,NE; EF:NA; MA:NALVA: NA,NE; EF:NA; MA:NAMLT: NO; EF:NA; MA:NANLD: NE; EF:NA; MA:NAPOL: NE; EF:NA; MA:NAPRT: 0,0067; EF:CS,D; MA:T2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69</xdr:col>
                <xdr:colOff>43</xdr:colOff>
                <xdr:row>40</xdr:row>
                <xdr:rowOff>12</xdr:rowOff>
              </xdr:to>
            </anchor>
          </commentPr>
        </mc:Choice>
        <mc:Fallback/>
      </mc:AlternateContent>
    </comment>
    <comment ref="B42" authorId="0">
      <text>
        <r>
          <rPr>
            <b val="true"/>
            <sz val="10"/>
            <color rgb="FF000000"/>
            <rFont val="Tahoma"/>
            <family val="0"/>
          </rPr>
          <t xml:space="preserve">AUT: 0,4260; EF:CS,D; MA:CR,CS,DBEL: 0,9224BGR: 0,7215; EF:D; MA:DCYP: NA; EF:NA; MA:NACZE: 0,5211; EF:CS,D; MA:DDEU: 7,22; EF:CS,D; MA:CS,DDNK: 0,2827; EF:CS; MA:CSESP: 3,54; EF:CR,CS,D,OTH; MA:CR,CS,D,T2EST: 0,2301; EF:D; MA:T1FIN: 0,5297; EF:D,OTH; MA:CS,D,OTHFRK: 4,44; EF:CS,PS; MA:CR,T2GBR: 3,49; EF:CS,D; MA:D,OTH,T1,T2GRC: 1,05; EF:D; MA:DHUN: 0,6976; EF:D; MA:DIRL: 0,3677; EF:D; MA:T1ITA: 6,30; EF:CR,CS,D; MA:DLTU: 0,2582; EF:D; MA:T1LUX: 0,0221; EF:CS,D; MA:T1LVA: 0,1838; EF:D; MA:DMLT: 0,0322; EF:D,OTH; MA:T1NLD: 1,66; EF:CS,D; MA:T2POL: 3,59; EF:D; MA:DPRT: 1,43; EF:CR,D,OTH; MA:DROM: 1,94; EF:D; MA:DSVK: 0,0898; EF:CS,D; MA:OTH,T1,T1aSVN: 0,1920; EF:D; MA:T1SWE: 0,6303; EF:D; MA:CS</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83</xdr:col>
                <xdr:colOff>44</xdr:colOff>
                <xdr:row>41</xdr:row>
                <xdr:rowOff>12</xdr:rowOff>
              </xdr:to>
            </anchor>
          </commentPr>
        </mc:Choice>
        <mc:Fallback/>
      </mc:AlternateContent>
    </comment>
    <comment ref="B44" authorId="0">
      <text>
        <r>
          <rPr>
            <b val="true"/>
            <sz val="10"/>
            <color rgb="FF000000"/>
            <rFont val="Tahoma"/>
            <family val="0"/>
          </rPr>
          <t xml:space="preserve">AUT: 0,3498; EF:CS,D; MA:CS,DBEL: 0,8718BGR: 0,7215; EF:D; MA:DCYP: NA; EF:NA; MA:NACZE: 0,5211; EF:CS,D; MA:DDEU: 7,17; EF:D; MA:DDNK: 0,2827; EF:CS; MA:CSESP: 3,46; EF:D; MA:DEST: 0,1297; EF:D; MA:T1FIN: 0,4638; EF:D; MA:CS,DFRK: 3,82; EF:CS; MA:CR,T2GBR: 3,33; EF:CS,D; MA:D,OTHGRC: 1,05; EF:D; MA:DHUN: 0,6900; EF:D; MA:DIRL: 0,3677; EF:D; MA:T1ITA: 6,01; EF:CR,D; MA:DLTU: 0,2582; EF:D; MA:T1LUX: 0,0221; EF:CS,D; MA:T1LVA: 0,1838; EF:D; MA:DMLT: 0,0322; EF:D; MA:T1NLD: 1,66; EF:D; MA:T2POL: 3,54; EF:D; MA:DPRT: 1,42; EF:CR,D; MA:DROM: 1,94; EF:D; MA:DSVK: 0,0646; EF:CS; MA:OTHSVN: 0,1920; EF:D; MA:T1SWE: 0,6303; EF:D; MA:CS</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75</xdr:col>
                <xdr:colOff>28</xdr:colOff>
                <xdr:row>43</xdr:row>
                <xdr:rowOff>12</xdr:rowOff>
              </xdr:to>
            </anchor>
          </commentPr>
        </mc:Choice>
        <mc:Fallback/>
      </mc:AlternateContent>
    </comment>
    <comment ref="B45" authorId="0">
      <text>
        <r>
          <rPr>
            <b val="true"/>
            <sz val="10"/>
            <color rgb="FF000000"/>
            <rFont val="Tahoma"/>
            <family val="0"/>
          </rPr>
          <t xml:space="preserve">AUT: 0,0004; EF:CS; MA:DBEL: 0,0505BGR: NO; EF:NA; MA:NACYP: NA; EF:NA; MA:NACZE: NE; EF:NA; MA:NADEU: NO; EF:NA; MA:NADNK: IE; EF:NA; MA:NAESP: 0,0321; EF:CR,CS; MA:CREST: 0,0983; EF:D; MA:T1FIN: IE; EF:NA; MA:NAFRK: 0,3798; EF:CS,PS; MA:CRGBR: 0,1545; EF:CS,D; MA:T1,T2GRC: NE; EF:NA; MA:NAHUN: 0,0076; EF:D; MA:DIRL: NE,NO; EF:NA; MA:NA; COMMITA: 0,2836; EF:CS; MA:DLTU: NE; EF:NA; MA:NALUX: IE; EF:NA; MA:NALVA: NE,NO; EF:NA; MA:NAMLT: 0,0000; EF:D,OTH; MA:T1NLD: IE; EF:NA; MA:NAPOL: 0,0527; EF:D; MA:DPRT: 0,0012; EF:CR; MA:DROM: NE; EF:NA; MA:NASVK: 0,0192; EF:D; MA:T1aSVN: NO; EF:NA; MA:NASWE: NE; EF:NA; MA:NA</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74</xdr:col>
                <xdr:colOff>57</xdr:colOff>
                <xdr:row>44</xdr:row>
                <xdr:rowOff>12</xdr:rowOff>
              </xdr:to>
            </anchor>
          </commentPr>
        </mc:Choice>
        <mc:Fallback/>
      </mc:AlternateContent>
    </comment>
    <comment ref="B46" authorId="0">
      <text>
        <r>
          <rPr>
            <b val="true"/>
            <sz val="10"/>
            <color rgb="FF000000"/>
            <rFont val="Tahoma"/>
            <family val="0"/>
          </rPr>
          <t xml:space="preserve">BEL: NA; EF:NA; MA:NAAUT: 0.077175999999999995; EF:CS; MA:CRDEU: 0.045105199999999998; EF:CS; MA:CSNLD: 0.0022629999999999998; EF:CS; MA:T2</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17</xdr:col>
                <xdr:colOff>36</xdr:colOff>
                <xdr:row>45</xdr:row>
                <xdr:rowOff>12</xdr:rowOff>
              </xdr:to>
            </anchor>
          </commentPr>
        </mc:Choice>
        <mc:Fallback/>
      </mc:AlternateContent>
    </comment>
    <comment ref="B47" authorId="0">
      <text>
        <r>
          <rPr>
            <b val="true"/>
            <sz val="10"/>
            <color rgb="FF000000"/>
            <rFont val="Tahoma"/>
            <family val="0"/>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1</xdr:col>
                <xdr:colOff>10</xdr:colOff>
                <xdr:row>46</xdr:row>
                <xdr:rowOff>12</xdr:rowOff>
              </xdr:to>
            </anchor>
          </commentPr>
        </mc:Choice>
        <mc:Fallback/>
      </mc:AlternateContent>
    </comment>
    <comment ref="B53" authorId="0">
      <text>
        <r>
          <rPr>
            <b val="true"/>
            <sz val="10"/>
            <color rgb="FF000000"/>
            <rFont val="Tahoma"/>
            <family val="0"/>
          </rPr>
          <t xml:space="preserve">AUT: 0,0309BEL: 2,35BGR: 0,0220CYP: 0,0500CZE: 0,0894DEU: 0,4421DNK: 0,2531ESP: 0,4062EST: 0,0057FIN: 0,0869FRK: 0,4556GBR: 0,6675GRC: 0,2910HUN: 0,0671IRL: 0,0365ITA: 0,1677LTU: 0,0201LUX: 0,0112LVA: 0,1860MLT: NA,NE; EF:NA; MA:NANLD: 0,3070POL: 0,0535PRT: 0,0793ROM: 0,0117SVK: 0,0041SVN: 0,0022SWE: 0,1718</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37</xdr:col>
                <xdr:colOff>6</xdr:colOff>
                <xdr:row>52</xdr:row>
                <xdr:rowOff>12</xdr:rowOff>
              </xdr:to>
            </anchor>
          </commentPr>
        </mc:Choice>
        <mc:Fallback/>
      </mc:AlternateContent>
    </comment>
    <comment ref="B54" authorId="0">
      <text>
        <r>
          <rPr>
            <b val="true"/>
            <sz val="10"/>
            <color rgb="FF000000"/>
            <rFont val="Tahoma"/>
            <family val="0"/>
          </rPr>
          <t xml:space="preserve">AUT: 0,0309BEL: 0,0078BGR: 0,0002CYP: 0,0200CZE: 0,0894DEU: 0,2349DNK: 0,0590ESP: 0,1089EST: 0,0008FIN: 0,0386FRK: 0,2796GBR: 0,4996GRC: 0,0852HUN: 0,0671IRL: 0,0365ITA: 0,0559LTU: 0,0085LUX: 0,0112LVA: 0,0061MLT: NA,NE; EF:NA; MA:NANLD: 0,0381POL: 0,0181PRT: 0,0429ROM: 0,0048SVK: 0,0021SVN: 0,0022SWE: 0,0538</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7</xdr:col>
                <xdr:colOff>23</xdr:colOff>
                <xdr:row>53</xdr:row>
                <xdr:rowOff>12</xdr:rowOff>
              </xdr:to>
            </anchor>
          </commentPr>
        </mc:Choice>
        <mc:Fallback/>
      </mc:AlternateContent>
    </comment>
    <comment ref="B55" authorId="0">
      <text>
        <r>
          <rPr>
            <b val="true"/>
            <sz val="10"/>
            <color rgb="FF000000"/>
            <rFont val="Tahoma"/>
            <family val="0"/>
          </rPr>
          <t xml:space="preserve">AUT: NA,NO; EF:NA; MA:NABEL: 2,34BGR: 0,0218CYP: 0,0300CZE: NA,NO; EF:NA; MA:NADEU: 0,2071DNK: 0,1941ESP: 0,2973EST: 0,0049FIN: 0,0483FRK: 0,1761GBR: 0,1679GRC: 0,2058HUN: NA; EF:NA; MA:NAIRL: NE,NO; EF:NA; MA:NAITA: 0,1118LTU: 0,0117LUX: NA,NE; EF:NA; MA:NALVA: 0,1799MLT: NA,NE; EF:NA; MA:NANLD: 0,2689POL: 0,0353PRT: 0,0363ROM: 0,0069SVK: 0,0021SVN: NA; EF:NA; MA:NASWE: 0,1180</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46</xdr:col>
                <xdr:colOff>14</xdr:colOff>
                <xdr:row>54</xdr:row>
                <xdr:rowOff>12</xdr:rowOff>
              </xdr:to>
            </anchor>
          </commentPr>
        </mc:Choice>
        <mc:Fallback/>
      </mc:AlternateContent>
    </comment>
    <comment ref="B56" authorId="0">
      <text>
        <r>
          <rPr>
            <b val="true"/>
            <sz val="10"/>
            <color rgb="FF000000"/>
            <rFont val="Tahoma"/>
            <family val="0"/>
          </rPr>
          <t xml:space="preserve">AUT: NO; EF:NA; MA:NABEL: 2,34BGR: NO; EF:NA; MA:NACYP: NA; EF:NA; MA:NACZE: NO; EF:NA; MA:NADEU: NE; EF:NA; MA:NA; COMMDNK: NO; EF:NA; MA:NAESP: NO; EF:NA; MA:NAEST: NO; EF:NA; MA:NAFIN: NO; EF:NA; MA:NAFRK: NE; EF:NA; MA:NAGBR: NE; EF:NA; MA:NAGRC: NO; EF:NA; MA:NAHUN: NO; EF:NA; MA:NAIRL: NO; EF:NA; MA:NAITA: NE; EF:NA; MA:NA; COMMLTU: NO; EF:NA; MA:NALUX: IE; EF:NA; MA:NA; COMMLVA: NE; EF:NA; MA:NA; COMMMLT: NA; EF:NA; MA:NANLD: IE; EF:NA; MA:NA; COMMPOL: NE; EF:NA; MA:NAPRT: NO; EF:NA; MA:NAROM: NE; EF:NA; MA:NA; COMMSVK: NO; EF:NA; MA:NASVN: NA; EF:NA; MA:NASWE: 0,0000</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71</xdr:col>
                <xdr:colOff>56</xdr:colOff>
                <xdr:row>55</xdr:row>
                <xdr:rowOff>12</xdr:rowOff>
              </xdr:to>
            </anchor>
          </commentPr>
        </mc:Choice>
        <mc:Fallback/>
      </mc:AlternateContent>
    </comment>
    <comment ref="C7" authorId="0">
      <text>
        <r>
          <rPr>
            <b val="true"/>
            <sz val="10"/>
            <color rgb="FF000000"/>
            <rFont val="Tahoma"/>
            <family val="0"/>
          </rPr>
          <t xml:space="preserve">BEL: 6.1344855398262501AUT: 2.7478001110650201; EF:CS; MA:CS,M,T2DEU: 24.662273660991701; EF:CS; MA:CS,T1,T2,T3NLD: 1.6838156315841599; EF:CS,D; MA:CS,T1,T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0</xdr:col>
                <xdr:colOff>65</xdr:colOff>
                <xdr:row>6</xdr:row>
                <xdr:rowOff>12</xdr:rowOff>
              </xdr:to>
            </anchor>
          </commentPr>
        </mc:Choice>
        <mc:Fallback/>
      </mc:AlternateContent>
    </comment>
    <comment ref="C8" authorId="0">
      <text>
        <r>
          <rPr>
            <b val="true"/>
            <sz val="10"/>
            <color rgb="FF000000"/>
            <rFont val="Tahoma"/>
            <family val="0"/>
          </rPr>
          <t xml:space="preserve">NLD: 1.6838156315841599; EF:CS,D; MA:CS,T1,T2BEL: 6.1344855398262501DEU: 24.662273660991701; EF:CS; MA:CS,T1,T2,T3AUT: 2.7478001110650201; EF:CS; MA:CS,M,T2</t>
        </r>
      </text>
      <mc:AlternateContent>
        <mc:Choice Requires="v2">
          <commentPr autoFill="true" autoScale="false" colHidden="false" locked="false" rowHidden="false" textHAlign="justify" textVAlign="top">
            <anchor moveWithCells="false" sizeWithCells="false">
              <xdr:from>
                <xdr:col>3</xdr:col>
                <xdr:colOff>16</xdr:colOff>
                <xdr:row>6</xdr:row>
                <xdr:rowOff>6</xdr:rowOff>
              </xdr:from>
              <xdr:to>
                <xdr:col>20</xdr:col>
                <xdr:colOff>65</xdr:colOff>
                <xdr:row>7</xdr:row>
                <xdr:rowOff>12</xdr:rowOff>
              </xdr:to>
            </anchor>
          </commentPr>
        </mc:Choice>
        <mc:Fallback/>
      </mc:AlternateContent>
    </comment>
    <comment ref="C9" authorId="0">
      <text>
        <r>
          <rPr>
            <b val="true"/>
            <sz val="10"/>
            <color rgb="FF000000"/>
            <rFont val="Tahoma"/>
            <family val="0"/>
          </rPr>
          <t xml:space="preserve">AUT: 0,1771; EF:CS; MA:T2BEL: 0,7624BGR: 0,7909; EF:D; MA:T2CYP: 1,06; EF:D; MA:CR,T1CZE: 0,8033; EF:D; MA:T1DEU: 14,44; EF:CS; MA:T2DNK: 0,4684; EF:CR,CS; MA:CRESP: 1,01; EF:CR,D,OTH; MA:T2EST: 0,0561; EF:CS,D; MA:T1,T2FIN: 0,4250; EF:CS; MA:T3FRK: 2,59; EF:CS; MA:CRGBR: 6,06; EF:CS,D,PS; MA:OTH,T1,T2GRC: 0,4821; EF:CR,D; MA:CRHUN: 0,6059; EF:CR,CS,D; MA:T1,T2,T3IRL: 1,47; EF:CR; MA:T1,T3ITA: 1,55; EF:CR,D; MA:T3LTU: 0,3857; EF:CR,CS,D; MA:T1,T2LUX: 0,0076; EF:D; MA:T1LVA: 0,0418; EF:D; MA:T1MLT: 0,0140; EF:D; MA:D,T1NLD: 0,4178; EF:CS,D; MA:T1,T2POL: 3,31; EF:D; MA:T2PRT: 0,2035; EF:CR,D; MA:T2ROM: 0,5663; EF:D; MA:T1SVK: 0,1611; EF:D; MA:T1,T1aSVN: 0,0722; EF:D; MA:T1SWE: 1,19;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86</xdr:col>
                <xdr:colOff>11</xdr:colOff>
                <xdr:row>8</xdr:row>
                <xdr:rowOff>12</xdr:rowOff>
              </xdr:to>
            </anchor>
          </commentPr>
        </mc:Choice>
        <mc:Fallback/>
      </mc:AlternateContent>
    </comment>
    <comment ref="C10" authorId="0">
      <text>
        <r>
          <rPr>
            <b val="true"/>
            <sz val="10"/>
            <color rgb="FF000000"/>
            <rFont val="Tahoma"/>
            <family val="0"/>
          </rPr>
          <t xml:space="preserve">AUT: 0,5444; EF:CS; MA:T2BEL: 0,2199BGR: 0,0946; EF:D; MA:T2CYP: 0,0746CZE: 0,6453; EF:D; MA:T1DEU: 4,33; EF:CS; MA:CS,T2DNK: 0,1892; EF:CR; MA:CRESP: 1,34; EF:CR,D,OTH; MA:T2,T3EST: 0,0106; EF:D; MA:T1FIN: 0,5165; EF:CS,D; MA:CS,M,T3FRK: 2,73; EF:CS; MA:CRGBR: 5,09; EF:CR,CS,D; MA:OTH,T1,T2GRC: 0,3950; EF:CR,D; MA:CRHUN: 0,7566; EF:CR,CS,D; MA:T1,T2IRL: 0,3749; EF:CR,D; MA:T1ITA: 4,89; EF:CR,D; MA:T2LTU: 0,1460; EF:CS; MA:T2LUX: 0,0264; EF:D; MA:T1LVA: 0,0177; EF:D; MA:T1MLT: 0,0005; EF:D; MA:D,T1NLD: 0,1010; EF:CS,D; MA:T1POL: 0,7701; EF:D; MA:T2PRT: 0,2233; EF:CR,D; MA:T2ROM: 0,1221; EF:D; MA:T1SVK: 0,2325; EF:D; MA:T1SVN: 0,0702; EF:D; MA:T1SWE: 1,62;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83</xdr:col>
                <xdr:colOff>17</xdr:colOff>
                <xdr:row>9</xdr:row>
                <xdr:rowOff>12</xdr:rowOff>
              </xdr:to>
            </anchor>
          </commentPr>
        </mc:Choice>
        <mc:Fallback/>
      </mc:AlternateContent>
    </comment>
    <comment ref="C11" authorId="0">
      <text>
        <r>
          <rPr>
            <b val="true"/>
            <sz val="10"/>
            <color rgb="FF000000"/>
            <rFont val="Tahoma"/>
            <family val="0"/>
          </rPr>
          <t xml:space="preserve">AUT: 0,7069; EF:CS; MA:CS,MBEL: 1,31BGR: 0,1520; EF:CS,D; MA:T1,T2CYP: 0,0400; MA:CRCZE: 0,3074; EF:D; MA:T1DEU: 2,94; EF:CS,M; MA:T1,T3DNK: 0,3957; EF:OTH; MA:OTHESP: 2,66; EF:CR,D; MA:CR,T1,T2EST: 0,0272; EF:D; MA:T1FIN: 0,6342; EF:CS,D; MA:CS,M,T3FRK: 1,60; EF:CS; MA:CR,T3GBR: 4,33; EF:CR,CS,D; MA:OTH,T2,T3GRC: 0,5614; EF:CR,D,M; MA:CR,M,T1,T2HUN: 1,19; EF:CS; MA:T1,T1cIRL: 0,2708; EF:CR,M; MA:T1,T3ITA: 5,61; EF:CR,CS; MA:D,M,T1,T2LTU: 0,2388; EF:CS; MA:T2LUX: 0,1798; EF:D; MA:T1,T3LVA: 0,2605; EF:D; MA:CR,T1MLT: 0,0034; EF:D; MA:D,T1NLD: 1,05; EF:CS,D; MA:CS,T2POL: 0,9397; EF:D; MA:T1,T2PRT: 0,5169; EF:CR,D; MA:CR,T1,T2,T3ROM: 0,0544; EF:D; MA:T1SVK: 0,3202; EF:D; MA:M,T1,T2SVN: 0,1309; EF:D,M; MA:M,T1SWE: 0,4713; EF:CR,CS,D,M; MA:CS,M,T1,T2</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2</xdr:col>
                <xdr:colOff>12</xdr:colOff>
                <xdr:row>10</xdr:row>
                <xdr:rowOff>12</xdr:rowOff>
              </xdr:to>
            </anchor>
          </commentPr>
        </mc:Choice>
        <mc:Fallback/>
      </mc:AlternateContent>
    </comment>
    <comment ref="C12" authorId="0">
      <text>
        <r>
          <rPr>
            <b val="true"/>
            <sz val="10"/>
            <color rgb="FF000000"/>
            <rFont val="Tahoma"/>
            <family val="0"/>
          </rPr>
          <t xml:space="preserve">AUT: 0,9521; EF:CS; MA:T2BEL: 0,4655BGR: 0,0739; EF:D; MA:T2CYP: 0,0800CZE: 0,3242; EF:D; MA:T1DEU: 2,80; EF:CS; MA:T2DNK: 0,3511; EF:CR; MA:CRESP: 1,01; EF:CR,D,OTH; MA:T2,T3EST: 0,0466; EF:CS,D; MA:T1,T2FIN: 0,2738; EF:CS,D; MA:M,T1,T3FRK: 4,90; EF:CS; MA:CRGBR: 3,17; EF:CS,D; MA:OTH,T1,T2GRC: 1,93; EF:CR,D; MA:CRHUN: 0,8006; EF:CR,CS,D; MA:T1IRL: 1,03; EF:CR,D; MA:T1ITA: 4,44; EF:CR; MA:T2LTU: 0,2626; EF:CS; MA:T2LUX: 0,0142; EF:D; MA:T1LVA: 0,1786; EF:D; MA:T1MLT: 0,0005; EF:D; MA:D,T1NLD: 0,1469; EF:D; MA:T1POL: 1,17; EF:D; MA:T2PRT: 0,7800; EF:CR,D; MA:T2ROM: 0,1654; EF:D; MA:T1SVK: 0,0992; EF:D; MA:T1SVN: 0,2054; EF:D; MA:T1SWE: 0,9900;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81</xdr:col>
                <xdr:colOff>43</xdr:colOff>
                <xdr:row>11</xdr:row>
                <xdr:rowOff>12</xdr:rowOff>
              </xdr:to>
            </anchor>
          </commentPr>
        </mc:Choice>
        <mc:Fallback/>
      </mc:AlternateContent>
    </comment>
    <comment ref="C13" authorId="0">
      <text>
        <r>
          <rPr>
            <b val="true"/>
            <sz val="10"/>
            <color rgb="FF000000"/>
            <rFont val="Tahoma"/>
            <family val="0"/>
          </rPr>
          <t xml:space="preserve">AUT: 0,0029; EF:CS; MA:CS,MBEL: 0,0055BGR: 0,0472; EF:D; MA:T1CYP: NA; EF:NA; MA:NACZE: 0,0550; EF:D; MA:T1DEU: 0,1603; EF:CS; MA:CSDNK: 0,0082; EF:OTH; MA:OTHESP: NO; EF:NA; MA:NAEST: NA,NO; EF:NA; MA:NAFIN: 1,36; EF:CS,D; MA:CS,D,T1FRK: NO; EF:NA; MA:NAGBR: 0,1266; EF:D; MA:T2GRC: 0,0000HUN: NO; EF:NA; MA:NAIRL: NO; EF:NA; MA:NAITA: 0,2356; EF:CR; MA:T2LTU: NE,NO; EF:NA; MA:NALUX: IE,NO; EF:NA; MA:NALVA: NA; EF:NA; MA:NAMLT: NA; EF:NA; MA:NANLD: 0,0305; EF:CS; MA:T2POL: IE,NA,NO; EF:NA; MA:NAPRT: 0,0031; EF:D; MA:T1ROM: NA,NE; EF:NA; MA:NASVK: 0,0059; EF:D; MA:T1SVN: NA; EF:NA; MA:NASWE: 0,1011; EF:CS; MA:T1</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6</xdr:col>
                <xdr:colOff>50</xdr:colOff>
                <xdr:row>12</xdr:row>
                <xdr:rowOff>12</xdr:rowOff>
              </xdr:to>
            </anchor>
          </commentPr>
        </mc:Choice>
        <mc:Fallback/>
      </mc:AlternateContent>
    </comment>
    <comment ref="C14" authorId="0">
      <text>
        <r>
          <rPr>
            <b val="true"/>
            <sz val="10"/>
            <color rgb="FF000000"/>
            <rFont val="Tahoma"/>
            <family val="0"/>
          </rPr>
          <t xml:space="preserve">AUT: IE,NA; EF:NA; MA:NABEL: NA; EF:NA; MA:NABGR: NA,NE; EF:NA; MA:NACYP: NA,NO; EF:NA; MA:NACZE: IE,NA,NE,NO; EF:NA; MA:NADEU: IE,NA,NE,NO; EF:NA; MA:NADNK: 0,0091; EF:CR; MA:CRESP: 0,0001; EF:CR; MA:CREST: NA,NO; EF:NA; MA:NAFIN: 0,0035; EF:CS; MA:CSFRK: 0,1229; EF:CS,PS; MA:CRGBR: 0,1380; EF:CS,OTH,PS; MA:T2,T3GRC: 0,0000; EF:D; MA:T1HUN: IE,NA,NE,NO; EF:NA; MA:NAIRL: NE,NO; EF:NA; MA:NAITA: 0,0035; EF:D; MA:T1LTU: 0,0000; EF:D; MA:T1LUX: NA,NO; EF:NA; MA:NALVA: IE,NE,NO; EF:NA; MA:NAMLT: NA; EF:NA; MA:NANLD: IE,NA,NO; EF:NA; MA:NAPOL: NA,NE; EF:NA; MA:NAPRT: NE,NO; EF:NA; MA:NAROM: NA,NE; EF:NA; MA:NASVK: NA,NE,NO; EF:NA; MA:NASVN: NO; EF:NA; MA:NASWE: 0,0103; EF:CS; MA:T1,T2,T3</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5</xdr:col>
                <xdr:colOff>53</xdr:colOff>
                <xdr:row>13</xdr:row>
                <xdr:rowOff>12</xdr:rowOff>
              </xdr:to>
            </anchor>
          </commentPr>
        </mc:Choice>
        <mc:Fallback/>
      </mc:AlternateContent>
    </comment>
    <comment ref="C15" authorId="0">
      <text>
        <r>
          <rPr>
            <b val="true"/>
            <sz val="10"/>
            <color rgb="FF000000"/>
            <rFont val="Tahoma"/>
            <family val="0"/>
          </rPr>
          <t xml:space="preserve">AUT: IE,NA; EF:NA; MA:NABEL: NA; EF:NA; MA:NABGR: NA; EF:NA; MA:NACYP: NA,NO; EF:NA; MA:NACZE: IE,NA,NO; EF:NA; MA:NADEU: NO; EF:NA; MA:NADNK: NA,NO; EF:NA; MA:NAESP: NA,NE; EF:NA; MA:NAEST: NA,NO; EF:NA; MA:NAFIN: NO; EF:NA; MA:NAFRK: NA,NO; EF:NA; MA:NAGBR: 0,0027; EF:OTH; MA:T3GRC: NA,NE,NO; EF:NA; MA:NAHUN: NA,NO; EF:NA; MA:NAIRL: NO; EF:NA; MA:NAITA: NA; EF:NA; MA:NALTU: NO; EF:NA; MA:NALUX: NO; EF:NA; MA:NALVA: NE,NO; EF:NA; MA:NAMLT: NA; EF:NA; MA:NANLD: NA,NO; EF:NA; MA:NAPOL: NE; EF:NA; MA:NAPRT: NO; EF:NA; MA:NAROM: NA,NE; EF:NA; MA:NASVK: NA,NO; EF:NA; MA:NASVN: NO; EF:NA; MA:NASWE: 0,0082; EF:CS; MA:T2,T3</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8</xdr:col>
                <xdr:colOff>48</xdr:colOff>
                <xdr:row>14</xdr:row>
                <xdr:rowOff>12</xdr:rowOff>
              </xdr:to>
            </anchor>
          </commentPr>
        </mc:Choice>
        <mc:Fallback/>
      </mc:AlternateContent>
    </comment>
    <comment ref="C16" authorId="0">
      <text>
        <r>
          <rPr>
            <b val="true"/>
            <sz val="10"/>
            <color rgb="FF000000"/>
            <rFont val="Tahoma"/>
            <family val="0"/>
          </rPr>
          <t xml:space="preserve">AUT: IE,NA; EF:NA; MA:NABEL: 0,0000BGR: NA,NE; EF:NA; MA:NACYP: NA; EF:NA; MA:NACZE: NA,NE,NO; EF:NA; MA:NADEU: IE,NA,NE,NO; EF:NA; MA:NADNK: 0,0091; EF:CR; MA:CRESP: 0,0001; EF:CR; MA:CREST: NA,NO; EF:NA; MA:NAFIN: 0,0035; EF:CS; MA:CSFRK: 0,1229; EF:CS; MA:CRGBR: 0,1352; EF:CS,PS; MA:T2,T3GRC: 0,0000; EF:D; MA:T1HUN: IE,NA,NE,NO; EF:NA; MA:NAIRL: NE,NO; EF:NA; MA:NAITA: 0,0035; EF:D; MA:T1LTU: 0,0000; EF:D; MA:T1LUX: NA,NO; EF:NA; MA:NALVA: IE,NO; EF:NA; MA:NAMLT: NA; EF:NA; MA:NANLD: IE,NA,NO; EF:NA; MA:NAPOL: NA,NE; EF:NA; MA:NAPRT: NE,NO; EF:NA; MA:NAROM: NA,NE; EF:NA; MA:NASVK: NE,NO; EF:NA; MA:NASVN: NO; EF:NA; MA:NASWE: 0,0021; EF:CS; MA:T1,T2</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82</xdr:col>
                <xdr:colOff>0</xdr:colOff>
                <xdr:row>15</xdr:row>
                <xdr:rowOff>12</xdr:rowOff>
              </xdr:to>
            </anchor>
          </commentPr>
        </mc:Choice>
        <mc:Fallback/>
      </mc:AlternateContent>
    </comment>
    <comment ref="C18" authorId="0">
      <text>
        <r>
          <rPr>
            <b val="true"/>
            <sz val="10"/>
            <color rgb="FF000000"/>
            <rFont val="Tahoma"/>
            <family val="0"/>
          </rPr>
          <t xml:space="preserve">AUT: IE,NA; EF:NA; MA:NABEL: 0,0000BGR: NE,NO; EF:NA; MA:NACYP: NA; EF:NA; MA:NACZE: NA; EF:NA; MA:NADEU: NO; EF:NA; MA:NADNK: IE,NA; EF:NA; MA:NAESP: IE,NA,NE,NO; EF:NA; MA:NAEST: NA; EF:NA; MA:NAFIN: NO; EF:NA; MA:NAFRK: NA; EF:NA; MA:NAGBR: IE,NO; EF:NA; MA:NAGRC: NA,NO; EF:NA; MA:NAHUN: IE,NA; EF:NA; MA:NAIRL: NE,NO; EF:NA; MA:NAITA: NA; EF:NA; MA:NALTU: NA,NE,NO; EF:NA; MA:NALUX: NO; EF:NA; MA:NALVA: IE,NA,NE,NO; EF:NA; MA:NAMLT: NO; EF:NA; MA:NANLD: NO; EF:NA; MA:NAPOL: NE; EF:NA; MA:NAPRT: NO;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5</xdr:col>
                <xdr:colOff>48</xdr:colOff>
                <xdr:row>17</xdr:row>
                <xdr:rowOff>12</xdr:rowOff>
              </xdr:to>
            </anchor>
          </commentPr>
        </mc:Choice>
        <mc:Fallback/>
      </mc:AlternateContent>
    </comment>
    <comment ref="C19" authorId="0">
      <text>
        <r>
          <rPr>
            <b val="true"/>
            <sz val="10"/>
            <color rgb="FF000000"/>
            <rFont val="Tahoma"/>
            <family val="0"/>
          </rPr>
          <t xml:space="preserve">AUT: 2,99; EF:PS; MA:CSBEL: 12,36BGR: 5,25; EF:D; MA:DCYP: 0,0000CZE: 2,64; EF:CS,PS; MA:CS,T1DEU: 76,63; EF:CS,D,PS; MA:CSDNK: 3,08ESP: 8,34EST: NA,NO; EF:NA; MA:NAFIN: 4,64; EF:PS; MA:T1FRK: 79,52; EF:PS; MA:CRGBR: 79,99; EF:CS; MA:CSGRC: 1,90; EF:D; MA:DHUN: 5,24; EF:D,PS; MA:T2IRL: 2,62; EF:PS; MA:T1ITA: 22,81; EF:D,PS; MA:DLTU: 2,61; EF:D; MA:T1LUX: NO; EF:NA; MA:NALVA: NO; EF:NA; MA:NAMLT: NO; EF:NA; MA:NANLD: 22,90; EF:PS; MA:T2POL: 10,57; EF:CS,D; MA:T1PRT: 1,72; EF:CR,OTH; MA:DROM: 8,80; EF:D; MA:DSVK: 2,57; EF:D,PS; MA:T1,T2SVN: NA,NO; EF:NA; MA:NASWE: 2,82; EF:CS,OTH,PS; MA:CS,T2</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3</xdr:col>
                <xdr:colOff>9</xdr:colOff>
                <xdr:row>18</xdr:row>
                <xdr:rowOff>12</xdr:rowOff>
              </xdr:to>
            </anchor>
          </commentPr>
        </mc:Choice>
        <mc:Fallback/>
      </mc:AlternateContent>
    </comment>
    <comment ref="C20" authorId="0">
      <text>
        <r>
          <rPr>
            <b val="true"/>
            <sz val="10"/>
            <color rgb="FF000000"/>
            <rFont val="Tahoma"/>
            <family val="0"/>
          </rPr>
          <t xml:space="preserve">AUT: NA; EF:NA; MA:NABEL: 0,0000BGR: NA; EF:NA; MA:NACYP: NA; EF:NA; MA:NACZE: NA; EF:NA; MA:NADEU: NO; EF:NA; MA:NADNK: NO; EF:NA; MA:NAESP: 0,0041; EF:OTH; MA:CREST: NA; EF:NA; MA:NAFIN: NO; EF:NA; MA:NAFRK: NA; EF:NA; MA:NAGBR: 0,0279; EF:CR; MA:T2GRC: NA; EF:NA; MA:NAHUN: NA; EF:NA; MA:NAIRL: NO; EF:NA; MA:NAITA: NA; EF:NA; MA:NALTU: NO; EF:NA; MA:NALUX: NA; EF:NA; MA:NALVA: NO; EF:NA; MA:NAMLT: NA; EF:NA; MA:NANLD: NO; EF:NA; MA:NAPOL: NE; EF:NA; MA:NAPRT: NO; EF:NA; MA:NAROM: NA; EF:NA; MA:NASVK: NA; EF:NA; MA:NASVN: NA;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72</xdr:col>
                <xdr:colOff>18</xdr:colOff>
                <xdr:row>19</xdr:row>
                <xdr:rowOff>12</xdr:rowOff>
              </xdr:to>
            </anchor>
          </commentPr>
        </mc:Choice>
        <mc:Fallback/>
      </mc:AlternateContent>
    </comment>
    <comment ref="C24" authorId="0">
      <text>
        <r>
          <rPr>
            <b val="true"/>
            <sz val="10"/>
            <color rgb="FF000000"/>
            <rFont val="Tahoma"/>
            <family val="0"/>
          </rPr>
          <t xml:space="preserve">AUT: NA; EF:NA; MA:NADEU: NO; EF:NA; MA:NANLD: 2.9864279065818198; EF:CS,D; MA:CS,T1bBEL: NA;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15</xdr:col>
                <xdr:colOff>24</xdr:colOff>
                <xdr:row>23</xdr:row>
                <xdr:rowOff>12</xdr:rowOff>
              </xdr:to>
            </anchor>
          </commentPr>
        </mc:Choice>
        <mc:Fallback/>
      </mc:AlternateContent>
    </comment>
    <comment ref="C25" authorId="0">
      <text>
        <r>
          <rPr>
            <b val="true"/>
            <sz val="10"/>
            <color rgb="FF000000"/>
            <rFont val="Tahoma"/>
            <family val="0"/>
          </rPr>
          <t xml:space="preserve">AUT: 0,7500; EF:D; MA:CSBEL: 0,7946BGR: 0,1633; EF:CS; MA:DCYP: NA; EF:NA; MA:NACZE: 0,6920; EF:D; MA:DDEU: 6,47; EF:CS; MA:CSDNK: NA,NE; EF:NA; MA:NAESP: 1,20; EF:CS; MA:CSEST: NA; EF:NA; MA:NAFIN: 0,2000; EF:CS; MA:CSFRK: 0,2464; EF:CS; MA:CRGBR: NA,NE,NO; EF:NA; MA:NAGRC: NA,NE; EF:NA; MA:NAHUN: 0,5397; EF:PS; MA:CS,T2IRL: NA,NE; EF:NA; MA:NAITA: 2,42; EF:CS; MA:CSLTU: NA,NE; EF:NA; MA:NALUX: 0,0288; EF:CS; MA:CSLVA: NE,NO; EF:NA; MA:NAMLT: NE; EF:NA; MA:NANLD: 0,7292; EF:CS; MA:CSPOL: 0,4000; EF:CS; MA:CSPRT: NE,NO; EF:NA; MA:NAROM: NE; EF:NA; MA:NASVK: 0,0550; EF:CS; MA:DSVN: 0,1200; EF:D; MA:DSWE: 0,2873;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78</xdr:col>
                <xdr:colOff>17</xdr:colOff>
                <xdr:row>24</xdr:row>
                <xdr:rowOff>12</xdr:rowOff>
              </xdr:to>
            </anchor>
          </commentPr>
        </mc:Choice>
        <mc:Fallback/>
      </mc:AlternateContent>
    </comment>
    <comment ref="C26" authorId="0">
      <text>
        <r>
          <rPr>
            <b val="true"/>
            <sz val="10"/>
            <color rgb="FF000000"/>
            <rFont val="Tahoma"/>
            <family val="0"/>
          </rPr>
          <t xml:space="preserve">NLD: 37.97; EF:CS,D; MA:T1,T1b,T2,T3BEL: 18.32AUT: 14.63; EF:CS,D; MA:D,T1</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1</xdr:col>
                <xdr:colOff>22</xdr:colOff>
                <xdr:row>25</xdr:row>
                <xdr:rowOff>12</xdr:rowOff>
              </xdr:to>
            </anchor>
          </commentPr>
        </mc:Choice>
        <mc:Fallback/>
      </mc:AlternateContent>
    </comment>
    <comment ref="C28" authorId="0">
      <text>
        <r>
          <rPr>
            <b val="true"/>
            <sz val="10"/>
            <color rgb="FF000000"/>
            <rFont val="Tahoma"/>
            <family val="0"/>
          </rPr>
          <t xml:space="preserve">AUT: 3,20; EF:CS; MA:T1BEL: 3,08BGR: 2,97; EF:D; MA:DCYP: 0,0026CZE: 2,14; EF:D; MA:T1DEU: 11,69; EF:D; MA:CS,T1DNK: 2,20; EF:D; MA:CSESP: 8,06; EF:D; MA:CS,DEST: 1,01; EF:D; MA:T1FIN: 1,97; EF:D; MA:DFRK: 21,68; EF:CS,D; MA:CR,T1GBR: 5,52; EF:D; MA:T1GRC: 0,9455; EF:D; MA:DHUN: 6,35; EF:CS,D; MA:DIRL: 1,32; EF:D; MA:T1ITA: 12,63; EF:CS,D; MA:T2LTU: 2,67; EF:D; MA:T1LUX: 0,1125; EF:D; MA:T1LVA: 1,71; EF:CS,D; MA:T1,T2MLT: 0,0013; EF:CS; MA:T1NLD: 2,78; EF:D; MA:T2POL: 28,58; EF:CS,D; MA:T2PRT: 1,88; EF:D; MA:DROM: 8,72; EF:D; MA:T1SVK: 3,20; EF:D; MA:T2SVN: 0,7715; EF:CS,D; MA:DSWE: 2,33; EF:CS; MA:T2</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73</xdr:col>
                <xdr:colOff>37</xdr:colOff>
                <xdr:row>27</xdr:row>
                <xdr:rowOff>12</xdr:rowOff>
              </xdr:to>
            </anchor>
          </commentPr>
        </mc:Choice>
        <mc:Fallback/>
      </mc:AlternateContent>
    </comment>
    <comment ref="C30" authorId="0">
      <text>
        <r>
          <rPr>
            <b val="true"/>
            <sz val="10"/>
            <color rgb="FF000000"/>
            <rFont val="Tahoma"/>
            <family val="0"/>
          </rPr>
          <t xml:space="preserve">AUT: 11,60; EF:D; MA:T1BEL: 14,45BGR: 15,06; EF:D; MA:DCYP: 0,4507CZE: 24,17; EF:D; MA:T1DEU: 131,22; EF:CR,D; MA:CR,D,T1,T2DNK: 26,44; EF:CS,D; MA:CSESP: 60,73; EF:D; MA:CS,T1a,T1bEST: 4,87; EF:D; MA:T1FIN: 12,91; EF:CS,D; MA:DFRK: 173,57; EF:CS,D; MA:CR,T1GBR: 97,59; EF:CS,D; MA:T1,T1a,T2GRC: 30,90; EF:D; MA:D,T1a,T1bHUN: 19,17; EF:D; MA:DIRL: 22,61; EF:CS,D; MA:T1a,T1bITA: 64,64; EF:CS,D; MA:DLTU: 14,55; EF:D; MA:T1,T1aLUX: 1,24; EF:D; MA:T1,T1a,T1bLVA: 9,03; EF:CS,D; MA:T1,T1aMLT: 0,0079; EF:D; MA:T1NLD: 35,55; EF:CS,D; MA:T1,T1b,T2,T3POL: 52,99; EF:CS,D; MA:T1,T1aPRT: 11,13; EF:D; MA:T1aROM: 49,99; EF:D; MA:T1SVK: 9,28; EF:CS,D; MA:T2SVN: 2,24; EF:CS,D; MA:D,T1,T1a,T1bSWE: 16,47; EF:CS,D; MA:CS,T1,T1a,T1b,T2</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87</xdr:col>
                <xdr:colOff>33</xdr:colOff>
                <xdr:row>29</xdr:row>
                <xdr:rowOff>12</xdr:rowOff>
              </xdr:to>
            </anchor>
          </commentPr>
        </mc:Choice>
        <mc:Fallback/>
      </mc:AlternateContent>
    </comment>
    <comment ref="C31" authorId="0">
      <text>
        <r>
          <rPr>
            <b val="true"/>
            <sz val="10"/>
            <color rgb="FF000000"/>
            <rFont val="Tahoma"/>
            <family val="0"/>
          </rPr>
          <t xml:space="preserve">AUT: NO; EF:NA; MA:NABEL: NO; EF:NA; MA:NABGR: NA; EF:NA; MA:NACYP: NA; EF:NA; MA:NACZE: NO; EF:NA; MA:NADEU: NO; EF:NA; MA:NADNK: NA; EF:NA; MA:NAESP: NO; EF:NA; MA:NAEST: NO; EF:NA; MA:NAFIN: NO; EF:NA; MA:NAFRK: NO; EF:NA; MA:NAGBR: NA; EF:NA; MA:NAGRC: NO; EF:NA; MA:NAHUN: NA; EF:NA; MA:NAIRL: NO; EF:NA; MA:NAITA: NO; EF:NA; MA:NALTU: NO; EF:NA; MA:NALUX: NA; EF:NA; MA:NALVA: NA; EF:NA; MA:NAMLT: NA; EF:NA; MA:NANLD: NO; EF:NA; MA:NAPOL: NA;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72</xdr:col>
                <xdr:colOff>8</xdr:colOff>
                <xdr:row>30</xdr:row>
                <xdr:rowOff>12</xdr:rowOff>
              </xdr:to>
            </anchor>
          </commentPr>
        </mc:Choice>
        <mc:Fallback/>
      </mc:AlternateContent>
    </comment>
    <comment ref="C32" authorId="0">
      <text>
        <r>
          <rPr>
            <b val="true"/>
            <sz val="10"/>
            <color rgb="FF000000"/>
            <rFont val="Tahoma"/>
            <family val="0"/>
          </rPr>
          <t xml:space="preserve">AUT: 0,0011; EF:D; MA:DBEL: NA,NO; EF:NA; MA:NABGR: 0,0532; EF:CS,D; MA:DCYP: 0,0035; EF:D; MA:T1CZE: NO; EF:NA; MA:NADEU: NO; EF:NA; MA:NADNK: NA,NO; EF:NA; MA:NAESP: 0,3838; EF:D; MA:CS,DEST: NE,NO; EF:NA; MA:NAFIN: NE,NO; EF:NA; MA:NAFRK: NO; EF:NA; MA:NAGBR: 0,2148; EF:D; MA:T1GRC: 0,0439; EF:D; MA:DHUN: NA,NO; EF:NA; MA:NAIRL: NO; EF:NA; MA:NAITA: 0,0139; EF:CS,D; MA:DLTU: NO; EF:NA; MA:NALUX: NO; EF:NA; MA:NALVA: NA,NE,NO; EF:NA; MA:NAMLT: NA,NE,NO; EF:NA; MA:NANLD: NO; EF:NA; MA:NAPOL: 0,0666; EF:CS; MA:DPRT: 0,0719; EF:D; MA:DROM: 0,1081; EF:D; MA:T1SVK: NA,NO; EF:NA; MA:NASVN: NA,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79</xdr:col>
                <xdr:colOff>12</xdr:colOff>
                <xdr:row>31</xdr:row>
                <xdr:rowOff>12</xdr:rowOff>
              </xdr:to>
            </anchor>
          </commentPr>
        </mc:Choice>
        <mc:Fallback/>
      </mc:AlternateContent>
    </comment>
    <comment ref="C33" authorId="0">
      <text>
        <r>
          <rPr>
            <b val="true"/>
            <sz val="10"/>
            <color rgb="FF000000"/>
            <rFont val="Tahoma"/>
            <family val="0"/>
          </rPr>
          <t xml:space="preserve">NLD: NO; EF:NA; MA:NABEL: 0.76500000000000001AUT: NA; EF:NA; MA:NADEU: NA,NO; EF:NA; MA:NA</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3</xdr:col>
                <xdr:colOff>47</xdr:colOff>
                <xdr:row>32</xdr:row>
                <xdr:rowOff>12</xdr:rowOff>
              </xdr:to>
            </anchor>
          </commentPr>
        </mc:Choice>
        <mc:Fallback/>
      </mc:AlternateContent>
    </comment>
    <comment ref="C34" authorId="0">
      <text>
        <r>
          <rPr>
            <b val="true"/>
            <sz val="10"/>
            <color rgb="FF000000"/>
            <rFont val="Tahoma"/>
            <family val="0"/>
          </rPr>
          <t xml:space="preserve">AUT: 0.036750219449168203; EF:CS,D; MA:T1DEU: 1.2092470471758201NLD: NA,NE,NO; EF:NA; MA:NA</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3</xdr:col>
                <xdr:colOff>58</xdr:colOff>
                <xdr:row>33</xdr:row>
                <xdr:rowOff>12</xdr:rowOff>
              </xdr:to>
            </anchor>
          </commentPr>
        </mc:Choice>
        <mc:Fallback/>
      </mc:AlternateContent>
    </comment>
    <comment ref="C35" authorId="0">
      <text>
        <r>
          <rPr>
            <b val="true"/>
            <sz val="10"/>
            <color rgb="FF000000"/>
            <rFont val="Tahoma"/>
            <family val="0"/>
          </rPr>
          <t xml:space="preserve">AUT: 0,0001; EF:CS,D; MA:T1BEL: NO; EF:NA; MA:NABGR: NE; EF:NA; MA:NACYP: 0,0000CZE: 0,0197; EF:CS,D; MA:CS,T1DEU: NE,NO; EF:NA; MA:NADNK: NO; EF:CS; MA:CSESP: 0,0800; EF:D; MA:CSEST: 0,0000; EF:D; MA:T1FIN: 0,0659; EF:D; MA:T1,T2FRK: 0,2370; EF:CS; MA:CR,T2GBR: 0,0242; EF:CR,CS; MA:D,T1,T2GRC: 0,0077; EF:D; MA:T1HUN: 0,0084; EF:CS,D; MA:T1IRL: 0,0384; EF:D; MA:D,T1ITA: 0,0120; EF:D; MA:T1LTU: 0,0574; EF:D; MA:T1LUX: NE; EF:NA; MA:NALVA: 0,0073; EF:CS; MA:T2MLT: NA,NO; EF:NA; MA:NANLD: NE,NO; EF:NA; MA:NAPOL: 0,0008; EF:CS,D; MA:D,T1PRT: 0,0711; EF:D; MA:DROM: 0,0002; EF:D; MA:T1SVK: 0,0074; EF:PS; MA:T2SVN: IE,NE,NO; EF:NA; MA:NASWE: 0,1084; EF:CS,D; MA:T1</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81</xdr:col>
                <xdr:colOff>44</xdr:colOff>
                <xdr:row>34</xdr:row>
                <xdr:rowOff>12</xdr:rowOff>
              </xdr:to>
            </anchor>
          </commentPr>
        </mc:Choice>
        <mc:Fallback/>
      </mc:AlternateContent>
    </comment>
    <comment ref="C36" authorId="0">
      <text>
        <r>
          <rPr>
            <b val="true"/>
            <sz val="10"/>
            <color rgb="FF000000"/>
            <rFont val="Tahoma"/>
            <family val="0"/>
          </rPr>
          <t xml:space="preserve">AUT: 0,8153; EF:CS,D; MA:T1BEL: NO; EF:NA; MA:NABGR: IE,NE; EF:NA; MA:NACYP: 0,0000CZE: 0,0666; EF:CS,D; MA:T1,T2DEU: 1,21DNK: NA; EF:NA; MA:NAESP: NA; EF:NA; MA:NAEST: NE; EF:NA; MA:NAFIN: IE,NA,NE; EF:NA; MA:NAFRK: 6,12; EF:CS; MA:CR,T2GBR: NA,NE,NO; EF:NA; MA:NAGRC: NA,NO; EF:NA; MA:NAHUN: IE,NE,NO; EF:NA; MA:NAIRL: NA,NE,NO; EF:NA; MA:NAITA: NO; EF:NA; MA:NALTU: NA,NE; EF:NA; MA:NALUX: NE; EF:NA; MA:NALVA: NE; EF:NA; MA:NAMLT: NE,NO; EF:NA; MA:NANLD: NA,NE; EF:NA; MA:NAPOL: NA,NE; EF:NA; MA:NAPRT: 0,0782ROM: NA,NE; EF:NA; MA:NASVK: NA,NE,NO; EF:NA; MA:NASVN: NA,NE,NO; EF:NA; MA:NASWE: 0,0830; EF:CS; MA:CS</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76</xdr:col>
                <xdr:colOff>53</xdr:colOff>
                <xdr:row>35</xdr:row>
                <xdr:rowOff>12</xdr:rowOff>
              </xdr:to>
            </anchor>
          </commentPr>
        </mc:Choice>
        <mc:Fallback/>
      </mc:AlternateContent>
    </comment>
    <comment ref="C37" authorId="0">
      <text>
        <r>
          <rPr>
            <b val="true"/>
            <sz val="10"/>
            <color rgb="FF000000"/>
            <rFont val="Tahoma"/>
            <family val="0"/>
          </rPr>
          <t xml:space="preserve">AUT: NO; EF:NA; MA:NABEL: NO; EF:NA; MA:NABGR: NE; EF:NA; MA:NACYP: 0,0000CZE: NO; EF:NA; MA:NADEU: NO; EF:NA; MA:NADNK: NA; EF:NA; MA:NAESP: 0,0000EST: NE; EF:NA; MA:NAFIN: NE,NO; EF:NA; MA:NAFRK: 0,0958; EF:CS; MA:CR,T2GBR: 0,0011; EF:CS; MA:DGRC: 0,0006; EF:D; MA:T1HUN: NE,NO; EF:NA; MA:NAIRL: NO; EF:NA; MA:NAITA: NO; EF:NA; MA:NALTU: NA,NE; EF:NA; MA:NALUX: NE; EF:NA; MA:NALVA: NE,NO; EF:NA; MA:NAMLT: NE; EF:NA; MA:NANLD: NE; EF:NA; MA:NAPOL: 0,0000; EF:CS,D; MA:D,T1PRT: NO; EF:NA; MA:NAROM: NA; EF:NA; MA:NASVK: NO; EF:NA; MA:NASVN: NO; EF:NA; MA:NASWE: 0,0001; EF:D; MA:T1</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73</xdr:col>
                <xdr:colOff>6</xdr:colOff>
                <xdr:row>36</xdr:row>
                <xdr:rowOff>12</xdr:rowOff>
              </xdr:to>
            </anchor>
          </commentPr>
        </mc:Choice>
        <mc:Fallback/>
      </mc:AlternateContent>
    </comment>
    <comment ref="C38" authorId="0">
      <text>
        <r>
          <rPr>
            <b val="true"/>
            <sz val="10"/>
            <color rgb="FF000000"/>
            <rFont val="Tahoma"/>
            <family val="0"/>
          </rPr>
          <t xml:space="preserve">AUT: NO; EF:NA; MA:NABEL: NE,NO; EF:NA; MA:NABGR: NE,NO; EF:NA; MA:NACYP: 0,0000CZE: NA,NO; EF:NA; MA:NADEU: NE,NO; EF:NA; MA:NADNK: 0,0003; EF:CS; MA:CSESP: 0,0000EST: NE; EF:NA; MA:NAFIN: 0,0250FRK: 0,0019; EF:CS; MA:CR,T2GBR: IE,NE,NO; EF:NA; MA:NAGRC: NO; EF:NA; MA:NAHUN: NE,NO; EF:NA; MA:NAIRL: 0,0115; EF:D; MA:D,T1ITA: NO; EF:NA; MA:NALTU: NA,NE; EF:NA; MA:NALUX: NE; EF:NA; MA:NALVA: NE; EF:NA; MA:NAMLT: NO; EF:NA; MA:NANLD: NE; EF:NA; MA:NAPOL: 0,0190; EF:CS,D; MA:D,T1PRT: NO; EF:NA; MA:NAROM: NA,NE; EF:NA; MA:NASVK: NO; EF:NA; MA:NASVN: NE,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74</xdr:col>
                <xdr:colOff>19</xdr:colOff>
                <xdr:row>37</xdr:row>
                <xdr:rowOff>12</xdr:rowOff>
              </xdr:to>
            </anchor>
          </commentPr>
        </mc:Choice>
        <mc:Fallback/>
      </mc:AlternateContent>
    </comment>
    <comment ref="C39" authorId="0">
      <text>
        <r>
          <rPr>
            <b val="true"/>
            <sz val="10"/>
            <color rgb="FF000000"/>
            <rFont val="Tahoma"/>
            <family val="0"/>
          </rPr>
          <t xml:space="preserve">AUT: NA,NO; EF:NA; MA:NABEL: NO; EF:NA; MA:NABGR: NE; EF:NA; MA:NACYP: 0,0000CZE: NE,NO; EF:NA; MA:NADEU: NE; EF:NA; MA:NADNK: NA,NE; EF:NA; MA:NAESP: 0,0000EST: NE; EF:NA; MA:NAFIN: NA,NE; EF:NA; MA:NAFRK: 0,0319; EF:CS; MA:CR,T2GBR: 0,0028; EF:CS; MA:DGRC: NO; EF:NA; MA:NAHUN: NA; EF:NA; MA:NAIRL: NE,NO; EF:NA; MA:NAITA: NO; EF:NA; MA:NALTU: NE; EF:NA; MA:NALUX: NE; EF:NA; MA:NALVA: NE; EF:NA; MA:NAMLT: NE,NO; EF:NA; MA:NANLD: NE; EF:NA; MA:NAPOL: NE,NO; EF:NA; MA:NAPRT: NO; EF:NA; MA:NAROM: NA,NE; EF:NA; MA:NASVK: NO; EF:NA; MA:NASVN: NE;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73</xdr:col>
                <xdr:colOff>17</xdr:colOff>
                <xdr:row>38</xdr:row>
                <xdr:rowOff>12</xdr:rowOff>
              </xdr:to>
            </anchor>
          </commentPr>
        </mc:Choice>
        <mc:Fallback/>
      </mc:AlternateContent>
    </comment>
    <comment ref="C40" authorId="0">
      <text>
        <r>
          <rPr>
            <b val="true"/>
            <sz val="10"/>
            <color rgb="FF000000"/>
            <rFont val="Tahoma"/>
            <family val="0"/>
          </rPr>
          <t xml:space="preserve">AUT: NA,NO; EF:NA; MA:NABEL: NO; EF:NA; MA:NABGR: NE,NO; EF:NA; MA:NACYP: 0,0000CZE: NA,NO; EF:NA; MA:NADEU: NE; EF:NA; MA:NADNK: NA,NE; EF:NA; MA:NAESP: 0,0000EST: NE; EF:NA; MA:NAFIN: IE,NA; EF:NA; MA:NAFRK: 0,0164; EF:CS; MA:CR,T2GBR: NE,NO; EF:NA; MA:NAGRC: NO; EF:NA; MA:NAHUN: NA,NO; EF:NA; MA:NAIRL: NE; EF:NA; MA:NAITA: NO; EF:NA; MA:NALTU: NE; EF:NA; MA:NALUX: NE; EF:NA; MA:NALVA: NE; EF:NA; MA:NAMLT: NE; EF:NA; MA:NANLD: NE; EF:NA; MA:NAPOL: NE,NO; EF:NA; MA:NAPRT: NO; EF:NA; MA:NAROM: NA,NE; EF:NA; MA:NASVK: NO; EF:NA; MA:NASVN: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73</xdr:col>
                <xdr:colOff>9</xdr:colOff>
                <xdr:row>39</xdr:row>
                <xdr:rowOff>12</xdr:rowOff>
              </xdr:to>
            </anchor>
          </commentPr>
        </mc:Choice>
        <mc:Fallback/>
      </mc:AlternateContent>
    </comment>
    <comment ref="C41" authorId="0">
      <text>
        <r>
          <rPr>
            <b val="true"/>
            <sz val="10"/>
            <color rgb="FF000000"/>
            <rFont val="Tahoma"/>
            <family val="0"/>
          </rPr>
          <t xml:space="preserve">AUT: NA; EF:NA; MA:NABEL: 0,0000BGR: NO; EF:NA; MA:NACYP: 0,0000CZE: NE; EF:NA; MA:NADEU: NE,NO; EF:NA; MA:NADNK: NO; EF:NA; MA:NAESP: NA; EF:NA; MA:NAEST: NE; EF:NA; MA:NAFIN: NE; EF:NA; MA:NAFRK: NO; EF:NA; MA:NAGBR: NE; EF:NA; MA:NAGRC: NO; EF:NA; MA:NAHUN: NA; EF:NA; MA:NAIRL: NE; EF:NA; MA:NAITA: NA; EF:NA; MA:NALTU: NE; EF:NA; MA:NALUX: NA,NE; EF:NA; MA:NALVA: NA,NE; EF:NA; MA:NAMLT: NO; EF:NA; MA:NANLD: NE; EF:NA; MA:NAPOL: NE; EF:NA; MA:NAPRT: 0,0067; EF:CS,D; MA:T2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71</xdr:col>
                <xdr:colOff>41</xdr:colOff>
                <xdr:row>40</xdr:row>
                <xdr:rowOff>12</xdr:rowOff>
              </xdr:to>
            </anchor>
          </commentPr>
        </mc:Choice>
        <mc:Fallback/>
      </mc:AlternateContent>
    </comment>
    <comment ref="C42" authorId="0">
      <text>
        <r>
          <rPr>
            <b val="true"/>
            <sz val="10"/>
            <color rgb="FF000000"/>
            <rFont val="Tahoma"/>
            <family val="0"/>
          </rPr>
          <t xml:space="preserve">AUT: 0,4277; EF:CS,D; MA:CR,CS,DBEL: 0,9454BGR: 0,6506; EF:D; MA:DCYP: NA; EF:NA; MA:NACZE: 0,5184; EF:CS,D; MA:DDEU: 7,32; EF:CS,D; MA:CS,DDNK: 0,2693; EF:CS; MA:CSESP: 3,41; EF:CR,CS,D,OTH; MA:CR,CS,D,T2EST: 0,2331; EF:D; MA:T1FIN: 0,5169; EF:D,OTH; MA:CS,D,OTHFRK: 4,46; EF:CS,PS; MA:CR,T2GBR: 3,45; EF:CS,D; MA:D,OTH,T1,T2GRC: 1,07; EF:D; MA:DHUN: 0,6827; EF:D; MA:DIRL: 0,3727; EF:D; MA:T1ITA: 6,57; EF:CR,CS,D; MA:DLTU: 0,2585; EF:D; MA:T1LUX: 0,0225; EF:CS,D; MA:T1LVA: 0,1833; EF:D; MA:DMLT: 0,0325; EF:D,OTH; MA:T1NLD: 1,72; EF:CS,D; MA:T2POL: 3,65; EF:D; MA:DPRT: 1,47; EF:CR,D,OTH; MA:DROM: 1,94; EF:D; MA:DSVK: 0,0904; EF:CS,D; MA:OTH,T1,T1aSVN: 0,1808; EF:D; MA:T1SWE: 0,6303; EF:D; MA:CS</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85</xdr:col>
                <xdr:colOff>42</xdr:colOff>
                <xdr:row>41</xdr:row>
                <xdr:rowOff>12</xdr:rowOff>
              </xdr:to>
            </anchor>
          </commentPr>
        </mc:Choice>
        <mc:Fallback/>
      </mc:AlternateContent>
    </comment>
    <comment ref="C44" authorId="0">
      <text>
        <r>
          <rPr>
            <b val="true"/>
            <sz val="10"/>
            <color rgb="FF000000"/>
            <rFont val="Tahoma"/>
            <family val="0"/>
          </rPr>
          <t xml:space="preserve">AUT: 0,3480; EF:CS,D; MA:CS,DBEL: 0,8839BGR: 0,6506; EF:D; MA:DCYP: NA; EF:NA; MA:NACZE: 0,5184; EF:CS,D; MA:DDEU: 7,22; EF:D; MA:DDNK: 0,2693; EF:CS; MA:CSESP: 3,33; EF:D; MA:DEST: 0,1295; EF:D; MA:T1FIN: 0,4430; EF:D; MA:CS,DFRK: 3,83; EF:CS; MA:CR,T2GBR: 3,30; EF:CS,D; MA:D,OTHGRC: 1,07; EF:D; MA:DHUN: 0,6700; EF:D; MA:DIRL: 0,3727; EF:D; MA:T1ITA: 6,08; EF:CR,D; MA:DLTU: 0,2585; EF:D; MA:T1LUX: 0,0225; EF:CS,D; MA:T1LVA: 0,1833; EF:D; MA:DMLT: 0,0325; EF:D; MA:T1NLD: 1,69; EF:D; MA:T2POL: 3,60; EF:D; MA:DPRT: 1,46; EF:CR,D; MA:DROM: 1,94; EF:D; MA:DSVK: 0,0652; EF:CS; MA:OTHSVN: 0,1808; EF:D; MA:T1SWE: 0,6303; EF:D; MA:CS</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77</xdr:col>
                <xdr:colOff>25</xdr:colOff>
                <xdr:row>43</xdr:row>
                <xdr:rowOff>12</xdr:rowOff>
              </xdr:to>
            </anchor>
          </commentPr>
        </mc:Choice>
        <mc:Fallback/>
      </mc:AlternateContent>
    </comment>
    <comment ref="C45" authorId="0">
      <text>
        <r>
          <rPr>
            <b val="true"/>
            <sz val="10"/>
            <color rgb="FF000000"/>
            <rFont val="Tahoma"/>
            <family val="0"/>
          </rPr>
          <t xml:space="preserve">AUT: 0,0004; EF:CS; MA:DBEL: 0,0616BGR: NO; EF:NA; MA:NACYP: NA; EF:NA; MA:NACZE: NE; EF:NA; MA:NADEU: NO; EF:NA; MA:NADNK: IE; EF:NA; MA:NAESP: 0,0255; EF:CR,CS; MA:CREST: 0,1013; EF:D; MA:T1FIN: IE; EF:NA; MA:NAFRK: 0,3830; EF:CS,PS; MA:CRGBR: 0,1487; EF:CS,D; MA:T1,T2GRC: NE; EF:NA; MA:NAHUN: 0,0127; EF:D; MA:DIRL: NE,NO; EF:NA; MA:NA; COMMITA: 0,4906; EF:CS; MA:DLTU: NE; EF:NA; MA:NALUX: IE; EF:NA; MA:NALVA: NE,NO; EF:NA; MA:NAMLT: 0,0000; EF:D,OTH; MA:T1NLD: IE; EF:NA; MA:NAPOL: 0,0470; EF:D; MA:DPRT: 0,0012; EF:CR; MA:DROM: NE; EF:NA; MA:NASVK: 0,0192; EF:D; MA:T1aSVN: NO;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76</xdr:col>
                <xdr:colOff>55</xdr:colOff>
                <xdr:row>44</xdr:row>
                <xdr:rowOff>12</xdr:rowOff>
              </xdr:to>
            </anchor>
          </commentPr>
        </mc:Choice>
        <mc:Fallback/>
      </mc:AlternateContent>
    </comment>
    <comment ref="C46" authorId="0">
      <text>
        <r>
          <rPr>
            <b val="true"/>
            <sz val="10"/>
            <color rgb="FF000000"/>
            <rFont val="Tahoma"/>
            <family val="0"/>
          </rPr>
          <t xml:space="preserve">BEL: NA; EF:NA; MA:NAAUT: 0.080693699999999993; EF:CS; MA:CRDEU: 0.095968988000000005; EF:CS; MA:CSNLD: 0.030911999999999999; EF:CS; MA:T2</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19</xdr:col>
                <xdr:colOff>7</xdr:colOff>
                <xdr:row>45</xdr:row>
                <xdr:rowOff>12</xdr:rowOff>
              </xdr:to>
            </anchor>
          </commentPr>
        </mc:Choice>
        <mc:Fallback/>
      </mc:AlternateContent>
    </comment>
    <comment ref="C47" authorId="0">
      <text>
        <r>
          <rPr>
            <b val="true"/>
            <sz val="10"/>
            <color rgb="FF000000"/>
            <rFont val="Tahoma"/>
            <family val="0"/>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12</xdr:col>
                <xdr:colOff>61</xdr:colOff>
                <xdr:row>46</xdr:row>
                <xdr:rowOff>12</xdr:rowOff>
              </xdr:to>
            </anchor>
          </commentPr>
        </mc:Choice>
        <mc:Fallback/>
      </mc:AlternateContent>
    </comment>
    <comment ref="C53" authorId="0">
      <text>
        <r>
          <rPr>
            <b val="true"/>
            <sz val="10"/>
            <color rgb="FF000000"/>
            <rFont val="Tahoma"/>
            <family val="0"/>
          </rPr>
          <t xml:space="preserve">AUT: 0,0346BEL: 2,38BGR: 0,0220CYP: 0,0400CZE: 0,0804DEU: 0,4051DNK: 0,2294ESP: 0,4452EST: 0,0057FIN: 0,0849FRK: 0,4533GBR: 0,6547GRC: 0,2629HUN: 0,0531IRL: 0,0352ITA: 0,1488LTU: 0,0294LUX: 0,0117LVA: 0,0427MLT: NA,NE; EF:NA; MA:NANLD: 0,3165POL: 0,0343PRT: 0,0786ROM: 0,0137SVK: 0,0037SVN: 0,0008SWE: 0,1843</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39</xdr:col>
                <xdr:colOff>4</xdr:colOff>
                <xdr:row>52</xdr:row>
                <xdr:rowOff>12</xdr:rowOff>
              </xdr:to>
            </anchor>
          </commentPr>
        </mc:Choice>
        <mc:Fallback/>
      </mc:AlternateContent>
    </comment>
    <comment ref="C54" authorId="0">
      <text>
        <r>
          <rPr>
            <b val="true"/>
            <sz val="10"/>
            <color rgb="FF000000"/>
            <rFont val="Tahoma"/>
            <family val="0"/>
          </rPr>
          <t xml:space="preserve">AUT: 0,0346BEL: 0,0080BGR: 0,0001CYP: 0,0100CZE: 0,0804DEU: 0,2304DNK: 0,0556ESP: 0,1298EST: 0,0008FIN: 0,0389FRK: 0,2707GBR: 0,4924GRC: 0,0741HUN: 0,0531IRL: 0,0352ITA: 0,0566LTU: 0,0101LUX: 0,0117LVA: 0,0083MLT: NA,NE; EF:NA; MA:NANLD: 0,0407POL: 0,0193PRT: 0,0427ROM: 0,0051SVK: 0,0019SVN: 0,0008SWE: 0,0460</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9</xdr:col>
                <xdr:colOff>21</xdr:colOff>
                <xdr:row>53</xdr:row>
                <xdr:rowOff>12</xdr:rowOff>
              </xdr:to>
            </anchor>
          </commentPr>
        </mc:Choice>
        <mc:Fallback/>
      </mc:AlternateContent>
    </comment>
    <comment ref="C55" authorId="0">
      <text>
        <r>
          <rPr>
            <b val="true"/>
            <sz val="10"/>
            <color rgb="FF000000"/>
            <rFont val="Tahoma"/>
            <family val="0"/>
          </rPr>
          <t xml:space="preserve">AUT: NA,NO; EF:NA; MA:NABEL: 2,37BGR: 0,0219CYP: 0,0300CZE: NA,NO; EF:NA; MA:NADEU: 0,1747DNK: 0,1737ESP: 0,3154EST: 0,0049FIN: 0,0460FRK: 0,1826GBR: 0,1622GRC: 0,1888HUN: NA; EF:NA; MA:NAIRL: NE,NO; EF:NA; MA:NAITA: 0,0922LTU: 0,0193LUX: NA,NE; EF:NA; MA:NALVA: 0,0344MLT: NA,NE; EF:NA; MA:NANLD: 0,2759POL: 0,0150PRT: 0,0360ROM: 0,0085SVK: 0,0018SVN: NA; EF:NA; MA:NASWE: 0,1383</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48</xdr:col>
                <xdr:colOff>12</xdr:colOff>
                <xdr:row>54</xdr:row>
                <xdr:rowOff>12</xdr:rowOff>
              </xdr:to>
            </anchor>
          </commentPr>
        </mc:Choice>
        <mc:Fallback/>
      </mc:AlternateContent>
    </comment>
    <comment ref="C56" authorId="0">
      <text>
        <r>
          <rPr>
            <b val="true"/>
            <sz val="10"/>
            <color rgb="FF000000"/>
            <rFont val="Tahoma"/>
            <family val="0"/>
          </rPr>
          <t xml:space="preserve">AUT: NO; EF:NA; MA:NABEL: 2,37BGR: NO; EF:NA; MA:NACYP: NA; EF:NA; MA:NACZE: NO; EF:NA; MA:NADEU: NE; EF:NA; MA:NA; COMMDNK: NO; EF:NA; MA:NAESP: NO; EF:NA; MA:NAEST: NO; EF:NA; MA:NAFIN: NO; EF:NA; MA:NAFRK: NE; EF:NA; MA:NAGBR: NE; EF:NA; MA:NAGRC: NO; EF:NA; MA:NAHUN: NO; EF:NA; MA:NAIRL: NO; EF:NA; MA:NAITA: NE; EF:NA; MA:NA; COMMLTU: NO; EF:NA; MA:NALUX: IE; EF:NA; MA:NA; COMMLVA: NE; EF:NA; MA:NA; COMMMLT: NA; EF:NA; MA:NANLD: IE; EF:NA; MA:NA; COMMPOL: NE; EF:NA; MA:NAPRT: NO; EF:NA; MA:NAROM: NE; EF:NA; MA:NA; COMMSVK: NO; EF:NA; MA:NASVN: NA; EF:NA; MA:NASWE: 0,0000</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73</xdr:col>
                <xdr:colOff>54</xdr:colOff>
                <xdr:row>55</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0"/>
            <color rgb="FF000000"/>
            <rFont val="Tahoma"/>
            <family val="0"/>
          </rPr>
          <t xml:space="preserve">AUT: 281768,92BEL: 449875,86BGR: 47640,40CYP: 8607,69CZE: 311891,00DEU: 3016918,80DNK: 150257,07ESP: 482613,84EST: 23380,00FIN: 137319,12FRK: 1978697,87GBR: 1924570,32GRC: 126864,86HUN: 330454,00IRL: 123873,59ITA: 1354471,16LTU: 108013,00LUX: 24060,89LVA: 109482,82MLT: 1521,63NLD: 746644,89POL: 766006,41PRT: 114164,66ROM: 165856,38SVK: 128069,11SVN: 40182,94SWE: 182969,27</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35</xdr:col>
                <xdr:colOff>57</xdr:colOff>
                <xdr:row>7</xdr:row>
                <xdr:rowOff>12</xdr:rowOff>
              </xdr:to>
            </anchor>
          </commentPr>
        </mc:Choice>
        <mc:Fallback/>
      </mc:AlternateContent>
    </comment>
    <comment ref="B9" authorId="0">
      <text>
        <r>
          <rPr>
            <b val="true"/>
            <sz val="10"/>
            <color rgb="FF000000"/>
            <rFont val="Tahoma"/>
            <family val="0"/>
          </rPr>
          <t xml:space="preserve">AUT: 120538,08BEL: 254053,48BGR: 11727,23CYP: 8607,69CZE: 27826,00DEU: 1455910,80DNK: 95089,99ESP: 324483,82EST: 7405,00FIN: 89089,42FRK: 860824,04GBR: 269060,80GRC: 113682,22HUN: 78405,00IRL: 54041,08ITA: 527280,77LTU: 33705,00LUX: 12887,28LVA: 34042,84MLT: 832,82NLD: 50986,58POL: 47914,41PRT: 62081,68ROM: 56734,15SVK: 4227,22SVN: 16276,83SWE: 135727,90</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3</xdr:col>
                <xdr:colOff>40</xdr:colOff>
                <xdr:row>8</xdr:row>
                <xdr:rowOff>12</xdr:rowOff>
              </xdr:to>
            </anchor>
          </commentPr>
        </mc:Choice>
        <mc:Fallback/>
      </mc:AlternateContent>
    </comment>
    <comment ref="B10" authorId="0">
      <text>
        <r>
          <rPr>
            <b val="true"/>
            <sz val="10"/>
            <color rgb="FF000000"/>
            <rFont val="Tahoma"/>
            <family val="0"/>
          </rPr>
          <t xml:space="preserve">AUT: 31153,80BEL: 24416,71BGR: 32219,12CYP: NO; EF:NA; MA:NACZE: 192383,00DEU: 470011,00DNK: 4246,78ESP: 32302,58EST: 7248,00FIN: 379,70FRK: 46480,17GBR: 225859,93GRC: 1430,44HUN: 97843,00IRL: 56529,06ITA: 13581,20LTU: 32661,00LUX: 1883,40LVA: 20773,61MLT: NA,NE; EF:NA; MA:NANLD: 1571,70POL: 544980,00PRT: NO; EF:NA; MA:NAROM: 17842,63SVK: 72381,26SVN: 6878,63SWE: 1144,50</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5</xdr:col>
                <xdr:colOff>16</xdr:colOff>
                <xdr:row>9</xdr:row>
                <xdr:rowOff>12</xdr:rowOff>
              </xdr:to>
            </anchor>
          </commentPr>
        </mc:Choice>
        <mc:Fallback/>
      </mc:AlternateContent>
    </comment>
    <comment ref="B11" authorId="0">
      <text>
        <r>
          <rPr>
            <b val="true"/>
            <sz val="10"/>
            <color rgb="FF000000"/>
            <rFont val="Tahoma"/>
            <family val="0"/>
          </rPr>
          <t xml:space="preserve">AUT: 55891,43BEL: 163835,98BGR: 98,07CYP: NO; EF:NA; MA:NACZE: 84237,00DEU: 969431,00DNK: 30247,88ESP: 35394,82EST: 3111,00FIN: 2190,00FRK: 624458,06GBR: 1415087,29GRC: 331,20HUN: 141307,00IRL: 11634,46ITA: 771811,59LTU: 31083,00LUX: 8581,15LVA: 23606,37MLT: 688,81NLD: 680203,81POL: 144926,00PRT: NO; EF:NA; MA:NAROM: 66346,00SVK: 51093,90SVN: 1239,53SWE: 4368,00</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4</xdr:col>
                <xdr:colOff>21</xdr:colOff>
                <xdr:row>10</xdr:row>
                <xdr:rowOff>12</xdr:rowOff>
              </xdr:to>
            </anchor>
          </commentPr>
        </mc:Choice>
        <mc:Fallback/>
      </mc:AlternateContent>
    </comment>
    <comment ref="B12" authorId="0">
      <text>
        <r>
          <rPr>
            <b val="true"/>
            <sz val="10"/>
            <color rgb="FF000000"/>
            <rFont val="Tahoma"/>
            <family val="0"/>
          </rPr>
          <t xml:space="preserve">AUT: 71561,62BEL: 7019,84BGR: 3595,98CYP: NA,NO; EF:NA; MA:NACZE: 7445,00DEU: 121566,00DNK: 20672,42ESP: 90432,63EST: 5616,00FIN: 44810,00FRK: 445709,44GBR: 12446,29GRC: 11421,00HUN: 12899,00IRL: 1668,99ITA: 36353,45LTU: 10564,00LUX: 709,06LVA: 31060,00MLT: NA,NO; EF:NA; MA:NANLD: 13882,80POL: 28186,00PRT: 52082,97ROM: 24933,60SVK: 366,73SVN: 15787,94SWE: 41728,88</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4</xdr:col>
                <xdr:colOff>34</xdr:colOff>
                <xdr:row>11</xdr:row>
                <xdr:rowOff>12</xdr:rowOff>
              </xdr:to>
            </anchor>
          </commentPr>
        </mc:Choice>
        <mc:Fallback/>
      </mc:AlternateContent>
    </comment>
    <comment ref="B13" authorId="0">
      <text>
        <r>
          <rPr>
            <b val="true"/>
            <sz val="10"/>
            <color rgb="FF000000"/>
            <rFont val="Tahoma"/>
            <family val="0"/>
          </rPr>
          <t xml:space="preserve">AUT: 2624,00BEL: 549,85BGR: NO; EF:NA; MA:NACYP: NO; EF:NA; MA:NACZE: NO; EF:NA; MA:NADEU: NO; EF:NA; MA:NADNK: IE,NO; EF:NA; MA:NAESP: NO; EF:NA; MA:NAEST: NO; EF:NA; MA:NAFIN: 850,00FRK: 1226,16GBR: 2116,01GRC: NO; EF:NA; MA:NAHUN: NO; EF:NA; MA:NAIRL: NO; EF:NA; MA:NAITA: 5444,15LTU: NO; EF:NA; MA:NALUX: NO; EF:NA; MA:NALVA: NO; EF:NA; MA:NAMLT: NA,NO; EF:NA; MA:NANLD: NO; EF:NA; MA:NAPOL: NA; EF:NA; MA:NAPRT: NO; EF:NA; MA:NAROM: NE; EF:NA; MA:NA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0</xdr:col>
                <xdr:colOff>40</xdr:colOff>
                <xdr:row>12</xdr:row>
                <xdr:rowOff>12</xdr:rowOff>
              </xdr:to>
            </anchor>
          </commentPr>
        </mc:Choice>
        <mc:Fallback/>
      </mc:AlternateContent>
    </comment>
    <comment ref="B14" authorId="0">
      <text>
        <r>
          <rPr>
            <b val="true"/>
            <sz val="10"/>
            <color rgb="FF000000"/>
            <rFont val="Tahoma"/>
            <family val="0"/>
          </rPr>
          <t xml:space="preserve">AUT: 41145,60BEL: 83271,47BGR: 1748,02CYP: 2590,81CZE: 106587,00DEU: 918393,86DNK: 20597,85ESP: 65839,39EST: 1645,00FIN: 26930,00FRK: 445811,70GBR: 455190,74GRC: 9333,24HUN: 78754,00IRL: 33107,65ITA: 300023,01LTU: 45887,00LUX: 11448,18LVA: 40662,33MLT: 911,24NLD: 167477,55POL: 152756,00PRT: 11560,16ROM: 20386,98SVK: 38992,10SVN: 9872,10SWE: 34468,68</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2</xdr:col>
                <xdr:colOff>66</xdr:colOff>
                <xdr:row>13</xdr:row>
                <xdr:rowOff>11</xdr:rowOff>
              </xdr:to>
            </anchor>
          </commentPr>
        </mc:Choice>
        <mc:Fallback/>
      </mc:AlternateContent>
    </comment>
    <comment ref="B15" authorId="0">
      <text>
        <r>
          <rPr>
            <b val="true"/>
            <sz val="10"/>
            <color rgb="FF000000"/>
            <rFont val="Tahoma"/>
            <family val="0"/>
          </rPr>
          <t xml:space="preserve">AUT: 18344,39BEL: 43156,04BGR: 1221,60CYP: 2590,81CZE: 22222,00DEU: 450193,84DNK: 11879,01ESP: 49901,95; EF:CR; MA:CREST: 900,00FIN: 23940,00FRK: 266077,17GBR: 86651,76GRC: 9012,06HUN: 10518,00IRL: 26991,35ITA: 68875,48LTU: 16254,00LUX: 5918,60LVA: 18184,39MLT: 790,13NLD: 3535,10POL: NO; EF:NA; MA:NAPRT: 11560,16ROM: 7902,65SVK: 4196,05SVN: 4500,10SWE: 32130,31</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4</xdr:col>
                <xdr:colOff>5</xdr:colOff>
                <xdr:row>14</xdr:row>
                <xdr:rowOff>11</xdr:rowOff>
              </xdr:to>
            </anchor>
          </commentPr>
        </mc:Choice>
        <mc:Fallback/>
      </mc:AlternateContent>
    </comment>
    <comment ref="B16" authorId="0">
      <text>
        <r>
          <rPr>
            <b val="true"/>
            <sz val="10"/>
            <color rgb="FF000000"/>
            <rFont val="Tahoma"/>
            <family val="0"/>
          </rPr>
          <t xml:space="preserve">AUT: 1269,78BEL: 307,34BGR: 278,61CYP: NO; EF:NA; MA:NACZE: 53899,00DEU: 161160,34DNK: 10,73ESP: 4495,03; EF:CR; MA:CREST: 88,00FIN: NO; EF:NA; MA:NAFRK: 7432,44GBR: 33806,98GRC: 91,68HUN: 12143,00IRL: 1220,28ITA: 3240,99LTU: 14866,00LUX: 941,70LVA: 11929,53MLT: NA; EF:NA; MA:NANLD: 1071,70POL: 141592,00PRT: NO; EF:NA; MA:NAROM: 2586,23SVK: 14392,53SVN: 2539,14SWE: 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6</xdr:col>
                <xdr:colOff>11</xdr:colOff>
                <xdr:row>15</xdr:row>
                <xdr:rowOff>11</xdr:rowOff>
              </xdr:to>
            </anchor>
          </commentPr>
        </mc:Choice>
        <mc:Fallback/>
      </mc:AlternateContent>
    </comment>
    <comment ref="B17" authorId="0">
      <text>
        <r>
          <rPr>
            <b val="true"/>
            <sz val="10"/>
            <color rgb="FF000000"/>
            <rFont val="Tahoma"/>
            <family val="0"/>
          </rPr>
          <t xml:space="preserve">AUT: 16673,43BEL: 39586,48BGR: 98,07CYP: NO; EF:NA; MA:NACZE: 29820,00DEU: 286006,68DNK: 7023,08ESP: 10378,20; EF:CR; MA:CREST: 270,00FIN: 980,00FRK: 167899,76GBR: 329609,42GRC: 229,50HUN: 52973,00IRL: 4896,01ITA: 217595,77LTU: 13365,00LUX: 4265,57LVA: 5386,41MLT: 121,11NLD: 160290,91POL: 10977,00PRT: NO; EF:NA; MA:NAROM: 6640,50SVK: 20036,80SVN: 617,91SWE: 1638,00</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4</xdr:col>
                <xdr:colOff>30</xdr:colOff>
                <xdr:row>16</xdr:row>
                <xdr:rowOff>11</xdr:rowOff>
              </xdr:to>
            </anchor>
          </commentPr>
        </mc:Choice>
        <mc:Fallback/>
      </mc:AlternateContent>
    </comment>
    <comment ref="B18" authorId="0">
      <text>
        <r>
          <rPr>
            <b val="true"/>
            <sz val="10"/>
            <color rgb="FF000000"/>
            <rFont val="Tahoma"/>
            <family val="0"/>
          </rPr>
          <t xml:space="preserve">AUT: 2234,00BEL: 0,0000BGR: 149,75CYP: NO; EF:NA; MA:NACZE: 646,00DEU: 21033,00DNK: 1685,04ESP: 1064,21; EF:CR; MA:CREST: 387,00FIN: 1940,00FRK: 4398,31GBR: 3006,56GRC: NO; EF:NA; MA:NAHUN: 3120,00IRL: NO; EF:NA; MA:NAITA: 4866,62LTU: 1402,00LUX: 322,30LVA: 5162,00MLT: NA; EF:NA; MA:NANLD: 2579,85POL: 187,00PRT: NO; EF:NA; MA:NAROM: 3257,60SVK: 366,73SVN: 2214,94SWE: 700,37</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5</xdr:col>
                <xdr:colOff>11</xdr:colOff>
                <xdr:row>17</xdr:row>
                <xdr:rowOff>11</xdr:rowOff>
              </xdr:to>
            </anchor>
          </commentPr>
        </mc:Choice>
        <mc:Fallback/>
      </mc:AlternateContent>
    </comment>
    <comment ref="B19" authorId="0">
      <text>
        <r>
          <rPr>
            <b val="true"/>
            <sz val="10"/>
            <color rgb="FF000000"/>
            <rFont val="Tahoma"/>
            <family val="0"/>
          </rPr>
          <t xml:space="preserve">AUT: 2624,00BEL: 221,62BGR: NO; EF:NA; MA:NACYP: NO; EF:NA; MA:NACZE: NO; EF:NA; MA:NADEU: NO; EF:NA; MA:NADNK: IE; EF:NA; MA:NAESP: NO; EF:NA; MA:NAEST: NO; EF:NA; MA:NAFIN: 70,00FRK: 4,03GBR: 2116,01GRC: NO; EF:NA; MA:NAHUN: NO; EF:NA; MA:NAIRL: NO; EF:NA; MA:NAITA: 5444,15LTU: NO; EF:NA; MA:NALUX: NO; EF:NA; MA:NALVA: NO; EF:NA; MA:NAMLT: NA; EF:NA; MA:NANLD: NO; EF:NA; MA:NAPOL: NA;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0</xdr:col>
                <xdr:colOff>13</xdr:colOff>
                <xdr:row>18</xdr:row>
                <xdr:rowOff>11</xdr:rowOff>
              </xdr:to>
            </anchor>
          </commentPr>
        </mc:Choice>
        <mc:Fallback/>
      </mc:AlternateContent>
    </comment>
    <comment ref="B20" authorId="0">
      <text>
        <r>
          <rPr>
            <b val="true"/>
            <sz val="10"/>
            <color rgb="FF000000"/>
            <rFont val="Tahoma"/>
            <family val="0"/>
          </rPr>
          <t xml:space="preserve">AUT: 213744,55BEL: 329891,61BGR: 41649,92CYP: 2995,23CZE: 185149,00DEU: 1964267,85DNK: 91516,94ESP: 296625,07EST: 20586,00FIN: 76870,00FRK: 1381287,09GBR: 1395822,21GRC: 75623,40HUN: 216835,00IRL: 81411,36ITA: 947045,95LTU: 45427,00LUX: 11480,57LVA: 42489,83MLT: 610,39NLD: 395018,85POL: 518299,00PRT: 79124,80ROM: 106029,70SVK: 88406,32SVN: 25692,03SWE: 126320,92</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4</xdr:col>
                <xdr:colOff>40</xdr:colOff>
                <xdr:row>19</xdr:row>
                <xdr:rowOff>11</xdr:rowOff>
              </xdr:to>
            </anchor>
          </commentPr>
        </mc:Choice>
        <mc:Fallback/>
      </mc:AlternateContent>
    </comment>
    <comment ref="B21" authorId="0">
      <text>
        <r>
          <rPr>
            <b val="true"/>
            <sz val="10"/>
            <color rgb="FF000000"/>
            <rFont val="Tahoma"/>
            <family val="0"/>
          </rPr>
          <t xml:space="preserve">AUT: 81058,19BEL: 177700,67BGR: 7592,89CYP: 2995,23CZE: 3267,00DEU: 899206,48DNK: 54286,43ESP: 155944,22; EF:CR; MA:CREST: 5880,00FIN: 38950,00FRK: 456599,79GBR: 115757,59GRC: 62898,96HUN: 44771,00IRL: 17695,15ITA: 354608,55LTU: 6076,00LUX: 5951,00LVA: 5671,73MLT: 42,69NLD: 9800,00POL: 1012,00PRT: 27041,83ROM: 12018,00SVK: NO; EF:NA; MA:NASVN: 7157,91SWE: 83476,63</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4</xdr:col>
                <xdr:colOff>31</xdr:colOff>
                <xdr:row>20</xdr:row>
                <xdr:rowOff>11</xdr:rowOff>
              </xdr:to>
            </anchor>
          </commentPr>
        </mc:Choice>
        <mc:Fallback/>
      </mc:AlternateContent>
    </comment>
    <comment ref="B22" authorId="0">
      <text>
        <r>
          <rPr>
            <b val="true"/>
            <sz val="10"/>
            <color rgb="FF000000"/>
            <rFont val="Tahoma"/>
            <family val="0"/>
          </rPr>
          <t xml:space="preserve">AUT: 29267,36BEL: 22137,12BGR: 30832,29CYP: NO; EF:NA; MA:NACZE: 128360,00DEU: 300636,26DNK: 1290,61ESP: 27740,59; EF:CR; MA:CREST: 6970,00FIN: 240,00FRK: 35675,73GBR: 191531,30GRC: 1201,74HUN: 84216,00IRL: 55308,77ITA: 10340,21LTU: 16162,00LUX: 941,70LVA: 7873,92MLT: NA; EF:NA; MA:NANLD: 500,00POL: 355892,00PRT: NO; EF:NA; MA:NAROM: 14917,50SVK: 57902,76SVN: 4339,49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7</xdr:col>
                <xdr:colOff>3</xdr:colOff>
                <xdr:row>21</xdr:row>
                <xdr:rowOff>11</xdr:rowOff>
              </xdr:to>
            </anchor>
          </commentPr>
        </mc:Choice>
        <mc:Fallback/>
      </mc:AlternateContent>
    </comment>
    <comment ref="B23" authorId="0">
      <text>
        <r>
          <rPr>
            <b val="true"/>
            <sz val="10"/>
            <color rgb="FF000000"/>
            <rFont val="Tahoma"/>
            <family val="0"/>
          </rPr>
          <t xml:space="preserve">AUT: 38778,00BEL: 122705,76BGR: NO; EF:NA; MA:NACYP: NO; EF:NA; MA:NACZE: 47757,00DEU: 673425,11DNK: 20440,58ESP: 24943,55; EF:CR; MA:CREST: 2739,00FIN: 530,00FRK: 448158,30GBR: 1081955,23GRC: 101,70HUN: 79811,00IRL: 6738,45ITA: 550625,96LTU: 14190,00LUX: 4265,57LVA: 4275,18MLT: 567,70NLD: 373500,00POL: 133674,00PRT: NO; EF:NA; MA:NAROM: 57858,20SVK: 30503,56SVN: 621,63SWE: 2067,00</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6</xdr:col>
                <xdr:colOff>29</xdr:colOff>
                <xdr:row>22</xdr:row>
                <xdr:rowOff>11</xdr:rowOff>
              </xdr:to>
            </anchor>
          </commentPr>
        </mc:Choice>
        <mc:Fallback/>
      </mc:AlternateContent>
    </comment>
    <comment ref="B24" authorId="0">
      <text>
        <r>
          <rPr>
            <b val="true"/>
            <sz val="10"/>
            <color rgb="FF000000"/>
            <rFont val="Tahoma"/>
            <family val="0"/>
          </rPr>
          <t xml:space="preserve">AUT: 64641,00BEL: 7019,84BGR: 3224,74CYP: 0,0000CZE: 5765,00DEU: 91000,00DNK: 15499,32ESP: 87996,71; EF:CR; MA:CREST: 4997,00FIN: 36770,00FRK: 439631,14GBR: 6578,09GRC: 11421,00HUN: 8037,00IRL: 1668,99ITA: 31471,23LTU: 8999,00LUX: 322,30LVA: 24669,00MLT: NA; EF:NA; MA:NANLD: 11218,85POL: 27721,00PRT: 52082,97ROM: 21236,00SVK: NO; EF:NA; MA:NASVN: 13573,00SWE: 40777,29</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4</xdr:col>
                <xdr:colOff>56</xdr:colOff>
                <xdr:row>23</xdr:row>
                <xdr:rowOff>11</xdr:rowOff>
              </xdr:to>
            </anchor>
          </commentPr>
        </mc:Choice>
        <mc:Fallback/>
      </mc:AlternateContent>
    </comment>
    <comment ref="B25" authorId="0">
      <text>
        <r>
          <rPr>
            <b val="true"/>
            <sz val="10"/>
            <color rgb="FF000000"/>
            <rFont val="Tahoma"/>
            <family val="0"/>
          </rPr>
          <t xml:space="preserve">AUT: NO; EF:NA; MA:NABEL: 328,22BGR: NO; EF:NA; MA:NACYP: NO; EF:NA; MA:NACZE: NO; EF:NA; MA:NADEU: NO; EF:NA; MA:NADNK: NO; EF:NA; MA:NAESP: NO; EF:NA; MA:NAEST: NO; EF:NA; MA:NAFIN: 380,00FRK: 1222,13GBR: NA; EF:NA; MA:NAGRC: NO; EF:NA; MA:NAHUN: NO; EF:NA; MA:NAIRL: NO; EF:NA; MA:NAITA: NO; EF:NA; MA:NALTU: NO; EF:NA; MA:NALUX: NO; EF:NA; MA:NALVA: NO; EF:NA; MA:NAMLT: NA; EF:NA; MA:NANLD: NO; EF:NA; MA:NAPOL: NA;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53</xdr:col>
                <xdr:colOff>50</xdr:colOff>
                <xdr:row>24</xdr:row>
                <xdr:rowOff>11</xdr:rowOff>
              </xdr:to>
            </anchor>
          </commentPr>
        </mc:Choice>
        <mc:Fallback/>
      </mc:AlternateContent>
    </comment>
    <comment ref="B26" authorId="0">
      <text>
        <r>
          <rPr>
            <b val="true"/>
            <sz val="10"/>
            <color rgb="FF000000"/>
            <rFont val="Tahoma"/>
            <family val="0"/>
          </rPr>
          <t xml:space="preserve">AUT: 26878,77BEL: 36712,78BGR: 4242,46CYP: 3021,66CZE: 20155,00DEU: 134257,09DNK: 38142,28ESP: 120149,39EST: 1149,00FIN: 33519,12FRK: 151599,08GBR: 73557,37GRC: 41908,21HUN: 34865,00IRL: 9354,58ITA: 107402,20LTU: 16699,00LUX: 1132,14LVA: 26330,66MLT: NE,NO; EF:NA; MA:NANLD: 184148,49POL: 94951,41PRT: 23479,69ROM: 39439,70SVK: 670,69SVN: 4618,81SWE: 22179,67</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3</xdr:col>
                <xdr:colOff>51</xdr:colOff>
                <xdr:row>25</xdr:row>
                <xdr:rowOff>11</xdr:rowOff>
              </xdr:to>
            </anchor>
          </commentPr>
        </mc:Choice>
        <mc:Fallback/>
      </mc:AlternateContent>
    </comment>
    <comment ref="B27" authorId="0">
      <text>
        <r>
          <rPr>
            <b val="true"/>
            <sz val="10"/>
            <color rgb="FF000000"/>
            <rFont val="Tahoma"/>
            <family val="0"/>
          </rPr>
          <t xml:space="preserve">AUT: 21135,49BEL: 33196,78BGR: 2912,74CYP: 3021,66CZE: 2337,00DEU: 106510,48DNK: 28924,55ESP: 118637,65; EF:CR; MA:CREST: 625,00FIN: 26199,42FRK: 138147,08GBR: 66651,45GRC: 41771,20HUN: 23116,00IRL: 9354,58ITA: 103796,74LTU: 11375,00LUX: 1017,68LVA: 10186,72MLT: NE; EF:NA; MA:NANLD: 37651,48POL: 46902,41PRT: 23479,69ROM: 36813,50SVK: 31,16SVN: 4618,81SWE: 20120,95</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4</xdr:col>
                <xdr:colOff>29</xdr:colOff>
                <xdr:row>26</xdr:row>
                <xdr:rowOff>11</xdr:rowOff>
              </xdr:to>
            </anchor>
          </commentPr>
        </mc:Choice>
        <mc:Fallback/>
      </mc:AlternateContent>
    </comment>
    <comment ref="B28" authorId="0">
      <text>
        <r>
          <rPr>
            <b val="true"/>
            <sz val="10"/>
            <color rgb="FF000000"/>
            <rFont val="Tahoma"/>
            <family val="0"/>
          </rPr>
          <t xml:space="preserve">AUT: 616,66BEL: 1972,25BGR: 1108,23CYP: NO; EF:NA; MA:NACZE: 10124,00DEU: 8214,40DNK: 2945,44ESP: 66,95; EF:CR; MA:CREST: 190,00FIN: 139,70FRK: 3372,00GBR: 521,64GRC: 137,01HUN: 1484,00IRL: NO; EF:NA; MA:NAITA: NO; EF:NA; MA:NALTU: 1633,00LUX: NO; EF:NA; MA:NALVA: 970,16MLT: NE; EF:NA; MA:NANLD: NO; EF:NA; MA:NAPOL: 47496,00PRT: NO; EF:NA; MA:NAROM: 338,90SVK: 85,98SVN: NO; EF:NA; MA:NASWE: 1144,50</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7</xdr:col>
                <xdr:colOff>55</xdr:colOff>
                <xdr:row>27</xdr:row>
                <xdr:rowOff>11</xdr:rowOff>
              </xdr:to>
            </anchor>
          </commentPr>
        </mc:Choice>
        <mc:Fallback/>
      </mc:AlternateContent>
    </comment>
    <comment ref="B29" authorId="0">
      <text>
        <r>
          <rPr>
            <b val="true"/>
            <sz val="10"/>
            <color rgb="FF000000"/>
            <rFont val="Tahoma"/>
            <family val="0"/>
          </rPr>
          <t xml:space="preserve">AUT: 440,00BEL: 1543,75BGR: NO; EF:NA; MA:NACYP: NO; EF:NA; MA:NACZE: 6660,00DEU: 9999,22DNK: 2784,23ESP: 73,08; EF:CR; MA:CREST: 102,00FIN: 680,00FRK: 8400,00GBR: 3522,64GRC: NO; EF:NA; MA:NAHUN: 8523,00IRL: NO; EF:NA; MA:NAITA: 3589,85LTU: 3528,00LUX: 50,00LVA: 13944,78MLT: NE; EF:NA; MA:NANLD: 146412,91POL: 275,00PRT: NO; EF:NA; MA:NAROM: 1847,30SVK: 553,54SVN: NO; EF:NA; MA:NASWE: 663,00</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37</xdr:col>
                <xdr:colOff>5</xdr:colOff>
                <xdr:row>28</xdr:row>
                <xdr:rowOff>11</xdr:rowOff>
              </xdr:to>
            </anchor>
          </commentPr>
        </mc:Choice>
        <mc:Fallback/>
      </mc:AlternateContent>
    </comment>
    <comment ref="B30" authorId="0">
      <text>
        <r>
          <rPr>
            <b val="true"/>
            <sz val="10"/>
            <color rgb="FF000000"/>
            <rFont val="Tahoma"/>
            <family val="0"/>
          </rPr>
          <t xml:space="preserve">AUT: 4686,62BEL: 0,0000BGR: 221,49CYP: NA; EF:NA; MA:NACZE: 1034,00DEU: 9533,00DNK: 3488,06ESP: 1371,71; EF:CR; MA:CREST: 232,00FIN: 6100,00FRK: 1680,00GBR: 2861,64GRC: NO; EF:NA; MA:NAHUN: 1742,00IRL: NO; EF:NA; MA:NAITA: 15,60LTU: 163,00LUX: 64,46LVA: 1229,00MLT: NO; EF:NA; MA:NANLD: 84,10POL: 278,00PRT: NO; EF:NA; MA:NAROM: 440,00SVK: NO; EF:NA; MA:NASVN: NO; EF:NA; MA:NASWE: 251,22</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6</xdr:col>
                <xdr:colOff>25</xdr:colOff>
                <xdr:row>29</xdr:row>
                <xdr:rowOff>11</xdr:rowOff>
              </xdr:to>
            </anchor>
          </commentPr>
        </mc:Choice>
        <mc:Fallback/>
      </mc:AlternateContent>
    </comment>
    <comment ref="B31" authorId="0">
      <text>
        <r>
          <rPr>
            <b val="true"/>
            <sz val="10"/>
            <color rgb="FF000000"/>
            <rFont val="Tahoma"/>
            <family val="0"/>
          </rPr>
          <t xml:space="preserve">AUT: NO; EF:NA; MA:NABEL: 0,0000BGR: NO; EF:NA; MA:NACYP: NO; EF:NA; MA:NACZE: NO; EF:NA; MA:NADEU: NO; EF:NA; MA:NADNK: NO; EF:NA; MA:NAESP: NO; EF:NA; MA:NAEST: NO; EF:NA; MA:NAFIN: 400,00FRK: NO; EF:NA; MA:NAGBR: NO; EF:NA; MA:NAGRC: NO; EF:NA; MA:NAHUN: NO; EF:NA; MA:NAIRL: NO; EF:NA; MA:NAITA: NO; EF:NA; MA:NALTU: NO; EF:NA; MA:NALUX: NO; EF:NA; MA:NALVA: NO; EF:NA; MA:NAMLT: NO; EF:NA; MA:NANLD: NO; EF:NA; MA:NAPOL: NA;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4</xdr:col>
                <xdr:colOff>47</xdr:colOff>
                <xdr:row>30</xdr:row>
                <xdr:rowOff>11</xdr:rowOff>
              </xdr:to>
            </anchor>
          </commentPr>
        </mc:Choice>
        <mc:Fallback/>
      </mc:AlternateContent>
    </comment>
    <comment ref="B32" authorId="0">
      <text>
        <r>
          <rPr>
            <b val="true"/>
            <sz val="10"/>
            <color rgb="FF000000"/>
            <rFont val="Tahoma"/>
            <family val="0"/>
          </rPr>
          <t xml:space="preserve">AUT: 512,90BEL: 2279,56BGR: 20911,23CYP: NA; EF:NA; MA:NACZE: 19488,00DEU: 103979,00DNK: 3936,12ESP: NO; EF:NA; MA:NAEST: NA,NO; EF:NA; MA:NAFIN: 14681,38FRK: NO; EF:NA; MA:NAGBR: 59233,24GRC: 0,0000HUN: NO; EF:NA; MA:NAIRL: NO; EF:NA; MA:NAITA: 17066,21LTU: NE,NO; EF:NA; MA:NALUX: IE,NO; EF:NA; MA:NALVA: NA; EF:NA; MA:NAMLT: NA; EF:NA; MA:NANLD: 7291,00POL: IE,NA,NO; EF:NA; MA:NAPRT: 1565,26ROM: NA,NE; EF:NA; MA:NASVK: 31557,12SVN: NA; EF:NA; MA:NASWE: 37042,17</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5</xdr:col>
                <xdr:colOff>9</xdr:colOff>
                <xdr:row>31</xdr:row>
                <xdr:rowOff>11</xdr:rowOff>
              </xdr:to>
            </anchor>
          </commentPr>
        </mc:Choice>
        <mc:Fallback/>
      </mc:AlternateContent>
    </comment>
    <comment ref="B33" authorId="0">
      <text>
        <r>
          <rPr>
            <b val="true"/>
            <sz val="10"/>
            <color rgb="FF000000"/>
            <rFont val="Tahoma"/>
            <family val="0"/>
          </rPr>
          <t xml:space="preserve">AUT: NA; EF:NA; MA:NANLD: NA; EF:NA; MA:NADEU: 59962BEL: NA; EF:NA; MA:NA</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5</xdr:col>
                <xdr:colOff>132</xdr:colOff>
                <xdr:row>32</xdr:row>
                <xdr:rowOff>12</xdr:rowOff>
              </xdr:to>
            </anchor>
          </commentPr>
        </mc:Choice>
        <mc:Fallback/>
      </mc:AlternateContent>
    </comment>
    <comment ref="B35" authorId="0">
      <text>
        <r>
          <rPr>
            <b val="true"/>
            <sz val="10"/>
            <color rgb="FF000000"/>
            <rFont val="Tahoma"/>
            <family val="0"/>
          </rPr>
          <t xml:space="preserve">AUT: NA; EF:NA; MA:NABEL: NA; EF:NA; MA:NABGR: 11108,51CYP: NA; EF:NA; MA:NACZE: NO; EF:NA; MA:NADEU: 17035,00DNK: NA; EF:NA; MA:NAESP: NO; EF:NA; MA:NAEST: NO; EF:NA; MA:NAFIN: 11128,30FRK: NO; EF:NA; MA:NAGBR: NA; EF:NA; MA:NAGRC: 0,0000HUN: NO; EF:NA; MA:NAIRL: NO; EF:NA; MA:NAITA: NA; EF:NA; MA:NALTU: NE,NO; EF:NA; MA:NALUX: IE; EF:NA; MA:NALVA: NA; EF:NA; MA:NAMLT: NA; EF:NA; MA:NANLD: NA; EF:NA; MA:NAPOL: IE; EF:NA; MA:NAPRT: NO; EF:NA; MA:NAROM: NE; EF:NA; MA:NASVK: 419,67SVN: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1</xdr:col>
                <xdr:colOff>43</xdr:colOff>
                <xdr:row>34</xdr:row>
                <xdr:rowOff>12</xdr:rowOff>
              </xdr:to>
            </anchor>
          </commentPr>
        </mc:Choice>
        <mc:Fallback/>
      </mc:AlternateContent>
    </comment>
    <comment ref="B36" authorId="0">
      <text>
        <r>
          <rPr>
            <b val="true"/>
            <sz val="10"/>
            <color rgb="FF000000"/>
            <rFont val="Tahoma"/>
            <family val="0"/>
          </rPr>
          <t xml:space="preserve">AUT: NA; EF:NA; MA:NABEL: NA; EF:NA; MA:NABGR: 463,16CYP: NA; EF:NA; MA:NACZE: NO; EF:NA; MA:NADEU: 34074,00DNK: NO; EF:NA; MA:NAESP: NO; EF:NA; MA:NAEST: NO; EF:NA; MA:NAFIN: NO; EF:NA; MA:NAFRK: NO; EF:NA; MA:NAGBR: NA; EF:NA; MA:NAGRC: 0,0000HUN: NO; EF:NA; MA:NAIRL: NO; EF:NA; MA:NAITA: NA; EF:NA; MA:NALTU: NE,NO; EF:NA; MA:NALUX: NO; EF:NA; MA:NALVA: NA; EF:NA; MA:NAMLT: NA; EF:NA; MA:NANLD: NA; EF:NA; MA:NAPOL: IE; EF:NA; MA:NAPRT: 60,84ROM: NE; EF:NA; MA:NASVK: 1815,09SVN: NA; EF:NA; MA:NASWE: 22315,24</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50</xdr:col>
                <xdr:colOff>23</xdr:colOff>
                <xdr:row>35</xdr:row>
                <xdr:rowOff>12</xdr:rowOff>
              </xdr:to>
            </anchor>
          </commentPr>
        </mc:Choice>
        <mc:Fallback/>
      </mc:AlternateContent>
    </comment>
    <comment ref="B37" authorId="0">
      <text>
        <r>
          <rPr>
            <b val="true"/>
            <sz val="10"/>
            <color rgb="FF000000"/>
            <rFont val="Tahoma"/>
            <family val="0"/>
          </rPr>
          <t xml:space="preserve">AUT: NA; EF:NA; MA:NABEL: NA; EF:NA; MA:NABGR: 111,12CYP: NA; EF:NA; MA:NACZE: NO; EF:NA; MA:NADEU: 8853,00DNK: NO; EF:NA; MA:NAESP: NO; EF:NA; MA:NAEST: NO; EF:NA; MA:NAFIN: 1578,90FRK: NO; EF:NA; MA:NAGBR: NA; EF:NA; MA:NAGRC: 0,0000HUN: NO; EF:NA; MA:NAIRL: NO; EF:NA; MA:NAITA: NA; EF:NA; MA:NALTU: NE,NO; EF:NA; MA:NALUX: NO; EF:NA; MA:NALVA: NA; EF:NA; MA:NAMLT: NA; EF:NA; MA:NANLD: NA; EF:NA; MA:NAPOL: IE; EF:NA; MA:NAPRT: NO; EF:NA; MA:NAROM: NE; EF:NA; MA:NASVK: 29276,81SVN: NA; EF:NA; MA:NASWE: 39,00</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50</xdr:col>
                <xdr:colOff>15</xdr:colOff>
                <xdr:row>36</xdr:row>
                <xdr:rowOff>12</xdr:rowOff>
              </xdr:to>
            </anchor>
          </commentPr>
        </mc:Choice>
        <mc:Fallback/>
      </mc:AlternateContent>
    </comment>
    <comment ref="B38" authorId="0">
      <text>
        <r>
          <rPr>
            <b val="true"/>
            <sz val="10"/>
            <color rgb="FF000000"/>
            <rFont val="Tahoma"/>
            <family val="0"/>
          </rPr>
          <t xml:space="preserve">AUT: NA; EF:NA; MA:NABEL: NA; EF:NA; MA:NABGR: 9228,45CYP: NA; EF:NA; MA:NACZE: NO; EF:NA; MA:NADEU: NO; EF:NA; MA:NADNK: NO; EF:NA; MA:NAESP: NO; EF:NA; MA:NAEST: NO; EF:NA; MA:NAFIN: 320,40FRK: NO; EF:NA; MA:NAGBR: NA; EF:NA; MA:NAGRC: 0,0000HUN: NO; EF:NA; MA:NAIRL: NO; EF:NA; MA:NAITA: NA; EF:NA; MA:NALTU: NE,NO; EF:NA; MA:NALUX: NO; EF:NA; MA:NALVA: NA; EF:NA; MA:NAMLT: NA; EF:NA; MA:NANLD: NA; EF:NA; MA:NAPOL: IE; EF:NA; MA:NAPRT: NO; EF:NA; MA:NAROM: NE; EF:NA; MA:NASVK: 45,55SVN: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2</xdr:col>
                <xdr:colOff>4</xdr:colOff>
                <xdr:row>37</xdr:row>
                <xdr:rowOff>12</xdr:rowOff>
              </xdr:to>
            </anchor>
          </commentPr>
        </mc:Choice>
        <mc:Fallback/>
      </mc:AlternateContent>
    </comment>
    <comment ref="B39" authorId="0">
      <text>
        <r>
          <rPr>
            <b val="true"/>
            <sz val="10"/>
            <color rgb="FF000000"/>
            <rFont val="Tahoma"/>
            <family val="0"/>
          </rPr>
          <t xml:space="preserve">AUT: NA; EF:NA; MA:NABEL: NA; EF:NA; MA:NABGR: NO; EF:NA; MA:NACYP: NA; EF:NA; MA:NACZE: NO; EF:NA; MA:NADEU: NO; EF:NA; MA:NADNK: NO; EF:NA; MA:NAESP: NO; EF:NA; MA:NAEST: NO; EF:NA; MA:NAFIN: 156,78FRK: NO; EF:NA; MA:NAGBR: NA; EF:NA; MA:NAGRC: 0,0000HUN: NO; EF:NA; MA:NAIRL: NO; EF:NA; MA:NAITA: NA; EF:NA; MA:NALTU: NE,NO; EF:NA; MA:NALUX: NO; EF:NA; MA:NALVA: NA; EF:NA; MA:NAMLT: NA; EF:NA; MA:NANLD: NA; EF:NA; MA:NAPOL: IE; EF:NA; MA:NAPRT: NO; EF:NA; MA:NAROM: NE; EF:NA; MA:NASVK: NO; EF:NA; MA:NASVN: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54</xdr:col>
                <xdr:colOff>19</xdr:colOff>
                <xdr:row>38</xdr:row>
                <xdr:rowOff>12</xdr:rowOff>
              </xdr:to>
            </anchor>
          </commentPr>
        </mc:Choice>
        <mc:Fallback/>
      </mc:AlternateContent>
    </comment>
    <comment ref="B40" authorId="0">
      <text>
        <r>
          <rPr>
            <b val="true"/>
            <sz val="10"/>
            <color rgb="FF000000"/>
            <rFont val="Tahoma"/>
            <family val="0"/>
          </rPr>
          <t xml:space="preserve">DEU: 44017BEL: 2279.5619999999999AUT: 512.90401399999996NLD: 7291</t>
        </r>
      </text>
      <mc:AlternateContent>
        <mc:Choice Requires="v2">
          <commentPr autoFill="true" autoScale="false" colHidden="false" locked="false" rowHidden="false" textHAlign="justify" textVAlign="top">
            <anchor moveWithCells="false" sizeWithCells="false">
              <xdr:from>
                <xdr:col>2</xdr:col>
                <xdr:colOff>16</xdr:colOff>
                <xdr:row>38</xdr:row>
                <xdr:rowOff>10</xdr:rowOff>
              </xdr:from>
              <xdr:to>
                <xdr:col>5</xdr:col>
                <xdr:colOff>94</xdr:colOff>
                <xdr:row>39</xdr:row>
                <xdr:rowOff>15</xdr:rowOff>
              </xdr:to>
            </anchor>
          </commentPr>
        </mc:Choice>
        <mc:Fallback/>
      </mc:AlternateContent>
    </comment>
    <comment ref="B42" authorId="0">
      <text>
        <r>
          <rPr>
            <b val="true"/>
            <sz val="10"/>
            <color rgb="FF000000"/>
            <rFont val="Tahoma"/>
            <family val="0"/>
          </rPr>
          <t xml:space="preserve">AUT: 512,90BEL: 2279,56BGR: NO; EF:NA; MA:NACYP: NA; EF:NA; MA:NACZE: 19488,00DEU: 44017,00DNK: 3936,12ESP: NO; EF:NA; MA:NAEST: NA; EF:NA; MA:NAFIN: 1497,00FRK: NO; EF:NA; MA:NAGBR: 59233,24GRC: 0,0000HUN: NO; EF:NA; MA:NAIRL: NO; EF:NA; MA:NAITA: 17066,21LTU: NE,NO; EF:NA; MA:NALUX: IE; EF:NA; MA:NALVA: NA; EF:NA; MA:NAMLT: NA; EF:NA; MA:NANLD: 7291,00POL: NO; EF:NA; MA:NAPRT: 1504,42ROM: NA; EF:NA; MA:NASVK: NA; EF:NA; MA:NASVN: NA; EF:NA; MA:NASWE: 14687,93</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5</xdr:col>
                <xdr:colOff>4</xdr:colOff>
                <xdr:row>41</xdr:row>
                <xdr:rowOff>12</xdr:rowOff>
              </xdr:to>
            </anchor>
          </commentPr>
        </mc:Choice>
        <mc:Fallback/>
      </mc:AlternateContent>
    </comment>
    <comment ref="B43" authorId="0">
      <text>
        <r>
          <rPr>
            <b val="true"/>
            <sz val="10"/>
            <color rgb="FF000000"/>
            <rFont val="Tahoma"/>
            <family val="0"/>
          </rPr>
          <t xml:space="preserve">AUT: NO; EF:NA; MA:NABEL: 0,0000BGR: NO; EF:NA; MA:NACYP: NA; EF:NA; MA:NACZE: NO; EF:NA; MA:NADEU: NO; EF:NA; MA:NADNK: NO; EF:NA; MA:NAESP: NO; EF:NA; MA:NAEST: NA; EF:NA; MA:NAFIN: NO; EF:NA; MA:NAFRK: NO; EF:NA; MA:NAGBR: NO; EF:NA; MA:NAGRC: 0,0000HUN: NO; EF:NA; MA:NAIRL: NO; EF:NA; MA:NAITA: NO; EF:NA; MA:NALTU: NO; EF:NA; MA:NALUX: NO; EF:NA; MA:NALVA: NA; EF:NA; MA:NAMLT: NA; EF:NA; MA:NANLD: NA; EF:NA; MA:NAPOL: NO;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54</xdr:col>
                <xdr:colOff>5</xdr:colOff>
                <xdr:row>42</xdr:row>
                <xdr:rowOff>12</xdr:rowOff>
              </xdr:to>
            </anchor>
          </commentPr>
        </mc:Choice>
        <mc:Fallback/>
      </mc:AlternateContent>
    </comment>
    <comment ref="B44" authorId="0">
      <text>
        <r>
          <rPr>
            <b val="true"/>
            <sz val="10"/>
            <color rgb="FF000000"/>
            <rFont val="Tahoma"/>
            <family val="0"/>
          </rPr>
          <t xml:space="preserve">AUT: NO; EF:NA; MA:NABEL: 0,0000BGR: NO; EF:NA; MA:NACYP: NA; EF:NA; MA:NACZE: NO; EF:NA; MA:NADEU: NO; EF:NA; MA:NADNK: NO; EF:NA; MA:NAESP: NO; EF:NA; MA:NAEST: NA; EF:NA; MA:NAFIN: NO; EF:NA; MA:NAFRK: NO; EF:NA; MA:NAGBR: NO; EF:NA; MA:NAGRC: 0,0000HUN: NO; EF:NA; MA:NAIRL: NO; EF:NA; MA:NAITA: NO; EF:NA; MA:NALTU: NO; EF:NA; MA:NALUX: NO; EF:NA; MA:NALVA: NA; EF:NA; MA:NAMLT: NA; EF:NA; MA:NANLD: NA; EF:NA; MA:NAPOL: NO;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4</xdr:col>
                <xdr:colOff>5</xdr:colOff>
                <xdr:row>43</xdr:row>
                <xdr:rowOff>12</xdr:rowOff>
              </xdr:to>
            </anchor>
          </commentPr>
        </mc:Choice>
        <mc:Fallback/>
      </mc:AlternateContent>
    </comment>
    <comment ref="B45" authorId="0">
      <text>
        <r>
          <rPr>
            <b val="true"/>
            <sz val="10"/>
            <color rgb="FF000000"/>
            <rFont val="Tahoma"/>
            <family val="0"/>
          </rPr>
          <t xml:space="preserve">AUT: NO; EF:NA; MA:NABEL: 0,0000BGR: NO; EF:NA; MA:NACYP: NA; EF:NA; MA:NACZE: NO; EF:NA; MA:NADEU: NO; EF:NA; MA:NADNK: NO; EF:NA; MA:NAESP: NO; EF:NA; MA:NAEST: NA; EF:NA; MA:NAFIN: NO; EF:NA; MA:NAFRK: NO; EF:NA; MA:NAGBR: NO; EF:NA; MA:NAGRC: 0,0000HUN: NO; EF:NA; MA:NAIRL: NO; EF:NA; MA:NAITA: NO; EF:NA; MA:NALTU: NO; EF:NA; MA:NALUX: NO; EF:NA; MA:NALVA: NA; EF:NA; MA:NAMLT: NA; EF:NA; MA:NANLD: NA; EF:NA; MA:NAPOL: NO;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4</xdr:col>
                <xdr:colOff>5</xdr:colOff>
                <xdr:row>44</xdr:row>
                <xdr:rowOff>12</xdr:rowOff>
              </xdr:to>
            </anchor>
          </commentPr>
        </mc:Choice>
        <mc:Fallback/>
      </mc:AlternateContent>
    </comment>
    <comment ref="B46" authorId="0">
      <text>
        <r>
          <rPr>
            <b val="true"/>
            <sz val="10"/>
            <color rgb="FF000000"/>
            <rFont val="Tahoma"/>
            <family val="0"/>
          </rPr>
          <t xml:space="preserve">AUT: NO; EF:NA; MA:NABEL: 0,0000BGR: NO; EF:NA; MA:NACYP: NA; EF:NA; MA:NACZE: NO; EF:NA; MA:NADEU: NO; EF:NA; MA:NADNK: NO; EF:NA; MA:NAESP: NO; EF:NA; MA:NAEST: NA; EF:NA; MA:NAFIN: NO; EF:NA; MA:NAFRK: NO; EF:NA; MA:NAGBR: NO; EF:NA; MA:NAGRC: 0,0000HUN: NO; EF:NA; MA:NAIRL: NO; EF:NA; MA:NAITA: NO; EF:NA; MA:NALTU: NO; EF:NA; MA:NALUX: NO; EF:NA; MA:NALVA: NA; EF:NA; MA:NAMLT: NA; EF:NA; MA:NANLD: NA; EF:NA; MA:NAPOL: NA;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54</xdr:col>
                <xdr:colOff>6</xdr:colOff>
                <xdr:row>45</xdr:row>
                <xdr:rowOff>12</xdr:rowOff>
              </xdr:to>
            </anchor>
          </commentPr>
        </mc:Choice>
        <mc:Fallback/>
      </mc:AlternateContent>
    </comment>
    <comment ref="C8" authorId="0">
      <text>
        <r>
          <rPr>
            <b val="true"/>
            <sz val="10"/>
            <color rgb="FF000000"/>
            <rFont val="Tahoma"/>
            <family val="0"/>
          </rPr>
          <t xml:space="preserve">AUT: 281768,92BEL: 449875,86BGR: 47640,40CYP: 8607,69CZE: 311891,00DEU: 3016918,80DNK: 150257,07ESP: 482613,84EST: 23380,00FIN: 137319,12FRK: 1978697,87GBR: 1924570,32GRC: 126864,86HUN: 330454,00IRL: 123873,59ITA: 1354471,16LTU: 108013,00LUX: 24060,89LVA: 109482,82MLT: 1521,63NLD: 746644,89POL: 766006,41PRT: 114164,66ROM: 165856,38SVK: 128069,11SVN: 40182,94SWE: 182969,27</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37</xdr:col>
                <xdr:colOff>11</xdr:colOff>
                <xdr:row>7</xdr:row>
                <xdr:rowOff>12</xdr:rowOff>
              </xdr:to>
            </anchor>
          </commentPr>
        </mc:Choice>
        <mc:Fallback/>
      </mc:AlternateContent>
    </comment>
    <comment ref="C9" authorId="0">
      <text>
        <r>
          <rPr>
            <b val="true"/>
            <sz val="10"/>
            <color rgb="FF000000"/>
            <rFont val="Tahoma"/>
            <family val="0"/>
          </rPr>
          <t xml:space="preserve">AUT: 120538,08BEL: 254053,48BGR: 11727,23CYP: 8607,69CZE: 27826,00DEU: 1455910,80DNK: 95089,99ESP: 324483,82EST: 7405,00FIN: 89089,42FRK: 860824,04GBR: 269060,80GRC: 113682,22HUN: 78405,00IRL: 54041,08ITA: 527280,77LTU: 33705,00LUX: 12887,28LVA: 34042,84MLT: 832,82NLD: 50986,58POL: 47914,41PRT: 62081,68ROM: 56734,15SVK: 4227,22SVN: 16276,83SWE: 135727,90</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4</xdr:col>
                <xdr:colOff>61</xdr:colOff>
                <xdr:row>8</xdr:row>
                <xdr:rowOff>12</xdr:rowOff>
              </xdr:to>
            </anchor>
          </commentPr>
        </mc:Choice>
        <mc:Fallback/>
      </mc:AlternateContent>
    </comment>
    <comment ref="C10" authorId="0">
      <text>
        <r>
          <rPr>
            <b val="true"/>
            <sz val="10"/>
            <color rgb="FF000000"/>
            <rFont val="Tahoma"/>
            <family val="0"/>
          </rPr>
          <t xml:space="preserve">AUT: 31153,80BEL: 24416,71BGR: 32219,12CYP: NO; EF:NA; MA:NACZE: 192383,00DEU: 470011,00DNK: 4246,78ESP: 32302,58EST: 7248,00FIN: 379,70FRK: 46480,17GBR: 225859,93GRC: 1430,44HUN: 97843,00IRL: 56529,06ITA: 13581,20LTU: 32661,00LUX: 1883,40LVA: 20773,61MLT: NA,NE; EF:NA; MA:NANLD: 1571,70POL: 544980,00PRT: NO; EF:NA; MA:NAROM: 17842,63SVK: 72381,26SVN: 6878,63SWE: 1144,50</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6</xdr:col>
                <xdr:colOff>37</xdr:colOff>
                <xdr:row>9</xdr:row>
                <xdr:rowOff>12</xdr:rowOff>
              </xdr:to>
            </anchor>
          </commentPr>
        </mc:Choice>
        <mc:Fallback/>
      </mc:AlternateContent>
    </comment>
    <comment ref="C11" authorId="0">
      <text>
        <r>
          <rPr>
            <b val="true"/>
            <sz val="10"/>
            <color rgb="FF000000"/>
            <rFont val="Tahoma"/>
            <family val="0"/>
          </rPr>
          <t xml:space="preserve">AUT: 55891,43BEL: 163835,98BGR: 98,07CYP: NO; EF:NA; MA:NACZE: 84237,00DEU: 969431,00DNK: 30247,88ESP: 35394,82EST: 3111,00FIN: 2190,00FRK: 624458,06GBR: 1415087,29GRC: 331,20HUN: 141307,00IRL: 11634,46ITA: 771811,59LTU: 31083,00LUX: 8581,15LVA: 23606,37MLT: 688,81NLD: 680203,81POL: 144926,00PRT: NO; EF:NA; MA:NAROM: 66346,00SVK: 51093,90SVN: 1239,53SWE: 4368,00</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5</xdr:col>
                <xdr:colOff>42</xdr:colOff>
                <xdr:row>10</xdr:row>
                <xdr:rowOff>12</xdr:rowOff>
              </xdr:to>
            </anchor>
          </commentPr>
        </mc:Choice>
        <mc:Fallback/>
      </mc:AlternateContent>
    </comment>
    <comment ref="C12" authorId="0">
      <text>
        <r>
          <rPr>
            <b val="true"/>
            <sz val="10"/>
            <color rgb="FF000000"/>
            <rFont val="Tahoma"/>
            <family val="0"/>
          </rPr>
          <t xml:space="preserve">AUT: 71561,62BEL: 7019,84BGR: 3595,98CYP: NA,NO; EF:NA; MA:NACZE: 7445,00DEU: 121566,00DNK: 20672,42ESP: 90432,63EST: 5616,00FIN: 44810,00FRK: 445709,44GBR: 12446,29GRC: 11421,00HUN: 12899,00IRL: 1668,99ITA: 36353,45LTU: 10564,00LUX: 709,06LVA: 31060,00MLT: NA,NO; EF:NA; MA:NANLD: 13882,80POL: 28186,00PRT: 52082,97ROM: 24933,60SVK: 366,73SVN: 15787,94SWE: 41728,88</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5</xdr:col>
                <xdr:colOff>55</xdr:colOff>
                <xdr:row>11</xdr:row>
                <xdr:rowOff>12</xdr:rowOff>
              </xdr:to>
            </anchor>
          </commentPr>
        </mc:Choice>
        <mc:Fallback/>
      </mc:AlternateContent>
    </comment>
    <comment ref="C13" authorId="0">
      <text>
        <r>
          <rPr>
            <b val="true"/>
            <sz val="10"/>
            <color rgb="FF000000"/>
            <rFont val="Tahoma"/>
            <family val="0"/>
          </rPr>
          <t xml:space="preserve">AUT: 2624,00BEL: 549,85BGR: NO; EF:NA; MA:NACYP: NO; EF:NA; MA:NACZE: NO; EF:NA; MA:NADEU: NO; EF:NA; MA:NADNK: IE,NO; EF:NA; MA:NAESP: NO; EF:NA; MA:NAEST: NO; EF:NA; MA:NAFIN: 850,00FRK: 1226,16GBR: 2116,01GRC: NO; EF:NA; MA:NAHUN: NO; EF:NA; MA:NAIRL: NO; EF:NA; MA:NAITA: 5444,15LTU: NO; EF:NA; MA:NALUX: NO; EF:NA; MA:NALVA: NO; EF:NA; MA:NAMLT: NA,NO; EF:NA; MA:NANLD: NO; EF:NA; MA:NAPOL: NA; EF:NA; MA:NAPRT: NO; EF:NA; MA:NAROM: NE; EF:NA; MA:NA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1</xdr:col>
                <xdr:colOff>61</xdr:colOff>
                <xdr:row>12</xdr:row>
                <xdr:rowOff>12</xdr:rowOff>
              </xdr:to>
            </anchor>
          </commentPr>
        </mc:Choice>
        <mc:Fallback/>
      </mc:AlternateContent>
    </comment>
    <comment ref="C14" authorId="0">
      <text>
        <r>
          <rPr>
            <b val="true"/>
            <sz val="10"/>
            <color rgb="FF000000"/>
            <rFont val="Tahoma"/>
            <family val="0"/>
          </rPr>
          <t xml:space="preserve">AUT: 41145,60BEL: 83271,47BGR: 1748,02CYP: 2590,81CZE: 106587,00DEU: 918393,86DNK: 20597,85ESP: 65839,39EST: 1645,00FIN: 26930,00FRK: 445811,70GBR: 455190,74GRC: 9333,24HUN: 78754,00IRL: 33107,65ITA: 300023,01LTU: 45887,00LUX: 11448,18LVA: 40662,33MLT: 911,24NLD: 167477,55POL: 152756,00PRT: 11560,16ROM: 20386,98SVK: 38992,10SVN: 9872,10SWE: 34468,68</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4</xdr:col>
                <xdr:colOff>19</xdr:colOff>
                <xdr:row>13</xdr:row>
                <xdr:rowOff>11</xdr:rowOff>
              </xdr:to>
            </anchor>
          </commentPr>
        </mc:Choice>
        <mc:Fallback/>
      </mc:AlternateContent>
    </comment>
    <comment ref="C15" authorId="0">
      <text>
        <r>
          <rPr>
            <b val="true"/>
            <sz val="10"/>
            <color rgb="FF000000"/>
            <rFont val="Tahoma"/>
            <family val="0"/>
          </rPr>
          <t xml:space="preserve">AUT: 18344,39BEL: 43156,04BGR: 1221,60CYP: 2590,81CZE: 22222,00DEU: 450193,84DNK: 11879,01ESP: 49901,95; EF:CR; MA:CREST: 900,00FIN: 23940,00FRK: 266077,17GBR: 86651,76GRC: 9012,06HUN: 10518,00IRL: 26991,35ITA: 68875,48LTU: 16254,00LUX: 5918,60LVA: 18184,39MLT: 790,13NLD: 3535,10POL: NO; EF:NA; MA:NAPRT: 11560,16ROM: 7902,65SVK: 4196,05SVN: 4500,10SWE: 32130,31</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5</xdr:col>
                <xdr:colOff>26</xdr:colOff>
                <xdr:row>14</xdr:row>
                <xdr:rowOff>11</xdr:rowOff>
              </xdr:to>
            </anchor>
          </commentPr>
        </mc:Choice>
        <mc:Fallback/>
      </mc:AlternateContent>
    </comment>
    <comment ref="C16" authorId="0">
      <text>
        <r>
          <rPr>
            <b val="true"/>
            <sz val="10"/>
            <color rgb="FF000000"/>
            <rFont val="Tahoma"/>
            <family val="0"/>
          </rPr>
          <t xml:space="preserve">AUT: 1269,78BEL: 307,34BGR: 278,61CYP: NO; EF:NA; MA:NACZE: 53899,00DEU: 161160,34DNK: 10,73ESP: 4495,03; EF:CR; MA:CREST: 88,00FIN: NO; EF:NA; MA:NAFRK: 7432,44GBR: 33806,98GRC: 91,68HUN: 12143,00IRL: 1220,28ITA: 3240,99LTU: 14866,00LUX: 941,70LVA: 11929,53MLT: NA; EF:NA; MA:NANLD: 1071,70POL: 141592,00PRT: NO; EF:NA; MA:NAROM: 2586,23SVK: 14392,53SVN: 2539,14SWE: 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7</xdr:col>
                <xdr:colOff>32</xdr:colOff>
                <xdr:row>15</xdr:row>
                <xdr:rowOff>11</xdr:rowOff>
              </xdr:to>
            </anchor>
          </commentPr>
        </mc:Choice>
        <mc:Fallback/>
      </mc:AlternateContent>
    </comment>
    <comment ref="C17" authorId="0">
      <text>
        <r>
          <rPr>
            <b val="true"/>
            <sz val="10"/>
            <color rgb="FF000000"/>
            <rFont val="Tahoma"/>
            <family val="0"/>
          </rPr>
          <t xml:space="preserve">AUT: 16673,43BEL: 39586,48BGR: 98,07CYP: NO; EF:NA; MA:NACZE: 29820,00DEU: 286006,68DNK: 7023,08ESP: 10378,20; EF:CR; MA:CREST: 270,00FIN: 980,00FRK: 167899,76GBR: 329609,42GRC: 229,50HUN: 52973,00IRL: 4896,01ITA: 217595,77LTU: 13365,00LUX: 4265,57LVA: 5386,41MLT: 121,11NLD: 160290,91POL: 10977,00PRT: NO; EF:NA; MA:NAROM: 6640,50SVK: 20036,80SVN: 617,91SWE: 1638,00</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5</xdr:col>
                <xdr:colOff>51</xdr:colOff>
                <xdr:row>16</xdr:row>
                <xdr:rowOff>11</xdr:rowOff>
              </xdr:to>
            </anchor>
          </commentPr>
        </mc:Choice>
        <mc:Fallback/>
      </mc:AlternateContent>
    </comment>
    <comment ref="C18" authorId="0">
      <text>
        <r>
          <rPr>
            <b val="true"/>
            <sz val="10"/>
            <color rgb="FF000000"/>
            <rFont val="Tahoma"/>
            <family val="0"/>
          </rPr>
          <t xml:space="preserve">AUT: 2234,00BEL: 0,0000BGR: 149,75CYP: NO; EF:NA; MA:NACZE: 646,00DEU: 21033,00DNK: 1685,04ESP: 1064,21; EF:CR; MA:CREST: 387,00FIN: 1940,00FRK: 4398,31GBR: 3006,56GRC: NO; EF:NA; MA:NAHUN: 3120,00IRL: NO; EF:NA; MA:NAITA: 4866,62LTU: 1402,00LUX: 322,30LVA: 5162,00MLT: NA; EF:NA; MA:NANLD: 2579,85POL: 187,00PRT: NO; EF:NA; MA:NAROM: 3257,60SVK: 366,73SVN: 2214,94SWE: 700,37</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6</xdr:col>
                <xdr:colOff>32</xdr:colOff>
                <xdr:row>17</xdr:row>
                <xdr:rowOff>11</xdr:rowOff>
              </xdr:to>
            </anchor>
          </commentPr>
        </mc:Choice>
        <mc:Fallback/>
      </mc:AlternateContent>
    </comment>
    <comment ref="C19" authorId="0">
      <text>
        <r>
          <rPr>
            <b val="true"/>
            <sz val="10"/>
            <color rgb="FF000000"/>
            <rFont val="Tahoma"/>
            <family val="0"/>
          </rPr>
          <t xml:space="preserve">AUT: 2624,00BEL: 221,62BGR: NO; EF:NA; MA:NACYP: NO; EF:NA; MA:NACZE: NO; EF:NA; MA:NADEU: NO; EF:NA; MA:NADNK: IE; EF:NA; MA:NAESP: NO; EF:NA; MA:NAEST: NO; EF:NA; MA:NAFIN: 70,00FRK: 4,03GBR: 2116,01GRC: NO; EF:NA; MA:NAHUN: NO; EF:NA; MA:NAIRL: NO; EF:NA; MA:NAITA: 5444,15LTU: NO; EF:NA; MA:NALUX: NO; EF:NA; MA:NALVA: NO; EF:NA; MA:NAMLT: NA; EF:NA; MA:NANLD: NO; EF:NA; MA:NAPOL: NA;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51</xdr:col>
                <xdr:colOff>34</xdr:colOff>
                <xdr:row>18</xdr:row>
                <xdr:rowOff>11</xdr:rowOff>
              </xdr:to>
            </anchor>
          </commentPr>
        </mc:Choice>
        <mc:Fallback/>
      </mc:AlternateContent>
    </comment>
    <comment ref="C20" authorId="0">
      <text>
        <r>
          <rPr>
            <b val="true"/>
            <sz val="10"/>
            <color rgb="FF000000"/>
            <rFont val="Tahoma"/>
            <family val="0"/>
          </rPr>
          <t xml:space="preserve">AUT: 213744,55BEL: 329891,61BGR: 41649,92CYP: 2995,23CZE: 185149,00DEU: 1964267,85DNK: 91516,94ESP: 296625,07EST: 20586,00FIN: 76870,00FRK: 1381287,09GBR: 1395822,21GRC: 75623,40HUN: 216835,00IRL: 81411,36ITA: 947045,95LTU: 45427,00LUX: 11480,57LVA: 42489,83MLT: 610,39NLD: 395018,85POL: 518299,00PRT: 79124,80ROM: 106029,70SVK: 88406,32SVN: 25692,03SWE: 126320,92</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5</xdr:col>
                <xdr:colOff>61</xdr:colOff>
                <xdr:row>19</xdr:row>
                <xdr:rowOff>11</xdr:rowOff>
              </xdr:to>
            </anchor>
          </commentPr>
        </mc:Choice>
        <mc:Fallback/>
      </mc:AlternateContent>
    </comment>
    <comment ref="C21" authorId="0">
      <text>
        <r>
          <rPr>
            <b val="true"/>
            <sz val="10"/>
            <color rgb="FF000000"/>
            <rFont val="Tahoma"/>
            <family val="0"/>
          </rPr>
          <t xml:space="preserve">AUT: 81058,19BEL: 177700,67BGR: 7592,89CYP: 2995,23CZE: 3267,00DEU: 899206,48DNK: 54286,43ESP: 155944,22; EF:CR; MA:CREST: 5880,00FIN: 38950,00FRK: 456599,79GBR: 115757,59GRC: 62898,96HUN: 44771,00IRL: 17695,15ITA: 354608,55LTU: 6076,00LUX: 5951,00LVA: 5671,73MLT: 42,69NLD: 9800,00POL: 1012,00PRT: 27041,83ROM: 12018,00SVK: NO; EF:NA; MA:NASVN: 7157,91SWE: 83476,63</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35</xdr:col>
                <xdr:colOff>52</xdr:colOff>
                <xdr:row>20</xdr:row>
                <xdr:rowOff>11</xdr:rowOff>
              </xdr:to>
            </anchor>
          </commentPr>
        </mc:Choice>
        <mc:Fallback/>
      </mc:AlternateContent>
    </comment>
    <comment ref="C22" authorId="0">
      <text>
        <r>
          <rPr>
            <b val="true"/>
            <sz val="10"/>
            <color rgb="FF000000"/>
            <rFont val="Tahoma"/>
            <family val="0"/>
          </rPr>
          <t xml:space="preserve">AUT: 29267,36BEL: 22137,12BGR: 30832,29CYP: NO; EF:NA; MA:NACZE: 128360,00DEU: 300636,26DNK: 1290,61ESP: 27740,59; EF:CR; MA:CREST: 6970,00FIN: 240,00FRK: 35675,73GBR: 191531,30GRC: 1201,74HUN: 84216,00IRL: 55308,77ITA: 10340,21LTU: 16162,00LUX: 941,70LVA: 7873,92MLT: NA; EF:NA; MA:NANLD: 500,00POL: 355892,00PRT: NO; EF:NA; MA:NAROM: 14917,50SVK: 57902,76SVN: 4339,49SWE: NO;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38</xdr:col>
                <xdr:colOff>24</xdr:colOff>
                <xdr:row>21</xdr:row>
                <xdr:rowOff>11</xdr:rowOff>
              </xdr:to>
            </anchor>
          </commentPr>
        </mc:Choice>
        <mc:Fallback/>
      </mc:AlternateContent>
    </comment>
    <comment ref="C23" authorId="0">
      <text>
        <r>
          <rPr>
            <b val="true"/>
            <sz val="10"/>
            <color rgb="FF000000"/>
            <rFont val="Tahoma"/>
            <family val="0"/>
          </rPr>
          <t xml:space="preserve">AUT: 38778,00BEL: 122705,76BGR: NO; EF:NA; MA:NACYP: NO; EF:NA; MA:NACZE: 47757,00DEU: 673425,11DNK: 20440,58ESP: 24943,55; EF:CR; MA:CREST: 2739,00FIN: 530,00FRK: 448158,30GBR: 1081955,23GRC: 101,70HUN: 79811,00IRL: 6738,45ITA: 550625,96LTU: 14190,00LUX: 4265,57LVA: 4275,18MLT: 567,70NLD: 373500,00POL: 133674,00PRT: NO; EF:NA; MA:NAROM: 57858,20SVK: 30503,56SVN: 621,63SWE: 2067,00</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37</xdr:col>
                <xdr:colOff>50</xdr:colOff>
                <xdr:row>22</xdr:row>
                <xdr:rowOff>11</xdr:rowOff>
              </xdr:to>
            </anchor>
          </commentPr>
        </mc:Choice>
        <mc:Fallback/>
      </mc:AlternateContent>
    </comment>
    <comment ref="C24" authorId="0">
      <text>
        <r>
          <rPr>
            <b val="true"/>
            <sz val="10"/>
            <color rgb="FF000000"/>
            <rFont val="Tahoma"/>
            <family val="0"/>
          </rPr>
          <t xml:space="preserve">AUT: 64641,00BEL: 7019,84BGR: 3224,74CYP: 0,0000CZE: 5765,00DEU: 91000,00DNK: 15499,32ESP: 87996,71; EF:CR; MA:CREST: 4997,00FIN: 36770,00FRK: 439631,14GBR: 6578,09GRC: 11421,00HUN: 8037,00IRL: 1668,99ITA: 31471,23LTU: 8999,00LUX: 322,30LVA: 24669,00MLT: NA; EF:NA; MA:NANLD: 11218,85POL: 27721,00PRT: 52082,97ROM: 21236,00SVK: NO; EF:NA; MA:NASVN: 13573,00SWE: 40777,29</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36</xdr:col>
                <xdr:colOff>10</xdr:colOff>
                <xdr:row>23</xdr:row>
                <xdr:rowOff>11</xdr:rowOff>
              </xdr:to>
            </anchor>
          </commentPr>
        </mc:Choice>
        <mc:Fallback/>
      </mc:AlternateContent>
    </comment>
    <comment ref="C25" authorId="0">
      <text>
        <r>
          <rPr>
            <b val="true"/>
            <sz val="10"/>
            <color rgb="FF000000"/>
            <rFont val="Tahoma"/>
            <family val="0"/>
          </rPr>
          <t xml:space="preserve">AUT: NO; EF:NA; MA:NABEL: 328,22BGR: NO; EF:NA; MA:NACYP: NO; EF:NA; MA:NACZE: NO; EF:NA; MA:NADEU: NO; EF:NA; MA:NADNK: NO; EF:NA; MA:NAESP: NO; EF:NA; MA:NAEST: NO; EF:NA; MA:NAFIN: 380,00FRK: 1222,13GBR: NA; EF:NA; MA:NAGRC: NO; EF:NA; MA:NAHUN: NO; EF:NA; MA:NAIRL: NO; EF:NA; MA:NAITA: NO; EF:NA; MA:NALTU: NO; EF:NA; MA:NALUX: NO; EF:NA; MA:NALVA: NO; EF:NA; MA:NAMLT: NA; EF:NA; MA:NANLD: NO; EF:NA; MA:NAPOL: NA;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55</xdr:col>
                <xdr:colOff>3</xdr:colOff>
                <xdr:row>24</xdr:row>
                <xdr:rowOff>11</xdr:rowOff>
              </xdr:to>
            </anchor>
          </commentPr>
        </mc:Choice>
        <mc:Fallback/>
      </mc:AlternateContent>
    </comment>
    <comment ref="C26" authorId="0">
      <text>
        <r>
          <rPr>
            <b val="true"/>
            <sz val="10"/>
            <color rgb="FF000000"/>
            <rFont val="Tahoma"/>
            <family val="0"/>
          </rPr>
          <t xml:space="preserve">AUT: 26878,77BEL: 36712,78BGR: 4242,46CYP: 3021,66CZE: 20155,00DEU: 134257,09DNK: 38142,28ESP: 120149,39EST: 1149,00FIN: 33519,12FRK: 151599,08GBR: 73557,37GRC: 41908,21HUN: 34865,00IRL: 9354,58ITA: 107402,20LTU: 16699,00LUX: 1132,14LVA: 26330,66MLT: NE,NO; EF:NA; MA:NANLD: 184148,49POL: 94951,41PRT: 23479,69ROM: 39439,70SVK: 670,69SVN: 4618,81SWE: 22179,67</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5</xdr:col>
                <xdr:colOff>4</xdr:colOff>
                <xdr:row>25</xdr:row>
                <xdr:rowOff>11</xdr:rowOff>
              </xdr:to>
            </anchor>
          </commentPr>
        </mc:Choice>
        <mc:Fallback/>
      </mc:AlternateContent>
    </comment>
    <comment ref="C27" authorId="0">
      <text>
        <r>
          <rPr>
            <b val="true"/>
            <sz val="10"/>
            <color rgb="FF000000"/>
            <rFont val="Tahoma"/>
            <family val="0"/>
          </rPr>
          <t xml:space="preserve">AUT: 21135,49BEL: 33196,78BGR: 2912,74CYP: 3021,66CZE: 2337,00DEU: 106510,48DNK: 28924,55ESP: 118637,65; EF:CR; MA:CREST: 625,00FIN: 26199,42FRK: 138147,08GBR: 66651,45GRC: 41771,20HUN: 23116,00IRL: 9354,58ITA: 103796,74LTU: 11375,00LUX: 1017,68LVA: 10186,72MLT: NE; EF:NA; MA:NANLD: 37651,48POL: 46902,41PRT: 23479,69ROM: 36813,50SVK: 31,16SVN: 4618,81SWE: 20120,95</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5</xdr:col>
                <xdr:colOff>50</xdr:colOff>
                <xdr:row>26</xdr:row>
                <xdr:rowOff>11</xdr:rowOff>
              </xdr:to>
            </anchor>
          </commentPr>
        </mc:Choice>
        <mc:Fallback/>
      </mc:AlternateContent>
    </comment>
    <comment ref="C28" authorId="0">
      <text>
        <r>
          <rPr>
            <b val="true"/>
            <sz val="10"/>
            <color rgb="FF000000"/>
            <rFont val="Tahoma"/>
            <family val="0"/>
          </rPr>
          <t xml:space="preserve">AUT: 616,66BEL: 1972,25BGR: 1108,23CYP: NO; EF:NA; MA:NACZE: 10124,00DEU: 8214,40DNK: 2945,44ESP: 66,95; EF:CR; MA:CREST: 190,00FIN: 139,70FRK: 3372,00GBR: 521,64GRC: 137,01HUN: 1484,00IRL: NO; EF:NA; MA:NAITA: NO; EF:NA; MA:NALTU: 1633,00LUX: NO; EF:NA; MA:NALVA: 970,16MLT: NE; EF:NA; MA:NANLD: NO; EF:NA; MA:NAPOL: 47496,00PRT: NO; EF:NA; MA:NAROM: 338,90SVK: 85,98SVN: NO; EF:NA; MA:NASWE: 1144,50</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9</xdr:col>
                <xdr:colOff>9</xdr:colOff>
                <xdr:row>27</xdr:row>
                <xdr:rowOff>11</xdr:rowOff>
              </xdr:to>
            </anchor>
          </commentPr>
        </mc:Choice>
        <mc:Fallback/>
      </mc:AlternateContent>
    </comment>
    <comment ref="C29" authorId="0">
      <text>
        <r>
          <rPr>
            <b val="true"/>
            <sz val="10"/>
            <color rgb="FF000000"/>
            <rFont val="Tahoma"/>
            <family val="0"/>
          </rPr>
          <t xml:space="preserve">AUT: 440,00BEL: 1543,75BGR: NO; EF:NA; MA:NACYP: NO; EF:NA; MA:NACZE: 6660,00DEU: 9999,22DNK: 2784,23ESP: 73,08; EF:CR; MA:CREST: 102,00FIN: 680,00FRK: 8400,00GBR: 3522,64GRC: NO; EF:NA; MA:NAHUN: 8523,00IRL: NO; EF:NA; MA:NAITA: 3589,85LTU: 3528,00LUX: 50,00LVA: 13944,78MLT: NE; EF:NA; MA:NANLD: 146412,91POL: 275,00PRT: NO; EF:NA; MA:NAROM: 1847,30SVK: 553,54SVN: NO; EF:NA; MA:NASWE: 663,00</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38</xdr:col>
                <xdr:colOff>26</xdr:colOff>
                <xdr:row>28</xdr:row>
                <xdr:rowOff>11</xdr:rowOff>
              </xdr:to>
            </anchor>
          </commentPr>
        </mc:Choice>
        <mc:Fallback/>
      </mc:AlternateContent>
    </comment>
    <comment ref="C30" authorId="0">
      <text>
        <r>
          <rPr>
            <b val="true"/>
            <sz val="10"/>
            <color rgb="FF000000"/>
            <rFont val="Tahoma"/>
            <family val="0"/>
          </rPr>
          <t xml:space="preserve">AUT: 4686,62BEL: 0,0000BGR: 221,49CYP: NA; EF:NA; MA:NACZE: 1034,00DEU: 9533,00DNK: 3488,06ESP: 1371,71; EF:CR; MA:CREST: 232,00FIN: 6100,00FRK: 1680,00GBR: 2861,64GRC: NO; EF:NA; MA:NAHUN: 1742,00IRL: NO; EF:NA; MA:NAITA: 15,60LTU: 163,00LUX: 64,46LVA: 1229,00MLT: NO; EF:NA; MA:NANLD: 84,10POL: 278,00PRT: NO; EF:NA; MA:NAROM: 440,00SVK: NO; EF:NA; MA:NASVN: NO; EF:NA; MA:NASWE: 251,22</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7</xdr:col>
                <xdr:colOff>47</xdr:colOff>
                <xdr:row>29</xdr:row>
                <xdr:rowOff>11</xdr:rowOff>
              </xdr:to>
            </anchor>
          </commentPr>
        </mc:Choice>
        <mc:Fallback/>
      </mc:AlternateContent>
    </comment>
    <comment ref="C31" authorId="0">
      <text>
        <r>
          <rPr>
            <b val="true"/>
            <sz val="10"/>
            <color rgb="FF000000"/>
            <rFont val="Tahoma"/>
            <family val="0"/>
          </rPr>
          <t xml:space="preserve">AUT: NO; EF:NA; MA:NABEL: 0,0000BGR: NO; EF:NA; MA:NACYP: NO; EF:NA; MA:NACZE: NO; EF:NA; MA:NADEU: NO; EF:NA; MA:NADNK: NO; EF:NA; MA:NAESP: NO; EF:NA; MA:NAEST: NO; EF:NA; MA:NAFIN: 400,00FRK: NO; EF:NA; MA:NAGBR: NO; EF:NA; MA:NAGRC: NO; EF:NA; MA:NAHUN: NO; EF:NA; MA:NAIRL: NO; EF:NA; MA:NAITA: NO; EF:NA; MA:NALTU: NO; EF:NA; MA:NALUX: NO; EF:NA; MA:NALVA: NO; EF:NA; MA:NAMLT: NO; EF:NA; MA:NANLD: NO; EF:NA; MA:NAPOL: NA;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6</xdr:col>
                <xdr:colOff>0</xdr:colOff>
                <xdr:row>30</xdr:row>
                <xdr:rowOff>11</xdr:rowOff>
              </xdr:to>
            </anchor>
          </commentPr>
        </mc:Choice>
        <mc:Fallback/>
      </mc:AlternateContent>
    </comment>
    <comment ref="C32" authorId="0">
      <text>
        <r>
          <rPr>
            <b val="true"/>
            <sz val="10"/>
            <color rgb="FF000000"/>
            <rFont val="Tahoma"/>
            <family val="0"/>
          </rPr>
          <t xml:space="preserve">AUT: 512,90BEL: 2279,56BGR: 20911,23CYP: NA; EF:NA; MA:NACZE: 19488,00DEU: 103979,00DNK: 3936,12ESP: NO; EF:NA; MA:NAEST: NA,NO; EF:NA; MA:NAFIN: 14681,38FRK: NO; EF:NA; MA:NAGBR: 59233,24GRC: 0,0000HUN: NO; EF:NA; MA:NAIRL: NO; EF:NA; MA:NAITA: 17066,21LTU: NE,NO; EF:NA; MA:NALUX: IE,NO; EF:NA; MA:NALVA: NA; EF:NA; MA:NAMLT: NA; EF:NA; MA:NANLD: 7291,00POL: IE,NA,NO; EF:NA; MA:NAPRT: 1565,26ROM: NA,NE; EF:NA; MA:NASVK: 31557,12SVN: NA; EF:NA; MA:NASWE: 37042,17</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6</xdr:col>
                <xdr:colOff>30</xdr:colOff>
                <xdr:row>31</xdr:row>
                <xdr:rowOff>11</xdr:rowOff>
              </xdr:to>
            </anchor>
          </commentPr>
        </mc:Choice>
        <mc:Fallback/>
      </mc:AlternateContent>
    </comment>
    <comment ref="C33" authorId="0">
      <text>
        <r>
          <rPr>
            <b val="true"/>
            <sz val="10"/>
            <color rgb="FF000000"/>
            <rFont val="Tahoma"/>
            <family val="0"/>
          </rPr>
          <t xml:space="preserve">AUT: NA; EF:NA; MA:NANLD: NA; EF:NA; MA:NADEU: 59962BEL: NA; EF:NA; MA:NA</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7</xdr:col>
                <xdr:colOff>4</xdr:colOff>
                <xdr:row>32</xdr:row>
                <xdr:rowOff>12</xdr:rowOff>
              </xdr:to>
            </anchor>
          </commentPr>
        </mc:Choice>
        <mc:Fallback/>
      </mc:AlternateContent>
    </comment>
    <comment ref="C35" authorId="0">
      <text>
        <r>
          <rPr>
            <b val="true"/>
            <sz val="10"/>
            <color rgb="FF000000"/>
            <rFont val="Tahoma"/>
            <family val="0"/>
          </rPr>
          <t xml:space="preserve">AUT: NA; EF:NA; MA:NABEL: NA; EF:NA; MA:NABGR: 11108,51CYP: NA; EF:NA; MA:NACZE: NO; EF:NA; MA:NADEU: 17035,00DNK: NA; EF:NA; MA:NAESP: NO; EF:NA; MA:NAEST: NO; EF:NA; MA:NAFIN: 11128,30FRK: NO; EF:NA; MA:NAGBR: NA; EF:NA; MA:NAGRC: 0,0000HUN: NO; EF:NA; MA:NAIRL: NO; EF:NA; MA:NAITA: NA; EF:NA; MA:NALTU: NE,NO; EF:NA; MA:NALUX: IE; EF:NA; MA:NALVA: NA; EF:NA; MA:NAMLT: NA; EF:NA; MA:NANLD: NA; EF:NA; MA:NAPOL: IE; EF:NA; MA:NAPRT: NO; EF:NA; MA:NAROM: NE; EF:NA; MA:NASVK: 419,67SVN: NA;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52</xdr:col>
                <xdr:colOff>64</xdr:colOff>
                <xdr:row>34</xdr:row>
                <xdr:rowOff>12</xdr:rowOff>
              </xdr:to>
            </anchor>
          </commentPr>
        </mc:Choice>
        <mc:Fallback/>
      </mc:AlternateContent>
    </comment>
    <comment ref="C36" authorId="0">
      <text>
        <r>
          <rPr>
            <b val="true"/>
            <sz val="10"/>
            <color rgb="FF000000"/>
            <rFont val="Tahoma"/>
            <family val="0"/>
          </rPr>
          <t xml:space="preserve">AUT: NA; EF:NA; MA:NABEL: NA; EF:NA; MA:NABGR: 463,16CYP: NA; EF:NA; MA:NACZE: NO; EF:NA; MA:NADEU: 34074,00DNK: NO; EF:NA; MA:NAESP: NO; EF:NA; MA:NAEST: NO; EF:NA; MA:NAFIN: NO; EF:NA; MA:NAFRK: NO; EF:NA; MA:NAGBR: NA; EF:NA; MA:NAGRC: 0,0000HUN: NO; EF:NA; MA:NAIRL: NO; EF:NA; MA:NAITA: NA; EF:NA; MA:NALTU: NE,NO; EF:NA; MA:NALUX: NO; EF:NA; MA:NALVA: NA; EF:NA; MA:NAMLT: NA; EF:NA; MA:NANLD: NA; EF:NA; MA:NAPOL: IE; EF:NA; MA:NAPRT: 60,84ROM: NE; EF:NA; MA:NASVK: 1815,09SVN: NA; EF:NA; MA:NASWE: 22315,24</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1</xdr:col>
                <xdr:colOff>44</xdr:colOff>
                <xdr:row>35</xdr:row>
                <xdr:rowOff>12</xdr:rowOff>
              </xdr:to>
            </anchor>
          </commentPr>
        </mc:Choice>
        <mc:Fallback/>
      </mc:AlternateContent>
    </comment>
    <comment ref="C37" authorId="0">
      <text>
        <r>
          <rPr>
            <b val="true"/>
            <sz val="10"/>
            <color rgb="FF000000"/>
            <rFont val="Tahoma"/>
            <family val="0"/>
          </rPr>
          <t xml:space="preserve">AUT: NA; EF:NA; MA:NABEL: NA; EF:NA; MA:NABGR: 111,12CYP: NA; EF:NA; MA:NACZE: NO; EF:NA; MA:NADEU: 8853,00DNK: NO; EF:NA; MA:NAESP: NO; EF:NA; MA:NAEST: NO; EF:NA; MA:NAFIN: 1578,90FRK: NO; EF:NA; MA:NAGBR: NA; EF:NA; MA:NAGRC: 0,0000HUN: NO; EF:NA; MA:NAIRL: NO; EF:NA; MA:NAITA: NA; EF:NA; MA:NALTU: NE,NO; EF:NA; MA:NALUX: NO; EF:NA; MA:NALVA: NA; EF:NA; MA:NAMLT: NA; EF:NA; MA:NANLD: NA; EF:NA; MA:NAPOL: IE; EF:NA; MA:NAPRT: NO; EF:NA; MA:NAROM: NE; EF:NA; MA:NASVK: 29276,81SVN: NA; EF:NA; MA:NASWE: 39,00</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1</xdr:col>
                <xdr:colOff>36</xdr:colOff>
                <xdr:row>36</xdr:row>
                <xdr:rowOff>12</xdr:rowOff>
              </xdr:to>
            </anchor>
          </commentPr>
        </mc:Choice>
        <mc:Fallback/>
      </mc:AlternateContent>
    </comment>
    <comment ref="C38" authorId="0">
      <text>
        <r>
          <rPr>
            <b val="true"/>
            <sz val="10"/>
            <color rgb="FF000000"/>
            <rFont val="Tahoma"/>
            <family val="0"/>
          </rPr>
          <t xml:space="preserve">AUT: NA; EF:NA; MA:NABEL: NA; EF:NA; MA:NABGR: 9228,45CYP: NA; EF:NA; MA:NACZE: NO; EF:NA; MA:NADEU: NO; EF:NA; MA:NADNK: NO; EF:NA; MA:NAESP: NO; EF:NA; MA:NAEST: NO; EF:NA; MA:NAFIN: 320,40FRK: NO; EF:NA; MA:NAGBR: NA; EF:NA; MA:NAGRC: 0,0000HUN: NO; EF:NA; MA:NAIRL: NO; EF:NA; MA:NAITA: NA; EF:NA; MA:NALTU: NE,NO; EF:NA; MA:NALUX: NO; EF:NA; MA:NALVA: NA; EF:NA; MA:NAMLT: NA; EF:NA; MA:NANLD: NA; EF:NA; MA:NAPOL: IE; EF:NA; MA:NAPRT: NO; EF:NA; MA:NAROM: NE; EF:NA; MA:NASVK: 45,55SVN: NA;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3</xdr:col>
                <xdr:colOff>25</xdr:colOff>
                <xdr:row>37</xdr:row>
                <xdr:rowOff>12</xdr:rowOff>
              </xdr:to>
            </anchor>
          </commentPr>
        </mc:Choice>
        <mc:Fallback/>
      </mc:AlternateContent>
    </comment>
    <comment ref="C39" authorId="0">
      <text>
        <r>
          <rPr>
            <b val="true"/>
            <sz val="10"/>
            <color rgb="FF000000"/>
            <rFont val="Tahoma"/>
            <family val="0"/>
          </rPr>
          <t xml:space="preserve">AUT: NA; EF:NA; MA:NABEL: NA; EF:NA; MA:NABGR: NO; EF:NA; MA:NACYP: NA; EF:NA; MA:NACZE: NO; EF:NA; MA:NADEU: NO; EF:NA; MA:NADNK: NO; EF:NA; MA:NAESP: NO; EF:NA; MA:NAEST: NO; EF:NA; MA:NAFIN: 156,78FRK: NO; EF:NA; MA:NAGBR: NA; EF:NA; MA:NAGRC: 0,0000HUN: NO; EF:NA; MA:NAIRL: NO; EF:NA; MA:NAITA: NA; EF:NA; MA:NALTU: NE,NO; EF:NA; MA:NALUX: NO; EF:NA; MA:NALVA: NA; EF:NA; MA:NAMLT: NA; EF:NA; MA:NANLD: NA; EF:NA; MA:NAPOL: IE; EF:NA; MA:NAPRT: NO; EF:NA; MA:NAROM: NE; EF:NA; MA:NASVK: NO; EF:NA; MA:NASVN: NA;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5</xdr:col>
                <xdr:colOff>40</xdr:colOff>
                <xdr:row>38</xdr:row>
                <xdr:rowOff>12</xdr:rowOff>
              </xdr:to>
            </anchor>
          </commentPr>
        </mc:Choice>
        <mc:Fallback/>
      </mc:AlternateContent>
    </comment>
    <comment ref="C40" authorId="0">
      <text>
        <r>
          <rPr>
            <b val="true"/>
            <sz val="10"/>
            <color rgb="FF000000"/>
            <rFont val="Tahoma"/>
            <family val="0"/>
          </rPr>
          <t xml:space="preserve">DEU: 44017BEL: 2279.5619999999999AUT: 512.90401399999996NLD: 7291</t>
        </r>
      </text>
      <mc:AlternateContent>
        <mc:Choice Requires="v2">
          <commentPr autoFill="true" autoScale="false" colHidden="false" locked="false" rowHidden="false" textHAlign="justify" textVAlign="top">
            <anchor moveWithCells="false" sizeWithCells="false">
              <xdr:from>
                <xdr:col>3</xdr:col>
                <xdr:colOff>16</xdr:colOff>
                <xdr:row>38</xdr:row>
                <xdr:rowOff>10</xdr:rowOff>
              </xdr:from>
              <xdr:to>
                <xdr:col>6</xdr:col>
                <xdr:colOff>7</xdr:colOff>
                <xdr:row>39</xdr:row>
                <xdr:rowOff>15</xdr:rowOff>
              </xdr:to>
            </anchor>
          </commentPr>
        </mc:Choice>
        <mc:Fallback/>
      </mc:AlternateContent>
    </comment>
    <comment ref="C42" authorId="0">
      <text>
        <r>
          <rPr>
            <b val="true"/>
            <sz val="10"/>
            <color rgb="FF000000"/>
            <rFont val="Tahoma"/>
            <family val="0"/>
          </rPr>
          <t xml:space="preserve">AUT: 512,90BEL: 2279,56BGR: NO; EF:NA; MA:NACYP: NA; EF:NA; MA:NACZE: 19488,00DEU: 44017,00DNK: 3936,12ESP: NO; EF:NA; MA:NAEST: NA; EF:NA; MA:NAFIN: 1497,00FRK: NO; EF:NA; MA:NAGBR: 59233,24GRC: 0,0000HUN: NO; EF:NA; MA:NAIRL: NO; EF:NA; MA:NAITA: 17066,21LTU: NE,NO; EF:NA; MA:NALUX: IE; EF:NA; MA:NALVA: NA; EF:NA; MA:NAMLT: NA; EF:NA; MA:NANLD: 7291,00POL: NO; EF:NA; MA:NAPRT: 1504,42ROM: NA; EF:NA; MA:NASVK: NA; EF:NA; MA:NASVN: NA; EF:NA; MA:NASWE: 14687,93</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6</xdr:col>
                <xdr:colOff>25</xdr:colOff>
                <xdr:row>41</xdr:row>
                <xdr:rowOff>12</xdr:rowOff>
              </xdr:to>
            </anchor>
          </commentPr>
        </mc:Choice>
        <mc:Fallback/>
      </mc:AlternateContent>
    </comment>
    <comment ref="C43" authorId="0">
      <text>
        <r>
          <rPr>
            <b val="true"/>
            <sz val="10"/>
            <color rgb="FF000000"/>
            <rFont val="Tahoma"/>
            <family val="0"/>
          </rPr>
          <t xml:space="preserve">AUT: NO; EF:NA; MA:NABEL: 0,0000BGR: NO; EF:NA; MA:NACYP: NA; EF:NA; MA:NACZE: NO; EF:NA; MA:NADEU: NO; EF:NA; MA:NADNK: NO; EF:NA; MA:NAESP: NO; EF:NA; MA:NAEST: NA; EF:NA; MA:NAFIN: NO; EF:NA; MA:NAFRK: NO; EF:NA; MA:NAGBR: NO; EF:NA; MA:NAGRC: 0,0000HUN: NO; EF:NA; MA:NAIRL: NO; EF:NA; MA:NAITA: NO; EF:NA; MA:NALTU: NO; EF:NA; MA:NALUX: NO; EF:NA; MA:NALVA: NA; EF:NA; MA:NAMLT: NA; EF:NA; MA:NANLD: NA; EF:NA; MA:NAPOL: NO;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55</xdr:col>
                <xdr:colOff>26</xdr:colOff>
                <xdr:row>42</xdr:row>
                <xdr:rowOff>12</xdr:rowOff>
              </xdr:to>
            </anchor>
          </commentPr>
        </mc:Choice>
        <mc:Fallback/>
      </mc:AlternateContent>
    </comment>
    <comment ref="C44" authorId="0">
      <text>
        <r>
          <rPr>
            <b val="true"/>
            <sz val="10"/>
            <color rgb="FF000000"/>
            <rFont val="Tahoma"/>
            <family val="0"/>
          </rPr>
          <t xml:space="preserve">AUT: NO; EF:NA; MA:NABEL: 0,0000BGR: NO; EF:NA; MA:NACYP: NA; EF:NA; MA:NACZE: NO; EF:NA; MA:NADEU: NO; EF:NA; MA:NADNK: NO; EF:NA; MA:NAESP: NO; EF:NA; MA:NAEST: NA; EF:NA; MA:NAFIN: NO; EF:NA; MA:NAFRK: NO; EF:NA; MA:NAGBR: NO; EF:NA; MA:NAGRC: 0,0000HUN: NO; EF:NA; MA:NAIRL: NO; EF:NA; MA:NAITA: NO; EF:NA; MA:NALTU: NO; EF:NA; MA:NALUX: NO; EF:NA; MA:NALVA: NA; EF:NA; MA:NAMLT: NA; EF:NA; MA:NANLD: NA; EF:NA; MA:NAPOL: NO;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5</xdr:col>
                <xdr:colOff>26</xdr:colOff>
                <xdr:row>43</xdr:row>
                <xdr:rowOff>12</xdr:rowOff>
              </xdr:to>
            </anchor>
          </commentPr>
        </mc:Choice>
        <mc:Fallback/>
      </mc:AlternateContent>
    </comment>
    <comment ref="C45" authorId="0">
      <text>
        <r>
          <rPr>
            <b val="true"/>
            <sz val="10"/>
            <color rgb="FF000000"/>
            <rFont val="Tahoma"/>
            <family val="0"/>
          </rPr>
          <t xml:space="preserve">AUT: NO; EF:NA; MA:NABEL: 0,0000BGR: NO; EF:NA; MA:NACYP: NA; EF:NA; MA:NACZE: NO; EF:NA; MA:NADEU: NO; EF:NA; MA:NADNK: NO; EF:NA; MA:NAESP: NO; EF:NA; MA:NAEST: NA; EF:NA; MA:NAFIN: NO; EF:NA; MA:NAFRK: NO; EF:NA; MA:NAGBR: NO; EF:NA; MA:NAGRC: 0,0000HUN: NO; EF:NA; MA:NAIRL: NO; EF:NA; MA:NAITA: NO; EF:NA; MA:NALTU: NO; EF:NA; MA:NALUX: NO; EF:NA; MA:NALVA: NA; EF:NA; MA:NAMLT: NA; EF:NA; MA:NANLD: NA; EF:NA; MA:NAPOL: NO;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5</xdr:col>
                <xdr:colOff>26</xdr:colOff>
                <xdr:row>44</xdr:row>
                <xdr:rowOff>12</xdr:rowOff>
              </xdr:to>
            </anchor>
          </commentPr>
        </mc:Choice>
        <mc:Fallback/>
      </mc:AlternateContent>
    </comment>
    <comment ref="C46" authorId="0">
      <text>
        <r>
          <rPr>
            <b val="true"/>
            <sz val="10"/>
            <color rgb="FF000000"/>
            <rFont val="Tahoma"/>
            <family val="0"/>
          </rPr>
          <t xml:space="preserve">AUT: NO; EF:NA; MA:NABEL: 0,0000BGR: NO; EF:NA; MA:NACYP: NA; EF:NA; MA:NACZE: NO; EF:NA; MA:NADEU: NO; EF:NA; MA:NADNK: NO; EF:NA; MA:NAESP: NO; EF:NA; MA:NAEST: NA; EF:NA; MA:NAFIN: NO; EF:NA; MA:NAFRK: NO; EF:NA; MA:NAGBR: NO; EF:NA; MA:NAGRC: 0,0000HUN: NO; EF:NA; MA:NAIRL: NO; EF:NA; MA:NAITA: NO; EF:NA; MA:NALTU: NO; EF:NA; MA:NALUX: NO; EF:NA; MA:NALVA: NA; EF:NA; MA:NAMLT: NA; EF:NA; MA:NANLD: NA; EF:NA; MA:NAPOL: NA;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5</xdr:col>
                <xdr:colOff>28</xdr:colOff>
                <xdr:row>45</xdr:row>
                <xdr:rowOff>12</xdr:rowOff>
              </xdr:to>
            </anchor>
          </commentPr>
        </mc:Choice>
        <mc:Fallback/>
      </mc:AlternateContent>
    </comment>
    <comment ref="H8" authorId="0">
      <text>
        <r>
          <rPr>
            <b val="true"/>
            <sz val="10"/>
            <color rgb="FF000000"/>
            <rFont val="Tahoma"/>
            <family val="0"/>
          </rPr>
          <t xml:space="preserve">AUT: 15357,64; EF:CS; MA:T2BEL: 29981,65BGR: 4086,25; EF:CS; MA:T2CYP: 607,09CZE: 25287,53; EF:CS,D; MA:T1DEU: 205475,93; EF:CS; MA:CSDNK: 9207,86; EF:CS; MA:CRESP: 27536,56; EF:CR,CS; MA:T2,T3EST: 1431,70; EF:CS,D; MA:T1,T2FIN: 6886,04; EF:CS,D; MA:M,T1,T3FRK: 103503,17; EF:CS; MA:CRGBR: 120775,62; EF:CS; MA:OTH,T1,T2GRC: 8421,16; EF:D; MA:CRHUN: 22857,90; EF:D; MA:T1IRL: 10198,77; EF:CS; MA:T1ITA: 82070,74; EF:CS; MA:T2LTU: 7373,05; EF:CS; MA:T2LUX: 1619,60; EF:D; MA:T1LVA: 5742,72; EF:CS; MA:T1MLT: 104,22; EF:D; MA:D,T1NLD: 42578,16; EF:CS,D; MA:T2POL: 62827,64; EF:CS,D; MA:T2PRT: 4247,80; EF:CR,D; MA:T2ROM: 9498,76; EF:D; MA:T1SVK: 9654,10; EF:CS; MA:T1SVN: 1932,42; EF:CS,D; MA:T1SWE: 10442,27; EF:CS; MA:T1,T2,T3</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83</xdr:col>
                <xdr:colOff>66</xdr:colOff>
                <xdr:row>7</xdr:row>
                <xdr:rowOff>12</xdr:rowOff>
              </xdr:to>
            </anchor>
          </commentPr>
        </mc:Choice>
        <mc:Fallback/>
      </mc:AlternateContent>
    </comment>
    <comment ref="H9" authorId="0">
      <text>
        <r>
          <rPr>
            <b val="true"/>
            <sz val="10"/>
            <color rgb="FF000000"/>
            <rFont val="Tahoma"/>
            <family val="0"/>
          </rPr>
          <t xml:space="preserve">AUT: 9053,61; EF:CS; MA:T2BEL: 18552,63BGR: 852,28; EF:CS; MA:T2CYP: 607,09CZE: 2014,48; EF:D; MA:T1DEU: 107340,82; EF:CS; MA:CSDNK: 7059,35; EF:CS; MA:CRESP: 22842,09; EF:CR; MA:T2,T3EST: 539,06; EF:CS,D; MA:T1,T2FIN: 6645,62; EF:CS; MA:M,T1,T3FRK: 63423,56; EF:CS; MA:CRGBR: 19663,09; EF:CS; MA:T2GRC: 8265,63; EF:D; MA:CRHUN: 5601,03; EF:D; MA:T1IRL: 3969,52; EF:CS; MA:T1ITA: 37773,80; EF:CS; MA:T2LTU: 2499,48; EF:CS; MA:T2LUX: 954,57; EF:D; MA:T1LVA: 2504,60; EF:CS; MA:T1MLT: 61,02; EF:D; MA:D,T1NLD: 3793,74; EF:CS,D; MA:T2POL: 3522,99; EF:D; MA:T2PRT: 4247,80; EF:CR,D; MA:T2ROM: 4048,13; EF:D; MA:T1SVK: 321,03; EF:CS; MA:T1SVN: 1179,68; EF:D; MA:T1SWE: 10090,98; EF:CS; MA: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80</xdr:col>
                <xdr:colOff>10</xdr:colOff>
                <xdr:row>8</xdr:row>
                <xdr:rowOff>12</xdr:rowOff>
              </xdr:to>
            </anchor>
          </commentPr>
        </mc:Choice>
        <mc:Fallback/>
      </mc:AlternateContent>
    </comment>
    <comment ref="H10" authorId="0">
      <text>
        <r>
          <rPr>
            <b val="true"/>
            <sz val="10"/>
            <color rgb="FF000000"/>
            <rFont val="Tahoma"/>
            <family val="0"/>
          </rPr>
          <t xml:space="preserve">AUT: 2934,30BEL: 2263,53BGR: 3228,50; EF:CS; MA:T2CYP: NO; EF:NA; MA:NACZE: 18570,98; EF:CS,D; MA:T1DEU: 43883,65; EF:CS; MA:CSDNK: 404,66; EF:CS; MA:CRESP: 2747,76; EF:CR; MA:T2EST: 718,98; EF:CS,D; MA:T1,T2FIN: 34,65; EF:CS,D; MA:T1,T3FRK: 4415,62; EF:CS; MA:CRGBR: 21519,77; EF:CS; MA:T2GRC: 137,04; EF:D; MA:CRHUN: 9369,19; EF:D; MA:T1IRL: 5590,05; EF:CS; MA:T1ITA: 978,32; EF:CS; MA:T2LTU: 3104,94; EF:CS; MA:T2LUX: 183,63; EF:D; MA:T1LVA: 1920,41; EF:CS; MA:T1MLT: NA,NE; EF:NA; MA:NANLD: 148,84; EF:CS; MA:T2POL: 51214,96; EF:CS,D; MA:T2PRT: NO; EF:NA; MA:NAROM: 1747,23; EF:D; MA:T1SVK: 6461,02; EF:CS; MA:T1SVN: 684,49; EF:CS,D; MA:T1SWE: 104,50;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78</xdr:col>
                <xdr:colOff>18</xdr:colOff>
                <xdr:row>9</xdr:row>
                <xdr:rowOff>12</xdr:rowOff>
              </xdr:to>
            </anchor>
          </commentPr>
        </mc:Choice>
        <mc:Fallback/>
      </mc:AlternateContent>
    </comment>
    <comment ref="H11" authorId="0">
      <text>
        <r>
          <rPr>
            <b val="true"/>
            <sz val="10"/>
            <color rgb="FF000000"/>
            <rFont val="Tahoma"/>
            <family val="0"/>
          </rPr>
          <t xml:space="preserve">AUT: 3096,39BEL: 9143,83BGR: 5,47; EF:CS; MA:T2CYP: NO; EF:NA; MA:NACZE: 4702,07; EF:D; MA:T1DEU: 54251,46; EF:CS; MA:CSDNK: 1721,10; EF:CS; MA:CRESP: 1946,72; EF:CS; MA:T2EST: 173,66; EF:D; MA:T1FIN: 119,93; EF:CS; MA:T1FRK: 35594,11; EF:CS; MA:CRGBR: 79356,66; EF:CS; MA:T2GRC: 18,49; EF:D; MA:CRHUN: 7887,69; EF:D; MA:T1IRL: 639,20; EF:CS; MA:T1ITA: 42702,65; EF:CS; MA:T2LTU: 1768,62; EF:CS; MA:T2LUX: 481,40; EF:D; MA:T1LVA: 1317,71; EF:CS; MA:T1MLT: 43,20; EF:D; MA:D,T1NLD: 38635,57; EF:CS; MA:T2POL: 8089,70; EF:D; MA:T2PRT: NO; EF:NA; MA:NAROM: 3703,40; EF:D; MA:T1SVK: 2872,04; EF:CS; MA:T1SVN: 68,24; EF:CS; MA:T1SWE: 246,79; EF:CS; MA:T1,T2,T3</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76</xdr:col>
                <xdr:colOff>13</xdr:colOff>
                <xdr:row>10</xdr:row>
                <xdr:rowOff>12</xdr:rowOff>
              </xdr:to>
            </anchor>
          </commentPr>
        </mc:Choice>
        <mc:Fallback/>
      </mc:AlternateContent>
    </comment>
    <comment ref="H12" authorId="0">
      <text>
        <r>
          <rPr>
            <b val="true"/>
            <sz val="10"/>
            <color rgb="FF000000"/>
            <rFont val="Tahoma"/>
            <family val="0"/>
          </rPr>
          <t xml:space="preserve">AUT: 7179,53BEL: 736,63BGR: 323,64; EF:CS; MA:T2CYP: NA,NO; EF:NA; MA:NACZE: 797,83; EF:D; MA:T1DEU: 13612,64; EF:D; MA:DDNK: 2087,23; EF:CS; MA:CRESP: 9947,59; EF:OTH; MA:T2EST: 597,23; EF:D; MA:T1FIN: 4862,06; EF:D; MA:T1FRK: 40997,55; EF:CS; MA:CRGBR: 1386,95; EF:D; MA:T1GRC: 1227,08; EF:D; MA:CRHUN: 1400,02; EF:D; MA:T1IRL: 183,59; EF:D; MA:T1ITA: 3352,77; EF:CS; MA:T2LTU: 1077,53; EF:CS; MA:T2LUX: 79,41; EF:D; MA:T1LVA: 3347,65; EF:CS; MA:T1MLT: NA,NO; EF:NA; MA:NANLD: 1442,84; EF:CS; MA:T2POL: 3083,33; EF:D; MA:T2PRT: 5710,03; EF:CR,D; MA:T2ROM: 2460,20; EF:D; MA:T1SVK: 37,07; EF:CS; MA:T1SVN: 1695,62; EF:D; MA:T1SWE: 4005,97; EF:CS; MA:T1,T2,T3</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76</xdr:col>
                <xdr:colOff>50</xdr:colOff>
                <xdr:row>11</xdr:row>
                <xdr:rowOff>12</xdr:rowOff>
              </xdr:to>
            </anchor>
          </commentPr>
        </mc:Choice>
        <mc:Fallback/>
      </mc:AlternateContent>
    </comment>
    <comment ref="H13" authorId="0">
      <text>
        <r>
          <rPr>
            <b val="true"/>
            <sz val="10"/>
            <color rgb="FF000000"/>
            <rFont val="Tahoma"/>
            <family val="0"/>
          </rPr>
          <t xml:space="preserve">AUT: 273,34BEL: 21,66BGR: NO; EF:NA; MA:NACYP: NO; EF:NA; MA:NACZE: NO; EF:NA; MA:NADEU: NO; EF:NA; MA:NADNK: 22,75; EF:CS; MA:CRESP: NA; EF:NA; MA:NAEST: NO; EF:NA; MA:NAFIN: 85,83; EF:CS; MA:T1FRK: 69,89; EF:CS; MA:CRGBR: 236,10; EF:CS; MA:OTH,T1,T2GRC: NO; EF:NA; MA:NAHUN: NO; EF:NA; MA:NAIRL: NO; EF:NA; MA:NAITA: 615,97; EF:CS; MA:T2LTU: NO; EF:NA; MA:NALUX: NO; EF:NA; MA:NALVA: NO; EF:NA; MA:NAMLT: NA,NO; EF:NA; MA:NANLD: NO; EF:NA; MA:NAPOL: NA; EF:NA; MA:NAPRT: NO; EF:NA; MA:NAROM: NE; EF:NA; MA:NASVK: NO; EF:NA; MA:NASVN: NA,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68</xdr:col>
                <xdr:colOff>66</xdr:colOff>
                <xdr:row>12</xdr:row>
                <xdr:rowOff>12</xdr:rowOff>
              </xdr:to>
            </anchor>
          </commentPr>
        </mc:Choice>
        <mc:Fallback/>
      </mc:AlternateContent>
    </comment>
    <comment ref="H14" authorId="0">
      <text>
        <r>
          <rPr>
            <b val="true"/>
            <sz val="10"/>
            <color rgb="FF000000"/>
            <rFont val="Tahoma"/>
            <family val="0"/>
          </rPr>
          <t xml:space="preserve">AUT: 2693,32; EF:CS; MA:T2BEL: 5395,50BGR: 123,78; EF:CS; MA:T2CYP: 182,26CZE: 8444,07; EF:CS,D; MA:T1DEU: 64520,72; EF:CS; MA:CSDNK: 1306,65; EF:CS; MA:CRESP: 4537,39; EF:CR,CS; MA:T2EST: 89,24; EF:CS,D; MA:T1,T2FIN: 1878,39; EF:CS; MA:T1FRK: 30117,87; EF:CS; MA:CRGBR: 28272,13; EF:CS; MA:T2GRC: 671,02; EF:D; MA:CRHUN: 4907,94; EF:D; MA:T1IRL: 2381,28; EF:CS; MA:T1ITA: 17863,75; EF:CS; MA:T2LTU: 3426,38; EF:CS; MA:T2LUX: 769,68; EF:D; MA:T1LVA: 2765,38; EF:CS; MA:T1MLT: 65,60; EF:D; MA:D,T1NLD: 9468,67; EF:CS; MA:T2POL: 14293,39; EF:CS,D; MA:T2PRT: 829,65; EF:CR,D; MA:T2ROM: 1195,52; EF:D; MA:T1SVK: 2922,07; EF:CS; MA:T1SVN: 617,35; EF:CS,D; MA:T1SWE: 2489,66; EF:CS; MA:T1,T2,T3</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79</xdr:col>
                <xdr:colOff>41</xdr:colOff>
                <xdr:row>13</xdr:row>
                <xdr:rowOff>11</xdr:rowOff>
              </xdr:to>
            </anchor>
          </commentPr>
        </mc:Choice>
        <mc:Fallback/>
      </mc:AlternateContent>
    </comment>
    <comment ref="H15" authorId="0">
      <text>
        <r>
          <rPr>
            <b val="true"/>
            <sz val="10"/>
            <color rgb="FF000000"/>
            <rFont val="Tahoma"/>
            <family val="0"/>
          </rPr>
          <t xml:space="preserve">AUT: 1375,31; EF:CS; MA:T2BEL: 3157,66BGR: 89,85; EF:CS; MA:T2CYP: 182,26CZE: 1639,14; EF:D; MA:T1DEU: 33144,32; EF:CS; MA:CSDNK: 883,27; EF:CS; MA:CRESP: 3613,92; EF:CR; MA:T2EST: 65,58; EF:D, CS; MA:T1, T2FIN: 1817,65; EF:CS; MA:T1FRK: 19841,28; EF:CS; MA:CRGBR: 6533,27; EF:CS; MA:T2GRC: 649,71; EF:D; MA:CRHUN: 758,06; EF:D; MA:T1IRL: 1988,83; EF:CS; MA:T1ITA: 4987,26; EF:CS; MA:T2LTU: 1252,62; EF:CS; MA:T2LUX: 438,57; EF:D; MA:T1LVA: 1361,91; EF:CS; MA:T1MLT: 58,00; EF:D; MA:D, T1NLD: 262,66; EF:CS; MA:T2POL: NO; EF:NA; MA:NAPRT: 829,65; EF:D, CR; MA:T2ROM: 572,47; EF:D; MA:T1SVK: 318,66; EF:CS; MA:T1SVN: 330,66; EF:D; MA:T1SWE: 2397,11; EF:CS; MA:T1, T2, T3</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77</xdr:col>
                <xdr:colOff>17</xdr:colOff>
                <xdr:row>14</xdr:row>
                <xdr:rowOff>11</xdr:rowOff>
              </xdr:to>
            </anchor>
          </commentPr>
        </mc:Choice>
        <mc:Fallback/>
      </mc:AlternateContent>
    </comment>
    <comment ref="H16" authorId="0">
      <text>
        <r>
          <rPr>
            <b val="true"/>
            <sz val="10"/>
            <color rgb="FF000000"/>
            <rFont val="Tahoma"/>
            <family val="0"/>
          </rPr>
          <t xml:space="preserve">AUT: 120,96BEL: 28,49BGR: 28,46; EF:CS; MA:T2CYP: NO; EF:NA; MA:NACZE: 5140,39; EF:D, CS; MA:T1DEU: 15385,03; EF:CS; MA:CSDNK: 1,02; EF:CS; MA:CRESP: 352,67; EF:CR; MA:T2EST: 8,58; EF:D; MA:T1FIN: NO; EF:NA; MA:NAFRK: 706,08; EF:CS; MA:CRGBR: 3190,23; EF:CS; MA:T2GRC: 8,50; EF:D; MA:CRHUN: 1192,95; EF:D; MA:T1IRL: 123,47; EF:CS; MA:T1ITA: 221,42; EF:CS; MA:T2LTU: 1413,29; EF:CS; MA:T2LUX: 91,82; EF:D; MA:T1LVA: 1102,80; EF:CS; MA:T1MLT: NA; EF:NA; MA:NANLD: 101,49; EF:CS; MA:T2POL: 13680,66; EF:D, CS; MA:T2PRT: NO; EF:NA; MA:NAROM: 252,38; EF:D; MA:T1SVK: 1492,00; EF:CS; MA:T1SVN: 252,67; EF:D, CS; MA:T1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73</xdr:col>
                <xdr:colOff>43</xdr:colOff>
                <xdr:row>15</xdr:row>
                <xdr:rowOff>11</xdr:rowOff>
              </xdr:to>
            </anchor>
          </commentPr>
        </mc:Choice>
        <mc:Fallback/>
      </mc:AlternateContent>
    </comment>
    <comment ref="H17" authorId="0">
      <text>
        <r>
          <rPr>
            <b val="true"/>
            <sz val="10"/>
            <color rgb="FF000000"/>
            <rFont val="Tahoma"/>
            <family val="0"/>
          </rPr>
          <t xml:space="preserve">AUT: 923,71BEL: 2209,35BGR: 5,47; EF:CS; MA:T2CYP: NO; EF:NA; MA:NACZE: 1664,54; EF:D; MA:T1DEU: 15991,37; EF:CS; MA:CSDNK: 399,61; EF:CS; MA:CRESP: 570,80; EF:CS; MA:T2EST: 15,07; EF:D; MA:T1FIN: 53,67; EF:CS; MA:T1FRK: 9570,29; EF:CS; MA:CRGBR: 18484,16; EF:CS; MA:T2GRC: 12,81; EF:D; MA:CRHUN: 2956,93; EF:D; MA:T1IRL: 268,99; EF:CS; MA:T1ITA: 12039,10; EF:CS; MA:T2LTU: 760,47; EF:CS; MA:T2LUX: 239,30; EF:D; MA:T1LVA: 300,67; EF:CS; MA:T1MLT: 7,60; EF:D; MA:D, T1NLD: 9104,52; EF:CS; MA:T2POL: 612,73; EF:D; MA:T2PRT: NO; EF:NA; MA:NAROM: 370,67; EF:D; MA:T1SVK: 1111,41; EF:CS; MA:T1SVN: 34,02; EF:CS; MA:T1SWE: 92,55; EF:CS; MA:T1, T2, T3</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74</xdr:col>
                <xdr:colOff>51</xdr:colOff>
                <xdr:row>16</xdr:row>
                <xdr:rowOff>11</xdr:rowOff>
              </xdr:to>
            </anchor>
          </commentPr>
        </mc:Choice>
        <mc:Fallback/>
      </mc:AlternateContent>
    </comment>
    <comment ref="H18" authorId="0">
      <text>
        <r>
          <rPr>
            <b val="true"/>
            <sz val="10"/>
            <color rgb="FF000000"/>
            <rFont val="Tahoma"/>
            <family val="0"/>
          </rPr>
          <t xml:space="preserve">AUT: 232,79BEL: 0,0000BGR: 13,48; EF:CS; MA:T2CYP: NO; EF:NA; MA:NACZE: 69,41; EF:D; MA:T1DEU: 2352,94; EF:D; MA:DDNK: 150,70; EF:CS; MA:CRESP: 117,06; EF:OTH; MA:T2EST: 41,16; EF:D; MA:T1FIN: 210,50; EF:D; MA:T1FRK: 396,93; EF:CS; MA:CRGBR: 335,69; EF:D; MA:T1GRC: NO; EF:NA; MA:NAHUN: 338,64; EF:D; MA:T1IRL: NO; EF:NA; MA:NAITA: 434,29; EF:CS; MA:T2LTU: 143,00; EF:CS; MA:T2LUX: 36,10; EF:D; MA:T1LVA: 556,36; EF:CS; MA:T1MLT: NA; EF:NA; MA:NANLD: 204,04; EF:CS; MA:T2POL: 10,16; EF:D; MA:T2PRT: NO; EF:NA; MA:NAROM: 321,43; EF:D; MA:T1SVK: 37,07; EF:CS; MA:T1SVN: 237,88; EF:D; MA:T1SWE: 67,24; EF:CS; MA:T1, T2, T3</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72</xdr:col>
                <xdr:colOff>9</xdr:colOff>
                <xdr:row>17</xdr:row>
                <xdr:rowOff>11</xdr:rowOff>
              </xdr:to>
            </anchor>
          </commentPr>
        </mc:Choice>
        <mc:Fallback/>
      </mc:AlternateContent>
    </comment>
    <comment ref="H19" authorId="0">
      <text>
        <r>
          <rPr>
            <b val="true"/>
            <sz val="10"/>
            <color rgb="FF000000"/>
            <rFont val="Tahoma"/>
            <family val="0"/>
          </rPr>
          <t xml:space="preserve">AUT: 273,34BEL: 0,0000BGR: NO; EF:NA; MA:NACYP: NO; EF:NA; MA:NACZE: NO; EF:NA; MA:NADEU: NO; EF:NA; MA:NADNK: 22,75; EF:CS; MA:CRESP: NA; EF:NA; MA:NAEST: NO; EF:NA; MA:NAFIN: 7,07; EF:CS; MA:T1FRK: 0,2295; EF:CS; MA:CRGBR: 64,48; EF:CS; MA:T2GRC: NO; EF:NA; MA:NAHUN: NO; EF:NA; MA:NAIRL: NO; EF:NA; MA:NAITA: 615,97; EF:CS; MA:T2LTU: NO; EF:NA; MA:NALUX: NO; EF:NA; MA:NALVA: NO; EF:NA; MA:NAMLT: NA; EF:NA; MA:NANLD: NO; EF:NA; MA:NAPOL: NA;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68</xdr:col>
                <xdr:colOff>20</xdr:colOff>
                <xdr:row>18</xdr:row>
                <xdr:rowOff>11</xdr:rowOff>
              </xdr:to>
            </anchor>
          </commentPr>
        </mc:Choice>
        <mc:Fallback/>
      </mc:AlternateContent>
    </comment>
    <comment ref="H20" authorId="0">
      <text>
        <r>
          <rPr>
            <b val="true"/>
            <sz val="10"/>
            <color rgb="FF000000"/>
            <rFont val="Tahoma"/>
            <family val="0"/>
          </rPr>
          <t xml:space="preserve">AUT: 11004,11BEL: 21883,05BGR: 3632,74; EF:CS; MA:T2CYP: 204,29CZE: 15306,42; EF:CS,D; MA:T1DEU: 131687,54; EF:CS; MA:CSDNK: 5309,99; EF:CS; MA:CRESP: 14374,28; EF:CR,CS; MA:T2EST: 1271,71; EF:CS,D; MA:T1,T2FIN: 2964,71; EF:CS,D; MA:T1FRK: 62381,05; EF:CS; MA:CRGBR: 87321,43; EF:CS; MA:OTH,T1,T2GRC: 4681,48; EF:D; MA:CRHUN: 15634,43; EF:D; MA:T1IRL: 7131,80; EF:CS; MA:T1ITA: 56465,88; EF:CS; MA:T2LTU: 2748,43; EF:CS; MA:T2LUX: 771,98; EF:D; MA:T1LVA: 1353,57; EF:CS; MA:T1MLT: 38,62; EF:D; MA:D,T1NLD: 21990,29; EF:CS; MA:T2POL: 40541,30; EF:CS,D; MA:T2PRT: 1700,42; EF:CR,D; MA:T2ROM: 5471,15; EF:D; MA:T1SVK: 6690,00; EF:CS; MA:T1SVN: 978,82; EF:CS,D; MA:T1SWE: 6319,43; EF:CS; MA:T1,T2,T3</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80</xdr:col>
                <xdr:colOff>41</xdr:colOff>
                <xdr:row>19</xdr:row>
                <xdr:rowOff>11</xdr:rowOff>
              </xdr:to>
            </anchor>
          </commentPr>
        </mc:Choice>
        <mc:Fallback/>
      </mc:AlternateContent>
    </comment>
    <comment ref="H21" authorId="0">
      <text>
        <r>
          <rPr>
            <b val="true"/>
            <sz val="10"/>
            <color rgb="FF000000"/>
            <rFont val="Tahoma"/>
            <family val="0"/>
          </rPr>
          <t xml:space="preserve">AUT: 6100,12BEL: 12960,89BGR: 544,07; EF:CS; MA:T2CYP: 204,29CZE: 203,98; EF:D; MA:T1DEU: 66305,72; EF:CS; MA:CSDNK: 4023,06; EF:CS; MA:CRESP: 10613,96; EF:CR; MA:T2EST: 426,72; EF:D, CS; MA:T1, T2FIN: 2875,74; EF:CS; MA:T1FRK: 33377,17; EF:CS; MA:CRGBR: 8191,26; EF:CS; MA:T2GRC: 4560,85; EF:D; MA:CRHUN: 3149,47; EF:D; MA:T1IRL: 1295,00; EF:CS; MA:T1ITA: 25244,05; EF:CS; MA:T2LTU: 404,50; EF:CS; MA:T2LUX: 440,87; EF:D; MA:T1LVA: 386,85; EF:CS; MA:T1MLT: 3,02; MA:D, T1NLD: 728,14; EF:CS; MA:T2POL: 63,19; EF:D; MA:T2PRT: 1700,42; EF:D, CR; MA:T2ROM: 779,85; EF:D; MA:T1SVK: NO; EF:NA; MA:NASVN: 512,78; EF:D; MA:T1SWE: 6202,64; EF:CS; MA:T1, T2, T3</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75</xdr:col>
                <xdr:colOff>42</xdr:colOff>
                <xdr:row>20</xdr:row>
                <xdr:rowOff>11</xdr:rowOff>
              </xdr:to>
            </anchor>
          </commentPr>
        </mc:Choice>
        <mc:Fallback/>
      </mc:AlternateContent>
    </comment>
    <comment ref="H22" authorId="0">
      <text>
        <r>
          <rPr>
            <b val="true"/>
            <sz val="10"/>
            <color rgb="FF000000"/>
            <rFont val="Tahoma"/>
            <family val="0"/>
          </rPr>
          <t xml:space="preserve">AUT: 2755,69BEL: 2052,19BGR: 3088,66; EF:CS; MA:T2CYP: NO; EF:NA; MA:NACZE: 12436,67; EF:D, CS; MA:T1DEU: 27681,16; EF:CS; MA:CSDNK: 123,86; EF:CS; MA:CRESP: 2388,43; EF:CR; MA:T2EST: 692,10; EF:D, CS; MA:T1, T2FIN: 21,57; EF:D; MA:T1FRK: 3389,19; EF:CS; MA:CRGBR: 18283,60; EF:CS; MA:T2GRC: 114,96; EF:D; MA:CRHUN: 8029,94; EF:D; MA:T1IRL: 5466,59; EF:CS; MA:T1ITA: 756,90; EF:CS; MA:T2LTU: 1536,52; EF:CS; MA:T2LUX: 91,82; EF:D; MA:T1LVA: 728,08; EF:CS; MA:T1MLT: NA; EF:NA; MA:NANLD: 47,35; EF:CS; MA:T2POL: 33016,49; EF:D, CS; MA:T2PRT: NO; EF:NA; MA:NAROM: 1461,69; EF:D; MA:T1SVK: 4960,07; EF:CS; MA:T1SVN: 431,82; EF:D, CS; MA:T1SWE: NO; EF:NA; MA:N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76</xdr:col>
                <xdr:colOff>24</xdr:colOff>
                <xdr:row>21</xdr:row>
                <xdr:rowOff>11</xdr:rowOff>
              </xdr:to>
            </anchor>
          </commentPr>
        </mc:Choice>
        <mc:Fallback/>
      </mc:AlternateContent>
    </comment>
    <comment ref="H23" authorId="0">
      <text>
        <r>
          <rPr>
            <b val="true"/>
            <sz val="10"/>
            <color rgb="FF000000"/>
            <rFont val="Tahoma"/>
            <family val="0"/>
          </rPr>
          <t xml:space="preserve">AUT: 2148,30BEL: 6848,31BGR: NO; EF:NA; MA:NACYP: NO; EF:NA; MA:NACZE: 2665,77; EF:D; MA:T1DEU: 37700,66; EF:CS; MA:CSDNK: 1163,07; EF:CS; MA:CRESP: 1371,90; EF:CS; MA:T2EST: 152,89; EF:D; MA:T1FIN: 29,03; EF:CS; MA:T1FRK: 25545,02; EF:CS; MA:CRGBR: 60674,95; EF:CS; MA:T2GRC: 5,68; EF:D; MA:CRHUN: 4455,01; EF:D; MA:T1IRL: 370,21; EF:CS; MA:T1ITA: 30464,93; EF:CS; MA:T2LTU: 807,41; EF:CS; MA:T2LUX: 239,30; EF:D; MA:T1LVA: 238,64; EF:CS; MA:T1MLT: 35,60; EF:D; MA:D, T1NLD: 21214,80; EF:CS; MA:T2POL: 7461,62; EF:D; MA:T2PRT: NO; EF:NA; MA:NAROM: 3229,62; EF:D; MA:T1SVK: 1729,93; EF:CS; MA:T1SVN: 34,22; EF:CS; MA:T1SWE: 116,79; EF:CS; MA:T1, T2, T3</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75</xdr:col>
                <xdr:colOff>53</xdr:colOff>
                <xdr:row>22</xdr:row>
                <xdr:rowOff>11</xdr:rowOff>
              </xdr:to>
            </anchor>
          </commentPr>
        </mc:Choice>
        <mc:Fallback/>
      </mc:AlternateContent>
    </comment>
    <comment ref="H24" authorId="0">
      <text>
        <r>
          <rPr>
            <b val="true"/>
            <sz val="10"/>
            <color rgb="FF000000"/>
            <rFont val="Tahoma"/>
            <family val="0"/>
          </rPr>
          <t xml:space="preserve">AUT: 6471,49BEL: 736,63BGR: 290,23; EF:CS; MA:T2CYP: 0,0000CZE: 617,32; EF:D; MA:T1DEU: 10192,00; EF:D; MA:DDNK: 1580,93; EF:CS; MA:CRESP: 9679,64; EF:OTH; MA:T2EST: 531,40; EF:D; MA:T1FIN: 3989,69; EF:D; MA:T1FRK: 40446,06; EF:CS; MA:CRGBR: 744,00; EF:D; MA:T1GRC: 1227,08; EF:D; MA:CRHUN: 872,31; EF:D; MA:T1IRL: 183,59; EF:D; MA:T1ITA: 2917,63; EF:CS; MA:T2LTU: 917,90; EF:CS; MA:T2LUX: 36,10; EF:D; MA:T1LVA: 2658,82; EF:CS; MA:T1MLT: NA; EF:NA; MA:NANLD: 1229,59; EF:CS; MA:T2POL: 3042,66; EF:D; MA:T2PRT: 5710,03; EF:D, CR; MA:T2ROM: 2095,36; EF:D; MA:T1SVK: NO; EF:NA; MA:NASVN: 1457,74; EF:D; MA:T1SWE: 3914,62; EF:CS; MA:T1, T2, T3</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74</xdr:col>
                <xdr:colOff>37</xdr:colOff>
                <xdr:row>23</xdr:row>
                <xdr:rowOff>11</xdr:rowOff>
              </xdr:to>
            </anchor>
          </commentPr>
        </mc:Choice>
        <mc:Fallback/>
      </mc:AlternateContent>
    </comment>
    <comment ref="H25" authorId="0">
      <text>
        <r>
          <rPr>
            <b val="true"/>
            <sz val="10"/>
            <color rgb="FF000000"/>
            <rFont val="Tahoma"/>
            <family val="0"/>
          </rPr>
          <t xml:space="preserve">AUT: NO; EF:NA; MA:NABEL: 21,66BGR: NO; EF:NA; MA:NACYP: NO; EF:NA; MA:NACZE: NO; EF:NA; MA:NADEU: NO; EF:NA; MA:NADNK: NO; EF:NA; MA:NAESP: NA; EF:NA; MA:NAEST: NO; EF:NA; MA:NAFIN: 38,37; EF:CS; MA:T1FRK: 69,66; EF:CS; MA:CRGBR: 171,63; EF:CS; MA:OTH,T1GRC: NO; EF:NA; MA:NAHUN: NO; EF:NA; MA:NAIRL: NO; EF:NA; MA:NAITA: NO; EF:NA; MA:NALTU: NO; EF:NA; MA:NALUX: NO; EF:NA; MA:NALVA: NO; EF:NA; MA:NAMLT: NA; EF:NA; MA:NANLD: NO; EF:NA; MA:NAPOL: NA; EF:NA; MA:NAPRT: NO; EF:NA; MA:NAROM: NE; EF:NA; MA:NA; COMMSVK: NO; EF:NA; MA:NASVN: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69</xdr:col>
                <xdr:colOff>19</xdr:colOff>
                <xdr:row>24</xdr:row>
                <xdr:rowOff>11</xdr:rowOff>
              </xdr:to>
            </anchor>
          </commentPr>
        </mc:Choice>
        <mc:Fallback/>
      </mc:AlternateContent>
    </comment>
    <comment ref="H26" authorId="0">
      <text>
        <r>
          <rPr>
            <b val="true"/>
            <sz val="10"/>
            <color rgb="FF000000"/>
            <rFont val="Tahoma"/>
            <family val="0"/>
          </rPr>
          <t xml:space="preserve">AUT: 1660,21BEL: 2703,10BGR: 329,74; EF:CS; MA:T2CYP: 220,54CZE: 1537,03; EF:CS,D; MA:T1DEU: 9267,66; EF:CS; MA:CSDNK: 2591,22; EF:CS; MA:CRESP: 8624,89; EF:CR,CS; MA:T2,T3EST: 70,75; EF:CS,D; MA:T1,T2FIN: 2042,95; EF:CS; MA:M,T1,T3FRK: 11004,25; EF:CS; MA:CRGBR: 5182,06; EF:CS; MA:T2GRC: 3068,66; EF:D; MA:CRHUN: 2315,53; EF:D; MA:T1IRL: 685,69; EF:CS; MA:T1ITA: 7741,10; EF:CS; MA:T2LTU: 1198,24; EF:CS; MA:T2LUX: 77,93; EF:D; MA:T1LVA: 1623,77; EF:CS; MA:T1MLT: NE,NO; EF:NA; MA:NANLD: 11119,20; EF:CS,D; MA:T2POL: 7992,96; EF:CS,D; MA:T2PRT: 1717,74; EF:CR,D; MA:T2ROM: 2832,09; EF:D; MA:T1SVK: 42,03; EF:CS; MA:T1SVN: 336,24; EF:D; MA:T1SWE: 1633,18; EF:CS; MA:T1,T2,T3</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78</xdr:col>
                <xdr:colOff>16</xdr:colOff>
                <xdr:row>25</xdr:row>
                <xdr:rowOff>11</xdr:rowOff>
              </xdr:to>
            </anchor>
          </commentPr>
        </mc:Choice>
        <mc:Fallback/>
      </mc:AlternateContent>
    </comment>
    <comment ref="H27" authorId="0">
      <text>
        <r>
          <rPr>
            <b val="true"/>
            <sz val="10"/>
            <color rgb="FF000000"/>
            <rFont val="Tahoma"/>
            <family val="0"/>
          </rPr>
          <t xml:space="preserve">AUT: 1578,18BEL: 2434,09BGR: 218,36; EF:CS; MA:T2CYP: 220,54CZE: 171,36; EF:D; MA:T1DEU: 7890,78; EF:CS; MA:CSDNK: 2153,02; EF:CS; MA:CRESP: 8614,21; EF:CR; MA:T2, T3EST: 46,76; EF:D, CS; MA:T1, T2FIN: 1952,24; EF:CS; MA:T1, T3, MFRK: 10205,11; EF:CS; MA:CRGBR: 4938,56; EF:CS; MA:T2GRC: 3055,07; EF:D; MA:CRHUN: 1693,49; EF:D; MA:T1IRL: 685,69; EF:CS; MA:T1ITA: 7542,48; EF:CS; MA:T2LTU: 842,37; EF:CS; MA:T2LUX: 75,13; EF:D; MA:T1LVA: 755,83; EF:CS; MA:T1MLT: NE; EF:NA; MA:NANLD: 2802,95; EF:D, CS; MA:T2POL: 3459,80; EF:D; MA:T2PRT: 1717,74; EF:D, CR; MA:T2ROM: 2695,82; EF:D; MA:T1SVK: 2,38SVN: 336,24; EF:D; MA:T1SWE: 1491,23; EF:CS; MA:T1, T2, T3</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75</xdr:col>
                <xdr:colOff>31</xdr:colOff>
                <xdr:row>26</xdr:row>
                <xdr:rowOff>11</xdr:rowOff>
              </xdr:to>
            </anchor>
          </commentPr>
        </mc:Choice>
        <mc:Fallback/>
      </mc:AlternateContent>
    </comment>
    <comment ref="H28" authorId="0">
      <text>
        <r>
          <rPr>
            <b val="true"/>
            <sz val="10"/>
            <color rgb="FF000000"/>
            <rFont val="Tahoma"/>
            <family val="0"/>
          </rPr>
          <t xml:space="preserve">AUT: 57,65BEL: 182,84BGR: 111,38; EF:CS; MA:T2CYP: NO; EF:NA; MA:NACZE: 993,91; EF:D, CS; MA:T1DEU: 817,46; EF:CS; MA:CSDNK: 279,78; EF:CS; MA:CRESP: 6,66; EF:CR; MA:T2EST: 18,30; EF:D, CS; MA:T1, T2FIN: 13,08; EF:CS; MA:T3FRK: 320,34; EF:CS; MA:CRGBR: 45,95; EF:CS; MA:T2GRC: 13,59; EF:D; MA:CRHUN: 146,29; EF:D; MA:T1IRL: NO; EF:NA; MA:NAITA: NO; EF:NA; MA:NALTU: 155,14; EF:CS; MA:T2LUX: NO; EF:NA; MA:NALVA: 89,54; EF:CS; MA:T1MLT: NE; EF:NA; MA:NANLD: NO; EF:NA; MA:NAPOL: 4517,81; EF:D, CS; MA:T2PRT: NO; EF:NA; MA:NAROM: 33,16; EF:D; MA:T1SVK: 8,95; EF:CS; MA:T1SVN: NO; EF:NA; MA:NASWE: 104,50; EF:CS; MA:T1, T2, T3</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72</xdr:col>
                <xdr:colOff>33</xdr:colOff>
                <xdr:row>27</xdr:row>
                <xdr:rowOff>11</xdr:rowOff>
              </xdr:to>
            </anchor>
          </commentPr>
        </mc:Choice>
        <mc:Fallback/>
      </mc:AlternateContent>
    </comment>
    <comment ref="H29" authorId="0">
      <text>
        <r>
          <rPr>
            <b val="true"/>
            <sz val="10"/>
            <color rgb="FF000000"/>
            <rFont val="Tahoma"/>
            <family val="0"/>
          </rPr>
          <t xml:space="preserve">AUT: 24,38BEL: 86,17BGR: NO; EF:NA; MA:NACYP: NO; EF:NA; MA:NACZE: 371,76; EF:D; MA:T1DEU: 559,42; EF:CS; MA:CSDNK: 158,42; EF:CS; MA:CRESP: 4,02; EF:CS; MA:T2EST: 5,69; EF:D; MA:T1FIN: 37,24; EF:CS; MA:T1FRK: 478,80; EF:CS; MA:CRGBR: 197,55; EF:CS; MA:T2GRC: NO; EF:NA; MA:NAHUN: 475,75; EF:D; MA:T1IRL: NO; EF:NA; MA:NAITA: 198,62; EF:CS; MA:T2LTU: 200,74; EF:CS; MA:T2LUX: 2,81; EF:D; MA:T1LVA: 778,40; EF:CS; MA:T1MLT: NE; EF:NA; MA:NANLD: 8316,25; EF:CS; MA:T2POL: 15,35; EF:D; MA:T2PRT: NO; EF:NA; MA:NAROM: 103,12; EF:D; MA:T1SVK: 30,70; EF:CS; MA:T1SVN: NO; EF:NA; MA:NASWE: 37,46; EF:CS; MA:T1, T2, T3</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71</xdr:col>
                <xdr:colOff>12</xdr:colOff>
                <xdr:row>28</xdr:row>
                <xdr:rowOff>11</xdr:rowOff>
              </xdr:to>
            </anchor>
          </commentPr>
        </mc:Choice>
        <mc:Fallback/>
      </mc:AlternateContent>
    </comment>
    <comment ref="H30" authorId="0">
      <text>
        <r>
          <rPr>
            <b val="true"/>
            <sz val="10"/>
            <color rgb="FF000000"/>
            <rFont val="Tahoma"/>
            <family val="0"/>
          </rPr>
          <t xml:space="preserve">AUT: 475,25BEL: 0,0000BGR: 19,93; EF:CS; MA:T2CYP: NA; EF:NA; MA:NACZE: 111,09; EF:D; MA:T1DEU: 1067,70; EF:D; MA:DDNK: 355,60; EF:CS; MA:CRESP: 150,89; EF:OTH; MA:T2EST: 24,67; EF:D; MA:T1FIN: 661,87; EF:D; MA:T1FRK: 154,56; EF:CS; MA:CRGBR: 307,26; EF:D; MA:T1GRC: NO; EF:NA; MA:NAHUN: 189,07; EF:D; MA:T1IRL: NO; EF:NA; MA:NAITA: 0,8531; EF:CS; MA:T2LTU: 16,63; EF:CS; MA:T2LUX: 7,22; EF:D; MA:T1LVA: 132,46; EF:CS; MA:T1MLT: NO; EF:NA; MA:NANLD: 9,22; EF:CS; MA:T2POL: 30,51; EF:D; MA:T2PRT: NO; EF:NA; MA:NAROM: 43,41; EF:D; MA:T1SVK: NO; EF:NA; MA:NASVN: NO; EF:NA; MA:NASWE: 24,12; EF:CS; MA:T1, T2, T3</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71</xdr:col>
                <xdr:colOff>12</xdr:colOff>
                <xdr:row>29</xdr:row>
                <xdr:rowOff>11</xdr:rowOff>
              </xdr:to>
            </anchor>
          </commentPr>
        </mc:Choice>
        <mc:Fallback/>
      </mc:AlternateContent>
    </comment>
    <comment ref="H31" authorId="0">
      <text>
        <r>
          <rPr>
            <b val="true"/>
            <sz val="10"/>
            <color rgb="FF000000"/>
            <rFont val="Tahoma"/>
            <family val="0"/>
          </rPr>
          <t xml:space="preserve">AUT: NO; EF:NA; MA:NABEL: 0,0000BGR: NO; EF:NA; MA:NACYP: NO; EF:NA; MA:NACZE: NO; EF:NA; MA:NADEU: NO; EF:NA; MA:NADNK: NO; EF:NA; MA:NAESP: NA; EF:NA; MA:NAEST: NO; EF:NA; MA:NAFIN: 40,39; EF:CS; MA:T1FRK: NO; EF:NA; MA:NAGBR: NO; EF:NA; MA:NAGRC: NO; EF:NA; MA:NAHUN: NO; EF:NA; MA:NAIRL: NO; EF:NA; MA:NAITA: NO; EF:NA; MA:NALTU: NO; EF:NA; MA:NALUX: NO; EF:NA; MA:NALVA: NO; EF:NA; MA:NAMLT: NO; EF:NA; MA:NANLD: NO; EF:NA; MA:NAPOL: NA;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68</xdr:col>
                <xdr:colOff>22</xdr:colOff>
                <xdr:row>30</xdr:row>
                <xdr:rowOff>11</xdr:rowOff>
              </xdr:to>
            </anchor>
          </commentPr>
        </mc:Choice>
        <mc:Fallback/>
      </mc:AlternateContent>
    </comment>
    <comment ref="H32" authorId="0">
      <text>
        <r>
          <rPr>
            <b val="true"/>
            <sz val="10"/>
            <color rgb="FF000000"/>
            <rFont val="Tahoma"/>
            <family val="0"/>
          </rPr>
          <t xml:space="preserve">AUT: 37,11; EF:CS; MA:CS,MBEL: 166,39BGR: 881,89; EF:D; MA:T1CYP: NA; EF:NA; MA:NACZE: 1409,00; EF:D; MA:T1DEU: 8378,63; EF:CS; MA:CSDNK: 286,69; EF:CS; MA:OTHESP: NO; EF:NA; MA:NAEST: NA,NO; EF:NA; MA:NAFIN: 1022,15; EF:CS; MA:CS,T1FRK: NO; EF:NA; MA:NAGBR: 4292,42; EF:CS; MA:T2,T3GRC: 0,0000HUN: NO; EF:NA; MA:NAIRL: NO; EF:NA; MA:NAITA: 1191,81; EF:CS; MA:T2LTU: NE,NO; EF:NA; MA:NALUX: IE,NO; EF:NA; MA:NALVA: NA; EF:NA; MA:NAMLT: NA; EF:NA; MA:NANLD: 538,55; EF:D; MA:T2POL: IE,NA,NO; EF:NA; MA:NAPRT: 112,32; EF:CR,D; MA:T1ROM: NA,NE; EF:NA; MA:NASVK: 1823,08; EF:CS; MA:T1SVN: NA; EF:NA; MA:NASWE: 1069,36; EF:CS; MA:T1</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73</xdr:col>
                <xdr:colOff>61</xdr:colOff>
                <xdr:row>31</xdr:row>
                <xdr:rowOff>12</xdr:rowOff>
              </xdr:to>
            </anchor>
          </commentPr>
        </mc:Choice>
        <mc:Fallback/>
      </mc:AlternateContent>
    </comment>
    <comment ref="H33" authorId="0">
      <text>
        <r>
          <rPr>
            <b val="true"/>
            <sz val="10"/>
            <color rgb="FF000000"/>
            <rFont val="Tahoma"/>
            <family val="0"/>
          </rPr>
          <t xml:space="preserve">BEL: NA; EF:NA; MA:NAAUT: NA; EF:NA; MA:NANLD: NA; EF:NA; MA:NADEU: 5171.4844000000003; EF:CS; MA:CS</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7</xdr:col>
                <xdr:colOff>11</xdr:colOff>
                <xdr:row>32</xdr:row>
                <xdr:rowOff>11</xdr:rowOff>
              </xdr:to>
            </anchor>
          </commentPr>
        </mc:Choice>
        <mc:Fallback/>
      </mc:AlternateContent>
    </comment>
    <comment ref="H35" authorId="0">
      <text>
        <r>
          <rPr>
            <b val="true"/>
            <sz val="10"/>
            <color rgb="FF000000"/>
            <rFont val="Tahoma"/>
            <family val="0"/>
          </rPr>
          <t xml:space="preserve">AUT: NA; EF:NA; MA:NABEL: NA; EF:NA; MA:NABGR: 830,76; EF:D; MA:T1CYP: NA; EF:NA; MA:NACZE: NO; EF:NA; MA:NADEU: 1266,53; EF:CS; MA:CSDNK: NA; EF:NA; MA:NAESP: NO; EF:NA; MA:NAEST: NO; EF:NA; MA:NAFIN: 810,02; EF:CS; MA:CS,T1FRK: NO; EF:NA; MA:NAGBR: NA; EF:NA; MA:NAGRC: 0,0000HUN: NO; EF:NA; MA:NAIRL: NO; EF:NA; MA:NAITA: NA; EF:NA; MA:NALTU: NE,NO; EF:NA; MA:NALUX: IE; EF:NA; MA:NALVA: NA; EF:NA; MA:NAMLT: NA; EF:NA; MA:NANLD: NA; EF:NA; MA:NAPOL: IE; EF:NA; MA:NAPRT: NO; EF:NA; MA:NAROM: NE; EF:NA; MA:NASVK: 31,92; EF:CS; MA:T1SVN: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69</xdr:col>
                <xdr:colOff>15</xdr:colOff>
                <xdr:row>34</xdr:row>
                <xdr:rowOff>12</xdr:rowOff>
              </xdr:to>
            </anchor>
          </commentPr>
        </mc:Choice>
        <mc:Fallback/>
      </mc:AlternateContent>
    </comment>
    <comment ref="H36" authorId="0">
      <text>
        <r>
          <rPr>
            <b val="true"/>
            <sz val="10"/>
            <color rgb="FF000000"/>
            <rFont val="Tahoma"/>
            <family val="0"/>
          </rPr>
          <t xml:space="preserve">AUT: NA; EF:NA; MA:NABEL: NA; EF:NA; MA:NABGR: 44,93; EF:D; MA:T1CYP: NA; EF:NA; MA:NACZE: NO; EF:NA; MA:NADEU: 3409,19; EF:CS; MA:CSDNK: NO; EF:NA; MA:NAESP: NO; EF:NA; MA:NAEST: NO; EF:NA; MA:NAFIN: NO; EF:NA; MA:NAFRK: NO; EF:NA; MA:NAGBR: NA; EF:NA; MA:NAGRC: 0,0000HUN: NO; EF:NA; MA:NAIRL: NO; EF:NA; MA:NAITA: NA; EF:NA; MA:NALTU: NE,NO; EF:NA; MA:NALUX: NO; EF:NA; MA:NALVA: NA; EF:NA; MA:NAMLT: NA; EF:NA; MA:NANLD: NA; EF:NA; MA:NAPOL: IE; EF:NA; MA:NAPRT: 5,83; EF:CR,D; MA:T1ROM: NE; EF:NA; MA:NASVK: 167,33; EF:CS; MA:T1SVN: NA;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68</xdr:col>
                <xdr:colOff>65</xdr:colOff>
                <xdr:row>35</xdr:row>
                <xdr:rowOff>12</xdr:rowOff>
              </xdr:to>
            </anchor>
          </commentPr>
        </mc:Choice>
        <mc:Fallback/>
      </mc:AlternateContent>
    </comment>
    <comment ref="H37" authorId="0">
      <text>
        <r>
          <rPr>
            <b val="true"/>
            <sz val="10"/>
            <color rgb="FF000000"/>
            <rFont val="Tahoma"/>
            <family val="0"/>
          </rPr>
          <t xml:space="preserve">AUT: NA; EF:NA; MA:NABEL: NA; EF:NA; MA:NABGR: 6,20; EF:D; MA:T1CYP: NA; EF:NA; MA:NACZE: NO; EF:NA; MA:NADEU: 495,77; EF:CS; MA:CSDNK: NO; EF:NA; MA:NAESP: NO; EF:NA; MA:NAEST: NO; EF:NA; MA:NAFIN: 86,47; EF:CS; MA:T1FRK: NO; EF:NA; MA:NAGBR: NA; EF:NA; MA:NAGRC: 0,0000HUN: NO; EF:NA; MA:NAIRL: NO; EF:NA; MA:NAITA: NA; EF:NA; MA:NALTU: NE,NO; EF:NA; MA:NALUX: NO; EF:NA; MA:NALVA: NA; EF:NA; MA:NAMLT: NA; EF:NA; MA:NANLD: NA; EF:NA; MA:NAPOL: IE; EF:NA; MA:NAPRT: NO; EF:NA; MA:NAROM: NE; EF:NA; MA:NASVK: 1623,83; EF:CS; MA:T1SVN: NA; EF:NA; MA:NASWE: 2,20; EF:CS; MA:T1</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68</xdr:col>
                <xdr:colOff>55</xdr:colOff>
                <xdr:row>36</xdr:row>
                <xdr:rowOff>12</xdr:rowOff>
              </xdr:to>
            </anchor>
          </commentPr>
        </mc:Choice>
        <mc:Fallback/>
      </mc:AlternateContent>
    </comment>
    <comment ref="H38" authorId="0">
      <text>
        <r>
          <rPr>
            <b val="true"/>
            <sz val="10"/>
            <color rgb="FF000000"/>
            <rFont val="Tahoma"/>
            <family val="0"/>
          </rPr>
          <t xml:space="preserve">AUT: NA; EF:NA; MA:NABEL: NA; EF:NA; MA:NABGR: 836,51; EF:D; MA:T1CYP: NA; EF:NA; MA:NACZE: NO; EF:NA; MA:NADEU: NO; EF:NA; MA:NADNK: NO; EF:NA; MA:NAESP: NO; EF:NA; MA:NAEST: NO; EF:NA; MA:NAFIN: 34,76; EF:CS; MA:T1FRK: NO; EF:NA; MA:NAGBR: NA; EF:NA; MA:NAGRC: 0,0000HUN: NO; EF:NA; MA:NAIRL: NO; EF:NA; MA:NAITA: NA; EF:NA; MA:NALTU: NE,NO; EF:NA; MA:NALUX: NO; EF:NA; MA:NALVA: NA; EF:NA; MA:NAMLT: NA; EF:NA; MA:NANLD: NA; EF:NA; MA:NAPOL: IE; EF:NA; MA:NAPRT: NO; EF:NA; MA:NAROM: NE; EF:NA; MA:NASVK: 5,08; EF:CS; MA:T1SVN: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68</xdr:col>
                <xdr:colOff>16</xdr:colOff>
                <xdr:row>37</xdr:row>
                <xdr:rowOff>12</xdr:rowOff>
              </xdr:to>
            </anchor>
          </commentPr>
        </mc:Choice>
        <mc:Fallback/>
      </mc:AlternateContent>
    </comment>
    <comment ref="H39" authorId="0">
      <text>
        <r>
          <rPr>
            <b val="true"/>
            <sz val="10"/>
            <color rgb="FF000000"/>
            <rFont val="Tahoma"/>
            <family val="0"/>
          </rPr>
          <t xml:space="preserve">AUT: NA; EF:NA; MA:NABEL: NA; EF:NA; MA:NABGR: NO; EF:NA; MA:NACYP: NA; EF:NA; MA:NACZE: NO; EF:NA; MA:NADEU: NO; EF:NA; MA:NADNK: NO; EF:NA; MA:NAESP: NO; EF:NA; MA:NAEST: NO; EF:NA; MA:NAFIN: 15,83; EF:CS; MA:T1FRK: NO; EF:NA; MA:NAGBR: NA; EF:NA; MA:NAGRC: 0,0000HUN: NO; EF:NA; MA:NAIRL: NO; EF:NA; MA:NAITA: NA; EF:NA; MA:NALTU: NE,NO; EF:NA; MA:NALUX: NO; EF:NA; MA:NALVA: NA; EF:NA; MA:NAMLT: NA; EF:NA; MA:NANLD: NA; EF:NA; MA:NAPOL: IE; EF:NA; MA:NAPRT: NO; EF:NA; MA:NAROM: NE; EF:NA; MA:NASVK: NO; EF:NA; MA:NASVN: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67</xdr:col>
                <xdr:colOff>61</xdr:colOff>
                <xdr:row>38</xdr:row>
                <xdr:rowOff>12</xdr:rowOff>
              </xdr:to>
            </anchor>
          </commentPr>
        </mc:Choice>
        <mc:Fallback/>
      </mc:AlternateContent>
    </comment>
    <comment ref="H40" authorId="0">
      <text>
        <r>
          <rPr>
            <b val="true"/>
            <sz val="10"/>
            <color rgb="FF000000"/>
            <rFont val="Tahoma"/>
            <family val="0"/>
          </rPr>
          <t xml:space="preserve">DEU: 3223.3800000000001; EF:CS; MA:CSBEL: 166.387698AUT: 37.111696135751998; EF:CS; MA:CS,MNLD: 538.54510000000005; EF:D; MA:T2</t>
        </r>
      </text>
      <mc:AlternateContent>
        <mc:Choice Requires="v2">
          <commentPr autoFill="true" autoScale="false" colHidden="false" locked="false" rowHidden="false" textHAlign="justify" textVAlign="top">
            <anchor moveWithCells="false" sizeWithCells="false">
              <xdr:from>
                <xdr:col>8</xdr:col>
                <xdr:colOff>16</xdr:colOff>
                <xdr:row>38</xdr:row>
                <xdr:rowOff>11</xdr:rowOff>
              </xdr:from>
              <xdr:to>
                <xdr:col>20</xdr:col>
                <xdr:colOff>22</xdr:colOff>
                <xdr:row>39</xdr:row>
                <xdr:rowOff>16</xdr:rowOff>
              </xdr:to>
            </anchor>
          </commentPr>
        </mc:Choice>
        <mc:Fallback/>
      </mc:AlternateContent>
    </comment>
    <comment ref="H42" authorId="0">
      <text>
        <r>
          <rPr>
            <b val="true"/>
            <sz val="10"/>
            <color rgb="FF000000"/>
            <rFont val="Tahoma"/>
            <family val="0"/>
          </rPr>
          <t xml:space="preserve">AUT: 37,11; EF:CS; MA:CS,MBEL: 166,39BGR: NO; EF:NA; MA:NACYP: NA; EF:NA; MA:NACZE: 1409,00; EF:D; MA:T1DEU: 3207,15; EF:CS; MA:CSDNK: 286,69; EF:CS; MA:OTHESP: NO; EF:NA; MA:NAEST: NA; EF:NA; MA:NAFIN: 109,83; EF:CS; MA:T1FRK: NO; EF:NA; MA:NAGBR: 4292,42; EF:CS; MA:T2,T3GRC: 0,0000HUN: NO; EF:NA; MA:NAIRL: NO; EF:NA; MA:NAITA: 1191,81; EF:CS; MA:T2LTU: NE,NO; EF:NA; MA:NALUX: IE; EF:NA; MA:NALVA: NA; EF:NA; MA:NAMLT: NA; EF:NA; MA:NANLD: 538,55; EF:D; MA:T2POL: NO; EF:NA; MA:NAPRT: 106,49; EF:CR,D; MA:T1ROM: NA; EF:NA; MA:NASVK: NA; EF:NA; MA:NASVN: NA; EF:NA; MA:NASWE: 1067,16; EF:CS; MA:T1</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71</xdr:col>
                <xdr:colOff>16</xdr:colOff>
                <xdr:row>41</xdr:row>
                <xdr:rowOff>12</xdr:rowOff>
              </xdr:to>
            </anchor>
          </commentPr>
        </mc:Choice>
        <mc:Fallback/>
      </mc:AlternateContent>
    </comment>
    <comment ref="H43" authorId="0">
      <text>
        <r>
          <rPr>
            <b val="true"/>
            <sz val="10"/>
            <color rgb="FF000000"/>
            <rFont val="Tahoma"/>
            <family val="0"/>
          </rPr>
          <t xml:space="preserve">AUT: NO; EF:NA; MA:NABEL: 0,0000BGR: NO; EF:NA; MA:NACYP: NA; EF:NA; MA:NACZE: NO; EF:NA; MA:NADEU: NO; EF:NA; MA:NADNK: NO; EF:NA; MA:NAESP: NO; EF:NA; MA:NAEST: NA; EF:NA; MA:NAFIN: NO; EF:NA; MA:NAFRK: NO; EF:NA; MA:NAGBR: NO; EF:NA; MA:NAGRC: 0,0000HUN: NO; EF:NA; MA:NAIRL: NO; EF:NA; MA:NAITA: NO; EF:NA; MA:NALTU: NO; EF:NA; MA:NALUX: NO; EF:NA; MA:NALVA: NA; EF:NA; MA:NAMLT: NA; EF:NA; MA:NANLD: NA; EF:NA; MA:NAPOL: NO;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66</xdr:col>
                <xdr:colOff>25</xdr:colOff>
                <xdr:row>42</xdr:row>
                <xdr:rowOff>12</xdr:rowOff>
              </xdr:to>
            </anchor>
          </commentPr>
        </mc:Choice>
        <mc:Fallback/>
      </mc:AlternateContent>
    </comment>
    <comment ref="H44" authorId="0">
      <text>
        <r>
          <rPr>
            <b val="true"/>
            <sz val="10"/>
            <color rgb="FF000000"/>
            <rFont val="Tahoma"/>
            <family val="0"/>
          </rPr>
          <t xml:space="preserve">AUT: NO; EF:NA; MA:NABEL: 0,0000BGR: NO; EF:NA; MA:NACYP: NA; EF:NA; MA:NACZE: NO; EF:NA; MA:NADEU: NO; EF:NA; MA:NADNK: NO; EF:NA; MA:NAESP: NO; EF:NA; MA:NAEST: NA; EF:NA; MA:NAFIN: NO; EF:NA; MA:NAFRK: NO; EF:NA; MA:NAGBR: NO; EF:NA; MA:NAGRC: 0,0000HUN: NO; EF:NA; MA:NAIRL: NO; EF:NA; MA:NAITA: NO; EF:NA; MA:NALTU: NO; EF:NA; MA:NALUX: NO; EF:NA; MA:NALVA: NA; EF:NA; MA:NAMLT: NA; EF:NA; MA:NANLD: NA; EF:NA; MA:NAPOL: NO;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66</xdr:col>
                <xdr:colOff>25</xdr:colOff>
                <xdr:row>43</xdr:row>
                <xdr:rowOff>12</xdr:rowOff>
              </xdr:to>
            </anchor>
          </commentPr>
        </mc:Choice>
        <mc:Fallback/>
      </mc:AlternateContent>
    </comment>
    <comment ref="H45" authorId="0">
      <text>
        <r>
          <rPr>
            <b val="true"/>
            <sz val="10"/>
            <color rgb="FF000000"/>
            <rFont val="Tahoma"/>
            <family val="0"/>
          </rPr>
          <t xml:space="preserve">AUT: NO; EF:NA; MA:NABEL: 0,0000BGR: NO; EF:NA; MA:NACYP: NA; EF:NA; MA:NACZE: NO; EF:NA; MA:NADEU: NO; EF:NA; MA:NADNK: NO; EF:NA; MA:NAESP: NO; EF:NA; MA:NAEST: NA; EF:NA; MA:NAFIN: NO; EF:NA; MA:NAFRK: NO; EF:NA; MA:NAGBR: NO; EF:NA; MA:NAGRC: 0,0000HUN: NO; EF:NA; MA:NAIRL: NO; EF:NA; MA:NAITA: NO; EF:NA; MA:NALTU: NO; EF:NA; MA:NALUX: NO; EF:NA; MA:NALVA: NA; EF:NA; MA:NAMLT: NA; EF:NA; MA:NANLD: NA; EF:NA; MA:NAPOL: NO;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66</xdr:col>
                <xdr:colOff>25</xdr:colOff>
                <xdr:row>44</xdr:row>
                <xdr:rowOff>12</xdr:rowOff>
              </xdr:to>
            </anchor>
          </commentPr>
        </mc:Choice>
        <mc:Fallback/>
      </mc:AlternateContent>
    </comment>
    <comment ref="H46" authorId="0">
      <text>
        <r>
          <rPr>
            <b val="true"/>
            <sz val="10"/>
            <color rgb="FF000000"/>
            <rFont val="Tahoma"/>
            <family val="0"/>
          </rPr>
          <t xml:space="preserve">AUT: NO; EF:NA; MA:NABEL: 0,0000BGR: NO; EF:NA; MA:NACYP: NA; EF:NA; MA:NACZE: NO; EF:NA; MA:NADEU: NO; EF:NA; MA:NADNK: NO; EF:NA; MA:NAESP: NO; EF:NA; MA:NAEST: NA; EF:NA; MA:NAFIN: NO; EF:NA; MA:NAFRK: NO; EF:NA; MA:NAGBR: NO; EF:NA; MA:NAGRC: 0,0000HUN: NO; EF:NA; MA:NAIRL: NO; EF:NA; MA:NAITA: NO; EF:NA; MA:NALTU: NO; EF:NA; MA:NALUX: NO; EF:NA; MA:NALVA: NA; EF:NA; MA:NAMLT: NA; EF:NA; MA:NANLD: NA; EF:NA; MA:NAPOL: NA;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66</xdr:col>
                <xdr:colOff>26</xdr:colOff>
                <xdr:row>45</xdr:row>
                <xdr:rowOff>12</xdr:rowOff>
              </xdr:to>
            </anchor>
          </commentPr>
        </mc:Choice>
        <mc:Fallback/>
      </mc:AlternateContent>
    </comment>
    <comment ref="I8" authorId="0">
      <text>
        <r>
          <rPr>
            <b val="true"/>
            <sz val="10"/>
            <color rgb="FF000000"/>
            <rFont val="Tahoma"/>
            <family val="0"/>
          </rPr>
          <t xml:space="preserve">AUT: 19,99; EF:CS; MA:T2BEL: 12,67BGR: 0,8264; EF:CS; MA:T2CYP: 0,0200CZE: 45,02; EF:D; MA:T1DEU: 82,38; EF:CS; MA:T2DNK: 4,63; EF:CS; MA:CRESP: 40,94; EF:CR; MA:T2,T3EST: 2,83; EF:CS,D; MA:T1,T2FIN: 8,71; EF:CS,D; MA:M,T1,T3FRK: 232,90; EF:CS; MA:CRGBR: 76,60; EF:CR,CS,D; MA:OTH,T1,T2GRC: 4,50; EF:CR,D; MA:CRHUN: 12,82; EF:CS,D; MA:T1IRL: 4,61; EF:CR,D; MA:T1ITA: 16,33; EF:CR; MA:T2LTU: 10,94; EF:CS; MA:T2LUX: 0,6669; EF:D; MA:T1LVA: 12,71; EF:D; MA:T1MLT: 0,0019; EF:D; MA:D,T1NLD: 20,23; EF:CS,D; MA:T1,T2POL: 127,05; EF:D; MA:T2PRT: 15,87; EF:CR,D; MA:T2ROM: 12,98; EF:D; MA:T1SVK: 15,52; EF:D; MA:T1SVN: 6,24; EF:D; MA:T1SWE: 12,23; EF:CS; MA: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78</xdr:col>
                <xdr:colOff>19</xdr:colOff>
                <xdr:row>7</xdr:row>
                <xdr:rowOff>12</xdr:rowOff>
              </xdr:to>
            </anchor>
          </commentPr>
        </mc:Choice>
        <mc:Fallback/>
      </mc:AlternateContent>
    </comment>
    <comment ref="I9" authorId="0">
      <text>
        <r>
          <rPr>
            <b val="true"/>
            <sz val="10"/>
            <color rgb="FF000000"/>
            <rFont val="Tahoma"/>
            <family val="0"/>
          </rPr>
          <t xml:space="preserve">AUT: 0,3166; EF:CS; MA:T2BEL: 2,41BGR: 0,0375; EF:CS; MA:T2CYP: 0,0200CZE: 0,2783; EF:D; MA:T1DEU: 0,8580; EF:CS; MA:T2DNK: 0,4074; EF:CS; MA:CRESP: 1,07; EF:CR; MA:T2,T3EST: 0,0683; EF:CS,D; MA:T1,T2FIN: 0,8338; EF:CS,D; MA:M,T1,T3FRK: 7,48; EF:CS; MA:CRGBR: 2,49; EF:CR; MA:T2GRC: 0,4944; EF:CR; MA:CRHUN: 0,3504; EF:CS; MA:T1IRL: 0,2846; EF:CR; MA:T1ITA: 3,69; EF:CR; MA:T2LTU: 0,1301; EF:CS; MA:T2LUX: 0,1194; EF:D; MA:T1LVA: 0,3514; EF:D; MA:T1MLT: 0,0014; EF:D; MA:D,T1NLD: 0,2299; EF:CS,D; MA:T1,T2POL: 0,2309; EF:D; MA:T2PRT: 0,2441; EF:CR,D; MA:T2ROM: 0,5673; EF:D; MA:T1SVK: 0,0422; EF:D; MA:T1SVN: 0,1704; EF:D; MA:T1SWE: 0,6598; EF:CS; MA:T1,T2,T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78</xdr:col>
                <xdr:colOff>36</xdr:colOff>
                <xdr:row>8</xdr:row>
                <xdr:rowOff>12</xdr:rowOff>
              </xdr:to>
            </anchor>
          </commentPr>
        </mc:Choice>
        <mc:Fallback/>
      </mc:AlternateContent>
    </comment>
    <comment ref="I10" authorId="0">
      <text>
        <r>
          <rPr>
            <b val="true"/>
            <sz val="10"/>
            <color rgb="FF000000"/>
            <rFont val="Tahoma"/>
            <family val="0"/>
          </rPr>
          <t xml:space="preserve">AUT: 3,18BEL: 7,24BGR: 0,0097; EF:CS; MA:T2CYP: NO; EF:NA; MA:NACZE: 42,08; EF:D; MA:T1DEU: 66,67; EF:CS; MA:T2DNK: 0,0637; EF:CS; MA:CRESP: 9,86; EF:CR; MA:T2EST: 1,07; EF:CS,D; MA:T1,T2FIN: 0,0726; EF:CS,D; MA:T1,T3FRK: 3,82; EF:CS; MA:CRGBR: 62,46; EF:CS; MA:T2GRC: 0,3508; EF:CR; MA:CRHUN: 7,60; EF:CS; MA:T1IRL: 4,22; EF:CR; MA:T1ITA: 0,4827; EF:CR; MA:T2LTU: 6,75; EF:CS; MA:T2LUX: 0,2919; EF:D; MA:T1LVA: 2,92; EF:D; MA:T1MLT: NA,NE; EF:NA; MA:NANLD: 0,0007; EF:CS; MA:T2POL: 117,69; EF:D; MA:T2PRT: NO; EF:NA; MA:NAROM: 4,60; EF:D; MA:T1SVK: 15,12; EF:D; MA:T1SVN: 1,33; EF:D; MA:T1SWE: 0,0046;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74</xdr:col>
                <xdr:colOff>31</xdr:colOff>
                <xdr:row>9</xdr:row>
                <xdr:rowOff>12</xdr:rowOff>
              </xdr:to>
            </anchor>
          </commentPr>
        </mc:Choice>
        <mc:Fallback/>
      </mc:AlternateContent>
    </comment>
    <comment ref="I11" authorId="0">
      <text>
        <r>
          <rPr>
            <b val="true"/>
            <sz val="10"/>
            <color rgb="FF000000"/>
            <rFont val="Tahoma"/>
            <family val="0"/>
          </rPr>
          <t xml:space="preserve">AUT: 0,1915BEL: 0,8531BGR: 0,0001; EF:CS; MA:T2CYP: NO; EF:NA; MA:NACZE: 0,4212; EF:D; MA:T1DEU: 0,7758; EF:CS; MA:T2DNK: 0,2424; EF:CS; MA:CRESP: 0,0888; EF:CR; MA:T2EST: 0,0156; EF:D; MA:T1FIN: 0,0066; EF:CS; MA:T1FRK: 2,68; EF:CS; MA:CRGBR: 7,86; EF:CR; MA:T2GRC: 0,0017; EF:CR; MA:CRHUN: 0,7065; EF:CS,D; MA:T1IRL: 0,0582; EF:CR; MA:T1ITA: 1,93; EF:CR; MA:T2LTU: 0,1554; EF:CS; MA:T2LUX: 0,0429; EF:D; MA:T1LVA: 0,1180; EF:D; MA:T1MLT: 0,0005; EF:D; MA:D,T1NLD: 16,55; EF:CS,D; MA:T1,T2POL: 0,7246; EF:D; MA:T2PRT: NO; EF:NA; MA:NAROM: 0,3317; EF:D; MA:T1SVK: 0,2555; EF:D; MA:T1SVN: 0,0062; EF:D; MA:T1SWE: 0,0044;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76</xdr:col>
                <xdr:colOff>38</xdr:colOff>
                <xdr:row>10</xdr:row>
                <xdr:rowOff>12</xdr:rowOff>
              </xdr:to>
            </anchor>
          </commentPr>
        </mc:Choice>
        <mc:Fallback/>
      </mc:AlternateContent>
    </comment>
    <comment ref="I12" authorId="0">
      <text>
        <r>
          <rPr>
            <b val="true"/>
            <sz val="10"/>
            <color rgb="FF000000"/>
            <rFont val="Tahoma"/>
            <family val="0"/>
          </rPr>
          <t xml:space="preserve">AUT: 16,27BEL: 2,11BGR: 0,7791; EF:CS; MA:T2CYP: NA,NO; EF:NA; MA:NACZE: 2,23; EF:D; MA:T1DEU: 14,08; EF:CS; MA:T2DNK: 3,92; EF:CS; MA:CRESP: 29,92; EF:CR; MA:T2EST: 1,68; EF:D; MA:T1FIN: 7,76; EF:D; MA:T1FRK: 218,91; EF:CS; MA:CRGBR: 3,11; EF:D; MA:T1GRC: 3,65; EF:D; MA:CRHUN: 4,17; EF:CS; MA:T1IRL: 0,0501; EF:D; MA:T1ITA: 10,20; EF:CR; MA:T2LTU: 3,91; EF:CS; MA:T2LUX: 0,2127; EF:D; MA:T1LVA: 9,32; EF:D; MA:T1MLT: NA,NO; EF:NA; MA:NANLD: 3,45; EF:CS,D; MA:T1,T2POL: 8,40; EF:D; MA:T2PRT: 15,62; EF:CR,D; MA:T2ROM: 7,48; EF:D; MA:T1SVK: 0,1026; EF:D; MA:T1SVN: 4,74; EF:D; MA:T1SWE: 11,56;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73</xdr:col>
                <xdr:colOff>21</xdr:colOff>
                <xdr:row>11</xdr:row>
                <xdr:rowOff>12</xdr:rowOff>
              </xdr:to>
            </anchor>
          </commentPr>
        </mc:Choice>
        <mc:Fallback/>
      </mc:AlternateContent>
    </comment>
    <comment ref="I13" authorId="0">
      <text>
        <r>
          <rPr>
            <b val="true"/>
            <sz val="10"/>
            <color rgb="FF000000"/>
            <rFont val="Tahoma"/>
            <family val="0"/>
          </rPr>
          <t xml:space="preserve">AUT: 0,0315BEL: 0,0681BGR: NO; EF:NA; MA:NACYP: NO; EF:NA; MA:NACZE: NO; EF:NA; MA:NADEU: NO; EF:NA; MA:NADNK: IE,NO; EF:NA; MA:NAESP: NA; EF:NA; MA:NAEST: NO; EF:NA; MA:NAFIN: 0,0425; EF:CS,D; MA:T1FRK: 0,0061; EF:CS; MA:CRGBR: 0,6782; EF:CR,CS,D; MA:OTH,T2GRC: NO; EF:NA; MA:NAHUN: NO; EF:NA; MA:NAIRL: NO; EF:NA; MA:NAITA: 0,0354; EF:CR; MA:T2LTU: NO; EF:NA; MA:NALUX: NO; EF:NA; MA:NALVA: NO; EF:NA; MA:NAMLT: NA,NO; EF:NA; MA:NANLD: NO; EF:NA; MA:NAPOL: NA; EF:NA; MA:NAPRT: NO; EF:NA; MA:NAROM: NE; EF:NA; MA:NASVK: NO; EF:NA; MA:NASVN: NA,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72</xdr:col>
                <xdr:colOff>26</xdr:colOff>
                <xdr:row>12</xdr:row>
                <xdr:rowOff>12</xdr:rowOff>
              </xdr:to>
            </anchor>
          </commentPr>
        </mc:Choice>
        <mc:Fallback/>
      </mc:AlternateContent>
    </comment>
    <comment ref="I14" authorId="0">
      <text>
        <r>
          <rPr>
            <b val="true"/>
            <sz val="10"/>
            <color rgb="FF000000"/>
            <rFont val="Tahoma"/>
            <family val="0"/>
          </rPr>
          <t xml:space="preserve">AUT: 0,2501; EF:CS; MA:T2BEL: 0,6968BGR: 0,0594; EF:CS; MA:T2CYP: NA,NO; EF:NA; MA:NACZE: 1,10; EF:D; MA:T1DEU: 36,38; EF:CS; MA:T2DNK: 0,2114; EF:CS; MA:CRESP: 1,76; EF:CR; MA:T2EST: 0,1331; EF:CS,D; MA:T1,T2FIN: 0,3428; EF:CS,D; MA:T1FRK: 2,66; EF:CS; MA:CRGBR: 3,44; EF:CR,CS,D; MA:T1,T2GRC: 0,0382; EF:CR; MA:CRHUN: 1,68; EF:CS; MA:T1IRL: 0,1905; EF:CR; MA:T1ITA: 1,19; EF:CR; MA:T2LTU: 2,11; EF:CS; MA:T2LUX: 0,1866; EF:D; MA:T1LVA: 2,03; EF:D; MA:T1MLT: 0,0013; EF:D; MA:D,T1NLD: 0,9830; EF:CS; MA:T2POL: 1,49; EF:D; MA:T2PRT: 0,0472; EF:CR,D; MA:T2ROM: 1,12; EF:D; MA:T1SVK: 0,3886; EF:D; MA:T1SVN: 0,7380; EF:D; MA:T1SWE: 0,2483; EF:CS; MA:T1,T2,T3</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78</xdr:col>
                <xdr:colOff>6</xdr:colOff>
                <xdr:row>13</xdr:row>
                <xdr:rowOff>11</xdr:rowOff>
              </xdr:to>
            </anchor>
          </commentPr>
        </mc:Choice>
        <mc:Fallback/>
      </mc:AlternateContent>
    </comment>
    <comment ref="I15" authorId="0">
      <text>
        <r>
          <rPr>
            <b val="true"/>
            <sz val="10"/>
            <color rgb="FF000000"/>
            <rFont val="Tahoma"/>
            <family val="0"/>
          </rPr>
          <t xml:space="preserve">AUT: 0,0174; EF:CS; MA:T2BEL: 0,4253BGR: 0,0009; EF:CS; MA:T2CYP: NA; EF:NA; MA:NACZE: 0,2222; EF:D; MA:T1DEU: 0,0108; EF:CS; MA:T2DNK: 0,0216; EF:CS; MA:CRESP: 0,2384; EF:CR; MA:T2EST: 0,0099; EF:D, CS; MA:T1, T2FIN: 0,2394; EF:D, CS; MA:T1FRK: 1,72; EF:CS; MA:CRGBR: 0,9136; EF:CR; MA:T2GRC: 0,0210; EF:CR; MA:CRHUN: 0,0526; EF:CS; MA:T1IRL: 0,1050; EF:CR; MA:T1ITA: 0,3931; EF:CR; MA:T2LTU: 0,0664; EF:CS; MA:T2LUX: 0,0592; EF:D; MA:T1LVA: 0,1836; EF:D; MA:T1MLT: 0,0013; EF:D; MA:D, T1NLD: 0,0120; EF:CS; MA:T2POL: NO; EF:NA; MA:NAPRT: 0,0472; EF:D, CR; MA:T2ROM: 0,0790; EF:D; MA:T1SVK: 0,0418; EF:D; MA:T1SVN: 0,0450; EF:D; MA:T1SWE: 0,0715; EF:CS; MA:T1, T2, T3</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79</xdr:col>
                <xdr:colOff>36</xdr:colOff>
                <xdr:row>14</xdr:row>
                <xdr:rowOff>11</xdr:rowOff>
              </xdr:to>
            </anchor>
          </commentPr>
        </mc:Choice>
        <mc:Fallback/>
      </mc:AlternateContent>
    </comment>
    <comment ref="I16" authorId="0">
      <text>
        <r>
          <rPr>
            <b val="true"/>
            <sz val="10"/>
            <color rgb="FF000000"/>
            <rFont val="Tahoma"/>
            <family val="0"/>
          </rPr>
          <t xml:space="preserve">AUT: 0,1143BEL: 0,0040BGR: 0,0030; EF:CS; MA:T2CYP: NO; EF:NA; MA:NACZE: 0,5390; EF:D; MA:T1DEU: 34,33; EF:CS; MA:T2DNK: 0,0002; EF:CS; MA:CRESP: 1,10; EF:CR; MA:T2EST: 0,0058; EF:D; MA:T1FIN: NO; EF:NA; MA:NAFRK: 0,5038; EF:CS; MA:CRGBR: 0,0141; EF:CS; MA:T2GRC: 0,0160; EF:CR; MA:CRHUN: 1,11; EF:CS; MA:T1IRL: 0,0610; EF:CR; MA:T1ITA: 0,0921; EF:CR; MA:T2LTU: 1,70; EF:CS; MA:T2LUX: 0,0094; EF:D; MA:T1LVA: 0,2692; EF:D; MA:T1MLT: NA; EF:NA; MA:NANLD: 0,0005; EF:CS; MA:T2POL: 1,44; EF:D; MA:T2PRT: NO; EF:NA; MA:NAROM: 0,0259; EF:D; MA:T1SVK: 0,1440; EF:D; MA:T1SVN: 0,0254; EF:D; MA:T1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73</xdr:col>
                <xdr:colOff>60</xdr:colOff>
                <xdr:row>15</xdr:row>
                <xdr:rowOff>11</xdr:rowOff>
              </xdr:to>
            </anchor>
          </commentPr>
        </mc:Choice>
        <mc:Fallback/>
      </mc:AlternateContent>
    </comment>
    <comment ref="I17" authorId="0">
      <text>
        <r>
          <rPr>
            <b val="true"/>
            <sz val="10"/>
            <color rgb="FF000000"/>
            <rFont val="Tahoma"/>
            <family val="0"/>
          </rPr>
          <t xml:space="preserve">AUT: 0,0400BEL: 0,2011BGR: 0,0001; EF:CS; MA:T2CYP: NO; EF:NA; MA:NACZE: 0,1491; EF:D; MA:T1DEU: 0,0339; EF:CS; MA:T2DNK: 0,0691; EF:CS; MA:CRESP: 0,0262; EF:CR; MA:T2EST: 0,0014; EF:D; MA:T1FIN: 0,0029; EF:CS; MA:T1FRK: 0,4197; EF:CS; MA:CRGBR: 1,83; EF:CR; MA:T2GRC: 0,0011; EF:CR; MA:CRHUN: 0,2649; EF:CS; MA:T1IRL: 0,0245; EF:CR; MA:T1ITA: 0,5440; EF:CR; MA:T2LTU: 0,0668; EF:CS; MA:T2LUX: 0,0213; EF:D; MA:T1LVA: 0,0269; EF:D; MA:T1MLT: 0,0000; EF:D; MA:D, T1NLD: 0,9137; EF:CS; MA:T2POL: 0,0549; EF:D; MA:T2PRT: NO; EF:NA; MA:NAROM: 0,0332; EF:D; MA:T1SVK: 0,1002; EF:D; MA:T1SVN: 0,0031; EF:D; MA:T1SWE: 0,0016; EF:CS; MA:T1, T2, T3</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76</xdr:col>
                <xdr:colOff>45</xdr:colOff>
                <xdr:row>16</xdr:row>
                <xdr:rowOff>11</xdr:rowOff>
              </xdr:to>
            </anchor>
          </commentPr>
        </mc:Choice>
        <mc:Fallback/>
      </mc:AlternateContent>
    </comment>
    <comment ref="I18" authorId="0">
      <text>
        <r>
          <rPr>
            <b val="true"/>
            <sz val="10"/>
            <color rgb="FF000000"/>
            <rFont val="Tahoma"/>
            <family val="0"/>
          </rPr>
          <t xml:space="preserve">AUT: 0,0469BEL: 0,0000BGR: 0,0554; EF:CS; MA:T2CYP: NO; EF:NA; MA:NACZE: 0,1938; EF:D; MA:T1DEU: 2,00; EF:CS; MA:T2DNK: 0,1206; EF:CS; MA:CRESP: 0,3958; EF:CR; MA:T2EST: 0,1161; EF:D; MA:T1FIN: 0,0970; EF:D; MA:T1FRK: 0,0138; EF:CS; MA:CRGBR: 0,0167; EF:D; MA:T1GRC: NO; EF:NA; MA:NAHUN: 0,2496; EF:CS; MA:T1IRL: NO; EF:NA; MA:NAITA: 0,1263; EF:CR; MA:T2LTU: 0,2748; EF:CS; MA:T2LUX: 0,0967; EF:D; MA:T1LVA: 1,55; EF:D; MA:T1MLT: NA; EF:NA; MA:NANLD: 0,0568; EF:CS; MA:T2POL: 0,0009; EF:D; MA:T2PRT: NO; EF:NA; MA:NAROM: 0,9773; EF:D; MA:T1SVK: 0,1026; EF:D; MA:T1SVN: 0,6645; EF:D; MA:T1SWE: 0,1751; EF:CS; MA:T1, T2, T3</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74</xdr:col>
                <xdr:colOff>64</xdr:colOff>
                <xdr:row>17</xdr:row>
                <xdr:rowOff>11</xdr:rowOff>
              </xdr:to>
            </anchor>
          </commentPr>
        </mc:Choice>
        <mc:Fallback/>
      </mc:AlternateContent>
    </comment>
    <comment ref="I19" authorId="0">
      <text>
        <r>
          <rPr>
            <b val="true"/>
            <sz val="10"/>
            <color rgb="FF000000"/>
            <rFont val="Tahoma"/>
            <family val="0"/>
          </rPr>
          <t xml:space="preserve">AUT: 0,0315BEL: 0,0665BGR: NO; EF:NA; MA:NACYP: NO; EF:NA; MA:NACZE: NO; EF:NA; MA:NADEU: NO; EF:NA; MA:NADNK: IE; EF:NA; MA:NA; COMMESP: NA; EF:NA; MA:NAEST: NO; EF:NA; MA:NAFIN: 0,0035; EF:D; MA:T1FRK: 0,0000; EF:CS; MA:CRGBR: 0,6682; EF:D, CR, CS; MA:T2GRC: NO; EF:NA; MA:NAHUN: NO; EF:NA; MA:NAIRL: NO; EF:NA; MA:NAITA: 0,0354; EF:CR; MA:T2LTU: NO; EF:NA; MA:NALUX: NO; EF:NA; MA:NALVA: NO; EF:NA; MA:NAMLT: NA; EF:NA; MA:NANLD: NO; EF:NA; MA:NAPOL: NA;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72</xdr:col>
                <xdr:colOff>17</xdr:colOff>
                <xdr:row>18</xdr:row>
                <xdr:rowOff>11</xdr:rowOff>
              </xdr:to>
            </anchor>
          </commentPr>
        </mc:Choice>
        <mc:Fallback/>
      </mc:AlternateContent>
    </comment>
    <comment ref="I20" authorId="0">
      <text>
        <r>
          <rPr>
            <b val="true"/>
            <sz val="10"/>
            <color rgb="FF000000"/>
            <rFont val="Tahoma"/>
            <family val="0"/>
          </rPr>
          <t xml:space="preserve">AUT: 19,41BEL: 11,11BGR: 0,7106; EF:CS; MA:T2CYP: 0,0100CZE: 40,51; EF:D; MA:T1DEU: 42,90; EF:CS; MA:T2DNK: 3,48; EF:CS; MA:CRESP: 38,30; EF:CR; MA:T2EST: 2,57; EF:CS,D; MA:T1,T2FIN: 7,84; EF:CS,D; MA:T1FRK: 228,36; EF:CS; MA:CRGBR: 71,95; EF:CR,CS,D; MA:OTH,T1,T2GRC: 4,08; EF:CR,D; MA:CRHUN: 10,70; EF:CS,D; MA:T1IRL: 4,38; EF:CR,D; MA:T1ITA: 13,96; EF:CR; MA:T2LTU: 8,54; EF:CS; MA:T2LUX: 0,4597; EF:D; MA:T1LVA: 9,84; EF:D; MA:T1MLT: 0,0006; EF:D; MA:D,T1NLD: 18,21; EF:CS; MA:T2POL: 111,00; EF:D; MA:T2PRT: 15,67; EF:CR,D; MA:T2ROM: 11,26; EF:D; MA:T1SVK: 15,11; EF:D; MA:T1SVN: 5,45; EF:D; MA:T1SWE: 11,82; EF:CS; MA:T1,T2,T3</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75</xdr:col>
                <xdr:colOff>17</xdr:colOff>
                <xdr:row>19</xdr:row>
                <xdr:rowOff>11</xdr:rowOff>
              </xdr:to>
            </anchor>
          </commentPr>
        </mc:Choice>
        <mc:Fallback/>
      </mc:AlternateContent>
    </comment>
    <comment ref="I21" authorId="0">
      <text>
        <r>
          <rPr>
            <b val="true"/>
            <sz val="10"/>
            <color rgb="FF000000"/>
            <rFont val="Tahoma"/>
            <family val="0"/>
          </rPr>
          <t xml:space="preserve">AUT: 0,1260BEL: 1,72BGR: 0,0334; EF:CS; MA:T2CYP: 0,0100CZE: 0,0327; EF:D; MA:T1DEU: 0,1909; EF:CS; MA:T2DNK: 0,2391; EF:CS; MA:CRESP: 0,4255; EF:CR; MA:T2EST: 0,0522; EF:D, CS; MA:T1, T2FIN: 0,3895; EF:D; MA:T1FRK: 5,08; EF:CS; MA:CRGBR: 1,30; EF:CR; MA:T2GRC: 0,1284; EF:CR; MA:CRHUN: 0,1822; EF:CS; MA:T1IRL: 0,1328; EF:CR; MA:T1ITA: 2,13; EF:CR; MA:T2LTU: 0,0066; EF:CS; MA:T2LUX: 0,0592; EF:D; MA:T1LVA: 0,0567; EF:D; MA:T1MLT: 0,0001; EF:D; MA:D, T1NLD: 0,0333; EF:CS; MA:T2POL: 0,0051; EF:D; MA:T2PRT: 0,0443; EF:D, CR; MA:T2ROM: 0,1202; EF:D; MA:T1SVK: NO; EF:NA; MA:NASVN: 0,0716; EF:D; MA:T1SWE: 0,4920; EF:CS; MA:T1, T2, T3</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75</xdr:col>
                <xdr:colOff>56</xdr:colOff>
                <xdr:row>20</xdr:row>
                <xdr:rowOff>11</xdr:rowOff>
              </xdr:to>
            </anchor>
          </commentPr>
        </mc:Choice>
        <mc:Fallback/>
      </mc:AlternateContent>
    </comment>
    <comment ref="I22" authorId="0">
      <text>
        <r>
          <rPr>
            <b val="true"/>
            <sz val="10"/>
            <color rgb="FF000000"/>
            <rFont val="Tahoma"/>
            <family val="0"/>
          </rPr>
          <t xml:space="preserve">AUT: 3,01BEL: 6,64BGR: NO; EF:NA; MA:NACYP: NO; EF:NA; MA:NACZE: 38,51; EF:D; MA:T1DEU: 30,78; EF:CS; MA:T2DNK: 0,0194; EF:CS; MA:CRESP: 8,73; EF:CR; MA:T2EST: 1,00; EF:D, CS; MA:T1, T2FIN: 0,0720; EF:D; MA:T1FRK: 3,03; EF:CS; MA:CRGBR: 62,44; EF:CS; MA:T2GRC: 0,2984; EF:CR; MA:CRHUN: 6,35; EF:CS; MA:T1IRL: 4,16; EF:CR; MA:T1ITA: 0,3906; EF:CR; MA:T2LTU: 4,86; EF:CS; MA:T2LUX: 0,2825; EF:D; MA:T1LVA: 2,36; EF:D; MA:T1MLT: NA; EF:NA; MA:NANLD: 0,0002; EF:CS; MA:T2POL: 102,01; EF:D; MA:T2PRT: NO; EF:NA; MA:NAROM: 4,48; EF:D; MA:T1SVK: 14,95; EF:D; MA:T1SVN: 1,30; EF:D; MA:T1SWE: NO;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72</xdr:col>
                <xdr:colOff>26</xdr:colOff>
                <xdr:row>21</xdr:row>
                <xdr:rowOff>11</xdr:rowOff>
              </xdr:to>
            </anchor>
          </commentPr>
        </mc:Choice>
        <mc:Fallback/>
      </mc:AlternateContent>
    </comment>
    <comment ref="I23" authorId="0">
      <text>
        <r>
          <rPr>
            <b val="true"/>
            <sz val="10"/>
            <color rgb="FF000000"/>
            <rFont val="Tahoma"/>
            <family val="0"/>
          </rPr>
          <t xml:space="preserve">AUT: 0,1505BEL: 0,6443BGR: NO; EF:NA; MA:NACYP: NO; EF:NA; MA:NACZE: 0,2388; EF:D; MA:T1DEU: 0,7408; EF:CS; MA:T2DNK: 0,1250; EF:CS; MA:CRESP: 0,0624; EF:CR; MA:T2EST: 0,0137; EF:D; MA:T1FIN: 0,0016; EF:CS; MA:T1FRK: 2,24; EF:CS; MA:CRGBR: 6,01; EF:CR; MA:T2GRC: 0,0005; EF:CR; MA:CRHUN: 0,3991; EF:D; MA:T1IRL: 0,0337; EF:CR; MA:T1ITA: 1,38; EF:CR; MA:T2LTU: 0,0710; EF:CS; MA:T2LUX: 0,0213; EF:D; MA:T1LVA: 0,0214; EF:D; MA:T1MLT: 0,0005; EF:D; MA:D, T1NLD: 14,81; EF:CS; MA:T2POL: 0,6684; EF:D; MA:T2PRT: NO; EF:NA; MA:NAROM: 0,2893; EF:D; MA:T1SVK: 0,1525; EF:D; MA:T1SVN: 0,0031; EF:D; MA:T1SWE: 0,0021; EF:CS; MA:T1, T2, T3</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75</xdr:col>
                <xdr:colOff>40</xdr:colOff>
                <xdr:row>22</xdr:row>
                <xdr:rowOff>11</xdr:rowOff>
              </xdr:to>
            </anchor>
          </commentPr>
        </mc:Choice>
        <mc:Fallback/>
      </mc:AlternateContent>
    </comment>
    <comment ref="I24" authorId="0">
      <text>
        <r>
          <rPr>
            <b val="true"/>
            <sz val="10"/>
            <color rgb="FF000000"/>
            <rFont val="Tahoma"/>
            <family val="0"/>
          </rPr>
          <t xml:space="preserve">AUT: 16,13BEL: 2,11BGR: 0,6772; EF:CS; MA:T2CYP: 0,0000CZE: 1,73; EF:D; MA:T1DEU: 11,19; EF:CS; MA:T2DNK: 3,10; EF:CS; MA:CRESP: 29,08; EF:CR; MA:T2EST: 1,50; EF:D; MA:T1FIN: 7,35; EF:D; MA:T1FRK: 218,01; EF:CS; MA:CRGBR: 2,19; EF:D; MA:T1GRC: 3,65; EF:D; MA:CRHUN: 3,78; EF:CS; MA:T1IRL: 0,0501; EF:D; MA:T1ITA: 10,07; EF:CR; MA:T2LTU: 3,60; EF:CS; MA:T2LUX: 0,0967; EF:D; MA:T1LVA: 7,40; EF:D; MA:T1MLT: NA; EF:NA; MA:NANLD: 3,37; EF:CS; MA:T2POL: 8,32; EF:D; MA:T2PRT: 15,62; EF:D, CR; MA:T2ROM: 6,37; EF:D; MA:T1SVK: NO; EF:NA; MA:NASVN: 4,07; EF:D; MA:T1SWE: 11,32; EF:CS; MA:T1, T2, T3</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70</xdr:col>
                <xdr:colOff>67</xdr:colOff>
                <xdr:row>23</xdr:row>
                <xdr:rowOff>11</xdr:rowOff>
              </xdr:to>
            </anchor>
          </commentPr>
        </mc:Choice>
        <mc:Fallback/>
      </mc:AlternateContent>
    </comment>
    <comment ref="I25" authorId="0">
      <text>
        <r>
          <rPr>
            <b val="true"/>
            <sz val="10"/>
            <color rgb="FF000000"/>
            <rFont val="Tahoma"/>
            <family val="0"/>
          </rPr>
          <t xml:space="preserve">AUT: NO; EF:NA; MA:NABEL: 0,0016BGR: NO; EF:NA; MA:NACYP: NO; EF:NA; MA:NACZE: NO; EF:NA; MA:NADEU: NO; EF:NA; MA:NADNK: NO; EF:NA; MA:NAESP: NA; EF:NA; MA:NAEST: NO; EF:NA; MA:NAFIN: 0,0190; EF:D; MA:T1FRK: 0,0061; EF:CS; MA:CRGBR: 0,0100; EF:CS; MA:OTHGRC: NO; EF:NA; MA:NAHUN: NO; EF:NA; MA:NAIRL: NO; EF:NA; MA:NAITA: NO; EF:NA; MA:NALTU: NO; EF:NA; MA:NALUX: NO; EF:NA; MA:NALVA: NO; EF:NA; MA:NAMLT: NA; EF:NA; MA:NANLD: NO; EF:NA; MA:NAPOL: NA; EF:NA; MA:NAPRT: NO; EF:NA; MA:NAROM: NE; EF:NA; MA:NA; COMMSVK: NO; EF:NA; MA:NASVN: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71</xdr:col>
                <xdr:colOff>57</xdr:colOff>
                <xdr:row>24</xdr:row>
                <xdr:rowOff>11</xdr:rowOff>
              </xdr:to>
            </anchor>
          </commentPr>
        </mc:Choice>
        <mc:Fallback/>
      </mc:AlternateContent>
    </comment>
    <comment ref="I26" authorId="0">
      <text>
        <r>
          <rPr>
            <b val="true"/>
            <sz val="10"/>
            <color rgb="FF000000"/>
            <rFont val="Tahoma"/>
            <family val="0"/>
          </rPr>
          <t xml:space="preserve">AUT: 0,3282BEL: 0,8689BGR: 0,0564; EF:CS; MA:T2CYP: 0,0100CZE: 3,40; EF:D; MA:T1DEU: 3,11; EF:CS; MA:T2DNK: 0,9372; EF:CS; MA:CRESP: 0,8794; EF:CR; MA:T2,T3EST: 0,1334; EF:CS,D; MA:T1,T2FIN: 0,5325; EF:CS,D; MA:M,T1,T3FRK: 1,88; EF:CS; MA:CRGBR: 1,20; EF:CR,CS,D; MA:T1,T2GRC: 0,3812; EF:CR; MA:CRHUN: 0,4355; EF:CS; MA:T1IRL: 0,0468; EF:CR; MA:T1ITA: 1,18; EF:CR; MA:T2LTU: 0,2928; EF:CS; MA:T2LUX: 0,0206; EF:D; MA:T1LVA: 0,8406; EF:D; MA:T1MLT: NE,NO; EF:NA; MA:NANLD: 1,04; EF:D; MA:T1POL: 14,56; EF:D; MA:T2PRT: 0,1527; EF:CR,D; MA:T2ROM: 0,6110; EF:D; MA:T1SVK: 0,0289; EF:D; MA:T1SVN: 0,0538; EF:D; MA:T1SWE: 0,1643; EF:CS; MA:T1,T2,T3</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76</xdr:col>
                <xdr:colOff>52</xdr:colOff>
                <xdr:row>25</xdr:row>
                <xdr:rowOff>11</xdr:rowOff>
              </xdr:to>
            </anchor>
          </commentPr>
        </mc:Choice>
        <mc:Fallback/>
      </mc:AlternateContent>
    </comment>
    <comment ref="I27" authorId="0">
      <text>
        <r>
          <rPr>
            <b val="true"/>
            <sz val="10"/>
            <color rgb="FF000000"/>
            <rFont val="Tahoma"/>
            <family val="0"/>
          </rPr>
          <t xml:space="preserve">AUT: 0,1732BEL: 0,2695BGR: 0,0032; EF:CS; MA:T2CYP: 0,0100CZE: 0,0234; EF:D; MA:T1DEU: 0,6562; EF:CS; MA:T2DNK: 0,1466; EF:CS; MA:CRESP: 0,4102; EF:CR; MA:T2, T3EST: 0,0063; EF:D, CS; MA:T1, T2FIN: 0,2049; EF:D, CS; MA:T1, T3, MFRK: 0,6866; EF:CS; MA:CRGBR: 0,2784; EF:CR; MA:T2GRC: 0,3449; EF:CR; MA:CRHUN: 0,1156; EF:CS; MA:T1IRL: 0,0468; EF:CR; MA:T1ITA: 1,17; EF:CR; MA:T2LTU: 0,0570; EF:CS; MA:T2LUX: 0,0010; EF:D; MA:T1LVA: 0,1111; EF:D; MA:T1MLT: NE; EF:NA; MA:NANLD: 0,1846; EF:D; MA:T1POL: 0,2259; EF:D; MA:T2PRT: 0,1527; EF:D, CR; MA:T2ROM: 0,3681; EF:D; MA:T1SVK: 0,0003SVN: 0,0538; EF:D; MA:T1SWE: 0,0963; EF:CS; MA:T1, T2, T3</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76</xdr:col>
                <xdr:colOff>15</xdr:colOff>
                <xdr:row>26</xdr:row>
                <xdr:rowOff>11</xdr:rowOff>
              </xdr:to>
            </anchor>
          </commentPr>
        </mc:Choice>
        <mc:Fallback/>
      </mc:AlternateContent>
    </comment>
    <comment ref="I28" authorId="0">
      <text>
        <r>
          <rPr>
            <b val="true"/>
            <sz val="10"/>
            <color rgb="FF000000"/>
            <rFont val="Tahoma"/>
            <family val="0"/>
          </rPr>
          <t xml:space="preserve">AUT: 0,0555BEL: 0,5917BGR: 0,0067; EF:CS; MA:T2CYP: NO; EF:NA; MA:NACZE: 3,04; EF:D; MA:T1DEU: 1,57; EF:CS; MA:T2DNK: 0,0442; EF:CS; MA:CRESP: 0,0301; EF:CR; MA:T2EST: 0,0570; EF:D, CS; MA:T1, T2FIN: 0,0006; EF:CS; MA:T3FRK: 0,2866; EF:CS; MA:CRGBR: 0,0002; EF:CS; MA:T2GRC: 0,0363; EF:CR; MA:CRHUN: 0,1379; EF:CS; MA:T1IRL: NO; EF:NA; MA:NAITA: NO; EF:NA; MA:NALTU: 0,1862; EF:CS; MA:T2LUX: NO; EF:NA; MA:NALVA: 0,2910; EF:D; MA:T1MLT: NE; EF:NA; MA:NANLD: NO; EF:NA; MA:NAPOL: 14,25; EF:D; MA:T2PRT: NO; EF:NA; MA:NAROM: 0,1017; EF:D; MA:T1SVK: 0,0258; EF:D; MA:T1SVN: NO; EF:NA; MA:NASWE: 0,0046; EF:CS; MA:T1, T2, T3</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74</xdr:col>
                <xdr:colOff>64</xdr:colOff>
                <xdr:row>27</xdr:row>
                <xdr:rowOff>11</xdr:rowOff>
              </xdr:to>
            </anchor>
          </commentPr>
        </mc:Choice>
        <mc:Fallback/>
      </mc:AlternateContent>
    </comment>
    <comment ref="I29" authorId="0">
      <text>
        <r>
          <rPr>
            <b val="true"/>
            <sz val="10"/>
            <color rgb="FF000000"/>
            <rFont val="Tahoma"/>
            <family val="0"/>
          </rPr>
          <t xml:space="preserve">AUT: 0,0011BEL: 0,0077BGR: NO; EF:NA; MA:NACYP: NO; EF:NA; MA:NACZE: 0,0333; EF:D; MA:T1DEU: 0,0012; EF:CS; MA:T2DNK: 0,0483; EF:CS; MA:CRESP: 0,0002; EF:CR; MA:T2EST: 0,0005; EF:D; MA:T1FIN: 0,0020; EF:CS; MA:T1FRK: 0,0210; EF:CS; MA:CRGBR: 0,0196; EF:CR; MA:T2GRC: NO; EF:NA; MA:NAHUN: 0,0426; EF:CS; MA:T1IRL: NO; EF:NA; MA:NAITA: 0,0090; EF:CR; MA:T2LTU: 0,0176; EF:CS; MA:T2LUX: 0,0003; EF:D; MA:T1LVA: 0,0697; EF:D; MA:T1MLT: NE; EF:NA; MA:NANLD: 0,8346; EF:D; MA:T1POL: 0,0014; EF:D; MA:T2PRT: NO; EF:NA; MA:NAROM: 0,0092; EF:D; MA:T1SVK: 0,0028; EF:D; MA:T1SVN: NO; EF:NA; MA:NASWE: 0,0007; EF:CS; MA:T1, T2, T3</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74</xdr:col>
                <xdr:colOff>64</xdr:colOff>
                <xdr:row>28</xdr:row>
                <xdr:rowOff>11</xdr:rowOff>
              </xdr:to>
            </anchor>
          </commentPr>
        </mc:Choice>
        <mc:Fallback/>
      </mc:AlternateContent>
    </comment>
    <comment ref="I30" authorId="0">
      <text>
        <r>
          <rPr>
            <b val="true"/>
            <sz val="10"/>
            <color rgb="FF000000"/>
            <rFont val="Tahoma"/>
            <family val="0"/>
          </rPr>
          <t xml:space="preserve">AUT: 0,0984BEL: 0,0000BGR: 0,0465; EF:CS; MA:T2CYP: NA; EF:NA; MA:NACZE: 0,3102; EF:D; MA:T1DEU: 0,8825; EF:CS; MA:T2DNK: 0,6981; EF:CS; MA:CRESP: 0,4389; EF:CR; MA:T2EST: 0,0696; EF:D; MA:T1FIN: 0,3050; EF:D; MA:T1FRK: 0,8850; EF:CS; MA:CRGBR: 0,9031; EF:D; MA:T1GRC: NO; EF:NA; MA:NAHUN: 0,1394; EF:CS; MA:T1IRL: NO; EF:NA; MA:NAITA: 0,0024; EF:CR; MA:T2LTU: 0,0319; EF:CS; MA:T2LUX: 0,0193; EF:D; MA:T1LVA: 0,3687; EF:D; MA:T1MLT: NO; EF:NA; MA:NANLD: 0,0252; EF:D; MA:T1POL: 0,0834; EF:D; MA:T2PRT: NO; EF:NA; MA:NAROM: 0,1320; EF:D; MA:T1SVK: NO; EF:NA; MA:NASVN: NO; EF:NA; MA:NASWE: 0,0628; EF:CS; MA:T1, T2, T3</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74</xdr:col>
                <xdr:colOff>59</xdr:colOff>
                <xdr:row>29</xdr:row>
                <xdr:rowOff>11</xdr:rowOff>
              </xdr:to>
            </anchor>
          </commentPr>
        </mc:Choice>
        <mc:Fallback/>
      </mc:AlternateContent>
    </comment>
    <comment ref="I31" authorId="0">
      <text>
        <r>
          <rPr>
            <b val="true"/>
            <sz val="10"/>
            <color rgb="FF000000"/>
            <rFont val="Tahoma"/>
            <family val="0"/>
          </rPr>
          <t xml:space="preserve">AUT: NO; EF:NA; MA:NABEL: 0,0000BGR: NO; EF:NA; MA:NACYP: NO; EF:NA; MA:NACZE: NO; EF:NA; MA:NADEU: NO; EF:NA; MA:NADNK: NO; EF:NA; MA:NAESP: NA; EF:NA; MA:NAEST: NO; EF:NA; MA:NAFIN: 0,0200; EF:CS; MA:T1FRK: NO; EF:NA; MA:NAGBR: NO; EF:NA; MA:NAGRC: NO; EF:NA; MA:NAHUN: NO; EF:NA; MA:NAIRL: NO; EF:NA; MA:NAITA: NO; EF:NA; MA:NALTU: NO; EF:NA; MA:NALUX: NO; EF:NA; MA:NALVA: NO; EF:NA; MA:NAMLT: NO; EF:NA; MA:NANLD: NO; EF:NA; MA:NAPOL: NA;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71</xdr:col>
                <xdr:colOff>3</xdr:colOff>
                <xdr:row>30</xdr:row>
                <xdr:rowOff>11</xdr:rowOff>
              </xdr:to>
            </anchor>
          </commentPr>
        </mc:Choice>
        <mc:Fallback/>
      </mc:AlternateContent>
    </comment>
    <comment ref="I32" authorId="0">
      <text>
        <r>
          <rPr>
            <b val="true"/>
            <sz val="10"/>
            <color rgb="FF000000"/>
            <rFont val="Tahoma"/>
            <family val="0"/>
          </rPr>
          <t xml:space="preserve">AUT: 0,0013; EF:CS; MA:CS,MBEL: 0,0034BGR: 1,83; EF:D; MA:T1CYP: NA; EF:NA; MA:NACZE: 0,2919; EF:D; MA:T1DEU: 7,21; EF:CS; MA:CSDNK: 0,0186; EF:OTH; MA:OTHESP: NO; EF:NA; MA:NAEST: NA,NO; EF:NA; MA:NAFIN: 0,1112; EF:CS; MA:CS,T1FRK: NO; EF:NA; MA:NAGBR: 0,1158; EF:D; MA:T2GRC: 0,0000HUN: NO; EF:NA; MA:NAIRL: NO; EF:NA; MA:NAITA: 0,1857; EF:CR; MA:T2LTU: NE,NO; EF:NA; MA:NALUX: IE,NO; EF:NA; MA:NALVA: NA; EF:NA; MA:NAMLT: NA; EF:NA; MA:NANLD: 0,0509; EF:CS; MA:T2POL: IE,NA,NO; EF:NA; MA:NAPRT: 0,0060; EF:CR; MA:T1ROM: NA,NE; EF:NA; MA:NASVK: 0,1694; EF:D; MA:T1SVN: NA; EF:NA; MA:NASWE: 0,0530; EF:CS; MA:T1</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74</xdr:col>
                <xdr:colOff>54</xdr:colOff>
                <xdr:row>31</xdr:row>
                <xdr:rowOff>11</xdr:rowOff>
              </xdr:to>
            </anchor>
          </commentPr>
        </mc:Choice>
        <mc:Fallback/>
      </mc:AlternateContent>
    </comment>
    <comment ref="I33" authorId="0">
      <text>
        <r>
          <rPr>
            <b val="true"/>
            <sz val="10"/>
            <color rgb="FF000000"/>
            <rFont val="Tahoma"/>
            <family val="0"/>
          </rPr>
          <t xml:space="preserve">BEL: NA; EF:NA; MA:NAAUT: NA; EF:NA; MA:NANLD: NA; EF:NA; MA:NADEU: 6.4818604799999999; EF:CS; MA:CS</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9</xdr:col>
                <xdr:colOff>51</xdr:colOff>
                <xdr:row>32</xdr:row>
                <xdr:rowOff>12</xdr:rowOff>
              </xdr:to>
            </anchor>
          </commentPr>
        </mc:Choice>
        <mc:Fallback/>
      </mc:AlternateContent>
    </comment>
    <comment ref="I35" authorId="0">
      <text>
        <r>
          <rPr>
            <b val="true"/>
            <sz val="10"/>
            <color rgb="FF000000"/>
            <rFont val="Tahoma"/>
            <family val="0"/>
          </rPr>
          <t xml:space="preserve">AUT: NA; EF:NA; MA:NABEL: NA; EF:NA; MA:NABGR: 0,0246; EF:D; MA:T1CYP: NA; EF:NA; MA:NACZE: NO; EF:NA; MA:NADEU: 0,0003; EF:CS; MA:CSDNK: NA; EF:NA; MA:NAESP: NO; EF:NA; MA:NAEST: NO; EF:NA; MA:NAFIN: 0,0852; EF:CS; MA:CS,T1FRK: NO; EF:NA; MA:NAGBR: NA; EF:NA; MA:NAGRC: 0,0000HUN: NO; EF:NA; MA:NAIRL: NO; EF:NA; MA:NAITA: NA; EF:NA; MA:NALTU: NE,NO; EF:NA; MA:NALUX: IE; EF:NA; MA:NALVA: NA; EF:NA; MA:NAMLT: NA; EF:NA; MA:NANLD: NA; EF:NA; MA:NAPOL: IE; EF:NA; MA:NAPRT: NO; EF:NA; MA:NAROM: NE; EF:NA; MA:NASVK: 0,0042; EF:D; MA:T1SVN: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71</xdr:col>
                <xdr:colOff>48</xdr:colOff>
                <xdr:row>34</xdr:row>
                <xdr:rowOff>12</xdr:rowOff>
              </xdr:to>
            </anchor>
          </commentPr>
        </mc:Choice>
        <mc:Fallback/>
      </mc:AlternateContent>
    </comment>
    <comment ref="I36" authorId="0">
      <text>
        <r>
          <rPr>
            <b val="true"/>
            <sz val="10"/>
            <color rgb="FF000000"/>
            <rFont val="Tahoma"/>
            <family val="0"/>
          </rPr>
          <t xml:space="preserve">AUT: NA; EF:NA; MA:NABEL: NA; EF:NA; MA:NABGR: 0,0051; EF:D; MA:T1CYP: NA; EF:NA; MA:NACZE: NO; EF:NA; MA:NADEU: 6,48; EF:CS; MA:CSDNK: NO; EF:NA; MA:NAESP: NO; EF:NA; MA:NAEST: NO; EF:NA; MA:NAFIN: NO; EF:NA; MA:NAFRK: NO; EF:NA; MA:NAGBR: NA; EF:NA; MA:NAGRC: 0,0000HUN: NO; EF:NA; MA:NAIRL: NO; EF:NA; MA:NAITA: NA; EF:NA; MA:NALTU: NE,NO; EF:NA; MA:NALUX: NO; EF:NA; MA:NALVA: NA; EF:NA; MA:NAMLT: NA; EF:NA; MA:NANLD: NA; EF:NA; MA:NAPOL: IE; EF:NA; MA:NAPRT: 0,0052; EF:CR; MA:T1ROM: NE; EF:NA; MA:NASVK: 0,0182; EF:D; MA:T1SVN: NA;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71</xdr:col>
                <xdr:colOff>16</xdr:colOff>
                <xdr:row>35</xdr:row>
                <xdr:rowOff>12</xdr:rowOff>
              </xdr:to>
            </anchor>
          </commentPr>
        </mc:Choice>
        <mc:Fallback/>
      </mc:AlternateContent>
    </comment>
    <comment ref="I37" authorId="0">
      <text>
        <r>
          <rPr>
            <b val="true"/>
            <sz val="10"/>
            <color rgb="FF000000"/>
            <rFont val="Tahoma"/>
            <family val="0"/>
          </rPr>
          <t xml:space="preserve">AUT: NA; EF:NA; MA:NABEL: NA; EF:NA; MA:NABGR: 0,0001; EF:D; MA:T1CYP: NA; EF:NA; MA:NACZE: NO; EF:NA; MA:NADEU: 0,0002; EF:CS; MA:CSDNK: NO; EF:NA; MA:NAESP: NO; EF:NA; MA:NAEST: NO; EF:NA; MA:NAFIN: 0,0047; EF:CS; MA:T1FRK: NO; EF:NA; MA:NAGBR: NA; EF:NA; MA:NAGRC: 0,0000HUN: NO; EF:NA; MA:NAIRL: NO; EF:NA; MA:NAITA: NA; EF:NA; MA:NALTU: NE,NO; EF:NA; MA:NALUX: NO; EF:NA; MA:NALVA: NA; EF:NA; MA:NAMLT: NA; EF:NA; MA:NANLD: NA; EF:NA; MA:NAPOL: IE; EF:NA; MA:NAPRT: NO; EF:NA; MA:NAROM: NE; EF:NA; MA:NASVK: 0,1464; EF:D; MA:T1SVN: NA; EF:NA; MA:NASWE: 0,0000; EF:CS; MA:T1</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71</xdr:col>
                <xdr:colOff>54</xdr:colOff>
                <xdr:row>36</xdr:row>
                <xdr:rowOff>12</xdr:rowOff>
              </xdr:to>
            </anchor>
          </commentPr>
        </mc:Choice>
        <mc:Fallback/>
      </mc:AlternateContent>
    </comment>
    <comment ref="I38" authorId="0">
      <text>
        <r>
          <rPr>
            <b val="true"/>
            <sz val="10"/>
            <color rgb="FF000000"/>
            <rFont val="Tahoma"/>
            <family val="0"/>
          </rPr>
          <t xml:space="preserve">AUT: NA; EF:NA; MA:NABEL: NA; EF:NA; MA:NABGR: 1,80; EF:D; MA:T1CYP: NA; EF:NA; MA:NACZE: NO; EF:NA; MA:NADEU: NO; EF:NA; MA:NADNK: NO; EF:NA; MA:NAESP: NO; EF:NA; MA:NAEST: NO; EF:NA; MA:NAFIN: 0,0105; EF:CS; MA:T1FRK: NO; EF:NA; MA:NAGBR: NA; EF:NA; MA:NAGRC: 0,0000HUN: NO; EF:NA; MA:NAIRL: NO; EF:NA; MA:NAITA: NA; EF:NA; MA:NALTU: NE,NO; EF:NA; MA:NALUX: NO; EF:NA; MA:NALVA: NA; EF:NA; MA:NAMLT: NA; EF:NA; MA:NANLD: NA; EF:NA; MA:NAPOL: IE; EF:NA; MA:NAPRT: NO; EF:NA; MA:NAROM: NE; EF:NA; MA:NASVK: 0,0007; EF:D; MA:T1SVN: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70</xdr:col>
                <xdr:colOff>57</xdr:colOff>
                <xdr:row>37</xdr:row>
                <xdr:rowOff>12</xdr:rowOff>
              </xdr:to>
            </anchor>
          </commentPr>
        </mc:Choice>
        <mc:Fallback/>
      </mc:AlternateContent>
    </comment>
    <comment ref="I39" authorId="0">
      <text>
        <r>
          <rPr>
            <b val="true"/>
            <sz val="10"/>
            <color rgb="FF000000"/>
            <rFont val="Tahoma"/>
            <family val="0"/>
          </rPr>
          <t xml:space="preserve">AUT: NA; EF:NA; MA:NABEL: NA; EF:NA; MA:NABGR: NO; EF:NA; MA:NACYP: NA; EF:NA; MA:NACZE: NO; EF:NA; MA:NADEU: NO; EF:NA; MA:NADNK: NO; EF:NA; MA:NAESP: NO; EF:NA; MA:NAEST: NO; EF:NA; MA:NAFIN: 0,0064; EF:CS; MA:T1FRK: NO; EF:NA; MA:NAGBR: NA; EF:NA; MA:NAGRC: 0,0000HUN: NO; EF:NA; MA:NAIRL: NO; EF:NA; MA:NAITA: NA; EF:NA; MA:NALTU: NE,NO; EF:NA; MA:NALUX: NO; EF:NA; MA:NALVA: NA; EF:NA; MA:NAMLT: NA; EF:NA; MA:NANLD: NA; EF:NA; MA:NAPOL: IE; EF:NA; MA:NAPRT: NO; EF:NA; MA:NAROM: NE; EF:NA; MA:NASVK: NO; EF:NA; MA:NASVN: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70</xdr:col>
                <xdr:colOff>42</xdr:colOff>
                <xdr:row>38</xdr:row>
                <xdr:rowOff>12</xdr:rowOff>
              </xdr:to>
            </anchor>
          </commentPr>
        </mc:Choice>
        <mc:Fallback/>
      </mc:AlternateContent>
    </comment>
    <comment ref="I40" authorId="0">
      <text>
        <r>
          <rPr>
            <b val="true"/>
            <sz val="10"/>
            <color rgb="FF000000"/>
            <rFont val="Tahoma"/>
            <family val="0"/>
          </rPr>
          <t xml:space="preserve">DEU: 0.71144799999999997; EF:CS; MA:CSBEL: 0.0033609999999999998AUT: 0.0012672; EF:CS; MA:CS,MNLD: 0.050888879999999997; EF:CS; MA:T2</t>
        </r>
      </text>
      <mc:AlternateContent>
        <mc:Choice Requires="v2">
          <commentPr autoFill="true" autoScale="false" colHidden="false" locked="false" rowHidden="false" textHAlign="justify" textVAlign="top">
            <anchor moveWithCells="false" sizeWithCells="false">
              <xdr:from>
                <xdr:col>9</xdr:col>
                <xdr:colOff>16</xdr:colOff>
                <xdr:row>38</xdr:row>
                <xdr:rowOff>10</xdr:rowOff>
              </xdr:from>
              <xdr:to>
                <xdr:col>23</xdr:col>
                <xdr:colOff>44</xdr:colOff>
                <xdr:row>39</xdr:row>
                <xdr:rowOff>15</xdr:rowOff>
              </xdr:to>
            </anchor>
          </commentPr>
        </mc:Choice>
        <mc:Fallback/>
      </mc:AlternateContent>
    </comment>
    <comment ref="I42" authorId="0">
      <text>
        <r>
          <rPr>
            <b val="true"/>
            <sz val="10"/>
            <color rgb="FF000000"/>
            <rFont val="Tahoma"/>
            <family val="0"/>
          </rPr>
          <t xml:space="preserve">AUT: 0,0013; EF:CS; MA:CS,MBEL: 0,0034BGR: NO; EF:NA; MA:NACYP: NA; EF:NA; MA:NACZE: 0,2919; EF:D; MA:T1DEU: 0,7281; EF:CS; MA:CSDNK: 0,0186; EF:OTH; MA:OTHESP: NO; EF:NA; MA:NAEST: NA; EF:NA; MA:NAFIN: 0,0044; EF:CS; MA:T1FRK: NO; EF:NA; MA:NAGBR: 0,1158; EF:D; MA:T2GRC: 0,0000HUN: NO; EF:NA; MA:NAIRL: NO; EF:NA; MA:NAITA: 0,1857; EF:CR; MA:T2LTU: NE,NO; EF:NA; MA:NALUX: IE; EF:NA; MA:NALVA: NA; EF:NA; MA:NAMLT: NA; EF:NA; MA:NANLD: 0,0509; EF:CS; MA:T2POL: NO; EF:NA; MA:NAPRT: 0,0008; EF:CR; MA:T1ROM: NA; EF:NA; MA:NASVK: NA; EF:NA; MA:NASVN: NA; EF:NA; MA:NASWE: 0,0530; EF:CS; MA:T1</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72</xdr:col>
                <xdr:colOff>67</xdr:colOff>
                <xdr:row>41</xdr:row>
                <xdr:rowOff>12</xdr:rowOff>
              </xdr:to>
            </anchor>
          </commentPr>
        </mc:Choice>
        <mc:Fallback/>
      </mc:AlternateContent>
    </comment>
    <comment ref="I43" authorId="0">
      <text>
        <r>
          <rPr>
            <b val="true"/>
            <sz val="10"/>
            <color rgb="FF000000"/>
            <rFont val="Tahoma"/>
            <family val="0"/>
          </rPr>
          <t xml:space="preserve">AUT: NO; EF:NA; MA:NABEL: 0,0000BGR: NO; EF:NA; MA:NACYP: NA; EF:NA; MA:NACZE: NO; EF:NA; MA:NADEU: NO; EF:NA; MA:NADNK: NO; EF:NA; MA:NAESP: NO; EF:NA; MA:NAEST: NA; EF:NA; MA:NAFIN: NO; EF:NA; MA:NAFRK: NO; EF:NA; MA:NAGBR: NO; EF:NA; MA:NAGRC: 0,0000HUN: NO; EF:NA; MA:NAIRL: NO; EF:NA; MA:NAITA: NO; EF:NA; MA:NALTU: NO; EF:NA; MA:NALUX: NO; EF:NA; MA:NALVA: NA; EF:NA; MA:NAMLT: NA; EF:NA; MA:NANLD: NA; EF:NA; MA:NAPOL: NO;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68</xdr:col>
                <xdr:colOff>66</xdr:colOff>
                <xdr:row>42</xdr:row>
                <xdr:rowOff>12</xdr:rowOff>
              </xdr:to>
            </anchor>
          </commentPr>
        </mc:Choice>
        <mc:Fallback/>
      </mc:AlternateContent>
    </comment>
    <comment ref="I44" authorId="0">
      <text>
        <r>
          <rPr>
            <b val="true"/>
            <sz val="10"/>
            <color rgb="FF000000"/>
            <rFont val="Tahoma"/>
            <family val="0"/>
          </rPr>
          <t xml:space="preserve">AUT: NO; EF:NA; MA:NABEL: 0,0000BGR: NO; EF:NA; MA:NACYP: NA; EF:NA; MA:NACZE: NO; EF:NA; MA:NADEU: NO; EF:NA; MA:NADNK: NO; EF:NA; MA:NAESP: NO; EF:NA; MA:NAEST: NA; EF:NA; MA:NAFIN: NO; EF:NA; MA:NAFRK: NO; EF:NA; MA:NAGBR: NO; EF:NA; MA:NAGRC: 0,0000HUN: NO; EF:NA; MA:NAIRL: NO; EF:NA; MA:NAITA: NO; EF:NA; MA:NALTU: NO; EF:NA; MA:NALUX: NO; EF:NA; MA:NALVA: NA; EF:NA; MA:NAMLT: NA; EF:NA; MA:NANLD: NA; EF:NA; MA:NAPOL: NO;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68</xdr:col>
                <xdr:colOff>66</xdr:colOff>
                <xdr:row>43</xdr:row>
                <xdr:rowOff>12</xdr:rowOff>
              </xdr:to>
            </anchor>
          </commentPr>
        </mc:Choice>
        <mc:Fallback/>
      </mc:AlternateContent>
    </comment>
    <comment ref="I45" authorId="0">
      <text>
        <r>
          <rPr>
            <b val="true"/>
            <sz val="10"/>
            <color rgb="FF000000"/>
            <rFont val="Tahoma"/>
            <family val="0"/>
          </rPr>
          <t xml:space="preserve">AUT: NO; EF:NA; MA:NABEL: 0,0000BGR: NO; EF:NA; MA:NACYP: NA; EF:NA; MA:NACZE: NO; EF:NA; MA:NADEU: NO; EF:NA; MA:NADNK: NO; EF:NA; MA:NAESP: NO; EF:NA; MA:NAEST: NA; EF:NA; MA:NAFIN: NO; EF:NA; MA:NAFRK: NO; EF:NA; MA:NAGBR: NO; EF:NA; MA:NAGRC: 0,0000HUN: NO; EF:NA; MA:NAIRL: NO; EF:NA; MA:NAITA: NO; EF:NA; MA:NALTU: NO; EF:NA; MA:NALUX: NO; EF:NA; MA:NALVA: NA; EF:NA; MA:NAMLT: NA; EF:NA; MA:NANLD: NA; EF:NA; MA:NAPOL: NO;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68</xdr:col>
                <xdr:colOff>66</xdr:colOff>
                <xdr:row>44</xdr:row>
                <xdr:rowOff>12</xdr:rowOff>
              </xdr:to>
            </anchor>
          </commentPr>
        </mc:Choice>
        <mc:Fallback/>
      </mc:AlternateContent>
    </comment>
    <comment ref="I46" authorId="0">
      <text>
        <r>
          <rPr>
            <b val="true"/>
            <sz val="10"/>
            <color rgb="FF000000"/>
            <rFont val="Tahoma"/>
            <family val="0"/>
          </rPr>
          <t xml:space="preserve">AUT: NO; EF:NA; MA:NABEL: 0,0000BGR: NO; EF:NA; MA:NACYP: NA; EF:NA; MA:NACZE: NO; EF:NA; MA:NADEU: NO; EF:NA; MA:NADNK: NO; EF:NA; MA:NAESP: NO; EF:NA; MA:NAEST: NA; EF:NA; MA:NAFIN: NO; EF:NA; MA:NAFRK: NO; EF:NA; MA:NAGBR: NO; EF:NA; MA:NAGRC: 0,0000HUN: NO; EF:NA; MA:NAIRL: NO; EF:NA; MA:NAITA: NO; EF:NA; MA:NALTU: NO; EF:NA; MA:NALUX: NO; EF:NA; MA:NALVA: NA; EF:NA; MA:NAMLT: NA; EF:NA; MA:NANLD: NA; EF:NA; MA:NAPOL: NA;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68</xdr:col>
                <xdr:colOff>67</xdr:colOff>
                <xdr:row>45</xdr:row>
                <xdr:rowOff>12</xdr:rowOff>
              </xdr:to>
            </anchor>
          </commentPr>
        </mc:Choice>
        <mc:Fallback/>
      </mc:AlternateContent>
    </comment>
    <comment ref="J8" authorId="0">
      <text>
        <r>
          <rPr>
            <b val="true"/>
            <sz val="10"/>
            <color rgb="FF000000"/>
            <rFont val="Tahoma"/>
            <family val="0"/>
          </rPr>
          <t xml:space="preserve">AUT: 0,9521; EF:CS; MA:T2BEL: 0,4655BGR: 0,0739; EF:D; MA:T2CYP: 0,0800CZE: 0,3242; EF:D; MA:T1DEU: 2,80; EF:CS; MA:T2DNK: 0,3511; EF:CR; MA:CRESP: 1,01; EF:CR,D,OTH; MA:T2,T3EST: 0,0466; EF:CS,D; MA:T1,T2FIN: 0,2738; EF:CS,D; MA:M,T1,T3FRK: 4,90; EF:CS; MA:CRGBR: 3,17; EF:CS,D; MA:OTH,T1,T2GRC: 1,93; EF:CR,D; MA:CRHUN: 0,8006; EF:CR,CS,D; MA:T1IRL: 1,03; EF:CR,D; MA:T1ITA: 4,44; EF:CR; MA:T2LTU: 0,2626; EF:CS; MA:T2LUX: 0,0142; EF:D; MA:T1LVA: 0,1786; EF:D; MA:T1MLT: 0,0005; EF:D; MA:D,T1NLD: 0,1469; EF:D; MA:T1POL: 1,17; EF:D; MA:T2PRT: 0,7800; EF:CR,D; MA:T2ROM: 0,1654; EF:D; MA:T1SVK: 0,0992; EF:D; MA:T1SVN: 0,2054; EF:D; MA:T1SWE: 0,9900; EF:CS; MA:T1,T2,T3</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82</xdr:col>
                <xdr:colOff>14</xdr:colOff>
                <xdr:row>7</xdr:row>
                <xdr:rowOff>12</xdr:rowOff>
              </xdr:to>
            </anchor>
          </commentPr>
        </mc:Choice>
        <mc:Fallback/>
      </mc:AlternateContent>
    </comment>
    <comment ref="J9" authorId="0">
      <text>
        <r>
          <rPr>
            <b val="true"/>
            <sz val="10"/>
            <color rgb="FF000000"/>
            <rFont val="Tahoma"/>
            <family val="0"/>
          </rPr>
          <t xml:space="preserve">AUT: 0,5139; EF:CS; MA:T2BEL: 0,3853BGR: 0,0131; EF:D; MA:T2CYP: 0,0800CZE: 0,0167; EF:D; MA:T1DEU: 0,9009; EF:CS; MA:T2DNK: 0,2267; EF:CR; MA:CRESP: 0,5787; EF:CR,OTH; MA:T2,T3EST: 0,0038; EF:CS,D; MA:T1,T2FIN: 0,1772; EF:CS,D; MA:M,T1,T3FRK: 1,41; EF:CS; MA:CRGBR: 1,96; EF:D; MA:T2GRC: 1,81; EF:CR; MA:CRHUN: 0,4571; EF:CR,CS,D; MA:T1IRL: 0,5148; EF:CR; MA:T1ITA: 3,10; EF:CR; MA:T2LTU: 0,0691; EF:CS; MA:T2LUX: 0,0077; EF:D; MA:T1LVA: 0,0207; EF:D; MA:T1MLT: 0,0005; EF:D; MA:D,T1NLD: 0,0306; EF:D; MA:T1POL: 0,2541; EF:D; MA:T2PRT: 0,5561; EF:CR,D; MA:T2ROM: 0,0340; EF:D; MA:T1SVK: 0,0025; EF:D; MA:T1SVN: 0,1325; EF:D; MA:T1SWE: 0,7497; EF:CS; MA:T1,T2,T3</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81</xdr:col>
                <xdr:colOff>36</xdr:colOff>
                <xdr:row>8</xdr:row>
                <xdr:rowOff>12</xdr:rowOff>
              </xdr:to>
            </anchor>
          </commentPr>
        </mc:Choice>
        <mc:Fallback/>
      </mc:AlternateContent>
    </comment>
    <comment ref="J10" authorId="0">
      <text>
        <r>
          <rPr>
            <b val="true"/>
            <sz val="10"/>
            <color rgb="FF000000"/>
            <rFont val="Tahoma"/>
            <family val="0"/>
          </rPr>
          <t xml:space="preserve">AUT: 0,0735BEL: 0,0339BGR: 0,0451; EF:D; MA:T2CYP: NO; EF:NA; MA:NACZE: 0,2693; EF:D; MA:T1DEU: 1,42; EF:CS; MA:T2DNK: 0,0127; EF:CR; MA:CRESP: 0,0570; EF:CR,D,OTH; MA:T2EST: 0,0186; EF:CS,D; MA:T1,T2FIN: 0,0014; EF:CS; MA:T1,T3FRK: 0,1394; EF:CS; MA:CRGBR: 0,9971; EF:CS; MA:T2GRC: 0,0129; EF:CR; MA:CRHUN: 0,1468; EF:D; MA:T1IRL: 0,4876; EF:CR; MA:T1ITA: 0,0160; EF:CR; MA:T2LTU: 0,1306; EF:CS; MA:T2LUX: 0,0028; EF:D; MA:T1LVA: 0,0314; EF:D; MA:T1MLT: NA,NE; EF:NA; MA:NANLD: 0,0022; EF:D; MA:T1POL: 0,7943; EF:D; MA:T2PRT: NO; EF:NA; MA:NAROM: 0,0250; EF:D; MA:T1SVK: 0,0901; EF:D; MA:T1SVN: 0,0096; EF:D; MA:T1SWE: 0,0229; EF:CS; MA:T1,T2,T3</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80</xdr:col>
                <xdr:colOff>13</xdr:colOff>
                <xdr:row>9</xdr:row>
                <xdr:rowOff>12</xdr:rowOff>
              </xdr:to>
            </anchor>
          </commentPr>
        </mc:Choice>
        <mc:Fallback/>
      </mc:AlternateContent>
    </comment>
    <comment ref="J11" authorId="0">
      <text>
        <r>
          <rPr>
            <b val="true"/>
            <sz val="10"/>
            <color rgb="FF000000"/>
            <rFont val="Tahoma"/>
            <family val="0"/>
          </rPr>
          <t xml:space="preserve">AUT: 0,0559BEL: 0,0176BGR: 0,0001; EF:D; MA:T2CYP: NO; EF:NA; MA:NACZE: 0,0084; EF:D; MA:T1DEU: 0,3074; EF:CS; MA:T2DNK: 0,0303; EF:CR; MA:CRESP: 0,0319; EF:OTH; MA:T2EST: 0,0018; EF:D; MA:T1FIN: 0,0022; EF:CS; MA:T1FRK: 1,56; EF:CS; MA:CRGBR: 0,1572; EF:D; MA:T2GRC: 0,0007; EF:CR; MA:CRHUN: 0,1413; EF:CR,CS,D; MA:T1IRL: 0,0233; EF:CR; MA:T1ITA: 0,7718; EF:CR; MA:T2LTU: 0,0311; EF:CS; MA:T2LUX: 0,0009; EF:D; MA:T1LVA: 0,0024; EF:D; MA:T1MLT: 0,0001; EF:D; MA:D,T1NLD: 0,0680; EF:D; MA:T1POL: 0,0145; EF:D; MA:T2PRT: NO; EF:NA; MA:NAROM: 0,0066; EF:D; MA:T1SVK: 0,0051; EF:D; MA:T1SVN: 0,0001; EF:D; MA:T1SWE: 0,0087; EF:CS; MA:T1,T2,T3</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79</xdr:col>
                <xdr:colOff>28</xdr:colOff>
                <xdr:row>10</xdr:row>
                <xdr:rowOff>12</xdr:rowOff>
              </xdr:to>
            </anchor>
          </commentPr>
        </mc:Choice>
        <mc:Fallback/>
      </mc:AlternateContent>
    </comment>
    <comment ref="J12" authorId="0">
      <text>
        <r>
          <rPr>
            <b val="true"/>
            <sz val="10"/>
            <color rgb="FF000000"/>
            <rFont val="Tahoma"/>
            <family val="0"/>
          </rPr>
          <t xml:space="preserve">AUT: 0,3052BEL: 0,0278BGR: 0,0155; EF:D; MA:T2CYP: NA,NO; EF:NA; MA:NACZE: 0,0298; EF:D; MA:T1DEU: 0,1683; EF:CS; MA:T2DNK: 0,0813; EF:CR; MA:CRESP: 0,3391; EF:D,OTH; MA:T2EST: 0,0225; EF:D; MA:T1FIN: 0,0896; EF:D; MA:T1FRK: 1,78; EF:CS; MA:CRGBR: 0,0415; EF:D; MA:T1GRC: 0,1028; EF:D; MA:CRHUN: 0,0555; EF:CR,CS; MA:T1IRL: 0,0067; EF:D; MA:T1ITA: 0,4935; EF:CR; MA:T2LTU: 0,0317; EF:CS; MA:T2LUX: 0,0028; EF:D; MA:T1LVA: 0,1242; EF:D; MA:T1MLT: NA,NO; EF:NA; MA:NANLD: 0,0461; EF:D; MA:T1POL: 0,1120; EF:D; MA:T2PRT: 0,2240; EF:CR,D; MA:T2ROM: 0,0997; EF:D; MA:T1SVK: 0,0015; EF:D; MA:T1SVN: 0,0632; EF:D; MA:T1SWE: 0,2086; EF:CS; MA:T1,T2,T3</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79</xdr:col>
                <xdr:colOff>58</xdr:colOff>
                <xdr:row>11</xdr:row>
                <xdr:rowOff>12</xdr:rowOff>
              </xdr:to>
            </anchor>
          </commentPr>
        </mc:Choice>
        <mc:Fallback/>
      </mc:AlternateContent>
    </comment>
    <comment ref="J13" authorId="0">
      <text>
        <r>
          <rPr>
            <b val="true"/>
            <sz val="10"/>
            <color rgb="FF000000"/>
            <rFont val="Tahoma"/>
            <family val="0"/>
          </rPr>
          <t xml:space="preserve">AUT: 0,0037BEL: 0,0009BGR: NO; EF:NA; MA:NACYP: NO; EF:NA; MA:NACZE: NO; EF:NA; MA:NADEU: NO; EF:NA; MA:NADNK: IE,NO; EF:NA; MA:NAESP: NA; EF:NA; MA:NAEST: NO; EF:NA; MA:NAFIN: 0,0034; EF:CS,D; MA:T1FRK: 0,0031; EF:CS; MA:CRGBR: 0,0165; EF:CS,D; MA:OTH,T2GRC: NO; EF:NA; MA:NAHUN: NO; EF:NA; MA:NAIRL: NO; EF:NA; MA:NAITA: 0,0592; EF:CR; MA:T2LTU: NO; EF:NA; MA:NALUX: NO; EF:NA; MA:NALVA: NO; EF:NA; MA:NAMLT: NA,NO; EF:NA; MA:NANLD: NO; EF:NA; MA:NAPOL: NA; EF:NA; MA:NAPRT: NO; EF:NA; MA:NAROM: NE; EF:NA; MA:NASVK: NO; EF:NA; MA:NASVN: NA,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74</xdr:col>
                <xdr:colOff>44</xdr:colOff>
                <xdr:row>12</xdr:row>
                <xdr:rowOff>12</xdr:rowOff>
              </xdr:to>
            </anchor>
          </commentPr>
        </mc:Choice>
        <mc:Fallback/>
      </mc:AlternateContent>
    </comment>
    <comment ref="J14" authorId="0">
      <text>
        <r>
          <rPr>
            <b val="true"/>
            <sz val="10"/>
            <color rgb="FF000000"/>
            <rFont val="Tahoma"/>
            <family val="0"/>
          </rPr>
          <t xml:space="preserve">AUT: 0,0463; EF:CS; MA:T2BEL: 0,0309BGR: 0,0019; EF:D; MA:T2CYP: NA,NO; EF:NA; MA:NACZE: 0,0944; EF:D; MA:T1DEU: 0,5216; EF:CS; MA:T2DNK: 0,0363; EF:CR; MA:CRESP: 0,0828; EF:CR,D,OTH; MA:T2EST: 0,0024; EF:CS,D; MA:T1,T2FIN: 0,0530; EF:CS,D; MA:T1FRK: 0,8777; EF:CS; MA:CRGBR: 0,2903; EF:CS,D; MA:T1,T2GRC: 0,0917; EF:CR; MA:CRHUN: 0,2577; EF:CR,CS,D; MA:T1IRL: 0,2820; EF:CR; MA:T1ITA: 0,4711; EF:CR; MA:T2LTU: 0,1160; EF:CS; MA:T2LUX: 0,0067; EF:D; MA:T1LVA: 0,0502; EF:D; MA:T1MLT: 0,0005; EF:D; MA:D,T1NLD: 0,0205; EF:D; MA:T1POL: 0,2129; EF:D; MA:T2PRT: 0,0085; EF:CR,D; MA:T2ROM: 0,0221; EF:D; MA:T1SVK: 0,0261; EF:D; MA:T1SVN: 0,0152; EF:D; MA:T1SWE: 0,0958; EF:CS; MA:T1,T2,T3</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83</xdr:col>
                <xdr:colOff>66</xdr:colOff>
                <xdr:row>13</xdr:row>
                <xdr:rowOff>11</xdr:rowOff>
              </xdr:to>
            </anchor>
          </commentPr>
        </mc:Choice>
        <mc:Fallback/>
      </mc:AlternateContent>
    </comment>
    <comment ref="J15" authorId="0">
      <text>
        <r>
          <rPr>
            <b val="true"/>
            <sz val="10"/>
            <color rgb="FF000000"/>
            <rFont val="Tahoma"/>
            <family val="0"/>
          </rPr>
          <t xml:space="preserve">AUT: 0,0159; EF:CS; MA:T2BEL: 0,0255BGR: 0,0007; EF:D; MA:T2CYP: NA; EF:NA; MA:NACZE: 0,0133; EF:D; MA:T1DEU: 0,2480; EF:CS; MA:T2DNK: 0,0239; EF:CR; MA:CRESP: 0,0619; EF:CR, OTH; MA:T2EST: 0,0005; EF:D, CS; MA:T1, T2FIN: 0,0479; EF:D, CS; MA:T1FRK: 0,4191; EF:CS; MA:CRGBR: 0,0549; EF:D; MA:T2GRC: 0,0904; EF:CR; MA:CRHUN: 0,0937; EF:CS; MA:T1IRL: 0,2661; EF:CR; MA:T1ITA: 0,1378; EF:CR; MA:T2LTU: 0,0390; EF:CS; MA:T2LUX: 0,0036; EF:D; MA:T1LVA: 0,0110; EF:D; MA:T1MLT: 0,0004; EF:D; MA:D, T1NLD: 0,0021; EF:D; MA:T1POL: NO; EF:NA; MA:NAPRT: 0,0085; EF:D, CR; MA:T2ROM: 0,0047; EF:D; MA:T1SVK: 0,0025; EF:D; MA:T1SVN: 0,0027; EF:D; MA:T1SWE: 0,0890; EF:CS; MA:T1, T2, T3</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82</xdr:col>
                <xdr:colOff>38</xdr:colOff>
                <xdr:row>14</xdr:row>
                <xdr:rowOff>11</xdr:rowOff>
              </xdr:to>
            </anchor>
          </commentPr>
        </mc:Choice>
        <mc:Fallback/>
      </mc:AlternateContent>
    </comment>
    <comment ref="J16" authorId="0">
      <text>
        <r>
          <rPr>
            <b val="true"/>
            <sz val="10"/>
            <color rgb="FF000000"/>
            <rFont val="Tahoma"/>
            <family val="0"/>
          </rPr>
          <t xml:space="preserve">AUT: 0,0034BEL: 0,0004BGR: 0,0004; EF:D; MA:T2CYP: NO; EF:NA; MA:NACZE: 0,0755; EF:D; MA:T1DEU: 0,1579; EF:CS; MA:T2DNK: 0,0000; EF:CR; MA:CRESP: 0,0086; EF:D, CR, OTH; MA:T2EST: 0,0002; EF:D; MA:T1FIN: NO; EF:NA; MA:NAFRK: 0,0223; EF:CS; MA:CRGBR: 0,1896; EF:CS; MA:T2GRC: 0,0007; EF:CR; MA:CRHUN: 0,0182; EF:D; MA:T1IRL: 0,0061; EF:CR; MA:T1ITA: 0,0037; EF:CR; MA:T2LTU: 0,0595; EF:CS; MA:T2LUX: 0,0014; EF:D; MA:T1LVA: 0,0180; EF:D; MA:T1MLT: NA; EF:NA; MA:NANLD: 0,0015; EF:D; MA:T1POL: 0,2118; EF:D; MA:T2PRT: NO; EF:NA; MA:NAROM: 0,0036; EF:D; MA:T1SVK: 0,0202; EF:D; MA:T1SVN: 0,0036; EF:D; MA:T1SWE: NO; EF:NA; MA:NA</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78</xdr:col>
                <xdr:colOff>5</xdr:colOff>
                <xdr:row>15</xdr:row>
                <xdr:rowOff>11</xdr:rowOff>
              </xdr:to>
            </anchor>
          </commentPr>
        </mc:Choice>
        <mc:Fallback/>
      </mc:AlternateContent>
    </comment>
    <comment ref="J17" authorId="0">
      <text>
        <r>
          <rPr>
            <b val="true"/>
            <sz val="10"/>
            <color rgb="FF000000"/>
            <rFont val="Tahoma"/>
            <family val="0"/>
          </rPr>
          <t xml:space="preserve">AUT: 0,0167BEL: 0,0040BGR: 0,0001; EF:D; MA:T2CYP: NO; EF:NA; MA:NACZE: 0,0030; EF:D; MA:T1DEU: 0,0956; EF:CS; MA:T2DNK: 0,0070; EF:CR; MA:CRESP: 0,0093; EF:OTH; MA:T2EST: 0,0002; EF:D; MA:T1FIN: 0,0010; EF:CS; MA:T1FRK: 0,4197; EF:CS; MA:CRGBR: 0,0366; EF:D; MA:T2GRC: 0,0006; EF:CR; MA:CRHUN: 0,1324; EF:CR, CS; MA:T1IRL: 0,0098; EF:CR; MA:T1ITA: 0,2176; EF:CR; MA:T2LTU: 0,0134; EF:CS; MA:T2LUX: 0,0004; EF:D; MA:T1LVA: 0,0005; EF:D; MA:T1MLT: 0,0000; EF:D; MA:D, T1NLD: 0,0160; EF:D; MA:T1POL: 0,0011; EF:D; MA:T2PRT: NO; EF:NA; MA:NAROM: 0,0007; EF:D; MA:T1SVK: 0,0020; EF:D; MA:T1SVN: 0,0001; EF:D; MA:T1SWE: 0,0033; EF:CS; MA:T1, T2, T3</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79</xdr:col>
                <xdr:colOff>48</xdr:colOff>
                <xdr:row>16</xdr:row>
                <xdr:rowOff>11</xdr:rowOff>
              </xdr:to>
            </anchor>
          </commentPr>
        </mc:Choice>
        <mc:Fallback/>
      </mc:AlternateContent>
    </comment>
    <comment ref="J18" authorId="0">
      <text>
        <r>
          <rPr>
            <b val="true"/>
            <sz val="10"/>
            <color rgb="FF000000"/>
            <rFont val="Tahoma"/>
            <family val="0"/>
          </rPr>
          <t xml:space="preserve">AUT: 0,0067BEL: 0,0000BGR: 0,0006; EF:D; MA:T2CYP: NO; EF:NA; MA:NACZE: 0,0026; EF:D; MA:T1DEU: 0,0202; EF:CS; MA:T2DNK: 0,0054; EF:CR; MA:CRESP: 0,0030; EF:D, OTH; MA:T2EST: 0,0015; EF:D; MA:T1FIN: 0,0039; EF:D; MA:T1FRK: 0,0166; EF:CS; MA:CRGBR: 0,0003; EF:D; MA:T1GRC: NO; EF:NA; MA:NAHUN: 0,0134; EF:CR, CS; MA:T1IRL: NO; EF:NA; MA:NAITA: 0,0529; EF:CR; MA:T2LTU: 0,0042; EF:CS; MA:T2LUX: 0,0013; EF:D; MA:T1LVA: 0,0206; EF:D; MA:T1MLT: NA; EF:NA; MA:NANLD: 0,0008; EF:D; MA:T1POL: 0,0000; EF:D; MA:T2PRT: NO; EF:NA; MA:NAROM: 0,0130SVK: 0,0015; EF:D; MA:T1SVN: 0,0089; EF:D; MA:T1SWE: 0,0035; EF:CS; MA:T1, T2, T3</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77</xdr:col>
                <xdr:colOff>19</xdr:colOff>
                <xdr:row>17</xdr:row>
                <xdr:rowOff>11</xdr:rowOff>
              </xdr:to>
            </anchor>
          </commentPr>
        </mc:Choice>
        <mc:Fallback/>
      </mc:AlternateContent>
    </comment>
    <comment ref="J19" authorId="0">
      <text>
        <r>
          <rPr>
            <b val="true"/>
            <sz val="10"/>
            <color rgb="FF000000"/>
            <rFont val="Tahoma"/>
            <family val="0"/>
          </rPr>
          <t xml:space="preserve">AUT: 0,0037BEL: 0,0009BGR: NO; EF:NA; MA:NACYP: NO; EF:NA; MA:NACZE: NO; EF:NA; MA:NADEU: NO; EF:NA; MA:NADNK: IE; EF:NA; MA:NA; COMMESP: NA; EF:NA; MA:NAEST: NO; EF:NA; MA:NAFIN: 0,0003; EF:D; MA:T1FRK: 0,0000; EF:CS; MA:CRGBR: 0,0089; EF:D, CS; MA:T2GRC: NO; EF:NA; MA:NAHUN: NO; EF:NA; MA:NAIRL: NO; EF:NA; MA:NAITA: 0,0592; EF:CR; MA:T2LTU: NO; EF:NA; MA:NALUX: NO; EF:NA; MA:NALVA: NO; EF:NA; MA:NAMLT: NA; EF:NA; MA:NANLD: NO; EF:NA; MA:NAPOL: NA;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74</xdr:col>
                <xdr:colOff>31</xdr:colOff>
                <xdr:row>18</xdr:row>
                <xdr:rowOff>11</xdr:rowOff>
              </xdr:to>
            </anchor>
          </commentPr>
        </mc:Choice>
        <mc:Fallback/>
      </mc:AlternateContent>
    </comment>
    <comment ref="J20" authorId="0">
      <text>
        <r>
          <rPr>
            <b val="true"/>
            <sz val="10"/>
            <color rgb="FF000000"/>
            <rFont val="Tahoma"/>
            <family val="0"/>
          </rPr>
          <t xml:space="preserve">AUT: 0,4853BEL: 0,1754BGR: 0,0677; EF:D; MA:T2CYP: NA,NO; EF:NA; MA:NACZE: 0,2095; EF:D; MA:T1DEU: 2,15; EF:CS; MA:T2DNK: 0,1942; EF:CR; MA:CRESP: 0,6875; EF:CR,D,OTH; MA:T2EST: 0,0426; EF:CS,D; MA:T1,T2FIN: 0,1545; EF:CS,D; MA:T1FRK: 3,76; EF:CS; MA:CRGBR: 1,04; EF:CS,D; MA:OTH,T1,T2GRC: 0,6896; EF:CR,D; MA:CRHUN: 0,5186; EF:CR,CS,D; MA:T1IRL: 0,6568; EF:CR,D; MA:T1ITA: 1,71; EF:CR; MA:T2LTU: 0,1130; EF:CS; MA:T2LUX: 0,0067; EF:D; MA:T1LVA: 0,1144; EF:D; MA:T1MLT: 0,0001; EF:D; MA:D,T1NLD: 0,0888; EF:D; MA:T1POL: 0,6356; EF:D; MA:T2PRT: 0,2619; EF:CR,D; MA:T2ROM: 0,1188; EF:D; MA:T1SVK: 0,0728; EF:D; MA:T1SVN: 0,0647; EF:D; MA:T1SWE: 0,4337; EF:CS; MA:T1,T2,T3</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82</xdr:col>
                <xdr:colOff>25</xdr:colOff>
                <xdr:row>19</xdr:row>
                <xdr:rowOff>11</xdr:rowOff>
              </xdr:to>
            </anchor>
          </commentPr>
        </mc:Choice>
        <mc:Fallback/>
      </mc:AlternateContent>
    </comment>
    <comment ref="J21" authorId="0">
      <text>
        <r>
          <rPr>
            <b val="true"/>
            <sz val="10"/>
            <color rgb="FF000000"/>
            <rFont val="Tahoma"/>
            <family val="0"/>
          </rPr>
          <t xml:space="preserve">AUT: 0,0962BEL: 0,1034BGR: 0,0107; EF:D; MA:T2CYP: NA; EF:NA; MA:NACZE: 0,0020; EF:D; MA:T1DEU: 0,5526; EF:CS; MA:T2DNK: 0,1079; EF:CR; MA:CRESP: 0,2860; EF:CR, OTH; MA:T2EST: 0,0029; EF:D, CS; MA:T1, T2FIN: 0,0779; EF:D; MA:T1FRK: 0,7673; EF:CS; MA:CRGBR: 0,0757; EF:D; MA:T2GRC: 0,5759; EF:CR; MA:CRHUN: 0,3497; EF:CR, CS; MA:T1IRL: 0,1551; EF:CR; MA:T1ITA: 0,7084; EF:CR; MA:T2LTU: 0,0071; EF:CS; MA:T2LUX: 0,0036; EF:D; MA:T1LVA: 0,0034; EF:D; MA:T1MLT: 0,0000; EF:D; MA:D, T1NLD: 0,0059; EF:D; MA:T1POL: 0,0001; EF:D; MA:T2PRT: 0,0379; EF:D, CR; MA:T2ROM: 0,0072; EF:D; MA:T1SVK: NO; EF:NA; MA:NASVN: 0,0043; EF:D; MA:T1SWE: 0,2256; EF:CS; MA:T1, T2, T3</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81</xdr:col>
                <xdr:colOff>9</xdr:colOff>
                <xdr:row>20</xdr:row>
                <xdr:rowOff>11</xdr:rowOff>
              </xdr:to>
            </anchor>
          </commentPr>
        </mc:Choice>
        <mc:Fallback/>
      </mc:AlternateContent>
    </comment>
    <comment ref="J22" authorId="0">
      <text>
        <r>
          <rPr>
            <b val="true"/>
            <sz val="10"/>
            <color rgb="FF000000"/>
            <rFont val="Tahoma"/>
            <family val="0"/>
          </rPr>
          <t xml:space="preserve">AUT: 0,0685BEL: 0,0307BGR: 0,0432; EF:D; MA:T2CYP: NO; EF:NA; MA:NACZE: 0,1797; EF:D; MA:T1DEU: 1,25; EF:CS; MA:T2DNK: 0,0039; EF:CR; MA:CRESP: 0,0484; EF:D, CR, OTH; MA:T2EST: 0,0181; EF:D, CS; MA:T1, T2FIN: 0,0010; EF:CS; MA:T1FRK: 0,1070; EF:CS; MA:CRGBR: 0,8047; EF:CS; MA:T2GRC: 0,0108; EF:CR; MA:CRHUN: 0,1263; EF:D; MA:T1IRL: 0,4815; EF:CR; MA:T1ITA: 0,0123; EF:CR; MA:T2LTU: 0,0646; EF:CS; MA:T2LUX: 0,0014; EF:D; MA:T1LVA: 0,0119; EF:D; MA:T1MLT: NA; EF:NA; MA:NANLD: 0,0007; EF:D; MA:T1POL: 0,5112; EF:D; MA:T2PRT: NO; EF:NA; MA:NAROM: 0,0209; EF:D; MA:T1SVK: 0,0698; EF:D; MA:T1SVN: 0,0061; EF:D; MA:T1SWE: NO; EF:NA; MA:NA</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78</xdr:col>
                <xdr:colOff>61</xdr:colOff>
                <xdr:row>21</xdr:row>
                <xdr:rowOff>11</xdr:rowOff>
              </xdr:to>
            </anchor>
          </commentPr>
        </mc:Choice>
        <mc:Fallback/>
      </mc:AlternateContent>
    </comment>
    <comment ref="J23" authorId="0">
      <text>
        <r>
          <rPr>
            <b val="true"/>
            <sz val="10"/>
            <color rgb="FF000000"/>
            <rFont val="Tahoma"/>
            <family val="0"/>
          </rPr>
          <t xml:space="preserve">AUT: 0,0388BEL: 0,0134BGR: NO; EF:NA; MA:NACYP: NO; EF:NA; MA:NACZE: 0,0048; EF:D; MA:T1DEU: 0,2084; EF:CS; MA:T2DNK: 0,0204; EF:CR; MA:CRESP: 0,0224; EF:OTH; MA:T2EST: 0,0016; EF:D; MA:T1FIN: 0,0005; EF:CS; MA:T1FRK: 1,12; EF:CS; MA:CRGBR: 0,1202; EF:D; MA:T2GRC: 0,0002; EF:CR; MA:CRHUN: 0,0080; EF:D; MA:T1IRL: 0,0135; EF:CR; MA:T1ITA: 0,5506; EF:CR; MA:T2LTU: 0,0142; EF:CS; MA:T2LUX: 0,0004; EF:D; MA:T1LVA: 0,0004; EF:D; MA:T1MLT: 0,0001; MA:D, T1NLD: 0,0374; EF:D; MA:T1POL: 0,0134; EF:D; MA:T2PRT: NO; EF:NA; MA:NAROM: 0,0058; EF:D; MA:T1SVK: 0,0031; EF:D; MA:T1SVN: 0,0001; EF:D; MA:T1SWE: 0,0041; EF:CS; MA:T1, T2, T3</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78</xdr:col>
                <xdr:colOff>11</xdr:colOff>
                <xdr:row>22</xdr:row>
                <xdr:rowOff>11</xdr:rowOff>
              </xdr:to>
            </anchor>
          </commentPr>
        </mc:Choice>
        <mc:Fallback/>
      </mc:AlternateContent>
    </comment>
    <comment ref="J24" authorId="0">
      <text>
        <r>
          <rPr>
            <b val="true"/>
            <sz val="10"/>
            <color rgb="FF000000"/>
            <rFont val="Tahoma"/>
            <family val="0"/>
          </rPr>
          <t xml:space="preserve">AUT: 0,2818BEL: 0,0278BGR: 0,0139; EF:D; MA:T2CYP: 0,0000CZE: 0,0231; EF:D; MA:T1DEU: 0,1389; EF:CS; MA:T2DNK: 0,0620; EF:CR; MA:CRESP: 0,3307; EF:D, OTH; MA:T2EST: 0,0200; EF:D; MA:T1FIN: 0,0735; EF:D; MA:T1FRK: 1,76; EF:CS; MA:CRGBR: 0,0292; EF:D; MA:T1GRC: 0,1028; EF:D; MA:CRHUN: 0,0346; EF:CR, CS; MA:T1IRL: 0,0067; EF:D; MA:T1ITA: 0,4406; EF:CR; MA:T2LTU: 0,0270; EF:CS; MA:T2LUX: 0,0013; EF:D; MA:T1LVA: 0,0987; EF:D; MA:T1MLT: NA; EF:NA; MA:NANLD: 0,0449; EF:D; MA:T1POL: 0,1109; EF:D; MA:T2PRT: 0,2240; EF:D, CR; MA:T2ROM: 0,0849; EF:D; MA:T1SVK: NO; EF:NA; MA:NASVN: 0,0543; EF:D; MA:T1SWE: 0,2039; EF:CS; MA:T1, T2, T3</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78</xdr:col>
                <xdr:colOff>11</xdr:colOff>
                <xdr:row>23</xdr:row>
                <xdr:rowOff>11</xdr:rowOff>
              </xdr:to>
            </anchor>
          </commentPr>
        </mc:Choice>
        <mc:Fallback/>
      </mc:AlternateContent>
    </comment>
    <comment ref="J25" authorId="0">
      <text>
        <r>
          <rPr>
            <b val="true"/>
            <sz val="10"/>
            <color rgb="FF000000"/>
            <rFont val="Tahoma"/>
            <family val="0"/>
          </rPr>
          <t xml:space="preserve">AUT: NO; EF:NA; MA:NABEL: 0,0000BGR: NO; EF:NA; MA:NACYP: NO; EF:NA; MA:NACZE: NO; EF:NA; MA:NADEU: NO; EF:NA; MA:NADNK: NO; EF:NA; MA:NAESP: NA; EF:NA; MA:NAEST: NO; EF:NA; MA:NAFIN: 0,0015; EF:D; MA:T1FRK: 0,0031; EF:CS; MA:CRGBR: 0,0076; EF:CS; MA:OTHGRC: NO; EF:NA; MA:NAHUN: NO; EF:NA; MA:NAIRL: NO; EF:NA; MA:NAITA: NO; EF:NA; MA:NALTU: NO; EF:NA; MA:NALUX: NO; EF:NA; MA:NALVA: NO; EF:NA; MA:NAMLT: NA; EF:NA; MA:NANLD: NO; EF:NA; MA:NAPOL: NA; EF:NA; MA:NAPRT: NO; EF:NA; MA:NAROM: NE; EF:NA; MA:NA; COMMSVK: NO; EF:NA; MA:NASVN: NA;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74</xdr:col>
                <xdr:colOff>30</xdr:colOff>
                <xdr:row>24</xdr:row>
                <xdr:rowOff>11</xdr:rowOff>
              </xdr:to>
            </anchor>
          </commentPr>
        </mc:Choice>
        <mc:Fallback/>
      </mc:AlternateContent>
    </comment>
    <comment ref="J26" authorId="0">
      <text>
        <r>
          <rPr>
            <b val="true"/>
            <sz val="10"/>
            <color rgb="FF000000"/>
            <rFont val="Tahoma"/>
            <family val="0"/>
          </rPr>
          <t xml:space="preserve">AUT: 0,4205BEL: 0,2593BGR: 0,0043; EF:D; MA:T2CYP: 0,0800CZE: 0,0204; EF:D; MA:T1DEU: 0,1264; EF:CS; MA:T2DNK: 0,1205; EF:CR; MA:CRESP: 0,2364; EF:CR,D,OTH; MA:T2,T3EST: 0,0016; EF:CS,D; MA:T1,T2FIN: 0,0664; EF:CS,D; MA:M,T1,T3FRK: 0,2636; EF:CS; MA:CRGBR: 1,84; EF:CS,D; MA:T1,T2GRC: 1,15; EF:CR; MA:CRHUN: 0,0243; EF:CR,CS,D; MA:T1IRL: 0,0935; EF:CR; MA:T1ITA: 2,26; EF:CR; MA:T2LTU: 0,0336; EF:CS; MA:T2LUX: 0,0009; EF:D; MA:T1LVA: 0,0140; EF:D; MA:T1MLT: NE,NO; EF:NA; MA:NANLD: 0,0376; EF:D; MA:T1POL: 0,3264; EF:D; MA:T2PRT: 0,5097; EF:CR,D; MA:T2ROM: 0,0245; EF:D; MA:T1SVK: 0,0002; EF:D; MA:T1SVN: 0,1255; EF:D; MA:T1SWE: 0,4605; EF:CS; MA:T1,T2,T3</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81</xdr:col>
                <xdr:colOff>0</xdr:colOff>
                <xdr:row>25</xdr:row>
                <xdr:rowOff>11</xdr:rowOff>
              </xdr:to>
            </anchor>
          </commentPr>
        </mc:Choice>
        <mc:Fallback/>
      </mc:AlternateContent>
    </comment>
    <comment ref="J27" authorId="0">
      <text>
        <r>
          <rPr>
            <b val="true"/>
            <sz val="10"/>
            <color rgb="FF000000"/>
            <rFont val="Tahoma"/>
            <family val="0"/>
          </rPr>
          <t xml:space="preserve">AUT: 0,4018BEL: 0,2564BGR: 0,0017; EF:D; MA:T2CYP: 0,0800CZE: 0,0014; EF:D; MA:T1DEU: 0,1003; EF:CS; MA:T2DNK: 0,0950; EF:CR; MA:CRESP: 0,2308; EF:CR, OTH; MA:T2, T3EST: 0,0004; EF:D, CS; MA:T1, T2FIN: 0,0515; EF:D, CS; MA:T1, T3, MFRK: 0,2257; EF:CS; MA:CRGBR: 1,83; EF:D; MA:T2GRC: 1,15; EF:CR; MA:CRHUN: 0,0137; EF:D; MA:T1IRL: 0,0935; EF:CR; MA:T1ITA: 2,25; EF:CR; MA:T2LTU: 0,0230; EF:CS; MA:T2LUX: 0,0006; EF:D; MA:T1LVA: 0,0063; EF:D; MA:T1MLT: NE; EF:NA; MA:NANLD: 0,0226; EF:D; MA:T1POL: 0,2540; EF:D; MA:T2PRT: 0,5097; EF:D, CR; MA:T2ROM: 0,0221; EF:D; MA:T1SVK: 0,0000SVN: 0,1255; EF:D; MA:T1SWE: 0,4351; EF:CS; MA:T1, T2, T3</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78</xdr:col>
                <xdr:colOff>34</xdr:colOff>
                <xdr:row>26</xdr:row>
                <xdr:rowOff>11</xdr:rowOff>
              </xdr:to>
            </anchor>
          </commentPr>
        </mc:Choice>
        <mc:Fallback/>
      </mc:AlternateContent>
    </comment>
    <comment ref="J28" authorId="0">
      <text>
        <r>
          <rPr>
            <b val="true"/>
            <sz val="10"/>
            <color rgb="FF000000"/>
            <rFont val="Tahoma"/>
            <family val="0"/>
          </rPr>
          <t xml:space="preserve">AUT: 0,0016BEL: 0,0028BGR: 0,0016; EF:D; MA:T2CYP: NO; EF:NA; MA:NACZE: 0,0142; EF:D; MA:T1DEU: 0,0135; EF:CS; MA:T2DNK: 0,0088; EF:CR; MA:CRESP: 0,0001; EF:D, CR, OTH; MA:T2EST: 0,0003; EF:D, CS; MA:T1, T2FIN: 0,0004; EF:CS; MA:T3FRK: 0,0101; EF:CS; MA:CRGBR: 0,0028; EF:CS; MA:T2GRC: 0,0014; EF:CR; MA:CRHUN: 0,0022; EF:D; MA:T1IRL: NO; EF:NA; MA:NAITA: NO; EF:NA; MA:NALTU: 0,0065; EF:CS; MA:T2LUX: NO; EF:NA; MA:NALVA: 0,0014; EF:D; MA:T1MLT: NE; EF:NA; MA:NANLD: NO; EF:NA; MA:NAPOL: 0,0712; EF:D; MA:T2PRT: NO; EF:NA; MA:NAROM: 0,0005; EF:D; MA:T1SVK: 0,0001; EF:D; MA:T1SVN: NO; EF:NA; MA:NASWE: 0,0229; EF:CS; MA:T1, T2, T3</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78</xdr:col>
                <xdr:colOff>51</xdr:colOff>
                <xdr:row>27</xdr:row>
                <xdr:rowOff>11</xdr:rowOff>
              </xdr:to>
            </anchor>
          </commentPr>
        </mc:Choice>
        <mc:Fallback/>
      </mc:AlternateContent>
    </comment>
    <comment ref="J29" authorId="0">
      <text>
        <r>
          <rPr>
            <b val="true"/>
            <sz val="10"/>
            <color rgb="FF000000"/>
            <rFont val="Tahoma"/>
            <family val="0"/>
          </rPr>
          <t xml:space="preserve">AUT: 0,0004BEL: 0,0002BGR: NO; EF:NA; MA:NACYP: NO; EF:NA; MA:NACZE: 0,0007; EF:D; MA:T1DEU: 0,0033; EF:CS; MA:T2DNK: 0,0028; EF:CR; MA:CRESP: 0,0001; EF:OTH; MA:T2EST: 0,0000; EF:D; MA:T1FIN: 0,0007; EF:CS; MA:T1FRK: 0,0210; EF:CS; MA:CRGBR: 0,0004; EF:D; MA:T2GRC: NO; EF:NA; MA:NAHUN: 0,0009; EF:D; MA:T1IRL: NO; EF:NA; MA:NAITA: 0,0036; EF:CR; MA:T2LTU: 0,0035; EF:CS; MA:T2LUX: 0,0000; EF:D; MA:T1LVA: 0,0014; EF:D; MA:T1MLT: NE; EF:NA; MA:NANLD: 0,0146; EF:D; MA:T1POL: 0,0000; EF:D; MA:T2PRT: NO; EF:NA; MA:NAROM: 0,0002; EF:D; MA:T1SVK: 0,0001; EF:D; MA:T1SVN: NO; EF:NA; MA:NASWE: 0,0013; EF:CS; MA:T1, T2, T3</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77</xdr:col>
                <xdr:colOff>31</xdr:colOff>
                <xdr:row>28</xdr:row>
                <xdr:rowOff>11</xdr:rowOff>
              </xdr:to>
            </anchor>
          </commentPr>
        </mc:Choice>
        <mc:Fallback/>
      </mc:AlternateContent>
    </comment>
    <comment ref="J30" authorId="0">
      <text>
        <r>
          <rPr>
            <b val="true"/>
            <sz val="10"/>
            <color rgb="FF000000"/>
            <rFont val="Tahoma"/>
            <family val="0"/>
          </rPr>
          <t xml:space="preserve">AUT: 0,0167BEL: 0,0000BGR: 0,0010; EF:D; MA:T2CYP: NA; EF:NA; MA:NACZE: 0,0041; EF:D; MA:T1DEU: 0,0092; EF:CS; MA:T2DNK: 0,0139; EF:CR; MA:CRESP: 0,0055; EF:D, OTH; MA:T2EST: 0,0009; EF:D; MA:T1FIN: 0,0122; EF:D; MA:T1FRK: 0,0067; EF:CS; MA:CRGBR: 0,0120; EF:D; MA:T1GRC: NO; EF:NA; MA:NAHUN: 0,0075; EF:CR, CS; MA:T1IRL: NO; EF:NA; MA:NAITA: 0,0000; EF:CR; MA:T2LTU: 0,0005; EF:CS; MA:T2LUX: 0,0003; EF:D; MA:T1LVA: 0,0049; EF:D; MA:T1MLT: NO; EF:NA; MA:NANLD: 0,0003; EF:D; MA:T1POL: 0,0011; EF:D; MA:T2PRT: NO; EF:NA; MA:NAROM: 0,0018; EF:D; MA:T1SVK: NO; EF:NA; MA:NASVN: NO; EF:NA; MA:NASWE: 0,0013; EF:CS; MA:T1, T2, T3</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78</xdr:col>
                <xdr:colOff>11</xdr:colOff>
                <xdr:row>29</xdr:row>
                <xdr:rowOff>11</xdr:rowOff>
              </xdr:to>
            </anchor>
          </commentPr>
        </mc:Choice>
        <mc:Fallback/>
      </mc:AlternateContent>
    </comment>
    <comment ref="J31" authorId="0">
      <text>
        <r>
          <rPr>
            <b val="true"/>
            <sz val="10"/>
            <color rgb="FF000000"/>
            <rFont val="Tahoma"/>
            <family val="0"/>
          </rPr>
          <t xml:space="preserve">AUT: NO; EF:NA; MA:NABEL: 0,0000BGR: NO; EF:NA; MA:NACYP: NO; EF:NA; MA:NACZE: NO; EF:NA; MA:NADEU: NO; EF:NA; MA:NADNK: NO; EF:NA; MA:NAESP: NA; EF:NA; MA:NAEST: NO; EF:NA; MA:NAFIN: 0,0016; EF:CS; MA:T1FRK: NO; EF:NA; MA:NAGBR: NO; EF:NA; MA:NAGRC: NO; EF:NA; MA:NAHUN: NO; EF:NA; MA:NAIRL: NO; EF:NA; MA:NAITA: NO; EF:NA; MA:NALTU: NO; EF:NA; MA:NALUX: NO; EF:NA; MA:NALVA: NO; EF:NA; MA:NAMLT: NO; EF:NA; MA:NANLD: NO; EF:NA; MA:NAPOL: NA;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73</xdr:col>
                <xdr:colOff>43</xdr:colOff>
                <xdr:row>30</xdr:row>
                <xdr:rowOff>11</xdr:rowOff>
              </xdr:to>
            </anchor>
          </commentPr>
        </mc:Choice>
        <mc:Fallback/>
      </mc:AlternateContent>
    </comment>
    <comment ref="J32" authorId="0">
      <text>
        <r>
          <rPr>
            <b val="true"/>
            <sz val="10"/>
            <color rgb="FF000000"/>
            <rFont val="Tahoma"/>
            <family val="0"/>
          </rPr>
          <t xml:space="preserve">AUT: 0,0029; EF:CS; MA:CS,MBEL: 0,0055BGR: 0,0472; EF:D; MA:T1CYP: NA; EF:NA; MA:NACZE: 0,0550; EF:D; MA:T1DEU: 0,1603; EF:CS; MA:CSDNK: 0,0082; EF:OTH; MA:OTHESP: NO; EF:NA; MA:NAEST: NA,NO; EF:NA; MA:NAFIN: 1,36; EF:CS,D; MA:CS,D,T1FRK: NO; EF:NA; MA:NAGBR: 0,1266; EF:D; MA:T2GRC: 0,0000HUN: NO; EF:NA; MA:NAIRL: NO; EF:NA; MA:NAITA: 0,2356; EF:CR; MA:T2LTU: NE,NO; EF:NA; MA:NALUX: IE,NO; EF:NA; MA:NALVA: NA; EF:NA; MA:NAMLT: NA; EF:NA; MA:NANLD: 0,0305; EF:CS; MA:T2POL: IE,NA,NO; EF:NA; MA:NAPRT: 0,0031; EF:D; MA:T1ROM: NA,NE; EF:NA; MA:NASVK: 0,0059; EF:D; MA:T1SVN: NA; EF:NA; MA:NASWE: 0,1011; EF:CS; MA:T1</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77</xdr:col>
                <xdr:colOff>62</xdr:colOff>
                <xdr:row>31</xdr:row>
                <xdr:rowOff>12</xdr:rowOff>
              </xdr:to>
            </anchor>
          </commentPr>
        </mc:Choice>
        <mc:Fallback/>
      </mc:AlternateContent>
    </comment>
    <comment ref="J33" authorId="0">
      <text>
        <r>
          <rPr>
            <b val="true"/>
            <sz val="10"/>
            <color rgb="FF000000"/>
            <rFont val="Tahoma"/>
            <family val="0"/>
          </rPr>
          <t xml:space="preserve">BEL: NA; EF:NA; MA:NAAUT: NA; EF:NA; MA:NANLD: NA; EF:NA; MA:NADEU: 0.059890659999999998; EF:CS; MA:CS</t>
        </r>
      </text>
      <mc:AlternateContent>
        <mc:Choice Requires="v2">
          <commentPr autoFill="true" autoScale="false" colHidden="false" locked="false" rowHidden="false" textHAlign="justify" textVAlign="top">
            <anchor moveWithCells="false" sizeWithCells="false">
              <xdr:from>
                <xdr:col>11</xdr:col>
                <xdr:colOff>6</xdr:colOff>
                <xdr:row>31</xdr:row>
                <xdr:rowOff>8</xdr:rowOff>
              </xdr:from>
              <xdr:to>
                <xdr:col>22</xdr:col>
                <xdr:colOff>40</xdr:colOff>
                <xdr:row>32</xdr:row>
                <xdr:rowOff>13</xdr:rowOff>
              </xdr:to>
            </anchor>
          </commentPr>
        </mc:Choice>
        <mc:Fallback/>
      </mc:AlternateContent>
    </comment>
    <comment ref="J35" authorId="0">
      <text>
        <r>
          <rPr>
            <b val="true"/>
            <sz val="10"/>
            <color rgb="FF000000"/>
            <rFont val="Tahoma"/>
            <family val="0"/>
          </rPr>
          <t xml:space="preserve">AUT: NA; EF:NA; MA:NABEL: NA; EF:NA; MA:NABGR: 0,0067; EF:D; MA:T1CYP: NA; EF:NA; MA:NACZE: NO; EF:NA; MA:NADEU: 0,0095; EF:CS; MA:CSDNK: NA; EF:NA; MA:NAESP: NO; EF:NA; MA:NAEST: NO; EF:NA; MA:NAFIN: 0,0205; EF:CS; MA:CS,T1FRK: NO; EF:NA; MA:NAGBR: NA; EF:NA; MA:NAGRC: 0,0000HUN: NO; EF:NA; MA:NAIRL: NO; EF:NA; MA:NAITA: NA; EF:NA; MA:NALTU: NE,NO; EF:NA; MA:NALUX: IE; EF:NA; MA:NALVA: NA; EF:NA; MA:NAMLT: NA; EF:NA; MA:NANLD: NA; EF:NA; MA:NAPOL: IE; EF:NA; MA:NAPRT: NO; EF:NA; MA:NAROM: NE; EF:NA; MA:NASVK: 0,0003; EF:D; MA:T1SVN: NA;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74</xdr:col>
                <xdr:colOff>20</xdr:colOff>
                <xdr:row>34</xdr:row>
                <xdr:rowOff>12</xdr:rowOff>
              </xdr:to>
            </anchor>
          </commentPr>
        </mc:Choice>
        <mc:Fallback/>
      </mc:AlternateContent>
    </comment>
    <comment ref="J36" authorId="0">
      <text>
        <r>
          <rPr>
            <b val="true"/>
            <sz val="10"/>
            <color rgb="FF000000"/>
            <rFont val="Tahoma"/>
            <family val="0"/>
          </rPr>
          <t xml:space="preserve">AUT: NA; EF:NA; MA:NABEL: NA; EF:NA; MA:NABGR: 0,0006; EF:D; MA:T1CYP: NA; EF:NA; MA:NACZE: NO; EF:NA; MA:NADEU: 0,0478; EF:CS; MA:CSDNK: NO; EF:NA; MA:NAESP: NO; EF:NA; MA:NAEST: NO; EF:NA; MA:NAFIN: NO; EF:NA; MA:NAFRK: NO; EF:NA; MA:NAGBR: NA; EF:NA; MA:NAGRC: 0,0000HUN: NO; EF:NA; MA:NAIRL: NO; EF:NA; MA:NAITA: NA; EF:NA; MA:NALTU: NE,NO; EF:NA; MA:NALUX: NO; EF:NA; MA:NALVA: NA; EF:NA; MA:NAMLT: NA; EF:NA; MA:NANLD: NA; EF:NA; MA:NAPOL: IE; EF:NA; MA:NAPRT: 0,0000; EF:D; MA:T1ROM: NE; EF:NA; MA:NASVK: 0,0025; EF:D; MA:T1SVN: NA; EF:NA; MA:NASWE: NA; EF:NA; MA:NA</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73</xdr:col>
                <xdr:colOff>65</xdr:colOff>
                <xdr:row>35</xdr:row>
                <xdr:rowOff>12</xdr:rowOff>
              </xdr:to>
            </anchor>
          </commentPr>
        </mc:Choice>
        <mc:Fallback/>
      </mc:AlternateContent>
    </comment>
    <comment ref="J37" authorId="0">
      <text>
        <r>
          <rPr>
            <b val="true"/>
            <sz val="10"/>
            <color rgb="FF000000"/>
            <rFont val="Tahoma"/>
            <family val="0"/>
          </rPr>
          <t xml:space="preserve">AUT: NA; EF:NA; MA:NABEL: NA; EF:NA; MA:NABGR: 0,0002; EF:D; MA:T1CYP: NA; EF:NA; MA:NACZE: NO; EF:NA; MA:NADEU: 0,0026; EF:CS; MA:CSDNK: NO; EF:NA; MA:NAESP: NO; EF:NA; MA:NAEST: NO; EF:NA; MA:NAFIN: 0,0016; EF:CS; MA:T1FRK: NO; EF:NA; MA:NAGBR: NA; EF:NA; MA:NAGRC: 0,0000HUN: NO; EF:NA; MA:NAIRL: NO; EF:NA; MA:NAITA: NA; EF:NA; MA:NALTU: NE,NO; EF:NA; MA:NALUX: NO; EF:NA; MA:NALVA: NA; EF:NA; MA:NAMLT: NA; EF:NA; MA:NANLD: NA; EF:NA; MA:NAPOL: IE; EF:NA; MA:NAPRT: NO; EF:NA; MA:NAROM: NE; EF:NA; MA:NASVK: 0,0029; EF:D; MA:T1SVN: NA; EF:NA; MA:NASWE: 0,0001; EF:CS; MA:T1</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74</xdr:col>
                <xdr:colOff>26</xdr:colOff>
                <xdr:row>36</xdr:row>
                <xdr:rowOff>12</xdr:rowOff>
              </xdr:to>
            </anchor>
          </commentPr>
        </mc:Choice>
        <mc:Fallback/>
      </mc:AlternateContent>
    </comment>
    <comment ref="J38" authorId="0">
      <text>
        <r>
          <rPr>
            <b val="true"/>
            <sz val="10"/>
            <color rgb="FF000000"/>
            <rFont val="Tahoma"/>
            <family val="0"/>
          </rPr>
          <t xml:space="preserve">AUT: NA; EF:NA; MA:NABEL: NA; EF:NA; MA:NABGR: 0,0397; EF:D; MA:T1CYP: NA; EF:NA; MA:NACZE: NO; EF:NA; MA:NADEU: NO; EF:NA; MA:NADNK: NO; EF:NA; MA:NAESP: NO; EF:NA; MA:NAEST: NO; EF:NA; MA:NAFIN: 0,0005; EF:CS; MA:T1FRK: NO; EF:NA; MA:NAGBR: NA; EF:NA; MA:NAGRC: 0,0000HUN: NO; EF:NA; MA:NAIRL: NO; EF:NA; MA:NAITA: NA; EF:NA; MA:NALTU: NE,NO; EF:NA; MA:NALUX: NO; EF:NA; MA:NALVA: NA; EF:NA; MA:NAMLT: NA; EF:NA; MA:NANLD: NA; EF:NA; MA:NAPOL: IE; EF:NA; MA:NAPRT: NO; EF:NA; MA:NAROM: NE; EF:NA; MA:NASVK: 0,0002; EF:D; MA:T1SVN: NA;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73</xdr:col>
                <xdr:colOff>47</xdr:colOff>
                <xdr:row>37</xdr:row>
                <xdr:rowOff>12</xdr:rowOff>
              </xdr:to>
            </anchor>
          </commentPr>
        </mc:Choice>
        <mc:Fallback/>
      </mc:AlternateContent>
    </comment>
    <comment ref="J39" authorId="0">
      <text>
        <r>
          <rPr>
            <b val="true"/>
            <sz val="10"/>
            <color rgb="FF000000"/>
            <rFont val="Tahoma"/>
            <family val="0"/>
          </rPr>
          <t xml:space="preserve">AUT: NA; EF:NA; MA:NABEL: NA; EF:NA; MA:NABGR: NO; EF:NA; MA:NACYP: NA; EF:NA; MA:NACZE: NO; EF:NA; MA:NADEU: NO; EF:NA; MA:NADNK: NO; EF:NA; MA:NAESP: NO; EF:NA; MA:NAEST: NO; EF:NA; MA:NAFIN: 1,33; EF:CS,D; MA:CS,D,T1FRK: NO; EF:NA; MA:NAGBR: NA; EF:NA; MA:NAGRC: 0,0000HUN: NO; EF:NA; MA:NAIRL: NO; EF:NA; MA:NAITA: NA; EF:NA; MA:NALTU: NE,NO; EF:NA; MA:NALUX: NO; EF:NA; MA:NALVA: NA; EF:NA; MA:NAMLT: NA; EF:NA; MA:NANLD: NA; EF:NA; MA:NAPOL: IE; EF:NA; MA:NAPRT: NO; EF:NA; MA:NAROM: NE; EF:NA; MA:NASVK: NO; EF:NA; MA:NASVN: NA;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73</xdr:col>
                <xdr:colOff>47</xdr:colOff>
                <xdr:row>38</xdr:row>
                <xdr:rowOff>12</xdr:rowOff>
              </xdr:to>
            </anchor>
          </commentPr>
        </mc:Choice>
        <mc:Fallback/>
      </mc:AlternateContent>
    </comment>
    <comment ref="J40" authorId="0">
      <text>
        <r>
          <rPr>
            <b val="true"/>
            <sz val="10"/>
            <color rgb="FF000000"/>
            <rFont val="Tahoma"/>
            <family val="0"/>
          </rPr>
          <t xml:space="preserve">NLD: 0.030529239999999999; EF:CS; MA:T2DEU: 0.10037409999999999; EF:CS; MA:CSBEL: 0.0055040000000000002AUT: 0.0029184677724933502; EF:CS; MA:CS,M</t>
        </r>
      </text>
      <mc:AlternateContent>
        <mc:Choice Requires="v2">
          <commentPr autoFill="true" autoScale="false" colHidden="false" locked="false" rowHidden="false" textHAlign="justify" textVAlign="top">
            <anchor moveWithCells="false" sizeWithCells="false">
              <xdr:from>
                <xdr:col>11</xdr:col>
                <xdr:colOff>6</xdr:colOff>
                <xdr:row>38</xdr:row>
                <xdr:rowOff>11</xdr:rowOff>
              </xdr:from>
              <xdr:to>
                <xdr:col>27</xdr:col>
                <xdr:colOff>51</xdr:colOff>
                <xdr:row>39</xdr:row>
                <xdr:rowOff>16</xdr:rowOff>
              </xdr:to>
            </anchor>
          </commentPr>
        </mc:Choice>
        <mc:Fallback/>
      </mc:AlternateContent>
    </comment>
    <comment ref="J42" authorId="0">
      <text>
        <r>
          <rPr>
            <b val="true"/>
            <sz val="10"/>
            <color rgb="FF000000"/>
            <rFont val="Tahoma"/>
            <family val="0"/>
          </rPr>
          <t xml:space="preserve">AUT: 0,0029; EF:CS; MA:CS,MBEL: 0,0055BGR: NO; EF:NA; MA:NACYP: NA; EF:NA; MA:NACZE: 0,0550; EF:D; MA:T1DEU: 0,1004; EF:CS; MA:CSDNK: 0,0082; EF:OTH; MA:OTHESP: NO; EF:NA; MA:NAEST: NA; EF:NA; MA:NAFIN: 0,0041; EF:CS; MA:T1FRK: NO; EF:NA; MA:NAGBR: 0,1266; EF:D; MA:T2GRC: 0,0000HUN: NO; EF:NA; MA:NAIRL: NO; EF:NA; MA:NAITA: 0,2356; EF:CR; MA:T2LTU: NE,NO; EF:NA; MA:NALUX: IE; EF:NA; MA:NALVA: NA; EF:NA; MA:NAMLT: NA; EF:NA; MA:NANLD: 0,0305; EF:CS; MA:T2POL: NO; EF:NA; MA:NAPRT: 0,0030; EF:D; MA:T1ROM: NA; EF:NA; MA:NASVK: NA; EF:NA; MA:NASVN: NA; EF:NA; MA:NASWE: 0,1011; EF:CS; MA:T1</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75</xdr:col>
                <xdr:colOff>31</xdr:colOff>
                <xdr:row>41</xdr:row>
                <xdr:rowOff>12</xdr:rowOff>
              </xdr:to>
            </anchor>
          </commentPr>
        </mc:Choice>
        <mc:Fallback/>
      </mc:AlternateContent>
    </comment>
    <comment ref="J43" authorId="0">
      <text>
        <r>
          <rPr>
            <b val="true"/>
            <sz val="10"/>
            <color rgb="FF000000"/>
            <rFont val="Tahoma"/>
            <family val="0"/>
          </rPr>
          <t xml:space="preserve">AUT: NO; EF:NA; MA:NABEL: 0,0000BGR: NO; EF:NA; MA:NACYP: NA; EF:NA; MA:NACZE: NO; EF:NA; MA:NADEU: NO; EF:NA; MA:NADNK: NO; EF:NA; MA:NAESP: NO; EF:NA; MA:NAEST: NA; EF:NA; MA:NAFIN: NO; EF:NA; MA:NAFRK: NO; EF:NA; MA:NAGBR: NO; EF:NA; MA:NAGRC: 0,0000HUN: NO; EF:NA; MA:NAIRL: NO; EF:NA; MA:NAITA: NO; EF:NA; MA:NALTU: NO; EF:NA; MA:NALUX: NO; EF:NA; MA:NALVA: NA; EF:NA; MA:NAMLT: NA; EF:NA; MA:NANLD: NA; EF:NA; MA:NAPOL: NO;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71</xdr:col>
                <xdr:colOff>38</xdr:colOff>
                <xdr:row>42</xdr:row>
                <xdr:rowOff>12</xdr:rowOff>
              </xdr:to>
            </anchor>
          </commentPr>
        </mc:Choice>
        <mc:Fallback/>
      </mc:AlternateContent>
    </comment>
    <comment ref="J44" authorId="0">
      <text>
        <r>
          <rPr>
            <b val="true"/>
            <sz val="10"/>
            <color rgb="FF000000"/>
            <rFont val="Tahoma"/>
            <family val="0"/>
          </rPr>
          <t xml:space="preserve">AUT: NO; EF:NA; MA:NABEL: 0,0000BGR: NO; EF:NA; MA:NACYP: NA; EF:NA; MA:NACZE: NO; EF:NA; MA:NADEU: NO; EF:NA; MA:NADNK: NO; EF:NA; MA:NAESP: NO; EF:NA; MA:NAEST: NA; EF:NA; MA:NAFIN: NO; EF:NA; MA:NAFRK: NO; EF:NA; MA:NAGBR: NO; EF:NA; MA:NAGRC: 0,0000HUN: NO; EF:NA; MA:NAIRL: NO; EF:NA; MA:NAITA: NO; EF:NA; MA:NALTU: NO; EF:NA; MA:NALUX: NO; EF:NA; MA:NALVA: NA; EF:NA; MA:NAMLT: NA; EF:NA; MA:NANLD: NA; EF:NA; MA:NAPOL: NO;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71</xdr:col>
                <xdr:colOff>38</xdr:colOff>
                <xdr:row>43</xdr:row>
                <xdr:rowOff>12</xdr:rowOff>
              </xdr:to>
            </anchor>
          </commentPr>
        </mc:Choice>
        <mc:Fallback/>
      </mc:AlternateContent>
    </comment>
    <comment ref="J45" authorId="0">
      <text>
        <r>
          <rPr>
            <b val="true"/>
            <sz val="10"/>
            <color rgb="FF000000"/>
            <rFont val="Tahoma"/>
            <family val="0"/>
          </rPr>
          <t xml:space="preserve">AUT: NO; EF:NA; MA:NABEL: 0,0000BGR: NO; EF:NA; MA:NACYP: NA; EF:NA; MA:NACZE: NO; EF:NA; MA:NADEU: NO; EF:NA; MA:NADNK: NO; EF:NA; MA:NAESP: NO; EF:NA; MA:NAEST: NA; EF:NA; MA:NAFIN: NO; EF:NA; MA:NAFRK: NO; EF:NA; MA:NAGBR: NO; EF:NA; MA:NAGRC: 0,0000HUN: NO; EF:NA; MA:NAIRL: NO; EF:NA; MA:NAITA: NO; EF:NA; MA:NALTU: NO; EF:NA; MA:NALUX: NO; EF:NA; MA:NALVA: NA; EF:NA; MA:NAMLT: NA; EF:NA; MA:NANLD: NA; EF:NA; MA:NAPOL: NO;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71</xdr:col>
                <xdr:colOff>38</xdr:colOff>
                <xdr:row>44</xdr:row>
                <xdr:rowOff>12</xdr:rowOff>
              </xdr:to>
            </anchor>
          </commentPr>
        </mc:Choice>
        <mc:Fallback/>
      </mc:AlternateContent>
    </comment>
    <comment ref="J46" authorId="0">
      <text>
        <r>
          <rPr>
            <b val="true"/>
            <sz val="10"/>
            <color rgb="FF000000"/>
            <rFont val="Tahoma"/>
            <family val="0"/>
          </rPr>
          <t xml:space="preserve">AUT: NO; EF:NA; MA:NABEL: 0,0000BGR: NO; EF:NA; MA:NACYP: NA; EF:NA; MA:NACZE: NO; EF:NA; MA:NADEU: NO; EF:NA; MA:NADNK: NO; EF:NA; MA:NAESP: NO; EF:NA; MA:NAEST: NA; EF:NA; MA:NAFIN: NO; EF:NA; MA:NAFRK: NO; EF:NA; MA:NAGBR: NO; EF:NA; MA:NAGRC: 0,0000HUN: NO; EF:NA; MA:NAIRL: NO; EF:NA; MA:NAITA: NO; EF:NA; MA:NALTU: NO; EF:NA; MA:NALUX: NO; EF:NA; MA:NALVA: NA; EF:NA; MA:NAMLT: NA; EF:NA; MA:NANLD: NA; EF:NA; MA:NAPOL: NA;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71</xdr:col>
                <xdr:colOff>39</xdr:colOff>
                <xdr:row>45</xdr:row>
                <xdr:rowOff>1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10"/>
            <color rgb="FF000000"/>
            <rFont val="Tahoma"/>
            <family val="0"/>
          </rPr>
          <t xml:space="preserve">NLD: 153993.56765445901; EF:CS,D,PS; MA:CS,T1,T1b,T2,T3BEL: 112727.574017412AUT: 55654.414864415703; EF:CR,CS,D,PS; MA:CS,M,T1,T2DEU: 987864.16330388596; EF:CR,CS; MA:CS,T1,T2,T3</t>
        </r>
      </text>
      <mc:AlternateContent>
        <mc:Choice Requires="v2">
          <commentPr autoFill="true" autoScale="false" colHidden="false" locked="false" rowHidden="false" textHAlign="justify" textVAlign="top">
            <anchor moveWithCells="false" sizeWithCells="false">
              <xdr:from>
                <xdr:col>2</xdr:col>
                <xdr:colOff>16</xdr:colOff>
                <xdr:row>20</xdr:row>
                <xdr:rowOff>14</xdr:rowOff>
              </xdr:from>
              <xdr:to>
                <xdr:col>20</xdr:col>
                <xdr:colOff>29</xdr:colOff>
                <xdr:row>21</xdr:row>
                <xdr:rowOff>12</xdr:rowOff>
              </xdr:to>
            </anchor>
          </commentPr>
        </mc:Choice>
        <mc:Fallback/>
      </mc:AlternateContent>
    </comment>
    <comment ref="B24" authorId="0">
      <text>
        <r>
          <rPr>
            <b val="true"/>
            <sz val="10"/>
            <color rgb="FF000000"/>
            <rFont val="Tahoma"/>
            <family val="0"/>
          </rPr>
          <t xml:space="preserve">AUT: 515,17; EF:CS,D; MA:CR,CSBEL: 246,11BGR: 73,30; EF:CS; MA:DCYP: 2,29CZE: 764,83; EF:CS,D; MA:CR,DDEU: 2088,54; EF:CS; MA:CSDNK: 148,10; EF:CS; MA:CRESP: 1387,89; EF:CR,CS; MA:CS,DEST: NA; EF:NA; MA:NAFIN: 178,37; EF:CS,D; MA:CS,T2FRK: 1856,59; EF:CS,PS; MA:CRGBR: NA,NE,NO; EF:NA; MA:NAGRC: 169,71; EF:CR; MA:CRHUN: 290,33; EF:CS,PS; MA:CS,D,T2IRL: 81,15; EF:CR; MA:CR,CSITA: 2394,46; EF:CR,CS; MA:CR,CSLTU: 100,53; EF:D; MA:CRLUX: 18,31; EF:CR,CS; MA:CR,CSLVA: 55,70; EF:CR; MA:CRMLT: NA,NE; EF:NA; MA:NANLD: 541,18; EF:CS; MA:CSPOL: 629,23; EF:CS; MA:CSPRT: 219,71; EF:CR,CS,OTH; MA:DROM: 540,50; EF:CR; MA:CRSVK: 17,05; EF:CS; MA:DSVN: 43,40; EF:D; MA:DSWE: 332,49; EF:CS; MA:C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2</xdr:col>
                <xdr:colOff>10</xdr:colOff>
                <xdr:row>23</xdr:row>
                <xdr:rowOff>12</xdr:rowOff>
              </xdr:to>
            </anchor>
          </commentPr>
        </mc:Choice>
        <mc:Fallback/>
      </mc:AlternateContent>
    </comment>
    <comment ref="B25" authorId="0">
      <text>
        <r>
          <rPr>
            <b val="true"/>
            <sz val="10"/>
            <color rgb="FF000000"/>
            <rFont val="Tahoma"/>
            <family val="0"/>
          </rPr>
          <t xml:space="preserve">NLD: 21979.62; EF:CS,D; MA:T1,T1b,T2,T3BEL: 13043.0AUT: 9123.86; EF:CS,D; MA:CS,D,T1,T2</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9</xdr:col>
                <xdr:colOff>61</xdr:colOff>
                <xdr:row>24</xdr:row>
                <xdr:rowOff>12</xdr:rowOff>
              </xdr:to>
            </anchor>
          </commentPr>
        </mc:Choice>
        <mc:Fallback/>
      </mc:AlternateContent>
    </comment>
    <comment ref="B26" authorId="0">
      <text>
        <r>
          <rPr>
            <b val="true"/>
            <sz val="10"/>
            <color rgb="FF000000"/>
            <rFont val="Tahoma"/>
            <family val="0"/>
          </rPr>
          <t xml:space="preserve">AUT: -11901.813880539299; EF:CS,D; MA:T1,T3DEU: -28240.8284091684; EF:CS,D; MA:CS,D,T2NLD: 2391.8422457380002; EF:CS,D; MA:CS,D,T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5</xdr:col>
                <xdr:colOff>7</xdr:colOff>
                <xdr:row>25</xdr:row>
                <xdr:rowOff>12</xdr:rowOff>
              </xdr:to>
            </anchor>
          </commentPr>
        </mc:Choice>
        <mc:Fallback/>
      </mc:AlternateContent>
    </comment>
    <comment ref="B27" authorId="0">
      <text>
        <r>
          <rPr>
            <b val="true"/>
            <sz val="10"/>
            <color rgb="FF000000"/>
            <rFont val="Tahoma"/>
            <family val="0"/>
          </rPr>
          <t xml:space="preserve">AUT: 3648,36; EF:CS,D; MA:CR,CS,D,T2BEL: 3395,41BGR: 12332,10; EF:CS,D; MA:D,T2CYP: 451,95; EF:D; MA:T1CZE: 2649,59; EF:CS,D; MA:CS,D,T1,T2DEU: 40423,50; EF:CS,D; MA:CS,D,T2DNK: 1548,40; EF:CS; MA:CS,D,T2ESP: 7093,52; EF:CR,CS,D,OTH; MA:CR,CS,D,T2EST: 679,47; EF:D; MA:T1FIN: 3978,11; EF:CS,D,OTH; MA:CS,D,OTH,T2FRK: 15764,46; EF:CS,PS; MA:CR,T2GBR: 52948,78; EF:CR,CS,D; MA:CS,D,OTH,T1,T2GRC: 4444,95; EF:CS,D; MA:D,T2HUN: 3355,99; EF:CS,D,OTH; MA:CS,D,T2IRL: 1461,00; EF:D; MA:T1,T2ITA: 17935,63; EF:CR,CS,D; MA:CS,D,T2LTU: 2000,48; EF:D; MA:T1,T2LUX: 49,53; EF:CS,D; MA:T1,T2LVA: 682,76; EF:D; MA:D,T2MLT: 272,19; EF:CS,D,OTH; MA:CS,T1NLD: 12815,39; EF:CS,D; MA:T2POL: 9605,45; EF:CS,D; MA:CS,D,OTHPRT: 5927,76; EF:CR,CS,D,OTH; MA:D,T2ROM: 7290,67; EF:D; MA:D,T1SVK: 1578,04; EF:CS,D; MA:D,OTH,T1,T1a,T2SVN: 597,29; EF:D; MA:T1,T2SWE: 3113,48; EF:CS,D,PS; MA:CS,M,T3</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103</xdr:col>
                <xdr:colOff>53</xdr:colOff>
                <xdr:row>26</xdr:row>
                <xdr:rowOff>12</xdr:rowOff>
              </xdr:to>
            </anchor>
          </commentPr>
        </mc:Choice>
        <mc:Fallback/>
      </mc:AlternateContent>
    </comment>
    <comment ref="B28" authorId="0">
      <text>
        <r>
          <rPr>
            <b val="true"/>
            <sz val="10"/>
            <color rgb="FF000000"/>
            <rFont val="Tahoma"/>
            <family val="0"/>
          </rPr>
          <t xml:space="preserve">AUT: NA; EF:NA; MA:NABEL: NA; EF:NA; MA:NABGR: NA; EF:NA; MA:NACYP: NA; EF:NA; MA:NACZE: NA; EF:NA; MA:NADEU: NO; EF:NA; MA:NADNK: NA; EF:NA; MA:NAESP: NA; EF:NA; MA:NAEST: NA; EF:NA; MA:NAFIN: NA; EF:NA; MA:NAFRK: NE,NO; EF:NA; MA:NAGBR: -3498,03; EF:OTH; MA:OTHGRC: NA; EF:NA; MA:NAHUN: NA; EF:NA; MA:NAIRL: NA; EF:NA; MA:NAITA: NA; EF:NA; MA:NALTU: NA; EF:NA; MA:NALUX: NA; EF:NA; MA:NALVA: NO; EF:NA; MA:NAMLT: NA; EF:NA; MA:NANLD: NA; EF:NA; MA:NAPOL: NA; EF:NA; MA:NAPRT: NA;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71</xdr:col>
                <xdr:colOff>5</xdr:colOff>
                <xdr:row>27</xdr:row>
                <xdr:rowOff>12</xdr:rowOff>
              </xdr:to>
            </anchor>
          </commentPr>
        </mc:Choice>
        <mc:Fallback/>
      </mc:AlternateContent>
    </comment>
    <comment ref="C22" authorId="0">
      <text>
        <r>
          <rPr>
            <b val="true"/>
            <sz val="10"/>
            <color rgb="FF000000"/>
            <rFont val="Tahoma"/>
            <family val="0"/>
          </rPr>
          <t xml:space="preserve">NLD: 159015.23918963401; EF:CS,D,PS; MA:CS,T1,T1b,T2,T3BEL: 116759.03370272899AUT: 59541.513583099797; EF:CR,CS,D,PS; MA:CS,M,T1,T2DEU: 952993.53341428901; EF:CR,CS; MA:CS,T1,T2,T3</t>
        </r>
      </text>
      <mc:AlternateContent>
        <mc:Choice Requires="v2">
          <commentPr autoFill="true" autoScale="false" colHidden="false" locked="false" rowHidden="false" textHAlign="justify" textVAlign="top">
            <anchor moveWithCells="false" sizeWithCells="false">
              <xdr:from>
                <xdr:col>3</xdr:col>
                <xdr:colOff>16</xdr:colOff>
                <xdr:row>20</xdr:row>
                <xdr:rowOff>14</xdr:rowOff>
              </xdr:from>
              <xdr:to>
                <xdr:col>22</xdr:col>
                <xdr:colOff>51</xdr:colOff>
                <xdr:row>21</xdr:row>
                <xdr:rowOff>12</xdr:rowOff>
              </xdr:to>
            </anchor>
          </commentPr>
        </mc:Choice>
        <mc:Fallback/>
      </mc:AlternateContent>
    </comment>
    <comment ref="C24" authorId="0">
      <text>
        <r>
          <rPr>
            <b val="true"/>
            <sz val="10"/>
            <color rgb="FF000000"/>
            <rFont val="Tahoma"/>
            <family val="0"/>
          </rPr>
          <t xml:space="preserve">AUT: 469,27; EF:CS,D; MA:CR,CSBEL: 246,33BGR: 72,68; EF:CS; MA:DCYP: 2,35CZE: 728,05; EF:CS,D; MA:CR,DDEU: 2005,41; EF:CS; MA:CSDNK: 144,68; EF:CS; MA:CRESP: 1389,61; EF:CR,CS; MA:CS,DEST: NA; EF:NA; MA:NAFIN: 170,51; EF:CS,D; MA:CS,T2FRK: 1779,70; EF:CS,PS; MA:CRGBR: NA,NE,NO; EF:NA; MA:NAGRC: 175,78; EF:CR; MA:CRHUN: 227,21; EF:CS,PS; MA:CS,D,T2IRL: 82,87; EF:CR; MA:CR,CSITA: 2334,44; EF:CR,CS; MA:CR,CSLTU: 100,65; EF:D; MA:CRLUX: 18,00; EF:CR,CS; MA:CR,CSLVA: 51,46; EF:CR; MA:CRMLT: NA,NE; EF:NA; MA:NANLD: 464,65; EF:CS; MA:CSPOL: 608,22; EF:CS; MA:CSPRT: 234,45; EF:CR,CS,OTH; MA:DROM: 448,20; EF:CR; MA:CRSVK: 17,05; EF:CS; MA:DSVN: 37,20; EF:D; MA:DSWE: 320,18; EF:CS; MA:C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84</xdr:col>
                <xdr:colOff>15</xdr:colOff>
                <xdr:row>23</xdr:row>
                <xdr:rowOff>12</xdr:rowOff>
              </xdr:to>
            </anchor>
          </commentPr>
        </mc:Choice>
        <mc:Fallback/>
      </mc:AlternateContent>
    </comment>
    <comment ref="C25" authorId="0">
      <text>
        <r>
          <rPr>
            <b val="true"/>
            <sz val="10"/>
            <color rgb="FF000000"/>
            <rFont val="Tahoma"/>
            <family val="0"/>
          </rPr>
          <t xml:space="preserve">NLD: 22402.37; EF:CS,D; MA:T1,T1b,T2,T3BEL: 12826.73AUT: 9297.98; EF:CS,D; MA:CS,D,T1,T2</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1</xdr:col>
                <xdr:colOff>60</xdr:colOff>
                <xdr:row>24</xdr:row>
                <xdr:rowOff>12</xdr:rowOff>
              </xdr:to>
            </anchor>
          </commentPr>
        </mc:Choice>
        <mc:Fallback/>
      </mc:AlternateContent>
    </comment>
    <comment ref="C26" authorId="0">
      <text>
        <r>
          <rPr>
            <b val="true"/>
            <sz val="10"/>
            <color rgb="FF000000"/>
            <rFont val="Tahoma"/>
            <family val="0"/>
          </rPr>
          <t xml:space="preserve">AUT: -17648.828886434399; EF:CS,D; MA:T1,T3DEU: -29097.347333997899; EF:CS,D; MA:CS,D,T2NLD: 2304.5234427722598; EF:CS,D; MA:CS,D,T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6</xdr:col>
                <xdr:colOff>72</xdr:colOff>
                <xdr:row>25</xdr:row>
                <xdr:rowOff>12</xdr:rowOff>
              </xdr:to>
            </anchor>
          </commentPr>
        </mc:Choice>
        <mc:Fallback/>
      </mc:AlternateContent>
    </comment>
    <comment ref="C27" authorId="0">
      <text>
        <r>
          <rPr>
            <b val="true"/>
            <sz val="10"/>
            <color rgb="FF000000"/>
            <rFont val="Tahoma"/>
            <family val="0"/>
          </rPr>
          <t xml:space="preserve">AUT: 3639,02; EF:CS,D; MA:CR,CS,D,T2BEL: 3256,02BGR: 11901,74; EF:CS,D; MA:D,T2CYP: 457,56; EF:D; MA:T1CZE: 3051,64; EF:CS,D; MA:CS,D,T1,T2DEU: 40387,79; EF:CS,D; MA:CS,D,T2DNK: 1565,16; EF:CS; MA:CS,D,T2ESP: 7543,45; EF:CR,CS,D,OTH; MA:CR,CS,D,T2EST: 668,22; EF:D; MA:T1FIN: 4017,98; EF:CS,D,OTH; MA:CS,D,OTH,T2FRK: 16414,61; EF:CS,PS; MA:CR,T2GBR: 52161,76; EF:CR,CS,D; MA:CS,D,OTH,T1,T2GRC: 4444,06; EF:CS,D; MA:D,T2HUN: 3454,56; EF:CS,D,OTH; MA:CS,D,T2IRL: 1496,02; EF:D; MA:T1,T2ITA: 19131,86; EF:CR,CS,D; MA:CS,D,T2LTU: 1970,16; EF:D; MA:T1,T2LUX: 44,44; EF:CS,D; MA:T1,T2LVA: 697,71; EF:D; MA:D,T2MLT: 266,80; EF:CS,D,OTH; MA:CS,T1NLD: 12953,78; EF:CS,D; MA:T2POL: 9910,76; EF:CS,D; MA:CS,D,OTHPRT: 6139,10; EF:CR,CS,D,OTH; MA:D,T2ROM: 6347,48; EF:D; MA:D,T1SVK: 1544,86; EF:CS,D; MA:D,OTH,T1,T1a,T2SVN: 585,55; EF:D; MA:T1,T2SWE: 3165,61; EF:CS,D,PS; MA:CS,M,T3</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105</xdr:col>
                <xdr:colOff>58</xdr:colOff>
                <xdr:row>26</xdr:row>
                <xdr:rowOff>12</xdr:rowOff>
              </xdr:to>
            </anchor>
          </commentPr>
        </mc:Choice>
        <mc:Fallback/>
      </mc:AlternateContent>
    </comment>
    <comment ref="C28" authorId="0">
      <text>
        <r>
          <rPr>
            <b val="true"/>
            <sz val="10"/>
            <color rgb="FF000000"/>
            <rFont val="Tahoma"/>
            <family val="0"/>
          </rPr>
          <t xml:space="preserve">AUT: NA; EF:NA; MA:NABEL: NA; EF:NA; MA:NABGR: NA; EF:NA; MA:NACYP: NA; EF:NA; MA:NACZE: NA; EF:NA; MA:NADEU: NO; EF:NA; MA:NADNK: NA; EF:NA; MA:NAESP: NA; EF:NA; MA:NAEST: NA; EF:NA; MA:NAFIN: NA; EF:NA; MA:NAFRK: NE,NO; EF:NA; MA:NAGBR: -3569,48; EF:OTH; MA:OTHGRC: NA; EF:NA; MA:NAHUN: NA; EF:NA; MA:NAIRL: NA; EF:NA; MA:NAITA: NA; EF:NA; MA:NALTU: NA; EF:NA; MA:NALUX: NA; EF:NA; MA:NALVA: NO; EF:NA; MA:NAMLT: NA; EF:NA; MA:NANLD: NA; EF:NA; MA:NAPOL: NA; EF:NA; MA:NAPRT: NA;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73</xdr:col>
                <xdr:colOff>11</xdr:colOff>
                <xdr:row>27</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8" authorId="0">
      <text>
        <r>
          <rPr>
            <b val="true"/>
            <sz val="10"/>
            <color rgb="FF000000"/>
            <rFont val="Tahoma"/>
            <family val="0"/>
          </rPr>
          <t xml:space="preserve">AUT: 353655,02BEL: 1199141,39BGR: 194437,62CYP: 32408,18CZE: 266629,00DEU: 3915397,00DNK: 333143,28ESP: 2211045,20EST: NA,NO; EF:NA; MA:NAFIN: 412022,10FRK: 3180156,00GBR: 3430554,12GRC: 547755,75HUN: 303173,00IRL: 75425,35ITA: 3251245,34LTU: 488506,00LUX: NA,NO; EF:NA; MA:NALVA: NO; EF:NA; MA:NAMLT: NA; EF:NA; MA:NANLD: 945000,00POL: 490502,00PRT: 410318,71ROM: 672432,60SVK: 210907,00SVN: 16856,03SWE: 712323,47</t>
        </r>
      </text>
      <mc:AlternateContent>
        <mc:Choice Requires="v2">
          <commentPr autoFill="true" autoScale="false" colHidden="false" locked="false" rowHidden="false" textHAlign="justify" textVAlign="top">
            <anchor moveWithCells="false" sizeWithCells="false">
              <xdr:from>
                <xdr:col>12</xdr:col>
                <xdr:colOff>101</xdr:colOff>
                <xdr:row>6</xdr:row>
                <xdr:rowOff>9</xdr:rowOff>
              </xdr:from>
              <xdr:to>
                <xdr:col>64</xdr:col>
                <xdr:colOff>1</xdr:colOff>
                <xdr:row>7</xdr:row>
                <xdr:rowOff>12</xdr:rowOff>
              </xdr:to>
            </anchor>
          </commentPr>
        </mc:Choice>
        <mc:Fallback/>
      </mc:AlternateContent>
    </comment>
    <comment ref="M9" authorId="0">
      <text>
        <r>
          <rPr>
            <b val="true"/>
            <sz val="10"/>
            <color rgb="FF000000"/>
            <rFont val="Tahoma"/>
            <family val="0"/>
          </rPr>
          <t xml:space="preserve">AUT: NA,NO; EF:NA; MA:NABEL: NA; EF:NA; MA:NABGR: NO; EF:NA; MA:NACYP: NO; EF:NA; MA:NACZE: NA; EF:NA; MA:NADEU: NA; EF:NA; MA:NADNK: NA; EF:NA; MA:NAESP: NA,NO; EF:NA; MA:NAEST: NA,NO; EF:NA; MA:NAFIN: NA; EF:NA; MA:NAFRK: NO; EF:NA; MA:NAGBR: 11793,87GRC: NA; EF:NA; MA:NAHUN: NA; EF:NA; MA:NAIRL: NO; EF:NA; MA:NAITA: NO; EF:NA; MA:NALTU: NO; EF:NA; MA:NALUX: NA,NO; EF:NA; MA:NALVA: NO; EF:NA; MA:NAMLT: NA; EF:NA; MA:NANLD: NA; EF:NA; MA:NAPOL: NO; EF:NA; MA:NAPRT: NO; EF:NA; MA:NAROM: NA; EF:NA; MA:NASVK: NO; EF:NA; MA:NASVN: NA,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83</xdr:col>
                <xdr:colOff>39</xdr:colOff>
                <xdr:row>8</xdr:row>
                <xdr:rowOff>12</xdr:rowOff>
              </xdr:to>
            </anchor>
          </commentPr>
        </mc:Choice>
        <mc:Fallback/>
      </mc:AlternateContent>
    </comment>
    <comment ref="M10" authorId="0">
      <text>
        <r>
          <rPr>
            <b val="true"/>
            <sz val="10"/>
            <color rgb="FF000000"/>
            <rFont val="Tahoma"/>
            <family val="0"/>
          </rPr>
          <t xml:space="preserve">AUT: 1854,02BEL: NA; EF:NA; MA:NABGR: NO; EF:NA; MA:NACYP: NO; EF:NA; MA:NACZE: NA; EF:NA; MA:NADEU: NA; EF:NA; MA:NADNK: NA; EF:NA; MA:NAESP: 15087,50EST: 1466,00FIN: 16879,22FRK: 19712,00GBR: 140763,78GRC: 2125,34HUN: 25424,00IRL: 1744,77ITA: 1046,00LTU: NO; EF:NA; MA:NALUX: NA,NO; EF:NA; MA:NALVA: NO; EF:NA; MA:NAMLT: NA; EF:NA; MA:NANLD: NA; EF:NA; MA:NAPOL: NO; EF:NA; MA:NAPRT: NO; EF:NA; MA:NAROM: NA; EF:NA; MA:NASVK: NO; EF:NA; MA:NASVN: NA,NO; EF:NA; MA:NASWE: NO; EF:NA; MA:NA</t>
        </r>
      </text>
      <mc:AlternateContent>
        <mc:Choice Requires="v2">
          <commentPr autoFill="true" autoScale="false" colHidden="false" locked="false" rowHidden="false" textHAlign="justify" textVAlign="top">
            <anchor moveWithCells="false" sizeWithCells="false">
              <xdr:from>
                <xdr:col>12</xdr:col>
                <xdr:colOff>101</xdr:colOff>
                <xdr:row>8</xdr:row>
                <xdr:rowOff>7</xdr:rowOff>
              </xdr:from>
              <xdr:to>
                <xdr:col>72</xdr:col>
                <xdr:colOff>36</xdr:colOff>
                <xdr:row>9</xdr:row>
                <xdr:rowOff>12</xdr:rowOff>
              </xdr:to>
            </anchor>
          </commentPr>
        </mc:Choice>
        <mc:Fallback/>
      </mc:AlternateContent>
    </comment>
    <comment ref="M11" authorId="0">
      <text>
        <r>
          <rPr>
            <b val="true"/>
            <sz val="10"/>
            <color rgb="FF000000"/>
            <rFont val="Tahoma"/>
            <family val="0"/>
          </rPr>
          <t xml:space="preserve">AUT: 17854,86BEL: -137924,51BGR: 6515,88CYP: 1356,80CZE: 2787,00DEU: 313901,00DNK: 5123,40ESP: -30045,26EST: 20264,00FIN: -53502,75FRK: 9328,00GBR: -174715,45GRC: -35481,60HUN: 415,00IRL: 25059,02ITA: -76663,07LTU: -49048,00LUX: 20812,00LVA: 22616,00MLT: NA; EF:NA; MA:NANLD: NO; EF:NA; MA:NAPOL: 66704,00PRT: -5209,38ROM: -60565,70SVK: -5818,00SVN: 13834,17SWE: 23975,63</t>
        </r>
      </text>
      <mc:AlternateContent>
        <mc:Choice Requires="v2">
          <commentPr autoFill="true" autoScale="false" colHidden="false" locked="false" rowHidden="false" textHAlign="justify" textVAlign="top">
            <anchor moveWithCells="false" sizeWithCells="false">
              <xdr:from>
                <xdr:col>12</xdr:col>
                <xdr:colOff>101</xdr:colOff>
                <xdr:row>9</xdr:row>
                <xdr:rowOff>7</xdr:rowOff>
              </xdr:from>
              <xdr:to>
                <xdr:col>57</xdr:col>
                <xdr:colOff>45</xdr:colOff>
                <xdr:row>10</xdr:row>
                <xdr:rowOff>12</xdr:rowOff>
              </xdr:to>
            </anchor>
          </commentPr>
        </mc:Choice>
        <mc:Fallback/>
      </mc:AlternateContent>
    </comment>
    <comment ref="M12" authorId="0">
      <text>
        <r>
          <rPr>
            <b val="true"/>
            <sz val="10"/>
            <color rgb="FF000000"/>
            <rFont val="Tahoma"/>
            <family val="0"/>
          </rPr>
          <t xml:space="preserve">AUT: -13667,34BEL: -65148,28BGR: NO; EF:NA; MA:NACYP: -4538,66CZE: -5021,00DEU: -74200,00DNK: -1373,12ESP: -108790,24EST: 174,00FIN: -16828,46FRK: -119592,00GBR: -233155,62GRC: -48915,23HUN: -9678,00IRL: 1445,83ITA: -86981,35LTU: -39366,00LUX: 84,71LVA: 0,0001MLT: NA; EF:NA; MA:NANLD: NA; EF:NA; MA:NAPOL: -4551,55PRT: -21029,57ROM: NA; EF:NA; MA:NASVK: -3621,00SVN: 8,70SWE: -2707,21</t>
        </r>
      </text>
      <mc:AlternateContent>
        <mc:Choice Requires="v2">
          <commentPr autoFill="true" autoScale="false" colHidden="false" locked="false" rowHidden="false" textHAlign="justify" textVAlign="top">
            <anchor moveWithCells="false" sizeWithCells="false">
              <xdr:from>
                <xdr:col>12</xdr:col>
                <xdr:colOff>101</xdr:colOff>
                <xdr:row>10</xdr:row>
                <xdr:rowOff>7</xdr:rowOff>
              </xdr:from>
              <xdr:to>
                <xdr:col>59</xdr:col>
                <xdr:colOff>12</xdr:colOff>
                <xdr:row>11</xdr:row>
                <xdr:rowOff>12</xdr:rowOff>
              </xdr:to>
            </anchor>
          </commentPr>
        </mc:Choice>
        <mc:Fallback/>
      </mc:AlternateContent>
    </comment>
    <comment ref="M13" authorId="0">
      <text>
        <r>
          <rPr>
            <b val="true"/>
            <sz val="10"/>
            <color rgb="FF000000"/>
            <rFont val="Tahoma"/>
            <family val="0"/>
          </rPr>
          <t xml:space="preserve">AUT: -550,69BEL: 905,44BGR: 2842,43CYP: 2277,53CZE: NA; EF:NA; MA:NADEU: NA; EF:NA; MA:NADNK: 382,90ESP: -2905,12EST: 3606,00FIN: IE,NA,NO; EF:NA; MA:NAFRK: 308,00GBR: -6890,73GRC: 313,25HUN: NO; EF:NA; MA:NAIRL: 5215,13ITA: -51713,99LTU: NO; EF:NA; MA:NALUX: NA,NO; EF:NA; MA:NALVA: 734,40MLT: NA; EF:NA; MA:NANLD: NA; EF:NA; MA:NAPOL: NA; EF:NA; MA:NAPRT: 73,59ROM: 1605,70SVK: NO; EF:NA; MA:NASVN: NA,NO; EF:NA; MA:NASWE: NO; EF:NA; MA:NA</t>
        </r>
      </text>
      <mc:AlternateContent>
        <mc:Choice Requires="v2">
          <commentPr autoFill="true" autoScale="false" colHidden="false" locked="false" rowHidden="false" textHAlign="justify" textVAlign="top">
            <anchor moveWithCells="false" sizeWithCells="false">
              <xdr:from>
                <xdr:col>12</xdr:col>
                <xdr:colOff>101</xdr:colOff>
                <xdr:row>11</xdr:row>
                <xdr:rowOff>7</xdr:rowOff>
              </xdr:from>
              <xdr:to>
                <xdr:col>66</xdr:col>
                <xdr:colOff>12</xdr:colOff>
                <xdr:row>12</xdr:row>
                <xdr:rowOff>12</xdr:rowOff>
              </xdr:to>
            </anchor>
          </commentPr>
        </mc:Choice>
        <mc:Fallback/>
      </mc:AlternateContent>
    </comment>
    <comment ref="M14" authorId="0">
      <text>
        <r>
          <rPr>
            <b val="true"/>
            <sz val="10"/>
            <color rgb="FF000000"/>
            <rFont val="Tahoma"/>
            <family val="0"/>
          </rPr>
          <t xml:space="preserve">AUT: NA,NO; EF:NA; MA:NABEL: NA; EF:NA; MA:NABGR: NO; EF:NA; MA:NACYP: NA; EF:NA; MA:NACZE: NA; EF:NA; MA:NADEU: NA; EF:NA; MA:NADNK: NA; EF:NA; MA:NAESP: NA,NO; EF:NA; MA:NAEST: IE; EF:NA; MA:NA; COMMFIN: NA; EF:NA; MA:NAFRK: NO; EF:NA; MA:NAGBR: NA; EF:NA; MA:NAGRC: NA; EF:NA; MA:NAHUN: NA; EF:NA; MA:NAIRL: NO; EF:NA; MA:NAITA: NO; EF:NA; MA:NALTU: NO; EF:NA; MA:NALUX: NA,NO; EF:NA; MA:NALVA: NO; EF:NA; MA:NAMLT: NA; EF:NA; MA:NANLD: NA; EF:NA; MA:NAPOL: NO; EF:NA; MA:NAPRT: NO; EF:NA; MA:NAROM: NA; EF:NA; MA:NASVK: NO; EF:NA; MA:NASVN: NA,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85</xdr:col>
                <xdr:colOff>3</xdr:colOff>
                <xdr:row>13</xdr:row>
                <xdr:rowOff>12</xdr:rowOff>
              </xdr:to>
            </anchor>
          </commentPr>
        </mc:Choice>
        <mc:Fallback/>
      </mc:AlternateContent>
    </comment>
    <comment ref="M15" authorId="0">
      <text>
        <r>
          <rPr>
            <b val="true"/>
            <sz val="10"/>
            <color rgb="FF000000"/>
            <rFont val="Tahoma"/>
            <family val="0"/>
          </rPr>
          <t xml:space="preserve">AUT: 27930,34BEL: -72286,02BGR: 10025,52CYP: 369,73CZE: 7167,00DEU: 858456,00DNK: 11249,07ESP: -25526,28EST: 25314,00FIN: -19869,99FRK: 300006,00GBR: -266674,31GRC: 70454,58HUN: -2142,00IRL: 46989,40ITA: -79544,75LTU: -55322,00LUX: 38027,70LVA: 48990,97MLT: NA; EF:NA; MA:NANLD: NA; EF:NA; MA:NAPOL: 38451,00PRT: 16278,05ROM: -21916,40SVK: -26525,00SVN: 10529,61SWE: -47157,45</t>
        </r>
      </text>
      <mc:AlternateContent>
        <mc:Choice Requires="v2">
          <commentPr autoFill="true" autoScale="false" colHidden="false" locked="false" rowHidden="false" textHAlign="justify" textVAlign="top">
            <anchor moveWithCells="false" sizeWithCells="false">
              <xdr:from>
                <xdr:col>12</xdr:col>
                <xdr:colOff>101</xdr:colOff>
                <xdr:row>13</xdr:row>
                <xdr:rowOff>7</xdr:rowOff>
              </xdr:from>
              <xdr:to>
                <xdr:col>58</xdr:col>
                <xdr:colOff>30</xdr:colOff>
                <xdr:row>14</xdr:row>
                <xdr:rowOff>12</xdr:rowOff>
              </xdr:to>
            </anchor>
          </commentPr>
        </mc:Choice>
        <mc:Fallback/>
      </mc:AlternateContent>
    </comment>
    <comment ref="M16" authorId="0">
      <text>
        <r>
          <rPr>
            <b val="true"/>
            <sz val="10"/>
            <color rgb="FF000000"/>
            <rFont val="Tahoma"/>
            <family val="0"/>
          </rPr>
          <t xml:space="preserve">AUT: 9781,56BEL: -177642,50BGR: 47756,62CYP: 17626,22CZE: 19263,00DEU: 51863,00DNK: -45713,65ESP: -315498,98EST: 61345,00FIN: 15712,20FRK: -124360,00GBR: -56594,16GRC: -59481,20HUN: 12613,00IRL: 20782,79ITA: 166023,12LTU: -34843,00LUX: 10918,57LVA: 46933,60MLT: NA; EF:NA; MA:NANLD: NA; EF:NA; MA:NAPOL: -46240,00PRT: 26071,81ROM: 76514,80SVK: -5874,00SVN: 24238,66SWE: -115945,62</t>
        </r>
      </text>
      <mc:AlternateContent>
        <mc:Choice Requires="v2">
          <commentPr autoFill="true" autoScale="false" colHidden="false" locked="false" rowHidden="false" textHAlign="justify" textVAlign="top">
            <anchor moveWithCells="false" sizeWithCells="false">
              <xdr:from>
                <xdr:col>12</xdr:col>
                <xdr:colOff>101</xdr:colOff>
                <xdr:row>14</xdr:row>
                <xdr:rowOff>7</xdr:rowOff>
              </xdr:from>
              <xdr:to>
                <xdr:col>59</xdr:col>
                <xdr:colOff>4</xdr:colOff>
                <xdr:row>15</xdr:row>
                <xdr:rowOff>12</xdr:rowOff>
              </xdr:to>
            </anchor>
          </commentPr>
        </mc:Choice>
        <mc:Fallback/>
      </mc:AlternateContent>
    </comment>
    <comment ref="M17" authorId="0">
      <text>
        <r>
          <rPr>
            <b val="true"/>
            <sz val="10"/>
            <color rgb="FF000000"/>
            <rFont val="Tahoma"/>
            <family val="0"/>
          </rPr>
          <t xml:space="preserve">AUT: 5825,23BEL: -91,90BGR: 107,51CYP: 732,24CZE: 841,00DEU: 22393,00DNK: -2390,11ESP: 35165,65EST: NA,NO; EF:NA; MA:NAFIN: 739,20FRK: 45264,00GBR: 8316,98GRC: -5771,82HUN: -282,00IRL: 5328,62ITA: 61994,03LTU: -6394,00LUX: 920,00LVA: 3461,04MLT: NA; EF:NA; MA:NANLD: NA; EF:NA; MA:NAPOL: NA; EF:NA; MA:NAPRT: 24580,73ROM: 3031,80SVK: 1415,00SVN: 1699,25SWE: 28702,13</t>
        </r>
      </text>
      <mc:AlternateContent>
        <mc:Choice Requires="v2">
          <commentPr autoFill="true" autoScale="false" colHidden="false" locked="false" rowHidden="false" textHAlign="justify" textVAlign="top">
            <anchor moveWithCells="false" sizeWithCells="false">
              <xdr:from>
                <xdr:col>12</xdr:col>
                <xdr:colOff>101</xdr:colOff>
                <xdr:row>15</xdr:row>
                <xdr:rowOff>7</xdr:rowOff>
              </xdr:from>
              <xdr:to>
                <xdr:col>56</xdr:col>
                <xdr:colOff>54</xdr:colOff>
                <xdr:row>16</xdr:row>
                <xdr:rowOff>12</xdr:rowOff>
              </xdr:to>
            </anchor>
          </commentPr>
        </mc:Choice>
        <mc:Fallback/>
      </mc:AlternateContent>
    </comment>
    <comment ref="M18" authorId="0">
      <text>
        <r>
          <rPr>
            <b val="true"/>
            <sz val="10"/>
            <color rgb="FF000000"/>
            <rFont val="Tahoma"/>
            <family val="0"/>
          </rPr>
          <t xml:space="preserve">AUT: IE,NA; EF:NA; MA:NABEL: NA; EF:NA; MA:NABGR: NO; EF:NA; MA:NACYP: NA; EF:NA; MA:NACZE: NA; EF:NA; MA:NADEU: NA; EF:NA; MA:NADNK: NA; EF:NA; MA:NAESP: IE,NE; EF:NA; MA:NAEST: NA,NO; EF:NA; MA:NAFIN: NA; EF:NA; MA:NAFRK: NO; EF:NA; MA:NAGBR: -47,49GRC: NA; EF:NA; MA:NAHUN: NA; EF:NA; MA:NAIRL: NO; EF:NA; MA:NAITA: NE; EF:NA; MA:NALTU: NO; EF:NA; MA:NALUX: NA,NO; EF:NA; MA:NALVA: NO; EF:NA; MA:NAMLT: NA; EF:NA; MA:NANLD: NA; EF:NA; MA:NAPOL: IE; EF:NA; MA:NAPRT: NO; EF:NA; MA:NAROM: -24,80SVK: NO; EF:NA; MA:NASVN: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81</xdr:col>
                <xdr:colOff>17</xdr:colOff>
                <xdr:row>17</xdr:row>
                <xdr:rowOff>12</xdr:rowOff>
              </xdr:to>
            </anchor>
          </commentPr>
        </mc:Choice>
        <mc:Fallback/>
      </mc:AlternateContent>
    </comment>
    <comment ref="M19" authorId="0">
      <text>
        <r>
          <rPr>
            <b val="true"/>
            <sz val="10"/>
            <color rgb="FF000000"/>
            <rFont val="Tahoma"/>
            <family val="0"/>
          </rPr>
          <t xml:space="preserve">AUT: NO; EF:NA; MA:NABEL: 12892,00BGR: 5114,86CYP: NA; EF:NA; MA:NACZE: NA; EF:NA; MA:NADEU: 287297,00DNK: -7260,58ESP: 62060,52EST: NA,NO; EF:NA; MA:NAFIN: 1674,54FRK: 139815,00GBR: 33719,21GRC: -5896,31HUN: NA; EF:NA; MA:NAIRL: -2051,53ITA: 31417,51LTU: NO; EF:NA; MA:NALUX: NA,NO; EF:NA; MA:NALVA: NO; EF:NA; MA:NAMLT: NA; EF:NA; MA:NANLD: NA; EF:NA; MA:NAPOL: NA; EF:NA; MA:NAPRT: 15690,90ROM: NA; EF:NA; MA:NASVK: NO; EF:NA; MA:NASVN: NO; EF:NA; MA:NASWE: 401,28</t>
        </r>
      </text>
      <mc:AlternateContent>
        <mc:Choice Requires="v2">
          <commentPr autoFill="true" autoScale="false" colHidden="false" locked="false" rowHidden="false" textHAlign="justify" textVAlign="top">
            <anchor moveWithCells="false" sizeWithCells="false">
              <xdr:from>
                <xdr:col>12</xdr:col>
                <xdr:colOff>101</xdr:colOff>
                <xdr:row>17</xdr:row>
                <xdr:rowOff>7</xdr:rowOff>
              </xdr:from>
              <xdr:to>
                <xdr:col>69</xdr:col>
                <xdr:colOff>50</xdr:colOff>
                <xdr:row>18</xdr:row>
                <xdr:rowOff>12</xdr:rowOff>
              </xdr:to>
            </anchor>
          </commentPr>
        </mc:Choice>
        <mc:Fallback/>
      </mc:AlternateContent>
    </comment>
    <comment ref="M20" authorId="0">
      <text>
        <r>
          <rPr>
            <b val="true"/>
            <sz val="10"/>
            <color rgb="FF000000"/>
            <rFont val="Tahoma"/>
            <family val="0"/>
          </rPr>
          <t xml:space="preserve">AUT: 8480,09BEL: -17342,00BGR: NO; EF:NA; MA:NACYP: 1174,33CZE: NA; EF:NA; MA:NADEU: -8062,00DNK: 7952,52ESP: -24757,04EST: NA,NO; EF:NA; MA:NAFIN: 201,00FRK: -3880,00GBR: 1888,93GRC: -5063,94HUN: -2280,00IRL: 6257,85ITA: 2878,58LTU: -672,00LUX: 226,20LVA: 544,18MLT: NA; EF:NA; MA:NANLD: NA; EF:NA; MA:NAPOL: NA; EF:NA; MA:NAPRT: 11786,60ROM: NA; EF:NA; MA:NASVK: NO; EF:NA; MA:NASVN: NA,NE; EF:NA; MA:NASWE: -9792,02</t>
        </r>
      </text>
      <mc:AlternateContent>
        <mc:Choice Requires="v2">
          <commentPr autoFill="true" autoScale="false" colHidden="false" locked="false" rowHidden="false" textHAlign="justify" textVAlign="top">
            <anchor moveWithCells="false" sizeWithCells="false">
              <xdr:from>
                <xdr:col>12</xdr:col>
                <xdr:colOff>101</xdr:colOff>
                <xdr:row>18</xdr:row>
                <xdr:rowOff>7</xdr:rowOff>
              </xdr:from>
              <xdr:to>
                <xdr:col>63</xdr:col>
                <xdr:colOff>23</xdr:colOff>
                <xdr:row>19</xdr:row>
                <xdr:rowOff>12</xdr:rowOff>
              </xdr:to>
            </anchor>
          </commentPr>
        </mc:Choice>
        <mc:Fallback/>
      </mc:AlternateContent>
    </comment>
    <comment ref="M21" authorId="0">
      <text>
        <r>
          <rPr>
            <b val="true"/>
            <sz val="10"/>
            <color rgb="FF000000"/>
            <rFont val="Tahoma"/>
            <family val="0"/>
          </rPr>
          <t xml:space="preserve">AUT: 4541,47BEL: 6852,60BGR: 603,69CYP: -40,19CZE: NA; EF:NA; MA:NADEU: -7838,00DNK: 3025,09ESP: -1085,13EST: NA; EF:NA; MA:NAFIN: 2331,60FRK: -37520,00GBR: -13383,27GRC: -4219,95HUN: NO; EF:NA; MA:NAIRL: 1691,47ITA: -32173,13LTU: 455,00LUX: 465,30LVA: 1046,50MLT: NA; EF:NA; MA:NANLD: NA; EF:NA; MA:NAPOL: -381,00PRT: -418,85ROM: NA; EF:NA; MA:NASVK: NO; EF:NA; MA:NASVN: NE,NO; EF:NA; MA:NASWE: NO; EF:NA; MA:NA</t>
        </r>
      </text>
      <mc:AlternateContent>
        <mc:Choice Requires="v2">
          <commentPr autoFill="true" autoScale="false" colHidden="false" locked="false" rowHidden="false" textHAlign="justify" textVAlign="top">
            <anchor moveWithCells="false" sizeWithCells="false">
              <xdr:from>
                <xdr:col>12</xdr:col>
                <xdr:colOff>101</xdr:colOff>
                <xdr:row>19</xdr:row>
                <xdr:rowOff>7</xdr:rowOff>
              </xdr:from>
              <xdr:to>
                <xdr:col>62</xdr:col>
                <xdr:colOff>39</xdr:colOff>
                <xdr:row>20</xdr:row>
                <xdr:rowOff>12</xdr:rowOff>
              </xdr:to>
            </anchor>
          </commentPr>
        </mc:Choice>
        <mc:Fallback/>
      </mc:AlternateContent>
    </comment>
    <comment ref="M22" authorId="0">
      <text>
        <r>
          <rPr>
            <b val="true"/>
            <sz val="10"/>
            <color rgb="FF000000"/>
            <rFont val="Tahoma"/>
            <family val="0"/>
          </rPr>
          <t xml:space="preserve">AUT: 2321,83BEL: 6154,40BGR: NO; EF:NA; MA:NACYP: 2265,82CZE: NA; EF:NA; MA:NADEU: 19432,00DNK: 4146,94ESP: 51713,22EST: NA,NO; EF:NA; MA:NAFIN: 2378,50FRK: 41984,00GBR: -900,60GRC: 4681,00HUN: NO; EF:NA; MA:NAIRL: 4463,60ITA: 68031,51LTU: NO; EF:NA; MA:NALUX: NA,NO; EF:NA; MA:NALVA: NO; EF:NA; MA:NAMLT: NA; EF:NA; MA:NANLD: NA; EF:NA; MA:NAPOL: NA; EF:NA; MA:NAPRT: NO; EF:NA; MA:NAROM: -1978,30SVK: NO; EF:NA; MA:NASVN: 1029,67SWE: 2131,26</t>
        </r>
      </text>
      <mc:AlternateContent>
        <mc:Choice Requires="v2">
          <commentPr autoFill="true" autoScale="false" colHidden="false" locked="false" rowHidden="false" textHAlign="justify" textVAlign="top">
            <anchor moveWithCells="false" sizeWithCells="false">
              <xdr:from>
                <xdr:col>12</xdr:col>
                <xdr:colOff>101</xdr:colOff>
                <xdr:row>20</xdr:row>
                <xdr:rowOff>7</xdr:rowOff>
              </xdr:from>
              <xdr:to>
                <xdr:col>66</xdr:col>
                <xdr:colOff>42</xdr:colOff>
                <xdr:row>21</xdr:row>
                <xdr:rowOff>12</xdr:rowOff>
              </xdr:to>
            </anchor>
          </commentPr>
        </mc:Choice>
        <mc:Fallback/>
      </mc:AlternateContent>
    </comment>
    <comment ref="M23" authorId="0">
      <text>
        <r>
          <rPr>
            <b val="true"/>
            <sz val="10"/>
            <color rgb="FF000000"/>
            <rFont val="Tahoma"/>
            <family val="0"/>
          </rPr>
          <t xml:space="preserve">AUT: 47757,93BEL: NA; EF:NA; MA:NABGR: NO; EF:NA; MA:NACYP: NA; EF:NA; MA:NACZE: NA; EF:NA; MA:NADEU: NA; EF:NA; MA:NADNK: 16267,72ESP: 89465,60EST: NA; EF:NA; MA:NAFIN: 3102,50FRK: 206841,60GBR: 461125,00GRC: 73057,50HUN: NO; EF:NA; MA:NAIRL: NO; EF:NA; MA:NAITA: 420782,87LTU: 1557,00LUX: NA,NO; EF:NA; MA:NALVA: NO; EF:NA; MA:NAMLT: NA; EF:NA; MA:NANLD: NA; EF:NA; MA:NAPOL: 3995,00PRT: 14637,21ROM: NA; EF:NA; MA:NASVK: NO; EF:NA; MA:NASVN: NO; EF:NA; MA:NASWE: 17610,17</t>
        </r>
      </text>
      <mc:AlternateContent>
        <mc:Choice Requires="v2">
          <commentPr autoFill="true" autoScale="false" colHidden="false" locked="false" rowHidden="false" textHAlign="justify" textVAlign="top">
            <anchor moveWithCells="false" sizeWithCells="false">
              <xdr:from>
                <xdr:col>12</xdr:col>
                <xdr:colOff>101</xdr:colOff>
                <xdr:row>21</xdr:row>
                <xdr:rowOff>7</xdr:rowOff>
              </xdr:from>
              <xdr:to>
                <xdr:col>70</xdr:col>
                <xdr:colOff>50</xdr:colOff>
                <xdr:row>22</xdr:row>
                <xdr:rowOff>12</xdr:rowOff>
              </xdr:to>
            </anchor>
          </commentPr>
        </mc:Choice>
        <mc:Fallback/>
      </mc:AlternateContent>
    </comment>
    <comment ref="M24" authorId="0">
      <text>
        <r>
          <rPr>
            <b val="true"/>
            <sz val="10"/>
            <color rgb="FF000000"/>
            <rFont val="Tahoma"/>
            <family val="0"/>
          </rPr>
          <t xml:space="preserve">AUT: 836,73BEL: NA; EF:NA; MA:NABGR: NO; EF:NA; MA:NACYP: 0,0000CZE: 1235,00DEU: -71141,80DNK: NA; EF:NA; MA:NAESP: -16477,90EST: NA,NO; EF:NA; MA:NAFIN: 26448,70FRK: 920,00GBR: -24228,52GRC: -200,95HUN: -6713,00IRL: NO; EF:NA; MA:NAITA: 21338,30LTU: NO; EF:NA; MA:NALUX: NA,NO; EF:NA; MA:NALVA: 1583,40MLT: NA; EF:NA; MA:NANLD: NA; EF:NA; MA:NAPOL: -3305,00PRT: -138,35ROM: 1654,80SVK: 213,96SVN: NO; EF:NA; MA:NASWE: 20210,39</t>
        </r>
      </text>
      <mc:AlternateContent>
        <mc:Choice Requires="v2">
          <commentPr autoFill="true" autoScale="false" colHidden="false" locked="false" rowHidden="false" textHAlign="justify" textVAlign="top">
            <anchor moveWithCells="false" sizeWithCells="false">
              <xdr:from>
                <xdr:col>12</xdr:col>
                <xdr:colOff>101</xdr:colOff>
                <xdr:row>22</xdr:row>
                <xdr:rowOff>7</xdr:rowOff>
              </xdr:from>
              <xdr:to>
                <xdr:col>64</xdr:col>
                <xdr:colOff>34</xdr:colOff>
                <xdr:row>23</xdr:row>
                <xdr:rowOff>12</xdr:rowOff>
              </xdr:to>
            </anchor>
          </commentPr>
        </mc:Choice>
        <mc:Fallback/>
      </mc:AlternateContent>
    </comment>
    <comment ref="M25" authorId="0">
      <text>
        <r>
          <rPr>
            <b val="true"/>
            <sz val="10"/>
            <color rgb="FF000000"/>
            <rFont val="Tahoma"/>
            <family val="0"/>
          </rPr>
          <t xml:space="preserve">AUT: NA; EF:NA; MA:NABEL: 59154,17BGR: NA; EF:NA; MA:NACYP: NA; EF:NA; MA:NACZE: NA; EF:NA; MA:NADEU: NA; EF:NA; MA:NADNK: 1034,39ESP: NE; EF:NA; MA:NAEST: NA; EF:NA; MA:NAFIN: NA; EF:NA; MA:NAFRK: IE; EF:NA; MA:NAGBR: NA; EF:NA; MA:NAGRC: NA; EF:NA; MA:NAHUN: NA; EF:NA; MA:NAIRL: 89,18ITA: NA; EF:NA; MA:NALTU: NA,NO; EF:NA; MA:NALUX: 44,00LVA: 83,72MLT: NA; EF:NA; MA:NANLD: NA; EF:NA; MA:NAPOL: IE;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76</xdr:col>
                <xdr:colOff>37</xdr:colOff>
                <xdr:row>24</xdr:row>
                <xdr:rowOff>12</xdr:rowOff>
              </xdr:to>
            </anchor>
          </commentPr>
        </mc:Choice>
        <mc:Fallback/>
      </mc:AlternateContent>
    </comment>
    <comment ref="M28" authorId="0">
      <text>
        <r>
          <rPr>
            <b val="true"/>
            <sz val="10"/>
            <color rgb="FF000000"/>
            <rFont val="Tahoma"/>
            <family val="0"/>
          </rPr>
          <t xml:space="preserve">AUT: 466621,05BEL: 814664,79BGR: 267404,13CYP: 53632,00CZE: 292901,00DEU: 5307497,20DNK: 325587,83ESP: 1939451,74EST: 112169,00FIN: 391288,37FRK: 3658982,60GBR: 3311571,75GRC: 533356,42HUN: 320530,00IRL: 192441,47ITA: 3697680,96LTU: 304873,00LUX: 71498,48LVA: 125993,81MLT: NA; EF:NA; MA:NANLD: 945000,00POL: 545174,45PRT: 492641,45ROM: 670754,50SVK: 170697,96SVN: 68196,08SWE: 629752,04</t>
        </r>
      </text>
      <mc:AlternateContent>
        <mc:Choice Requires="v2">
          <commentPr autoFill="true" autoScale="false" colHidden="false" locked="false" rowHidden="false" textHAlign="justify" textVAlign="top">
            <anchor moveWithCells="false" sizeWithCells="false">
              <xdr:from>
                <xdr:col>13</xdr:col>
                <xdr:colOff>16</xdr:colOff>
                <xdr:row>26</xdr:row>
                <xdr:rowOff>5</xdr:rowOff>
              </xdr:from>
              <xdr:to>
                <xdr:col>60</xdr:col>
                <xdr:colOff>58</xdr:colOff>
                <xdr:row>27</xdr:row>
                <xdr:rowOff>10</xdr:rowOff>
              </xdr:to>
            </anchor>
          </commentPr>
        </mc:Choice>
        <mc:Fallback/>
      </mc:AlternateContent>
    </comment>
    <comment ref="M29" authorId="0">
      <text>
        <r>
          <rPr>
            <b val="true"/>
            <sz val="10"/>
            <color rgb="FF000000"/>
            <rFont val="Tahoma"/>
            <family val="0"/>
          </rPr>
          <t xml:space="preserve">AUT: 196,00BEL: NA; EF:NA; MA:NABGR: -7895,33CYP: NA; EF:NA; MA:NACZE: NA; EF:NA; MA:NADEU: NA; EF:NA; MA:NADNK: NA; EF:NA; MA:NAESP: IE; EF:NA; MA:NAEST: 8969,00FIN: IE,NA,NO; EF:NA; MA:NAFRK: IE,NO; EF:NA; MA:NAGBR: 14172,48GRC: NA; EF:NA; MA:NAHUN: NO; EF:NA; MA:NAIRL: 3897,91ITA: NO; EF:NA; MA:NALTU: NO; EF:NA; MA:NALUX: IE,NA,NO; EF:NA; MA:NALVA: NO; EF:NA; MA:NAMLT: NA; EF:NA; MA:NANLD: 336000,00POL: NA; EF:NA; MA:NAPRT: NO; EF:NA; MA:NAROM: 432,50SVK: NO; EF:NA; MA:NASVN: 453,38SWE: NO; EF:NA; MA:NA</t>
        </r>
      </text>
      <mc:AlternateContent>
        <mc:Choice Requires="v2">
          <commentPr autoFill="true" autoScale="false" colHidden="false" locked="false" rowHidden="false" textHAlign="justify" textVAlign="top">
            <anchor moveWithCells="false" sizeWithCells="false">
              <xdr:from>
                <xdr:col>12</xdr:col>
                <xdr:colOff>101</xdr:colOff>
                <xdr:row>27</xdr:row>
                <xdr:rowOff>4</xdr:rowOff>
              </xdr:from>
              <xdr:to>
                <xdr:col>74</xdr:col>
                <xdr:colOff>53</xdr:colOff>
                <xdr:row>28</xdr:row>
                <xdr:rowOff>10</xdr:rowOff>
              </xdr:to>
            </anchor>
          </commentPr>
        </mc:Choice>
        <mc:Fallback/>
      </mc:AlternateContent>
    </comment>
    <comment ref="M30" authorId="0">
      <text>
        <r>
          <rPr>
            <b val="true"/>
            <sz val="10"/>
            <color rgb="FF000000"/>
            <rFont val="Tahoma"/>
            <family val="0"/>
          </rPr>
          <t xml:space="preserve">AUT: 58689,96BEL: NA; EF:NA; MA:NABGR: 128827,69CYP: NA; EF:NA; MA:NACZE: 255204,00DEU: 4733,00DNK: NA; EF:NA; MA:NAESP: 144863,96EST: NA,NO; EF:NA; MA:NAFIN: 17922,00FRK: 240760,00GBR: 271631,98GRC: NA; EF:NA; MA:NAHUN: 28490,00IRL: NO; EF:NA; MA:NAITA: 256578,39LTU: 36600,00LUX: NA,NO; EF:NA; MA:NALVA: NO; EF:NA; MA:NAMLT: NA; EF:NA; MA:NANLD: NA; EF:NA; MA:NAPOL: IE; EF:NA; MA:NAPRT: NO; EF:NA; MA:NAROM: 94906,60SVK: 79976,00SVN: NA,NO; EF:NA; MA:NASWE: 40549,01</t>
        </r>
      </text>
      <mc:AlternateContent>
        <mc:Choice Requires="v2">
          <commentPr autoFill="true" autoScale="false" colHidden="false" locked="false" rowHidden="false" textHAlign="justify" textVAlign="top">
            <anchor moveWithCells="false" sizeWithCells="false">
              <xdr:from>
                <xdr:col>13</xdr:col>
                <xdr:colOff>16</xdr:colOff>
                <xdr:row>28</xdr:row>
                <xdr:rowOff>5</xdr:rowOff>
              </xdr:from>
              <xdr:to>
                <xdr:col>70</xdr:col>
                <xdr:colOff>39</xdr:colOff>
                <xdr:row>29</xdr:row>
                <xdr:rowOff>10</xdr:rowOff>
              </xdr:to>
            </anchor>
          </commentPr>
        </mc:Choice>
        <mc:Fallback/>
      </mc:AlternateContent>
    </comment>
    <comment ref="M31" authorId="0">
      <text>
        <r>
          <rPr>
            <b val="true"/>
            <sz val="10"/>
            <color rgb="FF000000"/>
            <rFont val="Tahoma"/>
            <family val="0"/>
          </rPr>
          <t xml:space="preserve">AUT: 55440,00BEL: 406941,58BGR: 36457,01CYP: -395,50CZE: 165515,00DEU: 2341765,00DNK: 344314,96ESP: 506434,10EST: NA; EF:NA; MA:NAFIN: 126225,00FRK: 565630,00GBR: 2389039,43GRC: 41767,35HUN: 52970,00IRL: 83303,86ITA: 288690,44LTU: NO; EF:NA; MA:NALUX: 5977,20LVA: 22511,86MLT: NA; EF:NA; MA:NANLD: NA; EF:NA; MA:NAPOL: 2672925,00PRT: 117872,44ROM: NA; EF:NA; MA:NASVK: 66959,00SVN: 15,00SWE: 54999,70</t>
        </r>
      </text>
      <mc:AlternateContent>
        <mc:Choice Requires="v2">
          <commentPr autoFill="true" autoScale="false" colHidden="false" locked="false" rowHidden="false" textHAlign="justify" textVAlign="top">
            <anchor moveWithCells="false" sizeWithCells="false">
              <xdr:from>
                <xdr:col>12</xdr:col>
                <xdr:colOff>101</xdr:colOff>
                <xdr:row>29</xdr:row>
                <xdr:rowOff>5</xdr:rowOff>
              </xdr:from>
              <xdr:to>
                <xdr:col>61</xdr:col>
                <xdr:colOff>48</xdr:colOff>
                <xdr:row>30</xdr:row>
                <xdr:rowOff>10</xdr:rowOff>
              </xdr:to>
            </anchor>
          </commentPr>
        </mc:Choice>
        <mc:Fallback/>
      </mc:AlternateContent>
    </comment>
    <comment ref="M32" authorId="0">
      <text>
        <r>
          <rPr>
            <b val="true"/>
            <sz val="10"/>
            <color rgb="FF000000"/>
            <rFont val="Tahoma"/>
            <family val="0"/>
          </rPr>
          <t xml:space="preserve">AUT: NO; EF:NA; MA:NABEL: 30663,90BGR: NO; EF:NA; MA:NACYP: NA; EF:NA; MA:NACZE: NA; EF:NA; MA:NADEU: NA; EF:NA; MA:NADNK: NA; EF:NA; MA:NAESP: 63267,63EST: NA,NO; EF:NA; MA:NAFIN: NA; EF:NA; MA:NAFRK: NO; EF:NA; MA:NAGBR: NA; EF:NA; MA:NAGRC: NA; EF:NA; MA:NAHUN: NA; EF:NA; MA:NAIRL: NO; EF:NA; MA:NAITA: 12631,44LTU: NO; EF:NA; MA:NALUX: NA,NO; EF:NA; MA:NALVA: NO; EF:NA; MA:NAMLT: NA; EF:NA; MA:NANLD: NA; EF:NA; MA:NAPOL: NO; EF:NA; MA:NAPRT: NO; EF:NA; MA:NAROM: 50188,20SVK: NO; EF:NA; MA:NASVN: NO; EF:NA; MA:NASWE: NO; EF:NA; MA:NA</t>
        </r>
      </text>
      <mc:AlternateContent>
        <mc:Choice Requires="v2">
          <commentPr autoFill="true" autoScale="false" colHidden="false" locked="false" rowHidden="false" textHAlign="justify" textVAlign="top">
            <anchor moveWithCells="false" sizeWithCells="false">
              <xdr:from>
                <xdr:col>12</xdr:col>
                <xdr:colOff>101</xdr:colOff>
                <xdr:row>30</xdr:row>
                <xdr:rowOff>5</xdr:rowOff>
              </xdr:from>
              <xdr:to>
                <xdr:col>79</xdr:col>
                <xdr:colOff>7</xdr:colOff>
                <xdr:row>31</xdr:row>
                <xdr:rowOff>10</xdr:rowOff>
              </xdr:to>
            </anchor>
          </commentPr>
        </mc:Choice>
        <mc:Fallback/>
      </mc:AlternateContent>
    </comment>
    <comment ref="M33" authorId="0">
      <text>
        <r>
          <rPr>
            <b val="true"/>
            <sz val="10"/>
            <color rgb="FF000000"/>
            <rFont val="Tahoma"/>
            <family val="0"/>
          </rPr>
          <t xml:space="preserve">AUT: 30193,03BEL: 5929,55BGR: 166530,17CYP: NA; EF:NA; MA:NACZE: 857396,00DEU: 2493524,00DNK: NA; EF:NA; MA:NAESP: 106497,24EST: NA,NO; EF:NA; MA:NAFIN: NA; EF:NA; MA:NAFRK: 35632,00GBR: NA; EF:NA; MA:NAGRC: 282742,18HUN: 162109,00IRL: 1387,13ITA: 10167,07LTU: NO; EF:NA; MA:NALUX: 81,00LVA: NO; EF:NA; MA:NAMLT: NA; EF:NA; MA:NANLD: NA; EF:NA; MA:NAPOL: 576574,00PRT: 5085,31ROM: 225362,60SVK: 133842,00SVN: 59998,22SWE: NO; EF:NA; MA:NA</t>
        </r>
      </text>
      <mc:AlternateContent>
        <mc:Choice Requires="v2">
          <commentPr autoFill="true" autoScale="false" colHidden="false" locked="false" rowHidden="false" textHAlign="justify" textVAlign="top">
            <anchor moveWithCells="false" sizeWithCells="false">
              <xdr:from>
                <xdr:col>12</xdr:col>
                <xdr:colOff>101</xdr:colOff>
                <xdr:row>31</xdr:row>
                <xdr:rowOff>5</xdr:rowOff>
              </xdr:from>
              <xdr:to>
                <xdr:col>66</xdr:col>
                <xdr:colOff>27</xdr:colOff>
                <xdr:row>32</xdr:row>
                <xdr:rowOff>10</xdr:rowOff>
              </xdr:to>
            </anchor>
          </commentPr>
        </mc:Choice>
        <mc:Fallback/>
      </mc:AlternateContent>
    </comment>
    <comment ref="M34" authorId="0">
      <text>
        <r>
          <rPr>
            <b val="true"/>
            <sz val="10"/>
            <color rgb="FF000000"/>
            <rFont val="Tahoma"/>
            <family val="0"/>
          </rPr>
          <t xml:space="preserve">AUT: NA,NO; EF:NA; MA:NABEL: NA; EF:NA; MA:NABGR: NO; EF:NA; MA:NACYP: NA; EF:NA; MA:NACZE: NA; EF:NA; MA:NADEU: NA; EF:NA; MA:NADNK: NA; EF:NA; MA:NAESP: NA,NO; EF:NA; MA:NAEST: 219884,01FIN: NA; EF:NA; MA:NAFRK: NO; EF:NA; MA:NAGBR: NA; EF:NA; MA:NAGRC: NA; EF:NA; MA:NAHUN: NO; EF:NA; MA:NAIRL: NO; EF:NA; MA:NAITA: NO; EF:NA; MA:NALTU: NO; EF:NA; MA:NALUX: NA,NO; EF:NA; MA:NALVA: NO; EF:NA; MA:NAMLT: NA; EF:NA; MA:NANLD: NA; EF:NA; MA:NAPOL: NO; EF:NA; MA:NAPRT: NO; EF:NA; MA:NAROM: NA; EF:NA; MA:NASVK: NO; EF:NA; MA:NASVN: NA,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32</xdr:row>
                <xdr:rowOff>5</xdr:rowOff>
              </xdr:from>
              <xdr:to>
                <xdr:col>83</xdr:col>
                <xdr:colOff>25</xdr:colOff>
                <xdr:row>33</xdr:row>
                <xdr:rowOff>10</xdr:rowOff>
              </xdr:to>
            </anchor>
          </commentPr>
        </mc:Choice>
        <mc:Fallback/>
      </mc:AlternateContent>
    </comment>
    <comment ref="M35" authorId="0">
      <text>
        <r>
          <rPr>
            <b val="true"/>
            <sz val="10"/>
            <color rgb="FF000000"/>
            <rFont val="Tahoma"/>
            <family val="0"/>
          </rPr>
          <t xml:space="preserve">AUT: 4,40BEL: NA; EF:NA; MA:NABGR: NO; EF:NA; MA:NACYP: NA; EF:NA; MA:NACZE: NA; EF:NA; MA:NADEU: NA; EF:NA; MA:NADNK: NA; EF:NA; MA:NAESP: NA,NO; EF:NA; MA:NAEST: 6682,00FIN: 56365,63FRK: NO; EF:NA; MA:NAGBR: 4594,56GRC: NA; EF:NA; MA:NAHUN: NA; EF:NA; MA:NAIRL: 33018,58ITA: NO; EF:NA; MA:NALTU: 941,00LUX: NA,NO; EF:NA; MA:NALVA: 3306,45MLT: NA; EF:NA; MA:NANLD: NA; EF:NA; MA:NAPOL: 0,0000PRT: NO; EF:NA; MA:NAROM: NO; EF:NA; MA:NASVK: NO; EF:NA; MA:NASVN: NA,NO; EF:NA; MA:NASWE: 11775,20</t>
        </r>
      </text>
      <mc:AlternateContent>
        <mc:Choice Requires="v2">
          <commentPr autoFill="true" autoScale="false" colHidden="false" locked="false" rowHidden="false" textHAlign="justify" textVAlign="top">
            <anchor moveWithCells="false" sizeWithCells="false">
              <xdr:from>
                <xdr:col>13</xdr:col>
                <xdr:colOff>16</xdr:colOff>
                <xdr:row>33</xdr:row>
                <xdr:rowOff>5</xdr:rowOff>
              </xdr:from>
              <xdr:to>
                <xdr:col>73</xdr:col>
                <xdr:colOff>25</xdr:colOff>
                <xdr:row>34</xdr:row>
                <xdr:rowOff>10</xdr:rowOff>
              </xdr:to>
            </anchor>
          </commentPr>
        </mc:Choice>
        <mc:Fallback/>
      </mc:AlternateContent>
    </comment>
    <comment ref="M36" authorId="0">
      <text>
        <r>
          <rPr>
            <b val="true"/>
            <sz val="10"/>
            <color rgb="FF000000"/>
            <rFont val="Tahoma"/>
            <family val="0"/>
          </rPr>
          <t xml:space="preserve">AUT: 6145,91BEL: 1959,00BGR: 230,96CYP: NA; EF:NA; MA:NACZE: -6614,00DEU: -8869,00DNK: 86,69ESP: 66,40EST: NA,NO; EF:NA; MA:NAFIN: NA; EF:NA; MA:NAFRK: 5376,00GBR: 79,23GRC: NA; EF:NA; MA:NAHUN: 3464,00IRL: -185,48ITA: NO; EF:NA; MA:NALTU: NO; EF:NA; MA:NALUX: 420,00LVA: IE; EF:NA; MA:NAMLT: NA; EF:NA; MA:NANLD: NA; EF:NA; MA:NAPOL: -1831,00PRT: -1278,03ROM: 424,00SVK: 3657,00SVN: NA,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34</xdr:row>
                <xdr:rowOff>5</xdr:rowOff>
              </xdr:from>
              <xdr:to>
                <xdr:col>64</xdr:col>
                <xdr:colOff>23</xdr:colOff>
                <xdr:row>35</xdr:row>
                <xdr:rowOff>10</xdr:rowOff>
              </xdr:to>
            </anchor>
          </commentPr>
        </mc:Choice>
        <mc:Fallback/>
      </mc:AlternateContent>
    </comment>
    <comment ref="M37" authorId="0">
      <text>
        <r>
          <rPr>
            <b val="true"/>
            <sz val="10"/>
            <color rgb="FF000000"/>
            <rFont val="Tahoma"/>
            <family val="0"/>
          </rPr>
          <t xml:space="preserve">AUT: 26623,54BEL: NA; EF:NA; MA:NABGR: 6536,13CYP: NA; EF:NA; MA:NACZE: -42406,00DEU: -16794,00DNK: 1422,87ESP: 2036,33EST: -821,00FIN: 19810,50FRK: 8456,00GBR: 5577,07GRC: 732,75HUN: 10497,00IRL: NO; EF:NA; MA:NAITA: 9459,98LTU: NO; EF:NA; MA:NALUX: 38304,00LVA: 105,48MLT: NA; EF:NA; MA:NANLD: NA; EF:NA; MA:NAPOL: -97707,00PRT: NO; EF:NA; MA:NAROM: 23194,00SVK: 11516,00SVN: 1728,70SWE: 6984,85</t>
        </r>
      </text>
      <mc:AlternateContent>
        <mc:Choice Requires="v2">
          <commentPr autoFill="true" autoScale="false" colHidden="false" locked="false" rowHidden="false" textHAlign="justify" textVAlign="top">
            <anchor moveWithCells="false" sizeWithCells="false">
              <xdr:from>
                <xdr:col>12</xdr:col>
                <xdr:colOff>101</xdr:colOff>
                <xdr:row>35</xdr:row>
                <xdr:rowOff>5</xdr:rowOff>
              </xdr:from>
              <xdr:to>
                <xdr:col>60</xdr:col>
                <xdr:colOff>56</xdr:colOff>
                <xdr:row>36</xdr:row>
                <xdr:rowOff>10</xdr:rowOff>
              </xdr:to>
            </anchor>
          </commentPr>
        </mc:Choice>
        <mc:Fallback/>
      </mc:AlternateContent>
    </comment>
    <comment ref="M38" authorId="0">
      <text>
        <r>
          <rPr>
            <b val="true"/>
            <sz val="10"/>
            <color rgb="FF000000"/>
            <rFont val="Tahoma"/>
            <family val="0"/>
          </rPr>
          <t xml:space="preserve">AUT: NA; EF:NA; MA:NABEL: NA; EF:NA; MA:NABGR: NA; EF:NA; MA:NACYP: NA; EF:NA; MA:NACZE: NA; EF:NA; MA:NADEU: NA; EF:NA; MA:NADNK: 4788,79ESP: NE; EF:NA; MA:NAEST: -87,00FIN: NA; EF:NA; MA:NAFRK: NO; EF:NA; MA:NAGBR: NA; EF:NA; MA:NAGRC: NA; EF:NA; MA:NAHUN: NA; EF:NA; MA:NAIRL: 19774,99ITA: NA; EF:NA; MA:NALTU: NO; EF:NA; MA:NALUX: 1078,00LVA: 604,11MLT: NA; EF:NA; MA:NANLD: NA; EF:NA; MA:NAPOL: NA; EF:NA; MA:NAPRT: NO; EF:NA; MA:NAROM: NA; EF:NA; MA:NASVK: NA; EF:NA; MA:NASVN: NA;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36</xdr:row>
                <xdr:rowOff>5</xdr:rowOff>
              </xdr:from>
              <xdr:to>
                <xdr:col>77</xdr:col>
                <xdr:colOff>21</xdr:colOff>
                <xdr:row>37</xdr:row>
                <xdr:rowOff>10</xdr:rowOff>
              </xdr:to>
            </anchor>
          </commentPr>
        </mc:Choice>
        <mc:Fallback/>
      </mc:AlternateContent>
    </comment>
    <comment ref="M41" authorId="0">
      <text>
        <r>
          <rPr>
            <b val="true"/>
            <sz val="10"/>
            <color rgb="FF000000"/>
            <rFont val="Tahoma"/>
            <family val="0"/>
          </rPr>
          <t xml:space="preserve">AUT: 177292,83BEL: 445494,03BGR: 330686,62CYP: -395,50CZE: 1229095,00DEU: 4814359,00DNK: 350613,30ESP: 823165,66EST: 234627,01FIN: 220323,13FRK: 855854,00GBR: 2685094,75GRC: 325242,28HUN: 257530,00IRL: 141196,99ITA: 577527,31LTU: 37541,00LUX: 45860,20LVA: 26527,90MLT: NA; EF:NA; MA:NANLD: 336000,00POL: 3149961,00PRT: 121679,72ROM: 394507,90SVK: 295950,00SVN: 62195,30SWE: 114308,75</t>
        </r>
      </text>
      <mc:AlternateContent>
        <mc:Choice Requires="v2">
          <commentPr autoFill="true" autoScale="false" colHidden="false" locked="false" rowHidden="false" textHAlign="justify" textVAlign="top">
            <anchor moveWithCells="false" sizeWithCells="false">
              <xdr:from>
                <xdr:col>13</xdr:col>
                <xdr:colOff>16</xdr:colOff>
                <xdr:row>39</xdr:row>
                <xdr:rowOff>3</xdr:rowOff>
              </xdr:from>
              <xdr:to>
                <xdr:col>60</xdr:col>
                <xdr:colOff>22</xdr:colOff>
                <xdr:row>40</xdr:row>
                <xdr:rowOff>8</xdr:rowOff>
              </xdr:to>
            </anchor>
          </commentPr>
        </mc:Choice>
        <mc:Fallback/>
      </mc:AlternateContent>
    </comment>
    <comment ref="M42" authorId="0">
      <text>
        <r>
          <rPr>
            <b val="true"/>
            <sz val="10"/>
            <color rgb="FF000000"/>
            <rFont val="Tahoma"/>
            <family val="0"/>
          </rPr>
          <t xml:space="preserve">AUT: 231793,96BEL: 366348,00BGR: 193079,43CYP: NA; EF:NA; MA:NACZE: 248928,00DEU: 2420722,00DNK: 86159,77ESP: 240954,18EST: 51379,00FIN: 96840,00FRK: 1193998,50GBR: 2131401,60GRC: 5713,20HUN: 370042,00IRL: 80531,33ITA: 1737008,58LTU: 202749,00LUX: 18710,00LVA: 98841,60MLT: NA; EF:NA; MA:NANLD: 1456000,00POL: NA; EF:NA; MA:NAPRT: NO; EF:NA; MA:NAROM: 1005541,90SVK: 212507,00SVN: 29680,64SWE: 25852,21</t>
        </r>
      </text>
      <mc:AlternateContent>
        <mc:Choice Requires="v2">
          <commentPr autoFill="true" autoScale="false" colHidden="false" locked="false" rowHidden="false" textHAlign="justify" textVAlign="top">
            <anchor moveWithCells="false" sizeWithCells="false">
              <xdr:from>
                <xdr:col>13</xdr:col>
                <xdr:colOff>16</xdr:colOff>
                <xdr:row>40</xdr:row>
                <xdr:rowOff>2</xdr:rowOff>
              </xdr:from>
              <xdr:to>
                <xdr:col>62</xdr:col>
                <xdr:colOff>40</xdr:colOff>
                <xdr:row>41</xdr:row>
                <xdr:rowOff>8</xdr:rowOff>
              </xdr:to>
            </anchor>
          </commentPr>
        </mc:Choice>
        <mc:Fallback/>
      </mc:AlternateContent>
    </comment>
    <comment ref="M44" authorId="0">
      <text>
        <r>
          <rPr>
            <b val="true"/>
            <sz val="10"/>
            <color rgb="FF000000"/>
            <rFont val="Tahoma"/>
            <family val="0"/>
          </rPr>
          <t xml:space="preserve">AUT: 231793,96BEL: 366348,00BGR: 193079,43CYP: NA; EF:NA; MA:NACZE: 248928,00DEU: 2420722,00DNK: 86159,77ESP: 240954,18EST: 51379,00FIN: 96840,00FRK: 1193998,50GBR: 2134631,88GRC: 5713,20HUN: 370042,00IRL: 80531,33ITA: 1737008,58LTU: 202749,00LUX: 18710,00LVA: 98841,60MLT: NA; EF:NA; MA:NANLD: 1456000,00POL: 348945,00PRT: NO; EF:NA; MA:NAROM: 1005541,90SVK: 212507,00SVN: 29680,64SWE: 25852,21</t>
        </r>
      </text>
      <mc:AlternateContent>
        <mc:Choice Requires="v2">
          <commentPr autoFill="true" autoScale="false" colHidden="false" locked="false" rowHidden="false" textHAlign="justify" textVAlign="top">
            <anchor moveWithCells="false" sizeWithCells="false">
              <xdr:from>
                <xdr:col>13</xdr:col>
                <xdr:colOff>16</xdr:colOff>
                <xdr:row>42</xdr:row>
                <xdr:rowOff>2</xdr:rowOff>
              </xdr:from>
              <xdr:to>
                <xdr:col>61</xdr:col>
                <xdr:colOff>49</xdr:colOff>
                <xdr:row>43</xdr:row>
                <xdr:rowOff>8</xdr:rowOff>
              </xdr:to>
            </anchor>
          </commentPr>
        </mc:Choice>
        <mc:Fallback/>
      </mc:AlternateContent>
    </comment>
    <comment ref="M45" authorId="0">
      <text>
        <r>
          <rPr>
            <b val="true"/>
            <sz val="10"/>
            <color rgb="FF000000"/>
            <rFont val="Tahoma"/>
            <family val="0"/>
          </rPr>
          <t xml:space="preserve">AUT: 875707,85BEL: 1626506,82BGR: 791170,17CYP: 53236,51CZE: 1770924,00DEU: 12542578,20DNK: 762360,91ESP: 3003571,58EST: 398175,00FIN: 708451,50FRK: 5708835,10GBR: 8131298,38GRC: 864311,90HUN: 948102,00IRL: 414169,79ITA: 6012216,86LTU: 545163,00LUX: 136068,68LVA: 251363,31MLT: NA; EF:NA; MA:NANLD: 2737000,00POL: 4044080,45PRT: 614321,17ROM: 2070804,30SVK: 679154,96SVN: 160072,02SWE: 769913,00</t>
        </r>
      </text>
      <mc:AlternateContent>
        <mc:Choice Requires="v2">
          <commentPr autoFill="true" autoScale="false" colHidden="false" locked="false" rowHidden="false" textHAlign="justify" textVAlign="top">
            <anchor moveWithCells="false" sizeWithCells="false">
              <xdr:from>
                <xdr:col>13</xdr:col>
                <xdr:colOff>16</xdr:colOff>
                <xdr:row>43</xdr:row>
                <xdr:rowOff>2</xdr:rowOff>
              </xdr:from>
              <xdr:to>
                <xdr:col>62</xdr:col>
                <xdr:colOff>7</xdr:colOff>
                <xdr:row>44</xdr:row>
                <xdr:rowOff>8</xdr:rowOff>
              </xdr:to>
            </anchor>
          </commentPr>
        </mc:Choice>
        <mc:Fallback/>
      </mc:AlternateContent>
    </comment>
    <comment ref="M46" authorId="0">
      <text>
        <r>
          <rPr>
            <b val="true"/>
            <sz val="10"/>
            <color rgb="FF000000"/>
            <rFont val="Tahoma"/>
            <family val="0"/>
          </rPr>
          <t xml:space="preserve">AUT: 102836,00BEL: NA; EF:NA; MA:NABGR: 6591,41CYP: 322,40CZE: 21895,00DEU: 93244,00DNK: 46957,83ESP: NE; EF:NA; MA:NAEST: 8207,00FIN: 158953,12FRK: 482739,84GBR: 28834,49GRC: 19667,00HUN: 13422,00IRL: 4333,31ITA: 51433,67LTU: 11916,00LUX: 666,00LVA: 32253,00MLT: NA; EF:NA; MA:NANLD: NA; EF:NA; MA:NAPOL: 51624,00PRT: 100907,35ROM: 31563,60SVK: 13782,23SVN: 18902,62SWE: 237078,34</t>
        </r>
      </text>
      <mc:AlternateContent>
        <mc:Choice Requires="v2">
          <commentPr autoFill="true" autoScale="false" colHidden="false" locked="false" rowHidden="false" textHAlign="justify" textVAlign="top">
            <anchor moveWithCells="false" sizeWithCells="false">
              <xdr:from>
                <xdr:col>13</xdr:col>
                <xdr:colOff>16</xdr:colOff>
                <xdr:row>44</xdr:row>
                <xdr:rowOff>4</xdr:rowOff>
              </xdr:from>
              <xdr:to>
                <xdr:col>59</xdr:col>
                <xdr:colOff>38</xdr:colOff>
                <xdr:row>45</xdr:row>
                <xdr:rowOff>8</xdr:rowOff>
              </xdr:to>
            </anchor>
          </commentPr>
        </mc:Choice>
        <mc:Fallback/>
      </mc:AlternateContent>
    </comment>
    <comment ref="M47" authorId="0">
      <text>
        <r>
          <rPr>
            <b val="true"/>
            <sz val="10"/>
            <color rgb="FF000000"/>
            <rFont val="Tahoma"/>
            <family val="0"/>
          </rPr>
          <t xml:space="preserve">AUT: 102836,00BEL: NA; EF:NA; MA:NABGR: 6591,41CYP: 322,40CZE: 21895,00DEU: 93244,00DNK: 46047,83ESP: NE; EF:NA; MA:NAEST: 8207,00FIN: 158953,12FRK: 482286,00GBR: 19203,18GRC: 19667,00HUN: 13422,00IRL: 4214,31ITA: 51433,67LTU: 11916,00LUX: 645,00LVA: 32253,00MLT: NA; EF:NA; MA:NANLD: NA; EF:NA; MA:NAPOL: 51434,00PRT: 75980,33ROM: 31563,60SVK: 13782,23SVN: 18902,62SWE: 131131,20</t>
        </r>
      </text>
      <mc:AlternateContent>
        <mc:Choice Requires="v2">
          <commentPr autoFill="true" autoScale="false" colHidden="false" locked="false" rowHidden="false" textHAlign="justify" textVAlign="top">
            <anchor moveWithCells="false" sizeWithCells="false">
              <xdr:from>
                <xdr:col>13</xdr:col>
                <xdr:colOff>16</xdr:colOff>
                <xdr:row>45</xdr:row>
                <xdr:rowOff>2</xdr:rowOff>
              </xdr:from>
              <xdr:to>
                <xdr:col>59</xdr:col>
                <xdr:colOff>30</xdr:colOff>
                <xdr:row>46</xdr:row>
                <xdr:rowOff>8</xdr:rowOff>
              </xdr:to>
            </anchor>
          </commentPr>
        </mc:Choice>
        <mc:Fallback/>
      </mc:AlternateContent>
    </comment>
    <comment ref="M48" authorId="0">
      <text>
        <r>
          <rPr>
            <b val="true"/>
            <sz val="10"/>
            <color rgb="FF000000"/>
            <rFont val="Tahoma"/>
            <family val="0"/>
          </rPr>
          <t xml:space="preserve">AUT: IE,NA; EF:NA; MA:NABEL: NA; EF:NA; MA:NABGR: NO; EF:NA; MA:NACYP: NA; EF:NA; MA:NACZE: NA; EF:NA; MA:NADEU: NA; EF:NA; MA:NADNK: NA; EF:NA; MA:NAESP: NE; EF:NA; MA:NAEST: NA; EF:NA; MA:NAFIN: NA; EF:NA; MA:NAFRK: NO; EF:NA; MA:NAGBR: NA; EF:NA; MA:NAGRC: NA; EF:NA; MA:NAHUN: NO; EF:NA; MA:NAIRL: NO; EF:NA; MA:NAITA: NA,NO; EF:NA; MA:NALTU: NO; EF:NA; MA:NALUX: NA,NO; EF:NA; MA:NALVA: NO; EF:NA; MA:NAMLT: NA; EF:NA; MA:NANLD: NA; EF:NA; MA:NAPOL: NA; EF:NA; MA:NAPRT: 24927,02ROM: NO; EF:NA; MA:NASVK: NO; EF:NA; MA:NASVN: NO; EF:NA; MA:NASWE: 105947,15</t>
        </r>
      </text>
      <mc:AlternateContent>
        <mc:Choice Requires="v2">
          <commentPr autoFill="true" autoScale="false" colHidden="false" locked="false" rowHidden="false" textHAlign="justify" textVAlign="top">
            <anchor moveWithCells="false" sizeWithCells="false">
              <xdr:from>
                <xdr:col>13</xdr:col>
                <xdr:colOff>16</xdr:colOff>
                <xdr:row>46</xdr:row>
                <xdr:rowOff>3</xdr:rowOff>
              </xdr:from>
              <xdr:to>
                <xdr:col>81</xdr:col>
                <xdr:colOff>56</xdr:colOff>
                <xdr:row>47</xdr:row>
                <xdr:rowOff>8</xdr:rowOff>
              </xdr:to>
            </anchor>
          </commentPr>
        </mc:Choice>
        <mc:Fallback/>
      </mc:AlternateContent>
    </comment>
    <comment ref="M49" authorId="0">
      <text>
        <r>
          <rPr>
            <b val="true"/>
            <sz val="10"/>
            <color rgb="FF000000"/>
            <rFont val="Tahoma"/>
            <family val="0"/>
          </rPr>
          <t xml:space="preserve">AUT: NO; EF:NA; MA:NABEL: NA; EF:NA; MA:NABGR: NO; EF:NA; MA:NACYP: NA; EF:NA; MA:NACZE: NA; EF:NA; MA:NADEU: NA; EF:NA; MA:NADNK: 910,00ESP: NE; EF:NA; MA:NAEST: NA,NO; EF:NA; MA:NAFIN: NA,NE; EF:NA; MA:NAFRK: 453,84GBR: 9631,31GRC: NA; EF:NA; MA:NAHUN: NO; EF:NA; MA:NAIRL: 119,00ITA: IE; EF:NA; MA:NALTU: NO; EF:NA; MA:NALUX: 21,00LVA: NO; EF:NA; MA:NAMLT: NA; EF:NA; MA:NANLD: NA; EF:NA; MA:NAPOL: 190,00PRT: NO; EF:NA; MA:NAROM: NO; EF:NA; MA:NASVK: NO; EF:NA; MA:NASVN: NO; EF:NA; MA:NASWE: NE,NO; EF:NA; MA:NA</t>
        </r>
      </text>
      <mc:AlternateContent>
        <mc:Choice Requires="v2">
          <commentPr autoFill="true" autoScale="false" colHidden="false" locked="false" rowHidden="false" textHAlign="justify" textVAlign="top">
            <anchor moveWithCells="false" sizeWithCells="false">
              <xdr:from>
                <xdr:col>13</xdr:col>
                <xdr:colOff>16</xdr:colOff>
                <xdr:row>47</xdr:row>
                <xdr:rowOff>3</xdr:rowOff>
              </xdr:from>
              <xdr:to>
                <xdr:col>75</xdr:col>
                <xdr:colOff>58</xdr:colOff>
                <xdr:row>48</xdr:row>
                <xdr:rowOff>8</xdr:rowOff>
              </xdr:to>
            </anchor>
          </commentPr>
        </mc:Choice>
        <mc:Fallback/>
      </mc:AlternateContent>
    </comment>
    <comment ref="O8" authorId="0">
      <text>
        <r>
          <rPr>
            <b val="true"/>
            <sz val="10"/>
            <color rgb="FF000000"/>
            <rFont val="Tahoma"/>
            <family val="0"/>
          </rPr>
          <t xml:space="preserve">AUT: 7073,10BEL: 23982,83BGR: 3888,75CYP: 648,16CZE: 5332,58DEU: 78307,94DNK: 6662,87ESP: 44220,90EST: NA,NO; EF:NA; MA:NAFIN: 8240,44FRK: 63603,12GBR: 68611,08GRC: 10955,12HUN: 6063,46IRL: 1508,51ITA: 65024,91LTU: 9770,12LUX: NA,NO; EF:NA; MA:NALVA: NO; EF:NA; MA:NAMLT: NA; EF:NA; MA:NANLD: 18839,86POL: 9810,04PRT: 8206,37ROM: 13448,65SVK: 4317,27SVN: 337,12SWE: 14424,55</t>
        </r>
      </text>
      <mc:AlternateContent>
        <mc:Choice Requires="v2">
          <commentPr autoFill="true" autoScale="false" colHidden="false" locked="false" rowHidden="false" textHAlign="justify" textVAlign="top">
            <anchor moveWithCells="false" sizeWithCells="false">
              <xdr:from>
                <xdr:col>14</xdr:col>
                <xdr:colOff>56</xdr:colOff>
                <xdr:row>6</xdr:row>
                <xdr:rowOff>9</xdr:rowOff>
              </xdr:from>
              <xdr:to>
                <xdr:col>61</xdr:col>
                <xdr:colOff>21</xdr:colOff>
                <xdr:row>7</xdr:row>
                <xdr:rowOff>12</xdr:rowOff>
              </xdr:to>
            </anchor>
          </commentPr>
        </mc:Choice>
        <mc:Fallback/>
      </mc:AlternateContent>
    </comment>
    <comment ref="O9" authorId="0">
      <text>
        <r>
          <rPr>
            <b val="true"/>
            <sz val="10"/>
            <color rgb="FF000000"/>
            <rFont val="Tahoma"/>
            <family val="0"/>
          </rPr>
          <t xml:space="preserve">AUT: NA,NO; EF:NA; MA:NABEL: NA; EF:NA; MA:NABGR: NO; EF:NA; MA:NACYP: NO; EF:NA; MA:NACZE: NA; EF:NA; MA:NADEU: NA; EF:NA; MA:NADNK: NA; EF:NA; MA:NAESP: NA,NO; EF:NA; MA:NAEST: NA,NO; EF:NA; MA:NAFIN: NA; EF:NA; MA:NAFRK: NO; EF:NA; MA:NAGBR: 252,28GRC: NA; EF:NA; MA:NAHUN: NA; EF:NA; MA:NAIRL: NO; EF:NA; MA:NAITA: NO; EF:NA; MA:NALTU: NO; EF:NA; MA:NALUX: NA,NO; EF:NA; MA:NALVA: NO; EF:NA; MA:NAMLT: NA; EF:NA; MA:NANLD: NA,NO; EF:NA; MA:NAPOL: NO; EF:NA; MA:NAPRT: NO; EF:NA; MA:NAROM: NA; EF:NA; MA:NASVK: NO; EF:NA; MA:NASVN: NA,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7</xdr:row>
                <xdr:rowOff>7</xdr:rowOff>
              </xdr:from>
              <xdr:to>
                <xdr:col>87</xdr:col>
                <xdr:colOff>6</xdr:colOff>
                <xdr:row>8</xdr:row>
                <xdr:rowOff>12</xdr:rowOff>
              </xdr:to>
            </anchor>
          </commentPr>
        </mc:Choice>
        <mc:Fallback/>
      </mc:AlternateContent>
    </comment>
    <comment ref="O10" authorId="0">
      <text>
        <r>
          <rPr>
            <b val="true"/>
            <sz val="10"/>
            <color rgb="FF000000"/>
            <rFont val="Tahoma"/>
            <family val="0"/>
          </rPr>
          <t xml:space="preserve">AUT: 31,89BEL: NA; EF:NA; MA:NABGR: NO; EF:NA; MA:NACYP: NO; EF:NA; MA:NACZE: NA; EF:NA; MA:NADEU: NA; EF:NA; MA:NADNK: NA; EF:NA; MA:NAESP: 259,51EST: 25,22FIN: 290,32FRK: 339,05GBR: 2421,14GRC: 36,56HUN: 437,29IRL: 30,93ITA: 17,99LTU: NO; EF:NA; MA:NALUX: NA,NO; EF:NA; MA:NALVA: NO; EF:NA; MA:NAMLT: NA; EF:NA; MA:NANLD: NA; EF:NA; MA:NAPOL: NO; EF:NA; MA:NAPRT: NO; EF:NA; MA:NAROM: NA; EF:NA; MA:NASVK: NO; EF:NA; MA:NASVN: NA,NO; EF:NA; MA:NASWE: NO; EF:NA; MA:NA</t>
        </r>
      </text>
      <mc:AlternateContent>
        <mc:Choice Requires="v2">
          <commentPr autoFill="true" autoScale="false" colHidden="false" locked="false" rowHidden="false" textHAlign="justify" textVAlign="top">
            <anchor moveWithCells="false" sizeWithCells="false">
              <xdr:from>
                <xdr:col>14</xdr:col>
                <xdr:colOff>56</xdr:colOff>
                <xdr:row>8</xdr:row>
                <xdr:rowOff>7</xdr:rowOff>
              </xdr:from>
              <xdr:to>
                <xdr:col>72</xdr:col>
                <xdr:colOff>56</xdr:colOff>
                <xdr:row>9</xdr:row>
                <xdr:rowOff>12</xdr:rowOff>
              </xdr:to>
            </anchor>
          </commentPr>
        </mc:Choice>
        <mc:Fallback/>
      </mc:AlternateContent>
    </comment>
    <comment ref="O11" authorId="0">
      <text>
        <r>
          <rPr>
            <b val="true"/>
            <sz val="10"/>
            <color rgb="FF000000"/>
            <rFont val="Tahoma"/>
            <family val="0"/>
          </rPr>
          <t xml:space="preserve">AUT: 337,46BEL: -2606,77BGR: 123,15CYP: 25,64CZE: 52,67DEU: 6403,58DNK: 96,83ESP: -593,69EST: 382,99FIN: -1011,20FRK: 176,30GBR: -3379,41GRC: -670,60HUN: 7,84IRL: 478,13ITA: -1448,93LTU: -927,01LUX: 393,35LVA: 427,44MLT: NA; EF:NA; MA:NANLD: IE,NO; EF:NA; MA:NAPOL: 1306,32PRT: -101,06ROM: -1144,69SVK: -114,79SVN: 278,30SWE: 474,72</t>
        </r>
      </text>
      <mc:AlternateContent>
        <mc:Choice Requires="v2">
          <commentPr autoFill="true" autoScale="false" colHidden="false" locked="false" rowHidden="false" textHAlign="justify" textVAlign="top">
            <anchor moveWithCells="false" sizeWithCells="false">
              <xdr:from>
                <xdr:col>14</xdr:col>
                <xdr:colOff>56</xdr:colOff>
                <xdr:row>9</xdr:row>
                <xdr:rowOff>7</xdr:rowOff>
              </xdr:from>
              <xdr:to>
                <xdr:col>55</xdr:col>
                <xdr:colOff>15</xdr:colOff>
                <xdr:row>10</xdr:row>
                <xdr:rowOff>12</xdr:rowOff>
              </xdr:to>
            </anchor>
          </commentPr>
        </mc:Choice>
        <mc:Fallback/>
      </mc:AlternateContent>
    </comment>
    <comment ref="O12" authorId="0">
      <text>
        <r>
          <rPr>
            <b val="true"/>
            <sz val="10"/>
            <color rgb="FF000000"/>
            <rFont val="Tahoma"/>
            <family val="0"/>
          </rPr>
          <t xml:space="preserve">AUT: -266,51BEL: -1270,39BGR: NO; EF:NA; MA:NACYP: -88,50CZE: -97,91DEU: -1513,68DNK: -26,78ESP: -2177,22EST: 3,39FIN: -328,15FRK: -2332,04GBR: -4609,34GRC: -953,85HUN: -188,72IRL: 28,15ITA: -1696,14LTU: -767,64LUX: 1,65LVA: 0,0000MLT: NA; EF:NA; MA:NANLD: IE,NA; EF:NA; MA:NAPOL: -89,75PRT: -418,49ROM: NA; EF:NA; MA:NASVK: -72,75SVN: 0,1697SWE: -53,98</t>
        </r>
      </text>
      <mc:AlternateContent>
        <mc:Choice Requires="v2">
          <commentPr autoFill="true" autoScale="false" colHidden="false" locked="false" rowHidden="false" textHAlign="justify" textVAlign="top">
            <anchor moveWithCells="false" sizeWithCells="false">
              <xdr:from>
                <xdr:col>14</xdr:col>
                <xdr:colOff>56</xdr:colOff>
                <xdr:row>10</xdr:row>
                <xdr:rowOff>7</xdr:rowOff>
              </xdr:from>
              <xdr:to>
                <xdr:col>57</xdr:col>
                <xdr:colOff>40</xdr:colOff>
                <xdr:row>11</xdr:row>
                <xdr:rowOff>12</xdr:rowOff>
              </xdr:to>
            </anchor>
          </commentPr>
        </mc:Choice>
        <mc:Fallback/>
      </mc:AlternateContent>
    </comment>
    <comment ref="O13" authorId="0">
      <text>
        <r>
          <rPr>
            <b val="true"/>
            <sz val="10"/>
            <color rgb="FF000000"/>
            <rFont val="Tahoma"/>
            <family val="0"/>
          </rPr>
          <t xml:space="preserve">AUT: -10,79BEL: 17,66BGR: 55,71CYP: 44,41CZE: NA; EF:NA; MA:NADEU: NA; EF:NA; MA:NADNK: 7,50ESP: -58,42EST: 72,84FIN: IE,NA,NO; EF:NA; MA:NAFRK: 6,04GBR: -136,23GRC: 6,14HUN: NO; EF:NA; MA:NAIRL: 101,55ITA: -1008,42LTU: NO; EF:NA; MA:NALUX: NA,NO; EF:NA; MA:NALVA: 14,47MLT: NA; EF:NA; MA:NANLD: IE,NA; EF:NA; MA:NAPOL: NA; EF:NA; MA:NAPRT: 1,47ROM: 31,47SVK: NO; EF:NA; MA:NASVN: NA,NO; EF:NA; MA:NASWE: NO; EF:NA; MA:NA</t>
        </r>
      </text>
      <mc:AlternateContent>
        <mc:Choice Requires="v2">
          <commentPr autoFill="true" autoScale="false" colHidden="false" locked="false" rowHidden="false" textHAlign="justify" textVAlign="top">
            <anchor moveWithCells="false" sizeWithCells="false">
              <xdr:from>
                <xdr:col>14</xdr:col>
                <xdr:colOff>56</xdr:colOff>
                <xdr:row>11</xdr:row>
                <xdr:rowOff>7</xdr:rowOff>
              </xdr:from>
              <xdr:to>
                <xdr:col>66</xdr:col>
                <xdr:colOff>23</xdr:colOff>
                <xdr:row>12</xdr:row>
                <xdr:rowOff>12</xdr:rowOff>
              </xdr:to>
            </anchor>
          </commentPr>
        </mc:Choice>
        <mc:Fallback/>
      </mc:AlternateContent>
    </comment>
    <comment ref="O14" authorId="0">
      <text>
        <r>
          <rPr>
            <b val="true"/>
            <sz val="10"/>
            <color rgb="FF000000"/>
            <rFont val="Tahoma"/>
            <family val="0"/>
          </rPr>
          <t xml:space="preserve">AUT: NA,NO; EF:NA; MA:NABEL: NA; EF:NA; MA:NABGR: NO; EF:NA; MA:NACYP: NA; EF:NA; MA:NACZE: NA; EF:NA; MA:NADEU: NA; EF:NA; MA:NADNK: NA; EF:NA; MA:NAESP: NA,NO; EF:NA; MA:NAEST: IE,NA; EF:NA; MA:NAFIN: NA; EF:NA; MA:NAFRK: NO; EF:NA; MA:NAGBR: NA; EF:NA; MA:NAGRC: NA; EF:NA; MA:NAHUN: NA; EF:NA; MA:NAIRL: NO; EF:NA; MA:NAITA: NO; EF:NA; MA:NALTU: NO; EF:NA; MA:NALUX: NA,NO; EF:NA; MA:NALVA: NO; EF:NA; MA:NAMLT: NA; EF:NA; MA:NANLD: NA,NO; EF:NA; MA:NAPOL: NA,NO; EF:NA; MA:NAPRT: NO; EF:NA; MA:NAROM: NA; EF:NA; MA:NASVK: NO; EF:NA; MA:NASVN: NA,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88</xdr:col>
                <xdr:colOff>42</xdr:colOff>
                <xdr:row>13</xdr:row>
                <xdr:rowOff>12</xdr:rowOff>
              </xdr:to>
            </anchor>
          </commentPr>
        </mc:Choice>
        <mc:Fallback/>
      </mc:AlternateContent>
    </comment>
    <comment ref="O15" authorId="0">
      <text>
        <r>
          <rPr>
            <b val="true"/>
            <sz val="10"/>
            <color rgb="FF000000"/>
            <rFont val="Tahoma"/>
            <family val="0"/>
          </rPr>
          <t xml:space="preserve">AUT: 564,19BEL: -1460,18BGR: 202,52CYP: 7,47CZE: 144,77DEU: 17426,66DNK: 227,23ESP: -511,16EST: 511,34FIN: -401,37FRK: 6060,12GBR: -5427,33GRC: 1423,18HUN: -43,27IRL: 939,36ITA: -1606,80LTU: -1117,50LUX: 768,16LVA: 994,52MLT: NA; EF:NA; MA:NANLD: IE,NA; EF:NA; MA:NAPOL: 764,81PRT: 323,93ROM: -442,71SVK: -537,93SVN: 213,65SWE: -952,70</t>
        </r>
      </text>
      <mc:AlternateContent>
        <mc:Choice Requires="v2">
          <commentPr autoFill="true" autoScale="false" colHidden="false" locked="false" rowHidden="false" textHAlign="justify" textVAlign="top">
            <anchor moveWithCells="false" sizeWithCells="false">
              <xdr:from>
                <xdr:col>14</xdr:col>
                <xdr:colOff>56</xdr:colOff>
                <xdr:row>13</xdr:row>
                <xdr:rowOff>7</xdr:rowOff>
              </xdr:from>
              <xdr:to>
                <xdr:col>55</xdr:col>
                <xdr:colOff>41</xdr:colOff>
                <xdr:row>14</xdr:row>
                <xdr:rowOff>12</xdr:rowOff>
              </xdr:to>
            </anchor>
          </commentPr>
        </mc:Choice>
        <mc:Fallback/>
      </mc:AlternateContent>
    </comment>
    <comment ref="O16" authorId="0">
      <text>
        <r>
          <rPr>
            <b val="true"/>
            <sz val="10"/>
            <color rgb="FF000000"/>
            <rFont val="Tahoma"/>
            <family val="0"/>
          </rPr>
          <t xml:space="preserve">AUT: 206,39BEL: -3748,26BGR: 1007,66CYP: 371,91CZE: 406,45DEU: 1115,05DNK: -964,56ESP: -6704,04EST: 1294,38FIN: 331,53FRK: -2624,00GBR: -1209,06GRC: -1255,05HUN: 266,13IRL: 430,77ITA: 3511,39LTU: -735,19LUX: 230,38LVA: 990,30MLT: NA; EF:NA; MA:NANLD: IE,NA; EF:NA; MA:NAPOL: -957,04PRT: 539,69ROM: 1614,46SVK: -122,94SVN: 495,91SWE: -2409,35</t>
        </r>
      </text>
      <mc:AlternateContent>
        <mc:Choice Requires="v2">
          <commentPr autoFill="true" autoScale="false" colHidden="false" locked="false" rowHidden="false" textHAlign="justify" textVAlign="top">
            <anchor moveWithCells="false" sizeWithCells="false">
              <xdr:from>
                <xdr:col>14</xdr:col>
                <xdr:colOff>56</xdr:colOff>
                <xdr:row>14</xdr:row>
                <xdr:rowOff>7</xdr:rowOff>
              </xdr:from>
              <xdr:to>
                <xdr:col>56</xdr:col>
                <xdr:colOff>33</xdr:colOff>
                <xdr:row>15</xdr:row>
                <xdr:rowOff>12</xdr:rowOff>
              </xdr:to>
            </anchor>
          </commentPr>
        </mc:Choice>
        <mc:Fallback/>
      </mc:AlternateContent>
    </comment>
    <comment ref="O17" authorId="0">
      <text>
        <r>
          <rPr>
            <b val="true"/>
            <sz val="10"/>
            <color rgb="FF000000"/>
            <rFont val="Tahoma"/>
            <family val="0"/>
          </rPr>
          <t xml:space="preserve">AUT: 100,19BEL: -1,58BGR: 1,85CYP: 12,59CZE: 14,47DEU: 389,64DNK: -41,11ESP: 629,89EST: NA,NO; EF:NA; MA:NAFIN: 12,71FRK: 778,54GBR: 146,69GRC: -99,28HUN: -4,85IRL: 92,57ITA: 1066,30LTU: -109,98LUX: 15,82LVA: 59,53MLT: NA; EF:NA; MA:NANLD: IE,NA; EF:NA; MA:NAPOL: NA; EF:NA; MA:NAPRT: 433,85ROM: 52,15SVK: 24,85SVN: 29,23SWE: 509,46</t>
        </r>
      </text>
      <mc:AlternateContent>
        <mc:Choice Requires="v2">
          <commentPr autoFill="true" autoScale="false" colHidden="false" locked="false" rowHidden="false" textHAlign="justify" textVAlign="top">
            <anchor moveWithCells="false" sizeWithCells="false">
              <xdr:from>
                <xdr:col>14</xdr:col>
                <xdr:colOff>56</xdr:colOff>
                <xdr:row>15</xdr:row>
                <xdr:rowOff>7</xdr:rowOff>
              </xdr:from>
              <xdr:to>
                <xdr:col>55</xdr:col>
                <xdr:colOff>6</xdr:colOff>
                <xdr:row>16</xdr:row>
                <xdr:rowOff>12</xdr:rowOff>
              </xdr:to>
            </anchor>
          </commentPr>
        </mc:Choice>
        <mc:Fallback/>
      </mc:AlternateContent>
    </comment>
    <comment ref="O18" authorId="0">
      <text>
        <r>
          <rPr>
            <b val="true"/>
            <sz val="10"/>
            <color rgb="FF000000"/>
            <rFont val="Tahoma"/>
            <family val="0"/>
          </rPr>
          <t xml:space="preserve">AUT: IE,NA; EF:NA; MA:NABEL: NA; EF:NA; MA:NABGR: NO; EF:NA; MA:NACYP: NA; EF:NA; MA:NACZE: NA; EF:NA; MA:NADEU: NA; EF:NA; MA:NADNK: NA; EF:NA; MA:NAESP: IE,NE; EF:NA; MA:NAEST: NA,NO; EF:NA; MA:NAFIN: NA; EF:NA; MA:NAFRK: NO; EF:NA; MA:NAGBR: -0,7978GRC: NA; EF:NA; MA:NAHUN: NA; EF:NA; MA:NAIRL: NO; EF:NA; MA:NAITA: NA,NE; EF:NA; MA:NALTU: NO; EF:NA; MA:NALUX: NA,NO; EF:NA; MA:NALVA: NO; EF:NA; MA:NAMLT: NA; EF:NA; MA:NANLD: IE,NA; EF:NA; MA:NAPOL: IE,NA; EF:NA; MA:NAPRT: NO; EF:NA; MA:NAROM: -0,4166SVK: NO; EF:NA; MA:NASVN: NA,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86</xdr:col>
                <xdr:colOff>23</xdr:colOff>
                <xdr:row>17</xdr:row>
                <xdr:rowOff>12</xdr:rowOff>
              </xdr:to>
            </anchor>
          </commentPr>
        </mc:Choice>
        <mc:Fallback/>
      </mc:AlternateContent>
    </comment>
    <comment ref="O19" authorId="0">
      <text>
        <r>
          <rPr>
            <b val="true"/>
            <sz val="10"/>
            <color rgb="FF000000"/>
            <rFont val="Tahoma"/>
            <family val="0"/>
          </rPr>
          <t xml:space="preserve">AUT: NO; EF:NA; MA:NABEL: 257,84BGR: 103,32CYP: NA; EF:NA; MA:NACZE: NA; EF:NA; MA:NADEU: 5832,13DNK: -145,21ESP: 1236,18EST: NA,NO; EF:NA; MA:NAFIN: 33,49FRK: 2796,30GBR: 674,38GRC: -117,93HUN: NA; EF:NA; MA:NAIRL: -41,03ITA: 628,35LTU: NO; EF:NA; MA:NALUX: NA,NO; EF:NA; MA:NALVA: NO; EF:NA; MA:NAMLT: NA; EF:NA; MA:NANLD: IE,NA; EF:NA; MA:NAPOL: NA; EF:NA; MA:NAPRT: 313,82ROM: NA; EF:NA; MA:NASVK: NO; EF:NA; MA:NASVN: NO; EF:NA; MA:NASWE: 7,95</t>
        </r>
      </text>
      <mc:AlternateContent>
        <mc:Choice Requires="v2">
          <commentPr autoFill="true" autoScale="false" colHidden="false" locked="false" rowHidden="false" textHAlign="justify" textVAlign="top">
            <anchor moveWithCells="false" sizeWithCells="false">
              <xdr:from>
                <xdr:col>14</xdr:col>
                <xdr:colOff>56</xdr:colOff>
                <xdr:row>17</xdr:row>
                <xdr:rowOff>7</xdr:rowOff>
              </xdr:from>
              <xdr:to>
                <xdr:col>70</xdr:col>
                <xdr:colOff>11</xdr:colOff>
                <xdr:row>18</xdr:row>
                <xdr:rowOff>12</xdr:rowOff>
              </xdr:to>
            </anchor>
          </commentPr>
        </mc:Choice>
        <mc:Fallback/>
      </mc:AlternateContent>
    </comment>
    <comment ref="O20" authorId="0">
      <text>
        <r>
          <rPr>
            <b val="true"/>
            <sz val="10"/>
            <color rgb="FF000000"/>
            <rFont val="Tahoma"/>
            <family val="0"/>
          </rPr>
          <t xml:space="preserve">AUT: 186,56BEL: -381,52BGR: NO; EF:NA; MA:NACYP: NA; EF:NA; MA:NACZE: NA; EF:NA; MA:NADEU: -177,36DNK: 174,96ESP: -544,65EST: NA,NO; EF:NA; MA:NAFIN: 4,42FRK: -85,36GBR: 41,56GRC: -101,28HUN: -50,16IRL: 137,67ITA: 63,33LTU: -14,78LUX: 4,98LVA: 11,97MLT: NA; EF:NA; MA:NANLD: IE,NA; EF:NA; MA:NAPOL: NA; EF:NA; MA:NAPRT: 259,31ROM: NA; EF:NA; MA:NASVK: NO; EF:NA; MA:NASVN: NA,NE,NO; EF:NA; MA:NASWE: -275,06</t>
        </r>
      </text>
      <mc:AlternateContent>
        <mc:Choice Requires="v2">
          <commentPr autoFill="true" autoScale="false" colHidden="false" locked="false" rowHidden="false" textHAlign="justify" textVAlign="top">
            <anchor moveWithCells="false" sizeWithCells="false">
              <xdr:from>
                <xdr:col>14</xdr:col>
                <xdr:colOff>56</xdr:colOff>
                <xdr:row>18</xdr:row>
                <xdr:rowOff>7</xdr:rowOff>
              </xdr:from>
              <xdr:to>
                <xdr:col>64</xdr:col>
                <xdr:colOff>40</xdr:colOff>
                <xdr:row>19</xdr:row>
                <xdr:rowOff>12</xdr:rowOff>
              </xdr:to>
            </anchor>
          </commentPr>
        </mc:Choice>
        <mc:Fallback/>
      </mc:AlternateContent>
    </comment>
    <comment ref="O21" authorId="0">
      <text>
        <r>
          <rPr>
            <b val="true"/>
            <sz val="10"/>
            <color rgb="FF000000"/>
            <rFont val="Tahoma"/>
            <family val="0"/>
          </rPr>
          <t xml:space="preserve">AUT: 90,83BEL: 137,05BGR: 12,07CYP: -0,8038CZE: NA; EF:NA; MA:NADEU: -156,76DNK: 60,50ESP: -21,70EST: NA; EF:NA; MA:NAFIN: 46,63FRK: -750,40GBR: -267,67GRC: -84,40HUN: NA,NO; EF:NA; MA:NAIRL: 33,83ITA: -643,46LTU: 9,10LUX: 9,31LVA: 20,93MLT: NA; EF:NA; MA:NANLD: IE,NA; EF:NA; MA:NAPOL: -7,62PRT: -8,38ROM: NA; EF:NA; MA:NASVK: NO; EF:NA; MA:NASVN: NE,NO; EF:NA; MA:NASWE: NO; EF:NA; MA:NA</t>
        </r>
      </text>
      <mc:AlternateContent>
        <mc:Choice Requires="v2">
          <commentPr autoFill="true" autoScale="false" colHidden="false" locked="false" rowHidden="false" textHAlign="justify" textVAlign="top">
            <anchor moveWithCells="false" sizeWithCells="false">
              <xdr:from>
                <xdr:col>14</xdr:col>
                <xdr:colOff>56</xdr:colOff>
                <xdr:row>19</xdr:row>
                <xdr:rowOff>7</xdr:rowOff>
              </xdr:from>
              <xdr:to>
                <xdr:col>62</xdr:col>
                <xdr:colOff>15</xdr:colOff>
                <xdr:row>20</xdr:row>
                <xdr:rowOff>12</xdr:rowOff>
              </xdr:to>
            </anchor>
          </commentPr>
        </mc:Choice>
        <mc:Fallback/>
      </mc:AlternateContent>
    </comment>
    <comment ref="O22" authorId="0">
      <text>
        <r>
          <rPr>
            <b val="true"/>
            <sz val="10"/>
            <color rgb="FF000000"/>
            <rFont val="Tahoma"/>
            <family val="0"/>
          </rPr>
          <t xml:space="preserve">AUT: 63,85BEL: 169,25BGR: NO; EF:NA; MA:NACYP: 62,31CZE: NA; EF:NA; MA:NADEU: 631,54DNK: 114,04ESP: 1400,70EST: NA,NO; EF:NA; MA:NAFIN: 65,41FRK: 1154,56GBR: -22,78GRC: 128,73HUN: NA,NO; EF:NA; MA:NAIRL: 122,71ITA: 1870,87LTU: NO; EF:NA; MA:NALUX: NA,NO; EF:NA; MA:NALVA: NO; EF:NA; MA:NAMLT: NA; EF:NA; MA:NANLD: IE,NA; EF:NA; MA:NAPOL: NA; EF:NA; MA:NAPRT: NO; EF:NA; MA:NAROM: -54,40SVK: NO; EF:NA; MA:NASVN: 28,32SWE: 58,12</t>
        </r>
      </text>
      <mc:AlternateContent>
        <mc:Choice Requires="v2">
          <commentPr autoFill="true" autoScale="false" colHidden="false" locked="false" rowHidden="false" textHAlign="justify" textVAlign="top">
            <anchor moveWithCells="false" sizeWithCells="false">
              <xdr:from>
                <xdr:col>14</xdr:col>
                <xdr:colOff>56</xdr:colOff>
                <xdr:row>20</xdr:row>
                <xdr:rowOff>7</xdr:rowOff>
              </xdr:from>
              <xdr:to>
                <xdr:col>67</xdr:col>
                <xdr:colOff>26</xdr:colOff>
                <xdr:row>21</xdr:row>
                <xdr:rowOff>12</xdr:rowOff>
              </xdr:to>
            </anchor>
          </commentPr>
        </mc:Choice>
        <mc:Fallback/>
      </mc:AlternateContent>
    </comment>
    <comment ref="O23" authorId="0">
      <text>
        <r>
          <rPr>
            <b val="true"/>
            <sz val="10"/>
            <color rgb="FF000000"/>
            <rFont val="Tahoma"/>
            <family val="0"/>
          </rPr>
          <t xml:space="preserve">AUT: 955,16BEL: NA; EF:NA; MA:NABGR: NO; EF:NA; MA:NACYP: NA; EF:NA; MA:NACZE: NA; EF:NA; MA:NADEU: NA; EF:NA; MA:NADNK: 325,35ESP: 1789,31EST: NA; EF:NA; MA:NAFIN: 62,05FRK: 4136,83GBR: 9222,50GRC: 1461,15HUN: NA,NO; EF:NA; MA:NAIRL: NO; EF:NA; MA:NAITA: 8415,66LTU: 31,14LUX: NA,NO; EF:NA; MA:NALVA: NO; EF:NA; MA:NAMLT: NA; EF:NA; MA:NANLD: IE,NA; EF:NA; MA:NAPOL: 79,90PRT: 292,74ROM: NA; EF:NA; MA:NASVK: NO; EF:NA; MA:NASVN: NA,NO; EF:NA; MA:NASWE: 356,61</t>
        </r>
      </text>
      <mc:AlternateContent>
        <mc:Choice Requires="v2">
          <commentPr autoFill="true" autoScale="false" colHidden="false" locked="false" rowHidden="false" textHAlign="justify" textVAlign="top">
            <anchor moveWithCells="false" sizeWithCells="false">
              <xdr:from>
                <xdr:col>14</xdr:col>
                <xdr:colOff>56</xdr:colOff>
                <xdr:row>21</xdr:row>
                <xdr:rowOff>7</xdr:rowOff>
              </xdr:from>
              <xdr:to>
                <xdr:col>71</xdr:col>
                <xdr:colOff>57</xdr:colOff>
                <xdr:row>22</xdr:row>
                <xdr:rowOff>12</xdr:rowOff>
              </xdr:to>
            </anchor>
          </commentPr>
        </mc:Choice>
        <mc:Fallback/>
      </mc:AlternateContent>
    </comment>
    <comment ref="O24" authorId="0">
      <text>
        <r>
          <rPr>
            <b val="true"/>
            <sz val="10"/>
            <color rgb="FF000000"/>
            <rFont val="Tahoma"/>
            <family val="0"/>
          </rPr>
          <t xml:space="preserve">AUT: 16,73BEL: NA; EF:NA; MA:NABGR: NO; EF:NA; MA:NACYP: 0,0000CZE: 24,70DEU: -1422,84DNK: NA; EF:NA; MA:NAESP: -329,56EST: NA,NO; EF:NA; MA:NAFIN: 528,97FRK: 18,40GBR: -484,57GRC: -4,02HUN: -134,26IRL: NO; EF:NA; MA:NAITA: 425,00LTU: NO; EF:NA; MA:NALUX: NA,NO; EF:NA; MA:NALVA: 31,67MLT: NA; EF:NA; MA:NANLD: IE,NA; EF:NA; MA:NAPOL: -66,10PRT: -2,77ROM: 33,10SVK: 4,28SVN: NO; EF:NA; MA:NASWE: 409,26</t>
        </r>
      </text>
      <mc:AlternateContent>
        <mc:Choice Requires="v2">
          <commentPr autoFill="true" autoScale="false" colHidden="false" locked="false" rowHidden="false" textHAlign="justify" textVAlign="top">
            <anchor moveWithCells="false" sizeWithCells="false">
              <xdr:from>
                <xdr:col>14</xdr:col>
                <xdr:colOff>56</xdr:colOff>
                <xdr:row>22</xdr:row>
                <xdr:rowOff>7</xdr:rowOff>
              </xdr:from>
              <xdr:to>
                <xdr:col>64</xdr:col>
                <xdr:colOff>3</xdr:colOff>
                <xdr:row>23</xdr:row>
                <xdr:rowOff>12</xdr:rowOff>
              </xdr:to>
            </anchor>
          </commentPr>
        </mc:Choice>
        <mc:Fallback/>
      </mc:AlternateContent>
    </comment>
    <comment ref="O25" authorId="0">
      <text>
        <r>
          <rPr>
            <b val="true"/>
            <sz val="10"/>
            <color rgb="FF000000"/>
            <rFont val="Tahoma"/>
            <family val="0"/>
          </rPr>
          <t xml:space="preserve">AUT: NA; EF:NA; MA:NABEL: 1170,67BGR: NA; EF:NA; MA:NACYP: NA; EF:NA; MA:NACZE: NA; EF:NA; MA:NADEU: NA; EF:NA; MA:NADNK: 20,69ESP: NE; EF:NA; MA:NAEST: NA; EF:NA; MA:NAFIN: NA; EF:NA; MA:NAFRK: IE; EF:NA; MA:NAGBR: NA; EF:NA; MA:NAGRC: NA; EF:NA; MA:NAHUN: NA; EF:NA; MA:NAIRL: 1,70ITA: NA; EF:NA; MA:NALTU: NA,NO; EF:NA; MA:NALUX: 0,8800LVA: 1,67MLT: NA; EF:NA; MA:NANLD: NA; EF:NA; MA:NAPOL: IE,NA;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79</xdr:col>
                <xdr:colOff>48</xdr:colOff>
                <xdr:row>24</xdr:row>
                <xdr:rowOff>12</xdr:rowOff>
              </xdr:to>
            </anchor>
          </commentPr>
        </mc:Choice>
        <mc:Fallback/>
      </mc:AlternateContent>
    </comment>
    <comment ref="O28" authorId="0">
      <text>
        <r>
          <rPr>
            <b val="true"/>
            <sz val="10"/>
            <color rgb="FF000000"/>
            <rFont val="Tahoma"/>
            <family val="0"/>
          </rPr>
          <t xml:space="preserve">AUT: 9349,05BEL: 16266,58BGR: 5395,04CYP: 1083,20CZE: 5877,73DEU: 106835,90DNK: 6512,32ESP: 38596,04EST: 2290,16FIN: 7875,25FRK: 73277,46GBR: 65832,46GRC: 10724,47HUN: 6353,47IRL: 3864,85ITA: 74620,03LTU: 6138,26LUX: 1424,53LVA: 2552,50MLT: NA; EF:NA; MA:NANLD: 18839,86POL: 10840,56PRT: 9840,49ROM: 13537,61SVK: 3497,99SVN: 1382,70SWE: 12549,57</t>
        </r>
      </text>
      <mc:AlternateContent>
        <mc:Choice Requires="v2">
          <commentPr autoFill="true" autoScale="false" colHidden="false" locked="false" rowHidden="false" textHAlign="justify" textVAlign="top">
            <anchor moveWithCells="false" sizeWithCells="false">
              <xdr:from>
                <xdr:col>14</xdr:col>
                <xdr:colOff>56</xdr:colOff>
                <xdr:row>26</xdr:row>
                <xdr:rowOff>5</xdr:rowOff>
              </xdr:from>
              <xdr:to>
                <xdr:col>57</xdr:col>
                <xdr:colOff>45</xdr:colOff>
                <xdr:row>27</xdr:row>
                <xdr:rowOff>10</xdr:rowOff>
              </xdr:to>
            </anchor>
          </commentPr>
        </mc:Choice>
        <mc:Fallback/>
      </mc:AlternateContent>
    </comment>
    <comment ref="O29" authorId="0">
      <text>
        <r>
          <rPr>
            <b val="true"/>
            <sz val="10"/>
            <color rgb="FF000000"/>
            <rFont val="Tahoma"/>
            <family val="0"/>
          </rPr>
          <t xml:space="preserve">AUT: 5,25BEL: NA; EF:NA; MA:NABGR: -211,59CYP: NA; EF:NA; MA:NACZE: NA; EF:NA; MA:NADEU: NA; EF:NA; MA:NADNK: NA; EF:NA; MA:NAESP: IE; EF:NA; MA:NAEST: 240,37FIN: IE,NA,NO; EF:NA; MA:NAFRK: IE,NO; EF:NA; MA:NAGBR: 381,36GRC: NA; EF:NA; MA:NAHUN: NA,NO; EF:NA; MA:NAIRL: 104,46ITA: NO; EF:NA; MA:NALTU: NO; EF:NA; MA:NALUX: IE,NA,NO; EF:NA; MA:NALVA: NO; EF:NA; MA:NAMLT: NA; EF:NA; MA:NANLD: 8696,29POL: NA; EF:NA; MA:NAPRT: NO; EF:NA; MA:NAROM: 11,59SVK: NO; EF:NA; MA:NASVN: 12,15SWE: NO; EF:NA; MA:NA</t>
        </r>
      </text>
      <mc:AlternateContent>
        <mc:Choice Requires="v2">
          <commentPr autoFill="true" autoScale="false" colHidden="false" locked="false" rowHidden="false" textHAlign="justify" textVAlign="top">
            <anchor moveWithCells="false" sizeWithCells="false">
              <xdr:from>
                <xdr:col>14</xdr:col>
                <xdr:colOff>56</xdr:colOff>
                <xdr:row>27</xdr:row>
                <xdr:rowOff>4</xdr:rowOff>
              </xdr:from>
              <xdr:to>
                <xdr:col>76</xdr:col>
                <xdr:colOff>54</xdr:colOff>
                <xdr:row>28</xdr:row>
                <xdr:rowOff>10</xdr:rowOff>
              </xdr:to>
            </anchor>
          </commentPr>
        </mc:Choice>
        <mc:Fallback/>
      </mc:AlternateContent>
    </comment>
    <comment ref="O30" authorId="0">
      <text>
        <r>
          <rPr>
            <b val="true"/>
            <sz val="10"/>
            <color rgb="FF000000"/>
            <rFont val="Tahoma"/>
            <family val="0"/>
          </rPr>
          <t xml:space="preserve">AUT: 1514,20BEL: NA; EF:NA; MA:NABGR: 3632,94CYP: NA; EF:NA; MA:NACZE: 6489,84DEU: 113,12DNK: NA; EF:NA; MA:NAESP: 3789,64EST: NA,NO; EF:NA; MA:NAFIN: 430,13FRK: 6211,61GBR: 6639,49GRC: NA; EF:NA; MA:NAHUN: 735,04IRL: NO; EF:NA; MA:NAITA: 6619,72LTU: 944,28LUX: NA,NO; EF:NA; MA:NALVA: NO; EF:NA; MA:NAMLT: NA; EF:NA; MA:NANLD: IE,NA; EF:NA; MA:NAPOL: IE,NA; EF:NA; MA:NAPRT: NO; EF:NA; MA:NAROM: 2448,59SVK: 2057,06SVN: NA,NO; EF:NA; MA:NASWE: 1003,18</t>
        </r>
      </text>
      <mc:AlternateContent>
        <mc:Choice Requires="v2">
          <commentPr autoFill="true" autoScale="false" colHidden="false" locked="false" rowHidden="false" textHAlign="justify" textVAlign="top">
            <anchor moveWithCells="false" sizeWithCells="false">
              <xdr:from>
                <xdr:col>15</xdr:col>
                <xdr:colOff>16</xdr:colOff>
                <xdr:row>28</xdr:row>
                <xdr:rowOff>5</xdr:rowOff>
              </xdr:from>
              <xdr:to>
                <xdr:col>71</xdr:col>
                <xdr:colOff>24</xdr:colOff>
                <xdr:row>29</xdr:row>
                <xdr:rowOff>10</xdr:rowOff>
              </xdr:to>
            </anchor>
          </commentPr>
        </mc:Choice>
        <mc:Fallback/>
      </mc:AlternateContent>
    </comment>
    <comment ref="O31" authorId="0">
      <text>
        <r>
          <rPr>
            <b val="true"/>
            <sz val="10"/>
            <color rgb="FF000000"/>
            <rFont val="Tahoma"/>
            <family val="0"/>
          </rPr>
          <t xml:space="preserve">AUT: 1430,35BEL: 10499,09BGR: 962,46CYP: -10,20CZE: 4209,05DEU: 60417,54DNK: 8883,33ESP: 13834,77EST: NA; EF:NA; MA:NAFIN: 3256,61FRK: 14593,25GBR: 61637,22GRC: 1077,60HUN: 1430,19IRL: 2149,24ITA: 7679,17LTU: NO; EF:NA; MA:NALUX: 154,21LVA: 565,05MLT: NA; EF:NA; MA:NANLD: IE,NA; EF:NA; MA:NAPOL: 70637,79PRT: 2958,60ROM: NA; EF:NA; MA:NASVK: 1761,56SVN: 0,3870SWE: 1418,99</t>
        </r>
      </text>
      <mc:AlternateContent>
        <mc:Choice Requires="v2">
          <commentPr autoFill="true" autoScale="false" colHidden="false" locked="false" rowHidden="false" textHAlign="justify" textVAlign="top">
            <anchor moveWithCells="false" sizeWithCells="false">
              <xdr:from>
                <xdr:col>14</xdr:col>
                <xdr:colOff>56</xdr:colOff>
                <xdr:row>29</xdr:row>
                <xdr:rowOff>5</xdr:rowOff>
              </xdr:from>
              <xdr:to>
                <xdr:col>61</xdr:col>
                <xdr:colOff>0</xdr:colOff>
                <xdr:row>30</xdr:row>
                <xdr:rowOff>10</xdr:rowOff>
              </xdr:to>
            </anchor>
          </commentPr>
        </mc:Choice>
        <mc:Fallback/>
      </mc:AlternateContent>
    </comment>
    <comment ref="O32" authorId="0">
      <text>
        <r>
          <rPr>
            <b val="true"/>
            <sz val="10"/>
            <color rgb="FF000000"/>
            <rFont val="Tahoma"/>
            <family val="0"/>
          </rPr>
          <t xml:space="preserve">AUT: NO; EF:NA; MA:NABEL: 803,39BGR: NO; EF:NA; MA:NACYP: NA; EF:NA; MA:NACZE: NA; EF:NA; MA:NADEU: NA; EF:NA; MA:NADNK: NA; EF:NA; MA:NAESP: 1773,33EST: NA,NO; EF:NA; MA:NAFIN: NA; EF:NA; MA:NAFRK: NO; EF:NA; MA:NAGBR: NA; EF:NA; MA:NAGRC: NA; EF:NA; MA:NAHUN: NA; EF:NA; MA:NAIRL: NO; EF:NA; MA:NAITA: 338,52LTU: NO; EF:NA; MA:NALUX: NA,NO; EF:NA; MA:NALVA: NO; EF:NA; MA:NAMLT: NA; EF:NA; MA:NANLD: NA,NO; EF:NA; MA:NAPOL: NA,NO; EF:NA; MA:NAPRT: NO; EF:NA; MA:NAROM: 1314,93SVK: NO; EF:NA; MA:NASVN: NO; EF:NA; MA:NASWE: NO; EF:NA; MA:NA</t>
        </r>
      </text>
      <mc:AlternateContent>
        <mc:Choice Requires="v2">
          <commentPr autoFill="true" autoScale="false" colHidden="false" locked="false" rowHidden="false" textHAlign="justify" textVAlign="top">
            <anchor moveWithCells="false" sizeWithCells="false">
              <xdr:from>
                <xdr:col>14</xdr:col>
                <xdr:colOff>56</xdr:colOff>
                <xdr:row>30</xdr:row>
                <xdr:rowOff>5</xdr:rowOff>
              </xdr:from>
              <xdr:to>
                <xdr:col>82</xdr:col>
                <xdr:colOff>14</xdr:colOff>
                <xdr:row>31</xdr:row>
                <xdr:rowOff>10</xdr:rowOff>
              </xdr:to>
            </anchor>
          </commentPr>
        </mc:Choice>
        <mc:Fallback/>
      </mc:AlternateContent>
    </comment>
    <comment ref="O33" authorId="0">
      <text>
        <r>
          <rPr>
            <b val="true"/>
            <sz val="10"/>
            <color rgb="FF000000"/>
            <rFont val="Tahoma"/>
            <family val="0"/>
          </rPr>
          <t xml:space="preserve">AUT: 833,33BEL: 163,66BGR: 5112,48CYP: NA; EF:NA; MA:NACZE: 23381,19DEU: 74805,72DNK: NA; EF:NA; MA:NAESP: 2896,41EST: NA,NO; EF:NA; MA:NAFIN: NA; EF:NA; MA:NAFRK: 983,44GBR: NA; EF:NA; MA:NAGRC: 9599,10HUN: 4539,05IRL: 38,28ITA: 280,61LTU: NO; EF:NA; MA:NALUX: 2,24LVA: NO; EF:NA; MA:NAMLT: NA; EF:NA; MA:NANLD: IE,NA; EF:NA; MA:NAPOL: 17616,16PRT: 138,83ROM: 6220,01SVK: 3822,85SVN: 1662,50SWE: NO; EF:NA; MA:NA</t>
        </r>
      </text>
      <mc:AlternateContent>
        <mc:Choice Requires="v2">
          <commentPr autoFill="true" autoScale="false" colHidden="false" locked="false" rowHidden="false" textHAlign="justify" textVAlign="top">
            <anchor moveWithCells="false" sizeWithCells="false">
              <xdr:from>
                <xdr:col>14</xdr:col>
                <xdr:colOff>56</xdr:colOff>
                <xdr:row>31</xdr:row>
                <xdr:rowOff>5</xdr:rowOff>
              </xdr:from>
              <xdr:to>
                <xdr:col>65</xdr:col>
                <xdr:colOff>56</xdr:colOff>
                <xdr:row>32</xdr:row>
                <xdr:rowOff>10</xdr:rowOff>
              </xdr:to>
            </anchor>
          </commentPr>
        </mc:Choice>
        <mc:Fallback/>
      </mc:AlternateContent>
    </comment>
    <comment ref="O34" authorId="0">
      <text>
        <r>
          <rPr>
            <b val="true"/>
            <sz val="10"/>
            <color rgb="FF000000"/>
            <rFont val="Tahoma"/>
            <family val="0"/>
          </rPr>
          <t xml:space="preserve">AUT: NA,NO; EF:NA; MA:NABEL: NA; EF:NA; MA:NABGR: NO; EF:NA; MA:NACYP: NA; EF:NA; MA:NACZE: NA; EF:NA; MA:NADEU: NA; EF:NA; MA:NADNK: NA; EF:NA; MA:NAESP: NA,NO; EF:NA; MA:NAEST: 6123,77FIN: NA; EF:NA; MA:NAFRK: NO; EF:NA; MA:NAGBR: NA; EF:NA; MA:NAGRC: NA; EF:NA; MA:NAHUN: NA,NO; EF:NA; MA:NAIRL: NO; EF:NA; MA:NAITA: NO; EF:NA; MA:NALTU: NO; EF:NA; MA:NALUX: NA,NO; EF:NA; MA:NALVA: NO; EF:NA; MA:NAMLT: NA; EF:NA; MA:NANLD: NA,NO; EF:NA; MA:NAPOL: NA,NO; EF:NA; MA:NAPRT: NO; EF:NA; MA:NAROM: NA; EF:NA; MA:NASVK: NO; EF:NA; MA:NASVN: NA,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32</xdr:row>
                <xdr:rowOff>5</xdr:rowOff>
              </xdr:from>
              <xdr:to>
                <xdr:col>87</xdr:col>
                <xdr:colOff>39</xdr:colOff>
                <xdr:row>33</xdr:row>
                <xdr:rowOff>10</xdr:rowOff>
              </xdr:to>
            </anchor>
          </commentPr>
        </mc:Choice>
        <mc:Fallback/>
      </mc:AlternateContent>
    </comment>
    <comment ref="O35" authorId="0">
      <text>
        <r>
          <rPr>
            <b val="true"/>
            <sz val="10"/>
            <color rgb="FF000000"/>
            <rFont val="Tahoma"/>
            <family val="0"/>
          </rPr>
          <t xml:space="preserve">AUT: 0,1272BEL: NA; EF:NA; MA:NABGR: NO; EF:NA; MA:NACYP: NA; EF:NA; MA:NACZE: NA; EF:NA; MA:NADEU: NA; EF:NA; MA:NADNK: NA; EF:NA; MA:NAESP: NA,NO; EF:NA; MA:NAEST: 193,11FIN: 1629,53FRK: NO; EF:NA; MA:NAGBR: 139,82GRC: NA; EF:NA; MA:NAHUN: NA; EF:NA; MA:NAIRL: 986,03ITA: NO; EF:NA; MA:NALTU: 27,19LUX: NA,NO; EF:NA; MA:NALVA: 93,64MLT: NA; EF:NA; MA:NANLD: NA,NE; EF:NA; MA:NAPOL: 0,0000PRT: NO; EF:NA; MA:NAROM: NO; EF:NA; MA:NASVK: NA,NO; EF:NA; MA:NASVN: NA,NO; EF:NA; MA:NASWE: 343,72</t>
        </r>
      </text>
      <mc:AlternateContent>
        <mc:Choice Requires="v2">
          <commentPr autoFill="true" autoScale="false" colHidden="false" locked="false" rowHidden="false" textHAlign="justify" textVAlign="top">
            <anchor moveWithCells="false" sizeWithCells="false">
              <xdr:from>
                <xdr:col>15</xdr:col>
                <xdr:colOff>16</xdr:colOff>
                <xdr:row>33</xdr:row>
                <xdr:rowOff>5</xdr:rowOff>
              </xdr:from>
              <xdr:to>
                <xdr:col>76</xdr:col>
                <xdr:colOff>22</xdr:colOff>
                <xdr:row>34</xdr:row>
                <xdr:rowOff>10</xdr:rowOff>
              </xdr:to>
            </anchor>
          </commentPr>
        </mc:Choice>
        <mc:Fallback/>
      </mc:AlternateContent>
    </comment>
    <comment ref="O36" authorId="0">
      <text>
        <r>
          <rPr>
            <b val="true"/>
            <sz val="10"/>
            <color rgb="FF000000"/>
            <rFont val="Tahoma"/>
            <family val="0"/>
          </rPr>
          <t xml:space="preserve">AUT: 158,56BEL: 50,54BGR: 5,96CYP: NA; EF:NA; MA:NACZE: -170,64DEU: -230,59DNK: 2,24ESP: 1,71EST: NA,NO; EF:NA; MA:NAFIN: NA; EF:NA; MA:NAFRK: 138,70GBR: 2,39GRC: NA; EF:NA; MA:NAHUN: 89,37IRL: -5,00ITA: NO; EF:NA; MA:NALTU: NO; EF:NA; MA:NALUX: 10,84LVA: IE; EF:NA; MA:NAMLT: NA; EF:NA; MA:NANLD: IE,NA; EF:NA; MA:NAPOL: -47,24PRT: -34,51ROM: 10,94SVK: 92,01SVN: NA,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34</xdr:row>
                <xdr:rowOff>5</xdr:rowOff>
              </xdr:from>
              <xdr:to>
                <xdr:col>64</xdr:col>
                <xdr:colOff>44</xdr:colOff>
                <xdr:row>35</xdr:row>
                <xdr:rowOff>10</xdr:rowOff>
              </xdr:to>
            </anchor>
          </commentPr>
        </mc:Choice>
        <mc:Fallback/>
      </mc:AlternateContent>
    </comment>
    <comment ref="O37" authorId="0">
      <text>
        <r>
          <rPr>
            <b val="true"/>
            <sz val="10"/>
            <color rgb="FF000000"/>
            <rFont val="Tahoma"/>
            <family val="0"/>
          </rPr>
          <t xml:space="preserve">AUT: 785,39BEL: NA; EF:NA; MA:NABGR: 192,82CYP: NA; EF:NA; MA:NACZE: -1250,98DEU: -487,03DNK: 41,97ESP: 59,51EST: -24,22FIN: 584,41FRK: 249,45GBR: 166,66GRC: 21,62HUN: 309,66IRL: NO; EF:NA; MA:NAITA: 279,07LTU: NO; EF:NA; MA:NALUX: 1129,97LVA: 3,11MLT: NA; EF:NA; MA:NANLD: IE,NA; EF:NA; MA:NAPOL: -2882,36PRT: NO; EF:NA; MA:NAROM: 684,22SVK: 335,35SVN: 51,00SWE: 196,20</t>
        </r>
      </text>
      <mc:AlternateContent>
        <mc:Choice Requires="v2">
          <commentPr autoFill="true" autoScale="false" colHidden="false" locked="false" rowHidden="false" textHAlign="justify" textVAlign="top">
            <anchor moveWithCells="false" sizeWithCells="false">
              <xdr:from>
                <xdr:col>14</xdr:col>
                <xdr:colOff>56</xdr:colOff>
                <xdr:row>35</xdr:row>
                <xdr:rowOff>5</xdr:rowOff>
              </xdr:from>
              <xdr:to>
                <xdr:col>60</xdr:col>
                <xdr:colOff>8</xdr:colOff>
                <xdr:row>36</xdr:row>
                <xdr:rowOff>10</xdr:rowOff>
              </xdr:to>
            </anchor>
          </commentPr>
        </mc:Choice>
        <mc:Fallback/>
      </mc:AlternateContent>
    </comment>
    <comment ref="O38" authorId="0">
      <text>
        <r>
          <rPr>
            <b val="true"/>
            <sz val="10"/>
            <color rgb="FF000000"/>
            <rFont val="Tahoma"/>
            <family val="0"/>
          </rPr>
          <t xml:space="preserve">AUT: NA; EF:NA; MA:NABEL: NA; EF:NA; MA:NABGR: NA; EF:NA; MA:NACYP: NA; EF:NA; MA:NACZE: NA; EF:NA; MA:NADEU: NA; EF:NA; MA:NADNK: 102,78ESP: NE; EF:NA; MA:NAEST: -2,51FIN: NA; EF:NA; MA:NAFRK: NO; EF:NA; MA:NAGBR: NA; EF:NA; MA:NAGRC: NA; EF:NA; MA:NAHUN: NA; EF:NA; MA:NAIRL: 560,89ITA: NA; EF:NA; MA:NALTU: NO; EF:NA; MA:NALUX: 8,07LVA: 15,66MLT: NA; EF:NA; MA:NANLD: NA; EF:NA; MA:NAPOL: NA; EF:NA; MA:NAPRT: NO; EF:NA; MA:NAROM: NA; EF:NA; MA:NASVK: NA; EF:NA; MA:NASVN: NA;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36</xdr:row>
                <xdr:rowOff>5</xdr:rowOff>
              </xdr:from>
              <xdr:to>
                <xdr:col>79</xdr:col>
                <xdr:colOff>34</xdr:colOff>
                <xdr:row>37</xdr:row>
                <xdr:rowOff>10</xdr:rowOff>
              </xdr:to>
            </anchor>
          </commentPr>
        </mc:Choice>
        <mc:Fallback/>
      </mc:AlternateContent>
    </comment>
    <comment ref="O41" authorId="0">
      <text>
        <r>
          <rPr>
            <b val="true"/>
            <sz val="10"/>
            <color rgb="FF000000"/>
            <rFont val="Tahoma"/>
            <family val="0"/>
          </rPr>
          <t xml:space="preserve">AUT: 4727,22BEL: 11516,68BGR: 9695,06CYP: -10,20CZE: 32658,45DEU: 134618,76DNK: 9030,32ESP: 22355,36EST: 6530,51FIN: 5900,67FRK: 22176,46GBR: 68966,94GRC: 10698,31HUN: 7103,32IRL: 3833,90ITA: 15197,09LTU: 971,47LUX: 1305,32LVA: 677,46MLT: NA; EF:NA; MA:NANLD: 8696,29POL: 85324,36PRT: 3062,92ROM: 10690,28SVK: 8068,84SVN: 1726,03SWE: 2962,10</t>
        </r>
      </text>
      <mc:AlternateContent>
        <mc:Choice Requires="v2">
          <commentPr autoFill="true" autoScale="false" colHidden="false" locked="false" rowHidden="false" textHAlign="justify" textVAlign="top">
            <anchor moveWithCells="false" sizeWithCells="false">
              <xdr:from>
                <xdr:col>14</xdr:col>
                <xdr:colOff>56</xdr:colOff>
                <xdr:row>39</xdr:row>
                <xdr:rowOff>3</xdr:rowOff>
              </xdr:from>
              <xdr:to>
                <xdr:col>57</xdr:col>
                <xdr:colOff>10</xdr:colOff>
                <xdr:row>40</xdr:row>
                <xdr:rowOff>8</xdr:rowOff>
              </xdr:to>
            </anchor>
          </commentPr>
        </mc:Choice>
        <mc:Fallback/>
      </mc:AlternateContent>
    </comment>
    <comment ref="O42" authorId="0">
      <text>
        <r>
          <rPr>
            <b val="true"/>
            <sz val="10"/>
            <color rgb="FF000000"/>
            <rFont val="Tahoma"/>
            <family val="0"/>
          </rPr>
          <t xml:space="preserve">AUT: 3546,45BEL: 5605,12BGR: 2954,12CYP: NA; EF:NA; MA:NACZE: 3808,60DEU: 37037,05DNK: 1318,24ESP: 3627,32EST: 786,10FIN: 1481,65FRK: 18268,18GBR: 32596,33GRC: 91,98HUN: 5661,64IRL: 1206,65ITA: 26360,66LTU: 3102,06LUX: 286,26LVA: 1512,28MLT: NA; EF:NA; MA:NANLD: 22554,76POL: NA; EF:NA; MA:NAPRT: NO; EF:NA; MA:NAROM: 15384,79SVK: 3286,84SVN: 447,41SWE: 398,38</t>
        </r>
      </text>
      <mc:AlternateContent>
        <mc:Choice Requires="v2">
          <commentPr autoFill="true" autoScale="false" colHidden="false" locked="false" rowHidden="false" textHAlign="justify" textVAlign="top">
            <anchor moveWithCells="false" sizeWithCells="false">
              <xdr:from>
                <xdr:col>15</xdr:col>
                <xdr:colOff>6</xdr:colOff>
                <xdr:row>40</xdr:row>
                <xdr:rowOff>2</xdr:rowOff>
              </xdr:from>
              <xdr:to>
                <xdr:col>59</xdr:col>
                <xdr:colOff>52</xdr:colOff>
                <xdr:row>41</xdr:row>
                <xdr:rowOff>8</xdr:rowOff>
              </xdr:to>
            </anchor>
          </commentPr>
        </mc:Choice>
        <mc:Fallback/>
      </mc:AlternateContent>
    </comment>
    <comment ref="O44" authorId="0">
      <text>
        <r>
          <rPr>
            <b val="true"/>
            <sz val="10"/>
            <color rgb="FF000000"/>
            <rFont val="Tahoma"/>
            <family val="0"/>
          </rPr>
          <t xml:space="preserve">AUT: 3546,45BEL: 5605,12BGR: 2954,12CYP: NA; EF:NA; MA:NACZE: 3808,60DEU: 37037,05DNK: 1318,24ESP: 3627,32EST: 786,10FIN: 1481,65FRK: 18268,18GBR: 32646,29GRC: 91,98HUN: 5661,64IRL: 1206,65ITA: 26360,66LTU: 3102,06LUX: 286,26LVA: 1512,28MLT: NA; EF:NA; MA:NANLD: 22554,76POL: 5338,86PRT: NO; EF:NA; MA:NAROM: 15384,79SVK: 3286,84SVN: 447,41SWE: 398,38</t>
        </r>
      </text>
      <mc:AlternateContent>
        <mc:Choice Requires="v2">
          <commentPr autoFill="true" autoScale="false" colHidden="false" locked="false" rowHidden="false" textHAlign="justify" textVAlign="top">
            <anchor moveWithCells="false" sizeWithCells="false">
              <xdr:from>
                <xdr:col>15</xdr:col>
                <xdr:colOff>16</xdr:colOff>
                <xdr:row>42</xdr:row>
                <xdr:rowOff>2</xdr:rowOff>
              </xdr:from>
              <xdr:to>
                <xdr:col>58</xdr:col>
                <xdr:colOff>53</xdr:colOff>
                <xdr:row>43</xdr:row>
                <xdr:rowOff>8</xdr:rowOff>
              </xdr:to>
            </anchor>
          </commentPr>
        </mc:Choice>
        <mc:Fallback/>
      </mc:AlternateContent>
    </comment>
    <comment ref="O45" authorId="0">
      <text>
        <r>
          <rPr>
            <b val="true"/>
            <sz val="10"/>
            <color rgb="FF000000"/>
            <rFont val="Tahoma"/>
            <family val="0"/>
          </rPr>
          <t xml:space="preserve">AUT: 17622,72BEL: 33388,39BGR: 18044,21CYP: 1072,99CZE: 42344,79DEU: 278491,70DNK: 16860,88ESP: 64578,73EST: 9606,77FIN: 15257,58FRK: 113722,09GBR: 167445,69GRC: 21514,76HUN: 19118,43IRL: 8905,41ITA: 116177,78LTU: 10211,80LUX: 3016,11LVA: 4742,23MLT: NA; EF:NA; MA:NANLD: 50090,92POL: 101503,78PRT: 12903,41ROM: 39612,68SVK: 14853,67SVN: 3556,14SWE: 15910,05</t>
        </r>
      </text>
      <mc:AlternateContent>
        <mc:Choice Requires="v2">
          <commentPr autoFill="true" autoScale="false" colHidden="false" locked="false" rowHidden="false" textHAlign="justify" textVAlign="top">
            <anchor moveWithCells="false" sizeWithCells="false">
              <xdr:from>
                <xdr:col>15</xdr:col>
                <xdr:colOff>16</xdr:colOff>
                <xdr:row>43</xdr:row>
                <xdr:rowOff>2</xdr:rowOff>
              </xdr:from>
              <xdr:to>
                <xdr:col>60</xdr:col>
                <xdr:colOff>12</xdr:colOff>
                <xdr:row>44</xdr:row>
                <xdr:rowOff>8</xdr:rowOff>
              </xdr:to>
            </anchor>
          </commentPr>
        </mc:Choice>
        <mc:Fallback/>
      </mc:AlternateContent>
    </comment>
    <comment ref="O46" authorId="0">
      <text>
        <r>
          <rPr>
            <b val="true"/>
            <sz val="10"/>
            <color rgb="FF000000"/>
            <rFont val="Tahoma"/>
            <family val="0"/>
          </rPr>
          <t xml:space="preserve">AUT: 3074,80BEL: NA; EF:NA; MA:NABGR: 197,08CYP: 9,64CZE: 654,66DEU: 1585,15DNK: 1397,58ESP: NE; EF:NA; MA:NAEST: 245,39FIN: 4689,12FRK: 14434,24GBR: 868,89GRC: 588,04HUN: 401,32IRL: 130,00ITA: 1537,87LTU: 356,29LUX: 19,91LVA: 967,59MLT: NA; EF:NA; MA:NANLD: NA,NE; EF:NA; MA:NAPOL: 1543,69PRT: 2770,35ROM: 943,75SVK: 384,52SVN: 506,59SWE: 6483,23</t>
        </r>
      </text>
      <mc:AlternateContent>
        <mc:Choice Requires="v2">
          <commentPr autoFill="true" autoScale="false" colHidden="false" locked="false" rowHidden="false" textHAlign="justify" textVAlign="top">
            <anchor moveWithCells="false" sizeWithCells="false">
              <xdr:from>
                <xdr:col>15</xdr:col>
                <xdr:colOff>16</xdr:colOff>
                <xdr:row>44</xdr:row>
                <xdr:rowOff>4</xdr:rowOff>
              </xdr:from>
              <xdr:to>
                <xdr:col>58</xdr:col>
                <xdr:colOff>3</xdr:colOff>
                <xdr:row>45</xdr:row>
                <xdr:rowOff>8</xdr:rowOff>
              </xdr:to>
            </anchor>
          </commentPr>
        </mc:Choice>
        <mc:Fallback/>
      </mc:AlternateContent>
    </comment>
    <comment ref="O47" authorId="0">
      <text>
        <r>
          <rPr>
            <b val="true"/>
            <sz val="10"/>
            <color rgb="FF000000"/>
            <rFont val="Tahoma"/>
            <family val="0"/>
          </rPr>
          <t xml:space="preserve">AUT: 3074,80BEL: NA; EF:NA; MA:NABGR: 197,08CYP: 9,64CZE: 654,66DEU: 1585,15DNK: 1376,83ESP: NE; EF:NA; MA:NAEST: 245,39FIN: 4689,12FRK: 14420,35GBR: 574,17GRC: 588,04HUN: 401,32IRL: 126,43ITA: 1537,87LTU: 356,29LUX: 19,29LVA: 967,59MLT: NA; EF:NA; MA:NANLD: NA,NE; EF:NA; MA:NAPOL: 1537,88PRT: 2271,81ROM: 943,75SVK: 384,52SVN: 506,59SWE: 3433,01</t>
        </r>
      </text>
      <mc:AlternateContent>
        <mc:Choice Requires="v2">
          <commentPr autoFill="true" autoScale="false" colHidden="false" locked="false" rowHidden="false" textHAlign="justify" textVAlign="top">
            <anchor moveWithCells="false" sizeWithCells="false">
              <xdr:from>
                <xdr:col>15</xdr:col>
                <xdr:colOff>16</xdr:colOff>
                <xdr:row>45</xdr:row>
                <xdr:rowOff>2</xdr:rowOff>
              </xdr:from>
              <xdr:to>
                <xdr:col>58</xdr:col>
                <xdr:colOff>3</xdr:colOff>
                <xdr:row>46</xdr:row>
                <xdr:rowOff>8</xdr:rowOff>
              </xdr:to>
            </anchor>
          </commentPr>
        </mc:Choice>
        <mc:Fallback/>
      </mc:AlternateContent>
    </comment>
    <comment ref="O48" authorId="0">
      <text>
        <r>
          <rPr>
            <b val="true"/>
            <sz val="10"/>
            <color rgb="FF000000"/>
            <rFont val="Tahoma"/>
            <family val="0"/>
          </rPr>
          <t xml:space="preserve">AUT: IE,NA; EF:NA; MA:NABEL: NA; EF:NA; MA:NABGR: NO; EF:NA; MA:NACYP: NA; EF:NA; MA:NACZE: NA; EF:NA; MA:NADEU: NA; EF:NA; MA:NADNK: NA; EF:NA; MA:NAESP: NE; EF:NA; MA:NAEST: NA; EF:NA; MA:NAFIN: NA; EF:NA; MA:NAFRK: NO; EF:NA; MA:NAGBR: NA; EF:NA; MA:NAGRC: NA; EF:NA; MA:NAHUN: NA,NO; EF:NA; MA:NAIRL: NO; EF:NA; MA:NAITA: NA,NO; EF:NA; MA:NALTU: NO; EF:NA; MA:NALUX: NA,NO; EF:NA; MA:NALVA: NO; EF:NA; MA:NAMLT: NA; EF:NA; MA:NANLD: NA,NE; EF:NA; MA:NAPOL: NA; EF:NA; MA:NAPRT: 498,54ROM: NO; EF:NA; MA:NASVK: NO; EF:NA; MA:NASVN: NA,NO; EF:NA; MA:NASWE: 3050,22</t>
        </r>
      </text>
      <mc:AlternateContent>
        <mc:Choice Requires="v2">
          <commentPr autoFill="true" autoScale="false" colHidden="false" locked="false" rowHidden="false" textHAlign="justify" textVAlign="top">
            <anchor moveWithCells="false" sizeWithCells="false">
              <xdr:from>
                <xdr:col>15</xdr:col>
                <xdr:colOff>16</xdr:colOff>
                <xdr:row>46</xdr:row>
                <xdr:rowOff>3</xdr:rowOff>
              </xdr:from>
              <xdr:to>
                <xdr:col>85</xdr:col>
                <xdr:colOff>51</xdr:colOff>
                <xdr:row>47</xdr:row>
                <xdr:rowOff>8</xdr:rowOff>
              </xdr:to>
            </anchor>
          </commentPr>
        </mc:Choice>
        <mc:Fallback/>
      </mc:AlternateContent>
    </comment>
    <comment ref="O49" authorId="0">
      <text>
        <r>
          <rPr>
            <b val="true"/>
            <sz val="10"/>
            <color rgb="FF000000"/>
            <rFont val="Tahoma"/>
            <family val="0"/>
          </rPr>
          <t xml:space="preserve">AUT: NO; EF:NA; MA:NABEL: NA; EF:NA; MA:NABGR: NO; EF:NA; MA:NACYP: NA; EF:NA; MA:NACZE: NA; EF:NA; MA:NADEU: NA; EF:NA; MA:NADNK: 20,75ESP: NE; EF:NA; MA:NAEST: NA,NO; EF:NA; MA:NAFIN: NA,NE; EF:NA; MA:NAFRK: 13,89GBR: 294,72GRC: NA; EF:NA; MA:NAHUN: NA,NO; EF:NA; MA:NAIRL: 3,57ITA: IE,NA; EF:NA; MA:NALTU: NO; EF:NA; MA:NALUX: 0,6279LVA: NO; EF:NA; MA:NAMLT: NA; EF:NA; MA:NANLD: NA,NE; EF:NA; MA:NAPOL: 5,81PRT: NO; EF:NA; MA:NAROM: NO; EF:NA; MA:NASVK: NO; EF:NA; MA:NASVN: NA,NO; EF:NA; MA:NASWE: NE,NO; EF:NA; MA:NA</t>
        </r>
      </text>
      <mc:AlternateContent>
        <mc:Choice Requires="v2">
          <commentPr autoFill="true" autoScale="false" colHidden="false" locked="false" rowHidden="false" textHAlign="justify" textVAlign="top">
            <anchor moveWithCells="false" sizeWithCells="false">
              <xdr:from>
                <xdr:col>15</xdr:col>
                <xdr:colOff>16</xdr:colOff>
                <xdr:row>47</xdr:row>
                <xdr:rowOff>3</xdr:rowOff>
              </xdr:from>
              <xdr:to>
                <xdr:col>80</xdr:col>
                <xdr:colOff>0</xdr:colOff>
                <xdr:row>48</xdr:row>
                <xdr:rowOff>8</xdr:rowOff>
              </xdr:to>
            </anchor>
          </commentPr>
        </mc:Choice>
        <mc:Fallback/>
      </mc:AlternateContent>
    </comment>
    <comment ref="P8" authorId="0">
      <text>
        <r>
          <rPr>
            <b val="true"/>
            <sz val="10"/>
            <color rgb="FF000000"/>
            <rFont val="Tahoma"/>
            <family val="0"/>
          </rPr>
          <t xml:space="preserve">AUT: NO; EF:NA; MA:NABEL: NA; EF:NA; MA:NABGR: NO; EF:NA; MA:NACYP: NA; EF:NA; MA:NACZE: NA; EF:NA; MA:NADEU: NO; EF:NA; MA:NADNK: NA; EF:NA; MA:NAESP: NO; EF:NA; MA:NAEST: NA; EF:NA; MA:NAFIN: NA; EF:NA; MA:NAFRK: NO; EF:NA; MA:NAGBR: NA; EF:NA; MA:NAGRC: NA; EF:NA; MA:NAHUN: NA; EF:NA; MA:NAIRL: NA; EF:NA; MA:NAITA: NA; EF:NA; MA:NALTU: NA; EF:NA; MA:NALUX: NO; EF:NA; MA:NALVA: NO; EF:NA; MA:NAMLT: NA; EF:NA; MA:NANLD: 5101,28POL: NA;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15</xdr:col>
                <xdr:colOff>45</xdr:colOff>
                <xdr:row>6</xdr:row>
                <xdr:rowOff>9</xdr:rowOff>
              </xdr:from>
              <xdr:to>
                <xdr:col>85</xdr:col>
                <xdr:colOff>30</xdr:colOff>
                <xdr:row>7</xdr:row>
                <xdr:rowOff>12</xdr:rowOff>
              </xdr:to>
            </anchor>
          </commentPr>
        </mc:Choice>
        <mc:Fallback/>
      </mc:AlternateContent>
    </comment>
    <comment ref="P9" authorId="0">
      <text>
        <r>
          <rPr>
            <b val="true"/>
            <sz val="10"/>
            <color rgb="FF000000"/>
            <rFont val="Tahoma"/>
            <family val="0"/>
          </rPr>
          <t xml:space="preserve">AUT: NA; EF:NA; MA:NABEL: NA; EF:NA; MA:NABGR: NO; EF:NA; MA:NACYP: NO; EF:NA; MA:NACZE: NA; EF:NA; MA:NADEU: NA; EF:NA; MA:NADNK: NA; EF:NA; MA:NAESP: NA; EF:NA; MA:NAEST: NA; EF:NA; MA:NAFIN: NA; EF:NA; MA:NAFRK: NO; EF:NA; MA:NAGBR: NA; EF:NA; MA:NAGRC: NA; EF:NA; MA:NAHUN: NA; EF:NA; MA:NAIRL: NO; EF:NA; MA:NAITA: NA; EF:NA; MA:NALTU: NO; EF:NA; MA:NALUX: NO; EF:NA; MA:NALVA: NO; EF:NA; MA:NAMLT: NA; EF:NA; MA:NANLD: NO; EF:NA; MA:NAPOL: NO; EF:NA; MA:NAPRT: NO;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15</xdr:col>
                <xdr:colOff>45</xdr:colOff>
                <xdr:row>7</xdr:row>
                <xdr:rowOff>7</xdr:rowOff>
              </xdr:from>
              <xdr:to>
                <xdr:col>86</xdr:col>
                <xdr:colOff>37</xdr:colOff>
                <xdr:row>8</xdr:row>
                <xdr:rowOff>12</xdr:rowOff>
              </xdr:to>
            </anchor>
          </commentPr>
        </mc:Choice>
        <mc:Fallback/>
      </mc:AlternateContent>
    </comment>
    <comment ref="P10" authorId="0">
      <text>
        <r>
          <rPr>
            <b val="true"/>
            <sz val="10"/>
            <color rgb="FF000000"/>
            <rFont val="Tahoma"/>
            <family val="0"/>
          </rPr>
          <t xml:space="preserve">AUT: NO; EF:NA; MA:NABEL: NA; EF:NA; MA:NABGR: NO; EF:NA; MA:NACYP: NO; EF:NA; MA:NACZE: NA; EF:NA; MA:NADEU: NA; EF:NA; MA:NADNK: NA; EF:NA; MA:NAESP: NO; EF:NA; MA:NAEST: NA; EF:NA; MA:NAFIN: NA; EF:NA; MA:NAFRK: NO; EF:NA; MA:NAGBR: NA; EF:NA; MA:NAGRC: NA; EF:NA; MA:NAHUN: NA; EF:NA; MA:NAIRL: NA; EF:NA; MA:NAITA: NA; EF:NA; MA:NALTU: NO; EF:NA; MA:NALUX: NO; EF:NA; MA:NALVA: NO; EF:NA; MA:NAMLT: NA; EF:NA; MA:NANLD: NA; EF:NA; MA:NAPOL: NO; EF:NA; MA:NAPRT: NO;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15</xdr:col>
                <xdr:colOff>45</xdr:colOff>
                <xdr:row>8</xdr:row>
                <xdr:rowOff>7</xdr:rowOff>
              </xdr:from>
              <xdr:to>
                <xdr:col>86</xdr:col>
                <xdr:colOff>37</xdr:colOff>
                <xdr:row>9</xdr:row>
                <xdr:rowOff>12</xdr:rowOff>
              </xdr:to>
            </anchor>
          </commentPr>
        </mc:Choice>
        <mc:Fallback/>
      </mc:AlternateContent>
    </comment>
    <comment ref="P11" authorId="0">
      <text>
        <r>
          <rPr>
            <b val="true"/>
            <sz val="10"/>
            <color rgb="FF000000"/>
            <rFont val="Tahoma"/>
            <family val="0"/>
          </rPr>
          <t xml:space="preserve">AUT: 1,13BEL: NA; EF:NA; MA:NABGR: NO; EF:NA; MA:NACYP: NA; EF:NA; MA:NACZE: NA; EF:NA; MA:NADEU: NO; EF:NA; MA:NADNK: NA; EF:NA; MA:NAESP: NO; EF:NA; MA:NAEST: NA; EF:NA; MA:NAFIN: NA; EF:NA; MA:NAFRK: NO; EF:NA; MA:NAGBR: NA; EF:NA; MA:NAGRC: NA; EF:NA; MA:NAHUN: NA; EF:NA; MA:NAIRL: NA; EF:NA; MA:NAITA: IE; EF:NA; MA:NA; COMMLTU: NO; EF:NA; MA:NALUX: NO; EF:NA; MA:NALVA: NA; EF:NA; MA:NAMLT: NA; EF:NA; MA:NANLD: NO; EF:NA; MA:NAPOL: 6,48PRT: NO; EF:NA; MA:NAROM: NA; EF:NA; MA:NASVK: NO; EF:NA; MA:NASVN: NO; EF:NA; MA:NASWE: 383,69</t>
        </r>
      </text>
      <mc:AlternateContent>
        <mc:Choice Requires="v2">
          <commentPr autoFill="true" autoScale="false" colHidden="false" locked="false" rowHidden="false" textHAlign="justify" textVAlign="top">
            <anchor moveWithCells="false" sizeWithCells="false">
              <xdr:from>
                <xdr:col>15</xdr:col>
                <xdr:colOff>45</xdr:colOff>
                <xdr:row>9</xdr:row>
                <xdr:rowOff>7</xdr:rowOff>
              </xdr:from>
              <xdr:to>
                <xdr:col>82</xdr:col>
                <xdr:colOff>58</xdr:colOff>
                <xdr:row>10</xdr:row>
                <xdr:rowOff>12</xdr:rowOff>
              </xdr:to>
            </anchor>
          </commentPr>
        </mc:Choice>
        <mc:Fallback/>
      </mc:AlternateContent>
    </comment>
    <comment ref="P12" authorId="0">
      <text>
        <r>
          <rPr>
            <b val="true"/>
            <sz val="10"/>
            <color rgb="FF000000"/>
            <rFont val="Tahoma"/>
            <family val="0"/>
          </rPr>
          <t xml:space="preserve">AUT: NO; EF:NA; MA:NABEL: NA; EF:NA; MA:NABGR: NO; EF:NA; MA:NACYP: NA; EF:NA; MA:NACZE: NA; EF:NA; MA:NADEU: NO; EF:NA; MA:NADNK: NA; EF:NA; MA:NAESP: NO; EF:NA; MA:NAEST: NA; EF:NA; MA:NAFIN: NA; EF:NA; MA:NAFRK: NO; EF:NA; MA:NAGBR: NA; EF:NA; MA:NAGRC: NA; EF:NA; MA:NAHUN: NA; EF:NA; MA:NAIRL: NA; EF:NA; MA:NAITA: NA; EF:NA; MA:NALTU: NA; EF:NA; MA:NALUX: 0,4193LVA: NA; EF:NA; MA:NAMLT: NA; EF:NA; MA:NANLD: IE; EF:NA; MA:NAPOL: 1,27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15</xdr:col>
                <xdr:colOff>45</xdr:colOff>
                <xdr:row>10</xdr:row>
                <xdr:rowOff>7</xdr:rowOff>
              </xdr:from>
              <xdr:to>
                <xdr:col>83</xdr:col>
                <xdr:colOff>42</xdr:colOff>
                <xdr:row>11</xdr:row>
                <xdr:rowOff>12</xdr:rowOff>
              </xdr:to>
            </anchor>
          </commentPr>
        </mc:Choice>
        <mc:Fallback/>
      </mc:AlternateContent>
    </comment>
    <comment ref="P13" authorId="0">
      <text>
        <r>
          <rPr>
            <b val="true"/>
            <sz val="10"/>
            <color rgb="FF000000"/>
            <rFont val="Tahoma"/>
            <family val="0"/>
          </rPr>
          <t xml:space="preserve">AUT: NO; EF:NA; MA:NABEL: NA; EF:NA; MA:NABGR: 0,6460CYP: NA; EF:NA; MA:NACZE: NA; EF:NA; MA:NADEU: NA; EF:NA; MA:NADNK: NA; EF:NA; MA:NAESP: NO; EF:NA; MA:NAEST: NA; EF:NA; MA:NAFIN: NA; EF:NA; MA:NAFRK: NO; EF:NA; MA:NAGBR: NA; EF:NA; MA:NAGRC: NA; EF:NA; MA:NAHUN: NO; EF:NA; MA:NAIRL: NA; EF:NA; MA:NAITA: NA; EF:NA; MA:NALTU: NO; EF:NA; MA:NALUX: NO; EF:NA; MA:NALVA: NA; EF:NA; MA:NAMLT: NA; EF:NA; MA:NANLD: NA; EF:NA; MA:NAPOL: NA; EF:NA; MA:NAPRT: NO;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15</xdr:col>
                <xdr:colOff>45</xdr:colOff>
                <xdr:row>11</xdr:row>
                <xdr:rowOff>7</xdr:rowOff>
              </xdr:from>
              <xdr:to>
                <xdr:col>85</xdr:col>
                <xdr:colOff>23</xdr:colOff>
                <xdr:row>12</xdr:row>
                <xdr:rowOff>12</xdr:rowOff>
              </xdr:to>
            </anchor>
          </commentPr>
        </mc:Choice>
        <mc:Fallback/>
      </mc:AlternateContent>
    </comment>
    <comment ref="P14" authorId="0">
      <text>
        <r>
          <rPr>
            <b val="true"/>
            <sz val="10"/>
            <color rgb="FF000000"/>
            <rFont val="Tahoma"/>
            <family val="0"/>
          </rPr>
          <t xml:space="preserve">AUT: NA; EF:NA; MA:NABEL: NA; EF:NA; MA:NABGR: 0,3946CYP: NA; EF:NA; MA:NACZE: NA; EF:NA; MA:NADEU: NA; EF:NA; MA:NADNK: NA; EF:NA; MA:NAESP: NA; EF:NA; MA:NAEST: NA; EF:NA; MA:NAFIN: NA; EF:NA; MA:NAFRK: NO; EF:NA; MA:NAGBR: NA; EF:NA; MA:NAGRC: NA; EF:NA; MA:NAHUN: NA; EF:NA; MA:NAIRL: NO; EF:NA; MA:NAITA: NA; EF:NA; MA:NALTU: NO; EF:NA; MA:NALUX: NO; EF:NA; MA:NALVA: NO; EF:NA; MA:NAMLT: NA; EF:NA; MA:NANLD: NO; EF:NA; MA:NAPOL: NO; EF:NA; MA:NAPRT: NO;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15</xdr:col>
                <xdr:colOff>45</xdr:colOff>
                <xdr:row>12</xdr:row>
                <xdr:rowOff>7</xdr:rowOff>
              </xdr:from>
              <xdr:to>
                <xdr:col>85</xdr:col>
                <xdr:colOff>22</xdr:colOff>
                <xdr:row>13</xdr:row>
                <xdr:rowOff>12</xdr:rowOff>
              </xdr:to>
            </anchor>
          </commentPr>
        </mc:Choice>
        <mc:Fallback/>
      </mc:AlternateContent>
    </comment>
    <comment ref="P15" authorId="0">
      <text>
        <r>
          <rPr>
            <b val="true"/>
            <sz val="10"/>
            <color rgb="FF000000"/>
            <rFont val="Tahoma"/>
            <family val="0"/>
          </rPr>
          <t xml:space="preserve">AUT: NO; EF:NA; MA:NABEL: 0,0000BGR: 0,4272CYP: 0,0000CZE: NA; EF:NA; MA:NADEU: 657,35DNK: NA; EF:NA; MA:NAESP: NA; EF:NA; MA:NAEST: NA; EF:NA; MA:NAFIN: NO; EF:NA; MA:NAFRK: 541,23GBR: 262,46GRC: 0,0000HUN: 21,27IRL: NA; EF:NA; MA:NAITA: 1656,70LTU: NO; EF:NA; MA:NALUX: NO; EF:NA; MA:NALVA: NO; EF:NA; MA:NAMLT: NE; EF:NA; MA:NANLD: NA; EF:NA; MA:NAPOL: 1,68PRT: NE; EF:NA; MA:NAROM: 19,83SVK: 127,82SVN: NO; EF:NA; MA:NASWE: 0,9873</t>
        </r>
      </text>
      <mc:AlternateContent>
        <mc:Choice Requires="v2">
          <commentPr autoFill="true" autoScale="false" colHidden="false" locked="false" rowHidden="false" textHAlign="justify" textVAlign="top">
            <anchor moveWithCells="false" sizeWithCells="false">
              <xdr:from>
                <xdr:col>15</xdr:col>
                <xdr:colOff>45</xdr:colOff>
                <xdr:row>13</xdr:row>
                <xdr:rowOff>7</xdr:rowOff>
              </xdr:from>
              <xdr:to>
                <xdr:col>69</xdr:col>
                <xdr:colOff>29</xdr:colOff>
                <xdr:row>14</xdr:row>
                <xdr:rowOff>12</xdr:rowOff>
              </xdr:to>
            </anchor>
          </commentPr>
        </mc:Choice>
        <mc:Fallback/>
      </mc:AlternateContent>
    </comment>
    <comment ref="P16" authorId="0">
      <text>
        <r>
          <rPr>
            <b val="true"/>
            <sz val="10"/>
            <color rgb="FF000000"/>
            <rFont val="Tahoma"/>
            <family val="0"/>
          </rPr>
          <t xml:space="preserve">AUT: NO; EF:NA; MA:NABEL: NA; EF:NA; MA:NABGR: 0,6615CYP: NA; EF:NA; MA:NACZE: NA; EF:NA; MA:NADEU: 2138,33DNK: NA; EF:NA; MA:NAESP: NO; EF:NA; MA:NAEST: NA; EF:NA; MA:NAFIN: 149,47FRK: NO; EF:NA; MA:NAGBR: NA; EF:NA; MA:NAGRC: NA; EF:NA; MA:NAHUN: NA; EF:NA; MA:NAIRL: NA; EF:NA; MA:NAITA: IE; EF:NA; MA:NA; COMMLTU: NA; EF:NA; MA:NALUX: NO; EF:NA; MA:NALVA: NA; EF:NA; MA:NAMLT: NA; EF:NA; MA:NANLD: NA; EF:NA; MA:NAPOL: NE; EF:NA; MA:NAPRT: 179,99ROM: NA; EF:NA; MA:NASVK: NO; EF:NA; MA:NASVN: NO; EF:NA; MA:NASWE: 30,44</t>
        </r>
      </text>
      <mc:AlternateContent>
        <mc:Choice Requires="v2">
          <commentPr autoFill="true" autoScale="false" colHidden="false" locked="false" rowHidden="false" textHAlign="justify" textVAlign="top">
            <anchor moveWithCells="false" sizeWithCells="false">
              <xdr:from>
                <xdr:col>15</xdr:col>
                <xdr:colOff>45</xdr:colOff>
                <xdr:row>14</xdr:row>
                <xdr:rowOff>7</xdr:rowOff>
              </xdr:from>
              <xdr:to>
                <xdr:col>81</xdr:col>
                <xdr:colOff>0</xdr:colOff>
                <xdr:row>15</xdr:row>
                <xdr:rowOff>12</xdr:rowOff>
              </xdr:to>
            </anchor>
          </commentPr>
        </mc:Choice>
        <mc:Fallback/>
      </mc:AlternateContent>
    </comment>
    <comment ref="P17" authorId="0">
      <text>
        <r>
          <rPr>
            <b val="true"/>
            <sz val="10"/>
            <color rgb="FF000000"/>
            <rFont val="Tahoma"/>
            <family val="0"/>
          </rPr>
          <t xml:space="preserve">AUT: NO; EF:NA; MA:NABEL: 0,0000BGR: NO; EF:NA; MA:NACYP: 0,0000CZE: NA; EF:NA; MA:NADEU: 366,83DNK: NA; EF:NA; MA:NAESP: NA; EF:NA; MA:NAEST: NA; EF:NA; MA:NAFIN: 124,70FRK: 461,71GBR: 594,22GRC: 0,0000HUN: NO; EF:NA; MA:NAIRL: NA; EF:NA; MA:NAITA: IE; EF:NA; MA:NA; COMMLTU: NO; EF:NA; MA:NALUX: NO; EF:NA; MA:NALVA: NO; EF:NA; MA:NAMLT: NE; EF:NA; MA:NANLD: NA; EF:NA; MA:NAPOL: 61,00PRT: NE; EF:NA; MA:NAROM: NE; EF:NA; MA:NASVK: 12,84SVN: NO; EF:NA; MA:NASWE: 297,61</t>
        </r>
      </text>
      <mc:AlternateContent>
        <mc:Choice Requires="v2">
          <commentPr autoFill="true" autoScale="false" colHidden="false" locked="false" rowHidden="false" textHAlign="justify" textVAlign="top">
            <anchor moveWithCells="false" sizeWithCells="false">
              <xdr:from>
                <xdr:col>15</xdr:col>
                <xdr:colOff>45</xdr:colOff>
                <xdr:row>15</xdr:row>
                <xdr:rowOff>7</xdr:rowOff>
              </xdr:from>
              <xdr:to>
                <xdr:col>74</xdr:col>
                <xdr:colOff>10</xdr:colOff>
                <xdr:row>16</xdr:row>
                <xdr:rowOff>12</xdr:rowOff>
              </xdr:to>
            </anchor>
          </commentPr>
        </mc:Choice>
        <mc:Fallback/>
      </mc:AlternateContent>
    </comment>
    <comment ref="P18" authorId="0">
      <text>
        <r>
          <rPr>
            <b val="true"/>
            <sz val="10"/>
            <color rgb="FF000000"/>
            <rFont val="Tahoma"/>
            <family val="0"/>
          </rPr>
          <t xml:space="preserve">AUT: NO; EF:NA; MA:NABEL: 0,0000BGR: NO; EF:NA; MA:NACYP: 0,0000CZE: NA; EF:NA; MA:NADEU: NO; EF:NA; MA:NADNK: NA; EF:NA; MA:NAESP: IE; EF:NA; MA:NAEST: NA; EF:NA; MA:NAFIN: NO; EF:NA; MA:NAFRK: NO; EF:NA; MA:NAGBR: 515,48GRC: 0,0000HUN: NO; EF:NA; MA:NAIRL: NA; EF:NA; MA:NAITA: NO; EF:NA; MA:NALTU: NO; EF:NA; MA:NALUX: NO; EF:NA; MA:NALVA: NO; EF:NA; MA:NAMLT: NE; EF:NA; MA:NANLD: NO; EF:NA; MA:NAPOL: IE; EF:NA; MA:NAPRT: NE; EF:NA; MA:NAROM: 54,50SVK: 416,10SVN: NO; EF:NA; MA:NASWE: NO; EF:NA; MA:NA</t>
        </r>
      </text>
      <mc:AlternateContent>
        <mc:Choice Requires="v2">
          <commentPr autoFill="true" autoScale="false" colHidden="false" locked="false" rowHidden="false" textHAlign="justify" textVAlign="top">
            <anchor moveWithCells="false" sizeWithCells="false">
              <xdr:from>
                <xdr:col>15</xdr:col>
                <xdr:colOff>45</xdr:colOff>
                <xdr:row>16</xdr:row>
                <xdr:rowOff>7</xdr:rowOff>
              </xdr:from>
              <xdr:to>
                <xdr:col>78</xdr:col>
                <xdr:colOff>25</xdr:colOff>
                <xdr:row>17</xdr:row>
                <xdr:rowOff>12</xdr:rowOff>
              </xdr:to>
            </anchor>
          </commentPr>
        </mc:Choice>
        <mc:Fallback/>
      </mc:AlternateContent>
    </comment>
    <comment ref="P19" authorId="0">
      <text>
        <r>
          <rPr>
            <b val="true"/>
            <sz val="10"/>
            <color rgb="FF000000"/>
            <rFont val="Tahoma"/>
            <family val="0"/>
          </rPr>
          <t xml:space="preserve">AUT: 305,17BEL: 904,86BGR: NO; EF:NA; MA:NACYP: 0,0000CZE: 215,21DEU: 4069,48DNK: NA; EF:NA; MA:NAESP: 1697,37EST: NA; EF:NA; MA:NAFIN: 99,70FRK: 4530,84GBR: 2101,69GRC: 47,26HUN: 356,59IRL: NO; EF:NA; MA:NAITA: 1922,55LTU: NO; EF:NA; MA:NALUX: NO; EF:NA; MA:NALVA: NO; EF:NA; MA:NAMLT: NE; EF:NA; MA:NANLD: NA; EF:NA; MA:NAPOL: 510,18PRT: 682,40ROM: NE; EF:NA; MA:NASVK: 115,36SVN: NO; EF:NA; MA:NASWE: NO; EF:NA; MA:NA</t>
        </r>
      </text>
      <mc:AlternateContent>
        <mc:Choice Requires="v2">
          <commentPr autoFill="true" autoScale="false" colHidden="false" locked="false" rowHidden="false" textHAlign="justify" textVAlign="top">
            <anchor moveWithCells="false" sizeWithCells="false">
              <xdr:from>
                <xdr:col>15</xdr:col>
                <xdr:colOff>45</xdr:colOff>
                <xdr:row>17</xdr:row>
                <xdr:rowOff>7</xdr:rowOff>
              </xdr:from>
              <xdr:to>
                <xdr:col>67</xdr:col>
                <xdr:colOff>44</xdr:colOff>
                <xdr:row>18</xdr:row>
                <xdr:rowOff>12</xdr:rowOff>
              </xdr:to>
            </anchor>
          </commentPr>
        </mc:Choice>
        <mc:Fallback/>
      </mc:AlternateContent>
    </comment>
    <comment ref="P20" authorId="0">
      <text>
        <r>
          <rPr>
            <b val="true"/>
            <sz val="10"/>
            <color rgb="FF000000"/>
            <rFont val="Tahoma"/>
            <family val="0"/>
          </rPr>
          <t xml:space="preserve">AUT: 435,02BEL: 313,50BGR: 60,81CYP: 40,11CZE: 322,63DEU: 2789,26DNK: 184,69ESP: 1722,38EST: NA; EF:NA; MA:NAFIN: 369,60FRK: 2718,07GBR: 2222,83GRC: 179,25HUN: 293,92IRL: 137,67ITA: 2004,25LTU: 267,19LUX: 4,98LVA: 11,97MLT: NE; EF:NA; MA:NANLD: NA; EF:NA; MA:NAPOL: 434,61PRT: 320,69ROM: NE; EF:NA; MA:NASVK: 260,71SVN: NE; EF:NA; MA:NASWE: 555,24</t>
        </r>
      </text>
      <mc:AlternateContent>
        <mc:Choice Requires="v2">
          <commentPr autoFill="true" autoScale="false" colHidden="false" locked="false" rowHidden="false" textHAlign="justify" textVAlign="top">
            <anchor moveWithCells="false" sizeWithCells="false">
              <xdr:from>
                <xdr:col>15</xdr:col>
                <xdr:colOff>45</xdr:colOff>
                <xdr:row>18</xdr:row>
                <xdr:rowOff>7</xdr:rowOff>
              </xdr:from>
              <xdr:to>
                <xdr:col>58</xdr:col>
                <xdr:colOff>23</xdr:colOff>
                <xdr:row>19</xdr:row>
                <xdr:rowOff>12</xdr:rowOff>
              </xdr:to>
            </anchor>
          </commentPr>
        </mc:Choice>
        <mc:Fallback/>
      </mc:AlternateContent>
    </comment>
    <comment ref="P21" authorId="0">
      <text>
        <r>
          <rPr>
            <b val="true"/>
            <sz val="10"/>
            <color rgb="FF000000"/>
            <rFont val="Tahoma"/>
            <family val="0"/>
          </rPr>
          <t xml:space="preserve">AUT: 57,87BEL: 76,14BGR: 27,97CYP: 2,76CZE: 35,24DEU: 647,38DNK: 33,15ESP: 118,96EST: NA; EF:NA; MA:NAFIN: 22,30FRK: 351,20GBR: 366,05GRC: 34,56HUN: NO; EF:NA; MA:NAIRL: 16,91ITA: 955,72LTU: 4,55LUX: 4,23LVA: 20,93MLT: NE; EF:NA; MA:NANLD: NA; EF:NA; MA:NAPOL: 99,41PRT: 45,63ROM: NE; EF:NA; MA:NASVK: 22,31SVN: 2,84SWE: 220,18</t>
        </r>
      </text>
      <mc:AlternateContent>
        <mc:Choice Requires="v2">
          <commentPr autoFill="true" autoScale="false" colHidden="false" locked="false" rowHidden="false" textHAlign="justify" textVAlign="top">
            <anchor moveWithCells="false" sizeWithCells="false">
              <xdr:from>
                <xdr:col>15</xdr:col>
                <xdr:colOff>45</xdr:colOff>
                <xdr:row>19</xdr:row>
                <xdr:rowOff>7</xdr:rowOff>
              </xdr:from>
              <xdr:to>
                <xdr:col>55</xdr:col>
                <xdr:colOff>34</xdr:colOff>
                <xdr:row>20</xdr:row>
                <xdr:rowOff>12</xdr:rowOff>
              </xdr:to>
            </anchor>
          </commentPr>
        </mc:Choice>
        <mc:Fallback/>
      </mc:AlternateContent>
    </comment>
    <comment ref="P22" authorId="0">
      <text>
        <r>
          <rPr>
            <b val="true"/>
            <sz val="10"/>
            <color rgb="FF000000"/>
            <rFont val="Tahoma"/>
            <family val="0"/>
          </rPr>
          <t xml:space="preserve">AUT: 38,56BEL: NA; EF:NA; MA:NABGR: NO; EF:NA; MA:NACYP: NA; EF:NA; MA:NACZE: NA; EF:NA; MA:NADEU: 363,04DNK: NA; EF:NA; MA:NAESP: 211,69EST: NA; EF:NA; MA:NAFIN: NA; EF:NA; MA:NAFRK: NO; EF:NA; MA:NAGBR: NA; EF:NA; MA:NAGRC: NA; EF:NA; MA:NAHUN: NO; EF:NA; MA:NAIRL: NO; EF:NA; MA:NAITA: NA; EF:NA; MA:NALTU: NO; EF:NA; MA:NALUX: NO; EF:NA; MA:NALVA: NO; EF:NA; MA:NAMLT: NA; EF:NA; MA:NANLD: IE; EF:NA; MA:NAPOL: NO; EF:NA; MA:NAPRT: NO; EF:NA; MA:NAROM: NA; EF:NA; MA:NASVK: NO; EF:NA; MA:NASVN: NO; EF:NA; MA:NASWE: 27,18</t>
        </r>
      </text>
      <mc:AlternateContent>
        <mc:Choice Requires="v2">
          <commentPr autoFill="true" autoScale="false" colHidden="false" locked="false" rowHidden="false" textHAlign="justify" textVAlign="top">
            <anchor moveWithCells="false" sizeWithCells="false">
              <xdr:from>
                <xdr:col>15</xdr:col>
                <xdr:colOff>45</xdr:colOff>
                <xdr:row>20</xdr:row>
                <xdr:rowOff>7</xdr:rowOff>
              </xdr:from>
              <xdr:to>
                <xdr:col>81</xdr:col>
                <xdr:colOff>6</xdr:colOff>
                <xdr:row>21</xdr:row>
                <xdr:rowOff>12</xdr:rowOff>
              </xdr:to>
            </anchor>
          </commentPr>
        </mc:Choice>
        <mc:Fallback/>
      </mc:AlternateContent>
    </comment>
    <comment ref="P23" authorId="0">
      <text>
        <r>
          <rPr>
            <b val="true"/>
            <sz val="10"/>
            <color rgb="FF000000"/>
            <rFont val="Tahoma"/>
            <family val="0"/>
          </rPr>
          <t xml:space="preserve">AUT: NO; EF:NA; MA:NABEL: NA; EF:NA; MA:NABGR: 0,0756CYP: NA; EF:NA; MA:NACZE: NA; EF:NA; MA:NADEU: NA; EF:NA; MA:NADNK: NA; EF:NA; MA:NAESP: NO; EF:NA; MA:NAEST: NA; EF:NA; MA:NAFIN: NA; EF:NA; MA:NAFRK: NO; EF:NA; MA:NAGBR: NA; EF:NA; MA:NAGRC: NA; EF:NA; MA:NAHUN: NO; EF:NA; MA:NAIRL: NO; EF:NA; MA:NAITA: NA; EF:NA; MA:NALTU: NO; EF:NA; MA:NALUX: NO; EF:NA; MA:NALVA: NO; EF:NA; MA:NAMLT: NA; EF:NA; MA:NANLD: IE; EF:NA; MA:NAPOL: 210,80PRT: NO; EF:NA; MA:NAROM: NA; EF:NA; MA:NASVK: NO; EF:NA; MA:NASVN: NO; EF:NA; MA:NASWE: 13,44</t>
        </r>
      </text>
      <mc:AlternateContent>
        <mc:Choice Requires="v2">
          <commentPr autoFill="true" autoScale="false" colHidden="false" locked="false" rowHidden="false" textHAlign="justify" textVAlign="top">
            <anchor moveWithCells="false" sizeWithCells="false">
              <xdr:from>
                <xdr:col>15</xdr:col>
                <xdr:colOff>45</xdr:colOff>
                <xdr:row>21</xdr:row>
                <xdr:rowOff>7</xdr:rowOff>
              </xdr:from>
              <xdr:to>
                <xdr:col>82</xdr:col>
                <xdr:colOff>32</xdr:colOff>
                <xdr:row>22</xdr:row>
                <xdr:rowOff>12</xdr:rowOff>
              </xdr:to>
            </anchor>
          </commentPr>
        </mc:Choice>
        <mc:Fallback/>
      </mc:AlternateContent>
    </comment>
    <comment ref="P24" authorId="0">
      <text>
        <r>
          <rPr>
            <b val="true"/>
            <sz val="10"/>
            <color rgb="FF000000"/>
            <rFont val="Tahoma"/>
            <family val="0"/>
          </rPr>
          <t xml:space="preserve">AUT: 16,21BEL: NA; EF:NA; MA:NABGR: NO; EF:NA; MA:NACYP: NA; EF:NA; MA:NACZE: NA; EF:NA; MA:NADEU: 1074,40DNK: NA; EF:NA; MA:NAESP: 576,16EST: NA; EF:NA; MA:NAFIN: 140,30FRK: 634,90GBR: 292,22GRC: 5,22HUN: 48,25IRL: NO; EF:NA; MA:NAITA: IE; EF:NA; MA:NA; COMMLTU: NO; EF:NA; MA:NALUX: NO; EF:NA; MA:NALVA: NA; EF:NA; MA:NAMLT: NA; EF:NA; MA:NANLD: 5101,28POL: 551,73PRT: NO; EF:NA; MA:NAROM: 0,1700SVK: NO; EF:NA; MA:NASVN: NO; EF:NA; MA:NASWE: 24,38</t>
        </r>
      </text>
      <mc:AlternateContent>
        <mc:Choice Requires="v2">
          <commentPr autoFill="true" autoScale="false" colHidden="false" locked="false" rowHidden="false" textHAlign="justify" textVAlign="top">
            <anchor moveWithCells="false" sizeWithCells="false">
              <xdr:from>
                <xdr:col>15</xdr:col>
                <xdr:colOff>45</xdr:colOff>
                <xdr:row>22</xdr:row>
                <xdr:rowOff>7</xdr:rowOff>
              </xdr:from>
              <xdr:to>
                <xdr:col>71</xdr:col>
                <xdr:colOff>36</xdr:colOff>
                <xdr:row>23</xdr:row>
                <xdr:rowOff>12</xdr:rowOff>
              </xdr:to>
            </anchor>
          </commentPr>
        </mc:Choice>
        <mc:Fallback/>
      </mc:AlternateContent>
    </comment>
    <comment ref="P25" authorId="0">
      <text>
        <r>
          <rPr>
            <b val="true"/>
            <sz val="10"/>
            <color rgb="FF000000"/>
            <rFont val="Tahoma"/>
            <family val="0"/>
          </rPr>
          <t xml:space="preserve">AUT: NA; EF:NA; MA:NABEL: 105,37BGR: NA; EF:NA; MA:NACYP: NA; EF:NA; MA:NACZE: NA; EF:NA; MA:NADEU: NA; EF:NA; MA:NADNK: 15,45ESP: NE; EF:NA; MA:NAEST: NA; EF:NA; MA:NAFIN: NA; EF:NA; MA:NAFRK: IE; EF:NA; MA:NAGBR: NA; EF:NA; MA:NAGRC: NA; EF:NA; MA:NAHUN: NA; EF:NA; MA:NAIRL: NO; EF:NA; MA:NAITA: NA; EF:NA; MA:NALTU: NO; EF:NA; MA:NALUX: 0,4400LVA: NO; EF:NA; MA:NAMLT: NA; EF:NA; MA:NANLD: NA; EF:NA; MA:NAPOL: IE,NE;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16</xdr:col>
                <xdr:colOff>1</xdr:colOff>
                <xdr:row>23</xdr:row>
                <xdr:rowOff>7</xdr:rowOff>
              </xdr:from>
              <xdr:to>
                <xdr:col>83</xdr:col>
                <xdr:colOff>29</xdr:colOff>
                <xdr:row>24</xdr:row>
                <xdr:rowOff>12</xdr:rowOff>
              </xdr:to>
            </anchor>
          </commentPr>
        </mc:Choice>
        <mc:Fallback/>
      </mc:AlternateContent>
    </comment>
    <comment ref="P28" authorId="0">
      <text>
        <r>
          <rPr>
            <b val="true"/>
            <sz val="10"/>
            <color rgb="FF000000"/>
            <rFont val="Tahoma"/>
            <family val="0"/>
          </rPr>
          <t xml:space="preserve">AUT: 853,95BEL: 1399,87BGR: 90,99CYP: 42,87CZE: 573,08DEU: 12106,07DNK: 233,29ESP: 4326,57EST: NA; EF:NA; MA:NAFIN: 906,07FRK: 9237,94GBR: 6354,95GRC: 266,30HUN: 720,04IRL: 154,59ITA: 6539,23LTU: 271,74LUX: 10,07LVA: 32,90MLT: NA,NE; EF:NA; MA:NANLD: 10202,56POL: 1877,16PRT: 1228,72ROM: 74,50SVK: 955,13SVN: 2,84SWE: 1553,15</t>
        </r>
      </text>
      <mc:AlternateContent>
        <mc:Choice Requires="v2">
          <commentPr autoFill="true" autoScale="false" colHidden="false" locked="false" rowHidden="false" textHAlign="justify" textVAlign="top">
            <anchor moveWithCells="false" sizeWithCells="false">
              <xdr:from>
                <xdr:col>15</xdr:col>
                <xdr:colOff>45</xdr:colOff>
                <xdr:row>26</xdr:row>
                <xdr:rowOff>5</xdr:rowOff>
              </xdr:from>
              <xdr:to>
                <xdr:col>55</xdr:col>
                <xdr:colOff>44</xdr:colOff>
                <xdr:row>27</xdr:row>
                <xdr:rowOff>10</xdr:rowOff>
              </xdr:to>
            </anchor>
          </commentPr>
        </mc:Choice>
        <mc:Fallback/>
      </mc:AlternateContent>
    </comment>
    <comment ref="P29" authorId="0">
      <text>
        <r>
          <rPr>
            <b val="true"/>
            <sz val="10"/>
            <color rgb="FF000000"/>
            <rFont val="Tahoma"/>
            <family val="0"/>
          </rPr>
          <t xml:space="preserve">AUT: 0,7504BEL: NA; EF:NA; MA:NABGR: NO; EF:NA; MA:NACYP: NA; EF:NA; MA:NACZE: NA; EF:NA; MA:NADEU: NA; EF:NA; MA:NADNK: NA; EF:NA; MA:NAESP: IE; EF:NA; MA:NAEST: NA; EF:NA; MA:NAFIN: NA; EF:NA; MA:NAFRK: NO; EF:NA; MA:NAGBR: NA; EF:NA; MA:NAGRC: NA; EF:NA; MA:NAHUN: NO; EF:NA; MA:NAIRL: NO; EF:NA; MA:NAITA: NO; EF:NA; MA:NALTU: NO; EF:NA; MA:NALUX: IE; EF:NA; MA:NALVA: NO; EF:NA; MA:NAMLT: NA; EF:NA; MA:NANLD: 153,52POL: NA;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15</xdr:col>
                <xdr:colOff>45</xdr:colOff>
                <xdr:row>27</xdr:row>
                <xdr:rowOff>4</xdr:rowOff>
              </xdr:from>
              <xdr:to>
                <xdr:col>83</xdr:col>
                <xdr:colOff>51</xdr:colOff>
                <xdr:row>28</xdr:row>
                <xdr:rowOff>10</xdr:rowOff>
              </xdr:to>
            </anchor>
          </commentPr>
        </mc:Choice>
        <mc:Fallback/>
      </mc:AlternateContent>
    </comment>
    <comment ref="P30" authorId="0">
      <text>
        <r>
          <rPr>
            <b val="true"/>
            <sz val="10"/>
            <color rgb="FF000000"/>
            <rFont val="Tahoma"/>
            <family val="0"/>
          </rPr>
          <t xml:space="preserve">AUT: 54,15BEL: 0,0000BGR: 30,73CYP: 0,0000CZE: 212,25DEU: 480,41DNK: NA; EF:NA; MA:NAESP: 107,87EST: NA; EF:NA; MA:NAFIN: NO; EF:NA; MA:NAFRK: NO; EF:NA; MA:NAGBR: 229,47GRC: 0,0000HUN: NO; EF:NA; MA:NAIRL: NA; EF:NA; MA:NAITA: 216,87LTU: NO; EF:NA; MA:NALUX: NO; EF:NA; MA:NALVA: NO; EF:NA; MA:NAMLT: NE; EF:NA; MA:NANLD: NA; EF:NA; MA:NAPOL: NA; EF:NA; MA:NAPRT: NE; EF:NA; MA:NAROM: 110,19SVK: 78,65SVN: NO; EF:NA; MA:NASWE: NO; EF:NA; MA:NA</t>
        </r>
      </text>
      <mc:AlternateContent>
        <mc:Choice Requires="v2">
          <commentPr autoFill="true" autoScale="false" colHidden="false" locked="false" rowHidden="false" textHAlign="justify" textVAlign="top">
            <anchor moveWithCells="false" sizeWithCells="false">
              <xdr:from>
                <xdr:col>15</xdr:col>
                <xdr:colOff>45</xdr:colOff>
                <xdr:row>28</xdr:row>
                <xdr:rowOff>5</xdr:rowOff>
              </xdr:from>
              <xdr:to>
                <xdr:col>70</xdr:col>
                <xdr:colOff>43</xdr:colOff>
                <xdr:row>29</xdr:row>
                <xdr:rowOff>10</xdr:rowOff>
              </xdr:to>
            </anchor>
          </commentPr>
        </mc:Choice>
        <mc:Fallback/>
      </mc:AlternateContent>
    </comment>
    <comment ref="P31" authorId="0">
      <text>
        <r>
          <rPr>
            <b val="true"/>
            <sz val="10"/>
            <color rgb="FF000000"/>
            <rFont val="Tahoma"/>
            <family val="0"/>
          </rPr>
          <t xml:space="preserve">AUT: NO; EF:NA; MA:NABEL: NA; EF:NA; MA:NABGR: NO; EF:NA; MA:NACYP: NA; EF:NA; MA:NACZE: NA; EF:NA; MA:NADEU: NO; EF:NA; MA:NADNK: NA; EF:NA; MA:NAESP: NO; EF:NA; MA:NAEST: NA; EF:NA; MA:NAFIN: NA; EF:NA; MA:NAFRK: NO; EF:NA; MA:NAGBR: NA; EF:NA; MA:NAGRC: NA; EF:NA; MA:NAHUN: NA; EF:NA; MA:NAIRL: NA; EF:NA; MA:NAITA: NA; EF:NA; MA:NALTU: NO; EF:NA; MA:NALUX: NO; EF:NA; MA:NALVA: NA; EF:NA; MA:NAMLT: NA; EF:NA; MA:NANLD: NA; EF:NA; MA:NAPOL: 6,65PRT: NO; EF:NA; MA:NAROM: NA; EF:NA; MA:NASVK: NO; EF:NA; MA:NASVN: NO; EF:NA; MA:NASWE: 862,14</t>
        </r>
      </text>
      <mc:AlternateContent>
        <mc:Choice Requires="v2">
          <commentPr autoFill="true" autoScale="false" colHidden="false" locked="false" rowHidden="false" textHAlign="justify" textVAlign="top">
            <anchor moveWithCells="false" sizeWithCells="false">
              <xdr:from>
                <xdr:col>15</xdr:col>
                <xdr:colOff>45</xdr:colOff>
                <xdr:row>29</xdr:row>
                <xdr:rowOff>5</xdr:rowOff>
              </xdr:from>
              <xdr:to>
                <xdr:col>83</xdr:col>
                <xdr:colOff>48</xdr:colOff>
                <xdr:row>30</xdr:row>
                <xdr:rowOff>10</xdr:rowOff>
              </xdr:to>
            </anchor>
          </commentPr>
        </mc:Choice>
        <mc:Fallback/>
      </mc:AlternateContent>
    </comment>
    <comment ref="P32" authorId="0">
      <text>
        <r>
          <rPr>
            <b val="true"/>
            <sz val="10"/>
            <color rgb="FF000000"/>
            <rFont val="Tahoma"/>
            <family val="0"/>
          </rPr>
          <t xml:space="preserve">AUT: NO; EF:NA; MA:NABEL: NA; EF:NA; MA:NABGR: NO; EF:NA; MA:NACYP: NA; EF:NA; MA:NACZE: NA; EF:NA; MA:NADEU: NA; EF:NA; MA:NADNK: NA; EF:NA; MA:NAESP: NO; EF:NA; MA:NAEST: NA; EF:NA; MA:NAFIN: NA; EF:NA; MA:NAFRK: NO; EF:NA; MA:NAGBR: NA; EF:NA; MA:NAGRC: NA; EF:NA; MA:NAHUN: NA; EF:NA; MA:NAIRL: NO; EF:NA; MA:NAITA: NA; EF:NA; MA:NALTU: NO; EF:NA; MA:NALUX: NO; EF:NA; MA:NALVA: NO; EF:NA; MA:NAMLT: NA; EF:NA; MA:NANLD: NO;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15</xdr:col>
                <xdr:colOff>45</xdr:colOff>
                <xdr:row>30</xdr:row>
                <xdr:rowOff>5</xdr:rowOff>
              </xdr:from>
              <xdr:to>
                <xdr:col>86</xdr:col>
                <xdr:colOff>35</xdr:colOff>
                <xdr:row>31</xdr:row>
                <xdr:rowOff>10</xdr:rowOff>
              </xdr:to>
            </anchor>
          </commentPr>
        </mc:Choice>
        <mc:Fallback/>
      </mc:AlternateContent>
    </comment>
    <comment ref="P33" authorId="0">
      <text>
        <r>
          <rPr>
            <b val="true"/>
            <sz val="10"/>
            <color rgb="FF000000"/>
            <rFont val="Tahoma"/>
            <family val="0"/>
          </rPr>
          <t xml:space="preserve">AUT: NO; EF:NA; MA:NABEL: NA; EF:NA; MA:NABGR: NO; EF:NA; MA:NACYP: NA; EF:NA; MA:NACZE: NA; EF:NA; MA:NADEU: NO; EF:NA; MA:NADNK: NA; EF:NA; MA:NAESP: NO; EF:NA; MA:NAEST: NA; EF:NA; MA:NAFIN: NA; EF:NA; MA:NAFRK: NO; EF:NA; MA:NAGBR: NA; EF:NA; MA:NAGRC: NA; EF:NA; MA:NAHUN: NA; EF:NA; MA:NAIRL: NO; EF:NA; MA:NAITA: NA; EF:NA; MA:NALTU: NO; EF:NA; MA:NALUX: NO; EF:NA; MA:NALVA: NO; EF:NA; MA:NAMLT: NA; EF:NA; MA:NANLD: IE; EF:NA; MA:NAPOL: NA;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15</xdr:col>
                <xdr:colOff>45</xdr:colOff>
                <xdr:row>31</xdr:row>
                <xdr:rowOff>5</xdr:rowOff>
              </xdr:from>
              <xdr:to>
                <xdr:col>86</xdr:col>
                <xdr:colOff>30</xdr:colOff>
                <xdr:row>32</xdr:row>
                <xdr:rowOff>10</xdr:rowOff>
              </xdr:to>
            </anchor>
          </commentPr>
        </mc:Choice>
        <mc:Fallback/>
      </mc:AlternateContent>
    </comment>
    <comment ref="P34" authorId="0">
      <text>
        <r>
          <rPr>
            <b val="true"/>
            <sz val="10"/>
            <color rgb="FF000000"/>
            <rFont val="Tahoma"/>
            <family val="0"/>
          </rPr>
          <t xml:space="preserve">AUT: NA; EF:NA; MA:NABEL: NA; EF:NA; MA:NABGR: NO; EF:NA; MA:NACYP: NA; EF:NA; MA:NACZE: NA; EF:NA; MA:NADEU: NA; EF:NA; MA:NADNK: NA; EF:NA; MA:NAESP: NO; EF:NA; MA:NAEST: 212,40FIN: NA; EF:NA; MA:NAFRK: NO; EF:NA; MA:NAGBR: NA; EF:NA; MA:NAGRC: NA; EF:NA; MA:NAHUN: NO; EF:NA; MA:NAIRL: NO; EF:NA; MA:NAITA: NO; EF:NA; MA:NALTU: NO; EF:NA; MA:NALUX: NO; EF:NA; MA:NALVA: NO; EF:NA; MA:NAMLT: NA; EF:NA; MA:NANLD: NO; EF:NA; MA:NAPOL: NO; EF:NA; MA:NAPRT: NO;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15</xdr:col>
                <xdr:colOff>45</xdr:colOff>
                <xdr:row>32</xdr:row>
                <xdr:rowOff>5</xdr:rowOff>
              </xdr:from>
              <xdr:to>
                <xdr:col>85</xdr:col>
                <xdr:colOff>18</xdr:colOff>
                <xdr:row>33</xdr:row>
                <xdr:rowOff>10</xdr:rowOff>
              </xdr:to>
            </anchor>
          </commentPr>
        </mc:Choice>
        <mc:Fallback/>
      </mc:AlternateContent>
    </comment>
    <comment ref="P35" authorId="0">
      <text>
        <r>
          <rPr>
            <b val="true"/>
            <sz val="10"/>
            <color rgb="FF000000"/>
            <rFont val="Tahoma"/>
            <family val="0"/>
          </rPr>
          <t xml:space="preserve">AUT: NO; EF:NA; MA:NABEL: NA; EF:NA; MA:NABGR: NO; EF:NA; MA:NACYP: NA; EF:NA; MA:NACZE: NA; EF:NA; MA:NADEU: NA; EF:NA; MA:NADNK: NA; EF:NA; MA:NAESP: NO; EF:NA; MA:NAEST: NA; EF:NA; MA:NAFIN: NA; EF:NA; MA:NAFRK: NO; EF:NA; MA:NAGBR: NA; EF:NA; MA:NAGRC: NA; EF:NA; MA:NAHUN: NA; EF:NA; MA:NAIRL: NA; EF:NA; MA:NAITA: NO; EF:NA; MA:NALTU: NA; EF:NA; MA:NALUX: NO; EF:NA; MA:NALVA: NA; EF:NA; MA:NAMLT: NA; EF:NA; MA:NANLD: NE; EF:NA; MA:NAPOL: 0,0000PRT: NO; EF:NA; MA:NAROM: NO; EF:NA; MA:NASVK: NO; EF:NA; MA:NASVN: NA; EF:NA; MA:NASWE: NO; EF:NA; MA:NA</t>
        </r>
      </text>
      <mc:AlternateContent>
        <mc:Choice Requires="v2">
          <commentPr autoFill="true" autoScale="false" colHidden="false" locked="false" rowHidden="false" textHAlign="justify" textVAlign="top">
            <anchor moveWithCells="false" sizeWithCells="false">
              <xdr:from>
                <xdr:col>15</xdr:col>
                <xdr:colOff>45</xdr:colOff>
                <xdr:row>33</xdr:row>
                <xdr:rowOff>5</xdr:rowOff>
              </xdr:from>
              <xdr:to>
                <xdr:col>85</xdr:col>
                <xdr:colOff>19</xdr:colOff>
                <xdr:row>34</xdr:row>
                <xdr:rowOff>10</xdr:rowOff>
              </xdr:to>
            </anchor>
          </commentPr>
        </mc:Choice>
        <mc:Fallback/>
      </mc:AlternateContent>
    </comment>
    <comment ref="P36" authorId="0">
      <text>
        <r>
          <rPr>
            <b val="true"/>
            <sz val="10"/>
            <color rgb="FF000000"/>
            <rFont val="Tahoma"/>
            <family val="0"/>
          </rPr>
          <t xml:space="preserve">AUT: NO; EF:NA; MA:NABEL: NA; EF:NA; MA:NABGR: NO; EF:NA; MA:NACYP: NA; EF:NA; MA:NACZE: NA; EF:NA; MA:NADEU: NA; EF:NA; MA:NADNK: NA; EF:NA; MA:NAESP: NO; EF:NA; MA:NAEST: NA; EF:NA; MA:NAFIN: NA; EF:NA; MA:NAFRK: NO; EF:NA; MA:NAGBR: NA; EF:NA; MA:NAGRC: NA; EF:NA; MA:NAHUN: NA; EF:NA; MA:NAIRL: NA; EF:NA; MA:NAITA: NO; EF:NA; MA:NALTU: NO; EF:NA; MA:NALUX: NO; EF:NA; MA:NALVA: IE; EF:NA; MA:NAMLT: NA; EF:NA; MA:NANLD: NA; EF:NA; MA:NAPOL: NA; EF:NA; MA:NAPRT: NO;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15</xdr:col>
                <xdr:colOff>45</xdr:colOff>
                <xdr:row>34</xdr:row>
                <xdr:rowOff>5</xdr:rowOff>
              </xdr:from>
              <xdr:to>
                <xdr:col>86</xdr:col>
                <xdr:colOff>33</xdr:colOff>
                <xdr:row>35</xdr:row>
                <xdr:rowOff>10</xdr:rowOff>
              </xdr:to>
            </anchor>
          </commentPr>
        </mc:Choice>
        <mc:Fallback/>
      </mc:AlternateContent>
    </comment>
    <comment ref="P37" authorId="0">
      <text>
        <r>
          <rPr>
            <b val="true"/>
            <sz val="10"/>
            <color rgb="FF000000"/>
            <rFont val="Tahoma"/>
            <family val="0"/>
          </rPr>
          <t xml:space="preserve">AUT: 4,96BEL: NA; EF:NA; MA:NABGR: NO; EF:NA; MA:NACYP: NA; EF:NA; MA:NACZE: NA; EF:NA; MA:NADEU: 10955,44DNK: NA; EF:NA; MA:NAESP: NO; EF:NA; MA:NAEST: NA; EF:NA; MA:NAFIN: 361,65FRK: NO; EF:NA; MA:NAGBR: NA; EF:NA; MA:NAGRC: NA; EF:NA; MA:NAHUN: NA; EF:NA; MA:NAIRL: NO; EF:NA; MA:NAITA: NA; EF:NA; MA:NALTU: NO; EF:NA; MA:NALUX: NO; EF:NA; MA:NALVA: NO; EF:NA; MA:NAMLT: NA; EF:NA; MA:NANLD: NA; EF:NA; MA:NAPOL: 71,73PRT: NO; EF:NA; MA:NAROM: NA; EF:NA; MA:NASVK: NO; EF:NA; MA:NASVN: NO; EF:NA; MA:NASWE: 38,38</t>
        </r>
      </text>
      <mc:AlternateContent>
        <mc:Choice Requires="v2">
          <commentPr autoFill="true" autoScale="false" colHidden="false" locked="false" rowHidden="false" textHAlign="justify" textVAlign="top">
            <anchor moveWithCells="false" sizeWithCells="false">
              <xdr:from>
                <xdr:col>15</xdr:col>
                <xdr:colOff>45</xdr:colOff>
                <xdr:row>35</xdr:row>
                <xdr:rowOff>5</xdr:rowOff>
              </xdr:from>
              <xdr:to>
                <xdr:col>79</xdr:col>
                <xdr:colOff>56</xdr:colOff>
                <xdr:row>36</xdr:row>
                <xdr:rowOff>10</xdr:rowOff>
              </xdr:to>
            </anchor>
          </commentPr>
        </mc:Choice>
        <mc:Fallback/>
      </mc:AlternateContent>
    </comment>
    <comment ref="P38" authorId="0">
      <text>
        <r>
          <rPr>
            <b val="true"/>
            <sz val="10"/>
            <color rgb="FF000000"/>
            <rFont val="Tahoma"/>
            <family val="0"/>
          </rPr>
          <t xml:space="preserve">AUT: NA; EF:NA; MA:NABEL: NA; EF:NA; MA:NABGR: NA; EF:NA; MA:NACYP: NA; EF:NA; MA:NACZE: NA; EF:NA; MA:NADEU: NA; EF:NA; MA:NADNK: NA; EF:NA; MA:NAESP: NE; EF:NA; MA:NAEST: NA; EF:NA; MA:NAFIN: NA; EF:NA; MA:NAFRK: NO; EF:NA; MA:NAGBR: NA; EF:NA; MA:NAGRC: NA; EF:NA; MA:NAHUN: NA; EF:NA; MA:NAIRL: NO; EF:NA; MA:NAITA: NA; EF:NA; MA:NALTU: NO; EF:NA; MA:NALUX: NO; EF:NA; MA:NALVA: NA; EF:NA; MA:NAMLT: NA; EF:NA; MA:NANLD: NA; EF:NA; MA:NAPOL: NA;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16</xdr:col>
                <xdr:colOff>1</xdr:colOff>
                <xdr:row>36</xdr:row>
                <xdr:rowOff>5</xdr:rowOff>
              </xdr:from>
              <xdr:to>
                <xdr:col>87</xdr:col>
                <xdr:colOff>20</xdr:colOff>
                <xdr:row>37</xdr:row>
                <xdr:rowOff>10</xdr:rowOff>
              </xdr:to>
            </anchor>
          </commentPr>
        </mc:Choice>
        <mc:Fallback/>
      </mc:AlternateContent>
    </comment>
    <comment ref="P41" authorId="0">
      <text>
        <r>
          <rPr>
            <b val="true"/>
            <sz val="10"/>
            <color rgb="FF000000"/>
            <rFont val="Tahoma"/>
            <family val="0"/>
          </rPr>
          <t xml:space="preserve">AUT: 59,86BEL: 0,0000BGR: 30,73CYP: 0,0000CZE: 212,25DEU: 11435,85DNK: NA; EF:NA; MA:NAESP: 107,87EST: 212,40FIN: 361,65FRK: NO; EF:NA; MA:NAGBR: 229,47GRC: 0,0000HUN: NA,NO; EF:NA; MA:NAIRL: NA,NO; EF:NA; MA:NAITA: 216,87LTU: NA,NO; EF:NA; MA:NALUX: IE,NO; EF:NA; MA:NALVA: IE,NA,NO; EF:NA; MA:NAMLT: NA,NE; EF:NA; MA:NANLD: 153,52POL: 78,38PRT: NE,NO; EF:NA; MA:NAROM: 110,19SVK: 78,65SVN: NA,NO; EF:NA; MA:NASWE: 900,53</t>
        </r>
      </text>
      <mc:AlternateContent>
        <mc:Choice Requires="v2">
          <commentPr autoFill="true" autoScale="false" colHidden="false" locked="false" rowHidden="false" textHAlign="justify" textVAlign="top">
            <anchor moveWithCells="false" sizeWithCells="false">
              <xdr:from>
                <xdr:col>16</xdr:col>
                <xdr:colOff>1</xdr:colOff>
                <xdr:row>39</xdr:row>
                <xdr:rowOff>3</xdr:rowOff>
              </xdr:from>
              <xdr:to>
                <xdr:col>68</xdr:col>
                <xdr:colOff>25</xdr:colOff>
                <xdr:row>40</xdr:row>
                <xdr:rowOff>8</xdr:rowOff>
              </xdr:to>
            </anchor>
          </commentPr>
        </mc:Choice>
        <mc:Fallback/>
      </mc:AlternateContent>
    </comment>
    <comment ref="P42" authorId="0">
      <text>
        <r>
          <rPr>
            <b val="true"/>
            <sz val="10"/>
            <color rgb="FF000000"/>
            <rFont val="Tahoma"/>
            <family val="0"/>
          </rPr>
          <t xml:space="preserve">AUT: NO; EF:NA; MA:NABEL: 95,92BGR: 169,81CYP: 0,0000CZE: NA; EF:NA; MA:NADEU: 852,47DNK: NA; EF:NA; MA:NAESP: 108,47EST: NA; EF:NA; MA:NAFIN: 17,60FRK: NO; EF:NA; MA:NAGBR: 302,24GRC: 20,54HUN: 74,47IRL: 281,00ITA: 1110,04LTU: 457,52LUX: NO; EF:NA; MA:NALVA: NO; EF:NA; MA:NAMLT: NE; EF:NA; MA:NANLD: 653,41POL: 349,77PRT: NE; EF:NA; MA:NAROM: 474,54SVK: 58,64SVN: 6,88SWE: NO; EF:NA; MA:NA</t>
        </r>
      </text>
      <mc:AlternateContent>
        <mc:Choice Requires="v2">
          <commentPr autoFill="true" autoScale="false" colHidden="false" locked="false" rowHidden="false" textHAlign="justify" textVAlign="top">
            <anchor moveWithCells="false" sizeWithCells="false">
              <xdr:from>
                <xdr:col>15</xdr:col>
                <xdr:colOff>70</xdr:colOff>
                <xdr:row>40</xdr:row>
                <xdr:rowOff>2</xdr:rowOff>
              </xdr:from>
              <xdr:to>
                <xdr:col>64</xdr:col>
                <xdr:colOff>20</xdr:colOff>
                <xdr:row>41</xdr:row>
                <xdr:rowOff>8</xdr:rowOff>
              </xdr:to>
            </anchor>
          </commentPr>
        </mc:Choice>
        <mc:Fallback/>
      </mc:AlternateContent>
    </comment>
    <comment ref="P43" authorId="0">
      <text>
        <r>
          <rPr>
            <b val="true"/>
            <sz val="10"/>
            <color rgb="FF000000"/>
            <rFont val="Tahoma"/>
            <family val="0"/>
          </rPr>
          <t xml:space="preserve">AUT: NA; EF:NA; MA:NABEL: NA; EF:NA; MA:NABGR: NA; EF:NA; MA:NACYP: NA; EF:NA; MA:NACZE: NA; EF:NA; MA:NADEU: NA; EF:NA; MA:NADNK: NA; EF:NA; MA:NAESP: NE; EF:NA; MA:NAEST: NA; EF:NA; MA:NAFIN: NA; EF:NA; MA:NAFRK: NO; EF:NA; MA:NAGBR: NA; EF:NA; MA:NAGRC: NA; EF:NA; MA:NAHUN: NA; EF:NA; MA:NAIRL: NO; EF:NA; MA:NAITA: NA; EF:NA; MA:NALTU: NA; EF:NA; MA:NALUX: NA; EF:NA; MA:NALVA: NA; EF:NA; MA:NAMLT: NA; EF:NA; MA:NANLD: NA; EF:NA; MA:NAPOL: IE,NE;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1</xdr:row>
                <xdr:rowOff>3</xdr:rowOff>
              </xdr:from>
              <xdr:to>
                <xdr:col>87</xdr:col>
                <xdr:colOff>51</xdr:colOff>
                <xdr:row>42</xdr:row>
                <xdr:rowOff>8</xdr:rowOff>
              </xdr:to>
            </anchor>
          </commentPr>
        </mc:Choice>
        <mc:Fallback/>
      </mc:AlternateContent>
    </comment>
    <comment ref="P44" authorId="0">
      <text>
        <r>
          <rPr>
            <b val="true"/>
            <sz val="10"/>
            <color rgb="FF000000"/>
            <rFont val="Tahoma"/>
            <family val="0"/>
          </rPr>
          <t xml:space="preserve">AUT: NA,NO; EF:NA; MA:NABEL: 95,92BGR: 169,81CYP: 0,0000CZE: NA; EF:NA; MA:NADEU: 852,47DNK: NA; EF:NA; MA:NAESP: 108,47EST: NA; EF:NA; MA:NAFIN: 17,60FRK: NO; EF:NA; MA:NAGBR: 302,24GRC: 20,54HUN: 74,47IRL: 281,00ITA: 1110,04LTU: 457,52LUX: NA,NO; EF:NA; MA:NALVA: NA,NO; EF:NA; MA:NAMLT: NA,NE; EF:NA; MA:NANLD: 653,41POL: 349,77PRT: NE,NO; EF:NA; MA:NAROM: 474,54SVK: 58,64SVN: 6,88SWE: NO; EF:NA; MA:NA</t>
        </r>
      </text>
      <mc:AlternateContent>
        <mc:Choice Requires="v2">
          <commentPr autoFill="true" autoScale="false" colHidden="false" locked="false" rowHidden="false" textHAlign="justify" textVAlign="top">
            <anchor moveWithCells="false" sizeWithCells="false">
              <xdr:from>
                <xdr:col>16</xdr:col>
                <xdr:colOff>1</xdr:colOff>
                <xdr:row>42</xdr:row>
                <xdr:rowOff>2</xdr:rowOff>
              </xdr:from>
              <xdr:to>
                <xdr:col>66</xdr:col>
                <xdr:colOff>32</xdr:colOff>
                <xdr:row>43</xdr:row>
                <xdr:rowOff>8</xdr:rowOff>
              </xdr:to>
            </anchor>
          </commentPr>
        </mc:Choice>
        <mc:Fallback/>
      </mc:AlternateContent>
    </comment>
    <comment ref="P45" authorId="0">
      <text>
        <r>
          <rPr>
            <b val="true"/>
            <sz val="10"/>
            <color rgb="FF000000"/>
            <rFont val="Tahoma"/>
            <family val="0"/>
          </rPr>
          <t xml:space="preserve">AUT: 913,81BEL: 1495,79BGR: 291,53CYP: 42,87CZE: 785,33DEU: 24394,40DNK: 233,29ESP: 4542,91EST: 212,40FIN: 1285,32FRK: 9237,94GBR: 6886,66GRC: 286,84HUN: 794,51IRL: 435,58ITA: 7866,14LTU: 729,26LUX: 10,07LVA: 32,90MLT: NA,NE; EF:NA; MA:NANLD: 11009,49POL: 2305,30PRT: 1228,72ROM: 659,22SVK: 1092,42SVN: 9,73SWE: 2453,68</t>
        </r>
      </text>
      <mc:AlternateContent>
        <mc:Choice Requires="v2">
          <commentPr autoFill="true" autoScale="false" colHidden="false" locked="false" rowHidden="false" textHAlign="justify" textVAlign="top">
            <anchor moveWithCells="false" sizeWithCells="false">
              <xdr:from>
                <xdr:col>15</xdr:col>
                <xdr:colOff>79</xdr:colOff>
                <xdr:row>43</xdr:row>
                <xdr:rowOff>2</xdr:rowOff>
              </xdr:from>
              <xdr:to>
                <xdr:col>55</xdr:col>
                <xdr:colOff>36</xdr:colOff>
                <xdr:row>44</xdr:row>
                <xdr:rowOff>8</xdr:rowOff>
              </xdr:to>
            </anchor>
          </commentPr>
        </mc:Choice>
        <mc:Fallback/>
      </mc:AlternateContent>
    </comment>
    <comment ref="P46" authorId="0">
      <text>
        <r>
          <rPr>
            <b val="true"/>
            <sz val="10"/>
            <color rgb="FF000000"/>
            <rFont val="Tahoma"/>
            <family val="0"/>
          </rPr>
          <t xml:space="preserve">AUT: NA,NO; EF:NA; MA:NABEL: NA; EF:NA; MA:NABGR: NO; EF:NA; MA:NACYP: NA; EF:NA; MA:NACZE: NA; EF:NA; MA:NADEU: NA,NO; EF:NA; MA:NADNK: NA; EF:NA; MA:NAESP: NE; EF:NA; MA:NAEST: NA; EF:NA; MA:NAFIN: NA; EF:NA; MA:NAFRK: NO; EF:NA; MA:NAGBR: NA; EF:NA; MA:NAGRC: NA; EF:NA; MA:NAHUN: NA,NO; EF:NA; MA:NAIRL: NO; EF:NA; MA:NAITA: NA; EF:NA; MA:NALTU: NA,NO; EF:NA; MA:NALUX: NO; EF:NA; MA:NALVA: NA,NO; EF:NA; MA:NAMLT: NA; EF:NA; MA:NANLD: NE; EF:NA; MA:NAPOL: NA; EF:NA; MA:NAPRT: NO; EF:NA; MA:NAROM: NA,NO; EF:NA; MA:NASVK: NO; EF:NA; MA:NASVN: NO; EF:NA; MA:NASWE: NE,NO; EF:NA; MA:NA</t>
        </r>
      </text>
      <mc:AlternateContent>
        <mc:Choice Requires="v2">
          <commentPr autoFill="true" autoScale="false" colHidden="false" locked="false" rowHidden="false" textHAlign="justify" textVAlign="top">
            <anchor moveWithCells="false" sizeWithCells="false">
              <xdr:from>
                <xdr:col>16</xdr:col>
                <xdr:colOff>1</xdr:colOff>
                <xdr:row>44</xdr:row>
                <xdr:rowOff>4</xdr:rowOff>
              </xdr:from>
              <xdr:to>
                <xdr:col>89</xdr:col>
                <xdr:colOff>50</xdr:colOff>
                <xdr:row>45</xdr:row>
                <xdr:rowOff>8</xdr:rowOff>
              </xdr:to>
            </anchor>
          </commentPr>
        </mc:Choice>
        <mc:Fallback/>
      </mc:AlternateContent>
    </comment>
    <comment ref="P47" authorId="0">
      <text>
        <r>
          <rPr>
            <b val="true"/>
            <sz val="10"/>
            <color rgb="FF000000"/>
            <rFont val="Tahoma"/>
            <family val="0"/>
          </rPr>
          <t xml:space="preserve">AUT: NO; EF:NA; MA:NABEL: NA; EF:NA; MA:NABGR: NO; EF:NA; MA:NACYP: NA; EF:NA; MA:NACZE: NA; EF:NA; MA:NADEU: NO; EF:NA; MA:NADNK: NA; EF:NA; MA:NAESP: NE; EF:NA; MA:NAEST: NA; EF:NA; MA:NAFIN: NA; EF:NA; MA:NAFRK: NO; EF:NA; MA:NAGBR: NA; EF:NA; MA:NAGRC: NA; EF:NA; MA:NAHUN: NA; EF:NA; MA:NAIRL: NO; EF:NA; MA:NAITA: NA; EF:NA; MA:NALTU: NA; EF:NA; MA:NALUX: NO; EF:NA; MA:NALVA: NA; EF:NA; MA:NAMLT: NA; EF:NA; MA:NANLD: NE; EF:NA; MA:NAPOL: NA; EF:NA; MA:NAPRT: NO; EF:NA; MA:NAROM: NA; EF:NA; MA:NASVK: NO; EF:NA; MA:NASVN: NO; EF:NA; MA:NASWE: NE; EF:NA; MA:NA</t>
        </r>
      </text>
      <mc:AlternateContent>
        <mc:Choice Requires="v2">
          <commentPr autoFill="true" autoScale="false" colHidden="false" locked="false" rowHidden="false" textHAlign="justify" textVAlign="top">
            <anchor moveWithCells="false" sizeWithCells="false">
              <xdr:from>
                <xdr:col>16</xdr:col>
                <xdr:colOff>1</xdr:colOff>
                <xdr:row>45</xdr:row>
                <xdr:rowOff>2</xdr:rowOff>
              </xdr:from>
              <xdr:to>
                <xdr:col>87</xdr:col>
                <xdr:colOff>11</xdr:colOff>
                <xdr:row>46</xdr:row>
                <xdr:rowOff>8</xdr:rowOff>
              </xdr:to>
            </anchor>
          </commentPr>
        </mc:Choice>
        <mc:Fallback/>
      </mc:AlternateContent>
    </comment>
    <comment ref="P48" authorId="0">
      <text>
        <r>
          <rPr>
            <b val="true"/>
            <sz val="10"/>
            <color rgb="FF000000"/>
            <rFont val="Tahoma"/>
            <family val="0"/>
          </rPr>
          <t xml:space="preserve">AUT: NA; EF:NA; MA:NABEL: NA; EF:NA; MA:NABGR: NO; EF:NA; MA:NACYP: NA; EF:NA; MA:NACZE: NA; EF:NA; MA:NADEU: NA; EF:NA; MA:NADNK: NA; EF:NA; MA:NAESP: NE; EF:NA; MA:NAEST: NA; EF:NA; MA:NAFIN: NA; EF:NA; MA:NAFRK: NO; EF:NA; MA:NAGBR: NA; EF:NA; MA:NAGRC: NA; EF:NA; MA:NAHUN: NO; EF:NA; MA:NAIRL: NO; EF:NA; MA:NAITA: NA; EF:NA; MA:NALTU: NO; EF:NA; MA:NALUX: NO; EF:NA; MA:NALVA: NO; EF:NA; MA:NAMLT: NA; EF:NA; MA:NANLD: NE; EF:NA; MA:NAPOL: NA;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16</xdr:col>
                <xdr:colOff>1</xdr:colOff>
                <xdr:row>46</xdr:row>
                <xdr:rowOff>3</xdr:rowOff>
              </xdr:from>
              <xdr:to>
                <xdr:col>87</xdr:col>
                <xdr:colOff>11</xdr:colOff>
                <xdr:row>47</xdr:row>
                <xdr:rowOff>8</xdr:rowOff>
              </xdr:to>
            </anchor>
          </commentPr>
        </mc:Choice>
        <mc:Fallback/>
      </mc:AlternateContent>
    </comment>
    <comment ref="P49" authorId="0">
      <text>
        <r>
          <rPr>
            <b val="true"/>
            <sz val="10"/>
            <color rgb="FF000000"/>
            <rFont val="Tahoma"/>
            <family val="0"/>
          </rPr>
          <t xml:space="preserve">AUT: NO; EF:NA; MA:NABEL: NA; EF:NA; MA:NABGR: NO; EF:NA; MA:NACYP: NA; EF:NA; MA:NACZE: NA; EF:NA; MA:NADEU: NA; EF:NA; MA:NADNK: NA; EF:NA; MA:NAESP: NE; EF:NA; MA:NAEST: NA; EF:NA; MA:NAFIN: NA; EF:NA; MA:NAFRK: NO; EF:NA; MA:NAGBR: NA; EF:NA; MA:NAGRC: NA; EF:NA; MA:NAHUN: NO; EF:NA; MA:NAIRL: NO; EF:NA; MA:NAITA: NA; EF:NA; MA:NALTU: NO; EF:NA; MA:NALUX: NO; EF:NA; MA:NALVA: NO; EF:NA; MA:NAMLT: NA; EF:NA; MA:NANLD: NE; EF:NA; MA:NAPOL: NA;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16</xdr:col>
                <xdr:colOff>1</xdr:colOff>
                <xdr:row>47</xdr:row>
                <xdr:rowOff>3</xdr:rowOff>
              </xdr:from>
              <xdr:to>
                <xdr:col>87</xdr:col>
                <xdr:colOff>10</xdr:colOff>
                <xdr:row>48</xdr:row>
                <xdr:rowOff>8</xdr:rowOff>
              </xdr:to>
            </anchor>
          </commentPr>
        </mc:Choice>
        <mc:Fallback/>
      </mc:AlternateContent>
    </comment>
    <comment ref="Q8" authorId="0">
      <text>
        <r>
          <rPr>
            <b val="true"/>
            <sz val="10"/>
            <color rgb="FF000000"/>
            <rFont val="Tahoma"/>
            <family val="0"/>
          </rPr>
          <t xml:space="preserve">AUT: 7073,10BEL: 23982,83BGR: 3888,75CYP: 648,16CZE: 5332,58DEU: 78307,94DNK: 6662,87ESP: 44220,90EST: NA,NO; EF:NA; MA:NAFIN: 8240,44FRK: 63603,12GBR: 68611,08GRC: 10955,12HUN: 6063,46IRL: 1508,51ITA: 65024,91LTU: 9770,12LUX: NA,NO; EF:NA; MA:NALVA: NO; EF:NA; MA:NAMLT: NA; EF:NA; MA:NANLD: 13738,58POL: 9810,04PRT: 8206,37ROM: 13448,65SVK: 4317,27SVN: 337,12SWE: 14424,55</t>
        </r>
      </text>
      <mc:AlternateContent>
        <mc:Choice Requires="v2">
          <commentPr autoFill="true" autoScale="false" colHidden="false" locked="false" rowHidden="false" textHAlign="justify" textVAlign="top">
            <anchor moveWithCells="false" sizeWithCells="false">
              <xdr:from>
                <xdr:col>16</xdr:col>
                <xdr:colOff>46</xdr:colOff>
                <xdr:row>6</xdr:row>
                <xdr:rowOff>9</xdr:rowOff>
              </xdr:from>
              <xdr:to>
                <xdr:col>63</xdr:col>
                <xdr:colOff>51</xdr:colOff>
                <xdr:row>7</xdr:row>
                <xdr:rowOff>12</xdr:rowOff>
              </xdr:to>
            </anchor>
          </commentPr>
        </mc:Choice>
        <mc:Fallback/>
      </mc:AlternateContent>
    </comment>
    <comment ref="Q9" authorId="0">
      <text>
        <r>
          <rPr>
            <b val="true"/>
            <sz val="10"/>
            <color rgb="FF000000"/>
            <rFont val="Tahoma"/>
            <family val="0"/>
          </rPr>
          <t xml:space="preserve">AUT: NA,NO; EF:NA; MA:NABEL: NA; EF:NA; MA:NABGR: NO; EF:NA; MA:NACYP: NO; EF:NA; MA:NACZE: NA; EF:NA; MA:NADEU: NA; EF:NA; MA:NADNK: NA; EF:NA; MA:NAESP: NA,NO; EF:NA; MA:NAEST: NA,NO; EF:NA; MA:NAFIN: NA; EF:NA; MA:NAFRK: NO; EF:NA; MA:NAGBR: 252,28GRC: NA; EF:NA; MA:NAHUN: NA; EF:NA; MA:NAIRL: NO; EF:NA; MA:NAITA: NA,NO; EF:NA; MA:NALTU: NO; EF:NA; MA:NALUX: NA,NO; EF:NA; MA:NALVA: NO; EF:NA; MA:NAMLT: NA; EF:NA; MA:NANLD: NA,NO; EF:NA; MA:NAPOL: NO; EF:NA; MA:NAPRT: NO; EF:NA; MA:NAROM: NA; EF:NA; MA:NASVK: NO; EF:NA; MA:NASVN: NA,NO; EF:NA; MA:NASWE: NO; EF:NA; MA:NA</t>
        </r>
      </text>
      <mc:AlternateContent>
        <mc:Choice Requires="v2">
          <commentPr autoFill="true" autoScale="false" colHidden="false" locked="false" rowHidden="false" textHAlign="justify" textVAlign="top">
            <anchor moveWithCells="false" sizeWithCells="false">
              <xdr:from>
                <xdr:col>17</xdr:col>
                <xdr:colOff>1</xdr:colOff>
                <xdr:row>7</xdr:row>
                <xdr:rowOff>7</xdr:rowOff>
              </xdr:from>
              <xdr:to>
                <xdr:col>90</xdr:col>
                <xdr:colOff>5</xdr:colOff>
                <xdr:row>8</xdr:row>
                <xdr:rowOff>12</xdr:rowOff>
              </xdr:to>
            </anchor>
          </commentPr>
        </mc:Choice>
        <mc:Fallback/>
      </mc:AlternateContent>
    </comment>
    <comment ref="Q10" authorId="0">
      <text>
        <r>
          <rPr>
            <b val="true"/>
            <sz val="10"/>
            <color rgb="FF000000"/>
            <rFont val="Tahoma"/>
            <family val="0"/>
          </rPr>
          <t xml:space="preserve">AUT: 31,89BEL: NA; EF:NA; MA:NABGR: NO; EF:NA; MA:NACYP: NO; EF:NA; MA:NACZE: NA; EF:NA; MA:NADEU: NA; EF:NA; MA:NADNK: NA; EF:NA; MA:NAESP: 259,51EST: 25,22FIN: 290,32FRK: 339,05GBR: 2421,14GRC: 36,56HUN: 437,29IRL: 30,93ITA: 17,99LTU: NO; EF:NA; MA:NALUX: NA,NO; EF:NA; MA:NALVA: NO; EF:NA; MA:NAMLT: NA; EF:NA; MA:NANLD: NA; EF:NA; MA:NAPOL: NO; EF:NA; MA:NAPRT: NO; EF:NA; MA:NAROM: NA; EF:NA; MA:NASVK: NO; EF:NA; MA:NASVN: NA,NO; EF:NA; MA:NASWE: NO; EF:NA; MA:NA</t>
        </r>
      </text>
      <mc:AlternateContent>
        <mc:Choice Requires="v2">
          <commentPr autoFill="true" autoScale="false" colHidden="false" locked="false" rowHidden="false" textHAlign="justify" textVAlign="top">
            <anchor moveWithCells="false" sizeWithCells="false">
              <xdr:from>
                <xdr:col>16</xdr:col>
                <xdr:colOff>46</xdr:colOff>
                <xdr:row>8</xdr:row>
                <xdr:rowOff>7</xdr:rowOff>
              </xdr:from>
              <xdr:to>
                <xdr:col>75</xdr:col>
                <xdr:colOff>26</xdr:colOff>
                <xdr:row>9</xdr:row>
                <xdr:rowOff>12</xdr:rowOff>
              </xdr:to>
            </anchor>
          </commentPr>
        </mc:Choice>
        <mc:Fallback/>
      </mc:AlternateContent>
    </comment>
    <comment ref="Q11" authorId="0">
      <text>
        <r>
          <rPr>
            <b val="true"/>
            <sz val="10"/>
            <color rgb="FF000000"/>
            <rFont val="Tahoma"/>
            <family val="0"/>
          </rPr>
          <t xml:space="preserve">AUT: 336,33BEL: -2606,77BGR: 123,15CYP: 25,64CZE: 52,67DEU: 6403,58DNK: 96,83ESP: -593,69EST: 382,99FIN: -1011,20FRK: 176,30GBR: -3379,41GRC: -670,60HUN: 7,84IRL: 478,13ITA: -1448,93LTU: -927,01LUX: 393,35LVA: 427,44MLT: NA; EF:NA; MA:NANLD: IE,NO; EF:NA; MA:NAPOL: 1299,84PRT: -101,06ROM: -1144,69SVK: -114,79SVN: 278,30SWE: 91,02</t>
        </r>
      </text>
      <mc:AlternateContent>
        <mc:Choice Requires="v2">
          <commentPr autoFill="true" autoScale="false" colHidden="false" locked="false" rowHidden="false" textHAlign="justify" textVAlign="top">
            <anchor moveWithCells="false" sizeWithCells="false">
              <xdr:from>
                <xdr:col>16</xdr:col>
                <xdr:colOff>46</xdr:colOff>
                <xdr:row>9</xdr:row>
                <xdr:rowOff>7</xdr:rowOff>
              </xdr:from>
              <xdr:to>
                <xdr:col>57</xdr:col>
                <xdr:colOff>36</xdr:colOff>
                <xdr:row>10</xdr:row>
                <xdr:rowOff>12</xdr:rowOff>
              </xdr:to>
            </anchor>
          </commentPr>
        </mc:Choice>
        <mc:Fallback/>
      </mc:AlternateContent>
    </comment>
    <comment ref="Q12" authorId="0">
      <text>
        <r>
          <rPr>
            <b val="true"/>
            <sz val="10"/>
            <color rgb="FF000000"/>
            <rFont val="Tahoma"/>
            <family val="0"/>
          </rPr>
          <t xml:space="preserve">AUT: -266,51BEL: -1270,39BGR: NO; EF:NA; MA:NACYP: -88,50CZE: -97,91DEU: -1513,68DNK: -26,78ESP: -2177,22EST: 3,39FIN: -328,15FRK: -2332,04GBR: -4609,34GRC: -953,85HUN: -188,72IRL: 28,15ITA: -1696,14LTU: -767,64LUX: 1,23LVA: 0,0000MLT: NA; EF:NA; MA:NANLD: IE,NA; EF:NA; MA:NAPOL: -91,02PRT: -418,49ROM: NA; EF:NA; MA:NASVK: -72,75SVN: 0,1697SWE: -53,98</t>
        </r>
      </text>
      <mc:AlternateContent>
        <mc:Choice Requires="v2">
          <commentPr autoFill="true" autoScale="false" colHidden="false" locked="false" rowHidden="false" textHAlign="justify" textVAlign="top">
            <anchor moveWithCells="false" sizeWithCells="false">
              <xdr:from>
                <xdr:col>16</xdr:col>
                <xdr:colOff>46</xdr:colOff>
                <xdr:row>10</xdr:row>
                <xdr:rowOff>7</xdr:rowOff>
              </xdr:from>
              <xdr:to>
                <xdr:col>60</xdr:col>
                <xdr:colOff>11</xdr:colOff>
                <xdr:row>11</xdr:row>
                <xdr:rowOff>12</xdr:rowOff>
              </xdr:to>
            </anchor>
          </commentPr>
        </mc:Choice>
        <mc:Fallback/>
      </mc:AlternateContent>
    </comment>
    <comment ref="Q13" authorId="0">
      <text>
        <r>
          <rPr>
            <b val="true"/>
            <sz val="10"/>
            <color rgb="FF000000"/>
            <rFont val="Tahoma"/>
            <family val="0"/>
          </rPr>
          <t xml:space="preserve">AUT: -10,79BEL: 17,66BGR: 55,07CYP: 44,41CZE: NA; EF:NA; MA:NADEU: NA; EF:NA; MA:NADNK: 7,50ESP: -58,42EST: 72,84FIN: IE,NA,NO; EF:NA; MA:NAFRK: 6,04GBR: -136,23GRC: 6,14HUN: NO; EF:NA; MA:NAIRL: 101,55ITA: -1008,42LTU: NO; EF:NA; MA:NALUX: NA,NO; EF:NA; MA:NALVA: 14,47MLT: NA; EF:NA; MA:NANLD: IE,NA; EF:NA; MA:NAPOL: NA; EF:NA; MA:NAPRT: 1,47ROM: 31,47SVK: NO; EF:NA; MA:NASVN: NA,NO; EF:NA; MA:NASWE: NO; EF:NA; MA:NA</t>
        </r>
      </text>
      <mc:AlternateContent>
        <mc:Choice Requires="v2">
          <commentPr autoFill="true" autoScale="false" colHidden="false" locked="false" rowHidden="false" textHAlign="justify" textVAlign="top">
            <anchor moveWithCells="false" sizeWithCells="false">
              <xdr:from>
                <xdr:col>16</xdr:col>
                <xdr:colOff>46</xdr:colOff>
                <xdr:row>11</xdr:row>
                <xdr:rowOff>7</xdr:rowOff>
              </xdr:from>
              <xdr:to>
                <xdr:col>68</xdr:col>
                <xdr:colOff>53</xdr:colOff>
                <xdr:row>12</xdr:row>
                <xdr:rowOff>12</xdr:rowOff>
              </xdr:to>
            </anchor>
          </commentPr>
        </mc:Choice>
        <mc:Fallback/>
      </mc:AlternateContent>
    </comment>
    <comment ref="Q14" authorId="0">
      <text>
        <r>
          <rPr>
            <b val="true"/>
            <sz val="10"/>
            <color rgb="FF000000"/>
            <rFont val="Tahoma"/>
            <family val="0"/>
          </rPr>
          <t xml:space="preserve">AUT: NA,NO; EF:NA; MA:NABEL: NA; EF:NA; MA:NABGR: -0,3946CYP: NA; EF:NA; MA:NACZE: NA; EF:NA; MA:NADEU: NA; EF:NA; MA:NADNK: NA; EF:NA; MA:NAESP: NA,NO; EF:NA; MA:NAEST: IE,NA; EF:NA; MA:NAFIN: NA; EF:NA; MA:NAFRK: NO; EF:NA; MA:NAGBR: NA; EF:NA; MA:NAGRC: NA; EF:NA; MA:NAHUN: NA; EF:NA; MA:NAIRL: NO; EF:NA; MA:NAITA: NA,NO; EF:NA; MA:NALTU: NO; EF:NA; MA:NALUX: NA,NO; EF:NA; MA:NALVA: NO; EF:NA; MA:NAMLT: NA; EF:NA; MA:NANLD: NA,NO; EF:NA; MA:NAPOL: NA,NO; EF:NA; MA:NAPRT: NO; EF:NA; MA:NAROM: NA; EF:NA; MA:NASVK: NO; EF:NA; MA:NASVN: NA,NO; EF:NA; MA:NASWE: NO; EF:NA; MA:NA</t>
        </r>
      </text>
      <mc:AlternateContent>
        <mc:Choice Requires="v2">
          <commentPr autoFill="true" autoScale="false" colHidden="false" locked="false" rowHidden="false" textHAlign="justify" textVAlign="top">
            <anchor moveWithCells="false" sizeWithCells="false">
              <xdr:from>
                <xdr:col>17</xdr:col>
                <xdr:colOff>1</xdr:colOff>
                <xdr:row>12</xdr:row>
                <xdr:rowOff>7</xdr:rowOff>
              </xdr:from>
              <xdr:to>
                <xdr:col>90</xdr:col>
                <xdr:colOff>32</xdr:colOff>
                <xdr:row>13</xdr:row>
                <xdr:rowOff>12</xdr:rowOff>
              </xdr:to>
            </anchor>
          </commentPr>
        </mc:Choice>
        <mc:Fallback/>
      </mc:AlternateContent>
    </comment>
    <comment ref="Q15" authorId="0">
      <text>
        <r>
          <rPr>
            <b val="true"/>
            <sz val="10"/>
            <color rgb="FF000000"/>
            <rFont val="Tahoma"/>
            <family val="0"/>
          </rPr>
          <t xml:space="preserve">AUT: 564,19BEL: -1460,18BGR: 202,09CYP: 7,47CZE: 144,77DEU: 16769,31DNK: 227,23ESP: -511,16EST: 511,34FIN: -401,37FRK: 5518,89GBR: -5689,79GRC: 1423,18HUN: -64,54IRL: 939,36ITA: -3263,51LTU: -1117,50LUX: 768,16LVA: 994,52MLT: NA,NE; EF:NA; MA:NANLD: IE,NA; EF:NA; MA:NAPOL: 763,13PRT: 323,93ROM: -462,54SVK: -665,74SVN: 213,65SWE: -953,69</t>
        </r>
      </text>
      <mc:AlternateContent>
        <mc:Choice Requires="v2">
          <commentPr autoFill="true" autoScale="false" colHidden="false" locked="false" rowHidden="false" textHAlign="justify" textVAlign="top">
            <anchor moveWithCells="false" sizeWithCells="false">
              <xdr:from>
                <xdr:col>16</xdr:col>
                <xdr:colOff>46</xdr:colOff>
                <xdr:row>13</xdr:row>
                <xdr:rowOff>7</xdr:rowOff>
              </xdr:from>
              <xdr:to>
                <xdr:col>58</xdr:col>
                <xdr:colOff>32</xdr:colOff>
                <xdr:row>14</xdr:row>
                <xdr:rowOff>12</xdr:rowOff>
              </xdr:to>
            </anchor>
          </commentPr>
        </mc:Choice>
        <mc:Fallback/>
      </mc:AlternateContent>
    </comment>
    <comment ref="Q16" authorId="0">
      <text>
        <r>
          <rPr>
            <b val="true"/>
            <sz val="10"/>
            <color rgb="FF000000"/>
            <rFont val="Tahoma"/>
            <family val="0"/>
          </rPr>
          <t xml:space="preserve">AUT: 206,39BEL: -3748,26BGR: 1007,00CYP: 371,91CZE: 406,45DEU: -1023,28DNK: -964,56ESP: -6704,04EST: 1294,38FIN: 182,06FRK: -2624,00GBR: -1209,06GRC: -1255,05HUN: 266,13IRL: 430,77ITA: 3511,39LTU: -735,19LUX: 230,38LVA: 990,30MLT: NA; EF:NA; MA:NANLD: IE,NA; EF:NA; MA:NAPOL: -957,04PRT: 359,69ROM: 1614,46SVK: -122,94SVN: 495,91SWE: -2439,79</t>
        </r>
      </text>
      <mc:AlternateContent>
        <mc:Choice Requires="v2">
          <commentPr autoFill="true" autoScale="false" colHidden="false" locked="false" rowHidden="false" textHAlign="justify" textVAlign="top">
            <anchor moveWithCells="false" sizeWithCells="false">
              <xdr:from>
                <xdr:col>16</xdr:col>
                <xdr:colOff>46</xdr:colOff>
                <xdr:row>14</xdr:row>
                <xdr:rowOff>7</xdr:rowOff>
              </xdr:from>
              <xdr:to>
                <xdr:col>59</xdr:col>
                <xdr:colOff>10</xdr:colOff>
                <xdr:row>15</xdr:row>
                <xdr:rowOff>12</xdr:rowOff>
              </xdr:to>
            </anchor>
          </commentPr>
        </mc:Choice>
        <mc:Fallback/>
      </mc:AlternateContent>
    </comment>
    <comment ref="Q17" authorId="0">
      <text>
        <r>
          <rPr>
            <b val="true"/>
            <sz val="10"/>
            <color rgb="FF000000"/>
            <rFont val="Tahoma"/>
            <family val="0"/>
          </rPr>
          <t xml:space="preserve">AUT: 100,19BEL: -1,58BGR: 1,85CYP: 12,59CZE: 14,47DEU: 22,81DNK: -41,11ESP: 629,89EST: NA,NO; EF:NA; MA:NAFIN: -111,99FRK: 316,83GBR: -447,53GRC: -99,28HUN: -4,85IRL: 92,57ITA: 1066,30LTU: -109,98LUX: 15,82LVA: 59,53MLT: NA,NE; EF:NA; MA:NANLD: IE,NA; EF:NA; MA:NAPOL: -61,00PRT: 433,85ROM: 52,15SVK: 12,01SVN: 29,23SWE: 211,86</t>
        </r>
      </text>
      <mc:AlternateContent>
        <mc:Choice Requires="v2">
          <commentPr autoFill="true" autoScale="false" colHidden="false" locked="false" rowHidden="false" textHAlign="justify" textVAlign="top">
            <anchor moveWithCells="false" sizeWithCells="false">
              <xdr:from>
                <xdr:col>16</xdr:col>
                <xdr:colOff>46</xdr:colOff>
                <xdr:row>15</xdr:row>
                <xdr:rowOff>7</xdr:rowOff>
              </xdr:from>
              <xdr:to>
                <xdr:col>56</xdr:col>
                <xdr:colOff>50</xdr:colOff>
                <xdr:row>16</xdr:row>
                <xdr:rowOff>12</xdr:rowOff>
              </xdr:to>
            </anchor>
          </commentPr>
        </mc:Choice>
        <mc:Fallback/>
      </mc:AlternateContent>
    </comment>
    <comment ref="Q18" authorId="0">
      <text>
        <r>
          <rPr>
            <b val="true"/>
            <sz val="10"/>
            <color rgb="FF000000"/>
            <rFont val="Tahoma"/>
            <family val="0"/>
          </rPr>
          <t xml:space="preserve">AUT: IE,NA,NO; EF:NA; MA:NABEL: 0,0000BGR: NO; EF:NA; MA:NACYP: 0,0000CZE: NA; EF:NA; MA:NADEU: NA,NO; EF:NA; MA:NADNK: NA; EF:NA; MA:NAESP: IE,NE; EF:NA; MA:NAEST: NA,NO; EF:NA; MA:NAFIN: NA,NO; EF:NA; MA:NAFRK: NO; EF:NA; MA:NAGBR: -516,28GRC: 0,0000HUN: NA,NO; EF:NA; MA:NAIRL: NA,NO; EF:NA; MA:NAITA: NA,NE,NO; EF:NA; MA:NALTU: NO; EF:NA; MA:NALUX: NA,NO; EF:NA; MA:NALVA: NO; EF:NA; MA:NAMLT: NA,NE; EF:NA; MA:NANLD: IE,NA,NO; EF:NA; MA:NAPOL: IE,NA; EF:NA; MA:NAPRT: NE,NO; EF:NA; MA:NAROM: -54,92SVK: -416,10SVN: NA,NO; EF:NA; MA:NASWE: NO; EF:NA; MA:NA</t>
        </r>
      </text>
      <mc:AlternateContent>
        <mc:Choice Requires="v2">
          <commentPr autoFill="true" autoScale="false" colHidden="false" locked="false" rowHidden="false" textHAlign="justify" textVAlign="top">
            <anchor moveWithCells="false" sizeWithCells="false">
              <xdr:from>
                <xdr:col>16</xdr:col>
                <xdr:colOff>46</xdr:colOff>
                <xdr:row>16</xdr:row>
                <xdr:rowOff>7</xdr:rowOff>
              </xdr:from>
              <xdr:to>
                <xdr:col>86</xdr:col>
                <xdr:colOff>29</xdr:colOff>
                <xdr:row>17</xdr:row>
                <xdr:rowOff>12</xdr:rowOff>
              </xdr:to>
            </anchor>
          </commentPr>
        </mc:Choice>
        <mc:Fallback/>
      </mc:AlternateContent>
    </comment>
    <comment ref="Q19" authorId="0">
      <text>
        <r>
          <rPr>
            <b val="true"/>
            <sz val="10"/>
            <color rgb="FF000000"/>
            <rFont val="Tahoma"/>
            <family val="0"/>
          </rPr>
          <t xml:space="preserve">AUT: -305,17BEL: -647,02BGR: 103,32CYP: 0,0000CZE: -215,21DEU: 1762,65DNK: -145,21ESP: -461,19EST: NA,NO; EF:NA; MA:NAFIN: -66,21FRK: -1734,54GBR: -1427,31GRC: -165,19HUN: -356,59IRL: -41,03ITA: -1294,20LTU: NO; EF:NA; MA:NALUX: NA,NO; EF:NA; MA:NALVA: NO; EF:NA; MA:NAMLT: NA,NE; EF:NA; MA:NANLD: IE,NA; EF:NA; MA:NAPOL: -510,18PRT: -368,58ROM: NA,NE; EF:NA; MA:NASVK: -115,36SVN: NO; EF:NA; MA:NASWE: 7,95</t>
        </r>
      </text>
      <mc:AlternateContent>
        <mc:Choice Requires="v2">
          <commentPr autoFill="true" autoScale="false" colHidden="false" locked="false" rowHidden="false" textHAlign="justify" textVAlign="top">
            <anchor moveWithCells="false" sizeWithCells="false">
              <xdr:from>
                <xdr:col>16</xdr:col>
                <xdr:colOff>46</xdr:colOff>
                <xdr:row>17</xdr:row>
                <xdr:rowOff>7</xdr:rowOff>
              </xdr:from>
              <xdr:to>
                <xdr:col>67</xdr:col>
                <xdr:colOff>6</xdr:colOff>
                <xdr:row>18</xdr:row>
                <xdr:rowOff>12</xdr:rowOff>
              </xdr:to>
            </anchor>
          </commentPr>
        </mc:Choice>
        <mc:Fallback/>
      </mc:AlternateContent>
    </comment>
    <comment ref="Q20" authorId="0">
      <text>
        <r>
          <rPr>
            <b val="true"/>
            <sz val="10"/>
            <color rgb="FF000000"/>
            <rFont val="Tahoma"/>
            <family val="0"/>
          </rPr>
          <t xml:space="preserve">AUT: -248,45BEL: -695,02BGR: -60,81CYP: -40,11CZE: -322,63DEU: -2966,63DNK: -9,74ESP: -2267,04EST: NA,NO; EF:NA; MA:NAFIN: -365,18FRK: -2803,43GBR: -2181,27GRC: -280,53HUN: -344,08IRL: 0,0000ITA: -1940,93LTU: -281,97LUX: 0,0000LVA: 0,0000MLT: NA,NE; EF:NA; MA:NANLD: IE,NA; EF:NA; MA:NAPOL: -434,61PRT: -61,39ROM: NA,NE; EF:NA; MA:NASVK: -260,71SVN: NA,NE,NO; EF:NA; MA:NASWE: -830,30</t>
        </r>
      </text>
      <mc:AlternateContent>
        <mc:Choice Requires="v2">
          <commentPr autoFill="true" autoScale="false" colHidden="false" locked="false" rowHidden="false" textHAlign="justify" textVAlign="top">
            <anchor moveWithCells="false" sizeWithCells="false">
              <xdr:from>
                <xdr:col>16</xdr:col>
                <xdr:colOff>46</xdr:colOff>
                <xdr:row>18</xdr:row>
                <xdr:rowOff>7</xdr:rowOff>
              </xdr:from>
              <xdr:to>
                <xdr:col>64</xdr:col>
                <xdr:colOff>4</xdr:colOff>
                <xdr:row>19</xdr:row>
                <xdr:rowOff>12</xdr:rowOff>
              </xdr:to>
            </anchor>
          </commentPr>
        </mc:Choice>
        <mc:Fallback/>
      </mc:AlternateContent>
    </comment>
    <comment ref="Q21" authorId="0">
      <text>
        <r>
          <rPr>
            <b val="true"/>
            <sz val="10"/>
            <color rgb="FF000000"/>
            <rFont val="Tahoma"/>
            <family val="0"/>
          </rPr>
          <t xml:space="preserve">AUT: 32,96BEL: 60,91BGR: -15,89CYP: -3,57CZE: -35,24DEU: -804,14DNK: 27,35ESP: -140,67EST: NA; EF:NA; MA:NAFIN: 24,33FRK: -1101,60GBR: -633,72GRC: -118,96HUN: NA,NO; EF:NA; MA:NAIRL: 16,91ITA: -1599,18LTU: 4,55LUX: 5,08LVA: 0,0000MLT: NA,NE; EF:NA; MA:NANLD: IE,NA; EF:NA; MA:NAPOL: -107,03PRT: -54,01ROM: NA,NE; EF:NA; MA:NASVK: -22,31SVN: -2,84SWE: -220,18</t>
        </r>
      </text>
      <mc:AlternateContent>
        <mc:Choice Requires="v2">
          <commentPr autoFill="true" autoScale="false" colHidden="false" locked="false" rowHidden="false" textHAlign="justify" textVAlign="top">
            <anchor moveWithCells="false" sizeWithCells="false">
              <xdr:from>
                <xdr:col>16</xdr:col>
                <xdr:colOff>46</xdr:colOff>
                <xdr:row>19</xdr:row>
                <xdr:rowOff>7</xdr:rowOff>
              </xdr:from>
              <xdr:to>
                <xdr:col>60</xdr:col>
                <xdr:colOff>40</xdr:colOff>
                <xdr:row>20</xdr:row>
                <xdr:rowOff>12</xdr:rowOff>
              </xdr:to>
            </anchor>
          </commentPr>
        </mc:Choice>
        <mc:Fallback/>
      </mc:AlternateContent>
    </comment>
    <comment ref="Q22" authorId="0">
      <text>
        <r>
          <rPr>
            <b val="true"/>
            <sz val="10"/>
            <color rgb="FF000000"/>
            <rFont val="Tahoma"/>
            <family val="0"/>
          </rPr>
          <t xml:space="preserve">AUT: 25,29BEL: 169,25BGR: NO; EF:NA; MA:NACYP: 62,31CZE: NA; EF:NA; MA:NADEU: 268,50DNK: 114,04ESP: 1189,01EST: NA,NO; EF:NA; MA:NAFIN: 65,41FRK: 1154,56GBR: -22,78GRC: 128,73HUN: NA,NO; EF:NA; MA:NAIRL: 122,71ITA: 1870,87LTU: NO; EF:NA; MA:NALUX: NA,NO; EF:NA; MA:NALVA: NO; EF:NA; MA:NAMLT: NA; EF:NA; MA:NANLD: IE,NA; EF:NA; MA:NAPOL: NA,NO; EF:NA; MA:NAPRT: NO; EF:NA; MA:NAROM: -54,40SVK: NO; EF:NA; MA:NASVN: 28,32SWE: 30,94</t>
        </r>
      </text>
      <mc:AlternateContent>
        <mc:Choice Requires="v2">
          <commentPr autoFill="true" autoScale="false" colHidden="false" locked="false" rowHidden="false" textHAlign="justify" textVAlign="top">
            <anchor moveWithCells="false" sizeWithCells="false">
              <xdr:from>
                <xdr:col>16</xdr:col>
                <xdr:colOff>46</xdr:colOff>
                <xdr:row>20</xdr:row>
                <xdr:rowOff>7</xdr:rowOff>
              </xdr:from>
              <xdr:to>
                <xdr:col>70</xdr:col>
                <xdr:colOff>19</xdr:colOff>
                <xdr:row>21</xdr:row>
                <xdr:rowOff>12</xdr:rowOff>
              </xdr:to>
            </anchor>
          </commentPr>
        </mc:Choice>
        <mc:Fallback/>
      </mc:AlternateContent>
    </comment>
    <comment ref="Q23" authorId="0">
      <text>
        <r>
          <rPr>
            <b val="true"/>
            <sz val="10"/>
            <color rgb="FF000000"/>
            <rFont val="Tahoma"/>
            <family val="0"/>
          </rPr>
          <t xml:space="preserve">AUT: 955,16BEL: NA; EF:NA; MA:NABGR: -0,0756CYP: NA; EF:NA; MA:NACZE: NA; EF:NA; MA:NADEU: NA; EF:NA; MA:NADNK: 325,35ESP: 1789,31EST: NA; EF:NA; MA:NAFIN: 62,05FRK: 4136,83GBR: 9222,50GRC: 1461,15HUN: NA,NO; EF:NA; MA:NAIRL: NO; EF:NA; MA:NAITA: 8415,66LTU: 31,14LUX: NA,NO; EF:NA; MA:NALVA: NO; EF:NA; MA:NAMLT: NA; EF:NA; MA:NANLD: IE,NA; EF:NA; MA:NAPOL: -130,90PRT: 292,74ROM: NA; EF:NA; MA:NASVK: NO; EF:NA; MA:NASVN: NA,NO; EF:NA; MA:NASWE: 343,16</t>
        </r>
      </text>
      <mc:AlternateContent>
        <mc:Choice Requires="v2">
          <commentPr autoFill="true" autoScale="false" colHidden="false" locked="false" rowHidden="false" textHAlign="justify" textVAlign="top">
            <anchor moveWithCells="false" sizeWithCells="false">
              <xdr:from>
                <xdr:col>16</xdr:col>
                <xdr:colOff>46</xdr:colOff>
                <xdr:row>21</xdr:row>
                <xdr:rowOff>7</xdr:rowOff>
              </xdr:from>
              <xdr:to>
                <xdr:col>73</xdr:col>
                <xdr:colOff>33</xdr:colOff>
                <xdr:row>22</xdr:row>
                <xdr:rowOff>12</xdr:rowOff>
              </xdr:to>
            </anchor>
          </commentPr>
        </mc:Choice>
        <mc:Fallback/>
      </mc:AlternateContent>
    </comment>
    <comment ref="Q24" authorId="0">
      <text>
        <r>
          <rPr>
            <b val="true"/>
            <sz val="10"/>
            <color rgb="FF000000"/>
            <rFont val="Tahoma"/>
            <family val="0"/>
          </rPr>
          <t xml:space="preserve">AUT: 0,5286BEL: NA; EF:NA; MA:NABGR: NO; EF:NA; MA:NACYP: 0,0000CZE: 24,70DEU: -2497,24DNK: NA; EF:NA; MA:NAESP: -905,72EST: NA,NO; EF:NA; MA:NAFIN: 388,67FRK: -616,50GBR: -776,79GRC: -9,24HUN: -182,51IRL: NO; EF:NA; MA:NAITA: 425,00LTU: NO; EF:NA; MA:NALUX: NA,NO; EF:NA; MA:NALVA: 31,67MLT: NA; EF:NA; MA:NANLD: -5101,28POL: -617,83PRT: -2,77ROM: 32,93SVK: 4,28SVN: NO; EF:NA; MA:NASWE: 384,88</t>
        </r>
      </text>
      <mc:AlternateContent>
        <mc:Choice Requires="v2">
          <commentPr autoFill="true" autoScale="false" colHidden="false" locked="false" rowHidden="false" textHAlign="justify" textVAlign="top">
            <anchor moveWithCells="false" sizeWithCells="false">
              <xdr:from>
                <xdr:col>16</xdr:col>
                <xdr:colOff>46</xdr:colOff>
                <xdr:row>22</xdr:row>
                <xdr:rowOff>7</xdr:rowOff>
              </xdr:from>
              <xdr:to>
                <xdr:col>65</xdr:col>
                <xdr:colOff>45</xdr:colOff>
                <xdr:row>23</xdr:row>
                <xdr:rowOff>12</xdr:rowOff>
              </xdr:to>
            </anchor>
          </commentPr>
        </mc:Choice>
        <mc:Fallback/>
      </mc:AlternateContent>
    </comment>
    <comment ref="Q25" authorId="0">
      <text>
        <r>
          <rPr>
            <b val="true"/>
            <sz val="10"/>
            <color rgb="FF000000"/>
            <rFont val="Tahoma"/>
            <family val="0"/>
          </rPr>
          <t xml:space="preserve">AUT: NA; EF:NA; MA:NABEL: 1065,29BGR: NA; EF:NA; MA:NACYP: NA; EF:NA; MA:NACZE: NA; EF:NA; MA:NADEU: NA; EF:NA; MA:NADNK: 5,24ESP: NE; EF:NA; MA:NAEST: NA; EF:NA; MA:NAFIN: NA; EF:NA; MA:NAFRK: IE; EF:NA; MA:NAGBR: NA; EF:NA; MA:NAGRC: NA; EF:NA; MA:NAHUN: NA; EF:NA; MA:NAIRL: 1,70ITA: NA; EF:NA; MA:NALTU: NA,NO; EF:NA; MA:NALUX: 0,4400LVA: 1,67MLT: NA; EF:NA; MA:NANLD: NA; EF:NA; MA:NAPOL: IE,NA,NE;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17</xdr:col>
                <xdr:colOff>1</xdr:colOff>
                <xdr:row>23</xdr:row>
                <xdr:rowOff>7</xdr:rowOff>
              </xdr:from>
              <xdr:to>
                <xdr:col>82</xdr:col>
                <xdr:colOff>35</xdr:colOff>
                <xdr:row>24</xdr:row>
                <xdr:rowOff>12</xdr:rowOff>
              </xdr:to>
            </anchor>
          </commentPr>
        </mc:Choice>
        <mc:Fallback/>
      </mc:AlternateContent>
    </comment>
    <comment ref="Q28" authorId="0">
      <text>
        <r>
          <rPr>
            <b val="true"/>
            <sz val="10"/>
            <color rgb="FF000000"/>
            <rFont val="Tahoma"/>
            <family val="0"/>
          </rPr>
          <t xml:space="preserve">AUT: 8495,10BEL: 14866,71BGR: 5304,05CYP: 1040,33CZE: 5304,65DEU: 94729,82DNK: 6279,03ESP: 34269,47EST: 2290,16FIN: 6969,18FRK: 64039,52GBR: 59477,51GRC: 10458,17HUN: 5633,43IRL: 3710,27ITA: 68080,80LTU: 5866,52LUX: 1414,46LVA: 2519,60MLT: NA,NE; EF:NA; MA:NANLD: 8637,31POL: 8963,41PRT: 8611,77ROM: 13463,11SVK: 2542,86SVN: 1379,86SWE: 10996,42</t>
        </r>
      </text>
      <mc:AlternateContent>
        <mc:Choice Requires="v2">
          <commentPr autoFill="true" autoScale="false" colHidden="false" locked="false" rowHidden="false" textHAlign="justify" textVAlign="top">
            <anchor moveWithCells="false" sizeWithCells="false">
              <xdr:from>
                <xdr:col>16</xdr:col>
                <xdr:colOff>46</xdr:colOff>
                <xdr:row>26</xdr:row>
                <xdr:rowOff>5</xdr:rowOff>
              </xdr:from>
              <xdr:to>
                <xdr:col>60</xdr:col>
                <xdr:colOff>11</xdr:colOff>
                <xdr:row>27</xdr:row>
                <xdr:rowOff>10</xdr:rowOff>
              </xdr:to>
            </anchor>
          </commentPr>
        </mc:Choice>
        <mc:Fallback/>
      </mc:AlternateContent>
    </comment>
    <comment ref="Q29" authorId="0">
      <text>
        <r>
          <rPr>
            <b val="true"/>
            <sz val="10"/>
            <color rgb="FF000000"/>
            <rFont val="Tahoma"/>
            <family val="0"/>
          </rPr>
          <t xml:space="preserve">AUT: 4,50BEL: NA; EF:NA; MA:NABGR: -211,59CYP: NA; EF:NA; MA:NACZE: NA; EF:NA; MA:NADEU: NA; EF:NA; MA:NADNK: NA; EF:NA; MA:NAESP: IE; EF:NA; MA:NAEST: 240,37FIN: IE,NA,NO; EF:NA; MA:NAFRK: IE,NO; EF:NA; MA:NAGBR: 381,36GRC: NA; EF:NA; MA:NAHUN: NA,NO; EF:NA; MA:NAIRL: 104,46ITA: NO; EF:NA; MA:NALTU: NO; EF:NA; MA:NALUX: IE,NA,NO; EF:NA; MA:NALVA: NO; EF:NA; MA:NAMLT: NA; EF:NA; MA:NANLD: 8542,77POL: NA; EF:NA; MA:NAPRT: NO; EF:NA; MA:NAROM: 11,59SVK: NO; EF:NA; MA:NASVN: 12,15SWE: NO; EF:NA; MA:NA</t>
        </r>
      </text>
      <mc:AlternateContent>
        <mc:Choice Requires="v2">
          <commentPr autoFill="true" autoScale="false" colHidden="false" locked="false" rowHidden="false" textHAlign="justify" textVAlign="top">
            <anchor moveWithCells="false" sizeWithCells="false">
              <xdr:from>
                <xdr:col>16</xdr:col>
                <xdr:colOff>46</xdr:colOff>
                <xdr:row>27</xdr:row>
                <xdr:rowOff>4</xdr:rowOff>
              </xdr:from>
              <xdr:to>
                <xdr:col>79</xdr:col>
                <xdr:colOff>24</xdr:colOff>
                <xdr:row>28</xdr:row>
                <xdr:rowOff>10</xdr:rowOff>
              </xdr:to>
            </anchor>
          </commentPr>
        </mc:Choice>
        <mc:Fallback/>
      </mc:AlternateContent>
    </comment>
    <comment ref="Q30" authorId="0">
      <text>
        <r>
          <rPr>
            <b val="true"/>
            <sz val="10"/>
            <color rgb="FF000000"/>
            <rFont val="Tahoma"/>
            <family val="0"/>
          </rPr>
          <t xml:space="preserve">AUT: 1460,05BEL: 0,0000BGR: 3602,21CYP: 0,0000CZE: 6277,59DEU: -367,29DNK: NA; EF:NA; MA:NAESP: 3681,77EST: NA,NO; EF:NA; MA:NAFIN: 430,13FRK: 6211,61GBR: 6410,02GRC: 0,0000HUN: 735,04IRL: NA,NO; EF:NA; MA:NAITA: 6402,85LTU: 944,28LUX: NA,NO; EF:NA; MA:NALVA: NO; EF:NA; MA:NAMLT: NA,NE; EF:NA; MA:NANLD: IE,NA; EF:NA; MA:NAPOL: IE,NA; EF:NA; MA:NAPRT: NE,NO; EF:NA; MA:NAROM: 2338,40SVK: 1978,41SVN: NA,NO; EF:NA; MA:NASWE: 1003,18</t>
        </r>
      </text>
      <mc:AlternateContent>
        <mc:Choice Requires="v2">
          <commentPr autoFill="true" autoScale="false" colHidden="false" locked="false" rowHidden="false" textHAlign="justify" textVAlign="top">
            <anchor moveWithCells="false" sizeWithCells="false">
              <xdr:from>
                <xdr:col>17</xdr:col>
                <xdr:colOff>1</xdr:colOff>
                <xdr:row>28</xdr:row>
                <xdr:rowOff>5</xdr:rowOff>
              </xdr:from>
              <xdr:to>
                <xdr:col>71</xdr:col>
                <xdr:colOff>19</xdr:colOff>
                <xdr:row>29</xdr:row>
                <xdr:rowOff>10</xdr:rowOff>
              </xdr:to>
            </anchor>
          </commentPr>
        </mc:Choice>
        <mc:Fallback/>
      </mc:AlternateContent>
    </comment>
    <comment ref="Q31" authorId="0">
      <text>
        <r>
          <rPr>
            <b val="true"/>
            <sz val="10"/>
            <color rgb="FF000000"/>
            <rFont val="Tahoma"/>
            <family val="0"/>
          </rPr>
          <t xml:space="preserve">AUT: 1430,35BEL: 10499,09BGR: 962,46CYP: -10,20CZE: 4209,05DEU: 60417,54DNK: 8883,33ESP: 13834,77EST: NA; EF:NA; MA:NAFIN: 3256,61FRK: 14593,25GBR: 61637,22GRC: 1077,60HUN: 1430,19IRL: 2149,24ITA: 7679,17LTU: NO; EF:NA; MA:NALUX: 154,21LVA: 565,05MLT: NA; EF:NA; MA:NANLD: IE,NA; EF:NA; MA:NAPOL: 70631,15PRT: 2958,60ROM: NA; EF:NA; MA:NASVK: 1761,56SVN: 0,3870SWE: 556,85</t>
        </r>
      </text>
      <mc:AlternateContent>
        <mc:Choice Requires="v2">
          <commentPr autoFill="true" autoScale="false" colHidden="false" locked="false" rowHidden="false" textHAlign="justify" textVAlign="top">
            <anchor moveWithCells="false" sizeWithCells="false">
              <xdr:from>
                <xdr:col>16</xdr:col>
                <xdr:colOff>46</xdr:colOff>
                <xdr:row>29</xdr:row>
                <xdr:rowOff>5</xdr:rowOff>
              </xdr:from>
              <xdr:to>
                <xdr:col>63</xdr:col>
                <xdr:colOff>21</xdr:colOff>
                <xdr:row>30</xdr:row>
                <xdr:rowOff>10</xdr:rowOff>
              </xdr:to>
            </anchor>
          </commentPr>
        </mc:Choice>
        <mc:Fallback/>
      </mc:AlternateContent>
    </comment>
    <comment ref="Q32" authorId="0">
      <text>
        <r>
          <rPr>
            <b val="true"/>
            <sz val="10"/>
            <color rgb="FF000000"/>
            <rFont val="Tahoma"/>
            <family val="0"/>
          </rPr>
          <t xml:space="preserve">AUT: NO; EF:NA; MA:NABEL: 803,39BGR: NO; EF:NA; MA:NACYP: NA; EF:NA; MA:NACZE: NA; EF:NA; MA:NADEU: NA; EF:NA; MA:NADNK: NA; EF:NA; MA:NAESP: 1773,33EST: NA,NO; EF:NA; MA:NAFIN: NA; EF:NA; MA:NAFRK: NO; EF:NA; MA:NAGBR: NA; EF:NA; MA:NAGRC: NA; EF:NA; MA:NAHUN: NA; EF:NA; MA:NAIRL: NO; EF:NA; MA:NAITA: 338,52LTU: NO; EF:NA; MA:NALUX: NA,NO; EF:NA; MA:NALVA: NO; EF:NA; MA:NAMLT: NA; EF:NA; MA:NANLD: NA,NO; EF:NA; MA:NAPOL: NA,NO; EF:NA; MA:NAPRT: NO; EF:NA; MA:NAROM: 1314,93SVK: NO; EF:NA; MA:NASVN: NO; EF:NA; MA:NASWE: NO; EF:NA; MA:NA</t>
        </r>
      </text>
      <mc:AlternateContent>
        <mc:Choice Requires="v2">
          <commentPr autoFill="true" autoScale="false" colHidden="false" locked="false" rowHidden="false" textHAlign="justify" textVAlign="top">
            <anchor moveWithCells="false" sizeWithCells="false">
              <xdr:from>
                <xdr:col>16</xdr:col>
                <xdr:colOff>46</xdr:colOff>
                <xdr:row>30</xdr:row>
                <xdr:rowOff>5</xdr:rowOff>
              </xdr:from>
              <xdr:to>
                <xdr:col>84</xdr:col>
                <xdr:colOff>43</xdr:colOff>
                <xdr:row>31</xdr:row>
                <xdr:rowOff>10</xdr:rowOff>
              </xdr:to>
            </anchor>
          </commentPr>
        </mc:Choice>
        <mc:Fallback/>
      </mc:AlternateContent>
    </comment>
    <comment ref="Q33" authorId="0">
      <text>
        <r>
          <rPr>
            <b val="true"/>
            <sz val="10"/>
            <color rgb="FF000000"/>
            <rFont val="Tahoma"/>
            <family val="0"/>
          </rPr>
          <t xml:space="preserve">AUT: 833,33BEL: 163,66BGR: 5112,48CYP: NA; EF:NA; MA:NACZE: 23381,19DEU: 74805,72DNK: NA; EF:NA; MA:NAESP: 2896,41EST: NA,NO; EF:NA; MA:NAFIN: NA; EF:NA; MA:NAFRK: 983,44GBR: NA; EF:NA; MA:NAGRC: 9599,10HUN: 4539,05IRL: 38,28ITA: 280,61LTU: NO; EF:NA; MA:NALUX: 2,24LVA: NO; EF:NA; MA:NAMLT: NA; EF:NA; MA:NANLD: IE,NA; EF:NA; MA:NAPOL: 17616,16PRT: 138,83ROM: 6220,01SVK: 3822,85SVN: 1662,50SWE: NO; EF:NA; MA:NA</t>
        </r>
      </text>
      <mc:AlternateContent>
        <mc:Choice Requires="v2">
          <commentPr autoFill="true" autoScale="false" colHidden="false" locked="false" rowHidden="false" textHAlign="justify" textVAlign="top">
            <anchor moveWithCells="false" sizeWithCells="false">
              <xdr:from>
                <xdr:col>16</xdr:col>
                <xdr:colOff>46</xdr:colOff>
                <xdr:row>31</xdr:row>
                <xdr:rowOff>5</xdr:rowOff>
              </xdr:from>
              <xdr:to>
                <xdr:col>68</xdr:col>
                <xdr:colOff>26</xdr:colOff>
                <xdr:row>32</xdr:row>
                <xdr:rowOff>10</xdr:rowOff>
              </xdr:to>
            </anchor>
          </commentPr>
        </mc:Choice>
        <mc:Fallback/>
      </mc:AlternateContent>
    </comment>
    <comment ref="Q34" authorId="0">
      <text>
        <r>
          <rPr>
            <b val="true"/>
            <sz val="10"/>
            <color rgb="FF000000"/>
            <rFont val="Tahoma"/>
            <family val="0"/>
          </rPr>
          <t xml:space="preserve">AUT: NA,NO; EF:NA; MA:NABEL: NA; EF:NA; MA:NABGR: NO; EF:NA; MA:NACYP: NA; EF:NA; MA:NACZE: NA; EF:NA; MA:NADEU: NA; EF:NA; MA:NADNK: NA; EF:NA; MA:NAESP: NA,NO; EF:NA; MA:NAEST: 5911,37FIN: NA; EF:NA; MA:NAFRK: NO; EF:NA; MA:NAGBR: NA; EF:NA; MA:NAGRC: NA; EF:NA; MA:NAHUN: NA,NO; EF:NA; MA:NAIRL: NO; EF:NA; MA:NAITA: NO; EF:NA; MA:NALTU: NO; EF:NA; MA:NALUX: NA,NO; EF:NA; MA:NALVA: NO; EF:NA; MA:NAMLT: NA; EF:NA; MA:NANLD: NA,NO; EF:NA; MA:NAPOL: NA,NO; EF:NA; MA:NAPRT: NO; EF:NA; MA:NAROM: NA; EF:NA; MA:NASVK: NO; EF:NA; MA:NASVN: NA,NO; EF:NA; MA:NASWE: NO; EF:NA; MA:NA</t>
        </r>
      </text>
      <mc:AlternateContent>
        <mc:Choice Requires="v2">
          <commentPr autoFill="true" autoScale="false" colHidden="false" locked="false" rowHidden="false" textHAlign="justify" textVAlign="top">
            <anchor moveWithCells="false" sizeWithCells="false">
              <xdr:from>
                <xdr:col>17</xdr:col>
                <xdr:colOff>1</xdr:colOff>
                <xdr:row>32</xdr:row>
                <xdr:rowOff>5</xdr:rowOff>
              </xdr:from>
              <xdr:to>
                <xdr:col>90</xdr:col>
                <xdr:colOff>15</xdr:colOff>
                <xdr:row>33</xdr:row>
                <xdr:rowOff>10</xdr:rowOff>
              </xdr:to>
            </anchor>
          </commentPr>
        </mc:Choice>
        <mc:Fallback/>
      </mc:AlternateContent>
    </comment>
    <comment ref="Q35" authorId="0">
      <text>
        <r>
          <rPr>
            <b val="true"/>
            <sz val="10"/>
            <color rgb="FF000000"/>
            <rFont val="Tahoma"/>
            <family val="0"/>
          </rPr>
          <t xml:space="preserve">AUT: 0,1272BEL: NA; EF:NA; MA:NABGR: NO; EF:NA; MA:NACYP: NA; EF:NA; MA:NACZE: NA; EF:NA; MA:NADEU: NA; EF:NA; MA:NADNK: NA; EF:NA; MA:NAESP: NA,NO; EF:NA; MA:NAEST: 193,11FIN: 1629,53FRK: NO; EF:NA; MA:NAGBR: 139,82GRC: NA; EF:NA; MA:NAHUN: NA; EF:NA; MA:NAIRL: 986,03ITA: NO; EF:NA; MA:NALTU: 27,19LUX: NA,NO; EF:NA; MA:NALVA: 93,64MLT: NA; EF:NA; MA:NANLD: NA,NE; EF:NA; MA:NAPOL: 0,0000PRT: NO; EF:NA; MA:NAROM: NO; EF:NA; MA:NASVK: NA,NO; EF:NA; MA:NASVN: NA,NO; EF:NA; MA:NASWE: 343,72</t>
        </r>
      </text>
      <mc:AlternateContent>
        <mc:Choice Requires="v2">
          <commentPr autoFill="true" autoScale="false" colHidden="false" locked="false" rowHidden="false" textHAlign="justify" textVAlign="top">
            <anchor moveWithCells="false" sizeWithCells="false">
              <xdr:from>
                <xdr:col>17</xdr:col>
                <xdr:colOff>1</xdr:colOff>
                <xdr:row>33</xdr:row>
                <xdr:rowOff>5</xdr:rowOff>
              </xdr:from>
              <xdr:to>
                <xdr:col>78</xdr:col>
                <xdr:colOff>57</xdr:colOff>
                <xdr:row>34</xdr:row>
                <xdr:rowOff>10</xdr:rowOff>
              </xdr:to>
            </anchor>
          </commentPr>
        </mc:Choice>
        <mc:Fallback/>
      </mc:AlternateContent>
    </comment>
    <comment ref="Q36" authorId="0">
      <text>
        <r>
          <rPr>
            <b val="true"/>
            <sz val="10"/>
            <color rgb="FF000000"/>
            <rFont val="Tahoma"/>
            <family val="0"/>
          </rPr>
          <t xml:space="preserve">AUT: 158,56BEL: 50,54BGR: 5,96CYP: NA; EF:NA; MA:NACZE: -170,64DEU: -230,59DNK: 2,24ESP: 1,71EST: NA,NO; EF:NA; MA:NAFIN: NA; EF:NA; MA:NAFRK: 138,70GBR: 2,39GRC: NA; EF:NA; MA:NAHUN: 89,37IRL: -5,00ITA: NO; EF:NA; MA:NALTU: NO; EF:NA; MA:NALUX: 10,84LVA: IE; EF:NA; MA:NAMLT: NA; EF:NA; MA:NANLD: IE,NA; EF:NA; MA:NAPOL: -47,24PRT: -34,51ROM: 10,94SVK: 92,01SVN: NA,NO; EF:NA; MA:NASWE: NO; EF:NA; MA:NA</t>
        </r>
      </text>
      <mc:AlternateContent>
        <mc:Choice Requires="v2">
          <commentPr autoFill="true" autoScale="false" colHidden="false" locked="false" rowHidden="false" textHAlign="justify" textVAlign="top">
            <anchor moveWithCells="false" sizeWithCells="false">
              <xdr:from>
                <xdr:col>17</xdr:col>
                <xdr:colOff>1</xdr:colOff>
                <xdr:row>34</xdr:row>
                <xdr:rowOff>5</xdr:rowOff>
              </xdr:from>
              <xdr:to>
                <xdr:col>67</xdr:col>
                <xdr:colOff>20</xdr:colOff>
                <xdr:row>35</xdr:row>
                <xdr:rowOff>10</xdr:rowOff>
              </xdr:to>
            </anchor>
          </commentPr>
        </mc:Choice>
        <mc:Fallback/>
      </mc:AlternateContent>
    </comment>
    <comment ref="Q37" authorId="0">
      <text>
        <r>
          <rPr>
            <b val="true"/>
            <sz val="10"/>
            <color rgb="FF000000"/>
            <rFont val="Tahoma"/>
            <family val="0"/>
          </rPr>
          <t xml:space="preserve">AUT: 780,43BEL: NA; EF:NA; MA:NABGR: 192,82CYP: NA; EF:NA; MA:NACZE: -1250,98DEU: -11442,47DNK: 41,97ESP: 59,51EST: -24,22FIN: 222,76FRK: 249,45GBR: 166,66GRC: 21,62HUN: 309,66IRL: NO; EF:NA; MA:NAITA: 279,07LTU: NO; EF:NA; MA:NALUX: 1129,97LVA: 3,11MLT: NA; EF:NA; MA:NANLD: IE,NA; EF:NA; MA:NAPOL: -2954,09PRT: NO; EF:NA; MA:NAROM: 684,22SVK: 335,35SVN: 51,00SWE: 157,82</t>
        </r>
      </text>
      <mc:AlternateContent>
        <mc:Choice Requires="v2">
          <commentPr autoFill="true" autoScale="false" colHidden="false" locked="false" rowHidden="false" textHAlign="justify" textVAlign="top">
            <anchor moveWithCells="false" sizeWithCells="false">
              <xdr:from>
                <xdr:col>16</xdr:col>
                <xdr:colOff>46</xdr:colOff>
                <xdr:row>35</xdr:row>
                <xdr:rowOff>5</xdr:rowOff>
              </xdr:from>
              <xdr:to>
                <xdr:col>62</xdr:col>
                <xdr:colOff>55</xdr:colOff>
                <xdr:row>36</xdr:row>
                <xdr:rowOff>10</xdr:rowOff>
              </xdr:to>
            </anchor>
          </commentPr>
        </mc:Choice>
        <mc:Fallback/>
      </mc:AlternateContent>
    </comment>
    <comment ref="Q38" authorId="0">
      <text>
        <r>
          <rPr>
            <b val="true"/>
            <sz val="10"/>
            <color rgb="FF000000"/>
            <rFont val="Tahoma"/>
            <family val="0"/>
          </rPr>
          <t xml:space="preserve">AUT: NA; EF:NA; MA:NABEL: NA; EF:NA; MA:NABGR: NA; EF:NA; MA:NACYP: NA; EF:NA; MA:NACZE: NA; EF:NA; MA:NADEU: NA; EF:NA; MA:NADNK: 102,78ESP: NE; EF:NA; MA:NAEST: -2,51FIN: NA; EF:NA; MA:NAFRK: NO; EF:NA; MA:NAGBR: NA; EF:NA; MA:NAGRC: NA; EF:NA; MA:NAHUN: NA; EF:NA; MA:NAIRL: 560,89ITA: NA; EF:NA; MA:NALTU: NO; EF:NA; MA:NALUX: 8,07LVA: 15,66MLT: NA; EF:NA; MA:NANLD: NA; EF:NA; MA:NAPOL: NA; EF:NA; MA:NAPRT: NO; EF:NA; MA:NAROM: NA; EF:NA; MA:NASVK: NA; EF:NA; MA:NASVN: NA; EF:NA; MA:NASWE: NA,NO; EF:NA; MA:NA</t>
        </r>
      </text>
      <mc:AlternateContent>
        <mc:Choice Requires="v2">
          <commentPr autoFill="true" autoScale="false" colHidden="false" locked="false" rowHidden="false" textHAlign="justify" textVAlign="top">
            <anchor moveWithCells="false" sizeWithCells="false">
              <xdr:from>
                <xdr:col>17</xdr:col>
                <xdr:colOff>1</xdr:colOff>
                <xdr:row>36</xdr:row>
                <xdr:rowOff>5</xdr:rowOff>
              </xdr:from>
              <xdr:to>
                <xdr:col>82</xdr:col>
                <xdr:colOff>10</xdr:colOff>
                <xdr:row>37</xdr:row>
                <xdr:rowOff>10</xdr:rowOff>
              </xdr:to>
            </anchor>
          </commentPr>
        </mc:Choice>
        <mc:Fallback/>
      </mc:AlternateContent>
    </comment>
    <comment ref="Q41" authorId="0">
      <text>
        <r>
          <rPr>
            <b val="true"/>
            <sz val="10"/>
            <color rgb="FF000000"/>
            <rFont val="Tahoma"/>
            <family val="0"/>
          </rPr>
          <t xml:space="preserve">AUT: 4667,36BEL: 11516,68BGR: 9664,33CYP: -10,20CZE: 32446,21DEU: 123182,91DNK: 9030,32ESP: 22247,49EST: 6318,11FIN: 5539,02FRK: 22176,46GBR: 68737,47GRC: 10698,31HUN: 7103,32IRL: 3833,90ITA: 14980,22LTU: 971,47LUX: 1305,32LVA: 677,46MLT: NA,NE; EF:NA; MA:NANLD: 8542,77POL: 85245,98PRT: 3062,92ROM: 10580,10SVK: 7990,19SVN: 1726,03SWE: 2061,57</t>
        </r>
      </text>
      <mc:AlternateContent>
        <mc:Choice Requires="v2">
          <commentPr autoFill="true" autoScale="false" colHidden="false" locked="false" rowHidden="false" textHAlign="justify" textVAlign="top">
            <anchor moveWithCells="false" sizeWithCells="false">
              <xdr:from>
                <xdr:col>16</xdr:col>
                <xdr:colOff>46</xdr:colOff>
                <xdr:row>39</xdr:row>
                <xdr:rowOff>3</xdr:rowOff>
              </xdr:from>
              <xdr:to>
                <xdr:col>60</xdr:col>
                <xdr:colOff>0</xdr:colOff>
                <xdr:row>40</xdr:row>
                <xdr:rowOff>8</xdr:rowOff>
              </xdr:to>
            </anchor>
          </commentPr>
        </mc:Choice>
        <mc:Fallback/>
      </mc:AlternateContent>
    </comment>
    <comment ref="Q42" authorId="0">
      <text>
        <r>
          <rPr>
            <b val="true"/>
            <sz val="10"/>
            <color rgb="FF000000"/>
            <rFont val="Tahoma"/>
            <family val="0"/>
          </rPr>
          <t xml:space="preserve">AUT: 3546,45BEL: 5509,21BGR: 2784,30CYP: 0,0000CZE: 3808,60DEU: 36184,57DNK: 1318,24ESP: 3518,86EST: 786,10FIN: 1464,05FRK: 18268,18GBR: 32294,09GRC: 71,44HUN: 5587,17IRL: 925,65ITA: 25250,62LTU: 2644,54LUX: 286,26LVA: 1512,28MLT: NA,NE; EF:NA; MA:NANLD: 21901,35POL: -349,77PRT: NE,NO; EF:NA; MA:NAROM: 14910,25SVK: 3228,20SVN: 440,52SWE: 398,38</t>
        </r>
      </text>
      <mc:AlternateContent>
        <mc:Choice Requires="v2">
          <commentPr autoFill="true" autoScale="false" colHidden="false" locked="false" rowHidden="false" textHAlign="justify" textVAlign="top">
            <anchor moveWithCells="false" sizeWithCells="false">
              <xdr:from>
                <xdr:col>16</xdr:col>
                <xdr:colOff>71</xdr:colOff>
                <xdr:row>40</xdr:row>
                <xdr:rowOff>2</xdr:rowOff>
              </xdr:from>
              <xdr:to>
                <xdr:col>60</xdr:col>
                <xdr:colOff>26</xdr:colOff>
                <xdr:row>41</xdr:row>
                <xdr:rowOff>8</xdr:rowOff>
              </xdr:to>
            </anchor>
          </commentPr>
        </mc:Choice>
        <mc:Fallback/>
      </mc:AlternateContent>
    </comment>
    <comment ref="Q44" authorId="0">
      <text>
        <r>
          <rPr>
            <b val="true"/>
            <sz val="10"/>
            <color rgb="FF000000"/>
            <rFont val="Tahoma"/>
            <family val="0"/>
          </rPr>
          <t xml:space="preserve">AUT: 3546,45BEL: 5509,21BGR: 2784,30CYP: 0,0000CZE: 3808,60DEU: 36184,57DNK: 1318,24ESP: 3518,86EST: 786,10FIN: 1464,05FRK: 18268,18GBR: 32344,06GRC: 71,44HUN: 5587,17IRL: 925,65ITA: 25250,62LTU: 2644,54LUX: 286,26LVA: 1512,28MLT: NA,NE; EF:NA; MA:NANLD: 21901,35POL: 4989,09PRT: NE,NO; EF:NA; MA:NAROM: 14910,25SVK: 3228,20SVN: 440,52SWE: 398,38</t>
        </r>
      </text>
      <mc:AlternateContent>
        <mc:Choice Requires="v2">
          <commentPr autoFill="true" autoScale="false" colHidden="false" locked="false" rowHidden="false" textHAlign="justify" textVAlign="top">
            <anchor moveWithCells="false" sizeWithCells="false">
              <xdr:from>
                <xdr:col>17</xdr:col>
                <xdr:colOff>1</xdr:colOff>
                <xdr:row>42</xdr:row>
                <xdr:rowOff>2</xdr:rowOff>
              </xdr:from>
              <xdr:to>
                <xdr:col>60</xdr:col>
                <xdr:colOff>43</xdr:colOff>
                <xdr:row>43</xdr:row>
                <xdr:rowOff>8</xdr:rowOff>
              </xdr:to>
            </anchor>
          </commentPr>
        </mc:Choice>
        <mc:Fallback/>
      </mc:AlternateContent>
    </comment>
    <comment ref="Q45" authorId="0">
      <text>
        <r>
          <rPr>
            <b val="true"/>
            <sz val="10"/>
            <color rgb="FF000000"/>
            <rFont val="Tahoma"/>
            <family val="0"/>
          </rPr>
          <t xml:space="preserve">AUT: 16708,91BEL: 31892,60BGR: 17752,68CYP: 1030,12CZE: 41559,46DEU: 254097,30DNK: 16627,59ESP: 60035,82EST: 9394,37FIN: 13972,26FRK: 104484,15GBR: 160559,03GRC: 21227,92HUN: 18323,92IRL: 8469,82ITA: 108311,64LTU: 9482,54LUX: 3006,04LVA: 4709,33MLT: NA,NE; EF:NA; MA:NANLD: 39081,43POL: 99198,48PRT: 11674,69ROM: 38953,45SVK: 13761,25SVN: 3546,41SWE: 13456,38</t>
        </r>
      </text>
      <mc:AlternateContent>
        <mc:Choice Requires="v2">
          <commentPr autoFill="true" autoScale="false" colHidden="false" locked="false" rowHidden="false" textHAlign="justify" textVAlign="top">
            <anchor moveWithCells="false" sizeWithCells="false">
              <xdr:from>
                <xdr:col>16</xdr:col>
                <xdr:colOff>80</xdr:colOff>
                <xdr:row>43</xdr:row>
                <xdr:rowOff>2</xdr:rowOff>
              </xdr:from>
              <xdr:to>
                <xdr:col>62</xdr:col>
                <xdr:colOff>44</xdr:colOff>
                <xdr:row>44</xdr:row>
                <xdr:rowOff>8</xdr:rowOff>
              </xdr:to>
            </anchor>
          </commentPr>
        </mc:Choice>
        <mc:Fallback/>
      </mc:AlternateContent>
    </comment>
    <comment ref="Q46" authorId="0">
      <text>
        <r>
          <rPr>
            <b val="true"/>
            <sz val="10"/>
            <color rgb="FF000000"/>
            <rFont val="Tahoma"/>
            <family val="0"/>
          </rPr>
          <t xml:space="preserve">AUT: 3074,80BEL: NA; EF:NA; MA:NABGR: 197,08CYP: 9,64CZE: 654,66DEU: 1585,15DNK: 1397,58ESP: NE; EF:NA; MA:NAEST: 245,39FIN: 4689,12FRK: 14434,24GBR: 868,89GRC: 588,04HUN: 401,32IRL: 130,00ITA: 1537,87LTU: 356,29LUX: 19,91LVA: 967,59MLT: NA; EF:NA; MA:NANLD: NA,NE; EF:NA; MA:NAPOL: 1543,69PRT: 2770,35ROM: 943,75SVK: 384,52SVN: 506,59SWE: 6483,23</t>
        </r>
      </text>
      <mc:AlternateContent>
        <mc:Choice Requires="v2">
          <commentPr autoFill="true" autoScale="false" colHidden="false" locked="false" rowHidden="false" textHAlign="justify" textVAlign="top">
            <anchor moveWithCells="false" sizeWithCells="false">
              <xdr:from>
                <xdr:col>16</xdr:col>
                <xdr:colOff>80</xdr:colOff>
                <xdr:row>44</xdr:row>
                <xdr:rowOff>4</xdr:rowOff>
              </xdr:from>
              <xdr:to>
                <xdr:col>60</xdr:col>
                <xdr:colOff>33</xdr:colOff>
                <xdr:row>45</xdr:row>
                <xdr:rowOff>8</xdr:rowOff>
              </xdr:to>
            </anchor>
          </commentPr>
        </mc:Choice>
        <mc:Fallback/>
      </mc:AlternateContent>
    </comment>
    <comment ref="Q47" authorId="0">
      <text>
        <r>
          <rPr>
            <b val="true"/>
            <sz val="10"/>
            <color rgb="FF000000"/>
            <rFont val="Tahoma"/>
            <family val="0"/>
          </rPr>
          <t xml:space="preserve">AUT: 3074,80BEL: NA; EF:NA; MA:NABGR: 197,08CYP: 9,64CZE: 654,66DEU: 1585,15DNK: 1376,83ESP: NE; EF:NA; MA:NAEST: 245,39FIN: 4689,12FRK: 14420,35GBR: 574,17GRC: 588,04HUN: 401,32IRL: 126,43ITA: 1537,87LTU: 356,29LUX: 19,29LVA: 967,59MLT: NA; EF:NA; MA:NANLD: NA,NE; EF:NA; MA:NAPOL: 1537,88PRT: 2271,81ROM: 943,75SVK: 384,52SVN: 506,59SWE: 3433,01</t>
        </r>
      </text>
      <mc:AlternateContent>
        <mc:Choice Requires="v2">
          <commentPr autoFill="true" autoScale="false" colHidden="false" locked="false" rowHidden="false" textHAlign="justify" textVAlign="top">
            <anchor moveWithCells="false" sizeWithCells="false">
              <xdr:from>
                <xdr:col>17</xdr:col>
                <xdr:colOff>1</xdr:colOff>
                <xdr:row>45</xdr:row>
                <xdr:rowOff>2</xdr:rowOff>
              </xdr:from>
              <xdr:to>
                <xdr:col>60</xdr:col>
                <xdr:colOff>38</xdr:colOff>
                <xdr:row>46</xdr:row>
                <xdr:rowOff>8</xdr:rowOff>
              </xdr:to>
            </anchor>
          </commentPr>
        </mc:Choice>
        <mc:Fallback/>
      </mc:AlternateContent>
    </comment>
    <comment ref="Q48" authorId="0">
      <text>
        <r>
          <rPr>
            <b val="true"/>
            <sz val="10"/>
            <color rgb="FF000000"/>
            <rFont val="Tahoma"/>
            <family val="0"/>
          </rPr>
          <t xml:space="preserve">AUT: IE,NA; EF:NA; MA:NABEL: NA; EF:NA; MA:NABGR: NO; EF:NA; MA:NACYP: NA; EF:NA; MA:NACZE: NA; EF:NA; MA:NADEU: NA; EF:NA; MA:NADNK: NA; EF:NA; MA:NAESP: NE; EF:NA; MA:NAEST: NA; EF:NA; MA:NAFIN: NA; EF:NA; MA:NAFRK: NO; EF:NA; MA:NAGBR: NA; EF:NA; MA:NAGRC: NA; EF:NA; MA:NAHUN: NA,NO; EF:NA; MA:NAIRL: NO; EF:NA; MA:NAITA: NA,NO; EF:NA; MA:NALTU: NO; EF:NA; MA:NALUX: NA,NO; EF:NA; MA:NALVA: NO; EF:NA; MA:NAMLT: NA; EF:NA; MA:NANLD: NA,NE; EF:NA; MA:NAPOL: NA; EF:NA; MA:NAPRT: 498,54ROM: NO; EF:NA; MA:NASVK: NO; EF:NA; MA:NASVN: NA,NO; EF:NA; MA:NASWE: 3050,22</t>
        </r>
      </text>
      <mc:AlternateContent>
        <mc:Choice Requires="v2">
          <commentPr autoFill="true" autoScale="false" colHidden="false" locked="false" rowHidden="false" textHAlign="justify" textVAlign="top">
            <anchor moveWithCells="false" sizeWithCells="false">
              <xdr:from>
                <xdr:col>17</xdr:col>
                <xdr:colOff>1</xdr:colOff>
                <xdr:row>46</xdr:row>
                <xdr:rowOff>3</xdr:rowOff>
              </xdr:from>
              <xdr:to>
                <xdr:col>88</xdr:col>
                <xdr:colOff>26</xdr:colOff>
                <xdr:row>47</xdr:row>
                <xdr:rowOff>8</xdr:rowOff>
              </xdr:to>
            </anchor>
          </commentPr>
        </mc:Choice>
        <mc:Fallback/>
      </mc:AlternateContent>
    </comment>
    <comment ref="Q49" authorId="0">
      <text>
        <r>
          <rPr>
            <b val="true"/>
            <sz val="10"/>
            <color rgb="FF000000"/>
            <rFont val="Tahoma"/>
            <family val="0"/>
          </rPr>
          <t xml:space="preserve">AUT: NO; EF:NA; MA:NABEL: NA; EF:NA; MA:NABGR: NO; EF:NA; MA:NACYP: NA; EF:NA; MA:NACZE: NA; EF:NA; MA:NADEU: NA; EF:NA; MA:NADNK: 20,75ESP: NE; EF:NA; MA:NAEST: NA,NO; EF:NA; MA:NAFIN: NA,NE; EF:NA; MA:NAFRK: 13,89GBR: 294,72GRC: NA; EF:NA; MA:NAHUN: NA,NO; EF:NA; MA:NAIRL: 3,57ITA: IE,NA; EF:NA; MA:NALTU: NO; EF:NA; MA:NALUX: 0,6279LVA: NO; EF:NA; MA:NAMLT: NA; EF:NA; MA:NANLD: NA,NE; EF:NA; MA:NAPOL: 5,81PRT: NO; EF:NA; MA:NAROM: NO; EF:NA; MA:NASVK: NO; EF:NA; MA:NASVN: NA,NO; EF:NA; MA:NASWE: NE,NO; EF:NA; MA:NA</t>
        </r>
      </text>
      <mc:AlternateContent>
        <mc:Choice Requires="v2">
          <commentPr autoFill="true" autoScale="false" colHidden="false" locked="false" rowHidden="false" textHAlign="justify" textVAlign="top">
            <anchor moveWithCells="false" sizeWithCells="false">
              <xdr:from>
                <xdr:col>17</xdr:col>
                <xdr:colOff>1</xdr:colOff>
                <xdr:row>47</xdr:row>
                <xdr:rowOff>3</xdr:rowOff>
              </xdr:from>
              <xdr:to>
                <xdr:col>82</xdr:col>
                <xdr:colOff>35</xdr:colOff>
                <xdr:row>48</xdr:row>
                <xdr:rowOff>8</xdr:rowOff>
              </xdr:to>
            </anchor>
          </commentPr>
        </mc:Choice>
        <mc:Fallback/>
      </mc:AlternateContent>
    </comment>
    <comment ref="S8" authorId="0">
      <text>
        <r>
          <rPr>
            <b val="true"/>
            <sz val="10"/>
            <color rgb="FF000000"/>
            <rFont val="Tahoma"/>
            <family val="0"/>
          </rPr>
          <t xml:space="preserve">AUT: 25675,35BEL: 87057,66BGR: 14116,17; EF:D; MA:RACYP: 2352,83CZE: 19357,27; EF:D; MA:T1DEU: 287129,11DNK: 24430,51ESP: 160521,88; EF:CS; MA:RAEST: NA,NO; EF:NA; MA:NAFIN: 30063,88FRK: 230879,33GBR: 249058,23; MA:RAGRC: 39767,07; MA:RAHUN: 22010,36IRL: 5531,19; EF:CS; MA:T1ITA: 236040,41; EF:D; MA:RALTU: 35465,54LUX: NA,NO; EF:NA; MA:NALVA: NO; EF:NA; MA:NAMLT: NA; EF:NA; MA:NANLD: 50374,81POL: 35610,45; MA:RAPRT: 29789,14ROM: 48818,61; EF:D; MA:RASVK: 15671,68; EF:CS; MA:RASVN: 1223,75; EF:D; MA:RASWE: 52890,02; EF:D; MA:T1</t>
        </r>
      </text>
      <mc:AlternateContent>
        <mc:Choice Requires="v2">
          <commentPr autoFill="true" autoScale="false" colHidden="false" locked="false" rowHidden="false" textHAlign="justify" textVAlign="top">
            <anchor moveWithCells="false" sizeWithCells="false">
              <xdr:from>
                <xdr:col>18</xdr:col>
                <xdr:colOff>52</xdr:colOff>
                <xdr:row>6</xdr:row>
                <xdr:rowOff>9</xdr:rowOff>
              </xdr:from>
              <xdr:to>
                <xdr:col>86</xdr:col>
                <xdr:colOff>42</xdr:colOff>
                <xdr:row>7</xdr:row>
                <xdr:rowOff>12</xdr:rowOff>
              </xdr:to>
            </anchor>
          </commentPr>
        </mc:Choice>
        <mc:Fallback/>
      </mc:AlternateContent>
    </comment>
    <comment ref="S9" authorId="0">
      <text>
        <r>
          <rPr>
            <b val="true"/>
            <sz val="10"/>
            <color rgb="FF000000"/>
            <rFont val="Tahoma"/>
            <family val="0"/>
          </rPr>
          <t xml:space="preserve">AUT: NA,NO; EF:NA; MA:NABEL: NA; EF:NA; MA:NABGR: NO; EF:NA; MA:NACYP: NO; EF:NA; MA:NACZE: NA; EF:NA; MA:NADEU: NA; EF:NA; MA:NADNK: NA; EF:NA; MA:NAESP: NA,NO; EF:NA; MA:NAEST: NA,NO; EF:NA; MA:NAFIN: NA; EF:NA; MA:NAFRK: NO; EF:NA; MA:NAGBR: 915,77; MA:RAGRC: NA; EF:NA; MA:NAHUN: NA; EF:NA; MA:NAIRL: NO; EF:NA; MA:NAITA: NA,NO; EF:NA; MA:NALTU: NO; EF:NA; MA:NALUX: NA,NO; EF:NA; MA:NALVA: NO; EF:NA; MA:NAMLT: NA; EF:NA; MA:NANLD: NA,NO; EF:NA; MA:NAPOL: NO; EF:NA; MA:NAPRT: NO; EF:NA; MA:NAROM: NA; EF:NA; MA:NASVK: NO; EF:NA; MA:NASVN: NA,NO; EF:NA; MA:NASWE: NO; EF:NA; MA:NA</t>
        </r>
      </text>
      <mc:AlternateContent>
        <mc:Choice Requires="v2">
          <commentPr autoFill="true" autoScale="false" colHidden="false" locked="false" rowHidden="false" textHAlign="justify" textVAlign="top">
            <anchor moveWithCells="false" sizeWithCells="false">
              <xdr:from>
                <xdr:col>19</xdr:col>
                <xdr:colOff>1</xdr:colOff>
                <xdr:row>7</xdr:row>
                <xdr:rowOff>7</xdr:rowOff>
              </xdr:from>
              <xdr:to>
                <xdr:col>93</xdr:col>
                <xdr:colOff>57</xdr:colOff>
                <xdr:row>8</xdr:row>
                <xdr:rowOff>12</xdr:rowOff>
              </xdr:to>
            </anchor>
          </commentPr>
        </mc:Choice>
        <mc:Fallback/>
      </mc:AlternateContent>
    </comment>
    <comment ref="S10" authorId="0">
      <text>
        <r>
          <rPr>
            <b val="true"/>
            <sz val="10"/>
            <color rgb="FF000000"/>
            <rFont val="Tahoma"/>
            <family val="0"/>
          </rPr>
          <t xml:space="preserve">AUT: 115,76BEL: NA; EF:NA; MA:NABGR: NO; EF:NA; MA:NACYP: NO; EF:NA; MA:NACZE: NA; EF:NA; MA:NADEU: NA; EF:NA; MA:NADNK: NA; EF:NA; MA:NAESP: 942,00; EF:D; MA:RAEST: 91,53; EF:D; MA:RAFIN: 1059,19FRK: 1230,74GBR: 8788,73; MA:RAGRC: 132,70HUN: 1587,37IRL: 113,41; EF:CS; MA:T1ITA: 65,31; EF:D; MA:RALTU: NO; EF:NA; MA:NALUX: NA,NO; EF:NA; MA:NALVA: NO; EF:NA; MA:NAMLT: NA; EF:NA; MA:NANLD: NA; EF:NA; MA:NAPOL: NO; EF:NA; MA:NAPRT: NO; EF:NA; MA:NAROM: NA; EF:NA; MA:NASVK: NO; EF:NA; MA:NASVN: NA,NO; EF:NA; MA:NASWE: NO; EF:NA; MA:NA</t>
        </r>
      </text>
      <mc:AlternateContent>
        <mc:Choice Requires="v2">
          <commentPr autoFill="true" autoScale="false" colHidden="false" locked="false" rowHidden="false" textHAlign="justify" textVAlign="top">
            <anchor moveWithCells="false" sizeWithCells="false">
              <xdr:from>
                <xdr:col>18</xdr:col>
                <xdr:colOff>52</xdr:colOff>
                <xdr:row>8</xdr:row>
                <xdr:rowOff>7</xdr:rowOff>
              </xdr:from>
              <xdr:to>
                <xdr:col>86</xdr:col>
                <xdr:colOff>39</xdr:colOff>
                <xdr:row>9</xdr:row>
                <xdr:rowOff>12</xdr:rowOff>
              </xdr:to>
            </anchor>
          </commentPr>
        </mc:Choice>
        <mc:Fallback/>
      </mc:AlternateContent>
    </comment>
    <comment ref="S11" authorId="0">
      <text>
        <r>
          <rPr>
            <b val="true"/>
            <sz val="10"/>
            <color rgb="FF000000"/>
            <rFont val="Tahoma"/>
            <family val="0"/>
          </rPr>
          <t xml:space="preserve">AUT: 1220,88BEL: -9462,59BGR: 447,04; EF:D; MA:RACYP: 93,09CZE: 191,21; EF:D; MA:T1DEU: 23479,79DNK: 355,05ESP: -2155,11; EF:CS; MA:RAEST: 1390,25; EF:D; MA:RAFIN: -3707,74FRK: 639,97GBR: -12267,26; MA:RAGRC: -2434,29HUN: 28,47IRL: 1753,13; EF:CS; MA:T1ITA: -5259,62; EF:D; MA:RA, CSLTU: -3365,04LUX: 1427,85; EF:D; MA:RALVA: 1551,62; EF:D; MA:DMLT: NA; EF:NA; MA:NANLD: IE,NO; EF:NA; MA:NAPOL: 4718,43; EF:CS; MA:RAPRT: -366,85ROM: -4155,23; EF:D; MA:RASVK: -416,68; EF:CS; MA:RASVN: 1010,24; EF:D; MA:RASWE: 333,76; EF:CS; MA:T1</t>
        </r>
      </text>
      <mc:AlternateContent>
        <mc:Choice Requires="v2">
          <commentPr autoFill="true" autoScale="false" colHidden="false" locked="false" rowHidden="false" textHAlign="justify" textVAlign="top">
            <anchor moveWithCells="false" sizeWithCells="false">
              <xdr:from>
                <xdr:col>18</xdr:col>
                <xdr:colOff>52</xdr:colOff>
                <xdr:row>9</xdr:row>
                <xdr:rowOff>7</xdr:rowOff>
              </xdr:from>
              <xdr:to>
                <xdr:col>85</xdr:col>
                <xdr:colOff>11</xdr:colOff>
                <xdr:row>10</xdr:row>
                <xdr:rowOff>12</xdr:rowOff>
              </xdr:to>
            </anchor>
          </commentPr>
        </mc:Choice>
        <mc:Fallback/>
      </mc:AlternateContent>
    </comment>
    <comment ref="S12" authorId="0">
      <text>
        <r>
          <rPr>
            <b val="true"/>
            <sz val="10"/>
            <color rgb="FF000000"/>
            <rFont val="Tahoma"/>
            <family val="0"/>
          </rPr>
          <t xml:space="preserve">AUT: -967,44BEL: -4611,52BGR: NO; EF:NA; MA:NACYP: -321,27CZE: -355,41; EF:D; MA:T1DEU: -5550,16DNK: -98,18ESP: -7903,31; EF:CS; MA:RAEST: 12,32; EF:D; MA:RAFIN: -1203,23FRK: -8465,32GBR: -16731,89; MA:RAGRC: -3462,46HUN: -685,06IRL: 103,23; EF:CS; MA:T1ITA: -6156,97; EF:D; MA:RALTU: -2786,52LUX: 4,47; EF:D; MA:RALVA: 0,0000; EF:D; MA:DMLT: NA; EF:NA; MA:NANLD: IE,NA; EF:NA; MA:NAPOL: -330,42; EF:CS; MA:RAPRT: -1519,11ROM: NA; EF:NA; MA:NASVK: -264,07; EF:CS; MA:RASVN: 0,6158; EF:D; MA:RASWE: -197,93; EF:CS; MA:T1</t>
        </r>
      </text>
      <mc:AlternateContent>
        <mc:Choice Requires="v2">
          <commentPr autoFill="true" autoScale="false" colHidden="false" locked="false" rowHidden="false" textHAlign="justify" textVAlign="top">
            <anchor moveWithCells="false" sizeWithCells="false">
              <xdr:from>
                <xdr:col>18</xdr:col>
                <xdr:colOff>52</xdr:colOff>
                <xdr:row>10</xdr:row>
                <xdr:rowOff>7</xdr:rowOff>
              </xdr:from>
              <xdr:to>
                <xdr:col>83</xdr:col>
                <xdr:colOff>40</xdr:colOff>
                <xdr:row>11</xdr:row>
                <xdr:rowOff>12</xdr:rowOff>
              </xdr:to>
            </anchor>
          </commentPr>
        </mc:Choice>
        <mc:Fallback/>
      </mc:AlternateContent>
    </comment>
    <comment ref="S13" authorId="0">
      <text>
        <r>
          <rPr>
            <b val="true"/>
            <sz val="10"/>
            <color rgb="FF000000"/>
            <rFont val="Tahoma"/>
            <family val="0"/>
          </rPr>
          <t xml:space="preserve">AUT: -39,18BEL: 64,09BGR: 199,89; EF:D; MA:RACYP: 161,21CZE: NA; EF:NA; MA:NADEU: NA; EF:NA; MA:NADNK: 27,52ESP: -212,07; EF:CR; MA:RAEST: 264,41; EF:D; MA:RAFIN: IE,NA,NO; EF:NA; MA:NAFRK: 21,91GBR: -494,50; MA:RAGRC: 22,29HUN: NO; EF:NA; MA:NAIRL: 372,36; EF:CS; MA:T1ITA: -3660,57; EF:D; MA:RALTU: NO; EF:NA; MA:NALUX: NA,NO; EF:NA; MA:NALVA: 52,52; EF:D; MA:DMLT: NA; EF:NA; MA:NANLD: IE,NA; EF:NA; MA:NAPOL: NA; EF:NA; MA:NAPRT: 5,34ROM: 114,24; EF:D; MA:RASVK: NO; EF:NA; MA:NASVN: NA,NO; EF:NA; MA:NASWE: NO; EF:NA; MA:NA</t>
        </r>
      </text>
      <mc:AlternateContent>
        <mc:Choice Requires="v2">
          <commentPr autoFill="true" autoScale="false" colHidden="false" locked="false" rowHidden="false" textHAlign="justify" textVAlign="top">
            <anchor moveWithCells="false" sizeWithCells="false">
              <xdr:from>
                <xdr:col>18</xdr:col>
                <xdr:colOff>52</xdr:colOff>
                <xdr:row>11</xdr:row>
                <xdr:rowOff>7</xdr:rowOff>
              </xdr:from>
              <xdr:to>
                <xdr:col>85</xdr:col>
                <xdr:colOff>11</xdr:colOff>
                <xdr:row>12</xdr:row>
                <xdr:rowOff>12</xdr:rowOff>
              </xdr:to>
            </anchor>
          </commentPr>
        </mc:Choice>
        <mc:Fallback/>
      </mc:AlternateContent>
    </comment>
    <comment ref="S14" authorId="0">
      <text>
        <r>
          <rPr>
            <b val="true"/>
            <sz val="10"/>
            <color rgb="FF000000"/>
            <rFont val="Tahoma"/>
            <family val="0"/>
          </rPr>
          <t xml:space="preserve">AUT: NA,NO; EF:NA; MA:NABEL: NA; EF:NA; MA:NABGR: -1,43; EF:D; MA:RACYP: NA; EF:NA; MA:NACZE: NA; EF:NA; MA:NADEU: NA; EF:NA; MA:NADNK: NA; EF:NA; MA:NAESP: NA,NO; EF:NA; MA:NAEST: IE,NA; EF:NA; MA:NAFIN: NA; EF:NA; MA:NAFRK: NO; EF:NA; MA:NAGBR: NA; EF:NA; MA:NAGRC: NA; EF:NA; MA:NAHUN: NA; EF:NA; MA:NAIRL: NO; EF:NA; MA:NAITA: NA,NO; EF:NA; MA:NALTU: NO; EF:NA; MA:NALUX: NA,NO; EF:NA; MA:NALVA: NO; EF:NA; MA:NAMLT: NA; EF:NA; MA:NANLD: NA,NO; EF:NA; MA:NAPOL: NA,NO; EF:NA; MA:NAPRT: NO; EF:NA; MA:NAROM: NA; EF:NA; MA:NASVK: NO; EF:NA; MA:NASVN: NA,NO; EF:NA; MA:NASWE: NO; EF:NA; MA:NA</t>
        </r>
      </text>
      <mc:AlternateContent>
        <mc:Choice Requires="v2">
          <commentPr autoFill="true" autoScale="false" colHidden="false" locked="false" rowHidden="false" textHAlign="justify" textVAlign="top">
            <anchor moveWithCells="false" sizeWithCells="false">
              <xdr:from>
                <xdr:col>19</xdr:col>
                <xdr:colOff>1</xdr:colOff>
                <xdr:row>12</xdr:row>
                <xdr:rowOff>7</xdr:rowOff>
              </xdr:from>
              <xdr:to>
                <xdr:col>94</xdr:col>
                <xdr:colOff>45</xdr:colOff>
                <xdr:row>13</xdr:row>
                <xdr:rowOff>12</xdr:rowOff>
              </xdr:to>
            </anchor>
          </commentPr>
        </mc:Choice>
        <mc:Fallback/>
      </mc:AlternateContent>
    </comment>
    <comment ref="S15" authorId="0">
      <text>
        <r>
          <rPr>
            <b val="true"/>
            <sz val="10"/>
            <color rgb="FF000000"/>
            <rFont val="Tahoma"/>
            <family val="0"/>
          </rPr>
          <t xml:space="preserve">AUT: 2048,02BEL: -5300,44BGR: 733,58; EF:D; MA:RACYP: 27,11CZE: 525,53; EF:D; MA:T1DEU: 61487,46DNK: 833,18ESP: -1855,52; EF:CS; MA:RAEST: 1856,17; EF:D; MA:RAFIN: -1464,35FRK: 20033,58GBR: -20653,92; MA:RAGRC: 5166,15HUN: -234,28; EF:DIRL: 3444,32; EF:CS; MA:T1ITA: -11846,53; EF:D; MA:RALTU: -4056,54LUX: 2788,42; EF:D; MA:RALVA: 3610,10; EF:D; MA:DMLT: NA,NE; EF:NA; MA:NANLD: IE,NA; EF:NA; MA:NAPOL: 2770,17; EF:CS; MA:RAPRT: 1175,88ROM: -1679,02; EF:D; MA:RASVK: -2416,65; EF:CS; MA:RASVN: 775,56; EF:D; MA:RASWE: -3496,85; EF:CS; MA:T1</t>
        </r>
      </text>
      <mc:AlternateContent>
        <mc:Choice Requires="v2">
          <commentPr autoFill="true" autoScale="false" colHidden="false" locked="false" rowHidden="false" textHAlign="justify" textVAlign="top">
            <anchor moveWithCells="false" sizeWithCells="false">
              <xdr:from>
                <xdr:col>18</xdr:col>
                <xdr:colOff>52</xdr:colOff>
                <xdr:row>13</xdr:row>
                <xdr:rowOff>7</xdr:rowOff>
              </xdr:from>
              <xdr:to>
                <xdr:col>86</xdr:col>
                <xdr:colOff>36</xdr:colOff>
                <xdr:row>14</xdr:row>
                <xdr:rowOff>12</xdr:rowOff>
              </xdr:to>
            </anchor>
          </commentPr>
        </mc:Choice>
        <mc:Fallback/>
      </mc:AlternateContent>
    </comment>
    <comment ref="S16" authorId="0">
      <text>
        <r>
          <rPr>
            <b val="true"/>
            <sz val="10"/>
            <color rgb="FF000000"/>
            <rFont val="Tahoma"/>
            <family val="0"/>
          </rPr>
          <t xml:space="preserve">AUT: 749,20BEL: -13606,17BGR: 3655,42; EF:D; MA:RACYP: 1350,05CZE: 1475,41DEU: -3752,01DNK: -3536,71ESP: -24335,66; EF:CS; MA:RAEST: 4651,14; EF:D; MA:RAFIN: 664,21FRK: -9525,11GBR: -4388,90; MA:RAGRC: -4555,84HUN: 966,07; EF:DIRL: 1579,49; EF:CS; MA:T1ITA: 12746,34; EF:D; MA:RA, CSLTU: -2668,73LUX: 836,29; EF:D; MA:RALVA: 3594,79; EF:D; MA:DMLT: NA; EF:NA; MA:NANLD: IE,NA; EF:NA; MA:NAPOL: -3474,05; EF:D; MA:RAPRT: 1305,69ROM: 5860,50; EF:D; MA:RASVK: -446,28; EF:CS; MA:RASVN: 1800,16; EF:D; MA:RASWE: -8945,89; EF:CS; MA:T1</t>
        </r>
      </text>
      <mc:AlternateContent>
        <mc:Choice Requires="v2">
          <commentPr autoFill="true" autoScale="false" colHidden="false" locked="false" rowHidden="false" textHAlign="justify" textVAlign="top">
            <anchor moveWithCells="false" sizeWithCells="false">
              <xdr:from>
                <xdr:col>18</xdr:col>
                <xdr:colOff>52</xdr:colOff>
                <xdr:row>14</xdr:row>
                <xdr:rowOff>7</xdr:rowOff>
              </xdr:from>
              <xdr:to>
                <xdr:col>85</xdr:col>
                <xdr:colOff>17</xdr:colOff>
                <xdr:row>15</xdr:row>
                <xdr:rowOff>12</xdr:rowOff>
              </xdr:to>
            </anchor>
          </commentPr>
        </mc:Choice>
        <mc:Fallback/>
      </mc:AlternateContent>
    </comment>
    <comment ref="S17" authorId="0">
      <text>
        <r>
          <rPr>
            <b val="true"/>
            <sz val="10"/>
            <color rgb="FF000000"/>
            <rFont val="Tahoma"/>
            <family val="0"/>
          </rPr>
          <t xml:space="preserve">AUT: 363,70BEL: -5,74BGR: 6,71; EF:D; MA:RACYP: 45,72CZE: 52,51DEU: 83,63DNK: -150,74ESP: 2286,49; EF:CS; MA:RAEST: NA,NO; EF:NA; MA:NAFIN: -408,56FRK: 1150,08GBR: -1632,73; MA:RAGRC: -360,37HUN: -17,61; EF:DIRL: 339,43; EF:CS; MA:T1ITA: 3870,66; EF:D; MA:RA, CSLTU: -399,22LUX: 57,44; EF:D; MA:RALVA: 218,28; EF:D; MA:DMLT: NA,NE; EF:NA; MA:NANLD: IE,NA; EF:NA; MA:NAPOL: -221,42; EF:CS; MA:RAPRT: 1574,87ROM: 189,29; EF:D; MA:RASVK: 43,58; EF:CS; MA:RASVN: 106,09; EF:D; MA:RASWE: 776,81; EF:CS; MA:T1</t>
        </r>
      </text>
      <mc:AlternateContent>
        <mc:Choice Requires="v2">
          <commentPr autoFill="true" autoScale="false" colHidden="false" locked="false" rowHidden="false" textHAlign="justify" textVAlign="top">
            <anchor moveWithCells="false" sizeWithCells="false">
              <xdr:from>
                <xdr:col>18</xdr:col>
                <xdr:colOff>52</xdr:colOff>
                <xdr:row>15</xdr:row>
                <xdr:rowOff>7</xdr:rowOff>
              </xdr:from>
              <xdr:to>
                <xdr:col>81</xdr:col>
                <xdr:colOff>29</xdr:colOff>
                <xdr:row>16</xdr:row>
                <xdr:rowOff>12</xdr:rowOff>
              </xdr:to>
            </anchor>
          </commentPr>
        </mc:Choice>
        <mc:Fallback/>
      </mc:AlternateContent>
    </comment>
    <comment ref="S18" authorId="0">
      <text>
        <r>
          <rPr>
            <b val="true"/>
            <sz val="10"/>
            <color rgb="FF000000"/>
            <rFont val="Tahoma"/>
            <family val="0"/>
          </rPr>
          <t xml:space="preserve">AUT: IE,NA,NO; EF:NA; MA:NABEL: 0,0000BGR: NO; EF:NA; MA:NACYP: NA; EF:NA; MA:NACZE: NA; EF:NA; MA:NADEU: NA,NO; EF:NA; MA:NADNK: NA; EF:NA; MA:NAESP: IE,NE; EF:NA; MA:NAEST: NA,NO; EF:NA; MA:NAFIN: NA,NO; EF:NA; MA:NAFRK: NO; EF:NA; MA:NAGBR: -1883,55; MA:RAGRC: 0,0000HUN: NA,NO; EF:NA; MA:NAIRL: NA,NO; EF:NA; MA:NAITA: NA,NE,NO; EF:NA; MA:NALTU: NO; EF:NA; MA:NALUX: NA,NO; EF:NA; MA:NALVA: NO; EF:NA; MA:NAMLT: NA,NE; EF:NA; MA:NANLD: IE,NA,NO; EF:NA; MA:NAPOL: IE,NA; EF:NA; MA:NAPRT: NE,NO; EF:NA; MA:NAROM: -200,36SVK: -1510,44; EF:CS; MA:RASVN: NA,NO; EF:NA; MA:NASWE: NO; EF:NA; MA:NA</t>
        </r>
      </text>
      <mc:AlternateContent>
        <mc:Choice Requires="v2">
          <commentPr autoFill="true" autoScale="false" colHidden="false" locked="false" rowHidden="false" textHAlign="justify" textVAlign="top">
            <anchor moveWithCells="false" sizeWithCells="false">
              <xdr:from>
                <xdr:col>18</xdr:col>
                <xdr:colOff>52</xdr:colOff>
                <xdr:row>16</xdr:row>
                <xdr:rowOff>7</xdr:rowOff>
              </xdr:from>
              <xdr:to>
                <xdr:col>93</xdr:col>
                <xdr:colOff>48</xdr:colOff>
                <xdr:row>17</xdr:row>
                <xdr:rowOff>12</xdr:rowOff>
              </xdr:to>
            </anchor>
          </commentPr>
        </mc:Choice>
        <mc:Fallback/>
      </mc:AlternateContent>
    </comment>
    <comment ref="S19" authorId="0">
      <text>
        <r>
          <rPr>
            <b val="true"/>
            <sz val="10"/>
            <color rgb="FF000000"/>
            <rFont val="Tahoma"/>
            <family val="0"/>
          </rPr>
          <t xml:space="preserve">AUT: -1107,76BEL: -2348,68BGR: 375,05; EF:D; MA:RACYP: NA; EF:NA; MA:NACZE: -781,21DEU: 6463,06DNK: -532,44ESP: -1674,11; EF:CS; MA:RAEST: NA,NO; EF:NA; MA:NAFIN: -241,55FRK: -6296,37GBR: -5181,13; MA:RAGRC: -599,63HUN: -1294,43IRL: -150,45; EF:D; MA:T1ITA: -4697,95; EF:D; MA:RALTU: NO; EF:NA; MA:NALUX: NA,NO; EF:NA; MA:NALVA: NO; EF:NA; MA:NAMLT: NA,NE; EF:NA; MA:NANLD: IE,NA; EF:NA; MA:NAPOL: -1851,95; MA:RAPRT: -1337,95ROM: NA,NE; EF:NA; MA:NASVK: -418,74; EF:CS; MA:RASVN: NO; EF:NA; MA:NASWE: 29,13; EF:CS; MA:T1</t>
        </r>
      </text>
      <mc:AlternateContent>
        <mc:Choice Requires="v2">
          <commentPr autoFill="true" autoScale="false" colHidden="false" locked="false" rowHidden="false" textHAlign="justify" textVAlign="top">
            <anchor moveWithCells="false" sizeWithCells="false">
              <xdr:from>
                <xdr:col>18</xdr:col>
                <xdr:colOff>52</xdr:colOff>
                <xdr:row>17</xdr:row>
                <xdr:rowOff>7</xdr:rowOff>
              </xdr:from>
              <xdr:to>
                <xdr:col>84</xdr:col>
                <xdr:colOff>23</xdr:colOff>
                <xdr:row>18</xdr:row>
                <xdr:rowOff>12</xdr:rowOff>
              </xdr:to>
            </anchor>
          </commentPr>
        </mc:Choice>
        <mc:Fallback/>
      </mc:AlternateContent>
    </comment>
    <comment ref="S20" authorId="0">
      <text>
        <r>
          <rPr>
            <b val="true"/>
            <sz val="10"/>
            <color rgb="FF000000"/>
            <rFont val="Tahoma"/>
            <family val="0"/>
          </rPr>
          <t xml:space="preserve">AUT: -901,89BEL: -2522,94BGR: -220,75; EF:D; MA:RACYP: -145,59CZE: -1171,15DEU: -10877,64DNK: -35,70ESP: -8229,35; EF:D; MA:RAEST: NA,NO; EF:NA; MA:NAFIN: -1338,99FRK: -10176,43GBR: -7918,02; MA:RAGRC: -1018,31HUN: -1249,01; EF:D; MA:T1IRL: 0,0000; EF:D; MA:T1ITA: -7045,56; EF:D; MA:RALTU: -1023,57LUX: 0,0000; EF:D; MA:RALVA: 0,0000; EF:D; MA:DMLT: NA,NE; EF:NA; MA:NANLD: IE,NA; EF:NA; MA:NAPOL: -1577,63; MA:RAPRT: -222,83ROM: NA,NE; EF:NA; MA:NASVK: -946,37; EF:CS; MA:RASVN: NA,NE,NO; EF:NA; MA:NASWE: -3044,43; EF:CS; MA:T1</t>
        </r>
      </text>
      <mc:AlternateContent>
        <mc:Choice Requires="v2">
          <commentPr autoFill="true" autoScale="false" colHidden="false" locked="false" rowHidden="false" textHAlign="justify" textVAlign="top">
            <anchor moveWithCells="false" sizeWithCells="false">
              <xdr:from>
                <xdr:col>18</xdr:col>
                <xdr:colOff>52</xdr:colOff>
                <xdr:row>18</xdr:row>
                <xdr:rowOff>7</xdr:rowOff>
              </xdr:from>
              <xdr:to>
                <xdr:col>85</xdr:col>
                <xdr:colOff>14</xdr:colOff>
                <xdr:row>19</xdr:row>
                <xdr:rowOff>12</xdr:rowOff>
              </xdr:to>
            </anchor>
          </commentPr>
        </mc:Choice>
        <mc:Fallback/>
      </mc:AlternateContent>
    </comment>
    <comment ref="S21" authorId="0">
      <text>
        <r>
          <rPr>
            <b val="true"/>
            <sz val="10"/>
            <color rgb="FF000000"/>
            <rFont val="Tahoma"/>
            <family val="0"/>
          </rPr>
          <t xml:space="preserve">AUT: 119,63BEL: 221,11BGR: -57,69; EF:D; MA:RACYP: -12,95CZE: -127,92DEU: -2948,52DNK: 100,29ESP: -510,61; EF:D; MA:RAEST: NA; EF:NA; MA:NAFIN: 88,77FRK: -3998,79GBR: -2300,39; MA:RAGRC: -431,83HUN: NA,NO; EF:NA; MA:NAIRL: 62,02; EF:D; MA:T1ITA: -5805,03; EF:D; MA:RALTU: 16,52LUX: 18,43; EF:D; MA:RALVA: 0,0000; EF:D; MA:DMLT: NA,NE; EF:NA; MA:NANLD: IE,NA; EF:NA; MA:NAPOL: -388,52; MA:RAPRT: -196,06ROM: NA,NE; EF:NA; MA:NASVK: -80,99; EF:CS; MA:RASVN: -10,43; EF:D; MA:RASWE: -807,33; EF:CS; MA:T1</t>
        </r>
      </text>
      <mc:AlternateContent>
        <mc:Choice Requires="v2">
          <commentPr autoFill="true" autoScale="false" colHidden="false" locked="false" rowHidden="false" textHAlign="justify" textVAlign="top">
            <anchor moveWithCells="false" sizeWithCells="false">
              <xdr:from>
                <xdr:col>18</xdr:col>
                <xdr:colOff>52</xdr:colOff>
                <xdr:row>19</xdr:row>
                <xdr:rowOff>7</xdr:rowOff>
              </xdr:from>
              <xdr:to>
                <xdr:col>81</xdr:col>
                <xdr:colOff>29</xdr:colOff>
                <xdr:row>20</xdr:row>
                <xdr:rowOff>12</xdr:rowOff>
              </xdr:to>
            </anchor>
          </commentPr>
        </mc:Choice>
        <mc:Fallback/>
      </mc:AlternateContent>
    </comment>
    <comment ref="S22" authorId="0">
      <text>
        <r>
          <rPr>
            <b val="true"/>
            <sz val="10"/>
            <color rgb="FF000000"/>
            <rFont val="Tahoma"/>
            <family val="0"/>
          </rPr>
          <t xml:space="preserve">AUT: 91,80BEL: 614,36BGR: NO; EF:NA; MA:NACYP: 226,19CZE: NA; EF:NA; MA:NADEU: 984,51DNK: 418,15ESP: 4316,11EST: NA,NO; EF:NA; MA:NAFIN: 238,63FRK: 4191,05GBR: -81,84; MA:RAGRC: 467,28HUN: NA,NO; EF:NA; MA:NAIRL: 449,93; EF:CS; MA:T1ITA: 6791,25; EF:D; MA:RALTU: NO; EF:NA; MA:NALUX: NA,NO; EF:NA; MA:NALVA: NO; EF:NA; MA:NAMLT: NA; EF:NA; MA:NANLD: IE,NA; EF:NA; MA:NAPOL: NA,NO; EF:NA; MA:NAPRT: NO; EF:NA; MA:NAROM: -197,48SVK: NO; EF:NA; MA:NASVN: 102,79; EF:D; MA:RASWE: 113,43; EF:CS; MA:T1</t>
        </r>
      </text>
      <mc:AlternateContent>
        <mc:Choice Requires="v2">
          <commentPr autoFill="true" autoScale="false" colHidden="false" locked="false" rowHidden="false" textHAlign="justify" textVAlign="top">
            <anchor moveWithCells="false" sizeWithCells="false">
              <xdr:from>
                <xdr:col>18</xdr:col>
                <xdr:colOff>52</xdr:colOff>
                <xdr:row>20</xdr:row>
                <xdr:rowOff>7</xdr:rowOff>
              </xdr:from>
              <xdr:to>
                <xdr:col>81</xdr:col>
                <xdr:colOff>26</xdr:colOff>
                <xdr:row>21</xdr:row>
                <xdr:rowOff>12</xdr:rowOff>
              </xdr:to>
            </anchor>
          </commentPr>
        </mc:Choice>
        <mc:Fallback/>
      </mc:AlternateContent>
    </comment>
    <comment ref="S23" authorId="0">
      <text>
        <r>
          <rPr>
            <b val="true"/>
            <sz val="10"/>
            <color rgb="FF000000"/>
            <rFont val="Tahoma"/>
            <family val="0"/>
          </rPr>
          <t xml:space="preserve">AUT: 3467,23BEL: NA; EF:NA; MA:NABGR: -0,2744; EF:D; MA:RACYP: NA; EF:NA; MA:NACZE: NA; EF:NA; MA:NADEU: NA; EF:NA; MA:NADNK: 1192,97ESP: 6495,20; EF:D; MA:RAEST: NA; EF:NA; MA:NAFIN: 226,38FRK: 15016,70GBR: 33477,68; MA:RAGRC: 5303,97HUN: NA,NO; EF:NA; MA:NAIRL: NO; EF:NA; MA:NAITA: 30548,84; EF:D; MA:RALTU: 113,04LUX: NA,NO; EF:NA; MA:NALVA: NO; EF:NA; MA:NAMLT: NA; EF:NA; MA:NANLD: IE,NA; EF:NA; MA:NAPOL: -475,17; MA:RAPRT: 1062,66ROM: NA; EF:NA; MA:NASVK: NO; EF:NA; MA:NASVN: NA,NO; EF:NA; MA:NASWE: 1258,26; EF:CS; MA:T1</t>
        </r>
      </text>
      <mc:AlternateContent>
        <mc:Choice Requires="v2">
          <commentPr autoFill="true" autoScale="false" colHidden="false" locked="false" rowHidden="false" textHAlign="justify" textVAlign="top">
            <anchor moveWithCells="false" sizeWithCells="false">
              <xdr:from>
                <xdr:col>18</xdr:col>
                <xdr:colOff>52</xdr:colOff>
                <xdr:row>21</xdr:row>
                <xdr:rowOff>7</xdr:rowOff>
              </xdr:from>
              <xdr:to>
                <xdr:col>86</xdr:col>
                <xdr:colOff>10</xdr:colOff>
                <xdr:row>22</xdr:row>
                <xdr:rowOff>12</xdr:rowOff>
              </xdr:to>
            </anchor>
          </commentPr>
        </mc:Choice>
        <mc:Fallback/>
      </mc:AlternateContent>
    </comment>
    <comment ref="S24" authorId="0">
      <text>
        <r>
          <rPr>
            <b val="true"/>
            <sz val="10"/>
            <color rgb="FF000000"/>
            <rFont val="Tahoma"/>
            <family val="0"/>
          </rPr>
          <t xml:space="preserve">AUT: 1,92BEL: NA; EF:NA; MA:NABGR: NO; EF:NA; MA:NACYP: 0,0000CZE: 89,66DEU: -9156,54DNK: NA; EF:NA; MA:NAESP: -3287,77; EF:D; MA:RAEST: NA,NO; EF:NA; MA:NAFIN: 1418,01FRK: -2237,90GBR: -2819,76; MA:RAGRC: -33,55HUN: -662,52IRL: NO; EF:NA; MA:NAITA: 1542,75; EF:D, CS; MA:RA, CSLTU: NO; EF:NA; MA:NALUX: NA,NO; EF:NA; MA:NALVA: 114,95; EF:D; MA:DMLT: NA; EF:NA; MA:NANLD: -18704,69POL: -2242,72; MA:RAPRT: -10,04ROM: 119,52; EF:D; MA:RASVK: 15,53; EF:CS; MA:RASVN: NA,NO; EF:NA; MA:NASWE: 1411,24; EF:CS; MA:T1</t>
        </r>
      </text>
      <mc:AlternateContent>
        <mc:Choice Requires="v2">
          <commentPr autoFill="true" autoScale="false" colHidden="false" locked="false" rowHidden="false" textHAlign="justify" textVAlign="top">
            <anchor moveWithCells="false" sizeWithCells="false">
              <xdr:from>
                <xdr:col>18</xdr:col>
                <xdr:colOff>52</xdr:colOff>
                <xdr:row>22</xdr:row>
                <xdr:rowOff>7</xdr:rowOff>
              </xdr:from>
              <xdr:to>
                <xdr:col>83</xdr:col>
                <xdr:colOff>4</xdr:colOff>
                <xdr:row>23</xdr:row>
                <xdr:rowOff>12</xdr:rowOff>
              </xdr:to>
            </anchor>
          </commentPr>
        </mc:Choice>
        <mc:Fallback/>
      </mc:AlternateContent>
    </comment>
    <comment ref="S25" authorId="0">
      <text>
        <r>
          <rPr>
            <b val="true"/>
            <sz val="10"/>
            <color rgb="FF000000"/>
            <rFont val="Tahoma"/>
            <family val="0"/>
          </rPr>
          <t xml:space="preserve">AUT: NA; EF:NA; MA:NABEL: 3867,01BGR: NA; EF:NA; MA:NACYP: NA; EF:NA; MA:NACZE: NA; EF:NA; MA:NADEU: NA; EF:NA; MA:NADNK: 19,20ESP: NE; EF:NA; MA:NAEST: NA; EF:NA; MA:NAFIN: NA; EF:NA; MA:NAFRK: IE; EF:NA; MA:NAGBR: NA; EF:NA; MA:NAGRC: NA; EF:NA; MA:NAHUN: NA; EF:NA; MA:NAIRL: 6,24; EF:CS; MA:T1ITA: NA; EF:NA; MA:NALTU: NA,NO; EF:NA; MA:NALUX: 1,60; EF:D; MA:RALVA: 6,08; EF:D; MA:DMLT: NA; EF:NA; MA:NANLD: NA; EF:NA; MA:NAPOL: IE,NA,NE;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19</xdr:col>
                <xdr:colOff>1</xdr:colOff>
                <xdr:row>23</xdr:row>
                <xdr:rowOff>7</xdr:rowOff>
              </xdr:from>
              <xdr:to>
                <xdr:col>90</xdr:col>
                <xdr:colOff>3</xdr:colOff>
                <xdr:row>24</xdr:row>
                <xdr:rowOff>12</xdr:rowOff>
              </xdr:to>
            </anchor>
          </commentPr>
        </mc:Choice>
        <mc:Fallback/>
      </mc:AlternateContent>
    </comment>
    <comment ref="S28" authorId="0">
      <text>
        <r>
          <rPr>
            <b val="true"/>
            <sz val="10"/>
            <color rgb="FF000000"/>
            <rFont val="Tahoma"/>
            <family val="0"/>
          </rPr>
          <t xml:space="preserve">AUT: 30837,21BEL: 53966,16BGR: 19253,71; EF:D; MA:RACYP: 3776,39CZE: 19255,89; EF:D; MA:T1DEU: 347342,69DNK: 23023,10ESP: 124398,17; EF:CR,CS,D; MA:RAEST: 8265,82; EF:D; MA:RAFIN: 25394,65FRK: 232463,45GBR: 215886,51; MA:RAGRC: 37963,17; MA:RAHUN: 20449,37; EF:D; MA:T1IRL: 13604,31; EF:CS,D; MA:T1ITA: 247133,31; EF:CS,D; MA:CS,RALTU: 21295,48LUX: 5134,49; EF:D; MA:RALVA: 9148,32; EF:D; MA:DMLT: NA,NE; EF:NA; MA:NANLD: 31670,12POL: 32537,17; EF:CS,D; MA:RAPRT: 31260,73ROM: 48870,06; EF:D; MA:RASVK: 9230,58; EF:CS; MA:RASVN: 5008,78; EF:D; MA:RASWE: 40320,21; EF:CS,D; MA:T1</t>
        </r>
      </text>
      <mc:AlternateContent>
        <mc:Choice Requires="v2">
          <commentPr autoFill="true" autoScale="false" colHidden="false" locked="false" rowHidden="false" textHAlign="justify" textVAlign="top">
            <anchor moveWithCells="false" sizeWithCells="false">
              <xdr:from>
                <xdr:col>19</xdr:col>
                <xdr:colOff>1</xdr:colOff>
                <xdr:row>26</xdr:row>
                <xdr:rowOff>5</xdr:rowOff>
              </xdr:from>
              <xdr:to>
                <xdr:col>92</xdr:col>
                <xdr:colOff>38</xdr:colOff>
                <xdr:row>27</xdr:row>
                <xdr:rowOff>10</xdr:rowOff>
              </xdr:to>
            </anchor>
          </commentPr>
        </mc:Choice>
        <mc:Fallback/>
      </mc:AlternateContent>
    </comment>
    <comment ref="S29" authorId="0">
      <text>
        <r>
          <rPr>
            <b val="true"/>
            <sz val="10"/>
            <color rgb="FF000000"/>
            <rFont val="Tahoma"/>
            <family val="0"/>
          </rPr>
          <t xml:space="preserve">AUT: 16,18BEL: NA; EF:NA; MA:NABGR: -760,33; EF:D; MA:RACYP: NA; EF:NA; MA:NACZE: NA; EF:NA; MA:NADEU: NA; EF:NA; MA:NADNK: NA; EF:NA; MA:NAESP: IE; EF:NA; MA:NAEST: 863,73; EF:D; MA:RAFIN: IE,NA,NO; EF:NA; MA:NAFRK: IE,NO; EF:NA; MA:NAGBR: 1324,22; MA:RAGRC: NA; EF:NA; MA:NAHUN: NA,NO; EF:NA; MA:NAIRL: 383,01; EF:D; MA:T1ITA: NO; EF:NA; MA:NALTU: NO; EF:NA; MA:NALUX: IE,NA,NO; EF:NA; MA:NALVA: NO; EF:NA; MA:NAMLT: NA; EF:NA; MA:NANLD: 31323,50POL: NA; EF:NA; MA:NAPRT: NO; EF:NA; MA:NAROM: 41,65; EF:D; MA:RASVK: NO; EF:NA; MA:NASVN: 43,66; EF:D; MA:RASWE: NO; EF:NA; MA:NA</t>
        </r>
      </text>
      <mc:AlternateContent>
        <mc:Choice Requires="v2">
          <commentPr autoFill="true" autoScale="false" colHidden="false" locked="false" rowHidden="false" textHAlign="justify" textVAlign="top">
            <anchor moveWithCells="false" sizeWithCells="false">
              <xdr:from>
                <xdr:col>18</xdr:col>
                <xdr:colOff>52</xdr:colOff>
                <xdr:row>27</xdr:row>
                <xdr:rowOff>4</xdr:rowOff>
              </xdr:from>
              <xdr:to>
                <xdr:col>91</xdr:col>
                <xdr:colOff>40</xdr:colOff>
                <xdr:row>28</xdr:row>
                <xdr:rowOff>10</xdr:rowOff>
              </xdr:to>
            </anchor>
          </commentPr>
        </mc:Choice>
        <mc:Fallback/>
      </mc:AlternateContent>
    </comment>
    <comment ref="S30" authorId="0">
      <text>
        <r>
          <rPr>
            <b val="true"/>
            <sz val="10"/>
            <color rgb="FF000000"/>
            <rFont val="Tahoma"/>
            <family val="0"/>
          </rPr>
          <t xml:space="preserve">AUT: 5246,45BEL: 0,0000BGR: 12943,93; EF:D; MA:RACYP: NA; EF:NA; MA:NACZE: 22557,48DEU: -1346,73DNK: NA; EF:NA; MA:NAESP: 13229,82; EF:CR; MA:RAEST: NA,NO; EF:NA; MA:NAFIN: 1561,36FRK: 22320,38GBR: 23033,35; MA:RAGRC: 0,0000HUN: 2641,25IRL: NA,NO; EF:NA; MA:NAITA: 23007,57; EF:D; MA:RALTU: 3393,11LUX: NA,NO; EF:NA; MA:NALVA: NO; EF:NA; MA:NAMLT: NA,NE; EF:NA; MA:NANLD: IE,NA; EF:NA; MA:NAPOL: IE,NA; EF:NA; MA:NAPRT: NE,NO; EF:NA; MA:NAROM: 8402,66; EF:D; MA:RASVK: 7109,10; EF:CS; MA:RASVN: NA,NO; EF:NA; MA:NASWE: 3678,34; EF:CS; MA:T1</t>
        </r>
      </text>
      <mc:AlternateContent>
        <mc:Choice Requires="v2">
          <commentPr autoFill="true" autoScale="false" colHidden="false" locked="false" rowHidden="false" textHAlign="justify" textVAlign="top">
            <anchor moveWithCells="false" sizeWithCells="false">
              <xdr:from>
                <xdr:col>19</xdr:col>
                <xdr:colOff>1</xdr:colOff>
                <xdr:row>28</xdr:row>
                <xdr:rowOff>5</xdr:rowOff>
              </xdr:from>
              <xdr:to>
                <xdr:col>87</xdr:col>
                <xdr:colOff>52</xdr:colOff>
                <xdr:row>29</xdr:row>
                <xdr:rowOff>10</xdr:rowOff>
              </xdr:to>
            </anchor>
          </commentPr>
        </mc:Choice>
        <mc:Fallback/>
      </mc:AlternateContent>
    </comment>
    <comment ref="S31" authorId="0">
      <text>
        <r>
          <rPr>
            <b val="true"/>
            <sz val="10"/>
            <color rgb="FF000000"/>
            <rFont val="Tahoma"/>
            <family val="0"/>
          </rPr>
          <t xml:space="preserve">AUT: 5139,73BEL: 37726,74BGR: 3458,46; EF:D; MA:RACYP: -36,67CZE: 15124,51DEU: 221530,97DNK: 32572,19ESP: 49712,93; EF:CS; MA:RAEST: NA; EF:NA; MA:NAFIN: 11821,48FRK: 52438,43GBR: 221483,07; MA:RAGRC: 3872,17HUN: 5139,15IRL: 7880,55; EF:CS; MA:T1ITA: 27593,80; EF:D; MA:RALTU: NO; EF:NA; MA:NALUX: 554,13; EF:D; MA:RALVA: 2030,40; EF:D; MA:DMLT: NA; EF:NA; MA:NANLD: IE,NA; EF:NA; MA:NAPOL: 253801,26; EF:CS; MA:RAPRT: 10631,23ROM: NA; EF:NA; MA:NASVK: 6329,88; EF:CS; MA:RASVN: 1,39; EF:D; MA:RASWE: 2041,78; EF:CS; MA:T1</t>
        </r>
      </text>
      <mc:AlternateContent>
        <mc:Choice Requires="v2">
          <commentPr autoFill="true" autoScale="false" colHidden="false" locked="false" rowHidden="false" textHAlign="justify" textVAlign="top">
            <anchor moveWithCells="false" sizeWithCells="false">
              <xdr:from>
                <xdr:col>18</xdr:col>
                <xdr:colOff>52</xdr:colOff>
                <xdr:row>29</xdr:row>
                <xdr:rowOff>5</xdr:rowOff>
              </xdr:from>
              <xdr:to>
                <xdr:col>84</xdr:col>
                <xdr:colOff>53</xdr:colOff>
                <xdr:row>30</xdr:row>
                <xdr:rowOff>10</xdr:rowOff>
              </xdr:to>
            </anchor>
          </commentPr>
        </mc:Choice>
        <mc:Fallback/>
      </mc:AlternateContent>
    </comment>
    <comment ref="S32" authorId="0">
      <text>
        <r>
          <rPr>
            <b val="true"/>
            <sz val="10"/>
            <color rgb="FF000000"/>
            <rFont val="Tahoma"/>
            <family val="0"/>
          </rPr>
          <t xml:space="preserve">AUT: NO; EF:NA; MA:NABEL: 2886,86BGR: NO; EF:NA; MA:NACYP: NA; EF:NA; MA:NACZE: NA; EF:NA; MA:NADEU: NA; EF:NA; MA:NADNK: NA; EF:NA; MA:NAESP: 6372,16; EF:CS; MA:RAEST: NA,NO; EF:NA; MA:NAFIN: NA; EF:NA; MA:NAFRK: NO; EF:NA; MA:NAGBR: NA; EF:NA; MA:NAGRC: NA; EF:NA; MA:NAHUN: NA; EF:NA; MA:NAIRL: NO; EF:NA; MA:NAITA: 1216,42; EF:D; MA:RALTU: NO; EF:NA; MA:NALUX: NA,NO; EF:NA; MA:NALVA: NO; EF:NA; MA:NAMLT: NA; EF:NA; MA:NANLD: NA,NO; EF:NA; MA:NAPOL: NA,NO; EF:NA; MA:NAPRT: NO; EF:NA; MA:NAROM: 4724,98; EF:D; MA:RASVK: NO; EF:NA; MA:NASVN: NO; EF:NA; MA:NASWE: NO; EF:NA; MA:NA</t>
        </r>
      </text>
      <mc:AlternateContent>
        <mc:Choice Requires="v2">
          <commentPr autoFill="true" autoScale="false" colHidden="false" locked="false" rowHidden="false" textHAlign="justify" textVAlign="top">
            <anchor moveWithCells="false" sizeWithCells="false">
              <xdr:from>
                <xdr:col>18</xdr:col>
                <xdr:colOff>52</xdr:colOff>
                <xdr:row>30</xdr:row>
                <xdr:rowOff>5</xdr:rowOff>
              </xdr:from>
              <xdr:to>
                <xdr:col>92</xdr:col>
                <xdr:colOff>52</xdr:colOff>
                <xdr:row>31</xdr:row>
                <xdr:rowOff>10</xdr:rowOff>
              </xdr:to>
            </anchor>
          </commentPr>
        </mc:Choice>
        <mc:Fallback/>
      </mc:AlternateContent>
    </comment>
    <comment ref="S33" authorId="0">
      <text>
        <r>
          <rPr>
            <b val="true"/>
            <sz val="10"/>
            <color rgb="FF000000"/>
            <rFont val="Tahoma"/>
            <family val="0"/>
          </rPr>
          <t xml:space="preserve">AUT: 2994,42BEL: 588,07BGR: 18370,83; EF:CS; MA:RACYP: NA; EF:NA; MA:NACZE: 84016,41DEU: 274287,64DNK: NA; EF:NA; MA:NAESP: 10407,75; EF:CS; MA:RAEST: NA,NO; EF:NA; MA:NAFIN: NA; EF:NA; MA:NAFRK: 3533,84GBR: NA; EF:NA; MA:NAGRC: 34492,76HUN: 16310,33IRL: 140,38; EF:D; MA:T1ITA: 1008,33; EF:D; MA:RALTU: NO; EF:NA; MA:NALUX: 8,03; EF:D; MA:RALVA: NO; EF:NA; MA:NAMLT: NA; EF:NA; MA:NANLD: IE,NA; EF:NA; MA:NAPOL: 63300,75; EF:CS; MA:RAPRT: 498,86ROM: 22350,56; EF:D; MA:RASVK: 13736,79; EF:CS; MA:RASVN: 5973,91; EF:D, CS; MA:RASWE: NO; EF:NA; MA:NA</t>
        </r>
      </text>
      <mc:AlternateContent>
        <mc:Choice Requires="v2">
          <commentPr autoFill="true" autoScale="false" colHidden="false" locked="false" rowHidden="false" textHAlign="justify" textVAlign="top">
            <anchor moveWithCells="false" sizeWithCells="false">
              <xdr:from>
                <xdr:col>18</xdr:col>
                <xdr:colOff>52</xdr:colOff>
                <xdr:row>31</xdr:row>
                <xdr:rowOff>5</xdr:rowOff>
              </xdr:from>
              <xdr:to>
                <xdr:col>88</xdr:col>
                <xdr:colOff>15</xdr:colOff>
                <xdr:row>32</xdr:row>
                <xdr:rowOff>10</xdr:rowOff>
              </xdr:to>
            </anchor>
          </commentPr>
        </mc:Choice>
        <mc:Fallback/>
      </mc:AlternateContent>
    </comment>
    <comment ref="S34" authorId="0">
      <text>
        <r>
          <rPr>
            <b val="true"/>
            <sz val="10"/>
            <color rgb="FF000000"/>
            <rFont val="Tahoma"/>
            <family val="0"/>
          </rPr>
          <t xml:space="preserve">AUT: NA,NO; EF:NA; MA:NABEL: NA; EF:NA; MA:NABGR: NO; EF:NA; MA:NACYP: NA; EF:NA; MA:NACZE: NA; EF:NA; MA:NADEU: NA; EF:NA; MA:NADNK: NA; EF:NA; MA:NAESP: NA,NO; EF:NA; MA:NAEST: 21241,52; EF:CS; MA:RAFIN: NA; EF:NA; MA:NAFRK: NO; EF:NA; MA:NAGBR: NA; EF:NA; MA:NAGRC: NA; EF:NA; MA:NAHUN: NA,NO; EF:NA; MA:NAIRL: NO; EF:NA; MA:NAITA: NO; EF:NA; MA:NALTU: NO; EF:NA; MA:NALUX: NA,NO; EF:NA; MA:NALVA: NO; EF:NA; MA:NAMLT: NA; EF:NA; MA:NANLD: NA,NO; EF:NA; MA:NAPOL: NA,NO; EF:NA; MA:NAPRT: NO; EF:NA; MA:NAROM: NA; EF:NA; MA:NASVK: NO; EF:NA; MA:NASVN: NA,NO; EF:NA; MA:NASWE: NO; EF:NA; MA:NA</t>
        </r>
      </text>
      <mc:AlternateContent>
        <mc:Choice Requires="v2">
          <commentPr autoFill="true" autoScale="false" colHidden="false" locked="false" rowHidden="false" textHAlign="justify" textVAlign="top">
            <anchor moveWithCells="false" sizeWithCells="false">
              <xdr:from>
                <xdr:col>19</xdr:col>
                <xdr:colOff>1</xdr:colOff>
                <xdr:row>32</xdr:row>
                <xdr:rowOff>5</xdr:rowOff>
              </xdr:from>
              <xdr:to>
                <xdr:col>95</xdr:col>
                <xdr:colOff>2</xdr:colOff>
                <xdr:row>33</xdr:row>
                <xdr:rowOff>10</xdr:rowOff>
              </xdr:to>
            </anchor>
          </commentPr>
        </mc:Choice>
        <mc:Fallback/>
      </mc:AlternateContent>
    </comment>
    <comment ref="S35" authorId="0">
      <text>
        <r>
          <rPr>
            <b val="true"/>
            <sz val="10"/>
            <color rgb="FF000000"/>
            <rFont val="Tahoma"/>
            <family val="0"/>
          </rPr>
          <t xml:space="preserve">AUT: 0,4569BEL: NA; EF:NA; MA:NABGR: NO; EF:NA; MA:NACYP: NA; EF:NA; MA:NACZE: NA; EF:NA; MA:NADEU: NA; EF:NA; MA:NADNK: NA; EF:NA; MA:NAESP: NA,NO; EF:NA; MA:NAEST: 686,83; EF:D; MA:RAFIN: 5915,20FRK: NO; EF:NA; MA:NAGBR: 487,02; MA:RAGRC: NA; EF:NA; MA:NAHUN: NA; EF:NA; MA:NAIRL: 3615,46; EF:CS; MA:T1ITA: NO; EF:NA; MA:NALTU: 94,73LUX: NA,NO; EF:NA; MA:NALVA: 336,47; EF:D; MA:DMLT: NA; EF:NA; MA:NANLD: NA,NE; EF:NA; MA:NAPOL: 0,0000PRT: NO; EF:NA; MA:NAROM: NO; EF:NA; MA:NASVK: NA,NO; EF:NA; MA:NASVN: NA,NO; EF:NA; MA:NASWE: 1260,30; EF:CS; MA:T1</t>
        </r>
      </text>
      <mc:AlternateContent>
        <mc:Choice Requires="v2">
          <commentPr autoFill="true" autoScale="false" colHidden="false" locked="false" rowHidden="false" textHAlign="justify" textVAlign="top">
            <anchor moveWithCells="false" sizeWithCells="false">
              <xdr:from>
                <xdr:col>19</xdr:col>
                <xdr:colOff>1</xdr:colOff>
                <xdr:row>33</xdr:row>
                <xdr:rowOff>5</xdr:rowOff>
              </xdr:from>
              <xdr:to>
                <xdr:col>89</xdr:col>
                <xdr:colOff>37</xdr:colOff>
                <xdr:row>34</xdr:row>
                <xdr:rowOff>10</xdr:rowOff>
              </xdr:to>
            </anchor>
          </commentPr>
        </mc:Choice>
        <mc:Fallback/>
      </mc:AlternateContent>
    </comment>
    <comment ref="S36" authorId="0">
      <text>
        <r>
          <rPr>
            <b val="true"/>
            <sz val="10"/>
            <color rgb="FF000000"/>
            <rFont val="Tahoma"/>
            <family val="0"/>
          </rPr>
          <t xml:space="preserve">AUT: 569,78BEL: 181,61BGR: 21,41; EF:D; MA:RACYP: NA; EF:NA; MA:NACZE: -613,17DEU: -845,51DNK: 8,20ESP: 6,16; EF:CS; MA:RAEST: NA,NO; EF:NA; MA:NAFIN: NA; EF:NA; MA:NAFRK: 498,40GBR: 8,52; MA:RAGRC: NA; EF:NA; MA:NAHUN: 321,14IRL: -18,34; EF:CS; MA:T1ITA: NO; EF:NA; MA:NALTU: NO; EF:NA; MA:NALUX: 38,94; EF:D; MA:RALVA: IE; EF:NA; MA:NAMLT: NA; EF:NA; MA:NANLD: IE,NA; EF:NA; MA:NAPOL: -169,75; EF:D; MA:RAPRT: -123,99ROM: 39,31SVK: 330,62; EF:CS; MA:RASVN: NA,NO; EF:NA; MA:NASWE: NO; EF:NA; MA:NA</t>
        </r>
      </text>
      <mc:AlternateContent>
        <mc:Choice Requires="v2">
          <commentPr autoFill="true" autoScale="false" colHidden="false" locked="false" rowHidden="false" textHAlign="justify" textVAlign="top">
            <anchor moveWithCells="false" sizeWithCells="false">
              <xdr:from>
                <xdr:col>19</xdr:col>
                <xdr:colOff>1</xdr:colOff>
                <xdr:row>34</xdr:row>
                <xdr:rowOff>5</xdr:rowOff>
              </xdr:from>
              <xdr:to>
                <xdr:col>82</xdr:col>
                <xdr:colOff>10</xdr:colOff>
                <xdr:row>35</xdr:row>
                <xdr:rowOff>10</xdr:rowOff>
              </xdr:to>
            </anchor>
          </commentPr>
        </mc:Choice>
        <mc:Fallback/>
      </mc:AlternateContent>
    </comment>
    <comment ref="S37" authorId="0">
      <text>
        <r>
          <rPr>
            <b val="true"/>
            <sz val="10"/>
            <color rgb="FF000000"/>
            <rFont val="Tahoma"/>
            <family val="0"/>
          </rPr>
          <t xml:space="preserve">AUT: 2804,36BEL: NA; EF:NA; MA:NABGR: 692,85; EF:D; MA:RACYP: NA; EF:NA; MA:NACZE: -4495,18DEU: -41955,71DNK: 153,91ESP: 213,83; EF:CS; MA:RAEST: -86,14; EF:CS; MA:RAFIN: 808,62FRK: 896,36GBR: 592,74; MA:RAGRC: 77,67HUN: 1112,72IRL: NO; EF:NA; MA:NAITA: 1002,79; EF:D; MA:RALTU: NO; EF:NA; MA:NALUX: 4060,35; EF:D; MA:RALVA: 11,18; EF:D; MA:DMLT: NA; EF:NA; MA:NANLD: IE,NA; EF:NA; MA:NAPOL: -10615,01; EF:D; MA:RAPRT: NO; EF:NA; MA:NAROM: 2458,64; EF:D; MA:RASVK: 1205,01; EF:CS; MA:RASVN: 183,25; EF:D; MA:RASWE: 578,68; EF:CS; MA:T1</t>
        </r>
      </text>
      <mc:AlternateContent>
        <mc:Choice Requires="v2">
          <commentPr autoFill="true" autoScale="false" colHidden="false" locked="false" rowHidden="false" textHAlign="justify" textVAlign="top">
            <anchor moveWithCells="false" sizeWithCells="false">
              <xdr:from>
                <xdr:col>18</xdr:col>
                <xdr:colOff>52</xdr:colOff>
                <xdr:row>35</xdr:row>
                <xdr:rowOff>5</xdr:rowOff>
              </xdr:from>
              <xdr:to>
                <xdr:col>86</xdr:col>
                <xdr:colOff>10</xdr:colOff>
                <xdr:row>36</xdr:row>
                <xdr:rowOff>10</xdr:rowOff>
              </xdr:to>
            </anchor>
          </commentPr>
        </mc:Choice>
        <mc:Fallback/>
      </mc:AlternateContent>
    </comment>
    <comment ref="S38" authorId="0">
      <text>
        <r>
          <rPr>
            <b val="true"/>
            <sz val="10"/>
            <color rgb="FF000000"/>
            <rFont val="Tahoma"/>
            <family val="0"/>
          </rPr>
          <t xml:space="preserve">AUT: NA; EF:NA; MA:NABEL: NA; EF:NA; MA:NABGR: NA; EF:NA; MA:NACYP: NA; EF:NA; MA:NACZE: NA; EF:NA; MA:NADEU: NA; EF:NA; MA:NADNK: 376,88ESP: NE; EF:NA; MA:NAEST: -8,94; EF:D; MA:RAFIN: NA; EF:NA; MA:NAFRK: NO; EF:NA; MA:NAGBR: NA; EF:NA; MA:NAGRC: NA; EF:NA; MA:NAHUN: NA; EF:NA; MA:NAIRL: 2056,60; EF:CS; MA:T1ITA: NA; EF:NA; MA:NALTU: NO; EF:NA; MA:NALUX: 29,58; EF:D; MA:CSLVA: 56,27; EF:D; MA:DMLT: NA; EF:NA; MA:NANLD: NA; EF:NA; MA:NAPOL: NA; EF:NA; MA:NAPRT: NO; EF:NA; MA:NAROM: NA; EF:NA; MA:NASVK: NA; EF:NA; MA:NASVN: NA; EF:NA; MA:NASWE: NA,NO; EF:NA; MA:NA</t>
        </r>
      </text>
      <mc:AlternateContent>
        <mc:Choice Requires="v2">
          <commentPr autoFill="true" autoScale="false" colHidden="false" locked="false" rowHidden="false" textHAlign="justify" textVAlign="top">
            <anchor moveWithCells="false" sizeWithCells="false">
              <xdr:from>
                <xdr:col>19</xdr:col>
                <xdr:colOff>1</xdr:colOff>
                <xdr:row>36</xdr:row>
                <xdr:rowOff>5</xdr:rowOff>
              </xdr:from>
              <xdr:to>
                <xdr:col>91</xdr:col>
                <xdr:colOff>36</xdr:colOff>
                <xdr:row>37</xdr:row>
                <xdr:rowOff>10</xdr:rowOff>
              </xdr:to>
            </anchor>
          </commentPr>
        </mc:Choice>
        <mc:Fallback/>
      </mc:AlternateContent>
    </comment>
    <comment ref="S41" authorId="0">
      <text>
        <r>
          <rPr>
            <b val="true"/>
            <sz val="10"/>
            <color rgb="FF000000"/>
            <rFont val="Tahoma"/>
            <family val="0"/>
          </rPr>
          <t xml:space="preserve">AUT: 16771,38BEL: 41383,29BGR: 34727,15; EF:CS,D; MA:RACYP: -36,67CZE: 116590,05DEU: 451670,65DNK: 33111,18ESP: 79942,64; EF:CR,CS; MA:RAEST: 22696,99; EF:CS,D; MA:RAFIN: 20106,65FRK: 79687,41GBR: 246928,91; MA:RAGRC: 38442,60HUN: 25524,58IRL: 14057,65; EF:CS,D; MA:T1ITA: 53828,92; EF:D; MA:RALTU: 3487,84LUX: 4691,03; EF:D; MA:CS,RALVA: 2434,33; EF:D; MA:DMLT: NA,NE; EF:NA; MA:NANLD: 31323,50POL: 306317,24; EF:CS,D; MA:RAPRT: 11006,09ROM: 38017,81; EF:D; MA:RASVK: 28711,40; EF:CS; MA:RASVN: 6202,21; EF:CS,D; MA:RASWE: 7559,09; EF:CS; MA:T1</t>
        </r>
      </text>
      <mc:AlternateContent>
        <mc:Choice Requires="v2">
          <commentPr autoFill="true" autoScale="false" colHidden="false" locked="false" rowHidden="false" textHAlign="justify" textVAlign="top">
            <anchor moveWithCells="false" sizeWithCells="false">
              <xdr:from>
                <xdr:col>19</xdr:col>
                <xdr:colOff>1</xdr:colOff>
                <xdr:row>39</xdr:row>
                <xdr:rowOff>3</xdr:rowOff>
              </xdr:from>
              <xdr:to>
                <xdr:col>88</xdr:col>
                <xdr:colOff>32</xdr:colOff>
                <xdr:row>40</xdr:row>
                <xdr:rowOff>8</xdr:rowOff>
              </xdr:to>
            </anchor>
          </commentPr>
        </mc:Choice>
        <mc:Fallback/>
      </mc:AlternateContent>
    </comment>
    <comment ref="S42" authorId="0">
      <text>
        <r>
          <rPr>
            <b val="true"/>
            <sz val="10"/>
            <color rgb="FF000000"/>
            <rFont val="Tahoma"/>
            <family val="0"/>
          </rPr>
          <t xml:space="preserve">AUT: 12938,62BEL: 20099,43BGR: 10158,06; EF:CS; MA:RACYP: NA; EF:NA; MA:NACZE: 13895,04DEU: 132676,77DNK: 4833,56ESP: 12837,97; EF:CS; MA:RAEST: 2867,95; EF:D; MA:RAFIN: 5341,35FRK: 66983,32GBR: 117819,62; MA:RAGRC: 260,64HUN: 20383,86IRL: 3394,06; EF:CS; MA:T1ITA: 92122,69; EF:CS; MA:RALTU: 9696,66LUX: 1044,38; EF:D; MA:RALVA: 5517,29; EF:D; MA:DMLT: NA,NE; EF:NA; MA:NANLD: 80304,95POL: -1276,08; EF:D; MA:RAPRT: NE,NO; EF:NA; MA:NAROM: 54397,58; EF:D; MA:RASVK: 11777,55; EF:CS; MA:RASVN: 1607,17; EF:CS; MA:RASWE: 1460,74; EF:CS; MA:T1</t>
        </r>
      </text>
      <mc:AlternateContent>
        <mc:Choice Requires="v2">
          <commentPr autoFill="true" autoScale="false" colHidden="false" locked="false" rowHidden="false" textHAlign="justify" textVAlign="top">
            <anchor moveWithCells="false" sizeWithCells="false">
              <xdr:from>
                <xdr:col>18</xdr:col>
                <xdr:colOff>76</xdr:colOff>
                <xdr:row>40</xdr:row>
                <xdr:rowOff>2</xdr:rowOff>
              </xdr:from>
              <xdr:to>
                <xdr:col>87</xdr:col>
                <xdr:colOff>43</xdr:colOff>
                <xdr:row>41</xdr:row>
                <xdr:rowOff>8</xdr:rowOff>
              </xdr:to>
            </anchor>
          </commentPr>
        </mc:Choice>
        <mc:Fallback/>
      </mc:AlternateContent>
    </comment>
    <comment ref="S44" authorId="0">
      <text>
        <r>
          <rPr>
            <b val="true"/>
            <sz val="10"/>
            <color rgb="FF000000"/>
            <rFont val="Tahoma"/>
            <family val="0"/>
          </rPr>
          <t xml:space="preserve">AUT: 12938,62BEL: 20099,43BGR: 10158,06; EF:CS; MA:RACYP: NA; EF:NA; MA:NACZE: 13895,04DEU: 132676,77DNK: 4833,56ESP: 12837,97; EF:CS; MA:RAEST: 2867,95; EF:D; MA:RAFIN: 5341,35FRK: 66983,32GBR: 117819,62; MA:RAGRC: 260,64HUN: 20383,86IRL: 3394,06; EF:CS; MA:T1ITA: 92122,69; EF:CS; MA:RALTU: 9696,66LUX: 1044,38; EF:D; MA:RALVA: 5517,29; EF:D; MA:DMLT: NA,NE; EF:NA; MA:NANLD: 80304,95POL: 18201,86; EF:D; MA:RAPRT: NE,NO; EF:NA; MA:NAROM: 54397,58; EF:D; MA:RASVK: 11777,55; EF:CS; MA:RASVN: 1607,17; EF:CS; MA:RASWE: 1460,74; EF:CS; MA:T1</t>
        </r>
      </text>
      <mc:AlternateContent>
        <mc:Choice Requires="v2">
          <commentPr autoFill="true" autoScale="false" colHidden="false" locked="false" rowHidden="false" textHAlign="justify" textVAlign="top">
            <anchor moveWithCells="false" sizeWithCells="false">
              <xdr:from>
                <xdr:col>19</xdr:col>
                <xdr:colOff>1</xdr:colOff>
                <xdr:row>42</xdr:row>
                <xdr:rowOff>2</xdr:rowOff>
              </xdr:from>
              <xdr:to>
                <xdr:col>88</xdr:col>
                <xdr:colOff>1</xdr:colOff>
                <xdr:row>43</xdr:row>
                <xdr:rowOff>8</xdr:rowOff>
              </xdr:to>
            </anchor>
          </commentPr>
        </mc:Choice>
        <mc:Fallback/>
      </mc:AlternateContent>
    </comment>
    <comment ref="S45" authorId="0">
      <text>
        <r>
          <rPr>
            <b val="true"/>
            <sz val="10"/>
            <color rgb="FF000000"/>
            <rFont val="Tahoma"/>
            <family val="0"/>
          </rPr>
          <t xml:space="preserve">AUT: 60547,21BEL: 115448,87BGR: 64138,92; EF:CS,D; MA:RACYP: 3739,72CZE: 149740,97; EF:D; MA:T1DEU: 931690,11DNK: 60967,84ESP: 217178,79; EF:CR,CS,D; MA:RAEST: 33830,77; EF:CS,D; MA:RAFIN: 50842,66FRK: 379134,17GBR: 580635,04; MA:RAGRC: 76666,41; MA:RAHUN: 66357,81; EF:D; MA:T1IRL: 31056,02; EF:CS,D; MA:T1ITA: 393084,91; EF:CS,D; MA:CS,RALTU: 34479,98LUX: 10869,91; EF:D; MA:CS,RALVA: 17099,94; EF:D; MA:DMLT: NA,NE; EF:NA; MA:NANLD: 143298,57POL: 357056,27; EF:CS,D; MA:RAPRT: 42266,83ROM: 141285,45; EF:D; MA:RASVK: 49719,54; EF:CS; MA:RASVN: 12818,16; EF:CS,D; MA:RASWE: 49340,04; EF:CS,D; MA:T1</t>
        </r>
      </text>
      <mc:AlternateContent>
        <mc:Choice Requires="v2">
          <commentPr autoFill="true" autoScale="false" colHidden="false" locked="false" rowHidden="false" textHAlign="justify" textVAlign="top">
            <anchor moveWithCells="false" sizeWithCells="false">
              <xdr:from>
                <xdr:col>19</xdr:col>
                <xdr:colOff>1</xdr:colOff>
                <xdr:row>43</xdr:row>
                <xdr:rowOff>2</xdr:rowOff>
              </xdr:from>
              <xdr:to>
                <xdr:col>95</xdr:col>
                <xdr:colOff>30</xdr:colOff>
                <xdr:row>44</xdr:row>
                <xdr:rowOff>8</xdr:rowOff>
              </xdr:to>
            </anchor>
          </commentPr>
        </mc:Choice>
        <mc:Fallback/>
      </mc:AlternateContent>
    </comment>
    <comment ref="S46" authorId="0">
      <text>
        <r>
          <rPr>
            <b val="true"/>
            <sz val="10"/>
            <color rgb="FF000000"/>
            <rFont val="Tahoma"/>
            <family val="0"/>
          </rPr>
          <t xml:space="preserve">AUT: 9921,34BEL: NA; EF:NA; MA:NABGR: 650,37; EF:CS; MA:RACYP: 34,99CZE: 2352,41DEU: 5812,21DNK: 5124,45ESP: NE; EF:NA; MA:NAEST: 881,77; EF:D; MA:RAFIN: 17021,49FRK: 51867,03GBR: 3138,43; MA:RAGRC: 2134,60HUN: 1456,78IRL: 476,66; EF:D; MA:T1ITA: 5526,07; EF:CS; MA:RALTU: 1293,33LUX: 73,02; EF:D; MA:RALVA: NA,NO; EF:NA; MA:NAMLT: NA; EF:NA; MA:NANLD: NA,NE; EF:NA; MA:NAPOL: 5547,31PRT: 10157,96ROM: 3114,38; EF:D; MA:RASVK: 1381,72; EF:CS; MA:RASVN: 1820,35; EF:D; MA:RASWE: 23771,85; EF:CS; MA:T1</t>
        </r>
      </text>
      <mc:AlternateContent>
        <mc:Choice Requires="v2">
          <commentPr autoFill="true" autoScale="false" colHidden="false" locked="false" rowHidden="false" textHAlign="justify" textVAlign="top">
            <anchor moveWithCells="false" sizeWithCells="false">
              <xdr:from>
                <xdr:col>18</xdr:col>
                <xdr:colOff>86</xdr:colOff>
                <xdr:row>44</xdr:row>
                <xdr:rowOff>4</xdr:rowOff>
              </xdr:from>
              <xdr:to>
                <xdr:col>82</xdr:col>
                <xdr:colOff>37</xdr:colOff>
                <xdr:row>45</xdr:row>
                <xdr:rowOff>8</xdr:rowOff>
              </xdr:to>
            </anchor>
          </commentPr>
        </mc:Choice>
        <mc:Fallback/>
      </mc:AlternateContent>
    </comment>
    <comment ref="S47" authorId="0">
      <text>
        <r>
          <rPr>
            <b val="true"/>
            <sz val="10"/>
            <color rgb="FF000000"/>
            <rFont val="Tahoma"/>
            <family val="0"/>
          </rPr>
          <t xml:space="preserve">AUT: 9921,34BEL: NA; EF:NA; MA:NABGR: 650,37; EF:CS; MA:RACYP: 34,99CZE: 2352,41DEU: 5812,21DNK: 5048,38ESP: NE; EF:NA; MA:NAEST: 881,77; EF:D; MA:RAFIN: 17021,49FRK: 51817,13GBR: 2063,20; MA:RAGRC: 2134,60HUN: 1456,78IRL: 463,57; EF:D; MA:T1ITA: 5526,07; EF:CS; MA:RALTU: 1293,33LUX: 70,71; EF:D; MA:RALVA: NA; EF:NA; MA:NAMLT: NA; EF:NA; MA:NANLD: NA,NE; EF:NA; MA:NAPOL: 5526,10PRT: 8329,98ROM: 3114,38; EF:D; MA:RASVK: 1381,72; EF:CS; MA:RASVN: 1820,35; EF:D; MA:RASWE: 12587,72; EF:CS; MA:T1</t>
        </r>
      </text>
      <mc:AlternateContent>
        <mc:Choice Requires="v2">
          <commentPr autoFill="true" autoScale="false" colHidden="false" locked="false" rowHidden="false" textHAlign="justify" textVAlign="top">
            <anchor moveWithCells="false" sizeWithCells="false">
              <xdr:from>
                <xdr:col>19</xdr:col>
                <xdr:colOff>1</xdr:colOff>
                <xdr:row>45</xdr:row>
                <xdr:rowOff>2</xdr:rowOff>
              </xdr:from>
              <xdr:to>
                <xdr:col>82</xdr:col>
                <xdr:colOff>12</xdr:colOff>
                <xdr:row>46</xdr:row>
                <xdr:rowOff>8</xdr:rowOff>
              </xdr:to>
            </anchor>
          </commentPr>
        </mc:Choice>
        <mc:Fallback/>
      </mc:AlternateContent>
    </comment>
    <comment ref="S48" authorId="0">
      <text>
        <r>
          <rPr>
            <b val="true"/>
            <sz val="10"/>
            <color rgb="FF000000"/>
            <rFont val="Tahoma"/>
            <family val="0"/>
          </rPr>
          <t xml:space="preserve">AUT: IE,NA; EF:NA; MA:NABEL: NA; EF:NA; MA:NABGR: NO; EF:NA; MA:NACYP: NA; EF:NA; MA:NACZE: NA; EF:NA; MA:NADEU: NA; EF:NA; MA:NADNK: NA; EF:NA; MA:NAESP: NE; EF:NA; MA:NAEST: NA; EF:NA; MA:NAFIN: NA; EF:NA; MA:NAFRK: NO; EF:NA; MA:NAGBR: NA; EF:NA; MA:NAGRC: NA; EF:NA; MA:NAHUN: NA,NO; EF:NA; MA:NAIRL: NO; EF:NA; MA:NAITA: NA,NO; EF:NA; MA:NALTU: NO; EF:NA; MA:NALUX: NA,NO; EF:NA; MA:NALVA: NO; EF:NA; MA:NAMLT: NA; EF:NA; MA:NANLD: NA,NE; EF:NA; MA:NAPOL: NA; EF:NA; MA:NAPRT: 1827,98ROM: NO; EF:NA; MA:NASVK: NO; EF:NA; MA:NASVN: NA,NO; EF:NA; MA:NASWE: 11184,13; EF:CS; MA:T1</t>
        </r>
      </text>
      <mc:AlternateContent>
        <mc:Choice Requires="v2">
          <commentPr autoFill="true" autoScale="false" colHidden="false" locked="false" rowHidden="false" textHAlign="justify" textVAlign="top">
            <anchor moveWithCells="false" sizeWithCells="false">
              <xdr:from>
                <xdr:col>19</xdr:col>
                <xdr:colOff>1</xdr:colOff>
                <xdr:row>46</xdr:row>
                <xdr:rowOff>3</xdr:rowOff>
              </xdr:from>
              <xdr:to>
                <xdr:col>93</xdr:col>
                <xdr:colOff>18</xdr:colOff>
                <xdr:row>47</xdr:row>
                <xdr:rowOff>8</xdr:rowOff>
              </xdr:to>
            </anchor>
          </commentPr>
        </mc:Choice>
        <mc:Fallback/>
      </mc:AlternateContent>
    </comment>
    <comment ref="S49" authorId="0">
      <text>
        <r>
          <rPr>
            <b val="true"/>
            <sz val="10"/>
            <color rgb="FF000000"/>
            <rFont val="Tahoma"/>
            <family val="0"/>
          </rPr>
          <t xml:space="preserve">AUT: NO; EF:NA; MA:NABEL: NA; EF:NA; MA:NABGR: NO; EF:NA; MA:NACYP: NA; EF:NA; MA:NACZE: NA; EF:NA; MA:NADEU: NA; EF:NA; MA:NADNK: 76,08ESP: NE; EF:NA; MA:NAEST: NA,NO; EF:NA; MA:NAFIN: NA,NE; EF:NA; MA:NAFRK: 49,90GBR: 1075,23; MA:RAGRC: NA; EF:NA; MA:NAHUN: NA,NO; EF:NA; MA:NAIRL: 13,09; EF:D; MA:T1ITA: IE,NA; EF:NA; MA:NALTU: NO; EF:NA; MA:NALUX: 2,30; EF:D; MA:RALVA: NO; EF:NA; MA:NAMLT: NA; EF:NA; MA:NANLD: NA,NE; EF:NA; MA:NAPOL: 21,21PRT: NO; EF:NA; MA:NAROM: NO; EF:NA; MA:NASVK: NO; EF:NA; MA:NASVN: NA,NO; EF:NA; MA:NASWE: NE,NO; EF:NA; MA:NA</t>
        </r>
      </text>
      <mc:AlternateContent>
        <mc:Choice Requires="v2">
          <commentPr autoFill="true" autoScale="false" colHidden="false" locked="false" rowHidden="false" textHAlign="justify" textVAlign="top">
            <anchor moveWithCells="false" sizeWithCells="false">
              <xdr:from>
                <xdr:col>19</xdr:col>
                <xdr:colOff>1</xdr:colOff>
                <xdr:row>47</xdr:row>
                <xdr:rowOff>3</xdr:rowOff>
              </xdr:from>
              <xdr:to>
                <xdr:col>89</xdr:col>
                <xdr:colOff>44</xdr:colOff>
                <xdr:row>48</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0"/>
            <color rgb="FF000000"/>
            <rFont val="Tahoma"/>
            <family val="0"/>
          </rPr>
          <t xml:space="preserve">AUT: 466,62BEL: 814,66BGR: 267,40CYP: 53,63CZE: 292,90DEU: 5307,50DNK: 325,59ESP: 1939,45EST: 112,17FIN: 391,29FRK: 3658,98GBR: 3311,57GRC: 533,36HUN: 320,53IRL: 192,44ITA: 3697,68LTU: 304,87LUX: 71,50LVA: 125,99MLT: NA; EF:NA; MA:NANLD: 945,00POL: 545,17PRT: 492,64ROM: 670,75SVK: 170,70SVN: 68,20SWE: 629,75</t>
        </r>
      </text>
      <mc:AlternateContent>
        <mc:Choice Requires="v2">
          <commentPr autoFill="true" autoScale="false" colHidden="false" locked="false" rowHidden="false" textHAlign="justify" textVAlign="top">
            <anchor moveWithCells="false" sizeWithCells="false">
              <xdr:from>
                <xdr:col>2</xdr:col>
                <xdr:colOff>16</xdr:colOff>
                <xdr:row>7</xdr:row>
                <xdr:rowOff>10</xdr:rowOff>
              </xdr:from>
              <xdr:to>
                <xdr:col>31</xdr:col>
                <xdr:colOff>46</xdr:colOff>
                <xdr:row>8</xdr:row>
                <xdr:rowOff>12</xdr:rowOff>
              </xdr:to>
            </anchor>
          </commentPr>
        </mc:Choice>
        <mc:Fallback/>
      </mc:AlternateContent>
    </comment>
    <comment ref="B10" authorId="0">
      <text>
        <r>
          <rPr>
            <b val="true"/>
            <sz val="10"/>
            <color rgb="FF000000"/>
            <rFont val="Tahoma"/>
            <family val="0"/>
          </rPr>
          <t xml:space="preserve">AUT: 177,29BEL: 445,49BGR: 330,69CYP: -0,3955CZE: 1229,10DEU: 4814,36DNK: 350,61ESP: 823,17EST: 234,63FIN: 220,32FRK: 855,85GBR: 2685,09GRC: 325,24HUN: 257,53IRL: 141,20ITA: 577,53LTU: 37,54LUX: 45,86LVA: 26,53MLT: NA; EF:NA; MA:NANLD: 336,00POL: 3149,96PRT: 121,68ROM: 394,51SVK: 295,95SVN: 62,20SWE: 114,31</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1</xdr:col>
                <xdr:colOff>35</xdr:colOff>
                <xdr:row>9</xdr:row>
                <xdr:rowOff>12</xdr:rowOff>
              </xdr:to>
            </anchor>
          </commentPr>
        </mc:Choice>
        <mc:Fallback/>
      </mc:AlternateContent>
    </comment>
    <comment ref="B11" authorId="0">
      <text>
        <r>
          <rPr>
            <b val="true"/>
            <sz val="10"/>
            <color rgb="FF000000"/>
            <rFont val="Tahoma"/>
            <family val="0"/>
          </rPr>
          <t xml:space="preserve">AUT: 231,79BEL: 366,35BGR: 193,08CYP: NA; EF:NA; MA:NACZE: 248,93DEU: 2420,72DNK: 86,16ESP: 240,95EST: 51,38FIN: 96,84FRK: 1194,00GBR: 2134,63GRC: 5,71HUN: 370,04IRL: 80,53ITA: 1737,01LTU: 202,75LUX: 18,71LVA: 98,84MLT: NA; EF:NA; MA:NANLD: 1456,00POL: 348,95PRT: NO; EF:NA; MA:NAROM: 1005,54SVK: 212,51SVN: 29,68SWE: 25,85</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3</xdr:col>
                <xdr:colOff>11</xdr:colOff>
                <xdr:row>10</xdr:row>
                <xdr:rowOff>12</xdr:rowOff>
              </xdr:to>
            </anchor>
          </commentPr>
        </mc:Choice>
        <mc:Fallback/>
      </mc:AlternateContent>
    </comment>
    <comment ref="B12" authorId="0">
      <text>
        <r>
          <rPr>
            <b val="true"/>
            <sz val="10"/>
            <color rgb="FF000000"/>
            <rFont val="Tahoma"/>
            <family val="0"/>
          </rPr>
          <t xml:space="preserve">AUT: NA; EF:NA; MA:NABEL: NA; EF:NA; MA:NABGR: NO; EF:NA; MA:NACYP: 0,0000CZE: NA; EF:NA; MA:NADEU: 39,08DNK: NO; EF:NA; MA:NAESP: NE; EF:NA; MA:NAEST: NA; EF:NA; MA:NAFIN: IE,NA; EF:NA; MA:NAFRK: NA; EF:NA; MA:NAGBR: NA; EF:NA; MA:NAGRC: NA; EF:NA; MA:NAHUN: NA; EF:NA; MA:NAIRL: NO; EF:NA; MA:NAITA: NA; EF:NA; MA:NALTU: NO; EF:NA; MA:NALUX: IE; EF:NA; MA:NA; COMMLVA: NO; EF:NA; MA:NAMLT: NA; EF:NA; MA:NANLD: NA; EF:NA; MA:NAPOL: NA; EF:NA; MA:NAPRT: NO; EF:NA; MA:NAROM: NA; EF:NA; MA:NASVK: NA; EF:NA; MA:NASVN: NE,NO; EF:NA; MA:NASWE: 24,45</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8</xdr:col>
                <xdr:colOff>6</xdr:colOff>
                <xdr:row>11</xdr:row>
                <xdr:rowOff>12</xdr:rowOff>
              </xdr:to>
            </anchor>
          </commentPr>
        </mc:Choice>
        <mc:Fallback/>
      </mc:AlternateContent>
    </comment>
    <comment ref="B13" authorId="0">
      <text>
        <r>
          <rPr>
            <b val="true"/>
            <sz val="10"/>
            <color rgb="FF000000"/>
            <rFont val="Tahoma"/>
            <family val="0"/>
          </rPr>
          <t xml:space="preserve">AUT: 875,71BEL: 1626,51BGR: 791,17CYP: 53,24CZE: 1770,92DEU: 12581,66DNK: 762,36ESP: 3003,57EST: 398,18FIN: 708,45FRK: 5708,84GBR: 8131,30GRC: 864,31HUN: 948,10IRL: 414,17ITA: 6012,22LTU: 545,16LUX: 136,07LVA: 251,36MLT: NA; EF:NA; MA:NANLD: 2737,00POL: 4044,08PRT: 614,32ROM: 2070,80SVK: 679,15SVN: 160,07SWE: 794,37</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32</xdr:col>
                <xdr:colOff>45</xdr:colOff>
                <xdr:row>12</xdr:row>
                <xdr:rowOff>12</xdr:rowOff>
              </xdr:to>
            </anchor>
          </commentPr>
        </mc:Choice>
        <mc:Fallback/>
      </mc:AlternateContent>
    </comment>
    <comment ref="C9" authorId="0">
      <text>
        <r>
          <rPr>
            <b val="true"/>
            <sz val="10"/>
            <color rgb="FF000000"/>
            <rFont val="Tahoma"/>
            <family val="0"/>
          </rPr>
          <t xml:space="preserve">AUT: 413,27BEL: NA; EF:NA; MA:NABGR: 267,40CYP: NA; EF:NA; MA:NACZE: NA; EF:NA; MA:NADEU: 4682,86DNK: 313,58ESP: 1696,97EST: NA; EF:NA; MA:NAFIN: 344,93FRK: 3658,98GBR: 3330,22GRC: 521,72HUN: 320,53IRL: 185,34ITA: 3387,73LTU: 290,72LUX: 70,76LVA: 124,32MLT: NA; EF:NA; MA:NANLD: NA; EF:NA; MA:NAPOL: 545,17PRT: 492,64ROM: NA; EF:NA; MA:NASVK: 104,84SVN: 68,20SWE: 561,44</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41</xdr:col>
                <xdr:colOff>9</xdr:colOff>
                <xdr:row>8</xdr:row>
                <xdr:rowOff>12</xdr:rowOff>
              </xdr:to>
            </anchor>
          </commentPr>
        </mc:Choice>
        <mc:Fallback/>
      </mc:AlternateContent>
    </comment>
    <comment ref="C10" authorId="0">
      <text>
        <r>
          <rPr>
            <b val="true"/>
            <sz val="10"/>
            <color rgb="FF000000"/>
            <rFont val="Tahoma"/>
            <family val="0"/>
          </rPr>
          <t xml:space="preserve">AUT: 152,97BEL: NA; EF:NA; MA:NABGR: 330,69CYP: NA; EF:NA; MA:NACZE: NA; EF:NA; MA:NADEU: 4788,68DNK: 345,82ESP: 819,10EST: NA; EF:NA; MA:NAFIN: 190,70FRK: 855,85GBR: 2685,09GRC: 322,10HUN: 257,53IRL: 141,20ITA: 569,34LTU: 37,54LUX: 44,78LVA: 26,42MLT: NE; EF:NA; MA:NANLD: NA; EF:NA; MA:NAPOL: 3149,96PRT: 121,68ROM: NA; EF:NA; MA:NASVK: 291,23SVN: 62,20SWE: 97,14</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0</xdr:col>
                <xdr:colOff>31</xdr:colOff>
                <xdr:row>9</xdr:row>
                <xdr:rowOff>12</xdr:rowOff>
              </xdr:to>
            </anchor>
          </commentPr>
        </mc:Choice>
        <mc:Fallback/>
      </mc:AlternateContent>
    </comment>
    <comment ref="C11" authorId="0">
      <text>
        <r>
          <rPr>
            <b val="true"/>
            <sz val="10"/>
            <color rgb="FF000000"/>
            <rFont val="Tahoma"/>
            <family val="0"/>
          </rPr>
          <t xml:space="preserve">AUT: 215,53BEL: NA; EF:NA; MA:NABGR: 193,08CYP: NA; EF:NA; MA:NACZE: NA; EF:NA; MA:NADEU: 2358,81DNK: 86,16ESP: 219,12EST: NA; EF:NA; MA:NAFIN: 95,69FRK: 1194,00GBR: 2131,40GRC: 1,85HUN: 370,04IRL: 61,78ITA: 1663,86LTU: 172,85LUX: 18,71LVA: 98,84MLT: NA; EF:NA; MA:NANLD: NA; EF:NA; MA:NAPOL: 348,95PRT: NO; EF:NA; MA:NAROM: NA; EF:NA; MA:NASVK: 201,45SVN: 29,68SWE: 25,85</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1</xdr:col>
                <xdr:colOff>16</xdr:colOff>
                <xdr:row>10</xdr:row>
                <xdr:rowOff>12</xdr:rowOff>
              </xdr:to>
            </anchor>
          </commentPr>
        </mc:Choice>
        <mc:Fallback/>
      </mc:AlternateContent>
    </comment>
    <comment ref="C12" authorId="0">
      <text>
        <r>
          <rPr>
            <b val="true"/>
            <sz val="10"/>
            <color rgb="FF000000"/>
            <rFont val="Tahoma"/>
            <family val="0"/>
          </rPr>
          <t xml:space="preserve">AUT: NE; EF:NA; MA:NABEL: NA; EF:NA; MA:NABGR: NO; EF:NA; MA:NACYP: NA; EF:NA; MA:NACZE: NA; EF:NA; MA:NADEU: NA; EF:NA; MA:NADNK: NO; EF:NA; MA:NAESP: NE; EF:NA; MA:NAEST: NA; EF:NA; MA:NAFIN: IE; EF:NA; MA:NAFRK: NO; EF:NA; MA:NAGBR: NA; EF:NA; MA:NAGRC: NA; EF:NA; MA:NAHUN: NA; EF:NA; MA:NAIRL: 0,0000ITA: NA; EF:NA; MA:NALTU: NA; EF:NA; MA:NALUX: IE; EF:NA; MA:NA; COMMLVA: NO; EF:NA; MA:NAMLT: NE; EF:NA; MA:NANLD: NA; EF:NA; MA:NAPOL: NE; EF:NA; MA:NAPRT: NO; EF:NA; MA:NAROM: NA; EF:NA; MA:NASVK: NO; EF:NA; MA:NASVN: NE; EF:NA; MA:NASWE: 24,45</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1</xdr:col>
                <xdr:colOff>7</xdr:colOff>
                <xdr:row>11</xdr:row>
                <xdr:rowOff>12</xdr:rowOff>
              </xdr:to>
            </anchor>
          </commentPr>
        </mc:Choice>
        <mc:Fallback/>
      </mc:AlternateContent>
    </comment>
    <comment ref="C13" authorId="0">
      <text>
        <r>
          <rPr>
            <b val="true"/>
            <sz val="10"/>
            <color rgb="FF000000"/>
            <rFont val="Tahoma"/>
            <family val="0"/>
          </rPr>
          <t xml:space="preserve">AUT: 781,76BEL: NA; EF:NA; MA:NABGR: 791,17CYP: NA; EF:NA; MA:NACZE: NA; EF:NA; MA:NADEU: 11830,36DNK: 745,56ESP: 2735,19EST: NA; EF:NA; MA:NAFIN: 631,32FRK: 5708,84GBR: 8146,71GRC: 845,67HUN: 948,10IRL: 388,31ITA: 5620,93LTU: 501,10LUX: 134,25LVA: 249,58MLT: NA,NE; EF:NA; MA:NANLD: NA; EF:NA; MA:NAPOL: 4044,08PRT: 614,32ROM: NA; EF:NA; MA:NASVK: 597,52SVN: 160,07SWE: 708,89</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1</xdr:col>
                <xdr:colOff>62</xdr:colOff>
                <xdr:row>12</xdr:row>
                <xdr:rowOff>12</xdr:rowOff>
              </xdr:to>
            </anchor>
          </commentPr>
        </mc:Choice>
        <mc:Fallback/>
      </mc:AlternateContent>
    </comment>
    <comment ref="D9" authorId="0">
      <text>
        <r>
          <rPr>
            <b val="true"/>
            <sz val="10"/>
            <color rgb="FF000000"/>
            <rFont val="Tahoma"/>
            <family val="0"/>
          </rPr>
          <t xml:space="preserve">AUT: 30837,21BEL: 53966,16BGR: 19253,71; EF:D; MA:RACYP: 3776,39CZE: 19255,89; EF:D; MA:T1DEU: 347342,69DNK: 23023,10ESP: 124398,17; EF:CR,CS,D; MA:RAEST: 8265,82; EF:D; MA:RAFIN: 25394,65FRK: 232463,45GBR: 215886,51; MA:RAGRC: 37963,17; MA:RAHUN: 20449,37; EF:D; MA:T1IRL: 13604,31; EF:CS,D; MA:T1ITA: 247133,31; EF:CS,D; MA:CS,RALTU: 21295,48LUX: 5134,49; EF:D; MA:RALVA: 9148,32; EF:D; MA:DMLT: NA,NE; EF:NA; MA:NANLD: 31670,12POL: 32537,17; EF:CS,D; MA:RAPRT: 31260,73ROM: 48870,06; EF:D; MA:RASVK: 9230,58; EF:CS; MA:RASVN: 5008,78; EF:D; MA:RASWE: 40320,21; EF:CS,D; MA:T1</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65</xdr:col>
                <xdr:colOff>61</xdr:colOff>
                <xdr:row>8</xdr:row>
                <xdr:rowOff>12</xdr:rowOff>
              </xdr:to>
            </anchor>
          </commentPr>
        </mc:Choice>
        <mc:Fallback/>
      </mc:AlternateContent>
    </comment>
    <comment ref="D10" authorId="0">
      <text>
        <r>
          <rPr>
            <b val="true"/>
            <sz val="10"/>
            <color rgb="FF000000"/>
            <rFont val="Tahoma"/>
            <family val="0"/>
          </rPr>
          <t xml:space="preserve">AUT: 16771,38BEL: 41383,29BGR: 34727,15; EF:CS,D; MA:RACYP: -36,67CZE: 116590,05DEU: 451670,65DNK: 33111,18ESP: 79942,64; EF:CR,CS; MA:RAEST: 22696,99; EF:CS,D; MA:RAFIN: 20106,65FRK: 79687,41GBR: 246928,91; MA:RAGRC: 38442,60HUN: 25524,58IRL: 14057,65; EF:CS,D; MA:T1ITA: 53828,92; EF:D; MA:RALTU: 3487,84LUX: 4691,03; EF:D; MA:CS,RALVA: 2434,33; EF:D; MA:DMLT: NA,NE; EF:NA; MA:NANLD: 31323,50POL: 306317,24; EF:CS,D; MA:RAPRT: 11006,09ROM: 38017,81; EF:D; MA:RASVK: 28711,40; EF:CS; MA:RASVN: 6202,21; EF:CS,D; MA:RASWE: 7559,09; EF:CS; MA:T1</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2</xdr:col>
                <xdr:colOff>21</xdr:colOff>
                <xdr:row>9</xdr:row>
                <xdr:rowOff>12</xdr:rowOff>
              </xdr:to>
            </anchor>
          </commentPr>
        </mc:Choice>
        <mc:Fallback/>
      </mc:AlternateContent>
    </comment>
    <comment ref="D11" authorId="0">
      <text>
        <r>
          <rPr>
            <b val="true"/>
            <sz val="10"/>
            <color rgb="FF000000"/>
            <rFont val="Tahoma"/>
            <family val="0"/>
          </rPr>
          <t xml:space="preserve">AUT: 12938,62BEL: 20099,43BGR: 10158,06; EF:CS; MA:RACYP: NA; EF:NA; MA:NACZE: 13895,04DEU: 132676,77DNK: 4833,56ESP: 12837,97; EF:CS; MA:RAEST: 2867,95; EF:D; MA:RAFIN: 5341,35FRK: 66983,32GBR: 117819,62; MA:RAGRC: 260,64HUN: 20383,86IRL: 3394,06; EF:CS; MA:T1ITA: 92122,69; EF:CS; MA:RALTU: 9696,66LUX: 1044,38; EF:D; MA:RALVA: 5517,29; EF:D; MA:DMLT: NA,NE; EF:NA; MA:NANLD: 80304,95POL: 18201,86; EF:D; MA:RAPRT: NE,NO; EF:NA; MA:NAROM: 54397,58; EF:D; MA:RASVK: 11777,55; EF:CS; MA:RASVN: 1607,17; EF:CS; MA:RASWE: 1460,74; EF:CS; MA:T1</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1</xdr:col>
                <xdr:colOff>58</xdr:colOff>
                <xdr:row>10</xdr:row>
                <xdr:rowOff>12</xdr:rowOff>
              </xdr:to>
            </anchor>
          </commentPr>
        </mc:Choice>
        <mc:Fallback/>
      </mc:AlternateContent>
    </comment>
    <comment ref="D12" authorId="0">
      <text>
        <r>
          <rPr>
            <b val="true"/>
            <sz val="10"/>
            <color rgb="FF000000"/>
            <rFont val="Tahoma"/>
            <family val="0"/>
          </rPr>
          <t xml:space="preserve">AUT: NA; EF:NA; MA:NABEL: NA; EF:NA; MA:NABGR: NO; EF:NA; MA:NACYP: 0,0000CZE: NA; EF:NA; MA:NADEU: 2435,86DNK: NO; EF:NA; MA:NAESP: NE; EF:NA; MA:NAEST: NA; EF:NA; MA:NAFIN: IE,NA; EF:NA; MA:NAFRK: NA; EF:NA; MA:NAGBR: NA; EF:NA; MA:NAGRC: NA; EF:NA; MA:NAHUN: NA; EF:NA; MA:NAIRL: NO; EF:NA; MA:NAITA: NA; EF:NA; MA:NALTU: NO; EF:NA; MA:NALUX: IE; EF:NA; MA:NA; COMMLVA: NO; EF:NA; MA:NAMLT: NA; EF:NA; MA:NANLD: NA; EF:NA; MA:NAPOL: NA; EF:NA; MA:NAPRT: NO; EF:NA; MA:NAROM: NA; EF:NA; MA:NASVK: NA; EF:NA; MA:NASVN: NA,NE,NO; EF:NA; MA:NASWE: 1054,69; EF:CS; MA:T1</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4</xdr:col>
                <xdr:colOff>62</xdr:colOff>
                <xdr:row>11</xdr:row>
                <xdr:rowOff>12</xdr:rowOff>
              </xdr:to>
            </anchor>
          </commentPr>
        </mc:Choice>
        <mc:Fallback/>
      </mc:AlternateContent>
    </comment>
    <comment ref="D13" authorId="0">
      <text>
        <r>
          <rPr>
            <b val="true"/>
            <sz val="10"/>
            <color rgb="FF000000"/>
            <rFont val="Tahoma"/>
            <family val="0"/>
          </rPr>
          <t xml:space="preserve">AUT: 60547,21BEL: 115448,87BGR: 64138,92; EF:CS,D; MA:RACYP: 3739,72CZE: 149740,97; EF:D; MA:T1DEU: 934125,98DNK: 60967,84ESP: 217178,79; EF:CR,CS,D; MA:RAEST: 33830,77; EF:CS,D; MA:RAFIN: 50842,66FRK: 379134,17GBR: 580635,04; MA:RAGRC: 76666,41; MA:RAHUN: 66357,81; EF:D; MA:T1IRL: 31056,02; EF:CS,D; MA:T1ITA: 393084,91; EF:CS,D; MA:CS,RALTU: 34479,98LUX: 10869,91; EF:D; MA:CS,RALVA: 17099,94; EF:D; MA:DMLT: NA,NE; EF:NA; MA:NANLD: 143298,57POL: 357056,27; EF:CS,D; MA:RAPRT: 42266,83ROM: 141285,45; EF:D; MA:RASVK: 49719,54; EF:CS; MA:RASVN: 12818,16; EF:CS,D; MA:RASWE: 50394,73; EF:CS,D; MA:T1</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68</xdr:col>
                <xdr:colOff>28</xdr:colOff>
                <xdr:row>12</xdr:row>
                <xdr:rowOff>12</xdr:rowOff>
              </xdr:to>
            </anchor>
          </commentPr>
        </mc:Choice>
        <mc:Fallback/>
      </mc:AlternateContent>
    </comment>
    <comment ref="E9" authorId="0">
      <text>
        <r>
          <rPr>
            <b val="true"/>
            <sz val="10"/>
            <color rgb="FF000000"/>
            <rFont val="Tahoma"/>
            <family val="0"/>
          </rPr>
          <t xml:space="preserve">AUT: 409,40BEL: 755,11BGR: 252,14CYP: 56,93CZE: 276,61DEU: 4598,25DNK: 316,65ESP: 1705,59EST: 126,69FIN: 364,01FRK: 3231,76GBR: 2878,40GRC: 522,52HUN: 296,74IRL: 182,56ITA: 3443,41LTU: 283,94LUX: 64,63LVA: 124,15MLT: 17,52NLD: 723,89POL: 496,04PRT: 415,16ROM: 448,75SVK: 127,38SVN: 67,80SWE: 560,85</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36</xdr:col>
                <xdr:colOff>46</xdr:colOff>
                <xdr:row>8</xdr:row>
                <xdr:rowOff>12</xdr:rowOff>
              </xdr:to>
            </anchor>
          </commentPr>
        </mc:Choice>
        <mc:Fallback/>
      </mc:AlternateContent>
    </comment>
    <comment ref="E10" authorId="0">
      <text>
        <r>
          <rPr>
            <b val="true"/>
            <sz val="10"/>
            <color rgb="FF000000"/>
            <rFont val="Tahoma"/>
            <family val="0"/>
          </rPr>
          <t xml:space="preserve">AUT: 146,12BEL: 413,54BGR: 319,29CYP: 0,3955CZE: 1114,05DEU: 4893,05DNK: 345,92ESP: 754,00EST: 214,61FIN: 134,04FRK: 726,24GBR: 2544,31GRC: 325,58HUN: 253,88IRL: 143,15ITA: 592,82LTU: 37,53LUX: 29,50LVA: 26,42MLT: 6,55NLD: 273,66POL: 3019,67PRT: 115,63ROM: 316,06SVK: 260,72SVN: 61,14SWE: 101,14</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6</xdr:col>
                <xdr:colOff>20</xdr:colOff>
                <xdr:row>9</xdr:row>
                <xdr:rowOff>12</xdr:rowOff>
              </xdr:to>
            </anchor>
          </commentPr>
        </mc:Choice>
        <mc:Fallback/>
      </mc:AlternateContent>
    </comment>
    <comment ref="E11" authorId="0">
      <text>
        <r>
          <rPr>
            <b val="true"/>
            <sz val="10"/>
            <color rgb="FF000000"/>
            <rFont val="Tahoma"/>
            <family val="0"/>
          </rPr>
          <t xml:space="preserve">AUT: 215,53BEL: 349,02BGR: 180,13CYP: NA,NO; EF:NA; MA:NACZE: 243,23DEU: 2207,80DNK: 86,11ESP: 211,66EST: 46,30FIN: 94,81FRK: 1102,97GBR: 2033,46GRC: 6,33HUN: 370,04IRL: 61,53ITA: 1651,21LTU: 171,54LUX: 18,55LVA: 97,59MLT: 0,6888NLD: 1347,32POL: 253,01PRT: NO; EF:NA; MA:NAROM: 875,50SVK: 257,20SVN: 31,23SWE: 26,71</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8</xdr:col>
                <xdr:colOff>33</xdr:colOff>
                <xdr:row>10</xdr:row>
                <xdr:rowOff>12</xdr:rowOff>
              </xdr:to>
            </anchor>
          </commentPr>
        </mc:Choice>
        <mc:Fallback/>
      </mc:AlternateContent>
    </comment>
    <comment ref="E12" authorId="0">
      <text>
        <r>
          <rPr>
            <b val="true"/>
            <sz val="10"/>
            <color rgb="FF000000"/>
            <rFont val="Tahoma"/>
            <family val="0"/>
          </rPr>
          <t xml:space="preserve">AUT: 10,08BEL: 42,27BGR: NA,NO; EF:NA; MA:NACYP: NA,NO; EF:NA; MA:NACZE: NO; EF:NA; MA:NADEU: 74,22DNK: IE,NA,NO; EF:NA; MA:NAESP: 3,13EST: 0,0870FIN: 57,43FRK: 57,37GBR: 6,69GRC: NO; EF:NA; MA:NAHUN: 16,35IRL: NA,NO; EF:NA; MA:NAITA: 9,61LTU: NE,NO; EF:NA; MA:NALUX: 1,24LVA: NA,NO; EF:NA; MA:NAMLT: NA,NO; EF:NA; MA:NANLD: 9,62POL: IE,NA; EF:NA; MA:NAPRT: 1,18ROM: IE,NA,NE; EF:NA; MA:NASVK: IE,NA,NO; EF:NA; MA:NASVN: 0,0620SWE: 24,45</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51</xdr:col>
                <xdr:colOff>35</xdr:colOff>
                <xdr:row>11</xdr:row>
                <xdr:rowOff>12</xdr:rowOff>
              </xdr:to>
            </anchor>
          </commentPr>
        </mc:Choice>
        <mc:Fallback/>
      </mc:AlternateContent>
    </comment>
    <comment ref="E13" authorId="0">
      <text>
        <r>
          <rPr>
            <b val="true"/>
            <sz val="10"/>
            <color rgb="FF000000"/>
            <rFont val="Tahoma"/>
            <family val="0"/>
          </rPr>
          <t xml:space="preserve">AUT: 781,13BEL: 1559,94BGR: 751,57CYP: 57,32CZE: 1633,89DEU: 11773,32DNK: 748,68ESP: 2674,37EST: 387,68FIN: 650,30FRK: 5118,35GBR: 7462,85GRC: 854,44HUN: 937,00IRL: 387,24ITA: 5697,04LTU: 493,02LUX: 113,92LVA: 248,16MLT: 24,76NLD: 2354,49POL: 3768,73PRT: 531,96ROM: 1640,32SVK: 645,30SVN: 160,23SWE: 713,16</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37</xdr:col>
                <xdr:colOff>45</xdr:colOff>
                <xdr:row>12</xdr:row>
                <xdr:rowOff>12</xdr:rowOff>
              </xdr:to>
            </anchor>
          </commentPr>
        </mc:Choice>
        <mc:Fallback/>
      </mc:AlternateContent>
    </comment>
    <comment ref="F9" authorId="0">
      <text>
        <r>
          <rPr>
            <b val="true"/>
            <sz val="10"/>
            <color rgb="FF000000"/>
            <rFont val="Tahoma"/>
            <family val="0"/>
          </rPr>
          <t xml:space="preserve">AUT: 30614,78; EF:CS; MA:CS,M,T2BEL: 53111,87BGR: 18376,30; EF:CS,D; MA:T1,T2CYP: 4128,36; EF:CR; MA:CR,T1CZE: 20131,85; EF:D; MA:T1DEU: 333882,39; EF:CS; MA:CS,T1,T2,T3DNK: 23309,20; EF:CR,CS; MA:CR,OTHESP: 124547,73; EF:CR,CS,D,PS; MA:CR,T2,T3EST: 9428,36; EF:CS,D; MA:T1,T2FIN: 26950,78; EF:CS,D,PS; MA:CS,M,T1,T3FRK: 238592,01; EF:CS; MA:CR,T3GBR: 208731,62; EF:CS; MA:CS,OTH,T1,T2,T3GRC: 37236,68; EF:D,M; MA:CR,M,T1,T2HUN: 20177,65; EF:CS,D; MA:T1,T2,T3IRL: 13406,94; EF:CS,PS; MA:T1,T2,T3ITA: 253274,17; EF:CS; MA:D,M,T1,T2,T3LTU: 21452,63; EF:CR,CS,D; MA:T1,T2LUX: 4705,93; EF:D; MA:T1,T3LVA: 9135,74; EF:CS,D; MA:CR,T1,T2MLT: 1306,33; EF:D; MA:D,T1NLD: 49648,11; EF:CS,D; MA:CS,T2POL: 36514,71; EF:CS,D; MA:T1,T2PRT: 29916,03; EF:CR,D,OTH,PS; MA:CR,T1,T2ROM: 33212,17; EF:D; MA:T1SVK: 9493,98; EF:CS,D; MA:M,T1,T2SVN: 4993,43; EF:D,M; MA:M,T1SWE: 40770,71; EF:CS; MA:CS,T1,T2,T3</t>
        </r>
      </text>
      <mc:AlternateContent>
        <mc:Choice Requires="v2">
          <commentPr autoFill="true" autoScale="false" colHidden="false" locked="false" rowHidden="false" textHAlign="justify" textVAlign="top">
            <anchor moveWithCells="false" sizeWithCells="false">
              <xdr:from>
                <xdr:col>6</xdr:col>
                <xdr:colOff>16</xdr:colOff>
                <xdr:row>7</xdr:row>
                <xdr:rowOff>10</xdr:rowOff>
              </xdr:from>
              <xdr:to>
                <xdr:col>100</xdr:col>
                <xdr:colOff>50</xdr:colOff>
                <xdr:row>8</xdr:row>
                <xdr:rowOff>12</xdr:rowOff>
              </xdr:to>
            </anchor>
          </commentPr>
        </mc:Choice>
        <mc:Fallback/>
      </mc:AlternateContent>
    </comment>
    <comment ref="F10" authorId="0">
      <text>
        <r>
          <rPr>
            <b val="true"/>
            <sz val="10"/>
            <color rgb="FF000000"/>
            <rFont val="Tahoma"/>
            <family val="0"/>
          </rPr>
          <t xml:space="preserve">AUT: 14517,91; EF:CS; MA:T2BEL: 38864,83BGR: 34925,37; EF:CS,D; MA:T1,T2CYP: 36,67CZE: 106202,75; EF:CS,D; MA:T1DEU: 450890,55; EF:CS; MA:CS,T1,T2DNK: 32880,84; EF:CS,D; MA:CRESP: 76688,18; EF:CR,CS,PS; MA:T2EST: 21133,61; EF:CS,D; MA:T1,T2FIN: 13564,68; EF:CS,D,PS; MA:T1,T3FRK: 79905,71; EF:CS; MA:CRGBR: 250161,27; EF:CS; MA:T2GRC: 38307,47; EF:CS,D; MA:CR,T1HUN: 25188,57; EF:D; MA:T1,T1c,T2,T3IRL: 14336,55; EF:CS,PS; MA:T1,T3ITA: 55922,89; EF:CS; MA:T2,T3LTU: 3572,06; EF:CS; MA:T2LUX: 5190,15; EF:D; MA:T1LVA: 2476,46; EF:CS; MA:T1MLT: 607,54; EF:D; MA:D,T1NLD: 28228,61; EF:CS; MA:T2POL: 299586,94; EF:CS,D; MA:T1,T2PRT: 10865,48; EF:CR,D,OTH,PS; MA:T1,T2ROM: 33966,61; EF:D; MA:T1SVK: 24654,57; EF:CS; MA:T1SVN: 6108,03; EF:CS,D; MA:T1SWE: 8121,29; EF:CS; MA:T1,T2,T3</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8</xdr:col>
                <xdr:colOff>61</xdr:colOff>
                <xdr:row>9</xdr:row>
                <xdr:rowOff>12</xdr:rowOff>
              </xdr:to>
            </anchor>
          </commentPr>
        </mc:Choice>
        <mc:Fallback/>
      </mc:AlternateContent>
    </comment>
    <comment ref="F11" authorId="0">
      <text>
        <r>
          <rPr>
            <b val="true"/>
            <sz val="10"/>
            <color rgb="FF000000"/>
            <rFont val="Tahoma"/>
            <family val="0"/>
          </rPr>
          <t xml:space="preserve">AUT: 11940,25; EF:CS; MA:T2BEL: 19486,00BGR: 10054,95; EF:CS,D; MA:T1,T2CYP: NA,NO; EF:NA; MA:NACZE: 13577,20; EF:D; MA:T1DEU: 123440,91; EF:CS; MA:CS,T1,T2DNK: 4889,23; EF:CS; MA:CRESP: 11624,85; EF:CS,PS; MA:T2EST: 2844,34; EF:CS,D; MA:T1,T2FIN: 5192,42; EF:CS; MA:T1,T3FRK: 62882,36; EF:CS; MA:CR,T3GBR: 116632,17; EF:CS; MA:T2GRC: 295,10; EF:CS,D; MA:CRHUN: 20383,86; EF:D; MA:T1,T1c,T2,T3IRL: 3399,05; EF:CS,PS; MA:T1,T3ITA: 91356,41; EF:CS; MA:M,T2,T3LTU: 9760,80; EF:CS; MA:T2LUX: 1040,35; EF:D; MA:T1LVA: 5447,35; EF:CS; MA:T1MLT: 43,20; EF:D; MA:D,T1NLD: 76528,03; EF:CS; MA:T2POL: 14122,95; EF:D; MA:T2PRT: NO; EF:NA; MA:NAROM: 48870,17; EF:D; MA:T1SVK: 18293,77; EF:CS; MA:T1SVN: 1719,19; EF:CS; MA:T1SWE: 1509,29; EF:CS; MA:T1,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85</xdr:col>
                <xdr:colOff>37</xdr:colOff>
                <xdr:row>10</xdr:row>
                <xdr:rowOff>12</xdr:rowOff>
              </xdr:to>
            </anchor>
          </commentPr>
        </mc:Choice>
        <mc:Fallback/>
      </mc:AlternateContent>
    </comment>
    <comment ref="F12" authorId="0">
      <text>
        <r>
          <rPr>
            <b val="true"/>
            <sz val="10"/>
            <color rgb="FF000000"/>
            <rFont val="Tahoma"/>
            <family val="0"/>
          </rPr>
          <t xml:space="preserve">AUT: 805,06; EF:CS,PS; MA:T2BEL: 2699,41BGR: NA,NO; EF:NA; MA:NACYP: NA,NO; EF:NA; MA:NACZE: NO; EF:NA; MA:NADEU: 6847,59; EF:CS; MA:CS,T2DNK: 376,74; EF:CS; MA:CRESP: 121,06; EF:CR,CS,PS; MA:T2EST: 5,97; EF:D; MA:T1FIN: 5956,24; EF:CS; MA:T1,T3FRK: 5922,00; EF:CS; MA:CR,T3GBR: 1285,63; EF:CS; MA:OTH,T1,T2GRC: NO; EF:NA; MA:NAHUN: 43,36; EF:D; MA:T1IRL: NA,NO; EF:NA; MA:NAITA: 1409,71; EF:CS; MA:T2,T3LTU: NE,NO; EF:NA; MA:NALUX: 34,01; EF:D; MA:T2LVA: NA,NO; EF:NA; MA:NAMLT: NA,NO; EF:NA; MA:NANLD: 590,65; EF:CS; MA:T2POL: IE,NA; EF:NA; MA:NAPRT: 77,85; EF:CR,D,PS; MA:T2ROM: IE,NA,NE; EF:NA; MA:NASVK: 43,00; EF:D; MA:T1aSVN: 5,72; EF:D; MA:T1SWE: 1044,79;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9</xdr:col>
                <xdr:colOff>0</xdr:colOff>
                <xdr:row>11</xdr:row>
                <xdr:rowOff>12</xdr:rowOff>
              </xdr:to>
            </anchor>
          </commentPr>
        </mc:Choice>
        <mc:Fallback/>
      </mc:AlternateContent>
    </comment>
    <comment ref="F13" authorId="0">
      <text>
        <r>
          <rPr>
            <b val="true"/>
            <sz val="10"/>
            <color rgb="FF000000"/>
            <rFont val="Tahoma"/>
            <family val="0"/>
          </rPr>
          <t xml:space="preserve">AUT: 57878,00; EF:CS,PS; MA:CS,M,T2BEL: 114162,12BGR: 63356,62; EF:CS,D; MA:T1,T2CYP: 4165,03; EF:CR; MA:CR,T1CZE: 139911,80; EF:CS,D; MA:T1DEU: 915061,44; EF:CS; MA:CS,T1,T2,T3DNK: 61456,02; EF:CR,CS,D; MA:CR,OTHESP: 212981,81; EF:CR,CS,D,PS; MA:CR,T2,T3EST: 33412,29; EF:CS,D; MA:T1,T2FIN: 51664,12; EF:CS,D,PS; MA:CS,M,T1,T3FRK: 387302,09; EF:CS; MA:CR,T3GBR: 576810,69; EF:CS; MA:CS,OTH,T1,T2,T3GRC: 75839,25; EF:CS,D,M; MA:CR,M,T1,T2HUN: 65793,44; EF:CS,D; MA:T1,T1c,T2,T3IRL: 31142,54; EF:CS,PS; MA:T1,T2,T3ITA: 401963,19; EF:CS; MA:D,M,T1,T2,T3LTU: 34785,49; EF:CR,CS,D; MA:T1,T2LUX: 10970,44; EF:D; MA:T1,T2,T3LVA: 17059,54; EF:CS,D; MA:CR,T1,T2MLT: 1957,07; EF:D; MA:D,T1NLD: 154995,39; EF:CS,D; MA:CS,T2POL: 350224,60; EF:CS,D; MA:T1,T2PRT: 40859,36; EF:CR,D,OTH,PS; MA:CR,T1,T2ROM: 116048,94; EF:D; MA:T1SVK: 52485,33; EF:CS,D; MA:M,T1,T1a,T2SVN: 12826,37; EF:CS,D,M; MA:M,T1SWE: 51446,09; EF:CS; MA:CS,T1,T2,T3</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04</xdr:col>
                <xdr:colOff>38</xdr:colOff>
                <xdr:row>12</xdr:row>
                <xdr:rowOff>12</xdr:rowOff>
              </xdr:to>
            </anchor>
          </commentPr>
        </mc:Choice>
        <mc:Fallback/>
      </mc:AlternateContent>
    </comment>
  </commentList>
</comments>
</file>

<file path=xl/sharedStrings.xml><?xml version="1.0" encoding="utf-8"?>
<sst xmlns="http://schemas.openxmlformats.org/spreadsheetml/2006/main" count="6528" uniqueCount="213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1</t>
  </si>
  <si>
    <t xml:space="preserve">(Sheet 1 of 2)</t>
  </si>
  <si>
    <t xml:space="preserve">Submission 2008 v1.1</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A,NE,NO</t>
  </si>
  <si>
    <t xml:space="preserve">NA,NO,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NO</t>
  </si>
  <si>
    <t xml:space="preserve">Fossil</t>
  </si>
  <si>
    <t xml:space="preserve">Fuels</t>
  </si>
  <si>
    <t xml:space="preserve">Orimulsion</t>
  </si>
  <si>
    <t xml:space="preserve">IE</t>
  </si>
  <si>
    <t xml:space="preserve">NA</t>
  </si>
  <si>
    <t xml:space="preserve">IE,NA</t>
  </si>
  <si>
    <t xml:space="preserve">NA,NO</t>
  </si>
  <si>
    <t xml:space="preserve">IE,NA,NO</t>
  </si>
  <si>
    <t xml:space="preserve">Natural Gas Liquids</t>
  </si>
  <si>
    <t xml:space="preserve">Secondary </t>
  </si>
  <si>
    <t xml:space="preserve">Other Kerosene</t>
  </si>
  <si>
    <t xml:space="preserve">NE</t>
  </si>
  <si>
    <t xml:space="preserve">IE,NE</t>
  </si>
  <si>
    <t xml:space="preserve">IE,NA,NE</t>
  </si>
  <si>
    <t xml:space="preserve">IE,NA,NE,NO</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IE,NO</t>
  </si>
  <si>
    <t xml:space="preserve">Lignite</t>
  </si>
  <si>
    <t xml:space="preserve">NA,NO,I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Gaseous Fossil</t>
  </si>
  <si>
    <t xml:space="preserve">Natural Gas (Dry)</t>
  </si>
  <si>
    <t xml:space="preserve">TJ</t>
  </si>
  <si>
    <t xml:space="preserve">Other Gaseous Fossil</t>
  </si>
  <si>
    <t xml:space="preserve">NA,NO,IE,NE</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Butane</t>
  </si>
  <si>
    <t xml:space="preserve">Motor Spirit</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Not estimated</t>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E,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NA,NO,N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NA,NO,NE,IE</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A,NE,NO</t>
  </si>
  <si>
    <r>
      <rPr>
        <sz val="9"/>
        <color rgb="FF000000"/>
        <rFont val="Times New Roman"/>
        <family val="1"/>
      </rPr>
      <t xml:space="preserve">Production</t>
    </r>
    <r>
      <rPr>
        <vertAlign val="superscript"/>
        <sz val="9"/>
        <color rgb="FF000000"/>
        <rFont val="Times New Roman"/>
        <family val="1"/>
      </rPr>
      <t xml:space="preserve">(5)</t>
    </r>
  </si>
  <si>
    <t xml:space="preserve">C,NA,NO,NE,IE</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Austria onl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 from lime to forest</t>
  </si>
  <si>
    <t xml:space="preserve">Carbon intake by temperate forests</t>
  </si>
  <si>
    <t xml:space="preserve">Cropland converted to other Cropland</t>
  </si>
  <si>
    <t xml:space="preserve">NMVOC - SO2 emissions from LULUCF sector</t>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1a,T1c,T2,T3</t>
  </si>
  <si>
    <t xml:space="preserve">CR,CS,D,M,OTH,PS</t>
  </si>
  <si>
    <t xml:space="preserve">CR,CS,D,M,OTH,T1,T1b,T1c,T2,T3</t>
  </si>
  <si>
    <t xml:space="preserve">CR,CS,D,M,OTH,T1,T1c,T2,T3</t>
  </si>
  <si>
    <t xml:space="preserve">CR,CS,D,OTH,T1,T1a,T2,T3</t>
  </si>
  <si>
    <t xml:space="preserve">CR,CS,D,PS</t>
  </si>
  <si>
    <t xml:space="preserve">CR,D,OTH,T1,T2,T3</t>
  </si>
  <si>
    <t xml:space="preserve">CR,D,OTH,T1,T1a,T2,T3</t>
  </si>
  <si>
    <t xml:space="preserve">CR,CS,D,OTH,PS</t>
  </si>
  <si>
    <t xml:space="preserve">CR,CS,M,OTH,T1,T2,T3</t>
  </si>
  <si>
    <t xml:space="preserve">CR,CS,D,M,OTH,T1,T2,T3</t>
  </si>
  <si>
    <t xml:space="preserve">CR,CS,D,OTH</t>
  </si>
  <si>
    <t xml:space="preserve">CR,CS,D,M,OTH</t>
  </si>
  <si>
    <t xml:space="preserve">CR,CS,D</t>
  </si>
  <si>
    <t xml:space="preserve">CR,D,M,OTH,T1,T2,T3</t>
  </si>
  <si>
    <t xml:space="preserve">5.  Other </t>
  </si>
  <si>
    <t xml:space="preserve">CS,M,OTH,T1,T2,T3</t>
  </si>
  <si>
    <t xml:space="preserve">CS,M,OTH,T1,T2</t>
  </si>
  <si>
    <t xml:space="preserve">CS,D,M,OTH,T1,T2</t>
  </si>
  <si>
    <t xml:space="preserve">CR,CS,D,T1,T2,T3</t>
  </si>
  <si>
    <t xml:space="preserve">CR,CS,D,M,OTH,T1,T1b,T2,T3</t>
  </si>
  <si>
    <t xml:space="preserve">CR,CS,T1,T2,T3</t>
  </si>
  <si>
    <t xml:space="preserve">CS,D,T1,T2,T3</t>
  </si>
  <si>
    <t xml:space="preserve">CS,D,OTH</t>
  </si>
  <si>
    <t xml:space="preserve">CR,CS,D,T1,T1b,T2,T3</t>
  </si>
  <si>
    <t xml:space="preserve">T2,T3</t>
  </si>
  <si>
    <t xml:space="preserve">CS,OTH</t>
  </si>
  <si>
    <t xml:space="preserve">CR,CS,D,OTH,T1,T1a,T1b,T2,T3</t>
  </si>
  <si>
    <t xml:space="preserve">CR,CS,D,T1,T2</t>
  </si>
  <si>
    <t xml:space="preserve">CR,CS,T1,T2</t>
  </si>
  <si>
    <t xml:space="preserve">D,PS</t>
  </si>
  <si>
    <t xml:space="preserve">CS,PS</t>
  </si>
  <si>
    <t xml:space="preserve">CR,CS,D,OTH,T1,T2</t>
  </si>
  <si>
    <t xml:space="preserve">CS</t>
  </si>
  <si>
    <t xml:space="preserve">OTH</t>
  </si>
  <si>
    <t xml:space="preserve">CR,CS,D,T1,T1a,T1b,T2</t>
  </si>
  <si>
    <t xml:space="preserve">CR,CS,D,T1,T1a,T1b,T2,T3</t>
  </si>
  <si>
    <t xml:space="preserve">CR,CS,D,T1</t>
  </si>
  <si>
    <t xml:space="preserve">CR,D,T1,T2</t>
  </si>
  <si>
    <t xml:space="preserve">CS,D,PS</t>
  </si>
  <si>
    <t xml:space="preserve">CR,T1b</t>
  </si>
  <si>
    <t xml:space="preserve">CR,CS</t>
  </si>
  <si>
    <t xml:space="preserve">CS,CR,T1</t>
  </si>
  <si>
    <t xml:space="preserve">PS,CS</t>
  </si>
  <si>
    <t xml:space="preserve">PS</t>
  </si>
  <si>
    <t xml:space="preserve">G.  Other</t>
  </si>
  <si>
    <t xml:space="preserve">CS,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T2</t>
  </si>
  <si>
    <t xml:space="preserve">CR,CS,D,T1,T1a,T2</t>
  </si>
  <si>
    <t xml:space="preserve">D.  Agricultural Soils</t>
  </si>
  <si>
    <t xml:space="preserve">CS,D,T1</t>
  </si>
  <si>
    <t xml:space="preserve">CS,D,T1,T2</t>
  </si>
  <si>
    <t xml:space="preserve">A.  Forest Land</t>
  </si>
  <si>
    <t xml:space="preserve">B.  Cropland</t>
  </si>
  <si>
    <t xml:space="preserve">CS,T2</t>
  </si>
  <si>
    <t xml:space="preserve">CR,T2</t>
  </si>
  <si>
    <t xml:space="preserve">C.  Grassland</t>
  </si>
  <si>
    <t xml:space="preserve">D.  Wetlands</t>
  </si>
  <si>
    <t xml:space="preserve">E.  Settlements</t>
  </si>
  <si>
    <t xml:space="preserve">CS,D,T2</t>
  </si>
  <si>
    <t xml:space="preserve">CR,D,T2</t>
  </si>
  <si>
    <t xml:space="preserve">F.  Other Land</t>
  </si>
  <si>
    <t xml:space="preserve">CS,T3</t>
  </si>
  <si>
    <t xml:space="preserve">CR,CS,D,M,T1,T1a,T2</t>
  </si>
  <si>
    <t xml:space="preserve">CR,CS,D,OTH,T1,T2,T3</t>
  </si>
  <si>
    <t xml:space="preserve">CR,CS,D,OTH,T1,T1a,T2</t>
  </si>
  <si>
    <t xml:space="preserve">CR,D,T1,T1a,T2</t>
  </si>
  <si>
    <t xml:space="preserve">CR,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O</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Solid Fuels</t>
  </si>
  <si>
    <t xml:space="preserve">1A3a Jet Kerosene</t>
  </si>
  <si>
    <t xml:space="preserve">1A3b Diesel Oil</t>
  </si>
  <si>
    <t xml:space="preserve">1A3b Gasoline</t>
  </si>
  <si>
    <t xml:space="preserve">CH4</t>
  </si>
  <si>
    <t xml:space="preserve">1A3b LPG</t>
  </si>
  <si>
    <t xml:space="preserve">1A3c Liquid Fuels</t>
  </si>
  <si>
    <t xml:space="preserve">1A3d Gas/Diesel Oil</t>
  </si>
  <si>
    <t xml:space="preserve">1A3d Residual Oil</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2E1 By-product Emissions</t>
  </si>
  <si>
    <t xml:space="preserve">2F1 Refrigeration and Air Conditioning Equipment</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2.1 Forest Land converted to Cropland</t>
  </si>
  <si>
    <t xml:space="preserve">AUT: NO; EF:NA; MA:NABEL: 0,0000BGR: NE; EF:NA; MA:NA; COMMCYP: 0,0000CZE: NO; EF:NA; MA:NADEU: NE; EF:NA; MA:NA; COMMDNK: NA; EF:NA; MA:NAESP: NO; EF:NA; MA:NAEST: NE; EF:NA; MA:NA; COMMFIN: NE; EF:NA; MA:NAFRK: 0,0000GBR: IE; EF:NA; MA:NAGRC: 0,0000HUN: NO; EF:NA; MA:NAIRL: NO; EF:NA; MA:NAITA: NO; EF:NA; MA:NALTU: NA; EF:NA; MA:NALUX: NE; EF:NA; MA:NA; COMMLVA: NE; EF:NA; MA:NA; COMMMLT: NO; EF:NA; MA:NANLD: NE; EF:NA; MA:NA; COMMPOL: NO; EF:NA; MA:NAPRT: NO; EF:NA; MA:NAROM: NE; EF:NA; MA:NA; COMMSVK: NE; EF:NA; MA:NASVN: NE; EF:NA; MA:NA; COMMSWE: NA; EF:NA; MA:NA; COMM</t>
  </si>
  <si>
    <t xml:space="preserve">1 Energy</t>
  </si>
  <si>
    <t xml:space="preserve">1.B.1.A.2.1 Mining Activities</t>
  </si>
  <si>
    <t xml:space="preserve">AUT: NO; EF:CR; MA:T1BEL: NEBGR: NO; EF:D; MA:T1CYP: NO; EF:NA; MA:NACZE: NO; EF:NA; MA:NADEU: NE; EF:CS; MA:T2; COMMDNK: NO; EF:NA; MA:NAESP: NE; EF:CS; MA:T2, CSEST: NO; EF:CS; MA:T1, T2FIN: NO; EF:NA; MA:NAFRK: NE; EF:NA; MA:NAGBR: NO; EF:OTH; MA:T3GRC: NO; EF:NA; MA:NAHUN: NO; EF:NA; MA:NAIRL: NO; EF:NA; MA:NAITA: NO; EF:NA; MA:NALTU: NO; EF:NA; MA:NALUX: NO; EF:NA; MA:NALVA: NO; EF:NA; MA:NAMLT: NA; EF:NA; MA:NANLD: NA; EF:NA; MA:NAPOL: NE; EF:NA; MA:NAPRT: NO; EF:NA; MA:NAROM: NE; EF:NA; MA:NA; COMMSVK: NO; EF:NA; MA:NASVN: NO; EF:NA; MA:NASWE: NO; EF:NA; MA:NA</t>
  </si>
  <si>
    <t xml:space="preserve">1.B.1.A.2.2 Post-Mining Activities</t>
  </si>
  <si>
    <t xml:space="preserve">AUT: NO; EF:NA; MA:NABEL: NEBGR: NO; EF:D; MA:T1CYP: NO; EF:NA; MA:NACZE: NO; EF:NA; MA:NADEU: NE; EF:NA; MA:NA; COMMDNK: NO; EF:NA; MA:NAESP: NE; EF:CS; MA:T2, CSEST: NO; EF:CS; MA:T1, T2FIN: NO; EF:NA; MA:NAFRK: NE; EF:NA; MA:NAGBR: NO; EF:NA; MA:NAGRC: NO; EF:NA; MA:NAHUN: NO; EF:NA; MA:NAIRL: NO; EF:NA; MA:NAITA: NA; EF:NA; MA:NALTU: NO; EF:NA; MA:NALUX: NO; EF:NA; MA:NALVA: NO; EF:NA; MA:NAMLT: NA; EF:NA; MA:NANLD: NA; EF:NA; MA:NAPOL: NE; EF:NA; MA:NAPRT: NO; EF:NA; MA:NAROM: NE; EF:NA; MA:NA; COMMSVK: NO; EF:NA; MA:NASVN: NO; EF:NA; MA:NASWE: NO; EF:NA; MA:NA</t>
  </si>
  <si>
    <t xml:space="preserve">1.B.1.B Solid Fuel Transformation</t>
  </si>
  <si>
    <t xml:space="preserve">AUT: NO; EF:NA; MA:NABEL: NEBGR: NA; EF:NA; MA:NACYP: NO; EF:NA; MA:NACZE: IE; EF:NA; MA:NADEU: NE; EF:CS; MA:CS; COMMDNK: NO; EF:NA; MA:NAESP: NE; EF:CR; MA:CREST: NO; EF:NA; MA:NAFIN: NO; EF:NA; MA:NAFRK: NA; EF:NA; MA:NAGBR: NO; EF:OTH; MA:T3GRC: NE; EF:NA; MA:NAHUN: NO; EF:NA; MA:NAIRL: NO; EF:NA; MA:NAITA: NO; EF:NA; MA:NALTU: NO; EF:NA; MA:NALUX: NO; EF:NA; MA:NALVA: NA; EF:NA; MA:NAMLT: NA; EF:NA; MA:NANLD: NA; EF:NA; MA:NAPOL: NE; EF:NA; MA:NAPRT: NO; EF:NA; MA:NAROM: NE; EF:NA; MA:NA; COMMSVK: NO; EF:NA; MA:NASVN: NO; EF:NA; MA:NASWE: NA; EF:NA; MA:NA</t>
  </si>
  <si>
    <t xml:space="preserve">1.AA.3.B 1.AA.3.B Road Transportation</t>
  </si>
  <si>
    <t xml:space="preserve">AUT: NA; EF:NA; MA:NABEL: NA; EF:NA; MA:NABGR: NA; EF:NA; MA:NACYP: NA; EF:NA; MA:NACZE: NO; EF:NA; MA:NADEU: NE,NO; EF:NA; MA:NADNK: NA; EF:NA; MA:NAESP: NA; EF:NA; MA:NAEST: NO; EF:NA; MA:NAFIN: NA; EF:NA; MA:NAFRK: NO; EF:NA; MA:NAGBR: NE,NO; EF:NA; MA:NAGRC: NE,NO; EF:NA; MA:NAHUN: NA; EF:NA; MA:NAIRL: NA; EF:NA; MA:NAITA: NA; EF:NA; MA:NALTU: NO; EF:NA; MA:NALUX: NA; EF:NA; MA:NALVA: NA; EF:NA; MA:NAMLT: NA; EF:NA; MA:NANLD: NO; EF:NA; MA:NAPOL: NA; EF:NA; MA:NAPRT: NO; EF:NA; MA:NAROM: NA; EF:NA; MA:NASVK: NA; EF:NA; MA:NASVN: NA; EF:NA; MA:NASWE: NO; EF:NA; MA:NA</t>
  </si>
  <si>
    <t xml:space="preserve">1.AA.3.D 1.AA.3.D Navigation</t>
  </si>
  <si>
    <t xml:space="preserve">AUT: NA; EF:NA; MA:NABEL: NE; EF:NA; MA:NABGR: NA; EF:NA; MA:NACYP: NA; EF:NA; MA:NACZE: NO; EF:NA; MA:NADEU: NA; EF:NA; MA:NADNK: NA; EF:NA; MA:NAESP: NA; EF:NA; MA:NAEST: NO; EF:NA; MA:NAFIN: NA; EF:NA; MA:NAFRK: NO; EF:NA; MA:NAGBR: NA; EF:NA; MA:NAGRC: NO; EF:NA; MA:NAHUN: NO; EF:NA; MA:NAIRL: NO; EF:NA; MA:NAITA: NA; EF:NA; MA:NALTU: NO; EF:NA; MA:NALUX: NA; EF:NA; MA:NALVA: NO; EF:NA; MA:NAMLT: NA; EF:NA; MA:NANLD: NO; EF:NA; MA:NAPOL: NA; EF:NA; MA:NAPRT: NO; EF:NA; MA:NAROM: NA; EF:NA; MA:NASVK: NA; EF:NA; MA:NASVN: NO; EF:NA; MA:NASWE: NO; EF:NA; MA:NA</t>
  </si>
  <si>
    <t xml:space="preserve">1.B.1.C Other non-specified</t>
  </si>
  <si>
    <t xml:space="preserve">AUT: NA; EF:NA; MA:NABEL: NA; EF:NA; MA:NABGR: NA; EF:NA; MA:NACYP: NA; EF:NA; MA:NACZE: NA; EF:NA; MA:NADEU: NE,NO; EF:CS; MA:CSDNK: NA; EF:NA; MA:NAESP: NA; EF:NA; MA:NAEST: NA; EF:NA; MA:NAFIN: NO; EF:NA; MA:NAFRK: NA; EF:NA; MA:NAGBR: NO; EF:NA; MA:NAGRC: NO; EF:NA; MA:NAHUN: NA; EF:NA; MA:NAIRL: NO; EF:NA; MA:NAITA: NA; EF:NA; MA:NALTU: NO; EF:NA; MA:NALUX: NO; EF:NA; MA:NALVA: NO; EF:NA; MA:NAMLT: NA; EF:NA; MA:NANLD: NO; EF:NA; MA:NAPOL: NE; EF:NA; MA:NAPRT: NO; EF:NA; MA:NAROM: NA; EF:NA; MA:NASVK: NA; EF:NA; MA:NASVN: NO; EF:NA; MA:NASWE: NE; EF:CS; MA:T2,T3</t>
  </si>
  <si>
    <t xml:space="preserve">2 Industrial Processes</t>
  </si>
  <si>
    <t xml:space="preserve">2.A.7.1 Glass Production</t>
  </si>
  <si>
    <t xml:space="preserve">AUT: NO; EF:NA; MA:NABEL: NABGR: NO; EF:NA; MA:NACYP: NA; EF:NA; MA:NACZE: NA; EF:NA; MA:NADEU: NA; EF:NA; MA:NADNK: NA; EF:NA; MA:NAESP: IE; EF:NA; MA:NAEST: NA; EF:NA; MA:NAFIN: NO; EF:NA; MA:NAFRK: NA; EF:NA; MA:NAGBR: NO; EF:NA; MA:NAGRC: NA; EF:NA; MA:NAHUN: NO; EF:NA; MA:NAIRL: NE; EF:NA; MA:NA; COMMITA: NA; EF:NA; MA:NALTU: NE; EF:NA; MA:NA; COMMLUX: NO; EF:NA; MA:NALVA: NA; EF:NA; MA:NAMLT: NO; EF:NA; MA:NANLD: NA; EF:NA; MA:NAPOL: NE; EF:NA; MA:NAPRT: NO; EF:NA; MA:NAROM: NE; EF:NA; MA:NA; COMMSVK: NO; EF:NA; MA:NASVN: NO; EF:NA; MA:NASWE: NA; EF:NA; MA:NA</t>
  </si>
  <si>
    <t xml:space="preserve">2.G Other non-specified</t>
  </si>
  <si>
    <t xml:space="preserve">AUT: NA; EF:NA; MA:NABEL: NA; EF:NA; MA:NABGR: NO; EF:D; MA:DCYP: NA; EF:NA; MA:NACZE: NA; EF:NA; MA:NADEU: NO; EF:NA; MA:NADNK: NO; EF:NA; MA:NAESP: NA; EF:NA; MA:NAEST: NA; EF:NA; MA:NAFIN: NA; EF:NA; MA:NAFRK: NO; EF:NA; MA:NAGBR: NA; EF:NA; MA:NAGRC: NO; EF:NA; MA:NAHUN: NO; EF:NA; MA:NAIRL: NO; EF:NA; MA:NAITA: NA; EF:NA; MA:NALTU: NA; EF:NA; MA:NALUX: NA; EF:NA; MA:NALVA: NA; EF:NA; MA:NAMLT: NA; EF:NA; MA:NANLD: NO; EF:NA; MA:NAPOL: NE; EF:NA; MA:NAPRT: NO; EF:NA; MA:NAROM: NE; EF:NA; MA:NASVK: NA; EF:NA; MA:NASVN: NA; EF:NA; MA:NASWE: NA; EF:NA; MA:NA</t>
  </si>
  <si>
    <t xml:space="preserve">2.A.7 Other non-specified</t>
  </si>
  <si>
    <t xml:space="preserve">AUT: NO; EF:NA; MA:NABEL: NABGR: NO; EF:NA; MA:NACYP: NA; EF:NA; MA:NACZE: NA; EF:NA; MA:NADEU: NA; EF:NA; MA:NADNK: NA; EF:NA; MA:NAESP: IE,NA,NE,NO; EF:NA; MA:NAEST: NA; EF:NA; MA:NAFIN: NO; EF:NA; MA:NAFRK: NA; EF:NA; MA:NAGBR: NOGRC: NA,NO; EF:NA; MA:NAHUN: NA,NO; EF:NA; MA:NAIRL: NE,NO; EF:NA; MA:NAITA: NA; EF:NA; MA:NALTU: NA,NE,NO; EF:NA; MA:NALUX: NO; EF:NA; MA:NALVA: IE,NA,NO; EF:NA; MA:NAMLT: NO; EF:NA; MA:NANLD: NA; EF:NA; MA:NAPOL: NE; EF:NA; MA:NAPRT: NO; EF:NA; MA:NAROM: NE; EF:NA; MA:NASVK: NO; EF:NA; MA:NASVN: NA,NO; EF:NA; MA:NASWE: NA; EF:NA; MA:NA</t>
  </si>
  <si>
    <t xml:space="preserve">2.C.5 Other non-specified</t>
  </si>
  <si>
    <t xml:space="preserve">AUT: NO; EF:NA; MA:NABEL: NABGR: NA; EF:NA; MA:NACYP: NA; EF:NA; MA:NACZE: NA; EF:NA; MA:NADEU: NO; EF:NA; MA:NADNK: NO; EF:NA; MA:NAESP: NE; EF:NA; MA:NAEST: NA; EF:NA; MA:NAFIN: NO; EF:NA; MA:NAFRK: NA; EF:NA; MA:NAGBR: NA; EF:NA; MA:NAGRC: NO; EF:NA; MA:NAHUN: NA; EF:NA; MA:NAIRL: NO; EF:NA; MA:NAITA: NA; EF:NA; MA:NALTU: NO; EF:NA; MA:NALUX: NA; EF:NA; MA:NALVA: NO; EF:NA; MA:NAMLT: NA; EF:NA; MA:NANLD: NO; EF:NA; MA:NAPOL: NE; EF:NA; MA:NAPRT: NO; EF:NA; MA:NAROM: NA; EF:NA; MA:NASVK: NA; EF:NA; MA:NASVN: NA; EF:NA; MA:NASWE: NA,NO; EF:NA; MA:NA</t>
  </si>
  <si>
    <t xml:space="preserve">4 Agriculture</t>
  </si>
  <si>
    <t xml:space="preserve">4.C.2.1 Flood Prone</t>
  </si>
  <si>
    <t xml:space="preserve">AUT: NO; EF:NA; MA:NABEL: NO; EF:NA; MA:NABGR: NO; EF:NA; MA:NACYP: NA; EF:NA; MA:NACZE: NO; EF:NA; MA:NADEU: NO; EF:NA; MA:NADNK: NO; EF:NA; MA:NAESP: NO; EF:NA; MA:NAEST: NO; EF:NA; MA:NAFIN: NO; EF:NA; MA:NAFRK: NO; EF:NA; MA:NAGBR: NE; EF:NA; MA:NAGRC: NE; EF:NA; MA:NAHUN: NO; EF:NA; MA:NAIRL: NO; EF:NA; MA:NAITA: NO; EF:NA; MA:NALTU: NO; EF:NA; MA:NALUX: NO; EF:NA; MA:NALVA: NO; EF:NA; MA:NAMLT: NO; EF:NA; MA:NANLD: NO; EF:NA; MA:NAPOL: NO; EF:NA; MA:NAPRT: NO; EF:NA; MA:NAROM: NA; EF:NA; MA:NASVK: NO; EF:NA; MA:NASVN: NE; EF:NA; MA:NA; COMMSWE: NO; EF:NA; MA:NA</t>
  </si>
  <si>
    <t xml:space="preserve">4.C.2.2 Drought Prone</t>
  </si>
  <si>
    <t xml:space="preserve">4.C.3.1 Water Depth 50-100 cm</t>
  </si>
  <si>
    <t xml:space="preserve">AUT: NE; EF:NA; MA:NA; COMMBEL: NO; EF:NA; MA:NABGR: NO; EF:NA; MA:NACYP: NA; EF:NA; MA:NACZE: NO; EF:NA; MA:NADEU: NO; EF:NA; MA:NADNK: NO; EF:NA; MA:NAESP: NO; EF:NA; MA:NAEST: NO; EF:NA; MA:NAFIN: NO; EF:NA; MA:NAFRK: NO; EF:NA; MA:NAGBR: NE; EF:NA; MA:NAGRC: NE; EF:NA; MA:NAHUN: NO; EF:NA; MA:NAIRL: NO; EF:NA; MA:NAITA: NO; EF:NA; MA:NALTU: NO; EF:NA; MA:NALUX: NO; EF:NA; MA:NALVA: NO; EF:NA; MA:NAMLT: NO; EF:NA; MA:NANLD: NO; EF:NA; MA:NAPOL: NO; EF:NA; MA:NAPRT: NO; EF:NA; MA:NAROM: NA; EF:NA; MA:NASVK: NO; EF:NA; MA:NASVN: NE; EF:NA; MA:NA; COMMSWE: NO; EF:NA; MA:NA</t>
  </si>
  <si>
    <t xml:space="preserve">4.C.3.2 Water Depth &gt; 100 cm</t>
  </si>
  <si>
    <t xml:space="preserve">4.E.1 specify ecological zone</t>
  </si>
  <si>
    <t xml:space="preserve">AUT: NO; EF:NA; MA:NABEL: NO; EF:NA; MA:NABGR: NA; EF:NA; MA:NACYP: NA; EF:NA; MA:NACZE: NO; EF:NA; MA:NADEU: NO; EF:NA; MA:NADNK: NA; EF:NA; MA:NAESP: NO; EF:NA; MA:NAEST: NO; EF:NA; MA:NAFIN: NO; EF:NA; MA:NAFRK: NO; EF:NA; MA:NAGBR: NA; EF:NA; MA:NAGRC: NO; EF:NA; MA:NAHUN: NA; EF:NA; MA:NAIRL: NO; EF:NA; MA:NAITA: NO; EF:NA; MA:NALTU: NO; EF:NA; MA:NALUX: NA; EF:NA; MA:NALVA: NA; EF:NA; MA:NAMLT: NA; EF:NA; MA:NANLD: NO; EF:NA; MA:NAPOL: NA; EF:NA; MA:NAPRT: NO; EF:NA; MA:NAROM: NA; EF:NA; MA:NASVK: NO; EF:NA; MA:NASVN: NE; EF:NA; MA:NASWE: NE; EF:NA; MA:NA</t>
  </si>
  <si>
    <t xml:space="preserve">4.C.4 Other non-specified</t>
  </si>
  <si>
    <t xml:space="preserve">AUT: NO; EF:NA; MA:NABEL: NA; EF:NA; MA:NABGR: NA; EF:NA; MA:NACYP: NA; EF:NA; MA:NACZE: NO; EF:NA; MA:NADEU: NO; EF:NA; MA:NADNK: NO; EF:NA; MA:NAESP: NO; EF:NA; MA:NAEST: NA; EF:NA; MA:NAFIN: NO; EF:NA; MA:NAFRK: NO; EF:NA; MA:NAGBR: NA; EF:NA; MA:NAGRC: NO; EF:NA; MA:NAHUN: NA; EF:NA; MA:NAIRL: NO; EF:NA; MA:NAITA: NA; EF:NA; MA:NALTU: NO; EF:NA; MA:NALUX: NA; EF:NA; MA:NALVA: NO; EF:NA; MA:NAMLT: NA; EF:NA; MA:NANLD: NO; EF:NA; MA:NAPOL: NA; EF:NA; MA:NAPRT: NO; EF:NA; MA:NAROM: NA; EF:NA; MA:NASVK: NA; EF:NA; MA:NASVN: NO; EF:NA; MA:NASWE: NE; EF:NA; MA:NA</t>
  </si>
  <si>
    <t xml:space="preserve">6 Waste</t>
  </si>
  <si>
    <t xml:space="preserve">6.B.3 Other non-specified</t>
  </si>
  <si>
    <t xml:space="preserve">AUT: NA; EF:NA; MA:NABEL: NA; EF:NA; MA:NABGR: NA; EF:NA; MA:NACYP: NA; EF:NA; MA:NACZE: NO; EF:NA; MA:NADEU: NO; EF:NA; MA:NADNK: NA; EF:NA; MA:NAESP: NE; EF:NA; MA:NAEST: NA; EF:NA; MA:NAFIN: NO; EF:NA; MA:NAFRK: NO; EF:NA; MA:NAGBR: NO; EF:NA; MA:NAGRC: NO; EF:NA; MA:NAHUN: NA; EF:NA; MA:NAIRL: NO; EF:NA; MA:NAITA: NA; EF:NA; MA:NALTU: NA; EF:NA; MA:NALUX: NA; EF:NA; MA:NALVA: NO; EF:NA; MA:NAMLT: NA; EF:NA; MA:NANLD: NO; EF:NA; MA:NAPOL: NA; EF:NA; MA:NAPRT: NO; EF:NA; MA:NAROM: NA; EF:NA; MA:NASVK: NO; EF:NA; MA:NASVN: NA; EF:NA; MA:NASWE: NO; EF:NA; MA:NA</t>
  </si>
  <si>
    <t xml:space="preserve">2.A.1 Cement Production</t>
  </si>
  <si>
    <t xml:space="preserve">AUT: NO; EF:D, CS; MA:T1, CSBEL: NEBGR: NO; EF:D; MA:T2CYP: NA; EF:D; MA:T1CZE: NA; EF:NA; MA:NADEU: NE; EF:CS; MA:CSDNK: NA; EF:CS; MA:CSESP: NA; EF:CS; MA:T2EST: NO; EF:CS; MA:CSFIN: NO; EF:NA; MA:NAFRK: NA; EF:NA; MA:NAGBR: NO; EF:CS; MA:T2GRC: NO; EF:NA; MA:NAHUN: NO; EF:NA; MA:NAIRL: NE; EF:NA; MA:NA; COMMITA: NA; EF:NA; MA:NALTU: NO; EF:NA; MA:NALUX: NE; EF:NA; MA:NA; COMMLVA: NA; EF:PS; MA:T2MLT: NO; EF:NA; MA:NANLD: NA; EF:NA; MA:NAPOL: NE; EF:NA; MA:NAPRT: NO; EF:NA; MA:NAROM: NE; EF:NA; MA:NA; COMMSVK: NO; EF:NA; MA:NASVN: NO; EF:NA; MA:NASWE: NO; EF:PS; MA:T2</t>
  </si>
  <si>
    <t xml:space="preserve">2.A.3 Limestone and Dolomite Use</t>
  </si>
  <si>
    <t xml:space="preserve">AUT: NOBEL: NEBGR: NO; EF:D; MA:DCYP: NA; EF:NA; MA:NACZE: NA; EF:NA; MA:NADEU: NA; EF:NA; MA:NADNK: NA; EF:CS; MA:CSESP: NA; EF:D, PS; MA:DEST: NO; EF:NA; MA:NAFIN: NO; EF:NA; MA:NAFRK: NA; EF:NA; MA:NAGBR: NO; EF:D, CS; MA:T2GRC: NO; EF:NA; MA:NAHUN: NO; EF:NA; MA:NAIRL: NO; EF:NA; MA:NAITA: NA; EF:NA; MA:NALTU: NE; EF:NA; MA:NA; COMMLUX: IE; EF:NA; MA:NA; COMMLVA: NA; EF:CS; MA:T2MLT: NO; EF:NA; MA:NANLD: NA; EF:NA; MA:NAPOL: IE; EF:NA; MA:NAPRT: NO; EF:NA; MA:NAROM: NE; EF:NA; MA:NA; COMMSVK: NO; EF:NA; MA:NASVN: NO; EF:NA; MA:NASWE: NA; EF:D; MA:D</t>
  </si>
  <si>
    <t xml:space="preserve">2.A.4.1 Soda Ash Production</t>
  </si>
  <si>
    <t xml:space="preserve">AUT: IE; EF:NA; MA:NA; COMMBEL: NEBGR: NO; EF:D; MA:T1CYP: NA; EF:NA; MA:NACZE: NO; EF:NA; MA:NADEU: NA; EF:NA; MA:NADNK: NO; EF:NA; MA:NAESP: NEEST: NO; EF:NA; MA:NAFIN: NO; EF:NA; MA:NAFRK: NA; EF:NA; MA:NAGBR: NO; EF:NA; MA:NAGRC: NO; EF:NA; MA:NAHUN: NA; EF:NA; MA:NAIRL: NO; EF:NA; MA:NAITA: NA; EF:NA; MA:NALTU: NO; EF:NA; MA:NALUX: NO; EF:NA; MA:NALVA: NO; EF:NA; MA:NAMLT: NO; EF:NA; MA:NANLD: NA; EF:NA; MA:NAPOL: NA; EF:NA; MA:NAPRT: NO; EF:NA; MA:NAROM: NE; EF:NA; MA:NA; COMMSVK: NO; EF:NA; MA:NASVN: NA; EF:NA; MA:NASWE: NO; EF:NA; MA:NA</t>
  </si>
  <si>
    <t xml:space="preserve">2.A.4.2 Soda Ash Use</t>
  </si>
  <si>
    <t xml:space="preserve">AUT: NOBEL: NEBGR: NO; EF:D; MA:T1CYP: NA; EF:NA; MA:NACZE: NO; EF:NA; MA:NADEU: NA; EF:NA; MA:NADNK: NA; EF:NA; MA:NAESP: NAEST: NO; EF:NA; MA:NAFIN: NO; EF:NA; MA:NAFRK: NA; EF:NA; MA:NAGBR: NO; EF:D; MA:T2GRC: NE; EF:NA; MA:NAHUN: NA; EF:NA; MA:NAIRL: NO; EF:NA; MA:NAITA: NA; EF:NA; MA:NALTU: NO; EF:NA; MA:NALUX: IE; EF:NA; MA:NA; COMMLVA: NO; EF:NA; MA:NAMLT: NO; EF:NA; MA:NANLD: NA; EF:NA; MA:NAPOL: NE; EF:NA; MA:NAPRT: NO; EF:NA; MA:NAROM: NE; EF:NA; MA:NA; COMMSVK: NO; EF:NA; MA:NASVN: NO; EF:NA; MA:NASWE: NO; EF:D; MA:D</t>
  </si>
  <si>
    <t xml:space="preserve">AUT: NO; EF:NA; MA:NABEL: NABGR: NO; EF:D; MA:T1CYP: NA; EF:NA; MA:NACZE: NA; EF:NA; MA:NADEU: NE; EF:CS; MA:CSDNK: NA; EF:CS; MA:CSESP: IE; EF:NA; MA:NAEST: NA; EF:NA; MA:NAFIN: NO; EF:NA; MA:NAFRK: NA; EF:NA; MA:NAGBR: NO; EF:NA; MA:NAGRC: NO; EF:NA; MA:NAHUN: NO; EF:NA; MA:NAIRL: NE; EF:NA; MA:NA; COMMITA: NA; EF:NA; MA:NALTU: NA; EF:NA; MA:NALUX: NE; EF:NA; MA:NA; COMMLVA: NA; EF:NA; MA:NAMLT: NO; EF:NA; MA:NANLD: NA; EF:NA; MA:NAPOL: NE; EF:NA; MA:NAPRT: NO; EF:NA; MA:NAROM: NE; EF:NA; MA:NA; COMMSVK: NO; EF:NA; MA:NASVN: NO; EF:NA; MA:NASWE: NA; EF:NA; MA:NA</t>
  </si>
  <si>
    <t xml:space="preserve">AUT: NA; EF:NA; MA:NABEL: NA;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NO; EF:NA; MA:NAPOL: NE; EF:NA; MA:NAPRT: NO; EF:NA; MA:NAROM: NE; EF:NA; MA:NASVK: NA; EF:NA; MA:NASVN: NA; EF:NA; MA:NASWE: NA; EF:NA; MA:NA</t>
  </si>
  <si>
    <t xml:space="preserve">AUT: NOBEL: NABGR: NO; EF:D; MA:T1CYP: NA; EF:NA; MA:NACZE: NA; EF:NA; MA:NADEU: NA,NE; EF:CS; MA:CS,T1DNK: NA; EF:CS; MA:CSESP: IE,NA,NO; EF:CS,D,PS; MA:CS,DEST: NA; EF:NA; MA:NAFIN: NO; EF:NA; MA:NAFRK: NA; EF:NA; MA:NAGBR: NOGRC: NO; EF:NA; MA:NAHUN: NA,NO; EF:NA; MA:NAIRL: NE,NO; EF:NA; MA:NAITA: NA; EF:NA; MA:NALTU: NA,NO; EF:NA; MA:NALUX: NE; EF:NA; MA:NALVA: IE,NA,NO; EF:NA; MA:NAMLT: NO; EF:NA; MA:NANLD: NA; EF:NA; MA:NAPOL: NE; EF:NA; MA:NAPRT: NO; EF:NA; MA:NAROM: NE; EF:NA; MA:NASVK: NO; EF:NA; MA:NASVN: NO; EF:NA; MA:NASWE: NA; EF:CS; MA:CS</t>
  </si>
  <si>
    <t xml:space="preserve">2.F.5 Solvents</t>
  </si>
  <si>
    <t xml:space="preserve">AUT: NA; EF:NA; MA:NABEL: NO; EF:NA; MA:NABGR: NE; EF:NA; MA:NA; COMMCYP: NA; EF:NA; MA:NACZE: NO; EF:NA; MA:NADEU: NO; EF:NA; MA:NADNK: NO; EF:NA; MA:NAESP: NE; EF:NA; MA:NAEST: NO; EF:NA; MA:NAFIN: NO; EF:NA; MA:NAFRK: NE; EF:NA; MA:NAGBR: NO; EF:NA; MA:NAGRC: NE; EF:NA; MA:NA; COMMHUN: NO; EF:NA; MA:NAIRL: NO; EF:NA; MA:NAITA: NO; EF:NA; MA:NALTU: NA; EF:NA; MA:NALUX: NE; EF:NA; MA:NA; COMMLVA: NO; EF:NA; MA:NAMLT: NE; EF:NA; MA:NANLD: NO; EF:NA; MA:NAPOL: NE; EF:NA; MA:NAPRT: NE; EF:NA; MA:NA; COMMROM: NE; EF:NA; MA:NA; COMMSVK: NO; EF:NA; MA:NASVN: NO; EF:NA; MA:NASWE: NE; EF:NA; MA:NA; COMM</t>
  </si>
  <si>
    <t xml:space="preserve">2.F.6 Other applications using ODS substitutes</t>
  </si>
  <si>
    <t xml:space="preserve">AUT: NA; EF:NA; MA:NABEL: NO; EF:NA; MA:NABGR: NO; EF:NA; MA:NACYP: NA; EF:NA; MA:NACZE: NO; EF:NA; MA:NADEU: NO; EF:NA; MA:NADNK: NO; EF:NA; MA:NAESP: NE; EF:NA; MA:NAEST: NO; EF:NA; MA:NAFIN: NO; EF:NA; MA:NAFRK: NE; EF:NA; MA:NAGBR: NA; EF:NA; MA:NAGRC: NO; EF:NA; MA:NAHUN: NO; EF:NA; MA:NAIRL: NO; EF:NA; MA:NAITA: NO; EF:NA; MA:NALTU: NA; EF:NA; MA:NALUX: NE; EF:NA; MA:NA; COMMLVA: NO; EF:NA; MA:NAMLT: NE; EF:NA; MA:NANLD: NO; EF:NA; MA:NAPOL: NE; EF:NA; MA:NAPRT: NE; EF:NA; MA:NA; COMMROM: NE; EF:NA; MA:NA; COMMSVK: NO; EF:NA; MA:NASVN: NO; EF:NA; MA:NASWE: NO; EF:NA; MA:NA</t>
  </si>
  <si>
    <t xml:space="preserve">2.B.5 Other non-specified</t>
  </si>
  <si>
    <t xml:space="preserve">AUT: NA,NO; EF:NA; MA:NABEL: NABGR: NA,NO; EF:NA; MA:NACYP: NA; EF:NA; MA:NACZE: NA; EF:NA; MA:NADEU: NA,NO; EF:NA; MA:NADNK: NA; EF:NA; MA:NAESP: NA,NE; EF:NA; MA:NAEST: NA; EF:NA; MA:NAFIN: NA,NO; EF:NA; MA:NAFRK: NA; EF:NA; MA:NAGBR: NA,NO; EF:NA; MA:NAGRC: C,NA,NO; EF:NA; MA:NAHUN: NA; EF:NA; MA:NAIRL: NA,NO; EF:NA; MA:NAITA: NA; EF:NA; MA:NALTU: NA,NO; EF:NA; MA:NALUX: NA; EF:NA; MA:NA; COMMLVA: NA; EF:NA; MA:NAMLT: NA; EF:NA; MA:NANLD: NA,NO; EF:NA; MA:NAPOL: NA,NE; EF:NA; MA:NAPRT: NA,NE; EF:NA; MA:NAROM: NA,NE; EF:NA; MA:NASVK: NA,NO; EF:NA; MA:NASVN: NA; EF:NA; MA:NASWE: NA; EF:NA; MA:NA</t>
  </si>
  <si>
    <t xml:space="preserve">AUT: NA,NO; EF:NA; MA:NABEL: NABGR: NA; EF:NA; MA:NACYP: NA; EF:NA; MA:NACZE: NA; EF:NA; MA:NADEU: NA,NO; EF:NA; MA:NADNK: NA,NO; EF:NA; MA:NAESP: NA; EF:NA; MA:NAEST: NA; EF:NA; MA:NAFIN: NA,NO; EF:NA; MA:NAFRK: NA; EF:NA; MA:NAGBR: NA,NO; EF:NA; MA:NAGRC: NA,NO; EF:NA; MA:NAHUN: NA; EF:NA; MA:NAIRL: NA,NO; EF:NA; MA:NAITA: NA; EF:NA; MA:NALTU: NA,NO; EF:NA; MA:NALUX: NA; EF:NA; MA:NALVA: NA; EF:NA; MA:NAMLT: NA; EF:NA; MA:NANLD: NA,NO; EF:NA; MA:NAPOL: NA,NE; EF:NA; MA:NAPRT: NA,NE; EF:NA; MA:NAROM: NA; EF:NA; MA:NASVK: NA; EF:NA; MA:NASVN: NA; EF:NA; MA:NASWE: NA,NO; EF:NA; MA:NA</t>
  </si>
  <si>
    <t xml:space="preserve">7 Other (please specify)</t>
  </si>
  <si>
    <t xml:space="preserve">7 Other non-specified</t>
  </si>
  <si>
    <t xml:space="preserve">AUT: NA; EF:NA; MA:NABEL: NA; EF:NA; MA:NABGR: NA; EF:NA; MA:NACYP: NA; EF:NA; MA:NACZE: NA; EF:NA; MA:NADEU: NO; EF:NA; MA:NADNK: NA; EF:NA; MA:NAESP: NA; EF:NA; MA:NAEST: NA; EF:NA; MA:NAFIN: NA; EF:NA; MA:NAFRK: NE; EF:NA; MA:NAGBR: NA; EF:NA; MA:NAGRC: NA; EF:NA; MA:NAHUN: NA; EF:NA; MA:NAIRL: NA; EF:NA; MA:NAITA: NA; EF:NA; MA:NALTU: NA; EF:NA; MA:NALUX: NA; EF:NA; MA:NALVA: NO; EF:NA; MA:NAMLT: NA; EF:NA; MA:NANLD: NA; EF:NA; MA:NAPOL: NA; EF:NA; MA:NAPRT: NA; EF:NA; MA:NAROM: NA; EF:NA; MA:NASVK: NA; EF:NA; MA:NASVN: NA; EF:NA; MA:NASWE: NO; EF:NA; MA:NA</t>
  </si>
  <si>
    <t xml:space="preserve">AUT: NA; EF:NA; MA:NABEL: NA; EF:NA; MA:NABGR: NO; EF:NA; MA:NACYP: NA; EF:NA; MA:NACZE: NO; EF:NA; MA:NADEU: NO; EF:NA; MA:NADNK: NA; EF:NA; MA:NAESP: NA; EF:NA; MA:NAEST: NA; EF:NA; MA:NAFIN: NA; EF:NA; MA:NAFRK: NO; EF:NA; MA:NAGBR: NE; EF:NA; MA:NAGRC: NE,NO; EF:NA; MA:NAHUN: NO; EF:NA; MA:NAIRL: NO; EF:NA; MA:NAITA: NA; EF:NA; MA:NALTU: NO; EF:NA; MA:NALUX: NA; EF:NA; MA:NALVA: NA; EF:NA; MA:NAMLT: NA; EF:NA; MA:NANLD: NO; EF:NA; MA:NAPOL: NA; EF:NA; MA:NAPRT: NO; EF:NA; MA:NAROM: NA; EF:NA; MA:NASVK: NA; EF:NA; MA:NASVN: NA; EF:NA; MA:NASWE: NO; EF:NA; MA:NA</t>
  </si>
  <si>
    <t xml:space="preserve">AUT: NO; EF:NA; MA:NABEL: NABGR: NO; EF:NA; MA:NACYP: NA; EF:NA; MA:NACZE: NA; EF:NA; MA:NADEU: NA; EF:NA; MA:NADNK: NA; EF:NA; MA:NAESP: IE,NA,NE,NO; EF:NA; MA:NAEST: NA; EF:NA; MA:NAFIN: NO; EF:NA; MA:NAFRK: NA; EF:NA; MA:NAGBR: NO; EF:NA; MA:NAGRC: NA,NO; EF:NA; MA:NAHUN: NA,NO; EF:NA; MA:NAIRL: NE,NO; EF:NA; MA:NAITA: NA; EF:NA; MA:NALTU: NA,NE,NO; EF:NA; MA:NALUX: NO; EF:NA; MA:NALVA: IE,NA,NO; EF:NA; MA:NAMLT: NO; EF:NA; MA:NANLD: NA; EF:NA; MA:NAPOL: NE; EF:NA; MA:NAPRT: NO; EF:NA; MA:NAROM: NE; EF:NA; MA:NASVK: NO; EF:NA; MA:NASVN: NA,NO; EF:NA; MA:NASWE: NA; EF:NA; MA:NA</t>
  </si>
  <si>
    <t xml:space="preserve">AUT: NO; EF:NA; MA:NABEL: NABGR: NA; EF:NA; MA:NACYP: NA; EF:NA; MA:NACZE: NA; EF:NA; MA:NADEU: NO; EF:NA; MA:NADNK: NO; EF:NA; MA:NAESP: NE; EF:NA; MA:NAEST: NA; EF:NA; MA:NAFIN: NO; EF:NA; MA:NAFRK: NA; EF:NA; MA:NAGBR: NA; EF:NA; MA:NAGRC: NA; EF:NA; MA:NAHUN: NA; EF:NA; MA:NAIRL: NO; EF:NA; MA:NAITA: NA; EF:NA; MA:NALTU: NO; EF:NA; MA:NALUX: NA; EF:NA; MA:NALVA: NO; EF:NA; MA:NAMLT: NA; EF:NA; MA:NANLD: NO; EF:NA; MA:NAPOL: NE; EF:NA; MA:NAPRT: NO; EF:NA; MA:NAROM: NA; EF:NA; MA:NASVK: NA; EF:NA; MA:NASVN: NA; EF:NA; MA:NASWE: NA,NO; EF:NA; MA:NA</t>
  </si>
  <si>
    <t xml:space="preserve">6.B.1 6.B.1 Industrial Wastewater</t>
  </si>
  <si>
    <t xml:space="preserve">AUT: IE; EF:NA; MA:NA; COMMBEL: NE; EF:NA; MA:NABGR: NE; EF:NA; MA:NA; COMMCYP: NA; EF:NA; MA:NACZE: NE; EF:NA; MA:NADEU: NE; EF:NA; MA:NA; COMMDNK: IE; EF:NA; MA:NA; COMMESP: NE; EF:NA; MA:NAEST: NE; EF:NA; MA:NA; COMMFIN: NE; EF:NA; MA:NA; COMMFRK: NE; EF:NA; MA:NAGBR: NE; EF:NA; MA:NAGRC: NE; EF:NA; MA:NA; COMMHUN: NE; EF:NA; MA:NA; COMMIRL: NA; EF:NA; MA:NAITA: IE; EF:NA; MA:NA; COMMLTU: NE; EF:NA; MA:NA; COMMLUX: NE; EF:NA; MA:NA; COMMLVA: NE; EF:NA; MA:NA; COMMMLT: NO; EF:NA; MA:NANLD: NE; EF:NA; MA:NA; COMMPOL: NE; EF:NA; MA:NAPRT: IE; EF:NA; MA:NA; COMMROM: NE; EF:NA; MA:NA; COMMSVK: NO; EF:NA; MA:NASVN: NE; EF:NA; MA:NA; COMMSWE: NA; EF:NA; MA:NA</t>
  </si>
  <si>
    <t xml:space="preserve">6.B.2.1 6.B.2.1 Domestic and Commercial (w/o human sewage)</t>
  </si>
  <si>
    <t xml:space="preserve">AUT: IE; EF:NA; MA:NA; COMMBEL: NE; EF:NA; MA:NABGR: NE; EF:NA; MA:NA; COMMCYP: NA; EF:NA; MA:NACZE: IE; EF:NA; MA:NA; COMMDEU: NE; EF:NA; MA:NA; COMMDNK: NE; EF:NA; MA:NA; COMMESP: NE; EF:NA; MA:NAEST: NE; EF:NA; MA:NA; COMMFIN: NE; EF:NA; MA:NA; COMMFRK: NE; EF:NA; MA:NAGBR: NE; EF:NA; MA:NAGRC: NE; EF:NA; MA:NA; COMMHUN: NE; EF:NA; MA:NA; COMMIRL: NA; EF:NA; MA:NAITA: IE; EF:NA; MA:NA; COMMLTU: NE; EF:NA; MA:NA; COMMLUX: NE; EF:NA; MA:NA; COMMLVA: NE; EF:NA; MA:NA; COMMMLT: NA; EF:NA; MA:NANLD: NE; EF:NA; MA:NA; COMMPOL: NE; EF:NA; MA:NAPRT: IE; EF:NA; MA:NA; COMMROM: NE; EF:NA; MA:NA; COMMSVK: NO; EF:NA; MA:NASVN: NE; EF:NA; MA:NA; COMMSWE: NA; EF:NA; MA:NA</t>
  </si>
  <si>
    <t xml:space="preserve">AUT: NA; EF:NA; MA:NABEL: NA; EF:NA; MA:NABGR: NA; EF:NA; MA:NACYP: NA; EF:NA; MA:NACZE: IE; EF:NA; MA:NADEU: NO; EF:NA; MA:NADNK: NA; EF:NA; MA:NAESP: NE; EF:NA; MA:NAEST: NA; EF:NA; MA:NAFIN: NO; EF:NA; MA:NAFRK: NE; EF:NA; MA:NAGBR: NO; EF:NA; MA:NAGRC: NO; EF:NA; MA:NAHUN: NA; EF:NA; MA:NAIRL: NO; EF:NA; MA:NAITA: NA; EF:NA; MA:NALTU: NA; EF:NA; MA:NALUX: NA; EF:NA; MA:NALVA: NO; EF:NA; MA:NAMLT: NA; EF:NA; MA:NANLD: NO; EF:NA; MA:NAPOL: NA; EF:NA; MA:NAPRT: NO; EF:NA; MA:NAROM: NA; EF:NA; MA:NASVK: NO; EF:NA; MA:NASVN: NA; EF:NA; MA:NASWE: NO; EF:NA; MA:NA</t>
  </si>
  <si>
    <t xml:space="preserve">AUT: NA; EF:NA; MA:NABEL: NO; EF:NA; MA:NABGR: NE; EF:NA; MA:NA; COMMCYP: NA; EF:NA; MA:NACZE: NO; EF:NA; MA:NADEU: NO; EF:NA; MA:NADNK: NO; EF:NA; MA:NAESP: NE; EF:NA; MA:NAEST: NO; EF:NA; MA:NAFIN: NO; EF:NA; MA:NAFRK: NE; EF:NA; MA:NAGBR: NO; EF:NA; MA:NAGRC: NE; EF:NA; MA:NAHUN: NO; EF:NA; MA:NAIRL: NO; EF:NA; MA:NAITA: NO; EF:NA; MA:NALTU: NA; EF:NA; MA:NALUX: NO; EF:NA; MA:NALVA: NO; EF:NA; MA:NAMLT: NE; EF:NA; MA:NANLD: NO; EF:NA; MA:NAPOL: NE; EF:NA; MA:NAPRT: NE; EF:NA; MA:NA; COMMROM: NE; EF:NA; MA:NA; COMMSVK: NO; EF:NA; MA:NASVN: NO; EF:NA; MA:NASWE: NE; EF:NA; MA:NA; COMM</t>
  </si>
  <si>
    <t xml:space="preserve">AUT: NA,NO; EF:NA; MA:NABEL: NABGR: NA; EF:NA; MA:NACYP: NA; EF:NA; MA:NACZE: NA; EF:NA; MA:NADEU: NA,NO; EF:NA; MA:NADNK: NA,NO; EF:NA; MA:NAESP: NA; EF:NA; MA:NAEST: NA; EF:NA; MA:NAFIN: NA,NO; EF:NA; MA:NAFRK: NA; EF:NA; MA:NAGBR: NA; EF:NA; MA:NAGRC: NA,NO; EF:NA; MA:NAHUN: NA; EF:NA; MA:NAIRL: NA,NO; EF:NA; MA:NAITA: NA; EF:NA; MA:NALTU: NA,NO; EF:NA; MA:NALUX: NA; EF:NA; MA:NALVA: NA; EF:NA; MA:NAMLT: NA; EF:NA; MA:NANLD: NA,NO; EF:NA; MA:NAPOL: NA,NE; EF:NA; MA:NAPRT: NA,NE; EF:NA; MA:NAROM: NA; EF:NA; MA:NASVK: NA; EF:NA; MA:NASVN: NA; EF:NA; MA:NASWE: NA,NO; EF:NA; MA:NA</t>
  </si>
  <si>
    <t xml:space="preserve">2.F.1 Refrigeration and Air Conditioning Equipment</t>
  </si>
  <si>
    <t xml:space="preserve">AUT: NA; EF:NA; MA:NABEL: NO; EF:NA; MA:NABGR: NO; EF:NA; MA:NACYP: NA; EF:NA; MA:NACZE: NO; EF:NA; MA:NADEU: IE; EF:NA; MA:NA; COMMDNK: NA; EF:NA; MA:NAESP: NE; EF:NA; MA:NAEST: NO; EF:NA; MA:NAFIN: NO; EF:NA; MA:NAFRK: NE; EF:NA; MA:NAGBR: NA; EF:NA; MA:NAGRC: NE; EF:NA; MA:NA; COMMHUN: NO; EF:NA; MA:NAIRL: NO; EF:NA; MA:NAITA: NO; EF:NA; MA:NALTU: NA; EF:NA; MA:NALUX: NO; EF:NA; MA:NALVA: NA; EF:NA; MA:NAMLT: NE; EF:NA; MA:NANLD: NO; EF:NA; MA:NAPOL: NE; EF:NA; MA:NAPRT: NE; EF:NA; MA:NA; COMMROM: NE; EF:NA; MA:NA; COMMSVK: NO; EF:NA; MA:NASVN: NO; EF:NA; MA:NASWE: NA; EF:NA; MA:NA</t>
  </si>
  <si>
    <t xml:space="preserve">AUT: NA; EF:NA; MA:NABEL: NO; EF:NA; MA:NABGR: NO; EF:NA; MA:NACYP: NA; EF:NA; MA:NACZE: NO; EF:NA; MA:NADEU: NO; EF:NA; MA:NADNK: NA; EF:NA; MA:NAESP: NO; EF:NA; MA:NAEST: NO; EF:NA; MA:NAFIN: NO; EF:NA; MA:NAFRK: NO; EF:NA; MA:NAGBR: NA; EF:NA; MA:NAGRC: NO; EF:NA; MA:NAHUN: NO; EF:NA; MA:NAIRL: NO; EF:NA; MA:NAITA: NO; EF:NA; MA:NALTU: NA; EF:NA; MA:NALUX: NO; EF:NA; MA:NALVA: NA; EF:NA; MA:NAMLT: NE; EF:NA; MA:NANLD: NO; EF:NA; MA:NAPOL: NE; EF:NA; MA:NAPRT: NE; EF:NA; MA:NA; COMMROM: NE; EF:NA; MA:NA; COMMSVK: NO; EF:NA; MA:NASVN: NO; EF:NA; MA:NASWE: NA; EF:NA; MA:NA</t>
  </si>
  <si>
    <t xml:space="preserve">2.F.3 Fire Extinguishers</t>
  </si>
  <si>
    <t xml:space="preserve">AUT: NA; EF:NA; MA:NABEL: NO; EF:NA; MA:NABGR: NO; EF:NA; MA:NACYP: NA; EF:NA; MA:NACZE: NO; EF:NA; MA:NADEU: NO; EF:NA; MA:NADNK: NA; EF:NA; MA:NAESP: NE; EF:NA; MA:NAEST: NO; EF:NA; MA:NAFIN: NO; EF:NA; MA:NAFRK: NE; EF:NA; MA:NAGBR: NA; EF:NA; MA:NAGRC: NE; EF:NA; MA:NAHUN: NA; EF:NA; MA:NAIRL: NO; EF:NA; MA:NAITA: NO; EF:NA; MA:NALTU: NA; EF:NA; MA:NALUX: NO; EF:NA; MA:NALVA: NO; EF:NA; MA:NAMLT: NE; EF:NA; MA:NANLD: NO; EF:NA; MA:NAPOL: NE; EF:NA; MA:NAPRT: NE; EF:NA; MA:NA; COMMROM: NE; EF:NA; MA:NA; COMMSVK: NO; EF:NA; MA:NASVN: NO; EF:NA; MA:NASWE: NA; EF:NA; MA:NA</t>
  </si>
  <si>
    <t xml:space="preserve">AUT: NA; EF:NA; MA:NABEL: NO; EF:NA; MA:NABGR: NO; EF:NA; MA:NACYP: NA; EF:NA; MA:NACZE: NO; EF:NA; MA:NADEU: NO; EF:NA; MA:NADNK: NO; EF:NA; MA:NAESP: NO; EF:NA; MA:NAEST: NO; EF:NA; MA:NAFIN: NO; EF:NA; MA:NAFRK: NO; EF:NA; MA:NAGBR: NA; EF:NA; MA:NAGRC: NE; EF:NA; MA:NAHUN: NA; EF:NA; MA:NAIRL: NO; EF:NA; MA:NAITA: NO; EF:NA; MA:NALTU: NA; EF:NA; MA:NALUX: NO; EF:NA; MA:NALVA: NO; EF:NA; MA:NAMLT: NE; EF:NA; MA:NANLD: NO; EF:NA; MA:NAPOL: NE; EF:NA; MA:NAPRT: NE; EF:NA; MA:NA; COMMROM: NE; EF:NA; MA:NA; COMMSVK: NO; EF:NA; MA:NASVN: NO; EF:NA; MA:NASWE: NA; EF:NA; MA:NA</t>
  </si>
  <si>
    <t xml:space="preserve">AUT: NA; EF:NA; MA:NABEL: NO; EF:NA; MA:NABGR: NE; EF:NA; MA:NA; COMMCYP: NA; EF:NA; MA:NACZE: NO; EF:NA; MA:NADEU: NO; EF:NA; MA:NADNK: NO; EF:NA; MA:NAESP: NO; EF:NA; MA:NAEST: NO; EF:NA; MA:NAFIN: NO; EF:NA; MA:NAFRK: NO; EF:NA; MA:NAGBR: NO; EF:NA; MA:NAGRC: NE; EF:NA; MA:NAHUN: NO; EF:NA; MA:NAIRL: NO; EF:NA; MA:NAITA: NO; EF:NA; MA:NALTU: NA; EF:NA; MA:NALUX: NO; EF:NA; MA:NALVA: NO; EF:NA; MA:NAMLT: NE; EF:NA; MA:NANLD: NO; EF:NA; MA:NAPOL: NE; EF:NA; MA:NAPRT: NE; EF:NA; MA:NA; COMMROM: NE; EF:NA; MA:NA; COMMSVK: NO; EF:NA; MA:NASVN: NO; EF:NA; MA:NASWE: NE; EF:NA; MA:NA; COMM</t>
  </si>
  <si>
    <t xml:space="preserve">2.F.P4 Destroyed amount</t>
  </si>
  <si>
    <t xml:space="preserve">AUT: NE; EF:NA; MA:NA; COMMBEL: NO; EF:NA; MA:NABGR: NA; EF:NA; MA:NACYP: NA; EF:NA; MA:NACZE: NO; EF:NA; MA:NADEU: NO; EF:NA; MA:NADNK: NO; EF:NA; MA:NAESP: NE; EF:NA; MA:NAEST: NO; EF:NA; MA:NAFIN: NO; EF:NA; MA:NAFRK: NE; EF:NA; MA:NAGBR: NA; EF:NA; MA:NAGRC: NE; EF:NA; MA:NAHUN: NO; EF:NA; MA:NAIRL: NO; EF:NA; MA:NAITA: NO; EF:NA; MA:NALTU: NA; EF:NA; MA:NALUX: NE; EF:NA; MA:NA; COMMLVA: NO; EF:NA; MA:NAMLT: NO; EF:NA; MA:NANLD: NE; EF:NA; MA:NA; COMMPOL: NE; EF:NA; MA:NAPRT: NE; EF:NA; MA:NA; COMMROM: NE; EF:NA; MA:NA; COMMSVK: NO; EF:NA; MA:NASVN: NO; EF:NA; MA:NASWE: NE; EF:NA; MA:NA; COMM</t>
  </si>
  <si>
    <t xml:space="preserve">AUT: NA; EF:NA; MA:NABEL: NA,NE; EF:NA; MA:NABGR: NO; EF:NA; MA:NACYP: NA; EF:NA; MA:NACZE: NA; EF:NA; MA:NADEU: NO; EF:NA; MA:NADNK: NO; EF:NA; MA:NAESP: NA; EF:NA; MA:NAEST: NA; EF:NA; MA:NAFIN: NA; EF:NA; MA:NAFRK: NE; EF:NA; MA:NAGBR: NA; EF:NA; MA:NAGRC: NO; EF:NA; MA:NAHUN: NO; EF:NA; MA:NAIRL: NO; EF:NA; MA:NAITA: NA; EF:NA; MA:NALTU: NA; EF:NA; MA:NALUX: NA; EF:NA; MA:NALVA: NA; EF:NA; MA:NAMLT: NA; EF:NA; MA:NANLD: NO; EF:NA; MA:NAPOL: NA; EF:NA; MA:NAPRT: NE; EF:NA; MA:NAROM: NE; EF:NA; MA:NASVK: NA; EF:NA; MA:NASVN: NA; EF:NA; MA:NASWE: NA; EF:NA; MA:N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6.B.1 Industrial Wastewater</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umweltbundesamt</t>
  </si>
  <si>
    <t xml:space="preserve">Address</t>
  </si>
  <si>
    <t xml:space="preserve">spittelauer Lände</t>
  </si>
  <si>
    <t xml:space="preserve">Phone</t>
  </si>
  <si>
    <t xml:space="preserve">31304 5952</t>
  </si>
  <si>
    <t xml:space="preserve">Fax</t>
  </si>
  <si>
    <t xml:space="preserve">E-mail</t>
  </si>
  <si>
    <t xml:space="preserve">Submission</t>
  </si>
  <si>
    <t xml:space="preserve">Comments</t>
  </si>
  <si>
    <t xml:space="preserve">Version</t>
  </si>
  <si>
    <t xml:space="preserve">Generation Time</t>
  </si>
  <si>
    <t xml:space="preserve">27/05/2008 01:21:44</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10"/>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5"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5"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5"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3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2" applyFont="false" applyBorder="false" applyAlignment="false" applyProtection="false">
      <alignment horizontal="general" vertical="bottom" textRotation="0" wrapText="false" indent="0" shrinkToFit="false"/>
      <protection locked="true" hidden="false"/>
    </xf>
    <xf numFmtId="164" fontId="11" fillId="0" borderId="0" xfId="73"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89" applyFont="true" applyBorder="true" applyAlignment="true" applyProtection="true">
      <alignment horizontal="left" vertical="center" textRotation="0" wrapText="false" indent="0" shrinkToFit="false"/>
      <protection locked="true" hidden="false"/>
    </xf>
    <xf numFmtId="164" fontId="4" fillId="3" borderId="4" xfId="89" applyFont="true" applyBorder="true" applyAlignment="true" applyProtection="true">
      <alignment horizontal="center" vertical="center" textRotation="0" wrapText="false" indent="0" shrinkToFit="false"/>
      <protection locked="true" hidden="false"/>
    </xf>
    <xf numFmtId="164" fontId="4" fillId="3" borderId="11" xfId="89" applyFont="true" applyBorder="true" applyAlignment="true" applyProtection="true">
      <alignment horizontal="center" vertical="center" textRotation="0" wrapText="false" indent="0" shrinkToFit="false"/>
      <protection locked="true" hidden="false"/>
    </xf>
    <xf numFmtId="164" fontId="4" fillId="3" borderId="22" xfId="89" applyFont="true" applyBorder="true" applyAlignment="true" applyProtection="true">
      <alignment horizontal="left" vertical="center" textRotation="0" wrapText="false" indent="0" shrinkToFit="false"/>
      <protection locked="true" hidden="false"/>
    </xf>
    <xf numFmtId="164" fontId="4" fillId="3" borderId="23" xfId="89" applyFont="true" applyBorder="true" applyAlignment="true" applyProtection="true">
      <alignment horizontal="center" vertical="center" textRotation="0" wrapText="false" indent="0" shrinkToFit="false"/>
      <protection locked="true" hidden="false"/>
    </xf>
    <xf numFmtId="164" fontId="4" fillId="3" borderId="24" xfId="89"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89"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4" applyFont="false" applyBorder="true" applyAlignment="false" applyProtection="false">
      <alignment horizontal="right" vertical="center" textRotation="0" wrapText="false" indent="0" shrinkToFit="false"/>
      <protection locked="true" hidden="false"/>
    </xf>
    <xf numFmtId="165" fontId="5" fillId="0" borderId="14" xfId="74"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4" applyFont="false" applyBorder="true" applyAlignment="false" applyProtection="false">
      <alignment horizontal="right" vertical="center" textRotation="0" wrapText="false" indent="0" shrinkToFit="false"/>
      <protection locked="true" hidden="false"/>
    </xf>
    <xf numFmtId="165" fontId="5" fillId="0" borderId="31" xfId="74" applyFont="false" applyBorder="true" applyAlignment="false" applyProtection="false">
      <alignment horizontal="righ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89"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4" applyFont="false" applyBorder="true" applyAlignment="false" applyProtection="false">
      <alignment horizontal="right" vertical="center" textRotation="0" wrapText="false" indent="0" shrinkToFit="false"/>
      <protection locked="true" hidden="false"/>
    </xf>
    <xf numFmtId="165" fontId="5" fillId="0" borderId="6" xfId="74" applyFont="false" applyBorder="true" applyAlignment="false" applyProtection="false">
      <alignment horizontal="right" vertical="center"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1" shrinkToFit="false"/>
      <protection locked="true" hidden="false"/>
    </xf>
    <xf numFmtId="165" fontId="5" fillId="3" borderId="1" xfId="74" applyFont="false" applyBorder="true" applyAlignment="false" applyProtection="false">
      <alignment horizontal="right" vertical="center" textRotation="0" wrapText="false" indent="0" shrinkToFit="false"/>
      <protection locked="true" hidden="false"/>
    </xf>
    <xf numFmtId="165" fontId="5" fillId="3" borderId="14" xfId="74"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5" borderId="14" xfId="98"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1"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1" applyFont="true" applyBorder="true" applyAlignment="true" applyProtection="true">
      <alignment horizontal="right" vertical="center" textRotation="0" wrapText="false" indent="0" shrinkToFit="false"/>
      <protection locked="true" hidden="false"/>
    </xf>
    <xf numFmtId="164" fontId="5" fillId="5" borderId="11" xfId="91" applyFont="true" applyBorder="true" applyAlignment="true" applyProtection="true">
      <alignment horizontal="right" vertical="center" textRotation="0" wrapText="false" indent="0" shrinkToFit="false"/>
      <protection locked="true" hidden="false"/>
    </xf>
    <xf numFmtId="164" fontId="4" fillId="3" borderId="13" xfId="89" applyFont="true" applyBorder="true" applyAlignment="true" applyProtection="true">
      <alignment horizontal="left" vertical="center" textRotation="0" wrapText="false" indent="0" shrinkToFit="false"/>
      <protection locked="true" hidden="false"/>
    </xf>
    <xf numFmtId="164" fontId="4" fillId="3" borderId="12" xfId="89" applyFont="true" applyBorder="true" applyAlignment="true" applyProtection="true">
      <alignment horizontal="left" vertical="center" textRotation="0" wrapText="false" indent="0" shrinkToFit="false"/>
      <protection locked="true" hidden="false"/>
    </xf>
    <xf numFmtId="164" fontId="5" fillId="5" borderId="1" xfId="9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07" applyFont="true" applyBorder="true" applyAlignment="true" applyProtection="false">
      <alignment horizontal="general" vertical="center" textRotation="0" wrapText="false" indent="0" shrinkToFit="false"/>
      <protection locked="true" hidden="false"/>
    </xf>
    <xf numFmtId="165" fontId="5" fillId="5" borderId="1" xfId="91"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89"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21"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21" fillId="4" borderId="39" xfId="10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89" applyFont="true" applyBorder="true" applyAlignment="true" applyProtection="true">
      <alignment horizontal="center" vertical="center" textRotation="0" wrapText="false" indent="0" shrinkToFit="false"/>
      <protection locked="true" hidden="false"/>
    </xf>
    <xf numFmtId="164" fontId="4" fillId="4" borderId="49" xfId="89" applyFont="true" applyBorder="true" applyAlignment="true" applyProtection="true">
      <alignment horizontal="center" vertical="center" textRotation="0" wrapText="false" indent="0" shrinkToFit="false"/>
      <protection locked="true" hidden="false"/>
    </xf>
    <xf numFmtId="164" fontId="4" fillId="4" borderId="50" xfId="89" applyFont="true" applyBorder="true" applyAlignment="true" applyProtection="true">
      <alignment horizontal="center" vertical="center" textRotation="0" wrapText="false" indent="0" shrinkToFit="false"/>
      <protection locked="true" hidden="false"/>
    </xf>
    <xf numFmtId="164" fontId="4" fillId="4" borderId="51" xfId="89" applyFont="true" applyBorder="true" applyAlignment="true" applyProtection="true">
      <alignment horizontal="center" vertical="center" textRotation="0" wrapText="false" indent="0" shrinkToFit="false"/>
      <protection locked="true" hidden="false"/>
    </xf>
    <xf numFmtId="164" fontId="4" fillId="4" borderId="38" xfId="89" applyFont="true" applyBorder="true" applyAlignment="true" applyProtection="true">
      <alignment horizontal="center" vertical="center" textRotation="0" wrapText="false" indent="0" shrinkToFit="false"/>
      <protection locked="true" hidden="false"/>
    </xf>
    <xf numFmtId="164" fontId="4" fillId="4" borderId="1" xfId="89" applyFont="true" applyBorder="true" applyAlignment="true" applyProtection="true">
      <alignment horizontal="center" vertical="center" textRotation="0" wrapText="false" indent="0" shrinkToFit="false"/>
      <protection locked="true" hidden="false"/>
    </xf>
    <xf numFmtId="164" fontId="4" fillId="4" borderId="39" xfId="89" applyFont="true" applyBorder="true" applyAlignment="true" applyProtection="true">
      <alignment horizontal="center" vertical="center" textRotation="0" wrapText="false" indent="0" shrinkToFit="false"/>
      <protection locked="true" hidden="false"/>
    </xf>
    <xf numFmtId="164" fontId="4" fillId="4" borderId="40" xfId="89" applyFont="true" applyBorder="true" applyAlignment="true" applyProtection="true">
      <alignment horizontal="center" vertical="center" textRotation="0" wrapText="false" indent="0" shrinkToFit="false"/>
      <protection locked="true" hidden="false"/>
    </xf>
    <xf numFmtId="164" fontId="4" fillId="4" borderId="14" xfId="89" applyFont="true" applyBorder="true" applyAlignment="true" applyProtection="true">
      <alignment horizontal="center" vertical="center" textRotation="0" wrapText="false" indent="0" shrinkToFit="false"/>
      <protection locked="true" hidden="false"/>
    </xf>
    <xf numFmtId="164" fontId="4" fillId="4" borderId="22" xfId="89" applyFont="true" applyBorder="true" applyAlignment="true" applyProtection="true">
      <alignment horizontal="left" vertical="center" textRotation="0" wrapText="false" indent="0" shrinkToFit="false"/>
      <protection locked="true" hidden="false"/>
    </xf>
    <xf numFmtId="164" fontId="4" fillId="4" borderId="42" xfId="89" applyFont="true" applyBorder="true" applyAlignment="true" applyProtection="true">
      <alignment horizontal="center" vertical="center" textRotation="0" wrapText="false" indent="0" shrinkToFit="false"/>
      <protection locked="true" hidden="false"/>
    </xf>
    <xf numFmtId="164" fontId="4" fillId="4" borderId="23" xfId="89" applyFont="true" applyBorder="true" applyAlignment="true" applyProtection="true">
      <alignment horizontal="center" vertical="center" textRotation="0" wrapText="false" indent="0" shrinkToFit="false"/>
      <protection locked="true" hidden="false"/>
    </xf>
    <xf numFmtId="164" fontId="4" fillId="4" borderId="13" xfId="89"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1" applyFont="true" applyBorder="true" applyAlignment="true" applyProtection="true">
      <alignment horizontal="general"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1" applyFont="true" applyBorder="true" applyAlignment="true" applyProtection="true">
      <alignment horizontal="right" vertical="center" textRotation="0" wrapText="false" indent="0" shrinkToFit="false"/>
      <protection locked="true" hidden="false"/>
    </xf>
    <xf numFmtId="165" fontId="5" fillId="4" borderId="1" xfId="91"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5" fontId="5" fillId="0" borderId="6" xfId="81" applyFont="fals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1"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3" xfId="91"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5" fillId="5" borderId="1" xfId="91" applyFont="true" applyBorder="true" applyAlignment="true" applyProtection="true">
      <alignment horizontal="center" vertical="center" textRotation="0" wrapText="false" indent="0" shrinkToFit="false"/>
      <protection locked="true" hidden="false"/>
    </xf>
    <xf numFmtId="164" fontId="4" fillId="5" borderId="1" xfId="91" applyFont="true" applyBorder="true" applyAlignment="true" applyProtection="true">
      <alignment horizontal="right" vertical="center" textRotation="0" wrapText="false" indent="0" shrinkToFit="false"/>
      <protection locked="true" hidden="false"/>
    </xf>
    <xf numFmtId="165" fontId="6" fillId="4" borderId="30" xfId="47" applyFont="fals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3" xfId="91" applyFont="true" applyBorder="true" applyAlignment="true" applyProtection="true">
      <alignment horizontal="right" vertical="center" textRotation="0" wrapText="false" indent="0" shrinkToFit="false"/>
      <protection locked="true" hidden="false"/>
    </xf>
    <xf numFmtId="164" fontId="5" fillId="5" borderId="43" xfId="91" applyFont="true" applyBorder="true" applyAlignment="true" applyProtection="true">
      <alignment horizontal="center" vertical="center" textRotation="0" wrapText="false" indent="0" shrinkToFit="false"/>
      <protection locked="true" hidden="false"/>
    </xf>
    <xf numFmtId="164" fontId="4" fillId="5" borderId="43" xfId="91" applyFont="true" applyBorder="true" applyAlignment="true" applyProtection="true">
      <alignment horizontal="general" vertical="center" textRotation="0" wrapText="false" indent="0" shrinkToFit="false"/>
      <protection locked="true" hidden="false"/>
    </xf>
    <xf numFmtId="164" fontId="5" fillId="5" borderId="53" xfId="9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false" indent="0" shrinkToFit="false"/>
      <protection locked="true" hidden="false"/>
    </xf>
    <xf numFmtId="165" fontId="24" fillId="0" borderId="0"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7" fontId="24" fillId="0" borderId="0"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false" applyAlignment="true" applyProtection="false">
      <alignment horizontal="general" vertical="center" textRotation="0" wrapText="false" indent="0" shrinkToFit="false"/>
      <protection locked="true" hidden="false"/>
    </xf>
    <xf numFmtId="164" fontId="26" fillId="0" borderId="0" xfId="102"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102" applyFont="true" applyBorder="false" applyAlignment="false" applyProtection="false">
      <alignment horizontal="general" vertical="bottom" textRotation="0" wrapText="false" indent="0" shrinkToFit="false"/>
      <protection locked="true" hidden="false"/>
    </xf>
    <xf numFmtId="164" fontId="28"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4" xfId="107" applyFont="true" applyBorder="true" applyAlignment="true" applyProtection="false">
      <alignment horizontal="center" vertical="center" textRotation="0" wrapText="false" indent="0" shrinkToFit="false"/>
      <protection locked="true" hidden="false"/>
    </xf>
    <xf numFmtId="167" fontId="8" fillId="4" borderId="55" xfId="107" applyFont="true" applyBorder="true" applyAlignment="true" applyProtection="false">
      <alignment horizontal="center" vertical="center" textRotation="0" wrapText="true" indent="0" shrinkToFit="false"/>
      <protection locked="true" hidden="false"/>
    </xf>
    <xf numFmtId="167" fontId="8" fillId="4" borderId="56" xfId="107" applyFont="true" applyBorder="true" applyAlignment="true" applyProtection="false">
      <alignment horizontal="center"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true" indent="0" shrinkToFit="false"/>
      <protection locked="true" hidden="false"/>
    </xf>
    <xf numFmtId="164" fontId="9" fillId="4" borderId="61"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1"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0" borderId="63" xfId="107" applyFont="true" applyBorder="true" applyAlignment="true" applyProtection="true">
      <alignment horizontal="general" vertical="center" textRotation="0" wrapText="false" indent="0" shrinkToFit="false"/>
      <protection locked="true" hidden="false"/>
    </xf>
    <xf numFmtId="164" fontId="6" fillId="0" borderId="20" xfId="107" applyFont="true" applyBorder="true" applyAlignment="true" applyProtection="true">
      <alignment horizontal="general" vertical="center" textRotation="0" wrapText="false" indent="0" shrinkToFit="false"/>
      <protection locked="true" hidden="false"/>
    </xf>
    <xf numFmtId="164" fontId="6" fillId="0" borderId="43" xfId="107" applyFont="true" applyBorder="true" applyAlignment="true" applyProtection="true">
      <alignment horizontal="general" vertical="center" textRotation="0" wrapText="true" indent="0" shrinkToFit="false"/>
      <protection locked="true" hidden="false"/>
    </xf>
    <xf numFmtId="164" fontId="6" fillId="0" borderId="43" xfId="91" applyFont="true" applyBorder="true" applyAlignment="true" applyProtection="true">
      <alignment horizontal="right" vertical="center" textRotation="0" wrapText="fals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general" vertical="center" textRotation="0" wrapText="false" indent="0" shrinkToFit="false"/>
      <protection locked="true" hidden="false"/>
    </xf>
    <xf numFmtId="164" fontId="6" fillId="5" borderId="45" xfId="91"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1" applyFont="true" applyBorder="true" applyAlignment="true" applyProtection="true">
      <alignment horizontal="right" vertical="center" textRotation="0" wrapText="false" indent="0" shrinkToFit="false"/>
      <protection locked="true" hidden="false"/>
    </xf>
    <xf numFmtId="164" fontId="8" fillId="5" borderId="47" xfId="91" applyFont="true" applyBorder="true" applyAlignment="true" applyProtection="true">
      <alignment horizontal="right" vertical="center" textRotation="0" wrapText="false" indent="0" shrinkToFit="false"/>
      <protection locked="true" hidden="false"/>
    </xf>
    <xf numFmtId="164" fontId="8" fillId="5" borderId="5" xfId="91"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1"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4"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2" fillId="4" borderId="4" xfId="107" applyFont="true" applyBorder="true" applyAlignment="true" applyProtection="false">
      <alignment horizontal="center" vertical="center" textRotation="0" wrapText="false" indent="0" shrinkToFit="false"/>
      <protection locked="true" hidden="false"/>
    </xf>
    <xf numFmtId="165" fontId="32" fillId="4" borderId="50" xfId="107" applyFont="true" applyBorder="true" applyAlignment="true" applyProtection="false">
      <alignment horizontal="center" vertical="center" textRotation="0" wrapText="false" indent="0" shrinkToFit="false"/>
      <protection locked="true" hidden="false"/>
    </xf>
    <xf numFmtId="165" fontId="32"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5" fontId="5" fillId="0" borderId="43" xfId="91"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5" fillId="6" borderId="1" xfId="91" applyFont="true" applyBorder="true" applyAlignment="true" applyProtection="true">
      <alignment horizontal="right" vertical="center" textRotation="0" wrapText="false" indent="0" shrinkToFit="false"/>
      <protection locked="true" hidden="false"/>
    </xf>
    <xf numFmtId="165" fontId="5" fillId="6" borderId="1" xfId="91"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false" applyAlignment="true" applyProtection="false">
      <alignment horizontal="left" vertical="center" textRotation="0" wrapText="false" indent="0" shrinkToFit="false"/>
      <protection locked="true" hidden="false"/>
    </xf>
    <xf numFmtId="164" fontId="10" fillId="0" borderId="0" xfId="10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102" applyFont="false" applyBorder="true" applyAlignment="false" applyProtection="false">
      <alignment horizontal="general" vertical="bottom" textRotation="0" wrapText="false" indent="0" shrinkToFit="false"/>
      <protection locked="true" hidden="false"/>
    </xf>
    <xf numFmtId="164" fontId="10" fillId="4" borderId="36" xfId="102"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0" applyFont="true" applyBorder="true" applyAlignment="true" applyProtection="true">
      <alignment horizontal="center" vertical="center" textRotation="0" wrapText="tru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9" xfId="107" applyFont="true" applyBorder="true" applyAlignment="true" applyProtection="true">
      <alignment horizontal="center" vertical="center" textRotation="0" wrapText="true" indent="0" shrinkToFit="false"/>
      <protection locked="true" hidden="false"/>
    </xf>
    <xf numFmtId="164" fontId="9" fillId="4" borderId="62" xfId="107" applyFont="true" applyBorder="true" applyAlignment="true" applyProtection="true">
      <alignment horizontal="center" vertical="center" textRotation="0" wrapText="true" indent="0" shrinkToFit="false"/>
      <protection locked="true" hidden="false"/>
    </xf>
    <xf numFmtId="164" fontId="35" fillId="4" borderId="53" xfId="107" applyFont="true" applyBorder="true" applyAlignment="true" applyProtection="true">
      <alignment horizontal="center" vertical="center" textRotation="0" wrapText="true" indent="0" shrinkToFit="false"/>
      <protection locked="true" hidden="false"/>
    </xf>
    <xf numFmtId="164" fontId="9" fillId="4" borderId="60"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4" applyFont="false" applyBorder="true" applyAlignment="false" applyProtection="false">
      <alignment horizontal="right" vertical="center" textRotation="0" wrapText="false" indent="0" shrinkToFit="false"/>
      <protection locked="true" hidden="false"/>
    </xf>
    <xf numFmtId="165" fontId="5" fillId="0" borderId="20" xfId="74" applyFont="false" applyBorder="true" applyAlignment="false" applyProtection="false">
      <alignment horizontal="right" vertical="center" textRotation="0" wrapText="false" indent="0" shrinkToFit="false"/>
      <protection locked="true" hidden="false"/>
    </xf>
    <xf numFmtId="165" fontId="5" fillId="4" borderId="43" xfId="88" applyFont="false" applyBorder="true" applyAlignment="true" applyProtection="true">
      <alignment horizontal="right" vertical="center" textRotation="0" wrapText="false" indent="0" shrinkToFit="false"/>
      <protection locked="true" hidden="false"/>
    </xf>
    <xf numFmtId="165" fontId="5" fillId="0" borderId="76" xfId="74" applyFont="fals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88"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88" applyFont="false" applyBorder="true" applyAlignment="true" applyProtection="true">
      <alignment horizontal="right" vertical="center" textRotation="0" wrapText="false" indent="0" shrinkToFit="false"/>
      <protection locked="true" hidden="false"/>
    </xf>
    <xf numFmtId="165" fontId="5" fillId="0" borderId="13" xfId="74" applyFont="fals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88" applyFont="false" applyBorder="true" applyAlignment="true" applyProtection="true">
      <alignment horizontal="right" vertical="center" textRotation="0" wrapText="false" indent="0" shrinkToFit="false"/>
      <protection locked="true" hidden="false"/>
    </xf>
    <xf numFmtId="165" fontId="5" fillId="0" borderId="14" xfId="88" applyFont="fals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5" fontId="5" fillId="4" borderId="53" xfId="91" applyFont="true" applyBorder="true" applyAlignment="true" applyProtection="true">
      <alignment horizontal="right" vertical="center" textRotation="0" wrapText="false" indent="0" shrinkToFit="false"/>
      <protection locked="true" hidden="false"/>
    </xf>
    <xf numFmtId="164" fontId="6" fillId="0" borderId="0" xfId="91" applyFont="true" applyBorder="true" applyAlignment="true" applyProtection="true">
      <alignment horizontal="general" vertical="center" textRotation="0" wrapText="false" indent="0" shrinkToFit="false"/>
      <protection locked="false" hidden="false"/>
    </xf>
    <xf numFmtId="164" fontId="10" fillId="5" borderId="13" xfId="91" applyFont="true" applyBorder="true" applyAlignment="true" applyProtection="true">
      <alignment horizontal="general" vertical="bottom" textRotation="0" wrapText="false" indent="0" shrinkToFit="false"/>
      <protection locked="true" hidden="false"/>
    </xf>
    <xf numFmtId="164" fontId="6" fillId="5" borderId="14" xfId="91" applyFont="true" applyBorder="true" applyAlignment="true" applyProtection="true">
      <alignment horizontal="right" vertical="bottom" textRotation="0" wrapText="false" indent="0" shrinkToFit="false"/>
      <protection locked="true" hidden="false"/>
    </xf>
    <xf numFmtId="164" fontId="6" fillId="0" borderId="29" xfId="107" applyFont="true" applyBorder="true" applyAlignment="true" applyProtection="true">
      <alignment horizontal="left" vertical="center" textRotation="0" wrapText="false" indent="0" shrinkToFit="false"/>
      <protection locked="true" hidden="false"/>
    </xf>
    <xf numFmtId="165" fontId="5" fillId="4" borderId="30" xfId="88"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4" applyFont="true" applyBorder="true" applyAlignment="false" applyProtection="false">
      <alignment horizontal="right" vertical="center" textRotation="0" wrapText="false" indent="0" shrinkToFit="false"/>
      <protection locked="true" hidden="false"/>
    </xf>
    <xf numFmtId="165" fontId="6" fillId="0" borderId="31"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4" applyFont="false" applyBorder="true" applyAlignment="false" applyProtection="false">
      <alignment horizontal="right" vertical="center" textRotation="0" wrapText="false" indent="0" shrinkToFit="false"/>
      <protection locked="true" hidden="false"/>
    </xf>
    <xf numFmtId="165" fontId="5" fillId="0" borderId="0" xfId="88" applyFont="false" applyBorder="true" applyAlignment="true" applyProtection="true">
      <alignment horizontal="center" vertical="center" textRotation="0" wrapText="false" indent="0" shrinkToFit="false"/>
      <protection locked="false" hidden="false"/>
    </xf>
    <xf numFmtId="165" fontId="5" fillId="4" borderId="16" xfId="74" applyFont="fals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8"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4"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4"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5" fontId="4" fillId="4" borderId="58"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1"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0" borderId="39" xfId="74" applyFont="fals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4" applyFont="true" applyBorder="true" applyAlignment="false" applyProtection="false">
      <alignment horizontal="right" vertical="center" textRotation="0" wrapText="false" indent="0" shrinkToFit="false"/>
      <protection locked="true" hidden="false"/>
    </xf>
    <xf numFmtId="165" fontId="5" fillId="0" borderId="48" xfId="74" applyFont="fals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4"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4" applyFont="false" applyBorder="true" applyAlignment="false" applyProtection="false">
      <alignment horizontal="right" vertical="center" textRotation="0" wrapText="false" indent="0" shrinkToFit="false"/>
      <protection locked="true" hidden="false"/>
    </xf>
    <xf numFmtId="165" fontId="5" fillId="0" borderId="83" xfId="74" applyFont="fals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1" applyFont="true" applyBorder="true" applyAlignment="true" applyProtection="true">
      <alignment horizontal="right" vertical="center" textRotation="0" wrapText="false" indent="0" shrinkToFit="false"/>
      <protection locked="true" hidden="false"/>
    </xf>
    <xf numFmtId="164" fontId="8" fillId="5" borderId="4" xfId="91"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5" fontId="24" fillId="0" borderId="0" xfId="10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4"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1"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5" fillId="0" borderId="1" xfId="107" applyFont="true" applyBorder="true" applyAlignment="true" applyProtection="true">
      <alignment horizontal="general"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4" borderId="69" xfId="91"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6" fillId="0" borderId="14" xfId="91"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5" fillId="0" borderId="1" xfId="107" applyFont="true" applyBorder="true" applyAlignment="true" applyProtection="true">
      <alignment horizontal="left" vertical="center" textRotation="0" wrapText="true" indent="0" shrinkToFit="false"/>
      <protection locked="true" hidden="false"/>
    </xf>
    <xf numFmtId="164" fontId="6" fillId="5" borderId="39" xfId="91"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1" applyFont="true" applyBorder="true" applyAlignment="true" applyProtection="true">
      <alignment horizontal="right" vertical="center" textRotation="0" wrapText="false" indent="0" shrinkToFit="false"/>
      <protection locked="true" hidden="false"/>
    </xf>
    <xf numFmtId="164" fontId="6" fillId="4" borderId="39" xfId="91" applyFont="true" applyBorder="true" applyAlignment="true" applyProtection="true">
      <alignment horizontal="right"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5"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8" xfId="91"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6" fillId="5" borderId="6" xfId="91"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5" fillId="5" borderId="43" xfId="91" applyFont="true" applyBorder="true" applyAlignment="true" applyProtection="true">
      <alignment horizontal="left" vertical="center" textRotation="0" wrapText="false" indent="0" shrinkToFit="false"/>
      <protection locked="true" hidden="false"/>
    </xf>
    <xf numFmtId="164" fontId="4" fillId="5" borderId="49" xfId="91" applyFont="true" applyBorder="true" applyAlignment="true" applyProtection="true">
      <alignment horizontal="center" vertical="center" textRotation="0" wrapText="false" indent="0" shrinkToFit="false"/>
      <protection locked="true" hidden="false"/>
    </xf>
    <xf numFmtId="164" fontId="4" fillId="5" borderId="50" xfId="91"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53" xfId="91" applyFont="true" applyBorder="true" applyAlignment="true" applyProtection="true">
      <alignment horizontal="right" vertical="center" textRotation="0" wrapText="false" indent="0" shrinkToFit="false"/>
      <protection locked="true" hidden="false"/>
    </xf>
    <xf numFmtId="164" fontId="35" fillId="0" borderId="43" xfId="107" applyFont="true" applyBorder="true" applyAlignment="true" applyProtection="true">
      <alignment horizontal="left" vertical="center" textRotation="0" wrapText="true" indent="0" shrinkToFit="false"/>
      <protection locked="true" hidden="false"/>
    </xf>
    <xf numFmtId="164" fontId="6" fillId="5" borderId="69" xfId="91" applyFont="true" applyBorder="true" applyAlignment="true" applyProtection="true">
      <alignment horizontal="right" vertical="center"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5"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5"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4" fontId="6" fillId="5" borderId="6" xfId="91"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1"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5" fontId="6" fillId="6" borderId="1" xfId="47" applyFont="true" applyBorder="true" applyAlignment="true" applyProtection="true">
      <alignment horizontal="right" vertical="center" textRotation="0" wrapText="fals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5" fontId="24"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1" applyFont="true" applyBorder="true" applyAlignment="true" applyProtection="true">
      <alignment horizontal="right" vertical="center" textRotation="0" wrapText="false" indent="0" shrinkToFit="false"/>
      <protection locked="true" hidden="false"/>
    </xf>
    <xf numFmtId="164" fontId="8" fillId="5" borderId="69" xfId="91"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4" fontId="5" fillId="5" borderId="40" xfId="91"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35" fillId="0" borderId="0" xfId="107" applyFont="true" applyBorder="true" applyAlignment="true" applyProtection="false">
      <alignment horizontal="general"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3"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60"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1" applyFont="true" applyBorder="true" applyAlignment="true" applyProtection="true">
      <alignment horizontal="right" vertical="center" textRotation="0" wrapText="false" indent="0" shrinkToFit="false"/>
      <protection locked="true" hidden="false"/>
    </xf>
    <xf numFmtId="165" fontId="8" fillId="5" borderId="50" xfId="91"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1" applyFont="true" applyBorder="true" applyAlignment="true" applyProtection="true">
      <alignment horizontal="right" vertical="center" textRotation="0" wrapText="false" indent="0" shrinkToFit="false"/>
      <protection locked="true" hidden="false"/>
    </xf>
    <xf numFmtId="165" fontId="6" fillId="5" borderId="1" xfId="91" applyFont="true" applyBorder="true" applyAlignment="true" applyProtection="true">
      <alignment horizontal="right" vertical="center" textRotation="0" wrapText="false" indent="0" shrinkToFit="false"/>
      <protection locked="true" hidden="false"/>
    </xf>
    <xf numFmtId="165" fontId="6" fillId="5" borderId="39" xfId="91"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1"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53"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1" applyFont="true" applyBorder="true" applyAlignment="true" applyProtection="true">
      <alignment horizontal="right" vertical="center" textRotation="0" wrapText="false" indent="0" shrinkToFit="false"/>
      <protection locked="true" hidden="false"/>
    </xf>
    <xf numFmtId="165" fontId="6" fillId="5" borderId="69" xfId="91" applyFont="true" applyBorder="true" applyAlignment="true" applyProtection="true">
      <alignment horizontal="right" vertical="center" textRotation="0" wrapText="false" indent="0" shrinkToFit="false"/>
      <protection locked="true" hidden="false"/>
    </xf>
    <xf numFmtId="165" fontId="6" fillId="3" borderId="1" xfId="91"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07" applyFont="true" applyBorder="true" applyAlignment="true" applyProtection="true">
      <alignment horizontal="right" vertical="center" textRotation="0" wrapText="false" indent="0" shrinkToFit="false"/>
      <protection locked="true" hidden="false"/>
    </xf>
    <xf numFmtId="164" fontId="5" fillId="5" borderId="0" xfId="91" applyFont="true" applyBorder="true" applyAlignment="true" applyProtection="true">
      <alignment horizontal="right" vertical="center" textRotation="0" wrapText="false" indent="0" shrinkToFit="false"/>
      <protection locked="true" hidden="false"/>
    </xf>
    <xf numFmtId="165" fontId="6" fillId="5" borderId="30" xfId="91" applyFont="true" applyBorder="true" applyAlignment="true" applyProtection="true">
      <alignment horizontal="right" vertical="center" textRotation="0" wrapText="false" indent="0" shrinkToFit="false"/>
      <protection locked="true" hidden="false"/>
    </xf>
    <xf numFmtId="165" fontId="5" fillId="5" borderId="0" xfId="91"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1"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1" applyFont="true" applyBorder="true" applyAlignment="true" applyProtection="true">
      <alignment horizontal="right" vertical="center" textRotation="0" wrapText="false" indent="0" shrinkToFit="false"/>
      <protection locked="true" hidden="false"/>
    </xf>
    <xf numFmtId="165" fontId="8" fillId="5" borderId="69" xfId="91"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53" xfId="10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1" applyFont="true" applyBorder="true" applyAlignment="true" applyProtection="true">
      <alignment horizontal="right" vertical="center" textRotation="0" wrapText="false" indent="0" shrinkToFit="false"/>
      <protection locked="true" hidden="false"/>
    </xf>
    <xf numFmtId="165" fontId="6" fillId="5" borderId="48" xfId="91" applyFont="true" applyBorder="true" applyAlignment="true" applyProtection="true">
      <alignment horizontal="right" vertical="center" textRotation="0" wrapText="false" indent="0" shrinkToFit="false"/>
      <protection locked="true" hidden="false"/>
    </xf>
    <xf numFmtId="165" fontId="8" fillId="5" borderId="53" xfId="91"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1" applyFont="true" applyBorder="true" applyAlignment="true" applyProtection="true">
      <alignment horizontal="right" vertical="center" textRotation="0" wrapText="false" indent="0" shrinkToFit="false"/>
      <protection locked="true" hidden="false"/>
    </xf>
    <xf numFmtId="165" fontId="8" fillId="5" borderId="11" xfId="91"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1" applyFont="true" applyBorder="true" applyAlignment="true" applyProtection="true">
      <alignment horizontal="general" vertical="center" textRotation="0" wrapText="true" indent="0" shrinkToFit="false"/>
      <protection locked="true" hidden="false"/>
    </xf>
    <xf numFmtId="164" fontId="6" fillId="5" borderId="43" xfId="91" applyFont="true" applyBorder="true" applyAlignment="true" applyProtection="true">
      <alignment horizontal="general" vertical="center" textRotation="0" wrapText="true" indent="0" shrinkToFit="false"/>
      <protection locked="true" hidden="false"/>
    </xf>
    <xf numFmtId="169" fontId="8" fillId="5" borderId="43" xfId="91" applyFont="true" applyBorder="true" applyAlignment="true" applyProtection="true">
      <alignment horizontal="right" vertical="center" textRotation="0" wrapText="false" indent="0" shrinkToFit="false"/>
      <protection locked="true" hidden="false"/>
    </xf>
    <xf numFmtId="169" fontId="8" fillId="5" borderId="33" xfId="91"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9" fontId="6" fillId="5" borderId="1" xfId="91"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1" applyFont="true" applyBorder="true" applyAlignment="true" applyProtection="true">
      <alignment horizontal="general" vertical="center" textRotation="0" wrapText="false" indent="0" shrinkToFit="false"/>
      <protection locked="true" hidden="false"/>
    </xf>
    <xf numFmtId="169" fontId="6" fillId="5" borderId="4" xfId="91" applyFont="true" applyBorder="true" applyAlignment="true" applyProtection="true">
      <alignment horizontal="right" vertical="center" textRotation="0" wrapText="false" indent="0" shrinkToFit="false"/>
      <protection locked="true" hidden="false"/>
    </xf>
    <xf numFmtId="169" fontId="8" fillId="5" borderId="4" xfId="91" applyFont="true" applyBorder="true" applyAlignment="true" applyProtection="true">
      <alignment horizontal="right" vertical="center" textRotation="0" wrapText="false" indent="0" shrinkToFit="false"/>
      <protection locked="true" hidden="false"/>
    </xf>
    <xf numFmtId="169" fontId="8" fillId="5" borderId="50" xfId="91"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1" applyFont="true" applyBorder="true" applyAlignment="true" applyProtection="true">
      <alignment horizontal="right" vertical="center" textRotation="0" wrapText="false" indent="0" shrinkToFit="false"/>
      <protection locked="true" hidden="false"/>
    </xf>
    <xf numFmtId="165" fontId="6" fillId="0" borderId="1" xfId="91" applyFont="true" applyBorder="true" applyAlignment="true" applyProtection="true">
      <alignment horizontal="right" vertical="center" textRotation="0" wrapText="false" indent="0" shrinkToFit="false"/>
      <protection locked="true" hidden="false"/>
    </xf>
    <xf numFmtId="164" fontId="6" fillId="0" borderId="1" xfId="91" applyFont="true" applyBorder="true" applyAlignment="true" applyProtection="true">
      <alignment horizontal="right" vertical="center" textRotation="0" wrapText="false" indent="0" shrinkToFit="false"/>
      <protection locked="true" hidden="false"/>
    </xf>
    <xf numFmtId="165" fontId="5" fillId="0" borderId="1" xfId="84"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3" applyFont="false" applyBorder="false" applyAlignment="false" applyProtection="false">
      <alignment horizontal="general" vertical="bottom" textRotation="0" wrapText="false" indent="0" shrinkToFit="false"/>
      <protection locked="true" hidden="false"/>
    </xf>
    <xf numFmtId="164" fontId="5" fillId="5" borderId="14" xfId="9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2" applyFont="fals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3"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69"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1" applyFont="true" applyBorder="true" applyAlignment="true" applyProtection="true">
      <alignment horizontal="general" vertical="center" textRotation="0" wrapText="false" indent="0" shrinkToFit="false"/>
      <protection locked="true" hidden="false"/>
    </xf>
    <xf numFmtId="169" fontId="8" fillId="5" borderId="69" xfId="91"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1"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5" fontId="6" fillId="0" borderId="39" xfId="91"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1" applyFont="true" applyBorder="true" applyAlignment="true" applyProtection="true">
      <alignment horizontal="left" vertical="center" textRotation="0" wrapText="false" indent="0" shrinkToFit="false"/>
      <protection locked="true" hidden="false"/>
    </xf>
    <xf numFmtId="164" fontId="5" fillId="5" borderId="39" xfId="91"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4" applyFont="true" applyBorder="true" applyAlignment="true" applyProtection="true">
      <alignment horizontal="right" vertical="center" textRotation="0" wrapText="false" indent="0" shrinkToFit="false"/>
      <protection locked="true" hidden="false"/>
    </xf>
    <xf numFmtId="164" fontId="5" fillId="5" borderId="4" xfId="101" applyFont="true" applyBorder="true" applyAlignment="true" applyProtection="true">
      <alignment horizontal="general" vertical="bottom" textRotation="0" wrapText="false" indent="0" shrinkToFit="false"/>
      <protection locked="true" hidden="false"/>
    </xf>
    <xf numFmtId="165" fontId="5" fillId="5" borderId="4" xfId="101" applyFont="true" applyBorder="true" applyAlignment="true" applyProtection="true">
      <alignment horizontal="general" vertical="bottom"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5" fontId="5" fillId="5" borderId="1" xfId="95"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4" applyFont="true" applyBorder="true" applyAlignment="true" applyProtection="true">
      <alignment horizontal="general" vertical="bottom"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5" borderId="43" xfId="91"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70" fontId="8" fillId="5" borderId="69" xfId="91" applyFont="true" applyBorder="true" applyAlignment="true" applyProtection="true">
      <alignment horizontal="righ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91" applyFont="true" applyBorder="true" applyAlignment="true" applyProtection="true">
      <alignment horizontal="right" vertical="center" textRotation="0" wrapText="false" indent="0" shrinkToFit="false"/>
      <protection locked="true" hidden="false"/>
    </xf>
    <xf numFmtId="170" fontId="5" fillId="5" borderId="5" xfId="91"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5" borderId="14" xfId="91"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9" fillId="5" borderId="0" xfId="91"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5" borderId="4" xfId="91"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102"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87" applyFont="true" applyBorder="true" applyAlignment="false" applyProtection="false">
      <alignment horizontal="right" vertical="center" textRotation="0" wrapText="false" indent="0" shrinkToFit="false"/>
      <protection locked="true" hidden="false"/>
    </xf>
    <xf numFmtId="164" fontId="8" fillId="5" borderId="81" xfId="91" applyFont="true" applyBorder="true" applyAlignment="true" applyProtection="true">
      <alignment horizontal="right" vertical="center" textRotation="0" wrapText="false" indent="0" shrinkToFit="false"/>
      <protection locked="true" hidden="false"/>
    </xf>
    <xf numFmtId="166" fontId="8" fillId="3" borderId="83" xfId="87"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9" fillId="0" borderId="19" xfId="72"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false" indent="0" shrinkToFit="false"/>
      <protection locked="true" hidden="false"/>
    </xf>
    <xf numFmtId="164" fontId="6" fillId="5" borderId="11" xfId="91"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true" indent="0" shrinkToFit="false"/>
      <protection locked="true" hidden="false"/>
    </xf>
    <xf numFmtId="165" fontId="24" fillId="0" borderId="0" xfId="107" applyFont="true" applyBorder="false" applyAlignment="true" applyProtection="false">
      <alignment horizontal="left" vertical="center" textRotation="0" wrapText="false" indent="0" shrinkToFit="false"/>
      <protection locked="true" hidden="false"/>
    </xf>
    <xf numFmtId="165" fontId="24"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8"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1" applyFont="true" applyBorder="true" applyAlignment="true" applyProtection="true">
      <alignment horizontal="center" vertical="center" textRotation="0" wrapText="true" indent="0" shrinkToFit="false"/>
      <protection locked="true" hidden="false"/>
    </xf>
    <xf numFmtId="164" fontId="6" fillId="5" borderId="33" xfId="91"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7" applyFont="fals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102" applyFont="true" applyBorder="false" applyAlignment="true" applyProtection="false">
      <alignment horizontal="general" vertical="center" textRotation="0" wrapText="false" indent="0" shrinkToFit="false"/>
      <protection locked="true" hidden="false"/>
    </xf>
    <xf numFmtId="165" fontId="41" fillId="0" borderId="0" xfId="10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2"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1" applyFont="true" applyBorder="true" applyAlignment="true" applyProtection="true">
      <alignment horizontal="center" vertical="center" textRotation="0" wrapText="true" indent="0" shrinkToFit="false"/>
      <protection locked="true" hidden="false"/>
    </xf>
    <xf numFmtId="164" fontId="6" fillId="5" borderId="34" xfId="91"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1"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1" applyFont="true" applyBorder="true" applyAlignment="true" applyProtection="true">
      <alignment horizontal="general" vertical="bottom" textRotation="0" wrapText="false" indent="0" shrinkToFit="false"/>
      <protection locked="true" hidden="false"/>
    </xf>
    <xf numFmtId="164" fontId="10" fillId="5" borderId="43" xfId="91" applyFont="true" applyBorder="true" applyAlignment="true" applyProtection="true">
      <alignment horizontal="general" vertical="bottom"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4" applyFont="true" applyBorder="true" applyAlignment="true" applyProtection="false">
      <alignment horizontal="right" vertical="center" textRotation="0" wrapText="true" indent="0" shrinkToFit="false"/>
      <protection locked="true" hidden="false"/>
    </xf>
    <xf numFmtId="165" fontId="6" fillId="0" borderId="43" xfId="91" applyFont="true" applyBorder="true" applyAlignment="true" applyProtection="true">
      <alignment horizontal="right" vertical="center" textRotation="0" wrapText="false" indent="0" shrinkToFit="false"/>
      <protection locked="true" hidden="false"/>
    </xf>
    <xf numFmtId="164" fontId="6" fillId="0" borderId="53" xfId="91"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1"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5" fillId="5" borderId="1" xfId="95" applyFont="false" applyBorder="false" applyAlignment="false" applyProtection="false">
      <alignment horizontal="general" vertical="bottom" textRotation="0" wrapText="false" indent="0"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1"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1" applyFont="true" applyBorder="true" applyAlignment="true" applyProtection="true">
      <alignment horizontal="center"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true" indent="0" shrinkToFit="false"/>
      <protection locked="true" hidden="false"/>
    </xf>
    <xf numFmtId="164" fontId="6" fillId="5" borderId="11" xfId="91"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5" fontId="5" fillId="6" borderId="30" xfId="91"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5" fillId="6" borderId="30" xfId="91"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1"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1"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2" applyFont="true" applyBorder="true" applyAlignment="true" applyProtection="true">
      <alignment horizontal="general" vertical="center" textRotation="0" wrapText="false" indent="0" shrinkToFit="false"/>
      <protection locked="false" hidden="false"/>
    </xf>
    <xf numFmtId="164" fontId="5" fillId="4" borderId="86" xfId="102"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false" hidden="false"/>
    </xf>
    <xf numFmtId="165" fontId="6" fillId="0" borderId="69" xfId="91"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9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7" applyFont="true" applyBorder="false" applyAlignment="true" applyProtection="true">
      <alignment horizontal="general" vertical="center" textRotation="0" wrapText="false" indent="0" shrinkToFit="false"/>
      <protection locked="false" hidden="false"/>
    </xf>
    <xf numFmtId="164" fontId="6" fillId="0" borderId="0" xfId="10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8" fillId="5" borderId="1" xfId="91"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1"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89"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5" borderId="43" xfId="91"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1" applyFont="true" applyBorder="true" applyAlignment="true" applyProtection="true">
      <alignment horizontal="right" vertical="center" textRotation="0" wrapText="false" indent="0" shrinkToFit="false"/>
      <protection locked="false" hidden="false"/>
    </xf>
    <xf numFmtId="170" fontId="8" fillId="3" borderId="21" xfId="107" applyFont="true" applyBorder="true" applyAlignment="true" applyProtection="false">
      <alignment horizontal="left" vertical="center" textRotation="0" wrapText="false" indent="0" shrinkToFit="false"/>
      <protection locked="true" hidden="false"/>
    </xf>
    <xf numFmtId="170" fontId="8" fillId="3" borderId="4" xfId="107" applyFont="true" applyBorder="true" applyAlignment="true" applyProtection="true">
      <alignment horizontal="center" vertical="center" textRotation="0" wrapText="false" indent="0" shrinkToFit="false"/>
      <protection locked="false" hidden="false"/>
    </xf>
    <xf numFmtId="170" fontId="8" fillId="3" borderId="11" xfId="107" applyFont="true" applyBorder="true" applyAlignment="true" applyProtection="true">
      <alignment horizontal="center" vertical="center" textRotation="0" wrapText="false" indent="0" shrinkToFit="false"/>
      <protection locked="false" hidden="false"/>
    </xf>
    <xf numFmtId="170" fontId="8" fillId="3" borderId="22" xfId="107" applyFont="true" applyBorder="true" applyAlignment="true" applyProtection="false">
      <alignment horizontal="left" vertical="center" textRotation="0" wrapText="false" indent="0" shrinkToFit="false"/>
      <protection locked="true" hidden="false"/>
    </xf>
    <xf numFmtId="170" fontId="8" fillId="3" borderId="28" xfId="107" applyFont="true" applyBorder="true" applyAlignment="true" applyProtection="false">
      <alignment horizontal="general" vertical="center" textRotation="0" wrapText="false" indent="0" shrinkToFit="false"/>
      <protection locked="true" hidden="false"/>
    </xf>
    <xf numFmtId="170" fontId="8" fillId="5" borderId="1" xfId="91" applyFont="true" applyBorder="true" applyAlignment="true" applyProtection="true">
      <alignment horizontal="right" vertical="center" textRotation="0" wrapText="false" indent="0" shrinkToFit="false"/>
      <protection locked="true" hidden="false"/>
    </xf>
    <xf numFmtId="170" fontId="8" fillId="5" borderId="14" xfId="91"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general" vertical="center" textRotation="0" wrapText="false" indent="0" shrinkToFit="false"/>
      <protection locked="true" hidden="false"/>
    </xf>
    <xf numFmtId="170" fontId="8" fillId="5" borderId="54" xfId="91" applyFont="true" applyBorder="true" applyAlignment="true" applyProtection="true">
      <alignment horizontal="right" vertical="center" textRotation="0" wrapText="false" indent="0" shrinkToFit="false"/>
      <protection locked="true" hidden="false"/>
    </xf>
    <xf numFmtId="165" fontId="8" fillId="3" borderId="5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left" vertical="center" textRotation="0" wrapText="false" indent="0" shrinkToFit="false"/>
      <protection locked="true" hidden="false"/>
    </xf>
    <xf numFmtId="170" fontId="8" fillId="5" borderId="4" xfId="91" applyFont="true" applyBorder="true" applyAlignment="true" applyProtection="true">
      <alignment horizontal="right" vertical="center" textRotation="0" wrapText="false" indent="0" shrinkToFit="false"/>
      <protection locked="true" hidden="false"/>
    </xf>
    <xf numFmtId="170" fontId="8" fillId="5" borderId="30" xfId="91"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70"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70"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2"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102" applyFont="true" applyBorder="false" applyAlignment="true" applyProtection="true">
      <alignment horizontal="left" vertical="center" textRotation="0" wrapText="true" indent="0" shrinkToFit="false"/>
      <protection locked="false" hidden="false"/>
    </xf>
    <xf numFmtId="164" fontId="5" fillId="0" borderId="0" xfId="102"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65" fontId="32" fillId="3" borderId="35" xfId="107" applyFont="true" applyBorder="true" applyAlignment="true" applyProtection="false">
      <alignment horizontal="general" vertical="center" textRotation="0" wrapText="false" indent="0" shrinkToFit="false"/>
      <protection locked="true" hidden="false"/>
    </xf>
    <xf numFmtId="165" fontId="28" fillId="3" borderId="19" xfId="107" applyFont="true" applyBorder="true" applyAlignment="true" applyProtection="false">
      <alignment horizontal="general" vertical="center" textRotation="0" wrapText="false" indent="0" shrinkToFit="false"/>
      <protection locked="true" hidden="false"/>
    </xf>
    <xf numFmtId="165" fontId="28" fillId="3" borderId="36" xfId="107" applyFont="true" applyBorder="true" applyAlignment="true" applyProtection="false">
      <alignment horizontal="general" vertical="center" textRotation="0" wrapText="false" indent="0" shrinkToFit="false"/>
      <protection locked="true" hidden="false"/>
    </xf>
    <xf numFmtId="165" fontId="28" fillId="3" borderId="37" xfId="107" applyFont="true" applyBorder="true" applyAlignment="true" applyProtection="false">
      <alignment horizontal="left" vertical="center" textRotation="0" wrapText="true" indent="0" shrinkToFit="false"/>
      <protection locked="true" hidden="false"/>
    </xf>
    <xf numFmtId="165" fontId="28" fillId="3" borderId="37" xfId="107" applyFont="true" applyBorder="true" applyAlignment="true" applyProtection="true">
      <alignment horizontal="general" vertical="center" textRotation="0" wrapText="true" indent="0" shrinkToFit="false"/>
      <protection locked="fals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0" borderId="0" xfId="73"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0" borderId="57"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8" fillId="0" borderId="59" xfId="107" applyFont="true" applyBorder="true" applyAlignment="true" applyProtection="true">
      <alignment horizontal="center" vertical="center" textRotation="0" wrapText="true" indent="0" shrinkToFit="false"/>
      <protection locked="true" hidden="false"/>
    </xf>
    <xf numFmtId="165" fontId="35" fillId="4" borderId="60"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69" fontId="5" fillId="5" borderId="43" xfId="91"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69" fontId="5" fillId="5" borderId="43" xfId="91" applyFont="true" applyBorder="true" applyAlignment="true" applyProtection="true">
      <alignment horizontal="right" vertical="center" textRotation="0" wrapText="false" indent="0"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4" fontId="5" fillId="4" borderId="18" xfId="102" applyFont="true" applyBorder="true" applyAlignment="true" applyProtection="false">
      <alignment horizontal="general" vertical="center" textRotation="0" wrapText="false" indent="0" shrinkToFit="false"/>
      <protection locked="true" hidden="false"/>
    </xf>
    <xf numFmtId="164" fontId="5" fillId="4" borderId="0" xfId="102" applyFont="true" applyBorder="true" applyAlignment="true" applyProtection="false">
      <alignment horizontal="general" vertical="center" textRotation="0" wrapText="false" indent="0" shrinkToFit="false"/>
      <protection locked="true" hidden="false"/>
    </xf>
    <xf numFmtId="164" fontId="5" fillId="4" borderId="86" xfId="10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51" fillId="4" borderId="4" xfId="107" applyFont="true" applyBorder="true" applyAlignment="true" applyProtection="true">
      <alignment horizontal="center" vertical="center" textRotation="0" wrapText="false" indent="0" shrinkToFit="false"/>
      <protection locked="true" hidden="false"/>
    </xf>
    <xf numFmtId="165" fontId="51" fillId="4" borderId="57"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3" fillId="4" borderId="30" xfId="107" applyFont="true" applyBorder="true" applyAlignment="true" applyProtection="true">
      <alignment horizontal="center" vertical="bottom" textRotation="0" wrapText="true" indent="0" shrinkToFit="false"/>
      <protection locked="true" hidden="false"/>
    </xf>
    <xf numFmtId="165" fontId="51"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51" fillId="4" borderId="1" xfId="107" applyFont="true" applyBorder="true" applyAlignment="true" applyProtection="true">
      <alignment horizontal="center" vertical="center" textRotation="0" wrapText="true" indent="0" shrinkToFit="false"/>
      <protection locked="true" hidden="false"/>
    </xf>
    <xf numFmtId="165" fontId="51" fillId="4" borderId="59" xfId="107" applyFont="true" applyBorder="true" applyAlignment="true" applyProtection="false">
      <alignment horizontal="center" vertical="bottom" textRotation="0" wrapText="true" indent="0" shrinkToFit="false"/>
      <protection locked="true" hidden="false"/>
    </xf>
    <xf numFmtId="165" fontId="57" fillId="4" borderId="22" xfId="107" applyFont="true" applyBorder="true" applyAlignment="true" applyProtection="true">
      <alignment horizontal="center" vertical="center" textRotation="0" wrapText="true" indent="0" shrinkToFit="false"/>
      <protection locked="true" hidden="false"/>
    </xf>
    <xf numFmtId="165" fontId="51" fillId="4" borderId="2" xfId="107" applyFont="true" applyBorder="true" applyAlignment="true" applyProtection="true">
      <alignment horizontal="center" vertical="center" textRotation="0" wrapText="true" indent="0" shrinkToFit="false"/>
      <protection locked="true" hidden="false"/>
    </xf>
    <xf numFmtId="165" fontId="51" fillId="4" borderId="61" xfId="107" applyFont="true" applyBorder="true" applyAlignment="true" applyProtection="true">
      <alignment horizontal="center" vertical="center" textRotation="0" wrapText="true" indent="0" shrinkToFit="false"/>
      <protection locked="true" hidden="false"/>
    </xf>
    <xf numFmtId="165" fontId="53" fillId="4" borderId="74" xfId="107" applyFont="true" applyBorder="true" applyAlignment="true" applyProtection="true">
      <alignment horizontal="center" vertical="center" textRotation="0" wrapText="true" indent="0" shrinkToFit="false"/>
      <protection locked="true" hidden="false"/>
    </xf>
    <xf numFmtId="165" fontId="51" fillId="4" borderId="62" xfId="107" applyFont="true" applyBorder="true" applyAlignment="true" applyProtection="true">
      <alignment horizontal="center" vertical="center" textRotation="0" wrapText="false" indent="0" shrinkToFit="false"/>
      <protection locked="true" hidden="false"/>
    </xf>
    <xf numFmtId="165" fontId="28" fillId="4" borderId="32" xfId="10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4" applyFont="false" applyBorder="true" applyAlignment="false" applyProtection="false">
      <alignment horizontal="right" vertical="center" textRotation="0" wrapText="false" indent="0" shrinkToFit="false"/>
      <protection locked="true" hidden="false"/>
    </xf>
    <xf numFmtId="169" fontId="6" fillId="5" borderId="45" xfId="91" applyFont="true" applyBorder="true" applyAlignment="true" applyProtection="true">
      <alignment horizontal="right" vertical="center" textRotation="0" wrapText="false" indent="0" shrinkToFit="false"/>
      <protection locked="true" hidden="false"/>
    </xf>
    <xf numFmtId="171" fontId="5" fillId="5" borderId="45" xfId="91" applyFont="true" applyBorder="true" applyAlignment="true" applyProtection="true">
      <alignment horizontal="right" vertical="center" textRotation="0" wrapText="false" indent="0" shrinkToFit="false"/>
      <protection locked="true" hidden="false"/>
    </xf>
    <xf numFmtId="171" fontId="5" fillId="5" borderId="20" xfId="91" applyFont="true" applyBorder="true" applyAlignment="true" applyProtection="true">
      <alignment horizontal="right" vertical="center" textRotation="0" wrapText="false" indent="0" shrinkToFit="false"/>
      <protection locked="true" hidden="false"/>
    </xf>
    <xf numFmtId="171" fontId="5" fillId="5" borderId="43" xfId="91" applyFont="true" applyBorder="true" applyAlignment="true" applyProtection="true">
      <alignment horizontal="right" vertical="center" textRotation="0" wrapText="false" indent="0" shrinkToFit="false"/>
      <protection locked="true" hidden="false"/>
    </xf>
    <xf numFmtId="165" fontId="5" fillId="0" borderId="40" xfId="74" applyFont="false" applyBorder="true" applyAlignment="false" applyProtection="false">
      <alignment horizontal="right" vertical="center" textRotation="0" wrapText="false" indent="0" shrinkToFit="false"/>
      <protection locked="true" hidden="false"/>
    </xf>
    <xf numFmtId="165" fontId="5" fillId="0" borderId="64" xfId="74" applyFont="false" applyBorder="true" applyAlignment="false" applyProtection="false">
      <alignment horizontal="right" vertical="center" textRotation="0" wrapText="false" indent="0" shrinkToFit="false"/>
      <protection locked="true" hidden="false"/>
    </xf>
    <xf numFmtId="165" fontId="28" fillId="4" borderId="13" xfId="107" applyFont="true" applyBorder="true" applyAlignment="true" applyProtection="true">
      <alignment horizontal="left" vertical="center" textRotation="0" wrapText="false" indent="0" shrinkToFit="false"/>
      <protection locked="true" hidden="false"/>
    </xf>
    <xf numFmtId="165" fontId="37" fillId="4" borderId="38" xfId="107" applyFont="true" applyBorder="true" applyAlignment="true" applyProtection="false">
      <alignment horizontal="left" vertical="center" textRotation="0" wrapText="false" indent="0" shrinkToFit="false"/>
      <protection locked="true" hidden="false"/>
    </xf>
    <xf numFmtId="165" fontId="5" fillId="5" borderId="44" xfId="74"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41" fillId="0" borderId="0" xfId="107" applyFont="true" applyBorder="true" applyAlignment="true" applyProtection="false">
      <alignment horizontal="left" vertical="top" textRotation="0" wrapText="false" indent="0" shrinkToFit="false"/>
      <protection locked="true" hidden="false"/>
    </xf>
    <xf numFmtId="165" fontId="41" fillId="0" borderId="0" xfId="107" applyFont="true" applyBorder="true" applyAlignment="true" applyProtection="false">
      <alignment horizontal="left" vertical="center" textRotation="0" wrapText="false" indent="0" shrinkToFit="false"/>
      <protection locked="true" hidden="false"/>
    </xf>
    <xf numFmtId="165" fontId="41" fillId="0" borderId="0" xfId="10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51" fillId="4" borderId="89" xfId="107" applyFont="true" applyBorder="true" applyAlignment="true" applyProtection="false">
      <alignment horizontal="center" vertical="center" textRotation="0" wrapText="true" indent="0" shrinkToFit="false"/>
      <protection locked="true" hidden="false"/>
    </xf>
    <xf numFmtId="165" fontId="51" fillId="4" borderId="81" xfId="107" applyFont="true" applyBorder="true" applyAlignment="true" applyProtection="false">
      <alignment horizontal="center" vertical="center" textRotation="0" wrapText="false" indent="0" shrinkToFit="false"/>
      <protection locked="true" hidden="false"/>
    </xf>
    <xf numFmtId="165" fontId="51" fillId="4" borderId="83" xfId="107" applyFont="true" applyBorder="true" applyAlignment="true" applyProtection="false">
      <alignment horizontal="center" vertical="center" textRotation="0" wrapText="true" indent="0" shrinkToFit="false"/>
      <protection locked="true" hidden="false"/>
    </xf>
    <xf numFmtId="165" fontId="51"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69" fontId="12" fillId="4" borderId="1" xfId="107" applyFont="true" applyBorder="true" applyAlignment="true" applyProtection="true">
      <alignment horizontal="center" vertical="center" textRotation="0" wrapText="true" indent="0" shrinkToFit="false"/>
      <protection locked="true" hidden="false"/>
    </xf>
    <xf numFmtId="169"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8"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8"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8"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8" fillId="4" borderId="16" xfId="10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69" fontId="8" fillId="4" borderId="42" xfId="107" applyFont="true" applyBorder="true" applyAlignment="true" applyProtection="true">
      <alignment horizontal="center" vertical="center" textRotation="0" wrapText="true" indent="0" shrinkToFit="false"/>
      <protection locked="true" hidden="false"/>
    </xf>
    <xf numFmtId="169"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1"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3"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1" applyFont="true" applyBorder="true" applyAlignment="true" applyProtection="true">
      <alignment horizontal="right" vertical="center" textRotation="0" wrapText="false" indent="0" shrinkToFit="false"/>
      <protection locked="true" hidden="false"/>
    </xf>
    <xf numFmtId="164" fontId="8" fillId="5" borderId="1" xfId="91" applyFont="true" applyBorder="true" applyAlignment="true" applyProtection="true">
      <alignment horizontal="right" vertical="center" textRotation="0" wrapText="true" indent="0" shrinkToFit="false"/>
      <protection locked="true" hidden="false"/>
    </xf>
    <xf numFmtId="169" fontId="8" fillId="5" borderId="1" xfId="91" applyFont="true" applyBorder="true" applyAlignment="true" applyProtection="true">
      <alignment horizontal="right" vertical="center" textRotation="0" wrapText="true" indent="0" shrinkToFit="false"/>
      <protection locked="true" hidden="false"/>
    </xf>
    <xf numFmtId="169" fontId="8" fillId="5" borderId="14" xfId="91"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69"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1"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1"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0"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5" fillId="5" borderId="73" xfId="91" applyFont="true" applyBorder="true" applyAlignment="true" applyProtection="true">
      <alignment horizontal="right" vertical="center" textRotation="0" wrapText="false" indent="0" shrinkToFit="false"/>
      <protection locked="true" hidden="false"/>
    </xf>
    <xf numFmtId="164" fontId="35" fillId="5" borderId="72" xfId="91" applyFont="true" applyBorder="true" applyAlignment="true" applyProtection="true">
      <alignment horizontal="right" vertical="center" textRotation="0" wrapText="false" indent="0" shrinkToFit="false"/>
      <protection locked="true" hidden="false"/>
    </xf>
    <xf numFmtId="164" fontId="35" fillId="5" borderId="72" xfId="91" applyFont="true" applyBorder="true" applyAlignment="true" applyProtection="true">
      <alignment horizontal="right" vertical="center" textRotation="0" wrapText="true" indent="0" shrinkToFit="false"/>
      <protection locked="true" hidden="false"/>
    </xf>
    <xf numFmtId="164" fontId="35" fillId="5" borderId="6" xfId="91"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2" applyFont="true" applyBorder="true" applyAlignment="true" applyProtection="false">
      <alignment horizontal="left" vertical="center" textRotation="0" wrapText="false" indent="0" shrinkToFit="false"/>
      <protection locked="true" hidden="false"/>
    </xf>
    <xf numFmtId="164" fontId="5" fillId="4" borderId="0" xfId="102" applyFont="true" applyBorder="true" applyAlignment="true" applyProtection="false">
      <alignment horizontal="left" vertical="center" textRotation="0" wrapText="false" indent="0" shrinkToFit="false"/>
      <protection locked="true" hidden="false"/>
    </xf>
    <xf numFmtId="164" fontId="5" fillId="4" borderId="86" xfId="102" applyFont="true" applyBorder="true" applyAlignment="true" applyProtection="false">
      <alignment horizontal="left" vertical="center" textRotation="0" wrapText="false" indent="0" shrinkToFit="false"/>
      <protection locked="true" hidden="false"/>
    </xf>
    <xf numFmtId="165" fontId="4" fillId="4" borderId="59" xfId="107" applyFont="true" applyBorder="true" applyAlignment="true" applyProtection="false">
      <alignment horizontal="center" vertical="center" textRotation="0" wrapText="false" indent="0" shrinkToFit="false"/>
      <protection locked="true" hidden="false"/>
    </xf>
    <xf numFmtId="165" fontId="4" fillId="4" borderId="62"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1"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4"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1" applyFont="true" applyBorder="true" applyAlignment="true" applyProtection="true">
      <alignment horizontal="right" vertical="center" textRotation="0" wrapText="true" indent="0" shrinkToFit="false"/>
      <protection locked="true" hidden="false"/>
    </xf>
    <xf numFmtId="164" fontId="10" fillId="5" borderId="1" xfId="91" applyFont="true" applyBorder="true" applyAlignment="true" applyProtection="true">
      <alignment horizontal="general" vertical="bottom" textRotation="0" wrapText="false" indent="0" shrinkToFit="false"/>
      <protection locked="true" hidden="false"/>
    </xf>
    <xf numFmtId="164" fontId="10" fillId="5" borderId="0" xfId="91" applyFont="true" applyBorder="true" applyAlignment="true" applyProtection="true">
      <alignment horizontal="general" vertical="bottom" textRotation="0" wrapText="false" indent="0" shrinkToFit="false"/>
      <protection locked="true" hidden="false"/>
    </xf>
    <xf numFmtId="165" fontId="5" fillId="0" borderId="48" xfId="74" applyFont="true" applyBorder="true" applyAlignment="true" applyProtection="false">
      <alignment horizontal="right" vertical="center" textRotation="0" wrapText="tru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3" fillId="5" borderId="0" xfId="91" applyFont="true" applyBorder="true" applyAlignment="true" applyProtection="true">
      <alignment horizontal="left" vertical="center" textRotation="0" wrapText="true" indent="0" shrinkToFit="false"/>
      <protection locked="true" hidden="false"/>
    </xf>
    <xf numFmtId="172" fontId="5" fillId="5" borderId="4" xfId="91" applyFont="true" applyBorder="true" applyAlignment="true" applyProtection="true">
      <alignment horizontal="right" vertical="center" textRotation="0" wrapText="false" indent="0" shrinkToFit="false"/>
      <protection locked="true" hidden="false"/>
    </xf>
    <xf numFmtId="164" fontId="6" fillId="5" borderId="0" xfId="91"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1" applyFont="true" applyBorder="true" applyAlignment="true" applyProtection="true">
      <alignment horizontal="right" vertical="center" textRotation="0" wrapText="false" indent="0" shrinkToFit="false"/>
      <protection locked="true" hidden="false"/>
    </xf>
    <xf numFmtId="165" fontId="41" fillId="0" borderId="0" xfId="107" applyFont="true" applyBorder="true" applyAlignment="true" applyProtection="false">
      <alignment horizontal="general" vertical="center" textRotation="0" wrapText="true" indent="0" shrinkToFit="false"/>
      <protection locked="true" hidden="false"/>
    </xf>
    <xf numFmtId="165" fontId="24"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6" fillId="4" borderId="60"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1" applyFont="true" applyBorder="true" applyAlignment="true" applyProtection="true">
      <alignment horizontal="right" vertical="center" textRotation="0" wrapText="false" indent="0" shrinkToFit="false"/>
      <protection locked="true" hidden="false"/>
    </xf>
    <xf numFmtId="164" fontId="5" fillId="5" borderId="44" xfId="91" applyFont="true" applyBorder="true" applyAlignment="true" applyProtection="true">
      <alignment horizontal="right" vertical="center" textRotation="0" wrapText="false" indent="0" shrinkToFit="false"/>
      <protection locked="true" hidden="false"/>
    </xf>
    <xf numFmtId="164" fontId="5" fillId="5" borderId="58" xfId="91" applyFont="true" applyBorder="true" applyAlignment="true" applyProtection="true">
      <alignment horizontal="right" vertical="center" textRotation="0" wrapText="false" indent="0"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8"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50" fillId="3" borderId="49"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8" fillId="3" borderId="15" xfId="108" applyFont="true" applyBorder="true" applyAlignment="true" applyProtection="false">
      <alignment horizontal="general" vertical="top" textRotation="0" wrapText="true" indent="0" shrinkToFit="false"/>
      <protection locked="true" hidden="false"/>
    </xf>
    <xf numFmtId="165" fontId="5" fillId="0" borderId="14" xfId="82" applyFont="true" applyBorder="false" applyAlignment="false" applyProtection="false">
      <alignment horizontal="right" vertical="center" textRotation="0" wrapText="fals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70" fontId="5" fillId="7" borderId="4" xfId="108" applyFont="true" applyBorder="true" applyAlignment="true" applyProtection="false">
      <alignment horizontal="right" vertical="top" textRotation="0" wrapText="true" indent="0" shrinkToFit="false"/>
      <protection locked="true" hidden="false"/>
    </xf>
    <xf numFmtId="170" fontId="5" fillId="7" borderId="50" xfId="108" applyFont="true" applyBorder="true" applyAlignment="true" applyProtection="false">
      <alignment horizontal="right" vertical="top" textRotation="0" wrapText="true" indent="0" shrinkToFit="false"/>
      <protection locked="true" hidden="false"/>
    </xf>
    <xf numFmtId="170"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8" fillId="0" borderId="0" xfId="108" applyFont="true" applyBorder="false" applyAlignment="true" applyProtection="false">
      <alignment horizontal="left" vertical="bottom" textRotation="0" wrapText="false" indent="0" shrinkToFit="false"/>
      <protection locked="true" hidden="false"/>
    </xf>
    <xf numFmtId="167" fontId="48" fillId="0" borderId="0" xfId="108" applyFont="true" applyBorder="false" applyAlignment="true" applyProtection="false">
      <alignment horizontal="left" vertical="bottom" textRotation="0" wrapText="false" indent="0" shrinkToFit="false"/>
      <protection locked="true" hidden="false"/>
    </xf>
    <xf numFmtId="164" fontId="48" fillId="0" borderId="0" xfId="102" applyFont="true" applyBorder="false" applyAlignment="true" applyProtection="false">
      <alignment horizontal="left" vertical="bottom" textRotation="0" wrapText="false" indent="0" shrinkToFit="false"/>
      <protection locked="true" hidden="false"/>
    </xf>
    <xf numFmtId="164" fontId="48" fillId="0" borderId="0" xfId="103" applyFont="true" applyBorder="true" applyAlignment="true" applyProtection="true">
      <alignment horizontal="left" vertical="bottom" textRotation="0" wrapText="false" indent="0" shrinkToFit="false"/>
      <protection locked="true" hidden="false"/>
    </xf>
    <xf numFmtId="164" fontId="50" fillId="0" borderId="17" xfId="108" applyFont="true" applyBorder="true" applyAlignment="true" applyProtection="false">
      <alignment horizontal="left" vertical="bottom" textRotation="0" wrapText="true" indent="0" shrinkToFit="false"/>
      <protection locked="true" hidden="false"/>
    </xf>
    <xf numFmtId="164" fontId="50" fillId="3" borderId="35" xfId="108" applyFont="true" applyBorder="true" applyAlignment="false" applyProtection="false">
      <alignment horizontal="general" vertical="bottom" textRotation="0" wrapText="false" indent="0" shrinkToFit="false"/>
      <protection locked="true" hidden="false"/>
    </xf>
    <xf numFmtId="164" fontId="37" fillId="3" borderId="19" xfId="108" applyFont="true" applyBorder="true" applyAlignment="true" applyProtection="false">
      <alignment horizontal="general" vertical="bottom" textRotation="0" wrapText="true" indent="0" shrinkToFit="false"/>
      <protection locked="true" hidden="false"/>
    </xf>
    <xf numFmtId="164" fontId="37" fillId="3" borderId="36" xfId="108" applyFont="true" applyBorder="true" applyAlignment="true" applyProtection="false">
      <alignment horizontal="general" vertical="bottom"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tru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69" xfId="108" applyFont="true" applyBorder="true" applyAlignment="true" applyProtection="false">
      <alignment horizontal="center" vertical="center" textRotation="0" wrapText="true" indent="0" shrinkToFit="true"/>
      <protection locked="true" hidden="false"/>
    </xf>
    <xf numFmtId="164" fontId="4" fillId="4" borderId="53"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38" fillId="0" borderId="19" xfId="108" applyFont="true" applyBorder="true" applyAlignment="true" applyProtection="false">
      <alignment horizontal="center" vertical="center" textRotation="0" wrapText="true" indent="0" shrinkToFit="tru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false" indent="0" shrinkToFit="fals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4" fontId="21" fillId="0" borderId="0" xfId="108"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left" vertical="center" textRotation="0" wrapText="false" indent="0" shrinkToFit="false"/>
      <protection locked="true" hidden="false"/>
    </xf>
    <xf numFmtId="164" fontId="21" fillId="0" borderId="0" xfId="108"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tru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09" applyFont="true" applyBorder="false" applyAlignment="true" applyProtection="false">
      <alignment horizontal="center"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true"/>
      <protection locked="true" hidden="false"/>
    </xf>
    <xf numFmtId="165" fontId="4" fillId="4" borderId="77"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center" vertical="center" textRotation="0" wrapText="true" indent="0" shrinkToFit="true"/>
      <protection locked="true" hidden="false"/>
    </xf>
    <xf numFmtId="165" fontId="4" fillId="4" borderId="107" xfId="109" applyFont="true" applyBorder="true" applyAlignment="true" applyProtection="false">
      <alignment horizontal="left" vertical="center" textRotation="0" wrapText="true" indent="0" shrinkToFit="true"/>
      <protection locked="true" hidden="false"/>
    </xf>
    <xf numFmtId="165" fontId="4" fillId="4" borderId="94"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center" vertical="center" textRotation="0" wrapText="true" indent="0" shrinkToFit="true"/>
      <protection locked="true" hidden="false"/>
    </xf>
    <xf numFmtId="165" fontId="8" fillId="4" borderId="13" xfId="109" applyFont="true" applyBorder="true" applyAlignment="true" applyProtection="false">
      <alignment horizontal="center" vertical="center" textRotation="0" wrapText="true" indent="0" shrinkToFit="true"/>
      <protection locked="true" hidden="false"/>
    </xf>
    <xf numFmtId="165" fontId="4" fillId="4" borderId="1" xfId="109" applyFont="true" applyBorder="true" applyAlignment="true" applyProtection="false">
      <alignment horizontal="center" vertical="center" textRotation="0" wrapText="true" indent="0" shrinkToFit="true"/>
      <protection locked="true" hidden="false"/>
    </xf>
    <xf numFmtId="165" fontId="4" fillId="4" borderId="14" xfId="109" applyFont="true" applyBorder="true" applyAlignment="true" applyProtection="false">
      <alignment horizontal="center" vertical="center" textRotation="0" wrapText="true" indent="0" shrinkToFit="true"/>
      <protection locked="true" hidden="false"/>
    </xf>
    <xf numFmtId="165" fontId="4" fillId="4" borderId="64" xfId="109" applyFont="true" applyBorder="true" applyAlignment="true" applyProtection="false">
      <alignment horizontal="center" vertical="center" textRotation="0" wrapText="true" indent="0" shrinkToFit="true"/>
      <protection locked="true" hidden="false"/>
    </xf>
    <xf numFmtId="165" fontId="8" fillId="4" borderId="1" xfId="109" applyFont="true" applyBorder="true" applyAlignment="true" applyProtection="false">
      <alignment horizontal="center" vertical="center" textRotation="0" wrapText="true" indent="0" shrinkToFit="true"/>
      <protection locked="true" hidden="false"/>
    </xf>
    <xf numFmtId="165" fontId="4" fillId="4" borderId="69" xfId="109" applyFont="true" applyBorder="true" applyAlignment="true" applyProtection="false">
      <alignment horizontal="center" vertical="center" textRotation="0" wrapText="true" indent="0" shrinkToFit="true"/>
      <protection locked="true" hidden="false"/>
    </xf>
    <xf numFmtId="165" fontId="4" fillId="4" borderId="53" xfId="109" applyFont="true" applyBorder="true" applyAlignment="true" applyProtection="false">
      <alignment horizontal="center" vertical="center" textRotation="0" wrapText="true" indent="0" shrinkToFit="true"/>
      <protection locked="true" hidden="false"/>
    </xf>
    <xf numFmtId="165" fontId="4" fillId="4" borderId="110" xfId="109" applyFont="true" applyBorder="true" applyAlignment="true" applyProtection="false">
      <alignment horizontal="center" vertical="center" textRotation="0" wrapText="true" indent="0" shrinkToFit="true"/>
      <protection locked="true" hidden="false"/>
    </xf>
    <xf numFmtId="165" fontId="4" fillId="4" borderId="104"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false" indent="0" shrinkToFit="false"/>
      <protection locked="true" hidden="false"/>
    </xf>
    <xf numFmtId="165" fontId="5" fillId="7" borderId="109" xfId="109" applyFont="true" applyBorder="true" applyAlignment="true" applyProtection="false">
      <alignment horizontal="left" vertical="center" textRotation="0" wrapText="false" indent="0" shrinkToFit="false"/>
      <protection locked="true" hidden="false"/>
    </xf>
    <xf numFmtId="165" fontId="5" fillId="4" borderId="111" xfId="109" applyFont="true" applyBorder="true" applyAlignment="true" applyProtection="false">
      <alignment horizontal="right" vertical="center" textRotation="0" wrapText="true" indent="0" shrinkToFit="true"/>
      <protection locked="true" hidden="false"/>
    </xf>
    <xf numFmtId="165" fontId="5" fillId="4" borderId="106" xfId="109" applyFont="true" applyBorder="true" applyAlignment="true" applyProtection="false">
      <alignment horizontal="right" vertical="center" textRotation="0" wrapText="true" indent="0" shrinkToFit="true"/>
      <protection locked="true" hidden="false"/>
    </xf>
    <xf numFmtId="165" fontId="5" fillId="4" borderId="90"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false">
      <alignment horizontal="right" vertical="center" textRotation="0" wrapText="true" indent="0" shrinkToFit="true"/>
      <protection locked="true" hidden="false"/>
    </xf>
    <xf numFmtId="165" fontId="5" fillId="4" borderId="109" xfId="109" applyFont="true" applyBorder="true" applyAlignment="true" applyProtection="false">
      <alignment horizontal="right" vertical="center" textRotation="0" wrapText="true" indent="0" shrinkToFit="true"/>
      <protection locked="true" hidden="false"/>
    </xf>
    <xf numFmtId="165" fontId="5" fillId="4" borderId="100" xfId="109" applyFont="true" applyBorder="true" applyAlignment="true" applyProtection="false">
      <alignment horizontal="right" vertical="center" textRotation="0" wrapText="true" indent="0" shrinkToFit="true"/>
      <protection locked="true" hidden="false"/>
    </xf>
    <xf numFmtId="165" fontId="5" fillId="4" borderId="71"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true">
      <alignment horizontal="right" vertical="center" textRotation="0" wrapText="true" indent="0" shrinkToFit="true"/>
      <protection locked="false" hidden="false"/>
    </xf>
    <xf numFmtId="165" fontId="5" fillId="4" borderId="72" xfId="109" applyFont="true" applyBorder="true" applyAlignment="true" applyProtection="false">
      <alignment horizontal="right" vertical="center" textRotation="0" wrapText="true" indent="0" shrinkToFit="true"/>
      <protection locked="true" hidden="false"/>
    </xf>
    <xf numFmtId="165" fontId="5" fillId="4" borderId="112" xfId="109" applyFont="true" applyBorder="true" applyAlignment="true" applyProtection="false">
      <alignment horizontal="right" vertical="center" textRotation="0" wrapText="true" indent="0" shrinkToFit="true"/>
      <protection locked="true" hidden="false"/>
    </xf>
    <xf numFmtId="165" fontId="5" fillId="4" borderId="18" xfId="109" applyFont="true" applyBorder="true" applyAlignment="true" applyProtection="false">
      <alignment horizontal="left" vertical="top" textRotation="0" wrapText="true" indent="1" shrinkToFit="true"/>
      <protection locked="true" hidden="false"/>
    </xf>
    <xf numFmtId="165" fontId="5" fillId="7" borderId="69" xfId="109" applyFont="true" applyBorder="true" applyAlignment="true" applyProtection="false">
      <alignment horizontal="left" vertical="center" textRotation="0" wrapText="true" indent="0" shrinkToFit="true"/>
      <protection locked="true" hidden="false"/>
    </xf>
    <xf numFmtId="165" fontId="5" fillId="4" borderId="9" xfId="109" applyFont="true" applyBorder="true" applyAlignment="true" applyProtection="false">
      <alignment horizontal="right" vertical="center" textRotation="0" wrapText="true" indent="0" shrinkToFit="true"/>
      <protection locked="true" hidden="false"/>
    </xf>
    <xf numFmtId="165" fontId="5" fillId="4" borderId="63" xfId="109" applyFont="true" applyBorder="true" applyAlignment="true" applyProtection="false">
      <alignment horizontal="right" vertical="center" textRotation="0" wrapText="true" indent="0" shrinkToFit="true"/>
      <protection locked="true" hidden="false"/>
    </xf>
    <xf numFmtId="165" fontId="5" fillId="4" borderId="45"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true">
      <alignment horizontal="right" vertical="center" textRotation="0" wrapText="true" indent="0" shrinkToFit="true"/>
      <protection locked="false" hidden="false"/>
    </xf>
    <xf numFmtId="165" fontId="5" fillId="4" borderId="69" xfId="109" applyFont="true" applyBorder="true" applyAlignment="true" applyProtection="false">
      <alignment horizontal="right" vertical="center" textRotation="0" wrapText="true" indent="0" shrinkToFit="true"/>
      <protection locked="true" hidden="false"/>
    </xf>
    <xf numFmtId="165" fontId="5" fillId="4" borderId="53" xfId="109" applyFont="true" applyBorder="true" applyAlignment="true" applyProtection="false">
      <alignment horizontal="right" vertical="center" textRotation="0" wrapText="true" indent="0" shrinkToFit="true"/>
      <protection locked="true" hidden="false"/>
    </xf>
    <xf numFmtId="165" fontId="5" fillId="4" borderId="76"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left" vertical="top" textRotation="0" wrapText="false" indent="1" shrinkToFit="false"/>
      <protection locked="true" hidden="false"/>
    </xf>
    <xf numFmtId="165" fontId="5" fillId="7" borderId="39" xfId="109" applyFont="true" applyBorder="true" applyAlignment="true" applyProtection="false">
      <alignment horizontal="left" vertical="center" textRotation="0" wrapText="true" indent="0" shrinkToFit="true"/>
      <protection locked="true" hidden="false"/>
    </xf>
    <xf numFmtId="165" fontId="5" fillId="4" borderId="7" xfId="109" applyFont="true" applyBorder="true" applyAlignment="true" applyProtection="false">
      <alignment horizontal="right" vertical="center" textRotation="0" wrapText="true" indent="0" shrinkToFit="true"/>
      <protection locked="true" hidden="false"/>
    </xf>
    <xf numFmtId="170" fontId="5" fillId="4" borderId="15" xfId="109" applyFont="true" applyBorder="true" applyAlignment="true" applyProtection="false">
      <alignment horizontal="right" vertical="center" textRotation="0" wrapText="true" indent="0" shrinkToFit="true"/>
      <protection locked="true" hidden="false"/>
    </xf>
    <xf numFmtId="165" fontId="5" fillId="4" borderId="40"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false" hidden="false"/>
    </xf>
    <xf numFmtId="165" fontId="5" fillId="4" borderId="64" xfId="109" applyFont="true" applyBorder="true" applyAlignment="true" applyProtection="false">
      <alignment horizontal="right" vertical="center" textRotation="0" wrapText="true" indent="0" shrinkToFit="true"/>
      <protection locked="true" hidden="false"/>
    </xf>
    <xf numFmtId="170" fontId="5" fillId="4" borderId="87" xfId="109" applyFont="true" applyBorder="true" applyAlignment="true" applyProtection="false">
      <alignment horizontal="right" vertical="center" textRotation="0" wrapText="true" indent="0" shrinkToFit="true"/>
      <protection locked="true" hidden="false"/>
    </xf>
    <xf numFmtId="165" fontId="5" fillId="4" borderId="87"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true" indent="4" shrinkToFit="true"/>
      <protection locked="true" hidden="false"/>
    </xf>
    <xf numFmtId="165" fontId="5" fillId="7" borderId="39" xfId="109" applyFont="true" applyBorder="true" applyAlignment="true" applyProtection="true">
      <alignment horizontal="left" vertical="center" textRotation="0" wrapText="true" indent="0" shrinkToFit="true"/>
      <protection locked="true" hidden="false"/>
    </xf>
    <xf numFmtId="165" fontId="5" fillId="4" borderId="7" xfId="109" applyFont="true" applyBorder="true" applyAlignment="true" applyProtection="true">
      <alignment horizontal="right" vertical="center" textRotation="0" wrapText="true" indent="0" shrinkToFit="true"/>
      <protection locked="true" hidden="false"/>
    </xf>
    <xf numFmtId="170" fontId="5" fillId="4" borderId="15" xfId="109" applyFont="true" applyBorder="true" applyAlignment="true" applyProtection="true">
      <alignment horizontal="right" vertical="center" textRotation="0" wrapText="true" indent="0" shrinkToFit="true"/>
      <protection locked="true" hidden="false"/>
    </xf>
    <xf numFmtId="165" fontId="5" fillId="4" borderId="40" xfId="109" applyFont="true" applyBorder="true" applyAlignment="true" applyProtection="tru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true" hidden="false"/>
    </xf>
    <xf numFmtId="165" fontId="5" fillId="4" borderId="39" xfId="109" applyFont="true" applyBorder="true" applyAlignment="true" applyProtection="true">
      <alignment horizontal="right" vertical="center" textRotation="0" wrapText="true" indent="0" shrinkToFit="true"/>
      <protection locked="true" hidden="false"/>
    </xf>
    <xf numFmtId="170" fontId="5" fillId="4" borderId="14" xfId="109" applyFont="true" applyBorder="true" applyAlignment="true" applyProtection="true">
      <alignment horizontal="right" vertical="center" textRotation="0" wrapText="true" indent="0" shrinkToFit="true"/>
      <protection locked="true" hidden="false"/>
    </xf>
    <xf numFmtId="170" fontId="5" fillId="4" borderId="1" xfId="109" applyFont="true" applyBorder="true" applyAlignment="true" applyProtection="true">
      <alignment horizontal="right" vertical="center" textRotation="0" wrapText="true" indent="0" shrinkToFit="true"/>
      <protection locked="true" hidden="false"/>
    </xf>
    <xf numFmtId="164" fontId="21" fillId="0" borderId="0" xfId="108" applyFont="true" applyBorder="true" applyAlignment="true" applyProtection="false">
      <alignment horizontal="left" vertical="bottom" textRotation="0" wrapText="false" indent="0" shrinkToFit="false"/>
      <protection locked="tru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7" fontId="21" fillId="0" borderId="0" xfId="108" applyFont="true" applyBorder="true" applyAlignment="true" applyProtection="false">
      <alignment horizontal="general" vertical="bottom" textRotation="0" wrapText="false" indent="0" shrinkToFit="false"/>
      <protection locked="true" hidden="false"/>
    </xf>
    <xf numFmtId="164" fontId="21" fillId="0" borderId="0" xfId="108" applyFont="true" applyBorder="true" applyAlignment="true" applyProtection="false">
      <alignment horizontal="left" vertical="bottom" textRotation="0" wrapText="false" indent="0" shrinkToFit="false"/>
      <protection locked="true" hidden="false"/>
    </xf>
    <xf numFmtId="165" fontId="21" fillId="0" borderId="0" xfId="109"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0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2" applyFont="true" applyBorder="false" applyAlignment="true" applyProtection="false">
      <alignment horizontal="left" vertical="top" textRotation="0" wrapText="false" indent="1" shrinkToFit="false"/>
      <protection locked="true" hidden="false"/>
    </xf>
    <xf numFmtId="164" fontId="5" fillId="0" borderId="0" xfId="102" applyFont="true" applyBorder="false" applyAlignment="true" applyProtection="false">
      <alignment horizontal="left" vertical="center" textRotation="0" wrapText="false" indent="1" shrinkToFit="false"/>
      <protection locked="true" hidden="false"/>
    </xf>
    <xf numFmtId="165" fontId="4" fillId="4" borderId="35" xfId="109" applyFont="true" applyBorder="true" applyAlignment="true" applyProtection="false">
      <alignment horizontal="left" vertical="center" textRotation="0" wrapText="true" indent="0" shrinkToFit="true"/>
      <protection locked="true" hidden="false"/>
    </xf>
    <xf numFmtId="165" fontId="5" fillId="4" borderId="19" xfId="109" applyFont="true" applyBorder="true" applyAlignment="true" applyProtection="false">
      <alignment horizontal="center" vertical="center" textRotation="0" wrapText="true" indent="0" shrinkToFit="true"/>
      <protection locked="true" hidden="false"/>
    </xf>
    <xf numFmtId="165" fontId="5" fillId="4" borderId="36" xfId="109" applyFont="true" applyBorder="true" applyAlignment="true" applyProtection="false">
      <alignment horizontal="center" vertical="center" textRotation="0" wrapText="true" indent="0" shrinkToFit="true"/>
      <protection locked="true" hidden="false"/>
    </xf>
    <xf numFmtId="165" fontId="4" fillId="4" borderId="79" xfId="109" applyFont="true" applyBorder="true" applyAlignment="true" applyProtection="false">
      <alignment horizontal="center" vertical="center" textRotation="0" wrapText="true" indent="0" shrinkToFit="true"/>
      <protection locked="true" hidden="false"/>
    </xf>
    <xf numFmtId="165" fontId="4" fillId="4" borderId="80" xfId="109" applyFont="true" applyBorder="true" applyAlignment="true" applyProtection="false">
      <alignment horizontal="center"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4"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2" applyFont="true" applyBorder="true" applyAlignment="true" applyProtection="false">
      <alignment horizontal="left" vertical="center" textRotation="0" wrapText="false" indent="0" shrinkToFit="false"/>
      <protection locked="true" hidden="false"/>
    </xf>
    <xf numFmtId="167" fontId="21" fillId="0" borderId="0" xfId="10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2" applyFont="true" applyBorder="false" applyAlignment="true" applyProtection="false">
      <alignment horizontal="left" vertical="bottom" textRotation="0" wrapText="false" indent="1" shrinkToFit="false"/>
      <protection locked="true" hidden="false"/>
    </xf>
    <xf numFmtId="165" fontId="38" fillId="0" borderId="0" xfId="109" applyFont="true" applyBorder="false" applyAlignment="true" applyProtection="false">
      <alignment horizontal="left"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false"/>
      <protection locked="true" hidden="false"/>
    </xf>
    <xf numFmtId="165" fontId="4" fillId="4" borderId="35" xfId="109" applyFont="true" applyBorder="true" applyAlignment="true" applyProtection="false">
      <alignment horizontal="center" vertical="center" textRotation="0" wrapText="true" indent="0" shrinkToFit="tru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4" fillId="4" borderId="13" xfId="109" applyFont="true" applyBorder="true" applyAlignment="true" applyProtection="false">
      <alignment horizontal="center" vertical="center" textRotation="0" wrapText="true" indent="0" shrinkToFit="true"/>
      <protection locked="true" hidden="false"/>
    </xf>
    <xf numFmtId="165" fontId="8" fillId="4" borderId="40" xfId="109" applyFont="true" applyBorder="tru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center" vertical="center" textRotation="0" wrapText="true" indent="0" shrinkToFit="true"/>
      <protection locked="true" hidden="false"/>
    </xf>
    <xf numFmtId="165" fontId="4" fillId="4" borderId="90" xfId="109" applyFont="true" applyBorder="true" applyAlignment="true" applyProtection="false">
      <alignment horizontal="left" vertical="center" textRotation="0" wrapText="false" indent="0" shrinkToFit="false"/>
      <protection locked="true" hidden="false"/>
    </xf>
    <xf numFmtId="165" fontId="5" fillId="4" borderId="38" xfId="109" applyFont="true" applyBorder="true" applyAlignment="true" applyProtection="false">
      <alignment horizontal="left" vertical="top" textRotation="0" wrapText="true" indent="1" shrinkToFit="true"/>
      <protection locked="true" hidden="false"/>
    </xf>
    <xf numFmtId="165" fontId="5" fillId="7" borderId="20" xfId="109" applyFont="true" applyBorder="true" applyAlignment="true" applyProtection="false">
      <alignment horizontal="left" vertical="center" textRotation="0" wrapText="true" indent="0" shrinkToFit="true"/>
      <protection locked="true" hidden="false"/>
    </xf>
    <xf numFmtId="165" fontId="5" fillId="4" borderId="28" xfId="109" applyFont="true" applyBorder="true" applyAlignment="true" applyProtection="false">
      <alignment horizontal="right" vertical="center" textRotation="0" wrapText="true" indent="0" shrinkToFit="true"/>
      <protection locked="true" hidden="false"/>
    </xf>
    <xf numFmtId="170" fontId="5" fillId="4" borderId="43"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false" indent="1" shrinkToFit="false"/>
      <protection locked="true" hidden="false"/>
    </xf>
    <xf numFmtId="165" fontId="5" fillId="7" borderId="64" xfId="109" applyFont="true" applyBorder="true" applyAlignment="true" applyProtection="false">
      <alignment horizontal="left" vertical="center" textRotation="0" wrapText="true" indent="0" shrinkToFit="true"/>
      <protection locked="true" hidden="false"/>
    </xf>
    <xf numFmtId="170" fontId="5" fillId="4" borderId="13" xfId="109" applyFont="true" applyBorder="true" applyAlignment="true" applyProtection="false">
      <alignment horizontal="right" vertical="center" textRotation="0" wrapText="true" indent="0" shrinkToFit="true"/>
      <protection locked="true" hidden="false"/>
    </xf>
    <xf numFmtId="170" fontId="5" fillId="4" borderId="40" xfId="109" applyFont="true" applyBorder="true" applyAlignment="true" applyProtection="false">
      <alignment horizontal="right" vertical="center" textRotation="0" wrapText="true" indent="0" shrinkToFit="true"/>
      <protection locked="true" hidden="false"/>
    </xf>
    <xf numFmtId="165" fontId="5" fillId="4" borderId="14" xfId="109" applyFont="true" applyBorder="true" applyAlignment="true" applyProtection="false">
      <alignment horizontal="right" vertical="center" textRotation="0" wrapText="true" indent="0" shrinkToFit="true"/>
      <protection locked="true" hidden="false"/>
    </xf>
    <xf numFmtId="165" fontId="5" fillId="7" borderId="64" xfId="109" applyFont="true" applyBorder="true" applyAlignment="true" applyProtection="true">
      <alignment horizontal="left" vertical="center" textRotation="0" wrapText="true" indent="0" shrinkToFit="true"/>
      <protection locked="true" hidden="false"/>
    </xf>
    <xf numFmtId="170" fontId="5" fillId="4" borderId="40" xfId="109" applyFont="true" applyBorder="true" applyAlignment="true" applyProtection="true">
      <alignment horizontal="right" vertical="center" textRotation="0" wrapText="true" indent="0" shrinkToFit="true"/>
      <protection locked="true" hidden="false"/>
    </xf>
    <xf numFmtId="165" fontId="5" fillId="4" borderId="14" xfId="109" applyFont="true" applyBorder="true" applyAlignment="true" applyProtection="true">
      <alignment horizontal="right" vertical="center" textRotation="0" wrapText="true" indent="0" shrinkToFit="true"/>
      <protection locked="true" hidden="false"/>
    </xf>
    <xf numFmtId="170" fontId="5" fillId="4" borderId="76" xfId="109" applyFont="true" applyBorder="true" applyAlignment="true" applyProtection="false">
      <alignment horizontal="right" vertical="center" textRotation="0" wrapText="true" indent="0" shrinkToFit="true"/>
      <protection locked="true" hidden="false"/>
    </xf>
    <xf numFmtId="164" fontId="21" fillId="0" borderId="0" xfId="108" applyFont="true" applyBorder="true" applyAlignment="tru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2" applyFont="true" applyBorder="true" applyAlignment="true" applyProtection="false">
      <alignment horizontal="left" vertical="center" textRotation="0" wrapText="false" indent="1" shrinkToFit="false"/>
      <protection locked="true" hidden="false"/>
    </xf>
    <xf numFmtId="165" fontId="5" fillId="4" borderId="18" xfId="109" applyFont="true" applyBorder="true" applyAlignment="true" applyProtection="false">
      <alignment horizontal="center" vertical="center" textRotation="0" wrapText="true" indent="0" shrinkToFit="true"/>
      <protection locked="true" hidden="false"/>
    </xf>
    <xf numFmtId="165" fontId="5" fillId="4" borderId="0" xfId="109" applyFont="true" applyBorder="true" applyAlignment="true" applyProtection="false">
      <alignment horizontal="center" vertical="center" textRotation="0" wrapText="true" indent="0" shrinkToFit="true"/>
      <protection locked="true" hidden="false"/>
    </xf>
    <xf numFmtId="165" fontId="5" fillId="4" borderId="86" xfId="109" applyFont="true" applyBorder="true" applyAlignment="true" applyProtection="false">
      <alignment horizontal="center" vertical="center" textRotation="0" wrapText="true" indent="0" shrinkToFit="true"/>
      <protection locked="true" hidden="false"/>
    </xf>
    <xf numFmtId="165" fontId="5" fillId="7" borderId="69" xfId="109" applyFont="true" applyBorder="true" applyAlignment="true" applyProtection="true">
      <alignment horizontal="left" vertical="center" textRotation="0" wrapText="true" indent="0" shrinkToFit="true"/>
      <protection locked="true" hidden="false"/>
    </xf>
    <xf numFmtId="165" fontId="5" fillId="4" borderId="9" xfId="109" applyFont="true" applyBorder="true" applyAlignment="true" applyProtection="true">
      <alignment horizontal="right" vertical="center" textRotation="0" wrapText="true" indent="0" shrinkToFit="true"/>
      <protection locked="true" hidden="false"/>
    </xf>
    <xf numFmtId="165" fontId="5" fillId="0" borderId="19" xfId="109" applyFont="true" applyBorder="true" applyAlignment="true" applyProtection="false">
      <alignment horizontal="left" vertical="center" textRotation="0" wrapText="true" indent="0" shrinkToFit="false"/>
      <protection locked="true" hidden="false"/>
    </xf>
    <xf numFmtId="165" fontId="5" fillId="0" borderId="19" xfId="109" applyFont="true" applyBorder="true" applyAlignment="true" applyProtection="false">
      <alignment horizontal="left" vertical="center" textRotation="0" wrapText="true" indent="0" shrinkToFit="true"/>
      <protection locked="true" hidden="false"/>
    </xf>
    <xf numFmtId="165" fontId="5" fillId="0" borderId="0" xfId="109" applyFont="true" applyBorder="true" applyAlignment="true" applyProtection="false">
      <alignment horizontal="left" vertical="center" textRotation="0" wrapText="true" indent="0" shrinkToFit="true"/>
      <protection locked="true" hidden="false"/>
    </xf>
    <xf numFmtId="167" fontId="5" fillId="0" borderId="0" xfId="109" applyFont="true" applyBorder="false" applyAlignment="true" applyProtection="false">
      <alignment horizontal="left" vertical="bottom" textRotation="0" wrapText="false" indent="1" shrinkToFit="false"/>
      <protection locked="true" hidden="false"/>
    </xf>
    <xf numFmtId="164" fontId="39" fillId="0" borderId="0" xfId="102"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9" applyFont="true" applyBorder="true" applyAlignment="true" applyProtection="false">
      <alignment horizontal="right" vertical="center" textRotation="0" wrapText="false" indent="0" shrinkToFit="false"/>
      <protection locked="true" hidden="false"/>
    </xf>
    <xf numFmtId="165" fontId="5" fillId="4" borderId="92" xfId="109" applyFont="true" applyBorder="true" applyAlignment="true" applyProtection="true">
      <alignment horizontal="right" vertical="center" textRotation="0" wrapText="true" indent="0" shrinkToFit="true"/>
      <protection locked="false" hidden="false"/>
    </xf>
    <xf numFmtId="165" fontId="6" fillId="4" borderId="114" xfId="63" applyFont="true" applyBorder="true" applyAlignment="true" applyProtection="true">
      <alignment horizontal="right" vertical="center" textRotation="0" wrapText="false" indent="0" shrinkToFit="false"/>
      <protection locked="true" hidden="false"/>
    </xf>
    <xf numFmtId="170" fontId="5" fillId="7" borderId="69" xfId="109"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70" fontId="5" fillId="7" borderId="28" xfId="109" applyFont="true" applyBorder="true" applyAlignment="true" applyProtection="false">
      <alignment horizontal="right" vertical="center" textRotation="0" wrapText="true" indent="0" shrinkToFit="true"/>
      <protection locked="true" hidden="false"/>
    </xf>
    <xf numFmtId="170" fontId="5" fillId="7" borderId="43" xfId="109" applyFont="true" applyBorder="true" applyAlignment="true" applyProtection="false">
      <alignment horizontal="right" vertical="center" textRotation="0" wrapText="true" indent="0" shrinkToFit="true"/>
      <protection locked="true" hidden="false"/>
    </xf>
    <xf numFmtId="170" fontId="5" fillId="7" borderId="63" xfId="109" applyFont="true" applyBorder="true" applyAlignment="true" applyProtection="false">
      <alignment horizontal="right" vertical="center" textRotation="0" wrapText="true" indent="0" shrinkToFit="true"/>
      <protection locked="true" hidden="false"/>
    </xf>
    <xf numFmtId="170" fontId="5" fillId="7" borderId="53" xfId="109" applyFont="true" applyBorder="true" applyAlignment="true" applyProtection="false">
      <alignment horizontal="right" vertical="center" textRotation="0" wrapText="true" indent="0" shrinkToFit="true"/>
      <protection locked="true" hidden="false"/>
    </xf>
    <xf numFmtId="170" fontId="5" fillId="7" borderId="76" xfId="109" applyFont="true" applyBorder="true" applyAlignment="true" applyProtection="false">
      <alignment horizontal="right" vertical="center" textRotation="0" wrapText="true" indent="0" shrinkToFit="true"/>
      <protection locked="true" hidden="false"/>
    </xf>
    <xf numFmtId="170" fontId="5" fillId="7" borderId="39"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right" vertical="center" textRotation="0" wrapText="true" indent="0" shrinkToFit="true"/>
      <protection locked="true" hidden="false"/>
    </xf>
    <xf numFmtId="170" fontId="5" fillId="7" borderId="39" xfId="109" applyFont="true" applyBorder="true" applyAlignment="true" applyProtection="true">
      <alignment horizontal="right" vertical="center" textRotation="0" wrapText="true" indent="0" shrinkToFit="true"/>
      <protection locked="true" hidden="false"/>
    </xf>
    <xf numFmtId="165" fontId="5" fillId="4" borderId="13" xfId="109" applyFont="true" applyBorder="true" applyAlignment="true" applyProtection="true">
      <alignment horizontal="right" vertical="center" textRotation="0" wrapText="true" indent="0" shrinkToFit="true"/>
      <protection locked="true" hidden="false"/>
    </xf>
    <xf numFmtId="165" fontId="21" fillId="0" borderId="0" xfId="109" applyFont="true" applyBorder="true" applyAlignment="true" applyProtection="false">
      <alignment horizontal="left"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left" vertical="center" textRotation="0" wrapText="true" indent="0" shrinkToFit="true"/>
      <protection locked="true" hidden="false"/>
    </xf>
    <xf numFmtId="165" fontId="4" fillId="4" borderId="7" xfId="109" applyFont="true" applyBorder="true" applyAlignment="true" applyProtection="false">
      <alignment horizontal="center" vertical="center" textRotation="0" wrapText="true" indent="0" shrinkToFit="true"/>
      <protection locked="true" hidden="false"/>
    </xf>
    <xf numFmtId="165" fontId="4" fillId="4" borderId="103"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09" applyFont="true" applyBorder="true" applyAlignment="true" applyProtection="false">
      <alignment horizontal="left" vertical="center" textRotation="0" wrapText="true" indent="0" shrinkToFit="true"/>
      <protection locked="true" hidden="false"/>
    </xf>
    <xf numFmtId="165"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09" applyFont="true" applyBorder="true" applyAlignment="true" applyProtection="false">
      <alignment horizontal="left" vertical="top" textRotation="0" wrapText="true" indent="1" shrinkToFit="true"/>
      <protection locked="true" hidden="false"/>
    </xf>
    <xf numFmtId="165" fontId="5" fillId="0" borderId="7" xfId="80" applyFont="true" applyBorder="true" applyAlignment="true" applyProtection="true">
      <alignment horizontal="right" vertical="center" textRotation="0" wrapText="fals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5" fontId="4" fillId="4" borderId="35" xfId="109" applyFont="true" applyBorder="true" applyAlignment="true" applyProtection="false">
      <alignment horizontal="left" vertical="top" textRotation="0" wrapText="true" indent="0" shrinkToFit="true"/>
      <protection locked="true" hidden="false"/>
    </xf>
    <xf numFmtId="164" fontId="5" fillId="5" borderId="9" xfId="96" applyFont="true" applyBorder="false" applyAlignment="false" applyProtection="false">
      <alignment horizontal="general" vertical="bottom" textRotation="0" wrapText="false" indent="0" shrinkToFit="false"/>
      <protection locked="true" hidden="false"/>
    </xf>
    <xf numFmtId="164" fontId="5" fillId="5" borderId="11" xfId="100" applyFont="true" applyBorder="false" applyAlignment="false" applyProtection="false">
      <alignment horizontal="general" vertical="bottom" textRotation="0" wrapText="false" indent="0" shrinkToFit="false"/>
      <protection locked="true" hidden="false"/>
    </xf>
    <xf numFmtId="164" fontId="5" fillId="4" borderId="15" xfId="65" applyFont="true" applyBorder="false" applyAlignment="false" applyProtection="false">
      <alignment horizontal="left" vertical="center" textRotation="0" wrapText="true" indent="2" shrinkToFit="false"/>
      <protection locked="true" hidden="false"/>
    </xf>
    <xf numFmtId="165" fontId="6" fillId="4" borderId="13" xfId="61"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09" applyFont="true" applyBorder="false" applyAlignment="tru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left" vertical="center" textRotation="0" wrapText="true" indent="0" shrinkToFit="true"/>
      <protection locked="true" hidden="false"/>
    </xf>
    <xf numFmtId="165" fontId="5" fillId="4" borderId="36"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left" vertical="center" textRotation="0" wrapText="true" indent="0" shrinkToFit="true"/>
      <protection locked="true" hidden="false"/>
    </xf>
    <xf numFmtId="165" fontId="50" fillId="4" borderId="51"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bottom" textRotation="0" wrapText="true" indent="0" shrinkToFit="true"/>
      <protection locked="true" hidden="false"/>
    </xf>
    <xf numFmtId="165" fontId="50" fillId="4" borderId="66" xfId="109" applyFont="true" applyBorder="true" applyAlignment="true" applyProtection="false">
      <alignment horizontal="center" vertical="bottom" textRotation="0" wrapText="true" indent="0" shrinkToFit="true"/>
      <protection locked="true" hidden="false"/>
    </xf>
    <xf numFmtId="165" fontId="50" fillId="4" borderId="31" xfId="109" applyFont="true" applyBorder="true" applyAlignment="true" applyProtection="false">
      <alignment horizontal="center" vertical="bottom" textRotation="0" wrapText="true" indent="0" shrinkToFit="true"/>
      <protection locked="true" hidden="false"/>
    </xf>
    <xf numFmtId="165" fontId="50" fillId="4" borderId="52" xfId="109" applyFont="true" applyBorder="true" applyAlignment="true" applyProtection="false">
      <alignment horizontal="center" vertical="bottom" textRotation="0" wrapText="true" indent="0" shrinkToFit="true"/>
      <protection locked="true" hidden="false"/>
    </xf>
    <xf numFmtId="165" fontId="50" fillId="4" borderId="14" xfId="109" applyFont="true" applyBorder="true" applyAlignment="true" applyProtection="false">
      <alignment horizontal="center" vertical="bottom" textRotation="0" wrapText="true" indent="0" shrinkToFit="true"/>
      <protection locked="true" hidden="false"/>
    </xf>
    <xf numFmtId="164" fontId="50" fillId="4" borderId="60" xfId="102" applyFont="true" applyBorder="true" applyAlignment="true" applyProtection="false">
      <alignment horizontal="center" vertical="bottom" textRotation="0" wrapText="false" indent="0" shrinkToFit="false"/>
      <protection locked="true" hidden="false"/>
    </xf>
    <xf numFmtId="165" fontId="50" fillId="4" borderId="60" xfId="109" applyFont="true" applyBorder="true" applyAlignment="true" applyProtection="false">
      <alignment horizontal="center" vertical="bottom" textRotation="0" wrapText="true" indent="0" shrinkToFit="true"/>
      <protection locked="true" hidden="false"/>
    </xf>
    <xf numFmtId="165" fontId="50" fillId="4" borderId="62" xfId="109" applyFont="true" applyBorder="true" applyAlignment="true" applyProtection="false">
      <alignment horizontal="center" vertical="bottom" textRotation="0" wrapText="true" indent="0" shrinkToFit="true"/>
      <protection locked="true" hidden="false"/>
    </xf>
    <xf numFmtId="165" fontId="50" fillId="4" borderId="104" xfId="109"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5" fontId="5" fillId="5" borderId="1" xfId="95"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5" borderId="9" xfId="97"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6" fillId="4" borderId="15" xfId="51"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5" fontId="21" fillId="0" borderId="0" xfId="109" applyFont="true" applyBorder="true" applyAlignment="true" applyProtection="false">
      <alignment horizontal="left" vertical="top" textRotation="0" wrapText="false" indent="0" shrinkToFit="false"/>
      <protection locked="true" hidden="false"/>
    </xf>
    <xf numFmtId="164" fontId="5" fillId="0" borderId="0" xfId="102" applyFont="true" applyBorder="true" applyAlignment="true" applyProtection="false">
      <alignment horizontal="left" vertical="top" textRotation="0" wrapText="false" indent="0" shrinkToFit="false"/>
      <protection locked="true" hidden="false"/>
    </xf>
    <xf numFmtId="165" fontId="5" fillId="0" borderId="0"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center" textRotation="0" wrapText="true" indent="0" shrinkToFit="true"/>
      <protection locked="true" hidden="false"/>
    </xf>
    <xf numFmtId="165" fontId="4" fillId="4" borderId="36"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left" vertical="center" textRotation="0" wrapText="true" indent="0" shrinkToFit="true"/>
      <protection locked="true" hidden="false"/>
    </xf>
    <xf numFmtId="165" fontId="4" fillId="4" borderId="87" xfId="109" applyFont="true" applyBorder="true" applyAlignment="true" applyProtection="false">
      <alignment horizontal="center" vertical="center" textRotation="0" wrapText="true" indent="0" shrinkToFit="true"/>
      <protection locked="true" hidden="false"/>
    </xf>
    <xf numFmtId="165" fontId="5" fillId="4" borderId="15" xfId="109" applyFont="true" applyBorder="true" applyAlignment="true" applyProtection="false">
      <alignment horizontal="left" vertical="top" textRotation="0" wrapText="true" indent="1" shrinkToFit="true"/>
      <protection locked="true" hidden="false"/>
    </xf>
    <xf numFmtId="165" fontId="5" fillId="4" borderId="15" xfId="109" applyFont="true" applyBorder="true" applyAlignment="true" applyProtection="false">
      <alignment horizontal="left" vertical="top" textRotation="0" wrapText="true" indent="2"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66" xfId="109"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09" applyFont="true" applyBorder="false" applyAlignment="true" applyProtection="false">
      <alignment horizontal="left" vertical="top" textRotation="0" wrapText="false" indent="0" shrinkToFit="false"/>
      <protection locked="true" hidden="false"/>
    </xf>
    <xf numFmtId="164" fontId="21" fillId="0" borderId="0" xfId="108" applyFont="true" applyBorder="false" applyAlignment="true" applyProtection="false">
      <alignment horizontal="left" vertical="top" textRotation="0" wrapText="fals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5" fontId="4" fillId="4" borderId="35"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top" textRotation="0" wrapText="false" indent="0" shrinkToFit="false"/>
      <protection locked="true" hidden="false"/>
    </xf>
    <xf numFmtId="165" fontId="5" fillId="4" borderId="36" xfId="109" applyFont="true" applyBorder="true" applyAlignment="true" applyProtection="false">
      <alignment horizontal="left" vertical="top" textRotation="0" wrapText="false" indent="0" shrinkToFit="false"/>
      <protection locked="true" hidden="false"/>
    </xf>
    <xf numFmtId="165" fontId="50" fillId="4" borderId="9"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center" textRotation="0" wrapText="true" indent="0" shrinkToFit="true"/>
      <protection locked="true" hidden="false"/>
    </xf>
    <xf numFmtId="165" fontId="50" fillId="4" borderId="115" xfId="109" applyFont="true" applyBorder="true" applyAlignment="true" applyProtection="false">
      <alignment horizontal="center" vertical="center" textRotation="0" wrapText="true" indent="0" shrinkToFit="tru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2" applyFont="true" applyBorder="true" applyAlignment="true" applyProtection="false">
      <alignment horizontal="left" vertical="center" textRotation="0" wrapText="true" indent="0" shrinkToFit="false"/>
      <protection locked="true" hidden="false"/>
    </xf>
    <xf numFmtId="164" fontId="4" fillId="4" borderId="9" xfId="92" applyFont="true" applyBorder="true" applyAlignment="true" applyProtection="false">
      <alignment horizontal="center" vertical="center" textRotation="0" wrapText="true" indent="0" shrinkToFit="false"/>
      <protection locked="true" hidden="false"/>
    </xf>
    <xf numFmtId="164" fontId="50" fillId="4" borderId="9" xfId="92" applyFont="true" applyBorder="true" applyAlignment="true" applyProtection="false">
      <alignment horizontal="center" vertical="center" textRotation="0" wrapText="true" indent="0" shrinkToFit="false"/>
      <protection locked="true" hidden="false"/>
    </xf>
    <xf numFmtId="164" fontId="4" fillId="4" borderId="13" xfId="92" applyFont="true" applyBorder="true" applyAlignment="true" applyProtection="false">
      <alignment horizontal="center" vertical="center" textRotation="0" wrapText="true" indent="0" shrinkToFit="false"/>
      <protection locked="true" hidden="false"/>
    </xf>
    <xf numFmtId="164" fontId="4" fillId="4" borderId="1" xfId="92" applyFont="true" applyBorder="true" applyAlignment="true" applyProtection="false">
      <alignment horizontal="center" vertical="center" textRotation="0" wrapText="true" indent="0" shrinkToFit="false"/>
      <protection locked="true" hidden="false"/>
    </xf>
    <xf numFmtId="164" fontId="4" fillId="4" borderId="14" xfId="92" applyFont="true" applyBorder="true" applyAlignment="true" applyProtection="false">
      <alignment horizontal="center" vertical="center" textRotation="0" wrapText="true" indent="0" shrinkToFit="false"/>
      <protection locked="true" hidden="false"/>
    </xf>
    <xf numFmtId="164" fontId="4" fillId="4" borderId="28" xfId="92" applyFont="true" applyBorder="true" applyAlignment="true" applyProtection="false">
      <alignment horizontal="center" vertical="center" textRotation="0" wrapText="true" indent="0" shrinkToFit="false"/>
      <protection locked="true" hidden="false"/>
    </xf>
    <xf numFmtId="164" fontId="4" fillId="4" borderId="45" xfId="92" applyFont="true" applyBorder="true" applyAlignment="true" applyProtection="false">
      <alignment horizontal="center" vertical="center" textRotation="0" wrapText="true" indent="0" shrinkToFit="false"/>
      <protection locked="true" hidden="false"/>
    </xf>
    <xf numFmtId="164" fontId="4" fillId="4" borderId="76" xfId="92"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false" indent="0" shrinkToFit="false"/>
      <protection locked="true" hidden="false"/>
    </xf>
    <xf numFmtId="165" fontId="8" fillId="4" borderId="4" xfId="56" applyFont="true" applyBorder="false" applyAlignment="true" applyProtection="false">
      <alignment horizontal="left" vertical="center" textRotation="0" wrapText="fals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4" applyFont="true" applyBorder="false" applyAlignment="true" applyProtection="false">
      <alignment horizontal="left" vertical="center" textRotation="0" wrapText="true" indent="0" shrinkToFit="false"/>
      <protection locked="true" hidden="false"/>
    </xf>
    <xf numFmtId="165" fontId="5" fillId="0" borderId="1" xfId="84" applyFont="true" applyBorder="false" applyAlignment="tru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5" fontId="5" fillId="0" borderId="1" xfId="77" applyFont="true" applyBorder="false" applyAlignment="true" applyProtection="false">
      <alignment horizontal="left" vertical="center" textRotation="0" wrapText="false" indent="0" shrinkToFit="false"/>
      <protection locked="true" hidden="false"/>
    </xf>
    <xf numFmtId="165" fontId="5" fillId="0" borderId="5" xfId="76" applyFont="true" applyBorder="false" applyAlignment="true" applyProtection="false">
      <alignment horizontal="left" vertical="center" textRotation="0" wrapText="true" indent="0" shrinkToFit="false"/>
      <protection locked="true" hidden="false"/>
    </xf>
    <xf numFmtId="165" fontId="5" fillId="0" borderId="5" xfId="76" applyFont="true" applyBorder="false" applyAlignment="true" applyProtection="false">
      <alignment horizontal="left" vertical="center" textRotation="0" wrapText="fals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5" fontId="5" fillId="5" borderId="1" xfId="95" applyFont="true" applyBorder="false" applyAlignment="true" applyProtection="false">
      <alignment horizontal="left" vertical="bottom" textRotation="0" wrapText="false" indent="0" shrinkToFit="false"/>
      <protection locked="true" hidden="false"/>
    </xf>
    <xf numFmtId="164" fontId="5" fillId="5" borderId="14" xfId="98" applyFont="true" applyBorder="false" applyAlignment="false" applyProtection="false">
      <alignment horizontal="general" vertical="bottom" textRotation="0" wrapText="false" indent="0" shrinkToFit="false"/>
      <protection locked="true" hidden="false"/>
    </xf>
    <xf numFmtId="165" fontId="5" fillId="5" borderId="4" xfId="101"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45" xfId="57" applyFont="true" applyBorder="true" applyAlignment="true" applyProtection="true">
      <alignment horizontal="right" vertical="center" textRotation="0" wrapText="false" indent="0" shrinkToFit="false"/>
      <protection locked="true" hidden="false"/>
    </xf>
    <xf numFmtId="164" fontId="6" fillId="4" borderId="43" xfId="57"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21" fillId="0" borderId="0" xfId="92" applyFont="true" applyBorder="true" applyAlignment="true" applyProtection="false">
      <alignment horizontal="left" vertical="bottom" textRotation="0" wrapText="false" indent="0" shrinkToFit="false"/>
      <protection locked="true" hidden="false"/>
    </xf>
    <xf numFmtId="164" fontId="21" fillId="0" borderId="0" xfId="92" applyFont="true" applyBorder="true" applyAlignment="true" applyProtection="false">
      <alignment horizontal="left" vertical="bottom" textRotation="0" wrapText="false" indent="0" shrinkToFit="false"/>
      <protection locked="true" hidden="false"/>
    </xf>
    <xf numFmtId="164" fontId="5" fillId="0" borderId="0" xfId="92" applyFont="true" applyBorder="true" applyAlignment="true" applyProtection="false">
      <alignment horizontal="left" vertical="top" textRotation="0" wrapText="false" indent="0" shrinkToFit="false"/>
      <protection locked="true" hidden="false"/>
    </xf>
    <xf numFmtId="164" fontId="21" fillId="0" borderId="0" xfId="92"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09" applyFont="true" applyBorder="false" applyAlignment="true" applyProtection="false">
      <alignment horizontal="left" vertical="bottom" textRotation="0" wrapText="false" indent="0" shrinkToFit="false"/>
      <protection locked="true" hidden="false"/>
    </xf>
    <xf numFmtId="167" fontId="21" fillId="0" borderId="0" xfId="108" applyFont="true" applyBorder="false" applyAlignment="true" applyProtection="false">
      <alignment horizontal="left" vertical="bottom" textRotation="0" wrapText="false" indent="0" shrinkToFit="false"/>
      <protection locked="true" hidden="false"/>
    </xf>
    <xf numFmtId="164" fontId="21" fillId="0" borderId="0" xfId="102" applyFont="true" applyBorder="false" applyAlignment="true" applyProtection="false">
      <alignment horizontal="left" vertical="bottom" textRotation="0" wrapText="false" indent="0" shrinkToFit="false"/>
      <protection locked="true" hidden="false"/>
    </xf>
    <xf numFmtId="164" fontId="4" fillId="4" borderId="35"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true" applyProtection="false">
      <alignment horizontal="center" vertical="bottom" textRotation="0" wrapText="false" indent="0" shrinkToFit="false"/>
      <protection locked="true" hidden="false"/>
    </xf>
    <xf numFmtId="164" fontId="5" fillId="4" borderId="36" xfId="92" applyFont="true" applyBorder="true" applyAlignment="false" applyProtection="false">
      <alignment horizontal="general" vertical="bottom" textRotation="0" wrapText="false" indent="0" shrinkToFit="false"/>
      <protection locked="true" hidden="false"/>
    </xf>
    <xf numFmtId="164" fontId="5" fillId="4" borderId="37" xfId="92"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7" fillId="3" borderId="92" xfId="107" applyFont="true" applyBorder="true" applyAlignment="true" applyProtection="false">
      <alignment horizontal="right" vertical="center" textRotation="0" wrapText="false" indent="0" shrinkToFit="false"/>
      <protection locked="true" hidden="false"/>
    </xf>
    <xf numFmtId="165" fontId="67"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7" fillId="3" borderId="4" xfId="107" applyFont="true" applyBorder="true" applyAlignment="true" applyProtection="false">
      <alignment horizontal="right" vertical="center" textRotation="0" wrapText="false" indent="0" shrinkToFit="false"/>
      <protection locked="true" hidden="false"/>
    </xf>
    <xf numFmtId="165" fontId="68" fillId="5" borderId="43" xfId="91" applyFont="true" applyBorder="true" applyAlignment="true" applyProtection="true">
      <alignment horizontal="right" vertical="center" textRotation="0" wrapText="false" indent="0" shrinkToFit="false"/>
      <protection locked="true" hidden="false"/>
    </xf>
    <xf numFmtId="165" fontId="67" fillId="5" borderId="11" xfId="91"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general" vertical="bottom"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5" fontId="5" fillId="5" borderId="14" xfId="99"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5" borderId="53" xfId="91" applyFont="true" applyBorder="true" applyAlignment="true" applyProtection="true">
      <alignment horizontal="right" vertical="center" textRotation="0" wrapText="false" indent="0" shrinkToFit="false"/>
      <protection locked="true" hidden="false"/>
    </xf>
    <xf numFmtId="165" fontId="68" fillId="5" borderId="4" xfId="91" applyFont="true" applyBorder="true" applyAlignment="true" applyProtection="true">
      <alignment horizontal="right" vertical="center" textRotation="0" wrapText="false" indent="0" shrinkToFit="false"/>
      <protection locked="true" hidden="false"/>
    </xf>
    <xf numFmtId="164" fontId="68" fillId="5" borderId="11" xfId="91"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7" fillId="3" borderId="81" xfId="107" applyFont="true" applyBorder="true" applyAlignment="true" applyProtection="false">
      <alignment horizontal="right" vertical="center" textRotation="0" wrapText="false" indent="0" shrinkToFit="false"/>
      <protection locked="true" hidden="false"/>
    </xf>
    <xf numFmtId="165" fontId="67" fillId="0" borderId="81" xfId="107" applyFont="true" applyBorder="true" applyAlignment="true" applyProtection="true">
      <alignment horizontal="right" vertical="center" textRotation="0" wrapText="false" indent="0" shrinkToFit="false"/>
      <protection locked="true" hidden="false"/>
    </xf>
    <xf numFmtId="165" fontId="67"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7" fillId="3" borderId="43" xfId="107" applyFont="true" applyBorder="true" applyAlignment="true" applyProtection="false">
      <alignment horizontal="right" vertical="center" textRotation="0" wrapText="false" indent="0" shrinkToFit="false"/>
      <protection locked="true" hidden="false"/>
    </xf>
    <xf numFmtId="165" fontId="67" fillId="3" borderId="69" xfId="107" applyFont="true" applyBorder="true" applyAlignment="true" applyProtection="false">
      <alignment horizontal="right" vertical="center" textRotation="0" wrapText="false" indent="0" shrinkToFit="false"/>
      <protection locked="true" hidden="false"/>
    </xf>
    <xf numFmtId="165" fontId="67" fillId="3" borderId="53" xfId="107" applyFont="true" applyBorder="true" applyAlignment="true" applyProtection="false">
      <alignment horizontal="righ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3"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53"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53"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bottom" textRotation="0" wrapText="true" indent="0" shrinkToFit="false"/>
      <protection locked="true" hidden="false"/>
    </xf>
    <xf numFmtId="164" fontId="24" fillId="0" borderId="0" xfId="10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1"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4" fontId="5" fillId="5" borderId="64" xfId="91"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4" applyFont="true" applyBorder="true" applyAlignment="false" applyProtection="fals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true" indent="0"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9"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69" fontId="5" fillId="5" borderId="14" xfId="107" applyFont="true" applyBorder="true" applyAlignment="true" applyProtection="true">
      <alignment horizontal="center" vertical="center" textRotation="0" wrapText="false" indent="0" shrinkToFit="false"/>
      <protection locked="true" hidden="false"/>
    </xf>
    <xf numFmtId="164" fontId="5" fillId="0" borderId="6" xfId="82"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70" fontId="8" fillId="2" borderId="35"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left" vertical="center" textRotation="0" wrapText="false" indent="0" shrinkToFit="false"/>
      <protection locked="true" hidden="false"/>
    </xf>
    <xf numFmtId="170" fontId="8" fillId="2" borderId="54" xfId="105" applyFont="true" applyBorder="true" applyAlignment="true" applyProtection="true">
      <alignment horizontal="center" vertical="center" textRotation="0" wrapText="false" indent="0" shrinkToFit="false"/>
      <protection locked="true" hidden="false"/>
    </xf>
    <xf numFmtId="170" fontId="8" fillId="2" borderId="56" xfId="105" applyFont="true" applyBorder="true" applyAlignment="true" applyProtection="true">
      <alignment horizontal="center" vertical="center" textRotation="0" wrapText="false" indent="0" shrinkToFit="false"/>
      <protection locked="true" hidden="false"/>
    </xf>
    <xf numFmtId="170" fontId="8" fillId="2" borderId="57" xfId="105" applyFont="true" applyBorder="true" applyAlignment="true" applyProtection="true">
      <alignment horizontal="center" vertical="center" textRotation="0" wrapText="false" indent="0" shrinkToFit="false"/>
      <protection locked="true" hidden="false"/>
    </xf>
    <xf numFmtId="170" fontId="8" fillId="2" borderId="18" xfId="105" applyFont="true" applyBorder="true" applyAlignment="true" applyProtection="true">
      <alignment horizontal="left" vertical="center" textRotation="0" wrapText="false" indent="0" shrinkToFit="false"/>
      <protection locked="true" hidden="false"/>
    </xf>
    <xf numFmtId="170" fontId="8" fillId="2" borderId="6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true">
      <alignment horizontal="center" vertical="center" textRotation="0" wrapText="false" indent="0" shrinkToFit="false"/>
      <protection locked="true" hidden="false"/>
    </xf>
    <xf numFmtId="170" fontId="8" fillId="2" borderId="69" xfId="105" applyFont="true" applyBorder="true" applyAlignment="true" applyProtection="false">
      <alignment horizontal="general" vertical="center" textRotation="0" wrapText="false" indent="0" shrinkToFit="false"/>
      <protection locked="true" hidden="false"/>
    </xf>
    <xf numFmtId="170" fontId="8" fillId="2" borderId="1" xfId="105" applyFont="true" applyBorder="true" applyAlignment="true" applyProtection="true">
      <alignment horizontal="center" vertical="center" textRotation="0" wrapText="false" indent="0" shrinkToFit="false"/>
      <protection locked="true" hidden="false"/>
    </xf>
    <xf numFmtId="170" fontId="8" fillId="2" borderId="53" xfId="105" applyFont="true" applyBorder="true" applyAlignment="true" applyProtection="false">
      <alignment horizontal="general" vertical="center" textRotation="0" wrapText="false" indent="0" shrinkToFit="false"/>
      <protection locked="true" hidden="false"/>
    </xf>
    <xf numFmtId="170" fontId="8" fillId="2" borderId="60" xfId="105" applyFont="true" applyBorder="true" applyAlignment="true" applyProtection="true">
      <alignment horizontal="left" vertical="center" textRotation="0" wrapText="true" indent="0" shrinkToFit="false"/>
      <protection locked="true" hidden="false"/>
    </xf>
    <xf numFmtId="170" fontId="8" fillId="2" borderId="2" xfId="105" applyFont="true" applyBorder="true" applyAlignment="true" applyProtection="true">
      <alignment horizontal="left" vertical="center" textRotation="0" wrapText="tru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23" xfId="105" applyFont="true" applyBorder="true" applyAlignment="true" applyProtection="true">
      <alignment horizontal="center" vertical="center" textRotation="0" wrapText="false" indent="0" shrinkToFit="false"/>
      <protection locked="true" hidden="false"/>
    </xf>
    <xf numFmtId="170" fontId="8" fillId="2" borderId="70" xfId="105" applyFont="true" applyBorder="true" applyAlignment="true" applyProtection="true">
      <alignment horizontal="general" vertical="center" textRotation="0" wrapText="false" indent="0" shrinkToFit="false"/>
      <protection locked="true" hidden="false"/>
    </xf>
    <xf numFmtId="170" fontId="8" fillId="2" borderId="71" xfId="105" applyFont="true" applyBorder="true" applyAlignment="true" applyProtection="true">
      <alignment horizontal="general" vertical="center" textRotation="0" wrapText="false" indent="0" shrinkToFit="false"/>
      <protection locked="true" hidden="false"/>
    </xf>
    <xf numFmtId="165" fontId="67" fillId="2" borderId="92" xfId="105" applyFont="true" applyBorder="true" applyAlignment="true" applyProtection="false">
      <alignment horizontal="right" vertical="center" textRotation="0" wrapText="false" indent="0" shrinkToFit="false"/>
      <protection locked="true" hidden="false"/>
    </xf>
    <xf numFmtId="165" fontId="67" fillId="2" borderId="100" xfId="105" applyFont="true" applyBorder="true" applyAlignment="true" applyProtection="false">
      <alignment horizontal="right" vertical="center" textRotation="0" wrapText="false" indent="0" shrinkToFit="false"/>
      <protection locked="true" hidden="false"/>
    </xf>
    <xf numFmtId="170" fontId="8" fillId="2" borderId="77" xfId="105" applyFont="true" applyBorder="true" applyAlignment="true" applyProtection="true">
      <alignment horizontal="general" vertical="center" textRotation="0" wrapText="false" indent="0" shrinkToFit="false"/>
      <protection locked="true" hidden="false"/>
    </xf>
    <xf numFmtId="170" fontId="8" fillId="2" borderId="49" xfId="105" applyFont="true" applyBorder="true" applyAlignment="true" applyProtection="true">
      <alignment horizontal="general" vertical="center" textRotation="0" wrapText="false" indent="0" shrinkToFit="false"/>
      <protection locked="true" hidden="false"/>
    </xf>
    <xf numFmtId="165" fontId="67" fillId="2" borderId="4" xfId="105" applyFont="true" applyBorder="true" applyAlignment="true" applyProtection="false">
      <alignment horizontal="right" vertical="center" textRotation="0" wrapText="false" indent="0" shrinkToFit="false"/>
      <protection locked="true" hidden="false"/>
    </xf>
    <xf numFmtId="170" fontId="68" fillId="5" borderId="4" xfId="91" applyFont="true" applyBorder="true" applyAlignment="true" applyProtection="true">
      <alignment horizontal="right" vertical="center" textRotation="0" wrapText="false" indent="0" shrinkToFit="false"/>
      <protection locked="true" hidden="false"/>
    </xf>
    <xf numFmtId="165" fontId="67" fillId="2" borderId="11"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70"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70" fontId="6" fillId="5" borderId="30" xfId="91"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70"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70" fontId="8" fillId="2" borderId="63" xfId="105" applyFont="true" applyBorder="true" applyAlignment="true" applyProtection="true">
      <alignment horizontal="general" vertical="center" textRotation="0" wrapText="false" indent="0" shrinkToFit="false"/>
      <protection locked="true" hidden="false"/>
    </xf>
    <xf numFmtId="170"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5" borderId="31" xfId="91"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02" applyFont="true" applyBorder="false" applyAlignment="true" applyProtection="false">
      <alignment horizontal="general" vertical="center" textRotation="0" wrapText="false" indent="0" shrinkToFit="false"/>
      <protection locked="true" hidden="false"/>
    </xf>
    <xf numFmtId="170" fontId="6" fillId="0" borderId="0" xfId="102" applyFont="true" applyBorder="false" applyAlignment="true" applyProtection="false">
      <alignment horizontal="general" vertical="center" textRotation="0" wrapText="false" indent="0" shrinkToFit="false"/>
      <protection locked="true" hidden="false"/>
    </xf>
    <xf numFmtId="170" fontId="6" fillId="0" borderId="0" xfId="102" applyFont="true" applyBorder="fals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center" vertical="center" textRotation="0" wrapText="false" indent="0" shrinkToFit="false"/>
      <protection locked="true" hidden="false"/>
    </xf>
    <xf numFmtId="170" fontId="8" fillId="2" borderId="36" xfId="105" applyFont="true" applyBorder="true" applyAlignment="true" applyProtection="true">
      <alignment horizontal="center" vertical="center" textRotation="0" wrapText="false" indent="0" shrinkToFit="false"/>
      <protection locked="true" hidden="false"/>
    </xf>
    <xf numFmtId="170" fontId="8" fillId="2" borderId="3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false">
      <alignment horizontal="center" vertical="center" textRotation="0" wrapText="false" indent="0" shrinkToFit="false"/>
      <protection locked="true" hidden="false"/>
    </xf>
    <xf numFmtId="170" fontId="8" fillId="2" borderId="45" xfId="105" applyFont="true" applyBorder="true" applyAlignment="true" applyProtection="false">
      <alignment horizontal="center" vertical="center" textRotation="0" wrapText="false" indent="0" shrinkToFit="false"/>
      <protection locked="true" hidden="false"/>
    </xf>
    <xf numFmtId="170" fontId="8" fillId="2" borderId="40" xfId="105" applyFont="true" applyBorder="true" applyAlignment="true" applyProtection="true">
      <alignment horizontal="center" vertical="center" textRotation="0" wrapText="false" indent="0" shrinkToFit="false"/>
      <protection locked="true" hidden="false"/>
    </xf>
    <xf numFmtId="170" fontId="8" fillId="2" borderId="76" xfId="105" applyFont="true" applyBorder="true" applyAlignment="true" applyProtection="false">
      <alignment horizontal="center" vertical="center" textRotation="0" wrapText="false" indent="0" shrinkToFit="false"/>
      <protection locked="true" hidden="false"/>
    </xf>
    <xf numFmtId="170" fontId="8" fillId="2" borderId="22" xfId="105" applyFont="true" applyBorder="true" applyAlignment="true" applyProtection="true">
      <alignment horizontal="left" vertical="center" textRotation="0" wrapText="false" indent="0" shrinkToFit="false"/>
      <protection locked="true" hidden="false"/>
    </xf>
    <xf numFmtId="170" fontId="8" fillId="2" borderId="101" xfId="105" applyFont="true" applyBorder="true" applyAlignment="true" applyProtection="true">
      <alignment horizontal="general" vertical="center" textRotation="0" wrapText="false" indent="0" shrinkToFit="false"/>
      <protection locked="true" hidden="false"/>
    </xf>
    <xf numFmtId="170"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70" fontId="8" fillId="5" borderId="71" xfId="91"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70" fontId="8" fillId="5" borderId="73" xfId="91"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left" vertical="center" textRotation="0" wrapText="false" indent="0" shrinkToFit="false"/>
      <protection locked="true" hidden="false"/>
    </xf>
    <xf numFmtId="170"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70" fontId="8" fillId="5" borderId="45" xfId="91"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2" shrinkToFit="false"/>
      <protection locked="true" hidden="false"/>
    </xf>
    <xf numFmtId="170" fontId="6" fillId="5" borderId="39" xfId="91" applyFont="true" applyBorder="true" applyAlignment="true" applyProtection="true">
      <alignment horizontal="right" vertical="center" textRotation="0" wrapText="false" indent="0" shrinkToFit="false"/>
      <protection locked="true" hidden="false"/>
    </xf>
    <xf numFmtId="170" fontId="6" fillId="5" borderId="40" xfId="91"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70" fontId="6" fillId="5" borderId="53" xfId="91"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5" borderId="14" xfId="91" applyFont="true" applyBorder="true" applyAlignment="true" applyProtection="true">
      <alignment horizontal="right" vertical="center" textRotation="0" wrapText="false" indent="0" shrinkToFit="false"/>
      <protection locked="true" hidden="false"/>
    </xf>
    <xf numFmtId="170" fontId="5" fillId="5" borderId="39" xfId="105" applyFont="true" applyBorder="true" applyAlignment="true" applyProtection="true">
      <alignment horizontal="right" vertical="center" textRotation="0" wrapText="false" indent="0" shrinkToFit="false"/>
      <protection locked="true" hidden="false"/>
    </xf>
    <xf numFmtId="170" fontId="5" fillId="5" borderId="40" xfId="105"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05" applyFont="true" applyBorder="true" applyAlignment="true" applyProtection="true">
      <alignment horizontal="left" vertical="center" textRotation="0" wrapText="false" indent="2" shrinkToFit="false"/>
      <protection locked="true" hidden="false"/>
    </xf>
    <xf numFmtId="170" fontId="6" fillId="5" borderId="48" xfId="91" applyFont="true" applyBorder="true" applyAlignment="true" applyProtection="true">
      <alignment horizontal="right" vertical="center" textRotation="0" wrapText="false" indent="0" shrinkToFit="false"/>
      <protection locked="true" hidden="false"/>
    </xf>
    <xf numFmtId="170" fontId="6" fillId="5" borderId="47" xfId="91"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general" vertical="center" textRotation="0" wrapText="false" indent="0" shrinkToFit="false"/>
      <protection locked="true" hidden="false"/>
    </xf>
    <xf numFmtId="170" fontId="30"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70" fontId="5" fillId="2" borderId="13" xfId="105" applyFont="true" applyBorder="true" applyAlignment="true" applyProtection="true">
      <alignment horizontal="left" vertical="center" textRotation="0" wrapText="false" indent="2" shrinkToFit="false"/>
      <protection locked="true" hidden="false"/>
    </xf>
    <xf numFmtId="170" fontId="69" fillId="2" borderId="39" xfId="105"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0" fontId="6" fillId="5" borderId="67" xfId="91" applyFont="true" applyBorder="true" applyAlignment="true" applyProtection="true">
      <alignment horizontal="right" vertical="center" textRotation="0" wrapText="false" indent="0" shrinkToFit="false"/>
      <protection locked="true" hidden="false"/>
    </xf>
    <xf numFmtId="165" fontId="5" fillId="5" borderId="44" xfId="91" applyFont="true" applyBorder="true" applyAlignment="true" applyProtection="true">
      <alignment horizontal="right" vertical="center" textRotation="0" wrapText="false" indent="0" shrinkToFit="false"/>
      <protection locked="true" hidden="false"/>
    </xf>
    <xf numFmtId="164" fontId="5" fillId="5" borderId="59" xfId="91" applyFont="true" applyBorder="true" applyAlignment="true" applyProtection="true">
      <alignment horizontal="righ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70" fontId="6" fillId="5" borderId="40" xfId="91"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2" borderId="67" xfId="30" applyFont="false" applyBorder="true" applyAlignment="false" applyProtection="false">
      <alignment horizontal="right" vertical="center" textRotation="0" wrapText="false" indent="0" shrinkToFit="false"/>
      <protection locked="true" hidden="false"/>
    </xf>
    <xf numFmtId="165" fontId="5" fillId="2" borderId="30" xfId="30" applyFont="false" applyBorder="true" applyAlignment="false" applyProtection="false">
      <alignment horizontal="right" vertical="center" textRotation="0" wrapText="false" indent="0" shrinkToFit="false"/>
      <protection locked="true" hidden="false"/>
    </xf>
    <xf numFmtId="170" fontId="6" fillId="5" borderId="30" xfId="91" applyFont="true" applyBorder="true" applyAlignment="true" applyProtection="true">
      <alignment horizontal="right" vertical="center" textRotation="0" wrapText="false" indent="0" shrinkToFit="false"/>
      <protection locked="true" hidden="false"/>
    </xf>
    <xf numFmtId="170" fontId="6" fillId="5" borderId="67" xfId="91" applyFont="true" applyBorder="true" applyAlignment="true" applyProtection="true">
      <alignment horizontal="right" vertical="center" textRotation="0" wrapText="false" indent="0" shrinkToFit="false"/>
      <protection locked="true" hidden="false"/>
    </xf>
    <xf numFmtId="164" fontId="5" fillId="5" borderId="30" xfId="91" applyFont="true" applyBorder="true" applyAlignment="true" applyProtection="true">
      <alignment horizontal="right" vertical="center" textRotation="0" wrapText="false" indent="0" shrinkToFit="false"/>
      <protection locked="true" hidden="false"/>
    </xf>
    <xf numFmtId="164" fontId="5" fillId="5" borderId="31" xfId="91" applyFont="true" applyBorder="true" applyAlignment="true" applyProtection="true">
      <alignment horizontal="right" vertical="center" textRotation="0" wrapText="false" indent="0" shrinkToFit="false"/>
      <protection locked="true" hidden="false"/>
    </xf>
    <xf numFmtId="170" fontId="5" fillId="2" borderId="12" xfId="105" applyFont="true" applyBorder="true" applyAlignment="true" applyProtection="true">
      <alignment horizontal="left" vertical="center" textRotation="0" wrapText="false" indent="2" shrinkToFit="false"/>
      <protection locked="true" hidden="false"/>
    </xf>
    <xf numFmtId="170" fontId="69" fillId="2" borderId="48" xfId="105" applyFont="true" applyBorder="true" applyAlignment="true" applyProtection="false">
      <alignment horizontal="right" vertical="center" textRotation="0" wrapText="false" indent="0" shrinkToFit="false"/>
      <protection locked="true" hidden="false"/>
    </xf>
    <xf numFmtId="165" fontId="5" fillId="2" borderId="47" xfId="30" applyFont="fals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5" borderId="5" xfId="91" applyFont="true" applyBorder="true" applyAlignment="true" applyProtection="true">
      <alignment horizontal="right" vertical="center" textRotation="0" wrapText="false" indent="0" shrinkToFit="false"/>
      <protection locked="true" hidden="false"/>
    </xf>
    <xf numFmtId="170" fontId="6" fillId="5" borderId="47" xfId="91" applyFont="true" applyBorder="true" applyAlignment="true" applyProtection="true">
      <alignment horizontal="right" vertical="center" textRotation="0" wrapText="false" indent="0" shrinkToFit="false"/>
      <protection locked="true" hidden="false"/>
    </xf>
    <xf numFmtId="165" fontId="5" fillId="0" borderId="47" xfId="74" applyFont="false" applyBorder="true" applyAlignment="false" applyProtection="false">
      <alignment horizontal="right" vertical="center" textRotation="0" wrapText="false" indent="0" shrinkToFit="false"/>
      <protection locked="true" hidden="false"/>
    </xf>
    <xf numFmtId="165" fontId="5" fillId="0" borderId="88" xfId="74" applyFont="false" applyBorder="true" applyAlignment="false" applyProtection="false">
      <alignment horizontal="right" vertical="center" textRotation="0" wrapText="false" indent="0" shrinkToFit="false"/>
      <protection locked="true" hidden="false"/>
    </xf>
    <xf numFmtId="170"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70" fontId="24" fillId="2" borderId="39" xfId="105" applyFont="true" applyBorder="true" applyAlignment="true" applyProtection="false">
      <alignment horizontal="right" vertical="center" textRotation="0" wrapText="false" indent="0" shrinkToFit="false"/>
      <protection locked="true" hidden="false"/>
    </xf>
    <xf numFmtId="165" fontId="5" fillId="2" borderId="1" xfId="26" applyFont="false" applyBorder="false" applyAlignment="false" applyProtection="false">
      <alignment horizontal="right" vertical="center" textRotation="0" wrapText="false" indent="0" shrinkToFit="false"/>
      <protection locked="true" hidden="false"/>
    </xf>
    <xf numFmtId="170"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70" fontId="8" fillId="2" borderId="69" xfId="105"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5"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70" fontId="8" fillId="2" borderId="69" xfId="105" applyFont="true" applyBorder="true" applyAlignment="true" applyProtection="true">
      <alignment horizontal="center" vertical="center" textRotation="0" wrapText="false" indent="0" shrinkToFit="false"/>
      <protection locked="true" hidden="false"/>
    </xf>
    <xf numFmtId="170" fontId="8" fillId="2" borderId="53" xfId="105" applyFont="true" applyBorder="true" applyAlignment="true" applyProtection="true">
      <alignment horizontal="center" vertical="center" textRotation="0" wrapText="false" indent="0" shrinkToFit="false"/>
      <protection locked="true" hidden="false"/>
    </xf>
    <xf numFmtId="170" fontId="8" fillId="2" borderId="60" xfId="105" applyFont="true" applyBorder="true" applyAlignment="true" applyProtection="true">
      <alignment horizontal="general" vertical="center" textRotation="0" wrapText="false" indent="0" shrinkToFit="false"/>
      <protection locked="true" hidden="false"/>
    </xf>
    <xf numFmtId="170" fontId="8" fillId="2" borderId="61" xfId="105" applyFont="true" applyBorder="true" applyAlignment="true" applyProtection="true">
      <alignment horizontal="center" vertical="center" textRotation="0" wrapText="false" indent="0" shrinkToFit="false"/>
      <protection locked="true" hidden="false"/>
    </xf>
    <xf numFmtId="170" fontId="8" fillId="5" borderId="33" xfId="91" applyFont="true" applyBorder="true" applyAlignment="true" applyProtection="true">
      <alignment horizontal="right" vertical="center" textRotation="0" wrapText="false" indent="0" shrinkToFit="false"/>
      <protection locked="true" hidden="false"/>
    </xf>
    <xf numFmtId="170" fontId="8" fillId="5" borderId="53" xfId="91" applyFont="true" applyBorder="true" applyAlignment="true" applyProtection="true">
      <alignment horizontal="right" vertical="center" textRotation="0" wrapText="false" indent="0" shrinkToFit="false"/>
      <protection locked="true" hidden="false"/>
    </xf>
    <xf numFmtId="170"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70"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70" fontId="8" fillId="5" borderId="5" xfId="91" applyFont="true" applyBorder="true" applyAlignment="true" applyProtection="true">
      <alignment horizontal="right" vertical="center" textRotation="0" wrapText="false" indent="0" shrinkToFit="false"/>
      <protection locked="true" hidden="false"/>
    </xf>
    <xf numFmtId="170" fontId="8" fillId="5" borderId="78" xfId="91"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left" vertical="center" textRotation="0" wrapText="true" indent="0" shrinkToFit="false"/>
      <protection locked="true" hidden="false"/>
    </xf>
    <xf numFmtId="170" fontId="21" fillId="0" borderId="0" xfId="102" applyFont="true" applyBorder="false" applyAlignment="true" applyProtection="true">
      <alignment horizontal="general" vertical="center" textRotation="0" wrapText="false" indent="0" shrinkToFit="false"/>
      <protection locked="false" hidden="false"/>
    </xf>
    <xf numFmtId="173" fontId="21" fillId="0" borderId="0" xfId="105"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05"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left" vertical="bottom" textRotation="0" wrapText="false" indent="0" shrinkToFit="false"/>
      <protection locked="true" hidden="false"/>
    </xf>
    <xf numFmtId="170" fontId="6" fillId="2" borderId="19" xfId="105" applyFont="true" applyBorder="true" applyAlignment="true" applyProtection="false">
      <alignment horizontal="center" vertical="center" textRotation="0" wrapText="false" indent="0" shrinkToFit="false"/>
      <protection locked="true" hidden="false"/>
    </xf>
    <xf numFmtId="170" fontId="6" fillId="2" borderId="0" xfId="105" applyFont="true" applyBorder="true" applyAlignment="true" applyProtection="false">
      <alignment horizontal="center" vertical="center" textRotation="0" wrapText="false" indent="0" shrinkToFit="false"/>
      <protection locked="true" hidden="false"/>
    </xf>
    <xf numFmtId="170" fontId="6" fillId="2" borderId="60" xfId="105" applyFont="true" applyBorder="true" applyAlignment="true" applyProtection="false">
      <alignment horizontal="center" vertical="center" textRotation="0" wrapText="false" indent="0" shrinkToFit="false"/>
      <protection locked="true" hidden="false"/>
    </xf>
    <xf numFmtId="170" fontId="6" fillId="2" borderId="2" xfId="105" applyFont="true" applyBorder="true" applyAlignment="true" applyProtection="false">
      <alignment horizontal="center" vertical="center" textRotation="0" wrapText="false" indent="0" shrinkToFit="false"/>
      <protection locked="true" hidden="false"/>
    </xf>
    <xf numFmtId="170" fontId="8" fillId="2" borderId="62" xfId="105" applyFont="true" applyBorder="true" applyAlignment="true" applyProtection="false">
      <alignment horizontal="center" vertical="center" textRotation="0" wrapText="false" indent="0" shrinkToFit="false"/>
      <protection locked="true" hidden="false"/>
    </xf>
    <xf numFmtId="170"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89" applyFont="true" applyBorder="true" applyAlignment="true" applyProtection="true">
      <alignment horizontal="left" vertical="center" textRotation="0" wrapText="false" indent="0" shrinkToFit="false"/>
      <protection locked="true" hidden="false"/>
    </xf>
    <xf numFmtId="170"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5" borderId="43" xfId="91"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4" shrinkToFit="false"/>
      <protection locked="true" hidden="false"/>
    </xf>
    <xf numFmtId="170"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5" borderId="53" xfId="91" applyFont="true" applyBorder="true" applyAlignment="true" applyProtection="tru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general" vertical="center" textRotation="0" wrapText="false" indent="0" shrinkToFit="false"/>
      <protection locked="true" hidden="false"/>
    </xf>
    <xf numFmtId="170" fontId="68" fillId="5" borderId="1" xfId="91" applyFont="true" applyBorder="true" applyAlignment="true" applyProtection="true">
      <alignment horizontal="right" vertical="center" textRotation="0" wrapText="false" indent="0" shrinkToFit="false"/>
      <protection locked="true" hidden="false"/>
    </xf>
    <xf numFmtId="170"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0" fillId="5" borderId="69" xfId="105" applyFont="true" applyBorder="true" applyAlignment="true" applyProtection="false">
      <alignment horizontal="left" vertical="center" textRotation="0" wrapText="false" indent="0" shrinkToFit="false"/>
      <protection locked="true" hidden="false"/>
    </xf>
    <xf numFmtId="165" fontId="70" fillId="5" borderId="40" xfId="105"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70" fontId="4" fillId="2" borderId="70" xfId="89" applyFont="true" applyBorder="true" applyAlignment="true" applyProtection="true">
      <alignment horizontal="left" vertical="center" textRotation="0" wrapText="false" indent="0" shrinkToFit="false"/>
      <protection locked="true" hidden="false"/>
    </xf>
    <xf numFmtId="170"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false" applyBorder="true" applyAlignment="true" applyProtection="false">
      <alignment horizontal="right" vertical="center" textRotation="0" wrapText="false" indent="0" shrinkToFit="false"/>
      <protection locked="true" hidden="false"/>
    </xf>
    <xf numFmtId="165" fontId="4" fillId="2" borderId="5" xfId="24" applyFont="false" applyBorder="true" applyAlignment="true" applyProtection="false">
      <alignment horizontal="right" vertical="center" textRotation="0" wrapText="false" indent="0" shrinkToFit="false"/>
      <protection locked="true" hidden="false"/>
    </xf>
    <xf numFmtId="165" fontId="4" fillId="2" borderId="71" xfId="24" applyFont="false" applyBorder="true" applyAlignment="true" applyProtection="false">
      <alignment horizontal="right" vertical="bottom"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8" xfId="24" applyFont="false" applyBorder="true" applyAlignment="true" applyProtection="false">
      <alignment horizontal="right" vertical="bottom" textRotation="0" wrapText="false" indent="0" shrinkToFit="false"/>
      <protection locked="true" hidden="false"/>
    </xf>
    <xf numFmtId="170" fontId="67" fillId="5" borderId="50" xfId="91" applyFont="true" applyBorder="true" applyAlignment="true" applyProtection="true">
      <alignment horizontal="left" vertical="center" textRotation="0" wrapText="false" indent="0" shrinkToFit="false"/>
      <protection locked="true" hidden="false"/>
    </xf>
    <xf numFmtId="170" fontId="67" fillId="5" borderId="49" xfId="91" applyFont="true" applyBorder="true" applyAlignment="true" applyProtection="true">
      <alignment horizontal="right" vertical="center" textRotation="0" wrapText="false" indent="0" shrinkToFit="false"/>
      <protection locked="true" hidden="false"/>
    </xf>
    <xf numFmtId="170" fontId="67" fillId="5" borderId="53" xfId="91"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05" applyFont="true" applyBorder="true" applyAlignment="true" applyProtection="false">
      <alignment horizontal="left" vertical="center" textRotation="0" wrapText="false" indent="0" shrinkToFit="false"/>
      <protection locked="true" hidden="false"/>
    </xf>
    <xf numFmtId="170" fontId="5" fillId="2" borderId="39" xfId="105" applyFont="true" applyBorder="true" applyAlignment="true" applyProtection="false">
      <alignment horizontal="left" vertical="center" textRotation="0" wrapText="false" indent="0" shrinkToFit="false"/>
      <protection locked="true" hidden="false"/>
    </xf>
    <xf numFmtId="170" fontId="46" fillId="5" borderId="1" xfId="91" applyFont="true" applyBorder="true" applyAlignment="true" applyProtection="true">
      <alignment horizontal="right" vertical="center" textRotation="0" wrapText="false" indent="0" shrinkToFit="false"/>
      <protection locked="true" hidden="false"/>
    </xf>
    <xf numFmtId="170" fontId="8" fillId="2" borderId="70" xfId="105" applyFont="true" applyBorder="true" applyAlignment="true" applyProtection="false">
      <alignment horizontal="left" vertical="center" textRotation="0" wrapText="false" indent="0" shrinkToFit="false"/>
      <protection locked="true" hidden="false"/>
    </xf>
    <xf numFmtId="170" fontId="46" fillId="5" borderId="73" xfId="91" applyFont="true" applyBorder="true" applyAlignment="true" applyProtection="true">
      <alignment horizontal="right" vertical="center" textRotation="0" wrapText="false" indent="0" shrinkToFit="false"/>
      <protection locked="true" hidden="false"/>
    </xf>
    <xf numFmtId="170" fontId="27" fillId="5" borderId="5" xfId="91" applyFont="true" applyBorder="true" applyAlignment="true" applyProtection="true">
      <alignment horizontal="right" vertical="center" textRotation="0" wrapText="false" indent="0" shrinkToFit="false"/>
      <protection locked="true" hidden="false"/>
    </xf>
    <xf numFmtId="170" fontId="46" fillId="5" borderId="78" xfId="91" applyFont="true" applyBorder="true" applyAlignment="true" applyProtection="true">
      <alignment horizontal="right" vertical="center" textRotation="0" wrapText="false" indent="0" shrinkToFit="false"/>
      <protection locked="true" hidden="false"/>
    </xf>
    <xf numFmtId="170" fontId="8" fillId="0" borderId="0" xfId="105" applyFont="true" applyBorder="false" applyAlignment="true" applyProtection="true">
      <alignment horizontal="general" vertical="center" textRotation="0" wrapText="false" indent="0" shrinkToFit="false"/>
      <protection locked="false" hidden="false"/>
    </xf>
    <xf numFmtId="170" fontId="24" fillId="0" borderId="0" xfId="104"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02" applyFont="true" applyBorder="false" applyAlignment="true" applyProtection="false">
      <alignment horizontal="general" vertical="center" textRotation="0" wrapText="false" indent="0" shrinkToFit="false"/>
      <protection locked="true" hidden="false"/>
    </xf>
    <xf numFmtId="170" fontId="21" fillId="0" borderId="0" xfId="102" applyFont="true" applyBorder="false" applyAlignment="true" applyProtection="false">
      <alignment horizontal="general" vertical="center" textRotation="0" wrapText="false" indent="0" shrinkToFit="false"/>
      <protection locked="true" hidden="false"/>
    </xf>
    <xf numFmtId="170" fontId="21" fillId="0" borderId="0" xfId="105" applyFont="true" applyBorder="true" applyAlignment="true" applyProtection="false">
      <alignment horizontal="general" vertical="center" textRotation="0" wrapText="true" indent="0" shrinkToFit="false"/>
      <protection locked="true" hidden="false"/>
    </xf>
    <xf numFmtId="170" fontId="6" fillId="0" borderId="0" xfId="105" applyFont="true" applyBorder="false" applyAlignment="true" applyProtection="false">
      <alignment horizontal="general" vertical="center" textRotation="0" wrapText="true" indent="0" shrinkToFit="false"/>
      <protection locked="true" hidden="false"/>
    </xf>
    <xf numFmtId="170" fontId="21" fillId="0" borderId="0" xfId="104" applyFont="true" applyBorder="true" applyAlignment="true" applyProtection="false">
      <alignment horizontal="left" vertical="top" textRotation="0" wrapText="true" indent="0" shrinkToFit="false"/>
      <protection locked="true" hidden="false"/>
    </xf>
    <xf numFmtId="164" fontId="10" fillId="0" borderId="0" xfId="102"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false">
      <alignment horizontal="general" vertical="center" textRotation="0" wrapText="false" indent="0" shrinkToFit="false"/>
      <protection locked="true" hidden="false"/>
    </xf>
    <xf numFmtId="170" fontId="8" fillId="2" borderId="4" xfId="105" applyFont="true" applyBorder="true" applyAlignment="true" applyProtection="false">
      <alignment horizontal="center" vertical="center" textRotation="0" wrapText="false" indent="0" shrinkToFit="false"/>
      <protection locked="true" hidden="false"/>
    </xf>
    <xf numFmtId="170" fontId="8" fillId="2" borderId="11" xfId="105" applyFont="true" applyBorder="true" applyAlignment="true" applyProtection="false">
      <alignment horizontal="center" vertical="center" textRotation="0" wrapText="false" indent="0" shrinkToFit="false"/>
      <protection locked="true" hidden="false"/>
    </xf>
    <xf numFmtId="170" fontId="8" fillId="2" borderId="60" xfId="105" applyFont="true" applyBorder="true" applyAlignment="true" applyProtection="false">
      <alignment horizontal="left" vertical="center" textRotation="0" wrapText="false" indent="0" shrinkToFit="false"/>
      <protection locked="true" hidden="false"/>
    </xf>
    <xf numFmtId="165" fontId="67" fillId="5" borderId="43" xfId="91" applyFont="true" applyBorder="true" applyAlignment="true" applyProtection="true">
      <alignment horizontal="right" vertical="center" textRotation="0" wrapText="false" indent="0" shrinkToFit="false"/>
      <protection locked="true" hidden="false"/>
    </xf>
    <xf numFmtId="165" fontId="67" fillId="5" borderId="69" xfId="91"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05" applyFont="true" applyBorder="true" applyAlignment="true" applyProtection="false">
      <alignment horizontal="general" vertical="center" textRotation="0" wrapText="false" indent="0" shrinkToFit="false"/>
      <protection locked="true" hidden="false"/>
    </xf>
    <xf numFmtId="165" fontId="68" fillId="5" borderId="81" xfId="91" applyFont="true" applyBorder="true" applyAlignment="true" applyProtection="true">
      <alignment horizontal="right" vertical="center" textRotation="0" wrapText="false" indent="0" shrinkToFit="false"/>
      <protection locked="true" hidden="false"/>
    </xf>
    <xf numFmtId="165" fontId="68" fillId="5" borderId="82" xfId="91" applyFont="true" applyBorder="true" applyAlignment="true" applyProtection="true">
      <alignment horizontal="right" vertical="center" textRotation="0" wrapText="false" indent="0" shrinkToFit="false"/>
      <protection locked="true" hidden="false"/>
    </xf>
    <xf numFmtId="165" fontId="67" fillId="5" borderId="4" xfId="105" applyFont="true" applyBorder="true" applyAlignment="true" applyProtection="false">
      <alignment horizontal="right" vertical="center" textRotation="0" wrapText="false" indent="0" shrinkToFit="false"/>
      <protection locked="true" hidden="false"/>
    </xf>
    <xf numFmtId="165" fontId="68" fillId="5" borderId="69" xfId="91" applyFont="true" applyBorder="true" applyAlignment="true" applyProtection="true">
      <alignment horizontal="right" vertical="center" textRotation="0" wrapText="false" indent="0" shrinkToFit="false"/>
      <protection locked="true" hidden="false"/>
    </xf>
    <xf numFmtId="165" fontId="5" fillId="5" borderId="43" xfId="91" applyFont="true" applyBorder="true" applyAlignment="true" applyProtection="true">
      <alignment horizontal="right" vertical="center" textRotation="0" wrapText="false" indent="0" shrinkToFit="false"/>
      <protection locked="true" hidden="false"/>
    </xf>
    <xf numFmtId="165" fontId="71" fillId="5" borderId="1" xfId="105" applyFont="true" applyBorder="true" applyAlignment="true" applyProtection="true">
      <alignment horizontal="right" vertical="center" textRotation="0" wrapText="false" indent="0" shrinkToFit="false"/>
      <protection locked="true" hidden="false"/>
    </xf>
    <xf numFmtId="170" fontId="8" fillId="2" borderId="38" xfId="105" applyFont="true" applyBorder="true" applyAlignment="true" applyProtection="true">
      <alignment horizontal="general" vertical="center" textRotation="0" wrapText="false" indent="0" shrinkToFit="false"/>
      <protection locked="true" hidden="false"/>
    </xf>
    <xf numFmtId="165" fontId="68" fillId="5" borderId="44" xfId="91" applyFont="true" applyBorder="true" applyAlignment="true" applyProtection="true">
      <alignment horizontal="right" vertical="center" textRotation="0" wrapText="false" indent="0" shrinkToFit="false"/>
      <protection locked="true" hidden="false"/>
    </xf>
    <xf numFmtId="165" fontId="68" fillId="5" borderId="58" xfId="91" applyFont="true" applyBorder="true" applyAlignment="true" applyProtection="true">
      <alignment horizontal="right" vertical="center" textRotation="0" wrapText="false" indent="0" shrinkToFit="false"/>
      <protection locked="true" hidden="false"/>
    </xf>
    <xf numFmtId="165" fontId="68" fillId="5" borderId="1" xfId="91" applyFont="true" applyBorder="true" applyAlignment="true" applyProtection="true">
      <alignment horizontal="right" vertical="center" textRotation="0" wrapText="false" indent="0" shrinkToFit="false"/>
      <protection locked="true" hidden="false"/>
    </xf>
    <xf numFmtId="165" fontId="68" fillId="5" borderId="5" xfId="91" applyFont="true" applyBorder="true" applyAlignment="true" applyProtection="true">
      <alignment horizontal="right" vertical="center" textRotation="0" wrapText="false" indent="0" shrinkToFit="false"/>
      <protection locked="true" hidden="false"/>
    </xf>
    <xf numFmtId="165" fontId="67" fillId="2" borderId="81" xfId="105" applyFont="true" applyBorder="true" applyAlignment="true" applyProtection="false">
      <alignment horizontal="right" vertical="center" textRotation="0" wrapText="false" indent="0" shrinkToFit="false"/>
      <protection locked="true" hidden="false"/>
    </xf>
    <xf numFmtId="165" fontId="67" fillId="2" borderId="82" xfId="105" applyFont="true" applyBorder="true" applyAlignment="true" applyProtection="false">
      <alignment horizontal="right" vertical="center" textRotation="0" wrapText="false" indent="0" shrinkToFit="false"/>
      <protection locked="true" hidden="false"/>
    </xf>
    <xf numFmtId="165" fontId="67" fillId="2" borderId="83" xfId="105" applyFont="true" applyBorder="true" applyAlignment="true" applyProtection="false">
      <alignment horizontal="right" vertical="center" textRotation="0" wrapText="false" indent="0" shrinkToFit="false"/>
      <protection locked="true" hidden="false"/>
    </xf>
    <xf numFmtId="170"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1"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1" applyFont="true" applyBorder="true" applyAlignment="true" applyProtection="true">
      <alignment horizontal="right" vertical="center" textRotation="0" wrapText="false" indent="0" shrinkToFit="false"/>
      <protection locked="true" hidden="false"/>
    </xf>
    <xf numFmtId="165" fontId="8" fillId="5" borderId="39" xfId="91"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5" fontId="67" fillId="2" borderId="1" xfId="105" applyFont="true" applyBorder="true" applyAlignment="true" applyProtection="false">
      <alignment horizontal="right" vertical="center" textRotation="0" wrapText="false" indent="0" shrinkToFit="false"/>
      <protection locked="true" hidden="false"/>
    </xf>
    <xf numFmtId="165" fontId="68" fillId="5" borderId="39" xfId="91" applyFont="true" applyBorder="true" applyAlignment="true" applyProtection="true">
      <alignment horizontal="right" vertical="center" textRotation="0" wrapText="false" indent="0" shrinkToFit="false"/>
      <protection locked="true" hidden="false"/>
    </xf>
    <xf numFmtId="165" fontId="67" fillId="2" borderId="53" xfId="105" applyFont="true" applyBorder="true" applyAlignment="true" applyProtection="true">
      <alignment horizontal="right" vertical="center" textRotation="0" wrapText="false" indent="0" shrinkToFit="false"/>
      <protection locked="true" hidden="false"/>
    </xf>
    <xf numFmtId="165" fontId="67" fillId="2" borderId="5" xfId="105" applyFont="true" applyBorder="true" applyAlignment="true" applyProtection="false">
      <alignment horizontal="right" vertical="center" textRotation="0" wrapText="false" indent="0" shrinkToFit="false"/>
      <protection locked="true" hidden="false"/>
    </xf>
    <xf numFmtId="165" fontId="68" fillId="5" borderId="73" xfId="91" applyFont="true" applyBorder="true" applyAlignment="true" applyProtection="true">
      <alignment horizontal="right" vertical="center" textRotation="0" wrapText="false" indent="0" shrinkToFit="false"/>
      <protection locked="true" hidden="false"/>
    </xf>
    <xf numFmtId="165" fontId="67" fillId="5" borderId="5" xfId="91" applyFont="true" applyBorder="true" applyAlignment="true" applyProtection="true">
      <alignment horizontal="right" vertical="center" textRotation="0" wrapText="false" indent="0" shrinkToFit="false"/>
      <protection locked="true" hidden="false"/>
    </xf>
    <xf numFmtId="165" fontId="68" fillId="5" borderId="48" xfId="91" applyFont="true" applyBorder="true" applyAlignment="true" applyProtection="true">
      <alignment horizontal="right" vertical="center" textRotation="0" wrapText="false" indent="0" shrinkToFit="false"/>
      <protection locked="true" hidden="false"/>
    </xf>
    <xf numFmtId="165" fontId="67" fillId="2" borderId="78" xfId="105" applyFont="tru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right" vertical="center" textRotation="0" wrapText="false" indent="0" shrinkToFit="false"/>
      <protection locked="true" hidden="false"/>
    </xf>
    <xf numFmtId="170" fontId="6" fillId="2" borderId="70" xfId="105" applyFont="true" applyBorder="true" applyAlignment="true" applyProtection="false">
      <alignment horizontal="right" vertical="center" textRotation="0" wrapText="false" indent="0" shrinkToFit="false"/>
      <protection locked="true" hidden="false"/>
    </xf>
    <xf numFmtId="170" fontId="6" fillId="2" borderId="17" xfId="105" applyFont="true" applyBorder="true" applyAlignment="true" applyProtection="false">
      <alignment horizontal="right" vertical="center" textRotation="0" wrapText="false" indent="0" shrinkToFit="false"/>
      <protection locked="true" hidden="false"/>
    </xf>
    <xf numFmtId="164" fontId="48" fillId="0" borderId="19" xfId="104" applyFont="true" applyBorder="true" applyAlignment="true" applyProtection="false">
      <alignment horizontal="left" vertical="bottom" textRotation="0" wrapText="true" indent="0" shrinkToFit="false"/>
      <protection locked="true" hidden="false"/>
    </xf>
    <xf numFmtId="164" fontId="48" fillId="0" borderId="0" xfId="104" applyFont="true" applyBorder="false" applyAlignment="true" applyProtection="false">
      <alignment horizontal="left" vertical="center" textRotation="0" wrapText="false" indent="0" shrinkToFit="false"/>
      <protection locked="true" hidden="false"/>
    </xf>
    <xf numFmtId="165" fontId="48"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0"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2"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67" fillId="0" borderId="43" xfId="105" applyFont="true" applyBorder="true" applyAlignment="true" applyProtection="true">
      <alignment horizontal="right" vertical="center" textRotation="0" wrapText="true" indent="0" shrinkToFit="false"/>
      <protection locked="true" hidden="false"/>
    </xf>
    <xf numFmtId="167" fontId="67" fillId="0" borderId="43" xfId="105" applyFont="true" applyBorder="true" applyAlignment="true" applyProtection="true">
      <alignment horizontal="right" vertical="center" textRotation="0" wrapText="true" indent="0" shrinkToFit="false"/>
      <protection locked="true" hidden="false"/>
    </xf>
    <xf numFmtId="173" fontId="68" fillId="5" borderId="43" xfId="91" applyFont="true" applyBorder="true" applyAlignment="true" applyProtection="true">
      <alignment horizontal="right" vertical="center" textRotation="0" wrapText="false" indent="0" shrinkToFit="false"/>
      <protection locked="true" hidden="false"/>
    </xf>
    <xf numFmtId="173" fontId="68" fillId="5" borderId="53" xfId="91"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1" applyFont="true" applyBorder="true" applyAlignment="true" applyProtection="true">
      <alignment horizontal="right" vertical="center" textRotation="0" wrapText="false" indent="0" shrinkToFit="false"/>
      <protection locked="true" hidden="false"/>
    </xf>
    <xf numFmtId="173" fontId="6" fillId="5" borderId="14" xfId="91"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1" applyFont="true" applyBorder="true" applyAlignment="true" applyProtection="true">
      <alignment horizontal="right" vertical="center" textRotation="0" wrapText="false" indent="0" shrinkToFit="false"/>
      <protection locked="true" hidden="false"/>
    </xf>
    <xf numFmtId="173" fontId="6" fillId="5" borderId="31" xfId="91" applyFont="true" applyBorder="true" applyAlignment="true" applyProtection="true">
      <alignment horizontal="right" vertical="center" textRotation="0" wrapText="false" indent="0" shrinkToFit="false"/>
      <protection locked="true" hidden="false"/>
    </xf>
    <xf numFmtId="167" fontId="5" fillId="0" borderId="1" xfId="91" applyFont="true" applyBorder="true" applyAlignment="true" applyProtection="true">
      <alignment horizontal="right" vertical="center" textRotation="0" wrapText="tru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67" fillId="0" borderId="1" xfId="105" applyFont="true" applyBorder="true" applyAlignment="true" applyProtection="true">
      <alignment horizontal="right" vertical="center" textRotation="0" wrapText="true" indent="0" shrinkToFit="false"/>
      <protection locked="true" hidden="false"/>
    </xf>
    <xf numFmtId="167" fontId="67" fillId="0" borderId="1" xfId="105" applyFont="true" applyBorder="true" applyAlignment="true" applyProtection="true">
      <alignment horizontal="right" vertical="center" textRotation="0" wrapText="true" indent="0" shrinkToFit="false"/>
      <protection locked="true" hidden="false"/>
    </xf>
    <xf numFmtId="167" fontId="67" fillId="0" borderId="1" xfId="105" applyFont="true" applyBorder="true" applyAlignment="true" applyProtection="true">
      <alignment horizontal="right" vertical="center" textRotation="0" wrapText="false" indent="0" shrinkToFit="false"/>
      <protection locked="true" hidden="false"/>
    </xf>
    <xf numFmtId="167" fontId="67" fillId="0" borderId="14"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4" xfId="105" applyFont="true" applyBorder="true" applyAlignment="true" applyProtection="true">
      <alignment horizontal="right" vertical="center" textRotation="0" wrapText="true" indent="0" shrinkToFit="false"/>
      <protection locked="true" hidden="false"/>
    </xf>
    <xf numFmtId="167" fontId="5" fillId="6" borderId="1" xfId="105" applyFont="true" applyBorder="true" applyAlignment="true" applyProtection="true">
      <alignment horizontal="right" vertical="center" textRotation="0" wrapText="tru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fals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true" indent="0"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true" indent="0" shrinkToFit="false"/>
      <protection locked="true" hidden="false"/>
    </xf>
    <xf numFmtId="173" fontId="41" fillId="0" borderId="0" xfId="102" applyFont="true" applyBorder="false" applyAlignment="true" applyProtection="false">
      <alignment horizontal="general" vertical="center" textRotation="0" wrapText="false" indent="0" shrinkToFit="false"/>
      <protection locked="tru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2" applyFont="true" applyBorder="false" applyAlignment="true" applyProtection="true">
      <alignment horizontal="general" vertical="center" textRotation="0" wrapText="false" indent="0" shrinkToFit="false"/>
      <protection locked="false" hidden="false"/>
    </xf>
    <xf numFmtId="164" fontId="53" fillId="0" borderId="0" xfId="102"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67" fillId="0" borderId="45" xfId="105" applyFont="true" applyBorder="true" applyAlignment="true" applyProtection="true">
      <alignment horizontal="right" vertical="center" textRotation="0" wrapText="true" indent="0" shrinkToFit="false"/>
      <protection locked="true" hidden="false"/>
    </xf>
    <xf numFmtId="173" fontId="68" fillId="5" borderId="45" xfId="91" applyFont="true" applyBorder="true" applyAlignment="true" applyProtection="true">
      <alignment horizontal="right" vertical="center" textRotation="0" wrapText="false" indent="0" shrinkToFit="false"/>
      <protection locked="true" hidden="false"/>
    </xf>
    <xf numFmtId="173" fontId="68" fillId="5" borderId="76" xfId="91"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67" fillId="5" borderId="40" xfId="91" applyFont="true" applyBorder="true" applyAlignment="true" applyProtection="true">
      <alignment horizontal="right" vertical="center" textRotation="0" wrapText="false" indent="0" shrinkToFit="false"/>
      <protection locked="true" hidden="false"/>
    </xf>
    <xf numFmtId="167" fontId="67" fillId="0" borderId="40" xfId="105" applyFont="true" applyBorder="true" applyAlignment="true" applyProtection="true">
      <alignment horizontal="right" vertical="center" textRotation="0" wrapText="true" indent="0" shrinkToFit="false"/>
      <protection locked="true" hidden="false"/>
    </xf>
    <xf numFmtId="173" fontId="68" fillId="5" borderId="1" xfId="91" applyFont="true" applyBorder="true" applyAlignment="true" applyProtection="true">
      <alignment horizontal="right" vertical="center" textRotation="0" wrapText="false" indent="0" shrinkToFit="false"/>
      <protection locked="true" hidden="false"/>
    </xf>
    <xf numFmtId="173" fontId="68" fillId="5" borderId="40" xfId="91" applyFont="true" applyBorder="true" applyAlignment="true" applyProtection="true">
      <alignment horizontal="right" vertical="center" textRotation="0" wrapText="false" indent="0" shrinkToFit="false"/>
      <protection locked="true" hidden="false"/>
    </xf>
    <xf numFmtId="173" fontId="68" fillId="5" borderId="87" xfId="91" applyFont="true" applyBorder="true" applyAlignment="true" applyProtection="true">
      <alignment horizontal="right" vertical="center" textRotation="0" wrapText="false" indent="0" shrinkToFit="false"/>
      <protection locked="true" hidden="false"/>
    </xf>
    <xf numFmtId="173" fontId="6" fillId="5" borderId="40" xfId="91"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1" applyFont="true" applyBorder="true" applyAlignment="true" applyProtection="true">
      <alignment horizontal="right" vertical="center" textRotation="0" wrapText="false" indent="0" shrinkToFit="false"/>
      <protection locked="true" hidden="false"/>
    </xf>
    <xf numFmtId="167" fontId="5" fillId="5" borderId="40" xfId="91"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5" fontId="67" fillId="0" borderId="40" xfId="105" applyFont="true" applyBorder="true" applyAlignment="true" applyProtection="true">
      <alignment horizontal="right" vertical="center" textRotation="0" wrapText="tru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4" applyFont="true" applyBorder="true" applyAlignment="true" applyProtection="false">
      <alignment horizontal="right" vertical="center" textRotation="0" wrapText="true" indent="0" shrinkToFit="false"/>
      <protection locked="true" hidden="false"/>
    </xf>
    <xf numFmtId="165" fontId="5" fillId="0" borderId="40" xfId="74" applyFont="true" applyBorder="true" applyAlignment="true" applyProtection="false">
      <alignment horizontal="right" vertical="center" textRotation="0" wrapText="true" indent="0" shrinkToFit="false"/>
      <protection locked="true" hidden="false"/>
    </xf>
    <xf numFmtId="165" fontId="5" fillId="0" borderId="45" xfId="74" applyFont="true" applyBorder="true" applyAlignment="true" applyProtection="false">
      <alignment horizontal="right" vertical="center" textRotation="0" wrapText="true" indent="0" shrinkToFit="false"/>
      <protection locked="true" hidden="false"/>
    </xf>
    <xf numFmtId="165" fontId="5" fillId="0" borderId="43" xfId="74" applyFont="true" applyBorder="true" applyAlignment="true" applyProtection="false">
      <alignment horizontal="right" vertical="center" textRotation="0" wrapText="true" indent="0" shrinkToFit="false"/>
      <protection locked="true" hidden="false"/>
    </xf>
    <xf numFmtId="173" fontId="6" fillId="5" borderId="43" xfId="91" applyFont="true" applyBorder="true" applyAlignment="true" applyProtection="true">
      <alignment horizontal="right" vertical="center" textRotation="0" wrapText="false" indent="0" shrinkToFit="false"/>
      <protection locked="true" hidden="false"/>
    </xf>
    <xf numFmtId="173" fontId="6" fillId="5" borderId="45" xfId="91" applyFont="true" applyBorder="true" applyAlignment="true" applyProtection="true">
      <alignment horizontal="right" vertical="center" textRotation="0" wrapText="false" indent="0" shrinkToFit="false"/>
      <protection locked="true" hidden="false"/>
    </xf>
    <xf numFmtId="173" fontId="6" fillId="5" borderId="76" xfId="91" applyFont="true" applyBorder="true" applyAlignment="true" applyProtection="true">
      <alignment horizontal="right" vertical="center" textRotation="0" wrapText="false" indent="0" shrinkToFit="false"/>
      <protection locked="true" hidden="false"/>
    </xf>
    <xf numFmtId="165" fontId="5" fillId="0" borderId="67" xfId="74" applyFont="true" applyBorder="true" applyAlignment="true" applyProtection="false">
      <alignment horizontal="right" vertical="center" textRotation="0" wrapText="true" indent="0" shrinkToFit="false"/>
      <protection locked="true" hidden="false"/>
    </xf>
    <xf numFmtId="165" fontId="5" fillId="0" borderId="30" xfId="74" applyFont="true" applyBorder="true" applyAlignment="true" applyProtection="false">
      <alignment horizontal="right" vertical="center" textRotation="0" wrapText="true" indent="0" shrinkToFit="false"/>
      <protection locked="true" hidden="false"/>
    </xf>
    <xf numFmtId="173" fontId="6" fillId="5" borderId="67" xfId="91" applyFont="true" applyBorder="true" applyAlignment="true" applyProtection="true">
      <alignment horizontal="right" vertical="center" textRotation="0" wrapText="false" indent="0" shrinkToFit="false"/>
      <protection locked="true" hidden="false"/>
    </xf>
    <xf numFmtId="173" fontId="6" fillId="5" borderId="116" xfId="91"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true" indent="0" shrinkToFit="false"/>
      <protection locked="true" hidden="false"/>
    </xf>
    <xf numFmtId="167" fontId="67" fillId="0" borderId="40" xfId="105" applyFont="true" applyBorder="true" applyAlignment="true" applyProtection="true">
      <alignment horizontal="right" vertical="center" textRotation="0" wrapText="true" indent="0" shrinkToFit="false"/>
      <protection locked="true" hidden="false"/>
    </xf>
    <xf numFmtId="167" fontId="67" fillId="0" borderId="87" xfId="105" applyFont="true" applyBorder="true" applyAlignment="true" applyProtection="true">
      <alignment horizontal="right" vertical="center" textRotation="0" wrapText="tru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7" xfId="110"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1"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10" applyFont="true" applyBorder="true" applyAlignment="true" applyProtection="false">
      <alignment horizontal="left" vertical="center" textRotation="0" wrapText="true" indent="0" shrinkToFit="false"/>
      <protection locked="true" hidden="false"/>
    </xf>
    <xf numFmtId="165" fontId="5" fillId="6" borderId="117" xfId="105" applyFont="false" applyBorder="true" applyAlignment="true" applyProtection="false">
      <alignment horizontal="center" vertical="center" textRotation="0" wrapText="true" indent="0" shrinkToFit="false"/>
      <protection locked="true" hidden="false"/>
    </xf>
    <xf numFmtId="165" fontId="5" fillId="0" borderId="117" xfId="105" applyFont="false" applyBorder="true" applyAlignment="true" applyProtection="true">
      <alignment horizontal="center" vertical="center" textRotation="0" wrapText="true" indent="0" shrinkToFit="false"/>
      <protection locked="true" hidden="false"/>
    </xf>
    <xf numFmtId="165" fontId="67" fillId="6" borderId="13" xfId="105" applyFont="true" applyBorder="true" applyAlignment="true" applyProtection="false">
      <alignment horizontal="left" vertical="center" textRotation="0" wrapText="true" indent="0" shrinkToFit="false"/>
      <protection locked="true" hidden="false"/>
    </xf>
    <xf numFmtId="165" fontId="27" fillId="6" borderId="40" xfId="105" applyFont="true" applyBorder="true" applyAlignment="true" applyProtection="false">
      <alignment horizontal="center" vertical="center" textRotation="0" wrapText="true" indent="0" shrinkToFit="false"/>
      <protection locked="true" hidden="false"/>
    </xf>
    <xf numFmtId="165" fontId="27" fillId="0" borderId="40" xfId="105" applyFont="tru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41" fillId="0" borderId="0" xfId="105"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8" fillId="2" borderId="37" xfId="110" applyFont="true" applyBorder="true" applyAlignment="true" applyProtection="false">
      <alignment horizontal="general" vertical="center" textRotation="0" wrapText="true" indent="0" shrinkToFit="false"/>
      <protection locked="true" hidden="false"/>
    </xf>
    <xf numFmtId="165" fontId="38" fillId="0" borderId="0" xfId="105" applyFont="true" applyBorder="false" applyAlignment="true" applyProtection="false">
      <alignment horizontal="general"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3" applyFont="true" applyBorder="true" applyAlignment="true" applyProtection="true">
      <alignment horizontal="right"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32" fillId="2" borderId="93" xfId="105" applyFont="true" applyBorder="true" applyAlignment="true" applyProtection="true">
      <alignment horizontal="left" vertical="center" textRotation="0" wrapText="true" indent="0" shrinkToFit="false"/>
      <protection locked="true" hidden="false"/>
    </xf>
    <xf numFmtId="170" fontId="32" fillId="2" borderId="11" xfId="105" applyFont="true" applyBorder="true" applyAlignment="true" applyProtection="false">
      <alignment horizontal="center" vertical="center" textRotation="0" wrapText="true" indent="0" shrinkToFit="false"/>
      <protection locked="true" hidden="false"/>
    </xf>
    <xf numFmtId="170" fontId="32" fillId="2" borderId="9" xfId="105" applyFont="true" applyBorder="true" applyAlignment="true" applyProtection="false">
      <alignment horizontal="center" vertical="center" textRotation="0" wrapText="true" indent="0" shrinkToFit="false"/>
      <protection locked="true" hidden="false"/>
    </xf>
    <xf numFmtId="170" fontId="32" fillId="2" borderId="1" xfId="105" applyFont="true" applyBorder="true" applyAlignment="true" applyProtection="false">
      <alignment horizontal="center" vertical="center" textRotation="0" wrapText="true" indent="0" shrinkToFit="false"/>
      <protection locked="true" hidden="false"/>
    </xf>
    <xf numFmtId="170" fontId="32" fillId="2" borderId="40" xfId="105" applyFont="true" applyBorder="true" applyAlignment="true" applyProtection="false">
      <alignment horizontal="center" vertical="center" textRotation="0" wrapText="true" indent="0" shrinkToFit="false"/>
      <protection locked="true" hidden="false"/>
    </xf>
    <xf numFmtId="170" fontId="50" fillId="2" borderId="64" xfId="105" applyFont="true" applyBorder="true" applyAlignment="true" applyProtection="false">
      <alignment horizontal="center" vertical="center" textRotation="0" wrapText="true" indent="0" shrinkToFit="false"/>
      <protection locked="true" hidden="false"/>
    </xf>
    <xf numFmtId="170" fontId="50" fillId="2" borderId="14" xfId="105" applyFont="true" applyBorder="true" applyAlignment="true" applyProtection="false">
      <alignment horizontal="center" vertical="center" textRotation="0" wrapText="true" indent="0" shrinkToFit="false"/>
      <protection locked="true" hidden="false"/>
    </xf>
    <xf numFmtId="170" fontId="32" fillId="2" borderId="13" xfId="105" applyFont="true" applyBorder="true" applyAlignment="true" applyProtection="false">
      <alignment horizontal="center" vertical="center" textRotation="0" wrapText="true" indent="0" shrinkToFit="false"/>
      <protection locked="true" hidden="false"/>
    </xf>
    <xf numFmtId="170" fontId="32" fillId="2" borderId="42" xfId="105" applyFont="true" applyBorder="true" applyAlignment="true" applyProtection="false">
      <alignment horizontal="center" vertical="center" textRotation="0" wrapText="false" indent="0" shrinkToFit="false"/>
      <protection locked="true" hidden="false"/>
    </xf>
    <xf numFmtId="170" fontId="32" fillId="2" borderId="23" xfId="105" applyFont="true" applyBorder="true" applyAlignment="true" applyProtection="false">
      <alignment horizontal="center" vertical="center" textRotation="0" wrapText="false" indent="0" shrinkToFit="false"/>
      <protection locked="true" hidden="false"/>
    </xf>
    <xf numFmtId="170" fontId="32" fillId="2" borderId="107" xfId="105" applyFont="true" applyBorder="true" applyAlignment="true" applyProtection="false">
      <alignment horizontal="center" vertical="center" textRotation="0" wrapText="true" indent="0" shrinkToFit="false"/>
      <protection locked="true" hidden="false"/>
    </xf>
    <xf numFmtId="170" fontId="32" fillId="2" borderId="90" xfId="105" applyFont="true" applyBorder="true" applyAlignment="true" applyProtection="true">
      <alignment horizontal="left" vertical="center" textRotation="0" wrapText="true" indent="0" shrinkToFit="false"/>
      <protection locked="true" hidden="false"/>
    </xf>
    <xf numFmtId="165" fontId="50" fillId="0" borderId="92" xfId="105" applyFont="true" applyBorder="true" applyAlignment="true" applyProtection="true">
      <alignment horizontal="right" vertical="center" textRotation="0" wrapText="false" indent="0" shrinkToFit="false"/>
      <protection locked="true" hidden="false"/>
    </xf>
    <xf numFmtId="165" fontId="50" fillId="2" borderId="92" xfId="105" applyFont="true" applyBorder="true" applyAlignment="true" applyProtection="true">
      <alignment horizontal="right" vertical="center" textRotation="0" wrapText="false" indent="0" shrinkToFit="false"/>
      <protection locked="false" hidden="false"/>
    </xf>
    <xf numFmtId="165" fontId="37" fillId="2" borderId="92" xfId="105" applyFont="true" applyBorder="true" applyAlignment="true" applyProtection="false">
      <alignment horizontal="right" vertical="center" textRotation="0" wrapText="false" indent="0" shrinkToFit="false"/>
      <protection locked="true" hidden="false"/>
    </xf>
    <xf numFmtId="165" fontId="37" fillId="2" borderId="109" xfId="105" applyFont="true" applyBorder="true" applyAlignment="true" applyProtection="false">
      <alignment horizontal="right" vertical="center" textRotation="0" wrapText="false" indent="0" shrinkToFit="false"/>
      <protection locked="true" hidden="false"/>
    </xf>
    <xf numFmtId="165" fontId="37" fillId="2" borderId="100" xfId="105" applyFont="true" applyBorder="true" applyAlignment="true" applyProtection="false">
      <alignment horizontal="right" vertical="center" textRotation="0" wrapText="false" indent="0" shrinkToFit="false"/>
      <protection locked="true" hidden="false"/>
    </xf>
    <xf numFmtId="165" fontId="37" fillId="0" borderId="90" xfId="105" applyFont="true" applyBorder="true" applyAlignment="true" applyProtection="true">
      <alignment horizontal="right" vertical="center" textRotation="0" wrapText="false" indent="0" shrinkToFit="false"/>
      <protection locked="true" hidden="false"/>
    </xf>
    <xf numFmtId="165" fontId="37" fillId="0" borderId="92" xfId="105" applyFont="true" applyBorder="true" applyAlignment="true" applyProtection="true">
      <alignment horizontal="right" vertical="center" textRotation="0" wrapText="false" indent="0" shrinkToFit="false"/>
      <protection locked="true" hidden="false"/>
    </xf>
    <xf numFmtId="170" fontId="32" fillId="2" borderId="63" xfId="105" applyFont="true" applyBorder="true" applyAlignment="true" applyProtection="true">
      <alignment horizontal="left" vertical="center" textRotation="0" wrapText="false" indent="0" shrinkToFit="false"/>
      <protection locked="true" hidden="false"/>
    </xf>
    <xf numFmtId="170" fontId="28" fillId="2" borderId="43" xfId="105" applyFont="true" applyBorder="true" applyAlignment="true" applyProtection="true">
      <alignment horizontal="lef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true">
      <alignment horizontal="right" vertical="center" textRotation="0" wrapText="false" indent="0" shrinkToFit="false"/>
      <protection locked="false" hidden="false"/>
    </xf>
    <xf numFmtId="165" fontId="37" fillId="2" borderId="43" xfId="105" applyFont="true" applyBorder="true" applyAlignment="true" applyProtection="false">
      <alignment horizontal="right" vertical="center" textRotation="0" wrapText="false" indent="0" shrinkToFit="false"/>
      <protection locked="true" hidden="false"/>
    </xf>
    <xf numFmtId="165" fontId="37" fillId="2" borderId="69" xfId="105" applyFont="true" applyBorder="true" applyAlignment="true" applyProtection="false">
      <alignment horizontal="right" vertical="center" textRotation="0" wrapText="false" indent="0" shrinkToFit="false"/>
      <protection locked="true" hidden="false"/>
    </xf>
    <xf numFmtId="165" fontId="37" fillId="2" borderId="53" xfId="105" applyFont="true" applyBorder="true" applyAlignment="true" applyProtection="false">
      <alignment horizontal="right" vertical="center" textRotation="0" wrapText="false" indent="0" shrinkToFit="false"/>
      <protection locked="true" hidden="false"/>
    </xf>
    <xf numFmtId="165" fontId="37" fillId="0" borderId="28" xfId="105" applyFont="true" applyBorder="true" applyAlignment="true" applyProtection="true">
      <alignment horizontal="right"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70" fontId="28" fillId="2" borderId="18" xfId="105" applyFont="true" applyBorder="true" applyAlignment="true" applyProtection="true">
      <alignment horizontal="left" vertical="center" textRotation="0" wrapText="false" indent="0" shrinkToFit="false"/>
      <protection locked="true" hidden="false"/>
    </xf>
    <xf numFmtId="170" fontId="28" fillId="2" borderId="43" xfId="105" applyFont="true" applyBorder="true" applyAlignment="true" applyProtection="true">
      <alignment horizontal="general"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65" fontId="37" fillId="2" borderId="1" xfId="105" applyFont="true" applyBorder="true" applyAlignment="true" applyProtection="false">
      <alignment horizontal="right" vertical="center" textRotation="0" wrapText="false" indent="0" shrinkToFit="false"/>
      <protection locked="true" hidden="false"/>
    </xf>
    <xf numFmtId="165" fontId="37" fillId="0" borderId="13" xfId="105" applyFont="true" applyBorder="true" applyAlignment="true" applyProtection="true">
      <alignment horizontal="righ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70" fontId="28" fillId="2" borderId="1" xfId="105" applyFont="true" applyBorder="true" applyAlignment="true" applyProtection="true">
      <alignment horizontal="lef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70" fontId="28" fillId="2" borderId="1" xfId="105" applyFont="true" applyBorder="true" applyAlignment="true" applyProtection="true">
      <alignment horizontal="left" vertical="center" textRotation="0" wrapText="true" indent="0" shrinkToFit="false"/>
      <protection locked="true" hidden="false"/>
    </xf>
    <xf numFmtId="170" fontId="28" fillId="2" borderId="39" xfId="105" applyFont="true" applyBorder="true" applyAlignment="true" applyProtection="true">
      <alignment horizontal="general" vertical="center" textRotation="0" wrapText="false" indent="0" shrinkToFit="false"/>
      <protection locked="true" hidden="false"/>
    </xf>
    <xf numFmtId="170" fontId="28" fillId="2" borderId="70" xfId="105" applyFont="true" applyBorder="true" applyAlignment="true" applyProtection="true">
      <alignment horizontal="left" vertical="center" textRotation="0" wrapText="false" indent="0" shrinkToFit="false"/>
      <protection locked="true" hidden="false"/>
    </xf>
    <xf numFmtId="170" fontId="28" fillId="2" borderId="48" xfId="105" applyFont="true" applyBorder="true" applyAlignment="true" applyProtection="true">
      <alignment horizontal="general"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false" hidden="false"/>
    </xf>
    <xf numFmtId="165" fontId="37" fillId="2" borderId="48" xfId="105" applyFont="true" applyBorder="true" applyAlignment="true" applyProtection="true">
      <alignment horizontal="right" vertical="center" textRotation="0" wrapText="false" indent="0" shrinkToFit="false"/>
      <protection locked="false" hidden="false"/>
    </xf>
    <xf numFmtId="165" fontId="37" fillId="2" borderId="6" xfId="105" applyFont="true" applyBorder="true" applyAlignment="true" applyProtection="false">
      <alignment horizontal="right" vertical="center" textRotation="0" wrapText="false" indent="0" shrinkToFit="false"/>
      <protection locked="true" hidden="false"/>
    </xf>
    <xf numFmtId="165" fontId="37" fillId="0" borderId="12" xfId="105" applyFont="true" applyBorder="true" applyAlignment="true" applyProtection="true">
      <alignment horizontal="right" vertical="center" textRotation="0" wrapText="false" indent="0" shrinkToFit="false"/>
      <protection locked="true" hidden="false"/>
    </xf>
    <xf numFmtId="170" fontId="32" fillId="2" borderId="20" xfId="105" applyFont="true" applyBorder="true" applyAlignment="true" applyProtection="true">
      <alignment horizontal="general" vertical="center" textRotation="0" wrapText="false" indent="0" shrinkToFit="false"/>
      <protection locked="true" hidden="false"/>
    </xf>
    <xf numFmtId="165" fontId="76" fillId="0" borderId="43" xfId="105" applyFont="true" applyBorder="true" applyAlignment="true" applyProtection="true">
      <alignment horizontal="right" vertical="center" textRotation="0" wrapText="false" indent="0" shrinkToFit="false"/>
      <protection locked="true" hidden="false"/>
    </xf>
    <xf numFmtId="165" fontId="76" fillId="0" borderId="43" xfId="105" applyFont="true" applyBorder="true" applyAlignment="true" applyProtection="true">
      <alignment horizontal="right" vertical="center" textRotation="0" wrapText="false" indent="0" shrinkToFit="false"/>
      <protection locked="true" hidden="false"/>
    </xf>
    <xf numFmtId="165" fontId="76" fillId="2" borderId="43" xfId="105" applyFont="true" applyBorder="true" applyAlignment="true" applyProtection="false">
      <alignment horizontal="right" vertical="center" textRotation="0" wrapText="false" indent="0" shrinkToFit="false"/>
      <protection locked="true" hidden="false"/>
    </xf>
    <xf numFmtId="165" fontId="76" fillId="2" borderId="69" xfId="105" applyFont="true" applyBorder="true" applyAlignment="true" applyProtection="false">
      <alignment horizontal="right" vertical="center" textRotation="0" wrapText="false" indent="0" shrinkToFit="false"/>
      <protection locked="true" hidden="false"/>
    </xf>
    <xf numFmtId="165" fontId="76" fillId="2" borderId="53" xfId="105" applyFont="true" applyBorder="true" applyAlignment="true" applyProtection="false">
      <alignment horizontal="right" vertical="center" textRotation="0" wrapText="false" indent="0" shrinkToFit="false"/>
      <protection locked="true" hidden="false"/>
    </xf>
    <xf numFmtId="165" fontId="76" fillId="0" borderId="28" xfId="105" applyFont="true" applyBorder="true" applyAlignment="true" applyProtection="true">
      <alignment horizontal="right" vertical="center" textRotation="0" wrapText="false" indent="0" shrinkToFit="false"/>
      <protection locked="true" hidden="false"/>
    </xf>
    <xf numFmtId="170" fontId="28" fillId="2" borderId="69" xfId="105" applyFont="true" applyBorder="true" applyAlignment="true" applyProtection="true">
      <alignment horizontal="general" vertical="center" textRotation="0" wrapText="false" indent="0" shrinkToFit="false"/>
      <protection locked="true" hidden="false"/>
    </xf>
    <xf numFmtId="165" fontId="37" fillId="2" borderId="39" xfId="105" applyFont="true" applyBorder="true" applyAlignment="true" applyProtection="false">
      <alignment horizontal="right" vertical="center" textRotation="0" wrapText="false" indent="0" shrinkToFit="false"/>
      <protection locked="true" hidden="false"/>
    </xf>
    <xf numFmtId="165" fontId="37" fillId="2" borderId="14" xfId="105" applyFont="true" applyBorder="true" applyAlignment="true" applyProtection="false">
      <alignment horizontal="right" vertical="center" textRotation="0" wrapText="false" indent="0" shrinkToFit="false"/>
      <protection locked="true" hidden="false"/>
    </xf>
    <xf numFmtId="170" fontId="28" fillId="5" borderId="13" xfId="91" applyFont="true" applyBorder="true" applyAlignment="true" applyProtection="true">
      <alignment horizontal="right" vertical="center" textRotation="0" wrapText="false" indent="0" shrinkToFit="false"/>
      <protection locked="true" hidden="false"/>
    </xf>
    <xf numFmtId="165" fontId="37" fillId="5" borderId="1" xfId="91" applyFont="true" applyBorder="true" applyAlignment="true" applyProtection="true">
      <alignment horizontal="right" vertical="center" textRotation="0" wrapText="false" indent="0" shrinkToFit="false"/>
      <protection locked="true" hidden="false"/>
    </xf>
    <xf numFmtId="164" fontId="37" fillId="5" borderId="43" xfId="91" applyFont="true" applyBorder="true" applyAlignment="true" applyProtection="true">
      <alignment horizontal="right" vertical="center" textRotation="0" wrapText="false" indent="0" shrinkToFit="false"/>
      <protection locked="false" hidden="false"/>
    </xf>
    <xf numFmtId="164" fontId="37" fillId="5" borderId="1" xfId="91" applyFont="true" applyBorder="true" applyAlignment="true" applyProtection="true">
      <alignment horizontal="right" vertical="center" textRotation="0" wrapText="false" indent="0" shrinkToFit="false"/>
      <protection locked="true" hidden="false"/>
    </xf>
    <xf numFmtId="164" fontId="37" fillId="5" borderId="39" xfId="91" applyFont="true" applyBorder="true" applyAlignment="true" applyProtection="true">
      <alignment horizontal="right" vertical="center" textRotation="0" wrapText="false" indent="0" shrinkToFit="false"/>
      <protection locked="true" hidden="false"/>
    </xf>
    <xf numFmtId="164" fontId="37" fillId="5" borderId="14" xfId="91" applyFont="true" applyBorder="true" applyAlignment="true" applyProtection="true">
      <alignment horizontal="right" vertical="center" textRotation="0" wrapText="false" indent="0" shrinkToFit="false"/>
      <protection locked="true" hidden="false"/>
    </xf>
    <xf numFmtId="170" fontId="32" fillId="2" borderId="89" xfId="105" applyFont="true" applyBorder="true" applyAlignment="true" applyProtection="true">
      <alignment horizontal="left" vertical="center" textRotation="0" wrapText="false" indent="0" shrinkToFit="false"/>
      <protection locked="true" hidden="false"/>
    </xf>
    <xf numFmtId="170" fontId="32" fillId="2" borderId="118" xfId="105" applyFont="true" applyBorder="true" applyAlignment="true" applyProtection="true">
      <alignment horizontal="general" vertical="center" textRotation="0" wrapText="false" indent="0" shrinkToFit="false"/>
      <protection locked="true" hidden="false"/>
    </xf>
    <xf numFmtId="165" fontId="76" fillId="0" borderId="81" xfId="105" applyFont="true" applyBorder="true" applyAlignment="true" applyProtection="true">
      <alignment horizontal="right" vertical="center" textRotation="0" wrapText="false" indent="0" shrinkToFit="false"/>
      <protection locked="true" hidden="false"/>
    </xf>
    <xf numFmtId="165" fontId="76" fillId="0" borderId="81" xfId="105" applyFont="true" applyBorder="true" applyAlignment="true" applyProtection="true">
      <alignment horizontal="right" vertical="center" textRotation="0" wrapText="false" indent="0" shrinkToFit="false"/>
      <protection locked="true" hidden="false"/>
    </xf>
    <xf numFmtId="165" fontId="76" fillId="2" borderId="81" xfId="105" applyFont="true" applyBorder="true" applyAlignment="true" applyProtection="true">
      <alignment horizontal="right" vertical="center" textRotation="0" wrapText="false" indent="0" shrinkToFit="false"/>
      <protection locked="false" hidden="false"/>
    </xf>
    <xf numFmtId="165" fontId="76" fillId="2" borderId="82" xfId="105" applyFont="true" applyBorder="true" applyAlignment="true" applyProtection="true">
      <alignment horizontal="right" vertical="center" textRotation="0" wrapText="false" indent="0" shrinkToFit="false"/>
      <protection locked="false" hidden="false"/>
    </xf>
    <xf numFmtId="165" fontId="76" fillId="2" borderId="83" xfId="105" applyFont="true" applyBorder="true" applyAlignment="true" applyProtection="false">
      <alignment horizontal="right" vertical="center" textRotation="0" wrapText="false" indent="0" shrinkToFit="false"/>
      <protection locked="true" hidden="false"/>
    </xf>
    <xf numFmtId="170" fontId="77" fillId="5" borderId="27" xfId="91" applyFont="true" applyBorder="true" applyAlignment="true" applyProtection="true">
      <alignment horizontal="right" vertical="center" textRotation="0" wrapText="false" indent="0" shrinkToFit="false"/>
      <protection locked="true" hidden="false"/>
    </xf>
    <xf numFmtId="164" fontId="76" fillId="5" borderId="81" xfId="91" applyFont="true" applyBorder="true" applyAlignment="true" applyProtection="true">
      <alignment horizontal="right" vertical="center" textRotation="0" wrapText="false" indent="0" shrinkToFit="false"/>
      <protection locked="true" hidden="false"/>
    </xf>
    <xf numFmtId="164" fontId="76" fillId="5" borderId="81" xfId="91" applyFont="true" applyBorder="true" applyAlignment="true" applyProtection="true">
      <alignment horizontal="right" vertical="center" textRotation="0" wrapText="false" indent="0" shrinkToFit="false"/>
      <protection locked="false" hidden="false"/>
    </xf>
    <xf numFmtId="164" fontId="76" fillId="5" borderId="82" xfId="91" applyFont="true" applyBorder="true" applyAlignment="true" applyProtection="true">
      <alignment horizontal="right" vertical="center" textRotation="0" wrapText="false" indent="0" shrinkToFit="false"/>
      <protection locked="false" hidden="false"/>
    </xf>
    <xf numFmtId="164" fontId="76" fillId="5" borderId="83" xfId="91" applyFont="true" applyBorder="true" applyAlignment="true" applyProtection="true">
      <alignment horizontal="right" vertical="center" textRotation="0" wrapText="false" indent="0" shrinkToFit="false"/>
      <protection locked="true" hidden="false"/>
    </xf>
    <xf numFmtId="165" fontId="76" fillId="0" borderId="27" xfId="105" applyFont="true" applyBorder="true" applyAlignment="true" applyProtection="true">
      <alignment horizontal="right" vertical="center" textRotation="0" wrapText="false" indent="0" shrinkToFit="false"/>
      <protection locked="true" hidden="false"/>
    </xf>
    <xf numFmtId="170" fontId="32" fillId="2" borderId="99" xfId="105" applyFont="true" applyBorder="true" applyAlignment="true" applyProtection="true">
      <alignment horizontal="general" vertical="center" textRotation="0" wrapText="false" indent="0" shrinkToFit="false"/>
      <protection locked="true" hidden="false"/>
    </xf>
    <xf numFmtId="164" fontId="76" fillId="5" borderId="4" xfId="91" applyFont="true" applyBorder="true" applyAlignment="true" applyProtection="true">
      <alignment horizontal="right" vertical="center" textRotation="0" wrapText="false" indent="0" shrinkToFit="false"/>
      <protection locked="true" hidden="false"/>
    </xf>
    <xf numFmtId="164" fontId="76" fillId="5" borderId="43" xfId="91" applyFont="true" applyBorder="true" applyAlignment="true" applyProtection="true">
      <alignment horizontal="right" vertical="center" textRotation="0" wrapText="false" indent="0" shrinkToFit="false"/>
      <protection locked="true" hidden="false"/>
    </xf>
    <xf numFmtId="164" fontId="76" fillId="5" borderId="50" xfId="91" applyFont="true" applyBorder="true" applyAlignment="true" applyProtection="true">
      <alignment horizontal="right" vertical="center" textRotation="0" wrapText="false" indent="0" shrinkToFit="false"/>
      <protection locked="true" hidden="false"/>
    </xf>
    <xf numFmtId="164" fontId="76" fillId="5" borderId="11" xfId="91" applyFont="true" applyBorder="true" applyAlignment="true" applyProtection="true">
      <alignment horizontal="right" vertical="center" textRotation="0" wrapText="false" indent="0" shrinkToFit="false"/>
      <protection locked="true" hidden="false"/>
    </xf>
    <xf numFmtId="165" fontId="76" fillId="0" borderId="10" xfId="105" applyFont="true" applyBorder="true" applyAlignment="true" applyProtection="true">
      <alignment horizontal="right" vertical="center" textRotation="0" wrapText="false" indent="0" shrinkToFit="false"/>
      <protection locked="true" hidden="false"/>
    </xf>
    <xf numFmtId="165" fontId="76" fillId="0" borderId="4" xfId="105" applyFont="true" applyBorder="true" applyAlignment="true" applyProtection="true">
      <alignment horizontal="right" vertical="center" textRotation="0" wrapText="false" indent="0" shrinkToFit="false"/>
      <protection locked="true" hidden="false"/>
    </xf>
    <xf numFmtId="165" fontId="76" fillId="2" borderId="4" xfId="105" applyFont="true" applyBorder="true" applyAlignment="true" applyProtection="false">
      <alignment horizontal="right" vertical="center" textRotation="0" wrapText="false" indent="0" shrinkToFit="false"/>
      <protection locked="true" hidden="false"/>
    </xf>
    <xf numFmtId="165" fontId="76" fillId="2" borderId="50" xfId="105" applyFont="true" applyBorder="true" applyAlignment="true" applyProtection="false">
      <alignment horizontal="right" vertical="center" textRotation="0" wrapText="false" indent="0" shrinkToFit="false"/>
      <protection locked="true" hidden="false"/>
    </xf>
    <xf numFmtId="165" fontId="76" fillId="2" borderId="11" xfId="105" applyFont="true" applyBorder="true" applyAlignment="true" applyProtection="false">
      <alignment horizontal="right" vertical="center" textRotation="0" wrapText="false" indent="0" shrinkToFit="false"/>
      <protection locked="true" hidden="false"/>
    </xf>
    <xf numFmtId="170" fontId="28" fillId="5" borderId="43" xfId="91" applyFont="true" applyBorder="true" applyAlignment="true" applyProtection="true">
      <alignment horizontal="right" vertical="center" textRotation="0" wrapText="true" indent="0" shrinkToFit="false"/>
      <protection locked="true" hidden="false"/>
    </xf>
    <xf numFmtId="170" fontId="28" fillId="5" borderId="69" xfId="91" applyFont="true" applyBorder="true" applyAlignment="true" applyProtection="true">
      <alignment horizontal="right" vertical="center" textRotation="0" wrapText="true" indent="0" shrinkToFit="false"/>
      <protection locked="true" hidden="false"/>
    </xf>
    <xf numFmtId="170" fontId="28" fillId="5" borderId="53" xfId="91" applyFont="true" applyBorder="true" applyAlignment="true" applyProtection="true">
      <alignment horizontal="right" vertical="center" textRotation="0" wrapText="true" indent="0" shrinkToFit="false"/>
      <protection locked="true" hidden="false"/>
    </xf>
    <xf numFmtId="170" fontId="28" fillId="2" borderId="43" xfId="91" applyFont="true" applyBorder="true" applyAlignment="true" applyProtection="true">
      <alignment horizontal="right" vertical="center" textRotation="0" wrapText="true" indent="0" shrinkToFit="false"/>
      <protection locked="true" hidden="false"/>
    </xf>
    <xf numFmtId="170" fontId="28" fillId="2" borderId="69" xfId="91" applyFont="true" applyBorder="true" applyAlignment="true" applyProtection="true">
      <alignment horizontal="right" vertical="center" textRotation="0" wrapText="true" indent="0" shrinkToFit="false"/>
      <protection locked="true" hidden="false"/>
    </xf>
    <xf numFmtId="170" fontId="28" fillId="2" borderId="53" xfId="91" applyFont="true" applyBorder="true" applyAlignment="true" applyProtection="true">
      <alignment horizontal="right" vertical="center" textRotation="0" wrapText="true" indent="0" shrinkToFit="false"/>
      <protection locked="true" hidden="false"/>
    </xf>
    <xf numFmtId="170" fontId="28" fillId="5" borderId="28" xfId="91" applyFont="true" applyBorder="true" applyAlignment="true" applyProtection="true">
      <alignment horizontal="right" vertical="center" textRotation="0" wrapText="false" indent="0" shrinkToFit="false"/>
      <protection locked="true" hidden="false"/>
    </xf>
    <xf numFmtId="164" fontId="37" fillId="5" borderId="43" xfId="91" applyFont="true" applyBorder="true" applyAlignment="true" applyProtection="true">
      <alignment horizontal="right" vertical="center" textRotation="0" wrapText="false" indent="0" shrinkToFit="false"/>
      <protection locked="true" hidden="false"/>
    </xf>
    <xf numFmtId="170" fontId="28" fillId="5" borderId="1" xfId="91" applyFont="true" applyBorder="true" applyAlignment="true" applyProtection="true">
      <alignment horizontal="right" vertical="center" textRotation="0" wrapText="true" indent="0" shrinkToFit="false"/>
      <protection locked="true" hidden="false"/>
    </xf>
    <xf numFmtId="170" fontId="28" fillId="2" borderId="1" xfId="91" applyFont="true" applyBorder="true" applyAlignment="true" applyProtection="true">
      <alignment horizontal="right" vertical="center" textRotation="0" wrapText="true" indent="0" shrinkToFit="false"/>
      <protection locked="true" hidden="false"/>
    </xf>
    <xf numFmtId="170" fontId="28" fillId="5" borderId="39" xfId="91" applyFont="true" applyBorder="true" applyAlignment="true" applyProtection="true">
      <alignment horizontal="right" vertical="center" textRotation="0" wrapText="true" indent="0" shrinkToFit="false"/>
      <protection locked="true" hidden="false"/>
    </xf>
    <xf numFmtId="170" fontId="28" fillId="5" borderId="14" xfId="91" applyFont="true" applyBorder="true" applyAlignment="true" applyProtection="true">
      <alignment horizontal="right" vertical="center" textRotation="0" wrapText="true" indent="0" shrinkToFit="false"/>
      <protection locked="true" hidden="false"/>
    </xf>
    <xf numFmtId="170" fontId="28" fillId="2" borderId="39" xfId="91" applyFont="true" applyBorder="true" applyAlignment="true" applyProtection="true">
      <alignment horizontal="right" vertical="center" textRotation="0" wrapText="true" indent="0" shrinkToFit="false"/>
      <protection locked="true" hidden="false"/>
    </xf>
    <xf numFmtId="170" fontId="28" fillId="2" borderId="14" xfId="91" applyFont="true" applyBorder="true" applyAlignment="true" applyProtection="true">
      <alignment horizontal="right" vertical="center" textRotation="0" wrapText="true" indent="0" shrinkToFit="false"/>
      <protection locked="true" hidden="false"/>
    </xf>
    <xf numFmtId="164" fontId="37" fillId="5" borderId="13" xfId="91" applyFont="true" applyBorder="true" applyAlignment="true" applyProtection="true">
      <alignment horizontal="right" vertical="center" textRotation="0" wrapText="false" indent="0" shrinkToFit="false"/>
      <protection locked="true" hidden="false"/>
    </xf>
    <xf numFmtId="170" fontId="28" fillId="2" borderId="1" xfId="105" applyFont="true" applyBorder="true" applyAlignment="true" applyProtection="true">
      <alignment horizontal="general" vertical="center" textRotation="0" wrapText="false" indent="0" shrinkToFit="false"/>
      <protection locked="true" hidden="false"/>
    </xf>
    <xf numFmtId="164" fontId="37" fillId="5" borderId="69" xfId="91" applyFont="true" applyBorder="true" applyAlignment="true" applyProtection="true">
      <alignment horizontal="right" vertical="center" textRotation="0" wrapText="false" indent="0" shrinkToFit="false"/>
      <protection locked="true" hidden="false"/>
    </xf>
    <xf numFmtId="164" fontId="37" fillId="5" borderId="53" xfId="91" applyFont="true" applyBorder="true" applyAlignment="true" applyProtection="true">
      <alignment horizontal="right" vertical="center" textRotation="0" wrapText="false" indent="0" shrinkToFit="false"/>
      <protection locked="true" hidden="false"/>
    </xf>
    <xf numFmtId="170" fontId="28" fillId="2" borderId="101" xfId="105" applyFont="true" applyBorder="true" applyAlignment="true" applyProtection="true">
      <alignment horizontal="left" vertical="center" textRotation="0" wrapText="false" indent="0" shrinkToFit="false"/>
      <protection locked="true" hidden="false"/>
    </xf>
    <xf numFmtId="170" fontId="28" fillId="2" borderId="5" xfId="105" applyFont="true" applyBorder="true" applyAlignment="true" applyProtection="true">
      <alignment horizontal="left" vertical="center" textRotation="0" wrapText="false" indent="0" shrinkToFit="false"/>
      <protection locked="true" hidden="false"/>
    </xf>
    <xf numFmtId="170" fontId="28" fillId="5" borderId="5" xfId="91" applyFont="true" applyBorder="true" applyAlignment="true" applyProtection="true">
      <alignment horizontal="right" vertical="center" textRotation="0" wrapText="true" indent="0" shrinkToFit="false"/>
      <protection locked="true" hidden="false"/>
    </xf>
    <xf numFmtId="170" fontId="28" fillId="5" borderId="48" xfId="91" applyFont="true" applyBorder="true" applyAlignment="true" applyProtection="true">
      <alignment horizontal="right" vertical="center" textRotation="0" wrapText="true" indent="0" shrinkToFit="false"/>
      <protection locked="true" hidden="false"/>
    </xf>
    <xf numFmtId="170" fontId="28" fillId="5" borderId="6" xfId="91" applyFont="true" applyBorder="true" applyAlignment="true" applyProtection="true">
      <alignment horizontal="right" vertical="center" textRotation="0" wrapText="true" indent="0" shrinkToFit="false"/>
      <protection locked="true" hidden="false"/>
    </xf>
    <xf numFmtId="170" fontId="28" fillId="2" borderId="5" xfId="91" applyFont="true" applyBorder="true" applyAlignment="true" applyProtection="true">
      <alignment horizontal="right" vertical="center" textRotation="0" wrapText="true" indent="0" shrinkToFit="false"/>
      <protection locked="true" hidden="false"/>
    </xf>
    <xf numFmtId="170" fontId="28" fillId="2" borderId="48" xfId="91" applyFont="true" applyBorder="true" applyAlignment="true" applyProtection="true">
      <alignment horizontal="right" vertical="center" textRotation="0" wrapText="true" indent="0" shrinkToFit="false"/>
      <protection locked="true" hidden="false"/>
    </xf>
    <xf numFmtId="170" fontId="28" fillId="2" borderId="6" xfId="91" applyFont="true" applyBorder="true" applyAlignment="true" applyProtection="true">
      <alignment horizontal="right" vertical="center" textRotation="0" wrapText="true" indent="0" shrinkToFit="false"/>
      <protection locked="true" hidden="false"/>
    </xf>
    <xf numFmtId="170" fontId="32" fillId="2" borderId="28" xfId="105" applyFont="true" applyBorder="true" applyAlignment="true" applyProtection="true">
      <alignment horizontal="general" vertical="center" textRotation="0" wrapText="false" indent="0" shrinkToFit="false"/>
      <protection locked="true" hidden="false"/>
    </xf>
    <xf numFmtId="170" fontId="28" fillId="2" borderId="20" xfId="105"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73" fontId="32" fillId="0" borderId="0" xfId="105" applyFont="true" applyBorder="false" applyAlignment="true" applyProtection="false">
      <alignment horizontal="general" vertical="center" textRotation="0" wrapText="false" indent="0" shrinkToFit="false"/>
      <protection locked="true" hidden="false"/>
    </xf>
    <xf numFmtId="165" fontId="38"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70" fontId="12" fillId="0" borderId="0" xfId="105" applyFont="true" applyBorder="true" applyAlignment="true" applyProtection="false">
      <alignment horizontal="left" vertical="center" textRotation="0" wrapText="false" indent="0" shrinkToFit="false"/>
      <protection locked="true" hidden="false"/>
    </xf>
    <xf numFmtId="170" fontId="32" fillId="2" borderId="107" xfId="105" applyFont="true" applyBorder="true" applyAlignment="true" applyProtection="false">
      <alignment horizontal="center" vertical="center" textRotation="0" wrapText="false" indent="0" shrinkToFit="false"/>
      <protection locked="true" hidden="false"/>
    </xf>
    <xf numFmtId="165" fontId="37" fillId="2" borderId="45" xfId="105" applyFont="true" applyBorder="true" applyAlignment="true" applyProtection="true">
      <alignment horizontal="right" vertical="center" textRotation="0" wrapText="false" indent="0" shrinkToFit="false"/>
      <protection locked="false" hidden="false"/>
    </xf>
    <xf numFmtId="165" fontId="37" fillId="2" borderId="20" xfId="105" applyFont="true" applyBorder="true" applyAlignment="true" applyProtection="true">
      <alignment horizontal="right" vertical="center" textRotation="0" wrapText="false" indent="0" shrinkToFit="false"/>
      <protection locked="false" hidden="false"/>
    </xf>
    <xf numFmtId="164" fontId="37" fillId="5" borderId="28" xfId="91" applyFont="true" applyBorder="true" applyAlignment="true" applyProtection="true">
      <alignment horizontal="right" vertical="center" textRotation="0" wrapText="false" indent="0" shrinkToFit="false"/>
      <protection locked="true" hidden="false"/>
    </xf>
    <xf numFmtId="165" fontId="37" fillId="5" borderId="43" xfId="91" applyFont="true" applyBorder="true" applyAlignment="true" applyProtection="true">
      <alignment horizontal="right" vertical="center" textRotation="0" wrapText="false" indent="0" shrinkToFit="false"/>
      <protection locked="true" hidden="false"/>
    </xf>
    <xf numFmtId="164" fontId="37" fillId="5" borderId="45" xfId="91" applyFont="true" applyBorder="true" applyAlignment="true" applyProtection="true">
      <alignment horizontal="right" vertical="center" textRotation="0" wrapText="false" indent="0" shrinkToFit="false"/>
      <protection locked="true" hidden="false"/>
    </xf>
    <xf numFmtId="164" fontId="37" fillId="5" borderId="20" xfId="91" applyFont="true" applyBorder="true" applyAlignment="true" applyProtection="true">
      <alignment horizontal="right" vertical="center" textRotation="0" wrapText="false" indent="0" shrinkToFit="false"/>
      <protection locked="true" hidden="false"/>
    </xf>
    <xf numFmtId="170" fontId="28" fillId="5" borderId="30" xfId="91" applyFont="true" applyBorder="true" applyAlignment="true" applyProtection="true">
      <alignment horizontal="right" vertical="center" textRotation="0" wrapText="false" indent="0" shrinkToFit="false"/>
      <protection locked="true" hidden="false"/>
    </xf>
    <xf numFmtId="165" fontId="37" fillId="0" borderId="30" xfId="105" applyFont="true" applyBorder="true" applyAlignment="true" applyProtection="true">
      <alignment horizontal="right" vertical="center" textRotation="0" wrapText="false" indent="0" shrinkToFit="false"/>
      <protection locked="true" hidden="false"/>
    </xf>
    <xf numFmtId="165" fontId="37" fillId="0" borderId="29" xfId="105" applyFont="true" applyBorder="true" applyAlignment="true" applyProtection="true">
      <alignment horizontal="right" vertical="center" textRotation="0" wrapText="false" indent="0" shrinkToFit="false"/>
      <protection locked="true" hidden="false"/>
    </xf>
    <xf numFmtId="165" fontId="37" fillId="2" borderId="67" xfId="105" applyFont="true" applyBorder="true" applyAlignment="true" applyProtection="true">
      <alignment horizontal="right" vertical="center" textRotation="0" wrapText="false" indent="0" shrinkToFit="false"/>
      <protection locked="false" hidden="false"/>
    </xf>
    <xf numFmtId="165" fontId="37" fillId="2" borderId="52" xfId="105" applyFont="true" applyBorder="true" applyAlignment="true" applyProtection="true">
      <alignment horizontal="right" vertical="center" textRotation="0" wrapText="false" indent="0" shrinkToFit="false"/>
      <protection locked="false" hidden="false"/>
    </xf>
    <xf numFmtId="165" fontId="37" fillId="2" borderId="40" xfId="105" applyFont="true" applyBorder="true" applyAlignment="true" applyProtection="true">
      <alignment horizontal="right" vertical="center" textRotation="0" wrapText="false" indent="0" shrinkToFit="false"/>
      <protection locked="false" hidden="false"/>
    </xf>
    <xf numFmtId="165" fontId="37" fillId="2" borderId="64" xfId="105" applyFont="true" applyBorder="true" applyAlignment="true" applyProtection="true">
      <alignment horizontal="right" vertical="center" textRotation="0" wrapText="false" indent="0" shrinkToFit="false"/>
      <protection locked="false" hidden="false"/>
    </xf>
    <xf numFmtId="165" fontId="37" fillId="2" borderId="47" xfId="105" applyFont="true" applyBorder="true" applyAlignment="true" applyProtection="true">
      <alignment horizontal="right" vertical="center" textRotation="0" wrapText="false" indent="0" shrinkToFit="false"/>
      <protection locked="false" hidden="false"/>
    </xf>
    <xf numFmtId="165" fontId="37" fillId="2" borderId="65" xfId="105" applyFont="true" applyBorder="true" applyAlignment="true" applyProtection="true">
      <alignment horizontal="right" vertical="center" textRotation="0" wrapText="false" indent="0" shrinkToFit="false"/>
      <protection locked="false" hidden="false"/>
    </xf>
    <xf numFmtId="170" fontId="32" fillId="2" borderId="35" xfId="105" applyFont="true" applyBorder="true" applyAlignment="true" applyProtection="true">
      <alignment horizontal="left" vertical="center" textRotation="0" wrapText="false" indent="0" shrinkToFit="false"/>
      <protection locked="true" hidden="false"/>
    </xf>
    <xf numFmtId="170" fontId="28" fillId="2" borderId="19" xfId="105" applyFont="true" applyBorder="true" applyAlignment="true" applyProtection="true">
      <alignment horizontal="left" vertical="center" textRotation="0" wrapText="false" indent="0" shrinkToFit="false"/>
      <protection locked="true" hidden="false"/>
    </xf>
    <xf numFmtId="165" fontId="37" fillId="0" borderId="54" xfId="10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5" applyFont="true" applyBorder="true" applyAlignment="true" applyProtection="false">
      <alignment horizontal="right" vertical="center" textRotation="0" wrapText="false" indent="0" shrinkToFit="false"/>
      <protection locked="true" hidden="false"/>
    </xf>
    <xf numFmtId="165" fontId="37" fillId="2" borderId="80" xfId="105" applyFont="true" applyBorder="true" applyAlignment="true" applyProtection="false">
      <alignment horizontal="right" vertical="center" textRotation="0" wrapText="false" indent="0" shrinkToFit="false"/>
      <protection locked="true" hidden="false"/>
    </xf>
    <xf numFmtId="165" fontId="37" fillId="2" borderId="31" xfId="105" applyFont="true" applyBorder="true" applyAlignment="true" applyProtection="false">
      <alignment horizontal="right" vertical="center" textRotation="0" wrapText="false" indent="0" shrinkToFit="false"/>
      <protection locked="true" hidden="false"/>
    </xf>
    <xf numFmtId="170" fontId="32" fillId="2" borderId="77" xfId="105" applyFont="true" applyBorder="true" applyAlignment="true" applyProtection="true">
      <alignment horizontal="left" vertical="center" textRotation="0" wrapText="false" indent="0" shrinkToFit="false"/>
      <protection locked="true" hidden="false"/>
    </xf>
    <xf numFmtId="170" fontId="28" fillId="2" borderId="49" xfId="105" applyFont="true" applyBorder="true" applyAlignment="true" applyProtection="true">
      <alignment horizontal="general" vertical="center" textRotation="0" wrapText="false" indent="0" shrinkToFit="false"/>
      <protection locked="true" hidden="false"/>
    </xf>
    <xf numFmtId="170" fontId="32" fillId="5" borderId="50" xfId="91" applyFont="true" applyBorder="true" applyAlignment="true" applyProtection="true">
      <alignment horizontal="right" vertical="center" textRotation="0" wrapText="false" indent="0" shrinkToFit="false"/>
      <protection locked="true" hidden="false"/>
    </xf>
    <xf numFmtId="170" fontId="32" fillId="5" borderId="99" xfId="91" applyFont="true" applyBorder="true" applyAlignment="true" applyProtection="true">
      <alignment horizontal="right" vertical="center" textRotation="0" wrapText="true" indent="0" shrinkToFit="false"/>
      <protection locked="true" hidden="false"/>
    </xf>
    <xf numFmtId="170" fontId="32" fillId="5" borderId="4" xfId="91" applyFont="true" applyBorder="true" applyAlignment="true" applyProtection="true">
      <alignment horizontal="right" vertical="center" textRotation="0" wrapText="true" indent="0" shrinkToFit="false"/>
      <protection locked="true" hidden="false"/>
    </xf>
    <xf numFmtId="170" fontId="32" fillId="5" borderId="51" xfId="91" applyFont="true" applyBorder="true" applyAlignment="true" applyProtection="true">
      <alignment horizontal="right" vertical="center" textRotation="0" wrapText="true" indent="0" shrinkToFit="false"/>
      <protection locked="true" hidden="false"/>
    </xf>
    <xf numFmtId="170" fontId="32" fillId="5" borderId="99" xfId="91" applyFont="true" applyBorder="true" applyAlignment="true" applyProtection="true">
      <alignment horizontal="right" vertical="center" textRotation="0" wrapText="false" indent="0" shrinkToFit="false"/>
      <protection locked="true" hidden="false"/>
    </xf>
    <xf numFmtId="170" fontId="32" fillId="5" borderId="77" xfId="91" applyFont="true" applyBorder="true" applyAlignment="true" applyProtection="true">
      <alignment horizontal="right" vertical="center" textRotation="0" wrapText="false" indent="0" shrinkToFit="false"/>
      <protection locked="true" hidden="false"/>
    </xf>
    <xf numFmtId="170" fontId="32" fillId="5" borderId="51" xfId="91" applyFont="true" applyBorder="true" applyAlignment="true" applyProtection="true">
      <alignment horizontal="right" vertical="center" textRotation="0" wrapText="false" indent="0" shrinkToFit="false"/>
      <protection locked="true" hidden="false"/>
    </xf>
    <xf numFmtId="170" fontId="32" fillId="2" borderId="15" xfId="105" applyFont="true" applyBorder="true" applyAlignment="true" applyProtection="true">
      <alignment horizontal="left" vertical="center" textRotation="0" wrapText="false" indent="0" shrinkToFit="false"/>
      <protection locked="true" hidden="false"/>
    </xf>
    <xf numFmtId="170" fontId="28" fillId="2" borderId="40" xfId="105" applyFont="true" applyBorder="true" applyAlignment="true" applyProtection="true">
      <alignment horizontal="general"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false">
      <alignment horizontal="right" vertical="center" textRotation="0" wrapText="false" indent="0" shrinkToFit="false"/>
      <protection locked="true" hidden="false"/>
    </xf>
    <xf numFmtId="165" fontId="50" fillId="2" borderId="69" xfId="105" applyFont="true" applyBorder="true" applyAlignment="true" applyProtection="false">
      <alignment horizontal="right" vertical="center" textRotation="0" wrapText="false" indent="0" shrinkToFit="false"/>
      <protection locked="true" hidden="false"/>
    </xf>
    <xf numFmtId="165" fontId="50" fillId="2" borderId="53" xfId="105" applyFont="true" applyBorder="true" applyAlignment="true" applyProtection="false">
      <alignment horizontal="right" vertical="center" textRotation="0" wrapText="false" indent="0" shrinkToFit="false"/>
      <protection locked="true" hidden="false"/>
    </xf>
    <xf numFmtId="165" fontId="50" fillId="0" borderId="13" xfId="105" applyFont="true" applyBorder="true" applyAlignment="true" applyProtection="true">
      <alignment horizontal="right" vertical="center" textRotation="0" wrapText="false" indent="0" shrinkToFit="false"/>
      <protection locked="true" hidden="false"/>
    </xf>
    <xf numFmtId="165" fontId="50" fillId="2" borderId="40" xfId="105" applyFont="true" applyBorder="true" applyAlignment="true" applyProtection="true">
      <alignment horizontal="right" vertical="center" textRotation="0" wrapText="false" indent="0" shrinkToFit="false"/>
      <protection locked="false" hidden="false"/>
    </xf>
    <xf numFmtId="165" fontId="50" fillId="2" borderId="64" xfId="105" applyFont="true" applyBorder="true" applyAlignment="true" applyProtection="true">
      <alignment horizontal="right" vertical="center" textRotation="0" wrapText="false" indent="0" shrinkToFit="false"/>
      <protection locked="false" hidden="false"/>
    </xf>
    <xf numFmtId="165" fontId="50" fillId="2" borderId="14" xfId="105" applyFont="true" applyBorder="true" applyAlignment="true" applyProtection="false">
      <alignment horizontal="right" vertical="center" textRotation="0" wrapText="false" indent="0" shrinkToFit="false"/>
      <protection locked="true" hidden="false"/>
    </xf>
    <xf numFmtId="170" fontId="32" fillId="2" borderId="66" xfId="105" applyFont="true" applyBorder="true" applyAlignment="true" applyProtection="true">
      <alignment horizontal="left" vertical="center" textRotation="0" wrapText="false" indent="0" shrinkToFit="false"/>
      <protection locked="true" hidden="false"/>
    </xf>
    <xf numFmtId="170" fontId="28" fillId="2" borderId="67" xfId="105" applyFont="true" applyBorder="true" applyAlignment="true" applyProtection="true">
      <alignment horizontal="general"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2" borderId="1" xfId="105" applyFont="true" applyBorder="true" applyAlignment="true" applyProtection="false">
      <alignment horizontal="right" vertical="center" textRotation="0" wrapText="false" indent="0" shrinkToFit="false"/>
      <protection locked="true" hidden="false"/>
    </xf>
    <xf numFmtId="165" fontId="50" fillId="2" borderId="39" xfId="105" applyFont="true" applyBorder="true" applyAlignment="true" applyProtection="false">
      <alignment horizontal="right" vertical="center" textRotation="0" wrapText="false" indent="0" shrinkToFit="false"/>
      <protection locked="true" hidden="false"/>
    </xf>
    <xf numFmtId="165" fontId="50" fillId="0" borderId="29" xfId="105" applyFont="true" applyBorder="true" applyAlignment="true" applyProtection="true">
      <alignment horizontal="right" vertical="center" textRotation="0" wrapText="false" indent="0" shrinkToFit="false"/>
      <protection locked="true" hidden="false"/>
    </xf>
    <xf numFmtId="165" fontId="50" fillId="2" borderId="67" xfId="105" applyFont="true" applyBorder="true" applyAlignment="true" applyProtection="true">
      <alignment horizontal="right" vertical="center" textRotation="0" wrapText="false" indent="0" shrinkToFit="false"/>
      <protection locked="false" hidden="false"/>
    </xf>
    <xf numFmtId="165" fontId="50" fillId="2" borderId="52" xfId="105" applyFont="true" applyBorder="true" applyAlignment="true" applyProtection="true">
      <alignment horizontal="right" vertical="center" textRotation="0" wrapText="false" indent="0" shrinkToFit="false"/>
      <protection locked="false" hidden="false"/>
    </xf>
    <xf numFmtId="165" fontId="50" fillId="2" borderId="31" xfId="105" applyFont="true" applyBorder="true" applyAlignment="true" applyProtection="false">
      <alignment horizontal="right" vertical="center" textRotation="0" wrapText="false" indent="0" shrinkToFit="false"/>
      <protection locked="true" hidden="false"/>
    </xf>
    <xf numFmtId="170" fontId="32" fillId="2" borderId="12" xfId="105" applyFont="true" applyBorder="true" applyAlignment="true" applyProtection="true">
      <alignment horizontal="left" vertical="center" textRotation="0" wrapText="false" indent="0" shrinkToFit="false"/>
      <protection locked="true" hidden="false"/>
    </xf>
    <xf numFmtId="170" fontId="28" fillId="2" borderId="5" xfId="105" applyFont="true" applyBorder="true" applyAlignment="true" applyProtection="true">
      <alignment horizontal="general"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2" borderId="73"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true">
      <alignment horizontal="right" vertical="center" textRotation="0" wrapText="false" indent="0" shrinkToFit="false"/>
      <protection locked="false" hidden="false"/>
    </xf>
    <xf numFmtId="165" fontId="50" fillId="2" borderId="48" xfId="105" applyFont="true" applyBorder="true" applyAlignment="true" applyProtection="true">
      <alignment horizontal="right" vertical="center" textRotation="0" wrapText="false" indent="0" shrinkToFit="false"/>
      <protection locked="false" hidden="false"/>
    </xf>
    <xf numFmtId="165" fontId="50" fillId="2" borderId="6" xfId="105" applyFont="true" applyBorder="true" applyAlignment="true" applyProtection="false">
      <alignment horizontal="right" vertical="center" textRotation="0" wrapText="false" indent="0" shrinkToFit="false"/>
      <protection locked="true" hidden="false"/>
    </xf>
    <xf numFmtId="170" fontId="32" fillId="5" borderId="5" xfId="91" applyFont="true" applyBorder="true" applyAlignment="true" applyProtection="true">
      <alignment horizontal="right" vertical="center" textRotation="0" wrapText="true" indent="0" shrinkToFit="false"/>
      <protection locked="true" hidden="false"/>
    </xf>
    <xf numFmtId="165" fontId="32" fillId="5" borderId="5" xfId="91" applyFont="true" applyBorder="true" applyAlignment="true" applyProtection="true">
      <alignment horizontal="right" vertical="center" textRotation="0" wrapText="false" indent="0" shrinkToFit="false"/>
      <protection locked="true" hidden="false"/>
    </xf>
    <xf numFmtId="164" fontId="50" fillId="5" borderId="5" xfId="91" applyFont="true" applyBorder="true" applyAlignment="true" applyProtection="true">
      <alignment horizontal="right" vertical="center" textRotation="0" wrapText="false" indent="0" shrinkToFit="false"/>
      <protection locked="true" hidden="false"/>
    </xf>
    <xf numFmtId="164" fontId="50" fillId="5" borderId="48" xfId="91" applyFont="true" applyBorder="true" applyAlignment="true" applyProtection="true">
      <alignment horizontal="right" vertical="center" textRotation="0" wrapText="false" indent="0" shrinkToFit="false"/>
      <protection locked="true" hidden="false"/>
    </xf>
    <xf numFmtId="164" fontId="50" fillId="5" borderId="6" xfId="91" applyFont="true" applyBorder="true" applyAlignment="true" applyProtection="true">
      <alignment horizontal="right" vertical="center" textRotation="0" wrapText="false" indent="0" shrinkToFit="false"/>
      <protection locked="true" hidden="false"/>
    </xf>
    <xf numFmtId="170" fontId="32" fillId="5" borderId="12" xfId="91" applyFont="true" applyBorder="true" applyAlignment="true" applyProtection="true">
      <alignment horizontal="right" vertical="center" textRotation="0" wrapText="false" indent="0" shrinkToFit="false"/>
      <protection locked="true" hidden="false"/>
    </xf>
    <xf numFmtId="170" fontId="32" fillId="5" borderId="47" xfId="91" applyFont="true" applyBorder="true" applyAlignment="true" applyProtection="true">
      <alignment horizontal="right" vertical="center" textRotation="0" wrapText="false" indent="0" shrinkToFit="false"/>
      <protection locked="true" hidden="false"/>
    </xf>
    <xf numFmtId="170" fontId="32" fillId="5" borderId="65" xfId="91" applyFont="true" applyBorder="true" applyAlignment="true" applyProtection="true">
      <alignment horizontal="right" vertical="center" textRotation="0" wrapText="false" indent="0" shrinkToFit="false"/>
      <protection locked="true" hidden="false"/>
    </xf>
    <xf numFmtId="170" fontId="32" fillId="5" borderId="6" xfId="91" applyFont="true" applyBorder="true" applyAlignment="true" applyProtection="true">
      <alignment horizontal="right" vertical="center" textRotation="0" wrapText="false" indent="0" shrinkToFit="false"/>
      <protection locked="true" hidden="false"/>
    </xf>
    <xf numFmtId="170" fontId="32" fillId="0" borderId="118" xfId="105" applyFont="true" applyBorder="true" applyAlignment="true" applyProtection="true">
      <alignment horizontal="left" vertical="center" textRotation="0" wrapText="false" indent="0" shrinkToFit="false"/>
      <protection locked="true" hidden="false"/>
    </xf>
    <xf numFmtId="170" fontId="32" fillId="0" borderId="0" xfId="105" applyFont="true" applyBorder="true" applyAlignment="true" applyProtection="true">
      <alignment horizontal="left" vertical="center" textRotation="0" wrapText="false" indent="0" shrinkToFit="false"/>
      <protection locked="true" hidden="false"/>
    </xf>
    <xf numFmtId="173" fontId="28" fillId="0" borderId="0" xfId="105" applyFont="true" applyBorder="true" applyAlignment="true" applyProtection="true">
      <alignment horizontal="general" vertical="center" textRotation="0" wrapText="false" indent="0" shrinkToFit="false"/>
      <protection locked="false" hidden="false"/>
    </xf>
    <xf numFmtId="170" fontId="32" fillId="2" borderId="21" xfId="105" applyFont="true" applyBorder="true" applyAlignment="true" applyProtection="true">
      <alignment horizontal="left" vertical="center" textRotation="0" wrapText="true" indent="0" shrinkToFit="false"/>
      <protection locked="true" hidden="false"/>
    </xf>
    <xf numFmtId="170" fontId="32" fillId="2" borderId="9" xfId="105" applyFont="true" applyBorder="true" applyAlignment="true" applyProtection="false">
      <alignment horizontal="center" vertical="center" textRotation="0" wrapText="false" indent="0" shrinkToFit="false"/>
      <protection locked="true" hidden="false"/>
    </xf>
    <xf numFmtId="170" fontId="32" fillId="2" borderId="22" xfId="105" applyFont="true" applyBorder="true" applyAlignment="true" applyProtection="false">
      <alignment horizontal="center" vertical="center" textRotation="0" wrapText="false" indent="0" shrinkToFit="false"/>
      <protection locked="true" hidden="false"/>
    </xf>
    <xf numFmtId="170" fontId="32" fillId="2" borderId="95" xfId="105" applyFont="true" applyBorder="true" applyAlignment="true" applyProtection="false">
      <alignment horizontal="left" vertical="center" textRotation="0" wrapText="false" indent="0" shrinkToFit="false"/>
      <protection locked="true" hidden="false"/>
    </xf>
    <xf numFmtId="170" fontId="32" fillId="2" borderId="117" xfId="105" applyFont="true" applyBorder="true" applyAlignment="true" applyProtection="false">
      <alignment horizontal="center" vertical="center" textRotation="0" wrapText="false" indent="0" shrinkToFit="false"/>
      <protection locked="true" hidden="false"/>
    </xf>
    <xf numFmtId="165" fontId="50" fillId="0" borderId="117" xfId="105" applyFont="true" applyBorder="true" applyAlignment="true" applyProtection="true">
      <alignment horizontal="right" vertical="center" textRotation="0" wrapText="false" indent="0" shrinkToFit="false"/>
      <protection locked="true" hidden="false"/>
    </xf>
    <xf numFmtId="165" fontId="50" fillId="0" borderId="33" xfId="105" applyFont="true" applyBorder="true" applyAlignment="true" applyProtection="true">
      <alignment horizontal="right" vertical="center" textRotation="0" wrapText="false" indent="0" shrinkToFit="false"/>
      <protection locked="true" hidden="false"/>
    </xf>
    <xf numFmtId="165" fontId="50" fillId="2" borderId="33" xfId="105" applyFont="true" applyBorder="true" applyAlignment="true" applyProtection="false">
      <alignment horizontal="right" vertical="center" textRotation="0" wrapText="false" indent="0" shrinkToFit="false"/>
      <protection locked="true" hidden="false"/>
    </xf>
    <xf numFmtId="165" fontId="50" fillId="2" borderId="96" xfId="105" applyFont="true" applyBorder="true" applyAlignment="true" applyProtection="false">
      <alignment horizontal="right" vertical="center" textRotation="0" wrapText="false" indent="0" shrinkToFit="false"/>
      <protection locked="true" hidden="false"/>
    </xf>
    <xf numFmtId="165" fontId="50" fillId="2" borderId="34" xfId="105" applyFont="true" applyBorder="true" applyAlignment="true" applyProtection="false">
      <alignment horizontal="right" vertical="center" textRotation="0" wrapText="false" indent="0" shrinkToFit="false"/>
      <protection locked="true" hidden="false"/>
    </xf>
    <xf numFmtId="165" fontId="50" fillId="2" borderId="117" xfId="105" applyFont="true" applyBorder="true" applyAlignment="true" applyProtection="true">
      <alignment horizontal="right" vertical="center" textRotation="0" wrapText="false" indent="0" shrinkToFit="false"/>
      <protection locked="false" hidden="false"/>
    </xf>
    <xf numFmtId="165" fontId="50" fillId="2" borderId="119" xfId="105" applyFont="true" applyBorder="true" applyAlignment="true" applyProtection="true">
      <alignment horizontal="right" vertical="center" textRotation="0" wrapText="false" indent="0" shrinkToFit="false"/>
      <protection locked="false" hidden="false"/>
    </xf>
    <xf numFmtId="170" fontId="28" fillId="2" borderId="18" xfId="105" applyFont="true" applyBorder="true" applyAlignment="true" applyProtection="false">
      <alignment horizontal="left" vertical="center" textRotation="0" wrapText="false" indent="0" shrinkToFit="false"/>
      <protection locked="true" hidden="false"/>
    </xf>
    <xf numFmtId="170" fontId="28" fillId="5" borderId="45" xfId="91" applyFont="true" applyBorder="true" applyAlignment="true" applyProtection="true">
      <alignment horizontal="right" vertical="center" textRotation="0" wrapText="false" indent="0" shrinkToFit="false"/>
      <protection locked="true" hidden="false"/>
    </xf>
    <xf numFmtId="170" fontId="28" fillId="5" borderId="43" xfId="91" applyFont="true" applyBorder="true" applyAlignment="true" applyProtection="true">
      <alignment horizontal="right" vertical="center" textRotation="0" wrapText="false" indent="0" shrinkToFit="false"/>
      <protection locked="true" hidden="false"/>
    </xf>
    <xf numFmtId="170" fontId="28" fillId="5" borderId="69" xfId="91" applyFont="true" applyBorder="true" applyAlignment="true" applyProtection="true">
      <alignment horizontal="right" vertical="center" textRotation="0" wrapText="false" indent="0" shrinkToFit="false"/>
      <protection locked="true" hidden="false"/>
    </xf>
    <xf numFmtId="170" fontId="28" fillId="5" borderId="53" xfId="91" applyFont="true" applyBorder="true" applyAlignment="true" applyProtection="true">
      <alignment horizontal="right" vertical="center" textRotation="0" wrapText="false" indent="0" shrinkToFit="false"/>
      <protection locked="true" hidden="false"/>
    </xf>
    <xf numFmtId="170" fontId="28" fillId="2" borderId="43" xfId="91" applyFont="true" applyBorder="true" applyAlignment="true" applyProtection="true">
      <alignment horizontal="right" vertical="center" textRotation="0" wrapText="false" indent="0" shrinkToFit="false"/>
      <protection locked="true" hidden="false"/>
    </xf>
    <xf numFmtId="170" fontId="28" fillId="2" borderId="69" xfId="91" applyFont="true" applyBorder="true" applyAlignment="true" applyProtection="true">
      <alignment horizontal="right" vertical="center" textRotation="0" wrapText="false" indent="0" shrinkToFit="false"/>
      <protection locked="true" hidden="false"/>
    </xf>
    <xf numFmtId="165" fontId="37" fillId="2" borderId="53" xfId="105" applyFont="true" applyBorder="true" applyAlignment="true" applyProtection="true">
      <alignment horizontal="right" vertical="center" textRotation="0" wrapText="false" indent="0" shrinkToFit="false"/>
      <protection locked="true" hidden="false"/>
    </xf>
    <xf numFmtId="170" fontId="28" fillId="2" borderId="18" xfId="105" applyFont="true" applyBorder="true" applyAlignment="true" applyProtection="true">
      <alignment horizontal="left" vertical="center" textRotation="0" wrapText="true" indent="0" shrinkToFit="false"/>
      <protection locked="true" hidden="false"/>
    </xf>
    <xf numFmtId="165" fontId="37" fillId="0" borderId="40" xfId="105" applyFont="true" applyBorder="true" applyAlignment="true" applyProtection="true">
      <alignment horizontal="right" vertical="center" textRotation="0" wrapText="false" indent="0" shrinkToFit="false"/>
      <protection locked="true" hidden="false"/>
    </xf>
    <xf numFmtId="165" fontId="37" fillId="2" borderId="40" xfId="105" applyFont="true" applyBorder="true" applyAlignment="true" applyProtection="false">
      <alignment horizontal="right" vertical="center" textRotation="0" wrapText="false" indent="0" shrinkToFit="false"/>
      <protection locked="true" hidden="false"/>
    </xf>
    <xf numFmtId="165" fontId="37" fillId="2" borderId="64" xfId="105" applyFont="true" applyBorder="true" applyAlignment="true" applyProtection="false">
      <alignment horizontal="right" vertical="center" textRotation="0" wrapText="false" indent="0" shrinkToFit="false"/>
      <protection locked="true" hidden="false"/>
    </xf>
    <xf numFmtId="170" fontId="28" fillId="2" borderId="101" xfId="105" applyFont="true" applyBorder="true" applyAlignment="true" applyProtection="true">
      <alignment horizontal="left" vertical="center" textRotation="0" wrapText="true" indent="0" shrinkToFit="false"/>
      <protection locked="true" hidden="false"/>
    </xf>
    <xf numFmtId="170" fontId="28" fillId="2" borderId="73" xfId="105" applyFont="true" applyBorder="true" applyAlignment="true" applyProtection="true">
      <alignment horizontal="left" vertical="center" textRotation="0" wrapText="true" indent="0" shrinkToFit="false"/>
      <protection locked="true" hidden="false"/>
    </xf>
    <xf numFmtId="165" fontId="37" fillId="0" borderId="71" xfId="105" applyFont="true" applyBorder="true" applyAlignment="true" applyProtection="tru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73" xfId="105" applyFont="true" applyBorder="true" applyAlignment="true" applyProtection="false">
      <alignment horizontal="right" vertical="center" textRotation="0" wrapText="false" indent="0" shrinkToFit="false"/>
      <protection locked="true" hidden="false"/>
    </xf>
    <xf numFmtId="165" fontId="37" fillId="2" borderId="72" xfId="105" applyFont="true" applyBorder="true" applyAlignment="true" applyProtection="false">
      <alignment horizontal="right" vertical="center" textRotation="0" wrapText="false" indent="0" shrinkToFit="false"/>
      <protection locked="true" hidden="false"/>
    </xf>
    <xf numFmtId="165" fontId="37" fillId="2" borderId="78" xfId="105" applyFont="true" applyBorder="true" applyAlignment="true" applyProtection="fals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false">
      <alignment horizontal="right" vertical="center" textRotation="0" wrapText="false" indent="0" shrinkToFit="false"/>
      <protection locked="true" hidden="false"/>
    </xf>
    <xf numFmtId="165" fontId="37" fillId="2" borderId="71" xfId="105" applyFont="true" applyBorder="true" applyAlignment="true" applyProtection="false">
      <alignment horizontal="right" vertical="center" textRotation="0" wrapText="false" indent="0" shrinkToFit="false"/>
      <protection locked="true" hidden="false"/>
    </xf>
    <xf numFmtId="165" fontId="37" fillId="2" borderId="17" xfId="105" applyFont="true" applyBorder="true" applyAlignment="true" applyProtection="false">
      <alignment horizontal="right" vertical="center" textRotation="0" wrapText="false" indent="0" shrinkToFit="false"/>
      <protection locked="true" hidden="false"/>
    </xf>
    <xf numFmtId="170" fontId="32" fillId="2" borderId="27" xfId="105" applyFont="true" applyBorder="true" applyAlignment="true" applyProtection="true">
      <alignment horizontal="left" vertical="center" textRotation="0" wrapText="true" indent="0" shrinkToFit="false"/>
      <protection locked="true" hidden="false"/>
    </xf>
    <xf numFmtId="165" fontId="50" fillId="0" borderId="71" xfId="105" applyFont="true" applyBorder="true" applyAlignment="true" applyProtection="true">
      <alignment horizontal="right" vertical="center" textRotation="0" wrapText="false" indent="0" shrinkToFit="false"/>
      <protection locked="true" hidden="false"/>
    </xf>
    <xf numFmtId="165" fontId="50" fillId="0" borderId="73" xfId="105" applyFont="true" applyBorder="true" applyAlignment="true" applyProtection="true">
      <alignment horizontal="right" vertical="center" textRotation="0" wrapText="false" indent="0" shrinkToFit="false"/>
      <protection locked="true" hidden="false"/>
    </xf>
    <xf numFmtId="165" fontId="50" fillId="2" borderId="72" xfId="105" applyFont="true" applyBorder="true" applyAlignment="true" applyProtection="false">
      <alignment horizontal="right" vertical="center" textRotation="0" wrapText="false" indent="0" shrinkToFit="false"/>
      <protection locked="true" hidden="false"/>
    </xf>
    <xf numFmtId="165" fontId="50" fillId="2" borderId="78"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false">
      <alignment horizontal="right" vertical="center" textRotation="0" wrapText="false" indent="0" shrinkToFit="false"/>
      <protection locked="true" hidden="false"/>
    </xf>
    <xf numFmtId="165" fontId="50" fillId="2" borderId="71" xfId="105" applyFont="true" applyBorder="true" applyAlignment="true" applyProtection="false">
      <alignment horizontal="right" vertical="center" textRotation="0" wrapText="false" indent="0" shrinkToFit="false"/>
      <protection locked="true" hidden="false"/>
    </xf>
    <xf numFmtId="165" fontId="50" fillId="2" borderId="17" xfId="105" applyFont="true" applyBorder="true" applyAlignment="true" applyProtection="false">
      <alignment horizontal="right" vertical="center" textRotation="0" wrapText="false" indent="0" shrinkToFit="false"/>
      <protection locked="true" hidden="false"/>
    </xf>
    <xf numFmtId="170" fontId="32" fillId="0" borderId="18" xfId="105" applyFont="true" applyBorder="true" applyAlignment="true" applyProtection="true">
      <alignment horizontal="left" vertical="center" textRotation="0" wrapText="true" indent="0" shrinkToFit="false"/>
      <protection locked="true" hidden="false"/>
    </xf>
    <xf numFmtId="170" fontId="80" fillId="0" borderId="19" xfId="105" applyFont="true" applyBorder="true" applyAlignment="true" applyProtection="false">
      <alignment horizontal="right" vertical="center" textRotation="0" wrapText="false" indent="0" shrinkToFit="false"/>
      <protection locked="true" hidden="false"/>
    </xf>
    <xf numFmtId="173" fontId="28" fillId="0" borderId="19" xfId="105" applyFont="true" applyBorder="true" applyAlignment="true" applyProtection="true">
      <alignment horizontal="general" vertical="center" textRotation="0" wrapText="false" indent="0" shrinkToFit="false"/>
      <protection locked="false" hidden="false"/>
    </xf>
    <xf numFmtId="173" fontId="28" fillId="0" borderId="36" xfId="105" applyFont="true" applyBorder="true" applyAlignment="true" applyProtection="false">
      <alignment horizontal="general" vertical="center" textRotation="0" wrapText="false" indent="0" shrinkToFit="false"/>
      <protection locked="true" hidden="false"/>
    </xf>
    <xf numFmtId="170" fontId="32" fillId="0" borderId="0" xfId="105" applyFont="true" applyBorder="true" applyAlignment="true" applyProtection="false">
      <alignment horizontal="general" vertical="center" textRotation="0" wrapText="true" indent="0" shrinkToFit="false"/>
      <protection locked="true" hidden="false"/>
    </xf>
    <xf numFmtId="170" fontId="32" fillId="0" borderId="86" xfId="105" applyFont="true" applyBorder="true" applyAlignment="true" applyProtection="false">
      <alignment horizontal="general" vertical="center" textRotation="0" wrapText="true" indent="0" shrinkToFit="false"/>
      <protection locked="true" hidden="false"/>
    </xf>
    <xf numFmtId="170" fontId="32" fillId="2" borderId="10" xfId="105" applyFont="true" applyBorder="true" applyAlignment="true" applyProtection="false">
      <alignment horizontal="center" vertical="center" textRotation="0" wrapText="true" indent="0" shrinkToFit="false"/>
      <protection locked="true" hidden="false"/>
    </xf>
    <xf numFmtId="170" fontId="32" fillId="2" borderId="50" xfId="105" applyFont="true" applyBorder="true" applyAlignment="true" applyProtection="false">
      <alignment horizontal="center" vertical="center" textRotation="0" wrapText="true" indent="0" shrinkToFit="false"/>
      <protection locked="true" hidden="false"/>
    </xf>
    <xf numFmtId="170" fontId="32" fillId="2" borderId="4" xfId="105" applyFont="true" applyBorder="true" applyAlignment="true" applyProtection="false">
      <alignment horizontal="center" vertical="center" textRotation="0" wrapText="true" indent="0" shrinkToFit="false"/>
      <protection locked="true" hidden="false"/>
    </xf>
    <xf numFmtId="170" fontId="32" fillId="2" borderId="51" xfId="105" applyFont="true" applyBorder="true" applyAlignment="true" applyProtection="false">
      <alignment horizontal="center" vertical="center" textRotation="0" wrapText="true" indent="0" shrinkToFit="false"/>
      <protection locked="true" hidden="false"/>
    </xf>
    <xf numFmtId="170" fontId="28" fillId="0" borderId="0" xfId="105" applyFont="true" applyBorder="true" applyAlignment="true" applyProtection="false">
      <alignment horizontal="general" vertical="center" textRotation="0" wrapText="true" indent="0" shrinkToFit="false"/>
      <protection locked="true" hidden="false"/>
    </xf>
    <xf numFmtId="173" fontId="28" fillId="0" borderId="0" xfId="105" applyFont="true" applyBorder="true" applyAlignment="true" applyProtection="false">
      <alignment horizontal="general" vertical="center" textRotation="0" wrapText="true" indent="0" shrinkToFit="false"/>
      <protection locked="true" hidden="false"/>
    </xf>
    <xf numFmtId="173" fontId="28" fillId="0" borderId="86" xfId="105" applyFont="true" applyBorder="true" applyAlignment="true" applyProtection="false">
      <alignment horizontal="general" vertical="center" textRotation="0" wrapText="true" indent="0" shrinkToFit="false"/>
      <protection locked="true" hidden="false"/>
    </xf>
    <xf numFmtId="170" fontId="32" fillId="0" borderId="17" xfId="105" applyFont="true" applyBorder="true" applyAlignment="true" applyProtection="false">
      <alignment horizontal="general" vertical="center" textRotation="0" wrapText="false" indent="0" shrinkToFit="false"/>
      <protection locked="true" hidden="false"/>
    </xf>
    <xf numFmtId="170" fontId="28" fillId="0" borderId="17" xfId="105" applyFont="true" applyBorder="true" applyAlignment="true" applyProtection="false">
      <alignment horizontal="general" vertical="center" textRotation="0" wrapText="false" indent="0" shrinkToFit="false"/>
      <protection locked="true" hidden="false"/>
    </xf>
    <xf numFmtId="170" fontId="28" fillId="0" borderId="112" xfId="105" applyFont="true" applyBorder="true" applyAlignment="true" applyProtection="false">
      <alignment horizontal="general" vertical="center" textRotation="0" wrapText="false" indent="0" shrinkToFit="false"/>
      <protection locked="true" hidden="false"/>
    </xf>
    <xf numFmtId="170" fontId="32" fillId="2" borderId="12" xfId="105" applyFont="true" applyBorder="true" applyAlignment="true" applyProtection="false">
      <alignment horizontal="center" vertical="center" textRotation="0" wrapText="false" indent="0" shrinkToFit="false"/>
      <protection locked="true" hidden="false"/>
    </xf>
    <xf numFmtId="170" fontId="32" fillId="2" borderId="88" xfId="105" applyFont="true" applyBorder="true" applyAlignment="true" applyProtection="false">
      <alignment horizontal="center" vertical="center" textRotation="0" wrapText="false" indent="0" shrinkToFit="false"/>
      <protection locked="true" hidden="false"/>
    </xf>
    <xf numFmtId="170" fontId="28" fillId="0" borderId="0" xfId="105" applyFont="true" applyBorder="true" applyAlignment="true" applyProtection="false">
      <alignment horizontal="general" vertical="center" textRotation="0" wrapText="false" indent="0" shrinkToFit="false"/>
      <protection locked="true" hidden="false"/>
    </xf>
    <xf numFmtId="173" fontId="28" fillId="0" borderId="86" xfId="105" applyFont="true" applyBorder="true" applyAlignment="true" applyProtection="false">
      <alignment horizontal="general" vertical="center" textRotation="0" wrapText="false" indent="0" shrinkToFit="false"/>
      <protection locked="true" hidden="false"/>
    </xf>
    <xf numFmtId="170" fontId="28" fillId="2" borderId="63" xfId="105" applyFont="true" applyBorder="true" applyAlignment="true" applyProtection="false">
      <alignment horizontal="general" vertical="center" textRotation="0" wrapText="false" indent="0" shrinkToFit="false"/>
      <protection locked="true" hidden="false"/>
    </xf>
    <xf numFmtId="170" fontId="28" fillId="2" borderId="99" xfId="105" applyFont="true" applyBorder="true" applyAlignment="true" applyProtection="false">
      <alignment horizontal="general" vertical="center" textRotation="0" wrapText="false" indent="0" shrinkToFit="false"/>
      <protection locked="true" hidden="false"/>
    </xf>
    <xf numFmtId="170" fontId="28" fillId="2" borderId="51" xfId="105" applyFont="true" applyBorder="true" applyAlignment="true" applyProtection="false">
      <alignment horizontal="general" vertical="center" textRotation="0" wrapText="false" indent="0" shrinkToFit="false"/>
      <protection locked="true" hidden="false"/>
    </xf>
    <xf numFmtId="165" fontId="37" fillId="2" borderId="43" xfId="105" applyFont="true" applyBorder="true" applyAlignment="true" applyProtection="true">
      <alignment horizontal="right" vertical="center" textRotation="0" wrapText="false" indent="0" shrinkToFit="false"/>
      <protection locked="true" hidden="false"/>
    </xf>
    <xf numFmtId="165" fontId="37" fillId="2" borderId="76" xfId="105" applyFont="true" applyBorder="true" applyAlignment="true" applyProtection="true">
      <alignment horizontal="right" vertical="center" textRotation="0" wrapText="false" indent="0" shrinkToFit="false"/>
      <protection locked="true" hidden="false"/>
    </xf>
    <xf numFmtId="170" fontId="32" fillId="0" borderId="70" xfId="105" applyFont="true" applyBorder="true" applyAlignment="true" applyProtection="true">
      <alignment horizontal="left" vertical="center" textRotation="0" wrapText="true" indent="0" shrinkToFit="false"/>
      <protection locked="true" hidden="false"/>
    </xf>
    <xf numFmtId="170" fontId="28" fillId="2" borderId="46" xfId="105" applyFont="true" applyBorder="true" applyAlignment="true" applyProtection="false">
      <alignment horizontal="general" vertical="center" textRotation="0" wrapText="false" indent="0" shrinkToFit="false"/>
      <protection locked="true" hidden="false"/>
    </xf>
    <xf numFmtId="170" fontId="28" fillId="2" borderId="65" xfId="105" applyFont="true" applyBorder="true" applyAlignment="true" applyProtection="false">
      <alignment horizontal="general" vertical="center" textRotation="0" wrapText="false" indent="0" shrinkToFit="false"/>
      <protection locked="true" hidden="false"/>
    </xf>
    <xf numFmtId="170" fontId="28" fillId="2" borderId="88" xfId="105" applyFont="true" applyBorder="true" applyAlignment="true" applyProtection="false">
      <alignment horizontal="general" vertical="center" textRotation="0" wrapText="false" indent="0" shrinkToFit="false"/>
      <protection locked="true" hidden="false"/>
    </xf>
    <xf numFmtId="165" fontId="37" fillId="0" borderId="101"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true" hidden="false"/>
    </xf>
    <xf numFmtId="165" fontId="37" fillId="2" borderId="88" xfId="105" applyFont="true" applyBorder="true" applyAlignment="true" applyProtection="true">
      <alignment horizontal="right" vertical="center" textRotation="0" wrapText="false" indent="0" shrinkToFit="false"/>
      <protection locked="true" hidden="false"/>
    </xf>
    <xf numFmtId="173" fontId="28" fillId="0" borderId="17" xfId="105" applyFont="true" applyBorder="true" applyAlignment="true" applyProtection="false">
      <alignment horizontal="general" vertical="center" textRotation="0" wrapText="false" indent="0" shrinkToFit="false"/>
      <protection locked="true" hidden="false"/>
    </xf>
    <xf numFmtId="173" fontId="28" fillId="0" borderId="112" xfId="105" applyFont="true" applyBorder="true" applyAlignment="true" applyProtection="false">
      <alignment horizontal="general" vertical="center" textRotation="0" wrapText="false" indent="0" shrinkToFit="false"/>
      <protection locked="true" hidden="false"/>
    </xf>
    <xf numFmtId="170" fontId="28" fillId="0" borderId="0" xfId="105" applyFont="true" applyBorder="false" applyAlignment="true" applyProtection="true">
      <alignment horizontal="general" vertical="center" textRotation="0" wrapText="false" indent="0" shrinkToFit="false"/>
      <protection locked="false" hidden="false"/>
    </xf>
    <xf numFmtId="173" fontId="28" fillId="0" borderId="0" xfId="105"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05" applyFont="true" applyBorder="false" applyAlignment="true" applyProtection="false">
      <alignment horizontal="general" vertical="center" textRotation="0" wrapText="false" indent="0" shrinkToFit="false"/>
      <protection locked="true" hidden="false"/>
    </xf>
    <xf numFmtId="173" fontId="48" fillId="0" borderId="0" xfId="105" applyFont="true" applyBorder="false" applyAlignment="true" applyProtection="false">
      <alignment horizontal="general" vertical="center" textRotation="0" wrapText="false" indent="0" shrinkToFit="false"/>
      <protection locked="true" hidden="false"/>
    </xf>
    <xf numFmtId="170" fontId="48" fillId="0" borderId="0" xfId="102" applyFont="true" applyBorder="false" applyAlignment="true" applyProtection="false">
      <alignment horizontal="left" vertical="center" textRotation="0" wrapText="false" indent="0" shrinkToFit="false"/>
      <protection locked="true" hidden="false"/>
    </xf>
    <xf numFmtId="170" fontId="37" fillId="0" borderId="0" xfId="102" applyFont="true" applyBorder="false" applyAlignment="true" applyProtection="false">
      <alignment horizontal="general" vertical="center" textRotation="0" wrapText="false" indent="0" shrinkToFit="false"/>
      <protection locked="true" hidden="false"/>
    </xf>
    <xf numFmtId="165" fontId="32" fillId="2" borderId="79" xfId="105" applyFont="true" applyBorder="true" applyAlignment="true" applyProtection="false">
      <alignment horizontal="general" vertical="center" textRotation="0" wrapText="true" indent="0" shrinkToFit="false"/>
      <protection locked="true" hidden="false"/>
    </xf>
    <xf numFmtId="170" fontId="28"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5"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9" applyFont="false" applyBorder="false" applyAlignment="false" applyProtection="false">
      <alignment horizontal="lef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2"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53" xfId="83" applyFont="tru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4"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4" applyFont="true" applyBorder="true" applyAlignment="true" applyProtection="false">
      <alignment horizontal="general" vertical="center" textRotation="0" wrapText="true" indent="0" shrinkToFit="false"/>
      <protection locked="true" hidden="false"/>
    </xf>
    <xf numFmtId="165" fontId="50"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center"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4" fontId="4" fillId="2" borderId="15" xfId="89" applyFont="true" applyBorder="true" applyAlignment="true" applyProtection="true">
      <alignment horizontal="left" vertical="center" textRotation="0" wrapText="false" indent="0" shrinkToFit="false"/>
      <protection locked="true" hidden="false"/>
    </xf>
    <xf numFmtId="165" fontId="67" fillId="2" borderId="33" xfId="107" applyFont="true" applyBorder="true" applyAlignment="true" applyProtection="true">
      <alignment horizontal="right" vertical="center" textRotation="0" wrapText="false" indent="0" shrinkToFit="false"/>
      <protection locked="true" hidden="false"/>
    </xf>
    <xf numFmtId="165" fontId="67" fillId="2" borderId="96"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7" fillId="2" borderId="1" xfId="107" applyFont="true" applyBorder="true" applyAlignment="true" applyProtection="true">
      <alignment horizontal="right" vertical="center" textRotation="0" wrapText="false" indent="0" shrinkToFit="false"/>
      <protection locked="true" hidden="false"/>
    </xf>
    <xf numFmtId="165" fontId="67" fillId="2" borderId="39" xfId="107" applyFont="true" applyBorder="true" applyAlignment="true" applyProtection="true">
      <alignment horizontal="right" vertical="center" textRotation="0" wrapText="false" indent="0" shrinkToFit="false"/>
      <protection locked="true" hidden="false"/>
    </xf>
    <xf numFmtId="164" fontId="4" fillId="2" borderId="35" xfId="89"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07" applyFont="true" applyBorder="true" applyAlignment="true" applyProtection="true">
      <alignment horizontal="right" vertical="center" textRotation="0" wrapText="false" indent="0" shrinkToFit="false"/>
      <protection locked="true" hidden="false"/>
    </xf>
    <xf numFmtId="165" fontId="67" fillId="2" borderId="50" xfId="107" applyFont="true" applyBorder="true" applyAlignment="true" applyProtection="true">
      <alignment horizontal="right" vertical="center" textRotation="0" wrapText="false" indent="0" shrinkToFit="false"/>
      <protection locked="true" hidden="false"/>
    </xf>
    <xf numFmtId="170" fontId="5" fillId="2" borderId="29" xfId="105" applyFont="true" applyBorder="true" applyAlignment="true" applyProtection="true">
      <alignment horizontal="left" vertical="center" textRotation="0" wrapText="false" indent="2"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4" applyFont="true" applyBorder="true" applyAlignment="false" applyProtection="false">
      <alignment horizontal="right" vertical="center" textRotation="0" wrapText="false" indent="0" shrinkToFit="false"/>
      <protection locked="true" hidden="false"/>
    </xf>
    <xf numFmtId="165" fontId="67" fillId="2" borderId="81" xfId="107" applyFont="true" applyBorder="true" applyAlignment="true" applyProtection="true">
      <alignment horizontal="right" vertical="center" textRotation="0" wrapText="false" indent="0" shrinkToFit="false"/>
      <protection locked="true" hidden="false"/>
    </xf>
    <xf numFmtId="165" fontId="67" fillId="2" borderId="82" xfId="107" applyFont="true" applyBorder="true" applyAlignment="true" applyProtection="true">
      <alignment horizontal="right" vertical="center" textRotation="0" wrapText="false" indent="0" shrinkToFit="false"/>
      <protection locked="true" hidden="false"/>
    </xf>
    <xf numFmtId="165" fontId="5" fillId="0" borderId="89" xfId="74" applyFont="true" applyBorder="true" applyAlignment="false" applyProtection="false">
      <alignment horizontal="right" vertical="center" textRotation="0" wrapText="false" indent="0" shrinkToFit="false"/>
      <protection locked="true" hidden="false"/>
    </xf>
    <xf numFmtId="164" fontId="4" fillId="2" borderId="77" xfId="89" applyFont="true" applyBorder="true" applyAlignment="true" applyProtection="true">
      <alignment horizontal="left" vertical="center" textRotation="0" wrapText="false" indent="0" shrinkToFit="false"/>
      <protection locked="true" hidden="false"/>
    </xf>
    <xf numFmtId="164" fontId="4" fillId="2" borderId="46" xfId="89" applyFont="true" applyBorder="true" applyAlignment="true" applyProtection="true">
      <alignment horizontal="lef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89" applyFont="true" applyBorder="true" applyAlignment="true" applyProtection="true">
      <alignment horizontal="left" vertical="center" textRotation="0" wrapText="false" indent="0" shrinkToFit="false"/>
      <protection locked="true" hidden="false"/>
    </xf>
    <xf numFmtId="164" fontId="67" fillId="5" borderId="81" xfId="91" applyFont="true" applyBorder="true" applyAlignment="true" applyProtection="true">
      <alignment horizontal="right" vertical="center" textRotation="0" wrapText="false" indent="0" shrinkToFit="false"/>
      <protection locked="true" hidden="false"/>
    </xf>
    <xf numFmtId="164" fontId="67" fillId="5" borderId="82" xfId="91" applyFont="true" applyBorder="true" applyAlignment="true" applyProtection="true">
      <alignment horizontal="right" vertical="center" textRotation="0" wrapText="false" indent="0" shrinkToFit="false"/>
      <protection locked="true" hidden="false"/>
    </xf>
    <xf numFmtId="165" fontId="67" fillId="2" borderId="43" xfId="107" applyFont="true" applyBorder="true" applyAlignment="true" applyProtection="true">
      <alignment horizontal="right" vertical="center" textRotation="0" wrapText="false" indent="0" shrinkToFit="false"/>
      <protection locked="true" hidden="false"/>
    </xf>
    <xf numFmtId="165" fontId="67" fillId="2" borderId="69"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5" fontId="5" fillId="0" borderId="13" xfId="74" applyFont="true" applyBorder="true" applyAlignment="false" applyProtection="false">
      <alignment horizontal="right" vertical="center" textRotation="0" wrapText="false" indent="0" shrinkToFit="false"/>
      <protection locked="true" hidden="false"/>
    </xf>
    <xf numFmtId="164" fontId="8" fillId="5" borderId="50" xfId="91" applyFont="true" applyBorder="true" applyAlignment="true" applyProtection="true">
      <alignment horizontal="right" vertical="center" textRotation="0" wrapText="false" indent="0" shrinkToFit="false"/>
      <protection locked="true" hidden="false"/>
    </xf>
    <xf numFmtId="164" fontId="4" fillId="2" borderId="13" xfId="89" applyFont="true" applyBorder="true" applyAlignment="true" applyProtection="true">
      <alignment horizontal="left" vertical="center" textRotation="0" wrapText="false" indent="0" shrinkToFit="false"/>
      <protection locked="true" hidden="false"/>
    </xf>
    <xf numFmtId="164" fontId="4" fillId="2" borderId="12" xfId="89" applyFont="true" applyBorder="true" applyAlignment="true" applyProtection="true">
      <alignment horizontal="left" vertical="center" textRotation="0" wrapText="false" indent="0" shrinkToFit="false"/>
      <protection locked="true" hidden="false"/>
    </xf>
    <xf numFmtId="164" fontId="5" fillId="5" borderId="5" xfId="94" applyFont="true" applyBorder="false" applyAlignment="false" applyProtection="false">
      <alignment horizontal="general" vertical="bottom"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5" fillId="0" borderId="39" xfId="74" applyFont="true" applyBorder="true" applyAlignment="false" applyProtection="false">
      <alignment horizontal="right" vertical="center" textRotation="0" wrapText="false" indent="0" shrinkToFit="false"/>
      <protection locked="true" hidden="false"/>
    </xf>
    <xf numFmtId="170"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70" fontId="8" fillId="2" borderId="42" xfId="107" applyFont="true" applyBorder="true" applyAlignment="true" applyProtection="true">
      <alignment horizontal="center" vertical="center" textRotation="0" wrapText="false" indent="0" shrinkToFit="false"/>
      <protection locked="true" hidden="false"/>
    </xf>
    <xf numFmtId="170" fontId="8" fillId="2" borderId="94" xfId="107" applyFont="true" applyBorder="true" applyAlignment="true" applyProtection="true">
      <alignment horizontal="center" vertical="center" textRotation="0" wrapText="false" indent="0" shrinkToFit="false"/>
      <protection locked="true" hidden="false"/>
    </xf>
    <xf numFmtId="170"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65" fontId="4" fillId="2" borderId="109" xfId="107" applyFont="true" applyBorder="true" applyAlignment="true" applyProtection="false">
      <alignment horizontal="general" vertical="center" textRotation="0" wrapText="false" indent="0" shrinkToFit="false"/>
      <protection locked="true" hidden="false"/>
    </xf>
    <xf numFmtId="170" fontId="6" fillId="2" borderId="28" xfId="107" applyFont="true" applyBorder="true" applyAlignment="true" applyProtection="true">
      <alignment horizontal="left" vertical="center" textRotation="0" wrapText="false" indent="0" shrinkToFit="false"/>
      <protection locked="true" hidden="false"/>
    </xf>
    <xf numFmtId="165" fontId="5" fillId="0" borderId="43" xfId="74" applyFont="true" applyBorder="true" applyAlignment="false" applyProtection="false">
      <alignment horizontal="right" vertical="center" textRotation="0" wrapText="false" indent="0" shrinkToFit="false"/>
      <protection locked="true" hidden="false"/>
    </xf>
    <xf numFmtId="165" fontId="5" fillId="0" borderId="69" xfId="74" applyFont="true" applyBorder="true" applyAlignment="false" applyProtection="fals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0" shrinkToFit="false"/>
      <protection locked="true" hidden="false"/>
    </xf>
    <xf numFmtId="170" fontId="6" fillId="2" borderId="29" xfId="107" applyFont="true" applyBorder="true" applyAlignment="true" applyProtection="true">
      <alignment horizontal="left" vertical="center" textRotation="0" wrapText="false" indent="0" shrinkToFit="false"/>
      <protection locked="true" hidden="false"/>
    </xf>
    <xf numFmtId="165" fontId="5" fillId="0" borderId="30" xfId="74" applyFont="true" applyBorder="true" applyAlignment="false" applyProtection="fals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true" indent="0" shrinkToFit="false"/>
      <protection locked="true" hidden="false"/>
    </xf>
    <xf numFmtId="170" fontId="6" fillId="0" borderId="101" xfId="107" applyFont="true" applyBorder="true" applyAlignment="true" applyProtection="true">
      <alignment horizontal="left" vertical="center" textRotation="0" wrapText="false" indent="0" shrinkToFit="false"/>
      <protection locked="true" hidden="false"/>
    </xf>
    <xf numFmtId="165" fontId="5" fillId="0" borderId="73" xfId="74" applyFont="true" applyBorder="true" applyAlignment="false" applyProtection="false">
      <alignment horizontal="right" vertical="center" textRotation="0" wrapText="false" indent="0" shrinkToFit="false"/>
      <protection locked="true" hidden="false"/>
    </xf>
    <xf numFmtId="165" fontId="5" fillId="0" borderId="72" xfId="74" applyFont="true" applyBorder="true" applyAlignment="false" applyProtection="false">
      <alignment horizontal="right" vertical="center" textRotation="0" wrapText="false" indent="0" shrinkToFit="false"/>
      <protection locked="true" hidden="false"/>
    </xf>
    <xf numFmtId="170" fontId="8" fillId="2" borderId="27" xfId="107" applyFont="true" applyBorder="true" applyAlignment="true" applyProtection="true">
      <alignment horizontal="general" vertical="center" textRotation="0" wrapText="true" indent="0" shrinkToFit="false"/>
      <protection locked="true" hidden="false"/>
    </xf>
    <xf numFmtId="165" fontId="4" fillId="2" borderId="81" xfId="107" applyFont="true" applyBorder="true" applyAlignment="true" applyProtection="true">
      <alignment horizontal="right" vertical="center" textRotation="0" wrapText="fals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70" fontId="6"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4" fillId="2" borderId="93" xfId="89"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39"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7" fillId="2" borderId="4" xfId="107" applyFont="true" applyBorder="true" applyAlignment="true" applyProtection="false">
      <alignment horizontal="right" vertical="center" textRotation="0" wrapText="false" indent="0" shrinkToFit="false"/>
      <protection locked="true" hidden="false"/>
    </xf>
    <xf numFmtId="165" fontId="67" fillId="2" borderId="5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7" fillId="2" borderId="5" xfId="107" applyFont="true" applyBorder="true" applyAlignment="true" applyProtection="false">
      <alignment horizontal="right" vertical="center" textRotation="0" wrapText="false" indent="0" shrinkToFit="false"/>
      <protection locked="true" hidden="false"/>
    </xf>
    <xf numFmtId="165" fontId="67" fillId="2" borderId="48"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5" fillId="2" borderId="8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true" applyAlignment="true" applyProtection="false">
      <alignment horizontal="left" vertical="bottom" textRotation="0" wrapText="true" indent="0" shrinkToFit="false"/>
      <protection locked="true" hidden="false"/>
    </xf>
    <xf numFmtId="170" fontId="21" fillId="0" borderId="0" xfId="107" applyFont="true" applyBorder="true" applyAlignment="true" applyProtection="true">
      <alignment horizontal="left" vertical="bottom" textRotation="0" wrapText="tru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70" fontId="8" fillId="2" borderId="35" xfId="107" applyFont="true" applyBorder="true" applyAlignment="true" applyProtection="false">
      <alignment horizontal="general" vertical="center" textRotation="0" wrapText="false" indent="0" shrinkToFit="false"/>
      <protection locked="true" hidden="false"/>
    </xf>
    <xf numFmtId="170"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70" fontId="6" fillId="2" borderId="37" xfId="107" applyFont="true" applyBorder="true" applyAlignment="true" applyProtection="false">
      <alignment horizontal="general" vertical="center" textRotation="0" wrapText="true" indent="0" shrinkToFit="false"/>
      <protection locked="true" hidden="false"/>
    </xf>
    <xf numFmtId="165" fontId="5"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7" fillId="0" borderId="0" xfId="102"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CRFReport-template" xfId="51"/>
    <cellStyle name="AggOrange_LRT1_bold" xfId="52"/>
    <cellStyle name="AggOrange_LRTBorder_Bold" xfId="53"/>
    <cellStyle name="AggOrange_LTbdr_bld" xfId="54"/>
    <cellStyle name="AggOrange_RTbdr_bld" xfId="55"/>
    <cellStyle name="AggOrange_Tbdr_bld" xfId="56"/>
    <cellStyle name="AggOrange_TBorder"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Headline" xfId="73"/>
    <cellStyle name="InputCells" xfId="74"/>
    <cellStyle name="InputCells12" xfId="75"/>
    <cellStyle name="InputCells12_BBorder" xfId="76"/>
    <cellStyle name="InputCells12_CRFReport-template" xfId="77"/>
    <cellStyle name="InputCells12_L_border" xfId="78"/>
    <cellStyle name="InputCells12_Lindent" xfId="79"/>
    <cellStyle name="InputCells12_LRBorder" xfId="80"/>
    <cellStyle name="InputCells12_RBBorder" xfId="81"/>
    <cellStyle name="InputCells12_RBorder" xfId="82"/>
    <cellStyle name="InputCells_Bborder_1" xfId="83"/>
    <cellStyle name="InputCells_border_1" xfId="84"/>
    <cellStyle name="InputCells_border_1_left" xfId="85"/>
    <cellStyle name="InputCells_Rborder" xfId="86"/>
    <cellStyle name="IntCells" xfId="87"/>
    <cellStyle name="Normal GHG Numbers (0.00)" xfId="88"/>
    <cellStyle name="Normal GHG Textfiels Bold" xfId="89"/>
    <cellStyle name="Normal GHG whole table" xfId="90"/>
    <cellStyle name="Normal GHG-Shade" xfId="91"/>
    <cellStyle name="Normal_Biomass Burning draft CRF FCCC table 4 Dec" xfId="92"/>
    <cellStyle name="Shade" xfId="93"/>
    <cellStyle name="Shade_B_border2" xfId="94"/>
    <cellStyle name="Shade_CRFReport-template" xfId="95"/>
    <cellStyle name="Shade_LRT_border" xfId="96"/>
    <cellStyle name="Shade_LRT_border_CRFReport-template" xfId="97"/>
    <cellStyle name="Shade_R_border" xfId="98"/>
    <cellStyle name="Shade_R_border_CRFReport-template" xfId="99"/>
    <cellStyle name="Shade_RT_border" xfId="100"/>
    <cellStyle name="Shade_T_border" xfId="101"/>
    <cellStyle name="Standard_CRFReport-template"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5.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8.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9.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30.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4.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6.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7.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8.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7.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2.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3.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5.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6.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57.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58.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59.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60.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9</v>
      </c>
      <c r="J1" s="308"/>
      <c r="K1" s="308"/>
      <c r="L1" s="111" t="s">
        <v>71</v>
      </c>
    </row>
    <row r="2" customFormat="false" ht="15.75" hidden="false" customHeight="true" outlineLevel="0" collapsed="false">
      <c r="A2" s="4" t="s">
        <v>320</v>
      </c>
      <c r="J2" s="308"/>
      <c r="K2" s="308"/>
      <c r="L2" s="111" t="s">
        <v>73</v>
      </c>
    </row>
    <row r="3" customFormat="false" ht="15.75" hidden="false" customHeight="true" outlineLevel="0" collapsed="false">
      <c r="A3" s="4" t="s">
        <v>201</v>
      </c>
      <c r="H3" s="111"/>
      <c r="J3" s="308"/>
      <c r="K3" s="308"/>
      <c r="L3" s="111" t="s">
        <v>74</v>
      </c>
    </row>
    <row r="4" customFormat="false" ht="15.75" hidden="false" customHeight="true" outlineLevel="0" collapsed="false">
      <c r="A4" s="309"/>
      <c r="B4" s="34"/>
      <c r="C4" s="34"/>
      <c r="D4" s="34"/>
      <c r="E4" s="310"/>
      <c r="F4" s="310"/>
      <c r="G4" s="310"/>
      <c r="H4" s="311"/>
      <c r="I4" s="312"/>
      <c r="J4" s="308"/>
      <c r="K4" s="308"/>
      <c r="L4" s="308"/>
    </row>
    <row r="5" customFormat="false" ht="16.5" hidden="false" customHeight="true" outlineLevel="0" collapsed="false">
      <c r="A5" s="313"/>
      <c r="B5" s="314"/>
      <c r="C5" s="314"/>
      <c r="D5" s="34"/>
      <c r="E5" s="34"/>
      <c r="F5" s="312"/>
      <c r="G5" s="311"/>
      <c r="H5" s="315" t="s">
        <v>321</v>
      </c>
      <c r="I5" s="315"/>
      <c r="J5" s="308"/>
      <c r="K5" s="308"/>
      <c r="L5" s="308"/>
    </row>
    <row r="6" customFormat="false" ht="24" hidden="false" customHeight="true" outlineLevel="0" collapsed="false">
      <c r="A6" s="316" t="s">
        <v>322</v>
      </c>
      <c r="B6" s="317" t="s">
        <v>323</v>
      </c>
      <c r="C6" s="317"/>
      <c r="D6" s="318" t="s">
        <v>324</v>
      </c>
      <c r="E6" s="319" t="s">
        <v>325</v>
      </c>
      <c r="F6" s="320"/>
      <c r="G6" s="321"/>
      <c r="H6" s="322" t="s">
        <v>326</v>
      </c>
      <c r="I6" s="323" t="s">
        <v>327</v>
      </c>
      <c r="J6" s="324"/>
      <c r="K6" s="325" t="s">
        <v>328</v>
      </c>
      <c r="L6" s="326" t="s">
        <v>329</v>
      </c>
    </row>
    <row r="7" customFormat="false" ht="24" hidden="false" customHeight="true" outlineLevel="0" collapsed="false">
      <c r="A7" s="327"/>
      <c r="B7" s="328" t="s">
        <v>330</v>
      </c>
      <c r="C7" s="328" t="s">
        <v>331</v>
      </c>
      <c r="D7" s="328" t="s">
        <v>332</v>
      </c>
      <c r="E7" s="329" t="s">
        <v>333</v>
      </c>
      <c r="F7" s="312"/>
      <c r="G7" s="321"/>
      <c r="H7" s="322"/>
      <c r="I7" s="330" t="s">
        <v>334</v>
      </c>
      <c r="J7" s="308"/>
      <c r="K7" s="325"/>
      <c r="L7" s="331" t="s">
        <v>335</v>
      </c>
    </row>
    <row r="8" customFormat="false" ht="14.25" hidden="false" customHeight="true" outlineLevel="0" collapsed="false">
      <c r="A8" s="332"/>
      <c r="B8" s="333" t="s">
        <v>143</v>
      </c>
      <c r="C8" s="334"/>
      <c r="D8" s="333" t="s">
        <v>336</v>
      </c>
      <c r="E8" s="335" t="s">
        <v>337</v>
      </c>
      <c r="F8" s="312"/>
      <c r="G8" s="321"/>
      <c r="H8" s="336" t="s">
        <v>338</v>
      </c>
      <c r="I8" s="330"/>
      <c r="J8" s="308"/>
      <c r="K8" s="337" t="s">
        <v>83</v>
      </c>
      <c r="L8" s="331"/>
    </row>
    <row r="9" customFormat="false" ht="14.25" hidden="false" customHeight="true" outlineLevel="0" collapsed="false">
      <c r="A9" s="338" t="s">
        <v>339</v>
      </c>
      <c r="B9" s="339" t="n">
        <v>1703724</v>
      </c>
      <c r="C9" s="340" t="n">
        <v>0.75</v>
      </c>
      <c r="D9" s="341" t="n">
        <v>20</v>
      </c>
      <c r="E9" s="342" t="n">
        <v>25555.86</v>
      </c>
      <c r="F9" s="343"/>
      <c r="G9" s="344"/>
      <c r="H9" s="345" t="n">
        <v>93704.82</v>
      </c>
      <c r="I9" s="346" t="n">
        <v>93704.82</v>
      </c>
      <c r="J9" s="308"/>
      <c r="K9" s="347"/>
      <c r="L9" s="348"/>
    </row>
    <row r="10" customFormat="false" ht="12" hidden="false" customHeight="true" outlineLevel="0" collapsed="false">
      <c r="A10" s="338" t="s">
        <v>257</v>
      </c>
      <c r="B10" s="339" t="n">
        <v>240450</v>
      </c>
      <c r="C10" s="340" t="n">
        <v>0.5</v>
      </c>
      <c r="D10" s="349" t="n">
        <v>20</v>
      </c>
      <c r="E10" s="342" t="n">
        <v>2404.5</v>
      </c>
      <c r="F10" s="343"/>
      <c r="G10" s="344"/>
      <c r="H10" s="345" t="n">
        <v>8816.5</v>
      </c>
      <c r="I10" s="350" t="n">
        <v>8816.5</v>
      </c>
      <c r="J10" s="308"/>
      <c r="K10" s="347"/>
      <c r="L10" s="348"/>
    </row>
    <row r="11" customFormat="false" ht="12" hidden="false" customHeight="true" outlineLevel="0" collapsed="false">
      <c r="A11" s="338" t="s">
        <v>256</v>
      </c>
      <c r="B11" s="339" t="n">
        <v>723528</v>
      </c>
      <c r="C11" s="340" t="n">
        <v>1</v>
      </c>
      <c r="D11" s="349" t="n">
        <v>22</v>
      </c>
      <c r="E11" s="342" t="n">
        <v>15917.616</v>
      </c>
      <c r="F11" s="343"/>
      <c r="G11" s="344"/>
      <c r="H11" s="345" t="n">
        <v>58364.592</v>
      </c>
      <c r="I11" s="350" t="n">
        <v>58364.592</v>
      </c>
      <c r="J11" s="308"/>
      <c r="K11" s="347"/>
      <c r="L11" s="348"/>
    </row>
    <row r="12" customFormat="false" ht="12" hidden="false" customHeight="true" outlineLevel="0" collapsed="false">
      <c r="A12" s="351" t="s">
        <v>340</v>
      </c>
      <c r="B12" s="339" t="s">
        <v>246</v>
      </c>
      <c r="C12" s="340" t="s">
        <v>246</v>
      </c>
      <c r="D12" s="349" t="s">
        <v>246</v>
      </c>
      <c r="E12" s="342" t="s">
        <v>246</v>
      </c>
      <c r="F12" s="343"/>
      <c r="G12" s="344"/>
      <c r="H12" s="345" t="s">
        <v>246</v>
      </c>
      <c r="I12" s="350" t="s">
        <v>246</v>
      </c>
      <c r="J12" s="308"/>
      <c r="K12" s="347" t="s">
        <v>246</v>
      </c>
      <c r="L12" s="348"/>
    </row>
    <row r="13" customFormat="false" ht="13.5" hidden="false" customHeight="true" outlineLevel="0" collapsed="false">
      <c r="A13" s="338" t="s">
        <v>341</v>
      </c>
      <c r="B13" s="339" t="n">
        <v>555795</v>
      </c>
      <c r="C13" s="340" t="n">
        <v>0.33</v>
      </c>
      <c r="D13" s="349" t="n">
        <v>15.3</v>
      </c>
      <c r="E13" s="342" t="n">
        <v>2806.208955</v>
      </c>
      <c r="F13" s="343"/>
      <c r="G13" s="344"/>
      <c r="H13" s="345" t="n">
        <v>10289.432835</v>
      </c>
      <c r="I13" s="350" t="n">
        <v>10289.432835</v>
      </c>
      <c r="J13" s="308"/>
      <c r="K13" s="347"/>
      <c r="L13" s="348"/>
    </row>
    <row r="14" customFormat="false" ht="13.5" hidden="false" customHeight="true" outlineLevel="0" collapsed="false">
      <c r="A14" s="338" t="s">
        <v>342</v>
      </c>
      <c r="B14" s="339" t="n">
        <v>258624.6</v>
      </c>
      <c r="C14" s="340" t="n">
        <v>0.5</v>
      </c>
      <c r="D14" s="349" t="n">
        <v>20.2</v>
      </c>
      <c r="E14" s="342" t="n">
        <v>2612.10846</v>
      </c>
      <c r="F14" s="343"/>
      <c r="G14" s="344"/>
      <c r="H14" s="345" t="n">
        <v>9577.73102</v>
      </c>
      <c r="I14" s="350" t="n">
        <v>9577.73101999999</v>
      </c>
      <c r="J14" s="308"/>
      <c r="K14" s="347"/>
      <c r="L14" s="348"/>
    </row>
    <row r="15" customFormat="false" ht="13.5" hidden="false" customHeight="true" outlineLevel="0" collapsed="false">
      <c r="A15" s="338" t="s">
        <v>343</v>
      </c>
      <c r="B15" s="339" t="n">
        <v>249550</v>
      </c>
      <c r="C15" s="340" t="n">
        <v>0.8</v>
      </c>
      <c r="D15" s="349" t="n">
        <v>17.2</v>
      </c>
      <c r="E15" s="342" t="n">
        <v>3433.808</v>
      </c>
      <c r="F15" s="343"/>
      <c r="G15" s="344"/>
      <c r="H15" s="345" t="n">
        <v>12590.6293333333</v>
      </c>
      <c r="I15" s="350" t="n">
        <v>12590.6293333333</v>
      </c>
      <c r="J15" s="308"/>
      <c r="K15" s="347"/>
      <c r="L15" s="348"/>
    </row>
    <row r="16" customFormat="false" ht="13.5" hidden="false" customHeight="true" outlineLevel="0" collapsed="false">
      <c r="A16" s="338" t="s">
        <v>344</v>
      </c>
      <c r="B16" s="339" t="n">
        <v>101029.5</v>
      </c>
      <c r="C16" s="340" t="n">
        <v>0.8</v>
      </c>
      <c r="D16" s="349" t="n">
        <v>10.5</v>
      </c>
      <c r="E16" s="342" t="n">
        <v>848.6478</v>
      </c>
      <c r="F16" s="343"/>
      <c r="G16" s="344"/>
      <c r="H16" s="345" t="n">
        <v>3111.7086</v>
      </c>
      <c r="I16" s="350" t="n">
        <v>3111.7086</v>
      </c>
      <c r="J16" s="308"/>
      <c r="K16" s="347"/>
      <c r="L16" s="348"/>
    </row>
    <row r="17" customFormat="false" ht="12" hidden="false" customHeight="true" outlineLevel="0" collapsed="false">
      <c r="A17" s="338" t="s">
        <v>345</v>
      </c>
      <c r="B17" s="171"/>
      <c r="C17" s="171"/>
      <c r="D17" s="171"/>
      <c r="E17" s="352" t="n">
        <v>7328.21035</v>
      </c>
      <c r="F17" s="343"/>
      <c r="G17" s="353"/>
      <c r="H17" s="345"/>
      <c r="I17" s="174"/>
      <c r="J17" s="308"/>
      <c r="K17" s="354"/>
      <c r="L17" s="355"/>
    </row>
    <row r="18" customFormat="false" ht="12.75" hidden="false" customHeight="true" outlineLevel="0" collapsed="false">
      <c r="A18" s="356" t="s">
        <v>262</v>
      </c>
      <c r="B18" s="24" t="n">
        <v>46346.8</v>
      </c>
      <c r="C18" s="24" t="n">
        <v>0.5</v>
      </c>
      <c r="D18" s="357" t="n">
        <v>20</v>
      </c>
      <c r="E18" s="25" t="n">
        <v>463.468</v>
      </c>
      <c r="F18" s="343"/>
      <c r="G18" s="344"/>
      <c r="H18" s="358" t="n">
        <v>1699.38266666667</v>
      </c>
      <c r="I18" s="150" t="n">
        <v>1699.38266666666</v>
      </c>
      <c r="J18" s="308"/>
      <c r="K18" s="359" t="s">
        <v>246</v>
      </c>
      <c r="L18" s="360"/>
    </row>
    <row r="19" customFormat="false" ht="12.75" hidden="false" customHeight="true" outlineLevel="0" collapsed="false">
      <c r="A19" s="356" t="s">
        <v>346</v>
      </c>
      <c r="B19" s="24" t="n">
        <v>59424</v>
      </c>
      <c r="C19" s="24" t="n">
        <v>0.5</v>
      </c>
      <c r="D19" s="357" t="n">
        <v>27.5</v>
      </c>
      <c r="E19" s="25" t="n">
        <v>817.08</v>
      </c>
      <c r="F19" s="343"/>
      <c r="G19" s="344"/>
      <c r="H19" s="358" t="n">
        <v>2995.96</v>
      </c>
      <c r="I19" s="150" t="n">
        <v>2995.96</v>
      </c>
      <c r="J19" s="308"/>
      <c r="K19" s="359" t="s">
        <v>246</v>
      </c>
      <c r="L19" s="360"/>
    </row>
    <row r="20" customFormat="false" ht="12.75" hidden="false" customHeight="true" outlineLevel="0" collapsed="false">
      <c r="A20" s="356" t="s">
        <v>169</v>
      </c>
      <c r="B20" s="24" t="n">
        <v>43301</v>
      </c>
      <c r="C20" s="24" t="n">
        <v>0.5</v>
      </c>
      <c r="D20" s="357" t="n">
        <v>19.5</v>
      </c>
      <c r="E20" s="25" t="n">
        <v>422.18475</v>
      </c>
      <c r="F20" s="343"/>
      <c r="G20" s="344"/>
      <c r="H20" s="358" t="n">
        <v>1548.01075</v>
      </c>
      <c r="I20" s="150" t="n">
        <v>1548.01075</v>
      </c>
      <c r="J20" s="308"/>
      <c r="K20" s="359" t="s">
        <v>246</v>
      </c>
      <c r="L20" s="360"/>
    </row>
    <row r="21" customFormat="false" ht="12.75" hidden="false" customHeight="true" outlineLevel="0" collapsed="false">
      <c r="A21" s="356" t="s">
        <v>252</v>
      </c>
      <c r="B21" s="24" t="n">
        <v>145800</v>
      </c>
      <c r="C21" s="24" t="n">
        <v>0.5</v>
      </c>
      <c r="D21" s="357" t="n">
        <v>21.1</v>
      </c>
      <c r="E21" s="25" t="n">
        <v>1538.19</v>
      </c>
      <c r="F21" s="343"/>
      <c r="G21" s="344"/>
      <c r="H21" s="358" t="n">
        <v>5640.03</v>
      </c>
      <c r="I21" s="150" t="n">
        <v>5640.03</v>
      </c>
      <c r="J21" s="308"/>
      <c r="K21" s="359" t="s">
        <v>246</v>
      </c>
      <c r="L21" s="360"/>
    </row>
    <row r="22" customFormat="false" ht="12.75" hidden="false" customHeight="true" outlineLevel="0" collapsed="false">
      <c r="A22" s="356" t="s">
        <v>347</v>
      </c>
      <c r="B22" s="24" t="s">
        <v>246</v>
      </c>
      <c r="C22" s="24" t="s">
        <v>246</v>
      </c>
      <c r="D22" s="357" t="s">
        <v>246</v>
      </c>
      <c r="E22" s="25" t="s">
        <v>246</v>
      </c>
      <c r="F22" s="343"/>
      <c r="G22" s="344"/>
      <c r="H22" s="358" t="s">
        <v>246</v>
      </c>
      <c r="I22" s="150" t="s">
        <v>246</v>
      </c>
      <c r="J22" s="308"/>
      <c r="K22" s="359" t="s">
        <v>246</v>
      </c>
      <c r="L22" s="360"/>
    </row>
    <row r="23" customFormat="false" ht="12.75" hidden="false" customHeight="true" outlineLevel="0" collapsed="false">
      <c r="A23" s="356" t="s">
        <v>348</v>
      </c>
      <c r="B23" s="24" t="n">
        <v>102168</v>
      </c>
      <c r="C23" s="24" t="n">
        <v>0.5</v>
      </c>
      <c r="D23" s="357" t="n">
        <v>18.9</v>
      </c>
      <c r="E23" s="25" t="n">
        <v>965.4876</v>
      </c>
      <c r="F23" s="343"/>
      <c r="G23" s="344"/>
      <c r="H23" s="358" t="n">
        <v>3540.1212</v>
      </c>
      <c r="I23" s="150" t="n">
        <v>3540.12119999999</v>
      </c>
      <c r="J23" s="308"/>
      <c r="K23" s="359" t="s">
        <v>246</v>
      </c>
      <c r="L23" s="360"/>
    </row>
    <row r="24" customFormat="false" ht="12.75" hidden="false" customHeight="true" outlineLevel="0" collapsed="false">
      <c r="A24" s="356" t="s">
        <v>349</v>
      </c>
      <c r="B24" s="24" t="n">
        <v>312180</v>
      </c>
      <c r="C24" s="24" t="n">
        <v>0.5</v>
      </c>
      <c r="D24" s="357" t="n">
        <v>20</v>
      </c>
      <c r="E24" s="25" t="n">
        <v>3121.8</v>
      </c>
      <c r="F24" s="343"/>
      <c r="G24" s="344"/>
      <c r="H24" s="358" t="n">
        <v>11446.6</v>
      </c>
      <c r="I24" s="150" t="n">
        <v>11446.6</v>
      </c>
      <c r="J24" s="308"/>
      <c r="K24" s="359" t="s">
        <v>246</v>
      </c>
      <c r="L24" s="360"/>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61" t="s">
        <v>350</v>
      </c>
      <c r="B26" s="361"/>
      <c r="C26" s="361"/>
      <c r="D26" s="361"/>
      <c r="E26" s="362" t="n">
        <v>60906.959565</v>
      </c>
      <c r="F26" s="363"/>
      <c r="G26" s="344"/>
      <c r="H26" s="364" t="n">
        <v>223325.518405</v>
      </c>
      <c r="J26" s="310"/>
      <c r="K26" s="365" t="s">
        <v>351</v>
      </c>
      <c r="L26" s="365"/>
    </row>
    <row r="27" customFormat="false" ht="12.75" hidden="false" customHeight="true" outlineLevel="0" collapsed="false">
      <c r="A27" s="366" t="s">
        <v>352</v>
      </c>
      <c r="B27" s="366"/>
      <c r="C27" s="366"/>
      <c r="D27" s="366"/>
      <c r="E27" s="367" t="n">
        <v>27631.507305</v>
      </c>
      <c r="F27" s="363"/>
      <c r="G27" s="368"/>
      <c r="H27" s="369" t="n">
        <v>101315.526785</v>
      </c>
      <c r="J27" s="308"/>
      <c r="K27" s="365"/>
      <c r="L27" s="365"/>
    </row>
    <row r="28" customFormat="false" ht="13.5" hidden="false" customHeight="true" outlineLevel="0" collapsed="false">
      <c r="A28" s="370"/>
      <c r="B28" s="371"/>
      <c r="C28" s="371"/>
      <c r="D28" s="372"/>
      <c r="E28" s="373"/>
      <c r="F28" s="374"/>
      <c r="G28" s="375"/>
      <c r="H28" s="177"/>
      <c r="I28" s="177"/>
      <c r="J28" s="308"/>
      <c r="K28" s="365"/>
      <c r="L28" s="365"/>
    </row>
    <row r="29" customFormat="false" ht="13.5" hidden="false" customHeight="true" outlineLevel="0" collapsed="false">
      <c r="A29" s="376" t="s">
        <v>353</v>
      </c>
      <c r="B29" s="376"/>
      <c r="C29" s="376"/>
      <c r="D29" s="376"/>
      <c r="E29" s="376"/>
      <c r="F29" s="374"/>
      <c r="G29" s="377"/>
      <c r="H29" s="378" t="s">
        <v>354</v>
      </c>
      <c r="I29" s="377"/>
      <c r="J29" s="308"/>
      <c r="K29" s="365"/>
      <c r="L29" s="365"/>
    </row>
    <row r="30" customFormat="false" ht="17.25" hidden="false" customHeight="true" outlineLevel="0" collapsed="false">
      <c r="A30" s="376"/>
      <c r="B30" s="376"/>
      <c r="C30" s="376"/>
      <c r="D30" s="376"/>
      <c r="E30" s="376"/>
      <c r="F30" s="138"/>
      <c r="G30" s="377"/>
      <c r="J30" s="308"/>
      <c r="K30" s="365"/>
      <c r="L30" s="365"/>
    </row>
    <row r="31" customFormat="false" ht="12.75" hidden="false" customHeight="true" outlineLevel="0" collapsed="false">
      <c r="A31" s="379"/>
      <c r="B31" s="379"/>
      <c r="C31" s="379"/>
      <c r="D31" s="379"/>
      <c r="E31" s="379"/>
      <c r="F31" s="379"/>
      <c r="G31" s="379"/>
      <c r="J31" s="380"/>
      <c r="K31" s="365"/>
      <c r="L31" s="365"/>
    </row>
    <row r="32" customFormat="false" ht="12" hidden="false" customHeight="true" outlineLevel="0" collapsed="false">
      <c r="A32" s="381" t="s">
        <v>355</v>
      </c>
      <c r="B32" s="381"/>
      <c r="C32" s="381"/>
      <c r="D32" s="381"/>
      <c r="E32" s="381"/>
      <c r="F32" s="382"/>
      <c r="G32" s="382"/>
      <c r="H32" s="382"/>
      <c r="K32" s="365"/>
      <c r="L32" s="365"/>
    </row>
    <row r="33" customFormat="false" ht="39.75" hidden="false" customHeight="true" outlineLevel="0" collapsed="false">
      <c r="A33" s="383" t="s">
        <v>356</v>
      </c>
      <c r="B33" s="383"/>
      <c r="C33" s="383"/>
      <c r="D33" s="383"/>
      <c r="E33" s="383"/>
      <c r="F33" s="384"/>
      <c r="G33" s="384"/>
      <c r="H33" s="384"/>
      <c r="K33" s="365"/>
      <c r="L33" s="365"/>
    </row>
    <row r="34" customFormat="false" ht="27.75" hidden="false" customHeight="true" outlineLevel="0" collapsed="false">
      <c r="A34" s="385" t="s">
        <v>357</v>
      </c>
      <c r="B34" s="385"/>
      <c r="C34" s="385"/>
      <c r="D34" s="385"/>
      <c r="E34" s="385"/>
      <c r="F34" s="386"/>
      <c r="G34" s="386"/>
      <c r="H34" s="386"/>
    </row>
    <row r="35" customFormat="false" ht="12" hidden="false" customHeight="true" outlineLevel="0" collapsed="false">
      <c r="A35" s="32"/>
      <c r="B35" s="32"/>
      <c r="C35" s="32"/>
      <c r="D35" s="32"/>
      <c r="E35" s="32"/>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8</v>
      </c>
      <c r="G1" s="111" t="s">
        <v>71</v>
      </c>
    </row>
    <row r="2" customFormat="false" ht="15.75" hidden="false" customHeight="true" outlineLevel="0" collapsed="false">
      <c r="A2" s="4" t="s">
        <v>359</v>
      </c>
      <c r="G2" s="111" t="s">
        <v>73</v>
      </c>
    </row>
    <row r="3" customFormat="false" ht="15.75" hidden="false" customHeight="true" outlineLevel="0" collapsed="false">
      <c r="A3" s="4" t="s">
        <v>201</v>
      </c>
      <c r="F3" s="111"/>
      <c r="G3" s="111" t="s">
        <v>74</v>
      </c>
    </row>
    <row r="4" customFormat="false" ht="12.75" hidden="false" customHeight="true" outlineLevel="0" collapsed="false"/>
    <row r="5" customFormat="false" ht="12" hidden="false" customHeight="true" outlineLevel="0" collapsed="false">
      <c r="A5" s="151" t="s">
        <v>360</v>
      </c>
      <c r="B5" s="387" t="s">
        <v>361</v>
      </c>
      <c r="C5" s="388" t="s">
        <v>362</v>
      </c>
      <c r="D5" s="388"/>
      <c r="E5" s="389" t="s">
        <v>139</v>
      </c>
      <c r="F5" s="389"/>
      <c r="G5" s="389"/>
    </row>
    <row r="6" customFormat="false" ht="15" hidden="false" customHeight="true" outlineLevel="0" collapsed="false">
      <c r="A6" s="276" t="s">
        <v>363</v>
      </c>
      <c r="B6" s="390" t="s">
        <v>364</v>
      </c>
      <c r="C6" s="390" t="s">
        <v>365</v>
      </c>
      <c r="D6" s="391" t="s">
        <v>366</v>
      </c>
      <c r="E6" s="390" t="s">
        <v>367</v>
      </c>
      <c r="F6" s="390"/>
      <c r="G6" s="392" t="s">
        <v>366</v>
      </c>
    </row>
    <row r="7" customFormat="false" ht="22.5" hidden="false" customHeight="true" outlineLevel="0" collapsed="false">
      <c r="A7" s="393"/>
      <c r="B7" s="390"/>
      <c r="C7" s="390"/>
      <c r="D7" s="391"/>
      <c r="E7" s="394" t="s">
        <v>368</v>
      </c>
      <c r="F7" s="395" t="s">
        <v>369</v>
      </c>
      <c r="G7" s="392"/>
    </row>
    <row r="8" customFormat="false" ht="12.75" hidden="false" customHeight="true" outlineLevel="0" collapsed="false">
      <c r="A8" s="396"/>
      <c r="B8" s="397" t="s">
        <v>370</v>
      </c>
      <c r="C8" s="397" t="s">
        <v>371</v>
      </c>
      <c r="D8" s="397"/>
      <c r="E8" s="398" t="s">
        <v>83</v>
      </c>
      <c r="F8" s="398"/>
      <c r="G8" s="398"/>
    </row>
    <row r="9" customFormat="false" ht="12.75" hidden="false" customHeight="true" outlineLevel="0" collapsed="false">
      <c r="A9" s="399" t="s">
        <v>372</v>
      </c>
      <c r="B9" s="154" t="n">
        <v>1597.437934</v>
      </c>
      <c r="C9" s="400"/>
      <c r="D9" s="400"/>
      <c r="E9" s="154" t="n">
        <v>66.5255617034871</v>
      </c>
      <c r="F9" s="154" t="n">
        <v>3348.65052380854</v>
      </c>
      <c r="G9" s="156" t="n">
        <v>104.3624291825</v>
      </c>
    </row>
    <row r="10" customFormat="false" ht="13.5" hidden="false" customHeight="true" outlineLevel="0" collapsed="false">
      <c r="A10" s="401" t="s">
        <v>373</v>
      </c>
      <c r="B10" s="20" t="n">
        <v>1009.987912</v>
      </c>
      <c r="C10" s="154" t="n">
        <v>3.20274124053491</v>
      </c>
      <c r="D10" s="154" t="n">
        <v>0.10322662773364</v>
      </c>
      <c r="E10" s="154" t="n">
        <v>66.5255617034871</v>
      </c>
      <c r="F10" s="154" t="n">
        <v>3168.20437650066</v>
      </c>
      <c r="G10" s="156" t="n">
        <v>104.2576462075</v>
      </c>
    </row>
    <row r="11" customFormat="false" ht="12" hidden="false" customHeight="true" outlineLevel="0" collapsed="false">
      <c r="A11" s="402" t="s">
        <v>374</v>
      </c>
      <c r="B11" s="403"/>
      <c r="C11" s="154" t="n">
        <v>2.9250811871356</v>
      </c>
      <c r="D11" s="154" t="n">
        <v>0.10322662773364</v>
      </c>
      <c r="E11" s="404" t="n">
        <v>66.5255617034871</v>
      </c>
      <c r="F11" s="404" t="n">
        <v>2887.77107892208</v>
      </c>
      <c r="G11" s="21" t="n">
        <v>104.2576462075</v>
      </c>
    </row>
    <row r="12" customFormat="false" ht="12" hidden="false" customHeight="true" outlineLevel="0" collapsed="false">
      <c r="A12" s="402" t="s">
        <v>375</v>
      </c>
      <c r="B12" s="403"/>
      <c r="C12" s="154" t="n">
        <v>0.277660053399311</v>
      </c>
      <c r="D12" s="175"/>
      <c r="E12" s="404"/>
      <c r="F12" s="404" t="n">
        <v>280.433297578579</v>
      </c>
      <c r="G12" s="21"/>
    </row>
    <row r="13" customFormat="false" ht="13.5" hidden="false" customHeight="true" outlineLevel="0" collapsed="false">
      <c r="A13" s="401" t="s">
        <v>376</v>
      </c>
      <c r="B13" s="20" t="n">
        <v>587.450022</v>
      </c>
      <c r="C13" s="154" t="n">
        <v>0.307168508894675</v>
      </c>
      <c r="D13" s="154" t="n">
        <v>0.00017836917367585</v>
      </c>
      <c r="E13" s="175" t="s">
        <v>174</v>
      </c>
      <c r="F13" s="154" t="n">
        <v>180.446147307884</v>
      </c>
      <c r="G13" s="156" t="n">
        <v>0.104782975</v>
      </c>
    </row>
    <row r="14" customFormat="false" ht="12" hidden="false" customHeight="true" outlineLevel="0" collapsed="false">
      <c r="A14" s="402" t="s">
        <v>377</v>
      </c>
      <c r="B14" s="403"/>
      <c r="C14" s="154" t="n">
        <v>0.290160472517609</v>
      </c>
      <c r="D14" s="154" t="n">
        <v>0.00017836917367585</v>
      </c>
      <c r="E14" s="404" t="s">
        <v>175</v>
      </c>
      <c r="F14" s="404" t="n">
        <v>170.454775964</v>
      </c>
      <c r="G14" s="21" t="n">
        <v>0.104782975</v>
      </c>
    </row>
    <row r="15" customFormat="false" ht="12.75" hidden="false" customHeight="true" outlineLevel="0" collapsed="false">
      <c r="A15" s="157" t="s">
        <v>378</v>
      </c>
      <c r="B15" s="253"/>
      <c r="C15" s="405" t="n">
        <v>0.0170080363770652</v>
      </c>
      <c r="D15" s="406"/>
      <c r="E15" s="407" t="s">
        <v>175</v>
      </c>
      <c r="F15" s="408" t="n">
        <v>9.99137134388375</v>
      </c>
      <c r="G15" s="42"/>
    </row>
    <row r="16" customFormat="false" ht="12.75" hidden="false" customHeight="true" outlineLevel="0" collapsed="false">
      <c r="A16" s="409" t="s">
        <v>379</v>
      </c>
      <c r="B16" s="410" t="n">
        <v>131.255667</v>
      </c>
      <c r="C16" s="411" t="n">
        <v>0.083910756911846</v>
      </c>
      <c r="D16" s="411" t="n">
        <v>7.36652215957542</v>
      </c>
      <c r="E16" s="410" t="s">
        <v>285</v>
      </c>
      <c r="F16" s="412" t="n">
        <v>11.0137623669392</v>
      </c>
      <c r="G16" s="413" t="n">
        <v>966.897779525352</v>
      </c>
    </row>
    <row r="17" customFormat="false" ht="14.25" hidden="false" customHeight="true" outlineLevel="0" collapsed="false">
      <c r="A17" s="414" t="s">
        <v>380</v>
      </c>
      <c r="B17" s="403"/>
      <c r="C17" s="415"/>
      <c r="D17" s="416"/>
      <c r="E17" s="417" t="s">
        <v>174</v>
      </c>
      <c r="F17" s="418" t="n">
        <v>90.8268886739</v>
      </c>
      <c r="G17" s="156" t="n">
        <v>939.975356152</v>
      </c>
    </row>
    <row r="18" customFormat="false" ht="12.75" hidden="false" customHeight="true" outlineLevel="0" collapsed="false">
      <c r="A18" s="132" t="s">
        <v>97</v>
      </c>
      <c r="B18" s="419" t="s">
        <v>239</v>
      </c>
      <c r="C18" s="175" t="s">
        <v>239</v>
      </c>
      <c r="D18" s="175" t="s">
        <v>239</v>
      </c>
      <c r="E18" s="419" t="s">
        <v>175</v>
      </c>
      <c r="F18" s="420" t="n">
        <v>90.8268886739</v>
      </c>
      <c r="G18" s="421" t="n">
        <v>939.975356152</v>
      </c>
    </row>
    <row r="19" customFormat="false" ht="12" hidden="false" customHeight="true" outlineLevel="0" collapsed="false">
      <c r="A19" s="31"/>
      <c r="B19" s="31"/>
      <c r="C19" s="31"/>
      <c r="D19" s="31"/>
      <c r="E19" s="31"/>
      <c r="F19" s="31"/>
      <c r="G19" s="31"/>
    </row>
    <row r="20" customFormat="false" ht="13.5" hidden="false" customHeight="true" outlineLevel="0" collapsed="false">
      <c r="A20" s="180" t="s">
        <v>381</v>
      </c>
    </row>
    <row r="21" customFormat="false" ht="13.5" hidden="false" customHeight="true" outlineLevel="0" collapsed="false">
      <c r="A21" s="181" t="s">
        <v>382</v>
      </c>
    </row>
    <row r="22" customFormat="false" ht="13.5" hidden="false" customHeight="true" outlineLevel="0" collapsed="false">
      <c r="A22" s="181" t="s">
        <v>383</v>
      </c>
    </row>
    <row r="23" customFormat="false" ht="13.5" hidden="false" customHeight="true" outlineLevel="0" collapsed="false">
      <c r="A23" s="422" t="s">
        <v>384</v>
      </c>
    </row>
    <row r="24" customFormat="false" ht="13.5" hidden="false" customHeight="true" outlineLevel="0" collapsed="false">
      <c r="A24" s="423" t="s">
        <v>385</v>
      </c>
    </row>
    <row r="25" customFormat="false" ht="5.25" hidden="false" customHeight="true" outlineLevel="0" collapsed="false"/>
    <row r="26" customFormat="false" ht="24.75" hidden="false" customHeight="true" outlineLevel="0" collapsed="false">
      <c r="A26" s="424" t="s">
        <v>386</v>
      </c>
      <c r="B26" s="424"/>
      <c r="C26" s="424"/>
      <c r="D26" s="424"/>
      <c r="E26" s="424"/>
      <c r="F26" s="424"/>
      <c r="G26" s="424"/>
    </row>
    <row r="27" customFormat="false" ht="6" hidden="false" customHeight="true" outlineLevel="0" collapsed="false"/>
    <row r="28" customFormat="false" ht="12" hidden="false" customHeight="true" outlineLevel="0" collapsed="false">
      <c r="A28" s="112" t="s">
        <v>387</v>
      </c>
      <c r="B28" s="183"/>
      <c r="C28" s="183"/>
      <c r="D28" s="183"/>
      <c r="E28" s="183"/>
      <c r="F28" s="183"/>
      <c r="G28" s="184"/>
    </row>
    <row r="29" customFormat="false" ht="12.75" hidden="false" customHeight="true" outlineLevel="0" collapsed="false">
      <c r="A29" s="425" t="s">
        <v>388</v>
      </c>
      <c r="B29" s="425"/>
      <c r="C29" s="425"/>
      <c r="D29" s="425"/>
      <c r="E29" s="425"/>
      <c r="F29" s="425"/>
      <c r="G29" s="425"/>
    </row>
    <row r="30" customFormat="false" ht="12" hidden="false" customHeight="true" outlineLevel="0" collapsed="false">
      <c r="A30" s="425" t="s">
        <v>389</v>
      </c>
      <c r="B30" s="425"/>
      <c r="C30" s="425"/>
      <c r="D30" s="425"/>
      <c r="E30" s="425"/>
      <c r="F30" s="425"/>
      <c r="G30" s="425"/>
    </row>
    <row r="31" customFormat="false" ht="12" hidden="false" customHeight="true" outlineLevel="0" collapsed="false">
      <c r="A31" s="425" t="s">
        <v>390</v>
      </c>
      <c r="B31" s="425"/>
      <c r="C31" s="425"/>
      <c r="D31" s="425"/>
      <c r="E31" s="425"/>
      <c r="F31" s="425"/>
      <c r="G31" s="425"/>
    </row>
    <row r="32" customFormat="false" ht="24.75" hidden="false" customHeight="true" outlineLevel="0" collapsed="false">
      <c r="A32" s="425" t="s">
        <v>391</v>
      </c>
      <c r="B32" s="425"/>
      <c r="C32" s="425"/>
      <c r="D32" s="425"/>
      <c r="E32" s="425"/>
      <c r="F32" s="425"/>
      <c r="G32" s="42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2</v>
      </c>
      <c r="K1" s="111" t="s">
        <v>71</v>
      </c>
    </row>
    <row r="2" customFormat="false" ht="15.75" hidden="false" customHeight="true" outlineLevel="0" collapsed="false">
      <c r="A2" s="4" t="s">
        <v>393</v>
      </c>
      <c r="K2" s="111" t="s">
        <v>73</v>
      </c>
    </row>
    <row r="3" customFormat="false" ht="15.75" hidden="false" customHeight="true" outlineLevel="0" collapsed="false">
      <c r="A3" s="4" t="s">
        <v>201</v>
      </c>
      <c r="J3" s="111"/>
      <c r="K3" s="111" t="s">
        <v>74</v>
      </c>
    </row>
    <row r="4" customFormat="false" ht="12.75" hidden="false" customHeight="true" outlineLevel="0" collapsed="false"/>
    <row r="5" customFormat="false" ht="15" hidden="false" customHeight="true" outlineLevel="0" collapsed="false">
      <c r="A5" s="271" t="s">
        <v>360</v>
      </c>
      <c r="B5" s="426"/>
      <c r="C5" s="427" t="s">
        <v>394</v>
      </c>
      <c r="D5" s="427"/>
      <c r="E5" s="427"/>
      <c r="F5" s="387" t="s">
        <v>395</v>
      </c>
      <c r="G5" s="387"/>
      <c r="H5" s="387"/>
      <c r="I5" s="389" t="s">
        <v>139</v>
      </c>
      <c r="J5" s="389"/>
      <c r="K5" s="389"/>
    </row>
    <row r="6" customFormat="false" ht="12" hidden="false" customHeight="true" outlineLevel="0" collapsed="false">
      <c r="A6" s="393" t="s">
        <v>363</v>
      </c>
      <c r="B6" s="428"/>
      <c r="C6" s="429" t="s">
        <v>396</v>
      </c>
      <c r="D6" s="429" t="s">
        <v>397</v>
      </c>
      <c r="E6" s="430" t="s">
        <v>398</v>
      </c>
      <c r="F6" s="431" t="s">
        <v>366</v>
      </c>
      <c r="G6" s="431" t="s">
        <v>399</v>
      </c>
      <c r="H6" s="391" t="s">
        <v>400</v>
      </c>
      <c r="I6" s="431" t="s">
        <v>366</v>
      </c>
      <c r="J6" s="391" t="s">
        <v>399</v>
      </c>
      <c r="K6" s="392" t="s">
        <v>400</v>
      </c>
    </row>
    <row r="7" customFormat="false" ht="15" hidden="false" customHeight="true" outlineLevel="0" collapsed="false">
      <c r="A7" s="432"/>
      <c r="B7" s="433"/>
      <c r="C7" s="434"/>
      <c r="D7" s="434"/>
      <c r="E7" s="434"/>
      <c r="F7" s="435" t="s">
        <v>401</v>
      </c>
      <c r="G7" s="435"/>
      <c r="H7" s="435"/>
      <c r="I7" s="436" t="s">
        <v>83</v>
      </c>
      <c r="J7" s="436"/>
      <c r="K7" s="436"/>
    </row>
    <row r="8" customFormat="false" ht="15" hidden="false" customHeight="true" outlineLevel="0" collapsed="false">
      <c r="A8" s="437" t="s">
        <v>402</v>
      </c>
      <c r="B8" s="438"/>
      <c r="C8" s="439"/>
      <c r="D8" s="439"/>
      <c r="E8" s="219"/>
      <c r="F8" s="439"/>
      <c r="G8" s="439"/>
      <c r="H8" s="439"/>
      <c r="I8" s="440" t="n">
        <v>9620.6701919375</v>
      </c>
      <c r="J8" s="440" t="n">
        <v>88.0609096924618</v>
      </c>
      <c r="K8" s="441" t="n">
        <v>0.136229783785891</v>
      </c>
    </row>
    <row r="9" customFormat="false" ht="12.75" hidden="false" customHeight="true" outlineLevel="0" collapsed="false">
      <c r="A9" s="238"/>
      <c r="B9" s="243" t="s">
        <v>403</v>
      </c>
      <c r="C9" s="442" t="s">
        <v>404</v>
      </c>
      <c r="D9" s="443"/>
      <c r="E9" s="142" t="s">
        <v>246</v>
      </c>
      <c r="F9" s="78" t="s">
        <v>246</v>
      </c>
      <c r="G9" s="78" t="s">
        <v>246</v>
      </c>
      <c r="H9" s="444" t="s">
        <v>246</v>
      </c>
      <c r="I9" s="445" t="n">
        <v>1337.182800112</v>
      </c>
      <c r="J9" s="142" t="n">
        <v>6.79908172</v>
      </c>
      <c r="K9" s="446" t="n">
        <v>0.0129762237858909</v>
      </c>
    </row>
    <row r="10" customFormat="false" ht="12.75" hidden="false" customHeight="true" outlineLevel="0" collapsed="false">
      <c r="A10" s="447"/>
      <c r="B10" s="448" t="s">
        <v>405</v>
      </c>
      <c r="C10" s="449" t="s">
        <v>406</v>
      </c>
      <c r="D10" s="443"/>
      <c r="E10" s="142" t="s">
        <v>246</v>
      </c>
      <c r="F10" s="78" t="s">
        <v>246</v>
      </c>
      <c r="G10" s="78" t="s">
        <v>246</v>
      </c>
      <c r="H10" s="450"/>
      <c r="I10" s="451" t="n">
        <v>1006.19351119352</v>
      </c>
      <c r="J10" s="142" t="n">
        <v>54.5438545506335</v>
      </c>
      <c r="K10" s="452"/>
    </row>
    <row r="11" customFormat="false" ht="12.75" hidden="false" customHeight="true" outlineLevel="0" collapsed="false">
      <c r="A11" s="238"/>
      <c r="B11" s="243" t="s">
        <v>407</v>
      </c>
      <c r="C11" s="449" t="s">
        <v>406</v>
      </c>
      <c r="D11" s="443"/>
      <c r="E11" s="142" t="s">
        <v>246</v>
      </c>
      <c r="F11" s="78" t="s">
        <v>246</v>
      </c>
      <c r="G11" s="78" t="s">
        <v>246</v>
      </c>
      <c r="H11" s="450"/>
      <c r="I11" s="451" t="n">
        <v>10.5538122102846</v>
      </c>
      <c r="J11" s="142" t="n">
        <v>7.98843308856446</v>
      </c>
      <c r="K11" s="452"/>
    </row>
    <row r="12" customFormat="false" ht="12.75" hidden="false" customHeight="true" outlineLevel="0" collapsed="false">
      <c r="A12" s="447"/>
      <c r="B12" s="448" t="s">
        <v>408</v>
      </c>
      <c r="C12" s="449" t="s">
        <v>406</v>
      </c>
      <c r="D12" s="443"/>
      <c r="E12" s="142" t="s">
        <v>246</v>
      </c>
      <c r="F12" s="78" t="s">
        <v>246</v>
      </c>
      <c r="G12" s="78" t="s">
        <v>246</v>
      </c>
      <c r="H12" s="453" t="s">
        <v>246</v>
      </c>
      <c r="I12" s="451" t="n">
        <v>7232.51501785119</v>
      </c>
      <c r="J12" s="142" t="n">
        <v>16.21280973361</v>
      </c>
      <c r="K12" s="446" t="n">
        <v>0.12285156</v>
      </c>
    </row>
    <row r="13" customFormat="false" ht="12.75" hidden="false" customHeight="true" outlineLevel="0" collapsed="false">
      <c r="A13" s="447"/>
      <c r="B13" s="448" t="s">
        <v>409</v>
      </c>
      <c r="C13" s="449" t="s">
        <v>406</v>
      </c>
      <c r="D13" s="443"/>
      <c r="E13" s="142" t="s">
        <v>246</v>
      </c>
      <c r="F13" s="78" t="s">
        <v>246</v>
      </c>
      <c r="G13" s="78" t="s">
        <v>246</v>
      </c>
      <c r="H13" s="450"/>
      <c r="I13" s="451" t="n">
        <v>18.6475486505</v>
      </c>
      <c r="J13" s="142" t="n">
        <v>0.003164568264</v>
      </c>
      <c r="K13" s="452"/>
    </row>
    <row r="14" customFormat="false" ht="12.75" hidden="false" customHeight="true" outlineLevel="0" collapsed="false">
      <c r="A14" s="454"/>
      <c r="B14" s="455" t="s">
        <v>410</v>
      </c>
      <c r="C14" s="456" t="s">
        <v>406</v>
      </c>
      <c r="D14" s="457"/>
      <c r="E14" s="458" t="s">
        <v>246</v>
      </c>
      <c r="F14" s="78" t="s">
        <v>246</v>
      </c>
      <c r="G14" s="78" t="s">
        <v>246</v>
      </c>
      <c r="H14" s="459" t="s">
        <v>246</v>
      </c>
      <c r="I14" s="460" t="n">
        <v>15.57750192</v>
      </c>
      <c r="J14" s="458" t="n">
        <v>2.51356603138988</v>
      </c>
      <c r="K14" s="461" t="n">
        <v>0.000402</v>
      </c>
    </row>
    <row r="15" customFormat="false" ht="12" hidden="false" customHeight="true" outlineLevel="0" collapsed="false">
      <c r="A15" s="437" t="s">
        <v>411</v>
      </c>
      <c r="B15" s="462"/>
      <c r="C15" s="463"/>
      <c r="D15" s="464"/>
      <c r="E15" s="416"/>
      <c r="F15" s="465"/>
      <c r="G15" s="465"/>
      <c r="H15" s="439"/>
      <c r="I15" s="466" t="n">
        <v>1164.53903981355</v>
      </c>
      <c r="J15" s="466" t="n">
        <v>2351.91225301675</v>
      </c>
      <c r="K15" s="467"/>
    </row>
    <row r="16" customFormat="false" ht="12.75" hidden="false" customHeight="true" outlineLevel="0" collapsed="false">
      <c r="A16" s="437"/>
      <c r="B16" s="243" t="s">
        <v>412</v>
      </c>
      <c r="C16" s="468" t="s">
        <v>406</v>
      </c>
      <c r="D16" s="443"/>
      <c r="E16" s="142" t="s">
        <v>246</v>
      </c>
      <c r="F16" s="78" t="s">
        <v>246</v>
      </c>
      <c r="G16" s="78" t="s">
        <v>246</v>
      </c>
      <c r="H16" s="469"/>
      <c r="I16" s="445" t="n">
        <v>911.23</v>
      </c>
      <c r="J16" s="231" t="n">
        <v>0.6085</v>
      </c>
      <c r="K16" s="470"/>
    </row>
    <row r="17" customFormat="false" ht="12.75" hidden="false" customHeight="true" outlineLevel="0" collapsed="false">
      <c r="A17" s="447"/>
      <c r="B17" s="471" t="s">
        <v>413</v>
      </c>
      <c r="C17" s="449" t="s">
        <v>406</v>
      </c>
      <c r="D17" s="443"/>
      <c r="E17" s="142" t="s">
        <v>246</v>
      </c>
      <c r="F17" s="78" t="s">
        <v>246</v>
      </c>
      <c r="G17" s="78" t="s">
        <v>246</v>
      </c>
      <c r="H17" s="450"/>
      <c r="I17" s="451" t="n">
        <v>246.278788804734</v>
      </c>
      <c r="J17" s="142" t="n">
        <v>509.318506561997</v>
      </c>
      <c r="K17" s="452"/>
    </row>
    <row r="18" customFormat="false" ht="12.75" hidden="false" customHeight="true" outlineLevel="0" collapsed="false">
      <c r="A18" s="447"/>
      <c r="B18" s="448" t="s">
        <v>414</v>
      </c>
      <c r="C18" s="449" t="s">
        <v>406</v>
      </c>
      <c r="D18" s="443"/>
      <c r="E18" s="142" t="s">
        <v>246</v>
      </c>
      <c r="F18" s="78" t="s">
        <v>246</v>
      </c>
      <c r="G18" s="78" t="s">
        <v>246</v>
      </c>
      <c r="H18" s="450"/>
      <c r="I18" s="451" t="n">
        <v>1.54796334904174</v>
      </c>
      <c r="J18" s="142" t="n">
        <v>527.035979359843</v>
      </c>
      <c r="K18" s="452"/>
    </row>
    <row r="19" customFormat="false" ht="12.75" hidden="false" customHeight="true" outlineLevel="0" collapsed="false">
      <c r="A19" s="447"/>
      <c r="B19" s="448" t="s">
        <v>415</v>
      </c>
      <c r="C19" s="449" t="s">
        <v>406</v>
      </c>
      <c r="D19" s="443"/>
      <c r="E19" s="142" t="s">
        <v>246</v>
      </c>
      <c r="F19" s="78" t="s">
        <v>246</v>
      </c>
      <c r="G19" s="78" t="s">
        <v>246</v>
      </c>
      <c r="H19" s="450"/>
      <c r="I19" s="451" t="n">
        <v>5.47891007938857</v>
      </c>
      <c r="J19" s="142" t="n">
        <v>1063.09544849976</v>
      </c>
      <c r="K19" s="452"/>
    </row>
    <row r="20" customFormat="false" ht="12.75" hidden="false" customHeight="true" outlineLevel="0" collapsed="false">
      <c r="A20" s="238"/>
      <c r="B20" s="243" t="s">
        <v>416</v>
      </c>
      <c r="C20" s="449" t="s">
        <v>404</v>
      </c>
      <c r="D20" s="443"/>
      <c r="E20" s="472" t="s">
        <v>246</v>
      </c>
      <c r="F20" s="78" t="s">
        <v>246</v>
      </c>
      <c r="G20" s="78" t="s">
        <v>246</v>
      </c>
      <c r="H20" s="450"/>
      <c r="I20" s="466" t="n">
        <v>0.0033775803865004</v>
      </c>
      <c r="J20" s="466" t="n">
        <v>251.853818595154</v>
      </c>
      <c r="K20" s="452"/>
    </row>
    <row r="21" customFormat="false" ht="12.75" hidden="false" customHeight="true" outlineLevel="0" collapsed="false">
      <c r="A21" s="473" t="s">
        <v>417</v>
      </c>
      <c r="B21" s="474"/>
      <c r="C21" s="449" t="s">
        <v>406</v>
      </c>
      <c r="D21" s="443"/>
      <c r="E21" s="142" t="s">
        <v>246</v>
      </c>
      <c r="F21" s="78" t="s">
        <v>246</v>
      </c>
      <c r="G21" s="78" t="s">
        <v>246</v>
      </c>
      <c r="H21" s="450"/>
      <c r="I21" s="451" t="n">
        <v>0.0033775803865004</v>
      </c>
      <c r="J21" s="142" t="n">
        <v>191.252033334637</v>
      </c>
      <c r="K21" s="452"/>
    </row>
    <row r="22" customFormat="false" ht="12.75" hidden="false" customHeight="true" outlineLevel="0" collapsed="false">
      <c r="A22" s="475" t="s">
        <v>418</v>
      </c>
      <c r="B22" s="476"/>
      <c r="C22" s="456" t="s">
        <v>406</v>
      </c>
      <c r="D22" s="443"/>
      <c r="E22" s="142" t="s">
        <v>246</v>
      </c>
      <c r="F22" s="78" t="s">
        <v>246</v>
      </c>
      <c r="G22" s="78" t="s">
        <v>246</v>
      </c>
      <c r="H22" s="459"/>
      <c r="I22" s="460"/>
      <c r="J22" s="458" t="n">
        <v>60.6017852605173</v>
      </c>
      <c r="K22" s="477"/>
    </row>
    <row r="23" customFormat="false" ht="14.25" hidden="false" customHeight="true" outlineLevel="0" collapsed="false">
      <c r="A23" s="437" t="s">
        <v>419</v>
      </c>
      <c r="B23" s="462"/>
      <c r="C23" s="463"/>
      <c r="D23" s="464"/>
      <c r="E23" s="416"/>
      <c r="F23" s="465"/>
      <c r="G23" s="465"/>
      <c r="H23" s="439"/>
      <c r="I23" s="466" t="n">
        <v>359.758475162734</v>
      </c>
      <c r="J23" s="466" t="n">
        <v>125.725642732318</v>
      </c>
      <c r="K23" s="467"/>
    </row>
    <row r="24" customFormat="false" ht="12.75" hidden="false" customHeight="true" outlineLevel="0" collapsed="false">
      <c r="A24" s="447"/>
      <c r="B24" s="448" t="s">
        <v>420</v>
      </c>
      <c r="C24" s="449" t="s">
        <v>406</v>
      </c>
      <c r="D24" s="443"/>
      <c r="E24" s="142" t="s">
        <v>246</v>
      </c>
      <c r="F24" s="78" t="s">
        <v>246</v>
      </c>
      <c r="G24" s="78" t="s">
        <v>246</v>
      </c>
      <c r="H24" s="450"/>
      <c r="I24" s="451" t="n">
        <v>51.944710702444</v>
      </c>
      <c r="J24" s="142" t="n">
        <v>1.96215097671894</v>
      </c>
      <c r="K24" s="452"/>
    </row>
    <row r="25" customFormat="false" ht="12.75" hidden="false" customHeight="true" outlineLevel="0" collapsed="false">
      <c r="A25" s="447"/>
      <c r="B25" s="448" t="s">
        <v>421</v>
      </c>
      <c r="C25" s="449" t="s">
        <v>406</v>
      </c>
      <c r="D25" s="443"/>
      <c r="E25" s="142" t="s">
        <v>246</v>
      </c>
      <c r="F25" s="78" t="s">
        <v>246</v>
      </c>
      <c r="G25" s="78" t="s">
        <v>246</v>
      </c>
      <c r="H25" s="450"/>
      <c r="I25" s="451" t="n">
        <v>0.08718986</v>
      </c>
      <c r="J25" s="142" t="n">
        <v>28.02025232</v>
      </c>
      <c r="K25" s="452"/>
    </row>
    <row r="26" customFormat="false" ht="12.75" hidden="false" customHeight="true" outlineLevel="0" collapsed="false">
      <c r="A26" s="454"/>
      <c r="B26" s="455" t="s">
        <v>422</v>
      </c>
      <c r="C26" s="456" t="s">
        <v>406</v>
      </c>
      <c r="D26" s="443"/>
      <c r="E26" s="142" t="s">
        <v>246</v>
      </c>
      <c r="F26" s="78" t="s">
        <v>246</v>
      </c>
      <c r="G26" s="78" t="s">
        <v>246</v>
      </c>
      <c r="H26" s="459"/>
      <c r="I26" s="460" t="n">
        <v>307.72657460029</v>
      </c>
      <c r="J26" s="458" t="n">
        <v>95.743239435599</v>
      </c>
      <c r="K26" s="477"/>
    </row>
    <row r="27" customFormat="false" ht="12" hidden="false" customHeight="true" outlineLevel="0" collapsed="false">
      <c r="A27" s="437" t="s">
        <v>423</v>
      </c>
      <c r="B27" s="462"/>
      <c r="C27" s="463"/>
      <c r="D27" s="464"/>
      <c r="E27" s="416"/>
      <c r="F27" s="465"/>
      <c r="G27" s="465"/>
      <c r="H27" s="439"/>
      <c r="I27" s="466" t="n">
        <v>6396.69334511232</v>
      </c>
      <c r="J27" s="466" t="n">
        <v>28.4746837210469</v>
      </c>
      <c r="K27" s="97" t="n">
        <v>0.140179983334138</v>
      </c>
    </row>
    <row r="28" customFormat="false" ht="12.75" hidden="false" customHeight="true" outlineLevel="0" collapsed="false">
      <c r="A28" s="447"/>
      <c r="B28" s="448" t="s">
        <v>420</v>
      </c>
      <c r="C28" s="449" t="s">
        <v>406</v>
      </c>
      <c r="D28" s="443"/>
      <c r="E28" s="142" t="s">
        <v>246</v>
      </c>
      <c r="F28" s="78" t="s">
        <v>246</v>
      </c>
      <c r="G28" s="78" t="s">
        <v>246</v>
      </c>
      <c r="H28" s="78" t="s">
        <v>246</v>
      </c>
      <c r="I28" s="451" t="n">
        <v>1482.7648185355</v>
      </c>
      <c r="J28" s="142" t="n">
        <v>0.585911812448005</v>
      </c>
      <c r="K28" s="141" t="n">
        <v>0.00877855257170853</v>
      </c>
    </row>
    <row r="29" customFormat="false" ht="12.75" hidden="false" customHeight="true" outlineLevel="0" collapsed="false">
      <c r="A29" s="447"/>
      <c r="B29" s="448" t="s">
        <v>421</v>
      </c>
      <c r="C29" s="449" t="s">
        <v>406</v>
      </c>
      <c r="D29" s="443"/>
      <c r="E29" s="142" t="s">
        <v>246</v>
      </c>
      <c r="F29" s="78" t="s">
        <v>246</v>
      </c>
      <c r="G29" s="78" t="s">
        <v>246</v>
      </c>
      <c r="H29" s="78" t="s">
        <v>246</v>
      </c>
      <c r="I29" s="451" t="n">
        <v>526.38100437</v>
      </c>
      <c r="J29" s="142" t="n">
        <v>0.179311879503288</v>
      </c>
      <c r="K29" s="141" t="n">
        <v>0.0091315357</v>
      </c>
    </row>
    <row r="30" customFormat="false" ht="12.75" hidden="false" customHeight="true" outlineLevel="0" collapsed="false">
      <c r="A30" s="454"/>
      <c r="B30" s="455" t="s">
        <v>422</v>
      </c>
      <c r="C30" s="456" t="s">
        <v>406</v>
      </c>
      <c r="D30" s="443"/>
      <c r="E30" s="142" t="s">
        <v>246</v>
      </c>
      <c r="F30" s="78" t="s">
        <v>246</v>
      </c>
      <c r="G30" s="78" t="s">
        <v>246</v>
      </c>
      <c r="H30" s="78" t="s">
        <v>246</v>
      </c>
      <c r="I30" s="460" t="n">
        <v>4387.54752220682</v>
      </c>
      <c r="J30" s="458" t="n">
        <v>27.7094600290956</v>
      </c>
      <c r="K30" s="478" t="n">
        <v>0.122269895062429</v>
      </c>
    </row>
    <row r="31" customFormat="false" ht="14.25" hidden="false" customHeight="true" outlineLevel="0" collapsed="false">
      <c r="A31" s="479" t="s">
        <v>424</v>
      </c>
      <c r="B31" s="480"/>
      <c r="C31" s="481"/>
      <c r="D31" s="464"/>
      <c r="E31" s="416"/>
      <c r="F31" s="465"/>
      <c r="G31" s="465"/>
      <c r="H31" s="465"/>
      <c r="I31" s="482" t="n">
        <v>97.4291983091439</v>
      </c>
      <c r="J31" s="482" t="n">
        <v>39.6781956505286</v>
      </c>
      <c r="K31" s="483" t="n">
        <v>2.6926754637598E-008</v>
      </c>
    </row>
    <row r="32" customFormat="false" ht="12.75" hidden="false" customHeight="true" outlineLevel="0" collapsed="false">
      <c r="A32" s="132"/>
      <c r="B32" s="132" t="s">
        <v>97</v>
      </c>
      <c r="C32" s="456" t="s">
        <v>406</v>
      </c>
      <c r="D32" s="443"/>
      <c r="E32" s="419" t="s">
        <v>246</v>
      </c>
      <c r="F32" s="175" t="s">
        <v>246</v>
      </c>
      <c r="G32" s="175" t="s">
        <v>246</v>
      </c>
      <c r="H32" s="175" t="s">
        <v>246</v>
      </c>
      <c r="I32" s="484" t="n">
        <v>97.4291983091439</v>
      </c>
      <c r="J32" s="484" t="n">
        <v>39.6781956505286</v>
      </c>
      <c r="K32" s="485" t="n">
        <v>2.6926754637598E-00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86" t="s">
        <v>425</v>
      </c>
      <c r="B34" s="486"/>
      <c r="C34" s="486"/>
      <c r="D34" s="486"/>
      <c r="E34" s="486"/>
      <c r="F34" s="486"/>
      <c r="G34" s="486"/>
      <c r="H34" s="486"/>
      <c r="I34" s="486"/>
      <c r="J34" s="486"/>
      <c r="K34" s="486"/>
    </row>
    <row r="35" customFormat="false" ht="14.25" hidden="false" customHeight="true" outlineLevel="0" collapsed="false">
      <c r="A35" s="270" t="s">
        <v>426</v>
      </c>
    </row>
    <row r="36" customFormat="false" ht="13.5" hidden="false" customHeight="true" outlineLevel="0" collapsed="false">
      <c r="A36" s="270" t="s">
        <v>427</v>
      </c>
    </row>
    <row r="37" customFormat="false" ht="15" hidden="false" customHeight="true" outlineLevel="0" collapsed="false">
      <c r="A37" s="270" t="s">
        <v>428</v>
      </c>
    </row>
    <row r="38" customFormat="false" ht="14.25" hidden="false" customHeight="true" outlineLevel="0" collapsed="false">
      <c r="A38" s="270" t="s">
        <v>429</v>
      </c>
    </row>
    <row r="39" customFormat="false" ht="14.25" hidden="false" customHeight="true" outlineLevel="0" collapsed="false">
      <c r="A39" s="270" t="s">
        <v>430</v>
      </c>
    </row>
    <row r="40" customFormat="false" ht="6" hidden="false" customHeight="true" outlineLevel="0" collapsed="false"/>
    <row r="41" customFormat="false" ht="12" hidden="false" customHeight="true" outlineLevel="0" collapsed="false">
      <c r="A41" s="112" t="s">
        <v>431</v>
      </c>
      <c r="B41" s="183"/>
      <c r="C41" s="183"/>
      <c r="D41" s="183"/>
      <c r="E41" s="183"/>
      <c r="F41" s="183"/>
      <c r="G41" s="183"/>
      <c r="H41" s="183"/>
      <c r="I41" s="183"/>
      <c r="J41" s="183"/>
      <c r="K41" s="184"/>
    </row>
    <row r="42" customFormat="false" ht="26.25" hidden="false" customHeight="true" outlineLevel="0" collapsed="false">
      <c r="A42" s="425" t="s">
        <v>432</v>
      </c>
      <c r="B42" s="425"/>
      <c r="C42" s="425"/>
      <c r="D42" s="425"/>
      <c r="E42" s="425"/>
      <c r="F42" s="425"/>
      <c r="G42" s="425"/>
      <c r="H42" s="425"/>
      <c r="I42" s="425"/>
      <c r="J42" s="425"/>
      <c r="K42" s="425"/>
    </row>
    <row r="43" customFormat="false" ht="12" hidden="false" customHeight="true" outlineLevel="0" collapsed="false">
      <c r="A43" s="425" t="s">
        <v>433</v>
      </c>
      <c r="B43" s="425"/>
      <c r="C43" s="425"/>
      <c r="D43" s="425"/>
      <c r="E43" s="425"/>
      <c r="F43" s="425"/>
      <c r="G43" s="425"/>
      <c r="H43" s="425"/>
      <c r="I43" s="425"/>
      <c r="J43" s="425"/>
      <c r="K43" s="425"/>
    </row>
    <row r="44" customFormat="false" ht="15" hidden="false" customHeight="true" outlineLevel="0" collapsed="false">
      <c r="A44" s="425" t="s">
        <v>434</v>
      </c>
      <c r="B44" s="425"/>
      <c r="C44" s="425"/>
      <c r="D44" s="425"/>
      <c r="E44" s="425"/>
      <c r="F44" s="425"/>
      <c r="G44" s="425"/>
      <c r="H44" s="425"/>
      <c r="I44" s="425"/>
      <c r="J44" s="425"/>
      <c r="K44" s="425"/>
    </row>
    <row r="45" customFormat="false" ht="12.75" hidden="false" customHeight="true" outlineLevel="0" collapsed="false">
      <c r="A45" s="487" t="s">
        <v>435</v>
      </c>
      <c r="B45" s="488"/>
      <c r="C45" s="488"/>
      <c r="D45" s="488"/>
      <c r="E45" s="488"/>
      <c r="F45" s="488"/>
      <c r="G45" s="488"/>
      <c r="H45" s="488"/>
      <c r="I45" s="488"/>
      <c r="J45" s="488"/>
      <c r="K45" s="489"/>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36</v>
      </c>
      <c r="L1" s="111" t="s">
        <v>71</v>
      </c>
    </row>
    <row r="2" customFormat="false" ht="15.75" hidden="false" customHeight="true" outlineLevel="0" collapsed="false">
      <c r="A2" s="4" t="s">
        <v>437</v>
      </c>
      <c r="L2" s="111" t="s">
        <v>73</v>
      </c>
    </row>
    <row r="3" customFormat="false" ht="15.75" hidden="false" customHeight="true" outlineLevel="0" collapsed="false">
      <c r="A3" s="4" t="s">
        <v>201</v>
      </c>
      <c r="K3" s="111"/>
      <c r="L3" s="111" t="s">
        <v>74</v>
      </c>
    </row>
    <row r="4" customFormat="false" ht="12.75" hidden="false" customHeight="true" outlineLevel="0" collapsed="false">
      <c r="J4" s="490" t="s">
        <v>438</v>
      </c>
    </row>
    <row r="5" customFormat="false" ht="14.25" hidden="false" customHeight="true" outlineLevel="0" collapsed="false">
      <c r="A5" s="151" t="s">
        <v>439</v>
      </c>
      <c r="B5" s="318" t="s">
        <v>440</v>
      </c>
      <c r="C5" s="318" t="s">
        <v>362</v>
      </c>
      <c r="D5" s="318"/>
      <c r="E5" s="318"/>
      <c r="F5" s="491" t="s">
        <v>139</v>
      </c>
      <c r="G5" s="491"/>
      <c r="H5" s="491"/>
      <c r="I5" s="138"/>
      <c r="J5" s="492" t="s">
        <v>441</v>
      </c>
      <c r="K5" s="493" t="s">
        <v>442</v>
      </c>
      <c r="L5" s="493"/>
    </row>
    <row r="6" customFormat="false" ht="13.5" hidden="false" customHeight="true" outlineLevel="0" collapsed="false">
      <c r="A6" s="276" t="s">
        <v>443</v>
      </c>
      <c r="B6" s="328" t="s">
        <v>140</v>
      </c>
      <c r="C6" s="494" t="s">
        <v>444</v>
      </c>
      <c r="D6" s="494" t="s">
        <v>399</v>
      </c>
      <c r="E6" s="495" t="s">
        <v>400</v>
      </c>
      <c r="F6" s="494" t="s">
        <v>444</v>
      </c>
      <c r="G6" s="494" t="s">
        <v>399</v>
      </c>
      <c r="H6" s="496" t="s">
        <v>400</v>
      </c>
      <c r="I6" s="138"/>
      <c r="J6" s="497" t="s">
        <v>445</v>
      </c>
      <c r="K6" s="498" t="s">
        <v>446</v>
      </c>
      <c r="L6" s="499" t="s">
        <v>207</v>
      </c>
    </row>
    <row r="7" customFormat="false" ht="12.75" hidden="false" customHeight="true" outlineLevel="0" collapsed="false">
      <c r="A7" s="500"/>
      <c r="B7" s="333" t="s">
        <v>143</v>
      </c>
      <c r="C7" s="285" t="s">
        <v>145</v>
      </c>
      <c r="D7" s="285"/>
      <c r="E7" s="285"/>
      <c r="F7" s="287" t="s">
        <v>83</v>
      </c>
      <c r="G7" s="287"/>
      <c r="H7" s="287"/>
      <c r="I7" s="138"/>
      <c r="J7" s="99" t="s">
        <v>127</v>
      </c>
      <c r="K7" s="501" t="n">
        <v>20.0882671114554</v>
      </c>
      <c r="L7" s="502" t="n">
        <v>79.9117328885446</v>
      </c>
    </row>
    <row r="8" customFormat="false" ht="13.5" hidden="false" customHeight="true" outlineLevel="0" collapsed="false">
      <c r="A8" s="479" t="s">
        <v>447</v>
      </c>
      <c r="B8" s="94" t="n">
        <v>893809.145977377</v>
      </c>
      <c r="C8" s="415"/>
      <c r="D8" s="416"/>
      <c r="E8" s="416"/>
      <c r="F8" s="94" t="n">
        <v>64810.208995271</v>
      </c>
      <c r="G8" s="94" t="n">
        <v>1.45896770812953</v>
      </c>
      <c r="H8" s="503" t="n">
        <v>1.7572300794829</v>
      </c>
      <c r="I8" s="138"/>
      <c r="J8" s="504" t="s">
        <v>128</v>
      </c>
      <c r="K8" s="505" t="n">
        <v>16.9114015717292</v>
      </c>
      <c r="L8" s="506" t="n">
        <v>83.0885984282708</v>
      </c>
    </row>
    <row r="9" customFormat="false" ht="12" hidden="false" customHeight="true" outlineLevel="0" collapsed="false">
      <c r="A9" s="447" t="s">
        <v>169</v>
      </c>
      <c r="B9" s="129" t="n">
        <v>893625.157868713</v>
      </c>
      <c r="C9" s="78" t="n">
        <v>72.5104877458517</v>
      </c>
      <c r="D9" s="78" t="n">
        <v>0.00162530959904172</v>
      </c>
      <c r="E9" s="78" t="n">
        <v>0.00196610536576198</v>
      </c>
      <c r="F9" s="507" t="n">
        <v>64797.1960590241</v>
      </c>
      <c r="G9" s="507" t="n">
        <v>1.45241754702919</v>
      </c>
      <c r="H9" s="508" t="n">
        <v>1.75696121786557</v>
      </c>
      <c r="I9" s="138"/>
      <c r="J9" s="375"/>
      <c r="K9" s="375"/>
      <c r="L9" s="375"/>
    </row>
    <row r="10" customFormat="false" ht="12.75" hidden="false" customHeight="true" outlineLevel="0" collapsed="false">
      <c r="A10" s="454" t="s">
        <v>170</v>
      </c>
      <c r="B10" s="269" t="n">
        <v>183.988108663992</v>
      </c>
      <c r="C10" s="106" t="n">
        <v>70.7270504675917</v>
      </c>
      <c r="D10" s="106" t="n">
        <v>0.0356010024121011</v>
      </c>
      <c r="E10" s="106" t="n">
        <v>0.00146129888110863</v>
      </c>
      <c r="F10" s="509" t="n">
        <v>13.0129362469149</v>
      </c>
      <c r="G10" s="509" t="n">
        <v>0.0065501611003447</v>
      </c>
      <c r="H10" s="510" t="n">
        <v>0.000268861617327984</v>
      </c>
      <c r="I10" s="138"/>
      <c r="J10" s="511" t="s">
        <v>448</v>
      </c>
      <c r="K10" s="511"/>
      <c r="L10" s="511"/>
    </row>
    <row r="11" customFormat="false" ht="12" hidden="false" customHeight="true" outlineLevel="0" collapsed="false">
      <c r="A11" s="512" t="s">
        <v>449</v>
      </c>
      <c r="B11" s="212" t="n">
        <v>1390347.14707407</v>
      </c>
      <c r="C11" s="513"/>
      <c r="D11" s="165"/>
      <c r="E11" s="514"/>
      <c r="F11" s="94" t="n">
        <v>106428.304581192</v>
      </c>
      <c r="G11" s="94" t="n">
        <v>3.85868862894003</v>
      </c>
      <c r="H11" s="97" t="n">
        <v>4.29331654979754</v>
      </c>
      <c r="I11" s="138"/>
      <c r="J11" s="511"/>
      <c r="K11" s="511"/>
      <c r="L11" s="511"/>
    </row>
    <row r="12" customFormat="false" ht="12" hidden="false" customHeight="true" outlineLevel="0" collapsed="false">
      <c r="A12" s="338" t="s">
        <v>170</v>
      </c>
      <c r="B12" s="210"/>
      <c r="C12" s="131"/>
      <c r="D12" s="78"/>
      <c r="E12" s="78"/>
      <c r="F12" s="515"/>
      <c r="G12" s="515"/>
      <c r="H12" s="516"/>
      <c r="I12" s="138"/>
      <c r="J12" s="511"/>
      <c r="K12" s="511"/>
      <c r="L12" s="511"/>
    </row>
    <row r="13" customFormat="false" ht="12" hidden="false" customHeight="true" outlineLevel="0" collapsed="false">
      <c r="A13" s="447" t="s">
        <v>180</v>
      </c>
      <c r="B13" s="129" t="n">
        <v>285266.427999087</v>
      </c>
      <c r="C13" s="78" t="n">
        <v>73.9966585102796</v>
      </c>
      <c r="D13" s="78" t="n">
        <v>0.00298039617623098</v>
      </c>
      <c r="E13" s="78" t="n">
        <v>0.00294154112561146</v>
      </c>
      <c r="F13" s="507" t="n">
        <v>21108.7624570957</v>
      </c>
      <c r="G13" s="507" t="n">
        <v>0.850206971215549</v>
      </c>
      <c r="H13" s="508" t="n">
        <v>0.839122929715596</v>
      </c>
      <c r="I13" s="138"/>
      <c r="J13" s="511"/>
      <c r="K13" s="511"/>
      <c r="L13" s="511"/>
    </row>
    <row r="14" customFormat="false" ht="12" hidden="false" customHeight="true" outlineLevel="0" collapsed="false">
      <c r="A14" s="447" t="s">
        <v>252</v>
      </c>
      <c r="B14" s="129" t="n">
        <v>1095617.82388832</v>
      </c>
      <c r="C14" s="78" t="n">
        <v>77.2932807340204</v>
      </c>
      <c r="D14" s="78" t="n">
        <v>0.00272823080380004</v>
      </c>
      <c r="E14" s="78" t="n">
        <v>0.0031224241963324</v>
      </c>
      <c r="F14" s="507" t="n">
        <v>84683.8960389964</v>
      </c>
      <c r="G14" s="507" t="n">
        <v>2.98909829632448</v>
      </c>
      <c r="H14" s="508" t="n">
        <v>3.42098360324194</v>
      </c>
      <c r="I14" s="138"/>
      <c r="J14" s="511"/>
      <c r="K14" s="511"/>
      <c r="L14" s="511"/>
    </row>
    <row r="15" customFormat="false" ht="12" hidden="false" customHeight="true" outlineLevel="0" collapsed="false">
      <c r="A15" s="447" t="s">
        <v>257</v>
      </c>
      <c r="B15" s="129" t="n">
        <v>9462.8951866649</v>
      </c>
      <c r="C15" s="78" t="n">
        <v>67.172474444737</v>
      </c>
      <c r="D15" s="78" t="n">
        <v>0.00204835423172762</v>
      </c>
      <c r="E15" s="78" t="n">
        <v>0.00350949853981258</v>
      </c>
      <c r="F15" s="507" t="n">
        <v>635.646085099473</v>
      </c>
      <c r="G15" s="507" t="n">
        <v>0.0193833614</v>
      </c>
      <c r="H15" s="508" t="n">
        <v>0.03321001684</v>
      </c>
      <c r="I15" s="138"/>
      <c r="J15" s="110"/>
      <c r="K15" s="110"/>
      <c r="L15" s="110"/>
    </row>
    <row r="16" customFormat="false" ht="12" hidden="false" customHeight="true" outlineLevel="0" collapsed="false">
      <c r="A16" s="447" t="s">
        <v>450</v>
      </c>
      <c r="B16" s="129"/>
      <c r="C16" s="78"/>
      <c r="D16" s="78"/>
      <c r="E16" s="78"/>
      <c r="F16" s="507"/>
      <c r="G16" s="507"/>
      <c r="H16" s="508"/>
      <c r="I16" s="138"/>
      <c r="J16" s="110"/>
      <c r="K16" s="110"/>
      <c r="L16" s="110"/>
    </row>
    <row r="17" customFormat="false" ht="13.5" hidden="false" customHeight="true" outlineLevel="0" collapsed="false">
      <c r="A17" s="447" t="s">
        <v>451</v>
      </c>
      <c r="B17" s="78"/>
      <c r="C17" s="517"/>
      <c r="D17" s="50"/>
      <c r="E17" s="50"/>
      <c r="F17" s="78"/>
      <c r="G17" s="501"/>
      <c r="H17" s="128"/>
      <c r="I17" s="138"/>
      <c r="J17" s="110"/>
      <c r="K17" s="110"/>
      <c r="L17" s="110"/>
    </row>
    <row r="18" customFormat="false" ht="12.75" hidden="false" customHeight="true" outlineLevel="0" collapsed="false">
      <c r="A18" s="132" t="s">
        <v>97</v>
      </c>
      <c r="B18" s="419"/>
      <c r="C18" s="78"/>
      <c r="D18" s="78"/>
      <c r="E18" s="78"/>
      <c r="F18" s="419"/>
      <c r="G18" s="419"/>
      <c r="H18" s="518"/>
      <c r="I18" s="138"/>
      <c r="J18" s="519"/>
      <c r="K18" s="177"/>
      <c r="L18" s="177"/>
    </row>
    <row r="19" customFormat="false" ht="15" hidden="false" customHeight="true" outlineLevel="0" collapsed="false">
      <c r="A19" s="520" t="s">
        <v>452</v>
      </c>
      <c r="B19" s="521" t="n">
        <v>0.713808</v>
      </c>
      <c r="C19" s="522" t="n">
        <v>18855469.8358787</v>
      </c>
      <c r="D19" s="522" t="n">
        <v>24.7983159689114</v>
      </c>
      <c r="E19" s="523" t="n">
        <v>3322.7434190464</v>
      </c>
      <c r="F19" s="524" t="n">
        <v>13459.1852126089</v>
      </c>
      <c r="G19" s="524" t="n">
        <v>0.0177012363251367</v>
      </c>
      <c r="H19" s="525" t="n">
        <v>2.37180083446267</v>
      </c>
      <c r="I19" s="526"/>
      <c r="J19" s="110"/>
      <c r="K19" s="375"/>
      <c r="L19" s="375"/>
    </row>
    <row r="20" customFormat="false" ht="7.5" hidden="false" customHeight="true" outlineLevel="0" collapsed="false">
      <c r="J20" s="3" t="s">
        <v>296</v>
      </c>
    </row>
    <row r="21" customFormat="false" ht="14.25" hidden="false" customHeight="true" outlineLevel="0" collapsed="false">
      <c r="A21" s="422" t="s">
        <v>453</v>
      </c>
      <c r="B21" s="527"/>
      <c r="C21" s="527"/>
      <c r="D21" s="527"/>
      <c r="E21" s="527"/>
      <c r="F21" s="527"/>
      <c r="G21" s="527"/>
      <c r="H21" s="527"/>
      <c r="I21" s="422"/>
      <c r="J21" s="422"/>
      <c r="K21" s="422"/>
      <c r="L21" s="422"/>
    </row>
    <row r="22" customFormat="false" ht="13.5" hidden="false" customHeight="true" outlineLevel="0" collapsed="false">
      <c r="A22" s="528" t="s">
        <v>454</v>
      </c>
      <c r="B22" s="527"/>
      <c r="C22" s="527"/>
      <c r="D22" s="527"/>
      <c r="E22" s="527"/>
      <c r="F22" s="527"/>
      <c r="G22" s="527"/>
      <c r="H22" s="527"/>
      <c r="I22" s="138"/>
      <c r="J22" s="138"/>
      <c r="K22" s="138"/>
      <c r="L22" s="138"/>
    </row>
    <row r="23" customFormat="false" ht="6.75" hidden="false" customHeight="true" outlineLevel="0" collapsed="false">
      <c r="A23" s="138"/>
      <c r="B23" s="138"/>
      <c r="C23" s="138"/>
      <c r="D23" s="138"/>
      <c r="E23" s="138"/>
      <c r="F23" s="138"/>
      <c r="G23" s="138"/>
      <c r="H23" s="138"/>
      <c r="I23" s="138"/>
      <c r="J23" s="138"/>
      <c r="K23" s="138"/>
      <c r="L23" s="138"/>
    </row>
    <row r="24" customFormat="false" ht="21.75" hidden="false" customHeight="true" outlineLevel="0" collapsed="false">
      <c r="A24" s="529" t="s">
        <v>455</v>
      </c>
      <c r="B24" s="529"/>
      <c r="C24" s="529"/>
      <c r="D24" s="529"/>
      <c r="E24" s="529"/>
      <c r="F24" s="529"/>
      <c r="G24" s="529"/>
      <c r="H24" s="529"/>
      <c r="I24" s="530"/>
      <c r="J24" s="530"/>
      <c r="K24" s="530"/>
      <c r="L24" s="530"/>
    </row>
    <row r="25" customFormat="false" ht="6" hidden="false" customHeight="true" outlineLevel="0" collapsed="false"/>
    <row r="26" customFormat="false" ht="12" hidden="false" customHeight="true" outlineLevel="0" collapsed="false">
      <c r="A26" s="531" t="s">
        <v>431</v>
      </c>
      <c r="B26" s="531"/>
      <c r="C26" s="531"/>
      <c r="D26" s="531"/>
      <c r="E26" s="531"/>
      <c r="F26" s="531"/>
      <c r="G26" s="531"/>
      <c r="H26" s="531"/>
    </row>
    <row r="27" customFormat="false" ht="39.75" hidden="false" customHeight="true" outlineLevel="0" collapsed="false">
      <c r="A27" s="532" t="s">
        <v>456</v>
      </c>
      <c r="B27" s="532"/>
      <c r="C27" s="532"/>
      <c r="D27" s="532"/>
      <c r="E27" s="532"/>
      <c r="F27" s="532"/>
      <c r="G27" s="532"/>
      <c r="H27" s="532"/>
    </row>
    <row r="28" customFormat="false" ht="26.25" hidden="false" customHeight="true" outlineLevel="0" collapsed="false">
      <c r="A28" s="533" t="s">
        <v>457</v>
      </c>
      <c r="B28" s="533"/>
      <c r="C28" s="533"/>
      <c r="D28" s="533"/>
      <c r="E28" s="533"/>
      <c r="F28" s="533"/>
      <c r="G28" s="533"/>
      <c r="H28" s="53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5" min="3" style="3" width="8.41"/>
    <col collapsed="false" customWidth="true" hidden="false" outlineLevel="0" max="6" min="6" style="3" width="10.85"/>
    <col collapsed="false" customWidth="true" hidden="false" outlineLevel="0" max="7" min="7" style="3" width="8.41"/>
    <col collapsed="false" customWidth="true" hidden="false" outlineLevel="0" max="8" min="8" style="3" width="10.85"/>
    <col collapsed="false" customWidth="true" hidden="false" outlineLevel="0" max="14" min="9"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58</v>
      </c>
      <c r="N1" s="111" t="s">
        <v>71</v>
      </c>
    </row>
    <row r="2" customFormat="false" ht="15.75" hidden="false" customHeight="true" outlineLevel="0" collapsed="false">
      <c r="A2" s="4" t="s">
        <v>72</v>
      </c>
      <c r="N2" s="111" t="s">
        <v>73</v>
      </c>
    </row>
    <row r="3" customFormat="false" ht="15.75" hidden="false" customHeight="true" outlineLevel="0" collapsed="false">
      <c r="A3" s="380"/>
      <c r="M3" s="111"/>
      <c r="N3" s="111" t="s">
        <v>74</v>
      </c>
    </row>
    <row r="4" customFormat="false" ht="12.75" hidden="false" customHeight="true" outlineLevel="0" collapsed="false">
      <c r="N4" s="534"/>
    </row>
    <row r="5" customFormat="false" ht="14.25" hidden="false" customHeight="true" outlineLevel="0" collapsed="false">
      <c r="A5" s="535" t="s">
        <v>360</v>
      </c>
      <c r="B5" s="536" t="s">
        <v>366</v>
      </c>
      <c r="C5" s="536" t="s">
        <v>399</v>
      </c>
      <c r="D5" s="536" t="s">
        <v>400</v>
      </c>
      <c r="E5" s="537" t="s">
        <v>459</v>
      </c>
      <c r="F5" s="537"/>
      <c r="G5" s="537" t="s">
        <v>460</v>
      </c>
      <c r="H5" s="537"/>
      <c r="I5" s="537" t="s">
        <v>461</v>
      </c>
      <c r="J5" s="537"/>
      <c r="K5" s="536" t="s">
        <v>462</v>
      </c>
      <c r="L5" s="536" t="s">
        <v>80</v>
      </c>
      <c r="M5" s="536" t="s">
        <v>81</v>
      </c>
      <c r="N5" s="538" t="s">
        <v>463</v>
      </c>
    </row>
    <row r="6" customFormat="false" ht="12" hidden="false" customHeight="true" outlineLevel="0" collapsed="false">
      <c r="A6" s="539" t="s">
        <v>363</v>
      </c>
      <c r="B6" s="540"/>
      <c r="C6" s="540"/>
      <c r="D6" s="540"/>
      <c r="E6" s="540" t="s">
        <v>464</v>
      </c>
      <c r="F6" s="540" t="s">
        <v>465</v>
      </c>
      <c r="G6" s="540" t="s">
        <v>464</v>
      </c>
      <c r="H6" s="540" t="s">
        <v>465</v>
      </c>
      <c r="I6" s="540" t="s">
        <v>464</v>
      </c>
      <c r="J6" s="541" t="s">
        <v>465</v>
      </c>
      <c r="K6" s="540"/>
      <c r="L6" s="540"/>
      <c r="M6" s="540"/>
      <c r="N6" s="538"/>
    </row>
    <row r="7" customFormat="false" ht="14.25" hidden="false" customHeight="true" outlineLevel="0" collapsed="false">
      <c r="A7" s="542"/>
      <c r="B7" s="543" t="s">
        <v>83</v>
      </c>
      <c r="C7" s="543"/>
      <c r="D7" s="543"/>
      <c r="E7" s="543" t="s">
        <v>466</v>
      </c>
      <c r="F7" s="543"/>
      <c r="G7" s="543"/>
      <c r="H7" s="543"/>
      <c r="I7" s="544" t="s">
        <v>83</v>
      </c>
      <c r="J7" s="544"/>
      <c r="K7" s="544"/>
      <c r="L7" s="544"/>
      <c r="M7" s="544"/>
      <c r="N7" s="544"/>
    </row>
    <row r="8" customFormat="false" ht="13.5" hidden="false" customHeight="true" outlineLevel="0" collapsed="false">
      <c r="A8" s="545" t="s">
        <v>467</v>
      </c>
      <c r="B8" s="546" t="n">
        <v>269957.561878238</v>
      </c>
      <c r="C8" s="547" t="n">
        <v>56.8297348617389</v>
      </c>
      <c r="D8" s="547" t="n">
        <v>360.269382337963</v>
      </c>
      <c r="E8" s="547" t="n">
        <v>267.003408631999</v>
      </c>
      <c r="F8" s="547" t="n">
        <v>27699.5385301504</v>
      </c>
      <c r="G8" s="547" t="n">
        <v>137.38237869923</v>
      </c>
      <c r="H8" s="547" t="n">
        <v>18836.7232626275</v>
      </c>
      <c r="I8" s="547" t="n">
        <v>2.38314263451483</v>
      </c>
      <c r="J8" s="547" t="n">
        <v>0.480226993402402</v>
      </c>
      <c r="K8" s="547" t="n">
        <v>191.209126571229</v>
      </c>
      <c r="L8" s="548" t="n">
        <v>3050.92203453354</v>
      </c>
      <c r="M8" s="549" t="n">
        <v>882.171418288627</v>
      </c>
      <c r="N8" s="550" t="n">
        <v>476.860197488265</v>
      </c>
    </row>
    <row r="9" customFormat="false" ht="12" hidden="false" customHeight="true" outlineLevel="0" collapsed="false">
      <c r="A9" s="551" t="s">
        <v>468</v>
      </c>
      <c r="B9" s="552" t="n">
        <v>134196.572814405</v>
      </c>
      <c r="C9" s="552" t="n">
        <v>1.08022278311927</v>
      </c>
      <c r="D9" s="552"/>
      <c r="E9" s="553"/>
      <c r="F9" s="553"/>
      <c r="G9" s="553"/>
      <c r="H9" s="553"/>
      <c r="I9" s="553"/>
      <c r="J9" s="554"/>
      <c r="K9" s="552" t="n">
        <v>16.2504919082</v>
      </c>
      <c r="L9" s="552" t="n">
        <v>23.0296899625866</v>
      </c>
      <c r="M9" s="555" t="n">
        <v>121.255505241789</v>
      </c>
      <c r="N9" s="556" t="n">
        <v>67.2521294758189</v>
      </c>
    </row>
    <row r="10" customFormat="false" ht="12" hidden="false" customHeight="true" outlineLevel="0" collapsed="false">
      <c r="A10" s="557" t="s">
        <v>469</v>
      </c>
      <c r="B10" s="558" t="n">
        <v>93761.3726093415</v>
      </c>
      <c r="C10" s="559"/>
      <c r="D10" s="559"/>
      <c r="E10" s="560"/>
      <c r="F10" s="560"/>
      <c r="G10" s="560"/>
      <c r="H10" s="560"/>
      <c r="I10" s="560"/>
      <c r="J10" s="561"/>
      <c r="K10" s="559" t="s">
        <v>238</v>
      </c>
      <c r="L10" s="559"/>
      <c r="M10" s="559" t="s">
        <v>238</v>
      </c>
      <c r="N10" s="562" t="n">
        <v>37.246055038</v>
      </c>
    </row>
    <row r="11" customFormat="false" ht="12" hidden="false" customHeight="true" outlineLevel="0" collapsed="false">
      <c r="A11" s="557" t="s">
        <v>470</v>
      </c>
      <c r="B11" s="563" t="n">
        <v>23596.9937878805</v>
      </c>
      <c r="C11" s="560"/>
      <c r="D11" s="560"/>
      <c r="E11" s="560"/>
      <c r="F11" s="560"/>
      <c r="G11" s="560"/>
      <c r="H11" s="560"/>
      <c r="I11" s="560"/>
      <c r="J11" s="561"/>
      <c r="K11" s="560" t="s">
        <v>238</v>
      </c>
      <c r="L11" s="560"/>
      <c r="M11" s="560" t="s">
        <v>238</v>
      </c>
      <c r="N11" s="564" t="n">
        <v>0.105273585130601</v>
      </c>
    </row>
    <row r="12" customFormat="false" ht="12" hidden="false" customHeight="true" outlineLevel="0" collapsed="false">
      <c r="A12" s="557" t="s">
        <v>471</v>
      </c>
      <c r="B12" s="563" t="n">
        <v>8731.38321585391</v>
      </c>
      <c r="C12" s="560"/>
      <c r="D12" s="560"/>
      <c r="E12" s="560"/>
      <c r="F12" s="560"/>
      <c r="G12" s="560"/>
      <c r="H12" s="560"/>
      <c r="I12" s="560"/>
      <c r="J12" s="561"/>
      <c r="K12" s="560"/>
      <c r="L12" s="560"/>
      <c r="M12" s="560"/>
      <c r="N12" s="564"/>
    </row>
    <row r="13" customFormat="false" ht="12" hidden="false" customHeight="true" outlineLevel="0" collapsed="false">
      <c r="A13" s="557" t="s">
        <v>472</v>
      </c>
      <c r="B13" s="563" t="n">
        <v>2652.64593687864</v>
      </c>
      <c r="C13" s="560"/>
      <c r="D13" s="560"/>
      <c r="E13" s="560"/>
      <c r="F13" s="560"/>
      <c r="G13" s="560"/>
      <c r="H13" s="560"/>
      <c r="I13" s="560"/>
      <c r="J13" s="561"/>
      <c r="K13" s="560"/>
      <c r="L13" s="560"/>
      <c r="M13" s="560"/>
      <c r="N13" s="564"/>
    </row>
    <row r="14" customFormat="false" ht="12" hidden="false" customHeight="true" outlineLevel="0" collapsed="false">
      <c r="A14" s="557" t="s">
        <v>473</v>
      </c>
      <c r="B14" s="563" t="n">
        <v>0.016968712</v>
      </c>
      <c r="C14" s="560"/>
      <c r="D14" s="560"/>
      <c r="E14" s="560"/>
      <c r="F14" s="560"/>
      <c r="G14" s="560"/>
      <c r="H14" s="560"/>
      <c r="I14" s="560"/>
      <c r="J14" s="561"/>
      <c r="K14" s="560"/>
      <c r="L14" s="129" t="n">
        <v>9.80411547883421</v>
      </c>
      <c r="M14" s="565" t="n">
        <v>13.163796670418</v>
      </c>
      <c r="N14" s="564"/>
    </row>
    <row r="15" customFormat="false" ht="12" hidden="false" customHeight="true" outlineLevel="0" collapsed="false">
      <c r="A15" s="557" t="s">
        <v>474</v>
      </c>
      <c r="B15" s="563" t="n">
        <v>29.5795576883136</v>
      </c>
      <c r="C15" s="560" t="n">
        <v>0.0504348</v>
      </c>
      <c r="D15" s="560"/>
      <c r="E15" s="560"/>
      <c r="F15" s="560"/>
      <c r="G15" s="560"/>
      <c r="H15" s="560"/>
      <c r="I15" s="560"/>
      <c r="J15" s="561"/>
      <c r="K15" s="129" t="n">
        <v>0.1294057802</v>
      </c>
      <c r="L15" s="129" t="n">
        <v>1.9</v>
      </c>
      <c r="M15" s="129" t="n">
        <v>93.2196157296706</v>
      </c>
      <c r="N15" s="508" t="n">
        <v>0.19325</v>
      </c>
    </row>
    <row r="16" customFormat="false" ht="12.75" hidden="false" customHeight="true" outlineLevel="0" collapsed="false">
      <c r="A16" s="18" t="s">
        <v>475</v>
      </c>
      <c r="B16" s="563" t="n">
        <v>5424.58073804999</v>
      </c>
      <c r="C16" s="563" t="n">
        <v>1.02978798311927</v>
      </c>
      <c r="D16" s="563"/>
      <c r="E16" s="403"/>
      <c r="F16" s="403"/>
      <c r="G16" s="403"/>
      <c r="H16" s="403"/>
      <c r="I16" s="403"/>
      <c r="J16" s="450"/>
      <c r="K16" s="563" t="n">
        <v>16.121086128</v>
      </c>
      <c r="L16" s="563" t="n">
        <v>11.3255744837524</v>
      </c>
      <c r="M16" s="563" t="n">
        <v>14.8720928417007</v>
      </c>
      <c r="N16" s="566" t="n">
        <v>29.7075508526883</v>
      </c>
    </row>
    <row r="17" customFormat="false" ht="12.75" hidden="false" customHeight="true" outlineLevel="0" collapsed="false">
      <c r="A17" s="567" t="s">
        <v>476</v>
      </c>
      <c r="B17" s="558" t="n">
        <v>2605.99388013089</v>
      </c>
      <c r="C17" s="211"/>
      <c r="D17" s="211"/>
      <c r="E17" s="211"/>
      <c r="F17" s="211"/>
      <c r="G17" s="211"/>
      <c r="H17" s="211"/>
      <c r="I17" s="211"/>
      <c r="J17" s="469"/>
      <c r="K17" s="129" t="n">
        <v>14.9391934</v>
      </c>
      <c r="L17" s="129" t="n">
        <v>3.789446745</v>
      </c>
      <c r="M17" s="129" t="n">
        <v>8.25780241619109</v>
      </c>
      <c r="N17" s="508" t="n">
        <v>18.7524619</v>
      </c>
    </row>
    <row r="18" customFormat="false" ht="12.75" hidden="false" customHeight="true" outlineLevel="0" collapsed="false">
      <c r="A18" s="568" t="s">
        <v>97</v>
      </c>
      <c r="B18" s="569" t="n">
        <v>2818.5868579191</v>
      </c>
      <c r="C18" s="569" t="n">
        <v>1.02978798311927</v>
      </c>
      <c r="D18" s="569"/>
      <c r="E18" s="253"/>
      <c r="F18" s="253"/>
      <c r="G18" s="253"/>
      <c r="H18" s="253"/>
      <c r="I18" s="253"/>
      <c r="J18" s="253"/>
      <c r="K18" s="569" t="n">
        <v>1.181892728</v>
      </c>
      <c r="L18" s="569" t="n">
        <v>7.5361277387524</v>
      </c>
      <c r="M18" s="569" t="n">
        <v>6.61429042550962</v>
      </c>
      <c r="N18" s="570" t="n">
        <v>10.9550889526883</v>
      </c>
    </row>
    <row r="19" customFormat="false" ht="12" hidden="false" customHeight="true" outlineLevel="0" collapsed="false">
      <c r="A19" s="571" t="s">
        <v>477</v>
      </c>
      <c r="B19" s="552" t="n">
        <v>37685.1208423734</v>
      </c>
      <c r="C19" s="552" t="n">
        <v>34.745771465678</v>
      </c>
      <c r="D19" s="572" t="n">
        <v>359.997792841033</v>
      </c>
      <c r="E19" s="559"/>
      <c r="F19" s="559" t="s">
        <v>478</v>
      </c>
      <c r="G19" s="559"/>
      <c r="H19" s="559" t="s">
        <v>478</v>
      </c>
      <c r="I19" s="559"/>
      <c r="J19" s="559"/>
      <c r="K19" s="552" t="n">
        <v>122.776593784196</v>
      </c>
      <c r="L19" s="552" t="n">
        <v>179.064365336538</v>
      </c>
      <c r="M19" s="552" t="n">
        <v>377.14460093436</v>
      </c>
      <c r="N19" s="556" t="n">
        <v>216.923160204836</v>
      </c>
    </row>
    <row r="20" customFormat="false" ht="12" hidden="false" customHeight="true" outlineLevel="0" collapsed="false">
      <c r="A20" s="573" t="s">
        <v>479</v>
      </c>
      <c r="B20" s="558" t="n">
        <v>26412.265618546</v>
      </c>
      <c r="C20" s="574" t="n">
        <v>7.75040145015762</v>
      </c>
      <c r="D20" s="574" t="n">
        <v>0.00075899500315232</v>
      </c>
      <c r="E20" s="559"/>
      <c r="F20" s="559"/>
      <c r="G20" s="559"/>
      <c r="H20" s="559"/>
      <c r="I20" s="559"/>
      <c r="J20" s="575"/>
      <c r="K20" s="210" t="n">
        <v>12.0065462621268</v>
      </c>
      <c r="L20" s="210" t="n">
        <v>30.831227764</v>
      </c>
      <c r="M20" s="210" t="n">
        <v>11.155301147309</v>
      </c>
      <c r="N20" s="516" t="n">
        <v>0.795959021</v>
      </c>
    </row>
    <row r="21" customFormat="false" ht="12" hidden="false" customHeight="true" outlineLevel="0" collapsed="false">
      <c r="A21" s="557" t="s">
        <v>480</v>
      </c>
      <c r="B21" s="560" t="n">
        <v>0.039</v>
      </c>
      <c r="C21" s="560"/>
      <c r="D21" s="563" t="n">
        <v>147.111807583219</v>
      </c>
      <c r="E21" s="560"/>
      <c r="F21" s="560"/>
      <c r="G21" s="560"/>
      <c r="H21" s="560"/>
      <c r="I21" s="560"/>
      <c r="J21" s="561"/>
      <c r="K21" s="129" t="n">
        <v>77.6355046005547</v>
      </c>
      <c r="L21" s="560"/>
      <c r="M21" s="560"/>
      <c r="N21" s="564"/>
    </row>
    <row r="22" customFormat="false" ht="12" hidden="false" customHeight="true" outlineLevel="0" collapsed="false">
      <c r="A22" s="557" t="s">
        <v>481</v>
      </c>
      <c r="B22" s="576" t="n">
        <v>1.469232</v>
      </c>
      <c r="C22" s="560"/>
      <c r="D22" s="563" t="n">
        <v>196.7924</v>
      </c>
      <c r="E22" s="560"/>
      <c r="F22" s="560"/>
      <c r="G22" s="560"/>
      <c r="H22" s="560"/>
      <c r="I22" s="560"/>
      <c r="J22" s="561"/>
      <c r="K22" s="129" t="n">
        <v>0.503845513364055</v>
      </c>
      <c r="L22" s="129" t="n">
        <v>0.1806688</v>
      </c>
      <c r="M22" s="129" t="n">
        <v>0.2274116</v>
      </c>
      <c r="N22" s="564"/>
    </row>
    <row r="23" customFormat="false" ht="12" hidden="false" customHeight="true" outlineLevel="0" collapsed="false">
      <c r="A23" s="557" t="s">
        <v>482</v>
      </c>
      <c r="B23" s="563" t="n">
        <v>1237.50486485438</v>
      </c>
      <c r="C23" s="563" t="n">
        <v>0.924362958</v>
      </c>
      <c r="D23" s="560"/>
      <c r="E23" s="560"/>
      <c r="F23" s="560"/>
      <c r="G23" s="560"/>
      <c r="H23" s="560"/>
      <c r="I23" s="560"/>
      <c r="J23" s="561"/>
      <c r="K23" s="129"/>
      <c r="L23" s="129" t="n">
        <v>6.3727983</v>
      </c>
      <c r="M23" s="129" t="n">
        <v>0.58713</v>
      </c>
      <c r="N23" s="508" t="n">
        <v>0.125713069037306</v>
      </c>
    </row>
    <row r="24" customFormat="false" ht="12.75" hidden="false" customHeight="true" outlineLevel="0" collapsed="false">
      <c r="A24" s="577" t="s">
        <v>483</v>
      </c>
      <c r="B24" s="563" t="n">
        <v>10033.842126973</v>
      </c>
      <c r="C24" s="563" t="n">
        <v>26.0710070575204</v>
      </c>
      <c r="D24" s="563" t="n">
        <v>16.0928262628111</v>
      </c>
      <c r="E24" s="560"/>
      <c r="F24" s="560" t="s">
        <v>478</v>
      </c>
      <c r="G24" s="560"/>
      <c r="H24" s="560" t="s">
        <v>478</v>
      </c>
      <c r="I24" s="560"/>
      <c r="J24" s="560"/>
      <c r="K24" s="563" t="n">
        <v>32.63069740815</v>
      </c>
      <c r="L24" s="563" t="n">
        <v>141.679670472538</v>
      </c>
      <c r="M24" s="563" t="n">
        <v>365.174758187051</v>
      </c>
      <c r="N24" s="566" t="n">
        <v>216.001488114799</v>
      </c>
    </row>
    <row r="25" customFormat="false" ht="12.75" hidden="false" customHeight="true" outlineLevel="0" collapsed="false">
      <c r="A25" s="567" t="s">
        <v>484</v>
      </c>
      <c r="B25" s="559"/>
      <c r="C25" s="558" t="n">
        <v>5.03444073661687</v>
      </c>
      <c r="D25" s="559"/>
      <c r="E25" s="559"/>
      <c r="F25" s="559"/>
      <c r="G25" s="559"/>
      <c r="H25" s="559"/>
      <c r="I25" s="559"/>
      <c r="J25" s="575"/>
      <c r="K25" s="575"/>
      <c r="L25" s="575"/>
      <c r="M25" s="575"/>
      <c r="N25" s="564"/>
    </row>
    <row r="26" customFormat="false" ht="12.75" hidden="false" customHeight="true" outlineLevel="0" collapsed="false">
      <c r="A26" s="567" t="s">
        <v>485</v>
      </c>
      <c r="B26" s="558" t="n">
        <v>6.20773310487559</v>
      </c>
      <c r="C26" s="558" t="n">
        <v>6.30080515304348</v>
      </c>
      <c r="D26" s="558"/>
      <c r="E26" s="559"/>
      <c r="F26" s="559"/>
      <c r="G26" s="559"/>
      <c r="H26" s="559"/>
      <c r="I26" s="559"/>
      <c r="J26" s="575"/>
      <c r="K26" s="575"/>
      <c r="L26" s="575"/>
      <c r="M26" s="575"/>
      <c r="N26" s="564"/>
    </row>
    <row r="27" customFormat="false" ht="12.75" hidden="false" customHeight="true" outlineLevel="0" collapsed="false">
      <c r="A27" s="567" t="s">
        <v>486</v>
      </c>
      <c r="B27" s="559"/>
      <c r="C27" s="558" t="n">
        <v>0.47088707</v>
      </c>
      <c r="D27" s="559"/>
      <c r="E27" s="559"/>
      <c r="F27" s="559"/>
      <c r="G27" s="559"/>
      <c r="H27" s="559"/>
      <c r="I27" s="559"/>
      <c r="J27" s="575"/>
      <c r="K27" s="575"/>
      <c r="L27" s="575"/>
      <c r="M27" s="575"/>
      <c r="N27" s="564"/>
    </row>
    <row r="28" customFormat="false" ht="12.75" hidden="false" customHeight="true" outlineLevel="0" collapsed="false">
      <c r="A28" s="567" t="s">
        <v>487</v>
      </c>
      <c r="B28" s="559"/>
      <c r="C28" s="558" t="n">
        <v>5.331223484</v>
      </c>
      <c r="D28" s="559"/>
      <c r="E28" s="559"/>
      <c r="F28" s="559"/>
      <c r="G28" s="559"/>
      <c r="H28" s="559"/>
      <c r="I28" s="559"/>
      <c r="J28" s="575"/>
      <c r="K28" s="575"/>
      <c r="L28" s="575"/>
      <c r="M28" s="575"/>
      <c r="N28" s="564"/>
    </row>
    <row r="29" customFormat="false" ht="12.75" hidden="false" customHeight="true" outlineLevel="0" collapsed="false">
      <c r="A29" s="567" t="s">
        <v>488</v>
      </c>
      <c r="B29" s="559"/>
      <c r="C29" s="558" t="n">
        <v>2.581596</v>
      </c>
      <c r="D29" s="559"/>
      <c r="E29" s="559"/>
      <c r="F29" s="559"/>
      <c r="G29" s="559"/>
      <c r="H29" s="559"/>
      <c r="I29" s="559"/>
      <c r="J29" s="575"/>
      <c r="K29" s="575"/>
      <c r="L29" s="575"/>
      <c r="M29" s="575"/>
      <c r="N29" s="564"/>
    </row>
    <row r="30" customFormat="false" ht="12.75" hidden="false" customHeight="true" outlineLevel="0" collapsed="false">
      <c r="A30" s="568" t="s">
        <v>97</v>
      </c>
      <c r="B30" s="569" t="n">
        <v>10027.6343938681</v>
      </c>
      <c r="C30" s="569" t="n">
        <v>6.35205461386006</v>
      </c>
      <c r="D30" s="569" t="n">
        <v>16.0928262628111</v>
      </c>
      <c r="E30" s="253"/>
      <c r="F30" s="253" t="s">
        <v>489</v>
      </c>
      <c r="G30" s="253"/>
      <c r="H30" s="211" t="s">
        <v>489</v>
      </c>
      <c r="I30" s="253"/>
      <c r="J30" s="211"/>
      <c r="K30" s="569" t="n">
        <v>32.63069740815</v>
      </c>
      <c r="L30" s="569" t="n">
        <v>141.679670472538</v>
      </c>
      <c r="M30" s="578" t="n">
        <v>365.174758187051</v>
      </c>
      <c r="N30" s="570" t="n">
        <v>216.001488114799</v>
      </c>
    </row>
    <row r="31" customFormat="false" ht="12" hidden="false" customHeight="true" outlineLevel="0" collapsed="false">
      <c r="A31" s="551" t="s">
        <v>490</v>
      </c>
      <c r="B31" s="552" t="n">
        <v>97700.409627196</v>
      </c>
      <c r="C31" s="552" t="n">
        <v>18.5842259316456</v>
      </c>
      <c r="D31" s="572" t="n">
        <v>0.03202755943</v>
      </c>
      <c r="E31" s="211"/>
      <c r="F31" s="211" t="s">
        <v>174</v>
      </c>
      <c r="G31" s="211"/>
      <c r="H31" s="552" t="n">
        <v>14689.4564769844</v>
      </c>
      <c r="I31" s="211"/>
      <c r="J31" s="552" t="n">
        <v>0.07410425</v>
      </c>
      <c r="K31" s="552" t="n">
        <v>26.5357248241403</v>
      </c>
      <c r="L31" s="552" t="n">
        <v>2698.80297000224</v>
      </c>
      <c r="M31" s="555" t="n">
        <v>24.3915631563937</v>
      </c>
      <c r="N31" s="556" t="n">
        <v>71.871506442942</v>
      </c>
    </row>
    <row r="32" customFormat="false" ht="12" hidden="false" customHeight="true" outlineLevel="0" collapsed="false">
      <c r="A32" s="557" t="s">
        <v>491</v>
      </c>
      <c r="B32" s="558" t="n">
        <v>90961.7891329792</v>
      </c>
      <c r="C32" s="558" t="n">
        <v>18.5241259316456</v>
      </c>
      <c r="D32" s="559" t="n">
        <v>0.03202755943</v>
      </c>
      <c r="E32" s="559"/>
      <c r="F32" s="559"/>
      <c r="G32" s="559"/>
      <c r="H32" s="559"/>
      <c r="I32" s="559"/>
      <c r="J32" s="575"/>
      <c r="K32" s="210" t="n">
        <v>23.0392617170042</v>
      </c>
      <c r="L32" s="210" t="n">
        <v>2264.26740899111</v>
      </c>
      <c r="M32" s="210" t="n">
        <v>19.1884696989496</v>
      </c>
      <c r="N32" s="516" t="n">
        <v>33.4937974426973</v>
      </c>
    </row>
    <row r="33" customFormat="false" ht="12" hidden="false" customHeight="true" outlineLevel="0" collapsed="false">
      <c r="A33" s="557" t="s">
        <v>492</v>
      </c>
      <c r="B33" s="563" t="n">
        <v>1824.20843862063</v>
      </c>
      <c r="C33" s="563" t="n">
        <v>0.0601</v>
      </c>
      <c r="D33" s="560"/>
      <c r="E33" s="560"/>
      <c r="F33" s="560"/>
      <c r="G33" s="560"/>
      <c r="H33" s="560"/>
      <c r="I33" s="560"/>
      <c r="J33" s="561"/>
      <c r="K33" s="129" t="n">
        <v>0.309386281646182</v>
      </c>
      <c r="L33" s="129" t="n">
        <v>40.0269882694153</v>
      </c>
      <c r="M33" s="129" t="n">
        <v>4.123636364E-006</v>
      </c>
      <c r="N33" s="508" t="n">
        <v>0.306573362727273</v>
      </c>
    </row>
    <row r="34" customFormat="false" ht="12" hidden="false" customHeight="true" outlineLevel="0" collapsed="false">
      <c r="A34" s="557" t="s">
        <v>493</v>
      </c>
      <c r="B34" s="563" t="n">
        <v>4417.94437137128</v>
      </c>
      <c r="C34" s="563"/>
      <c r="D34" s="560"/>
      <c r="E34" s="560"/>
      <c r="F34" s="560"/>
      <c r="G34" s="579"/>
      <c r="H34" s="563" t="n">
        <v>14689.4564769844</v>
      </c>
      <c r="I34" s="560"/>
      <c r="J34" s="561"/>
      <c r="K34" s="129" t="n">
        <v>2.55568722823977</v>
      </c>
      <c r="L34" s="129" t="n">
        <v>345.08354421114</v>
      </c>
      <c r="M34" s="129" t="n">
        <v>0.296451164814815</v>
      </c>
      <c r="N34" s="508" t="n">
        <v>24.4366323962432</v>
      </c>
    </row>
    <row r="35" customFormat="false" ht="12" hidden="false" customHeight="true" outlineLevel="0" collapsed="false">
      <c r="A35" s="18" t="s">
        <v>494</v>
      </c>
      <c r="B35" s="580"/>
      <c r="C35" s="580"/>
      <c r="D35" s="581"/>
      <c r="E35" s="560"/>
      <c r="F35" s="560"/>
      <c r="G35" s="560"/>
      <c r="H35" s="560"/>
      <c r="I35" s="517"/>
      <c r="J35" s="582" t="n">
        <v>0.05627875</v>
      </c>
      <c r="K35" s="580"/>
      <c r="L35" s="580"/>
      <c r="M35" s="580"/>
      <c r="N35" s="583"/>
    </row>
    <row r="36" customFormat="false" ht="12.75" hidden="false" customHeight="true" outlineLevel="0" collapsed="false">
      <c r="A36" s="577" t="s">
        <v>483</v>
      </c>
      <c r="B36" s="563" t="n">
        <v>496.467684224883</v>
      </c>
      <c r="C36" s="563"/>
      <c r="D36" s="563"/>
      <c r="E36" s="559"/>
      <c r="F36" s="559" t="s">
        <v>174</v>
      </c>
      <c r="G36" s="559"/>
      <c r="H36" s="559" t="s">
        <v>174</v>
      </c>
      <c r="I36" s="559"/>
      <c r="J36" s="560" t="n">
        <v>0.0178255</v>
      </c>
      <c r="K36" s="563" t="n">
        <v>0.631389597250092</v>
      </c>
      <c r="L36" s="563" t="n">
        <v>49.4250285305785</v>
      </c>
      <c r="M36" s="563" t="n">
        <v>4.90663816899293</v>
      </c>
      <c r="N36" s="566" t="n">
        <v>13.6345032412742</v>
      </c>
    </row>
    <row r="37" customFormat="false" ht="12.75" hidden="false" customHeight="true" outlineLevel="0" collapsed="false">
      <c r="A37" s="584" t="s">
        <v>97</v>
      </c>
      <c r="B37" s="420" t="n">
        <v>496.467684224883</v>
      </c>
      <c r="C37" s="419"/>
      <c r="D37" s="419"/>
      <c r="E37" s="211"/>
      <c r="F37" s="211" t="s">
        <v>175</v>
      </c>
      <c r="G37" s="211"/>
      <c r="H37" s="211" t="s">
        <v>175</v>
      </c>
      <c r="I37" s="211"/>
      <c r="J37" s="559" t="n">
        <v>0.0178255</v>
      </c>
      <c r="K37" s="420" t="n">
        <v>0.631389597250092</v>
      </c>
      <c r="L37" s="420" t="n">
        <v>49.4250285305785</v>
      </c>
      <c r="M37" s="420" t="n">
        <v>4.90663816899293</v>
      </c>
      <c r="N37" s="421" t="n">
        <v>13.6345032412742</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5" t="s">
        <v>495</v>
      </c>
      <c r="B39" s="585"/>
      <c r="C39" s="585"/>
      <c r="D39" s="585"/>
      <c r="E39" s="585"/>
      <c r="F39" s="585"/>
      <c r="G39" s="585"/>
      <c r="H39" s="585"/>
      <c r="I39" s="585"/>
      <c r="J39" s="585"/>
      <c r="K39" s="585"/>
      <c r="L39" s="585"/>
      <c r="M39" s="585"/>
      <c r="N39" s="585"/>
    </row>
    <row r="41" customFormat="false" ht="13.5" hidden="false" customHeight="true" outlineLevel="0" collapsed="false">
      <c r="A41" s="180" t="s">
        <v>496</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8" min="2" style="3" width="10.28"/>
    <col collapsed="false" customWidth="true" hidden="false" outlineLevel="0" max="9" min="9" style="3" width="11.28"/>
    <col collapsed="false" customWidth="true" hidden="false" outlineLevel="0" max="14" min="10"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58</v>
      </c>
      <c r="N1" s="111" t="s">
        <v>71</v>
      </c>
    </row>
    <row r="2" customFormat="false" ht="15.75" hidden="false" customHeight="true" outlineLevel="0" collapsed="false">
      <c r="A2" s="4" t="s">
        <v>104</v>
      </c>
      <c r="G2" s="3" t="s">
        <v>296</v>
      </c>
      <c r="N2" s="111" t="s">
        <v>73</v>
      </c>
    </row>
    <row r="3" customFormat="false" ht="15.75" hidden="false" customHeight="true" outlineLevel="0" collapsed="false">
      <c r="A3" s="380"/>
      <c r="M3" s="111"/>
      <c r="N3" s="111" t="s">
        <v>74</v>
      </c>
    </row>
    <row r="4" customFormat="false" ht="12.75" hidden="false" customHeight="true" outlineLevel="0" collapsed="false">
      <c r="N4" s="586"/>
    </row>
    <row r="5" customFormat="false" ht="14.25" hidden="false" customHeight="true" outlineLevel="0" collapsed="false">
      <c r="A5" s="535" t="s">
        <v>360</v>
      </c>
      <c r="B5" s="536" t="s">
        <v>366</v>
      </c>
      <c r="C5" s="536" t="s">
        <v>399</v>
      </c>
      <c r="D5" s="536" t="s">
        <v>400</v>
      </c>
      <c r="E5" s="537" t="s">
        <v>459</v>
      </c>
      <c r="F5" s="537"/>
      <c r="G5" s="537" t="s">
        <v>460</v>
      </c>
      <c r="H5" s="537"/>
      <c r="I5" s="537" t="s">
        <v>461</v>
      </c>
      <c r="J5" s="537"/>
      <c r="K5" s="536" t="s">
        <v>462</v>
      </c>
      <c r="L5" s="536" t="s">
        <v>80</v>
      </c>
      <c r="M5" s="536" t="s">
        <v>81</v>
      </c>
      <c r="N5" s="538" t="s">
        <v>463</v>
      </c>
    </row>
    <row r="6" customFormat="false" ht="12" hidden="false" customHeight="true" outlineLevel="0" collapsed="false">
      <c r="A6" s="539" t="s">
        <v>363</v>
      </c>
      <c r="B6" s="540"/>
      <c r="C6" s="540"/>
      <c r="D6" s="540"/>
      <c r="E6" s="540" t="s">
        <v>464</v>
      </c>
      <c r="F6" s="540" t="s">
        <v>465</v>
      </c>
      <c r="G6" s="540" t="s">
        <v>464</v>
      </c>
      <c r="H6" s="540" t="s">
        <v>465</v>
      </c>
      <c r="I6" s="540" t="s">
        <v>464</v>
      </c>
      <c r="J6" s="541" t="s">
        <v>465</v>
      </c>
      <c r="K6" s="540"/>
      <c r="L6" s="540"/>
      <c r="M6" s="540"/>
      <c r="N6" s="538"/>
    </row>
    <row r="7" customFormat="false" ht="14.25" hidden="false" customHeight="true" outlineLevel="0" collapsed="false">
      <c r="A7" s="587"/>
      <c r="B7" s="543" t="s">
        <v>83</v>
      </c>
      <c r="C7" s="543"/>
      <c r="D7" s="543"/>
      <c r="E7" s="543" t="s">
        <v>466</v>
      </c>
      <c r="F7" s="543"/>
      <c r="G7" s="543"/>
      <c r="H7" s="543"/>
      <c r="I7" s="544" t="s">
        <v>83</v>
      </c>
      <c r="J7" s="544"/>
      <c r="K7" s="544"/>
      <c r="L7" s="544"/>
      <c r="M7" s="544"/>
      <c r="N7" s="544"/>
    </row>
    <row r="8" customFormat="false" ht="12.75" hidden="false" customHeight="true" outlineLevel="0" collapsed="false">
      <c r="A8" s="17" t="s">
        <v>497</v>
      </c>
      <c r="B8" s="588" t="n">
        <v>49.76685326</v>
      </c>
      <c r="C8" s="589" t="n">
        <v>0.259029</v>
      </c>
      <c r="D8" s="589" t="n">
        <v>0.228384</v>
      </c>
      <c r="E8" s="589"/>
      <c r="F8" s="589"/>
      <c r="G8" s="589"/>
      <c r="H8" s="589"/>
      <c r="I8" s="589"/>
      <c r="J8" s="590"/>
      <c r="K8" s="558" t="n">
        <v>17.7037895299</v>
      </c>
      <c r="L8" s="558" t="n">
        <v>18.4116719803</v>
      </c>
      <c r="M8" s="591" t="n">
        <v>324.305444801516</v>
      </c>
      <c r="N8" s="592" t="n">
        <v>77.109220797</v>
      </c>
    </row>
    <row r="9" customFormat="false" ht="12" hidden="false" customHeight="true" outlineLevel="0" collapsed="false">
      <c r="A9" s="18" t="s">
        <v>498</v>
      </c>
      <c r="B9" s="559" t="s">
        <v>239</v>
      </c>
      <c r="C9" s="560" t="n">
        <v>0.259029</v>
      </c>
      <c r="D9" s="560" t="n">
        <v>0.228384</v>
      </c>
      <c r="E9" s="560"/>
      <c r="F9" s="560"/>
      <c r="G9" s="560"/>
      <c r="H9" s="560"/>
      <c r="I9" s="560"/>
      <c r="J9" s="561"/>
      <c r="K9" s="210" t="n">
        <v>17.7037895299</v>
      </c>
      <c r="L9" s="210" t="n">
        <v>18.4116719803</v>
      </c>
      <c r="M9" s="210" t="n">
        <v>35.3741959669456</v>
      </c>
      <c r="N9" s="516" t="n">
        <v>77.109220797</v>
      </c>
    </row>
    <row r="10" customFormat="false" ht="14.25" hidden="false" customHeight="true" outlineLevel="0" collapsed="false">
      <c r="A10" s="593" t="s">
        <v>499</v>
      </c>
      <c r="B10" s="594" t="n">
        <v>49.76685326</v>
      </c>
      <c r="C10" s="595"/>
      <c r="D10" s="595"/>
      <c r="E10" s="595"/>
      <c r="F10" s="595"/>
      <c r="G10" s="595"/>
      <c r="H10" s="595"/>
      <c r="I10" s="595"/>
      <c r="J10" s="596"/>
      <c r="K10" s="595"/>
      <c r="L10" s="595"/>
      <c r="M10" s="269" t="n">
        <v>288.93124883457</v>
      </c>
      <c r="N10" s="461"/>
    </row>
    <row r="11" customFormat="false" ht="13.5" hidden="false" customHeight="true" outlineLevel="0" collapsed="false">
      <c r="A11" s="17" t="s">
        <v>500</v>
      </c>
      <c r="B11" s="589"/>
      <c r="C11" s="589"/>
      <c r="D11" s="589"/>
      <c r="E11" s="416"/>
      <c r="F11" s="552" t="n">
        <v>27115.5979810355</v>
      </c>
      <c r="G11" s="416"/>
      <c r="H11" s="552" t="n">
        <v>3510.7428737375</v>
      </c>
      <c r="I11" s="416"/>
      <c r="J11" s="552" t="n">
        <v>0.072337</v>
      </c>
      <c r="K11" s="589"/>
      <c r="L11" s="589"/>
      <c r="M11" s="589"/>
      <c r="N11" s="597"/>
    </row>
    <row r="12" customFormat="false" ht="12" hidden="false" customHeight="true" outlineLevel="0" collapsed="false">
      <c r="A12" s="18" t="s">
        <v>501</v>
      </c>
      <c r="B12" s="560"/>
      <c r="C12" s="560"/>
      <c r="D12" s="560"/>
      <c r="E12" s="560"/>
      <c r="F12" s="598" t="n">
        <v>21099.8234810355</v>
      </c>
      <c r="G12" s="560"/>
      <c r="H12" s="563" t="n">
        <v>1956.8347737375</v>
      </c>
      <c r="I12" s="560"/>
      <c r="J12" s="563" t="n">
        <v>0.061637</v>
      </c>
      <c r="K12" s="560"/>
      <c r="L12" s="560"/>
      <c r="M12" s="560"/>
      <c r="N12" s="564"/>
    </row>
    <row r="13" customFormat="false" ht="12" hidden="false" customHeight="true" outlineLevel="0" collapsed="false">
      <c r="A13" s="599" t="s">
        <v>502</v>
      </c>
      <c r="B13" s="560"/>
      <c r="C13" s="560"/>
      <c r="D13" s="560"/>
      <c r="E13" s="560"/>
      <c r="F13" s="598" t="n">
        <v>9223.7535</v>
      </c>
      <c r="G13" s="560"/>
      <c r="H13" s="560"/>
      <c r="I13" s="560"/>
      <c r="J13" s="560"/>
      <c r="K13" s="560"/>
      <c r="L13" s="560"/>
      <c r="M13" s="560"/>
      <c r="N13" s="564"/>
    </row>
    <row r="14" customFormat="false" ht="12" hidden="false" customHeight="true" outlineLevel="0" collapsed="false">
      <c r="A14" s="599" t="s">
        <v>503</v>
      </c>
      <c r="B14" s="560"/>
      <c r="C14" s="560"/>
      <c r="D14" s="560"/>
      <c r="E14" s="560"/>
      <c r="F14" s="598" t="n">
        <v>11876.0699810355</v>
      </c>
      <c r="G14" s="560"/>
      <c r="H14" s="563" t="n">
        <v>1956.8347737375</v>
      </c>
      <c r="I14" s="560"/>
      <c r="J14" s="563" t="n">
        <v>0.061637</v>
      </c>
      <c r="K14" s="560"/>
      <c r="L14" s="560"/>
      <c r="M14" s="560"/>
      <c r="N14" s="564"/>
    </row>
    <row r="15" customFormat="false" ht="12" hidden="false" customHeight="true" outlineLevel="0" collapsed="false">
      <c r="A15" s="18" t="s">
        <v>504</v>
      </c>
      <c r="B15" s="560"/>
      <c r="C15" s="560"/>
      <c r="D15" s="560"/>
      <c r="E15" s="560"/>
      <c r="F15" s="598" t="n">
        <v>2037.7745</v>
      </c>
      <c r="G15" s="560"/>
      <c r="H15" s="563" t="n">
        <v>1497.9106</v>
      </c>
      <c r="I15" s="560"/>
      <c r="J15" s="563" t="n">
        <v>0.005</v>
      </c>
      <c r="K15" s="560"/>
      <c r="L15" s="560"/>
      <c r="M15" s="560"/>
      <c r="N15" s="564"/>
    </row>
    <row r="16" customFormat="false" ht="12.75" hidden="false" customHeight="true" outlineLevel="0" collapsed="false">
      <c r="A16" s="18" t="s">
        <v>505</v>
      </c>
      <c r="B16" s="560"/>
      <c r="C16" s="560"/>
      <c r="D16" s="560"/>
      <c r="E16" s="50"/>
      <c r="F16" s="563" t="n">
        <v>3978</v>
      </c>
      <c r="G16" s="403"/>
      <c r="H16" s="563" t="n">
        <v>55.9975</v>
      </c>
      <c r="I16" s="403"/>
      <c r="J16" s="563" t="n">
        <v>0.0057</v>
      </c>
      <c r="K16" s="560"/>
      <c r="L16" s="560"/>
      <c r="M16" s="560"/>
      <c r="N16" s="564"/>
    </row>
    <row r="17" customFormat="false" ht="12.75" hidden="false" customHeight="true" outlineLevel="0" collapsed="false">
      <c r="A17" s="584" t="s">
        <v>97</v>
      </c>
      <c r="B17" s="559"/>
      <c r="C17" s="559"/>
      <c r="D17" s="559"/>
      <c r="E17" s="579"/>
      <c r="F17" s="569" t="n">
        <v>3978</v>
      </c>
      <c r="G17" s="211"/>
      <c r="H17" s="569" t="n">
        <v>55.9975</v>
      </c>
      <c r="I17" s="211"/>
      <c r="J17" s="569" t="n">
        <v>0.0057</v>
      </c>
      <c r="K17" s="559"/>
      <c r="L17" s="559"/>
      <c r="M17" s="559"/>
      <c r="N17" s="600"/>
    </row>
    <row r="18" customFormat="false" ht="13.5" hidden="false" customHeight="true" outlineLevel="0" collapsed="false">
      <c r="A18" s="26" t="s">
        <v>506</v>
      </c>
      <c r="B18" s="553"/>
      <c r="C18" s="553"/>
      <c r="D18" s="553"/>
      <c r="E18" s="552" t="n">
        <v>267.003408631999</v>
      </c>
      <c r="F18" s="552" t="n">
        <v>583.940549114862</v>
      </c>
      <c r="G18" s="552" t="n">
        <v>137.38237869923</v>
      </c>
      <c r="H18" s="552" t="n">
        <v>636.523911905607</v>
      </c>
      <c r="I18" s="552" t="n">
        <v>2.38314263451483</v>
      </c>
      <c r="J18" s="552" t="n">
        <v>0.322385743402402</v>
      </c>
      <c r="K18" s="553"/>
      <c r="L18" s="553"/>
      <c r="M18" s="553"/>
      <c r="N18" s="601"/>
    </row>
    <row r="19" customFormat="false" ht="12" hidden="false" customHeight="true" outlineLevel="0" collapsed="false">
      <c r="A19" s="18" t="s">
        <v>507</v>
      </c>
      <c r="B19" s="560"/>
      <c r="C19" s="560"/>
      <c r="D19" s="560"/>
      <c r="E19" s="129" t="n">
        <v>579.266411381497</v>
      </c>
      <c r="F19" s="563" t="n">
        <v>97.5898082160702</v>
      </c>
      <c r="G19" s="129" t="n">
        <v>0.225925</v>
      </c>
      <c r="H19" s="563" t="n">
        <v>0.050925</v>
      </c>
      <c r="I19" s="142" t="s">
        <v>508</v>
      </c>
      <c r="J19" s="563" t="s">
        <v>175</v>
      </c>
      <c r="K19" s="560"/>
      <c r="L19" s="560"/>
      <c r="M19" s="560"/>
      <c r="N19" s="564"/>
    </row>
    <row r="20" customFormat="false" ht="12" hidden="false" customHeight="true" outlineLevel="0" collapsed="false">
      <c r="A20" s="18" t="s">
        <v>509</v>
      </c>
      <c r="B20" s="560"/>
      <c r="C20" s="560"/>
      <c r="D20" s="560"/>
      <c r="E20" s="129" t="n">
        <v>302.463519141365</v>
      </c>
      <c r="F20" s="563" t="n">
        <v>332.310158361362</v>
      </c>
      <c r="G20" s="129"/>
      <c r="H20" s="563"/>
      <c r="I20" s="142"/>
      <c r="J20" s="563"/>
      <c r="K20" s="560"/>
      <c r="L20" s="560"/>
      <c r="M20" s="560"/>
      <c r="N20" s="564"/>
    </row>
    <row r="21" customFormat="false" ht="12" hidden="false" customHeight="true" outlineLevel="0" collapsed="false">
      <c r="A21" s="18" t="s">
        <v>510</v>
      </c>
      <c r="B21" s="560"/>
      <c r="C21" s="560"/>
      <c r="D21" s="560"/>
      <c r="E21" s="129" t="n">
        <v>64.6730427710451</v>
      </c>
      <c r="F21" s="563" t="n">
        <v>1.21654928504097</v>
      </c>
      <c r="G21" s="129"/>
      <c r="H21" s="563"/>
      <c r="I21" s="142" t="s">
        <v>175</v>
      </c>
      <c r="J21" s="563" t="s">
        <v>175</v>
      </c>
      <c r="K21" s="560"/>
      <c r="L21" s="560"/>
      <c r="M21" s="560"/>
      <c r="N21" s="564"/>
    </row>
    <row r="22" customFormat="false" ht="12" hidden="false" customHeight="true" outlineLevel="0" collapsed="false">
      <c r="A22" s="18" t="s">
        <v>511</v>
      </c>
      <c r="B22" s="560"/>
      <c r="C22" s="560"/>
      <c r="D22" s="560"/>
      <c r="E22" s="129" t="n">
        <v>48.1600862769895</v>
      </c>
      <c r="F22" s="563" t="n">
        <v>89.2003961317247</v>
      </c>
      <c r="G22" s="129"/>
      <c r="H22" s="563"/>
      <c r="I22" s="142"/>
      <c r="J22" s="563"/>
      <c r="K22" s="560"/>
      <c r="L22" s="560"/>
      <c r="M22" s="560"/>
      <c r="N22" s="564"/>
    </row>
    <row r="23" customFormat="false" ht="12" hidden="false" customHeight="true" outlineLevel="0" collapsed="false">
      <c r="A23" s="18" t="s">
        <v>512</v>
      </c>
      <c r="B23" s="560"/>
      <c r="C23" s="560"/>
      <c r="D23" s="560"/>
      <c r="E23" s="129" t="s">
        <v>175</v>
      </c>
      <c r="F23" s="563" t="n">
        <v>0.944603021636177</v>
      </c>
      <c r="G23" s="129" t="s">
        <v>175</v>
      </c>
      <c r="H23" s="563" t="s">
        <v>174</v>
      </c>
      <c r="I23" s="142"/>
      <c r="J23" s="563" t="s">
        <v>175</v>
      </c>
      <c r="K23" s="560"/>
      <c r="L23" s="560"/>
      <c r="M23" s="560"/>
      <c r="N23" s="564"/>
    </row>
    <row r="24" customFormat="false" ht="13.5" hidden="false" customHeight="true" outlineLevel="0" collapsed="false">
      <c r="A24" s="18" t="s">
        <v>513</v>
      </c>
      <c r="B24" s="560"/>
      <c r="C24" s="560"/>
      <c r="D24" s="560"/>
      <c r="E24" s="142" t="s">
        <v>175</v>
      </c>
      <c r="F24" s="563"/>
      <c r="G24" s="142"/>
      <c r="H24" s="563"/>
      <c r="I24" s="142"/>
      <c r="J24" s="563"/>
      <c r="K24" s="560"/>
      <c r="L24" s="560"/>
      <c r="M24" s="560"/>
      <c r="N24" s="564"/>
    </row>
    <row r="25" customFormat="false" ht="12" hidden="false" customHeight="true" outlineLevel="0" collapsed="false">
      <c r="A25" s="18" t="s">
        <v>514</v>
      </c>
      <c r="B25" s="560"/>
      <c r="C25" s="560"/>
      <c r="D25" s="560"/>
      <c r="E25" s="129" t="n">
        <v>0.8658</v>
      </c>
      <c r="F25" s="563" t="n">
        <v>62.619504871252</v>
      </c>
      <c r="G25" s="129" t="n">
        <v>12.36425</v>
      </c>
      <c r="H25" s="563" t="n">
        <v>368.213882550031</v>
      </c>
      <c r="I25" s="142" t="n">
        <v>0.000287</v>
      </c>
      <c r="J25" s="563" t="n">
        <v>0.0141425670206953</v>
      </c>
      <c r="K25" s="560"/>
      <c r="L25" s="560"/>
      <c r="M25" s="560"/>
      <c r="N25" s="564"/>
    </row>
    <row r="26" customFormat="false" ht="12" hidden="false" customHeight="true" outlineLevel="0" collapsed="false">
      <c r="A26" s="18" t="s">
        <v>515</v>
      </c>
      <c r="B26" s="560"/>
      <c r="C26" s="560"/>
      <c r="D26" s="560"/>
      <c r="E26" s="129"/>
      <c r="F26" s="563"/>
      <c r="G26" s="129"/>
      <c r="H26" s="563"/>
      <c r="I26" s="142" t="n">
        <v>0.012844</v>
      </c>
      <c r="J26" s="563" t="n">
        <v>0.110195987016774</v>
      </c>
      <c r="K26" s="560"/>
      <c r="L26" s="560"/>
      <c r="M26" s="560"/>
      <c r="N26" s="564"/>
    </row>
    <row r="27" customFormat="false" ht="12.75" hidden="false" customHeight="true" outlineLevel="0" collapsed="false">
      <c r="A27" s="18" t="s">
        <v>516</v>
      </c>
      <c r="B27" s="560"/>
      <c r="C27" s="560"/>
      <c r="D27" s="560"/>
      <c r="E27" s="563" t="n">
        <v>16.99</v>
      </c>
      <c r="F27" s="563" t="n">
        <v>0.059529227775949</v>
      </c>
      <c r="G27" s="563" t="n">
        <v>82.7746287</v>
      </c>
      <c r="H27" s="563" t="n">
        <v>268.259104355577</v>
      </c>
      <c r="I27" s="563" t="n">
        <v>9.88333267222473</v>
      </c>
      <c r="J27" s="563" t="n">
        <v>0.198047189364933</v>
      </c>
      <c r="K27" s="560"/>
      <c r="L27" s="560"/>
      <c r="M27" s="560"/>
      <c r="N27" s="564"/>
    </row>
    <row r="28" customFormat="false" ht="12.75" hidden="false" customHeight="true" outlineLevel="0" collapsed="false">
      <c r="A28" s="584" t="s">
        <v>97</v>
      </c>
      <c r="B28" s="559"/>
      <c r="C28" s="559"/>
      <c r="D28" s="559"/>
      <c r="E28" s="602" t="n">
        <v>16.99</v>
      </c>
      <c r="F28" s="569" t="n">
        <v>0.059529227775949</v>
      </c>
      <c r="G28" s="569" t="n">
        <v>82.7746287</v>
      </c>
      <c r="H28" s="569" t="n">
        <v>268.259104355577</v>
      </c>
      <c r="I28" s="569" t="n">
        <v>9.88333267222473</v>
      </c>
      <c r="J28" s="569" t="n">
        <v>0.198047189364933</v>
      </c>
      <c r="K28" s="559"/>
      <c r="L28" s="559"/>
      <c r="M28" s="559"/>
      <c r="N28" s="600"/>
    </row>
    <row r="29" customFormat="false" ht="13.5" hidden="false" customHeight="true" outlineLevel="0" collapsed="false">
      <c r="A29" s="26" t="s">
        <v>517</v>
      </c>
      <c r="B29" s="552" t="n">
        <v>325.6917410038</v>
      </c>
      <c r="C29" s="552" t="n">
        <v>2.160485681296</v>
      </c>
      <c r="D29" s="572" t="n">
        <v>0.0111779375</v>
      </c>
      <c r="E29" s="552"/>
      <c r="F29" s="552" t="s">
        <v>174</v>
      </c>
      <c r="G29" s="552"/>
      <c r="H29" s="552" t="s">
        <v>174</v>
      </c>
      <c r="I29" s="552" t="s">
        <v>174</v>
      </c>
      <c r="J29" s="552" t="n">
        <v>0.0114</v>
      </c>
      <c r="K29" s="552" t="n">
        <v>7.94252652479308</v>
      </c>
      <c r="L29" s="552" t="n">
        <v>131.613337251872</v>
      </c>
      <c r="M29" s="552" t="n">
        <v>35.074304154568</v>
      </c>
      <c r="N29" s="556" t="n">
        <v>43.7041805676676</v>
      </c>
    </row>
    <row r="30" customFormat="false" ht="12.75" hidden="false" customHeight="true" outlineLevel="0" collapsed="false">
      <c r="A30" s="132" t="s">
        <v>97</v>
      </c>
      <c r="B30" s="420" t="n">
        <v>325.6917410038</v>
      </c>
      <c r="C30" s="420" t="n">
        <v>2.160485681296</v>
      </c>
      <c r="D30" s="420" t="n">
        <v>0.0111779375</v>
      </c>
      <c r="E30" s="419"/>
      <c r="F30" s="419" t="s">
        <v>174</v>
      </c>
      <c r="G30" s="419"/>
      <c r="H30" s="419" t="s">
        <v>174</v>
      </c>
      <c r="I30" s="419" t="s">
        <v>175</v>
      </c>
      <c r="J30" s="420" t="n">
        <v>0.0114</v>
      </c>
      <c r="K30" s="420" t="n">
        <v>7.94252652479308</v>
      </c>
      <c r="L30" s="420" t="n">
        <v>131.613337251872</v>
      </c>
      <c r="M30" s="420" t="n">
        <v>35.074304154568</v>
      </c>
      <c r="N30" s="421" t="n">
        <v>43.7041805676676</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3" t="s">
        <v>495</v>
      </c>
      <c r="B32" s="177"/>
      <c r="C32" s="177"/>
      <c r="D32" s="177"/>
      <c r="E32" s="177"/>
      <c r="F32" s="177"/>
      <c r="G32" s="177"/>
      <c r="H32" s="177"/>
      <c r="I32" s="177"/>
      <c r="J32" s="177"/>
      <c r="K32" s="177"/>
      <c r="L32" s="177"/>
      <c r="M32" s="177"/>
      <c r="N32" s="177"/>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180" t="s">
        <v>496</v>
      </c>
      <c r="B34" s="138"/>
      <c r="C34" s="138"/>
      <c r="D34" s="138"/>
      <c r="E34" s="138"/>
      <c r="F34" s="138"/>
      <c r="G34" s="138"/>
      <c r="H34" s="138"/>
      <c r="I34" s="138"/>
      <c r="J34" s="138"/>
      <c r="K34" s="604"/>
      <c r="L34" s="138"/>
      <c r="M34" s="138"/>
      <c r="N34" s="138"/>
    </row>
    <row r="35" customFormat="false" ht="13.5" hidden="false" customHeight="true" outlineLevel="0" collapsed="false">
      <c r="A35" s="180" t="s">
        <v>518</v>
      </c>
      <c r="B35" s="138"/>
      <c r="C35" s="138"/>
      <c r="D35" s="138"/>
      <c r="E35" s="138"/>
      <c r="F35" s="138"/>
      <c r="G35" s="138"/>
      <c r="H35" s="138"/>
      <c r="I35" s="138"/>
      <c r="J35" s="138"/>
      <c r="K35" s="138"/>
      <c r="L35" s="138"/>
      <c r="M35" s="138"/>
      <c r="N35" s="138"/>
    </row>
    <row r="36" customFormat="false" ht="13.5" hidden="false" customHeight="true" outlineLevel="0" collapsed="false">
      <c r="A36" s="180" t="s">
        <v>519</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605" t="s">
        <v>431</v>
      </c>
      <c r="B38" s="606"/>
      <c r="C38" s="606"/>
      <c r="D38" s="606"/>
      <c r="E38" s="606"/>
      <c r="F38" s="606"/>
      <c r="G38" s="606"/>
      <c r="H38" s="606"/>
      <c r="I38" s="606"/>
      <c r="J38" s="606"/>
      <c r="K38" s="606"/>
      <c r="L38" s="606"/>
      <c r="M38" s="606"/>
      <c r="N38" s="607"/>
    </row>
    <row r="39" customFormat="false" ht="26.25" hidden="false" customHeight="true" outlineLevel="0" collapsed="false">
      <c r="A39" s="608" t="s">
        <v>520</v>
      </c>
      <c r="B39" s="608"/>
      <c r="C39" s="608"/>
      <c r="D39" s="608"/>
      <c r="E39" s="608"/>
      <c r="F39" s="608"/>
      <c r="G39" s="608"/>
      <c r="H39" s="608"/>
      <c r="I39" s="608"/>
      <c r="J39" s="608"/>
      <c r="K39" s="608"/>
      <c r="L39" s="608"/>
      <c r="M39" s="608"/>
      <c r="N39" s="608"/>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1</v>
      </c>
      <c r="L1" s="111" t="s">
        <v>71</v>
      </c>
    </row>
    <row r="2" customFormat="false" ht="17.25" hidden="false" customHeight="true" outlineLevel="0" collapsed="false">
      <c r="A2" s="4" t="s">
        <v>522</v>
      </c>
      <c r="L2" s="111" t="s">
        <v>73</v>
      </c>
    </row>
    <row r="3" customFormat="false" ht="15.75" hidden="false" customHeight="true" outlineLevel="0" collapsed="false">
      <c r="A3" s="4" t="s">
        <v>72</v>
      </c>
      <c r="K3" s="111"/>
      <c r="L3" s="111" t="s">
        <v>74</v>
      </c>
    </row>
    <row r="4" customFormat="false" ht="12.75" hidden="false" customHeight="true" outlineLevel="0" collapsed="false">
      <c r="A4" s="609"/>
      <c r="B4" s="609"/>
      <c r="C4" s="610"/>
      <c r="D4" s="610"/>
      <c r="E4" s="610"/>
      <c r="F4" s="610"/>
      <c r="G4" s="610"/>
      <c r="H4" s="610"/>
      <c r="I4" s="610"/>
      <c r="J4" s="138"/>
      <c r="K4" s="138"/>
      <c r="L4" s="138"/>
    </row>
    <row r="5" customFormat="false" ht="14.25" hidden="false" customHeight="true" outlineLevel="0" collapsed="false">
      <c r="A5" s="151" t="s">
        <v>360</v>
      </c>
      <c r="B5" s="611" t="s">
        <v>440</v>
      </c>
      <c r="C5" s="611"/>
      <c r="D5" s="387" t="s">
        <v>523</v>
      </c>
      <c r="E5" s="387"/>
      <c r="F5" s="387"/>
      <c r="G5" s="389" t="s">
        <v>139</v>
      </c>
      <c r="H5" s="389"/>
      <c r="I5" s="389"/>
      <c r="J5" s="389"/>
      <c r="K5" s="389"/>
      <c r="L5" s="389"/>
    </row>
    <row r="6" customFormat="false" ht="13.5" hidden="false" customHeight="true" outlineLevel="0" collapsed="false">
      <c r="A6" s="276" t="s">
        <v>363</v>
      </c>
      <c r="B6" s="612" t="s">
        <v>524</v>
      </c>
      <c r="C6" s="612"/>
      <c r="D6" s="613" t="s">
        <v>366</v>
      </c>
      <c r="E6" s="614" t="s">
        <v>399</v>
      </c>
      <c r="F6" s="613" t="s">
        <v>400</v>
      </c>
      <c r="G6" s="613" t="s">
        <v>366</v>
      </c>
      <c r="H6" s="613"/>
      <c r="I6" s="613" t="s">
        <v>399</v>
      </c>
      <c r="J6" s="613"/>
      <c r="K6" s="499" t="s">
        <v>400</v>
      </c>
      <c r="L6" s="499"/>
    </row>
    <row r="7" customFormat="false" ht="14.25" hidden="false" customHeight="true" outlineLevel="0" collapsed="false">
      <c r="A7" s="276"/>
      <c r="B7" s="612"/>
      <c r="C7" s="612"/>
      <c r="D7" s="613"/>
      <c r="E7" s="613"/>
      <c r="F7" s="613"/>
      <c r="G7" s="390" t="s">
        <v>525</v>
      </c>
      <c r="H7" s="615" t="s">
        <v>526</v>
      </c>
      <c r="I7" s="390" t="s">
        <v>525</v>
      </c>
      <c r="J7" s="615" t="s">
        <v>526</v>
      </c>
      <c r="K7" s="390" t="s">
        <v>525</v>
      </c>
      <c r="L7" s="616" t="s">
        <v>526</v>
      </c>
    </row>
    <row r="8" customFormat="false" ht="15" hidden="false" customHeight="true" outlineLevel="0" collapsed="false">
      <c r="A8" s="500"/>
      <c r="B8" s="617" t="s">
        <v>527</v>
      </c>
      <c r="C8" s="285" t="s">
        <v>528</v>
      </c>
      <c r="D8" s="286" t="s">
        <v>529</v>
      </c>
      <c r="E8" s="286"/>
      <c r="F8" s="286"/>
      <c r="G8" s="398" t="s">
        <v>83</v>
      </c>
      <c r="H8" s="398"/>
      <c r="I8" s="398"/>
      <c r="J8" s="398"/>
      <c r="K8" s="398"/>
      <c r="L8" s="398"/>
    </row>
    <row r="9" customFormat="false" ht="12.75" hidden="false" customHeight="true" outlineLevel="0" collapsed="false">
      <c r="A9" s="160" t="s">
        <v>468</v>
      </c>
      <c r="B9" s="618"/>
      <c r="C9" s="619"/>
      <c r="D9" s="620"/>
      <c r="E9" s="620"/>
      <c r="F9" s="621"/>
      <c r="G9" s="622" t="n">
        <v>134196.572814405</v>
      </c>
      <c r="H9" s="622" t="n">
        <v>260.425907385115</v>
      </c>
      <c r="I9" s="622" t="n">
        <v>1.08022278311927</v>
      </c>
      <c r="J9" s="622" t="s">
        <v>249</v>
      </c>
      <c r="K9" s="623"/>
      <c r="L9" s="624" t="s">
        <v>249</v>
      </c>
    </row>
    <row r="10" customFormat="false" ht="24" hidden="false" customHeight="true" outlineLevel="0" collapsed="false">
      <c r="A10" s="625" t="s">
        <v>530</v>
      </c>
      <c r="B10" s="626" t="s">
        <v>531</v>
      </c>
      <c r="C10" s="129" t="s">
        <v>246</v>
      </c>
      <c r="D10" s="78" t="s">
        <v>246</v>
      </c>
      <c r="E10" s="560"/>
      <c r="F10" s="560"/>
      <c r="G10" s="627" t="n">
        <v>93761.3726093415</v>
      </c>
      <c r="H10" s="129" t="s">
        <v>175</v>
      </c>
      <c r="I10" s="560"/>
      <c r="J10" s="560"/>
      <c r="K10" s="560"/>
      <c r="L10" s="564"/>
    </row>
    <row r="11" customFormat="false" ht="24" hidden="false" customHeight="true" outlineLevel="0" collapsed="false">
      <c r="A11" s="625" t="s">
        <v>470</v>
      </c>
      <c r="B11" s="626" t="s">
        <v>532</v>
      </c>
      <c r="C11" s="129" t="s">
        <v>246</v>
      </c>
      <c r="D11" s="78" t="s">
        <v>246</v>
      </c>
      <c r="E11" s="560"/>
      <c r="F11" s="560"/>
      <c r="G11" s="627" t="n">
        <v>23596.9937878805</v>
      </c>
      <c r="H11" s="129" t="n">
        <v>260.425907385115</v>
      </c>
      <c r="I11" s="560"/>
      <c r="J11" s="560"/>
      <c r="K11" s="560"/>
      <c r="L11" s="564"/>
    </row>
    <row r="12" customFormat="false" ht="24" hidden="false" customHeight="true" outlineLevel="0" collapsed="false">
      <c r="A12" s="625" t="s">
        <v>533</v>
      </c>
      <c r="B12" s="626" t="s">
        <v>534</v>
      </c>
      <c r="C12" s="129" t="s">
        <v>246</v>
      </c>
      <c r="D12" s="78" t="s">
        <v>246</v>
      </c>
      <c r="E12" s="560"/>
      <c r="F12" s="560"/>
      <c r="G12" s="627" t="n">
        <v>8731.38321585391</v>
      </c>
      <c r="H12" s="129" t="s">
        <v>285</v>
      </c>
      <c r="I12" s="560"/>
      <c r="J12" s="560"/>
      <c r="K12" s="560"/>
      <c r="L12" s="564"/>
    </row>
    <row r="13" customFormat="false" ht="12" hidden="false" customHeight="true" outlineLevel="0" collapsed="false">
      <c r="A13" s="625" t="s">
        <v>535</v>
      </c>
      <c r="B13" s="560"/>
      <c r="C13" s="560"/>
      <c r="D13" s="560"/>
      <c r="E13" s="560"/>
      <c r="F13" s="560"/>
      <c r="G13" s="501" t="n">
        <v>2652.64593687864</v>
      </c>
      <c r="H13" s="501" t="s">
        <v>249</v>
      </c>
      <c r="I13" s="560"/>
      <c r="J13" s="560"/>
      <c r="K13" s="560"/>
      <c r="L13" s="564"/>
    </row>
    <row r="14" customFormat="false" ht="24" hidden="false" customHeight="true" outlineLevel="0" collapsed="false">
      <c r="A14" s="82" t="s">
        <v>536</v>
      </c>
      <c r="B14" s="626" t="s">
        <v>537</v>
      </c>
      <c r="C14" s="129" t="s">
        <v>246</v>
      </c>
      <c r="D14" s="78" t="s">
        <v>246</v>
      </c>
      <c r="E14" s="560"/>
      <c r="F14" s="560"/>
      <c r="G14" s="627" t="n">
        <v>1268.77058366669</v>
      </c>
      <c r="H14" s="129" t="s">
        <v>508</v>
      </c>
      <c r="I14" s="560"/>
      <c r="J14" s="560"/>
      <c r="K14" s="560"/>
      <c r="L14" s="564"/>
    </row>
    <row r="15" customFormat="false" ht="24" hidden="false" customHeight="true" outlineLevel="0" collapsed="false">
      <c r="A15" s="82" t="s">
        <v>538</v>
      </c>
      <c r="B15" s="626" t="s">
        <v>539</v>
      </c>
      <c r="C15" s="129" t="s">
        <v>246</v>
      </c>
      <c r="D15" s="78" t="s">
        <v>246</v>
      </c>
      <c r="E15" s="560"/>
      <c r="F15" s="560"/>
      <c r="G15" s="627" t="n">
        <v>1383.87535321195</v>
      </c>
      <c r="H15" s="129" t="s">
        <v>285</v>
      </c>
      <c r="I15" s="560"/>
      <c r="J15" s="560"/>
      <c r="K15" s="560"/>
      <c r="L15" s="564"/>
    </row>
    <row r="16" customFormat="false" ht="24" hidden="false" customHeight="true" outlineLevel="0" collapsed="false">
      <c r="A16" s="625" t="s">
        <v>473</v>
      </c>
      <c r="B16" s="626" t="s">
        <v>540</v>
      </c>
      <c r="C16" s="129" t="s">
        <v>246</v>
      </c>
      <c r="D16" s="78" t="s">
        <v>246</v>
      </c>
      <c r="E16" s="560"/>
      <c r="F16" s="560"/>
      <c r="G16" s="627" t="n">
        <v>0.016968712</v>
      </c>
      <c r="H16" s="129"/>
      <c r="I16" s="560"/>
      <c r="J16" s="560"/>
      <c r="K16" s="560"/>
      <c r="L16" s="564"/>
    </row>
    <row r="17" customFormat="false" ht="24" hidden="false" customHeight="true" outlineLevel="0" collapsed="false">
      <c r="A17" s="625" t="s">
        <v>474</v>
      </c>
      <c r="B17" s="626" t="s">
        <v>541</v>
      </c>
      <c r="C17" s="129" t="s">
        <v>246</v>
      </c>
      <c r="D17" s="78" t="s">
        <v>246</v>
      </c>
      <c r="E17" s="560" t="s">
        <v>246</v>
      </c>
      <c r="F17" s="560"/>
      <c r="G17" s="627" t="n">
        <v>29.5795576883136</v>
      </c>
      <c r="H17" s="129"/>
      <c r="I17" s="560" t="n">
        <v>0.0504348</v>
      </c>
      <c r="J17" s="560"/>
      <c r="K17" s="560"/>
      <c r="L17" s="564"/>
    </row>
    <row r="18" customFormat="false" ht="12" hidden="false" customHeight="true" outlineLevel="0" collapsed="false">
      <c r="A18" s="625" t="s">
        <v>542</v>
      </c>
      <c r="B18" s="560"/>
      <c r="C18" s="560"/>
      <c r="D18" s="560"/>
      <c r="E18" s="628"/>
      <c r="F18" s="628"/>
      <c r="G18" s="501" t="n">
        <v>5424.58073804999</v>
      </c>
      <c r="H18" s="501" t="s">
        <v>249</v>
      </c>
      <c r="I18" s="501" t="n">
        <v>1.02978798311927</v>
      </c>
      <c r="J18" s="501" t="s">
        <v>249</v>
      </c>
      <c r="K18" s="501"/>
      <c r="L18" s="502" t="s">
        <v>249</v>
      </c>
    </row>
    <row r="19" customFormat="false" ht="24" hidden="false" customHeight="true" outlineLevel="0" collapsed="false">
      <c r="A19" s="82" t="s">
        <v>476</v>
      </c>
      <c r="B19" s="629" t="s">
        <v>543</v>
      </c>
      <c r="C19" s="419" t="s">
        <v>246</v>
      </c>
      <c r="D19" s="78" t="s">
        <v>246</v>
      </c>
      <c r="E19" s="628" t="s">
        <v>249</v>
      </c>
      <c r="F19" s="628" t="s">
        <v>249</v>
      </c>
      <c r="G19" s="501" t="n">
        <v>2605.99388013089</v>
      </c>
      <c r="H19" s="501" t="s">
        <v>285</v>
      </c>
      <c r="I19" s="560"/>
      <c r="J19" s="560" t="s">
        <v>508</v>
      </c>
      <c r="K19" s="560"/>
      <c r="L19" s="560" t="s">
        <v>508</v>
      </c>
    </row>
    <row r="20" customFormat="false" ht="12.75" hidden="false" customHeight="true" outlineLevel="0" collapsed="false">
      <c r="A20" s="630" t="s">
        <v>97</v>
      </c>
      <c r="B20" s="629" t="s">
        <v>406</v>
      </c>
      <c r="C20" s="419" t="s">
        <v>246</v>
      </c>
      <c r="D20" s="78" t="s">
        <v>246</v>
      </c>
      <c r="E20" s="78" t="s">
        <v>246</v>
      </c>
      <c r="F20" s="78" t="s">
        <v>249</v>
      </c>
      <c r="G20" s="420" t="n">
        <v>2818.5868579191</v>
      </c>
      <c r="H20" s="419" t="s">
        <v>285</v>
      </c>
      <c r="I20" s="420" t="n">
        <v>1.02978798311927</v>
      </c>
      <c r="J20" s="419" t="s">
        <v>508</v>
      </c>
      <c r="K20" s="419"/>
      <c r="L20" s="518" t="s">
        <v>508</v>
      </c>
    </row>
    <row r="21" customFormat="false" ht="12.75" hidden="false" customHeight="true" outlineLevel="0" collapsed="false">
      <c r="A21" s="631" t="s">
        <v>477</v>
      </c>
      <c r="B21" s="632"/>
      <c r="C21" s="52"/>
      <c r="D21" s="633"/>
      <c r="E21" s="634"/>
      <c r="F21" s="635"/>
      <c r="G21" s="94" t="n">
        <v>37685.1208423734</v>
      </c>
      <c r="H21" s="94"/>
      <c r="I21" s="94" t="n">
        <v>34.745771465678</v>
      </c>
      <c r="J21" s="94"/>
      <c r="K21" s="94" t="n">
        <v>359.997792841033</v>
      </c>
      <c r="L21" s="636"/>
    </row>
    <row r="22" customFormat="false" ht="24" hidden="false" customHeight="true" outlineLevel="0" collapsed="false">
      <c r="A22" s="625" t="s">
        <v>544</v>
      </c>
      <c r="B22" s="626" t="s">
        <v>545</v>
      </c>
      <c r="C22" s="142" t="s">
        <v>246</v>
      </c>
      <c r="D22" s="78" t="s">
        <v>246</v>
      </c>
      <c r="E22" s="78" t="s">
        <v>246</v>
      </c>
      <c r="F22" s="78" t="s">
        <v>246</v>
      </c>
      <c r="G22" s="142" t="n">
        <v>26412.265618546</v>
      </c>
      <c r="H22" s="142"/>
      <c r="I22" s="142" t="n">
        <v>7.75040145015762</v>
      </c>
      <c r="J22" s="451"/>
      <c r="K22" s="451" t="n">
        <v>0.00075899500315232</v>
      </c>
      <c r="L22" s="141"/>
    </row>
    <row r="23" customFormat="false" ht="24" hidden="false" customHeight="true" outlineLevel="0" collapsed="false">
      <c r="A23" s="625" t="s">
        <v>480</v>
      </c>
      <c r="B23" s="626" t="s">
        <v>546</v>
      </c>
      <c r="C23" s="142" t="s">
        <v>246</v>
      </c>
      <c r="D23" s="403" t="s">
        <v>246</v>
      </c>
      <c r="E23" s="403"/>
      <c r="F23" s="78" t="s">
        <v>246</v>
      </c>
      <c r="G23" s="560" t="n">
        <v>0.039</v>
      </c>
      <c r="H23" s="403"/>
      <c r="I23" s="403"/>
      <c r="J23" s="450"/>
      <c r="K23" s="451" t="n">
        <v>147.111807583219</v>
      </c>
      <c r="L23" s="141"/>
    </row>
    <row r="24" customFormat="false" ht="24" hidden="false" customHeight="true" outlineLevel="0" collapsed="false">
      <c r="A24" s="625" t="s">
        <v>481</v>
      </c>
      <c r="B24" s="626" t="s">
        <v>547</v>
      </c>
      <c r="C24" s="142" t="s">
        <v>246</v>
      </c>
      <c r="D24" s="637" t="s">
        <v>246</v>
      </c>
      <c r="E24" s="403"/>
      <c r="F24" s="78" t="s">
        <v>246</v>
      </c>
      <c r="G24" s="638" t="n">
        <v>1.469232</v>
      </c>
      <c r="H24" s="639"/>
      <c r="I24" s="403"/>
      <c r="J24" s="450"/>
      <c r="K24" s="451" t="n">
        <v>196.7924</v>
      </c>
      <c r="L24" s="141"/>
    </row>
    <row r="25" customFormat="false" ht="24" hidden="false" customHeight="true" outlineLevel="0" collapsed="false">
      <c r="A25" s="625" t="s">
        <v>482</v>
      </c>
      <c r="B25" s="626" t="s">
        <v>548</v>
      </c>
      <c r="C25" s="142" t="s">
        <v>246</v>
      </c>
      <c r="D25" s="78" t="s">
        <v>246</v>
      </c>
      <c r="E25" s="78" t="s">
        <v>246</v>
      </c>
      <c r="F25" s="450"/>
      <c r="G25" s="78" t="n">
        <v>1237.50486485438</v>
      </c>
      <c r="H25" s="78"/>
      <c r="I25" s="78" t="n">
        <v>0.924362958</v>
      </c>
      <c r="J25" s="78"/>
      <c r="K25" s="450" t="s">
        <v>296</v>
      </c>
      <c r="L25" s="452"/>
    </row>
    <row r="26" customFormat="false" ht="24" hidden="false" customHeight="true" outlineLevel="0" collapsed="false">
      <c r="A26" s="82" t="s">
        <v>549</v>
      </c>
      <c r="B26" s="626" t="s">
        <v>550</v>
      </c>
      <c r="C26" s="142" t="s">
        <v>246</v>
      </c>
      <c r="D26" s="78" t="s">
        <v>246</v>
      </c>
      <c r="E26" s="78" t="s">
        <v>246</v>
      </c>
      <c r="F26" s="450"/>
      <c r="G26" s="129" t="n">
        <v>40.3995863739336</v>
      </c>
      <c r="H26" s="129"/>
      <c r="I26" s="129" t="n">
        <v>0.924362958</v>
      </c>
      <c r="J26" s="507"/>
      <c r="K26" s="450"/>
      <c r="L26" s="452"/>
    </row>
    <row r="27" customFormat="false" ht="24" hidden="false" customHeight="true" outlineLevel="0" collapsed="false">
      <c r="A27" s="82" t="s">
        <v>551</v>
      </c>
      <c r="B27" s="626" t="s">
        <v>552</v>
      </c>
      <c r="C27" s="142" t="s">
        <v>246</v>
      </c>
      <c r="D27" s="78" t="s">
        <v>246</v>
      </c>
      <c r="E27" s="78" t="s">
        <v>246</v>
      </c>
      <c r="F27" s="403"/>
      <c r="G27" s="129" t="n">
        <v>1197.10527848045</v>
      </c>
      <c r="H27" s="129"/>
      <c r="I27" s="129"/>
      <c r="J27" s="507"/>
      <c r="K27" s="450"/>
      <c r="L27" s="452"/>
    </row>
    <row r="28" customFormat="false" ht="12" hidden="false" customHeight="true" outlineLevel="0" collapsed="false">
      <c r="A28" s="625" t="s">
        <v>553</v>
      </c>
      <c r="B28" s="560"/>
      <c r="C28" s="560"/>
      <c r="D28" s="560"/>
      <c r="E28" s="560"/>
      <c r="F28" s="560"/>
      <c r="G28" s="78" t="n">
        <v>10033.842126973</v>
      </c>
      <c r="H28" s="78"/>
      <c r="I28" s="78" t="n">
        <v>26.0710070575204</v>
      </c>
      <c r="J28" s="78"/>
      <c r="K28" s="78" t="n">
        <v>16.0928262628111</v>
      </c>
      <c r="L28" s="128"/>
    </row>
    <row r="29" customFormat="false" ht="24" hidden="false" customHeight="true" outlineLevel="0" collapsed="false">
      <c r="A29" s="82" t="s">
        <v>484</v>
      </c>
      <c r="B29" s="626" t="s">
        <v>554</v>
      </c>
      <c r="C29" s="640" t="s">
        <v>246</v>
      </c>
      <c r="D29" s="560"/>
      <c r="E29" s="641" t="s">
        <v>246</v>
      </c>
      <c r="F29" s="560"/>
      <c r="G29" s="642"/>
      <c r="H29" s="642"/>
      <c r="I29" s="640" t="n">
        <v>5.03444073661687</v>
      </c>
      <c r="J29" s="640"/>
      <c r="K29" s="642"/>
      <c r="L29" s="643"/>
    </row>
    <row r="30" customFormat="false" ht="24" hidden="false" customHeight="true" outlineLevel="0" collapsed="false">
      <c r="A30" s="644" t="s">
        <v>485</v>
      </c>
      <c r="B30" s="626" t="s">
        <v>555</v>
      </c>
      <c r="C30" s="640" t="s">
        <v>246</v>
      </c>
      <c r="D30" s="641" t="s">
        <v>246</v>
      </c>
      <c r="E30" s="641" t="s">
        <v>246</v>
      </c>
      <c r="F30" s="641" t="s">
        <v>246</v>
      </c>
      <c r="G30" s="640" t="n">
        <v>6.20773310487559</v>
      </c>
      <c r="H30" s="640"/>
      <c r="I30" s="640" t="n">
        <v>6.30080515304348</v>
      </c>
      <c r="J30" s="640"/>
      <c r="K30" s="640"/>
      <c r="L30" s="645"/>
    </row>
    <row r="31" customFormat="false" ht="36" hidden="false" customHeight="true" outlineLevel="0" collapsed="false">
      <c r="A31" s="644" t="s">
        <v>486</v>
      </c>
      <c r="B31" s="626" t="s">
        <v>556</v>
      </c>
      <c r="C31" s="640" t="s">
        <v>246</v>
      </c>
      <c r="D31" s="560"/>
      <c r="E31" s="641" t="s">
        <v>246</v>
      </c>
      <c r="F31" s="560"/>
      <c r="G31" s="642"/>
      <c r="H31" s="642"/>
      <c r="I31" s="640" t="n">
        <v>0.47088707</v>
      </c>
      <c r="J31" s="640"/>
      <c r="K31" s="642"/>
      <c r="L31" s="643"/>
    </row>
    <row r="32" customFormat="false" ht="24" hidden="false" customHeight="true" outlineLevel="0" collapsed="false">
      <c r="A32" s="644" t="s">
        <v>487</v>
      </c>
      <c r="B32" s="626" t="s">
        <v>557</v>
      </c>
      <c r="C32" s="640" t="s">
        <v>246</v>
      </c>
      <c r="D32" s="560"/>
      <c r="E32" s="641" t="s">
        <v>246</v>
      </c>
      <c r="F32" s="560"/>
      <c r="G32" s="642"/>
      <c r="H32" s="642"/>
      <c r="I32" s="640" t="n">
        <v>5.331223484</v>
      </c>
      <c r="J32" s="640"/>
      <c r="K32" s="642"/>
      <c r="L32" s="643"/>
    </row>
    <row r="33" customFormat="false" ht="24" hidden="false" customHeight="true" outlineLevel="0" collapsed="false">
      <c r="A33" s="644" t="s">
        <v>488</v>
      </c>
      <c r="B33" s="626" t="s">
        <v>558</v>
      </c>
      <c r="C33" s="640" t="s">
        <v>246</v>
      </c>
      <c r="D33" s="560"/>
      <c r="E33" s="641" t="s">
        <v>246</v>
      </c>
      <c r="F33" s="560"/>
      <c r="G33" s="642"/>
      <c r="H33" s="642"/>
      <c r="I33" s="640" t="n">
        <v>2.581596</v>
      </c>
      <c r="J33" s="640"/>
      <c r="K33" s="642"/>
      <c r="L33" s="643"/>
    </row>
    <row r="34" customFormat="false" ht="12.75" hidden="false" customHeight="true" outlineLevel="0" collapsed="false">
      <c r="A34" s="646" t="s">
        <v>97</v>
      </c>
      <c r="B34" s="647" t="s">
        <v>406</v>
      </c>
      <c r="C34" s="419" t="s">
        <v>246</v>
      </c>
      <c r="D34" s="85" t="s">
        <v>246</v>
      </c>
      <c r="E34" s="85" t="s">
        <v>246</v>
      </c>
      <c r="F34" s="85" t="s">
        <v>246</v>
      </c>
      <c r="G34" s="420" t="n">
        <v>10027.6343938681</v>
      </c>
      <c r="H34" s="419"/>
      <c r="I34" s="420" t="n">
        <v>6.35205461386006</v>
      </c>
      <c r="J34" s="419"/>
      <c r="K34" s="420" t="n">
        <v>16.0928262628111</v>
      </c>
      <c r="L34" s="518"/>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86" t="s">
        <v>559</v>
      </c>
      <c r="B36" s="486"/>
      <c r="C36" s="486"/>
      <c r="D36" s="486"/>
      <c r="E36" s="486"/>
      <c r="F36" s="486"/>
      <c r="G36" s="486"/>
      <c r="H36" s="486"/>
      <c r="I36" s="486"/>
      <c r="J36" s="486"/>
      <c r="K36" s="486"/>
      <c r="L36" s="486"/>
    </row>
    <row r="37" customFormat="false" ht="12" hidden="false" customHeight="true" outlineLevel="0" collapsed="false">
      <c r="A37" s="270" t="s">
        <v>560</v>
      </c>
    </row>
    <row r="38" customFormat="false" ht="12" hidden="false" customHeight="true" outlineLevel="0" collapsed="false">
      <c r="A38" s="180" t="s">
        <v>561</v>
      </c>
    </row>
    <row r="39" customFormat="false" ht="12" hidden="false" customHeight="true" outlineLevel="0" collapsed="false">
      <c r="A39" s="180" t="s">
        <v>562</v>
      </c>
    </row>
    <row r="40" customFormat="false" ht="12.75" hidden="false" customHeight="true" outlineLevel="0" collapsed="false">
      <c r="A40" s="270" t="s">
        <v>563</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564</v>
      </c>
      <c r="L1" s="111" t="s">
        <v>71</v>
      </c>
    </row>
    <row r="2" customFormat="false" ht="17.25" hidden="false" customHeight="true" outlineLevel="0" collapsed="false">
      <c r="A2" s="648" t="s">
        <v>522</v>
      </c>
      <c r="L2" s="111" t="s">
        <v>73</v>
      </c>
    </row>
    <row r="3" customFormat="false" ht="15.75" hidden="false" customHeight="true" outlineLevel="0" collapsed="false">
      <c r="A3" s="648" t="s">
        <v>104</v>
      </c>
      <c r="K3" s="111"/>
      <c r="L3" s="111" t="s">
        <v>74</v>
      </c>
    </row>
    <row r="4" customFormat="false" ht="12.75" hidden="false" customHeight="true" outlineLevel="0" collapsed="false">
      <c r="A4" s="490"/>
      <c r="B4" s="649"/>
      <c r="C4" s="375"/>
      <c r="D4" s="650"/>
      <c r="E4" s="650"/>
      <c r="F4" s="651"/>
      <c r="G4" s="651"/>
      <c r="H4" s="651"/>
      <c r="I4" s="650"/>
      <c r="J4" s="650"/>
      <c r="K4" s="651"/>
      <c r="L4" s="651"/>
    </row>
    <row r="5" customFormat="false" ht="14.25" hidden="false" customHeight="true" outlineLevel="0" collapsed="false">
      <c r="A5" s="151" t="s">
        <v>360</v>
      </c>
      <c r="B5" s="611" t="s">
        <v>440</v>
      </c>
      <c r="C5" s="611"/>
      <c r="D5" s="387" t="s">
        <v>523</v>
      </c>
      <c r="E5" s="387"/>
      <c r="F5" s="387"/>
      <c r="G5" s="389" t="s">
        <v>139</v>
      </c>
      <c r="H5" s="389"/>
      <c r="I5" s="389"/>
      <c r="J5" s="389"/>
      <c r="K5" s="389"/>
      <c r="L5" s="389"/>
    </row>
    <row r="6" customFormat="false" ht="13.5" hidden="false" customHeight="true" outlineLevel="0" collapsed="false">
      <c r="A6" s="276" t="s">
        <v>363</v>
      </c>
      <c r="B6" s="612" t="s">
        <v>524</v>
      </c>
      <c r="C6" s="612"/>
      <c r="D6" s="613" t="s">
        <v>366</v>
      </c>
      <c r="E6" s="614" t="s">
        <v>399</v>
      </c>
      <c r="F6" s="613" t="s">
        <v>400</v>
      </c>
      <c r="G6" s="613" t="s">
        <v>366</v>
      </c>
      <c r="H6" s="613"/>
      <c r="I6" s="613" t="s">
        <v>399</v>
      </c>
      <c r="J6" s="613"/>
      <c r="K6" s="499" t="s">
        <v>400</v>
      </c>
      <c r="L6" s="499"/>
    </row>
    <row r="7" customFormat="false" ht="14.25" hidden="false" customHeight="true" outlineLevel="0" collapsed="false">
      <c r="A7" s="276"/>
      <c r="B7" s="612"/>
      <c r="C7" s="612"/>
      <c r="D7" s="613"/>
      <c r="E7" s="613"/>
      <c r="F7" s="613"/>
      <c r="G7" s="390" t="s">
        <v>525</v>
      </c>
      <c r="H7" s="615" t="s">
        <v>526</v>
      </c>
      <c r="I7" s="390" t="s">
        <v>525</v>
      </c>
      <c r="J7" s="615" t="s">
        <v>526</v>
      </c>
      <c r="K7" s="390" t="s">
        <v>525</v>
      </c>
      <c r="L7" s="616" t="s">
        <v>526</v>
      </c>
    </row>
    <row r="8" customFormat="false" ht="15" hidden="false" customHeight="true" outlineLevel="0" collapsed="false">
      <c r="A8" s="500"/>
      <c r="B8" s="617" t="s">
        <v>527</v>
      </c>
      <c r="C8" s="285" t="s">
        <v>528</v>
      </c>
      <c r="D8" s="286" t="s">
        <v>529</v>
      </c>
      <c r="E8" s="286"/>
      <c r="F8" s="286"/>
      <c r="G8" s="398" t="s">
        <v>83</v>
      </c>
      <c r="H8" s="398"/>
      <c r="I8" s="398"/>
      <c r="J8" s="398"/>
      <c r="K8" s="398"/>
      <c r="L8" s="398"/>
    </row>
    <row r="9" customFormat="false" ht="12.75" hidden="false" customHeight="true" outlineLevel="0" collapsed="false">
      <c r="A9" s="160" t="s">
        <v>565</v>
      </c>
      <c r="B9" s="652"/>
      <c r="C9" s="171"/>
      <c r="D9" s="620"/>
      <c r="E9" s="620"/>
      <c r="F9" s="653"/>
      <c r="G9" s="212" t="n">
        <v>97700.409627196</v>
      </c>
      <c r="H9" s="212" t="n">
        <v>77.3899792291672</v>
      </c>
      <c r="I9" s="212" t="n">
        <v>18.5842259316456</v>
      </c>
      <c r="J9" s="212" t="s">
        <v>174</v>
      </c>
      <c r="K9" s="212" t="n">
        <v>0.03202755943</v>
      </c>
      <c r="L9" s="213" t="s">
        <v>174</v>
      </c>
    </row>
    <row r="10" customFormat="false" ht="12" hidden="false" customHeight="true" outlineLevel="0" collapsed="false">
      <c r="A10" s="625" t="s">
        <v>491</v>
      </c>
      <c r="B10" s="654"/>
      <c r="C10" s="655"/>
      <c r="D10" s="656" t="s">
        <v>246</v>
      </c>
      <c r="E10" s="657" t="s">
        <v>246</v>
      </c>
      <c r="F10" s="561" t="s">
        <v>246</v>
      </c>
      <c r="G10" s="78" t="n">
        <v>90961.7891329792</v>
      </c>
      <c r="H10" s="78"/>
      <c r="I10" s="78" t="n">
        <v>18.5241259316456</v>
      </c>
      <c r="J10" s="78"/>
      <c r="K10" s="561" t="n">
        <v>0.03202755943</v>
      </c>
      <c r="L10" s="564"/>
    </row>
    <row r="11" customFormat="false" ht="24" hidden="false" customHeight="true" outlineLevel="0" collapsed="false">
      <c r="A11" s="82" t="s">
        <v>566</v>
      </c>
      <c r="B11" s="658" t="s">
        <v>567</v>
      </c>
      <c r="C11" s="142" t="s">
        <v>246</v>
      </c>
      <c r="D11" s="78" t="s">
        <v>246</v>
      </c>
      <c r="E11" s="657" t="s">
        <v>246</v>
      </c>
      <c r="F11" s="561"/>
      <c r="G11" s="129" t="n">
        <v>65705.280039824</v>
      </c>
      <c r="H11" s="142"/>
      <c r="I11" s="638" t="n">
        <v>0.670347414354</v>
      </c>
      <c r="J11" s="659"/>
      <c r="K11" s="561"/>
      <c r="L11" s="564"/>
    </row>
    <row r="12" customFormat="false" ht="24" hidden="false" customHeight="true" outlineLevel="0" collapsed="false">
      <c r="A12" s="82" t="s">
        <v>568</v>
      </c>
      <c r="B12" s="658" t="s">
        <v>569</v>
      </c>
      <c r="C12" s="142" t="s">
        <v>246</v>
      </c>
      <c r="D12" s="78" t="s">
        <v>246</v>
      </c>
      <c r="E12" s="78" t="s">
        <v>246</v>
      </c>
      <c r="F12" s="561"/>
      <c r="G12" s="129" t="n">
        <v>15689.0254612134</v>
      </c>
      <c r="H12" s="142"/>
      <c r="I12" s="129" t="n">
        <v>4.895431761</v>
      </c>
      <c r="J12" s="451"/>
      <c r="K12" s="561"/>
      <c r="L12" s="564"/>
    </row>
    <row r="13" customFormat="false" ht="24" hidden="false" customHeight="true" outlineLevel="0" collapsed="false">
      <c r="A13" s="82" t="s">
        <v>570</v>
      </c>
      <c r="B13" s="658" t="s">
        <v>571</v>
      </c>
      <c r="C13" s="142" t="s">
        <v>246</v>
      </c>
      <c r="D13" s="78" t="s">
        <v>246</v>
      </c>
      <c r="E13" s="78" t="s">
        <v>246</v>
      </c>
      <c r="F13" s="561"/>
      <c r="G13" s="129" t="n">
        <v>1737.97932728</v>
      </c>
      <c r="H13" s="142"/>
      <c r="I13" s="129" t="n">
        <v>2.3835013863</v>
      </c>
      <c r="J13" s="451"/>
      <c r="K13" s="561"/>
      <c r="L13" s="564"/>
    </row>
    <row r="14" customFormat="false" ht="24" hidden="false" customHeight="true" outlineLevel="0" collapsed="false">
      <c r="A14" s="82" t="s">
        <v>572</v>
      </c>
      <c r="B14" s="658" t="s">
        <v>573</v>
      </c>
      <c r="C14" s="142" t="s">
        <v>246</v>
      </c>
      <c r="D14" s="78" t="s">
        <v>246</v>
      </c>
      <c r="E14" s="78" t="s">
        <v>246</v>
      </c>
      <c r="F14" s="50"/>
      <c r="G14" s="129" t="n">
        <v>1882.73742873333</v>
      </c>
      <c r="H14" s="142"/>
      <c r="I14" s="129" t="n">
        <v>9.48750001701161</v>
      </c>
      <c r="J14" s="451"/>
      <c r="K14" s="561"/>
      <c r="L14" s="564"/>
    </row>
    <row r="15" customFormat="false" ht="12" hidden="false" customHeight="true" outlineLevel="0" collapsed="false">
      <c r="A15" s="660" t="s">
        <v>345</v>
      </c>
      <c r="B15" s="661"/>
      <c r="C15" s="450"/>
      <c r="D15" s="450"/>
      <c r="E15" s="450"/>
      <c r="F15" s="450"/>
      <c r="G15" s="78" t="n">
        <v>5946.76687592846</v>
      </c>
      <c r="H15" s="78"/>
      <c r="I15" s="78" t="n">
        <v>1.08734535298</v>
      </c>
      <c r="J15" s="78"/>
      <c r="K15" s="560" t="n">
        <v>0.03202755943</v>
      </c>
      <c r="L15" s="134"/>
    </row>
    <row r="16" customFormat="false" ht="12.75" hidden="false" customHeight="true" outlineLevel="0" collapsed="false">
      <c r="A16" s="646" t="s">
        <v>97</v>
      </c>
      <c r="B16" s="658" t="s">
        <v>406</v>
      </c>
      <c r="C16" s="142" t="s">
        <v>246</v>
      </c>
      <c r="D16" s="78" t="s">
        <v>246</v>
      </c>
      <c r="E16" s="78" t="s">
        <v>246</v>
      </c>
      <c r="F16" s="662" t="s">
        <v>246</v>
      </c>
      <c r="G16" s="129" t="n">
        <v>5946.76687592846</v>
      </c>
      <c r="H16" s="142"/>
      <c r="I16" s="129" t="n">
        <v>1.08734535298</v>
      </c>
      <c r="J16" s="142"/>
      <c r="K16" s="87" t="n">
        <v>0.03202755943</v>
      </c>
      <c r="L16" s="134"/>
    </row>
    <row r="17" customFormat="false" ht="36" hidden="false" customHeight="true" outlineLevel="0" collapsed="false">
      <c r="A17" s="625" t="s">
        <v>492</v>
      </c>
      <c r="B17" s="658" t="s">
        <v>574</v>
      </c>
      <c r="C17" s="142" t="s">
        <v>246</v>
      </c>
      <c r="D17" s="78" t="s">
        <v>246</v>
      </c>
      <c r="E17" s="78" t="s">
        <v>246</v>
      </c>
      <c r="F17" s="561"/>
      <c r="G17" s="129" t="n">
        <v>1824.20843862063</v>
      </c>
      <c r="H17" s="142" t="n">
        <v>30.9508076303894</v>
      </c>
      <c r="I17" s="142" t="n">
        <v>0.0601</v>
      </c>
      <c r="J17" s="451"/>
      <c r="K17" s="561"/>
      <c r="L17" s="564"/>
    </row>
    <row r="18" customFormat="false" ht="36" hidden="false" customHeight="true" outlineLevel="0" collapsed="false">
      <c r="A18" s="625" t="s">
        <v>493</v>
      </c>
      <c r="B18" s="658" t="s">
        <v>575</v>
      </c>
      <c r="C18" s="142" t="s">
        <v>246</v>
      </c>
      <c r="D18" s="78" t="s">
        <v>246</v>
      </c>
      <c r="E18" s="78" t="s">
        <v>246</v>
      </c>
      <c r="F18" s="561"/>
      <c r="G18" s="129" t="n">
        <v>4417.94437137128</v>
      </c>
      <c r="H18" s="142" t="n">
        <v>46.2558382654445</v>
      </c>
      <c r="I18" s="142"/>
      <c r="J18" s="451"/>
      <c r="K18" s="561"/>
      <c r="L18" s="564"/>
    </row>
    <row r="19" customFormat="false" ht="29.25" hidden="false" customHeight="true" outlineLevel="0" collapsed="false">
      <c r="A19" s="663" t="s">
        <v>576</v>
      </c>
      <c r="B19" s="661"/>
      <c r="C19" s="50"/>
      <c r="D19" s="50"/>
      <c r="E19" s="560"/>
      <c r="F19" s="561"/>
      <c r="G19" s="50"/>
      <c r="H19" s="50"/>
      <c r="I19" s="560"/>
      <c r="J19" s="561"/>
      <c r="K19" s="561"/>
      <c r="L19" s="564"/>
    </row>
    <row r="20" customFormat="false" ht="12" hidden="false" customHeight="true" outlineLevel="0" collapsed="false">
      <c r="A20" s="625" t="s">
        <v>577</v>
      </c>
      <c r="B20" s="133"/>
      <c r="C20" s="50"/>
      <c r="D20" s="50"/>
      <c r="E20" s="50"/>
      <c r="F20" s="50"/>
      <c r="G20" s="78" t="n">
        <v>496.467684224883</v>
      </c>
      <c r="H20" s="78" t="n">
        <v>0.183333333333333</v>
      </c>
      <c r="I20" s="78"/>
      <c r="J20" s="78" t="s">
        <v>174</v>
      </c>
      <c r="K20" s="78"/>
      <c r="L20" s="128" t="s">
        <v>174</v>
      </c>
    </row>
    <row r="21" customFormat="false" ht="12.75" hidden="false" customHeight="true" outlineLevel="0" collapsed="false">
      <c r="A21" s="664" t="s">
        <v>97</v>
      </c>
      <c r="B21" s="658" t="s">
        <v>406</v>
      </c>
      <c r="C21" s="665" t="s">
        <v>246</v>
      </c>
      <c r="D21" s="85" t="s">
        <v>246</v>
      </c>
      <c r="E21" s="85" t="s">
        <v>174</v>
      </c>
      <c r="F21" s="85" t="s">
        <v>174</v>
      </c>
      <c r="G21" s="420" t="n">
        <v>496.467684224883</v>
      </c>
      <c r="H21" s="420" t="n">
        <v>0.183333333333333</v>
      </c>
      <c r="I21" s="419"/>
      <c r="J21" s="419" t="s">
        <v>175</v>
      </c>
      <c r="K21" s="419"/>
      <c r="L21" s="518" t="s">
        <v>175</v>
      </c>
    </row>
    <row r="22" customFormat="false" ht="12" hidden="false" customHeight="true" outlineLevel="0" collapsed="false">
      <c r="A22" s="631" t="s">
        <v>497</v>
      </c>
      <c r="B22" s="666"/>
      <c r="C22" s="666"/>
      <c r="D22" s="666"/>
      <c r="E22" s="666"/>
      <c r="F22" s="666"/>
      <c r="G22" s="94" t="n">
        <v>49.76685326</v>
      </c>
      <c r="H22" s="94"/>
      <c r="I22" s="667" t="n">
        <v>0.259029</v>
      </c>
      <c r="J22" s="666"/>
      <c r="K22" s="667" t="n">
        <v>0.228384</v>
      </c>
      <c r="L22" s="666"/>
      <c r="M22" s="16"/>
    </row>
    <row r="23" customFormat="false" ht="12" hidden="false" customHeight="true" outlineLevel="0" collapsed="false">
      <c r="A23" s="625" t="s">
        <v>498</v>
      </c>
      <c r="B23" s="668"/>
      <c r="C23" s="668"/>
      <c r="D23" s="668"/>
      <c r="E23" s="668"/>
      <c r="F23" s="668"/>
      <c r="G23" s="668" t="s">
        <v>239</v>
      </c>
      <c r="H23" s="668"/>
      <c r="I23" s="669" t="n">
        <v>0.259029</v>
      </c>
      <c r="J23" s="668"/>
      <c r="K23" s="669" t="n">
        <v>0.228384</v>
      </c>
      <c r="L23" s="668"/>
      <c r="M23" s="16"/>
    </row>
    <row r="24" customFormat="false" ht="24" hidden="false" customHeight="true" outlineLevel="0" collapsed="false">
      <c r="A24" s="670" t="s">
        <v>578</v>
      </c>
      <c r="B24" s="658" t="s">
        <v>579</v>
      </c>
      <c r="C24" s="458" t="s">
        <v>246</v>
      </c>
      <c r="D24" s="106" t="s">
        <v>246</v>
      </c>
      <c r="E24" s="668"/>
      <c r="F24" s="668"/>
      <c r="G24" s="458" t="n">
        <v>49.76685326</v>
      </c>
      <c r="H24" s="458"/>
      <c r="I24" s="671"/>
      <c r="J24" s="671"/>
      <c r="K24" s="671"/>
      <c r="L24" s="671"/>
      <c r="M24" s="16"/>
    </row>
    <row r="25" customFormat="false" ht="12" hidden="false" customHeight="true" outlineLevel="0" collapsed="false">
      <c r="A25" s="414" t="s">
        <v>580</v>
      </c>
      <c r="B25" s="666"/>
      <c r="C25" s="666"/>
      <c r="D25" s="666"/>
      <c r="E25" s="666"/>
      <c r="F25" s="666"/>
      <c r="G25" s="221" t="n">
        <v>325.6917410038</v>
      </c>
      <c r="H25" s="221" t="s">
        <v>174</v>
      </c>
      <c r="I25" s="221" t="n">
        <v>2.160485681296</v>
      </c>
      <c r="J25" s="221" t="s">
        <v>174</v>
      </c>
      <c r="K25" s="221" t="n">
        <v>0.0111779375</v>
      </c>
      <c r="L25" s="672" t="s">
        <v>174</v>
      </c>
    </row>
    <row r="26" customFormat="false" ht="12.75" hidden="false" customHeight="true" outlineLevel="0" collapsed="false">
      <c r="A26" s="132" t="s">
        <v>97</v>
      </c>
      <c r="B26" s="658" t="s">
        <v>406</v>
      </c>
      <c r="C26" s="419" t="s">
        <v>246</v>
      </c>
      <c r="D26" s="175" t="s">
        <v>246</v>
      </c>
      <c r="E26" s="175" t="s">
        <v>246</v>
      </c>
      <c r="F26" s="175" t="s">
        <v>246</v>
      </c>
      <c r="G26" s="420" t="n">
        <v>325.6917410038</v>
      </c>
      <c r="H26" s="419" t="s">
        <v>175</v>
      </c>
      <c r="I26" s="420" t="n">
        <v>2.160485681296</v>
      </c>
      <c r="J26" s="419" t="s">
        <v>175</v>
      </c>
      <c r="K26" s="420" t="n">
        <v>0.0111779375</v>
      </c>
      <c r="L26" s="419" t="s">
        <v>175</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86" t="s">
        <v>581</v>
      </c>
      <c r="B28" s="486"/>
      <c r="C28" s="486"/>
      <c r="D28" s="486"/>
      <c r="E28" s="486"/>
      <c r="F28" s="486"/>
      <c r="G28" s="486"/>
      <c r="H28" s="486"/>
      <c r="I28" s="486"/>
      <c r="J28" s="486"/>
      <c r="K28" s="486"/>
      <c r="L28" s="486"/>
    </row>
    <row r="29" customFormat="false" ht="13.5" hidden="false" customHeight="true" outlineLevel="0" collapsed="false">
      <c r="A29" s="270" t="s">
        <v>582</v>
      </c>
      <c r="B29" s="138"/>
      <c r="C29" s="138"/>
      <c r="D29" s="138"/>
      <c r="E29" s="138"/>
      <c r="F29" s="138"/>
      <c r="G29" s="138"/>
      <c r="H29" s="138"/>
      <c r="I29" s="138"/>
      <c r="J29" s="138"/>
      <c r="K29" s="138"/>
      <c r="L29" s="138"/>
    </row>
    <row r="30" customFormat="false" ht="13.5" hidden="false" customHeight="true" outlineLevel="0" collapsed="false">
      <c r="A30" s="180" t="s">
        <v>561</v>
      </c>
      <c r="B30" s="138"/>
      <c r="C30" s="138"/>
      <c r="D30" s="138"/>
      <c r="E30" s="138"/>
      <c r="F30" s="138"/>
      <c r="G30" s="138"/>
      <c r="H30" s="138"/>
      <c r="I30" s="138"/>
      <c r="J30" s="138"/>
      <c r="K30" s="138"/>
      <c r="L30" s="138"/>
    </row>
    <row r="31" customFormat="false" ht="13.5" hidden="false" customHeight="true" outlineLevel="0" collapsed="false">
      <c r="A31" s="180" t="s">
        <v>562</v>
      </c>
      <c r="B31" s="138"/>
      <c r="C31" s="138"/>
      <c r="D31" s="138"/>
      <c r="E31" s="138"/>
      <c r="F31" s="138"/>
      <c r="G31" s="138"/>
      <c r="H31" s="138"/>
      <c r="I31" s="138"/>
      <c r="J31" s="138"/>
      <c r="K31" s="138"/>
      <c r="L31" s="138"/>
    </row>
    <row r="32" customFormat="false" ht="12.75" hidden="false" customHeight="true" outlineLevel="0" collapsed="false">
      <c r="A32" s="138"/>
      <c r="B32" s="138"/>
      <c r="C32" s="138"/>
      <c r="D32" s="138"/>
      <c r="E32" s="138"/>
      <c r="F32" s="138"/>
      <c r="G32" s="138"/>
      <c r="H32" s="138"/>
      <c r="I32" s="138"/>
      <c r="J32" s="138"/>
      <c r="K32" s="138"/>
      <c r="L32" s="138"/>
    </row>
    <row r="33" customFormat="false" ht="12" hidden="false" customHeight="true" outlineLevel="0" collapsed="false">
      <c r="A33" s="112" t="s">
        <v>431</v>
      </c>
      <c r="B33" s="183"/>
      <c r="C33" s="183"/>
      <c r="D33" s="183"/>
      <c r="E33" s="183"/>
      <c r="F33" s="183"/>
      <c r="G33" s="183"/>
      <c r="H33" s="183"/>
      <c r="I33" s="183"/>
      <c r="J33" s="183"/>
      <c r="K33" s="183"/>
      <c r="L33" s="184"/>
    </row>
    <row r="34" customFormat="false" ht="27" hidden="false" customHeight="true" outlineLevel="0" collapsed="false">
      <c r="A34" s="425" t="s">
        <v>583</v>
      </c>
      <c r="B34" s="425"/>
      <c r="C34" s="425"/>
      <c r="D34" s="425"/>
      <c r="E34" s="425"/>
      <c r="F34" s="425"/>
      <c r="G34" s="425"/>
      <c r="H34" s="425"/>
      <c r="I34" s="425"/>
      <c r="J34" s="425"/>
      <c r="K34" s="425"/>
      <c r="L34" s="425"/>
    </row>
    <row r="35" customFormat="false" ht="15.75" hidden="false" customHeight="true" outlineLevel="0" collapsed="false">
      <c r="A35" s="425" t="s">
        <v>584</v>
      </c>
      <c r="B35" s="425"/>
      <c r="C35" s="425"/>
      <c r="D35" s="425"/>
      <c r="E35" s="425"/>
      <c r="F35" s="425"/>
      <c r="G35" s="425"/>
      <c r="H35" s="425"/>
      <c r="I35" s="425"/>
      <c r="J35" s="425"/>
      <c r="K35" s="425"/>
      <c r="L35" s="425"/>
    </row>
    <row r="36" customFormat="false" ht="12" hidden="false" customHeight="true" outlineLevel="0" collapsed="false">
      <c r="A36" s="487" t="s">
        <v>585</v>
      </c>
      <c r="B36" s="488"/>
      <c r="C36" s="488"/>
      <c r="D36" s="488"/>
      <c r="E36" s="488"/>
      <c r="F36" s="488"/>
      <c r="G36" s="488"/>
      <c r="H36" s="488"/>
      <c r="I36" s="488"/>
      <c r="J36" s="488"/>
      <c r="K36" s="488"/>
      <c r="L36" s="489"/>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11.7"/>
    <col collapsed="false" customWidth="true" hidden="false" outlineLevel="0" max="16" min="15" style="3" width="9.7"/>
    <col collapsed="false" customWidth="true" hidden="false" outlineLevel="0" max="23" min="17" style="3" width="11.7"/>
    <col collapsed="false" customWidth="true" hidden="false" outlineLevel="0" max="25" min="24" style="3" width="9.7"/>
    <col collapsed="false" customWidth="true" hidden="false" outlineLevel="0" max="26" min="26" style="3" width="9.85"/>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8" t="s">
        <v>586</v>
      </c>
      <c r="B1" s="673"/>
      <c r="C1" s="673"/>
      <c r="D1" s="673"/>
      <c r="E1" s="673"/>
      <c r="F1" s="674"/>
      <c r="G1" s="674"/>
      <c r="H1" s="674"/>
      <c r="I1" s="674"/>
      <c r="J1" s="674"/>
      <c r="K1" s="674"/>
      <c r="L1" s="674"/>
      <c r="M1" s="674"/>
      <c r="N1" s="674"/>
      <c r="O1" s="674"/>
      <c r="P1" s="674"/>
      <c r="Q1" s="674"/>
      <c r="R1" s="674"/>
      <c r="S1" s="674"/>
      <c r="T1" s="674"/>
      <c r="U1" s="674"/>
      <c r="V1" s="674"/>
      <c r="W1" s="674"/>
      <c r="X1" s="674"/>
      <c r="Y1" s="675"/>
      <c r="Z1" s="675"/>
      <c r="AA1" s="674"/>
      <c r="AB1" s="111" t="s">
        <v>71</v>
      </c>
    </row>
    <row r="2" customFormat="false" ht="15.75" hidden="false" customHeight="true" outlineLevel="0" collapsed="false">
      <c r="A2" s="648" t="s">
        <v>72</v>
      </c>
      <c r="B2" s="674"/>
      <c r="C2" s="674"/>
      <c r="D2" s="674"/>
      <c r="E2" s="674"/>
      <c r="F2" s="674"/>
      <c r="G2" s="674"/>
      <c r="H2" s="674"/>
      <c r="I2" s="674"/>
      <c r="J2" s="674"/>
      <c r="K2" s="674"/>
      <c r="L2" s="674"/>
      <c r="M2" s="674"/>
      <c r="N2" s="674"/>
      <c r="O2" s="674"/>
      <c r="P2" s="674"/>
      <c r="Q2" s="674"/>
      <c r="R2" s="674"/>
      <c r="S2" s="674"/>
      <c r="T2" s="674"/>
      <c r="U2" s="674"/>
      <c r="V2" s="674"/>
      <c r="W2" s="674"/>
      <c r="X2" s="674"/>
      <c r="Y2" s="675"/>
      <c r="Z2" s="675"/>
      <c r="AA2" s="674"/>
      <c r="AB2" s="111" t="s">
        <v>73</v>
      </c>
    </row>
    <row r="3" customFormat="false" ht="15.75" hidden="false" customHeight="true" outlineLevel="0" collapsed="false">
      <c r="A3" s="673"/>
      <c r="B3" s="674"/>
      <c r="C3" s="674"/>
      <c r="D3" s="674"/>
      <c r="E3" s="674"/>
      <c r="F3" s="674"/>
      <c r="G3" s="674"/>
      <c r="H3" s="674"/>
      <c r="I3" s="674"/>
      <c r="J3" s="674"/>
      <c r="K3" s="674"/>
      <c r="L3" s="674"/>
      <c r="M3" s="674"/>
      <c r="N3" s="674"/>
      <c r="O3" s="674"/>
      <c r="P3" s="674"/>
      <c r="Q3" s="674"/>
      <c r="R3" s="674"/>
      <c r="S3" s="674"/>
      <c r="T3" s="674"/>
      <c r="U3" s="674"/>
      <c r="V3" s="674"/>
      <c r="W3" s="674"/>
      <c r="X3" s="674"/>
      <c r="Y3" s="675"/>
      <c r="Z3" s="675"/>
      <c r="AA3" s="111"/>
      <c r="AB3" s="111" t="s">
        <v>74</v>
      </c>
    </row>
    <row r="4" customFormat="false" ht="16.5" hidden="false" customHeight="true" outlineLevel="0" collapsed="false">
      <c r="A4" s="309"/>
      <c r="B4" s="674"/>
      <c r="C4" s="674"/>
      <c r="D4" s="674"/>
      <c r="E4" s="674"/>
      <c r="F4" s="674"/>
      <c r="G4" s="674"/>
      <c r="H4" s="674"/>
      <c r="I4" s="674"/>
      <c r="J4" s="674"/>
      <c r="K4" s="674"/>
      <c r="L4" s="674"/>
      <c r="M4" s="674"/>
      <c r="N4" s="674"/>
      <c r="O4" s="674"/>
      <c r="P4" s="674"/>
      <c r="Q4" s="674"/>
      <c r="R4" s="674"/>
      <c r="S4" s="674"/>
      <c r="T4" s="674"/>
      <c r="U4" s="674"/>
      <c r="V4" s="674"/>
      <c r="W4" s="674"/>
      <c r="X4" s="674"/>
      <c r="Y4" s="674"/>
      <c r="Z4" s="674"/>
      <c r="AA4" s="674"/>
      <c r="AB4" s="674"/>
    </row>
    <row r="5" customFormat="false" ht="94.5" hidden="false" customHeight="true" outlineLevel="0" collapsed="false">
      <c r="A5" s="676" t="s">
        <v>75</v>
      </c>
      <c r="B5" s="677" t="s">
        <v>587</v>
      </c>
      <c r="C5" s="677" t="s">
        <v>588</v>
      </c>
      <c r="D5" s="677" t="s">
        <v>589</v>
      </c>
      <c r="E5" s="677" t="s">
        <v>590</v>
      </c>
      <c r="F5" s="677" t="s">
        <v>591</v>
      </c>
      <c r="G5" s="677" t="s">
        <v>592</v>
      </c>
      <c r="H5" s="677" t="s">
        <v>593</v>
      </c>
      <c r="I5" s="677" t="s">
        <v>594</v>
      </c>
      <c r="J5" s="677" t="s">
        <v>595</v>
      </c>
      <c r="K5" s="677" t="s">
        <v>596</v>
      </c>
      <c r="L5" s="677" t="s">
        <v>597</v>
      </c>
      <c r="M5" s="677" t="s">
        <v>598</v>
      </c>
      <c r="N5" s="677" t="s">
        <v>599</v>
      </c>
      <c r="O5" s="678" t="s">
        <v>600</v>
      </c>
      <c r="P5" s="677" t="s">
        <v>601</v>
      </c>
      <c r="Q5" s="677" t="s">
        <v>602</v>
      </c>
      <c r="R5" s="677" t="s">
        <v>603</v>
      </c>
      <c r="S5" s="677" t="s">
        <v>604</v>
      </c>
      <c r="T5" s="677" t="s">
        <v>605</v>
      </c>
      <c r="U5" s="677" t="s">
        <v>606</v>
      </c>
      <c r="V5" s="677" t="s">
        <v>607</v>
      </c>
      <c r="W5" s="677" t="s">
        <v>608</v>
      </c>
      <c r="X5" s="678" t="s">
        <v>609</v>
      </c>
      <c r="Y5" s="677" t="s">
        <v>610</v>
      </c>
      <c r="Z5" s="679" t="s">
        <v>461</v>
      </c>
    </row>
    <row r="6" customFormat="false" ht="62.25" hidden="false" customHeight="true" outlineLevel="0" collapsed="false">
      <c r="A6" s="676"/>
      <c r="B6" s="543" t="s">
        <v>611</v>
      </c>
      <c r="C6" s="543"/>
      <c r="D6" s="543"/>
      <c r="E6" s="543"/>
      <c r="F6" s="543"/>
      <c r="G6" s="543"/>
      <c r="H6" s="543"/>
      <c r="I6" s="543"/>
      <c r="J6" s="543"/>
      <c r="K6" s="543"/>
      <c r="L6" s="543"/>
      <c r="M6" s="543"/>
      <c r="N6" s="543"/>
      <c r="O6" s="680" t="s">
        <v>612</v>
      </c>
      <c r="P6" s="680" t="s">
        <v>612</v>
      </c>
      <c r="Q6" s="543" t="s">
        <v>611</v>
      </c>
      <c r="R6" s="543"/>
      <c r="S6" s="543"/>
      <c r="T6" s="543"/>
      <c r="U6" s="543"/>
      <c r="V6" s="543"/>
      <c r="W6" s="543"/>
      <c r="X6" s="680" t="s">
        <v>612</v>
      </c>
      <c r="Y6" s="680" t="s">
        <v>612</v>
      </c>
      <c r="Z6" s="544" t="s">
        <v>611</v>
      </c>
    </row>
    <row r="7" customFormat="false" ht="26.25" hidden="false" customHeight="true" outlineLevel="0" collapsed="false">
      <c r="A7" s="681" t="s">
        <v>613</v>
      </c>
      <c r="B7" s="682" t="n">
        <v>793.462109563687</v>
      </c>
      <c r="C7" s="682" t="n">
        <v>7.79051546363425</v>
      </c>
      <c r="D7" s="683" t="s">
        <v>249</v>
      </c>
      <c r="E7" s="682" t="n">
        <v>0.726617708950905</v>
      </c>
      <c r="F7" s="682" t="n">
        <v>22.2278679790662</v>
      </c>
      <c r="G7" s="683" t="s">
        <v>249</v>
      </c>
      <c r="H7" s="682" t="n">
        <v>361.893882802714</v>
      </c>
      <c r="I7" s="682" t="n">
        <v>3.76469133566044</v>
      </c>
      <c r="J7" s="683" t="s">
        <v>249</v>
      </c>
      <c r="K7" s="682" t="n">
        <v>526.851146662315</v>
      </c>
      <c r="L7" s="682" t="n">
        <v>0.398527901575302</v>
      </c>
      <c r="M7" s="683" t="s">
        <v>249</v>
      </c>
      <c r="N7" s="683" t="s">
        <v>249</v>
      </c>
      <c r="O7" s="682" t="n">
        <v>15873.6061871789</v>
      </c>
      <c r="P7" s="165"/>
      <c r="Q7" s="682" t="n">
        <v>1847.3274329312</v>
      </c>
      <c r="R7" s="682" t="n">
        <v>397.432789643341</v>
      </c>
      <c r="S7" s="682" t="n">
        <v>23.3519506181272</v>
      </c>
      <c r="T7" s="682" t="n">
        <v>31.595</v>
      </c>
      <c r="U7" s="682" t="n">
        <v>16.39</v>
      </c>
      <c r="V7" s="682" t="n">
        <v>95.494</v>
      </c>
      <c r="W7" s="682" t="n">
        <v>87.08473</v>
      </c>
      <c r="X7" s="682" t="n">
        <v>1284.85962752908</v>
      </c>
      <c r="Y7" s="165"/>
      <c r="Z7" s="684" t="n">
        <v>480.226993402402</v>
      </c>
    </row>
    <row r="8" customFormat="false" ht="12.75" hidden="false" customHeight="true" outlineLevel="0" collapsed="false">
      <c r="A8" s="681" t="s">
        <v>614</v>
      </c>
      <c r="B8" s="685"/>
      <c r="C8" s="685"/>
      <c r="D8" s="685"/>
      <c r="E8" s="685"/>
      <c r="F8" s="685"/>
      <c r="G8" s="685"/>
      <c r="H8" s="685"/>
      <c r="I8" s="685"/>
      <c r="J8" s="685"/>
      <c r="K8" s="685"/>
      <c r="L8" s="685"/>
      <c r="M8" s="685"/>
      <c r="N8" s="685"/>
      <c r="O8" s="685"/>
      <c r="P8" s="685"/>
      <c r="Q8" s="686" t="n">
        <v>1744.96718071687</v>
      </c>
      <c r="R8" s="687" t="n">
        <v>244.739073466167</v>
      </c>
      <c r="S8" s="210"/>
      <c r="T8" s="419"/>
      <c r="U8" s="419"/>
      <c r="V8" s="419"/>
      <c r="W8" s="419"/>
      <c r="X8" s="420" t="n">
        <v>1095.570326436</v>
      </c>
      <c r="Y8" s="688"/>
      <c r="Z8" s="592" t="n">
        <v>74.10425</v>
      </c>
    </row>
    <row r="9" customFormat="false" ht="12.75" hidden="false" customHeight="true" outlineLevel="0" collapsed="false">
      <c r="A9" s="599" t="s">
        <v>615</v>
      </c>
      <c r="B9" s="689"/>
      <c r="C9" s="689"/>
      <c r="D9" s="689"/>
      <c r="E9" s="689"/>
      <c r="F9" s="689"/>
      <c r="G9" s="689"/>
      <c r="H9" s="689"/>
      <c r="I9" s="689"/>
      <c r="J9" s="689"/>
      <c r="K9" s="689"/>
      <c r="L9" s="689"/>
      <c r="M9" s="689"/>
      <c r="N9" s="689"/>
      <c r="O9" s="689"/>
      <c r="P9" s="689"/>
      <c r="Q9" s="563" t="n">
        <v>1744.96718071687</v>
      </c>
      <c r="R9" s="563" t="n">
        <v>244.739073466167</v>
      </c>
      <c r="S9" s="210"/>
      <c r="T9" s="419"/>
      <c r="U9" s="419"/>
      <c r="V9" s="419"/>
      <c r="W9" s="419"/>
      <c r="X9" s="420" t="n">
        <v>1095.570326436</v>
      </c>
      <c r="Y9" s="689"/>
      <c r="Z9" s="174"/>
    </row>
    <row r="10" customFormat="false" ht="13.5" hidden="false" customHeight="true" outlineLevel="0" collapsed="false">
      <c r="A10" s="599" t="s">
        <v>616</v>
      </c>
      <c r="B10" s="689"/>
      <c r="C10" s="689"/>
      <c r="D10" s="689"/>
      <c r="E10" s="689"/>
      <c r="F10" s="689"/>
      <c r="G10" s="689"/>
      <c r="H10" s="689"/>
      <c r="I10" s="689"/>
      <c r="J10" s="689"/>
      <c r="K10" s="689"/>
      <c r="L10" s="689"/>
      <c r="M10" s="689"/>
      <c r="N10" s="689"/>
      <c r="O10" s="689"/>
      <c r="P10" s="689"/>
      <c r="Q10" s="689"/>
      <c r="R10" s="689"/>
      <c r="S10" s="689"/>
      <c r="T10" s="689"/>
      <c r="U10" s="689"/>
      <c r="V10" s="689"/>
      <c r="W10" s="689"/>
      <c r="X10" s="689"/>
      <c r="Y10" s="689"/>
      <c r="Z10" s="566" t="n">
        <v>1.1</v>
      </c>
    </row>
    <row r="11" customFormat="false" ht="14.25" hidden="false" customHeight="true" outlineLevel="0" collapsed="false">
      <c r="A11" s="690" t="s">
        <v>617</v>
      </c>
      <c r="B11" s="691"/>
      <c r="C11" s="691"/>
      <c r="D11" s="691"/>
      <c r="E11" s="691"/>
      <c r="F11" s="691"/>
      <c r="G11" s="691"/>
      <c r="H11" s="691"/>
      <c r="I11" s="691"/>
      <c r="J11" s="691"/>
      <c r="K11" s="691"/>
      <c r="L11" s="691"/>
      <c r="M11" s="691"/>
      <c r="N11" s="691"/>
      <c r="O11" s="691"/>
      <c r="P11" s="691"/>
      <c r="Q11" s="691"/>
      <c r="R11" s="691"/>
      <c r="S11" s="691"/>
      <c r="T11" s="691"/>
      <c r="U11" s="691"/>
      <c r="V11" s="691"/>
      <c r="W11" s="692"/>
      <c r="X11" s="692"/>
      <c r="Y11" s="692"/>
      <c r="Z11" s="693" t="n">
        <v>55.17875</v>
      </c>
    </row>
    <row r="12" customFormat="false" ht="13.5" hidden="false" customHeight="true" outlineLevel="0" collapsed="false">
      <c r="A12" s="694" t="s">
        <v>618</v>
      </c>
      <c r="B12" s="682" t="n">
        <v>788.355</v>
      </c>
      <c r="C12" s="682" t="n">
        <v>7.75</v>
      </c>
      <c r="D12" s="683"/>
      <c r="E12" s="683"/>
      <c r="F12" s="682" t="n">
        <v>21.0044</v>
      </c>
      <c r="G12" s="683"/>
      <c r="H12" s="682" t="n">
        <v>8.75</v>
      </c>
      <c r="I12" s="683"/>
      <c r="J12" s="683"/>
      <c r="K12" s="682" t="n">
        <v>525.49</v>
      </c>
      <c r="L12" s="683"/>
      <c r="M12" s="683"/>
      <c r="N12" s="683"/>
      <c r="O12" s="682" t="n">
        <v>15819.7576610355</v>
      </c>
      <c r="P12" s="685"/>
      <c r="Q12" s="682" t="n">
        <v>83.3876</v>
      </c>
      <c r="R12" s="682" t="n">
        <v>130.087</v>
      </c>
      <c r="S12" s="682" t="n">
        <v>23.349</v>
      </c>
      <c r="T12" s="682" t="n">
        <v>31.595</v>
      </c>
      <c r="U12" s="682" t="n">
        <v>16.39</v>
      </c>
      <c r="V12" s="682" t="n">
        <v>95.494</v>
      </c>
      <c r="W12" s="682" t="n">
        <v>62.38</v>
      </c>
      <c r="X12" s="682" t="n">
        <v>66.9050737375</v>
      </c>
      <c r="Y12" s="685"/>
      <c r="Z12" s="695" t="n">
        <v>72.337</v>
      </c>
    </row>
    <row r="13" customFormat="false" ht="12.75" hidden="false" customHeight="true" outlineLevel="0" collapsed="false">
      <c r="A13" s="18" t="s">
        <v>619</v>
      </c>
      <c r="B13" s="682" t="n">
        <v>788.355</v>
      </c>
      <c r="C13" s="683"/>
      <c r="D13" s="683"/>
      <c r="E13" s="683"/>
      <c r="F13" s="682" t="n">
        <v>12.2544</v>
      </c>
      <c r="G13" s="683"/>
      <c r="H13" s="683"/>
      <c r="I13" s="683"/>
      <c r="J13" s="683"/>
      <c r="K13" s="683"/>
      <c r="L13" s="683"/>
      <c r="M13" s="683"/>
      <c r="N13" s="683"/>
      <c r="O13" s="682" t="n">
        <v>11841.7576610355</v>
      </c>
      <c r="P13" s="689"/>
      <c r="Q13" s="682" t="n">
        <v>83.3876</v>
      </c>
      <c r="R13" s="682" t="n">
        <v>56.707</v>
      </c>
      <c r="S13" s="682" t="n">
        <v>23.349</v>
      </c>
      <c r="T13" s="682" t="n">
        <v>27.412</v>
      </c>
      <c r="U13" s="683"/>
      <c r="V13" s="682" t="n">
        <v>41.182</v>
      </c>
      <c r="W13" s="682" t="n">
        <v>29.461</v>
      </c>
      <c r="X13" s="682" t="n">
        <v>10.9075737375</v>
      </c>
      <c r="Y13" s="689"/>
      <c r="Z13" s="695" t="n">
        <v>61.637</v>
      </c>
    </row>
    <row r="14" customFormat="false" ht="12.75" hidden="false" customHeight="true" outlineLevel="0" collapsed="false">
      <c r="A14" s="599" t="s">
        <v>620</v>
      </c>
      <c r="B14" s="682" t="n">
        <v>788.355</v>
      </c>
      <c r="C14" s="689"/>
      <c r="D14" s="689"/>
      <c r="E14" s="689"/>
      <c r="F14" s="689"/>
      <c r="G14" s="689"/>
      <c r="H14" s="689"/>
      <c r="I14" s="689"/>
      <c r="J14" s="689"/>
      <c r="K14" s="689"/>
      <c r="L14" s="689"/>
      <c r="M14" s="689"/>
      <c r="N14" s="689"/>
      <c r="O14" s="689"/>
      <c r="P14" s="689"/>
      <c r="Q14" s="689"/>
      <c r="R14" s="689"/>
      <c r="S14" s="689"/>
      <c r="T14" s="689"/>
      <c r="U14" s="689"/>
      <c r="V14" s="689"/>
      <c r="W14" s="689"/>
      <c r="X14" s="689"/>
      <c r="Y14" s="689"/>
      <c r="Z14" s="696"/>
    </row>
    <row r="15" customFormat="false" ht="12.75" hidden="false" customHeight="true" outlineLevel="0" collapsed="false">
      <c r="A15" s="599" t="s">
        <v>503</v>
      </c>
      <c r="B15" s="419"/>
      <c r="C15" s="419"/>
      <c r="D15" s="419"/>
      <c r="E15" s="419"/>
      <c r="F15" s="420" t="n">
        <v>12.2544</v>
      </c>
      <c r="G15" s="419"/>
      <c r="H15" s="419"/>
      <c r="I15" s="419"/>
      <c r="J15" s="419"/>
      <c r="K15" s="419"/>
      <c r="L15" s="419"/>
      <c r="M15" s="419"/>
      <c r="N15" s="419"/>
      <c r="O15" s="420" t="n">
        <v>11841.7576610355</v>
      </c>
      <c r="P15" s="689"/>
      <c r="Q15" s="420" t="n">
        <v>83.3876</v>
      </c>
      <c r="R15" s="420" t="n">
        <v>56.707</v>
      </c>
      <c r="S15" s="420" t="n">
        <v>23.349</v>
      </c>
      <c r="T15" s="420" t="n">
        <v>27.412</v>
      </c>
      <c r="U15" s="419"/>
      <c r="V15" s="420" t="n">
        <v>41.182</v>
      </c>
      <c r="W15" s="420" t="n">
        <v>29.461</v>
      </c>
      <c r="X15" s="420" t="n">
        <v>10.9075737375</v>
      </c>
      <c r="Y15" s="689"/>
      <c r="Z15" s="697" t="n">
        <v>61.637</v>
      </c>
    </row>
    <row r="16" customFormat="false" ht="12.75" hidden="false" customHeight="true" outlineLevel="0" collapsed="false">
      <c r="A16" s="18" t="s">
        <v>621</v>
      </c>
      <c r="B16" s="419"/>
      <c r="C16" s="420" t="n">
        <v>7.75</v>
      </c>
      <c r="D16" s="419"/>
      <c r="E16" s="419"/>
      <c r="F16" s="420" t="n">
        <v>8.75</v>
      </c>
      <c r="G16" s="419"/>
      <c r="H16" s="420" t="n">
        <v>8.75</v>
      </c>
      <c r="I16" s="419"/>
      <c r="J16" s="419"/>
      <c r="K16" s="420" t="n">
        <v>525.49</v>
      </c>
      <c r="L16" s="419"/>
      <c r="M16" s="419"/>
      <c r="N16" s="419"/>
      <c r="O16" s="419" t="s">
        <v>234</v>
      </c>
      <c r="P16" s="689"/>
      <c r="Q16" s="419"/>
      <c r="R16" s="420" t="n">
        <v>73.38</v>
      </c>
      <c r="S16" s="419"/>
      <c r="T16" s="420" t="n">
        <v>4.183</v>
      </c>
      <c r="U16" s="420" t="n">
        <v>16.39</v>
      </c>
      <c r="V16" s="420" t="n">
        <v>54.312</v>
      </c>
      <c r="W16" s="420" t="n">
        <v>32.919</v>
      </c>
      <c r="X16" s="419"/>
      <c r="Y16" s="689"/>
      <c r="Z16" s="697" t="n">
        <v>5</v>
      </c>
    </row>
    <row r="17" customFormat="false" ht="12.75" hidden="false" customHeight="true" outlineLevel="0" collapsed="false">
      <c r="A17" s="18" t="s">
        <v>622</v>
      </c>
      <c r="B17" s="683"/>
      <c r="C17" s="683"/>
      <c r="D17" s="683"/>
      <c r="E17" s="683"/>
      <c r="F17" s="683"/>
      <c r="G17" s="683"/>
      <c r="H17" s="683"/>
      <c r="I17" s="683"/>
      <c r="J17" s="683"/>
      <c r="K17" s="683"/>
      <c r="L17" s="683"/>
      <c r="M17" s="683"/>
      <c r="N17" s="683"/>
      <c r="O17" s="682" t="n">
        <v>3978</v>
      </c>
      <c r="P17" s="689"/>
      <c r="Q17" s="683"/>
      <c r="R17" s="683"/>
      <c r="S17" s="683"/>
      <c r="T17" s="683"/>
      <c r="U17" s="683"/>
      <c r="V17" s="683"/>
      <c r="W17" s="683"/>
      <c r="X17" s="682" t="n">
        <v>55.9975</v>
      </c>
      <c r="Y17" s="689"/>
      <c r="Z17" s="695" t="n">
        <v>5.7</v>
      </c>
    </row>
    <row r="18" customFormat="false" ht="13.5" hidden="false" customHeight="true" outlineLevel="0" collapsed="false">
      <c r="A18" s="132" t="s">
        <v>97</v>
      </c>
      <c r="B18" s="419"/>
      <c r="C18" s="419"/>
      <c r="D18" s="419"/>
      <c r="E18" s="419"/>
      <c r="F18" s="419"/>
      <c r="G18" s="419"/>
      <c r="H18" s="419"/>
      <c r="I18" s="419"/>
      <c r="J18" s="419"/>
      <c r="K18" s="419"/>
      <c r="L18" s="419"/>
      <c r="M18" s="419"/>
      <c r="N18" s="419"/>
      <c r="O18" s="420" t="n">
        <v>3978</v>
      </c>
      <c r="P18" s="698"/>
      <c r="Q18" s="419"/>
      <c r="R18" s="419"/>
      <c r="S18" s="419"/>
      <c r="T18" s="419"/>
      <c r="U18" s="419"/>
      <c r="V18" s="419"/>
      <c r="W18" s="419"/>
      <c r="X18" s="420" t="n">
        <v>55.9975</v>
      </c>
      <c r="Y18" s="698"/>
      <c r="Z18" s="421" t="n">
        <v>5.7</v>
      </c>
    </row>
    <row r="19" customFormat="false" ht="13.5" hidden="false" customHeight="true" outlineLevel="0" collapsed="false">
      <c r="A19" s="699" t="s">
        <v>623</v>
      </c>
      <c r="B19" s="700" t="n">
        <v>5.10710956368729</v>
      </c>
      <c r="C19" s="700" t="n">
        <v>0.04051546363425</v>
      </c>
      <c r="D19" s="700" t="s">
        <v>249</v>
      </c>
      <c r="E19" s="700" t="n">
        <v>0.726617708950905</v>
      </c>
      <c r="F19" s="700" t="n">
        <v>1.22346797906618</v>
      </c>
      <c r="G19" s="700" t="s">
        <v>249</v>
      </c>
      <c r="H19" s="700" t="n">
        <v>353.143882802714</v>
      </c>
      <c r="I19" s="700" t="n">
        <v>3.76469133566044</v>
      </c>
      <c r="J19" s="700" t="s">
        <v>249</v>
      </c>
      <c r="K19" s="700" t="n">
        <v>1.36114666231532</v>
      </c>
      <c r="L19" s="700" t="n">
        <v>0.398527901575302</v>
      </c>
      <c r="M19" s="700" t="s">
        <v>249</v>
      </c>
      <c r="N19" s="700" t="s">
        <v>249</v>
      </c>
      <c r="O19" s="700" t="n">
        <v>53.8485261434487</v>
      </c>
      <c r="P19" s="701"/>
      <c r="Q19" s="700" t="n">
        <v>18.9726522143296</v>
      </c>
      <c r="R19" s="700" t="n">
        <v>22.6067161771737</v>
      </c>
      <c r="S19" s="700" t="n">
        <v>0.0029506181271771</v>
      </c>
      <c r="T19" s="700" t="s">
        <v>249</v>
      </c>
      <c r="U19" s="700" t="s">
        <v>249</v>
      </c>
      <c r="V19" s="700" t="s">
        <v>249</v>
      </c>
      <c r="W19" s="700" t="n">
        <v>24.70473</v>
      </c>
      <c r="X19" s="700" t="n">
        <v>122.384227355577</v>
      </c>
      <c r="Y19" s="701"/>
      <c r="Z19" s="702" t="n">
        <v>322.385743402402</v>
      </c>
    </row>
    <row r="20" customFormat="false" ht="25.5" hidden="false" customHeight="true" outlineLevel="0" collapsed="false">
      <c r="A20" s="18" t="s">
        <v>624</v>
      </c>
      <c r="B20" s="420" t="n">
        <v>0.0122080045655344</v>
      </c>
      <c r="C20" s="420" t="n">
        <v>0.04051546363425</v>
      </c>
      <c r="D20" s="419" t="s">
        <v>285</v>
      </c>
      <c r="E20" s="419" t="s">
        <v>285</v>
      </c>
      <c r="F20" s="420" t="n">
        <v>1.22346797906618</v>
      </c>
      <c r="G20" s="419" t="s">
        <v>285</v>
      </c>
      <c r="H20" s="420" t="n">
        <v>68.2901889653384</v>
      </c>
      <c r="I20" s="420" t="n">
        <v>0.32</v>
      </c>
      <c r="J20" s="419" t="s">
        <v>285</v>
      </c>
      <c r="K20" s="420" t="n">
        <v>1.36114666231532</v>
      </c>
      <c r="L20" s="419" t="s">
        <v>285</v>
      </c>
      <c r="M20" s="419" t="s">
        <v>285</v>
      </c>
      <c r="N20" s="419" t="s">
        <v>285</v>
      </c>
      <c r="O20" s="420" t="n">
        <v>0.00052619816777036</v>
      </c>
      <c r="P20" s="689"/>
      <c r="Q20" s="419" t="s">
        <v>285</v>
      </c>
      <c r="R20" s="419" t="s">
        <v>285</v>
      </c>
      <c r="S20" s="419" t="s">
        <v>285</v>
      </c>
      <c r="T20" s="419" t="s">
        <v>285</v>
      </c>
      <c r="U20" s="419" t="s">
        <v>285</v>
      </c>
      <c r="V20" s="419" t="s">
        <v>285</v>
      </c>
      <c r="W20" s="419" t="s">
        <v>285</v>
      </c>
      <c r="X20" s="420" t="n">
        <v>0.050925</v>
      </c>
      <c r="Y20" s="689"/>
      <c r="Z20" s="697" t="s">
        <v>175</v>
      </c>
    </row>
    <row r="21" customFormat="false" ht="12.75" hidden="false" customHeight="true" outlineLevel="0" collapsed="false">
      <c r="A21" s="18" t="s">
        <v>509</v>
      </c>
      <c r="B21" s="419"/>
      <c r="C21" s="419"/>
      <c r="D21" s="419"/>
      <c r="E21" s="419"/>
      <c r="F21" s="419"/>
      <c r="G21" s="419"/>
      <c r="H21" s="420" t="n">
        <v>255.258121816432</v>
      </c>
      <c r="I21" s="420" t="n">
        <v>3.39</v>
      </c>
      <c r="J21" s="419"/>
      <c r="K21" s="419"/>
      <c r="L21" s="419" t="s">
        <v>285</v>
      </c>
      <c r="M21" s="419"/>
      <c r="N21" s="419"/>
      <c r="O21" s="419"/>
      <c r="P21" s="689"/>
      <c r="Q21" s="419"/>
      <c r="R21" s="419"/>
      <c r="S21" s="419"/>
      <c r="T21" s="419"/>
      <c r="U21" s="419"/>
      <c r="V21" s="419"/>
      <c r="W21" s="419"/>
      <c r="X21" s="419"/>
      <c r="Y21" s="689"/>
      <c r="Z21" s="697"/>
    </row>
    <row r="22" customFormat="false" ht="12.75" hidden="false" customHeight="true" outlineLevel="0" collapsed="false">
      <c r="A22" s="18" t="s">
        <v>510</v>
      </c>
      <c r="B22" s="420" t="n">
        <v>0.005607125681418</v>
      </c>
      <c r="C22" s="419"/>
      <c r="D22" s="419"/>
      <c r="E22" s="419"/>
      <c r="F22" s="419"/>
      <c r="G22" s="419"/>
      <c r="H22" s="419"/>
      <c r="I22" s="419"/>
      <c r="J22" s="419"/>
      <c r="K22" s="419"/>
      <c r="L22" s="420" t="n">
        <v>0.396877901575302</v>
      </c>
      <c r="M22" s="419"/>
      <c r="N22" s="419"/>
      <c r="O22" s="419"/>
      <c r="P22" s="689"/>
      <c r="Q22" s="419"/>
      <c r="R22" s="419"/>
      <c r="S22" s="419"/>
      <c r="T22" s="419"/>
      <c r="U22" s="419"/>
      <c r="V22" s="419"/>
      <c r="W22" s="419"/>
      <c r="X22" s="419"/>
      <c r="Y22" s="689"/>
      <c r="Z22" s="697" t="s">
        <v>175</v>
      </c>
    </row>
    <row r="23" customFormat="false" ht="12.75" hidden="false" customHeight="true" outlineLevel="0" collapsed="false">
      <c r="A23" s="18" t="s">
        <v>625</v>
      </c>
      <c r="B23" s="419"/>
      <c r="C23" s="419"/>
      <c r="D23" s="419"/>
      <c r="E23" s="419"/>
      <c r="F23" s="419"/>
      <c r="G23" s="419"/>
      <c r="H23" s="420" t="n">
        <v>29.595572020944</v>
      </c>
      <c r="I23" s="420" t="n">
        <v>0.0546913356604398</v>
      </c>
      <c r="J23" s="419"/>
      <c r="K23" s="419"/>
      <c r="L23" s="420" t="n">
        <v>0.00165</v>
      </c>
      <c r="M23" s="419"/>
      <c r="N23" s="419"/>
      <c r="O23" s="420" t="n">
        <v>50.713710717505</v>
      </c>
      <c r="P23" s="689"/>
      <c r="Q23" s="419"/>
      <c r="R23" s="419"/>
      <c r="S23" s="419"/>
      <c r="T23" s="419"/>
      <c r="U23" s="419"/>
      <c r="V23" s="419"/>
      <c r="W23" s="419"/>
      <c r="X23" s="419"/>
      <c r="Y23" s="689"/>
      <c r="Z23" s="697"/>
    </row>
    <row r="24" customFormat="false" ht="12.75" hidden="false" customHeight="true" outlineLevel="0" collapsed="false">
      <c r="A24" s="18" t="s">
        <v>512</v>
      </c>
      <c r="B24" s="419" t="s">
        <v>285</v>
      </c>
      <c r="C24" s="419" t="s">
        <v>285</v>
      </c>
      <c r="D24" s="419" t="s">
        <v>285</v>
      </c>
      <c r="E24" s="420" t="n">
        <v>0.726617708950905</v>
      </c>
      <c r="F24" s="419" t="s">
        <v>285</v>
      </c>
      <c r="G24" s="419" t="s">
        <v>285</v>
      </c>
      <c r="H24" s="419" t="s">
        <v>285</v>
      </c>
      <c r="I24" s="419" t="s">
        <v>285</v>
      </c>
      <c r="J24" s="419" t="s">
        <v>285</v>
      </c>
      <c r="K24" s="419" t="s">
        <v>285</v>
      </c>
      <c r="L24" s="419" t="s">
        <v>285</v>
      </c>
      <c r="M24" s="419" t="s">
        <v>285</v>
      </c>
      <c r="N24" s="419" t="s">
        <v>285</v>
      </c>
      <c r="O24" s="419"/>
      <c r="P24" s="689"/>
      <c r="Q24" s="419" t="s">
        <v>175</v>
      </c>
      <c r="R24" s="419" t="s">
        <v>175</v>
      </c>
      <c r="S24" s="419" t="s">
        <v>175</v>
      </c>
      <c r="T24" s="419" t="s">
        <v>175</v>
      </c>
      <c r="U24" s="419"/>
      <c r="V24" s="419"/>
      <c r="W24" s="419"/>
      <c r="X24" s="419"/>
      <c r="Y24" s="689"/>
      <c r="Z24" s="697" t="s">
        <v>175</v>
      </c>
    </row>
    <row r="25" customFormat="false" ht="12.75" hidden="false" customHeight="true" outlineLevel="0" collapsed="false">
      <c r="A25" s="18" t="s">
        <v>626</v>
      </c>
      <c r="B25" s="419"/>
      <c r="C25" s="419"/>
      <c r="D25" s="419"/>
      <c r="E25" s="419"/>
      <c r="F25" s="419"/>
      <c r="G25" s="419"/>
      <c r="H25" s="419"/>
      <c r="I25" s="419"/>
      <c r="J25" s="419"/>
      <c r="K25" s="419"/>
      <c r="L25" s="419"/>
      <c r="M25" s="419"/>
      <c r="N25" s="419"/>
      <c r="O25" s="419"/>
      <c r="P25" s="689"/>
      <c r="Q25" s="419"/>
      <c r="R25" s="419"/>
      <c r="S25" s="419"/>
      <c r="T25" s="419"/>
      <c r="U25" s="419"/>
      <c r="V25" s="419"/>
      <c r="W25" s="419"/>
      <c r="X25" s="419"/>
      <c r="Y25" s="689"/>
      <c r="Z25" s="697"/>
    </row>
    <row r="26" customFormat="false" ht="13.5" hidden="false" customHeight="true" outlineLevel="0" collapsed="false">
      <c r="A26" s="18" t="s">
        <v>514</v>
      </c>
      <c r="B26" s="420" t="n">
        <v>5.08929443344034</v>
      </c>
      <c r="C26" s="419" t="s">
        <v>508</v>
      </c>
      <c r="D26" s="419" t="s">
        <v>508</v>
      </c>
      <c r="E26" s="419"/>
      <c r="F26" s="419"/>
      <c r="G26" s="419"/>
      <c r="H26" s="419"/>
      <c r="I26" s="419"/>
      <c r="J26" s="419"/>
      <c r="K26" s="419"/>
      <c r="L26" s="419"/>
      <c r="M26" s="419"/>
      <c r="N26" s="419"/>
      <c r="O26" s="420" t="n">
        <v>3.07476</v>
      </c>
      <c r="P26" s="689"/>
      <c r="Q26" s="420" t="n">
        <v>18.9726522143296</v>
      </c>
      <c r="R26" s="420" t="n">
        <v>22.6067161771737</v>
      </c>
      <c r="S26" s="420" t="n">
        <v>0.0029506181271771</v>
      </c>
      <c r="T26" s="419"/>
      <c r="U26" s="419"/>
      <c r="V26" s="419"/>
      <c r="W26" s="419"/>
      <c r="X26" s="420" t="n">
        <v>36.8892</v>
      </c>
      <c r="Y26" s="689"/>
      <c r="Z26" s="697" t="n">
        <v>14.1425670206953</v>
      </c>
    </row>
    <row r="27" customFormat="false" ht="12.75" hidden="false" customHeight="true" outlineLevel="0" collapsed="false">
      <c r="A27" s="18" t="s">
        <v>515</v>
      </c>
      <c r="B27" s="689"/>
      <c r="C27" s="689"/>
      <c r="D27" s="689"/>
      <c r="E27" s="689"/>
      <c r="F27" s="689"/>
      <c r="G27" s="689"/>
      <c r="H27" s="689"/>
      <c r="I27" s="689"/>
      <c r="J27" s="689"/>
      <c r="K27" s="689"/>
      <c r="L27" s="689"/>
      <c r="M27" s="689"/>
      <c r="N27" s="689"/>
      <c r="O27" s="689"/>
      <c r="P27" s="689"/>
      <c r="Q27" s="689"/>
      <c r="R27" s="689"/>
      <c r="S27" s="689"/>
      <c r="T27" s="689"/>
      <c r="U27" s="689"/>
      <c r="V27" s="689"/>
      <c r="W27" s="689"/>
      <c r="X27" s="689"/>
      <c r="Y27" s="689"/>
      <c r="Z27" s="697" t="n">
        <v>110.195987016774</v>
      </c>
    </row>
    <row r="28" customFormat="false" ht="12.75" hidden="false" customHeight="true" outlineLevel="0" collapsed="false">
      <c r="A28" s="18" t="s">
        <v>627</v>
      </c>
      <c r="B28" s="683"/>
      <c r="C28" s="683"/>
      <c r="D28" s="683"/>
      <c r="E28" s="683"/>
      <c r="F28" s="683"/>
      <c r="G28" s="683"/>
      <c r="H28" s="683"/>
      <c r="I28" s="683"/>
      <c r="J28" s="683"/>
      <c r="K28" s="683"/>
      <c r="L28" s="683"/>
      <c r="M28" s="683"/>
      <c r="N28" s="683"/>
      <c r="O28" s="682" t="n">
        <v>0.059529227775949</v>
      </c>
      <c r="P28" s="689"/>
      <c r="Q28" s="683"/>
      <c r="R28" s="683"/>
      <c r="S28" s="683"/>
      <c r="T28" s="683"/>
      <c r="U28" s="683"/>
      <c r="V28" s="683"/>
      <c r="W28" s="682" t="n">
        <v>24.70473</v>
      </c>
      <c r="X28" s="682" t="n">
        <v>85.4441023555765</v>
      </c>
      <c r="Y28" s="689"/>
      <c r="Z28" s="695" t="n">
        <v>198.047189364933</v>
      </c>
    </row>
    <row r="29" customFormat="false" ht="12.75" hidden="false" customHeight="true" outlineLevel="0" collapsed="false">
      <c r="A29" s="132" t="s">
        <v>97</v>
      </c>
      <c r="B29" s="419"/>
      <c r="C29" s="419"/>
      <c r="D29" s="419"/>
      <c r="E29" s="419"/>
      <c r="F29" s="419"/>
      <c r="G29" s="419"/>
      <c r="H29" s="419"/>
      <c r="I29" s="419"/>
      <c r="J29" s="419"/>
      <c r="K29" s="419"/>
      <c r="L29" s="419"/>
      <c r="M29" s="419"/>
      <c r="N29" s="419"/>
      <c r="O29" s="420" t="n">
        <v>0.059529227775949</v>
      </c>
      <c r="P29" s="698"/>
      <c r="Q29" s="419"/>
      <c r="R29" s="419"/>
      <c r="S29" s="419"/>
      <c r="T29" s="419"/>
      <c r="U29" s="419"/>
      <c r="V29" s="419"/>
      <c r="W29" s="420" t="n">
        <v>24.70473</v>
      </c>
      <c r="X29" s="420" t="n">
        <v>85.4441023555765</v>
      </c>
      <c r="Y29" s="698"/>
      <c r="Z29" s="421" t="n">
        <v>198.047189364933</v>
      </c>
    </row>
    <row r="30" customFormat="false" ht="13.5" hidden="false" customHeight="true" outlineLevel="0" collapsed="false">
      <c r="A30" s="703" t="s">
        <v>628</v>
      </c>
      <c r="B30" s="700" t="s">
        <v>174</v>
      </c>
      <c r="C30" s="700" t="s">
        <v>174</v>
      </c>
      <c r="D30" s="700" t="s">
        <v>174</v>
      </c>
      <c r="E30" s="700" t="s">
        <v>174</v>
      </c>
      <c r="F30" s="700" t="s">
        <v>174</v>
      </c>
      <c r="G30" s="700" t="s">
        <v>174</v>
      </c>
      <c r="H30" s="700" t="s">
        <v>174</v>
      </c>
      <c r="I30" s="700" t="s">
        <v>174</v>
      </c>
      <c r="J30" s="700" t="s">
        <v>174</v>
      </c>
      <c r="K30" s="700" t="s">
        <v>174</v>
      </c>
      <c r="L30" s="700" t="s">
        <v>174</v>
      </c>
      <c r="M30" s="700" t="s">
        <v>174</v>
      </c>
      <c r="N30" s="700" t="s">
        <v>174</v>
      </c>
      <c r="O30" s="700" t="s">
        <v>174</v>
      </c>
      <c r="P30" s="701"/>
      <c r="Q30" s="700" t="s">
        <v>174</v>
      </c>
      <c r="R30" s="700" t="s">
        <v>174</v>
      </c>
      <c r="S30" s="700" t="s">
        <v>174</v>
      </c>
      <c r="T30" s="700" t="s">
        <v>174</v>
      </c>
      <c r="U30" s="700" t="s">
        <v>174</v>
      </c>
      <c r="V30" s="700" t="s">
        <v>174</v>
      </c>
      <c r="W30" s="700" t="s">
        <v>174</v>
      </c>
      <c r="X30" s="700" t="s">
        <v>174</v>
      </c>
      <c r="Y30" s="701"/>
      <c r="Z30" s="702" t="n">
        <v>11.4</v>
      </c>
    </row>
    <row r="31" customFormat="false" ht="12.75" hidden="false" customHeight="true" outlineLevel="0" collapsed="false">
      <c r="A31" s="132" t="s">
        <v>97</v>
      </c>
      <c r="B31" s="419" t="s">
        <v>175</v>
      </c>
      <c r="C31" s="419" t="s">
        <v>175</v>
      </c>
      <c r="D31" s="419" t="s">
        <v>175</v>
      </c>
      <c r="E31" s="419" t="s">
        <v>175</v>
      </c>
      <c r="F31" s="419" t="s">
        <v>175</v>
      </c>
      <c r="G31" s="419" t="s">
        <v>175</v>
      </c>
      <c r="H31" s="419" t="s">
        <v>175</v>
      </c>
      <c r="I31" s="419" t="s">
        <v>175</v>
      </c>
      <c r="J31" s="419" t="s">
        <v>175</v>
      </c>
      <c r="K31" s="419" t="s">
        <v>175</v>
      </c>
      <c r="L31" s="419" t="s">
        <v>175</v>
      </c>
      <c r="M31" s="419" t="s">
        <v>175</v>
      </c>
      <c r="N31" s="419" t="s">
        <v>175</v>
      </c>
      <c r="O31" s="419" t="s">
        <v>175</v>
      </c>
      <c r="P31" s="698"/>
      <c r="Q31" s="419" t="s">
        <v>175</v>
      </c>
      <c r="R31" s="419" t="s">
        <v>175</v>
      </c>
      <c r="S31" s="419" t="s">
        <v>175</v>
      </c>
      <c r="T31" s="419" t="s">
        <v>175</v>
      </c>
      <c r="U31" s="419" t="s">
        <v>175</v>
      </c>
      <c r="V31" s="419" t="s">
        <v>175</v>
      </c>
      <c r="W31" s="419" t="s">
        <v>175</v>
      </c>
      <c r="X31" s="419" t="s">
        <v>175</v>
      </c>
      <c r="Y31" s="698"/>
      <c r="Z31" s="421" t="n">
        <v>11.4</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04" t="s">
        <v>629</v>
      </c>
      <c r="B33" s="704"/>
      <c r="C33" s="704"/>
      <c r="D33" s="704"/>
      <c r="E33" s="704"/>
      <c r="F33" s="704"/>
      <c r="G33" s="704"/>
      <c r="H33" s="704"/>
      <c r="I33" s="704"/>
      <c r="J33" s="704"/>
      <c r="K33" s="704"/>
      <c r="L33" s="704"/>
      <c r="M33" s="704"/>
      <c r="N33" s="704"/>
      <c r="O33" s="704"/>
      <c r="P33" s="704"/>
      <c r="Q33" s="704"/>
      <c r="R33" s="704"/>
      <c r="S33" s="674"/>
      <c r="T33" s="674"/>
      <c r="U33" s="674"/>
      <c r="V33" s="674"/>
      <c r="W33" s="674"/>
      <c r="X33" s="674"/>
      <c r="Y33" s="674"/>
      <c r="Z33" s="674"/>
      <c r="AA33" s="674"/>
      <c r="AB33" s="674"/>
    </row>
    <row r="34" customFormat="false" ht="15.75" hidden="false" customHeight="true" outlineLevel="0" collapsed="false">
      <c r="A34" s="609" t="s">
        <v>630</v>
      </c>
      <c r="B34" s="180"/>
      <c r="C34" s="180"/>
      <c r="D34" s="180"/>
      <c r="E34" s="180"/>
      <c r="F34" s="180"/>
      <c r="G34" s="180"/>
      <c r="H34" s="180"/>
      <c r="I34" s="180"/>
      <c r="J34" s="180"/>
      <c r="K34" s="180"/>
      <c r="L34" s="180"/>
      <c r="M34" s="610"/>
      <c r="N34" s="610"/>
      <c r="O34" s="610"/>
      <c r="P34" s="610"/>
      <c r="Q34" s="610"/>
      <c r="R34" s="610"/>
      <c r="S34" s="674"/>
      <c r="T34" s="674"/>
      <c r="U34" s="674"/>
      <c r="V34" s="674"/>
      <c r="W34" s="674"/>
      <c r="X34" s="674"/>
      <c r="Y34" s="674"/>
      <c r="Z34" s="674"/>
      <c r="AA34" s="674"/>
      <c r="AB34" s="674"/>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7" min="2" style="3" width="11.7"/>
    <col collapsed="false" customWidth="true" hidden="false" outlineLevel="0" max="8" min="8" style="3" width="9.85"/>
    <col collapsed="false" customWidth="true" hidden="false" outlineLevel="0" max="11" min="9" style="3" width="11.7"/>
    <col collapsed="false" customWidth="true" hidden="false" outlineLevel="0" max="13" min="12" style="3" width="13.41"/>
    <col collapsed="false" customWidth="true" hidden="false" outlineLevel="0" max="14" min="14" style="3" width="11.7"/>
    <col collapsed="false" customWidth="true" hidden="false" outlineLevel="0" max="15" min="15" style="3" width="9.7"/>
    <col collapsed="false" customWidth="true" hidden="false" outlineLevel="0" max="17" min="16" style="3" width="13.41"/>
    <col collapsed="false" customWidth="true" hidden="false" outlineLevel="0" max="18" min="18" style="3" width="11.7"/>
    <col collapsed="false" customWidth="true" hidden="false" outlineLevel="0" max="19" min="19" style="3" width="13.41"/>
    <col collapsed="false" customWidth="true" hidden="false" outlineLevel="0" max="22" min="20" style="3" width="11.7"/>
    <col collapsed="false" customWidth="true" hidden="false" outlineLevel="0" max="23" min="23" style="3" width="12.14"/>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8" t="s">
        <v>586</v>
      </c>
      <c r="AB1" s="111" t="s">
        <v>71</v>
      </c>
    </row>
    <row r="2" customFormat="false" ht="15.75" hidden="false" customHeight="true" outlineLevel="0" collapsed="false">
      <c r="A2" s="648" t="s">
        <v>104</v>
      </c>
      <c r="AB2" s="111" t="s">
        <v>73</v>
      </c>
    </row>
    <row r="3" customFormat="false" ht="15.75" hidden="false" customHeight="true" outlineLevel="0" collapsed="false">
      <c r="A3" s="673"/>
      <c r="AA3" s="111"/>
      <c r="AB3" s="111" t="s">
        <v>74</v>
      </c>
    </row>
    <row r="4" customFormat="false" ht="10.5" hidden="false" customHeight="true" outlineLevel="0" collapsed="false">
      <c r="A4" s="309"/>
      <c r="B4" s="674"/>
      <c r="C4" s="674"/>
      <c r="D4" s="674"/>
      <c r="E4" s="674"/>
      <c r="F4" s="674"/>
      <c r="G4" s="674"/>
      <c r="H4" s="674"/>
      <c r="I4" s="674"/>
      <c r="J4" s="674"/>
      <c r="K4" s="674"/>
      <c r="L4" s="674"/>
      <c r="M4" s="674"/>
      <c r="N4" s="674"/>
      <c r="O4" s="674"/>
      <c r="P4" s="674"/>
      <c r="Q4" s="674"/>
      <c r="R4" s="674"/>
      <c r="S4" s="674"/>
      <c r="T4" s="674"/>
      <c r="U4" s="674"/>
      <c r="V4" s="674"/>
      <c r="W4" s="674"/>
      <c r="X4" s="674"/>
      <c r="Y4" s="673"/>
      <c r="Z4" s="673"/>
      <c r="AA4" s="674"/>
      <c r="AB4" s="674"/>
    </row>
    <row r="5" customFormat="false" ht="102.75" hidden="false" customHeight="true" outlineLevel="0" collapsed="false">
      <c r="A5" s="676" t="s">
        <v>631</v>
      </c>
      <c r="B5" s="677" t="s">
        <v>587</v>
      </c>
      <c r="C5" s="677" t="s">
        <v>588</v>
      </c>
      <c r="D5" s="677" t="s">
        <v>589</v>
      </c>
      <c r="E5" s="677" t="s">
        <v>590</v>
      </c>
      <c r="F5" s="677" t="s">
        <v>591</v>
      </c>
      <c r="G5" s="677" t="s">
        <v>592</v>
      </c>
      <c r="H5" s="677" t="s">
        <v>593</v>
      </c>
      <c r="I5" s="677" t="s">
        <v>594</v>
      </c>
      <c r="J5" s="677" t="s">
        <v>595</v>
      </c>
      <c r="K5" s="677" t="s">
        <v>596</v>
      </c>
      <c r="L5" s="677" t="s">
        <v>597</v>
      </c>
      <c r="M5" s="677" t="s">
        <v>598</v>
      </c>
      <c r="N5" s="677" t="s">
        <v>599</v>
      </c>
      <c r="O5" s="678" t="s">
        <v>632</v>
      </c>
      <c r="P5" s="677" t="s">
        <v>601</v>
      </c>
      <c r="Q5" s="677" t="s">
        <v>602</v>
      </c>
      <c r="R5" s="677" t="s">
        <v>603</v>
      </c>
      <c r="S5" s="677" t="s">
        <v>633</v>
      </c>
      <c r="T5" s="677" t="s">
        <v>605</v>
      </c>
      <c r="U5" s="677" t="s">
        <v>606</v>
      </c>
      <c r="V5" s="677" t="s">
        <v>607</v>
      </c>
      <c r="W5" s="677" t="s">
        <v>608</v>
      </c>
      <c r="X5" s="678" t="s">
        <v>634</v>
      </c>
      <c r="Y5" s="677" t="s">
        <v>610</v>
      </c>
      <c r="Z5" s="679" t="s">
        <v>461</v>
      </c>
    </row>
    <row r="6" customFormat="false" ht="47.25" hidden="false" customHeight="true" outlineLevel="0" collapsed="false">
      <c r="A6" s="676"/>
      <c r="B6" s="543" t="s">
        <v>611</v>
      </c>
      <c r="C6" s="543"/>
      <c r="D6" s="543"/>
      <c r="E6" s="543"/>
      <c r="F6" s="543"/>
      <c r="G6" s="543"/>
      <c r="H6" s="543"/>
      <c r="I6" s="543"/>
      <c r="J6" s="543"/>
      <c r="K6" s="543"/>
      <c r="L6" s="543"/>
      <c r="M6" s="543"/>
      <c r="N6" s="543"/>
      <c r="O6" s="680" t="s">
        <v>612</v>
      </c>
      <c r="P6" s="705" t="s">
        <v>612</v>
      </c>
      <c r="Q6" s="706" t="s">
        <v>611</v>
      </c>
      <c r="R6" s="706"/>
      <c r="S6" s="706"/>
      <c r="T6" s="706"/>
      <c r="U6" s="706"/>
      <c r="V6" s="706"/>
      <c r="W6" s="706"/>
      <c r="X6" s="680" t="s">
        <v>612</v>
      </c>
      <c r="Y6" s="680" t="s">
        <v>612</v>
      </c>
      <c r="Z6" s="544" t="s">
        <v>611</v>
      </c>
    </row>
    <row r="7" customFormat="false" ht="27.75" hidden="false" customHeight="true" outlineLevel="0" collapsed="false">
      <c r="A7" s="707" t="s">
        <v>635</v>
      </c>
      <c r="B7" s="682" t="n">
        <v>0.556950498129961</v>
      </c>
      <c r="C7" s="682" t="n">
        <v>0.764309272684999</v>
      </c>
      <c r="D7" s="683" t="s">
        <v>249</v>
      </c>
      <c r="E7" s="682" t="n">
        <v>0.739454187436124</v>
      </c>
      <c r="F7" s="682" t="n">
        <v>4.55935958132358</v>
      </c>
      <c r="G7" s="683" t="s">
        <v>249</v>
      </c>
      <c r="H7" s="682" t="n">
        <v>101.559461948941</v>
      </c>
      <c r="I7" s="682" t="n">
        <v>0.96720448356393</v>
      </c>
      <c r="J7" s="683" t="s">
        <v>249</v>
      </c>
      <c r="K7" s="682" t="n">
        <v>4.32293324630636</v>
      </c>
      <c r="L7" s="682" t="n">
        <v>14.7728258659516</v>
      </c>
      <c r="M7" s="683" t="s">
        <v>636</v>
      </c>
      <c r="N7" s="683" t="s">
        <v>249</v>
      </c>
      <c r="O7" s="682" t="n">
        <v>54.8317389967141</v>
      </c>
      <c r="P7" s="589"/>
      <c r="Q7" s="682" t="n">
        <v>0.3855</v>
      </c>
      <c r="R7" s="682" t="n">
        <v>1.195</v>
      </c>
      <c r="S7" s="683" t="s">
        <v>636</v>
      </c>
      <c r="T7" s="683" t="s">
        <v>249</v>
      </c>
      <c r="U7" s="683" t="s">
        <v>249</v>
      </c>
      <c r="V7" s="683" t="s">
        <v>249</v>
      </c>
      <c r="W7" s="683" t="s">
        <v>249</v>
      </c>
      <c r="X7" s="682" t="n">
        <v>123.88262869923</v>
      </c>
      <c r="Y7" s="589"/>
      <c r="Z7" s="684" t="n">
        <v>2383.14263451483</v>
      </c>
    </row>
    <row r="8" customFormat="false" ht="13.5" hidden="false" customHeight="true" outlineLevel="0" collapsed="false">
      <c r="A8" s="708" t="s">
        <v>637</v>
      </c>
      <c r="B8" s="419" t="s">
        <v>508</v>
      </c>
      <c r="C8" s="419" t="s">
        <v>508</v>
      </c>
      <c r="D8" s="419" t="s">
        <v>508</v>
      </c>
      <c r="E8" s="419" t="s">
        <v>508</v>
      </c>
      <c r="F8" s="419" t="s">
        <v>508</v>
      </c>
      <c r="G8" s="419" t="s">
        <v>508</v>
      </c>
      <c r="H8" s="420" t="n">
        <v>15</v>
      </c>
      <c r="I8" s="419" t="s">
        <v>508</v>
      </c>
      <c r="J8" s="419" t="s">
        <v>508</v>
      </c>
      <c r="K8" s="419" t="s">
        <v>508</v>
      </c>
      <c r="L8" s="419" t="s">
        <v>508</v>
      </c>
      <c r="M8" s="419" t="s">
        <v>508</v>
      </c>
      <c r="N8" s="419" t="s">
        <v>508</v>
      </c>
      <c r="O8" s="420" t="n">
        <v>12.276</v>
      </c>
      <c r="P8" s="560"/>
      <c r="Q8" s="419" t="s">
        <v>638</v>
      </c>
      <c r="R8" s="419" t="s">
        <v>638</v>
      </c>
      <c r="S8" s="419" t="s">
        <v>508</v>
      </c>
      <c r="T8" s="419" t="s">
        <v>508</v>
      </c>
      <c r="U8" s="419" t="s">
        <v>508</v>
      </c>
      <c r="V8" s="419" t="s">
        <v>508</v>
      </c>
      <c r="W8" s="419" t="s">
        <v>508</v>
      </c>
      <c r="X8" s="420" t="n">
        <v>82.7746286992298</v>
      </c>
      <c r="Y8" s="560"/>
      <c r="Z8" s="697" t="n">
        <v>839</v>
      </c>
    </row>
    <row r="9" customFormat="false" ht="12.75" hidden="false" customHeight="true" outlineLevel="0" collapsed="false">
      <c r="A9" s="708" t="s">
        <v>639</v>
      </c>
      <c r="B9" s="682" t="n">
        <v>0.556950498129961</v>
      </c>
      <c r="C9" s="682" t="n">
        <v>0.764309272684999</v>
      </c>
      <c r="D9" s="683" t="s">
        <v>174</v>
      </c>
      <c r="E9" s="682" t="n">
        <v>0.739454187436124</v>
      </c>
      <c r="F9" s="682" t="n">
        <v>4.55935958132358</v>
      </c>
      <c r="G9" s="683" t="s">
        <v>174</v>
      </c>
      <c r="H9" s="682" t="n">
        <v>107.841931948941</v>
      </c>
      <c r="I9" s="682" t="n">
        <v>0.96720448356393</v>
      </c>
      <c r="J9" s="683" t="s">
        <v>174</v>
      </c>
      <c r="K9" s="682" t="n">
        <v>4.32293324630636</v>
      </c>
      <c r="L9" s="682" t="n">
        <v>14.7728258659516</v>
      </c>
      <c r="M9" s="683" t="s">
        <v>478</v>
      </c>
      <c r="N9" s="683" t="s">
        <v>174</v>
      </c>
      <c r="O9" s="682" t="n">
        <v>42.5557389967141</v>
      </c>
      <c r="P9" s="560"/>
      <c r="Q9" s="682" t="n">
        <v>0.3855</v>
      </c>
      <c r="R9" s="682" t="n">
        <v>1.195</v>
      </c>
      <c r="S9" s="683" t="s">
        <v>636</v>
      </c>
      <c r="T9" s="683" t="s">
        <v>174</v>
      </c>
      <c r="U9" s="683" t="s">
        <v>249</v>
      </c>
      <c r="V9" s="683" t="s">
        <v>174</v>
      </c>
      <c r="W9" s="683" t="s">
        <v>174</v>
      </c>
      <c r="X9" s="682" t="n">
        <v>41.108</v>
      </c>
      <c r="Y9" s="560"/>
      <c r="Z9" s="695" t="n">
        <v>2364.04263451483</v>
      </c>
    </row>
    <row r="10" customFormat="false" ht="12.75" hidden="false" customHeight="true" outlineLevel="0" collapsed="false">
      <c r="A10" s="709" t="s">
        <v>640</v>
      </c>
      <c r="B10" s="420" t="n">
        <v>0.556950498129961</v>
      </c>
      <c r="C10" s="420" t="n">
        <v>0.764309272684999</v>
      </c>
      <c r="D10" s="419" t="s">
        <v>175</v>
      </c>
      <c r="E10" s="420" t="n">
        <v>0.739454187436124</v>
      </c>
      <c r="F10" s="420" t="n">
        <v>4.55935958132358</v>
      </c>
      <c r="G10" s="419" t="s">
        <v>175</v>
      </c>
      <c r="H10" s="420" t="n">
        <v>71.7215552632665</v>
      </c>
      <c r="I10" s="420" t="n">
        <v>0.5</v>
      </c>
      <c r="J10" s="419" t="s">
        <v>175</v>
      </c>
      <c r="K10" s="420" t="n">
        <v>4.32293324630636</v>
      </c>
      <c r="L10" s="420" t="n">
        <v>14.7728258659516</v>
      </c>
      <c r="M10" s="419" t="s">
        <v>175</v>
      </c>
      <c r="N10" s="419" t="s">
        <v>175</v>
      </c>
      <c r="O10" s="420" t="n">
        <v>42.5557389967141</v>
      </c>
      <c r="P10" s="560"/>
      <c r="Q10" s="420" t="n">
        <v>0.3855</v>
      </c>
      <c r="R10" s="420" t="n">
        <v>1.195</v>
      </c>
      <c r="S10" s="419" t="s">
        <v>638</v>
      </c>
      <c r="T10" s="419" t="s">
        <v>175</v>
      </c>
      <c r="U10" s="419" t="s">
        <v>508</v>
      </c>
      <c r="V10" s="419" t="s">
        <v>175</v>
      </c>
      <c r="W10" s="419" t="s">
        <v>175</v>
      </c>
      <c r="X10" s="420" t="n">
        <v>41.108</v>
      </c>
      <c r="Y10" s="560"/>
      <c r="Z10" s="697" t="n">
        <v>250.492383824729</v>
      </c>
    </row>
    <row r="11" customFormat="false" ht="13.5" hidden="false" customHeight="true" outlineLevel="0" collapsed="false">
      <c r="A11" s="709" t="s">
        <v>641</v>
      </c>
      <c r="B11" s="419" t="s">
        <v>508</v>
      </c>
      <c r="C11" s="419" t="s">
        <v>508</v>
      </c>
      <c r="D11" s="419" t="s">
        <v>175</v>
      </c>
      <c r="E11" s="419" t="s">
        <v>489</v>
      </c>
      <c r="F11" s="419" t="s">
        <v>508</v>
      </c>
      <c r="G11" s="419" t="s">
        <v>175</v>
      </c>
      <c r="H11" s="420" t="n">
        <v>36.1203766856742</v>
      </c>
      <c r="I11" s="420" t="n">
        <v>0.46720448356393</v>
      </c>
      <c r="J11" s="419" t="s">
        <v>175</v>
      </c>
      <c r="K11" s="419" t="s">
        <v>508</v>
      </c>
      <c r="L11" s="419" t="s">
        <v>508</v>
      </c>
      <c r="M11" s="419" t="s">
        <v>489</v>
      </c>
      <c r="N11" s="419" t="s">
        <v>175</v>
      </c>
      <c r="O11" s="419"/>
      <c r="P11" s="560"/>
      <c r="Q11" s="419" t="s">
        <v>489</v>
      </c>
      <c r="R11" s="419" t="s">
        <v>489</v>
      </c>
      <c r="S11" s="419" t="s">
        <v>489</v>
      </c>
      <c r="T11" s="419" t="s">
        <v>175</v>
      </c>
      <c r="U11" s="419" t="s">
        <v>175</v>
      </c>
      <c r="V11" s="419" t="s">
        <v>175</v>
      </c>
      <c r="W11" s="419" t="s">
        <v>175</v>
      </c>
      <c r="X11" s="419"/>
      <c r="Y11" s="689"/>
      <c r="Z11" s="697" t="n">
        <v>2113.5502506901</v>
      </c>
    </row>
    <row r="12" customFormat="false" ht="12.75" hidden="false" customHeight="true" outlineLevel="0" collapsed="false">
      <c r="A12" s="708" t="s">
        <v>642</v>
      </c>
      <c r="B12" s="683" t="s">
        <v>249</v>
      </c>
      <c r="C12" s="683" t="s">
        <v>249</v>
      </c>
      <c r="D12" s="683" t="s">
        <v>174</v>
      </c>
      <c r="E12" s="683" t="s">
        <v>174</v>
      </c>
      <c r="F12" s="683" t="s">
        <v>249</v>
      </c>
      <c r="G12" s="683" t="s">
        <v>174</v>
      </c>
      <c r="H12" s="682" t="n">
        <v>21.28247</v>
      </c>
      <c r="I12" s="683" t="s">
        <v>249</v>
      </c>
      <c r="J12" s="683" t="s">
        <v>174</v>
      </c>
      <c r="K12" s="683" t="s">
        <v>249</v>
      </c>
      <c r="L12" s="683" t="s">
        <v>636</v>
      </c>
      <c r="M12" s="683" t="s">
        <v>478</v>
      </c>
      <c r="N12" s="683" t="s">
        <v>174</v>
      </c>
      <c r="O12" s="683"/>
      <c r="P12" s="560"/>
      <c r="Q12" s="683" t="s">
        <v>249</v>
      </c>
      <c r="R12" s="683" t="s">
        <v>249</v>
      </c>
      <c r="S12" s="683" t="s">
        <v>249</v>
      </c>
      <c r="T12" s="683" t="s">
        <v>249</v>
      </c>
      <c r="U12" s="683" t="s">
        <v>174</v>
      </c>
      <c r="V12" s="683" t="s">
        <v>174</v>
      </c>
      <c r="W12" s="683" t="s">
        <v>174</v>
      </c>
      <c r="X12" s="683"/>
      <c r="Y12" s="689"/>
      <c r="Z12" s="695" t="n">
        <v>819.9</v>
      </c>
    </row>
    <row r="13" customFormat="false" ht="12.75" hidden="false" customHeight="true" outlineLevel="0" collapsed="false">
      <c r="A13" s="709" t="s">
        <v>640</v>
      </c>
      <c r="B13" s="419" t="s">
        <v>508</v>
      </c>
      <c r="C13" s="419" t="s">
        <v>508</v>
      </c>
      <c r="D13" s="419" t="s">
        <v>175</v>
      </c>
      <c r="E13" s="419" t="s">
        <v>175</v>
      </c>
      <c r="F13" s="419" t="s">
        <v>508</v>
      </c>
      <c r="G13" s="419" t="s">
        <v>175</v>
      </c>
      <c r="H13" s="420" t="n">
        <v>2</v>
      </c>
      <c r="I13" s="419" t="s">
        <v>508</v>
      </c>
      <c r="J13" s="419" t="s">
        <v>175</v>
      </c>
      <c r="K13" s="419" t="s">
        <v>508</v>
      </c>
      <c r="L13" s="419" t="s">
        <v>638</v>
      </c>
      <c r="M13" s="419" t="s">
        <v>489</v>
      </c>
      <c r="N13" s="419" t="s">
        <v>175</v>
      </c>
      <c r="O13" s="419"/>
      <c r="P13" s="560"/>
      <c r="Q13" s="419" t="s">
        <v>508</v>
      </c>
      <c r="R13" s="419" t="s">
        <v>508</v>
      </c>
      <c r="S13" s="419" t="s">
        <v>508</v>
      </c>
      <c r="T13" s="419" t="s">
        <v>508</v>
      </c>
      <c r="U13" s="419" t="s">
        <v>175</v>
      </c>
      <c r="V13" s="419" t="s">
        <v>175</v>
      </c>
      <c r="W13" s="419" t="s">
        <v>175</v>
      </c>
      <c r="X13" s="419"/>
      <c r="Y13" s="689"/>
      <c r="Z13" s="697" t="n">
        <v>799</v>
      </c>
    </row>
    <row r="14" customFormat="false" ht="13.5" hidden="false" customHeight="true" outlineLevel="0" collapsed="false">
      <c r="A14" s="709" t="s">
        <v>641</v>
      </c>
      <c r="B14" s="419" t="s">
        <v>508</v>
      </c>
      <c r="C14" s="419" t="s">
        <v>508</v>
      </c>
      <c r="D14" s="419" t="s">
        <v>175</v>
      </c>
      <c r="E14" s="419" t="s">
        <v>175</v>
      </c>
      <c r="F14" s="419" t="s">
        <v>508</v>
      </c>
      <c r="G14" s="419" t="s">
        <v>175</v>
      </c>
      <c r="H14" s="420" t="n">
        <v>19.28247</v>
      </c>
      <c r="I14" s="419" t="s">
        <v>508</v>
      </c>
      <c r="J14" s="419" t="s">
        <v>175</v>
      </c>
      <c r="K14" s="419" t="s">
        <v>508</v>
      </c>
      <c r="L14" s="419" t="s">
        <v>638</v>
      </c>
      <c r="M14" s="419" t="s">
        <v>175</v>
      </c>
      <c r="N14" s="419" t="s">
        <v>175</v>
      </c>
      <c r="O14" s="419"/>
      <c r="P14" s="560"/>
      <c r="Q14" s="419" t="s">
        <v>175</v>
      </c>
      <c r="R14" s="419" t="s">
        <v>175</v>
      </c>
      <c r="S14" s="419" t="s">
        <v>175</v>
      </c>
      <c r="T14" s="419" t="s">
        <v>175</v>
      </c>
      <c r="U14" s="419" t="s">
        <v>175</v>
      </c>
      <c r="V14" s="419" t="s">
        <v>175</v>
      </c>
      <c r="W14" s="419" t="s">
        <v>175</v>
      </c>
      <c r="X14" s="419"/>
      <c r="Y14" s="689"/>
      <c r="Z14" s="697" t="n">
        <v>20.9</v>
      </c>
    </row>
    <row r="15" customFormat="false" ht="13.5" hidden="false" customHeight="true" outlineLevel="0" collapsed="false">
      <c r="A15" s="710" t="s">
        <v>643</v>
      </c>
      <c r="B15" s="711" t="s">
        <v>175</v>
      </c>
      <c r="C15" s="711" t="s">
        <v>175</v>
      </c>
      <c r="D15" s="711" t="s">
        <v>175</v>
      </c>
      <c r="E15" s="711" t="s">
        <v>175</v>
      </c>
      <c r="F15" s="711" t="s">
        <v>175</v>
      </c>
      <c r="G15" s="711" t="s">
        <v>175</v>
      </c>
      <c r="H15" s="711" t="s">
        <v>175</v>
      </c>
      <c r="I15" s="711" t="s">
        <v>175</v>
      </c>
      <c r="J15" s="711" t="s">
        <v>175</v>
      </c>
      <c r="K15" s="711" t="s">
        <v>175</v>
      </c>
      <c r="L15" s="711" t="s">
        <v>175</v>
      </c>
      <c r="M15" s="711" t="s">
        <v>175</v>
      </c>
      <c r="N15" s="711" t="s">
        <v>175</v>
      </c>
      <c r="O15" s="711"/>
      <c r="P15" s="692"/>
      <c r="Q15" s="711" t="s">
        <v>175</v>
      </c>
      <c r="R15" s="711" t="s">
        <v>175</v>
      </c>
      <c r="S15" s="711" t="s">
        <v>175</v>
      </c>
      <c r="T15" s="711" t="s">
        <v>175</v>
      </c>
      <c r="U15" s="711" t="s">
        <v>175</v>
      </c>
      <c r="V15" s="711" t="s">
        <v>175</v>
      </c>
      <c r="W15" s="711" t="s">
        <v>175</v>
      </c>
      <c r="X15" s="711"/>
      <c r="Y15" s="692"/>
      <c r="Z15" s="712" t="s">
        <v>175</v>
      </c>
    </row>
    <row r="16" customFormat="false" ht="13.5" hidden="false" customHeight="true" outlineLevel="0" collapsed="false">
      <c r="A16" s="713"/>
      <c r="B16" s="713"/>
      <c r="C16" s="713"/>
      <c r="D16" s="713"/>
      <c r="E16" s="713"/>
      <c r="F16" s="713"/>
      <c r="G16" s="713"/>
      <c r="H16" s="713"/>
      <c r="I16" s="713"/>
      <c r="J16" s="713"/>
      <c r="K16" s="713"/>
      <c r="L16" s="713"/>
      <c r="M16" s="713"/>
      <c r="N16" s="713"/>
      <c r="O16" s="713"/>
      <c r="P16" s="713"/>
      <c r="Q16" s="713"/>
      <c r="R16" s="713"/>
      <c r="S16" s="713"/>
      <c r="T16" s="713"/>
      <c r="U16" s="713"/>
      <c r="V16" s="713"/>
      <c r="W16" s="713"/>
      <c r="X16" s="713"/>
      <c r="Y16" s="713"/>
      <c r="Z16" s="713"/>
      <c r="AA16" s="713"/>
      <c r="AB16" s="713"/>
    </row>
    <row r="17" customFormat="false" ht="13.5" hidden="false" customHeight="true" outlineLevel="0" collapsed="false">
      <c r="A17" s="714" t="s">
        <v>644</v>
      </c>
      <c r="B17" s="715" t="n">
        <v>11700</v>
      </c>
      <c r="C17" s="715" t="n">
        <v>650</v>
      </c>
      <c r="D17" s="715" t="n">
        <v>150</v>
      </c>
      <c r="E17" s="715" t="n">
        <v>1300</v>
      </c>
      <c r="F17" s="715" t="n">
        <v>2800</v>
      </c>
      <c r="G17" s="715" t="n">
        <v>1000</v>
      </c>
      <c r="H17" s="715" t="n">
        <v>1300</v>
      </c>
      <c r="I17" s="715" t="n">
        <v>140</v>
      </c>
      <c r="J17" s="715" t="n">
        <v>300</v>
      </c>
      <c r="K17" s="715" t="n">
        <v>3800</v>
      </c>
      <c r="L17" s="715" t="n">
        <v>2900</v>
      </c>
      <c r="M17" s="715" t="n">
        <v>6300</v>
      </c>
      <c r="N17" s="715" t="n">
        <v>560</v>
      </c>
      <c r="O17" s="716"/>
      <c r="P17" s="716"/>
      <c r="Q17" s="715" t="n">
        <v>6500</v>
      </c>
      <c r="R17" s="715" t="n">
        <v>9200</v>
      </c>
      <c r="S17" s="715" t="n">
        <v>7000</v>
      </c>
      <c r="T17" s="715" t="n">
        <v>7000</v>
      </c>
      <c r="U17" s="715" t="n">
        <v>8700</v>
      </c>
      <c r="V17" s="715" t="n">
        <v>7500</v>
      </c>
      <c r="W17" s="715" t="n">
        <v>7400</v>
      </c>
      <c r="X17" s="716"/>
      <c r="Y17" s="716"/>
      <c r="Z17" s="717" t="n">
        <v>23900</v>
      </c>
    </row>
    <row r="18" customFormat="false" ht="15" hidden="false" customHeight="true" outlineLevel="0" collapsed="false">
      <c r="A18" s="718" t="s">
        <v>645</v>
      </c>
      <c r="B18" s="682" t="n">
        <v>9283.50668189514</v>
      </c>
      <c r="C18" s="682" t="n">
        <v>5.06383505136226</v>
      </c>
      <c r="D18" s="683" t="s">
        <v>249</v>
      </c>
      <c r="E18" s="682" t="n">
        <v>0.944603021636177</v>
      </c>
      <c r="F18" s="682" t="n">
        <v>62.2380303413854</v>
      </c>
      <c r="G18" s="683" t="s">
        <v>249</v>
      </c>
      <c r="H18" s="682" t="n">
        <v>470.462047643528</v>
      </c>
      <c r="I18" s="682" t="n">
        <v>0.527056786992462</v>
      </c>
      <c r="J18" s="683" t="s">
        <v>249</v>
      </c>
      <c r="K18" s="682" t="n">
        <v>2002.0343573168</v>
      </c>
      <c r="L18" s="682" t="n">
        <v>1.15573091456838</v>
      </c>
      <c r="M18" s="683" t="s">
        <v>249</v>
      </c>
      <c r="N18" s="683" t="s">
        <v>249</v>
      </c>
      <c r="O18" s="682" t="n">
        <v>15873.6061871789</v>
      </c>
      <c r="P18" s="682" t="n">
        <v>27699.5385301504</v>
      </c>
      <c r="Q18" s="682" t="n">
        <v>12007.6283140528</v>
      </c>
      <c r="R18" s="682" t="n">
        <v>3656.38166471874</v>
      </c>
      <c r="S18" s="682" t="n">
        <v>163.46365432689</v>
      </c>
      <c r="T18" s="682" t="n">
        <v>221.165</v>
      </c>
      <c r="U18" s="682" t="n">
        <v>142.593</v>
      </c>
      <c r="V18" s="682" t="n">
        <v>716.205</v>
      </c>
      <c r="W18" s="682" t="n">
        <v>644.427002</v>
      </c>
      <c r="X18" s="682" t="n">
        <v>1284.85962752908</v>
      </c>
      <c r="Y18" s="682" t="n">
        <v>18836.7232626275</v>
      </c>
      <c r="Z18" s="695" t="n">
        <v>11477.4251423174</v>
      </c>
    </row>
    <row r="19" customFormat="false" ht="12.75" hidden="false" customHeight="true" outlineLevel="0" collapsed="false">
      <c r="A19" s="719" t="s">
        <v>646</v>
      </c>
      <c r="B19" s="689"/>
      <c r="C19" s="689"/>
      <c r="D19" s="689"/>
      <c r="E19" s="689"/>
      <c r="F19" s="689"/>
      <c r="G19" s="689"/>
      <c r="H19" s="689"/>
      <c r="I19" s="689"/>
      <c r="J19" s="689"/>
      <c r="K19" s="689"/>
      <c r="L19" s="689"/>
      <c r="M19" s="689"/>
      <c r="N19" s="689"/>
      <c r="O19" s="689"/>
      <c r="P19" s="689"/>
      <c r="Q19" s="682" t="n">
        <v>11342.2866746597</v>
      </c>
      <c r="R19" s="682" t="n">
        <v>2251.59947588874</v>
      </c>
      <c r="S19" s="419"/>
      <c r="T19" s="419"/>
      <c r="U19" s="419"/>
      <c r="V19" s="419"/>
      <c r="W19" s="419"/>
      <c r="X19" s="420" t="n">
        <v>1095.570326436</v>
      </c>
      <c r="Y19" s="682" t="n">
        <v>14689.4564769844</v>
      </c>
      <c r="Z19" s="695" t="n">
        <v>1771.091575</v>
      </c>
    </row>
    <row r="20" customFormat="false" ht="13.5" hidden="false" customHeight="true" outlineLevel="0" collapsed="false">
      <c r="A20" s="720" t="s">
        <v>647</v>
      </c>
      <c r="B20" s="682" t="n">
        <v>9223.7535</v>
      </c>
      <c r="C20" s="682" t="n">
        <v>5.0375</v>
      </c>
      <c r="D20" s="683"/>
      <c r="E20" s="683"/>
      <c r="F20" s="682" t="n">
        <v>58.81232</v>
      </c>
      <c r="G20" s="683"/>
      <c r="H20" s="682" t="n">
        <v>11.375</v>
      </c>
      <c r="I20" s="683"/>
      <c r="J20" s="683"/>
      <c r="K20" s="682" t="n">
        <v>1996.862</v>
      </c>
      <c r="L20" s="683"/>
      <c r="M20" s="683"/>
      <c r="N20" s="683"/>
      <c r="O20" s="682" t="n">
        <v>15819.7576610355</v>
      </c>
      <c r="P20" s="682" t="n">
        <v>27115.5979810355</v>
      </c>
      <c r="Q20" s="682" t="n">
        <v>542.0194</v>
      </c>
      <c r="R20" s="682" t="n">
        <v>1196.8004</v>
      </c>
      <c r="S20" s="682" t="n">
        <v>163.443</v>
      </c>
      <c r="T20" s="682" t="n">
        <v>221.165</v>
      </c>
      <c r="U20" s="682" t="n">
        <v>142.593</v>
      </c>
      <c r="V20" s="682" t="n">
        <v>716.205</v>
      </c>
      <c r="W20" s="682" t="n">
        <v>461.612</v>
      </c>
      <c r="X20" s="682" t="n">
        <v>66.9050737375</v>
      </c>
      <c r="Y20" s="682" t="n">
        <v>3510.7428737375</v>
      </c>
      <c r="Z20" s="695" t="n">
        <v>1728.8543</v>
      </c>
    </row>
    <row r="21" customFormat="false" ht="13.5" hidden="false" customHeight="true" outlineLevel="0" collapsed="false">
      <c r="A21" s="720" t="s">
        <v>648</v>
      </c>
      <c r="B21" s="682" t="n">
        <v>59.7531818951413</v>
      </c>
      <c r="C21" s="682" t="n">
        <v>0.0263350513622625</v>
      </c>
      <c r="D21" s="683" t="s">
        <v>249</v>
      </c>
      <c r="E21" s="682" t="n">
        <v>0.944603021636177</v>
      </c>
      <c r="F21" s="682" t="n">
        <v>3.4257103413853</v>
      </c>
      <c r="G21" s="683" t="s">
        <v>249</v>
      </c>
      <c r="H21" s="682" t="n">
        <v>459.087047643528</v>
      </c>
      <c r="I21" s="682" t="n">
        <v>0.527056786992462</v>
      </c>
      <c r="J21" s="683" t="s">
        <v>249</v>
      </c>
      <c r="K21" s="682" t="n">
        <v>5.17235731679822</v>
      </c>
      <c r="L21" s="682" t="n">
        <v>1.15573091456838</v>
      </c>
      <c r="M21" s="683" t="s">
        <v>249</v>
      </c>
      <c r="N21" s="683" t="s">
        <v>249</v>
      </c>
      <c r="O21" s="682" t="n">
        <v>53.8485261434487</v>
      </c>
      <c r="P21" s="682" t="n">
        <v>583.940549114862</v>
      </c>
      <c r="Q21" s="682" t="n">
        <v>123.322239393142</v>
      </c>
      <c r="R21" s="682" t="n">
        <v>207.981788829998</v>
      </c>
      <c r="S21" s="682" t="n">
        <v>0.0206543268902397</v>
      </c>
      <c r="T21" s="683" t="s">
        <v>249</v>
      </c>
      <c r="U21" s="683" t="s">
        <v>249</v>
      </c>
      <c r="V21" s="683" t="s">
        <v>249</v>
      </c>
      <c r="W21" s="682" t="n">
        <v>182.815002</v>
      </c>
      <c r="X21" s="682" t="n">
        <v>122.384227355577</v>
      </c>
      <c r="Y21" s="682" t="n">
        <v>636.523911905607</v>
      </c>
      <c r="Z21" s="695" t="n">
        <v>7705.01926731741</v>
      </c>
    </row>
    <row r="22" customFormat="false" ht="13.5" hidden="false" customHeight="true" outlineLevel="0" collapsed="false">
      <c r="A22" s="721" t="s">
        <v>649</v>
      </c>
      <c r="B22" s="683" t="s">
        <v>174</v>
      </c>
      <c r="C22" s="683" t="s">
        <v>174</v>
      </c>
      <c r="D22" s="683" t="s">
        <v>174</v>
      </c>
      <c r="E22" s="683" t="s">
        <v>174</v>
      </c>
      <c r="F22" s="683" t="s">
        <v>174</v>
      </c>
      <c r="G22" s="683" t="s">
        <v>174</v>
      </c>
      <c r="H22" s="683" t="s">
        <v>174</v>
      </c>
      <c r="I22" s="683" t="s">
        <v>174</v>
      </c>
      <c r="J22" s="683" t="s">
        <v>174</v>
      </c>
      <c r="K22" s="683" t="s">
        <v>174</v>
      </c>
      <c r="L22" s="683" t="s">
        <v>174</v>
      </c>
      <c r="M22" s="683" t="s">
        <v>174</v>
      </c>
      <c r="N22" s="683" t="s">
        <v>174</v>
      </c>
      <c r="O22" s="683" t="s">
        <v>174</v>
      </c>
      <c r="P22" s="683" t="s">
        <v>174</v>
      </c>
      <c r="Q22" s="683" t="s">
        <v>174</v>
      </c>
      <c r="R22" s="683" t="s">
        <v>174</v>
      </c>
      <c r="S22" s="683" t="s">
        <v>174</v>
      </c>
      <c r="T22" s="683" t="s">
        <v>174</v>
      </c>
      <c r="U22" s="683" t="s">
        <v>174</v>
      </c>
      <c r="V22" s="683" t="s">
        <v>174</v>
      </c>
      <c r="W22" s="683" t="s">
        <v>174</v>
      </c>
      <c r="X22" s="683" t="s">
        <v>174</v>
      </c>
      <c r="Y22" s="683" t="s">
        <v>174</v>
      </c>
      <c r="Z22" s="695" t="n">
        <v>272.46</v>
      </c>
    </row>
    <row r="23" customFormat="false" ht="13.5" hidden="false" customHeight="true" outlineLevel="0" collapsed="false">
      <c r="A23" s="722"/>
      <c r="B23" s="722"/>
      <c r="C23" s="722"/>
      <c r="D23" s="722"/>
      <c r="E23" s="722"/>
      <c r="F23" s="722"/>
      <c r="G23" s="722"/>
      <c r="H23" s="722"/>
      <c r="I23" s="722"/>
      <c r="J23" s="722"/>
      <c r="K23" s="722"/>
      <c r="L23" s="722"/>
      <c r="M23" s="722"/>
      <c r="N23" s="722"/>
      <c r="O23" s="722"/>
      <c r="P23" s="722"/>
      <c r="Q23" s="722"/>
      <c r="R23" s="722"/>
      <c r="S23" s="722"/>
      <c r="T23" s="722"/>
      <c r="U23" s="722"/>
      <c r="V23" s="722"/>
      <c r="W23" s="722"/>
      <c r="X23" s="722"/>
      <c r="Y23" s="722"/>
      <c r="Z23" s="722"/>
      <c r="AA23" s="722"/>
      <c r="AB23" s="722"/>
    </row>
    <row r="24" customFormat="false" ht="25.5" hidden="false" customHeight="true" outlineLevel="0" collapsed="false">
      <c r="A24" s="723" t="s">
        <v>650</v>
      </c>
      <c r="B24" s="724"/>
      <c r="C24" s="724"/>
      <c r="D24" s="724"/>
      <c r="E24" s="724"/>
      <c r="F24" s="724"/>
      <c r="G24" s="724"/>
      <c r="H24" s="724"/>
      <c r="I24" s="724"/>
      <c r="J24" s="724"/>
      <c r="K24" s="724"/>
      <c r="L24" s="724"/>
      <c r="M24" s="724"/>
      <c r="N24" s="724"/>
      <c r="O24" s="724"/>
      <c r="P24" s="724"/>
      <c r="Q24" s="724"/>
      <c r="R24" s="724"/>
      <c r="S24" s="724"/>
      <c r="T24" s="724"/>
      <c r="U24" s="724"/>
      <c r="V24" s="724"/>
      <c r="W24" s="724"/>
      <c r="X24" s="724"/>
      <c r="Y24" s="724"/>
      <c r="Z24" s="725"/>
    </row>
    <row r="25" customFormat="false" ht="13.5" hidden="false" customHeight="true" outlineLevel="0" collapsed="false">
      <c r="A25" s="726" t="s">
        <v>651</v>
      </c>
      <c r="B25" s="682" t="n">
        <v>59.7531818951413</v>
      </c>
      <c r="C25" s="682" t="n">
        <v>0.0263350513622625</v>
      </c>
      <c r="D25" s="683" t="s">
        <v>249</v>
      </c>
      <c r="E25" s="682" t="n">
        <v>0.944603021636177</v>
      </c>
      <c r="F25" s="682" t="n">
        <v>3.4257103413853</v>
      </c>
      <c r="G25" s="683" t="s">
        <v>249</v>
      </c>
      <c r="H25" s="682" t="n">
        <v>459.087047643528</v>
      </c>
      <c r="I25" s="682" t="n">
        <v>0.527056786992462</v>
      </c>
      <c r="J25" s="683" t="s">
        <v>249</v>
      </c>
      <c r="K25" s="682" t="n">
        <v>5.17235731679822</v>
      </c>
      <c r="L25" s="682" t="n">
        <v>1.15573091456838</v>
      </c>
      <c r="M25" s="683" t="s">
        <v>249</v>
      </c>
      <c r="N25" s="683" t="s">
        <v>249</v>
      </c>
      <c r="O25" s="682" t="n">
        <v>53.8485261434487</v>
      </c>
      <c r="P25" s="682" t="n">
        <v>583.940549114862</v>
      </c>
      <c r="Q25" s="682" t="n">
        <v>123.322239393142</v>
      </c>
      <c r="R25" s="682" t="n">
        <v>207.981788829998</v>
      </c>
      <c r="S25" s="682" t="n">
        <v>0.0206543268902397</v>
      </c>
      <c r="T25" s="683" t="s">
        <v>249</v>
      </c>
      <c r="U25" s="683" t="s">
        <v>249</v>
      </c>
      <c r="V25" s="683" t="s">
        <v>249</v>
      </c>
      <c r="W25" s="682" t="n">
        <v>182.815002</v>
      </c>
      <c r="X25" s="682" t="n">
        <v>122.384227355577</v>
      </c>
      <c r="Y25" s="682" t="n">
        <v>636.523911905607</v>
      </c>
      <c r="Z25" s="695" t="n">
        <v>7705.01926731741</v>
      </c>
    </row>
    <row r="26" customFormat="false" ht="13.5" hidden="false" customHeight="true" outlineLevel="0" collapsed="false">
      <c r="A26" s="726" t="s">
        <v>652</v>
      </c>
      <c r="B26" s="682" t="n">
        <v>6.51632082812054</v>
      </c>
      <c r="C26" s="682" t="n">
        <v>0.496801027245249</v>
      </c>
      <c r="D26" s="683" t="s">
        <v>249</v>
      </c>
      <c r="E26" s="682" t="n">
        <v>0.961290443666961</v>
      </c>
      <c r="F26" s="682" t="n">
        <v>12.766206827706</v>
      </c>
      <c r="G26" s="683" t="s">
        <v>249</v>
      </c>
      <c r="H26" s="682" t="n">
        <v>132.027300533623</v>
      </c>
      <c r="I26" s="682" t="n">
        <v>0.13540862769895</v>
      </c>
      <c r="J26" s="683" t="s">
        <v>249</v>
      </c>
      <c r="K26" s="682" t="n">
        <v>16.4271463359642</v>
      </c>
      <c r="L26" s="682" t="n">
        <v>42.8411950112596</v>
      </c>
      <c r="M26" s="683" t="s">
        <v>636</v>
      </c>
      <c r="N26" s="683" t="s">
        <v>249</v>
      </c>
      <c r="O26" s="682" t="n">
        <v>54.8317389967141</v>
      </c>
      <c r="P26" s="682" t="n">
        <v>267.003408631999</v>
      </c>
      <c r="Q26" s="682" t="n">
        <v>2.50575</v>
      </c>
      <c r="R26" s="682" t="n">
        <v>10.994</v>
      </c>
      <c r="S26" s="683" t="s">
        <v>636</v>
      </c>
      <c r="T26" s="683" t="s">
        <v>249</v>
      </c>
      <c r="U26" s="683" t="s">
        <v>249</v>
      </c>
      <c r="V26" s="683" t="s">
        <v>249</v>
      </c>
      <c r="W26" s="683" t="s">
        <v>249</v>
      </c>
      <c r="X26" s="682" t="n">
        <v>123.88262869923</v>
      </c>
      <c r="Y26" s="682" t="n">
        <v>137.38237869923</v>
      </c>
      <c r="Z26" s="695" t="n">
        <v>56957.1089649044</v>
      </c>
    </row>
    <row r="27" customFormat="false" ht="13.5" hidden="false" customHeight="true" outlineLevel="0" collapsed="false">
      <c r="A27" s="727" t="s">
        <v>653</v>
      </c>
      <c r="B27" s="728" t="n">
        <v>0.109053955311632</v>
      </c>
      <c r="C27" s="728" t="n">
        <v>18.8646310353187</v>
      </c>
      <c r="D27" s="728" t="s">
        <v>249</v>
      </c>
      <c r="E27" s="728" t="n">
        <v>1.0176660688655</v>
      </c>
      <c r="F27" s="728" t="n">
        <v>3.72658676756178</v>
      </c>
      <c r="G27" s="728" t="s">
        <v>249</v>
      </c>
      <c r="H27" s="728" t="n">
        <v>0.287586637896479</v>
      </c>
      <c r="I27" s="728" t="n">
        <v>0.256914683656065</v>
      </c>
      <c r="J27" s="728" t="s">
        <v>249</v>
      </c>
      <c r="K27" s="728" t="n">
        <v>3.17594963569394</v>
      </c>
      <c r="L27" s="728" t="n">
        <v>37.0684858138101</v>
      </c>
      <c r="M27" s="728" t="s">
        <v>636</v>
      </c>
      <c r="N27" s="728" t="s">
        <v>249</v>
      </c>
      <c r="O27" s="728" t="n">
        <v>1.01825886284513</v>
      </c>
      <c r="P27" s="728" t="n">
        <v>0.457244164729993</v>
      </c>
      <c r="Q27" s="728" t="n">
        <v>0.0203187195783224</v>
      </c>
      <c r="R27" s="728" t="n">
        <v>0.0528603973542432</v>
      </c>
      <c r="S27" s="728" t="s">
        <v>636</v>
      </c>
      <c r="T27" s="728" t="s">
        <v>249</v>
      </c>
      <c r="U27" s="728" t="s">
        <v>249</v>
      </c>
      <c r="V27" s="728" t="s">
        <v>249</v>
      </c>
      <c r="W27" s="728" t="s">
        <v>249</v>
      </c>
      <c r="X27" s="728" t="n">
        <v>1.0122434187479</v>
      </c>
      <c r="Y27" s="728" t="n">
        <v>0.215832235254035</v>
      </c>
      <c r="Z27" s="729" t="n">
        <v>7.39220850575948</v>
      </c>
    </row>
    <row r="28" customFormat="false" ht="9" hidden="false" customHeight="true" outlineLevel="0" collapsed="false">
      <c r="A28" s="674"/>
      <c r="B28" s="674"/>
      <c r="C28" s="674"/>
      <c r="D28" s="674"/>
      <c r="E28" s="674"/>
      <c r="F28" s="674"/>
      <c r="G28" s="674"/>
      <c r="H28" s="674"/>
      <c r="I28" s="674"/>
      <c r="J28" s="674"/>
      <c r="K28" s="674"/>
      <c r="L28" s="674"/>
      <c r="M28" s="674"/>
      <c r="N28" s="674"/>
      <c r="O28" s="674"/>
      <c r="P28" s="674"/>
      <c r="Q28" s="674"/>
      <c r="R28" s="674"/>
      <c r="S28" s="674"/>
      <c r="T28" s="674"/>
      <c r="U28" s="674"/>
      <c r="V28" s="674"/>
      <c r="W28" s="674"/>
      <c r="X28" s="674"/>
      <c r="Y28" s="674"/>
      <c r="Z28" s="674"/>
      <c r="AA28" s="674"/>
      <c r="AB28" s="674"/>
    </row>
    <row r="29" customFormat="false" ht="13.5" hidden="false" customHeight="true" outlineLevel="0" collapsed="false">
      <c r="A29" s="730" t="s">
        <v>654</v>
      </c>
      <c r="B29" s="730"/>
      <c r="C29" s="730"/>
      <c r="D29" s="730"/>
      <c r="E29" s="730"/>
      <c r="F29" s="730"/>
      <c r="G29" s="730"/>
      <c r="H29" s="730"/>
      <c r="I29" s="730"/>
      <c r="J29" s="730"/>
      <c r="K29" s="730"/>
      <c r="L29" s="730"/>
      <c r="M29" s="730"/>
      <c r="N29" s="730"/>
      <c r="O29" s="730"/>
      <c r="P29" s="730"/>
      <c r="Q29" s="730"/>
      <c r="R29" s="730"/>
      <c r="S29" s="730"/>
      <c r="T29" s="730"/>
      <c r="U29" s="730"/>
      <c r="V29" s="730"/>
      <c r="W29" s="730"/>
      <c r="X29" s="730"/>
      <c r="Y29" s="730"/>
      <c r="Z29" s="730"/>
      <c r="AA29" s="730"/>
      <c r="AB29" s="730"/>
    </row>
    <row r="30" customFormat="false" ht="13.5" hidden="false" customHeight="true" outlineLevel="0" collapsed="false">
      <c r="A30" s="731" t="s">
        <v>655</v>
      </c>
      <c r="B30" s="731"/>
      <c r="C30" s="731"/>
      <c r="D30" s="731"/>
      <c r="E30" s="731"/>
      <c r="F30" s="731"/>
      <c r="G30" s="731"/>
      <c r="H30" s="731"/>
      <c r="I30" s="731"/>
      <c r="J30" s="180"/>
      <c r="K30" s="180"/>
      <c r="L30" s="180"/>
      <c r="M30" s="610"/>
      <c r="N30" s="610"/>
      <c r="O30" s="610"/>
      <c r="P30" s="610"/>
      <c r="Q30" s="610"/>
      <c r="R30" s="610"/>
      <c r="S30" s="610"/>
      <c r="T30" s="610"/>
      <c r="U30" s="610"/>
      <c r="V30" s="610"/>
      <c r="W30" s="610"/>
      <c r="X30" s="610"/>
      <c r="Y30" s="610"/>
      <c r="Z30" s="610"/>
      <c r="AA30" s="610"/>
      <c r="AB30" s="610"/>
    </row>
    <row r="31" customFormat="false" ht="13.5" hidden="false" customHeight="true" outlineLevel="0" collapsed="false">
      <c r="A31" s="180" t="s">
        <v>656</v>
      </c>
      <c r="B31" s="180"/>
      <c r="C31" s="180"/>
      <c r="D31" s="180"/>
      <c r="E31" s="180"/>
      <c r="F31" s="180"/>
      <c r="G31" s="180"/>
      <c r="H31" s="180"/>
      <c r="I31" s="180"/>
      <c r="J31" s="180"/>
      <c r="K31" s="180"/>
      <c r="L31" s="610"/>
      <c r="M31" s="610"/>
      <c r="N31" s="610"/>
      <c r="O31" s="610"/>
      <c r="P31" s="610"/>
      <c r="Q31" s="610"/>
      <c r="R31" s="610"/>
      <c r="S31" s="610"/>
      <c r="T31" s="610"/>
      <c r="U31" s="610"/>
      <c r="V31" s="610"/>
      <c r="W31" s="610"/>
      <c r="X31" s="610"/>
      <c r="Y31" s="610"/>
      <c r="Z31" s="610"/>
      <c r="AA31" s="610"/>
      <c r="AB31" s="610"/>
    </row>
    <row r="32" customFormat="false" ht="36.75" hidden="false" customHeight="true" outlineLevel="0" collapsed="false">
      <c r="A32" s="732" t="s">
        <v>657</v>
      </c>
      <c r="B32" s="732"/>
      <c r="C32" s="732"/>
      <c r="D32" s="732"/>
      <c r="E32" s="732"/>
      <c r="F32" s="732"/>
      <c r="G32" s="732"/>
      <c r="H32" s="732"/>
      <c r="I32" s="732"/>
      <c r="J32" s="732"/>
      <c r="K32" s="732"/>
      <c r="L32" s="732"/>
      <c r="M32" s="732"/>
      <c r="N32" s="732"/>
      <c r="O32" s="732"/>
      <c r="P32" s="732"/>
      <c r="Q32" s="732"/>
      <c r="R32" s="732"/>
      <c r="S32" s="732"/>
      <c r="T32" s="732"/>
      <c r="U32" s="732"/>
      <c r="V32" s="732"/>
      <c r="W32" s="732"/>
      <c r="X32" s="732"/>
      <c r="Y32" s="732"/>
      <c r="Z32" s="732"/>
      <c r="AA32" s="732"/>
      <c r="AB32" s="732"/>
    </row>
    <row r="33" customFormat="false" ht="18.75" hidden="false" customHeight="true" outlineLevel="0" collapsed="false">
      <c r="A33" s="733" t="s">
        <v>658</v>
      </c>
      <c r="B33" s="731"/>
      <c r="C33" s="731"/>
      <c r="D33" s="731"/>
      <c r="E33" s="731"/>
      <c r="F33" s="731"/>
      <c r="G33" s="731"/>
      <c r="H33" s="731"/>
      <c r="I33" s="731"/>
      <c r="J33" s="731"/>
      <c r="K33" s="731"/>
      <c r="L33" s="731"/>
      <c r="M33" s="731"/>
      <c r="N33" s="731"/>
      <c r="O33" s="731"/>
      <c r="P33" s="731"/>
      <c r="Q33" s="731"/>
      <c r="R33" s="731"/>
      <c r="S33" s="731"/>
      <c r="T33" s="731"/>
      <c r="U33" s="731"/>
      <c r="V33" s="731"/>
      <c r="W33" s="731"/>
      <c r="X33" s="180"/>
      <c r="Y33" s="180"/>
      <c r="Z33" s="180"/>
      <c r="AA33" s="180"/>
      <c r="AB33" s="180"/>
    </row>
    <row r="34" customFormat="false" ht="13.5" hidden="false" customHeight="true" outlineLevel="0" collapsed="false">
      <c r="A34" s="734" t="s">
        <v>659</v>
      </c>
      <c r="B34" s="180"/>
      <c r="C34" s="180"/>
      <c r="D34" s="180"/>
      <c r="E34" s="180"/>
      <c r="F34" s="610"/>
      <c r="G34" s="610"/>
      <c r="H34" s="610"/>
      <c r="I34" s="610"/>
      <c r="J34" s="610"/>
      <c r="K34" s="610"/>
      <c r="L34" s="610"/>
      <c r="M34" s="610"/>
      <c r="N34" s="610"/>
      <c r="O34" s="610"/>
      <c r="P34" s="610"/>
      <c r="Q34" s="610"/>
      <c r="R34" s="610"/>
      <c r="S34" s="610"/>
      <c r="T34" s="610"/>
      <c r="U34" s="610"/>
      <c r="V34" s="610"/>
      <c r="W34" s="610"/>
      <c r="X34" s="610"/>
      <c r="Y34" s="610"/>
      <c r="Z34" s="610"/>
      <c r="AA34" s="610"/>
      <c r="AB34" s="610"/>
    </row>
    <row r="35" customFormat="false" ht="13.5" hidden="false" customHeight="true" outlineLevel="0" collapsed="false">
      <c r="A35" s="734" t="s">
        <v>660</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10"/>
      <c r="Z35" s="610"/>
      <c r="AA35" s="610"/>
      <c r="AB35" s="610"/>
    </row>
    <row r="36" customFormat="false" ht="18" hidden="false" customHeight="true" outlineLevel="0" collapsed="false">
      <c r="A36" s="733" t="s">
        <v>661</v>
      </c>
      <c r="B36" s="731"/>
      <c r="C36" s="731"/>
      <c r="D36" s="731"/>
      <c r="E36" s="731"/>
      <c r="F36" s="731"/>
      <c r="G36" s="731"/>
      <c r="H36" s="731"/>
      <c r="I36" s="731"/>
      <c r="J36" s="731"/>
      <c r="K36" s="180"/>
      <c r="L36" s="180"/>
      <c r="M36" s="180"/>
      <c r="N36" s="180"/>
      <c r="O36" s="180"/>
      <c r="P36" s="180"/>
      <c r="Q36" s="180"/>
      <c r="R36" s="180"/>
      <c r="S36" s="180"/>
      <c r="T36" s="180"/>
      <c r="U36" s="180"/>
      <c r="V36" s="610"/>
      <c r="W36" s="610"/>
      <c r="X36" s="610"/>
      <c r="Y36" s="610"/>
      <c r="Z36" s="610"/>
      <c r="AA36" s="610"/>
      <c r="AB36" s="610"/>
    </row>
    <row r="37" customFormat="false" ht="6.75" hidden="false" customHeight="true" outlineLevel="0" collapsed="false">
      <c r="A37" s="731"/>
      <c r="B37" s="731"/>
      <c r="C37" s="731"/>
      <c r="D37" s="731"/>
      <c r="E37" s="731"/>
      <c r="F37" s="731"/>
      <c r="G37" s="731"/>
      <c r="H37" s="731"/>
      <c r="I37" s="731"/>
      <c r="J37" s="731"/>
      <c r="K37" s="180"/>
      <c r="L37" s="180"/>
      <c r="M37" s="180"/>
      <c r="N37" s="180"/>
      <c r="O37" s="180"/>
      <c r="P37" s="180"/>
      <c r="Q37" s="180"/>
      <c r="R37" s="180"/>
      <c r="S37" s="180"/>
      <c r="T37" s="180"/>
      <c r="U37" s="180"/>
      <c r="V37" s="610"/>
      <c r="W37" s="610"/>
      <c r="X37" s="610"/>
      <c r="Y37" s="610"/>
      <c r="Z37" s="610"/>
      <c r="AA37" s="610"/>
      <c r="AB37" s="610"/>
    </row>
    <row r="38" customFormat="false" ht="12.75" hidden="false" customHeight="true" outlineLevel="0" collapsed="false">
      <c r="A38" s="735" t="s">
        <v>662</v>
      </c>
      <c r="B38" s="735"/>
      <c r="C38" s="735"/>
      <c r="D38" s="735"/>
      <c r="E38" s="735"/>
      <c r="F38" s="735"/>
      <c r="G38" s="735"/>
      <c r="H38" s="735"/>
      <c r="I38" s="735"/>
      <c r="J38" s="735"/>
      <c r="K38" s="735"/>
      <c r="L38" s="735"/>
      <c r="M38" s="735"/>
      <c r="N38" s="735"/>
      <c r="O38" s="735"/>
      <c r="P38" s="735"/>
      <c r="Q38" s="735"/>
      <c r="R38" s="735"/>
      <c r="S38" s="735"/>
      <c r="T38" s="735"/>
      <c r="U38" s="735"/>
      <c r="V38" s="735"/>
      <c r="W38" s="735"/>
      <c r="X38" s="735"/>
      <c r="Y38" s="735"/>
      <c r="Z38" s="735"/>
      <c r="AA38" s="735"/>
      <c r="AB38" s="735"/>
    </row>
    <row r="39" customFormat="false" ht="21" hidden="false" customHeight="true" outlineLevel="0" collapsed="false">
      <c r="A39" s="735"/>
      <c r="B39" s="735"/>
      <c r="C39" s="735"/>
      <c r="D39" s="735"/>
      <c r="E39" s="735"/>
      <c r="F39" s="735"/>
      <c r="G39" s="735"/>
      <c r="H39" s="735"/>
      <c r="I39" s="735"/>
      <c r="J39" s="735"/>
      <c r="K39" s="735"/>
      <c r="L39" s="735"/>
      <c r="M39" s="735"/>
      <c r="N39" s="735"/>
      <c r="O39" s="735"/>
      <c r="P39" s="735"/>
      <c r="Q39" s="735"/>
      <c r="R39" s="735"/>
      <c r="S39" s="735"/>
      <c r="T39" s="735"/>
      <c r="U39" s="735"/>
      <c r="V39" s="735"/>
      <c r="W39" s="735"/>
      <c r="X39" s="735"/>
      <c r="Y39" s="735"/>
      <c r="Z39" s="735"/>
      <c r="AA39" s="735"/>
      <c r="AB39" s="735"/>
    </row>
    <row r="40" customFormat="false" ht="8.25" hidden="false" customHeight="true" outlineLevel="0" collapsed="false">
      <c r="A40" s="673"/>
      <c r="B40" s="736"/>
      <c r="C40" s="736"/>
      <c r="D40" s="736"/>
      <c r="E40" s="736"/>
      <c r="F40" s="736"/>
      <c r="G40" s="736"/>
      <c r="H40" s="736"/>
      <c r="I40" s="736"/>
      <c r="J40" s="736"/>
      <c r="K40" s="736"/>
      <c r="L40" s="736"/>
      <c r="M40" s="736"/>
      <c r="N40" s="736"/>
      <c r="O40" s="736"/>
      <c r="P40" s="736"/>
      <c r="Q40" s="736"/>
      <c r="R40" s="736"/>
      <c r="S40" s="736"/>
      <c r="T40" s="736"/>
      <c r="U40" s="736"/>
      <c r="V40" s="736"/>
      <c r="W40" s="736"/>
      <c r="X40" s="736"/>
      <c r="Y40" s="736"/>
      <c r="Z40" s="736"/>
      <c r="AA40" s="736"/>
      <c r="AB40" s="736"/>
    </row>
    <row r="41" customFormat="false" ht="12.75" hidden="false" customHeight="true" outlineLevel="0" collapsed="false">
      <c r="A41" s="605" t="s">
        <v>431</v>
      </c>
      <c r="B41" s="606"/>
      <c r="C41" s="606"/>
      <c r="D41" s="606"/>
      <c r="E41" s="606"/>
      <c r="F41" s="606"/>
      <c r="G41" s="606"/>
      <c r="H41" s="606"/>
      <c r="I41" s="606"/>
      <c r="J41" s="606"/>
      <c r="K41" s="606"/>
      <c r="L41" s="606"/>
      <c r="M41" s="606"/>
      <c r="N41" s="606"/>
      <c r="O41" s="606"/>
      <c r="P41" s="606"/>
      <c r="Q41" s="606"/>
      <c r="R41" s="606"/>
      <c r="S41" s="606"/>
      <c r="T41" s="606"/>
      <c r="U41" s="606"/>
      <c r="V41" s="606"/>
      <c r="W41" s="606"/>
      <c r="X41" s="606"/>
      <c r="Y41" s="606"/>
      <c r="Z41" s="606"/>
      <c r="AA41" s="606"/>
      <c r="AB41" s="737"/>
    </row>
    <row r="42" customFormat="false" ht="12.75" hidden="false" customHeight="true" outlineLevel="0" collapsed="false">
      <c r="A42" s="738" t="s">
        <v>583</v>
      </c>
      <c r="B42" s="738"/>
      <c r="C42" s="738"/>
      <c r="D42" s="738"/>
      <c r="E42" s="738"/>
      <c r="F42" s="738"/>
      <c r="G42" s="738"/>
      <c r="H42" s="738"/>
      <c r="I42" s="738"/>
      <c r="J42" s="738"/>
      <c r="K42" s="738"/>
      <c r="L42" s="738"/>
      <c r="M42" s="738"/>
      <c r="N42" s="738"/>
      <c r="O42" s="738"/>
      <c r="P42" s="738"/>
      <c r="Q42" s="738"/>
      <c r="R42" s="738"/>
      <c r="S42" s="738"/>
      <c r="T42" s="738"/>
      <c r="U42" s="738"/>
      <c r="V42" s="738"/>
      <c r="W42" s="738"/>
      <c r="X42" s="738"/>
      <c r="Y42" s="738"/>
      <c r="Z42" s="738"/>
      <c r="AA42" s="738"/>
      <c r="AB42" s="738"/>
    </row>
    <row r="43" customFormat="false" ht="13.5" hidden="false" customHeight="true" outlineLevel="0" collapsed="false">
      <c r="A43" s="739" t="s">
        <v>663</v>
      </c>
      <c r="B43" s="740"/>
      <c r="C43" s="740"/>
      <c r="D43" s="740"/>
      <c r="E43" s="740"/>
      <c r="F43" s="740"/>
      <c r="G43" s="740"/>
      <c r="H43" s="740"/>
      <c r="I43" s="740"/>
      <c r="J43" s="740"/>
      <c r="K43" s="740"/>
      <c r="L43" s="740"/>
      <c r="M43" s="740"/>
      <c r="N43" s="740"/>
      <c r="O43" s="740"/>
      <c r="P43" s="740"/>
      <c r="Q43" s="740"/>
      <c r="R43" s="740"/>
      <c r="S43" s="740"/>
      <c r="T43" s="740"/>
      <c r="U43" s="740"/>
      <c r="V43" s="740"/>
      <c r="W43" s="740"/>
      <c r="X43" s="740"/>
      <c r="Y43" s="740"/>
      <c r="Z43" s="740"/>
      <c r="AA43" s="740"/>
      <c r="AB43" s="741"/>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4056272.53437156</v>
      </c>
      <c r="C7" s="12" t="n">
        <v>7216.18149029232</v>
      </c>
      <c r="D7" s="12" t="n">
        <v>120.639535897742</v>
      </c>
      <c r="E7" s="12" t="n">
        <v>14978.4769921857</v>
      </c>
      <c r="F7" s="12" t="n">
        <v>50286.1541370102</v>
      </c>
      <c r="G7" s="12" t="n">
        <v>9048.06336871996</v>
      </c>
      <c r="H7" s="13" t="n">
        <v>19554.0899784276</v>
      </c>
    </row>
    <row r="8" customFormat="false" ht="12.75" hidden="false" customHeight="true" outlineLevel="0" collapsed="false">
      <c r="A8" s="14" t="s">
        <v>85</v>
      </c>
      <c r="B8" s="15" t="n">
        <v>4036622.20855637</v>
      </c>
      <c r="C8" s="15" t="n">
        <v>1131.83863062983</v>
      </c>
      <c r="D8" s="15" t="n">
        <v>120.352183362646</v>
      </c>
      <c r="E8" s="15" t="n">
        <v>14940.8377700969</v>
      </c>
      <c r="F8" s="15" t="n">
        <v>50142.7500096859</v>
      </c>
      <c r="G8" s="15" t="n">
        <v>7848.79136843457</v>
      </c>
      <c r="H8" s="15" t="n">
        <v>19229.8058239968</v>
      </c>
      <c r="I8" s="16"/>
    </row>
    <row r="9" customFormat="false" ht="12" hidden="false" customHeight="true" outlineLevel="0" collapsed="false">
      <c r="A9" s="17" t="s">
        <v>86</v>
      </c>
      <c r="B9" s="15" t="n">
        <v>1647315.39802842</v>
      </c>
      <c r="C9" s="15" t="n">
        <v>46.0618497415126</v>
      </c>
      <c r="D9" s="15" t="n">
        <v>39.1078522047977</v>
      </c>
      <c r="E9" s="15" t="n">
        <v>3733.85289545914</v>
      </c>
      <c r="F9" s="15" t="n">
        <v>839.513157943493</v>
      </c>
      <c r="G9" s="15" t="n">
        <v>86.1752526049921</v>
      </c>
      <c r="H9" s="15" t="n">
        <v>13186.2760842258</v>
      </c>
      <c r="I9" s="16"/>
    </row>
    <row r="10" customFormat="false" ht="12" hidden="false" customHeight="true" outlineLevel="0" collapsed="false">
      <c r="A10" s="18" t="s">
        <v>87</v>
      </c>
      <c r="B10" s="19" t="n">
        <v>1435743.1813228</v>
      </c>
      <c r="C10" s="19" t="n">
        <v>28.2404756101994</v>
      </c>
      <c r="D10" s="19" t="n">
        <v>33.2533847363337</v>
      </c>
      <c r="E10" s="20" t="n">
        <v>3362.40250330635</v>
      </c>
      <c r="F10" s="20" t="n">
        <v>675.592100782248</v>
      </c>
      <c r="G10" s="20" t="n">
        <v>64.4288868526137</v>
      </c>
      <c r="H10" s="21" t="n">
        <v>11555.5419420381</v>
      </c>
    </row>
    <row r="11" customFormat="false" ht="12" hidden="false" customHeight="true" outlineLevel="0" collapsed="false">
      <c r="A11" s="18" t="s">
        <v>88</v>
      </c>
      <c r="B11" s="19" t="n">
        <v>112614.985597484</v>
      </c>
      <c r="C11" s="19" t="n">
        <v>3.26636740407937</v>
      </c>
      <c r="D11" s="19" t="n">
        <v>2.98807746117493</v>
      </c>
      <c r="E11" s="20" t="n">
        <v>196.594275164787</v>
      </c>
      <c r="F11" s="20" t="n">
        <v>49.1150572197735</v>
      </c>
      <c r="G11" s="20" t="n">
        <v>7.54321794920837</v>
      </c>
      <c r="H11" s="21" t="n">
        <v>901.487902739765</v>
      </c>
    </row>
    <row r="12" customFormat="false" ht="12.75" hidden="false" customHeight="true" outlineLevel="0" collapsed="false">
      <c r="A12" s="22" t="s">
        <v>89</v>
      </c>
      <c r="B12" s="23" t="n">
        <v>98957.2311081337</v>
      </c>
      <c r="C12" s="23" t="n">
        <v>14.5550067272338</v>
      </c>
      <c r="D12" s="23" t="n">
        <v>2.86639000728916</v>
      </c>
      <c r="E12" s="24" t="n">
        <v>174.856116987998</v>
      </c>
      <c r="F12" s="24" t="n">
        <v>114.805999941471</v>
      </c>
      <c r="G12" s="24" t="n">
        <v>14.20314780317</v>
      </c>
      <c r="H12" s="25" t="n">
        <v>729.246239447912</v>
      </c>
    </row>
    <row r="13" customFormat="false" ht="12" hidden="false" customHeight="true" outlineLevel="0" collapsed="false">
      <c r="A13" s="26" t="s">
        <v>90</v>
      </c>
      <c r="B13" s="15" t="n">
        <v>765733.057822205</v>
      </c>
      <c r="C13" s="15" t="n">
        <v>70.6327349092296</v>
      </c>
      <c r="D13" s="15" t="n">
        <v>25.5420710403583</v>
      </c>
      <c r="E13" s="15" t="n">
        <v>1926.27696312699</v>
      </c>
      <c r="F13" s="15" t="n">
        <v>3565.96717269178</v>
      </c>
      <c r="G13" s="15" t="n">
        <v>158.115378156022</v>
      </c>
      <c r="H13" s="15" t="n">
        <v>3302.86056118132</v>
      </c>
      <c r="I13" s="16"/>
    </row>
    <row r="14" customFormat="false" ht="12" hidden="false" customHeight="true" outlineLevel="0" collapsed="false">
      <c r="A14" s="18" t="s">
        <v>91</v>
      </c>
      <c r="B14" s="19" t="n">
        <v>143265.651575674</v>
      </c>
      <c r="C14" s="19" t="n">
        <v>23.9862590324325</v>
      </c>
      <c r="D14" s="19" t="n">
        <v>2.4247893299857</v>
      </c>
      <c r="E14" s="20" t="n">
        <v>147.517575287461</v>
      </c>
      <c r="F14" s="20" t="n">
        <v>2264.63142943535</v>
      </c>
      <c r="G14" s="20" t="n">
        <v>8.80569389925015</v>
      </c>
      <c r="H14" s="21" t="n">
        <v>207.229221340058</v>
      </c>
    </row>
    <row r="15" customFormat="false" ht="12" hidden="false" customHeight="true" outlineLevel="0" collapsed="false">
      <c r="A15" s="18" t="s">
        <v>92</v>
      </c>
      <c r="B15" s="19" t="n">
        <v>15428.9741436685</v>
      </c>
      <c r="C15" s="19" t="n">
        <v>0.995094861664464</v>
      </c>
      <c r="D15" s="19" t="n">
        <v>0.465962916547444</v>
      </c>
      <c r="E15" s="20" t="n">
        <v>15.5561397628538</v>
      </c>
      <c r="F15" s="20" t="n">
        <v>7.32229799265318</v>
      </c>
      <c r="G15" s="20" t="n">
        <v>1.20608755995681</v>
      </c>
      <c r="H15" s="21" t="n">
        <v>120.681009265839</v>
      </c>
    </row>
    <row r="16" customFormat="false" ht="12" hidden="false" customHeight="true" outlineLevel="0" collapsed="false">
      <c r="A16" s="18" t="s">
        <v>93</v>
      </c>
      <c r="B16" s="19" t="n">
        <v>85909.7218822173</v>
      </c>
      <c r="C16" s="19" t="n">
        <v>5.10443113378189</v>
      </c>
      <c r="D16" s="19" t="n">
        <v>1.54561050911404</v>
      </c>
      <c r="E16" s="20" t="n">
        <v>78.5898366095939</v>
      </c>
      <c r="F16" s="20" t="n">
        <v>41.3745211964561</v>
      </c>
      <c r="G16" s="20" t="n">
        <v>4.2224347307466</v>
      </c>
      <c r="H16" s="21" t="n">
        <v>205.631242902827</v>
      </c>
    </row>
    <row r="17" customFormat="false" ht="12" hidden="false" customHeight="true" outlineLevel="0" collapsed="false">
      <c r="A17" s="18" t="s">
        <v>94</v>
      </c>
      <c r="B17" s="19" t="n">
        <v>30992.3056563379</v>
      </c>
      <c r="C17" s="19" t="n">
        <v>4.49474719325765</v>
      </c>
      <c r="D17" s="19" t="n">
        <v>1.52612715905075</v>
      </c>
      <c r="E17" s="20" t="n">
        <v>73.2406222576236</v>
      </c>
      <c r="F17" s="20" t="n">
        <v>64.5579549248358</v>
      </c>
      <c r="G17" s="20" t="n">
        <v>9.01940495195667</v>
      </c>
      <c r="H17" s="21" t="n">
        <v>151.261901840271</v>
      </c>
    </row>
    <row r="18" customFormat="false" ht="12" hidden="false" customHeight="true" outlineLevel="0" collapsed="false">
      <c r="A18" s="18" t="s">
        <v>95</v>
      </c>
      <c r="B18" s="19" t="n">
        <v>43936.3505401404</v>
      </c>
      <c r="C18" s="19" t="n">
        <v>3.45576557741991</v>
      </c>
      <c r="D18" s="19" t="n">
        <v>1.11128497940445</v>
      </c>
      <c r="E18" s="20" t="n">
        <v>55.8625137686116</v>
      </c>
      <c r="F18" s="20" t="n">
        <v>39.7040447932125</v>
      </c>
      <c r="G18" s="20" t="n">
        <v>3.91889503332368</v>
      </c>
      <c r="H18" s="21" t="n">
        <v>193.414358652615</v>
      </c>
    </row>
    <row r="19" customFormat="false" ht="12.75" hidden="false" customHeight="true" outlineLevel="0" collapsed="false">
      <c r="A19" s="18" t="s">
        <v>96</v>
      </c>
      <c r="B19" s="19" t="n">
        <v>446200.054024167</v>
      </c>
      <c r="C19" s="19" t="n">
        <v>32.5964371106732</v>
      </c>
      <c r="D19" s="19" t="n">
        <v>18.4682961462559</v>
      </c>
      <c r="E19" s="19" t="n">
        <v>1555.51027544085</v>
      </c>
      <c r="F19" s="19" t="n">
        <v>1148.37692434927</v>
      </c>
      <c r="G19" s="19" t="n">
        <v>130.942861980788</v>
      </c>
      <c r="H19" s="27" t="n">
        <v>2424.64282717971</v>
      </c>
    </row>
    <row r="20" customFormat="false" ht="12.75" hidden="false" customHeight="true" outlineLevel="0" collapsed="false">
      <c r="A20" s="18" t="s">
        <v>97</v>
      </c>
      <c r="B20" s="19" t="n">
        <v>446200.054024167</v>
      </c>
      <c r="C20" s="19" t="n">
        <v>32.5964371106732</v>
      </c>
      <c r="D20" s="19" t="n">
        <v>18.4682961462559</v>
      </c>
      <c r="E20" s="19" t="n">
        <v>1555.51027544085</v>
      </c>
      <c r="F20" s="19" t="n">
        <v>1148.37692434927</v>
      </c>
      <c r="G20" s="19" t="n">
        <v>130.942861980788</v>
      </c>
      <c r="H20" s="27" t="n">
        <v>2424.64282717971</v>
      </c>
    </row>
    <row r="21" customFormat="false" ht="12" hidden="false" customHeight="true" outlineLevel="0" collapsed="false">
      <c r="A21" s="26" t="s">
        <v>98</v>
      </c>
      <c r="B21" s="15" t="n">
        <v>772657.99070749</v>
      </c>
      <c r="C21" s="15" t="n">
        <v>204.848277198433</v>
      </c>
      <c r="D21" s="15" t="n">
        <v>26.8957341176213</v>
      </c>
      <c r="E21" s="15" t="n">
        <v>7682.66090694527</v>
      </c>
      <c r="F21" s="15" t="n">
        <v>33842.287259494</v>
      </c>
      <c r="G21" s="15" t="n">
        <v>5967.77000882981</v>
      </c>
      <c r="H21" s="15" t="n">
        <v>804.053474785033</v>
      </c>
      <c r="I21" s="16"/>
    </row>
    <row r="22" customFormat="false" ht="12" hidden="false" customHeight="true" outlineLevel="0" collapsed="false">
      <c r="A22" s="18" t="s">
        <v>99</v>
      </c>
      <c r="B22" s="28" t="n">
        <v>16182.8757785542</v>
      </c>
      <c r="C22" s="28" t="n">
        <v>0.649679808859199</v>
      </c>
      <c r="D22" s="28" t="n">
        <v>0.502571345344756</v>
      </c>
      <c r="E22" s="20" t="n">
        <v>173.213466973654</v>
      </c>
      <c r="F22" s="20" t="n">
        <v>482.288055184189</v>
      </c>
      <c r="G22" s="20" t="n">
        <v>68.0148594276452</v>
      </c>
      <c r="H22" s="21" t="n">
        <v>15.0509546957576</v>
      </c>
    </row>
    <row r="23" customFormat="false" ht="12" hidden="false" customHeight="true" outlineLevel="0" collapsed="false">
      <c r="A23" s="18" t="s">
        <v>100</v>
      </c>
      <c r="B23" s="28" t="n">
        <v>712095.755247645</v>
      </c>
      <c r="C23" s="28" t="n">
        <v>198.32743994554</v>
      </c>
      <c r="D23" s="28" t="n">
        <v>23.3014992124498</v>
      </c>
      <c r="E23" s="20" t="n">
        <v>6744.53895402399</v>
      </c>
      <c r="F23" s="20" t="n">
        <v>32349.9463287137</v>
      </c>
      <c r="G23" s="20" t="n">
        <v>5612.73889069185</v>
      </c>
      <c r="H23" s="21" t="n">
        <v>564.88718722142</v>
      </c>
    </row>
    <row r="24" customFormat="false" ht="12" hidden="false" customHeight="true" outlineLevel="0" collapsed="false">
      <c r="A24" s="18" t="s">
        <v>101</v>
      </c>
      <c r="B24" s="28" t="n">
        <v>12452.768209209</v>
      </c>
      <c r="C24" s="28" t="n">
        <v>0.811324839480858</v>
      </c>
      <c r="D24" s="28" t="n">
        <v>1.81092706340187</v>
      </c>
      <c r="E24" s="20" t="n">
        <v>269.971921419539</v>
      </c>
      <c r="F24" s="20" t="n">
        <v>464.717200389292</v>
      </c>
      <c r="G24" s="20" t="n">
        <v>75.6148460288302</v>
      </c>
      <c r="H24" s="21" t="n">
        <v>26.5566418230634</v>
      </c>
    </row>
    <row r="25" customFormat="false" ht="12" hidden="false" customHeight="true" outlineLevel="0" collapsed="false">
      <c r="A25" s="18" t="s">
        <v>102</v>
      </c>
      <c r="B25" s="28" t="n">
        <v>21108.9906973659</v>
      </c>
      <c r="C25" s="28" t="n">
        <v>2.68581237061614</v>
      </c>
      <c r="D25" s="28" t="n">
        <v>0.635746649139318</v>
      </c>
      <c r="E25" s="20" t="n">
        <v>366.122069407649</v>
      </c>
      <c r="F25" s="20" t="n">
        <v>416.487063117501</v>
      </c>
      <c r="G25" s="20" t="n">
        <v>172.170974995264</v>
      </c>
      <c r="H25" s="21" t="n">
        <v>188.902854616071</v>
      </c>
    </row>
    <row r="26" customFormat="false" ht="12" hidden="false" customHeight="true" outlineLevel="0" collapsed="false">
      <c r="A26" s="22" t="s">
        <v>103</v>
      </c>
      <c r="B26" s="23" t="n">
        <v>10817.6007747158</v>
      </c>
      <c r="C26" s="23" t="n">
        <v>2.37402023393703</v>
      </c>
      <c r="D26" s="23" t="n">
        <v>0.644989847285555</v>
      </c>
      <c r="E26" s="23" t="n">
        <v>128.814495120434</v>
      </c>
      <c r="F26" s="23" t="n">
        <v>128.848612089325</v>
      </c>
      <c r="G26" s="23" t="n">
        <v>39.23043768622</v>
      </c>
      <c r="H26" s="29" t="n">
        <v>8.65583642872091</v>
      </c>
    </row>
    <row r="27" customFormat="false" ht="12" hidden="false" customHeight="true" outlineLevel="0" collapsed="false">
      <c r="A27" s="22" t="s">
        <v>97</v>
      </c>
      <c r="B27" s="23" t="n">
        <v>10817.6007747158</v>
      </c>
      <c r="C27" s="23" t="n">
        <v>2.37402023393703</v>
      </c>
      <c r="D27" s="23" t="n">
        <v>0.644989847285555</v>
      </c>
      <c r="E27" s="23" t="n">
        <v>128.814495120434</v>
      </c>
      <c r="F27" s="23" t="n">
        <v>128.848612089325</v>
      </c>
      <c r="G27" s="23" t="n">
        <v>39.23043768622</v>
      </c>
      <c r="H27" s="30" t="n">
        <v>8.6558364287209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664</v>
      </c>
      <c r="L1" s="111" t="s">
        <v>71</v>
      </c>
    </row>
    <row r="2" customFormat="false" ht="15.75" hidden="false" customHeight="true" outlineLevel="0" collapsed="false">
      <c r="A2" s="648" t="s">
        <v>665</v>
      </c>
      <c r="L2" s="111" t="s">
        <v>73</v>
      </c>
    </row>
    <row r="3" customFormat="false" ht="15.75" hidden="false" customHeight="true" outlineLevel="0" collapsed="false">
      <c r="A3" s="648" t="s">
        <v>201</v>
      </c>
      <c r="K3" s="111"/>
      <c r="L3" s="111" t="s">
        <v>74</v>
      </c>
    </row>
    <row r="4" customFormat="false" ht="12.75" hidden="false" customHeight="true" outlineLevel="0" collapsed="false">
      <c r="A4" s="609"/>
      <c r="B4" s="609"/>
      <c r="C4" s="609"/>
      <c r="L4" s="138"/>
    </row>
    <row r="5" customFormat="false" ht="32.25" hidden="false" customHeight="true" outlineLevel="0" collapsed="false">
      <c r="A5" s="742" t="s">
        <v>75</v>
      </c>
      <c r="B5" s="611" t="s">
        <v>361</v>
      </c>
      <c r="C5" s="611"/>
      <c r="D5" s="388" t="s">
        <v>666</v>
      </c>
      <c r="E5" s="388"/>
      <c r="F5" s="388"/>
      <c r="G5" s="743" t="s">
        <v>139</v>
      </c>
      <c r="H5" s="743"/>
      <c r="I5" s="743"/>
      <c r="J5" s="743"/>
      <c r="K5" s="743"/>
      <c r="L5" s="743"/>
    </row>
    <row r="6" customFormat="false" ht="13.5" hidden="false" customHeight="true" outlineLevel="0" collapsed="false">
      <c r="A6" s="744"/>
      <c r="B6" s="611"/>
      <c r="C6" s="611"/>
      <c r="D6" s="614" t="s">
        <v>602</v>
      </c>
      <c r="E6" s="614" t="s">
        <v>603</v>
      </c>
      <c r="F6" s="745" t="s">
        <v>461</v>
      </c>
      <c r="G6" s="390" t="s">
        <v>602</v>
      </c>
      <c r="H6" s="390"/>
      <c r="I6" s="390" t="s">
        <v>603</v>
      </c>
      <c r="J6" s="390"/>
      <c r="K6" s="746" t="s">
        <v>461</v>
      </c>
      <c r="L6" s="746"/>
    </row>
    <row r="7" customFormat="false" ht="14.25" hidden="false" customHeight="true" outlineLevel="0" collapsed="false">
      <c r="A7" s="744"/>
      <c r="B7" s="611"/>
      <c r="C7" s="611"/>
      <c r="D7" s="614"/>
      <c r="E7" s="614"/>
      <c r="F7" s="745"/>
      <c r="G7" s="390" t="s">
        <v>525</v>
      </c>
      <c r="H7" s="615" t="s">
        <v>526</v>
      </c>
      <c r="I7" s="390" t="s">
        <v>525</v>
      </c>
      <c r="J7" s="615" t="s">
        <v>526</v>
      </c>
      <c r="K7" s="390" t="s">
        <v>525</v>
      </c>
      <c r="L7" s="616" t="s">
        <v>526</v>
      </c>
    </row>
    <row r="8" customFormat="false" ht="15" hidden="false" customHeight="true" outlineLevel="0" collapsed="false">
      <c r="A8" s="747"/>
      <c r="B8" s="748" t="s">
        <v>527</v>
      </c>
      <c r="C8" s="397" t="s">
        <v>667</v>
      </c>
      <c r="D8" s="278" t="s">
        <v>668</v>
      </c>
      <c r="E8" s="278"/>
      <c r="F8" s="278"/>
      <c r="G8" s="749" t="s">
        <v>669</v>
      </c>
      <c r="H8" s="749"/>
      <c r="I8" s="749"/>
      <c r="J8" s="749"/>
      <c r="K8" s="749"/>
      <c r="L8" s="749"/>
    </row>
    <row r="9" customFormat="false" ht="14.25" hidden="false" customHeight="true" outlineLevel="0" collapsed="false">
      <c r="A9" s="750" t="s">
        <v>670</v>
      </c>
      <c r="B9" s="751"/>
      <c r="C9" s="752"/>
      <c r="D9" s="752"/>
      <c r="E9" s="752"/>
      <c r="F9" s="752"/>
      <c r="G9" s="753" t="n">
        <v>1744.96718071687</v>
      </c>
      <c r="H9" s="754"/>
      <c r="I9" s="753" t="n">
        <v>244.739073466167</v>
      </c>
      <c r="J9" s="754"/>
      <c r="K9" s="753" t="n">
        <v>74.10425</v>
      </c>
      <c r="L9" s="755"/>
    </row>
    <row r="10" customFormat="false" ht="36" hidden="false" customHeight="true" outlineLevel="0" collapsed="false">
      <c r="A10" s="756" t="s">
        <v>671</v>
      </c>
      <c r="B10" s="647" t="s">
        <v>575</v>
      </c>
      <c r="C10" s="419" t="s">
        <v>246</v>
      </c>
      <c r="D10" s="175" t="s">
        <v>246</v>
      </c>
      <c r="E10" s="175" t="s">
        <v>246</v>
      </c>
      <c r="F10" s="211"/>
      <c r="G10" s="420" t="n">
        <v>1744.96718071687</v>
      </c>
      <c r="H10" s="419"/>
      <c r="I10" s="420" t="n">
        <v>244.739073466167</v>
      </c>
      <c r="J10" s="419"/>
      <c r="K10" s="403"/>
      <c r="L10" s="470"/>
    </row>
    <row r="11" customFormat="false" ht="13.5" hidden="false" customHeight="true" outlineLevel="0" collapsed="false">
      <c r="A11" s="757" t="s">
        <v>672</v>
      </c>
      <c r="B11" s="668"/>
      <c r="C11" s="668"/>
      <c r="D11" s="668"/>
      <c r="E11" s="668"/>
      <c r="F11" s="668"/>
      <c r="G11" s="668"/>
      <c r="H11" s="668"/>
      <c r="I11" s="668"/>
      <c r="J11" s="668"/>
      <c r="K11" s="154" t="n">
        <v>56.27875</v>
      </c>
      <c r="L11" s="758"/>
    </row>
    <row r="12" customFormat="false" ht="36" hidden="false" customHeight="true" outlineLevel="0" collapsed="false">
      <c r="A12" s="759" t="s">
        <v>673</v>
      </c>
      <c r="B12" s="647" t="s">
        <v>674</v>
      </c>
      <c r="C12" s="419" t="s">
        <v>246</v>
      </c>
      <c r="D12" s="668"/>
      <c r="E12" s="668"/>
      <c r="F12" s="175" t="s">
        <v>246</v>
      </c>
      <c r="G12" s="668"/>
      <c r="H12" s="668"/>
      <c r="I12" s="668"/>
      <c r="J12" s="668"/>
      <c r="K12" s="420" t="n">
        <v>1.1</v>
      </c>
      <c r="L12" s="518"/>
    </row>
    <row r="13" customFormat="false" ht="36" hidden="false" customHeight="true" outlineLevel="0" collapsed="false">
      <c r="A13" s="760" t="s">
        <v>675</v>
      </c>
      <c r="B13" s="647" t="s">
        <v>676</v>
      </c>
      <c r="C13" s="419" t="s">
        <v>246</v>
      </c>
      <c r="D13" s="668"/>
      <c r="E13" s="668"/>
      <c r="F13" s="761" t="s">
        <v>246</v>
      </c>
      <c r="G13" s="668"/>
      <c r="H13" s="668"/>
      <c r="I13" s="668"/>
      <c r="J13" s="668"/>
      <c r="K13" s="762" t="n">
        <v>55.17875</v>
      </c>
      <c r="L13" s="763"/>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4" t="s">
        <v>677</v>
      </c>
      <c r="B15" s="765"/>
      <c r="C15" s="765"/>
      <c r="D15" s="765"/>
      <c r="E15" s="765"/>
      <c r="F15" s="765"/>
      <c r="G15" s="765"/>
      <c r="H15" s="765"/>
      <c r="I15" s="765"/>
      <c r="J15" s="765"/>
      <c r="K15" s="765"/>
      <c r="L15" s="765"/>
    </row>
    <row r="16" customFormat="false" ht="18" hidden="false" customHeight="true" outlineLevel="0" collapsed="false">
      <c r="A16" s="766" t="s">
        <v>678</v>
      </c>
    </row>
    <row r="17" customFormat="false" ht="18" hidden="false" customHeight="true" outlineLevel="0" collapsed="false">
      <c r="A17" s="767" t="s">
        <v>679</v>
      </c>
    </row>
    <row r="18" customFormat="false" ht="18" hidden="false" customHeight="true" outlineLevel="0" collapsed="false">
      <c r="A18" s="767" t="s">
        <v>680</v>
      </c>
    </row>
    <row r="19" customFormat="false" ht="12.75" hidden="false" customHeight="true" outlineLevel="0" collapsed="false"/>
    <row r="20" customFormat="false" ht="12" hidden="false" customHeight="true" outlineLevel="0" collapsed="false">
      <c r="A20" s="112" t="s">
        <v>431</v>
      </c>
      <c r="B20" s="183"/>
      <c r="C20" s="183"/>
      <c r="D20" s="183"/>
      <c r="E20" s="183"/>
      <c r="F20" s="183"/>
      <c r="G20" s="183"/>
      <c r="H20" s="183"/>
      <c r="I20" s="183"/>
      <c r="J20" s="183"/>
      <c r="K20" s="183"/>
      <c r="L20" s="184"/>
    </row>
    <row r="21" customFormat="false" ht="12" hidden="false" customHeight="true" outlineLevel="0" collapsed="false">
      <c r="A21" s="425" t="s">
        <v>583</v>
      </c>
      <c r="B21" s="425"/>
      <c r="C21" s="425"/>
      <c r="D21" s="425"/>
      <c r="E21" s="425"/>
      <c r="F21" s="425"/>
      <c r="G21" s="425"/>
      <c r="H21" s="425"/>
      <c r="I21" s="425"/>
      <c r="J21" s="425"/>
      <c r="K21" s="425"/>
      <c r="L21" s="425"/>
    </row>
    <row r="22" customFormat="false" ht="12.75" hidden="false" customHeight="true" outlineLevel="0" collapsed="false">
      <c r="A22" s="425"/>
      <c r="B22" s="425"/>
      <c r="C22" s="425"/>
      <c r="D22" s="425"/>
      <c r="E22" s="425"/>
      <c r="F22" s="425"/>
      <c r="G22" s="425"/>
      <c r="H22" s="425"/>
      <c r="I22" s="425"/>
      <c r="J22" s="425"/>
      <c r="K22" s="425"/>
      <c r="L22" s="425"/>
    </row>
    <row r="23" customFormat="false" ht="12.75" hidden="false" customHeight="true" outlineLevel="0" collapsed="false">
      <c r="A23" s="487" t="s">
        <v>681</v>
      </c>
      <c r="B23" s="768"/>
      <c r="C23" s="768"/>
      <c r="D23" s="768"/>
      <c r="E23" s="768"/>
      <c r="F23" s="768"/>
      <c r="G23" s="768"/>
      <c r="H23" s="768"/>
      <c r="I23" s="768"/>
      <c r="J23" s="768"/>
      <c r="K23" s="768"/>
      <c r="L23" s="769"/>
    </row>
    <row r="24" customFormat="false" ht="12.75" hidden="false" customHeight="true" outlineLevel="0" collapsed="false">
      <c r="A24" s="487" t="s">
        <v>682</v>
      </c>
      <c r="B24" s="768"/>
      <c r="C24" s="768"/>
      <c r="D24" s="768"/>
      <c r="E24" s="768"/>
      <c r="F24" s="768"/>
      <c r="G24" s="768"/>
      <c r="H24" s="768"/>
      <c r="I24" s="768"/>
      <c r="J24" s="768"/>
      <c r="K24" s="768"/>
      <c r="L24" s="769"/>
    </row>
    <row r="25" customFormat="false" ht="13.5" hidden="false" customHeight="true" outlineLevel="0" collapsed="false">
      <c r="A25" s="185" t="s">
        <v>683</v>
      </c>
      <c r="B25" s="185"/>
      <c r="C25" s="185"/>
      <c r="D25" s="185"/>
      <c r="E25" s="185"/>
      <c r="F25" s="185"/>
      <c r="G25" s="185"/>
      <c r="H25" s="185"/>
      <c r="I25" s="185"/>
      <c r="J25" s="185"/>
      <c r="K25" s="185"/>
      <c r="L25" s="185"/>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8" t="s">
        <v>684</v>
      </c>
      <c r="B1" s="648"/>
      <c r="C1" s="648"/>
      <c r="H1" s="111" t="s">
        <v>71</v>
      </c>
    </row>
    <row r="2" customFormat="false" ht="17.25" hidden="false" customHeight="true" outlineLevel="0" collapsed="false">
      <c r="A2" s="648" t="s">
        <v>685</v>
      </c>
      <c r="B2" s="648"/>
      <c r="C2" s="648"/>
      <c r="H2" s="111" t="s">
        <v>73</v>
      </c>
    </row>
    <row r="3" customFormat="false" ht="15.75" hidden="false" customHeight="true" outlineLevel="0" collapsed="false">
      <c r="A3" s="648" t="s">
        <v>201</v>
      </c>
      <c r="B3" s="648"/>
      <c r="C3" s="648"/>
      <c r="H3" s="111" t="s">
        <v>74</v>
      </c>
    </row>
    <row r="4" customFormat="false" ht="13.5" hidden="false" customHeight="true" outlineLevel="0" collapsed="false"/>
    <row r="5" customFormat="false" ht="24" hidden="false" customHeight="true" outlineLevel="0" collapsed="false">
      <c r="A5" s="770" t="s">
        <v>75</v>
      </c>
      <c r="B5" s="770"/>
      <c r="C5" s="770"/>
      <c r="D5" s="387" t="s">
        <v>361</v>
      </c>
      <c r="E5" s="387"/>
      <c r="F5" s="388" t="s">
        <v>666</v>
      </c>
      <c r="G5" s="493" t="s">
        <v>139</v>
      </c>
      <c r="H5" s="493"/>
    </row>
    <row r="6" customFormat="false" ht="14.25" hidden="false" customHeight="true" outlineLevel="0" collapsed="false">
      <c r="A6" s="770"/>
      <c r="B6" s="770"/>
      <c r="C6" s="770"/>
      <c r="D6" s="387"/>
      <c r="E6" s="387"/>
      <c r="F6" s="388"/>
      <c r="G6" s="390" t="s">
        <v>525</v>
      </c>
      <c r="H6" s="616" t="s">
        <v>526</v>
      </c>
    </row>
    <row r="7" customFormat="false" ht="15" hidden="false" customHeight="true" outlineLevel="0" collapsed="false">
      <c r="A7" s="770"/>
      <c r="B7" s="770"/>
      <c r="C7" s="770"/>
      <c r="D7" s="748" t="s">
        <v>527</v>
      </c>
      <c r="E7" s="397" t="s">
        <v>667</v>
      </c>
      <c r="F7" s="771" t="s">
        <v>668</v>
      </c>
      <c r="G7" s="772" t="s">
        <v>669</v>
      </c>
      <c r="H7" s="772"/>
    </row>
    <row r="8" customFormat="false" ht="14.25" hidden="false" customHeight="true" outlineLevel="0" collapsed="false">
      <c r="A8" s="773" t="s">
        <v>686</v>
      </c>
      <c r="B8" s="774"/>
      <c r="C8" s="774"/>
      <c r="D8" s="775"/>
      <c r="E8" s="752"/>
      <c r="F8" s="752"/>
      <c r="G8" s="752"/>
      <c r="H8" s="776"/>
    </row>
    <row r="9" customFormat="false" ht="12" hidden="false" customHeight="true" outlineLevel="0" collapsed="false">
      <c r="A9" s="777"/>
      <c r="B9" s="778" t="s">
        <v>619</v>
      </c>
      <c r="C9" s="779"/>
      <c r="D9" s="780"/>
      <c r="E9" s="211"/>
      <c r="F9" s="211"/>
      <c r="G9" s="211"/>
      <c r="H9" s="470"/>
    </row>
    <row r="10" customFormat="false" ht="12" hidden="false" customHeight="true" outlineLevel="0" collapsed="false">
      <c r="A10" s="781"/>
      <c r="B10" s="782" t="s">
        <v>620</v>
      </c>
      <c r="C10" s="783"/>
      <c r="D10" s="784"/>
      <c r="E10" s="785"/>
      <c r="F10" s="146"/>
      <c r="G10" s="227"/>
      <c r="H10" s="786"/>
    </row>
    <row r="11" customFormat="false" ht="24" hidden="false" customHeight="true" outlineLevel="0" collapsed="false">
      <c r="A11" s="787"/>
      <c r="B11" s="788" t="s">
        <v>587</v>
      </c>
      <c r="C11" s="789"/>
      <c r="D11" s="790" t="s">
        <v>687</v>
      </c>
      <c r="E11" s="339" t="s">
        <v>246</v>
      </c>
      <c r="F11" s="78" t="s">
        <v>246</v>
      </c>
      <c r="G11" s="791" t="n">
        <v>788.355</v>
      </c>
      <c r="H11" s="792"/>
    </row>
    <row r="12" customFormat="false" ht="12" hidden="false" customHeight="true" outlineLevel="0" collapsed="false">
      <c r="A12" s="781"/>
      <c r="B12" s="782" t="s">
        <v>688</v>
      </c>
      <c r="C12" s="793"/>
      <c r="D12" s="794"/>
      <c r="E12" s="403"/>
      <c r="F12" s="403"/>
      <c r="G12" s="403"/>
      <c r="H12" s="452"/>
    </row>
    <row r="13" customFormat="false" ht="12.75" hidden="false" customHeight="true" outlineLevel="0" collapsed="false">
      <c r="A13" s="795" t="s">
        <v>97</v>
      </c>
      <c r="B13" s="796"/>
      <c r="C13" s="797"/>
      <c r="D13" s="798"/>
      <c r="E13" s="798"/>
      <c r="F13" s="798"/>
      <c r="G13" s="291"/>
      <c r="H13" s="798"/>
    </row>
    <row r="14" customFormat="false" ht="12.75" hidden="false" customHeight="true" outlineLevel="0" collapsed="false">
      <c r="A14" s="799"/>
      <c r="B14" s="800" t="s">
        <v>689</v>
      </c>
      <c r="C14" s="800"/>
      <c r="D14" s="801"/>
      <c r="E14" s="52"/>
      <c r="F14" s="52"/>
      <c r="G14" s="52"/>
      <c r="H14" s="53"/>
    </row>
    <row r="15" customFormat="false" ht="12" hidden="false" customHeight="true" outlineLevel="0" collapsed="false">
      <c r="A15" s="802"/>
      <c r="B15" s="803" t="s">
        <v>690</v>
      </c>
      <c r="C15" s="804"/>
      <c r="D15" s="798"/>
      <c r="E15" s="798"/>
      <c r="F15" s="798"/>
      <c r="G15" s="641" t="n">
        <v>2037774.5</v>
      </c>
      <c r="H15" s="643"/>
    </row>
    <row r="16" customFormat="false" ht="12" hidden="false" customHeight="true" outlineLevel="0" collapsed="false">
      <c r="A16" s="802"/>
      <c r="B16" s="805" t="s">
        <v>587</v>
      </c>
      <c r="C16" s="804"/>
      <c r="D16" s="798"/>
      <c r="E16" s="798"/>
      <c r="F16" s="798"/>
      <c r="G16" s="641"/>
      <c r="H16" s="643"/>
    </row>
    <row r="17" customFormat="false" ht="12" hidden="false" customHeight="true" outlineLevel="0" collapsed="false">
      <c r="A17" s="802"/>
      <c r="B17" s="805" t="s">
        <v>588</v>
      </c>
      <c r="C17" s="804"/>
      <c r="D17" s="798"/>
      <c r="E17" s="798"/>
      <c r="F17" s="798"/>
      <c r="G17" s="641" t="n">
        <v>7.75</v>
      </c>
      <c r="H17" s="643"/>
    </row>
    <row r="18" customFormat="false" ht="12" hidden="false" customHeight="true" outlineLevel="0" collapsed="false">
      <c r="A18" s="802"/>
      <c r="B18" s="805" t="s">
        <v>589</v>
      </c>
      <c r="C18" s="804"/>
      <c r="D18" s="798"/>
      <c r="E18" s="798"/>
      <c r="F18" s="798"/>
      <c r="G18" s="641"/>
      <c r="H18" s="643"/>
    </row>
    <row r="19" customFormat="false" ht="12" hidden="false" customHeight="true" outlineLevel="0" collapsed="false">
      <c r="A19" s="802"/>
      <c r="B19" s="805" t="s">
        <v>691</v>
      </c>
      <c r="C19" s="804"/>
      <c r="D19" s="798"/>
      <c r="E19" s="798"/>
      <c r="F19" s="798"/>
      <c r="G19" s="641"/>
      <c r="H19" s="643"/>
    </row>
    <row r="20" customFormat="false" ht="12" hidden="false" customHeight="true" outlineLevel="0" collapsed="false">
      <c r="A20" s="802"/>
      <c r="B20" s="805" t="s">
        <v>591</v>
      </c>
      <c r="C20" s="804"/>
      <c r="D20" s="798"/>
      <c r="E20" s="798"/>
      <c r="F20" s="798"/>
      <c r="G20" s="641" t="n">
        <v>8.75</v>
      </c>
      <c r="H20" s="643"/>
    </row>
    <row r="21" customFormat="false" ht="12" hidden="false" customHeight="true" outlineLevel="0" collapsed="false">
      <c r="A21" s="802"/>
      <c r="B21" s="805" t="s">
        <v>592</v>
      </c>
      <c r="C21" s="804"/>
      <c r="D21" s="798"/>
      <c r="E21" s="798"/>
      <c r="F21" s="798"/>
      <c r="G21" s="641"/>
      <c r="H21" s="643"/>
    </row>
    <row r="22" customFormat="false" ht="12" hidden="false" customHeight="true" outlineLevel="0" collapsed="false">
      <c r="A22" s="802"/>
      <c r="B22" s="805" t="s">
        <v>593</v>
      </c>
      <c r="C22" s="804"/>
      <c r="D22" s="798"/>
      <c r="E22" s="798"/>
      <c r="F22" s="798"/>
      <c r="G22" s="641" t="n">
        <v>8.75</v>
      </c>
      <c r="H22" s="643"/>
    </row>
    <row r="23" customFormat="false" ht="12" hidden="false" customHeight="true" outlineLevel="0" collapsed="false">
      <c r="A23" s="802"/>
      <c r="B23" s="805" t="s">
        <v>594</v>
      </c>
      <c r="C23" s="804"/>
      <c r="D23" s="798"/>
      <c r="E23" s="798"/>
      <c r="F23" s="798"/>
      <c r="G23" s="641"/>
      <c r="H23" s="643"/>
    </row>
    <row r="24" customFormat="false" ht="12" hidden="false" customHeight="true" outlineLevel="0" collapsed="false">
      <c r="A24" s="802"/>
      <c r="B24" s="805" t="s">
        <v>595</v>
      </c>
      <c r="C24" s="804"/>
      <c r="D24" s="798"/>
      <c r="E24" s="798"/>
      <c r="F24" s="798"/>
      <c r="G24" s="641"/>
      <c r="H24" s="643"/>
    </row>
    <row r="25" customFormat="false" ht="12" hidden="false" customHeight="true" outlineLevel="0" collapsed="false">
      <c r="A25" s="802"/>
      <c r="B25" s="805" t="s">
        <v>596</v>
      </c>
      <c r="C25" s="804"/>
      <c r="D25" s="798"/>
      <c r="E25" s="798"/>
      <c r="F25" s="798"/>
      <c r="G25" s="641" t="n">
        <v>525.49</v>
      </c>
      <c r="H25" s="643"/>
    </row>
    <row r="26" customFormat="false" ht="12" hidden="false" customHeight="true" outlineLevel="0" collapsed="false">
      <c r="A26" s="802"/>
      <c r="B26" s="805" t="s">
        <v>597</v>
      </c>
      <c r="C26" s="804"/>
      <c r="D26" s="798"/>
      <c r="E26" s="798"/>
      <c r="F26" s="798"/>
      <c r="G26" s="641"/>
      <c r="H26" s="643"/>
    </row>
    <row r="27" customFormat="false" ht="12" hidden="false" customHeight="true" outlineLevel="0" collapsed="false">
      <c r="A27" s="802"/>
      <c r="B27" s="805" t="s">
        <v>598</v>
      </c>
      <c r="C27" s="804"/>
      <c r="D27" s="798"/>
      <c r="E27" s="798"/>
      <c r="F27" s="798"/>
      <c r="G27" s="641"/>
      <c r="H27" s="643"/>
    </row>
    <row r="28" customFormat="false" ht="12.75" hidden="false" customHeight="true" outlineLevel="0" collapsed="false">
      <c r="A28" s="802"/>
      <c r="B28" s="805" t="s">
        <v>599</v>
      </c>
      <c r="C28" s="804"/>
      <c r="D28" s="798"/>
      <c r="E28" s="798"/>
      <c r="F28" s="798"/>
      <c r="G28" s="641"/>
      <c r="H28" s="643"/>
    </row>
    <row r="29" customFormat="false" ht="12" hidden="false" customHeight="true" outlineLevel="0" collapsed="false">
      <c r="A29" s="802"/>
      <c r="B29" s="805" t="s">
        <v>692</v>
      </c>
      <c r="C29" s="804"/>
      <c r="D29" s="798"/>
      <c r="E29" s="798"/>
      <c r="F29" s="798"/>
      <c r="G29" s="641" t="s">
        <v>234</v>
      </c>
      <c r="H29" s="643"/>
    </row>
    <row r="30" customFormat="false" ht="12" hidden="false" customHeight="true" outlineLevel="0" collapsed="false">
      <c r="A30" s="802"/>
      <c r="B30" s="803" t="s">
        <v>693</v>
      </c>
      <c r="C30" s="804"/>
      <c r="D30" s="798"/>
      <c r="E30" s="798"/>
      <c r="F30" s="798"/>
      <c r="G30" s="641" t="n">
        <v>1497910.6</v>
      </c>
      <c r="H30" s="643"/>
    </row>
    <row r="31" customFormat="false" ht="12" hidden="false" customHeight="true" outlineLevel="0" collapsed="false">
      <c r="A31" s="802"/>
      <c r="B31" s="805" t="s">
        <v>694</v>
      </c>
      <c r="C31" s="804"/>
      <c r="D31" s="798"/>
      <c r="E31" s="798"/>
      <c r="F31" s="798"/>
      <c r="G31" s="641"/>
      <c r="H31" s="643"/>
    </row>
    <row r="32" customFormat="false" ht="12" hidden="false" customHeight="true" outlineLevel="0" collapsed="false">
      <c r="A32" s="802"/>
      <c r="B32" s="805" t="s">
        <v>695</v>
      </c>
      <c r="C32" s="804"/>
      <c r="D32" s="798"/>
      <c r="E32" s="798"/>
      <c r="F32" s="798"/>
      <c r="G32" s="641" t="n">
        <v>73.38</v>
      </c>
      <c r="H32" s="643"/>
    </row>
    <row r="33" customFormat="false" ht="12" hidden="false" customHeight="true" outlineLevel="0" collapsed="false">
      <c r="A33" s="802"/>
      <c r="B33" s="805" t="s">
        <v>696</v>
      </c>
      <c r="C33" s="804"/>
      <c r="D33" s="798"/>
      <c r="E33" s="798"/>
      <c r="F33" s="798"/>
      <c r="G33" s="641"/>
      <c r="H33" s="643"/>
    </row>
    <row r="34" customFormat="false" ht="12" hidden="false" customHeight="true" outlineLevel="0" collapsed="false">
      <c r="A34" s="802"/>
      <c r="B34" s="805" t="s">
        <v>697</v>
      </c>
      <c r="C34" s="804"/>
      <c r="D34" s="798"/>
      <c r="E34" s="798"/>
      <c r="F34" s="798"/>
      <c r="G34" s="641" t="n">
        <v>4.183</v>
      </c>
      <c r="H34" s="643"/>
    </row>
    <row r="35" customFormat="false" ht="12" hidden="false" customHeight="true" outlineLevel="0" collapsed="false">
      <c r="A35" s="802"/>
      <c r="B35" s="805" t="s">
        <v>698</v>
      </c>
      <c r="C35" s="804"/>
      <c r="D35" s="798"/>
      <c r="E35" s="798"/>
      <c r="F35" s="798"/>
      <c r="G35" s="641" t="n">
        <v>16.39</v>
      </c>
      <c r="H35" s="643"/>
    </row>
    <row r="36" customFormat="false" ht="12" hidden="false" customHeight="true" outlineLevel="0" collapsed="false">
      <c r="A36" s="802"/>
      <c r="B36" s="805" t="s">
        <v>699</v>
      </c>
      <c r="C36" s="804"/>
      <c r="D36" s="798"/>
      <c r="E36" s="798"/>
      <c r="F36" s="798"/>
      <c r="G36" s="641" t="n">
        <v>54.312</v>
      </c>
      <c r="H36" s="643"/>
    </row>
    <row r="37" customFormat="false" ht="12" hidden="false" customHeight="true" outlineLevel="0" collapsed="false">
      <c r="A37" s="802"/>
      <c r="B37" s="805" t="s">
        <v>700</v>
      </c>
      <c r="C37" s="804"/>
      <c r="D37" s="798"/>
      <c r="E37" s="798"/>
      <c r="F37" s="798"/>
      <c r="G37" s="641" t="n">
        <v>32.919</v>
      </c>
      <c r="H37" s="643"/>
    </row>
    <row r="38" customFormat="false" ht="12" hidden="false" customHeight="true" outlineLevel="0" collapsed="false">
      <c r="A38" s="802"/>
      <c r="B38" s="805" t="s">
        <v>701</v>
      </c>
      <c r="C38" s="804"/>
      <c r="D38" s="798"/>
      <c r="E38" s="798"/>
      <c r="F38" s="798"/>
      <c r="G38" s="641"/>
      <c r="H38" s="643"/>
    </row>
    <row r="39" customFormat="false" ht="12" hidden="false" customHeight="true" outlineLevel="0" collapsed="false">
      <c r="A39" s="802"/>
      <c r="B39" s="803" t="s">
        <v>702</v>
      </c>
      <c r="C39" s="804"/>
      <c r="D39" s="798"/>
      <c r="E39" s="798"/>
      <c r="F39" s="798"/>
      <c r="G39" s="641" t="n">
        <v>5</v>
      </c>
      <c r="H39" s="643"/>
    </row>
    <row r="40" customFormat="false" ht="12" hidden="false" customHeight="true" outlineLevel="0" collapsed="false">
      <c r="A40" s="795"/>
      <c r="B40" s="806" t="s">
        <v>97</v>
      </c>
      <c r="C40" s="807"/>
      <c r="D40" s="798"/>
      <c r="E40" s="798"/>
      <c r="F40" s="798"/>
      <c r="G40" s="798"/>
      <c r="H40" s="643"/>
    </row>
    <row r="41" customFormat="false" ht="12.75" hidden="false" customHeight="true" outlineLevel="0" collapsed="false">
      <c r="A41" s="795"/>
      <c r="B41" s="808" t="s">
        <v>690</v>
      </c>
      <c r="C41" s="807"/>
      <c r="D41" s="798"/>
      <c r="E41" s="798"/>
      <c r="F41" s="798"/>
      <c r="G41" s="809" t="n">
        <v>2037774.5</v>
      </c>
      <c r="H41" s="643"/>
    </row>
    <row r="42" customFormat="false" ht="12" hidden="false" customHeight="true" outlineLevel="0" collapsed="false">
      <c r="A42" s="795"/>
      <c r="B42" s="810" t="s">
        <v>587</v>
      </c>
      <c r="C42" s="807"/>
      <c r="D42" s="798"/>
      <c r="E42" s="798"/>
      <c r="F42" s="798"/>
      <c r="G42" s="809"/>
      <c r="H42" s="643"/>
    </row>
    <row r="43" customFormat="false" ht="12" hidden="false" customHeight="true" outlineLevel="0" collapsed="false">
      <c r="A43" s="795"/>
      <c r="B43" s="810" t="s">
        <v>588</v>
      </c>
      <c r="C43" s="807"/>
      <c r="D43" s="798"/>
      <c r="E43" s="798"/>
      <c r="F43" s="798"/>
      <c r="G43" s="809" t="n">
        <v>7.75</v>
      </c>
      <c r="H43" s="643"/>
    </row>
    <row r="44" customFormat="false" ht="12" hidden="false" customHeight="true" outlineLevel="0" collapsed="false">
      <c r="A44" s="795"/>
      <c r="B44" s="810" t="s">
        <v>589</v>
      </c>
      <c r="C44" s="807"/>
      <c r="D44" s="798"/>
      <c r="E44" s="798"/>
      <c r="F44" s="798"/>
      <c r="G44" s="809"/>
      <c r="H44" s="643"/>
    </row>
    <row r="45" customFormat="false" ht="12" hidden="false" customHeight="true" outlineLevel="0" collapsed="false">
      <c r="A45" s="795"/>
      <c r="B45" s="810" t="s">
        <v>691</v>
      </c>
      <c r="C45" s="807"/>
      <c r="D45" s="798"/>
      <c r="E45" s="798"/>
      <c r="F45" s="798"/>
      <c r="G45" s="809"/>
      <c r="H45" s="643"/>
    </row>
    <row r="46" customFormat="false" ht="12" hidden="false" customHeight="true" outlineLevel="0" collapsed="false">
      <c r="A46" s="795"/>
      <c r="B46" s="810" t="s">
        <v>591</v>
      </c>
      <c r="C46" s="807"/>
      <c r="D46" s="798"/>
      <c r="E46" s="798"/>
      <c r="F46" s="798"/>
      <c r="G46" s="809" t="n">
        <v>8.75</v>
      </c>
      <c r="H46" s="643"/>
    </row>
    <row r="47" customFormat="false" ht="12" hidden="false" customHeight="true" outlineLevel="0" collapsed="false">
      <c r="A47" s="795"/>
      <c r="B47" s="810" t="s">
        <v>592</v>
      </c>
      <c r="C47" s="807"/>
      <c r="D47" s="798"/>
      <c r="E47" s="798"/>
      <c r="F47" s="798"/>
      <c r="G47" s="809"/>
      <c r="H47" s="643"/>
    </row>
    <row r="48" customFormat="false" ht="12" hidden="false" customHeight="true" outlineLevel="0" collapsed="false">
      <c r="A48" s="795"/>
      <c r="B48" s="810" t="s">
        <v>593</v>
      </c>
      <c r="C48" s="807"/>
      <c r="D48" s="798"/>
      <c r="E48" s="798"/>
      <c r="F48" s="798"/>
      <c r="G48" s="809" t="n">
        <v>8.75</v>
      </c>
      <c r="H48" s="643"/>
    </row>
    <row r="49" customFormat="false" ht="12" hidden="false" customHeight="true" outlineLevel="0" collapsed="false">
      <c r="A49" s="795"/>
      <c r="B49" s="810" t="s">
        <v>594</v>
      </c>
      <c r="C49" s="807"/>
      <c r="D49" s="798"/>
      <c r="E49" s="798"/>
      <c r="F49" s="798"/>
      <c r="G49" s="809"/>
      <c r="H49" s="643"/>
    </row>
    <row r="50" customFormat="false" ht="12" hidden="false" customHeight="true" outlineLevel="0" collapsed="false">
      <c r="A50" s="795"/>
      <c r="B50" s="810" t="s">
        <v>595</v>
      </c>
      <c r="C50" s="807"/>
      <c r="D50" s="798"/>
      <c r="E50" s="798"/>
      <c r="F50" s="798"/>
      <c r="G50" s="809"/>
      <c r="H50" s="643"/>
    </row>
    <row r="51" customFormat="false" ht="12" hidden="false" customHeight="true" outlineLevel="0" collapsed="false">
      <c r="A51" s="795"/>
      <c r="B51" s="810" t="s">
        <v>596</v>
      </c>
      <c r="C51" s="807"/>
      <c r="D51" s="798"/>
      <c r="E51" s="798"/>
      <c r="F51" s="798"/>
      <c r="G51" s="809" t="n">
        <v>525.49</v>
      </c>
      <c r="H51" s="643"/>
    </row>
    <row r="52" customFormat="false" ht="12" hidden="false" customHeight="true" outlineLevel="0" collapsed="false">
      <c r="A52" s="795"/>
      <c r="B52" s="810" t="s">
        <v>597</v>
      </c>
      <c r="C52" s="807"/>
      <c r="D52" s="798"/>
      <c r="E52" s="798"/>
      <c r="F52" s="798"/>
      <c r="G52" s="809"/>
      <c r="H52" s="643"/>
    </row>
    <row r="53" customFormat="false" ht="12" hidden="false" customHeight="true" outlineLevel="0" collapsed="false">
      <c r="A53" s="795"/>
      <c r="B53" s="810" t="s">
        <v>598</v>
      </c>
      <c r="C53" s="807"/>
      <c r="D53" s="798"/>
      <c r="E53" s="798"/>
      <c r="F53" s="798"/>
      <c r="G53" s="809"/>
      <c r="H53" s="643"/>
    </row>
    <row r="54" customFormat="false" ht="12" hidden="false" customHeight="true" outlineLevel="0" collapsed="false">
      <c r="A54" s="795"/>
      <c r="B54" s="810" t="s">
        <v>599</v>
      </c>
      <c r="C54" s="807"/>
      <c r="D54" s="798"/>
      <c r="E54" s="798"/>
      <c r="F54" s="798"/>
      <c r="G54" s="809"/>
      <c r="H54" s="643"/>
    </row>
    <row r="55" customFormat="false" ht="12.75" hidden="false" customHeight="true" outlineLevel="0" collapsed="false">
      <c r="A55" s="795"/>
      <c r="B55" s="810" t="s">
        <v>692</v>
      </c>
      <c r="C55" s="807"/>
      <c r="D55" s="798"/>
      <c r="E55" s="798"/>
      <c r="F55" s="798"/>
      <c r="G55" s="809" t="s">
        <v>234</v>
      </c>
      <c r="H55" s="643"/>
    </row>
    <row r="56" customFormat="false" ht="12" hidden="false" customHeight="true" outlineLevel="0" collapsed="false">
      <c r="A56" s="795"/>
      <c r="B56" s="808" t="s">
        <v>693</v>
      </c>
      <c r="C56" s="807"/>
      <c r="D56" s="798"/>
      <c r="E56" s="798"/>
      <c r="F56" s="798"/>
      <c r="G56" s="809" t="n">
        <v>1497910.6</v>
      </c>
      <c r="H56" s="643"/>
    </row>
    <row r="57" customFormat="false" ht="12" hidden="false" customHeight="true" outlineLevel="0" collapsed="false">
      <c r="A57" s="795"/>
      <c r="B57" s="810" t="s">
        <v>694</v>
      </c>
      <c r="C57" s="807"/>
      <c r="D57" s="798"/>
      <c r="E57" s="798"/>
      <c r="F57" s="798"/>
      <c r="G57" s="809"/>
      <c r="H57" s="643"/>
    </row>
    <row r="58" customFormat="false" ht="12" hidden="false" customHeight="true" outlineLevel="0" collapsed="false">
      <c r="A58" s="795"/>
      <c r="B58" s="810" t="s">
        <v>695</v>
      </c>
      <c r="C58" s="807"/>
      <c r="D58" s="798"/>
      <c r="E58" s="798"/>
      <c r="F58" s="798"/>
      <c r="G58" s="809" t="n">
        <v>73.38</v>
      </c>
      <c r="H58" s="643"/>
    </row>
    <row r="59" customFormat="false" ht="12" hidden="false" customHeight="true" outlineLevel="0" collapsed="false">
      <c r="A59" s="795"/>
      <c r="B59" s="810" t="s">
        <v>696</v>
      </c>
      <c r="C59" s="807"/>
      <c r="D59" s="798"/>
      <c r="E59" s="798"/>
      <c r="F59" s="798"/>
      <c r="G59" s="809"/>
      <c r="H59" s="643"/>
    </row>
    <row r="60" customFormat="false" ht="12" hidden="false" customHeight="true" outlineLevel="0" collapsed="false">
      <c r="A60" s="795"/>
      <c r="B60" s="810" t="s">
        <v>697</v>
      </c>
      <c r="C60" s="807"/>
      <c r="D60" s="798"/>
      <c r="E60" s="798"/>
      <c r="F60" s="798"/>
      <c r="G60" s="809" t="n">
        <v>4.183</v>
      </c>
      <c r="H60" s="643"/>
    </row>
    <row r="61" customFormat="false" ht="12" hidden="false" customHeight="true" outlineLevel="0" collapsed="false">
      <c r="A61" s="795"/>
      <c r="B61" s="810" t="s">
        <v>698</v>
      </c>
      <c r="C61" s="807"/>
      <c r="D61" s="798"/>
      <c r="E61" s="798"/>
      <c r="F61" s="798"/>
      <c r="G61" s="809" t="n">
        <v>16.39</v>
      </c>
      <c r="H61" s="643"/>
    </row>
    <row r="62" customFormat="false" ht="12" hidden="false" customHeight="true" outlineLevel="0" collapsed="false">
      <c r="A62" s="795"/>
      <c r="B62" s="810" t="s">
        <v>699</v>
      </c>
      <c r="C62" s="807"/>
      <c r="D62" s="798"/>
      <c r="E62" s="798"/>
      <c r="F62" s="798"/>
      <c r="G62" s="809" t="n">
        <v>54.312</v>
      </c>
      <c r="H62" s="643"/>
    </row>
    <row r="63" customFormat="false" ht="12" hidden="false" customHeight="true" outlineLevel="0" collapsed="false">
      <c r="A63" s="795"/>
      <c r="B63" s="810" t="s">
        <v>700</v>
      </c>
      <c r="C63" s="807"/>
      <c r="D63" s="798"/>
      <c r="E63" s="798"/>
      <c r="F63" s="798"/>
      <c r="G63" s="809" t="n">
        <v>32.919</v>
      </c>
      <c r="H63" s="643"/>
    </row>
    <row r="64" customFormat="false" ht="12" hidden="false" customHeight="true" outlineLevel="0" collapsed="false">
      <c r="A64" s="795"/>
      <c r="B64" s="810" t="s">
        <v>701</v>
      </c>
      <c r="C64" s="807"/>
      <c r="D64" s="798"/>
      <c r="E64" s="798"/>
      <c r="F64" s="798"/>
      <c r="G64" s="809"/>
      <c r="H64" s="643"/>
    </row>
    <row r="65" customFormat="false" ht="12" hidden="false" customHeight="true" outlineLevel="0" collapsed="false">
      <c r="A65" s="795"/>
      <c r="B65" s="808" t="s">
        <v>702</v>
      </c>
      <c r="C65" s="807"/>
      <c r="D65" s="798"/>
      <c r="E65" s="798"/>
      <c r="F65" s="798"/>
      <c r="G65" s="809" t="n">
        <v>5</v>
      </c>
      <c r="H65" s="643"/>
    </row>
    <row r="66" customFormat="false" ht="12.75" hidden="false" customHeight="true" outlineLevel="0" collapsed="false">
      <c r="A66" s="799"/>
      <c r="B66" s="800" t="s">
        <v>703</v>
      </c>
      <c r="C66" s="800"/>
      <c r="D66" s="811"/>
      <c r="E66" s="812"/>
      <c r="F66" s="812"/>
      <c r="G66" s="812"/>
      <c r="H66" s="813"/>
    </row>
    <row r="67" customFormat="false" ht="13.5" hidden="false" customHeight="true" outlineLevel="0" collapsed="false">
      <c r="A67" s="814"/>
      <c r="B67" s="815" t="s">
        <v>690</v>
      </c>
      <c r="C67" s="816"/>
      <c r="D67" s="798"/>
      <c r="E67" s="798"/>
      <c r="F67" s="798"/>
      <c r="G67" s="641" t="n">
        <v>3978000</v>
      </c>
      <c r="H67" s="643"/>
    </row>
    <row r="68" customFormat="false" ht="12.75" hidden="false" customHeight="true" outlineLevel="0" collapsed="false">
      <c r="A68" s="814"/>
      <c r="B68" s="817" t="s">
        <v>587</v>
      </c>
      <c r="C68" s="816"/>
      <c r="D68" s="798"/>
      <c r="E68" s="798"/>
      <c r="F68" s="798"/>
      <c r="G68" s="641"/>
      <c r="H68" s="643"/>
    </row>
    <row r="69" customFormat="false" ht="12.75" hidden="false" customHeight="true" outlineLevel="0" collapsed="false">
      <c r="A69" s="814"/>
      <c r="B69" s="817" t="s">
        <v>588</v>
      </c>
      <c r="C69" s="816"/>
      <c r="D69" s="798"/>
      <c r="E69" s="798"/>
      <c r="F69" s="798"/>
      <c r="G69" s="641"/>
      <c r="H69" s="643"/>
    </row>
    <row r="70" customFormat="false" ht="12.75" hidden="false" customHeight="true" outlineLevel="0" collapsed="false">
      <c r="A70" s="814"/>
      <c r="B70" s="817" t="s">
        <v>589</v>
      </c>
      <c r="C70" s="816"/>
      <c r="D70" s="798"/>
      <c r="E70" s="798"/>
      <c r="F70" s="798"/>
      <c r="G70" s="641"/>
      <c r="H70" s="643"/>
    </row>
    <row r="71" customFormat="false" ht="12.75" hidden="false" customHeight="true" outlineLevel="0" collapsed="false">
      <c r="A71" s="814"/>
      <c r="B71" s="817" t="s">
        <v>691</v>
      </c>
      <c r="C71" s="816"/>
      <c r="D71" s="798"/>
      <c r="E71" s="798"/>
      <c r="F71" s="798"/>
      <c r="G71" s="641"/>
      <c r="H71" s="643"/>
    </row>
    <row r="72" customFormat="false" ht="12.75" hidden="false" customHeight="true" outlineLevel="0" collapsed="false">
      <c r="A72" s="814"/>
      <c r="B72" s="817" t="s">
        <v>591</v>
      </c>
      <c r="C72" s="816"/>
      <c r="D72" s="798"/>
      <c r="E72" s="798"/>
      <c r="F72" s="798"/>
      <c r="G72" s="641"/>
      <c r="H72" s="643"/>
    </row>
    <row r="73" customFormat="false" ht="12.75" hidden="false" customHeight="true" outlineLevel="0" collapsed="false">
      <c r="A73" s="814"/>
      <c r="B73" s="817" t="s">
        <v>592</v>
      </c>
      <c r="C73" s="816"/>
      <c r="D73" s="798"/>
      <c r="E73" s="798"/>
      <c r="F73" s="798"/>
      <c r="G73" s="641"/>
      <c r="H73" s="643"/>
    </row>
    <row r="74" customFormat="false" ht="12" hidden="false" customHeight="true" outlineLevel="0" collapsed="false">
      <c r="A74" s="814"/>
      <c r="B74" s="817" t="s">
        <v>593</v>
      </c>
      <c r="C74" s="816"/>
      <c r="D74" s="798"/>
      <c r="E74" s="798"/>
      <c r="F74" s="798"/>
      <c r="G74" s="641"/>
      <c r="H74" s="643"/>
    </row>
    <row r="75" customFormat="false" ht="12" hidden="false" customHeight="true" outlineLevel="0" collapsed="false">
      <c r="A75" s="814"/>
      <c r="B75" s="817" t="s">
        <v>594</v>
      </c>
      <c r="C75" s="816"/>
      <c r="D75" s="798"/>
      <c r="E75" s="798"/>
      <c r="F75" s="798"/>
      <c r="G75" s="641"/>
      <c r="H75" s="643"/>
    </row>
    <row r="76" customFormat="false" ht="12" hidden="false" customHeight="true" outlineLevel="0" collapsed="false">
      <c r="A76" s="814"/>
      <c r="B76" s="817" t="s">
        <v>595</v>
      </c>
      <c r="C76" s="816"/>
      <c r="D76" s="798"/>
      <c r="E76" s="798"/>
      <c r="F76" s="798"/>
      <c r="G76" s="641"/>
      <c r="H76" s="643"/>
    </row>
    <row r="77" customFormat="false" ht="12" hidden="false" customHeight="true" outlineLevel="0" collapsed="false">
      <c r="A77" s="814"/>
      <c r="B77" s="817" t="s">
        <v>596</v>
      </c>
      <c r="C77" s="816"/>
      <c r="D77" s="798"/>
      <c r="E77" s="798"/>
      <c r="F77" s="798"/>
      <c r="G77" s="641"/>
      <c r="H77" s="643"/>
    </row>
    <row r="78" customFormat="false" ht="12" hidden="false" customHeight="true" outlineLevel="0" collapsed="false">
      <c r="A78" s="814"/>
      <c r="B78" s="817" t="s">
        <v>597</v>
      </c>
      <c r="C78" s="816"/>
      <c r="D78" s="798"/>
      <c r="E78" s="798"/>
      <c r="F78" s="798"/>
      <c r="G78" s="641"/>
      <c r="H78" s="643"/>
    </row>
    <row r="79" customFormat="false" ht="12" hidden="false" customHeight="true" outlineLevel="0" collapsed="false">
      <c r="A79" s="814"/>
      <c r="B79" s="817" t="s">
        <v>598</v>
      </c>
      <c r="C79" s="816"/>
      <c r="D79" s="798"/>
      <c r="E79" s="798"/>
      <c r="F79" s="798"/>
      <c r="G79" s="641"/>
      <c r="H79" s="643"/>
    </row>
    <row r="80" customFormat="false" ht="12" hidden="false" customHeight="true" outlineLevel="0" collapsed="false">
      <c r="A80" s="814"/>
      <c r="B80" s="817" t="s">
        <v>599</v>
      </c>
      <c r="C80" s="816"/>
      <c r="D80" s="798"/>
      <c r="E80" s="798"/>
      <c r="F80" s="798"/>
      <c r="G80" s="641"/>
      <c r="H80" s="643"/>
    </row>
    <row r="81" customFormat="false" ht="12" hidden="false" customHeight="true" outlineLevel="0" collapsed="false">
      <c r="A81" s="814"/>
      <c r="B81" s="817" t="s">
        <v>692</v>
      </c>
      <c r="C81" s="816"/>
      <c r="D81" s="798"/>
      <c r="E81" s="798"/>
      <c r="F81" s="798"/>
      <c r="G81" s="641" t="n">
        <v>3978000</v>
      </c>
      <c r="H81" s="643"/>
    </row>
    <row r="82" customFormat="false" ht="12" hidden="false" customHeight="true" outlineLevel="0" collapsed="false">
      <c r="A82" s="814"/>
      <c r="B82" s="815" t="s">
        <v>693</v>
      </c>
      <c r="C82" s="816"/>
      <c r="D82" s="798"/>
      <c r="E82" s="798"/>
      <c r="F82" s="798"/>
      <c r="G82" s="641" t="n">
        <v>55997.5</v>
      </c>
      <c r="H82" s="643"/>
    </row>
    <row r="83" customFormat="false" ht="12" hidden="false" customHeight="true" outlineLevel="0" collapsed="false">
      <c r="A83" s="814"/>
      <c r="B83" s="817" t="s">
        <v>694</v>
      </c>
      <c r="C83" s="816"/>
      <c r="D83" s="798"/>
      <c r="E83" s="798"/>
      <c r="F83" s="798"/>
      <c r="G83" s="641"/>
      <c r="H83" s="643"/>
    </row>
    <row r="84" customFormat="false" ht="12" hidden="false" customHeight="true" outlineLevel="0" collapsed="false">
      <c r="A84" s="814"/>
      <c r="B84" s="817" t="s">
        <v>695</v>
      </c>
      <c r="C84" s="816"/>
      <c r="D84" s="798"/>
      <c r="E84" s="798"/>
      <c r="F84" s="798"/>
      <c r="G84" s="641"/>
      <c r="H84" s="643"/>
    </row>
    <row r="85" customFormat="false" ht="12" hidden="false" customHeight="true" outlineLevel="0" collapsed="false">
      <c r="A85" s="814"/>
      <c r="B85" s="817" t="s">
        <v>696</v>
      </c>
      <c r="C85" s="816"/>
      <c r="D85" s="798"/>
      <c r="E85" s="798"/>
      <c r="F85" s="798"/>
      <c r="G85" s="641"/>
      <c r="H85" s="643"/>
    </row>
    <row r="86" customFormat="false" ht="12" hidden="false" customHeight="true" outlineLevel="0" collapsed="false">
      <c r="A86" s="814"/>
      <c r="B86" s="817" t="s">
        <v>697</v>
      </c>
      <c r="C86" s="816"/>
      <c r="D86" s="798"/>
      <c r="E86" s="798"/>
      <c r="F86" s="798"/>
      <c r="G86" s="641"/>
      <c r="H86" s="643"/>
    </row>
    <row r="87" customFormat="false" ht="12" hidden="false" customHeight="true" outlineLevel="0" collapsed="false">
      <c r="A87" s="814"/>
      <c r="B87" s="817" t="s">
        <v>698</v>
      </c>
      <c r="C87" s="816"/>
      <c r="D87" s="798"/>
      <c r="E87" s="798"/>
      <c r="F87" s="798"/>
      <c r="G87" s="641"/>
      <c r="H87" s="643"/>
    </row>
    <row r="88" customFormat="false" ht="12" hidden="false" customHeight="true" outlineLevel="0" collapsed="false">
      <c r="A88" s="814"/>
      <c r="B88" s="817" t="s">
        <v>699</v>
      </c>
      <c r="C88" s="816"/>
      <c r="D88" s="798"/>
      <c r="E88" s="798"/>
      <c r="F88" s="798"/>
      <c r="G88" s="641"/>
      <c r="H88" s="643"/>
    </row>
    <row r="89" customFormat="false" ht="12" hidden="false" customHeight="true" outlineLevel="0" collapsed="false">
      <c r="A89" s="814"/>
      <c r="B89" s="817" t="s">
        <v>700</v>
      </c>
      <c r="C89" s="816"/>
      <c r="D89" s="798"/>
      <c r="E89" s="798"/>
      <c r="F89" s="798"/>
      <c r="G89" s="641"/>
      <c r="H89" s="643"/>
    </row>
    <row r="90" customFormat="false" ht="12" hidden="false" customHeight="true" outlineLevel="0" collapsed="false">
      <c r="A90" s="814"/>
      <c r="B90" s="817" t="s">
        <v>701</v>
      </c>
      <c r="C90" s="816"/>
      <c r="D90" s="798"/>
      <c r="E90" s="798"/>
      <c r="F90" s="798"/>
      <c r="G90" s="641" t="n">
        <v>55997.5</v>
      </c>
      <c r="H90" s="643"/>
    </row>
    <row r="91" customFormat="false" ht="12" hidden="false" customHeight="true" outlineLevel="0" collapsed="false">
      <c r="A91" s="814"/>
      <c r="B91" s="815" t="s">
        <v>702</v>
      </c>
      <c r="C91" s="816"/>
      <c r="D91" s="798"/>
      <c r="E91" s="798"/>
      <c r="F91" s="798"/>
      <c r="G91" s="641" t="n">
        <v>5.7</v>
      </c>
      <c r="H91" s="643"/>
    </row>
    <row r="92" customFormat="false" ht="12.75" hidden="false" customHeight="true" outlineLevel="0" collapsed="false">
      <c r="A92" s="818"/>
      <c r="B92" s="819" t="s">
        <v>97</v>
      </c>
      <c r="C92" s="819"/>
      <c r="D92" s="798"/>
      <c r="E92" s="798"/>
      <c r="F92" s="798"/>
      <c r="G92" s="798"/>
      <c r="H92" s="643"/>
    </row>
    <row r="93" customFormat="false" ht="12.75" hidden="false" customHeight="true" outlineLevel="0" collapsed="false">
      <c r="A93" s="818"/>
      <c r="B93" s="820" t="s">
        <v>690</v>
      </c>
      <c r="C93" s="819"/>
      <c r="D93" s="798"/>
      <c r="E93" s="798"/>
      <c r="F93" s="798"/>
      <c r="G93" s="821" t="n">
        <v>3978000</v>
      </c>
      <c r="H93" s="798"/>
    </row>
    <row r="94" customFormat="false" ht="13.5" hidden="false" customHeight="true" outlineLevel="0" collapsed="false">
      <c r="A94" s="818"/>
      <c r="B94" s="822" t="s">
        <v>587</v>
      </c>
      <c r="C94" s="819"/>
      <c r="D94" s="798"/>
      <c r="E94" s="798"/>
      <c r="F94" s="798"/>
      <c r="G94" s="823"/>
      <c r="H94" s="798"/>
    </row>
    <row r="95" customFormat="false" ht="12.75" hidden="false" customHeight="true" outlineLevel="0" collapsed="false">
      <c r="A95" s="818"/>
      <c r="B95" s="822" t="s">
        <v>588</v>
      </c>
      <c r="C95" s="819"/>
      <c r="D95" s="798"/>
      <c r="E95" s="798"/>
      <c r="F95" s="798"/>
      <c r="G95" s="823"/>
      <c r="H95" s="798"/>
    </row>
    <row r="96" customFormat="false" ht="12.75" hidden="false" customHeight="true" outlineLevel="0" collapsed="false">
      <c r="A96" s="818"/>
      <c r="B96" s="822" t="s">
        <v>589</v>
      </c>
      <c r="C96" s="819"/>
      <c r="D96" s="798"/>
      <c r="E96" s="798"/>
      <c r="F96" s="798"/>
      <c r="G96" s="823"/>
      <c r="H96" s="798"/>
    </row>
    <row r="97" customFormat="false" ht="12.75" hidden="false" customHeight="true" outlineLevel="0" collapsed="false">
      <c r="A97" s="818"/>
      <c r="B97" s="822" t="s">
        <v>691</v>
      </c>
      <c r="C97" s="819"/>
      <c r="D97" s="798"/>
      <c r="E97" s="798"/>
      <c r="F97" s="798"/>
      <c r="G97" s="823"/>
      <c r="H97" s="798"/>
    </row>
    <row r="98" customFormat="false" ht="12.75" hidden="false" customHeight="true" outlineLevel="0" collapsed="false">
      <c r="A98" s="818"/>
      <c r="B98" s="822" t="s">
        <v>591</v>
      </c>
      <c r="C98" s="819"/>
      <c r="D98" s="798"/>
      <c r="E98" s="798"/>
      <c r="F98" s="798"/>
      <c r="G98" s="823"/>
      <c r="H98" s="798"/>
    </row>
    <row r="99" customFormat="false" ht="12.75" hidden="false" customHeight="true" outlineLevel="0" collapsed="false">
      <c r="A99" s="818"/>
      <c r="B99" s="822" t="s">
        <v>592</v>
      </c>
      <c r="C99" s="819"/>
      <c r="D99" s="798"/>
      <c r="E99" s="798"/>
      <c r="F99" s="798"/>
      <c r="G99" s="823"/>
      <c r="H99" s="798"/>
    </row>
    <row r="100" customFormat="false" ht="12.75" hidden="false" customHeight="true" outlineLevel="0" collapsed="false">
      <c r="A100" s="818"/>
      <c r="B100" s="822" t="s">
        <v>593</v>
      </c>
      <c r="C100" s="819"/>
      <c r="D100" s="798"/>
      <c r="E100" s="798"/>
      <c r="F100" s="798"/>
      <c r="G100" s="823"/>
      <c r="H100" s="798"/>
    </row>
    <row r="101" customFormat="false" ht="12" hidden="false" customHeight="true" outlineLevel="0" collapsed="false">
      <c r="A101" s="818"/>
      <c r="B101" s="822" t="s">
        <v>594</v>
      </c>
      <c r="C101" s="819"/>
      <c r="D101" s="798"/>
      <c r="E101" s="798"/>
      <c r="F101" s="798"/>
      <c r="G101" s="823"/>
      <c r="H101" s="798"/>
    </row>
    <row r="102" customFormat="false" ht="12" hidden="false" customHeight="true" outlineLevel="0" collapsed="false">
      <c r="A102" s="818"/>
      <c r="B102" s="822" t="s">
        <v>595</v>
      </c>
      <c r="C102" s="819"/>
      <c r="D102" s="798"/>
      <c r="E102" s="798"/>
      <c r="F102" s="798"/>
      <c r="G102" s="823"/>
      <c r="H102" s="798"/>
    </row>
    <row r="103" customFormat="false" ht="12" hidden="false" customHeight="true" outlineLevel="0" collapsed="false">
      <c r="A103" s="818"/>
      <c r="B103" s="822" t="s">
        <v>596</v>
      </c>
      <c r="C103" s="819"/>
      <c r="D103" s="798"/>
      <c r="E103" s="798"/>
      <c r="F103" s="798"/>
      <c r="G103" s="823"/>
      <c r="H103" s="798"/>
    </row>
    <row r="104" customFormat="false" ht="12" hidden="false" customHeight="true" outlineLevel="0" collapsed="false">
      <c r="A104" s="818"/>
      <c r="B104" s="822" t="s">
        <v>597</v>
      </c>
      <c r="C104" s="819"/>
      <c r="D104" s="798"/>
      <c r="E104" s="798"/>
      <c r="F104" s="798"/>
      <c r="G104" s="823"/>
      <c r="H104" s="798"/>
    </row>
    <row r="105" customFormat="false" ht="12" hidden="false" customHeight="true" outlineLevel="0" collapsed="false">
      <c r="A105" s="818"/>
      <c r="B105" s="822" t="s">
        <v>598</v>
      </c>
      <c r="C105" s="819"/>
      <c r="D105" s="798"/>
      <c r="E105" s="798"/>
      <c r="F105" s="798"/>
      <c r="G105" s="823"/>
      <c r="H105" s="798"/>
    </row>
    <row r="106" customFormat="false" ht="12" hidden="false" customHeight="true" outlineLevel="0" collapsed="false">
      <c r="A106" s="818"/>
      <c r="B106" s="822" t="s">
        <v>599</v>
      </c>
      <c r="C106" s="819"/>
      <c r="D106" s="798"/>
      <c r="E106" s="798"/>
      <c r="F106" s="798"/>
      <c r="G106" s="823"/>
      <c r="H106" s="798"/>
    </row>
    <row r="107" customFormat="false" ht="12" hidden="false" customHeight="true" outlineLevel="0" collapsed="false">
      <c r="A107" s="818"/>
      <c r="B107" s="822" t="s">
        <v>692</v>
      </c>
      <c r="C107" s="819"/>
      <c r="D107" s="798"/>
      <c r="E107" s="798"/>
      <c r="F107" s="798"/>
      <c r="G107" s="821" t="n">
        <v>3978000</v>
      </c>
      <c r="H107" s="798"/>
    </row>
    <row r="108" customFormat="false" ht="12" hidden="false" customHeight="true" outlineLevel="0" collapsed="false">
      <c r="A108" s="818"/>
      <c r="B108" s="820" t="s">
        <v>693</v>
      </c>
      <c r="C108" s="819"/>
      <c r="D108" s="798"/>
      <c r="E108" s="798"/>
      <c r="F108" s="798"/>
      <c r="G108" s="821" t="n">
        <v>55997.5</v>
      </c>
      <c r="H108" s="798"/>
    </row>
    <row r="109" customFormat="false" ht="12" hidden="false" customHeight="true" outlineLevel="0" collapsed="false">
      <c r="A109" s="818"/>
      <c r="B109" s="822" t="s">
        <v>694</v>
      </c>
      <c r="C109" s="819"/>
      <c r="D109" s="798"/>
      <c r="E109" s="798"/>
      <c r="F109" s="798"/>
      <c r="G109" s="823"/>
      <c r="H109" s="798"/>
    </row>
    <row r="110" customFormat="false" ht="12" hidden="false" customHeight="true" outlineLevel="0" collapsed="false">
      <c r="A110" s="818"/>
      <c r="B110" s="822" t="s">
        <v>695</v>
      </c>
      <c r="C110" s="819"/>
      <c r="D110" s="798"/>
      <c r="E110" s="798"/>
      <c r="F110" s="798"/>
      <c r="G110" s="823"/>
      <c r="H110" s="798"/>
    </row>
    <row r="111" customFormat="false" ht="12" hidden="false" customHeight="true" outlineLevel="0" collapsed="false">
      <c r="A111" s="818"/>
      <c r="B111" s="822" t="s">
        <v>696</v>
      </c>
      <c r="C111" s="819"/>
      <c r="D111" s="798"/>
      <c r="E111" s="798"/>
      <c r="F111" s="798"/>
      <c r="G111" s="823"/>
      <c r="H111" s="798"/>
    </row>
    <row r="112" customFormat="false" ht="12" hidden="false" customHeight="true" outlineLevel="0" collapsed="false">
      <c r="A112" s="818"/>
      <c r="B112" s="822" t="s">
        <v>697</v>
      </c>
      <c r="C112" s="819"/>
      <c r="D112" s="798"/>
      <c r="E112" s="798"/>
      <c r="F112" s="798"/>
      <c r="G112" s="823"/>
      <c r="H112" s="798"/>
    </row>
    <row r="113" customFormat="false" ht="12" hidden="false" customHeight="true" outlineLevel="0" collapsed="false">
      <c r="A113" s="818"/>
      <c r="B113" s="822" t="s">
        <v>698</v>
      </c>
      <c r="C113" s="819"/>
      <c r="D113" s="798"/>
      <c r="E113" s="798"/>
      <c r="F113" s="798"/>
      <c r="G113" s="823"/>
      <c r="H113" s="798"/>
    </row>
    <row r="114" customFormat="false" ht="12" hidden="false" customHeight="true" outlineLevel="0" collapsed="false">
      <c r="A114" s="818"/>
      <c r="B114" s="822" t="s">
        <v>699</v>
      </c>
      <c r="C114" s="819"/>
      <c r="D114" s="798"/>
      <c r="E114" s="798"/>
      <c r="F114" s="798"/>
      <c r="G114" s="823"/>
      <c r="H114" s="798"/>
    </row>
    <row r="115" customFormat="false" ht="12" hidden="false" customHeight="true" outlineLevel="0" collapsed="false">
      <c r="A115" s="818"/>
      <c r="B115" s="822" t="s">
        <v>700</v>
      </c>
      <c r="C115" s="819"/>
      <c r="D115" s="798"/>
      <c r="E115" s="798"/>
      <c r="F115" s="798"/>
      <c r="G115" s="823"/>
      <c r="H115" s="798"/>
    </row>
    <row r="116" customFormat="false" ht="12" hidden="false" customHeight="true" outlineLevel="0" collapsed="false">
      <c r="A116" s="818"/>
      <c r="B116" s="822" t="s">
        <v>701</v>
      </c>
      <c r="C116" s="819"/>
      <c r="D116" s="798"/>
      <c r="E116" s="798"/>
      <c r="F116" s="798"/>
      <c r="G116" s="821" t="n">
        <v>55997.5</v>
      </c>
      <c r="H116" s="798"/>
    </row>
    <row r="117" customFormat="false" ht="12" hidden="false" customHeight="true" outlineLevel="0" collapsed="false">
      <c r="A117" s="818"/>
      <c r="B117" s="820" t="s">
        <v>702</v>
      </c>
      <c r="C117" s="819"/>
      <c r="D117" s="798"/>
      <c r="E117" s="798"/>
      <c r="F117" s="798"/>
      <c r="G117" s="821" t="n">
        <v>5.7</v>
      </c>
      <c r="H117" s="798"/>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04</v>
      </c>
    </row>
    <row r="120" customFormat="false" ht="12.75" hidden="false" customHeight="true" outlineLevel="0" collapsed="false">
      <c r="A120" s="270" t="s">
        <v>705</v>
      </c>
    </row>
    <row r="121" customFormat="false" ht="13.5" hidden="false" customHeight="true" outlineLevel="0" collapsed="false">
      <c r="A121" s="824" t="s">
        <v>706</v>
      </c>
    </row>
    <row r="122" customFormat="false" ht="12.75" hidden="false" customHeight="true" outlineLevel="0" collapsed="false">
      <c r="A122" s="180" t="s">
        <v>562</v>
      </c>
    </row>
    <row r="123" customFormat="false" ht="12.75" hidden="false" customHeight="true" outlineLevel="0" collapsed="false"/>
    <row r="124" customFormat="false" ht="12.75" hidden="false" customHeight="true" outlineLevel="0" collapsed="false">
      <c r="A124" s="112" t="s">
        <v>431</v>
      </c>
      <c r="B124" s="825"/>
      <c r="C124" s="825"/>
      <c r="D124" s="826"/>
      <c r="E124" s="826"/>
      <c r="F124" s="826"/>
      <c r="G124" s="826"/>
      <c r="H124" s="827"/>
    </row>
    <row r="125" customFormat="false" ht="12.75" hidden="false" customHeight="true" outlineLevel="0" collapsed="false">
      <c r="A125" s="185" t="s">
        <v>583</v>
      </c>
      <c r="B125" s="185"/>
      <c r="C125" s="185"/>
      <c r="D125" s="185"/>
      <c r="E125" s="185"/>
      <c r="F125" s="185"/>
      <c r="G125" s="185"/>
      <c r="H125" s="185"/>
    </row>
    <row r="126" customFormat="false" ht="12.75" hidden="false" customHeight="true" outlineLevel="0" collapsed="false">
      <c r="A126" s="383" t="s">
        <v>681</v>
      </c>
      <c r="B126" s="383"/>
      <c r="C126" s="383"/>
      <c r="D126" s="383"/>
      <c r="E126" s="383"/>
      <c r="F126" s="383"/>
      <c r="G126" s="383"/>
      <c r="H126" s="383"/>
    </row>
    <row r="127" customFormat="false" ht="12.75" hidden="false" customHeight="true" outlineLevel="0" collapsed="false">
      <c r="A127" s="383" t="s">
        <v>707</v>
      </c>
      <c r="B127" s="383"/>
      <c r="C127" s="383"/>
      <c r="D127" s="383"/>
      <c r="E127" s="383"/>
      <c r="F127" s="383"/>
      <c r="G127" s="383"/>
      <c r="H127" s="383"/>
    </row>
    <row r="128" customFormat="false" ht="25.5" hidden="false" customHeight="true" outlineLevel="0" collapsed="false">
      <c r="A128" s="383"/>
      <c r="B128" s="383"/>
      <c r="C128" s="383"/>
      <c r="D128" s="383"/>
      <c r="E128" s="383"/>
      <c r="F128" s="383"/>
      <c r="G128" s="383"/>
      <c r="H128" s="383"/>
    </row>
    <row r="129" customFormat="false" ht="13.5" hidden="false" customHeight="true" outlineLevel="0" collapsed="false">
      <c r="A129" s="385" t="s">
        <v>683</v>
      </c>
      <c r="B129" s="385"/>
      <c r="C129" s="385"/>
      <c r="D129" s="385"/>
      <c r="E129" s="385"/>
      <c r="F129" s="385"/>
      <c r="G129" s="385"/>
      <c r="H129" s="385"/>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6</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08</v>
      </c>
      <c r="J1" s="111" t="s">
        <v>71</v>
      </c>
    </row>
    <row r="2" customFormat="false" ht="15.75" hidden="false" customHeight="true" outlineLevel="0" collapsed="false">
      <c r="A2" s="648" t="s">
        <v>709</v>
      </c>
      <c r="J2" s="111" t="s">
        <v>73</v>
      </c>
    </row>
    <row r="3" customFormat="false" ht="15.75" hidden="false" customHeight="true" outlineLevel="0" collapsed="false">
      <c r="A3" s="648" t="s">
        <v>72</v>
      </c>
      <c r="J3" s="111" t="s">
        <v>74</v>
      </c>
    </row>
    <row r="4" customFormat="false" ht="12.75" hidden="false" customHeight="true" outlineLevel="0" collapsed="false">
      <c r="A4" s="609"/>
      <c r="J4" s="138"/>
    </row>
    <row r="5" customFormat="false" ht="12" hidden="false" customHeight="true" outlineLevel="0" collapsed="false">
      <c r="A5" s="151" t="s">
        <v>710</v>
      </c>
      <c r="B5" s="427" t="s">
        <v>440</v>
      </c>
      <c r="C5" s="427"/>
      <c r="D5" s="427"/>
      <c r="E5" s="611" t="s">
        <v>711</v>
      </c>
      <c r="F5" s="611"/>
      <c r="G5" s="611"/>
      <c r="H5" s="389" t="s">
        <v>139</v>
      </c>
      <c r="I5" s="389"/>
      <c r="J5" s="389"/>
    </row>
    <row r="6" customFormat="false" ht="12" hidden="false" customHeight="true" outlineLevel="0" collapsed="false">
      <c r="A6" s="276" t="s">
        <v>443</v>
      </c>
      <c r="B6" s="828" t="s">
        <v>712</v>
      </c>
      <c r="C6" s="828"/>
      <c r="D6" s="828"/>
      <c r="E6" s="390" t="s">
        <v>713</v>
      </c>
      <c r="F6" s="390" t="s">
        <v>714</v>
      </c>
      <c r="G6" s="829" t="s">
        <v>715</v>
      </c>
      <c r="H6" s="390" t="s">
        <v>716</v>
      </c>
      <c r="I6" s="390" t="s">
        <v>717</v>
      </c>
      <c r="J6" s="830" t="s">
        <v>718</v>
      </c>
    </row>
    <row r="7" customFormat="false" ht="39.75" hidden="false" customHeight="true" outlineLevel="0" collapsed="false">
      <c r="A7" s="276"/>
      <c r="B7" s="390" t="s">
        <v>719</v>
      </c>
      <c r="C7" s="390" t="s">
        <v>720</v>
      </c>
      <c r="D7" s="831" t="s">
        <v>721</v>
      </c>
      <c r="E7" s="390"/>
      <c r="F7" s="390"/>
      <c r="G7" s="829"/>
      <c r="H7" s="390"/>
      <c r="I7" s="390"/>
      <c r="J7" s="830"/>
    </row>
    <row r="8" customFormat="false" ht="12.75" hidden="false" customHeight="true" outlineLevel="0" collapsed="false">
      <c r="A8" s="832"/>
      <c r="B8" s="397" t="s">
        <v>667</v>
      </c>
      <c r="C8" s="397"/>
      <c r="D8" s="397"/>
      <c r="E8" s="74" t="s">
        <v>722</v>
      </c>
      <c r="F8" s="74"/>
      <c r="G8" s="74"/>
      <c r="H8" s="76" t="s">
        <v>669</v>
      </c>
      <c r="I8" s="76"/>
      <c r="J8" s="76"/>
    </row>
    <row r="9" customFormat="false" ht="15" hidden="false" customHeight="true" outlineLevel="0" collapsed="false">
      <c r="A9" s="833" t="s">
        <v>723</v>
      </c>
      <c r="B9" s="400"/>
      <c r="C9" s="400"/>
      <c r="D9" s="400"/>
      <c r="E9" s="400"/>
      <c r="F9" s="400"/>
      <c r="G9" s="400"/>
      <c r="H9" s="400"/>
      <c r="I9" s="50"/>
      <c r="J9" s="134"/>
    </row>
    <row r="10" customFormat="false" ht="12" hidden="false" customHeight="true" outlineLevel="0" collapsed="false">
      <c r="A10" s="834" t="s">
        <v>724</v>
      </c>
      <c r="B10" s="50"/>
      <c r="C10" s="50"/>
      <c r="D10" s="50"/>
      <c r="E10" s="50"/>
      <c r="F10" s="50"/>
      <c r="G10" s="50"/>
      <c r="H10" s="50"/>
      <c r="I10" s="50"/>
      <c r="J10" s="134"/>
    </row>
    <row r="11" customFormat="false" ht="25.5" hidden="false" customHeight="true" outlineLevel="0" collapsed="false">
      <c r="A11" s="835" t="s">
        <v>725</v>
      </c>
      <c r="B11" s="50"/>
      <c r="C11" s="50"/>
      <c r="D11" s="50"/>
      <c r="E11" s="50"/>
      <c r="F11" s="50"/>
      <c r="G11" s="50"/>
      <c r="H11" s="50"/>
      <c r="I11" s="50"/>
      <c r="J11" s="134"/>
    </row>
    <row r="12" customFormat="false" ht="12" hidden="false" customHeight="true" outlineLevel="0" collapsed="false">
      <c r="A12" s="781" t="s">
        <v>726</v>
      </c>
      <c r="B12" s="50"/>
      <c r="C12" s="50"/>
      <c r="D12" s="50"/>
      <c r="E12" s="50"/>
      <c r="F12" s="50"/>
      <c r="G12" s="50"/>
      <c r="H12" s="50"/>
      <c r="I12" s="50"/>
      <c r="J12" s="134"/>
    </row>
    <row r="13" customFormat="false" ht="12" hidden="false" customHeight="true" outlineLevel="0" collapsed="false">
      <c r="A13" s="781" t="s">
        <v>727</v>
      </c>
      <c r="B13" s="50"/>
      <c r="C13" s="50"/>
      <c r="D13" s="50"/>
      <c r="E13" s="50"/>
      <c r="F13" s="50"/>
      <c r="G13" s="50"/>
      <c r="H13" s="50"/>
      <c r="I13" s="50"/>
      <c r="J13" s="134"/>
    </row>
    <row r="14" customFormat="false" ht="12" hidden="false" customHeight="true" outlineLevel="0" collapsed="false">
      <c r="A14" s="781" t="s">
        <v>728</v>
      </c>
      <c r="B14" s="50"/>
      <c r="C14" s="50"/>
      <c r="D14" s="50"/>
      <c r="E14" s="50"/>
      <c r="F14" s="50"/>
      <c r="G14" s="50"/>
      <c r="H14" s="50"/>
      <c r="I14" s="50"/>
      <c r="J14" s="134"/>
    </row>
    <row r="15" customFormat="false" ht="12" hidden="false" customHeight="true" outlineLevel="0" collapsed="false">
      <c r="A15" s="781" t="s">
        <v>729</v>
      </c>
      <c r="B15" s="50"/>
      <c r="C15" s="50"/>
      <c r="D15" s="50"/>
      <c r="E15" s="50"/>
      <c r="F15" s="50"/>
      <c r="G15" s="50"/>
      <c r="H15" s="50"/>
      <c r="I15" s="50"/>
      <c r="J15" s="134"/>
    </row>
    <row r="16" customFormat="false" ht="12" hidden="false" customHeight="true" outlineLevel="0" collapsed="false">
      <c r="A16" s="781" t="s">
        <v>730</v>
      </c>
      <c r="B16" s="50"/>
      <c r="C16" s="50"/>
      <c r="D16" s="50"/>
      <c r="E16" s="50"/>
      <c r="F16" s="50"/>
      <c r="G16" s="50"/>
      <c r="H16" s="50"/>
      <c r="I16" s="50"/>
      <c r="J16" s="134"/>
    </row>
    <row r="17" customFormat="false" ht="14.25" hidden="false" customHeight="true" outlineLevel="0" collapsed="false">
      <c r="A17" s="836" t="s">
        <v>731</v>
      </c>
      <c r="B17" s="52"/>
      <c r="C17" s="52"/>
      <c r="D17" s="52"/>
      <c r="E17" s="52"/>
      <c r="F17" s="52"/>
      <c r="G17" s="52"/>
      <c r="H17" s="52"/>
      <c r="I17" s="52"/>
      <c r="J17" s="725"/>
    </row>
    <row r="18" customFormat="false" ht="12" hidden="false" customHeight="true" outlineLevel="0" collapsed="false">
      <c r="A18" s="781" t="s">
        <v>732</v>
      </c>
      <c r="B18" s="50"/>
      <c r="C18" s="50"/>
      <c r="D18" s="50"/>
      <c r="E18" s="50"/>
      <c r="F18" s="50"/>
      <c r="G18" s="50"/>
      <c r="H18" s="50"/>
      <c r="I18" s="50"/>
      <c r="J18" s="134"/>
    </row>
    <row r="19" customFormat="false" ht="12" hidden="false" customHeight="true" outlineLevel="0" collapsed="false">
      <c r="A19" s="781" t="s">
        <v>733</v>
      </c>
      <c r="B19" s="50"/>
      <c r="C19" s="50"/>
      <c r="D19" s="50"/>
      <c r="E19" s="50"/>
      <c r="F19" s="50"/>
      <c r="G19" s="50"/>
      <c r="H19" s="50"/>
      <c r="I19" s="50"/>
      <c r="J19" s="134"/>
    </row>
    <row r="20" customFormat="false" ht="12" hidden="false" customHeight="true" outlineLevel="0" collapsed="false">
      <c r="A20" s="31"/>
      <c r="B20" s="31"/>
      <c r="C20" s="31"/>
      <c r="D20" s="31"/>
      <c r="E20" s="31"/>
      <c r="F20" s="31"/>
      <c r="G20" s="31"/>
      <c r="H20" s="31"/>
      <c r="I20" s="31"/>
      <c r="J20" s="31"/>
    </row>
    <row r="21" customFormat="false" ht="12.75" hidden="false" customHeight="true" outlineLevel="0" collapsed="false">
      <c r="A21" s="180" t="s">
        <v>734</v>
      </c>
      <c r="B21" s="713"/>
      <c r="C21" s="713"/>
      <c r="D21" s="713"/>
      <c r="E21" s="713"/>
      <c r="F21" s="713"/>
      <c r="G21" s="713"/>
      <c r="H21" s="713"/>
      <c r="I21" s="713"/>
      <c r="J21" s="713"/>
    </row>
    <row r="22" customFormat="false" ht="42.75" hidden="false" customHeight="true" outlineLevel="0" collapsed="false">
      <c r="A22" s="585" t="s">
        <v>735</v>
      </c>
      <c r="B22" s="585"/>
      <c r="C22" s="585"/>
      <c r="D22" s="585"/>
      <c r="E22" s="585"/>
      <c r="F22" s="585"/>
      <c r="G22" s="585"/>
      <c r="H22" s="585"/>
      <c r="I22" s="585"/>
      <c r="J22" s="585"/>
    </row>
    <row r="23" customFormat="false" ht="12.75" hidden="false" customHeight="true" outlineLevel="0" collapsed="false">
      <c r="A23" s="837" t="s">
        <v>736</v>
      </c>
      <c r="B23" s="713"/>
      <c r="C23" s="713"/>
      <c r="D23" s="713"/>
      <c r="E23" s="713"/>
      <c r="F23" s="713"/>
      <c r="G23" s="713"/>
      <c r="H23" s="713"/>
      <c r="I23" s="713"/>
      <c r="J23" s="713"/>
    </row>
    <row r="24" customFormat="false" ht="12.75" hidden="false" customHeight="true" outlineLevel="0" collapsed="false">
      <c r="A24" s="837" t="s">
        <v>737</v>
      </c>
      <c r="B24" s="713"/>
      <c r="C24" s="713"/>
      <c r="D24" s="713"/>
      <c r="E24" s="713"/>
      <c r="F24" s="713"/>
      <c r="G24" s="713"/>
      <c r="H24" s="713"/>
      <c r="I24" s="713"/>
      <c r="J24" s="713"/>
    </row>
    <row r="25" customFormat="false" ht="12.75" hidden="false" customHeight="true" outlineLevel="0" collapsed="false">
      <c r="A25" s="837" t="s">
        <v>738</v>
      </c>
      <c r="B25" s="713"/>
      <c r="C25" s="713"/>
      <c r="D25" s="713"/>
      <c r="E25" s="713"/>
      <c r="F25" s="713"/>
      <c r="G25" s="713"/>
      <c r="H25" s="713"/>
      <c r="I25" s="713"/>
      <c r="J25" s="713"/>
    </row>
    <row r="26" customFormat="false" ht="12.75" hidden="false" customHeight="true" outlineLevel="0" collapsed="false">
      <c r="A26" s="837" t="s">
        <v>739</v>
      </c>
      <c r="B26" s="713"/>
      <c r="C26" s="713"/>
      <c r="D26" s="713"/>
      <c r="E26" s="713"/>
      <c r="F26" s="713"/>
      <c r="G26" s="713"/>
      <c r="H26" s="713"/>
      <c r="I26" s="713"/>
      <c r="J26" s="713"/>
    </row>
    <row r="27" customFormat="false" ht="12.75" hidden="false" customHeight="true" outlineLevel="0" collapsed="false">
      <c r="A27" s="837" t="s">
        <v>740</v>
      </c>
      <c r="B27" s="713"/>
      <c r="C27" s="713"/>
      <c r="D27" s="713"/>
      <c r="E27" s="713"/>
      <c r="F27" s="713"/>
      <c r="G27" s="713"/>
      <c r="H27" s="713"/>
      <c r="I27" s="713"/>
      <c r="J27" s="713"/>
    </row>
    <row r="28" customFormat="false" ht="12.75" hidden="false" customHeight="true" outlineLevel="0" collapsed="false">
      <c r="A28" s="138" t="s">
        <v>741</v>
      </c>
      <c r="B28" s="713"/>
      <c r="C28" s="713"/>
      <c r="D28" s="713"/>
      <c r="E28" s="713"/>
      <c r="F28" s="713"/>
      <c r="G28" s="713"/>
      <c r="H28" s="713"/>
      <c r="I28" s="713"/>
      <c r="J28" s="71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08</v>
      </c>
      <c r="J1" s="111" t="s">
        <v>71</v>
      </c>
    </row>
    <row r="2" customFormat="false" ht="16.5" hidden="false" customHeight="true" outlineLevel="0" collapsed="false">
      <c r="A2" s="648" t="s">
        <v>709</v>
      </c>
      <c r="J2" s="111" t="s">
        <v>73</v>
      </c>
    </row>
    <row r="3" customFormat="false" ht="16.5" hidden="false" customHeight="true" outlineLevel="0" collapsed="false">
      <c r="A3" s="648" t="s">
        <v>104</v>
      </c>
      <c r="J3" s="111" t="s">
        <v>74</v>
      </c>
    </row>
    <row r="4" customFormat="false" ht="12.75" hidden="false" customHeight="true" outlineLevel="0" collapsed="false">
      <c r="A4" s="609"/>
      <c r="J4" s="138"/>
    </row>
    <row r="5" customFormat="false" ht="12" hidden="false" customHeight="true" outlineLevel="0" collapsed="false">
      <c r="A5" s="151" t="s">
        <v>439</v>
      </c>
      <c r="B5" s="427" t="s">
        <v>440</v>
      </c>
      <c r="C5" s="427"/>
      <c r="D5" s="427"/>
      <c r="E5" s="611" t="s">
        <v>711</v>
      </c>
      <c r="F5" s="611"/>
      <c r="G5" s="611"/>
      <c r="H5" s="389" t="s">
        <v>139</v>
      </c>
      <c r="I5" s="389"/>
      <c r="J5" s="389"/>
    </row>
    <row r="6" customFormat="false" ht="12" hidden="false" customHeight="true" outlineLevel="0" collapsed="false">
      <c r="A6" s="276" t="s">
        <v>443</v>
      </c>
      <c r="B6" s="828" t="s">
        <v>712</v>
      </c>
      <c r="C6" s="828"/>
      <c r="D6" s="828"/>
      <c r="E6" s="390" t="s">
        <v>713</v>
      </c>
      <c r="F6" s="390" t="s">
        <v>714</v>
      </c>
      <c r="G6" s="829" t="s">
        <v>715</v>
      </c>
      <c r="H6" s="390" t="s">
        <v>716</v>
      </c>
      <c r="I6" s="390" t="s">
        <v>717</v>
      </c>
      <c r="J6" s="830" t="s">
        <v>718</v>
      </c>
    </row>
    <row r="7" customFormat="false" ht="39" hidden="false" customHeight="true" outlineLevel="0" collapsed="false">
      <c r="A7" s="276"/>
      <c r="B7" s="390" t="s">
        <v>719</v>
      </c>
      <c r="C7" s="390" t="s">
        <v>720</v>
      </c>
      <c r="D7" s="831" t="s">
        <v>721</v>
      </c>
      <c r="E7" s="390"/>
      <c r="F7" s="390"/>
      <c r="G7" s="829"/>
      <c r="H7" s="390"/>
      <c r="I7" s="390"/>
      <c r="J7" s="830"/>
    </row>
    <row r="8" customFormat="false" ht="12.75" hidden="false" customHeight="true" outlineLevel="0" collapsed="false">
      <c r="A8" s="832"/>
      <c r="B8" s="397" t="s">
        <v>667</v>
      </c>
      <c r="C8" s="397"/>
      <c r="D8" s="397"/>
      <c r="E8" s="74" t="s">
        <v>722</v>
      </c>
      <c r="F8" s="74"/>
      <c r="G8" s="74"/>
      <c r="H8" s="76" t="s">
        <v>669</v>
      </c>
      <c r="I8" s="76"/>
      <c r="J8" s="76"/>
    </row>
    <row r="9" customFormat="false" ht="27" hidden="false" customHeight="true" outlineLevel="0" collapsed="false">
      <c r="A9" s="838" t="s">
        <v>742</v>
      </c>
      <c r="B9" s="50"/>
      <c r="C9" s="50"/>
      <c r="D9" s="50"/>
      <c r="E9" s="50"/>
      <c r="F9" s="50"/>
      <c r="G9" s="50"/>
      <c r="H9" s="50"/>
      <c r="I9" s="50"/>
      <c r="J9" s="50"/>
    </row>
    <row r="10" customFormat="false" ht="14.25" hidden="false" customHeight="true" outlineLevel="0" collapsed="false">
      <c r="A10" s="839" t="s">
        <v>743</v>
      </c>
      <c r="B10" s="52"/>
      <c r="C10" s="52"/>
      <c r="D10" s="52"/>
      <c r="E10" s="52"/>
      <c r="F10" s="52"/>
      <c r="G10" s="52"/>
      <c r="H10" s="52"/>
      <c r="I10" s="52"/>
      <c r="J10" s="725"/>
    </row>
    <row r="11" customFormat="false" ht="12" hidden="false" customHeight="true" outlineLevel="0" collapsed="false">
      <c r="A11" s="781" t="s">
        <v>744</v>
      </c>
      <c r="B11" s="50"/>
      <c r="C11" s="50"/>
      <c r="D11" s="50"/>
      <c r="E11" s="50"/>
      <c r="F11" s="50"/>
      <c r="G11" s="50"/>
      <c r="H11" s="50"/>
      <c r="I11" s="50"/>
      <c r="J11" s="134"/>
    </row>
    <row r="12" customFormat="false" ht="12" hidden="false" customHeight="true" outlineLevel="0" collapsed="false">
      <c r="A12" s="781" t="s">
        <v>745</v>
      </c>
      <c r="B12" s="50"/>
      <c r="C12" s="50"/>
      <c r="D12" s="50"/>
      <c r="E12" s="50"/>
      <c r="F12" s="50"/>
      <c r="G12" s="50"/>
      <c r="H12" s="50"/>
      <c r="I12" s="50"/>
      <c r="J12" s="134"/>
    </row>
    <row r="13" customFormat="false" ht="14.25" hidden="false" customHeight="true" outlineLevel="0" collapsed="false">
      <c r="A13" s="839" t="s">
        <v>746</v>
      </c>
      <c r="B13" s="52"/>
      <c r="C13" s="52"/>
      <c r="D13" s="52"/>
      <c r="E13" s="52"/>
      <c r="F13" s="52"/>
      <c r="G13" s="52"/>
      <c r="H13" s="52"/>
      <c r="I13" s="52"/>
      <c r="J13" s="840"/>
    </row>
    <row r="14" customFormat="false" ht="13.5" hidden="false" customHeight="true" outlineLevel="0" collapsed="false">
      <c r="A14" s="841" t="s">
        <v>747</v>
      </c>
      <c r="B14" s="52"/>
      <c r="C14" s="52"/>
      <c r="D14" s="52"/>
      <c r="E14" s="52"/>
      <c r="F14" s="52"/>
      <c r="G14" s="52"/>
      <c r="H14" s="52"/>
      <c r="I14" s="52"/>
      <c r="J14" s="840"/>
    </row>
    <row r="15" customFormat="false" ht="13.5" hidden="false" customHeight="true" outlineLevel="0" collapsed="false">
      <c r="A15" s="839" t="s">
        <v>748</v>
      </c>
      <c r="B15" s="52"/>
      <c r="C15" s="52"/>
      <c r="D15" s="52"/>
      <c r="E15" s="52"/>
      <c r="F15" s="52"/>
      <c r="G15" s="52"/>
      <c r="H15" s="52"/>
      <c r="I15" s="52"/>
      <c r="J15" s="840"/>
    </row>
    <row r="16" customFormat="false" ht="14.25" hidden="false" customHeight="true" outlineLevel="0" collapsed="false">
      <c r="A16" s="839" t="s">
        <v>749</v>
      </c>
      <c r="B16" s="52"/>
      <c r="C16" s="52"/>
      <c r="D16" s="52"/>
      <c r="E16" s="52"/>
      <c r="F16" s="52"/>
      <c r="G16" s="52"/>
      <c r="H16" s="52"/>
      <c r="I16" s="52"/>
      <c r="J16" s="840"/>
    </row>
    <row r="17" customFormat="false" ht="13.5" hidden="false" customHeight="true" outlineLevel="0" collapsed="false">
      <c r="A17" s="839" t="s">
        <v>750</v>
      </c>
      <c r="B17" s="52"/>
      <c r="C17" s="52"/>
      <c r="D17" s="52"/>
      <c r="E17" s="52"/>
      <c r="F17" s="52"/>
      <c r="G17" s="52"/>
      <c r="H17" s="52"/>
      <c r="I17" s="52"/>
      <c r="J17" s="840"/>
    </row>
    <row r="18" customFormat="false" ht="12.75" hidden="false" customHeight="true" outlineLevel="0" collapsed="false">
      <c r="A18" s="132" t="s">
        <v>97</v>
      </c>
      <c r="B18" s="823"/>
      <c r="C18" s="823"/>
      <c r="D18" s="823"/>
      <c r="E18" s="823"/>
      <c r="F18" s="823"/>
      <c r="G18" s="823"/>
      <c r="H18" s="823"/>
      <c r="I18" s="823"/>
      <c r="J18" s="842"/>
    </row>
    <row r="19" customFormat="false" ht="18" hidden="false" customHeight="true" outlineLevel="0" collapsed="false">
      <c r="A19" s="31"/>
      <c r="B19" s="31"/>
      <c r="C19" s="31"/>
      <c r="D19" s="31"/>
      <c r="E19" s="31"/>
      <c r="F19" s="31"/>
      <c r="G19" s="31"/>
      <c r="H19" s="31"/>
      <c r="I19" s="31"/>
      <c r="J19" s="31"/>
    </row>
    <row r="20" customFormat="false" ht="13.5" hidden="false" customHeight="true" outlineLevel="0" collapsed="false">
      <c r="A20" s="180" t="s">
        <v>751</v>
      </c>
      <c r="B20" s="177"/>
      <c r="C20" s="177"/>
      <c r="D20" s="177"/>
      <c r="E20" s="177"/>
      <c r="F20" s="177"/>
      <c r="G20" s="177"/>
      <c r="H20" s="177"/>
      <c r="I20" s="177"/>
      <c r="J20" s="177"/>
    </row>
    <row r="21" customFormat="false" ht="15.75" hidden="false" customHeight="true" outlineLevel="0" collapsed="false">
      <c r="A21" s="180" t="s">
        <v>752</v>
      </c>
      <c r="B21" s="177"/>
      <c r="C21" s="177"/>
      <c r="D21" s="177"/>
      <c r="E21" s="177"/>
      <c r="F21" s="177"/>
      <c r="G21" s="177"/>
      <c r="H21" s="177"/>
      <c r="I21" s="177"/>
      <c r="J21" s="177"/>
    </row>
    <row r="22" customFormat="false" ht="12" hidden="false" customHeight="true" outlineLevel="0" collapsed="false">
      <c r="A22" s="177"/>
      <c r="B22" s="765"/>
      <c r="C22" s="765"/>
      <c r="D22" s="765"/>
      <c r="E22" s="765"/>
      <c r="F22" s="765"/>
      <c r="G22" s="765"/>
      <c r="H22" s="765"/>
      <c r="I22" s="765"/>
      <c r="J22" s="765"/>
    </row>
    <row r="23" customFormat="false" ht="12" hidden="false" customHeight="true" outlineLevel="0" collapsed="false">
      <c r="A23" s="112" t="s">
        <v>387</v>
      </c>
      <c r="B23" s="183"/>
      <c r="C23" s="183"/>
      <c r="D23" s="183"/>
      <c r="E23" s="183"/>
      <c r="F23" s="183"/>
      <c r="G23" s="183"/>
      <c r="H23" s="183"/>
      <c r="I23" s="183"/>
      <c r="J23" s="184"/>
    </row>
    <row r="24" customFormat="false" ht="12" hidden="false" customHeight="true" outlineLevel="0" collapsed="false">
      <c r="A24" s="843" t="s">
        <v>753</v>
      </c>
      <c r="B24" s="843"/>
      <c r="C24" s="843"/>
      <c r="D24" s="843"/>
      <c r="E24" s="843"/>
      <c r="F24" s="843"/>
      <c r="G24" s="843"/>
      <c r="H24" s="843"/>
      <c r="I24" s="843"/>
      <c r="J24" s="843"/>
    </row>
    <row r="25" customFormat="false" ht="12" hidden="false" customHeight="true" outlineLevel="0" collapsed="false">
      <c r="A25" s="843"/>
      <c r="B25" s="843"/>
      <c r="C25" s="843"/>
      <c r="D25" s="843"/>
      <c r="E25" s="843"/>
      <c r="F25" s="843"/>
      <c r="G25" s="843"/>
      <c r="H25" s="843"/>
      <c r="I25" s="843"/>
      <c r="J25" s="843"/>
    </row>
    <row r="26" customFormat="false" ht="12.75" hidden="false" customHeight="true" outlineLevel="0" collapsed="false">
      <c r="A26" s="844" t="s">
        <v>681</v>
      </c>
      <c r="B26" s="845"/>
      <c r="C26" s="845"/>
      <c r="D26" s="845"/>
      <c r="E26" s="845"/>
      <c r="F26" s="845"/>
      <c r="G26" s="845"/>
      <c r="H26" s="845"/>
      <c r="I26" s="845"/>
      <c r="J26" s="846"/>
    </row>
    <row r="27" customFormat="false" ht="27" hidden="false" customHeight="true" outlineLevel="0" collapsed="false">
      <c r="A27" s="847" t="s">
        <v>754</v>
      </c>
      <c r="B27" s="847"/>
      <c r="C27" s="847"/>
      <c r="D27" s="847"/>
      <c r="E27" s="847"/>
      <c r="F27" s="847"/>
      <c r="G27" s="847"/>
      <c r="H27" s="847"/>
      <c r="I27" s="847"/>
      <c r="J27" s="847"/>
    </row>
    <row r="28" customFormat="false" ht="12" hidden="false" customHeight="true" outlineLevel="0" collapsed="false">
      <c r="A28" s="847" t="s">
        <v>755</v>
      </c>
      <c r="B28" s="847"/>
      <c r="C28" s="847"/>
      <c r="D28" s="847"/>
      <c r="E28" s="847"/>
      <c r="F28" s="847"/>
      <c r="G28" s="847"/>
      <c r="H28" s="847"/>
      <c r="I28" s="847"/>
      <c r="J28" s="847"/>
    </row>
    <row r="29" customFormat="false" ht="12" hidden="false" customHeight="true" outlineLevel="0" collapsed="false">
      <c r="A29" s="31"/>
      <c r="B29" s="31"/>
      <c r="C29" s="31"/>
      <c r="D29" s="31"/>
      <c r="E29" s="31"/>
      <c r="F29" s="31"/>
      <c r="G29" s="31"/>
      <c r="H29" s="31"/>
      <c r="I29" s="31"/>
      <c r="J29"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8" t="s">
        <v>756</v>
      </c>
      <c r="D1" s="111" t="s">
        <v>71</v>
      </c>
    </row>
    <row r="2" customFormat="false" ht="15.75" hidden="false" customHeight="true" outlineLevel="0" collapsed="false">
      <c r="A2" s="648" t="s">
        <v>201</v>
      </c>
      <c r="D2" s="111" t="s">
        <v>73</v>
      </c>
    </row>
    <row r="3" customFormat="false" ht="12" hidden="false" customHeight="true" outlineLevel="0" collapsed="false">
      <c r="A3" s="609"/>
      <c r="D3" s="111" t="s">
        <v>74</v>
      </c>
    </row>
    <row r="4" customFormat="false" ht="12.75" hidden="false" customHeight="true" outlineLevel="0" collapsed="false">
      <c r="A4" s="609"/>
      <c r="D4" s="848"/>
    </row>
    <row r="5" customFormat="false" ht="13.5" hidden="false" customHeight="true" outlineLevel="0" collapsed="false">
      <c r="A5" s="535" t="s">
        <v>75</v>
      </c>
      <c r="B5" s="536" t="s">
        <v>366</v>
      </c>
      <c r="C5" s="536" t="s">
        <v>400</v>
      </c>
      <c r="D5" s="849" t="s">
        <v>81</v>
      </c>
    </row>
    <row r="6" customFormat="false" ht="12.75" hidden="false" customHeight="true" outlineLevel="0" collapsed="false">
      <c r="A6" s="850"/>
      <c r="B6" s="851" t="s">
        <v>83</v>
      </c>
      <c r="C6" s="851"/>
      <c r="D6" s="851"/>
    </row>
    <row r="7" customFormat="false" ht="13.5" hidden="false" customHeight="true" outlineLevel="0" collapsed="false">
      <c r="A7" s="852" t="s">
        <v>757</v>
      </c>
      <c r="B7" s="547" t="n">
        <v>7449.69723903965</v>
      </c>
      <c r="C7" s="547" t="n">
        <v>15.0943764601236</v>
      </c>
      <c r="D7" s="853" t="n">
        <v>4435.46158315202</v>
      </c>
    </row>
    <row r="8" customFormat="false" ht="12" hidden="false" customHeight="true" outlineLevel="0" collapsed="false">
      <c r="A8" s="854" t="s">
        <v>758</v>
      </c>
      <c r="B8" s="445" t="n">
        <v>3387.2523755141</v>
      </c>
      <c r="C8" s="855"/>
      <c r="D8" s="562" t="n">
        <v>1783.28101154845</v>
      </c>
    </row>
    <row r="9" customFormat="false" ht="12" hidden="false" customHeight="true" outlineLevel="0" collapsed="false">
      <c r="A9" s="854" t="s">
        <v>759</v>
      </c>
      <c r="B9" s="445" t="n">
        <v>953.031834130784</v>
      </c>
      <c r="C9" s="445"/>
      <c r="D9" s="562" t="n">
        <v>481.435943088369</v>
      </c>
    </row>
    <row r="10" customFormat="false" ht="12" hidden="false" customHeight="true" outlineLevel="0" collapsed="false">
      <c r="A10" s="854" t="s">
        <v>760</v>
      </c>
      <c r="B10" s="856" t="n">
        <v>200.976435809505</v>
      </c>
      <c r="C10" s="575"/>
      <c r="D10" s="562" t="n">
        <v>407.402312287265</v>
      </c>
    </row>
    <row r="11" customFormat="false" ht="12" hidden="false" customHeight="true" outlineLevel="0" collapsed="false">
      <c r="A11" s="854" t="s">
        <v>761</v>
      </c>
      <c r="B11" s="591" t="n">
        <v>2908.43659358526</v>
      </c>
      <c r="C11" s="591" t="n">
        <v>15.0943764601236</v>
      </c>
      <c r="D11" s="566" t="n">
        <v>1763.34231622794</v>
      </c>
    </row>
    <row r="12" customFormat="false" ht="13.5" hidden="false" customHeight="true" outlineLevel="0" collapsed="false">
      <c r="A12" s="857" t="s">
        <v>762</v>
      </c>
      <c r="B12" s="855"/>
      <c r="C12" s="445" t="n">
        <v>13.0266442749384</v>
      </c>
      <c r="D12" s="858"/>
    </row>
    <row r="13" customFormat="false" ht="13.5" hidden="false" customHeight="true" outlineLevel="0" collapsed="false">
      <c r="A13" s="857" t="s">
        <v>763</v>
      </c>
      <c r="B13" s="855"/>
      <c r="C13" s="445"/>
      <c r="D13" s="858"/>
    </row>
    <row r="14" customFormat="false" ht="13.5" hidden="false" customHeight="true" outlineLevel="0" collapsed="false">
      <c r="A14" s="857" t="s">
        <v>764</v>
      </c>
      <c r="B14" s="855"/>
      <c r="C14" s="445" t="n">
        <v>1.08049</v>
      </c>
      <c r="D14" s="858"/>
    </row>
    <row r="15" customFormat="false" ht="13.5" hidden="false" customHeight="true" outlineLevel="0" collapsed="false">
      <c r="A15" s="857" t="s">
        <v>765</v>
      </c>
      <c r="B15" s="855"/>
      <c r="C15" s="445" t="n">
        <v>0.648386185185185</v>
      </c>
      <c r="D15" s="858"/>
    </row>
    <row r="16" customFormat="false" ht="12.75" hidden="false" customHeight="true" outlineLevel="0" collapsed="false">
      <c r="A16" s="859" t="s">
        <v>766</v>
      </c>
      <c r="B16" s="860" t="n">
        <v>2908.43659358526</v>
      </c>
      <c r="C16" s="860" t="n">
        <v>0.338856</v>
      </c>
      <c r="D16" s="861" t="n">
        <v>1763.34231622794</v>
      </c>
    </row>
    <row r="17" customFormat="false" ht="12.75" hidden="false" customHeight="true" outlineLevel="0" collapsed="false">
      <c r="A17" s="132" t="s">
        <v>97</v>
      </c>
      <c r="B17" s="420" t="n">
        <v>2908.43659358526</v>
      </c>
      <c r="C17" s="420" t="n">
        <v>0.338856</v>
      </c>
      <c r="D17" s="421" t="n">
        <v>1763.34231622794</v>
      </c>
    </row>
    <row r="18" customFormat="false" ht="10.5" hidden="false" customHeight="true" outlineLevel="0" collapsed="false">
      <c r="A18" s="722"/>
      <c r="B18" s="31"/>
      <c r="C18" s="31"/>
      <c r="D18" s="31"/>
    </row>
    <row r="19" customFormat="false" ht="12.75" hidden="false" customHeight="true" outlineLevel="0" collapsed="false">
      <c r="A19" s="862" t="s">
        <v>767</v>
      </c>
      <c r="B19" s="863"/>
      <c r="C19" s="863"/>
      <c r="D19" s="863"/>
    </row>
    <row r="20" customFormat="false" ht="15" hidden="false" customHeight="true" outlineLevel="0" collapsed="false">
      <c r="A20" s="864" t="s">
        <v>768</v>
      </c>
      <c r="B20" s="863"/>
      <c r="C20" s="863"/>
      <c r="D20" s="863"/>
    </row>
    <row r="21" customFormat="false" ht="6.75" hidden="false" customHeight="true" outlineLevel="0" collapsed="false">
      <c r="A21" s="865"/>
      <c r="B21" s="866"/>
      <c r="C21" s="866"/>
      <c r="D21" s="866"/>
    </row>
    <row r="22" customFormat="false" ht="15" hidden="false" customHeight="true" outlineLevel="0" collapsed="false">
      <c r="A22" s="605" t="s">
        <v>769</v>
      </c>
      <c r="B22" s="606"/>
      <c r="C22" s="606"/>
      <c r="D22" s="607"/>
    </row>
    <row r="23" customFormat="false" ht="24.75" hidden="false" customHeight="true" outlineLevel="0" collapsed="false">
      <c r="A23" s="867" t="s">
        <v>770</v>
      </c>
      <c r="B23" s="867"/>
      <c r="C23" s="867"/>
      <c r="D23" s="867"/>
    </row>
    <row r="24" customFormat="false" ht="27.75" hidden="false" customHeight="true" outlineLevel="0" collapsed="false">
      <c r="A24" s="868" t="s">
        <v>771</v>
      </c>
      <c r="B24" s="868"/>
      <c r="C24" s="868"/>
      <c r="D24" s="868"/>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8" t="s">
        <v>772</v>
      </c>
      <c r="E1" s="111" t="s">
        <v>71</v>
      </c>
    </row>
    <row r="2" customFormat="false" ht="15.75" hidden="false" customHeight="true" outlineLevel="0" collapsed="false">
      <c r="A2" s="648" t="s">
        <v>201</v>
      </c>
      <c r="E2" s="111" t="s">
        <v>73</v>
      </c>
    </row>
    <row r="3" customFormat="false" ht="12" hidden="false" customHeight="true" outlineLevel="0" collapsed="false">
      <c r="A3" s="379"/>
      <c r="E3" s="111" t="s">
        <v>74</v>
      </c>
    </row>
    <row r="4" customFormat="false" ht="12.75" hidden="false" customHeight="true" outlineLevel="0" collapsed="false"/>
    <row r="5" customFormat="false" ht="14.25" hidden="false" customHeight="true" outlineLevel="0" collapsed="false">
      <c r="A5" s="151" t="s">
        <v>75</v>
      </c>
      <c r="B5" s="387" t="s">
        <v>440</v>
      </c>
      <c r="C5" s="387"/>
      <c r="D5" s="493" t="s">
        <v>773</v>
      </c>
      <c r="E5" s="493"/>
    </row>
    <row r="6" customFormat="false" ht="13.5" hidden="false" customHeight="true" outlineLevel="0" collapsed="false">
      <c r="A6" s="276"/>
      <c r="B6" s="869" t="s">
        <v>774</v>
      </c>
      <c r="C6" s="870" t="s">
        <v>528</v>
      </c>
      <c r="D6" s="279" t="s">
        <v>775</v>
      </c>
      <c r="E6" s="280" t="s">
        <v>776</v>
      </c>
    </row>
    <row r="7" customFormat="false" ht="12.75" hidden="false" customHeight="true" outlineLevel="0" collapsed="false">
      <c r="A7" s="500"/>
      <c r="B7" s="869"/>
      <c r="C7" s="870"/>
      <c r="D7" s="870" t="s">
        <v>529</v>
      </c>
      <c r="E7" s="287" t="s">
        <v>529</v>
      </c>
    </row>
    <row r="8" customFormat="false" ht="12.75" hidden="false" customHeight="true" outlineLevel="0" collapsed="false">
      <c r="A8" s="160" t="s">
        <v>758</v>
      </c>
      <c r="B8" s="647" t="s">
        <v>777</v>
      </c>
      <c r="C8" s="419" t="s">
        <v>246</v>
      </c>
      <c r="D8" s="175" t="s">
        <v>246</v>
      </c>
      <c r="E8" s="47"/>
    </row>
    <row r="9" customFormat="false" ht="24" hidden="false" customHeight="true" outlineLevel="0" collapsed="false">
      <c r="A9" s="77" t="s">
        <v>759</v>
      </c>
      <c r="B9" s="647" t="s">
        <v>778</v>
      </c>
      <c r="C9" s="419" t="s">
        <v>246</v>
      </c>
      <c r="D9" s="175" t="s">
        <v>246</v>
      </c>
      <c r="E9" s="871" t="s">
        <v>246</v>
      </c>
    </row>
    <row r="10" customFormat="false" ht="24" hidden="false" customHeight="true" outlineLevel="0" collapsed="false">
      <c r="A10" s="77" t="s">
        <v>760</v>
      </c>
      <c r="B10" s="647" t="s">
        <v>779</v>
      </c>
      <c r="C10" s="419" t="s">
        <v>246</v>
      </c>
      <c r="D10" s="175" t="s">
        <v>246</v>
      </c>
      <c r="E10" s="47"/>
    </row>
    <row r="11" customFormat="false" ht="12" hidden="false" customHeight="true" outlineLevel="0" collapsed="false">
      <c r="A11" s="77" t="s">
        <v>761</v>
      </c>
      <c r="B11" s="872"/>
      <c r="C11" s="50"/>
      <c r="D11" s="50"/>
      <c r="E11" s="47"/>
    </row>
    <row r="12" customFormat="false" ht="24" hidden="false" customHeight="true" outlineLevel="0" collapsed="false">
      <c r="A12" s="873" t="s">
        <v>762</v>
      </c>
      <c r="B12" s="647" t="s">
        <v>780</v>
      </c>
      <c r="C12" s="419" t="s">
        <v>246</v>
      </c>
      <c r="D12" s="171"/>
      <c r="E12" s="871" t="s">
        <v>246</v>
      </c>
    </row>
    <row r="13" customFormat="false" ht="24" hidden="false" customHeight="true" outlineLevel="0" collapsed="false">
      <c r="A13" s="873" t="s">
        <v>763</v>
      </c>
      <c r="B13" s="647" t="s">
        <v>781</v>
      </c>
      <c r="C13" s="419" t="s">
        <v>246</v>
      </c>
      <c r="D13" s="171"/>
      <c r="E13" s="871" t="s">
        <v>246</v>
      </c>
    </row>
    <row r="14" customFormat="false" ht="24" hidden="false" customHeight="true" outlineLevel="0" collapsed="false">
      <c r="A14" s="873" t="s">
        <v>764</v>
      </c>
      <c r="B14" s="647" t="s">
        <v>782</v>
      </c>
      <c r="C14" s="419" t="s">
        <v>246</v>
      </c>
      <c r="D14" s="171"/>
      <c r="E14" s="871" t="s">
        <v>246</v>
      </c>
    </row>
    <row r="15" customFormat="false" ht="24" hidden="false" customHeight="true" outlineLevel="0" collapsed="false">
      <c r="A15" s="873" t="s">
        <v>765</v>
      </c>
      <c r="B15" s="647" t="s">
        <v>783</v>
      </c>
      <c r="C15" s="419" t="s">
        <v>246</v>
      </c>
      <c r="D15" s="171"/>
      <c r="E15" s="871" t="s">
        <v>246</v>
      </c>
    </row>
    <row r="16" customFormat="false" ht="12.75" hidden="false" customHeight="true" outlineLevel="0" collapsed="false">
      <c r="A16" s="874" t="s">
        <v>784</v>
      </c>
      <c r="B16" s="875"/>
      <c r="C16" s="171"/>
      <c r="D16" s="171"/>
      <c r="E16" s="47"/>
    </row>
    <row r="17" customFormat="false" ht="12.75" hidden="false" customHeight="true" outlineLevel="0" collapsed="false">
      <c r="A17" s="132" t="s">
        <v>97</v>
      </c>
      <c r="B17" s="647" t="s">
        <v>406</v>
      </c>
      <c r="C17" s="419" t="s">
        <v>246</v>
      </c>
      <c r="D17" s="175" t="s">
        <v>246</v>
      </c>
      <c r="E17" s="871" t="s">
        <v>246</v>
      </c>
    </row>
    <row r="18" customFormat="false" ht="13.5" hidden="false" customHeight="true" outlineLevel="0" collapsed="false">
      <c r="A18" s="722"/>
      <c r="B18" s="31"/>
      <c r="C18" s="31"/>
      <c r="D18" s="31"/>
      <c r="E18" s="31"/>
    </row>
    <row r="19" customFormat="false" ht="12.75" hidden="false" customHeight="true" outlineLevel="0" collapsed="false">
      <c r="A19" s="876" t="s">
        <v>785</v>
      </c>
      <c r="B19" s="877"/>
      <c r="C19" s="877"/>
      <c r="D19" s="765"/>
      <c r="E19" s="765"/>
    </row>
    <row r="20" customFormat="false" ht="18" hidden="false" customHeight="true" outlineLevel="0" collapsed="false">
      <c r="A20" s="876" t="s">
        <v>786</v>
      </c>
      <c r="B20" s="877"/>
      <c r="C20" s="877"/>
      <c r="D20" s="877"/>
      <c r="E20" s="877"/>
    </row>
    <row r="21" customFormat="false" ht="18" hidden="false" customHeight="true" outlineLevel="0" collapsed="false">
      <c r="A21" s="713"/>
    </row>
    <row r="22" customFormat="false" ht="12" hidden="false" customHeight="true" outlineLevel="0" collapsed="false">
      <c r="A22" s="878" t="s">
        <v>769</v>
      </c>
      <c r="B22" s="183"/>
      <c r="C22" s="183"/>
      <c r="D22" s="183"/>
      <c r="E22" s="184"/>
    </row>
    <row r="23" customFormat="false" ht="26.25" hidden="false" customHeight="true" outlineLevel="0" collapsed="false">
      <c r="A23" s="185" t="s">
        <v>787</v>
      </c>
      <c r="B23" s="185"/>
      <c r="C23" s="185"/>
      <c r="D23" s="185"/>
      <c r="E23" s="185"/>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788</v>
      </c>
      <c r="F1" s="111" t="s">
        <v>71</v>
      </c>
    </row>
    <row r="2" customFormat="false" ht="15.75" hidden="false" customHeight="true" outlineLevel="0" collapsed="false">
      <c r="A2" s="648" t="s">
        <v>72</v>
      </c>
      <c r="F2" s="111" t="s">
        <v>73</v>
      </c>
    </row>
    <row r="3" customFormat="false" ht="12.75" hidden="false" customHeight="true" outlineLevel="0" collapsed="false">
      <c r="F3" s="111" t="s">
        <v>74</v>
      </c>
    </row>
    <row r="4" customFormat="false" ht="13.5" hidden="false" customHeight="true" outlineLevel="0" collapsed="false">
      <c r="F4" s="879"/>
    </row>
    <row r="5" customFormat="false" ht="13.5" hidden="false" customHeight="true" outlineLevel="0" collapsed="false">
      <c r="A5" s="6" t="s">
        <v>360</v>
      </c>
      <c r="B5" s="537" t="s">
        <v>399</v>
      </c>
      <c r="C5" s="537" t="s">
        <v>400</v>
      </c>
      <c r="D5" s="537" t="s">
        <v>462</v>
      </c>
      <c r="E5" s="537" t="s">
        <v>80</v>
      </c>
      <c r="F5" s="849" t="s">
        <v>81</v>
      </c>
    </row>
    <row r="6" customFormat="false" ht="12.75" hidden="false" customHeight="true" outlineLevel="0" collapsed="false">
      <c r="A6" s="9" t="s">
        <v>363</v>
      </c>
      <c r="B6" s="851" t="s">
        <v>83</v>
      </c>
      <c r="C6" s="851"/>
      <c r="D6" s="851"/>
      <c r="E6" s="851"/>
      <c r="F6" s="851"/>
    </row>
    <row r="7" customFormat="false" ht="13.5" hidden="false" customHeight="true" outlineLevel="0" collapsed="false">
      <c r="A7" s="880" t="s">
        <v>789</v>
      </c>
      <c r="B7" s="881" t="n">
        <v>11102.9689865132</v>
      </c>
      <c r="C7" s="547" t="n">
        <v>1051.56919373692</v>
      </c>
      <c r="D7" s="547" t="n">
        <v>131.790075840452</v>
      </c>
      <c r="E7" s="547" t="n">
        <v>880.282262800179</v>
      </c>
      <c r="F7" s="853" t="n">
        <v>559.846280294652</v>
      </c>
    </row>
    <row r="8" customFormat="false" ht="12" hidden="false" customHeight="true" outlineLevel="0" collapsed="false">
      <c r="A8" s="54" t="s">
        <v>790</v>
      </c>
      <c r="B8" s="552" t="n">
        <v>8358.44665917319</v>
      </c>
      <c r="C8" s="685"/>
      <c r="D8" s="685"/>
      <c r="E8" s="685"/>
      <c r="F8" s="47"/>
    </row>
    <row r="9" customFormat="false" ht="13.5" hidden="false" customHeight="true" outlineLevel="0" collapsed="false">
      <c r="A9" s="857" t="s">
        <v>791</v>
      </c>
      <c r="B9" s="558" t="n">
        <v>6957.923140797</v>
      </c>
      <c r="C9" s="689"/>
      <c r="D9" s="689"/>
      <c r="E9" s="689"/>
      <c r="F9" s="47"/>
    </row>
    <row r="10" customFormat="false" ht="12" hidden="false" customHeight="true" outlineLevel="0" collapsed="false">
      <c r="A10" s="882" t="s">
        <v>792</v>
      </c>
      <c r="B10" s="171"/>
      <c r="C10" s="689"/>
      <c r="D10" s="689"/>
      <c r="E10" s="689"/>
      <c r="F10" s="47"/>
    </row>
    <row r="11" customFormat="false" ht="12" hidden="false" customHeight="true" outlineLevel="0" collapsed="false">
      <c r="A11" s="599" t="s">
        <v>793</v>
      </c>
      <c r="B11" s="142" t="n">
        <v>3365.74434116381</v>
      </c>
      <c r="C11" s="689"/>
      <c r="D11" s="689"/>
      <c r="E11" s="689"/>
      <c r="F11" s="47"/>
    </row>
    <row r="12" customFormat="false" ht="12" hidden="false" customHeight="true" outlineLevel="0" collapsed="false">
      <c r="A12" s="599" t="s">
        <v>794</v>
      </c>
      <c r="B12" s="142" t="n">
        <v>3592.17879963319</v>
      </c>
      <c r="C12" s="689"/>
      <c r="D12" s="689"/>
      <c r="E12" s="689"/>
      <c r="F12" s="47"/>
    </row>
    <row r="13" customFormat="false" ht="12" hidden="false" customHeight="true" outlineLevel="0" collapsed="false">
      <c r="A13" s="882" t="s">
        <v>795</v>
      </c>
      <c r="B13" s="171"/>
      <c r="C13" s="689"/>
      <c r="D13" s="689"/>
      <c r="E13" s="689"/>
      <c r="F13" s="47"/>
    </row>
    <row r="14" customFormat="false" ht="12" hidden="false" customHeight="true" outlineLevel="0" collapsed="false">
      <c r="A14" s="599" t="s">
        <v>796</v>
      </c>
      <c r="B14" s="142"/>
      <c r="C14" s="689"/>
      <c r="D14" s="689"/>
      <c r="E14" s="689"/>
      <c r="F14" s="47"/>
    </row>
    <row r="15" customFormat="false" ht="12" hidden="false" customHeight="true" outlineLevel="0" collapsed="false">
      <c r="A15" s="599" t="s">
        <v>797</v>
      </c>
      <c r="B15" s="142"/>
      <c r="C15" s="689"/>
      <c r="D15" s="689"/>
      <c r="E15" s="689"/>
      <c r="F15" s="47"/>
    </row>
    <row r="16" customFormat="false" ht="12" hidden="false" customHeight="true" outlineLevel="0" collapsed="false">
      <c r="A16" s="599" t="s">
        <v>798</v>
      </c>
      <c r="B16" s="142"/>
      <c r="C16" s="689"/>
      <c r="D16" s="689"/>
      <c r="E16" s="689"/>
      <c r="F16" s="47"/>
    </row>
    <row r="17" customFormat="false" ht="12" hidden="false" customHeight="true" outlineLevel="0" collapsed="false">
      <c r="A17" s="18" t="s">
        <v>799</v>
      </c>
      <c r="B17" s="142" t="n">
        <v>10.7727570155142</v>
      </c>
      <c r="C17" s="689"/>
      <c r="D17" s="689"/>
      <c r="E17" s="689"/>
      <c r="F17" s="47"/>
    </row>
    <row r="18" customFormat="false" ht="12" hidden="false" customHeight="true" outlineLevel="0" collapsed="false">
      <c r="A18" s="18" t="s">
        <v>800</v>
      </c>
      <c r="B18" s="142" t="n">
        <v>938.858971201711</v>
      </c>
      <c r="C18" s="689"/>
      <c r="D18" s="689"/>
      <c r="E18" s="689"/>
      <c r="F18" s="47"/>
    </row>
    <row r="19" customFormat="false" ht="12" hidden="false" customHeight="true" outlineLevel="0" collapsed="false">
      <c r="A19" s="18" t="s">
        <v>801</v>
      </c>
      <c r="B19" s="142" t="n">
        <v>71.8883634012835</v>
      </c>
      <c r="C19" s="689"/>
      <c r="D19" s="689"/>
      <c r="E19" s="689"/>
      <c r="F19" s="47"/>
    </row>
    <row r="20" customFormat="false" ht="12" hidden="false" customHeight="true" outlineLevel="0" collapsed="false">
      <c r="A20" s="18" t="s">
        <v>802</v>
      </c>
      <c r="B20" s="142" t="s">
        <v>241</v>
      </c>
      <c r="C20" s="689"/>
      <c r="D20" s="689"/>
      <c r="E20" s="689"/>
      <c r="F20" s="47"/>
    </row>
    <row r="21" customFormat="false" ht="12" hidden="false" customHeight="true" outlineLevel="0" collapsed="false">
      <c r="A21" s="18" t="s">
        <v>803</v>
      </c>
      <c r="B21" s="142" t="n">
        <v>77.9470896388602</v>
      </c>
      <c r="C21" s="689"/>
      <c r="D21" s="689"/>
      <c r="E21" s="689"/>
      <c r="F21" s="47"/>
    </row>
    <row r="22" customFormat="false" ht="12" hidden="false" customHeight="true" outlineLevel="0" collapsed="false">
      <c r="A22" s="18" t="s">
        <v>804</v>
      </c>
      <c r="B22" s="142" t="n">
        <v>10.21442</v>
      </c>
      <c r="C22" s="689"/>
      <c r="D22" s="689"/>
      <c r="E22" s="689"/>
      <c r="F22" s="47"/>
    </row>
    <row r="23" customFormat="false" ht="12" hidden="false" customHeight="true" outlineLevel="0" collapsed="false">
      <c r="A23" s="18" t="s">
        <v>805</v>
      </c>
      <c r="B23" s="142" t="n">
        <v>228.651147088211</v>
      </c>
      <c r="C23" s="689"/>
      <c r="D23" s="689"/>
      <c r="E23" s="689"/>
      <c r="F23" s="47"/>
    </row>
    <row r="24" customFormat="false" ht="12" hidden="false" customHeight="true" outlineLevel="0" collapsed="false">
      <c r="A24" s="18" t="s">
        <v>806</v>
      </c>
      <c r="B24" s="142" t="n">
        <v>1.45886024323747</v>
      </c>
      <c r="C24" s="689"/>
      <c r="D24" s="689"/>
      <c r="E24" s="689"/>
      <c r="F24" s="47"/>
    </row>
    <row r="25" customFormat="false" ht="12.75" hidden="false" customHeight="true" outlineLevel="0" collapsed="false">
      <c r="A25" s="18" t="s">
        <v>807</v>
      </c>
      <c r="B25" s="591" t="n">
        <v>60.7319097873703</v>
      </c>
      <c r="C25" s="689"/>
      <c r="D25" s="689"/>
      <c r="E25" s="689"/>
      <c r="F25" s="47"/>
    </row>
    <row r="26" customFormat="false" ht="12.75" hidden="false" customHeight="true" outlineLevel="0" collapsed="false">
      <c r="A26" s="132" t="s">
        <v>97</v>
      </c>
      <c r="B26" s="420" t="n">
        <v>60.7319097873703</v>
      </c>
      <c r="C26" s="883"/>
      <c r="D26" s="883"/>
      <c r="E26" s="883"/>
      <c r="F26" s="47"/>
    </row>
    <row r="27" customFormat="false" ht="12" hidden="false" customHeight="true" outlineLevel="0" collapsed="false">
      <c r="A27" s="26" t="s">
        <v>808</v>
      </c>
      <c r="B27" s="552" t="n">
        <v>2620.82627427832</v>
      </c>
      <c r="C27" s="552" t="n">
        <v>137.540328791651</v>
      </c>
      <c r="D27" s="416"/>
      <c r="E27" s="416"/>
      <c r="F27" s="556" t="n">
        <v>290.602832282707</v>
      </c>
    </row>
    <row r="28" customFormat="false" ht="13.5" hidden="false" customHeight="true" outlineLevel="0" collapsed="false">
      <c r="A28" s="857" t="s">
        <v>791</v>
      </c>
      <c r="B28" s="558" t="n">
        <v>1260.38745719659</v>
      </c>
      <c r="C28" s="668"/>
      <c r="D28" s="668"/>
      <c r="E28" s="668"/>
      <c r="F28" s="47"/>
    </row>
    <row r="29" customFormat="false" ht="12" hidden="false" customHeight="true" outlineLevel="0" collapsed="false">
      <c r="A29" s="884" t="s">
        <v>792</v>
      </c>
      <c r="B29" s="171"/>
      <c r="C29" s="668"/>
      <c r="D29" s="668"/>
      <c r="E29" s="668"/>
      <c r="F29" s="47"/>
    </row>
    <row r="30" customFormat="false" ht="12" hidden="false" customHeight="true" outlineLevel="0" collapsed="false">
      <c r="A30" s="599" t="s">
        <v>793</v>
      </c>
      <c r="B30" s="142" t="n">
        <v>538.822328085672</v>
      </c>
      <c r="C30" s="668"/>
      <c r="D30" s="668"/>
      <c r="E30" s="668"/>
      <c r="F30" s="47"/>
    </row>
    <row r="31" customFormat="false" ht="12" hidden="false" customHeight="true" outlineLevel="0" collapsed="false">
      <c r="A31" s="599" t="s">
        <v>794</v>
      </c>
      <c r="B31" s="142" t="n">
        <v>721.565129110917</v>
      </c>
      <c r="C31" s="668"/>
      <c r="D31" s="668"/>
      <c r="E31" s="668"/>
      <c r="F31" s="47"/>
    </row>
    <row r="32" customFormat="false" ht="12" hidden="false" customHeight="true" outlineLevel="0" collapsed="false">
      <c r="A32" s="884" t="s">
        <v>795</v>
      </c>
      <c r="B32" s="171"/>
      <c r="C32" s="668"/>
      <c r="D32" s="668"/>
      <c r="E32" s="668"/>
      <c r="F32" s="47"/>
    </row>
    <row r="33" customFormat="false" ht="12" hidden="false" customHeight="true" outlineLevel="0" collapsed="false">
      <c r="A33" s="599" t="s">
        <v>796</v>
      </c>
      <c r="B33" s="142"/>
      <c r="C33" s="668"/>
      <c r="D33" s="668"/>
      <c r="E33" s="668"/>
      <c r="F33" s="47"/>
    </row>
    <row r="34" customFormat="false" ht="12" hidden="false" customHeight="true" outlineLevel="0" collapsed="false">
      <c r="A34" s="599" t="s">
        <v>797</v>
      </c>
      <c r="B34" s="142"/>
      <c r="C34" s="668"/>
      <c r="D34" s="668"/>
      <c r="E34" s="668"/>
      <c r="F34" s="47"/>
    </row>
    <row r="35" customFormat="false" ht="12" hidden="false" customHeight="true" outlineLevel="0" collapsed="false">
      <c r="A35" s="599" t="s">
        <v>798</v>
      </c>
      <c r="B35" s="142"/>
      <c r="C35" s="668"/>
      <c r="D35" s="668"/>
      <c r="E35" s="668"/>
      <c r="F35" s="47"/>
    </row>
    <row r="36" customFormat="false" ht="12" hidden="false" customHeight="true" outlineLevel="0" collapsed="false">
      <c r="A36" s="18" t="s">
        <v>799</v>
      </c>
      <c r="B36" s="142" t="n">
        <v>1.89878653319947</v>
      </c>
      <c r="C36" s="668"/>
      <c r="D36" s="668"/>
      <c r="E36" s="668"/>
      <c r="F36" s="47"/>
    </row>
    <row r="37" customFormat="false" ht="12" hidden="false" customHeight="true" outlineLevel="0" collapsed="false">
      <c r="A37" s="18" t="s">
        <v>800</v>
      </c>
      <c r="B37" s="142" t="n">
        <v>26.3385152702451</v>
      </c>
      <c r="C37" s="668"/>
      <c r="D37" s="668"/>
      <c r="E37" s="668"/>
      <c r="F37" s="47"/>
    </row>
    <row r="38" customFormat="false" ht="12" hidden="false" customHeight="true" outlineLevel="0" collapsed="false">
      <c r="A38" s="18" t="s">
        <v>801</v>
      </c>
      <c r="B38" s="142" t="n">
        <v>2.41486160869371</v>
      </c>
      <c r="C38" s="668"/>
      <c r="D38" s="668"/>
      <c r="E38" s="668"/>
      <c r="F38" s="47"/>
    </row>
    <row r="39" customFormat="false" ht="12" hidden="false" customHeight="true" outlineLevel="0" collapsed="false">
      <c r="A39" s="18" t="s">
        <v>802</v>
      </c>
      <c r="B39" s="142" t="s">
        <v>241</v>
      </c>
      <c r="C39" s="668"/>
      <c r="D39" s="668"/>
      <c r="E39" s="668"/>
      <c r="F39" s="47"/>
    </row>
    <row r="40" customFormat="false" ht="12" hidden="false" customHeight="true" outlineLevel="0" collapsed="false">
      <c r="A40" s="18" t="s">
        <v>803</v>
      </c>
      <c r="B40" s="142" t="n">
        <v>7.39562759850732</v>
      </c>
      <c r="C40" s="668"/>
      <c r="D40" s="668"/>
      <c r="E40" s="668"/>
      <c r="F40" s="47"/>
    </row>
    <row r="41" customFormat="false" ht="12" hidden="false" customHeight="true" outlineLevel="0" collapsed="false">
      <c r="A41" s="18" t="s">
        <v>809</v>
      </c>
      <c r="B41" s="142" t="n">
        <v>1.05203095975569</v>
      </c>
      <c r="C41" s="668"/>
      <c r="D41" s="668"/>
      <c r="E41" s="668"/>
      <c r="F41" s="47"/>
    </row>
    <row r="42" customFormat="false" ht="12" hidden="false" customHeight="true" outlineLevel="0" collapsed="false">
      <c r="A42" s="18" t="s">
        <v>805</v>
      </c>
      <c r="B42" s="142" t="n">
        <v>1175.7090015546</v>
      </c>
      <c r="C42" s="668"/>
      <c r="D42" s="668"/>
      <c r="E42" s="668"/>
      <c r="F42" s="47"/>
    </row>
    <row r="43" customFormat="false" ht="12" hidden="false" customHeight="true" outlineLevel="0" collapsed="false">
      <c r="A43" s="18" t="s">
        <v>810</v>
      </c>
      <c r="B43" s="142" t="n">
        <v>139.991307917277</v>
      </c>
      <c r="C43" s="668"/>
      <c r="D43" s="668"/>
      <c r="E43" s="668"/>
      <c r="F43" s="47"/>
    </row>
    <row r="44" customFormat="false" ht="12.75" hidden="false" customHeight="true" outlineLevel="0" collapsed="false">
      <c r="A44" s="885" t="s">
        <v>811</v>
      </c>
      <c r="B44" s="886" t="n">
        <v>5.63868563944844</v>
      </c>
      <c r="C44" s="668"/>
      <c r="D44" s="668"/>
      <c r="E44" s="668"/>
      <c r="F44" s="47"/>
    </row>
    <row r="45" customFormat="false" ht="12.75" hidden="false" customHeight="true" outlineLevel="0" collapsed="false">
      <c r="A45" s="132" t="s">
        <v>97</v>
      </c>
      <c r="B45" s="420" t="n">
        <v>5.63868563944844</v>
      </c>
      <c r="C45" s="668"/>
      <c r="D45" s="668"/>
      <c r="E45" s="668"/>
      <c r="F45" s="47"/>
    </row>
    <row r="46" customFormat="false" ht="15" hidden="false" customHeight="true" outlineLevel="0" collapsed="false">
      <c r="A46" s="31"/>
      <c r="B46" s="31"/>
      <c r="C46" s="31"/>
      <c r="D46" s="31"/>
      <c r="E46" s="31"/>
      <c r="F46" s="31"/>
    </row>
    <row r="47" customFormat="false" ht="14.25" hidden="false" customHeight="true" outlineLevel="0" collapsed="false">
      <c r="A47" s="108" t="s">
        <v>812</v>
      </c>
      <c r="B47" s="863"/>
      <c r="C47" s="863"/>
      <c r="D47" s="863"/>
      <c r="E47" s="863"/>
      <c r="F47" s="86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788</v>
      </c>
      <c r="F1" s="111" t="s">
        <v>71</v>
      </c>
    </row>
    <row r="2" customFormat="false" ht="15.75" hidden="false" customHeight="true" outlineLevel="0" collapsed="false">
      <c r="A2" s="648" t="s">
        <v>104</v>
      </c>
      <c r="F2" s="111" t="s">
        <v>73</v>
      </c>
    </row>
    <row r="3" customFormat="false" ht="12.75" hidden="false" customHeight="true" outlineLevel="0" collapsed="false">
      <c r="F3" s="111" t="s">
        <v>74</v>
      </c>
    </row>
    <row r="4" customFormat="false" ht="8.25" hidden="false" customHeight="true" outlineLevel="0" collapsed="false">
      <c r="F4" s="534"/>
    </row>
    <row r="5" customFormat="false" ht="13.5" hidden="false" customHeight="true" outlineLevel="0" collapsed="false">
      <c r="A5" s="887" t="s">
        <v>360</v>
      </c>
      <c r="B5" s="888" t="s">
        <v>399</v>
      </c>
      <c r="C5" s="888" t="s">
        <v>400</v>
      </c>
      <c r="D5" s="888" t="s">
        <v>462</v>
      </c>
      <c r="E5" s="888" t="s">
        <v>80</v>
      </c>
      <c r="F5" s="889" t="s">
        <v>81</v>
      </c>
    </row>
    <row r="6" customFormat="false" ht="12.75" hidden="false" customHeight="true" outlineLevel="0" collapsed="false">
      <c r="A6" s="890" t="s">
        <v>363</v>
      </c>
      <c r="B6" s="851" t="s">
        <v>83</v>
      </c>
      <c r="C6" s="851"/>
      <c r="D6" s="851"/>
      <c r="E6" s="851"/>
      <c r="F6" s="851"/>
    </row>
    <row r="7" customFormat="false" ht="12.75" hidden="false" customHeight="true" outlineLevel="0" collapsed="false">
      <c r="A7" s="891" t="s">
        <v>813</v>
      </c>
      <c r="B7" s="892"/>
      <c r="C7" s="892"/>
      <c r="D7" s="892"/>
      <c r="E7" s="892"/>
      <c r="F7" s="893"/>
    </row>
    <row r="8" customFormat="false" ht="12" hidden="false" customHeight="true" outlineLevel="0" collapsed="false">
      <c r="A8" s="18" t="s">
        <v>814</v>
      </c>
      <c r="B8" s="689"/>
      <c r="C8" s="142" t="n">
        <v>0.0730310728335019</v>
      </c>
      <c r="D8" s="689"/>
      <c r="E8" s="689"/>
      <c r="F8" s="518" t="s">
        <v>175</v>
      </c>
    </row>
    <row r="9" customFormat="false" ht="12" hidden="false" customHeight="true" outlineLevel="0" collapsed="false">
      <c r="A9" s="18" t="s">
        <v>815</v>
      </c>
      <c r="B9" s="689"/>
      <c r="C9" s="142" t="n">
        <v>5.79190421804817</v>
      </c>
      <c r="D9" s="689"/>
      <c r="E9" s="689"/>
      <c r="F9" s="421" t="n">
        <v>0.321469846968189</v>
      </c>
    </row>
    <row r="10" customFormat="false" ht="12" hidden="false" customHeight="true" outlineLevel="0" collapsed="false">
      <c r="A10" s="18" t="s">
        <v>816</v>
      </c>
      <c r="B10" s="689"/>
      <c r="C10" s="142" t="n">
        <v>128.102600394272</v>
      </c>
      <c r="D10" s="689"/>
      <c r="E10" s="689"/>
      <c r="F10" s="421" t="n">
        <v>0.366510263031811</v>
      </c>
    </row>
    <row r="11" customFormat="false" ht="12" hidden="false" customHeight="true" outlineLevel="0" collapsed="false">
      <c r="A11" s="894" t="s">
        <v>817</v>
      </c>
      <c r="B11" s="50"/>
      <c r="C11" s="895" t="n">
        <v>3.57279310649773</v>
      </c>
      <c r="D11" s="689"/>
      <c r="E11" s="689"/>
      <c r="F11" s="896" t="n">
        <v>289.914852172707</v>
      </c>
    </row>
    <row r="12" customFormat="false" ht="12" hidden="false" customHeight="true" outlineLevel="0" collapsed="false">
      <c r="A12" s="897" t="s">
        <v>818</v>
      </c>
      <c r="B12" s="552" t="n">
        <v>110.412826098927</v>
      </c>
      <c r="C12" s="898"/>
      <c r="D12" s="898"/>
      <c r="E12" s="898"/>
      <c r="F12" s="899" t="n">
        <v>0.133255527272727</v>
      </c>
    </row>
    <row r="13" customFormat="false" ht="12" hidden="false" customHeight="true" outlineLevel="0" collapsed="false">
      <c r="A13" s="18" t="s">
        <v>819</v>
      </c>
      <c r="B13" s="558" t="n">
        <v>110.412826098927</v>
      </c>
      <c r="C13" s="689"/>
      <c r="D13" s="689"/>
      <c r="E13" s="689"/>
      <c r="F13" s="421" t="n">
        <v>0.133255527272727</v>
      </c>
    </row>
    <row r="14" customFormat="false" ht="12" hidden="false" customHeight="true" outlineLevel="0" collapsed="false">
      <c r="A14" s="18" t="s">
        <v>820</v>
      </c>
      <c r="B14" s="563" t="s">
        <v>174</v>
      </c>
      <c r="C14" s="689"/>
      <c r="D14" s="689"/>
      <c r="E14" s="689"/>
      <c r="F14" s="518"/>
    </row>
    <row r="15" customFormat="false" ht="12" hidden="false" customHeight="true" outlineLevel="0" collapsed="false">
      <c r="A15" s="18" t="s">
        <v>821</v>
      </c>
      <c r="B15" s="563" t="s">
        <v>174</v>
      </c>
      <c r="C15" s="689"/>
      <c r="D15" s="689"/>
      <c r="E15" s="689"/>
      <c r="F15" s="518" t="s">
        <v>175</v>
      </c>
    </row>
    <row r="16" customFormat="false" ht="12.75" hidden="false" customHeight="true" outlineLevel="0" collapsed="false">
      <c r="A16" s="18" t="s">
        <v>822</v>
      </c>
      <c r="B16" s="563" t="s">
        <v>174</v>
      </c>
      <c r="C16" s="689"/>
      <c r="D16" s="689"/>
      <c r="E16" s="689"/>
      <c r="F16" s="566" t="s">
        <v>174</v>
      </c>
    </row>
    <row r="17" customFormat="false" ht="12.75" hidden="false" customHeight="true" outlineLevel="0" collapsed="false">
      <c r="A17" s="132" t="s">
        <v>97</v>
      </c>
      <c r="B17" s="419" t="s">
        <v>175</v>
      </c>
      <c r="C17" s="883"/>
      <c r="D17" s="883"/>
      <c r="E17" s="883"/>
      <c r="F17" s="518" t="s">
        <v>175</v>
      </c>
    </row>
    <row r="18" customFormat="false" ht="14.25" hidden="false" customHeight="true" outlineLevel="0" collapsed="false">
      <c r="A18" s="900" t="s">
        <v>823</v>
      </c>
      <c r="B18" s="552" t="n">
        <v>-30.1520410713334</v>
      </c>
      <c r="C18" s="552" t="n">
        <v>912.840998339178</v>
      </c>
      <c r="D18" s="901"/>
      <c r="E18" s="901"/>
      <c r="F18" s="556" t="n">
        <v>180.867626186004</v>
      </c>
    </row>
    <row r="19" customFormat="false" ht="12" hidden="false" customHeight="true" outlineLevel="0" collapsed="false">
      <c r="A19" s="18" t="s">
        <v>824</v>
      </c>
      <c r="B19" s="142" t="n">
        <v>0.328406208</v>
      </c>
      <c r="C19" s="563" t="n">
        <v>474.864348349016</v>
      </c>
      <c r="D19" s="892"/>
      <c r="E19" s="892"/>
      <c r="F19" s="421" t="n">
        <v>168.825111023616</v>
      </c>
    </row>
    <row r="20" customFormat="false" ht="13.5" hidden="false" customHeight="true" outlineLevel="0" collapsed="false">
      <c r="A20" s="18" t="s">
        <v>825</v>
      </c>
      <c r="B20" s="87" t="n">
        <v>0.182016220666586</v>
      </c>
      <c r="C20" s="563" t="n">
        <v>114.728463527638</v>
      </c>
      <c r="D20" s="892"/>
      <c r="E20" s="892"/>
      <c r="F20" s="518"/>
    </row>
    <row r="21" customFormat="false" ht="12" hidden="false" customHeight="true" outlineLevel="0" collapsed="false">
      <c r="A21" s="18" t="s">
        <v>826</v>
      </c>
      <c r="B21" s="142"/>
      <c r="C21" s="563" t="n">
        <v>319.104568796175</v>
      </c>
      <c r="D21" s="892"/>
      <c r="E21" s="892"/>
      <c r="F21" s="518"/>
    </row>
    <row r="22" customFormat="false" ht="12.75" hidden="false" customHeight="true" outlineLevel="0" collapsed="false">
      <c r="A22" s="18" t="s">
        <v>827</v>
      </c>
      <c r="B22" s="563" t="n">
        <v>-30.6624635</v>
      </c>
      <c r="C22" s="563" t="n">
        <v>4.14361766634898</v>
      </c>
      <c r="D22" s="892"/>
      <c r="E22" s="892"/>
      <c r="F22" s="566" t="n">
        <v>12.0425151623879</v>
      </c>
    </row>
    <row r="23" customFormat="false" ht="12.75" hidden="false" customHeight="true" outlineLevel="0" collapsed="false">
      <c r="A23" s="132" t="s">
        <v>97</v>
      </c>
      <c r="B23" s="420" t="n">
        <v>-30.6624635</v>
      </c>
      <c r="C23" s="420" t="n">
        <v>4.14361766634898</v>
      </c>
      <c r="D23" s="902"/>
      <c r="E23" s="902"/>
      <c r="F23" s="903" t="n">
        <v>12.0425151623879</v>
      </c>
    </row>
    <row r="24" customFormat="false" ht="12.75" hidden="false" customHeight="true" outlineLevel="0" collapsed="false">
      <c r="A24" s="904" t="s">
        <v>828</v>
      </c>
      <c r="B24" s="905" t="s">
        <v>174</v>
      </c>
      <c r="C24" s="905" t="s">
        <v>174</v>
      </c>
      <c r="D24" s="521"/>
      <c r="E24" s="521"/>
      <c r="F24" s="525"/>
    </row>
    <row r="25" customFormat="false" ht="12" hidden="false" customHeight="true" outlineLevel="0" collapsed="false">
      <c r="A25" s="891" t="s">
        <v>829</v>
      </c>
      <c r="B25" s="552" t="n">
        <v>43.4352680341208</v>
      </c>
      <c r="C25" s="552" t="n">
        <v>0.960612473030654</v>
      </c>
      <c r="D25" s="552" t="n">
        <v>32.1787094131379</v>
      </c>
      <c r="E25" s="552" t="n">
        <v>880.282262800179</v>
      </c>
      <c r="F25" s="556" t="n">
        <v>88.242566298668</v>
      </c>
    </row>
    <row r="26" customFormat="false" ht="12" hidden="false" customHeight="true" outlineLevel="0" collapsed="false">
      <c r="A26" s="18" t="s">
        <v>830</v>
      </c>
      <c r="B26" s="558" t="n">
        <v>24.5209843657218</v>
      </c>
      <c r="C26" s="558" t="n">
        <v>0.508132878809184</v>
      </c>
      <c r="D26" s="231" t="n">
        <v>17.9021970167644</v>
      </c>
      <c r="E26" s="231" t="n">
        <v>502.852561855829</v>
      </c>
      <c r="F26" s="421" t="n">
        <v>35.710722671268</v>
      </c>
    </row>
    <row r="27" customFormat="false" ht="12" hidden="false" customHeight="true" outlineLevel="0" collapsed="false">
      <c r="A27" s="18" t="s">
        <v>831</v>
      </c>
      <c r="B27" s="563" t="n">
        <v>0.208793247645</v>
      </c>
      <c r="C27" s="563" t="n">
        <v>0.0136049023788637</v>
      </c>
      <c r="D27" s="142" t="n">
        <v>0.473218161450872</v>
      </c>
      <c r="E27" s="142" t="n">
        <v>4.072351595745</v>
      </c>
      <c r="F27" s="421" t="n">
        <v>0.0747270824</v>
      </c>
    </row>
    <row r="28" customFormat="false" ht="12.75" hidden="false" customHeight="true" outlineLevel="0" collapsed="false">
      <c r="A28" s="18" t="s">
        <v>832</v>
      </c>
      <c r="B28" s="563" t="n">
        <v>2.6188774330224</v>
      </c>
      <c r="C28" s="563" t="n">
        <v>0.128055237636235</v>
      </c>
      <c r="D28" s="142" t="n">
        <v>3.09873857727154</v>
      </c>
      <c r="E28" s="142" t="n">
        <v>43.184076157691</v>
      </c>
      <c r="F28" s="421" t="n">
        <v>5.57170516</v>
      </c>
    </row>
    <row r="29" customFormat="false" ht="12" hidden="false" customHeight="true" outlineLevel="0" collapsed="false">
      <c r="A29" s="18" t="s">
        <v>833</v>
      </c>
      <c r="B29" s="563" t="n">
        <v>0.006274027656</v>
      </c>
      <c r="C29" s="563" t="n">
        <v>0.000254227545</v>
      </c>
      <c r="D29" s="142" t="n">
        <v>0.00918850984071428</v>
      </c>
      <c r="E29" s="142" t="n">
        <v>0.131754580776</v>
      </c>
      <c r="F29" s="518"/>
    </row>
    <row r="30" customFormat="false" ht="12.75" hidden="false" customHeight="true" outlineLevel="0" collapsed="false">
      <c r="A30" s="18" t="s">
        <v>834</v>
      </c>
      <c r="B30" s="563" t="n">
        <v>16.0803389600756</v>
      </c>
      <c r="C30" s="563" t="n">
        <v>0.310565226661371</v>
      </c>
      <c r="D30" s="563" t="n">
        <v>10.6953671478104</v>
      </c>
      <c r="E30" s="563" t="n">
        <v>330.041518610138</v>
      </c>
      <c r="F30" s="566" t="n">
        <v>46.885411385</v>
      </c>
    </row>
    <row r="31" customFormat="false" ht="12.75" hidden="false" customHeight="true" outlineLevel="0" collapsed="false">
      <c r="A31" s="132" t="s">
        <v>97</v>
      </c>
      <c r="B31" s="420" t="n">
        <v>16.0803389600756</v>
      </c>
      <c r="C31" s="420" t="n">
        <v>0.310565226661371</v>
      </c>
      <c r="D31" s="420" t="n">
        <v>10.6953671478104</v>
      </c>
      <c r="E31" s="420" t="n">
        <v>330.041518610138</v>
      </c>
      <c r="F31" s="421" t="n">
        <v>46.885411385</v>
      </c>
    </row>
    <row r="32" customFormat="false" ht="12" hidden="false" customHeight="true" outlineLevel="0" collapsed="false">
      <c r="A32" s="906" t="s">
        <v>835</v>
      </c>
      <c r="B32" s="907" t="s">
        <v>241</v>
      </c>
      <c r="C32" s="907" t="n">
        <v>0.227254133055837</v>
      </c>
      <c r="D32" s="907" t="n">
        <v>99.6113664273144</v>
      </c>
      <c r="E32" s="907" t="s">
        <v>241</v>
      </c>
      <c r="F32" s="908" t="s">
        <v>241</v>
      </c>
    </row>
    <row r="33" customFormat="false" ht="12.75" hidden="false" customHeight="true" outlineLevel="0" collapsed="false">
      <c r="A33" s="132" t="s">
        <v>97</v>
      </c>
      <c r="B33" s="419" t="s">
        <v>241</v>
      </c>
      <c r="C33" s="420" t="n">
        <v>0.227254133055837</v>
      </c>
      <c r="D33" s="420" t="n">
        <v>99.6113664273144</v>
      </c>
      <c r="E33" s="419" t="s">
        <v>241</v>
      </c>
      <c r="F33" s="518" t="s">
        <v>241</v>
      </c>
    </row>
    <row r="34" customFormat="false" ht="8.25" hidden="false" customHeight="true" outlineLevel="0" collapsed="false">
      <c r="A34" s="31"/>
      <c r="B34" s="31"/>
      <c r="C34" s="31"/>
      <c r="D34" s="31"/>
      <c r="E34" s="31"/>
      <c r="F34" s="31"/>
    </row>
    <row r="35" customFormat="false" ht="15.75" hidden="false" customHeight="true" outlineLevel="0" collapsed="false">
      <c r="A35" s="909" t="s">
        <v>836</v>
      </c>
      <c r="B35" s="910"/>
      <c r="C35" s="910"/>
      <c r="D35" s="910"/>
      <c r="E35" s="910"/>
      <c r="F35" s="910"/>
    </row>
    <row r="36" customFormat="false" ht="42" hidden="false" customHeight="true" outlineLevel="0" collapsed="false">
      <c r="A36" s="911" t="s">
        <v>837</v>
      </c>
      <c r="B36" s="911"/>
      <c r="C36" s="911"/>
      <c r="D36" s="911"/>
      <c r="E36" s="911"/>
      <c r="F36" s="911"/>
    </row>
    <row r="37" customFormat="false" ht="29.25" hidden="false" customHeight="true" outlineLevel="0" collapsed="false">
      <c r="A37" s="912" t="s">
        <v>838</v>
      </c>
      <c r="B37" s="912"/>
      <c r="C37" s="912"/>
      <c r="D37" s="912"/>
      <c r="E37" s="912"/>
      <c r="F37" s="912"/>
    </row>
    <row r="38" customFormat="false" ht="6" hidden="false" customHeight="true" outlineLevel="0" collapsed="false">
      <c r="A38" s="913"/>
      <c r="B38" s="914"/>
      <c r="C38" s="914"/>
      <c r="D38" s="914"/>
      <c r="E38" s="914"/>
      <c r="F38" s="914"/>
    </row>
    <row r="39" customFormat="false" ht="39.75" hidden="false" customHeight="true" outlineLevel="0" collapsed="false">
      <c r="A39" s="915" t="s">
        <v>839</v>
      </c>
      <c r="B39" s="915"/>
      <c r="C39" s="915"/>
      <c r="D39" s="915"/>
      <c r="E39" s="915"/>
      <c r="F39" s="915"/>
    </row>
    <row r="40" customFormat="false" ht="6" hidden="false" customHeight="true" outlineLevel="0" collapsed="false">
      <c r="A40" s="916"/>
      <c r="B40" s="916"/>
      <c r="C40" s="916"/>
      <c r="D40" s="916"/>
      <c r="E40" s="916"/>
      <c r="F40" s="916"/>
    </row>
    <row r="41" customFormat="false" ht="15.75" hidden="false" customHeight="true" outlineLevel="0" collapsed="false">
      <c r="A41" s="917" t="s">
        <v>387</v>
      </c>
      <c r="B41" s="918"/>
      <c r="C41" s="918"/>
      <c r="D41" s="918"/>
      <c r="E41" s="918"/>
      <c r="F41" s="919"/>
    </row>
    <row r="42" customFormat="false" ht="27" hidden="false" customHeight="true" outlineLevel="0" collapsed="false">
      <c r="A42" s="920" t="s">
        <v>840</v>
      </c>
      <c r="B42" s="920"/>
      <c r="C42" s="920"/>
      <c r="D42" s="920"/>
      <c r="E42" s="920"/>
      <c r="F42" s="920"/>
    </row>
    <row r="43" customFormat="false" ht="13.5" hidden="false" customHeight="true" outlineLevel="0" collapsed="false">
      <c r="A43" s="921" t="s">
        <v>841</v>
      </c>
      <c r="B43" s="921"/>
      <c r="C43" s="921"/>
      <c r="D43" s="921"/>
      <c r="E43" s="921"/>
      <c r="F43" s="921"/>
    </row>
    <row r="44" customFormat="false" ht="12.75" hidden="false" customHeight="true" outlineLevel="0" collapsed="false">
      <c r="A44" s="922" t="s">
        <v>842</v>
      </c>
      <c r="B44" s="922"/>
      <c r="C44" s="922"/>
      <c r="D44" s="922"/>
      <c r="E44" s="922"/>
      <c r="F44" s="922"/>
    </row>
    <row r="45" customFormat="false" ht="12" hidden="false" customHeight="true" outlineLevel="0" collapsed="false">
      <c r="A45" s="31"/>
      <c r="B45" s="31"/>
      <c r="C45" s="31"/>
      <c r="D45" s="31"/>
      <c r="E45" s="31"/>
      <c r="F45" s="31"/>
    </row>
  </sheetData>
  <sheetProtection sheet="true" password="a57c" objects="true" scenarios="true"/>
  <mergeCells count="7">
    <mergeCell ref="B6:F6"/>
    <mergeCell ref="A36:F36"/>
    <mergeCell ref="A37:F37"/>
    <mergeCell ref="A39:F39"/>
    <mergeCell ref="A42:F42"/>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8" t="s">
        <v>843</v>
      </c>
      <c r="W1" s="111" t="s">
        <v>71</v>
      </c>
    </row>
    <row r="2" customFormat="false" ht="15.75" hidden="false" customHeight="true" outlineLevel="0" collapsed="false">
      <c r="A2" s="648" t="s">
        <v>844</v>
      </c>
      <c r="W2" s="111" t="s">
        <v>73</v>
      </c>
    </row>
    <row r="3" customFormat="false" ht="15.75" hidden="false" customHeight="true" outlineLevel="0" collapsed="false">
      <c r="A3" s="648" t="s">
        <v>201</v>
      </c>
      <c r="W3" s="111" t="s">
        <v>74</v>
      </c>
    </row>
    <row r="4" customFormat="false" ht="12.75" hidden="false" customHeight="true" outlineLevel="0" collapsed="false">
      <c r="A4" s="923"/>
      <c r="B4" s="713"/>
      <c r="C4" s="713"/>
      <c r="D4" s="713"/>
      <c r="E4" s="713"/>
      <c r="F4" s="713"/>
      <c r="G4" s="713"/>
      <c r="H4" s="713"/>
      <c r="I4" s="713"/>
      <c r="J4" s="713"/>
      <c r="K4" s="713"/>
      <c r="L4" s="713"/>
      <c r="M4" s="713"/>
      <c r="N4" s="713"/>
      <c r="O4" s="713"/>
      <c r="P4" s="713"/>
      <c r="Q4" s="713"/>
      <c r="R4" s="713"/>
      <c r="S4" s="713"/>
      <c r="T4" s="713"/>
      <c r="U4" s="713"/>
      <c r="V4" s="713"/>
      <c r="W4" s="924"/>
    </row>
    <row r="5" customFormat="false" ht="13.5" hidden="false" customHeight="true" outlineLevel="0" collapsed="false">
      <c r="A5" s="609"/>
      <c r="B5" s="610"/>
      <c r="C5" s="610"/>
      <c r="D5" s="610"/>
      <c r="E5" s="610"/>
      <c r="F5" s="713"/>
      <c r="G5" s="925" t="s">
        <v>845</v>
      </c>
      <c r="H5" s="925"/>
      <c r="I5" s="925"/>
      <c r="J5" s="925"/>
      <c r="K5" s="925"/>
      <c r="L5" s="925"/>
      <c r="M5" s="925"/>
      <c r="N5" s="925"/>
      <c r="O5" s="925"/>
      <c r="P5" s="925"/>
      <c r="Q5" s="925"/>
      <c r="R5" s="925"/>
      <c r="S5" s="925"/>
      <c r="T5" s="925"/>
      <c r="U5" s="925"/>
      <c r="V5" s="925"/>
      <c r="W5" s="925"/>
    </row>
    <row r="6" customFormat="false" ht="40.5" hidden="false" customHeight="true" outlineLevel="0" collapsed="false">
      <c r="A6" s="742" t="s">
        <v>75</v>
      </c>
      <c r="B6" s="388" t="s">
        <v>846</v>
      </c>
      <c r="C6" s="388"/>
      <c r="D6" s="388"/>
      <c r="E6" s="926" t="s">
        <v>847</v>
      </c>
      <c r="G6" s="742" t="s">
        <v>848</v>
      </c>
      <c r="H6" s="742"/>
      <c r="I6" s="927" t="s">
        <v>793</v>
      </c>
      <c r="J6" s="927" t="s">
        <v>794</v>
      </c>
      <c r="K6" s="927" t="s">
        <v>796</v>
      </c>
      <c r="L6" s="927" t="s">
        <v>797</v>
      </c>
      <c r="M6" s="927" t="s">
        <v>798</v>
      </c>
      <c r="N6" s="927" t="s">
        <v>849</v>
      </c>
      <c r="O6" s="927" t="s">
        <v>850</v>
      </c>
      <c r="P6" s="927" t="s">
        <v>851</v>
      </c>
      <c r="Q6" s="927" t="s">
        <v>852</v>
      </c>
      <c r="R6" s="927" t="s">
        <v>853</v>
      </c>
      <c r="S6" s="927" t="s">
        <v>854</v>
      </c>
      <c r="T6" s="927" t="s">
        <v>855</v>
      </c>
      <c r="U6" s="927" t="s">
        <v>856</v>
      </c>
      <c r="V6" s="928" t="s">
        <v>857</v>
      </c>
      <c r="W6" s="929" t="s">
        <v>97</v>
      </c>
    </row>
    <row r="7" customFormat="false" ht="15" hidden="false" customHeight="true" outlineLevel="0" collapsed="false">
      <c r="A7" s="276"/>
      <c r="B7" s="498" t="s">
        <v>858</v>
      </c>
      <c r="C7" s="395" t="s">
        <v>859</v>
      </c>
      <c r="D7" s="930" t="s">
        <v>860</v>
      </c>
      <c r="E7" s="284" t="s">
        <v>399</v>
      </c>
      <c r="G7" s="742"/>
      <c r="H7" s="742"/>
      <c r="I7" s="927"/>
      <c r="J7" s="927"/>
      <c r="K7" s="927"/>
      <c r="L7" s="927"/>
      <c r="M7" s="927"/>
      <c r="N7" s="927"/>
      <c r="O7" s="927"/>
      <c r="P7" s="927"/>
      <c r="Q7" s="927"/>
      <c r="R7" s="927"/>
      <c r="S7" s="927"/>
      <c r="T7" s="927"/>
      <c r="U7" s="927"/>
      <c r="V7" s="930"/>
      <c r="W7" s="931"/>
    </row>
    <row r="8" customFormat="false" ht="14.25" hidden="false" customHeight="true" outlineLevel="0" collapsed="false">
      <c r="A8" s="932"/>
      <c r="B8" s="617" t="s">
        <v>861</v>
      </c>
      <c r="C8" s="285" t="s">
        <v>862</v>
      </c>
      <c r="D8" s="286" t="s">
        <v>306</v>
      </c>
      <c r="E8" s="287" t="s">
        <v>863</v>
      </c>
      <c r="G8" s="933" t="s">
        <v>864</v>
      </c>
      <c r="H8" s="934"/>
      <c r="I8" s="927"/>
      <c r="J8" s="927"/>
      <c r="K8" s="927"/>
      <c r="L8" s="927"/>
      <c r="M8" s="927"/>
      <c r="N8" s="927"/>
      <c r="O8" s="927"/>
      <c r="P8" s="927"/>
      <c r="Q8" s="927"/>
      <c r="R8" s="927"/>
      <c r="S8" s="927"/>
      <c r="T8" s="927"/>
      <c r="U8" s="927"/>
      <c r="V8" s="935"/>
      <c r="W8" s="936"/>
    </row>
    <row r="9" customFormat="false" ht="12.75" hidden="false" customHeight="true" outlineLevel="0" collapsed="false">
      <c r="A9" s="937" t="s">
        <v>865</v>
      </c>
      <c r="B9" s="154" t="n">
        <v>114361.226366667</v>
      </c>
      <c r="C9" s="938"/>
      <c r="D9" s="938"/>
      <c r="E9" s="156" t="n">
        <v>60.8416275503063</v>
      </c>
      <c r="G9" s="939" t="s">
        <v>866</v>
      </c>
      <c r="H9" s="940" t="s">
        <v>867</v>
      </c>
      <c r="I9" s="129" t="n">
        <v>553.20448526219</v>
      </c>
      <c r="J9" s="129" t="n">
        <v>344.492707539631</v>
      </c>
      <c r="K9" s="129"/>
      <c r="L9" s="129"/>
      <c r="M9" s="129"/>
      <c r="N9" s="129" t="n">
        <v>511.966786714686</v>
      </c>
      <c r="O9" s="129" t="n">
        <v>46.3710779435761</v>
      </c>
      <c r="P9" s="129" t="n">
        <v>39.5342893857529</v>
      </c>
      <c r="Q9" s="129" t="s">
        <v>239</v>
      </c>
      <c r="R9" s="129" t="n">
        <v>416.286768016409</v>
      </c>
      <c r="S9" s="129" t="n">
        <v>300</v>
      </c>
      <c r="T9" s="129" t="n">
        <v>78.7120676933217</v>
      </c>
      <c r="U9" s="129" t="n">
        <v>1.5583803902089</v>
      </c>
      <c r="V9" s="129"/>
      <c r="W9" s="508" t="s">
        <v>246</v>
      </c>
    </row>
    <row r="10" customFormat="false" ht="13.5" hidden="false" customHeight="true" outlineLevel="0" collapsed="false">
      <c r="A10" s="941" t="s">
        <v>792</v>
      </c>
      <c r="B10" s="938"/>
      <c r="C10" s="942"/>
      <c r="D10" s="855"/>
      <c r="E10" s="47"/>
      <c r="G10" s="939" t="s">
        <v>868</v>
      </c>
      <c r="H10" s="943"/>
      <c r="I10" s="944" t="s">
        <v>246</v>
      </c>
      <c r="J10" s="944" t="s">
        <v>246</v>
      </c>
      <c r="K10" s="944"/>
      <c r="L10" s="944"/>
      <c r="M10" s="944"/>
      <c r="N10" s="944" t="s">
        <v>246</v>
      </c>
      <c r="O10" s="944" t="s">
        <v>246</v>
      </c>
      <c r="P10" s="944" t="s">
        <v>246</v>
      </c>
      <c r="Q10" s="944" t="s">
        <v>239</v>
      </c>
      <c r="R10" s="944" t="s">
        <v>246</v>
      </c>
      <c r="S10" s="944" t="s">
        <v>246</v>
      </c>
      <c r="T10" s="944" t="s">
        <v>246</v>
      </c>
      <c r="U10" s="944" t="s">
        <v>246</v>
      </c>
      <c r="V10" s="944"/>
      <c r="W10" s="945" t="s">
        <v>246</v>
      </c>
    </row>
    <row r="11" customFormat="false" ht="13.5" hidden="false" customHeight="true" outlineLevel="0" collapsed="false">
      <c r="A11" s="660" t="s">
        <v>869</v>
      </c>
      <c r="B11" s="420" t="n">
        <v>35705.476991356</v>
      </c>
      <c r="C11" s="420" t="n">
        <v>236.968435446604</v>
      </c>
      <c r="D11" s="420" t="n">
        <v>6.0080375224107</v>
      </c>
      <c r="E11" s="156" t="n">
        <v>94.2640912479233</v>
      </c>
      <c r="G11" s="939" t="s">
        <v>870</v>
      </c>
      <c r="H11" s="940" t="s">
        <v>871</v>
      </c>
      <c r="I11" s="129" t="n">
        <v>14.0380114124501</v>
      </c>
      <c r="J11" s="129" t="n">
        <v>6.65965122763021</v>
      </c>
      <c r="K11" s="129"/>
      <c r="L11" s="129"/>
      <c r="M11" s="129"/>
      <c r="N11" s="129" t="n">
        <v>2.34683988580109</v>
      </c>
      <c r="O11" s="129" t="n">
        <v>0.314637957146866</v>
      </c>
      <c r="P11" s="129" t="n">
        <v>1.23340838253469</v>
      </c>
      <c r="Q11" s="129" t="s">
        <v>239</v>
      </c>
      <c r="R11" s="129" t="s">
        <v>239</v>
      </c>
      <c r="S11" s="129" t="s">
        <v>239</v>
      </c>
      <c r="T11" s="129" t="s">
        <v>239</v>
      </c>
      <c r="U11" s="129" t="s">
        <v>239</v>
      </c>
      <c r="V11" s="129"/>
      <c r="W11" s="508" t="s">
        <v>246</v>
      </c>
    </row>
    <row r="12" customFormat="false" ht="12" hidden="false" customHeight="true" outlineLevel="0" collapsed="false">
      <c r="A12" s="82" t="s">
        <v>794</v>
      </c>
      <c r="B12" s="420" t="n">
        <v>78655.7493753106</v>
      </c>
      <c r="C12" s="420" t="n">
        <v>130.264326369071</v>
      </c>
      <c r="D12" s="420" t="n">
        <v>5.76145709549273</v>
      </c>
      <c r="E12" s="156" t="n">
        <v>45.6696278169431</v>
      </c>
      <c r="G12" s="939" t="s">
        <v>872</v>
      </c>
      <c r="H12" s="940" t="s">
        <v>873</v>
      </c>
      <c r="I12" s="129" t="s">
        <v>246</v>
      </c>
      <c r="J12" s="129" t="s">
        <v>246</v>
      </c>
      <c r="K12" s="129"/>
      <c r="L12" s="129"/>
      <c r="M12" s="129"/>
      <c r="N12" s="129" t="s">
        <v>246</v>
      </c>
      <c r="O12" s="129" t="s">
        <v>246</v>
      </c>
      <c r="P12" s="129" t="s">
        <v>246</v>
      </c>
      <c r="Q12" s="129" t="s">
        <v>239</v>
      </c>
      <c r="R12" s="129" t="s">
        <v>246</v>
      </c>
      <c r="S12" s="129" t="s">
        <v>246</v>
      </c>
      <c r="T12" s="129" t="s">
        <v>246</v>
      </c>
      <c r="U12" s="129" t="s">
        <v>246</v>
      </c>
      <c r="V12" s="129"/>
      <c r="W12" s="508" t="s">
        <v>246</v>
      </c>
    </row>
    <row r="13" customFormat="false" ht="12" hidden="false" customHeight="true" outlineLevel="0" collapsed="false">
      <c r="A13" s="941" t="s">
        <v>795</v>
      </c>
      <c r="B13" s="946"/>
      <c r="C13" s="947"/>
      <c r="D13" s="948"/>
      <c r="E13" s="47"/>
      <c r="G13" s="939" t="s">
        <v>874</v>
      </c>
      <c r="H13" s="940" t="s">
        <v>306</v>
      </c>
      <c r="I13" s="129" t="n">
        <v>84.7953677165543</v>
      </c>
      <c r="J13" s="129" t="n">
        <v>37.6353042473335</v>
      </c>
      <c r="K13" s="129" t="n">
        <v>0</v>
      </c>
      <c r="L13" s="129" t="n">
        <v>0</v>
      </c>
      <c r="M13" s="129" t="n">
        <v>0</v>
      </c>
      <c r="N13" s="129" t="n">
        <v>88.3197447713577</v>
      </c>
      <c r="O13" s="129" t="n">
        <v>29.9526045349373</v>
      </c>
      <c r="P13" s="129" t="s">
        <v>239</v>
      </c>
      <c r="Q13" s="129" t="s">
        <v>239</v>
      </c>
      <c r="R13" s="129" t="s">
        <v>239</v>
      </c>
      <c r="S13" s="129" t="s">
        <v>239</v>
      </c>
      <c r="T13" s="129" t="n">
        <v>68.5</v>
      </c>
      <c r="U13" s="129" t="s">
        <v>239</v>
      </c>
      <c r="V13" s="129"/>
      <c r="W13" s="508" t="s">
        <v>246</v>
      </c>
    </row>
    <row r="14" customFormat="false" ht="12" hidden="false" customHeight="true" outlineLevel="0" collapsed="false">
      <c r="A14" s="82" t="s">
        <v>796</v>
      </c>
      <c r="B14" s="419"/>
      <c r="C14" s="419"/>
      <c r="D14" s="419"/>
      <c r="E14" s="871"/>
      <c r="G14" s="949" t="s">
        <v>875</v>
      </c>
      <c r="H14" s="950"/>
      <c r="I14" s="269" t="n">
        <v>65.0688151997516</v>
      </c>
      <c r="J14" s="269" t="n">
        <v>70.4349015892152</v>
      </c>
      <c r="K14" s="951" t="n">
        <v>0</v>
      </c>
      <c r="L14" s="951" t="n">
        <v>0</v>
      </c>
      <c r="M14" s="951" t="n">
        <v>0</v>
      </c>
      <c r="N14" s="951" t="n">
        <v>65</v>
      </c>
      <c r="O14" s="951" t="n">
        <v>61.9763522181488</v>
      </c>
      <c r="P14" s="951" t="n">
        <v>60.1556726381569</v>
      </c>
      <c r="Q14" s="951" t="s">
        <v>239</v>
      </c>
      <c r="R14" s="951" t="n">
        <v>72.723710780222</v>
      </c>
      <c r="S14" s="951" t="s">
        <v>239</v>
      </c>
      <c r="T14" s="951" t="n">
        <v>81.5719248838293</v>
      </c>
      <c r="U14" s="951" t="n">
        <v>81</v>
      </c>
      <c r="V14" s="269"/>
      <c r="W14" s="510" t="s">
        <v>246</v>
      </c>
    </row>
    <row r="15" customFormat="false" ht="12.75" hidden="false" customHeight="true" outlineLevel="0" collapsed="false">
      <c r="A15" s="82" t="s">
        <v>797</v>
      </c>
      <c r="B15" s="419"/>
      <c r="C15" s="419"/>
      <c r="D15" s="419"/>
      <c r="E15" s="871"/>
      <c r="G15" s="952" t="s">
        <v>876</v>
      </c>
      <c r="H15" s="953" t="s">
        <v>306</v>
      </c>
      <c r="I15" s="269"/>
      <c r="J15" s="269"/>
      <c r="K15" s="951"/>
      <c r="L15" s="951"/>
      <c r="M15" s="951"/>
      <c r="N15" s="951"/>
      <c r="O15" s="951"/>
      <c r="P15" s="951"/>
      <c r="Q15" s="951"/>
      <c r="R15" s="951"/>
      <c r="S15" s="951"/>
      <c r="T15" s="951"/>
      <c r="U15" s="951"/>
      <c r="V15" s="269"/>
      <c r="W15" s="510"/>
    </row>
    <row r="16" customFormat="false" ht="13.5" hidden="false" customHeight="true" outlineLevel="0" collapsed="false">
      <c r="A16" s="82" t="s">
        <v>798</v>
      </c>
      <c r="B16" s="419"/>
      <c r="C16" s="419"/>
      <c r="D16" s="419"/>
      <c r="E16" s="871"/>
    </row>
    <row r="17" customFormat="false" ht="13.5" hidden="false" customHeight="true" outlineLevel="0" collapsed="false">
      <c r="A17" s="954" t="s">
        <v>799</v>
      </c>
      <c r="B17" s="420" t="n">
        <v>183.863633333333</v>
      </c>
      <c r="C17" s="420" t="n">
        <v>138.740682299931</v>
      </c>
      <c r="D17" s="420" t="n">
        <v>6.81336068089593</v>
      </c>
      <c r="E17" s="156" t="n">
        <v>58.5910156359408</v>
      </c>
      <c r="G17" s="176" t="s">
        <v>877</v>
      </c>
      <c r="H17" s="110"/>
      <c r="I17" s="110"/>
      <c r="J17" s="110"/>
      <c r="K17" s="110"/>
      <c r="L17" s="110"/>
      <c r="M17" s="110"/>
      <c r="N17" s="110"/>
      <c r="O17" s="110"/>
      <c r="P17" s="110"/>
      <c r="Q17" s="110"/>
      <c r="R17" s="110"/>
      <c r="S17" s="110"/>
      <c r="T17" s="110"/>
      <c r="U17" s="110"/>
      <c r="V17" s="110"/>
      <c r="W17" s="177"/>
    </row>
    <row r="18" customFormat="false" ht="13.5" hidden="false" customHeight="true" outlineLevel="0" collapsed="false">
      <c r="A18" s="954" t="s">
        <v>800</v>
      </c>
      <c r="B18" s="420" t="n">
        <v>141614.749157846</v>
      </c>
      <c r="C18" s="420" t="n">
        <v>20.0626730448382</v>
      </c>
      <c r="D18" s="420" t="n">
        <v>6.31109961221819</v>
      </c>
      <c r="E18" s="156" t="n">
        <v>6.62966941497911</v>
      </c>
      <c r="G18" s="176" t="s">
        <v>878</v>
      </c>
      <c r="H18" s="110"/>
      <c r="I18" s="110"/>
      <c r="J18" s="110"/>
      <c r="K18" s="110"/>
      <c r="L18" s="110"/>
      <c r="M18" s="110"/>
      <c r="N18" s="110"/>
      <c r="O18" s="110"/>
      <c r="P18" s="110"/>
      <c r="Q18" s="110"/>
      <c r="R18" s="110"/>
      <c r="S18" s="110"/>
      <c r="T18" s="110"/>
      <c r="U18" s="110"/>
      <c r="V18" s="110"/>
      <c r="W18" s="177"/>
    </row>
    <row r="19" customFormat="false" ht="13.5" hidden="false" customHeight="true" outlineLevel="0" collapsed="false">
      <c r="A19" s="954" t="s">
        <v>801</v>
      </c>
      <c r="B19" s="420" t="n">
        <v>14015.2912516065</v>
      </c>
      <c r="C19" s="420" t="n">
        <v>19.1426067025861</v>
      </c>
      <c r="D19" s="420" t="n">
        <v>5</v>
      </c>
      <c r="E19" s="156" t="n">
        <v>5.12928073421545</v>
      </c>
      <c r="G19" s="176" t="s">
        <v>879</v>
      </c>
      <c r="H19" s="110"/>
      <c r="I19" s="110"/>
      <c r="J19" s="110"/>
      <c r="K19" s="110"/>
      <c r="L19" s="110"/>
      <c r="M19" s="110"/>
      <c r="N19" s="110"/>
      <c r="O19" s="110"/>
      <c r="P19" s="110"/>
      <c r="Q19" s="110"/>
      <c r="R19" s="110"/>
      <c r="S19" s="110"/>
      <c r="T19" s="110"/>
      <c r="U19" s="110"/>
      <c r="V19" s="110"/>
      <c r="W19" s="177"/>
    </row>
    <row r="20" customFormat="false" ht="13.5" hidden="false" customHeight="true" outlineLevel="0" collapsed="false">
      <c r="A20" s="954" t="s">
        <v>802</v>
      </c>
      <c r="B20" s="419" t="s">
        <v>241</v>
      </c>
      <c r="C20" s="419" t="s">
        <v>239</v>
      </c>
      <c r="D20" s="419" t="s">
        <v>239</v>
      </c>
      <c r="E20" s="871" t="s">
        <v>241</v>
      </c>
    </row>
    <row r="21" customFormat="false" ht="13.5" hidden="false" customHeight="true" outlineLevel="0" collapsed="false">
      <c r="A21" s="954" t="s">
        <v>803</v>
      </c>
      <c r="B21" s="420" t="n">
        <v>4344.74666666667</v>
      </c>
      <c r="C21" s="420" t="n">
        <v>111.449775652495</v>
      </c>
      <c r="D21" s="420" t="n">
        <v>2.5</v>
      </c>
      <c r="E21" s="156" t="n">
        <v>17.9405373014906</v>
      </c>
    </row>
    <row r="22" customFormat="false" ht="12" hidden="false" customHeight="true" outlineLevel="0" collapsed="false">
      <c r="A22" s="954" t="s">
        <v>804</v>
      </c>
      <c r="B22" s="420" t="n">
        <v>1021.442</v>
      </c>
      <c r="C22" s="420" t="n">
        <v>60</v>
      </c>
      <c r="D22" s="420" t="n">
        <v>2.5</v>
      </c>
      <c r="E22" s="156" t="n">
        <v>10</v>
      </c>
    </row>
    <row r="23" customFormat="false" ht="12" hidden="false" customHeight="true" outlineLevel="0" collapsed="false">
      <c r="A23" s="954" t="s">
        <v>805</v>
      </c>
      <c r="B23" s="420" t="n">
        <v>165202.315366667</v>
      </c>
      <c r="C23" s="420" t="n">
        <v>35.3880552187411</v>
      </c>
      <c r="D23" s="420" t="n">
        <v>0.6</v>
      </c>
      <c r="E23" s="156" t="n">
        <v>1.38406744833279</v>
      </c>
    </row>
    <row r="24" customFormat="false" ht="14.25" hidden="false" customHeight="true" outlineLevel="0" collapsed="false">
      <c r="A24" s="954" t="s">
        <v>806</v>
      </c>
      <c r="B24" s="420" t="n">
        <v>1594190.13847073</v>
      </c>
      <c r="C24" s="420" t="n">
        <v>1.70518423629437</v>
      </c>
      <c r="D24" s="420" t="n">
        <v>0.09</v>
      </c>
      <c r="E24" s="156" t="n">
        <v>0.000915110568076228</v>
      </c>
    </row>
    <row r="25" customFormat="false" ht="12" hidden="false" customHeight="true" outlineLevel="0" collapsed="false">
      <c r="A25" s="954" t="s">
        <v>880</v>
      </c>
      <c r="B25" s="579"/>
      <c r="C25" s="579"/>
      <c r="D25" s="579"/>
      <c r="E25" s="47"/>
    </row>
    <row r="26" customFormat="false" ht="12.75" hidden="false" customHeight="true" outlineLevel="0" collapsed="false">
      <c r="A26" s="630" t="s">
        <v>97</v>
      </c>
      <c r="B26" s="419" t="s">
        <v>246</v>
      </c>
      <c r="C26" s="419" t="s">
        <v>246</v>
      </c>
      <c r="D26" s="419" t="s">
        <v>246</v>
      </c>
      <c r="E26" s="871" t="s">
        <v>246</v>
      </c>
    </row>
    <row r="27" customFormat="false" ht="6" hidden="false" customHeight="true" outlineLevel="0" collapsed="false">
      <c r="A27" s="31"/>
      <c r="B27" s="31"/>
      <c r="C27" s="31"/>
      <c r="D27" s="31"/>
      <c r="E27" s="31"/>
    </row>
    <row r="28" customFormat="false" ht="45" hidden="false" customHeight="true" outlineLevel="0" collapsed="false">
      <c r="A28" s="955" t="s">
        <v>881</v>
      </c>
      <c r="B28" s="955"/>
      <c r="C28" s="955"/>
      <c r="D28" s="955"/>
      <c r="E28" s="955"/>
    </row>
    <row r="29" customFormat="false" ht="13.5" hidden="false" customHeight="true" outlineLevel="0" collapsed="false">
      <c r="A29" s="180" t="s">
        <v>882</v>
      </c>
      <c r="B29" s="713"/>
      <c r="C29" s="138"/>
      <c r="D29" s="138"/>
      <c r="E29" s="138"/>
    </row>
    <row r="30" customFormat="false" ht="13.5" hidden="false" customHeight="true" outlineLevel="0" collapsed="false">
      <c r="A30" s="270" t="s">
        <v>883</v>
      </c>
      <c r="B30" s="138"/>
      <c r="C30" s="138"/>
      <c r="D30" s="138"/>
      <c r="E30" s="138"/>
    </row>
    <row r="31" customFormat="false" ht="13.5" hidden="false" customHeight="true" outlineLevel="0" collapsed="false">
      <c r="A31" s="270" t="s">
        <v>884</v>
      </c>
      <c r="B31" s="138"/>
      <c r="C31" s="138"/>
      <c r="D31" s="138"/>
      <c r="E31" s="138"/>
    </row>
    <row r="32" customFormat="false" ht="6" hidden="false" customHeight="true" outlineLevel="0" collapsed="false">
      <c r="A32" s="180"/>
      <c r="B32" s="138"/>
      <c r="C32" s="138"/>
      <c r="D32" s="138"/>
      <c r="E32" s="138"/>
    </row>
    <row r="33" customFormat="false" ht="12" hidden="false" customHeight="true" outlineLevel="0" collapsed="false">
      <c r="A33" s="112" t="s">
        <v>431</v>
      </c>
      <c r="B33" s="183"/>
      <c r="C33" s="183"/>
      <c r="D33" s="183"/>
      <c r="E33" s="184"/>
    </row>
    <row r="34" customFormat="false" ht="26.25" hidden="false" customHeight="true" outlineLevel="0" collapsed="false">
      <c r="A34" s="185" t="s">
        <v>885</v>
      </c>
      <c r="B34" s="185"/>
      <c r="C34" s="185"/>
      <c r="D34" s="185"/>
      <c r="E34" s="185"/>
    </row>
    <row r="35" customFormat="false" ht="12.75" hidden="false" customHeight="true" outlineLevel="0" collapsed="false">
      <c r="A35" s="185" t="s">
        <v>886</v>
      </c>
      <c r="B35" s="185"/>
      <c r="C35" s="185"/>
      <c r="D35" s="185"/>
      <c r="E35" s="185"/>
    </row>
    <row r="36" customFormat="false" ht="12" hidden="false" customHeight="true" outlineLevel="0" collapsed="false">
      <c r="A36" s="956" t="s">
        <v>887</v>
      </c>
      <c r="B36" s="957"/>
      <c r="C36" s="957"/>
      <c r="D36" s="957"/>
      <c r="E36" s="958"/>
    </row>
    <row r="37" customFormat="false" ht="12" hidden="false" customHeight="true" outlineLevel="0" collapsed="false">
      <c r="A37" s="959" t="s">
        <v>888</v>
      </c>
      <c r="B37" s="959"/>
      <c r="C37" s="959"/>
      <c r="D37" s="959"/>
      <c r="E37" s="959"/>
    </row>
    <row r="38" customFormat="false" ht="12" hidden="false" customHeight="true" outlineLevel="0" collapsed="false">
      <c r="A38" s="960" t="s">
        <v>889</v>
      </c>
      <c r="B38" s="961"/>
      <c r="C38" s="961"/>
      <c r="D38" s="961"/>
      <c r="E38" s="962"/>
    </row>
    <row r="39" customFormat="false" ht="12.75" hidden="false" customHeight="true" outlineLevel="0" collapsed="false">
      <c r="A39" s="922" t="s">
        <v>842</v>
      </c>
      <c r="B39" s="922"/>
      <c r="C39" s="922"/>
      <c r="D39" s="922"/>
      <c r="E39" s="922"/>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8" t="s">
        <v>890</v>
      </c>
      <c r="I1" s="111" t="s">
        <v>71</v>
      </c>
    </row>
    <row r="2" customFormat="false" ht="17.25" hidden="false" customHeight="true" outlineLevel="0" collapsed="false">
      <c r="A2" s="648" t="s">
        <v>891</v>
      </c>
      <c r="I2" s="111" t="s">
        <v>73</v>
      </c>
    </row>
    <row r="3" customFormat="false" ht="15.75" hidden="false" customHeight="true" outlineLevel="0" collapsed="false">
      <c r="A3" s="648" t="s">
        <v>72</v>
      </c>
      <c r="I3" s="111" t="s">
        <v>74</v>
      </c>
    </row>
    <row r="4" customFormat="false" ht="13.5" hidden="false" customHeight="false" outlineLevel="0" collapsed="false">
      <c r="I4" s="609"/>
    </row>
    <row r="5" customFormat="false" ht="15.75" hidden="false" customHeight="true" outlineLevel="0" collapsed="false">
      <c r="A5" s="963" t="s">
        <v>710</v>
      </c>
      <c r="B5" s="964" t="s">
        <v>846</v>
      </c>
      <c r="C5" s="964"/>
      <c r="D5" s="964"/>
      <c r="E5" s="964"/>
      <c r="F5" s="964"/>
      <c r="G5" s="964"/>
      <c r="H5" s="964"/>
      <c r="I5" s="965" t="s">
        <v>892</v>
      </c>
    </row>
    <row r="6" customFormat="false" ht="15.75" hidden="false" customHeight="true" outlineLevel="0" collapsed="false">
      <c r="A6" s="966" t="s">
        <v>443</v>
      </c>
      <c r="B6" s="967" t="s">
        <v>893</v>
      </c>
      <c r="C6" s="968" t="s">
        <v>894</v>
      </c>
      <c r="D6" s="968"/>
      <c r="E6" s="968"/>
      <c r="F6" s="967" t="s">
        <v>895</v>
      </c>
      <c r="G6" s="967" t="s">
        <v>896</v>
      </c>
      <c r="H6" s="967" t="s">
        <v>897</v>
      </c>
      <c r="I6" s="965"/>
    </row>
    <row r="7" customFormat="false" ht="28.5" hidden="false" customHeight="false" outlineLevel="0" collapsed="false">
      <c r="A7" s="969"/>
      <c r="B7" s="967"/>
      <c r="C7" s="970" t="s">
        <v>898</v>
      </c>
      <c r="D7" s="970" t="s">
        <v>899</v>
      </c>
      <c r="E7" s="970" t="s">
        <v>900</v>
      </c>
      <c r="F7" s="967"/>
      <c r="G7" s="967"/>
      <c r="H7" s="967"/>
      <c r="I7" s="971" t="s">
        <v>901</v>
      </c>
    </row>
    <row r="8" customFormat="false" ht="18.75" hidden="false" customHeight="true" outlineLevel="0" collapsed="false">
      <c r="A8" s="972"/>
      <c r="B8" s="973" t="s">
        <v>861</v>
      </c>
      <c r="C8" s="974" t="s">
        <v>902</v>
      </c>
      <c r="D8" s="974"/>
      <c r="E8" s="974"/>
      <c r="F8" s="975" t="s">
        <v>867</v>
      </c>
      <c r="G8" s="975" t="s">
        <v>903</v>
      </c>
      <c r="H8" s="975" t="s">
        <v>904</v>
      </c>
      <c r="I8" s="976" t="s">
        <v>905</v>
      </c>
    </row>
    <row r="9" customFormat="false" ht="16.5" hidden="false" customHeight="true" outlineLevel="0" collapsed="false">
      <c r="A9" s="977" t="s">
        <v>865</v>
      </c>
      <c r="B9" s="154" t="n">
        <v>114361.226366667</v>
      </c>
      <c r="C9" s="668"/>
      <c r="D9" s="668"/>
      <c r="E9" s="668"/>
      <c r="F9" s="668"/>
      <c r="G9" s="668"/>
      <c r="H9" s="668"/>
      <c r="I9" s="156" t="n">
        <v>11.0211082657991</v>
      </c>
    </row>
    <row r="10" customFormat="false" ht="15.75" hidden="false" customHeight="true" outlineLevel="0" collapsed="false">
      <c r="A10" s="978" t="s">
        <v>792</v>
      </c>
      <c r="B10" s="668"/>
      <c r="C10" s="668"/>
      <c r="D10" s="668"/>
      <c r="E10" s="668"/>
      <c r="F10" s="668"/>
      <c r="G10" s="668"/>
      <c r="H10" s="668"/>
      <c r="I10" s="47"/>
    </row>
    <row r="11" customFormat="false" ht="18" hidden="false" customHeight="true" outlineLevel="0" collapsed="false">
      <c r="A11" s="979" t="s">
        <v>906</v>
      </c>
      <c r="B11" s="980" t="n">
        <v>35705.476991356</v>
      </c>
      <c r="C11" s="980" t="n">
        <v>65.3566376151387</v>
      </c>
      <c r="D11" s="980" t="n">
        <v>23.8269825870646</v>
      </c>
      <c r="E11" s="980" t="n">
        <v>0.0165240755680937</v>
      </c>
      <c r="F11" s="340" t="n">
        <v>557.026508919009</v>
      </c>
      <c r="G11" s="339" t="n">
        <v>4.34250326364797</v>
      </c>
      <c r="H11" s="340" t="n">
        <v>0.224424826424702</v>
      </c>
      <c r="I11" s="156" t="n">
        <v>15.0907472323116</v>
      </c>
    </row>
    <row r="12" customFormat="false" ht="15.75" hidden="false" customHeight="true" outlineLevel="0" collapsed="false">
      <c r="A12" s="979" t="s">
        <v>794</v>
      </c>
      <c r="B12" s="980" t="n">
        <v>78655.7493753106</v>
      </c>
      <c r="C12" s="980" t="n">
        <v>60.5059832804003</v>
      </c>
      <c r="D12" s="980" t="n">
        <v>29.3788464196681</v>
      </c>
      <c r="E12" s="980" t="n">
        <v>0.144508190313775</v>
      </c>
      <c r="F12" s="340" t="n">
        <v>346.334726307198</v>
      </c>
      <c r="G12" s="339" t="n">
        <v>2.1204268323821</v>
      </c>
      <c r="H12" s="340" t="n">
        <v>0.185805132717577</v>
      </c>
      <c r="I12" s="156" t="n">
        <v>9.17371120155407</v>
      </c>
    </row>
    <row r="13" customFormat="false" ht="13.5" hidden="false" customHeight="true" outlineLevel="0" collapsed="false">
      <c r="A13" s="978" t="s">
        <v>795</v>
      </c>
      <c r="B13" s="981"/>
      <c r="C13" s="982"/>
      <c r="D13" s="982"/>
      <c r="E13" s="982"/>
      <c r="F13" s="983"/>
      <c r="G13" s="984"/>
      <c r="H13" s="983"/>
      <c r="I13" s="47"/>
    </row>
    <row r="14" customFormat="false" ht="15.75" hidden="false" customHeight="true" outlineLevel="0" collapsed="false">
      <c r="A14" s="979" t="s">
        <v>796</v>
      </c>
      <c r="B14" s="985"/>
      <c r="C14" s="985" t="n">
        <v>0</v>
      </c>
      <c r="D14" s="985" t="n">
        <v>0</v>
      </c>
      <c r="E14" s="985" t="n">
        <v>0</v>
      </c>
      <c r="F14" s="986"/>
      <c r="G14" s="20"/>
      <c r="H14" s="986"/>
      <c r="I14" s="871"/>
    </row>
    <row r="15" customFormat="false" ht="15.75" hidden="false" customHeight="true" outlineLevel="0" collapsed="false">
      <c r="A15" s="979" t="s">
        <v>797</v>
      </c>
      <c r="B15" s="985"/>
      <c r="C15" s="985" t="n">
        <v>0</v>
      </c>
      <c r="D15" s="985" t="n">
        <v>0</v>
      </c>
      <c r="E15" s="985" t="n">
        <v>0</v>
      </c>
      <c r="F15" s="986"/>
      <c r="G15" s="20"/>
      <c r="H15" s="986"/>
      <c r="I15" s="871"/>
    </row>
    <row r="16" customFormat="false" ht="15.75" hidden="false" customHeight="true" outlineLevel="0" collapsed="false">
      <c r="A16" s="979" t="s">
        <v>798</v>
      </c>
      <c r="B16" s="985"/>
      <c r="C16" s="985" t="n">
        <v>0</v>
      </c>
      <c r="D16" s="985" t="n">
        <v>0</v>
      </c>
      <c r="E16" s="985" t="n">
        <v>0</v>
      </c>
      <c r="F16" s="986"/>
      <c r="G16" s="20"/>
      <c r="H16" s="986"/>
      <c r="I16" s="871"/>
    </row>
    <row r="17" customFormat="false" ht="15.75" hidden="false" customHeight="true" outlineLevel="0" collapsed="false">
      <c r="A17" s="987" t="s">
        <v>799</v>
      </c>
      <c r="B17" s="985" t="n">
        <v>183.863633333333</v>
      </c>
      <c r="C17" s="985" t="n">
        <v>32.3687389340375</v>
      </c>
      <c r="D17" s="985" t="n">
        <v>67.6312610659625</v>
      </c>
      <c r="E17" s="985" t="n">
        <v>0</v>
      </c>
      <c r="F17" s="986" t="n">
        <v>440.409056382749</v>
      </c>
      <c r="G17" s="20" t="n">
        <v>4.56944219892488</v>
      </c>
      <c r="H17" s="986" t="n">
        <v>0.150822823581648</v>
      </c>
      <c r="I17" s="156" t="n">
        <v>10.3271457154177</v>
      </c>
    </row>
    <row r="18" customFormat="false" ht="15.75" hidden="false" customHeight="true" outlineLevel="0" collapsed="false">
      <c r="A18" s="987" t="s">
        <v>800</v>
      </c>
      <c r="B18" s="985" t="n">
        <v>141614.749157846</v>
      </c>
      <c r="C18" s="985" t="n">
        <v>58.1640700714747</v>
      </c>
      <c r="D18" s="985" t="n">
        <v>40.0422598846642</v>
      </c>
      <c r="E18" s="985" t="n">
        <v>0.0341795848392756</v>
      </c>
      <c r="F18" s="986" t="n">
        <v>43.83833853415</v>
      </c>
      <c r="G18" s="20" t="n">
        <v>0.400056720498552</v>
      </c>
      <c r="H18" s="986" t="n">
        <v>0.191982762132383</v>
      </c>
      <c r="I18" s="156" t="n">
        <v>0.185987091223724</v>
      </c>
    </row>
    <row r="19" customFormat="false" ht="15.75" hidden="false" customHeight="true" outlineLevel="0" collapsed="false">
      <c r="A19" s="987" t="s">
        <v>801</v>
      </c>
      <c r="B19" s="985" t="n">
        <v>14015.2912516065</v>
      </c>
      <c r="C19" s="985" t="n">
        <v>17.6179844402003</v>
      </c>
      <c r="D19" s="985" t="n">
        <v>80.8523172979666</v>
      </c>
      <c r="E19" s="985" t="n">
        <v>0.641917924155551</v>
      </c>
      <c r="F19" s="986" t="n">
        <v>38.8472316217351</v>
      </c>
      <c r="G19" s="20" t="n">
        <v>0.30881301826156</v>
      </c>
      <c r="H19" s="986" t="n">
        <v>0.173299060719751</v>
      </c>
      <c r="I19" s="156" t="n">
        <v>0.172301921190322</v>
      </c>
    </row>
    <row r="20" customFormat="false" ht="17.25" hidden="false" customHeight="true" outlineLevel="0" collapsed="false">
      <c r="A20" s="987" t="s">
        <v>802</v>
      </c>
      <c r="B20" s="985" t="s">
        <v>241</v>
      </c>
      <c r="C20" s="985" t="s">
        <v>234</v>
      </c>
      <c r="D20" s="985" t="s">
        <v>234</v>
      </c>
      <c r="E20" s="985" t="s">
        <v>234</v>
      </c>
      <c r="F20" s="986" t="s">
        <v>234</v>
      </c>
      <c r="G20" s="20" t="s">
        <v>234</v>
      </c>
      <c r="H20" s="986" t="s">
        <v>234</v>
      </c>
      <c r="I20" s="871" t="s">
        <v>241</v>
      </c>
    </row>
    <row r="21" customFormat="false" ht="15.75" hidden="false" customHeight="true" outlineLevel="0" collapsed="false">
      <c r="A21" s="987" t="s">
        <v>803</v>
      </c>
      <c r="B21" s="985" t="n">
        <v>4344.74666666667</v>
      </c>
      <c r="C21" s="985" t="n">
        <v>67.0344133570195</v>
      </c>
      <c r="D21" s="985" t="n">
        <v>30.0801940155623</v>
      </c>
      <c r="E21" s="985" t="n">
        <v>0.0400483649219287</v>
      </c>
      <c r="F21" s="986" t="n">
        <v>302.123831916869</v>
      </c>
      <c r="G21" s="20" t="n">
        <v>1.77343852499668</v>
      </c>
      <c r="H21" s="986" t="n">
        <v>0.321462405659657</v>
      </c>
      <c r="I21" s="156" t="n">
        <v>1.70219995914775</v>
      </c>
    </row>
    <row r="22" customFormat="false" ht="15.75" hidden="false" customHeight="true" outlineLevel="0" collapsed="false">
      <c r="A22" s="987" t="s">
        <v>804</v>
      </c>
      <c r="B22" s="985" t="n">
        <v>1021.442</v>
      </c>
      <c r="C22" s="985" t="n">
        <v>25.5571249319147</v>
      </c>
      <c r="D22" s="985" t="n">
        <v>74.424567616463</v>
      </c>
      <c r="E22" s="985" t="n">
        <v>0</v>
      </c>
      <c r="F22" s="986" t="n">
        <v>235.536076634856</v>
      </c>
      <c r="G22" s="20" t="n">
        <v>1.78457785023984</v>
      </c>
      <c r="H22" s="986" t="n">
        <v>0.318639443061867</v>
      </c>
      <c r="I22" s="156" t="n">
        <v>1.02994683962055</v>
      </c>
    </row>
    <row r="23" customFormat="false" ht="16.5" hidden="false" customHeight="true" outlineLevel="0" collapsed="false">
      <c r="A23" s="987" t="s">
        <v>805</v>
      </c>
      <c r="B23" s="985" t="n">
        <v>165202.315366667</v>
      </c>
      <c r="C23" s="985" t="n">
        <v>63.0769709549248</v>
      </c>
      <c r="D23" s="985" t="n">
        <v>22.0452938599186</v>
      </c>
      <c r="E23" s="985" t="n">
        <v>0.109489990862741</v>
      </c>
      <c r="F23" s="986" t="n">
        <v>74.8748349104783</v>
      </c>
      <c r="G23" s="20" t="n">
        <v>0.425329847678612</v>
      </c>
      <c r="H23" s="986" t="n">
        <v>0.458298687049979</v>
      </c>
      <c r="I23" s="156" t="n">
        <v>7.11678283046524</v>
      </c>
    </row>
    <row r="24" customFormat="false" ht="15.75" hidden="false" customHeight="true" outlineLevel="0" collapsed="false">
      <c r="A24" s="987" t="s">
        <v>806</v>
      </c>
      <c r="B24" s="985" t="n">
        <v>1594190.13847073</v>
      </c>
      <c r="C24" s="985" t="n">
        <v>56.7616566546296</v>
      </c>
      <c r="D24" s="985" t="n">
        <v>33.315984262674</v>
      </c>
      <c r="E24" s="985" t="n">
        <v>0.108462595412783</v>
      </c>
      <c r="F24" s="986" t="n">
        <v>1.49234873901164</v>
      </c>
      <c r="G24" s="20" t="n">
        <v>0.0920166204334945</v>
      </c>
      <c r="H24" s="986" t="n">
        <v>0.316808381719082</v>
      </c>
      <c r="I24" s="156" t="n">
        <v>0.0878134323748656</v>
      </c>
    </row>
    <row r="25" customFormat="false" ht="15.75" hidden="false" customHeight="true" outlineLevel="0" collapsed="false">
      <c r="A25" s="988" t="s">
        <v>907</v>
      </c>
      <c r="B25" s="989"/>
      <c r="C25" s="989"/>
      <c r="D25" s="989"/>
      <c r="E25" s="989"/>
      <c r="F25" s="989"/>
      <c r="G25" s="989"/>
      <c r="H25" s="989"/>
      <c r="I25" s="990"/>
    </row>
    <row r="26" customFormat="false" ht="13.5" hidden="false" customHeight="true" outlineLevel="0" collapsed="false">
      <c r="A26" s="630" t="s">
        <v>97</v>
      </c>
      <c r="B26" s="419" t="s">
        <v>246</v>
      </c>
      <c r="C26" s="420" t="n">
        <v>0</v>
      </c>
      <c r="D26" s="420" t="n">
        <v>0</v>
      </c>
      <c r="E26" s="420" t="n">
        <v>0</v>
      </c>
      <c r="F26" s="419" t="s">
        <v>246</v>
      </c>
      <c r="G26" s="419" t="s">
        <v>246</v>
      </c>
      <c r="H26" s="419" t="s">
        <v>246</v>
      </c>
      <c r="I26" s="871" t="s">
        <v>246</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1" t="s">
        <v>908</v>
      </c>
      <c r="B28" s="991"/>
      <c r="C28" s="991"/>
      <c r="D28" s="991"/>
      <c r="E28" s="991"/>
      <c r="F28" s="991"/>
      <c r="G28" s="991"/>
      <c r="H28" s="991"/>
      <c r="I28" s="991"/>
    </row>
    <row r="29" customFormat="false" ht="12.75" hidden="false" customHeight="true" outlineLevel="0" collapsed="false">
      <c r="A29" s="991"/>
      <c r="B29" s="991"/>
      <c r="C29" s="991"/>
      <c r="D29" s="991"/>
      <c r="E29" s="991"/>
      <c r="F29" s="991"/>
      <c r="G29" s="991"/>
      <c r="H29" s="991"/>
      <c r="I29" s="991"/>
    </row>
    <row r="30" customFormat="false" ht="12.75" hidden="false" customHeight="true" outlineLevel="0" collapsed="false">
      <c r="A30" s="992" t="s">
        <v>909</v>
      </c>
      <c r="B30" s="992"/>
      <c r="C30" s="992"/>
      <c r="D30" s="992"/>
      <c r="E30" s="992"/>
      <c r="F30" s="992"/>
      <c r="G30" s="992"/>
      <c r="H30" s="992"/>
      <c r="I30" s="992"/>
    </row>
    <row r="31" customFormat="false" ht="15" hidden="false" customHeight="true" outlineLevel="0" collapsed="false">
      <c r="A31" s="992"/>
      <c r="B31" s="992"/>
      <c r="C31" s="992"/>
      <c r="D31" s="992"/>
      <c r="E31" s="992"/>
      <c r="F31" s="992"/>
      <c r="G31" s="992"/>
      <c r="H31" s="992"/>
      <c r="I31" s="992"/>
    </row>
    <row r="32" customFormat="false" ht="12.75" hidden="false" customHeight="true" outlineLevel="0" collapsed="false">
      <c r="A32" s="993" t="s">
        <v>910</v>
      </c>
      <c r="B32" s="993"/>
      <c r="C32" s="993"/>
      <c r="D32" s="993"/>
      <c r="E32" s="993"/>
      <c r="F32" s="993"/>
      <c r="G32" s="993"/>
      <c r="H32" s="993"/>
      <c r="I32" s="993"/>
    </row>
    <row r="33" customFormat="false" ht="13.5" hidden="false" customHeight="true" outlineLevel="0" collapsed="false">
      <c r="A33" s="994" t="s">
        <v>911</v>
      </c>
      <c r="B33" s="995"/>
      <c r="C33" s="995"/>
      <c r="D33" s="995"/>
      <c r="E33" s="995"/>
      <c r="F33" s="995"/>
      <c r="G33" s="995"/>
      <c r="H33" s="995"/>
      <c r="I33" s="996"/>
    </row>
    <row r="34" customFormat="false" ht="6" hidden="false" customHeight="true" outlineLevel="0" collapsed="false">
      <c r="A34" s="997"/>
      <c r="B34" s="998"/>
      <c r="C34" s="998"/>
      <c r="D34" s="998"/>
      <c r="E34" s="998"/>
      <c r="F34" s="998"/>
      <c r="G34" s="998"/>
      <c r="H34" s="998"/>
      <c r="I34" s="999"/>
    </row>
    <row r="35" customFormat="false" ht="13.5" hidden="false" customHeight="true" outlineLevel="0" collapsed="false">
      <c r="A35" s="112" t="s">
        <v>387</v>
      </c>
      <c r="B35" s="183"/>
      <c r="C35" s="183"/>
      <c r="D35" s="183"/>
      <c r="E35" s="183"/>
      <c r="F35" s="183"/>
      <c r="G35" s="183"/>
      <c r="H35" s="183"/>
      <c r="I35" s="184"/>
    </row>
    <row r="36" customFormat="false" ht="26.25" hidden="false" customHeight="true" outlineLevel="0" collapsed="false">
      <c r="A36" s="185" t="s">
        <v>912</v>
      </c>
      <c r="B36" s="185"/>
      <c r="C36" s="185"/>
      <c r="D36" s="185"/>
      <c r="E36" s="185"/>
      <c r="F36" s="185"/>
      <c r="G36" s="185"/>
      <c r="H36" s="185"/>
      <c r="I36" s="185"/>
    </row>
    <row r="37" customFormat="false" ht="12.75" hidden="false" customHeight="true" outlineLevel="0" collapsed="false">
      <c r="A37" s="185" t="s">
        <v>913</v>
      </c>
      <c r="B37" s="185"/>
      <c r="C37" s="185"/>
      <c r="D37" s="185"/>
      <c r="E37" s="185"/>
      <c r="F37" s="185"/>
      <c r="G37" s="185"/>
      <c r="H37" s="185"/>
      <c r="I37" s="185"/>
    </row>
    <row r="38" customFormat="false" ht="13.5" hidden="false" customHeight="true" outlineLevel="0" collapsed="false">
      <c r="A38" s="487" t="s">
        <v>887</v>
      </c>
      <c r="B38" s="768"/>
      <c r="C38" s="768"/>
      <c r="D38" s="768"/>
      <c r="E38" s="768"/>
      <c r="F38" s="768"/>
      <c r="G38" s="768"/>
      <c r="H38" s="768"/>
      <c r="I38" s="769"/>
    </row>
    <row r="39" customFormat="false" ht="12" hidden="false" customHeight="true" outlineLevel="0" collapsed="false">
      <c r="A39" s="1000" t="s">
        <v>914</v>
      </c>
      <c r="B39" s="768"/>
      <c r="C39" s="768"/>
      <c r="D39" s="768"/>
      <c r="E39" s="768"/>
      <c r="F39" s="768"/>
      <c r="G39" s="768"/>
      <c r="H39" s="768"/>
      <c r="I39" s="769"/>
    </row>
    <row r="40" customFormat="false" ht="12" hidden="false" customHeight="true" outlineLevel="0" collapsed="false">
      <c r="A40" s="960" t="s">
        <v>915</v>
      </c>
      <c r="B40" s="768"/>
      <c r="C40" s="768"/>
      <c r="D40" s="768"/>
      <c r="E40" s="768"/>
      <c r="F40" s="768"/>
      <c r="G40" s="768"/>
      <c r="H40" s="768"/>
      <c r="I40" s="769"/>
    </row>
    <row r="41" customFormat="false" ht="12.75" hidden="false" customHeight="true" outlineLevel="0" collapsed="false">
      <c r="A41" s="960" t="s">
        <v>916</v>
      </c>
      <c r="B41" s="1001"/>
      <c r="C41" s="1001"/>
      <c r="D41" s="1001"/>
      <c r="E41" s="1001"/>
      <c r="F41" s="1001"/>
      <c r="G41" s="1001"/>
      <c r="H41" s="1001"/>
      <c r="I41" s="1002"/>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4</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5</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06</v>
      </c>
      <c r="B7" s="37" t="n">
        <v>829706.366705729</v>
      </c>
      <c r="C7" s="37" t="n">
        <v>800.244269181725</v>
      </c>
      <c r="D7" s="37" t="n">
        <v>26.6646584224657</v>
      </c>
      <c r="E7" s="37" t="n">
        <v>1489.92092523004</v>
      </c>
      <c r="F7" s="37" t="n">
        <v>11411.9801585408</v>
      </c>
      <c r="G7" s="37" t="n">
        <v>1484.9633367196</v>
      </c>
      <c r="H7" s="38" t="n">
        <v>1873.21030396694</v>
      </c>
    </row>
    <row r="8" customFormat="false" ht="12" hidden="false" customHeight="true" outlineLevel="0" collapsed="false">
      <c r="A8" s="18" t="s">
        <v>107</v>
      </c>
      <c r="B8" s="19" t="n">
        <v>212228.664813435</v>
      </c>
      <c r="C8" s="19" t="n">
        <v>59.4768031595186</v>
      </c>
      <c r="D8" s="19" t="n">
        <v>3.71447656866036</v>
      </c>
      <c r="E8" s="20" t="n">
        <v>192.988287113768</v>
      </c>
      <c r="F8" s="20" t="n">
        <v>1192.34318088489</v>
      </c>
      <c r="G8" s="20" t="n">
        <v>87.1883952596497</v>
      </c>
      <c r="H8" s="21" t="n">
        <v>507.958416220627</v>
      </c>
    </row>
    <row r="9" customFormat="false" ht="12" hidden="false" customHeight="true" outlineLevel="0" collapsed="false">
      <c r="A9" s="18" t="s">
        <v>108</v>
      </c>
      <c r="B9" s="19" t="n">
        <v>529858.906802052</v>
      </c>
      <c r="C9" s="19" t="n">
        <v>707.617596162982</v>
      </c>
      <c r="D9" s="19" t="n">
        <v>14.4508471171497</v>
      </c>
      <c r="E9" s="20" t="n">
        <v>506.056178078215</v>
      </c>
      <c r="F9" s="20" t="n">
        <v>9338.12448374503</v>
      </c>
      <c r="G9" s="20" t="n">
        <v>1181.73887711702</v>
      </c>
      <c r="H9" s="21" t="n">
        <v>1172.80587366703</v>
      </c>
    </row>
    <row r="10" customFormat="false" ht="12.75" hidden="false" customHeight="true" outlineLevel="0" collapsed="false">
      <c r="A10" s="39" t="s">
        <v>109</v>
      </c>
      <c r="B10" s="40" t="n">
        <v>87618.7950902422</v>
      </c>
      <c r="C10" s="40" t="n">
        <v>33.1498698592245</v>
      </c>
      <c r="D10" s="40" t="n">
        <v>8.49933473665564</v>
      </c>
      <c r="E10" s="41" t="n">
        <v>790.876460038057</v>
      </c>
      <c r="F10" s="41" t="n">
        <v>881.512493910898</v>
      </c>
      <c r="G10" s="41" t="n">
        <v>216.036064342933</v>
      </c>
      <c r="H10" s="42" t="n">
        <v>192.44601407928</v>
      </c>
    </row>
    <row r="11" customFormat="false" ht="12" hidden="false" customHeight="true" outlineLevel="0" collapsed="false">
      <c r="A11" s="43" t="s">
        <v>110</v>
      </c>
      <c r="B11" s="15" t="n">
        <v>21209.3952925222</v>
      </c>
      <c r="C11" s="15" t="n">
        <v>10.051499598931</v>
      </c>
      <c r="D11" s="15" t="n">
        <v>2.14186757740259</v>
      </c>
      <c r="E11" s="15" t="n">
        <v>108.126079335482</v>
      </c>
      <c r="F11" s="15" t="n">
        <v>483.002261015834</v>
      </c>
      <c r="G11" s="15" t="n">
        <v>151.76739212415</v>
      </c>
      <c r="H11" s="15" t="n">
        <v>63.4053998376864</v>
      </c>
      <c r="I11" s="16"/>
    </row>
    <row r="12" customFormat="false" ht="12" hidden="false" customHeight="true" outlineLevel="0" collapsed="false">
      <c r="A12" s="18" t="s">
        <v>111</v>
      </c>
      <c r="B12" s="19" t="n">
        <v>8796.81316607035</v>
      </c>
      <c r="C12" s="19" t="n">
        <v>8.59777309257603</v>
      </c>
      <c r="D12" s="19" t="n">
        <v>1.46895518807707</v>
      </c>
      <c r="E12" s="44" t="n">
        <v>8.02926173236982</v>
      </c>
      <c r="F12" s="44" t="n">
        <v>267.033749023622</v>
      </c>
      <c r="G12" s="44" t="n">
        <v>128.624581006109</v>
      </c>
      <c r="H12" s="45" t="n">
        <v>48.4596226803048</v>
      </c>
    </row>
    <row r="13" customFormat="false" ht="12" hidden="false" customHeight="true" outlineLevel="0" collapsed="false">
      <c r="A13" s="46" t="s">
        <v>97</v>
      </c>
      <c r="B13" s="19" t="n">
        <v>8796.81316607035</v>
      </c>
      <c r="C13" s="19" t="n">
        <v>8.59777309257603</v>
      </c>
      <c r="D13" s="19" t="n">
        <v>1.46895518807707</v>
      </c>
      <c r="E13" s="20" t="n">
        <v>8.02926173236982</v>
      </c>
      <c r="F13" s="20" t="n">
        <v>267.033749023622</v>
      </c>
      <c r="G13" s="20" t="n">
        <v>128.624581006109</v>
      </c>
      <c r="H13" s="21" t="n">
        <v>48.4596226803048</v>
      </c>
    </row>
    <row r="14" customFormat="false" ht="12.75" hidden="false" customHeight="true" outlineLevel="0" collapsed="false">
      <c r="A14" s="18" t="s">
        <v>112</v>
      </c>
      <c r="B14" s="19" t="n">
        <v>12412.5821264518</v>
      </c>
      <c r="C14" s="19" t="n">
        <v>1.45372650635497</v>
      </c>
      <c r="D14" s="19" t="n">
        <v>0.672912389325521</v>
      </c>
      <c r="E14" s="44" t="n">
        <v>100.096817603112</v>
      </c>
      <c r="F14" s="44" t="n">
        <v>215.968511992212</v>
      </c>
      <c r="G14" s="44" t="n">
        <v>23.1428111180411</v>
      </c>
      <c r="H14" s="45" t="n">
        <v>14.9457771573816</v>
      </c>
    </row>
    <row r="15" customFormat="false" ht="12.75" hidden="false" customHeight="true" outlineLevel="0" collapsed="false">
      <c r="A15" s="46" t="s">
        <v>97</v>
      </c>
      <c r="B15" s="19" t="n">
        <v>12412.5821264518</v>
      </c>
      <c r="C15" s="19" t="n">
        <v>1.45372650635497</v>
      </c>
      <c r="D15" s="19" t="n">
        <v>0.672912389325521</v>
      </c>
      <c r="E15" s="20" t="n">
        <v>100.096817603112</v>
      </c>
      <c r="F15" s="20" t="n">
        <v>215.968511992212</v>
      </c>
      <c r="G15" s="20" t="n">
        <v>23.1428111180411</v>
      </c>
      <c r="H15" s="21" t="n">
        <v>14.9457771573816</v>
      </c>
    </row>
    <row r="16" customFormat="false" ht="12.75" hidden="false" customHeight="true" outlineLevel="0" collapsed="false">
      <c r="A16" s="14" t="s">
        <v>113</v>
      </c>
      <c r="B16" s="15" t="n">
        <v>19650.3258151951</v>
      </c>
      <c r="C16" s="15" t="n">
        <v>6084.34285966249</v>
      </c>
      <c r="D16" s="15" t="n">
        <v>0.287352535096521</v>
      </c>
      <c r="E16" s="15" t="n">
        <v>37.639222088757</v>
      </c>
      <c r="F16" s="15" t="n">
        <v>143.40412732434</v>
      </c>
      <c r="G16" s="15" t="n">
        <v>1199.27200028538</v>
      </c>
      <c r="H16" s="15" t="n">
        <v>324.284154430803</v>
      </c>
      <c r="I16" s="16"/>
    </row>
    <row r="17" customFormat="false" ht="12" hidden="false" customHeight="true" outlineLevel="0" collapsed="false">
      <c r="A17" s="43" t="s">
        <v>114</v>
      </c>
      <c r="B17" s="15" t="n">
        <v>2011.23556485985</v>
      </c>
      <c r="C17" s="15" t="n">
        <v>3450.49117484938</v>
      </c>
      <c r="D17" s="15" t="n">
        <v>0.0109427410497377</v>
      </c>
      <c r="E17" s="15" t="n">
        <v>2.77490084635841</v>
      </c>
      <c r="F17" s="15" t="n">
        <v>68.0007440180412</v>
      </c>
      <c r="G17" s="15" t="n">
        <v>13.0482011054897</v>
      </c>
      <c r="H17" s="15" t="n">
        <v>20.7135796932603</v>
      </c>
      <c r="I17" s="16"/>
    </row>
    <row r="18" customFormat="false" ht="12" hidden="false" customHeight="true" outlineLevel="0" collapsed="false">
      <c r="A18" s="18" t="s">
        <v>115</v>
      </c>
      <c r="B18" s="19" t="n">
        <v>104.3624291825</v>
      </c>
      <c r="C18" s="19" t="n">
        <v>3348.65052380854</v>
      </c>
      <c r="D18" s="20"/>
      <c r="E18" s="20"/>
      <c r="F18" s="20"/>
      <c r="G18" s="20"/>
      <c r="H18" s="47"/>
    </row>
    <row r="19" customFormat="false" ht="12" hidden="false" customHeight="true" outlineLevel="0" collapsed="false">
      <c r="A19" s="18" t="s">
        <v>116</v>
      </c>
      <c r="B19" s="19" t="n">
        <v>966.897779525352</v>
      </c>
      <c r="C19" s="19" t="n">
        <v>11.0137623669392</v>
      </c>
      <c r="D19" s="20" t="n">
        <v>0.0027288552497377</v>
      </c>
      <c r="E19" s="20" t="n">
        <v>2.36420655635841</v>
      </c>
      <c r="F19" s="20" t="n">
        <v>67.9596745890412</v>
      </c>
      <c r="G19" s="20" t="n">
        <v>13.0399872196897</v>
      </c>
      <c r="H19" s="21" t="n">
        <v>20.6327160152603</v>
      </c>
    </row>
    <row r="20" customFormat="false" ht="12.75" hidden="false" customHeight="true" outlineLevel="0" collapsed="false">
      <c r="A20" s="22" t="s">
        <v>117</v>
      </c>
      <c r="B20" s="19" t="n">
        <v>939.975356152</v>
      </c>
      <c r="C20" s="19" t="n">
        <v>90.8268886739</v>
      </c>
      <c r="D20" s="19" t="n">
        <v>0.0082138858</v>
      </c>
      <c r="E20" s="19" t="n">
        <v>0.41069429</v>
      </c>
      <c r="F20" s="19" t="n">
        <v>0.041069429</v>
      </c>
      <c r="G20" s="19" t="n">
        <v>0.0082138858</v>
      </c>
      <c r="H20" s="27" t="n">
        <v>0.080863678</v>
      </c>
    </row>
    <row r="21" customFormat="false" ht="12.75" hidden="false" customHeight="true" outlineLevel="0" collapsed="false">
      <c r="A21" s="48" t="s">
        <v>97</v>
      </c>
      <c r="B21" s="19" t="n">
        <v>939.975356152</v>
      </c>
      <c r="C21" s="19" t="n">
        <v>90.8268886739</v>
      </c>
      <c r="D21" s="19" t="n">
        <v>0.0082138858</v>
      </c>
      <c r="E21" s="19" t="n">
        <v>0.41069429</v>
      </c>
      <c r="F21" s="19" t="n">
        <v>0.041069429</v>
      </c>
      <c r="G21" s="19" t="n">
        <v>0.0082138858</v>
      </c>
      <c r="H21" s="27" t="n">
        <v>0.080863678</v>
      </c>
    </row>
    <row r="22" customFormat="false" ht="12.75" hidden="false" customHeight="true" outlineLevel="0" collapsed="false">
      <c r="A22" s="49" t="s">
        <v>118</v>
      </c>
      <c r="B22" s="15" t="n">
        <v>17639.0902503352</v>
      </c>
      <c r="C22" s="15" t="n">
        <v>2633.85168481311</v>
      </c>
      <c r="D22" s="15" t="n">
        <v>0.276409794046783</v>
      </c>
      <c r="E22" s="15" t="n">
        <v>34.8643212423986</v>
      </c>
      <c r="F22" s="15" t="n">
        <v>75.4033833062991</v>
      </c>
      <c r="G22" s="15" t="n">
        <v>1186.22379917989</v>
      </c>
      <c r="H22" s="15" t="n">
        <v>303.570574737542</v>
      </c>
      <c r="I22" s="16"/>
    </row>
    <row r="23" customFormat="false" ht="12" hidden="false" customHeight="true" outlineLevel="0" collapsed="false">
      <c r="A23" s="18" t="s">
        <v>119</v>
      </c>
      <c r="B23" s="19" t="n">
        <v>9620.6701919375</v>
      </c>
      <c r="C23" s="19" t="n">
        <v>88.0609096924618</v>
      </c>
      <c r="D23" s="19" t="n">
        <v>0.136229783785891</v>
      </c>
      <c r="E23" s="20" t="n">
        <v>25.8836588541225</v>
      </c>
      <c r="F23" s="20" t="n">
        <v>58.0293678852555</v>
      </c>
      <c r="G23" s="20" t="n">
        <v>1018.79084695135</v>
      </c>
      <c r="H23" s="21" t="n">
        <v>223.880690962631</v>
      </c>
    </row>
    <row r="24" customFormat="false" ht="12" hidden="false" customHeight="true" outlineLevel="0" collapsed="false">
      <c r="A24" s="18" t="s">
        <v>120</v>
      </c>
      <c r="B24" s="19" t="n">
        <v>1164.53903981355</v>
      </c>
      <c r="C24" s="19" t="n">
        <v>2351.91225301675</v>
      </c>
      <c r="D24" s="50"/>
      <c r="E24" s="50"/>
      <c r="F24" s="50"/>
      <c r="G24" s="20" t="n">
        <v>117.045397979775</v>
      </c>
      <c r="H24" s="21" t="n">
        <v>43.6476058</v>
      </c>
    </row>
    <row r="25" customFormat="false" ht="12" hidden="false" customHeight="true" outlineLevel="0" collapsed="false">
      <c r="A25" s="18" t="s">
        <v>121</v>
      </c>
      <c r="B25" s="19" t="n">
        <v>6756.45182027505</v>
      </c>
      <c r="C25" s="19" t="n">
        <v>154.200326453365</v>
      </c>
      <c r="D25" s="19" t="n">
        <v>0.140179983334138</v>
      </c>
      <c r="E25" s="19" t="n">
        <v>8.92812358827611</v>
      </c>
      <c r="F25" s="19" t="n">
        <v>16.8092754210436</v>
      </c>
      <c r="G25" s="19" t="n">
        <v>47.2129986149011</v>
      </c>
      <c r="H25" s="27" t="n">
        <v>36.0422779749114</v>
      </c>
    </row>
    <row r="26" customFormat="false" ht="12" hidden="false" customHeight="true" outlineLevel="0" collapsed="false">
      <c r="A26" s="51" t="s">
        <v>122</v>
      </c>
      <c r="B26" s="19" t="n">
        <v>359.758475162734</v>
      </c>
      <c r="C26" s="19" t="n">
        <v>125.725642732318</v>
      </c>
      <c r="D26" s="50"/>
      <c r="E26" s="50"/>
      <c r="F26" s="50"/>
      <c r="G26" s="20" t="n">
        <v>20.6139590854083</v>
      </c>
      <c r="H26" s="21" t="n">
        <v>0.8066955974</v>
      </c>
    </row>
    <row r="27" customFormat="false" ht="12" hidden="false" customHeight="true" outlineLevel="0" collapsed="false">
      <c r="A27" s="51" t="s">
        <v>123</v>
      </c>
      <c r="B27" s="19" t="n">
        <v>6396.69334511232</v>
      </c>
      <c r="C27" s="19" t="n">
        <v>28.4746837210469</v>
      </c>
      <c r="D27" s="19" t="n">
        <v>0.140179983334138</v>
      </c>
      <c r="E27" s="20" t="n">
        <v>8.92812358827611</v>
      </c>
      <c r="F27" s="20" t="n">
        <v>16.8092754210436</v>
      </c>
      <c r="G27" s="20" t="n">
        <v>26.5990395294928</v>
      </c>
      <c r="H27" s="21" t="n">
        <v>35.2355823775114</v>
      </c>
    </row>
    <row r="28" customFormat="false" ht="12.75" hidden="false" customHeight="true" outlineLevel="0" collapsed="false">
      <c r="A28" s="18" t="s">
        <v>124</v>
      </c>
      <c r="B28" s="19" t="n">
        <v>97.4291983091439</v>
      </c>
      <c r="C28" s="19" t="n">
        <v>39.6781956505286</v>
      </c>
      <c r="D28" s="19" t="n">
        <v>2.6926754637598E-008</v>
      </c>
      <c r="E28" s="19" t="n">
        <v>0.0525388</v>
      </c>
      <c r="F28" s="19" t="n">
        <v>0.56474</v>
      </c>
      <c r="G28" s="19" t="n">
        <v>3.17455563386038</v>
      </c>
      <c r="H28" s="27"/>
    </row>
    <row r="29" customFormat="false" ht="12.75" hidden="false" customHeight="true" outlineLevel="0" collapsed="false">
      <c r="A29" s="48" t="s">
        <v>97</v>
      </c>
      <c r="B29" s="19" t="n">
        <v>97.4291983091439</v>
      </c>
      <c r="C29" s="19" t="n">
        <v>39.6781956505286</v>
      </c>
      <c r="D29" s="19" t="n">
        <v>2.6926754637598E-008</v>
      </c>
      <c r="E29" s="19" t="n">
        <v>0.0525388</v>
      </c>
      <c r="F29" s="19" t="n">
        <v>0.56474</v>
      </c>
      <c r="G29" s="19" t="n">
        <v>3.17455563386038</v>
      </c>
      <c r="H29" s="27"/>
    </row>
    <row r="30" customFormat="false" ht="14.25" hidden="false" customHeight="true" outlineLevel="0" collapsed="false">
      <c r="A30" s="26" t="s">
        <v>125</v>
      </c>
      <c r="B30" s="52"/>
      <c r="C30" s="52"/>
      <c r="D30" s="52"/>
      <c r="E30" s="52"/>
      <c r="F30" s="52"/>
      <c r="G30" s="52"/>
      <c r="H30" s="53"/>
    </row>
    <row r="31" customFormat="false" ht="12" hidden="false" customHeight="true" outlineLevel="0" collapsed="false">
      <c r="A31" s="54" t="s">
        <v>126</v>
      </c>
      <c r="B31" s="19" t="n">
        <v>171238.513576463</v>
      </c>
      <c r="C31" s="19" t="n">
        <v>5.31765633706956</v>
      </c>
      <c r="D31" s="19" t="n">
        <v>6.05054662928043</v>
      </c>
      <c r="E31" s="19" t="n">
        <v>1452.98769173598</v>
      </c>
      <c r="F31" s="19" t="n">
        <v>238.319654008797</v>
      </c>
      <c r="G31" s="19" t="n">
        <v>75.3515991425031</v>
      </c>
      <c r="H31" s="27" t="n">
        <v>910.323729417381</v>
      </c>
    </row>
    <row r="32" customFormat="false" ht="12" hidden="false" customHeight="true" outlineLevel="0" collapsed="false">
      <c r="A32" s="51" t="s">
        <v>127</v>
      </c>
      <c r="B32" s="19" t="n">
        <v>64810.208995271</v>
      </c>
      <c r="C32" s="19" t="n">
        <v>1.45896770812953</v>
      </c>
      <c r="D32" s="19" t="n">
        <v>1.7572300794829</v>
      </c>
      <c r="E32" s="20" t="n">
        <v>228.578231774523</v>
      </c>
      <c r="F32" s="20" t="n">
        <v>108.127280598812</v>
      </c>
      <c r="G32" s="20" t="n">
        <v>24.9294547663672</v>
      </c>
      <c r="H32" s="21" t="n">
        <v>16.2058661930388</v>
      </c>
    </row>
    <row r="33" customFormat="false" ht="12" hidden="false" customHeight="true" outlineLevel="0" collapsed="false">
      <c r="A33" s="51" t="s">
        <v>128</v>
      </c>
      <c r="B33" s="19" t="n">
        <v>106428.304581192</v>
      </c>
      <c r="C33" s="19" t="n">
        <v>3.85868862894003</v>
      </c>
      <c r="D33" s="19" t="n">
        <v>4.29331654979754</v>
      </c>
      <c r="E33" s="20" t="n">
        <v>1224.40945996146</v>
      </c>
      <c r="F33" s="20" t="n">
        <v>130.192373409985</v>
      </c>
      <c r="G33" s="20" t="n">
        <v>50.4221443761359</v>
      </c>
      <c r="H33" s="21" t="n">
        <v>894.117863224342</v>
      </c>
    </row>
    <row r="34" customFormat="false" ht="12" hidden="false" customHeight="true" outlineLevel="0" collapsed="false">
      <c r="A34" s="54" t="s">
        <v>129</v>
      </c>
      <c r="B34" s="19" t="n">
        <v>13459.1852126089</v>
      </c>
      <c r="C34" s="19" t="n">
        <v>0.0177012363251367</v>
      </c>
      <c r="D34" s="19" t="n">
        <v>2.37180083446267</v>
      </c>
      <c r="E34" s="20" t="n">
        <v>0.000821180738459409</v>
      </c>
      <c r="F34" s="20" t="n">
        <v>0.000208004891972607</v>
      </c>
      <c r="G34" s="20" t="n">
        <v>6.05799338911079E-005</v>
      </c>
      <c r="H34" s="21" t="n">
        <v>4.53794350388737E-005</v>
      </c>
    </row>
    <row r="35" customFormat="false" ht="14.25" hidden="false" customHeight="true" outlineLevel="0" collapsed="false">
      <c r="A35" s="55" t="s">
        <v>130</v>
      </c>
      <c r="B35" s="40" t="n">
        <v>186186.593502125</v>
      </c>
      <c r="C35" s="56"/>
      <c r="D35" s="56"/>
      <c r="E35" s="56"/>
      <c r="F35" s="56"/>
      <c r="G35" s="56"/>
      <c r="H35" s="47"/>
    </row>
    <row r="36" customFormat="false" ht="12" hidden="false" customHeight="true" outlineLevel="0" collapsed="false">
      <c r="C36" s="31"/>
      <c r="D36" s="31"/>
      <c r="E36" s="31"/>
      <c r="F36" s="31"/>
      <c r="G36" s="31"/>
      <c r="H36" s="31"/>
    </row>
    <row r="37" customFormat="false" ht="51" hidden="false" customHeight="true" outlineLevel="0" collapsed="false">
      <c r="A37" s="57" t="s">
        <v>131</v>
      </c>
      <c r="B37" s="57"/>
      <c r="C37" s="57"/>
      <c r="D37" s="57"/>
      <c r="E37" s="57"/>
      <c r="F37" s="57"/>
      <c r="G37" s="57"/>
      <c r="H37" s="57"/>
    </row>
    <row r="38" customFormat="false" ht="12.75" hidden="false" customHeight="true" outlineLevel="0" collapsed="false">
      <c r="A38" s="58"/>
      <c r="B38" s="58"/>
      <c r="C38" s="58"/>
      <c r="D38" s="58"/>
      <c r="E38" s="58"/>
      <c r="F38" s="58"/>
      <c r="G38" s="58"/>
      <c r="H38" s="58"/>
    </row>
    <row r="39" customFormat="false" ht="12" hidden="false" customHeight="true" outlineLevel="0" collapsed="false">
      <c r="A39" s="59" t="s">
        <v>132</v>
      </c>
      <c r="B39" s="60"/>
      <c r="C39" s="60"/>
      <c r="D39" s="60"/>
      <c r="E39" s="60"/>
      <c r="F39" s="60"/>
      <c r="G39" s="60"/>
      <c r="H39" s="61"/>
    </row>
    <row r="40" customFormat="false" ht="26.25" hidden="false" customHeight="true" outlineLevel="0" collapsed="false">
      <c r="A40" s="62" t="s">
        <v>133</v>
      </c>
      <c r="B40" s="62"/>
      <c r="C40" s="62"/>
      <c r="D40" s="62"/>
      <c r="E40" s="62"/>
      <c r="F40" s="62"/>
      <c r="G40" s="62"/>
      <c r="H40" s="62"/>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890</v>
      </c>
      <c r="J1" s="111" t="s">
        <v>71</v>
      </c>
    </row>
    <row r="2" customFormat="false" ht="17.25" hidden="false" customHeight="true" outlineLevel="0" collapsed="false">
      <c r="A2" s="648" t="s">
        <v>891</v>
      </c>
      <c r="J2" s="111" t="s">
        <v>73</v>
      </c>
    </row>
    <row r="3" customFormat="false" ht="15.75" hidden="false" customHeight="true" outlineLevel="0" collapsed="false">
      <c r="A3" s="648" t="s">
        <v>104</v>
      </c>
      <c r="J3" s="111" t="s">
        <v>74</v>
      </c>
    </row>
    <row r="4" customFormat="false" ht="12" hidden="false" customHeight="true" outlineLevel="0" collapsed="false">
      <c r="J4" s="380"/>
    </row>
    <row r="5" customFormat="false" ht="15" hidden="false" customHeight="true" outlineLevel="0" collapsed="false">
      <c r="A5" s="1003" t="s">
        <v>917</v>
      </c>
      <c r="B5" s="1003"/>
      <c r="C5" s="1003"/>
      <c r="D5" s="1003"/>
      <c r="E5" s="1003"/>
      <c r="F5" s="1003"/>
      <c r="G5" s="1003"/>
      <c r="H5" s="1003"/>
      <c r="I5" s="1003"/>
      <c r="J5" s="1003"/>
    </row>
    <row r="6" customFormat="false" ht="12" hidden="false" customHeight="true" outlineLevel="0" collapsed="false">
      <c r="A6" s="1004" t="s">
        <v>918</v>
      </c>
      <c r="B6" s="1005" t="s">
        <v>919</v>
      </c>
      <c r="C6" s="1006" t="s">
        <v>920</v>
      </c>
      <c r="D6" s="1007" t="s">
        <v>921</v>
      </c>
      <c r="E6" s="1007"/>
      <c r="F6" s="1007"/>
      <c r="G6" s="1007"/>
      <c r="H6" s="1007"/>
      <c r="I6" s="1007"/>
      <c r="J6" s="1007"/>
    </row>
    <row r="7" customFormat="false" ht="12.75" hidden="false" customHeight="true" outlineLevel="0" collapsed="false">
      <c r="A7" s="1004"/>
      <c r="B7" s="1005"/>
      <c r="C7" s="1006"/>
      <c r="D7" s="1008" t="s">
        <v>922</v>
      </c>
      <c r="E7" s="1009" t="s">
        <v>923</v>
      </c>
      <c r="F7" s="1009" t="s">
        <v>924</v>
      </c>
      <c r="G7" s="1009" t="s">
        <v>925</v>
      </c>
      <c r="H7" s="1010" t="s">
        <v>926</v>
      </c>
      <c r="I7" s="1011" t="s">
        <v>927</v>
      </c>
      <c r="J7" s="1012" t="s">
        <v>745</v>
      </c>
    </row>
    <row r="8" customFormat="false" ht="12.75" hidden="false" customHeight="false" outlineLevel="0" collapsed="false">
      <c r="A8" s="1004"/>
      <c r="B8" s="1005"/>
      <c r="C8" s="1006"/>
      <c r="D8" s="1008"/>
      <c r="E8" s="1009"/>
      <c r="F8" s="1009"/>
      <c r="G8" s="1009"/>
      <c r="H8" s="1010"/>
      <c r="I8" s="1011"/>
      <c r="J8" s="1012"/>
    </row>
    <row r="9" customFormat="false" ht="13.5" hidden="false" customHeight="false" outlineLevel="0" collapsed="false">
      <c r="A9" s="1004"/>
      <c r="B9" s="1005"/>
      <c r="C9" s="1006"/>
      <c r="D9" s="1008"/>
      <c r="E9" s="1009"/>
      <c r="F9" s="1009"/>
      <c r="G9" s="1009"/>
      <c r="H9" s="1010"/>
      <c r="I9" s="1011"/>
      <c r="J9" s="1012"/>
    </row>
    <row r="10" customFormat="false" ht="12.75" hidden="false" customHeight="true" outlineLevel="0" collapsed="false">
      <c r="A10" s="1013" t="s">
        <v>793</v>
      </c>
      <c r="B10" s="1014" t="s">
        <v>928</v>
      </c>
      <c r="C10" s="1015" t="s">
        <v>898</v>
      </c>
      <c r="D10" s="1016" t="n">
        <v>0.000748970060927809</v>
      </c>
      <c r="E10" s="1017" t="n">
        <v>25.8735707781348</v>
      </c>
      <c r="F10" s="1017" t="n">
        <v>2.23717964862339</v>
      </c>
      <c r="G10" s="1018" t="n">
        <v>20.6752404430966</v>
      </c>
      <c r="H10" s="1019" t="n">
        <v>0</v>
      </c>
      <c r="I10" s="1020" t="n">
        <v>19.1363167334627</v>
      </c>
      <c r="J10" s="1021" t="n">
        <v>0.0167520213874632</v>
      </c>
    </row>
    <row r="11" customFormat="false" ht="12.75" hidden="false" customHeight="false" outlineLevel="0" collapsed="false">
      <c r="A11" s="1013"/>
      <c r="B11" s="1014"/>
      <c r="C11" s="1022" t="s">
        <v>899</v>
      </c>
      <c r="D11" s="1023" t="n">
        <v>0.000829260392242285</v>
      </c>
      <c r="E11" s="1024" t="n">
        <v>2.95814989166375</v>
      </c>
      <c r="F11" s="1024" t="n">
        <v>0.167014637782382</v>
      </c>
      <c r="G11" s="142" t="n">
        <v>10.8005229892035</v>
      </c>
      <c r="H11" s="451" t="n">
        <v>0</v>
      </c>
      <c r="I11" s="1025" t="n">
        <v>10.5757922230985</v>
      </c>
      <c r="J11" s="1026" t="n">
        <v>0</v>
      </c>
    </row>
    <row r="12" customFormat="false" ht="13.5" hidden="false" customHeight="false" outlineLevel="0" collapsed="false">
      <c r="A12" s="1013"/>
      <c r="B12" s="1014"/>
      <c r="C12" s="1022" t="s">
        <v>900</v>
      </c>
      <c r="D12" s="1023" t="n">
        <v>0</v>
      </c>
      <c r="E12" s="1024" t="n">
        <v>0.00254387970467158</v>
      </c>
      <c r="F12" s="1024" t="n">
        <v>0</v>
      </c>
      <c r="G12" s="142" t="n">
        <v>0.0101755188186863</v>
      </c>
      <c r="H12" s="451" t="n">
        <v>0</v>
      </c>
      <c r="I12" s="1025" t="n">
        <v>0.0112794666150532</v>
      </c>
      <c r="J12" s="1026" t="n">
        <v>0</v>
      </c>
    </row>
    <row r="13" customFormat="false" ht="12.75" hidden="false" customHeight="false" outlineLevel="0" collapsed="false">
      <c r="A13" s="1013"/>
      <c r="B13" s="1027" t="s">
        <v>929</v>
      </c>
      <c r="C13" s="1015" t="s">
        <v>898</v>
      </c>
      <c r="D13" s="1023" t="n">
        <v>74.3449367088607</v>
      </c>
      <c r="E13" s="1024" t="n">
        <v>19.9082463027543</v>
      </c>
      <c r="F13" s="1024" t="n">
        <v>0.1</v>
      </c>
      <c r="G13" s="142" t="n">
        <v>1.56512482690544</v>
      </c>
      <c r="H13" s="451" t="s">
        <v>239</v>
      </c>
      <c r="I13" s="1025" t="n">
        <v>0.967110147782854</v>
      </c>
      <c r="J13" s="1026" t="n">
        <v>0.77059829059829</v>
      </c>
    </row>
    <row r="14" customFormat="false" ht="12.75" hidden="false" customHeight="false" outlineLevel="0" collapsed="false">
      <c r="A14" s="1013"/>
      <c r="B14" s="1027"/>
      <c r="C14" s="1022" t="s">
        <v>899</v>
      </c>
      <c r="D14" s="1023" t="n">
        <v>45</v>
      </c>
      <c r="E14" s="1024" t="n">
        <v>36.5554885013115</v>
      </c>
      <c r="F14" s="1024" t="s">
        <v>239</v>
      </c>
      <c r="G14" s="142" t="n">
        <v>2.25393936800215</v>
      </c>
      <c r="H14" s="451" t="n">
        <v>1.5</v>
      </c>
      <c r="I14" s="1025" t="n">
        <v>1.5</v>
      </c>
      <c r="J14" s="1026" t="s">
        <v>239</v>
      </c>
    </row>
    <row r="15" customFormat="false" ht="13.5" hidden="false" customHeight="false" outlineLevel="0" collapsed="false">
      <c r="A15" s="1013"/>
      <c r="B15" s="1027"/>
      <c r="C15" s="1022" t="s">
        <v>900</v>
      </c>
      <c r="D15" s="1028" t="s">
        <v>239</v>
      </c>
      <c r="E15" s="269" t="n">
        <v>72</v>
      </c>
      <c r="F15" s="269" t="s">
        <v>239</v>
      </c>
      <c r="G15" s="458" t="n">
        <v>2</v>
      </c>
      <c r="H15" s="460" t="n">
        <v>2</v>
      </c>
      <c r="I15" s="509" t="n">
        <v>2</v>
      </c>
      <c r="J15" s="510" t="s">
        <v>239</v>
      </c>
    </row>
    <row r="16" customFormat="false" ht="12.75" hidden="false" customHeight="true" outlineLevel="0" collapsed="false">
      <c r="A16" s="1013" t="s">
        <v>794</v>
      </c>
      <c r="B16" s="1014" t="s">
        <v>928</v>
      </c>
      <c r="C16" s="1015" t="s">
        <v>898</v>
      </c>
      <c r="D16" s="1016" t="n">
        <v>0</v>
      </c>
      <c r="E16" s="1017" t="n">
        <v>20.6353293672894</v>
      </c>
      <c r="F16" s="1017" t="n">
        <v>3.79249440697977</v>
      </c>
      <c r="G16" s="1018" t="n">
        <v>18.8716486147346</v>
      </c>
      <c r="H16" s="1019" t="n">
        <v>0</v>
      </c>
      <c r="I16" s="1020" t="n">
        <v>19.986484433118</v>
      </c>
      <c r="J16" s="1021" t="n">
        <v>0.19503664625802</v>
      </c>
    </row>
    <row r="17" customFormat="false" ht="12.75" hidden="false" customHeight="false" outlineLevel="0" collapsed="false">
      <c r="A17" s="1013"/>
      <c r="B17" s="1014"/>
      <c r="C17" s="1022" t="s">
        <v>899</v>
      </c>
      <c r="D17" s="1023" t="n">
        <v>0</v>
      </c>
      <c r="E17" s="1024" t="n">
        <v>9.88424972078205</v>
      </c>
      <c r="F17" s="1024" t="n">
        <v>0.265870065284992</v>
      </c>
      <c r="G17" s="142" t="n">
        <v>7.57040207102966</v>
      </c>
      <c r="H17" s="451" t="n">
        <v>0</v>
      </c>
      <c r="I17" s="1025" t="n">
        <v>12.1911628462657</v>
      </c>
      <c r="J17" s="1026" t="n">
        <v>0.0114808300789008</v>
      </c>
    </row>
    <row r="18" customFormat="false" ht="13.5" hidden="false" customHeight="false" outlineLevel="0" collapsed="false">
      <c r="A18" s="1013"/>
      <c r="B18" s="1014"/>
      <c r="C18" s="1022" t="s">
        <v>900</v>
      </c>
      <c r="D18" s="1023" t="n">
        <v>0</v>
      </c>
      <c r="E18" s="1024" t="n">
        <v>0.00410201295755351</v>
      </c>
      <c r="F18" s="1024" t="n">
        <v>0</v>
      </c>
      <c r="G18" s="142" t="n">
        <v>0.0642648696683383</v>
      </c>
      <c r="H18" s="451" t="n">
        <v>0</v>
      </c>
      <c r="I18" s="1025" t="n">
        <v>0.111545966389613</v>
      </c>
      <c r="J18" s="1026" t="n">
        <v>0</v>
      </c>
    </row>
    <row r="19" customFormat="false" ht="12.75" hidden="false" customHeight="false" outlineLevel="0" collapsed="false">
      <c r="A19" s="1013"/>
      <c r="B19" s="1027" t="s">
        <v>929</v>
      </c>
      <c r="C19" s="1015" t="s">
        <v>898</v>
      </c>
      <c r="D19" s="1023" t="n">
        <v>90</v>
      </c>
      <c r="E19" s="1024" t="n">
        <v>17.3691646758564</v>
      </c>
      <c r="F19" s="1024" t="s">
        <v>239</v>
      </c>
      <c r="G19" s="142" t="n">
        <v>1.86802880553842</v>
      </c>
      <c r="H19" s="451" t="s">
        <v>239</v>
      </c>
      <c r="I19" s="1025" t="n">
        <v>0.961977607383568</v>
      </c>
      <c r="J19" s="1026" t="n">
        <v>0.746629864799681</v>
      </c>
    </row>
    <row r="20" customFormat="false" ht="12.75" hidden="false" customHeight="false" outlineLevel="0" collapsed="false">
      <c r="A20" s="1013"/>
      <c r="B20" s="1027"/>
      <c r="C20" s="1022" t="s">
        <v>899</v>
      </c>
      <c r="D20" s="1023" t="s">
        <v>239</v>
      </c>
      <c r="E20" s="1024" t="n">
        <v>38.1670082886921</v>
      </c>
      <c r="F20" s="1024" t="s">
        <v>239</v>
      </c>
      <c r="G20" s="142" t="n">
        <v>2.11296897872186</v>
      </c>
      <c r="H20" s="451" t="n">
        <v>1.5</v>
      </c>
      <c r="I20" s="1025" t="n">
        <v>1.5</v>
      </c>
      <c r="J20" s="1026" t="s">
        <v>239</v>
      </c>
    </row>
    <row r="21" customFormat="false" ht="13.5" hidden="false" customHeight="false" outlineLevel="0" collapsed="false">
      <c r="A21" s="1013"/>
      <c r="B21" s="1027"/>
      <c r="C21" s="1022" t="s">
        <v>900</v>
      </c>
      <c r="D21" s="1028" t="s">
        <v>239</v>
      </c>
      <c r="E21" s="269" t="n">
        <v>72</v>
      </c>
      <c r="F21" s="269" t="s">
        <v>239</v>
      </c>
      <c r="G21" s="458" t="n">
        <v>2</v>
      </c>
      <c r="H21" s="460" t="n">
        <v>2</v>
      </c>
      <c r="I21" s="509" t="n">
        <v>2</v>
      </c>
      <c r="J21" s="510" t="s">
        <v>239</v>
      </c>
    </row>
    <row r="22" customFormat="false" ht="12.75" hidden="false" customHeight="true" outlineLevel="0" collapsed="false">
      <c r="A22" s="1013" t="s">
        <v>930</v>
      </c>
      <c r="B22" s="1014" t="s">
        <v>928</v>
      </c>
      <c r="C22" s="1015" t="s">
        <v>898</v>
      </c>
      <c r="D22" s="1016"/>
      <c r="E22" s="1017"/>
      <c r="F22" s="1017"/>
      <c r="G22" s="1018"/>
      <c r="H22" s="1019"/>
      <c r="I22" s="1020"/>
      <c r="J22" s="1021"/>
    </row>
    <row r="23" customFormat="false" ht="12.75" hidden="false" customHeight="false" outlineLevel="0" collapsed="false">
      <c r="A23" s="1013"/>
      <c r="B23" s="1014"/>
      <c r="C23" s="1022" t="s">
        <v>899</v>
      </c>
      <c r="D23" s="1023"/>
      <c r="E23" s="1024"/>
      <c r="F23" s="1024"/>
      <c r="G23" s="142"/>
      <c r="H23" s="451"/>
      <c r="I23" s="1025"/>
      <c r="J23" s="1026"/>
    </row>
    <row r="24" customFormat="false" ht="13.5" hidden="false" customHeight="false" outlineLevel="0" collapsed="false">
      <c r="A24" s="1013"/>
      <c r="B24" s="1014"/>
      <c r="C24" s="1022" t="s">
        <v>900</v>
      </c>
      <c r="D24" s="1023"/>
      <c r="E24" s="1024"/>
      <c r="F24" s="1024"/>
      <c r="G24" s="142"/>
      <c r="H24" s="451"/>
      <c r="I24" s="1025"/>
      <c r="J24" s="1026"/>
    </row>
    <row r="25" customFormat="false" ht="12.75" hidden="false" customHeight="false" outlineLevel="0" collapsed="false">
      <c r="A25" s="1013"/>
      <c r="B25" s="1027" t="s">
        <v>929</v>
      </c>
      <c r="C25" s="1015" t="s">
        <v>898</v>
      </c>
      <c r="D25" s="1023"/>
      <c r="E25" s="1024"/>
      <c r="F25" s="1024"/>
      <c r="G25" s="142"/>
      <c r="H25" s="451"/>
      <c r="I25" s="1025"/>
      <c r="J25" s="1026"/>
    </row>
    <row r="26" customFormat="false" ht="12.75" hidden="false" customHeight="false" outlineLevel="0" collapsed="false">
      <c r="A26" s="1013"/>
      <c r="B26" s="1027"/>
      <c r="C26" s="1022" t="s">
        <v>899</v>
      </c>
      <c r="D26" s="1023"/>
      <c r="E26" s="1024"/>
      <c r="F26" s="1024"/>
      <c r="G26" s="142"/>
      <c r="H26" s="451"/>
      <c r="I26" s="1025"/>
      <c r="J26" s="1026"/>
    </row>
    <row r="27" customFormat="false" ht="13.5" hidden="false" customHeight="false" outlineLevel="0" collapsed="false">
      <c r="A27" s="1013"/>
      <c r="B27" s="1027"/>
      <c r="C27" s="1022" t="s">
        <v>900</v>
      </c>
      <c r="D27" s="1028"/>
      <c r="E27" s="269"/>
      <c r="F27" s="269"/>
      <c r="G27" s="458"/>
      <c r="H27" s="460"/>
      <c r="I27" s="509"/>
      <c r="J27" s="510"/>
    </row>
    <row r="28" customFormat="false" ht="12.75" hidden="false" customHeight="true" outlineLevel="0" collapsed="false">
      <c r="A28" s="1013" t="s">
        <v>797</v>
      </c>
      <c r="B28" s="1014" t="s">
        <v>928</v>
      </c>
      <c r="C28" s="1015" t="s">
        <v>898</v>
      </c>
      <c r="D28" s="1016"/>
      <c r="E28" s="1017"/>
      <c r="F28" s="1017"/>
      <c r="G28" s="1018"/>
      <c r="H28" s="1019"/>
      <c r="I28" s="1020"/>
      <c r="J28" s="1021"/>
    </row>
    <row r="29" customFormat="false" ht="12.75" hidden="false" customHeight="false" outlineLevel="0" collapsed="false">
      <c r="A29" s="1013"/>
      <c r="B29" s="1014"/>
      <c r="C29" s="1022" t="s">
        <v>899</v>
      </c>
      <c r="D29" s="1023"/>
      <c r="E29" s="1024"/>
      <c r="F29" s="1024"/>
      <c r="G29" s="142"/>
      <c r="H29" s="451"/>
      <c r="I29" s="1025"/>
      <c r="J29" s="1026"/>
    </row>
    <row r="30" customFormat="false" ht="13.5" hidden="false" customHeight="false" outlineLevel="0" collapsed="false">
      <c r="A30" s="1013"/>
      <c r="B30" s="1014"/>
      <c r="C30" s="1022" t="s">
        <v>900</v>
      </c>
      <c r="D30" s="1023"/>
      <c r="E30" s="1024"/>
      <c r="F30" s="1024"/>
      <c r="G30" s="142"/>
      <c r="H30" s="451"/>
      <c r="I30" s="1025"/>
      <c r="J30" s="1026"/>
    </row>
    <row r="31" customFormat="false" ht="12.75" hidden="false" customHeight="false" outlineLevel="0" collapsed="false">
      <c r="A31" s="1013"/>
      <c r="B31" s="1027" t="s">
        <v>929</v>
      </c>
      <c r="C31" s="1015" t="s">
        <v>898</v>
      </c>
      <c r="D31" s="1023"/>
      <c r="E31" s="1024"/>
      <c r="F31" s="1024"/>
      <c r="G31" s="142"/>
      <c r="H31" s="451"/>
      <c r="I31" s="1025"/>
      <c r="J31" s="1026"/>
    </row>
    <row r="32" customFormat="false" ht="12.75" hidden="false" customHeight="false" outlineLevel="0" collapsed="false">
      <c r="A32" s="1013"/>
      <c r="B32" s="1027"/>
      <c r="C32" s="1022" t="s">
        <v>899</v>
      </c>
      <c r="D32" s="1023"/>
      <c r="E32" s="1024"/>
      <c r="F32" s="1024"/>
      <c r="G32" s="142"/>
      <c r="H32" s="451"/>
      <c r="I32" s="1025"/>
      <c r="J32" s="1026"/>
    </row>
    <row r="33" customFormat="false" ht="13.5" hidden="false" customHeight="false" outlineLevel="0" collapsed="false">
      <c r="A33" s="1013"/>
      <c r="B33" s="1027"/>
      <c r="C33" s="1022" t="s">
        <v>900</v>
      </c>
      <c r="D33" s="1028"/>
      <c r="E33" s="269"/>
      <c r="F33" s="269"/>
      <c r="G33" s="458"/>
      <c r="H33" s="460"/>
      <c r="I33" s="509"/>
      <c r="J33" s="510"/>
    </row>
    <row r="34" customFormat="false" ht="12.75" hidden="false" customHeight="true" outlineLevel="0" collapsed="false">
      <c r="A34" s="1013" t="s">
        <v>798</v>
      </c>
      <c r="B34" s="1014" t="s">
        <v>928</v>
      </c>
      <c r="C34" s="1015" t="s">
        <v>898</v>
      </c>
      <c r="D34" s="1016"/>
      <c r="E34" s="1017"/>
      <c r="F34" s="1017"/>
      <c r="G34" s="1018"/>
      <c r="H34" s="1019"/>
      <c r="I34" s="1020"/>
      <c r="J34" s="1021"/>
    </row>
    <row r="35" customFormat="false" ht="12.75" hidden="false" customHeight="false" outlineLevel="0" collapsed="false">
      <c r="A35" s="1013"/>
      <c r="B35" s="1014"/>
      <c r="C35" s="1022" t="s">
        <v>899</v>
      </c>
      <c r="D35" s="1023"/>
      <c r="E35" s="1024"/>
      <c r="F35" s="1024"/>
      <c r="G35" s="142"/>
      <c r="H35" s="451"/>
      <c r="I35" s="1025"/>
      <c r="J35" s="1026"/>
    </row>
    <row r="36" customFormat="false" ht="13.5" hidden="false" customHeight="false" outlineLevel="0" collapsed="false">
      <c r="A36" s="1013"/>
      <c r="B36" s="1014"/>
      <c r="C36" s="1022" t="s">
        <v>900</v>
      </c>
      <c r="D36" s="1023"/>
      <c r="E36" s="1024"/>
      <c r="F36" s="1024"/>
      <c r="G36" s="142"/>
      <c r="H36" s="451"/>
      <c r="I36" s="1025"/>
      <c r="J36" s="1026"/>
    </row>
    <row r="37" customFormat="false" ht="12.75" hidden="false" customHeight="false" outlineLevel="0" collapsed="false">
      <c r="A37" s="1013"/>
      <c r="B37" s="1027" t="s">
        <v>929</v>
      </c>
      <c r="C37" s="1015" t="s">
        <v>898</v>
      </c>
      <c r="D37" s="1023"/>
      <c r="E37" s="1024"/>
      <c r="F37" s="1024"/>
      <c r="G37" s="142"/>
      <c r="H37" s="451"/>
      <c r="I37" s="1025"/>
      <c r="J37" s="1026"/>
    </row>
    <row r="38" customFormat="false" ht="12.75" hidden="false" customHeight="false" outlineLevel="0" collapsed="false">
      <c r="A38" s="1013"/>
      <c r="B38" s="1027"/>
      <c r="C38" s="1022" t="s">
        <v>899</v>
      </c>
      <c r="D38" s="1023"/>
      <c r="E38" s="1024"/>
      <c r="F38" s="1024"/>
      <c r="G38" s="142"/>
      <c r="H38" s="451"/>
      <c r="I38" s="1025"/>
      <c r="J38" s="1026"/>
    </row>
    <row r="39" customFormat="false" ht="13.5" hidden="false" customHeight="false" outlineLevel="0" collapsed="false">
      <c r="A39" s="1013"/>
      <c r="B39" s="1027"/>
      <c r="C39" s="1022" t="s">
        <v>900</v>
      </c>
      <c r="D39" s="1028"/>
      <c r="E39" s="269"/>
      <c r="F39" s="269"/>
      <c r="G39" s="458"/>
      <c r="H39" s="460"/>
      <c r="I39" s="509"/>
      <c r="J39" s="510"/>
    </row>
    <row r="40" customFormat="false" ht="12.75" hidden="false" customHeight="true" outlineLevel="0" collapsed="false">
      <c r="A40" s="1013" t="s">
        <v>849</v>
      </c>
      <c r="B40" s="1014" t="s">
        <v>928</v>
      </c>
      <c r="C40" s="1015" t="s">
        <v>898</v>
      </c>
      <c r="D40" s="1016" t="n">
        <v>0</v>
      </c>
      <c r="E40" s="1017" t="n">
        <v>0</v>
      </c>
      <c r="F40" s="1017" t="n">
        <v>0</v>
      </c>
      <c r="G40" s="1018" t="n">
        <v>0</v>
      </c>
      <c r="H40" s="1019" t="n">
        <v>0</v>
      </c>
      <c r="I40" s="1020" t="n">
        <v>0</v>
      </c>
      <c r="J40" s="1021" t="n">
        <v>0</v>
      </c>
    </row>
    <row r="41" customFormat="false" ht="12.75" hidden="false" customHeight="false" outlineLevel="0" collapsed="false">
      <c r="A41" s="1013"/>
      <c r="B41" s="1014"/>
      <c r="C41" s="1022" t="s">
        <v>899</v>
      </c>
      <c r="D41" s="1023" t="n">
        <v>0</v>
      </c>
      <c r="E41" s="1024" t="n">
        <v>0</v>
      </c>
      <c r="F41" s="1024" t="n">
        <v>0</v>
      </c>
      <c r="G41" s="142" t="n">
        <v>0</v>
      </c>
      <c r="H41" s="451" t="n">
        <v>0</v>
      </c>
      <c r="I41" s="1025" t="n">
        <v>0</v>
      </c>
      <c r="J41" s="1026" t="n">
        <v>0</v>
      </c>
    </row>
    <row r="42" customFormat="false" ht="13.5" hidden="false" customHeight="false" outlineLevel="0" collapsed="false">
      <c r="A42" s="1013"/>
      <c r="B42" s="1014"/>
      <c r="C42" s="1022" t="s">
        <v>900</v>
      </c>
      <c r="D42" s="1023" t="n">
        <v>0</v>
      </c>
      <c r="E42" s="1024" t="n">
        <v>0</v>
      </c>
      <c r="F42" s="1024" t="n">
        <v>0</v>
      </c>
      <c r="G42" s="142" t="n">
        <v>0</v>
      </c>
      <c r="H42" s="451" t="n">
        <v>0</v>
      </c>
      <c r="I42" s="1025" t="n">
        <v>0</v>
      </c>
      <c r="J42" s="1026" t="n">
        <v>0</v>
      </c>
    </row>
    <row r="43" customFormat="false" ht="12.75" hidden="false" customHeight="false" outlineLevel="0" collapsed="false">
      <c r="A43" s="1013"/>
      <c r="B43" s="1027" t="s">
        <v>929</v>
      </c>
      <c r="C43" s="1015" t="s">
        <v>898</v>
      </c>
      <c r="D43" s="1023" t="n">
        <v>0</v>
      </c>
      <c r="E43" s="1024" t="n">
        <v>0</v>
      </c>
      <c r="F43" s="1024" t="n">
        <v>0</v>
      </c>
      <c r="G43" s="142" t="n">
        <v>0</v>
      </c>
      <c r="H43" s="451" t="n">
        <v>0</v>
      </c>
      <c r="I43" s="1025" t="n">
        <v>0</v>
      </c>
      <c r="J43" s="1026" t="n">
        <v>0</v>
      </c>
    </row>
    <row r="44" customFormat="false" ht="12.75" hidden="false" customHeight="false" outlineLevel="0" collapsed="false">
      <c r="A44" s="1013"/>
      <c r="B44" s="1027"/>
      <c r="C44" s="1022" t="s">
        <v>899</v>
      </c>
      <c r="D44" s="1023" t="n">
        <v>0</v>
      </c>
      <c r="E44" s="1024" t="n">
        <v>0</v>
      </c>
      <c r="F44" s="1024" t="n">
        <v>0</v>
      </c>
      <c r="G44" s="142" t="n">
        <v>0</v>
      </c>
      <c r="H44" s="451" t="n">
        <v>0</v>
      </c>
      <c r="I44" s="1025" t="n">
        <v>0</v>
      </c>
      <c r="J44" s="1026" t="n">
        <v>0</v>
      </c>
    </row>
    <row r="45" customFormat="false" ht="13.5" hidden="false" customHeight="false" outlineLevel="0" collapsed="false">
      <c r="A45" s="1013"/>
      <c r="B45" s="1027"/>
      <c r="C45" s="1022" t="s">
        <v>900</v>
      </c>
      <c r="D45" s="1028" t="n">
        <v>0</v>
      </c>
      <c r="E45" s="269" t="n">
        <v>0</v>
      </c>
      <c r="F45" s="269" t="n">
        <v>0</v>
      </c>
      <c r="G45" s="458" t="n">
        <v>0</v>
      </c>
      <c r="H45" s="460" t="n">
        <v>0</v>
      </c>
      <c r="I45" s="509" t="n">
        <v>0</v>
      </c>
      <c r="J45" s="510" t="n">
        <v>0</v>
      </c>
    </row>
    <row r="46" customFormat="false" ht="12.75" hidden="false" customHeight="true" outlineLevel="0" collapsed="false">
      <c r="A46" s="1013" t="s">
        <v>850</v>
      </c>
      <c r="B46" s="1014" t="s">
        <v>928</v>
      </c>
      <c r="C46" s="1015" t="s">
        <v>898</v>
      </c>
      <c r="D46" s="1016" t="n">
        <v>0</v>
      </c>
      <c r="E46" s="1017" t="n">
        <v>0.854435684365695</v>
      </c>
      <c r="F46" s="1017" t="n">
        <v>1.42405947394282</v>
      </c>
      <c r="G46" s="1018" t="n">
        <v>5.55598178980905</v>
      </c>
      <c r="H46" s="1019" t="n">
        <v>0</v>
      </c>
      <c r="I46" s="1020" t="n">
        <v>56.1988447407794</v>
      </c>
      <c r="J46" s="1021" t="n">
        <v>0</v>
      </c>
    </row>
    <row r="47" customFormat="false" ht="12.75" hidden="false" customHeight="false" outlineLevel="0" collapsed="false">
      <c r="A47" s="1013"/>
      <c r="B47" s="1014"/>
      <c r="C47" s="1022" t="s">
        <v>899</v>
      </c>
      <c r="D47" s="1023" t="n">
        <v>0</v>
      </c>
      <c r="E47" s="1024" t="n">
        <v>0.692437028810976</v>
      </c>
      <c r="F47" s="1024" t="n">
        <v>1.15406171468496</v>
      </c>
      <c r="G47" s="142" t="n">
        <v>6.32194718948704</v>
      </c>
      <c r="H47" s="451" t="n">
        <v>0</v>
      </c>
      <c r="I47" s="1025" t="n">
        <v>20.6047771314622</v>
      </c>
      <c r="J47" s="1026" t="n">
        <v>2.14302020183181</v>
      </c>
    </row>
    <row r="48" customFormat="false" ht="13.5" hidden="false" customHeight="false" outlineLevel="0" collapsed="false">
      <c r="A48" s="1013"/>
      <c r="B48" s="1014"/>
      <c r="C48" s="1022" t="s">
        <v>900</v>
      </c>
      <c r="D48" s="1023" t="n">
        <v>0</v>
      </c>
      <c r="E48" s="1024" t="n">
        <v>0</v>
      </c>
      <c r="F48" s="1024" t="n">
        <v>0</v>
      </c>
      <c r="G48" s="142" t="n">
        <v>0.012814577029384</v>
      </c>
      <c r="H48" s="451" t="n">
        <v>0</v>
      </c>
      <c r="I48" s="1025" t="n">
        <v>0.0299006797352293</v>
      </c>
      <c r="J48" s="1026" t="n">
        <v>0</v>
      </c>
    </row>
    <row r="49" customFormat="false" ht="12.75" hidden="false" customHeight="false" outlineLevel="0" collapsed="false">
      <c r="A49" s="1013"/>
      <c r="B49" s="1027" t="s">
        <v>929</v>
      </c>
      <c r="C49" s="1015" t="s">
        <v>898</v>
      </c>
      <c r="D49" s="1023" t="s">
        <v>239</v>
      </c>
      <c r="E49" s="1024" t="n">
        <v>5.49577861163227</v>
      </c>
      <c r="F49" s="1024" t="s">
        <v>239</v>
      </c>
      <c r="G49" s="142" t="n">
        <v>1</v>
      </c>
      <c r="H49" s="451" t="s">
        <v>239</v>
      </c>
      <c r="I49" s="1025" t="n">
        <v>1</v>
      </c>
      <c r="J49" s="1026" t="s">
        <v>239</v>
      </c>
    </row>
    <row r="50" customFormat="false" ht="12.75" hidden="false" customHeight="false" outlineLevel="0" collapsed="false">
      <c r="A50" s="1013"/>
      <c r="B50" s="1027"/>
      <c r="C50" s="1022" t="s">
        <v>899</v>
      </c>
      <c r="D50" s="1023" t="s">
        <v>239</v>
      </c>
      <c r="E50" s="1024" t="n">
        <v>1.5</v>
      </c>
      <c r="F50" s="1024" t="s">
        <v>239</v>
      </c>
      <c r="G50" s="142" t="n">
        <v>1.5</v>
      </c>
      <c r="H50" s="451" t="n">
        <v>1.5</v>
      </c>
      <c r="I50" s="1025" t="n">
        <v>1.5</v>
      </c>
      <c r="J50" s="1026" t="s">
        <v>239</v>
      </c>
    </row>
    <row r="51" customFormat="false" ht="13.5" hidden="false" customHeight="false" outlineLevel="0" collapsed="false">
      <c r="A51" s="1013"/>
      <c r="B51" s="1027"/>
      <c r="C51" s="1022" t="s">
        <v>900</v>
      </c>
      <c r="D51" s="1028" t="s">
        <v>239</v>
      </c>
      <c r="E51" s="269" t="n">
        <v>2</v>
      </c>
      <c r="F51" s="269" t="s">
        <v>239</v>
      </c>
      <c r="G51" s="458" t="n">
        <v>2</v>
      </c>
      <c r="H51" s="460" t="n">
        <v>2</v>
      </c>
      <c r="I51" s="509" t="n">
        <v>2</v>
      </c>
      <c r="J51" s="510" t="s">
        <v>239</v>
      </c>
    </row>
    <row r="52" customFormat="false" ht="12.75" hidden="false" customHeight="true" outlineLevel="0" collapsed="false">
      <c r="A52" s="1013" t="s">
        <v>851</v>
      </c>
      <c r="B52" s="1014" t="s">
        <v>928</v>
      </c>
      <c r="C52" s="1015" t="s">
        <v>898</v>
      </c>
      <c r="D52" s="1016" t="n">
        <v>0</v>
      </c>
      <c r="E52" s="1017" t="n">
        <v>0.523481943967027</v>
      </c>
      <c r="F52" s="1017" t="n">
        <v>0.872469906611712</v>
      </c>
      <c r="G52" s="1018" t="n">
        <v>3.36339664836513</v>
      </c>
      <c r="H52" s="1019" t="n">
        <v>0</v>
      </c>
      <c r="I52" s="1020" t="n">
        <v>12.5010274145057</v>
      </c>
      <c r="J52" s="1021" t="n">
        <v>0.0354139369403144</v>
      </c>
    </row>
    <row r="53" customFormat="false" ht="12.75" hidden="false" customHeight="false" outlineLevel="0" collapsed="false">
      <c r="A53" s="1013"/>
      <c r="B53" s="1014"/>
      <c r="C53" s="1022" t="s">
        <v>899</v>
      </c>
      <c r="D53" s="1023" t="n">
        <v>0</v>
      </c>
      <c r="E53" s="1024" t="n">
        <v>1.33880612140447</v>
      </c>
      <c r="F53" s="1024" t="n">
        <v>2.23134353567411</v>
      </c>
      <c r="G53" s="142" t="n">
        <v>16.6445094996971</v>
      </c>
      <c r="H53" s="451" t="n">
        <v>0</v>
      </c>
      <c r="I53" s="1025" t="n">
        <v>59.9770543578973</v>
      </c>
      <c r="J53" s="1026" t="n">
        <v>0</v>
      </c>
    </row>
    <row r="54" customFormat="false" ht="13.5" hidden="false" customHeight="false" outlineLevel="0" collapsed="false">
      <c r="A54" s="1013"/>
      <c r="B54" s="1014"/>
      <c r="C54" s="1022" t="s">
        <v>900</v>
      </c>
      <c r="D54" s="1023" t="n">
        <v>0</v>
      </c>
      <c r="E54" s="1024" t="n">
        <v>0</v>
      </c>
      <c r="F54" s="1024" t="n">
        <v>0</v>
      </c>
      <c r="G54" s="142" t="n">
        <v>0.751751654019072</v>
      </c>
      <c r="H54" s="451" t="n">
        <v>0</v>
      </c>
      <c r="I54" s="1025" t="n">
        <v>0</v>
      </c>
      <c r="J54" s="1026" t="n">
        <v>0</v>
      </c>
    </row>
    <row r="55" customFormat="false" ht="12.75" hidden="false" customHeight="false" outlineLevel="0" collapsed="false">
      <c r="A55" s="1013"/>
      <c r="B55" s="1027" t="s">
        <v>929</v>
      </c>
      <c r="C55" s="1015" t="s">
        <v>898</v>
      </c>
      <c r="D55" s="1023" t="s">
        <v>239</v>
      </c>
      <c r="E55" s="1024" t="n">
        <v>6.59717314487632</v>
      </c>
      <c r="F55" s="1024" t="s">
        <v>239</v>
      </c>
      <c r="G55" s="142" t="n">
        <v>1</v>
      </c>
      <c r="H55" s="451" t="s">
        <v>239</v>
      </c>
      <c r="I55" s="1025" t="n">
        <v>1</v>
      </c>
      <c r="J55" s="1026" t="s">
        <v>239</v>
      </c>
    </row>
    <row r="56" customFormat="false" ht="12.75" hidden="false" customHeight="false" outlineLevel="0" collapsed="false">
      <c r="A56" s="1013"/>
      <c r="B56" s="1027"/>
      <c r="C56" s="1022" t="s">
        <v>899</v>
      </c>
      <c r="D56" s="1023" t="s">
        <v>239</v>
      </c>
      <c r="E56" s="1024" t="n">
        <v>1.5</v>
      </c>
      <c r="F56" s="1024" t="s">
        <v>239</v>
      </c>
      <c r="G56" s="142" t="n">
        <v>1.5</v>
      </c>
      <c r="H56" s="451" t="n">
        <v>1.5</v>
      </c>
      <c r="I56" s="1025" t="n">
        <v>1.5</v>
      </c>
      <c r="J56" s="1026" t="s">
        <v>239</v>
      </c>
    </row>
    <row r="57" customFormat="false" ht="13.5" hidden="false" customHeight="false" outlineLevel="0" collapsed="false">
      <c r="A57" s="1013"/>
      <c r="B57" s="1027"/>
      <c r="C57" s="1022" t="s">
        <v>900</v>
      </c>
      <c r="D57" s="1028" t="s">
        <v>239</v>
      </c>
      <c r="E57" s="269" t="n">
        <v>2</v>
      </c>
      <c r="F57" s="269" t="s">
        <v>239</v>
      </c>
      <c r="G57" s="458" t="n">
        <v>2</v>
      </c>
      <c r="H57" s="460" t="n">
        <v>2</v>
      </c>
      <c r="I57" s="509" t="n">
        <v>2</v>
      </c>
      <c r="J57" s="510" t="s">
        <v>239</v>
      </c>
    </row>
    <row r="58" customFormat="false" ht="12.75" hidden="false" customHeight="true" outlineLevel="0" collapsed="false">
      <c r="A58" s="1013" t="s">
        <v>852</v>
      </c>
      <c r="B58" s="1014" t="s">
        <v>928</v>
      </c>
      <c r="C58" s="1015" t="s">
        <v>898</v>
      </c>
      <c r="D58" s="1016" t="s">
        <v>234</v>
      </c>
      <c r="E58" s="1017" t="s">
        <v>234</v>
      </c>
      <c r="F58" s="1017" t="s">
        <v>234</v>
      </c>
      <c r="G58" s="1018" t="s">
        <v>234</v>
      </c>
      <c r="H58" s="1019" t="s">
        <v>234</v>
      </c>
      <c r="I58" s="1020" t="s">
        <v>234</v>
      </c>
      <c r="J58" s="1021" t="s">
        <v>234</v>
      </c>
    </row>
    <row r="59" customFormat="false" ht="12.75" hidden="false" customHeight="false" outlineLevel="0" collapsed="false">
      <c r="A59" s="1013"/>
      <c r="B59" s="1014"/>
      <c r="C59" s="1022" t="s">
        <v>899</v>
      </c>
      <c r="D59" s="1023" t="s">
        <v>234</v>
      </c>
      <c r="E59" s="1024" t="s">
        <v>234</v>
      </c>
      <c r="F59" s="1024" t="s">
        <v>234</v>
      </c>
      <c r="G59" s="142" t="s">
        <v>234</v>
      </c>
      <c r="H59" s="451" t="s">
        <v>234</v>
      </c>
      <c r="I59" s="1025" t="s">
        <v>234</v>
      </c>
      <c r="J59" s="1026" t="s">
        <v>234</v>
      </c>
    </row>
    <row r="60" customFormat="false" ht="13.5" hidden="false" customHeight="false" outlineLevel="0" collapsed="false">
      <c r="A60" s="1013"/>
      <c r="B60" s="1014"/>
      <c r="C60" s="1022" t="s">
        <v>900</v>
      </c>
      <c r="D60" s="1023" t="s">
        <v>234</v>
      </c>
      <c r="E60" s="1024" t="s">
        <v>234</v>
      </c>
      <c r="F60" s="1024" t="s">
        <v>234</v>
      </c>
      <c r="G60" s="142" t="s">
        <v>234</v>
      </c>
      <c r="H60" s="451" t="s">
        <v>234</v>
      </c>
      <c r="I60" s="1025" t="s">
        <v>234</v>
      </c>
      <c r="J60" s="1026" t="s">
        <v>234</v>
      </c>
    </row>
    <row r="61" customFormat="false" ht="12.75" hidden="false" customHeight="false" outlineLevel="0" collapsed="false">
      <c r="A61" s="1013"/>
      <c r="B61" s="1027" t="s">
        <v>929</v>
      </c>
      <c r="C61" s="1015" t="s">
        <v>898</v>
      </c>
      <c r="D61" s="1023" t="s">
        <v>239</v>
      </c>
      <c r="E61" s="1024" t="s">
        <v>239</v>
      </c>
      <c r="F61" s="1024" t="s">
        <v>239</v>
      </c>
      <c r="G61" s="142" t="s">
        <v>239</v>
      </c>
      <c r="H61" s="451" t="s">
        <v>239</v>
      </c>
      <c r="I61" s="1025" t="s">
        <v>239</v>
      </c>
      <c r="J61" s="1026" t="s">
        <v>239</v>
      </c>
    </row>
    <row r="62" customFormat="false" ht="12.75" hidden="false" customHeight="false" outlineLevel="0" collapsed="false">
      <c r="A62" s="1013"/>
      <c r="B62" s="1027"/>
      <c r="C62" s="1022" t="s">
        <v>899</v>
      </c>
      <c r="D62" s="1023" t="s">
        <v>239</v>
      </c>
      <c r="E62" s="1024" t="s">
        <v>239</v>
      </c>
      <c r="F62" s="1024" t="s">
        <v>239</v>
      </c>
      <c r="G62" s="142" t="s">
        <v>239</v>
      </c>
      <c r="H62" s="451" t="s">
        <v>239</v>
      </c>
      <c r="I62" s="1025" t="s">
        <v>239</v>
      </c>
      <c r="J62" s="1026" t="s">
        <v>239</v>
      </c>
    </row>
    <row r="63" customFormat="false" ht="13.5" hidden="false" customHeight="false" outlineLevel="0" collapsed="false">
      <c r="A63" s="1013"/>
      <c r="B63" s="1027"/>
      <c r="C63" s="1022" t="s">
        <v>900</v>
      </c>
      <c r="D63" s="1028" t="s">
        <v>239</v>
      </c>
      <c r="E63" s="269" t="s">
        <v>239</v>
      </c>
      <c r="F63" s="269" t="s">
        <v>239</v>
      </c>
      <c r="G63" s="458" t="s">
        <v>239</v>
      </c>
      <c r="H63" s="460" t="s">
        <v>239</v>
      </c>
      <c r="I63" s="509" t="s">
        <v>239</v>
      </c>
      <c r="J63" s="510" t="s">
        <v>239</v>
      </c>
    </row>
    <row r="64" customFormat="false" ht="12.75" hidden="false" customHeight="true" outlineLevel="0" collapsed="false">
      <c r="A64" s="1013" t="s">
        <v>853</v>
      </c>
      <c r="B64" s="1014" t="s">
        <v>928</v>
      </c>
      <c r="C64" s="1015" t="s">
        <v>898</v>
      </c>
      <c r="D64" s="1016" t="n">
        <v>0</v>
      </c>
      <c r="E64" s="1017" t="n">
        <v>0</v>
      </c>
      <c r="F64" s="1017" t="n">
        <v>0</v>
      </c>
      <c r="G64" s="1018" t="n">
        <v>0</v>
      </c>
      <c r="H64" s="1019" t="n">
        <v>0</v>
      </c>
      <c r="I64" s="1020" t="n">
        <v>0</v>
      </c>
      <c r="J64" s="1021" t="n">
        <v>0</v>
      </c>
    </row>
    <row r="65" customFormat="false" ht="12.75" hidden="false" customHeight="false" outlineLevel="0" collapsed="false">
      <c r="A65" s="1013"/>
      <c r="B65" s="1014"/>
      <c r="C65" s="1022" t="s">
        <v>899</v>
      </c>
      <c r="D65" s="1023" t="n">
        <v>0</v>
      </c>
      <c r="E65" s="1024" t="n">
        <v>0</v>
      </c>
      <c r="F65" s="1024" t="n">
        <v>0</v>
      </c>
      <c r="G65" s="142" t="n">
        <v>0</v>
      </c>
      <c r="H65" s="451" t="n">
        <v>0</v>
      </c>
      <c r="I65" s="1025" t="n">
        <v>0</v>
      </c>
      <c r="J65" s="1026" t="n">
        <v>0</v>
      </c>
    </row>
    <row r="66" customFormat="false" ht="13.5" hidden="false" customHeight="false" outlineLevel="0" collapsed="false">
      <c r="A66" s="1013"/>
      <c r="B66" s="1014"/>
      <c r="C66" s="1022" t="s">
        <v>900</v>
      </c>
      <c r="D66" s="1023" t="n">
        <v>0</v>
      </c>
      <c r="E66" s="1024" t="n">
        <v>0</v>
      </c>
      <c r="F66" s="1024" t="n">
        <v>0</v>
      </c>
      <c r="G66" s="142" t="n">
        <v>0</v>
      </c>
      <c r="H66" s="451" t="n">
        <v>0</v>
      </c>
      <c r="I66" s="1025" t="n">
        <v>0</v>
      </c>
      <c r="J66" s="1026" t="n">
        <v>0</v>
      </c>
    </row>
    <row r="67" customFormat="false" ht="12.75" hidden="false" customHeight="false" outlineLevel="0" collapsed="false">
      <c r="A67" s="1013"/>
      <c r="B67" s="1027" t="s">
        <v>929</v>
      </c>
      <c r="C67" s="1015" t="s">
        <v>898</v>
      </c>
      <c r="D67" s="1023" t="n">
        <v>0</v>
      </c>
      <c r="E67" s="1024" t="n">
        <v>0</v>
      </c>
      <c r="F67" s="1024" t="n">
        <v>0</v>
      </c>
      <c r="G67" s="142" t="n">
        <v>0</v>
      </c>
      <c r="H67" s="451" t="n">
        <v>0</v>
      </c>
      <c r="I67" s="1025" t="n">
        <v>0</v>
      </c>
      <c r="J67" s="1026" t="n">
        <v>0</v>
      </c>
    </row>
    <row r="68" customFormat="false" ht="12.75" hidden="false" customHeight="false" outlineLevel="0" collapsed="false">
      <c r="A68" s="1013"/>
      <c r="B68" s="1027"/>
      <c r="C68" s="1022" t="s">
        <v>899</v>
      </c>
      <c r="D68" s="1023" t="n">
        <v>0</v>
      </c>
      <c r="E68" s="1024" t="n">
        <v>0</v>
      </c>
      <c r="F68" s="1024" t="n">
        <v>0</v>
      </c>
      <c r="G68" s="142" t="n">
        <v>0</v>
      </c>
      <c r="H68" s="451" t="n">
        <v>0</v>
      </c>
      <c r="I68" s="1025" t="n">
        <v>0</v>
      </c>
      <c r="J68" s="1026" t="n">
        <v>0</v>
      </c>
    </row>
    <row r="69" customFormat="false" ht="13.5" hidden="false" customHeight="false" outlineLevel="0" collapsed="false">
      <c r="A69" s="1013"/>
      <c r="B69" s="1027"/>
      <c r="C69" s="1022" t="s">
        <v>900</v>
      </c>
      <c r="D69" s="1028" t="n">
        <v>0</v>
      </c>
      <c r="E69" s="269" t="n">
        <v>0</v>
      </c>
      <c r="F69" s="269" t="n">
        <v>0</v>
      </c>
      <c r="G69" s="458" t="n">
        <v>0</v>
      </c>
      <c r="H69" s="460" t="n">
        <v>0</v>
      </c>
      <c r="I69" s="509" t="n">
        <v>0</v>
      </c>
      <c r="J69" s="510" t="n">
        <v>0</v>
      </c>
    </row>
    <row r="70" customFormat="false" ht="12.75" hidden="false" customHeight="true" outlineLevel="0" collapsed="false">
      <c r="A70" s="1013" t="s">
        <v>931</v>
      </c>
      <c r="B70" s="1014" t="s">
        <v>928</v>
      </c>
      <c r="C70" s="1015" t="s">
        <v>898</v>
      </c>
      <c r="D70" s="1016" t="n">
        <v>0</v>
      </c>
      <c r="E70" s="1017" t="n">
        <v>0</v>
      </c>
      <c r="F70" s="1017" t="n">
        <v>0</v>
      </c>
      <c r="G70" s="1018" t="n">
        <v>0</v>
      </c>
      <c r="H70" s="1019" t="n">
        <v>0</v>
      </c>
      <c r="I70" s="1020" t="n">
        <v>0</v>
      </c>
      <c r="J70" s="1021" t="n">
        <v>0</v>
      </c>
    </row>
    <row r="71" customFormat="false" ht="12.75" hidden="false" customHeight="false" outlineLevel="0" collapsed="false">
      <c r="A71" s="1013"/>
      <c r="B71" s="1014"/>
      <c r="C71" s="1022" t="s">
        <v>899</v>
      </c>
      <c r="D71" s="1023" t="n">
        <v>0</v>
      </c>
      <c r="E71" s="1024" t="n">
        <v>0</v>
      </c>
      <c r="F71" s="1024" t="n">
        <v>0</v>
      </c>
      <c r="G71" s="142" t="n">
        <v>0</v>
      </c>
      <c r="H71" s="451" t="n">
        <v>0</v>
      </c>
      <c r="I71" s="1025" t="n">
        <v>0</v>
      </c>
      <c r="J71" s="1026" t="n">
        <v>0</v>
      </c>
    </row>
    <row r="72" customFormat="false" ht="13.5" hidden="false" customHeight="false" outlineLevel="0" collapsed="false">
      <c r="A72" s="1013"/>
      <c r="B72" s="1014"/>
      <c r="C72" s="1022" t="s">
        <v>900</v>
      </c>
      <c r="D72" s="1023" t="n">
        <v>0</v>
      </c>
      <c r="E72" s="1024" t="n">
        <v>0</v>
      </c>
      <c r="F72" s="1024" t="n">
        <v>0</v>
      </c>
      <c r="G72" s="142" t="n">
        <v>0</v>
      </c>
      <c r="H72" s="451" t="n">
        <v>0</v>
      </c>
      <c r="I72" s="1025" t="n">
        <v>0</v>
      </c>
      <c r="J72" s="1026" t="n">
        <v>0</v>
      </c>
    </row>
    <row r="73" customFormat="false" ht="12.75" hidden="false" customHeight="false" outlineLevel="0" collapsed="false">
      <c r="A73" s="1013"/>
      <c r="B73" s="1027" t="s">
        <v>929</v>
      </c>
      <c r="C73" s="1015" t="s">
        <v>898</v>
      </c>
      <c r="D73" s="1023" t="n">
        <v>0</v>
      </c>
      <c r="E73" s="1024" t="n">
        <v>0</v>
      </c>
      <c r="F73" s="1024" t="n">
        <v>0</v>
      </c>
      <c r="G73" s="142" t="n">
        <v>0</v>
      </c>
      <c r="H73" s="451" t="n">
        <v>0</v>
      </c>
      <c r="I73" s="1025" t="n">
        <v>0</v>
      </c>
      <c r="J73" s="1026" t="n">
        <v>0</v>
      </c>
    </row>
    <row r="74" customFormat="false" ht="12.75" hidden="false" customHeight="false" outlineLevel="0" collapsed="false">
      <c r="A74" s="1013"/>
      <c r="B74" s="1027"/>
      <c r="C74" s="1022" t="s">
        <v>899</v>
      </c>
      <c r="D74" s="1023" t="n">
        <v>0</v>
      </c>
      <c r="E74" s="1024" t="n">
        <v>0</v>
      </c>
      <c r="F74" s="1024" t="n">
        <v>0</v>
      </c>
      <c r="G74" s="142" t="n">
        <v>0</v>
      </c>
      <c r="H74" s="451" t="n">
        <v>0</v>
      </c>
      <c r="I74" s="1025" t="n">
        <v>0</v>
      </c>
      <c r="J74" s="1026" t="n">
        <v>0</v>
      </c>
    </row>
    <row r="75" customFormat="false" ht="13.5" hidden="false" customHeight="false" outlineLevel="0" collapsed="false">
      <c r="A75" s="1013"/>
      <c r="B75" s="1027"/>
      <c r="C75" s="1022" t="s">
        <v>900</v>
      </c>
      <c r="D75" s="1028" t="n">
        <v>0</v>
      </c>
      <c r="E75" s="269" t="n">
        <v>0</v>
      </c>
      <c r="F75" s="269" t="n">
        <v>0</v>
      </c>
      <c r="G75" s="458" t="n">
        <v>0</v>
      </c>
      <c r="H75" s="460" t="n">
        <v>0</v>
      </c>
      <c r="I75" s="509" t="n">
        <v>0</v>
      </c>
      <c r="J75" s="510" t="n">
        <v>0</v>
      </c>
    </row>
    <row r="76" customFormat="false" ht="12.75" hidden="false" customHeight="true" outlineLevel="0" collapsed="false">
      <c r="A76" s="1013" t="s">
        <v>855</v>
      </c>
      <c r="B76" s="1014" t="s">
        <v>928</v>
      </c>
      <c r="C76" s="1015" t="s">
        <v>898</v>
      </c>
      <c r="D76" s="1016" t="n">
        <v>0.421392937239999</v>
      </c>
      <c r="E76" s="1017" t="n">
        <v>55.8063957564107</v>
      </c>
      <c r="F76" s="1017" t="n">
        <v>0.446709865944334</v>
      </c>
      <c r="G76" s="1018" t="n">
        <v>11.1586418154585</v>
      </c>
      <c r="H76" s="1019" t="n">
        <v>0</v>
      </c>
      <c r="I76" s="1020" t="n">
        <v>0.640816195588747</v>
      </c>
      <c r="J76" s="1021" t="n">
        <v>0.0954573991343534</v>
      </c>
    </row>
    <row r="77" customFormat="false" ht="12.75" hidden="false" customHeight="false" outlineLevel="0" collapsed="false">
      <c r="A77" s="1013"/>
      <c r="B77" s="1014"/>
      <c r="C77" s="1022" t="s">
        <v>899</v>
      </c>
      <c r="D77" s="1023" t="n">
        <v>1.53061781422788</v>
      </c>
      <c r="E77" s="1024" t="n">
        <v>14.9647183456683</v>
      </c>
      <c r="F77" s="1024" t="n">
        <v>0</v>
      </c>
      <c r="G77" s="142" t="n">
        <v>1.64031893603664</v>
      </c>
      <c r="H77" s="451" t="n">
        <v>0</v>
      </c>
      <c r="I77" s="1025" t="n">
        <v>0.868188237010445</v>
      </c>
      <c r="J77" s="1026" t="n">
        <v>0</v>
      </c>
    </row>
    <row r="78" customFormat="false" ht="13.5" hidden="false" customHeight="false" outlineLevel="0" collapsed="false">
      <c r="A78" s="1013"/>
      <c r="B78" s="1014"/>
      <c r="C78" s="1022" t="s">
        <v>900</v>
      </c>
      <c r="D78" s="1023" t="n">
        <v>0</v>
      </c>
      <c r="E78" s="1024" t="n">
        <v>0.142359536904294</v>
      </c>
      <c r="F78" s="1024" t="n">
        <v>0</v>
      </c>
      <c r="G78" s="142" t="n">
        <v>0.0251222712184048</v>
      </c>
      <c r="H78" s="451" t="n">
        <v>0</v>
      </c>
      <c r="I78" s="1025" t="n">
        <v>0</v>
      </c>
      <c r="J78" s="1026" t="n">
        <v>0</v>
      </c>
    </row>
    <row r="79" customFormat="false" ht="12.75" hidden="false" customHeight="false" outlineLevel="0" collapsed="false">
      <c r="A79" s="1013"/>
      <c r="B79" s="1027" t="s">
        <v>929</v>
      </c>
      <c r="C79" s="1015" t="s">
        <v>898</v>
      </c>
      <c r="D79" s="1023" t="n">
        <v>68.6149357220613</v>
      </c>
      <c r="E79" s="1024" t="n">
        <v>14.8756690704008</v>
      </c>
      <c r="F79" s="1024" t="s">
        <v>239</v>
      </c>
      <c r="G79" s="142" t="n">
        <v>0.949858755340571</v>
      </c>
      <c r="H79" s="451" t="s">
        <v>239</v>
      </c>
      <c r="I79" s="1025" t="n">
        <v>1</v>
      </c>
      <c r="J79" s="1026" t="n">
        <v>0.76997626826111</v>
      </c>
    </row>
    <row r="80" customFormat="false" ht="12.75" hidden="false" customHeight="false" outlineLevel="0" collapsed="false">
      <c r="A80" s="1013"/>
      <c r="B80" s="1027"/>
      <c r="C80" s="1022" t="s">
        <v>899</v>
      </c>
      <c r="D80" s="1023" t="n">
        <v>45</v>
      </c>
      <c r="E80" s="1024" t="n">
        <v>37.6521335258101</v>
      </c>
      <c r="F80" s="1024" t="s">
        <v>239</v>
      </c>
      <c r="G80" s="142" t="n">
        <v>1.5</v>
      </c>
      <c r="H80" s="451" t="n">
        <v>1.5</v>
      </c>
      <c r="I80" s="1025" t="n">
        <v>1.5</v>
      </c>
      <c r="J80" s="1026" t="s">
        <v>239</v>
      </c>
    </row>
    <row r="81" customFormat="false" ht="13.5" hidden="false" customHeight="false" outlineLevel="0" collapsed="false">
      <c r="A81" s="1013"/>
      <c r="B81" s="1027"/>
      <c r="C81" s="1022" t="s">
        <v>900</v>
      </c>
      <c r="D81" s="1028" t="s">
        <v>239</v>
      </c>
      <c r="E81" s="269" t="n">
        <v>72</v>
      </c>
      <c r="F81" s="269" t="s">
        <v>239</v>
      </c>
      <c r="G81" s="458" t="n">
        <v>2</v>
      </c>
      <c r="H81" s="460" t="n">
        <v>2</v>
      </c>
      <c r="I81" s="509" t="n">
        <v>2</v>
      </c>
      <c r="J81" s="510" t="s">
        <v>239</v>
      </c>
    </row>
    <row r="82" customFormat="false" ht="12.75" hidden="false" customHeight="true" outlineLevel="0" collapsed="false">
      <c r="A82" s="1013" t="s">
        <v>932</v>
      </c>
      <c r="B82" s="1014" t="s">
        <v>928</v>
      </c>
      <c r="C82" s="1015" t="s">
        <v>898</v>
      </c>
      <c r="D82" s="1016" t="n">
        <v>0</v>
      </c>
      <c r="E82" s="1017" t="n">
        <v>5.83756642263646</v>
      </c>
      <c r="F82" s="1017" t="n">
        <v>0.812653154296531</v>
      </c>
      <c r="G82" s="1018" t="n">
        <v>16.5137054333274</v>
      </c>
      <c r="H82" s="1019" t="n">
        <v>0</v>
      </c>
      <c r="I82" s="1020" t="n">
        <v>3.97236423533322</v>
      </c>
      <c r="J82" s="1021" t="n">
        <v>12.32706016965</v>
      </c>
    </row>
    <row r="83" customFormat="false" ht="12.75" hidden="false" customHeight="false" outlineLevel="0" collapsed="false">
      <c r="A83" s="1013"/>
      <c r="B83" s="1014"/>
      <c r="C83" s="1022" t="s">
        <v>899</v>
      </c>
      <c r="D83" s="1023" t="n">
        <v>0</v>
      </c>
      <c r="E83" s="1024" t="n">
        <v>17.4497854199965</v>
      </c>
      <c r="F83" s="1024" t="n">
        <v>0.631140249464091</v>
      </c>
      <c r="G83" s="142" t="n">
        <v>11.8270393551231</v>
      </c>
      <c r="H83" s="451" t="n">
        <v>0</v>
      </c>
      <c r="I83" s="1025" t="n">
        <v>4.95904886045697</v>
      </c>
      <c r="J83" s="1026" t="n">
        <v>0.746673443044315</v>
      </c>
    </row>
    <row r="84" customFormat="false" ht="13.5" hidden="false" customHeight="false" outlineLevel="0" collapsed="false">
      <c r="A84" s="1013"/>
      <c r="B84" s="1014"/>
      <c r="C84" s="1022" t="s">
        <v>900</v>
      </c>
      <c r="D84" s="1023" t="n">
        <v>0</v>
      </c>
      <c r="E84" s="1024" t="n">
        <v>0.105682727692605</v>
      </c>
      <c r="F84" s="1024" t="n">
        <v>0</v>
      </c>
      <c r="G84" s="142" t="n">
        <v>0.0520526867739698</v>
      </c>
      <c r="H84" s="451" t="n">
        <v>0</v>
      </c>
      <c r="I84" s="1025" t="n">
        <v>0.00321909009115459</v>
      </c>
      <c r="J84" s="1026" t="n">
        <v>0</v>
      </c>
    </row>
    <row r="85" customFormat="false" ht="12.75" hidden="false" customHeight="false" outlineLevel="0" collapsed="false">
      <c r="A85" s="1013"/>
      <c r="B85" s="1027" t="s">
        <v>929</v>
      </c>
      <c r="C85" s="1015" t="s">
        <v>898</v>
      </c>
      <c r="D85" s="1023" t="s">
        <v>239</v>
      </c>
      <c r="E85" s="1024" t="n">
        <v>17.4950606273133</v>
      </c>
      <c r="F85" s="1024" t="s">
        <v>239</v>
      </c>
      <c r="G85" s="142" t="n">
        <v>1.09392969928019</v>
      </c>
      <c r="H85" s="451" t="s">
        <v>239</v>
      </c>
      <c r="I85" s="1025" t="n">
        <v>1</v>
      </c>
      <c r="J85" s="1026" t="s">
        <v>239</v>
      </c>
    </row>
    <row r="86" customFormat="false" ht="12.75" hidden="false" customHeight="false" outlineLevel="0" collapsed="false">
      <c r="A86" s="1013"/>
      <c r="B86" s="1027"/>
      <c r="C86" s="1022" t="s">
        <v>899</v>
      </c>
      <c r="D86" s="1023" t="s">
        <v>239</v>
      </c>
      <c r="E86" s="1024" t="n">
        <v>1.5</v>
      </c>
      <c r="F86" s="1024" t="s">
        <v>239</v>
      </c>
      <c r="G86" s="142" t="n">
        <v>1.5</v>
      </c>
      <c r="H86" s="451" t="n">
        <v>1.5</v>
      </c>
      <c r="I86" s="1025" t="n">
        <v>1.5</v>
      </c>
      <c r="J86" s="1026" t="s">
        <v>239</v>
      </c>
    </row>
    <row r="87" customFormat="false" ht="13.5" hidden="false" customHeight="false" outlineLevel="0" collapsed="false">
      <c r="A87" s="1013"/>
      <c r="B87" s="1027"/>
      <c r="C87" s="1029" t="s">
        <v>900</v>
      </c>
      <c r="D87" s="1030" t="s">
        <v>239</v>
      </c>
      <c r="E87" s="1031" t="n">
        <v>2</v>
      </c>
      <c r="F87" s="1031" t="s">
        <v>239</v>
      </c>
      <c r="G87" s="1032" t="n">
        <v>2</v>
      </c>
      <c r="H87" s="1033" t="n">
        <v>2</v>
      </c>
      <c r="I87" s="1034" t="n">
        <v>2</v>
      </c>
      <c r="J87" s="903" t="s">
        <v>239</v>
      </c>
    </row>
    <row r="88" customFormat="false" ht="12.75" hidden="false" customHeight="true" outlineLevel="0" collapsed="false">
      <c r="A88" s="1035" t="s">
        <v>933</v>
      </c>
      <c r="B88" s="1014" t="s">
        <v>928</v>
      </c>
      <c r="C88" s="1015" t="s">
        <v>898</v>
      </c>
      <c r="D88" s="1016"/>
      <c r="E88" s="1017"/>
      <c r="F88" s="1017"/>
      <c r="G88" s="1018"/>
      <c r="H88" s="1019"/>
      <c r="I88" s="1020"/>
      <c r="J88" s="1021"/>
    </row>
    <row r="89" customFormat="false" ht="12.75" hidden="false" customHeight="false" outlineLevel="0" collapsed="false">
      <c r="A89" s="1035"/>
      <c r="B89" s="1014"/>
      <c r="C89" s="1022" t="s">
        <v>899</v>
      </c>
      <c r="D89" s="1023"/>
      <c r="E89" s="1024"/>
      <c r="F89" s="1024"/>
      <c r="G89" s="142"/>
      <c r="H89" s="451"/>
      <c r="I89" s="1025"/>
      <c r="J89" s="1026"/>
    </row>
    <row r="90" customFormat="false" ht="13.5" hidden="false" customHeight="false" outlineLevel="0" collapsed="false">
      <c r="A90" s="1035"/>
      <c r="B90" s="1014"/>
      <c r="C90" s="1022" t="s">
        <v>900</v>
      </c>
      <c r="D90" s="1023"/>
      <c r="E90" s="1024"/>
      <c r="F90" s="1024"/>
      <c r="G90" s="142"/>
      <c r="H90" s="451"/>
      <c r="I90" s="1025"/>
      <c r="J90" s="1026"/>
    </row>
    <row r="91" customFormat="false" ht="12.75" hidden="false" customHeight="false" outlineLevel="0" collapsed="false">
      <c r="A91" s="1035"/>
      <c r="B91" s="1027" t="s">
        <v>929</v>
      </c>
      <c r="C91" s="1015" t="s">
        <v>898</v>
      </c>
      <c r="D91" s="1023"/>
      <c r="E91" s="1024"/>
      <c r="F91" s="1024"/>
      <c r="G91" s="142"/>
      <c r="H91" s="451"/>
      <c r="I91" s="1025"/>
      <c r="J91" s="1026"/>
    </row>
    <row r="92" customFormat="false" ht="12.75" hidden="false" customHeight="false" outlineLevel="0" collapsed="false">
      <c r="A92" s="1035"/>
      <c r="B92" s="1027"/>
      <c r="C92" s="1022" t="s">
        <v>899</v>
      </c>
      <c r="D92" s="1023"/>
      <c r="E92" s="1024"/>
      <c r="F92" s="1024"/>
      <c r="G92" s="142"/>
      <c r="H92" s="451"/>
      <c r="I92" s="1025"/>
      <c r="J92" s="1026"/>
    </row>
    <row r="93" customFormat="false" ht="13.5" hidden="false" customHeight="false" outlineLevel="0" collapsed="false">
      <c r="A93" s="1035"/>
      <c r="B93" s="1027"/>
      <c r="C93" s="1036" t="s">
        <v>900</v>
      </c>
      <c r="D93" s="1028"/>
      <c r="E93" s="269"/>
      <c r="F93" s="269"/>
      <c r="G93" s="458"/>
      <c r="H93" s="460"/>
      <c r="I93" s="509"/>
      <c r="J93" s="510"/>
    </row>
    <row r="94" customFormat="false" ht="30.75" hidden="false" customHeight="true" outlineLevel="0" collapsed="false">
      <c r="A94" s="1037" t="s">
        <v>934</v>
      </c>
      <c r="B94" s="1037"/>
      <c r="C94" s="1037"/>
      <c r="D94" s="1037"/>
      <c r="E94" s="1037"/>
      <c r="F94" s="1037"/>
      <c r="G94" s="1037"/>
      <c r="H94" s="1037"/>
      <c r="I94" s="1037"/>
      <c r="J94" s="1037"/>
    </row>
    <row r="95" customFormat="false" ht="30.75" hidden="false" customHeight="true" outlineLevel="0" collapsed="false">
      <c r="A95" s="1038" t="s">
        <v>935</v>
      </c>
      <c r="B95" s="1038"/>
      <c r="C95" s="1038"/>
      <c r="D95" s="1038"/>
      <c r="E95" s="1038"/>
      <c r="F95" s="1038"/>
      <c r="G95" s="1038"/>
      <c r="H95" s="1038"/>
      <c r="I95" s="1038"/>
      <c r="J95" s="103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8" t="s">
        <v>936</v>
      </c>
      <c r="K1" s="111" t="s">
        <v>71</v>
      </c>
    </row>
    <row r="2" customFormat="false" ht="17.25" hidden="false" customHeight="true" outlineLevel="0" collapsed="false">
      <c r="A2" s="648" t="s">
        <v>937</v>
      </c>
      <c r="K2" s="111" t="s">
        <v>73</v>
      </c>
    </row>
    <row r="3" customFormat="false" ht="15.75" hidden="false" customHeight="true" outlineLevel="0" collapsed="false">
      <c r="A3" s="648" t="s">
        <v>201</v>
      </c>
      <c r="K3" s="111" t="s">
        <v>74</v>
      </c>
    </row>
    <row r="4" customFormat="false" ht="13.5" hidden="false" customHeight="true" outlineLevel="0" collapsed="false">
      <c r="A4" s="1039"/>
      <c r="K4" s="916"/>
    </row>
    <row r="5" customFormat="false" ht="14.25" hidden="false" customHeight="true" outlineLevel="0" collapsed="false">
      <c r="A5" s="151" t="s">
        <v>439</v>
      </c>
      <c r="B5" s="1040" t="s">
        <v>938</v>
      </c>
      <c r="C5" s="1040"/>
      <c r="D5" s="1040"/>
      <c r="E5" s="1040"/>
      <c r="F5" s="1040"/>
      <c r="G5" s="1040"/>
      <c r="H5" s="1040"/>
      <c r="I5" s="1040"/>
      <c r="J5" s="1041" t="s">
        <v>773</v>
      </c>
      <c r="K5" s="1041"/>
    </row>
    <row r="6" customFormat="false" ht="24" hidden="false" customHeight="true" outlineLevel="0" collapsed="false">
      <c r="A6" s="1042" t="s">
        <v>443</v>
      </c>
      <c r="B6" s="930" t="s">
        <v>939</v>
      </c>
      <c r="C6" s="1043" t="s">
        <v>940</v>
      </c>
      <c r="D6" s="1044" t="s">
        <v>941</v>
      </c>
      <c r="E6" s="1044"/>
      <c r="F6" s="1044"/>
      <c r="G6" s="1044"/>
      <c r="H6" s="1044"/>
      <c r="I6" s="1044"/>
      <c r="J6" s="1045" t="s">
        <v>942</v>
      </c>
      <c r="K6" s="1045"/>
    </row>
    <row r="7" customFormat="false" ht="14.25" hidden="false" customHeight="true" outlineLevel="0" collapsed="false">
      <c r="A7" s="500"/>
      <c r="B7" s="285" t="s">
        <v>943</v>
      </c>
      <c r="C7" s="869" t="s">
        <v>944</v>
      </c>
      <c r="D7" s="397" t="s">
        <v>922</v>
      </c>
      <c r="E7" s="397" t="s">
        <v>945</v>
      </c>
      <c r="F7" s="397" t="s">
        <v>924</v>
      </c>
      <c r="G7" s="397" t="s">
        <v>946</v>
      </c>
      <c r="H7" s="1046" t="s">
        <v>947</v>
      </c>
      <c r="I7" s="1047" t="s">
        <v>745</v>
      </c>
      <c r="J7" s="1048" t="s">
        <v>948</v>
      </c>
      <c r="K7" s="1048"/>
    </row>
    <row r="8" customFormat="false" ht="13.5" hidden="false" customHeight="true" outlineLevel="0" collapsed="false">
      <c r="A8" s="954" t="s">
        <v>949</v>
      </c>
      <c r="B8" s="154" t="n">
        <v>114361.226366667</v>
      </c>
      <c r="C8" s="1049"/>
      <c r="D8" s="154" t="n">
        <v>33988.8</v>
      </c>
      <c r="E8" s="154" t="n">
        <v>1740253263.49759</v>
      </c>
      <c r="F8" s="154" t="n">
        <v>176897438.298627</v>
      </c>
      <c r="G8" s="154" t="n">
        <v>2452490728.87995</v>
      </c>
      <c r="H8" s="154" t="n">
        <v>2116274763.61757</v>
      </c>
      <c r="I8" s="154" t="n">
        <v>96396746.4117664</v>
      </c>
      <c r="J8" s="1050" t="s">
        <v>922</v>
      </c>
      <c r="K8" s="1051" t="n">
        <v>0.00102529500312378</v>
      </c>
    </row>
    <row r="9" customFormat="false" ht="12" hidden="false" customHeight="true" outlineLevel="0" collapsed="false">
      <c r="A9" s="1052" t="s">
        <v>792</v>
      </c>
      <c r="B9" s="1053"/>
      <c r="C9" s="1054"/>
      <c r="D9" s="1054"/>
      <c r="E9" s="1054"/>
      <c r="F9" s="1054"/>
      <c r="G9" s="1054"/>
      <c r="H9" s="1055"/>
      <c r="I9" s="1056"/>
      <c r="J9" s="1057" t="s">
        <v>945</v>
      </c>
      <c r="K9" s="156" t="n">
        <v>0.00109278956510214</v>
      </c>
    </row>
    <row r="10" customFormat="false" ht="12" hidden="false" customHeight="true" outlineLevel="0" collapsed="false">
      <c r="A10" s="82" t="s">
        <v>793</v>
      </c>
      <c r="B10" s="20" t="n">
        <v>35705.476991356</v>
      </c>
      <c r="C10" s="20" t="n">
        <v>91.539609527975</v>
      </c>
      <c r="D10" s="20" t="n">
        <v>33988.8</v>
      </c>
      <c r="E10" s="20" t="n">
        <v>800101820.270479</v>
      </c>
      <c r="F10" s="20" t="n">
        <v>91133389.4880986</v>
      </c>
      <c r="G10" s="20" t="n">
        <v>1266012606.12303</v>
      </c>
      <c r="H10" s="20" t="n">
        <v>765587023.44307</v>
      </c>
      <c r="I10" s="21" t="n">
        <v>2736180.74063535</v>
      </c>
      <c r="J10" s="1057" t="s">
        <v>946</v>
      </c>
      <c r="K10" s="156" t="n">
        <v>0.0202096012170276</v>
      </c>
    </row>
    <row r="11" customFormat="false" ht="13.5" hidden="false" customHeight="true" outlineLevel="0" collapsed="false">
      <c r="A11" s="82" t="s">
        <v>794</v>
      </c>
      <c r="B11" s="20" t="n">
        <v>78655.7493753106</v>
      </c>
      <c r="C11" s="20" t="n">
        <v>49.640415169925</v>
      </c>
      <c r="D11" s="20" t="s">
        <v>175</v>
      </c>
      <c r="E11" s="20" t="n">
        <v>940151443.227112</v>
      </c>
      <c r="F11" s="20" t="n">
        <v>85764048.810528</v>
      </c>
      <c r="G11" s="20" t="n">
        <v>1186478122.75692</v>
      </c>
      <c r="H11" s="20" t="n">
        <v>1350687740.1745</v>
      </c>
      <c r="I11" s="21" t="n">
        <v>93660565.671131</v>
      </c>
      <c r="J11" s="1058" t="s">
        <v>950</v>
      </c>
      <c r="K11" s="156" t="n">
        <v>0.00459512480009845</v>
      </c>
    </row>
    <row r="12" customFormat="false" ht="12" hidden="false" customHeight="true" outlineLevel="0" collapsed="false">
      <c r="A12" s="1052" t="s">
        <v>795</v>
      </c>
      <c r="B12" s="1053"/>
      <c r="C12" s="1054"/>
      <c r="D12" s="1054"/>
      <c r="E12" s="1054"/>
      <c r="F12" s="1054"/>
      <c r="G12" s="1054"/>
      <c r="H12" s="1055"/>
      <c r="I12" s="1056"/>
      <c r="K12" s="31"/>
    </row>
    <row r="13" customFormat="false" ht="12" hidden="false" customHeight="true" outlineLevel="0" collapsed="false">
      <c r="A13" s="82" t="s">
        <v>796</v>
      </c>
      <c r="B13" s="20"/>
      <c r="C13" s="20"/>
      <c r="D13" s="20"/>
      <c r="E13" s="20"/>
      <c r="F13" s="20"/>
      <c r="G13" s="20"/>
      <c r="H13" s="20"/>
      <c r="I13" s="21"/>
    </row>
    <row r="14" customFormat="false" ht="12" hidden="false" customHeight="true" outlineLevel="0" collapsed="false">
      <c r="A14" s="82" t="s">
        <v>797</v>
      </c>
      <c r="B14" s="20"/>
      <c r="C14" s="20"/>
      <c r="D14" s="20"/>
      <c r="E14" s="20"/>
      <c r="F14" s="20"/>
      <c r="G14" s="20"/>
      <c r="H14" s="20"/>
      <c r="I14" s="21"/>
    </row>
    <row r="15" customFormat="false" ht="12" hidden="false" customHeight="true" outlineLevel="0" collapsed="false">
      <c r="A15" s="82" t="s">
        <v>798</v>
      </c>
      <c r="B15" s="20"/>
      <c r="C15" s="20"/>
      <c r="D15" s="20"/>
      <c r="E15" s="20"/>
      <c r="F15" s="20"/>
      <c r="G15" s="20"/>
      <c r="H15" s="20"/>
      <c r="I15" s="21"/>
    </row>
    <row r="16" customFormat="false" ht="12" hidden="false" customHeight="true" outlineLevel="0" collapsed="false">
      <c r="A16" s="954" t="s">
        <v>850</v>
      </c>
      <c r="B16" s="20" t="n">
        <v>141614.749157846</v>
      </c>
      <c r="C16" s="20" t="n">
        <v>9.31168173946726</v>
      </c>
      <c r="D16" s="20" t="s">
        <v>175</v>
      </c>
      <c r="E16" s="20" t="n">
        <v>1020057.4142</v>
      </c>
      <c r="F16" s="20" t="s">
        <v>175</v>
      </c>
      <c r="G16" s="20" t="n">
        <v>170076142.39366</v>
      </c>
      <c r="H16" s="20" t="n">
        <v>1075257416.18449</v>
      </c>
      <c r="I16" s="21" t="n">
        <v>71226949.78</v>
      </c>
    </row>
    <row r="17" customFormat="false" ht="12" hidden="false" customHeight="true" outlineLevel="0" collapsed="false">
      <c r="A17" s="954" t="s">
        <v>855</v>
      </c>
      <c r="B17" s="20" t="n">
        <v>165202.315366667</v>
      </c>
      <c r="C17" s="20" t="n">
        <v>7.11676902920593</v>
      </c>
      <c r="D17" s="20" t="n">
        <v>45293764.611721</v>
      </c>
      <c r="E17" s="20" t="n">
        <v>1390021064.09666</v>
      </c>
      <c r="F17" s="20" t="n">
        <v>7595955.121378</v>
      </c>
      <c r="G17" s="20" t="n">
        <v>760229304.240291</v>
      </c>
      <c r="H17" s="20" t="n">
        <v>21174205.7693965</v>
      </c>
      <c r="I17" s="21" t="n">
        <v>140324701.827291</v>
      </c>
    </row>
    <row r="18" customFormat="false" ht="12" hidden="false" customHeight="true" outlineLevel="0" collapsed="false">
      <c r="A18" s="954" t="s">
        <v>856</v>
      </c>
      <c r="B18" s="20" t="n">
        <v>1594190.13847073</v>
      </c>
      <c r="C18" s="20" t="n">
        <v>0.611734893590388</v>
      </c>
      <c r="D18" s="20" t="s">
        <v>175</v>
      </c>
      <c r="E18" s="20" t="n">
        <v>236847253.130728</v>
      </c>
      <c r="F18" s="20" t="s">
        <v>175</v>
      </c>
      <c r="G18" s="20" t="n">
        <v>527169740.919792</v>
      </c>
      <c r="H18" s="20" t="n">
        <v>23434784.3166008</v>
      </c>
      <c r="I18" s="21" t="n">
        <v>180929203.95312</v>
      </c>
    </row>
    <row r="19" customFormat="false" ht="12" hidden="false" customHeight="true" outlineLevel="0" collapsed="false">
      <c r="A19" s="1059" t="s">
        <v>849</v>
      </c>
      <c r="B19" s="20" t="n">
        <v>183.863633333333</v>
      </c>
      <c r="C19" s="20" t="n">
        <v>62.2716663744815</v>
      </c>
      <c r="D19" s="20" t="s">
        <v>175</v>
      </c>
      <c r="E19" s="20" t="n">
        <v>3114887.97292791</v>
      </c>
      <c r="F19" s="20" t="n">
        <v>1298</v>
      </c>
      <c r="G19" s="20" t="n">
        <v>5270665.32023875</v>
      </c>
      <c r="H19" s="20" t="n">
        <v>1316719.90683333</v>
      </c>
      <c r="I19" s="21" t="n">
        <v>1745923.63333333</v>
      </c>
    </row>
    <row r="20" customFormat="false" ht="12" hidden="false" customHeight="true" outlineLevel="0" collapsed="false">
      <c r="A20" s="1059" t="s">
        <v>851</v>
      </c>
      <c r="B20" s="20" t="n">
        <v>14015.2912516065</v>
      </c>
      <c r="C20" s="20" t="n">
        <v>24.885681240024</v>
      </c>
      <c r="D20" s="20" t="s">
        <v>285</v>
      </c>
      <c r="E20" s="20" t="n">
        <v>26785.3918</v>
      </c>
      <c r="F20" s="20" t="s">
        <v>285</v>
      </c>
      <c r="G20" s="20" t="n">
        <v>42302165.6361246</v>
      </c>
      <c r="H20" s="20" t="n">
        <v>295080986.365651</v>
      </c>
      <c r="I20" s="21" t="n">
        <v>2087425.18</v>
      </c>
    </row>
    <row r="21" customFormat="false" ht="12.75" hidden="false" customHeight="false" outlineLevel="0" collapsed="false">
      <c r="A21" s="1059" t="s">
        <v>951</v>
      </c>
      <c r="B21" s="20" t="s">
        <v>241</v>
      </c>
      <c r="C21" s="20" t="s">
        <v>234</v>
      </c>
      <c r="D21" s="20" t="s">
        <v>234</v>
      </c>
      <c r="E21" s="20" t="s">
        <v>234</v>
      </c>
      <c r="F21" s="20" t="s">
        <v>234</v>
      </c>
      <c r="G21" s="20" t="s">
        <v>234</v>
      </c>
      <c r="H21" s="20" t="s">
        <v>234</v>
      </c>
      <c r="I21" s="21" t="s">
        <v>234</v>
      </c>
    </row>
    <row r="22" customFormat="false" ht="12" hidden="false" customHeight="true" outlineLevel="0" collapsed="false">
      <c r="A22" s="1059" t="s">
        <v>853</v>
      </c>
      <c r="B22" s="20" t="n">
        <v>4344.74666666667</v>
      </c>
      <c r="C22" s="20" t="n">
        <v>35.4408847213186</v>
      </c>
      <c r="D22" s="20" t="s">
        <v>508</v>
      </c>
      <c r="E22" s="20" t="n">
        <v>743334</v>
      </c>
      <c r="F22" s="20" t="n">
        <v>1238890</v>
      </c>
      <c r="G22" s="20" t="n">
        <v>69952417.85121</v>
      </c>
      <c r="H22" s="20" t="n">
        <v>65907823.4730566</v>
      </c>
      <c r="I22" s="21" t="n">
        <v>2003350.4324</v>
      </c>
    </row>
    <row r="23" customFormat="false" ht="13.5" hidden="false" customHeight="true" outlineLevel="0" collapsed="false">
      <c r="A23" s="1059" t="s">
        <v>854</v>
      </c>
      <c r="B23" s="20" t="n">
        <v>1021.442</v>
      </c>
      <c r="C23" s="20" t="n">
        <v>24.1257124731507</v>
      </c>
      <c r="D23" s="20" t="s">
        <v>508</v>
      </c>
      <c r="E23" s="20" t="n">
        <v>770229</v>
      </c>
      <c r="F23" s="20" t="n">
        <v>1283715</v>
      </c>
      <c r="G23" s="20" t="n">
        <v>6227053.1</v>
      </c>
      <c r="H23" s="20" t="n">
        <v>16292018.9</v>
      </c>
      <c r="I23" s="21" t="n">
        <v>70000</v>
      </c>
    </row>
    <row r="24" customFormat="false" ht="14.25" hidden="false" customHeight="true" outlineLevel="0" collapsed="false">
      <c r="A24" s="1060" t="s">
        <v>952</v>
      </c>
      <c r="B24" s="50"/>
      <c r="C24" s="50"/>
      <c r="D24" s="50"/>
      <c r="E24" s="50"/>
      <c r="F24" s="50"/>
      <c r="G24" s="50"/>
      <c r="H24" s="50"/>
      <c r="I24" s="134"/>
    </row>
    <row r="25" customFormat="false" ht="12" hidden="false" customHeight="true" outlineLevel="0" collapsed="false">
      <c r="A25" s="1061" t="s">
        <v>97</v>
      </c>
      <c r="B25" s="20" t="s">
        <v>246</v>
      </c>
      <c r="C25" s="20" t="s">
        <v>246</v>
      </c>
      <c r="D25" s="985" t="s">
        <v>246</v>
      </c>
      <c r="E25" s="20" t="s">
        <v>246</v>
      </c>
      <c r="F25" s="20" t="s">
        <v>246</v>
      </c>
      <c r="G25" s="20" t="s">
        <v>246</v>
      </c>
      <c r="H25" s="20" t="s">
        <v>246</v>
      </c>
      <c r="I25" s="21" t="s">
        <v>246</v>
      </c>
    </row>
    <row r="26" customFormat="false" ht="14.25" hidden="false" customHeight="true" outlineLevel="0" collapsed="false">
      <c r="A26" s="1062" t="s">
        <v>953</v>
      </c>
      <c r="B26" s="253"/>
      <c r="C26" s="253"/>
      <c r="D26" s="154" t="n">
        <v>45327753.411721</v>
      </c>
      <c r="E26" s="154" t="n">
        <v>3372796874.50391</v>
      </c>
      <c r="F26" s="154" t="n">
        <v>187017296.420005</v>
      </c>
      <c r="G26" s="154" t="n">
        <v>4033718218.34127</v>
      </c>
      <c r="H26" s="154" t="n">
        <v>3614738718.5336</v>
      </c>
      <c r="I26" s="156" t="n">
        <v>494784301.217911</v>
      </c>
    </row>
    <row r="27" customFormat="false" ht="6.75" hidden="false" customHeight="true" outlineLevel="0" collapsed="false">
      <c r="D27" s="31"/>
      <c r="E27" s="31"/>
      <c r="F27" s="31"/>
      <c r="G27" s="31"/>
      <c r="H27" s="31"/>
      <c r="I27" s="31"/>
    </row>
    <row r="28" customFormat="false" ht="12" hidden="false" customHeight="true" outlineLevel="0" collapsed="false">
      <c r="A28" s="301" t="s">
        <v>954</v>
      </c>
      <c r="B28" s="138"/>
      <c r="C28" s="138"/>
      <c r="D28" s="138"/>
      <c r="E28" s="138"/>
      <c r="F28" s="138"/>
      <c r="G28" s="138"/>
      <c r="H28" s="138"/>
      <c r="I28" s="138"/>
    </row>
    <row r="29" customFormat="false" ht="13.5" hidden="false" customHeight="true" outlineLevel="0" collapsed="false">
      <c r="A29" s="180"/>
      <c r="B29" s="138"/>
      <c r="C29" s="138"/>
      <c r="D29" s="138"/>
      <c r="E29" s="138"/>
      <c r="F29" s="138"/>
      <c r="G29" s="138"/>
      <c r="H29" s="138"/>
      <c r="I29" s="138"/>
    </row>
    <row r="30" customFormat="false" ht="12" hidden="false" customHeight="true" outlineLevel="0" collapsed="false">
      <c r="A30" s="1063" t="s">
        <v>387</v>
      </c>
      <c r="B30" s="1063"/>
      <c r="C30" s="1063"/>
      <c r="D30" s="1063"/>
      <c r="E30" s="1063"/>
      <c r="F30" s="1063"/>
      <c r="G30" s="1063"/>
      <c r="H30" s="1063"/>
      <c r="I30" s="1063"/>
    </row>
    <row r="31" customFormat="false" ht="31.5" hidden="false" customHeight="true" outlineLevel="0" collapsed="false">
      <c r="A31" s="185" t="s">
        <v>885</v>
      </c>
      <c r="B31" s="185"/>
      <c r="C31" s="185"/>
      <c r="D31" s="185"/>
      <c r="E31" s="185"/>
      <c r="F31" s="185"/>
      <c r="G31" s="185"/>
      <c r="H31" s="185"/>
      <c r="I31" s="185"/>
    </row>
    <row r="32" customFormat="false" ht="12.75" hidden="false" customHeight="true" outlineLevel="0" collapsed="false">
      <c r="A32" s="185" t="s">
        <v>913</v>
      </c>
      <c r="B32" s="185"/>
      <c r="C32" s="185"/>
      <c r="D32" s="185"/>
      <c r="E32" s="185"/>
      <c r="F32" s="185"/>
      <c r="G32" s="185"/>
      <c r="H32" s="185"/>
      <c r="I32" s="185"/>
    </row>
    <row r="33" customFormat="false" ht="12.75" hidden="false" customHeight="true" outlineLevel="0" collapsed="false">
      <c r="A33" s="1064" t="s">
        <v>887</v>
      </c>
      <c r="B33" s="1064"/>
      <c r="C33" s="1064"/>
      <c r="D33" s="1064"/>
      <c r="E33" s="1064"/>
      <c r="F33" s="1064"/>
      <c r="G33" s="1064"/>
      <c r="H33" s="1064"/>
      <c r="I33" s="1064"/>
    </row>
    <row r="34" customFormat="false" ht="12.75" hidden="false" customHeight="true" outlineLevel="0" collapsed="false">
      <c r="A34" s="959" t="s">
        <v>955</v>
      </c>
      <c r="B34" s="959"/>
      <c r="C34" s="959"/>
      <c r="D34" s="959"/>
      <c r="E34" s="959"/>
      <c r="F34" s="959"/>
      <c r="G34" s="959"/>
      <c r="H34" s="959"/>
      <c r="I34" s="959"/>
    </row>
    <row r="35" customFormat="false" ht="12.75" hidden="false" customHeight="true" outlineLevel="0" collapsed="false">
      <c r="A35" s="1065" t="s">
        <v>956</v>
      </c>
      <c r="B35" s="1065"/>
      <c r="C35" s="1065"/>
      <c r="D35" s="1065"/>
      <c r="E35" s="1065"/>
      <c r="F35" s="1065"/>
      <c r="G35" s="1065"/>
      <c r="H35" s="1065"/>
      <c r="I35" s="1065"/>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8" t="s">
        <v>957</v>
      </c>
      <c r="G1" s="111" t="s">
        <v>71</v>
      </c>
    </row>
    <row r="2" customFormat="false" ht="15.75" hidden="false" customHeight="true" outlineLevel="0" collapsed="false">
      <c r="A2" s="648" t="s">
        <v>958</v>
      </c>
      <c r="G2" s="111" t="s">
        <v>73</v>
      </c>
    </row>
    <row r="3" customFormat="false" ht="15.75" hidden="false" customHeight="true" outlineLevel="0" collapsed="false">
      <c r="A3" s="648" t="s">
        <v>201</v>
      </c>
      <c r="G3" s="111" t="s">
        <v>74</v>
      </c>
    </row>
    <row r="4" customFormat="false" ht="12.75" hidden="false" customHeight="true" outlineLevel="0" collapsed="false">
      <c r="G4" s="138"/>
    </row>
    <row r="5" customFormat="false" ht="29.25" hidden="false" customHeight="true" outlineLevel="0" collapsed="false">
      <c r="A5" s="742" t="s">
        <v>959</v>
      </c>
      <c r="B5" s="742"/>
      <c r="C5" s="1066" t="s">
        <v>846</v>
      </c>
      <c r="D5" s="1066"/>
      <c r="E5" s="1066"/>
      <c r="F5" s="1067" t="s">
        <v>960</v>
      </c>
      <c r="G5" s="1068" t="s">
        <v>139</v>
      </c>
    </row>
    <row r="6" customFormat="false" ht="14.25" hidden="false" customHeight="true" outlineLevel="0" collapsed="false">
      <c r="A6" s="393"/>
      <c r="B6" s="428"/>
      <c r="C6" s="278" t="s">
        <v>961</v>
      </c>
      <c r="D6" s="390" t="s">
        <v>962</v>
      </c>
      <c r="E6" s="390"/>
      <c r="F6" s="1069" t="s">
        <v>367</v>
      </c>
      <c r="G6" s="749" t="s">
        <v>367</v>
      </c>
    </row>
    <row r="7" customFormat="false" ht="15" hidden="false" customHeight="true" outlineLevel="0" collapsed="false">
      <c r="A7" s="396"/>
      <c r="B7" s="1070"/>
      <c r="C7" s="1071" t="s">
        <v>963</v>
      </c>
      <c r="D7" s="748" t="s">
        <v>964</v>
      </c>
      <c r="E7" s="397" t="s">
        <v>965</v>
      </c>
      <c r="F7" s="617" t="s">
        <v>966</v>
      </c>
      <c r="G7" s="1072" t="s">
        <v>967</v>
      </c>
    </row>
    <row r="8" customFormat="false" ht="12.75" hidden="false" customHeight="true" outlineLevel="0" collapsed="false">
      <c r="A8" s="834" t="s">
        <v>968</v>
      </c>
      <c r="B8" s="1073"/>
      <c r="C8" s="400"/>
      <c r="D8" s="1074"/>
      <c r="E8" s="1074"/>
      <c r="F8" s="752"/>
      <c r="G8" s="213" t="n">
        <v>110.412826098927</v>
      </c>
    </row>
    <row r="9" customFormat="false" ht="12" hidden="false" customHeight="true" outlineLevel="0" collapsed="false">
      <c r="A9" s="781" t="s">
        <v>969</v>
      </c>
      <c r="B9" s="1073"/>
      <c r="C9" s="420" t="n">
        <v>1.968452</v>
      </c>
      <c r="D9" s="419" t="s">
        <v>246</v>
      </c>
      <c r="E9" s="419" t="s">
        <v>239</v>
      </c>
      <c r="F9" s="78" t="n">
        <v>19.0633226052756</v>
      </c>
      <c r="G9" s="1075" t="n">
        <v>37.525235509</v>
      </c>
    </row>
    <row r="10" customFormat="false" ht="12.75" hidden="false" customHeight="true" outlineLevel="0" collapsed="false">
      <c r="A10" s="1076" t="s">
        <v>970</v>
      </c>
      <c r="B10" s="1077" t="s">
        <v>971</v>
      </c>
      <c r="C10" s="420" t="n">
        <v>0.132920176</v>
      </c>
      <c r="D10" s="1078" t="s">
        <v>972</v>
      </c>
      <c r="E10" s="420" t="n">
        <v>2.99398585877187</v>
      </c>
      <c r="F10" s="1079" t="n">
        <v>22.2318428451006</v>
      </c>
      <c r="G10" s="508" t="n">
        <v>2.95506046377511</v>
      </c>
    </row>
    <row r="11" customFormat="false" ht="12.75" hidden="false" customHeight="true" outlineLevel="0" collapsed="false">
      <c r="A11" s="1080"/>
      <c r="B11" s="1081" t="s">
        <v>973</v>
      </c>
      <c r="C11" s="420" t="n">
        <v>2.020549824</v>
      </c>
      <c r="D11" s="1078" t="s">
        <v>972</v>
      </c>
      <c r="E11" s="420" t="n">
        <v>2.99398585877187</v>
      </c>
      <c r="F11" s="106" t="n">
        <v>34.6106437443396</v>
      </c>
      <c r="G11" s="510" t="n">
        <v>69.9325301261521</v>
      </c>
    </row>
    <row r="12" customFormat="false" ht="12" hidden="false" customHeight="true" outlineLevel="0" collapsed="false">
      <c r="A12" s="833" t="s">
        <v>974</v>
      </c>
      <c r="B12" s="1073"/>
      <c r="C12" s="666"/>
      <c r="D12" s="666"/>
      <c r="E12" s="666"/>
      <c r="F12" s="666"/>
      <c r="G12" s="213" t="s">
        <v>174</v>
      </c>
    </row>
    <row r="13" customFormat="false" ht="12" hidden="false" customHeight="true" outlineLevel="0" collapsed="false">
      <c r="A13" s="781" t="s">
        <v>975</v>
      </c>
      <c r="B13" s="1082"/>
      <c r="C13" s="419" t="s">
        <v>241</v>
      </c>
      <c r="D13" s="419" t="s">
        <v>246</v>
      </c>
      <c r="E13" s="419" t="s">
        <v>239</v>
      </c>
      <c r="F13" s="1079" t="s">
        <v>175</v>
      </c>
      <c r="G13" s="508" t="s">
        <v>175</v>
      </c>
    </row>
    <row r="14" customFormat="false" ht="12.75" hidden="false" customHeight="true" outlineLevel="0" collapsed="false">
      <c r="A14" s="760" t="s">
        <v>976</v>
      </c>
      <c r="B14" s="1083"/>
      <c r="C14" s="419" t="s">
        <v>241</v>
      </c>
      <c r="D14" s="419" t="s">
        <v>246</v>
      </c>
      <c r="E14" s="419" t="s">
        <v>239</v>
      </c>
      <c r="F14" s="106" t="s">
        <v>175</v>
      </c>
      <c r="G14" s="510" t="s">
        <v>175</v>
      </c>
    </row>
    <row r="15" customFormat="false" ht="12" hidden="false" customHeight="true" outlineLevel="0" collapsed="false">
      <c r="A15" s="833" t="s">
        <v>977</v>
      </c>
      <c r="B15" s="1073"/>
      <c r="C15" s="666"/>
      <c r="D15" s="666"/>
      <c r="E15" s="666"/>
      <c r="F15" s="666"/>
      <c r="G15" s="213" t="s">
        <v>174</v>
      </c>
    </row>
    <row r="16" customFormat="false" ht="12" hidden="false" customHeight="true" outlineLevel="0" collapsed="false">
      <c r="A16" s="781" t="s">
        <v>978</v>
      </c>
      <c r="B16" s="783"/>
      <c r="C16" s="419" t="s">
        <v>241</v>
      </c>
      <c r="D16" s="419" t="s">
        <v>246</v>
      </c>
      <c r="E16" s="419" t="s">
        <v>239</v>
      </c>
      <c r="F16" s="1079" t="s">
        <v>175</v>
      </c>
      <c r="G16" s="508" t="s">
        <v>175</v>
      </c>
    </row>
    <row r="17" customFormat="false" ht="12.75" hidden="false" customHeight="true" outlineLevel="0" collapsed="false">
      <c r="A17" s="760" t="s">
        <v>979</v>
      </c>
      <c r="B17" s="1084"/>
      <c r="C17" s="419" t="s">
        <v>241</v>
      </c>
      <c r="D17" s="419" t="s">
        <v>246</v>
      </c>
      <c r="E17" s="419" t="s">
        <v>239</v>
      </c>
      <c r="F17" s="106" t="s">
        <v>175</v>
      </c>
      <c r="G17" s="510" t="s">
        <v>175</v>
      </c>
    </row>
    <row r="18" customFormat="false" ht="12" hidden="false" customHeight="true" outlineLevel="0" collapsed="false">
      <c r="A18" s="836" t="s">
        <v>980</v>
      </c>
      <c r="B18" s="1085"/>
      <c r="C18" s="666" t="s">
        <v>241</v>
      </c>
      <c r="D18" s="666"/>
      <c r="E18" s="666"/>
      <c r="F18" s="666"/>
      <c r="G18" s="636" t="s">
        <v>174</v>
      </c>
    </row>
    <row r="19" customFormat="false" ht="12.75" hidden="false" customHeight="true" outlineLevel="0" collapsed="false">
      <c r="A19" s="1061" t="s">
        <v>97</v>
      </c>
      <c r="B19" s="1061"/>
      <c r="C19" s="419" t="s">
        <v>241</v>
      </c>
      <c r="D19" s="1078" t="s">
        <v>981</v>
      </c>
      <c r="E19" s="419"/>
      <c r="F19" s="1086" t="s">
        <v>175</v>
      </c>
      <c r="G19" s="518" t="s">
        <v>175</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6"/>
      <c r="B21" s="1087" t="s">
        <v>982</v>
      </c>
      <c r="C21" s="1088"/>
      <c r="D21" s="666"/>
      <c r="E21" s="666"/>
      <c r="F21" s="666"/>
      <c r="G21" s="1089"/>
    </row>
    <row r="22" customFormat="false" ht="14.25" hidden="false" customHeight="true" outlineLevel="0" collapsed="false">
      <c r="A22" s="1090"/>
      <c r="B22" s="1091" t="s">
        <v>983</v>
      </c>
      <c r="C22" s="1092" t="n">
        <v>4.121922</v>
      </c>
      <c r="D22" s="1093"/>
      <c r="E22" s="1094"/>
      <c r="F22" s="1095"/>
      <c r="G22" s="1096"/>
    </row>
    <row r="24" customFormat="false" ht="27" hidden="false" customHeight="true" outlineLevel="0" collapsed="false">
      <c r="A24" s="300" t="s">
        <v>984</v>
      </c>
      <c r="B24" s="300"/>
      <c r="C24" s="300"/>
      <c r="D24" s="300"/>
      <c r="E24" s="300"/>
      <c r="F24" s="300"/>
      <c r="G24" s="300"/>
    </row>
    <row r="25" customFormat="false" ht="13.5" hidden="false" customHeight="true" outlineLevel="0" collapsed="false">
      <c r="A25" s="298" t="s">
        <v>985</v>
      </c>
      <c r="B25" s="298"/>
      <c r="C25" s="298"/>
      <c r="D25" s="298"/>
      <c r="E25" s="298"/>
      <c r="F25" s="301"/>
      <c r="G25" s="301"/>
    </row>
    <row r="26" customFormat="false" ht="13.5" hidden="false" customHeight="true" outlineLevel="0" collapsed="false">
      <c r="A26" s="298" t="s">
        <v>986</v>
      </c>
      <c r="B26" s="298"/>
      <c r="C26" s="298"/>
      <c r="D26" s="298"/>
      <c r="E26" s="301"/>
      <c r="F26" s="301"/>
      <c r="G26" s="301"/>
    </row>
    <row r="27" customFormat="false" ht="13.5" hidden="false" customHeight="true" outlineLevel="0" collapsed="false">
      <c r="A27" s="1097" t="s">
        <v>987</v>
      </c>
      <c r="B27" s="298"/>
      <c r="C27" s="298"/>
      <c r="D27" s="298"/>
      <c r="E27" s="298"/>
      <c r="F27" s="298"/>
      <c r="G27" s="301"/>
    </row>
    <row r="28" customFormat="false" ht="12.75" hidden="false" customHeight="true" outlineLevel="0" collapsed="false">
      <c r="A28" s="138"/>
      <c r="B28" s="138"/>
      <c r="C28" s="138"/>
      <c r="D28" s="138"/>
      <c r="E28" s="138"/>
      <c r="F28" s="138"/>
      <c r="G28" s="138"/>
    </row>
    <row r="29" customFormat="false" ht="13.5" hidden="false" customHeight="true" outlineLevel="0" collapsed="false">
      <c r="A29" s="112" t="s">
        <v>387</v>
      </c>
      <c r="B29" s="183"/>
      <c r="C29" s="183"/>
      <c r="D29" s="183"/>
      <c r="E29" s="183"/>
      <c r="F29" s="183"/>
      <c r="G29" s="184"/>
    </row>
    <row r="30" customFormat="false" ht="27" hidden="false" customHeight="true" outlineLevel="0" collapsed="false">
      <c r="A30" s="1098" t="s">
        <v>885</v>
      </c>
      <c r="B30" s="1098"/>
      <c r="C30" s="1098"/>
      <c r="D30" s="1098"/>
      <c r="E30" s="1098"/>
      <c r="F30" s="1098"/>
      <c r="G30" s="1098"/>
    </row>
    <row r="31" customFormat="false" ht="12.75" hidden="false" customHeight="true" outlineLevel="0" collapsed="false">
      <c r="A31" s="1099" t="s">
        <v>988</v>
      </c>
      <c r="B31" s="1099"/>
      <c r="C31" s="1099"/>
      <c r="D31" s="1099"/>
      <c r="E31" s="1099"/>
      <c r="F31" s="1099"/>
      <c r="G31" s="1099"/>
    </row>
    <row r="32" customFormat="false" ht="12" hidden="false" customHeight="true" outlineLevel="0" collapsed="false">
      <c r="A32" s="1100" t="s">
        <v>989</v>
      </c>
      <c r="B32" s="1101"/>
      <c r="C32" s="1101"/>
      <c r="D32" s="1101"/>
      <c r="E32" s="1101"/>
      <c r="F32" s="1101"/>
      <c r="G32" s="1102"/>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8" t="s">
        <v>990</v>
      </c>
      <c r="E1" s="111" t="s">
        <v>71</v>
      </c>
    </row>
    <row r="2" customFormat="false" ht="18.75" hidden="false" customHeight="true" outlineLevel="0" collapsed="false">
      <c r="A2" s="648" t="s">
        <v>991</v>
      </c>
      <c r="E2" s="111" t="s">
        <v>73</v>
      </c>
    </row>
    <row r="3" customFormat="false" ht="15.75" hidden="false" customHeight="true" outlineLevel="0" collapsed="false">
      <c r="A3" s="648" t="s">
        <v>72</v>
      </c>
      <c r="E3" s="111" t="s">
        <v>74</v>
      </c>
    </row>
    <row r="4" customFormat="false" ht="12.75" hidden="false" customHeight="true" outlineLevel="0" collapsed="false">
      <c r="A4" s="609"/>
      <c r="E4" s="610"/>
    </row>
    <row r="5" customFormat="false" ht="24" hidden="false" customHeight="true" outlineLevel="0" collapsed="false">
      <c r="A5" s="742" t="s">
        <v>75</v>
      </c>
      <c r="B5" s="388" t="s">
        <v>992</v>
      </c>
      <c r="C5" s="388"/>
      <c r="D5" s="928" t="s">
        <v>362</v>
      </c>
      <c r="E5" s="1068" t="s">
        <v>139</v>
      </c>
    </row>
    <row r="6" customFormat="false" ht="13.5" hidden="false" customHeight="true" outlineLevel="0" collapsed="false">
      <c r="A6" s="393"/>
      <c r="B6" s="930" t="s">
        <v>774</v>
      </c>
      <c r="C6" s="395" t="s">
        <v>398</v>
      </c>
      <c r="D6" s="930"/>
      <c r="E6" s="1103" t="s">
        <v>78</v>
      </c>
    </row>
    <row r="7" customFormat="false" ht="15.75" hidden="false" customHeight="true" outlineLevel="0" collapsed="false">
      <c r="A7" s="500"/>
      <c r="B7" s="617"/>
      <c r="C7" s="617" t="s">
        <v>993</v>
      </c>
      <c r="D7" s="1071" t="s">
        <v>994</v>
      </c>
      <c r="E7" s="1104" t="s">
        <v>83</v>
      </c>
    </row>
    <row r="8" customFormat="false" ht="13.5" hidden="false" customHeight="true" outlineLevel="0" collapsed="false">
      <c r="A8" s="1105" t="s">
        <v>995</v>
      </c>
      <c r="B8" s="1106" t="s">
        <v>996</v>
      </c>
      <c r="C8" s="1107"/>
      <c r="D8" s="1107"/>
      <c r="E8" s="1108" t="n">
        <v>474.864348349016</v>
      </c>
    </row>
    <row r="9" customFormat="false" ht="12" hidden="false" customHeight="true" outlineLevel="0" collapsed="false">
      <c r="A9" s="1109" t="s">
        <v>997</v>
      </c>
      <c r="B9" s="1110" t="s">
        <v>998</v>
      </c>
      <c r="C9" s="1111" t="n">
        <v>11977348662.8154</v>
      </c>
      <c r="D9" s="154" t="n">
        <v>0.0119703518503793</v>
      </c>
      <c r="E9" s="421" t="n">
        <v>225.300550717612</v>
      </c>
    </row>
    <row r="10" customFormat="false" ht="12" hidden="false" customHeight="true" outlineLevel="0" collapsed="false">
      <c r="A10" s="1112" t="s">
        <v>999</v>
      </c>
      <c r="B10" s="1113" t="s">
        <v>1000</v>
      </c>
      <c r="C10" s="20" t="n">
        <v>6756617955.39304</v>
      </c>
      <c r="D10" s="154" t="n">
        <v>0.0120473956612396</v>
      </c>
      <c r="E10" s="421" t="n">
        <v>127.913735464304</v>
      </c>
    </row>
    <row r="11" customFormat="false" ht="12" hidden="false" customHeight="true" outlineLevel="0" collapsed="false">
      <c r="A11" s="1112" t="s">
        <v>1001</v>
      </c>
      <c r="B11" s="1114" t="s">
        <v>1002</v>
      </c>
      <c r="C11" s="20" t="n">
        <v>1493875841.8378</v>
      </c>
      <c r="D11" s="154" t="n">
        <v>0.0113446829673603</v>
      </c>
      <c r="E11" s="421" t="n">
        <v>26.6318608573995</v>
      </c>
    </row>
    <row r="12" customFormat="false" ht="12" hidden="false" customHeight="true" outlineLevel="0" collapsed="false">
      <c r="A12" s="1112" t="s">
        <v>1003</v>
      </c>
      <c r="B12" s="1113" t="s">
        <v>1004</v>
      </c>
      <c r="C12" s="20" t="n">
        <v>10884158013.8775</v>
      </c>
      <c r="D12" s="154" t="n">
        <v>0.00316812133260588</v>
      </c>
      <c r="E12" s="421" t="n">
        <v>54.1865235865103</v>
      </c>
    </row>
    <row r="13" customFormat="false" ht="13.5" hidden="false" customHeight="true" outlineLevel="0" collapsed="false">
      <c r="A13" s="1115" t="s">
        <v>1005</v>
      </c>
      <c r="B13" s="1113" t="s">
        <v>1006</v>
      </c>
      <c r="C13" s="20" t="n">
        <v>3360947.60323136</v>
      </c>
      <c r="D13" s="154" t="n">
        <v>7.66075478021181</v>
      </c>
      <c r="E13" s="421" t="n">
        <v>40.4601927991536</v>
      </c>
    </row>
    <row r="14" customFormat="false" ht="12.75" hidden="false" customHeight="true" outlineLevel="0" collapsed="false">
      <c r="A14" s="1116" t="s">
        <v>1007</v>
      </c>
      <c r="B14" s="1117"/>
      <c r="C14" s="1118"/>
      <c r="D14" s="1119"/>
      <c r="E14" s="156" t="n">
        <v>0.371484924036679</v>
      </c>
    </row>
    <row r="15" customFormat="false" ht="12.75" hidden="false" customHeight="true" outlineLevel="0" collapsed="false">
      <c r="A15" s="132" t="s">
        <v>97</v>
      </c>
      <c r="B15" s="1120" t="s">
        <v>404</v>
      </c>
      <c r="C15" s="41"/>
      <c r="D15" s="175"/>
      <c r="E15" s="1121" t="n">
        <v>0.371484924036679</v>
      </c>
    </row>
    <row r="16" customFormat="false" ht="16.5" hidden="false" customHeight="true" outlineLevel="0" collapsed="false">
      <c r="A16" s="1122" t="s">
        <v>1008</v>
      </c>
      <c r="B16" s="1123" t="s">
        <v>1009</v>
      </c>
      <c r="C16" s="1124" t="n">
        <v>3821922373.47466</v>
      </c>
      <c r="D16" s="1125" t="n">
        <v>0.0191026962638354</v>
      </c>
      <c r="E16" s="1121" t="n">
        <v>114.728463527638</v>
      </c>
    </row>
    <row r="17" customFormat="false" ht="12" hidden="false" customHeight="true" outlineLevel="0" collapsed="false">
      <c r="A17" s="1126" t="s">
        <v>1010</v>
      </c>
      <c r="B17" s="1127"/>
      <c r="C17" s="1128"/>
      <c r="D17" s="1129"/>
      <c r="E17" s="156" t="n">
        <v>319.104568796175</v>
      </c>
    </row>
    <row r="18" customFormat="false" ht="12" hidden="false" customHeight="true" outlineLevel="0" collapsed="false">
      <c r="A18" s="1112" t="s">
        <v>1011</v>
      </c>
      <c r="B18" s="1113" t="s">
        <v>1012</v>
      </c>
      <c r="C18" s="20" t="n">
        <v>3660893352.42496</v>
      </c>
      <c r="D18" s="154" t="n">
        <v>0.0100058929929843</v>
      </c>
      <c r="E18" s="421" t="n">
        <v>57.5622255109016</v>
      </c>
    </row>
    <row r="19" customFormat="false" ht="24" hidden="false" customHeight="true" outlineLevel="0" collapsed="false">
      <c r="A19" s="1112" t="s">
        <v>1013</v>
      </c>
      <c r="B19" s="1130" t="s">
        <v>1014</v>
      </c>
      <c r="C19" s="20" t="n">
        <v>7341907998.35609</v>
      </c>
      <c r="D19" s="154" t="n">
        <v>0.0226693165689897</v>
      </c>
      <c r="E19" s="421" t="n">
        <v>261.542343285273</v>
      </c>
    </row>
    <row r="20" customFormat="false" ht="14.25" hidden="false" customHeight="true" outlineLevel="0" collapsed="false">
      <c r="A20" s="77" t="s">
        <v>1015</v>
      </c>
      <c r="B20" s="1127"/>
      <c r="C20" s="1131"/>
      <c r="D20" s="1129"/>
      <c r="E20" s="156" t="n">
        <v>4.14361766634898</v>
      </c>
    </row>
    <row r="21" customFormat="false" ht="12.75" hidden="false" customHeight="true" outlineLevel="0" collapsed="false">
      <c r="A21" s="132" t="s">
        <v>97</v>
      </c>
      <c r="B21" s="1078" t="s">
        <v>404</v>
      </c>
      <c r="C21" s="419"/>
      <c r="D21" s="175"/>
      <c r="E21" s="421" t="n">
        <v>4.14361766634898</v>
      </c>
    </row>
    <row r="22" customFormat="false" ht="3.75" hidden="false" customHeight="true" outlineLevel="0" collapsed="false">
      <c r="A22" s="31"/>
      <c r="B22" s="31"/>
      <c r="C22" s="31"/>
      <c r="D22" s="31"/>
      <c r="E22" s="31"/>
    </row>
    <row r="23" customFormat="false" ht="4.5" hidden="false" customHeight="true" outlineLevel="0" collapsed="false">
      <c r="A23" s="1132"/>
      <c r="B23" s="1132"/>
      <c r="C23" s="1132"/>
      <c r="D23" s="1132"/>
      <c r="E23" s="1132"/>
    </row>
    <row r="24" customFormat="false" ht="18" hidden="false" customHeight="true" outlineLevel="0" collapsed="false">
      <c r="A24" s="1133" t="s">
        <v>1016</v>
      </c>
      <c r="B24" s="1133"/>
      <c r="C24" s="1133"/>
      <c r="D24" s="1133"/>
      <c r="E24" s="1133"/>
    </row>
    <row r="25" customFormat="false" ht="9" hidden="false" customHeight="true" outlineLevel="0" collapsed="false">
      <c r="A25" s="610"/>
      <c r="B25" s="610"/>
      <c r="C25" s="610"/>
      <c r="D25" s="610"/>
      <c r="E25" s="610"/>
    </row>
    <row r="26" customFormat="false" ht="12" hidden="false" customHeight="true" outlineLevel="0" collapsed="false">
      <c r="A26" s="112" t="s">
        <v>431</v>
      </c>
      <c r="B26" s="183"/>
      <c r="C26" s="183"/>
      <c r="D26" s="183"/>
      <c r="E26" s="184"/>
    </row>
    <row r="27" customFormat="false" ht="28.5" hidden="false" customHeight="true" outlineLevel="0" collapsed="false">
      <c r="A27" s="185" t="s">
        <v>885</v>
      </c>
      <c r="B27" s="185"/>
      <c r="C27" s="185"/>
      <c r="D27" s="185"/>
      <c r="E27" s="185"/>
    </row>
    <row r="28" customFormat="false" ht="12" hidden="false" customHeight="true" outlineLevel="0" collapsed="false">
      <c r="A28" s="487" t="s">
        <v>887</v>
      </c>
      <c r="B28" s="768"/>
      <c r="C28" s="768"/>
      <c r="D28" s="768"/>
      <c r="E28" s="769"/>
    </row>
    <row r="29" customFormat="false" ht="12.75" hidden="false" customHeight="true" outlineLevel="0" collapsed="false">
      <c r="A29" s="1000" t="s">
        <v>1017</v>
      </c>
      <c r="B29" s="768"/>
      <c r="C29" s="768"/>
      <c r="D29" s="768"/>
      <c r="E29" s="769"/>
    </row>
    <row r="30" customFormat="false" ht="13.5" hidden="false" customHeight="true" outlineLevel="0" collapsed="false">
      <c r="A30" s="1000" t="s">
        <v>1018</v>
      </c>
      <c r="B30" s="768"/>
      <c r="C30" s="768"/>
      <c r="D30" s="768"/>
      <c r="E30" s="769"/>
    </row>
    <row r="31" customFormat="false" ht="13.5" hidden="false" customHeight="true" outlineLevel="0" collapsed="false">
      <c r="A31" s="1000" t="s">
        <v>1019</v>
      </c>
      <c r="B31" s="768"/>
      <c r="C31" s="768"/>
      <c r="D31" s="768"/>
      <c r="E31" s="769"/>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8" t="s">
        <v>990</v>
      </c>
      <c r="C1" s="111" t="s">
        <v>71</v>
      </c>
    </row>
    <row r="2" customFormat="false" ht="18.75" hidden="false" customHeight="true" outlineLevel="0" collapsed="false">
      <c r="A2" s="648" t="s">
        <v>1020</v>
      </c>
      <c r="C2" s="111" t="s">
        <v>73</v>
      </c>
    </row>
    <row r="3" customFormat="false" ht="15.75" hidden="false" customHeight="true" outlineLevel="0" collapsed="false">
      <c r="A3" s="648" t="s">
        <v>104</v>
      </c>
      <c r="C3" s="111" t="s">
        <v>74</v>
      </c>
    </row>
    <row r="4" customFormat="false" ht="12.75" hidden="false" customHeight="true" outlineLevel="0" collapsed="false">
      <c r="A4" s="138"/>
      <c r="C4" s="138"/>
    </row>
    <row r="5" customFormat="false" ht="13.5" hidden="false" customHeight="true" outlineLevel="0" collapsed="false">
      <c r="A5" s="109" t="s">
        <v>438</v>
      </c>
      <c r="B5" s="109"/>
      <c r="C5" s="138"/>
    </row>
    <row r="6" customFormat="false" ht="14.25" hidden="false" customHeight="true" outlineLevel="0" collapsed="false">
      <c r="A6" s="1134" t="s">
        <v>1021</v>
      </c>
      <c r="B6" s="388" t="s">
        <v>774</v>
      </c>
      <c r="C6" s="389" t="s">
        <v>398</v>
      </c>
    </row>
    <row r="7" customFormat="false" ht="13.5" hidden="false" customHeight="true" outlineLevel="0" collapsed="false">
      <c r="A7" s="1135" t="s">
        <v>1022</v>
      </c>
      <c r="B7" s="1130" t="s">
        <v>1023</v>
      </c>
      <c r="C7" s="421" t="n">
        <v>0.085385443</v>
      </c>
    </row>
    <row r="8" customFormat="false" ht="13.5" hidden="false" customHeight="true" outlineLevel="0" collapsed="false">
      <c r="A8" s="1135" t="s">
        <v>1024</v>
      </c>
      <c r="B8" s="1130" t="s">
        <v>1025</v>
      </c>
      <c r="C8" s="518" t="s">
        <v>239</v>
      </c>
    </row>
    <row r="9" customFormat="false" ht="15.75" hidden="false" customHeight="true" outlineLevel="0" collapsed="false">
      <c r="A9" s="939" t="s">
        <v>1026</v>
      </c>
      <c r="B9" s="1136" t="s">
        <v>1027</v>
      </c>
      <c r="C9" s="421" t="n">
        <v>0.049777314</v>
      </c>
    </row>
    <row r="10" customFormat="false" ht="13.5" hidden="false" customHeight="true" outlineLevel="0" collapsed="false">
      <c r="A10" s="939" t="s">
        <v>1028</v>
      </c>
      <c r="B10" s="1136" t="s">
        <v>1029</v>
      </c>
      <c r="C10" s="421" t="n">
        <v>0.250554541</v>
      </c>
    </row>
    <row r="11" customFormat="false" ht="13.5" hidden="false" customHeight="true" outlineLevel="0" collapsed="false">
      <c r="A11" s="939" t="s">
        <v>1030</v>
      </c>
      <c r="B11" s="1130" t="s">
        <v>1031</v>
      </c>
      <c r="C11" s="421" t="n">
        <v>0.348735685</v>
      </c>
    </row>
    <row r="12" customFormat="false" ht="13.5" hidden="false" customHeight="true" outlineLevel="0" collapsed="false">
      <c r="A12" s="939" t="s">
        <v>1032</v>
      </c>
      <c r="B12" s="1130" t="s">
        <v>1033</v>
      </c>
      <c r="C12" s="421" t="n">
        <v>0.261142838</v>
      </c>
    </row>
    <row r="13" customFormat="false" ht="13.5" hidden="false" customHeight="true" outlineLevel="0" collapsed="false">
      <c r="A13" s="939" t="s">
        <v>1034</v>
      </c>
      <c r="B13" s="1130" t="s">
        <v>1035</v>
      </c>
      <c r="C13" s="421" t="n">
        <v>0.018062605</v>
      </c>
    </row>
    <row r="14" customFormat="false" ht="13.5" hidden="false" customHeight="true" outlineLevel="0" collapsed="false">
      <c r="A14" s="939" t="s">
        <v>1036</v>
      </c>
      <c r="B14" s="1130" t="s">
        <v>1037</v>
      </c>
      <c r="C14" s="421" t="n">
        <v>0.016305478</v>
      </c>
    </row>
    <row r="15" customFormat="false" ht="15.75" hidden="false" customHeight="true" outlineLevel="0" collapsed="false">
      <c r="A15" s="939" t="s">
        <v>1038</v>
      </c>
      <c r="B15" s="1130" t="s">
        <v>1039</v>
      </c>
      <c r="C15" s="421" t="n">
        <v>0.409606131</v>
      </c>
    </row>
    <row r="16" customFormat="false" ht="12" hidden="false" customHeight="true" outlineLevel="0" collapsed="false">
      <c r="A16" s="939" t="s">
        <v>1040</v>
      </c>
      <c r="B16" s="939"/>
      <c r="C16" s="1119" t="s">
        <v>239</v>
      </c>
    </row>
    <row r="17" customFormat="false" ht="12" hidden="false" customHeight="true" outlineLevel="0" collapsed="false">
      <c r="A17" s="31"/>
      <c r="B17" s="31"/>
      <c r="C17" s="31"/>
    </row>
    <row r="18" customFormat="false" ht="12" hidden="false" customHeight="true" outlineLevel="0" collapsed="false">
      <c r="A18" s="297" t="s">
        <v>1041</v>
      </c>
      <c r="B18" s="297"/>
      <c r="C18" s="297"/>
    </row>
    <row r="19" customFormat="false" ht="12" hidden="false" customHeight="true" outlineLevel="0" collapsed="false">
      <c r="A19" s="297"/>
      <c r="B19" s="297"/>
      <c r="C19" s="29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2</v>
      </c>
      <c r="J1" s="111" t="s">
        <v>71</v>
      </c>
    </row>
    <row r="2" customFormat="false" ht="15.75" hidden="false" customHeight="true" outlineLevel="0" collapsed="false">
      <c r="A2" s="4" t="s">
        <v>1043</v>
      </c>
      <c r="J2" s="111" t="s">
        <v>73</v>
      </c>
    </row>
    <row r="3" customFormat="false" ht="15.75" hidden="false" customHeight="true" outlineLevel="0" collapsed="false">
      <c r="A3" s="4" t="s">
        <v>201</v>
      </c>
      <c r="J3" s="111" t="s">
        <v>74</v>
      </c>
    </row>
    <row r="4" customFormat="false" ht="12.75" hidden="false" customHeight="true" outlineLevel="0" collapsed="false">
      <c r="J4" s="138"/>
    </row>
    <row r="5" customFormat="false" ht="24.75" hidden="false" customHeight="true" outlineLevel="0" collapsed="false">
      <c r="A5" s="742" t="s">
        <v>75</v>
      </c>
      <c r="B5" s="388" t="s">
        <v>938</v>
      </c>
      <c r="C5" s="388"/>
      <c r="D5" s="388"/>
      <c r="E5" s="388"/>
      <c r="F5" s="388"/>
      <c r="G5" s="1066" t="s">
        <v>362</v>
      </c>
      <c r="H5" s="1066"/>
      <c r="I5" s="926" t="s">
        <v>139</v>
      </c>
      <c r="J5" s="926"/>
    </row>
    <row r="6" customFormat="false" ht="42.75" hidden="false" customHeight="true" outlineLevel="0" collapsed="false">
      <c r="A6" s="742"/>
      <c r="B6" s="930" t="s">
        <v>1044</v>
      </c>
      <c r="C6" s="278" t="s">
        <v>1045</v>
      </c>
      <c r="D6" s="397" t="s">
        <v>1046</v>
      </c>
      <c r="E6" s="278" t="s">
        <v>1047</v>
      </c>
      <c r="F6" s="397" t="s">
        <v>1048</v>
      </c>
      <c r="G6" s="390" t="s">
        <v>399</v>
      </c>
      <c r="H6" s="829" t="s">
        <v>400</v>
      </c>
      <c r="I6" s="390" t="s">
        <v>399</v>
      </c>
      <c r="J6" s="830" t="s">
        <v>400</v>
      </c>
    </row>
    <row r="7" customFormat="false" ht="12.75" hidden="false" customHeight="true" outlineLevel="0" collapsed="false">
      <c r="A7" s="1137"/>
      <c r="B7" s="869" t="s">
        <v>1049</v>
      </c>
      <c r="C7" s="869" t="s">
        <v>1050</v>
      </c>
      <c r="D7" s="397"/>
      <c r="E7" s="869" t="s">
        <v>1051</v>
      </c>
      <c r="F7" s="397"/>
      <c r="G7" s="617" t="s">
        <v>1052</v>
      </c>
      <c r="H7" s="617"/>
      <c r="I7" s="1072" t="s">
        <v>83</v>
      </c>
      <c r="J7" s="1072"/>
    </row>
    <row r="8" customFormat="false" ht="12.75" hidden="false" customHeight="true" outlineLevel="0" collapsed="false">
      <c r="A8" s="1138" t="s">
        <v>1053</v>
      </c>
      <c r="B8" s="171"/>
      <c r="C8" s="171"/>
      <c r="D8" s="171"/>
      <c r="E8" s="171"/>
      <c r="F8" s="171"/>
      <c r="G8" s="171"/>
      <c r="H8" s="171"/>
      <c r="I8" s="212" t="s">
        <v>175</v>
      </c>
      <c r="J8" s="624" t="s">
        <v>175</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9" t="s">
        <v>438</v>
      </c>
      <c r="B10" s="138"/>
      <c r="C10" s="138"/>
    </row>
    <row r="11" customFormat="false" ht="12" hidden="false" customHeight="true" outlineLevel="0" collapsed="false">
      <c r="A11" s="1140"/>
      <c r="B11" s="1141" t="s">
        <v>1054</v>
      </c>
      <c r="C11" s="389" t="s">
        <v>1055</v>
      </c>
    </row>
    <row r="12" customFormat="false" ht="12" hidden="false" customHeight="true" outlineLevel="0" collapsed="false">
      <c r="A12" s="1142" t="s">
        <v>1056</v>
      </c>
      <c r="B12" s="129" t="s">
        <v>246</v>
      </c>
      <c r="C12" s="508" t="s">
        <v>246</v>
      </c>
    </row>
    <row r="13" customFormat="false" ht="12" hidden="false" customHeight="true" outlineLevel="0" collapsed="false">
      <c r="A13" s="99" t="s">
        <v>1057</v>
      </c>
      <c r="B13" s="129" t="s">
        <v>246</v>
      </c>
      <c r="C13" s="508" t="s">
        <v>246</v>
      </c>
    </row>
    <row r="14" customFormat="false" ht="12.75" hidden="false" customHeight="true" outlineLevel="0" collapsed="false">
      <c r="A14" s="504" t="s">
        <v>1058</v>
      </c>
      <c r="B14" s="269" t="s">
        <v>246</v>
      </c>
      <c r="C14" s="510" t="s">
        <v>246</v>
      </c>
    </row>
    <row r="16" customFormat="false" ht="12.75" hidden="false" customHeight="true" outlineLevel="0" collapsed="false"/>
    <row r="17" customFormat="false" ht="12" hidden="false" customHeight="true" outlineLevel="0" collapsed="false">
      <c r="A17" s="112" t="s">
        <v>387</v>
      </c>
      <c r="B17" s="183"/>
      <c r="C17" s="183"/>
      <c r="D17" s="183"/>
      <c r="E17" s="183"/>
      <c r="F17" s="183"/>
      <c r="G17" s="183"/>
      <c r="H17" s="183"/>
      <c r="I17" s="183"/>
      <c r="J17" s="184"/>
    </row>
    <row r="18" customFormat="false" ht="24.75" hidden="false" customHeight="true" outlineLevel="0" collapsed="false">
      <c r="A18" s="1143" t="s">
        <v>1059</v>
      </c>
      <c r="B18" s="1143"/>
      <c r="C18" s="1143"/>
      <c r="D18" s="1143"/>
      <c r="E18" s="1143"/>
      <c r="F18" s="1143"/>
      <c r="G18" s="1143"/>
      <c r="H18" s="1143"/>
      <c r="I18" s="1143"/>
      <c r="J18" s="1143"/>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60</v>
      </c>
      <c r="M1" s="111" t="s">
        <v>71</v>
      </c>
    </row>
    <row r="2" customFormat="false" ht="15.75" hidden="false" customHeight="true" outlineLevel="0" collapsed="false">
      <c r="A2" s="4" t="s">
        <v>1061</v>
      </c>
      <c r="M2" s="111" t="s">
        <v>73</v>
      </c>
    </row>
    <row r="3" customFormat="false" ht="15.75" hidden="false" customHeight="true" outlineLevel="0" collapsed="false">
      <c r="A3" s="4" t="s">
        <v>201</v>
      </c>
      <c r="M3" s="111" t="s">
        <v>74</v>
      </c>
    </row>
    <row r="4" customFormat="false" ht="12.75" hidden="false" customHeight="true" outlineLevel="0" collapsed="false">
      <c r="M4" s="610"/>
    </row>
    <row r="5" customFormat="false" ht="12.75" hidden="false" customHeight="true" outlineLevel="0" collapsed="false">
      <c r="A5" s="742" t="s">
        <v>439</v>
      </c>
      <c r="B5" s="388" t="s">
        <v>1062</v>
      </c>
      <c r="C5" s="388"/>
      <c r="D5" s="388"/>
      <c r="E5" s="388"/>
      <c r="F5" s="388"/>
      <c r="G5" s="388"/>
      <c r="H5" s="388"/>
      <c r="I5" s="388"/>
      <c r="J5" s="388" t="s">
        <v>362</v>
      </c>
      <c r="K5" s="388"/>
      <c r="L5" s="389" t="s">
        <v>139</v>
      </c>
      <c r="M5" s="389"/>
    </row>
    <row r="6" customFormat="false" ht="36" hidden="false" customHeight="true" outlineLevel="0" collapsed="false">
      <c r="A6" s="1042" t="s">
        <v>443</v>
      </c>
      <c r="B6" s="278" t="s">
        <v>1063</v>
      </c>
      <c r="C6" s="397" t="s">
        <v>1064</v>
      </c>
      <c r="D6" s="397" t="s">
        <v>1065</v>
      </c>
      <c r="E6" s="397" t="s">
        <v>1066</v>
      </c>
      <c r="F6" s="278" t="s">
        <v>1057</v>
      </c>
      <c r="G6" s="278" t="s">
        <v>1067</v>
      </c>
      <c r="H6" s="397" t="s">
        <v>1068</v>
      </c>
      <c r="I6" s="397" t="s">
        <v>1069</v>
      </c>
      <c r="J6" s="390" t="s">
        <v>367</v>
      </c>
      <c r="K6" s="829" t="s">
        <v>776</v>
      </c>
      <c r="L6" s="390" t="s">
        <v>367</v>
      </c>
      <c r="M6" s="830" t="s">
        <v>776</v>
      </c>
    </row>
    <row r="7" customFormat="false" ht="12.75" hidden="false" customHeight="true" outlineLevel="0" collapsed="false">
      <c r="A7" s="500"/>
      <c r="B7" s="869" t="s">
        <v>667</v>
      </c>
      <c r="C7" s="397"/>
      <c r="D7" s="397"/>
      <c r="E7" s="397"/>
      <c r="F7" s="869"/>
      <c r="G7" s="869" t="s">
        <v>1051</v>
      </c>
      <c r="H7" s="397"/>
      <c r="I7" s="397"/>
      <c r="J7" s="397" t="s">
        <v>1052</v>
      </c>
      <c r="K7" s="397"/>
      <c r="L7" s="398" t="s">
        <v>83</v>
      </c>
      <c r="M7" s="398"/>
    </row>
    <row r="8" customFormat="false" ht="12.75" hidden="false" customHeight="true" outlineLevel="0" collapsed="false">
      <c r="A8" s="160" t="s">
        <v>1070</v>
      </c>
      <c r="B8" s="400"/>
      <c r="C8" s="400"/>
      <c r="D8" s="400"/>
      <c r="E8" s="400"/>
      <c r="F8" s="400"/>
      <c r="G8" s="400"/>
      <c r="H8" s="400"/>
      <c r="I8" s="400"/>
      <c r="J8" s="171"/>
      <c r="K8" s="171"/>
      <c r="L8" s="212" t="n">
        <v>24.5209843657218</v>
      </c>
      <c r="M8" s="624" t="n">
        <v>0.508132878809184</v>
      </c>
    </row>
    <row r="9" customFormat="false" ht="12" hidden="false" customHeight="true" outlineLevel="0" collapsed="false">
      <c r="A9" s="625" t="s">
        <v>1071</v>
      </c>
      <c r="B9" s="142" t="n">
        <v>57775323.5491</v>
      </c>
      <c r="C9" s="142" t="n">
        <v>1.22123558787783</v>
      </c>
      <c r="D9" s="142" t="n">
        <v>0.827086914816237</v>
      </c>
      <c r="E9" s="142" t="n">
        <v>0.100783707333517</v>
      </c>
      <c r="F9" s="142" t="n">
        <v>0.9</v>
      </c>
      <c r="G9" s="142" t="n">
        <v>4724.80684114956</v>
      </c>
      <c r="H9" s="142" t="n">
        <v>0.486679572155065</v>
      </c>
      <c r="I9" s="142" t="n">
        <v>0.0113485856318612</v>
      </c>
      <c r="J9" s="78" t="n">
        <v>3.23428775749112</v>
      </c>
      <c r="K9" s="212" t="n">
        <v>0.0590963635322764</v>
      </c>
      <c r="L9" s="451" t="n">
        <v>15.2813849228403</v>
      </c>
      <c r="M9" s="421" t="n">
        <v>0.279218902704361</v>
      </c>
    </row>
    <row r="10" customFormat="false" ht="12" hidden="false" customHeight="true" outlineLevel="0" collapsed="false">
      <c r="A10" s="625" t="s">
        <v>1072</v>
      </c>
      <c r="B10" s="142" t="n">
        <v>28869809.1266333</v>
      </c>
      <c r="C10" s="142" t="n">
        <v>1.18058576091274</v>
      </c>
      <c r="D10" s="142" t="n">
        <v>0.83715322992358</v>
      </c>
      <c r="E10" s="142" t="n">
        <v>0.060711754764596</v>
      </c>
      <c r="F10" s="142" t="n">
        <v>0.9</v>
      </c>
      <c r="G10" s="142" t="n">
        <v>1374.8699651</v>
      </c>
      <c r="H10" s="142" t="n">
        <v>0.448413827059846</v>
      </c>
      <c r="I10" s="142" t="n">
        <v>0.0131553164795594</v>
      </c>
      <c r="J10" s="212" t="n">
        <v>3.03303945684587</v>
      </c>
      <c r="K10" s="212" t="n">
        <v>0.0577611863408536</v>
      </c>
      <c r="L10" s="142" t="n">
        <v>4.1700348521806</v>
      </c>
      <c r="M10" s="421" t="n">
        <v>0.079414120248584</v>
      </c>
    </row>
    <row r="11" customFormat="false" ht="12" hidden="false" customHeight="true" outlineLevel="0" collapsed="false">
      <c r="A11" s="625" t="s">
        <v>1073</v>
      </c>
      <c r="B11" s="142" t="n">
        <v>30266639.9655</v>
      </c>
      <c r="C11" s="142" t="n">
        <v>0.970485641845007</v>
      </c>
      <c r="D11" s="142" t="n">
        <v>0.470634831396996</v>
      </c>
      <c r="E11" s="142" t="n">
        <v>0.0897571146206435</v>
      </c>
      <c r="F11" s="142" t="n">
        <v>0.9</v>
      </c>
      <c r="G11" s="142" t="n">
        <v>823.6638462</v>
      </c>
      <c r="H11" s="142" t="n">
        <v>0.474699032190759</v>
      </c>
      <c r="I11" s="142" t="n">
        <v>0.0178480148922414</v>
      </c>
      <c r="J11" s="212" t="n">
        <v>3.13933333175259</v>
      </c>
      <c r="K11" s="212" t="n">
        <v>0.100744308190155</v>
      </c>
      <c r="L11" s="142" t="n">
        <v>2.5857553665352</v>
      </c>
      <c r="M11" s="421" t="n">
        <v>0.0829794443666616</v>
      </c>
    </row>
    <row r="12" customFormat="false" ht="12" hidden="false" customHeight="true" outlineLevel="0" collapsed="false">
      <c r="A12" s="625" t="s">
        <v>1074</v>
      </c>
      <c r="B12" s="142" t="n">
        <v>3751746.19122667</v>
      </c>
      <c r="C12" s="142" t="n">
        <v>1.34056844372701</v>
      </c>
      <c r="D12" s="142" t="n">
        <v>0.877508811253813</v>
      </c>
      <c r="E12" s="142" t="n">
        <v>0.0384057029047456</v>
      </c>
      <c r="F12" s="142" t="n">
        <v>0.9</v>
      </c>
      <c r="G12" s="142" t="n">
        <v>106.51906816</v>
      </c>
      <c r="H12" s="142" t="n">
        <v>0.45089193303073</v>
      </c>
      <c r="I12" s="142" t="n">
        <v>0.0147649359693082</v>
      </c>
      <c r="J12" s="212" t="n">
        <v>2.97612349181106</v>
      </c>
      <c r="K12" s="212" t="n">
        <v>0.0733844689039464</v>
      </c>
      <c r="L12" s="142" t="n">
        <v>0.3170139010768</v>
      </c>
      <c r="M12" s="421" t="n">
        <v>0.00781684524506487</v>
      </c>
    </row>
    <row r="13" customFormat="false" ht="12" hidden="false" customHeight="true" outlineLevel="0" collapsed="false">
      <c r="A13" s="625" t="s">
        <v>1075</v>
      </c>
      <c r="B13" s="142" t="n">
        <v>6470692.96</v>
      </c>
      <c r="C13" s="142" t="n">
        <v>1.5962874954076</v>
      </c>
      <c r="D13" s="142" t="n">
        <v>0.868610692501472</v>
      </c>
      <c r="E13" s="142" t="n">
        <v>0.0101618328726512</v>
      </c>
      <c r="F13" s="142" t="n">
        <v>0.9</v>
      </c>
      <c r="G13" s="142" t="n">
        <v>69.0444549</v>
      </c>
      <c r="H13" s="142" t="n">
        <v>0.477294773374272</v>
      </c>
      <c r="I13" s="142" t="n">
        <v>0.0109229519708147</v>
      </c>
      <c r="J13" s="212" t="n">
        <v>2.96742141502807</v>
      </c>
      <c r="K13" s="212" t="n">
        <v>0.0575369477152078</v>
      </c>
      <c r="L13" s="142" t="n">
        <v>0.2048839940592</v>
      </c>
      <c r="M13" s="421" t="n">
        <v>0.00397260719160632</v>
      </c>
    </row>
    <row r="14" customFormat="false" ht="12" hidden="false" customHeight="true" outlineLevel="0" collapsed="false">
      <c r="A14" s="625" t="s">
        <v>1076</v>
      </c>
      <c r="B14" s="142" t="n">
        <v>2104547.06966667</v>
      </c>
      <c r="C14" s="142" t="n">
        <v>0.971409918551803</v>
      </c>
      <c r="D14" s="142" t="n">
        <v>0.790596096993069</v>
      </c>
      <c r="E14" s="142" t="n">
        <v>0.389132101428439</v>
      </c>
      <c r="F14" s="142" t="n">
        <v>0.9</v>
      </c>
      <c r="G14" s="142" t="n">
        <v>360.547334298248</v>
      </c>
      <c r="H14" s="142" t="n">
        <v>0.427224383603646</v>
      </c>
      <c r="I14" s="142" t="n">
        <v>0.0148170949377983</v>
      </c>
      <c r="J14" s="212" t="n">
        <v>2.95332685242614</v>
      </c>
      <c r="K14" s="212" t="n">
        <v>0.078133113711622</v>
      </c>
      <c r="L14" s="142" t="n">
        <v>1.06481412395368</v>
      </c>
      <c r="M14" s="421" t="n">
        <v>0.0281706858691472</v>
      </c>
    </row>
    <row r="15" customFormat="false" ht="12" hidden="false" customHeight="true" outlineLevel="0" collapsed="false">
      <c r="A15" s="625" t="s">
        <v>345</v>
      </c>
      <c r="B15" s="50"/>
      <c r="C15" s="50"/>
      <c r="D15" s="50"/>
      <c r="E15" s="50"/>
      <c r="F15" s="50"/>
      <c r="G15" s="50"/>
      <c r="H15" s="50"/>
      <c r="I15" s="450"/>
      <c r="J15" s="50"/>
      <c r="K15" s="50"/>
      <c r="L15" s="78" t="n">
        <v>0.897097205075999</v>
      </c>
      <c r="M15" s="128" t="n">
        <v>0.0265602731837595</v>
      </c>
    </row>
    <row r="16" customFormat="false" ht="12.75" hidden="false" customHeight="true" outlineLevel="0" collapsed="false">
      <c r="A16" s="132" t="s">
        <v>97</v>
      </c>
      <c r="B16" s="419" t="s">
        <v>234</v>
      </c>
      <c r="C16" s="419" t="s">
        <v>239</v>
      </c>
      <c r="D16" s="419" t="s">
        <v>239</v>
      </c>
      <c r="E16" s="419" t="s">
        <v>239</v>
      </c>
      <c r="F16" s="419" t="s">
        <v>239</v>
      </c>
      <c r="G16" s="419" t="s">
        <v>234</v>
      </c>
      <c r="H16" s="419" t="s">
        <v>239</v>
      </c>
      <c r="I16" s="419" t="s">
        <v>239</v>
      </c>
      <c r="J16" s="175" t="s">
        <v>234</v>
      </c>
      <c r="K16" s="175" t="s">
        <v>234</v>
      </c>
      <c r="L16" s="420" t="n">
        <v>0.897097205075999</v>
      </c>
      <c r="M16" s="421" t="n">
        <v>0.0265602731837595</v>
      </c>
    </row>
    <row r="17" customFormat="false" ht="12" hidden="false" customHeight="true" outlineLevel="0" collapsed="false">
      <c r="A17" s="631" t="s">
        <v>1077</v>
      </c>
      <c r="B17" s="52"/>
      <c r="C17" s="52"/>
      <c r="D17" s="52"/>
      <c r="E17" s="52"/>
      <c r="F17" s="52"/>
      <c r="G17" s="52"/>
      <c r="H17" s="52"/>
      <c r="I17" s="1144"/>
      <c r="J17" s="52"/>
      <c r="K17" s="52"/>
      <c r="L17" s="94" t="n">
        <v>0.208793247645</v>
      </c>
      <c r="M17" s="97" t="n">
        <v>0.0136049023788637</v>
      </c>
    </row>
    <row r="18" customFormat="false" ht="12" hidden="false" customHeight="true" outlineLevel="0" collapsed="false">
      <c r="A18" s="625" t="s">
        <v>1078</v>
      </c>
      <c r="B18" s="142" t="n">
        <v>250361.128333333</v>
      </c>
      <c r="C18" s="142" t="n">
        <v>1.90799979422033</v>
      </c>
      <c r="D18" s="142" t="n">
        <v>0.823774490654599</v>
      </c>
      <c r="E18" s="142" t="n">
        <v>0.105336291655553</v>
      </c>
      <c r="F18" s="142" t="n">
        <v>0.9</v>
      </c>
      <c r="G18" s="142" t="n">
        <v>20.326588065</v>
      </c>
      <c r="H18" s="142" t="n">
        <v>0.496952207352382</v>
      </c>
      <c r="I18" s="451" t="n">
        <v>0.0648364198436306</v>
      </c>
      <c r="J18" s="212" t="n">
        <v>3</v>
      </c>
      <c r="K18" s="212" t="n">
        <v>0.107825814483354</v>
      </c>
      <c r="L18" s="142" t="n">
        <v>0.060979764195</v>
      </c>
      <c r="M18" s="421" t="n">
        <v>0.00219173091377625</v>
      </c>
    </row>
    <row r="19" customFormat="false" ht="12" hidden="false" customHeight="true" outlineLevel="0" collapsed="false">
      <c r="A19" s="625" t="s">
        <v>1079</v>
      </c>
      <c r="B19" s="142" t="n">
        <v>130464.775926667</v>
      </c>
      <c r="C19" s="142" t="n">
        <v>1.49523845318237</v>
      </c>
      <c r="D19" s="142" t="n">
        <v>0.797262540410729</v>
      </c>
      <c r="E19" s="142" t="n">
        <v>0.103690254495925</v>
      </c>
      <c r="F19" s="142" t="n">
        <v>0.9</v>
      </c>
      <c r="G19" s="142" t="n">
        <v>7.74016695</v>
      </c>
      <c r="H19" s="142" t="n">
        <v>0.472620758372079</v>
      </c>
      <c r="I19" s="451" t="n">
        <v>0.0267190057157073</v>
      </c>
      <c r="J19" s="212" t="n">
        <v>3</v>
      </c>
      <c r="K19" s="212" t="n">
        <v>0.104712159042965</v>
      </c>
      <c r="L19" s="142" t="n">
        <v>0.02322050085</v>
      </c>
      <c r="M19" s="421" t="n">
        <v>0.0008104895926875</v>
      </c>
    </row>
    <row r="20" customFormat="false" ht="12" hidden="false" customHeight="true" outlineLevel="0" collapsed="false">
      <c r="A20" s="625" t="s">
        <v>1080</v>
      </c>
      <c r="B20" s="142" t="n">
        <v>1612252.064</v>
      </c>
      <c r="C20" s="142" t="n">
        <v>1.14344982125574</v>
      </c>
      <c r="D20" s="142" t="n">
        <v>0.5433313656344</v>
      </c>
      <c r="E20" s="142" t="n">
        <v>0.450772213742379</v>
      </c>
      <c r="F20" s="142" t="n">
        <v>0.9</v>
      </c>
      <c r="G20" s="142" t="n">
        <v>40.85540772</v>
      </c>
      <c r="H20" s="142" t="n">
        <v>0.425741644227661</v>
      </c>
      <c r="I20" s="451" t="n">
        <v>0.031071959061056</v>
      </c>
      <c r="J20" s="212" t="n">
        <v>2.90665634678924</v>
      </c>
      <c r="K20" s="212" t="n">
        <v>0.249137439153918</v>
      </c>
      <c r="L20" s="142" t="n">
        <v>0.11875263015</v>
      </c>
      <c r="M20" s="421" t="n">
        <v>0.01017861165495</v>
      </c>
    </row>
    <row r="21" customFormat="false" ht="12" hidden="false" customHeight="true" outlineLevel="0" collapsed="false">
      <c r="A21" s="625" t="s">
        <v>345</v>
      </c>
      <c r="B21" s="1145"/>
      <c r="C21" s="1145"/>
      <c r="D21" s="1145"/>
      <c r="E21" s="1145"/>
      <c r="F21" s="1145"/>
      <c r="G21" s="1145"/>
      <c r="H21" s="1145"/>
      <c r="I21" s="1146"/>
      <c r="J21" s="1145"/>
      <c r="K21" s="50"/>
      <c r="L21" s="78" t="n">
        <v>0.00584035245</v>
      </c>
      <c r="M21" s="128" t="n">
        <v>0.00042407021745</v>
      </c>
    </row>
    <row r="22" customFormat="false" ht="12" hidden="false" customHeight="true" outlineLevel="0" collapsed="false">
      <c r="A22" s="631" t="s">
        <v>1081</v>
      </c>
      <c r="B22" s="52"/>
      <c r="C22" s="52"/>
      <c r="D22" s="52"/>
      <c r="E22" s="52"/>
      <c r="F22" s="52"/>
      <c r="G22" s="52"/>
      <c r="H22" s="52"/>
      <c r="I22" s="1144"/>
      <c r="J22" s="52"/>
      <c r="K22" s="52"/>
      <c r="L22" s="1147" t="n">
        <v>2.6188774330224</v>
      </c>
      <c r="M22" s="483" t="n">
        <v>0.128055237636235</v>
      </c>
    </row>
    <row r="23" customFormat="false" ht="12" hidden="false" customHeight="true" outlineLevel="0" collapsed="false">
      <c r="A23" s="625" t="s">
        <v>1082</v>
      </c>
      <c r="B23" s="142" t="n">
        <v>42099139.2679136</v>
      </c>
      <c r="C23" s="142" t="n">
        <v>0.347096089653341</v>
      </c>
      <c r="D23" s="142" t="n">
        <v>0.29067514960526</v>
      </c>
      <c r="E23" s="142" t="n">
        <v>0.269343541317893</v>
      </c>
      <c r="F23" s="142" t="n">
        <v>0.864664947720846</v>
      </c>
      <c r="G23" s="142" t="n">
        <v>920.5834864</v>
      </c>
      <c r="H23" s="142" t="n">
        <v>0.429686847124894</v>
      </c>
      <c r="I23" s="451" t="n">
        <v>0.0401590365660485</v>
      </c>
      <c r="J23" s="212" t="n">
        <v>2.8173333390022</v>
      </c>
      <c r="K23" s="212" t="n">
        <v>0.13842241263701</v>
      </c>
      <c r="L23" s="142" t="n">
        <v>2.5935905475696</v>
      </c>
      <c r="M23" s="421" t="n">
        <v>0.127429387221278</v>
      </c>
    </row>
    <row r="24" customFormat="false" ht="12" hidden="false" customHeight="true" outlineLevel="0" collapsed="false">
      <c r="A24" s="625" t="s">
        <v>345</v>
      </c>
      <c r="B24" s="1145"/>
      <c r="C24" s="1145"/>
      <c r="D24" s="1145"/>
      <c r="E24" s="1145"/>
      <c r="F24" s="1145"/>
      <c r="G24" s="1145"/>
      <c r="H24" s="1145"/>
      <c r="I24" s="1146"/>
      <c r="J24" s="1145"/>
      <c r="K24" s="1145"/>
      <c r="L24" s="78" t="n">
        <v>0.0252868854528</v>
      </c>
      <c r="M24" s="128" t="n">
        <v>0.0006258504149568</v>
      </c>
    </row>
    <row r="25" customFormat="false" ht="12.75" hidden="false" customHeight="true" outlineLevel="0" collapsed="false">
      <c r="A25" s="1148" t="s">
        <v>97</v>
      </c>
      <c r="B25" s="1032" t="s">
        <v>234</v>
      </c>
      <c r="C25" s="1032" t="n">
        <v>0</v>
      </c>
      <c r="D25" s="1032" t="n">
        <v>0</v>
      </c>
      <c r="E25" s="1032" t="n">
        <v>0</v>
      </c>
      <c r="F25" s="1032" t="n">
        <v>0</v>
      </c>
      <c r="G25" s="1032" t="s">
        <v>234</v>
      </c>
      <c r="H25" s="1032" t="n">
        <v>0</v>
      </c>
      <c r="I25" s="1033" t="s">
        <v>239</v>
      </c>
      <c r="J25" s="169" t="s">
        <v>234</v>
      </c>
      <c r="K25" s="169" t="s">
        <v>234</v>
      </c>
      <c r="L25" s="1032" t="n">
        <v>0.0252868854528</v>
      </c>
      <c r="M25" s="150" t="n">
        <v>0.0006258504149568</v>
      </c>
    </row>
    <row r="26" customFormat="false" ht="12.75" hidden="false" customHeight="true" outlineLevel="0" collapsed="false">
      <c r="A26" s="1149" t="s">
        <v>1083</v>
      </c>
      <c r="B26" s="521" t="n">
        <v>12886188.3333333</v>
      </c>
      <c r="C26" s="521" t="n">
        <v>0.340232482161191</v>
      </c>
      <c r="D26" s="521" t="n">
        <v>0.196869091845734</v>
      </c>
      <c r="E26" s="521" t="n">
        <v>0.1</v>
      </c>
      <c r="F26" s="521" t="n">
        <v>0.9</v>
      </c>
      <c r="G26" s="521" t="n">
        <v>2.3111595</v>
      </c>
      <c r="H26" s="521" t="n">
        <v>0.407258274324915</v>
      </c>
      <c r="I26" s="524" t="n">
        <v>0.0474561252050785</v>
      </c>
      <c r="J26" s="1150" t="n">
        <v>2.71466666666667</v>
      </c>
      <c r="K26" s="1151" t="n">
        <v>0.11</v>
      </c>
      <c r="L26" s="521" t="n">
        <v>0.006274027656</v>
      </c>
      <c r="M26" s="525" t="n">
        <v>0.000254227545</v>
      </c>
    </row>
    <row r="27" customFormat="false" ht="12" hidden="false" customHeight="true" outlineLevel="0" collapsed="false">
      <c r="A27" s="631" t="s">
        <v>1084</v>
      </c>
      <c r="B27" s="52"/>
      <c r="C27" s="52"/>
      <c r="D27" s="52"/>
      <c r="E27" s="52"/>
      <c r="F27" s="52"/>
      <c r="G27" s="52"/>
      <c r="H27" s="52"/>
      <c r="I27" s="1144"/>
      <c r="J27" s="52"/>
      <c r="K27" s="52"/>
      <c r="L27" s="94" t="n">
        <v>16.0803389600756</v>
      </c>
      <c r="M27" s="97" t="n">
        <v>0.310565226661371</v>
      </c>
    </row>
    <row r="28" customFormat="false" ht="12.75" hidden="false" customHeight="true" outlineLevel="0" collapsed="false">
      <c r="A28" s="132" t="s">
        <v>97</v>
      </c>
      <c r="B28" s="420" t="n">
        <v>88456609.43</v>
      </c>
      <c r="C28" s="420" t="n">
        <v>0</v>
      </c>
      <c r="D28" s="420" t="n">
        <v>0</v>
      </c>
      <c r="E28" s="420" t="n">
        <v>0</v>
      </c>
      <c r="F28" s="419" t="s">
        <v>246</v>
      </c>
      <c r="G28" s="420" t="n">
        <v>798.292486</v>
      </c>
      <c r="H28" s="420" t="n">
        <v>0</v>
      </c>
      <c r="I28" s="419" t="s">
        <v>246</v>
      </c>
      <c r="J28" s="154" t="n">
        <v>20.1434176596717</v>
      </c>
      <c r="K28" s="154" t="n">
        <v>0.389036890748551</v>
      </c>
      <c r="L28" s="420" t="n">
        <v>16.0803389600756</v>
      </c>
      <c r="M28" s="421" t="n">
        <v>0.310565226661371</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2" t="s">
        <v>431</v>
      </c>
      <c r="B31" s="183"/>
      <c r="C31" s="183"/>
      <c r="D31" s="183"/>
      <c r="E31" s="183"/>
      <c r="F31" s="183"/>
      <c r="G31" s="183"/>
      <c r="H31" s="183"/>
      <c r="I31" s="183"/>
      <c r="J31" s="183"/>
      <c r="K31" s="183"/>
      <c r="L31" s="183"/>
      <c r="M31" s="184"/>
    </row>
    <row r="32" customFormat="false" ht="27" hidden="false" customHeight="true" outlineLevel="0" collapsed="false">
      <c r="A32" s="1143" t="s">
        <v>1085</v>
      </c>
      <c r="B32" s="1143"/>
      <c r="C32" s="1143"/>
      <c r="D32" s="1143"/>
      <c r="E32" s="1143"/>
      <c r="F32" s="1143"/>
      <c r="G32" s="1143"/>
      <c r="H32" s="1143"/>
      <c r="I32" s="1143"/>
      <c r="J32" s="1143"/>
      <c r="K32" s="1143"/>
      <c r="L32" s="1143"/>
      <c r="M32" s="1143"/>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086</v>
      </c>
      <c r="G1" s="111" t="s">
        <v>71</v>
      </c>
    </row>
    <row r="2" customFormat="false" ht="15.75" hidden="false" customHeight="true" outlineLevel="0" collapsed="false">
      <c r="A2" s="4" t="s">
        <v>201</v>
      </c>
      <c r="G2" s="111" t="s">
        <v>73</v>
      </c>
    </row>
    <row r="3" customFormat="false" ht="12.75" hidden="false" customHeight="false" outlineLevel="0" collapsed="false">
      <c r="G3" s="111" t="s">
        <v>74</v>
      </c>
    </row>
    <row r="4" customFormat="false" ht="16.5" hidden="false" customHeight="false" outlineLevel="0" collapsed="false">
      <c r="G4" s="1152"/>
    </row>
    <row r="5" customFormat="false" ht="33" hidden="false" customHeight="true" outlineLevel="0" collapsed="false">
      <c r="A5" s="1153" t="s">
        <v>75</v>
      </c>
      <c r="B5" s="1154" t="s">
        <v>1087</v>
      </c>
      <c r="C5" s="1155" t="s">
        <v>1088</v>
      </c>
      <c r="D5" s="1155" t="s">
        <v>1089</v>
      </c>
      <c r="E5" s="1156" t="s">
        <v>1090</v>
      </c>
      <c r="F5" s="1156" t="s">
        <v>80</v>
      </c>
      <c r="G5" s="1157" t="s">
        <v>81</v>
      </c>
    </row>
    <row r="6" customFormat="false" ht="13.5" hidden="false" customHeight="true" outlineLevel="0" collapsed="false">
      <c r="A6" s="1153"/>
      <c r="B6" s="1158" t="s">
        <v>83</v>
      </c>
      <c r="C6" s="1158"/>
      <c r="D6" s="1158"/>
      <c r="E6" s="1158"/>
      <c r="F6" s="1158"/>
      <c r="G6" s="1158"/>
    </row>
    <row r="7" customFormat="false" ht="14.25" hidden="false" customHeight="false" outlineLevel="0" collapsed="false">
      <c r="A7" s="1159" t="s">
        <v>1091</v>
      </c>
      <c r="B7" s="1160" t="n">
        <v>-486793.355986245</v>
      </c>
      <c r="C7" s="1160" t="n">
        <v>201.596277227971</v>
      </c>
      <c r="D7" s="1160" t="n">
        <v>9.33484579467046</v>
      </c>
      <c r="E7" s="1160" t="n">
        <v>22.0627636940345</v>
      </c>
      <c r="F7" s="1160" t="n">
        <v>776.94187166557</v>
      </c>
      <c r="G7" s="1160" t="n">
        <v>394204.404040166</v>
      </c>
      <c r="H7" s="1161"/>
    </row>
    <row r="8" customFormat="false" ht="12.75" hidden="false" customHeight="false" outlineLevel="0" collapsed="false">
      <c r="A8" s="1162" t="s">
        <v>1092</v>
      </c>
      <c r="B8" s="1163" t="n">
        <v>-552753.542204589</v>
      </c>
      <c r="C8" s="1163" t="n">
        <v>63.2185522677442</v>
      </c>
      <c r="D8" s="1163" t="n">
        <v>0.745778267935787</v>
      </c>
      <c r="E8" s="1163" t="n">
        <v>13.3084262914077</v>
      </c>
      <c r="F8" s="1163" t="n">
        <v>468.668402223448</v>
      </c>
      <c r="G8" s="1163" t="n">
        <v>393071.0767654</v>
      </c>
      <c r="H8" s="1161"/>
    </row>
    <row r="9" customFormat="false" ht="12.75" hidden="false" customHeight="false" outlineLevel="0" collapsed="false">
      <c r="A9" s="1164" t="s">
        <v>1093</v>
      </c>
      <c r="B9" s="1165" t="n">
        <v>-505323.496655254</v>
      </c>
      <c r="C9" s="1165" t="n">
        <v>62.8734266103695</v>
      </c>
      <c r="D9" s="1165" t="n">
        <v>0.721572729238745</v>
      </c>
      <c r="E9" s="1166" t="n">
        <v>13.2226687285082</v>
      </c>
      <c r="F9" s="1166" t="n">
        <v>465.648552721419</v>
      </c>
      <c r="G9" s="1166" t="n">
        <v>393071.0767654</v>
      </c>
      <c r="H9" s="1161"/>
    </row>
    <row r="10" customFormat="false" ht="13.5" hidden="false" customHeight="false" outlineLevel="0" collapsed="false">
      <c r="A10" s="1167" t="s">
        <v>1094</v>
      </c>
      <c r="B10" s="1168" t="n">
        <v>-47430.0455493346</v>
      </c>
      <c r="C10" s="1168" t="n">
        <v>0.345125657374744</v>
      </c>
      <c r="D10" s="1168" t="n">
        <v>0.0242055386970422</v>
      </c>
      <c r="E10" s="1169" t="n">
        <v>0.0857575628994565</v>
      </c>
      <c r="F10" s="1169" t="n">
        <v>3.01984950202901</v>
      </c>
      <c r="G10" s="1169"/>
      <c r="H10" s="1161"/>
    </row>
    <row r="11" customFormat="false" ht="12.75" hidden="false" customHeight="false" outlineLevel="0" collapsed="false">
      <c r="A11" s="1162" t="s">
        <v>1095</v>
      </c>
      <c r="B11" s="1163" t="n">
        <v>42602.4900047194</v>
      </c>
      <c r="C11" s="1163" t="n">
        <v>13.190301555039</v>
      </c>
      <c r="D11" s="1163" t="n">
        <v>8.37590751651142</v>
      </c>
      <c r="E11" s="1163" t="n">
        <v>3.27755439532799</v>
      </c>
      <c r="F11" s="1163" t="n">
        <v>115.415138606591</v>
      </c>
      <c r="G11" s="1163"/>
      <c r="H11" s="1161"/>
    </row>
    <row r="12" customFormat="false" ht="12.75" hidden="false" customHeight="false" outlineLevel="0" collapsed="false">
      <c r="A12" s="1164" t="s">
        <v>1096</v>
      </c>
      <c r="B12" s="1165" t="n">
        <v>3542.43496410669</v>
      </c>
      <c r="C12" s="1165" t="n">
        <v>9.63875614197423</v>
      </c>
      <c r="D12" s="1165" t="n">
        <v>0.0662664484760729</v>
      </c>
      <c r="E12" s="1166" t="n">
        <v>2.3950587806352</v>
      </c>
      <c r="F12" s="1166" t="n">
        <v>84.3391162422745</v>
      </c>
      <c r="G12" s="1166"/>
      <c r="H12" s="1161"/>
    </row>
    <row r="13" customFormat="false" ht="13.5" hidden="false" customHeight="false" outlineLevel="0" collapsed="false">
      <c r="A13" s="1167" t="s">
        <v>1097</v>
      </c>
      <c r="B13" s="1168" t="n">
        <v>39060.0550406127</v>
      </c>
      <c r="C13" s="1168" t="n">
        <v>3.55154541306476</v>
      </c>
      <c r="D13" s="1168" t="n">
        <v>8.30964106803534</v>
      </c>
      <c r="E13" s="1169" t="n">
        <v>0.882495614692788</v>
      </c>
      <c r="F13" s="1169" t="n">
        <v>31.0760223643167</v>
      </c>
      <c r="G13" s="1169"/>
      <c r="H13" s="1161"/>
    </row>
    <row r="14" customFormat="false" ht="12.75" hidden="false" customHeight="false" outlineLevel="0" collapsed="false">
      <c r="A14" s="1162" t="s">
        <v>1098</v>
      </c>
      <c r="B14" s="1163" t="n">
        <v>4897.27720369583</v>
      </c>
      <c r="C14" s="1163" t="n">
        <v>14.3092766179589</v>
      </c>
      <c r="D14" s="1163" t="n">
        <v>0.0975766620198356</v>
      </c>
      <c r="E14" s="1163" t="n">
        <v>3.52382229798678</v>
      </c>
      <c r="F14" s="1163" t="n">
        <v>124.08716679939</v>
      </c>
      <c r="G14" s="1163"/>
      <c r="H14" s="1161"/>
    </row>
    <row r="15" customFormat="false" ht="12.75" hidden="false" customHeight="false" outlineLevel="0" collapsed="false">
      <c r="A15" s="1164" t="s">
        <v>1099</v>
      </c>
      <c r="B15" s="1165" t="n">
        <v>24117.1192683459</v>
      </c>
      <c r="C15" s="1165" t="n">
        <v>13.0734481825656</v>
      </c>
      <c r="D15" s="1165" t="n">
        <v>0.0890803415265067</v>
      </c>
      <c r="E15" s="1166" t="n">
        <v>3.21674100015646</v>
      </c>
      <c r="F15" s="1166" t="n">
        <v>113.273667989699</v>
      </c>
      <c r="G15" s="1166"/>
      <c r="H15" s="1161"/>
    </row>
    <row r="16" customFormat="false" ht="13.5" hidden="false" customHeight="false" outlineLevel="0" collapsed="false">
      <c r="A16" s="1167" t="s">
        <v>1100</v>
      </c>
      <c r="B16" s="1168" t="n">
        <v>-19219.8420646501</v>
      </c>
      <c r="C16" s="1168" t="n">
        <v>1.2358284353933</v>
      </c>
      <c r="D16" s="1168" t="n">
        <v>0.00849632049332893</v>
      </c>
      <c r="E16" s="1169" t="n">
        <v>0.307081297830317</v>
      </c>
      <c r="F16" s="1169" t="n">
        <v>10.8134988096914</v>
      </c>
      <c r="G16" s="1169"/>
      <c r="H16" s="1161"/>
    </row>
    <row r="17" customFormat="false" ht="12.75" hidden="false" customHeight="false" outlineLevel="0" collapsed="false">
      <c r="A17" s="1162" t="s">
        <v>1101</v>
      </c>
      <c r="B17" s="1163" t="n">
        <v>4665.53363802906</v>
      </c>
      <c r="C17" s="1163" t="n">
        <v>103.300014027392</v>
      </c>
      <c r="D17" s="1163" t="n">
        <v>0.0577743430399325</v>
      </c>
      <c r="E17" s="1163" t="n">
        <v>0.06993004229194</v>
      </c>
      <c r="F17" s="1163" t="n">
        <v>2.46250238757101</v>
      </c>
      <c r="G17" s="1163"/>
      <c r="H17" s="1161"/>
    </row>
    <row r="18" customFormat="false" ht="13.5" hidden="false" customHeight="false" outlineLevel="0" collapsed="false">
      <c r="A18" s="1164" t="s">
        <v>1102</v>
      </c>
      <c r="B18" s="1165" t="n">
        <v>3574.00211178341</v>
      </c>
      <c r="C18" s="1165"/>
      <c r="D18" s="1165"/>
      <c r="E18" s="1166"/>
      <c r="F18" s="1166"/>
      <c r="G18" s="1166"/>
      <c r="H18" s="1161"/>
    </row>
    <row r="19" customFormat="false" ht="13.5" hidden="false" customHeight="false" outlineLevel="0" collapsed="false">
      <c r="A19" s="1167" t="s">
        <v>1103</v>
      </c>
      <c r="B19" s="1168" t="n">
        <v>1091.53152624565</v>
      </c>
      <c r="C19" s="1168" t="n">
        <v>103.300014027392</v>
      </c>
      <c r="D19" s="1168" t="n">
        <v>0.0577743430399325</v>
      </c>
      <c r="E19" s="1169" t="n">
        <v>0.06993004229194</v>
      </c>
      <c r="F19" s="1169" t="n">
        <v>2.46250238757101</v>
      </c>
      <c r="G19" s="1169"/>
      <c r="H19" s="1161"/>
    </row>
    <row r="20" customFormat="false" ht="12.75" hidden="false" customHeight="false" outlineLevel="0" collapsed="false">
      <c r="A20" s="1162" t="s">
        <v>1104</v>
      </c>
      <c r="B20" s="1163" t="n">
        <v>13008.9564700306</v>
      </c>
      <c r="C20" s="1163" t="n">
        <v>5.18803692077828</v>
      </c>
      <c r="D20" s="1163" t="n">
        <v>0.0346911631194424</v>
      </c>
      <c r="E20" s="1163" t="n">
        <v>1.28913453129696</v>
      </c>
      <c r="F20" s="1163" t="n">
        <v>45.39532305681</v>
      </c>
      <c r="G20" s="1163"/>
      <c r="H20" s="1161"/>
    </row>
    <row r="21" customFormat="false" ht="13.5" hidden="false" customHeight="false" outlineLevel="0" collapsed="false">
      <c r="A21" s="1164" t="s">
        <v>1105</v>
      </c>
      <c r="B21" s="1165" t="n">
        <v>-338.985974714611</v>
      </c>
      <c r="C21" s="1166"/>
      <c r="D21" s="1166"/>
      <c r="E21" s="1166"/>
      <c r="F21" s="1166"/>
      <c r="G21" s="1166"/>
      <c r="H21" s="1161"/>
    </row>
    <row r="22" customFormat="false" ht="13.5" hidden="false" customHeight="false" outlineLevel="0" collapsed="false">
      <c r="A22" s="1167" t="s">
        <v>1106</v>
      </c>
      <c r="B22" s="1168" t="n">
        <v>13255.7502449114</v>
      </c>
      <c r="C22" s="1169"/>
      <c r="D22" s="1169"/>
      <c r="E22" s="1169" t="n">
        <v>1.28913453129696</v>
      </c>
      <c r="F22" s="1169" t="n">
        <v>45.39532305681</v>
      </c>
      <c r="G22" s="1169"/>
      <c r="H22" s="1161"/>
    </row>
    <row r="23" customFormat="false" ht="12.75" hidden="false" customHeight="false" outlineLevel="0" collapsed="false">
      <c r="A23" s="1162" t="s">
        <v>1107</v>
      </c>
      <c r="B23" s="1163" t="n">
        <v>1619.08714114389</v>
      </c>
      <c r="C23" s="1163" t="n">
        <v>2.39009583905828</v>
      </c>
      <c r="D23" s="1163" t="n">
        <v>0.0164319088935257</v>
      </c>
      <c r="E23" s="1163" t="n">
        <v>0.593896135723142</v>
      </c>
      <c r="F23" s="1163" t="n">
        <v>20.9133385917599</v>
      </c>
      <c r="G23" s="1163"/>
      <c r="H23" s="1161"/>
    </row>
    <row r="24" customFormat="false" ht="13.5" hidden="false" customHeight="false" outlineLevel="0" collapsed="false">
      <c r="A24" s="1164" t="s">
        <v>1108</v>
      </c>
      <c r="B24" s="668"/>
      <c r="C24" s="668"/>
      <c r="D24" s="668"/>
      <c r="E24" s="668"/>
      <c r="F24" s="668"/>
      <c r="G24" s="668"/>
      <c r="H24" s="1161"/>
    </row>
    <row r="25" customFormat="false" ht="13.5" hidden="false" customHeight="false" outlineLevel="0" collapsed="false">
      <c r="A25" s="1167" t="s">
        <v>1109</v>
      </c>
      <c r="B25" s="1168" t="n">
        <v>1619.08714114389</v>
      </c>
      <c r="C25" s="1169"/>
      <c r="D25" s="1169"/>
      <c r="E25" s="1169" t="n">
        <v>0.593896135723142</v>
      </c>
      <c r="F25" s="1169" t="n">
        <v>20.9133385917599</v>
      </c>
      <c r="G25" s="1169"/>
      <c r="H25" s="1161"/>
    </row>
    <row r="26" customFormat="false" ht="14.25" hidden="false" customHeight="false" outlineLevel="0" collapsed="false">
      <c r="A26" s="1170" t="s">
        <v>1110</v>
      </c>
      <c r="B26" s="1163" t="n">
        <v>-833.158239274764</v>
      </c>
      <c r="C26" s="1163" t="s">
        <v>239</v>
      </c>
      <c r="D26" s="1163" t="n">
        <v>0.00668593315051688</v>
      </c>
      <c r="E26" s="1163" t="s">
        <v>239</v>
      </c>
      <c r="F26" s="1163" t="s">
        <v>239</v>
      </c>
      <c r="G26" s="1163" t="n">
        <v>1133.32727476561</v>
      </c>
      <c r="H26" s="1161"/>
    </row>
    <row r="27" customFormat="false" ht="12.75" hidden="false" customHeight="false" outlineLevel="0" collapsed="false">
      <c r="A27" s="1171" t="s">
        <v>1111</v>
      </c>
      <c r="B27" s="1166" t="n">
        <v>-838.14834871369</v>
      </c>
      <c r="C27" s="1166"/>
      <c r="D27" s="1166"/>
      <c r="E27" s="1166"/>
      <c r="F27" s="1166"/>
      <c r="G27" s="1172" t="n">
        <v>1133.32727476561</v>
      </c>
    </row>
    <row r="28" customFormat="false" ht="12.75" hidden="false" customHeight="false" outlineLevel="0" collapsed="false">
      <c r="A28" s="1166" t="s">
        <v>1112</v>
      </c>
      <c r="B28" s="1166" t="s">
        <v>239</v>
      </c>
      <c r="C28" s="1166" t="s">
        <v>239</v>
      </c>
      <c r="D28" s="1166" t="s">
        <v>239</v>
      </c>
      <c r="E28" s="1166" t="s">
        <v>239</v>
      </c>
      <c r="F28" s="1166" t="s">
        <v>239</v>
      </c>
      <c r="G28" s="1172" t="s">
        <v>239</v>
      </c>
    </row>
    <row r="29" customFormat="false" ht="12.75" hidden="false" customHeight="true" outlineLevel="0" collapsed="false">
      <c r="A29" s="1166" t="s">
        <v>1113</v>
      </c>
      <c r="B29" s="1166" t="n">
        <v>-294.93</v>
      </c>
      <c r="C29" s="1166" t="s">
        <v>239</v>
      </c>
      <c r="D29" s="1166" t="s">
        <v>239</v>
      </c>
      <c r="E29" s="1166" t="s">
        <v>239</v>
      </c>
      <c r="F29" s="1166" t="s">
        <v>239</v>
      </c>
      <c r="G29" s="1172" t="s">
        <v>239</v>
      </c>
    </row>
    <row r="30" customFormat="false" ht="12.75" hidden="false" customHeight="true" outlineLevel="0" collapsed="false">
      <c r="A30" s="1166" t="s">
        <v>1114</v>
      </c>
      <c r="B30" s="1166" t="s">
        <v>239</v>
      </c>
      <c r="C30" s="1166" t="s">
        <v>239</v>
      </c>
      <c r="D30" s="1166" t="n">
        <v>0.00668593315051688</v>
      </c>
      <c r="E30" s="1166" t="s">
        <v>239</v>
      </c>
      <c r="F30" s="1166" t="s">
        <v>239</v>
      </c>
      <c r="G30" s="1172" t="s">
        <v>239</v>
      </c>
    </row>
    <row r="31" customFormat="false" ht="12.75" hidden="false" customHeight="true" outlineLevel="0" collapsed="false">
      <c r="A31" s="1166" t="s">
        <v>1115</v>
      </c>
      <c r="B31" s="1166" t="s">
        <v>239</v>
      </c>
      <c r="C31" s="1166" t="s">
        <v>239</v>
      </c>
      <c r="D31" s="1166" t="s">
        <v>239</v>
      </c>
      <c r="E31" s="1166" t="s">
        <v>239</v>
      </c>
      <c r="F31" s="1166" t="s">
        <v>239</v>
      </c>
      <c r="G31" s="1172" t="s">
        <v>239</v>
      </c>
    </row>
    <row r="32" customFormat="false" ht="12.75" hidden="false" customHeight="true" outlineLevel="0" collapsed="false">
      <c r="A32" s="1166" t="s">
        <v>1116</v>
      </c>
      <c r="B32" s="1166" t="n">
        <v>299.920109438926</v>
      </c>
      <c r="C32" s="1166" t="s">
        <v>239</v>
      </c>
      <c r="D32" s="1166" t="s">
        <v>239</v>
      </c>
      <c r="E32" s="1166" t="s">
        <v>239</v>
      </c>
      <c r="F32" s="1166" t="s">
        <v>239</v>
      </c>
      <c r="G32" s="1172" t="s">
        <v>239</v>
      </c>
    </row>
    <row r="33" customFormat="false" ht="13.5" hidden="false" customHeight="true" outlineLevel="0" collapsed="false">
      <c r="A33" s="1173" t="s">
        <v>1117</v>
      </c>
      <c r="B33" s="1174"/>
      <c r="C33" s="1174"/>
      <c r="D33" s="1174"/>
      <c r="E33" s="1174"/>
      <c r="F33" s="1175"/>
      <c r="G33" s="1176"/>
    </row>
    <row r="34" customFormat="false" ht="14.25" hidden="false" customHeight="true" outlineLevel="0" collapsed="false">
      <c r="A34" s="1177" t="s">
        <v>1118</v>
      </c>
      <c r="B34" s="1166" t="n">
        <v>6539.89970875619</v>
      </c>
      <c r="C34" s="1166" t="n">
        <v>0.558734835638474</v>
      </c>
      <c r="D34" s="1166" t="n">
        <v>0.020822366612818</v>
      </c>
      <c r="E34" s="1166" t="n">
        <v>0.138835629248381</v>
      </c>
      <c r="F34" s="1166" t="n">
        <v>4.88892981183665</v>
      </c>
      <c r="G34" s="1172"/>
    </row>
    <row r="35" customFormat="false" ht="12.75" hidden="false" customHeight="true" outlineLevel="0" collapsed="false">
      <c r="A35" s="1178" t="s">
        <v>1119</v>
      </c>
      <c r="B35" s="1166" t="n">
        <v>18324.084260938</v>
      </c>
      <c r="C35" s="1166"/>
      <c r="D35" s="1166" t="n">
        <v>1.92390598749944</v>
      </c>
      <c r="E35" s="1166"/>
      <c r="F35" s="1166"/>
      <c r="G35" s="1172"/>
    </row>
    <row r="36" customFormat="false" ht="8.25" hidden="false" customHeight="true" outlineLevel="0" collapsed="false">
      <c r="A36" s="32"/>
      <c r="B36" s="32"/>
      <c r="C36" s="32"/>
      <c r="D36" s="32"/>
      <c r="E36" s="32"/>
      <c r="F36" s="32"/>
      <c r="G36" s="32"/>
    </row>
    <row r="37" customFormat="false" ht="12.75" hidden="false" customHeight="true" outlineLevel="0" collapsed="false">
      <c r="A37" s="1179" t="s">
        <v>1120</v>
      </c>
    </row>
    <row r="38" customFormat="false" ht="15.75" hidden="false" customHeight="true" outlineLevel="0" collapsed="false">
      <c r="A38" s="1180" t="s">
        <v>1121</v>
      </c>
    </row>
    <row r="39" customFormat="false" ht="16.5" hidden="false" customHeight="true" outlineLevel="0" collapsed="false">
      <c r="A39" s="1180" t="s">
        <v>1122</v>
      </c>
    </row>
    <row r="40" customFormat="false" ht="15.75" hidden="false" customHeight="true" outlineLevel="0" collapsed="false">
      <c r="A40" s="1181" t="s">
        <v>1123</v>
      </c>
    </row>
    <row r="41" customFormat="false" ht="15.75" hidden="false" customHeight="true" outlineLevel="0" collapsed="false">
      <c r="A41" s="1182" t="s">
        <v>1124</v>
      </c>
      <c r="H41" s="186"/>
      <c r="I41" s="186"/>
    </row>
    <row r="42" customFormat="false" ht="15.75" hidden="false" customHeight="true" outlineLevel="0" collapsed="false">
      <c r="A42" s="1182" t="s">
        <v>1125</v>
      </c>
    </row>
    <row r="43" customFormat="false" ht="15.75" hidden="false" customHeight="true" outlineLevel="0" collapsed="false">
      <c r="A43" s="1180" t="s">
        <v>1126</v>
      </c>
    </row>
    <row r="44" customFormat="false" ht="6.75" hidden="false" customHeight="true" outlineLevel="0" collapsed="false"/>
    <row r="45" customFormat="false" ht="6" hidden="false" customHeight="true" outlineLevel="0" collapsed="false">
      <c r="A45" s="1183"/>
      <c r="B45" s="1183"/>
      <c r="C45" s="1183"/>
      <c r="D45" s="1183"/>
      <c r="E45" s="1183"/>
      <c r="F45" s="1183"/>
      <c r="G45" s="1183"/>
    </row>
    <row r="46" customFormat="false" ht="15.75" hidden="false" customHeight="true" outlineLevel="0" collapsed="false">
      <c r="A46" s="1184" t="s">
        <v>431</v>
      </c>
      <c r="B46" s="1185"/>
      <c r="C46" s="1185"/>
      <c r="D46" s="1185"/>
      <c r="E46" s="1185"/>
      <c r="F46" s="1185"/>
      <c r="G46" s="1186"/>
    </row>
    <row r="47" customFormat="false" ht="12.75" hidden="false" customHeight="true" outlineLevel="0" collapsed="false">
      <c r="A47" s="1187" t="s">
        <v>1127</v>
      </c>
      <c r="B47" s="1187"/>
      <c r="C47" s="1187"/>
      <c r="D47" s="1187"/>
      <c r="E47" s="1187"/>
      <c r="F47" s="1187"/>
      <c r="G47" s="1187"/>
    </row>
    <row r="48" customFormat="false" ht="20.25" hidden="false" customHeight="true" outlineLevel="0" collapsed="false">
      <c r="A48" s="1187"/>
      <c r="B48" s="1187"/>
      <c r="C48" s="1187"/>
      <c r="D48" s="1187"/>
      <c r="E48" s="1187"/>
      <c r="F48" s="1187"/>
      <c r="G48" s="1187"/>
    </row>
    <row r="49" customFormat="false" ht="33.75" hidden="false" customHeight="true" outlineLevel="0" collapsed="false">
      <c r="A49" s="1188" t="s">
        <v>1128</v>
      </c>
      <c r="B49" s="1188"/>
      <c r="C49" s="1188"/>
      <c r="D49" s="1188"/>
      <c r="E49" s="1188"/>
      <c r="F49" s="1188"/>
      <c r="G49" s="1188"/>
    </row>
    <row r="50" customFormat="false" ht="15.75" hidden="false" customHeight="true" outlineLevel="0" collapsed="false">
      <c r="A50" s="31"/>
      <c r="B50" s="31"/>
      <c r="C50" s="31"/>
      <c r="D50" s="31"/>
      <c r="E50" s="31"/>
      <c r="F50" s="31"/>
      <c r="G50" s="31"/>
    </row>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5:G45"/>
    <mergeCell ref="A47: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9</v>
      </c>
      <c r="Q1" s="111" t="s">
        <v>71</v>
      </c>
    </row>
    <row r="2" customFormat="false" ht="15.75" hidden="false" customHeight="true" outlineLevel="0" collapsed="false">
      <c r="A2" s="4" t="s">
        <v>1130</v>
      </c>
      <c r="Q2" s="111" t="s">
        <v>73</v>
      </c>
    </row>
    <row r="3" customFormat="false" ht="15.75" hidden="false" customHeight="true" outlineLevel="0" collapsed="false">
      <c r="A3" s="4" t="s">
        <v>201</v>
      </c>
      <c r="Q3" s="111" t="s">
        <v>74</v>
      </c>
    </row>
    <row r="4" customFormat="false" ht="12" hidden="false" customHeight="true" outlineLevel="0" collapsed="false">
      <c r="Q4" s="1189"/>
    </row>
    <row r="5" customFormat="false" ht="30" hidden="false" customHeight="true" outlineLevel="0" collapsed="false">
      <c r="A5" s="1190" t="s">
        <v>75</v>
      </c>
      <c r="B5" s="1190"/>
      <c r="C5" s="1191" t="s">
        <v>440</v>
      </c>
      <c r="D5" s="1191"/>
      <c r="E5" s="1191" t="s">
        <v>1131</v>
      </c>
      <c r="F5" s="1191"/>
      <c r="G5" s="1191"/>
      <c r="H5" s="1191"/>
      <c r="I5" s="1191"/>
      <c r="J5" s="1191"/>
      <c r="K5" s="1191" t="s">
        <v>1132</v>
      </c>
      <c r="L5" s="1191"/>
      <c r="M5" s="1191"/>
      <c r="N5" s="1191"/>
      <c r="O5" s="1191"/>
      <c r="P5" s="1191"/>
      <c r="Q5" s="1191" t="s">
        <v>1133</v>
      </c>
    </row>
    <row r="6" customFormat="false" ht="47.25" hidden="false" customHeight="true" outlineLevel="0" collapsed="false">
      <c r="A6" s="1192" t="s">
        <v>1134</v>
      </c>
      <c r="B6" s="1193" t="s">
        <v>1135</v>
      </c>
      <c r="C6" s="1194" t="s">
        <v>1136</v>
      </c>
      <c r="D6" s="1194" t="s">
        <v>1137</v>
      </c>
      <c r="E6" s="1195" t="s">
        <v>1138</v>
      </c>
      <c r="F6" s="1195"/>
      <c r="G6" s="1195"/>
      <c r="H6" s="1196" t="s">
        <v>1139</v>
      </c>
      <c r="I6" s="1197" t="s">
        <v>1140</v>
      </c>
      <c r="J6" s="1197"/>
      <c r="K6" s="1198" t="s">
        <v>1141</v>
      </c>
      <c r="L6" s="1198"/>
      <c r="M6" s="1198"/>
      <c r="N6" s="1196" t="s">
        <v>1142</v>
      </c>
      <c r="O6" s="1197" t="s">
        <v>1143</v>
      </c>
      <c r="P6" s="1197"/>
      <c r="Q6" s="1191"/>
    </row>
    <row r="7" customFormat="false" ht="12.75" hidden="false" customHeight="true" outlineLevel="0" collapsed="false">
      <c r="A7" s="1192"/>
      <c r="B7" s="1193"/>
      <c r="C7" s="1194"/>
      <c r="D7" s="1194"/>
      <c r="E7" s="1195"/>
      <c r="F7" s="1195"/>
      <c r="G7" s="1195"/>
      <c r="H7" s="1196"/>
      <c r="I7" s="1197"/>
      <c r="J7" s="1197"/>
      <c r="K7" s="1198"/>
      <c r="L7" s="1198"/>
      <c r="M7" s="1198"/>
      <c r="N7" s="1196"/>
      <c r="O7" s="1197"/>
      <c r="P7" s="1197"/>
      <c r="Q7" s="1191"/>
    </row>
    <row r="8" customFormat="false" ht="27" hidden="false" customHeight="true" outlineLevel="0" collapsed="false">
      <c r="A8" s="1192"/>
      <c r="B8" s="1193"/>
      <c r="C8" s="1194"/>
      <c r="D8" s="1194"/>
      <c r="E8" s="1195" t="s">
        <v>1144</v>
      </c>
      <c r="F8" s="1199" t="s">
        <v>1145</v>
      </c>
      <c r="G8" s="1199" t="s">
        <v>1146</v>
      </c>
      <c r="H8" s="1196"/>
      <c r="I8" s="1200" t="s">
        <v>1147</v>
      </c>
      <c r="J8" s="1201" t="s">
        <v>1148</v>
      </c>
      <c r="K8" s="1195" t="s">
        <v>1144</v>
      </c>
      <c r="L8" s="1199" t="s">
        <v>1145</v>
      </c>
      <c r="M8" s="1199" t="s">
        <v>1146</v>
      </c>
      <c r="N8" s="1196"/>
      <c r="O8" s="1200" t="s">
        <v>1149</v>
      </c>
      <c r="P8" s="1201" t="s">
        <v>1150</v>
      </c>
      <c r="Q8" s="1191"/>
    </row>
    <row r="9" customFormat="false" ht="15.95" hidden="false" customHeight="true" outlineLevel="0" collapsed="false">
      <c r="A9" s="1192"/>
      <c r="B9" s="1193"/>
      <c r="C9" s="1194"/>
      <c r="D9" s="1194"/>
      <c r="E9" s="1194" t="s">
        <v>1151</v>
      </c>
      <c r="F9" s="1194"/>
      <c r="G9" s="1194"/>
      <c r="H9" s="1194"/>
      <c r="I9" s="1194"/>
      <c r="J9" s="1194"/>
      <c r="K9" s="1194" t="s">
        <v>227</v>
      </c>
      <c r="L9" s="1194"/>
      <c r="M9" s="1194"/>
      <c r="N9" s="1194"/>
      <c r="O9" s="1194"/>
      <c r="P9" s="1194"/>
      <c r="Q9" s="1202" t="s">
        <v>83</v>
      </c>
    </row>
    <row r="10" customFormat="false" ht="14.25" hidden="false" customHeight="true" outlineLevel="0" collapsed="false">
      <c r="A10" s="1203" t="s">
        <v>1152</v>
      </c>
      <c r="B10" s="1204"/>
      <c r="C10" s="1205" t="n">
        <v>149567.334762953</v>
      </c>
      <c r="D10" s="1205" t="n">
        <v>11576.7450359299</v>
      </c>
      <c r="E10" s="1205" t="n">
        <v>1.55895187262339</v>
      </c>
      <c r="F10" s="1206" t="n">
        <v>-0.648749544218663</v>
      </c>
      <c r="G10" s="1206" t="n">
        <v>0.910202328404729</v>
      </c>
      <c r="H10" s="1206" t="n">
        <v>0.00700365752038768</v>
      </c>
      <c r="I10" s="1206" t="n">
        <v>0.129472166905015</v>
      </c>
      <c r="J10" s="1206" t="n">
        <v>-0.321084898964637</v>
      </c>
      <c r="K10" s="1205" t="n">
        <v>233168.276611996</v>
      </c>
      <c r="L10" s="1206" t="n">
        <v>-97031.7402574661</v>
      </c>
      <c r="M10" s="1206" t="n">
        <v>136136.53635453</v>
      </c>
      <c r="N10" s="1206" t="n">
        <v>1047.5183889169</v>
      </c>
      <c r="O10" s="1206" t="n">
        <v>17865.9406644586</v>
      </c>
      <c r="P10" s="1207" t="n">
        <v>-3717.11801020092</v>
      </c>
      <c r="Q10" s="1208" t="n">
        <v>-554887.217124916</v>
      </c>
      <c r="R10" s="1161"/>
    </row>
    <row r="11" customFormat="false" ht="12.75" hidden="false" customHeight="true" outlineLevel="0" collapsed="false">
      <c r="A11" s="1209" t="s">
        <v>1093</v>
      </c>
      <c r="B11" s="1210"/>
      <c r="C11" s="1211" t="n">
        <v>144160.460307224</v>
      </c>
      <c r="D11" s="1211" t="n">
        <v>11295.789241425</v>
      </c>
      <c r="E11" s="1211" t="n">
        <v>1.52700977096538</v>
      </c>
      <c r="F11" s="154" t="n">
        <v>-0.620686802838133</v>
      </c>
      <c r="G11" s="154" t="n">
        <v>0.906322968127247</v>
      </c>
      <c r="H11" s="154" t="n">
        <v>-0.00329079174028085</v>
      </c>
      <c r="I11" s="1212" t="n">
        <v>0.0889864271073255</v>
      </c>
      <c r="J11" s="156" t="n">
        <v>-0.321256570341183</v>
      </c>
      <c r="K11" s="154" t="n">
        <v>220134.431475998</v>
      </c>
      <c r="L11" s="154" t="n">
        <v>-89478.4952037645</v>
      </c>
      <c r="M11" s="154" t="n">
        <v>130655.936272233</v>
      </c>
      <c r="N11" s="154" t="n">
        <v>-474.402052054098</v>
      </c>
      <c r="O11" s="1212" t="n">
        <v>11823.1523669355</v>
      </c>
      <c r="P11" s="1213" t="n">
        <v>-3628.84651099703</v>
      </c>
      <c r="Q11" s="1214" t="n">
        <v>-507378.080279099</v>
      </c>
    </row>
    <row r="12" customFormat="false" ht="12.75" hidden="false" customHeight="true" outlineLevel="0" collapsed="false">
      <c r="A12" s="1215" t="s">
        <v>1153</v>
      </c>
      <c r="B12" s="1216"/>
      <c r="C12" s="1211" t="n">
        <v>5406.87445572926</v>
      </c>
      <c r="D12" s="1211" t="n">
        <v>280.9557945049</v>
      </c>
      <c r="E12" s="1211" t="n">
        <v>2.41060620932055</v>
      </c>
      <c r="F12" s="154" t="n">
        <v>-1.39697067419384</v>
      </c>
      <c r="G12" s="154" t="n">
        <v>1.01363553512671</v>
      </c>
      <c r="H12" s="154" t="n">
        <v>0.281478782877663</v>
      </c>
      <c r="I12" s="1212" t="n">
        <v>1.17886932994752</v>
      </c>
      <c r="J12" s="156" t="n">
        <v>-0.31418287478086</v>
      </c>
      <c r="K12" s="154" t="n">
        <v>13033.8451359976</v>
      </c>
      <c r="L12" s="154" t="n">
        <v>-7553.24505370157</v>
      </c>
      <c r="M12" s="154" t="n">
        <v>5480.60008229607</v>
      </c>
      <c r="N12" s="154" t="n">
        <v>1521.920440971</v>
      </c>
      <c r="O12" s="1212" t="n">
        <v>6042.78829752308</v>
      </c>
      <c r="P12" s="1213" t="n">
        <v>-88.2714992038902</v>
      </c>
      <c r="Q12" s="1214" t="n">
        <v>-47509.1368458163</v>
      </c>
    </row>
    <row r="13" customFormat="false" ht="12.75" hidden="false" customHeight="true" outlineLevel="0" collapsed="false">
      <c r="A13" s="1217" t="s">
        <v>1154</v>
      </c>
      <c r="B13" s="1218"/>
      <c r="C13" s="1211" t="n">
        <v>1037.58289186506</v>
      </c>
      <c r="D13" s="1211" t="n">
        <v>12.686405234312</v>
      </c>
      <c r="E13" s="1211" t="n">
        <v>1.05018846293321</v>
      </c>
      <c r="F13" s="154" t="n">
        <v>-0.948167254473641</v>
      </c>
      <c r="G13" s="154" t="n">
        <v>0.102021208459566</v>
      </c>
      <c r="H13" s="154" t="n">
        <v>0.102152409086237</v>
      </c>
      <c r="I13" s="1212" t="n">
        <v>1.1070422611331</v>
      </c>
      <c r="J13" s="156" t="n">
        <v>-0.0018567015189891</v>
      </c>
      <c r="K13" s="154" t="n">
        <v>1089.65758237356</v>
      </c>
      <c r="L13" s="154" t="n">
        <v>-983.802121868515</v>
      </c>
      <c r="M13" s="154" t="n">
        <v>105.855460505045</v>
      </c>
      <c r="N13" s="154" t="n">
        <v>105.99159203068</v>
      </c>
      <c r="O13" s="1212" t="n">
        <v>1134.60372398707</v>
      </c>
      <c r="P13" s="1213" t="n">
        <v>-0.0235548678690584</v>
      </c>
      <c r="Q13" s="1214" t="n">
        <v>-4936.89981273473</v>
      </c>
    </row>
    <row r="14" customFormat="false" ht="12.75" hidden="false" customHeight="true" outlineLevel="0" collapsed="false">
      <c r="A14" s="1217" t="s">
        <v>1155</v>
      </c>
      <c r="B14" s="1218"/>
      <c r="C14" s="1211" t="n">
        <v>2971.97239892718</v>
      </c>
      <c r="D14" s="1211" t="n">
        <v>233.201728685166</v>
      </c>
      <c r="E14" s="1211" t="n">
        <v>3.55711612794579</v>
      </c>
      <c r="F14" s="154" t="n">
        <v>-2.11410882825231</v>
      </c>
      <c r="G14" s="154" t="n">
        <v>1.44300729969347</v>
      </c>
      <c r="H14" s="154" t="n">
        <v>0.25667337603767</v>
      </c>
      <c r="I14" s="1212" t="n">
        <v>1.63685028529188</v>
      </c>
      <c r="J14" s="156" t="n">
        <v>0.110313973348028</v>
      </c>
      <c r="K14" s="154" t="n">
        <v>10571.6509520336</v>
      </c>
      <c r="L14" s="154" t="n">
        <v>-6283.07308589416</v>
      </c>
      <c r="M14" s="154" t="n">
        <v>4288.57786613944</v>
      </c>
      <c r="N14" s="154" t="n">
        <v>762.826189123412</v>
      </c>
      <c r="O14" s="1212" t="n">
        <v>4482.95755293468</v>
      </c>
      <c r="P14" s="1213" t="n">
        <v>25.7254092828895</v>
      </c>
      <c r="Q14" s="1214" t="n">
        <v>-35053.6523974282</v>
      </c>
    </row>
    <row r="15" customFormat="false" ht="12.75" hidden="false" customHeight="true" outlineLevel="0" collapsed="false">
      <c r="A15" s="1217" t="s">
        <v>1156</v>
      </c>
      <c r="B15" s="1218"/>
      <c r="C15" s="1211" t="n">
        <v>224.012729721212</v>
      </c>
      <c r="D15" s="1211" t="n">
        <v>28.6567803040237</v>
      </c>
      <c r="E15" s="1211" t="n">
        <v>0.354801630047759</v>
      </c>
      <c r="F15" s="154" t="n">
        <v>-0.213804548662527</v>
      </c>
      <c r="G15" s="154" t="n">
        <v>0.140997081385232</v>
      </c>
      <c r="H15" s="154" t="n">
        <v>0.0527530269358193</v>
      </c>
      <c r="I15" s="1212" t="n">
        <v>0.463917895145492</v>
      </c>
      <c r="J15" s="156" t="n">
        <v>-4.00000000000001</v>
      </c>
      <c r="K15" s="154" t="n">
        <v>79.4800816565341</v>
      </c>
      <c r="L15" s="154" t="n">
        <v>-47.8949405727044</v>
      </c>
      <c r="M15" s="154" t="n">
        <v>31.5851410838297</v>
      </c>
      <c r="N15" s="154" t="n">
        <v>11.8173495649495</v>
      </c>
      <c r="O15" s="1212" t="n">
        <v>90.6291208577713</v>
      </c>
      <c r="P15" s="1213" t="n">
        <v>-114.627121216095</v>
      </c>
      <c r="Q15" s="1214" t="n">
        <v>-71.1497977316702</v>
      </c>
    </row>
    <row r="16" customFormat="false" ht="12.75" hidden="false" customHeight="true" outlineLevel="0" collapsed="false">
      <c r="A16" s="1217" t="s">
        <v>1157</v>
      </c>
      <c r="B16" s="1218"/>
      <c r="C16" s="1211" t="n">
        <v>245.184665504693</v>
      </c>
      <c r="D16" s="1211" t="n">
        <v>6.21077118388811</v>
      </c>
      <c r="E16" s="1211" t="n">
        <v>2.14236100105554</v>
      </c>
      <c r="F16" s="154" t="n">
        <v>-0.571680526753396</v>
      </c>
      <c r="G16" s="154" t="n">
        <v>1.57068047430214</v>
      </c>
      <c r="H16" s="154" t="n">
        <v>0.229185403753849</v>
      </c>
      <c r="I16" s="1212" t="n">
        <v>0.944358595919545</v>
      </c>
      <c r="J16" s="156" t="n">
        <v>0.137483199656416</v>
      </c>
      <c r="K16" s="154" t="n">
        <v>525.274065434101</v>
      </c>
      <c r="L16" s="154" t="n">
        <v>-140.167298727578</v>
      </c>
      <c r="M16" s="154" t="n">
        <v>385.106766706523</v>
      </c>
      <c r="N16" s="154" t="n">
        <v>56.1927465579454</v>
      </c>
      <c r="O16" s="1212" t="n">
        <v>225.677051302221</v>
      </c>
      <c r="P16" s="1213" t="n">
        <v>0.853876694694804</v>
      </c>
      <c r="Q16" s="1214" t="n">
        <v>-2448.71161795841</v>
      </c>
    </row>
    <row r="17" customFormat="false" ht="13.5" hidden="false" customHeight="true" outlineLevel="0" collapsed="false">
      <c r="A17" s="1217" t="s">
        <v>1158</v>
      </c>
      <c r="B17" s="1218"/>
      <c r="C17" s="1211" t="n">
        <v>928.121769711119</v>
      </c>
      <c r="D17" s="1211" t="n">
        <v>0.200109097510446</v>
      </c>
      <c r="E17" s="1211" t="n">
        <v>0.827243234192022</v>
      </c>
      <c r="F17" s="154" t="n">
        <v>-0.105921022269755</v>
      </c>
      <c r="G17" s="154" t="n">
        <v>0.721322211922267</v>
      </c>
      <c r="H17" s="154" t="n">
        <v>0.630404956319603</v>
      </c>
      <c r="I17" s="1212" t="n">
        <v>0.117381512970941</v>
      </c>
      <c r="J17" s="156" t="n">
        <v>-1</v>
      </c>
      <c r="K17" s="154" t="n">
        <v>767.782454499849</v>
      </c>
      <c r="L17" s="154" t="n">
        <v>-98.3076066386162</v>
      </c>
      <c r="M17" s="154" t="n">
        <v>669.474847861233</v>
      </c>
      <c r="N17" s="154" t="n">
        <v>585.092563694011</v>
      </c>
      <c r="O17" s="1212" t="n">
        <v>108.920848441333</v>
      </c>
      <c r="P17" s="1213" t="n">
        <v>-0.200109097510446</v>
      </c>
      <c r="Q17" s="1214" t="n">
        <v>-4998.72321996325</v>
      </c>
    </row>
    <row r="18" customFormat="false" ht="12" hidden="false" customHeight="true" outlineLevel="0" collapsed="false">
      <c r="A18" s="1219"/>
      <c r="B18" s="1219"/>
      <c r="C18" s="1219"/>
      <c r="D18" s="1219"/>
      <c r="E18" s="1219"/>
      <c r="F18" s="1219"/>
      <c r="G18" s="1219"/>
      <c r="H18" s="1219"/>
      <c r="I18" s="1219"/>
      <c r="J18" s="1219"/>
      <c r="K18" s="1219"/>
      <c r="L18" s="1219"/>
      <c r="M18" s="1219"/>
      <c r="N18" s="1219"/>
      <c r="O18" s="1219"/>
      <c r="P18" s="1219"/>
      <c r="Q18" s="1219"/>
    </row>
    <row r="19" customFormat="false" ht="15" hidden="false" customHeight="true" outlineLevel="0" collapsed="false">
      <c r="A19" s="1220" t="s">
        <v>1159</v>
      </c>
      <c r="B19" s="1221"/>
      <c r="C19" s="1221"/>
      <c r="D19" s="1221"/>
      <c r="E19" s="1221"/>
      <c r="F19" s="1221"/>
      <c r="G19" s="1221"/>
      <c r="H19" s="1221"/>
      <c r="I19" s="1221"/>
      <c r="J19" s="1221"/>
      <c r="K19" s="1221"/>
      <c r="L19" s="1221"/>
      <c r="M19" s="1221"/>
      <c r="N19" s="1221"/>
      <c r="O19" s="1221"/>
      <c r="P19" s="1221"/>
      <c r="Q19" s="1221"/>
    </row>
    <row r="20" customFormat="false" ht="15" hidden="false" customHeight="true" outlineLevel="0" collapsed="false">
      <c r="A20" s="1222" t="s">
        <v>1160</v>
      </c>
      <c r="B20" s="1221"/>
      <c r="C20" s="1221"/>
      <c r="D20" s="1221"/>
      <c r="E20" s="1221"/>
      <c r="F20" s="1221"/>
      <c r="G20" s="1221"/>
      <c r="H20" s="1221"/>
      <c r="I20" s="1221"/>
      <c r="J20" s="1221"/>
      <c r="K20" s="1221"/>
      <c r="L20" s="1221"/>
      <c r="M20" s="1221"/>
      <c r="N20" s="1221"/>
      <c r="O20" s="1221"/>
      <c r="P20" s="1221"/>
      <c r="Q20" s="1221"/>
    </row>
    <row r="21" customFormat="false" ht="15" hidden="false" customHeight="true" outlineLevel="0" collapsed="false">
      <c r="A21" s="1223" t="s">
        <v>1161</v>
      </c>
      <c r="B21" s="1224"/>
      <c r="C21" s="1224"/>
      <c r="D21" s="1224"/>
      <c r="E21" s="1224"/>
      <c r="F21" s="1224"/>
      <c r="G21" s="1224"/>
      <c r="H21" s="1224"/>
      <c r="I21" s="1224"/>
      <c r="J21" s="1224"/>
      <c r="K21" s="1224"/>
      <c r="L21" s="1224"/>
      <c r="M21" s="1224"/>
      <c r="N21" s="1224"/>
      <c r="O21" s="1224"/>
      <c r="P21" s="1224"/>
      <c r="Q21" s="1224"/>
    </row>
    <row r="22" customFormat="false" ht="15" hidden="false" customHeight="true" outlineLevel="0" collapsed="false">
      <c r="A22" s="1225" t="s">
        <v>1162</v>
      </c>
      <c r="B22" s="1226"/>
      <c r="C22" s="1226"/>
      <c r="D22" s="1226"/>
      <c r="E22" s="1226"/>
      <c r="F22" s="1226"/>
      <c r="G22" s="1226"/>
      <c r="H22" s="1226"/>
      <c r="I22" s="1226"/>
      <c r="J22" s="1226"/>
      <c r="K22" s="1226"/>
      <c r="L22" s="1226"/>
      <c r="M22" s="1226"/>
      <c r="N22" s="1226"/>
      <c r="O22" s="1226"/>
      <c r="P22" s="1226"/>
      <c r="Q22" s="1226"/>
    </row>
    <row r="23" customFormat="false" ht="15" hidden="false" customHeight="true" outlineLevel="0" collapsed="false">
      <c r="A23" s="1227" t="s">
        <v>1163</v>
      </c>
      <c r="B23" s="1226"/>
      <c r="C23" s="1226"/>
      <c r="D23" s="1226"/>
      <c r="E23" s="1226"/>
      <c r="F23" s="1226"/>
      <c r="G23" s="1226"/>
      <c r="H23" s="1226"/>
      <c r="I23" s="1226"/>
      <c r="J23" s="1226"/>
      <c r="K23" s="1226"/>
      <c r="L23" s="1226"/>
      <c r="M23" s="1226"/>
      <c r="N23" s="1226"/>
      <c r="O23" s="1226"/>
      <c r="P23" s="1226"/>
      <c r="Q23" s="1226"/>
    </row>
    <row r="24" customFormat="false" ht="15" hidden="false" customHeight="true" outlineLevel="0" collapsed="false">
      <c r="A24" s="1227" t="s">
        <v>1164</v>
      </c>
      <c r="B24" s="1226"/>
      <c r="C24" s="1226"/>
      <c r="D24" s="1226"/>
      <c r="E24" s="1226"/>
      <c r="F24" s="1226"/>
      <c r="G24" s="1226"/>
      <c r="H24" s="1226"/>
      <c r="I24" s="1226"/>
      <c r="J24" s="1226"/>
      <c r="K24" s="1226"/>
      <c r="L24" s="1226"/>
      <c r="M24" s="1226"/>
      <c r="N24" s="1226"/>
      <c r="O24" s="1226"/>
      <c r="P24" s="1226"/>
      <c r="Q24" s="1226"/>
    </row>
    <row r="25" customFormat="false" ht="15" hidden="false" customHeight="true" outlineLevel="0" collapsed="false">
      <c r="A25" s="1228" t="s">
        <v>1165</v>
      </c>
      <c r="B25" s="1226"/>
      <c r="C25" s="1226"/>
      <c r="D25" s="1226"/>
      <c r="E25" s="1226"/>
      <c r="F25" s="1226"/>
      <c r="G25" s="1226"/>
      <c r="H25" s="1226"/>
      <c r="I25" s="1226"/>
      <c r="J25" s="1226"/>
      <c r="K25" s="1226"/>
      <c r="L25" s="1226"/>
      <c r="M25" s="1226"/>
      <c r="N25" s="1226"/>
      <c r="O25" s="1226"/>
      <c r="P25" s="1226"/>
      <c r="Q25" s="1226"/>
    </row>
    <row r="26" customFormat="false" ht="15" hidden="false" customHeight="true" outlineLevel="0" collapsed="false">
      <c r="A26" s="1222" t="s">
        <v>1166</v>
      </c>
      <c r="B26" s="1226"/>
      <c r="C26" s="1226"/>
      <c r="D26" s="1226"/>
      <c r="E26" s="1226"/>
      <c r="F26" s="1226"/>
      <c r="G26" s="1226"/>
      <c r="H26" s="1226"/>
      <c r="I26" s="1226"/>
      <c r="J26" s="1226"/>
      <c r="K26" s="1226"/>
      <c r="L26" s="1226"/>
      <c r="M26" s="1226"/>
      <c r="N26" s="1226"/>
      <c r="O26" s="1226"/>
      <c r="P26" s="1226"/>
      <c r="Q26" s="1226"/>
    </row>
    <row r="27" customFormat="false" ht="15" hidden="false" customHeight="true" outlineLevel="0" collapsed="false">
      <c r="A27" s="1229" t="s">
        <v>1167</v>
      </c>
      <c r="B27" s="1230"/>
      <c r="C27" s="1230"/>
      <c r="D27" s="1230"/>
      <c r="E27" s="1230"/>
      <c r="F27" s="1230"/>
      <c r="G27" s="1230"/>
      <c r="H27" s="1230"/>
      <c r="I27" s="1230"/>
      <c r="J27" s="1230"/>
      <c r="K27" s="1230"/>
      <c r="L27" s="1230"/>
      <c r="M27" s="1230"/>
      <c r="N27" s="1230"/>
      <c r="O27" s="1230"/>
      <c r="P27" s="1230"/>
      <c r="Q27" s="1230"/>
    </row>
    <row r="28" customFormat="false" ht="15" hidden="false" customHeight="true" outlineLevel="0" collapsed="false">
      <c r="A28" s="1227" t="s">
        <v>1168</v>
      </c>
      <c r="B28" s="1230"/>
      <c r="C28" s="1230"/>
      <c r="D28" s="1230"/>
      <c r="E28" s="1230"/>
      <c r="F28" s="1230"/>
      <c r="G28" s="1230"/>
      <c r="H28" s="1230"/>
      <c r="I28" s="1230"/>
      <c r="J28" s="1230"/>
      <c r="K28" s="1230"/>
      <c r="L28" s="1230"/>
      <c r="M28" s="1230"/>
      <c r="N28" s="1230"/>
      <c r="O28" s="1230"/>
      <c r="P28" s="1230"/>
      <c r="Q28" s="1230"/>
    </row>
    <row r="29" customFormat="false" ht="15" hidden="false" customHeight="true" outlineLevel="0" collapsed="false">
      <c r="A29" s="1228" t="s">
        <v>1169</v>
      </c>
      <c r="B29" s="1230"/>
      <c r="C29" s="1230"/>
      <c r="D29" s="1230"/>
      <c r="E29" s="1230"/>
      <c r="F29" s="1230"/>
      <c r="G29" s="1230"/>
      <c r="H29" s="1230"/>
      <c r="I29" s="1230"/>
      <c r="J29" s="1230"/>
      <c r="K29" s="1230"/>
      <c r="L29" s="1230"/>
      <c r="M29" s="1230"/>
      <c r="N29" s="1230"/>
      <c r="O29" s="1230"/>
      <c r="P29" s="1230"/>
      <c r="Q29" s="1230"/>
    </row>
    <row r="30" customFormat="false" ht="15" hidden="false" customHeight="true" outlineLevel="0" collapsed="false">
      <c r="A30" s="1231" t="s">
        <v>1170</v>
      </c>
      <c r="B30" s="1230"/>
      <c r="C30" s="1230"/>
      <c r="D30" s="1230"/>
      <c r="E30" s="1230"/>
      <c r="F30" s="1230"/>
      <c r="G30" s="1230"/>
      <c r="H30" s="1230"/>
      <c r="I30" s="1230"/>
      <c r="J30" s="1230"/>
      <c r="K30" s="1230"/>
      <c r="L30" s="1230"/>
      <c r="M30" s="1230"/>
      <c r="N30" s="1230"/>
      <c r="O30" s="1230"/>
      <c r="P30" s="1230"/>
      <c r="Q30" s="1230"/>
    </row>
    <row r="31" customFormat="false" ht="9.75" hidden="false" customHeight="true" outlineLevel="0" collapsed="false">
      <c r="B31" s="1232"/>
      <c r="C31" s="1232"/>
      <c r="D31" s="1232"/>
      <c r="E31" s="1232"/>
      <c r="F31" s="1232"/>
      <c r="G31" s="1232"/>
      <c r="H31" s="1232"/>
      <c r="I31" s="1232"/>
      <c r="J31" s="1232"/>
      <c r="K31" s="1232"/>
      <c r="L31" s="1232"/>
      <c r="M31" s="1232"/>
      <c r="N31" s="1232"/>
      <c r="O31" s="1232"/>
      <c r="P31" s="1232"/>
      <c r="Q31" s="1232"/>
    </row>
    <row r="32" customFormat="false" ht="15.75" hidden="false" customHeight="true" outlineLevel="0" collapsed="false">
      <c r="A32" s="1233" t="s">
        <v>431</v>
      </c>
      <c r="B32" s="1234"/>
      <c r="C32" s="1234"/>
      <c r="D32" s="1234"/>
      <c r="E32" s="1234"/>
      <c r="F32" s="1234"/>
      <c r="G32" s="1234"/>
      <c r="H32" s="1234"/>
      <c r="I32" s="1234"/>
      <c r="J32" s="1234"/>
      <c r="K32" s="1234"/>
      <c r="L32" s="1234"/>
      <c r="M32" s="1234"/>
      <c r="N32" s="1234"/>
      <c r="O32" s="1234"/>
      <c r="P32" s="1234"/>
      <c r="Q32" s="1235"/>
    </row>
    <row r="33" customFormat="false" ht="28.5" hidden="false" customHeight="true" outlineLevel="0" collapsed="false">
      <c r="A33" s="1236" t="s">
        <v>1171</v>
      </c>
      <c r="B33" s="1236"/>
      <c r="C33" s="1236"/>
      <c r="D33" s="1236"/>
      <c r="E33" s="1236"/>
      <c r="F33" s="1236"/>
      <c r="G33" s="1236"/>
      <c r="H33" s="1236"/>
      <c r="I33" s="1236"/>
      <c r="J33" s="1236"/>
      <c r="K33" s="1236"/>
      <c r="L33" s="1236"/>
      <c r="M33" s="1236"/>
      <c r="N33" s="1236"/>
      <c r="O33" s="1236"/>
      <c r="P33" s="1236"/>
      <c r="Q33" s="1236"/>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2</v>
      </c>
      <c r="Q1" s="111" t="s">
        <v>71</v>
      </c>
    </row>
    <row r="2" customFormat="false" ht="15.75" hidden="false" customHeight="true" outlineLevel="0" collapsed="false">
      <c r="A2" s="4" t="s">
        <v>1173</v>
      </c>
      <c r="Q2" s="111" t="s">
        <v>73</v>
      </c>
    </row>
    <row r="3" customFormat="false" ht="15.75" hidden="false" customHeight="true" outlineLevel="0" collapsed="false">
      <c r="A3" s="4" t="s">
        <v>201</v>
      </c>
      <c r="Q3" s="111" t="s">
        <v>74</v>
      </c>
    </row>
    <row r="4" customFormat="false" ht="12" hidden="false" customHeight="true" outlineLevel="0" collapsed="false">
      <c r="A4" s="1237"/>
      <c r="B4" s="1238"/>
      <c r="C4" s="1238"/>
      <c r="D4" s="1238"/>
      <c r="E4" s="1238"/>
      <c r="F4" s="1238"/>
      <c r="G4" s="1238"/>
      <c r="H4" s="1238"/>
      <c r="I4" s="1238"/>
      <c r="J4" s="1238"/>
      <c r="K4" s="1238"/>
      <c r="L4" s="1238"/>
      <c r="M4" s="1238"/>
      <c r="N4" s="1239"/>
      <c r="O4" s="1239"/>
      <c r="P4" s="1239"/>
      <c r="Q4" s="1239"/>
    </row>
    <row r="5" customFormat="false" ht="30" hidden="false" customHeight="true" outlineLevel="0" collapsed="false">
      <c r="A5" s="1240" t="s">
        <v>75</v>
      </c>
      <c r="B5" s="1240"/>
      <c r="C5" s="1241" t="s">
        <v>440</v>
      </c>
      <c r="D5" s="1241"/>
      <c r="E5" s="1241" t="s">
        <v>1131</v>
      </c>
      <c r="F5" s="1241"/>
      <c r="G5" s="1241"/>
      <c r="H5" s="1241"/>
      <c r="I5" s="1241"/>
      <c r="J5" s="1241"/>
      <c r="K5" s="1241" t="s">
        <v>1132</v>
      </c>
      <c r="L5" s="1241"/>
      <c r="M5" s="1241"/>
      <c r="N5" s="1241"/>
      <c r="O5" s="1241"/>
      <c r="P5" s="1241"/>
      <c r="Q5" s="1241" t="s">
        <v>1174</v>
      </c>
    </row>
    <row r="6" customFormat="false" ht="47.25" hidden="false" customHeight="true" outlineLevel="0" collapsed="false">
      <c r="A6" s="1242" t="s">
        <v>1134</v>
      </c>
      <c r="B6" s="1243" t="s">
        <v>1175</v>
      </c>
      <c r="C6" s="1244" t="s">
        <v>1136</v>
      </c>
      <c r="D6" s="1244" t="s">
        <v>1137</v>
      </c>
      <c r="E6" s="1245" t="s">
        <v>1138</v>
      </c>
      <c r="F6" s="1245"/>
      <c r="G6" s="1245"/>
      <c r="H6" s="1246" t="s">
        <v>1139</v>
      </c>
      <c r="I6" s="1247" t="s">
        <v>1140</v>
      </c>
      <c r="J6" s="1247"/>
      <c r="K6" s="1248" t="s">
        <v>1176</v>
      </c>
      <c r="L6" s="1248"/>
      <c r="M6" s="1248"/>
      <c r="N6" s="1246" t="s">
        <v>1177</v>
      </c>
      <c r="O6" s="1247" t="s">
        <v>1178</v>
      </c>
      <c r="P6" s="1247"/>
      <c r="Q6" s="1241"/>
    </row>
    <row r="7" customFormat="false" ht="12.75" hidden="false" customHeight="true" outlineLevel="0" collapsed="false">
      <c r="A7" s="1242"/>
      <c r="B7" s="1243"/>
      <c r="C7" s="1244"/>
      <c r="D7" s="1244"/>
      <c r="E7" s="1245"/>
      <c r="F7" s="1245"/>
      <c r="G7" s="1245"/>
      <c r="H7" s="1246"/>
      <c r="I7" s="1247"/>
      <c r="J7" s="1247"/>
      <c r="K7" s="1248"/>
      <c r="L7" s="1248"/>
      <c r="M7" s="1248"/>
      <c r="N7" s="1246"/>
      <c r="O7" s="1247"/>
      <c r="P7" s="1247"/>
      <c r="Q7" s="1241"/>
    </row>
    <row r="8" customFormat="false" ht="25.5" hidden="false" customHeight="true" outlineLevel="0" collapsed="false">
      <c r="A8" s="1242"/>
      <c r="B8" s="1243"/>
      <c r="C8" s="1244"/>
      <c r="D8" s="1244"/>
      <c r="E8" s="1245" t="s">
        <v>1144</v>
      </c>
      <c r="F8" s="1249" t="s">
        <v>1145</v>
      </c>
      <c r="G8" s="1249" t="s">
        <v>1146</v>
      </c>
      <c r="H8" s="1246"/>
      <c r="I8" s="1250" t="s">
        <v>1147</v>
      </c>
      <c r="J8" s="1251" t="s">
        <v>1148</v>
      </c>
      <c r="K8" s="1245" t="s">
        <v>1144</v>
      </c>
      <c r="L8" s="1249" t="s">
        <v>1145</v>
      </c>
      <c r="M8" s="1249" t="s">
        <v>1146</v>
      </c>
      <c r="N8" s="1246"/>
      <c r="O8" s="1250" t="s">
        <v>1149</v>
      </c>
      <c r="P8" s="1251" t="s">
        <v>1179</v>
      </c>
      <c r="Q8" s="1241"/>
    </row>
    <row r="9" customFormat="false" ht="15.95" hidden="false" customHeight="true" outlineLevel="0" collapsed="false">
      <c r="A9" s="1242"/>
      <c r="B9" s="1243"/>
      <c r="C9" s="1244"/>
      <c r="D9" s="1244"/>
      <c r="E9" s="1252" t="s">
        <v>1151</v>
      </c>
      <c r="F9" s="1252"/>
      <c r="G9" s="1252"/>
      <c r="H9" s="1252"/>
      <c r="I9" s="1252"/>
      <c r="J9" s="1252"/>
      <c r="K9" s="1244" t="s">
        <v>227</v>
      </c>
      <c r="L9" s="1244"/>
      <c r="M9" s="1244"/>
      <c r="N9" s="1244"/>
      <c r="O9" s="1244"/>
      <c r="P9" s="1244"/>
      <c r="Q9" s="1253" t="s">
        <v>83</v>
      </c>
    </row>
    <row r="10" customFormat="false" ht="14.25" hidden="false" customHeight="true" outlineLevel="0" collapsed="false">
      <c r="A10" s="1254" t="s">
        <v>1180</v>
      </c>
      <c r="B10" s="1255"/>
      <c r="C10" s="1256" t="n">
        <v>131561.582264874</v>
      </c>
      <c r="D10" s="1257" t="n">
        <v>1458.939282656</v>
      </c>
      <c r="E10" s="1258" t="n">
        <v>0.138514757707875</v>
      </c>
      <c r="F10" s="1259" t="n">
        <v>-0.0451761333807347</v>
      </c>
      <c r="G10" s="1259" t="n">
        <v>0.0933386243271405</v>
      </c>
      <c r="H10" s="1259" t="n">
        <v>-0.007290754552227</v>
      </c>
      <c r="I10" s="1260" t="n">
        <v>-0.128663756719507</v>
      </c>
      <c r="J10" s="1261" t="n">
        <v>-2.97037169593137</v>
      </c>
      <c r="K10" s="1262" t="n">
        <v>18223.2206910838</v>
      </c>
      <c r="L10" s="1263" t="n">
        <v>-5943.44358817846</v>
      </c>
      <c r="M10" s="1264" t="n">
        <v>12279.7771029053</v>
      </c>
      <c r="N10" s="1263" t="n">
        <v>-959.18320479582</v>
      </c>
      <c r="O10" s="1265" t="n">
        <v>-16739.494805229</v>
      </c>
      <c r="P10" s="1261" t="n">
        <v>-4333.5919512838</v>
      </c>
      <c r="Q10" s="1266" t="n">
        <v>35759.1404808123</v>
      </c>
    </row>
    <row r="11" customFormat="false" ht="12.75" hidden="false" customHeight="true" outlineLevel="0" collapsed="false">
      <c r="A11" s="1267" t="s">
        <v>1096</v>
      </c>
      <c r="B11" s="1268"/>
      <c r="C11" s="1269" t="n">
        <v>123179.946936612</v>
      </c>
      <c r="D11" s="1270" t="n">
        <v>1458.939282656</v>
      </c>
      <c r="E11" s="1211" t="n">
        <v>0.146130648369997</v>
      </c>
      <c r="F11" s="154" t="n">
        <v>-0.0410387632342329</v>
      </c>
      <c r="G11" s="154" t="n">
        <v>0.105091885135764</v>
      </c>
      <c r="H11" s="154" t="n">
        <v>-0.0070698124500445</v>
      </c>
      <c r="I11" s="1212" t="n">
        <v>-0.0561982887523146</v>
      </c>
      <c r="J11" s="156" t="n">
        <v>-2.97037169593137</v>
      </c>
      <c r="K11" s="1271" t="n">
        <v>18000.3655120289</v>
      </c>
      <c r="L11" s="1272" t="n">
        <v>-5055.15267753699</v>
      </c>
      <c r="M11" s="1273" t="n">
        <v>12945.2128344919</v>
      </c>
      <c r="N11" s="1272" t="n">
        <v>-870.85912244828</v>
      </c>
      <c r="O11" s="1274" t="n">
        <v>-6840.51233535971</v>
      </c>
      <c r="P11" s="1275" t="n">
        <v>-4333.5919512838</v>
      </c>
      <c r="Q11" s="1276" t="n">
        <v>-3300.91455980042</v>
      </c>
    </row>
    <row r="12" customFormat="false" ht="12.75" hidden="false" customHeight="true" outlineLevel="0" collapsed="false">
      <c r="A12" s="1277" t="s">
        <v>1181</v>
      </c>
      <c r="B12" s="1278"/>
      <c r="C12" s="1279" t="n">
        <v>8381.63532826239</v>
      </c>
      <c r="D12" s="1280" t="s">
        <v>249</v>
      </c>
      <c r="E12" s="1211" t="n">
        <v>0.0265885081284086</v>
      </c>
      <c r="F12" s="154" t="n">
        <v>-0.105980620231258</v>
      </c>
      <c r="G12" s="154" t="n">
        <v>-0.0793921121028496</v>
      </c>
      <c r="H12" s="154" t="n">
        <v>-0.0105378102110594</v>
      </c>
      <c r="I12" s="1212" t="n">
        <v>-1.18103235015374</v>
      </c>
      <c r="J12" s="871" t="s">
        <v>249</v>
      </c>
      <c r="K12" s="1281" t="n">
        <v>222.855179054862</v>
      </c>
      <c r="L12" s="1282" t="n">
        <v>-888.290910641473</v>
      </c>
      <c r="M12" s="1283" t="n">
        <v>-665.435731586612</v>
      </c>
      <c r="N12" s="1282" t="n">
        <v>-88.32408234754</v>
      </c>
      <c r="O12" s="1284" t="n">
        <v>-9898.98246986932</v>
      </c>
      <c r="P12" s="1285"/>
      <c r="Q12" s="1286" t="n">
        <v>39060.0550406127</v>
      </c>
    </row>
    <row r="13" customFormat="false" ht="12.75" hidden="false" customHeight="true" outlineLevel="0" collapsed="false">
      <c r="A13" s="1287" t="s">
        <v>1182</v>
      </c>
      <c r="B13" s="1288"/>
      <c r="C13" s="1289" t="n">
        <v>394.414984214193</v>
      </c>
      <c r="D13" s="1290" t="s">
        <v>285</v>
      </c>
      <c r="E13" s="1211" t="n">
        <v>0.0560047233931761</v>
      </c>
      <c r="F13" s="154" t="n">
        <v>-2.04139144302311</v>
      </c>
      <c r="G13" s="154" t="n">
        <v>-1.98538671962994</v>
      </c>
      <c r="H13" s="154" t="n">
        <v>-0.221640030878419</v>
      </c>
      <c r="I13" s="1212" t="n">
        <v>-1.25050469247779</v>
      </c>
      <c r="J13" s="871" t="s">
        <v>285</v>
      </c>
      <c r="K13" s="1291" t="n">
        <v>22.0891020930398</v>
      </c>
      <c r="L13" s="1292" t="n">
        <v>-805.155373774949</v>
      </c>
      <c r="M13" s="1283" t="n">
        <v>-783.066271681909</v>
      </c>
      <c r="N13" s="1292" t="n">
        <v>-87.4181492801447</v>
      </c>
      <c r="O13" s="1293" t="n">
        <v>-493.217788543401</v>
      </c>
      <c r="P13" s="1294" t="s">
        <v>285</v>
      </c>
      <c r="Q13" s="1286" t="n">
        <v>5000.24143485334</v>
      </c>
    </row>
    <row r="14" customFormat="false" ht="12.75" hidden="false" customHeight="true" outlineLevel="0" collapsed="false">
      <c r="A14" s="1287" t="s">
        <v>1183</v>
      </c>
      <c r="B14" s="1288"/>
      <c r="C14" s="1289" t="n">
        <v>7876.46688299721</v>
      </c>
      <c r="D14" s="1290" t="s">
        <v>285</v>
      </c>
      <c r="E14" s="1211" t="n">
        <v>0.0244442470209702</v>
      </c>
      <c r="F14" s="154" t="n">
        <v>-0.00891308497269163</v>
      </c>
      <c r="G14" s="154" t="n">
        <v>0.0155311620482786</v>
      </c>
      <c r="H14" s="175"/>
      <c r="I14" s="1212" t="n">
        <v>-1.20186460547258</v>
      </c>
      <c r="J14" s="871" t="s">
        <v>285</v>
      </c>
      <c r="K14" s="1291" t="n">
        <v>192.534302140475</v>
      </c>
      <c r="L14" s="1292" t="n">
        <v>-70.2036186127457</v>
      </c>
      <c r="M14" s="1283" t="n">
        <v>122.330683527729</v>
      </c>
      <c r="N14" s="1295"/>
      <c r="O14" s="1293" t="n">
        <v>-9466.4467628513</v>
      </c>
      <c r="P14" s="1294"/>
      <c r="Q14" s="1286" t="n">
        <v>34261.7589575198</v>
      </c>
    </row>
    <row r="15" customFormat="false" ht="12.75" hidden="false" customHeight="true" outlineLevel="0" collapsed="false">
      <c r="A15" s="1287" t="s">
        <v>1184</v>
      </c>
      <c r="B15" s="1288"/>
      <c r="C15" s="1289" t="n">
        <v>2.46076474344231</v>
      </c>
      <c r="D15" s="1290"/>
      <c r="E15" s="1211" t="n">
        <v>0.0716332586574701</v>
      </c>
      <c r="F15" s="175"/>
      <c r="G15" s="154" t="n">
        <v>0.0716332586574701</v>
      </c>
      <c r="H15" s="175"/>
      <c r="I15" s="1212" t="n">
        <v>0.214785205097363</v>
      </c>
      <c r="J15" s="871"/>
      <c r="K15" s="1291" t="n">
        <v>0.176272597362186</v>
      </c>
      <c r="L15" s="1295"/>
      <c r="M15" s="1283" t="n">
        <v>0.176272597362186</v>
      </c>
      <c r="N15" s="1295"/>
      <c r="O15" s="1293" t="n">
        <v>0.528535860116616</v>
      </c>
      <c r="P15" s="1294"/>
      <c r="Q15" s="1286" t="n">
        <v>-2.58429767742228</v>
      </c>
    </row>
    <row r="16" customFormat="false" ht="12.75" hidden="false" customHeight="true" outlineLevel="0" collapsed="false">
      <c r="A16" s="1287" t="s">
        <v>1185</v>
      </c>
      <c r="B16" s="1288"/>
      <c r="C16" s="1289" t="n">
        <v>97.1828093624781</v>
      </c>
      <c r="D16" s="1290"/>
      <c r="E16" s="1211" t="n">
        <v>0.000104704962283917</v>
      </c>
      <c r="F16" s="154" t="n">
        <v>-0.0127151486360705</v>
      </c>
      <c r="G16" s="154" t="n">
        <v>-0.0126104436737866</v>
      </c>
      <c r="H16" s="175"/>
      <c r="I16" s="1212" t="n">
        <v>0.585466092162519</v>
      </c>
      <c r="J16" s="871"/>
      <c r="K16" s="1291" t="n">
        <v>0.0101755223889434</v>
      </c>
      <c r="L16" s="1292" t="n">
        <v>-1.23569386591481</v>
      </c>
      <c r="M16" s="1283" t="n">
        <v>-1.22551834352587</v>
      </c>
      <c r="N16" s="1295"/>
      <c r="O16" s="1293" t="n">
        <v>56.8972396228251</v>
      </c>
      <c r="P16" s="1294"/>
      <c r="Q16" s="1286" t="n">
        <v>-204.129644690764</v>
      </c>
    </row>
    <row r="17" customFormat="false" ht="13.5" hidden="false" customHeight="true" outlineLevel="0" collapsed="false">
      <c r="A17" s="1287" t="s">
        <v>1186</v>
      </c>
      <c r="B17" s="1288"/>
      <c r="C17" s="1289" t="n">
        <v>11.1098869450657</v>
      </c>
      <c r="D17" s="1290"/>
      <c r="E17" s="1211" t="n">
        <v>0.724159187341585</v>
      </c>
      <c r="F17" s="154" t="n">
        <v>-1.05277618446501</v>
      </c>
      <c r="G17" s="154" t="n">
        <v>-0.328616997123426</v>
      </c>
      <c r="H17" s="154" t="n">
        <v>-0.081542960056642</v>
      </c>
      <c r="I17" s="1212" t="n">
        <v>0.293099836078038</v>
      </c>
      <c r="J17" s="871"/>
      <c r="K17" s="1291" t="n">
        <v>8.04532670159566</v>
      </c>
      <c r="L17" s="1292" t="n">
        <v>-11.6962243878639</v>
      </c>
      <c r="M17" s="1283" t="n">
        <v>-3.65089768626824</v>
      </c>
      <c r="N17" s="1292" t="n">
        <v>-0.905933067395301</v>
      </c>
      <c r="O17" s="1293" t="n">
        <v>3.25630604244429</v>
      </c>
      <c r="P17" s="1294"/>
      <c r="Q17" s="1286" t="n">
        <v>4.76859060780392</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6" t="s">
        <v>1187</v>
      </c>
      <c r="B19" s="1297"/>
      <c r="C19" s="1297"/>
      <c r="D19" s="1297"/>
      <c r="E19" s="1297"/>
      <c r="F19" s="1297"/>
      <c r="G19" s="1297"/>
      <c r="H19" s="1297"/>
      <c r="I19" s="1297"/>
      <c r="J19" s="1297"/>
      <c r="K19" s="1297"/>
      <c r="L19" s="1297"/>
      <c r="M19" s="1297"/>
      <c r="N19" s="1297"/>
      <c r="O19" s="1297"/>
      <c r="P19" s="1297"/>
      <c r="Q19" s="1297"/>
    </row>
    <row r="20" customFormat="false" ht="13.5" hidden="false" customHeight="true" outlineLevel="0" collapsed="false">
      <c r="A20" s="1298" t="s">
        <v>1188</v>
      </c>
      <c r="B20" s="1297"/>
      <c r="C20" s="1297"/>
      <c r="D20" s="1297"/>
      <c r="E20" s="1297"/>
      <c r="F20" s="1297"/>
      <c r="G20" s="1297"/>
      <c r="H20" s="1297"/>
      <c r="I20" s="1297"/>
      <c r="J20" s="1297"/>
      <c r="K20" s="1297"/>
      <c r="L20" s="1297"/>
      <c r="M20" s="1297"/>
      <c r="N20" s="1297"/>
      <c r="O20" s="1297"/>
      <c r="P20" s="1297"/>
      <c r="Q20" s="1297"/>
    </row>
    <row r="21" customFormat="false" ht="13.5" hidden="false" customHeight="true" outlineLevel="0" collapsed="false">
      <c r="A21" s="1299" t="s">
        <v>1161</v>
      </c>
      <c r="B21" s="1297"/>
      <c r="C21" s="1297"/>
      <c r="D21" s="1297"/>
      <c r="E21" s="1297"/>
      <c r="F21" s="1297"/>
      <c r="G21" s="1297"/>
      <c r="H21" s="1297"/>
      <c r="I21" s="1297"/>
      <c r="J21" s="1297"/>
      <c r="K21" s="1297"/>
      <c r="L21" s="1297"/>
      <c r="M21" s="1297"/>
      <c r="N21" s="1297"/>
      <c r="O21" s="1297"/>
      <c r="P21" s="1297"/>
      <c r="Q21" s="1297"/>
    </row>
    <row r="22" customFormat="false" ht="13.5" hidden="false" customHeight="true" outlineLevel="0" collapsed="false">
      <c r="A22" s="1300" t="s">
        <v>1162</v>
      </c>
      <c r="B22" s="1297"/>
      <c r="C22" s="1297"/>
      <c r="D22" s="1297"/>
      <c r="E22" s="1297"/>
      <c r="F22" s="1297"/>
      <c r="G22" s="1297"/>
      <c r="H22" s="1297"/>
      <c r="I22" s="1297"/>
      <c r="J22" s="1297"/>
      <c r="K22" s="1297"/>
      <c r="L22" s="1297"/>
      <c r="M22" s="1297"/>
      <c r="N22" s="1297"/>
      <c r="O22" s="1297"/>
      <c r="P22" s="1297"/>
      <c r="Q22" s="1297"/>
    </row>
    <row r="23" customFormat="false" ht="13.5" hidden="false" customHeight="true" outlineLevel="0" collapsed="false">
      <c r="A23" s="1301" t="s">
        <v>1189</v>
      </c>
      <c r="B23" s="1297"/>
      <c r="C23" s="1297"/>
      <c r="D23" s="1297"/>
      <c r="E23" s="1297"/>
      <c r="F23" s="1297"/>
      <c r="G23" s="1297"/>
      <c r="H23" s="1297"/>
      <c r="I23" s="1297"/>
      <c r="J23" s="1297"/>
      <c r="K23" s="1297"/>
      <c r="L23" s="1297"/>
      <c r="M23" s="1297"/>
      <c r="N23" s="1297"/>
      <c r="O23" s="1297"/>
      <c r="P23" s="1297"/>
      <c r="Q23" s="1297"/>
    </row>
    <row r="24" customFormat="false" ht="13.5" hidden="false" customHeight="true" outlineLevel="0" collapsed="false">
      <c r="A24" s="1300" t="s">
        <v>1190</v>
      </c>
      <c r="B24" s="1297"/>
      <c r="C24" s="1297"/>
      <c r="D24" s="1297"/>
      <c r="E24" s="1297"/>
      <c r="F24" s="1297"/>
      <c r="G24" s="1297"/>
      <c r="H24" s="1297"/>
      <c r="I24" s="1297"/>
      <c r="J24" s="1297"/>
      <c r="K24" s="1297"/>
      <c r="L24" s="1297"/>
      <c r="M24" s="1297"/>
      <c r="N24" s="1297"/>
      <c r="O24" s="1297"/>
      <c r="P24" s="1297"/>
      <c r="Q24" s="1297"/>
    </row>
    <row r="25" customFormat="false" ht="13.5" hidden="false" customHeight="true" outlineLevel="0" collapsed="false">
      <c r="A25" s="1300" t="s">
        <v>1191</v>
      </c>
      <c r="B25" s="1297"/>
      <c r="C25" s="1297"/>
      <c r="D25" s="1297"/>
      <c r="E25" s="1297"/>
      <c r="F25" s="1297"/>
      <c r="G25" s="1297"/>
      <c r="H25" s="1297"/>
      <c r="I25" s="1297"/>
      <c r="J25" s="1297"/>
      <c r="K25" s="1297"/>
      <c r="L25" s="1297"/>
      <c r="M25" s="1297"/>
      <c r="N25" s="1297"/>
      <c r="O25" s="1297"/>
      <c r="P25" s="1297"/>
      <c r="Q25" s="1297"/>
    </row>
    <row r="26" customFormat="false" ht="13.5" hidden="false" customHeight="true" outlineLevel="0" collapsed="false">
      <c r="A26" s="1301" t="s">
        <v>1192</v>
      </c>
      <c r="B26" s="1297"/>
      <c r="C26" s="1297"/>
      <c r="D26" s="1297"/>
      <c r="E26" s="1297"/>
      <c r="F26" s="1297"/>
      <c r="G26" s="1297"/>
      <c r="H26" s="1297"/>
      <c r="I26" s="1297"/>
      <c r="J26" s="1297"/>
      <c r="K26" s="1297"/>
      <c r="L26" s="1297"/>
      <c r="M26" s="1297"/>
      <c r="N26" s="1297"/>
      <c r="O26" s="1297"/>
      <c r="P26" s="1297"/>
      <c r="Q26" s="1297"/>
    </row>
    <row r="27" customFormat="false" ht="13.5" hidden="false" customHeight="true" outlineLevel="0" collapsed="false">
      <c r="A27" s="1302" t="s">
        <v>1193</v>
      </c>
      <c r="B27" s="1297"/>
      <c r="C27" s="1297"/>
      <c r="D27" s="1297"/>
      <c r="E27" s="1297"/>
      <c r="F27" s="1297"/>
      <c r="G27" s="1297"/>
      <c r="H27" s="1297"/>
      <c r="I27" s="1297"/>
      <c r="J27" s="1297"/>
      <c r="K27" s="1297"/>
      <c r="L27" s="1297"/>
      <c r="M27" s="1297"/>
      <c r="N27" s="1297"/>
      <c r="O27" s="1297"/>
      <c r="P27" s="1297"/>
      <c r="Q27" s="1297"/>
    </row>
    <row r="28" customFormat="false" ht="13.5" hidden="false" customHeight="true" outlineLevel="0" collapsed="false">
      <c r="A28" s="1303" t="s">
        <v>1194</v>
      </c>
      <c r="B28" s="1297"/>
      <c r="C28" s="1297"/>
      <c r="D28" s="1297"/>
      <c r="E28" s="1297"/>
      <c r="F28" s="1297"/>
      <c r="G28" s="1297"/>
      <c r="H28" s="1297"/>
      <c r="I28" s="1297"/>
      <c r="J28" s="1297"/>
      <c r="K28" s="1297"/>
      <c r="L28" s="1297"/>
      <c r="M28" s="1297"/>
      <c r="N28" s="1297"/>
      <c r="O28" s="1297"/>
      <c r="P28" s="1297"/>
      <c r="Q28" s="1297"/>
    </row>
    <row r="29" customFormat="false" ht="12.75" hidden="false" customHeight="true" outlineLevel="0" collapsed="false">
      <c r="A29" s="1304" t="s">
        <v>1195</v>
      </c>
      <c r="B29" s="1297"/>
      <c r="C29" s="1297"/>
      <c r="D29" s="1297"/>
      <c r="E29" s="1297"/>
      <c r="F29" s="1297"/>
      <c r="G29" s="1297"/>
      <c r="H29" s="1297"/>
      <c r="I29" s="1297"/>
      <c r="J29" s="1297"/>
      <c r="K29" s="1297"/>
      <c r="L29" s="1297"/>
      <c r="M29" s="1297"/>
      <c r="N29" s="1297"/>
      <c r="O29" s="1297"/>
      <c r="P29" s="1297"/>
      <c r="Q29" s="1297"/>
    </row>
    <row r="30" customFormat="false" ht="13.5" hidden="false" customHeight="true" outlineLevel="0" collapsed="false">
      <c r="A30" s="1305" t="s">
        <v>1196</v>
      </c>
      <c r="B30" s="1297"/>
      <c r="C30" s="1297"/>
      <c r="D30" s="1297"/>
      <c r="E30" s="1297"/>
      <c r="F30" s="1297"/>
      <c r="G30" s="1297"/>
      <c r="H30" s="1297"/>
      <c r="I30" s="1297"/>
      <c r="J30" s="1297"/>
      <c r="K30" s="1297"/>
      <c r="L30" s="1297"/>
      <c r="M30" s="1297"/>
      <c r="N30" s="1297"/>
      <c r="O30" s="1297"/>
      <c r="P30" s="1297"/>
      <c r="Q30" s="1297"/>
    </row>
    <row r="31" customFormat="false" ht="13.5" hidden="false" customHeight="true" outlineLevel="0" collapsed="false">
      <c r="A31" s="1301" t="s">
        <v>1197</v>
      </c>
      <c r="B31" s="1297"/>
      <c r="C31" s="1297"/>
      <c r="D31" s="1297"/>
      <c r="E31" s="1297"/>
      <c r="F31" s="1297"/>
      <c r="G31" s="1297"/>
      <c r="H31" s="1297"/>
      <c r="I31" s="1297"/>
      <c r="J31" s="1297"/>
      <c r="K31" s="1297"/>
      <c r="L31" s="1297"/>
      <c r="M31" s="1297"/>
      <c r="N31" s="1297"/>
      <c r="O31" s="1297"/>
      <c r="P31" s="1297"/>
      <c r="Q31" s="1297"/>
    </row>
    <row r="32" customFormat="false" ht="12.75" hidden="false" customHeight="true" outlineLevel="0" collapsed="false">
      <c r="A32" s="1302" t="s">
        <v>1198</v>
      </c>
      <c r="B32" s="1297"/>
      <c r="C32" s="1297"/>
      <c r="D32" s="1297"/>
      <c r="E32" s="1297"/>
      <c r="F32" s="1297"/>
      <c r="G32" s="1297"/>
      <c r="H32" s="1297"/>
      <c r="I32" s="1297"/>
      <c r="J32" s="1297"/>
      <c r="K32" s="1297"/>
      <c r="L32" s="1297"/>
      <c r="M32" s="1297"/>
      <c r="N32" s="1297"/>
      <c r="O32" s="1297"/>
      <c r="P32" s="1297"/>
      <c r="Q32" s="1297"/>
    </row>
    <row r="33" customFormat="false" ht="13.5" hidden="false" customHeight="true" outlineLevel="0" collapsed="false">
      <c r="A33" s="1306" t="s">
        <v>1199</v>
      </c>
      <c r="B33" s="1297"/>
      <c r="C33" s="1297"/>
      <c r="D33" s="1297"/>
      <c r="E33" s="1297"/>
      <c r="F33" s="1297"/>
      <c r="G33" s="1297"/>
      <c r="H33" s="1297"/>
      <c r="I33" s="1297"/>
      <c r="J33" s="1297"/>
      <c r="K33" s="1297"/>
      <c r="L33" s="1297"/>
      <c r="M33" s="1297"/>
      <c r="N33" s="1297"/>
      <c r="O33" s="1297"/>
      <c r="P33" s="1297"/>
      <c r="Q33" s="1297"/>
    </row>
    <row r="34" customFormat="false" ht="12.75" hidden="false" customHeight="true" outlineLevel="0" collapsed="false"/>
    <row r="35" customFormat="false" ht="18" hidden="false" customHeight="true" outlineLevel="0" collapsed="false">
      <c r="A35" s="1307" t="s">
        <v>431</v>
      </c>
      <c r="B35" s="1308"/>
      <c r="C35" s="1308"/>
      <c r="D35" s="1308"/>
      <c r="E35" s="1308"/>
      <c r="F35" s="1308"/>
      <c r="G35" s="1308"/>
      <c r="H35" s="1308"/>
      <c r="I35" s="1308"/>
      <c r="J35" s="1308"/>
      <c r="K35" s="1308"/>
      <c r="L35" s="1308"/>
      <c r="M35" s="1308"/>
      <c r="N35" s="1308"/>
      <c r="O35" s="1308"/>
      <c r="P35" s="1308"/>
      <c r="Q35" s="1309"/>
    </row>
    <row r="36" customFormat="false" ht="26.25" hidden="false" customHeight="true" outlineLevel="0" collapsed="false">
      <c r="A36" s="1236" t="s">
        <v>1171</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4</v>
      </c>
      <c r="J1" s="5" t="s">
        <v>71</v>
      </c>
    </row>
    <row r="2" customFormat="false" ht="15.75" hidden="false" customHeight="true" outlineLevel="0" collapsed="false">
      <c r="A2" s="4" t="s">
        <v>135</v>
      </c>
      <c r="J2" s="5" t="s">
        <v>73</v>
      </c>
    </row>
    <row r="3" customFormat="false" ht="15.75" hidden="false" customHeight="true" outlineLevel="0" collapsed="false">
      <c r="A3" s="4" t="s">
        <v>136</v>
      </c>
      <c r="I3" s="5"/>
      <c r="J3" s="5" t="s">
        <v>74</v>
      </c>
    </row>
    <row r="4" customFormat="false" ht="12.75" hidden="false" customHeight="true" outlineLevel="0" collapsed="false"/>
    <row r="5" customFormat="false" ht="14.25" hidden="false" customHeight="true" outlineLevel="0" collapsed="false">
      <c r="A5" s="63" t="s">
        <v>75</v>
      </c>
      <c r="B5" s="64" t="s">
        <v>137</v>
      </c>
      <c r="C5" s="64"/>
      <c r="D5" s="64" t="s">
        <v>138</v>
      </c>
      <c r="E5" s="64"/>
      <c r="F5" s="64"/>
      <c r="G5" s="65" t="s">
        <v>139</v>
      </c>
      <c r="H5" s="65"/>
      <c r="I5" s="65"/>
      <c r="J5" s="65"/>
    </row>
    <row r="6" customFormat="false" ht="13.5" hidden="false" customHeight="true" outlineLevel="0" collapsed="false">
      <c r="A6" s="66"/>
      <c r="B6" s="67" t="s">
        <v>140</v>
      </c>
      <c r="C6" s="67"/>
      <c r="D6" s="68" t="s">
        <v>141</v>
      </c>
      <c r="E6" s="68" t="s">
        <v>77</v>
      </c>
      <c r="F6" s="68" t="s">
        <v>78</v>
      </c>
      <c r="G6" s="69"/>
      <c r="H6" s="70" t="s">
        <v>142</v>
      </c>
      <c r="I6" s="68" t="s">
        <v>77</v>
      </c>
      <c r="J6" s="71" t="s">
        <v>78</v>
      </c>
    </row>
    <row r="7" customFormat="false" ht="15" hidden="false" customHeight="true" outlineLevel="0" collapsed="false">
      <c r="A7" s="72"/>
      <c r="B7" s="73" t="s">
        <v>143</v>
      </c>
      <c r="C7" s="74" t="s">
        <v>144</v>
      </c>
      <c r="D7" s="74" t="s">
        <v>145</v>
      </c>
      <c r="E7" s="74" t="s">
        <v>146</v>
      </c>
      <c r="F7" s="74"/>
      <c r="G7" s="75"/>
      <c r="H7" s="76" t="s">
        <v>83</v>
      </c>
      <c r="I7" s="76"/>
      <c r="J7" s="76"/>
    </row>
    <row r="8" customFormat="false" ht="12.75" hidden="false" customHeight="true" outlineLevel="0" collapsed="false">
      <c r="A8" s="77" t="s">
        <v>147</v>
      </c>
      <c r="B8" s="78" t="n">
        <v>54034209.4812622</v>
      </c>
      <c r="C8" s="79" t="s">
        <v>148</v>
      </c>
      <c r="D8" s="50"/>
      <c r="E8" s="50"/>
      <c r="F8" s="50"/>
      <c r="G8" s="80"/>
      <c r="H8" s="78" t="n">
        <v>4036622.20855637</v>
      </c>
      <c r="I8" s="78" t="n">
        <v>1131.83863062983</v>
      </c>
      <c r="J8" s="81" t="n">
        <v>120.352183362646</v>
      </c>
    </row>
    <row r="9" customFormat="false" ht="12.75" hidden="false" customHeight="true" outlineLevel="0" collapsed="false">
      <c r="A9" s="82" t="s">
        <v>149</v>
      </c>
      <c r="B9" s="83" t="n">
        <v>22747762.1313693</v>
      </c>
      <c r="C9" s="84" t="s">
        <v>148</v>
      </c>
      <c r="D9" s="78" t="n">
        <v>72.8473242327796</v>
      </c>
      <c r="E9" s="78" t="n">
        <v>10.964490070049</v>
      </c>
      <c r="F9" s="78" t="n">
        <v>2.64125790806147</v>
      </c>
      <c r="G9" s="80"/>
      <c r="H9" s="78" t="n">
        <v>1657113.603554</v>
      </c>
      <c r="I9" s="78" t="n">
        <v>249.417612005235</v>
      </c>
      <c r="J9" s="81" t="n">
        <v>60.0827066201803</v>
      </c>
    </row>
    <row r="10" customFormat="false" ht="12.75" hidden="false" customHeight="true" outlineLevel="0" collapsed="false">
      <c r="A10" s="82" t="s">
        <v>150</v>
      </c>
      <c r="B10" s="83" t="n">
        <v>17169009.1279292</v>
      </c>
      <c r="C10" s="84" t="s">
        <v>148</v>
      </c>
      <c r="D10" s="78" t="n">
        <v>97.6704937270237</v>
      </c>
      <c r="E10" s="78" t="n">
        <v>24.8931831652972</v>
      </c>
      <c r="F10" s="78" t="n">
        <v>2.47568222332247</v>
      </c>
      <c r="G10" s="80"/>
      <c r="H10" s="78" t="n">
        <v>1676905.59832862</v>
      </c>
      <c r="I10" s="78" t="n">
        <v>427.3912889882</v>
      </c>
      <c r="J10" s="81" t="n">
        <v>42.5050106900755</v>
      </c>
    </row>
    <row r="11" customFormat="false" ht="12.75" hidden="false" customHeight="true" outlineLevel="0" collapsed="false">
      <c r="A11" s="82" t="s">
        <v>151</v>
      </c>
      <c r="B11" s="83" t="n">
        <v>11939474.7872771</v>
      </c>
      <c r="C11" s="84" t="s">
        <v>148</v>
      </c>
      <c r="D11" s="78" t="n">
        <v>56.5631423145134</v>
      </c>
      <c r="E11" s="78" t="n">
        <v>4.6439757205762</v>
      </c>
      <c r="F11" s="78" t="n">
        <v>0.726026961148096</v>
      </c>
      <c r="G11" s="80"/>
      <c r="H11" s="78" t="n">
        <v>675334.211553301</v>
      </c>
      <c r="I11" s="78" t="n">
        <v>55.4466310285467</v>
      </c>
      <c r="J11" s="81" t="n">
        <v>8.66838059751113</v>
      </c>
    </row>
    <row r="12" customFormat="false" ht="12.75" hidden="false" customHeight="true" outlineLevel="0" collapsed="false">
      <c r="A12" s="82" t="s">
        <v>152</v>
      </c>
      <c r="B12" s="83" t="n">
        <v>1864183.84842193</v>
      </c>
      <c r="C12" s="84" t="s">
        <v>148</v>
      </c>
      <c r="D12" s="85" t="n">
        <v>99.8756606864366</v>
      </c>
      <c r="E12" s="78" t="n">
        <v>212.942570144981</v>
      </c>
      <c r="F12" s="78" t="n">
        <v>3.69076030777727</v>
      </c>
      <c r="G12" s="86" t="s">
        <v>153</v>
      </c>
      <c r="H12" s="87"/>
      <c r="I12" s="78" t="n">
        <v>396.964099905728</v>
      </c>
      <c r="J12" s="81" t="n">
        <v>6.88025575415516</v>
      </c>
    </row>
    <row r="13" customFormat="false" ht="12.75" hidden="false" customHeight="true" outlineLevel="0" collapsed="false">
      <c r="A13" s="88" t="s">
        <v>154</v>
      </c>
      <c r="B13" s="83" t="n">
        <v>313779.58626477</v>
      </c>
      <c r="C13" s="89" t="s">
        <v>148</v>
      </c>
      <c r="D13" s="90" t="n">
        <v>86.9042994321411</v>
      </c>
      <c r="E13" s="90" t="n">
        <v>8.34661914529765</v>
      </c>
      <c r="F13" s="90" t="n">
        <v>7.06173950670504</v>
      </c>
      <c r="G13" s="91"/>
      <c r="H13" s="90" t="n">
        <v>27268.7951204469</v>
      </c>
      <c r="I13" s="90" t="n">
        <v>2.61899870212111</v>
      </c>
      <c r="J13" s="92" t="n">
        <v>2.21582970072349</v>
      </c>
    </row>
    <row r="14" customFormat="false" ht="12.75" hidden="false" customHeight="true" outlineLevel="0" collapsed="false">
      <c r="A14" s="93" t="s">
        <v>155</v>
      </c>
      <c r="B14" s="94" t="n">
        <v>18850722.883593</v>
      </c>
      <c r="C14" s="95" t="s">
        <v>148</v>
      </c>
      <c r="D14" s="52"/>
      <c r="E14" s="52"/>
      <c r="F14" s="52"/>
      <c r="G14" s="96"/>
      <c r="H14" s="94" t="n">
        <v>1647315.39802842</v>
      </c>
      <c r="I14" s="94" t="n">
        <v>46.0618497415126</v>
      </c>
      <c r="J14" s="97" t="n">
        <v>39.1078522047977</v>
      </c>
    </row>
    <row r="15" customFormat="false" ht="12.75" hidden="false" customHeight="true" outlineLevel="0" collapsed="false">
      <c r="A15" s="82" t="s">
        <v>149</v>
      </c>
      <c r="B15" s="83" t="n">
        <v>4042526.23812414</v>
      </c>
      <c r="C15" s="84" t="s">
        <v>148</v>
      </c>
      <c r="D15" s="78" t="n">
        <v>72.697847646468</v>
      </c>
      <c r="E15" s="78" t="n">
        <v>2.35749543393624</v>
      </c>
      <c r="F15" s="78" t="n">
        <v>1.64813138393285</v>
      </c>
      <c r="G15" s="80"/>
      <c r="H15" s="83" t="n">
        <v>293882.956565998</v>
      </c>
      <c r="I15" s="83" t="n">
        <v>9.53023714794512</v>
      </c>
      <c r="J15" s="83" t="n">
        <v>6.6626143634244</v>
      </c>
      <c r="K15" s="16"/>
    </row>
    <row r="16" customFormat="false" ht="12.75" hidden="false" customHeight="true" outlineLevel="0" collapsed="false">
      <c r="A16" s="82" t="s">
        <v>150</v>
      </c>
      <c r="B16" s="83" t="n">
        <v>11849930.5187163</v>
      </c>
      <c r="C16" s="84" t="s">
        <v>148</v>
      </c>
      <c r="D16" s="78" t="n">
        <v>100.303401361079</v>
      </c>
      <c r="E16" s="78" t="n">
        <v>1.91485570987056</v>
      </c>
      <c r="F16" s="78" t="n">
        <v>2.47537299411001</v>
      </c>
      <c r="G16" s="80"/>
      <c r="H16" s="83" t="n">
        <v>1188588.3369197</v>
      </c>
      <c r="I16" s="83" t="n">
        <v>22.6909071153334</v>
      </c>
      <c r="J16" s="83" t="n">
        <v>29.3329979881105</v>
      </c>
      <c r="K16" s="16"/>
    </row>
    <row r="17" customFormat="false" ht="12.75" hidden="false" customHeight="true" outlineLevel="0" collapsed="false">
      <c r="A17" s="82" t="s">
        <v>151</v>
      </c>
      <c r="B17" s="83" t="n">
        <v>2568277.94238447</v>
      </c>
      <c r="C17" s="84" t="s">
        <v>148</v>
      </c>
      <c r="D17" s="78" t="n">
        <v>57.1667724635185</v>
      </c>
      <c r="E17" s="78" t="n">
        <v>3.22887792795319</v>
      </c>
      <c r="F17" s="78" t="n">
        <v>0.702948319575934</v>
      </c>
      <c r="G17" s="80"/>
      <c r="H17" s="83" t="n">
        <v>146820.160755366</v>
      </c>
      <c r="I17" s="83" t="n">
        <v>8.29265596101423</v>
      </c>
      <c r="J17" s="83" t="n">
        <v>1.8053666638031</v>
      </c>
      <c r="K17" s="16"/>
    </row>
    <row r="18" customFormat="false" ht="12.75" hidden="false" customHeight="true" outlineLevel="0" collapsed="false">
      <c r="A18" s="82" t="s">
        <v>152</v>
      </c>
      <c r="B18" s="83" t="n">
        <v>203133.496996422</v>
      </c>
      <c r="C18" s="84" t="s">
        <v>148</v>
      </c>
      <c r="D18" s="78" t="n">
        <v>101.549831028988</v>
      </c>
      <c r="E18" s="78" t="n">
        <v>20.6588838230929</v>
      </c>
      <c r="F18" s="78" t="n">
        <v>3.41383231416837</v>
      </c>
      <c r="G18" s="98" t="s">
        <v>153</v>
      </c>
      <c r="H18" s="83" t="n">
        <v>20628.172296314</v>
      </c>
      <c r="I18" s="83" t="n">
        <v>4.19651131502767</v>
      </c>
      <c r="J18" s="83" t="n">
        <v>0.693463696136407</v>
      </c>
      <c r="K18" s="16"/>
    </row>
    <row r="19" customFormat="false" ht="12.75" hidden="false" customHeight="true" outlineLevel="0" collapsed="false">
      <c r="A19" s="82" t="s">
        <v>154</v>
      </c>
      <c r="B19" s="83" t="n">
        <v>186854.687371673</v>
      </c>
      <c r="C19" s="84" t="s">
        <v>148</v>
      </c>
      <c r="D19" s="78" t="n">
        <v>96.4596823386219</v>
      </c>
      <c r="E19" s="78" t="n">
        <v>7.23309766109188</v>
      </c>
      <c r="F19" s="78" t="n">
        <v>3.28281565719141</v>
      </c>
      <c r="G19" s="80"/>
      <c r="H19" s="83" t="n">
        <v>18023.9437873541</v>
      </c>
      <c r="I19" s="83" t="n">
        <v>1.3515382021921</v>
      </c>
      <c r="J19" s="83" t="n">
        <v>0.613409493323333</v>
      </c>
      <c r="K19" s="16"/>
    </row>
    <row r="20" customFormat="false" ht="12.75" hidden="false" customHeight="true" outlineLevel="0" collapsed="false">
      <c r="A20" s="99" t="s">
        <v>156</v>
      </c>
      <c r="B20" s="83" t="n">
        <v>16016790.1571213</v>
      </c>
      <c r="C20" s="84" t="s">
        <v>148</v>
      </c>
      <c r="D20" s="50"/>
      <c r="E20" s="50"/>
      <c r="F20" s="50"/>
      <c r="G20" s="80"/>
      <c r="H20" s="83" t="n">
        <v>1435743.1813228</v>
      </c>
      <c r="I20" s="83" t="n">
        <v>28.2404756101994</v>
      </c>
      <c r="J20" s="83" t="n">
        <v>33.2533847363337</v>
      </c>
      <c r="K20" s="16"/>
    </row>
    <row r="21" customFormat="false" ht="12.75" hidden="false" customHeight="true" outlineLevel="0" collapsed="false">
      <c r="A21" s="100" t="s">
        <v>149</v>
      </c>
      <c r="B21" s="20" t="n">
        <v>2417376.95078014</v>
      </c>
      <c r="C21" s="101" t="s">
        <v>148</v>
      </c>
      <c r="D21" s="78" t="n">
        <v>76.6673284003799</v>
      </c>
      <c r="E21" s="78" t="n">
        <v>2.57382221763396</v>
      </c>
      <c r="F21" s="78" t="n">
        <v>1.54014517714772</v>
      </c>
      <c r="G21" s="102"/>
      <c r="H21" s="20" t="n">
        <v>185333.83255297</v>
      </c>
      <c r="I21" s="20" t="n">
        <v>6.22189850431415</v>
      </c>
      <c r="J21" s="21" t="n">
        <v>3.7231114520921</v>
      </c>
    </row>
    <row r="22" customFormat="false" ht="12.75" hidden="false" customHeight="true" outlineLevel="0" collapsed="false">
      <c r="A22" s="100" t="s">
        <v>150</v>
      </c>
      <c r="B22" s="20" t="n">
        <v>11069901.6003077</v>
      </c>
      <c r="C22" s="101" t="s">
        <v>148</v>
      </c>
      <c r="D22" s="78" t="n">
        <v>100.591135811474</v>
      </c>
      <c r="E22" s="78" t="n">
        <v>1.21492699706962</v>
      </c>
      <c r="F22" s="78" t="n">
        <v>2.43850808675149</v>
      </c>
      <c r="G22" s="102"/>
      <c r="H22" s="20" t="n">
        <v>1113533.97529621</v>
      </c>
      <c r="I22" s="20" t="n">
        <v>13.449122309118</v>
      </c>
      <c r="J22" s="21" t="n">
        <v>26.9940445718936</v>
      </c>
    </row>
    <row r="23" customFormat="false" ht="12.75" hidden="false" customHeight="true" outlineLevel="0" collapsed="false">
      <c r="A23" s="100" t="s">
        <v>151</v>
      </c>
      <c r="B23" s="20" t="n">
        <v>2180285.08264566</v>
      </c>
      <c r="C23" s="101" t="s">
        <v>148</v>
      </c>
      <c r="D23" s="78" t="n">
        <v>56.0389813874949</v>
      </c>
      <c r="E23" s="78" t="n">
        <v>1.98691799244389</v>
      </c>
      <c r="F23" s="78" t="n">
        <v>0.597911871153899</v>
      </c>
      <c r="G23" s="102"/>
      <c r="H23" s="20" t="n">
        <v>122180.955165813</v>
      </c>
      <c r="I23" s="20" t="n">
        <v>4.33204765936568</v>
      </c>
      <c r="J23" s="21" t="n">
        <v>1.3036183334136</v>
      </c>
    </row>
    <row r="24" customFormat="false" ht="12.75" hidden="false" customHeight="true" outlineLevel="0" collapsed="false">
      <c r="A24" s="100" t="s">
        <v>152</v>
      </c>
      <c r="B24" s="20" t="n">
        <v>192771.651340402</v>
      </c>
      <c r="C24" s="101" t="s">
        <v>148</v>
      </c>
      <c r="D24" s="78" t="n">
        <v>103.944635822157</v>
      </c>
      <c r="E24" s="78" t="n">
        <v>15.4452701655384</v>
      </c>
      <c r="F24" s="78" t="n">
        <v>3.51372392012313</v>
      </c>
      <c r="G24" s="103" t="s">
        <v>153</v>
      </c>
      <c r="H24" s="20" t="n">
        <v>20037.579095414</v>
      </c>
      <c r="I24" s="20" t="n">
        <v>2.97741023520949</v>
      </c>
      <c r="J24" s="21" t="n">
        <v>0.677346362436407</v>
      </c>
    </row>
    <row r="25" customFormat="false" ht="12.75" hidden="false" customHeight="true" outlineLevel="0" collapsed="false">
      <c r="A25" s="100" t="s">
        <v>154</v>
      </c>
      <c r="B25" s="20" t="n">
        <v>156454.872047406</v>
      </c>
      <c r="C25" s="101" t="s">
        <v>148</v>
      </c>
      <c r="D25" s="78" t="n">
        <v>93.9211295597025</v>
      </c>
      <c r="E25" s="78" t="n">
        <v>8.05342068101477</v>
      </c>
      <c r="F25" s="78" t="n">
        <v>3.54903627628605</v>
      </c>
      <c r="G25" s="102"/>
      <c r="H25" s="20" t="n">
        <v>14694.4183078111</v>
      </c>
      <c r="I25" s="20" t="n">
        <v>1.2599969021921</v>
      </c>
      <c r="J25" s="21" t="n">
        <v>0.555264016497936</v>
      </c>
    </row>
    <row r="26" customFormat="false" ht="12.75" hidden="false" customHeight="true" outlineLevel="0" collapsed="false">
      <c r="A26" s="99" t="s">
        <v>88</v>
      </c>
      <c r="B26" s="83" t="n">
        <v>1695949.43503938</v>
      </c>
      <c r="C26" s="84" t="s">
        <v>148</v>
      </c>
      <c r="D26" s="50"/>
      <c r="E26" s="50"/>
      <c r="F26" s="50"/>
      <c r="G26" s="102"/>
      <c r="H26" s="83" t="n">
        <v>112614.985597484</v>
      </c>
      <c r="I26" s="83" t="n">
        <v>3.26636740407937</v>
      </c>
      <c r="J26" s="83" t="n">
        <v>2.98807746117493</v>
      </c>
      <c r="K26" s="16"/>
    </row>
    <row r="27" customFormat="false" ht="12.75" hidden="false" customHeight="true" outlineLevel="0" collapsed="false">
      <c r="A27" s="100" t="s">
        <v>149</v>
      </c>
      <c r="B27" s="20" t="n">
        <v>1562181.18518354</v>
      </c>
      <c r="C27" s="101" t="s">
        <v>148</v>
      </c>
      <c r="D27" s="78" t="n">
        <v>66.7140670279704</v>
      </c>
      <c r="E27" s="78" t="n">
        <v>1.89587625629763</v>
      </c>
      <c r="F27" s="78" t="n">
        <v>1.81968035405979</v>
      </c>
      <c r="G27" s="102"/>
      <c r="H27" s="20" t="n">
        <v>104219.460298169</v>
      </c>
      <c r="I27" s="20" t="n">
        <v>2.96170221702436</v>
      </c>
      <c r="J27" s="21" t="n">
        <v>2.84267041216032</v>
      </c>
    </row>
    <row r="28" customFormat="false" ht="12.75" hidden="false" customHeight="true" outlineLevel="0" collapsed="false">
      <c r="A28" s="100" t="s">
        <v>150</v>
      </c>
      <c r="B28" s="20" t="n">
        <v>24714.5456</v>
      </c>
      <c r="C28" s="101" t="s">
        <v>148</v>
      </c>
      <c r="D28" s="78" t="n">
        <v>89.0843194409194</v>
      </c>
      <c r="E28" s="78" t="n">
        <v>1.40254869147855</v>
      </c>
      <c r="F28" s="78" t="n">
        <v>1.94348215038491</v>
      </c>
      <c r="G28" s="102"/>
      <c r="H28" s="20" t="n">
        <v>2201.67847506757</v>
      </c>
      <c r="I28" s="20" t="n">
        <v>0.034663353591767</v>
      </c>
      <c r="J28" s="21" t="n">
        <v>0.0480322782284738</v>
      </c>
    </row>
    <row r="29" customFormat="false" ht="12.75" hidden="false" customHeight="true" outlineLevel="0" collapsed="false">
      <c r="A29" s="100" t="s">
        <v>151</v>
      </c>
      <c r="B29" s="20" t="n">
        <v>108343.704255838</v>
      </c>
      <c r="C29" s="101" t="s">
        <v>148</v>
      </c>
      <c r="D29" s="78" t="n">
        <v>56.9233419385806</v>
      </c>
      <c r="E29" s="78" t="n">
        <v>2.27910643409571</v>
      </c>
      <c r="F29" s="78" t="n">
        <v>0.865991904472696</v>
      </c>
      <c r="G29" s="102"/>
      <c r="H29" s="20" t="n">
        <v>6167.28572424752</v>
      </c>
      <c r="I29" s="20" t="n">
        <v>0.246926833463243</v>
      </c>
      <c r="J29" s="21" t="n">
        <v>0.0938247707861397</v>
      </c>
    </row>
    <row r="30" customFormat="false" ht="12.75" hidden="false" customHeight="true" outlineLevel="0" collapsed="false">
      <c r="A30" s="100" t="s">
        <v>152</v>
      </c>
      <c r="B30" s="20" t="n">
        <v>355</v>
      </c>
      <c r="C30" s="101" t="s">
        <v>148</v>
      </c>
      <c r="D30" s="78" t="n">
        <v>74.82</v>
      </c>
      <c r="E30" s="78" t="n">
        <v>32.5</v>
      </c>
      <c r="F30" s="78" t="n">
        <v>5</v>
      </c>
      <c r="G30" s="103" t="s">
        <v>153</v>
      </c>
      <c r="H30" s="20" t="n">
        <v>26.5611</v>
      </c>
      <c r="I30" s="20" t="n">
        <v>0.0115375</v>
      </c>
      <c r="J30" s="21" t="n">
        <v>0.001775</v>
      </c>
    </row>
    <row r="31" customFormat="false" ht="12.75" hidden="false" customHeight="true" outlineLevel="0" collapsed="false">
      <c r="A31" s="100" t="s">
        <v>154</v>
      </c>
      <c r="B31" s="20" t="n">
        <v>355</v>
      </c>
      <c r="C31" s="101" t="s">
        <v>148</v>
      </c>
      <c r="D31" s="78" t="n">
        <v>74.82</v>
      </c>
      <c r="E31" s="78" t="n">
        <v>32.5</v>
      </c>
      <c r="F31" s="78" t="n">
        <v>5</v>
      </c>
      <c r="G31" s="102"/>
      <c r="H31" s="20" t="n">
        <v>26.5611</v>
      </c>
      <c r="I31" s="20" t="n">
        <v>0.0115375</v>
      </c>
      <c r="J31" s="21" t="n">
        <v>0.001775</v>
      </c>
    </row>
    <row r="32" customFormat="false" ht="12.75" hidden="false" customHeight="true" outlineLevel="0" collapsed="false">
      <c r="A32" s="99" t="s">
        <v>89</v>
      </c>
      <c r="B32" s="83" t="n">
        <v>1137983.29143236</v>
      </c>
      <c r="C32" s="84" t="s">
        <v>148</v>
      </c>
      <c r="D32" s="50"/>
      <c r="E32" s="50"/>
      <c r="F32" s="50"/>
      <c r="G32" s="102"/>
      <c r="H32" s="83" t="n">
        <v>98957.2311081337</v>
      </c>
      <c r="I32" s="83" t="n">
        <v>14.5550067272338</v>
      </c>
      <c r="J32" s="83" t="n">
        <v>2.86639000728916</v>
      </c>
      <c r="K32" s="16"/>
    </row>
    <row r="33" customFormat="false" ht="12.75" hidden="false" customHeight="true" outlineLevel="0" collapsed="false">
      <c r="A33" s="100" t="s">
        <v>149</v>
      </c>
      <c r="B33" s="20" t="n">
        <v>62968.1021604618</v>
      </c>
      <c r="C33" s="101" t="s">
        <v>148</v>
      </c>
      <c r="D33" s="78" t="n">
        <v>68.7596348993632</v>
      </c>
      <c r="E33" s="78" t="n">
        <v>5.50495274136215</v>
      </c>
      <c r="F33" s="78" t="n">
        <v>1.53780240867388</v>
      </c>
      <c r="G33" s="102"/>
      <c r="H33" s="20" t="n">
        <v>4329.66371485916</v>
      </c>
      <c r="I33" s="20" t="n">
        <v>0.346636426606606</v>
      </c>
      <c r="J33" s="21" t="n">
        <v>0.0968324991719808</v>
      </c>
    </row>
    <row r="34" customFormat="false" ht="12.75" hidden="false" customHeight="true" outlineLevel="0" collapsed="false">
      <c r="A34" s="100" t="s">
        <v>150</v>
      </c>
      <c r="B34" s="20" t="n">
        <v>755314.372808642</v>
      </c>
      <c r="C34" s="101" t="s">
        <v>148</v>
      </c>
      <c r="D34" s="78" t="n">
        <v>96.453458018444</v>
      </c>
      <c r="E34" s="78" t="n">
        <v>12.189787172177</v>
      </c>
      <c r="F34" s="78" t="n">
        <v>3.03306969979879</v>
      </c>
      <c r="G34" s="102"/>
      <c r="H34" s="20" t="n">
        <v>72852.6831484257</v>
      </c>
      <c r="I34" s="20" t="n">
        <v>9.20712145262368</v>
      </c>
      <c r="J34" s="21" t="n">
        <v>2.29092113798842</v>
      </c>
    </row>
    <row r="35" customFormat="false" ht="12.75" hidden="false" customHeight="true" outlineLevel="0" collapsed="false">
      <c r="A35" s="100" t="s">
        <v>151</v>
      </c>
      <c r="B35" s="20" t="n">
        <v>279649.15548297</v>
      </c>
      <c r="C35" s="101" t="s">
        <v>148</v>
      </c>
      <c r="D35" s="78" t="n">
        <v>66.0539089896547</v>
      </c>
      <c r="E35" s="78" t="n">
        <v>13.2797878891197</v>
      </c>
      <c r="F35" s="78" t="n">
        <v>1.45869762738547</v>
      </c>
      <c r="G35" s="102"/>
      <c r="H35" s="20" t="n">
        <v>18471.9198653059</v>
      </c>
      <c r="I35" s="20" t="n">
        <v>3.71368146818531</v>
      </c>
      <c r="J35" s="21" t="n">
        <v>0.407923559603359</v>
      </c>
    </row>
    <row r="36" customFormat="false" ht="12.75" hidden="false" customHeight="true" outlineLevel="0" collapsed="false">
      <c r="A36" s="100" t="s">
        <v>152</v>
      </c>
      <c r="B36" s="20" t="n">
        <v>10006.8456560197</v>
      </c>
      <c r="C36" s="101" t="s">
        <v>148</v>
      </c>
      <c r="D36" s="78" t="n">
        <v>56.3646248066894</v>
      </c>
      <c r="E36" s="78" t="n">
        <v>120.673748884271</v>
      </c>
      <c r="F36" s="78" t="n">
        <v>1.43325221483478</v>
      </c>
      <c r="G36" s="103" t="s">
        <v>153</v>
      </c>
      <c r="H36" s="20" t="n">
        <v>564.0321009</v>
      </c>
      <c r="I36" s="20" t="n">
        <v>1.20756357981818</v>
      </c>
      <c r="J36" s="21" t="n">
        <v>0.0143423337</v>
      </c>
    </row>
    <row r="37" customFormat="false" ht="12.75" hidden="false" customHeight="true" outlineLevel="0" collapsed="false">
      <c r="A37" s="104" t="s">
        <v>154</v>
      </c>
      <c r="B37" s="41" t="n">
        <v>30044.8153242667</v>
      </c>
      <c r="C37" s="105" t="s">
        <v>148</v>
      </c>
      <c r="D37" s="106" t="n">
        <v>109.93458751185</v>
      </c>
      <c r="E37" s="106" t="n">
        <v>2.66281550199386</v>
      </c>
      <c r="F37" s="106" t="n">
        <v>1.87621312419475</v>
      </c>
      <c r="G37" s="107"/>
      <c r="H37" s="41" t="n">
        <v>3302.96437954296</v>
      </c>
      <c r="I37" s="41" t="n">
        <v>0.0800038</v>
      </c>
      <c r="J37" s="42" t="n">
        <v>0.0563704768253968</v>
      </c>
    </row>
    <row r="40" customFormat="false" ht="12" hidden="false" customHeight="true" outlineLevel="0" collapsed="false">
      <c r="A40" s="108" t="s">
        <v>157</v>
      </c>
    </row>
    <row r="42" customFormat="false" ht="12" hidden="false" customHeight="true" outlineLevel="0" collapsed="false">
      <c r="A42" s="109" t="s">
        <v>158</v>
      </c>
    </row>
    <row r="43" customFormat="false" ht="11.25" hidden="false" customHeight="true" outlineLevel="0" collapsed="false">
      <c r="A43" s="110" t="s">
        <v>15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00</v>
      </c>
      <c r="Q1" s="111" t="s">
        <v>71</v>
      </c>
    </row>
    <row r="2" customFormat="false" ht="20.1" hidden="false" customHeight="true" outlineLevel="0" collapsed="false">
      <c r="A2" s="4" t="s">
        <v>1201</v>
      </c>
      <c r="Q2" s="111" t="s">
        <v>73</v>
      </c>
    </row>
    <row r="3" customFormat="false" ht="20.1" hidden="false" customHeight="true" outlineLevel="0" collapsed="false">
      <c r="A3" s="4" t="s">
        <v>201</v>
      </c>
      <c r="Q3" s="111" t="s">
        <v>74</v>
      </c>
    </row>
    <row r="4" customFormat="false" ht="12" hidden="false" customHeight="true" outlineLevel="0" collapsed="false">
      <c r="Q4" s="1239"/>
    </row>
    <row r="5" customFormat="false" ht="30" hidden="false" customHeight="true" outlineLevel="0" collapsed="false">
      <c r="A5" s="1307" t="s">
        <v>75</v>
      </c>
      <c r="B5" s="1307"/>
      <c r="C5" s="1310" t="s">
        <v>440</v>
      </c>
      <c r="D5" s="1310"/>
      <c r="E5" s="1241" t="s">
        <v>1131</v>
      </c>
      <c r="F5" s="1241"/>
      <c r="G5" s="1241"/>
      <c r="H5" s="1241"/>
      <c r="I5" s="1241"/>
      <c r="J5" s="1241"/>
      <c r="K5" s="1241" t="s">
        <v>1132</v>
      </c>
      <c r="L5" s="1241"/>
      <c r="M5" s="1241"/>
      <c r="N5" s="1241"/>
      <c r="O5" s="1241"/>
      <c r="P5" s="1241"/>
      <c r="Q5" s="1241" t="s">
        <v>1174</v>
      </c>
    </row>
    <row r="6" customFormat="false" ht="47.25" hidden="false" customHeight="true" outlineLevel="0" collapsed="false">
      <c r="A6" s="1242" t="s">
        <v>1134</v>
      </c>
      <c r="B6" s="1311" t="s">
        <v>1175</v>
      </c>
      <c r="C6" s="1244" t="s">
        <v>1136</v>
      </c>
      <c r="D6" s="1244" t="s">
        <v>1137</v>
      </c>
      <c r="E6" s="1245" t="s">
        <v>1138</v>
      </c>
      <c r="F6" s="1245"/>
      <c r="G6" s="1245"/>
      <c r="H6" s="1246" t="s">
        <v>1139</v>
      </c>
      <c r="I6" s="1247" t="s">
        <v>1140</v>
      </c>
      <c r="J6" s="1247"/>
      <c r="K6" s="1248" t="s">
        <v>1176</v>
      </c>
      <c r="L6" s="1248"/>
      <c r="M6" s="1248"/>
      <c r="N6" s="1246" t="s">
        <v>1177</v>
      </c>
      <c r="O6" s="1247" t="s">
        <v>1178</v>
      </c>
      <c r="P6" s="1247"/>
      <c r="Q6" s="1241"/>
    </row>
    <row r="7" customFormat="false" ht="12.75" hidden="false" customHeight="true" outlineLevel="0" collapsed="false">
      <c r="A7" s="1242"/>
      <c r="B7" s="1311"/>
      <c r="C7" s="1244"/>
      <c r="D7" s="1244"/>
      <c r="E7" s="1245"/>
      <c r="F7" s="1245"/>
      <c r="G7" s="1245"/>
      <c r="H7" s="1246"/>
      <c r="I7" s="1247"/>
      <c r="J7" s="1247"/>
      <c r="K7" s="1248"/>
      <c r="L7" s="1248"/>
      <c r="M7" s="1248"/>
      <c r="N7" s="1246"/>
      <c r="O7" s="1247"/>
      <c r="P7" s="1247"/>
      <c r="Q7" s="1241"/>
    </row>
    <row r="8" customFormat="false" ht="31.5" hidden="false" customHeight="true" outlineLevel="0" collapsed="false">
      <c r="A8" s="1242"/>
      <c r="B8" s="1311"/>
      <c r="C8" s="1244"/>
      <c r="D8" s="1244"/>
      <c r="E8" s="1245" t="s">
        <v>1144</v>
      </c>
      <c r="F8" s="1249" t="s">
        <v>1145</v>
      </c>
      <c r="G8" s="1249" t="s">
        <v>1146</v>
      </c>
      <c r="H8" s="1246"/>
      <c r="I8" s="1250" t="s">
        <v>1147</v>
      </c>
      <c r="J8" s="1251" t="s">
        <v>1148</v>
      </c>
      <c r="K8" s="1245" t="s">
        <v>1144</v>
      </c>
      <c r="L8" s="1249" t="s">
        <v>1145</v>
      </c>
      <c r="M8" s="1249" t="s">
        <v>1146</v>
      </c>
      <c r="N8" s="1246"/>
      <c r="O8" s="1250" t="s">
        <v>1149</v>
      </c>
      <c r="P8" s="1251" t="s">
        <v>1179</v>
      </c>
      <c r="Q8" s="1241"/>
    </row>
    <row r="9" customFormat="false" ht="15.95" hidden="false" customHeight="true" outlineLevel="0" collapsed="false">
      <c r="A9" s="1242"/>
      <c r="B9" s="1311"/>
      <c r="C9" s="1244"/>
      <c r="D9" s="1244"/>
      <c r="E9" s="1252" t="s">
        <v>1151</v>
      </c>
      <c r="F9" s="1252"/>
      <c r="G9" s="1252"/>
      <c r="H9" s="1252"/>
      <c r="I9" s="1252"/>
      <c r="J9" s="1252"/>
      <c r="K9" s="1244" t="s">
        <v>227</v>
      </c>
      <c r="L9" s="1244"/>
      <c r="M9" s="1244"/>
      <c r="N9" s="1244"/>
      <c r="O9" s="1244"/>
      <c r="P9" s="1244"/>
      <c r="Q9" s="1253" t="s">
        <v>83</v>
      </c>
    </row>
    <row r="10" customFormat="false" ht="14.25" hidden="false" customHeight="true" outlineLevel="0" collapsed="false">
      <c r="A10" s="1254" t="s">
        <v>1202</v>
      </c>
      <c r="B10" s="1255"/>
      <c r="C10" s="1256" t="n">
        <v>56800.3410509433</v>
      </c>
      <c r="D10" s="1257" t="n">
        <v>669.085945333306</v>
      </c>
      <c r="E10" s="1258" t="n">
        <v>0.0851704400362151</v>
      </c>
      <c r="F10" s="1259" t="n">
        <v>-0.101825725753198</v>
      </c>
      <c r="G10" s="1259" t="n">
        <v>-0.0166552857169834</v>
      </c>
      <c r="H10" s="1259" t="n">
        <v>-0.00330169642843398</v>
      </c>
      <c r="I10" s="1260" t="n">
        <v>0.00706373101276391</v>
      </c>
      <c r="J10" s="1261" t="n">
        <v>-0.426333707577135</v>
      </c>
      <c r="K10" s="1262" t="n">
        <v>4837.71004151593</v>
      </c>
      <c r="L10" s="1263" t="n">
        <v>-5783.73595054149</v>
      </c>
      <c r="M10" s="1264" t="n">
        <v>-946.025909025559</v>
      </c>
      <c r="N10" s="1263" t="n">
        <v>-187.537483181731</v>
      </c>
      <c r="O10" s="1265" t="n">
        <v>396.496087474859</v>
      </c>
      <c r="P10" s="1261" t="n">
        <v>-285.2538917617</v>
      </c>
      <c r="Q10" s="1266" t="n">
        <v>3748.51105381182</v>
      </c>
    </row>
    <row r="11" customFormat="false" ht="12.75" hidden="false" customHeight="true" outlineLevel="0" collapsed="false">
      <c r="A11" s="1267" t="s">
        <v>1099</v>
      </c>
      <c r="B11" s="1268"/>
      <c r="C11" s="1211" t="n">
        <v>52256.0554761883</v>
      </c>
      <c r="D11" s="1211" t="n">
        <v>661.294484562845</v>
      </c>
      <c r="E11" s="1211" t="n">
        <v>0.089638931107446</v>
      </c>
      <c r="F11" s="154" t="n">
        <v>-0.0852970398724027</v>
      </c>
      <c r="G11" s="154" t="n">
        <v>0.00434189123504333</v>
      </c>
      <c r="H11" s="154" t="n">
        <v>-0.0022588017240581</v>
      </c>
      <c r="I11" s="1212" t="n">
        <v>-0.118217853950402</v>
      </c>
      <c r="J11" s="156" t="n">
        <v>-0.428411295092484</v>
      </c>
      <c r="K11" s="154" t="n">
        <v>4684.17695677692</v>
      </c>
      <c r="L11" s="154" t="n">
        <v>-4457.28684752692</v>
      </c>
      <c r="M11" s="154" t="n">
        <v>226.89010925</v>
      </c>
      <c r="N11" s="154" t="n">
        <v>-118.03606820209</v>
      </c>
      <c r="O11" s="1212" t="n">
        <v>-6099.42191951389</v>
      </c>
      <c r="P11" s="1213" t="n">
        <v>-283.306026569085</v>
      </c>
      <c r="Q11" s="1214" t="n">
        <v>23004.2043184619</v>
      </c>
    </row>
    <row r="12" customFormat="false" ht="12.75" hidden="false" customHeight="true" outlineLevel="0" collapsed="false">
      <c r="A12" s="1277" t="s">
        <v>1203</v>
      </c>
      <c r="B12" s="1278"/>
      <c r="C12" s="1211" t="n">
        <v>4544.28557475497</v>
      </c>
      <c r="D12" s="1211" t="n">
        <v>7.7914607704606</v>
      </c>
      <c r="E12" s="1211" t="n">
        <v>0.0337859674999171</v>
      </c>
      <c r="F12" s="154" t="n">
        <v>-0.29189387004713</v>
      </c>
      <c r="G12" s="154" t="n">
        <v>-0.258107902547213</v>
      </c>
      <c r="H12" s="154" t="n">
        <v>-0.0152942445707516</v>
      </c>
      <c r="I12" s="1212" t="n">
        <v>1.43192470744401</v>
      </c>
      <c r="J12" s="156" t="n">
        <v>-0.25</v>
      </c>
      <c r="K12" s="154" t="n">
        <v>153.533084739013</v>
      </c>
      <c r="L12" s="154" t="n">
        <v>-1326.44910301457</v>
      </c>
      <c r="M12" s="154" t="n">
        <v>-1172.91601827556</v>
      </c>
      <c r="N12" s="154" t="n">
        <v>-69.5014149796412</v>
      </c>
      <c r="O12" s="1212" t="n">
        <v>6495.91800698875</v>
      </c>
      <c r="P12" s="1213" t="n">
        <v>-1.94786519261515</v>
      </c>
      <c r="Q12" s="1214" t="n">
        <v>-19255.6932646501</v>
      </c>
    </row>
    <row r="13" customFormat="false" ht="12.75" hidden="false" customHeight="true" outlineLevel="0" collapsed="false">
      <c r="A13" s="1312" t="s">
        <v>1204</v>
      </c>
      <c r="B13" s="1288"/>
      <c r="C13" s="1211" t="n">
        <v>679.090522685715</v>
      </c>
      <c r="D13" s="1313"/>
      <c r="E13" s="1211" t="n">
        <v>0.0340990312466852</v>
      </c>
      <c r="F13" s="154" t="n">
        <v>-1.11273605214378</v>
      </c>
      <c r="G13" s="154" t="n">
        <v>-1.0786370208971</v>
      </c>
      <c r="H13" s="154" t="n">
        <v>-0.102157388201929</v>
      </c>
      <c r="I13" s="1212" t="n">
        <v>-0.252868155214445</v>
      </c>
      <c r="J13" s="871"/>
      <c r="K13" s="154" t="n">
        <v>23.156328952388</v>
      </c>
      <c r="L13" s="154" t="n">
        <v>-755.64850726156</v>
      </c>
      <c r="M13" s="154" t="n">
        <v>-732.492178309172</v>
      </c>
      <c r="N13" s="154" t="n">
        <v>-69.3741141502556</v>
      </c>
      <c r="O13" s="1212" t="n">
        <v>-171.72036769515</v>
      </c>
      <c r="P13" s="1314"/>
      <c r="Q13" s="1214" t="n">
        <v>3569.81775390012</v>
      </c>
    </row>
    <row r="14" customFormat="false" ht="12.75" hidden="false" customHeight="true" outlineLevel="0" collapsed="false">
      <c r="A14" s="1287" t="s">
        <v>1205</v>
      </c>
      <c r="B14" s="1288"/>
      <c r="C14" s="1211" t="n">
        <v>3630.00410276756</v>
      </c>
      <c r="D14" s="1313"/>
      <c r="E14" s="1211" t="n">
        <v>0.035669813250437</v>
      </c>
      <c r="F14" s="154" t="n">
        <v>-0.138330825708262</v>
      </c>
      <c r="G14" s="154" t="n">
        <v>-0.102661012457825</v>
      </c>
      <c r="H14" s="154" t="n">
        <v>-2.34981820343764E-005</v>
      </c>
      <c r="I14" s="1212" t="n">
        <v>1.75115733724851</v>
      </c>
      <c r="J14" s="871"/>
      <c r="K14" s="154" t="n">
        <v>129.481568444039</v>
      </c>
      <c r="L14" s="154" t="n">
        <v>-502.141464860217</v>
      </c>
      <c r="M14" s="154" t="n">
        <v>-372.659896416178</v>
      </c>
      <c r="N14" s="154" t="n">
        <v>-0.0852984971923653</v>
      </c>
      <c r="O14" s="1212" t="n">
        <v>6356.7083188036</v>
      </c>
      <c r="P14" s="1314"/>
      <c r="Q14" s="1214" t="n">
        <v>-21941.1981209309</v>
      </c>
    </row>
    <row r="15" customFormat="false" ht="12.75" hidden="false" customHeight="true" outlineLevel="0" collapsed="false">
      <c r="A15" s="1287" t="s">
        <v>1206</v>
      </c>
      <c r="B15" s="1288"/>
      <c r="C15" s="1211" t="n">
        <v>7.79191372770395</v>
      </c>
      <c r="D15" s="1211" t="n">
        <v>0.1216</v>
      </c>
      <c r="E15" s="1211" t="n">
        <v>0.100874551963364</v>
      </c>
      <c r="F15" s="175"/>
      <c r="G15" s="154" t="n">
        <v>0.100874551963364</v>
      </c>
      <c r="H15" s="175"/>
      <c r="I15" s="1212" t="n">
        <v>0.271959888942984</v>
      </c>
      <c r="J15" s="156" t="n">
        <v>-0.25</v>
      </c>
      <c r="K15" s="154" t="n">
        <v>0.786005806219319</v>
      </c>
      <c r="L15" s="175"/>
      <c r="M15" s="154" t="n">
        <v>0.786005806219319</v>
      </c>
      <c r="N15" s="175"/>
      <c r="O15" s="1212" t="n">
        <v>2.08601766954421</v>
      </c>
      <c r="P15" s="1213" t="n">
        <v>-0.0304</v>
      </c>
      <c r="Q15" s="1214" t="n">
        <v>-10.4192860777996</v>
      </c>
    </row>
    <row r="16" customFormat="false" ht="12.75" hidden="false" customHeight="true" outlineLevel="0" collapsed="false">
      <c r="A16" s="1287" t="s">
        <v>1207</v>
      </c>
      <c r="B16" s="1288"/>
      <c r="C16" s="1211" t="n">
        <v>153.852669714931</v>
      </c>
      <c r="D16" s="1313"/>
      <c r="E16" s="1211" t="n">
        <v>8.66011771184758E-005</v>
      </c>
      <c r="F16" s="154" t="n">
        <v>-0.442857469550212</v>
      </c>
      <c r="G16" s="154" t="n">
        <v>-0.442770868373094</v>
      </c>
      <c r="H16" s="175"/>
      <c r="I16" s="1212" t="n">
        <v>1.45511257210044</v>
      </c>
      <c r="J16" s="871"/>
      <c r="K16" s="154" t="n">
        <v>0.0133238223001331</v>
      </c>
      <c r="L16" s="154" t="n">
        <v>-68.1348039934989</v>
      </c>
      <c r="M16" s="154" t="n">
        <v>-68.1214801711988</v>
      </c>
      <c r="N16" s="175"/>
      <c r="O16" s="1212" t="n">
        <v>223.872953953412</v>
      </c>
      <c r="P16" s="1314"/>
      <c r="Q16" s="1214" t="n">
        <v>-571.088737201449</v>
      </c>
    </row>
    <row r="17" customFormat="false" ht="13.5" hidden="false" customHeight="true" outlineLevel="0" collapsed="false">
      <c r="A17" s="1287" t="s">
        <v>1208</v>
      </c>
      <c r="B17" s="1288"/>
      <c r="C17" s="1211" t="n">
        <v>73.5463658590563</v>
      </c>
      <c r="D17" s="1211" t="n">
        <v>7.6698607704606</v>
      </c>
      <c r="E17" s="1211" t="n">
        <v>0.00130336438717543</v>
      </c>
      <c r="F17" s="154" t="n">
        <v>-0.00712920200980565</v>
      </c>
      <c r="G17" s="154" t="n">
        <v>-0.00582583762263022</v>
      </c>
      <c r="H17" s="154" t="n">
        <v>-0.000571100036046807</v>
      </c>
      <c r="I17" s="1212" t="n">
        <v>1.28985416186041</v>
      </c>
      <c r="J17" s="156" t="n">
        <v>-0.25</v>
      </c>
      <c r="K17" s="154" t="n">
        <v>0.0958577140668689</v>
      </c>
      <c r="L17" s="154" t="n">
        <v>-0.524326899296286</v>
      </c>
      <c r="M17" s="154" t="n">
        <v>-0.428469185229417</v>
      </c>
      <c r="N17" s="154" t="n">
        <v>-0.0420023321932187</v>
      </c>
      <c r="O17" s="1212" t="n">
        <v>84.9710842573434</v>
      </c>
      <c r="P17" s="1213" t="n">
        <v>-1.91746519261515</v>
      </c>
      <c r="Q17" s="1214" t="n">
        <v>-302.804874340121</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5" t="s">
        <v>1159</v>
      </c>
      <c r="B19" s="1297"/>
      <c r="C19" s="1297"/>
      <c r="D19" s="1297"/>
      <c r="E19" s="1297"/>
      <c r="F19" s="1297"/>
      <c r="G19" s="1297"/>
      <c r="H19" s="1297"/>
      <c r="I19" s="1297"/>
      <c r="J19" s="1297"/>
      <c r="K19" s="1297"/>
      <c r="L19" s="1297"/>
      <c r="M19" s="1297"/>
      <c r="N19" s="1297"/>
      <c r="O19" s="1297"/>
      <c r="P19" s="1297"/>
      <c r="Q19" s="1297"/>
    </row>
    <row r="20" customFormat="false" ht="13.5" hidden="false" customHeight="true" outlineLevel="0" collapsed="false">
      <c r="A20" s="1298" t="s">
        <v>1209</v>
      </c>
      <c r="B20" s="1297"/>
      <c r="C20" s="1297"/>
      <c r="D20" s="1297"/>
      <c r="E20" s="1297"/>
      <c r="F20" s="1297"/>
      <c r="G20" s="1297"/>
      <c r="H20" s="1297"/>
      <c r="I20" s="1297"/>
      <c r="J20" s="1297"/>
      <c r="K20" s="1297"/>
      <c r="L20" s="1297"/>
      <c r="M20" s="1297"/>
      <c r="N20" s="1297"/>
      <c r="O20" s="1297"/>
      <c r="P20" s="1297"/>
      <c r="Q20" s="1297"/>
    </row>
    <row r="21" customFormat="false" ht="13.5" hidden="false" customHeight="true" outlineLevel="0" collapsed="false">
      <c r="A21" s="1299" t="s">
        <v>1210</v>
      </c>
      <c r="B21" s="1297"/>
      <c r="C21" s="1297"/>
      <c r="D21" s="1297"/>
      <c r="E21" s="1297"/>
      <c r="F21" s="1297"/>
      <c r="G21" s="1297"/>
      <c r="H21" s="1297"/>
      <c r="I21" s="1297"/>
      <c r="J21" s="1297"/>
      <c r="K21" s="1297"/>
      <c r="L21" s="1297"/>
      <c r="M21" s="1297"/>
      <c r="N21" s="1297"/>
      <c r="O21" s="1297"/>
      <c r="P21" s="1297"/>
      <c r="Q21" s="1297"/>
    </row>
    <row r="22" customFormat="false" ht="13.5" hidden="false" customHeight="true" outlineLevel="0" collapsed="false">
      <c r="A22" s="1316" t="s">
        <v>1162</v>
      </c>
      <c r="B22" s="1297"/>
      <c r="C22" s="1297"/>
      <c r="D22" s="1297"/>
      <c r="E22" s="1297"/>
      <c r="F22" s="1297"/>
      <c r="G22" s="1297"/>
      <c r="H22" s="1297"/>
      <c r="I22" s="1297"/>
      <c r="J22" s="1297"/>
      <c r="K22" s="1297"/>
      <c r="L22" s="1297"/>
      <c r="M22" s="1297"/>
      <c r="N22" s="1297"/>
      <c r="O22" s="1297"/>
      <c r="P22" s="1297"/>
      <c r="Q22" s="1297"/>
    </row>
    <row r="23" customFormat="false" ht="13.5" hidden="false" customHeight="true" outlineLevel="0" collapsed="false">
      <c r="A23" s="1301" t="s">
        <v>1163</v>
      </c>
      <c r="B23" s="1297"/>
      <c r="C23" s="1297"/>
      <c r="D23" s="1297"/>
      <c r="E23" s="1297"/>
      <c r="F23" s="1297"/>
      <c r="G23" s="1297"/>
      <c r="H23" s="1297"/>
      <c r="I23" s="1297"/>
      <c r="J23" s="1297"/>
      <c r="K23" s="1297"/>
      <c r="L23" s="1297"/>
      <c r="M23" s="1297"/>
      <c r="N23" s="1297"/>
      <c r="O23" s="1297"/>
      <c r="P23" s="1297"/>
      <c r="Q23" s="1297"/>
    </row>
    <row r="24" customFormat="false" ht="13.5" hidden="false" customHeight="true" outlineLevel="0" collapsed="false">
      <c r="A24" s="1316" t="s">
        <v>1211</v>
      </c>
      <c r="B24" s="1297"/>
      <c r="C24" s="1297"/>
      <c r="D24" s="1297"/>
      <c r="E24" s="1297"/>
      <c r="F24" s="1297"/>
      <c r="G24" s="1297"/>
      <c r="H24" s="1297"/>
      <c r="I24" s="1297"/>
      <c r="J24" s="1297"/>
      <c r="K24" s="1297"/>
      <c r="L24" s="1297"/>
      <c r="M24" s="1297"/>
      <c r="N24" s="1297"/>
      <c r="O24" s="1297"/>
      <c r="P24" s="1297"/>
      <c r="Q24" s="1297"/>
    </row>
    <row r="25" customFormat="false" ht="13.5" hidden="false" customHeight="true" outlineLevel="0" collapsed="false">
      <c r="A25" s="1316" t="s">
        <v>1212</v>
      </c>
      <c r="B25" s="1297"/>
      <c r="C25" s="1297"/>
      <c r="D25" s="1297"/>
      <c r="E25" s="1297"/>
      <c r="F25" s="1297"/>
      <c r="G25" s="1297"/>
      <c r="H25" s="1297"/>
      <c r="I25" s="1297"/>
      <c r="J25" s="1297"/>
      <c r="K25" s="1297"/>
      <c r="L25" s="1297"/>
      <c r="M25" s="1297"/>
      <c r="N25" s="1297"/>
      <c r="O25" s="1297"/>
      <c r="P25" s="1297"/>
      <c r="Q25" s="1297"/>
    </row>
    <row r="26" customFormat="false" ht="13.5" hidden="false" customHeight="true" outlineLevel="0" collapsed="false">
      <c r="A26" s="1301" t="s">
        <v>1213</v>
      </c>
      <c r="B26" s="1297"/>
      <c r="C26" s="1297"/>
      <c r="D26" s="1297"/>
      <c r="E26" s="1297"/>
      <c r="F26" s="1297"/>
      <c r="G26" s="1297"/>
      <c r="H26" s="1297"/>
      <c r="I26" s="1297"/>
      <c r="J26" s="1297"/>
      <c r="K26" s="1297"/>
      <c r="L26" s="1297"/>
      <c r="M26" s="1297"/>
      <c r="N26" s="1297"/>
      <c r="O26" s="1297"/>
      <c r="P26" s="1297"/>
      <c r="Q26" s="1297"/>
    </row>
    <row r="27" customFormat="false" ht="14.25" hidden="false" customHeight="true" outlineLevel="0" collapsed="false">
      <c r="A27" s="1302" t="s">
        <v>1214</v>
      </c>
      <c r="B27" s="1297"/>
      <c r="C27" s="1297"/>
      <c r="D27" s="1297"/>
      <c r="E27" s="1297"/>
      <c r="F27" s="1297"/>
      <c r="G27" s="1297"/>
      <c r="H27" s="1297"/>
      <c r="I27" s="1297"/>
      <c r="J27" s="1297"/>
      <c r="K27" s="1297"/>
      <c r="L27" s="1297"/>
      <c r="M27" s="1297"/>
      <c r="N27" s="1297"/>
      <c r="O27" s="1297"/>
      <c r="P27" s="1297"/>
      <c r="Q27" s="1297"/>
    </row>
    <row r="28" customFormat="false" ht="13.5" hidden="false" customHeight="true" outlineLevel="0" collapsed="false">
      <c r="A28" s="1317" t="s">
        <v>1215</v>
      </c>
      <c r="B28" s="1297"/>
      <c r="C28" s="1297"/>
      <c r="D28" s="1297"/>
      <c r="E28" s="1297"/>
      <c r="F28" s="1297"/>
      <c r="G28" s="1297"/>
      <c r="H28" s="1297"/>
      <c r="I28" s="1297"/>
      <c r="J28" s="1297"/>
      <c r="K28" s="1297"/>
      <c r="L28" s="1297"/>
      <c r="M28" s="1297"/>
      <c r="N28" s="1297"/>
      <c r="O28" s="1297"/>
      <c r="P28" s="1297"/>
      <c r="Q28" s="1297"/>
    </row>
    <row r="29" customFormat="false" ht="12.75" hidden="false" customHeight="true" outlineLevel="0" collapsed="false">
      <c r="A29" s="1304" t="s">
        <v>1216</v>
      </c>
      <c r="B29" s="1297"/>
      <c r="C29" s="1297"/>
      <c r="D29" s="1297"/>
      <c r="E29" s="1297"/>
      <c r="F29" s="1297"/>
      <c r="G29" s="1297"/>
      <c r="H29" s="1297"/>
      <c r="I29" s="1297"/>
      <c r="J29" s="1297"/>
      <c r="K29" s="1297"/>
      <c r="L29" s="1297"/>
      <c r="M29" s="1297"/>
      <c r="N29" s="1297"/>
      <c r="O29" s="1297"/>
      <c r="P29" s="1297"/>
      <c r="Q29" s="1297"/>
    </row>
    <row r="30" customFormat="false" ht="13.5" hidden="false" customHeight="true" outlineLevel="0" collapsed="false">
      <c r="A30" s="1318" t="s">
        <v>1217</v>
      </c>
      <c r="B30" s="1297"/>
      <c r="C30" s="1297"/>
      <c r="D30" s="1297"/>
      <c r="E30" s="1297"/>
      <c r="F30" s="1297"/>
      <c r="G30" s="1297"/>
      <c r="H30" s="1297"/>
      <c r="I30" s="1297"/>
      <c r="J30" s="1297"/>
      <c r="K30" s="1297"/>
      <c r="L30" s="1297"/>
      <c r="M30" s="1297"/>
      <c r="N30" s="1297"/>
      <c r="O30" s="1297"/>
      <c r="P30" s="1297"/>
      <c r="Q30" s="1297"/>
    </row>
    <row r="31" customFormat="false" ht="13.5" hidden="false" customHeight="true" outlineLevel="0" collapsed="false">
      <c r="A31" s="1301" t="s">
        <v>1197</v>
      </c>
    </row>
    <row r="32" customFormat="false" ht="12.75" hidden="false" customHeight="true" outlineLevel="0" collapsed="false">
      <c r="A32" s="1302" t="s">
        <v>1218</v>
      </c>
    </row>
    <row r="33" customFormat="false" ht="16.5" hidden="false" customHeight="true" outlineLevel="0" collapsed="false">
      <c r="A33" s="1319" t="s">
        <v>1219</v>
      </c>
    </row>
    <row r="34" customFormat="false" ht="9" hidden="false" customHeight="true" outlineLevel="0" collapsed="false">
      <c r="A34" s="1320"/>
      <c r="B34" s="1321"/>
      <c r="C34" s="1321"/>
      <c r="D34" s="1321"/>
      <c r="E34" s="1321"/>
      <c r="F34" s="1321"/>
      <c r="G34" s="1321"/>
      <c r="H34" s="1321"/>
      <c r="I34" s="1321"/>
      <c r="J34" s="1321"/>
      <c r="K34" s="1321"/>
      <c r="L34" s="1321"/>
      <c r="M34" s="1321"/>
      <c r="N34" s="1321"/>
      <c r="O34" s="1321"/>
      <c r="P34" s="1321"/>
      <c r="Q34" s="1321"/>
    </row>
    <row r="35" customFormat="false" ht="15.75" hidden="false" customHeight="true" outlineLevel="0" collapsed="false">
      <c r="A35" s="1307" t="s">
        <v>431</v>
      </c>
      <c r="B35" s="1308"/>
      <c r="C35" s="1308"/>
      <c r="D35" s="1308"/>
      <c r="E35" s="1308"/>
      <c r="F35" s="1308"/>
      <c r="G35" s="1308"/>
      <c r="H35" s="1308"/>
      <c r="I35" s="1308"/>
      <c r="J35" s="1308"/>
      <c r="K35" s="1308"/>
      <c r="L35" s="1308"/>
      <c r="M35" s="1308"/>
      <c r="N35" s="1308"/>
      <c r="O35" s="1308"/>
      <c r="P35" s="1308"/>
      <c r="Q35" s="1309"/>
    </row>
    <row r="36" customFormat="false" ht="29.25" hidden="false" customHeight="true" outlineLevel="0" collapsed="false">
      <c r="A36" s="1236" t="s">
        <v>1171</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0</v>
      </c>
      <c r="N1" s="111" t="s">
        <v>71</v>
      </c>
      <c r="O1" s="1239"/>
    </row>
    <row r="2" customFormat="false" ht="15.75" hidden="false" customHeight="true" outlineLevel="0" collapsed="false">
      <c r="A2" s="4" t="s">
        <v>1221</v>
      </c>
      <c r="N2" s="111" t="s">
        <v>73</v>
      </c>
      <c r="O2" s="1239"/>
    </row>
    <row r="3" customFormat="false" ht="15.75" hidden="false" customHeight="true" outlineLevel="0" collapsed="false">
      <c r="A3" s="4" t="s">
        <v>201</v>
      </c>
      <c r="N3" s="111" t="s">
        <v>74</v>
      </c>
      <c r="O3" s="1239"/>
    </row>
    <row r="4" customFormat="false" ht="12" hidden="false" customHeight="true" outlineLevel="0" collapsed="false">
      <c r="A4" s="1322"/>
      <c r="B4" s="1239"/>
      <c r="C4" s="1239"/>
      <c r="D4" s="1239"/>
      <c r="E4" s="1239"/>
      <c r="F4" s="1239"/>
      <c r="G4" s="1239"/>
      <c r="H4" s="1239"/>
      <c r="I4" s="1239"/>
      <c r="J4" s="1239"/>
      <c r="K4" s="1239"/>
      <c r="L4" s="1239"/>
      <c r="M4" s="1239"/>
      <c r="N4" s="1239"/>
      <c r="O4" s="1239"/>
    </row>
    <row r="5" customFormat="false" ht="48" hidden="false" customHeight="true" outlineLevel="0" collapsed="false">
      <c r="A5" s="1307" t="s">
        <v>75</v>
      </c>
      <c r="B5" s="1307"/>
      <c r="C5" s="1323" t="s">
        <v>440</v>
      </c>
      <c r="D5" s="1323" t="s">
        <v>1131</v>
      </c>
      <c r="E5" s="1323"/>
      <c r="F5" s="1323"/>
      <c r="G5" s="1323"/>
      <c r="H5" s="1323"/>
      <c r="I5" s="1241" t="s">
        <v>1132</v>
      </c>
      <c r="J5" s="1241"/>
      <c r="K5" s="1241"/>
      <c r="L5" s="1241"/>
      <c r="M5" s="1241"/>
      <c r="N5" s="1241" t="s">
        <v>1222</v>
      </c>
      <c r="O5" s="1324"/>
    </row>
    <row r="6" customFormat="false" ht="47.25" hidden="false" customHeight="true" outlineLevel="0" collapsed="false">
      <c r="A6" s="1242" t="s">
        <v>1134</v>
      </c>
      <c r="B6" s="1311" t="s">
        <v>1175</v>
      </c>
      <c r="C6" s="1244" t="s">
        <v>1136</v>
      </c>
      <c r="D6" s="1245" t="s">
        <v>1138</v>
      </c>
      <c r="E6" s="1245"/>
      <c r="F6" s="1245"/>
      <c r="G6" s="1246" t="s">
        <v>1139</v>
      </c>
      <c r="H6" s="1247" t="s">
        <v>1223</v>
      </c>
      <c r="I6" s="1325" t="s">
        <v>1141</v>
      </c>
      <c r="J6" s="1325"/>
      <c r="K6" s="1325"/>
      <c r="L6" s="1246" t="s">
        <v>1142</v>
      </c>
      <c r="M6" s="1247" t="s">
        <v>1224</v>
      </c>
      <c r="N6" s="1241"/>
      <c r="O6" s="1324"/>
    </row>
    <row r="7" customFormat="false" ht="15.75" hidden="false" customHeight="true" outlineLevel="0" collapsed="false">
      <c r="A7" s="1242"/>
      <c r="B7" s="1311"/>
      <c r="C7" s="1244"/>
      <c r="D7" s="1245"/>
      <c r="E7" s="1245"/>
      <c r="F7" s="1245"/>
      <c r="G7" s="1246"/>
      <c r="H7" s="1247"/>
      <c r="I7" s="1325"/>
      <c r="J7" s="1325"/>
      <c r="K7" s="1325"/>
      <c r="L7" s="1246"/>
      <c r="M7" s="1247"/>
      <c r="N7" s="1241"/>
      <c r="O7" s="1324"/>
    </row>
    <row r="8" customFormat="false" ht="26.25" hidden="false" customHeight="true" outlineLevel="0" collapsed="false">
      <c r="A8" s="1242"/>
      <c r="B8" s="1311"/>
      <c r="C8" s="1244"/>
      <c r="D8" s="1245" t="s">
        <v>1144</v>
      </c>
      <c r="E8" s="1249" t="s">
        <v>1145</v>
      </c>
      <c r="F8" s="1249" t="s">
        <v>1146</v>
      </c>
      <c r="G8" s="1246"/>
      <c r="H8" s="1247"/>
      <c r="I8" s="1326" t="s">
        <v>1144</v>
      </c>
      <c r="J8" s="1249" t="s">
        <v>1145</v>
      </c>
      <c r="K8" s="1249" t="s">
        <v>1146</v>
      </c>
      <c r="L8" s="1246"/>
      <c r="M8" s="1247"/>
      <c r="N8" s="1241"/>
      <c r="O8" s="1324"/>
    </row>
    <row r="9" customFormat="false" ht="15.95" hidden="false" customHeight="true" outlineLevel="0" collapsed="false">
      <c r="A9" s="1242"/>
      <c r="B9" s="1311"/>
      <c r="C9" s="1244"/>
      <c r="D9" s="1327" t="s">
        <v>1151</v>
      </c>
      <c r="E9" s="1327"/>
      <c r="F9" s="1327"/>
      <c r="G9" s="1327"/>
      <c r="H9" s="1327"/>
      <c r="I9" s="1244" t="s">
        <v>227</v>
      </c>
      <c r="J9" s="1244"/>
      <c r="K9" s="1244"/>
      <c r="L9" s="1244"/>
      <c r="M9" s="1244"/>
      <c r="N9" s="1253" t="s">
        <v>83</v>
      </c>
      <c r="O9" s="1238"/>
    </row>
    <row r="10" customFormat="false" ht="17.25" hidden="false" customHeight="true" outlineLevel="0" collapsed="false">
      <c r="A10" s="1328" t="s">
        <v>1225</v>
      </c>
      <c r="B10" s="1255"/>
      <c r="C10" s="1256" t="n">
        <v>14388.4023666568</v>
      </c>
      <c r="D10" s="1258" t="n">
        <v>1.82522001614708E-005</v>
      </c>
      <c r="E10" s="1259" t="n">
        <v>-0.0690992890040072</v>
      </c>
      <c r="F10" s="1259" t="n">
        <v>-0.0690810368038458</v>
      </c>
      <c r="G10" s="1259" t="n">
        <v>-0.000312225114042976</v>
      </c>
      <c r="H10" s="1261" t="n">
        <v>-0.0190403412363902</v>
      </c>
      <c r="I10" s="1262" t="n">
        <v>0.26262</v>
      </c>
      <c r="J10" s="1263" t="n">
        <v>-994.22837343956</v>
      </c>
      <c r="K10" s="1263" t="n">
        <v>-993.96575343956</v>
      </c>
      <c r="L10" s="1263" t="n">
        <v>-4.49242056982565</v>
      </c>
      <c r="M10" s="1261" t="n">
        <v>-273.96009090763</v>
      </c>
      <c r="N10" s="1266" t="n">
        <v>4665.53363802906</v>
      </c>
      <c r="O10" s="1238"/>
    </row>
    <row r="11" customFormat="false" ht="15.75" hidden="false" customHeight="true" outlineLevel="0" collapsed="false">
      <c r="A11" s="1329" t="s">
        <v>1226</v>
      </c>
      <c r="B11" s="1330"/>
      <c r="C11" s="1269" t="n">
        <v>14190.9807410649</v>
      </c>
      <c r="D11" s="1331" t="n">
        <v>1.85061205276707E-005</v>
      </c>
      <c r="E11" s="154" t="n">
        <v>-0.0657544774174263</v>
      </c>
      <c r="F11" s="154" t="n">
        <v>-0.0657359712968986</v>
      </c>
      <c r="G11" s="175"/>
      <c r="H11" s="156" t="n">
        <v>-0.00295046175896492</v>
      </c>
      <c r="I11" s="1271" t="n">
        <v>0.26262</v>
      </c>
      <c r="J11" s="1272" t="n">
        <v>-933.120522669483</v>
      </c>
      <c r="K11" s="154" t="n">
        <v>-932.857902669483</v>
      </c>
      <c r="L11" s="1332"/>
      <c r="M11" s="1275" t="n">
        <v>-41.8699459987196</v>
      </c>
      <c r="N11" s="1276" t="n">
        <v>3574.00211178341</v>
      </c>
      <c r="O11" s="1238"/>
    </row>
    <row r="12" customFormat="false" ht="15.75" hidden="false" customHeight="true" outlineLevel="0" collapsed="false">
      <c r="A12" s="1333" t="s">
        <v>1227</v>
      </c>
      <c r="B12" s="1334"/>
      <c r="C12" s="1279" t="n">
        <v>197.421625591901</v>
      </c>
      <c r="D12" s="1335"/>
      <c r="E12" s="154" t="n">
        <v>-0.309529670758541</v>
      </c>
      <c r="F12" s="154" t="n">
        <v>-0.309529670758541</v>
      </c>
      <c r="G12" s="154" t="n">
        <v>-0.022755463371131</v>
      </c>
      <c r="H12" s="156" t="n">
        <v>-1.17560649302257</v>
      </c>
      <c r="I12" s="1336"/>
      <c r="J12" s="1282" t="n">
        <v>-61.1078507700772</v>
      </c>
      <c r="K12" s="154" t="n">
        <v>-61.1078507700772</v>
      </c>
      <c r="L12" s="1282" t="n">
        <v>-4.49242056982565</v>
      </c>
      <c r="M12" s="1337" t="n">
        <v>-232.090144908911</v>
      </c>
      <c r="N12" s="1276" t="n">
        <v>1091.53152624565</v>
      </c>
      <c r="O12" s="1238"/>
    </row>
    <row r="13" customFormat="false" ht="15.75" hidden="false" customHeight="true" outlineLevel="0" collapsed="false">
      <c r="A13" s="1287" t="s">
        <v>1228</v>
      </c>
      <c r="B13" s="1338"/>
      <c r="C13" s="1289" t="n">
        <v>63.0644412052387</v>
      </c>
      <c r="D13" s="1335"/>
      <c r="E13" s="154" t="n">
        <v>-0.819974684511707</v>
      </c>
      <c r="F13" s="154" t="n">
        <v>-0.819974684511707</v>
      </c>
      <c r="G13" s="154" t="n">
        <v>-0.0688106328384764</v>
      </c>
      <c r="H13" s="156" t="n">
        <v>-0.680381634790454</v>
      </c>
      <c r="I13" s="1339"/>
      <c r="J13" s="1292" t="n">
        <v>-51.7112452811727</v>
      </c>
      <c r="K13" s="154" t="n">
        <v>-51.7112452811727</v>
      </c>
      <c r="L13" s="1292" t="n">
        <v>-4.33950410893736</v>
      </c>
      <c r="M13" s="1340" t="n">
        <v>-42.9078876043668</v>
      </c>
      <c r="N13" s="1276" t="n">
        <v>362.848335646415</v>
      </c>
      <c r="O13" s="1238"/>
    </row>
    <row r="14" customFormat="false" ht="15.75" hidden="false" customHeight="true" outlineLevel="0" collapsed="false">
      <c r="A14" s="1287" t="s">
        <v>1229</v>
      </c>
      <c r="B14" s="1338"/>
      <c r="C14" s="1289" t="n">
        <v>12.8946719537381</v>
      </c>
      <c r="D14" s="1335"/>
      <c r="E14" s="154" t="n">
        <v>-0.409455815435815</v>
      </c>
      <c r="F14" s="154" t="n">
        <v>-0.409455815435815</v>
      </c>
      <c r="G14" s="154" t="n">
        <v>-0.00532257338094299</v>
      </c>
      <c r="H14" s="156" t="n">
        <v>-0.835886687594132</v>
      </c>
      <c r="I14" s="1339"/>
      <c r="J14" s="1292" t="n">
        <v>-5.27979841959517</v>
      </c>
      <c r="K14" s="154" t="n">
        <v>-5.27979841959517</v>
      </c>
      <c r="L14" s="1292" t="n">
        <v>-0.0686328376969586</v>
      </c>
      <c r="M14" s="1340" t="n">
        <v>-10.7784846270231</v>
      </c>
      <c r="N14" s="1276" t="n">
        <v>59.1320249091559</v>
      </c>
      <c r="O14" s="1238"/>
    </row>
    <row r="15" customFormat="false" ht="15.75" hidden="false" customHeight="true" outlineLevel="0" collapsed="false">
      <c r="A15" s="1287" t="s">
        <v>1230</v>
      </c>
      <c r="B15" s="1338"/>
      <c r="C15" s="1289" t="n">
        <v>17.3254187436952</v>
      </c>
      <c r="D15" s="1335"/>
      <c r="E15" s="154" t="n">
        <v>-0.176888708724009</v>
      </c>
      <c r="F15" s="154" t="n">
        <v>-0.176888708724009</v>
      </c>
      <c r="G15" s="175"/>
      <c r="H15" s="156" t="n">
        <v>-0.815275809562932</v>
      </c>
      <c r="I15" s="1339"/>
      <c r="J15" s="1292" t="n">
        <v>-3.06467094967498</v>
      </c>
      <c r="K15" s="154" t="n">
        <v>-3.06467094967498</v>
      </c>
      <c r="L15" s="1295"/>
      <c r="M15" s="1340" t="n">
        <v>-14.1249947922829</v>
      </c>
      <c r="N15" s="1276" t="n">
        <v>63.0287743871789</v>
      </c>
      <c r="O15" s="1238"/>
    </row>
    <row r="16" customFormat="false" ht="15.75" hidden="false" customHeight="true" outlineLevel="0" collapsed="false">
      <c r="A16" s="1287" t="s">
        <v>1231</v>
      </c>
      <c r="B16" s="1338"/>
      <c r="C16" s="1289" t="n">
        <v>9.3129849556211</v>
      </c>
      <c r="D16" s="1335"/>
      <c r="E16" s="175"/>
      <c r="F16" s="175"/>
      <c r="G16" s="175"/>
      <c r="H16" s="871"/>
      <c r="I16" s="1339"/>
      <c r="J16" s="1295"/>
      <c r="K16" s="175"/>
      <c r="L16" s="1295"/>
      <c r="M16" s="1294"/>
      <c r="N16" s="1341"/>
      <c r="O16" s="1238"/>
    </row>
    <row r="17" customFormat="false" ht="16.5" hidden="false" customHeight="true" outlineLevel="0" collapsed="false">
      <c r="A17" s="1287" t="s">
        <v>1232</v>
      </c>
      <c r="B17" s="1338"/>
      <c r="C17" s="1289" t="n">
        <v>94.8241087336081</v>
      </c>
      <c r="D17" s="1335"/>
      <c r="E17" s="154" t="n">
        <v>-0.0110956605201548</v>
      </c>
      <c r="F17" s="154" t="n">
        <v>-0.0110956605201548</v>
      </c>
      <c r="G17" s="154" t="n">
        <v>-0.000888841712481687</v>
      </c>
      <c r="H17" s="156" t="n">
        <v>-1.73245791686533</v>
      </c>
      <c r="I17" s="1339"/>
      <c r="J17" s="1292" t="n">
        <v>-1.05213611963436</v>
      </c>
      <c r="K17" s="154" t="n">
        <v>-1.05213611963436</v>
      </c>
      <c r="L17" s="1292" t="n">
        <v>-0.0842836231913299</v>
      </c>
      <c r="M17" s="1340" t="n">
        <v>-164.278777885238</v>
      </c>
      <c r="N17" s="1276" t="n">
        <v>606.522391302901</v>
      </c>
      <c r="O17" s="1238"/>
    </row>
    <row r="18" customFormat="false" ht="12" hidden="false" customHeight="true" outlineLevel="0" collapsed="false">
      <c r="A18" s="31"/>
      <c r="B18" s="31"/>
      <c r="C18" s="31"/>
      <c r="D18" s="31"/>
      <c r="E18" s="31"/>
      <c r="F18" s="31"/>
      <c r="G18" s="31"/>
      <c r="H18" s="31"/>
      <c r="I18" s="31"/>
      <c r="J18" s="31"/>
      <c r="K18" s="31"/>
      <c r="L18" s="31"/>
      <c r="M18" s="31"/>
      <c r="N18" s="31"/>
      <c r="O18" s="1238"/>
    </row>
    <row r="19" customFormat="false" ht="13.5" hidden="false" customHeight="true" outlineLevel="0" collapsed="false">
      <c r="A19" s="1342" t="s">
        <v>1233</v>
      </c>
      <c r="B19" s="1343"/>
      <c r="C19" s="1343"/>
      <c r="D19" s="1343"/>
      <c r="E19" s="1343"/>
      <c r="F19" s="1343"/>
      <c r="G19" s="1343"/>
      <c r="H19" s="1343"/>
      <c r="I19" s="1343"/>
      <c r="J19" s="1343"/>
      <c r="K19" s="1343"/>
      <c r="L19" s="1343"/>
      <c r="M19" s="1343"/>
      <c r="N19" s="1343"/>
      <c r="O19" s="1238"/>
    </row>
    <row r="20" customFormat="false" ht="13.5" hidden="false" customHeight="true" outlineLevel="0" collapsed="false">
      <c r="A20" s="1298" t="s">
        <v>1234</v>
      </c>
      <c r="B20" s="1343"/>
      <c r="C20" s="1343"/>
      <c r="D20" s="1343"/>
      <c r="E20" s="1343"/>
      <c r="F20" s="1343"/>
      <c r="G20" s="1343"/>
      <c r="H20" s="1343"/>
      <c r="I20" s="1343"/>
      <c r="J20" s="1343"/>
      <c r="K20" s="1343"/>
      <c r="L20" s="1343"/>
      <c r="M20" s="1343"/>
      <c r="N20" s="1343"/>
      <c r="O20" s="1238"/>
    </row>
    <row r="21" customFormat="false" ht="13.5" hidden="false" customHeight="true" outlineLevel="0" collapsed="false">
      <c r="A21" s="1299" t="s">
        <v>1161</v>
      </c>
      <c r="B21" s="1343"/>
      <c r="C21" s="1343"/>
      <c r="D21" s="1343"/>
      <c r="E21" s="1343"/>
      <c r="F21" s="1343"/>
      <c r="G21" s="1343"/>
      <c r="H21" s="1343"/>
      <c r="I21" s="1343"/>
      <c r="J21" s="1343"/>
      <c r="K21" s="1343"/>
      <c r="L21" s="1343"/>
      <c r="M21" s="1343"/>
      <c r="N21" s="1343"/>
      <c r="O21" s="1238"/>
    </row>
    <row r="22" customFormat="false" ht="13.5" hidden="false" customHeight="true" outlineLevel="0" collapsed="false">
      <c r="A22" s="1300" t="s">
        <v>1235</v>
      </c>
      <c r="B22" s="1343"/>
      <c r="C22" s="1343"/>
      <c r="D22" s="1343"/>
      <c r="E22" s="1343"/>
      <c r="F22" s="1343"/>
      <c r="G22" s="1343"/>
      <c r="H22" s="1343"/>
      <c r="I22" s="1343"/>
      <c r="J22" s="1343"/>
      <c r="K22" s="1343"/>
      <c r="L22" s="1343"/>
      <c r="M22" s="1343"/>
      <c r="N22" s="1343"/>
      <c r="O22" s="1238"/>
    </row>
    <row r="23" customFormat="false" ht="13.5" hidden="false" customHeight="true" outlineLevel="0" collapsed="false">
      <c r="A23" s="1303" t="s">
        <v>1236</v>
      </c>
      <c r="B23" s="1343"/>
      <c r="C23" s="1343"/>
      <c r="D23" s="1343"/>
      <c r="E23" s="1343"/>
      <c r="F23" s="1343"/>
      <c r="G23" s="1343"/>
      <c r="H23" s="1343"/>
      <c r="I23" s="1343"/>
      <c r="J23" s="1343"/>
      <c r="K23" s="1343"/>
      <c r="L23" s="1343"/>
      <c r="M23" s="1343"/>
      <c r="N23" s="1343"/>
      <c r="O23" s="1238"/>
    </row>
    <row r="24" customFormat="false" ht="12.75" hidden="false" customHeight="true" outlineLevel="0" collapsed="false">
      <c r="A24" s="1304" t="s">
        <v>1237</v>
      </c>
      <c r="B24" s="1343"/>
      <c r="C24" s="1343"/>
      <c r="D24" s="1343"/>
      <c r="E24" s="1343"/>
      <c r="F24" s="1343"/>
      <c r="G24" s="1343"/>
      <c r="H24" s="1343"/>
      <c r="I24" s="1343"/>
      <c r="J24" s="1343"/>
      <c r="K24" s="1343"/>
      <c r="L24" s="1343"/>
      <c r="M24" s="1343"/>
      <c r="N24" s="1343"/>
    </row>
    <row r="25" customFormat="false" ht="13.5" hidden="false" customHeight="true" outlineLevel="0" collapsed="false">
      <c r="A25" s="1318" t="s">
        <v>1238</v>
      </c>
      <c r="B25" s="1343"/>
      <c r="C25" s="1343"/>
      <c r="D25" s="1343"/>
      <c r="E25" s="1343"/>
      <c r="F25" s="1343"/>
      <c r="G25" s="1343"/>
      <c r="H25" s="1343"/>
      <c r="I25" s="1343"/>
      <c r="J25" s="1343"/>
      <c r="K25" s="1343"/>
      <c r="L25" s="1343"/>
      <c r="M25" s="1343"/>
      <c r="N25" s="1343"/>
    </row>
    <row r="26" customFormat="false" ht="13.5" hidden="false" customHeight="true" outlineLevel="0" collapsed="false">
      <c r="A26" s="1344" t="s">
        <v>1239</v>
      </c>
      <c r="B26" s="1343"/>
      <c r="C26" s="1343"/>
      <c r="D26" s="1343"/>
      <c r="E26" s="1343"/>
      <c r="F26" s="1343"/>
      <c r="G26" s="1343"/>
      <c r="H26" s="1343"/>
      <c r="I26" s="1343"/>
      <c r="J26" s="1343"/>
      <c r="K26" s="1343"/>
      <c r="L26" s="1343"/>
      <c r="M26" s="1343"/>
      <c r="N26" s="1343"/>
    </row>
    <row r="27" customFormat="false" ht="13.5" hidden="false" customHeight="true" outlineLevel="0" collapsed="false">
      <c r="A27" s="1298" t="s">
        <v>1240</v>
      </c>
      <c r="B27" s="1343"/>
      <c r="C27" s="1343"/>
      <c r="D27" s="1343"/>
      <c r="E27" s="1343"/>
      <c r="F27" s="1343"/>
      <c r="G27" s="1343"/>
      <c r="H27" s="1343"/>
      <c r="I27" s="1343"/>
      <c r="J27" s="1343"/>
      <c r="K27" s="1343"/>
      <c r="L27" s="1343"/>
      <c r="M27" s="1343"/>
      <c r="N27" s="1343"/>
    </row>
    <row r="28" customFormat="false" ht="12.75" hidden="false" customHeight="true" outlineLevel="0" collapsed="false">
      <c r="A28" s="1345" t="s">
        <v>1241</v>
      </c>
      <c r="B28" s="1343"/>
      <c r="C28" s="1343"/>
      <c r="D28" s="1343"/>
      <c r="E28" s="1343"/>
      <c r="F28" s="1343"/>
      <c r="G28" s="1343"/>
      <c r="H28" s="1343"/>
      <c r="I28" s="1343"/>
      <c r="J28" s="1343"/>
      <c r="K28" s="1343"/>
      <c r="L28" s="1343"/>
      <c r="M28" s="1343"/>
      <c r="N28" s="1343"/>
    </row>
    <row r="29" customFormat="false" ht="13.5" hidden="false" customHeight="true" outlineLevel="0" collapsed="false">
      <c r="A29" s="1346" t="s">
        <v>1219</v>
      </c>
      <c r="B29" s="1343"/>
      <c r="C29" s="1343"/>
      <c r="D29" s="1343"/>
      <c r="E29" s="1343"/>
      <c r="F29" s="1343"/>
      <c r="G29" s="1343"/>
      <c r="H29" s="1343"/>
      <c r="I29" s="1343"/>
      <c r="J29" s="1343"/>
      <c r="K29" s="1343"/>
      <c r="L29" s="1343"/>
      <c r="M29" s="1343"/>
      <c r="N29" s="1343"/>
    </row>
    <row r="30" customFormat="false" ht="12.75" hidden="false" customHeight="true" outlineLevel="0" collapsed="false">
      <c r="A30" s="713"/>
      <c r="B30" s="713"/>
      <c r="C30" s="713"/>
      <c r="D30" s="713"/>
      <c r="E30" s="713"/>
      <c r="F30" s="713"/>
      <c r="G30" s="713"/>
      <c r="H30" s="713"/>
      <c r="I30" s="713"/>
      <c r="J30" s="713"/>
      <c r="K30" s="713"/>
      <c r="L30" s="713"/>
      <c r="M30" s="713"/>
      <c r="N30" s="713"/>
    </row>
    <row r="31" customFormat="false" ht="15.75" hidden="false" customHeight="true" outlineLevel="0" collapsed="false">
      <c r="A31" s="1307" t="s">
        <v>431</v>
      </c>
      <c r="B31" s="1308"/>
      <c r="C31" s="1308"/>
      <c r="D31" s="1308"/>
      <c r="E31" s="1308"/>
      <c r="F31" s="1308"/>
      <c r="G31" s="1308"/>
      <c r="H31" s="1308"/>
      <c r="I31" s="1308"/>
      <c r="J31" s="1308"/>
      <c r="K31" s="1308"/>
      <c r="L31" s="1308"/>
      <c r="M31" s="1308"/>
      <c r="N31" s="1309"/>
    </row>
    <row r="32" customFormat="false" ht="35.25" hidden="false" customHeight="true" outlineLevel="0" collapsed="false">
      <c r="A32" s="1143" t="s">
        <v>1242</v>
      </c>
      <c r="B32" s="1143"/>
      <c r="C32" s="1143"/>
      <c r="D32" s="1143"/>
      <c r="E32" s="1143"/>
      <c r="F32" s="1143"/>
      <c r="G32" s="1143"/>
      <c r="H32" s="1143"/>
      <c r="I32" s="1143"/>
      <c r="J32" s="1143"/>
      <c r="K32" s="1143"/>
      <c r="L32" s="1143"/>
      <c r="M32" s="1143"/>
      <c r="N32" s="1143"/>
    </row>
    <row r="33" customFormat="false" ht="3.75" hidden="false" customHeight="true" outlineLevel="0" collapsed="false">
      <c r="A33" s="1347"/>
      <c r="B33" s="1348"/>
      <c r="C33" s="1348"/>
      <c r="D33" s="1348"/>
      <c r="E33" s="1348"/>
      <c r="F33" s="1348"/>
      <c r="G33" s="1348"/>
      <c r="H33" s="1348"/>
      <c r="I33" s="1348"/>
      <c r="J33" s="1348"/>
      <c r="K33" s="1348"/>
      <c r="L33" s="1348"/>
      <c r="M33" s="1348"/>
      <c r="N33" s="1349"/>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38"/>
    </row>
    <row r="37" customFormat="false" ht="12" hidden="false" customHeight="true" outlineLevel="0" collapsed="false">
      <c r="O37" s="1238"/>
    </row>
    <row r="38" customFormat="false" ht="12" hidden="false" customHeight="true" outlineLevel="0" collapsed="false">
      <c r="O38" s="1238"/>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3</v>
      </c>
      <c r="N1" s="111" t="s">
        <v>71</v>
      </c>
    </row>
    <row r="2" customFormat="false" ht="15.75" hidden="false" customHeight="true" outlineLevel="0" collapsed="false">
      <c r="A2" s="4" t="s">
        <v>1244</v>
      </c>
      <c r="N2" s="111" t="s">
        <v>73</v>
      </c>
    </row>
    <row r="3" customFormat="false" ht="15.75" hidden="false" customHeight="true" outlineLevel="0" collapsed="false">
      <c r="A3" s="4" t="s">
        <v>201</v>
      </c>
      <c r="N3" s="111" t="s">
        <v>74</v>
      </c>
    </row>
    <row r="4" customFormat="false" ht="12" hidden="false" customHeight="true" outlineLevel="0" collapsed="false">
      <c r="N4" s="1239"/>
    </row>
    <row r="5" customFormat="false" ht="48" hidden="false" customHeight="true" outlineLevel="0" collapsed="false">
      <c r="A5" s="1307" t="s">
        <v>75</v>
      </c>
      <c r="B5" s="1307"/>
      <c r="C5" s="1323" t="s">
        <v>440</v>
      </c>
      <c r="D5" s="1323" t="s">
        <v>1131</v>
      </c>
      <c r="E5" s="1323"/>
      <c r="F5" s="1323"/>
      <c r="G5" s="1323"/>
      <c r="H5" s="1323"/>
      <c r="I5" s="1241" t="s">
        <v>1132</v>
      </c>
      <c r="J5" s="1241"/>
      <c r="K5" s="1241"/>
      <c r="L5" s="1241"/>
      <c r="M5" s="1241"/>
      <c r="N5" s="1241" t="s">
        <v>1245</v>
      </c>
    </row>
    <row r="6" customFormat="false" ht="47.25" hidden="false" customHeight="true" outlineLevel="0" collapsed="false">
      <c r="A6" s="1242" t="s">
        <v>1134</v>
      </c>
      <c r="B6" s="1311" t="s">
        <v>1175</v>
      </c>
      <c r="C6" s="1244" t="s">
        <v>1136</v>
      </c>
      <c r="D6" s="1245" t="s">
        <v>1138</v>
      </c>
      <c r="E6" s="1245"/>
      <c r="F6" s="1245"/>
      <c r="G6" s="1246" t="s">
        <v>1139</v>
      </c>
      <c r="H6" s="1247" t="s">
        <v>1223</v>
      </c>
      <c r="I6" s="1325" t="s">
        <v>1246</v>
      </c>
      <c r="J6" s="1325"/>
      <c r="K6" s="1325"/>
      <c r="L6" s="1246" t="s">
        <v>1142</v>
      </c>
      <c r="M6" s="1247" t="s">
        <v>1224</v>
      </c>
      <c r="N6" s="1241"/>
    </row>
    <row r="7" customFormat="false" ht="12.75" hidden="false" customHeight="true" outlineLevel="0" collapsed="false">
      <c r="A7" s="1242"/>
      <c r="B7" s="1311"/>
      <c r="C7" s="1244"/>
      <c r="D7" s="1245"/>
      <c r="E7" s="1245"/>
      <c r="F7" s="1245"/>
      <c r="G7" s="1246"/>
      <c r="H7" s="1247"/>
      <c r="I7" s="1325"/>
      <c r="J7" s="1325"/>
      <c r="K7" s="1325"/>
      <c r="L7" s="1246"/>
      <c r="M7" s="1247"/>
      <c r="N7" s="1241"/>
    </row>
    <row r="8" customFormat="false" ht="31.5" hidden="false" customHeight="true" outlineLevel="0" collapsed="false">
      <c r="A8" s="1242"/>
      <c r="B8" s="1311"/>
      <c r="C8" s="1244"/>
      <c r="D8" s="1245" t="s">
        <v>1144</v>
      </c>
      <c r="E8" s="1249" t="s">
        <v>1145</v>
      </c>
      <c r="F8" s="1249" t="s">
        <v>1146</v>
      </c>
      <c r="G8" s="1246"/>
      <c r="H8" s="1247"/>
      <c r="I8" s="1326" t="s">
        <v>1144</v>
      </c>
      <c r="J8" s="1249" t="s">
        <v>1145</v>
      </c>
      <c r="K8" s="1249" t="s">
        <v>1146</v>
      </c>
      <c r="L8" s="1246"/>
      <c r="M8" s="1247"/>
      <c r="N8" s="1241"/>
    </row>
    <row r="9" customFormat="false" ht="13.5" hidden="false" customHeight="true" outlineLevel="0" collapsed="false">
      <c r="A9" s="1242"/>
      <c r="B9" s="1311"/>
      <c r="C9" s="1244"/>
      <c r="D9" s="1327" t="s">
        <v>1151</v>
      </c>
      <c r="E9" s="1327"/>
      <c r="F9" s="1327"/>
      <c r="G9" s="1327"/>
      <c r="H9" s="1327"/>
      <c r="I9" s="1244" t="s">
        <v>227</v>
      </c>
      <c r="J9" s="1244"/>
      <c r="K9" s="1244"/>
      <c r="L9" s="1244"/>
      <c r="M9" s="1244"/>
      <c r="N9" s="1253" t="s">
        <v>83</v>
      </c>
    </row>
    <row r="10" customFormat="false" ht="14.25" hidden="false" customHeight="true" outlineLevel="0" collapsed="false">
      <c r="A10" s="1254" t="s">
        <v>1247</v>
      </c>
      <c r="B10" s="1255"/>
      <c r="C10" s="1256" t="n">
        <v>12486.9930149578</v>
      </c>
      <c r="D10" s="1258" t="n">
        <v>0.0425670147492662</v>
      </c>
      <c r="E10" s="1259" t="n">
        <v>-0.110833287148668</v>
      </c>
      <c r="F10" s="1259" t="n">
        <v>-0.0682662723994021</v>
      </c>
      <c r="G10" s="1259" t="n">
        <v>-0.00684050644256123</v>
      </c>
      <c r="H10" s="1261" t="n">
        <v>-0.207007088576081</v>
      </c>
      <c r="I10" s="1262" t="n">
        <v>531.534015841692</v>
      </c>
      <c r="J10" s="1263" t="n">
        <v>-1383.97448245023</v>
      </c>
      <c r="K10" s="1264" t="n">
        <v>-852.44046660854</v>
      </c>
      <c r="L10" s="1263" t="n">
        <v>-85.4173561670359</v>
      </c>
      <c r="M10" s="1261" t="n">
        <v>-2584.89606909627</v>
      </c>
      <c r="N10" s="1266" t="n">
        <v>12916.7642701968</v>
      </c>
    </row>
    <row r="11" customFormat="false" ht="13.5" hidden="false" customHeight="true" outlineLevel="0" collapsed="false">
      <c r="A11" s="1267" t="s">
        <v>1248</v>
      </c>
      <c r="B11" s="1350"/>
      <c r="C11" s="1351" t="n">
        <v>10629.0518146358</v>
      </c>
      <c r="D11" s="1211" t="n">
        <v>0.0080795795283406</v>
      </c>
      <c r="E11" s="154" t="n">
        <v>-5.23420156540283E-005</v>
      </c>
      <c r="F11" s="154" t="n">
        <v>0.00802723751268657</v>
      </c>
      <c r="G11" s="154" t="n">
        <v>0.000769005090439487</v>
      </c>
      <c r="H11" s="156" t="n">
        <v>-9.83152631340838E-005</v>
      </c>
      <c r="I11" s="154" t="n">
        <v>85.8782694472029</v>
      </c>
      <c r="J11" s="154" t="n">
        <v>-0.556345996469145</v>
      </c>
      <c r="K11" s="154" t="n">
        <v>85.3219234507337</v>
      </c>
      <c r="L11" s="154" t="n">
        <v>8.173794952</v>
      </c>
      <c r="M11" s="1213" t="n">
        <v>-1.04499802602173</v>
      </c>
      <c r="N11" s="1214" t="n">
        <v>-338.985974714611</v>
      </c>
    </row>
    <row r="12" customFormat="false" ht="12.75" hidden="false" customHeight="true" outlineLevel="0" collapsed="false">
      <c r="A12" s="1277" t="s">
        <v>1249</v>
      </c>
      <c r="B12" s="1288"/>
      <c r="C12" s="1289" t="n">
        <v>1857.94120032199</v>
      </c>
      <c r="D12" s="1211" t="n">
        <v>0.23986536620064</v>
      </c>
      <c r="E12" s="154" t="n">
        <v>-0.74459737273387</v>
      </c>
      <c r="F12" s="154" t="n">
        <v>-0.50473200653323</v>
      </c>
      <c r="G12" s="154" t="n">
        <v>-0.0503735807693033</v>
      </c>
      <c r="H12" s="156" t="n">
        <v>-1.39070658997306</v>
      </c>
      <c r="I12" s="154" t="n">
        <v>445.655746394489</v>
      </c>
      <c r="J12" s="154" t="n">
        <v>-1383.41813645376</v>
      </c>
      <c r="K12" s="154" t="n">
        <v>-937.762390059274</v>
      </c>
      <c r="L12" s="154" t="n">
        <v>-93.5911511190359</v>
      </c>
      <c r="M12" s="1213" t="n">
        <v>-2583.85107107025</v>
      </c>
      <c r="N12" s="1214" t="n">
        <v>13255.7502449114</v>
      </c>
    </row>
    <row r="13" customFormat="false" ht="12.75" hidden="false" customHeight="true" outlineLevel="0" collapsed="false">
      <c r="A13" s="1287" t="s">
        <v>1250</v>
      </c>
      <c r="B13" s="1288"/>
      <c r="C13" s="1289" t="n">
        <v>417.587524055802</v>
      </c>
      <c r="D13" s="1211" t="n">
        <v>0.183688144706285</v>
      </c>
      <c r="E13" s="154" t="n">
        <v>-2.11529409161127</v>
      </c>
      <c r="F13" s="154" t="n">
        <v>-1.93160594690498</v>
      </c>
      <c r="G13" s="154" t="n">
        <v>-0.22197218991005</v>
      </c>
      <c r="H13" s="156" t="n">
        <v>-0.668283231213607</v>
      </c>
      <c r="I13" s="154" t="n">
        <v>76.7058775463014</v>
      </c>
      <c r="J13" s="154" t="n">
        <v>-883.320422365817</v>
      </c>
      <c r="K13" s="154" t="n">
        <v>-806.614544819516</v>
      </c>
      <c r="L13" s="154" t="n">
        <v>-92.6928171937819</v>
      </c>
      <c r="M13" s="1213" t="n">
        <v>-279.066739890501</v>
      </c>
      <c r="N13" s="1214" t="n">
        <v>4320.70504031393</v>
      </c>
    </row>
    <row r="14" customFormat="false" ht="12.75" hidden="false" customHeight="true" outlineLevel="0" collapsed="false">
      <c r="A14" s="1287" t="s">
        <v>1251</v>
      </c>
      <c r="B14" s="1288"/>
      <c r="C14" s="1289" t="n">
        <v>486.729842453916</v>
      </c>
      <c r="D14" s="1211" t="n">
        <v>0.186558886838815</v>
      </c>
      <c r="E14" s="154" t="n">
        <v>-0.882461111277522</v>
      </c>
      <c r="F14" s="154" t="n">
        <v>-0.695902224438707</v>
      </c>
      <c r="G14" s="154" t="n">
        <v>-0.00127719912472592</v>
      </c>
      <c r="H14" s="156" t="n">
        <v>-1.38213553485909</v>
      </c>
      <c r="I14" s="154" t="n">
        <v>90.8037775994346</v>
      </c>
      <c r="J14" s="154" t="n">
        <v>-429.520157663816</v>
      </c>
      <c r="K14" s="154" t="n">
        <v>-338.716380064381</v>
      </c>
      <c r="L14" s="154" t="n">
        <v>-0.621650928760126</v>
      </c>
      <c r="M14" s="1213" t="n">
        <v>-672.726611131926</v>
      </c>
      <c r="N14" s="1214" t="n">
        <v>3710.90368779192</v>
      </c>
    </row>
    <row r="15" customFormat="false" ht="12.75" hidden="false" customHeight="true" outlineLevel="0" collapsed="false">
      <c r="A15" s="1287" t="s">
        <v>1252</v>
      </c>
      <c r="B15" s="1288"/>
      <c r="C15" s="1289" t="n">
        <v>887.62031813804</v>
      </c>
      <c r="D15" s="1211" t="n">
        <v>0.259690217954703</v>
      </c>
      <c r="E15" s="154" t="n">
        <v>-0.0104709500645128</v>
      </c>
      <c r="F15" s="154" t="n">
        <v>0.24921926789019</v>
      </c>
      <c r="G15" s="154" t="n">
        <v>1.12660782945764E-009</v>
      </c>
      <c r="H15" s="156" t="n">
        <v>-1.85078793543678</v>
      </c>
      <c r="I15" s="154" t="n">
        <v>230.50631387829</v>
      </c>
      <c r="J15" s="154" t="n">
        <v>-9.29422802747037</v>
      </c>
      <c r="K15" s="154" t="n">
        <v>221.21208585082</v>
      </c>
      <c r="L15" s="154" t="n">
        <v>1E-006</v>
      </c>
      <c r="M15" s="1213" t="n">
        <v>-1642.79697605844</v>
      </c>
      <c r="N15" s="1214" t="n">
        <v>5212.47792709461</v>
      </c>
    </row>
    <row r="16" customFormat="false" ht="12.75" hidden="false" customHeight="true" outlineLevel="0" collapsed="false">
      <c r="A16" s="1287" t="s">
        <v>1253</v>
      </c>
      <c r="B16" s="1288"/>
      <c r="C16" s="1289" t="n">
        <v>3.43479671246143</v>
      </c>
      <c r="D16" s="1211" t="n">
        <v>0.0029271831411283</v>
      </c>
      <c r="E16" s="175"/>
      <c r="F16" s="154" t="n">
        <v>0.0029271831411283</v>
      </c>
      <c r="G16" s="154" t="n">
        <v>2.91138045047034E-007</v>
      </c>
      <c r="H16" s="156" t="n">
        <v>0.0422338681692691</v>
      </c>
      <c r="I16" s="154" t="n">
        <v>0.01005427902992</v>
      </c>
      <c r="J16" s="175"/>
      <c r="K16" s="154" t="n">
        <v>0.01005427902992</v>
      </c>
      <c r="L16" s="154" t="n">
        <v>1E-006</v>
      </c>
      <c r="M16" s="1213" t="n">
        <v>0.145064751542335</v>
      </c>
      <c r="N16" s="1214" t="n">
        <v>-0.568773445431602</v>
      </c>
    </row>
    <row r="17" customFormat="false" ht="13.5" hidden="false" customHeight="true" outlineLevel="0" collapsed="false">
      <c r="A17" s="1287" t="s">
        <v>1254</v>
      </c>
      <c r="B17" s="1288"/>
      <c r="C17" s="1289" t="n">
        <v>62.5687189617663</v>
      </c>
      <c r="D17" s="1211" t="n">
        <v>0.761238585059387</v>
      </c>
      <c r="E17" s="154" t="n">
        <v>-0.979456338783409</v>
      </c>
      <c r="F17" s="154" t="n">
        <v>-0.218217753724023</v>
      </c>
      <c r="G17" s="154" t="n">
        <v>-0.00442209783235105</v>
      </c>
      <c r="H17" s="156" t="n">
        <v>0.16932089125162</v>
      </c>
      <c r="I17" s="154" t="n">
        <v>47.6297230914334</v>
      </c>
      <c r="J17" s="154" t="n">
        <v>-61.2833283966597</v>
      </c>
      <c r="K17" s="154" t="n">
        <v>-13.6536053052263</v>
      </c>
      <c r="L17" s="154" t="n">
        <v>-0.276684996493809</v>
      </c>
      <c r="M17" s="1213" t="n">
        <v>10.5941912590784</v>
      </c>
      <c r="N17" s="1214" t="n">
        <v>12.232363156353</v>
      </c>
    </row>
    <row r="18" customFormat="false" ht="8.25" hidden="false" customHeight="true" outlineLevel="0" collapsed="false">
      <c r="A18" s="1352"/>
      <c r="B18" s="1353"/>
      <c r="C18" s="1353"/>
      <c r="D18" s="1353"/>
      <c r="E18" s="1353"/>
      <c r="F18" s="1353"/>
      <c r="G18" s="1353"/>
      <c r="H18" s="1353"/>
      <c r="I18" s="1353"/>
      <c r="J18" s="1353"/>
      <c r="K18" s="1353"/>
      <c r="L18" s="1353"/>
      <c r="M18" s="1353"/>
      <c r="N18" s="1353"/>
    </row>
    <row r="19" customFormat="false" ht="13.5" hidden="false" customHeight="true" outlineLevel="0" collapsed="false">
      <c r="A19" s="1342" t="s">
        <v>1187</v>
      </c>
      <c r="B19" s="1354"/>
      <c r="C19" s="1354"/>
      <c r="D19" s="1354"/>
      <c r="E19" s="1354"/>
      <c r="F19" s="1354"/>
      <c r="G19" s="1354"/>
      <c r="H19" s="1354"/>
      <c r="I19" s="1354"/>
      <c r="J19" s="1354"/>
      <c r="K19" s="1354"/>
      <c r="L19" s="1354"/>
      <c r="M19" s="1354"/>
      <c r="N19" s="1354"/>
    </row>
    <row r="20" customFormat="false" ht="13.5" hidden="false" customHeight="true" outlineLevel="0" collapsed="false">
      <c r="A20" s="1298" t="s">
        <v>1255</v>
      </c>
      <c r="B20" s="1354"/>
      <c r="C20" s="1354"/>
      <c r="D20" s="1354"/>
      <c r="E20" s="1354"/>
      <c r="F20" s="1354"/>
      <c r="G20" s="1354"/>
      <c r="H20" s="1354"/>
      <c r="I20" s="1354"/>
      <c r="J20" s="1354"/>
      <c r="K20" s="1354"/>
      <c r="L20" s="1354"/>
      <c r="M20" s="1354"/>
      <c r="N20" s="1354"/>
    </row>
    <row r="21" customFormat="false" ht="13.5" hidden="false" customHeight="true" outlineLevel="0" collapsed="false">
      <c r="A21" s="1299" t="s">
        <v>1161</v>
      </c>
      <c r="B21" s="1354"/>
      <c r="C21" s="1354"/>
      <c r="D21" s="1354"/>
      <c r="E21" s="1354"/>
      <c r="F21" s="1354"/>
      <c r="G21" s="1354"/>
      <c r="H21" s="1354"/>
      <c r="I21" s="1354"/>
      <c r="J21" s="1354"/>
      <c r="K21" s="1354"/>
      <c r="L21" s="1354"/>
      <c r="M21" s="1354"/>
      <c r="N21" s="1354"/>
    </row>
    <row r="22" customFormat="false" ht="13.5" hidden="false" customHeight="true" outlineLevel="0" collapsed="false">
      <c r="A22" s="1300" t="s">
        <v>1256</v>
      </c>
      <c r="B22" s="1354"/>
      <c r="C22" s="1354"/>
      <c r="D22" s="1354"/>
      <c r="E22" s="1354"/>
      <c r="F22" s="1354"/>
      <c r="G22" s="1354"/>
      <c r="H22" s="1354"/>
      <c r="I22" s="1354"/>
      <c r="J22" s="1354"/>
      <c r="K22" s="1354"/>
      <c r="L22" s="1354"/>
      <c r="M22" s="1354"/>
      <c r="N22" s="1354"/>
    </row>
    <row r="23" customFormat="false" ht="13.5" hidden="false" customHeight="true" outlineLevel="0" collapsed="false">
      <c r="A23" s="1300" t="s">
        <v>1257</v>
      </c>
      <c r="B23" s="1354"/>
      <c r="C23" s="1354"/>
      <c r="D23" s="1354"/>
      <c r="E23" s="1354"/>
      <c r="F23" s="1354"/>
      <c r="G23" s="1354"/>
      <c r="H23" s="1354"/>
      <c r="I23" s="1354"/>
      <c r="J23" s="1354"/>
      <c r="K23" s="1354"/>
      <c r="L23" s="1354"/>
      <c r="M23" s="1354"/>
      <c r="N23" s="1354"/>
    </row>
    <row r="24" customFormat="false" ht="13.5" hidden="false" customHeight="true" outlineLevel="0" collapsed="false">
      <c r="A24" s="1303" t="s">
        <v>1258</v>
      </c>
      <c r="B24" s="1354"/>
      <c r="C24" s="1354"/>
      <c r="D24" s="1354"/>
      <c r="E24" s="1354"/>
      <c r="F24" s="1354"/>
      <c r="G24" s="1354"/>
      <c r="H24" s="1354"/>
      <c r="I24" s="1354"/>
      <c r="J24" s="1354"/>
      <c r="K24" s="1354"/>
      <c r="L24" s="1354"/>
      <c r="M24" s="1354"/>
      <c r="N24" s="1354"/>
    </row>
    <row r="25" customFormat="false" ht="12.75" hidden="false" customHeight="true" outlineLevel="0" collapsed="false">
      <c r="A25" s="1304" t="s">
        <v>1259</v>
      </c>
      <c r="B25" s="1354"/>
      <c r="C25" s="1354"/>
      <c r="D25" s="1354"/>
      <c r="E25" s="1354"/>
      <c r="F25" s="1354"/>
      <c r="G25" s="1354"/>
      <c r="H25" s="1354"/>
      <c r="I25" s="1354"/>
      <c r="J25" s="1354"/>
      <c r="K25" s="1354"/>
      <c r="L25" s="1354"/>
      <c r="M25" s="1354"/>
      <c r="N25" s="1354"/>
    </row>
    <row r="26" customFormat="false" ht="13.5" hidden="false" customHeight="true" outlineLevel="0" collapsed="false">
      <c r="A26" s="1318" t="s">
        <v>1238</v>
      </c>
      <c r="B26" s="1354"/>
      <c r="C26" s="1354"/>
      <c r="D26" s="1354"/>
      <c r="E26" s="1354"/>
      <c r="F26" s="1354"/>
      <c r="G26" s="1354"/>
      <c r="H26" s="1354"/>
      <c r="I26" s="1354"/>
      <c r="J26" s="1354"/>
      <c r="K26" s="1354"/>
      <c r="L26" s="1354"/>
      <c r="M26" s="1354"/>
      <c r="N26" s="1354"/>
    </row>
    <row r="27" customFormat="false" ht="13.5" hidden="false" customHeight="true" outlineLevel="0" collapsed="false">
      <c r="A27" s="1344" t="s">
        <v>1260</v>
      </c>
      <c r="B27" s="1354"/>
      <c r="C27" s="1354"/>
      <c r="D27" s="1354"/>
      <c r="E27" s="1354"/>
      <c r="F27" s="1354"/>
      <c r="G27" s="1354"/>
      <c r="H27" s="1354"/>
      <c r="I27" s="1354"/>
      <c r="J27" s="1354"/>
      <c r="K27" s="1354"/>
      <c r="L27" s="1354"/>
      <c r="M27" s="1354"/>
      <c r="N27" s="1354"/>
    </row>
    <row r="28" customFormat="false" ht="13.5" hidden="false" customHeight="true" outlineLevel="0" collapsed="false">
      <c r="A28" s="1298" t="s">
        <v>1261</v>
      </c>
      <c r="B28" s="1354"/>
      <c r="C28" s="1354"/>
      <c r="D28" s="1354"/>
      <c r="E28" s="1354"/>
      <c r="F28" s="1354"/>
      <c r="G28" s="1354"/>
      <c r="H28" s="1354"/>
      <c r="I28" s="1354"/>
      <c r="J28" s="1354"/>
      <c r="K28" s="1354"/>
      <c r="L28" s="1354"/>
      <c r="M28" s="1354"/>
      <c r="N28" s="1354"/>
    </row>
    <row r="29" customFormat="false" ht="12.75" hidden="false" customHeight="true" outlineLevel="0" collapsed="false">
      <c r="A29" s="1345" t="s">
        <v>1262</v>
      </c>
      <c r="B29" s="1354"/>
      <c r="C29" s="1354"/>
      <c r="D29" s="1354"/>
      <c r="E29" s="1354"/>
      <c r="F29" s="1354"/>
      <c r="G29" s="1354"/>
      <c r="H29" s="1354"/>
      <c r="I29" s="1354"/>
      <c r="J29" s="1354"/>
      <c r="K29" s="1354"/>
      <c r="L29" s="1354"/>
      <c r="M29" s="1354"/>
      <c r="N29" s="1354"/>
    </row>
    <row r="30" customFormat="false" ht="13.5" hidden="false" customHeight="true" outlineLevel="0" collapsed="false">
      <c r="A30" s="1355" t="s">
        <v>1219</v>
      </c>
      <c r="B30" s="1356"/>
      <c r="C30" s="1356"/>
      <c r="D30" s="1356"/>
      <c r="E30" s="1356"/>
      <c r="F30" s="1356"/>
      <c r="G30" s="1356"/>
      <c r="H30" s="1356"/>
      <c r="I30" s="1356"/>
      <c r="J30" s="1356"/>
      <c r="K30" s="1356"/>
      <c r="L30" s="1356"/>
      <c r="M30" s="1356"/>
      <c r="N30" s="1356"/>
    </row>
    <row r="31" customFormat="false" ht="6" hidden="false" customHeight="true" outlineLevel="0" collapsed="false">
      <c r="A31" s="713"/>
      <c r="B31" s="713"/>
      <c r="C31" s="713"/>
      <c r="D31" s="713"/>
      <c r="E31" s="713"/>
      <c r="F31" s="713"/>
      <c r="G31" s="713"/>
      <c r="H31" s="713"/>
      <c r="I31" s="713"/>
      <c r="J31" s="713"/>
      <c r="K31" s="713"/>
      <c r="L31" s="713"/>
      <c r="M31" s="713"/>
      <c r="N31" s="713"/>
    </row>
    <row r="32" customFormat="false" ht="13.5" hidden="false" customHeight="true" outlineLevel="0" collapsed="false">
      <c r="A32" s="1307" t="s">
        <v>431</v>
      </c>
      <c r="B32" s="1308"/>
      <c r="C32" s="1308"/>
      <c r="D32" s="1308"/>
      <c r="E32" s="1308"/>
      <c r="F32" s="1308"/>
      <c r="G32" s="1308"/>
      <c r="H32" s="1308"/>
      <c r="I32" s="1308"/>
      <c r="J32" s="1308"/>
      <c r="K32" s="1308"/>
      <c r="L32" s="1308"/>
      <c r="M32" s="1308"/>
      <c r="N32" s="1309"/>
    </row>
    <row r="33" customFormat="false" ht="30.75" hidden="false" customHeight="true" outlineLevel="0" collapsed="false">
      <c r="A33" s="1357" t="s">
        <v>1171</v>
      </c>
      <c r="B33" s="1357"/>
      <c r="C33" s="1357"/>
      <c r="D33" s="1357"/>
      <c r="E33" s="1357"/>
      <c r="F33" s="1357"/>
      <c r="G33" s="1357"/>
      <c r="H33" s="1357"/>
      <c r="I33" s="1357"/>
      <c r="J33" s="1357"/>
      <c r="K33" s="1357"/>
      <c r="L33" s="1357"/>
      <c r="M33" s="1357"/>
      <c r="N33" s="1357"/>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3</v>
      </c>
      <c r="N1" s="111" t="s">
        <v>71</v>
      </c>
    </row>
    <row r="2" customFormat="false" ht="15.75" hidden="false" customHeight="true" outlineLevel="0" collapsed="false">
      <c r="A2" s="4" t="s">
        <v>1264</v>
      </c>
      <c r="N2" s="111" t="s">
        <v>73</v>
      </c>
    </row>
    <row r="3" customFormat="false" ht="15.75" hidden="false" customHeight="true" outlineLevel="0" collapsed="false">
      <c r="A3" s="4" t="s">
        <v>201</v>
      </c>
      <c r="N3" s="111" t="s">
        <v>74</v>
      </c>
    </row>
    <row r="5" customFormat="false" ht="48" hidden="false" customHeight="true" outlineLevel="0" collapsed="false">
      <c r="A5" s="1307" t="s">
        <v>75</v>
      </c>
      <c r="B5" s="1307"/>
      <c r="C5" s="1323" t="s">
        <v>440</v>
      </c>
      <c r="D5" s="1323" t="s">
        <v>1131</v>
      </c>
      <c r="E5" s="1323"/>
      <c r="F5" s="1323"/>
      <c r="G5" s="1323"/>
      <c r="H5" s="1323"/>
      <c r="I5" s="1241" t="s">
        <v>1132</v>
      </c>
      <c r="J5" s="1241"/>
      <c r="K5" s="1241"/>
      <c r="L5" s="1241"/>
      <c r="M5" s="1241"/>
      <c r="N5" s="1241" t="s">
        <v>1222</v>
      </c>
    </row>
    <row r="6" customFormat="false" ht="47.25" hidden="false" customHeight="true" outlineLevel="0" collapsed="false">
      <c r="A6" s="1242" t="s">
        <v>1134</v>
      </c>
      <c r="B6" s="1311" t="s">
        <v>1175</v>
      </c>
      <c r="C6" s="1244" t="s">
        <v>1136</v>
      </c>
      <c r="D6" s="1245" t="s">
        <v>1138</v>
      </c>
      <c r="E6" s="1245"/>
      <c r="F6" s="1245"/>
      <c r="G6" s="1246" t="s">
        <v>1139</v>
      </c>
      <c r="H6" s="1247" t="s">
        <v>1223</v>
      </c>
      <c r="I6" s="1325" t="s">
        <v>1141</v>
      </c>
      <c r="J6" s="1325"/>
      <c r="K6" s="1325"/>
      <c r="L6" s="1246" t="s">
        <v>1142</v>
      </c>
      <c r="M6" s="1247" t="s">
        <v>1224</v>
      </c>
      <c r="N6" s="1241"/>
    </row>
    <row r="7" customFormat="false" ht="12.75" hidden="false" customHeight="true" outlineLevel="0" collapsed="false">
      <c r="A7" s="1242"/>
      <c r="B7" s="1311"/>
      <c r="C7" s="1244"/>
      <c r="D7" s="1245"/>
      <c r="E7" s="1245"/>
      <c r="F7" s="1245"/>
      <c r="G7" s="1246"/>
      <c r="H7" s="1247"/>
      <c r="I7" s="1325"/>
      <c r="J7" s="1325"/>
      <c r="K7" s="1325"/>
      <c r="L7" s="1246"/>
      <c r="M7" s="1247"/>
      <c r="N7" s="1241"/>
    </row>
    <row r="8" customFormat="false" ht="29.25" hidden="false" customHeight="true" outlineLevel="0" collapsed="false">
      <c r="A8" s="1242"/>
      <c r="B8" s="1311"/>
      <c r="C8" s="1244"/>
      <c r="D8" s="1245" t="s">
        <v>1144</v>
      </c>
      <c r="E8" s="1249" t="s">
        <v>1145</v>
      </c>
      <c r="F8" s="1249" t="s">
        <v>1146</v>
      </c>
      <c r="G8" s="1246"/>
      <c r="H8" s="1247"/>
      <c r="I8" s="1326" t="s">
        <v>1144</v>
      </c>
      <c r="J8" s="1249" t="s">
        <v>1145</v>
      </c>
      <c r="K8" s="1249" t="s">
        <v>1146</v>
      </c>
      <c r="L8" s="1246"/>
      <c r="M8" s="1247"/>
      <c r="N8" s="1241"/>
    </row>
    <row r="9" customFormat="false" ht="15.95" hidden="false" customHeight="true" outlineLevel="0" collapsed="false">
      <c r="A9" s="1242"/>
      <c r="B9" s="1311"/>
      <c r="C9" s="1244"/>
      <c r="D9" s="1327" t="s">
        <v>1151</v>
      </c>
      <c r="E9" s="1327"/>
      <c r="F9" s="1327"/>
      <c r="G9" s="1327"/>
      <c r="H9" s="1327"/>
      <c r="I9" s="1244" t="s">
        <v>227</v>
      </c>
      <c r="J9" s="1244"/>
      <c r="K9" s="1244"/>
      <c r="L9" s="1244"/>
      <c r="M9" s="1244"/>
      <c r="N9" s="1253" t="s">
        <v>83</v>
      </c>
    </row>
    <row r="10" customFormat="false" ht="14.25" hidden="false" customHeight="true" outlineLevel="0" collapsed="false">
      <c r="A10" s="1254" t="s">
        <v>1265</v>
      </c>
      <c r="B10" s="1358"/>
      <c r="C10" s="1258" t="n">
        <v>28427.3575496759</v>
      </c>
      <c r="D10" s="1258" t="n">
        <v>0.000964555282735731</v>
      </c>
      <c r="E10" s="1259" t="n">
        <v>-0.0176095003417715</v>
      </c>
      <c r="F10" s="1259" t="n">
        <v>-0.0166449450590358</v>
      </c>
      <c r="G10" s="1259" t="n">
        <v>-0.000865063886540213</v>
      </c>
      <c r="H10" s="1259" t="n">
        <v>0.00197676004826494</v>
      </c>
      <c r="I10" s="1257" t="n">
        <v>27.4197578987574</v>
      </c>
      <c r="J10" s="1259" t="n">
        <v>-500.591562486679</v>
      </c>
      <c r="K10" s="1359" t="n">
        <v>-473.171804587922</v>
      </c>
      <c r="L10" s="1259" t="n">
        <v>-24.5914804059909</v>
      </c>
      <c r="M10" s="1261" t="n">
        <v>56.194064681942</v>
      </c>
      <c r="N10" s="1360" t="n">
        <v>1619.08714114389</v>
      </c>
    </row>
    <row r="11" customFormat="false" ht="13.5" hidden="false" customHeight="true" outlineLevel="0" collapsed="false">
      <c r="A11" s="1267" t="s">
        <v>1266</v>
      </c>
      <c r="B11" s="1361"/>
      <c r="C11" s="1362" t="n">
        <v>28174.8367255577</v>
      </c>
      <c r="D11" s="1363"/>
      <c r="E11" s="1364"/>
      <c r="F11" s="1364"/>
      <c r="G11" s="1364"/>
      <c r="H11" s="1364"/>
      <c r="I11" s="1365"/>
      <c r="J11" s="1364"/>
      <c r="K11" s="1364"/>
      <c r="L11" s="1364"/>
      <c r="M11" s="1366"/>
      <c r="N11" s="1367"/>
    </row>
    <row r="12" customFormat="false" ht="13.5" hidden="false" customHeight="true" outlineLevel="0" collapsed="false">
      <c r="A12" s="1277" t="s">
        <v>1267</v>
      </c>
      <c r="B12" s="1368"/>
      <c r="C12" s="1369" t="n">
        <v>252.520824118237</v>
      </c>
      <c r="D12" s="1211" t="n">
        <v>0.108584145464054</v>
      </c>
      <c r="E12" s="154" t="n">
        <v>-1.98237735139138</v>
      </c>
      <c r="F12" s="154" t="n">
        <v>-1.87379320592732</v>
      </c>
      <c r="G12" s="154" t="n">
        <v>-0.0973839701809167</v>
      </c>
      <c r="H12" s="156" t="n">
        <v>0.222532398578069</v>
      </c>
      <c r="I12" s="154" t="n">
        <v>27.4197578987574</v>
      </c>
      <c r="J12" s="154" t="n">
        <v>-500.591562486679</v>
      </c>
      <c r="K12" s="154" t="n">
        <v>-473.171804587922</v>
      </c>
      <c r="L12" s="154" t="n">
        <v>-24.5914804059909</v>
      </c>
      <c r="M12" s="1213" t="n">
        <v>56.194064681942</v>
      </c>
      <c r="N12" s="1214" t="n">
        <v>1619.08714114389</v>
      </c>
    </row>
    <row r="13" customFormat="false" ht="12.75" hidden="false" customHeight="true" outlineLevel="0" collapsed="false">
      <c r="A13" s="1287" t="s">
        <v>1268</v>
      </c>
      <c r="B13" s="1370"/>
      <c r="C13" s="1371" t="n">
        <v>166.884561183718</v>
      </c>
      <c r="D13" s="1211" t="n">
        <v>0.0936023098909423</v>
      </c>
      <c r="E13" s="154" t="n">
        <v>-2.959805768964</v>
      </c>
      <c r="F13" s="154" t="n">
        <v>-2.86620345907306</v>
      </c>
      <c r="G13" s="154" t="n">
        <v>-0.150944631937141</v>
      </c>
      <c r="H13" s="156" t="n">
        <v>1.33117450683386</v>
      </c>
      <c r="I13" s="154" t="n">
        <v>15.6207804119323</v>
      </c>
      <c r="J13" s="154" t="n">
        <v>-493.945886942594</v>
      </c>
      <c r="K13" s="154" t="n">
        <v>-478.325106530662</v>
      </c>
      <c r="L13" s="154" t="n">
        <v>-25.1903286638676</v>
      </c>
      <c r="M13" s="1213" t="n">
        <v>222.152473431921</v>
      </c>
      <c r="N13" s="1214" t="n">
        <v>1031.66419312956</v>
      </c>
    </row>
    <row r="14" customFormat="false" ht="12.75" hidden="false" customHeight="true" outlineLevel="0" collapsed="false">
      <c r="A14" s="1287" t="s">
        <v>1269</v>
      </c>
      <c r="B14" s="1370"/>
      <c r="C14" s="1371" t="n">
        <v>22.12398391917</v>
      </c>
      <c r="D14" s="1211" t="n">
        <v>0.508163388980558</v>
      </c>
      <c r="E14" s="154" t="n">
        <v>-0.29820957342308</v>
      </c>
      <c r="F14" s="154" t="n">
        <v>0.209953815557479</v>
      </c>
      <c r="G14" s="154" t="n">
        <v>0.0249453446924692</v>
      </c>
      <c r="H14" s="156" t="n">
        <v>-1.27074338881474</v>
      </c>
      <c r="I14" s="154" t="n">
        <v>11.2425986461168</v>
      </c>
      <c r="J14" s="154" t="n">
        <v>-6.59758380695476</v>
      </c>
      <c r="K14" s="154" t="n">
        <v>4.64501483916204</v>
      </c>
      <c r="L14" s="154" t="n">
        <v>0.551890404834342</v>
      </c>
      <c r="M14" s="1213" t="n">
        <v>-28.113906299529</v>
      </c>
      <c r="N14" s="1214" t="n">
        <v>84.0290038702863</v>
      </c>
    </row>
    <row r="15" customFormat="false" ht="12.75" hidden="false" customHeight="true" outlineLevel="0" collapsed="false">
      <c r="A15" s="1287" t="s">
        <v>1270</v>
      </c>
      <c r="B15" s="1370"/>
      <c r="C15" s="1371" t="n">
        <v>24.7102261052057</v>
      </c>
      <c r="D15" s="1211" t="n">
        <v>0.0116388673905313</v>
      </c>
      <c r="E15" s="154" t="n">
        <v>-0.00194622812942382</v>
      </c>
      <c r="F15" s="154" t="n">
        <v>0.00969263926110744</v>
      </c>
      <c r="G15" s="154" t="n">
        <v>0.000982309506608411</v>
      </c>
      <c r="H15" s="156" t="n">
        <v>-4.18178119281045</v>
      </c>
      <c r="I15" s="154" t="n">
        <v>0.287599044828533</v>
      </c>
      <c r="J15" s="154" t="n">
        <v>-0.0480917371303742</v>
      </c>
      <c r="K15" s="154" t="n">
        <v>0.239507307698159</v>
      </c>
      <c r="L15" s="154" t="n">
        <v>0.0242730900135869</v>
      </c>
      <c r="M15" s="1213" t="n">
        <v>-103.332758796843</v>
      </c>
      <c r="N15" s="1214" t="n">
        <v>377.919587463482</v>
      </c>
    </row>
    <row r="16" customFormat="false" ht="12.75" hidden="false" customHeight="true" outlineLevel="0" collapsed="false">
      <c r="A16" s="1287" t="s">
        <v>1271</v>
      </c>
      <c r="B16" s="1370"/>
      <c r="C16" s="1371" t="n">
        <v>33.5454797592567</v>
      </c>
      <c r="D16" s="1211" t="n">
        <v>0.000991870994996876</v>
      </c>
      <c r="E16" s="175"/>
      <c r="F16" s="154" t="n">
        <v>0.000991870994996876</v>
      </c>
      <c r="G16" s="154" t="n">
        <v>8.3712982975236E-005</v>
      </c>
      <c r="H16" s="156" t="n">
        <v>-0.181828580209881</v>
      </c>
      <c r="I16" s="154" t="n">
        <v>0.0332727883864615</v>
      </c>
      <c r="J16" s="175"/>
      <c r="K16" s="154" t="n">
        <v>0.0332727883864615</v>
      </c>
      <c r="L16" s="154" t="n">
        <v>0.00280819217598278</v>
      </c>
      <c r="M16" s="1213" t="n">
        <v>-6.09952695708493</v>
      </c>
      <c r="N16" s="1214" t="n">
        <v>22.2326352472491</v>
      </c>
    </row>
    <row r="17" customFormat="false" ht="13.5" hidden="false" customHeight="true" outlineLevel="0" collapsed="false">
      <c r="A17" s="1287" t="s">
        <v>1272</v>
      </c>
      <c r="B17" s="1370"/>
      <c r="C17" s="1371" t="n">
        <v>5.25657315088701</v>
      </c>
      <c r="D17" s="1211" t="n">
        <v>0.0448023837456859</v>
      </c>
      <c r="E17" s="175"/>
      <c r="F17" s="154" t="n">
        <v>0.0448023837456859</v>
      </c>
      <c r="G17" s="154" t="n">
        <v>0.00378127922549486</v>
      </c>
      <c r="H17" s="156" t="n">
        <v>-5.40508347947707</v>
      </c>
      <c r="I17" s="154" t="n">
        <v>0.235507007493309</v>
      </c>
      <c r="J17" s="175"/>
      <c r="K17" s="154" t="n">
        <v>0.235507007493309</v>
      </c>
      <c r="L17" s="154" t="n">
        <v>0.0198765708527431</v>
      </c>
      <c r="M17" s="1213" t="n">
        <v>-28.4122166965221</v>
      </c>
      <c r="N17" s="1214" t="n">
        <v>103.241721433312</v>
      </c>
    </row>
    <row r="18" customFormat="false" ht="7.5" hidden="false" customHeight="true" outlineLevel="0" collapsed="false">
      <c r="A18" s="722"/>
      <c r="B18" s="722"/>
      <c r="C18" s="722"/>
      <c r="D18" s="722"/>
      <c r="E18" s="722"/>
      <c r="F18" s="722"/>
      <c r="G18" s="722"/>
      <c r="H18" s="722"/>
      <c r="I18" s="722"/>
      <c r="J18" s="722"/>
      <c r="K18" s="722"/>
      <c r="L18" s="722"/>
      <c r="M18" s="722"/>
      <c r="N18" s="722"/>
    </row>
    <row r="19" customFormat="false" ht="13.5" hidden="false" customHeight="true" outlineLevel="0" collapsed="false">
      <c r="A19" s="1342" t="s">
        <v>1273</v>
      </c>
      <c r="B19" s="1343"/>
      <c r="C19" s="1343"/>
      <c r="D19" s="1343"/>
      <c r="E19" s="1343"/>
      <c r="F19" s="1343"/>
      <c r="G19" s="1343"/>
      <c r="H19" s="1343"/>
      <c r="I19" s="1343"/>
      <c r="J19" s="1343"/>
      <c r="K19" s="1343"/>
      <c r="L19" s="1343"/>
      <c r="M19" s="1343"/>
      <c r="N19" s="1343"/>
    </row>
    <row r="20" customFormat="false" ht="13.5" hidden="false" customHeight="true" outlineLevel="0" collapsed="false">
      <c r="A20" s="1317" t="s">
        <v>1274</v>
      </c>
      <c r="B20" s="1343"/>
      <c r="C20" s="1343"/>
      <c r="D20" s="1343"/>
      <c r="E20" s="1343"/>
      <c r="F20" s="1343"/>
      <c r="G20" s="1343"/>
      <c r="H20" s="1343"/>
      <c r="I20" s="1343"/>
      <c r="J20" s="1343"/>
      <c r="K20" s="1343"/>
      <c r="L20" s="1343"/>
      <c r="M20" s="1343"/>
      <c r="N20" s="1343"/>
    </row>
    <row r="21" customFormat="false" ht="13.5" hidden="false" customHeight="true" outlineLevel="0" collapsed="false">
      <c r="A21" s="1299" t="s">
        <v>1161</v>
      </c>
      <c r="B21" s="1343"/>
      <c r="C21" s="1343"/>
      <c r="D21" s="1343"/>
      <c r="E21" s="1343"/>
      <c r="F21" s="1343"/>
      <c r="G21" s="1343"/>
      <c r="H21" s="1343"/>
      <c r="I21" s="1343"/>
      <c r="J21" s="1343"/>
      <c r="K21" s="1343"/>
      <c r="L21" s="1343"/>
      <c r="M21" s="1343"/>
      <c r="N21" s="1343"/>
    </row>
    <row r="22" customFormat="false" ht="13.5" hidden="false" customHeight="true" outlineLevel="0" collapsed="false">
      <c r="A22" s="1300" t="s">
        <v>1235</v>
      </c>
      <c r="B22" s="1343"/>
      <c r="C22" s="1343"/>
      <c r="D22" s="1343"/>
      <c r="E22" s="1343"/>
      <c r="F22" s="1343"/>
      <c r="G22" s="1343"/>
      <c r="H22" s="1343"/>
      <c r="I22" s="1343"/>
      <c r="J22" s="1343"/>
      <c r="K22" s="1343"/>
      <c r="L22" s="1343"/>
      <c r="M22" s="1343"/>
      <c r="N22" s="1343"/>
    </row>
    <row r="23" customFormat="false" ht="13.5" hidden="false" customHeight="true" outlineLevel="0" collapsed="false">
      <c r="A23" s="1303" t="s">
        <v>1236</v>
      </c>
      <c r="B23" s="1343"/>
      <c r="C23" s="1343"/>
      <c r="D23" s="1343"/>
      <c r="E23" s="1343"/>
      <c r="F23" s="1343"/>
      <c r="G23" s="1343"/>
      <c r="H23" s="1343"/>
      <c r="I23" s="1343"/>
      <c r="J23" s="1343"/>
      <c r="K23" s="1343"/>
      <c r="L23" s="1343"/>
      <c r="M23" s="1343"/>
      <c r="N23" s="1343"/>
    </row>
    <row r="24" customFormat="false" ht="12.75" hidden="false" customHeight="true" outlineLevel="0" collapsed="false">
      <c r="A24" s="1304" t="s">
        <v>1237</v>
      </c>
      <c r="B24" s="1343"/>
      <c r="C24" s="1343"/>
      <c r="D24" s="1343"/>
      <c r="E24" s="1343"/>
      <c r="F24" s="1343"/>
      <c r="G24" s="1343"/>
      <c r="H24" s="1343"/>
      <c r="I24" s="1343"/>
      <c r="J24" s="1343"/>
      <c r="K24" s="1343"/>
      <c r="L24" s="1343"/>
      <c r="M24" s="1343"/>
      <c r="N24" s="1343"/>
    </row>
    <row r="25" customFormat="false" ht="13.5" hidden="false" customHeight="true" outlineLevel="0" collapsed="false">
      <c r="A25" s="1318" t="s">
        <v>1238</v>
      </c>
      <c r="B25" s="1343"/>
      <c r="C25" s="1343"/>
      <c r="D25" s="1343"/>
      <c r="E25" s="1343"/>
      <c r="F25" s="1343"/>
      <c r="G25" s="1343"/>
      <c r="H25" s="1343"/>
      <c r="I25" s="1343"/>
      <c r="J25" s="1343"/>
      <c r="K25" s="1343"/>
      <c r="L25" s="1343"/>
      <c r="M25" s="1343"/>
      <c r="N25" s="1343"/>
    </row>
    <row r="26" customFormat="false" ht="13.5" hidden="false" customHeight="true" outlineLevel="0" collapsed="false">
      <c r="A26" s="1344" t="s">
        <v>1239</v>
      </c>
      <c r="B26" s="1343"/>
      <c r="C26" s="1343"/>
      <c r="D26" s="1343"/>
      <c r="E26" s="1343"/>
      <c r="F26" s="1343"/>
      <c r="G26" s="1343"/>
      <c r="H26" s="1343"/>
      <c r="I26" s="1343"/>
      <c r="J26" s="1343"/>
      <c r="K26" s="1343"/>
      <c r="L26" s="1343"/>
      <c r="M26" s="1343"/>
      <c r="N26" s="1343"/>
    </row>
    <row r="27" customFormat="false" ht="13.5" hidden="false" customHeight="true" outlineLevel="0" collapsed="false">
      <c r="A27" s="1372" t="s">
        <v>1275</v>
      </c>
      <c r="B27" s="1343"/>
      <c r="C27" s="1343"/>
      <c r="D27" s="1343"/>
      <c r="E27" s="1343"/>
      <c r="F27" s="1343"/>
      <c r="G27" s="1343"/>
      <c r="H27" s="1343"/>
      <c r="I27" s="1343"/>
      <c r="J27" s="1343"/>
      <c r="K27" s="1343"/>
      <c r="L27" s="1343"/>
      <c r="M27" s="1343"/>
      <c r="N27" s="1343"/>
    </row>
    <row r="28" customFormat="false" ht="13.5" hidden="false" customHeight="true" outlineLevel="0" collapsed="false">
      <c r="A28" s="1345" t="s">
        <v>1276</v>
      </c>
      <c r="B28" s="1343"/>
      <c r="C28" s="1343"/>
      <c r="D28" s="1343"/>
      <c r="E28" s="1343"/>
      <c r="F28" s="1343"/>
      <c r="G28" s="1343"/>
      <c r="H28" s="1343"/>
      <c r="I28" s="1343"/>
      <c r="J28" s="1343"/>
      <c r="K28" s="1343"/>
      <c r="L28" s="1343"/>
      <c r="M28" s="1343"/>
      <c r="N28" s="1343"/>
    </row>
    <row r="29" customFormat="false" ht="13.5" hidden="false" customHeight="true" outlineLevel="0" collapsed="false">
      <c r="A29" s="1346" t="s">
        <v>1219</v>
      </c>
      <c r="B29" s="1316"/>
      <c r="C29" s="1316"/>
      <c r="D29" s="1316"/>
      <c r="E29" s="1316"/>
      <c r="F29" s="1316"/>
      <c r="G29" s="1316"/>
      <c r="H29" s="1316"/>
      <c r="I29" s="1316"/>
      <c r="J29" s="1316"/>
      <c r="K29" s="1316"/>
      <c r="L29" s="1316"/>
      <c r="M29" s="1316"/>
      <c r="N29" s="1316"/>
    </row>
    <row r="30" customFormat="false" ht="9" hidden="false" customHeight="true" outlineLevel="0" collapsed="false">
      <c r="A30" s="1373"/>
      <c r="B30" s="1374"/>
      <c r="C30" s="1374"/>
      <c r="D30" s="1374"/>
      <c r="E30" s="1374"/>
      <c r="F30" s="1374"/>
      <c r="G30" s="1374"/>
      <c r="H30" s="1374"/>
      <c r="I30" s="1374"/>
      <c r="J30" s="1374"/>
      <c r="K30" s="1374"/>
      <c r="L30" s="1374"/>
      <c r="M30" s="1374"/>
      <c r="N30" s="1374"/>
    </row>
    <row r="31" customFormat="false" ht="15.75" hidden="false" customHeight="true" outlineLevel="0" collapsed="false">
      <c r="A31" s="1307" t="s">
        <v>431</v>
      </c>
      <c r="B31" s="1308"/>
      <c r="C31" s="1308"/>
      <c r="D31" s="1308"/>
      <c r="E31" s="1308"/>
      <c r="F31" s="1308"/>
      <c r="G31" s="1308"/>
      <c r="H31" s="1308"/>
      <c r="I31" s="1308"/>
      <c r="J31" s="1308"/>
      <c r="K31" s="1308"/>
      <c r="L31" s="1308"/>
      <c r="M31" s="1308"/>
      <c r="N31" s="1309"/>
    </row>
    <row r="32" customFormat="false" ht="33.75" hidden="false" customHeight="true" outlineLevel="0" collapsed="false">
      <c r="A32" s="1236" t="s">
        <v>1171</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7</v>
      </c>
      <c r="D1" s="111" t="s">
        <v>71</v>
      </c>
    </row>
    <row r="2" customFormat="false" ht="19.5" hidden="false" customHeight="true" outlineLevel="0" collapsed="false">
      <c r="A2" s="4" t="s">
        <v>1278</v>
      </c>
      <c r="D2" s="111" t="s">
        <v>73</v>
      </c>
    </row>
    <row r="3" customFormat="false" ht="15.75" hidden="false" customHeight="true" outlineLevel="0" collapsed="false">
      <c r="A3" s="4" t="s">
        <v>201</v>
      </c>
      <c r="D3" s="111" t="s">
        <v>74</v>
      </c>
    </row>
    <row r="4" customFormat="false" ht="16.5" hidden="false" customHeight="true" outlineLevel="0" collapsed="false">
      <c r="D4" s="1239"/>
    </row>
    <row r="5" customFormat="false" ht="29.25" hidden="false" customHeight="true" outlineLevel="0" collapsed="false">
      <c r="A5" s="1307" t="s">
        <v>75</v>
      </c>
      <c r="B5" s="1241" t="s">
        <v>440</v>
      </c>
      <c r="C5" s="1241" t="s">
        <v>362</v>
      </c>
      <c r="D5" s="1310" t="s">
        <v>1279</v>
      </c>
    </row>
    <row r="6" customFormat="false" ht="15" hidden="false" customHeight="true" outlineLevel="0" collapsed="false">
      <c r="A6" s="1375" t="s">
        <v>1280</v>
      </c>
      <c r="B6" s="1376" t="s">
        <v>1281</v>
      </c>
      <c r="C6" s="1376" t="s">
        <v>1282</v>
      </c>
      <c r="D6" s="1376" t="s">
        <v>1283</v>
      </c>
    </row>
    <row r="7" customFormat="false" ht="35.1" hidden="true" customHeight="true" outlineLevel="0" collapsed="false">
      <c r="A7" s="1375"/>
      <c r="B7" s="1376"/>
      <c r="C7" s="1376"/>
      <c r="D7" s="1376"/>
    </row>
    <row r="8" customFormat="false" ht="15.75" hidden="false" customHeight="true" outlineLevel="0" collapsed="false">
      <c r="A8" s="1375"/>
      <c r="B8" s="1377" t="s">
        <v>1284</v>
      </c>
      <c r="C8" s="1377" t="s">
        <v>1285</v>
      </c>
      <c r="D8" s="1377" t="s">
        <v>83</v>
      </c>
    </row>
    <row r="9" customFormat="false" ht="14.25" hidden="false" customHeight="true" outlineLevel="0" collapsed="false">
      <c r="A9" s="1378" t="s">
        <v>1286</v>
      </c>
      <c r="B9" s="1379" t="n">
        <v>11.1750989842073</v>
      </c>
      <c r="C9" s="1379" t="n">
        <v>0.0111067503481511</v>
      </c>
      <c r="D9" s="1379" t="n">
        <v>0.19504419712402</v>
      </c>
    </row>
    <row r="10" customFormat="false" ht="14.25" hidden="false" customHeight="true" outlineLevel="0" collapsed="false">
      <c r="A10" s="1380" t="s">
        <v>1287</v>
      </c>
      <c r="B10" s="1381" t="n">
        <v>11.1750989842073</v>
      </c>
      <c r="C10" s="1381" t="n">
        <v>0.0111067503481511</v>
      </c>
      <c r="D10" s="1381" t="n">
        <v>0.19504419712402</v>
      </c>
    </row>
    <row r="11" customFormat="false" ht="12.75" hidden="false" customHeight="true" outlineLevel="0" collapsed="false">
      <c r="A11" s="1382" t="s">
        <v>1093</v>
      </c>
      <c r="B11" s="1383" t="n">
        <v>9.428475</v>
      </c>
      <c r="C11" s="1384" t="n">
        <v>0.011690695967173</v>
      </c>
      <c r="D11" s="421" t="n">
        <v>0.173211397321429</v>
      </c>
    </row>
    <row r="12" customFormat="false" ht="13.5" hidden="false" customHeight="true" outlineLevel="0" collapsed="false">
      <c r="A12" s="1382" t="s">
        <v>1094</v>
      </c>
      <c r="B12" s="1383" t="n">
        <v>1.74662398420726</v>
      </c>
      <c r="C12" s="1384" t="n">
        <v>0.00795454545454547</v>
      </c>
      <c r="D12" s="421" t="n">
        <v>0.0218327998025908</v>
      </c>
    </row>
    <row r="13" customFormat="false" ht="12.75" hidden="false" customHeight="true" outlineLevel="0" collapsed="false">
      <c r="A13" s="1385" t="s">
        <v>1288</v>
      </c>
      <c r="B13" s="1386"/>
      <c r="C13" s="1387"/>
      <c r="D13" s="1381"/>
    </row>
    <row r="14" customFormat="false" ht="12.75" hidden="false" customHeight="true" outlineLevel="0" collapsed="false">
      <c r="A14" s="1388" t="s">
        <v>1112</v>
      </c>
      <c r="B14" s="1389" t="s">
        <v>239</v>
      </c>
      <c r="C14" s="1313" t="s">
        <v>239</v>
      </c>
      <c r="D14" s="1390" t="s">
        <v>239</v>
      </c>
    </row>
    <row r="15" customFormat="false" ht="12.75" hidden="false" customHeight="true" outlineLevel="0" collapsed="false">
      <c r="A15" s="1388" t="s">
        <v>1113</v>
      </c>
      <c r="B15" s="1389" t="s">
        <v>239</v>
      </c>
      <c r="C15" s="1313" t="s">
        <v>239</v>
      </c>
      <c r="D15" s="1390" t="s">
        <v>239</v>
      </c>
    </row>
    <row r="16" customFormat="false" ht="12.75" hidden="false" customHeight="true" outlineLevel="0" collapsed="false">
      <c r="A16" s="1388" t="s">
        <v>1114</v>
      </c>
      <c r="B16" s="1389" t="s">
        <v>239</v>
      </c>
      <c r="C16" s="1313" t="s">
        <v>239</v>
      </c>
      <c r="D16" s="1390" t="s">
        <v>239</v>
      </c>
    </row>
    <row r="17" customFormat="false" ht="12.75" hidden="false" customHeight="true" outlineLevel="0" collapsed="false">
      <c r="A17" s="1388" t="s">
        <v>1115</v>
      </c>
      <c r="B17" s="1389" t="s">
        <v>239</v>
      </c>
      <c r="C17" s="1313" t="s">
        <v>239</v>
      </c>
      <c r="D17" s="1390" t="s">
        <v>239</v>
      </c>
    </row>
    <row r="18" customFormat="false" ht="12.75" hidden="false" customHeight="true" outlineLevel="0" collapsed="false">
      <c r="A18" s="1388" t="s">
        <v>1116</v>
      </c>
      <c r="B18" s="1389" t="s">
        <v>239</v>
      </c>
      <c r="C18" s="1313" t="s">
        <v>239</v>
      </c>
      <c r="D18" s="1390" t="s">
        <v>239</v>
      </c>
    </row>
    <row r="19" customFormat="false" ht="9" hidden="false" customHeight="true" outlineLevel="0" collapsed="false">
      <c r="A19" s="722"/>
      <c r="B19" s="722"/>
      <c r="C19" s="722"/>
      <c r="D19" s="722"/>
    </row>
    <row r="20" customFormat="false" ht="13.5" hidden="false" customHeight="true" outlineLevel="0" collapsed="false">
      <c r="A20" s="1391" t="s">
        <v>1289</v>
      </c>
      <c r="B20" s="713"/>
      <c r="C20" s="713"/>
      <c r="D20" s="713"/>
    </row>
    <row r="21" customFormat="false" ht="12.75" hidden="false" customHeight="true" outlineLevel="0" collapsed="false">
      <c r="A21" s="1296" t="s">
        <v>1290</v>
      </c>
      <c r="B21" s="713"/>
      <c r="C21" s="713"/>
      <c r="D21" s="713"/>
    </row>
    <row r="22" customFormat="false" ht="14.25" hidden="false" customHeight="true" outlineLevel="0" collapsed="false">
      <c r="A22" s="1392" t="s">
        <v>1291</v>
      </c>
      <c r="B22" s="713"/>
      <c r="C22" s="713"/>
      <c r="D22" s="713"/>
    </row>
    <row r="23" customFormat="false" ht="14.25" hidden="false" customHeight="true" outlineLevel="0" collapsed="false">
      <c r="A23" s="1372" t="s">
        <v>1292</v>
      </c>
      <c r="B23" s="713"/>
      <c r="C23" s="713"/>
      <c r="D23" s="713"/>
    </row>
    <row r="24" customFormat="false" ht="14.25" hidden="false" customHeight="true" outlineLevel="0" collapsed="false">
      <c r="A24" s="1296" t="s">
        <v>1293</v>
      </c>
      <c r="B24" s="713"/>
      <c r="C24" s="713"/>
      <c r="D24" s="713"/>
    </row>
    <row r="25" customFormat="false" ht="13.5" hidden="false" customHeight="true" outlineLevel="0" collapsed="false">
      <c r="A25" s="1296" t="s">
        <v>1294</v>
      </c>
      <c r="B25" s="713"/>
      <c r="C25" s="713"/>
      <c r="D25" s="713"/>
    </row>
    <row r="26" customFormat="false" ht="8.25" hidden="false" customHeight="true" outlineLevel="0" collapsed="false">
      <c r="A26" s="1354"/>
      <c r="B26" s="1354"/>
      <c r="C26" s="1354"/>
      <c r="D26" s="1393"/>
    </row>
    <row r="27" customFormat="false" ht="13.5" hidden="false" customHeight="true" outlineLevel="0" collapsed="false">
      <c r="A27" s="1307" t="s">
        <v>431</v>
      </c>
      <c r="B27" s="1307"/>
      <c r="C27" s="1307"/>
      <c r="D27" s="1394"/>
    </row>
    <row r="28" customFormat="false" ht="28.5" hidden="false" customHeight="true" outlineLevel="0" collapsed="false">
      <c r="A28" s="1236" t="s">
        <v>1171</v>
      </c>
      <c r="B28" s="1236"/>
      <c r="C28" s="1236"/>
      <c r="D28" s="1236"/>
    </row>
    <row r="29" customFormat="false" ht="12.75" hidden="false" customHeight="true" outlineLevel="0" collapsed="false">
      <c r="A29" s="31"/>
      <c r="B29" s="31"/>
      <c r="C29" s="31"/>
      <c r="D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6:C26"/>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5</v>
      </c>
      <c r="G1" s="111" t="s">
        <v>71</v>
      </c>
    </row>
    <row r="2" customFormat="false" ht="19.5" hidden="false" customHeight="true" outlineLevel="0" collapsed="false">
      <c r="A2" s="4" t="s">
        <v>1296</v>
      </c>
      <c r="G2" s="111" t="s">
        <v>73</v>
      </c>
    </row>
    <row r="3" customFormat="false" ht="15" hidden="false" customHeight="true" outlineLevel="0" collapsed="false">
      <c r="A3" s="4" t="s">
        <v>201</v>
      </c>
      <c r="G3" s="111" t="s">
        <v>74</v>
      </c>
    </row>
    <row r="4" customFormat="false" ht="13.5" hidden="false" customHeight="true" outlineLevel="0" collapsed="false"/>
    <row r="5" customFormat="false" ht="38.25" hidden="false" customHeight="true" outlineLevel="0" collapsed="false">
      <c r="A5" s="1395" t="s">
        <v>75</v>
      </c>
      <c r="B5" s="1395"/>
      <c r="C5" s="1310" t="s">
        <v>440</v>
      </c>
      <c r="D5" s="1241" t="s">
        <v>1297</v>
      </c>
      <c r="E5" s="1241"/>
      <c r="F5" s="1396" t="s">
        <v>1298</v>
      </c>
      <c r="G5" s="1396"/>
    </row>
    <row r="6" customFormat="false" ht="16.5" hidden="false" customHeight="true" outlineLevel="0" collapsed="false">
      <c r="A6" s="1242" t="s">
        <v>1299</v>
      </c>
      <c r="B6" s="1252" t="s">
        <v>1300</v>
      </c>
      <c r="C6" s="1397" t="s">
        <v>1301</v>
      </c>
      <c r="D6" s="1398" t="s">
        <v>1302</v>
      </c>
      <c r="E6" s="1399" t="s">
        <v>1303</v>
      </c>
      <c r="F6" s="1400" t="s">
        <v>1304</v>
      </c>
      <c r="G6" s="1401" t="s">
        <v>1305</v>
      </c>
    </row>
    <row r="7" customFormat="false" ht="15" hidden="false" customHeight="true" outlineLevel="0" collapsed="false">
      <c r="A7" s="1242"/>
      <c r="B7" s="1252"/>
      <c r="C7" s="1402" t="s">
        <v>1306</v>
      </c>
      <c r="D7" s="1403" t="s">
        <v>1307</v>
      </c>
      <c r="E7" s="1404" t="s">
        <v>1308</v>
      </c>
      <c r="F7" s="1405" t="s">
        <v>83</v>
      </c>
      <c r="G7" s="1405"/>
    </row>
    <row r="8" customFormat="false" ht="14.25" hidden="false" customHeight="true" outlineLevel="0" collapsed="false">
      <c r="A8" s="1406" t="s">
        <v>1309</v>
      </c>
      <c r="B8" s="1407"/>
      <c r="C8" s="1407"/>
      <c r="D8" s="1407"/>
      <c r="E8" s="1407"/>
      <c r="F8" s="1408" t="n">
        <v>0.151073994489107</v>
      </c>
      <c r="G8" s="1408" t="n">
        <v>103.018585183099</v>
      </c>
    </row>
    <row r="9" customFormat="false" ht="14.25" hidden="false" customHeight="true" outlineLevel="0" collapsed="false">
      <c r="A9" s="1406" t="s">
        <v>1310</v>
      </c>
      <c r="B9" s="1409"/>
      <c r="C9" s="1409"/>
      <c r="D9" s="1381" t="n">
        <v>0.164964712679181</v>
      </c>
      <c r="E9" s="1381"/>
      <c r="F9" s="1381" t="n">
        <v>0.0952344747536942</v>
      </c>
      <c r="G9" s="1381"/>
    </row>
    <row r="10" customFormat="false" ht="12.75" hidden="false" customHeight="true" outlineLevel="0" collapsed="false">
      <c r="A10" s="1410" t="s">
        <v>1311</v>
      </c>
      <c r="B10" s="1407"/>
      <c r="C10" s="1411" t="n">
        <v>365.26077737382</v>
      </c>
      <c r="D10" s="156" t="n">
        <v>0.165572005815641</v>
      </c>
      <c r="E10" s="871"/>
      <c r="F10" s="156" t="n">
        <v>0.0950352221587431</v>
      </c>
      <c r="G10" s="871"/>
    </row>
    <row r="11" customFormat="false" ht="13.5" hidden="false" customHeight="true" outlineLevel="0" collapsed="false">
      <c r="A11" s="1410" t="s">
        <v>1312</v>
      </c>
      <c r="B11" s="1407"/>
      <c r="C11" s="1411" t="n">
        <v>2.11328509796663</v>
      </c>
      <c r="D11" s="156" t="n">
        <v>0.0599999999999998</v>
      </c>
      <c r="E11" s="871"/>
      <c r="F11" s="156" t="n">
        <v>0.000199252594951139</v>
      </c>
      <c r="G11" s="871"/>
    </row>
    <row r="12" customFormat="false" ht="15.75" hidden="false" customHeight="true" outlineLevel="0" collapsed="false">
      <c r="A12" s="1406" t="s">
        <v>1101</v>
      </c>
      <c r="B12" s="1409"/>
      <c r="C12" s="1409"/>
      <c r="D12" s="1381" t="n">
        <v>0.0366265782969061</v>
      </c>
      <c r="E12" s="1381" t="n">
        <v>106.185422683139</v>
      </c>
      <c r="F12" s="1381" t="n">
        <v>0.0558395197354124</v>
      </c>
      <c r="G12" s="1381" t="n">
        <v>103.018585183099</v>
      </c>
    </row>
    <row r="13" customFormat="false" ht="12.75" hidden="false" customHeight="true" outlineLevel="0" collapsed="false">
      <c r="A13" s="1412" t="s">
        <v>1313</v>
      </c>
      <c r="B13" s="1407"/>
      <c r="C13" s="1413" t="n">
        <v>143.765680633803</v>
      </c>
      <c r="D13" s="1413" t="n">
        <v>0.247167750154073</v>
      </c>
      <c r="E13" s="1413" t="n">
        <v>1.8674636527646</v>
      </c>
      <c r="F13" s="1413" t="n">
        <v>0.0558395197354124</v>
      </c>
      <c r="G13" s="1413" t="n">
        <v>0.268477183098591</v>
      </c>
    </row>
    <row r="14" customFormat="false" ht="13.5" hidden="false" customHeight="true" outlineLevel="0" collapsed="false">
      <c r="A14" s="1412" t="s">
        <v>1314</v>
      </c>
      <c r="B14" s="1407"/>
      <c r="C14" s="1413" t="n">
        <v>826.410663538311</v>
      </c>
      <c r="D14" s="1413"/>
      <c r="E14" s="1413" t="n">
        <v>124.332989073581</v>
      </c>
      <c r="F14" s="1413"/>
      <c r="G14" s="1413" t="n">
        <v>102.750108</v>
      </c>
    </row>
    <row r="15" customFormat="false" ht="12.75" hidden="false" customHeight="true" outlineLevel="0" collapsed="false">
      <c r="A15" s="1406" t="s">
        <v>1315</v>
      </c>
      <c r="B15" s="1409"/>
      <c r="C15" s="1409"/>
      <c r="D15" s="1409"/>
      <c r="E15" s="1409"/>
      <c r="F15" s="1381"/>
      <c r="G15" s="1381" t="s">
        <v>239</v>
      </c>
    </row>
    <row r="16" customFormat="false" ht="12.75" hidden="false" customHeight="true" outlineLevel="0" collapsed="false">
      <c r="A16" s="1410" t="s">
        <v>1112</v>
      </c>
      <c r="B16" s="1407"/>
      <c r="C16" s="1414" t="s">
        <v>239</v>
      </c>
      <c r="D16" s="1413" t="s">
        <v>239</v>
      </c>
      <c r="E16" s="1413" t="s">
        <v>239</v>
      </c>
      <c r="F16" s="871" t="s">
        <v>239</v>
      </c>
      <c r="G16" s="871" t="s">
        <v>239</v>
      </c>
    </row>
    <row r="17" customFormat="false" ht="15.75" hidden="false" customHeight="true" outlineLevel="0" collapsed="false">
      <c r="A17" s="1410" t="s">
        <v>1311</v>
      </c>
      <c r="B17" s="1407"/>
      <c r="C17" s="1415" t="s">
        <v>239</v>
      </c>
      <c r="D17" s="1413" t="s">
        <v>239</v>
      </c>
      <c r="E17" s="1413" t="s">
        <v>239</v>
      </c>
      <c r="F17" s="871" t="s">
        <v>239</v>
      </c>
      <c r="G17" s="871" t="s">
        <v>239</v>
      </c>
    </row>
    <row r="18" customFormat="false" ht="13.5" hidden="false" customHeight="true" outlineLevel="0" collapsed="false">
      <c r="A18" s="1410" t="s">
        <v>1312</v>
      </c>
      <c r="B18" s="1407"/>
      <c r="C18" s="1414" t="s">
        <v>239</v>
      </c>
      <c r="D18" s="1413" t="s">
        <v>239</v>
      </c>
      <c r="E18" s="1413" t="s">
        <v>239</v>
      </c>
      <c r="F18" s="871" t="s">
        <v>239</v>
      </c>
      <c r="G18" s="871" t="s">
        <v>239</v>
      </c>
    </row>
    <row r="19" customFormat="false" ht="12.75" hidden="false" customHeight="true" outlineLevel="0" collapsed="false">
      <c r="A19" s="1410" t="s">
        <v>1113</v>
      </c>
      <c r="B19" s="1407"/>
      <c r="C19" s="1414" t="s">
        <v>239</v>
      </c>
      <c r="D19" s="1413" t="s">
        <v>239</v>
      </c>
      <c r="E19" s="1413" t="s">
        <v>239</v>
      </c>
      <c r="F19" s="871" t="s">
        <v>239</v>
      </c>
      <c r="G19" s="871" t="s">
        <v>239</v>
      </c>
    </row>
    <row r="20" customFormat="false" ht="12.75" hidden="false" customHeight="true" outlineLevel="0" collapsed="false">
      <c r="A20" s="1410" t="s">
        <v>1311</v>
      </c>
      <c r="B20" s="1407"/>
      <c r="C20" s="1415" t="s">
        <v>239</v>
      </c>
      <c r="D20" s="1413" t="s">
        <v>239</v>
      </c>
      <c r="E20" s="1413" t="s">
        <v>239</v>
      </c>
      <c r="F20" s="871" t="s">
        <v>239</v>
      </c>
      <c r="G20" s="871" t="s">
        <v>239</v>
      </c>
    </row>
    <row r="21" customFormat="false" ht="15.75" hidden="false" customHeight="true" outlineLevel="0" collapsed="false">
      <c r="A21" s="1410" t="s">
        <v>1312</v>
      </c>
      <c r="B21" s="1407"/>
      <c r="C21" s="1414" t="s">
        <v>239</v>
      </c>
      <c r="D21" s="1413" t="s">
        <v>239</v>
      </c>
      <c r="E21" s="1413" t="s">
        <v>239</v>
      </c>
      <c r="F21" s="871" t="s">
        <v>239</v>
      </c>
      <c r="G21" s="871" t="s">
        <v>239</v>
      </c>
    </row>
    <row r="22" customFormat="false" ht="12.75" hidden="false" customHeight="true" outlineLevel="0" collapsed="false">
      <c r="A22" s="1410" t="s">
        <v>1114</v>
      </c>
      <c r="B22" s="1407"/>
      <c r="C22" s="1414" t="s">
        <v>239</v>
      </c>
      <c r="D22" s="1413" t="s">
        <v>239</v>
      </c>
      <c r="E22" s="1413" t="s">
        <v>239</v>
      </c>
      <c r="F22" s="871" t="s">
        <v>239</v>
      </c>
      <c r="G22" s="871" t="s">
        <v>239</v>
      </c>
    </row>
    <row r="23" customFormat="false" ht="13.5" hidden="false" customHeight="true" outlineLevel="0" collapsed="false">
      <c r="A23" s="1410" t="s">
        <v>1311</v>
      </c>
      <c r="B23" s="1407"/>
      <c r="C23" s="1415" t="s">
        <v>239</v>
      </c>
      <c r="D23" s="1413" t="s">
        <v>239</v>
      </c>
      <c r="E23" s="1413" t="s">
        <v>239</v>
      </c>
      <c r="F23" s="871" t="s">
        <v>239</v>
      </c>
      <c r="G23" s="871" t="s">
        <v>239</v>
      </c>
    </row>
    <row r="24" customFormat="false" ht="12.75" hidden="false" customHeight="true" outlineLevel="0" collapsed="false">
      <c r="A24" s="1410" t="s">
        <v>1312</v>
      </c>
      <c r="B24" s="1407"/>
      <c r="C24" s="1414" t="s">
        <v>239</v>
      </c>
      <c r="D24" s="1413" t="s">
        <v>239</v>
      </c>
      <c r="E24" s="1413" t="s">
        <v>239</v>
      </c>
      <c r="F24" s="871" t="s">
        <v>239</v>
      </c>
      <c r="G24" s="871" t="s">
        <v>239</v>
      </c>
    </row>
    <row r="25" customFormat="false" ht="12.75" hidden="false" customHeight="true" outlineLevel="0" collapsed="false">
      <c r="A25" s="1410" t="s">
        <v>1115</v>
      </c>
      <c r="B25" s="1407"/>
      <c r="C25" s="1414" t="s">
        <v>239</v>
      </c>
      <c r="D25" s="1413" t="s">
        <v>239</v>
      </c>
      <c r="E25" s="1413" t="s">
        <v>239</v>
      </c>
      <c r="F25" s="871" t="s">
        <v>239</v>
      </c>
      <c r="G25" s="871" t="s">
        <v>239</v>
      </c>
    </row>
    <row r="26" customFormat="false" ht="15.75" hidden="false" customHeight="true" outlineLevel="0" collapsed="false">
      <c r="A26" s="1410" t="s">
        <v>1311</v>
      </c>
      <c r="B26" s="1407"/>
      <c r="C26" s="1415" t="s">
        <v>239</v>
      </c>
      <c r="D26" s="1413" t="s">
        <v>239</v>
      </c>
      <c r="E26" s="1413" t="s">
        <v>239</v>
      </c>
      <c r="F26" s="871" t="s">
        <v>239</v>
      </c>
      <c r="G26" s="871" t="s">
        <v>239</v>
      </c>
    </row>
    <row r="27" customFormat="false" ht="13.5" hidden="false" customHeight="true" outlineLevel="0" collapsed="false">
      <c r="A27" s="1410" t="s">
        <v>1312</v>
      </c>
      <c r="B27" s="1407"/>
      <c r="C27" s="1414" t="s">
        <v>239</v>
      </c>
      <c r="D27" s="1413" t="s">
        <v>239</v>
      </c>
      <c r="E27" s="1413" t="s">
        <v>239</v>
      </c>
      <c r="F27" s="871" t="s">
        <v>239</v>
      </c>
      <c r="G27" s="871" t="s">
        <v>239</v>
      </c>
    </row>
    <row r="28" customFormat="false" ht="12.75" hidden="false" customHeight="true" outlineLevel="0" collapsed="false">
      <c r="A28" s="1410" t="s">
        <v>1116</v>
      </c>
      <c r="B28" s="1407"/>
      <c r="C28" s="1414" t="s">
        <v>239</v>
      </c>
      <c r="D28" s="1413" t="s">
        <v>239</v>
      </c>
      <c r="E28" s="1413" t="s">
        <v>239</v>
      </c>
      <c r="F28" s="871" t="s">
        <v>239</v>
      </c>
      <c r="G28" s="871" t="s">
        <v>239</v>
      </c>
    </row>
    <row r="29" customFormat="false" ht="12.75" hidden="false" customHeight="true" outlineLevel="0" collapsed="false">
      <c r="A29" s="1410" t="s">
        <v>1311</v>
      </c>
      <c r="B29" s="1407"/>
      <c r="C29" s="1415" t="s">
        <v>239</v>
      </c>
      <c r="D29" s="1413" t="s">
        <v>239</v>
      </c>
      <c r="E29" s="1413" t="s">
        <v>239</v>
      </c>
      <c r="F29" s="871" t="s">
        <v>239</v>
      </c>
      <c r="G29" s="871" t="s">
        <v>239</v>
      </c>
    </row>
    <row r="30" customFormat="false" ht="15.75" hidden="false" customHeight="true" outlineLevel="0" collapsed="false">
      <c r="A30" s="1410" t="s">
        <v>1312</v>
      </c>
      <c r="B30" s="1407"/>
      <c r="C30" s="1414" t="s">
        <v>239</v>
      </c>
      <c r="D30" s="1413" t="s">
        <v>239</v>
      </c>
      <c r="E30" s="1413" t="s">
        <v>239</v>
      </c>
      <c r="F30" s="871" t="s">
        <v>239</v>
      </c>
      <c r="G30" s="871" t="s">
        <v>239</v>
      </c>
    </row>
    <row r="31" customFormat="false" ht="8.25" hidden="false" customHeight="true" outlineLevel="0" collapsed="false">
      <c r="A31" s="31"/>
      <c r="B31" s="31"/>
      <c r="C31" s="31"/>
      <c r="D31" s="31"/>
      <c r="E31" s="31"/>
      <c r="F31" s="31"/>
      <c r="G31" s="31"/>
    </row>
    <row r="32" customFormat="false" ht="13.5" hidden="false" customHeight="true" outlineLevel="0" collapsed="false">
      <c r="A32" s="1416" t="s">
        <v>1316</v>
      </c>
      <c r="B32" s="1343"/>
      <c r="C32" s="1343"/>
      <c r="D32" s="1343"/>
      <c r="E32" s="1343"/>
      <c r="F32" s="1343"/>
      <c r="G32" s="1343"/>
    </row>
    <row r="33" customFormat="false" ht="13.5" hidden="false" customHeight="true" outlineLevel="0" collapsed="false">
      <c r="A33" s="1417" t="s">
        <v>1317</v>
      </c>
      <c r="B33" s="1343"/>
      <c r="C33" s="1343"/>
      <c r="D33" s="1343"/>
      <c r="E33" s="1343"/>
      <c r="F33" s="1343"/>
      <c r="G33" s="1343"/>
    </row>
    <row r="34" customFormat="false" ht="13.5" hidden="false" customHeight="true" outlineLevel="0" collapsed="false">
      <c r="A34" s="1416" t="s">
        <v>1318</v>
      </c>
      <c r="B34" s="1343"/>
      <c r="C34" s="1343"/>
      <c r="D34" s="1343"/>
      <c r="E34" s="1343"/>
      <c r="F34" s="1343"/>
      <c r="G34" s="1343"/>
    </row>
    <row r="35" customFormat="false" ht="13.5" hidden="false" customHeight="true" outlineLevel="0" collapsed="false">
      <c r="A35" s="1418" t="s">
        <v>1319</v>
      </c>
      <c r="B35" s="1343"/>
      <c r="C35" s="1343"/>
      <c r="D35" s="1343"/>
      <c r="E35" s="1343"/>
      <c r="F35" s="1343"/>
      <c r="G35" s="1343"/>
    </row>
    <row r="36" customFormat="false" ht="13.5" hidden="false" customHeight="true" outlineLevel="0" collapsed="false">
      <c r="A36" s="1372" t="s">
        <v>1320</v>
      </c>
      <c r="B36" s="1419"/>
      <c r="C36" s="1419"/>
      <c r="D36" s="1419"/>
      <c r="E36" s="1419"/>
      <c r="F36" s="1419"/>
      <c r="G36" s="1419"/>
    </row>
    <row r="37" customFormat="false" ht="13.5" hidden="false" customHeight="true" outlineLevel="0" collapsed="false">
      <c r="A37" s="1372" t="s">
        <v>1321</v>
      </c>
      <c r="B37" s="1420"/>
      <c r="C37" s="1420"/>
      <c r="D37" s="1420"/>
      <c r="E37" s="1420"/>
      <c r="F37" s="1420"/>
      <c r="G37" s="1420"/>
    </row>
    <row r="38" customFormat="false" ht="13.5" hidden="false" customHeight="true" outlineLevel="0" collapsed="false">
      <c r="A38" s="1372" t="s">
        <v>1322</v>
      </c>
      <c r="B38" s="1419"/>
      <c r="C38" s="1419"/>
      <c r="D38" s="1419"/>
      <c r="E38" s="1419"/>
      <c r="F38" s="1419"/>
      <c r="G38" s="1419"/>
    </row>
    <row r="39" customFormat="false" ht="6.75" hidden="false" customHeight="true" outlineLevel="0" collapsed="false">
      <c r="A39" s="713"/>
      <c r="B39" s="713"/>
      <c r="C39" s="713"/>
      <c r="D39" s="713"/>
      <c r="E39" s="713"/>
      <c r="F39" s="713"/>
      <c r="G39" s="713"/>
    </row>
    <row r="40" customFormat="false" ht="12.75" hidden="false" customHeight="true" outlineLevel="0" collapsed="false">
      <c r="A40" s="1307" t="s">
        <v>431</v>
      </c>
      <c r="B40" s="1307"/>
      <c r="C40" s="1307"/>
      <c r="D40" s="1421"/>
      <c r="E40" s="1421"/>
      <c r="F40" s="1421"/>
      <c r="G40" s="1394"/>
    </row>
    <row r="41" customFormat="false" ht="29.25" hidden="false" customHeight="true" outlineLevel="0" collapsed="false">
      <c r="A41" s="1236" t="s">
        <v>1171</v>
      </c>
      <c r="B41" s="1236"/>
      <c r="C41" s="1236"/>
      <c r="D41" s="1236"/>
      <c r="E41" s="1236"/>
      <c r="F41" s="1236"/>
      <c r="G41" s="1236"/>
    </row>
    <row r="42" customFormat="false" ht="12" hidden="false" customHeight="true" outlineLevel="0" collapsed="false">
      <c r="A42" s="31"/>
      <c r="B42" s="31"/>
      <c r="C42" s="31"/>
      <c r="D42" s="31"/>
      <c r="E42" s="31"/>
      <c r="F42" s="31"/>
      <c r="G42" s="31"/>
    </row>
  </sheetData>
  <sheetProtection sheet="true" password="a57c" objects="true" scenarios="true"/>
  <mergeCells count="8">
    <mergeCell ref="A5:B5"/>
    <mergeCell ref="D5:E5"/>
    <mergeCell ref="F5:G5"/>
    <mergeCell ref="A6:A7"/>
    <mergeCell ref="B6:B7"/>
    <mergeCell ref="F7:G7"/>
    <mergeCell ref="A40:C40"/>
    <mergeCell ref="A41:G4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3</v>
      </c>
      <c r="B1" s="186"/>
      <c r="C1" s="186"/>
      <c r="D1" s="111" t="s">
        <v>71</v>
      </c>
    </row>
    <row r="2" customFormat="false" ht="19.5" hidden="false" customHeight="true" outlineLevel="0" collapsed="false">
      <c r="A2" s="4" t="s">
        <v>1324</v>
      </c>
      <c r="B2" s="186"/>
      <c r="C2" s="186"/>
      <c r="D2" s="111" t="s">
        <v>73</v>
      </c>
    </row>
    <row r="3" customFormat="false" ht="15.75" hidden="false" customHeight="true" outlineLevel="0" collapsed="false">
      <c r="A3" s="4" t="s">
        <v>201</v>
      </c>
      <c r="B3" s="186"/>
      <c r="C3" s="186"/>
      <c r="D3" s="111" t="s">
        <v>74</v>
      </c>
    </row>
    <row r="4" customFormat="false" ht="13.5" hidden="false" customHeight="true" outlineLevel="0" collapsed="false"/>
    <row r="5" customFormat="false" ht="15.75" hidden="false" customHeight="true" outlineLevel="0" collapsed="false">
      <c r="A5" s="1307" t="s">
        <v>75</v>
      </c>
      <c r="B5" s="1310" t="s">
        <v>440</v>
      </c>
      <c r="C5" s="1310" t="s">
        <v>362</v>
      </c>
      <c r="D5" s="1422" t="s">
        <v>1279</v>
      </c>
    </row>
    <row r="6" customFormat="false" ht="12.75" hidden="false" customHeight="true" outlineLevel="0" collapsed="false">
      <c r="A6" s="1423" t="s">
        <v>1299</v>
      </c>
      <c r="B6" s="1376" t="s">
        <v>1325</v>
      </c>
      <c r="C6" s="1376" t="s">
        <v>1326</v>
      </c>
      <c r="D6" s="1424" t="s">
        <v>78</v>
      </c>
    </row>
    <row r="7" customFormat="false" ht="12.75" hidden="false" customHeight="true" outlineLevel="0" collapsed="false">
      <c r="A7" s="1423"/>
      <c r="B7" s="1376"/>
      <c r="C7" s="1376"/>
      <c r="D7" s="1424"/>
    </row>
    <row r="8" customFormat="false" ht="18" hidden="false" customHeight="true" outlineLevel="0" collapsed="false">
      <c r="A8" s="1423"/>
      <c r="B8" s="1244" t="s">
        <v>1327</v>
      </c>
      <c r="C8" s="1244" t="s">
        <v>1328</v>
      </c>
      <c r="D8" s="1253" t="s">
        <v>83</v>
      </c>
    </row>
    <row r="9" customFormat="false" ht="18" hidden="false" customHeight="true" outlineLevel="0" collapsed="false">
      <c r="A9" s="1406" t="s">
        <v>1329</v>
      </c>
      <c r="B9" s="1408" t="n">
        <v>4329.78004038519</v>
      </c>
      <c r="C9" s="1408" t="n">
        <v>1.21869241191572</v>
      </c>
      <c r="D9" s="1408" t="n">
        <v>8.29191012647104</v>
      </c>
    </row>
    <row r="10" customFormat="false" ht="12.75" hidden="false" customHeight="true" outlineLevel="0" collapsed="false">
      <c r="A10" s="1406" t="s">
        <v>1095</v>
      </c>
      <c r="B10" s="1381" t="n">
        <v>4329.78004038519</v>
      </c>
      <c r="C10" s="1381" t="n">
        <v>1.21770975582408</v>
      </c>
      <c r="D10" s="1381" t="n">
        <v>8.28522419332052</v>
      </c>
    </row>
    <row r="11" customFormat="false" ht="13.5" hidden="false" customHeight="true" outlineLevel="0" collapsed="false">
      <c r="A11" s="1425" t="s">
        <v>1330</v>
      </c>
      <c r="B11" s="1413" t="n">
        <v>4329.78004038519</v>
      </c>
      <c r="C11" s="1413" t="n">
        <v>1.21770975582408</v>
      </c>
      <c r="D11" s="1413" t="n">
        <v>8.28522419332052</v>
      </c>
    </row>
    <row r="12" customFormat="false" ht="12.75" hidden="false" customHeight="true" outlineLevel="0" collapsed="false">
      <c r="A12" s="1410" t="s">
        <v>1331</v>
      </c>
      <c r="B12" s="1413" t="n">
        <v>21.1583</v>
      </c>
      <c r="C12" s="1413" t="n">
        <v>2.49633391237395</v>
      </c>
      <c r="D12" s="1413" t="n">
        <v>0.083</v>
      </c>
    </row>
    <row r="13" customFormat="false" ht="12.75" hidden="false" customHeight="true" outlineLevel="0" collapsed="false">
      <c r="A13" s="1410" t="s">
        <v>1332</v>
      </c>
      <c r="B13" s="1413" t="n">
        <v>4308.62174038519</v>
      </c>
      <c r="C13" s="1413" t="n">
        <v>1.21143083065459</v>
      </c>
      <c r="D13" s="1413" t="n">
        <v>8.20222419332052</v>
      </c>
    </row>
    <row r="14" customFormat="false" ht="12.75" hidden="false" customHeight="true" outlineLevel="0" collapsed="false">
      <c r="A14" s="1426" t="s">
        <v>1333</v>
      </c>
      <c r="B14" s="1413" t="n">
        <v>311.829864709695</v>
      </c>
      <c r="C14" s="1413" t="n">
        <v>1.28162012643423</v>
      </c>
      <c r="D14" s="1413" t="n">
        <v>0.628017390998183</v>
      </c>
    </row>
    <row r="15" customFormat="false" ht="12.75" hidden="false" customHeight="true" outlineLevel="0" collapsed="false">
      <c r="A15" s="1410" t="s">
        <v>1331</v>
      </c>
      <c r="B15" s="1383" t="n">
        <v>3.2512</v>
      </c>
      <c r="C15" s="156" t="n">
        <v>2.54451503221188</v>
      </c>
      <c r="D15" s="1383" t="n">
        <v>0.013</v>
      </c>
    </row>
    <row r="16" customFormat="false" ht="12.75" hidden="false" customHeight="true" outlineLevel="0" collapsed="false">
      <c r="A16" s="1410" t="s">
        <v>1332</v>
      </c>
      <c r="B16" s="1383" t="n">
        <v>308.578664709695</v>
      </c>
      <c r="C16" s="156" t="n">
        <v>1.26831420354572</v>
      </c>
      <c r="D16" s="1383" t="n">
        <v>0.615017390998183</v>
      </c>
    </row>
    <row r="17" customFormat="false" ht="12.75" hidden="false" customHeight="true" outlineLevel="0" collapsed="false">
      <c r="A17" s="1426" t="s">
        <v>1334</v>
      </c>
      <c r="B17" s="1413" t="n">
        <v>4005.02362865299</v>
      </c>
      <c r="C17" s="1413" t="n">
        <v>1.20188398685883</v>
      </c>
      <c r="D17" s="1413" t="n">
        <v>7.56418734699458</v>
      </c>
    </row>
    <row r="18" customFormat="false" ht="12.75" hidden="false" customHeight="true" outlineLevel="0" collapsed="false">
      <c r="A18" s="1410" t="s">
        <v>1331</v>
      </c>
      <c r="B18" s="1383" t="n">
        <v>17.9071</v>
      </c>
      <c r="C18" s="156" t="n">
        <v>2.48758618343867</v>
      </c>
      <c r="D18" s="1383" t="n">
        <v>0.07</v>
      </c>
    </row>
    <row r="19" customFormat="false" ht="12.75" hidden="false" customHeight="true" outlineLevel="0" collapsed="false">
      <c r="A19" s="1410" t="s">
        <v>1332</v>
      </c>
      <c r="B19" s="1383" t="n">
        <v>3987.11652865299</v>
      </c>
      <c r="C19" s="156" t="n">
        <v>1.19610958883487</v>
      </c>
      <c r="D19" s="1383" t="n">
        <v>7.49418734699458</v>
      </c>
    </row>
    <row r="20" customFormat="false" ht="13.5" hidden="false" customHeight="true" outlineLevel="0" collapsed="false">
      <c r="A20" s="1426" t="s">
        <v>1335</v>
      </c>
      <c r="B20" s="1413" t="n">
        <v>1.30622674344232</v>
      </c>
      <c r="C20" s="1413"/>
      <c r="D20" s="1413"/>
    </row>
    <row r="21" customFormat="false" ht="12.75" hidden="false" customHeight="true" outlineLevel="0" collapsed="false">
      <c r="A21" s="1410" t="s">
        <v>1331</v>
      </c>
      <c r="B21" s="1427"/>
      <c r="C21" s="871"/>
      <c r="D21" s="1427"/>
    </row>
    <row r="22" customFormat="false" ht="12.75" hidden="false" customHeight="true" outlineLevel="0" collapsed="false">
      <c r="A22" s="1410" t="s">
        <v>1332</v>
      </c>
      <c r="B22" s="1383" t="n">
        <v>1.30622674344232</v>
      </c>
      <c r="C22" s="871"/>
      <c r="D22" s="1427"/>
    </row>
    <row r="23" customFormat="false" ht="12.75" hidden="false" customHeight="true" outlineLevel="0" collapsed="false">
      <c r="A23" s="1426" t="s">
        <v>1186</v>
      </c>
      <c r="B23" s="1413" t="n">
        <v>11.6203202790658</v>
      </c>
      <c r="C23" s="1413" t="n">
        <v>5.09402472766422</v>
      </c>
      <c r="D23" s="1413" t="n">
        <v>0.0930194553277616</v>
      </c>
    </row>
    <row r="24" customFormat="false" ht="12.75" hidden="false" customHeight="true" outlineLevel="0" collapsed="false">
      <c r="A24" s="1410" t="s">
        <v>1331</v>
      </c>
      <c r="B24" s="1427"/>
      <c r="C24" s="871"/>
      <c r="D24" s="1427"/>
    </row>
    <row r="25" customFormat="false" ht="13.5" hidden="false" customHeight="true" outlineLevel="0" collapsed="false">
      <c r="A25" s="1410" t="s">
        <v>1332</v>
      </c>
      <c r="B25" s="1383" t="n">
        <v>11.6203202790658</v>
      </c>
      <c r="C25" s="156" t="n">
        <v>5.09402472766422</v>
      </c>
      <c r="D25" s="1383" t="n">
        <v>0.0930194553277616</v>
      </c>
    </row>
    <row r="26" customFormat="false" ht="12.75" hidden="false" customHeight="true" outlineLevel="0" collapsed="false">
      <c r="A26" s="1428" t="s">
        <v>1336</v>
      </c>
      <c r="B26" s="1409"/>
      <c r="C26" s="1409"/>
      <c r="D26" s="1409"/>
    </row>
    <row r="27" customFormat="false" ht="12.75" hidden="false" customHeight="true" outlineLevel="0" collapsed="false">
      <c r="A27" s="1429" t="s">
        <v>1112</v>
      </c>
      <c r="B27" s="1414" t="s">
        <v>239</v>
      </c>
      <c r="C27" s="871" t="s">
        <v>239</v>
      </c>
      <c r="D27" s="871" t="s">
        <v>239</v>
      </c>
    </row>
    <row r="28" customFormat="false" ht="12.75" hidden="false" customHeight="true" outlineLevel="0" collapsed="false">
      <c r="A28" s="1410" t="s">
        <v>1331</v>
      </c>
      <c r="B28" s="1413" t="s">
        <v>239</v>
      </c>
      <c r="C28" s="871" t="s">
        <v>239</v>
      </c>
      <c r="D28" s="1413" t="s">
        <v>239</v>
      </c>
    </row>
    <row r="29" customFormat="false" ht="12.75" hidden="false" customHeight="true" outlineLevel="0" collapsed="false">
      <c r="A29" s="1410" t="s">
        <v>1332</v>
      </c>
      <c r="B29" s="1413" t="s">
        <v>239</v>
      </c>
      <c r="C29" s="871" t="s">
        <v>239</v>
      </c>
      <c r="D29" s="1413" t="s">
        <v>239</v>
      </c>
    </row>
    <row r="30" customFormat="false" ht="12.75" hidden="false" customHeight="true" outlineLevel="0" collapsed="false">
      <c r="A30" s="1429" t="s">
        <v>1113</v>
      </c>
      <c r="B30" s="1414" t="s">
        <v>239</v>
      </c>
      <c r="C30" s="871" t="s">
        <v>239</v>
      </c>
      <c r="D30" s="871" t="s">
        <v>239</v>
      </c>
    </row>
    <row r="31" customFormat="false" ht="13.5" hidden="false" customHeight="true" outlineLevel="0" collapsed="false">
      <c r="A31" s="1410" t="s">
        <v>1331</v>
      </c>
      <c r="B31" s="1413" t="s">
        <v>239</v>
      </c>
      <c r="C31" s="871" t="s">
        <v>239</v>
      </c>
      <c r="D31" s="1413" t="s">
        <v>239</v>
      </c>
    </row>
    <row r="32" customFormat="false" ht="12.75" hidden="false" customHeight="true" outlineLevel="0" collapsed="false">
      <c r="A32" s="1410" t="s">
        <v>1332</v>
      </c>
      <c r="B32" s="1413" t="s">
        <v>239</v>
      </c>
      <c r="C32" s="871" t="s">
        <v>239</v>
      </c>
      <c r="D32" s="1413" t="s">
        <v>239</v>
      </c>
    </row>
    <row r="33" customFormat="false" ht="12.75" hidden="false" customHeight="true" outlineLevel="0" collapsed="false">
      <c r="A33" s="1429" t="s">
        <v>1114</v>
      </c>
      <c r="B33" s="1414" t="s">
        <v>239</v>
      </c>
      <c r="C33" s="871" t="s">
        <v>239</v>
      </c>
      <c r="D33" s="156" t="n">
        <v>0.00668593315051688</v>
      </c>
    </row>
    <row r="34" customFormat="false" ht="12.75" hidden="false" customHeight="true" outlineLevel="0" collapsed="false">
      <c r="A34" s="1410" t="s">
        <v>1331</v>
      </c>
      <c r="B34" s="1413" t="s">
        <v>239</v>
      </c>
      <c r="C34" s="871" t="s">
        <v>239</v>
      </c>
      <c r="D34" s="1413" t="s">
        <v>239</v>
      </c>
    </row>
    <row r="35" customFormat="false" ht="12.75" hidden="false" customHeight="true" outlineLevel="0" collapsed="false">
      <c r="A35" s="1410" t="s">
        <v>1332</v>
      </c>
      <c r="B35" s="1413" t="s">
        <v>239</v>
      </c>
      <c r="C35" s="871" t="s">
        <v>239</v>
      </c>
      <c r="D35" s="1413" t="n">
        <v>0.00668593315051688</v>
      </c>
    </row>
    <row r="36" customFormat="false" ht="12.75" hidden="false" customHeight="true" outlineLevel="0" collapsed="false">
      <c r="A36" s="1429" t="s">
        <v>1115</v>
      </c>
      <c r="B36" s="1414" t="s">
        <v>239</v>
      </c>
      <c r="C36" s="871" t="s">
        <v>239</v>
      </c>
      <c r="D36" s="871" t="s">
        <v>239</v>
      </c>
    </row>
    <row r="37" customFormat="false" ht="13.5" hidden="false" customHeight="true" outlineLevel="0" collapsed="false">
      <c r="A37" s="1410" t="s">
        <v>1331</v>
      </c>
      <c r="B37" s="1413" t="s">
        <v>239</v>
      </c>
      <c r="C37" s="871" t="s">
        <v>239</v>
      </c>
      <c r="D37" s="1413" t="s">
        <v>239</v>
      </c>
    </row>
    <row r="38" customFormat="false" ht="12.75" hidden="false" customHeight="true" outlineLevel="0" collapsed="false">
      <c r="A38" s="1410" t="s">
        <v>1332</v>
      </c>
      <c r="B38" s="1413" t="s">
        <v>239</v>
      </c>
      <c r="C38" s="871" t="s">
        <v>239</v>
      </c>
      <c r="D38" s="1413" t="s">
        <v>239</v>
      </c>
    </row>
    <row r="39" customFormat="false" ht="12.75" hidden="false" customHeight="true" outlineLevel="0" collapsed="false">
      <c r="A39" s="1429" t="s">
        <v>1116</v>
      </c>
      <c r="B39" s="1414" t="s">
        <v>239</v>
      </c>
      <c r="C39" s="871" t="s">
        <v>239</v>
      </c>
      <c r="D39" s="871" t="s">
        <v>239</v>
      </c>
    </row>
    <row r="40" customFormat="false" ht="12.75" hidden="false" customHeight="true" outlineLevel="0" collapsed="false">
      <c r="A40" s="1410" t="s">
        <v>1331</v>
      </c>
      <c r="B40" s="1413" t="s">
        <v>239</v>
      </c>
      <c r="C40" s="871" t="s">
        <v>239</v>
      </c>
      <c r="D40" s="1413" t="s">
        <v>239</v>
      </c>
    </row>
    <row r="41" customFormat="false" ht="12.75" hidden="false" customHeight="true" outlineLevel="0" collapsed="false">
      <c r="A41" s="1410" t="s">
        <v>1332</v>
      </c>
      <c r="B41" s="1413" t="s">
        <v>239</v>
      </c>
      <c r="C41" s="871" t="s">
        <v>239</v>
      </c>
      <c r="D41" s="1413" t="s">
        <v>239</v>
      </c>
    </row>
    <row r="42" customFormat="false" ht="7.5" hidden="false" customHeight="true" outlineLevel="0" collapsed="false">
      <c r="A42" s="31"/>
      <c r="B42" s="31"/>
      <c r="C42" s="31"/>
      <c r="D42" s="31"/>
    </row>
    <row r="43" customFormat="false" ht="28.5" hidden="false" customHeight="true" outlineLevel="0" collapsed="false">
      <c r="A43" s="1430" t="s">
        <v>1337</v>
      </c>
      <c r="B43" s="1430"/>
      <c r="C43" s="1430"/>
      <c r="D43" s="1430"/>
    </row>
    <row r="44" customFormat="false" ht="29.25" hidden="false" customHeight="true" outlineLevel="0" collapsed="false">
      <c r="A44" s="1431" t="s">
        <v>1338</v>
      </c>
      <c r="B44" s="1431"/>
      <c r="C44" s="1431"/>
      <c r="D44" s="1431"/>
    </row>
    <row r="45" customFormat="false" ht="12.75" hidden="false" customHeight="true" outlineLevel="0" collapsed="false">
      <c r="A45" s="1432" t="s">
        <v>1339</v>
      </c>
      <c r="B45" s="1343"/>
      <c r="C45" s="1343"/>
      <c r="D45" s="1343"/>
    </row>
    <row r="46" customFormat="false" ht="12.75" hidden="false" customHeight="true" outlineLevel="0" collapsed="false">
      <c r="A46" s="1372" t="s">
        <v>1292</v>
      </c>
      <c r="B46" s="1343"/>
      <c r="C46" s="1343"/>
      <c r="D46" s="1343"/>
    </row>
    <row r="47" customFormat="false" ht="13.5" hidden="false" customHeight="true" outlineLevel="0" collapsed="false">
      <c r="A47" s="1432" t="s">
        <v>1340</v>
      </c>
      <c r="B47" s="1343"/>
      <c r="C47" s="1343"/>
      <c r="D47" s="1343"/>
    </row>
    <row r="48" customFormat="false" ht="12.75" hidden="false" customHeight="true" outlineLevel="0" collapsed="false">
      <c r="A48" s="1433" t="s">
        <v>1341</v>
      </c>
      <c r="B48" s="1356"/>
      <c r="C48" s="1356"/>
      <c r="D48" s="1356"/>
    </row>
    <row r="49" customFormat="false" ht="12.75" hidden="false" customHeight="true" outlineLevel="0" collapsed="false">
      <c r="A49" s="1433" t="s">
        <v>1342</v>
      </c>
      <c r="B49" s="1434"/>
      <c r="C49" s="1434"/>
      <c r="D49" s="1434"/>
    </row>
    <row r="50" customFormat="false" ht="8.25" hidden="false" customHeight="true" outlineLevel="0" collapsed="false">
      <c r="A50" s="713"/>
      <c r="B50" s="713"/>
      <c r="C50" s="713"/>
      <c r="D50" s="713"/>
    </row>
    <row r="51" customFormat="false" ht="15.75" hidden="false" customHeight="true" outlineLevel="0" collapsed="false">
      <c r="A51" s="1435" t="s">
        <v>431</v>
      </c>
      <c r="B51" s="1436"/>
      <c r="C51" s="1436"/>
      <c r="D51" s="1437"/>
    </row>
    <row r="52" customFormat="false" ht="28.5" hidden="false" customHeight="true" outlineLevel="0" collapsed="false">
      <c r="A52" s="1236" t="s">
        <v>1343</v>
      </c>
      <c r="B52" s="1236"/>
      <c r="C52" s="1236"/>
      <c r="D52" s="1236"/>
    </row>
    <row r="53" customFormat="false" ht="12" hidden="false" customHeight="true" outlineLevel="0" collapsed="false">
      <c r="A53" s="31"/>
      <c r="B53" s="31"/>
      <c r="C53" s="31"/>
      <c r="D53" s="31"/>
    </row>
  </sheetData>
  <sheetProtection sheet="true" password="a57c" objects="true" scenarios="true"/>
  <mergeCells count="7">
    <mergeCell ref="A6:A8"/>
    <mergeCell ref="B6:B7"/>
    <mergeCell ref="C6:C7"/>
    <mergeCell ref="D6:D7"/>
    <mergeCell ref="A43:D43"/>
    <mergeCell ref="A44:D44"/>
    <mergeCell ref="A52:D5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4</v>
      </c>
      <c r="D1" s="111" t="s">
        <v>71</v>
      </c>
    </row>
    <row r="2" customFormat="false" ht="19.5" hidden="false" customHeight="true" outlineLevel="0" collapsed="false">
      <c r="A2" s="4" t="s">
        <v>1345</v>
      </c>
      <c r="D2" s="111" t="s">
        <v>73</v>
      </c>
    </row>
    <row r="3" customFormat="false" ht="15.75" hidden="false" customHeight="true" outlineLevel="0" collapsed="false">
      <c r="A3" s="4" t="s">
        <v>201</v>
      </c>
      <c r="D3" s="111" t="s">
        <v>74</v>
      </c>
    </row>
    <row r="4" customFormat="false" ht="13.5" hidden="false" customHeight="true" outlineLevel="0" collapsed="false"/>
    <row r="5" customFormat="false" ht="31.5" hidden="false" customHeight="true" outlineLevel="0" collapsed="false">
      <c r="A5" s="1240" t="s">
        <v>75</v>
      </c>
      <c r="B5" s="1241" t="s">
        <v>440</v>
      </c>
      <c r="C5" s="1241" t="s">
        <v>362</v>
      </c>
      <c r="D5" s="1438" t="s">
        <v>1346</v>
      </c>
    </row>
    <row r="6" customFormat="false" ht="12.75" hidden="false" customHeight="true" outlineLevel="0" collapsed="false">
      <c r="A6" s="1375" t="s">
        <v>1134</v>
      </c>
      <c r="B6" s="1439" t="s">
        <v>1347</v>
      </c>
      <c r="C6" s="1439" t="s">
        <v>1348</v>
      </c>
      <c r="D6" s="1439" t="s">
        <v>1349</v>
      </c>
    </row>
    <row r="7" customFormat="false" ht="12.75" hidden="false" customHeight="true" outlineLevel="0" collapsed="false">
      <c r="A7" s="1375"/>
      <c r="B7" s="1439"/>
      <c r="C7" s="1439"/>
      <c r="D7" s="1439"/>
    </row>
    <row r="8" customFormat="false" ht="16.5" hidden="false" customHeight="true" outlineLevel="0" collapsed="false">
      <c r="A8" s="1375"/>
      <c r="B8" s="1440" t="s">
        <v>1350</v>
      </c>
      <c r="C8" s="1440" t="s">
        <v>1351</v>
      </c>
      <c r="D8" s="1440" t="s">
        <v>83</v>
      </c>
    </row>
    <row r="9" customFormat="false" ht="20.25" hidden="false" customHeight="true" outlineLevel="0" collapsed="false">
      <c r="A9" s="1378" t="s">
        <v>1352</v>
      </c>
      <c r="B9" s="1379" t="n">
        <v>17824790.0377366</v>
      </c>
      <c r="C9" s="1379" t="n">
        <v>0.126285994896149</v>
      </c>
      <c r="D9" s="1379" t="n">
        <v>8253.74492701196</v>
      </c>
    </row>
    <row r="10" customFormat="false" ht="14.25" hidden="false" customHeight="true" outlineLevel="0" collapsed="false">
      <c r="A10" s="1380" t="s">
        <v>1353</v>
      </c>
      <c r="B10" s="1381" t="n">
        <v>15382907.0774423</v>
      </c>
      <c r="C10" s="1381" t="n">
        <v>0.121327395568262</v>
      </c>
      <c r="D10" s="1381" t="n">
        <v>6843.34952390711</v>
      </c>
    </row>
    <row r="11" customFormat="false" ht="13.5" hidden="false" customHeight="true" outlineLevel="0" collapsed="false">
      <c r="A11" s="1410" t="s">
        <v>1354</v>
      </c>
      <c r="B11" s="420" t="n">
        <v>12573163.8870872</v>
      </c>
      <c r="C11" s="1411" t="n">
        <v>0.120044415011392</v>
      </c>
      <c r="D11" s="421" t="n">
        <v>5534.23971344837</v>
      </c>
    </row>
    <row r="12" customFormat="false" ht="14.25" hidden="false" customHeight="true" outlineLevel="0" collapsed="false">
      <c r="A12" s="1410" t="s">
        <v>1355</v>
      </c>
      <c r="B12" s="420" t="n">
        <v>2809743.19035512</v>
      </c>
      <c r="C12" s="1411" t="n">
        <v>0.127068534068341</v>
      </c>
      <c r="D12" s="421" t="n">
        <v>1309.10981045874</v>
      </c>
    </row>
    <row r="13" customFormat="false" ht="13.5" hidden="false" customHeight="true" outlineLevel="0" collapsed="false">
      <c r="A13" s="1240" t="s">
        <v>1356</v>
      </c>
      <c r="B13" s="1381" t="n">
        <v>2441882.96029426</v>
      </c>
      <c r="C13" s="1381" t="n">
        <v>0.12402596815534</v>
      </c>
      <c r="D13" s="1381" t="n">
        <v>1110.47529366592</v>
      </c>
    </row>
    <row r="14" customFormat="false" ht="13.5" hidden="false" customHeight="true" outlineLevel="0" collapsed="false">
      <c r="A14" s="1410" t="s">
        <v>1354</v>
      </c>
      <c r="B14" s="420" t="n">
        <v>1478065.0154695</v>
      </c>
      <c r="C14" s="1411" t="n">
        <v>0.12</v>
      </c>
      <c r="D14" s="421" t="n">
        <v>650.348606806579</v>
      </c>
    </row>
    <row r="15" customFormat="false" ht="13.5" hidden="false" customHeight="true" outlineLevel="0" collapsed="false">
      <c r="A15" s="1410" t="s">
        <v>1355</v>
      </c>
      <c r="B15" s="420" t="n">
        <v>963817.944824761</v>
      </c>
      <c r="C15" s="1411" t="n">
        <v>0.1302</v>
      </c>
      <c r="D15" s="421" t="n">
        <v>460.126686859341</v>
      </c>
    </row>
    <row r="16" customFormat="false" ht="12.75" hidden="false" customHeight="true" outlineLevel="0" collapsed="false">
      <c r="A16" s="1240" t="s">
        <v>1357</v>
      </c>
      <c r="B16" s="1409"/>
      <c r="C16" s="1409"/>
      <c r="D16" s="1381"/>
    </row>
    <row r="17" customFormat="false" ht="13.5" hidden="false" customHeight="true" outlineLevel="0" collapsed="false">
      <c r="A17" s="1410" t="s">
        <v>1112</v>
      </c>
      <c r="B17" s="1413" t="s">
        <v>239</v>
      </c>
      <c r="C17" s="1413" t="s">
        <v>239</v>
      </c>
      <c r="D17" s="1413" t="s">
        <v>239</v>
      </c>
    </row>
    <row r="18" customFormat="false" ht="12.75" hidden="false" customHeight="true" outlineLevel="0" collapsed="false">
      <c r="A18" s="132" t="s">
        <v>1358</v>
      </c>
      <c r="B18" s="1427" t="s">
        <v>239</v>
      </c>
      <c r="C18" s="175" t="s">
        <v>239</v>
      </c>
      <c r="D18" s="1427" t="s">
        <v>239</v>
      </c>
    </row>
    <row r="19" customFormat="false" ht="12.75" hidden="false" customHeight="true" outlineLevel="0" collapsed="false">
      <c r="A19" s="132" t="s">
        <v>1359</v>
      </c>
      <c r="B19" s="1427" t="s">
        <v>239</v>
      </c>
      <c r="C19" s="175" t="s">
        <v>239</v>
      </c>
      <c r="D19" s="1427" t="s">
        <v>239</v>
      </c>
    </row>
    <row r="20" customFormat="false" ht="13.5" hidden="false" customHeight="true" outlineLevel="0" collapsed="false">
      <c r="A20" s="1410" t="s">
        <v>1113</v>
      </c>
      <c r="B20" s="1413" t="s">
        <v>239</v>
      </c>
      <c r="C20" s="1413" t="s">
        <v>239</v>
      </c>
      <c r="D20" s="1413" t="s">
        <v>239</v>
      </c>
    </row>
    <row r="21" customFormat="false" ht="12.75" hidden="false" customHeight="true" outlineLevel="0" collapsed="false">
      <c r="A21" s="132" t="s">
        <v>1358</v>
      </c>
      <c r="B21" s="1427" t="s">
        <v>239</v>
      </c>
      <c r="C21" s="175" t="s">
        <v>239</v>
      </c>
      <c r="D21" s="1427" t="s">
        <v>239</v>
      </c>
    </row>
    <row r="22" customFormat="false" ht="12.75" hidden="false" customHeight="true" outlineLevel="0" collapsed="false">
      <c r="A22" s="132" t="s">
        <v>1359</v>
      </c>
      <c r="B22" s="1427" t="s">
        <v>239</v>
      </c>
      <c r="C22" s="175" t="s">
        <v>239</v>
      </c>
      <c r="D22" s="1427" t="s">
        <v>239</v>
      </c>
    </row>
    <row r="23" customFormat="false" ht="13.5" hidden="false" customHeight="true" outlineLevel="0" collapsed="false">
      <c r="A23" s="1410" t="s">
        <v>1114</v>
      </c>
      <c r="B23" s="1413" t="s">
        <v>239</v>
      </c>
      <c r="C23" s="1413" t="s">
        <v>239</v>
      </c>
      <c r="D23" s="1413" t="s">
        <v>239</v>
      </c>
    </row>
    <row r="24" customFormat="false" ht="12.75" hidden="false" customHeight="true" outlineLevel="0" collapsed="false">
      <c r="A24" s="132" t="s">
        <v>1358</v>
      </c>
      <c r="B24" s="1427" t="s">
        <v>239</v>
      </c>
      <c r="C24" s="175" t="s">
        <v>239</v>
      </c>
      <c r="D24" s="1427" t="s">
        <v>239</v>
      </c>
    </row>
    <row r="25" customFormat="false" ht="12.75" hidden="false" customHeight="true" outlineLevel="0" collapsed="false">
      <c r="A25" s="132" t="s">
        <v>1359</v>
      </c>
      <c r="B25" s="1427" t="s">
        <v>239</v>
      </c>
      <c r="C25" s="175" t="s">
        <v>239</v>
      </c>
      <c r="D25" s="1427" t="s">
        <v>239</v>
      </c>
    </row>
    <row r="26" customFormat="false" ht="13.5" hidden="false" customHeight="true" outlineLevel="0" collapsed="false">
      <c r="A26" s="1410" t="s">
        <v>1115</v>
      </c>
      <c r="B26" s="1413" t="s">
        <v>239</v>
      </c>
      <c r="C26" s="1413" t="s">
        <v>239</v>
      </c>
      <c r="D26" s="1413" t="s">
        <v>239</v>
      </c>
    </row>
    <row r="27" customFormat="false" ht="12.75" hidden="false" customHeight="true" outlineLevel="0" collapsed="false">
      <c r="A27" s="132" t="s">
        <v>1358</v>
      </c>
      <c r="B27" s="1427" t="s">
        <v>239</v>
      </c>
      <c r="C27" s="175" t="s">
        <v>239</v>
      </c>
      <c r="D27" s="1427" t="s">
        <v>239</v>
      </c>
    </row>
    <row r="28" customFormat="false" ht="12.75" hidden="false" customHeight="true" outlineLevel="0" collapsed="false">
      <c r="A28" s="132" t="s">
        <v>1359</v>
      </c>
      <c r="B28" s="1427" t="s">
        <v>239</v>
      </c>
      <c r="C28" s="175" t="s">
        <v>239</v>
      </c>
      <c r="D28" s="1427" t="s">
        <v>239</v>
      </c>
    </row>
    <row r="29" customFormat="false" ht="13.5" hidden="false" customHeight="true" outlineLevel="0" collapsed="false">
      <c r="A29" s="1410" t="s">
        <v>1116</v>
      </c>
      <c r="B29" s="1413" t="s">
        <v>239</v>
      </c>
      <c r="C29" s="1413" t="s">
        <v>239</v>
      </c>
      <c r="D29" s="1413" t="n">
        <v>299.920109438926</v>
      </c>
    </row>
    <row r="30" customFormat="false" ht="12.75" hidden="false" customHeight="true" outlineLevel="0" collapsed="false">
      <c r="A30" s="132" t="s">
        <v>1358</v>
      </c>
      <c r="B30" s="1427" t="s">
        <v>239</v>
      </c>
      <c r="C30" s="175" t="s">
        <v>239</v>
      </c>
      <c r="D30" s="1383" t="n">
        <v>172.356697709697</v>
      </c>
    </row>
    <row r="31" customFormat="false" ht="12.75" hidden="false" customHeight="true" outlineLevel="0" collapsed="false">
      <c r="A31" s="132" t="s">
        <v>1359</v>
      </c>
      <c r="B31" s="1427" t="s">
        <v>239</v>
      </c>
      <c r="C31" s="175" t="s">
        <v>239</v>
      </c>
      <c r="D31" s="1383" t="n">
        <v>127.563411729229</v>
      </c>
    </row>
    <row r="32" customFormat="false" ht="9" hidden="false" customHeight="true" outlineLevel="0" collapsed="false">
      <c r="A32" s="722"/>
      <c r="B32" s="722"/>
      <c r="C32" s="722"/>
      <c r="D32" s="722"/>
    </row>
    <row r="33" customFormat="false" ht="13.5" hidden="false" customHeight="true" outlineLevel="0" collapsed="false">
      <c r="A33" s="1441" t="s">
        <v>1360</v>
      </c>
      <c r="B33" s="1343"/>
      <c r="C33" s="1343"/>
      <c r="D33" s="1343"/>
    </row>
    <row r="34" customFormat="false" ht="13.5" hidden="false" customHeight="true" outlineLevel="0" collapsed="false">
      <c r="A34" s="1372" t="s">
        <v>1361</v>
      </c>
      <c r="B34" s="1343"/>
      <c r="C34" s="1343"/>
      <c r="D34" s="1343"/>
    </row>
    <row r="35" customFormat="false" ht="13.5" hidden="false" customHeight="true" outlineLevel="0" collapsed="false">
      <c r="A35" s="1372" t="s">
        <v>1362</v>
      </c>
      <c r="B35" s="1343"/>
      <c r="C35" s="1343"/>
      <c r="D35" s="1343"/>
    </row>
    <row r="36" customFormat="false" ht="13.5" hidden="false" customHeight="true" outlineLevel="0" collapsed="false">
      <c r="A36" s="1441" t="s">
        <v>1363</v>
      </c>
      <c r="B36" s="1343"/>
      <c r="C36" s="1343"/>
      <c r="D36" s="1343"/>
    </row>
    <row r="37" customFormat="false" ht="13.5" hidden="false" customHeight="true" outlineLevel="0" collapsed="false">
      <c r="A37" s="1441" t="s">
        <v>1364</v>
      </c>
      <c r="B37" s="1343"/>
      <c r="C37" s="1343"/>
      <c r="D37" s="1343"/>
    </row>
    <row r="38" customFormat="false" ht="14.25" hidden="false" customHeight="true" outlineLevel="0" collapsed="false">
      <c r="A38" s="1372" t="s">
        <v>1365</v>
      </c>
      <c r="B38" s="1356"/>
      <c r="C38" s="1356"/>
      <c r="D38" s="1356"/>
    </row>
    <row r="39" customFormat="false" ht="14.25" hidden="false" customHeight="true" outlineLevel="0" collapsed="false">
      <c r="A39" s="1372" t="s">
        <v>1366</v>
      </c>
      <c r="B39" s="1356"/>
      <c r="C39" s="1356"/>
      <c r="D39" s="1356"/>
    </row>
    <row r="40" customFormat="false" ht="13.5" hidden="false" customHeight="true" outlineLevel="0" collapsed="false">
      <c r="A40" s="1372" t="s">
        <v>1367</v>
      </c>
      <c r="B40" s="1418"/>
      <c r="C40" s="1418"/>
      <c r="D40" s="1418"/>
    </row>
    <row r="41" customFormat="false" ht="13.5" hidden="false" customHeight="true" outlineLevel="0" collapsed="false">
      <c r="A41" s="1372" t="s">
        <v>1368</v>
      </c>
      <c r="B41" s="1356"/>
      <c r="C41" s="1356"/>
      <c r="D41" s="1356"/>
    </row>
    <row r="42" customFormat="false" ht="9.75" hidden="false" customHeight="true" outlineLevel="0" collapsed="false">
      <c r="A42" s="713"/>
      <c r="B42" s="713"/>
      <c r="C42" s="713"/>
      <c r="D42" s="713"/>
    </row>
    <row r="43" customFormat="false" ht="12.75" hidden="false" customHeight="true" outlineLevel="0" collapsed="false">
      <c r="A43" s="1307" t="s">
        <v>431</v>
      </c>
      <c r="B43" s="1307"/>
      <c r="C43" s="1307"/>
      <c r="D43" s="1394"/>
    </row>
    <row r="44" customFormat="false" ht="28.5" hidden="false" customHeight="true" outlineLevel="0" collapsed="false">
      <c r="A44" s="1442" t="s">
        <v>1171</v>
      </c>
      <c r="B44" s="1442"/>
      <c r="C44" s="1442"/>
      <c r="D44" s="1442"/>
    </row>
    <row r="45" customFormat="false" ht="12" hidden="false" customHeight="true" outlineLevel="0" collapsed="false">
      <c r="A45" s="31"/>
      <c r="B45" s="31"/>
      <c r="C45" s="31"/>
      <c r="D45" s="31"/>
    </row>
  </sheetData>
  <sheetProtection sheet="true" password="a57c" objects="true" scenarios="true"/>
  <mergeCells count="6">
    <mergeCell ref="A6:A8"/>
    <mergeCell ref="B6:B7"/>
    <mergeCell ref="C6:C7"/>
    <mergeCell ref="D6:D7"/>
    <mergeCell ref="A43:C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9</v>
      </c>
      <c r="J1" s="111" t="s">
        <v>71</v>
      </c>
    </row>
    <row r="2" customFormat="false" ht="18.75" hidden="false" customHeight="false" outlineLevel="0" collapsed="false">
      <c r="A2" s="4" t="s">
        <v>1370</v>
      </c>
      <c r="J2" s="111" t="s">
        <v>73</v>
      </c>
    </row>
    <row r="3" customFormat="false" ht="15.75" hidden="false" customHeight="false" outlineLevel="0" collapsed="false">
      <c r="A3" s="4" t="s">
        <v>201</v>
      </c>
      <c r="J3" s="111" t="s">
        <v>74</v>
      </c>
    </row>
    <row r="4" customFormat="false" ht="13.5" hidden="false" customHeight="false" outlineLevel="0" collapsed="false"/>
    <row r="5" customFormat="false" ht="20.25" hidden="false" customHeight="true" outlineLevel="0" collapsed="false">
      <c r="A5" s="1443" t="s">
        <v>75</v>
      </c>
      <c r="B5" s="1444" t="s">
        <v>440</v>
      </c>
      <c r="C5" s="1444"/>
      <c r="D5" s="1444"/>
      <c r="E5" s="1444" t="s">
        <v>324</v>
      </c>
      <c r="F5" s="1444"/>
      <c r="G5" s="1444"/>
      <c r="H5" s="1445" t="s">
        <v>1298</v>
      </c>
      <c r="I5" s="1445"/>
      <c r="J5" s="1445"/>
    </row>
    <row r="6" customFormat="false" ht="19.5" hidden="false" customHeight="true" outlineLevel="0" collapsed="false">
      <c r="A6" s="1443"/>
      <c r="B6" s="1446" t="s">
        <v>1371</v>
      </c>
      <c r="C6" s="1447" t="s">
        <v>203</v>
      </c>
      <c r="D6" s="1448" t="s">
        <v>1372</v>
      </c>
      <c r="E6" s="1449" t="s">
        <v>76</v>
      </c>
      <c r="F6" s="1450" t="s">
        <v>77</v>
      </c>
      <c r="G6" s="1451" t="s">
        <v>78</v>
      </c>
      <c r="H6" s="1450" t="s">
        <v>1373</v>
      </c>
      <c r="I6" s="1450" t="s">
        <v>77</v>
      </c>
      <c r="J6" s="1451" t="s">
        <v>78</v>
      </c>
    </row>
    <row r="7" customFormat="false" ht="15" hidden="false" customHeight="false" outlineLevel="0" collapsed="false">
      <c r="A7" s="1452" t="s">
        <v>1374</v>
      </c>
      <c r="B7" s="1453"/>
      <c r="C7" s="1453" t="s">
        <v>1375</v>
      </c>
      <c r="D7" s="1454"/>
      <c r="E7" s="1455" t="s">
        <v>1376</v>
      </c>
      <c r="F7" s="1455"/>
      <c r="G7" s="1455"/>
      <c r="H7" s="1455" t="s">
        <v>83</v>
      </c>
      <c r="I7" s="1455"/>
      <c r="J7" s="1455"/>
    </row>
    <row r="8" customFormat="false" ht="13.5" hidden="false" customHeight="false" outlineLevel="0" collapsed="false">
      <c r="A8" s="1406" t="s">
        <v>1377</v>
      </c>
      <c r="B8" s="1456"/>
      <c r="C8" s="1457"/>
      <c r="D8" s="1458" t="s">
        <v>239</v>
      </c>
      <c r="E8" s="1459" t="s">
        <v>239</v>
      </c>
      <c r="F8" s="1460" t="s">
        <v>239</v>
      </c>
      <c r="G8" s="1458" t="s">
        <v>239</v>
      </c>
      <c r="H8" s="1459" t="n">
        <v>2264.15797637856</v>
      </c>
      <c r="I8" s="1460" t="n">
        <v>98.5776920448725</v>
      </c>
      <c r="J8" s="1458" t="n">
        <v>0.69681747658629</v>
      </c>
    </row>
    <row r="9" customFormat="false" ht="12.75" hidden="false" customHeight="false" outlineLevel="0" collapsed="false">
      <c r="A9" s="1406" t="s">
        <v>1092</v>
      </c>
      <c r="B9" s="1457"/>
      <c r="C9" s="1457"/>
      <c r="D9" s="1460"/>
      <c r="E9" s="1459"/>
      <c r="F9" s="1460"/>
      <c r="G9" s="1460"/>
      <c r="H9" s="1459" t="n">
        <v>2133.67492032665</v>
      </c>
      <c r="I9" s="1460" t="n">
        <v>63.2185522677442</v>
      </c>
      <c r="J9" s="1460" t="n">
        <v>0.455499596058073</v>
      </c>
      <c r="K9" s="1161"/>
    </row>
    <row r="10" customFormat="false" ht="12.75" hidden="false" customHeight="false" outlineLevel="0" collapsed="false">
      <c r="A10" s="1410" t="s">
        <v>1378</v>
      </c>
      <c r="B10" s="1461"/>
      <c r="C10" s="1461"/>
      <c r="D10" s="871"/>
      <c r="E10" s="175"/>
      <c r="F10" s="175"/>
      <c r="G10" s="871"/>
      <c r="H10" s="154" t="n">
        <v>2054.58362384494</v>
      </c>
      <c r="I10" s="154" t="n">
        <v>62.8734266103695</v>
      </c>
      <c r="J10" s="156" t="n">
        <v>0.453126857163622</v>
      </c>
    </row>
    <row r="11" customFormat="false" ht="12.75" hidden="false" customHeight="true" outlineLevel="0" collapsed="false">
      <c r="A11" s="1462" t="s">
        <v>1379</v>
      </c>
      <c r="B11" s="1463" t="s">
        <v>404</v>
      </c>
      <c r="C11" s="1464"/>
      <c r="D11" s="640"/>
      <c r="E11" s="1313"/>
      <c r="F11" s="175"/>
      <c r="G11" s="871"/>
      <c r="H11" s="640" t="n">
        <v>989.397959025432</v>
      </c>
      <c r="I11" s="640" t="n">
        <v>37.7283964859757</v>
      </c>
      <c r="J11" s="640" t="n">
        <v>0.279657380841083</v>
      </c>
      <c r="K11" s="1161"/>
    </row>
    <row r="12" customFormat="false" ht="12.75" hidden="false" customHeight="true" outlineLevel="0" collapsed="false">
      <c r="A12" s="1462" t="s">
        <v>1380</v>
      </c>
      <c r="B12" s="1463" t="s">
        <v>404</v>
      </c>
      <c r="C12" s="1464"/>
      <c r="D12" s="640"/>
      <c r="E12" s="1313"/>
      <c r="F12" s="175"/>
      <c r="G12" s="871"/>
      <c r="H12" s="640" t="n">
        <v>1065.18566481951</v>
      </c>
      <c r="I12" s="640" t="n">
        <v>25.1450301243938</v>
      </c>
      <c r="J12" s="640" t="n">
        <v>0.173469476322539</v>
      </c>
      <c r="K12" s="1161"/>
    </row>
    <row r="13" customFormat="false" ht="12.75" hidden="false" customHeight="false" outlineLevel="0" collapsed="false">
      <c r="A13" s="1410" t="s">
        <v>1094</v>
      </c>
      <c r="B13" s="1461"/>
      <c r="C13" s="1461"/>
      <c r="D13" s="871"/>
      <c r="E13" s="175"/>
      <c r="F13" s="175"/>
      <c r="G13" s="871"/>
      <c r="H13" s="154" t="n">
        <v>79.0912964817122</v>
      </c>
      <c r="I13" s="154" t="n">
        <v>0.345125657374744</v>
      </c>
      <c r="J13" s="156" t="n">
        <v>0.00237273889445137</v>
      </c>
    </row>
    <row r="14" customFormat="false" ht="12.75" hidden="false" customHeight="true" outlineLevel="0" collapsed="false">
      <c r="A14" s="1462" t="s">
        <v>1379</v>
      </c>
      <c r="B14" s="1463" t="s">
        <v>404</v>
      </c>
      <c r="C14" s="1464"/>
      <c r="D14" s="640"/>
      <c r="E14" s="1313"/>
      <c r="F14" s="175"/>
      <c r="G14" s="871"/>
      <c r="H14" s="640"/>
      <c r="I14" s="640"/>
      <c r="J14" s="640"/>
      <c r="K14" s="1161"/>
    </row>
    <row r="15" customFormat="false" ht="12.75" hidden="false" customHeight="true" outlineLevel="0" collapsed="false">
      <c r="A15" s="1462" t="s">
        <v>1380</v>
      </c>
      <c r="B15" s="1463" t="s">
        <v>404</v>
      </c>
      <c r="C15" s="1464"/>
      <c r="D15" s="640"/>
      <c r="E15" s="1205"/>
      <c r="F15" s="175"/>
      <c r="G15" s="1454"/>
      <c r="H15" s="640" t="n">
        <v>79.0912964817122</v>
      </c>
      <c r="I15" s="640" t="n">
        <v>0.345125657374744</v>
      </c>
      <c r="J15" s="640" t="n">
        <v>0.00237273889445137</v>
      </c>
      <c r="K15" s="1161"/>
    </row>
    <row r="16" customFormat="false" ht="12.75" hidden="false" customHeight="false" outlineLevel="0" collapsed="false">
      <c r="A16" s="1406" t="s">
        <v>1095</v>
      </c>
      <c r="B16" s="1457"/>
      <c r="C16" s="1457"/>
      <c r="D16" s="1460" t="s">
        <v>239</v>
      </c>
      <c r="E16" s="1459" t="s">
        <v>239</v>
      </c>
      <c r="F16" s="1460" t="s">
        <v>239</v>
      </c>
      <c r="G16" s="1460" t="s">
        <v>239</v>
      </c>
      <c r="H16" s="1459"/>
      <c r="I16" s="1460" t="n">
        <v>13.190301555039</v>
      </c>
      <c r="J16" s="1460" t="n">
        <v>0.0906833231908931</v>
      </c>
      <c r="K16" s="1161"/>
    </row>
    <row r="17" customFormat="false" ht="13.5" hidden="false" customHeight="false" outlineLevel="0" collapsed="false">
      <c r="A17" s="1429" t="s">
        <v>1381</v>
      </c>
      <c r="B17" s="1461"/>
      <c r="C17" s="1461"/>
      <c r="D17" s="871" t="s">
        <v>239</v>
      </c>
      <c r="E17" s="175" t="s">
        <v>239</v>
      </c>
      <c r="F17" s="175" t="s">
        <v>239</v>
      </c>
      <c r="G17" s="871" t="s">
        <v>239</v>
      </c>
      <c r="H17" s="175"/>
      <c r="I17" s="154" t="n">
        <v>9.63875614197423</v>
      </c>
      <c r="J17" s="156" t="n">
        <v>0.0662664484760729</v>
      </c>
    </row>
    <row r="18" customFormat="false" ht="12.75" hidden="false" customHeight="true" outlineLevel="0" collapsed="false">
      <c r="A18" s="1462" t="s">
        <v>1379</v>
      </c>
      <c r="B18" s="1463" t="s">
        <v>404</v>
      </c>
      <c r="C18" s="1464"/>
      <c r="D18" s="640" t="s">
        <v>239</v>
      </c>
      <c r="E18" s="1313" t="s">
        <v>239</v>
      </c>
      <c r="F18" s="175" t="s">
        <v>239</v>
      </c>
      <c r="G18" s="871" t="s">
        <v>239</v>
      </c>
      <c r="H18" s="640"/>
      <c r="I18" s="640" t="n">
        <v>9.63875614197423</v>
      </c>
      <c r="J18" s="640" t="n">
        <v>0.0662664484760729</v>
      </c>
    </row>
    <row r="19" customFormat="false" ht="12.75" hidden="false" customHeight="true" outlineLevel="0" collapsed="false">
      <c r="A19" s="1462" t="s">
        <v>1380</v>
      </c>
      <c r="B19" s="1463" t="s">
        <v>404</v>
      </c>
      <c r="C19" s="1464"/>
      <c r="D19" s="640" t="s">
        <v>239</v>
      </c>
      <c r="E19" s="1313" t="s">
        <v>239</v>
      </c>
      <c r="F19" s="175" t="s">
        <v>239</v>
      </c>
      <c r="G19" s="871" t="s">
        <v>239</v>
      </c>
      <c r="H19" s="640"/>
      <c r="I19" s="640"/>
      <c r="J19" s="640"/>
    </row>
    <row r="20" customFormat="false" ht="12.75" hidden="false" customHeight="false" outlineLevel="0" collapsed="false">
      <c r="A20" s="1410" t="s">
        <v>1097</v>
      </c>
      <c r="B20" s="1461"/>
      <c r="C20" s="1461"/>
      <c r="D20" s="871"/>
      <c r="E20" s="175"/>
      <c r="F20" s="175"/>
      <c r="G20" s="871"/>
      <c r="H20" s="175"/>
      <c r="I20" s="154" t="n">
        <v>3.55154541306476</v>
      </c>
      <c r="J20" s="156" t="n">
        <v>0.0244168747148202</v>
      </c>
    </row>
    <row r="21" customFormat="false" ht="12.75" hidden="false" customHeight="true" outlineLevel="0" collapsed="false">
      <c r="A21" s="1462" t="s">
        <v>1379</v>
      </c>
      <c r="B21" s="1463" t="s">
        <v>404</v>
      </c>
      <c r="C21" s="1464"/>
      <c r="D21" s="640"/>
      <c r="E21" s="1313"/>
      <c r="F21" s="175"/>
      <c r="G21" s="871"/>
      <c r="H21" s="640"/>
      <c r="I21" s="640" t="n">
        <v>3.55154541306476</v>
      </c>
      <c r="J21" s="640" t="n">
        <v>0.0244168747148202</v>
      </c>
      <c r="K21" s="1161"/>
    </row>
    <row r="22" customFormat="false" ht="12.75" hidden="false" customHeight="true" outlineLevel="0" collapsed="false">
      <c r="A22" s="1462" t="s">
        <v>1380</v>
      </c>
      <c r="B22" s="1463" t="s">
        <v>404</v>
      </c>
      <c r="C22" s="1464"/>
      <c r="D22" s="640"/>
      <c r="E22" s="1313"/>
      <c r="F22" s="175"/>
      <c r="G22" s="871"/>
      <c r="H22" s="640"/>
      <c r="I22" s="640"/>
      <c r="J22" s="640"/>
      <c r="K22" s="1161"/>
    </row>
    <row r="23" customFormat="false" ht="12.75" hidden="false" customHeight="false" outlineLevel="0" collapsed="false">
      <c r="A23" s="1410" t="s">
        <v>1382</v>
      </c>
      <c r="B23" s="1461"/>
      <c r="C23" s="1461"/>
      <c r="D23" s="871"/>
      <c r="E23" s="175"/>
      <c r="F23" s="175"/>
      <c r="G23" s="871"/>
      <c r="H23" s="175"/>
      <c r="I23" s="154" t="n">
        <v>3.55154541306476</v>
      </c>
      <c r="J23" s="156" t="n">
        <v>0.0244168747148202</v>
      </c>
    </row>
    <row r="24" customFormat="false" ht="12.75" hidden="false" customHeight="true" outlineLevel="0" collapsed="false">
      <c r="A24" s="1462" t="s">
        <v>1379</v>
      </c>
      <c r="B24" s="1463" t="s">
        <v>404</v>
      </c>
      <c r="C24" s="1464"/>
      <c r="D24" s="640"/>
      <c r="E24" s="1313"/>
      <c r="F24" s="175"/>
      <c r="G24" s="871"/>
      <c r="H24" s="640"/>
      <c r="I24" s="640" t="n">
        <v>3.55154541306476</v>
      </c>
      <c r="J24" s="640" t="n">
        <v>0.0244168747148202</v>
      </c>
      <c r="K24" s="1161"/>
    </row>
    <row r="25" customFormat="false" ht="12.75" hidden="false" customHeight="true" outlineLevel="0" collapsed="false">
      <c r="A25" s="1465" t="s">
        <v>1380</v>
      </c>
      <c r="B25" s="1463" t="s">
        <v>404</v>
      </c>
      <c r="C25" s="1464"/>
      <c r="D25" s="640"/>
      <c r="E25" s="1205"/>
      <c r="F25" s="175"/>
      <c r="G25" s="1454"/>
      <c r="H25" s="640"/>
      <c r="I25" s="640"/>
      <c r="J25" s="640"/>
      <c r="K25" s="1161"/>
    </row>
    <row r="26" customFormat="false" ht="12.75" hidden="false" customHeight="false" outlineLevel="0" collapsed="false">
      <c r="A26" s="1466" t="s">
        <v>1098</v>
      </c>
      <c r="B26" s="1457"/>
      <c r="C26" s="1457"/>
      <c r="D26" s="1460"/>
      <c r="E26" s="1459"/>
      <c r="F26" s="1460"/>
      <c r="G26" s="1460"/>
      <c r="H26" s="1459" t="n">
        <v>38.2908562180959</v>
      </c>
      <c r="I26" s="1460" t="n">
        <v>14.3092766179589</v>
      </c>
      <c r="J26" s="1460" t="n">
        <v>0.0975766620198356</v>
      </c>
      <c r="K26" s="1161"/>
    </row>
    <row r="27" customFormat="false" ht="13.5" hidden="false" customHeight="false" outlineLevel="0" collapsed="false">
      <c r="A27" s="1429" t="s">
        <v>1383</v>
      </c>
      <c r="B27" s="1461"/>
      <c r="C27" s="1461"/>
      <c r="D27" s="871"/>
      <c r="E27" s="175"/>
      <c r="F27" s="175"/>
      <c r="G27" s="871"/>
      <c r="H27" s="154" t="n">
        <v>2.43965621809594</v>
      </c>
      <c r="I27" s="154" t="n">
        <v>13.0734481825656</v>
      </c>
      <c r="J27" s="156" t="n">
        <v>0.0890803415265067</v>
      </c>
    </row>
    <row r="28" customFormat="false" ht="12.75" hidden="false" customHeight="true" outlineLevel="0" collapsed="false">
      <c r="A28" s="1462" t="s">
        <v>1379</v>
      </c>
      <c r="B28" s="1463" t="s">
        <v>404</v>
      </c>
      <c r="C28" s="1464"/>
      <c r="D28" s="640"/>
      <c r="E28" s="1313"/>
      <c r="F28" s="175"/>
      <c r="G28" s="871"/>
      <c r="H28" s="640"/>
      <c r="I28" s="640" t="n">
        <v>12.8516748559656</v>
      </c>
      <c r="J28" s="640" t="n">
        <v>0.0883552646347638</v>
      </c>
      <c r="K28" s="1161"/>
    </row>
    <row r="29" customFormat="false" ht="12.75" hidden="false" customHeight="true" outlineLevel="0" collapsed="false">
      <c r="A29" s="1462" t="s">
        <v>1380</v>
      </c>
      <c r="B29" s="1463" t="s">
        <v>404</v>
      </c>
      <c r="C29" s="1464"/>
      <c r="D29" s="640"/>
      <c r="E29" s="1313"/>
      <c r="F29" s="175"/>
      <c r="G29" s="871"/>
      <c r="H29" s="640" t="n">
        <v>2.43965621809594</v>
      </c>
      <c r="I29" s="640" t="n">
        <v>0.2217733266</v>
      </c>
      <c r="J29" s="640" t="n">
        <v>0.000725076891742878</v>
      </c>
      <c r="K29" s="1161"/>
    </row>
    <row r="30" customFormat="false" ht="12.75" hidden="false" customHeight="false" outlineLevel="0" collapsed="false">
      <c r="A30" s="1410" t="s">
        <v>1100</v>
      </c>
      <c r="B30" s="1461"/>
      <c r="C30" s="1461"/>
      <c r="D30" s="871"/>
      <c r="E30" s="175"/>
      <c r="F30" s="175"/>
      <c r="G30" s="871"/>
      <c r="H30" s="154" t="n">
        <v>35.8512</v>
      </c>
      <c r="I30" s="154" t="n">
        <v>1.2358284353933</v>
      </c>
      <c r="J30" s="156" t="n">
        <v>0.00849632049332893</v>
      </c>
    </row>
    <row r="31" customFormat="false" ht="12.75" hidden="false" customHeight="true" outlineLevel="0" collapsed="false">
      <c r="A31" s="1462" t="s">
        <v>1379</v>
      </c>
      <c r="B31" s="1463" t="s">
        <v>404</v>
      </c>
      <c r="C31" s="1464"/>
      <c r="D31" s="640"/>
      <c r="E31" s="1313"/>
      <c r="F31" s="175"/>
      <c r="G31" s="871"/>
      <c r="H31" s="640" t="n">
        <v>35.8512</v>
      </c>
      <c r="I31" s="640" t="n">
        <v>1.2358284353933</v>
      </c>
      <c r="J31" s="640" t="n">
        <v>0.00849632049332893</v>
      </c>
      <c r="K31" s="1161"/>
    </row>
    <row r="32" customFormat="false" ht="12.75" hidden="false" customHeight="true" outlineLevel="0" collapsed="false">
      <c r="A32" s="1462" t="s">
        <v>1380</v>
      </c>
      <c r="B32" s="1463" t="s">
        <v>404</v>
      </c>
      <c r="C32" s="1464"/>
      <c r="D32" s="640"/>
      <c r="E32" s="1313"/>
      <c r="F32" s="175"/>
      <c r="G32" s="871"/>
      <c r="H32" s="640"/>
      <c r="I32" s="640"/>
      <c r="J32" s="640"/>
      <c r="K32" s="1161"/>
    </row>
    <row r="33" customFormat="false" ht="12.75" hidden="false" customHeight="false" outlineLevel="0" collapsed="false">
      <c r="A33" s="1410" t="s">
        <v>1384</v>
      </c>
      <c r="B33" s="1461"/>
      <c r="C33" s="1461"/>
      <c r="D33" s="871"/>
      <c r="E33" s="175"/>
      <c r="F33" s="175"/>
      <c r="G33" s="871"/>
      <c r="H33" s="154" t="n">
        <v>35.8512</v>
      </c>
      <c r="I33" s="154" t="n">
        <v>1.2358284353933</v>
      </c>
      <c r="J33" s="156" t="n">
        <v>0.00849632049332893</v>
      </c>
    </row>
    <row r="34" customFormat="false" ht="12.75" hidden="false" customHeight="true" outlineLevel="0" collapsed="false">
      <c r="A34" s="1462" t="s">
        <v>1379</v>
      </c>
      <c r="B34" s="1463" t="s">
        <v>404</v>
      </c>
      <c r="C34" s="1464"/>
      <c r="D34" s="640"/>
      <c r="E34" s="1313"/>
      <c r="F34" s="175"/>
      <c r="G34" s="871"/>
      <c r="H34" s="640" t="n">
        <v>35.8512</v>
      </c>
      <c r="I34" s="640" t="n">
        <v>1.2358284353933</v>
      </c>
      <c r="J34" s="640" t="n">
        <v>0.00849632049332893</v>
      </c>
      <c r="K34" s="1161"/>
    </row>
    <row r="35" customFormat="false" ht="12.75" hidden="false" customHeight="true" outlineLevel="0" collapsed="false">
      <c r="A35" s="1462" t="s">
        <v>1380</v>
      </c>
      <c r="B35" s="1463" t="s">
        <v>404</v>
      </c>
      <c r="C35" s="1464"/>
      <c r="D35" s="640"/>
      <c r="E35" s="1205"/>
      <c r="F35" s="175"/>
      <c r="G35" s="1454"/>
      <c r="H35" s="640"/>
      <c r="I35" s="640"/>
      <c r="J35" s="640"/>
      <c r="K35" s="1161"/>
    </row>
    <row r="36" customFormat="false" ht="12.75" hidden="false" customHeight="false" outlineLevel="0" collapsed="false">
      <c r="A36" s="1406" t="s">
        <v>1101</v>
      </c>
      <c r="B36" s="1457"/>
      <c r="C36" s="1457"/>
      <c r="D36" s="1460"/>
      <c r="E36" s="1459"/>
      <c r="F36" s="1460"/>
      <c r="G36" s="1460"/>
      <c r="H36" s="1459"/>
      <c r="I36" s="1460" t="n">
        <v>0.28142884429383</v>
      </c>
      <c r="J36" s="1460" t="n">
        <v>0.00193482330452008</v>
      </c>
      <c r="K36" s="1161"/>
    </row>
    <row r="37" customFormat="false" ht="13.5" hidden="false" customHeight="false" outlineLevel="0" collapsed="false">
      <c r="A37" s="1429" t="s">
        <v>1385</v>
      </c>
      <c r="B37" s="1461"/>
      <c r="C37" s="1461"/>
      <c r="D37" s="871"/>
      <c r="E37" s="175"/>
      <c r="F37" s="175"/>
      <c r="G37" s="871"/>
      <c r="H37" s="175"/>
      <c r="I37" s="175"/>
      <c r="J37" s="871"/>
    </row>
    <row r="38" customFormat="false" ht="12.75" hidden="false" customHeight="true" outlineLevel="0" collapsed="false">
      <c r="A38" s="1462" t="s">
        <v>1379</v>
      </c>
      <c r="B38" s="1463" t="s">
        <v>404</v>
      </c>
      <c r="C38" s="1464"/>
      <c r="D38" s="640"/>
      <c r="E38" s="1313"/>
      <c r="F38" s="175"/>
      <c r="G38" s="871"/>
      <c r="H38" s="640"/>
      <c r="I38" s="640"/>
      <c r="J38" s="640"/>
      <c r="K38" s="1161"/>
    </row>
    <row r="39" customFormat="false" ht="12.75" hidden="false" customHeight="true" outlineLevel="0" collapsed="false">
      <c r="A39" s="1462" t="s">
        <v>1380</v>
      </c>
      <c r="B39" s="1463" t="s">
        <v>404</v>
      </c>
      <c r="C39" s="1464"/>
      <c r="D39" s="640"/>
      <c r="E39" s="1313"/>
      <c r="F39" s="175"/>
      <c r="G39" s="871"/>
      <c r="H39" s="640"/>
      <c r="I39" s="640"/>
      <c r="J39" s="640"/>
      <c r="K39" s="1161"/>
    </row>
    <row r="40" customFormat="false" ht="12.75" hidden="false" customHeight="false" outlineLevel="0" collapsed="false">
      <c r="A40" s="1410" t="s">
        <v>1103</v>
      </c>
      <c r="B40" s="1461"/>
      <c r="C40" s="1461"/>
      <c r="D40" s="871"/>
      <c r="E40" s="175"/>
      <c r="F40" s="175"/>
      <c r="G40" s="871"/>
      <c r="H40" s="175"/>
      <c r="I40" s="154" t="n">
        <v>0.28142884429383</v>
      </c>
      <c r="J40" s="156" t="n">
        <v>0.00193482330452008</v>
      </c>
    </row>
    <row r="41" customFormat="false" ht="12.75" hidden="false" customHeight="true" outlineLevel="0" collapsed="false">
      <c r="A41" s="1462" t="s">
        <v>1379</v>
      </c>
      <c r="B41" s="1463" t="s">
        <v>404</v>
      </c>
      <c r="C41" s="1464"/>
      <c r="D41" s="640"/>
      <c r="E41" s="1313"/>
      <c r="F41" s="175"/>
      <c r="G41" s="871"/>
      <c r="H41" s="640"/>
      <c r="I41" s="640" t="n">
        <v>0.28142884429383</v>
      </c>
      <c r="J41" s="640" t="n">
        <v>0.00193482330452008</v>
      </c>
      <c r="K41" s="1161"/>
    </row>
    <row r="42" customFormat="false" ht="12.75" hidden="false" customHeight="true" outlineLevel="0" collapsed="false">
      <c r="A42" s="1462" t="s">
        <v>1380</v>
      </c>
      <c r="B42" s="1463" t="s">
        <v>404</v>
      </c>
      <c r="C42" s="1464"/>
      <c r="D42" s="640"/>
      <c r="E42" s="1313"/>
      <c r="F42" s="175"/>
      <c r="G42" s="871"/>
      <c r="H42" s="640"/>
      <c r="I42" s="640"/>
      <c r="J42" s="640"/>
      <c r="K42" s="1161"/>
    </row>
    <row r="43" customFormat="false" ht="12.75" hidden="false" customHeight="false" outlineLevel="0" collapsed="false">
      <c r="A43" s="1410" t="s">
        <v>1386</v>
      </c>
      <c r="B43" s="1461"/>
      <c r="C43" s="1461"/>
      <c r="D43" s="871"/>
      <c r="E43" s="175"/>
      <c r="F43" s="175"/>
      <c r="G43" s="871"/>
      <c r="H43" s="175"/>
      <c r="I43" s="154" t="n">
        <v>0.28142884429383</v>
      </c>
      <c r="J43" s="156" t="n">
        <v>0.00193482330452008</v>
      </c>
    </row>
    <row r="44" customFormat="false" ht="12.75" hidden="false" customHeight="true" outlineLevel="0" collapsed="false">
      <c r="A44" s="1462" t="s">
        <v>1379</v>
      </c>
      <c r="B44" s="1467" t="s">
        <v>404</v>
      </c>
      <c r="C44" s="1468"/>
      <c r="D44" s="1166"/>
      <c r="E44" s="1313"/>
      <c r="F44" s="175"/>
      <c r="G44" s="871"/>
      <c r="H44" s="1166"/>
      <c r="I44" s="1166" t="n">
        <v>0.28142884429383</v>
      </c>
      <c r="J44" s="1172" t="n">
        <v>0.00193482330452008</v>
      </c>
    </row>
    <row r="45" customFormat="false" ht="12.75" hidden="false" customHeight="true" outlineLevel="0" collapsed="false">
      <c r="A45" s="1462" t="s">
        <v>1380</v>
      </c>
      <c r="B45" s="1469" t="s">
        <v>404</v>
      </c>
      <c r="C45" s="1470"/>
      <c r="D45" s="1471"/>
      <c r="E45" s="1313"/>
      <c r="F45" s="175"/>
      <c r="G45" s="1454"/>
      <c r="H45" s="1169"/>
      <c r="I45" s="1169"/>
      <c r="J45" s="1471"/>
    </row>
    <row r="46" customFormat="false" ht="12.75" hidden="false" customHeight="true" outlineLevel="0" collapsed="false">
      <c r="A46" s="1406" t="s">
        <v>1387</v>
      </c>
      <c r="B46" s="1469" t="s">
        <v>404</v>
      </c>
      <c r="C46" s="1470"/>
      <c r="D46" s="1471"/>
      <c r="E46" s="1460"/>
      <c r="F46" s="1460"/>
      <c r="G46" s="1458"/>
      <c r="H46" s="1169" t="n">
        <v>92.1921998338169</v>
      </c>
      <c r="I46" s="1169" t="n">
        <v>5.18803692077828</v>
      </c>
      <c r="J46" s="1471" t="n">
        <v>0.0346911631194424</v>
      </c>
    </row>
    <row r="47" customFormat="false" ht="12.75" hidden="false" customHeight="true" outlineLevel="0" collapsed="false">
      <c r="A47" s="1406" t="s">
        <v>1388</v>
      </c>
      <c r="B47" s="1469" t="s">
        <v>404</v>
      </c>
      <c r="C47" s="1470"/>
      <c r="D47" s="1471"/>
      <c r="E47" s="1460"/>
      <c r="F47" s="1460"/>
      <c r="G47" s="1458"/>
      <c r="H47" s="1169"/>
      <c r="I47" s="1169" t="n">
        <v>2.39009583905828</v>
      </c>
      <c r="J47" s="1471" t="n">
        <v>0.0164319088935257</v>
      </c>
    </row>
    <row r="48" customFormat="false" ht="12.75" hidden="false" customHeight="false" outlineLevel="0" collapsed="false">
      <c r="A48" s="1406" t="s">
        <v>1315</v>
      </c>
      <c r="B48" s="1472"/>
      <c r="C48" s="1472"/>
      <c r="D48" s="1473"/>
      <c r="E48" s="1474"/>
      <c r="F48" s="1474"/>
      <c r="G48" s="1387"/>
      <c r="H48" s="1407"/>
      <c r="I48" s="1407"/>
      <c r="J48" s="1473"/>
    </row>
    <row r="49" customFormat="false" ht="12.75" hidden="false" customHeight="false" outlineLevel="0" collapsed="false">
      <c r="A49" s="1475" t="s">
        <v>1112</v>
      </c>
      <c r="B49" s="1476"/>
      <c r="C49" s="1461"/>
      <c r="D49" s="871" t="s">
        <v>239</v>
      </c>
      <c r="E49" s="1477" t="s">
        <v>239</v>
      </c>
      <c r="F49" s="1478" t="s">
        <v>239</v>
      </c>
      <c r="G49" s="871" t="s">
        <v>239</v>
      </c>
      <c r="H49" s="175" t="s">
        <v>239</v>
      </c>
      <c r="I49" s="175" t="s">
        <v>239</v>
      </c>
      <c r="J49" s="871" t="s">
        <v>239</v>
      </c>
    </row>
    <row r="50" customFormat="false" ht="12.75" hidden="false" customHeight="true" outlineLevel="0" collapsed="false">
      <c r="A50" s="1479" t="s">
        <v>1389</v>
      </c>
      <c r="B50" s="1476"/>
      <c r="C50" s="1461"/>
      <c r="D50" s="871" t="s">
        <v>239</v>
      </c>
      <c r="E50" s="1477" t="s">
        <v>239</v>
      </c>
      <c r="F50" s="1478" t="s">
        <v>239</v>
      </c>
      <c r="G50" s="871" t="s">
        <v>239</v>
      </c>
      <c r="H50" s="175" t="s">
        <v>239</v>
      </c>
      <c r="I50" s="175" t="s">
        <v>239</v>
      </c>
      <c r="J50" s="871" t="s">
        <v>239</v>
      </c>
    </row>
    <row r="51" customFormat="false" ht="13.5" hidden="false" customHeight="true" outlineLevel="0" collapsed="false">
      <c r="A51" s="1479" t="s">
        <v>1390</v>
      </c>
      <c r="B51" s="1476"/>
      <c r="C51" s="1461"/>
      <c r="D51" s="871" t="s">
        <v>239</v>
      </c>
      <c r="E51" s="1477" t="s">
        <v>239</v>
      </c>
      <c r="F51" s="1478" t="s">
        <v>239</v>
      </c>
      <c r="G51" s="871" t="s">
        <v>239</v>
      </c>
      <c r="H51" s="175" t="s">
        <v>239</v>
      </c>
      <c r="I51" s="175" t="s">
        <v>239</v>
      </c>
      <c r="J51" s="871" t="s">
        <v>239</v>
      </c>
    </row>
    <row r="52" customFormat="false" ht="12.75" hidden="false" customHeight="true" outlineLevel="0" collapsed="false">
      <c r="A52" s="1475" t="s">
        <v>1113</v>
      </c>
      <c r="B52" s="1476"/>
      <c r="C52" s="1461"/>
      <c r="D52" s="871" t="s">
        <v>239</v>
      </c>
      <c r="E52" s="1477" t="s">
        <v>239</v>
      </c>
      <c r="F52" s="1478" t="s">
        <v>239</v>
      </c>
      <c r="G52" s="871" t="s">
        <v>239</v>
      </c>
      <c r="H52" s="175" t="s">
        <v>239</v>
      </c>
      <c r="I52" s="175" t="s">
        <v>239</v>
      </c>
      <c r="J52" s="871" t="s">
        <v>239</v>
      </c>
    </row>
    <row r="53" customFormat="false" ht="15" hidden="false" customHeight="true" outlineLevel="0" collapsed="false">
      <c r="A53" s="1479" t="s">
        <v>1389</v>
      </c>
      <c r="B53" s="1476"/>
      <c r="C53" s="1461"/>
      <c r="D53" s="871" t="s">
        <v>239</v>
      </c>
      <c r="E53" s="1477" t="s">
        <v>239</v>
      </c>
      <c r="F53" s="1478" t="s">
        <v>239</v>
      </c>
      <c r="G53" s="871" t="s">
        <v>239</v>
      </c>
      <c r="H53" s="175" t="s">
        <v>239</v>
      </c>
      <c r="I53" s="175" t="s">
        <v>239</v>
      </c>
      <c r="J53" s="871" t="s">
        <v>239</v>
      </c>
      <c r="K53" s="1161"/>
    </row>
    <row r="54" customFormat="false" ht="12.75" hidden="false" customHeight="true" outlineLevel="0" collapsed="false">
      <c r="A54" s="1479" t="s">
        <v>1390</v>
      </c>
      <c r="B54" s="1476"/>
      <c r="C54" s="1461"/>
      <c r="D54" s="871" t="s">
        <v>239</v>
      </c>
      <c r="E54" s="1477" t="s">
        <v>239</v>
      </c>
      <c r="F54" s="1478" t="s">
        <v>239</v>
      </c>
      <c r="G54" s="871" t="s">
        <v>239</v>
      </c>
      <c r="H54" s="175" t="s">
        <v>239</v>
      </c>
      <c r="I54" s="175" t="s">
        <v>239</v>
      </c>
      <c r="J54" s="871" t="s">
        <v>239</v>
      </c>
    </row>
    <row r="55" customFormat="false" ht="12.75" hidden="false" customHeight="true" outlineLevel="0" collapsed="false">
      <c r="A55" s="1475" t="s">
        <v>1114</v>
      </c>
      <c r="B55" s="1476"/>
      <c r="C55" s="1461"/>
      <c r="D55" s="871" t="s">
        <v>239</v>
      </c>
      <c r="E55" s="1477" t="s">
        <v>239</v>
      </c>
      <c r="F55" s="1478" t="s">
        <v>239</v>
      </c>
      <c r="G55" s="871" t="s">
        <v>239</v>
      </c>
      <c r="H55" s="175" t="s">
        <v>239</v>
      </c>
      <c r="I55" s="175" t="s">
        <v>239</v>
      </c>
      <c r="J55" s="871" t="s">
        <v>239</v>
      </c>
    </row>
    <row r="56" customFormat="false" ht="12.75" hidden="false" customHeight="true" outlineLevel="0" collapsed="false">
      <c r="A56" s="1479" t="s">
        <v>1389</v>
      </c>
      <c r="B56" s="1476"/>
      <c r="C56" s="1461"/>
      <c r="D56" s="871" t="s">
        <v>239</v>
      </c>
      <c r="E56" s="1477" t="s">
        <v>239</v>
      </c>
      <c r="F56" s="1478" t="s">
        <v>239</v>
      </c>
      <c r="G56" s="871" t="s">
        <v>239</v>
      </c>
      <c r="H56" s="175" t="s">
        <v>239</v>
      </c>
      <c r="I56" s="175" t="s">
        <v>239</v>
      </c>
      <c r="J56" s="871" t="s">
        <v>239</v>
      </c>
    </row>
    <row r="57" customFormat="false" ht="13.5" hidden="false" customHeight="true" outlineLevel="0" collapsed="false">
      <c r="A57" s="1479" t="s">
        <v>1390</v>
      </c>
      <c r="B57" s="1476"/>
      <c r="C57" s="1461"/>
      <c r="D57" s="871" t="s">
        <v>239</v>
      </c>
      <c r="E57" s="1477" t="s">
        <v>239</v>
      </c>
      <c r="F57" s="1478" t="s">
        <v>239</v>
      </c>
      <c r="G57" s="871" t="s">
        <v>239</v>
      </c>
      <c r="H57" s="175" t="s">
        <v>239</v>
      </c>
      <c r="I57" s="175" t="s">
        <v>239</v>
      </c>
      <c r="J57" s="871" t="s">
        <v>239</v>
      </c>
    </row>
    <row r="58" customFormat="false" ht="12.75" hidden="false" customHeight="true" outlineLevel="0" collapsed="false">
      <c r="A58" s="1475" t="s">
        <v>1115</v>
      </c>
      <c r="B58" s="1476"/>
      <c r="C58" s="1461"/>
      <c r="D58" s="871" t="s">
        <v>239</v>
      </c>
      <c r="E58" s="1477" t="s">
        <v>239</v>
      </c>
      <c r="F58" s="1478" t="s">
        <v>239</v>
      </c>
      <c r="G58" s="871" t="s">
        <v>239</v>
      </c>
      <c r="H58" s="175" t="s">
        <v>239</v>
      </c>
      <c r="I58" s="175" t="s">
        <v>239</v>
      </c>
      <c r="J58" s="871" t="s">
        <v>239</v>
      </c>
    </row>
    <row r="59" customFormat="false" ht="15" hidden="false" customHeight="true" outlineLevel="0" collapsed="false">
      <c r="A59" s="1479" t="s">
        <v>1389</v>
      </c>
      <c r="B59" s="1476"/>
      <c r="C59" s="1461"/>
      <c r="D59" s="871" t="s">
        <v>239</v>
      </c>
      <c r="E59" s="1477" t="s">
        <v>239</v>
      </c>
      <c r="F59" s="1478" t="s">
        <v>239</v>
      </c>
      <c r="G59" s="871" t="s">
        <v>239</v>
      </c>
      <c r="H59" s="175" t="s">
        <v>239</v>
      </c>
      <c r="I59" s="175" t="s">
        <v>239</v>
      </c>
      <c r="J59" s="871" t="s">
        <v>239</v>
      </c>
    </row>
    <row r="60" customFormat="false" ht="12.75" hidden="false" customHeight="true" outlineLevel="0" collapsed="false">
      <c r="A60" s="1479" t="s">
        <v>1390</v>
      </c>
      <c r="B60" s="1476"/>
      <c r="C60" s="1461"/>
      <c r="D60" s="871" t="s">
        <v>239</v>
      </c>
      <c r="E60" s="1477" t="s">
        <v>239</v>
      </c>
      <c r="F60" s="1478" t="s">
        <v>239</v>
      </c>
      <c r="G60" s="871" t="s">
        <v>239</v>
      </c>
      <c r="H60" s="175" t="s">
        <v>239</v>
      </c>
      <c r="I60" s="175" t="s">
        <v>239</v>
      </c>
      <c r="J60" s="871" t="s">
        <v>239</v>
      </c>
    </row>
    <row r="61" customFormat="false" ht="12.75" hidden="false" customHeight="true" outlineLevel="0" collapsed="false">
      <c r="A61" s="1475" t="s">
        <v>1116</v>
      </c>
      <c r="B61" s="1476"/>
      <c r="C61" s="1461"/>
      <c r="D61" s="871" t="s">
        <v>239</v>
      </c>
      <c r="E61" s="1477" t="s">
        <v>239</v>
      </c>
      <c r="F61" s="1478" t="s">
        <v>239</v>
      </c>
      <c r="G61" s="871" t="s">
        <v>239</v>
      </c>
      <c r="H61" s="175" t="s">
        <v>239</v>
      </c>
      <c r="I61" s="175" t="s">
        <v>239</v>
      </c>
      <c r="J61" s="871" t="s">
        <v>239</v>
      </c>
    </row>
    <row r="62" customFormat="false" ht="12.75" hidden="false" customHeight="true" outlineLevel="0" collapsed="false">
      <c r="A62" s="1479" t="s">
        <v>1389</v>
      </c>
      <c r="B62" s="1476"/>
      <c r="C62" s="1461"/>
      <c r="D62" s="871" t="s">
        <v>239</v>
      </c>
      <c r="E62" s="1477" t="s">
        <v>239</v>
      </c>
      <c r="F62" s="1478" t="s">
        <v>239</v>
      </c>
      <c r="G62" s="871" t="s">
        <v>239</v>
      </c>
      <c r="H62" s="175" t="s">
        <v>239</v>
      </c>
      <c r="I62" s="175" t="s">
        <v>239</v>
      </c>
      <c r="J62" s="871" t="s">
        <v>239</v>
      </c>
    </row>
    <row r="63" customFormat="false" ht="13.5" hidden="false" customHeight="true" outlineLevel="0" collapsed="false">
      <c r="A63" s="1479" t="s">
        <v>1390</v>
      </c>
      <c r="B63" s="1476"/>
      <c r="C63" s="1461"/>
      <c r="D63" s="871" t="s">
        <v>239</v>
      </c>
      <c r="E63" s="1477" t="s">
        <v>239</v>
      </c>
      <c r="F63" s="1478" t="s">
        <v>239</v>
      </c>
      <c r="G63" s="871" t="s">
        <v>239</v>
      </c>
      <c r="H63" s="175" t="s">
        <v>239</v>
      </c>
      <c r="I63" s="175" t="s">
        <v>239</v>
      </c>
      <c r="J63" s="871" t="s">
        <v>239</v>
      </c>
    </row>
    <row r="64" customFormat="false" ht="6" hidden="false" customHeight="true" outlineLevel="0" collapsed="false">
      <c r="A64" s="31"/>
      <c r="B64" s="31"/>
      <c r="C64" s="31"/>
      <c r="D64" s="31"/>
      <c r="E64" s="31"/>
      <c r="F64" s="31"/>
      <c r="G64" s="31"/>
      <c r="H64" s="31"/>
      <c r="I64" s="31"/>
      <c r="J64" s="31"/>
    </row>
    <row r="65" customFormat="false" ht="12.75" hidden="false" customHeight="true" outlineLevel="0" collapsed="false">
      <c r="A65" s="1480" t="s">
        <v>1391</v>
      </c>
      <c r="B65" s="1480"/>
      <c r="C65" s="1480"/>
      <c r="D65" s="1480"/>
      <c r="E65" s="1480"/>
      <c r="F65" s="1480"/>
      <c r="G65" s="1480"/>
      <c r="H65" s="1480"/>
      <c r="I65" s="1480"/>
      <c r="J65" s="1480"/>
    </row>
    <row r="66" customFormat="false" ht="12.75" hidden="false" customHeight="true" outlineLevel="0" collapsed="false">
      <c r="A66" s="1481" t="s">
        <v>1392</v>
      </c>
      <c r="B66" s="1481"/>
      <c r="C66" s="1481"/>
      <c r="D66" s="1481"/>
      <c r="E66" s="1481"/>
      <c r="F66" s="1481"/>
      <c r="G66" s="1481"/>
      <c r="H66" s="1481"/>
      <c r="I66" s="1481"/>
      <c r="J66" s="1481"/>
    </row>
    <row r="67" customFormat="false" ht="12.75" hidden="false" customHeight="true" outlineLevel="0" collapsed="false">
      <c r="A67" s="1481" t="s">
        <v>1393</v>
      </c>
      <c r="B67" s="1482"/>
      <c r="C67" s="1482"/>
      <c r="D67" s="1482"/>
      <c r="E67" s="1482"/>
      <c r="F67" s="1482"/>
      <c r="G67" s="1482"/>
      <c r="H67" s="1482"/>
      <c r="I67" s="1482"/>
      <c r="J67" s="1482"/>
    </row>
    <row r="68" customFormat="false" ht="26.25" hidden="false" customHeight="true" outlineLevel="0" collapsed="false">
      <c r="A68" s="1483" t="s">
        <v>1394</v>
      </c>
      <c r="B68" s="1483"/>
      <c r="C68" s="1483"/>
      <c r="D68" s="1483"/>
      <c r="E68" s="1483"/>
      <c r="F68" s="1483"/>
      <c r="G68" s="1483"/>
      <c r="H68" s="1483"/>
      <c r="I68" s="1483"/>
      <c r="J68" s="1483"/>
    </row>
    <row r="69" customFormat="false" ht="13.5" hidden="false" customHeight="true" outlineLevel="0" collapsed="false">
      <c r="A69" s="1372" t="s">
        <v>1320</v>
      </c>
      <c r="B69" s="1356"/>
      <c r="C69" s="1356"/>
      <c r="D69" s="1356"/>
      <c r="E69" s="1356"/>
      <c r="F69" s="1356"/>
      <c r="G69" s="1356"/>
      <c r="H69" s="1356"/>
      <c r="I69" s="1356"/>
      <c r="J69" s="1356"/>
    </row>
    <row r="70" customFormat="false" ht="12.75" hidden="false" customHeight="true" outlineLevel="0" collapsed="false">
      <c r="A70" s="1484" t="s">
        <v>1395</v>
      </c>
      <c r="B70" s="1481"/>
      <c r="C70" s="1481"/>
      <c r="D70" s="1481"/>
      <c r="E70" s="1481"/>
      <c r="F70" s="1481"/>
      <c r="G70" s="1481"/>
      <c r="H70" s="1481"/>
      <c r="I70" s="1481"/>
      <c r="J70" s="1481"/>
    </row>
    <row r="71" customFormat="false" ht="13.5" hidden="false" customHeight="true" outlineLevel="0" collapsed="false">
      <c r="A71" s="1481" t="s">
        <v>1396</v>
      </c>
      <c r="B71" s="1485"/>
      <c r="C71" s="1485"/>
      <c r="D71" s="1485"/>
      <c r="E71" s="1485"/>
      <c r="F71" s="1485"/>
      <c r="G71" s="1485"/>
      <c r="H71" s="1485"/>
      <c r="I71" s="1485"/>
      <c r="J71" s="1485"/>
    </row>
    <row r="72" customFormat="false" ht="13.5" hidden="false" customHeight="true" outlineLevel="0" collapsed="false">
      <c r="A72" s="1486" t="s">
        <v>1397</v>
      </c>
      <c r="B72" s="1485"/>
      <c r="C72" s="1485"/>
      <c r="D72" s="1485"/>
      <c r="E72" s="1485"/>
      <c r="F72" s="1485"/>
      <c r="G72" s="1485"/>
      <c r="H72" s="1485"/>
      <c r="I72" s="1485"/>
      <c r="J72" s="1485"/>
    </row>
    <row r="73" customFormat="false" ht="13.5" hidden="false" customHeight="true" outlineLevel="0" collapsed="false">
      <c r="A73" s="1487" t="s">
        <v>1398</v>
      </c>
      <c r="B73" s="1356"/>
      <c r="C73" s="1356"/>
      <c r="D73" s="1356"/>
      <c r="E73" s="1356"/>
      <c r="F73" s="1356"/>
      <c r="G73" s="1356"/>
      <c r="H73" s="1356"/>
      <c r="I73" s="1356"/>
      <c r="J73" s="1356"/>
    </row>
    <row r="74" customFormat="false" ht="6" hidden="false" customHeight="true" outlineLevel="0" collapsed="false">
      <c r="A74" s="713"/>
      <c r="B74" s="713"/>
      <c r="C74" s="713"/>
      <c r="D74" s="713"/>
      <c r="E74" s="713"/>
      <c r="F74" s="713"/>
      <c r="G74" s="713"/>
      <c r="H74" s="713"/>
      <c r="I74" s="713"/>
      <c r="J74" s="713"/>
    </row>
    <row r="75" customFormat="false" ht="13.5" hidden="false" customHeight="true" outlineLevel="0" collapsed="false">
      <c r="A75" s="1488" t="s">
        <v>431</v>
      </c>
      <c r="B75" s="1489"/>
      <c r="C75" s="1489"/>
      <c r="D75" s="1490"/>
      <c r="E75" s="1489"/>
      <c r="F75" s="1489"/>
      <c r="G75" s="1489"/>
      <c r="H75" s="1489"/>
      <c r="I75" s="1489"/>
      <c r="J75" s="1491"/>
    </row>
    <row r="76" customFormat="false" ht="27.75" hidden="false" customHeight="true" outlineLevel="0" collapsed="false">
      <c r="A76" s="1492" t="s">
        <v>1171</v>
      </c>
      <c r="B76" s="1492"/>
      <c r="C76" s="1492"/>
      <c r="D76" s="1492"/>
      <c r="E76" s="1492"/>
      <c r="F76" s="1492"/>
      <c r="G76" s="1492"/>
      <c r="H76" s="1492"/>
      <c r="I76" s="1492"/>
      <c r="J76" s="1492"/>
    </row>
    <row r="77" customFormat="false" ht="13.5" hidden="false" customHeight="true" outlineLevel="0" collapsed="false">
      <c r="A77" s="31"/>
      <c r="B77" s="31"/>
      <c r="C77" s="31"/>
      <c r="D77" s="31"/>
      <c r="E77" s="31"/>
      <c r="F77" s="31"/>
      <c r="G77" s="31"/>
      <c r="H77" s="31"/>
      <c r="I77" s="31"/>
      <c r="J77" s="31"/>
    </row>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2.75" hidden="false" customHeight="true" outlineLevel="0" collapsed="false"/>
    <row r="82" customFormat="false" ht="13.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8:J68"/>
    <mergeCell ref="A76:J76"/>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399</v>
      </c>
      <c r="H1" s="111" t="s">
        <v>71</v>
      </c>
    </row>
    <row r="2" customFormat="false" ht="15.75" hidden="false" customHeight="true" outlineLevel="0" collapsed="false">
      <c r="A2" s="648" t="s">
        <v>201</v>
      </c>
      <c r="H2" s="111" t="s">
        <v>73</v>
      </c>
    </row>
    <row r="3" customFormat="false" ht="15.75" hidden="false" customHeight="true" outlineLevel="0" collapsed="false">
      <c r="H3" s="111" t="s">
        <v>74</v>
      </c>
    </row>
    <row r="4" customFormat="false" ht="12.75" hidden="false" customHeight="true" outlineLevel="0" collapsed="false">
      <c r="H4" s="586"/>
    </row>
    <row r="5" customFormat="false" ht="14.25" hidden="false" customHeight="true" outlineLevel="0" collapsed="false">
      <c r="A5" s="676" t="s">
        <v>959</v>
      </c>
      <c r="B5" s="537" t="s">
        <v>1400</v>
      </c>
      <c r="C5" s="537" t="s">
        <v>399</v>
      </c>
      <c r="D5" s="537" t="s">
        <v>400</v>
      </c>
      <c r="E5" s="537" t="s">
        <v>462</v>
      </c>
      <c r="F5" s="537" t="s">
        <v>80</v>
      </c>
      <c r="G5" s="536" t="s">
        <v>81</v>
      </c>
      <c r="H5" s="538" t="s">
        <v>463</v>
      </c>
    </row>
    <row r="6" customFormat="false" ht="12.75" hidden="false" customHeight="true" outlineLevel="0" collapsed="false">
      <c r="A6" s="676"/>
      <c r="B6" s="851" t="s">
        <v>83</v>
      </c>
      <c r="C6" s="851"/>
      <c r="D6" s="851"/>
      <c r="E6" s="851"/>
      <c r="F6" s="851"/>
      <c r="G6" s="851"/>
      <c r="H6" s="851"/>
    </row>
    <row r="7" customFormat="false" ht="13.5" hidden="false" customHeight="true" outlineLevel="0" collapsed="false">
      <c r="A7" s="1493" t="s">
        <v>1401</v>
      </c>
      <c r="B7" s="1494" t="n">
        <v>5516.83833066859</v>
      </c>
      <c r="C7" s="1494" t="n">
        <v>9474.7389729637</v>
      </c>
      <c r="D7" s="1494" t="n">
        <v>41.0688536162534</v>
      </c>
      <c r="E7" s="1494" t="n">
        <v>37.4776073966965</v>
      </c>
      <c r="F7" s="1494" t="n">
        <v>637.761358143988</v>
      </c>
      <c r="G7" s="1494" t="n">
        <v>100.223752850956</v>
      </c>
      <c r="H7" s="1495" t="n">
        <v>19.4546948308577</v>
      </c>
    </row>
    <row r="8" customFormat="false" ht="12" hidden="false" customHeight="true" outlineLevel="0" collapsed="false">
      <c r="A8" s="1496" t="s">
        <v>1402</v>
      </c>
      <c r="B8" s="1497" t="n">
        <v>266.661131952964</v>
      </c>
      <c r="C8" s="1497" t="n">
        <v>8350.39272923093</v>
      </c>
      <c r="D8" s="1498" t="n">
        <v>0.0633727805198721</v>
      </c>
      <c r="E8" s="1497" t="n">
        <v>1.16773334059616</v>
      </c>
      <c r="F8" s="1497" t="n">
        <v>32.7512398173415</v>
      </c>
      <c r="G8" s="1497" t="n">
        <v>52.2433386631797</v>
      </c>
      <c r="H8" s="1499" t="n">
        <v>0.969696437</v>
      </c>
    </row>
    <row r="9" customFormat="false" ht="12" hidden="false" customHeight="true" outlineLevel="0" collapsed="false">
      <c r="A9" s="18" t="s">
        <v>1403</v>
      </c>
      <c r="B9" s="558"/>
      <c r="C9" s="558" t="n">
        <v>7099.48272278091</v>
      </c>
      <c r="D9" s="560" t="n">
        <v>0.000317766</v>
      </c>
      <c r="E9" s="420" t="n">
        <v>0.003355435</v>
      </c>
      <c r="F9" s="420" t="n">
        <v>11.3590427989952</v>
      </c>
      <c r="G9" s="420" t="n">
        <v>36.6583149823248</v>
      </c>
      <c r="H9" s="1500"/>
    </row>
    <row r="10" customFormat="false" ht="12" hidden="false" customHeight="true" outlineLevel="0" collapsed="false">
      <c r="A10" s="18" t="s">
        <v>1404</v>
      </c>
      <c r="B10" s="563"/>
      <c r="C10" s="563" t="n">
        <v>762.156056887297</v>
      </c>
      <c r="D10" s="560"/>
      <c r="E10" s="419"/>
      <c r="F10" s="419"/>
      <c r="G10" s="420" t="n">
        <v>6.48568410056993</v>
      </c>
      <c r="H10" s="1500"/>
    </row>
    <row r="11" customFormat="false" ht="12.75" hidden="false" customHeight="true" outlineLevel="0" collapsed="false">
      <c r="A11" s="857" t="s">
        <v>1405</v>
      </c>
      <c r="B11" s="563" t="n">
        <v>266.661131952964</v>
      </c>
      <c r="C11" s="563" t="n">
        <v>488.753949562725</v>
      </c>
      <c r="D11" s="560" t="n">
        <v>0.0630550145198721</v>
      </c>
      <c r="E11" s="563" t="n">
        <v>1.16437790559616</v>
      </c>
      <c r="F11" s="563" t="n">
        <v>21.3921970183463</v>
      </c>
      <c r="G11" s="1501" t="n">
        <v>9.09933958028495</v>
      </c>
      <c r="H11" s="1502" t="n">
        <v>0.969696437</v>
      </c>
    </row>
    <row r="12" customFormat="false" ht="12.75" hidden="false" customHeight="true" outlineLevel="0" collapsed="false">
      <c r="A12" s="1503" t="s">
        <v>97</v>
      </c>
      <c r="B12" s="558" t="n">
        <v>266.661131952964</v>
      </c>
      <c r="C12" s="558" t="n">
        <v>488.753949562725</v>
      </c>
      <c r="D12" s="559" t="n">
        <v>0.0630550145198721</v>
      </c>
      <c r="E12" s="558" t="n">
        <v>1.16437790559616</v>
      </c>
      <c r="F12" s="558" t="n">
        <v>21.3921970183463</v>
      </c>
      <c r="G12" s="591" t="n">
        <v>9.09933958028495</v>
      </c>
      <c r="H12" s="1504" t="n">
        <v>0.969696437</v>
      </c>
    </row>
    <row r="13" customFormat="false" ht="12" hidden="false" customHeight="true" outlineLevel="0" collapsed="false">
      <c r="A13" s="571" t="s">
        <v>1406</v>
      </c>
      <c r="B13" s="1505"/>
      <c r="C13" s="1497" t="n">
        <v>1070.6850616986</v>
      </c>
      <c r="D13" s="1497" t="n">
        <v>39.1817538266481</v>
      </c>
      <c r="E13" s="1497" t="s">
        <v>174</v>
      </c>
      <c r="F13" s="1497" t="s">
        <v>174</v>
      </c>
      <c r="G13" s="1497" t="n">
        <v>3.83436491517612</v>
      </c>
      <c r="H13" s="1506"/>
    </row>
    <row r="14" customFormat="false" ht="12" hidden="false" customHeight="true" outlineLevel="0" collapsed="false">
      <c r="A14" s="18" t="s">
        <v>1407</v>
      </c>
      <c r="B14" s="560"/>
      <c r="C14" s="558" t="n">
        <v>382.387782661322</v>
      </c>
      <c r="D14" s="558" t="n">
        <v>1.22246316053957</v>
      </c>
      <c r="E14" s="419"/>
      <c r="F14" s="419"/>
      <c r="G14" s="420" t="n">
        <v>3.54833176910112</v>
      </c>
      <c r="H14" s="1500"/>
    </row>
    <row r="15" customFormat="false" ht="12" hidden="false" customHeight="true" outlineLevel="0" collapsed="false">
      <c r="A15" s="18" t="s">
        <v>1408</v>
      </c>
      <c r="B15" s="560"/>
      <c r="C15" s="563" t="n">
        <v>678.927696501421</v>
      </c>
      <c r="D15" s="563" t="n">
        <v>37.8177835050637</v>
      </c>
      <c r="E15" s="419"/>
      <c r="F15" s="419"/>
      <c r="G15" s="420" t="n">
        <v>0.286033146075</v>
      </c>
      <c r="H15" s="1500"/>
    </row>
    <row r="16" customFormat="false" ht="12.75" hidden="false" customHeight="true" outlineLevel="0" collapsed="false">
      <c r="A16" s="857" t="s">
        <v>1409</v>
      </c>
      <c r="B16" s="560"/>
      <c r="C16" s="563" t="n">
        <v>9.36958253585947</v>
      </c>
      <c r="D16" s="563" t="n">
        <v>0.1415071610448</v>
      </c>
      <c r="E16" s="563" t="s">
        <v>174</v>
      </c>
      <c r="F16" s="563" t="s">
        <v>174</v>
      </c>
      <c r="G16" s="563" t="s">
        <v>174</v>
      </c>
      <c r="H16" s="1500"/>
    </row>
    <row r="17" customFormat="false" ht="12.75" hidden="false" customHeight="true" outlineLevel="0" collapsed="false">
      <c r="A17" s="857" t="s">
        <v>97</v>
      </c>
      <c r="B17" s="560"/>
      <c r="C17" s="563" t="n">
        <v>9.36958253585947</v>
      </c>
      <c r="D17" s="563" t="n">
        <v>0.1415071610448</v>
      </c>
      <c r="E17" s="563" t="s">
        <v>175</v>
      </c>
      <c r="F17" s="563" t="s">
        <v>175</v>
      </c>
      <c r="G17" s="563" t="s">
        <v>175</v>
      </c>
      <c r="H17" s="1500"/>
    </row>
    <row r="18" customFormat="false" ht="12.75" hidden="false" customHeight="true" outlineLevel="0" collapsed="false">
      <c r="A18" s="1507" t="s">
        <v>1410</v>
      </c>
      <c r="B18" s="1508" t="n">
        <v>5250.17719871563</v>
      </c>
      <c r="C18" s="1508" t="n">
        <v>30.3016470233685</v>
      </c>
      <c r="D18" s="1508" t="n">
        <v>1.29128222397637</v>
      </c>
      <c r="E18" s="1509" t="n">
        <v>32.7093960561003</v>
      </c>
      <c r="F18" s="1509" t="n">
        <v>603.387218126647</v>
      </c>
      <c r="G18" s="1509" t="n">
        <v>34.2397680566789</v>
      </c>
      <c r="H18" s="1510" t="n">
        <v>15.0986085938577</v>
      </c>
    </row>
    <row r="19" customFormat="false" ht="12" hidden="false" customHeight="true" outlineLevel="0" collapsed="false">
      <c r="A19" s="1511" t="s">
        <v>1411</v>
      </c>
      <c r="B19" s="1512"/>
      <c r="C19" s="1512" t="n">
        <v>23.3595350107926</v>
      </c>
      <c r="D19" s="1512" t="n">
        <v>0.532444785109083</v>
      </c>
      <c r="E19" s="1512" t="n">
        <v>3.600478</v>
      </c>
      <c r="F19" s="1512" t="n">
        <v>1.6229002</v>
      </c>
      <c r="G19" s="1513" t="n">
        <v>9.90628121592134</v>
      </c>
      <c r="H19" s="1514" t="n">
        <v>3.3863898</v>
      </c>
    </row>
    <row r="20" customFormat="false" ht="12.75" hidden="false" customHeight="true" outlineLevel="0" collapsed="false">
      <c r="A20" s="132" t="s">
        <v>97</v>
      </c>
      <c r="B20" s="419"/>
      <c r="C20" s="420" t="n">
        <v>23.3595350107926</v>
      </c>
      <c r="D20" s="420" t="n">
        <v>0.532444785109083</v>
      </c>
      <c r="E20" s="420" t="n">
        <v>3.600478</v>
      </c>
      <c r="F20" s="420" t="n">
        <v>1.6229002</v>
      </c>
      <c r="G20" s="420" t="n">
        <v>9.90628121592134</v>
      </c>
      <c r="H20" s="421" t="n">
        <v>3.3863898</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15" t="s">
        <v>1412</v>
      </c>
      <c r="B22" s="375"/>
      <c r="C22" s="375"/>
      <c r="D22" s="375"/>
      <c r="E22" s="375"/>
      <c r="F22" s="375"/>
      <c r="G22" s="375"/>
      <c r="H22" s="375"/>
    </row>
    <row r="23" customFormat="false" ht="6" hidden="false" customHeight="true" outlineLevel="0" collapsed="false">
      <c r="A23" s="610"/>
      <c r="B23" s="610"/>
      <c r="C23" s="610"/>
      <c r="D23" s="610"/>
      <c r="E23" s="610"/>
      <c r="F23" s="610"/>
      <c r="G23" s="610"/>
      <c r="H23" s="610"/>
    </row>
    <row r="24" customFormat="false" ht="36.75" hidden="false" customHeight="true" outlineLevel="0" collapsed="false">
      <c r="A24" s="1516" t="s">
        <v>1413</v>
      </c>
      <c r="B24" s="1516"/>
      <c r="C24" s="1516"/>
      <c r="D24" s="1516"/>
      <c r="E24" s="1516"/>
      <c r="F24" s="1516"/>
      <c r="G24" s="1516"/>
      <c r="H24" s="1516"/>
    </row>
    <row r="25" customFormat="false" ht="22.5" hidden="false" customHeight="true" outlineLevel="0" collapsed="false">
      <c r="A25" s="608" t="s">
        <v>1414</v>
      </c>
      <c r="B25" s="608"/>
      <c r="C25" s="608"/>
      <c r="D25" s="608"/>
      <c r="E25" s="608"/>
      <c r="F25" s="608"/>
      <c r="G25" s="608"/>
      <c r="H25" s="608"/>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4</v>
      </c>
      <c r="J1" s="111" t="s">
        <v>71</v>
      </c>
    </row>
    <row r="2" customFormat="false" ht="15.75" hidden="false" customHeight="true" outlineLevel="0" collapsed="false">
      <c r="A2" s="4" t="s">
        <v>135</v>
      </c>
      <c r="J2" s="111" t="s">
        <v>73</v>
      </c>
    </row>
    <row r="3" customFormat="false" ht="15.75" hidden="false" customHeight="true" outlineLevel="0" collapsed="false">
      <c r="A3" s="4" t="s">
        <v>160</v>
      </c>
      <c r="I3" s="111"/>
      <c r="J3" s="111" t="s">
        <v>74</v>
      </c>
    </row>
    <row r="4" customFormat="false" ht="12.75" hidden="false" customHeight="true" outlineLevel="0" collapsed="false"/>
    <row r="5" customFormat="false" ht="14.25" hidden="false" customHeight="true" outlineLevel="0" collapsed="false">
      <c r="A5" s="112" t="s">
        <v>75</v>
      </c>
      <c r="B5" s="113" t="s">
        <v>137</v>
      </c>
      <c r="C5" s="113"/>
      <c r="D5" s="114" t="s">
        <v>161</v>
      </c>
      <c r="E5" s="114"/>
      <c r="F5" s="114"/>
      <c r="G5" s="115"/>
      <c r="H5" s="116" t="s">
        <v>139</v>
      </c>
      <c r="I5" s="116"/>
      <c r="J5" s="116"/>
    </row>
    <row r="6" customFormat="false" ht="13.5" hidden="false" customHeight="true" outlineLevel="0" collapsed="false">
      <c r="A6" s="117"/>
      <c r="B6" s="118" t="s">
        <v>140</v>
      </c>
      <c r="C6" s="118"/>
      <c r="D6" s="118" t="s">
        <v>141</v>
      </c>
      <c r="E6" s="118" t="s">
        <v>77</v>
      </c>
      <c r="F6" s="118" t="s">
        <v>78</v>
      </c>
      <c r="G6" s="119"/>
      <c r="H6" s="120" t="s">
        <v>142</v>
      </c>
      <c r="I6" s="118" t="s">
        <v>77</v>
      </c>
      <c r="J6" s="121" t="s">
        <v>78</v>
      </c>
    </row>
    <row r="7" customFormat="false" ht="15" hidden="false" customHeight="true" outlineLevel="0" collapsed="false">
      <c r="A7" s="122"/>
      <c r="B7" s="73" t="s">
        <v>143</v>
      </c>
      <c r="C7" s="74" t="s">
        <v>144</v>
      </c>
      <c r="D7" s="123" t="s">
        <v>145</v>
      </c>
      <c r="E7" s="123" t="s">
        <v>146</v>
      </c>
      <c r="F7" s="123"/>
      <c r="G7" s="123"/>
      <c r="H7" s="124" t="s">
        <v>83</v>
      </c>
      <c r="I7" s="124"/>
      <c r="J7" s="124"/>
    </row>
    <row r="8" customFormat="false" ht="12.75" hidden="false" customHeight="true" outlineLevel="0" collapsed="false">
      <c r="A8" s="125" t="s">
        <v>162</v>
      </c>
      <c r="B8" s="78" t="n">
        <v>11057439.3702421</v>
      </c>
      <c r="C8" s="79" t="s">
        <v>148</v>
      </c>
      <c r="D8" s="50"/>
      <c r="E8" s="50"/>
      <c r="F8" s="50"/>
      <c r="G8" s="80"/>
      <c r="H8" s="78" t="n">
        <v>765733.057822205</v>
      </c>
      <c r="I8" s="78" t="n">
        <v>70.6327349092296</v>
      </c>
      <c r="J8" s="126" t="n">
        <v>25.5420710403583</v>
      </c>
    </row>
    <row r="9" customFormat="false" ht="12.75" hidden="false" customHeight="true" outlineLevel="0" collapsed="false">
      <c r="A9" s="82" t="s">
        <v>149</v>
      </c>
      <c r="B9" s="78" t="n">
        <v>3129738.14391013</v>
      </c>
      <c r="C9" s="84" t="s">
        <v>148</v>
      </c>
      <c r="D9" s="78" t="n">
        <v>73.9673963072057</v>
      </c>
      <c r="E9" s="78" t="n">
        <v>3.19860632666419</v>
      </c>
      <c r="F9" s="78" t="n">
        <v>3.82355587720147</v>
      </c>
      <c r="G9" s="80"/>
      <c r="H9" s="78" t="n">
        <v>231498.581628379</v>
      </c>
      <c r="I9" s="78" t="n">
        <v>10.0108002279132</v>
      </c>
      <c r="J9" s="81" t="n">
        <v>11.9667286742492</v>
      </c>
    </row>
    <row r="10" customFormat="false" ht="12.75" hidden="false" customHeight="true" outlineLevel="0" collapsed="false">
      <c r="A10" s="82" t="s">
        <v>150</v>
      </c>
      <c r="B10" s="78" t="n">
        <v>3318477.28679798</v>
      </c>
      <c r="C10" s="84" t="s">
        <v>148</v>
      </c>
      <c r="D10" s="78" t="n">
        <v>90.9710634679129</v>
      </c>
      <c r="E10" s="78" t="n">
        <v>12.1326571586933</v>
      </c>
      <c r="F10" s="78" t="n">
        <v>2.48471742095327</v>
      </c>
      <c r="G10" s="80"/>
      <c r="H10" s="78" t="n">
        <v>301885.407874127</v>
      </c>
      <c r="I10" s="78" t="n">
        <v>40.2619472096307</v>
      </c>
      <c r="J10" s="81" t="n">
        <v>8.2454783255447</v>
      </c>
    </row>
    <row r="11" customFormat="false" ht="12.75" hidden="false" customHeight="true" outlineLevel="0" collapsed="false">
      <c r="A11" s="82" t="s">
        <v>151</v>
      </c>
      <c r="B11" s="78" t="n">
        <v>3956479.34235806</v>
      </c>
      <c r="C11" s="84" t="s">
        <v>148</v>
      </c>
      <c r="D11" s="78" t="n">
        <v>56.7994662777303</v>
      </c>
      <c r="E11" s="78" t="n">
        <v>3.2073089866682</v>
      </c>
      <c r="F11" s="78" t="n">
        <v>0.879936472344865</v>
      </c>
      <c r="G11" s="80"/>
      <c r="H11" s="78" t="n">
        <v>224725.914984803</v>
      </c>
      <c r="I11" s="78" t="n">
        <v>12.6896517503121</v>
      </c>
      <c r="J11" s="81" t="n">
        <v>3.48145047541989</v>
      </c>
    </row>
    <row r="12" customFormat="false" ht="12.75" hidden="false" customHeight="true" outlineLevel="0" collapsed="false">
      <c r="A12" s="82" t="s">
        <v>152</v>
      </c>
      <c r="B12" s="78" t="n">
        <v>538873.639171007</v>
      </c>
      <c r="C12" s="84" t="s">
        <v>148</v>
      </c>
      <c r="D12" s="78" t="n">
        <v>98.4409874354658</v>
      </c>
      <c r="E12" s="78" t="n">
        <v>13.6053845966205</v>
      </c>
      <c r="F12" s="78" t="n">
        <v>3.1021408981371</v>
      </c>
      <c r="G12" s="98" t="s">
        <v>153</v>
      </c>
      <c r="H12" s="78" t="n">
        <v>53047.2531429368</v>
      </c>
      <c r="I12" s="78" t="n">
        <v>7.33158310990205</v>
      </c>
      <c r="J12" s="81" t="n">
        <v>1.67166195500036</v>
      </c>
    </row>
    <row r="13" customFormat="false" ht="12.75" hidden="false" customHeight="true" outlineLevel="0" collapsed="false">
      <c r="A13" s="82" t="s">
        <v>154</v>
      </c>
      <c r="B13" s="78" t="n">
        <v>113870.958004899</v>
      </c>
      <c r="C13" s="89" t="s">
        <v>148</v>
      </c>
      <c r="D13" s="78" t="n">
        <v>66.9455449261162</v>
      </c>
      <c r="E13" s="78" t="n">
        <v>2.97488154492294</v>
      </c>
      <c r="F13" s="78" t="n">
        <v>1.55220974022651</v>
      </c>
      <c r="G13" s="80"/>
      <c r="H13" s="78" t="n">
        <v>7623.15333489683</v>
      </c>
      <c r="I13" s="78" t="n">
        <v>0.338752611471468</v>
      </c>
      <c r="J13" s="81" t="n">
        <v>0.176751610144128</v>
      </c>
    </row>
    <row r="14" customFormat="false" ht="12.75" hidden="false" customHeight="true" outlineLevel="0" collapsed="false">
      <c r="A14" s="99" t="s">
        <v>91</v>
      </c>
      <c r="B14" s="78" t="n">
        <v>1809027.40124944</v>
      </c>
      <c r="C14" s="127" t="s">
        <v>148</v>
      </c>
      <c r="D14" s="50"/>
      <c r="E14" s="50"/>
      <c r="F14" s="50"/>
      <c r="G14" s="80"/>
      <c r="H14" s="78" t="n">
        <v>143265.651575674</v>
      </c>
      <c r="I14" s="78" t="n">
        <v>23.9862590324325</v>
      </c>
      <c r="J14" s="128" t="n">
        <v>2.4247893299857</v>
      </c>
    </row>
    <row r="15" customFormat="false" ht="12.75" hidden="false" customHeight="true" outlineLevel="0" collapsed="false">
      <c r="A15" s="82" t="s">
        <v>149</v>
      </c>
      <c r="B15" s="129" t="n">
        <v>146059.284541982</v>
      </c>
      <c r="C15" s="84" t="s">
        <v>148</v>
      </c>
      <c r="D15" s="78" t="n">
        <v>56.0340858447307</v>
      </c>
      <c r="E15" s="78" t="n">
        <v>1.62461593940277</v>
      </c>
      <c r="F15" s="78" t="n">
        <v>1.40863493482398</v>
      </c>
      <c r="G15" s="80"/>
      <c r="H15" s="129" t="n">
        <v>8184.29848844537</v>
      </c>
      <c r="I15" s="129" t="n">
        <v>0.237290241764669</v>
      </c>
      <c r="J15" s="130" t="n">
        <v>0.205744210761232</v>
      </c>
    </row>
    <row r="16" customFormat="false" ht="12.75" hidden="false" customHeight="true" outlineLevel="0" collapsed="false">
      <c r="A16" s="82" t="s">
        <v>150</v>
      </c>
      <c r="B16" s="129" t="n">
        <v>1274324.9848755</v>
      </c>
      <c r="C16" s="84" t="s">
        <v>148</v>
      </c>
      <c r="D16" s="78" t="n">
        <v>86.0922270798673</v>
      </c>
      <c r="E16" s="78" t="n">
        <v>17.7616843036611</v>
      </c>
      <c r="F16" s="78" t="n">
        <v>1.45987457135794</v>
      </c>
      <c r="G16" s="80"/>
      <c r="H16" s="129" t="n">
        <v>109709.47597145</v>
      </c>
      <c r="I16" s="129" t="n">
        <v>22.6341580816263</v>
      </c>
      <c r="J16" s="130" t="n">
        <v>1.86035464106584</v>
      </c>
    </row>
    <row r="17" customFormat="false" ht="12.75" hidden="false" customHeight="true" outlineLevel="0" collapsed="false">
      <c r="A17" s="82" t="s">
        <v>151</v>
      </c>
      <c r="B17" s="129" t="n">
        <v>388242.954506181</v>
      </c>
      <c r="C17" s="84" t="s">
        <v>148</v>
      </c>
      <c r="D17" s="78" t="n">
        <v>65.350276444345</v>
      </c>
      <c r="E17" s="78" t="n">
        <v>2.84011561945788</v>
      </c>
      <c r="F17" s="78" t="n">
        <v>0.918686054777699</v>
      </c>
      <c r="G17" s="80"/>
      <c r="H17" s="129" t="n">
        <v>25371.7844045482</v>
      </c>
      <c r="I17" s="129" t="n">
        <v>1.10265487923748</v>
      </c>
      <c r="J17" s="130" t="n">
        <v>0.356673388170521</v>
      </c>
    </row>
    <row r="18" customFormat="false" ht="12.75" hidden="false" customHeight="true" outlineLevel="0" collapsed="false">
      <c r="A18" s="82" t="s">
        <v>152</v>
      </c>
      <c r="B18" s="129" t="n">
        <v>398.966885779481</v>
      </c>
      <c r="C18" s="84" t="s">
        <v>148</v>
      </c>
      <c r="D18" s="78" t="n">
        <v>100.290285262402</v>
      </c>
      <c r="E18" s="78" t="n">
        <v>30.459165703162</v>
      </c>
      <c r="F18" s="78" t="n">
        <v>5.05396261188442</v>
      </c>
      <c r="G18" s="98" t="s">
        <v>153</v>
      </c>
      <c r="H18" s="129" t="n">
        <v>40.0125027850764</v>
      </c>
      <c r="I18" s="129" t="n">
        <v>0.0121521984840317</v>
      </c>
      <c r="J18" s="130" t="n">
        <v>0.00201636372410946</v>
      </c>
    </row>
    <row r="19" customFormat="false" ht="12.75" hidden="false" customHeight="true" outlineLevel="0" collapsed="false">
      <c r="A19" s="82" t="s">
        <v>154</v>
      </c>
      <c r="B19" s="129" t="n">
        <v>1.21044</v>
      </c>
      <c r="C19" s="84" t="s">
        <v>148</v>
      </c>
      <c r="D19" s="78" t="n">
        <v>76.593</v>
      </c>
      <c r="E19" s="78" t="n">
        <v>3</v>
      </c>
      <c r="F19" s="78" t="n">
        <v>0.6</v>
      </c>
      <c r="G19" s="80"/>
      <c r="H19" s="129" t="n">
        <v>0.09271123092</v>
      </c>
      <c r="I19" s="129" t="n">
        <v>3.63132E-006</v>
      </c>
      <c r="J19" s="130" t="n">
        <v>7.26264E-007</v>
      </c>
    </row>
    <row r="20" customFormat="false" ht="12.75" hidden="false" customHeight="true" outlineLevel="0" collapsed="false">
      <c r="A20" s="99" t="s">
        <v>92</v>
      </c>
      <c r="B20" s="78" t="n">
        <v>204035.745860735</v>
      </c>
      <c r="C20" s="84" t="s">
        <v>148</v>
      </c>
      <c r="D20" s="50"/>
      <c r="E20" s="50"/>
      <c r="F20" s="50"/>
      <c r="G20" s="80"/>
      <c r="H20" s="78" t="n">
        <v>15428.9741436685</v>
      </c>
      <c r="I20" s="78" t="n">
        <v>0.995094861664464</v>
      </c>
      <c r="J20" s="81" t="n">
        <v>0.465962916547444</v>
      </c>
    </row>
    <row r="21" customFormat="false" ht="12.75" hidden="false" customHeight="true" outlineLevel="0" collapsed="false">
      <c r="A21" s="82" t="s">
        <v>149</v>
      </c>
      <c r="B21" s="129" t="n">
        <v>68203.5097597953</v>
      </c>
      <c r="C21" s="84" t="s">
        <v>148</v>
      </c>
      <c r="D21" s="78" t="n">
        <v>75.5943234424388</v>
      </c>
      <c r="E21" s="78" t="n">
        <v>1.56599699377448</v>
      </c>
      <c r="F21" s="78" t="n">
        <v>3.20098977620436</v>
      </c>
      <c r="G21" s="80"/>
      <c r="H21" s="129" t="n">
        <v>5155.7981766915</v>
      </c>
      <c r="I21" s="129" t="n">
        <v>0.106806491248708</v>
      </c>
      <c r="J21" s="130" t="n">
        <v>0.218318737442359</v>
      </c>
    </row>
    <row r="22" customFormat="false" ht="12.75" hidden="false" customHeight="true" outlineLevel="0" collapsed="false">
      <c r="A22" s="82" t="s">
        <v>150</v>
      </c>
      <c r="B22" s="129" t="n">
        <v>58771.0697349703</v>
      </c>
      <c r="C22" s="84" t="s">
        <v>148</v>
      </c>
      <c r="D22" s="78" t="n">
        <v>101.339290111434</v>
      </c>
      <c r="E22" s="78" t="n">
        <v>11.674959323806</v>
      </c>
      <c r="F22" s="78" t="n">
        <v>2.23956974859201</v>
      </c>
      <c r="G22" s="80"/>
      <c r="H22" s="129" t="n">
        <v>5955.81848603147</v>
      </c>
      <c r="I22" s="129" t="n">
        <v>0.686149848572342</v>
      </c>
      <c r="J22" s="130" t="n">
        <v>0.131621909870831</v>
      </c>
    </row>
    <row r="23" customFormat="false" ht="12.75" hidden="false" customHeight="true" outlineLevel="0" collapsed="false">
      <c r="A23" s="82" t="s">
        <v>151</v>
      </c>
      <c r="B23" s="129" t="n">
        <v>76964.7743674956</v>
      </c>
      <c r="C23" s="84" t="s">
        <v>148</v>
      </c>
      <c r="D23" s="78" t="n">
        <v>56.0952398863773</v>
      </c>
      <c r="E23" s="78" t="n">
        <v>2.61137180616389</v>
      </c>
      <c r="F23" s="78" t="n">
        <v>1.49544127661362</v>
      </c>
      <c r="G23" s="80"/>
      <c r="H23" s="129" t="n">
        <v>4317.35748094557</v>
      </c>
      <c r="I23" s="129" t="n">
        <v>0.200983641851043</v>
      </c>
      <c r="J23" s="130" t="n">
        <v>0.115096300434407</v>
      </c>
    </row>
    <row r="24" customFormat="false" ht="12.75" hidden="false" customHeight="true" outlineLevel="0" collapsed="false">
      <c r="A24" s="82" t="s">
        <v>152</v>
      </c>
      <c r="B24" s="129" t="n">
        <v>96.3919984741211</v>
      </c>
      <c r="C24" s="84" t="s">
        <v>148</v>
      </c>
      <c r="D24" s="78" t="n">
        <v>91.304158133871</v>
      </c>
      <c r="E24" s="78" t="n">
        <v>11.9810773783331</v>
      </c>
      <c r="F24" s="78" t="n">
        <v>9.60628282954432</v>
      </c>
      <c r="G24" s="98" t="s">
        <v>153</v>
      </c>
      <c r="H24" s="129" t="n">
        <v>8.800990271521</v>
      </c>
      <c r="I24" s="129" t="n">
        <v>0.00115487999237061</v>
      </c>
      <c r="J24" s="130" t="n">
        <v>0.000925968799847412</v>
      </c>
    </row>
    <row r="25" customFormat="false" ht="12.75" hidden="false" customHeight="true" outlineLevel="0" collapsed="false">
      <c r="A25" s="82" t="s">
        <v>154</v>
      </c>
      <c r="B25" s="129"/>
      <c r="C25" s="84" t="s">
        <v>148</v>
      </c>
      <c r="D25" s="78"/>
      <c r="E25" s="78"/>
      <c r="F25" s="78"/>
      <c r="G25" s="80"/>
      <c r="H25" s="129"/>
      <c r="I25" s="129"/>
      <c r="J25" s="130"/>
    </row>
    <row r="26" customFormat="false" ht="12.75" hidden="false" customHeight="true" outlineLevel="0" collapsed="false">
      <c r="A26" s="99" t="s">
        <v>93</v>
      </c>
      <c r="B26" s="78" t="n">
        <v>1304121.86276255</v>
      </c>
      <c r="C26" s="84" t="s">
        <v>148</v>
      </c>
      <c r="D26" s="50"/>
      <c r="E26" s="50"/>
      <c r="F26" s="50"/>
      <c r="G26" s="80"/>
      <c r="H26" s="78" t="n">
        <v>85909.7218822173</v>
      </c>
      <c r="I26" s="78" t="n">
        <v>5.10443113378189</v>
      </c>
      <c r="J26" s="81" t="n">
        <v>1.54561050911404</v>
      </c>
    </row>
    <row r="27" customFormat="false" ht="12.75" hidden="false" customHeight="true" outlineLevel="0" collapsed="false">
      <c r="A27" s="82" t="s">
        <v>149</v>
      </c>
      <c r="B27" s="129" t="n">
        <v>516191.2298181</v>
      </c>
      <c r="C27" s="84" t="s">
        <v>148</v>
      </c>
      <c r="D27" s="78" t="n">
        <v>67.7782027776211</v>
      </c>
      <c r="E27" s="78" t="n">
        <v>3.02203184577395</v>
      </c>
      <c r="F27" s="78" t="n">
        <v>1.34658757535312</v>
      </c>
      <c r="G27" s="80"/>
      <c r="H27" s="129" t="n">
        <v>34986.5138466408</v>
      </c>
      <c r="I27" s="129" t="n">
        <v>1.55994633501952</v>
      </c>
      <c r="J27" s="130" t="n">
        <v>0.695096696579301</v>
      </c>
    </row>
    <row r="28" customFormat="false" ht="12.75" hidden="false" customHeight="true" outlineLevel="0" collapsed="false">
      <c r="A28" s="82" t="s">
        <v>150</v>
      </c>
      <c r="B28" s="129" t="n">
        <v>119848.415945542</v>
      </c>
      <c r="C28" s="84" t="s">
        <v>148</v>
      </c>
      <c r="D28" s="78" t="n">
        <v>112.159768535688</v>
      </c>
      <c r="E28" s="78" t="n">
        <v>11.2237199848688</v>
      </c>
      <c r="F28" s="78" t="n">
        <v>2.81436400002475</v>
      </c>
      <c r="G28" s="80"/>
      <c r="H28" s="129" t="n">
        <v>13442.1705918209</v>
      </c>
      <c r="I28" s="129" t="n">
        <v>1.34514506120285</v>
      </c>
      <c r="J28" s="130" t="n">
        <v>0.337297067297126</v>
      </c>
    </row>
    <row r="29" customFormat="false" ht="12.75" hidden="false" customHeight="true" outlineLevel="0" collapsed="false">
      <c r="A29" s="82" t="s">
        <v>151</v>
      </c>
      <c r="B29" s="129" t="n">
        <v>620039.572239839</v>
      </c>
      <c r="C29" s="84" t="s">
        <v>148</v>
      </c>
      <c r="D29" s="78" t="n">
        <v>55.5712334143048</v>
      </c>
      <c r="E29" s="78" t="n">
        <v>3.37785328440571</v>
      </c>
      <c r="F29" s="78" t="n">
        <v>0.729362024443168</v>
      </c>
      <c r="G29" s="80"/>
      <c r="H29" s="129" t="n">
        <v>34456.3637950458</v>
      </c>
      <c r="I29" s="129" t="n">
        <v>2.09440270555185</v>
      </c>
      <c r="J29" s="130" t="n">
        <v>0.452233317643725</v>
      </c>
    </row>
    <row r="30" customFormat="false" ht="12.75" hidden="false" customHeight="true" outlineLevel="0" collapsed="false">
      <c r="A30" s="82" t="s">
        <v>152</v>
      </c>
      <c r="B30" s="129" t="n">
        <v>6464.97514253362</v>
      </c>
      <c r="C30" s="84" t="s">
        <v>148</v>
      </c>
      <c r="D30" s="78" t="n">
        <v>98.8703841661906</v>
      </c>
      <c r="E30" s="78" t="n">
        <v>9.86651715352955</v>
      </c>
      <c r="F30" s="78" t="n">
        <v>5.60834785833158</v>
      </c>
      <c r="G30" s="98" t="s">
        <v>153</v>
      </c>
      <c r="H30" s="129" t="n">
        <v>639.194575967172</v>
      </c>
      <c r="I30" s="129" t="n">
        <v>0.0637867881409501</v>
      </c>
      <c r="J30" s="130" t="n">
        <v>0.0362578294947953</v>
      </c>
    </row>
    <row r="31" customFormat="false" ht="12.75" hidden="false" customHeight="true" outlineLevel="0" collapsed="false">
      <c r="A31" s="82" t="s">
        <v>154</v>
      </c>
      <c r="B31" s="129" t="n">
        <v>41577.6696165372</v>
      </c>
      <c r="C31" s="84" t="s">
        <v>148</v>
      </c>
      <c r="D31" s="78" t="n">
        <v>72.7475511880738</v>
      </c>
      <c r="E31" s="78" t="n">
        <v>0.989719824276763</v>
      </c>
      <c r="F31" s="78" t="n">
        <v>0.594684558493413</v>
      </c>
      <c r="G31" s="80"/>
      <c r="H31" s="129" t="n">
        <v>3024.67364870986</v>
      </c>
      <c r="I31" s="129" t="n">
        <v>0.0411502438667165</v>
      </c>
      <c r="J31" s="130" t="n">
        <v>0.0247255980990954</v>
      </c>
    </row>
    <row r="32" customFormat="false" ht="12.75" hidden="false" customHeight="true" outlineLevel="0" collapsed="false">
      <c r="A32" s="99" t="s">
        <v>94</v>
      </c>
      <c r="B32" s="78" t="n">
        <v>770409.768290121</v>
      </c>
      <c r="C32" s="84" t="s">
        <v>148</v>
      </c>
      <c r="D32" s="50"/>
      <c r="E32" s="50"/>
      <c r="F32" s="50"/>
      <c r="G32" s="80"/>
      <c r="H32" s="78" t="n">
        <v>30992.3056563379</v>
      </c>
      <c r="I32" s="78" t="n">
        <v>4.49474719325765</v>
      </c>
      <c r="J32" s="81" t="n">
        <v>1.52612715905075</v>
      </c>
    </row>
    <row r="33" customFormat="false" ht="12.75" hidden="false" customHeight="true" outlineLevel="0" collapsed="false">
      <c r="A33" s="82" t="s">
        <v>149</v>
      </c>
      <c r="B33" s="129" t="n">
        <v>156753.183922696</v>
      </c>
      <c r="C33" s="84" t="s">
        <v>148</v>
      </c>
      <c r="D33" s="78" t="n">
        <v>76.3019586027174</v>
      </c>
      <c r="E33" s="78" t="n">
        <v>2.68202604162556</v>
      </c>
      <c r="F33" s="78" t="n">
        <v>1.93760276494492</v>
      </c>
      <c r="G33" s="80"/>
      <c r="H33" s="129" t="n">
        <v>11960.5749505137</v>
      </c>
      <c r="I33" s="129" t="n">
        <v>0.420416121388392</v>
      </c>
      <c r="J33" s="130" t="n">
        <v>0.303725402582535</v>
      </c>
    </row>
    <row r="34" customFormat="false" ht="12.75" hidden="false" customHeight="true" outlineLevel="0" collapsed="false">
      <c r="A34" s="82" t="s">
        <v>150</v>
      </c>
      <c r="B34" s="129" t="n">
        <v>52865.9921244342</v>
      </c>
      <c r="C34" s="84" t="s">
        <v>148</v>
      </c>
      <c r="D34" s="78" t="n">
        <v>96.0819395556798</v>
      </c>
      <c r="E34" s="78" t="n">
        <v>10.1637962058978</v>
      </c>
      <c r="F34" s="78" t="n">
        <v>3.22328045787912</v>
      </c>
      <c r="G34" s="80"/>
      <c r="H34" s="129" t="n">
        <v>5079.46705985093</v>
      </c>
      <c r="I34" s="129" t="n">
        <v>0.537319170175349</v>
      </c>
      <c r="J34" s="130" t="n">
        <v>0.17040191930108</v>
      </c>
    </row>
    <row r="35" customFormat="false" ht="12.75" hidden="false" customHeight="true" outlineLevel="0" collapsed="false">
      <c r="A35" s="82" t="s">
        <v>151</v>
      </c>
      <c r="B35" s="129" t="n">
        <v>225487.566130741</v>
      </c>
      <c r="C35" s="84" t="s">
        <v>148</v>
      </c>
      <c r="D35" s="78" t="n">
        <v>55.8010450186332</v>
      </c>
      <c r="E35" s="78" t="n">
        <v>3.219462905368</v>
      </c>
      <c r="F35" s="78" t="n">
        <v>1.1217133167704</v>
      </c>
      <c r="G35" s="80"/>
      <c r="H35" s="129" t="n">
        <v>12582.4418288035</v>
      </c>
      <c r="I35" s="129" t="n">
        <v>0.725948854779635</v>
      </c>
      <c r="J35" s="130" t="n">
        <v>0.252932405694998</v>
      </c>
    </row>
    <row r="36" customFormat="false" ht="12.75" hidden="false" customHeight="true" outlineLevel="0" collapsed="false">
      <c r="A36" s="82" t="s">
        <v>152</v>
      </c>
      <c r="B36" s="129" t="n">
        <v>320186.727980712</v>
      </c>
      <c r="C36" s="84" t="s">
        <v>148</v>
      </c>
      <c r="D36" s="78" t="n">
        <v>98.2793964775545</v>
      </c>
      <c r="E36" s="78" t="n">
        <v>8.67096585047421</v>
      </c>
      <c r="F36" s="78" t="n">
        <v>2.37834910369506</v>
      </c>
      <c r="G36" s="98" t="s">
        <v>153</v>
      </c>
      <c r="H36" s="129" t="n">
        <v>31467.7583860673</v>
      </c>
      <c r="I36" s="129" t="n">
        <v>2.77632818409583</v>
      </c>
      <c r="J36" s="130" t="n">
        <v>0.76151581750798</v>
      </c>
    </row>
    <row r="37" customFormat="false" ht="12.75" hidden="false" customHeight="true" outlineLevel="0" collapsed="false">
      <c r="A37" s="82" t="s">
        <v>154</v>
      </c>
      <c r="B37" s="129" t="n">
        <v>15116.2981315373</v>
      </c>
      <c r="C37" s="127" t="s">
        <v>148</v>
      </c>
      <c r="D37" s="78" t="n">
        <v>90.6188674799861</v>
      </c>
      <c r="E37" s="78" t="n">
        <v>2.29784187346633</v>
      </c>
      <c r="F37" s="78" t="n">
        <v>2.48418056043813</v>
      </c>
      <c r="G37" s="80"/>
      <c r="H37" s="129" t="n">
        <v>1369.82181716974</v>
      </c>
      <c r="I37" s="129" t="n">
        <v>0.0347348628184472</v>
      </c>
      <c r="J37" s="130" t="n">
        <v>0.0375516139641522</v>
      </c>
    </row>
    <row r="38" customFormat="false" ht="12.75" hidden="false" customHeight="true" outlineLevel="0" collapsed="false">
      <c r="A38" s="99" t="s">
        <v>95</v>
      </c>
      <c r="B38" s="78" t="n">
        <v>649075.644314424</v>
      </c>
      <c r="C38" s="127" t="s">
        <v>148</v>
      </c>
      <c r="D38" s="50"/>
      <c r="E38" s="50"/>
      <c r="F38" s="50"/>
      <c r="G38" s="80"/>
      <c r="H38" s="78" t="n">
        <v>43936.3505401404</v>
      </c>
      <c r="I38" s="78" t="n">
        <v>3.45576557741991</v>
      </c>
      <c r="J38" s="81" t="n">
        <v>1.11128497940445</v>
      </c>
    </row>
    <row r="39" customFormat="false" ht="12.75" hidden="false" customHeight="true" outlineLevel="0" collapsed="false">
      <c r="A39" s="82" t="s">
        <v>149</v>
      </c>
      <c r="B39" s="129" t="n">
        <v>244321.251881189</v>
      </c>
      <c r="C39" s="127" t="s">
        <v>148</v>
      </c>
      <c r="D39" s="78" t="n">
        <v>75.9370410225917</v>
      </c>
      <c r="E39" s="78" t="n">
        <v>2.62326766598595</v>
      </c>
      <c r="F39" s="78" t="n">
        <v>1.9967197214016</v>
      </c>
      <c r="G39" s="80"/>
      <c r="H39" s="129" t="n">
        <v>18553.0329267928</v>
      </c>
      <c r="I39" s="129" t="n">
        <v>0.640920040173132</v>
      </c>
      <c r="J39" s="130" t="n">
        <v>0.487841061988698</v>
      </c>
    </row>
    <row r="40" customFormat="false" ht="12.75" hidden="false" customHeight="true" outlineLevel="0" collapsed="false">
      <c r="A40" s="82" t="s">
        <v>150</v>
      </c>
      <c r="B40" s="129" t="n">
        <v>90772.9075375373</v>
      </c>
      <c r="C40" s="127" t="s">
        <v>148</v>
      </c>
      <c r="D40" s="78" t="n">
        <v>96.4630888407049</v>
      </c>
      <c r="E40" s="78" t="n">
        <v>15.1854906934315</v>
      </c>
      <c r="F40" s="78" t="n">
        <v>2.45842195566937</v>
      </c>
      <c r="G40" s="80"/>
      <c r="H40" s="129" t="n">
        <v>8756.23504412255</v>
      </c>
      <c r="I40" s="129" t="n">
        <v>1.37843114262699</v>
      </c>
      <c r="J40" s="130" t="n">
        <v>0.223158108870227</v>
      </c>
    </row>
    <row r="41" customFormat="false" ht="12.75" hidden="false" customHeight="true" outlineLevel="0" collapsed="false">
      <c r="A41" s="82" t="s">
        <v>151</v>
      </c>
      <c r="B41" s="129" t="n">
        <v>293231.950382356</v>
      </c>
      <c r="C41" s="127" t="s">
        <v>148</v>
      </c>
      <c r="D41" s="78" t="n">
        <v>56.1877768971197</v>
      </c>
      <c r="E41" s="78" t="n">
        <v>3.34109897988684</v>
      </c>
      <c r="F41" s="78" t="n">
        <v>1.04150962510718</v>
      </c>
      <c r="G41" s="80"/>
      <c r="H41" s="129" t="n">
        <v>16476.0514071911</v>
      </c>
      <c r="I41" s="129" t="n">
        <v>0.979716970292717</v>
      </c>
      <c r="J41" s="130" t="n">
        <v>0.305403898712175</v>
      </c>
    </row>
    <row r="42" customFormat="false" ht="12.75" hidden="false" customHeight="true" outlineLevel="0" collapsed="false">
      <c r="A42" s="82" t="s">
        <v>152</v>
      </c>
      <c r="B42" s="129" t="n">
        <v>19131.0054733415</v>
      </c>
      <c r="C42" s="127" t="s">
        <v>148</v>
      </c>
      <c r="D42" s="78" t="n">
        <v>106.79066948455</v>
      </c>
      <c r="E42" s="78" t="n">
        <v>23.2162438443697</v>
      </c>
      <c r="F42" s="78" t="n">
        <v>4.64490449115068</v>
      </c>
      <c r="G42" s="98" t="s">
        <v>153</v>
      </c>
      <c r="H42" s="129" t="n">
        <v>2043.01288241072</v>
      </c>
      <c r="I42" s="129" t="n">
        <v>0.444150088057067</v>
      </c>
      <c r="J42" s="130" t="n">
        <v>0.0888616932433522</v>
      </c>
    </row>
    <row r="43" customFormat="false" ht="12.75" hidden="false" customHeight="true" outlineLevel="0" collapsed="false">
      <c r="A43" s="82" t="s">
        <v>154</v>
      </c>
      <c r="B43" s="129" t="n">
        <v>1618.52904</v>
      </c>
      <c r="C43" s="127" t="s">
        <v>148</v>
      </c>
      <c r="D43" s="78" t="n">
        <v>93.3138413345985</v>
      </c>
      <c r="E43" s="78" t="n">
        <v>7.75230839849497</v>
      </c>
      <c r="F43" s="78" t="n">
        <v>3.71956044112746</v>
      </c>
      <c r="G43" s="80"/>
      <c r="H43" s="129" t="n">
        <v>151.031162034</v>
      </c>
      <c r="I43" s="129" t="n">
        <v>0.01254733627</v>
      </c>
      <c r="J43" s="130" t="n">
        <v>0.00602021659</v>
      </c>
    </row>
    <row r="44" customFormat="false" ht="12.75" hidden="false" customHeight="true" outlineLevel="0" collapsed="false">
      <c r="A44" s="99" t="s">
        <v>163</v>
      </c>
      <c r="B44" s="131" t="n">
        <v>6320768.94776481</v>
      </c>
      <c r="C44" s="127" t="s">
        <v>148</v>
      </c>
      <c r="D44" s="50"/>
      <c r="E44" s="50"/>
      <c r="F44" s="50"/>
      <c r="G44" s="80"/>
      <c r="H44" s="78" t="n">
        <v>446200.054024167</v>
      </c>
      <c r="I44" s="78" t="n">
        <v>32.5964371106732</v>
      </c>
      <c r="J44" s="81" t="n">
        <v>18.4682961462559</v>
      </c>
    </row>
    <row r="45" customFormat="false" ht="12.75" hidden="false" customHeight="true" outlineLevel="0" collapsed="false">
      <c r="A45" s="132" t="s">
        <v>97</v>
      </c>
      <c r="B45" s="50"/>
      <c r="C45" s="133"/>
      <c r="D45" s="50"/>
      <c r="E45" s="50"/>
      <c r="F45" s="50"/>
      <c r="G45" s="133"/>
      <c r="H45" s="50"/>
      <c r="I45" s="50"/>
      <c r="J45" s="134"/>
    </row>
    <row r="46" customFormat="false" ht="12.75" hidden="false" customHeight="true" outlineLevel="0" collapsed="false">
      <c r="A46" s="82" t="s">
        <v>149</v>
      </c>
      <c r="B46" s="129" t="n">
        <v>1998209.68398637</v>
      </c>
      <c r="C46" s="127" t="s">
        <v>148</v>
      </c>
      <c r="D46" s="78" t="n">
        <v>76.3975695157008</v>
      </c>
      <c r="E46" s="78" t="n">
        <v>3.52586670697312</v>
      </c>
      <c r="F46" s="78" t="n">
        <v>5.03250617064055</v>
      </c>
      <c r="G46" s="80"/>
      <c r="H46" s="129" t="n">
        <v>152658.363239295</v>
      </c>
      <c r="I46" s="129" t="n">
        <v>7.04542099831882</v>
      </c>
      <c r="J46" s="130" t="n">
        <v>10.0560025648951</v>
      </c>
    </row>
    <row r="47" customFormat="false" ht="12.75" hidden="false" customHeight="true" outlineLevel="0" collapsed="false">
      <c r="A47" s="82" t="s">
        <v>150</v>
      </c>
      <c r="B47" s="129" t="n">
        <v>1721893.91658</v>
      </c>
      <c r="C47" s="127" t="s">
        <v>148</v>
      </c>
      <c r="D47" s="78" t="n">
        <v>92.3066393291752</v>
      </c>
      <c r="E47" s="78" t="n">
        <v>7.94517233245088</v>
      </c>
      <c r="F47" s="78" t="n">
        <v>3.20730831671012</v>
      </c>
      <c r="G47" s="80"/>
      <c r="H47" s="129" t="n">
        <v>158942.240720851</v>
      </c>
      <c r="I47" s="129" t="n">
        <v>13.6807439054269</v>
      </c>
      <c r="J47" s="130" t="n">
        <v>5.5226446791396</v>
      </c>
    </row>
    <row r="48" customFormat="false" ht="12.75" hidden="false" customHeight="true" outlineLevel="0" collapsed="false">
      <c r="A48" s="82" t="s">
        <v>151</v>
      </c>
      <c r="B48" s="129" t="n">
        <v>2352512.52473145</v>
      </c>
      <c r="C48" s="127" t="s">
        <v>148</v>
      </c>
      <c r="D48" s="78" t="n">
        <v>55.9069992978179</v>
      </c>
      <c r="E48" s="78" t="n">
        <v>3.22461394736479</v>
      </c>
      <c r="F48" s="78" t="n">
        <v>0.849777054850013</v>
      </c>
      <c r="G48" s="80"/>
      <c r="H48" s="129" t="n">
        <v>131521.916068269</v>
      </c>
      <c r="I48" s="129" t="n">
        <v>7.58594469859938</v>
      </c>
      <c r="J48" s="130" t="n">
        <v>1.99911116476406</v>
      </c>
    </row>
    <row r="49" customFormat="false" ht="12.75" hidden="false" customHeight="true" outlineLevel="0" collapsed="false">
      <c r="A49" s="82" t="s">
        <v>152</v>
      </c>
      <c r="B49" s="129" t="n">
        <v>192595.571690166</v>
      </c>
      <c r="C49" s="127" t="s">
        <v>148</v>
      </c>
      <c r="D49" s="78" t="n">
        <v>97.8655617054222</v>
      </c>
      <c r="E49" s="78" t="n">
        <v>20.9455022030383</v>
      </c>
      <c r="F49" s="78" t="n">
        <v>4.06075942124169</v>
      </c>
      <c r="G49" s="98" t="s">
        <v>153</v>
      </c>
      <c r="H49" s="129" t="n">
        <v>18848.473805435</v>
      </c>
      <c r="I49" s="129" t="n">
        <v>4.0340109711318</v>
      </c>
      <c r="J49" s="130" t="n">
        <v>0.782084282230271</v>
      </c>
    </row>
    <row r="50" customFormat="false" ht="12.75" hidden="false" customHeight="true" outlineLevel="0" collapsed="false">
      <c r="A50" s="88" t="s">
        <v>154</v>
      </c>
      <c r="B50" s="135" t="n">
        <v>55557.250776824</v>
      </c>
      <c r="C50" s="136" t="s">
        <v>148</v>
      </c>
      <c r="D50" s="90" t="n">
        <v>55.3939216343678</v>
      </c>
      <c r="E50" s="90" t="n">
        <v>4.50556018694728</v>
      </c>
      <c r="F50" s="90" t="n">
        <v>1.95210262765777</v>
      </c>
      <c r="G50" s="91"/>
      <c r="H50" s="135" t="n">
        <v>3077.53399575231</v>
      </c>
      <c r="I50" s="135" t="n">
        <v>0.250316537196304</v>
      </c>
      <c r="J50" s="137" t="n">
        <v>0.10845345522688</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8" t="s">
        <v>157</v>
      </c>
      <c r="B53" s="138"/>
      <c r="C53" s="138"/>
      <c r="D53" s="138"/>
      <c r="E53" s="138"/>
      <c r="F53" s="138"/>
      <c r="G53" s="138"/>
      <c r="H53" s="138"/>
      <c r="I53" s="138"/>
      <c r="J53"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8" t="s">
        <v>1415</v>
      </c>
      <c r="L1" s="111" t="s">
        <v>71</v>
      </c>
    </row>
    <row r="2" customFormat="false" ht="15.75" hidden="false" customHeight="true" outlineLevel="0" collapsed="false">
      <c r="A2" s="648" t="s">
        <v>1416</v>
      </c>
      <c r="L2" s="111" t="s">
        <v>73</v>
      </c>
    </row>
    <row r="3" customFormat="false" ht="15.75" hidden="false" customHeight="true" outlineLevel="0" collapsed="false">
      <c r="A3" s="648" t="s">
        <v>201</v>
      </c>
      <c r="L3" s="111" t="s">
        <v>74</v>
      </c>
    </row>
    <row r="4" customFormat="false" ht="12.75" hidden="false" customHeight="true" outlineLevel="0" collapsed="false">
      <c r="L4" s="1517"/>
    </row>
    <row r="5" customFormat="false" ht="12.75" hidden="false" customHeight="true" outlineLevel="0" collapsed="false">
      <c r="J5" s="610"/>
      <c r="K5" s="490" t="s">
        <v>438</v>
      </c>
      <c r="L5" s="610"/>
    </row>
    <row r="6" customFormat="false" ht="12.75" hidden="false" customHeight="true" outlineLevel="0" collapsed="false">
      <c r="A6" s="1518" t="s">
        <v>1417</v>
      </c>
      <c r="B6" s="928" t="s">
        <v>846</v>
      </c>
      <c r="C6" s="928"/>
      <c r="D6" s="928"/>
      <c r="E6" s="928" t="s">
        <v>324</v>
      </c>
      <c r="F6" s="928"/>
      <c r="G6" s="1519" t="s">
        <v>139</v>
      </c>
      <c r="H6" s="1519"/>
      <c r="I6" s="1519"/>
      <c r="J6" s="1520"/>
      <c r="K6" s="1134" t="s">
        <v>774</v>
      </c>
      <c r="L6" s="926" t="s">
        <v>398</v>
      </c>
    </row>
    <row r="7" customFormat="false" ht="13.5" hidden="false" customHeight="true" outlineLevel="0" collapsed="false">
      <c r="A7" s="1042" t="s">
        <v>363</v>
      </c>
      <c r="B7" s="1521"/>
      <c r="C7" s="1522"/>
      <c r="D7" s="1523"/>
      <c r="E7" s="1521"/>
      <c r="F7" s="1523"/>
      <c r="G7" s="1524"/>
      <c r="H7" s="1525"/>
      <c r="I7" s="1526"/>
      <c r="J7" s="1520"/>
      <c r="K7" s="937" t="s">
        <v>1418</v>
      </c>
      <c r="L7" s="1527" t="n">
        <v>15468257.0802479</v>
      </c>
    </row>
    <row r="8" customFormat="false" ht="15" hidden="false" customHeight="true" outlineLevel="0" collapsed="false">
      <c r="A8" s="1042"/>
      <c r="B8" s="278" t="s">
        <v>1419</v>
      </c>
      <c r="C8" s="397" t="s">
        <v>1420</v>
      </c>
      <c r="D8" s="278" t="s">
        <v>1421</v>
      </c>
      <c r="E8" s="1528" t="s">
        <v>1422</v>
      </c>
      <c r="F8" s="1528" t="s">
        <v>1423</v>
      </c>
      <c r="G8" s="1529" t="s">
        <v>1424</v>
      </c>
      <c r="H8" s="1529"/>
      <c r="I8" s="280" t="s">
        <v>1425</v>
      </c>
      <c r="J8" s="1520"/>
      <c r="K8" s="1530" t="s">
        <v>1426</v>
      </c>
      <c r="L8" s="1531" t="n">
        <v>95722.1244904341</v>
      </c>
    </row>
    <row r="9" customFormat="false" ht="14.25" hidden="false" customHeight="true" outlineLevel="0" collapsed="false">
      <c r="A9" s="1042"/>
      <c r="B9" s="278"/>
      <c r="C9" s="397"/>
      <c r="D9" s="278"/>
      <c r="E9" s="1532"/>
      <c r="F9" s="1532"/>
      <c r="G9" s="1533" t="s">
        <v>1427</v>
      </c>
      <c r="H9" s="1532" t="s">
        <v>1428</v>
      </c>
      <c r="I9" s="1534"/>
      <c r="J9" s="1520"/>
      <c r="K9" s="939" t="s">
        <v>1429</v>
      </c>
      <c r="L9" s="1531" t="s">
        <v>246</v>
      </c>
    </row>
    <row r="10" customFormat="false" ht="13.5" hidden="false" customHeight="true" outlineLevel="0" collapsed="false">
      <c r="A10" s="1535"/>
      <c r="B10" s="869" t="s">
        <v>1430</v>
      </c>
      <c r="C10" s="397"/>
      <c r="D10" s="869" t="s">
        <v>1431</v>
      </c>
      <c r="E10" s="397" t="s">
        <v>1432</v>
      </c>
      <c r="F10" s="397"/>
      <c r="G10" s="398" t="s">
        <v>83</v>
      </c>
      <c r="H10" s="398"/>
      <c r="I10" s="398"/>
      <c r="J10" s="1520"/>
      <c r="K10" s="939" t="s">
        <v>1433</v>
      </c>
      <c r="L10" s="1536" t="s">
        <v>246</v>
      </c>
    </row>
    <row r="11" customFormat="false" ht="13.5" hidden="false" customHeight="true" outlineLevel="0" collapsed="false">
      <c r="A11" s="954" t="s">
        <v>1434</v>
      </c>
      <c r="B11" s="1537" t="n">
        <v>201104.474349933</v>
      </c>
      <c r="C11" s="1537" t="s">
        <v>246</v>
      </c>
      <c r="D11" s="1538" t="s">
        <v>246</v>
      </c>
      <c r="E11" s="140" t="n">
        <v>0.040163124452758</v>
      </c>
      <c r="F11" s="140"/>
      <c r="G11" s="1537" t="n">
        <v>7099.48272278091</v>
      </c>
      <c r="H11" s="1538" t="n">
        <v>977.50130854193</v>
      </c>
      <c r="I11" s="1539"/>
      <c r="J11" s="1520"/>
      <c r="K11" s="954" t="s">
        <v>1435</v>
      </c>
      <c r="L11" s="1536" t="s">
        <v>246</v>
      </c>
    </row>
    <row r="12" customFormat="false" ht="14.25" hidden="false" customHeight="true" outlineLevel="0" collapsed="false">
      <c r="A12" s="954" t="s">
        <v>1436</v>
      </c>
      <c r="B12" s="1540" t="n">
        <v>23925.7385662557</v>
      </c>
      <c r="C12" s="1540" t="s">
        <v>246</v>
      </c>
      <c r="D12" s="1540" t="n">
        <v>0</v>
      </c>
      <c r="E12" s="78" t="n">
        <v>0.0318550691664843</v>
      </c>
      <c r="F12" s="78"/>
      <c r="G12" s="78" t="n">
        <v>762.156056887297</v>
      </c>
      <c r="H12" s="78"/>
      <c r="I12" s="128"/>
      <c r="J12" s="1520"/>
      <c r="K12" s="939" t="s">
        <v>1437</v>
      </c>
      <c r="L12" s="1541" t="s">
        <v>246</v>
      </c>
    </row>
    <row r="13" customFormat="false" ht="13.5" hidden="false" customHeight="true" outlineLevel="0" collapsed="false">
      <c r="A13" s="625" t="s">
        <v>1438</v>
      </c>
      <c r="B13" s="1540" t="n">
        <v>5469.80937724097</v>
      </c>
      <c r="C13" s="1540" t="s">
        <v>246</v>
      </c>
      <c r="D13" s="1540" t="s">
        <v>246</v>
      </c>
      <c r="E13" s="78" t="n">
        <v>0.0335460440605377</v>
      </c>
      <c r="F13" s="78"/>
      <c r="G13" s="1540" t="n">
        <v>183.490466371668</v>
      </c>
      <c r="H13" s="1540"/>
      <c r="I13" s="1542"/>
      <c r="J13" s="1520"/>
      <c r="K13" s="939" t="s">
        <v>1439</v>
      </c>
      <c r="L13" s="1536" t="s">
        <v>246</v>
      </c>
    </row>
    <row r="14" customFormat="false" ht="14.25" hidden="false" customHeight="true" outlineLevel="0" collapsed="false">
      <c r="A14" s="625" t="s">
        <v>1440</v>
      </c>
      <c r="B14" s="1540" t="n">
        <v>19456.0291890147</v>
      </c>
      <c r="C14" s="1540" t="s">
        <v>246</v>
      </c>
      <c r="D14" s="1540" t="s">
        <v>246</v>
      </c>
      <c r="E14" s="78" t="n">
        <v>0.0297422246283613</v>
      </c>
      <c r="F14" s="78"/>
      <c r="G14" s="1540" t="n">
        <v>578.665590515629</v>
      </c>
      <c r="H14" s="1540"/>
      <c r="I14" s="1542"/>
      <c r="J14" s="1520"/>
      <c r="K14" s="939" t="s">
        <v>1441</v>
      </c>
      <c r="L14" s="1536" t="s">
        <v>246</v>
      </c>
    </row>
    <row r="15" customFormat="false" ht="14.25" hidden="false" customHeight="true" outlineLevel="0" collapsed="false">
      <c r="A15" s="1543" t="s">
        <v>1442</v>
      </c>
      <c r="B15" s="50"/>
      <c r="C15" s="50"/>
      <c r="D15" s="50"/>
      <c r="E15" s="50"/>
      <c r="F15" s="50"/>
      <c r="G15" s="78" t="n">
        <v>488.753949562725</v>
      </c>
      <c r="H15" s="78" t="n">
        <v>0.09133594514</v>
      </c>
      <c r="I15" s="128" t="n">
        <v>266.661131952964</v>
      </c>
      <c r="J15" s="1520"/>
      <c r="K15" s="1544" t="s">
        <v>1443</v>
      </c>
      <c r="L15" s="1545" t="n">
        <v>291.25</v>
      </c>
    </row>
    <row r="16" customFormat="false" ht="12.75" hidden="false" customHeight="true" outlineLevel="0" collapsed="false">
      <c r="A16" s="132" t="s">
        <v>97</v>
      </c>
      <c r="B16" s="419" t="s">
        <v>239</v>
      </c>
      <c r="C16" s="419" t="s">
        <v>246</v>
      </c>
      <c r="D16" s="419" t="s">
        <v>246</v>
      </c>
      <c r="E16" s="175" t="s">
        <v>239</v>
      </c>
      <c r="F16" s="175" t="s">
        <v>239</v>
      </c>
      <c r="G16" s="420" t="n">
        <v>488.753949562725</v>
      </c>
      <c r="H16" s="420" t="n">
        <v>0.09133594514</v>
      </c>
      <c r="I16" s="421" t="n">
        <v>266.661131952964</v>
      </c>
      <c r="J16" s="1520"/>
    </row>
    <row r="17" customFormat="false" ht="7.5" hidden="false" customHeight="true" outlineLevel="0" collapsed="false">
      <c r="A17" s="31"/>
      <c r="B17" s="31"/>
      <c r="C17" s="31"/>
      <c r="D17" s="31"/>
      <c r="E17" s="31"/>
      <c r="F17" s="31"/>
      <c r="G17" s="31"/>
      <c r="H17" s="31"/>
      <c r="I17" s="31"/>
      <c r="J17" s="1520"/>
    </row>
    <row r="18" customFormat="false" ht="13.5" hidden="false" customHeight="true" outlineLevel="0" collapsed="false">
      <c r="A18" s="1546" t="s">
        <v>1444</v>
      </c>
      <c r="J18" s="1520"/>
    </row>
    <row r="19" customFormat="false" ht="13.5" hidden="false" customHeight="true" outlineLevel="0" collapsed="false">
      <c r="A19" s="1547" t="s">
        <v>1445</v>
      </c>
      <c r="J19" s="1520"/>
      <c r="K19" s="1548" t="s">
        <v>1446</v>
      </c>
      <c r="L19" s="733"/>
    </row>
    <row r="20" customFormat="false" ht="7.5" hidden="false" customHeight="true" outlineLevel="0" collapsed="false">
      <c r="J20" s="1520"/>
      <c r="K20" s="1549" t="s">
        <v>1447</v>
      </c>
      <c r="L20" s="1550"/>
    </row>
    <row r="21" customFormat="false" ht="13.5" hidden="false" customHeight="true" outlineLevel="0" collapsed="false">
      <c r="A21" s="1551" t="s">
        <v>1448</v>
      </c>
      <c r="J21" s="1520"/>
      <c r="K21" s="1552" t="s">
        <v>1449</v>
      </c>
      <c r="L21" s="1550"/>
    </row>
    <row r="22" customFormat="false" ht="13.5" hidden="false" customHeight="true" outlineLevel="0" collapsed="false">
      <c r="A22" s="1553" t="s">
        <v>1450</v>
      </c>
      <c r="J22" s="1520"/>
      <c r="K22" s="1552" t="s">
        <v>1451</v>
      </c>
      <c r="L22" s="1554"/>
    </row>
    <row r="23" customFormat="false" ht="13.5" hidden="false" customHeight="true" outlineLevel="0" collapsed="false">
      <c r="A23" s="1548" t="s">
        <v>1452</v>
      </c>
      <c r="J23" s="1520"/>
      <c r="K23" s="649"/>
      <c r="L23" s="1554"/>
    </row>
    <row r="24" customFormat="false" ht="24" hidden="false" customHeight="true" outlineLevel="0" collapsed="false">
      <c r="A24" s="1555" t="s">
        <v>1453</v>
      </c>
      <c r="B24" s="1555"/>
      <c r="C24" s="1555"/>
      <c r="D24" s="1555"/>
      <c r="E24" s="1555"/>
      <c r="F24" s="1555"/>
      <c r="G24" s="1555"/>
      <c r="H24" s="1555"/>
      <c r="I24" s="1555"/>
      <c r="J24" s="1520"/>
    </row>
    <row r="25" customFormat="false" ht="8.25" hidden="false" customHeight="true" outlineLevel="0" collapsed="false">
      <c r="A25" s="995"/>
      <c r="B25" s="995"/>
      <c r="C25" s="995"/>
      <c r="D25" s="995"/>
      <c r="E25" s="995"/>
      <c r="F25" s="995"/>
      <c r="G25" s="995"/>
      <c r="J25" s="1520"/>
    </row>
    <row r="26" customFormat="false" ht="9" hidden="false" customHeight="true" outlineLevel="0" collapsed="false">
      <c r="A26" s="649"/>
      <c r="B26" s="649"/>
      <c r="C26" s="649"/>
      <c r="D26" s="649"/>
      <c r="E26" s="649"/>
      <c r="F26" s="649"/>
      <c r="G26" s="649"/>
      <c r="H26" s="649"/>
      <c r="I26" s="649"/>
      <c r="J26" s="1520"/>
    </row>
    <row r="27" customFormat="false" ht="15.75" hidden="false" customHeight="true" outlineLevel="0" collapsed="false">
      <c r="A27" s="648" t="s">
        <v>1454</v>
      </c>
      <c r="J27" s="1520"/>
    </row>
    <row r="28" customFormat="false" ht="15.75" hidden="false" customHeight="true" outlineLevel="0" collapsed="false">
      <c r="A28" s="648" t="s">
        <v>1455</v>
      </c>
      <c r="J28" s="1520"/>
    </row>
    <row r="29" customFormat="false" ht="15.75" hidden="false" customHeight="true" outlineLevel="0" collapsed="false">
      <c r="A29" s="648" t="s">
        <v>201</v>
      </c>
      <c r="J29" s="1520"/>
    </row>
    <row r="30" customFormat="false" ht="12.75" hidden="false" customHeight="true" outlineLevel="0" collapsed="false">
      <c r="J30" s="1520"/>
    </row>
    <row r="31" customFormat="false" ht="13.5" hidden="false" customHeight="true" outlineLevel="0" collapsed="false">
      <c r="A31" s="1518" t="s">
        <v>1417</v>
      </c>
      <c r="B31" s="1556" t="s">
        <v>440</v>
      </c>
      <c r="C31" s="928" t="s">
        <v>324</v>
      </c>
      <c r="D31" s="928"/>
      <c r="E31" s="928"/>
      <c r="F31" s="1067" t="s">
        <v>139</v>
      </c>
      <c r="G31" s="1067"/>
      <c r="H31" s="1067"/>
      <c r="I31" s="16"/>
      <c r="J31" s="1520"/>
    </row>
    <row r="32" customFormat="false" ht="12.75" hidden="false" customHeight="true" outlineLevel="0" collapsed="false">
      <c r="A32" s="1042" t="s">
        <v>363</v>
      </c>
      <c r="B32" s="930" t="s">
        <v>1456</v>
      </c>
      <c r="C32" s="1557"/>
      <c r="D32" s="1558"/>
      <c r="E32" s="1558"/>
      <c r="F32" s="1557"/>
      <c r="G32" s="1558"/>
      <c r="H32" s="1045"/>
      <c r="J32" s="1520"/>
    </row>
    <row r="33" customFormat="false" ht="12.75" hidden="false" customHeight="true" outlineLevel="0" collapsed="false">
      <c r="A33" s="1042"/>
      <c r="B33" s="930"/>
      <c r="C33" s="390" t="s">
        <v>1457</v>
      </c>
      <c r="D33" s="390" t="s">
        <v>399</v>
      </c>
      <c r="E33" s="612" t="s">
        <v>400</v>
      </c>
      <c r="F33" s="390" t="s">
        <v>1458</v>
      </c>
      <c r="G33" s="390" t="s">
        <v>399</v>
      </c>
      <c r="H33" s="499" t="s">
        <v>400</v>
      </c>
      <c r="J33" s="1520"/>
    </row>
    <row r="34" customFormat="false" ht="12" hidden="false" customHeight="true" outlineLevel="0" collapsed="false">
      <c r="A34" s="1535"/>
      <c r="B34" s="285" t="s">
        <v>83</v>
      </c>
      <c r="C34" s="397" t="s">
        <v>1459</v>
      </c>
      <c r="D34" s="397"/>
      <c r="E34" s="397"/>
      <c r="F34" s="398" t="s">
        <v>83</v>
      </c>
      <c r="G34" s="398"/>
      <c r="H34" s="398"/>
      <c r="J34" s="1520"/>
    </row>
    <row r="35" customFormat="false" ht="12" hidden="false" customHeight="true" outlineLevel="0" collapsed="false">
      <c r="A35" s="1142" t="s">
        <v>1460</v>
      </c>
      <c r="B35" s="212" t="n">
        <v>1557112.22809671</v>
      </c>
      <c r="C35" s="211"/>
      <c r="D35" s="211"/>
      <c r="E35" s="211"/>
      <c r="F35" s="212" t="n">
        <v>5250.17719871563</v>
      </c>
      <c r="G35" s="78" t="n">
        <v>30.3016470233685</v>
      </c>
      <c r="H35" s="128" t="n">
        <v>1.29128222397637</v>
      </c>
      <c r="J35" s="1520"/>
    </row>
    <row r="36" customFormat="false" ht="12" hidden="false" customHeight="true" outlineLevel="0" collapsed="false">
      <c r="A36" s="954" t="s">
        <v>1461</v>
      </c>
      <c r="B36" s="142" t="n">
        <v>1557112.22809671</v>
      </c>
      <c r="C36" s="212" t="n">
        <v>0.429607542606113</v>
      </c>
      <c r="D36" s="212" t="n">
        <v>0.00592630384464541</v>
      </c>
      <c r="E36" s="212" t="n">
        <v>0.00021752702125197</v>
      </c>
      <c r="F36" s="231" t="n">
        <v>668.947157874557</v>
      </c>
      <c r="G36" s="142" t="n">
        <v>9.22792018391391</v>
      </c>
      <c r="H36" s="141" t="n">
        <v>0.338713984732895</v>
      </c>
      <c r="J36" s="1520"/>
    </row>
    <row r="37" customFormat="false" ht="12" hidden="false" customHeight="true" outlineLevel="0" collapsed="false">
      <c r="A37" s="954" t="s">
        <v>1462</v>
      </c>
      <c r="B37" s="212" t="s">
        <v>246</v>
      </c>
      <c r="C37" s="171"/>
      <c r="D37" s="171"/>
      <c r="E37" s="171"/>
      <c r="F37" s="212" t="n">
        <v>5250.17719871563</v>
      </c>
      <c r="G37" s="78" t="n">
        <v>21.0737268394546</v>
      </c>
      <c r="H37" s="128" t="n">
        <v>0.952568239243475</v>
      </c>
      <c r="J37" s="1520"/>
    </row>
    <row r="38" customFormat="false" ht="12" hidden="false" customHeight="true" outlineLevel="0" collapsed="false">
      <c r="A38" s="132" t="s">
        <v>97</v>
      </c>
      <c r="B38" s="419" t="s">
        <v>246</v>
      </c>
      <c r="C38" s="175" t="s">
        <v>246</v>
      </c>
      <c r="D38" s="175" t="s">
        <v>246</v>
      </c>
      <c r="E38" s="175" t="s">
        <v>246</v>
      </c>
      <c r="F38" s="420" t="n">
        <v>5250.17719871563</v>
      </c>
      <c r="G38" s="420" t="n">
        <v>21.0737268394546</v>
      </c>
      <c r="H38" s="485" t="n">
        <v>0.952568239243475</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9" t="s">
        <v>1463</v>
      </c>
      <c r="B40" s="1559"/>
      <c r="C40" s="1559"/>
      <c r="D40" s="1559"/>
      <c r="E40" s="1559"/>
      <c r="F40" s="1559"/>
      <c r="G40" s="1559"/>
      <c r="H40" s="1559"/>
      <c r="J40" s="1560"/>
    </row>
    <row r="41" customFormat="false" ht="13.5" hidden="false" customHeight="true" outlineLevel="0" collapsed="false">
      <c r="A41" s="1561" t="s">
        <v>1464</v>
      </c>
    </row>
    <row r="42" customFormat="false" ht="7.5" hidden="false" customHeight="true" outlineLevel="0" collapsed="false"/>
    <row r="43" customFormat="false" ht="23.25" hidden="false" customHeight="true" outlineLevel="0" collapsed="false">
      <c r="A43" s="1562" t="s">
        <v>1465</v>
      </c>
      <c r="B43" s="1562"/>
      <c r="C43" s="1562"/>
      <c r="D43" s="1562"/>
      <c r="E43" s="1562"/>
      <c r="F43" s="1562"/>
      <c r="G43" s="1562"/>
      <c r="H43" s="1562"/>
      <c r="J43" s="1563"/>
    </row>
    <row r="44" customFormat="false" ht="7.5" hidden="false" customHeight="true" outlineLevel="0" collapsed="false"/>
    <row r="45" customFormat="false" ht="13.5" hidden="false" customHeight="true" outlineLevel="0" collapsed="false">
      <c r="A45" s="112" t="s">
        <v>387</v>
      </c>
      <c r="B45" s="183"/>
      <c r="C45" s="183"/>
      <c r="D45" s="183"/>
      <c r="E45" s="183"/>
      <c r="F45" s="183"/>
      <c r="G45" s="183"/>
      <c r="H45" s="184"/>
      <c r="J45" s="138"/>
    </row>
    <row r="46" customFormat="false" ht="12" hidden="false" customHeight="true" outlineLevel="0" collapsed="false">
      <c r="A46" s="185" t="s">
        <v>1466</v>
      </c>
      <c r="B46" s="185"/>
      <c r="C46" s="185"/>
      <c r="D46" s="185"/>
      <c r="E46" s="185"/>
      <c r="F46" s="185"/>
      <c r="G46" s="185"/>
      <c r="H46" s="185"/>
      <c r="J46" s="138"/>
    </row>
    <row r="47" customFormat="false" ht="12" hidden="false" customHeight="true" outlineLevel="0" collapsed="false">
      <c r="A47" s="185" t="s">
        <v>1467</v>
      </c>
      <c r="B47" s="185"/>
      <c r="C47" s="185"/>
      <c r="D47" s="185"/>
      <c r="E47" s="185"/>
      <c r="F47" s="185"/>
      <c r="G47" s="185"/>
      <c r="H47" s="185"/>
      <c r="J47" s="138"/>
    </row>
    <row r="48" customFormat="false" ht="12" hidden="false" customHeight="true" outlineLevel="0" collapsed="false">
      <c r="A48" s="185" t="s">
        <v>887</v>
      </c>
      <c r="B48" s="185"/>
      <c r="C48" s="185"/>
      <c r="D48" s="185"/>
      <c r="E48" s="185"/>
      <c r="F48" s="185"/>
      <c r="G48" s="185"/>
      <c r="H48" s="185"/>
      <c r="J48" s="138"/>
    </row>
    <row r="49" customFormat="false" ht="12" hidden="false" customHeight="true" outlineLevel="0" collapsed="false">
      <c r="A49" s="185" t="s">
        <v>1468</v>
      </c>
      <c r="B49" s="185"/>
      <c r="C49" s="185"/>
      <c r="D49" s="185"/>
      <c r="E49" s="185"/>
      <c r="F49" s="185"/>
      <c r="G49" s="185"/>
      <c r="H49" s="185"/>
      <c r="J49" s="138"/>
    </row>
    <row r="50" customFormat="false" ht="12" hidden="false" customHeight="true" outlineLevel="0" collapsed="false">
      <c r="A50" s="185" t="s">
        <v>1469</v>
      </c>
      <c r="B50" s="185"/>
      <c r="C50" s="185"/>
      <c r="D50" s="185"/>
      <c r="E50" s="185"/>
      <c r="F50" s="185"/>
      <c r="G50" s="185"/>
      <c r="H50" s="185"/>
      <c r="J50" s="138"/>
    </row>
    <row r="51" customFormat="false" ht="12" hidden="false" customHeight="true" outlineLevel="0" collapsed="false">
      <c r="A51" s="185" t="s">
        <v>1470</v>
      </c>
      <c r="B51" s="185"/>
      <c r="C51" s="185"/>
      <c r="D51" s="185"/>
      <c r="E51" s="185"/>
      <c r="F51" s="185"/>
      <c r="G51" s="185"/>
      <c r="H51" s="185"/>
      <c r="J51" s="138"/>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8" t="s">
        <v>1471</v>
      </c>
      <c r="H1" s="111" t="s">
        <v>71</v>
      </c>
    </row>
    <row r="2" customFormat="false" ht="15.75" hidden="false" customHeight="true" outlineLevel="0" collapsed="false">
      <c r="A2" s="648" t="s">
        <v>1472</v>
      </c>
      <c r="H2" s="111" t="s">
        <v>73</v>
      </c>
    </row>
    <row r="3" customFormat="false" ht="15.75" hidden="false" customHeight="true" outlineLevel="0" collapsed="false">
      <c r="A3" s="648" t="s">
        <v>72</v>
      </c>
      <c r="H3" s="111" t="s">
        <v>74</v>
      </c>
    </row>
    <row r="4" customFormat="false" ht="12.75" hidden="false" customHeight="true" outlineLevel="0" collapsed="false"/>
    <row r="5" customFormat="false" ht="33" hidden="false" customHeight="true" outlineLevel="0" collapsed="false">
      <c r="A5" s="1564" t="s">
        <v>1473</v>
      </c>
      <c r="B5" s="1066" t="s">
        <v>1474</v>
      </c>
      <c r="C5" s="1066"/>
      <c r="D5" s="388" t="s">
        <v>1475</v>
      </c>
      <c r="E5" s="388"/>
      <c r="F5" s="389" t="s">
        <v>139</v>
      </c>
      <c r="G5" s="389"/>
      <c r="H5" s="389"/>
    </row>
    <row r="6" customFormat="false" ht="14.25" hidden="false" customHeight="true" outlineLevel="0" collapsed="false">
      <c r="A6" s="1564"/>
      <c r="B6" s="829" t="s">
        <v>1476</v>
      </c>
      <c r="C6" s="829"/>
      <c r="D6" s="1565" t="s">
        <v>1477</v>
      </c>
      <c r="E6" s="390" t="s">
        <v>1478</v>
      </c>
      <c r="F6" s="390" t="s">
        <v>399</v>
      </c>
      <c r="G6" s="390"/>
      <c r="H6" s="1566" t="s">
        <v>1479</v>
      </c>
    </row>
    <row r="7" customFormat="false" ht="12" hidden="false" customHeight="true" outlineLevel="0" collapsed="false">
      <c r="A7" s="1564"/>
      <c r="B7" s="829"/>
      <c r="C7" s="829"/>
      <c r="D7" s="1565"/>
      <c r="E7" s="390"/>
      <c r="F7" s="1529" t="s">
        <v>1480</v>
      </c>
      <c r="G7" s="1529" t="s">
        <v>1481</v>
      </c>
      <c r="H7" s="1566"/>
    </row>
    <row r="8" customFormat="false" ht="12.75" hidden="false" customHeight="true" outlineLevel="0" collapsed="false">
      <c r="A8" s="1564"/>
      <c r="B8" s="829"/>
      <c r="C8" s="829"/>
      <c r="D8" s="1565"/>
      <c r="E8" s="390"/>
      <c r="F8" s="1529"/>
      <c r="G8" s="1529"/>
      <c r="H8" s="1566"/>
    </row>
    <row r="9" customFormat="false" ht="13.5" hidden="false" customHeight="true" outlineLevel="0" collapsed="false">
      <c r="A9" s="1564"/>
      <c r="B9" s="748" t="s">
        <v>1482</v>
      </c>
      <c r="C9" s="748"/>
      <c r="D9" s="397" t="s">
        <v>1483</v>
      </c>
      <c r="E9" s="397"/>
      <c r="F9" s="76" t="s">
        <v>967</v>
      </c>
      <c r="G9" s="76"/>
      <c r="H9" s="76"/>
    </row>
    <row r="10" customFormat="false" ht="12.75" hidden="false" customHeight="true" outlineLevel="0" collapsed="false">
      <c r="A10" s="1567" t="s">
        <v>1484</v>
      </c>
      <c r="B10" s="1568"/>
      <c r="C10" s="1568"/>
      <c r="D10" s="1569"/>
      <c r="E10" s="1570"/>
      <c r="F10" s="140" t="n">
        <v>382.387782661322</v>
      </c>
      <c r="G10" s="622" t="n">
        <v>43.252539847</v>
      </c>
      <c r="H10" s="128" t="n">
        <v>1.22246316053957</v>
      </c>
    </row>
    <row r="11" customFormat="false" ht="12" hidden="false" customHeight="true" outlineLevel="0" collapsed="false">
      <c r="A11" s="1571" t="s">
        <v>1485</v>
      </c>
      <c r="B11" s="1572" t="s">
        <v>246</v>
      </c>
      <c r="C11" s="1572"/>
      <c r="D11" s="1573" t="s">
        <v>246</v>
      </c>
      <c r="E11" s="451" t="s">
        <v>246</v>
      </c>
      <c r="F11" s="210" t="n">
        <v>333.500984917664</v>
      </c>
      <c r="G11" s="1574" t="n">
        <v>11.936623187</v>
      </c>
      <c r="H11" s="141" t="n">
        <v>1.22246316053957</v>
      </c>
    </row>
    <row r="12" customFormat="false" ht="14.25" hidden="false" customHeight="true" outlineLevel="0" collapsed="false">
      <c r="A12" s="1571" t="s">
        <v>1486</v>
      </c>
      <c r="B12" s="1572" t="s">
        <v>246</v>
      </c>
      <c r="C12" s="1572"/>
      <c r="D12" s="1573" t="s">
        <v>246</v>
      </c>
      <c r="E12" s="451" t="s">
        <v>246</v>
      </c>
      <c r="F12" s="210" t="n">
        <v>48.8867977436575</v>
      </c>
      <c r="G12" s="1574" t="n">
        <v>31.31591666</v>
      </c>
      <c r="H12" s="141" t="s">
        <v>508</v>
      </c>
    </row>
    <row r="13" customFormat="false" ht="12" hidden="false" customHeight="true" outlineLevel="0" collapsed="false">
      <c r="A13" s="954" t="s">
        <v>1487</v>
      </c>
      <c r="B13" s="1117"/>
      <c r="C13" s="1117"/>
      <c r="D13" s="1575"/>
      <c r="E13" s="1576"/>
      <c r="F13" s="472" t="n">
        <v>678.927696501421</v>
      </c>
      <c r="G13" s="472" t="n">
        <v>332.432184224753</v>
      </c>
      <c r="H13" s="1577" t="n">
        <v>37.8177835050637</v>
      </c>
    </row>
    <row r="14" customFormat="false" ht="12" hidden="false" customHeight="true" outlineLevel="0" collapsed="false">
      <c r="A14" s="1571" t="s">
        <v>1485</v>
      </c>
      <c r="B14" s="1572" t="s">
        <v>246</v>
      </c>
      <c r="C14" s="1572"/>
      <c r="D14" s="1573" t="s">
        <v>246</v>
      </c>
      <c r="E14" s="451" t="s">
        <v>246</v>
      </c>
      <c r="F14" s="142" t="n">
        <v>519.010479562941</v>
      </c>
      <c r="G14" s="142" t="n">
        <v>50.438660705</v>
      </c>
      <c r="H14" s="141" t="n">
        <v>1.33185998541942</v>
      </c>
    </row>
    <row r="15" customFormat="false" ht="12" hidden="false" customHeight="true" outlineLevel="0" collapsed="false">
      <c r="A15" s="1571" t="s">
        <v>1486</v>
      </c>
      <c r="B15" s="1572" t="s">
        <v>246</v>
      </c>
      <c r="C15" s="1572"/>
      <c r="D15" s="1573" t="s">
        <v>246</v>
      </c>
      <c r="E15" s="451" t="s">
        <v>246</v>
      </c>
      <c r="F15" s="142" t="n">
        <v>159.91721693848</v>
      </c>
      <c r="G15" s="142" t="n">
        <v>281.993523519753</v>
      </c>
      <c r="H15" s="141" t="s">
        <v>508</v>
      </c>
    </row>
    <row r="16" customFormat="false" ht="13.5" hidden="false" customHeight="true" outlineLevel="0" collapsed="false">
      <c r="A16" s="1578" t="s">
        <v>1488</v>
      </c>
      <c r="B16" s="1117"/>
      <c r="C16" s="1117"/>
      <c r="D16" s="1579"/>
      <c r="E16" s="146"/>
      <c r="F16" s="78" t="n">
        <v>9.36958253585947</v>
      </c>
      <c r="G16" s="78" t="s">
        <v>174</v>
      </c>
      <c r="H16" s="128" t="n">
        <v>0.1415071610448</v>
      </c>
    </row>
    <row r="17" customFormat="false" ht="13.5" hidden="false" customHeight="true" outlineLevel="0" collapsed="false">
      <c r="A17" s="132" t="s">
        <v>97</v>
      </c>
      <c r="B17" s="1117"/>
      <c r="C17" s="1580"/>
      <c r="D17" s="1579"/>
      <c r="E17" s="146"/>
      <c r="F17" s="78" t="n">
        <v>9.36958253585947</v>
      </c>
      <c r="G17" s="78" t="s">
        <v>174</v>
      </c>
      <c r="H17" s="128" t="n">
        <v>0.1415071610448</v>
      </c>
    </row>
    <row r="18" customFormat="false" ht="12" hidden="false" customHeight="true" outlineLevel="0" collapsed="false">
      <c r="A18" s="1581" t="s">
        <v>1485</v>
      </c>
      <c r="B18" s="1582" t="s">
        <v>175</v>
      </c>
      <c r="C18" s="1582"/>
      <c r="D18" s="1583" t="s">
        <v>175</v>
      </c>
      <c r="E18" s="451" t="s">
        <v>246</v>
      </c>
      <c r="F18" s="142" t="n">
        <v>4.67927103285947</v>
      </c>
      <c r="G18" s="142" t="s">
        <v>241</v>
      </c>
      <c r="H18" s="141" t="n">
        <v>0.1415071610448</v>
      </c>
    </row>
    <row r="19" customFormat="false" ht="13.5" hidden="false" customHeight="true" outlineLevel="0" collapsed="false">
      <c r="A19" s="1581" t="s">
        <v>1489</v>
      </c>
      <c r="B19" s="1584" t="s">
        <v>246</v>
      </c>
      <c r="C19" s="1584"/>
      <c r="D19" s="1573" t="s">
        <v>246</v>
      </c>
      <c r="E19" s="142" t="s">
        <v>246</v>
      </c>
      <c r="F19" s="142" t="n">
        <v>4.690311503</v>
      </c>
      <c r="G19" s="142" t="s">
        <v>175</v>
      </c>
      <c r="H19" s="141" t="s">
        <v>508</v>
      </c>
    </row>
    <row r="20" customFormat="false" ht="14.25" hidden="false" customHeight="true" outlineLevel="0" collapsed="false">
      <c r="A20" s="132"/>
      <c r="B20" s="668"/>
      <c r="C20" s="668"/>
      <c r="D20" s="668"/>
      <c r="E20" s="668"/>
      <c r="F20" s="175"/>
      <c r="G20" s="175"/>
      <c r="H20" s="87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0" t="s">
        <v>1490</v>
      </c>
      <c r="B22" s="387" t="s">
        <v>1491</v>
      </c>
      <c r="C22" s="387"/>
      <c r="D22" s="387"/>
      <c r="E22" s="387" t="s">
        <v>1475</v>
      </c>
      <c r="F22" s="387"/>
      <c r="G22" s="389" t="s">
        <v>139</v>
      </c>
      <c r="H22" s="389"/>
    </row>
    <row r="23" customFormat="false" ht="14.25" hidden="false" customHeight="true" outlineLevel="0" collapsed="false">
      <c r="A23" s="770"/>
      <c r="B23" s="1585" t="s">
        <v>1492</v>
      </c>
      <c r="C23" s="1585" t="s">
        <v>1493</v>
      </c>
      <c r="D23" s="1585" t="s">
        <v>1494</v>
      </c>
      <c r="E23" s="278" t="s">
        <v>400</v>
      </c>
      <c r="F23" s="278"/>
      <c r="G23" s="280" t="s">
        <v>400</v>
      </c>
      <c r="H23" s="280"/>
    </row>
    <row r="24" customFormat="false" ht="12.75" hidden="false" customHeight="true" outlineLevel="0" collapsed="false">
      <c r="A24" s="770"/>
      <c r="B24" s="286" t="s">
        <v>943</v>
      </c>
      <c r="C24" s="286" t="s">
        <v>1495</v>
      </c>
      <c r="D24" s="286" t="s">
        <v>1496</v>
      </c>
      <c r="E24" s="869" t="s">
        <v>1497</v>
      </c>
      <c r="F24" s="869"/>
      <c r="G24" s="1072" t="s">
        <v>83</v>
      </c>
      <c r="H24" s="1072"/>
    </row>
    <row r="25" customFormat="false" ht="12.75" hidden="false" customHeight="true" outlineLevel="0" collapsed="false">
      <c r="A25" s="952" t="s">
        <v>1498</v>
      </c>
      <c r="B25" s="1586" t="n">
        <v>15468257.0802479</v>
      </c>
      <c r="C25" s="1587" t="s">
        <v>246</v>
      </c>
      <c r="D25" s="1588" t="s">
        <v>246</v>
      </c>
      <c r="E25" s="1589" t="s">
        <v>246</v>
      </c>
      <c r="F25" s="1589"/>
      <c r="G25" s="1590" t="n">
        <v>36.4859235196443</v>
      </c>
      <c r="H25" s="1590"/>
    </row>
    <row r="26" customFormat="false" ht="8.25" hidden="false" customHeight="true" outlineLevel="0" collapsed="false"/>
    <row r="27" customFormat="false" ht="28.5" hidden="false" customHeight="true" outlineLevel="0" collapsed="false">
      <c r="A27" s="732" t="s">
        <v>1499</v>
      </c>
      <c r="B27" s="732"/>
      <c r="C27" s="732"/>
      <c r="D27" s="732"/>
      <c r="E27" s="732"/>
      <c r="F27" s="732"/>
      <c r="G27" s="732"/>
      <c r="H27" s="732"/>
    </row>
    <row r="28" customFormat="false" ht="1.5" hidden="false" customHeight="true" outlineLevel="0" collapsed="false">
      <c r="A28" s="733"/>
    </row>
    <row r="29" customFormat="false" ht="12.75" hidden="false" customHeight="true" outlineLevel="0" collapsed="false">
      <c r="A29" s="1515" t="s">
        <v>1500</v>
      </c>
    </row>
    <row r="30" customFormat="false" ht="15.75" hidden="false" customHeight="true" outlineLevel="0" collapsed="false">
      <c r="A30" s="1515" t="s">
        <v>1501</v>
      </c>
    </row>
    <row r="31" customFormat="false" ht="15.75" hidden="false" customHeight="true" outlineLevel="0" collapsed="false">
      <c r="A31" s="1591" t="s">
        <v>1502</v>
      </c>
    </row>
    <row r="32" customFormat="false" ht="16.5" hidden="false" customHeight="true" outlineLevel="0" collapsed="false">
      <c r="A32" s="732" t="s">
        <v>1503</v>
      </c>
    </row>
    <row r="33" customFormat="false" ht="14.25" hidden="false" customHeight="true" outlineLevel="0" collapsed="false">
      <c r="A33" s="1515" t="s">
        <v>1504</v>
      </c>
    </row>
    <row r="34" customFormat="false" ht="6" hidden="false" customHeight="true" outlineLevel="0" collapsed="false">
      <c r="A34" s="610"/>
      <c r="B34" s="610"/>
      <c r="C34" s="610"/>
      <c r="D34" s="610"/>
      <c r="E34" s="610"/>
      <c r="F34" s="610"/>
      <c r="G34" s="610"/>
      <c r="H34" s="610"/>
    </row>
    <row r="35" customFormat="false" ht="12" hidden="false" customHeight="true" outlineLevel="0" collapsed="false">
      <c r="A35" s="112" t="s">
        <v>387</v>
      </c>
      <c r="B35" s="183"/>
      <c r="C35" s="183"/>
      <c r="D35" s="183"/>
      <c r="E35" s="183"/>
      <c r="F35" s="183"/>
      <c r="G35" s="183"/>
      <c r="H35" s="184"/>
    </row>
    <row r="36" customFormat="false" ht="24" hidden="false" customHeight="true" outlineLevel="0" collapsed="false">
      <c r="A36" s="383" t="s">
        <v>1505</v>
      </c>
      <c r="B36" s="383"/>
      <c r="C36" s="383"/>
      <c r="D36" s="383"/>
      <c r="E36" s="383"/>
      <c r="F36" s="383"/>
      <c r="G36" s="383"/>
      <c r="H36" s="383"/>
    </row>
    <row r="37" customFormat="false" ht="13.5" hidden="false" customHeight="true" outlineLevel="0" collapsed="false">
      <c r="A37" s="1592" t="s">
        <v>1506</v>
      </c>
      <c r="B37" s="1592"/>
      <c r="C37" s="1592"/>
      <c r="D37" s="1592"/>
      <c r="E37" s="1592"/>
      <c r="F37" s="1592"/>
      <c r="G37" s="1592"/>
      <c r="H37" s="1592"/>
    </row>
    <row r="38" customFormat="false" ht="29.25" hidden="false" customHeight="true" outlineLevel="0" collapsed="false">
      <c r="A38" s="1592" t="s">
        <v>1507</v>
      </c>
      <c r="B38" s="1592"/>
      <c r="C38" s="1592"/>
      <c r="D38" s="1592"/>
      <c r="E38" s="1592"/>
      <c r="F38" s="1592"/>
      <c r="G38" s="1592"/>
      <c r="H38" s="1592"/>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1471</v>
      </c>
      <c r="E1" s="111" t="s">
        <v>71</v>
      </c>
    </row>
    <row r="2" customFormat="false" ht="15.75" hidden="false" customHeight="true" outlineLevel="0" collapsed="false">
      <c r="A2" s="648" t="s">
        <v>1472</v>
      </c>
      <c r="E2" s="111" t="s">
        <v>73</v>
      </c>
    </row>
    <row r="3" customFormat="false" ht="15.75" hidden="false" customHeight="true" outlineLevel="0" collapsed="false">
      <c r="A3" s="648" t="s">
        <v>104</v>
      </c>
      <c r="E3" s="111" t="s">
        <v>74</v>
      </c>
    </row>
    <row r="4" customFormat="false" ht="12.75" hidden="false" customHeight="true" outlineLevel="0" collapsed="false"/>
    <row r="5" customFormat="false" ht="12.75" hidden="false" customHeight="true" outlineLevel="0" collapsed="false">
      <c r="A5" s="1003" t="s">
        <v>438</v>
      </c>
      <c r="B5" s="1003"/>
      <c r="C5" s="1003"/>
      <c r="D5" s="1003"/>
      <c r="E5" s="1003"/>
    </row>
    <row r="6" customFormat="false" ht="12.75" hidden="false" customHeight="true" outlineLevel="0" collapsed="false">
      <c r="A6" s="1593"/>
      <c r="B6" s="1141" t="s">
        <v>446</v>
      </c>
      <c r="C6" s="389" t="s">
        <v>1508</v>
      </c>
    </row>
    <row r="7" customFormat="false" ht="13.5" hidden="false" customHeight="true" outlineLevel="0" collapsed="false">
      <c r="A7" s="1530" t="s">
        <v>1509</v>
      </c>
      <c r="B7" s="507" t="s">
        <v>246</v>
      </c>
      <c r="C7" s="508" t="s">
        <v>246</v>
      </c>
    </row>
    <row r="8" customFormat="false" ht="12.75" hidden="false" customHeight="true" outlineLevel="0" collapsed="false">
      <c r="A8" s="1594" t="s">
        <v>1510</v>
      </c>
      <c r="B8" s="509" t="s">
        <v>246</v>
      </c>
      <c r="C8" s="510" t="s">
        <v>246</v>
      </c>
    </row>
    <row r="9" customFormat="false" ht="19.5" hidden="false" customHeight="true" outlineLevel="0" collapsed="false"/>
    <row r="10" customFormat="false" ht="12.75" hidden="false" customHeight="true" outlineLevel="0" collapsed="false">
      <c r="A10" s="1595" t="s">
        <v>1511</v>
      </c>
      <c r="B10" s="928" t="s">
        <v>1512</v>
      </c>
      <c r="C10" s="928"/>
      <c r="D10" s="743" t="s">
        <v>1513</v>
      </c>
      <c r="E10" s="743"/>
    </row>
    <row r="11" customFormat="false" ht="12.75" hidden="false" customHeight="true" outlineLevel="0" collapsed="false">
      <c r="A11" s="1596"/>
      <c r="B11" s="1532" t="s">
        <v>1514</v>
      </c>
      <c r="C11" s="1532"/>
      <c r="D11" s="1597" t="s">
        <v>1515</v>
      </c>
      <c r="E11" s="1597"/>
    </row>
    <row r="12" customFormat="false" ht="12.75" hidden="false" customHeight="true" outlineLevel="0" collapsed="false">
      <c r="A12" s="1598" t="s">
        <v>1516</v>
      </c>
      <c r="B12" s="1599" t="s">
        <v>246</v>
      </c>
      <c r="C12" s="1599"/>
      <c r="D12" s="1600" t="s">
        <v>246</v>
      </c>
      <c r="E12" s="1600"/>
    </row>
    <row r="13" customFormat="false" ht="12.75" hidden="false" customHeight="true" outlineLevel="0" collapsed="false">
      <c r="A13" s="1601" t="s">
        <v>1517</v>
      </c>
      <c r="B13" s="1599" t="n">
        <v>220605146.57193</v>
      </c>
      <c r="C13" s="1599"/>
      <c r="D13" s="1600" t="s">
        <v>246</v>
      </c>
      <c r="E13" s="1600"/>
    </row>
    <row r="14" customFormat="false" ht="12.75" hidden="false" customHeight="true" outlineLevel="0" collapsed="false">
      <c r="A14" s="99" t="s">
        <v>1518</v>
      </c>
      <c r="B14" s="1602" t="n">
        <v>955271.929824561</v>
      </c>
      <c r="C14" s="1602"/>
      <c r="D14" s="1603" t="s">
        <v>246</v>
      </c>
      <c r="E14" s="1603"/>
    </row>
    <row r="15" customFormat="false" ht="12.75" hidden="false" customHeight="true" outlineLevel="0" collapsed="false">
      <c r="A15" s="99" t="s">
        <v>1519</v>
      </c>
      <c r="B15" s="1602" t="n">
        <v>62570598.7936329</v>
      </c>
      <c r="C15" s="1602"/>
      <c r="D15" s="1603" t="s">
        <v>246</v>
      </c>
      <c r="E15" s="1603"/>
    </row>
    <row r="16" customFormat="false" ht="12.75" hidden="false" customHeight="true" outlineLevel="0" collapsed="false">
      <c r="A16" s="99" t="s">
        <v>1520</v>
      </c>
      <c r="B16" s="1599" t="n">
        <v>972060131.725651</v>
      </c>
      <c r="C16" s="1599"/>
      <c r="D16" s="1603" t="s">
        <v>246</v>
      </c>
      <c r="E16" s="1603"/>
    </row>
    <row r="17" customFormat="false" ht="12.75" hidden="false" customHeight="true" outlineLevel="0" collapsed="false">
      <c r="A17" s="99" t="s">
        <v>1521</v>
      </c>
      <c r="B17" s="1599" t="n">
        <v>1795086050.52062</v>
      </c>
      <c r="C17" s="1599"/>
      <c r="D17" s="1600" t="s">
        <v>246</v>
      </c>
      <c r="E17" s="1600"/>
    </row>
    <row r="18" customFormat="false" ht="12.75" hidden="false" customHeight="true" outlineLevel="0" collapsed="false">
      <c r="A18" s="99" t="s">
        <v>1522</v>
      </c>
      <c r="B18" s="1599" t="n">
        <v>876985047.754115</v>
      </c>
      <c r="C18" s="1599"/>
      <c r="D18" s="1603" t="s">
        <v>246</v>
      </c>
      <c r="E18" s="1603"/>
    </row>
    <row r="19" customFormat="false" ht="12.75" hidden="false" customHeight="true" outlineLevel="0" collapsed="false">
      <c r="A19" s="290" t="s">
        <v>1523</v>
      </c>
      <c r="B19" s="1599" t="n">
        <v>181235593.184585</v>
      </c>
      <c r="C19" s="1599"/>
      <c r="D19" s="1603" t="s">
        <v>246</v>
      </c>
      <c r="E19" s="1603"/>
    </row>
    <row r="20" customFormat="false" ht="12.75" hidden="false" customHeight="true" outlineLevel="0" collapsed="false">
      <c r="A20" s="1604" t="s">
        <v>1524</v>
      </c>
      <c r="B20" s="1602"/>
      <c r="C20" s="1602"/>
      <c r="D20" s="1603"/>
      <c r="E20" s="1603"/>
    </row>
    <row r="21" customFormat="false" ht="12.75" hidden="false" customHeight="true" outlineLevel="0" collapsed="false">
      <c r="A21" s="1604" t="s">
        <v>1525</v>
      </c>
      <c r="B21" s="1602"/>
      <c r="C21" s="1602"/>
      <c r="D21" s="1603"/>
      <c r="E21" s="1603"/>
    </row>
    <row r="22" customFormat="false" ht="12.75" hidden="false" customHeight="true" outlineLevel="0" collapsed="false">
      <c r="A22" s="1604" t="s">
        <v>856</v>
      </c>
      <c r="B22" s="1602"/>
      <c r="C22" s="1602"/>
      <c r="D22" s="1603"/>
      <c r="E22" s="1603"/>
    </row>
    <row r="23" customFormat="false" ht="12.75" hidden="false" customHeight="true" outlineLevel="0" collapsed="false">
      <c r="A23" s="1604" t="s">
        <v>1526</v>
      </c>
      <c r="B23" s="1602"/>
      <c r="C23" s="1602"/>
      <c r="D23" s="1603"/>
      <c r="E23" s="1603"/>
    </row>
    <row r="24" customFormat="false" ht="12.75" hidden="false" customHeight="true" outlineLevel="0" collapsed="false">
      <c r="A24" s="1604" t="s">
        <v>1527</v>
      </c>
      <c r="B24" s="1602"/>
      <c r="C24" s="1602"/>
      <c r="D24" s="1603"/>
      <c r="E24" s="1603"/>
    </row>
    <row r="25" customFormat="false" ht="12.75" hidden="false" customHeight="true" outlineLevel="0" collapsed="false">
      <c r="A25" s="1604" t="s">
        <v>1528</v>
      </c>
      <c r="B25" s="1602"/>
      <c r="C25" s="1602"/>
      <c r="D25" s="1603"/>
      <c r="E25" s="1603"/>
    </row>
    <row r="26" customFormat="false" ht="12.75" hidden="false" customHeight="true" outlineLevel="0" collapsed="false">
      <c r="A26" s="1604" t="s">
        <v>1529</v>
      </c>
      <c r="B26" s="1602"/>
      <c r="C26" s="1602"/>
      <c r="D26" s="1603"/>
      <c r="E26" s="1603"/>
    </row>
    <row r="27" customFormat="false" ht="12.75" hidden="false" customHeight="true" outlineLevel="0" collapsed="false">
      <c r="A27" s="1604" t="s">
        <v>1530</v>
      </c>
      <c r="B27" s="1602"/>
      <c r="C27" s="1602"/>
      <c r="D27" s="1603"/>
      <c r="E27" s="1603"/>
    </row>
    <row r="28" customFormat="false" ht="12.75" hidden="false" customHeight="true" outlineLevel="0" collapsed="false">
      <c r="A28" s="1604" t="s">
        <v>1531</v>
      </c>
      <c r="B28" s="1602"/>
      <c r="C28" s="1602"/>
      <c r="D28" s="1603"/>
      <c r="E28" s="1603"/>
    </row>
    <row r="29" customFormat="false" ht="12.75" hidden="false" customHeight="true" outlineLevel="0" collapsed="false">
      <c r="A29" s="1604" t="s">
        <v>1532</v>
      </c>
      <c r="B29" s="1602"/>
      <c r="C29" s="1602"/>
      <c r="D29" s="1603"/>
      <c r="E29" s="1603"/>
    </row>
    <row r="30" customFormat="false" ht="12.75" hidden="false" customHeight="true" outlineLevel="0" collapsed="false">
      <c r="A30" s="1604" t="s">
        <v>1533</v>
      </c>
      <c r="B30" s="1602"/>
      <c r="C30" s="1602"/>
      <c r="D30" s="1603"/>
      <c r="E30" s="1603"/>
    </row>
    <row r="31" customFormat="false" ht="12.75" hidden="false" customHeight="true" outlineLevel="0" collapsed="false">
      <c r="A31" s="1604" t="s">
        <v>1517</v>
      </c>
      <c r="B31" s="1602"/>
      <c r="C31" s="1602"/>
      <c r="D31" s="1603"/>
      <c r="E31" s="1603"/>
    </row>
    <row r="32" customFormat="false" ht="12.75" hidden="false" customHeight="true" outlineLevel="0" collapsed="false">
      <c r="A32" s="1604" t="s">
        <v>1534</v>
      </c>
      <c r="B32" s="1602"/>
      <c r="C32" s="1602"/>
      <c r="D32" s="1603"/>
      <c r="E32" s="1603"/>
    </row>
    <row r="33" customFormat="false" ht="12.75" hidden="false" customHeight="true" outlineLevel="0" collapsed="false">
      <c r="A33" s="1604" t="s">
        <v>236</v>
      </c>
      <c r="B33" s="1602"/>
      <c r="C33" s="1602"/>
      <c r="D33" s="1603"/>
      <c r="E33" s="1603"/>
    </row>
    <row r="34" customFormat="false" ht="12.75" hidden="false" customHeight="true" outlineLevel="0" collapsed="false">
      <c r="A34" s="1604" t="s">
        <v>1535</v>
      </c>
      <c r="B34" s="1602"/>
      <c r="C34" s="1602"/>
      <c r="D34" s="1603"/>
      <c r="E34" s="1603"/>
    </row>
    <row r="35" customFormat="false" ht="12.75" hidden="false" customHeight="true" outlineLevel="0" collapsed="false">
      <c r="A35" s="1604" t="s">
        <v>1536</v>
      </c>
      <c r="B35" s="1602"/>
      <c r="C35" s="1602"/>
      <c r="D35" s="1603"/>
      <c r="E35" s="1603"/>
    </row>
    <row r="36" customFormat="false" ht="12.75" hidden="false" customHeight="true" outlineLevel="0" collapsed="false">
      <c r="A36" s="1605"/>
      <c r="B36" s="1606" t="s">
        <v>1537</v>
      </c>
      <c r="C36" s="1606"/>
      <c r="D36" s="1606"/>
      <c r="E36" s="1606"/>
    </row>
    <row r="37" customFormat="false" ht="12.75" hidden="false" customHeight="true" outlineLevel="0" collapsed="false">
      <c r="A37" s="1607" t="s">
        <v>1538</v>
      </c>
      <c r="B37" s="1608" t="s">
        <v>246</v>
      </c>
      <c r="C37" s="1608"/>
      <c r="D37" s="1608"/>
      <c r="E37" s="1608"/>
    </row>
    <row r="38" customFormat="false" ht="12.75" hidden="false" customHeight="true" outlineLevel="0" collapsed="false">
      <c r="A38" s="1609"/>
      <c r="B38" s="1610"/>
      <c r="C38" s="1610"/>
      <c r="D38" s="1610"/>
      <c r="E38" s="1610"/>
    </row>
    <row r="39" customFormat="false" ht="12.75" hidden="false" customHeight="true" outlineLevel="0" collapsed="false">
      <c r="A39" s="1609" t="s">
        <v>1523</v>
      </c>
      <c r="B39" s="1611"/>
      <c r="C39" s="1611"/>
      <c r="D39" s="1611"/>
      <c r="E39" s="1611"/>
    </row>
    <row r="40" customFormat="false" ht="12.75" hidden="false" customHeight="true" outlineLevel="0" collapsed="false">
      <c r="A40" s="132" t="s">
        <v>97</v>
      </c>
      <c r="B40" s="1612" t="s">
        <v>246</v>
      </c>
      <c r="C40" s="1612"/>
      <c r="D40" s="1612"/>
      <c r="E40" s="1612"/>
    </row>
    <row r="41" customFormat="false" ht="20.25" hidden="false" customHeight="true" outlineLevel="0" collapsed="false">
      <c r="A41" s="31"/>
      <c r="B41" s="31"/>
      <c r="C41" s="31"/>
      <c r="D41" s="31"/>
      <c r="E41" s="31"/>
    </row>
    <row r="42" customFormat="false" ht="26.25" hidden="false" customHeight="true" outlineLevel="0" collapsed="false">
      <c r="A42" s="742" t="s">
        <v>1539</v>
      </c>
      <c r="B42" s="928" t="s">
        <v>1540</v>
      </c>
      <c r="C42" s="928" t="s">
        <v>1541</v>
      </c>
      <c r="D42" s="928" t="s">
        <v>1542</v>
      </c>
      <c r="E42" s="743" t="s">
        <v>1543</v>
      </c>
    </row>
    <row r="43" customFormat="false" ht="24" hidden="false" customHeight="true" outlineLevel="0" collapsed="false">
      <c r="A43" s="1613"/>
      <c r="B43" s="930" t="s">
        <v>902</v>
      </c>
      <c r="C43" s="930" t="s">
        <v>902</v>
      </c>
      <c r="D43" s="930" t="s">
        <v>902</v>
      </c>
      <c r="E43" s="749" t="s">
        <v>902</v>
      </c>
    </row>
    <row r="44" customFormat="false" ht="8.25" hidden="false" customHeight="true" outlineLevel="0" collapsed="false">
      <c r="A44" s="1596"/>
      <c r="B44" s="1532"/>
      <c r="C44" s="1532"/>
      <c r="D44" s="1532"/>
      <c r="E44" s="1597"/>
    </row>
    <row r="45" customFormat="false" ht="12.75" hidden="false" customHeight="true" outlineLevel="0" collapsed="false">
      <c r="A45" s="1142" t="s">
        <v>1544</v>
      </c>
      <c r="B45" s="129" t="s">
        <v>246</v>
      </c>
      <c r="C45" s="129" t="s">
        <v>246</v>
      </c>
      <c r="D45" s="129" t="s">
        <v>246</v>
      </c>
      <c r="E45" s="508" t="s">
        <v>246</v>
      </c>
    </row>
    <row r="46" customFormat="false" ht="12.75" hidden="false" customHeight="true" outlineLevel="0" collapsed="false">
      <c r="A46" s="1142" t="s">
        <v>1545</v>
      </c>
      <c r="B46" s="129" t="s">
        <v>246</v>
      </c>
      <c r="C46" s="129" t="s">
        <v>246</v>
      </c>
      <c r="D46" s="129" t="s">
        <v>246</v>
      </c>
      <c r="E46" s="508" t="s">
        <v>246</v>
      </c>
    </row>
    <row r="47" customFormat="false" ht="12.75" hidden="false" customHeight="true" outlineLevel="0" collapsed="false">
      <c r="A47" s="1142" t="s">
        <v>1523</v>
      </c>
      <c r="B47" s="247" t="s">
        <v>246</v>
      </c>
      <c r="C47" s="247" t="s">
        <v>246</v>
      </c>
      <c r="D47" s="247" t="s">
        <v>246</v>
      </c>
      <c r="E47" s="1614" t="s">
        <v>246</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7" min="5" style="3" width="8.41"/>
    <col collapsed="false" customWidth="true" hidden="false" outlineLevel="0" max="8" min="8" style="3" width="10.85"/>
    <col collapsed="false" customWidth="true" hidden="false" outlineLevel="0" max="9" min="9" style="3" width="8.41"/>
    <col collapsed="false" customWidth="true" hidden="false" outlineLevel="0" max="10" min="10" style="3" width="10.85"/>
    <col collapsed="false" customWidth="true" hidden="false" outlineLevel="0" max="11" min="11" style="3" width="9.28"/>
    <col collapsed="false" customWidth="true" hidden="false" outlineLevel="0" max="14" min="12" style="3" width="8.41"/>
    <col collapsed="false" customWidth="true" hidden="false" outlineLevel="0" max="15" min="15" style="3" width="8.7"/>
    <col collapsed="false" customWidth="true" hidden="false" outlineLevel="0" max="16" min="16"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48" t="s">
        <v>1546</v>
      </c>
      <c r="P1" s="111" t="s">
        <v>71</v>
      </c>
    </row>
    <row r="2" customFormat="false" ht="15.75" hidden="false" customHeight="true" outlineLevel="0" collapsed="false">
      <c r="A2" s="648" t="s">
        <v>1547</v>
      </c>
      <c r="P2" s="111" t="s">
        <v>73</v>
      </c>
    </row>
    <row r="3" customFormat="false" ht="15.75" hidden="false" customHeight="true" outlineLevel="0" collapsed="false">
      <c r="P3" s="111" t="s">
        <v>74</v>
      </c>
    </row>
    <row r="4" customFormat="false" ht="12.75" hidden="false" customHeight="true" outlineLevel="0" collapsed="false">
      <c r="P4" s="1615"/>
    </row>
    <row r="5" customFormat="false" ht="14.25" hidden="false" customHeight="true" outlineLevel="0" collapsed="false">
      <c r="A5" s="1616" t="s">
        <v>360</v>
      </c>
      <c r="B5" s="1617"/>
      <c r="C5" s="1618" t="s">
        <v>1548</v>
      </c>
      <c r="D5" s="1618"/>
      <c r="E5" s="1619" t="s">
        <v>399</v>
      </c>
      <c r="F5" s="1619" t="s">
        <v>400</v>
      </c>
      <c r="G5" s="1619" t="s">
        <v>459</v>
      </c>
      <c r="H5" s="1619"/>
      <c r="I5" s="1619" t="s">
        <v>460</v>
      </c>
      <c r="J5" s="1619"/>
      <c r="K5" s="1618" t="s">
        <v>461</v>
      </c>
      <c r="L5" s="1618"/>
      <c r="M5" s="1619" t="s">
        <v>462</v>
      </c>
      <c r="N5" s="1619" t="s">
        <v>1549</v>
      </c>
      <c r="O5" s="1619" t="s">
        <v>81</v>
      </c>
      <c r="P5" s="1620" t="s">
        <v>463</v>
      </c>
    </row>
    <row r="6" customFormat="false" ht="12" hidden="false" customHeight="true" outlineLevel="0" collapsed="false">
      <c r="A6" s="1621" t="s">
        <v>363</v>
      </c>
      <c r="B6" s="1622"/>
      <c r="C6" s="1623" t="s">
        <v>1550</v>
      </c>
      <c r="D6" s="1623"/>
      <c r="E6" s="1624"/>
      <c r="F6" s="1624"/>
      <c r="G6" s="1625" t="s">
        <v>464</v>
      </c>
      <c r="H6" s="1625" t="s">
        <v>465</v>
      </c>
      <c r="I6" s="1625" t="s">
        <v>464</v>
      </c>
      <c r="J6" s="1625" t="s">
        <v>465</v>
      </c>
      <c r="K6" s="1625" t="s">
        <v>464</v>
      </c>
      <c r="L6" s="1625" t="s">
        <v>465</v>
      </c>
      <c r="M6" s="1624"/>
      <c r="N6" s="1624"/>
      <c r="O6" s="1624"/>
      <c r="P6" s="1626"/>
    </row>
    <row r="7" customFormat="false" ht="14.25" hidden="false" customHeight="true" outlineLevel="0" collapsed="false">
      <c r="A7" s="1627"/>
      <c r="B7" s="1628"/>
      <c r="C7" s="1629" t="s">
        <v>83</v>
      </c>
      <c r="D7" s="1629"/>
      <c r="E7" s="1629"/>
      <c r="F7" s="1629"/>
      <c r="G7" s="1629" t="s">
        <v>466</v>
      </c>
      <c r="H7" s="1629"/>
      <c r="I7" s="1629"/>
      <c r="J7" s="1629"/>
      <c r="K7" s="1630" t="s">
        <v>83</v>
      </c>
      <c r="L7" s="1630"/>
      <c r="M7" s="1630"/>
      <c r="N7" s="1630"/>
      <c r="O7" s="1630"/>
      <c r="P7" s="1630"/>
    </row>
    <row r="8" customFormat="false" ht="13.5" hidden="false" customHeight="true" outlineLevel="0" collapsed="false">
      <c r="A8" s="1631" t="s">
        <v>1551</v>
      </c>
      <c r="B8" s="1632"/>
      <c r="C8" s="1633" t="n">
        <v>3849435.10905953</v>
      </c>
      <c r="D8" s="1633"/>
      <c r="E8" s="1633" t="n">
        <v>28030.3906223105</v>
      </c>
      <c r="F8" s="1633" t="n">
        <v>1597.52218162558</v>
      </c>
      <c r="G8" s="1633" t="n">
        <v>267.003408631999</v>
      </c>
      <c r="H8" s="1633" t="n">
        <v>27699.4930557899</v>
      </c>
      <c r="I8" s="1633" t="n">
        <v>137.38237869923</v>
      </c>
      <c r="J8" s="1633" t="n">
        <v>18836.6229533405</v>
      </c>
      <c r="K8" s="1633" t="n">
        <v>2.38314263451483</v>
      </c>
      <c r="L8" s="1633" t="n">
        <v>0.480226993402402</v>
      </c>
      <c r="M8" s="1633" t="n">
        <v>16566.079946511</v>
      </c>
      <c r="N8" s="1633" t="n">
        <v>55632.0671799797</v>
      </c>
      <c r="O8" s="1633" t="n">
        <v>410065.342204226</v>
      </c>
      <c r="P8" s="1634" t="n">
        <v>23050.6712849473</v>
      </c>
    </row>
    <row r="9" customFormat="false" ht="12" hidden="false" customHeight="true" outlineLevel="0" collapsed="false">
      <c r="A9" s="1635" t="s">
        <v>1552</v>
      </c>
      <c r="B9" s="1636"/>
      <c r="C9" s="1637" t="n">
        <v>4056272.53437156</v>
      </c>
      <c r="D9" s="1637"/>
      <c r="E9" s="1637" t="n">
        <v>7216.18149029232</v>
      </c>
      <c r="F9" s="1637" t="n">
        <v>120.639535897742</v>
      </c>
      <c r="G9" s="1638"/>
      <c r="H9" s="1638"/>
      <c r="I9" s="1638"/>
      <c r="J9" s="1638"/>
      <c r="K9" s="1638"/>
      <c r="L9" s="1638"/>
      <c r="M9" s="1637" t="n">
        <v>14978.4769921857</v>
      </c>
      <c r="N9" s="1637" t="n">
        <v>50286.1541370102</v>
      </c>
      <c r="O9" s="1637" t="n">
        <v>9048.06336871996</v>
      </c>
      <c r="P9" s="1639" t="n">
        <v>19554.0899784276</v>
      </c>
    </row>
    <row r="10" customFormat="false" ht="13.5" hidden="false" customHeight="true" outlineLevel="0" collapsed="false">
      <c r="A10" s="1640" t="s">
        <v>1553</v>
      </c>
      <c r="B10" s="1641" t="s">
        <v>1554</v>
      </c>
      <c r="C10" s="1642" t="n">
        <v>4068912.81338241</v>
      </c>
      <c r="D10" s="1642"/>
      <c r="E10" s="883"/>
      <c r="F10" s="883"/>
      <c r="G10" s="689"/>
      <c r="H10" s="689"/>
      <c r="I10" s="689"/>
      <c r="J10" s="689"/>
      <c r="K10" s="689"/>
      <c r="L10" s="689"/>
      <c r="M10" s="171"/>
      <c r="N10" s="171"/>
      <c r="O10" s="171"/>
      <c r="P10" s="174"/>
    </row>
    <row r="11" customFormat="false" ht="13.5" hidden="false" customHeight="true" outlineLevel="0" collapsed="false">
      <c r="A11" s="1643"/>
      <c r="B11" s="1641" t="s">
        <v>1555</v>
      </c>
      <c r="C11" s="1642" t="n">
        <v>4036622.20855637</v>
      </c>
      <c r="D11" s="1642"/>
      <c r="E11" s="1642" t="n">
        <v>1131.83863062983</v>
      </c>
      <c r="F11" s="1642" t="n">
        <v>120.352183362646</v>
      </c>
      <c r="G11" s="689"/>
      <c r="H11" s="689"/>
      <c r="I11" s="689"/>
      <c r="J11" s="689"/>
      <c r="K11" s="689"/>
      <c r="L11" s="689"/>
      <c r="M11" s="1642" t="n">
        <v>14940.8377700969</v>
      </c>
      <c r="N11" s="1642" t="n">
        <v>50142.7500096859</v>
      </c>
      <c r="O11" s="1642" t="n">
        <v>7848.79136843457</v>
      </c>
      <c r="P11" s="1644" t="n">
        <v>19229.8058239968</v>
      </c>
    </row>
    <row r="12" customFormat="false" ht="12" hidden="false" customHeight="true" outlineLevel="0" collapsed="false">
      <c r="A12" s="1645" t="s">
        <v>1556</v>
      </c>
      <c r="B12" s="1646"/>
      <c r="C12" s="1642" t="n">
        <v>1647315.39802842</v>
      </c>
      <c r="D12" s="1642"/>
      <c r="E12" s="1642" t="n">
        <v>46.0618497415126</v>
      </c>
      <c r="F12" s="1642" t="n">
        <v>39.1078522047977</v>
      </c>
      <c r="G12" s="689"/>
      <c r="H12" s="689"/>
      <c r="I12" s="689"/>
      <c r="J12" s="689"/>
      <c r="K12" s="689"/>
      <c r="L12" s="689"/>
      <c r="M12" s="1642" t="n">
        <v>3733.85289545914</v>
      </c>
      <c r="N12" s="1642" t="n">
        <v>839.513157943493</v>
      </c>
      <c r="O12" s="1642" t="n">
        <v>86.1752526049921</v>
      </c>
      <c r="P12" s="1644" t="n">
        <v>13186.2760842258</v>
      </c>
    </row>
    <row r="13" customFormat="false" ht="12" hidden="false" customHeight="true" outlineLevel="0" collapsed="false">
      <c r="A13" s="1647" t="s">
        <v>1557</v>
      </c>
      <c r="B13" s="1647"/>
      <c r="C13" s="1642" t="n">
        <v>765733.057822205</v>
      </c>
      <c r="D13" s="1642"/>
      <c r="E13" s="1648" t="n">
        <v>70.6327349092296</v>
      </c>
      <c r="F13" s="1648" t="n">
        <v>25.5420710403583</v>
      </c>
      <c r="G13" s="1649"/>
      <c r="H13" s="1649"/>
      <c r="I13" s="1649"/>
      <c r="J13" s="1649"/>
      <c r="K13" s="1649"/>
      <c r="L13" s="1649"/>
      <c r="M13" s="1648" t="n">
        <v>1926.27696312699</v>
      </c>
      <c r="N13" s="1648" t="n">
        <v>3565.96717269178</v>
      </c>
      <c r="O13" s="1648" t="n">
        <v>158.115378156022</v>
      </c>
      <c r="P13" s="1650" t="n">
        <v>3302.86056118132</v>
      </c>
    </row>
    <row r="14" customFormat="false" ht="12" hidden="false" customHeight="true" outlineLevel="0" collapsed="false">
      <c r="A14" s="1645" t="s">
        <v>1558</v>
      </c>
      <c r="B14" s="1646"/>
      <c r="C14" s="1642" t="n">
        <v>772657.99070749</v>
      </c>
      <c r="D14" s="1642"/>
      <c r="E14" s="1642" t="n">
        <v>204.848277198433</v>
      </c>
      <c r="F14" s="1642" t="n">
        <v>26.8957341176213</v>
      </c>
      <c r="G14" s="689"/>
      <c r="H14" s="689"/>
      <c r="I14" s="689"/>
      <c r="J14" s="689"/>
      <c r="K14" s="689"/>
      <c r="L14" s="689"/>
      <c r="M14" s="1642" t="n">
        <v>7682.66090694527</v>
      </c>
      <c r="N14" s="1642" t="n">
        <v>33842.287259494</v>
      </c>
      <c r="O14" s="1642" t="n">
        <v>5967.77000882981</v>
      </c>
      <c r="P14" s="1644" t="n">
        <v>804.053474785033</v>
      </c>
    </row>
    <row r="15" customFormat="false" ht="12" hidden="false" customHeight="true" outlineLevel="0" collapsed="false">
      <c r="A15" s="1645" t="s">
        <v>1559</v>
      </c>
      <c r="B15" s="1646"/>
      <c r="C15" s="1642" t="n">
        <v>829706.366705729</v>
      </c>
      <c r="D15" s="1642"/>
      <c r="E15" s="1642" t="n">
        <v>800.244269181725</v>
      </c>
      <c r="F15" s="1642" t="n">
        <v>26.6646584224657</v>
      </c>
      <c r="G15" s="689"/>
      <c r="H15" s="689"/>
      <c r="I15" s="689"/>
      <c r="J15" s="689"/>
      <c r="K15" s="689"/>
      <c r="L15" s="689"/>
      <c r="M15" s="1642" t="n">
        <v>1489.92092523004</v>
      </c>
      <c r="N15" s="1642" t="n">
        <v>11411.9801585408</v>
      </c>
      <c r="O15" s="1642" t="n">
        <v>1484.9633367196</v>
      </c>
      <c r="P15" s="1644" t="n">
        <v>1873.21030396694</v>
      </c>
    </row>
    <row r="16" customFormat="false" ht="12" hidden="false" customHeight="true" outlineLevel="0" collapsed="false">
      <c r="A16" s="1645" t="s">
        <v>1560</v>
      </c>
      <c r="B16" s="1646"/>
      <c r="C16" s="1642" t="n">
        <v>21209.3952925222</v>
      </c>
      <c r="D16" s="1642"/>
      <c r="E16" s="1642" t="n">
        <v>10.051499598931</v>
      </c>
      <c r="F16" s="1642" t="n">
        <v>2.14186757740259</v>
      </c>
      <c r="G16" s="689"/>
      <c r="H16" s="689"/>
      <c r="I16" s="689"/>
      <c r="J16" s="689"/>
      <c r="K16" s="689"/>
      <c r="L16" s="689"/>
      <c r="M16" s="1642" t="n">
        <v>108.126079335482</v>
      </c>
      <c r="N16" s="1642" t="n">
        <v>483.002261015834</v>
      </c>
      <c r="O16" s="1642" t="n">
        <v>151.76739212415</v>
      </c>
      <c r="P16" s="1644" t="n">
        <v>63.4053998376864</v>
      </c>
    </row>
    <row r="17" customFormat="false" ht="12" hidden="false" customHeight="true" outlineLevel="0" collapsed="false">
      <c r="A17" s="1640" t="s">
        <v>113</v>
      </c>
      <c r="B17" s="1651"/>
      <c r="C17" s="1642" t="n">
        <v>19650.3258151951</v>
      </c>
      <c r="D17" s="1642"/>
      <c r="E17" s="1642" t="n">
        <v>6084.34285966249</v>
      </c>
      <c r="F17" s="1642" t="n">
        <v>0.287352535096521</v>
      </c>
      <c r="G17" s="689"/>
      <c r="H17" s="689"/>
      <c r="I17" s="689"/>
      <c r="J17" s="689"/>
      <c r="K17" s="689"/>
      <c r="L17" s="689"/>
      <c r="M17" s="1642" t="n">
        <v>37.639222088757</v>
      </c>
      <c r="N17" s="1642" t="n">
        <v>143.40412732434</v>
      </c>
      <c r="O17" s="1642" t="n">
        <v>1199.27200028538</v>
      </c>
      <c r="P17" s="1644" t="n">
        <v>324.284154430803</v>
      </c>
    </row>
    <row r="18" customFormat="false" ht="12" hidden="false" customHeight="true" outlineLevel="0" collapsed="false">
      <c r="A18" s="1645" t="s">
        <v>114</v>
      </c>
      <c r="B18" s="1651"/>
      <c r="C18" s="1642" t="n">
        <v>2011.23556485985</v>
      </c>
      <c r="D18" s="1642"/>
      <c r="E18" s="1642" t="n">
        <v>3450.49117484938</v>
      </c>
      <c r="F18" s="1642" t="n">
        <v>0.0109427410497377</v>
      </c>
      <c r="G18" s="689"/>
      <c r="H18" s="689"/>
      <c r="I18" s="689"/>
      <c r="J18" s="689"/>
      <c r="K18" s="689"/>
      <c r="L18" s="689"/>
      <c r="M18" s="1642" t="n">
        <v>2.77490084635841</v>
      </c>
      <c r="N18" s="1642" t="n">
        <v>68.0007440180412</v>
      </c>
      <c r="O18" s="1642" t="n">
        <v>13.0482011054897</v>
      </c>
      <c r="P18" s="1644" t="n">
        <v>20.7135796932603</v>
      </c>
    </row>
    <row r="19" customFormat="false" ht="12.75" hidden="false" customHeight="true" outlineLevel="0" collapsed="false">
      <c r="A19" s="1652" t="s">
        <v>1561</v>
      </c>
      <c r="B19" s="1653"/>
      <c r="C19" s="1654" t="n">
        <v>17639.0902503352</v>
      </c>
      <c r="D19" s="1654"/>
      <c r="E19" s="1654" t="n">
        <v>2633.85168481311</v>
      </c>
      <c r="F19" s="1654" t="n">
        <v>0.276409794046783</v>
      </c>
      <c r="G19" s="691"/>
      <c r="H19" s="691"/>
      <c r="I19" s="691"/>
      <c r="J19" s="691"/>
      <c r="K19" s="691"/>
      <c r="L19" s="691"/>
      <c r="M19" s="1654" t="n">
        <v>34.8643212423986</v>
      </c>
      <c r="N19" s="1654" t="n">
        <v>75.4033833062991</v>
      </c>
      <c r="O19" s="1654" t="n">
        <v>1186.22379917989</v>
      </c>
      <c r="P19" s="1655" t="n">
        <v>303.570574737542</v>
      </c>
    </row>
    <row r="20" customFormat="false" ht="12" hidden="false" customHeight="true" outlineLevel="0" collapsed="false">
      <c r="A20" s="1656" t="s">
        <v>1562</v>
      </c>
      <c r="B20" s="1657"/>
      <c r="C20" s="1637" t="n">
        <v>269957.561878238</v>
      </c>
      <c r="D20" s="1637"/>
      <c r="E20" s="1637" t="n">
        <v>56.8297348617389</v>
      </c>
      <c r="F20" s="1637" t="n">
        <v>360.269382337963</v>
      </c>
      <c r="G20" s="1637" t="n">
        <v>267.003408631999</v>
      </c>
      <c r="H20" s="1637" t="n">
        <v>27699.5385301504</v>
      </c>
      <c r="I20" s="1637" t="n">
        <v>137.38237869923</v>
      </c>
      <c r="J20" s="1637" t="n">
        <v>18836.7232626275</v>
      </c>
      <c r="K20" s="1637" t="n">
        <v>2.38314263451483</v>
      </c>
      <c r="L20" s="1637" t="n">
        <v>0.480226993402402</v>
      </c>
      <c r="M20" s="1637" t="n">
        <v>191.209126571229</v>
      </c>
      <c r="N20" s="1637" t="n">
        <v>3050.92203453354</v>
      </c>
      <c r="O20" s="1637" t="n">
        <v>882.171418288627</v>
      </c>
      <c r="P20" s="1639" t="n">
        <v>476.860197488265</v>
      </c>
    </row>
    <row r="21" customFormat="false" ht="12" hidden="false" customHeight="true" outlineLevel="0" collapsed="false">
      <c r="A21" s="1640" t="s">
        <v>468</v>
      </c>
      <c r="B21" s="1658"/>
      <c r="C21" s="1642" t="n">
        <v>134196.572814405</v>
      </c>
      <c r="D21" s="1642"/>
      <c r="E21" s="1659" t="n">
        <v>1.08022278311927</v>
      </c>
      <c r="F21" s="1659"/>
      <c r="G21" s="883"/>
      <c r="H21" s="883"/>
      <c r="I21" s="883"/>
      <c r="J21" s="883"/>
      <c r="K21" s="883"/>
      <c r="L21" s="883"/>
      <c r="M21" s="1659" t="n">
        <v>16.2504919082</v>
      </c>
      <c r="N21" s="1659" t="n">
        <v>23.0296899625866</v>
      </c>
      <c r="O21" s="1659" t="n">
        <v>121.255505241789</v>
      </c>
      <c r="P21" s="1660" t="n">
        <v>67.2521294758189</v>
      </c>
    </row>
    <row r="22" customFormat="false" ht="12" hidden="false" customHeight="true" outlineLevel="0" collapsed="false">
      <c r="A22" s="1640" t="s">
        <v>1563</v>
      </c>
      <c r="B22" s="1658"/>
      <c r="C22" s="1642" t="n">
        <v>37685.1208423734</v>
      </c>
      <c r="D22" s="1642"/>
      <c r="E22" s="1642" t="n">
        <v>34.745771465678</v>
      </c>
      <c r="F22" s="1642" t="n">
        <v>359.997792841033</v>
      </c>
      <c r="G22" s="1642"/>
      <c r="H22" s="1642" t="s">
        <v>478</v>
      </c>
      <c r="I22" s="1642"/>
      <c r="J22" s="1642" t="s">
        <v>478</v>
      </c>
      <c r="K22" s="1642"/>
      <c r="L22" s="1642"/>
      <c r="M22" s="1642" t="n">
        <v>122.776593784196</v>
      </c>
      <c r="N22" s="1642" t="n">
        <v>179.064365336538</v>
      </c>
      <c r="O22" s="1642" t="n">
        <v>377.14460093436</v>
      </c>
      <c r="P22" s="1644" t="n">
        <v>216.923160204836</v>
      </c>
    </row>
    <row r="23" customFormat="false" ht="12" hidden="false" customHeight="true" outlineLevel="0" collapsed="false">
      <c r="A23" s="1640" t="s">
        <v>490</v>
      </c>
      <c r="B23" s="1658"/>
      <c r="C23" s="1642" t="n">
        <v>97700.409627196</v>
      </c>
      <c r="D23" s="1642"/>
      <c r="E23" s="1642" t="n">
        <v>18.5842259316456</v>
      </c>
      <c r="F23" s="1642" t="n">
        <v>0.03202755943</v>
      </c>
      <c r="G23" s="689"/>
      <c r="H23" s="689"/>
      <c r="I23" s="689"/>
      <c r="J23" s="1642" t="n">
        <v>14689.4564769844</v>
      </c>
      <c r="K23" s="689"/>
      <c r="L23" s="1642" t="n">
        <v>0.07410425</v>
      </c>
      <c r="M23" s="1642" t="n">
        <v>26.5357248241403</v>
      </c>
      <c r="N23" s="1642" t="n">
        <v>2698.80297000224</v>
      </c>
      <c r="O23" s="1642" t="n">
        <v>24.3915631563937</v>
      </c>
      <c r="P23" s="1644" t="n">
        <v>71.871506442942</v>
      </c>
    </row>
    <row r="24" customFormat="false" ht="13.5" hidden="false" customHeight="true" outlineLevel="0" collapsed="false">
      <c r="A24" s="1640" t="s">
        <v>1564</v>
      </c>
      <c r="B24" s="1658"/>
      <c r="C24" s="1642" t="n">
        <v>49.76685326</v>
      </c>
      <c r="D24" s="1642"/>
      <c r="E24" s="560" t="n">
        <v>0.259029</v>
      </c>
      <c r="F24" s="560" t="n">
        <v>0.228384</v>
      </c>
      <c r="G24" s="689"/>
      <c r="H24" s="689"/>
      <c r="I24" s="689"/>
      <c r="J24" s="689"/>
      <c r="K24" s="689"/>
      <c r="L24" s="689"/>
      <c r="M24" s="1642" t="n">
        <v>17.7037895299</v>
      </c>
      <c r="N24" s="1642" t="n">
        <v>18.4116719803</v>
      </c>
      <c r="O24" s="1642" t="n">
        <v>324.305444801516</v>
      </c>
      <c r="P24" s="1644" t="n">
        <v>77.109220797</v>
      </c>
    </row>
    <row r="25" customFormat="false" ht="13.5" hidden="false" customHeight="true" outlineLevel="0" collapsed="false">
      <c r="A25" s="1661" t="s">
        <v>1565</v>
      </c>
      <c r="B25" s="1662"/>
      <c r="C25" s="689"/>
      <c r="D25" s="689"/>
      <c r="E25" s="1649"/>
      <c r="F25" s="1649"/>
      <c r="G25" s="1649"/>
      <c r="H25" s="1648" t="n">
        <v>27115.5979810355</v>
      </c>
      <c r="I25" s="1649"/>
      <c r="J25" s="1648" t="n">
        <v>3510.7428737375</v>
      </c>
      <c r="K25" s="1649"/>
      <c r="L25" s="1648" t="n">
        <v>0.072337</v>
      </c>
      <c r="M25" s="1649"/>
      <c r="N25" s="1649"/>
      <c r="O25" s="1649"/>
      <c r="P25" s="1663"/>
    </row>
    <row r="26" customFormat="false" ht="13.5" hidden="false" customHeight="true" outlineLevel="0" collapsed="false">
      <c r="A26" s="1661" t="s">
        <v>1566</v>
      </c>
      <c r="B26" s="1662"/>
      <c r="C26" s="689"/>
      <c r="D26" s="689"/>
      <c r="E26" s="1649"/>
      <c r="F26" s="1649"/>
      <c r="G26" s="1648" t="n">
        <v>267.003408631999</v>
      </c>
      <c r="H26" s="1648" t="n">
        <v>583.940549114862</v>
      </c>
      <c r="I26" s="1648" t="n">
        <v>137.38237869923</v>
      </c>
      <c r="J26" s="1648" t="n">
        <v>636.523911905607</v>
      </c>
      <c r="K26" s="1648" t="n">
        <v>2.38314263451483</v>
      </c>
      <c r="L26" s="1648" t="n">
        <v>0.322385743402402</v>
      </c>
      <c r="M26" s="1649"/>
      <c r="N26" s="1649"/>
      <c r="O26" s="1649"/>
      <c r="P26" s="1663"/>
    </row>
    <row r="27" customFormat="false" ht="12.75" hidden="false" customHeight="true" outlineLevel="0" collapsed="false">
      <c r="A27" s="1664" t="s">
        <v>1567</v>
      </c>
      <c r="B27" s="1665"/>
      <c r="C27" s="1654" t="n">
        <v>325.6917410038</v>
      </c>
      <c r="D27" s="1654"/>
      <c r="E27" s="1654" t="n">
        <v>2.160485681296</v>
      </c>
      <c r="F27" s="1654" t="n">
        <v>0.0111779375</v>
      </c>
      <c r="G27" s="1654"/>
      <c r="H27" s="1654" t="s">
        <v>174</v>
      </c>
      <c r="I27" s="1654"/>
      <c r="J27" s="1654" t="s">
        <v>174</v>
      </c>
      <c r="K27" s="1654" t="s">
        <v>174</v>
      </c>
      <c r="L27" s="1654" t="n">
        <v>0.0114</v>
      </c>
      <c r="M27" s="1654" t="n">
        <v>7.94252652479308</v>
      </c>
      <c r="N27" s="1654" t="n">
        <v>131.613337251872</v>
      </c>
      <c r="O27" s="1654" t="n">
        <v>35.074304154568</v>
      </c>
      <c r="P27" s="1655" t="n">
        <v>43.7041805676676</v>
      </c>
    </row>
    <row r="29" customFormat="false" ht="12" hidden="false" customHeight="true" outlineLevel="0" collapsed="false">
      <c r="A29" s="1666" t="s">
        <v>1568</v>
      </c>
    </row>
    <row r="30" customFormat="false" ht="12" hidden="false" customHeight="true" outlineLevel="0" collapsed="false">
      <c r="A30" s="1667" t="s">
        <v>1569</v>
      </c>
      <c r="G30" s="3" t="s">
        <v>296</v>
      </c>
    </row>
    <row r="31" customFormat="false" ht="12" hidden="false" customHeight="true" outlineLevel="0" collapsed="false">
      <c r="A31" s="1668"/>
    </row>
    <row r="32" customFormat="false" ht="12" hidden="false" customHeight="true" outlineLevel="0" collapsed="false">
      <c r="A32" s="1669"/>
    </row>
    <row r="33" customFormat="false" ht="12" hidden="false" customHeight="true" outlineLevel="0" collapsed="false">
      <c r="A33" s="1670" t="s">
        <v>157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48" t="s">
        <v>1546</v>
      </c>
      <c r="B1" s="1671"/>
      <c r="C1" s="1671"/>
      <c r="D1" s="1671"/>
      <c r="E1" s="1671"/>
      <c r="F1" s="1672"/>
      <c r="G1" s="1672"/>
      <c r="H1" s="1673"/>
      <c r="I1" s="1673"/>
      <c r="J1" s="1673"/>
      <c r="K1" s="1673"/>
      <c r="L1" s="1673"/>
      <c r="M1" s="1673"/>
      <c r="N1" s="1672"/>
      <c r="O1" s="1672"/>
      <c r="P1" s="1672"/>
      <c r="Q1" s="111" t="s">
        <v>71</v>
      </c>
    </row>
    <row r="2" customFormat="false" ht="15.75" hidden="false" customHeight="true" outlineLevel="0" collapsed="false">
      <c r="A2" s="648" t="s">
        <v>1571</v>
      </c>
      <c r="B2" s="1674"/>
      <c r="C2" s="1672"/>
      <c r="D2" s="1672"/>
      <c r="E2" s="1672"/>
      <c r="F2" s="1672"/>
      <c r="G2" s="1672"/>
      <c r="H2" s="1673"/>
      <c r="I2" s="1673"/>
      <c r="J2" s="1673"/>
      <c r="K2" s="1673"/>
      <c r="L2" s="1673"/>
      <c r="M2" s="1673"/>
      <c r="N2" s="1672"/>
      <c r="O2" s="1672"/>
      <c r="P2" s="1672"/>
      <c r="Q2" s="111" t="s">
        <v>73</v>
      </c>
    </row>
    <row r="3" customFormat="false" ht="15.75" hidden="false" customHeight="true" outlineLevel="0" collapsed="false">
      <c r="A3" s="1671"/>
      <c r="B3" s="1674"/>
      <c r="C3" s="1672"/>
      <c r="D3" s="1672"/>
      <c r="E3" s="1672"/>
      <c r="F3" s="1672"/>
      <c r="G3" s="1672"/>
      <c r="H3" s="1673"/>
      <c r="I3" s="1673"/>
      <c r="J3" s="1673"/>
      <c r="K3" s="1673"/>
      <c r="L3" s="1673"/>
      <c r="M3" s="1673"/>
      <c r="N3" s="1672"/>
      <c r="O3" s="1672"/>
      <c r="P3" s="1672"/>
      <c r="Q3" s="111" t="s">
        <v>74</v>
      </c>
    </row>
    <row r="4" customFormat="false" ht="12.75" hidden="false" customHeight="true" outlineLevel="0" collapsed="false">
      <c r="A4" s="1675"/>
      <c r="B4" s="1675"/>
      <c r="C4" s="1676"/>
      <c r="D4" s="1676"/>
      <c r="E4" s="1676"/>
      <c r="F4" s="1676"/>
      <c r="G4" s="1676"/>
      <c r="H4" s="1677"/>
      <c r="I4" s="1677"/>
      <c r="J4" s="1677"/>
      <c r="K4" s="1677"/>
      <c r="L4" s="1677"/>
      <c r="M4" s="1677"/>
      <c r="N4" s="1677"/>
      <c r="O4" s="1676"/>
      <c r="P4" s="1678"/>
      <c r="Q4" s="1676"/>
    </row>
    <row r="5" customFormat="false" ht="14.25" hidden="false" customHeight="true" outlineLevel="0" collapsed="false">
      <c r="A5" s="1679" t="s">
        <v>1417</v>
      </c>
      <c r="B5" s="1618" t="s">
        <v>1572</v>
      </c>
      <c r="C5" s="1618"/>
      <c r="D5" s="1618"/>
      <c r="E5" s="1618"/>
      <c r="F5" s="1618" t="s">
        <v>399</v>
      </c>
      <c r="G5" s="1680" t="s">
        <v>400</v>
      </c>
      <c r="H5" s="1680" t="s">
        <v>1573</v>
      </c>
      <c r="I5" s="1680"/>
      <c r="J5" s="1680" t="s">
        <v>460</v>
      </c>
      <c r="K5" s="1680"/>
      <c r="L5" s="1680" t="s">
        <v>461</v>
      </c>
      <c r="M5" s="1680"/>
      <c r="N5" s="1680" t="s">
        <v>462</v>
      </c>
      <c r="O5" s="1680" t="s">
        <v>1549</v>
      </c>
      <c r="P5" s="1680" t="s">
        <v>81</v>
      </c>
      <c r="Q5" s="1681" t="s">
        <v>463</v>
      </c>
    </row>
    <row r="6" customFormat="false" ht="12" hidden="false" customHeight="true" outlineLevel="0" collapsed="false">
      <c r="A6" s="1682" t="s">
        <v>363</v>
      </c>
      <c r="B6" s="1623" t="s">
        <v>1574</v>
      </c>
      <c r="C6" s="1623"/>
      <c r="D6" s="1623"/>
      <c r="E6" s="1623"/>
      <c r="F6" s="1683"/>
      <c r="G6" s="1684"/>
      <c r="H6" s="1625" t="s">
        <v>464</v>
      </c>
      <c r="I6" s="1685" t="s">
        <v>465</v>
      </c>
      <c r="J6" s="1625" t="s">
        <v>464</v>
      </c>
      <c r="K6" s="1685" t="s">
        <v>465</v>
      </c>
      <c r="L6" s="1625" t="s">
        <v>464</v>
      </c>
      <c r="M6" s="1685" t="s">
        <v>465</v>
      </c>
      <c r="N6" s="1684"/>
      <c r="O6" s="1684"/>
      <c r="P6" s="1684"/>
      <c r="Q6" s="1686"/>
    </row>
    <row r="7" customFormat="false" ht="14.25" hidden="false" customHeight="true" outlineLevel="0" collapsed="false">
      <c r="A7" s="1687"/>
      <c r="B7" s="1629" t="s">
        <v>83</v>
      </c>
      <c r="C7" s="1629"/>
      <c r="D7" s="1629"/>
      <c r="E7" s="1629"/>
      <c r="F7" s="1629"/>
      <c r="G7" s="1629"/>
      <c r="H7" s="1629" t="s">
        <v>612</v>
      </c>
      <c r="I7" s="1629"/>
      <c r="J7" s="1629"/>
      <c r="K7" s="1629"/>
      <c r="L7" s="1630" t="s">
        <v>83</v>
      </c>
      <c r="M7" s="1630"/>
      <c r="N7" s="1630"/>
      <c r="O7" s="1630"/>
      <c r="P7" s="1630"/>
      <c r="Q7" s="1630"/>
    </row>
    <row r="8" customFormat="false" ht="13.5" hidden="false" customHeight="true" outlineLevel="0" collapsed="false">
      <c r="A8" s="1688" t="s">
        <v>1575</v>
      </c>
      <c r="B8" s="1689"/>
      <c r="C8" s="1690" t="n">
        <v>7449.69723903965</v>
      </c>
      <c r="D8" s="1690"/>
      <c r="E8" s="1690"/>
      <c r="F8" s="1691"/>
      <c r="G8" s="1692" t="n">
        <v>15.0943764601236</v>
      </c>
      <c r="H8" s="1693"/>
      <c r="I8" s="1691"/>
      <c r="J8" s="1693"/>
      <c r="K8" s="1691"/>
      <c r="L8" s="1693"/>
      <c r="M8" s="1691"/>
      <c r="N8" s="1694"/>
      <c r="O8" s="1694"/>
      <c r="P8" s="1692" t="n">
        <v>4435.46158315202</v>
      </c>
      <c r="Q8" s="1695"/>
    </row>
    <row r="9" customFormat="false" ht="12" hidden="false" customHeight="true" outlineLevel="0" collapsed="false">
      <c r="A9" s="1696" t="s">
        <v>1576</v>
      </c>
      <c r="B9" s="1697"/>
      <c r="C9" s="1698"/>
      <c r="D9" s="1698"/>
      <c r="E9" s="1698"/>
      <c r="F9" s="1699" t="n">
        <v>11102.9689865132</v>
      </c>
      <c r="G9" s="1699" t="n">
        <v>1051.56919373692</v>
      </c>
      <c r="H9" s="685"/>
      <c r="I9" s="1700"/>
      <c r="J9" s="685"/>
      <c r="K9" s="1700"/>
      <c r="L9" s="685"/>
      <c r="M9" s="1700"/>
      <c r="N9" s="1701" t="n">
        <v>131.790075840452</v>
      </c>
      <c r="O9" s="1701" t="n">
        <v>880.282262800179</v>
      </c>
      <c r="P9" s="1701" t="n">
        <v>559.846280294652</v>
      </c>
      <c r="Q9" s="1701" t="n">
        <v>4.96394034906182</v>
      </c>
      <c r="R9" s="16"/>
    </row>
    <row r="10" customFormat="false" ht="12" hidden="false" customHeight="true" outlineLevel="0" collapsed="false">
      <c r="A10" s="1702" t="s">
        <v>1577</v>
      </c>
      <c r="B10" s="1703"/>
      <c r="C10" s="1704"/>
      <c r="D10" s="1704"/>
      <c r="E10" s="1704"/>
      <c r="F10" s="1705" t="n">
        <v>8358.44665917319</v>
      </c>
      <c r="G10" s="883"/>
      <c r="H10" s="689"/>
      <c r="I10" s="1704"/>
      <c r="J10" s="689"/>
      <c r="K10" s="1704"/>
      <c r="L10" s="689"/>
      <c r="M10" s="1704"/>
      <c r="N10" s="883"/>
      <c r="O10" s="883"/>
      <c r="P10" s="883"/>
      <c r="Q10" s="1706"/>
    </row>
    <row r="11" customFormat="false" ht="12" hidden="false" customHeight="true" outlineLevel="0" collapsed="false">
      <c r="A11" s="1702" t="s">
        <v>808</v>
      </c>
      <c r="B11" s="1703"/>
      <c r="C11" s="1704"/>
      <c r="D11" s="1704"/>
      <c r="E11" s="1704"/>
      <c r="F11" s="1707" t="n">
        <v>2620.82627427832</v>
      </c>
      <c r="G11" s="1707" t="n">
        <v>137.540328791651</v>
      </c>
      <c r="H11" s="689"/>
      <c r="I11" s="1704"/>
      <c r="J11" s="689"/>
      <c r="K11" s="1704"/>
      <c r="L11" s="689"/>
      <c r="M11" s="1704"/>
      <c r="N11" s="689"/>
      <c r="O11" s="689"/>
      <c r="P11" s="1708" t="n">
        <v>290.602832282707</v>
      </c>
      <c r="Q11" s="1709"/>
    </row>
    <row r="12" customFormat="false" ht="12" hidden="false" customHeight="true" outlineLevel="0" collapsed="false">
      <c r="A12" s="1702" t="s">
        <v>818</v>
      </c>
      <c r="B12" s="1703"/>
      <c r="C12" s="1704"/>
      <c r="D12" s="1704"/>
      <c r="E12" s="1704"/>
      <c r="F12" s="1707" t="n">
        <v>110.412826098927</v>
      </c>
      <c r="G12" s="689"/>
      <c r="H12" s="689"/>
      <c r="I12" s="1704"/>
      <c r="J12" s="689"/>
      <c r="K12" s="1704"/>
      <c r="L12" s="689"/>
      <c r="M12" s="1704"/>
      <c r="N12" s="689"/>
      <c r="O12" s="689"/>
      <c r="P12" s="1708" t="n">
        <v>0.133255527272727</v>
      </c>
      <c r="Q12" s="1709"/>
    </row>
    <row r="13" customFormat="false" ht="13.5" hidden="false" customHeight="true" outlineLevel="0" collapsed="false">
      <c r="A13" s="1702" t="s">
        <v>1578</v>
      </c>
      <c r="B13" s="1710"/>
      <c r="C13" s="1711"/>
      <c r="D13" s="1711"/>
      <c r="E13" s="1711"/>
      <c r="F13" s="1707" t="n">
        <v>-30.1520410713334</v>
      </c>
      <c r="G13" s="1707" t="n">
        <v>912.840998339178</v>
      </c>
      <c r="H13" s="689"/>
      <c r="I13" s="1704"/>
      <c r="J13" s="689"/>
      <c r="K13" s="1704"/>
      <c r="L13" s="689"/>
      <c r="M13" s="1704"/>
      <c r="N13" s="1704"/>
      <c r="O13" s="689"/>
      <c r="P13" s="1708" t="n">
        <v>180.867626186004</v>
      </c>
      <c r="Q13" s="1709"/>
    </row>
    <row r="14" customFormat="false" ht="12" hidden="false" customHeight="true" outlineLevel="0" collapsed="false">
      <c r="A14" s="1702" t="s">
        <v>828</v>
      </c>
      <c r="B14" s="1703"/>
      <c r="C14" s="1704"/>
      <c r="D14" s="1704"/>
      <c r="E14" s="1704"/>
      <c r="F14" s="1707" t="s">
        <v>174</v>
      </c>
      <c r="G14" s="1707" t="s">
        <v>174</v>
      </c>
      <c r="H14" s="689"/>
      <c r="I14" s="1704"/>
      <c r="J14" s="689"/>
      <c r="K14" s="1704"/>
      <c r="L14" s="689"/>
      <c r="M14" s="1704"/>
      <c r="N14" s="1712"/>
      <c r="O14" s="1712"/>
      <c r="P14" s="1712"/>
      <c r="Q14" s="1709"/>
    </row>
    <row r="15" customFormat="false" ht="12" hidden="false" customHeight="true" outlineLevel="0" collapsed="false">
      <c r="A15" s="1702" t="s">
        <v>1579</v>
      </c>
      <c r="B15" s="1703"/>
      <c r="C15" s="1704"/>
      <c r="D15" s="1704"/>
      <c r="E15" s="1704"/>
      <c r="F15" s="1707" t="n">
        <v>43.4352680341208</v>
      </c>
      <c r="G15" s="1707" t="n">
        <v>0.960612473030654</v>
      </c>
      <c r="H15" s="689"/>
      <c r="I15" s="1704"/>
      <c r="J15" s="689"/>
      <c r="K15" s="1704"/>
      <c r="L15" s="689"/>
      <c r="M15" s="1704"/>
      <c r="N15" s="1708" t="n">
        <v>32.1787094131379</v>
      </c>
      <c r="O15" s="1708" t="n">
        <v>880.282262800179</v>
      </c>
      <c r="P15" s="1708" t="n">
        <v>88.242566298668</v>
      </c>
      <c r="Q15" s="564" t="n">
        <v>4.62240790981</v>
      </c>
    </row>
    <row r="16" customFormat="false" ht="12.75" hidden="false" customHeight="true" outlineLevel="0" collapsed="false">
      <c r="A16" s="1713" t="s">
        <v>1567</v>
      </c>
      <c r="B16" s="1714"/>
      <c r="C16" s="1715"/>
      <c r="D16" s="1715"/>
      <c r="E16" s="1715"/>
      <c r="F16" s="1654" t="s">
        <v>241</v>
      </c>
      <c r="G16" s="1654" t="n">
        <v>0.227254133055837</v>
      </c>
      <c r="H16" s="691"/>
      <c r="I16" s="1715"/>
      <c r="J16" s="691"/>
      <c r="K16" s="1715"/>
      <c r="L16" s="691"/>
      <c r="M16" s="1715"/>
      <c r="N16" s="1708" t="n">
        <v>99.6113664273144</v>
      </c>
      <c r="O16" s="1712" t="s">
        <v>241</v>
      </c>
      <c r="P16" s="1712" t="s">
        <v>241</v>
      </c>
      <c r="Q16" s="1716" t="n">
        <v>0.341532439251815</v>
      </c>
    </row>
    <row r="17" customFormat="false" ht="13.5" hidden="false" customHeight="true" outlineLevel="0" collapsed="false">
      <c r="A17" s="1717" t="s">
        <v>1580</v>
      </c>
      <c r="B17" s="1718" t="s">
        <v>1581</v>
      </c>
      <c r="C17" s="1719" t="n">
        <v>-486793.355986245</v>
      </c>
      <c r="D17" s="1719"/>
      <c r="E17" s="1719"/>
      <c r="F17" s="1699" t="n">
        <v>201.596277227971</v>
      </c>
      <c r="G17" s="1699" t="n">
        <v>9.33484579467046</v>
      </c>
      <c r="H17" s="685"/>
      <c r="I17" s="1700"/>
      <c r="J17" s="685"/>
      <c r="K17" s="1700"/>
      <c r="L17" s="685"/>
      <c r="M17" s="1700"/>
      <c r="N17" s="1701" t="n">
        <v>22.0627636940345</v>
      </c>
      <c r="O17" s="1701" t="n">
        <v>776.94187166557</v>
      </c>
      <c r="P17" s="1701" t="n">
        <v>394204.404040166</v>
      </c>
      <c r="Q17" s="1701" t="n">
        <v>0.29919936</v>
      </c>
      <c r="R17" s="16"/>
    </row>
    <row r="18" customFormat="false" ht="14.25" hidden="false" customHeight="true" outlineLevel="0" collapsed="false">
      <c r="A18" s="1720" t="s">
        <v>1092</v>
      </c>
      <c r="B18" s="1721" t="s">
        <v>1581</v>
      </c>
      <c r="C18" s="1722" t="n">
        <v>-552753.542204589</v>
      </c>
      <c r="D18" s="1722"/>
      <c r="E18" s="1722"/>
      <c r="F18" s="1723" t="n">
        <v>63.2185522677442</v>
      </c>
      <c r="G18" s="1723" t="n">
        <v>0.745778267935787</v>
      </c>
      <c r="H18" s="1649"/>
      <c r="I18" s="1724"/>
      <c r="J18" s="1649"/>
      <c r="K18" s="1724"/>
      <c r="L18" s="1649"/>
      <c r="M18" s="1724"/>
      <c r="N18" s="1708" t="n">
        <v>13.3084262914077</v>
      </c>
      <c r="O18" s="1708" t="n">
        <v>468.668402223448</v>
      </c>
      <c r="P18" s="1725" t="n">
        <v>393071.0767654</v>
      </c>
      <c r="Q18" s="1726"/>
    </row>
    <row r="19" customFormat="false" ht="13.5" hidden="false" customHeight="true" outlineLevel="0" collapsed="false">
      <c r="A19" s="1720" t="s">
        <v>1095</v>
      </c>
      <c r="B19" s="1721" t="s">
        <v>1581</v>
      </c>
      <c r="C19" s="1722" t="n">
        <v>42602.4900047194</v>
      </c>
      <c r="D19" s="1722"/>
      <c r="E19" s="1722"/>
      <c r="F19" s="1722" t="n">
        <v>13.190301555039</v>
      </c>
      <c r="G19" s="1722" t="n">
        <v>8.37590751651142</v>
      </c>
      <c r="H19" s="1727"/>
      <c r="I19" s="1728"/>
      <c r="J19" s="1727"/>
      <c r="K19" s="1728"/>
      <c r="L19" s="1727"/>
      <c r="M19" s="1728"/>
      <c r="N19" s="1708" t="n">
        <v>3.27755439532799</v>
      </c>
      <c r="O19" s="1708" t="n">
        <v>115.415138606591</v>
      </c>
      <c r="P19" s="1729"/>
      <c r="Q19" s="1730"/>
    </row>
    <row r="20" customFormat="false" ht="13.5" hidden="false" customHeight="true" outlineLevel="0" collapsed="false">
      <c r="A20" s="1720" t="s">
        <v>1098</v>
      </c>
      <c r="B20" s="1721" t="s">
        <v>1581</v>
      </c>
      <c r="C20" s="1722" t="n">
        <v>4897.27720369583</v>
      </c>
      <c r="D20" s="1722"/>
      <c r="E20" s="1722"/>
      <c r="F20" s="1722" t="n">
        <v>14.3092766179589</v>
      </c>
      <c r="G20" s="1722" t="n">
        <v>0.0975766620198356</v>
      </c>
      <c r="H20" s="1727"/>
      <c r="I20" s="1728"/>
      <c r="J20" s="1727"/>
      <c r="K20" s="1728"/>
      <c r="L20" s="1727"/>
      <c r="M20" s="1728"/>
      <c r="N20" s="1708" t="n">
        <v>3.52382229798678</v>
      </c>
      <c r="O20" s="1708" t="n">
        <v>124.08716679939</v>
      </c>
      <c r="P20" s="1729"/>
      <c r="Q20" s="1730"/>
    </row>
    <row r="21" customFormat="false" ht="13.5" hidden="false" customHeight="true" outlineLevel="0" collapsed="false">
      <c r="A21" s="1720" t="s">
        <v>1101</v>
      </c>
      <c r="B21" s="1721" t="s">
        <v>1581</v>
      </c>
      <c r="C21" s="1722" t="n">
        <v>4665.53363802906</v>
      </c>
      <c r="D21" s="1722"/>
      <c r="E21" s="1722"/>
      <c r="F21" s="1722" t="n">
        <v>103.300014027392</v>
      </c>
      <c r="G21" s="1722" t="n">
        <v>0.0577743430399325</v>
      </c>
      <c r="H21" s="1727"/>
      <c r="I21" s="1728"/>
      <c r="J21" s="1727"/>
      <c r="K21" s="1728"/>
      <c r="L21" s="1727"/>
      <c r="M21" s="1728"/>
      <c r="N21" s="1708" t="n">
        <v>0.06993004229194</v>
      </c>
      <c r="O21" s="1708" t="n">
        <v>2.46250238757101</v>
      </c>
      <c r="P21" s="1729"/>
      <c r="Q21" s="1730"/>
    </row>
    <row r="22" customFormat="false" ht="13.5" hidden="false" customHeight="true" outlineLevel="0" collapsed="false">
      <c r="A22" s="1720" t="s">
        <v>1582</v>
      </c>
      <c r="B22" s="1721" t="s">
        <v>1581</v>
      </c>
      <c r="C22" s="1722" t="n">
        <v>13008.9564700306</v>
      </c>
      <c r="D22" s="1722"/>
      <c r="E22" s="1722"/>
      <c r="F22" s="1722" t="n">
        <v>5.18803692077828</v>
      </c>
      <c r="G22" s="1731" t="n">
        <v>0.0346911631194424</v>
      </c>
      <c r="H22" s="1727"/>
      <c r="I22" s="1728"/>
      <c r="J22" s="1727"/>
      <c r="K22" s="1728"/>
      <c r="L22" s="1727"/>
      <c r="M22" s="1728"/>
      <c r="N22" s="1708" t="n">
        <v>1.28913453129696</v>
      </c>
      <c r="O22" s="1708" t="n">
        <v>45.39532305681</v>
      </c>
      <c r="P22" s="1732"/>
      <c r="Q22" s="1733"/>
    </row>
    <row r="23" customFormat="false" ht="13.5" hidden="false" customHeight="true" outlineLevel="0" collapsed="false">
      <c r="A23" s="1720" t="s">
        <v>1107</v>
      </c>
      <c r="B23" s="1721" t="s">
        <v>1581</v>
      </c>
      <c r="C23" s="1722" t="n">
        <v>1619.08714114389</v>
      </c>
      <c r="D23" s="1722"/>
      <c r="E23" s="1722"/>
      <c r="F23" s="1734" t="n">
        <v>2.39009583905828</v>
      </c>
      <c r="G23" s="1735" t="n">
        <v>0.0164319088935257</v>
      </c>
      <c r="H23" s="1736"/>
      <c r="I23" s="1737"/>
      <c r="J23" s="1736"/>
      <c r="K23" s="1737"/>
      <c r="L23" s="1736"/>
      <c r="M23" s="1737"/>
      <c r="N23" s="1708" t="n">
        <v>0.593896135723142</v>
      </c>
      <c r="O23" s="1708" t="n">
        <v>20.9133385917599</v>
      </c>
      <c r="P23" s="1738"/>
      <c r="Q23" s="1739"/>
    </row>
    <row r="24" customFormat="false" ht="14.25" hidden="false" customHeight="true" outlineLevel="0" collapsed="false">
      <c r="A24" s="1740" t="s">
        <v>1583</v>
      </c>
      <c r="B24" s="1741" t="s">
        <v>1581</v>
      </c>
      <c r="C24" s="1742" t="n">
        <v>-833.158239274764</v>
      </c>
      <c r="D24" s="1742"/>
      <c r="E24" s="1742"/>
      <c r="F24" s="1743" t="s">
        <v>239</v>
      </c>
      <c r="G24" s="1742" t="n">
        <v>0.00668593315051688</v>
      </c>
      <c r="H24" s="1744"/>
      <c r="I24" s="1745"/>
      <c r="J24" s="1744"/>
      <c r="K24" s="1745"/>
      <c r="L24" s="1744"/>
      <c r="M24" s="1745"/>
      <c r="N24" s="1712" t="s">
        <v>239</v>
      </c>
      <c r="O24" s="1712" t="s">
        <v>239</v>
      </c>
      <c r="P24" s="1746" t="n">
        <v>1133.32727476561</v>
      </c>
      <c r="Q24" s="1747" t="n">
        <v>0.29919936</v>
      </c>
    </row>
    <row r="25" customFormat="false" ht="12" hidden="false" customHeight="true" outlineLevel="0" collapsed="false">
      <c r="A25" s="1717" t="s">
        <v>1584</v>
      </c>
      <c r="B25" s="1748"/>
      <c r="C25" s="1749" t="n">
        <v>5516.83833066859</v>
      </c>
      <c r="D25" s="1749"/>
      <c r="E25" s="1749"/>
      <c r="F25" s="1699" t="n">
        <v>9474.7389729637</v>
      </c>
      <c r="G25" s="1699" t="n">
        <v>41.0688536162534</v>
      </c>
      <c r="H25" s="685"/>
      <c r="I25" s="1700"/>
      <c r="J25" s="685"/>
      <c r="K25" s="1700"/>
      <c r="L25" s="685"/>
      <c r="M25" s="1700"/>
      <c r="N25" s="1701" t="n">
        <v>37.4776073966965</v>
      </c>
      <c r="O25" s="1701" t="n">
        <v>637.761358143988</v>
      </c>
      <c r="P25" s="1701" t="n">
        <v>100.223752850956</v>
      </c>
      <c r="Q25" s="1701" t="n">
        <v>19.4546948308577</v>
      </c>
      <c r="R25" s="16"/>
    </row>
    <row r="26" customFormat="false" ht="13.5" hidden="false" customHeight="true" outlineLevel="0" collapsed="false">
      <c r="A26" s="1702" t="s">
        <v>1402</v>
      </c>
      <c r="B26" s="1750" t="s">
        <v>1585</v>
      </c>
      <c r="C26" s="1707" t="n">
        <v>266.661131952964</v>
      </c>
      <c r="D26" s="1707"/>
      <c r="E26" s="1707"/>
      <c r="F26" s="1705" t="n">
        <v>8350.39272923093</v>
      </c>
      <c r="G26" s="559" t="n">
        <v>0.0633727805198721</v>
      </c>
      <c r="H26" s="689"/>
      <c r="I26" s="1704"/>
      <c r="J26" s="689"/>
      <c r="K26" s="1704"/>
      <c r="L26" s="689"/>
      <c r="M26" s="1704"/>
      <c r="N26" s="1751" t="n">
        <v>1.16773334059616</v>
      </c>
      <c r="O26" s="1708" t="n">
        <v>32.7512398173415</v>
      </c>
      <c r="P26" s="1708" t="n">
        <v>52.2433386631797</v>
      </c>
      <c r="Q26" s="600" t="n">
        <v>0.969696437</v>
      </c>
    </row>
    <row r="27" customFormat="false" ht="13.5" hidden="false" customHeight="true" outlineLevel="0" collapsed="false">
      <c r="A27" s="1702" t="s">
        <v>1586</v>
      </c>
      <c r="B27" s="1703"/>
      <c r="C27" s="1704"/>
      <c r="D27" s="1704"/>
      <c r="E27" s="1704"/>
      <c r="F27" s="1707" t="n">
        <v>1070.6850616986</v>
      </c>
      <c r="G27" s="1707" t="n">
        <v>39.1817538266481</v>
      </c>
      <c r="H27" s="689"/>
      <c r="I27" s="1704"/>
      <c r="J27" s="689"/>
      <c r="K27" s="1704"/>
      <c r="L27" s="689"/>
      <c r="M27" s="1704"/>
      <c r="N27" s="1712" t="s">
        <v>174</v>
      </c>
      <c r="O27" s="1712" t="s">
        <v>174</v>
      </c>
      <c r="P27" s="1708" t="n">
        <v>3.83436491517612</v>
      </c>
      <c r="Q27" s="1709"/>
    </row>
    <row r="28" customFormat="false" ht="13.5" hidden="false" customHeight="true" outlineLevel="0" collapsed="false">
      <c r="A28" s="1702" t="s">
        <v>1587</v>
      </c>
      <c r="B28" s="1750" t="s">
        <v>1585</v>
      </c>
      <c r="C28" s="1707" t="n">
        <v>5250.17719871563</v>
      </c>
      <c r="D28" s="1707"/>
      <c r="E28" s="1707"/>
      <c r="F28" s="1707" t="n">
        <v>30.3016470233685</v>
      </c>
      <c r="G28" s="1707" t="n">
        <v>1.29128222397637</v>
      </c>
      <c r="H28" s="689"/>
      <c r="I28" s="1704"/>
      <c r="J28" s="689"/>
      <c r="K28" s="1704"/>
      <c r="L28" s="689"/>
      <c r="M28" s="1704"/>
      <c r="N28" s="1708" t="n">
        <v>32.7093960561003</v>
      </c>
      <c r="O28" s="1708" t="n">
        <v>603.387218126647</v>
      </c>
      <c r="P28" s="1708" t="n">
        <v>34.2397680566789</v>
      </c>
      <c r="Q28" s="1708" t="n">
        <v>15.0986085938577</v>
      </c>
      <c r="R28" s="16"/>
    </row>
    <row r="29" customFormat="false" ht="12.75" hidden="false" customHeight="true" outlineLevel="0" collapsed="false">
      <c r="A29" s="1713" t="s">
        <v>1588</v>
      </c>
      <c r="B29" s="1752"/>
      <c r="C29" s="1753"/>
      <c r="D29" s="1753"/>
      <c r="E29" s="1753"/>
      <c r="F29" s="1753" t="n">
        <v>23.3595350107926</v>
      </c>
      <c r="G29" s="1753" t="n">
        <v>0.532444785109083</v>
      </c>
      <c r="H29" s="691"/>
      <c r="I29" s="1715"/>
      <c r="J29" s="691"/>
      <c r="K29" s="1715"/>
      <c r="L29" s="691"/>
      <c r="M29" s="1715"/>
      <c r="N29" s="1708" t="n">
        <v>3.600478</v>
      </c>
      <c r="O29" s="1708" t="n">
        <v>1.6229002</v>
      </c>
      <c r="P29" s="1708" t="n">
        <v>9.90628121592134</v>
      </c>
      <c r="Q29" s="1708" t="n">
        <v>3.3863898</v>
      </c>
      <c r="R29" s="16"/>
    </row>
    <row r="30" customFormat="false" ht="13.5" hidden="false" customHeight="true" outlineLevel="0" collapsed="false">
      <c r="A30" s="1717" t="s">
        <v>1589</v>
      </c>
      <c r="B30" s="1754"/>
      <c r="C30" s="1749" t="n">
        <v>-2968.16677373245</v>
      </c>
      <c r="D30" s="1749"/>
      <c r="E30" s="1749"/>
      <c r="F30" s="1699" t="n">
        <v>-21.9248395484728</v>
      </c>
      <c r="G30" s="1699" t="n">
        <v>-0.454006218089865</v>
      </c>
      <c r="H30" s="1699" t="s">
        <v>174</v>
      </c>
      <c r="I30" s="1699" t="n">
        <v>-0.04547436042958</v>
      </c>
      <c r="J30" s="1699" t="s">
        <v>174</v>
      </c>
      <c r="K30" s="1699" t="n">
        <v>-0.100309286966421</v>
      </c>
      <c r="L30" s="1699" t="s">
        <v>174</v>
      </c>
      <c r="M30" s="1699" t="n">
        <v>9.51354290557456E-017</v>
      </c>
      <c r="N30" s="1701" t="n">
        <v>1205.06338082285</v>
      </c>
      <c r="O30" s="1701" t="n">
        <v>0.0055158261963047</v>
      </c>
      <c r="P30" s="1701" t="n">
        <v>835.171760753459</v>
      </c>
      <c r="Q30" s="1701" t="n">
        <v>2995.00327449156</v>
      </c>
      <c r="R30" s="16"/>
    </row>
    <row r="31" customFormat="false" ht="12.75" hidden="false" customHeight="true" outlineLevel="0" collapsed="false">
      <c r="A31" s="132" t="s">
        <v>97</v>
      </c>
      <c r="B31" s="1755"/>
      <c r="C31" s="1756" t="n">
        <v>-2968.16677373245</v>
      </c>
      <c r="D31" s="1756"/>
      <c r="E31" s="1756"/>
      <c r="F31" s="420" t="n">
        <v>-21.9248395484728</v>
      </c>
      <c r="G31" s="420" t="n">
        <v>-0.454006218089865</v>
      </c>
      <c r="H31" s="419" t="s">
        <v>175</v>
      </c>
      <c r="I31" s="420" t="n">
        <v>-0.04547436042958</v>
      </c>
      <c r="J31" s="419" t="s">
        <v>175</v>
      </c>
      <c r="K31" s="420" t="n">
        <v>-0.100309286966421</v>
      </c>
      <c r="L31" s="419" t="s">
        <v>175</v>
      </c>
      <c r="M31" s="420" t="n">
        <v>9.51354290557456E-017</v>
      </c>
      <c r="N31" s="420" t="n">
        <v>1205.06338082285</v>
      </c>
      <c r="O31" s="420" t="n">
        <v>0.0055158261963047</v>
      </c>
      <c r="P31" s="420" t="n">
        <v>835.171760753459</v>
      </c>
      <c r="Q31" s="421" t="n">
        <v>2995.00327449156</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57" t="s">
        <v>1570</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48" t="s">
        <v>1590</v>
      </c>
      <c r="O1" s="111" t="s">
        <v>71</v>
      </c>
    </row>
    <row r="2" customFormat="false" ht="15.75" hidden="false" customHeight="true" outlineLevel="0" collapsed="false">
      <c r="A2" s="648" t="s">
        <v>1591</v>
      </c>
      <c r="O2" s="111" t="s">
        <v>73</v>
      </c>
    </row>
    <row r="3" customFormat="false" ht="15.75" hidden="false" customHeight="true" outlineLevel="0" collapsed="false">
      <c r="O3" s="111" t="s">
        <v>74</v>
      </c>
    </row>
    <row r="4" customFormat="false" ht="12.75" hidden="false" customHeight="true" outlineLevel="0" collapsed="false">
      <c r="O4" s="1677"/>
    </row>
    <row r="5" customFormat="false" ht="13.5" hidden="false" customHeight="true" outlineLevel="0" collapsed="false">
      <c r="A5" s="1616" t="s">
        <v>360</v>
      </c>
      <c r="B5" s="1618" t="s">
        <v>1548</v>
      </c>
      <c r="C5" s="1618"/>
      <c r="D5" s="1619" t="s">
        <v>399</v>
      </c>
      <c r="E5" s="1619" t="s">
        <v>400</v>
      </c>
      <c r="F5" s="1619" t="s">
        <v>690</v>
      </c>
      <c r="G5" s="1619"/>
      <c r="H5" s="1619" t="s">
        <v>693</v>
      </c>
      <c r="I5" s="1619"/>
      <c r="J5" s="1618" t="s">
        <v>461</v>
      </c>
      <c r="K5" s="1618"/>
      <c r="L5" s="1619" t="s">
        <v>462</v>
      </c>
      <c r="M5" s="1619" t="s">
        <v>1549</v>
      </c>
      <c r="N5" s="1619" t="s">
        <v>81</v>
      </c>
      <c r="O5" s="1620" t="s">
        <v>463</v>
      </c>
    </row>
    <row r="6" customFormat="false" ht="12" hidden="false" customHeight="true" outlineLevel="0" collapsed="false">
      <c r="A6" s="1621" t="s">
        <v>363</v>
      </c>
      <c r="B6" s="1623" t="s">
        <v>1550</v>
      </c>
      <c r="C6" s="1623"/>
      <c r="D6" s="1758"/>
      <c r="E6" s="1758"/>
      <c r="F6" s="1625" t="s">
        <v>464</v>
      </c>
      <c r="G6" s="1625" t="s">
        <v>465</v>
      </c>
      <c r="H6" s="1625" t="s">
        <v>464</v>
      </c>
      <c r="I6" s="1625" t="s">
        <v>465</v>
      </c>
      <c r="J6" s="1625" t="s">
        <v>464</v>
      </c>
      <c r="K6" s="1625" t="s">
        <v>465</v>
      </c>
      <c r="L6" s="1758"/>
      <c r="M6" s="1758"/>
      <c r="N6" s="1758"/>
      <c r="O6" s="1759"/>
    </row>
    <row r="7" customFormat="false" ht="14.25" hidden="false" customHeight="true" outlineLevel="0" collapsed="false">
      <c r="A7" s="1760"/>
      <c r="B7" s="1629" t="s">
        <v>83</v>
      </c>
      <c r="C7" s="1629"/>
      <c r="D7" s="1629"/>
      <c r="E7" s="1629"/>
      <c r="F7" s="1761" t="s">
        <v>466</v>
      </c>
      <c r="G7" s="1761"/>
      <c r="H7" s="1761"/>
      <c r="I7" s="1761"/>
      <c r="J7" s="1630" t="s">
        <v>83</v>
      </c>
      <c r="K7" s="1630"/>
      <c r="L7" s="1630"/>
      <c r="M7" s="1630"/>
      <c r="N7" s="1630"/>
      <c r="O7" s="1630"/>
    </row>
    <row r="8" customFormat="false" ht="15" hidden="false" customHeight="true" outlineLevel="0" collapsed="false">
      <c r="A8" s="1696" t="s">
        <v>1592</v>
      </c>
      <c r="B8" s="1762"/>
      <c r="C8" s="1762"/>
      <c r="D8" s="685"/>
      <c r="E8" s="685"/>
      <c r="F8" s="685"/>
      <c r="G8" s="685"/>
      <c r="H8" s="685"/>
      <c r="I8" s="685"/>
      <c r="J8" s="685"/>
      <c r="K8" s="685"/>
      <c r="L8" s="685"/>
      <c r="M8" s="685"/>
      <c r="N8" s="685"/>
      <c r="O8" s="1763"/>
    </row>
    <row r="9" customFormat="false" ht="12" hidden="false" customHeight="true" outlineLevel="0" collapsed="false">
      <c r="A9" s="1764" t="s">
        <v>126</v>
      </c>
      <c r="B9" s="1765" t="n">
        <v>171238.513576463</v>
      </c>
      <c r="C9" s="1765"/>
      <c r="D9" s="1765" t="n">
        <v>5.31765633706956</v>
      </c>
      <c r="E9" s="1765" t="n">
        <v>6.05054662928043</v>
      </c>
      <c r="F9" s="50"/>
      <c r="G9" s="50"/>
      <c r="H9" s="50"/>
      <c r="I9" s="50"/>
      <c r="J9" s="50"/>
      <c r="K9" s="50"/>
      <c r="L9" s="1765" t="n">
        <v>1452.98769173598</v>
      </c>
      <c r="M9" s="1765" t="n">
        <v>238.319654008797</v>
      </c>
      <c r="N9" s="1765" t="n">
        <v>75.3515991425031</v>
      </c>
      <c r="O9" s="1766" t="n">
        <v>910.323729417381</v>
      </c>
    </row>
    <row r="10" customFormat="false" ht="12" hidden="false" customHeight="true" outlineLevel="0" collapsed="false">
      <c r="A10" s="1647" t="s">
        <v>127</v>
      </c>
      <c r="B10" s="1642" t="n">
        <v>64810.208995271</v>
      </c>
      <c r="C10" s="1642"/>
      <c r="D10" s="1659" t="n">
        <v>1.45896770812953</v>
      </c>
      <c r="E10" s="1659" t="n">
        <v>1.7572300794829</v>
      </c>
      <c r="F10" s="50"/>
      <c r="G10" s="50"/>
      <c r="H10" s="50"/>
      <c r="I10" s="50"/>
      <c r="J10" s="50"/>
      <c r="K10" s="50"/>
      <c r="L10" s="1659" t="n">
        <v>228.578231774523</v>
      </c>
      <c r="M10" s="1659" t="n">
        <v>108.127280598812</v>
      </c>
      <c r="N10" s="1659" t="n">
        <v>24.9294547663672</v>
      </c>
      <c r="O10" s="1660" t="n">
        <v>16.2058661930388</v>
      </c>
    </row>
    <row r="11" customFormat="false" ht="12" hidden="false" customHeight="true" outlineLevel="0" collapsed="false">
      <c r="A11" s="1647" t="s">
        <v>128</v>
      </c>
      <c r="B11" s="1642" t="n">
        <v>106428.304581192</v>
      </c>
      <c r="C11" s="1642"/>
      <c r="D11" s="1642" t="n">
        <v>3.85868862894003</v>
      </c>
      <c r="E11" s="1642" t="n">
        <v>4.29331654979754</v>
      </c>
      <c r="F11" s="50"/>
      <c r="G11" s="50"/>
      <c r="H11" s="50"/>
      <c r="I11" s="50"/>
      <c r="J11" s="50"/>
      <c r="K11" s="50"/>
      <c r="L11" s="1642" t="n">
        <v>1224.40945996146</v>
      </c>
      <c r="M11" s="1642" t="n">
        <v>130.192373409985</v>
      </c>
      <c r="N11" s="1642" t="n">
        <v>50.4221443761359</v>
      </c>
      <c r="O11" s="1644" t="n">
        <v>894.117863224342</v>
      </c>
    </row>
    <row r="12" customFormat="false" ht="12" hidden="false" customHeight="true" outlineLevel="0" collapsed="false">
      <c r="A12" s="1764" t="s">
        <v>129</v>
      </c>
      <c r="B12" s="1765" t="n">
        <v>13459.1852126089</v>
      </c>
      <c r="C12" s="1765"/>
      <c r="D12" s="1765" t="n">
        <v>0.0177012363251367</v>
      </c>
      <c r="E12" s="1765" t="n">
        <v>2.37180083446267</v>
      </c>
      <c r="F12" s="50"/>
      <c r="G12" s="50"/>
      <c r="H12" s="50"/>
      <c r="I12" s="50"/>
      <c r="J12" s="50"/>
      <c r="K12" s="50"/>
      <c r="L12" s="1765" t="n">
        <v>0.000821180738459409</v>
      </c>
      <c r="M12" s="1765" t="n">
        <v>0.000208004891972607</v>
      </c>
      <c r="N12" s="1765" t="n">
        <v>6.05799338911079E-005</v>
      </c>
      <c r="O12" s="1766" t="n">
        <v>4.53794350388737E-005</v>
      </c>
    </row>
    <row r="13" customFormat="false" ht="14.25" hidden="false" customHeight="true" outlineLevel="0" collapsed="false">
      <c r="A13" s="1767" t="s">
        <v>1593</v>
      </c>
      <c r="B13" s="1768" t="n">
        <v>186186.593502125</v>
      </c>
      <c r="C13" s="1768"/>
      <c r="D13" s="1693"/>
      <c r="E13" s="1693"/>
      <c r="F13" s="1769"/>
      <c r="G13" s="1769"/>
      <c r="H13" s="1769"/>
      <c r="I13" s="1769"/>
      <c r="J13" s="1769"/>
      <c r="K13" s="1769"/>
      <c r="L13" s="1693"/>
      <c r="M13" s="1693"/>
      <c r="N13" s="1693"/>
      <c r="O13" s="1770"/>
    </row>
    <row r="15" customFormat="false" ht="13.5" hidden="false" customHeight="true" outlineLevel="0" collapsed="false">
      <c r="A15" s="1771" t="s">
        <v>1594</v>
      </c>
    </row>
    <row r="16" customFormat="false" ht="27.75" hidden="false" customHeight="true" outlineLevel="0" collapsed="false">
      <c r="A16" s="1772" t="s">
        <v>1595</v>
      </c>
      <c r="B16" s="1772"/>
      <c r="C16" s="1772"/>
      <c r="D16" s="1772"/>
      <c r="E16" s="1772"/>
      <c r="F16" s="1772"/>
      <c r="G16" s="1772"/>
      <c r="H16" s="1772"/>
      <c r="I16" s="1772"/>
      <c r="J16" s="1772"/>
      <c r="K16" s="1772"/>
      <c r="L16" s="1772"/>
      <c r="M16" s="1772"/>
      <c r="N16" s="1772"/>
      <c r="O16" s="1773"/>
    </row>
    <row r="17" customFormat="false" ht="13.5" hidden="false" customHeight="true" outlineLevel="0" collapsed="false">
      <c r="A17" s="1774" t="s">
        <v>1596</v>
      </c>
    </row>
    <row r="18" customFormat="false" ht="15.75" hidden="false" customHeight="true" outlineLevel="0" collapsed="false">
      <c r="A18" s="1775" t="s">
        <v>1597</v>
      </c>
    </row>
    <row r="19" customFormat="false" ht="14.25" hidden="false" customHeight="true" outlineLevel="0" collapsed="false">
      <c r="A19" s="1775" t="s">
        <v>1598</v>
      </c>
    </row>
    <row r="20" customFormat="false" ht="15.75" hidden="false" customHeight="true" outlineLevel="0" collapsed="false">
      <c r="A20" s="1776" t="s">
        <v>1599</v>
      </c>
    </row>
    <row r="21" customFormat="false" ht="12.75" hidden="false" customHeight="true" outlineLevel="0" collapsed="false">
      <c r="A21" s="1777" t="s">
        <v>1600</v>
      </c>
    </row>
    <row r="22" customFormat="false" ht="13.5" hidden="false" customHeight="true" outlineLevel="0" collapsed="false">
      <c r="A22" s="1776" t="s">
        <v>1601</v>
      </c>
    </row>
    <row r="23" customFormat="false" ht="59.25" hidden="false" customHeight="true" outlineLevel="0" collapsed="false">
      <c r="A23" s="1778" t="s">
        <v>1602</v>
      </c>
      <c r="B23" s="1778"/>
      <c r="C23" s="1778"/>
      <c r="D23" s="1778"/>
      <c r="E23" s="1778"/>
      <c r="F23" s="1778"/>
      <c r="G23" s="1778"/>
      <c r="H23" s="1778"/>
      <c r="I23" s="1778"/>
      <c r="J23" s="1778"/>
      <c r="K23" s="1778"/>
      <c r="L23" s="1778"/>
      <c r="M23" s="1778"/>
      <c r="N23" s="1778"/>
      <c r="O23" s="177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2" min="12" style="3" width="8.41"/>
    <col collapsed="false" customWidth="true" hidden="false" outlineLevel="0" max="13" min="13" style="3" width="9.28"/>
    <col collapsed="false" customWidth="true" hidden="false" outlineLevel="0" max="14" min="14"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48" t="s">
        <v>1603</v>
      </c>
      <c r="R1" s="111" t="s">
        <v>71</v>
      </c>
    </row>
    <row r="2" customFormat="false" ht="15.75" hidden="false" customHeight="true" outlineLevel="0" collapsed="false">
      <c r="A2" s="648" t="s">
        <v>201</v>
      </c>
      <c r="R2" s="111" t="s">
        <v>73</v>
      </c>
    </row>
    <row r="3" customFormat="false" ht="15.75" hidden="false" customHeight="true" outlineLevel="0" collapsed="false">
      <c r="D3" s="3" t="s">
        <v>296</v>
      </c>
      <c r="R3" s="111" t="s">
        <v>74</v>
      </c>
    </row>
    <row r="4" customFormat="false" ht="12.75" hidden="false" customHeight="true" outlineLevel="0" collapsed="false">
      <c r="R4" s="1615"/>
    </row>
    <row r="5" customFormat="false" ht="14.25" hidden="false" customHeight="true" outlineLevel="0" collapsed="false">
      <c r="A5" s="1616" t="s">
        <v>360</v>
      </c>
      <c r="B5" s="1781"/>
      <c r="C5" s="1618" t="s">
        <v>1604</v>
      </c>
      <c r="D5" s="1618"/>
      <c r="E5" s="1618"/>
      <c r="F5" s="1618"/>
      <c r="G5" s="1619" t="s">
        <v>399</v>
      </c>
      <c r="H5" s="1619" t="s">
        <v>400</v>
      </c>
      <c r="I5" s="1619" t="s">
        <v>459</v>
      </c>
      <c r="J5" s="1619"/>
      <c r="K5" s="1619" t="s">
        <v>460</v>
      </c>
      <c r="L5" s="1619"/>
      <c r="M5" s="1618" t="s">
        <v>461</v>
      </c>
      <c r="N5" s="1618"/>
      <c r="O5" s="1619" t="s">
        <v>462</v>
      </c>
      <c r="P5" s="1619" t="s">
        <v>80</v>
      </c>
      <c r="Q5" s="1619" t="s">
        <v>81</v>
      </c>
      <c r="R5" s="1620" t="s">
        <v>463</v>
      </c>
    </row>
    <row r="6" customFormat="false" ht="12" hidden="false" customHeight="true" outlineLevel="0" collapsed="false">
      <c r="A6" s="1621" t="s">
        <v>363</v>
      </c>
      <c r="B6" s="1782"/>
      <c r="C6" s="1623" t="s">
        <v>1605</v>
      </c>
      <c r="D6" s="1623"/>
      <c r="E6" s="1623"/>
      <c r="F6" s="1623"/>
      <c r="G6" s="1758"/>
      <c r="H6" s="1758"/>
      <c r="I6" s="1625" t="s">
        <v>464</v>
      </c>
      <c r="J6" s="1625" t="s">
        <v>465</v>
      </c>
      <c r="K6" s="1625" t="s">
        <v>464</v>
      </c>
      <c r="L6" s="1625" t="s">
        <v>465</v>
      </c>
      <c r="M6" s="1625" t="s">
        <v>464</v>
      </c>
      <c r="N6" s="1625" t="s">
        <v>465</v>
      </c>
      <c r="O6" s="1758"/>
      <c r="P6" s="1758"/>
      <c r="Q6" s="1758"/>
      <c r="R6" s="1759"/>
    </row>
    <row r="7" customFormat="false" ht="14.25" hidden="false" customHeight="true" outlineLevel="0" collapsed="false">
      <c r="A7" s="1783"/>
      <c r="B7" s="1784"/>
      <c r="C7" s="1629" t="s">
        <v>83</v>
      </c>
      <c r="D7" s="1629"/>
      <c r="E7" s="1629"/>
      <c r="F7" s="1629"/>
      <c r="G7" s="1629"/>
      <c r="H7" s="1629"/>
      <c r="I7" s="1629" t="s">
        <v>612</v>
      </c>
      <c r="J7" s="1629"/>
      <c r="K7" s="1629"/>
      <c r="L7" s="1629"/>
      <c r="M7" s="1785" t="s">
        <v>83</v>
      </c>
      <c r="N7" s="1785"/>
      <c r="O7" s="1785"/>
      <c r="P7" s="1785"/>
      <c r="Q7" s="1785"/>
      <c r="R7" s="1785"/>
    </row>
    <row r="8" customFormat="false" ht="13.5" hidden="false" customHeight="true" outlineLevel="0" collapsed="false">
      <c r="A8" s="1631" t="s">
        <v>1551</v>
      </c>
      <c r="B8" s="1786"/>
      <c r="C8" s="1787"/>
      <c r="D8" s="1788" t="n">
        <v>3849435.10905953</v>
      </c>
      <c r="E8" s="1788"/>
      <c r="F8" s="1788"/>
      <c r="G8" s="1789" t="n">
        <v>28030.3906223105</v>
      </c>
      <c r="H8" s="1789" t="n">
        <v>1597.52218162558</v>
      </c>
      <c r="I8" s="1789" t="n">
        <v>267.003408631999</v>
      </c>
      <c r="J8" s="1789" t="n">
        <v>27699.4930557899</v>
      </c>
      <c r="K8" s="1789" t="n">
        <v>137.38237869923</v>
      </c>
      <c r="L8" s="1789" t="n">
        <v>18836.6229533405</v>
      </c>
      <c r="M8" s="1789" t="n">
        <v>2.38314263451483</v>
      </c>
      <c r="N8" s="1789" t="n">
        <v>0.480226993402402</v>
      </c>
      <c r="O8" s="1789" t="n">
        <v>16566.079946511</v>
      </c>
      <c r="P8" s="1789" t="n">
        <v>55632.0671799797</v>
      </c>
      <c r="Q8" s="1789" t="n">
        <v>410065.342204226</v>
      </c>
      <c r="R8" s="1790" t="n">
        <v>23050.6712849473</v>
      </c>
    </row>
    <row r="9" customFormat="false" ht="15" hidden="false" customHeight="true" outlineLevel="0" collapsed="false">
      <c r="A9" s="1791" t="s">
        <v>1552</v>
      </c>
      <c r="B9" s="1792"/>
      <c r="C9" s="1793"/>
      <c r="D9" s="1794" t="n">
        <v>4056272.53437156</v>
      </c>
      <c r="E9" s="1794"/>
      <c r="F9" s="1794"/>
      <c r="G9" s="1795" t="n">
        <v>7216.18149029232</v>
      </c>
      <c r="H9" s="1795" t="n">
        <v>120.639535897742</v>
      </c>
      <c r="I9" s="1796"/>
      <c r="J9" s="1796"/>
      <c r="K9" s="1796"/>
      <c r="L9" s="1796"/>
      <c r="M9" s="1796"/>
      <c r="N9" s="1796"/>
      <c r="O9" s="1795" t="n">
        <v>14978.4769921857</v>
      </c>
      <c r="P9" s="1795" t="n">
        <v>50286.1541370102</v>
      </c>
      <c r="Q9" s="1795" t="n">
        <v>9048.06336871996</v>
      </c>
      <c r="R9" s="1797" t="n">
        <v>19554.0899784276</v>
      </c>
    </row>
    <row r="10" customFormat="false" ht="13.5" hidden="false" customHeight="true" outlineLevel="0" collapsed="false">
      <c r="A10" s="1798" t="s">
        <v>1606</v>
      </c>
      <c r="B10" s="1799" t="s">
        <v>1607</v>
      </c>
      <c r="C10" s="1800"/>
      <c r="D10" s="1801" t="n">
        <v>4068912.81338241</v>
      </c>
      <c r="E10" s="1801"/>
      <c r="F10" s="1801"/>
      <c r="G10" s="685"/>
      <c r="H10" s="685"/>
      <c r="I10" s="689"/>
      <c r="J10" s="689"/>
      <c r="K10" s="689"/>
      <c r="L10" s="689"/>
      <c r="M10" s="689"/>
      <c r="N10" s="689"/>
      <c r="O10" s="685"/>
      <c r="P10" s="685"/>
      <c r="Q10" s="685"/>
      <c r="R10" s="1802"/>
    </row>
    <row r="11" customFormat="false" ht="13.5" hidden="false" customHeight="true" outlineLevel="0" collapsed="false">
      <c r="A11" s="1803"/>
      <c r="B11" s="1799" t="s">
        <v>1608</v>
      </c>
      <c r="C11" s="1804"/>
      <c r="D11" s="1801" t="n">
        <v>4036622.20855637</v>
      </c>
      <c r="E11" s="1801"/>
      <c r="F11" s="1801"/>
      <c r="G11" s="1805" t="n">
        <v>1131.83863062983</v>
      </c>
      <c r="H11" s="1805" t="n">
        <v>120.352183362646</v>
      </c>
      <c r="I11" s="689"/>
      <c r="J11" s="689"/>
      <c r="K11" s="689"/>
      <c r="L11" s="689"/>
      <c r="M11" s="689"/>
      <c r="N11" s="689"/>
      <c r="O11" s="1805" t="n">
        <v>14940.8377700969</v>
      </c>
      <c r="P11" s="1805" t="n">
        <v>50142.7500096859</v>
      </c>
      <c r="Q11" s="1805" t="n">
        <v>7848.79136843457</v>
      </c>
      <c r="R11" s="1806" t="n">
        <v>19229.8058239968</v>
      </c>
    </row>
    <row r="12" customFormat="false" ht="12" hidden="false" customHeight="true" outlineLevel="0" collapsed="false">
      <c r="A12" s="1798" t="s">
        <v>1609</v>
      </c>
      <c r="B12" s="1807"/>
      <c r="C12" s="1804"/>
      <c r="D12" s="1801" t="n">
        <v>19650.3258151951</v>
      </c>
      <c r="E12" s="1801"/>
      <c r="F12" s="1801"/>
      <c r="G12" s="1805" t="n">
        <v>6084.34285966249</v>
      </c>
      <c r="H12" s="1805" t="n">
        <v>0.287352535096521</v>
      </c>
      <c r="I12" s="1808"/>
      <c r="J12" s="1808"/>
      <c r="K12" s="1808"/>
      <c r="L12" s="1808"/>
      <c r="M12" s="1808"/>
      <c r="N12" s="1808"/>
      <c r="O12" s="1805" t="n">
        <v>37.639222088757</v>
      </c>
      <c r="P12" s="1805" t="n">
        <v>143.40412732434</v>
      </c>
      <c r="Q12" s="1805" t="n">
        <v>1199.27200028538</v>
      </c>
      <c r="R12" s="1806" t="n">
        <v>324.284154430803</v>
      </c>
    </row>
    <row r="13" customFormat="false" ht="12" hidden="false" customHeight="true" outlineLevel="0" collapsed="false">
      <c r="A13" s="1791" t="s">
        <v>1562</v>
      </c>
      <c r="B13" s="1809"/>
      <c r="C13" s="1810"/>
      <c r="D13" s="1811" t="n">
        <v>269957.561878238</v>
      </c>
      <c r="E13" s="1811"/>
      <c r="F13" s="1811"/>
      <c r="G13" s="1812" t="n">
        <v>56.8297348617389</v>
      </c>
      <c r="H13" s="1813" t="n">
        <v>360.269382337963</v>
      </c>
      <c r="I13" s="1812" t="n">
        <v>267.003408631999</v>
      </c>
      <c r="J13" s="1812" t="n">
        <v>27699.5385301504</v>
      </c>
      <c r="K13" s="1812" t="n">
        <v>137.38237869923</v>
      </c>
      <c r="L13" s="1812" t="n">
        <v>18836.7232626275</v>
      </c>
      <c r="M13" s="1812" t="n">
        <v>2.38314263451483</v>
      </c>
      <c r="N13" s="1812" t="n">
        <v>0.480226993402402</v>
      </c>
      <c r="O13" s="1813" t="n">
        <v>191.209126571229</v>
      </c>
      <c r="P13" s="1813" t="n">
        <v>3050.92203453354</v>
      </c>
      <c r="Q13" s="1813" t="n">
        <v>882.171418288627</v>
      </c>
      <c r="R13" s="1814" t="n">
        <v>476.860197488265</v>
      </c>
    </row>
    <row r="14" customFormat="false" ht="12" hidden="false" customHeight="true" outlineLevel="0" collapsed="false">
      <c r="A14" s="1791" t="s">
        <v>1575</v>
      </c>
      <c r="B14" s="1809"/>
      <c r="C14" s="1810"/>
      <c r="D14" s="1811" t="n">
        <v>7449.69723903965</v>
      </c>
      <c r="E14" s="1811"/>
      <c r="F14" s="1811"/>
      <c r="G14" s="1796"/>
      <c r="H14" s="1815" t="n">
        <v>15.0943764601236</v>
      </c>
      <c r="I14" s="1796"/>
      <c r="J14" s="1796"/>
      <c r="K14" s="1796"/>
      <c r="L14" s="1796"/>
      <c r="M14" s="1796"/>
      <c r="N14" s="1796"/>
      <c r="O14" s="1813"/>
      <c r="P14" s="1813"/>
      <c r="Q14" s="1813" t="n">
        <v>4435.46158315202</v>
      </c>
      <c r="R14" s="1814"/>
    </row>
    <row r="15" customFormat="false" ht="14.25" hidden="false" customHeight="true" outlineLevel="0" collapsed="false">
      <c r="A15" s="1791" t="s">
        <v>1610</v>
      </c>
      <c r="B15" s="1809"/>
      <c r="C15" s="1816"/>
      <c r="D15" s="1817"/>
      <c r="E15" s="1817"/>
      <c r="F15" s="1817"/>
      <c r="G15" s="1812" t="n">
        <v>11102.9689865132</v>
      </c>
      <c r="H15" s="1813" t="n">
        <v>1051.56919373692</v>
      </c>
      <c r="I15" s="1808"/>
      <c r="J15" s="1808"/>
      <c r="K15" s="1808"/>
      <c r="L15" s="1808"/>
      <c r="M15" s="1808"/>
      <c r="N15" s="1808"/>
      <c r="O15" s="1815" t="n">
        <v>131.790075840452</v>
      </c>
      <c r="P15" s="1815" t="n">
        <v>880.282262800179</v>
      </c>
      <c r="Q15" s="1815" t="n">
        <v>559.846280294652</v>
      </c>
      <c r="R15" s="1818" t="n">
        <v>4.96394034906182</v>
      </c>
    </row>
    <row r="16" customFormat="false" ht="14.25" hidden="false" customHeight="true" outlineLevel="0" collapsed="false">
      <c r="A16" s="1791" t="s">
        <v>1580</v>
      </c>
      <c r="B16" s="1809"/>
      <c r="C16" s="1819" t="s">
        <v>1611</v>
      </c>
      <c r="D16" s="1811" t="n">
        <v>-486793.355986245</v>
      </c>
      <c r="E16" s="1811"/>
      <c r="F16" s="1811"/>
      <c r="G16" s="1812" t="n">
        <v>201.596277227971</v>
      </c>
      <c r="H16" s="1813" t="n">
        <v>9.33484579467046</v>
      </c>
      <c r="I16" s="1808"/>
      <c r="J16" s="1808"/>
      <c r="K16" s="1808"/>
      <c r="L16" s="1808"/>
      <c r="M16" s="1808"/>
      <c r="N16" s="1808"/>
      <c r="O16" s="1815" t="n">
        <v>22.0627636940345</v>
      </c>
      <c r="P16" s="1815" t="n">
        <v>776.94187166557</v>
      </c>
      <c r="Q16" s="1815" t="n">
        <v>394204.404040166</v>
      </c>
      <c r="R16" s="1818" t="n">
        <v>0.29919936</v>
      </c>
    </row>
    <row r="17" customFormat="false" ht="12" hidden="false" customHeight="true" outlineLevel="0" collapsed="false">
      <c r="A17" s="1791" t="s">
        <v>1584</v>
      </c>
      <c r="B17" s="1809"/>
      <c r="C17" s="1810"/>
      <c r="D17" s="1811" t="n">
        <v>5516.83833066859</v>
      </c>
      <c r="E17" s="1811"/>
      <c r="F17" s="1811"/>
      <c r="G17" s="1812" t="n">
        <v>9474.7389729637</v>
      </c>
      <c r="H17" s="1812" t="n">
        <v>41.0688536162534</v>
      </c>
      <c r="I17" s="1808"/>
      <c r="J17" s="1808"/>
      <c r="K17" s="1808"/>
      <c r="L17" s="1808"/>
      <c r="M17" s="1808"/>
      <c r="N17" s="1808"/>
      <c r="O17" s="1815" t="n">
        <v>37.4776073966965</v>
      </c>
      <c r="P17" s="1815" t="n">
        <v>637.761358143988</v>
      </c>
      <c r="Q17" s="1815" t="n">
        <v>100.223752850956</v>
      </c>
      <c r="R17" s="1818" t="n">
        <v>19.4546948308577</v>
      </c>
    </row>
    <row r="18" customFormat="false" ht="12.75" hidden="false" customHeight="true" outlineLevel="0" collapsed="false">
      <c r="A18" s="1820" t="s">
        <v>1612</v>
      </c>
      <c r="B18" s="1821"/>
      <c r="C18" s="1822"/>
      <c r="D18" s="1823" t="n">
        <v>-2968.16677373245</v>
      </c>
      <c r="E18" s="1823"/>
      <c r="F18" s="1823"/>
      <c r="G18" s="1824" t="n">
        <v>-21.9248395484728</v>
      </c>
      <c r="H18" s="1824" t="n">
        <v>-0.454006218089865</v>
      </c>
      <c r="I18" s="1824" t="s">
        <v>174</v>
      </c>
      <c r="J18" s="1824" t="n">
        <v>-0.04547436042958</v>
      </c>
      <c r="K18" s="1824" t="s">
        <v>174</v>
      </c>
      <c r="L18" s="1824" t="n">
        <v>-0.100309286966421</v>
      </c>
      <c r="M18" s="1824" t="s">
        <v>174</v>
      </c>
      <c r="N18" s="1824" t="n">
        <v>9.51354290557456E-017</v>
      </c>
      <c r="O18" s="1825" t="n">
        <v>1205.06338082285</v>
      </c>
      <c r="P18" s="1826" t="n">
        <v>0.0055158261963047</v>
      </c>
      <c r="Q18" s="1826" t="n">
        <v>835.171760753459</v>
      </c>
      <c r="R18" s="1827" t="n">
        <v>2995.00327449156</v>
      </c>
    </row>
    <row r="19" customFormat="false" ht="14.25" hidden="false" customHeight="true" outlineLevel="0" collapsed="false">
      <c r="A19" s="1656" t="s">
        <v>1613</v>
      </c>
      <c r="B19" s="1809"/>
      <c r="C19" s="1828"/>
      <c r="D19" s="1829"/>
      <c r="E19" s="1829"/>
      <c r="F19" s="1829"/>
      <c r="G19" s="1796"/>
      <c r="H19" s="1796"/>
      <c r="I19" s="1796"/>
      <c r="J19" s="1796"/>
      <c r="K19" s="1796"/>
      <c r="L19" s="1796"/>
      <c r="M19" s="1796"/>
      <c r="N19" s="1796"/>
      <c r="O19" s="1796"/>
      <c r="P19" s="1796"/>
      <c r="Q19" s="1796"/>
      <c r="R19" s="1830"/>
    </row>
    <row r="20" customFormat="false" ht="12" hidden="false" customHeight="true" outlineLevel="0" collapsed="false">
      <c r="A20" s="1656" t="s">
        <v>126</v>
      </c>
      <c r="B20" s="1807"/>
      <c r="C20" s="1831"/>
      <c r="D20" s="1832" t="n">
        <v>171238.513576463</v>
      </c>
      <c r="E20" s="1832"/>
      <c r="F20" s="1832"/>
      <c r="G20" s="1813" t="n">
        <v>5.31765633706956</v>
      </c>
      <c r="H20" s="1813" t="n">
        <v>6.05054662928043</v>
      </c>
      <c r="I20" s="1808"/>
      <c r="J20" s="1808"/>
      <c r="K20" s="1808"/>
      <c r="L20" s="1808"/>
      <c r="M20" s="1808"/>
      <c r="N20" s="1808"/>
      <c r="O20" s="1812" t="n">
        <v>1452.98769173598</v>
      </c>
      <c r="P20" s="1812" t="n">
        <v>238.319654008797</v>
      </c>
      <c r="Q20" s="1812" t="n">
        <v>75.3515991425031</v>
      </c>
      <c r="R20" s="1833" t="n">
        <v>910.323729417381</v>
      </c>
    </row>
    <row r="21" customFormat="false" ht="12" hidden="false" customHeight="true" outlineLevel="0" collapsed="false">
      <c r="A21" s="1798" t="s">
        <v>127</v>
      </c>
      <c r="B21" s="1807"/>
      <c r="C21" s="1834"/>
      <c r="D21" s="1707" t="n">
        <v>64810.208995271</v>
      </c>
      <c r="E21" s="1707"/>
      <c r="F21" s="1707"/>
      <c r="G21" s="1659" t="n">
        <v>1.45896770812953</v>
      </c>
      <c r="H21" s="1659" t="n">
        <v>1.7572300794829</v>
      </c>
      <c r="I21" s="689"/>
      <c r="J21" s="689"/>
      <c r="K21" s="689"/>
      <c r="L21" s="689"/>
      <c r="M21" s="689"/>
      <c r="N21" s="689"/>
      <c r="O21" s="1642" t="n">
        <v>228.578231774523</v>
      </c>
      <c r="P21" s="1642" t="n">
        <v>108.127280598812</v>
      </c>
      <c r="Q21" s="1642" t="n">
        <v>24.9294547663672</v>
      </c>
      <c r="R21" s="1644" t="n">
        <v>16.2058661930388</v>
      </c>
    </row>
    <row r="22" customFormat="false" ht="12" hidden="false" customHeight="true" outlineLevel="0" collapsed="false">
      <c r="A22" s="1798" t="s">
        <v>128</v>
      </c>
      <c r="B22" s="1807"/>
      <c r="C22" s="1835"/>
      <c r="D22" s="1707" t="n">
        <v>106428.304581192</v>
      </c>
      <c r="E22" s="1707"/>
      <c r="F22" s="1707"/>
      <c r="G22" s="1642" t="n">
        <v>3.85868862894003</v>
      </c>
      <c r="H22" s="1642" t="n">
        <v>4.29331654979754</v>
      </c>
      <c r="I22" s="689"/>
      <c r="J22" s="689"/>
      <c r="K22" s="689"/>
      <c r="L22" s="689"/>
      <c r="M22" s="689"/>
      <c r="N22" s="689"/>
      <c r="O22" s="1642" t="n">
        <v>1224.40945996146</v>
      </c>
      <c r="P22" s="1642" t="n">
        <v>130.192373409985</v>
      </c>
      <c r="Q22" s="1642" t="n">
        <v>50.4221443761359</v>
      </c>
      <c r="R22" s="1644" t="n">
        <v>894.117863224342</v>
      </c>
    </row>
    <row r="23" customFormat="false" ht="12" hidden="false" customHeight="true" outlineLevel="0" collapsed="false">
      <c r="A23" s="1656" t="s">
        <v>129</v>
      </c>
      <c r="B23" s="1807"/>
      <c r="C23" s="1831"/>
      <c r="D23" s="1811" t="n">
        <v>13459.1852126089</v>
      </c>
      <c r="E23" s="1811"/>
      <c r="F23" s="1811"/>
      <c r="G23" s="1812" t="n">
        <v>0.0177012363251367</v>
      </c>
      <c r="H23" s="1812" t="n">
        <v>2.37180083446267</v>
      </c>
      <c r="I23" s="1836"/>
      <c r="J23" s="1836"/>
      <c r="K23" s="1836"/>
      <c r="L23" s="1836"/>
      <c r="M23" s="1836"/>
      <c r="N23" s="1836"/>
      <c r="O23" s="1812" t="n">
        <v>0.000821180738459409</v>
      </c>
      <c r="P23" s="1812" t="n">
        <v>0.000208004891972607</v>
      </c>
      <c r="Q23" s="1812" t="n">
        <v>6.05799338911079E-005</v>
      </c>
      <c r="R23" s="1833" t="n">
        <v>4.53794350388737E-005</v>
      </c>
    </row>
    <row r="24" customFormat="false" ht="14.25" hidden="false" customHeight="true" outlineLevel="0" collapsed="false">
      <c r="A24" s="1837" t="s">
        <v>1614</v>
      </c>
      <c r="B24" s="1821"/>
      <c r="C24" s="1787"/>
      <c r="D24" s="1823" t="n">
        <v>186186.593502125</v>
      </c>
      <c r="E24" s="1823"/>
      <c r="F24" s="1823"/>
      <c r="G24" s="1838"/>
      <c r="H24" s="1838"/>
      <c r="I24" s="1839"/>
      <c r="J24" s="1839"/>
      <c r="K24" s="1839"/>
      <c r="L24" s="1839"/>
      <c r="M24" s="1839"/>
      <c r="N24" s="1839"/>
      <c r="O24" s="1838"/>
      <c r="P24" s="1838"/>
      <c r="Q24" s="1838"/>
      <c r="R24" s="1840"/>
    </row>
    <row r="25" customFormat="false" ht="13.5" hidden="false" customHeight="true" outlineLevel="0" collapsed="false"/>
    <row r="26" customFormat="false" ht="13.5" hidden="false" customHeight="true" outlineLevel="0" collapsed="false">
      <c r="A26" s="1667" t="s">
        <v>1615</v>
      </c>
    </row>
    <row r="27" customFormat="false" ht="13.5" hidden="false" customHeight="true" outlineLevel="0" collapsed="false">
      <c r="A27" s="1841" t="s">
        <v>1616</v>
      </c>
    </row>
    <row r="29" customFormat="false" ht="13.5" hidden="false" customHeight="true" outlineLevel="0" collapsed="false">
      <c r="A29" s="1842" t="s">
        <v>1594</v>
      </c>
    </row>
    <row r="30" customFormat="false" ht="13.5" hidden="false" customHeight="true" outlineLevel="0" collapsed="false">
      <c r="A30" s="1843" t="s">
        <v>1617</v>
      </c>
    </row>
    <row r="31" customFormat="false" ht="12" hidden="false" customHeight="true" outlineLevel="0" collapsed="false">
      <c r="A31" s="1844" t="s">
        <v>1618</v>
      </c>
    </row>
    <row r="32" customFormat="false" ht="12" hidden="false" customHeight="true" outlineLevel="0" collapsed="false">
      <c r="A32" s="1845" t="s">
        <v>1619</v>
      </c>
    </row>
    <row r="33" customFormat="false" ht="13.5" hidden="false" customHeight="true" outlineLevel="0" collapsed="false">
      <c r="A33" s="1846" t="s">
        <v>1620</v>
      </c>
      <c r="B33" s="1846"/>
      <c r="C33" s="1846"/>
      <c r="D33" s="1846"/>
      <c r="E33" s="1846"/>
      <c r="F33" s="1846"/>
      <c r="G33" s="1846"/>
      <c r="H33" s="1846"/>
      <c r="I33" s="1846"/>
      <c r="J33" s="1846"/>
      <c r="K33" s="1846"/>
      <c r="L33" s="1846"/>
      <c r="M33" s="1846"/>
      <c r="N33" s="1846"/>
      <c r="O33" s="1846"/>
      <c r="P33" s="1847"/>
      <c r="Q33" s="1847"/>
      <c r="R33" s="1847"/>
    </row>
    <row r="34" s="1849" customFormat="true" ht="42.75" hidden="false" customHeight="true" outlineLevel="0" collapsed="false">
      <c r="A34" s="1848" t="s">
        <v>1621</v>
      </c>
      <c r="B34" s="1848"/>
      <c r="C34" s="1848"/>
      <c r="D34" s="1848"/>
      <c r="E34" s="1848"/>
      <c r="F34" s="1848"/>
      <c r="G34" s="1848"/>
      <c r="H34" s="1848"/>
      <c r="I34" s="1848"/>
      <c r="J34" s="1848"/>
      <c r="K34" s="1848"/>
      <c r="L34" s="1848"/>
      <c r="M34" s="1848"/>
      <c r="N34" s="1848"/>
      <c r="O34" s="1848"/>
      <c r="P34" s="1848"/>
      <c r="Q34" s="1848"/>
      <c r="R34" s="184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48" t="s">
        <v>1622</v>
      </c>
      <c r="H1" s="111" t="s">
        <v>71</v>
      </c>
    </row>
    <row r="2" customFormat="false" ht="15.75" hidden="false" customHeight="true" outlineLevel="0" collapsed="false">
      <c r="A2" s="648" t="s">
        <v>201</v>
      </c>
      <c r="H2" s="111" t="s">
        <v>73</v>
      </c>
    </row>
    <row r="3" customFormat="false" ht="15.75" hidden="false" customHeight="true" outlineLevel="0" collapsed="false">
      <c r="H3" s="111" t="s">
        <v>74</v>
      </c>
    </row>
    <row r="4" customFormat="false" ht="12.75" hidden="false" customHeight="true" outlineLevel="0" collapsed="false">
      <c r="H4" s="1850"/>
    </row>
    <row r="5" customFormat="false" ht="14.25" hidden="false" customHeight="true" outlineLevel="0" collapsed="false">
      <c r="A5" s="1851" t="s">
        <v>360</v>
      </c>
      <c r="B5" s="1852" t="s">
        <v>1623</v>
      </c>
      <c r="C5" s="1852" t="s">
        <v>399</v>
      </c>
      <c r="D5" s="1852" t="s">
        <v>400</v>
      </c>
      <c r="E5" s="1852" t="s">
        <v>1624</v>
      </c>
      <c r="F5" s="1852" t="s">
        <v>1625</v>
      </c>
      <c r="G5" s="1852" t="s">
        <v>1626</v>
      </c>
      <c r="H5" s="1853" t="s">
        <v>350</v>
      </c>
    </row>
    <row r="6" customFormat="false" ht="14.25" hidden="false" customHeight="true" outlineLevel="0" collapsed="false">
      <c r="A6" s="1854" t="s">
        <v>363</v>
      </c>
      <c r="B6" s="1630" t="s">
        <v>1627</v>
      </c>
      <c r="C6" s="1630"/>
      <c r="D6" s="1630"/>
      <c r="E6" s="1630"/>
      <c r="F6" s="1630"/>
      <c r="G6" s="1630"/>
      <c r="H6" s="1630"/>
    </row>
    <row r="7" customFormat="false" ht="15.75" hidden="false" customHeight="true" outlineLevel="0" collapsed="false">
      <c r="A7" s="1688" t="s">
        <v>1628</v>
      </c>
      <c r="B7" s="1633" t="n">
        <v>3849435.10905953</v>
      </c>
      <c r="C7" s="1633" t="n">
        <v>588638.203068521</v>
      </c>
      <c r="D7" s="1633" t="n">
        <v>495231.87630393</v>
      </c>
      <c r="E7" s="1633" t="n">
        <v>27699.4930557899</v>
      </c>
      <c r="F7" s="1633" t="n">
        <v>18836.6229533405</v>
      </c>
      <c r="G7" s="1633" t="n">
        <v>11477.4251423174</v>
      </c>
      <c r="H7" s="1634" t="n">
        <v>4991318.72958343</v>
      </c>
    </row>
    <row r="8" customFormat="false" ht="12" hidden="false" customHeight="true" outlineLevel="0" collapsed="false">
      <c r="A8" s="1717" t="s">
        <v>1552</v>
      </c>
      <c r="B8" s="1701" t="n">
        <v>4056272.53437156</v>
      </c>
      <c r="C8" s="1701" t="n">
        <v>151539.811296139</v>
      </c>
      <c r="D8" s="1701" t="n">
        <v>37398.2561283</v>
      </c>
      <c r="E8" s="1855"/>
      <c r="F8" s="1855"/>
      <c r="G8" s="1856"/>
      <c r="H8" s="1701" t="n">
        <v>4245210.601796</v>
      </c>
      <c r="I8" s="16"/>
    </row>
    <row r="9" customFormat="false" ht="12" hidden="false" customHeight="true" outlineLevel="0" collapsed="false">
      <c r="A9" s="1702" t="s">
        <v>1629</v>
      </c>
      <c r="B9" s="1708" t="n">
        <v>4036622.20855637</v>
      </c>
      <c r="C9" s="1708" t="n">
        <v>23768.6112432264</v>
      </c>
      <c r="D9" s="1708" t="n">
        <v>37309.1768424203</v>
      </c>
      <c r="E9" s="560"/>
      <c r="F9" s="560"/>
      <c r="G9" s="560"/>
      <c r="H9" s="1708" t="n">
        <v>4097699.99664201</v>
      </c>
      <c r="I9" s="16"/>
    </row>
    <row r="10" customFormat="false" ht="12" hidden="false" customHeight="true" outlineLevel="0" collapsed="false">
      <c r="A10" s="1647" t="s">
        <v>1556</v>
      </c>
      <c r="B10" s="1708" t="n">
        <v>1647315.39802842</v>
      </c>
      <c r="C10" s="1708" t="n">
        <v>967.298844571765</v>
      </c>
      <c r="D10" s="1708" t="n">
        <v>12123.4341834873</v>
      </c>
      <c r="E10" s="560"/>
      <c r="F10" s="560"/>
      <c r="G10" s="560"/>
      <c r="H10" s="1708" t="n">
        <v>1660406.13105648</v>
      </c>
      <c r="I10" s="16"/>
    </row>
    <row r="11" customFormat="false" ht="12" hidden="false" customHeight="true" outlineLevel="0" collapsed="false">
      <c r="A11" s="1647" t="s">
        <v>1630</v>
      </c>
      <c r="B11" s="1708" t="n">
        <v>765733.057822205</v>
      </c>
      <c r="C11" s="1708" t="n">
        <v>1483.28743309382</v>
      </c>
      <c r="D11" s="1708" t="n">
        <v>7918.04202251107</v>
      </c>
      <c r="E11" s="560"/>
      <c r="F11" s="560"/>
      <c r="G11" s="560"/>
      <c r="H11" s="1708" t="n">
        <v>775134.38727781</v>
      </c>
      <c r="I11" s="16"/>
    </row>
    <row r="12" customFormat="false" ht="12" hidden="false" customHeight="true" outlineLevel="0" collapsed="false">
      <c r="A12" s="1647" t="s">
        <v>1558</v>
      </c>
      <c r="B12" s="1708" t="n">
        <v>772657.99070749</v>
      </c>
      <c r="C12" s="1708" t="n">
        <v>4301.81382116709</v>
      </c>
      <c r="D12" s="1708" t="n">
        <v>8337.6775764626</v>
      </c>
      <c r="E12" s="560"/>
      <c r="F12" s="560"/>
      <c r="G12" s="560"/>
      <c r="H12" s="1708" t="n">
        <v>785297.482105119</v>
      </c>
      <c r="I12" s="16"/>
    </row>
    <row r="13" customFormat="false" ht="12" hidden="false" customHeight="true" outlineLevel="0" collapsed="false">
      <c r="A13" s="1647" t="s">
        <v>1559</v>
      </c>
      <c r="B13" s="1708" t="n">
        <v>829706.366705729</v>
      </c>
      <c r="C13" s="1708" t="n">
        <v>16805.1296528162</v>
      </c>
      <c r="D13" s="1708" t="n">
        <v>8266.04411096437</v>
      </c>
      <c r="E13" s="560"/>
      <c r="F13" s="560"/>
      <c r="G13" s="560"/>
      <c r="H13" s="1708" t="n">
        <v>854777.54046951</v>
      </c>
      <c r="I13" s="16"/>
    </row>
    <row r="14" customFormat="false" ht="12" hidden="false" customHeight="true" outlineLevel="0" collapsed="false">
      <c r="A14" s="1647" t="s">
        <v>1560</v>
      </c>
      <c r="B14" s="1708" t="n">
        <v>21209.3952925222</v>
      </c>
      <c r="C14" s="1708" t="n">
        <v>211.081491577551</v>
      </c>
      <c r="D14" s="1708" t="n">
        <v>663.978948994803</v>
      </c>
      <c r="E14" s="560"/>
      <c r="F14" s="560"/>
      <c r="G14" s="560"/>
      <c r="H14" s="1708" t="n">
        <v>22084.4557330945</v>
      </c>
      <c r="I14" s="16"/>
    </row>
    <row r="15" customFormat="false" ht="12" hidden="false" customHeight="true" outlineLevel="0" collapsed="false">
      <c r="A15" s="1702" t="s">
        <v>113</v>
      </c>
      <c r="B15" s="1708" t="n">
        <v>19650.3258151951</v>
      </c>
      <c r="C15" s="1708" t="n">
        <v>127771.200052912</v>
      </c>
      <c r="D15" s="1708" t="n">
        <v>89.0792858799215</v>
      </c>
      <c r="E15" s="560"/>
      <c r="F15" s="560"/>
      <c r="G15" s="560"/>
      <c r="H15" s="1708" t="n">
        <v>147510.605153987</v>
      </c>
      <c r="I15" s="16"/>
    </row>
    <row r="16" customFormat="false" ht="12" hidden="false" customHeight="true" outlineLevel="0" collapsed="false">
      <c r="A16" s="1647" t="s">
        <v>114</v>
      </c>
      <c r="B16" s="1708" t="n">
        <v>2011.23556485985</v>
      </c>
      <c r="C16" s="1708" t="n">
        <v>72460.314671837</v>
      </c>
      <c r="D16" s="1708" t="n">
        <v>3.39224972541869</v>
      </c>
      <c r="E16" s="560"/>
      <c r="F16" s="560"/>
      <c r="G16" s="560"/>
      <c r="H16" s="1708" t="n">
        <v>74474.9424864223</v>
      </c>
      <c r="I16" s="16"/>
    </row>
    <row r="17" customFormat="false" ht="12.75" hidden="false" customHeight="true" outlineLevel="0" collapsed="false">
      <c r="A17" s="1857" t="s">
        <v>1561</v>
      </c>
      <c r="B17" s="1708" t="n">
        <v>17639.0902503352</v>
      </c>
      <c r="C17" s="1708" t="n">
        <v>55310.8853810753</v>
      </c>
      <c r="D17" s="1708" t="n">
        <v>85.6870361545027</v>
      </c>
      <c r="E17" s="595"/>
      <c r="F17" s="595"/>
      <c r="G17" s="595"/>
      <c r="H17" s="1708" t="n">
        <v>73035.662667565</v>
      </c>
      <c r="I17" s="16"/>
    </row>
    <row r="18" customFormat="false" ht="12" hidden="false" customHeight="true" outlineLevel="0" collapsed="false">
      <c r="A18" s="1717" t="s">
        <v>1562</v>
      </c>
      <c r="B18" s="1701" t="n">
        <v>269957.561878238</v>
      </c>
      <c r="C18" s="1701" t="n">
        <v>1193.42443209652</v>
      </c>
      <c r="D18" s="1701" t="n">
        <v>111683.508524769</v>
      </c>
      <c r="E18" s="1701" t="n">
        <v>27699.5385301504</v>
      </c>
      <c r="F18" s="1701" t="n">
        <v>18836.7232626275</v>
      </c>
      <c r="G18" s="1701" t="n">
        <v>11477.4251423174</v>
      </c>
      <c r="H18" s="1701" t="n">
        <v>440848.181770199</v>
      </c>
      <c r="I18" s="16"/>
    </row>
    <row r="19" customFormat="false" ht="12" hidden="false" customHeight="true" outlineLevel="0" collapsed="false">
      <c r="A19" s="1702" t="s">
        <v>468</v>
      </c>
      <c r="B19" s="1708" t="n">
        <v>134196.572814405</v>
      </c>
      <c r="C19" s="1708" t="n">
        <v>22.6846784455047</v>
      </c>
      <c r="D19" s="1712"/>
      <c r="E19" s="559"/>
      <c r="F19" s="559"/>
      <c r="G19" s="559"/>
      <c r="H19" s="1708" t="n">
        <v>134219.25749285</v>
      </c>
      <c r="I19" s="16"/>
    </row>
    <row r="20" customFormat="false" ht="12" hidden="false" customHeight="true" outlineLevel="0" collapsed="false">
      <c r="A20" s="1702" t="s">
        <v>477</v>
      </c>
      <c r="B20" s="1708" t="n">
        <v>37685.1208423734</v>
      </c>
      <c r="C20" s="1708" t="n">
        <v>729.661200779238</v>
      </c>
      <c r="D20" s="1708" t="n">
        <v>111599.31578072</v>
      </c>
      <c r="E20" s="559" t="s">
        <v>478</v>
      </c>
      <c r="F20" s="559" t="s">
        <v>478</v>
      </c>
      <c r="G20" s="559"/>
      <c r="H20" s="1708" t="n">
        <v>150014.097823873</v>
      </c>
      <c r="I20" s="16"/>
    </row>
    <row r="21" customFormat="false" ht="12" hidden="false" customHeight="true" outlineLevel="0" collapsed="false">
      <c r="A21" s="1702" t="s">
        <v>490</v>
      </c>
      <c r="B21" s="1708" t="n">
        <v>97700.409627196</v>
      </c>
      <c r="C21" s="1708" t="n">
        <v>390.268744564558</v>
      </c>
      <c r="D21" s="1708" t="n">
        <v>9.9285434233</v>
      </c>
      <c r="E21" s="560" t="s">
        <v>174</v>
      </c>
      <c r="F21" s="1708" t="n">
        <v>14689.4564769844</v>
      </c>
      <c r="G21" s="1708" t="n">
        <v>1771.091575</v>
      </c>
      <c r="H21" s="1708" t="n">
        <v>114561.154967168</v>
      </c>
      <c r="I21" s="16"/>
    </row>
    <row r="22" customFormat="false" ht="12" hidden="false" customHeight="true" outlineLevel="0" collapsed="false">
      <c r="A22" s="1702" t="s">
        <v>497</v>
      </c>
      <c r="B22" s="1708" t="n">
        <v>49.76685326</v>
      </c>
      <c r="C22" s="560" t="n">
        <v>5.439609</v>
      </c>
      <c r="D22" s="560" t="n">
        <v>70.79904</v>
      </c>
      <c r="E22" s="560"/>
      <c r="F22" s="560"/>
      <c r="G22" s="560"/>
      <c r="H22" s="1708" t="n">
        <v>126.00550226</v>
      </c>
      <c r="I22" s="16"/>
    </row>
    <row r="23" customFormat="false" ht="13.5" hidden="false" customHeight="true" outlineLevel="0" collapsed="false">
      <c r="A23" s="1702" t="s">
        <v>1565</v>
      </c>
      <c r="B23" s="560"/>
      <c r="C23" s="560"/>
      <c r="D23" s="560"/>
      <c r="E23" s="1708" t="n">
        <v>27115.5979810355</v>
      </c>
      <c r="F23" s="1708" t="n">
        <v>3510.7428737375</v>
      </c>
      <c r="G23" s="1708" t="n">
        <v>1728.8543</v>
      </c>
      <c r="H23" s="1708" t="n">
        <v>32355.195154773</v>
      </c>
      <c r="I23" s="16"/>
    </row>
    <row r="24" customFormat="false" ht="13.5" hidden="false" customHeight="true" outlineLevel="0" collapsed="false">
      <c r="A24" s="1702" t="s">
        <v>1631</v>
      </c>
      <c r="B24" s="560"/>
      <c r="C24" s="560"/>
      <c r="D24" s="560"/>
      <c r="E24" s="1708" t="n">
        <v>583.940549114862</v>
      </c>
      <c r="F24" s="1708" t="n">
        <v>636.523911905607</v>
      </c>
      <c r="G24" s="1708" t="n">
        <v>7705.01926731741</v>
      </c>
      <c r="H24" s="1708" t="n">
        <v>8925.48372833788</v>
      </c>
      <c r="I24" s="16"/>
    </row>
    <row r="25" customFormat="false" ht="12.75" hidden="false" customHeight="true" outlineLevel="0" collapsed="false">
      <c r="A25" s="1713" t="s">
        <v>1567</v>
      </c>
      <c r="B25" s="1708" t="n">
        <v>325.6917410038</v>
      </c>
      <c r="C25" s="1708" t="n">
        <v>45.370199307216</v>
      </c>
      <c r="D25" s="1708" t="n">
        <v>3.465160625</v>
      </c>
      <c r="E25" s="1712" t="s">
        <v>174</v>
      </c>
      <c r="F25" s="1712" t="s">
        <v>174</v>
      </c>
      <c r="G25" s="1708" t="n">
        <v>272.46</v>
      </c>
      <c r="H25" s="1708" t="n">
        <v>646.987100936016</v>
      </c>
      <c r="I25" s="16"/>
    </row>
    <row r="26" customFormat="false" ht="12.75" hidden="false" customHeight="true" outlineLevel="0" collapsed="false">
      <c r="A26" s="1858" t="s">
        <v>1632</v>
      </c>
      <c r="B26" s="1701" t="n">
        <v>7449.69723903965</v>
      </c>
      <c r="C26" s="1859"/>
      <c r="D26" s="1701" t="n">
        <v>4679.25670263832</v>
      </c>
      <c r="E26" s="1859"/>
      <c r="F26" s="1859"/>
      <c r="G26" s="1860"/>
      <c r="H26" s="1701" t="n">
        <v>12128.953941678</v>
      </c>
      <c r="I26" s="16"/>
    </row>
    <row r="27" customFormat="false" ht="12" hidden="false" customHeight="true" outlineLevel="0" collapsed="false">
      <c r="A27" s="1696" t="s">
        <v>1576</v>
      </c>
      <c r="B27" s="1861"/>
      <c r="C27" s="1701" t="n">
        <v>233162.348716777</v>
      </c>
      <c r="D27" s="1701" t="n">
        <v>325986.450058445</v>
      </c>
      <c r="E27" s="1498"/>
      <c r="F27" s="1498"/>
      <c r="G27" s="1862"/>
      <c r="H27" s="1701" t="n">
        <v>559148.798775223</v>
      </c>
      <c r="I27" s="16"/>
    </row>
    <row r="28" customFormat="false" ht="12" hidden="false" customHeight="true" outlineLevel="0" collapsed="false">
      <c r="A28" s="1702" t="s">
        <v>1577</v>
      </c>
      <c r="B28" s="559"/>
      <c r="C28" s="1708" t="n">
        <v>175527.379842637</v>
      </c>
      <c r="D28" s="1863"/>
      <c r="E28" s="560"/>
      <c r="F28" s="560"/>
      <c r="G28" s="560"/>
      <c r="H28" s="1708" t="n">
        <v>175527.379842637</v>
      </c>
      <c r="I28" s="16"/>
    </row>
    <row r="29" customFormat="false" ht="12" hidden="false" customHeight="true" outlineLevel="0" collapsed="false">
      <c r="A29" s="1702" t="s">
        <v>808</v>
      </c>
      <c r="B29" s="560"/>
      <c r="C29" s="1708" t="n">
        <v>55037.3517598447</v>
      </c>
      <c r="D29" s="1708" t="n">
        <v>42637.5019254118</v>
      </c>
      <c r="E29" s="560"/>
      <c r="F29" s="560"/>
      <c r="G29" s="560"/>
      <c r="H29" s="1708" t="n">
        <v>97674.8536852565</v>
      </c>
      <c r="I29" s="16"/>
    </row>
    <row r="30" customFormat="false" ht="12" hidden="false" customHeight="true" outlineLevel="0" collapsed="false">
      <c r="A30" s="1702" t="s">
        <v>818</v>
      </c>
      <c r="B30" s="560"/>
      <c r="C30" s="1708" t="n">
        <v>2318.66934807747</v>
      </c>
      <c r="D30" s="87"/>
      <c r="E30" s="560"/>
      <c r="F30" s="560"/>
      <c r="G30" s="560"/>
      <c r="H30" s="1708" t="n">
        <v>2318.66934807747</v>
      </c>
      <c r="I30" s="16"/>
    </row>
    <row r="31" customFormat="false" ht="13.5" hidden="false" customHeight="true" outlineLevel="0" collapsed="false">
      <c r="A31" s="1702" t="s">
        <v>1633</v>
      </c>
      <c r="B31" s="1864"/>
      <c r="C31" s="1708" t="n">
        <v>-633.192862498001</v>
      </c>
      <c r="D31" s="1708" t="n">
        <v>282980.709485145</v>
      </c>
      <c r="E31" s="560"/>
      <c r="F31" s="560"/>
      <c r="G31" s="560"/>
      <c r="H31" s="1708" t="n">
        <v>282347.516622647</v>
      </c>
      <c r="I31" s="16"/>
    </row>
    <row r="32" customFormat="false" ht="12" hidden="false" customHeight="true" outlineLevel="0" collapsed="false">
      <c r="A32" s="1702" t="s">
        <v>828</v>
      </c>
      <c r="B32" s="560"/>
      <c r="C32" s="1712" t="s">
        <v>174</v>
      </c>
      <c r="D32" s="1712" t="s">
        <v>174</v>
      </c>
      <c r="E32" s="560"/>
      <c r="F32" s="560"/>
      <c r="G32" s="560"/>
      <c r="H32" s="1712" t="s">
        <v>174</v>
      </c>
      <c r="I32" s="16"/>
    </row>
    <row r="33" customFormat="false" ht="12" hidden="false" customHeight="true" outlineLevel="0" collapsed="false">
      <c r="A33" s="1702" t="s">
        <v>1579</v>
      </c>
      <c r="B33" s="560"/>
      <c r="C33" s="1708" t="n">
        <v>912.140628716537</v>
      </c>
      <c r="D33" s="1708" t="n">
        <v>297.789866639503</v>
      </c>
      <c r="E33" s="560"/>
      <c r="F33" s="560"/>
      <c r="G33" s="560"/>
      <c r="H33" s="1708" t="n">
        <v>1209.93049535604</v>
      </c>
      <c r="I33" s="16"/>
    </row>
    <row r="34" customFormat="false" ht="12.75" hidden="false" customHeight="true" outlineLevel="0" collapsed="false">
      <c r="A34" s="1713" t="s">
        <v>1567</v>
      </c>
      <c r="B34" s="595"/>
      <c r="C34" s="1712" t="s">
        <v>241</v>
      </c>
      <c r="D34" s="1708" t="n">
        <v>70.4487812473095</v>
      </c>
      <c r="E34" s="595"/>
      <c r="F34" s="595"/>
      <c r="G34" s="595"/>
      <c r="H34" s="1708" t="n">
        <v>70.4487812473095</v>
      </c>
      <c r="I34" s="16"/>
    </row>
    <row r="35" customFormat="false" ht="14.25" hidden="false" customHeight="true" outlineLevel="0" collapsed="false">
      <c r="A35" s="1865" t="s">
        <v>1634</v>
      </c>
      <c r="B35" s="1701" t="n">
        <v>-486793.355986245</v>
      </c>
      <c r="C35" s="1701" t="n">
        <v>4233.52182178739</v>
      </c>
      <c r="D35" s="1701" t="n">
        <v>2893.80219634784</v>
      </c>
      <c r="E35" s="1866"/>
      <c r="F35" s="1866"/>
      <c r="G35" s="1867"/>
      <c r="H35" s="1701" t="n">
        <v>-479666.03196811</v>
      </c>
      <c r="I35" s="16"/>
    </row>
    <row r="36" customFormat="false" ht="12.75" hidden="false" customHeight="true" outlineLevel="0" collapsed="false">
      <c r="A36" s="1720" t="s">
        <v>1092</v>
      </c>
      <c r="B36" s="1708" t="n">
        <v>-552753.542204589</v>
      </c>
      <c r="C36" s="1708" t="n">
        <v>1327.58959762263</v>
      </c>
      <c r="D36" s="1708" t="n">
        <v>231.191263060094</v>
      </c>
      <c r="E36" s="1868"/>
      <c r="F36" s="1868"/>
      <c r="G36" s="1868"/>
      <c r="H36" s="1708" t="n">
        <v>-551194.761343906</v>
      </c>
      <c r="I36" s="16"/>
    </row>
    <row r="37" customFormat="false" ht="12.75" hidden="false" customHeight="true" outlineLevel="0" collapsed="false">
      <c r="A37" s="1720" t="s">
        <v>1095</v>
      </c>
      <c r="B37" s="1708" t="n">
        <v>42602.4900047194</v>
      </c>
      <c r="C37" s="1708" t="n">
        <v>276.996332655819</v>
      </c>
      <c r="D37" s="1708" t="n">
        <v>2596.53133011854</v>
      </c>
      <c r="E37" s="1868"/>
      <c r="F37" s="1868"/>
      <c r="G37" s="1868"/>
      <c r="H37" s="1708" t="n">
        <v>45476.0176674937</v>
      </c>
      <c r="I37" s="16"/>
    </row>
    <row r="38" customFormat="false" ht="12.75" hidden="false" customHeight="true" outlineLevel="0" collapsed="false">
      <c r="A38" s="1720" t="s">
        <v>1098</v>
      </c>
      <c r="B38" s="1708" t="n">
        <v>4897.27720369583</v>
      </c>
      <c r="C38" s="1708" t="n">
        <v>300.494808977137</v>
      </c>
      <c r="D38" s="1708" t="n">
        <v>30.248765226149</v>
      </c>
      <c r="E38" s="1868"/>
      <c r="F38" s="1868"/>
      <c r="G38" s="1868"/>
      <c r="H38" s="1708" t="n">
        <v>5228.02077789911</v>
      </c>
      <c r="I38" s="16"/>
    </row>
    <row r="39" customFormat="false" ht="12.75" hidden="false" customHeight="true" outlineLevel="0" collapsed="false">
      <c r="A39" s="1720" t="s">
        <v>1101</v>
      </c>
      <c r="B39" s="1708" t="n">
        <v>4665.53363802906</v>
      </c>
      <c r="C39" s="1708" t="n">
        <v>2169.30029457523</v>
      </c>
      <c r="D39" s="1708" t="n">
        <v>17.9100463423791</v>
      </c>
      <c r="E39" s="1868"/>
      <c r="F39" s="1868"/>
      <c r="G39" s="1868"/>
      <c r="H39" s="1708" t="n">
        <v>6852.74397894668</v>
      </c>
      <c r="I39" s="16"/>
    </row>
    <row r="40" customFormat="false" ht="12.75" hidden="false" customHeight="true" outlineLevel="0" collapsed="false">
      <c r="A40" s="1720" t="s">
        <v>1582</v>
      </c>
      <c r="B40" s="1708" t="n">
        <v>13008.9564700306</v>
      </c>
      <c r="C40" s="1708" t="n">
        <v>108.948775336344</v>
      </c>
      <c r="D40" s="1708" t="n">
        <v>10.7542605670271</v>
      </c>
      <c r="E40" s="1868"/>
      <c r="F40" s="1868"/>
      <c r="G40" s="1868"/>
      <c r="H40" s="1708" t="n">
        <v>13128.659505934</v>
      </c>
      <c r="I40" s="16"/>
    </row>
    <row r="41" customFormat="false" ht="12.75" hidden="false" customHeight="true" outlineLevel="0" collapsed="false">
      <c r="A41" s="1720" t="s">
        <v>1107</v>
      </c>
      <c r="B41" s="1708" t="n">
        <v>1619.08714114389</v>
      </c>
      <c r="C41" s="1708" t="n">
        <v>50.1920126202239</v>
      </c>
      <c r="D41" s="1708" t="n">
        <v>5.09389175699297</v>
      </c>
      <c r="E41" s="1868"/>
      <c r="F41" s="1868"/>
      <c r="G41" s="1868"/>
      <c r="H41" s="1708" t="n">
        <v>1674.37304552111</v>
      </c>
      <c r="I41" s="16"/>
    </row>
    <row r="42" customFormat="false" ht="13.5" hidden="false" customHeight="true" outlineLevel="0" collapsed="false">
      <c r="A42" s="1740" t="s">
        <v>1583</v>
      </c>
      <c r="B42" s="1708" t="n">
        <v>-833.158239274764</v>
      </c>
      <c r="C42" s="1712" t="s">
        <v>239</v>
      </c>
      <c r="D42" s="1708" t="n">
        <v>2.07263927666023</v>
      </c>
      <c r="E42" s="1869"/>
      <c r="F42" s="1869"/>
      <c r="G42" s="1869"/>
      <c r="H42" s="1708" t="n">
        <v>-831.085599998104</v>
      </c>
      <c r="I42" s="16"/>
    </row>
    <row r="43" customFormat="false" ht="12" hidden="false" customHeight="true" outlineLevel="0" collapsed="false">
      <c r="A43" s="1717" t="s">
        <v>1635</v>
      </c>
      <c r="B43" s="1701" t="n">
        <v>5516.83833066859</v>
      </c>
      <c r="C43" s="1701" t="n">
        <v>198969.518432238</v>
      </c>
      <c r="D43" s="1701" t="n">
        <v>12731.3446210386</v>
      </c>
      <c r="E43" s="1498"/>
      <c r="F43" s="1498"/>
      <c r="G43" s="1862"/>
      <c r="H43" s="1701" t="n">
        <v>217217.701383945</v>
      </c>
      <c r="I43" s="16"/>
    </row>
    <row r="44" customFormat="false" ht="12" hidden="false" customHeight="true" outlineLevel="0" collapsed="false">
      <c r="A44" s="1702" t="s">
        <v>1402</v>
      </c>
      <c r="B44" s="1708" t="n">
        <v>266.661131952964</v>
      </c>
      <c r="C44" s="1708" t="n">
        <v>175358.24731385</v>
      </c>
      <c r="D44" s="559" t="n">
        <v>19.6455619611604</v>
      </c>
      <c r="E44" s="560"/>
      <c r="F44" s="560"/>
      <c r="G44" s="560"/>
      <c r="H44" s="1708" t="n">
        <v>175644.554007764</v>
      </c>
      <c r="I44" s="16"/>
    </row>
    <row r="45" customFormat="false" ht="12" hidden="false" customHeight="true" outlineLevel="0" collapsed="false">
      <c r="A45" s="1702" t="s">
        <v>1586</v>
      </c>
      <c r="B45" s="560"/>
      <c r="C45" s="1708" t="n">
        <v>22484.3862956706</v>
      </c>
      <c r="D45" s="1708" t="n">
        <v>12146.3436862609</v>
      </c>
      <c r="E45" s="560"/>
      <c r="F45" s="560"/>
      <c r="G45" s="560"/>
      <c r="H45" s="1708" t="n">
        <v>34630.7299819316</v>
      </c>
      <c r="I45" s="16"/>
    </row>
    <row r="46" customFormat="false" ht="12" hidden="false" customHeight="true" outlineLevel="0" collapsed="false">
      <c r="A46" s="1702" t="s">
        <v>1587</v>
      </c>
      <c r="B46" s="1708" t="n">
        <v>5250.17719871563</v>
      </c>
      <c r="C46" s="1708" t="n">
        <v>636.334587490739</v>
      </c>
      <c r="D46" s="1708" t="n">
        <v>400.297489432675</v>
      </c>
      <c r="E46" s="560"/>
      <c r="F46" s="560"/>
      <c r="G46" s="560"/>
      <c r="H46" s="1708" t="n">
        <v>6286.80927563904</v>
      </c>
      <c r="I46" s="16"/>
    </row>
    <row r="47" customFormat="false" ht="12.75" hidden="false" customHeight="true" outlineLevel="0" collapsed="false">
      <c r="A47" s="1713" t="s">
        <v>761</v>
      </c>
      <c r="B47" s="1712"/>
      <c r="C47" s="1708" t="n">
        <v>490.550235226645</v>
      </c>
      <c r="D47" s="1708" t="n">
        <v>165.057883383816</v>
      </c>
      <c r="E47" s="595"/>
      <c r="F47" s="595"/>
      <c r="G47" s="595"/>
      <c r="H47" s="1708" t="n">
        <v>655.60811861046</v>
      </c>
      <c r="I47" s="16"/>
    </row>
    <row r="48" customFormat="false" ht="12.75" hidden="false" customHeight="true" outlineLevel="0" collapsed="false">
      <c r="A48" s="1858" t="s">
        <v>1636</v>
      </c>
      <c r="B48" s="1870" t="n">
        <v>-2968.16677373245</v>
      </c>
      <c r="C48" s="1870" t="n">
        <v>-460.421630517929</v>
      </c>
      <c r="D48" s="1870" t="n">
        <v>-140.741927607858</v>
      </c>
      <c r="E48" s="1870" t="n">
        <v>-0.04547436042958</v>
      </c>
      <c r="F48" s="1870" t="n">
        <v>-0.100309286966421</v>
      </c>
      <c r="G48" s="1871" t="n">
        <v>2.27373675443232E-012</v>
      </c>
      <c r="H48" s="1872" t="n">
        <v>-3569.47611550563</v>
      </c>
    </row>
    <row r="49" customFormat="false" ht="12.75" hidden="false" customHeight="true" outlineLevel="0" collapsed="false"/>
    <row r="50" customFormat="false" ht="14.25" hidden="false" customHeight="true" outlineLevel="0" collapsed="false">
      <c r="A50" s="1873" t="s">
        <v>1637</v>
      </c>
      <c r="B50" s="553"/>
      <c r="C50" s="553"/>
      <c r="D50" s="553"/>
      <c r="E50" s="553"/>
      <c r="F50" s="553"/>
      <c r="G50" s="554"/>
      <c r="H50" s="1874"/>
    </row>
    <row r="51" customFormat="false" ht="12" hidden="false" customHeight="true" outlineLevel="0" collapsed="false">
      <c r="A51" s="1764" t="s">
        <v>126</v>
      </c>
      <c r="B51" s="1875" t="n">
        <v>171238.513576463</v>
      </c>
      <c r="C51" s="1875" t="n">
        <v>111.670783078461</v>
      </c>
      <c r="D51" s="1875" t="n">
        <v>1875.66945507693</v>
      </c>
      <c r="E51" s="1876"/>
      <c r="F51" s="1876"/>
      <c r="G51" s="1877"/>
      <c r="H51" s="1878" t="n">
        <v>173225.853814618</v>
      </c>
    </row>
    <row r="52" customFormat="false" ht="12" hidden="false" customHeight="true" outlineLevel="0" collapsed="false">
      <c r="A52" s="1879" t="s">
        <v>127</v>
      </c>
      <c r="B52" s="1880" t="n">
        <v>64810.208995271</v>
      </c>
      <c r="C52" s="1880" t="n">
        <v>30.6383218707201</v>
      </c>
      <c r="D52" s="1880" t="n">
        <v>544.741324639699</v>
      </c>
      <c r="E52" s="560"/>
      <c r="F52" s="560"/>
      <c r="G52" s="560"/>
      <c r="H52" s="1881" t="n">
        <v>65385.5886417814</v>
      </c>
    </row>
    <row r="53" customFormat="false" ht="12" hidden="false" customHeight="true" outlineLevel="0" collapsed="false">
      <c r="A53" s="1879" t="s">
        <v>128</v>
      </c>
      <c r="B53" s="1875" t="n">
        <v>106428.304581192</v>
      </c>
      <c r="C53" s="1875" t="n">
        <v>81.0324612077406</v>
      </c>
      <c r="D53" s="1875" t="n">
        <v>1330.92813043724</v>
      </c>
      <c r="E53" s="560"/>
      <c r="F53" s="560"/>
      <c r="G53" s="560"/>
      <c r="H53" s="1878" t="n">
        <v>107840.265172837</v>
      </c>
    </row>
    <row r="54" customFormat="false" ht="12" hidden="false" customHeight="true" outlineLevel="0" collapsed="false">
      <c r="A54" s="1764" t="s">
        <v>129</v>
      </c>
      <c r="B54" s="1882" t="n">
        <v>13459.1852126089</v>
      </c>
      <c r="C54" s="1882" t="n">
        <v>0.371725962827871</v>
      </c>
      <c r="D54" s="1882" t="n">
        <v>735.258258683428</v>
      </c>
      <c r="E54" s="1868"/>
      <c r="F54" s="1868"/>
      <c r="G54" s="1883"/>
      <c r="H54" s="1884" t="n">
        <v>14194.8151972552</v>
      </c>
    </row>
    <row r="55" customFormat="false" ht="14.25" hidden="false" customHeight="true" outlineLevel="0" collapsed="false">
      <c r="A55" s="1767" t="s">
        <v>1593</v>
      </c>
      <c r="B55" s="1885" t="n">
        <v>186186.593502125</v>
      </c>
      <c r="C55" s="1886"/>
      <c r="D55" s="1886"/>
      <c r="E55" s="1887"/>
      <c r="F55" s="1887"/>
      <c r="G55" s="1888"/>
      <c r="H55" s="1889" t="n">
        <v>186186.593502125</v>
      </c>
    </row>
    <row r="56" customFormat="false" ht="12" hidden="false" customHeight="true" outlineLevel="0" collapsed="false">
      <c r="A56" s="586"/>
      <c r="B56" s="586"/>
      <c r="C56" s="586"/>
      <c r="D56" s="586"/>
      <c r="E56" s="586"/>
      <c r="F56" s="586"/>
      <c r="G56" s="586"/>
      <c r="H56" s="586"/>
    </row>
    <row r="57" customFormat="false" ht="13.5" hidden="false" customHeight="true" outlineLevel="0" collapsed="false">
      <c r="A57" s="1890"/>
      <c r="B57" s="1891"/>
      <c r="C57" s="1891"/>
      <c r="D57" s="1891"/>
      <c r="E57" s="1891"/>
      <c r="F57" s="1891"/>
      <c r="G57" s="1890" t="s">
        <v>1638</v>
      </c>
      <c r="H57" s="1660" t="n">
        <v>5470984.76155154</v>
      </c>
    </row>
    <row r="58" customFormat="false" ht="14.25" hidden="false" customHeight="true" outlineLevel="0" collapsed="false">
      <c r="A58" s="1892"/>
      <c r="B58" s="1893"/>
      <c r="C58" s="1893"/>
      <c r="D58" s="1893"/>
      <c r="E58" s="1893"/>
      <c r="F58" s="1893"/>
      <c r="G58" s="1892" t="s">
        <v>1639</v>
      </c>
      <c r="H58" s="1655" t="n">
        <v>4991318.72958343</v>
      </c>
    </row>
    <row r="59" customFormat="false" ht="22.5" hidden="false" customHeight="true" outlineLevel="0" collapsed="false">
      <c r="A59" s="1894" t="s">
        <v>1640</v>
      </c>
      <c r="B59" s="1894"/>
      <c r="C59" s="1894"/>
      <c r="D59" s="1894"/>
      <c r="E59" s="1894"/>
      <c r="F59" s="1894"/>
      <c r="G59" s="1894"/>
      <c r="H59" s="1894"/>
    </row>
    <row r="60" customFormat="false" ht="12.75" hidden="false" customHeight="true" outlineLevel="0" collapsed="false">
      <c r="A60" s="1894"/>
      <c r="B60" s="1894"/>
      <c r="C60" s="1894"/>
      <c r="D60" s="1894"/>
      <c r="E60" s="1894"/>
      <c r="F60" s="1894"/>
      <c r="G60" s="1894"/>
      <c r="H60" s="1894"/>
    </row>
    <row r="61" customFormat="false" ht="15.75" hidden="false" customHeight="true" outlineLevel="0" collapsed="false">
      <c r="A61" s="1895" t="s">
        <v>1641</v>
      </c>
    </row>
    <row r="62" customFormat="false" ht="15.75" hidden="false" customHeight="true" outlineLevel="0" collapsed="false">
      <c r="A62" s="1896" t="s">
        <v>1642</v>
      </c>
    </row>
    <row r="63" customFormat="false" ht="15.75" hidden="false" customHeight="true" outlineLevel="0" collapsed="false">
      <c r="A63" s="1896" t="s">
        <v>164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48" t="s">
        <v>1644</v>
      </c>
      <c r="M1" s="111" t="s">
        <v>71</v>
      </c>
    </row>
    <row r="2" customFormat="false" ht="15.75" hidden="false" customHeight="true" outlineLevel="0" collapsed="false">
      <c r="A2" s="648" t="s">
        <v>72</v>
      </c>
      <c r="M2" s="111" t="s">
        <v>73</v>
      </c>
    </row>
    <row r="3" customFormat="false" ht="12" hidden="false" customHeight="true" outlineLevel="0" collapsed="false">
      <c r="M3" s="111" t="s">
        <v>74</v>
      </c>
    </row>
    <row r="4" customFormat="false" ht="12.75" hidden="false" customHeight="true" outlineLevel="0" collapsed="false">
      <c r="M4" s="1676"/>
    </row>
    <row r="5" customFormat="false" ht="13.5" hidden="false" customHeight="true" outlineLevel="0" collapsed="false">
      <c r="A5" s="1897" t="s">
        <v>1645</v>
      </c>
      <c r="B5" s="1898" t="s">
        <v>366</v>
      </c>
      <c r="C5" s="1898"/>
      <c r="D5" s="1898" t="s">
        <v>399</v>
      </c>
      <c r="E5" s="1898"/>
      <c r="F5" s="1898" t="s">
        <v>400</v>
      </c>
      <c r="G5" s="1898"/>
      <c r="H5" s="1899" t="s">
        <v>690</v>
      </c>
      <c r="I5" s="1899"/>
      <c r="J5" s="1899" t="s">
        <v>693</v>
      </c>
      <c r="K5" s="1899"/>
      <c r="L5" s="1900" t="s">
        <v>461</v>
      </c>
      <c r="M5" s="1900"/>
    </row>
    <row r="6" customFormat="false" ht="24.75" hidden="false" customHeight="true" outlineLevel="0" collapsed="false">
      <c r="A6" s="1901" t="s">
        <v>1646</v>
      </c>
      <c r="B6" s="1902" t="s">
        <v>1647</v>
      </c>
      <c r="C6" s="1902" t="s">
        <v>1648</v>
      </c>
      <c r="D6" s="1902" t="s">
        <v>1647</v>
      </c>
      <c r="E6" s="1902" t="s">
        <v>1648</v>
      </c>
      <c r="F6" s="1902" t="s">
        <v>1647</v>
      </c>
      <c r="G6" s="1902" t="s">
        <v>1648</v>
      </c>
      <c r="H6" s="1902" t="s">
        <v>1647</v>
      </c>
      <c r="I6" s="1902" t="s">
        <v>1648</v>
      </c>
      <c r="J6" s="1902" t="s">
        <v>1647</v>
      </c>
      <c r="K6" s="1902" t="s">
        <v>1648</v>
      </c>
      <c r="L6" s="1902" t="s">
        <v>1647</v>
      </c>
      <c r="M6" s="1903" t="s">
        <v>1648</v>
      </c>
    </row>
    <row r="7" customFormat="false" ht="24" hidden="false" customHeight="true" outlineLevel="0" collapsed="false">
      <c r="A7" s="1904" t="s">
        <v>1552</v>
      </c>
      <c r="B7" s="1905" t="s">
        <v>1649</v>
      </c>
      <c r="C7" s="1906" t="s">
        <v>1650</v>
      </c>
      <c r="D7" s="1905" t="s">
        <v>1651</v>
      </c>
      <c r="E7" s="1905" t="s">
        <v>1650</v>
      </c>
      <c r="F7" s="1905" t="s">
        <v>1649</v>
      </c>
      <c r="G7" s="1905" t="s">
        <v>1650</v>
      </c>
      <c r="H7" s="1907"/>
      <c r="I7" s="1907"/>
      <c r="J7" s="1907"/>
      <c r="K7" s="1907"/>
      <c r="L7" s="1907"/>
      <c r="M7" s="1908"/>
    </row>
    <row r="8" customFormat="false" ht="24" hidden="false" customHeight="true" outlineLevel="0" collapsed="false">
      <c r="A8" s="1909" t="s">
        <v>1553</v>
      </c>
      <c r="B8" s="1910" t="s">
        <v>1649</v>
      </c>
      <c r="C8" s="1911" t="s">
        <v>1650</v>
      </c>
      <c r="D8" s="1910" t="s">
        <v>1652</v>
      </c>
      <c r="E8" s="1910" t="s">
        <v>1650</v>
      </c>
      <c r="F8" s="1910" t="s">
        <v>1649</v>
      </c>
      <c r="G8" s="1910" t="s">
        <v>1650</v>
      </c>
      <c r="H8" s="1912"/>
      <c r="I8" s="1912"/>
      <c r="J8" s="1912"/>
      <c r="K8" s="1912"/>
      <c r="L8" s="1912"/>
      <c r="M8" s="1913"/>
    </row>
    <row r="9" customFormat="false" ht="24" hidden="false" customHeight="true" outlineLevel="0" collapsed="false">
      <c r="A9" s="1647" t="s">
        <v>1556</v>
      </c>
      <c r="B9" s="1910" t="s">
        <v>1653</v>
      </c>
      <c r="C9" s="1911" t="s">
        <v>1654</v>
      </c>
      <c r="D9" s="1910" t="s">
        <v>1655</v>
      </c>
      <c r="E9" s="1910" t="s">
        <v>1654</v>
      </c>
      <c r="F9" s="1910" t="s">
        <v>1656</v>
      </c>
      <c r="G9" s="1910" t="s">
        <v>1657</v>
      </c>
      <c r="H9" s="1912"/>
      <c r="I9" s="1912"/>
      <c r="J9" s="1912"/>
      <c r="K9" s="1912"/>
      <c r="L9" s="1912"/>
      <c r="M9" s="1913"/>
    </row>
    <row r="10" customFormat="false" ht="12.75" hidden="false" customHeight="true" outlineLevel="0" collapsed="false">
      <c r="A10" s="1647" t="s">
        <v>1630</v>
      </c>
      <c r="B10" s="1914" t="s">
        <v>1658</v>
      </c>
      <c r="C10" s="1915" t="s">
        <v>1654</v>
      </c>
      <c r="D10" s="1914" t="s">
        <v>1659</v>
      </c>
      <c r="E10" s="1914" t="s">
        <v>1660</v>
      </c>
      <c r="F10" s="1914" t="s">
        <v>1659</v>
      </c>
      <c r="G10" s="1914" t="s">
        <v>1660</v>
      </c>
      <c r="H10" s="1916"/>
      <c r="I10" s="1916"/>
      <c r="J10" s="1916"/>
      <c r="K10" s="1916"/>
      <c r="L10" s="1916"/>
      <c r="M10" s="1917"/>
    </row>
    <row r="11" customFormat="false" ht="24" hidden="false" customHeight="true" outlineLevel="0" collapsed="false">
      <c r="A11" s="1647" t="s">
        <v>1558</v>
      </c>
      <c r="B11" s="1910" t="s">
        <v>1652</v>
      </c>
      <c r="C11" s="1911" t="s">
        <v>1661</v>
      </c>
      <c r="D11" s="1910" t="s">
        <v>1652</v>
      </c>
      <c r="E11" s="1910" t="s">
        <v>1661</v>
      </c>
      <c r="F11" s="1910" t="s">
        <v>1652</v>
      </c>
      <c r="G11" s="1910" t="s">
        <v>1661</v>
      </c>
      <c r="H11" s="1912"/>
      <c r="I11" s="1912"/>
      <c r="J11" s="1912"/>
      <c r="K11" s="1912"/>
      <c r="L11" s="1912"/>
      <c r="M11" s="1913"/>
    </row>
    <row r="12" customFormat="false" ht="12.75" hidden="false" customHeight="true" outlineLevel="0" collapsed="false">
      <c r="A12" s="1647" t="s">
        <v>1559</v>
      </c>
      <c r="B12" s="1910" t="s">
        <v>1659</v>
      </c>
      <c r="C12" s="1911" t="s">
        <v>1662</v>
      </c>
      <c r="D12" s="1910" t="s">
        <v>1663</v>
      </c>
      <c r="E12" s="1910" t="s">
        <v>1662</v>
      </c>
      <c r="F12" s="1910" t="s">
        <v>1663</v>
      </c>
      <c r="G12" s="1910" t="s">
        <v>1660</v>
      </c>
      <c r="H12" s="1912"/>
      <c r="I12" s="1912"/>
      <c r="J12" s="1912"/>
      <c r="K12" s="1912"/>
      <c r="L12" s="1912"/>
      <c r="M12" s="1913"/>
    </row>
    <row r="13" customFormat="false" ht="12.75" hidden="false" customHeight="true" outlineLevel="0" collapsed="false">
      <c r="A13" s="1647" t="s">
        <v>1664</v>
      </c>
      <c r="B13" s="1918" t="s">
        <v>1665</v>
      </c>
      <c r="C13" s="1918" t="s">
        <v>1662</v>
      </c>
      <c r="D13" s="1910" t="s">
        <v>1666</v>
      </c>
      <c r="E13" s="1910" t="s">
        <v>1660</v>
      </c>
      <c r="F13" s="1910" t="s">
        <v>1667</v>
      </c>
      <c r="G13" s="1910" t="s">
        <v>1660</v>
      </c>
      <c r="H13" s="1912"/>
      <c r="I13" s="1912"/>
      <c r="J13" s="1912"/>
      <c r="K13" s="1912"/>
      <c r="L13" s="1912"/>
      <c r="M13" s="1913"/>
    </row>
    <row r="14" customFormat="false" ht="24" hidden="false" customHeight="true" outlineLevel="0" collapsed="false">
      <c r="A14" s="1909" t="s">
        <v>113</v>
      </c>
      <c r="B14" s="1910" t="s">
        <v>1668</v>
      </c>
      <c r="C14" s="1911" t="s">
        <v>1657</v>
      </c>
      <c r="D14" s="1910" t="s">
        <v>1669</v>
      </c>
      <c r="E14" s="1910" t="s">
        <v>1650</v>
      </c>
      <c r="F14" s="1910" t="s">
        <v>1670</v>
      </c>
      <c r="G14" s="1910" t="s">
        <v>1657</v>
      </c>
      <c r="H14" s="1912"/>
      <c r="I14" s="1912"/>
      <c r="J14" s="1912"/>
      <c r="K14" s="1912"/>
      <c r="L14" s="1912"/>
      <c r="M14" s="1913"/>
    </row>
    <row r="15" customFormat="false" ht="12.75" hidden="false" customHeight="true" outlineLevel="0" collapsed="false">
      <c r="A15" s="1647" t="s">
        <v>114</v>
      </c>
      <c r="B15" s="1910" t="s">
        <v>1671</v>
      </c>
      <c r="C15" s="1911" t="s">
        <v>1672</v>
      </c>
      <c r="D15" s="1910" t="s">
        <v>1673</v>
      </c>
      <c r="E15" s="1910" t="s">
        <v>1654</v>
      </c>
      <c r="F15" s="1911" t="s">
        <v>1674</v>
      </c>
      <c r="G15" s="1911" t="s">
        <v>1675</v>
      </c>
      <c r="H15" s="1912"/>
      <c r="I15" s="1912"/>
      <c r="J15" s="1912"/>
      <c r="K15" s="1912"/>
      <c r="L15" s="1912"/>
      <c r="M15" s="1913"/>
    </row>
    <row r="16" customFormat="false" ht="12.75" hidden="false" customHeight="true" outlineLevel="0" collapsed="false">
      <c r="A16" s="1647" t="s">
        <v>1561</v>
      </c>
      <c r="B16" s="1910" t="s">
        <v>1668</v>
      </c>
      <c r="C16" s="1911" t="s">
        <v>1654</v>
      </c>
      <c r="D16" s="1910" t="s">
        <v>1669</v>
      </c>
      <c r="E16" s="1910" t="s">
        <v>1650</v>
      </c>
      <c r="F16" s="1911" t="s">
        <v>1670</v>
      </c>
      <c r="G16" s="1911" t="s">
        <v>1654</v>
      </c>
      <c r="H16" s="1912"/>
      <c r="I16" s="1912"/>
      <c r="J16" s="1912"/>
      <c r="K16" s="1912"/>
      <c r="L16" s="1912"/>
      <c r="M16" s="1913"/>
    </row>
    <row r="17" customFormat="false" ht="24" hidden="false" customHeight="true" outlineLevel="0" collapsed="false">
      <c r="A17" s="1919" t="s">
        <v>1562</v>
      </c>
      <c r="B17" s="1920" t="s">
        <v>1676</v>
      </c>
      <c r="C17" s="1921" t="s">
        <v>1657</v>
      </c>
      <c r="D17" s="1920" t="s">
        <v>1677</v>
      </c>
      <c r="E17" s="1920" t="s">
        <v>1657</v>
      </c>
      <c r="F17" s="1920" t="s">
        <v>1677</v>
      </c>
      <c r="G17" s="1920" t="s">
        <v>1657</v>
      </c>
      <c r="H17" s="1920" t="s">
        <v>1678</v>
      </c>
      <c r="I17" s="1920" t="s">
        <v>1679</v>
      </c>
      <c r="J17" s="1922"/>
      <c r="K17" s="1920" t="s">
        <v>1680</v>
      </c>
      <c r="L17" s="1920" t="s">
        <v>1668</v>
      </c>
      <c r="M17" s="1923" t="s">
        <v>1657</v>
      </c>
    </row>
    <row r="18" customFormat="false" ht="12.75" hidden="false" customHeight="true" outlineLevel="0" collapsed="false">
      <c r="A18" s="1909" t="s">
        <v>468</v>
      </c>
      <c r="B18" s="1910" t="s">
        <v>1681</v>
      </c>
      <c r="C18" s="1911" t="s">
        <v>1657</v>
      </c>
      <c r="D18" s="1911" t="s">
        <v>1682</v>
      </c>
      <c r="E18" s="1911" t="s">
        <v>1683</v>
      </c>
      <c r="F18" s="1924"/>
      <c r="G18" s="1924"/>
      <c r="H18" s="1912"/>
      <c r="I18" s="1912"/>
      <c r="J18" s="1912"/>
      <c r="K18" s="1912"/>
      <c r="L18" s="1912"/>
      <c r="M18" s="1913"/>
    </row>
    <row r="19" customFormat="false" ht="24" hidden="false" customHeight="true" outlineLevel="0" collapsed="false">
      <c r="A19" s="1909" t="s">
        <v>1563</v>
      </c>
      <c r="B19" s="1910" t="s">
        <v>1684</v>
      </c>
      <c r="C19" s="1911" t="s">
        <v>1657</v>
      </c>
      <c r="D19" s="1910" t="s">
        <v>1677</v>
      </c>
      <c r="E19" s="1910" t="s">
        <v>1657</v>
      </c>
      <c r="F19" s="1910" t="s">
        <v>1677</v>
      </c>
      <c r="G19" s="1910" t="s">
        <v>1657</v>
      </c>
      <c r="H19" s="1912"/>
      <c r="I19" s="1912"/>
      <c r="J19" s="1912"/>
      <c r="K19" s="1912"/>
      <c r="L19" s="1912"/>
      <c r="M19" s="1913"/>
    </row>
    <row r="20" customFormat="false" ht="12.75" hidden="false" customHeight="true" outlineLevel="0" collapsed="false">
      <c r="A20" s="1909" t="s">
        <v>490</v>
      </c>
      <c r="B20" s="1910" t="s">
        <v>1685</v>
      </c>
      <c r="C20" s="1911" t="s">
        <v>1654</v>
      </c>
      <c r="D20" s="1911" t="s">
        <v>1686</v>
      </c>
      <c r="E20" s="1911" t="s">
        <v>1654</v>
      </c>
      <c r="F20" s="1924"/>
      <c r="G20" s="1924"/>
      <c r="H20" s="1912"/>
      <c r="I20" s="1912"/>
      <c r="J20" s="1925"/>
      <c r="K20" s="1910" t="s">
        <v>1680</v>
      </c>
      <c r="L20" s="1910" t="s">
        <v>1687</v>
      </c>
      <c r="M20" s="1926" t="s">
        <v>1688</v>
      </c>
    </row>
    <row r="21" customFormat="false" ht="12.75" hidden="false" customHeight="true" outlineLevel="0" collapsed="false">
      <c r="A21" s="1909" t="s">
        <v>497</v>
      </c>
      <c r="B21" s="1927" t="s">
        <v>1689</v>
      </c>
      <c r="C21" s="1911" t="s">
        <v>1690</v>
      </c>
      <c r="D21" s="1912"/>
      <c r="E21" s="1912"/>
      <c r="F21" s="1912"/>
      <c r="G21" s="1912"/>
      <c r="H21" s="1912"/>
      <c r="I21" s="1912"/>
      <c r="J21" s="1912"/>
      <c r="K21" s="1912"/>
      <c r="L21" s="1912"/>
      <c r="M21" s="1913"/>
    </row>
    <row r="22" customFormat="false" ht="12.75" hidden="false" customHeight="true" outlineLevel="0" collapsed="false">
      <c r="A22" s="1909" t="s">
        <v>1565</v>
      </c>
      <c r="B22" s="1916"/>
      <c r="C22" s="1916"/>
      <c r="D22" s="1916"/>
      <c r="E22" s="1916"/>
      <c r="F22" s="1916"/>
      <c r="G22" s="1916"/>
      <c r="H22" s="1914" t="s">
        <v>1678</v>
      </c>
      <c r="I22" s="1914" t="s">
        <v>1679</v>
      </c>
      <c r="J22" s="1914" t="s">
        <v>1691</v>
      </c>
      <c r="K22" s="1914" t="s">
        <v>1692</v>
      </c>
      <c r="L22" s="1914" t="s">
        <v>1690</v>
      </c>
      <c r="M22" s="1928" t="s">
        <v>1693</v>
      </c>
    </row>
    <row r="23" customFormat="false" ht="24" hidden="false" customHeight="true" outlineLevel="0" collapsed="false">
      <c r="A23" s="1909" t="s">
        <v>1566</v>
      </c>
      <c r="B23" s="1916"/>
      <c r="C23" s="1916"/>
      <c r="D23" s="1916"/>
      <c r="E23" s="1916"/>
      <c r="F23" s="1916"/>
      <c r="G23" s="1916"/>
      <c r="H23" s="1929"/>
      <c r="I23" s="1929"/>
      <c r="J23" s="1925"/>
      <c r="K23" s="1929"/>
      <c r="L23" s="1914" t="s">
        <v>1671</v>
      </c>
      <c r="M23" s="1928" t="s">
        <v>1657</v>
      </c>
    </row>
    <row r="24" customFormat="false" ht="12.75" hidden="false" customHeight="true" outlineLevel="0" collapsed="false">
      <c r="A24" s="1930" t="s">
        <v>1694</v>
      </c>
      <c r="B24" s="1931" t="s">
        <v>1695</v>
      </c>
      <c r="C24" s="1931" t="s">
        <v>1696</v>
      </c>
      <c r="D24" s="1931" t="s">
        <v>1696</v>
      </c>
      <c r="E24" s="1931" t="s">
        <v>1696</v>
      </c>
      <c r="F24" s="1931" t="s">
        <v>1682</v>
      </c>
      <c r="G24" s="1931" t="s">
        <v>1682</v>
      </c>
      <c r="H24" s="1932"/>
      <c r="I24" s="1932"/>
      <c r="J24" s="1932" t="s">
        <v>239</v>
      </c>
      <c r="K24" s="1932" t="s">
        <v>239</v>
      </c>
      <c r="L24" s="1931" t="s">
        <v>1682</v>
      </c>
      <c r="M24" s="1933" t="s">
        <v>1682</v>
      </c>
    </row>
    <row r="26" customFormat="false" ht="12.75" hidden="false" customHeight="true" outlineLevel="0" collapsed="false"/>
    <row r="27" customFormat="false" ht="15" hidden="false" customHeight="true" outlineLevel="0" collapsed="false">
      <c r="A27" s="1934" t="s">
        <v>1697</v>
      </c>
      <c r="B27" s="1935"/>
      <c r="C27" s="1935"/>
      <c r="D27" s="1935"/>
      <c r="E27" s="1935"/>
      <c r="F27" s="1935"/>
      <c r="G27" s="1935"/>
      <c r="H27" s="1936"/>
      <c r="I27" s="1935"/>
      <c r="J27" s="1937"/>
      <c r="K27" s="1937"/>
      <c r="L27" s="1937"/>
      <c r="M27" s="1937"/>
    </row>
    <row r="28" customFormat="false" ht="15" hidden="false" customHeight="true" outlineLevel="0" collapsed="false">
      <c r="A28" s="1938" t="s">
        <v>1698</v>
      </c>
      <c r="B28" s="1939"/>
      <c r="C28" s="1939" t="s">
        <v>1699</v>
      </c>
      <c r="D28" s="1935"/>
      <c r="E28" s="1935"/>
      <c r="F28" s="1940"/>
      <c r="G28" s="1940"/>
      <c r="H28" s="1940" t="s">
        <v>1700</v>
      </c>
      <c r="I28" s="1935"/>
      <c r="J28" s="1941"/>
      <c r="K28" s="1937"/>
      <c r="L28" s="1937"/>
      <c r="M28" s="1937"/>
    </row>
    <row r="29" customFormat="false" ht="15" hidden="false" customHeight="true" outlineLevel="0" collapsed="false">
      <c r="A29" s="1938" t="s">
        <v>1701</v>
      </c>
      <c r="B29" s="1940"/>
      <c r="C29" s="1940" t="s">
        <v>1702</v>
      </c>
      <c r="D29" s="1935"/>
      <c r="E29" s="1935"/>
      <c r="F29" s="1940"/>
      <c r="G29" s="1939"/>
      <c r="H29" s="1939" t="s">
        <v>1703</v>
      </c>
      <c r="I29" s="1935"/>
      <c r="J29" s="1937"/>
      <c r="K29" s="1937"/>
      <c r="L29" s="1937"/>
      <c r="M29" s="1937"/>
    </row>
    <row r="30" customFormat="false" ht="15" hidden="false" customHeight="true" outlineLevel="0" collapsed="false">
      <c r="A30" s="1938" t="s">
        <v>1704</v>
      </c>
      <c r="B30" s="1939"/>
      <c r="C30" s="1939" t="s">
        <v>1705</v>
      </c>
      <c r="D30" s="1935"/>
      <c r="E30" s="1935"/>
      <c r="F30" s="1940"/>
      <c r="G30" s="1935"/>
      <c r="H30" s="1939" t="s">
        <v>1706</v>
      </c>
      <c r="I30" s="1935"/>
      <c r="J30" s="1937"/>
      <c r="K30" s="1937"/>
      <c r="L30" s="1937"/>
      <c r="M30" s="1937"/>
    </row>
    <row r="31" customFormat="false" ht="12.75" hidden="false" customHeight="true" outlineLevel="0" collapsed="false">
      <c r="A31" s="1942" t="s">
        <v>1707</v>
      </c>
      <c r="B31" s="1942"/>
      <c r="C31" s="1942"/>
      <c r="D31" s="1942"/>
      <c r="E31" s="1942"/>
      <c r="F31" s="1942"/>
      <c r="G31" s="1942"/>
      <c r="H31" s="1942"/>
      <c r="I31" s="1942"/>
      <c r="J31" s="1942"/>
      <c r="K31" s="1942"/>
      <c r="L31" s="1942"/>
      <c r="M31" s="1942"/>
    </row>
    <row r="32" customFormat="false" ht="12.75" hidden="false" customHeight="true" outlineLevel="0" collapsed="false"/>
    <row r="33" customFormat="false" ht="15" hidden="false" customHeight="true" outlineLevel="0" collapsed="false">
      <c r="A33" s="1935" t="s">
        <v>1708</v>
      </c>
      <c r="B33" s="1935"/>
      <c r="C33" s="1935"/>
      <c r="D33" s="1935"/>
      <c r="E33" s="1935"/>
      <c r="F33" s="1935"/>
      <c r="G33" s="1935"/>
      <c r="H33" s="1937"/>
      <c r="I33" s="1937"/>
      <c r="J33" s="1937"/>
      <c r="K33" s="1937"/>
      <c r="L33" s="1937"/>
      <c r="M33" s="1937"/>
    </row>
    <row r="34" customFormat="false" ht="15" hidden="false" customHeight="true" outlineLevel="0" collapsed="false">
      <c r="A34" s="1943" t="s">
        <v>1698</v>
      </c>
      <c r="B34" s="1939"/>
      <c r="C34" s="1939" t="s">
        <v>1709</v>
      </c>
      <c r="D34" s="1941"/>
      <c r="E34" s="1935"/>
      <c r="F34" s="1939" t="s">
        <v>1706</v>
      </c>
      <c r="G34" s="1935"/>
      <c r="H34" s="1935"/>
      <c r="I34" s="1937"/>
      <c r="J34" s="1937"/>
      <c r="K34" s="1937"/>
      <c r="L34" s="1937"/>
      <c r="M34" s="1937"/>
    </row>
    <row r="35" customFormat="false" ht="15" hidden="false" customHeight="true" outlineLevel="0" collapsed="false">
      <c r="A35" s="1943" t="s">
        <v>1710</v>
      </c>
      <c r="B35" s="1939"/>
      <c r="C35" s="1939" t="s">
        <v>1711</v>
      </c>
      <c r="D35" s="1935"/>
      <c r="E35" s="1935"/>
      <c r="F35" s="1935"/>
      <c r="G35" s="1935"/>
      <c r="H35" s="1937"/>
      <c r="I35" s="1937"/>
      <c r="J35" s="1937"/>
      <c r="K35" s="1937"/>
      <c r="L35" s="1937"/>
      <c r="M35" s="1937"/>
    </row>
    <row r="36" customFormat="false" ht="12.75" hidden="false" customHeight="true" outlineLevel="0" collapsed="false"/>
    <row r="37" customFormat="false" ht="15" hidden="false" customHeight="true" outlineLevel="0" collapsed="false">
      <c r="A37" s="1942" t="s">
        <v>1712</v>
      </c>
      <c r="B37" s="1942"/>
      <c r="C37" s="1942"/>
      <c r="D37" s="1942"/>
      <c r="E37" s="1942"/>
      <c r="F37" s="1942"/>
      <c r="G37" s="1942"/>
      <c r="H37" s="1942"/>
      <c r="I37" s="1942"/>
      <c r="J37" s="1942"/>
      <c r="K37" s="1942"/>
      <c r="L37" s="1942"/>
      <c r="M37" s="194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48" t="s">
        <v>1713</v>
      </c>
      <c r="M1" s="111" t="s">
        <v>71</v>
      </c>
    </row>
    <row r="2" customFormat="false" ht="15.75" hidden="false" customHeight="true" outlineLevel="0" collapsed="false">
      <c r="A2" s="648" t="s">
        <v>104</v>
      </c>
      <c r="M2" s="111" t="s">
        <v>73</v>
      </c>
    </row>
    <row r="3" customFormat="false" ht="12" hidden="false" customHeight="true" outlineLevel="0" collapsed="false">
      <c r="F3" s="3" t="s">
        <v>296</v>
      </c>
      <c r="M3" s="111" t="s">
        <v>74</v>
      </c>
    </row>
    <row r="4" customFormat="false" ht="12.75" hidden="false" customHeight="true" outlineLevel="0" collapsed="false"/>
    <row r="5" customFormat="false" ht="13.5" hidden="false" customHeight="true" outlineLevel="0" collapsed="false">
      <c r="A5" s="1944" t="s">
        <v>1714</v>
      </c>
      <c r="B5" s="1898" t="s">
        <v>366</v>
      </c>
      <c r="C5" s="1898"/>
      <c r="D5" s="1898" t="s">
        <v>399</v>
      </c>
      <c r="E5" s="1898"/>
      <c r="F5" s="1898" t="s">
        <v>400</v>
      </c>
      <c r="G5" s="1898"/>
      <c r="H5" s="1899" t="s">
        <v>690</v>
      </c>
      <c r="I5" s="1899"/>
      <c r="J5" s="1899" t="s">
        <v>693</v>
      </c>
      <c r="K5" s="1899"/>
      <c r="L5" s="1900" t="s">
        <v>461</v>
      </c>
      <c r="M5" s="1900"/>
    </row>
    <row r="6" customFormat="false" ht="29.25" hidden="false" customHeight="true" outlineLevel="0" collapsed="false">
      <c r="A6" s="1945" t="s">
        <v>1646</v>
      </c>
      <c r="B6" s="1902" t="s">
        <v>1647</v>
      </c>
      <c r="C6" s="1902" t="s">
        <v>1648</v>
      </c>
      <c r="D6" s="1902" t="s">
        <v>1647</v>
      </c>
      <c r="E6" s="1902" t="s">
        <v>1648</v>
      </c>
      <c r="F6" s="1902" t="s">
        <v>1647</v>
      </c>
      <c r="G6" s="1902" t="s">
        <v>1648</v>
      </c>
      <c r="H6" s="1902" t="s">
        <v>1647</v>
      </c>
      <c r="I6" s="1902" t="s">
        <v>1648</v>
      </c>
      <c r="J6" s="1902" t="s">
        <v>1647</v>
      </c>
      <c r="K6" s="1902" t="s">
        <v>1648</v>
      </c>
      <c r="L6" s="1902" t="s">
        <v>1647</v>
      </c>
      <c r="M6" s="1903" t="s">
        <v>1648</v>
      </c>
    </row>
    <row r="7" customFormat="false" ht="24" hidden="false" customHeight="true" outlineLevel="0" collapsed="false">
      <c r="A7" s="1904" t="s">
        <v>1575</v>
      </c>
      <c r="B7" s="1946" t="s">
        <v>1715</v>
      </c>
      <c r="C7" s="1946" t="s">
        <v>1657</v>
      </c>
      <c r="D7" s="1947"/>
      <c r="E7" s="1947"/>
      <c r="F7" s="1905" t="s">
        <v>1715</v>
      </c>
      <c r="G7" s="1905" t="s">
        <v>1688</v>
      </c>
      <c r="H7" s="1907"/>
      <c r="I7" s="1947"/>
      <c r="J7" s="1907"/>
      <c r="K7" s="1947"/>
      <c r="L7" s="1907"/>
      <c r="M7" s="1948"/>
    </row>
    <row r="8" customFormat="false" ht="12.75" hidden="false" customHeight="true" outlineLevel="0" collapsed="false">
      <c r="A8" s="1949" t="s">
        <v>1576</v>
      </c>
      <c r="B8" s="1950"/>
      <c r="C8" s="1950"/>
      <c r="D8" s="1951" t="s">
        <v>1716</v>
      </c>
      <c r="E8" s="1951" t="s">
        <v>1660</v>
      </c>
      <c r="F8" s="1951" t="s">
        <v>1676</v>
      </c>
      <c r="G8" s="1951" t="s">
        <v>1662</v>
      </c>
      <c r="H8" s="1952"/>
      <c r="I8" s="1953"/>
      <c r="J8" s="1952"/>
      <c r="K8" s="1953"/>
      <c r="L8" s="1952"/>
      <c r="M8" s="1954"/>
    </row>
    <row r="9" customFormat="false" ht="12.75" hidden="false" customHeight="true" outlineLevel="0" collapsed="false">
      <c r="A9" s="1909" t="s">
        <v>1577</v>
      </c>
      <c r="B9" s="1955"/>
      <c r="C9" s="1955"/>
      <c r="D9" s="1956" t="s">
        <v>1716</v>
      </c>
      <c r="E9" s="1956" t="s">
        <v>1660</v>
      </c>
      <c r="F9" s="1912"/>
      <c r="G9" s="1912"/>
      <c r="H9" s="1912"/>
      <c r="I9" s="1955"/>
      <c r="J9" s="1912"/>
      <c r="K9" s="1955"/>
      <c r="L9" s="1912"/>
      <c r="M9" s="1957"/>
    </row>
    <row r="10" customFormat="false" ht="12.75" hidden="false" customHeight="true" outlineLevel="0" collapsed="false">
      <c r="A10" s="1909" t="s">
        <v>808</v>
      </c>
      <c r="B10" s="1955"/>
      <c r="C10" s="1955"/>
      <c r="D10" s="1956" t="s">
        <v>1677</v>
      </c>
      <c r="E10" s="1956" t="s">
        <v>1660</v>
      </c>
      <c r="F10" s="1910" t="s">
        <v>1677</v>
      </c>
      <c r="G10" s="1910" t="s">
        <v>1696</v>
      </c>
      <c r="H10" s="1912"/>
      <c r="I10" s="1955"/>
      <c r="J10" s="1912"/>
      <c r="K10" s="1955"/>
      <c r="L10" s="1912"/>
      <c r="M10" s="1957"/>
    </row>
    <row r="11" customFormat="false" ht="12.75" hidden="false" customHeight="true" outlineLevel="0" collapsed="false">
      <c r="A11" s="1909" t="s">
        <v>818</v>
      </c>
      <c r="B11" s="1955"/>
      <c r="C11" s="1955"/>
      <c r="D11" s="1956" t="s">
        <v>1687</v>
      </c>
      <c r="E11" s="1956" t="s">
        <v>1696</v>
      </c>
      <c r="F11" s="1912"/>
      <c r="G11" s="1912"/>
      <c r="H11" s="1912"/>
      <c r="I11" s="1955"/>
      <c r="J11" s="1912"/>
      <c r="K11" s="1955"/>
      <c r="L11" s="1912"/>
      <c r="M11" s="1957"/>
    </row>
    <row r="12" customFormat="false" ht="12.75" hidden="false" customHeight="true" outlineLevel="0" collapsed="false">
      <c r="A12" s="1909" t="s">
        <v>1717</v>
      </c>
      <c r="B12" s="1958"/>
      <c r="C12" s="1958"/>
      <c r="D12" s="1959" t="s">
        <v>1690</v>
      </c>
      <c r="E12" s="1959" t="s">
        <v>1690</v>
      </c>
      <c r="F12" s="1910" t="s">
        <v>1685</v>
      </c>
      <c r="G12" s="1910" t="s">
        <v>1662</v>
      </c>
      <c r="H12" s="1912"/>
      <c r="I12" s="1955"/>
      <c r="J12" s="1912"/>
      <c r="K12" s="1955"/>
      <c r="L12" s="1912"/>
      <c r="M12" s="1957"/>
    </row>
    <row r="13" customFormat="false" ht="12" hidden="false" customHeight="true" outlineLevel="0" collapsed="false">
      <c r="A13" s="1909" t="s">
        <v>828</v>
      </c>
      <c r="B13" s="1955"/>
      <c r="C13" s="1955"/>
      <c r="D13" s="1960" t="s">
        <v>239</v>
      </c>
      <c r="E13" s="1960" t="s">
        <v>239</v>
      </c>
      <c r="F13" s="1925" t="s">
        <v>239</v>
      </c>
      <c r="G13" s="1925" t="s">
        <v>239</v>
      </c>
      <c r="H13" s="1912"/>
      <c r="I13" s="1955"/>
      <c r="J13" s="1912"/>
      <c r="K13" s="1955"/>
      <c r="L13" s="1912"/>
      <c r="M13" s="1957"/>
    </row>
    <row r="14" customFormat="false" ht="12.75" hidden="false" customHeight="true" outlineLevel="0" collapsed="false">
      <c r="A14" s="1909" t="s">
        <v>1579</v>
      </c>
      <c r="B14" s="1955"/>
      <c r="C14" s="1955"/>
      <c r="D14" s="1956" t="s">
        <v>1718</v>
      </c>
      <c r="E14" s="1956" t="s">
        <v>1696</v>
      </c>
      <c r="F14" s="1910" t="s">
        <v>1718</v>
      </c>
      <c r="G14" s="1910" t="s">
        <v>1696</v>
      </c>
      <c r="H14" s="1912"/>
      <c r="I14" s="1955"/>
      <c r="J14" s="1912"/>
      <c r="K14" s="1955"/>
      <c r="L14" s="1912"/>
      <c r="M14" s="1957"/>
    </row>
    <row r="15" customFormat="false" ht="12.75" hidden="false" customHeight="true" outlineLevel="0" collapsed="false">
      <c r="A15" s="1909" t="s">
        <v>1694</v>
      </c>
      <c r="B15" s="1955"/>
      <c r="C15" s="1955"/>
      <c r="D15" s="1960" t="s">
        <v>239</v>
      </c>
      <c r="E15" s="1960" t="s">
        <v>239</v>
      </c>
      <c r="F15" s="1910" t="s">
        <v>1683</v>
      </c>
      <c r="G15" s="1910" t="s">
        <v>1682</v>
      </c>
      <c r="H15" s="1912"/>
      <c r="I15" s="1955"/>
      <c r="J15" s="1912"/>
      <c r="K15" s="1955"/>
      <c r="L15" s="1912"/>
      <c r="M15" s="1957"/>
    </row>
    <row r="16" customFormat="false" ht="12.75" hidden="false" customHeight="true" outlineLevel="0" collapsed="false">
      <c r="A16" s="1919" t="s">
        <v>1580</v>
      </c>
      <c r="B16" s="1961" t="s">
        <v>1671</v>
      </c>
      <c r="C16" s="1961" t="s">
        <v>1688</v>
      </c>
      <c r="D16" s="1951" t="s">
        <v>1719</v>
      </c>
      <c r="E16" s="1951" t="s">
        <v>1688</v>
      </c>
      <c r="F16" s="1951" t="s">
        <v>1677</v>
      </c>
      <c r="G16" s="1951" t="s">
        <v>1688</v>
      </c>
      <c r="H16" s="1952"/>
      <c r="I16" s="1953"/>
      <c r="J16" s="1952"/>
      <c r="K16" s="1953"/>
      <c r="L16" s="1952"/>
      <c r="M16" s="1954"/>
    </row>
    <row r="17" customFormat="false" ht="12.75" hidden="false" customHeight="true" outlineLevel="0" collapsed="false">
      <c r="A17" s="1962" t="s">
        <v>1720</v>
      </c>
      <c r="B17" s="1963" t="s">
        <v>1671</v>
      </c>
      <c r="C17" s="1964" t="s">
        <v>1688</v>
      </c>
      <c r="D17" s="1963" t="s">
        <v>1719</v>
      </c>
      <c r="E17" s="1963" t="s">
        <v>1688</v>
      </c>
      <c r="F17" s="1963" t="s">
        <v>1677</v>
      </c>
      <c r="G17" s="1963" t="s">
        <v>1688</v>
      </c>
      <c r="H17" s="1912"/>
      <c r="I17" s="1955"/>
      <c r="J17" s="1912"/>
      <c r="K17" s="1955"/>
      <c r="L17" s="1912"/>
      <c r="M17" s="1957"/>
    </row>
    <row r="18" customFormat="false" ht="12.75" hidden="false" customHeight="true" outlineLevel="0" collapsed="false">
      <c r="A18" s="1909" t="s">
        <v>1721</v>
      </c>
      <c r="B18" s="1965" t="s">
        <v>1671</v>
      </c>
      <c r="C18" s="1965" t="s">
        <v>1696</v>
      </c>
      <c r="D18" s="1966" t="s">
        <v>1722</v>
      </c>
      <c r="E18" s="1966" t="s">
        <v>1682</v>
      </c>
      <c r="F18" s="1966" t="s">
        <v>1723</v>
      </c>
      <c r="G18" s="1966" t="s">
        <v>1682</v>
      </c>
      <c r="H18" s="1967"/>
      <c r="I18" s="1968"/>
      <c r="J18" s="1967"/>
      <c r="K18" s="1968"/>
      <c r="L18" s="1967"/>
      <c r="M18" s="1969"/>
    </row>
    <row r="19" customFormat="false" ht="12.75" hidden="false" customHeight="true" outlineLevel="0" collapsed="false">
      <c r="A19" s="1909" t="s">
        <v>1724</v>
      </c>
      <c r="B19" s="1965" t="s">
        <v>1671</v>
      </c>
      <c r="C19" s="1965" t="s">
        <v>1696</v>
      </c>
      <c r="D19" s="1965" t="s">
        <v>1719</v>
      </c>
      <c r="E19" s="1965" t="s">
        <v>1696</v>
      </c>
      <c r="F19" s="1966" t="s">
        <v>1687</v>
      </c>
      <c r="G19" s="1966" t="s">
        <v>1696</v>
      </c>
      <c r="H19" s="1967"/>
      <c r="I19" s="1968"/>
      <c r="J19" s="1967"/>
      <c r="K19" s="1968"/>
      <c r="L19" s="1967"/>
      <c r="M19" s="1969"/>
    </row>
    <row r="20" customFormat="false" ht="12.75" hidden="false" customHeight="true" outlineLevel="0" collapsed="false">
      <c r="A20" s="1962" t="s">
        <v>1725</v>
      </c>
      <c r="B20" s="1964" t="s">
        <v>1671</v>
      </c>
      <c r="C20" s="1964" t="s">
        <v>1696</v>
      </c>
      <c r="D20" s="1964" t="s">
        <v>1719</v>
      </c>
      <c r="E20" s="1964" t="s">
        <v>1696</v>
      </c>
      <c r="F20" s="1963" t="s">
        <v>1677</v>
      </c>
      <c r="G20" s="1963" t="s">
        <v>1696</v>
      </c>
      <c r="H20" s="1912"/>
      <c r="I20" s="1955"/>
      <c r="J20" s="1912"/>
      <c r="K20" s="1955"/>
      <c r="L20" s="1912"/>
      <c r="M20" s="1957"/>
    </row>
    <row r="21" customFormat="false" ht="12.75" hidden="false" customHeight="true" outlineLevel="0" collapsed="false">
      <c r="A21" s="1909" t="s">
        <v>1726</v>
      </c>
      <c r="B21" s="1970" t="s">
        <v>1671</v>
      </c>
      <c r="C21" s="1970" t="s">
        <v>1696</v>
      </c>
      <c r="D21" s="1964" t="s">
        <v>1727</v>
      </c>
      <c r="E21" s="1964" t="s">
        <v>1682</v>
      </c>
      <c r="F21" s="1963" t="s">
        <v>1728</v>
      </c>
      <c r="G21" s="1963" t="s">
        <v>1682</v>
      </c>
      <c r="H21" s="1912"/>
      <c r="I21" s="1955"/>
      <c r="J21" s="1912"/>
      <c r="K21" s="1955"/>
      <c r="L21" s="1912"/>
      <c r="M21" s="1957"/>
    </row>
    <row r="22" customFormat="false" ht="12.75" hidden="false" customHeight="true" outlineLevel="0" collapsed="false">
      <c r="A22" s="1909" t="s">
        <v>1729</v>
      </c>
      <c r="B22" s="1970" t="s">
        <v>1671</v>
      </c>
      <c r="C22" s="1970" t="s">
        <v>1696</v>
      </c>
      <c r="D22" s="1970" t="s">
        <v>1722</v>
      </c>
      <c r="E22" s="1970" t="s">
        <v>1682</v>
      </c>
      <c r="F22" s="1971" t="s">
        <v>1723</v>
      </c>
      <c r="G22" s="1971" t="s">
        <v>1682</v>
      </c>
      <c r="H22" s="1916"/>
      <c r="I22" s="1972"/>
      <c r="J22" s="1916"/>
      <c r="K22" s="1972"/>
      <c r="L22" s="1916"/>
      <c r="M22" s="1973"/>
    </row>
    <row r="23" customFormat="false" ht="12.75" hidden="false" customHeight="true" outlineLevel="0" collapsed="false">
      <c r="A23" s="1909" t="s">
        <v>1694</v>
      </c>
      <c r="B23" s="1964" t="s">
        <v>1730</v>
      </c>
      <c r="C23" s="1964" t="s">
        <v>1682</v>
      </c>
      <c r="D23" s="985" t="s">
        <v>239</v>
      </c>
      <c r="E23" s="985" t="s">
        <v>239</v>
      </c>
      <c r="F23" s="20"/>
      <c r="G23" s="20"/>
      <c r="H23" s="1912"/>
      <c r="I23" s="1955"/>
      <c r="J23" s="1912"/>
      <c r="K23" s="1955"/>
      <c r="L23" s="1912"/>
      <c r="M23" s="1957"/>
    </row>
    <row r="24" customFormat="false" ht="24" hidden="false" customHeight="true" outlineLevel="0" collapsed="false">
      <c r="A24" s="1919" t="s">
        <v>1584</v>
      </c>
      <c r="B24" s="1961" t="s">
        <v>1731</v>
      </c>
      <c r="C24" s="1961" t="s">
        <v>1657</v>
      </c>
      <c r="D24" s="1951" t="s">
        <v>1732</v>
      </c>
      <c r="E24" s="1951" t="s">
        <v>1657</v>
      </c>
      <c r="F24" s="1951" t="s">
        <v>1733</v>
      </c>
      <c r="G24" s="1951" t="s">
        <v>1657</v>
      </c>
      <c r="H24" s="1952"/>
      <c r="I24" s="1953"/>
      <c r="J24" s="1952"/>
      <c r="K24" s="1953"/>
      <c r="L24" s="1952"/>
      <c r="M24" s="1954"/>
    </row>
    <row r="25" customFormat="false" ht="12.75" hidden="false" customHeight="true" outlineLevel="0" collapsed="false">
      <c r="A25" s="1909" t="s">
        <v>1402</v>
      </c>
      <c r="B25" s="1974" t="s">
        <v>1696</v>
      </c>
      <c r="C25" s="1974" t="s">
        <v>1662</v>
      </c>
      <c r="D25" s="1956" t="s">
        <v>1732</v>
      </c>
      <c r="E25" s="1956" t="s">
        <v>1660</v>
      </c>
      <c r="F25" s="1912"/>
      <c r="G25" s="1912"/>
      <c r="H25" s="1912"/>
      <c r="I25" s="1955"/>
      <c r="J25" s="1912"/>
      <c r="K25" s="1955"/>
      <c r="L25" s="1912"/>
      <c r="M25" s="1957"/>
    </row>
    <row r="26" customFormat="false" ht="12.75" hidden="false" customHeight="true" outlineLevel="0" collapsed="false">
      <c r="A26" s="1909" t="s">
        <v>1586</v>
      </c>
      <c r="B26" s="1955"/>
      <c r="C26" s="1955"/>
      <c r="D26" s="1956" t="s">
        <v>1681</v>
      </c>
      <c r="E26" s="1956" t="s">
        <v>1696</v>
      </c>
      <c r="F26" s="1911" t="s">
        <v>1681</v>
      </c>
      <c r="G26" s="1911" t="s">
        <v>1662</v>
      </c>
      <c r="H26" s="1912"/>
      <c r="I26" s="1955"/>
      <c r="J26" s="1912"/>
      <c r="K26" s="1955"/>
      <c r="L26" s="1912"/>
      <c r="M26" s="1957"/>
    </row>
    <row r="27" customFormat="false" ht="24" hidden="false" customHeight="true" outlineLevel="0" collapsed="false">
      <c r="A27" s="1909" t="s">
        <v>1587</v>
      </c>
      <c r="B27" s="1956" t="s">
        <v>1731</v>
      </c>
      <c r="C27" s="1956" t="s">
        <v>1657</v>
      </c>
      <c r="D27" s="1956" t="s">
        <v>1687</v>
      </c>
      <c r="E27" s="1956" t="s">
        <v>1657</v>
      </c>
      <c r="F27" s="1911" t="s">
        <v>1734</v>
      </c>
      <c r="G27" s="1911" t="s">
        <v>1657</v>
      </c>
      <c r="H27" s="1912"/>
      <c r="I27" s="1955"/>
      <c r="J27" s="1912"/>
      <c r="K27" s="1955"/>
      <c r="L27" s="1912"/>
      <c r="M27" s="1957"/>
    </row>
    <row r="28" customFormat="false" ht="12.75" hidden="false" customHeight="true" outlineLevel="0" collapsed="false">
      <c r="A28" s="1909" t="s">
        <v>1588</v>
      </c>
      <c r="B28" s="1960"/>
      <c r="C28" s="1960"/>
      <c r="D28" s="1956" t="s">
        <v>1735</v>
      </c>
      <c r="E28" s="1956" t="s">
        <v>1660</v>
      </c>
      <c r="F28" s="1910" t="s">
        <v>1735</v>
      </c>
      <c r="G28" s="1910" t="s">
        <v>1672</v>
      </c>
      <c r="H28" s="1912"/>
      <c r="I28" s="1955"/>
      <c r="J28" s="1912"/>
      <c r="K28" s="1955"/>
      <c r="L28" s="1912"/>
      <c r="M28" s="1957"/>
    </row>
    <row r="29" customFormat="false" ht="12.75" hidden="false" customHeight="true" outlineLevel="0" collapsed="false">
      <c r="A29" s="1919" t="s">
        <v>1736</v>
      </c>
      <c r="B29" s="1951" t="s">
        <v>1683</v>
      </c>
      <c r="C29" s="1951" t="s">
        <v>1683</v>
      </c>
      <c r="D29" s="1975" t="s">
        <v>1683</v>
      </c>
      <c r="E29" s="1975" t="s">
        <v>1683</v>
      </c>
      <c r="F29" s="1920" t="s">
        <v>1683</v>
      </c>
      <c r="G29" s="1920" t="s">
        <v>1683</v>
      </c>
      <c r="H29" s="1921" t="s">
        <v>1683</v>
      </c>
      <c r="I29" s="1975" t="s">
        <v>1683</v>
      </c>
      <c r="J29" s="1921" t="s">
        <v>1683</v>
      </c>
      <c r="K29" s="1975" t="s">
        <v>1683</v>
      </c>
      <c r="L29" s="1921" t="s">
        <v>1683</v>
      </c>
      <c r="M29" s="1976" t="s">
        <v>168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6" t="s">
        <v>1697</v>
      </c>
      <c r="B31" s="1676"/>
      <c r="C31" s="1977"/>
      <c r="D31" s="1676"/>
      <c r="E31" s="1676"/>
      <c r="F31" s="1676"/>
      <c r="G31" s="1676"/>
      <c r="H31" s="1977"/>
      <c r="I31" s="1677"/>
      <c r="J31" s="1677"/>
      <c r="K31" s="1677"/>
      <c r="L31" s="1677"/>
      <c r="M31" s="1677"/>
    </row>
    <row r="32" customFormat="false" ht="12.75" hidden="false" customHeight="true" outlineLevel="0" collapsed="false">
      <c r="A32" s="1978" t="s">
        <v>1737</v>
      </c>
      <c r="B32" s="1675"/>
      <c r="C32" s="1675" t="s">
        <v>1738</v>
      </c>
      <c r="D32" s="1676"/>
      <c r="E32" s="1676"/>
      <c r="F32" s="1979"/>
      <c r="G32" s="1979"/>
      <c r="H32" s="1979" t="s">
        <v>1739</v>
      </c>
      <c r="I32" s="1677"/>
      <c r="J32" s="1980"/>
      <c r="K32" s="1677"/>
      <c r="L32" s="1677"/>
      <c r="M32" s="1677"/>
    </row>
    <row r="33" customFormat="false" ht="12.75" hidden="false" customHeight="true" outlineLevel="0" collapsed="false">
      <c r="A33" s="1978" t="s">
        <v>1740</v>
      </c>
      <c r="B33" s="1979"/>
      <c r="C33" s="1979" t="s">
        <v>1741</v>
      </c>
      <c r="D33" s="1676"/>
      <c r="E33" s="1676"/>
      <c r="F33" s="1979"/>
      <c r="G33" s="1675"/>
      <c r="H33" s="1675" t="s">
        <v>1742</v>
      </c>
      <c r="I33" s="1677"/>
      <c r="J33" s="1677"/>
      <c r="K33" s="1677"/>
      <c r="L33" s="1677"/>
      <c r="M33" s="1677"/>
    </row>
    <row r="34" customFormat="false" ht="12.75" hidden="false" customHeight="true" outlineLevel="0" collapsed="false">
      <c r="A34" s="1978" t="s">
        <v>1743</v>
      </c>
      <c r="B34" s="1675"/>
      <c r="C34" s="1675" t="s">
        <v>1744</v>
      </c>
      <c r="D34" s="1676"/>
      <c r="E34" s="1676"/>
      <c r="F34" s="1979"/>
      <c r="G34" s="1676"/>
      <c r="H34" s="1675" t="s">
        <v>1745</v>
      </c>
      <c r="I34" s="1677"/>
      <c r="J34" s="1677"/>
      <c r="K34" s="1677"/>
      <c r="L34" s="1677"/>
      <c r="M34" s="1677"/>
    </row>
    <row r="35" customFormat="false" ht="12.75" hidden="false" customHeight="true" outlineLevel="0" collapsed="false">
      <c r="A35" s="1981" t="s">
        <v>1746</v>
      </c>
      <c r="B35" s="1981"/>
      <c r="C35" s="1981"/>
      <c r="D35" s="1981"/>
      <c r="E35" s="1981"/>
      <c r="F35" s="1981"/>
      <c r="G35" s="1981"/>
      <c r="H35" s="1981"/>
      <c r="I35" s="1981"/>
      <c r="J35" s="1981"/>
      <c r="K35" s="1981"/>
      <c r="L35" s="1981"/>
      <c r="M35" s="1981"/>
    </row>
    <row r="36" customFormat="false" ht="7.5" hidden="false" customHeight="true" outlineLevel="0" collapsed="false">
      <c r="A36" s="713"/>
      <c r="B36" s="713"/>
      <c r="C36" s="713"/>
      <c r="D36" s="713"/>
      <c r="E36" s="713"/>
      <c r="F36" s="713"/>
      <c r="G36" s="713"/>
      <c r="H36" s="713"/>
      <c r="I36" s="713"/>
      <c r="J36" s="713"/>
      <c r="K36" s="713"/>
      <c r="L36" s="713"/>
      <c r="M36" s="713"/>
    </row>
    <row r="37" customFormat="false" ht="12.75" hidden="false" customHeight="true" outlineLevel="0" collapsed="false">
      <c r="A37" s="1676" t="s">
        <v>1708</v>
      </c>
      <c r="B37" s="1676"/>
      <c r="C37" s="1977"/>
      <c r="D37" s="1676"/>
      <c r="E37" s="1676"/>
      <c r="F37" s="1676"/>
      <c r="G37" s="1676"/>
      <c r="H37" s="1677"/>
      <c r="I37" s="1677"/>
      <c r="J37" s="1677"/>
      <c r="K37" s="1677"/>
      <c r="L37" s="1677"/>
      <c r="M37" s="1677"/>
    </row>
    <row r="38" customFormat="false" ht="12.75" hidden="false" customHeight="true" outlineLevel="0" collapsed="false">
      <c r="A38" s="1978" t="s">
        <v>1737</v>
      </c>
      <c r="B38" s="1675"/>
      <c r="C38" s="1675" t="s">
        <v>1742</v>
      </c>
      <c r="D38" s="1980"/>
      <c r="E38" s="1676"/>
      <c r="F38" s="1675" t="s">
        <v>1745</v>
      </c>
      <c r="G38" s="1676"/>
      <c r="H38" s="1677"/>
      <c r="I38" s="1677"/>
      <c r="J38" s="1677"/>
      <c r="K38" s="1677"/>
      <c r="L38" s="1677"/>
      <c r="M38" s="1677"/>
    </row>
    <row r="39" customFormat="false" ht="12.75" hidden="false" customHeight="true" outlineLevel="0" collapsed="false">
      <c r="A39" s="1978" t="s">
        <v>1747</v>
      </c>
      <c r="B39" s="1675"/>
      <c r="C39" s="1675" t="s">
        <v>1748</v>
      </c>
      <c r="D39" s="1676"/>
      <c r="E39" s="1676"/>
      <c r="F39" s="1676"/>
      <c r="G39" s="1676"/>
      <c r="H39" s="1677"/>
      <c r="I39" s="1677"/>
      <c r="J39" s="1677"/>
      <c r="K39" s="1677"/>
      <c r="L39" s="1677"/>
      <c r="M39" s="1677"/>
    </row>
    <row r="40" customFormat="false" ht="12.75" hidden="false" customHeight="true" outlineLevel="0" collapsed="false">
      <c r="A40" s="1676"/>
      <c r="B40" s="1676"/>
      <c r="C40" s="1675"/>
      <c r="D40" s="1676"/>
      <c r="E40" s="1676"/>
      <c r="F40" s="1676"/>
      <c r="G40" s="1676"/>
      <c r="H40" s="1677"/>
      <c r="I40" s="1677"/>
      <c r="J40" s="1677"/>
      <c r="K40" s="1677"/>
      <c r="L40" s="1677"/>
      <c r="M40" s="1677"/>
    </row>
    <row r="41" customFormat="false" ht="12.75" hidden="false" customHeight="true" outlineLevel="0" collapsed="false">
      <c r="A41" s="1981" t="s">
        <v>1712</v>
      </c>
      <c r="B41" s="1981"/>
      <c r="C41" s="1981"/>
      <c r="D41" s="1981"/>
      <c r="E41" s="1981"/>
      <c r="F41" s="1981"/>
      <c r="G41" s="1981"/>
      <c r="H41" s="1981"/>
      <c r="I41" s="1981"/>
      <c r="J41" s="1981"/>
      <c r="K41" s="1981"/>
      <c r="L41" s="1981"/>
      <c r="M41" s="1981"/>
    </row>
    <row r="42" customFormat="false" ht="9.75" hidden="false" customHeight="true" outlineLevel="0" collapsed="false">
      <c r="A42" s="713"/>
      <c r="B42" s="713"/>
      <c r="C42" s="713"/>
      <c r="D42" s="713"/>
      <c r="E42" s="713"/>
      <c r="F42" s="713"/>
      <c r="G42" s="713"/>
      <c r="H42" s="713"/>
      <c r="I42" s="713"/>
      <c r="J42" s="713"/>
      <c r="K42" s="713"/>
      <c r="L42" s="713"/>
      <c r="M42" s="713"/>
    </row>
    <row r="43" customFormat="false" ht="12.75" hidden="false" customHeight="true" outlineLevel="0" collapsed="false">
      <c r="A43" s="1982" t="s">
        <v>387</v>
      </c>
      <c r="B43" s="1982"/>
      <c r="C43" s="1982"/>
      <c r="D43" s="1982"/>
      <c r="E43" s="1982"/>
      <c r="F43" s="1982"/>
      <c r="G43" s="1982"/>
      <c r="H43" s="1982"/>
      <c r="I43" s="1982"/>
      <c r="J43" s="1982"/>
      <c r="K43" s="1982"/>
      <c r="L43" s="1982"/>
      <c r="M43" s="1982"/>
    </row>
    <row r="44" customFormat="false" ht="27" hidden="false" customHeight="true" outlineLevel="0" collapsed="false">
      <c r="A44" s="1983" t="s">
        <v>1749</v>
      </c>
      <c r="B44" s="1983"/>
      <c r="C44" s="1983"/>
      <c r="D44" s="1983"/>
      <c r="E44" s="1983"/>
      <c r="F44" s="1983"/>
      <c r="G44" s="1983"/>
      <c r="H44" s="1983"/>
      <c r="I44" s="1983"/>
      <c r="J44" s="1983"/>
      <c r="K44" s="1983"/>
      <c r="L44" s="1983"/>
      <c r="M44" s="1983"/>
    </row>
    <row r="45" customFormat="false" ht="3" hidden="false" customHeight="true" outlineLevel="0" collapsed="false">
      <c r="A45" s="1984"/>
      <c r="B45" s="1985"/>
      <c r="C45" s="1985"/>
      <c r="D45" s="1985"/>
      <c r="E45" s="1985"/>
      <c r="F45" s="1985"/>
      <c r="G45" s="1985"/>
      <c r="H45" s="1985"/>
      <c r="I45" s="1985"/>
      <c r="J45" s="1985"/>
      <c r="K45" s="1985"/>
      <c r="L45" s="1985"/>
      <c r="M45" s="1986"/>
    </row>
    <row r="46" customFormat="false" ht="12.75" hidden="false" customHeight="true" outlineLevel="0" collapsed="false">
      <c r="A46" s="1983" t="s">
        <v>1750</v>
      </c>
      <c r="B46" s="1983"/>
      <c r="C46" s="1983"/>
      <c r="D46" s="1983"/>
      <c r="E46" s="1983"/>
      <c r="F46" s="1983"/>
      <c r="G46" s="1983"/>
      <c r="H46" s="1983"/>
      <c r="I46" s="1983"/>
      <c r="J46" s="1983"/>
      <c r="K46" s="1983"/>
      <c r="L46" s="1983"/>
      <c r="M46" s="1983"/>
    </row>
    <row r="47" customFormat="false" ht="13.5" hidden="false" customHeight="true" outlineLevel="0" collapsed="false">
      <c r="A47" s="1983" t="s">
        <v>1751</v>
      </c>
      <c r="B47" s="1983"/>
      <c r="C47" s="1983"/>
      <c r="D47" s="1983"/>
      <c r="E47" s="1983"/>
      <c r="F47" s="1983"/>
      <c r="G47" s="1983"/>
      <c r="H47" s="1983"/>
      <c r="I47" s="1983"/>
      <c r="J47" s="1983"/>
      <c r="K47" s="1983"/>
      <c r="L47" s="1983"/>
      <c r="M47" s="198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4</v>
      </c>
      <c r="J1" s="111" t="s">
        <v>71</v>
      </c>
    </row>
    <row r="2" customFormat="false" ht="15.75" hidden="false" customHeight="true" outlineLevel="0" collapsed="false">
      <c r="A2" s="4" t="s">
        <v>135</v>
      </c>
      <c r="J2" s="111" t="s">
        <v>73</v>
      </c>
    </row>
    <row r="3" customFormat="false" ht="15.75" hidden="false" customHeight="true" outlineLevel="0" collapsed="false">
      <c r="A3" s="4" t="s">
        <v>164</v>
      </c>
      <c r="I3" s="111"/>
      <c r="J3" s="111" t="s">
        <v>74</v>
      </c>
    </row>
    <row r="4" customFormat="false" ht="12.75" hidden="false" customHeight="true" outlineLevel="0" collapsed="false"/>
    <row r="5" customFormat="false" ht="14.25" hidden="false" customHeight="true" outlineLevel="0" collapsed="false">
      <c r="A5" s="112" t="s">
        <v>75</v>
      </c>
      <c r="B5" s="113" t="s">
        <v>137</v>
      </c>
      <c r="C5" s="113"/>
      <c r="D5" s="113" t="s">
        <v>161</v>
      </c>
      <c r="E5" s="113"/>
      <c r="F5" s="113"/>
      <c r="G5" s="115"/>
      <c r="H5" s="116" t="s">
        <v>139</v>
      </c>
      <c r="I5" s="116"/>
      <c r="J5" s="116"/>
    </row>
    <row r="6" customFormat="false" ht="13.5" hidden="false" customHeight="true" outlineLevel="0" collapsed="false">
      <c r="A6" s="139"/>
      <c r="B6" s="118" t="s">
        <v>140</v>
      </c>
      <c r="C6" s="118"/>
      <c r="D6" s="118" t="s">
        <v>165</v>
      </c>
      <c r="E6" s="118" t="s">
        <v>77</v>
      </c>
      <c r="F6" s="118" t="s">
        <v>78</v>
      </c>
      <c r="G6" s="118"/>
      <c r="H6" s="118" t="s">
        <v>165</v>
      </c>
      <c r="I6" s="118" t="s">
        <v>77</v>
      </c>
      <c r="J6" s="121" t="s">
        <v>78</v>
      </c>
    </row>
    <row r="7" customFormat="false" ht="15" hidden="false" customHeight="true" outlineLevel="0" collapsed="false">
      <c r="A7" s="122"/>
      <c r="B7" s="73" t="s">
        <v>143</v>
      </c>
      <c r="C7" s="74" t="s">
        <v>144</v>
      </c>
      <c r="D7" s="123" t="s">
        <v>145</v>
      </c>
      <c r="E7" s="123" t="s">
        <v>146</v>
      </c>
      <c r="F7" s="123"/>
      <c r="G7" s="123"/>
      <c r="H7" s="124" t="s">
        <v>83</v>
      </c>
      <c r="I7" s="124"/>
      <c r="J7" s="124"/>
    </row>
    <row r="8" customFormat="false" ht="12.75" hidden="false" customHeight="true" outlineLevel="0" collapsed="false">
      <c r="A8" s="125" t="s">
        <v>166</v>
      </c>
      <c r="B8" s="78" t="n">
        <v>10670327.5173787</v>
      </c>
      <c r="C8" s="79" t="s">
        <v>148</v>
      </c>
      <c r="D8" s="50"/>
      <c r="E8" s="50"/>
      <c r="F8" s="50"/>
      <c r="G8" s="80"/>
      <c r="H8" s="140" t="n">
        <v>772657.99070749</v>
      </c>
      <c r="I8" s="140" t="n">
        <v>204.848277198433</v>
      </c>
      <c r="J8" s="126" t="n">
        <v>26.8957341176213</v>
      </c>
    </row>
    <row r="9" customFormat="false" ht="12.75" hidden="false" customHeight="true" outlineLevel="0" collapsed="false">
      <c r="A9" s="82" t="s">
        <v>149</v>
      </c>
      <c r="B9" s="78" t="n">
        <v>10610850.7408946</v>
      </c>
      <c r="C9" s="84" t="s">
        <v>148</v>
      </c>
      <c r="D9" s="78" t="n">
        <v>72.4685133773567</v>
      </c>
      <c r="E9" s="78" t="n">
        <v>19.2694273323136</v>
      </c>
      <c r="F9" s="78" t="n">
        <v>2.51945439147767</v>
      </c>
      <c r="G9" s="80"/>
      <c r="H9" s="78" t="n">
        <v>768952.578861658</v>
      </c>
      <c r="I9" s="78" t="n">
        <v>204.465017285695</v>
      </c>
      <c r="J9" s="128" t="n">
        <v>26.733554496461</v>
      </c>
    </row>
    <row r="10" customFormat="false" ht="12.75" hidden="false" customHeight="true" outlineLevel="0" collapsed="false">
      <c r="A10" s="82" t="s">
        <v>150</v>
      </c>
      <c r="B10" s="78" t="n">
        <v>5671.77642190822</v>
      </c>
      <c r="C10" s="84" t="s">
        <v>148</v>
      </c>
      <c r="D10" s="78" t="n">
        <v>77.1416727555912</v>
      </c>
      <c r="E10" s="78" t="n">
        <v>6.61324714296731</v>
      </c>
      <c r="F10" s="78" t="n">
        <v>5.43049318013009</v>
      </c>
      <c r="G10" s="80"/>
      <c r="H10" s="78" t="n">
        <v>437.530320681722</v>
      </c>
      <c r="I10" s="78" t="n">
        <v>0.0375088592177339</v>
      </c>
      <c r="J10" s="128" t="n">
        <v>0.0308005431783952</v>
      </c>
    </row>
    <row r="11" customFormat="false" ht="12.75" hidden="false" customHeight="true" outlineLevel="0" collapsed="false">
      <c r="A11" s="82" t="s">
        <v>151</v>
      </c>
      <c r="B11" s="78" t="n">
        <v>53655.3122248621</v>
      </c>
      <c r="C11" s="84" t="s">
        <v>148</v>
      </c>
      <c r="D11" s="78" t="n">
        <v>55.6806368829731</v>
      </c>
      <c r="E11" s="78" t="n">
        <v>5.30694479636624</v>
      </c>
      <c r="F11" s="78" t="n">
        <v>2.34190632833772</v>
      </c>
      <c r="G11" s="80"/>
      <c r="H11" s="78" t="n">
        <v>2987.56195683509</v>
      </c>
      <c r="I11" s="78" t="n">
        <v>0.284745780009138</v>
      </c>
      <c r="J11" s="128" t="n">
        <v>0.125655715248341</v>
      </c>
    </row>
    <row r="12" customFormat="false" ht="12.75" hidden="false" customHeight="true" outlineLevel="0" collapsed="false">
      <c r="A12" s="82" t="s">
        <v>152</v>
      </c>
      <c r="B12" s="78" t="n">
        <v>62.6878373361443</v>
      </c>
      <c r="C12" s="84" t="s">
        <v>148</v>
      </c>
      <c r="D12" s="78" t="n">
        <v>44.8350577867458</v>
      </c>
      <c r="E12" s="78" t="n">
        <v>8.61411117286461</v>
      </c>
      <c r="F12" s="78" t="n">
        <v>1.88234281184819</v>
      </c>
      <c r="G12" s="80"/>
      <c r="H12" s="78" t="n">
        <v>2.81061280949215</v>
      </c>
      <c r="I12" s="78" t="n">
        <v>0.00054</v>
      </c>
      <c r="J12" s="128" t="n">
        <v>0.000118</v>
      </c>
    </row>
    <row r="13" customFormat="false" ht="12.75" hidden="false" customHeight="true" outlineLevel="0" collapsed="false">
      <c r="A13" s="82" t="s">
        <v>154</v>
      </c>
      <c r="B13" s="78" t="n">
        <v>87</v>
      </c>
      <c r="C13" s="127" t="s">
        <v>148</v>
      </c>
      <c r="D13" s="78" t="n">
        <v>3222.06400361994</v>
      </c>
      <c r="E13" s="78" t="n">
        <v>695.003143801187</v>
      </c>
      <c r="F13" s="78" t="n">
        <v>64.4294567074672</v>
      </c>
      <c r="G13" s="98" t="s">
        <v>153</v>
      </c>
      <c r="H13" s="78" t="n">
        <v>280.319568314935</v>
      </c>
      <c r="I13" s="78" t="n">
        <v>0.0604652735107033</v>
      </c>
      <c r="J13" s="128" t="n">
        <v>0.00560536273354965</v>
      </c>
    </row>
    <row r="14" customFormat="false" ht="12.75" hidden="false" customHeight="true" outlineLevel="0" collapsed="false">
      <c r="A14" s="99" t="s">
        <v>167</v>
      </c>
      <c r="B14" s="78" t="n">
        <v>224686.366094675</v>
      </c>
      <c r="C14" s="84" t="s">
        <v>148</v>
      </c>
      <c r="D14" s="50"/>
      <c r="E14" s="50"/>
      <c r="F14" s="50"/>
      <c r="G14" s="80"/>
      <c r="H14" s="78" t="n">
        <v>16182.8757785542</v>
      </c>
      <c r="I14" s="78" t="n">
        <v>0.649679808859199</v>
      </c>
      <c r="J14" s="128" t="n">
        <v>0.502571345344756</v>
      </c>
    </row>
    <row r="15" customFormat="false" ht="12.75" hidden="false" customHeight="true" outlineLevel="0" collapsed="false">
      <c r="A15" s="82" t="s">
        <v>168</v>
      </c>
      <c r="B15" s="129" t="n">
        <v>5271.00112311592</v>
      </c>
      <c r="C15" s="84" t="s">
        <v>148</v>
      </c>
      <c r="D15" s="78" t="n">
        <v>70.9857446756663</v>
      </c>
      <c r="E15" s="78" t="n">
        <v>36.99982664504</v>
      </c>
      <c r="F15" s="78" t="n">
        <v>2.88679103409866</v>
      </c>
      <c r="G15" s="80"/>
      <c r="H15" s="129" t="n">
        <v>374.165939910657</v>
      </c>
      <c r="I15" s="129" t="n">
        <v>0.1950261278011</v>
      </c>
      <c r="J15" s="141" t="n">
        <v>0.015216278782935</v>
      </c>
    </row>
    <row r="16" customFormat="false" ht="12.75" hidden="false" customHeight="true" outlineLevel="0" collapsed="false">
      <c r="A16" s="82" t="s">
        <v>169</v>
      </c>
      <c r="B16" s="129" t="n">
        <v>219415.364971559</v>
      </c>
      <c r="C16" s="84" t="s">
        <v>148</v>
      </c>
      <c r="D16" s="78" t="n">
        <v>72.0492379405273</v>
      </c>
      <c r="E16" s="78" t="n">
        <v>2.07211414349689</v>
      </c>
      <c r="F16" s="78" t="n">
        <v>2.22115286513774</v>
      </c>
      <c r="G16" s="80"/>
      <c r="H16" s="129" t="n">
        <v>15808.7098386435</v>
      </c>
      <c r="I16" s="129" t="n">
        <v>0.454653681058099</v>
      </c>
      <c r="J16" s="141" t="n">
        <v>0.487355066561821</v>
      </c>
    </row>
    <row r="17" customFormat="false" ht="12.75" hidden="false" customHeight="true" outlineLevel="0" collapsed="false">
      <c r="A17" s="99" t="s">
        <v>100</v>
      </c>
      <c r="B17" s="78" t="n">
        <v>9836459.18906362</v>
      </c>
      <c r="C17" s="84" t="s">
        <v>148</v>
      </c>
      <c r="D17" s="50"/>
      <c r="E17" s="50"/>
      <c r="F17" s="50"/>
      <c r="G17" s="80"/>
      <c r="H17" s="78" t="n">
        <v>712095.755247645</v>
      </c>
      <c r="I17" s="78" t="n">
        <v>198.32743994554</v>
      </c>
      <c r="J17" s="128" t="n">
        <v>23.3014992124498</v>
      </c>
    </row>
    <row r="18" customFormat="false" ht="12.75" hidden="false" customHeight="true" outlineLevel="0" collapsed="false">
      <c r="A18" s="82" t="s">
        <v>170</v>
      </c>
      <c r="B18" s="129" t="n">
        <v>5600479.80453846</v>
      </c>
      <c r="C18" s="84" t="s">
        <v>148</v>
      </c>
      <c r="D18" s="78" t="n">
        <v>71.4728170097682</v>
      </c>
      <c r="E18" s="78" t="n">
        <v>31.4908506018666</v>
      </c>
      <c r="F18" s="78" t="n">
        <v>1.99711634575362</v>
      </c>
      <c r="G18" s="80"/>
      <c r="H18" s="129" t="n">
        <v>400282.06823668</v>
      </c>
      <c r="I18" s="129" t="n">
        <v>176.363872823492</v>
      </c>
      <c r="J18" s="141" t="n">
        <v>11.1848097617068</v>
      </c>
    </row>
    <row r="19" customFormat="false" ht="12.75" hidden="false" customHeight="true" outlineLevel="0" collapsed="false">
      <c r="A19" s="82" t="s">
        <v>171</v>
      </c>
      <c r="B19" s="129" t="n">
        <v>4111299.32048913</v>
      </c>
      <c r="C19" s="84" t="s">
        <v>148</v>
      </c>
      <c r="D19" s="78" t="n">
        <v>73.7910202011866</v>
      </c>
      <c r="E19" s="78" t="n">
        <v>4.84078938741457</v>
      </c>
      <c r="F19" s="78" t="n">
        <v>2.80280052872686</v>
      </c>
      <c r="G19" s="80"/>
      <c r="H19" s="129" t="n">
        <v>303376.971211338</v>
      </c>
      <c r="I19" s="129" t="n">
        <v>19.9019341191085</v>
      </c>
      <c r="J19" s="141" t="n">
        <v>11.5231519092213</v>
      </c>
    </row>
    <row r="20" customFormat="false" ht="12.75" hidden="false" customHeight="true" outlineLevel="0" collapsed="false">
      <c r="A20" s="82" t="s">
        <v>172</v>
      </c>
      <c r="B20" s="129" t="n">
        <v>108987.946003768</v>
      </c>
      <c r="C20" s="84" t="s">
        <v>148</v>
      </c>
      <c r="D20" s="78" t="n">
        <v>66.0426449322144</v>
      </c>
      <c r="E20" s="78" t="n">
        <v>16.4794660455904</v>
      </c>
      <c r="F20" s="78" t="n">
        <v>4.94612880786443</v>
      </c>
      <c r="G20" s="80"/>
      <c r="H20" s="129" t="n">
        <v>7197.85221981821</v>
      </c>
      <c r="I20" s="129" t="n">
        <v>1.79606315554773</v>
      </c>
      <c r="J20" s="141" t="n">
        <v>0.53906841943921</v>
      </c>
    </row>
    <row r="21" customFormat="false" ht="12.75" hidden="false" customHeight="true" outlineLevel="0" collapsed="false">
      <c r="A21" s="82" t="s">
        <v>173</v>
      </c>
      <c r="B21" s="78" t="n">
        <v>5120.42915774066</v>
      </c>
      <c r="C21" s="84" t="s">
        <v>148</v>
      </c>
      <c r="D21" s="87"/>
      <c r="E21" s="50"/>
      <c r="F21" s="50"/>
      <c r="G21" s="80"/>
      <c r="H21" s="78" t="n">
        <v>380.750616981556</v>
      </c>
      <c r="I21" s="78" t="s">
        <v>174</v>
      </c>
      <c r="J21" s="128" t="s">
        <v>174</v>
      </c>
    </row>
    <row r="22" customFormat="false" ht="12.75" hidden="false" customHeight="true" outlineLevel="0" collapsed="false">
      <c r="A22" s="132" t="s">
        <v>97</v>
      </c>
      <c r="B22" s="142" t="n">
        <v>5120.42915774066</v>
      </c>
      <c r="C22" s="84" t="s">
        <v>148</v>
      </c>
      <c r="D22" s="78" t="n">
        <v>74.3591221071709</v>
      </c>
      <c r="E22" s="78" t="s">
        <v>175</v>
      </c>
      <c r="F22" s="78" t="s">
        <v>175</v>
      </c>
      <c r="G22" s="80"/>
      <c r="H22" s="129" t="n">
        <v>380.750616981556</v>
      </c>
      <c r="I22" s="129" t="s">
        <v>175</v>
      </c>
      <c r="J22" s="141" t="s">
        <v>175</v>
      </c>
    </row>
    <row r="23" customFormat="false" ht="12.75" hidden="false" customHeight="true" outlineLevel="0" collapsed="false">
      <c r="A23" s="82" t="s">
        <v>151</v>
      </c>
      <c r="B23" s="129" t="n">
        <v>10537.0010371804</v>
      </c>
      <c r="C23" s="84" t="s">
        <v>148</v>
      </c>
      <c r="D23" s="78" t="n">
        <v>55.4011898121967</v>
      </c>
      <c r="E23" s="78" t="n">
        <v>19.6303078220144</v>
      </c>
      <c r="F23" s="78" t="n">
        <v>4.64230374243787</v>
      </c>
      <c r="G23" s="80"/>
      <c r="H23" s="129" t="n">
        <v>583.762394512145</v>
      </c>
      <c r="I23" s="129" t="n">
        <v>0.206844573880736</v>
      </c>
      <c r="J23" s="141" t="n">
        <v>0.0489159593489743</v>
      </c>
    </row>
    <row r="24" customFormat="false" ht="12.75" hidden="false" customHeight="true" outlineLevel="0" collapsed="false">
      <c r="A24" s="82" t="s">
        <v>152</v>
      </c>
      <c r="B24" s="129" t="n">
        <v>34.6878373361443</v>
      </c>
      <c r="C24" s="84" t="s">
        <v>148</v>
      </c>
      <c r="D24" s="78" t="n">
        <v>56.4999999999999</v>
      </c>
      <c r="E24" s="78"/>
      <c r="F24" s="78"/>
      <c r="G24" s="98" t="s">
        <v>153</v>
      </c>
      <c r="H24" s="129" t="n">
        <v>1.95986280949215</v>
      </c>
      <c r="I24" s="129"/>
      <c r="J24" s="141"/>
    </row>
    <row r="25" customFormat="false" ht="12.75" hidden="false" customHeight="true" outlineLevel="0" collapsed="false">
      <c r="A25" s="82" t="s">
        <v>176</v>
      </c>
      <c r="B25" s="78" t="s">
        <v>174</v>
      </c>
      <c r="C25" s="84" t="s">
        <v>148</v>
      </c>
      <c r="D25" s="50"/>
      <c r="E25" s="50"/>
      <c r="F25" s="50"/>
      <c r="G25" s="80"/>
      <c r="H25" s="78" t="n">
        <v>274.350568314935</v>
      </c>
      <c r="I25" s="78" t="n">
        <v>0.0587252735107033</v>
      </c>
      <c r="J25" s="128" t="n">
        <v>0.00555316273354965</v>
      </c>
    </row>
    <row r="26" customFormat="false" ht="12.75" hidden="false" customHeight="true" outlineLevel="0" collapsed="false">
      <c r="A26" s="132" t="s">
        <v>97</v>
      </c>
      <c r="B26" s="142" t="s">
        <v>175</v>
      </c>
      <c r="C26" s="84" t="s">
        <v>148</v>
      </c>
      <c r="D26" s="143" t="s">
        <v>175</v>
      </c>
      <c r="E26" s="143" t="s">
        <v>175</v>
      </c>
      <c r="F26" s="143" t="s">
        <v>175</v>
      </c>
      <c r="G26" s="80"/>
      <c r="H26" s="142" t="n">
        <v>274.350568314935</v>
      </c>
      <c r="I26" s="142" t="n">
        <v>0.0587252735107033</v>
      </c>
      <c r="J26" s="141" t="n">
        <v>0.00555316273354965</v>
      </c>
    </row>
    <row r="27" customFormat="false" ht="12.75" hidden="false" customHeight="true" outlineLevel="0" collapsed="false">
      <c r="A27" s="99" t="s">
        <v>101</v>
      </c>
      <c r="B27" s="78" t="n">
        <v>167719.367143612</v>
      </c>
      <c r="C27" s="84" t="s">
        <v>148</v>
      </c>
      <c r="D27" s="50"/>
      <c r="E27" s="50"/>
      <c r="F27" s="50"/>
      <c r="G27" s="80"/>
      <c r="H27" s="78" t="n">
        <v>12452.768209209</v>
      </c>
      <c r="I27" s="78" t="n">
        <v>0.811324839480858</v>
      </c>
      <c r="J27" s="128" t="n">
        <v>1.81092706340187</v>
      </c>
    </row>
    <row r="28" customFormat="false" ht="12.75" hidden="false" customHeight="true" outlineLevel="0" collapsed="false">
      <c r="A28" s="82" t="s">
        <v>149</v>
      </c>
      <c r="B28" s="129" t="n">
        <v>164858.240721704</v>
      </c>
      <c r="C28" s="84" t="s">
        <v>148</v>
      </c>
      <c r="D28" s="78" t="n">
        <v>73.8937982790417</v>
      </c>
      <c r="E28" s="78" t="n">
        <v>4.70510650160665</v>
      </c>
      <c r="F28" s="78" t="n">
        <v>10.9452847629831</v>
      </c>
      <c r="G28" s="80"/>
      <c r="H28" s="129" t="n">
        <v>12182.0015845273</v>
      </c>
      <c r="I28" s="129" t="n">
        <v>0.775675580263124</v>
      </c>
      <c r="J28" s="141" t="n">
        <v>1.80442039022347</v>
      </c>
    </row>
    <row r="29" customFormat="false" ht="12.75" hidden="false" customHeight="true" outlineLevel="0" collapsed="false">
      <c r="A29" s="82" t="s">
        <v>150</v>
      </c>
      <c r="B29" s="129" t="n">
        <v>2774.12642190822</v>
      </c>
      <c r="C29" s="84" t="s">
        <v>148</v>
      </c>
      <c r="D29" s="78" t="n">
        <v>95.4526162147929</v>
      </c>
      <c r="E29" s="78" t="n">
        <v>12.2234008334807</v>
      </c>
      <c r="F29" s="78" t="n">
        <v>2.32666872260112</v>
      </c>
      <c r="G29" s="80"/>
      <c r="H29" s="129" t="n">
        <v>264.797624681722</v>
      </c>
      <c r="I29" s="129" t="n">
        <v>0.0339092592177339</v>
      </c>
      <c r="J29" s="141" t="n">
        <v>0.00645447317839521</v>
      </c>
    </row>
    <row r="30" customFormat="false" ht="12.75" hidden="false" customHeight="true" outlineLevel="0" collapsed="false">
      <c r="A30" s="82" t="s">
        <v>151</v>
      </c>
      <c r="B30" s="129"/>
      <c r="C30" s="84" t="s">
        <v>148</v>
      </c>
      <c r="D30" s="78"/>
      <c r="E30" s="78"/>
      <c r="F30" s="78"/>
      <c r="G30" s="80"/>
      <c r="H30" s="129"/>
      <c r="I30" s="129"/>
      <c r="J30" s="141"/>
    </row>
    <row r="31" customFormat="false" ht="12.75" hidden="false" customHeight="true" outlineLevel="0" collapsed="false">
      <c r="A31" s="82" t="s">
        <v>177</v>
      </c>
      <c r="B31" s="78" t="n">
        <v>87</v>
      </c>
      <c r="C31" s="84" t="s">
        <v>148</v>
      </c>
      <c r="D31" s="87"/>
      <c r="E31" s="87"/>
      <c r="F31" s="87"/>
      <c r="G31" s="80"/>
      <c r="H31" s="78" t="n">
        <v>5.969</v>
      </c>
      <c r="I31" s="78" t="n">
        <v>0.00174</v>
      </c>
      <c r="J31" s="128" t="n">
        <v>5.22E-005</v>
      </c>
    </row>
    <row r="32" customFormat="false" ht="12.75" hidden="false" customHeight="true" outlineLevel="0" collapsed="false">
      <c r="A32" s="99" t="s">
        <v>178</v>
      </c>
      <c r="B32" s="78" t="n">
        <v>282983.699003852</v>
      </c>
      <c r="C32" s="84" t="s">
        <v>148</v>
      </c>
      <c r="D32" s="50"/>
      <c r="E32" s="50"/>
      <c r="F32" s="50"/>
      <c r="G32" s="80"/>
      <c r="H32" s="78" t="n">
        <v>21108.9906973659</v>
      </c>
      <c r="I32" s="78" t="n">
        <v>2.68581237061614</v>
      </c>
      <c r="J32" s="128" t="n">
        <v>0.635746649139318</v>
      </c>
    </row>
    <row r="33" customFormat="false" ht="12.75" hidden="false" customHeight="true" outlineLevel="0" collapsed="false">
      <c r="A33" s="82" t="s">
        <v>179</v>
      </c>
      <c r="B33" s="129" t="n">
        <v>96308.7012858675</v>
      </c>
      <c r="C33" s="84" t="s">
        <v>148</v>
      </c>
      <c r="D33" s="78" t="n">
        <v>76.6740178195992</v>
      </c>
      <c r="E33" s="78" t="n">
        <v>5.29211217703125</v>
      </c>
      <c r="F33" s="78" t="n">
        <v>2.43333697816783</v>
      </c>
      <c r="G33" s="80"/>
      <c r="H33" s="129" t="n">
        <v>7384.37507857506</v>
      </c>
      <c r="I33" s="129" t="n">
        <v>0.509676450829005</v>
      </c>
      <c r="J33" s="141" t="n">
        <v>0.234351524158221</v>
      </c>
    </row>
    <row r="34" customFormat="false" ht="12.75" hidden="false" customHeight="true" outlineLevel="0" collapsed="false">
      <c r="A34" s="82" t="s">
        <v>180</v>
      </c>
      <c r="B34" s="129" t="n">
        <v>170134.309676406</v>
      </c>
      <c r="C34" s="84" t="s">
        <v>148</v>
      </c>
      <c r="D34" s="78" t="n">
        <v>73.8193368454899</v>
      </c>
      <c r="E34" s="78" t="n">
        <v>3.65160374840995</v>
      </c>
      <c r="F34" s="78" t="n">
        <v>2.26823365167553</v>
      </c>
      <c r="G34" s="80"/>
      <c r="H34" s="129" t="n">
        <v>12559.2019149775</v>
      </c>
      <c r="I34" s="129" t="n">
        <v>0.621263082947503</v>
      </c>
      <c r="J34" s="141" t="n">
        <v>0.385904366512609</v>
      </c>
    </row>
    <row r="35" customFormat="false" ht="12.75" hidden="false" customHeight="true" outlineLevel="0" collapsed="false">
      <c r="A35" s="82" t="s">
        <v>170</v>
      </c>
      <c r="B35" s="129" t="n">
        <v>15004.2137156896</v>
      </c>
      <c r="C35" s="84" t="s">
        <v>148</v>
      </c>
      <c r="D35" s="78" t="n">
        <v>70.6238773875115</v>
      </c>
      <c r="E35" s="78" t="n">
        <v>103.626780035382</v>
      </c>
      <c r="F35" s="78" t="n">
        <v>1.03242720758432</v>
      </c>
      <c r="G35" s="80"/>
      <c r="H35" s="129" t="n">
        <v>1059.65574975288</v>
      </c>
      <c r="I35" s="129" t="n">
        <v>1.55483835431963</v>
      </c>
      <c r="J35" s="141" t="n">
        <v>0.0154907584684878</v>
      </c>
    </row>
    <row r="36" customFormat="false" ht="12.75" hidden="false" customHeight="true" outlineLevel="0" collapsed="false">
      <c r="A36" s="82" t="s">
        <v>181</v>
      </c>
      <c r="B36" s="78" t="n">
        <v>1536.47432588879</v>
      </c>
      <c r="C36" s="84" t="s">
        <v>148</v>
      </c>
      <c r="D36" s="87"/>
      <c r="E36" s="87"/>
      <c r="F36" s="50"/>
      <c r="G36" s="80"/>
      <c r="H36" s="78" t="n">
        <v>105.75795406041</v>
      </c>
      <c r="I36" s="78" t="n">
        <v>3.448252E-005</v>
      </c>
      <c r="J36" s="128" t="s">
        <v>174</v>
      </c>
    </row>
    <row r="37" customFormat="false" ht="12.75" hidden="false" customHeight="true" outlineLevel="0" collapsed="false">
      <c r="A37" s="132" t="s">
        <v>97</v>
      </c>
      <c r="B37" s="142" t="n">
        <v>1536.47432588879</v>
      </c>
      <c r="C37" s="84" t="s">
        <v>148</v>
      </c>
      <c r="D37" s="144" t="n">
        <v>68.8315790758386</v>
      </c>
      <c r="E37" s="144" t="n">
        <v>0.0224426268756904</v>
      </c>
      <c r="F37" s="143" t="s">
        <v>175</v>
      </c>
      <c r="G37" s="80"/>
      <c r="H37" s="142" t="n">
        <v>105.75795406041</v>
      </c>
      <c r="I37" s="142" t="n">
        <v>3.448252E-005</v>
      </c>
      <c r="J37" s="141" t="s">
        <v>175</v>
      </c>
    </row>
    <row r="38" customFormat="false" ht="12.75" hidden="false" customHeight="true" outlineLevel="0" collapsed="false">
      <c r="A38" s="82" t="s">
        <v>150</v>
      </c>
      <c r="B38" s="129"/>
      <c r="C38" s="84" t="s">
        <v>148</v>
      </c>
      <c r="D38" s="78"/>
      <c r="E38" s="78"/>
      <c r="F38" s="78"/>
      <c r="G38" s="80"/>
      <c r="H38" s="129"/>
      <c r="I38" s="129"/>
      <c r="J38" s="141"/>
    </row>
    <row r="39" customFormat="false" ht="12.75" hidden="false" customHeight="true" outlineLevel="0" collapsed="false">
      <c r="A39" s="82" t="s">
        <v>151</v>
      </c>
      <c r="B39" s="129"/>
      <c r="C39" s="84" t="s">
        <v>148</v>
      </c>
      <c r="D39" s="78"/>
      <c r="E39" s="78"/>
      <c r="F39" s="78"/>
      <c r="G39" s="80"/>
      <c r="H39" s="129"/>
      <c r="I39" s="129"/>
      <c r="J39" s="141"/>
    </row>
    <row r="40" customFormat="false" ht="12.75" hidden="false" customHeight="true" outlineLevel="0" collapsed="false">
      <c r="A40" s="82" t="s">
        <v>177</v>
      </c>
      <c r="B40" s="78" t="s">
        <v>174</v>
      </c>
      <c r="C40" s="84" t="s">
        <v>148</v>
      </c>
      <c r="D40" s="50"/>
      <c r="E40" s="50"/>
      <c r="F40" s="50"/>
      <c r="G40" s="80"/>
      <c r="H40" s="78" t="s">
        <v>174</v>
      </c>
      <c r="I40" s="78" t="s">
        <v>174</v>
      </c>
      <c r="J40" s="128" t="s">
        <v>174</v>
      </c>
    </row>
    <row r="41" customFormat="false" ht="12.75" hidden="false" customHeight="true" outlineLevel="0" collapsed="false">
      <c r="A41" s="145" t="s">
        <v>97</v>
      </c>
      <c r="B41" s="142" t="s">
        <v>175</v>
      </c>
      <c r="C41" s="84" t="s">
        <v>148</v>
      </c>
      <c r="D41" s="143" t="s">
        <v>175</v>
      </c>
      <c r="E41" s="143" t="s">
        <v>175</v>
      </c>
      <c r="F41" s="143" t="s">
        <v>175</v>
      </c>
      <c r="G41" s="80"/>
      <c r="H41" s="142" t="s">
        <v>175</v>
      </c>
      <c r="I41" s="142" t="s">
        <v>175</v>
      </c>
      <c r="J41" s="141" t="s">
        <v>175</v>
      </c>
    </row>
    <row r="42" customFormat="false" ht="12.75" hidden="false" customHeight="true" outlineLevel="0" collapsed="false">
      <c r="A42" s="99" t="s">
        <v>182</v>
      </c>
      <c r="B42" s="78" t="n">
        <v>158478.896072985</v>
      </c>
      <c r="C42" s="84" t="s">
        <v>148</v>
      </c>
      <c r="D42" s="50"/>
      <c r="E42" s="50"/>
      <c r="F42" s="50"/>
      <c r="G42" s="80"/>
      <c r="H42" s="78" t="n">
        <v>10817.6007747158</v>
      </c>
      <c r="I42" s="78" t="n">
        <v>2.37402023393703</v>
      </c>
      <c r="J42" s="128" t="n">
        <v>0.644989847285555</v>
      </c>
    </row>
    <row r="43" customFormat="false" ht="12.75" hidden="false" customHeight="true" outlineLevel="0" collapsed="false">
      <c r="A43" s="132" t="s">
        <v>97</v>
      </c>
      <c r="B43" s="146" t="n">
        <v>158478.896072985</v>
      </c>
      <c r="C43" s="147" t="s">
        <v>148</v>
      </c>
      <c r="D43" s="50"/>
      <c r="E43" s="50"/>
      <c r="F43" s="50"/>
      <c r="G43" s="148"/>
      <c r="H43" s="146" t="n">
        <v>10817.6007747158</v>
      </c>
      <c r="I43" s="146" t="n">
        <v>2.37402023393703</v>
      </c>
      <c r="J43" s="149" t="n">
        <v>0.644989847285555</v>
      </c>
    </row>
    <row r="44" customFormat="false" ht="12.75" hidden="false" customHeight="true" outlineLevel="0" collapsed="false">
      <c r="A44" s="82" t="s">
        <v>149</v>
      </c>
      <c r="B44" s="129" t="n">
        <v>112434.934885303</v>
      </c>
      <c r="C44" s="127" t="s">
        <v>148</v>
      </c>
      <c r="D44" s="78" t="n">
        <v>73.2963337845101</v>
      </c>
      <c r="E44" s="78" t="n">
        <v>20.3849402336269</v>
      </c>
      <c r="F44" s="78" t="n">
        <v>4.83645071650475</v>
      </c>
      <c r="G44" s="80"/>
      <c r="H44" s="129" t="n">
        <v>8241.06851639283</v>
      </c>
      <c r="I44" s="129" t="n">
        <v>2.29197942780863</v>
      </c>
      <c r="J44" s="141" t="n">
        <v>0.543786021386189</v>
      </c>
    </row>
    <row r="45" customFormat="false" ht="12.75" hidden="false" customHeight="true" outlineLevel="0" collapsed="false">
      <c r="A45" s="82" t="s">
        <v>150</v>
      </c>
      <c r="B45" s="129" t="n">
        <v>2897.65</v>
      </c>
      <c r="C45" s="127" t="s">
        <v>148</v>
      </c>
      <c r="D45" s="78" t="n">
        <v>59.6113043328214</v>
      </c>
      <c r="E45" s="78" t="n">
        <v>1.24224802857488</v>
      </c>
      <c r="F45" s="78" t="n">
        <v>8.40200507307646</v>
      </c>
      <c r="G45" s="80"/>
      <c r="H45" s="129" t="n">
        <v>172.732696</v>
      </c>
      <c r="I45" s="129" t="n">
        <v>0.0035996</v>
      </c>
      <c r="J45" s="141" t="n">
        <v>0.02434607</v>
      </c>
    </row>
    <row r="46" customFormat="false" ht="12.75" hidden="false" customHeight="true" outlineLevel="0" collapsed="false">
      <c r="A46" s="88" t="s">
        <v>151</v>
      </c>
      <c r="B46" s="135" t="n">
        <v>43118.3111876817</v>
      </c>
      <c r="C46" s="136" t="s">
        <v>148</v>
      </c>
      <c r="D46" s="90" t="n">
        <v>55.7489265258998</v>
      </c>
      <c r="E46" s="90" t="n">
        <v>1.80668500186198</v>
      </c>
      <c r="F46" s="90" t="n">
        <v>1.77974864473101</v>
      </c>
      <c r="G46" s="91"/>
      <c r="H46" s="135" t="n">
        <v>2403.79956232295</v>
      </c>
      <c r="I46" s="135" t="n">
        <v>0.077901206128402</v>
      </c>
      <c r="J46" s="150" t="n">
        <v>0.0767397558993663</v>
      </c>
    </row>
    <row r="47" customFormat="false" ht="12.75" hidden="false" customHeight="true" outlineLevel="0" collapsed="false">
      <c r="A47" s="88" t="s">
        <v>152</v>
      </c>
      <c r="B47" s="135" t="n">
        <v>28</v>
      </c>
      <c r="C47" s="136" t="s">
        <v>148</v>
      </c>
      <c r="D47" s="90" t="n">
        <v>30.3839285714286</v>
      </c>
      <c r="E47" s="90" t="n">
        <v>19.2857142857143</v>
      </c>
      <c r="F47" s="90" t="n">
        <v>4.21428571428571</v>
      </c>
      <c r="G47" s="98" t="s">
        <v>153</v>
      </c>
      <c r="H47" s="135" t="n">
        <v>0.85075</v>
      </c>
      <c r="I47" s="135" t="n">
        <v>0.00054</v>
      </c>
      <c r="J47" s="150" t="n">
        <v>0.000118</v>
      </c>
    </row>
    <row r="48" customFormat="false" ht="12.75" hidden="false" customHeight="true" outlineLevel="0" collapsed="false">
      <c r="A48" s="88" t="s">
        <v>154</v>
      </c>
      <c r="B48" s="135"/>
      <c r="C48" s="136" t="s">
        <v>148</v>
      </c>
      <c r="D48" s="90"/>
      <c r="E48" s="90"/>
      <c r="F48" s="90"/>
      <c r="G48" s="91"/>
      <c r="H48" s="135"/>
      <c r="I48" s="135"/>
      <c r="J48" s="150"/>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8" t="s">
        <v>15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8" t="s">
        <v>1752</v>
      </c>
      <c r="H1" s="111" t="s">
        <v>71</v>
      </c>
    </row>
    <row r="2" customFormat="false" ht="15.75" hidden="false" customHeight="true" outlineLevel="0" collapsed="false">
      <c r="A2" s="648" t="s">
        <v>201</v>
      </c>
      <c r="H2" s="111" t="s">
        <v>73</v>
      </c>
    </row>
    <row r="3" customFormat="false" ht="12" hidden="false" customHeight="true" outlineLevel="0" collapsed="false">
      <c r="H3" s="111" t="s">
        <v>74</v>
      </c>
    </row>
    <row r="4" customFormat="false" ht="12.75" hidden="false" customHeight="true" outlineLevel="0" collapsed="false">
      <c r="H4" s="1676"/>
    </row>
    <row r="5" customFormat="false" ht="34.5" hidden="false" customHeight="true" outlineLevel="0" collapsed="false">
      <c r="A5" s="1987" t="s">
        <v>1753</v>
      </c>
      <c r="B5" s="1988" t="s">
        <v>1754</v>
      </c>
      <c r="C5" s="1989" t="s">
        <v>1755</v>
      </c>
      <c r="D5" s="1989"/>
      <c r="E5" s="1989"/>
      <c r="F5" s="1990" t="s">
        <v>1756</v>
      </c>
      <c r="G5" s="1990" t="s">
        <v>1757</v>
      </c>
      <c r="H5" s="1991" t="s">
        <v>1758</v>
      </c>
    </row>
    <row r="6" customFormat="false" ht="16.5" hidden="false" customHeight="true" outlineLevel="0" collapsed="false">
      <c r="A6" s="1992"/>
      <c r="B6" s="1993"/>
      <c r="C6" s="1994" t="s">
        <v>1759</v>
      </c>
      <c r="D6" s="1994" t="s">
        <v>1760</v>
      </c>
      <c r="E6" s="1994" t="s">
        <v>1761</v>
      </c>
      <c r="F6" s="1990"/>
      <c r="G6" s="1990"/>
      <c r="H6" s="1993"/>
      <c r="I6" s="16"/>
    </row>
    <row r="7" customFormat="false" ht="39.75" hidden="false" customHeight="true" outlineLevel="0" collapsed="false">
      <c r="A7" s="1995" t="s">
        <v>1762</v>
      </c>
      <c r="B7" s="1996"/>
      <c r="C7" s="1997"/>
      <c r="D7" s="1997"/>
      <c r="E7" s="1997"/>
      <c r="F7" s="1997"/>
      <c r="G7" s="1997"/>
      <c r="H7" s="518"/>
    </row>
    <row r="8" customFormat="false" ht="12.75" hidden="false" customHeight="true" outlineLevel="0" collapsed="false">
      <c r="A8" s="1998" t="s">
        <v>1763</v>
      </c>
      <c r="B8" s="1999" t="s">
        <v>1764</v>
      </c>
      <c r="C8" s="2000" t="s">
        <v>1765</v>
      </c>
      <c r="D8" s="2000"/>
      <c r="E8" s="2000"/>
      <c r="F8" s="2000" t="s">
        <v>1765</v>
      </c>
      <c r="G8" s="2000"/>
      <c r="H8" s="518"/>
    </row>
    <row r="9" customFormat="false" ht="12.75" hidden="false" customHeight="true" outlineLevel="0" collapsed="false">
      <c r="A9" s="1998" t="s">
        <v>1766</v>
      </c>
      <c r="B9" s="1999" t="s">
        <v>1764</v>
      </c>
      <c r="C9" s="2000"/>
      <c r="D9" s="2000"/>
      <c r="E9" s="2000"/>
      <c r="F9" s="2000"/>
      <c r="G9" s="2000"/>
      <c r="H9" s="518"/>
    </row>
    <row r="10" customFormat="false" ht="12.75" hidden="false" customHeight="true" outlineLevel="0" collapsed="false">
      <c r="A10" s="1998" t="s">
        <v>1767</v>
      </c>
      <c r="B10" s="1999" t="s">
        <v>1764</v>
      </c>
      <c r="C10" s="2000" t="s">
        <v>1765</v>
      </c>
      <c r="D10" s="2000"/>
      <c r="E10" s="2000"/>
      <c r="F10" s="2000" t="s">
        <v>1765</v>
      </c>
      <c r="G10" s="2000"/>
      <c r="H10" s="518"/>
    </row>
    <row r="11" customFormat="false" ht="12.75" hidden="false" customHeight="true" outlineLevel="0" collapsed="false">
      <c r="A11" s="1998" t="s">
        <v>1768</v>
      </c>
      <c r="B11" s="1999" t="s">
        <v>1764</v>
      </c>
      <c r="C11" s="2000" t="s">
        <v>1765</v>
      </c>
      <c r="D11" s="2000"/>
      <c r="E11" s="2000"/>
      <c r="F11" s="2000" t="s">
        <v>1765</v>
      </c>
      <c r="G11" s="2000"/>
      <c r="H11" s="518"/>
    </row>
    <row r="12" customFormat="false" ht="12.75" hidden="false" customHeight="true" outlineLevel="0" collapsed="false">
      <c r="A12" s="1998" t="s">
        <v>1768</v>
      </c>
      <c r="B12" s="1999" t="s">
        <v>1769</v>
      </c>
      <c r="C12" s="2000" t="s">
        <v>1765</v>
      </c>
      <c r="D12" s="2000"/>
      <c r="E12" s="2000"/>
      <c r="F12" s="2000" t="s">
        <v>1765</v>
      </c>
      <c r="G12" s="2000"/>
      <c r="H12" s="518"/>
    </row>
    <row r="13" customFormat="false" ht="12.75" hidden="false" customHeight="true" outlineLevel="0" collapsed="false">
      <c r="A13" s="1998" t="s">
        <v>1770</v>
      </c>
      <c r="B13" s="1999" t="s">
        <v>1764</v>
      </c>
      <c r="C13" s="2000"/>
      <c r="D13" s="2000"/>
      <c r="E13" s="2000"/>
      <c r="F13" s="2000"/>
      <c r="G13" s="2000"/>
      <c r="H13" s="518"/>
    </row>
    <row r="14" customFormat="false" ht="12.75" hidden="false" customHeight="true" outlineLevel="0" collapsed="false">
      <c r="A14" s="1998" t="s">
        <v>1771</v>
      </c>
      <c r="B14" s="1999" t="s">
        <v>1764</v>
      </c>
      <c r="C14" s="2000" t="s">
        <v>1765</v>
      </c>
      <c r="D14" s="2000"/>
      <c r="E14" s="2000"/>
      <c r="F14" s="2000" t="s">
        <v>1765</v>
      </c>
      <c r="G14" s="2000"/>
      <c r="H14" s="518"/>
    </row>
    <row r="15" customFormat="false" ht="12.75" hidden="false" customHeight="true" outlineLevel="0" collapsed="false">
      <c r="A15" s="1998" t="s">
        <v>1772</v>
      </c>
      <c r="B15" s="1999" t="s">
        <v>1764</v>
      </c>
      <c r="C15" s="2000"/>
      <c r="D15" s="2000"/>
      <c r="E15" s="2000"/>
      <c r="F15" s="2000"/>
      <c r="G15" s="2000"/>
      <c r="H15" s="518"/>
    </row>
    <row r="16" customFormat="false" ht="12.75" hidden="false" customHeight="true" outlineLevel="0" collapsed="false">
      <c r="A16" s="1998" t="s">
        <v>1773</v>
      </c>
      <c r="B16" s="1999" t="s">
        <v>1764</v>
      </c>
      <c r="C16" s="2000" t="s">
        <v>1765</v>
      </c>
      <c r="D16" s="2000"/>
      <c r="E16" s="2000"/>
      <c r="F16" s="2000" t="s">
        <v>1765</v>
      </c>
      <c r="G16" s="2000"/>
      <c r="H16" s="518"/>
    </row>
    <row r="17" customFormat="false" ht="12.75" hidden="false" customHeight="true" outlineLevel="0" collapsed="false">
      <c r="A17" s="1998" t="s">
        <v>1774</v>
      </c>
      <c r="B17" s="1999" t="s">
        <v>1764</v>
      </c>
      <c r="C17" s="2000" t="s">
        <v>1765</v>
      </c>
      <c r="D17" s="2000"/>
      <c r="E17" s="2000"/>
      <c r="F17" s="2000" t="s">
        <v>1765</v>
      </c>
      <c r="G17" s="2000"/>
      <c r="H17" s="518"/>
    </row>
    <row r="18" customFormat="false" ht="12.75" hidden="false" customHeight="true" outlineLevel="0" collapsed="false">
      <c r="A18" s="1998" t="s">
        <v>1775</v>
      </c>
      <c r="B18" s="1999" t="s">
        <v>1764</v>
      </c>
      <c r="C18" s="2000" t="s">
        <v>1765</v>
      </c>
      <c r="D18" s="2000"/>
      <c r="E18" s="2000"/>
      <c r="F18" s="2000" t="s">
        <v>1765</v>
      </c>
      <c r="G18" s="2000"/>
      <c r="H18" s="518"/>
    </row>
    <row r="19" customFormat="false" ht="12.75" hidden="false" customHeight="true" outlineLevel="0" collapsed="false">
      <c r="A19" s="1998" t="s">
        <v>1776</v>
      </c>
      <c r="B19" s="1999" t="s">
        <v>1764</v>
      </c>
      <c r="C19" s="2000"/>
      <c r="D19" s="2000"/>
      <c r="E19" s="2000"/>
      <c r="F19" s="2000"/>
      <c r="G19" s="2000"/>
      <c r="H19" s="518"/>
    </row>
    <row r="20" customFormat="false" ht="12.75" hidden="false" customHeight="true" outlineLevel="0" collapsed="false">
      <c r="A20" s="1998" t="s">
        <v>1777</v>
      </c>
      <c r="B20" s="1999" t="s">
        <v>1764</v>
      </c>
      <c r="C20" s="2000" t="s">
        <v>1765</v>
      </c>
      <c r="D20" s="2000"/>
      <c r="E20" s="2000"/>
      <c r="F20" s="2000" t="s">
        <v>1765</v>
      </c>
      <c r="G20" s="2000"/>
      <c r="H20" s="518"/>
    </row>
    <row r="21" customFormat="false" ht="12.75" hidden="false" customHeight="true" outlineLevel="0" collapsed="false">
      <c r="A21" s="1998" t="s">
        <v>1778</v>
      </c>
      <c r="B21" s="1999" t="s">
        <v>1764</v>
      </c>
      <c r="C21" s="2000"/>
      <c r="D21" s="2000"/>
      <c r="E21" s="2000"/>
      <c r="F21" s="2000"/>
      <c r="G21" s="2000"/>
      <c r="H21" s="518"/>
    </row>
    <row r="22" customFormat="false" ht="12.75" hidden="false" customHeight="true" outlineLevel="0" collapsed="false">
      <c r="A22" s="1998" t="s">
        <v>1779</v>
      </c>
      <c r="B22" s="1999" t="s">
        <v>1764</v>
      </c>
      <c r="C22" s="2000"/>
      <c r="D22" s="2000"/>
      <c r="E22" s="2000"/>
      <c r="F22" s="2000"/>
      <c r="G22" s="2000"/>
      <c r="H22" s="518"/>
    </row>
    <row r="23" customFormat="false" ht="12.75" hidden="false" customHeight="true" outlineLevel="0" collapsed="false">
      <c r="A23" s="1998" t="s">
        <v>1780</v>
      </c>
      <c r="B23" s="1999" t="s">
        <v>1764</v>
      </c>
      <c r="C23" s="2000" t="s">
        <v>1765</v>
      </c>
      <c r="D23" s="2000"/>
      <c r="E23" s="2000"/>
      <c r="F23" s="2000" t="s">
        <v>1765</v>
      </c>
      <c r="G23" s="2000"/>
      <c r="H23" s="518"/>
    </row>
    <row r="24" customFormat="false" ht="12.75" hidden="false" customHeight="true" outlineLevel="0" collapsed="false">
      <c r="A24" s="1998" t="s">
        <v>1781</v>
      </c>
      <c r="B24" s="1999" t="s">
        <v>1764</v>
      </c>
      <c r="C24" s="2000" t="s">
        <v>1765</v>
      </c>
      <c r="D24" s="2000"/>
      <c r="E24" s="2000"/>
      <c r="F24" s="2000" t="s">
        <v>1765</v>
      </c>
      <c r="G24" s="2000"/>
      <c r="H24" s="518"/>
    </row>
    <row r="25" customFormat="false" ht="12.75" hidden="false" customHeight="true" outlineLevel="0" collapsed="false">
      <c r="A25" s="1998" t="s">
        <v>1782</v>
      </c>
      <c r="B25" s="1999" t="s">
        <v>1764</v>
      </c>
      <c r="C25" s="2000"/>
      <c r="D25" s="2000"/>
      <c r="E25" s="2000"/>
      <c r="F25" s="2000"/>
      <c r="G25" s="2000"/>
      <c r="H25" s="518"/>
    </row>
    <row r="26" customFormat="false" ht="12.75" hidden="false" customHeight="true" outlineLevel="0" collapsed="false">
      <c r="A26" s="1998" t="s">
        <v>1783</v>
      </c>
      <c r="B26" s="1999" t="s">
        <v>1764</v>
      </c>
      <c r="C26" s="2000" t="s">
        <v>1765</v>
      </c>
      <c r="D26" s="2000"/>
      <c r="E26" s="2000"/>
      <c r="F26" s="2000" t="s">
        <v>1765</v>
      </c>
      <c r="G26" s="2000"/>
      <c r="H26" s="518"/>
    </row>
    <row r="27" customFormat="false" ht="12.75" hidden="false" customHeight="true" outlineLevel="0" collapsed="false">
      <c r="A27" s="1998" t="s">
        <v>1784</v>
      </c>
      <c r="B27" s="1999" t="s">
        <v>1764</v>
      </c>
      <c r="C27" s="2000" t="s">
        <v>1765</v>
      </c>
      <c r="D27" s="2000"/>
      <c r="E27" s="2000"/>
      <c r="F27" s="2000" t="s">
        <v>1765</v>
      </c>
      <c r="G27" s="2000"/>
      <c r="H27" s="518"/>
    </row>
    <row r="28" customFormat="false" ht="12.75" hidden="false" customHeight="true" outlineLevel="0" collapsed="false">
      <c r="A28" s="1998" t="s">
        <v>1785</v>
      </c>
      <c r="B28" s="1999" t="s">
        <v>1764</v>
      </c>
      <c r="C28" s="2000" t="s">
        <v>1765</v>
      </c>
      <c r="D28" s="2000"/>
      <c r="E28" s="2000"/>
      <c r="F28" s="2000" t="s">
        <v>1765</v>
      </c>
      <c r="G28" s="2000"/>
      <c r="H28" s="518"/>
    </row>
    <row r="29" customFormat="false" ht="12.75" hidden="false" customHeight="true" outlineLevel="0" collapsed="false">
      <c r="A29" s="1998" t="s">
        <v>1786</v>
      </c>
      <c r="B29" s="1999" t="s">
        <v>1764</v>
      </c>
      <c r="C29" s="2000"/>
      <c r="D29" s="2000"/>
      <c r="E29" s="2000"/>
      <c r="F29" s="2000"/>
      <c r="G29" s="2000"/>
      <c r="H29" s="518"/>
    </row>
    <row r="30" customFormat="false" ht="12.75" hidden="false" customHeight="true" outlineLevel="0" collapsed="false">
      <c r="A30" s="1998" t="s">
        <v>1787</v>
      </c>
      <c r="B30" s="1999" t="s">
        <v>1764</v>
      </c>
      <c r="C30" s="2000" t="s">
        <v>1765</v>
      </c>
      <c r="D30" s="2000"/>
      <c r="E30" s="2000"/>
      <c r="F30" s="2000" t="s">
        <v>1765</v>
      </c>
      <c r="G30" s="2000"/>
      <c r="H30" s="518"/>
    </row>
    <row r="31" customFormat="false" ht="12.75" hidden="false" customHeight="true" outlineLevel="0" collapsed="false">
      <c r="A31" s="1998" t="s">
        <v>1788</v>
      </c>
      <c r="B31" s="1999" t="s">
        <v>1764</v>
      </c>
      <c r="C31" s="2000" t="s">
        <v>1765</v>
      </c>
      <c r="D31" s="2000"/>
      <c r="E31" s="2000"/>
      <c r="F31" s="2000" t="s">
        <v>1765</v>
      </c>
      <c r="G31" s="2000"/>
      <c r="H31" s="518"/>
    </row>
    <row r="32" customFormat="false" ht="12.75" hidden="false" customHeight="true" outlineLevel="0" collapsed="false">
      <c r="A32" s="1998" t="s">
        <v>1789</v>
      </c>
      <c r="B32" s="1999" t="s">
        <v>1764</v>
      </c>
      <c r="C32" s="2000"/>
      <c r="D32" s="2000"/>
      <c r="E32" s="2000"/>
      <c r="F32" s="2000"/>
      <c r="G32" s="2000"/>
      <c r="H32" s="518"/>
    </row>
    <row r="33" customFormat="false" ht="12.75" hidden="false" customHeight="true" outlineLevel="0" collapsed="false">
      <c r="A33" s="1998" t="s">
        <v>1790</v>
      </c>
      <c r="B33" s="1999" t="s">
        <v>1764</v>
      </c>
      <c r="C33" s="2000" t="s">
        <v>1765</v>
      </c>
      <c r="D33" s="2000"/>
      <c r="E33" s="2000"/>
      <c r="F33" s="2000" t="s">
        <v>1765</v>
      </c>
      <c r="G33" s="2000"/>
      <c r="H33" s="518"/>
    </row>
    <row r="34" customFormat="false" ht="12.75" hidden="false" customHeight="true" outlineLevel="0" collapsed="false">
      <c r="A34" s="1998" t="s">
        <v>1791</v>
      </c>
      <c r="B34" s="1999" t="s">
        <v>1764</v>
      </c>
      <c r="C34" s="2000" t="s">
        <v>1765</v>
      </c>
      <c r="D34" s="2000"/>
      <c r="E34" s="2000"/>
      <c r="F34" s="2000" t="s">
        <v>1765</v>
      </c>
      <c r="G34" s="2000"/>
      <c r="H34" s="518"/>
    </row>
    <row r="35" customFormat="false" ht="12.75" hidden="false" customHeight="true" outlineLevel="0" collapsed="false">
      <c r="A35" s="1998" t="s">
        <v>1792</v>
      </c>
      <c r="B35" s="1999" t="s">
        <v>1764</v>
      </c>
      <c r="C35" s="2000" t="s">
        <v>1765</v>
      </c>
      <c r="D35" s="2000"/>
      <c r="E35" s="2000"/>
      <c r="F35" s="2000" t="s">
        <v>1765</v>
      </c>
      <c r="G35" s="2000"/>
      <c r="H35" s="518"/>
    </row>
    <row r="36" customFormat="false" ht="12.75" hidden="false" customHeight="true" outlineLevel="0" collapsed="false">
      <c r="A36" s="1998" t="s">
        <v>1793</v>
      </c>
      <c r="B36" s="1999" t="s">
        <v>1764</v>
      </c>
      <c r="C36" s="2000" t="s">
        <v>1765</v>
      </c>
      <c r="D36" s="2000"/>
      <c r="E36" s="2000"/>
      <c r="F36" s="2000" t="s">
        <v>1765</v>
      </c>
      <c r="G36" s="2000"/>
      <c r="H36" s="518"/>
    </row>
    <row r="37" customFormat="false" ht="12.75" hidden="false" customHeight="true" outlineLevel="0" collapsed="false">
      <c r="A37" s="1998" t="s">
        <v>1794</v>
      </c>
      <c r="B37" s="1999" t="s">
        <v>1764</v>
      </c>
      <c r="C37" s="2000" t="s">
        <v>1765</v>
      </c>
      <c r="D37" s="2000"/>
      <c r="E37" s="2000"/>
      <c r="F37" s="2000" t="s">
        <v>1765</v>
      </c>
      <c r="G37" s="2000"/>
      <c r="H37" s="518"/>
    </row>
    <row r="38" customFormat="false" ht="12.75" hidden="false" customHeight="true" outlineLevel="0" collapsed="false">
      <c r="A38" s="1998" t="s">
        <v>1794</v>
      </c>
      <c r="B38" s="1999" t="s">
        <v>1769</v>
      </c>
      <c r="C38" s="2000"/>
      <c r="D38" s="2000"/>
      <c r="E38" s="2000"/>
      <c r="F38" s="2000"/>
      <c r="G38" s="2000"/>
      <c r="H38" s="518"/>
    </row>
    <row r="39" customFormat="false" ht="12.75" hidden="false" customHeight="true" outlineLevel="0" collapsed="false">
      <c r="A39" s="1998" t="s">
        <v>1795</v>
      </c>
      <c r="B39" s="1999" t="s">
        <v>1796</v>
      </c>
      <c r="C39" s="2000"/>
      <c r="D39" s="2000"/>
      <c r="E39" s="2000"/>
      <c r="F39" s="2000"/>
      <c r="G39" s="2000"/>
      <c r="H39" s="518"/>
    </row>
    <row r="40" customFormat="false" ht="12.75" hidden="false" customHeight="true" outlineLevel="0" collapsed="false">
      <c r="A40" s="1998" t="s">
        <v>1795</v>
      </c>
      <c r="B40" s="1999" t="s">
        <v>1764</v>
      </c>
      <c r="C40" s="2000" t="s">
        <v>1765</v>
      </c>
      <c r="D40" s="2000"/>
      <c r="E40" s="2000"/>
      <c r="F40" s="2000" t="s">
        <v>1765</v>
      </c>
      <c r="G40" s="2000"/>
      <c r="H40" s="518"/>
    </row>
    <row r="41" customFormat="false" ht="12.75" hidden="false" customHeight="true" outlineLevel="0" collapsed="false">
      <c r="A41" s="1998" t="s">
        <v>1795</v>
      </c>
      <c r="B41" s="1999" t="s">
        <v>1769</v>
      </c>
      <c r="C41" s="2000"/>
      <c r="D41" s="2000"/>
      <c r="E41" s="2000"/>
      <c r="F41" s="2000"/>
      <c r="G41" s="2000"/>
      <c r="H41" s="518"/>
    </row>
    <row r="42" customFormat="false" ht="12.75" hidden="false" customHeight="true" outlineLevel="0" collapsed="false">
      <c r="A42" s="1998" t="s">
        <v>1797</v>
      </c>
      <c r="B42" s="1999" t="s">
        <v>1764</v>
      </c>
      <c r="C42" s="2000" t="s">
        <v>1765</v>
      </c>
      <c r="D42" s="2000"/>
      <c r="E42" s="2000"/>
      <c r="F42" s="2000" t="s">
        <v>1765</v>
      </c>
      <c r="G42" s="2000"/>
      <c r="H42" s="518"/>
    </row>
    <row r="43" customFormat="false" ht="12.75" hidden="false" customHeight="true" outlineLevel="0" collapsed="false">
      <c r="A43" s="1998" t="s">
        <v>1798</v>
      </c>
      <c r="B43" s="1999" t="s">
        <v>1764</v>
      </c>
      <c r="C43" s="2000" t="s">
        <v>1765</v>
      </c>
      <c r="D43" s="2000"/>
      <c r="E43" s="2000"/>
      <c r="F43" s="2000" t="s">
        <v>1765</v>
      </c>
      <c r="G43" s="2000"/>
      <c r="H43" s="518"/>
    </row>
    <row r="44" customFormat="false" ht="12.75" hidden="false" customHeight="true" outlineLevel="0" collapsed="false">
      <c r="A44" s="1998" t="s">
        <v>1799</v>
      </c>
      <c r="B44" s="1999" t="s">
        <v>1764</v>
      </c>
      <c r="C44" s="2000" t="s">
        <v>1765</v>
      </c>
      <c r="D44" s="2000"/>
      <c r="E44" s="2000"/>
      <c r="F44" s="2000" t="s">
        <v>1765</v>
      </c>
      <c r="G44" s="2000"/>
      <c r="H44" s="518"/>
    </row>
    <row r="45" customFormat="false" ht="12.75" hidden="false" customHeight="true" outlineLevel="0" collapsed="false">
      <c r="A45" s="1998" t="s">
        <v>1800</v>
      </c>
      <c r="B45" s="1999" t="s">
        <v>1764</v>
      </c>
      <c r="C45" s="2000"/>
      <c r="D45" s="2000"/>
      <c r="E45" s="2000"/>
      <c r="F45" s="2000"/>
      <c r="G45" s="2000"/>
      <c r="H45" s="518"/>
    </row>
    <row r="46" customFormat="false" ht="12.75" hidden="false" customHeight="true" outlineLevel="0" collapsed="false">
      <c r="A46" s="1998" t="s">
        <v>1801</v>
      </c>
      <c r="B46" s="1999" t="s">
        <v>1764</v>
      </c>
      <c r="C46" s="2000" t="s">
        <v>1765</v>
      </c>
      <c r="D46" s="2000"/>
      <c r="E46" s="2000"/>
      <c r="F46" s="2000" t="s">
        <v>1765</v>
      </c>
      <c r="G46" s="2000"/>
      <c r="H46" s="518"/>
    </row>
    <row r="47" customFormat="false" ht="12.75" hidden="false" customHeight="true" outlineLevel="0" collapsed="false">
      <c r="A47" s="1998" t="s">
        <v>1802</v>
      </c>
      <c r="B47" s="1999" t="s">
        <v>1764</v>
      </c>
      <c r="C47" s="2000" t="s">
        <v>1765</v>
      </c>
      <c r="D47" s="2000"/>
      <c r="E47" s="2000"/>
      <c r="F47" s="2000" t="s">
        <v>1765</v>
      </c>
      <c r="G47" s="2000"/>
      <c r="H47" s="518"/>
    </row>
    <row r="48" customFormat="false" ht="12.75" hidden="false" customHeight="true" outlineLevel="0" collapsed="false">
      <c r="A48" s="1998" t="s">
        <v>1803</v>
      </c>
      <c r="B48" s="1999" t="s">
        <v>1764</v>
      </c>
      <c r="C48" s="2000" t="s">
        <v>1765</v>
      </c>
      <c r="D48" s="2000"/>
      <c r="E48" s="2000"/>
      <c r="F48" s="2000" t="s">
        <v>1765</v>
      </c>
      <c r="G48" s="2000"/>
      <c r="H48" s="518"/>
    </row>
    <row r="49" customFormat="false" ht="12.75" hidden="false" customHeight="true" outlineLevel="0" collapsed="false">
      <c r="A49" s="1998" t="s">
        <v>1804</v>
      </c>
      <c r="B49" s="1999" t="s">
        <v>1796</v>
      </c>
      <c r="C49" s="2000" t="s">
        <v>1765</v>
      </c>
      <c r="D49" s="2000"/>
      <c r="E49" s="2000"/>
      <c r="F49" s="2000" t="s">
        <v>1765</v>
      </c>
      <c r="G49" s="2000"/>
      <c r="H49" s="518"/>
    </row>
    <row r="50" customFormat="false" ht="12.75" hidden="false" customHeight="true" outlineLevel="0" collapsed="false">
      <c r="A50" s="1998" t="s">
        <v>1805</v>
      </c>
      <c r="B50" s="1999" t="s">
        <v>1764</v>
      </c>
      <c r="C50" s="2000" t="s">
        <v>1765</v>
      </c>
      <c r="D50" s="2000"/>
      <c r="E50" s="2000"/>
      <c r="F50" s="2000" t="s">
        <v>1765</v>
      </c>
      <c r="G50" s="2000"/>
      <c r="H50" s="518"/>
    </row>
    <row r="51" customFormat="false" ht="12.75" hidden="false" customHeight="true" outlineLevel="0" collapsed="false">
      <c r="A51" s="1998" t="s">
        <v>1806</v>
      </c>
      <c r="B51" s="1999" t="s">
        <v>1764</v>
      </c>
      <c r="C51" s="2000" t="s">
        <v>1765</v>
      </c>
      <c r="D51" s="2000"/>
      <c r="E51" s="2000"/>
      <c r="F51" s="2000" t="s">
        <v>1765</v>
      </c>
      <c r="G51" s="2000"/>
      <c r="H51" s="518"/>
    </row>
    <row r="52" customFormat="false" ht="12.75" hidden="false" customHeight="true" outlineLevel="0" collapsed="false">
      <c r="A52" s="1998" t="s">
        <v>1807</v>
      </c>
      <c r="B52" s="1999" t="s">
        <v>1796</v>
      </c>
      <c r="C52" s="2000"/>
      <c r="D52" s="2000"/>
      <c r="E52" s="2000"/>
      <c r="F52" s="2000"/>
      <c r="G52" s="2000"/>
      <c r="H52" s="518"/>
    </row>
    <row r="53" customFormat="false" ht="12.75" hidden="false" customHeight="true" outlineLevel="0" collapsed="false">
      <c r="A53" s="1998" t="s">
        <v>1807</v>
      </c>
      <c r="B53" s="1999" t="s">
        <v>1764</v>
      </c>
      <c r="C53" s="2000" t="s">
        <v>1765</v>
      </c>
      <c r="D53" s="2000"/>
      <c r="E53" s="2000"/>
      <c r="F53" s="2000" t="s">
        <v>1765</v>
      </c>
      <c r="G53" s="2000"/>
      <c r="H53" s="518"/>
    </row>
    <row r="54" customFormat="false" ht="12.75" hidden="false" customHeight="true" outlineLevel="0" collapsed="false">
      <c r="A54" s="1998" t="s">
        <v>1808</v>
      </c>
      <c r="B54" s="1999" t="s">
        <v>1764</v>
      </c>
      <c r="C54" s="2000" t="s">
        <v>1765</v>
      </c>
      <c r="D54" s="2000"/>
      <c r="E54" s="2000"/>
      <c r="F54" s="2000" t="s">
        <v>1765</v>
      </c>
      <c r="G54" s="2000"/>
      <c r="H54" s="518"/>
    </row>
    <row r="55" customFormat="false" ht="12.75" hidden="false" customHeight="true" outlineLevel="0" collapsed="false">
      <c r="A55" s="1998" t="s">
        <v>1809</v>
      </c>
      <c r="B55" s="1999" t="s">
        <v>1764</v>
      </c>
      <c r="C55" s="2000" t="s">
        <v>1765</v>
      </c>
      <c r="D55" s="2000"/>
      <c r="E55" s="2000"/>
      <c r="F55" s="2000" t="s">
        <v>1765</v>
      </c>
      <c r="G55" s="2000"/>
      <c r="H55" s="518"/>
    </row>
    <row r="56" customFormat="false" ht="12.75" hidden="false" customHeight="true" outlineLevel="0" collapsed="false">
      <c r="A56" s="1998" t="s">
        <v>1810</v>
      </c>
      <c r="B56" s="1999" t="s">
        <v>1764</v>
      </c>
      <c r="C56" s="2000"/>
      <c r="D56" s="2000"/>
      <c r="E56" s="2000"/>
      <c r="F56" s="2000"/>
      <c r="G56" s="2000"/>
      <c r="H56" s="518"/>
    </row>
    <row r="57" customFormat="false" ht="12.75" hidden="false" customHeight="true" outlineLevel="0" collapsed="false">
      <c r="A57" s="1998" t="s">
        <v>1811</v>
      </c>
      <c r="B57" s="1999" t="s">
        <v>1764</v>
      </c>
      <c r="C57" s="2000"/>
      <c r="D57" s="2000"/>
      <c r="E57" s="2000"/>
      <c r="F57" s="2000"/>
      <c r="G57" s="2000"/>
      <c r="H57" s="518"/>
    </row>
    <row r="58" customFormat="false" ht="12.75" hidden="false" customHeight="true" outlineLevel="0" collapsed="false">
      <c r="A58" s="1998" t="s">
        <v>1812</v>
      </c>
      <c r="B58" s="1999" t="s">
        <v>1764</v>
      </c>
      <c r="C58" s="2000" t="s">
        <v>1765</v>
      </c>
      <c r="D58" s="2000"/>
      <c r="E58" s="2000"/>
      <c r="F58" s="2000" t="s">
        <v>1765</v>
      </c>
      <c r="G58" s="2000"/>
      <c r="H58" s="518"/>
    </row>
    <row r="59" customFormat="false" ht="12.75" hidden="false" customHeight="true" outlineLevel="0" collapsed="false">
      <c r="A59" s="1998" t="s">
        <v>1813</v>
      </c>
      <c r="B59" s="1999" t="s">
        <v>1796</v>
      </c>
      <c r="C59" s="2000" t="s">
        <v>1765</v>
      </c>
      <c r="D59" s="2000"/>
      <c r="E59" s="2000"/>
      <c r="F59" s="2000" t="s">
        <v>1765</v>
      </c>
      <c r="G59" s="2000"/>
      <c r="H59" s="518"/>
    </row>
    <row r="60" customFormat="false" ht="12.75" hidden="false" customHeight="true" outlineLevel="0" collapsed="false">
      <c r="A60" s="1998" t="s">
        <v>1814</v>
      </c>
      <c r="B60" s="1999" t="s">
        <v>1764</v>
      </c>
      <c r="C60" s="2000" t="s">
        <v>1765</v>
      </c>
      <c r="D60" s="2000"/>
      <c r="E60" s="2000"/>
      <c r="F60" s="2000" t="s">
        <v>1765</v>
      </c>
      <c r="G60" s="2000"/>
      <c r="H60" s="518"/>
    </row>
    <row r="61" customFormat="false" ht="12.75" hidden="false" customHeight="true" outlineLevel="0" collapsed="false">
      <c r="A61" s="1998" t="s">
        <v>1815</v>
      </c>
      <c r="B61" s="1999" t="s">
        <v>1796</v>
      </c>
      <c r="C61" s="2000" t="s">
        <v>1765</v>
      </c>
      <c r="D61" s="2000"/>
      <c r="E61" s="2000"/>
      <c r="F61" s="2000" t="s">
        <v>1765</v>
      </c>
      <c r="G61" s="2000"/>
      <c r="H61" s="518"/>
    </row>
    <row r="62" customFormat="false" ht="12.75" hidden="false" customHeight="true" outlineLevel="0" collapsed="false">
      <c r="A62" s="1998" t="s">
        <v>1816</v>
      </c>
      <c r="B62" s="1999" t="s">
        <v>1764</v>
      </c>
      <c r="C62" s="2000"/>
      <c r="D62" s="2000"/>
      <c r="E62" s="2000"/>
      <c r="F62" s="2000"/>
      <c r="G62" s="2000"/>
      <c r="H62" s="518"/>
    </row>
    <row r="63" customFormat="false" ht="12.75" hidden="false" customHeight="true" outlineLevel="0" collapsed="false">
      <c r="A63" s="1998" t="s">
        <v>1817</v>
      </c>
      <c r="B63" s="1999" t="s">
        <v>1764</v>
      </c>
      <c r="C63" s="2000" t="s">
        <v>1765</v>
      </c>
      <c r="D63" s="2000"/>
      <c r="E63" s="2000"/>
      <c r="F63" s="2000" t="s">
        <v>1765</v>
      </c>
      <c r="G63" s="2000"/>
      <c r="H63" s="518"/>
    </row>
    <row r="64" customFormat="false" ht="12.75" hidden="false" customHeight="true" outlineLevel="0" collapsed="false">
      <c r="A64" s="1998" t="s">
        <v>1818</v>
      </c>
      <c r="B64" s="1999" t="s">
        <v>1764</v>
      </c>
      <c r="C64" s="2000" t="s">
        <v>1765</v>
      </c>
      <c r="D64" s="2000"/>
      <c r="E64" s="2000"/>
      <c r="F64" s="2000" t="s">
        <v>1765</v>
      </c>
      <c r="G64" s="2000"/>
      <c r="H64" s="518"/>
    </row>
    <row r="65" customFormat="false" ht="12.75" hidden="false" customHeight="true" outlineLevel="0" collapsed="false">
      <c r="A65" s="1998" t="s">
        <v>1819</v>
      </c>
      <c r="B65" s="1999" t="s">
        <v>1764</v>
      </c>
      <c r="C65" s="2000" t="s">
        <v>1765</v>
      </c>
      <c r="D65" s="2000"/>
      <c r="E65" s="2000"/>
      <c r="F65" s="2000" t="s">
        <v>1765</v>
      </c>
      <c r="G65" s="2000"/>
      <c r="H65" s="518"/>
    </row>
    <row r="66" customFormat="false" ht="12.75" hidden="false" customHeight="true" outlineLevel="0" collapsed="false">
      <c r="A66" s="1998" t="s">
        <v>1820</v>
      </c>
      <c r="B66" s="1999" t="s">
        <v>1764</v>
      </c>
      <c r="C66" s="2000" t="s">
        <v>1765</v>
      </c>
      <c r="D66" s="2000"/>
      <c r="E66" s="2000"/>
      <c r="F66" s="2000" t="s">
        <v>1765</v>
      </c>
      <c r="G66" s="2000"/>
      <c r="H66" s="518"/>
    </row>
    <row r="67" customFormat="false" ht="12.75" hidden="false" customHeight="true" outlineLevel="0" collapsed="false">
      <c r="A67" s="1998" t="s">
        <v>1821</v>
      </c>
      <c r="B67" s="1999" t="s">
        <v>1769</v>
      </c>
      <c r="C67" s="2000" t="s">
        <v>1765</v>
      </c>
      <c r="D67" s="2000"/>
      <c r="E67" s="2000"/>
      <c r="F67" s="2000" t="s">
        <v>1765</v>
      </c>
      <c r="G67" s="2000"/>
      <c r="H67" s="518"/>
    </row>
    <row r="68" customFormat="false" ht="12.75" hidden="false" customHeight="true" outlineLevel="0" collapsed="false">
      <c r="A68" s="1998" t="s">
        <v>1822</v>
      </c>
      <c r="B68" s="1999" t="s">
        <v>1769</v>
      </c>
      <c r="C68" s="2000" t="s">
        <v>1765</v>
      </c>
      <c r="D68" s="2000"/>
      <c r="E68" s="2000"/>
      <c r="F68" s="2000" t="s">
        <v>1765</v>
      </c>
      <c r="G68" s="2000"/>
      <c r="H68" s="518"/>
    </row>
    <row r="69" customFormat="false" ht="12.75" hidden="false" customHeight="true" outlineLevel="0" collapsed="false">
      <c r="A69" s="1998" t="s">
        <v>1823</v>
      </c>
      <c r="B69" s="1999" t="s">
        <v>1769</v>
      </c>
      <c r="C69" s="2000"/>
      <c r="D69" s="2000"/>
      <c r="E69" s="2000"/>
      <c r="F69" s="2000"/>
      <c r="G69" s="2000"/>
      <c r="H69" s="518"/>
    </row>
    <row r="70" customFormat="false" ht="12.75" hidden="false" customHeight="true" outlineLevel="0" collapsed="false">
      <c r="A70" s="1998" t="s">
        <v>1824</v>
      </c>
      <c r="B70" s="1999" t="s">
        <v>1764</v>
      </c>
      <c r="C70" s="2000" t="s">
        <v>1765</v>
      </c>
      <c r="D70" s="2000"/>
      <c r="E70" s="2000"/>
      <c r="F70" s="2000" t="s">
        <v>1765</v>
      </c>
      <c r="G70" s="2000"/>
      <c r="H70" s="518"/>
    </row>
    <row r="71" customFormat="false" ht="12.75" hidden="false" customHeight="true" outlineLevel="0" collapsed="false">
      <c r="A71" s="1998" t="s">
        <v>1825</v>
      </c>
      <c r="B71" s="1999" t="s">
        <v>693</v>
      </c>
      <c r="C71" s="2000" t="s">
        <v>1765</v>
      </c>
      <c r="D71" s="2000"/>
      <c r="E71" s="2000"/>
      <c r="F71" s="2000" t="s">
        <v>1765</v>
      </c>
      <c r="G71" s="2000"/>
      <c r="H71" s="518"/>
    </row>
    <row r="72" customFormat="false" ht="12.75" hidden="false" customHeight="true" outlineLevel="0" collapsed="false">
      <c r="A72" s="1998" t="s">
        <v>1826</v>
      </c>
      <c r="B72" s="1999" t="s">
        <v>690</v>
      </c>
      <c r="C72" s="2000" t="s">
        <v>1765</v>
      </c>
      <c r="D72" s="2000"/>
      <c r="E72" s="2000"/>
      <c r="F72" s="2000" t="s">
        <v>1765</v>
      </c>
      <c r="G72" s="2000"/>
      <c r="H72" s="518"/>
    </row>
    <row r="73" customFormat="false" ht="12.75" hidden="false" customHeight="true" outlineLevel="0" collapsed="false">
      <c r="A73" s="1998" t="s">
        <v>1827</v>
      </c>
      <c r="B73" s="1999" t="s">
        <v>690</v>
      </c>
      <c r="C73" s="2000"/>
      <c r="D73" s="2000"/>
      <c r="E73" s="2000"/>
      <c r="F73" s="2000"/>
      <c r="G73" s="2000"/>
      <c r="H73" s="518"/>
    </row>
    <row r="74" customFormat="false" ht="12.75" hidden="false" customHeight="true" outlineLevel="0" collapsed="false">
      <c r="A74" s="1998" t="s">
        <v>1828</v>
      </c>
      <c r="B74" s="1999" t="s">
        <v>690</v>
      </c>
      <c r="C74" s="2000"/>
      <c r="D74" s="2000"/>
      <c r="E74" s="2000"/>
      <c r="F74" s="2000"/>
      <c r="G74" s="2000"/>
      <c r="H74" s="518"/>
    </row>
    <row r="75" customFormat="false" ht="12.75" hidden="false" customHeight="true" outlineLevel="0" collapsed="false">
      <c r="A75" s="1998" t="s">
        <v>1829</v>
      </c>
      <c r="B75" s="1999" t="s">
        <v>702</v>
      </c>
      <c r="C75" s="2000"/>
      <c r="D75" s="2000"/>
      <c r="E75" s="2000"/>
      <c r="F75" s="2000"/>
      <c r="G75" s="2000"/>
      <c r="H75" s="518"/>
    </row>
    <row r="76" customFormat="false" ht="12.75" hidden="false" customHeight="true" outlineLevel="0" collapsed="false">
      <c r="A76" s="1998" t="s">
        <v>1830</v>
      </c>
      <c r="B76" s="1999" t="s">
        <v>1796</v>
      </c>
      <c r="C76" s="2000" t="s">
        <v>1765</v>
      </c>
      <c r="D76" s="2000"/>
      <c r="E76" s="2000"/>
      <c r="F76" s="2000" t="s">
        <v>1765</v>
      </c>
      <c r="G76" s="2000"/>
      <c r="H76" s="518"/>
    </row>
    <row r="77" customFormat="false" ht="12.75" hidden="false" customHeight="true" outlineLevel="0" collapsed="false">
      <c r="A77" s="1998" t="s">
        <v>1831</v>
      </c>
      <c r="B77" s="1999" t="s">
        <v>1796</v>
      </c>
      <c r="C77" s="2000" t="s">
        <v>1765</v>
      </c>
      <c r="D77" s="2000"/>
      <c r="E77" s="2000"/>
      <c r="F77" s="2000" t="s">
        <v>1765</v>
      </c>
      <c r="G77" s="2000"/>
      <c r="H77" s="518"/>
    </row>
    <row r="78" customFormat="false" ht="12.75" hidden="false" customHeight="true" outlineLevel="0" collapsed="false">
      <c r="A78" s="1998" t="s">
        <v>1832</v>
      </c>
      <c r="B78" s="1999" t="s">
        <v>1796</v>
      </c>
      <c r="C78" s="2000" t="s">
        <v>1765</v>
      </c>
      <c r="D78" s="2000"/>
      <c r="E78" s="2000"/>
      <c r="F78" s="2000" t="s">
        <v>1765</v>
      </c>
      <c r="G78" s="2000"/>
      <c r="H78" s="518"/>
    </row>
    <row r="79" customFormat="false" ht="12.75" hidden="false" customHeight="true" outlineLevel="0" collapsed="false">
      <c r="A79" s="1998" t="s">
        <v>1833</v>
      </c>
      <c r="B79" s="1999" t="s">
        <v>1769</v>
      </c>
      <c r="C79" s="2000" t="s">
        <v>1765</v>
      </c>
      <c r="D79" s="2000"/>
      <c r="E79" s="2000"/>
      <c r="F79" s="2000" t="s">
        <v>1765</v>
      </c>
      <c r="G79" s="2000"/>
      <c r="H79" s="518"/>
    </row>
    <row r="80" customFormat="false" ht="12.75" hidden="false" customHeight="true" outlineLevel="0" collapsed="false">
      <c r="A80" s="1998" t="s">
        <v>1834</v>
      </c>
      <c r="B80" s="1999" t="s">
        <v>1796</v>
      </c>
      <c r="C80" s="2000" t="s">
        <v>1765</v>
      </c>
      <c r="D80" s="2000"/>
      <c r="E80" s="2000"/>
      <c r="F80" s="2000" t="s">
        <v>1765</v>
      </c>
      <c r="G80" s="2000"/>
      <c r="H80" s="518"/>
    </row>
    <row r="81" customFormat="false" ht="12.75" hidden="false" customHeight="true" outlineLevel="0" collapsed="false">
      <c r="A81" s="1998" t="s">
        <v>1835</v>
      </c>
      <c r="B81" s="1999" t="s">
        <v>1769</v>
      </c>
      <c r="C81" s="2000" t="s">
        <v>1765</v>
      </c>
      <c r="D81" s="2000"/>
      <c r="E81" s="2000"/>
      <c r="F81" s="2000" t="s">
        <v>1765</v>
      </c>
      <c r="G81" s="2000"/>
      <c r="H81" s="518"/>
    </row>
    <row r="82" customFormat="false" ht="12.75" hidden="false" customHeight="true" outlineLevel="0" collapsed="false">
      <c r="A82" s="1998" t="s">
        <v>1836</v>
      </c>
      <c r="B82" s="1999" t="s">
        <v>1769</v>
      </c>
      <c r="C82" s="2000" t="s">
        <v>1765</v>
      </c>
      <c r="D82" s="2000"/>
      <c r="E82" s="2000"/>
      <c r="F82" s="2000" t="s">
        <v>1765</v>
      </c>
      <c r="G82" s="2000"/>
      <c r="H82" s="518"/>
    </row>
    <row r="83" customFormat="false" ht="12.75" hidden="false" customHeight="true" outlineLevel="0" collapsed="false">
      <c r="A83" s="1998" t="s">
        <v>1837</v>
      </c>
      <c r="B83" s="1999" t="s">
        <v>1769</v>
      </c>
      <c r="C83" s="2000" t="s">
        <v>1765</v>
      </c>
      <c r="D83" s="2000"/>
      <c r="E83" s="2000"/>
      <c r="F83" s="2000" t="s">
        <v>1765</v>
      </c>
      <c r="G83" s="2000"/>
      <c r="H83" s="518"/>
    </row>
    <row r="84" customFormat="false" ht="12.75" hidden="false" customHeight="true" outlineLevel="0" collapsed="false">
      <c r="A84" s="1998" t="s">
        <v>1838</v>
      </c>
      <c r="B84" s="1999" t="s">
        <v>1796</v>
      </c>
      <c r="C84" s="2000" t="s">
        <v>1765</v>
      </c>
      <c r="D84" s="2000"/>
      <c r="E84" s="2000"/>
      <c r="F84" s="2000" t="s">
        <v>1765</v>
      </c>
      <c r="G84" s="2000"/>
      <c r="H84" s="518"/>
    </row>
    <row r="85" customFormat="false" ht="12.75" hidden="false" customHeight="true" outlineLevel="0" collapsed="false">
      <c r="A85" s="1998" t="s">
        <v>1839</v>
      </c>
      <c r="B85" s="1999" t="s">
        <v>1796</v>
      </c>
      <c r="C85" s="2000" t="s">
        <v>1765</v>
      </c>
      <c r="D85" s="2000"/>
      <c r="E85" s="2000"/>
      <c r="F85" s="2000" t="s">
        <v>1765</v>
      </c>
      <c r="G85" s="2000"/>
      <c r="H85" s="518"/>
    </row>
    <row r="86" customFormat="false" ht="12.75" hidden="false" customHeight="true" outlineLevel="0" collapsed="false">
      <c r="A86" s="1998" t="s">
        <v>1840</v>
      </c>
      <c r="B86" s="1999" t="s">
        <v>1796</v>
      </c>
      <c r="C86" s="2000" t="s">
        <v>1765</v>
      </c>
      <c r="D86" s="2000"/>
      <c r="E86" s="2000"/>
      <c r="F86" s="2000" t="s">
        <v>1765</v>
      </c>
      <c r="G86" s="2000"/>
      <c r="H86" s="518"/>
    </row>
    <row r="87" customFormat="false" ht="12.75" hidden="false" customHeight="true" outlineLevel="0" collapsed="false">
      <c r="A87" s="1998" t="s">
        <v>1840</v>
      </c>
      <c r="B87" s="1999" t="s">
        <v>1769</v>
      </c>
      <c r="C87" s="2000" t="s">
        <v>1765</v>
      </c>
      <c r="D87" s="2000"/>
      <c r="E87" s="2000"/>
      <c r="F87" s="2000" t="s">
        <v>1765</v>
      </c>
      <c r="G87" s="2000"/>
      <c r="H87" s="518"/>
    </row>
    <row r="88" customFormat="false" ht="12.75" hidden="false" customHeight="true" outlineLevel="0" collapsed="false">
      <c r="A88" s="2001"/>
      <c r="B88" s="2002"/>
      <c r="C88" s="2002"/>
      <c r="D88" s="2002"/>
      <c r="E88" s="2002"/>
      <c r="F88" s="2002"/>
      <c r="G88" s="2002"/>
      <c r="H88" s="518"/>
    </row>
    <row r="89" customFormat="false" ht="12" hidden="false" customHeight="true" outlineLevel="0" collapsed="false">
      <c r="A89" s="31"/>
      <c r="B89" s="31"/>
      <c r="C89" s="31"/>
      <c r="D89" s="31"/>
      <c r="E89" s="31"/>
      <c r="F89" s="31"/>
      <c r="G89" s="31"/>
      <c r="H89" s="31"/>
    </row>
    <row r="90" customFormat="false" ht="12.75" hidden="false" customHeight="true" outlineLevel="0" collapsed="false">
      <c r="A90" s="2003" t="s">
        <v>1841</v>
      </c>
      <c r="B90" s="2004"/>
      <c r="C90" s="2004"/>
      <c r="D90" s="2004"/>
      <c r="E90" s="2004"/>
      <c r="F90" s="2004"/>
      <c r="G90" s="2004"/>
      <c r="H90" s="2004"/>
    </row>
    <row r="91" customFormat="false" ht="15.75" hidden="false" customHeight="true" outlineLevel="0" collapsed="false">
      <c r="A91" s="2005" t="s">
        <v>1842</v>
      </c>
      <c r="B91" s="2005"/>
      <c r="C91" s="2005"/>
      <c r="D91" s="2005"/>
      <c r="E91" s="2005"/>
      <c r="F91" s="2005"/>
      <c r="G91" s="2005"/>
      <c r="H91" s="2005"/>
    </row>
    <row r="92" customFormat="false" ht="33.75" hidden="false" customHeight="true" outlineLevel="0" collapsed="false">
      <c r="A92" s="2006" t="s">
        <v>1843</v>
      </c>
      <c r="B92" s="2006"/>
      <c r="C92" s="2006"/>
      <c r="D92" s="2006"/>
      <c r="E92" s="2006"/>
      <c r="F92" s="2006"/>
      <c r="G92" s="2006"/>
      <c r="H92" s="2006"/>
    </row>
    <row r="93" customFormat="false" ht="9" hidden="false" customHeight="true" outlineLevel="0" collapsed="false"/>
    <row r="94" customFormat="false" ht="6" hidden="false" customHeight="true" outlineLevel="0" collapsed="false"/>
    <row r="95" customFormat="false" ht="13.5" hidden="false" customHeight="true" outlineLevel="0" collapsed="false">
      <c r="A95" s="2007" t="s">
        <v>387</v>
      </c>
      <c r="B95" s="2008"/>
      <c r="C95" s="2008"/>
      <c r="D95" s="2008"/>
      <c r="E95" s="2008"/>
      <c r="F95" s="2008"/>
      <c r="G95" s="2008"/>
      <c r="H95" s="2009"/>
    </row>
    <row r="96" customFormat="false" ht="35.25" hidden="false" customHeight="true" outlineLevel="0" collapsed="false">
      <c r="A96" s="2010" t="s">
        <v>1844</v>
      </c>
      <c r="B96" s="2010"/>
      <c r="C96" s="2010"/>
      <c r="D96" s="2010"/>
      <c r="E96" s="2010"/>
      <c r="F96" s="2010"/>
      <c r="G96" s="2010"/>
      <c r="H96" s="2010"/>
    </row>
    <row r="97" customFormat="false" ht="12" hidden="false" customHeight="true" outlineLevel="0" collapsed="false">
      <c r="A97" s="31"/>
      <c r="B97" s="31"/>
      <c r="C97" s="31"/>
      <c r="D97" s="31"/>
      <c r="E97" s="31"/>
      <c r="F97" s="31"/>
      <c r="G97" s="31"/>
      <c r="H97" s="31"/>
    </row>
  </sheetData>
  <sheetProtection sheet="true" password="a57c" objects="true" scenarios="true"/>
  <mergeCells count="6">
    <mergeCell ref="C5:E5"/>
    <mergeCell ref="F5:F6"/>
    <mergeCell ref="G5:G6"/>
    <mergeCell ref="A91:H91"/>
    <mergeCell ref="A92:H92"/>
    <mergeCell ref="A96:H96"/>
  </mergeCells>
  <dataValidations count="1">
    <dataValidation allowBlank="true" errorStyle="stop" operator="between" showDropDown="false" showErrorMessage="true" showInputMessage="false" sqref="A1:IV5 A6:E6 H6:IV6 A7:IV90 A91:A93 I91:IV93 A94:IV109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48" t="s">
        <v>1845</v>
      </c>
      <c r="B1" s="2011"/>
      <c r="C1" s="2011"/>
      <c r="D1" s="2011"/>
      <c r="E1" s="2011"/>
      <c r="F1" s="2011"/>
      <c r="G1" s="2011"/>
      <c r="H1" s="2011"/>
      <c r="I1" s="2012"/>
      <c r="J1" s="2012"/>
      <c r="K1" s="2012"/>
      <c r="L1" s="2012"/>
      <c r="M1" s="2012"/>
      <c r="N1" s="2012"/>
      <c r="O1" s="2012"/>
      <c r="P1" s="2013"/>
      <c r="Q1" s="2013"/>
      <c r="S1" s="2014" t="s">
        <v>1846</v>
      </c>
      <c r="T1" s="111" t="s">
        <v>71</v>
      </c>
    </row>
    <row r="2" customFormat="false" ht="15.75" hidden="false" customHeight="true" outlineLevel="0" collapsed="false">
      <c r="A2" s="648" t="s">
        <v>72</v>
      </c>
      <c r="B2" s="2014"/>
      <c r="D2" s="2012"/>
      <c r="E2" s="2012"/>
      <c r="F2" s="2012"/>
      <c r="G2" s="2012"/>
      <c r="H2" s="2012"/>
      <c r="I2" s="2012"/>
      <c r="J2" s="2012"/>
      <c r="K2" s="2012"/>
      <c r="L2" s="2012"/>
      <c r="M2" s="2012"/>
      <c r="N2" s="2012"/>
      <c r="O2" s="2012"/>
      <c r="P2" s="2015"/>
      <c r="Q2" s="2015"/>
      <c r="R2" s="2015"/>
      <c r="S2" s="2015"/>
      <c r="T2" s="111" t="s">
        <v>73</v>
      </c>
    </row>
    <row r="3" customFormat="false" ht="15.75" hidden="false" customHeight="true" outlineLevel="0" collapsed="false">
      <c r="A3" s="648"/>
      <c r="B3" s="2012"/>
      <c r="C3" s="2012"/>
      <c r="D3" s="2012"/>
      <c r="E3" s="2012"/>
      <c r="F3" s="2012"/>
      <c r="G3" s="2012"/>
      <c r="H3" s="2012"/>
      <c r="I3" s="2012"/>
      <c r="J3" s="2012"/>
      <c r="K3" s="2012"/>
      <c r="L3" s="2012"/>
      <c r="M3" s="2012"/>
      <c r="N3" s="2012"/>
      <c r="O3" s="2012"/>
      <c r="P3" s="2015"/>
      <c r="Q3" s="2015"/>
      <c r="R3" s="2015"/>
      <c r="S3" s="2015"/>
      <c r="T3" s="111" t="s">
        <v>74</v>
      </c>
    </row>
    <row r="4" customFormat="false" ht="16.5" hidden="false" customHeight="true" outlineLevel="0" collapsed="false"/>
    <row r="5" customFormat="false" ht="15.75" hidden="false" customHeight="true" outlineLevel="0" collapsed="false">
      <c r="A5" s="2016" t="s">
        <v>75</v>
      </c>
      <c r="B5" s="2016"/>
      <c r="C5" s="2017" t="s">
        <v>1847</v>
      </c>
      <c r="D5" s="2017"/>
      <c r="E5" s="2017"/>
      <c r="F5" s="2017"/>
      <c r="G5" s="2017"/>
      <c r="H5" s="2017"/>
      <c r="I5" s="2018" t="s">
        <v>1848</v>
      </c>
      <c r="J5" s="2018"/>
      <c r="K5" s="2018"/>
      <c r="L5" s="2018"/>
      <c r="M5" s="2018"/>
      <c r="N5" s="2018"/>
      <c r="O5" s="2018" t="s">
        <v>1849</v>
      </c>
      <c r="P5" s="2018"/>
      <c r="Q5" s="2018"/>
      <c r="R5" s="2018"/>
      <c r="S5" s="2018"/>
      <c r="T5" s="2018"/>
    </row>
    <row r="6" customFormat="false" ht="80.1" hidden="false" customHeight="true" outlineLevel="0" collapsed="false">
      <c r="A6" s="2016"/>
      <c r="B6" s="2016"/>
      <c r="C6" s="2019" t="s">
        <v>1850</v>
      </c>
      <c r="D6" s="2020" t="s">
        <v>1851</v>
      </c>
      <c r="E6" s="2020" t="s">
        <v>1852</v>
      </c>
      <c r="F6" s="2020" t="s">
        <v>1853</v>
      </c>
      <c r="G6" s="2021" t="s">
        <v>1854</v>
      </c>
      <c r="H6" s="2022" t="s">
        <v>1855</v>
      </c>
      <c r="I6" s="2023" t="s">
        <v>1850</v>
      </c>
      <c r="J6" s="2020" t="s">
        <v>1851</v>
      </c>
      <c r="K6" s="2020" t="s">
        <v>1852</v>
      </c>
      <c r="L6" s="2020" t="s">
        <v>1853</v>
      </c>
      <c r="M6" s="2021" t="s">
        <v>1854</v>
      </c>
      <c r="N6" s="2022" t="s">
        <v>1855</v>
      </c>
      <c r="O6" s="2023" t="s">
        <v>1850</v>
      </c>
      <c r="P6" s="2020" t="s">
        <v>1851</v>
      </c>
      <c r="Q6" s="2020" t="s">
        <v>1852</v>
      </c>
      <c r="R6" s="2020" t="s">
        <v>1853</v>
      </c>
      <c r="S6" s="2021" t="s">
        <v>1854</v>
      </c>
      <c r="T6" s="2022" t="s">
        <v>1855</v>
      </c>
    </row>
    <row r="7" customFormat="false" ht="18" hidden="false" customHeight="true" outlineLevel="0" collapsed="false">
      <c r="A7" s="2016"/>
      <c r="B7" s="2016"/>
      <c r="C7" s="2024" t="s">
        <v>1856</v>
      </c>
      <c r="D7" s="2024"/>
      <c r="E7" s="2024"/>
      <c r="F7" s="2025" t="s">
        <v>306</v>
      </c>
      <c r="G7" s="2025"/>
      <c r="H7" s="2025"/>
      <c r="I7" s="2026" t="s">
        <v>1856</v>
      </c>
      <c r="J7" s="2026"/>
      <c r="K7" s="2026"/>
      <c r="L7" s="2025" t="s">
        <v>306</v>
      </c>
      <c r="M7" s="2025"/>
      <c r="N7" s="2025"/>
      <c r="O7" s="2026" t="s">
        <v>1856</v>
      </c>
      <c r="P7" s="2026"/>
      <c r="Q7" s="2026"/>
      <c r="R7" s="2025" t="s">
        <v>306</v>
      </c>
      <c r="S7" s="2025"/>
      <c r="T7" s="2025"/>
    </row>
    <row r="8" customFormat="false" ht="17.25" hidden="false" customHeight="true" outlineLevel="0" collapsed="false">
      <c r="A8" s="2027" t="s">
        <v>1551</v>
      </c>
      <c r="B8" s="2027"/>
      <c r="C8" s="2028"/>
      <c r="D8" s="2028" t="n">
        <v>3849435.10905953</v>
      </c>
      <c r="E8" s="2029"/>
      <c r="F8" s="2030"/>
      <c r="G8" s="2031"/>
      <c r="H8" s="2032"/>
      <c r="I8" s="2033"/>
      <c r="J8" s="2034" t="n">
        <v>588638.203068521</v>
      </c>
      <c r="K8" s="2029"/>
      <c r="L8" s="2030"/>
      <c r="M8" s="2031"/>
      <c r="N8" s="2032"/>
      <c r="O8" s="2033"/>
      <c r="P8" s="2034" t="n">
        <v>495231.87630393</v>
      </c>
      <c r="Q8" s="2029"/>
      <c r="R8" s="2030"/>
      <c r="S8" s="2031"/>
      <c r="T8" s="2032"/>
    </row>
    <row r="9" customFormat="false" ht="15.75" hidden="false" customHeight="true" outlineLevel="0" collapsed="false">
      <c r="A9" s="2035" t="s">
        <v>1552</v>
      </c>
      <c r="B9" s="2036"/>
      <c r="C9" s="2037"/>
      <c r="D9" s="2038" t="n">
        <v>4056272.53437156</v>
      </c>
      <c r="E9" s="2039"/>
      <c r="F9" s="2040"/>
      <c r="G9" s="2041"/>
      <c r="H9" s="2042"/>
      <c r="I9" s="2043"/>
      <c r="J9" s="2044" t="n">
        <v>151539.811296139</v>
      </c>
      <c r="K9" s="2039"/>
      <c r="L9" s="2040"/>
      <c r="M9" s="2041"/>
      <c r="N9" s="2042"/>
      <c r="O9" s="2043"/>
      <c r="P9" s="2044" t="n">
        <v>37398.2561283</v>
      </c>
      <c r="Q9" s="2039"/>
      <c r="R9" s="2040"/>
      <c r="S9" s="2041"/>
      <c r="T9" s="2042"/>
    </row>
    <row r="10" customFormat="false" ht="15.75" hidden="false" customHeight="true" outlineLevel="0" collapsed="false">
      <c r="A10" s="2045" t="s">
        <v>1857</v>
      </c>
      <c r="B10" s="2046" t="s">
        <v>1858</v>
      </c>
      <c r="C10" s="2047"/>
      <c r="D10" s="2044" t="n">
        <v>4036622.20855637</v>
      </c>
      <c r="E10" s="2040"/>
      <c r="F10" s="2048"/>
      <c r="G10" s="2041"/>
      <c r="H10" s="2042"/>
      <c r="I10" s="2043"/>
      <c r="J10" s="2044" t="n">
        <v>23768.6112432264</v>
      </c>
      <c r="K10" s="2040"/>
      <c r="L10" s="2048"/>
      <c r="M10" s="2041"/>
      <c r="N10" s="2042"/>
      <c r="O10" s="2049"/>
      <c r="P10" s="2050" t="n">
        <v>37309.1768424203</v>
      </c>
      <c r="Q10" s="2040"/>
      <c r="R10" s="2048"/>
      <c r="S10" s="2041"/>
      <c r="T10" s="2042"/>
    </row>
    <row r="11" customFormat="false" ht="15.75" hidden="false" customHeight="true" outlineLevel="0" collapsed="false">
      <c r="A11" s="2045" t="s">
        <v>1859</v>
      </c>
      <c r="B11" s="2051" t="s">
        <v>1860</v>
      </c>
      <c r="C11" s="2052"/>
      <c r="D11" s="2044" t="n">
        <v>1647315.39802842</v>
      </c>
      <c r="E11" s="2040"/>
      <c r="F11" s="2048"/>
      <c r="G11" s="2041"/>
      <c r="H11" s="2042"/>
      <c r="I11" s="2043"/>
      <c r="J11" s="2044" t="n">
        <v>967.298844571765</v>
      </c>
      <c r="K11" s="2040"/>
      <c r="L11" s="2048"/>
      <c r="M11" s="2041"/>
      <c r="N11" s="2042"/>
      <c r="O11" s="2049"/>
      <c r="P11" s="2050" t="n">
        <v>12123.4341834873</v>
      </c>
      <c r="Q11" s="2040"/>
      <c r="R11" s="2048"/>
      <c r="S11" s="2041"/>
      <c r="T11" s="2042"/>
    </row>
    <row r="12" customFormat="false" ht="15.75" hidden="false" customHeight="true" outlineLevel="0" collapsed="false">
      <c r="A12" s="2045" t="s">
        <v>1861</v>
      </c>
      <c r="B12" s="2053" t="s">
        <v>1862</v>
      </c>
      <c r="C12" s="2052"/>
      <c r="D12" s="2044" t="n">
        <v>765733.057822205</v>
      </c>
      <c r="E12" s="2040"/>
      <c r="F12" s="2048"/>
      <c r="G12" s="2041"/>
      <c r="H12" s="2042"/>
      <c r="I12" s="2043"/>
      <c r="J12" s="2044" t="n">
        <v>1483.28743309382</v>
      </c>
      <c r="K12" s="2040"/>
      <c r="L12" s="2048"/>
      <c r="M12" s="2041"/>
      <c r="N12" s="2042"/>
      <c r="O12" s="2049"/>
      <c r="P12" s="2050" t="n">
        <v>7918.04202251107</v>
      </c>
      <c r="Q12" s="2040"/>
      <c r="R12" s="2048"/>
      <c r="S12" s="2041"/>
      <c r="T12" s="2042"/>
    </row>
    <row r="13" customFormat="false" ht="15.75" hidden="false" customHeight="true" outlineLevel="0" collapsed="false">
      <c r="A13" s="2045" t="s">
        <v>1863</v>
      </c>
      <c r="B13" s="2051" t="s">
        <v>1864</v>
      </c>
      <c r="C13" s="2052"/>
      <c r="D13" s="2044" t="n">
        <v>772657.99070749</v>
      </c>
      <c r="E13" s="2040"/>
      <c r="F13" s="2048"/>
      <c r="G13" s="2041"/>
      <c r="H13" s="2042"/>
      <c r="I13" s="2043"/>
      <c r="J13" s="2044" t="n">
        <v>4301.81382116709</v>
      </c>
      <c r="K13" s="2040"/>
      <c r="L13" s="2048"/>
      <c r="M13" s="2041"/>
      <c r="N13" s="2042"/>
      <c r="O13" s="2049"/>
      <c r="P13" s="2050" t="n">
        <v>8337.6775764626</v>
      </c>
      <c r="Q13" s="2040"/>
      <c r="R13" s="2048"/>
      <c r="S13" s="2041"/>
      <c r="T13" s="2042"/>
    </row>
    <row r="14" customFormat="false" ht="15.75" hidden="false" customHeight="true" outlineLevel="0" collapsed="false">
      <c r="A14" s="2045" t="s">
        <v>1865</v>
      </c>
      <c r="B14" s="2051" t="s">
        <v>1866</v>
      </c>
      <c r="C14" s="2052"/>
      <c r="D14" s="2044" t="n">
        <v>829706.366705729</v>
      </c>
      <c r="E14" s="2040"/>
      <c r="F14" s="2048"/>
      <c r="G14" s="2041"/>
      <c r="H14" s="2042"/>
      <c r="I14" s="2043"/>
      <c r="J14" s="2044" t="n">
        <v>16805.1296528162</v>
      </c>
      <c r="K14" s="2040"/>
      <c r="L14" s="2048"/>
      <c r="M14" s="2041"/>
      <c r="N14" s="2042"/>
      <c r="O14" s="2049"/>
      <c r="P14" s="2050" t="n">
        <v>8266.04411096437</v>
      </c>
      <c r="Q14" s="2040"/>
      <c r="R14" s="2048"/>
      <c r="S14" s="2041"/>
      <c r="T14" s="2042"/>
    </row>
    <row r="15" customFormat="false" ht="15.75" hidden="false" customHeight="true" outlineLevel="0" collapsed="false">
      <c r="A15" s="2045" t="s">
        <v>1867</v>
      </c>
      <c r="B15" s="2051" t="s">
        <v>745</v>
      </c>
      <c r="C15" s="2052"/>
      <c r="D15" s="2044" t="n">
        <v>21209.3952925222</v>
      </c>
      <c r="E15" s="2040"/>
      <c r="F15" s="2048"/>
      <c r="G15" s="2041"/>
      <c r="H15" s="2042"/>
      <c r="I15" s="2043"/>
      <c r="J15" s="2044" t="n">
        <v>211.081491577551</v>
      </c>
      <c r="K15" s="2040"/>
      <c r="L15" s="2048"/>
      <c r="M15" s="2041"/>
      <c r="N15" s="2042"/>
      <c r="O15" s="2049"/>
      <c r="P15" s="2050" t="n">
        <v>663.978948994803</v>
      </c>
      <c r="Q15" s="2040"/>
      <c r="R15" s="2048"/>
      <c r="S15" s="2041"/>
      <c r="T15" s="2042"/>
    </row>
    <row r="16" customFormat="false" ht="15.75" hidden="false" customHeight="true" outlineLevel="0" collapsed="false">
      <c r="A16" s="2045" t="s">
        <v>1868</v>
      </c>
      <c r="B16" s="2054" t="s">
        <v>1869</v>
      </c>
      <c r="C16" s="2052"/>
      <c r="D16" s="2044" t="n">
        <v>19650.3258151951</v>
      </c>
      <c r="E16" s="2040"/>
      <c r="F16" s="2048"/>
      <c r="G16" s="2041"/>
      <c r="H16" s="2042"/>
      <c r="I16" s="2043"/>
      <c r="J16" s="2044" t="n">
        <v>127771.200052912</v>
      </c>
      <c r="K16" s="2040"/>
      <c r="L16" s="2048"/>
      <c r="M16" s="2041"/>
      <c r="N16" s="2042"/>
      <c r="O16" s="2049"/>
      <c r="P16" s="2050" t="n">
        <v>89.0792858799215</v>
      </c>
      <c r="Q16" s="2040"/>
      <c r="R16" s="2048"/>
      <c r="S16" s="2041"/>
      <c r="T16" s="2042"/>
    </row>
    <row r="17" customFormat="false" ht="15.75" hidden="false" customHeight="true" outlineLevel="0" collapsed="false">
      <c r="A17" s="2045" t="s">
        <v>1870</v>
      </c>
      <c r="B17" s="2054" t="s">
        <v>1871</v>
      </c>
      <c r="C17" s="2052"/>
      <c r="D17" s="2044" t="n">
        <v>2011.23556485985</v>
      </c>
      <c r="E17" s="2040"/>
      <c r="F17" s="2048"/>
      <c r="G17" s="2041"/>
      <c r="H17" s="2042"/>
      <c r="I17" s="2043"/>
      <c r="J17" s="2044" t="n">
        <v>72460.314671837</v>
      </c>
      <c r="K17" s="2040"/>
      <c r="L17" s="2048"/>
      <c r="M17" s="2041"/>
      <c r="N17" s="2042"/>
      <c r="O17" s="2049"/>
      <c r="P17" s="2050" t="n">
        <v>3.39224972541869</v>
      </c>
      <c r="Q17" s="2040"/>
      <c r="R17" s="2048"/>
      <c r="S17" s="2041"/>
      <c r="T17" s="2042"/>
    </row>
    <row r="18" customFormat="false" ht="16.5" hidden="false" customHeight="true" outlineLevel="0" collapsed="false">
      <c r="A18" s="2055" t="s">
        <v>1872</v>
      </c>
      <c r="B18" s="2056" t="s">
        <v>1873</v>
      </c>
      <c r="C18" s="2057"/>
      <c r="D18" s="2058" t="n">
        <v>17639.0902503352</v>
      </c>
      <c r="E18" s="2059"/>
      <c r="F18" s="2059"/>
      <c r="G18" s="2060"/>
      <c r="H18" s="2061"/>
      <c r="I18" s="2062"/>
      <c r="J18" s="2058" t="n">
        <v>55310.8853810753</v>
      </c>
      <c r="K18" s="2059"/>
      <c r="L18" s="2059"/>
      <c r="M18" s="2060"/>
      <c r="N18" s="2061"/>
      <c r="O18" s="2062"/>
      <c r="P18" s="2058" t="n">
        <v>85.6870361545027</v>
      </c>
      <c r="Q18" s="2059"/>
      <c r="R18" s="2059"/>
      <c r="S18" s="2060"/>
      <c r="T18" s="2061"/>
    </row>
    <row r="19" customFormat="false" ht="15.75" hidden="false" customHeight="true" outlineLevel="0" collapsed="false">
      <c r="A19" s="2035" t="s">
        <v>1562</v>
      </c>
      <c r="B19" s="2063"/>
      <c r="C19" s="2064"/>
      <c r="D19" s="2065" t="n">
        <v>269957.561878238</v>
      </c>
      <c r="E19" s="2066"/>
      <c r="F19" s="2066"/>
      <c r="G19" s="2067"/>
      <c r="H19" s="2068"/>
      <c r="I19" s="2069"/>
      <c r="J19" s="2065" t="n">
        <v>1193.42443209652</v>
      </c>
      <c r="K19" s="2066"/>
      <c r="L19" s="2066"/>
      <c r="M19" s="2067"/>
      <c r="N19" s="2068"/>
      <c r="O19" s="2069"/>
      <c r="P19" s="2065" t="n">
        <v>111683.508524769</v>
      </c>
      <c r="Q19" s="2066"/>
      <c r="R19" s="2066"/>
      <c r="S19" s="2067"/>
      <c r="T19" s="2068"/>
    </row>
    <row r="20" customFormat="false" ht="15.75" hidden="false" customHeight="true" outlineLevel="0" collapsed="false">
      <c r="A20" s="2045" t="s">
        <v>1874</v>
      </c>
      <c r="B20" s="2070" t="s">
        <v>1875</v>
      </c>
      <c r="C20" s="2047"/>
      <c r="D20" s="2044" t="n">
        <v>134196.572814405</v>
      </c>
      <c r="E20" s="2040"/>
      <c r="F20" s="2048"/>
      <c r="G20" s="2041"/>
      <c r="H20" s="2042"/>
      <c r="I20" s="2043"/>
      <c r="J20" s="2044" t="n">
        <v>22.6846784455047</v>
      </c>
      <c r="K20" s="2040"/>
      <c r="L20" s="2048"/>
      <c r="M20" s="2041"/>
      <c r="N20" s="2042"/>
      <c r="O20" s="2049"/>
      <c r="P20" s="2050"/>
      <c r="Q20" s="2040"/>
      <c r="R20" s="2048"/>
      <c r="S20" s="2041"/>
      <c r="T20" s="2042"/>
    </row>
    <row r="21" customFormat="false" ht="15.75" hidden="false" customHeight="true" outlineLevel="0" collapsed="false">
      <c r="A21" s="2045" t="s">
        <v>1876</v>
      </c>
      <c r="B21" s="2054" t="s">
        <v>1877</v>
      </c>
      <c r="C21" s="2052"/>
      <c r="D21" s="2044" t="n">
        <v>37685.1208423734</v>
      </c>
      <c r="E21" s="2040"/>
      <c r="F21" s="2048"/>
      <c r="G21" s="2041"/>
      <c r="H21" s="2042"/>
      <c r="I21" s="2043"/>
      <c r="J21" s="2044" t="n">
        <v>729.661200779238</v>
      </c>
      <c r="K21" s="2040"/>
      <c r="L21" s="2048"/>
      <c r="M21" s="2041"/>
      <c r="N21" s="2042"/>
      <c r="O21" s="2049"/>
      <c r="P21" s="2050" t="n">
        <v>111599.31578072</v>
      </c>
      <c r="Q21" s="2040"/>
      <c r="R21" s="2048"/>
      <c r="S21" s="2041"/>
      <c r="T21" s="2042"/>
    </row>
    <row r="22" customFormat="false" ht="15.75" hidden="false" customHeight="true" outlineLevel="0" collapsed="false">
      <c r="A22" s="2045" t="s">
        <v>1878</v>
      </c>
      <c r="B22" s="2054" t="s">
        <v>665</v>
      </c>
      <c r="C22" s="2052"/>
      <c r="D22" s="2044" t="n">
        <v>97700.409627196</v>
      </c>
      <c r="E22" s="2040"/>
      <c r="F22" s="2048"/>
      <c r="G22" s="2041"/>
      <c r="H22" s="2042"/>
      <c r="I22" s="2043"/>
      <c r="J22" s="2044" t="n">
        <v>390.268744564558</v>
      </c>
      <c r="K22" s="2040"/>
      <c r="L22" s="2048"/>
      <c r="M22" s="2041"/>
      <c r="N22" s="2042"/>
      <c r="O22" s="2049"/>
      <c r="P22" s="2050" t="n">
        <v>9.9285434233</v>
      </c>
      <c r="Q22" s="2040"/>
      <c r="R22" s="2048"/>
      <c r="S22" s="2041"/>
      <c r="T22" s="2042"/>
    </row>
    <row r="23" customFormat="false" ht="15.75" hidden="false" customHeight="true" outlineLevel="0" collapsed="false">
      <c r="A23" s="2045" t="s">
        <v>1879</v>
      </c>
      <c r="B23" s="2054" t="s">
        <v>1880</v>
      </c>
      <c r="C23" s="2052"/>
      <c r="D23" s="2044" t="n">
        <v>49.76685326</v>
      </c>
      <c r="E23" s="2040"/>
      <c r="F23" s="2048"/>
      <c r="G23" s="2071"/>
      <c r="H23" s="2072"/>
      <c r="I23" s="2073"/>
      <c r="J23" s="2074"/>
      <c r="K23" s="2075"/>
      <c r="L23" s="2076"/>
      <c r="M23" s="2077"/>
      <c r="N23" s="2078"/>
      <c r="O23" s="2073"/>
      <c r="P23" s="2074"/>
      <c r="Q23" s="2075"/>
      <c r="R23" s="2076"/>
      <c r="S23" s="2077"/>
      <c r="T23" s="2078"/>
    </row>
    <row r="24" customFormat="false" ht="16.5" hidden="false" customHeight="true" outlineLevel="0" collapsed="false">
      <c r="A24" s="2055" t="s">
        <v>1881</v>
      </c>
      <c r="B24" s="2056" t="s">
        <v>503</v>
      </c>
      <c r="C24" s="2057"/>
      <c r="D24" s="2058" t="n">
        <v>325.6917410038</v>
      </c>
      <c r="E24" s="2059"/>
      <c r="F24" s="2059"/>
      <c r="G24" s="2060"/>
      <c r="H24" s="2061"/>
      <c r="I24" s="2062"/>
      <c r="J24" s="2058" t="n">
        <v>45.370199307216</v>
      </c>
      <c r="K24" s="2059"/>
      <c r="L24" s="2059"/>
      <c r="M24" s="2060"/>
      <c r="N24" s="2061"/>
      <c r="O24" s="2062"/>
      <c r="P24" s="2058" t="n">
        <v>3.465160625</v>
      </c>
      <c r="Q24" s="2059"/>
      <c r="R24" s="2059"/>
      <c r="S24" s="2060"/>
      <c r="T24" s="2061"/>
    </row>
    <row r="25" customFormat="false" ht="16.5" hidden="false" customHeight="true" outlineLevel="0" collapsed="false">
      <c r="A25" s="2079" t="s">
        <v>1575</v>
      </c>
      <c r="B25" s="2080"/>
      <c r="C25" s="2081"/>
      <c r="D25" s="2082" t="n">
        <v>7449.69723903965</v>
      </c>
      <c r="E25" s="2083"/>
      <c r="F25" s="2083"/>
      <c r="G25" s="2084"/>
      <c r="H25" s="2085"/>
      <c r="I25" s="2086"/>
      <c r="J25" s="2087"/>
      <c r="K25" s="2088"/>
      <c r="L25" s="2088"/>
      <c r="M25" s="2089"/>
      <c r="N25" s="2090"/>
      <c r="O25" s="2091"/>
      <c r="P25" s="2082" t="n">
        <v>4679.25670263832</v>
      </c>
      <c r="Q25" s="2083"/>
      <c r="R25" s="2083"/>
      <c r="S25" s="2084"/>
      <c r="T25" s="2085"/>
    </row>
    <row r="26" customFormat="false" ht="15.75" hidden="false" customHeight="true" outlineLevel="0" collapsed="false">
      <c r="A26" s="2035" t="s">
        <v>1576</v>
      </c>
      <c r="B26" s="2092"/>
      <c r="C26" s="2093"/>
      <c r="D26" s="2094"/>
      <c r="E26" s="2094"/>
      <c r="F26" s="2093"/>
      <c r="G26" s="2095"/>
      <c r="H26" s="2096"/>
      <c r="I26" s="2097"/>
      <c r="J26" s="2098" t="n">
        <v>233162.348716777</v>
      </c>
      <c r="K26" s="2066"/>
      <c r="L26" s="2099"/>
      <c r="M26" s="2100"/>
      <c r="N26" s="2101"/>
      <c r="O26" s="2097"/>
      <c r="P26" s="2098" t="n">
        <v>325986.450058445</v>
      </c>
      <c r="Q26" s="2066"/>
      <c r="R26" s="2099"/>
      <c r="S26" s="2100"/>
      <c r="T26" s="2101"/>
    </row>
    <row r="27" customFormat="false" ht="15.75" hidden="false" customHeight="true" outlineLevel="0" collapsed="false">
      <c r="A27" s="2045" t="s">
        <v>1882</v>
      </c>
      <c r="B27" s="2036" t="s">
        <v>1883</v>
      </c>
      <c r="C27" s="2102"/>
      <c r="D27" s="2102"/>
      <c r="E27" s="2102"/>
      <c r="F27" s="2102"/>
      <c r="G27" s="2103"/>
      <c r="H27" s="2104"/>
      <c r="I27" s="2043"/>
      <c r="J27" s="2044" t="n">
        <v>175527.379842637</v>
      </c>
      <c r="K27" s="2105"/>
      <c r="L27" s="2105"/>
      <c r="M27" s="2106"/>
      <c r="N27" s="2107"/>
      <c r="O27" s="2108"/>
      <c r="P27" s="2109"/>
      <c r="Q27" s="2102"/>
      <c r="R27" s="2102"/>
      <c r="S27" s="2103"/>
      <c r="T27" s="2104"/>
    </row>
    <row r="28" customFormat="false" ht="15.75" hidden="false" customHeight="true" outlineLevel="0" collapsed="false">
      <c r="A28" s="2045" t="s">
        <v>1884</v>
      </c>
      <c r="B28" s="2051" t="s">
        <v>1885</v>
      </c>
      <c r="C28" s="2110"/>
      <c r="D28" s="2110"/>
      <c r="E28" s="2110"/>
      <c r="F28" s="2110"/>
      <c r="G28" s="2103"/>
      <c r="H28" s="2104"/>
      <c r="I28" s="2043"/>
      <c r="J28" s="2050" t="n">
        <v>55037.3517598447</v>
      </c>
      <c r="K28" s="2111"/>
      <c r="L28" s="2111"/>
      <c r="M28" s="2106"/>
      <c r="N28" s="2107"/>
      <c r="O28" s="2049"/>
      <c r="P28" s="2050" t="n">
        <v>42637.5019254118</v>
      </c>
      <c r="Q28" s="2111"/>
      <c r="R28" s="2111"/>
      <c r="S28" s="2106"/>
      <c r="T28" s="2107"/>
    </row>
    <row r="29" customFormat="false" ht="15.75" hidden="false" customHeight="true" outlineLevel="0" collapsed="false">
      <c r="A29" s="2045" t="s">
        <v>1886</v>
      </c>
      <c r="B29" s="2051" t="s">
        <v>958</v>
      </c>
      <c r="C29" s="2110"/>
      <c r="D29" s="2110"/>
      <c r="E29" s="2110"/>
      <c r="F29" s="2110"/>
      <c r="G29" s="2112"/>
      <c r="H29" s="2113"/>
      <c r="I29" s="2049"/>
      <c r="J29" s="2050" t="n">
        <v>2318.66934807747</v>
      </c>
      <c r="K29" s="2111"/>
      <c r="L29" s="2111"/>
      <c r="M29" s="2114"/>
      <c r="N29" s="2115"/>
      <c r="O29" s="2116"/>
      <c r="P29" s="2076"/>
      <c r="Q29" s="2110"/>
      <c r="R29" s="2110"/>
      <c r="S29" s="2112"/>
      <c r="T29" s="2113"/>
    </row>
    <row r="30" customFormat="false" ht="18.75" hidden="false" customHeight="true" outlineLevel="0" collapsed="false">
      <c r="A30" s="2045" t="s">
        <v>1887</v>
      </c>
      <c r="B30" s="2117" t="s">
        <v>1888</v>
      </c>
      <c r="C30" s="2076"/>
      <c r="D30" s="2076"/>
      <c r="E30" s="2076"/>
      <c r="F30" s="2076"/>
      <c r="G30" s="2118"/>
      <c r="H30" s="2119"/>
      <c r="I30" s="2043"/>
      <c r="J30" s="2050" t="n">
        <v>-633.192862498001</v>
      </c>
      <c r="K30" s="2048"/>
      <c r="L30" s="2048"/>
      <c r="M30" s="2041"/>
      <c r="N30" s="2042"/>
      <c r="O30" s="2049"/>
      <c r="P30" s="2050" t="n">
        <v>282980.709485145</v>
      </c>
      <c r="Q30" s="2048"/>
      <c r="R30" s="2048"/>
      <c r="S30" s="2041"/>
      <c r="T30" s="2042"/>
    </row>
    <row r="31" customFormat="false" ht="15.75" hidden="false" customHeight="true" outlineLevel="0" collapsed="false">
      <c r="A31" s="2045" t="s">
        <v>1889</v>
      </c>
      <c r="B31" s="2051" t="s">
        <v>1043</v>
      </c>
      <c r="C31" s="2110"/>
      <c r="D31" s="2110"/>
      <c r="E31" s="2110"/>
      <c r="F31" s="2110"/>
      <c r="G31" s="2103"/>
      <c r="H31" s="2104"/>
      <c r="I31" s="2043"/>
      <c r="J31" s="2050" t="s">
        <v>174</v>
      </c>
      <c r="K31" s="2111"/>
      <c r="L31" s="2111"/>
      <c r="M31" s="2106"/>
      <c r="N31" s="2107"/>
      <c r="O31" s="2049"/>
      <c r="P31" s="2050" t="s">
        <v>174</v>
      </c>
      <c r="Q31" s="2111"/>
      <c r="R31" s="2111"/>
      <c r="S31" s="2106"/>
      <c r="T31" s="2107"/>
    </row>
    <row r="32" customFormat="false" ht="15.75" hidden="false" customHeight="true" outlineLevel="0" collapsed="false">
      <c r="A32" s="2045" t="s">
        <v>1890</v>
      </c>
      <c r="B32" s="2051" t="s">
        <v>1061</v>
      </c>
      <c r="C32" s="2110"/>
      <c r="D32" s="2110"/>
      <c r="E32" s="2110"/>
      <c r="F32" s="2110"/>
      <c r="G32" s="2103"/>
      <c r="H32" s="2104"/>
      <c r="I32" s="2043"/>
      <c r="J32" s="2050" t="n">
        <v>912.140628716537</v>
      </c>
      <c r="K32" s="2111"/>
      <c r="L32" s="2111"/>
      <c r="M32" s="2106"/>
      <c r="N32" s="2107"/>
      <c r="O32" s="2049"/>
      <c r="P32" s="2050" t="n">
        <v>297.789866639503</v>
      </c>
      <c r="Q32" s="2111"/>
      <c r="R32" s="2111"/>
      <c r="S32" s="2106"/>
      <c r="T32" s="2107"/>
    </row>
    <row r="33" customFormat="false" ht="16.5" hidden="false" customHeight="true" outlineLevel="0" collapsed="false">
      <c r="A33" s="2120" t="s">
        <v>1891</v>
      </c>
      <c r="B33" s="2121" t="s">
        <v>503</v>
      </c>
      <c r="C33" s="2122"/>
      <c r="D33" s="2122"/>
      <c r="E33" s="2122"/>
      <c r="F33" s="2122"/>
      <c r="G33" s="2123"/>
      <c r="H33" s="2124"/>
      <c r="I33" s="2062"/>
      <c r="J33" s="2058" t="s">
        <v>241</v>
      </c>
      <c r="K33" s="2125"/>
      <c r="L33" s="2125"/>
      <c r="M33" s="2126"/>
      <c r="N33" s="2127"/>
      <c r="O33" s="2062"/>
      <c r="P33" s="2058" t="n">
        <v>70.4487812473095</v>
      </c>
      <c r="Q33" s="2125"/>
      <c r="R33" s="2125"/>
      <c r="S33" s="2126"/>
      <c r="T33" s="2127"/>
    </row>
    <row r="34" customFormat="false" ht="18.75" hidden="false" customHeight="true" outlineLevel="0" collapsed="false">
      <c r="A34" s="2128" t="s">
        <v>1892</v>
      </c>
      <c r="B34" s="2129"/>
      <c r="C34" s="2064"/>
      <c r="D34" s="2065" t="n">
        <v>-486793.355986245</v>
      </c>
      <c r="E34" s="2130"/>
      <c r="F34" s="2130"/>
      <c r="G34" s="2103"/>
      <c r="H34" s="2130"/>
      <c r="I34" s="2131"/>
      <c r="J34" s="2132" t="n">
        <v>4233.52182178739</v>
      </c>
      <c r="K34" s="2130"/>
      <c r="L34" s="2130"/>
      <c r="M34" s="2103"/>
      <c r="N34" s="2130"/>
      <c r="O34" s="2131"/>
      <c r="P34" s="2132" t="n">
        <v>2893.80219634784</v>
      </c>
      <c r="Q34" s="2130"/>
      <c r="R34" s="2130"/>
      <c r="S34" s="2103"/>
      <c r="T34" s="2130"/>
      <c r="U34" s="16"/>
    </row>
    <row r="35" customFormat="false" ht="12.75" hidden="false" customHeight="true" outlineLevel="0" collapsed="false">
      <c r="A35" s="2045" t="s">
        <v>1893</v>
      </c>
      <c r="B35" s="2036" t="s">
        <v>1130</v>
      </c>
      <c r="C35" s="2133"/>
      <c r="D35" s="2132" t="n">
        <v>-552753.542204589</v>
      </c>
      <c r="E35" s="2130"/>
      <c r="F35" s="2130"/>
      <c r="G35" s="2103"/>
      <c r="H35" s="2130"/>
      <c r="I35" s="2131"/>
      <c r="J35" s="2132" t="n">
        <v>1327.58959762263</v>
      </c>
      <c r="K35" s="2130"/>
      <c r="L35" s="2130"/>
      <c r="M35" s="2103"/>
      <c r="N35" s="2130"/>
      <c r="O35" s="2131"/>
      <c r="P35" s="2132" t="n">
        <v>231.191263060094</v>
      </c>
      <c r="Q35" s="2130"/>
      <c r="R35" s="2130"/>
      <c r="S35" s="2103"/>
      <c r="T35" s="2130"/>
      <c r="U35" s="16"/>
    </row>
    <row r="36" customFormat="false" ht="15.75" hidden="false" customHeight="true" outlineLevel="0" collapsed="false">
      <c r="A36" s="2045" t="s">
        <v>1894</v>
      </c>
      <c r="B36" s="2036" t="s">
        <v>1173</v>
      </c>
      <c r="C36" s="2133"/>
      <c r="D36" s="2132" t="n">
        <v>42602.4900047194</v>
      </c>
      <c r="E36" s="2130"/>
      <c r="F36" s="2130"/>
      <c r="G36" s="2103"/>
      <c r="H36" s="2130"/>
      <c r="I36" s="2131"/>
      <c r="J36" s="2132" t="n">
        <v>276.996332655819</v>
      </c>
      <c r="K36" s="2130"/>
      <c r="L36" s="2130"/>
      <c r="M36" s="2103"/>
      <c r="N36" s="2130"/>
      <c r="O36" s="2131"/>
      <c r="P36" s="2132" t="n">
        <v>2596.53133011854</v>
      </c>
      <c r="Q36" s="2130"/>
      <c r="R36" s="2130"/>
      <c r="S36" s="2103"/>
      <c r="T36" s="2130"/>
      <c r="U36" s="16"/>
    </row>
    <row r="37" customFormat="false" ht="15.75" hidden="false" customHeight="true" outlineLevel="0" collapsed="false">
      <c r="A37" s="2045" t="s">
        <v>1895</v>
      </c>
      <c r="B37" s="2036" t="s">
        <v>1201</v>
      </c>
      <c r="C37" s="2133"/>
      <c r="D37" s="2132" t="n">
        <v>4897.27720369583</v>
      </c>
      <c r="E37" s="2130"/>
      <c r="F37" s="2130"/>
      <c r="G37" s="2103"/>
      <c r="H37" s="2130"/>
      <c r="I37" s="2131"/>
      <c r="J37" s="2132" t="n">
        <v>300.494808977137</v>
      </c>
      <c r="K37" s="2130"/>
      <c r="L37" s="2130"/>
      <c r="M37" s="2103"/>
      <c r="N37" s="2130"/>
      <c r="O37" s="2131"/>
      <c r="P37" s="2132" t="n">
        <v>30.248765226149</v>
      </c>
      <c r="Q37" s="2130"/>
      <c r="R37" s="2130"/>
      <c r="S37" s="2103"/>
      <c r="T37" s="2130"/>
      <c r="U37" s="16"/>
    </row>
    <row r="38" customFormat="false" ht="18.75" hidden="false" customHeight="true" outlineLevel="0" collapsed="false">
      <c r="A38" s="2045" t="s">
        <v>1896</v>
      </c>
      <c r="B38" s="2036" t="s">
        <v>1221</v>
      </c>
      <c r="C38" s="2133"/>
      <c r="D38" s="2132" t="n">
        <v>4665.53363802906</v>
      </c>
      <c r="E38" s="2130"/>
      <c r="F38" s="2130"/>
      <c r="G38" s="2103"/>
      <c r="H38" s="2130"/>
      <c r="I38" s="2131"/>
      <c r="J38" s="2132" t="n">
        <v>2169.30029457523</v>
      </c>
      <c r="K38" s="2130"/>
      <c r="L38" s="2130"/>
      <c r="M38" s="2103"/>
      <c r="N38" s="2130"/>
      <c r="O38" s="2131"/>
      <c r="P38" s="2132" t="n">
        <v>17.9100463423791</v>
      </c>
      <c r="Q38" s="2130"/>
      <c r="R38" s="2130"/>
      <c r="S38" s="2103"/>
      <c r="T38" s="2130"/>
      <c r="U38" s="16"/>
    </row>
    <row r="39" customFormat="false" ht="16.5" hidden="false" customHeight="true" outlineLevel="0" collapsed="false">
      <c r="A39" s="2045" t="s">
        <v>1897</v>
      </c>
      <c r="B39" s="2036" t="s">
        <v>1898</v>
      </c>
      <c r="C39" s="2133"/>
      <c r="D39" s="2132" t="n">
        <v>13008.9564700306</v>
      </c>
      <c r="E39" s="2130"/>
      <c r="F39" s="2130"/>
      <c r="G39" s="2103"/>
      <c r="H39" s="2130"/>
      <c r="I39" s="2131"/>
      <c r="J39" s="2132" t="n">
        <v>108.948775336344</v>
      </c>
      <c r="K39" s="2130"/>
      <c r="L39" s="2130"/>
      <c r="M39" s="2103"/>
      <c r="N39" s="2130"/>
      <c r="O39" s="2131"/>
      <c r="P39" s="2132" t="n">
        <v>10.7542605670271</v>
      </c>
      <c r="Q39" s="2130"/>
      <c r="R39" s="2130"/>
      <c r="S39" s="2103"/>
      <c r="T39" s="2130"/>
      <c r="U39" s="16"/>
    </row>
    <row r="40" customFormat="false" ht="16.5" hidden="false" customHeight="true" outlineLevel="0" collapsed="false">
      <c r="A40" s="2045" t="s">
        <v>1899</v>
      </c>
      <c r="B40" s="2036" t="s">
        <v>1900</v>
      </c>
      <c r="C40" s="2133"/>
      <c r="D40" s="2132" t="n">
        <v>1619.08714114389</v>
      </c>
      <c r="E40" s="2130"/>
      <c r="F40" s="2130"/>
      <c r="G40" s="2103"/>
      <c r="H40" s="2130"/>
      <c r="I40" s="2131"/>
      <c r="J40" s="2132" t="n">
        <v>50.1920126202239</v>
      </c>
      <c r="K40" s="2130"/>
      <c r="L40" s="2130"/>
      <c r="M40" s="2103"/>
      <c r="N40" s="2130"/>
      <c r="O40" s="2131"/>
      <c r="P40" s="2132" t="n">
        <v>5.09389175699297</v>
      </c>
      <c r="Q40" s="2130"/>
      <c r="R40" s="2130"/>
      <c r="S40" s="2103"/>
      <c r="T40" s="2130"/>
      <c r="U40" s="16"/>
    </row>
    <row r="41" customFormat="false" ht="16.5" hidden="false" customHeight="true" outlineLevel="0" collapsed="false">
      <c r="A41" s="2120" t="s">
        <v>1901</v>
      </c>
      <c r="B41" s="2036" t="s">
        <v>1902</v>
      </c>
      <c r="C41" s="2133"/>
      <c r="D41" s="2132" t="n">
        <v>-833.158239274764</v>
      </c>
      <c r="E41" s="2130"/>
      <c r="F41" s="2130"/>
      <c r="G41" s="2103"/>
      <c r="H41" s="2130"/>
      <c r="I41" s="2131"/>
      <c r="J41" s="2133" t="s">
        <v>239</v>
      </c>
      <c r="K41" s="2130"/>
      <c r="L41" s="2130"/>
      <c r="M41" s="2103"/>
      <c r="N41" s="2130"/>
      <c r="O41" s="2131"/>
      <c r="P41" s="2132" t="n">
        <v>2.07263927666023</v>
      </c>
      <c r="Q41" s="2130"/>
      <c r="R41" s="2130"/>
      <c r="S41" s="2103"/>
      <c r="T41" s="2130"/>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34" t="s">
        <v>1903</v>
      </c>
      <c r="B43" s="186"/>
      <c r="C43" s="186"/>
      <c r="D43" s="186"/>
      <c r="E43" s="186"/>
      <c r="F43" s="186"/>
      <c r="G43" s="186"/>
      <c r="H43" s="186"/>
      <c r="I43" s="186"/>
      <c r="J43" s="186"/>
      <c r="K43" s="186"/>
      <c r="L43" s="186"/>
      <c r="M43" s="186"/>
      <c r="N43" s="186"/>
      <c r="O43" s="186"/>
      <c r="P43" s="186"/>
      <c r="Q43" s="186"/>
      <c r="R43" s="186"/>
      <c r="S43" s="186"/>
      <c r="T43" s="18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48" t="s">
        <v>1845</v>
      </c>
      <c r="B1" s="2011"/>
      <c r="C1" s="2011"/>
      <c r="D1" s="2011"/>
      <c r="E1" s="2011"/>
      <c r="F1" s="2012"/>
      <c r="G1" s="2012"/>
      <c r="H1" s="2012"/>
      <c r="I1" s="2012"/>
      <c r="J1" s="2012"/>
      <c r="K1" s="2013"/>
      <c r="L1" s="2135"/>
      <c r="M1" s="2135"/>
      <c r="N1" s="1672"/>
      <c r="O1" s="1672"/>
      <c r="P1" s="1672"/>
      <c r="Q1" s="1672"/>
      <c r="S1" s="2014" t="s">
        <v>1846</v>
      </c>
      <c r="T1" s="111" t="s">
        <v>71</v>
      </c>
    </row>
    <row r="2" customFormat="false" ht="15.75" hidden="false" customHeight="true" outlineLevel="0" collapsed="false">
      <c r="A2" s="648" t="s">
        <v>104</v>
      </c>
      <c r="B2" s="2014"/>
      <c r="D2" s="2012"/>
      <c r="E2" s="2012"/>
      <c r="F2" s="2012"/>
      <c r="G2" s="2012"/>
      <c r="H2" s="2012"/>
      <c r="I2" s="2012"/>
      <c r="J2" s="2012"/>
      <c r="K2" s="2015"/>
      <c r="L2" s="2135"/>
      <c r="M2" s="2135"/>
      <c r="N2" s="1672"/>
      <c r="O2" s="1672"/>
      <c r="P2" s="1672"/>
      <c r="Q2" s="1672"/>
      <c r="R2" s="1672"/>
      <c r="S2" s="1672"/>
      <c r="T2" s="111" t="s">
        <v>73</v>
      </c>
    </row>
    <row r="3" customFormat="false" ht="15.75" hidden="false" customHeight="true" outlineLevel="0" collapsed="false">
      <c r="A3" s="648"/>
      <c r="B3" s="2012"/>
      <c r="C3" s="2013"/>
      <c r="D3" s="2012"/>
      <c r="E3" s="2012"/>
      <c r="F3" s="2012"/>
      <c r="G3" s="2012"/>
      <c r="H3" s="2012"/>
      <c r="I3" s="2012"/>
      <c r="J3" s="2012"/>
      <c r="K3" s="2015"/>
      <c r="L3" s="2136"/>
      <c r="M3" s="2136"/>
      <c r="N3" s="1672"/>
      <c r="O3" s="1672"/>
      <c r="P3" s="1672"/>
      <c r="Q3" s="1672"/>
      <c r="R3" s="1672"/>
      <c r="S3" s="1672"/>
      <c r="T3" s="111" t="s">
        <v>74</v>
      </c>
    </row>
    <row r="4" customFormat="false" ht="16.5" hidden="false" customHeight="true" outlineLevel="0" collapsed="false">
      <c r="A4" s="2137"/>
      <c r="B4" s="2012"/>
      <c r="C4" s="2012"/>
      <c r="D4" s="2012"/>
      <c r="E4" s="2012"/>
      <c r="F4" s="2012"/>
      <c r="G4" s="2012"/>
      <c r="H4" s="2012"/>
      <c r="I4" s="2012"/>
      <c r="J4" s="2012"/>
      <c r="K4" s="2013"/>
      <c r="L4" s="2012"/>
      <c r="M4" s="2012"/>
      <c r="N4" s="1672"/>
      <c r="O4" s="1672"/>
      <c r="P4" s="1672"/>
      <c r="Q4" s="1672"/>
      <c r="R4" s="1672"/>
      <c r="S4" s="1672"/>
      <c r="T4" s="1672"/>
    </row>
    <row r="5" customFormat="false" ht="15.75" hidden="false" customHeight="true" outlineLevel="0" collapsed="false">
      <c r="A5" s="2016" t="s">
        <v>75</v>
      </c>
      <c r="B5" s="2016"/>
      <c r="C5" s="2017" t="s">
        <v>1847</v>
      </c>
      <c r="D5" s="2017"/>
      <c r="E5" s="2017"/>
      <c r="F5" s="2017"/>
      <c r="G5" s="2017"/>
      <c r="H5" s="2017"/>
      <c r="I5" s="2018" t="s">
        <v>1848</v>
      </c>
      <c r="J5" s="2018"/>
      <c r="K5" s="2018"/>
      <c r="L5" s="2018"/>
      <c r="M5" s="2018"/>
      <c r="N5" s="2018"/>
      <c r="O5" s="2018" t="s">
        <v>1849</v>
      </c>
      <c r="P5" s="2018"/>
      <c r="Q5" s="2018"/>
      <c r="R5" s="2018"/>
      <c r="S5" s="2018"/>
      <c r="T5" s="2018"/>
    </row>
    <row r="6" customFormat="false" ht="80.1" hidden="false" customHeight="true" outlineLevel="0" collapsed="false">
      <c r="A6" s="2016"/>
      <c r="B6" s="2016"/>
      <c r="C6" s="2019" t="s">
        <v>1850</v>
      </c>
      <c r="D6" s="2020" t="s">
        <v>1851</v>
      </c>
      <c r="E6" s="2020" t="s">
        <v>1852</v>
      </c>
      <c r="F6" s="2020" t="s">
        <v>1853</v>
      </c>
      <c r="G6" s="2021" t="s">
        <v>1854</v>
      </c>
      <c r="H6" s="2022" t="s">
        <v>1855</v>
      </c>
      <c r="I6" s="2020" t="s">
        <v>1850</v>
      </c>
      <c r="J6" s="2020" t="s">
        <v>1851</v>
      </c>
      <c r="K6" s="2020" t="s">
        <v>1852</v>
      </c>
      <c r="L6" s="2020" t="s">
        <v>1853</v>
      </c>
      <c r="M6" s="2021" t="s">
        <v>1854</v>
      </c>
      <c r="N6" s="2022" t="s">
        <v>1855</v>
      </c>
      <c r="O6" s="2023" t="s">
        <v>1850</v>
      </c>
      <c r="P6" s="2020" t="s">
        <v>1851</v>
      </c>
      <c r="Q6" s="2019" t="s">
        <v>1852</v>
      </c>
      <c r="R6" s="2020" t="s">
        <v>1853</v>
      </c>
      <c r="S6" s="2021" t="s">
        <v>1854</v>
      </c>
      <c r="T6" s="2022" t="s">
        <v>1855</v>
      </c>
    </row>
    <row r="7" customFormat="false" ht="18" hidden="false" customHeight="true" outlineLevel="0" collapsed="false">
      <c r="A7" s="2016"/>
      <c r="B7" s="2016"/>
      <c r="C7" s="2024" t="s">
        <v>1856</v>
      </c>
      <c r="D7" s="2024"/>
      <c r="E7" s="2024"/>
      <c r="F7" s="2025" t="s">
        <v>306</v>
      </c>
      <c r="G7" s="2025"/>
      <c r="H7" s="2025"/>
      <c r="I7" s="2138" t="s">
        <v>1856</v>
      </c>
      <c r="J7" s="2138"/>
      <c r="K7" s="2138"/>
      <c r="L7" s="2025" t="s">
        <v>306</v>
      </c>
      <c r="M7" s="2025"/>
      <c r="N7" s="2025"/>
      <c r="O7" s="2138" t="s">
        <v>1856</v>
      </c>
      <c r="P7" s="2138"/>
      <c r="Q7" s="2138"/>
      <c r="R7" s="2025" t="s">
        <v>306</v>
      </c>
      <c r="S7" s="2025"/>
      <c r="T7" s="2025"/>
    </row>
    <row r="8" customFormat="false" ht="16.5" hidden="false" customHeight="true" outlineLevel="0" collapsed="false">
      <c r="A8" s="2035" t="s">
        <v>1584</v>
      </c>
      <c r="B8" s="2063"/>
      <c r="C8" s="2037"/>
      <c r="D8" s="2038" t="n">
        <v>5516.83833066859</v>
      </c>
      <c r="E8" s="2040"/>
      <c r="F8" s="2040"/>
      <c r="G8" s="2041"/>
      <c r="H8" s="2042"/>
      <c r="I8" s="2047"/>
      <c r="J8" s="2044" t="n">
        <v>198969.518432238</v>
      </c>
      <c r="K8" s="2040"/>
      <c r="L8" s="2040"/>
      <c r="M8" s="2041"/>
      <c r="N8" s="2042"/>
      <c r="O8" s="2043"/>
      <c r="P8" s="2044" t="n">
        <v>12731.3446210386</v>
      </c>
      <c r="Q8" s="2040"/>
      <c r="R8" s="2139"/>
      <c r="S8" s="2140"/>
      <c r="T8" s="2042"/>
    </row>
    <row r="9" customFormat="false" ht="15.75" hidden="false" customHeight="true" outlineLevel="0" collapsed="false">
      <c r="A9" s="2045" t="s">
        <v>1904</v>
      </c>
      <c r="B9" s="2036" t="s">
        <v>1905</v>
      </c>
      <c r="C9" s="2047"/>
      <c r="D9" s="2044" t="n">
        <v>266.661131952964</v>
      </c>
      <c r="E9" s="2040"/>
      <c r="F9" s="2040"/>
      <c r="G9" s="2041"/>
      <c r="H9" s="2042"/>
      <c r="I9" s="2047"/>
      <c r="J9" s="2044" t="n">
        <v>175358.24731385</v>
      </c>
      <c r="K9" s="2040"/>
      <c r="L9" s="2040"/>
      <c r="M9" s="2041"/>
      <c r="N9" s="2042"/>
      <c r="O9" s="2141"/>
      <c r="P9" s="2142"/>
      <c r="Q9" s="2075"/>
      <c r="R9" s="2143"/>
      <c r="S9" s="2144"/>
      <c r="T9" s="2119"/>
    </row>
    <row r="10" customFormat="false" ht="15.75" hidden="false" customHeight="true" outlineLevel="0" collapsed="false">
      <c r="A10" s="2045" t="s">
        <v>1906</v>
      </c>
      <c r="B10" s="2051" t="s">
        <v>1907</v>
      </c>
      <c r="C10" s="2145"/>
      <c r="D10" s="2110"/>
      <c r="E10" s="2102"/>
      <c r="F10" s="2110"/>
      <c r="G10" s="2112"/>
      <c r="H10" s="2113"/>
      <c r="I10" s="2146"/>
      <c r="J10" s="2050" t="n">
        <v>22484.3862956706</v>
      </c>
      <c r="K10" s="2040"/>
      <c r="L10" s="2111"/>
      <c r="M10" s="2114"/>
      <c r="N10" s="2115"/>
      <c r="O10" s="2147"/>
      <c r="P10" s="2050" t="n">
        <v>12146.3436862609</v>
      </c>
      <c r="Q10" s="2040"/>
      <c r="R10" s="2148"/>
      <c r="S10" s="2149"/>
      <c r="T10" s="2072"/>
    </row>
    <row r="11" customFormat="false" ht="15.75" hidden="false" customHeight="true" outlineLevel="0" collapsed="false">
      <c r="A11" s="2045" t="s">
        <v>1908</v>
      </c>
      <c r="B11" s="2051" t="s">
        <v>1455</v>
      </c>
      <c r="C11" s="2052"/>
      <c r="D11" s="2050" t="n">
        <v>5250.17719871563</v>
      </c>
      <c r="E11" s="2040"/>
      <c r="F11" s="2040"/>
      <c r="G11" s="2041"/>
      <c r="H11" s="2042"/>
      <c r="I11" s="2052"/>
      <c r="J11" s="2050" t="n">
        <v>636.334587490739</v>
      </c>
      <c r="K11" s="2040"/>
      <c r="L11" s="2040"/>
      <c r="M11" s="2041"/>
      <c r="N11" s="2042"/>
      <c r="O11" s="2049"/>
      <c r="P11" s="2050" t="n">
        <v>400.297489432675</v>
      </c>
      <c r="Q11" s="2040"/>
      <c r="R11" s="2150"/>
      <c r="S11" s="2151"/>
      <c r="T11" s="2072"/>
    </row>
    <row r="12" customFormat="false" ht="16.5" hidden="false" customHeight="true" outlineLevel="0" collapsed="false">
      <c r="A12" s="2120" t="s">
        <v>1909</v>
      </c>
      <c r="B12" s="2121" t="s">
        <v>503</v>
      </c>
      <c r="C12" s="2057"/>
      <c r="D12" s="2058"/>
      <c r="E12" s="2059"/>
      <c r="F12" s="2059"/>
      <c r="G12" s="2060"/>
      <c r="H12" s="2061"/>
      <c r="I12" s="2057"/>
      <c r="J12" s="2058" t="n">
        <v>490.550235226645</v>
      </c>
      <c r="K12" s="2059"/>
      <c r="L12" s="2059"/>
      <c r="M12" s="2060"/>
      <c r="N12" s="2061"/>
      <c r="O12" s="2062"/>
      <c r="P12" s="2058" t="n">
        <v>165.057883383816</v>
      </c>
      <c r="Q12" s="2059"/>
      <c r="R12" s="2152"/>
      <c r="S12" s="2153"/>
      <c r="T12" s="2061"/>
    </row>
    <row r="13" customFormat="false" ht="15.75" hidden="false" customHeight="true" outlineLevel="0" collapsed="false">
      <c r="A13" s="2154" t="s">
        <v>1910</v>
      </c>
      <c r="B13" s="2155"/>
      <c r="C13" s="2156"/>
      <c r="D13" s="2044" t="n">
        <v>-2968.16677373245</v>
      </c>
      <c r="E13" s="2040"/>
      <c r="F13" s="2040"/>
      <c r="G13" s="2041"/>
      <c r="H13" s="2042"/>
      <c r="I13" s="2047"/>
      <c r="J13" s="2044" t="n">
        <v>-460.421630517929</v>
      </c>
      <c r="K13" s="2040"/>
      <c r="L13" s="2040"/>
      <c r="M13" s="2041"/>
      <c r="N13" s="2042"/>
      <c r="O13" s="2043"/>
      <c r="P13" s="2044" t="n">
        <v>-140.741927607858</v>
      </c>
      <c r="Q13" s="2040"/>
      <c r="R13" s="2139"/>
      <c r="S13" s="2140"/>
      <c r="T13" s="2042"/>
    </row>
    <row r="14" customFormat="false" ht="16.5" hidden="false" customHeight="true" outlineLevel="0" collapsed="false">
      <c r="A14" s="2157"/>
      <c r="B14" s="2157"/>
      <c r="C14" s="2146"/>
      <c r="D14" s="2044"/>
      <c r="E14" s="2158"/>
      <c r="F14" s="2158"/>
      <c r="G14" s="2159"/>
      <c r="H14" s="2160"/>
      <c r="I14" s="2146"/>
      <c r="J14" s="2146"/>
      <c r="K14" s="2158"/>
      <c r="L14" s="2158"/>
      <c r="M14" s="2159"/>
      <c r="N14" s="2160"/>
      <c r="O14" s="2147"/>
      <c r="P14" s="2146"/>
      <c r="Q14" s="2158"/>
      <c r="R14" s="2148"/>
      <c r="S14" s="2149"/>
      <c r="T14" s="2160"/>
    </row>
    <row r="15" customFormat="false" ht="15.75" hidden="false" customHeight="true" outlineLevel="0" collapsed="false">
      <c r="A15" s="2161" t="s">
        <v>1911</v>
      </c>
      <c r="B15" s="2162"/>
      <c r="C15" s="2163"/>
      <c r="D15" s="2164"/>
      <c r="E15" s="2165"/>
      <c r="F15" s="2164"/>
      <c r="G15" s="2164"/>
      <c r="H15" s="2166"/>
      <c r="I15" s="2164"/>
      <c r="J15" s="2167"/>
      <c r="K15" s="2165"/>
      <c r="L15" s="2164"/>
      <c r="M15" s="2164"/>
      <c r="N15" s="2166"/>
      <c r="O15" s="2168"/>
      <c r="P15" s="2167"/>
      <c r="Q15" s="2165"/>
      <c r="R15" s="2167"/>
      <c r="S15" s="2167"/>
      <c r="T15" s="2169"/>
    </row>
    <row r="16" customFormat="false" ht="15.75" hidden="false" customHeight="true" outlineLevel="0" collapsed="false">
      <c r="A16" s="2170" t="s">
        <v>126</v>
      </c>
      <c r="B16" s="2171"/>
      <c r="C16" s="2172"/>
      <c r="D16" s="2173" t="n">
        <v>171238.513576463</v>
      </c>
      <c r="E16" s="2174"/>
      <c r="F16" s="2174"/>
      <c r="G16" s="2175"/>
      <c r="H16" s="2176"/>
      <c r="I16" s="2172"/>
      <c r="J16" s="2173" t="n">
        <v>111.670783078461</v>
      </c>
      <c r="K16" s="2174"/>
      <c r="L16" s="2174"/>
      <c r="M16" s="2175"/>
      <c r="N16" s="2176"/>
      <c r="O16" s="2177"/>
      <c r="P16" s="2173" t="n">
        <v>1875.66945507693</v>
      </c>
      <c r="Q16" s="2174"/>
      <c r="R16" s="2178"/>
      <c r="S16" s="2179"/>
      <c r="T16" s="2180"/>
    </row>
    <row r="17" customFormat="false" ht="15.75" hidden="false" customHeight="true" outlineLevel="0" collapsed="false">
      <c r="A17" s="2181" t="s">
        <v>129</v>
      </c>
      <c r="B17" s="2182"/>
      <c r="C17" s="2183"/>
      <c r="D17" s="2184" t="n">
        <v>13459.1852126089</v>
      </c>
      <c r="E17" s="2174"/>
      <c r="F17" s="2185"/>
      <c r="G17" s="2186"/>
      <c r="H17" s="2180"/>
      <c r="I17" s="2172"/>
      <c r="J17" s="2173" t="n">
        <v>0.371725962827871</v>
      </c>
      <c r="K17" s="2185"/>
      <c r="L17" s="2185"/>
      <c r="M17" s="2186"/>
      <c r="N17" s="2180"/>
      <c r="O17" s="2187"/>
      <c r="P17" s="2184" t="n">
        <v>735.258258683428</v>
      </c>
      <c r="Q17" s="2174"/>
      <c r="R17" s="2188"/>
      <c r="S17" s="2189"/>
      <c r="T17" s="2190"/>
    </row>
    <row r="18" customFormat="false" ht="18" hidden="false" customHeight="true" outlineLevel="0" collapsed="false">
      <c r="A18" s="2191" t="s">
        <v>1912</v>
      </c>
      <c r="B18" s="2192"/>
      <c r="C18" s="2193"/>
      <c r="D18" s="2194" t="n">
        <v>186186.593502125</v>
      </c>
      <c r="E18" s="2195"/>
      <c r="F18" s="2196"/>
      <c r="G18" s="2197"/>
      <c r="H18" s="2198"/>
      <c r="I18" s="2199"/>
      <c r="J18" s="2200"/>
      <c r="K18" s="2199"/>
      <c r="L18" s="2201"/>
      <c r="M18" s="2202"/>
      <c r="N18" s="2203"/>
      <c r="O18" s="2204"/>
      <c r="P18" s="2200"/>
      <c r="Q18" s="2199"/>
      <c r="R18" s="2205"/>
      <c r="S18" s="2206"/>
      <c r="T18" s="2207"/>
    </row>
    <row r="19" customFormat="false" ht="16.5" hidden="false" customHeight="true" outlineLevel="0" collapsed="false">
      <c r="A19" s="2208"/>
      <c r="B19" s="2208"/>
      <c r="C19" s="2208"/>
      <c r="D19" s="2208"/>
      <c r="E19" s="2208"/>
      <c r="F19" s="2208"/>
      <c r="G19" s="2208"/>
      <c r="H19" s="2208"/>
      <c r="I19" s="2208"/>
      <c r="J19" s="2208"/>
      <c r="K19" s="2208"/>
      <c r="L19" s="2208"/>
      <c r="M19" s="2209"/>
      <c r="N19" s="2210"/>
      <c r="O19" s="2210"/>
      <c r="P19" s="2210"/>
      <c r="Q19" s="2210"/>
      <c r="R19" s="2210"/>
      <c r="S19" s="2210"/>
      <c r="T19" s="2210"/>
    </row>
    <row r="20" customFormat="false" ht="17.25" hidden="false" customHeight="true" outlineLevel="0" collapsed="false">
      <c r="A20" s="2211" t="s">
        <v>75</v>
      </c>
      <c r="B20" s="2211"/>
      <c r="C20" s="2017" t="s">
        <v>690</v>
      </c>
      <c r="D20" s="2017"/>
      <c r="E20" s="2017"/>
      <c r="F20" s="2017"/>
      <c r="G20" s="2017"/>
      <c r="H20" s="2017"/>
      <c r="I20" s="2018" t="s">
        <v>693</v>
      </c>
      <c r="J20" s="2018"/>
      <c r="K20" s="2018"/>
      <c r="L20" s="2018"/>
      <c r="M20" s="2018"/>
      <c r="N20" s="2018"/>
      <c r="O20" s="2212" t="s">
        <v>1913</v>
      </c>
      <c r="P20" s="2212"/>
      <c r="Q20" s="2212"/>
      <c r="R20" s="2212"/>
      <c r="S20" s="2212"/>
      <c r="T20" s="2212"/>
    </row>
    <row r="21" customFormat="false" ht="80.1" hidden="false" customHeight="true" outlineLevel="0" collapsed="false">
      <c r="A21" s="2211"/>
      <c r="B21" s="2211"/>
      <c r="C21" s="2020" t="s">
        <v>1850</v>
      </c>
      <c r="D21" s="2020" t="s">
        <v>1851</v>
      </c>
      <c r="E21" s="2020" t="s">
        <v>1852</v>
      </c>
      <c r="F21" s="2020" t="s">
        <v>1853</v>
      </c>
      <c r="G21" s="2021" t="s">
        <v>1854</v>
      </c>
      <c r="H21" s="2022" t="s">
        <v>1855</v>
      </c>
      <c r="I21" s="2020" t="s">
        <v>1850</v>
      </c>
      <c r="J21" s="2020" t="s">
        <v>1851</v>
      </c>
      <c r="K21" s="2020" t="s">
        <v>1852</v>
      </c>
      <c r="L21" s="2020" t="s">
        <v>1853</v>
      </c>
      <c r="M21" s="2021" t="s">
        <v>1854</v>
      </c>
      <c r="N21" s="2022" t="s">
        <v>1855</v>
      </c>
      <c r="O21" s="2020" t="s">
        <v>1850</v>
      </c>
      <c r="P21" s="2020" t="s">
        <v>1851</v>
      </c>
      <c r="Q21" s="2019" t="s">
        <v>1852</v>
      </c>
      <c r="R21" s="2020" t="s">
        <v>1853</v>
      </c>
      <c r="S21" s="2021" t="s">
        <v>1854</v>
      </c>
      <c r="T21" s="2022" t="s">
        <v>1855</v>
      </c>
    </row>
    <row r="22" customFormat="false" ht="15" hidden="false" customHeight="true" outlineLevel="0" collapsed="false">
      <c r="A22" s="2213"/>
      <c r="B22" s="2213"/>
      <c r="C22" s="2024" t="s">
        <v>1856</v>
      </c>
      <c r="D22" s="2024"/>
      <c r="E22" s="2024"/>
      <c r="F22" s="2025" t="s">
        <v>306</v>
      </c>
      <c r="G22" s="2025"/>
      <c r="H22" s="2025"/>
      <c r="I22" s="2138" t="s">
        <v>1914</v>
      </c>
      <c r="J22" s="2138"/>
      <c r="K22" s="2138"/>
      <c r="L22" s="2025" t="s">
        <v>306</v>
      </c>
      <c r="M22" s="2025"/>
      <c r="N22" s="2025"/>
      <c r="O22" s="2138" t="s">
        <v>1856</v>
      </c>
      <c r="P22" s="2138"/>
      <c r="Q22" s="2138"/>
      <c r="R22" s="2025" t="s">
        <v>306</v>
      </c>
      <c r="S22" s="2025"/>
      <c r="T22" s="2025"/>
    </row>
    <row r="23" customFormat="false" ht="15" hidden="false" customHeight="true" outlineLevel="0" collapsed="false">
      <c r="A23" s="2214" t="s">
        <v>1915</v>
      </c>
      <c r="B23" s="2215"/>
      <c r="C23" s="2216"/>
      <c r="D23" s="2217" t="n">
        <v>27699.4930557899</v>
      </c>
      <c r="E23" s="2218"/>
      <c r="F23" s="2218"/>
      <c r="G23" s="2219"/>
      <c r="H23" s="2220"/>
      <c r="I23" s="2217"/>
      <c r="J23" s="2217" t="n">
        <v>18836.6229533405</v>
      </c>
      <c r="K23" s="2218"/>
      <c r="L23" s="2218"/>
      <c r="M23" s="2219"/>
      <c r="N23" s="2220"/>
      <c r="O23" s="2217"/>
      <c r="P23" s="2217" t="n">
        <v>11477.4251423174</v>
      </c>
      <c r="Q23" s="2218"/>
      <c r="R23" s="2221"/>
      <c r="S23" s="2222"/>
      <c r="T23" s="2220"/>
    </row>
    <row r="24" customFormat="false" ht="15" hidden="false" customHeight="true" outlineLevel="0" collapsed="false">
      <c r="A24" s="2223" t="s">
        <v>1916</v>
      </c>
      <c r="B24" s="2036" t="s">
        <v>615</v>
      </c>
      <c r="C24" s="2224"/>
      <c r="D24" s="2225"/>
      <c r="E24" s="2225"/>
      <c r="F24" s="2225"/>
      <c r="G24" s="2226"/>
      <c r="H24" s="2227"/>
      <c r="I24" s="2047"/>
      <c r="J24" s="2044" t="n">
        <v>14689.4564769844</v>
      </c>
      <c r="K24" s="2040"/>
      <c r="L24" s="2228"/>
      <c r="M24" s="2229"/>
      <c r="N24" s="2230"/>
      <c r="O24" s="2109"/>
      <c r="P24" s="2109"/>
      <c r="Q24" s="2109"/>
      <c r="R24" s="2109"/>
      <c r="S24" s="2118"/>
      <c r="T24" s="2119"/>
    </row>
    <row r="25" customFormat="false" ht="16.5" hidden="false" customHeight="true" outlineLevel="0" collapsed="false">
      <c r="A25" s="2231" t="s">
        <v>1917</v>
      </c>
      <c r="B25" s="2053" t="s">
        <v>1918</v>
      </c>
      <c r="C25" s="2232"/>
      <c r="D25" s="2050" t="n">
        <v>27115.5979810355</v>
      </c>
      <c r="E25" s="2048"/>
      <c r="F25" s="2048"/>
      <c r="G25" s="2071"/>
      <c r="H25" s="2072"/>
      <c r="I25" s="2052"/>
      <c r="J25" s="2050" t="n">
        <v>3510.7428737375</v>
      </c>
      <c r="K25" s="2048"/>
      <c r="L25" s="2048"/>
      <c r="M25" s="2071"/>
      <c r="N25" s="2072"/>
      <c r="O25" s="2052"/>
      <c r="P25" s="2050" t="n">
        <v>1728.8543</v>
      </c>
      <c r="Q25" s="2048"/>
      <c r="R25" s="2233"/>
      <c r="S25" s="2234"/>
      <c r="T25" s="2072"/>
    </row>
    <row r="26" customFormat="false" ht="16.5" hidden="false" customHeight="true" outlineLevel="0" collapsed="false">
      <c r="A26" s="2231" t="s">
        <v>1919</v>
      </c>
      <c r="B26" s="2053" t="s">
        <v>1920</v>
      </c>
      <c r="C26" s="2232"/>
      <c r="D26" s="2050" t="n">
        <v>583.940549114862</v>
      </c>
      <c r="E26" s="2048"/>
      <c r="F26" s="2048"/>
      <c r="G26" s="2071"/>
      <c r="H26" s="2072"/>
      <c r="I26" s="2052"/>
      <c r="J26" s="2050" t="n">
        <v>636.523911905607</v>
      </c>
      <c r="K26" s="2048"/>
      <c r="L26" s="2048"/>
      <c r="M26" s="2071"/>
      <c r="N26" s="2072"/>
      <c r="O26" s="2052"/>
      <c r="P26" s="2050" t="n">
        <v>7705.01926731741</v>
      </c>
      <c r="Q26" s="2048"/>
      <c r="R26" s="2233"/>
      <c r="S26" s="2234"/>
      <c r="T26" s="2072"/>
    </row>
    <row r="27" customFormat="false" ht="15.75" hidden="false" customHeight="true" outlineLevel="0" collapsed="false">
      <c r="A27" s="2235" t="s">
        <v>1881</v>
      </c>
      <c r="B27" s="2236" t="s">
        <v>745</v>
      </c>
      <c r="C27" s="2237"/>
      <c r="D27" s="2238" t="s">
        <v>174</v>
      </c>
      <c r="E27" s="2239"/>
      <c r="F27" s="2239"/>
      <c r="G27" s="2240"/>
      <c r="H27" s="2241"/>
      <c r="I27" s="2242"/>
      <c r="J27" s="2242" t="s">
        <v>174</v>
      </c>
      <c r="K27" s="2239"/>
      <c r="L27" s="2239"/>
      <c r="M27" s="2240"/>
      <c r="N27" s="2241"/>
      <c r="O27" s="2242"/>
      <c r="P27" s="2242" t="n">
        <v>272.46</v>
      </c>
      <c r="Q27" s="2243"/>
      <c r="R27" s="2244"/>
      <c r="S27" s="2245"/>
      <c r="T27" s="2061"/>
    </row>
    <row r="28" customFormat="false" ht="28.5" hidden="false" customHeight="true" outlineLevel="0" collapsed="false">
      <c r="A28" s="2246" t="s">
        <v>1921</v>
      </c>
      <c r="B28" s="2246"/>
      <c r="C28" s="2247"/>
      <c r="D28" s="2248" t="n">
        <v>267.003408631999</v>
      </c>
      <c r="E28" s="2195"/>
      <c r="F28" s="2195"/>
      <c r="G28" s="2249"/>
      <c r="H28" s="2250"/>
      <c r="I28" s="2248"/>
      <c r="J28" s="2248" t="n">
        <v>137.38237869923</v>
      </c>
      <c r="K28" s="2195"/>
      <c r="L28" s="2195"/>
      <c r="M28" s="2249"/>
      <c r="N28" s="2250"/>
      <c r="O28" s="2248"/>
      <c r="P28" s="2248" t="n">
        <v>56957.1089649044</v>
      </c>
      <c r="Q28" s="2251"/>
      <c r="R28" s="2252"/>
      <c r="S28" s="2253"/>
      <c r="T28" s="2198"/>
    </row>
    <row r="29" customFormat="false" ht="13.5" hidden="false" customHeight="true" outlineLevel="0" collapsed="false">
      <c r="A29" s="2254"/>
      <c r="B29" s="2255"/>
      <c r="C29" s="2255"/>
      <c r="D29" s="2255"/>
      <c r="E29" s="2255"/>
      <c r="F29" s="2255"/>
      <c r="G29" s="2255"/>
      <c r="H29" s="2255"/>
      <c r="I29" s="2255"/>
      <c r="J29" s="2255"/>
      <c r="K29" s="2255"/>
      <c r="L29" s="2255"/>
      <c r="M29" s="2255"/>
      <c r="N29" s="2256"/>
      <c r="O29" s="2256"/>
      <c r="P29" s="2256"/>
      <c r="Q29" s="2256"/>
      <c r="R29" s="2256"/>
      <c r="S29" s="2256"/>
      <c r="T29" s="2257"/>
    </row>
    <row r="30" customFormat="false" ht="16.5" hidden="false" customHeight="true" outlineLevel="0" collapsed="false">
      <c r="A30" s="2254"/>
      <c r="B30" s="2258"/>
      <c r="C30" s="2258"/>
      <c r="D30" s="2259"/>
      <c r="E30" s="2260" t="s">
        <v>1850</v>
      </c>
      <c r="F30" s="2260"/>
      <c r="G30" s="2261" t="s">
        <v>1851</v>
      </c>
      <c r="H30" s="2261"/>
      <c r="I30" s="2262" t="s">
        <v>1852</v>
      </c>
      <c r="J30" s="2263" t="s">
        <v>1922</v>
      </c>
      <c r="K30" s="2264"/>
      <c r="L30" s="2264"/>
      <c r="M30" s="2265"/>
      <c r="N30" s="2265"/>
      <c r="O30" s="2265"/>
      <c r="P30" s="2265"/>
      <c r="Q30" s="2265"/>
      <c r="R30" s="2265"/>
      <c r="S30" s="2265"/>
      <c r="T30" s="2266"/>
    </row>
    <row r="31" customFormat="false" ht="18" hidden="false" customHeight="true" outlineLevel="0" collapsed="false">
      <c r="A31" s="2254"/>
      <c r="B31" s="2267"/>
      <c r="C31" s="2268"/>
      <c r="D31" s="2269"/>
      <c r="E31" s="2270" t="s">
        <v>1856</v>
      </c>
      <c r="F31" s="2270"/>
      <c r="G31" s="2270"/>
      <c r="H31" s="2270"/>
      <c r="I31" s="2270"/>
      <c r="J31" s="2271" t="s">
        <v>306</v>
      </c>
      <c r="K31" s="2272"/>
      <c r="L31" s="2272"/>
      <c r="M31" s="2210"/>
      <c r="N31" s="2210"/>
      <c r="O31" s="2210"/>
      <c r="P31" s="2210"/>
      <c r="Q31" s="2210"/>
      <c r="R31" s="2210"/>
      <c r="S31" s="2210"/>
      <c r="T31" s="2273"/>
    </row>
    <row r="32" customFormat="false" ht="18" hidden="false" customHeight="true" outlineLevel="0" collapsed="false">
      <c r="A32" s="2254"/>
      <c r="B32" s="2274" t="s">
        <v>1923</v>
      </c>
      <c r="C32" s="2275"/>
      <c r="D32" s="2276"/>
      <c r="E32" s="2043"/>
      <c r="F32" s="2043"/>
      <c r="G32" s="2047" t="n">
        <v>4991318.72958343</v>
      </c>
      <c r="H32" s="2047"/>
      <c r="I32" s="2277"/>
      <c r="J32" s="2278"/>
      <c r="K32" s="2272"/>
      <c r="L32" s="2272"/>
      <c r="M32" s="2210"/>
      <c r="N32" s="2210"/>
      <c r="O32" s="2210"/>
      <c r="P32" s="2210"/>
      <c r="Q32" s="2210"/>
      <c r="R32" s="2210"/>
      <c r="S32" s="2210"/>
      <c r="T32" s="2273"/>
    </row>
    <row r="33" customFormat="false" ht="18.75" hidden="false" customHeight="true" outlineLevel="0" collapsed="false">
      <c r="A33" s="2279"/>
      <c r="B33" s="2280" t="s">
        <v>1924</v>
      </c>
      <c r="C33" s="2281"/>
      <c r="D33" s="2282"/>
      <c r="E33" s="2283"/>
      <c r="F33" s="2283"/>
      <c r="G33" s="2057" t="n">
        <v>5470984.76155154</v>
      </c>
      <c r="H33" s="2057"/>
      <c r="I33" s="2284"/>
      <c r="J33" s="2285"/>
      <c r="K33" s="2268"/>
      <c r="L33" s="2268"/>
      <c r="M33" s="2286"/>
      <c r="N33" s="2286"/>
      <c r="O33" s="2286"/>
      <c r="P33" s="2286"/>
      <c r="Q33" s="2286"/>
      <c r="R33" s="2286"/>
      <c r="S33" s="2286"/>
      <c r="T33" s="2287"/>
    </row>
    <row r="34" customFormat="false" ht="12" hidden="false" customHeight="true" outlineLevel="0" collapsed="false">
      <c r="A34" s="2288"/>
      <c r="B34" s="2288"/>
      <c r="C34" s="2288"/>
      <c r="D34" s="2288"/>
      <c r="E34" s="2288"/>
      <c r="F34" s="2288"/>
      <c r="G34" s="2288"/>
      <c r="H34" s="2288"/>
      <c r="I34" s="2288"/>
      <c r="J34" s="2288"/>
      <c r="K34" s="2288"/>
      <c r="L34" s="2288"/>
      <c r="M34" s="2288"/>
      <c r="N34" s="2289"/>
      <c r="O34" s="2289"/>
      <c r="P34" s="2289"/>
      <c r="Q34" s="2289"/>
      <c r="R34" s="2289"/>
      <c r="S34" s="2289"/>
      <c r="T34" s="2289"/>
    </row>
    <row r="35" customFormat="false" ht="15.75" hidden="false" customHeight="true" outlineLevel="0" collapsed="false">
      <c r="A35" s="2290" t="s">
        <v>1925</v>
      </c>
      <c r="B35" s="2291"/>
      <c r="C35" s="2291"/>
      <c r="D35" s="2291"/>
      <c r="E35" s="2291"/>
      <c r="F35" s="2291"/>
      <c r="G35" s="2291"/>
      <c r="H35" s="2291"/>
      <c r="I35" s="2291"/>
      <c r="J35" s="2291"/>
      <c r="K35" s="2291"/>
      <c r="L35" s="2291"/>
      <c r="M35" s="2291"/>
      <c r="N35" s="2291"/>
      <c r="O35" s="2291"/>
      <c r="P35" s="2291"/>
      <c r="Q35" s="2291"/>
      <c r="R35" s="2291"/>
      <c r="S35" s="2291"/>
      <c r="T35" s="2291"/>
    </row>
    <row r="36" customFormat="false" ht="15.75" hidden="false" customHeight="true" outlineLevel="0" collapsed="false">
      <c r="A36" s="2290" t="s">
        <v>1926</v>
      </c>
      <c r="B36" s="2291"/>
      <c r="C36" s="2291"/>
      <c r="D36" s="2291"/>
      <c r="E36" s="2291"/>
      <c r="F36" s="2291"/>
      <c r="G36" s="2291"/>
      <c r="H36" s="2291"/>
      <c r="I36" s="2291"/>
      <c r="J36" s="2291"/>
      <c r="K36" s="2291"/>
      <c r="L36" s="2291"/>
      <c r="M36" s="2291"/>
      <c r="N36" s="2291"/>
      <c r="O36" s="2291"/>
      <c r="P36" s="2291"/>
      <c r="Q36" s="2291"/>
      <c r="R36" s="2291"/>
      <c r="S36" s="2291"/>
      <c r="T36" s="2291"/>
    </row>
    <row r="37" customFormat="false" ht="15.75" hidden="false" customHeight="true" outlineLevel="0" collapsed="false">
      <c r="A37" s="2290" t="s">
        <v>1927</v>
      </c>
      <c r="B37" s="2291"/>
      <c r="C37" s="2291"/>
      <c r="D37" s="2291"/>
      <c r="E37" s="2291"/>
      <c r="F37" s="2291"/>
      <c r="G37" s="2291"/>
      <c r="H37" s="2291"/>
      <c r="I37" s="2291"/>
      <c r="J37" s="2291"/>
      <c r="K37" s="2291"/>
      <c r="L37" s="2291"/>
      <c r="M37" s="2291"/>
      <c r="N37" s="2291"/>
      <c r="O37" s="2291"/>
      <c r="P37" s="2291"/>
      <c r="Q37" s="2291"/>
      <c r="R37" s="2291"/>
      <c r="S37" s="2291"/>
      <c r="T37" s="2291"/>
    </row>
    <row r="38" customFormat="false" ht="15.75" hidden="false" customHeight="true" outlineLevel="0" collapsed="false">
      <c r="A38" s="2292" t="s">
        <v>1928</v>
      </c>
      <c r="B38" s="2291"/>
      <c r="C38" s="2291"/>
      <c r="D38" s="2291"/>
      <c r="E38" s="2291"/>
      <c r="F38" s="2291"/>
      <c r="G38" s="2291"/>
      <c r="H38" s="2291"/>
      <c r="I38" s="2291"/>
      <c r="J38" s="2291"/>
      <c r="K38" s="2291"/>
      <c r="L38" s="2291"/>
      <c r="M38" s="2291"/>
      <c r="N38" s="2291"/>
      <c r="O38" s="2291"/>
      <c r="P38" s="2291"/>
      <c r="Q38" s="2291"/>
      <c r="R38" s="2291"/>
      <c r="S38" s="2291"/>
      <c r="T38" s="2291"/>
    </row>
    <row r="39" customFormat="false" ht="15.75" hidden="false" customHeight="true" outlineLevel="0" collapsed="false">
      <c r="A39" s="2293" t="s">
        <v>1929</v>
      </c>
      <c r="B39" s="2291"/>
      <c r="C39" s="2291"/>
      <c r="D39" s="2291"/>
      <c r="E39" s="2291"/>
      <c r="F39" s="2291"/>
      <c r="G39" s="2291"/>
      <c r="H39" s="2291"/>
      <c r="I39" s="2291"/>
      <c r="J39" s="2291"/>
      <c r="K39" s="2291"/>
      <c r="L39" s="2291"/>
      <c r="M39" s="2291"/>
      <c r="N39" s="2291"/>
      <c r="O39" s="2291"/>
      <c r="P39" s="2291"/>
      <c r="Q39" s="2291"/>
      <c r="R39" s="2291"/>
      <c r="S39" s="2291"/>
      <c r="T39" s="2291"/>
    </row>
    <row r="40" customFormat="false" ht="8.25" hidden="false" customHeight="true" outlineLevel="0" collapsed="false">
      <c r="A40" s="2294"/>
      <c r="B40" s="2291"/>
      <c r="C40" s="2291"/>
      <c r="D40" s="2291"/>
      <c r="E40" s="2291"/>
      <c r="F40" s="2291"/>
      <c r="G40" s="2291"/>
      <c r="H40" s="2291"/>
      <c r="I40" s="2291"/>
      <c r="J40" s="2291"/>
      <c r="K40" s="2291"/>
      <c r="L40" s="2291"/>
      <c r="M40" s="2291"/>
      <c r="N40" s="2289"/>
      <c r="O40" s="2289"/>
      <c r="P40" s="2289"/>
      <c r="Q40" s="2289"/>
      <c r="R40" s="2289"/>
      <c r="S40" s="2289"/>
      <c r="T40" s="2289"/>
    </row>
    <row r="41" customFormat="false" ht="3.75" hidden="false" customHeight="true" outlineLevel="0" collapsed="false">
      <c r="A41" s="2288"/>
      <c r="B41" s="2288"/>
      <c r="C41" s="2288"/>
      <c r="D41" s="2288"/>
      <c r="E41" s="2288"/>
      <c r="F41" s="2288"/>
      <c r="G41" s="2288"/>
      <c r="H41" s="2288"/>
      <c r="I41" s="2288"/>
      <c r="J41" s="2288"/>
      <c r="K41" s="2288"/>
      <c r="L41" s="2288"/>
      <c r="M41" s="2288"/>
      <c r="N41" s="2289"/>
      <c r="O41" s="2289"/>
      <c r="P41" s="2289"/>
      <c r="Q41" s="2289"/>
      <c r="R41" s="2289"/>
      <c r="S41" s="2289"/>
      <c r="T41" s="2289"/>
    </row>
    <row r="42" customFormat="false" ht="12.75" hidden="false" customHeight="true" outlineLevel="0" collapsed="false">
      <c r="A42" s="2295" t="s">
        <v>1930</v>
      </c>
      <c r="B42" s="2295"/>
      <c r="C42" s="2295"/>
      <c r="D42" s="2295"/>
      <c r="E42" s="2295"/>
      <c r="F42" s="2295"/>
      <c r="G42" s="2295"/>
      <c r="H42" s="2295"/>
      <c r="I42" s="2295"/>
      <c r="J42" s="2295"/>
      <c r="K42" s="2295"/>
      <c r="L42" s="2295"/>
      <c r="M42" s="2295"/>
      <c r="N42" s="2295"/>
      <c r="O42" s="2295"/>
      <c r="P42" s="2295"/>
      <c r="Q42" s="2295"/>
      <c r="R42" s="2295"/>
      <c r="S42" s="2295"/>
      <c r="T42" s="2295"/>
    </row>
    <row r="43" customFormat="false" ht="30.75" hidden="false" customHeight="true" outlineLevel="0" collapsed="false">
      <c r="A43" s="2296" t="s">
        <v>1931</v>
      </c>
      <c r="B43" s="2296"/>
      <c r="C43" s="2296"/>
      <c r="D43" s="2296"/>
      <c r="E43" s="2296"/>
      <c r="F43" s="2296"/>
      <c r="G43" s="2296"/>
      <c r="H43" s="2296"/>
      <c r="I43" s="2296"/>
      <c r="J43" s="2296"/>
      <c r="K43" s="2296"/>
      <c r="L43" s="2296"/>
      <c r="M43" s="2296"/>
      <c r="N43" s="2296"/>
      <c r="O43" s="2296"/>
      <c r="P43" s="2296"/>
      <c r="Q43" s="2296"/>
      <c r="R43" s="2296"/>
      <c r="S43" s="2296"/>
      <c r="T43" s="2296"/>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8" t="s">
        <v>1932</v>
      </c>
      <c r="B1" s="1671"/>
      <c r="C1" s="1671"/>
      <c r="D1" s="1671"/>
      <c r="E1" s="1671"/>
      <c r="F1" s="2297"/>
      <c r="G1" s="1676"/>
      <c r="H1" s="111" t="s">
        <v>71</v>
      </c>
    </row>
    <row r="2" customFormat="false" ht="15.75" hidden="false" customHeight="true" outlineLevel="0" collapsed="false">
      <c r="A2" s="648" t="s">
        <v>201</v>
      </c>
      <c r="B2" s="2298"/>
      <c r="C2" s="2297"/>
      <c r="D2" s="2297"/>
      <c r="E2" s="2297"/>
      <c r="F2" s="2297"/>
      <c r="G2" s="1676"/>
      <c r="H2" s="111" t="s">
        <v>73</v>
      </c>
    </row>
    <row r="3" customFormat="false" ht="12" hidden="false" customHeight="true" outlineLevel="0" collapsed="false">
      <c r="A3" s="1671"/>
      <c r="B3" s="2298"/>
      <c r="C3" s="2297"/>
      <c r="D3" s="2297"/>
      <c r="E3" s="2297"/>
      <c r="F3" s="2297"/>
      <c r="G3" s="1676"/>
      <c r="H3" s="111" t="s">
        <v>74</v>
      </c>
    </row>
    <row r="4" customFormat="false" ht="12.75" hidden="false" customHeight="true" outlineLevel="0" collapsed="false">
      <c r="A4" s="2298"/>
      <c r="B4" s="2298"/>
      <c r="C4" s="2297"/>
      <c r="D4" s="2297"/>
      <c r="E4" s="2297"/>
      <c r="F4" s="2297"/>
      <c r="G4" s="2299"/>
      <c r="H4" s="2299"/>
    </row>
    <row r="5" customFormat="false" ht="12" hidden="false" customHeight="true" outlineLevel="0" collapsed="false">
      <c r="A5" s="2300" t="s">
        <v>1933</v>
      </c>
      <c r="B5" s="2300"/>
      <c r="C5" s="2301" t="s">
        <v>1934</v>
      </c>
      <c r="D5" s="2302" t="s">
        <v>1935</v>
      </c>
      <c r="E5" s="2302"/>
      <c r="F5" s="2302"/>
      <c r="G5" s="2302"/>
      <c r="H5" s="2302"/>
    </row>
    <row r="6" customFormat="false" ht="12" hidden="false" customHeight="true" outlineLevel="0" collapsed="false">
      <c r="A6" s="2300"/>
      <c r="B6" s="2300"/>
      <c r="C6" s="2301"/>
      <c r="D6" s="2303" t="s">
        <v>1936</v>
      </c>
      <c r="E6" s="2303"/>
      <c r="F6" s="2303"/>
      <c r="G6" s="2304" t="s">
        <v>1937</v>
      </c>
      <c r="H6" s="2305" t="s">
        <v>1938</v>
      </c>
    </row>
    <row r="7" customFormat="false" ht="38.25" hidden="false" customHeight="true" outlineLevel="0" collapsed="false">
      <c r="A7" s="2300"/>
      <c r="B7" s="2300"/>
      <c r="C7" s="2301"/>
      <c r="D7" s="2306" t="s">
        <v>1939</v>
      </c>
      <c r="E7" s="2306" t="s">
        <v>1940</v>
      </c>
      <c r="F7" s="2306" t="s">
        <v>1941</v>
      </c>
      <c r="G7" s="2304"/>
      <c r="H7" s="2305"/>
    </row>
    <row r="8" customFormat="false" ht="12.75" hidden="false" customHeight="true" outlineLevel="0" collapsed="false">
      <c r="A8" s="2307"/>
      <c r="B8" s="2308"/>
      <c r="C8" s="2308"/>
      <c r="D8" s="2309"/>
      <c r="E8" s="2309"/>
      <c r="F8" s="2309"/>
      <c r="G8" s="2309"/>
      <c r="H8" s="2310"/>
    </row>
    <row r="9" customFormat="false" ht="15" hidden="false" customHeight="true" outlineLevel="0" collapsed="false">
      <c r="A9" s="31"/>
      <c r="B9" s="31"/>
      <c r="C9" s="31"/>
      <c r="D9" s="31"/>
      <c r="E9" s="31"/>
      <c r="F9" s="31"/>
      <c r="G9" s="31"/>
      <c r="H9" s="31"/>
    </row>
    <row r="10" customFormat="false" ht="13.5" hidden="false" customHeight="true" outlineLevel="0" collapsed="false">
      <c r="A10" s="992" t="s">
        <v>1942</v>
      </c>
      <c r="B10" s="992"/>
      <c r="C10" s="992"/>
      <c r="D10" s="992"/>
      <c r="E10" s="992"/>
      <c r="F10" s="992"/>
      <c r="G10" s="992"/>
      <c r="H10" s="992"/>
    </row>
    <row r="11" customFormat="false" ht="13.5" hidden="false" customHeight="true" outlineLevel="0" collapsed="false">
      <c r="A11" s="992" t="s">
        <v>1943</v>
      </c>
      <c r="B11" s="992"/>
      <c r="C11" s="992"/>
      <c r="D11" s="992"/>
      <c r="E11" s="992"/>
      <c r="F11" s="992"/>
      <c r="G11" s="992"/>
      <c r="H11" s="992"/>
    </row>
    <row r="12" customFormat="false" ht="15" hidden="false" customHeight="true" outlineLevel="0" collapsed="false"/>
    <row r="13" customFormat="false" ht="12" hidden="false" customHeight="true" outlineLevel="0" collapsed="false">
      <c r="A13" s="2311" t="s">
        <v>1930</v>
      </c>
      <c r="B13" s="2312"/>
      <c r="C13" s="2312"/>
      <c r="D13" s="2312"/>
      <c r="E13" s="2312"/>
      <c r="F13" s="2312"/>
      <c r="G13" s="2312"/>
      <c r="H13" s="2313"/>
    </row>
    <row r="14" customFormat="false" ht="33" hidden="false" customHeight="true" outlineLevel="0" collapsed="false">
      <c r="A14" s="2314" t="s">
        <v>1944</v>
      </c>
      <c r="B14" s="2314"/>
      <c r="C14" s="2314"/>
      <c r="D14" s="2314"/>
      <c r="E14" s="2314"/>
      <c r="F14" s="2314"/>
      <c r="G14" s="2314"/>
      <c r="H14" s="2314"/>
    </row>
    <row r="15" customFormat="false" ht="12" hidden="false" customHeight="true" outlineLevel="0" collapsed="false">
      <c r="A15" s="31"/>
      <c r="B15" s="31"/>
      <c r="C15" s="31"/>
      <c r="D15" s="31"/>
      <c r="E15" s="31"/>
      <c r="F15" s="31"/>
      <c r="G15" s="31"/>
      <c r="H15" s="31"/>
    </row>
    <row r="2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8" t="s">
        <v>1945</v>
      </c>
      <c r="E1" s="111" t="s">
        <v>71</v>
      </c>
    </row>
    <row r="2" customFormat="false" ht="15.75" hidden="false" customHeight="true" outlineLevel="0" collapsed="false">
      <c r="A2" s="648" t="s">
        <v>201</v>
      </c>
      <c r="E2" s="111" t="s">
        <v>73</v>
      </c>
    </row>
    <row r="3" customFormat="false" ht="15.75" hidden="false" customHeight="true" outlineLevel="0" collapsed="false">
      <c r="E3" s="111" t="s">
        <v>74</v>
      </c>
    </row>
    <row r="4" customFormat="false" ht="12.75" hidden="false" customHeight="true" outlineLevel="0" collapsed="false"/>
    <row r="5" customFormat="false" ht="20.25" hidden="false" customHeight="true" outlineLevel="0" collapsed="false">
      <c r="A5" s="2315" t="s">
        <v>1946</v>
      </c>
      <c r="B5" s="2315"/>
      <c r="C5" s="2315"/>
      <c r="D5" s="2315"/>
      <c r="E5" s="2315"/>
      <c r="F5" s="16"/>
    </row>
    <row r="6" customFormat="false" ht="26.25" hidden="false" customHeight="true" outlineLevel="0" collapsed="false">
      <c r="A6" s="2316" t="s">
        <v>1934</v>
      </c>
      <c r="B6" s="2317" t="s">
        <v>1947</v>
      </c>
      <c r="C6" s="2317" t="s">
        <v>1948</v>
      </c>
      <c r="D6" s="2318"/>
      <c r="E6" s="2318" t="s">
        <v>1949</v>
      </c>
      <c r="F6" s="16"/>
    </row>
    <row r="7" customFormat="false" ht="13.5" hidden="false" customHeight="true" outlineLevel="0" collapsed="false">
      <c r="A7" s="2319" t="s">
        <v>1950</v>
      </c>
      <c r="B7" s="665" t="s">
        <v>1951</v>
      </c>
      <c r="C7" s="665" t="s">
        <v>1952</v>
      </c>
      <c r="D7" s="2320" t="s">
        <v>1953</v>
      </c>
      <c r="E7" s="2320"/>
    </row>
    <row r="8" customFormat="false" ht="12.75" hidden="false" customHeight="true" outlineLevel="0" collapsed="false">
      <c r="A8" s="2319" t="s">
        <v>1796</v>
      </c>
      <c r="B8" s="665" t="s">
        <v>1954</v>
      </c>
      <c r="C8" s="665" t="s">
        <v>1955</v>
      </c>
      <c r="D8" s="2320" t="s">
        <v>1956</v>
      </c>
      <c r="E8" s="2320"/>
    </row>
    <row r="9" customFormat="false" ht="12.75" hidden="false" customHeight="true" outlineLevel="0" collapsed="false">
      <c r="A9" s="2319" t="s">
        <v>1796</v>
      </c>
      <c r="B9" s="665" t="s">
        <v>1954</v>
      </c>
      <c r="C9" s="665" t="s">
        <v>1957</v>
      </c>
      <c r="D9" s="2320" t="s">
        <v>1958</v>
      </c>
      <c r="E9" s="2320"/>
    </row>
    <row r="10" customFormat="false" ht="12.75" hidden="false" customHeight="true" outlineLevel="0" collapsed="false">
      <c r="A10" s="2319" t="s">
        <v>1796</v>
      </c>
      <c r="B10" s="665" t="s">
        <v>1954</v>
      </c>
      <c r="C10" s="665" t="s">
        <v>1959</v>
      </c>
      <c r="D10" s="2320" t="s">
        <v>1960</v>
      </c>
      <c r="E10" s="2320"/>
    </row>
    <row r="11" customFormat="false" ht="12.75" hidden="false" customHeight="true" outlineLevel="0" collapsed="false">
      <c r="A11" s="2319" t="s">
        <v>1796</v>
      </c>
      <c r="B11" s="665" t="s">
        <v>1954</v>
      </c>
      <c r="C11" s="665" t="s">
        <v>1961</v>
      </c>
      <c r="D11" s="2320" t="s">
        <v>1962</v>
      </c>
      <c r="E11" s="2320"/>
    </row>
    <row r="12" customFormat="false" ht="12.75" hidden="false" customHeight="true" outlineLevel="0" collapsed="false">
      <c r="A12" s="2319" t="s">
        <v>1796</v>
      </c>
      <c r="B12" s="665" t="s">
        <v>1954</v>
      </c>
      <c r="C12" s="665" t="s">
        <v>1963</v>
      </c>
      <c r="D12" s="2320" t="s">
        <v>1964</v>
      </c>
      <c r="E12" s="2320"/>
    </row>
    <row r="13" customFormat="false" ht="12.75" hidden="false" customHeight="true" outlineLevel="0" collapsed="false">
      <c r="A13" s="2319" t="s">
        <v>1796</v>
      </c>
      <c r="B13" s="665" t="s">
        <v>1954</v>
      </c>
      <c r="C13" s="665" t="s">
        <v>1965</v>
      </c>
      <c r="D13" s="2320" t="s">
        <v>1966</v>
      </c>
      <c r="E13" s="2320"/>
    </row>
    <row r="14" customFormat="false" ht="12.75" hidden="false" customHeight="true" outlineLevel="0" collapsed="false">
      <c r="A14" s="2319" t="s">
        <v>1796</v>
      </c>
      <c r="B14" s="665" t="s">
        <v>1967</v>
      </c>
      <c r="C14" s="665" t="s">
        <v>1968</v>
      </c>
      <c r="D14" s="2320" t="s">
        <v>1969</v>
      </c>
      <c r="E14" s="2320"/>
    </row>
    <row r="15" customFormat="false" ht="12.75" hidden="false" customHeight="true" outlineLevel="0" collapsed="false">
      <c r="A15" s="2319" t="s">
        <v>1796</v>
      </c>
      <c r="B15" s="665" t="s">
        <v>1967</v>
      </c>
      <c r="C15" s="665" t="s">
        <v>1970</v>
      </c>
      <c r="D15" s="2320" t="s">
        <v>1971</v>
      </c>
      <c r="E15" s="2320"/>
    </row>
    <row r="16" customFormat="false" ht="12.75" hidden="false" customHeight="true" outlineLevel="0" collapsed="false">
      <c r="A16" s="2319" t="s">
        <v>1796</v>
      </c>
      <c r="B16" s="665" t="s">
        <v>1967</v>
      </c>
      <c r="C16" s="665" t="s">
        <v>1972</v>
      </c>
      <c r="D16" s="2320" t="s">
        <v>1973</v>
      </c>
      <c r="E16" s="2320"/>
    </row>
    <row r="17" customFormat="false" ht="12.75" hidden="false" customHeight="true" outlineLevel="0" collapsed="false">
      <c r="A17" s="2319" t="s">
        <v>1796</v>
      </c>
      <c r="B17" s="665" t="s">
        <v>1967</v>
      </c>
      <c r="C17" s="665" t="s">
        <v>1974</v>
      </c>
      <c r="D17" s="2320" t="s">
        <v>1975</v>
      </c>
      <c r="E17" s="2320"/>
    </row>
    <row r="18" customFormat="false" ht="12.75" hidden="false" customHeight="true" outlineLevel="0" collapsed="false">
      <c r="A18" s="2319" t="s">
        <v>1796</v>
      </c>
      <c r="B18" s="665" t="s">
        <v>1976</v>
      </c>
      <c r="C18" s="665" t="s">
        <v>1977</v>
      </c>
      <c r="D18" s="2320" t="s">
        <v>1978</v>
      </c>
      <c r="E18" s="2320"/>
    </row>
    <row r="19" customFormat="false" ht="12.75" hidden="false" customHeight="true" outlineLevel="0" collapsed="false">
      <c r="A19" s="2319" t="s">
        <v>1796</v>
      </c>
      <c r="B19" s="665" t="s">
        <v>1976</v>
      </c>
      <c r="C19" s="665" t="s">
        <v>1979</v>
      </c>
      <c r="D19" s="2320" t="s">
        <v>1978</v>
      </c>
      <c r="E19" s="2320"/>
    </row>
    <row r="20" customFormat="false" ht="12.75" hidden="false" customHeight="true" outlineLevel="0" collapsed="false">
      <c r="A20" s="2319" t="s">
        <v>1796</v>
      </c>
      <c r="B20" s="665" t="s">
        <v>1976</v>
      </c>
      <c r="C20" s="665" t="s">
        <v>1980</v>
      </c>
      <c r="D20" s="2320" t="s">
        <v>1981</v>
      </c>
      <c r="E20" s="2320"/>
    </row>
    <row r="21" customFormat="false" ht="12.75" hidden="false" customHeight="true" outlineLevel="0" collapsed="false">
      <c r="A21" s="2319" t="s">
        <v>1796</v>
      </c>
      <c r="B21" s="665" t="s">
        <v>1976</v>
      </c>
      <c r="C21" s="665" t="s">
        <v>1982</v>
      </c>
      <c r="D21" s="2320" t="s">
        <v>1981</v>
      </c>
      <c r="E21" s="2320"/>
    </row>
    <row r="22" customFormat="false" ht="12.75" hidden="false" customHeight="true" outlineLevel="0" collapsed="false">
      <c r="A22" s="2319" t="s">
        <v>1796</v>
      </c>
      <c r="B22" s="665" t="s">
        <v>1976</v>
      </c>
      <c r="C22" s="665" t="s">
        <v>1983</v>
      </c>
      <c r="D22" s="2320" t="s">
        <v>1984</v>
      </c>
      <c r="E22" s="2320"/>
    </row>
    <row r="23" customFormat="false" ht="12.75" hidden="false" customHeight="true" outlineLevel="0" collapsed="false">
      <c r="A23" s="2319" t="s">
        <v>1796</v>
      </c>
      <c r="B23" s="665" t="s">
        <v>1976</v>
      </c>
      <c r="C23" s="665" t="s">
        <v>1985</v>
      </c>
      <c r="D23" s="2320" t="s">
        <v>1986</v>
      </c>
      <c r="E23" s="2320"/>
    </row>
    <row r="24" customFormat="false" ht="12.75" hidden="false" customHeight="true" outlineLevel="0" collapsed="false">
      <c r="A24" s="2319" t="s">
        <v>1796</v>
      </c>
      <c r="B24" s="665" t="s">
        <v>1987</v>
      </c>
      <c r="C24" s="665" t="s">
        <v>1988</v>
      </c>
      <c r="D24" s="2320" t="s">
        <v>1989</v>
      </c>
      <c r="E24" s="2320"/>
    </row>
    <row r="25" customFormat="false" ht="12.75" hidden="false" customHeight="true" outlineLevel="0" collapsed="false">
      <c r="A25" s="2319" t="s">
        <v>1764</v>
      </c>
      <c r="B25" s="665" t="s">
        <v>1954</v>
      </c>
      <c r="C25" s="665" t="s">
        <v>1963</v>
      </c>
      <c r="D25" s="2320" t="s">
        <v>1964</v>
      </c>
      <c r="E25" s="2320"/>
    </row>
    <row r="26" customFormat="false" ht="12.75" hidden="false" customHeight="true" outlineLevel="0" collapsed="false">
      <c r="A26" s="2319" t="s">
        <v>1764</v>
      </c>
      <c r="B26" s="665" t="s">
        <v>1967</v>
      </c>
      <c r="C26" s="665" t="s">
        <v>1990</v>
      </c>
      <c r="D26" s="2320" t="s">
        <v>1991</v>
      </c>
      <c r="E26" s="2320"/>
    </row>
    <row r="27" customFormat="false" ht="12.75" hidden="false" customHeight="true" outlineLevel="0" collapsed="false">
      <c r="A27" s="2319" t="s">
        <v>1764</v>
      </c>
      <c r="B27" s="665" t="s">
        <v>1967</v>
      </c>
      <c r="C27" s="665" t="s">
        <v>1992</v>
      </c>
      <c r="D27" s="2320" t="s">
        <v>1993</v>
      </c>
      <c r="E27" s="2320"/>
    </row>
    <row r="28" customFormat="false" ht="12.75" hidden="false" customHeight="true" outlineLevel="0" collapsed="false">
      <c r="A28" s="2319" t="s">
        <v>1764</v>
      </c>
      <c r="B28" s="665" t="s">
        <v>1967</v>
      </c>
      <c r="C28" s="665" t="s">
        <v>1994</v>
      </c>
      <c r="D28" s="2320" t="s">
        <v>1995</v>
      </c>
      <c r="E28" s="2320"/>
    </row>
    <row r="29" customFormat="false" ht="12.75" hidden="false" customHeight="true" outlineLevel="0" collapsed="false">
      <c r="A29" s="2319" t="s">
        <v>1764</v>
      </c>
      <c r="B29" s="665" t="s">
        <v>1967</v>
      </c>
      <c r="C29" s="665" t="s">
        <v>1996</v>
      </c>
      <c r="D29" s="2320" t="s">
        <v>1997</v>
      </c>
      <c r="E29" s="2320"/>
    </row>
    <row r="30" customFormat="false" ht="12.75" hidden="false" customHeight="true" outlineLevel="0" collapsed="false">
      <c r="A30" s="2319" t="s">
        <v>1764</v>
      </c>
      <c r="B30" s="665" t="s">
        <v>1967</v>
      </c>
      <c r="C30" s="665" t="s">
        <v>1968</v>
      </c>
      <c r="D30" s="2320" t="s">
        <v>1998</v>
      </c>
      <c r="E30" s="2320"/>
    </row>
    <row r="31" customFormat="false" ht="12.75" hidden="false" customHeight="true" outlineLevel="0" collapsed="false">
      <c r="A31" s="2319" t="s">
        <v>1764</v>
      </c>
      <c r="B31" s="665" t="s">
        <v>1967</v>
      </c>
      <c r="C31" s="665" t="s">
        <v>1970</v>
      </c>
      <c r="D31" s="2320" t="s">
        <v>1999</v>
      </c>
      <c r="E31" s="2320"/>
    </row>
    <row r="32" customFormat="false" ht="12.75" hidden="false" customHeight="true" outlineLevel="0" collapsed="false">
      <c r="A32" s="2319" t="s">
        <v>1764</v>
      </c>
      <c r="B32" s="665" t="s">
        <v>1967</v>
      </c>
      <c r="C32" s="665" t="s">
        <v>1972</v>
      </c>
      <c r="D32" s="2320" t="s">
        <v>2000</v>
      </c>
      <c r="E32" s="2320"/>
    </row>
    <row r="33" customFormat="false" ht="12.75" hidden="false" customHeight="true" outlineLevel="0" collapsed="false">
      <c r="A33" s="2319" t="s">
        <v>690</v>
      </c>
      <c r="B33" s="665" t="s">
        <v>1967</v>
      </c>
      <c r="C33" s="665" t="s">
        <v>2001</v>
      </c>
      <c r="D33" s="2320" t="s">
        <v>2002</v>
      </c>
      <c r="E33" s="2320"/>
    </row>
    <row r="34" customFormat="false" ht="12.75" hidden="false" customHeight="true" outlineLevel="0" collapsed="false">
      <c r="A34" s="2319" t="s">
        <v>690</v>
      </c>
      <c r="B34" s="665" t="s">
        <v>1967</v>
      </c>
      <c r="C34" s="665" t="s">
        <v>2003</v>
      </c>
      <c r="D34" s="2320" t="s">
        <v>2004</v>
      </c>
      <c r="E34" s="2320"/>
    </row>
    <row r="35" customFormat="false" ht="12.75" hidden="false" customHeight="true" outlineLevel="0" collapsed="false">
      <c r="A35" s="2319" t="s">
        <v>690</v>
      </c>
      <c r="B35" s="665" t="s">
        <v>1967</v>
      </c>
      <c r="C35" s="665" t="s">
        <v>2005</v>
      </c>
      <c r="D35" s="2320" t="s">
        <v>2006</v>
      </c>
      <c r="E35" s="2320"/>
    </row>
    <row r="36" customFormat="false" ht="12.75" hidden="false" customHeight="true" outlineLevel="0" collapsed="false">
      <c r="A36" s="2319" t="s">
        <v>690</v>
      </c>
      <c r="B36" s="665" t="s">
        <v>1967</v>
      </c>
      <c r="C36" s="665" t="s">
        <v>1974</v>
      </c>
      <c r="D36" s="2320" t="s">
        <v>2007</v>
      </c>
      <c r="E36" s="2320"/>
    </row>
    <row r="37" customFormat="false" ht="12.75" hidden="false" customHeight="true" outlineLevel="0" collapsed="false">
      <c r="A37" s="2319" t="s">
        <v>690</v>
      </c>
      <c r="B37" s="665" t="s">
        <v>2008</v>
      </c>
      <c r="C37" s="665" t="s">
        <v>2009</v>
      </c>
      <c r="D37" s="2320" t="s">
        <v>2010</v>
      </c>
      <c r="E37" s="2320"/>
    </row>
    <row r="38" customFormat="false" ht="12.75" hidden="false" customHeight="true" outlineLevel="0" collapsed="false">
      <c r="A38" s="2319" t="s">
        <v>1769</v>
      </c>
      <c r="B38" s="665" t="s">
        <v>1954</v>
      </c>
      <c r="C38" s="665" t="s">
        <v>1961</v>
      </c>
      <c r="D38" s="2320" t="s">
        <v>1962</v>
      </c>
      <c r="E38" s="2320"/>
    </row>
    <row r="39" customFormat="false" ht="12.75" hidden="false" customHeight="true" outlineLevel="0" collapsed="false">
      <c r="A39" s="2319" t="s">
        <v>1769</v>
      </c>
      <c r="B39" s="665" t="s">
        <v>1954</v>
      </c>
      <c r="C39" s="665" t="s">
        <v>1963</v>
      </c>
      <c r="D39" s="2320" t="s">
        <v>2011</v>
      </c>
      <c r="E39" s="2320"/>
    </row>
    <row r="40" customFormat="false" ht="12.75" hidden="false" customHeight="true" outlineLevel="0" collapsed="false">
      <c r="A40" s="2319" t="s">
        <v>1769</v>
      </c>
      <c r="B40" s="665" t="s">
        <v>1954</v>
      </c>
      <c r="C40" s="665" t="s">
        <v>1963</v>
      </c>
      <c r="D40" s="2320" t="s">
        <v>1964</v>
      </c>
      <c r="E40" s="2320"/>
    </row>
    <row r="41" customFormat="false" ht="12.75" hidden="false" customHeight="true" outlineLevel="0" collapsed="false">
      <c r="A41" s="2319" t="s">
        <v>1769</v>
      </c>
      <c r="B41" s="665" t="s">
        <v>1967</v>
      </c>
      <c r="C41" s="665" t="s">
        <v>1968</v>
      </c>
      <c r="D41" s="2320" t="s">
        <v>1969</v>
      </c>
      <c r="E41" s="2320"/>
    </row>
    <row r="42" customFormat="false" ht="12.75" hidden="false" customHeight="true" outlineLevel="0" collapsed="false">
      <c r="A42" s="2319" t="s">
        <v>1769</v>
      </c>
      <c r="B42" s="665" t="s">
        <v>1967</v>
      </c>
      <c r="C42" s="665" t="s">
        <v>1970</v>
      </c>
      <c r="D42" s="2320" t="s">
        <v>1999</v>
      </c>
      <c r="E42" s="2320"/>
    </row>
    <row r="43" customFormat="false" ht="12.75" hidden="false" customHeight="true" outlineLevel="0" collapsed="false">
      <c r="A43" s="2319" t="s">
        <v>1769</v>
      </c>
      <c r="B43" s="665" t="s">
        <v>1967</v>
      </c>
      <c r="C43" s="665" t="s">
        <v>1972</v>
      </c>
      <c r="D43" s="2320" t="s">
        <v>2012</v>
      </c>
      <c r="E43" s="2320"/>
    </row>
    <row r="44" customFormat="false" ht="12.75" hidden="false" customHeight="true" outlineLevel="0" collapsed="false">
      <c r="A44" s="2319" t="s">
        <v>1769</v>
      </c>
      <c r="B44" s="665" t="s">
        <v>1967</v>
      </c>
      <c r="C44" s="665" t="s">
        <v>1974</v>
      </c>
      <c r="D44" s="2320" t="s">
        <v>2013</v>
      </c>
      <c r="E44" s="2320"/>
    </row>
    <row r="45" customFormat="false" ht="12.75" hidden="false" customHeight="true" outlineLevel="0" collapsed="false">
      <c r="A45" s="2319" t="s">
        <v>1769</v>
      </c>
      <c r="B45" s="665" t="s">
        <v>1976</v>
      </c>
      <c r="C45" s="665" t="s">
        <v>1983</v>
      </c>
      <c r="D45" s="2320" t="s">
        <v>1984</v>
      </c>
      <c r="E45" s="2320"/>
    </row>
    <row r="46" customFormat="false" ht="12.75" hidden="false" customHeight="true" outlineLevel="0" collapsed="false">
      <c r="A46" s="2319" t="s">
        <v>1769</v>
      </c>
      <c r="B46" s="665" t="s">
        <v>1987</v>
      </c>
      <c r="C46" s="665" t="s">
        <v>2014</v>
      </c>
      <c r="D46" s="2320" t="s">
        <v>2015</v>
      </c>
      <c r="E46" s="2320"/>
    </row>
    <row r="47" customFormat="false" ht="12.75" hidden="false" customHeight="true" outlineLevel="0" collapsed="false">
      <c r="A47" s="2319" t="s">
        <v>1769</v>
      </c>
      <c r="B47" s="665" t="s">
        <v>1987</v>
      </c>
      <c r="C47" s="665" t="s">
        <v>2016</v>
      </c>
      <c r="D47" s="2320" t="s">
        <v>2017</v>
      </c>
      <c r="E47" s="2320"/>
    </row>
    <row r="48" customFormat="false" ht="12.75" hidden="false" customHeight="true" outlineLevel="0" collapsed="false">
      <c r="A48" s="2319" t="s">
        <v>1769</v>
      </c>
      <c r="B48" s="665" t="s">
        <v>1987</v>
      </c>
      <c r="C48" s="665" t="s">
        <v>1988</v>
      </c>
      <c r="D48" s="2320" t="s">
        <v>2018</v>
      </c>
      <c r="E48" s="2320"/>
    </row>
    <row r="49" customFormat="false" ht="12.75" hidden="false" customHeight="true" outlineLevel="0" collapsed="false">
      <c r="A49" s="2319" t="s">
        <v>693</v>
      </c>
      <c r="B49" s="665" t="s">
        <v>1967</v>
      </c>
      <c r="C49" s="665" t="s">
        <v>2001</v>
      </c>
      <c r="D49" s="2320" t="s">
        <v>2019</v>
      </c>
      <c r="E49" s="2320"/>
    </row>
    <row r="50" customFormat="false" ht="12.75" hidden="false" customHeight="true" outlineLevel="0" collapsed="false">
      <c r="A50" s="2319" t="s">
        <v>693</v>
      </c>
      <c r="B50" s="665" t="s">
        <v>1967</v>
      </c>
      <c r="C50" s="665" t="s">
        <v>2005</v>
      </c>
      <c r="D50" s="2320" t="s">
        <v>2006</v>
      </c>
      <c r="E50" s="2320"/>
    </row>
    <row r="51" customFormat="false" ht="12.75" hidden="false" customHeight="true" outlineLevel="0" collapsed="false">
      <c r="A51" s="2319" t="s">
        <v>693</v>
      </c>
      <c r="B51" s="665" t="s">
        <v>1967</v>
      </c>
      <c r="C51" s="665" t="s">
        <v>1974</v>
      </c>
      <c r="D51" s="2320" t="s">
        <v>2020</v>
      </c>
      <c r="E51" s="2320"/>
    </row>
    <row r="52" customFormat="false" ht="12.75" hidden="false" customHeight="true" outlineLevel="0" collapsed="false">
      <c r="A52" s="2319" t="s">
        <v>693</v>
      </c>
      <c r="B52" s="665" t="s">
        <v>2008</v>
      </c>
      <c r="C52" s="665" t="s">
        <v>2009</v>
      </c>
      <c r="D52" s="2320" t="s">
        <v>2010</v>
      </c>
      <c r="E52" s="2320"/>
    </row>
    <row r="53" customFormat="false" ht="12.75" hidden="false" customHeight="true" outlineLevel="0" collapsed="false">
      <c r="A53" s="2319" t="s">
        <v>702</v>
      </c>
      <c r="B53" s="665" t="s">
        <v>1967</v>
      </c>
      <c r="C53" s="665" t="s">
        <v>2021</v>
      </c>
      <c r="D53" s="2320" t="s">
        <v>2022</v>
      </c>
      <c r="E53" s="2320"/>
    </row>
    <row r="54" customFormat="false" ht="12.75" hidden="false" customHeight="true" outlineLevel="0" collapsed="false">
      <c r="A54" s="2319" t="s">
        <v>702</v>
      </c>
      <c r="B54" s="665" t="s">
        <v>1967</v>
      </c>
      <c r="C54" s="665" t="s">
        <v>2021</v>
      </c>
      <c r="D54" s="2320" t="s">
        <v>2023</v>
      </c>
      <c r="E54" s="2320"/>
    </row>
    <row r="55" customFormat="false" ht="12.75" hidden="false" customHeight="true" outlineLevel="0" collapsed="false">
      <c r="A55" s="2319" t="s">
        <v>702</v>
      </c>
      <c r="B55" s="665" t="s">
        <v>1967</v>
      </c>
      <c r="C55" s="665" t="s">
        <v>2024</v>
      </c>
      <c r="D55" s="2320" t="s">
        <v>2025</v>
      </c>
      <c r="E55" s="2320"/>
    </row>
    <row r="56" customFormat="false" ht="12.75" hidden="false" customHeight="true" outlineLevel="0" collapsed="false">
      <c r="A56" s="2319" t="s">
        <v>702</v>
      </c>
      <c r="B56" s="665" t="s">
        <v>1967</v>
      </c>
      <c r="C56" s="665" t="s">
        <v>2024</v>
      </c>
      <c r="D56" s="2320" t="s">
        <v>2026</v>
      </c>
      <c r="E56" s="2320"/>
    </row>
    <row r="57" customFormat="false" ht="12.75" hidden="false" customHeight="true" outlineLevel="0" collapsed="false">
      <c r="A57" s="2319" t="s">
        <v>702</v>
      </c>
      <c r="B57" s="665" t="s">
        <v>1967</v>
      </c>
      <c r="C57" s="665" t="s">
        <v>2001</v>
      </c>
      <c r="D57" s="2320" t="s">
        <v>2027</v>
      </c>
      <c r="E57" s="2320"/>
    </row>
    <row r="58" customFormat="false" ht="12.75" hidden="false" customHeight="true" outlineLevel="0" collapsed="false">
      <c r="A58" s="2319" t="s">
        <v>702</v>
      </c>
      <c r="B58" s="665" t="s">
        <v>1967</v>
      </c>
      <c r="C58" s="665" t="s">
        <v>2028</v>
      </c>
      <c r="D58" s="2320" t="s">
        <v>2029</v>
      </c>
      <c r="E58" s="2320"/>
    </row>
    <row r="59" customFormat="false" ht="12.75" hidden="false" customHeight="true" outlineLevel="0" collapsed="false">
      <c r="A59" s="2319" t="s">
        <v>702</v>
      </c>
      <c r="B59" s="665" t="s">
        <v>1967</v>
      </c>
      <c r="C59" s="665" t="s">
        <v>1970</v>
      </c>
      <c r="D59" s="2320" t="s">
        <v>2030</v>
      </c>
      <c r="E59" s="2320"/>
    </row>
    <row r="60" customFormat="false" ht="12.75" hidden="false" customHeight="true" outlineLevel="0" collapsed="false">
      <c r="A60" s="2319" t="s">
        <v>702</v>
      </c>
      <c r="B60" s="665" t="s">
        <v>2008</v>
      </c>
      <c r="C60" s="665" t="s">
        <v>2009</v>
      </c>
      <c r="D60" s="2320" t="s">
        <v>2010</v>
      </c>
      <c r="E60" s="2320"/>
    </row>
    <row r="61" customFormat="false" ht="12" hidden="false" customHeight="true" outlineLevel="0" collapsed="false">
      <c r="A61" s="2321"/>
      <c r="B61" s="2322"/>
      <c r="C61" s="2322"/>
      <c r="D61" s="2320"/>
      <c r="E61" s="2320"/>
    </row>
    <row r="62" customFormat="false" ht="21" hidden="false" customHeight="true" outlineLevel="0" collapsed="false">
      <c r="A62" s="2315" t="s">
        <v>2031</v>
      </c>
      <c r="B62" s="2315"/>
      <c r="C62" s="2315"/>
      <c r="D62" s="2315"/>
      <c r="E62" s="2315"/>
    </row>
    <row r="63" customFormat="false" ht="28.5" hidden="false" customHeight="true" outlineLevel="0" collapsed="false">
      <c r="A63" s="2316" t="s">
        <v>1934</v>
      </c>
      <c r="B63" s="2317" t="s">
        <v>2032</v>
      </c>
      <c r="C63" s="2317" t="s">
        <v>2033</v>
      </c>
      <c r="D63" s="2317" t="s">
        <v>2034</v>
      </c>
      <c r="E63" s="2323" t="s">
        <v>1949</v>
      </c>
    </row>
    <row r="64" customFormat="false" ht="13.5" hidden="false" customHeight="true" outlineLevel="0" collapsed="false">
      <c r="A64" s="2319" t="s">
        <v>1950</v>
      </c>
      <c r="B64" s="665" t="s">
        <v>1952</v>
      </c>
      <c r="C64" s="665"/>
      <c r="D64" s="665"/>
      <c r="E64" s="2324"/>
    </row>
    <row r="65" customFormat="false" ht="12.75" hidden="false" customHeight="true" outlineLevel="0" collapsed="false">
      <c r="A65" s="2319" t="s">
        <v>1796</v>
      </c>
      <c r="B65" s="665" t="s">
        <v>1959</v>
      </c>
      <c r="C65" s="665"/>
      <c r="D65" s="665"/>
      <c r="E65" s="2324"/>
    </row>
    <row r="66" customFormat="false" ht="12.75" hidden="false" customHeight="true" outlineLevel="0" collapsed="false">
      <c r="A66" s="2319" t="s">
        <v>1796</v>
      </c>
      <c r="B66" s="665" t="s">
        <v>1968</v>
      </c>
      <c r="C66" s="665"/>
      <c r="D66" s="665"/>
      <c r="E66" s="2324"/>
    </row>
    <row r="67" customFormat="false" ht="12.75" hidden="false" customHeight="true" outlineLevel="0" collapsed="false">
      <c r="A67" s="2319" t="s">
        <v>1796</v>
      </c>
      <c r="B67" s="665" t="s">
        <v>97</v>
      </c>
      <c r="C67" s="665"/>
      <c r="D67" s="665"/>
      <c r="E67" s="2324"/>
    </row>
    <row r="68" customFormat="false" ht="12.75" hidden="false" customHeight="true" outlineLevel="0" collapsed="false">
      <c r="A68" s="2319" t="s">
        <v>1764</v>
      </c>
      <c r="B68" s="665" t="s">
        <v>1992</v>
      </c>
      <c r="C68" s="665"/>
      <c r="D68" s="665"/>
      <c r="E68" s="2324"/>
    </row>
    <row r="69" customFormat="false" ht="12.75" hidden="false" customHeight="true" outlineLevel="0" collapsed="false">
      <c r="A69" s="2319" t="s">
        <v>1764</v>
      </c>
      <c r="B69" s="665" t="s">
        <v>1994</v>
      </c>
      <c r="C69" s="665"/>
      <c r="D69" s="665"/>
      <c r="E69" s="2324"/>
    </row>
    <row r="70" customFormat="false" ht="12.75" hidden="false" customHeight="true" outlineLevel="0" collapsed="false">
      <c r="A70" s="2319" t="s">
        <v>1764</v>
      </c>
      <c r="B70" s="665" t="s">
        <v>1996</v>
      </c>
      <c r="C70" s="665"/>
      <c r="D70" s="665"/>
      <c r="E70" s="2324"/>
    </row>
    <row r="71" customFormat="false" ht="12.75" hidden="false" customHeight="true" outlineLevel="0" collapsed="false">
      <c r="A71" s="2319" t="s">
        <v>1764</v>
      </c>
      <c r="B71" s="665" t="s">
        <v>1968</v>
      </c>
      <c r="C71" s="665"/>
      <c r="D71" s="665"/>
      <c r="E71" s="2324"/>
    </row>
    <row r="72" customFormat="false" ht="12.75" hidden="false" customHeight="true" outlineLevel="0" collapsed="false">
      <c r="A72" s="2319" t="s">
        <v>1764</v>
      </c>
      <c r="B72" s="665" t="s">
        <v>97</v>
      </c>
      <c r="C72" s="665"/>
      <c r="D72" s="665"/>
      <c r="E72" s="2324"/>
    </row>
    <row r="73" customFormat="false" ht="12.75" hidden="false" customHeight="true" outlineLevel="0" collapsed="false">
      <c r="A73" s="2319" t="s">
        <v>1769</v>
      </c>
      <c r="B73" s="665" t="s">
        <v>1968</v>
      </c>
      <c r="C73" s="665"/>
      <c r="D73" s="665"/>
      <c r="E73" s="2324"/>
    </row>
    <row r="74" customFormat="false" ht="12.75" hidden="false" customHeight="true" outlineLevel="0" collapsed="false">
      <c r="A74" s="2319" t="s">
        <v>1769</v>
      </c>
      <c r="B74" s="665" t="s">
        <v>2035</v>
      </c>
      <c r="C74" s="665"/>
      <c r="D74" s="665"/>
      <c r="E74" s="2324"/>
    </row>
    <row r="75" customFormat="false" ht="12.75" hidden="false" customHeight="true" outlineLevel="0" collapsed="false">
      <c r="A75" s="2319" t="s">
        <v>1769</v>
      </c>
      <c r="B75" s="665" t="s">
        <v>2036</v>
      </c>
      <c r="C75" s="665"/>
      <c r="D75" s="665"/>
      <c r="E75" s="2324"/>
    </row>
    <row r="76" customFormat="false" ht="12.75" hidden="false" customHeight="true" outlineLevel="0" collapsed="false">
      <c r="A76" s="2319" t="s">
        <v>1769</v>
      </c>
      <c r="B76" s="665" t="s">
        <v>97</v>
      </c>
      <c r="C76" s="665"/>
      <c r="D76" s="665"/>
      <c r="E76" s="2324"/>
    </row>
    <row r="77" customFormat="false" ht="12.75" hidden="false" customHeight="true" outlineLevel="0" collapsed="false">
      <c r="A77" s="2319" t="s">
        <v>1769</v>
      </c>
      <c r="B77" s="665" t="s">
        <v>97</v>
      </c>
      <c r="C77" s="665"/>
      <c r="D77" s="665"/>
      <c r="E77" s="2324"/>
    </row>
    <row r="78" customFormat="false" ht="12.75" hidden="false" customHeight="true" outlineLevel="0" collapsed="false">
      <c r="A78" s="2319" t="s">
        <v>702</v>
      </c>
      <c r="B78" s="665" t="s">
        <v>2021</v>
      </c>
      <c r="C78" s="665"/>
      <c r="D78" s="665"/>
      <c r="E78" s="2324"/>
    </row>
    <row r="79" customFormat="false" ht="12" hidden="false" customHeight="true" outlineLevel="0" collapsed="false">
      <c r="A79" s="2321"/>
      <c r="B79" s="665"/>
      <c r="C79" s="665"/>
      <c r="D79" s="665"/>
      <c r="E79" s="2324"/>
    </row>
    <row r="80" customFormat="false" ht="12" hidden="false" customHeight="true" outlineLevel="0" collapsed="false">
      <c r="A80" s="31"/>
      <c r="B80" s="31"/>
      <c r="C80" s="31"/>
      <c r="D80" s="31"/>
      <c r="E80" s="31"/>
    </row>
    <row r="81" customFormat="false" ht="29.25" hidden="false" customHeight="true" outlineLevel="0" collapsed="false">
      <c r="A81" s="2325" t="s">
        <v>2037</v>
      </c>
      <c r="B81" s="2325"/>
      <c r="C81" s="2325"/>
      <c r="D81" s="2325"/>
      <c r="E81" s="2325"/>
    </row>
    <row r="82" customFormat="false" ht="18.75" hidden="false" customHeight="true" outlineLevel="0" collapsed="false">
      <c r="A82" s="2326" t="s">
        <v>2038</v>
      </c>
    </row>
    <row r="83" customFormat="false" ht="30" hidden="false" customHeight="true" outlineLevel="0" collapsed="false">
      <c r="A83" s="2325" t="s">
        <v>2039</v>
      </c>
      <c r="B83" s="2325"/>
      <c r="C83" s="2325"/>
      <c r="D83" s="2325"/>
      <c r="E83" s="2325"/>
    </row>
  </sheetData>
  <sheetProtection sheet="true" password="a57c" objects="true" scenarios="true"/>
  <mergeCells count="5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A62:E62"/>
    <mergeCell ref="A81:E81"/>
    <mergeCell ref="A83:E83"/>
  </mergeCells>
  <dataValidations count="1">
    <dataValidation allowBlank="true" errorStyle="stop" operator="between" showDropDown="false" showErrorMessage="true" showInputMessage="false" sqref="A1:IV6 A7:D79 F7:IV81 E62:E79 A80:E80 A81:A83 B82:IV82 F83:IV83 A84: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8" t="s">
        <v>2040</v>
      </c>
      <c r="B1" s="1671"/>
      <c r="C1" s="1671"/>
      <c r="D1" s="1671"/>
      <c r="E1" s="1671"/>
      <c r="F1" s="2297"/>
      <c r="G1" s="111" t="s">
        <v>71</v>
      </c>
    </row>
    <row r="2" customFormat="false" ht="15.75" hidden="false" customHeight="true" outlineLevel="0" collapsed="false">
      <c r="A2" s="648" t="s">
        <v>201</v>
      </c>
      <c r="B2" s="2297"/>
      <c r="C2" s="2297"/>
      <c r="D2" s="2297"/>
      <c r="E2" s="2297"/>
      <c r="F2" s="2297"/>
      <c r="G2" s="111" t="s">
        <v>73</v>
      </c>
    </row>
    <row r="3" customFormat="false" ht="15.75" hidden="false" customHeight="true" outlineLevel="0" collapsed="false">
      <c r="A3" s="648"/>
      <c r="B3" s="2297"/>
      <c r="C3" s="2297"/>
      <c r="D3" s="2297"/>
      <c r="E3" s="2297"/>
      <c r="F3" s="2297"/>
      <c r="G3" s="111" t="s">
        <v>74</v>
      </c>
    </row>
    <row r="4" customFormat="false" ht="12.75" hidden="false" customHeight="true" outlineLevel="0" collapsed="false">
      <c r="A4" s="2298"/>
      <c r="B4" s="2297"/>
      <c r="C4" s="2297"/>
      <c r="D4" s="2297"/>
      <c r="E4" s="2297"/>
      <c r="F4" s="2297"/>
      <c r="G4" s="1850"/>
    </row>
    <row r="5" customFormat="false" ht="20.25" hidden="false" customHeight="true" outlineLevel="0" collapsed="false">
      <c r="A5" s="2315" t="s">
        <v>2041</v>
      </c>
      <c r="B5" s="2315"/>
      <c r="C5" s="2315"/>
      <c r="D5" s="2315"/>
      <c r="E5" s="2315"/>
      <c r="F5" s="2315"/>
      <c r="G5" s="2315"/>
    </row>
    <row r="6" customFormat="false" ht="45" hidden="false" customHeight="true" outlineLevel="0" collapsed="false">
      <c r="A6" s="2316" t="s">
        <v>1934</v>
      </c>
      <c r="B6" s="2317" t="s">
        <v>2042</v>
      </c>
      <c r="C6" s="2317" t="s">
        <v>2043</v>
      </c>
      <c r="D6" s="2317" t="s">
        <v>2044</v>
      </c>
      <c r="E6" s="2317" t="s">
        <v>2045</v>
      </c>
      <c r="F6" s="2317" t="s">
        <v>2046</v>
      </c>
      <c r="G6" s="2305" t="s">
        <v>1949</v>
      </c>
    </row>
    <row r="7" customFormat="false" ht="12" hidden="false" customHeight="true" outlineLevel="0" collapsed="false">
      <c r="A7" s="31"/>
      <c r="B7" s="31"/>
      <c r="C7" s="31"/>
      <c r="D7" s="31"/>
      <c r="E7" s="31"/>
      <c r="F7" s="31"/>
      <c r="G7" s="31"/>
    </row>
    <row r="8" customFormat="false" ht="29.25" hidden="false" customHeight="true" outlineLevel="0" collapsed="false">
      <c r="A8" s="2327" t="s">
        <v>2047</v>
      </c>
      <c r="B8" s="2327"/>
      <c r="C8" s="2327"/>
      <c r="D8" s="2327"/>
      <c r="E8" s="2327"/>
      <c r="F8" s="2327"/>
      <c r="G8" s="2327"/>
    </row>
    <row r="9" customFormat="false" ht="12.75" hidden="false" customHeight="true" outlineLevel="0" collapsed="false"/>
    <row r="10" customFormat="false" ht="12" hidden="false" customHeight="true" outlineLevel="0" collapsed="false">
      <c r="A10" s="2328" t="s">
        <v>1930</v>
      </c>
      <c r="B10" s="2329"/>
      <c r="C10" s="2329"/>
      <c r="D10" s="2329"/>
      <c r="E10" s="2329"/>
      <c r="F10" s="2329"/>
      <c r="G10" s="2330"/>
    </row>
    <row r="11" customFormat="false" ht="33" hidden="false" customHeight="true" outlineLevel="0" collapsed="false">
      <c r="A11" s="2331" t="s">
        <v>2048</v>
      </c>
      <c r="B11" s="2331"/>
      <c r="C11" s="2331"/>
      <c r="D11" s="2331"/>
      <c r="E11" s="2331"/>
      <c r="F11" s="2331"/>
      <c r="G11" s="2331"/>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4" min="2" style="3" width="15.7"/>
    <col collapsed="false" customWidth="true" hidden="false" outlineLevel="0" max="5" min="5" style="3" width="1.28"/>
    <col collapsed="false" customWidth="true" hidden="false" outlineLevel="0" max="6" min="6" style="3" width="9.14"/>
    <col collapsed="false" customWidth="true" hidden="false" outlineLevel="0" max="7" min="7" style="3" width="8.41"/>
    <col collapsed="false" customWidth="true" hidden="false" outlineLevel="0" max="10" min="8" style="3" width="8.7"/>
    <col collapsed="false" customWidth="true" hidden="false" outlineLevel="0" max="11" min="11" style="3" width="8.56"/>
    <col collapsed="false" customWidth="true" hidden="false" outlineLevel="0" max="13" min="12" style="3" width="8.7"/>
    <col collapsed="false" customWidth="true" hidden="false" outlineLevel="0" max="14" min="14" style="3" width="9.28"/>
    <col collapsed="false" customWidth="true" hidden="false" outlineLevel="0" max="15" min="15" style="3" width="9.14"/>
    <col collapsed="false" customWidth="true" hidden="false" outlineLevel="0" max="16" min="16" style="3" width="8.7"/>
    <col collapsed="false" customWidth="true" hidden="false" outlineLevel="0" max="17" min="17" style="3" width="9.28"/>
    <col collapsed="false" customWidth="true" hidden="false" outlineLevel="0" max="18" min="18" style="3" width="9.85"/>
    <col collapsed="false" customWidth="true" hidden="false" outlineLevel="0" max="20" min="19" style="3" width="8.56"/>
    <col collapsed="false" customWidth="true" hidden="false" outlineLevel="0" max="23" min="21" style="3" width="8.99"/>
    <col collapsed="false" customWidth="true" hidden="false" outlineLevel="0" max="25" min="24" style="3" width="9.14"/>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48" t="s">
        <v>2049</v>
      </c>
      <c r="B1" s="379"/>
      <c r="C1" s="111" t="s">
        <v>71</v>
      </c>
    </row>
    <row r="2" customFormat="false" ht="15.75" hidden="false" customHeight="true" outlineLevel="0" collapsed="false">
      <c r="A2" s="648" t="s">
        <v>2050</v>
      </c>
      <c r="B2" s="379"/>
      <c r="C2" s="111" t="s">
        <v>73</v>
      </c>
    </row>
    <row r="3" customFormat="false" ht="15.75" hidden="false" customHeight="true" outlineLevel="0" collapsed="false">
      <c r="A3" s="648"/>
      <c r="B3" s="379"/>
      <c r="C3" s="111" t="s">
        <v>74</v>
      </c>
    </row>
    <row r="4" customFormat="false" ht="12.75" hidden="false" customHeight="true" outlineLevel="0" collapsed="false">
      <c r="A4" s="138"/>
      <c r="B4" s="138"/>
      <c r="C4" s="138"/>
    </row>
    <row r="5" customFormat="false" ht="53.25" hidden="false" customHeight="true" outlineLevel="0" collapsed="false">
      <c r="A5" s="2332" t="s">
        <v>75</v>
      </c>
      <c r="B5" s="2333" t="s">
        <v>2051</v>
      </c>
      <c r="C5" s="2333" t="s">
        <v>2052</v>
      </c>
      <c r="D5" s="2334" t="s">
        <v>2053</v>
      </c>
      <c r="E5" s="16"/>
    </row>
    <row r="6" customFormat="false" ht="12.75" hidden="false" customHeight="true" outlineLevel="0" collapsed="false">
      <c r="A6" s="2332"/>
      <c r="B6" s="2335" t="s">
        <v>83</v>
      </c>
      <c r="C6" s="2335" t="s">
        <v>83</v>
      </c>
      <c r="D6" s="2336" t="s">
        <v>1431</v>
      </c>
      <c r="E6" s="16"/>
    </row>
    <row r="7" customFormat="false" ht="13.5" hidden="false" customHeight="true" outlineLevel="0" collapsed="false">
      <c r="A7" s="2337" t="s">
        <v>2054</v>
      </c>
      <c r="B7" s="2338" t="n">
        <v>4082036.75741692</v>
      </c>
      <c r="C7" s="2338" t="n">
        <v>4056272.53437156</v>
      </c>
      <c r="D7" s="2339" t="n">
        <v>-0.631160976160911</v>
      </c>
      <c r="E7" s="16"/>
    </row>
    <row r="8" customFormat="false" ht="12.75" hidden="false" customHeight="true" outlineLevel="0" collapsed="false">
      <c r="A8" s="2340" t="s">
        <v>1629</v>
      </c>
      <c r="B8" s="2341" t="n">
        <v>4062484.48168858</v>
      </c>
      <c r="C8" s="2341" t="n">
        <v>4036622.20855637</v>
      </c>
      <c r="D8" s="2342" t="n">
        <v>-0.636612231967479</v>
      </c>
      <c r="E8" s="16"/>
    </row>
    <row r="9" customFormat="false" ht="12.75" hidden="false" customHeight="true" outlineLevel="0" collapsed="false">
      <c r="A9" s="2343" t="s">
        <v>1556</v>
      </c>
      <c r="B9" s="420" t="n">
        <v>1670671.83322397</v>
      </c>
      <c r="C9" s="420" t="n">
        <v>1647315.39802842</v>
      </c>
      <c r="D9" s="420" t="n">
        <v>-1.39802651430819</v>
      </c>
      <c r="E9" s="16"/>
    </row>
    <row r="10" customFormat="false" ht="12.75" hidden="false" customHeight="true" outlineLevel="0" collapsed="false">
      <c r="A10" s="2344" t="s">
        <v>1630</v>
      </c>
      <c r="B10" s="420" t="n">
        <v>810355.482073654</v>
      </c>
      <c r="C10" s="420" t="n">
        <v>765733.057822205</v>
      </c>
      <c r="D10" s="420" t="n">
        <v>-5.50652463499879</v>
      </c>
      <c r="E10" s="16"/>
    </row>
    <row r="11" customFormat="false" ht="12.75" hidden="false" customHeight="true" outlineLevel="0" collapsed="false">
      <c r="A11" s="2343" t="s">
        <v>1558</v>
      </c>
      <c r="B11" s="420" t="n">
        <v>766601.51408997</v>
      </c>
      <c r="C11" s="420" t="n">
        <v>772657.99070749</v>
      </c>
      <c r="D11" s="420" t="n">
        <v>0.790042350061048</v>
      </c>
      <c r="E11" s="16"/>
    </row>
    <row r="12" customFormat="false" ht="12.75" hidden="false" customHeight="true" outlineLevel="0" collapsed="false">
      <c r="A12" s="2343" t="s">
        <v>1559</v>
      </c>
      <c r="B12" s="420" t="n">
        <v>789227.73113538</v>
      </c>
      <c r="C12" s="420" t="n">
        <v>829706.366705729</v>
      </c>
      <c r="D12" s="420" t="n">
        <v>5.12889169671175</v>
      </c>
      <c r="E12" s="16"/>
    </row>
    <row r="13" customFormat="false" ht="12.75" hidden="false" customHeight="true" outlineLevel="0" collapsed="false">
      <c r="A13" s="2343" t="s">
        <v>1560</v>
      </c>
      <c r="B13" s="420" t="n">
        <v>25627.9211656067</v>
      </c>
      <c r="C13" s="420" t="n">
        <v>21209.3952925222</v>
      </c>
      <c r="D13" s="420" t="n">
        <v>-17.2410623730741</v>
      </c>
      <c r="E13" s="16"/>
    </row>
    <row r="14" customFormat="false" ht="12.75" hidden="false" customHeight="true" outlineLevel="0" collapsed="false">
      <c r="A14" s="2340" t="s">
        <v>113</v>
      </c>
      <c r="B14" s="2341" t="n">
        <v>19552.2757283379</v>
      </c>
      <c r="C14" s="2341" t="n">
        <v>19650.3258151951</v>
      </c>
      <c r="D14" s="2342" t="n">
        <v>0.501476596481778</v>
      </c>
      <c r="E14" s="16"/>
    </row>
    <row r="15" customFormat="false" ht="12.75" hidden="false" customHeight="true" outlineLevel="0" collapsed="false">
      <c r="A15" s="2343" t="s">
        <v>114</v>
      </c>
      <c r="B15" s="420" t="n">
        <v>2181.3561617034</v>
      </c>
      <c r="C15" s="420" t="n">
        <v>2011.23556485985</v>
      </c>
      <c r="D15" s="420" t="n">
        <v>-7.79884549943025</v>
      </c>
      <c r="E15" s="16"/>
    </row>
    <row r="16" customFormat="false" ht="13.5" hidden="false" customHeight="true" outlineLevel="0" collapsed="false">
      <c r="A16" s="2343" t="s">
        <v>1561</v>
      </c>
      <c r="B16" s="762" t="n">
        <v>17370.9195666345</v>
      </c>
      <c r="C16" s="762" t="n">
        <v>17639.0902503352</v>
      </c>
      <c r="D16" s="762" t="n">
        <v>1.54379094711712</v>
      </c>
      <c r="E16" s="16"/>
    </row>
    <row r="17" customFormat="false" ht="12.75" hidden="false" customHeight="true" outlineLevel="0" collapsed="false">
      <c r="A17" s="2345" t="s">
        <v>2055</v>
      </c>
      <c r="B17" s="2346" t="n">
        <v>299631.984198486</v>
      </c>
      <c r="C17" s="2346" t="n">
        <v>269957.561878238</v>
      </c>
      <c r="D17" s="2347" t="n">
        <v>-9.90362307269264</v>
      </c>
      <c r="E17" s="16"/>
    </row>
    <row r="18" customFormat="false" ht="12.75" hidden="false" customHeight="true" outlineLevel="0" collapsed="false">
      <c r="A18" s="2340" t="s">
        <v>468</v>
      </c>
      <c r="B18" s="420" t="n">
        <v>146452.799217098</v>
      </c>
      <c r="C18" s="420" t="n">
        <v>134196.572814405</v>
      </c>
      <c r="D18" s="420" t="n">
        <v>-8.36872116355024</v>
      </c>
      <c r="E18" s="16"/>
    </row>
    <row r="19" customFormat="false" ht="12.75" hidden="false" customHeight="true" outlineLevel="0" collapsed="false">
      <c r="A19" s="2340" t="s">
        <v>477</v>
      </c>
      <c r="B19" s="420" t="n">
        <v>40398.3306269711</v>
      </c>
      <c r="C19" s="420" t="n">
        <v>37685.1208423734</v>
      </c>
      <c r="D19" s="420" t="n">
        <v>-6.71614332198739</v>
      </c>
      <c r="E19" s="16"/>
    </row>
    <row r="20" customFormat="false" ht="12.75" hidden="false" customHeight="true" outlineLevel="0" collapsed="false">
      <c r="A20" s="2340" t="s">
        <v>490</v>
      </c>
      <c r="B20" s="420" t="n">
        <v>112475.810018465</v>
      </c>
      <c r="C20" s="420" t="n">
        <v>97700.409627196</v>
      </c>
      <c r="D20" s="420" t="n">
        <v>-13.1365138769335</v>
      </c>
      <c r="E20" s="16"/>
    </row>
    <row r="21" customFormat="false" ht="12.75" hidden="false" customHeight="true" outlineLevel="0" collapsed="false">
      <c r="A21" s="2340" t="s">
        <v>497</v>
      </c>
      <c r="B21" s="420" t="n">
        <v>73.0587656584375</v>
      </c>
      <c r="C21" s="420" t="n">
        <v>49.76685326</v>
      </c>
      <c r="D21" s="420" t="n">
        <v>-31.8810647682323</v>
      </c>
      <c r="E21" s="16"/>
    </row>
    <row r="22" customFormat="false" ht="13.5" hidden="false" customHeight="true" outlineLevel="0" collapsed="false">
      <c r="A22" s="2340" t="s">
        <v>2056</v>
      </c>
      <c r="B22" s="668"/>
      <c r="C22" s="668"/>
      <c r="D22" s="668"/>
      <c r="E22" s="16"/>
    </row>
    <row r="23" customFormat="false" ht="13.5" hidden="false" customHeight="true" outlineLevel="0" collapsed="false">
      <c r="A23" s="2340" t="s">
        <v>2057</v>
      </c>
      <c r="B23" s="668"/>
      <c r="C23" s="668"/>
      <c r="D23" s="668"/>
      <c r="E23" s="16"/>
    </row>
    <row r="24" customFormat="false" ht="13.5" hidden="false" customHeight="true" outlineLevel="0" collapsed="false">
      <c r="A24" s="2340" t="s">
        <v>1567</v>
      </c>
      <c r="B24" s="762" t="n">
        <v>231.9855702938</v>
      </c>
      <c r="C24" s="762" t="n">
        <v>325.6917410038</v>
      </c>
      <c r="D24" s="762" t="n">
        <v>40.3931031534957</v>
      </c>
      <c r="E24" s="16"/>
    </row>
    <row r="25" customFormat="false" ht="13.5" hidden="false" customHeight="true" outlineLevel="0" collapsed="false">
      <c r="A25" s="2348" t="s">
        <v>2058</v>
      </c>
      <c r="B25" s="762" t="n">
        <v>7858.41783712774</v>
      </c>
      <c r="C25" s="762" t="n">
        <v>7449.69723903965</v>
      </c>
      <c r="D25" s="762" t="n">
        <v>-5.20105454506448</v>
      </c>
      <c r="E25" s="16"/>
    </row>
    <row r="26" customFormat="false" ht="12.75" hidden="false" customHeight="true" outlineLevel="0" collapsed="false">
      <c r="A26" s="2345" t="s">
        <v>1576</v>
      </c>
      <c r="B26" s="668"/>
      <c r="C26" s="668"/>
      <c r="D26" s="668"/>
      <c r="E26" s="16"/>
    </row>
    <row r="27" customFormat="false" ht="12.75" hidden="false" customHeight="true" outlineLevel="0" collapsed="false">
      <c r="A27" s="2340" t="s">
        <v>1577</v>
      </c>
      <c r="B27" s="668"/>
      <c r="C27" s="668"/>
      <c r="D27" s="668"/>
      <c r="E27" s="16"/>
    </row>
    <row r="28" customFormat="false" ht="12.75" hidden="false" customHeight="true" outlineLevel="0" collapsed="false">
      <c r="A28" s="2340" t="s">
        <v>808</v>
      </c>
      <c r="B28" s="668"/>
      <c r="C28" s="668"/>
      <c r="D28" s="668"/>
      <c r="E28" s="16"/>
    </row>
    <row r="29" customFormat="false" ht="12.75" hidden="false" customHeight="true" outlineLevel="0" collapsed="false">
      <c r="A29" s="2340" t="s">
        <v>818</v>
      </c>
      <c r="B29" s="668"/>
      <c r="C29" s="668"/>
      <c r="D29" s="668"/>
      <c r="E29" s="16"/>
    </row>
    <row r="30" customFormat="false" ht="12.75" hidden="false" customHeight="true" outlineLevel="0" collapsed="false">
      <c r="A30" s="2340" t="s">
        <v>2059</v>
      </c>
      <c r="B30" s="668"/>
      <c r="C30" s="668"/>
      <c r="D30" s="668"/>
      <c r="E30" s="16"/>
    </row>
    <row r="31" customFormat="false" ht="12.75" hidden="false" customHeight="true" outlineLevel="0" collapsed="false">
      <c r="A31" s="2340" t="s">
        <v>828</v>
      </c>
      <c r="B31" s="668"/>
      <c r="C31" s="668"/>
      <c r="D31" s="668"/>
      <c r="E31" s="16"/>
    </row>
    <row r="32" customFormat="false" ht="12.75" hidden="false" customHeight="true" outlineLevel="0" collapsed="false">
      <c r="A32" s="2340" t="s">
        <v>1579</v>
      </c>
      <c r="B32" s="668"/>
      <c r="C32" s="668"/>
      <c r="D32" s="668"/>
      <c r="E32" s="16"/>
    </row>
    <row r="33" customFormat="false" ht="13.5" hidden="false" customHeight="true" outlineLevel="0" collapsed="false">
      <c r="A33" s="2349" t="s">
        <v>1567</v>
      </c>
      <c r="B33" s="668"/>
      <c r="C33" s="668"/>
      <c r="D33" s="668"/>
      <c r="E33" s="16"/>
    </row>
    <row r="34" customFormat="false" ht="14.25" hidden="false" customHeight="true" outlineLevel="0" collapsed="false">
      <c r="A34" s="2345" t="s">
        <v>2060</v>
      </c>
      <c r="B34" s="2350" t="n">
        <v>-408297.118552317</v>
      </c>
      <c r="C34" s="2350" t="n">
        <v>-486793.355986245</v>
      </c>
      <c r="D34" s="2351" t="n">
        <v>19.2252734264324</v>
      </c>
      <c r="E34" s="16"/>
    </row>
    <row r="35" customFormat="false" ht="12.75" hidden="false" customHeight="true" outlineLevel="0" collapsed="false">
      <c r="A35" s="1720" t="s">
        <v>1092</v>
      </c>
      <c r="B35" s="420" t="n">
        <v>-481279.464162731</v>
      </c>
      <c r="C35" s="420" t="n">
        <v>-552753.542204589</v>
      </c>
      <c r="D35" s="420" t="n">
        <v>14.8508472444798</v>
      </c>
      <c r="E35" s="16"/>
    </row>
    <row r="36" customFormat="false" ht="12.75" hidden="false" customHeight="true" outlineLevel="0" collapsed="false">
      <c r="A36" s="1720" t="s">
        <v>1095</v>
      </c>
      <c r="B36" s="420" t="n">
        <v>51209.4971111591</v>
      </c>
      <c r="C36" s="420" t="n">
        <v>42602.4900047194</v>
      </c>
      <c r="D36" s="420" t="n">
        <v>-16.8074431345356</v>
      </c>
      <c r="E36" s="16"/>
    </row>
    <row r="37" customFormat="false" ht="12.75" hidden="false" customHeight="true" outlineLevel="0" collapsed="false">
      <c r="A37" s="1720" t="s">
        <v>1098</v>
      </c>
      <c r="B37" s="420" t="n">
        <v>4348.29533206842</v>
      </c>
      <c r="C37" s="420" t="n">
        <v>4897.27720369583</v>
      </c>
      <c r="D37" s="420" t="n">
        <v>12.6252204531441</v>
      </c>
      <c r="E37" s="16"/>
    </row>
    <row r="38" customFormat="false" ht="12.75" hidden="false" customHeight="true" outlineLevel="0" collapsed="false">
      <c r="A38" s="1720" t="s">
        <v>1101</v>
      </c>
      <c r="B38" s="420" t="n">
        <v>4845.90869748333</v>
      </c>
      <c r="C38" s="420" t="n">
        <v>4665.53363802906</v>
      </c>
      <c r="D38" s="420" t="n">
        <v>-3.72221332911092</v>
      </c>
      <c r="E38" s="16"/>
    </row>
    <row r="39" customFormat="false" ht="12.75" hidden="false" customHeight="true" outlineLevel="0" collapsed="false">
      <c r="A39" s="1720" t="s">
        <v>1582</v>
      </c>
      <c r="B39" s="420" t="n">
        <v>13675.1192543971</v>
      </c>
      <c r="C39" s="420" t="n">
        <v>13008.9564700306</v>
      </c>
      <c r="D39" s="420" t="n">
        <v>-4.87134899501737</v>
      </c>
      <c r="E39" s="16"/>
    </row>
    <row r="40" customFormat="false" ht="12.75" hidden="false" customHeight="true" outlineLevel="0" collapsed="false">
      <c r="A40" s="1720" t="s">
        <v>1107</v>
      </c>
      <c r="B40" s="420" t="n">
        <v>1169.76815058121</v>
      </c>
      <c r="C40" s="420" t="n">
        <v>1619.08714114389</v>
      </c>
      <c r="D40" s="420" t="n">
        <v>38.4109441122527</v>
      </c>
      <c r="E40" s="16"/>
    </row>
    <row r="41" customFormat="false" ht="13.5" hidden="false" customHeight="true" outlineLevel="0" collapsed="false">
      <c r="A41" s="2352" t="s">
        <v>1583</v>
      </c>
      <c r="B41" s="1169" t="n">
        <v>-2266.24293527478</v>
      </c>
      <c r="C41" s="1169" t="n">
        <v>-833.158239274764</v>
      </c>
      <c r="D41" s="1169" t="n">
        <v>-63.2361462089348</v>
      </c>
      <c r="E41" s="16"/>
    </row>
    <row r="42" customFormat="false" ht="12.75" hidden="false" customHeight="true" outlineLevel="0" collapsed="false">
      <c r="A42" s="2348" t="s">
        <v>1584</v>
      </c>
      <c r="B42" s="2346" t="n">
        <v>5267.79324492534</v>
      </c>
      <c r="C42" s="2346" t="n">
        <v>5516.83833066859</v>
      </c>
      <c r="D42" s="2347" t="n">
        <v>4.72769287183327</v>
      </c>
      <c r="E42" s="16"/>
    </row>
    <row r="43" customFormat="false" ht="12.75" hidden="false" customHeight="true" outlineLevel="0" collapsed="false">
      <c r="A43" s="2340" t="s">
        <v>1402</v>
      </c>
      <c r="B43" s="420" t="n">
        <v>218.497718404866</v>
      </c>
      <c r="C43" s="420" t="n">
        <v>266.661131952964</v>
      </c>
      <c r="D43" s="420" t="n">
        <v>22.0429823705772</v>
      </c>
      <c r="E43" s="16"/>
    </row>
    <row r="44" customFormat="false" ht="12.75" hidden="false" customHeight="true" outlineLevel="0" collapsed="false">
      <c r="A44" s="2340" t="s">
        <v>1586</v>
      </c>
      <c r="B44" s="668"/>
      <c r="C44" s="668"/>
      <c r="D44" s="668"/>
      <c r="E44" s="16"/>
    </row>
    <row r="45" customFormat="false" ht="12.75" hidden="false" customHeight="true" outlineLevel="0" collapsed="false">
      <c r="A45" s="2340" t="s">
        <v>1587</v>
      </c>
      <c r="B45" s="420" t="n">
        <v>5049.29552652047</v>
      </c>
      <c r="C45" s="420" t="n">
        <v>5250.17719871563</v>
      </c>
      <c r="D45" s="420" t="n">
        <v>3.97840988193436</v>
      </c>
      <c r="E45" s="16"/>
    </row>
    <row r="46" customFormat="false" ht="13.5" hidden="false" customHeight="true" outlineLevel="0" collapsed="false">
      <c r="A46" s="2340" t="s">
        <v>761</v>
      </c>
      <c r="B46" s="2353"/>
      <c r="C46" s="2353"/>
      <c r="D46" s="762" t="n">
        <v>0</v>
      </c>
      <c r="E46" s="16"/>
    </row>
    <row r="47" customFormat="false" ht="12.75" hidden="false" customHeight="true" outlineLevel="0" collapsed="false">
      <c r="A47" s="2354" t="s">
        <v>2061</v>
      </c>
      <c r="B47" s="2346" t="n">
        <v>-2901.29020964365</v>
      </c>
      <c r="C47" s="2346" t="n">
        <v>-2968.16677373245</v>
      </c>
      <c r="D47" s="2347" t="n">
        <v>2.30506289465658</v>
      </c>
      <c r="E47" s="16"/>
    </row>
    <row r="48" customFormat="false" ht="13.5" hidden="false" customHeight="true" outlineLevel="0" collapsed="false">
      <c r="A48" s="2355"/>
      <c r="B48" s="2353"/>
      <c r="C48" s="2353"/>
      <c r="D48" s="2353"/>
      <c r="E48" s="16"/>
    </row>
    <row r="49" customFormat="false" ht="14.25" hidden="false" customHeight="true" outlineLevel="0" collapsed="false">
      <c r="A49" s="2354" t="s">
        <v>2062</v>
      </c>
      <c r="B49" s="2356" t="n">
        <v>3983596.5439355</v>
      </c>
      <c r="C49" s="2356" t="n">
        <v>3849435.10905953</v>
      </c>
      <c r="D49" s="2357" t="n">
        <v>-3.3678469542859</v>
      </c>
      <c r="E49" s="16"/>
    </row>
    <row r="50" customFormat="false" ht="14.25" hidden="false" customHeight="true" outlineLevel="0" collapsed="false">
      <c r="A50" s="2354" t="s">
        <v>2063</v>
      </c>
      <c r="B50" s="2356" t="n">
        <v>4391893.66248782</v>
      </c>
      <c r="C50" s="2356" t="n">
        <v>4336228.46504578</v>
      </c>
      <c r="D50" s="2357" t="n">
        <v>-1.26745321539748</v>
      </c>
      <c r="E50" s="16"/>
    </row>
    <row r="51" customFormat="false" ht="13.5" hidden="false" customHeight="true" outlineLevel="0" collapsed="false">
      <c r="A51" s="2358"/>
      <c r="B51" s="2353"/>
      <c r="C51" s="2353"/>
      <c r="D51" s="2353"/>
      <c r="E51" s="16"/>
    </row>
    <row r="52" customFormat="false" ht="12.75" hidden="false" customHeight="true" outlineLevel="0" collapsed="false">
      <c r="A52" s="2359" t="s">
        <v>1911</v>
      </c>
      <c r="B52" s="668"/>
      <c r="C52" s="668"/>
      <c r="D52" s="668"/>
      <c r="E52" s="16"/>
    </row>
    <row r="53" customFormat="false" ht="12.75" hidden="false" customHeight="true" outlineLevel="0" collapsed="false">
      <c r="A53" s="2337" t="s">
        <v>126</v>
      </c>
      <c r="B53" s="2346" t="n">
        <v>174234.538628238</v>
      </c>
      <c r="C53" s="2346" t="n">
        <v>171238.513576463</v>
      </c>
      <c r="D53" s="2347" t="n">
        <v>-1.71953567608519</v>
      </c>
      <c r="E53" s="16"/>
    </row>
    <row r="54" customFormat="false" ht="12.75" hidden="false" customHeight="true" outlineLevel="0" collapsed="false">
      <c r="A54" s="2343" t="s">
        <v>127</v>
      </c>
      <c r="B54" s="420" t="n">
        <v>65648.2862145731</v>
      </c>
      <c r="C54" s="420" t="n">
        <v>64810.208995271</v>
      </c>
      <c r="D54" s="420" t="n">
        <v>-1.27661705678474</v>
      </c>
      <c r="E54" s="16"/>
    </row>
    <row r="55" customFormat="false" ht="12.75" hidden="false" customHeight="true" outlineLevel="0" collapsed="false">
      <c r="A55" s="2343" t="s">
        <v>128</v>
      </c>
      <c r="B55" s="420" t="n">
        <v>108586.252413665</v>
      </c>
      <c r="C55" s="420" t="n">
        <v>106428.304581192</v>
      </c>
      <c r="D55" s="420" t="n">
        <v>-1.98731219146618</v>
      </c>
      <c r="E55" s="16"/>
    </row>
    <row r="56" customFormat="false" ht="12.75" hidden="false" customHeight="true" outlineLevel="0" collapsed="false">
      <c r="A56" s="2337" t="s">
        <v>129</v>
      </c>
      <c r="B56" s="420" t="n">
        <v>13303.1376768263</v>
      </c>
      <c r="C56" s="420" t="n">
        <v>13459.1852126089</v>
      </c>
      <c r="D56" s="420" t="n">
        <v>1.17301301071574</v>
      </c>
      <c r="E56" s="16"/>
    </row>
    <row r="57" customFormat="false" ht="14.25" hidden="false" customHeight="true" outlineLevel="0" collapsed="false">
      <c r="A57" s="2360" t="s">
        <v>130</v>
      </c>
      <c r="B57" s="762" t="n">
        <v>176226.422270092</v>
      </c>
      <c r="C57" s="762" t="n">
        <v>186186.593502125</v>
      </c>
      <c r="D57" s="762" t="n">
        <v>5.65191706426839</v>
      </c>
      <c r="E57" s="16"/>
    </row>
    <row r="58" customFormat="false" ht="12" hidden="false" customHeight="true" outlineLevel="0" collapsed="false">
      <c r="A58" s="713"/>
      <c r="B58" s="713"/>
      <c r="C58" s="713"/>
    </row>
    <row r="59" customFormat="false" ht="12" hidden="false" customHeight="true" outlineLevel="0" collapsed="false">
      <c r="A59" s="108" t="s">
        <v>2064</v>
      </c>
      <c r="B59" s="713"/>
      <c r="C59" s="71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4" min="2" style="3" width="15.7"/>
    <col collapsed="false" customWidth="true" hidden="false" outlineLevel="0" max="5" min="5" style="3" width="1.28"/>
    <col collapsed="false" customWidth="true" hidden="false" outlineLevel="0" max="6" min="6" style="3" width="9.56"/>
    <col collapsed="false" customWidth="true" hidden="false" outlineLevel="0" max="7" min="7" style="3" width="9.28"/>
    <col collapsed="false" customWidth="true" hidden="false" outlineLevel="0" max="8" min="8" style="3" width="8.99"/>
    <col collapsed="false" customWidth="true" hidden="false" outlineLevel="0" max="9" min="9" style="3" width="8.56"/>
    <col collapsed="false" customWidth="true" hidden="false" outlineLevel="0" max="11" min="10" style="3" width="8.99"/>
    <col collapsed="false" customWidth="true" hidden="false" outlineLevel="0" max="12" min="12" style="3" width="9.28"/>
    <col collapsed="false" customWidth="true" hidden="false" outlineLevel="0" max="13" min="13" style="3" width="9.56"/>
    <col collapsed="false" customWidth="true" hidden="false" outlineLevel="0" max="14" min="14" style="3" width="9.14"/>
    <col collapsed="false" customWidth="true" hidden="false" outlineLevel="0" max="15" min="15" style="3" width="8.99"/>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false" hidden="false" outlineLevel="0" max="19" min="19" style="3" width="7.99"/>
    <col collapsed="false" customWidth="true" hidden="false" outlineLevel="0" max="20" min="20" style="3" width="8.99"/>
    <col collapsed="false" customWidth="true" hidden="false" outlineLevel="0" max="21" min="21" style="3" width="9.56"/>
    <col collapsed="false" customWidth="true" hidden="false" outlineLevel="0" max="22" min="22" style="3" width="10.85"/>
    <col collapsed="false" customWidth="true" hidden="false" outlineLevel="0" max="23" min="23" style="3" width="9.28"/>
    <col collapsed="false" customWidth="true" hidden="false" outlineLevel="0" max="24" min="24" style="3" width="8.56"/>
    <col collapsed="false" customWidth="true" hidden="false" outlineLevel="0" max="25" min="25" style="3" width="8.7"/>
    <col collapsed="false" customWidth="false" hidden="false" outlineLevel="0" max="257" min="26" style="3" width="7.99"/>
  </cols>
  <sheetData>
    <row r="1" customFormat="false" ht="17.25" hidden="false" customHeight="true" outlineLevel="0" collapsed="false">
      <c r="A1" s="648" t="s">
        <v>2049</v>
      </c>
      <c r="C1" s="111" t="s">
        <v>71</v>
      </c>
    </row>
    <row r="2" customFormat="false" ht="15.75" hidden="false" customHeight="true" outlineLevel="0" collapsed="false">
      <c r="A2" s="648" t="s">
        <v>2065</v>
      </c>
      <c r="C2" s="111" t="s">
        <v>73</v>
      </c>
    </row>
    <row r="3" customFormat="false" ht="15.75" hidden="false" customHeight="true" outlineLevel="0" collapsed="false">
      <c r="A3" s="648"/>
      <c r="C3" s="111" t="s">
        <v>74</v>
      </c>
    </row>
    <row r="4" customFormat="false" ht="12.75" hidden="false" customHeight="true" outlineLevel="0" collapsed="false"/>
    <row r="5" customFormat="false" ht="49.5" hidden="false" customHeight="true" outlineLevel="0" collapsed="false">
      <c r="A5" s="2361" t="s">
        <v>75</v>
      </c>
      <c r="B5" s="2333" t="s">
        <v>2051</v>
      </c>
      <c r="C5" s="2333" t="s">
        <v>2052</v>
      </c>
      <c r="D5" s="2334" t="s">
        <v>2053</v>
      </c>
      <c r="E5" s="16"/>
    </row>
    <row r="6" customFormat="false" ht="12.75" hidden="false" customHeight="true" outlineLevel="0" collapsed="false">
      <c r="A6" s="2361"/>
      <c r="B6" s="2335" t="s">
        <v>83</v>
      </c>
      <c r="C6" s="2335" t="s">
        <v>83</v>
      </c>
      <c r="D6" s="2336" t="s">
        <v>1431</v>
      </c>
      <c r="E6" s="16"/>
    </row>
    <row r="7" customFormat="false" ht="13.5" hidden="false" customHeight="true" outlineLevel="0" collapsed="false">
      <c r="A7" s="2362" t="s">
        <v>2054</v>
      </c>
      <c r="B7" s="2363" t="n">
        <v>7535.96683186271</v>
      </c>
      <c r="C7" s="2363" t="n">
        <v>7216.18149029232</v>
      </c>
      <c r="D7" s="2364" t="n">
        <v>-4.24345473786204</v>
      </c>
      <c r="E7" s="16"/>
    </row>
    <row r="8" customFormat="false" ht="12.75" hidden="false" customHeight="true" outlineLevel="0" collapsed="false">
      <c r="A8" s="2365" t="s">
        <v>1629</v>
      </c>
      <c r="B8" s="2341" t="n">
        <v>1135.24453364051</v>
      </c>
      <c r="C8" s="2341" t="n">
        <v>1131.83863062983</v>
      </c>
      <c r="D8" s="2342" t="n">
        <v>-0.300014922754834</v>
      </c>
      <c r="E8" s="16"/>
    </row>
    <row r="9" customFormat="false" ht="12.75" hidden="false" customHeight="true" outlineLevel="0" collapsed="false">
      <c r="A9" s="2366" t="s">
        <v>1556</v>
      </c>
      <c r="B9" s="420" t="n">
        <v>46.8748399927321</v>
      </c>
      <c r="C9" s="420" t="n">
        <v>46.0618497415126</v>
      </c>
      <c r="D9" s="420" t="n">
        <v>-1.73438512290506</v>
      </c>
      <c r="E9" s="16"/>
    </row>
    <row r="10" customFormat="false" ht="12.75" hidden="false" customHeight="true" outlineLevel="0" collapsed="false">
      <c r="A10" s="2366" t="s">
        <v>2066</v>
      </c>
      <c r="B10" s="420" t="n">
        <v>74.277366685308</v>
      </c>
      <c r="C10" s="420" t="n">
        <v>70.6327349092296</v>
      </c>
      <c r="D10" s="420" t="n">
        <v>-4.90678646635342</v>
      </c>
      <c r="E10" s="16"/>
    </row>
    <row r="11" customFormat="false" ht="12.75" hidden="false" customHeight="true" outlineLevel="0" collapsed="false">
      <c r="A11" s="2366" t="s">
        <v>1558</v>
      </c>
      <c r="B11" s="420" t="n">
        <v>217.099330999625</v>
      </c>
      <c r="C11" s="420" t="n">
        <v>204.848277198433</v>
      </c>
      <c r="D11" s="420" t="n">
        <v>-5.64306382004151</v>
      </c>
      <c r="E11" s="16"/>
    </row>
    <row r="12" customFormat="false" ht="12.75" hidden="false" customHeight="true" outlineLevel="0" collapsed="false">
      <c r="A12" s="2366" t="s">
        <v>1559</v>
      </c>
      <c r="B12" s="420" t="n">
        <v>782.999092258404</v>
      </c>
      <c r="C12" s="420" t="n">
        <v>800.244269181725</v>
      </c>
      <c r="D12" s="420" t="n">
        <v>2.20245171339609</v>
      </c>
      <c r="E12" s="16"/>
    </row>
    <row r="13" customFormat="false" ht="12.75" hidden="false" customHeight="true" outlineLevel="0" collapsed="false">
      <c r="A13" s="2366" t="s">
        <v>1560</v>
      </c>
      <c r="B13" s="420" t="n">
        <v>13.9939037044367</v>
      </c>
      <c r="C13" s="420" t="n">
        <v>10.051499598931</v>
      </c>
      <c r="D13" s="420" t="n">
        <v>-28.1722969428165</v>
      </c>
      <c r="E13" s="16"/>
    </row>
    <row r="14" customFormat="false" ht="12.75" hidden="false" customHeight="true" outlineLevel="0" collapsed="false">
      <c r="A14" s="2365" t="s">
        <v>113</v>
      </c>
      <c r="B14" s="2341" t="n">
        <v>6400.7222982222</v>
      </c>
      <c r="C14" s="2341" t="n">
        <v>6084.34285966249</v>
      </c>
      <c r="D14" s="2342" t="n">
        <v>-4.94287087955034</v>
      </c>
      <c r="E14" s="16"/>
    </row>
    <row r="15" customFormat="false" ht="12.75" hidden="false" customHeight="true" outlineLevel="0" collapsed="false">
      <c r="A15" s="2366" t="s">
        <v>114</v>
      </c>
      <c r="B15" s="420" t="n">
        <v>3616.96209851884</v>
      </c>
      <c r="C15" s="420" t="n">
        <v>3450.49117484938</v>
      </c>
      <c r="D15" s="420" t="n">
        <v>-4.60250672069885</v>
      </c>
      <c r="E15" s="16"/>
    </row>
    <row r="16" customFormat="false" ht="13.5" hidden="false" customHeight="true" outlineLevel="0" collapsed="false">
      <c r="A16" s="2366" t="s">
        <v>1561</v>
      </c>
      <c r="B16" s="762" t="n">
        <v>2783.76019970336</v>
      </c>
      <c r="C16" s="762" t="n">
        <v>2633.85168481311</v>
      </c>
      <c r="D16" s="762" t="n">
        <v>-5.38510877863059</v>
      </c>
      <c r="E16" s="16"/>
    </row>
    <row r="17" customFormat="false" ht="12.75" hidden="false" customHeight="true" outlineLevel="0" collapsed="false">
      <c r="A17" s="2362" t="s">
        <v>2055</v>
      </c>
      <c r="B17" s="2350" t="n">
        <v>61.2964233100527</v>
      </c>
      <c r="C17" s="2350" t="n">
        <v>56.8297348617389</v>
      </c>
      <c r="D17" s="2351" t="n">
        <v>-7.28702949880154</v>
      </c>
      <c r="E17" s="16"/>
    </row>
    <row r="18" customFormat="false" ht="12.75" hidden="false" customHeight="true" outlineLevel="0" collapsed="false">
      <c r="A18" s="2365" t="s">
        <v>468</v>
      </c>
      <c r="B18" s="420" t="n">
        <v>1.30008314771996</v>
      </c>
      <c r="C18" s="420" t="n">
        <v>1.08022278311927</v>
      </c>
      <c r="D18" s="420" t="n">
        <v>-16.9112540983454</v>
      </c>
      <c r="E18" s="16"/>
    </row>
    <row r="19" customFormat="false" ht="12.75" hidden="false" customHeight="true" outlineLevel="0" collapsed="false">
      <c r="A19" s="2365" t="s">
        <v>477</v>
      </c>
      <c r="B19" s="420" t="n">
        <v>35.3480692684817</v>
      </c>
      <c r="C19" s="420" t="n">
        <v>34.745771465678</v>
      </c>
      <c r="D19" s="420" t="n">
        <v>-1.70390580099023</v>
      </c>
      <c r="E19" s="16"/>
    </row>
    <row r="20" customFormat="false" ht="12.75" hidden="false" customHeight="true" outlineLevel="0" collapsed="false">
      <c r="A20" s="2365" t="s">
        <v>490</v>
      </c>
      <c r="B20" s="420" t="n">
        <v>22.146681144016</v>
      </c>
      <c r="C20" s="420" t="n">
        <v>18.5842259316456</v>
      </c>
      <c r="D20" s="420" t="n">
        <v>-16.0857294562755</v>
      </c>
      <c r="E20" s="16"/>
    </row>
    <row r="21" customFormat="false" ht="12.75" hidden="false" customHeight="true" outlineLevel="0" collapsed="false">
      <c r="A21" s="2365" t="s">
        <v>497</v>
      </c>
      <c r="B21" s="669" t="n">
        <v>0.243384</v>
      </c>
      <c r="C21" s="669" t="n">
        <v>0.259029</v>
      </c>
      <c r="D21" s="669" t="n">
        <v>6.42811359826448</v>
      </c>
      <c r="E21" s="16"/>
    </row>
    <row r="22" customFormat="false" ht="13.5" hidden="false" customHeight="true" outlineLevel="0" collapsed="false">
      <c r="A22" s="2365" t="s">
        <v>2056</v>
      </c>
      <c r="B22" s="668"/>
      <c r="C22" s="668"/>
      <c r="D22" s="668"/>
      <c r="E22" s="16"/>
    </row>
    <row r="23" customFormat="false" ht="13.5" hidden="false" customHeight="true" outlineLevel="0" collapsed="false">
      <c r="A23" s="2365" t="s">
        <v>2057</v>
      </c>
      <c r="B23" s="668"/>
      <c r="C23" s="668"/>
      <c r="D23" s="668"/>
      <c r="E23" s="16"/>
    </row>
    <row r="24" customFormat="false" ht="13.5" hidden="false" customHeight="true" outlineLevel="0" collapsed="false">
      <c r="A24" s="2365" t="s">
        <v>1567</v>
      </c>
      <c r="B24" s="762" t="n">
        <v>2.258205749835</v>
      </c>
      <c r="C24" s="762" t="n">
        <v>2.160485681296</v>
      </c>
      <c r="D24" s="762" t="n">
        <v>-4.32733237642939</v>
      </c>
      <c r="E24" s="16"/>
    </row>
    <row r="25" customFormat="false" ht="13.5" hidden="false" customHeight="true" outlineLevel="0" collapsed="false">
      <c r="A25" s="2367" t="s">
        <v>2058</v>
      </c>
      <c r="B25" s="2368"/>
      <c r="C25" s="2368"/>
      <c r="D25" s="2369"/>
      <c r="E25" s="16"/>
    </row>
    <row r="26" customFormat="false" ht="12.75" hidden="false" customHeight="true" outlineLevel="0" collapsed="false">
      <c r="A26" s="2362" t="s">
        <v>2067</v>
      </c>
      <c r="B26" s="2370" t="n">
        <v>11522.1670192979</v>
      </c>
      <c r="C26" s="2370" t="n">
        <v>11102.9689865132</v>
      </c>
      <c r="D26" s="2371" t="n">
        <v>-3.63818743542431</v>
      </c>
      <c r="E26" s="16"/>
    </row>
    <row r="27" customFormat="false" ht="12.75" hidden="false" customHeight="true" outlineLevel="0" collapsed="false">
      <c r="A27" s="2365" t="s">
        <v>1577</v>
      </c>
      <c r="B27" s="420" t="n">
        <v>8712.86171178091</v>
      </c>
      <c r="C27" s="420" t="n">
        <v>8358.44665917319</v>
      </c>
      <c r="D27" s="420" t="n">
        <v>-4.06772268781111</v>
      </c>
      <c r="E27" s="16"/>
    </row>
    <row r="28" customFormat="false" ht="12.75" hidden="false" customHeight="true" outlineLevel="0" collapsed="false">
      <c r="A28" s="2365" t="s">
        <v>808</v>
      </c>
      <c r="B28" s="420" t="n">
        <v>2678.16356507613</v>
      </c>
      <c r="C28" s="420" t="n">
        <v>2620.82627427832</v>
      </c>
      <c r="D28" s="420" t="n">
        <v>-2.14091818533795</v>
      </c>
      <c r="E28" s="16"/>
    </row>
    <row r="29" customFormat="false" ht="12.75" hidden="false" customHeight="true" outlineLevel="0" collapsed="false">
      <c r="A29" s="2365" t="s">
        <v>818</v>
      </c>
      <c r="B29" s="420" t="n">
        <v>118.727917988121</v>
      </c>
      <c r="C29" s="420" t="n">
        <v>110.412826098927</v>
      </c>
      <c r="D29" s="420" t="n">
        <v>-7.00348496806451</v>
      </c>
      <c r="E29" s="16"/>
    </row>
    <row r="30" customFormat="false" ht="12.75" hidden="false" customHeight="true" outlineLevel="0" collapsed="false">
      <c r="A30" s="2365" t="s">
        <v>1717</v>
      </c>
      <c r="B30" s="420" t="n">
        <v>-31.4926876220504</v>
      </c>
      <c r="C30" s="420" t="n">
        <v>-30.1520410713334</v>
      </c>
      <c r="D30" s="420" t="n">
        <v>-4.25700901366803</v>
      </c>
      <c r="E30" s="16"/>
    </row>
    <row r="31" customFormat="false" ht="12.75" hidden="false" customHeight="true" outlineLevel="0" collapsed="false">
      <c r="A31" s="2365" t="s">
        <v>828</v>
      </c>
      <c r="B31" s="419" t="s">
        <v>174</v>
      </c>
      <c r="C31" s="419" t="s">
        <v>174</v>
      </c>
      <c r="D31" s="420" t="n">
        <v>0</v>
      </c>
      <c r="E31" s="16"/>
    </row>
    <row r="32" customFormat="false" ht="12.75" hidden="false" customHeight="true" outlineLevel="0" collapsed="false">
      <c r="A32" s="2365" t="s">
        <v>1579</v>
      </c>
      <c r="B32" s="420" t="n">
        <v>43.9065120747617</v>
      </c>
      <c r="C32" s="420" t="n">
        <v>43.4352680341208</v>
      </c>
      <c r="D32" s="420" t="n">
        <v>-1.0732896291978</v>
      </c>
      <c r="E32" s="16"/>
    </row>
    <row r="33" customFormat="false" ht="13.5" hidden="false" customHeight="true" outlineLevel="0" collapsed="false">
      <c r="A33" s="2365" t="s">
        <v>1567</v>
      </c>
      <c r="B33" s="2353" t="s">
        <v>241</v>
      </c>
      <c r="C33" s="2353" t="s">
        <v>241</v>
      </c>
      <c r="D33" s="762" t="n">
        <v>0</v>
      </c>
      <c r="E33" s="16"/>
    </row>
    <row r="34" customFormat="false" ht="12.75" hidden="false" customHeight="true" outlineLevel="0" collapsed="false">
      <c r="A34" s="2362" t="s">
        <v>1580</v>
      </c>
      <c r="B34" s="2350" t="n">
        <v>202.403452159902</v>
      </c>
      <c r="C34" s="2350" t="n">
        <v>201.596277227971</v>
      </c>
      <c r="D34" s="2351" t="n">
        <v>-0.398795041940945</v>
      </c>
      <c r="E34" s="16"/>
    </row>
    <row r="35" customFormat="false" ht="12.75" hidden="false" customHeight="true" outlineLevel="0" collapsed="false">
      <c r="A35" s="1720" t="s">
        <v>1092</v>
      </c>
      <c r="B35" s="420" t="n">
        <v>67.0539700873336</v>
      </c>
      <c r="C35" s="420" t="n">
        <v>63.2185522677442</v>
      </c>
      <c r="D35" s="420" t="n">
        <v>-5.71989669604052</v>
      </c>
      <c r="E35" s="16"/>
    </row>
    <row r="36" customFormat="false" ht="12.75" hidden="false" customHeight="true" outlineLevel="0" collapsed="false">
      <c r="A36" s="1720" t="s">
        <v>1095</v>
      </c>
      <c r="B36" s="420" t="n">
        <v>12.2722844398485</v>
      </c>
      <c r="C36" s="420" t="n">
        <v>13.190301555039</v>
      </c>
      <c r="D36" s="420" t="n">
        <v>7.48040937031796</v>
      </c>
      <c r="E36" s="16"/>
    </row>
    <row r="37" customFormat="false" ht="12.75" hidden="false" customHeight="true" outlineLevel="0" collapsed="false">
      <c r="A37" s="1720" t="s">
        <v>1098</v>
      </c>
      <c r="B37" s="420" t="n">
        <v>12.3447481575539</v>
      </c>
      <c r="C37" s="420" t="n">
        <v>14.3092766179589</v>
      </c>
      <c r="D37" s="420" t="n">
        <v>15.9138804237402</v>
      </c>
      <c r="E37" s="16"/>
    </row>
    <row r="38" customFormat="false" ht="12.75" hidden="false" customHeight="true" outlineLevel="0" collapsed="false">
      <c r="A38" s="1720" t="s">
        <v>1101</v>
      </c>
      <c r="B38" s="420" t="n">
        <v>103.042422728704</v>
      </c>
      <c r="C38" s="420" t="n">
        <v>103.300014027392</v>
      </c>
      <c r="D38" s="420" t="n">
        <v>0.249985677613772</v>
      </c>
      <c r="E38" s="16"/>
    </row>
    <row r="39" customFormat="false" ht="12.75" hidden="false" customHeight="true" outlineLevel="0" collapsed="false">
      <c r="A39" s="1720" t="s">
        <v>1582</v>
      </c>
      <c r="B39" s="420" t="n">
        <v>5.45050368401789</v>
      </c>
      <c r="C39" s="420" t="n">
        <v>5.18803692077828</v>
      </c>
      <c r="D39" s="420" t="n">
        <v>-4.81545887234646</v>
      </c>
      <c r="E39" s="16"/>
    </row>
    <row r="40" customFormat="false" ht="12.75" hidden="false" customHeight="true" outlineLevel="0" collapsed="false">
      <c r="A40" s="1720" t="s">
        <v>1107</v>
      </c>
      <c r="B40" s="420" t="n">
        <v>2.23952306244406</v>
      </c>
      <c r="C40" s="420" t="n">
        <v>2.39009583905828</v>
      </c>
      <c r="D40" s="420" t="n">
        <v>6.72343049907668</v>
      </c>
      <c r="E40" s="16"/>
    </row>
    <row r="41" customFormat="false" ht="13.5" hidden="false" customHeight="true" outlineLevel="0" collapsed="false">
      <c r="A41" s="2352" t="s">
        <v>1583</v>
      </c>
      <c r="B41" s="2353" t="s">
        <v>239</v>
      </c>
      <c r="C41" s="2353" t="s">
        <v>239</v>
      </c>
      <c r="D41" s="762" t="n">
        <v>0</v>
      </c>
      <c r="E41" s="16"/>
    </row>
    <row r="42" customFormat="false" ht="12.75" hidden="false" customHeight="true" outlineLevel="0" collapsed="false">
      <c r="A42" s="2367" t="s">
        <v>1584</v>
      </c>
      <c r="B42" s="2350" t="n">
        <v>9435.38688274397</v>
      </c>
      <c r="C42" s="2350" t="n">
        <v>9474.7389729637</v>
      </c>
      <c r="D42" s="2351" t="n">
        <v>0.417069174892025</v>
      </c>
      <c r="E42" s="16"/>
    </row>
    <row r="43" customFormat="false" ht="12.75" hidden="false" customHeight="true" outlineLevel="0" collapsed="false">
      <c r="A43" s="2365" t="s">
        <v>1402</v>
      </c>
      <c r="B43" s="420" t="n">
        <v>8251.56673170325</v>
      </c>
      <c r="C43" s="420" t="n">
        <v>8350.39272923093</v>
      </c>
      <c r="D43" s="420" t="n">
        <v>1.19766343460549</v>
      </c>
      <c r="E43" s="16"/>
    </row>
    <row r="44" customFormat="false" ht="12.75" hidden="false" customHeight="true" outlineLevel="0" collapsed="false">
      <c r="A44" s="2365" t="s">
        <v>1586</v>
      </c>
      <c r="B44" s="420" t="n">
        <v>1143.12187639601</v>
      </c>
      <c r="C44" s="420" t="n">
        <v>1070.6850616986</v>
      </c>
      <c r="D44" s="420" t="n">
        <v>-6.33675342875827</v>
      </c>
      <c r="E44" s="16"/>
    </row>
    <row r="45" customFormat="false" ht="12.75" hidden="false" customHeight="true" outlineLevel="0" collapsed="false">
      <c r="A45" s="2365" t="s">
        <v>1587</v>
      </c>
      <c r="B45" s="420" t="n">
        <v>22.7168751163447</v>
      </c>
      <c r="C45" s="420" t="n">
        <v>30.3016470233685</v>
      </c>
      <c r="D45" s="420" t="n">
        <v>33.3882713541291</v>
      </c>
      <c r="E45" s="16"/>
    </row>
    <row r="46" customFormat="false" ht="13.5" hidden="false" customHeight="true" outlineLevel="0" collapsed="false">
      <c r="A46" s="2365" t="s">
        <v>761</v>
      </c>
      <c r="B46" s="762" t="n">
        <v>17.981399528359</v>
      </c>
      <c r="C46" s="762" t="n">
        <v>23.3595350107926</v>
      </c>
      <c r="D46" s="762" t="n">
        <v>29.9094376605758</v>
      </c>
      <c r="E46" s="16"/>
    </row>
    <row r="47" customFormat="false" ht="12.75" hidden="false" customHeight="true" outlineLevel="0" collapsed="false">
      <c r="A47" s="2372" t="s">
        <v>2061</v>
      </c>
      <c r="B47" s="2350" t="n">
        <v>-21.7350859668208</v>
      </c>
      <c r="C47" s="2350" t="n">
        <v>-21.9248395484728</v>
      </c>
      <c r="D47" s="2351" t="n">
        <v>0.873028898720084</v>
      </c>
      <c r="E47" s="16"/>
    </row>
    <row r="48" customFormat="false" ht="13.5" hidden="false" customHeight="true" outlineLevel="0" collapsed="false">
      <c r="A48" s="2373"/>
      <c r="B48" s="2353"/>
      <c r="C48" s="2353"/>
      <c r="D48" s="2353"/>
      <c r="E48" s="16"/>
    </row>
    <row r="49" customFormat="false" ht="14.25" hidden="false" customHeight="true" outlineLevel="0" collapsed="false">
      <c r="A49" s="2354" t="s">
        <v>2068</v>
      </c>
      <c r="B49" s="2356" t="n">
        <v>28735.4855234077</v>
      </c>
      <c r="C49" s="2356" t="n">
        <v>28030.3906223105</v>
      </c>
      <c r="D49" s="2357" t="n">
        <v>-2.45374277919486</v>
      </c>
      <c r="E49" s="16"/>
    </row>
    <row r="50" customFormat="false" ht="14.25" hidden="false" customHeight="true" outlineLevel="0" collapsed="false">
      <c r="A50" s="2354" t="s">
        <v>2069</v>
      </c>
      <c r="B50" s="2356" t="n">
        <v>28533.0820712478</v>
      </c>
      <c r="C50" s="2356" t="n">
        <v>27828.7943450825</v>
      </c>
      <c r="D50" s="2357" t="n">
        <v>-2.46831984153229</v>
      </c>
      <c r="E50" s="16"/>
    </row>
    <row r="51" customFormat="false" ht="13.5" hidden="false" customHeight="true" outlineLevel="0" collapsed="false">
      <c r="A51" s="2358"/>
      <c r="B51" s="2353"/>
      <c r="C51" s="2353"/>
      <c r="D51" s="2353"/>
      <c r="E51" s="16"/>
    </row>
    <row r="52" customFormat="false" ht="12.75" hidden="false" customHeight="true" outlineLevel="0" collapsed="false">
      <c r="A52" s="2367" t="s">
        <v>1911</v>
      </c>
      <c r="B52" s="416"/>
      <c r="C52" s="416"/>
      <c r="D52" s="2374"/>
      <c r="E52" s="16"/>
    </row>
    <row r="53" customFormat="false" ht="12.75" hidden="false" customHeight="true" outlineLevel="0" collapsed="false">
      <c r="A53" s="2375" t="s">
        <v>126</v>
      </c>
      <c r="B53" s="2341" t="n">
        <v>5.78536989368099</v>
      </c>
      <c r="C53" s="2341" t="n">
        <v>5.31765633706956</v>
      </c>
      <c r="D53" s="2342" t="n">
        <v>-8.08441923691491</v>
      </c>
      <c r="E53" s="16"/>
    </row>
    <row r="54" customFormat="false" ht="12.75" hidden="false" customHeight="true" outlineLevel="0" collapsed="false">
      <c r="A54" s="2366" t="s">
        <v>127</v>
      </c>
      <c r="B54" s="420" t="n">
        <v>1.62451960022401</v>
      </c>
      <c r="C54" s="420" t="n">
        <v>1.45896770812953</v>
      </c>
      <c r="D54" s="420" t="n">
        <v>-10.1908214632591</v>
      </c>
      <c r="E54" s="16"/>
    </row>
    <row r="55" customFormat="false" ht="12.75" hidden="false" customHeight="true" outlineLevel="0" collapsed="false">
      <c r="A55" s="2366" t="s">
        <v>128</v>
      </c>
      <c r="B55" s="420" t="n">
        <v>4.16085029345699</v>
      </c>
      <c r="C55" s="420" t="n">
        <v>3.85868862894003</v>
      </c>
      <c r="D55" s="420" t="n">
        <v>-7.26201721297482</v>
      </c>
      <c r="E55" s="16"/>
    </row>
    <row r="56" customFormat="false" ht="12.75" hidden="false" customHeight="true" outlineLevel="0" collapsed="false">
      <c r="A56" s="2375" t="s">
        <v>129</v>
      </c>
      <c r="B56" s="420" t="n">
        <v>0.0174936336932368</v>
      </c>
      <c r="C56" s="420" t="n">
        <v>0.0177012363251367</v>
      </c>
      <c r="D56" s="420" t="n">
        <v>1.1867324738837</v>
      </c>
      <c r="E56" s="16"/>
    </row>
    <row r="57" customFormat="false" ht="14.25" hidden="false" customHeight="true" outlineLevel="0" collapsed="false">
      <c r="A57" s="2376" t="s">
        <v>130</v>
      </c>
      <c r="B57" s="2377"/>
      <c r="C57" s="2377"/>
      <c r="D57" s="2377"/>
      <c r="E57" s="16"/>
    </row>
    <row r="58" customFormat="false" ht="12" hidden="false" customHeight="true" outlineLevel="0" collapsed="false">
      <c r="A58" s="713"/>
      <c r="B58" s="713"/>
      <c r="C58" s="713"/>
    </row>
    <row r="59" customFormat="false" ht="12" hidden="false" customHeight="true" outlineLevel="0" collapsed="false">
      <c r="A59" s="108" t="s">
        <v>2064</v>
      </c>
      <c r="B59" s="713"/>
      <c r="C59" s="71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4" min="2" style="3" width="15.7"/>
    <col collapsed="false" customWidth="true" hidden="false" outlineLevel="0" max="5" min="5" style="3" width="1.28"/>
    <col collapsed="false" customWidth="true" hidden="false" outlineLevel="0" max="6" min="6" style="3" width="8.7"/>
    <col collapsed="false" customWidth="true" hidden="false" outlineLevel="0" max="7" min="7" style="3" width="9.28"/>
    <col collapsed="false" customWidth="true" hidden="false" outlineLevel="0" max="8" min="8" style="3" width="8.41"/>
    <col collapsed="false" customWidth="true" hidden="false" outlineLevel="0" max="10" min="9" style="3" width="9.14"/>
    <col collapsed="false" customWidth="true" hidden="false" outlineLevel="0" max="11" min="11" style="3" width="9.28"/>
    <col collapsed="false" customWidth="true" hidden="false" outlineLevel="0" max="12" min="12" style="3" width="8.7"/>
    <col collapsed="false" customWidth="true" hidden="false" outlineLevel="0" max="13" min="13" style="3" width="9.56"/>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8" min="17" style="3" width="9.28"/>
    <col collapsed="false" customWidth="true" hidden="false" outlineLevel="0" max="21" min="19" style="3" width="9.14"/>
    <col collapsed="false" customWidth="true" hidden="false" outlineLevel="0" max="22" min="22" style="3" width="8.7"/>
    <col collapsed="false" customWidth="true" hidden="false" outlineLevel="0" max="23" min="23" style="3" width="8.41"/>
    <col collapsed="false" customWidth="true" hidden="false" outlineLevel="0" max="24" min="24" style="3" width="9.14"/>
    <col collapsed="false" customWidth="true" hidden="false" outlineLevel="0" max="25" min="25" style="3" width="8.7"/>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48" t="s">
        <v>2049</v>
      </c>
      <c r="C1" s="111" t="s">
        <v>71</v>
      </c>
    </row>
    <row r="2" customFormat="false" ht="15.75" hidden="false" customHeight="true" outlineLevel="0" collapsed="false">
      <c r="A2" s="648" t="s">
        <v>2070</v>
      </c>
      <c r="C2" s="111" t="s">
        <v>73</v>
      </c>
    </row>
    <row r="3" customFormat="false" ht="15.75" hidden="false" customHeight="true" outlineLevel="0" collapsed="false">
      <c r="A3" s="648"/>
      <c r="C3" s="111" t="s">
        <v>74</v>
      </c>
    </row>
    <row r="4" customFormat="false" ht="12.75" hidden="false" customHeight="true" outlineLevel="0" collapsed="false"/>
    <row r="5" customFormat="false" ht="60" hidden="false" customHeight="true" outlineLevel="0" collapsed="false">
      <c r="A5" s="2378" t="s">
        <v>75</v>
      </c>
      <c r="B5" s="2333" t="s">
        <v>2051</v>
      </c>
      <c r="C5" s="2333" t="s">
        <v>2052</v>
      </c>
      <c r="D5" s="2334" t="s">
        <v>2053</v>
      </c>
      <c r="E5" s="16"/>
    </row>
    <row r="6" customFormat="false" ht="12.75" hidden="false" customHeight="true" outlineLevel="0" collapsed="false">
      <c r="A6" s="2378"/>
      <c r="B6" s="2335" t="s">
        <v>83</v>
      </c>
      <c r="C6" s="2335" t="s">
        <v>83</v>
      </c>
      <c r="D6" s="2336" t="s">
        <v>1431</v>
      </c>
      <c r="E6" s="16"/>
    </row>
    <row r="7" customFormat="false" ht="12" hidden="false" customHeight="true" outlineLevel="0" collapsed="false">
      <c r="A7" s="2367" t="s">
        <v>2054</v>
      </c>
      <c r="B7" s="2346" t="n">
        <v>119.473087706066</v>
      </c>
      <c r="C7" s="2346" t="n">
        <v>120.639535897742</v>
      </c>
      <c r="D7" s="2347" t="n">
        <v>0.976327149546645</v>
      </c>
      <c r="E7" s="16"/>
    </row>
    <row r="8" customFormat="false" ht="12" hidden="false" customHeight="true" outlineLevel="0" collapsed="false">
      <c r="A8" s="2365" t="s">
        <v>1629</v>
      </c>
      <c r="B8" s="2341" t="n">
        <v>119.189125197401</v>
      </c>
      <c r="C8" s="2341" t="n">
        <v>120.352183362646</v>
      </c>
      <c r="D8" s="2342" t="n">
        <v>0.975808961865227</v>
      </c>
      <c r="E8" s="16"/>
    </row>
    <row r="9" customFormat="false" ht="12" hidden="false" customHeight="true" outlineLevel="0" collapsed="false">
      <c r="A9" s="2366" t="s">
        <v>1556</v>
      </c>
      <c r="B9" s="420" t="n">
        <v>38.4209887768472</v>
      </c>
      <c r="C9" s="420" t="n">
        <v>39.1078522047977</v>
      </c>
      <c r="D9" s="420" t="n">
        <v>1.78772970143967</v>
      </c>
      <c r="E9" s="16"/>
    </row>
    <row r="10" customFormat="false" ht="12.75" hidden="false" customHeight="true" outlineLevel="0" collapsed="false">
      <c r="A10" s="2366" t="s">
        <v>2066</v>
      </c>
      <c r="B10" s="420" t="n">
        <v>26.5165530661761</v>
      </c>
      <c r="C10" s="420" t="n">
        <v>25.5420710403583</v>
      </c>
      <c r="D10" s="420" t="n">
        <v>-3.67499509979985</v>
      </c>
      <c r="E10" s="16"/>
    </row>
    <row r="11" customFormat="false" ht="12" hidden="false" customHeight="true" outlineLevel="0" collapsed="false">
      <c r="A11" s="2366" t="s">
        <v>1558</v>
      </c>
      <c r="B11" s="420" t="n">
        <v>25.6939110520168</v>
      </c>
      <c r="C11" s="420" t="n">
        <v>26.8957341176213</v>
      </c>
      <c r="D11" s="420" t="n">
        <v>4.6774625442247</v>
      </c>
      <c r="E11" s="16"/>
    </row>
    <row r="12" customFormat="false" ht="12" hidden="false" customHeight="true" outlineLevel="0" collapsed="false">
      <c r="A12" s="2366" t="s">
        <v>1559</v>
      </c>
      <c r="B12" s="420" t="n">
        <v>26.2769187075634</v>
      </c>
      <c r="C12" s="420" t="n">
        <v>26.6646584224657</v>
      </c>
      <c r="D12" s="420" t="n">
        <v>1.47559049528396</v>
      </c>
      <c r="E12" s="16"/>
    </row>
    <row r="13" customFormat="false" ht="12" hidden="false" customHeight="true" outlineLevel="0" collapsed="false">
      <c r="A13" s="2366" t="s">
        <v>1560</v>
      </c>
      <c r="B13" s="420" t="n">
        <v>2.2807535947972</v>
      </c>
      <c r="C13" s="420" t="n">
        <v>2.14186757740259</v>
      </c>
      <c r="D13" s="420" t="n">
        <v>-6.08947927173867</v>
      </c>
      <c r="E13" s="16"/>
    </row>
    <row r="14" customFormat="false" ht="12" hidden="false" customHeight="true" outlineLevel="0" collapsed="false">
      <c r="A14" s="2365" t="s">
        <v>113</v>
      </c>
      <c r="B14" s="2341" t="n">
        <v>0.28396250866494</v>
      </c>
      <c r="C14" s="2341" t="n">
        <v>0.287352535096521</v>
      </c>
      <c r="D14" s="2342" t="n">
        <v>1.19382887815695</v>
      </c>
      <c r="E14" s="16"/>
    </row>
    <row r="15" customFormat="false" ht="12" hidden="false" customHeight="true" outlineLevel="0" collapsed="false">
      <c r="A15" s="2366" t="s">
        <v>114</v>
      </c>
      <c r="B15" s="420" t="n">
        <v>0.0138324004763457</v>
      </c>
      <c r="C15" s="420" t="n">
        <v>0.0109427410497377</v>
      </c>
      <c r="D15" s="420" t="n">
        <v>-20.890513049774</v>
      </c>
      <c r="E15" s="16"/>
    </row>
    <row r="16" customFormat="false" ht="12.75" hidden="false" customHeight="true" outlineLevel="0" collapsed="false">
      <c r="A16" s="2366" t="s">
        <v>1561</v>
      </c>
      <c r="B16" s="762" t="n">
        <v>0.270130108188594</v>
      </c>
      <c r="C16" s="762" t="n">
        <v>0.276409794046783</v>
      </c>
      <c r="D16" s="762" t="n">
        <v>2.32468935073493</v>
      </c>
      <c r="E16" s="16"/>
    </row>
    <row r="17" customFormat="false" ht="12" hidden="false" customHeight="true" outlineLevel="0" collapsed="false">
      <c r="A17" s="2367" t="s">
        <v>2055</v>
      </c>
      <c r="B17" s="2346" t="n">
        <v>379.114444266472</v>
      </c>
      <c r="C17" s="2346" t="n">
        <v>360.269382337963</v>
      </c>
      <c r="D17" s="2347" t="n">
        <v>-4.97081084973464</v>
      </c>
      <c r="E17" s="16"/>
    </row>
    <row r="18" customFormat="false" ht="12" hidden="false" customHeight="true" outlineLevel="0" collapsed="false">
      <c r="A18" s="2365" t="s">
        <v>468</v>
      </c>
      <c r="B18" s="419"/>
      <c r="C18" s="419"/>
      <c r="D18" s="420" t="n">
        <v>0</v>
      </c>
      <c r="E18" s="16"/>
    </row>
    <row r="19" customFormat="false" ht="12" hidden="false" customHeight="true" outlineLevel="0" collapsed="false">
      <c r="A19" s="2365" t="s">
        <v>477</v>
      </c>
      <c r="B19" s="420" t="n">
        <v>378.849879473135</v>
      </c>
      <c r="C19" s="420" t="n">
        <v>359.997792841033</v>
      </c>
      <c r="D19" s="420" t="n">
        <v>-4.97613636787202</v>
      </c>
      <c r="E19" s="16"/>
    </row>
    <row r="20" customFormat="false" ht="12" hidden="false" customHeight="true" outlineLevel="0" collapsed="false">
      <c r="A20" s="2365" t="s">
        <v>490</v>
      </c>
      <c r="B20" s="420" t="n">
        <v>0.04129168917</v>
      </c>
      <c r="C20" s="420" t="n">
        <v>0.03202755943</v>
      </c>
      <c r="D20" s="420" t="n">
        <v>-22.4358216537452</v>
      </c>
      <c r="E20" s="16"/>
    </row>
    <row r="21" customFormat="false" ht="12" hidden="false" customHeight="true" outlineLevel="0" collapsed="false">
      <c r="A21" s="2365" t="s">
        <v>497</v>
      </c>
      <c r="B21" s="669" t="n">
        <v>0.213664</v>
      </c>
      <c r="C21" s="669" t="n">
        <v>0.228384</v>
      </c>
      <c r="D21" s="669" t="n">
        <v>6.88932155159503</v>
      </c>
      <c r="E21" s="16"/>
    </row>
    <row r="22" customFormat="false" ht="13.5" hidden="false" customHeight="true" outlineLevel="0" collapsed="false">
      <c r="A22" s="2365" t="s">
        <v>2056</v>
      </c>
      <c r="B22" s="668"/>
      <c r="C22" s="668"/>
      <c r="D22" s="668"/>
      <c r="E22" s="16"/>
    </row>
    <row r="23" customFormat="false" ht="13.5" hidden="false" customHeight="true" outlineLevel="0" collapsed="false">
      <c r="A23" s="2365" t="s">
        <v>2057</v>
      </c>
      <c r="B23" s="668"/>
      <c r="C23" s="668"/>
      <c r="D23" s="668"/>
      <c r="E23" s="16"/>
    </row>
    <row r="24" customFormat="false" ht="12.75" hidden="false" customHeight="true" outlineLevel="0" collapsed="false">
      <c r="A24" s="2365" t="s">
        <v>1567</v>
      </c>
      <c r="B24" s="762" t="n">
        <v>0.009609104167</v>
      </c>
      <c r="C24" s="762" t="n">
        <v>0.0111779375</v>
      </c>
      <c r="D24" s="762" t="n">
        <v>16.3265306082096</v>
      </c>
      <c r="E24" s="16"/>
    </row>
    <row r="25" customFormat="false" ht="12.75" hidden="false" customHeight="true" outlineLevel="0" collapsed="false">
      <c r="A25" s="2367" t="s">
        <v>2058</v>
      </c>
      <c r="B25" s="762" t="n">
        <v>15.601803309394</v>
      </c>
      <c r="C25" s="762" t="n">
        <v>15.0943764601236</v>
      </c>
      <c r="D25" s="762" t="n">
        <v>-3.25236025097736</v>
      </c>
      <c r="E25" s="16"/>
    </row>
    <row r="26" customFormat="false" ht="12" hidden="false" customHeight="true" outlineLevel="0" collapsed="false">
      <c r="A26" s="2367" t="s">
        <v>1576</v>
      </c>
      <c r="B26" s="2346" t="n">
        <v>1127.76033456257</v>
      </c>
      <c r="C26" s="2346" t="n">
        <v>1051.56919373692</v>
      </c>
      <c r="D26" s="2347" t="n">
        <v>-6.75596919758689</v>
      </c>
      <c r="E26" s="16"/>
    </row>
    <row r="27" customFormat="false" ht="12" hidden="false" customHeight="true" outlineLevel="0" collapsed="false">
      <c r="A27" s="2365" t="s">
        <v>1577</v>
      </c>
      <c r="B27" s="668"/>
      <c r="C27" s="668"/>
      <c r="D27" s="668"/>
      <c r="E27" s="16"/>
    </row>
    <row r="28" customFormat="false" ht="12" hidden="false" customHeight="true" outlineLevel="0" collapsed="false">
      <c r="A28" s="2365" t="s">
        <v>808</v>
      </c>
      <c r="B28" s="420" t="n">
        <v>142.322594190775</v>
      </c>
      <c r="C28" s="420" t="n">
        <v>137.540328791651</v>
      </c>
      <c r="D28" s="420" t="n">
        <v>-3.36015895881833</v>
      </c>
      <c r="E28" s="16"/>
    </row>
    <row r="29" customFormat="false" ht="12" hidden="false" customHeight="true" outlineLevel="0" collapsed="false">
      <c r="A29" s="2365" t="s">
        <v>818</v>
      </c>
      <c r="B29" s="668"/>
      <c r="C29" s="668"/>
      <c r="D29" s="668"/>
      <c r="E29" s="16"/>
    </row>
    <row r="30" customFormat="false" ht="12" hidden="false" customHeight="true" outlineLevel="0" collapsed="false">
      <c r="A30" s="2365" t="s">
        <v>1717</v>
      </c>
      <c r="B30" s="420" t="n">
        <v>984.209921573204</v>
      </c>
      <c r="C30" s="420" t="n">
        <v>912.840998339178</v>
      </c>
      <c r="D30" s="420" t="n">
        <v>-7.25139237775076</v>
      </c>
      <c r="E30" s="16"/>
    </row>
    <row r="31" customFormat="false" ht="12" hidden="false" customHeight="true" outlineLevel="0" collapsed="false">
      <c r="A31" s="2365" t="s">
        <v>828</v>
      </c>
      <c r="B31" s="419" t="s">
        <v>174</v>
      </c>
      <c r="C31" s="419" t="s">
        <v>174</v>
      </c>
      <c r="D31" s="420" t="n">
        <v>0</v>
      </c>
      <c r="E31" s="16"/>
    </row>
    <row r="32" customFormat="false" ht="12" hidden="false" customHeight="true" outlineLevel="0" collapsed="false">
      <c r="A32" s="2365" t="s">
        <v>1579</v>
      </c>
      <c r="B32" s="420" t="n">
        <v>1.00158884910289</v>
      </c>
      <c r="C32" s="420" t="n">
        <v>0.960612473030654</v>
      </c>
      <c r="D32" s="420" t="n">
        <v>-4.09113740722432</v>
      </c>
      <c r="E32" s="16"/>
    </row>
    <row r="33" customFormat="false" ht="12.75" hidden="false" customHeight="true" outlineLevel="0" collapsed="false">
      <c r="A33" s="2365" t="s">
        <v>1567</v>
      </c>
      <c r="B33" s="762" t="n">
        <v>0.226229949483559</v>
      </c>
      <c r="C33" s="762" t="n">
        <v>0.227254133055837</v>
      </c>
      <c r="D33" s="762" t="n">
        <v>0.452717942348486</v>
      </c>
      <c r="E33" s="16"/>
    </row>
    <row r="34" customFormat="false" ht="12" hidden="false" customHeight="true" outlineLevel="0" collapsed="false">
      <c r="A34" s="2367" t="s">
        <v>1580</v>
      </c>
      <c r="B34" s="2346" t="n">
        <v>9.64741697566843</v>
      </c>
      <c r="C34" s="2346" t="n">
        <v>9.33484579467046</v>
      </c>
      <c r="D34" s="2347" t="n">
        <v>-3.23994683536846</v>
      </c>
      <c r="E34" s="16"/>
    </row>
    <row r="35" customFormat="false" ht="12.75" hidden="false" customHeight="true" outlineLevel="0" collapsed="false">
      <c r="A35" s="1720" t="s">
        <v>1092</v>
      </c>
      <c r="B35" s="420" t="n">
        <v>0.963849813655144</v>
      </c>
      <c r="C35" s="420" t="n">
        <v>0.745778267935787</v>
      </c>
      <c r="D35" s="420" t="n">
        <v>-22.6250545084798</v>
      </c>
      <c r="E35" s="16"/>
    </row>
    <row r="36" customFormat="false" ht="12.75" hidden="false" customHeight="true" outlineLevel="0" collapsed="false">
      <c r="A36" s="1720" t="s">
        <v>1095</v>
      </c>
      <c r="B36" s="420" t="n">
        <v>8.48075994449464</v>
      </c>
      <c r="C36" s="420" t="n">
        <v>8.37590751651142</v>
      </c>
      <c r="D36" s="420" t="n">
        <v>-1.23635651367877</v>
      </c>
      <c r="E36" s="16"/>
    </row>
    <row r="37" customFormat="false" ht="12.75" hidden="false" customHeight="true" outlineLevel="0" collapsed="false">
      <c r="A37" s="1720" t="s">
        <v>1098</v>
      </c>
      <c r="B37" s="420" t="n">
        <v>0.0840705288545509</v>
      </c>
      <c r="C37" s="420" t="n">
        <v>0.0975766620198356</v>
      </c>
      <c r="D37" s="420" t="n">
        <v>16.0652411127941</v>
      </c>
      <c r="E37" s="16"/>
    </row>
    <row r="38" customFormat="false" ht="12" hidden="false" customHeight="true" outlineLevel="0" collapsed="false">
      <c r="A38" s="1720" t="s">
        <v>1101</v>
      </c>
      <c r="B38" s="420" t="n">
        <v>0.060158412342557</v>
      </c>
      <c r="C38" s="420" t="n">
        <v>0.0577743430399325</v>
      </c>
      <c r="D38" s="420" t="n">
        <v>-3.9629857401306</v>
      </c>
      <c r="E38" s="16"/>
    </row>
    <row r="39" customFormat="false" ht="12" hidden="false" customHeight="true" outlineLevel="0" collapsed="false">
      <c r="A39" s="1720" t="s">
        <v>1582</v>
      </c>
      <c r="B39" s="420" t="n">
        <v>0.0364956221167147</v>
      </c>
      <c r="C39" s="420" t="n">
        <v>0.0346911631194424</v>
      </c>
      <c r="D39" s="420" t="n">
        <v>-4.94431631142376</v>
      </c>
      <c r="E39" s="16"/>
    </row>
    <row r="40" customFormat="false" ht="13.5" hidden="false" customHeight="true" outlineLevel="0" collapsed="false">
      <c r="A40" s="1720" t="s">
        <v>1107</v>
      </c>
      <c r="B40" s="420" t="n">
        <v>0.0153967210543029</v>
      </c>
      <c r="C40" s="420" t="n">
        <v>0.0164319088935257</v>
      </c>
      <c r="D40" s="420" t="n">
        <v>6.72343049907693</v>
      </c>
      <c r="E40" s="16"/>
    </row>
    <row r="41" customFormat="false" ht="12.75" hidden="false" customHeight="true" outlineLevel="0" collapsed="false">
      <c r="A41" s="2352" t="s">
        <v>1583</v>
      </c>
      <c r="B41" s="762" t="n">
        <v>0.00668593315051688</v>
      </c>
      <c r="C41" s="762" t="n">
        <v>0.00668593315051688</v>
      </c>
      <c r="D41" s="762" t="n">
        <v>0</v>
      </c>
      <c r="E41" s="16"/>
    </row>
    <row r="42" customFormat="false" ht="12" hidden="false" customHeight="true" outlineLevel="0" collapsed="false">
      <c r="A42" s="2367" t="s">
        <v>1584</v>
      </c>
      <c r="B42" s="2346" t="n">
        <v>40.7526987899803</v>
      </c>
      <c r="C42" s="2346" t="n">
        <v>41.0688536162534</v>
      </c>
      <c r="D42" s="2347" t="n">
        <v>0.775788685560208</v>
      </c>
      <c r="E42" s="16"/>
    </row>
    <row r="43" customFormat="false" ht="12" hidden="false" customHeight="true" outlineLevel="0" collapsed="false">
      <c r="A43" s="2365" t="s">
        <v>1402</v>
      </c>
      <c r="B43" s="669" t="n">
        <v>0.0523127582939923</v>
      </c>
      <c r="C43" s="669" t="n">
        <v>0.0633727805198721</v>
      </c>
      <c r="D43" s="669" t="n">
        <v>21.1421125296503</v>
      </c>
      <c r="E43" s="16"/>
    </row>
    <row r="44" customFormat="false" ht="12" hidden="false" customHeight="true" outlineLevel="0" collapsed="false">
      <c r="A44" s="2365" t="s">
        <v>1586</v>
      </c>
      <c r="B44" s="420" t="n">
        <v>39.1851454537126</v>
      </c>
      <c r="C44" s="420" t="n">
        <v>39.1817538266481</v>
      </c>
      <c r="D44" s="420" t="n">
        <v>-0.00865538975351923</v>
      </c>
      <c r="E44" s="16"/>
    </row>
    <row r="45" customFormat="false" ht="12" hidden="false" customHeight="true" outlineLevel="0" collapsed="false">
      <c r="A45" s="2365" t="s">
        <v>1587</v>
      </c>
      <c r="B45" s="420" t="n">
        <v>1.07996630143536</v>
      </c>
      <c r="C45" s="420" t="n">
        <v>1.29128222397637</v>
      </c>
      <c r="D45" s="420" t="n">
        <v>19.5668996579018</v>
      </c>
      <c r="E45" s="16"/>
    </row>
    <row r="46" customFormat="false" ht="12.75" hidden="false" customHeight="true" outlineLevel="0" collapsed="false">
      <c r="A46" s="2365" t="s">
        <v>761</v>
      </c>
      <c r="B46" s="762" t="n">
        <v>0.435274276538338</v>
      </c>
      <c r="C46" s="762" t="n">
        <v>0.532444785109083</v>
      </c>
      <c r="D46" s="762" t="n">
        <v>22.3239722189709</v>
      </c>
      <c r="E46" s="16"/>
    </row>
    <row r="47" customFormat="false" ht="12.75" hidden="false" customHeight="true" outlineLevel="0" collapsed="false">
      <c r="A47" s="2372" t="s">
        <v>2061</v>
      </c>
      <c r="B47" s="2346" t="n">
        <v>-0.452266624473123</v>
      </c>
      <c r="C47" s="2346" t="n">
        <v>-0.454006218089865</v>
      </c>
      <c r="D47" s="2347" t="n">
        <v>0.384638954680462</v>
      </c>
      <c r="E47" s="16"/>
    </row>
    <row r="48" customFormat="false" ht="13.5" hidden="false" customHeight="true" outlineLevel="0" collapsed="false">
      <c r="A48" s="2373"/>
      <c r="B48" s="2353"/>
      <c r="C48" s="2353"/>
      <c r="D48" s="2353"/>
      <c r="E48" s="16"/>
    </row>
    <row r="49" customFormat="false" ht="14.25" hidden="false" customHeight="true" outlineLevel="0" collapsed="false">
      <c r="A49" s="2354" t="s">
        <v>2071</v>
      </c>
      <c r="B49" s="2356" t="n">
        <v>1691.89751898568</v>
      </c>
      <c r="C49" s="2356" t="n">
        <v>1597.52218162558</v>
      </c>
      <c r="D49" s="2357" t="n">
        <v>-5.5780764674612</v>
      </c>
      <c r="E49" s="16"/>
    </row>
    <row r="50" customFormat="false" ht="14.25" hidden="false" customHeight="true" outlineLevel="0" collapsed="false">
      <c r="A50" s="2354" t="s">
        <v>2072</v>
      </c>
      <c r="B50" s="2356" t="n">
        <v>1682.25010201001</v>
      </c>
      <c r="C50" s="2356" t="n">
        <v>1588.18733583091</v>
      </c>
      <c r="D50" s="2357" t="n">
        <v>-5.59148524150546</v>
      </c>
      <c r="E50" s="16"/>
    </row>
    <row r="51" customFormat="false" ht="12.75" hidden="false" customHeight="true" outlineLevel="0" collapsed="false">
      <c r="A51" s="2373"/>
      <c r="B51" s="2353"/>
      <c r="C51" s="2353"/>
      <c r="D51" s="2353"/>
      <c r="E51" s="16"/>
    </row>
    <row r="52" customFormat="false" ht="12" hidden="false" customHeight="true" outlineLevel="0" collapsed="false">
      <c r="A52" s="2367" t="s">
        <v>1911</v>
      </c>
      <c r="B52" s="668"/>
      <c r="C52" s="668"/>
      <c r="D52" s="668"/>
      <c r="E52" s="16"/>
    </row>
    <row r="53" customFormat="false" ht="12" hidden="false" customHeight="true" outlineLevel="0" collapsed="false">
      <c r="A53" s="2375" t="s">
        <v>126</v>
      </c>
      <c r="B53" s="2346" t="n">
        <v>6.27043043715072</v>
      </c>
      <c r="C53" s="2346" t="n">
        <v>6.05054662928043</v>
      </c>
      <c r="D53" s="2347" t="n">
        <v>-3.5066780514386</v>
      </c>
      <c r="E53" s="16"/>
    </row>
    <row r="54" customFormat="false" ht="12" hidden="false" customHeight="true" outlineLevel="0" collapsed="false">
      <c r="A54" s="2366" t="s">
        <v>127</v>
      </c>
      <c r="B54" s="420" t="n">
        <v>1.80224655085802</v>
      </c>
      <c r="C54" s="420" t="n">
        <v>1.7572300794829</v>
      </c>
      <c r="D54" s="420" t="n">
        <v>-2.4977976156308</v>
      </c>
      <c r="E54" s="16"/>
    </row>
    <row r="55" customFormat="false" ht="12" hidden="false" customHeight="true" outlineLevel="0" collapsed="false">
      <c r="A55" s="2366" t="s">
        <v>128</v>
      </c>
      <c r="B55" s="420" t="n">
        <v>4.4681838862927</v>
      </c>
      <c r="C55" s="420" t="n">
        <v>4.29331654979754</v>
      </c>
      <c r="D55" s="420" t="n">
        <v>-3.91361100942177</v>
      </c>
      <c r="E55" s="16"/>
    </row>
    <row r="56" customFormat="false" ht="12" hidden="false" customHeight="true" outlineLevel="0" collapsed="false">
      <c r="A56" s="2375" t="s">
        <v>129</v>
      </c>
      <c r="B56" s="1582" t="n">
        <v>2.34398956148823</v>
      </c>
      <c r="C56" s="1582" t="n">
        <v>2.37180083446267</v>
      </c>
      <c r="D56" s="2379" t="n">
        <v>1.18649303867985</v>
      </c>
      <c r="E56" s="16"/>
    </row>
    <row r="57" customFormat="false" ht="14.25" hidden="false" customHeight="true" outlineLevel="0" collapsed="false">
      <c r="A57" s="2376" t="s">
        <v>130</v>
      </c>
      <c r="B57" s="668"/>
      <c r="C57" s="668"/>
      <c r="D57" s="668"/>
      <c r="E57" s="16"/>
    </row>
    <row r="58" customFormat="false" ht="12" hidden="false" customHeight="true" outlineLevel="0" collapsed="false">
      <c r="A58" s="713"/>
      <c r="B58" s="722"/>
      <c r="C58" s="722"/>
    </row>
    <row r="59" customFormat="false" ht="12" hidden="false" customHeight="true" outlineLevel="0" collapsed="false">
      <c r="A59" s="108" t="s">
        <v>2064</v>
      </c>
      <c r="B59" s="713"/>
      <c r="C59" s="713"/>
    </row>
    <row r="60" customFormat="false" ht="12" hidden="false" customHeight="true" outlineLevel="0" collapsed="false">
      <c r="A60" s="713"/>
      <c r="B60" s="713"/>
      <c r="C60" s="71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4" min="2" style="3" width="15.7"/>
    <col collapsed="false" customWidth="true" hidden="false" outlineLevel="0" max="5" min="5" style="3" width="1.28"/>
    <col collapsed="false" customWidth="true" hidden="false" outlineLevel="0" max="6" min="6" style="3" width="15.56"/>
    <col collapsed="false" customWidth="true" hidden="false" outlineLevel="0" max="7" min="7" style="3" width="8.99"/>
    <col collapsed="false" customWidth="true" hidden="false" outlineLevel="0" max="9" min="8" style="3" width="9.14"/>
    <col collapsed="false" customWidth="true" hidden="false" outlineLevel="0" max="10" min="10" style="3" width="9.56"/>
    <col collapsed="false" customWidth="true" hidden="false" outlineLevel="0" max="13" min="11" style="3" width="8.7"/>
    <col collapsed="false" customWidth="true" hidden="false" outlineLevel="0" max="14" min="14" style="3" width="8.56"/>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true" hidden="false" outlineLevel="0" max="18" min="18" style="3" width="8.7"/>
    <col collapsed="false" customWidth="true" hidden="false" outlineLevel="0" max="19" min="19" style="3" width="9.14"/>
    <col collapsed="false" customWidth="true" hidden="false" outlineLevel="0" max="20" min="20" style="3" width="8.7"/>
    <col collapsed="false" customWidth="true" hidden="false" outlineLevel="0" max="21" min="21" style="3" width="9.7"/>
    <col collapsed="false" customWidth="true" hidden="false" outlineLevel="0" max="22" min="22" style="3" width="8.7"/>
    <col collapsed="false" customWidth="true" hidden="false" outlineLevel="0" max="23" min="23" style="3" width="9.85"/>
    <col collapsed="false" customWidth="true" hidden="false" outlineLevel="0" max="24" min="24" style="3" width="8.99"/>
    <col collapsed="false" customWidth="true" hidden="false" outlineLevel="0" max="25" min="25" style="3" width="9.14"/>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48" t="s">
        <v>2049</v>
      </c>
      <c r="C1" s="111" t="s">
        <v>71</v>
      </c>
    </row>
    <row r="2" customFormat="false" ht="17.25" hidden="false" customHeight="true" outlineLevel="0" collapsed="false">
      <c r="A2" s="648" t="s">
        <v>2073</v>
      </c>
      <c r="C2" s="111" t="s">
        <v>73</v>
      </c>
    </row>
    <row r="3" customFormat="false" ht="15.75" hidden="false" customHeight="true" outlineLevel="0" collapsed="false">
      <c r="A3" s="648"/>
      <c r="C3" s="111" t="s">
        <v>74</v>
      </c>
    </row>
    <row r="4" customFormat="false" ht="13.5" hidden="false" customHeight="true" outlineLevel="0" collapsed="false">
      <c r="C4" s="1039"/>
    </row>
    <row r="5" customFormat="false" ht="36" hidden="false" customHeight="true" outlineLevel="0" collapsed="false">
      <c r="A5" s="2380" t="s">
        <v>75</v>
      </c>
      <c r="B5" s="2381" t="s">
        <v>2051</v>
      </c>
      <c r="C5" s="2381" t="s">
        <v>2052</v>
      </c>
      <c r="D5" s="2382" t="s">
        <v>2053</v>
      </c>
      <c r="E5" s="16"/>
    </row>
    <row r="6" customFormat="false" ht="27" hidden="false" customHeight="true" outlineLevel="0" collapsed="false">
      <c r="A6" s="2380"/>
      <c r="B6" s="2383" t="s">
        <v>83</v>
      </c>
      <c r="C6" s="2383" t="s">
        <v>83</v>
      </c>
      <c r="D6" s="2384" t="s">
        <v>1431</v>
      </c>
      <c r="E6" s="16"/>
    </row>
    <row r="7" customFormat="false" ht="16.5" hidden="false" customHeight="true" outlineLevel="0" collapsed="false">
      <c r="A7" s="2385" t="s">
        <v>2074</v>
      </c>
      <c r="B7" s="2386" t="n">
        <v>28003.1459362618</v>
      </c>
      <c r="C7" s="2386" t="n">
        <v>27699.4930557899</v>
      </c>
      <c r="D7" s="2387" t="n">
        <v>-1.08435274080651</v>
      </c>
      <c r="E7" s="16"/>
    </row>
    <row r="8" customFormat="false" ht="12.75" hidden="false" customHeight="true" outlineLevel="0" collapsed="false">
      <c r="A8" s="2388" t="s">
        <v>587</v>
      </c>
      <c r="B8" s="2389" t="n">
        <v>0.839576382276862</v>
      </c>
      <c r="C8" s="2389" t="n">
        <v>0.793462109563687</v>
      </c>
      <c r="D8" s="2390" t="n">
        <v>-5.49256430821898</v>
      </c>
      <c r="E8" s="16"/>
    </row>
    <row r="9" customFormat="false" ht="12.75" hidden="false" customHeight="true" outlineLevel="0" collapsed="false">
      <c r="A9" s="2388" t="s">
        <v>588</v>
      </c>
      <c r="B9" s="2389" t="n">
        <v>0.0087523</v>
      </c>
      <c r="C9" s="2389" t="n">
        <v>0.00779051546363425</v>
      </c>
      <c r="D9" s="2390" t="n">
        <v>-10.9889347527593</v>
      </c>
      <c r="E9" s="16"/>
    </row>
    <row r="10" customFormat="false" ht="12.75" hidden="false" customHeight="true" outlineLevel="0" collapsed="false">
      <c r="A10" s="2388" t="s">
        <v>589</v>
      </c>
      <c r="B10" s="2389" t="s">
        <v>249</v>
      </c>
      <c r="C10" s="2389" t="s">
        <v>249</v>
      </c>
      <c r="D10" s="2390" t="n">
        <v>0</v>
      </c>
      <c r="E10" s="16"/>
    </row>
    <row r="11" customFormat="false" ht="12.75" hidden="false" customHeight="true" outlineLevel="0" collapsed="false">
      <c r="A11" s="2388" t="s">
        <v>590</v>
      </c>
      <c r="B11" s="2389" t="n">
        <v>0.000356890615232843</v>
      </c>
      <c r="C11" s="2389" t="n">
        <v>0.000726617708950905</v>
      </c>
      <c r="D11" s="2390" t="n">
        <v>103.596754281937</v>
      </c>
      <c r="E11" s="16"/>
    </row>
    <row r="12" customFormat="false" ht="12.75" hidden="false" customHeight="true" outlineLevel="0" collapsed="false">
      <c r="A12" s="2388" t="s">
        <v>591</v>
      </c>
      <c r="B12" s="2389" t="n">
        <v>0.0183153</v>
      </c>
      <c r="C12" s="2389" t="n">
        <v>0.0222278679790662</v>
      </c>
      <c r="D12" s="2390" t="n">
        <v>21.3622926136411</v>
      </c>
      <c r="E12" s="16"/>
    </row>
    <row r="13" customFormat="false" ht="12.75" hidden="false" customHeight="true" outlineLevel="0" collapsed="false">
      <c r="A13" s="2388" t="s">
        <v>592</v>
      </c>
      <c r="B13" s="2389" t="s">
        <v>249</v>
      </c>
      <c r="C13" s="2389" t="s">
        <v>249</v>
      </c>
      <c r="D13" s="2390" t="n">
        <v>0</v>
      </c>
      <c r="E13" s="16"/>
    </row>
    <row r="14" customFormat="false" ht="12.75" hidden="false" customHeight="true" outlineLevel="0" collapsed="false">
      <c r="A14" s="2388" t="s">
        <v>593</v>
      </c>
      <c r="B14" s="2389" t="n">
        <v>0.355092768204784</v>
      </c>
      <c r="C14" s="2389" t="n">
        <v>0.361893882802714</v>
      </c>
      <c r="D14" s="2390" t="n">
        <v>1.91530642325212</v>
      </c>
      <c r="E14" s="16"/>
    </row>
    <row r="15" customFormat="false" ht="12.75" hidden="false" customHeight="true" outlineLevel="0" collapsed="false">
      <c r="A15" s="2388" t="s">
        <v>594</v>
      </c>
      <c r="B15" s="2389" t="n">
        <v>0.00348054574275381</v>
      </c>
      <c r="C15" s="2389" t="n">
        <v>0.00376469133566044</v>
      </c>
      <c r="D15" s="2390" t="n">
        <v>8.16382297225072</v>
      </c>
      <c r="E15" s="16"/>
    </row>
    <row r="16" customFormat="false" ht="12.75" hidden="false" customHeight="true" outlineLevel="0" collapsed="false">
      <c r="A16" s="2388" t="s">
        <v>595</v>
      </c>
      <c r="B16" s="2389" t="s">
        <v>249</v>
      </c>
      <c r="C16" s="2389" t="s">
        <v>249</v>
      </c>
      <c r="D16" s="2390" t="n">
        <v>0</v>
      </c>
      <c r="E16" s="16"/>
    </row>
    <row r="17" customFormat="false" ht="12.75" hidden="false" customHeight="true" outlineLevel="0" collapsed="false">
      <c r="A17" s="2388" t="s">
        <v>596</v>
      </c>
      <c r="B17" s="2389" t="n">
        <v>0.509115</v>
      </c>
      <c r="C17" s="2389" t="n">
        <v>0.526851146662315</v>
      </c>
      <c r="D17" s="2390" t="n">
        <v>3.48372109686712</v>
      </c>
      <c r="E17" s="16"/>
    </row>
    <row r="18" customFormat="false" ht="12.75" hidden="false" customHeight="true" outlineLevel="0" collapsed="false">
      <c r="A18" s="2388" t="s">
        <v>597</v>
      </c>
      <c r="B18" s="2389" t="n">
        <v>0.0002481379756597</v>
      </c>
      <c r="C18" s="2389" t="n">
        <v>0.000398527901575302</v>
      </c>
      <c r="D18" s="2390" t="n">
        <v>60.6073800335378</v>
      </c>
      <c r="E18" s="16"/>
    </row>
    <row r="19" customFormat="false" ht="12.75" hidden="false" customHeight="true" outlineLevel="0" collapsed="false">
      <c r="A19" s="2391" t="s">
        <v>598</v>
      </c>
      <c r="B19" s="1582" t="s">
        <v>249</v>
      </c>
      <c r="C19" s="1582" t="s">
        <v>249</v>
      </c>
      <c r="D19" s="2379" t="n">
        <v>0</v>
      </c>
      <c r="E19" s="16"/>
    </row>
    <row r="20" customFormat="false" ht="12.75" hidden="false" customHeight="true" outlineLevel="0" collapsed="false">
      <c r="A20" s="2392" t="s">
        <v>599</v>
      </c>
      <c r="B20" s="2393" t="s">
        <v>249</v>
      </c>
      <c r="C20" s="2393" t="s">
        <v>249</v>
      </c>
      <c r="D20" s="407" t="n">
        <v>0</v>
      </c>
      <c r="E20" s="16"/>
    </row>
    <row r="21" customFormat="false" ht="14.25" hidden="false" customHeight="true" outlineLevel="0" collapsed="false">
      <c r="A21" s="2394" t="s">
        <v>2075</v>
      </c>
      <c r="B21" s="1582" t="n">
        <v>15725.2024720766</v>
      </c>
      <c r="C21" s="1582" t="n">
        <v>15873.6061871789</v>
      </c>
      <c r="D21" s="2379" t="n">
        <v>0.943731664923376</v>
      </c>
      <c r="E21" s="16"/>
    </row>
    <row r="22" customFormat="false" ht="13.5" hidden="false" customHeight="true" outlineLevel="0" collapsed="false">
      <c r="A22" s="2395"/>
      <c r="B22" s="2396"/>
      <c r="C22" s="2396"/>
      <c r="D22" s="2397"/>
      <c r="E22" s="16"/>
    </row>
    <row r="23" customFormat="false" ht="15.75" hidden="false" customHeight="true" outlineLevel="0" collapsed="false">
      <c r="A23" s="2398" t="s">
        <v>2076</v>
      </c>
      <c r="B23" s="2399" t="n">
        <v>20420.3405364083</v>
      </c>
      <c r="C23" s="2399" t="n">
        <v>18836.6229533405</v>
      </c>
      <c r="D23" s="2400" t="n">
        <v>-7.75558850374765</v>
      </c>
      <c r="E23" s="16"/>
    </row>
    <row r="24" customFormat="false" ht="13.5" hidden="false" customHeight="true" outlineLevel="0" collapsed="false">
      <c r="A24" s="2388" t="s">
        <v>2077</v>
      </c>
      <c r="B24" s="2389" t="n">
        <v>2.0173874790338</v>
      </c>
      <c r="C24" s="2389" t="n">
        <v>1.8473274329312</v>
      </c>
      <c r="D24" s="2390" t="n">
        <v>-8.429716545284</v>
      </c>
      <c r="E24" s="16"/>
    </row>
    <row r="25" customFormat="false" ht="13.5" hidden="false" customHeight="true" outlineLevel="0" collapsed="false">
      <c r="A25" s="2391" t="s">
        <v>2078</v>
      </c>
      <c r="B25" s="1582" t="n">
        <v>0.426020163105712</v>
      </c>
      <c r="C25" s="1582" t="n">
        <v>0.397432789643341</v>
      </c>
      <c r="D25" s="2379" t="n">
        <v>-6.71033343914226</v>
      </c>
      <c r="E25" s="16"/>
    </row>
    <row r="26" customFormat="false" ht="13.5" hidden="false" customHeight="true" outlineLevel="0" collapsed="false">
      <c r="A26" s="2391" t="s">
        <v>2079</v>
      </c>
      <c r="B26" s="1582" t="n">
        <v>0.0244386823801156</v>
      </c>
      <c r="C26" s="1582" t="n">
        <v>0.0233519506181272</v>
      </c>
      <c r="D26" s="2379" t="n">
        <v>-4.44676904051347</v>
      </c>
      <c r="E26" s="16"/>
    </row>
    <row r="27" customFormat="false" ht="13.5" hidden="false" customHeight="true" outlineLevel="0" collapsed="false">
      <c r="A27" s="2391" t="s">
        <v>2080</v>
      </c>
      <c r="B27" s="1582" t="n">
        <v>0.032851</v>
      </c>
      <c r="C27" s="1582" t="n">
        <v>0.031595</v>
      </c>
      <c r="D27" s="2379" t="n">
        <v>-3.82332349091352</v>
      </c>
      <c r="E27" s="16"/>
    </row>
    <row r="28" customFormat="false" ht="13.5" hidden="false" customHeight="true" outlineLevel="0" collapsed="false">
      <c r="A28" s="2391" t="s">
        <v>2081</v>
      </c>
      <c r="B28" s="1582" t="n">
        <v>0.00844</v>
      </c>
      <c r="C28" s="1582" t="n">
        <v>0.01639</v>
      </c>
      <c r="D28" s="2379" t="n">
        <v>94.1943127962085</v>
      </c>
      <c r="E28" s="16"/>
    </row>
    <row r="29" customFormat="false" ht="13.5" hidden="false" customHeight="true" outlineLevel="0" collapsed="false">
      <c r="A29" s="2391" t="s">
        <v>2082</v>
      </c>
      <c r="B29" s="1582" t="n">
        <v>0.097166</v>
      </c>
      <c r="C29" s="1582" t="n">
        <v>0.095494</v>
      </c>
      <c r="D29" s="2379" t="n">
        <v>-1.72076652326946</v>
      </c>
      <c r="E29" s="16"/>
    </row>
    <row r="30" customFormat="false" ht="13.5" hidden="false" customHeight="true" outlineLevel="0" collapsed="false">
      <c r="A30" s="2392" t="s">
        <v>2083</v>
      </c>
      <c r="B30" s="2393" t="n">
        <v>0.0886174</v>
      </c>
      <c r="C30" s="2393" t="n">
        <v>0.08708473</v>
      </c>
      <c r="D30" s="407" t="n">
        <v>-1.72953618589577</v>
      </c>
      <c r="E30" s="16"/>
    </row>
    <row r="31" customFormat="false" ht="14.25" hidden="false" customHeight="true" outlineLevel="0" collapsed="false">
      <c r="A31" s="2394" t="s">
        <v>2084</v>
      </c>
      <c r="B31" s="1582" t="n">
        <v>1529.06631897905</v>
      </c>
      <c r="C31" s="1582" t="n">
        <v>1284.85962752908</v>
      </c>
      <c r="D31" s="2379" t="n">
        <v>-15.9709679311376</v>
      </c>
      <c r="E31" s="16"/>
    </row>
    <row r="32" customFormat="false" ht="13.5" hidden="false" customHeight="true" outlineLevel="0" collapsed="false">
      <c r="A32" s="2395"/>
      <c r="B32" s="2396"/>
      <c r="C32" s="2396"/>
      <c r="D32" s="2397"/>
      <c r="E32" s="16"/>
    </row>
    <row r="33" customFormat="false" ht="15.75" hidden="false" customHeight="true" outlineLevel="0" collapsed="false">
      <c r="A33" s="2398" t="s">
        <v>2085</v>
      </c>
      <c r="B33" s="2399" t="n">
        <v>11034.9160495079</v>
      </c>
      <c r="C33" s="2399" t="n">
        <v>11477.4251423174</v>
      </c>
      <c r="D33" s="2400" t="n">
        <v>4.01008118978153</v>
      </c>
      <c r="E33" s="16"/>
    </row>
    <row r="34" customFormat="false" ht="14.25" hidden="false" customHeight="true" outlineLevel="0" collapsed="false">
      <c r="A34" s="2401" t="s">
        <v>2086</v>
      </c>
      <c r="B34" s="2402" t="n">
        <v>0.461711968598655</v>
      </c>
      <c r="C34" s="2402" t="n">
        <v>0.480226993402402</v>
      </c>
      <c r="D34" s="2403" t="n">
        <v>4.01008118978203</v>
      </c>
      <c r="E34" s="16"/>
    </row>
    <row r="35" customFormat="false" ht="15" hidden="false" customHeight="true" outlineLevel="0" collapsed="false"/>
    <row r="36" customFormat="false" ht="15" hidden="false" customHeight="true" outlineLevel="0" collapsed="false">
      <c r="A36" s="108" t="s">
        <v>206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4</v>
      </c>
      <c r="J1" s="111" t="s">
        <v>71</v>
      </c>
    </row>
    <row r="2" customFormat="false" ht="15.75" hidden="false" customHeight="true" outlineLevel="0" collapsed="false">
      <c r="A2" s="4" t="s">
        <v>135</v>
      </c>
      <c r="J2" s="111" t="s">
        <v>73</v>
      </c>
    </row>
    <row r="3" customFormat="false" ht="15.75" hidden="false" customHeight="true" outlineLevel="0" collapsed="false">
      <c r="A3" s="4" t="s">
        <v>183</v>
      </c>
      <c r="I3" s="111"/>
      <c r="J3" s="111" t="s">
        <v>74</v>
      </c>
    </row>
    <row r="4" customFormat="false" ht="12.75" hidden="false" customHeight="true" outlineLevel="0" collapsed="false"/>
    <row r="5" customFormat="false" ht="14.25" hidden="false" customHeight="true" outlineLevel="0" collapsed="false">
      <c r="A5" s="151" t="s">
        <v>75</v>
      </c>
      <c r="B5" s="113" t="s">
        <v>137</v>
      </c>
      <c r="C5" s="113"/>
      <c r="D5" s="113" t="s">
        <v>161</v>
      </c>
      <c r="E5" s="113"/>
      <c r="F5" s="113"/>
      <c r="G5" s="115"/>
      <c r="H5" s="116" t="s">
        <v>139</v>
      </c>
      <c r="I5" s="116"/>
      <c r="J5" s="116"/>
    </row>
    <row r="6" customFormat="false" ht="13.5" hidden="false" customHeight="true" outlineLevel="0" collapsed="false">
      <c r="A6" s="152"/>
      <c r="B6" s="118" t="s">
        <v>140</v>
      </c>
      <c r="C6" s="118"/>
      <c r="D6" s="118" t="s">
        <v>165</v>
      </c>
      <c r="E6" s="118" t="s">
        <v>77</v>
      </c>
      <c r="F6" s="118" t="s">
        <v>78</v>
      </c>
      <c r="G6" s="119"/>
      <c r="H6" s="120" t="s">
        <v>142</v>
      </c>
      <c r="I6" s="118" t="s">
        <v>77</v>
      </c>
      <c r="J6" s="121" t="s">
        <v>78</v>
      </c>
    </row>
    <row r="7" customFormat="false" ht="15" hidden="false" customHeight="true" outlineLevel="0" collapsed="false">
      <c r="A7" s="153"/>
      <c r="B7" s="73" t="s">
        <v>143</v>
      </c>
      <c r="C7" s="74" t="s">
        <v>144</v>
      </c>
      <c r="D7" s="123" t="s">
        <v>145</v>
      </c>
      <c r="E7" s="123" t="s">
        <v>146</v>
      </c>
      <c r="F7" s="123"/>
      <c r="G7" s="123"/>
      <c r="H7" s="124" t="s">
        <v>83</v>
      </c>
      <c r="I7" s="124"/>
      <c r="J7" s="124"/>
    </row>
    <row r="8" customFormat="false" ht="12.75" hidden="false" customHeight="true" outlineLevel="0" collapsed="false">
      <c r="A8" s="125" t="s">
        <v>184</v>
      </c>
      <c r="B8" s="154" t="n">
        <v>13136176.5096599</v>
      </c>
      <c r="C8" s="155" t="s">
        <v>148</v>
      </c>
      <c r="D8" s="50"/>
      <c r="E8" s="50"/>
      <c r="F8" s="50"/>
      <c r="G8" s="80"/>
      <c r="H8" s="154" t="n">
        <v>829706.366705729</v>
      </c>
      <c r="I8" s="154" t="n">
        <v>800.244269181725</v>
      </c>
      <c r="J8" s="156" t="n">
        <v>26.6646584224657</v>
      </c>
    </row>
    <row r="9" customFormat="false" ht="12.75" hidden="false" customHeight="true" outlineLevel="0" collapsed="false">
      <c r="A9" s="82" t="s">
        <v>149</v>
      </c>
      <c r="B9" s="154" t="n">
        <v>4753442.13594801</v>
      </c>
      <c r="C9" s="155" t="s">
        <v>148</v>
      </c>
      <c r="D9" s="154" t="n">
        <v>73.0897039523319</v>
      </c>
      <c r="E9" s="154" t="n">
        <v>5.01605764000649</v>
      </c>
      <c r="F9" s="154" t="n">
        <v>2.94733118445043</v>
      </c>
      <c r="G9" s="80"/>
      <c r="H9" s="154" t="n">
        <v>347427.67847098</v>
      </c>
      <c r="I9" s="154" t="n">
        <v>23.8435397423508</v>
      </c>
      <c r="J9" s="156" t="n">
        <v>14.0099682407602</v>
      </c>
    </row>
    <row r="10" customFormat="false" ht="12.75" hidden="false" customHeight="true" outlineLevel="0" collapsed="false">
      <c r="A10" s="82" t="s">
        <v>150</v>
      </c>
      <c r="B10" s="154" t="n">
        <v>1936201.22519682</v>
      </c>
      <c r="C10" s="155" t="s">
        <v>148</v>
      </c>
      <c r="D10" s="154" t="n">
        <v>94.1880633712192</v>
      </c>
      <c r="E10" s="154" t="n">
        <v>184.84189912531</v>
      </c>
      <c r="F10" s="154" t="n">
        <v>2.50217482338548</v>
      </c>
      <c r="G10" s="80"/>
      <c r="H10" s="154" t="n">
        <v>182367.04369827</v>
      </c>
      <c r="I10" s="154" t="n">
        <v>357.891111554133</v>
      </c>
      <c r="J10" s="156" t="n">
        <v>4.8447139586956</v>
      </c>
    </row>
    <row r="11" customFormat="false" ht="12.75" hidden="false" customHeight="true" outlineLevel="0" collapsed="false">
      <c r="A11" s="82" t="s">
        <v>151</v>
      </c>
      <c r="B11" s="154" t="n">
        <v>5321203.36490975</v>
      </c>
      <c r="C11" s="155" t="s">
        <v>148</v>
      </c>
      <c r="D11" s="154" t="n">
        <v>56.1125138474409</v>
      </c>
      <c r="E11" s="154" t="n">
        <v>6.39481368571755</v>
      </c>
      <c r="F11" s="154" t="n">
        <v>0.610501028249067</v>
      </c>
      <c r="G11" s="80"/>
      <c r="H11" s="154" t="n">
        <v>298586.097498548</v>
      </c>
      <c r="I11" s="154" t="n">
        <v>34.0281041024112</v>
      </c>
      <c r="J11" s="156" t="n">
        <v>3.2486001257998</v>
      </c>
    </row>
    <row r="12" customFormat="false" ht="12.75" hidden="false" customHeight="true" outlineLevel="0" collapsed="false">
      <c r="A12" s="82" t="s">
        <v>152</v>
      </c>
      <c r="B12" s="154" t="n">
        <v>1112519.62021717</v>
      </c>
      <c r="C12" s="155" t="s">
        <v>148</v>
      </c>
      <c r="D12" s="154" t="n">
        <v>100.341606491567</v>
      </c>
      <c r="E12" s="154" t="n">
        <v>344.820601463191</v>
      </c>
      <c r="F12" s="154" t="n">
        <v>4.02207428648686</v>
      </c>
      <c r="G12" s="98" t="s">
        <v>153</v>
      </c>
      <c r="H12" s="154" t="n">
        <v>111632.005945978</v>
      </c>
      <c r="I12" s="154" t="n">
        <v>383.619684582884</v>
      </c>
      <c r="J12" s="156" t="n">
        <v>4.4746365576876</v>
      </c>
    </row>
    <row r="13" customFormat="false" ht="12.75" hidden="false" customHeight="true" outlineLevel="0" collapsed="false">
      <c r="A13" s="82" t="s">
        <v>154</v>
      </c>
      <c r="B13" s="154" t="n">
        <v>12810.1633881982</v>
      </c>
      <c r="C13" s="155" t="s">
        <v>148</v>
      </c>
      <c r="D13" s="154" t="n">
        <v>103.47620071359</v>
      </c>
      <c r="E13" s="154" t="n">
        <v>67.2769873287348</v>
      </c>
      <c r="F13" s="154" t="n">
        <v>6.77115013243228</v>
      </c>
      <c r="G13" s="80"/>
      <c r="H13" s="154" t="n">
        <v>1325.54703793108</v>
      </c>
      <c r="I13" s="154" t="n">
        <v>0.861829199946834</v>
      </c>
      <c r="J13" s="156" t="n">
        <v>0.0867395395224774</v>
      </c>
    </row>
    <row r="14" customFormat="false" ht="12.75" hidden="false" customHeight="true" outlineLevel="0" collapsed="false">
      <c r="A14" s="99" t="s">
        <v>107</v>
      </c>
      <c r="B14" s="154" t="n">
        <v>3125391.65902756</v>
      </c>
      <c r="C14" s="155" t="s">
        <v>148</v>
      </c>
      <c r="D14" s="50"/>
      <c r="E14" s="50"/>
      <c r="F14" s="50"/>
      <c r="G14" s="80"/>
      <c r="H14" s="154" t="n">
        <v>212228.664813435</v>
      </c>
      <c r="I14" s="154" t="n">
        <v>59.4768031595186</v>
      </c>
      <c r="J14" s="156" t="n">
        <v>3.71447656866036</v>
      </c>
    </row>
    <row r="15" customFormat="false" ht="12.75" hidden="false" customHeight="true" outlineLevel="0" collapsed="false">
      <c r="A15" s="82" t="s">
        <v>149</v>
      </c>
      <c r="B15" s="20" t="n">
        <v>1197446.95809874</v>
      </c>
      <c r="C15" s="155" t="s">
        <v>148</v>
      </c>
      <c r="D15" s="154" t="n">
        <v>73.9487148746072</v>
      </c>
      <c r="E15" s="154" t="n">
        <v>4.17507987470011</v>
      </c>
      <c r="F15" s="154" t="n">
        <v>1.38868789758789</v>
      </c>
      <c r="G15" s="80"/>
      <c r="H15" s="20" t="n">
        <v>88549.6636819094</v>
      </c>
      <c r="I15" s="20" t="n">
        <v>4.99943669577891</v>
      </c>
      <c r="J15" s="21" t="n">
        <v>1.66288009871515</v>
      </c>
    </row>
    <row r="16" customFormat="false" ht="12.75" hidden="false" customHeight="true" outlineLevel="0" collapsed="false">
      <c r="A16" s="82" t="s">
        <v>150</v>
      </c>
      <c r="B16" s="20" t="n">
        <v>469363.036719531</v>
      </c>
      <c r="C16" s="155" t="s">
        <v>148</v>
      </c>
      <c r="D16" s="154" t="n">
        <v>95.6516801443034</v>
      </c>
      <c r="E16" s="154" t="n">
        <v>88.4327539679273</v>
      </c>
      <c r="F16" s="154" t="n">
        <v>1.71824004423178</v>
      </c>
      <c r="G16" s="80"/>
      <c r="H16" s="20" t="n">
        <v>44895.3630598555</v>
      </c>
      <c r="I16" s="20" t="n">
        <v>41.5070659478575</v>
      </c>
      <c r="J16" s="21" t="n">
        <v>0.806478364973729</v>
      </c>
    </row>
    <row r="17" customFormat="false" ht="12.75" hidden="false" customHeight="true" outlineLevel="0" collapsed="false">
      <c r="A17" s="82" t="s">
        <v>151</v>
      </c>
      <c r="B17" s="20" t="n">
        <v>1387378.6028501</v>
      </c>
      <c r="C17" s="155" t="s">
        <v>148</v>
      </c>
      <c r="D17" s="154" t="n">
        <v>56.076839550454</v>
      </c>
      <c r="E17" s="154" t="n">
        <v>3.48212000338706</v>
      </c>
      <c r="F17" s="154" t="n">
        <v>0.714466179485222</v>
      </c>
      <c r="G17" s="80"/>
      <c r="H17" s="20" t="n">
        <v>77799.8073077581</v>
      </c>
      <c r="I17" s="20" t="n">
        <v>4.83101878525553</v>
      </c>
      <c r="J17" s="21" t="n">
        <v>0.991235089877856</v>
      </c>
    </row>
    <row r="18" customFormat="false" ht="12.75" hidden="false" customHeight="true" outlineLevel="0" collapsed="false">
      <c r="A18" s="82" t="s">
        <v>152</v>
      </c>
      <c r="B18" s="20" t="n">
        <v>60723.2569460148</v>
      </c>
      <c r="C18" s="155" t="s">
        <v>148</v>
      </c>
      <c r="D18" s="154" t="n">
        <v>103.862295395554</v>
      </c>
      <c r="E18" s="154" t="n">
        <v>120.780682767736</v>
      </c>
      <c r="F18" s="154" t="n">
        <v>2.97988521334776</v>
      </c>
      <c r="G18" s="98" t="s">
        <v>153</v>
      </c>
      <c r="H18" s="20" t="n">
        <v>6306.8568503071</v>
      </c>
      <c r="I18" s="20" t="n">
        <v>7.33419643382033</v>
      </c>
      <c r="J18" s="21" t="n">
        <v>0.180948335479746</v>
      </c>
    </row>
    <row r="19" customFormat="false" ht="12.75" hidden="false" customHeight="true" outlineLevel="0" collapsed="false">
      <c r="A19" s="82" t="s">
        <v>154</v>
      </c>
      <c r="B19" s="20" t="n">
        <v>10479.8044131723</v>
      </c>
      <c r="C19" s="155" t="s">
        <v>148</v>
      </c>
      <c r="D19" s="154" t="n">
        <v>93.8787333354492</v>
      </c>
      <c r="E19" s="154" t="n">
        <v>76.822549836366</v>
      </c>
      <c r="F19" s="154" t="n">
        <v>6.95954587875736</v>
      </c>
      <c r="G19" s="80"/>
      <c r="H19" s="20" t="n">
        <v>983.830763911866</v>
      </c>
      <c r="I19" s="20" t="n">
        <v>0.805085296806297</v>
      </c>
      <c r="J19" s="21" t="n">
        <v>0.0729346796138765</v>
      </c>
    </row>
    <row r="20" customFormat="false" ht="12.75" hidden="false" customHeight="true" outlineLevel="0" collapsed="false">
      <c r="A20" s="99" t="s">
        <v>108</v>
      </c>
      <c r="B20" s="154" t="n">
        <v>8760220.58863636</v>
      </c>
      <c r="C20" s="155" t="s">
        <v>148</v>
      </c>
      <c r="D20" s="50"/>
      <c r="E20" s="50"/>
      <c r="F20" s="50"/>
      <c r="G20" s="80"/>
      <c r="H20" s="78" t="n">
        <v>529858.906802052</v>
      </c>
      <c r="I20" s="78" t="n">
        <v>707.617596162982</v>
      </c>
      <c r="J20" s="128" t="n">
        <v>14.4508471171497</v>
      </c>
    </row>
    <row r="21" customFormat="false" ht="12.75" hidden="false" customHeight="true" outlineLevel="0" collapsed="false">
      <c r="A21" s="82" t="s">
        <v>149</v>
      </c>
      <c r="B21" s="20" t="n">
        <v>2637459.93559644</v>
      </c>
      <c r="C21" s="155" t="s">
        <v>148</v>
      </c>
      <c r="D21" s="154" t="n">
        <v>72.5313733537982</v>
      </c>
      <c r="E21" s="154" t="n">
        <v>4.94844380722987</v>
      </c>
      <c r="F21" s="154" t="n">
        <v>1.57987371645889</v>
      </c>
      <c r="G21" s="80"/>
      <c r="H21" s="20" t="n">
        <v>191298.59129443</v>
      </c>
      <c r="I21" s="20" t="n">
        <v>13.0513222851191</v>
      </c>
      <c r="J21" s="21" t="n">
        <v>4.16685363046217</v>
      </c>
    </row>
    <row r="22" customFormat="false" ht="12.75" hidden="false" customHeight="true" outlineLevel="0" collapsed="false">
      <c r="A22" s="82" t="s">
        <v>150</v>
      </c>
      <c r="B22" s="20" t="n">
        <v>1384277.36448256</v>
      </c>
      <c r="C22" s="155" t="s">
        <v>148</v>
      </c>
      <c r="D22" s="154" t="n">
        <v>93.5905995875115</v>
      </c>
      <c r="E22" s="154" t="n">
        <v>213.593184481944</v>
      </c>
      <c r="F22" s="154" t="n">
        <v>2.79991932091747</v>
      </c>
      <c r="G22" s="80"/>
      <c r="H22" s="20" t="n">
        <v>129555.348537343</v>
      </c>
      <c r="I22" s="20" t="n">
        <v>295.672210486102</v>
      </c>
      <c r="J22" s="21" t="n">
        <v>3.87586493832343</v>
      </c>
    </row>
    <row r="23" customFormat="false" ht="12.75" hidden="false" customHeight="true" outlineLevel="0" collapsed="false">
      <c r="A23" s="82" t="s">
        <v>151</v>
      </c>
      <c r="B23" s="20" t="n">
        <v>3720232.46553219</v>
      </c>
      <c r="C23" s="155" t="s">
        <v>148</v>
      </c>
      <c r="D23" s="154" t="n">
        <v>56.0996240503493</v>
      </c>
      <c r="E23" s="154" t="n">
        <v>7.54642078202704</v>
      </c>
      <c r="F23" s="154" t="n">
        <v>0.591950563533564</v>
      </c>
      <c r="G23" s="80"/>
      <c r="H23" s="20" t="n">
        <v>208703.64269626</v>
      </c>
      <c r="I23" s="20" t="n">
        <v>28.0744395918638</v>
      </c>
      <c r="J23" s="21" t="n">
        <v>2.20219370444764</v>
      </c>
    </row>
    <row r="24" customFormat="false" ht="12.75" hidden="false" customHeight="true" outlineLevel="0" collapsed="false">
      <c r="A24" s="82" t="s">
        <v>152</v>
      </c>
      <c r="B24" s="20" t="n">
        <v>1016320.46405014</v>
      </c>
      <c r="C24" s="155" t="s">
        <v>148</v>
      </c>
      <c r="D24" s="154" t="n">
        <v>99.9122117940876</v>
      </c>
      <c r="E24" s="154" t="n">
        <v>364.828706114162</v>
      </c>
      <c r="F24" s="154" t="n">
        <v>4.12638545847578</v>
      </c>
      <c r="G24" s="98" t="s">
        <v>153</v>
      </c>
      <c r="H24" s="20" t="n">
        <v>101542.825454843</v>
      </c>
      <c r="I24" s="20" t="n">
        <v>370.782879896757</v>
      </c>
      <c r="J24" s="21" t="n">
        <v>4.19372998400785</v>
      </c>
    </row>
    <row r="25" customFormat="false" ht="12.75" hidden="false" customHeight="true" outlineLevel="0" collapsed="false">
      <c r="A25" s="82" t="s">
        <v>154</v>
      </c>
      <c r="B25" s="20" t="n">
        <v>1930.35897502591</v>
      </c>
      <c r="C25" s="155" t="s">
        <v>148</v>
      </c>
      <c r="D25" s="154" t="n">
        <v>156.097533110479</v>
      </c>
      <c r="E25" s="154" t="n">
        <v>19.0347513679642</v>
      </c>
      <c r="F25" s="154" t="n">
        <v>6.32258562604247</v>
      </c>
      <c r="G25" s="80"/>
      <c r="H25" s="20" t="n">
        <v>301.324274019217</v>
      </c>
      <c r="I25" s="20" t="n">
        <v>0.0367439031405365</v>
      </c>
      <c r="J25" s="21" t="n">
        <v>0.0122048599086009</v>
      </c>
    </row>
    <row r="26" customFormat="false" ht="12.75" hidden="false" customHeight="true" outlineLevel="0" collapsed="false">
      <c r="A26" s="99" t="s">
        <v>109</v>
      </c>
      <c r="B26" s="154" t="n">
        <v>1250564.26199603</v>
      </c>
      <c r="C26" s="155" t="s">
        <v>148</v>
      </c>
      <c r="D26" s="50"/>
      <c r="E26" s="50"/>
      <c r="F26" s="50"/>
      <c r="G26" s="80"/>
      <c r="H26" s="78" t="n">
        <v>87618.7950902422</v>
      </c>
      <c r="I26" s="78" t="n">
        <v>33.1498698592245</v>
      </c>
      <c r="J26" s="128" t="n">
        <v>8.49933473665564</v>
      </c>
    </row>
    <row r="27" customFormat="false" ht="12.75" hidden="false" customHeight="true" outlineLevel="0" collapsed="false">
      <c r="A27" s="82" t="s">
        <v>149</v>
      </c>
      <c r="B27" s="20" t="n">
        <v>918535.242252829</v>
      </c>
      <c r="C27" s="155" t="s">
        <v>148</v>
      </c>
      <c r="D27" s="154" t="n">
        <v>73.5730327873901</v>
      </c>
      <c r="E27" s="154" t="n">
        <v>6.30654164912083</v>
      </c>
      <c r="F27" s="154" t="n">
        <v>8.90573832694736</v>
      </c>
      <c r="G27" s="80"/>
      <c r="H27" s="20" t="n">
        <v>67579.4234946407</v>
      </c>
      <c r="I27" s="20" t="n">
        <v>5.79278076145276</v>
      </c>
      <c r="J27" s="21" t="n">
        <v>8.1802345115829</v>
      </c>
    </row>
    <row r="28" customFormat="false" ht="12.75" hidden="false" customHeight="true" outlineLevel="0" collapsed="false">
      <c r="A28" s="82" t="s">
        <v>150</v>
      </c>
      <c r="B28" s="20" t="n">
        <v>82560.8239947297</v>
      </c>
      <c r="C28" s="155" t="s">
        <v>148</v>
      </c>
      <c r="D28" s="154" t="n">
        <v>95.8848485036584</v>
      </c>
      <c r="E28" s="154" t="n">
        <v>250.867592134196</v>
      </c>
      <c r="F28" s="154" t="n">
        <v>1.9666792013705</v>
      </c>
      <c r="G28" s="80"/>
      <c r="H28" s="20" t="n">
        <v>7916.33210107186</v>
      </c>
      <c r="I28" s="20" t="n">
        <v>20.711835120173</v>
      </c>
      <c r="J28" s="21" t="n">
        <v>0.162370655398445</v>
      </c>
    </row>
    <row r="29" customFormat="false" ht="12.75" hidden="false" customHeight="true" outlineLevel="0" collapsed="false">
      <c r="A29" s="82" t="s">
        <v>151</v>
      </c>
      <c r="B29" s="20" t="n">
        <v>213592.296527461</v>
      </c>
      <c r="C29" s="155" t="s">
        <v>148</v>
      </c>
      <c r="D29" s="154" t="n">
        <v>56.5687419020571</v>
      </c>
      <c r="E29" s="154" t="n">
        <v>5.25602160538357</v>
      </c>
      <c r="F29" s="154" t="n">
        <v>0.258302065997998</v>
      </c>
      <c r="G29" s="80"/>
      <c r="H29" s="20" t="n">
        <v>12082.6474945296</v>
      </c>
      <c r="I29" s="20" t="n">
        <v>1.12264572529183</v>
      </c>
      <c r="J29" s="21" t="n">
        <v>0.0551713314743002</v>
      </c>
    </row>
    <row r="30" customFormat="false" ht="12.75" hidden="false" customHeight="true" outlineLevel="0" collapsed="false">
      <c r="A30" s="82" t="s">
        <v>152</v>
      </c>
      <c r="B30" s="20" t="n">
        <v>35475.8992210118</v>
      </c>
      <c r="C30" s="155" t="s">
        <v>148</v>
      </c>
      <c r="D30" s="154" t="n">
        <v>106.616709481114</v>
      </c>
      <c r="E30" s="154" t="n">
        <v>155.108351673515</v>
      </c>
      <c r="F30" s="154" t="n">
        <v>2.81763790051575</v>
      </c>
      <c r="G30" s="98" t="s">
        <v>153</v>
      </c>
      <c r="H30" s="20" t="n">
        <v>3782.32364082789</v>
      </c>
      <c r="I30" s="20" t="n">
        <v>5.50260825230686</v>
      </c>
      <c r="J30" s="21" t="n">
        <v>0.0999582382</v>
      </c>
    </row>
    <row r="31" customFormat="false" ht="12.75" hidden="false" customHeight="true" outlineLevel="0" collapsed="false">
      <c r="A31" s="157" t="s">
        <v>154</v>
      </c>
      <c r="B31" s="24" t="n">
        <v>400</v>
      </c>
      <c r="C31" s="158" t="s">
        <v>148</v>
      </c>
      <c r="D31" s="154" t="n">
        <v>100.98</v>
      </c>
      <c r="E31" s="154" t="n">
        <v>50</v>
      </c>
      <c r="F31" s="154" t="n">
        <v>4</v>
      </c>
      <c r="G31" s="91"/>
      <c r="H31" s="24" t="n">
        <v>40.392</v>
      </c>
      <c r="I31" s="24" t="n">
        <v>0.02</v>
      </c>
      <c r="J31" s="159" t="n">
        <v>0.0016</v>
      </c>
    </row>
    <row r="32" customFormat="false" ht="12.75" hidden="false" customHeight="true" outlineLevel="0" collapsed="false">
      <c r="A32" s="160" t="s">
        <v>185</v>
      </c>
      <c r="B32" s="161" t="n">
        <v>319543.200388512</v>
      </c>
      <c r="C32" s="162" t="s">
        <v>148</v>
      </c>
      <c r="D32" s="163"/>
      <c r="E32" s="163"/>
      <c r="F32" s="163"/>
      <c r="G32" s="164"/>
      <c r="H32" s="161" t="n">
        <v>21209.3952925222</v>
      </c>
      <c r="I32" s="161" t="n">
        <v>10.051499598931</v>
      </c>
      <c r="J32" s="156" t="n">
        <v>2.14186757740259</v>
      </c>
    </row>
    <row r="33" customFormat="false" ht="12.75" hidden="false" customHeight="true" outlineLevel="0" collapsed="false">
      <c r="A33" s="160" t="s">
        <v>186</v>
      </c>
      <c r="B33" s="154" t="n">
        <v>148029.804496109</v>
      </c>
      <c r="C33" s="155" t="s">
        <v>148</v>
      </c>
      <c r="D33" s="165"/>
      <c r="E33" s="165"/>
      <c r="F33" s="165"/>
      <c r="G33" s="166"/>
      <c r="H33" s="154" t="n">
        <v>8796.81316607035</v>
      </c>
      <c r="I33" s="154" t="n">
        <v>8.59777309257603</v>
      </c>
      <c r="J33" s="156" t="n">
        <v>1.46895518807707</v>
      </c>
    </row>
    <row r="34" customFormat="false" ht="13.5" hidden="false" customHeight="true" outlineLevel="0" collapsed="false">
      <c r="A34" s="132" t="s">
        <v>97</v>
      </c>
      <c r="B34" s="50"/>
      <c r="C34" s="167"/>
      <c r="D34" s="168"/>
      <c r="E34" s="168"/>
      <c r="F34" s="168"/>
      <c r="G34" s="133"/>
      <c r="H34" s="50"/>
      <c r="I34" s="50"/>
      <c r="J34" s="134"/>
    </row>
    <row r="35" customFormat="false" ht="12.75" hidden="false" customHeight="true" outlineLevel="0" collapsed="false">
      <c r="A35" s="82" t="s">
        <v>149</v>
      </c>
      <c r="B35" s="20" t="n">
        <v>39691.4766</v>
      </c>
      <c r="C35" s="155" t="s">
        <v>148</v>
      </c>
      <c r="D35" s="154" t="n">
        <v>74.0518154604611</v>
      </c>
      <c r="E35" s="154" t="n">
        <v>2.87948710319112</v>
      </c>
      <c r="F35" s="154" t="n">
        <v>0.930387557312494</v>
      </c>
      <c r="G35" s="80"/>
      <c r="H35" s="20" t="n">
        <v>2939.22590053641</v>
      </c>
      <c r="I35" s="20" t="n">
        <v>0.114291094976312</v>
      </c>
      <c r="J35" s="21" t="n">
        <v>0.03692845596</v>
      </c>
    </row>
    <row r="36" customFormat="false" ht="12.75" hidden="false" customHeight="true" outlineLevel="0" collapsed="false">
      <c r="A36" s="82" t="s">
        <v>150</v>
      </c>
      <c r="B36" s="20" t="n">
        <v>58728.3207961088</v>
      </c>
      <c r="C36" s="155" t="s">
        <v>148</v>
      </c>
      <c r="D36" s="154" t="n">
        <v>61.7637192186785</v>
      </c>
      <c r="E36" s="154" t="n">
        <v>110.846252057605</v>
      </c>
      <c r="F36" s="154" t="n">
        <v>0.868743969768953</v>
      </c>
      <c r="G36" s="80"/>
      <c r="H36" s="20" t="n">
        <v>3627.27951583534</v>
      </c>
      <c r="I36" s="20" t="n">
        <v>6.50981424988536</v>
      </c>
      <c r="J36" s="21" t="n">
        <v>0.0510198745462761</v>
      </c>
    </row>
    <row r="37" customFormat="false" ht="12.75" hidden="false" customHeight="true" outlineLevel="0" collapsed="false">
      <c r="A37" s="82" t="s">
        <v>151</v>
      </c>
      <c r="B37" s="20" t="n">
        <v>39858.8254</v>
      </c>
      <c r="C37" s="155" t="s">
        <v>148</v>
      </c>
      <c r="D37" s="154" t="n">
        <v>55.5579933810242</v>
      </c>
      <c r="E37" s="154" t="n">
        <v>3.80024833345942</v>
      </c>
      <c r="F37" s="154" t="n">
        <v>0.183337495941363</v>
      </c>
      <c r="G37" s="80"/>
      <c r="H37" s="20" t="n">
        <v>2214.4763577486</v>
      </c>
      <c r="I37" s="20" t="n">
        <v>0.1514734348</v>
      </c>
      <c r="J37" s="21" t="n">
        <v>0.00730761724</v>
      </c>
    </row>
    <row r="38" customFormat="false" ht="12.75" hidden="false" customHeight="true" outlineLevel="0" collapsed="false">
      <c r="A38" s="82" t="s">
        <v>152</v>
      </c>
      <c r="B38" s="20" t="n">
        <v>9594.4042</v>
      </c>
      <c r="C38" s="155" t="s">
        <v>148</v>
      </c>
      <c r="D38" s="154" t="n">
        <v>91.339856630849</v>
      </c>
      <c r="E38" s="154" t="n">
        <v>189.254158993464</v>
      </c>
      <c r="F38" s="154" t="n">
        <v>4.20823893689966</v>
      </c>
      <c r="G38" s="98" t="s">
        <v>153</v>
      </c>
      <c r="H38" s="20" t="n">
        <v>876.351504086416</v>
      </c>
      <c r="I38" s="20" t="n">
        <v>1.81578089791436</v>
      </c>
      <c r="J38" s="21" t="n">
        <v>0.0403755453307936</v>
      </c>
    </row>
    <row r="39" customFormat="false" ht="12.75" hidden="false" customHeight="true" outlineLevel="0" collapsed="false">
      <c r="A39" s="88" t="s">
        <v>154</v>
      </c>
      <c r="B39" s="24" t="n">
        <v>156.7775</v>
      </c>
      <c r="C39" s="158" t="s">
        <v>148</v>
      </c>
      <c r="D39" s="169" t="n">
        <v>100.98</v>
      </c>
      <c r="E39" s="169" t="n">
        <v>40.9077514311684</v>
      </c>
      <c r="F39" s="169" t="n">
        <v>8504.56025258727</v>
      </c>
      <c r="G39" s="91"/>
      <c r="H39" s="24" t="n">
        <v>15.83139195</v>
      </c>
      <c r="I39" s="24" t="n">
        <v>0.006413415</v>
      </c>
      <c r="J39" s="159" t="n">
        <v>1.333323695</v>
      </c>
    </row>
    <row r="40" customFormat="false" ht="12.75" hidden="false" customHeight="true" outlineLevel="0" collapsed="false">
      <c r="A40" s="170" t="s">
        <v>187</v>
      </c>
      <c r="B40" s="161" t="n">
        <v>171513.395892403</v>
      </c>
      <c r="C40" s="162" t="s">
        <v>148</v>
      </c>
      <c r="D40" s="163"/>
      <c r="E40" s="163"/>
      <c r="F40" s="163"/>
      <c r="G40" s="164"/>
      <c r="H40" s="161" t="n">
        <v>12412.5821264518</v>
      </c>
      <c r="I40" s="161" t="n">
        <v>1.45372650635497</v>
      </c>
      <c r="J40" s="156" t="n">
        <v>0.672912389325521</v>
      </c>
    </row>
    <row r="41" customFormat="false" ht="13.5" hidden="false" customHeight="true" outlineLevel="0" collapsed="false">
      <c r="A41" s="132" t="s">
        <v>97</v>
      </c>
      <c r="B41" s="171"/>
      <c r="C41" s="172"/>
      <c r="D41" s="165"/>
      <c r="E41" s="165"/>
      <c r="F41" s="165"/>
      <c r="G41" s="173"/>
      <c r="H41" s="171"/>
      <c r="I41" s="171"/>
      <c r="J41" s="174"/>
    </row>
    <row r="42" customFormat="false" ht="12.75" hidden="false" customHeight="true" outlineLevel="0" collapsed="false">
      <c r="A42" s="82" t="s">
        <v>149</v>
      </c>
      <c r="B42" s="20" t="n">
        <v>171513.395892403</v>
      </c>
      <c r="C42" s="155" t="s">
        <v>148</v>
      </c>
      <c r="D42" s="154" t="n">
        <v>72.3709192618324</v>
      </c>
      <c r="E42" s="154" t="n">
        <v>8.47587734352219</v>
      </c>
      <c r="F42" s="154" t="n">
        <v>3.92338094540245</v>
      </c>
      <c r="G42" s="80"/>
      <c r="H42" s="20" t="n">
        <v>12412.5821264518</v>
      </c>
      <c r="I42" s="20" t="n">
        <v>1.45372650635497</v>
      </c>
      <c r="J42" s="21" t="n">
        <v>0.672912389325521</v>
      </c>
    </row>
    <row r="43" customFormat="false" ht="12.75" hidden="false" customHeight="true" outlineLevel="0" collapsed="false">
      <c r="A43" s="82" t="s">
        <v>150</v>
      </c>
      <c r="B43" s="20"/>
      <c r="C43" s="155" t="s">
        <v>148</v>
      </c>
      <c r="D43" s="175"/>
      <c r="E43" s="175"/>
      <c r="F43" s="175"/>
      <c r="G43" s="80"/>
      <c r="H43" s="20"/>
      <c r="I43" s="20"/>
      <c r="J43" s="21"/>
    </row>
    <row r="44" customFormat="false" ht="12.75" hidden="false" customHeight="true" outlineLevel="0" collapsed="false">
      <c r="A44" s="82" t="s">
        <v>151</v>
      </c>
      <c r="B44" s="20"/>
      <c r="C44" s="155" t="s">
        <v>148</v>
      </c>
      <c r="D44" s="175"/>
      <c r="E44" s="175"/>
      <c r="F44" s="175"/>
      <c r="G44" s="80"/>
      <c r="H44" s="20"/>
      <c r="I44" s="20"/>
      <c r="J44" s="21"/>
    </row>
    <row r="45" customFormat="false" ht="12.75" hidden="false" customHeight="true" outlineLevel="0" collapsed="false">
      <c r="A45" s="82" t="s">
        <v>152</v>
      </c>
      <c r="B45" s="20"/>
      <c r="C45" s="155" t="s">
        <v>148</v>
      </c>
      <c r="D45" s="175"/>
      <c r="E45" s="175"/>
      <c r="F45" s="175"/>
      <c r="G45" s="98" t="s">
        <v>153</v>
      </c>
      <c r="H45" s="20"/>
      <c r="I45" s="20"/>
      <c r="J45" s="21"/>
    </row>
    <row r="46" customFormat="false" ht="12.75" hidden="false" customHeight="true" outlineLevel="0" collapsed="false">
      <c r="A46" s="88" t="s">
        <v>154</v>
      </c>
      <c r="B46" s="24"/>
      <c r="C46" s="158" t="s">
        <v>148</v>
      </c>
      <c r="D46" s="169"/>
      <c r="E46" s="169"/>
      <c r="F46" s="169"/>
      <c r="G46" s="91"/>
      <c r="H46" s="24"/>
      <c r="I46" s="24"/>
      <c r="J46" s="25"/>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6" t="s">
        <v>188</v>
      </c>
      <c r="B48" s="176"/>
      <c r="C48" s="176"/>
      <c r="D48" s="176"/>
      <c r="E48" s="176"/>
      <c r="F48" s="176"/>
      <c r="G48" s="176"/>
      <c r="H48" s="176"/>
      <c r="I48" s="176"/>
      <c r="J48" s="176"/>
    </row>
    <row r="49" customFormat="false" ht="13.5" hidden="false" customHeight="true" outlineLevel="0" collapsed="false">
      <c r="A49" s="177" t="s">
        <v>189</v>
      </c>
    </row>
    <row r="50" customFormat="false" ht="13.5" hidden="false" customHeight="true" outlineLevel="0" collapsed="false">
      <c r="A50" s="178" t="s">
        <v>190</v>
      </c>
      <c r="B50" s="178"/>
      <c r="C50" s="178"/>
      <c r="D50" s="178"/>
      <c r="E50" s="178"/>
      <c r="F50" s="178"/>
      <c r="G50" s="178"/>
      <c r="H50" s="178"/>
      <c r="I50" s="178"/>
      <c r="J50" s="178"/>
    </row>
    <row r="51" customFormat="false" ht="13.5" hidden="false" customHeight="true" outlineLevel="0" collapsed="false">
      <c r="A51" s="179" t="s">
        <v>191</v>
      </c>
    </row>
    <row r="52" customFormat="false" ht="13.5" hidden="false" customHeight="true" outlineLevel="0" collapsed="false">
      <c r="A52" s="177" t="s">
        <v>192</v>
      </c>
    </row>
    <row r="53" customFormat="false" ht="13.5" hidden="false" customHeight="true" outlineLevel="0" collapsed="false">
      <c r="A53" s="180" t="s">
        <v>193</v>
      </c>
    </row>
    <row r="54" customFormat="false" ht="13.5" hidden="false" customHeight="true" outlineLevel="0" collapsed="false">
      <c r="A54" s="181" t="s">
        <v>194</v>
      </c>
    </row>
    <row r="55" customFormat="false" ht="13.5" hidden="false" customHeight="true" outlineLevel="0" collapsed="false">
      <c r="A55" s="181" t="s">
        <v>195</v>
      </c>
    </row>
    <row r="56" customFormat="false" ht="6" hidden="false" customHeight="true" outlineLevel="0" collapsed="false"/>
    <row r="57" customFormat="false" ht="12" hidden="false" customHeight="true" outlineLevel="0" collapsed="false">
      <c r="A57" s="182" t="s">
        <v>132</v>
      </c>
      <c r="B57" s="183"/>
      <c r="C57" s="183"/>
      <c r="D57" s="183"/>
      <c r="E57" s="183"/>
      <c r="F57" s="183"/>
      <c r="G57" s="183"/>
      <c r="H57" s="183"/>
      <c r="I57" s="183"/>
      <c r="J57" s="184"/>
    </row>
    <row r="58" customFormat="false" ht="13.5" hidden="false" customHeight="true" outlineLevel="0" collapsed="false">
      <c r="A58" s="185" t="s">
        <v>196</v>
      </c>
      <c r="B58" s="185"/>
      <c r="C58" s="185"/>
      <c r="D58" s="185"/>
      <c r="E58" s="185"/>
      <c r="F58" s="185"/>
      <c r="G58" s="185"/>
      <c r="H58" s="185"/>
      <c r="I58" s="185"/>
      <c r="J58" s="185"/>
    </row>
    <row r="59" customFormat="false" ht="13.5" hidden="false" customHeight="true" outlineLevel="0" collapsed="false">
      <c r="A59" s="185" t="s">
        <v>197</v>
      </c>
      <c r="B59" s="185"/>
      <c r="C59" s="185"/>
      <c r="D59" s="185"/>
      <c r="E59" s="185"/>
      <c r="F59" s="185"/>
      <c r="G59" s="185"/>
      <c r="H59" s="185"/>
      <c r="I59" s="185"/>
      <c r="J59" s="185"/>
    </row>
    <row r="60" customFormat="false" ht="13.5" hidden="false" customHeight="true" outlineLevel="0" collapsed="false">
      <c r="A60" s="185" t="s">
        <v>198</v>
      </c>
      <c r="B60" s="185"/>
      <c r="C60" s="185"/>
      <c r="D60" s="185"/>
      <c r="E60" s="185"/>
      <c r="F60" s="185"/>
      <c r="G60" s="185"/>
      <c r="H60" s="185"/>
      <c r="I60" s="185"/>
      <c r="J60" s="185"/>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 min="2" style="3" width="16.7"/>
    <col collapsed="false" customWidth="true" hidden="false" outlineLevel="0" max="5" min="5" style="3" width="15.7"/>
    <col collapsed="false" customWidth="true" hidden="false" outlineLevel="0" max="6" min="6" style="3" width="3.85"/>
    <col collapsed="false" customWidth="true" hidden="false" outlineLevel="0" max="7" min="7" style="3" width="8.56"/>
    <col collapsed="false" customWidth="true" hidden="false" outlineLevel="0" max="8" min="8" style="3" width="8.7"/>
    <col collapsed="false" customWidth="true" hidden="false" outlineLevel="0" max="12" min="9" style="3" width="8.99"/>
    <col collapsed="false" customWidth="true" hidden="false" outlineLevel="0" max="13" min="13" style="3" width="9.14"/>
    <col collapsed="false" customWidth="true" hidden="false" outlineLevel="0" max="14" min="14" style="3" width="9.28"/>
    <col collapsed="false" customWidth="true" hidden="false" outlineLevel="0" max="15" min="15" style="3" width="8.7"/>
    <col collapsed="false" customWidth="true" hidden="false" outlineLevel="0" max="16" min="16" style="3" width="10.28"/>
    <col collapsed="false" customWidth="true" hidden="false" outlineLevel="0" max="17" min="17" style="3" width="9.85"/>
    <col collapsed="false" customWidth="true" hidden="false" outlineLevel="0" max="18" min="18" style="3" width="9.56"/>
    <col collapsed="false" customWidth="false" hidden="false" outlineLevel="0" max="257" min="19" style="3" width="7.99"/>
  </cols>
  <sheetData>
    <row r="1" customFormat="false" ht="14.25" hidden="false" customHeight="true" outlineLevel="0" collapsed="false">
      <c r="A1" s="648" t="s">
        <v>2087</v>
      </c>
      <c r="B1" s="379"/>
      <c r="C1" s="111" t="s">
        <v>71</v>
      </c>
    </row>
    <row r="2" customFormat="false" ht="14.25" hidden="false" customHeight="true" outlineLevel="0" collapsed="false">
      <c r="A2" s="648" t="s">
        <v>2088</v>
      </c>
      <c r="B2" s="379"/>
      <c r="C2" s="111" t="s">
        <v>73</v>
      </c>
    </row>
    <row r="3" customFormat="false" ht="14.25" hidden="false" customHeight="true" outlineLevel="0" collapsed="false">
      <c r="A3" s="648"/>
      <c r="B3" s="379"/>
      <c r="C3" s="111" t="s">
        <v>74</v>
      </c>
    </row>
    <row r="4" customFormat="false" ht="12.75" hidden="false" customHeight="true" outlineLevel="0" collapsed="false">
      <c r="A4" s="765"/>
      <c r="B4" s="379"/>
      <c r="C4" s="379"/>
    </row>
    <row r="5" customFormat="false" ht="36" hidden="false" customHeight="true" outlineLevel="0" collapsed="false">
      <c r="A5" s="2404" t="s">
        <v>2089</v>
      </c>
      <c r="B5" s="2333" t="s">
        <v>2051</v>
      </c>
      <c r="C5" s="2333" t="s">
        <v>2052</v>
      </c>
      <c r="D5" s="2334" t="s">
        <v>2053</v>
      </c>
      <c r="E5" s="16"/>
    </row>
    <row r="6" customFormat="false" ht="18" hidden="false" customHeight="true" outlineLevel="0" collapsed="false">
      <c r="A6" s="2404"/>
      <c r="B6" s="2335" t="s">
        <v>2090</v>
      </c>
      <c r="C6" s="2335" t="s">
        <v>2090</v>
      </c>
      <c r="D6" s="2336" t="s">
        <v>306</v>
      </c>
      <c r="E6" s="16"/>
    </row>
    <row r="7" customFormat="false" ht="14.25" hidden="false" customHeight="true" outlineLevel="0" collapsed="false">
      <c r="A7" s="2405" t="s">
        <v>2091</v>
      </c>
      <c r="B7" s="2406" t="n">
        <v>3983596.5439355</v>
      </c>
      <c r="C7" s="2406" t="n">
        <v>3849435.10905953</v>
      </c>
      <c r="D7" s="2407" t="n">
        <v>-3.3678469542859</v>
      </c>
      <c r="E7" s="16"/>
    </row>
    <row r="8" customFormat="false" ht="13.5" hidden="false" customHeight="true" outlineLevel="0" collapsed="false">
      <c r="A8" s="2405" t="s">
        <v>2092</v>
      </c>
      <c r="B8" s="2406" t="n">
        <v>4391893.66248782</v>
      </c>
      <c r="C8" s="2406" t="n">
        <v>4336228.46504578</v>
      </c>
      <c r="D8" s="2407" t="n">
        <v>-1.26745321539748</v>
      </c>
      <c r="E8" s="16"/>
    </row>
    <row r="9" customFormat="false" ht="13.5" hidden="false" customHeight="true" outlineLevel="0" collapsed="false">
      <c r="A9" s="2405" t="s">
        <v>2093</v>
      </c>
      <c r="B9" s="2406" t="n">
        <v>603445.195991562</v>
      </c>
      <c r="C9" s="2406" t="n">
        <v>588638.203068521</v>
      </c>
      <c r="D9" s="2407" t="n">
        <v>-2.45374277919486</v>
      </c>
      <c r="E9" s="16"/>
    </row>
    <row r="10" customFormat="false" ht="13.5" hidden="false" customHeight="true" outlineLevel="0" collapsed="false">
      <c r="A10" s="2408" t="s">
        <v>2094</v>
      </c>
      <c r="B10" s="2406" t="n">
        <v>599194.723496204</v>
      </c>
      <c r="C10" s="2406" t="n">
        <v>584404.681246733</v>
      </c>
      <c r="D10" s="2407" t="n">
        <v>-2.46831984153229</v>
      </c>
      <c r="E10" s="16"/>
    </row>
    <row r="11" customFormat="false" ht="13.5" hidden="false" customHeight="true" outlineLevel="0" collapsed="false">
      <c r="A11" s="2408" t="s">
        <v>2095</v>
      </c>
      <c r="B11" s="2406" t="n">
        <v>524488.230885561</v>
      </c>
      <c r="C11" s="2406" t="n">
        <v>495231.87630393</v>
      </c>
      <c r="D11" s="2407" t="n">
        <v>-5.5780764674612</v>
      </c>
      <c r="E11" s="16"/>
    </row>
    <row r="12" customFormat="false" ht="13.5" hidden="false" customHeight="true" outlineLevel="0" collapsed="false">
      <c r="A12" s="2408" t="s">
        <v>2096</v>
      </c>
      <c r="B12" s="2406" t="n">
        <v>521497.531623103</v>
      </c>
      <c r="C12" s="2406" t="n">
        <v>492338.074107582</v>
      </c>
      <c r="D12" s="2407" t="n">
        <v>-5.59148524150546</v>
      </c>
      <c r="E12" s="16"/>
    </row>
    <row r="13" customFormat="false" ht="12.75" hidden="false" customHeight="true" outlineLevel="0" collapsed="false">
      <c r="A13" s="2408" t="s">
        <v>690</v>
      </c>
      <c r="B13" s="2406" t="n">
        <v>28003.1459362618</v>
      </c>
      <c r="C13" s="2406" t="n">
        <v>27699.4930557899</v>
      </c>
      <c r="D13" s="2407" t="n">
        <v>-1.08435274080651</v>
      </c>
      <c r="E13" s="16"/>
    </row>
    <row r="14" customFormat="false" ht="12.75" hidden="false" customHeight="true" outlineLevel="0" collapsed="false">
      <c r="A14" s="2408" t="s">
        <v>693</v>
      </c>
      <c r="B14" s="2406" t="n">
        <v>20420.3405364083</v>
      </c>
      <c r="C14" s="2406" t="n">
        <v>18836.6229533405</v>
      </c>
      <c r="D14" s="2407" t="n">
        <v>-7.75558850374765</v>
      </c>
      <c r="E14" s="16"/>
    </row>
    <row r="15" customFormat="false" ht="14.25" hidden="false" customHeight="true" outlineLevel="0" collapsed="false">
      <c r="A15" s="2408" t="s">
        <v>2097</v>
      </c>
      <c r="B15" s="2406" t="n">
        <v>11034.9160495079</v>
      </c>
      <c r="C15" s="2406" t="n">
        <v>11477.4251423174</v>
      </c>
      <c r="D15" s="2407" t="n">
        <v>4.01008118978153</v>
      </c>
      <c r="E15" s="16"/>
    </row>
    <row r="16" customFormat="false" ht="12.75" hidden="false" customHeight="true" outlineLevel="0" collapsed="false">
      <c r="A16" s="2409" t="s">
        <v>2098</v>
      </c>
      <c r="B16" s="2410" t="n">
        <v>5170988.3733348</v>
      </c>
      <c r="C16" s="2410" t="n">
        <v>4991318.72958343</v>
      </c>
      <c r="D16" s="2411" t="n">
        <v>-3.47457063871717</v>
      </c>
      <c r="E16" s="16"/>
    </row>
    <row r="17" customFormat="false" ht="13.5" hidden="false" customHeight="true" outlineLevel="0" collapsed="false">
      <c r="A17" s="2412" t="s">
        <v>2099</v>
      </c>
      <c r="B17" s="2413" t="n">
        <v>5572044.3201293</v>
      </c>
      <c r="C17" s="2413" t="n">
        <v>5470984.76155154</v>
      </c>
      <c r="D17" s="2414" t="n">
        <v>-1.81368906583669</v>
      </c>
      <c r="E17" s="16"/>
    </row>
    <row r="18" customFormat="false" ht="12" hidden="false" customHeight="true" outlineLevel="0" collapsed="false">
      <c r="A18" s="713"/>
      <c r="B18" s="713"/>
      <c r="C18" s="713"/>
    </row>
    <row r="19" customFormat="false" ht="12.75" hidden="false" customHeight="true" outlineLevel="0" collapsed="false">
      <c r="A19" s="713"/>
      <c r="B19" s="713"/>
      <c r="C19" s="713"/>
    </row>
    <row r="20" customFormat="false" ht="36" hidden="false" customHeight="true" outlineLevel="0" collapsed="false">
      <c r="A20" s="2404" t="s">
        <v>75</v>
      </c>
      <c r="B20" s="2333" t="s">
        <v>2051</v>
      </c>
      <c r="C20" s="2333" t="s">
        <v>2052</v>
      </c>
      <c r="D20" s="2334" t="s">
        <v>2053</v>
      </c>
      <c r="E20" s="16"/>
    </row>
    <row r="21" customFormat="false" ht="18" hidden="false" customHeight="true" outlineLevel="0" collapsed="false">
      <c r="A21" s="2404"/>
      <c r="B21" s="2335" t="s">
        <v>2090</v>
      </c>
      <c r="C21" s="2335" t="s">
        <v>2090</v>
      </c>
      <c r="D21" s="2336" t="s">
        <v>306</v>
      </c>
      <c r="E21" s="16"/>
    </row>
    <row r="22" customFormat="false" ht="13.5" hidden="false" customHeight="true" outlineLevel="0" collapsed="false">
      <c r="A22" s="2408" t="s">
        <v>2100</v>
      </c>
      <c r="B22" s="2406" t="n">
        <v>4277328.71807492</v>
      </c>
      <c r="C22" s="2406" t="n">
        <v>4245210.601796</v>
      </c>
      <c r="D22" s="2407" t="n">
        <v>-0.750891932696131</v>
      </c>
      <c r="E22" s="16"/>
    </row>
    <row r="23" customFormat="false" ht="12.75" hidden="false" customHeight="true" outlineLevel="0" collapsed="false">
      <c r="A23" s="2408" t="s">
        <v>1562</v>
      </c>
      <c r="B23" s="2406" t="n">
        <v>477903.189242759</v>
      </c>
      <c r="C23" s="2406" t="n">
        <v>440848.181770199</v>
      </c>
      <c r="D23" s="2407" t="n">
        <v>-7.75366398606253</v>
      </c>
      <c r="E23" s="16"/>
    </row>
    <row r="24" customFormat="false" ht="12.75" hidden="false" customHeight="true" outlineLevel="0" collapsed="false">
      <c r="A24" s="2408" t="s">
        <v>1575</v>
      </c>
      <c r="B24" s="2406" t="n">
        <v>12694.9768630399</v>
      </c>
      <c r="C24" s="2406" t="n">
        <v>12128.953941678</v>
      </c>
      <c r="D24" s="2407" t="n">
        <v>-4.45863688818382</v>
      </c>
      <c r="E24" s="16"/>
    </row>
    <row r="25" customFormat="false" ht="12.75" hidden="false" customHeight="true" outlineLevel="0" collapsed="false">
      <c r="A25" s="2408" t="s">
        <v>2067</v>
      </c>
      <c r="B25" s="2406" t="n">
        <v>591571.211119652</v>
      </c>
      <c r="C25" s="2406" t="n">
        <v>559148.798775223</v>
      </c>
      <c r="D25" s="2407" t="n">
        <v>-5.48072856403272</v>
      </c>
      <c r="E25" s="16"/>
    </row>
    <row r="26" customFormat="false" ht="13.5" hidden="false" customHeight="true" outlineLevel="0" collapsed="false">
      <c r="A26" s="2408" t="s">
        <v>2101</v>
      </c>
      <c r="B26" s="2406" t="n">
        <v>-401055.946794502</v>
      </c>
      <c r="C26" s="2406" t="n">
        <v>-479666.03196811</v>
      </c>
      <c r="D26" s="2407" t="n">
        <v>19.6007778470586</v>
      </c>
      <c r="E26" s="16"/>
    </row>
    <row r="27" customFormat="false" ht="12.75" hidden="false" customHeight="true" outlineLevel="0" collapsed="false">
      <c r="A27" s="2408" t="s">
        <v>2102</v>
      </c>
      <c r="B27" s="2406" t="n">
        <v>216044.254407443</v>
      </c>
      <c r="C27" s="2406" t="n">
        <v>217217.701383945</v>
      </c>
      <c r="D27" s="2407" t="n">
        <v>0.543151207478532</v>
      </c>
      <c r="E27" s="16"/>
    </row>
    <row r="28" customFormat="false" ht="12.75" hidden="false" customHeight="true" outlineLevel="0" collapsed="false">
      <c r="A28" s="2415" t="s">
        <v>1612</v>
      </c>
      <c r="B28" s="2416" t="n">
        <v>-3498.02957851086</v>
      </c>
      <c r="C28" s="2416" t="n">
        <v>-3569.47611550563</v>
      </c>
      <c r="D28" s="2417" t="n">
        <v>2.04247949856345</v>
      </c>
      <c r="E28" s="16"/>
    </row>
    <row r="29" customFormat="false" ht="15" hidden="false" customHeight="true" outlineLevel="0" collapsed="false">
      <c r="A29" s="2418" t="s">
        <v>2103</v>
      </c>
      <c r="B29" s="2413" t="n">
        <v>5170988.3733348</v>
      </c>
      <c r="C29" s="2413" t="n">
        <v>4991318.72958343</v>
      </c>
      <c r="D29" s="2414" t="n">
        <v>-3.47457063871717</v>
      </c>
      <c r="E29" s="16"/>
    </row>
    <row r="30" customFormat="false" ht="9" hidden="false" customHeight="true" outlineLevel="0" collapsed="false">
      <c r="A30" s="1356"/>
      <c r="B30" s="1356"/>
      <c r="C30" s="1356"/>
    </row>
    <row r="31" customFormat="false" ht="42.75" hidden="false" customHeight="true" outlineLevel="0" collapsed="false">
      <c r="A31" s="955" t="s">
        <v>2104</v>
      </c>
      <c r="B31" s="955"/>
      <c r="C31" s="955"/>
    </row>
    <row r="32" customFormat="false" ht="29.25" hidden="false" customHeight="true" outlineLevel="0" collapsed="false">
      <c r="A32" s="2419" t="s">
        <v>2105</v>
      </c>
      <c r="B32" s="2419"/>
      <c r="C32" s="2419"/>
    </row>
    <row r="33" customFormat="false" ht="43.5" hidden="false" customHeight="true" outlineLevel="0" collapsed="false">
      <c r="A33" s="2420" t="s">
        <v>2106</v>
      </c>
      <c r="B33" s="2420"/>
      <c r="C33" s="2420"/>
    </row>
    <row r="34" customFormat="false" ht="66" hidden="false" customHeight="true" outlineLevel="0" collapsed="false">
      <c r="A34" s="2419" t="s">
        <v>2107</v>
      </c>
      <c r="B34" s="2419"/>
      <c r="C34" s="2419"/>
    </row>
    <row r="35" customFormat="false" ht="13.5" hidden="false" customHeight="true" outlineLevel="0" collapsed="false">
      <c r="A35" s="2421" t="s">
        <v>2108</v>
      </c>
      <c r="B35" s="1356"/>
      <c r="C35" s="1356"/>
    </row>
    <row r="36" customFormat="false" ht="9.75" hidden="false" customHeight="true" outlineLevel="0" collapsed="false">
      <c r="A36" s="1356"/>
      <c r="B36" s="1356"/>
      <c r="C36" s="1356"/>
    </row>
    <row r="37" customFormat="false" ht="14.25" hidden="false" customHeight="true" outlineLevel="0" collapsed="false">
      <c r="A37" s="2422" t="s">
        <v>431</v>
      </c>
      <c r="B37" s="2423"/>
      <c r="C37" s="2424"/>
    </row>
    <row r="38" customFormat="false" ht="15.75" hidden="false" customHeight="true" outlineLevel="0" collapsed="false">
      <c r="A38" s="2425" t="s">
        <v>2109</v>
      </c>
      <c r="B38" s="2425"/>
      <c r="C38" s="2425"/>
    </row>
    <row r="39" customFormat="false" ht="20.25" hidden="false" customHeight="true" outlineLevel="0" collapsed="false">
      <c r="A39" s="2425"/>
      <c r="B39" s="2425"/>
      <c r="C39" s="2425"/>
    </row>
    <row r="40" customFormat="false" ht="13.5" hidden="false" customHeight="true" outlineLevel="0" collapsed="false">
      <c r="A40" s="2426" t="s">
        <v>2110</v>
      </c>
      <c r="B40" s="2426"/>
      <c r="C40" s="2426"/>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27" width="2.56"/>
    <col collapsed="false" customWidth="true" hidden="false" outlineLevel="0" max="2" min="2" style="2427" width="18.7"/>
    <col collapsed="false" customWidth="true" hidden="false" outlineLevel="0" max="3" min="3" style="2427" width="9.28"/>
    <col collapsed="false" customWidth="false" hidden="false" outlineLevel="0" max="12" min="4" style="2427" width="7.99"/>
    <col collapsed="false" customWidth="true" hidden="false" outlineLevel="0" max="13" min="13" style="2427" width="12.14"/>
    <col collapsed="false" customWidth="false" hidden="false" outlineLevel="0" max="257" min="14" style="2427" width="7.99"/>
  </cols>
  <sheetData>
    <row r="4" customFormat="false" ht="12" hidden="false" customHeight="true" outlineLevel="0" collapsed="false">
      <c r="B4" s="2427" t="s">
        <v>2111</v>
      </c>
      <c r="C4" s="2428" t="s">
        <v>74</v>
      </c>
    </row>
    <row r="5" customFormat="false" ht="12" hidden="false" customHeight="true" outlineLevel="0" collapsed="false">
      <c r="C5" s="2428"/>
    </row>
    <row r="6" customFormat="false" ht="12" hidden="false" customHeight="true" outlineLevel="0" collapsed="false">
      <c r="B6" s="2427" t="s">
        <v>2112</v>
      </c>
      <c r="C6" s="2428" t="s">
        <v>71</v>
      </c>
    </row>
    <row r="7" customFormat="false" ht="12" hidden="false" customHeight="true" outlineLevel="0" collapsed="false">
      <c r="C7" s="2428"/>
    </row>
    <row r="8" customFormat="false" ht="12" hidden="false" customHeight="true" outlineLevel="0" collapsed="false">
      <c r="B8" s="2427" t="s">
        <v>2113</v>
      </c>
      <c r="C8" s="2428" t="s">
        <v>2114</v>
      </c>
    </row>
    <row r="9" customFormat="false" ht="12" hidden="false" customHeight="true" outlineLevel="0" collapsed="false">
      <c r="C9" s="2428"/>
    </row>
    <row r="10" customFormat="false" ht="12" hidden="false" customHeight="true" outlineLevel="0" collapsed="false">
      <c r="B10" s="2427" t="s">
        <v>2115</v>
      </c>
      <c r="C10" s="2428" t="s">
        <v>2116</v>
      </c>
    </row>
    <row r="11" customFormat="false" ht="12" hidden="false" customHeight="true" outlineLevel="0" collapsed="false">
      <c r="C11" s="2428"/>
    </row>
    <row r="12" customFormat="false" ht="12" hidden="false" customHeight="true" outlineLevel="0" collapsed="false">
      <c r="B12" s="2427" t="s">
        <v>2117</v>
      </c>
      <c r="C12" s="2428" t="s">
        <v>2118</v>
      </c>
    </row>
    <row r="13" customFormat="false" ht="12" hidden="false" customHeight="true" outlineLevel="0" collapsed="false">
      <c r="C13" s="2428"/>
    </row>
    <row r="14" customFormat="false" ht="12" hidden="false" customHeight="true" outlineLevel="0" collapsed="false">
      <c r="B14" s="2427" t="s">
        <v>2119</v>
      </c>
      <c r="C14" s="2428" t="s">
        <v>2120</v>
      </c>
    </row>
    <row r="15" customFormat="false" ht="12" hidden="false" customHeight="true" outlineLevel="0" collapsed="false">
      <c r="C15" s="2428"/>
    </row>
    <row r="16" customFormat="false" ht="12" hidden="false" customHeight="true" outlineLevel="0" collapsed="false">
      <c r="B16" s="2427" t="s">
        <v>2121</v>
      </c>
      <c r="C16" s="2428"/>
    </row>
    <row r="17" customFormat="false" ht="12" hidden="false" customHeight="true" outlineLevel="0" collapsed="false">
      <c r="C17" s="2428"/>
    </row>
    <row r="18" customFormat="false" ht="12" hidden="false" customHeight="true" outlineLevel="0" collapsed="false">
      <c r="B18" s="2427" t="s">
        <v>2122</v>
      </c>
      <c r="C18" s="2428"/>
    </row>
    <row r="19" customFormat="false" ht="12" hidden="false" customHeight="true" outlineLevel="0" collapsed="false">
      <c r="C19" s="2428"/>
    </row>
    <row r="20" customFormat="false" ht="12" hidden="false" customHeight="true" outlineLevel="0" collapsed="false">
      <c r="C20" s="2428"/>
    </row>
    <row r="21" customFormat="false" ht="12" hidden="false" customHeight="true" outlineLevel="0" collapsed="false">
      <c r="C21" s="2428"/>
    </row>
    <row r="22" customFormat="false" ht="12" hidden="false" customHeight="true" outlineLevel="0" collapsed="false">
      <c r="C22" s="2428"/>
    </row>
    <row r="23" customFormat="false" ht="12" hidden="false" customHeight="true" outlineLevel="0" collapsed="false">
      <c r="C23" s="2428"/>
    </row>
    <row r="24" customFormat="false" ht="12" hidden="false" customHeight="true" outlineLevel="0" collapsed="false">
      <c r="B24" s="2427" t="s">
        <v>2123</v>
      </c>
      <c r="C24" s="2428" t="s">
        <v>73</v>
      </c>
    </row>
    <row r="25" customFormat="false" ht="12" hidden="false" customHeight="true" outlineLevel="0" collapsed="false">
      <c r="C25" s="2428"/>
    </row>
    <row r="26" customFormat="false" ht="12" hidden="false" customHeight="true" outlineLevel="0" collapsed="false">
      <c r="B26" s="2427" t="s">
        <v>2124</v>
      </c>
      <c r="C26" s="2428"/>
    </row>
    <row r="28" customFormat="false" ht="12" hidden="false" customHeight="true" outlineLevel="0" collapsed="false">
      <c r="B28" s="2429" t="s">
        <v>2125</v>
      </c>
      <c r="C28" s="2427" t="n">
        <v>1</v>
      </c>
    </row>
    <row r="30" customFormat="false" ht="12" hidden="false" customHeight="true" outlineLevel="0" collapsed="false">
      <c r="B30" s="2430" t="s">
        <v>2126</v>
      </c>
      <c r="C30" s="2427" t="s">
        <v>2127</v>
      </c>
    </row>
    <row r="33" customFormat="false" ht="12" hidden="false" customHeight="true" outlineLevel="0" collapsed="false">
      <c r="B33" s="2430" t="s">
        <v>2128</v>
      </c>
    </row>
    <row r="35" customFormat="false" ht="12" hidden="false" customHeight="true" outlineLevel="0" collapsed="false">
      <c r="B35" s="2430" t="s">
        <v>2129</v>
      </c>
      <c r="C35" s="2427" t="s">
        <v>2130</v>
      </c>
    </row>
    <row r="37" customFormat="false" ht="12" hidden="false" customHeight="true" outlineLevel="0" collapsed="false">
      <c r="B37" s="2430" t="s">
        <v>2131</v>
      </c>
      <c r="C37" s="2427" t="s">
        <v>2130</v>
      </c>
    </row>
    <row r="39" customFormat="false" ht="12" hidden="false" customHeight="true" outlineLevel="0" collapsed="false">
      <c r="B39" s="2430" t="s">
        <v>2132</v>
      </c>
      <c r="C39" s="2427" t="s">
        <v>2130</v>
      </c>
    </row>
    <row r="41" customFormat="false" ht="12" hidden="false" customHeight="true" outlineLevel="0" collapsed="false">
      <c r="B41" s="2430" t="s">
        <v>2133</v>
      </c>
      <c r="C41" s="2427" t="s">
        <v>2130</v>
      </c>
    </row>
    <row r="43" customFormat="false" ht="12" hidden="false" customHeight="true" outlineLevel="0" collapsed="false">
      <c r="B43" s="2430" t="s">
        <v>2134</v>
      </c>
      <c r="C43" s="2427" t="s">
        <v>2130</v>
      </c>
    </row>
    <row r="45" customFormat="false" ht="12" hidden="false" customHeight="true" outlineLevel="0" collapsed="false">
      <c r="B45" s="2430" t="s">
        <v>2135</v>
      </c>
      <c r="C45" s="2427" t="s">
        <v>2130</v>
      </c>
    </row>
    <row r="47" customFormat="false" ht="12" hidden="false" customHeight="true" outlineLevel="0" collapsed="false">
      <c r="B47" s="2430" t="s">
        <v>2136</v>
      </c>
      <c r="C47" s="2427" t="s">
        <v>2137</v>
      </c>
    </row>
    <row r="48" customFormat="false" ht="12" hidden="false" customHeight="true" outlineLevel="0" collapsed="false">
      <c r="B48" s="2430"/>
    </row>
    <row r="49" customFormat="false" ht="12" hidden="false" customHeight="true" outlineLevel="0" collapsed="false">
      <c r="B49" s="2430" t="s">
        <v>2138</v>
      </c>
      <c r="C49" s="2427" t="s">
        <v>2130</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99"/>
    <col collapsed="false" customWidth="true" hidden="false" outlineLevel="0" max="16" min="16" style="3" width="11.28"/>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199</v>
      </c>
      <c r="B1" s="186"/>
      <c r="C1" s="186"/>
      <c r="D1" s="186"/>
      <c r="E1" s="186"/>
      <c r="F1" s="186"/>
      <c r="G1" s="186"/>
      <c r="H1" s="186"/>
      <c r="I1" s="186"/>
      <c r="J1" s="186"/>
      <c r="K1" s="186"/>
      <c r="L1" s="186"/>
      <c r="M1" s="186"/>
      <c r="N1" s="186"/>
      <c r="O1" s="186"/>
      <c r="P1" s="186"/>
      <c r="Q1" s="186"/>
      <c r="R1" s="187"/>
      <c r="S1" s="111" t="s">
        <v>71</v>
      </c>
    </row>
    <row r="2" customFormat="false" ht="17.25" hidden="false" customHeight="true" outlineLevel="0" collapsed="false">
      <c r="A2" s="4" t="s">
        <v>200</v>
      </c>
      <c r="B2" s="186"/>
      <c r="C2" s="186"/>
      <c r="D2" s="186"/>
      <c r="E2" s="186"/>
      <c r="F2" s="186"/>
      <c r="G2" s="186"/>
      <c r="H2" s="186"/>
      <c r="I2" s="186"/>
      <c r="J2" s="186"/>
      <c r="K2" s="186"/>
      <c r="L2" s="186"/>
      <c r="M2" s="186"/>
      <c r="N2" s="186"/>
      <c r="O2" s="186"/>
      <c r="P2" s="186"/>
      <c r="Q2" s="186"/>
      <c r="R2" s="187"/>
      <c r="S2" s="111" t="s">
        <v>73</v>
      </c>
    </row>
    <row r="3" customFormat="false" ht="15.75" hidden="false" customHeight="true" outlineLevel="0" collapsed="false">
      <c r="A3" s="4" t="s">
        <v>201</v>
      </c>
      <c r="B3" s="186"/>
      <c r="C3" s="186"/>
      <c r="D3" s="186"/>
      <c r="E3" s="186"/>
      <c r="F3" s="186"/>
      <c r="G3" s="186"/>
      <c r="H3" s="186"/>
      <c r="I3" s="186"/>
      <c r="J3" s="186"/>
      <c r="K3" s="186"/>
      <c r="L3" s="186"/>
      <c r="M3" s="186"/>
      <c r="N3" s="186"/>
      <c r="O3" s="186"/>
      <c r="P3" s="186"/>
      <c r="Q3" s="186"/>
      <c r="R3" s="111"/>
      <c r="S3" s="111" t="s">
        <v>74</v>
      </c>
    </row>
    <row r="4" customFormat="false" ht="13.5" hidden="false" customHeight="true" outlineLevel="0" collapsed="false"/>
    <row r="5" customFormat="false" ht="13.5" hidden="false" customHeight="true" outlineLevel="0" collapsed="false">
      <c r="A5" s="188" t="s">
        <v>202</v>
      </c>
      <c r="B5" s="189"/>
      <c r="C5" s="189"/>
      <c r="D5" s="190" t="s">
        <v>203</v>
      </c>
      <c r="E5" s="190" t="s">
        <v>204</v>
      </c>
      <c r="F5" s="190" t="s">
        <v>205</v>
      </c>
      <c r="G5" s="190" t="s">
        <v>206</v>
      </c>
      <c r="H5" s="190" t="s">
        <v>207</v>
      </c>
      <c r="I5" s="190" t="s">
        <v>208</v>
      </c>
      <c r="J5" s="190" t="s">
        <v>209</v>
      </c>
      <c r="K5" s="190" t="s">
        <v>210</v>
      </c>
      <c r="L5" s="191" t="s">
        <v>211</v>
      </c>
      <c r="M5" s="190" t="s">
        <v>209</v>
      </c>
      <c r="N5" s="192" t="s">
        <v>212</v>
      </c>
      <c r="O5" s="190" t="s">
        <v>213</v>
      </c>
      <c r="P5" s="190" t="s">
        <v>213</v>
      </c>
      <c r="Q5" s="190" t="s">
        <v>214</v>
      </c>
      <c r="R5" s="190" t="s">
        <v>215</v>
      </c>
      <c r="S5" s="193" t="s">
        <v>216</v>
      </c>
    </row>
    <row r="6" customFormat="false" ht="14.25" hidden="false" customHeight="true" outlineLevel="0" collapsed="false">
      <c r="A6" s="194"/>
      <c r="B6" s="195"/>
      <c r="C6" s="195"/>
      <c r="D6" s="196"/>
      <c r="E6" s="197"/>
      <c r="F6" s="197"/>
      <c r="G6" s="197"/>
      <c r="H6" s="197" t="s">
        <v>217</v>
      </c>
      <c r="I6" s="197"/>
      <c r="J6" s="197" t="s">
        <v>218</v>
      </c>
      <c r="K6" s="197" t="s">
        <v>219</v>
      </c>
      <c r="L6" s="191"/>
      <c r="M6" s="197" t="s">
        <v>218</v>
      </c>
      <c r="N6" s="198" t="s">
        <v>220</v>
      </c>
      <c r="O6" s="197" t="s">
        <v>221</v>
      </c>
      <c r="P6" s="197" t="s">
        <v>222</v>
      </c>
      <c r="Q6" s="197" t="s">
        <v>223</v>
      </c>
      <c r="R6" s="197" t="s">
        <v>224</v>
      </c>
      <c r="S6" s="199" t="s">
        <v>223</v>
      </c>
    </row>
    <row r="7" customFormat="false" ht="14.25" hidden="false" customHeight="true" outlineLevel="0" collapsed="false">
      <c r="A7" s="200"/>
      <c r="B7" s="201"/>
      <c r="C7" s="201"/>
      <c r="D7" s="202"/>
      <c r="E7" s="203"/>
      <c r="F7" s="203"/>
      <c r="G7" s="203"/>
      <c r="H7" s="203"/>
      <c r="I7" s="203"/>
      <c r="J7" s="203"/>
      <c r="K7" s="204" t="s">
        <v>225</v>
      </c>
      <c r="L7" s="191"/>
      <c r="M7" s="204" t="s">
        <v>143</v>
      </c>
      <c r="N7" s="204" t="s">
        <v>226</v>
      </c>
      <c r="O7" s="204" t="s">
        <v>227</v>
      </c>
      <c r="P7" s="204" t="s">
        <v>227</v>
      </c>
      <c r="Q7" s="204" t="s">
        <v>227</v>
      </c>
      <c r="R7" s="204" t="s">
        <v>228</v>
      </c>
      <c r="S7" s="205" t="s">
        <v>229</v>
      </c>
    </row>
    <row r="8" customFormat="false" ht="12.75" hidden="false" customHeight="true" outlineLevel="0" collapsed="false">
      <c r="A8" s="206" t="s">
        <v>230</v>
      </c>
      <c r="B8" s="207" t="s">
        <v>231</v>
      </c>
      <c r="C8" s="208" t="s">
        <v>232</v>
      </c>
      <c r="D8" s="209" t="s">
        <v>233</v>
      </c>
      <c r="E8" s="210" t="n">
        <v>125415</v>
      </c>
      <c r="F8" s="210" t="n">
        <v>528394.1</v>
      </c>
      <c r="G8" s="210" t="n">
        <v>60666</v>
      </c>
      <c r="H8" s="211"/>
      <c r="I8" s="210" t="n">
        <v>-2666</v>
      </c>
      <c r="J8" s="212" t="n">
        <v>595809.1</v>
      </c>
      <c r="K8" s="210" t="n">
        <v>42.4195236754524</v>
      </c>
      <c r="L8" s="155" t="s">
        <v>148</v>
      </c>
      <c r="M8" s="212" t="n">
        <v>25273938.2235</v>
      </c>
      <c r="N8" s="210" t="n">
        <v>20</v>
      </c>
      <c r="O8" s="212" t="n">
        <v>505478.76447</v>
      </c>
      <c r="P8" s="210" t="s">
        <v>234</v>
      </c>
      <c r="Q8" s="212" t="n">
        <v>505478.76447</v>
      </c>
      <c r="R8" s="210" t="n">
        <v>0.99</v>
      </c>
      <c r="S8" s="213" t="n">
        <v>1834887.9150261</v>
      </c>
    </row>
    <row r="9" customFormat="false" ht="12.75" hidden="false" customHeight="true" outlineLevel="0" collapsed="false">
      <c r="A9" s="214" t="s">
        <v>235</v>
      </c>
      <c r="B9" s="215" t="s">
        <v>236</v>
      </c>
      <c r="C9" s="208" t="s">
        <v>237</v>
      </c>
      <c r="D9" s="216"/>
      <c r="E9" s="210" t="s">
        <v>238</v>
      </c>
      <c r="F9" s="210" t="s">
        <v>238</v>
      </c>
      <c r="G9" s="210" t="s">
        <v>238</v>
      </c>
      <c r="H9" s="211"/>
      <c r="I9" s="210" t="s">
        <v>238</v>
      </c>
      <c r="J9" s="212" t="s">
        <v>238</v>
      </c>
      <c r="K9" s="210" t="s">
        <v>238</v>
      </c>
      <c r="L9" s="155" t="s">
        <v>148</v>
      </c>
      <c r="M9" s="212" t="s">
        <v>238</v>
      </c>
      <c r="N9" s="210" t="s">
        <v>239</v>
      </c>
      <c r="O9" s="212" t="s">
        <v>240</v>
      </c>
      <c r="P9" s="210" t="s">
        <v>241</v>
      </c>
      <c r="Q9" s="212" t="s">
        <v>242</v>
      </c>
      <c r="R9" s="210" t="n">
        <v>0.99</v>
      </c>
      <c r="S9" s="213" t="s">
        <v>242</v>
      </c>
    </row>
    <row r="10" customFormat="false" ht="12.75" hidden="false" customHeight="true" outlineLevel="0" collapsed="false">
      <c r="A10" s="214"/>
      <c r="B10" s="217"/>
      <c r="C10" s="208" t="s">
        <v>243</v>
      </c>
      <c r="D10" s="216"/>
      <c r="E10" s="210" t="s">
        <v>238</v>
      </c>
      <c r="F10" s="210" t="s">
        <v>238</v>
      </c>
      <c r="G10" s="210" t="s">
        <v>238</v>
      </c>
      <c r="H10" s="211"/>
      <c r="I10" s="210" t="s">
        <v>238</v>
      </c>
      <c r="J10" s="212" t="s">
        <v>238</v>
      </c>
      <c r="K10" s="210" t="s">
        <v>238</v>
      </c>
      <c r="L10" s="155" t="s">
        <v>148</v>
      </c>
      <c r="M10" s="212" t="s">
        <v>238</v>
      </c>
      <c r="N10" s="210" t="s">
        <v>239</v>
      </c>
      <c r="O10" s="212" t="s">
        <v>240</v>
      </c>
      <c r="P10" s="210" t="s">
        <v>234</v>
      </c>
      <c r="Q10" s="212" t="s">
        <v>242</v>
      </c>
      <c r="R10" s="210" t="n">
        <v>0.99</v>
      </c>
      <c r="S10" s="213" t="s">
        <v>242</v>
      </c>
    </row>
    <row r="11" customFormat="false" ht="12.75" hidden="false" customHeight="true" outlineLevel="0" collapsed="false">
      <c r="A11" s="214"/>
      <c r="B11" s="218" t="s">
        <v>244</v>
      </c>
      <c r="C11" s="208" t="s">
        <v>170</v>
      </c>
      <c r="D11" s="209" t="s">
        <v>233</v>
      </c>
      <c r="E11" s="211"/>
      <c r="F11" s="210" t="n">
        <v>32073</v>
      </c>
      <c r="G11" s="210" t="n">
        <v>38811</v>
      </c>
      <c r="H11" s="210" t="n">
        <v>4.18154792418165</v>
      </c>
      <c r="I11" s="210" t="n">
        <v>-805</v>
      </c>
      <c r="J11" s="212" t="n">
        <v>-5937.18154792418</v>
      </c>
      <c r="K11" s="210" t="n">
        <v>44</v>
      </c>
      <c r="L11" s="155" t="s">
        <v>148</v>
      </c>
      <c r="M11" s="212" t="n">
        <v>-261235.988108664</v>
      </c>
      <c r="N11" s="210" t="n">
        <v>18.9</v>
      </c>
      <c r="O11" s="212" t="n">
        <v>-4937.36017525375</v>
      </c>
      <c r="P11" s="210" t="n">
        <v>965.4876</v>
      </c>
      <c r="Q11" s="212" t="n">
        <v>-5902.84777525375</v>
      </c>
      <c r="R11" s="210" t="n">
        <v>0.99</v>
      </c>
      <c r="S11" s="213" t="n">
        <v>-21427.3374241711</v>
      </c>
    </row>
    <row r="12" customFormat="false" ht="12.75" hidden="false" customHeight="true" outlineLevel="0" collapsed="false">
      <c r="A12" s="66"/>
      <c r="B12" s="215" t="s">
        <v>236</v>
      </c>
      <c r="C12" s="208" t="s">
        <v>169</v>
      </c>
      <c r="D12" s="216"/>
      <c r="E12" s="219"/>
      <c r="F12" s="210" t="n">
        <v>9139</v>
      </c>
      <c r="G12" s="210" t="n">
        <v>11616</v>
      </c>
      <c r="H12" s="210" t="n">
        <v>20970.9350997417</v>
      </c>
      <c r="I12" s="210" t="n">
        <v>-168</v>
      </c>
      <c r="J12" s="212" t="n">
        <v>-23279.9350997417</v>
      </c>
      <c r="K12" s="210" t="n">
        <v>43</v>
      </c>
      <c r="L12" s="155" t="s">
        <v>148</v>
      </c>
      <c r="M12" s="212" t="n">
        <v>-1001037.20928889</v>
      </c>
      <c r="N12" s="210" t="n">
        <v>19.5</v>
      </c>
      <c r="O12" s="212" t="n">
        <v>-19520.2255811334</v>
      </c>
      <c r="P12" s="210" t="n">
        <v>422.18475</v>
      </c>
      <c r="Q12" s="212" t="n">
        <v>-19942.4103311334</v>
      </c>
      <c r="R12" s="210" t="n">
        <v>0.99</v>
      </c>
      <c r="S12" s="213" t="n">
        <v>-72390.9495020142</v>
      </c>
    </row>
    <row r="13" customFormat="false" ht="12.75" hidden="false" customHeight="true" outlineLevel="0" collapsed="false">
      <c r="A13" s="66"/>
      <c r="B13" s="215"/>
      <c r="C13" s="208" t="s">
        <v>245</v>
      </c>
      <c r="D13" s="216"/>
      <c r="E13" s="211"/>
      <c r="F13" s="210" t="s">
        <v>238</v>
      </c>
      <c r="G13" s="210" t="s">
        <v>238</v>
      </c>
      <c r="H13" s="210" t="s">
        <v>246</v>
      </c>
      <c r="I13" s="210" t="s">
        <v>238</v>
      </c>
      <c r="J13" s="212" t="s">
        <v>247</v>
      </c>
      <c r="K13" s="210" t="s">
        <v>238</v>
      </c>
      <c r="L13" s="155" t="s">
        <v>148</v>
      </c>
      <c r="M13" s="212" t="s">
        <v>247</v>
      </c>
      <c r="N13" s="210" t="s">
        <v>239</v>
      </c>
      <c r="O13" s="212" t="s">
        <v>248</v>
      </c>
      <c r="P13" s="210" t="s">
        <v>234</v>
      </c>
      <c r="Q13" s="212" t="s">
        <v>249</v>
      </c>
      <c r="R13" s="210" t="n">
        <v>0.99</v>
      </c>
      <c r="S13" s="213" t="s">
        <v>249</v>
      </c>
    </row>
    <row r="14" customFormat="false" ht="12.75" hidden="false" customHeight="true" outlineLevel="0" collapsed="false">
      <c r="A14" s="66"/>
      <c r="B14" s="220"/>
      <c r="C14" s="208" t="s">
        <v>250</v>
      </c>
      <c r="D14" s="216"/>
      <c r="E14" s="211"/>
      <c r="F14" s="210" t="s">
        <v>239</v>
      </c>
      <c r="G14" s="210" t="s">
        <v>239</v>
      </c>
      <c r="H14" s="211"/>
      <c r="I14" s="210" t="s">
        <v>239</v>
      </c>
      <c r="J14" s="212" t="s">
        <v>239</v>
      </c>
      <c r="K14" s="210" t="s">
        <v>239</v>
      </c>
      <c r="L14" s="155" t="s">
        <v>148</v>
      </c>
      <c r="M14" s="212" t="s">
        <v>239</v>
      </c>
      <c r="N14" s="210" t="s">
        <v>239</v>
      </c>
      <c r="O14" s="212" t="s">
        <v>239</v>
      </c>
      <c r="P14" s="210" t="s">
        <v>234</v>
      </c>
      <c r="Q14" s="212" t="s">
        <v>241</v>
      </c>
      <c r="R14" s="210" t="n">
        <v>0.99</v>
      </c>
      <c r="S14" s="213" t="s">
        <v>241</v>
      </c>
    </row>
    <row r="15" customFormat="false" ht="12.75" hidden="false" customHeight="true" outlineLevel="0" collapsed="false">
      <c r="A15" s="66"/>
      <c r="B15" s="220"/>
      <c r="C15" s="208" t="s">
        <v>251</v>
      </c>
      <c r="D15" s="209" t="s">
        <v>233</v>
      </c>
      <c r="E15" s="211"/>
      <c r="F15" s="210" t="n">
        <v>69496</v>
      </c>
      <c r="G15" s="210" t="n">
        <v>52741</v>
      </c>
      <c r="H15" s="210" t="n">
        <v>8067</v>
      </c>
      <c r="I15" s="210" t="n">
        <v>-476</v>
      </c>
      <c r="J15" s="212" t="n">
        <v>9164</v>
      </c>
      <c r="K15" s="210" t="n">
        <v>42.6</v>
      </c>
      <c r="L15" s="155" t="s">
        <v>148</v>
      </c>
      <c r="M15" s="212" t="n">
        <v>390386.4</v>
      </c>
      <c r="N15" s="210" t="n">
        <v>20.2</v>
      </c>
      <c r="O15" s="212" t="n">
        <v>7885.80528</v>
      </c>
      <c r="P15" s="221" t="n">
        <v>2612.10846</v>
      </c>
      <c r="Q15" s="212" t="n">
        <v>5273.69682</v>
      </c>
      <c r="R15" s="210" t="n">
        <v>0.99</v>
      </c>
      <c r="S15" s="213" t="n">
        <v>19143.5194566</v>
      </c>
    </row>
    <row r="16" customFormat="false" ht="12.75" hidden="false" customHeight="true" outlineLevel="0" collapsed="false">
      <c r="A16" s="66"/>
      <c r="B16" s="220"/>
      <c r="C16" s="208" t="s">
        <v>252</v>
      </c>
      <c r="D16" s="209" t="s">
        <v>233</v>
      </c>
      <c r="E16" s="211"/>
      <c r="F16" s="210" t="n">
        <v>51347</v>
      </c>
      <c r="G16" s="210" t="n">
        <v>46484</v>
      </c>
      <c r="H16" s="210" t="n">
        <v>27721</v>
      </c>
      <c r="I16" s="210" t="n">
        <v>-1006</v>
      </c>
      <c r="J16" s="212" t="n">
        <v>-21852</v>
      </c>
      <c r="K16" s="210" t="n">
        <v>40</v>
      </c>
      <c r="L16" s="155" t="s">
        <v>148</v>
      </c>
      <c r="M16" s="212" t="n">
        <v>-874080</v>
      </c>
      <c r="N16" s="210" t="n">
        <v>21.1</v>
      </c>
      <c r="O16" s="212" t="n">
        <v>-18443.088</v>
      </c>
      <c r="P16" s="210" t="n">
        <v>1538.19</v>
      </c>
      <c r="Q16" s="212" t="n">
        <v>-19981.278</v>
      </c>
      <c r="R16" s="210" t="n">
        <v>0.99</v>
      </c>
      <c r="S16" s="213" t="n">
        <v>-72532.03914</v>
      </c>
    </row>
    <row r="17" customFormat="false" ht="12.75" hidden="false" customHeight="true" outlineLevel="0" collapsed="false">
      <c r="A17" s="66"/>
      <c r="B17" s="220"/>
      <c r="C17" s="208" t="s">
        <v>253</v>
      </c>
      <c r="D17" s="209" t="s">
        <v>233</v>
      </c>
      <c r="E17" s="211"/>
      <c r="F17" s="210" t="n">
        <v>12001</v>
      </c>
      <c r="G17" s="210" t="n">
        <v>4406</v>
      </c>
      <c r="H17" s="211"/>
      <c r="I17" s="210" t="n">
        <v>306</v>
      </c>
      <c r="J17" s="212" t="n">
        <v>7289</v>
      </c>
      <c r="K17" s="210" t="n">
        <v>46</v>
      </c>
      <c r="L17" s="155" t="s">
        <v>148</v>
      </c>
      <c r="M17" s="212" t="n">
        <v>335294</v>
      </c>
      <c r="N17" s="210" t="n">
        <v>17.2</v>
      </c>
      <c r="O17" s="212" t="n">
        <v>5767.0568</v>
      </c>
      <c r="P17" s="212" t="n">
        <v>3433.808</v>
      </c>
      <c r="Q17" s="212" t="n">
        <v>2333.2488</v>
      </c>
      <c r="R17" s="210" t="n">
        <v>0.99</v>
      </c>
      <c r="S17" s="213" t="n">
        <v>8469.693144</v>
      </c>
    </row>
    <row r="18" customFormat="false" ht="12.75" hidden="false" customHeight="true" outlineLevel="0" collapsed="false">
      <c r="A18" s="66"/>
      <c r="B18" s="220"/>
      <c r="C18" s="208" t="s">
        <v>254</v>
      </c>
      <c r="D18" s="209" t="s">
        <v>233</v>
      </c>
      <c r="E18" s="211"/>
      <c r="F18" s="210" t="n">
        <v>99</v>
      </c>
      <c r="G18" s="210"/>
      <c r="H18" s="211"/>
      <c r="I18" s="210" t="n">
        <v>24</v>
      </c>
      <c r="J18" s="212" t="n">
        <v>75</v>
      </c>
      <c r="K18" s="210" t="n">
        <v>49.5</v>
      </c>
      <c r="L18" s="155" t="s">
        <v>148</v>
      </c>
      <c r="M18" s="212" t="n">
        <v>3712.5</v>
      </c>
      <c r="N18" s="210" t="n">
        <v>16.8</v>
      </c>
      <c r="O18" s="212" t="n">
        <v>62.37</v>
      </c>
      <c r="P18" s="212" t="n">
        <v>848.6478</v>
      </c>
      <c r="Q18" s="212" t="n">
        <v>-786.2778</v>
      </c>
      <c r="R18" s="210" t="n">
        <v>0.99</v>
      </c>
      <c r="S18" s="213" t="n">
        <v>-2854.188414</v>
      </c>
    </row>
    <row r="19" customFormat="false" ht="12.75" hidden="false" customHeight="true" outlineLevel="0" collapsed="false">
      <c r="A19" s="222"/>
      <c r="B19" s="220"/>
      <c r="C19" s="208" t="s">
        <v>255</v>
      </c>
      <c r="D19" s="209" t="s">
        <v>233</v>
      </c>
      <c r="E19" s="211"/>
      <c r="F19" s="210" t="n">
        <v>23485</v>
      </c>
      <c r="G19" s="210" t="n">
        <v>12433</v>
      </c>
      <c r="H19" s="211"/>
      <c r="I19" s="210" t="n">
        <v>280</v>
      </c>
      <c r="J19" s="212" t="n">
        <v>10772</v>
      </c>
      <c r="K19" s="210" t="n">
        <v>44</v>
      </c>
      <c r="L19" s="155" t="s">
        <v>148</v>
      </c>
      <c r="M19" s="212" t="n">
        <v>473968</v>
      </c>
      <c r="N19" s="210" t="n">
        <v>20</v>
      </c>
      <c r="O19" s="212" t="n">
        <v>9479.36</v>
      </c>
      <c r="P19" s="212" t="n">
        <v>25555.86</v>
      </c>
      <c r="Q19" s="212" t="n">
        <v>-16076.5</v>
      </c>
      <c r="R19" s="210" t="n">
        <v>0.99</v>
      </c>
      <c r="S19" s="213" t="n">
        <v>-58357.695</v>
      </c>
    </row>
    <row r="20" customFormat="false" ht="12.75" hidden="false" customHeight="true" outlineLevel="0" collapsed="false">
      <c r="A20" s="222"/>
      <c r="B20" s="220"/>
      <c r="C20" s="208" t="s">
        <v>256</v>
      </c>
      <c r="D20" s="209" t="s">
        <v>233</v>
      </c>
      <c r="E20" s="211"/>
      <c r="F20" s="210" t="n">
        <v>2584</v>
      </c>
      <c r="G20" s="210" t="n">
        <v>3266</v>
      </c>
      <c r="H20" s="211"/>
      <c r="I20" s="210" t="n">
        <v>208</v>
      </c>
      <c r="J20" s="212" t="n">
        <v>-890</v>
      </c>
      <c r="K20" s="210" t="n">
        <v>39</v>
      </c>
      <c r="L20" s="155" t="s">
        <v>148</v>
      </c>
      <c r="M20" s="212" t="n">
        <v>-34710</v>
      </c>
      <c r="N20" s="210" t="n">
        <v>22</v>
      </c>
      <c r="O20" s="212" t="n">
        <v>-763.62</v>
      </c>
      <c r="P20" s="212" t="n">
        <v>15917.616</v>
      </c>
      <c r="Q20" s="212" t="n">
        <v>-16681.236</v>
      </c>
      <c r="R20" s="210" t="n">
        <v>0.99</v>
      </c>
      <c r="S20" s="213" t="n">
        <v>-60552.88668</v>
      </c>
    </row>
    <row r="21" customFormat="false" ht="12.75" hidden="false" customHeight="true" outlineLevel="0" collapsed="false">
      <c r="A21" s="66"/>
      <c r="B21" s="220"/>
      <c r="C21" s="208" t="s">
        <v>257</v>
      </c>
      <c r="D21" s="209" t="s">
        <v>233</v>
      </c>
      <c r="E21" s="211"/>
      <c r="F21" s="210" t="n">
        <v>3366</v>
      </c>
      <c r="G21" s="210" t="n">
        <v>4678</v>
      </c>
      <c r="H21" s="210" t="n">
        <v>331</v>
      </c>
      <c r="I21" s="210" t="n">
        <v>-82</v>
      </c>
      <c r="J21" s="212" t="n">
        <v>-1561</v>
      </c>
      <c r="K21" s="210" t="n">
        <v>42</v>
      </c>
      <c r="L21" s="155" t="s">
        <v>148</v>
      </c>
      <c r="M21" s="212" t="n">
        <v>-65562</v>
      </c>
      <c r="N21" s="210" t="n">
        <v>20</v>
      </c>
      <c r="O21" s="212" t="n">
        <v>-1311.24</v>
      </c>
      <c r="P21" s="212" t="n">
        <v>2404.5</v>
      </c>
      <c r="Q21" s="212" t="n">
        <v>-3715.74</v>
      </c>
      <c r="R21" s="210" t="n">
        <v>0.99</v>
      </c>
      <c r="S21" s="213" t="n">
        <v>-13488.1362</v>
      </c>
    </row>
    <row r="22" customFormat="false" ht="12.75" hidden="false" customHeight="true" outlineLevel="0" collapsed="false">
      <c r="A22" s="66"/>
      <c r="B22" s="220"/>
      <c r="C22" s="208" t="s">
        <v>258</v>
      </c>
      <c r="D22" s="209" t="s">
        <v>233</v>
      </c>
      <c r="E22" s="211"/>
      <c r="F22" s="210" t="n">
        <v>6973</v>
      </c>
      <c r="G22" s="210" t="n">
        <v>606</v>
      </c>
      <c r="H22" s="211"/>
      <c r="I22" s="210" t="n">
        <v>88</v>
      </c>
      <c r="J22" s="212" t="n">
        <v>6279</v>
      </c>
      <c r="K22" s="210" t="n">
        <v>32</v>
      </c>
      <c r="L22" s="155" t="s">
        <v>148</v>
      </c>
      <c r="M22" s="212" t="n">
        <v>200928</v>
      </c>
      <c r="N22" s="210" t="n">
        <v>27.5</v>
      </c>
      <c r="O22" s="212" t="n">
        <v>5525.52</v>
      </c>
      <c r="P22" s="210" t="n">
        <v>817.08</v>
      </c>
      <c r="Q22" s="212" t="n">
        <v>4708.44</v>
      </c>
      <c r="R22" s="210" t="n">
        <v>0.99</v>
      </c>
      <c r="S22" s="213" t="n">
        <v>17091.6372</v>
      </c>
    </row>
    <row r="23" customFormat="false" ht="12.75" hidden="false" customHeight="true" outlineLevel="0" collapsed="false">
      <c r="A23" s="66"/>
      <c r="B23" s="220"/>
      <c r="C23" s="208" t="s">
        <v>259</v>
      </c>
      <c r="D23" s="209" t="s">
        <v>233</v>
      </c>
      <c r="E23" s="211"/>
      <c r="F23" s="210" t="n">
        <v>38973</v>
      </c>
      <c r="G23" s="210" t="n">
        <v>4434</v>
      </c>
      <c r="H23" s="211"/>
      <c r="I23" s="210" t="n">
        <v>-909</v>
      </c>
      <c r="J23" s="212" t="n">
        <v>35448</v>
      </c>
      <c r="K23" s="210" t="n">
        <v>42.5</v>
      </c>
      <c r="L23" s="155" t="s">
        <v>148</v>
      </c>
      <c r="M23" s="212" t="n">
        <v>1506540</v>
      </c>
      <c r="N23" s="210" t="n">
        <v>20</v>
      </c>
      <c r="O23" s="212" t="n">
        <v>30130.8</v>
      </c>
      <c r="P23" s="210" t="s">
        <v>234</v>
      </c>
      <c r="Q23" s="212" t="n">
        <v>30130.8</v>
      </c>
      <c r="R23" s="210" t="n">
        <v>0.99</v>
      </c>
      <c r="S23" s="213" t="n">
        <v>109374.804</v>
      </c>
    </row>
    <row r="24" customFormat="false" ht="12.75" hidden="false" customHeight="true" outlineLevel="0" collapsed="false">
      <c r="A24" s="223"/>
      <c r="B24" s="224"/>
      <c r="C24" s="208" t="s">
        <v>260</v>
      </c>
      <c r="D24" s="209" t="s">
        <v>233</v>
      </c>
      <c r="E24" s="211"/>
      <c r="F24" s="210" t="s">
        <v>239</v>
      </c>
      <c r="G24" s="210" t="s">
        <v>239</v>
      </c>
      <c r="H24" s="211"/>
      <c r="I24" s="210" t="s">
        <v>239</v>
      </c>
      <c r="J24" s="212" t="s">
        <v>239</v>
      </c>
      <c r="K24" s="210" t="s">
        <v>239</v>
      </c>
      <c r="L24" s="155" t="s">
        <v>148</v>
      </c>
      <c r="M24" s="212" t="s">
        <v>239</v>
      </c>
      <c r="N24" s="210" t="s">
        <v>239</v>
      </c>
      <c r="O24" s="212" t="s">
        <v>239</v>
      </c>
      <c r="P24" s="210" t="s">
        <v>234</v>
      </c>
      <c r="Q24" s="212" t="s">
        <v>241</v>
      </c>
      <c r="R24" s="210" t="s">
        <v>239</v>
      </c>
      <c r="S24" s="213" t="s">
        <v>241</v>
      </c>
    </row>
    <row r="25" customFormat="false" ht="12" hidden="false" customHeight="true" outlineLevel="0" collapsed="false">
      <c r="A25" s="225" t="s">
        <v>261</v>
      </c>
      <c r="B25" s="208"/>
      <c r="C25" s="208"/>
      <c r="D25" s="226"/>
      <c r="E25" s="227"/>
      <c r="F25" s="228"/>
      <c r="G25" s="228"/>
      <c r="H25" s="227"/>
      <c r="I25" s="228"/>
      <c r="J25" s="229"/>
      <c r="K25" s="228"/>
      <c r="L25" s="230"/>
      <c r="M25" s="212" t="n">
        <v>-24008.8</v>
      </c>
      <c r="N25" s="228"/>
      <c r="O25" s="212" t="n">
        <v>-480.176</v>
      </c>
      <c r="P25" s="231" t="n">
        <v>3585.268</v>
      </c>
      <c r="Q25" s="212" t="n">
        <v>-4065.444</v>
      </c>
      <c r="R25" s="232"/>
      <c r="S25" s="213" t="n">
        <v>-14757.56172</v>
      </c>
    </row>
    <row r="26" customFormat="false" ht="12.75" hidden="false" customHeight="true" outlineLevel="0" collapsed="false">
      <c r="A26" s="233" t="s">
        <v>262</v>
      </c>
      <c r="B26" s="234"/>
      <c r="C26" s="234"/>
      <c r="D26" s="235" t="s">
        <v>233</v>
      </c>
      <c r="E26" s="236" t="s">
        <v>239</v>
      </c>
      <c r="F26" s="231" t="n">
        <v>554</v>
      </c>
      <c r="G26" s="231" t="n">
        <v>823</v>
      </c>
      <c r="H26" s="236" t="s">
        <v>239</v>
      </c>
      <c r="I26" s="231" t="n">
        <v>-11</v>
      </c>
      <c r="J26" s="212" t="n">
        <v>-258</v>
      </c>
      <c r="K26" s="231" t="n">
        <v>43.6</v>
      </c>
      <c r="L26" s="155" t="s">
        <v>148</v>
      </c>
      <c r="M26" s="212" t="n">
        <v>-11248.8</v>
      </c>
      <c r="N26" s="231" t="n">
        <v>20</v>
      </c>
      <c r="O26" s="212" t="n">
        <v>-224.976</v>
      </c>
      <c r="P26" s="231" t="n">
        <v>463.468</v>
      </c>
      <c r="Q26" s="212" t="n">
        <v>-688.444</v>
      </c>
      <c r="R26" s="237" t="n">
        <v>0.99</v>
      </c>
      <c r="S26" s="213" t="n">
        <v>-2499.05172</v>
      </c>
    </row>
    <row r="27" customFormat="false" ht="12.75" hidden="false" customHeight="true" outlineLevel="0" collapsed="false">
      <c r="A27" s="233" t="s">
        <v>97</v>
      </c>
      <c r="B27" s="234"/>
      <c r="C27" s="234"/>
      <c r="D27" s="235" t="s">
        <v>233</v>
      </c>
      <c r="E27" s="236" t="s">
        <v>239</v>
      </c>
      <c r="F27" s="231" t="n">
        <v>4096</v>
      </c>
      <c r="G27" s="231" t="n">
        <v>3915</v>
      </c>
      <c r="H27" s="236" t="s">
        <v>239</v>
      </c>
      <c r="I27" s="231" t="n">
        <v>500</v>
      </c>
      <c r="J27" s="212" t="n">
        <v>-319</v>
      </c>
      <c r="K27" s="231" t="n">
        <v>40</v>
      </c>
      <c r="L27" s="155" t="s">
        <v>148</v>
      </c>
      <c r="M27" s="212" t="n">
        <v>-12760</v>
      </c>
      <c r="N27" s="231" t="n">
        <v>20</v>
      </c>
      <c r="O27" s="212" t="n">
        <v>-255.2</v>
      </c>
      <c r="P27" s="231" t="n">
        <v>3121.8</v>
      </c>
      <c r="Q27" s="212" t="n">
        <v>-3377</v>
      </c>
      <c r="R27" s="237" t="n">
        <v>0.99</v>
      </c>
      <c r="S27" s="213" t="n">
        <v>-12258.51</v>
      </c>
    </row>
    <row r="28" customFormat="false" ht="12" hidden="false" customHeight="true" outlineLevel="0" collapsed="false">
      <c r="A28" s="238" t="s">
        <v>263</v>
      </c>
      <c r="B28" s="239"/>
      <c r="C28" s="239"/>
      <c r="D28" s="240"/>
      <c r="E28" s="171"/>
      <c r="F28" s="171"/>
      <c r="G28" s="171"/>
      <c r="H28" s="171"/>
      <c r="I28" s="171"/>
      <c r="J28" s="50"/>
      <c r="K28" s="211"/>
      <c r="L28" s="211"/>
      <c r="M28" s="78" t="n">
        <v>25924133.1261024</v>
      </c>
      <c r="N28" s="211"/>
      <c r="O28" s="78" t="n">
        <v>518873.966793613</v>
      </c>
      <c r="P28" s="221" t="n">
        <v>58100.75061</v>
      </c>
      <c r="Q28" s="78" t="n">
        <v>460773.216183613</v>
      </c>
      <c r="R28" s="241"/>
      <c r="S28" s="213" t="n">
        <v>1672606.77474651</v>
      </c>
    </row>
    <row r="29" customFormat="false" ht="12.75" hidden="false" customHeight="true" outlineLevel="0" collapsed="false">
      <c r="A29" s="242" t="s">
        <v>264</v>
      </c>
      <c r="B29" s="218" t="s">
        <v>231</v>
      </c>
      <c r="C29" s="208" t="s">
        <v>265</v>
      </c>
      <c r="D29" s="216"/>
      <c r="E29" s="210" t="s">
        <v>238</v>
      </c>
      <c r="F29" s="210" t="s">
        <v>238</v>
      </c>
      <c r="G29" s="210" t="s">
        <v>238</v>
      </c>
      <c r="H29" s="211"/>
      <c r="I29" s="210" t="s">
        <v>238</v>
      </c>
      <c r="J29" s="212" t="s">
        <v>238</v>
      </c>
      <c r="K29" s="210" t="s">
        <v>238</v>
      </c>
      <c r="L29" s="155" t="s">
        <v>148</v>
      </c>
      <c r="M29" s="212" t="s">
        <v>238</v>
      </c>
      <c r="N29" s="210" t="s">
        <v>239</v>
      </c>
      <c r="O29" s="212" t="s">
        <v>240</v>
      </c>
      <c r="P29" s="210" t="s">
        <v>234</v>
      </c>
      <c r="Q29" s="212" t="s">
        <v>242</v>
      </c>
      <c r="R29" s="210" t="n">
        <v>0.98</v>
      </c>
      <c r="S29" s="213" t="s">
        <v>242</v>
      </c>
    </row>
    <row r="30" customFormat="false" ht="12.75" hidden="false" customHeight="true" outlineLevel="0" collapsed="false">
      <c r="A30" s="66" t="s">
        <v>235</v>
      </c>
      <c r="B30" s="220" t="s">
        <v>236</v>
      </c>
      <c r="C30" s="208" t="s">
        <v>266</v>
      </c>
      <c r="D30" s="216"/>
      <c r="E30" s="210" t="s">
        <v>238</v>
      </c>
      <c r="F30" s="210" t="s">
        <v>238</v>
      </c>
      <c r="G30" s="210" t="s">
        <v>238</v>
      </c>
      <c r="H30" s="211"/>
      <c r="I30" s="210" t="s">
        <v>238</v>
      </c>
      <c r="J30" s="212" t="s">
        <v>238</v>
      </c>
      <c r="K30" s="210" t="s">
        <v>238</v>
      </c>
      <c r="L30" s="155" t="s">
        <v>148</v>
      </c>
      <c r="M30" s="212" t="s">
        <v>238</v>
      </c>
      <c r="N30" s="210" t="s">
        <v>239</v>
      </c>
      <c r="O30" s="212" t="s">
        <v>240</v>
      </c>
      <c r="P30" s="221" t="s">
        <v>246</v>
      </c>
      <c r="Q30" s="212" t="s">
        <v>248</v>
      </c>
      <c r="R30" s="210" t="n">
        <v>0.98</v>
      </c>
      <c r="S30" s="213" t="s">
        <v>248</v>
      </c>
    </row>
    <row r="31" customFormat="false" ht="12.75" hidden="false" customHeight="true" outlineLevel="0" collapsed="false">
      <c r="A31" s="66"/>
      <c r="B31" s="220"/>
      <c r="C31" s="208" t="s">
        <v>267</v>
      </c>
      <c r="D31" s="209" t="s">
        <v>233</v>
      </c>
      <c r="E31" s="210" t="n">
        <v>364097</v>
      </c>
      <c r="F31" s="210" t="n">
        <v>175212</v>
      </c>
      <c r="G31" s="210" t="n">
        <v>34116</v>
      </c>
      <c r="H31" s="210" t="s">
        <v>234</v>
      </c>
      <c r="I31" s="210" t="n">
        <v>4698</v>
      </c>
      <c r="J31" s="212" t="n">
        <v>500495</v>
      </c>
      <c r="K31" s="210" t="n">
        <v>24.8892886108752</v>
      </c>
      <c r="L31" s="155" t="s">
        <v>148</v>
      </c>
      <c r="M31" s="212" t="n">
        <v>12456964.5033</v>
      </c>
      <c r="N31" s="210" t="n">
        <v>25.8</v>
      </c>
      <c r="O31" s="212" t="n">
        <v>321389.68418514</v>
      </c>
      <c r="P31" s="210" t="s">
        <v>234</v>
      </c>
      <c r="Q31" s="212" t="n">
        <v>321389.68418514</v>
      </c>
      <c r="R31" s="210" t="n">
        <v>0.98</v>
      </c>
      <c r="S31" s="213" t="n">
        <v>1154860.26517194</v>
      </c>
    </row>
    <row r="32" customFormat="false" ht="12.75" hidden="false" customHeight="true" outlineLevel="0" collapsed="false">
      <c r="A32" s="66"/>
      <c r="B32" s="220"/>
      <c r="C32" s="208" t="s">
        <v>268</v>
      </c>
      <c r="D32" s="216"/>
      <c r="E32" s="210" t="s">
        <v>238</v>
      </c>
      <c r="F32" s="210" t="s">
        <v>238</v>
      </c>
      <c r="G32" s="210" t="s">
        <v>238</v>
      </c>
      <c r="H32" s="210" t="s">
        <v>234</v>
      </c>
      <c r="I32" s="210" t="s">
        <v>238</v>
      </c>
      <c r="J32" s="212" t="s">
        <v>269</v>
      </c>
      <c r="K32" s="210" t="s">
        <v>238</v>
      </c>
      <c r="L32" s="155" t="s">
        <v>148</v>
      </c>
      <c r="M32" s="212" t="s">
        <v>269</v>
      </c>
      <c r="N32" s="210" t="s">
        <v>239</v>
      </c>
      <c r="O32" s="212" t="s">
        <v>242</v>
      </c>
      <c r="P32" s="210" t="s">
        <v>241</v>
      </c>
      <c r="Q32" s="212" t="s">
        <v>242</v>
      </c>
      <c r="R32" s="210" t="n">
        <v>0.98</v>
      </c>
      <c r="S32" s="213" t="s">
        <v>242</v>
      </c>
    </row>
    <row r="33" customFormat="false" ht="12.75" hidden="false" customHeight="true" outlineLevel="0" collapsed="false">
      <c r="A33" s="66"/>
      <c r="B33" s="220"/>
      <c r="C33" s="208" t="s">
        <v>270</v>
      </c>
      <c r="D33" s="209" t="s">
        <v>233</v>
      </c>
      <c r="E33" s="210" t="n">
        <v>593647</v>
      </c>
      <c r="F33" s="210" t="n">
        <v>16830</v>
      </c>
      <c r="G33" s="210" t="n">
        <v>11237</v>
      </c>
      <c r="H33" s="211"/>
      <c r="I33" s="210" t="n">
        <v>-4187</v>
      </c>
      <c r="J33" s="212" t="n">
        <v>603427</v>
      </c>
      <c r="K33" s="210" t="n">
        <v>8.78418146735231</v>
      </c>
      <c r="L33" s="155" t="s">
        <v>148</v>
      </c>
      <c r="M33" s="212" t="n">
        <v>5300612.2703</v>
      </c>
      <c r="N33" s="210" t="n">
        <v>27.6</v>
      </c>
      <c r="O33" s="212" t="n">
        <v>146296.89866028</v>
      </c>
      <c r="P33" s="210" t="s">
        <v>271</v>
      </c>
      <c r="Q33" s="212" t="n">
        <v>146296.89866028</v>
      </c>
      <c r="R33" s="210" t="n">
        <v>0.98</v>
      </c>
      <c r="S33" s="213" t="n">
        <v>525693.522519273</v>
      </c>
    </row>
    <row r="34" customFormat="false" ht="12.75" hidden="false" customHeight="true" outlineLevel="0" collapsed="false">
      <c r="A34" s="66"/>
      <c r="B34" s="220"/>
      <c r="C34" s="208" t="s">
        <v>272</v>
      </c>
      <c r="D34" s="216"/>
      <c r="E34" s="210" t="s">
        <v>234</v>
      </c>
      <c r="F34" s="210" t="s">
        <v>234</v>
      </c>
      <c r="G34" s="210" t="s">
        <v>234</v>
      </c>
      <c r="H34" s="211"/>
      <c r="I34" s="210" t="s">
        <v>234</v>
      </c>
      <c r="J34" s="212" t="s">
        <v>234</v>
      </c>
      <c r="K34" s="210" t="s">
        <v>234</v>
      </c>
      <c r="L34" s="155" t="s">
        <v>148</v>
      </c>
      <c r="M34" s="212" t="s">
        <v>234</v>
      </c>
      <c r="N34" s="210" t="s">
        <v>239</v>
      </c>
      <c r="O34" s="212" t="s">
        <v>241</v>
      </c>
      <c r="P34" s="210" t="s">
        <v>234</v>
      </c>
      <c r="Q34" s="212" t="s">
        <v>241</v>
      </c>
      <c r="R34" s="210" t="n">
        <v>0.98</v>
      </c>
      <c r="S34" s="213" t="s">
        <v>241</v>
      </c>
    </row>
    <row r="35" customFormat="false" ht="12.75" hidden="false" customHeight="true" outlineLevel="0" collapsed="false">
      <c r="A35" s="66"/>
      <c r="B35" s="224"/>
      <c r="C35" s="208" t="s">
        <v>273</v>
      </c>
      <c r="D35" s="216"/>
      <c r="E35" s="210" t="n">
        <v>11975</v>
      </c>
      <c r="F35" s="210" t="n">
        <v>308</v>
      </c>
      <c r="G35" s="210" t="n">
        <v>323</v>
      </c>
      <c r="H35" s="211"/>
      <c r="I35" s="210" t="n">
        <v>-2606</v>
      </c>
      <c r="J35" s="212" t="n">
        <v>14566</v>
      </c>
      <c r="K35" s="210" t="n">
        <v>9.27409261293423</v>
      </c>
      <c r="L35" s="155" t="s">
        <v>148</v>
      </c>
      <c r="M35" s="212" t="n">
        <v>135086.433</v>
      </c>
      <c r="N35" s="210" t="n">
        <v>28.9</v>
      </c>
      <c r="O35" s="212" t="n">
        <v>3903.9979137</v>
      </c>
      <c r="P35" s="210"/>
      <c r="Q35" s="212" t="n">
        <v>3903.9979137</v>
      </c>
      <c r="R35" s="210" t="n">
        <v>0.98</v>
      </c>
      <c r="S35" s="213" t="n">
        <v>14028.365836562</v>
      </c>
    </row>
    <row r="36" customFormat="false" ht="12.75" hidden="false" customHeight="true" outlineLevel="0" collapsed="false">
      <c r="A36" s="66"/>
      <c r="B36" s="218" t="s">
        <v>274</v>
      </c>
      <c r="C36" s="239" t="s">
        <v>275</v>
      </c>
      <c r="D36" s="216"/>
      <c r="E36" s="211"/>
      <c r="F36" s="210" t="s">
        <v>238</v>
      </c>
      <c r="G36" s="210" t="s">
        <v>238</v>
      </c>
      <c r="H36" s="211"/>
      <c r="I36" s="210" t="s">
        <v>238</v>
      </c>
      <c r="J36" s="212" t="s">
        <v>238</v>
      </c>
      <c r="K36" s="210" t="s">
        <v>238</v>
      </c>
      <c r="L36" s="155" t="s">
        <v>148</v>
      </c>
      <c r="M36" s="212" t="s">
        <v>238</v>
      </c>
      <c r="N36" s="210" t="s">
        <v>238</v>
      </c>
      <c r="O36" s="212" t="s">
        <v>238</v>
      </c>
      <c r="P36" s="210" t="s">
        <v>271</v>
      </c>
      <c r="Q36" s="212" t="s">
        <v>242</v>
      </c>
      <c r="R36" s="210" t="s">
        <v>238</v>
      </c>
      <c r="S36" s="213" t="s">
        <v>242</v>
      </c>
    </row>
    <row r="37" customFormat="false" ht="12.75" hidden="false" customHeight="true" outlineLevel="0" collapsed="false">
      <c r="A37" s="223"/>
      <c r="B37" s="224" t="s">
        <v>236</v>
      </c>
      <c r="C37" s="208" t="s">
        <v>276</v>
      </c>
      <c r="D37" s="209" t="s">
        <v>233</v>
      </c>
      <c r="E37" s="211"/>
      <c r="F37" s="210" t="n">
        <v>9385</v>
      </c>
      <c r="G37" s="210" t="n">
        <v>9744</v>
      </c>
      <c r="H37" s="211"/>
      <c r="I37" s="210" t="n">
        <v>-539</v>
      </c>
      <c r="J37" s="212" t="n">
        <v>180</v>
      </c>
      <c r="K37" s="210" t="n">
        <v>28.5</v>
      </c>
      <c r="L37" s="155" t="s">
        <v>148</v>
      </c>
      <c r="M37" s="212" t="n">
        <v>5130</v>
      </c>
      <c r="N37" s="210" t="n">
        <v>29.5</v>
      </c>
      <c r="O37" s="212" t="n">
        <v>151.335</v>
      </c>
      <c r="P37" s="210" t="s">
        <v>234</v>
      </c>
      <c r="Q37" s="212" t="n">
        <v>151.335</v>
      </c>
      <c r="R37" s="210" t="n">
        <v>0.98</v>
      </c>
      <c r="S37" s="213" t="n">
        <v>543.7971</v>
      </c>
    </row>
    <row r="38" customFormat="false" ht="12" hidden="false" customHeight="true" outlineLevel="0" collapsed="false">
      <c r="A38" s="225" t="s">
        <v>277</v>
      </c>
      <c r="B38" s="208"/>
      <c r="C38" s="208"/>
      <c r="D38" s="226"/>
      <c r="E38" s="227"/>
      <c r="F38" s="228"/>
      <c r="G38" s="228"/>
      <c r="H38" s="227"/>
      <c r="I38" s="228"/>
      <c r="J38" s="229"/>
      <c r="K38" s="228"/>
      <c r="L38" s="230"/>
      <c r="M38" s="212" t="n">
        <v>-9946.3</v>
      </c>
      <c r="N38" s="228"/>
      <c r="O38" s="212" t="n">
        <v>-256.61454</v>
      </c>
      <c r="P38" s="212" t="s">
        <v>239</v>
      </c>
      <c r="Q38" s="212" t="n">
        <v>-256.61454</v>
      </c>
      <c r="R38" s="228"/>
      <c r="S38" s="213" t="n">
        <v>-922.1015804</v>
      </c>
    </row>
    <row r="39" customFormat="false" ht="12.75" hidden="false" customHeight="true" outlineLevel="0" collapsed="false">
      <c r="A39" s="233" t="s">
        <v>278</v>
      </c>
      <c r="B39" s="234"/>
      <c r="C39" s="234"/>
      <c r="D39" s="235" t="s">
        <v>233</v>
      </c>
      <c r="E39" s="236" t="s">
        <v>239</v>
      </c>
      <c r="F39" s="231" t="n">
        <v>334</v>
      </c>
      <c r="G39" s="231" t="n">
        <v>457</v>
      </c>
      <c r="H39" s="236" t="s">
        <v>239</v>
      </c>
      <c r="I39" s="231" t="n">
        <v>-32</v>
      </c>
      <c r="J39" s="212" t="n">
        <v>-91</v>
      </c>
      <c r="K39" s="231" t="n">
        <v>29.3</v>
      </c>
      <c r="L39" s="155" t="s">
        <v>148</v>
      </c>
      <c r="M39" s="212" t="n">
        <v>-2666.3</v>
      </c>
      <c r="N39" s="231" t="n">
        <v>25.8</v>
      </c>
      <c r="O39" s="212" t="n">
        <v>-68.79054</v>
      </c>
      <c r="P39" s="212" t="s">
        <v>239</v>
      </c>
      <c r="Q39" s="212" t="n">
        <v>-68.79054</v>
      </c>
      <c r="R39" s="231" t="n">
        <v>0.98</v>
      </c>
      <c r="S39" s="213" t="n">
        <v>-247.1873404</v>
      </c>
    </row>
    <row r="40" customFormat="false" ht="12.75" hidden="false" customHeight="true" outlineLevel="0" collapsed="false">
      <c r="A40" s="233" t="s">
        <v>279</v>
      </c>
      <c r="B40" s="234"/>
      <c r="C40" s="234"/>
      <c r="D40" s="235" t="s">
        <v>233</v>
      </c>
      <c r="E40" s="236" t="s">
        <v>239</v>
      </c>
      <c r="F40" s="231" t="n">
        <v>1114</v>
      </c>
      <c r="G40" s="231" t="n">
        <v>1761</v>
      </c>
      <c r="H40" s="236" t="s">
        <v>239</v>
      </c>
      <c r="I40" s="231" t="n">
        <v>-283</v>
      </c>
      <c r="J40" s="212" t="n">
        <v>-364</v>
      </c>
      <c r="K40" s="231" t="n">
        <v>20</v>
      </c>
      <c r="L40" s="155" t="s">
        <v>148</v>
      </c>
      <c r="M40" s="212" t="n">
        <v>-7280</v>
      </c>
      <c r="N40" s="231" t="n">
        <v>25.8</v>
      </c>
      <c r="O40" s="212" t="n">
        <v>-187.824</v>
      </c>
      <c r="P40" s="212" t="s">
        <v>239</v>
      </c>
      <c r="Q40" s="212" t="n">
        <v>-187.824</v>
      </c>
      <c r="R40" s="231" t="n">
        <v>0.98</v>
      </c>
      <c r="S40" s="213" t="n">
        <v>-674.91424</v>
      </c>
    </row>
    <row r="41" customFormat="false" ht="12" hidden="false" customHeight="true" outlineLevel="0" collapsed="false">
      <c r="A41" s="238" t="s">
        <v>280</v>
      </c>
      <c r="B41" s="239"/>
      <c r="C41" s="239"/>
      <c r="D41" s="240"/>
      <c r="E41" s="171"/>
      <c r="F41" s="171"/>
      <c r="G41" s="171"/>
      <c r="H41" s="171"/>
      <c r="I41" s="171"/>
      <c r="J41" s="171"/>
      <c r="K41" s="211"/>
      <c r="L41" s="211"/>
      <c r="M41" s="212" t="n">
        <v>17887846.9066</v>
      </c>
      <c r="N41" s="211"/>
      <c r="O41" s="212" t="n">
        <v>471485.30121912</v>
      </c>
      <c r="P41" s="212"/>
      <c r="Q41" s="212" t="n">
        <v>471485.30121912</v>
      </c>
      <c r="R41" s="211"/>
      <c r="S41" s="128" t="n">
        <v>1694203.84904737</v>
      </c>
    </row>
    <row r="42" customFormat="false" ht="12.75" hidden="false" customHeight="true" outlineLevel="0" collapsed="false">
      <c r="A42" s="238" t="s">
        <v>281</v>
      </c>
      <c r="B42" s="243"/>
      <c r="C42" s="244" t="s">
        <v>282</v>
      </c>
      <c r="D42" s="209" t="s">
        <v>283</v>
      </c>
      <c r="E42" s="210" t="n">
        <v>8033933</v>
      </c>
      <c r="F42" s="210" t="n">
        <v>7635864</v>
      </c>
      <c r="G42" s="210" t="n">
        <v>1475152</v>
      </c>
      <c r="H42" s="211"/>
      <c r="I42" s="210" t="n">
        <v>15208</v>
      </c>
      <c r="J42" s="212" t="n">
        <v>14179437</v>
      </c>
      <c r="K42" s="210" t="n">
        <v>0.9</v>
      </c>
      <c r="L42" s="155" t="s">
        <v>148</v>
      </c>
      <c r="M42" s="212" t="n">
        <v>12761493.3</v>
      </c>
      <c r="N42" s="210" t="n">
        <v>15.3</v>
      </c>
      <c r="O42" s="212" t="n">
        <v>195250.84749</v>
      </c>
      <c r="P42" s="212" t="n">
        <v>2806.208955</v>
      </c>
      <c r="Q42" s="212" t="n">
        <v>192444.638535</v>
      </c>
      <c r="R42" s="210" t="n">
        <v>0.995</v>
      </c>
      <c r="S42" s="213" t="n">
        <v>702102.189588525</v>
      </c>
    </row>
    <row r="43" customFormat="false" ht="12" hidden="false" customHeight="true" outlineLevel="0" collapsed="false">
      <c r="A43" s="245" t="s">
        <v>284</v>
      </c>
      <c r="B43" s="245"/>
      <c r="C43" s="245"/>
      <c r="D43" s="246"/>
      <c r="E43" s="247"/>
      <c r="F43" s="247"/>
      <c r="G43" s="247"/>
      <c r="H43" s="248"/>
      <c r="I43" s="247"/>
      <c r="J43" s="146"/>
      <c r="K43" s="247"/>
      <c r="L43" s="249"/>
      <c r="M43" s="78"/>
      <c r="N43" s="247"/>
      <c r="O43" s="78"/>
      <c r="P43" s="78" t="s">
        <v>285</v>
      </c>
      <c r="Q43" s="78"/>
      <c r="R43" s="247"/>
      <c r="S43" s="213"/>
    </row>
    <row r="44" customFormat="false" ht="12" hidden="false" customHeight="true" outlineLevel="0" collapsed="false">
      <c r="A44" s="245" t="s">
        <v>286</v>
      </c>
      <c r="B44" s="245"/>
      <c r="C44" s="245"/>
      <c r="D44" s="246"/>
      <c r="E44" s="247"/>
      <c r="F44" s="247"/>
      <c r="G44" s="247"/>
      <c r="H44" s="248"/>
      <c r="I44" s="247"/>
      <c r="J44" s="146"/>
      <c r="K44" s="247"/>
      <c r="L44" s="250"/>
      <c r="M44" s="78" t="n">
        <v>12761493.3</v>
      </c>
      <c r="N44" s="247"/>
      <c r="O44" s="78" t="n">
        <v>195250.84749</v>
      </c>
      <c r="P44" s="78" t="n">
        <v>2806.208955</v>
      </c>
      <c r="Q44" s="78" t="n">
        <v>192444.638535</v>
      </c>
      <c r="R44" s="247"/>
      <c r="S44" s="213" t="n">
        <v>702102.189588525</v>
      </c>
    </row>
    <row r="45" customFormat="false" ht="13.5" hidden="false" customHeight="true" outlineLevel="0" collapsed="false">
      <c r="A45" s="251" t="s">
        <v>287</v>
      </c>
      <c r="B45" s="252"/>
      <c r="C45" s="252"/>
      <c r="D45" s="253"/>
      <c r="E45" s="253"/>
      <c r="F45" s="253"/>
      <c r="G45" s="253"/>
      <c r="H45" s="253"/>
      <c r="I45" s="253"/>
      <c r="J45" s="253"/>
      <c r="K45" s="254"/>
      <c r="L45" s="254"/>
      <c r="M45" s="106" t="n">
        <v>56573473.3327024</v>
      </c>
      <c r="N45" s="255"/>
      <c r="O45" s="106" t="n">
        <v>1185610.11550273</v>
      </c>
      <c r="P45" s="106" t="n">
        <v>60906.959565</v>
      </c>
      <c r="Q45" s="106" t="n">
        <v>1124703.15593773</v>
      </c>
      <c r="R45" s="255"/>
      <c r="S45" s="256" t="n">
        <v>4068912.81338241</v>
      </c>
    </row>
    <row r="46" customFormat="false" ht="12" hidden="false" customHeight="true" outlineLevel="0" collapsed="false">
      <c r="A46" s="225" t="s">
        <v>288</v>
      </c>
      <c r="B46" s="208"/>
      <c r="C46" s="208"/>
      <c r="D46" s="211"/>
      <c r="E46" s="211"/>
      <c r="F46" s="211"/>
      <c r="G46" s="211"/>
      <c r="H46" s="211"/>
      <c r="I46" s="211"/>
      <c r="J46" s="211"/>
      <c r="K46" s="211"/>
      <c r="L46" s="211"/>
      <c r="M46" s="212" t="s">
        <v>246</v>
      </c>
      <c r="N46" s="211"/>
      <c r="O46" s="212" t="s">
        <v>246</v>
      </c>
      <c r="P46" s="212" t="s">
        <v>174</v>
      </c>
      <c r="Q46" s="212" t="s">
        <v>174</v>
      </c>
      <c r="R46" s="211"/>
      <c r="S46" s="213" t="s">
        <v>174</v>
      </c>
    </row>
    <row r="47" customFormat="false" ht="12.75" hidden="false" customHeight="true" outlineLevel="0" collapsed="false">
      <c r="A47" s="257"/>
      <c r="B47" s="258"/>
      <c r="C47" s="244" t="s">
        <v>289</v>
      </c>
      <c r="D47" s="216"/>
      <c r="E47" s="210" t="s">
        <v>246</v>
      </c>
      <c r="F47" s="210" t="s">
        <v>246</v>
      </c>
      <c r="G47" s="210" t="s">
        <v>246</v>
      </c>
      <c r="H47" s="211"/>
      <c r="I47" s="210" t="s">
        <v>246</v>
      </c>
      <c r="J47" s="212" t="s">
        <v>246</v>
      </c>
      <c r="K47" s="210" t="s">
        <v>246</v>
      </c>
      <c r="L47" s="155" t="s">
        <v>148</v>
      </c>
      <c r="M47" s="212" t="s">
        <v>246</v>
      </c>
      <c r="N47" s="210" t="s">
        <v>246</v>
      </c>
      <c r="O47" s="212" t="s">
        <v>246</v>
      </c>
      <c r="P47" s="210" t="s">
        <v>175</v>
      </c>
      <c r="Q47" s="212" t="s">
        <v>174</v>
      </c>
      <c r="R47" s="210" t="s">
        <v>246</v>
      </c>
      <c r="S47" s="213" t="s">
        <v>174</v>
      </c>
    </row>
    <row r="48" customFormat="false" ht="12.75" hidden="false" customHeight="true" outlineLevel="0" collapsed="false">
      <c r="A48" s="259"/>
      <c r="B48" s="260"/>
      <c r="C48" s="261" t="s">
        <v>290</v>
      </c>
      <c r="D48" s="216"/>
      <c r="E48" s="210" t="s">
        <v>246</v>
      </c>
      <c r="F48" s="210" t="s">
        <v>246</v>
      </c>
      <c r="G48" s="210" t="s">
        <v>246</v>
      </c>
      <c r="H48" s="211"/>
      <c r="I48" s="210" t="s">
        <v>246</v>
      </c>
      <c r="J48" s="212" t="s">
        <v>246</v>
      </c>
      <c r="K48" s="210" t="s">
        <v>246</v>
      </c>
      <c r="L48" s="155" t="s">
        <v>148</v>
      </c>
      <c r="M48" s="212" t="s">
        <v>246</v>
      </c>
      <c r="N48" s="210" t="s">
        <v>246</v>
      </c>
      <c r="O48" s="212" t="s">
        <v>246</v>
      </c>
      <c r="P48" s="210" t="s">
        <v>175</v>
      </c>
      <c r="Q48" s="212" t="s">
        <v>174</v>
      </c>
      <c r="R48" s="210" t="s">
        <v>246</v>
      </c>
      <c r="S48" s="213" t="s">
        <v>174</v>
      </c>
    </row>
    <row r="49" customFormat="false" ht="12.75" hidden="false" customHeight="true" outlineLevel="0" collapsed="false">
      <c r="A49" s="262"/>
      <c r="B49" s="263"/>
      <c r="C49" s="264" t="s">
        <v>291</v>
      </c>
      <c r="D49" s="265"/>
      <c r="E49" s="266" t="s">
        <v>246</v>
      </c>
      <c r="F49" s="266" t="s">
        <v>246</v>
      </c>
      <c r="G49" s="266" t="s">
        <v>246</v>
      </c>
      <c r="H49" s="267"/>
      <c r="I49" s="266" t="s">
        <v>246</v>
      </c>
      <c r="J49" s="106" t="s">
        <v>246</v>
      </c>
      <c r="K49" s="266" t="s">
        <v>246</v>
      </c>
      <c r="L49" s="268" t="s">
        <v>148</v>
      </c>
      <c r="M49" s="106" t="s">
        <v>246</v>
      </c>
      <c r="N49" s="269" t="s">
        <v>246</v>
      </c>
      <c r="O49" s="106" t="s">
        <v>246</v>
      </c>
      <c r="P49" s="269" t="s">
        <v>175</v>
      </c>
      <c r="Q49" s="106" t="s">
        <v>174</v>
      </c>
      <c r="R49" s="269" t="s">
        <v>246</v>
      </c>
      <c r="S49" s="256" t="s">
        <v>174</v>
      </c>
    </row>
    <row r="50" customFormat="false" ht="12" hidden="false" customHeight="true" outlineLevel="0" collapsed="false"/>
    <row r="51" customFormat="false" ht="13.5" hidden="false" customHeight="true" outlineLevel="0" collapsed="false">
      <c r="A51" s="270" t="s">
        <v>292</v>
      </c>
    </row>
    <row r="52" customFormat="false" ht="13.5" hidden="false" customHeight="true" outlineLevel="0" collapsed="false">
      <c r="A52" s="270" t="s">
        <v>293</v>
      </c>
    </row>
    <row r="53" customFormat="false" ht="13.5" hidden="false" customHeight="true" outlineLevel="0" collapsed="false">
      <c r="A53" s="270" t="s">
        <v>294</v>
      </c>
    </row>
    <row r="54" customFormat="false" ht="13.5" hidden="false" customHeight="true" outlineLevel="0" collapsed="false"/>
    <row r="55" customFormat="false" ht="12" hidden="false" customHeight="true" outlineLevel="0" collapsed="false">
      <c r="A55" s="271" t="s">
        <v>132</v>
      </c>
      <c r="B55" s="183"/>
      <c r="C55" s="183"/>
      <c r="D55" s="183"/>
      <c r="E55" s="183"/>
      <c r="F55" s="183"/>
      <c r="G55" s="183"/>
      <c r="H55" s="183"/>
      <c r="I55" s="183"/>
      <c r="J55" s="183"/>
      <c r="K55" s="183"/>
      <c r="L55" s="183"/>
      <c r="M55" s="183"/>
      <c r="N55" s="183"/>
      <c r="O55" s="183"/>
      <c r="P55" s="183"/>
      <c r="Q55" s="183"/>
      <c r="R55" s="183"/>
      <c r="S55" s="184"/>
    </row>
    <row r="56" customFormat="false" ht="24" hidden="false" customHeight="true" outlineLevel="0" collapsed="false">
      <c r="A56" s="185" t="s">
        <v>295</v>
      </c>
      <c r="B56" s="185"/>
      <c r="C56" s="185"/>
      <c r="D56" s="185"/>
      <c r="E56" s="185"/>
      <c r="F56" s="185"/>
      <c r="G56" s="185"/>
      <c r="H56" s="185"/>
      <c r="I56" s="185"/>
      <c r="J56" s="185"/>
      <c r="K56" s="185"/>
      <c r="L56" s="185"/>
      <c r="M56" s="185"/>
      <c r="N56" s="185"/>
      <c r="O56" s="185"/>
      <c r="P56" s="185"/>
      <c r="Q56" s="185"/>
      <c r="R56" s="185"/>
      <c r="S56" s="185"/>
    </row>
    <row r="57" customFormat="false" ht="12" hidden="false" customHeight="true" outlineLevel="0" collapsed="false">
      <c r="A57" s="31" t="s">
        <v>296</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7</v>
      </c>
      <c r="H1" s="111" t="s">
        <v>71</v>
      </c>
    </row>
    <row r="2" customFormat="false" ht="15.75" hidden="false" customHeight="true" outlineLevel="0" collapsed="false">
      <c r="A2" s="4" t="s">
        <v>201</v>
      </c>
      <c r="H2" s="111" t="s">
        <v>73</v>
      </c>
    </row>
    <row r="3" customFormat="false" ht="12" hidden="false" customHeight="true" outlineLevel="0" collapsed="false">
      <c r="G3" s="111"/>
      <c r="H3" s="111" t="s">
        <v>74</v>
      </c>
    </row>
    <row r="4" customFormat="false" ht="12.75" hidden="false" customHeight="true" outlineLevel="0" collapsed="false">
      <c r="A4" s="33"/>
      <c r="B4" s="33"/>
      <c r="C4" s="272"/>
      <c r="D4" s="272"/>
      <c r="E4" s="272"/>
      <c r="F4" s="138"/>
      <c r="G4" s="138"/>
      <c r="H4" s="138"/>
    </row>
    <row r="5" customFormat="false" ht="25.5" hidden="false" customHeight="true" outlineLevel="0" collapsed="false">
      <c r="A5" s="151" t="s">
        <v>202</v>
      </c>
      <c r="B5" s="273" t="s">
        <v>298</v>
      </c>
      <c r="C5" s="273"/>
      <c r="D5" s="273"/>
      <c r="E5" s="274" t="s">
        <v>299</v>
      </c>
      <c r="F5" s="274"/>
      <c r="G5" s="275" t="s">
        <v>300</v>
      </c>
      <c r="H5" s="275"/>
    </row>
    <row r="6" customFormat="false" ht="12.75" hidden="false" customHeight="true" outlineLevel="0" collapsed="false">
      <c r="A6" s="276"/>
      <c r="B6" s="277"/>
      <c r="C6" s="278" t="s">
        <v>301</v>
      </c>
      <c r="D6" s="279"/>
      <c r="E6" s="279"/>
      <c r="F6" s="279"/>
      <c r="G6" s="279"/>
      <c r="H6" s="280"/>
    </row>
    <row r="7" customFormat="false" ht="29.25" hidden="false" customHeight="true" outlineLevel="0" collapsed="false">
      <c r="A7" s="276"/>
      <c r="B7" s="281" t="s">
        <v>302</v>
      </c>
      <c r="C7" s="278"/>
      <c r="D7" s="282" t="s">
        <v>303</v>
      </c>
      <c r="E7" s="283" t="s">
        <v>304</v>
      </c>
      <c r="F7" s="282" t="s">
        <v>303</v>
      </c>
      <c r="G7" s="283" t="s">
        <v>304</v>
      </c>
      <c r="H7" s="284" t="s">
        <v>303</v>
      </c>
    </row>
    <row r="8" customFormat="false" ht="15" hidden="false" customHeight="true" outlineLevel="0" collapsed="false">
      <c r="A8" s="276"/>
      <c r="B8" s="285" t="s">
        <v>305</v>
      </c>
      <c r="C8" s="285" t="s">
        <v>305</v>
      </c>
      <c r="D8" s="285" t="s">
        <v>83</v>
      </c>
      <c r="E8" s="285" t="s">
        <v>305</v>
      </c>
      <c r="F8" s="285" t="s">
        <v>83</v>
      </c>
      <c r="G8" s="286" t="s">
        <v>306</v>
      </c>
      <c r="H8" s="287" t="s">
        <v>306</v>
      </c>
    </row>
    <row r="9" customFormat="false" ht="12.75" hidden="false" customHeight="true" outlineLevel="0" collapsed="false">
      <c r="A9" s="288" t="s">
        <v>307</v>
      </c>
      <c r="B9" s="83" t="n">
        <v>25924.1331261024</v>
      </c>
      <c r="C9" s="289" t="n">
        <v>21381.6292943618</v>
      </c>
      <c r="D9" s="83" t="n">
        <v>1672606.77474651</v>
      </c>
      <c r="E9" s="83" t="n">
        <v>22747.7621313693</v>
      </c>
      <c r="F9" s="83" t="n">
        <v>1657113.603554</v>
      </c>
      <c r="G9" s="83" t="n">
        <v>-6.00557025837537</v>
      </c>
      <c r="H9" s="83" t="n">
        <v>0.934949249060878</v>
      </c>
    </row>
    <row r="10" customFormat="false" ht="13.5" hidden="false" customHeight="true" outlineLevel="0" collapsed="false">
      <c r="A10" s="290" t="s">
        <v>308</v>
      </c>
      <c r="B10" s="83" t="n">
        <v>17887.8469066</v>
      </c>
      <c r="C10" s="289" t="n">
        <v>15290.0287289357</v>
      </c>
      <c r="D10" s="83" t="n">
        <v>1694203.84904737</v>
      </c>
      <c r="E10" s="83" t="n">
        <v>17169.0091279292</v>
      </c>
      <c r="F10" s="83" t="n">
        <v>1676905.59832862</v>
      </c>
      <c r="G10" s="83" t="n">
        <v>-10.9440235309613</v>
      </c>
      <c r="H10" s="83" t="n">
        <v>1.03155781315254</v>
      </c>
    </row>
    <row r="11" customFormat="false" ht="12" hidden="false" customHeight="true" outlineLevel="0" collapsed="false">
      <c r="A11" s="99" t="s">
        <v>151</v>
      </c>
      <c r="B11" s="83" t="n">
        <v>12761.4933</v>
      </c>
      <c r="C11" s="289" t="n">
        <v>9487.64508677252</v>
      </c>
      <c r="D11" s="83" t="n">
        <v>702102.189588525</v>
      </c>
      <c r="E11" s="83" t="n">
        <v>11939.4747872771</v>
      </c>
      <c r="F11" s="83" t="n">
        <v>675334.211553301</v>
      </c>
      <c r="G11" s="83" t="n">
        <v>-20.5354904146816</v>
      </c>
      <c r="H11" s="83" t="n">
        <v>3.96366385373198</v>
      </c>
    </row>
    <row r="12" customFormat="false" ht="13.5" hidden="false" customHeight="true" outlineLevel="0" collapsed="false">
      <c r="A12" s="290" t="s">
        <v>309</v>
      </c>
      <c r="B12" s="291" t="s">
        <v>246</v>
      </c>
      <c r="C12" s="292" t="n">
        <v>24.4537147334498</v>
      </c>
      <c r="D12" s="293" t="s">
        <v>246</v>
      </c>
      <c r="E12" s="83" t="n">
        <v>313.77958626477</v>
      </c>
      <c r="F12" s="83" t="n">
        <v>27268.7951204469</v>
      </c>
      <c r="G12" s="83" t="n">
        <v>-92.2067222330979</v>
      </c>
      <c r="H12" s="83" t="n">
        <v>-100</v>
      </c>
    </row>
    <row r="13" customFormat="false" ht="14.25" hidden="false" customHeight="true" outlineLevel="0" collapsed="false">
      <c r="A13" s="294" t="s">
        <v>310</v>
      </c>
      <c r="B13" s="295" t="n">
        <v>56573.4733327024</v>
      </c>
      <c r="C13" s="295" t="n">
        <v>46183.7568248035</v>
      </c>
      <c r="D13" s="295" t="n">
        <v>4068912.81338241</v>
      </c>
      <c r="E13" s="295" t="n">
        <v>52170.0256328404</v>
      </c>
      <c r="F13" s="295" t="n">
        <v>4036622.20855637</v>
      </c>
      <c r="G13" s="295" t="n">
        <v>-11.474536834938</v>
      </c>
      <c r="H13" s="295" t="n">
        <v>0.79994121712936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6" t="s">
        <v>311</v>
      </c>
    </row>
    <row r="16" customFormat="false" ht="12.75" hidden="false" customHeight="true" outlineLevel="0" collapsed="false">
      <c r="A16" s="297" t="s">
        <v>312</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313</v>
      </c>
      <c r="B18" s="299"/>
      <c r="C18" s="299"/>
      <c r="D18" s="299"/>
      <c r="E18" s="299"/>
      <c r="F18" s="299"/>
      <c r="G18" s="299"/>
      <c r="H18" s="299"/>
    </row>
    <row r="19" customFormat="false" ht="29.25" hidden="false" customHeight="true" outlineLevel="0" collapsed="false">
      <c r="A19" s="300" t="s">
        <v>314</v>
      </c>
      <c r="B19" s="300"/>
      <c r="C19" s="300"/>
      <c r="D19" s="300"/>
      <c r="E19" s="300"/>
      <c r="F19" s="300"/>
      <c r="G19" s="300"/>
      <c r="H19" s="300"/>
    </row>
    <row r="20" customFormat="false" ht="13.5" hidden="false" customHeight="true" outlineLevel="0" collapsed="false">
      <c r="A20" s="301" t="s">
        <v>315</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2" t="s">
        <v>316</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132</v>
      </c>
      <c r="B26" s="304"/>
      <c r="C26" s="304"/>
      <c r="D26" s="304"/>
      <c r="E26" s="304"/>
      <c r="F26" s="304"/>
      <c r="G26" s="304"/>
      <c r="H26" s="305"/>
    </row>
    <row r="27" customFormat="false" ht="39.75" hidden="false" customHeight="true" outlineLevel="0" collapsed="false">
      <c r="A27" s="306" t="s">
        <v>317</v>
      </c>
      <c r="B27" s="306"/>
      <c r="C27" s="306"/>
      <c r="D27" s="306"/>
      <c r="E27" s="306"/>
      <c r="F27" s="306"/>
      <c r="G27" s="306"/>
      <c r="H27" s="306"/>
    </row>
    <row r="28" customFormat="false" ht="27.75" hidden="false" customHeight="true" outlineLevel="0" collapsed="false">
      <c r="A28" s="307" t="s">
        <v>318</v>
      </c>
      <c r="B28" s="307"/>
      <c r="C28" s="307"/>
      <c r="D28" s="307"/>
      <c r="E28" s="307"/>
      <c r="F28" s="307"/>
      <c r="G28" s="307"/>
      <c r="H28" s="307"/>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6T23:12:07Z</dcterms:created>
  <dc:creator>gugele</dc:creator>
  <dc:description/>
  <dc:language>en-US</dc:language>
  <cp:lastModifiedBy>gugele</cp:lastModifiedBy>
  <dcterms:modified xsi:type="dcterms:W3CDTF">2008-05-26T23:22:44Z</dcterms:modified>
  <cp:revision>0</cp:revision>
  <dc:subject/>
  <dc:title/>
</cp:coreProperties>
</file>