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K$60</definedName>
    <definedName function="false" hidden="false" localSheetId="73" name="_xlnm.Print_Area" vbProcedure="false">Table10s2!$A$1:$K$60</definedName>
    <definedName function="false" hidden="false" localSheetId="74" name="_xlnm.Print_Area" vbProcedure="false">Table10s3!$A$1:$K$60</definedName>
    <definedName function="false" hidden="false" localSheetId="75" name="_xlnm.Print_Area" vbProcedure="false">Table10s4!$A$1:$K$37</definedName>
    <definedName function="false" hidden="false" localSheetId="76"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0</definedName>
    <definedName function="false" hidden="false" localSheetId="70" name="_xlnm.Print_Area" vbProcedure="false">'Table9(a)'!$A$1:$F$310</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3</definedName>
    <definedName function="false" hidden="false" name="Sheet57Range2" vbProcedure="false">'Table9(a)'!$A$214:$E$30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3</definedName>
    <definedName function="false" hidden="false" localSheetId="69" name="Sheet56Range2" vbProcedure="false">'Table8(b).8'!$A$18:$H$19</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5:$H$16</definedName>
    <definedName function="false" hidden="false" localSheetId="69" name="Sheet56Range6" vbProcedure="false">'Table8(b).8'!$A$18:$H$1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13BEL: NO; EF:NA; MA:NADEU: 223,23DNK: NO; EF:NA; MA:NAESP: 33,42FIN: NO; EF:NA; MA:NAFRK: 6,81GBR: 46,98GRC: 58,84IRL: NE; EF:NA; MA:NAITA: 0,17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46,10DNK: NO; EF:NA; MA:NAESP: 18,59; COMMFIN: NO; EF:NA; MA:NAFRK: 5,80GBR: 30,28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24</xdr:colOff>
                <xdr:row>9</xdr:row>
                <xdr:rowOff>9</xdr:rowOff>
              </xdr:to>
            </anchor>
          </commentPr>
        </mc:Choice>
        <mc:Fallback/>
      </mc:AlternateContent>
    </comment>
    <comment ref="B13" authorId="0">
      <text>
        <r>
          <rPr>
            <b val="true"/>
            <sz val="8"/>
            <color rgb="FF000000"/>
            <rFont val="Tahoma"/>
            <family val="0"/>
          </rPr>
          <t xml:space="preserve">AUT: 1,13BEL: 0,0000DEU: 177,13DNK: NO; EF:NA; MA:NAESP: 14,82; COMMFIN: NO; EF:NA; MA:NAFRK: 1,01GBR: 16,70GRC: 58,84IRL: NE; EF:NA; MA:NAITA: 0,17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48</xdr:colOff>
                <xdr:row>12</xdr:row>
                <xdr:rowOff>9</xdr:rowOff>
              </xdr:to>
            </anchor>
          </commentPr>
        </mc:Choice>
        <mc:Fallback/>
      </mc:AlternateContent>
    </comment>
    <comment ref="B16" authorId="0">
      <text>
        <r>
          <rPr>
            <b val="true"/>
            <sz val="8"/>
            <color rgb="FF000000"/>
            <rFont val="Tahoma"/>
            <family val="0"/>
          </rPr>
          <t xml:space="preserve">AUT: 1,57BEL: 3,08DEU: 10,74DNK: NO; EF:NA; MA:NAESP: 2,65; COMMFIN: NO; EF:NA; MA:NAFRK: 5,44GBR: 6,97GRC: 0,0990IRL: NO; EF:NA; MA:NAITA: 5,22LUX: NO; EF:NA; MA:NANLD: 82,53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4,25;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4,2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4,2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420; EF:CR; MA:T1BEL: NO; EF:NA; MA:NADEU: 556,25; EF:CS; MA:T2DNK: NO; EF:NA; MA:NAESP: 69,57; EF:CS; MA:CS,T2FIN: NO; EF:NA; MA:NAFRK: 135,19; EF:CS; MA:CRGBR: 532,08; EF:CS; MA:T3GRC: 59,14; EF:D; MA:T1IRL: NO; EF:NA; MA:NAITA: 0,2399;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9</xdr:colOff>
                <xdr:row>8</xdr:row>
                <xdr:rowOff>9</xdr:rowOff>
              </xdr:to>
            </anchor>
          </commentPr>
        </mc:Choice>
        <mc:Fallback/>
      </mc:AlternateContent>
    </comment>
    <comment ref="F10" authorId="0">
      <text>
        <r>
          <rPr>
            <b val="true"/>
            <sz val="8"/>
            <color rgb="FF000000"/>
            <rFont val="Tahoma"/>
            <family val="0"/>
          </rPr>
          <t xml:space="preserve">AUT: NO; EF:NA; MA:NABEL: NE; EF:NA; MA:NADEU: 554,31; EF:CS; MA:T2DNK: NO; EF:NA; MA:NAESP: 66,43; EF:CS; MA:CS,T2FIN: NO; EF:NA; MA:NAFRK: 134,18; EF:CS; MA:CRGBR: 526,40; EF:CS; MA:T3GRC: NE; EF:NA; MA:NAIRL: NO; EF:NA; MA:NAITA: 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4</xdr:colOff>
                <xdr:row>9</xdr:row>
                <xdr:rowOff>9</xdr:rowOff>
              </xdr:to>
            </anchor>
          </commentPr>
        </mc:Choice>
        <mc:Fallback/>
      </mc:AlternateContent>
    </comment>
    <comment ref="F11" authorId="0">
      <text>
        <r>
          <rPr>
            <b val="true"/>
            <sz val="8"/>
            <color rgb="FF000000"/>
            <rFont val="Tahoma"/>
            <family val="0"/>
          </rPr>
          <t xml:space="preserve">AUT: NO; EF:NA; MA:NA; COMMBEL: 0,0000DEU: 527,76; EF:CS; MA:T2DNK: NO; EF:NA; MA:NAESP: 54,29; EF:CS; MA:T2, CSFIN: NO; EF:NA; MA:NAFRK: 116,38; EF:CS; MA:CRGBR: 491,42GRC: NE;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7</xdr:colOff>
                <xdr:row>10</xdr:row>
                <xdr:rowOff>9</xdr:rowOff>
              </xdr:to>
            </anchor>
          </commentPr>
        </mc:Choice>
        <mc:Fallback/>
      </mc:AlternateContent>
    </comment>
    <comment ref="F12" authorId="0">
      <text>
        <r>
          <rPr>
            <b val="true"/>
            <sz val="8"/>
            <color rgb="FF000000"/>
            <rFont val="Tahoma"/>
            <family val="0"/>
          </rPr>
          <t xml:space="preserve">AUT: NO; EF:NA; MA:NA; COMMBEL: 0,0000DEU: 26,55; EF:CS; MA:T2DNK: NO; EF:NA; MA:NAESP: 12,13; EF:CS; MA:T2, CSFIN: NO; EF:NA; MA:NAFRK: 17,80; EF:CS; MA:CRGBR: 34,98GRC: NE; EF:NA; MA:NAIRL: NO; EF:NA; MA:NA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24</xdr:colOff>
                <xdr:row>11</xdr:row>
                <xdr:rowOff>9</xdr:rowOff>
              </xdr:to>
            </anchor>
          </commentPr>
        </mc:Choice>
        <mc:Fallback/>
      </mc:AlternateContent>
    </comment>
    <comment ref="F13" authorId="0">
      <text>
        <r>
          <rPr>
            <b val="true"/>
            <sz val="8"/>
            <color rgb="FF000000"/>
            <rFont val="Tahoma"/>
            <family val="0"/>
          </rPr>
          <t xml:space="preserve">AUT: 0,2420; EF:CR; MA:T1BEL: NE; EF:NA; MA:NADEU: 1,95; EF:CS; MA:T2DNK: NO; EF:NA; MA:NAESP: 3,14; EF:CS; MA:CS,T2FIN: NO; EF:NA; MA:NAFRK: 1,01; EF:CS; MA:CRGBR: 5,67GRC: 59,14; EF:D; MA:T1IRL: NO; EF:NA; MA:NAITA: 0,2399;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0</xdr:colOff>
                <xdr:row>12</xdr:row>
                <xdr:rowOff>9</xdr:rowOff>
              </xdr:to>
            </anchor>
          </commentPr>
        </mc:Choice>
        <mc:Fallback/>
      </mc:AlternateContent>
    </comment>
    <comment ref="F14" authorId="0">
      <text>
        <r>
          <rPr>
            <b val="true"/>
            <sz val="8"/>
            <color rgb="FF000000"/>
            <rFont val="Tahoma"/>
            <family val="0"/>
          </rPr>
          <t xml:space="preserve">AUT: 0,2420; EF:CR; MA:T1BEL: 0,0000DEU: 1,95; EF:CS; MA:T2DNK: NO; EF:NA; MA:NAESP: 2,76; EF:CS; MA:T2, CSFIN: NO; EF:NA; MA:NAFRK: 0,7140; EF:CS; MA:CRGBR: 5,67GRC: 59,14; EF:D; MA:T1IRL: NO; EF:NA; MA:NAITA: 0,2399;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755; EF:CS; MA:T2, CSFIN: NO; EF:NA; MA:NAFRK: 0,2912;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8520DEU: 0,5265; EF:CS; MA:CSDNK: NO; EF:NA; MA:NAESP: 0,9129; EF:CR; MA:CRFIN: NO; EF:NA; MA:NAFRK: 1,90; EF:PS; MA:CRGBR: 0,6012GRC: NE; EF:NA; MA:NA; COMMIRL: NO; EF:NA; MA:NAITA: 2,61;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39;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63</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4,53; EF:CS; MA:CSFIN: NO; EF:NA; MA:NAFRK: NA; EF:NA; MA:NAGBR: 459,63; EF:OTH; MA:T3GRC: NE; EF:NA; MA:NAIRL: NO; EF:NA; MA:NAITA: NA; EF:NA; MA:NALUX: NO; EF:NA; MA:NANLD: 504,53;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86,28;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31,08; EF:CS,PS; MA:CS,T1BEL: 0,0000DEU: NE,NO; EF:NA; MA:NADNK: NA; EF:NA; MA:NAESP: 1682,49; EF:PS; MA:T2FIN: 1,10; EF:D; MA:CSFRK: 3347,36; EF:CS; MA:CRGBR: 1366,10; EF:CS,PS; MA:T2GRC: NE; EF:NA; MA:NAIRL: NE,NO; EF:NA; MA:NAITA: 2869,56; EF:CS,D; MA:T1,T2LUX: NE,NO; EF:NA; MA:NANLD: IE,NA,NE; EF:NA; MA:NAPRT: 451,72; EF:D; MA:DSWE: 5,19;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622,20;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31,08; EF:CS, PS; MA:T1, CSBEL: 0,0000DEU: NE; EF:NA; MA:NA; COMMDNK: NA; EF:NA; MA:NAESP: NE; EF:NA; MA:NAFIN: NO; EF:NA; MA:NAFRK: 119,26; EF:CS; MA:CRGBR: 743,90; EF:CS, PS; MA:T2GRC: NE; EF:NA; MA:NAIRL: NO; EF:NA; MA:NAITA: 332,34;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3,56;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682,49; EF:PS; MA:T2FIN: 1,10; EF:D; MA:CSFRK: 3228,10; EF:CS; MA:CRGBR: NO; EF:NA; MA:NAGRC: NE; EF:NA; MA:NAIRL: NE; EF:NA; MA:NA; COMMITA: 2537,22; EF:CS; MA:T2LUX: NO; EF:NA; MA:NANLD: NA; EF:NA; MA:NAPRT: 410,90;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7,26;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5,19;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89,43BEL: 1,53DEU: 0,0038; EF:CS; MA:CS,T1DNK: NA,NO; EF:NA; MA:NAESP: 0,0642; EF:CS; MA:CSFIN: 8,28; EF:D; MA:CSFRK: 637,16; EF:CS; MA:CRGBR: NE; EF:NA; MA:NAGRC: 0,0130; EF:D; MA:T1IRL: 141,04; EF:CS; MA:CSITA: 36,51; EF:D; MA:T1LUX: IE,NO; EF:NA; MA:NANLD: 0,3716; EF:CS; MA:T3PRT: 0,4328;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20</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637,16;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9,40; COMMBEL: 0,0000DEU: 0,0038; EF:CS; MA:T1,CSDNK: NA; EF:NA; MA:NAESP: NE; EF:NA; MA:NAFIN: NO; EF:NA; MA:NAFRK: NA; EF:NA; MA:NAGBR: NE; EF:NA; MA:NAGRC: 0,0041; EF:D; MA:T1IRL: 141,04; EF:CS; MA:CSITA: 36,5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303BEL: 1,02DEU: NE; EF:NA; MA:NA; COMMDNK: NA; EF:NA; MA:NAESP: 0,0009; EF:CS; MA:CSFIN: 1,13; EF:D; MA:CSFRK: NA; EF:NA; MA:NAGBR: NE; EF:NA; MA:NAGRC: 0,0089; EF:D; MA:T1IRL: IE; EF:NA; MA:NA; COMMITA: NA; EF:NA; MA:NALUX: NO; EF:NA; MA:NANLD: NO; EF:NA; MA:NAPRT: 0,4328;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25</xdr:colOff>
                <xdr:row>17</xdr:row>
                <xdr:rowOff>7</xdr:rowOff>
              </xdr:to>
            </anchor>
          </commentPr>
        </mc:Choice>
        <mc:Fallback/>
      </mc:AlternateContent>
    </comment>
    <comment ref="I19" authorId="0">
      <text>
        <r>
          <rPr>
            <b val="true"/>
            <sz val="8"/>
            <color rgb="FF000000"/>
            <rFont val="Tahoma"/>
            <family val="0"/>
          </rPr>
          <t xml:space="preserve">AUT: NA; EF:NA; MA:NABEL: 0,5134DEU: NE; EF:NA; MA:NA; COMMDNK: NA; EF:NA; MA:NAESP: 0,0632; EF:CS; MA:CSFIN: 7,15; EF:D; MA:CSFRK: NO; EF:NA; MA:NAGBR: NE; EF:NA; MA:NA; COMMGRC: NA; EF:NA; MA:NAIRL: NO; EF:NA; MA:NAITA: NA; EF:NA; MA:NALUX: IE; EF:NA; MA:NA; COMMNLD: 0,3716; EF:CS; MA:T3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67</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536; EF:CS; MA:CSFIN: NO; EF:NA; MA:NAFRK: NO; EF:NA; MA:NAGBR: 3,07; EF:CS; MA:T3GRC: NE; EF:NA; MA:NAIRL: IE,NO; EF:NA; MA:NAITA: IE,NO; EF:NA; MA:NALUX: NO; EF:NA; MA:NANLD: 180,36; EF:PS; MA:T2PRT: 101,9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33</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101,9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7</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536;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3,07; EF:CS; MA:T3GRC: NE; EF:NA; MA:NAIRL: NO; EF:NA; MA:NAITA: NO; EF:NA; MA:NALUX: NO; EF:NA; MA:NANLD: 180,36;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93,00DEU: IE,NE; EF:NA; MA:NADNK: 563,04; EF:CR; MA:CRESP: 239,37; EF:CS; MA:T1,T2FIN: 121,60; EF:CS; MA:CSFRK: 371,88; EF:CS; MA:CRGBR: 5162,46; EF:CS; MA:T3GRC: NE; EF:NA; MA:NAIRL: NO; EF:NA; MA:NAITA: 337,34; EF:CS; MA:T2LUX: NO; EF:NA; MA:NANLD: 313,87; EF:PS; MA:T2PRT: IE; EF:NA; MA:NASWE: 50,66;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7</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15,16; EF:CR; MA:CRESP: 181,04; EF:CS; MA:T1FIN: 121,60; EF:CS; MA:CSFRK: 327,58; EF:CS; MA:CRGBR: IE; EF:NA; MA:NAGRC: NE; EF:NA; MA:NAIRL: NO; EF:NA; MA:NAITA: 337,34; EF:CS; MA:T2LUX: NO; EF:NA; MA:NANLD: IE; EF:NA; MA:NA; COMMPRT: IE; EF:NA; MA:NA; COMMSWE: 50,66;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7</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547,88; EF:CR; MA:CRESP: 58,33;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93,00DEU: IE; EF:NA; MA:NA; COMMDNK: NO; EF:NA; MA:NAESP: NE; EF:NA; MA:NAFIN: NO; EF:NA; MA:NAFRK: 44,30; EF:CS; MA:CRGBR: 5162,46; EF:CS; MA:T3GRC: NE; EF:NA; MA:NAIRL: NO; EF:NA; MA:NAITA: NO; EF:NA; MA:NALUX: NO; EF:NA; MA:NANLD: 313,87;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72,60; EF:CS; MA:CSFRK: NO; EF:NA; MA:NAGBR: NA; EF:NA; MA:NAGRC: 0,0080; EF:D; MA:T1IRL: NE,NO; EF:NA; MA:NAITA: NA; EF:NA; MA:NALUX: NA; EF:NA; MA:NANLD: NO; EF:NA; MA:NAPRT: 38,8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84; EF:CS,D; MA:T1BEL: 0,3633DEU: 6,15; EF:CS; MA:CSDNK: 2,74; EF:CR; MA:CRESP: 1,56; EF:CR,CS; MA:CRFIN: 0,4000; EF:D; MA:T1FRK: 2,80; EF:CS; MA:CRGBR: 34,90; EF:CS,PS; MA:T2,T3GRC: 1,50; EF:D; MA:T1IRL: NO; EF:NA; MA:NAITA: 12,57; EF:CS; MA:T2LUX: NE,NO; EF:NA; MA:NANLD: 0,4116; EF:D; MA:T1bPRT: 1,97; EF:CR,OTH; MA:CR,OTHSWE: 0,2715;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7,36;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5; EF:D, CS; MA:T1BEL: 0,0000DEU: NE; EF:NA; MA:NA; COMMDNK: 2,70; EF:CR; MA:CRESP: 0,0034; EF:CR; MA:CRFIN: NO; EF:NA; MA:NAFRK: 2,49; EF:CS; MA:CRGBR: 22,45; EF:CS, PS; MA:T2GRC: 0,8097; EF:D; MA:T1IRL: NO; EF:NA; MA:NAITA: 10,25;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0"/>
          </rPr>
          <t xml:space="preserve">AUT: IE; EF:NA; MA:NA; COMMBEL: 0,0000DEU: 3,10; EF:CS; MA:CSDNK: IE; EF:NA; MA:NA; COMMESP: 1,50; EF:CR; MA:CRFIN: NO; EF:NA; MA:NAFRK: NA; EF:NA; MA:NAGBR: 1,04; EF:CS, PS; MA:T2GRC: NA; EF:NA; MA:NAIRL: NO; EF:NA; MA:NAITA: NA; EF:NA; MA:NALUX: NO; EF:NA; MA:NANLD: NE; EF:NA; MA:NA; COMMPRT: 0,7397;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1</xdr:col>
                <xdr:colOff>58</xdr:colOff>
                <xdr:row>10</xdr:row>
                <xdr:rowOff>9</xdr:rowOff>
              </xdr:to>
            </anchor>
          </commentPr>
        </mc:Choice>
        <mc:Fallback/>
      </mc:AlternateContent>
    </comment>
    <comment ref="J12" authorId="0">
      <text>
        <r>
          <rPr>
            <b val="true"/>
            <sz val="8"/>
            <color rgb="FF000000"/>
            <rFont val="Tahoma"/>
            <family val="0"/>
          </rPr>
          <t xml:space="preserve">AUT: 0,2968BEL: 0,3633DEU: 3,04; EF:CS; MA:CSDNK: IE; EF:NA; MA:NA; COMMESP: 0,0538; EF:CR, CS; MA:CRFIN: 0,4000; EF:D; MA:T1FRK: 0,3088; EF:CS; MA:CRGBR: 2,72; EF:CS; MA:T2GRC: 0,6857; EF:D; MA:T1IRL: NO; EF:NA; MA:NAITA: 2,32; EF:CS; MA:T2LUX: NO; EF:NA; MA:NANLD: 0,4116; EF:D; MA:T1bPRT: 1,23; EF:CR, OTH; MA:CR, OTHSWE: 0,2714;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50; EF:CR; MA:CRESP: NE; EF:NA; MA:NAFIN: NO; EF:NA; MA:NAFRK: NO; EF:NA; MA:NAGBR: 1,34; EF:CS; MA:T3GRC: NO; EF:NA; MA:NAIRL: NO; EF:NA; MA:NAITA: NO; EF:NA; MA:NALUX: NO; EF:NA; MA:NANLD: NE; EF:NA; MA:NA; COMMPRT: NO; EF:NA; MA:NASWE: 0,0001;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9,54BEL: 22,33DEU: 356,48; EF:CS; MA:CSDNK: 0,2827; EF:CR; MA:CRESP: 22,70; EF:CR,CS; MA:CR,CSFIN: 3,01; EF:CS,D,M; MA:M,T1FRK: 97,33; EF:CS; MA:CRGBR: 330,78; EF:CS; MA:T3GRC: 2,03; EF:D; MA:T1IRL: 5,02; EF:CS; MA:CSITA: 304,82; EF:CS,D; MA:T1,T2LUX: 1,91; EF:CR; MA:CRNLD: 16,62; EF:CS; MA:T2,T3PRT: 2,04;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44</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360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7,52; EF:CS; MA:CSDNK: IE; EF:NA; MA:NA; COMMESP: 0,4754; EF:CR; MA:CRFIN: NO; EF:NA; MA:NAFRK: 96,97; EF:CS; MA:CRGBR: IE; EF:NA; MA:NAGRC: 0,0142; EF:D; MA:T1IRL: 1,23; EF:CS; MA:CSITA: 52,23;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55</xdr:colOff>
                <xdr:row>16</xdr:row>
                <xdr:rowOff>7</xdr:rowOff>
              </xdr:to>
            </anchor>
          </commentPr>
        </mc:Choice>
        <mc:Fallback/>
      </mc:AlternateContent>
    </comment>
    <comment ref="J18" authorId="0">
      <text>
        <r>
          <rPr>
            <b val="true"/>
            <sz val="8"/>
            <color rgb="FF000000"/>
            <rFont val="Tahoma"/>
            <family val="0"/>
          </rPr>
          <t xml:space="preserve">AUT: 3,59BEL: 1,99DEU: 37,91; EF:CS; MA:CSDNK: 0,2350; EF:CR; MA:CRESP: 0,3344; EF:CS; MA:CSFIN: 0,4100; EF:M; MA:MFRK: NA; EF:NA; MA:NAGBR: IE; EF:NA; MA:NAGRC: 1,40; EF:D; MA:T1IRL: IE; EF:NA; MA:NA; COMMITA: 29,90; EF:CS; MA:T2LUX: 1,91; EF:CR; MA:CRNLD: 4,54; EF:CS; MA:T2PRT: 2,04;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28</xdr:colOff>
                <xdr:row>17</xdr:row>
                <xdr:rowOff>8</xdr:rowOff>
              </xdr:to>
            </anchor>
          </commentPr>
        </mc:Choice>
        <mc:Fallback/>
      </mc:AlternateContent>
    </comment>
    <comment ref="J19" authorId="0">
      <text>
        <r>
          <rPr>
            <b val="true"/>
            <sz val="8"/>
            <color rgb="FF000000"/>
            <rFont val="Tahoma"/>
            <family val="0"/>
          </rPr>
          <t xml:space="preserve">AUT: 15,95BEL: 20,34DEU: 200,98; EF:CS; MA:CSDNK: 0,0477; EF:CR; MA:CRESP: 21,89; EF:CS; MA:CSFIN: 2,60; EF:D, CS; MA:T1FRK: NO; EF:NA; MA:NAGBR: 330,78; EF:CS; MA:T3GRC: 0,6150; EF:D; MA:T1IRL: 3,80; EF:CS; MA:CSITA: 222,69; EF:CS; MA:T2LUX: IE; EF:NA; MA:NA; COMMNLD: 12,08; EF:CS; MA:T3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30</xdr:colOff>
                <xdr:row>18</xdr:row>
                <xdr:rowOff>5</xdr:rowOff>
              </xdr:to>
            </anchor>
          </commentPr>
        </mc:Choice>
        <mc:Fallback/>
      </mc:AlternateContent>
    </comment>
    <comment ref="J20" authorId="0">
      <text>
        <r>
          <rPr>
            <b val="true"/>
            <sz val="8"/>
            <color rgb="FF000000"/>
            <rFont val="Tahoma"/>
            <family val="0"/>
          </rPr>
          <t xml:space="preserve">AUT: NO; EF:NA; MA:NABEL: 0,0000DEU: 60,07; EF:CS; MA:CSDNK: NO; EF:NA; MA:NA; COMMESP: NE; EF:NA; MA:NAFIN: NO; EF:NA; MA:NAFRK: NO; EF:NA; MA:NAGBR: NE; EF:NA; MA:NAGRC: N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60,07; EF:CS; MA:CS; COMMDNK: NO; EF:NA; MA:NAESP: NE; EF:NA; MA:NAFIN: NO; EF:NA; MA:NAFRK: NO; EF:NA; MA:NAGBR: NE; EF:NA; MA:NAGRC: NE; EF:NA; MA:NA; COMMIRL: NO; EF:NA; MA:NAITA: IE; EF:NA; MA:NA; COMMLUX: IE; EF:NA; MA:NA; COMMNLD: IE; EF:NA; MA:NA; COMM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18</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8,91; EF:CS; MA:CSFIN: NO; EF:NA; MA:NAFRK: NO; EF:NA; MA:NAGBR: 36,09; EF:CS; MA:T3GRC: 1,84; EF:D; MA:T1IRL: IE,NO; EF:NA; MA:NAITA: IE,NO; EF:NA; MA:NALUX: NO; EF:NA; MA:NANLD: 28,68;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28;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8,91; EF:CS; MA:CSFIN: NO; EF:NA; MA:NAFRK: NO; EF:NA; MA:NAGBR: IE; EF:NA; MA:NAGRC: 0,558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6,09; EF:CS; MA:T3GRC: NO; EF:NA; MA:NAIRL: NO; EF:NA; MA:NAITA: NO; EF:NA; MA:NALUX: NO; EF:NA; MA:NANLD: 28,6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0943; EF:CR; MA:CRESP: 0,0344; EF:CR; MA:CR,T1FIN: 0,0019; EF:CS; MA:CSFRK: 0,4963; EF:CS; MA:CRGBR: 21,84; EF:CS; MA:T3GRC: NE; EF:NA; MA:NAIRL: NO; EF:NA; MA:NAITA: 0,4781; EF:CS; MA:T2LUX: NO; EF:NA; MA:NANLD: 1,85; EF:PS; MA:T2PRT: IE; EF:NA; MA:NASWE: 0,0009;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408; EF:CR; MA:CRESP: 0,0286; EF:CR; MA:T1FIN: 0,0019; EF:CS; MA:CSFRK: NE; EF:NA; MA:NAGBR: IE; EF:NA; MA:NAGRC: NE; EF:NA; MA:NAIRL: NO; EF:NA; MA:NAITA: 0,4781; EF:CS; MA:T2LUX: NO; EF:NA; MA:NANLD: IE; EF:NA; MA:NA; COMMPRT: IE; EF:NA; MA:NA; COMMSWE: 0,0009;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536; EF:CR; MA:CRESP: 0,0058;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4963; EF:CS; MA:CRGBR: 21,84; EF:CS; MA:T3GRC: NE; EF:NA; MA:NAIRL: NO; EF:NA; MA:NAITA: NO; EF:NA; MA:NALUX: NO; EF:NA; MA:NANLD: 1,85;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0798; EF:CS; MA:CRGBR: 0,0170;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70;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0798;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99; EF:CR; MA:CRESP: 0,0006; EF:CR; MA:CRFIN: 0,0037; EF:CS; MA:CSFRK: 0,0030; EF:CS; MA:CRGBR: 0,1616; EF:CS; MA:T3GRC: NE; EF:NA; MA:NA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3; EF:CR; MA:CRESP: NE; EF:NA; MA:NAFIN: 0,0037; EF:CS; MA:CSFRK: 0,0010; EF:CS; MA:CRGBR: NE; EF:NA; MA:NAGRC: NE; EF:NA; MA:NAIRL: NO; EF:NA; MA:NAITA: 0,0043; EF:D; MA:T1LUX: NO; EF:NA; MA:NANLD: IE; EF:NA; MA:NA; COMMPRT: NE; EF:NA; MA:NA; COMMSWE: 0,0017;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26</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96; EF:CR; MA:CRESP: 0,0006;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20; EF:CS; MA:CRGBR: 0,1616;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018,93BEL: 50853,91DEU: 204008,80DNK: 27922,69ESP: 97560,00FIN: 13629,00FRK: 159317,45GBR: 317258,76GRC: 34200,53IRL: 17682,68ITA: 86719,74LUX: 10114,34NLD: 122232,15PRT: 22397,39SWE: 21345,76</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66</xdr:colOff>
                <xdr:row>7</xdr:row>
                <xdr:rowOff>9</xdr:rowOff>
              </xdr:to>
            </anchor>
          </commentPr>
        </mc:Choice>
        <mc:Fallback/>
      </mc:AlternateContent>
    </comment>
    <comment ref="B9" authorId="0">
      <text>
        <r>
          <rPr>
            <b val="true"/>
            <sz val="8"/>
            <color rgb="FF000000"/>
            <rFont val="Tahoma"/>
            <family val="0"/>
          </rPr>
          <t xml:space="preserve">AUT: 21018,93BEL: 50181,81DEU: 204008,80DNK: 27911,97ESP: 97560,00FIN: 13629,00FRK: 159317,45GBR: 317258,76GRC: 34200,53IRL: 17682,68ITA: 86719,74LUX: 10114,34NLD: 122232,15PRT: 22342,07SWE: 21345,76</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66</xdr:colOff>
                <xdr:row>8</xdr:row>
                <xdr:rowOff>9</xdr:rowOff>
              </xdr:to>
            </anchor>
          </commentPr>
        </mc:Choice>
        <mc:Fallback/>
      </mc:AlternateContent>
    </comment>
    <comment ref="B10" authorId="0">
      <text>
        <r>
          <rPr>
            <b val="true"/>
            <sz val="8"/>
            <color rgb="FF000000"/>
            <rFont val="Tahoma"/>
            <family val="0"/>
          </rPr>
          <t xml:space="preserve">AUT: NO; EF:NA; MA:NABEL: 672,10DEU: IE; EF:NA; MA:NA; COMMDNK: 10,72ESP: NO; EF:NA; MA:NAFIN: NO; EF:NA; MA:NAFRK: IE; EF:NA; MA:NAGBR: NO; EF:NA; MA:NAGRC: NO; EF:NA; MA:NAIRL: NO; EF:NA; MA:NAITA: NO; EF:NA; MA:NALUX: NO; EF:NA; MA:NANLD: NO; EF:NA; MA:NAPRT: 55,32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231478,78DEU: 90145,00DNK: 57751,64ESP: 239515,90FIN: 17032,00FRK: 106147,23GBR: 107762,16GRC: 131752,36IRL: 6438,00ITA: 40125,93LUX: NA,NE; EF:NA; MA:NANLD: 499225,13PRT: 15120,69SWE: 56462,1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0</xdr:colOff>
                <xdr:row>10</xdr:row>
                <xdr:rowOff>9</xdr:rowOff>
              </xdr:to>
            </anchor>
          </commentPr>
        </mc:Choice>
        <mc:Fallback/>
      </mc:AlternateContent>
    </comment>
    <comment ref="B12" authorId="0">
      <text>
        <r>
          <rPr>
            <b val="true"/>
            <sz val="8"/>
            <color rgb="FF000000"/>
            <rFont val="Tahoma"/>
            <family val="0"/>
          </rPr>
          <t xml:space="preserve">AUT: NO; EF:NA; MA:NABEL: 67,07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53</xdr:colOff>
                <xdr:row>11</xdr:row>
                <xdr:rowOff>9</xdr:rowOff>
              </xdr:to>
            </anchor>
          </commentPr>
        </mc:Choice>
        <mc:Fallback/>
      </mc:AlternateContent>
    </comment>
    <comment ref="B13" authorId="0">
      <text>
        <r>
          <rPr>
            <b val="true"/>
            <sz val="8"/>
            <color rgb="FF000000"/>
            <rFont val="Tahoma"/>
            <family val="0"/>
          </rPr>
          <t xml:space="preserve">AUT: NO; EF:NA; MA:NABEL: 35068,80DEU: 27439,00DNK: 25324,85ESP: 66139,20FIN: 6572,00FRK: 17827,91GBR: 33475,25GRC: 33407,43IRL: 4417,44ITA: 1549,00LUX: NE; EF:NA; MA:NANLD: 67497,08PRT: 4933,31SWE: 10672,2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23</xdr:colOff>
                <xdr:row>12</xdr:row>
                <xdr:rowOff>9</xdr:rowOff>
              </xdr:to>
            </anchor>
          </commentPr>
        </mc:Choice>
        <mc:Fallback/>
      </mc:AlternateContent>
    </comment>
    <comment ref="B14" authorId="0">
      <text>
        <r>
          <rPr>
            <b val="true"/>
            <sz val="8"/>
            <color rgb="FF000000"/>
            <rFont val="Tahoma"/>
            <family val="0"/>
          </rPr>
          <t xml:space="preserve">AUT: NO; EF:NA; MA:NABEL: 195066,53DEU: 62706,00DNK: 32426,79ESP: 173376,70FIN: 10460,00FRK: 88319,32GBR: 74248,67GRC: 96978,47IRL: 2020,55ITA: 36964,27LUX: NE; EF:NA; MA:NANLD: 426881,60PRT: 10187,37SWE: 45789,9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0</xdr:colOff>
                <xdr:row>13</xdr:row>
                <xdr:rowOff>9</xdr:rowOff>
              </xdr:to>
            </anchor>
          </commentPr>
        </mc:Choice>
        <mc:Fallback/>
      </mc:AlternateContent>
    </comment>
    <comment ref="B15" authorId="0">
      <text>
        <r>
          <rPr>
            <b val="true"/>
            <sz val="8"/>
            <color rgb="FF000000"/>
            <rFont val="Tahoma"/>
            <family val="0"/>
          </rPr>
          <t xml:space="preserve">AUT: NO; EF:NA; MA:NABEL: 1250,60DEU: NE; EF:NA; MA:NA; COMMDNK: NO; EF:NA; MA:NAESP: NO; EF:NA; MA:NAFIN: IE; EF:NA; MA:NA; COMMFRK: NO; EF:NA; MA:NAGBR: 38,23GRC: 1366,46IRL: NO; EF:NA; MA:NAITA: 1612,66LUX: NE; EF:NA; MA:NANLD: 4846,45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25,78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55</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36</xdr:colOff>
                <xdr:row>7</xdr:row>
                <xdr:rowOff>9</xdr:rowOff>
              </xdr:to>
            </anchor>
          </commentPr>
        </mc:Choice>
        <mc:Fallback/>
      </mc:AlternateContent>
    </comment>
    <comment ref="F9" authorId="0">
      <text>
        <r>
          <rPr>
            <b val="true"/>
            <sz val="8"/>
            <color rgb="FF000000"/>
            <rFont val="Tahoma"/>
            <family val="0"/>
          </rPr>
          <t xml:space="preserve">AUT: 1525,57BEL: 3552,12DEU: 14946,70; EF:CS; MA:T1; COMMDNK: 2009,66ESP: 7071,35; EF:CR; MA:CRFIN: 997,64FRK: 11405,68; EF:CS; MA:T3GBR: 22767,36GRC: 2416,05IRL: 1261,60ITA: 6134,14LUX: 723,17NLD: 8739,60PRT: 1546,24SWE: 1560,2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2</xdr:colOff>
                <xdr:row>8</xdr:row>
                <xdr:rowOff>9</xdr:rowOff>
              </xdr:to>
            </anchor>
          </commentPr>
        </mc:Choice>
        <mc:Fallback/>
      </mc:AlternateContent>
    </comment>
    <comment ref="F10" authorId="0">
      <text>
        <r>
          <rPr>
            <b val="true"/>
            <sz val="8"/>
            <color rgb="FF000000"/>
            <rFont val="Tahoma"/>
            <family val="0"/>
          </rPr>
          <t xml:space="preserve">AUT: NO; EF:NA; MA:NABEL: 47,58DEU: IE; EF:NA; MA:NA; COMMDNK: 0,7824ESP: NO; EF:NA; MA:NAFIN: NO; EF:NA; MA:NAFRK: IE; EF:NA; MA:NAGBR: NO; EF:NA; MA:NAGRC: NO; EF:NA; MA:NAIRL: NO; EF:NA; MA:NAITA: NO; EF:NA; MA:NALUX: NO; EF:NA; MA:NANLD: NO; EF:NA; MA:NAPRT: 3,83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9</xdr:colOff>
                <xdr:row>9</xdr:row>
                <xdr:rowOff>9</xdr:rowOff>
              </xdr:to>
            </anchor>
          </commentPr>
        </mc:Choice>
        <mc:Fallback/>
      </mc:AlternateContent>
    </comment>
    <comment ref="F11"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4,6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7</xdr:colOff>
                <xdr:row>11</xdr:row>
                <xdr:rowOff>9</xdr:rowOff>
              </xdr:to>
            </anchor>
          </commentPr>
        </mc:Choice>
        <mc:Fallback/>
      </mc:AlternateContent>
    </comment>
    <comment ref="F13" authorId="0">
      <text>
        <r>
          <rPr>
            <b val="true"/>
            <sz val="8"/>
            <color rgb="FF000000"/>
            <rFont val="Tahoma"/>
            <family val="0"/>
          </rPr>
          <t xml:space="preserve">AUT: NO; EF:NA; MA:NABEL: 2571,45DEU: 2030,49; EF:CS; MA:T1DNK: 1874,04ESP: 4804,28; EF:CR; MA:CRFIN: 486,99FRK: 1337,09; EF:CS; MA:CRGBR: 2475,91GRC: 2449,63IRL: 323,80ITA: 113,50LUX: NE; EF:NA; MA:NA; COMMNLD: 5015,03PRT: 365,39SWE: 794,5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4940,73DEU: 4891,07; EF:CS; MA:T1DNK: 2529,29ESP: 13311,78; EF:CR; MA:CRFIN: 824,25FRK: 6888,91; EF:CS; MA:CRGBR: 5744,71GRC: 7427,87IRL: 153,56ITA: 2829,21LUX: NE; EF:NA; MA:NA; COMMNLD: 33040,64PRT: 788,16SWE: 3553,86</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0</xdr:colOff>
                <xdr:row>13</xdr:row>
                <xdr:rowOff>9</xdr:rowOff>
              </xdr:to>
            </anchor>
          </commentPr>
        </mc:Choice>
        <mc:Fallback/>
      </mc:AlternateContent>
    </comment>
    <comment ref="F15" authorId="0">
      <text>
        <r>
          <rPr>
            <b val="true"/>
            <sz val="8"/>
            <color rgb="FF000000"/>
            <rFont val="Tahoma"/>
            <family val="0"/>
          </rPr>
          <t xml:space="preserve">AUT: NO; EF:NA; MA:NABEL: 90,79DEU: NE; EF:NA; MA:NA; COMMDNK: NO; EF:NA; MA:NAESP: NO; EF:NA; MA:NAFIN: IE; EF:NA; MA:NA; COMMFRK: NO; EF:NA; MA:NAGBR: 2,78GRC: 49,60IRL: NO; EF:NA; MA:NAITA: 117,00LUX: NE; EF:NA; MA:NA; COMMNLD: 355,24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1,83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6</xdr:colOff>
                <xdr:row>17</xdr:row>
                <xdr:rowOff>9</xdr:rowOff>
              </xdr:to>
            </anchor>
          </commentPr>
        </mc:Choice>
        <mc:Fallback/>
      </mc:AlternateContent>
    </comment>
    <comment ref="F19"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65BEL: 0,0694DEU: 0,2040; EF:CS; MA:T1DNK: 0,0374ESP: 0,0751; EF:CR; MA:CRFIN: 0,0326FRK: 0,1173; EF:CS; MA:T3GBR: 0,1988GRC: 0,0335IRL: 0,0285ITA: 0,1954LUX: 0,0051NLD: 0,4156PRT: 0,0517SWE: 0,0096</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9DEU: IE; EF:NA; MA:NA; COMMDNK: 0,0002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35DEU: 0,1921; EF:D; MA:T1DNK: 0,0404ESP: 0,1454; EF:CR; MA:CRFIN: 0,0293FRK: 0,0212; EF:CS; MA:CRGBR: 0,0388GRC: 0,2313IRL: NE; EF:NA; MA:NA; COMMITA: 0,0109LUX: NE; EF:NA; MA:NA; COMMNLD: 0,2295PRT: 0,0057SWE: 0,003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95DEU: 0,4389; EF:D; MA:T1DNK: 0,0566ESP: 0,7551; EF:CR; MA:CRFIN: 0,0649FRK: 0,1104; EF:CS; MA:CRGBR: 0,0903GRC: 0,7239IRL: NE; EF:NA; MA:NA; COMMITA: 0,2696LUX: NE; EF:NA; MA:NA; COMMNLD: 0,6830PRT: 0,0127SWE: 0,026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1DEU: NE; EF:NA; MA:NA; COMMDNK: NO; EF:NA; MA:NAESP: NO; EF:NA; MA:NAFIN: IE; EF:NA; MA:NA; COMMFRK: NO; EF:NA; MA:NAGBR: NE; EF:NA; MA:NA; COMMGRC: NE; EF:NA; MA:NA; COMMIRL: NO; EF:NA; MA:NAITA: 0,0120LUX: NE; EF:NA; MA:NA; COMMNLD: 0,0048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34BEL: 0,0118DEU: 0,3060; EF:CS; MA:T1DNK: 0,0703ESP: 0,2245; EF:CR; MA:CRFIN: 0,0409FRK: 0,3717; EF:CS; MA:T3GBR: 0,7228GRC: 0,0868IRL: 0,0426ITA: 0,0894LUX: 0,0202NLD: 0,0733PRT: 0,0447SWE: 0,0651</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17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4699DEU: 0,0549; EF:D; MA:T1DNK: 0,1186ESP: 0,1225; EF:CR; MA:CRFIN: 0,0131FRK: 0,0267; EF:CS; MA:CRGBR: 0,0621GRC: 0,0617IRL: NE; EF:NA; MA:NA; COMMITA: 0,0029LUX: NE; EF:NA; MA:NA; COMMNLD: 0,0405PRT: 0,0091SWE: 0,0514</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61DEU: 0,1254; EF:D; MA:T1DNK: 0,1586ESP: 0,3452; EF:CR; MA:CRFIN: 0,0214FRK: 0,1546; EF:CS; MA:CRGBR: 0,1444GRC: 0,1930IRL: NE; EF:NA; MA:NA; COMMITA: 0,0719LUX: NE; EF:NA; MA:NA; COMMNLD: 0,2561PRT: 0,0203SWE: 0,1765</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168DEU: NE; EF:NA; MA:NA; COMMDNK: NO; EF:NA; MA:NAESP: NO; EF:NA; MA:NAFIN: IE; EF:NA; MA:NA; COMMFRK: NO; EF:NA; MA:NAGBR: NE; EF:NA; MA:NA; COMMGRC: NE; EF:NA; MA:NA; COMMIRL: NO; EF:NA; MA:NAITA: 0,0032LUX: NE; EF:NA; MA:NA; COMMNLD: 0,0029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3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9</xdr:colOff>
                <xdr:row>8</xdr:row>
                <xdr:rowOff>9</xdr:rowOff>
              </xdr:to>
            </anchor>
          </commentPr>
        </mc:Choice>
        <mc:Fallback/>
      </mc:AlternateContent>
    </comment>
    <comment ref="B10" authorId="0">
      <text>
        <r>
          <rPr>
            <b val="true"/>
            <sz val="8"/>
            <color rgb="FF000000"/>
            <rFont val="Tahoma"/>
            <family val="0"/>
          </rPr>
          <t xml:space="preserve">AUT: 1760,92; EF:D, CS; MA:T1, CSBEL: 3161,91DEU: 15123,73; EF:CS; MA:CSDNK: 1441,03; EF:CS; MA:CSESP: 13016,69; EF:CS; MA:T2FIN: 473,72; EF:CS; MA:T2FRK: 8119,65; EF:PS; MA:CRGBR: 6710,49GRC: 6426,14; EF:CS; MA:T2IRL: 1145,00; EF:PS; MA:T2ITA: 14446,64; EF:CS, PS; MA:T2LUX: 457,60; EF:CS, PS; MA:T2NLD: 376,00; EF:PS; MA:CSPRT: 3482,65; EF:D; MA:T2SWE: 1105,4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41</xdr:colOff>
                <xdr:row>9</xdr:row>
                <xdr:rowOff>9</xdr:rowOff>
              </xdr:to>
            </anchor>
          </commentPr>
        </mc:Choice>
        <mc:Fallback/>
      </mc:AlternateContent>
    </comment>
    <comment ref="B11" authorId="0">
      <text>
        <r>
          <rPr>
            <b val="true"/>
            <sz val="8"/>
            <color rgb="FF000000"/>
            <rFont val="Tahoma"/>
            <family val="0"/>
          </rPr>
          <t xml:space="preserve">AUT: 412,46BEL: 1819,14DEU: 5920,73; EF:D; MA:DDNK: 87,39; EF:CS; MA:CSESP: 1270,09; EF:D, PS; MA:DFIN: 358,08; EF:CS; MA:T2FRK: 2450,04; EF:PS; MA:CRGBR: 1703,24GRC: 596,23; EF:D; MA:T1IRL: 221,89; EF:PS; MA:T2ITA: 2126,03; EF:CS, PS; MA:DLUX: NO; EF:NA; MA:NANLD: NE; EF:NA; MA:NA; COMMPRT: 307,26; EF:D; MA:DSWE: 483,7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54,18BEL: 511,55DEU: IE; EF:NA; MA:NA; COMMDNK: 89,64; EF:CS; MA:CSESP: 1416,28; EF:D, PS; MA:DFIN: 117,67; EF:D; MA:T1FRK: IE; EF:NA; MA:NAGBR: 1594,93GRC: 215,27; EF:D; MA:T1IRL: 0,1689; EF:PS; MA:T2ITA: 1973,21; EF:D, CS, PS; MA:DLUX: IE; EF:NA; MA:NA; COMMNLD: 325,74; EF:D; MA:CSPRT: 62,99; EF:D; MA:DSWE: 125,27;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19,73BEL: 0,0000DEU: IE,NO; EF:NA; MA:NADNK: IE,NO; EF:NA; MA:NAESP: 557,93FIN: 8,07; EF:D; MA:T1FRK: 603,88; EF:D,PS; MA:CRGBR: 167,39GRC: NE; EF:NA; MA:NAIRL: NE,NO; EF:NA; MA:NAITA: 300,00; EF:PS; MA:DLUX: IE,NO; EF:NA; MA:NANLD: 90,80; EF:D; MA:CSPRT: IE; EF:NA; MA:NASWE: 26,8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6</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188;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7; EF:CS; MA:CSESP: NE; EF:NA; MA:NAFIN: 4,13; EF:D; MA:T2FRK: NA; EF:NA; MA:NAGBR: NO; EF:NA; MA:NAGRC: NE; EF:NA; MA:NA; COMMIRL: NE; EF:NA; MA:NA; COMMITA: NA; EF:NA; MA:NALUX: NO; EF:NA; MA:NANLD: NE; EF:NA; MA:NA; COMMPRT: 11,95;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7</xdr:colOff>
                <xdr:row>14</xdr:row>
                <xdr:rowOff>9</xdr:rowOff>
              </xdr:to>
            </anchor>
          </commentPr>
        </mc:Choice>
        <mc:Fallback/>
      </mc:AlternateContent>
    </comment>
    <comment ref="B17" authorId="0">
      <text>
        <r>
          <rPr>
            <b val="true"/>
            <sz val="8"/>
            <color rgb="FF000000"/>
            <rFont val="Tahoma"/>
            <family val="0"/>
          </rPr>
          <t xml:space="preserve">AUT: IE; EF:NA; MA:NA; COMMBEL: 0,0000DEU: 898,77; EF:CS; MA:CSDNK: 14,00; EF:CS; MA:CSESP: IE; EF:NA; MA:NAFIN: 15,35; EF:D; MA:T1FRK: 746,18; EF:PS; MA:CRGBR: NO; EF:NA; MA:NAGRC: 18,83; EF:CR; MA:CRIRL: NE; EF:NA; MA:NA; COMMITA: 474,51; EF:CS, PS; MA:DLUX: 58,88; EF:PS; MA:CSNLD: 256,14; EF:CS; MA:CSPRT: 109,2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521,37BEL: 0,0000DEU: 1474,24; EF:CS; MA:CS,T1DNK: 65,44; EF:CS; MA:CSESP: 385,90; EF:CS,D,PS; MA:CS,DFIN: 15,35; EF:D; MA:T1FRK: 944,68; EF:PS; MA:CRGBR: 113,43GRC: 18,83; EF:CR; MA:CRIRL: 6,34; EF:PS; MA:T2ITA: 474,51; EF:CS,PS; MA:DLUX: 58,88; EF:PS; MA:CSNLD: 256,14; EF:CS; MA:CSPRT: 109,29; EF:CR,CS; MA:CRSWE: 4,9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0</xdr:colOff>
                <xdr:row>17</xdr:row>
                <xdr:rowOff>9</xdr:rowOff>
              </xdr:to>
            </anchor>
          </commentPr>
        </mc:Choice>
        <mc:Fallback/>
      </mc:AlternateContent>
    </comment>
    <comment ref="B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1</xdr:colOff>
                <xdr:row>18</xdr:row>
                <xdr:rowOff>9</xdr:rowOff>
              </xdr:to>
            </anchor>
          </commentPr>
        </mc:Choice>
        <mc:Fallback/>
      </mc:AlternateContent>
    </comment>
    <comment ref="B20" authorId="0">
      <text>
        <r>
          <rPr>
            <b val="true"/>
            <sz val="8"/>
            <color rgb="FF000000"/>
            <rFont val="Tahoma"/>
            <family val="0"/>
          </rPr>
          <t xml:space="preserve">AUT: 532,15; EF:CS, PS; MA:CSBEL: 1150,06DEU: 4622,67; EF:D; MA:DDNK: NO; EF:NA; MA:NAESP: 739,93; EF:PS; MA:DFIN: NO; EF:NA; MA:NAFRK: 2696,78; EF:PS; MA:CRGBR: 888,48GRC: IE; EF:NA; MA:NA; COMMIRL: 1074,21; EF:CS; MA:T1ITA: 524,05; EF:CR, PS; MA:DLUX: NO; EF:NA; MA:NANLD: 3555,25; EF:CS; MA:T1bPRT: 1432,91;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4</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68;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32,80BEL: 0,0000DEU: 20,98; EF:CS; MA:CSDNK: NO; EF:NA; MA:NAESP: 113,98; EF:CS,D; MA:DFIN: NO; EF:NA; MA:NAFRK: 117,20; EF:D; MA:CRGBR: NO; EF:NA; MA:NAGRC: NE; EF:NA; MA:NAIRL: NO; EF:NA; MA:NAITA: NO; EF:NA; MA:NALUX: NO; EF:NA; MA:NANLD: IE,NO; EF:NA; MA:NAPRT: NO; EF:NA; MA:NASWE: 58,4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6</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5041; EF:D; MA:T2FRK: IE; EF:NA; MA:NAGBR: NO; EF:NA; MA:NAGRC: NE; EF:NA; MA:NA; COMMIRL: NO; EF:NA; MA:NAITA: NA; EF:NA; MA:NALUX: NO; EF:NA; MA:NANLD: IE; EF:NA; MA:NA; COMMPRT: 7,58;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17,93BEL: 402,50DEU: 8149,55; EF:CS; MA:CSDNK: 0,8660; EF:CS; MA:CSESP: NE; EF:NA; MA:NAFIN: 132,75; EF:CS,D; MA:T2FRK: 25,32; EF:PS; MA:CRGBR: 1723,91; EF:CS,OTH; MA:CSGRC: NA,NE,NO; EF:NA; MA:NAIRL: NO; EF:NA; MA:NAITA: 509,19; EF:PS; MA:DLUX: NO; EF:NA; MA:NANLD: 440,01; EF:CS,D,PS; MA:CS,T1PRT: 78,7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25</xdr:colOff>
                <xdr:row>29</xdr:row>
                <xdr:rowOff>9</xdr:rowOff>
              </xdr:to>
            </anchor>
          </commentPr>
        </mc:Choice>
        <mc:Fallback/>
      </mc:AlternateContent>
    </comment>
    <comment ref="B31"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4099,93; EF:D,PS; MA:CS,T2BEL: 1696,13DEU: 45621,38; EF:CS; MA:T2DNK: 35,01; EF:D; MA:T1ESP: 1617,86; EF:CS,PS; MA:T2FIN: 2459,59; EF:CS,D; MA:CS,T1,T2,T3FRK: 3334,12; EF:CS; MA:CRGBR: 1577,84GRC: 219,46; EF:CS; MA:T2IRL: NO; EF:NA; MA:NAITA: 2147,10; EF:CR,CS,PS; MA:DLUX: 294,10; EF:CS; MA:CSNLD: 2108,14; EF:CS; MA:T2PRT: 22,56; EF:PS; MA:T2SWE: 1866,2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9,31BEL: 0,0000DEU: 2,75; EF:CS; MA:CSDNK: NO; EF:NA; MA:NAESP: 471,52; EF:PS; MA:DFIN: IE; EF:NA; MA:NA; COMMFRK: NE; EF:NA; MA:NAGBR: IE; EF:NA; MA:NAGRC: 55,14; EF:CS; MA:T1; COMMIRL: NO; EF:NA; MA:NAITA: 371,65; EF:CR; MA:DLUX: NO; EF:NA; MA:NANLD: NO; EF:NA; MA:NAPRT: 2,69; EF:D; MA:DSWE: 202,96;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781,79; EF:CS; MA:T3DNK: NO; EF:NA; MA:NAESP: 611,96; EF:PS; MA:DFIN: NO; EF:NA; MA:NAFRK: 633,81; EF:PS; MA:CRGBR: 384,06GRC: 205,60; EF:CR; MA:CRIRL: NO; EF:NA; MA:NAITA: 290,94; EF:CR; MA:DLUX: NO; EF:NA; MA:NANLD: 335,78; EF:CS; MA:T1aPRT: NO; EF:NA; MA:NASWE: 136,23;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32,32; EF:PS; MA:DFIN: 0,2900; EF:D; MA:T2FRK: NA; EF:NA; MA:NAGBR: NO; EF:NA; MA:NAGRC: NO; EF:NA; MA:NAIRL: NO; EF:NA; MA:NAITA: NA; EF:NA; MA:NALUX: NA; EF:NA; MA:NANLD: NO; EF:NA; MA:NAPRT: NO; EF:NA; MA:NASWE: 190,36;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16</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081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72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101; EF:CS; MA:CSDNK: NO; EF:NA; MA:NAESP: 1,18; EF:D; MA:DFIN: NO; EF:NA; MA:NAFRK: IE; EF:NA; MA:NAGBR: NO; EF:NA; MA:NAGRC: NO; EF:NA; MA:NAIRL: NO; EF:NA; MA:NAITA: 0,0953; EF:CR, PS; MA:DLUX: NO; EF:NA; MA:NANLD: 1,51; EF:D; MA:T1PRT: 0,2007;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19; EF:D; MA:DFIN: 0,1833; EF:D; MA:T1FRK: IE; EF:NA; MA:NAGBR: 0,5823GRC: IE; EF:NA; MA:NA; COMMIRL: NO; EF:NA; MA:NAITA: 0,1527; EF:CR, CS; MA:DLUX: NO; EF:NA; MA:NANLD: 2,85; EF:D; MA:T1PRT: 0,2132;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06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4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229BEL: 0,1148DEU: 0,0101; EF:CS; MA:CSDNK: NA,NO; EF:NA; MA:NAESP: 2,37; EF:CR,D; MA:DFIN: 0,1833; EF:D; MA:T1FRK: 0,1327; EF:PS; MA:CRGBR: 5,06GRC: 0,0304; EF:D; MA:T1IRL: NO; EF:NA; MA:NAITA: 0,6165; EF:CR,CS,PS; MA:DLUX: NO; EF:NA; MA:NANLD: 11,38; EF:D; MA:T1PRT: 0,4139; EF:CR,OTH; MA:DSWE: 0,030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4</xdr:col>
                <xdr:colOff>3</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78; EF:PS; MA:CSBEL: 14,49DEU: 12,12; EF:CS; MA:CSDNK: 2,74ESP: 7,61; EF:CS; MA:DFIN: 4,66; EF:PS; MA:T1FRK: 19,30; EF:PS; MA:CRGBR: 8,88GRC: 1,83; EF:D; MA:DIRL: 2,62; EF:PS; MA:T1ITA: 4,11; EF:D, PS; MA:DLUX: NO; EF:NA; MA:NANLD: 20,20; EF:PS; MA:T2PRT: 2,07; EF:CR, OTH; MA:DSWE: 2,17;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39</xdr:colOff>
                <xdr:row>20</xdr:row>
                <xdr:rowOff>9</xdr:rowOff>
              </xdr:to>
            </anchor>
          </commentPr>
        </mc:Choice>
        <mc:Fallback/>
      </mc:AlternateContent>
    </comment>
    <comment ref="D22" authorId="0">
      <text>
        <r>
          <rPr>
            <b val="true"/>
            <sz val="8"/>
            <color rgb="FF000000"/>
            <rFont val="Tahoma"/>
            <family val="0"/>
          </rPr>
          <t xml:space="preserve">AUT: NO; EF:NA; MA:NABEL: 0,0000DEU: 63,68; EF:D, PS; MA:CSDNK: NO; EF:NA; MA:NAESP: NA; EF:NA; MA:NAFIN: NO; EF:NA; MA:NAFRK: 56,20; EF:PS; MA:CRGBR: 39,38; EF:CS; MA:CSGRC: NO; EF:NA; MA:NAIRL: NO; EF:NA; MA:NAITA: 18,64;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0</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0,9124DEU: 0,2186; EF:CS; MA:CSDNK: NA,NO; EF:NA; MA:NAESP: NE; EF:NA; MA:NAFIN: NO; EF:NA; MA:NAFRK: 10,09; EF:PS; MA:CRGBR: NO; EF:NA; MA:NAGRC: NA,NO; EF:NA; MA:NAIRL: NO; EF:NA; MA:NAITA: 0,0349; EF:PS; MA:DLUX: NO; EF:NA; MA:NANLD: 2,45; EF:PS; MA:T2PRT: 0,0001; EF:CR,OTH; MA:DSWE: 0,0598;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54</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36</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2</xdr:col>
                <xdr:colOff>14</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31</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44</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1075,90; EF:CS; MA:T3DNK: NO; EF:NA; MA:NAESP: 808,74; EF:PS; MA:T2FIN: NO; EF:NA; MA:NAFRK: 1555,51GBR: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45</xdr:colOff>
                <xdr:row>30</xdr:row>
                <xdr:rowOff>9</xdr:rowOff>
              </xdr:to>
            </anchor>
          </commentPr>
        </mc:Choice>
        <mc:Fallback/>
      </mc:AlternateContent>
    </comment>
    <comment ref="H34" authorId="0">
      <text>
        <r>
          <rPr>
            <b val="true"/>
            <sz val="8"/>
            <color rgb="FF000000"/>
            <rFont val="Tahoma"/>
            <family val="0"/>
          </rPr>
          <t xml:space="preserve">AUT: NOBEL: NODEU: 1075,90; EF:CS; MA:T3DNK: NOESP: 808,74; EF:PS; MA:T2FIN: NOFRK: 1555,51GBR: 220,26; EF:CS, PS; MA:CSGRC: 165,34; EF:PS; MA:T3IRL: NO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36</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10</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0</xdr:col>
                <xdr:colOff>38</xdr:colOff>
                <xdr:row>30</xdr:row>
                <xdr:rowOff>9</xdr:rowOff>
              </xdr:to>
            </anchor>
          </commentPr>
        </mc:Choice>
        <mc:Fallback/>
      </mc:AlternateContent>
    </comment>
    <comment ref="J35" authorId="0">
      <text>
        <r>
          <rPr>
            <b val="true"/>
            <sz val="8"/>
            <color rgb="FF000000"/>
            <rFont val="Tahoma"/>
            <family val="0"/>
          </rPr>
          <t xml:space="preserve">AUT: 0,0146; EF:D; MA:T1BEL: 0,0000DEU: 0,0087; EF:D; MA:DDNK: 0,0006ESP: NE; EF:NA; MA:NAFIN: C,NO; EF:NA; MA:NAFRK: 0,0388; EF:CS,PS; MA:CRGBR: IE,NE; EF:NA; MA:NAGRC: NE; EF:NA; MA:NAIRL: NO; EF:NA; MA:NAITA: 0,0007; EF:PS; MA:DLUX: NO; EF:NA; MA:NANLD: NO; EF:NA; MA:NAPRT: NO; EF:NA; MA:NASWE: 0,0017;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1</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93;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1</xdr:col>
                <xdr:colOff>5</xdr:colOff>
                <xdr:row>7</xdr:row>
                <xdr:rowOff>9</xdr:rowOff>
              </xdr:to>
            </anchor>
          </commentPr>
        </mc:Choice>
        <mc:Fallback/>
      </mc:AlternateContent>
    </comment>
    <comment ref="K9" authorId="0">
      <text>
        <r>
          <rPr>
            <b val="true"/>
            <sz val="8"/>
            <color rgb="FF000000"/>
            <rFont val="Tahoma"/>
            <family val="0"/>
          </rPr>
          <t xml:space="preserve">AUT: IE,NA; EF:NA; MA:NABEL: NA; EF:NA; MA:NADEU: 17,41DNK: IE,NA; EF:NA; MA:NAESP: IE,NE,NO; EF:NA; MA:NAFIN: 0,0092FRK: NA; EF:NA; MA:NAGBR: IE,NE,NO; EF:NA; MA:NAGRC: NE; EF:NA; MA:NAIRL: NE,NO; EF:NA; MA:NAITA: NA; EF:NA; MA:NALUX: NE,NO; EF:NA; MA:NANLD: 1,09PRT: NO; EF:NA; MA:NASWE: 1,1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6</xdr:colOff>
                <xdr:row>8</xdr:row>
                <xdr:rowOff>9</xdr:rowOff>
              </xdr:to>
            </anchor>
          </commentPr>
        </mc:Choice>
        <mc:Fallback/>
      </mc:AlternateContent>
    </comment>
    <comment ref="K15" authorId="0">
      <text>
        <r>
          <rPr>
            <b val="true"/>
            <sz val="8"/>
            <color rgb="FF000000"/>
            <rFont val="Tahoma"/>
            <family val="0"/>
          </rPr>
          <t xml:space="preserve">AUT: NA; EF:NA; MA:NABEL: 0,0000DEU: 0,9750;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5,25; EF:CS; MA:T1DNK: IE; EF:NA; MA:NAESP: IE; EF:NA; MA:NAFIN: NO; EF:NA; MA:NAFRK: NA; EF:NA; MA:NAGBR: NE; EF:NA; MA:NAGRC: NE; EF:NA; MA:NAIRL: NE; EF:NA; MA:NA; COMMITA: NA; EF:NA; MA:NALUX: NE; EF:NA; MA:NA; COMMNLD: 0,5220PRT: NO; EF:NA; MA:NASWE: 1,1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50</xdr:colOff>
                <xdr:row>16</xdr:row>
                <xdr:rowOff>9</xdr:rowOff>
              </xdr:to>
            </anchor>
          </commentPr>
        </mc:Choice>
        <mc:Fallback/>
      </mc:AlternateContent>
    </comment>
    <comment ref="K18" authorId="0">
      <text>
        <r>
          <rPr>
            <b val="true"/>
            <sz val="8"/>
            <color rgb="FF000000"/>
            <rFont val="Tahoma"/>
            <family val="0"/>
          </rPr>
          <t xml:space="preserve">AUT: IE,NA; EF:NA; MA:NABEL: NA; EF:NA; MA:NADEU: 5,25DNK: IE,NA; EF:NA; MA:NAESP: IE,NE,NO; EF:NA; MA:NAFIN: 0,0092FRK: NA; EF:NA; MA:NAGBR: NE; EF:NA; MA:NAGRC: NE; EF:NA; MA:NAIRL: NE,NO; EF:NA; MA:NAITA: NA; EF:NA; MA:NALUX: NE; EF:NA; MA:NANLD: 1,09PRT: NO; EF:NA; MA:NASWE: 1,1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20</xdr:colOff>
                <xdr:row>17</xdr:row>
                <xdr:rowOff>9</xdr:rowOff>
              </xdr:to>
            </anchor>
          </commentPr>
        </mc:Choice>
        <mc:Fallback/>
      </mc:AlternateContent>
    </comment>
    <comment ref="K19" authorId="0">
      <text>
        <r>
          <rPr>
            <b val="true"/>
            <sz val="8"/>
            <color rgb="FF000000"/>
            <rFont val="Tahoma"/>
            <family val="0"/>
          </rPr>
          <t xml:space="preserve">AUT: 0,6841BEL: IE,NA,NE; EF:NA; MA:NADEU: 5,02DNK: 0,6110ESP: 6,19FIN: 0,5355FRK: 10,95GBR: 2,60GRC: 1,03IRL: 0,2800ITA: 3,33LUX: NA,NO; EF:NA; MA:NA; COMMNLD: 4,14PRT: 0,4062SWE: 1,63</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56</xdr:colOff>
                <xdr:row>18</xdr:row>
                <xdr:rowOff>9</xdr:rowOff>
              </xdr:to>
            </anchor>
          </commentPr>
        </mc:Choice>
        <mc:Fallback/>
      </mc:AlternateContent>
    </comment>
    <comment ref="K20" authorId="0">
      <text>
        <r>
          <rPr>
            <b val="true"/>
            <sz val="8"/>
            <color rgb="FF000000"/>
            <rFont val="Tahoma"/>
            <family val="0"/>
          </rPr>
          <t xml:space="preserve">AUT: 0,2921BEL: 0,7200DEU: 1,06DNK: NO; EF:NA; MA:NAESP: 1,14; MA:DFIN: NO; EF:NA; MA:NAFRK: 4,08GBR: IE; EF:NA; MA:NAGRC: NE; EF:NA; MA:NAIRL: NA; EF:NA; MA:NAITA: 0,446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432BEL: 0,8480DEU: 3,97DNK: 0,5710ESP: 5,01; MA:DFIN: IE; EF:NA; MA:NAFRK: 5,41GBR: 2,12GRC: 1,03IRL: 0,2800ITA: 0,9513LUX: NO; EF:NA; MA:NANLD: 1,59PRT: 0,3451SWE: 0,6329</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29</xdr:col>
                <xdr:colOff>47</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5072GBR: NE; EF:NA; MA:NAGRC: NO; EF:NA; MA:NAIRL: NO; EF:NA; MA:NAITA: 0,020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488BEL: NA; EF:NA; MA:NADEU: NA,NO; EF:NA; MA:NADNK: 0,0400ESP: 0,0428FIN: 0,5355FRK: 0,9620GBR: 0,4805GRC: NA,NE,NO; EF:NA; MA:NAIRL: NO; EF:NA; MA:NAITA: 1,91LUX: NA; EF:NA; MA:NA; COMMNLD: 2,54PRT: 0,0611SWE: 1,0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53</xdr:colOff>
                <xdr:row>29</xdr:row>
                <xdr:rowOff>9</xdr:rowOff>
              </xdr:to>
            </anchor>
          </commentPr>
        </mc:Choice>
        <mc:Fallback/>
      </mc:AlternateContent>
    </comment>
    <comment ref="K31" authorId="0">
      <text>
        <r>
          <rPr>
            <b val="true"/>
            <sz val="8"/>
            <color rgb="FF000000"/>
            <rFont val="Tahoma"/>
            <family val="0"/>
          </rPr>
          <t xml:space="preserve">AUT: 0,1490BEL: IE,NA,NO; EF:NA; MA:NADEU: 1,59DNK: IE,NO; EF:NA; MA:NAESP: 3,30; EF:CR; MA:CRFIN: 0,1771FRK: 1,95GBR: 2,25GRC: 0,4883IRL: NO; EF:NA; MA:NAITA: 2,39LUX: 0,6400NLD: 0,0367PRT: 0,0451SWE: 1,22</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1</xdr:col>
                <xdr:colOff>49</xdr:colOff>
                <xdr:row>30</xdr:row>
                <xdr:rowOff>9</xdr:rowOff>
              </xdr:to>
            </anchor>
          </commentPr>
        </mc:Choice>
        <mc:Fallback/>
      </mc:AlternateContent>
    </comment>
    <comment ref="K32" authorId="0">
      <text>
        <r>
          <rPr>
            <b val="true"/>
            <sz val="8"/>
            <color rgb="FF000000"/>
            <rFont val="Tahoma"/>
            <family val="0"/>
          </rPr>
          <t xml:space="preserve">AUT: 0,1317BEL: 0,4065DEU: 1,59DNK: IE; EF:NA; MA:NAESP: 2,52FIN: 0,1771FRK: 1,95GBR: 1,50GRC: 0,2031IRL: NO; EF:NA; MA:NAITA: 1,98LUX: 0,6400NLD: 0,0167PRT: 0,0451SWE: 0,7316</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8</xdr:col>
                <xdr:colOff>48</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77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733FIN: NO; EF:NA; MA:NAFRK: NA; EF:NA; MA:NAGBR: 0,7465GRC: 0,2852IRL: NO; EF:NA; MA:NAITA: 0,4036LUX: NO; EF:NA; MA:NANLD: IE; EF:NA; MA:NAPRT: NO; EF:NA; MA:NASWE: 0,0233</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73BEL: IE,NA; EF:NA; MA:NADEU: NO; EF:NA; MA:NADNK: NO; EF:NA; MA:NAESP: NO; EF:NA; MA:NAFIN: NO; EF:NA; MA:NAFRK: NA; EF:NA; MA:NAGBR: NO; EF:NA; MA:NAGRC: NA; EF:NA; MA:NAIRL: NO; EF:NA; MA:NAITA: NA; EF:NA; MA:NALUX: NA; EF:NA; MA:NANLD: 0,0200PRT: NO; EF:NA; MA:NASWE: 0,1687</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6</xdr:colOff>
                <xdr:row>36</xdr:row>
                <xdr:rowOff>9</xdr:rowOff>
              </xdr:to>
            </anchor>
          </commentPr>
        </mc:Choice>
        <mc:Fallback/>
      </mc:AlternateContent>
    </comment>
    <comment ref="L8" authorId="0">
      <text>
        <r>
          <rPr>
            <b val="true"/>
            <sz val="8"/>
            <color rgb="FF000000"/>
            <rFont val="Tahoma"/>
            <family val="0"/>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0</xdr:colOff>
                <xdr:row>7</xdr:row>
                <xdr:rowOff>9</xdr:rowOff>
              </xdr:to>
            </anchor>
          </commentPr>
        </mc:Choice>
        <mc:Fallback/>
      </mc:AlternateContent>
    </comment>
    <comment ref="L9" authorId="0">
      <text>
        <r>
          <rPr>
            <b val="true"/>
            <sz val="8"/>
            <color rgb="FF000000"/>
            <rFont val="Tahoma"/>
            <family val="0"/>
          </rPr>
          <t xml:space="preserve">AUT: 10,49BEL: NA; EF:NA; MA:NADEU: IE,NO; EF:NA; MA:NADNK: 0,2445ESP: 0,0017FIN: NO; EF:NA; MA:NAFRK: NA,NE; EF:NA; MA:NAGBR: 3,36GRC: 0,0110IRL: NE,NO; EF:NA; MA:NAITA: NA; EF:NA; MA:NALUX: NE,NO; EF:NA; MA:NANLD: 1,82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9</xdr:col>
                <xdr:colOff>4</xdr:colOff>
                <xdr:row>8</xdr:row>
                <xdr:rowOff>9</xdr:rowOff>
              </xdr:to>
            </anchor>
          </commentPr>
        </mc:Choice>
        <mc:Fallback/>
      </mc:AlternateContent>
    </comment>
    <comment ref="L14" authorId="0">
      <text>
        <r>
          <rPr>
            <b val="true"/>
            <sz val="8"/>
            <color rgb="FF000000"/>
            <rFont val="Tahoma"/>
            <family val="0"/>
          </rPr>
          <t xml:space="preserve">AUT: 10,49BEL: 0,0000DEU: NO; EF:NA; MA:NADNK: 0,0008ESP: 0,0017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20</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438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10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1</xdr:colOff>
                <xdr:row>16</xdr:row>
                <xdr:rowOff>9</xdr:rowOff>
              </xdr:to>
            </anchor>
          </commentPr>
        </mc:Choice>
        <mc:Fallback/>
      </mc:AlternateContent>
    </comment>
    <comment ref="L18" authorId="0">
      <text>
        <r>
          <rPr>
            <b val="true"/>
            <sz val="8"/>
            <color rgb="FF000000"/>
            <rFont val="Tahoma"/>
            <family val="0"/>
          </rPr>
          <t xml:space="preserve">AUT: IE,NA; EF:NA; MA:NABEL: NA; EF:NA; MA:NADEU: NO; EF:NA; MA:NADNK: IE,NA; EF:NA; MA:NAESP: IE,NE,NO; EF:NA; MA:NAFIN: NO; EF:NA; MA:NAFRK: NA; EF:NA; MA:NAGBR: 3,36GRC: 0,0110IRL: NE,NO; EF:NA; MA:NAITA: NA; EF:NA; MA:NALUX: NE; EF:NA; MA:NANLD: 1,82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5</xdr:colOff>
                <xdr:row>17</xdr:row>
                <xdr:rowOff>9</xdr:rowOff>
              </xdr:to>
            </anchor>
          </commentPr>
        </mc:Choice>
        <mc:Fallback/>
      </mc:AlternateContent>
    </comment>
    <comment ref="L19" authorId="0">
      <text>
        <r>
          <rPr>
            <b val="true"/>
            <sz val="8"/>
            <color rgb="FF000000"/>
            <rFont val="Tahoma"/>
            <family val="0"/>
          </rPr>
          <t xml:space="preserve">AUT: 11,20BEL: 0,0397DEU: 1,10DNK: NA,NO; EF:NA; MA:NAESP: 7,96FIN: NO; EF:NA; MA:NAFRK: 12,10GBR: 86,34GRC: 1,36IRL: NA,NO; EF:NA; MA:NAITA: 11,81LUX: NA,NO; EF:NA; MA:NA; COMMNLD: IE,NA,NO; EF:NA; MA:NAPRT: 31,91SWE: 0,0262</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5</xdr:col>
                <xdr:colOff>7</xdr:colOff>
                <xdr:row>18</xdr:row>
                <xdr:rowOff>9</xdr:rowOff>
              </xdr:to>
            </anchor>
          </commentPr>
        </mc:Choice>
        <mc:Fallback/>
      </mc:AlternateContent>
    </comment>
    <comment ref="L20" authorId="0">
      <text>
        <r>
          <rPr>
            <b val="true"/>
            <sz val="8"/>
            <color rgb="FF000000"/>
            <rFont val="Tahoma"/>
            <family val="0"/>
          </rPr>
          <t xml:space="preserve">AUT: 0,1284BEL: 0,0526DEU: NO; EF:NA; MA:NADNK: NO; EF:NA; MA:NAESP: NE; EF:NA; MA:NAFIN: NO; EF:NA; MA:NAFRK: NA; EF:NA; MA:NAGBR: IE; EF:NA; MA:NAGRC: 1,36IRL: NA; EF:NA; MA:NAITA: 0,0892LUX: NO; EF:NA; MA:NANLD: IE; EF:NA; MA:NAPRT: 3,54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7</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6,89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0,0397DEU: 1,10DNK: NA; EF:NA; MA:NAESP: 1,07FIN: NO; EF:NA; MA:NAFRK: 12,10GBR: 86,34GRC: NA,NE,NO; EF:NA; MA:NAIRL: NO; EF:NA; MA:NAITA: 11,72LUX: NA; EF:NA; MA:NA; COMMNLD: IE,NA,NO; EF:NA; MA:NAPRT: 28,38SWE: 0,0262</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6</xdr:col>
                <xdr:colOff>54</xdr:colOff>
                <xdr:row>29</xdr:row>
                <xdr:rowOff>9</xdr:rowOff>
              </xdr:to>
            </anchor>
          </commentPr>
        </mc:Choice>
        <mc:Fallback/>
      </mc:AlternateContent>
    </comment>
    <comment ref="L31" authorId="0">
      <text>
        <r>
          <rPr>
            <b val="true"/>
            <sz val="8"/>
            <color rgb="FF000000"/>
            <rFont val="Tahoma"/>
            <family val="0"/>
          </rPr>
          <t xml:space="preserve">AUT: 16,13BEL: IE,NA,NO; EF:NA; MA:NADEU: 610,79DNK: IE,NO; EF:NA; MA:NAESP: 314,78; EF:CR; MA:CRFIN: 0,8918FRK: 977,42GBR: 188,18GRC: 17,91IRL: NO; EF:NA; MA:NAITA: 98,25LUX: 4,51NLD: 93,03PRT: 15,30SWE: 9,45</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50</xdr:colOff>
                <xdr:row>30</xdr:row>
                <xdr:rowOff>9</xdr:rowOff>
              </xdr:to>
            </anchor>
          </commentPr>
        </mc:Choice>
        <mc:Fallback/>
      </mc:AlternateContent>
    </comment>
    <comment ref="L32" authorId="0">
      <text>
        <r>
          <rPr>
            <b val="true"/>
            <sz val="8"/>
            <color rgb="FF000000"/>
            <rFont val="Tahoma"/>
            <family val="0"/>
          </rPr>
          <t xml:space="preserve">AUT: 15,84BEL: 58,92DEU: 507,85DNK: IE; EF:NA; MA:NAESP: 182,02FIN: 0,8918FRK: 961,45GBR: 121,19GRC: 0,0024IRL: NO; EF:NA; MA:NAITA: 72,58LUX: 4,51NLD: 57,10PRT: 15,30SWE: 2,62</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44</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84,21FIN: IE; EF:NA; MA:NAFRK: NE; EF:NA; MA:NAGBR: NE; EF:NA; MA:NAGRC: NE; EF:NA; MA:NAIRL: NO; EF:NA; MA:NAITA: 0,2501LUX: NO; EF:NA; MA:NANLD: 0,3078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13</xdr:colOff>
                <xdr:row>32</xdr:row>
                <xdr:rowOff>9</xdr:rowOff>
              </xdr:to>
            </anchor>
          </commentPr>
        </mc:Choice>
        <mc:Fallback/>
      </mc:AlternateContent>
    </comment>
    <comment ref="L34" authorId="0">
      <text>
        <r>
          <rPr>
            <b val="true"/>
            <sz val="8"/>
            <color rgb="FF000000"/>
            <rFont val="Tahoma"/>
            <family val="0"/>
          </rPr>
          <t xml:space="preserve">AUT: NO; EF:NA; MA:NABEL: 0,0000DEU: 102,94DNK: NO; EF:NA; MA:NAESP: 48,56FIN: NO; EF:NA; MA:NAFRK: 15,98GBR: 18,65GRC: 17,91IRL: NO; EF:NA; MA:NAITA: 25,41LUX: NO; EF:NA; MA:NANLD: 35,62PRT: NO; EF:NA; MA:NASWE: 6,84</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2916BEL: IE,NA; EF:NA; MA:NADEU: NO; EF:NA; MA:NADNK: NO; EF:NA; MA:NAESP: NO; EF:NA; MA:NAFIN: NO; EF:NA; MA:NAFRK: NA; EF:NA; MA:NAGBR: 48,34GRC: NA; EF:NA; MA:NAIRL: NO; EF:NA; MA:NAITA: NA; EF:NA; MA:NALUX: NA; EF:NA; MA:NANLD: 0,0071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25</xdr:colOff>
                <xdr:row>36</xdr:row>
                <xdr:rowOff>9</xdr:rowOff>
              </xdr:to>
            </anchor>
          </commentPr>
        </mc:Choice>
        <mc:Fallback/>
      </mc:AlternateContent>
    </comment>
    <comment ref="M8" authorId="0">
      <text>
        <r>
          <rPr>
            <b val="true"/>
            <sz val="8"/>
            <color rgb="FF000000"/>
            <rFont val="Tahoma"/>
            <family val="0"/>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0"/>
          </rPr>
          <t xml:space="preserve">AUT: IE,NA; EF:NA; MA:NABEL: 3,86DEU: 15,57DNK: 0,6478ESP: 0,0082FIN: 1,32FRK: 20,81GBR: 10,13GRC: 35,40IRL: NE,NO; EF:NA; MA:NAITA: 10,85LUX: NE,NO; EF:NA; MA:NANLD: 0,2068PRT: 3,76SWE: 2,79</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2</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60ESP: 0,0026FIN: IE; EF:NA; MA:NAFRK: NE; EF:NA; MA:NAGBR: NE; EF:NA; MA:NAGRC: 1,25IRL: NE; EF:NA; MA:NAITA: 0,0170LUX: NO; EF:NA; MA:NANLD: NE; EF:NA; MA:NAPRT: IE; EF:NA; MA:NASWE: 0,0996</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8000DEU: 1,95; EF:CS; MA:T1DNK: 0,5487ESP: 0,0055FIN: 1,32FRK: 20,81GBR: 7,95GRC: 33,65IRL: NE; EF:NA; MA:NAITA: 10,83LUX: NO; EF:NA; MA:NANLD: NE; EF:NA; MA:NAPRT: 3,76SWE: 2,6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51</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570GRC: 0,4956IRL: NE; EF:NA; MA:NA; COMMITA: NA; EF:NA; MA:NALUX: NE; EF:NA; MA:NA; COMMNLD: 0,069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58</xdr:colOff>
                <xdr:row>16</xdr:row>
                <xdr:rowOff>9</xdr:rowOff>
              </xdr:to>
            </anchor>
          </commentPr>
        </mc:Choice>
        <mc:Fallback/>
      </mc:AlternateContent>
    </comment>
    <comment ref="M18" authorId="0">
      <text>
        <r>
          <rPr>
            <b val="true"/>
            <sz val="8"/>
            <color rgb="FF000000"/>
            <rFont val="Tahoma"/>
            <family val="0"/>
          </rPr>
          <t xml:space="preserve">AUT: IE,NA; EF:NA; MA:NABEL: 3,06DEU: IE; EF:NA; MA:NADNK: 0,0930ESP: IE,NE,NO; EF:NA; MA:NAFIN: NO; EF:NA; MA:NAFRK: NA; EF:NA; MA:NAGBR: 2,17GRC: 0,4956IRL: NE,NO; EF:NA; MA:NAITA: NA; EF:NA; MA:NALUX: NE; EF:NA; MA:NANLD: 0,2068PRT: NO; EF:NA; MA:NASWE: 0,090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56</xdr:colOff>
                <xdr:row>17</xdr:row>
                <xdr:rowOff>9</xdr:rowOff>
              </xdr:to>
            </anchor>
          </commentPr>
        </mc:Choice>
        <mc:Fallback/>
      </mc:AlternateContent>
    </comment>
    <comment ref="M19" authorId="0">
      <text>
        <r>
          <rPr>
            <b val="true"/>
            <sz val="8"/>
            <color rgb="FF000000"/>
            <rFont val="Tahoma"/>
            <family val="0"/>
          </rPr>
          <t xml:space="preserve">AUT: 6,08BEL: 22,90DEU: 5,77DNK: 0,0440ESP: 15,20FIN: 6,90FRK: 47,42GBR: 124,25GRC: 1,93IRL: NA,NO; EF:NA; MA:NAITA: 6,92LUX: NA,NO; EF:NA; MA:NA; COMMNLD: 15,16PRT: 14,12SWE: 4,42</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6</xdr:colOff>
                <xdr:row>18</xdr:row>
                <xdr:rowOff>9</xdr:rowOff>
              </xdr:to>
            </anchor>
          </commentPr>
        </mc:Choice>
        <mc:Fallback/>
      </mc:AlternateContent>
    </comment>
    <comment ref="M20" authorId="0">
      <text>
        <r>
          <rPr>
            <b val="true"/>
            <sz val="8"/>
            <color rgb="FF000000"/>
            <rFont val="Tahoma"/>
            <family val="0"/>
          </rPr>
          <t xml:space="preserve">AUT: IE; EF:NA; MA:NABEL: 0,2853DEU: NO; EF:NA; MA:NADNK: NO; EF:NA; MA:NAESP: 0,0536; MA:DFIN: NO; EF:NA; MA:NAFRK: 0,1775GBR: IE; EF:NA; MA:NAGRC: 0,8066IRL: NA; EF:NA; MA:NAITA: 0,1338LUX: NO; EF:NA; MA:NANLD: IE; EF:NA; MA:NAPRT: 3,31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2840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6,08BEL: 1,96DEU: 5,77DNK: 0,0440ESP: 15,15FIN: 6,90FRK: 46,96GBR: 124,25GRC: 1,12IRL: NO; EF:NA; MA:NAITA: 6,78LUX: NA; EF:NA; MA:NA; COMMNLD: 15,16PRT: 10,81SWE: 4,42</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xdr:colOff>
                <xdr:row>29</xdr:row>
                <xdr:rowOff>9</xdr:rowOff>
              </xdr:to>
            </anchor>
          </commentPr>
        </mc:Choice>
        <mc:Fallback/>
      </mc:AlternateContent>
    </comment>
    <comment ref="M31" authorId="0">
      <text>
        <r>
          <rPr>
            <b val="true"/>
            <sz val="8"/>
            <color rgb="FF000000"/>
            <rFont val="Tahoma"/>
            <family val="0"/>
          </rPr>
          <t xml:space="preserve">AUT: 0,3940BEL: 1,98DEU: 2,41DNK: IE,NO; EF:NA; MA:NAESP: 1,83; EF:CR; MA:CRFIN: 1,29FRK: 2,24GBR: 2,12GRC: 0,0914IRL: NO; EF:NA; MA:NAITA: 3,29LUX: 0,4800NLD: 2,44PRT: 0,7738SWE: 0,1409</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463BEL: 0,6958DEU: 2,41DNK: IE; EF:NA; MA:NAESP: 1,74FIN: 1,20FRK: 2,13GBR: 2,12GRC: 0,0914IRL: NO; EF:NA; MA:NAITA: 2,87LUX: 0,4800NLD: 0,5937PRT: 0,7738SWE: 0,1151</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1</xdr:col>
                <xdr:colOff>1</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18FIN: NO; EF:NA; MA:NAFRK: 0,0123GBR: NE; EF:NA; MA:NAGRC: NE; EF:NA; MA:NAIRL: NO; EF:NA; MA:NAITA: 0,0939LUX: NO; EF:NA; MA:NANLD: 0,1061PRT: NO; EF:NA; MA:NASWE: 0,0258</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476BEL: 1,28DEU: NO; EF:NA; MA:NADNK: NO; EF:NA; MA:NAESP: NO; EF:NA; MA:NAFIN: 0,0900FRK: 0,0974GBR: NE; EF:NA; MA:NAGRC: NA; EF:NA; MA:NAIRL: NO; EF:NA; MA:NAITA: 0,3263LUX: NA; EF:NA; MA:NANLD: 1,74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16</xdr:colOff>
                <xdr:row>36</xdr:row>
                <xdr:rowOff>9</xdr:rowOff>
              </xdr:to>
            </anchor>
          </commentPr>
        </mc:Choice>
        <mc:Fallback/>
      </mc:AlternateContent>
    </comment>
    <comment ref="N8" authorId="0">
      <text>
        <r>
          <rPr>
            <b val="true"/>
            <sz val="8"/>
            <color rgb="FF000000"/>
            <rFont val="Tahoma"/>
            <family val="0"/>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25</xdr:colOff>
                <xdr:row>7</xdr:row>
                <xdr:rowOff>9</xdr:rowOff>
              </xdr:to>
            </anchor>
          </commentPr>
        </mc:Choice>
        <mc:Fallback/>
      </mc:AlternateContent>
    </comment>
    <comment ref="N9" authorId="0">
      <text>
        <r>
          <rPr>
            <b val="true"/>
            <sz val="8"/>
            <color rgb="FF000000"/>
            <rFont val="Tahoma"/>
            <family val="0"/>
          </rPr>
          <t xml:space="preserve">AUT: IE,NA; EF:NA; MA:NABEL: NA,NE; EF:NA; MA:NADEU: 15,91DNK: IE,NA; EF:NA; MA:NAESP: IE,NE,NO; EF:NA; MA:NAFIN: 0,8709FRK: NA; EF:NA; MA:NAGBR: 13,41GRC: 3,74IRL: NE,NO; EF:NA; MA:NAITA: 10,56LUX: NE,NO; EF:NA; MA:NANLD: 2,37PRT: NO; EF:NA; MA:NASWE: 6,85</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40</xdr:col>
                <xdr:colOff>18</xdr:colOff>
                <xdr:row>8</xdr:row>
                <xdr:rowOff>9</xdr:rowOff>
              </xdr:to>
            </anchor>
          </commentPr>
        </mc:Choice>
        <mc:Fallback/>
      </mc:AlternateContent>
    </comment>
    <comment ref="N10" authorId="0">
      <text>
        <r>
          <rPr>
            <b val="true"/>
            <sz val="8"/>
            <color rgb="FF000000"/>
            <rFont val="Tahoma"/>
            <family val="0"/>
          </rPr>
          <t xml:space="preserve">AUT: NA; EF:NA; MA:NABEL: 4,87DEU: IE; EF:NA; MA:NA; COMMDNK: IE; EF:NA; MA:NAESP: NE; EF:NA; MA:NAFIN: IE; EF:NA; MA:NAFRK: NA; EF:NA; MA:NAGBR: IE; EF:NA; MA:NAGRC: 3,55IRL: NE; EF:NA; MA:NAITA: 10,56LUX: NE; EF:NA; MA:NA; COMMNLD: IE; EF:NA; MA:NAPRT: NO; EF:NA; MA:NASWE: 4,85</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19</xdr:colOff>
                <xdr:row>9</xdr:row>
                <xdr:rowOff>9</xdr:rowOff>
              </xdr:to>
            </anchor>
          </commentPr>
        </mc:Choice>
        <mc:Fallback/>
      </mc:AlternateContent>
    </comment>
    <comment ref="N15" authorId="0">
      <text>
        <r>
          <rPr>
            <b val="true"/>
            <sz val="8"/>
            <color rgb="FF000000"/>
            <rFont val="Tahoma"/>
            <family val="0"/>
          </rPr>
          <t xml:space="preserve">AUT: NA; EF:NA; MA:NABEL: 0,0000DEU: 1,95;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3,50; EF:CS; MA:T1DNK: IE; EF:NA; MA:NAESP: IE; EF:NA; MA:NAFIN: NO; EF:NA; MA:NAFRK: NA; EF:NA; MA:NAGBR: NO; EF:NA; MA:NAGRC: 0,1872IRL: NE; EF:NA; MA:NA; COMMITA: NA; EF:NA; MA:NALUX: NE; EF:NA; MA:NA; COMMNLD: 1,41PRT: NO; EF:NA; MA:NASWE: 0,3978</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A; EF:NA; MA:NADEU: 13,50DNK: IE,NA; EF:NA; MA:NAESP: IE,NE,NO; EF:NA; MA:NAFIN: 0,8709FRK: NA; EF:NA; MA:NAGBR: 13,41GRC: 0,1872IRL: NE,NO; EF:NA; MA:NAITA: NA; EF:NA; MA:NALUX: NE; EF:NA; MA:NANLD: 2,37PRT: NO; EF:NA; MA:NASWE: 1,85</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4</xdr:colOff>
                <xdr:row>17</xdr:row>
                <xdr:rowOff>9</xdr:rowOff>
              </xdr:to>
            </anchor>
          </commentPr>
        </mc:Choice>
        <mc:Fallback/>
      </mc:AlternateContent>
    </comment>
    <comment ref="N19" authorId="0">
      <text>
        <r>
          <rPr>
            <b val="true"/>
            <sz val="8"/>
            <color rgb="FF000000"/>
            <rFont val="Tahoma"/>
            <family val="0"/>
          </rPr>
          <t xml:space="preserve">AUT: 0,6783BEL: 0,4037DEU: 23,11DNK: 0,3970ESP: 7,41FIN: 7,72FRK: 11,98GBR: 33,98GRC: 3,13IRL: NA,NO; EF:NA; MA:NAITA: 10,63LUX: NA,NO; EF:NA; MA:NA; COMMNLD: IE,NA,NO; EF:NA; MA:NAPRT: 14,39SWE: 4,56</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5</xdr:col>
                <xdr:colOff>39</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472; MA:DFIN: NO; EF:NA; MA:NAFRK: NA; EF:NA; MA:NAGBR: NO; EF:NA; MA:NAGRC: 0,0051IRL: NA; EF:NA; MA:NAITA: 0,0178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700</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6783BEL: 0,4037DEU: 23,11DNK: 0,3970ESP: 6,86FIN: 7,72FRK: 11,98GBR: 33,98GRC: 3,13IRL: NO; EF:NA; MA:NAITA: 10,61LUX: NA; EF:NA; MA:NA; COMMNLD: IE,NA,NO; EF:NA; MA:NAPRT: 14,39SWE: 4,49</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19</xdr:colOff>
                <xdr:row>29</xdr:row>
                <xdr:rowOff>9</xdr:rowOff>
              </xdr:to>
            </anchor>
          </commentPr>
        </mc:Choice>
        <mc:Fallback/>
      </mc:AlternateContent>
    </comment>
    <comment ref="N31" authorId="0">
      <text>
        <r>
          <rPr>
            <b val="true"/>
            <sz val="8"/>
            <color rgb="FF000000"/>
            <rFont val="Tahoma"/>
            <family val="0"/>
          </rPr>
          <t xml:space="preserve">AUT: 0,5894BEL: IE,NA,NO; EF:NA; MA:NADEU: 9,83DNK: IE,NO; EF:NA; MA:NAESP: 5,65; EF:CR; MA:CRFIN: 2,93FRK: 6,66GBR: 10,68GRC: 2,02IRL: NO; EF:NA; MA:NAITA: 3,30LUX: 0,2100NLD: IE,NO; EF:NA; MA:NAPRT: 1,03SWE: 3,91</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4</xdr:col>
                <xdr:colOff>29</xdr:colOff>
                <xdr:row>30</xdr:row>
                <xdr:rowOff>9</xdr:rowOff>
              </xdr:to>
            </anchor>
          </commentPr>
        </mc:Choice>
        <mc:Fallback/>
      </mc:AlternateContent>
    </comment>
    <comment ref="N32" authorId="0">
      <text>
        <r>
          <rPr>
            <b val="true"/>
            <sz val="8"/>
            <color rgb="FF000000"/>
            <rFont val="Tahoma"/>
            <family val="0"/>
          </rPr>
          <t xml:space="preserve">AUT: 0,1887BEL: 0,9977DEU: 1,86DNK: IE; EF:NA; MA:NAESP: 1,63FIN: 0,9124FRK: 1,31GBR: 3,10GRC: 0,1320IRL: NO; EF:NA; MA:NAITA: 0,4649LUX: 0,2100NLD: IE; EF:NA; MA:NAPRT: 1,03SWE: 0,1482</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0</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54LUX: NO; EF:NA; MA:NANLD: IE; EF:NA; MA:NAPRT: NO; EF:NA; MA:NASWE: 0,3216</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5,95DNK: NO; EF:NA; MA:NAESP: 4,02FIN: NO; EF:NA; MA:NAFRK: 5,35GBR: 3,51GRC: 1,88IRL: NO; EF:NA; MA:NAITA: 2,83LUX: NO; EF:NA; MA:NANLD: IE; EF:NA; MA:NAPRT: NO; EF:NA; MA:NASWE: 0,4923</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07BEL: IE,NA; EF:NA; MA:NADEU: 2,03DNK: NO; EF:NA; MA:NAESP: NO; EF:NA; MA:NAFIN: 2,02FRK: NA; EF:NA; MA:NAGBR: 4,07GRC: NA; EF:NA; MA:NAIRL: NO; EF:NA; MA:NAITA: NA; EF:NA; MA:NALUX: NA; EF:NA; MA:NANLD: NO; EF:NA; MA:NAPRT: NO; EF:NA; MA:NASWE: 2,9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45</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50; EF:CS; MA:CRGBR: NE; EF:NA; MA:NAGRC: NE; EF:NA; MA:NAIRL: NE; EF:NA; MA:NA; COMM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51,42;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6;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8;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1122,46; EF:CS; MA:CSBEL: 1300,37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39</xdr:colOff>
                <xdr:row>17</xdr:row>
                <xdr:rowOff>9</xdr:rowOff>
              </xdr:to>
            </anchor>
          </commentPr>
        </mc:Choice>
        <mc:Fallback/>
      </mc:AlternateContent>
    </comment>
    <comment ref="E19" authorId="0">
      <text>
        <r>
          <rPr>
            <b val="true"/>
            <sz val="8"/>
            <color rgb="FF000000"/>
            <rFont val="Tahoma"/>
            <family val="0"/>
          </rPr>
          <t xml:space="preserve">AUT: NA; EF:NA; MA:NABEL: 916,17DEU: IE; EF:NA; MA:NA; COMMDNK: 720,45; EF:CS; MA:CSESP: NE; EF:NA; MA:NAFIN: 529,90; EF:D; MA:T1bFRK: NE; EF:NA; MA:NAGBR: 11800,29; EF:CS; MA:T3GRC: NE; EF:NA; MA:NA; COMMIRL: 324,40; EF:CS; MA:T1, T3ITA: NO; EF:NA; MA:NALUX: NE; EF:NA; MA:NA; COMMNLD: NO; EF:NA; MA:NAPRT: 676,75;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11</xdr:colOff>
                <xdr:row>18</xdr:row>
                <xdr:rowOff>9</xdr:rowOff>
              </xdr:to>
            </anchor>
          </commentPr>
        </mc:Choice>
        <mc:Fallback/>
      </mc:AlternateContent>
    </comment>
    <comment ref="E20" authorId="0">
      <text>
        <r>
          <rPr>
            <b val="true"/>
            <sz val="8"/>
            <color rgb="FF000000"/>
            <rFont val="Tahoma"/>
            <family val="0"/>
          </rPr>
          <t xml:space="preserve">AUT: NA; EF:NA; MA:NABEL: 303,72DEU: NO; EF:NA; MA:NADNK: 397,11; EF:CS; MA:CSESP: NE; EF:NA; MA:NAFIN: 110,83; EF:D; MA:T1aFRK: NE; EF:NA; MA:NAGBR: 3,84; EF:CS; MA:T3GRC: NE; EF:NA; MA:NA; COMMIRL: 39,53;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45</xdr:colOff>
                <xdr:row>19</xdr:row>
                <xdr:rowOff>9</xdr:rowOff>
              </xdr:to>
            </anchor>
          </commentPr>
        </mc:Choice>
        <mc:Fallback/>
      </mc:AlternateContent>
    </comment>
    <comment ref="E21" authorId="0">
      <text>
        <r>
          <rPr>
            <b val="true"/>
            <sz val="8"/>
            <color rgb="FF000000"/>
            <rFont val="Tahoma"/>
            <family val="0"/>
          </rPr>
          <t xml:space="preserve">AUT: NA; EF:NA; MA:NABEL: 29,00DEU: NO; EF:NA; MA:NADNK: NO; EF:NA; MA:NAESP: NE; EF:NA; MA:NAFIN: C; EF:NA; MA:NAFRK: NE; EF:NA; MA:NAGBR: 84,18; EF:CS; MA:T2GRC: NE; EF:NA; MA:NA; COMMIRL: 72,91;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7</xdr:colOff>
                <xdr:row>20</xdr:row>
                <xdr:rowOff>9</xdr:rowOff>
              </xdr:to>
            </anchor>
          </commentPr>
        </mc:Choice>
        <mc:Fallback/>
      </mc:AlternateContent>
    </comment>
    <comment ref="E22" authorId="0">
      <text>
        <r>
          <rPr>
            <b val="true"/>
            <sz val="8"/>
            <color rgb="FF000000"/>
            <rFont val="Tahoma"/>
            <family val="0"/>
          </rPr>
          <t xml:space="preserve">AUT: NA; EF:NA; MA:NABEL: 51,48DEU: IE; EF:NA; MA:NA; COMMDNK: NA; EF:NA; MA:NAESP: NE; EF:NA; MA:NAFIN: 43,69; EF:D; MA:T1a, T1bFRK: NE; EF:NA; MA:NAGBR: 948,53; EF:CS; MA:T3GRC: NE; EF:NA; MA:NAIRL: 55,41;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5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NO;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6</xdr:col>
                <xdr:colOff>45</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7,41;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20</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190,30; EF:CS; MA:T2GRC: 0,0000IRL: NO; EF:NA; MA:NAITA: 1922,50; EF:PS; MA:DLUX: NO; EF:NA; MA:NANLD: 2117,5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53</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16</xdr:colOff>
                <xdr:row>10</xdr:row>
                <xdr:rowOff>9</xdr:rowOff>
              </xdr:to>
            </anchor>
          </commentPr>
        </mc:Choice>
        <mc:Fallback/>
      </mc:AlternateContent>
    </comment>
    <comment ref="F12" authorId="0">
      <text>
        <r>
          <rPr>
            <b val="true"/>
            <sz val="8"/>
            <color rgb="FF000000"/>
            <rFont val="Tahoma"/>
            <family val="0"/>
          </rPr>
          <t xml:space="preserve">AUT: NA; EF:NA; MA:NABEL: NODEU: C,NA,NODNK: NOESP: 5785,65; EF:PS; MA:T2FIN: NA,NOFRK: 387,13; EF:PS; MA:CRGBR: 15622,21GRC: 3960,22; EF:D; MA:T1IRL: NA,NOITA: 30,40LUX: NA,NO; EF:NA; MA:NANLD: 6708,66;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40</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494,50; EF:PS; MA:T2FIN: NO; EF:NA; MA:NAFRK: 29,62; EF:PS; MA:CRGBR: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7" authorId="0">
      <text>
        <r>
          <rPr>
            <b val="true"/>
            <sz val="8"/>
            <color rgb="FF000000"/>
            <rFont val="Tahoma"/>
            <family val="0"/>
          </rPr>
          <t xml:space="preserve">AUT: NA; EF:NA; MA:NABEL: 0,0000DEU: 2933,67; EF:PS; MA:CSDNK: NO; EF:NA; MA:NAESP: NA; EF:NA; MA:NAFIN: NA,NO; EF:NA; MA:NAFRK: NO; EF:NA; MA:NAGBR: NA; EF:NA; MA:NAGRC: 0,0000IRL: NO; EF:NA; MA:NAITA: NA; EF:NA; MA:NALUX: NA; EF:NA; MA:NANLD: 706,96;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5</xdr:colOff>
                <xdr:row>16</xdr:row>
                <xdr:rowOff>9</xdr:rowOff>
              </xdr:to>
            </anchor>
          </commentPr>
        </mc:Choice>
        <mc:Fallback/>
      </mc:AlternateContent>
    </comment>
    <comment ref="F18"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56</xdr:colOff>
                <xdr:row>17</xdr:row>
                <xdr:rowOff>9</xdr:rowOff>
              </xdr:to>
            </anchor>
          </commentPr>
        </mc:Choice>
        <mc:Fallback/>
      </mc:AlternateContent>
    </comment>
    <comment ref="F19" authorId="0">
      <text>
        <r>
          <rPr>
            <b val="true"/>
            <sz val="8"/>
            <color rgb="FF000000"/>
            <rFont val="Tahoma"/>
            <family val="0"/>
          </rPr>
          <t xml:space="preserve">AUT: 131,30; EF:CS; MA:CSBEL: 245,28DEU: 1370,07; EF:D, CS; MA:T2DNK: 142,02ESP: 256,71; EF:D; MA:T1, T2FIN: 110,97; EF:D; MA:T2FRK: 1177,94GBR: 2049,31; EF:CS; MA:T3GRC: 286,46; EF:D; MA:T2IRL: 45,59; EF:CS; MA:T1, T3ITA: 570,74; EF:CS; MA:T2LUX: 17,31; EF:CS; MA:CSNLD: 210,55; EF:CS; MA:T2PRT: 101,76; EF:D, CS; MA:T2SWE: 227,39;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12</xdr:colOff>
                <xdr:row>18</xdr:row>
                <xdr:rowOff>9</xdr:rowOff>
              </xdr:to>
            </anchor>
          </commentPr>
        </mc:Choice>
        <mc:Fallback/>
      </mc:AlternateContent>
    </comment>
    <comment ref="F20" authorId="0">
      <text>
        <r>
          <rPr>
            <b val="true"/>
            <sz val="8"/>
            <color rgb="FF000000"/>
            <rFont val="Tahoma"/>
            <family val="0"/>
          </rPr>
          <t xml:space="preserve">AUT: 233,05BEL: 340,24DEU: 1731,22; EF:D, CS; MA:T2DNK: 181,73ESP: NOFIN: 2,44; EF:D; MA:T2FRK: 349,59GBR: 23,59; EF:CS; MA:T3GRC: NEIRL: 1,78; EF:CS; MA:T1ITA: NO; EF:D; MA:T2LUX: 7,27; EF:CS; MA:CSNLD: NOPRT: 3,49; EF:D; MA:T2SWE: 77,12;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16</xdr:colOff>
                <xdr:row>19</xdr:row>
                <xdr:rowOff>9</xdr:rowOff>
              </xdr:to>
            </anchor>
          </commentPr>
        </mc:Choice>
        <mc:Fallback/>
      </mc:AlternateContent>
    </comment>
    <comment ref="F21" authorId="0">
      <text>
        <r>
          <rPr>
            <b val="true"/>
            <sz val="8"/>
            <color rgb="FF000000"/>
            <rFont val="Tahoma"/>
            <family val="0"/>
          </rPr>
          <t xml:space="preserve">AUT: 9,03BEL: 1,69DEU: NODNK: NOESP: 39,82; EF:D; MA:T1, T2FIN: C,NO; EF:D; MA:DFRK: 26,97GBR: 9,92; EF:CS; MA:T2GRC: NEIRL: 4,21; EF:CS; MA:T3ITA: 4,60; EF:CS; MA:T2LUX: NENLD: NOPRT: NOSWE: 0,9379; EF:CS; MA:C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6</xdr:col>
                <xdr:colOff>12</xdr:colOff>
                <xdr:row>20</xdr:row>
                <xdr:rowOff>9</xdr:rowOff>
              </xdr:to>
            </anchor>
          </commentPr>
        </mc:Choice>
        <mc:Fallback/>
      </mc:AlternateContent>
    </comment>
    <comment ref="F22" authorId="0">
      <text>
        <r>
          <rPr>
            <b val="true"/>
            <sz val="8"/>
            <color rgb="FF000000"/>
            <rFont val="Tahoma"/>
            <family val="0"/>
          </rPr>
          <t xml:space="preserve">AUT: 43,53BEL: 51,48DEU: 333,03; EF:D, CS; MA:CSDNK: NAESP: 4,63; EF:D; MA:DFIN: 54,23; EF:D; MA:T2FRK: 3294,83GBR: 1286,12; EF:CS; MA:T2GRC: NEIRL: 76,07; EF:CS; MA:T1, T2ITA: NO; EF:CS; MA:T2LUX: 1,14; EF:CS; MA:CSNLD: NO; EF:CS; MA:T2PRT: 2,31SWE: 7,09;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2</xdr:col>
                <xdr:colOff>6</xdr:colOff>
                <xdr:row>21</xdr:row>
                <xdr:rowOff>9</xdr:rowOff>
              </xdr:to>
            </anchor>
          </commentPr>
        </mc:Choice>
        <mc:Fallback/>
      </mc:AlternateContent>
    </comment>
    <comment ref="F23" authorId="0">
      <text>
        <r>
          <rPr>
            <b val="true"/>
            <sz val="8"/>
            <color rgb="FF000000"/>
            <rFont val="Tahoma"/>
            <family val="0"/>
          </rPr>
          <t xml:space="preserve">AUT: 1,07BEL: NODEU: C,NO; EF:CS; MA:CSDNK: NOESP: NOFIN: NOFRK: 52,00GBR: IE,NO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5</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9,43BEL: NODEU: 15,55; EF:CS; MA:T2DNK: NOESP: NOFIN: C,NA,NO; EF:D; MA:T1FRK: 49,81GBR: IEGRC: NEIRL: 4,63; EF:CS; MA:T2ITA: NO; EF:PS; MA:CSLUX: NENLD: NOPRT: NOSWE: 0,4312;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21</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1200; EF:D; MA:T1,T2FRK: NO; EF:NA; MA:NAGBR: 213,87; EF:CS,OTH; MA:OTH,T2GRC: 0,0000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45</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107,20; EF:CS; MA:CSBEL: NE,NODEU: 243,58; EF:CS; MA:CSDNK: 56,00; EF:CS; MA:CSESP: NE; EF:NA; MA:NAFIN: 0,2800; EF:D; MA:T1a,T1bFRK: NE; EF:NA; MA:NAGBR: 187,70GRC: NE; EF:NA; MA:NAIRL: 207,95ITA: NO; EF:PS; MA:D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0</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56,00; EF:CS; MA:CSESP: NE; EF:NA; MA:NAFIN: NO; EF:NA; MA:NAFRK: NE; EF:NA; MA:NAGBR: 48,00; EF:CS; MA:T3GRC: NE; EF:NA; MA:NA; COMMIRL: NE; EF:NA; MA:NA; COMMITA: NO; EF:NA; MA:NALUX: NO; EF:NA; MA:NANLD: NO; EF:NA; MA:NAPRT: 1,38;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51</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43,67;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207,95;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87,70; EF:CS; MA:T1,T2GRC: 0,0000IRL: NO; EF:NA; MA:NAITA: 0,0000;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9</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26</xdr:colOff>
                <xdr:row>10</xdr:row>
                <xdr:rowOff>9</xdr:rowOff>
              </xdr:to>
            </anchor>
          </commentPr>
        </mc:Choice>
        <mc:Fallback/>
      </mc:AlternateContent>
    </comment>
    <comment ref="H12" authorId="0">
      <text>
        <r>
          <rPr>
            <b val="true"/>
            <sz val="8"/>
            <color rgb="FF000000"/>
            <rFont val="Tahoma"/>
            <family val="0"/>
          </rPr>
          <t xml:space="preserve">AUT: NA; EF:NA; MA:NABEL: 860,33DEU: NA,NODNK: NA,NOESP: NA; EF:NA; MA:NAFIN: NA,NOFRK: 158,34; EF:PS; MA:CRGBR: 38,32GRC: NOIRL: NOITA: 41,70;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57</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0"/>
          </rPr>
          <t xml:space="preserve">AUT: NOBEL: NODEU: 35,54; EF:D, CS; MA:T2DNK: 4,12ESP: 9,83; EF:D; MA:T1, T2FIN: NA,NO; EF:D; MA:T2FRK: NOGBR: 19,34; EF:CS; MA:T3GRC: NOIRL: NOITA: NOLUX: NONLD: NOPRT: NOSWE: 1,18;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30</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708BEL: NODEU: NODNK: NOESP: 1,52; EF:D; MA:T1, T2FIN: NOFRK: NOGBR: 1,88;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2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96,48; EF:CS; MA:CSBEL: NODEU: 257,31; EF:CS; MA:T2DNK: NOESP: NOFIN: C,NA,NO; EF:D; MA:T1FRK: 491,23GBR: IEGRC: NEIRL: 130,82; EF:CS; MA:T2ITA: 59,00; EF:PS; MA:CSLUX: NONLD: C,NOPRT: NOSWE: 13,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7</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1800; EF:D; MA:T1,T2FRK: 117,60GBR: 137,20; EF:CS,OTH; MA:OTH,T1,T2,T3GRC: 0,0000IRL: NO; EF:NA; MA:NAITA: NO; EF:NA; MA:NALUX: NO; EF:NA; MA:NANLD: 101,26;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56</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60,58; EF:CS; MA:CSBEL: 9,96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2</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48;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42; EF:CS; MA:CSESP: NE; EF:NA; MA:NAFIN: C; EF:NA; MA:NAFRK: NE; EF:NA; MA:NAGBR: IE; EF:NA; MA:NA; COMMGRC: NE; EF:NA; MA:NAIRL: 0,0016;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100DEU: IE,NA,NO; EF:NA; MA:NADNK: 0,0088; EF:CS; MA:CSESP: NA; EF:NA; MA:NAFIN: 5,78; EF:D; MA:T1a,T1bFRK: NE; EF:NA; MA:NAGBR: 0,0317; EF:CS; MA:T1,T2GRC: NO; EF:NA; MA:NAIRL: 0,0009; EF:CR,CS; MA:T1ITA: 0,193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5</xdr:colOff>
                <xdr:row>10</xdr:row>
                <xdr:rowOff>9</xdr:rowOff>
              </xdr:to>
            </anchor>
          </commentPr>
        </mc:Choice>
        <mc:Fallback/>
      </mc:AlternateContent>
    </comment>
    <comment ref="J12" authorId="0">
      <text>
        <r>
          <rPr>
            <b val="true"/>
            <sz val="8"/>
            <color rgb="FF000000"/>
            <rFont val="Tahoma"/>
            <family val="0"/>
          </rPr>
          <t xml:space="preserve">AUT: NA; EF:NA; MA:NABEL: 17,37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11</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32</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20,41BEL: 0,0000DEU: 2,22; EF:CS; MA:T2DNK: NO; EF:NA; MA:NAESP: NO; EF:NA; MA:NAFIN: C,NA; EF:NA; MA:NAFRK: 7,30GBR: IE; EF:NA; MA:NA; COMMGRC: NE; EF:NA; MA:NAIRL: 3,40; EF:CS; MA:T2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27</xdr:colOff>
                <xdr:row>24</xdr:row>
                <xdr:rowOff>9</xdr:rowOff>
              </xdr:to>
            </anchor>
          </commentPr>
        </mc:Choice>
        <mc:Fallback/>
      </mc:AlternateContent>
    </comment>
    <comment ref="J26" authorId="0">
      <text>
        <r>
          <rPr>
            <b val="true"/>
            <sz val="8"/>
            <color rgb="FF000000"/>
            <rFont val="Tahoma"/>
            <family val="0"/>
          </rPr>
          <t xml:space="preserve">AUT: 1,13; EF:CS; MA:CSBEL: 0,8165DEU: 53,41; EF:CS; MA:T3, CSDNK: 0,3800ESP: 5,44; EF:D; MA:T2FIN: 1,74; EF:D; MA:T1, T2FRK: 35,85GBR: IE; EF:NA; MA:NA; COMMGRC: 0,1560; EF:CS; MA:CSIRL: 1,56; EF:CS; MA:T1ITA: 27,84; EF:CS; MA:T3LUX: 0,0305; EF:CS; MA:CSNLD: C,NO; EF:NA; MA:NAPRT: 0,2903; EF:CS; MA:T3SWE: 4,42;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0,71BEL: 3,84DEU: 195,49; EF:CS; MA:CSDNK: 2,08ESP: NA; EF:NA; MA:NAFIN: 1,44; EF:D; MA:T1,T2FRK: 4,93GBR: 33,35; EF:CS; MA:T3GRC: 0,0000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50</xdr:colOff>
                <xdr:row>27</xdr:row>
                <xdr:rowOff>9</xdr:rowOff>
              </xdr:to>
            </anchor>
          </commentPr>
        </mc:Choice>
        <mc:Fallback/>
      </mc:AlternateContent>
    </comment>
    <comment ref="J30" authorId="0">
      <text>
        <r>
          <rPr>
            <b val="true"/>
            <sz val="8"/>
            <color rgb="FF000000"/>
            <rFont val="Tahoma"/>
            <family val="0"/>
          </rPr>
          <t xml:space="preserve">AUT: NA; EF:NA; MA:NABEL: NA; EF:NA; MA:NADEU: 29,0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6657BEL: 0,0144DEU: NO; EF:NA; MA:NADNK: NE; EF:NA; MA:NAESP: 1,76; EF:CR; MA:CRFIN: 0,1917FRK: NA; EF:NA; MA:NAGBR: NE; EF:NA; MA:NAGRC: NO; EF:NA; MA:NAIRL: NE; EF:NA; MA:NAITA: 0,1676LUX: NE; EF:NA; MA:NANLD: NO; EF:NA; MA:NAPRT: 3,16SWE: 10,67</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9</xdr:colOff>
                <xdr:row>7</xdr:row>
                <xdr:rowOff>9</xdr:rowOff>
              </xdr:to>
            </anchor>
          </commentPr>
        </mc:Choice>
        <mc:Fallback/>
      </mc:AlternateContent>
    </comment>
    <comment ref="K9" authorId="0">
      <text>
        <r>
          <rPr>
            <b val="true"/>
            <sz val="8"/>
            <color rgb="FF000000"/>
            <rFont val="Tahoma"/>
            <family val="0"/>
          </rPr>
          <t xml:space="preserve">AUT: 0,6657BEL: 0,0144DEU: NO; EF:NA; MA:NADNK: NE; EF:NA; MA:NAESP: 1,76; EF:CR; MA:CRFIN: 0,1917FRK: NA; EF:NA; MA:NAGBR: NE; EF:NA; MA:NAGRC: NO; EF:NA; MA:NAIRL: NE; EF:NA; MA:NA; COMMITA: 0,1676LUX: NE; EF:NA; MA:NA; COMMNLD: NO; EF:NA; MA:NAPRT: 3,16SWE: 10,67</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8</xdr:col>
                <xdr:colOff>39</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2266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5</xdr:colOff>
                <xdr:row>29</xdr:row>
                <xdr:rowOff>9</xdr:rowOff>
              </xdr:to>
            </anchor>
          </commentPr>
        </mc:Choice>
        <mc:Fallback/>
      </mc:AlternateContent>
    </comment>
    <comment ref="L8" authorId="0">
      <text>
        <r>
          <rPr>
            <b val="true"/>
            <sz val="8"/>
            <color rgb="FF000000"/>
            <rFont val="Tahoma"/>
            <family val="0"/>
          </rPr>
          <t xml:space="preserve">AUT: 0,4830BEL: 0,0077DEU: NE; EF:NA; MA:NADNK: NE; EF:NA; MA:NAESP: NE; EF:NA; MA:NAFIN: NO; EF:NA; MA:NAFRK: NA; EF:NA; MA:NAGBR: NE; EF:NA; MA:NAGRC: NO; EF:NA; MA:NAIRL: NE; EF:NA; MA:NAITA: NA; EF:NA; MA:NALUX: NE; EF:NA; MA:NANLD: NO; EF:NA; MA:NAPRT: NO; EF:NA; MA:NASWE: 13,10</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1</xdr:col>
                <xdr:colOff>26</xdr:colOff>
                <xdr:row>7</xdr:row>
                <xdr:rowOff>9</xdr:rowOff>
              </xdr:to>
            </anchor>
          </commentPr>
        </mc:Choice>
        <mc:Fallback/>
      </mc:AlternateContent>
    </comment>
    <comment ref="L9" authorId="0">
      <text>
        <r>
          <rPr>
            <b val="true"/>
            <sz val="8"/>
            <color rgb="FF000000"/>
            <rFont val="Tahoma"/>
            <family val="0"/>
          </rPr>
          <t xml:space="preserve">AUT: 0,4830BEL: 0,0077DEU: NE; EF:NA; MA:NA; COMMDNK: NE; EF:NA; MA:NAESP: NE; EF:NA; MA:NAFIN: NO; EF:NA; MA:NAFRK: NA; EF:NA; MA:NAGBR: NE; EF:NA; MA:NAGRC: NO; EF:NA; MA:NAIRL: NE; EF:NA; MA:NA; COMMITA: NA; EF:NA; MA:NALUX: NE; EF:NA; MA:NA; COMMNLD: NO; EF:NA; MA:NAPRT: NO; EF:NA; MA:NASWE: 13,10</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45</xdr:colOff>
                <xdr:row>8</xdr:row>
                <xdr:rowOff>9</xdr:rowOff>
              </xdr:to>
            </anchor>
          </commentPr>
        </mc:Choice>
        <mc:Fallback/>
      </mc:AlternateContent>
    </comment>
    <comment ref="L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8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7</xdr:colOff>
                <xdr:row>29</xdr:row>
                <xdr:rowOff>9</xdr:rowOff>
              </xdr:to>
            </anchor>
          </commentPr>
        </mc:Choice>
        <mc:Fallback/>
      </mc:AlternateContent>
    </comment>
    <comment ref="M8" authorId="0">
      <text>
        <r>
          <rPr>
            <b val="true"/>
            <sz val="8"/>
            <color rgb="FF000000"/>
            <rFont val="Tahoma"/>
            <family val="0"/>
          </rPr>
          <t xml:space="preserve">AUT: 2,59BEL: 3,16DEU: 32,08DNK: 0,5738ESP: 39,38; EF:CR; MA:CRFIN: 5,42FRK: 33,81GBR: 79,88GRC: 5,92IRL: NE; EF:NA; MA:NAITA: 30,31LUX: 0,1100NLD: 5,72PRT: 15,49SWE: 9,68</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884BEL: 0,6457DEU: 5,26DNK: NE; EF:NA; MA:NAESP: 1,14; EF:CR; MA:CRFIN: 4,01FRK: 0,9720GBR: 2,05GRC: NO; EF:NA; MA:NAIRL: NE; EF:NA; MA:NA; COMMITA: 1,38LUX: NE; EF:NA; MA:NA; COMMNLD: 0,3002PRT: 4,43SWE: 6,59</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13</xdr:colOff>
                <xdr:row>8</xdr:row>
                <xdr:rowOff>9</xdr:rowOff>
              </xdr:to>
            </anchor>
          </commentPr>
        </mc:Choice>
        <mc:Fallback/>
      </mc:AlternateContent>
    </comment>
    <comment ref="M10" authorId="0">
      <text>
        <r>
          <rPr>
            <b val="true"/>
            <sz val="8"/>
            <color rgb="FF000000"/>
            <rFont val="Tahoma"/>
            <family val="0"/>
          </rPr>
          <t xml:space="preserve">AUT: 2,10BEL: 2,52DEU: 26,82DNK: 0,5738ESP: 38,24; EF:CR; MA:CRFIN: 1,41FRK: 32,84GBR: 77,83GRC: 5,92IRL: NE; EF:NA; MA:NAITA: 28,92LUX: 0,1100NLD: 5,42PRT: 11,06SWE: 3,10</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8,57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136DEU: 22,89DNK: NE; EF:NA; MA:NAESP: 0,3055; EF:CR; MA:CRFIN: 6,89FRK: NA; EF:NA; MA:NAGBR: NE; EF:NA; MA:NAGRC: NO; EF:NA; MA:NAIRL: NE; EF:NA; MA:NAITA: 0,2482LUX: NE; EF:NA; MA:NANLD: 0,0001PRT: 3,19SWE: 10,64</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56</xdr:colOff>
                <xdr:row>7</xdr:row>
                <xdr:rowOff>9</xdr:rowOff>
              </xdr:to>
            </anchor>
          </commentPr>
        </mc:Choice>
        <mc:Fallback/>
      </mc:AlternateContent>
    </comment>
    <comment ref="N9" authorId="0">
      <text>
        <r>
          <rPr>
            <b val="true"/>
            <sz val="8"/>
            <color rgb="FF000000"/>
            <rFont val="Tahoma"/>
            <family val="0"/>
          </rPr>
          <t xml:space="preserve">AUT: NA; EF:NA; MA:NABEL: 0,0136DEU: 22,89DNK: NE; EF:NA; MA:NAESP: 0,3055; EF:CR; MA:CRFIN: 6,89FRK: NA; EF:NA; MA:NAGBR: NE; EF:NA; MA:NAGRC: NO; EF:NA; MA:NAIRL: NE; EF:NA; MA:NA; COMMITA: 0,2482LUX: NE; EF:NA; MA:NA; COMMNLD: 0,0001PRT: 3,19SWE: 10,64</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32</xdr:colOff>
                <xdr:row>8</xdr:row>
                <xdr:rowOff>9</xdr:rowOff>
              </xdr:to>
            </anchor>
          </commentPr>
        </mc:Choice>
        <mc:Fallback/>
      </mc:AlternateContent>
    </comment>
    <comment ref="N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2760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5,31BEL: 0,0000DEU: C,NO; EF:NA; MA:NADNK: NO; EF:NA; MA:NAESP: 41,30FIN: NO; EF:NA; MA:NAFRK: 53,51GBR: NO; EF:NA; MA:NAGRC: NE; EF:NA; MA:NAIRL: NO; EF:NA; MA:NAITA: NO; EF:NA; MA:NALUX: NO; EF:NA; MA:NANLD: C,NO; EF:NA; MA:NAPRT: NO; EF:NA; MA:NASWE: 46,6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5,31BEL: 0,0000DEU: C,NO; EF:NA; MA:NADNK: NO; EF:NA; MA:NAESP: 41,30FIN: NO; EF:NA; MA:NAFRK: 53,51GBR: NO; EF:NA; MA:NAGRC: NE; EF:NA; MA:NAIRL: NO; EF:NA; MA:NAITA: NO; EF:NA; MA:NALUX: NO; EF:NA; MA:NANLD: C,NO; EF:NA; MA:NAPRT: NO; EF:NA; MA:NASWE: 46,6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1760,92; EF:D, CS; MA:T1, CSBEL: 3161,91DEU: 15123,73; EF:CS; MA:CSDNK: 1441,03; EF:CS; MA:CSESP: 13016,69; EF:CS; MA:T2FIN: 473,72; EF:CS; MA:T2FRK: 8119,65; EF:PS; MA:CRGBR: 6710,49GRC: 6426,14; EF:CS; MA:T2IRL: 1145,00; EF:PS; MA:T2ITA: 14446,64; EF:CS, PS; MA:T2LUX: 457,60; EF:CS, PS; MA:T2NLD: 376,00; EF:PS; MA:CSPRT: 3482,65; EF:D; MA:T2SWE: 1105,4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412,46BEL: 1819,14DEU: 5920,73; EF:D; MA:DDNK: 87,39; EF:CS; MA:CSESP: 1270,09; EF:D, PS; MA:DFIN: 358,08; EF:CS; MA:T2FRK: 2450,04; EF:PS; MA:CRGBR: 1703,24GRC: 596,23; EF:D; MA:T1IRL: 221,89; EF:PS; MA:T2ITA: 2126,03; EF:CS, PS; MA:DLUX: NO; EF:NA; MA:NANLD: NE; EF:NA; MA:NA; COMMPRT: 307,26; EF:D; MA:DSWE: 483,7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54,18BEL: 511,55DEU: IE; EF:NA; MA:NA; COMMDNK: 89,64; EF:CS; MA:CSESP: 1416,28; EF:D, PS; MA:DFIN: 117,67; EF:D; MA:T1FRK: IE; EF:NA; MA:NAGBR: 1594,93GRC: 215,27; EF:D; MA:T1IRL: 0,1689; EF:PS; MA:T2ITA: 1973,21; EF:D, CS, PS; MA:DLUX: IE; EF:NA; MA:NA; COMMNLD: 325,74; EF:D; MA:CSPRT: 62,99; EF:D; MA:DSWE: 125,27;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19,73BEL: 0,0000DEU: IE,NO; EF:NA; MA:NADNK: IE,NO; EF:NA; MA:NAESP: 557,93FIN: 8,07; EF:D; MA:T1FRK: 603,88; EF:D,PS; MA:CRGBR: 167,39GRC: NE; EF:NA; MA:NAIRL: NE,NO; EF:NA; MA:NAITA: 300,00; EF:PS; MA:DLUX: IE,NO; EF:NA; MA:NANLD: 90,80; EF:D; MA:CSPRT: IE; EF:NA; MA:NASWE: 26,8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4</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66,98; EF:PS; MA:DFIN: NO; EF:NA; MA:NAFRK: 344,23; EF:PS; MA:CRGBR: NE; EF:NA; MA:NA; COMMGRC: NE; EF:NA; MA:NAIRL: NO; EF:NA; MA:NAITA: 30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48</xdr:colOff>
                <xdr:row>13</xdr:row>
                <xdr:rowOff>9</xdr:rowOff>
              </xdr:to>
            </anchor>
          </commentPr>
        </mc:Choice>
        <mc:Fallback/>
      </mc:AlternateContent>
    </comment>
    <comment ref="G15" authorId="0">
      <text>
        <r>
          <rPr>
            <b val="true"/>
            <sz val="8"/>
            <color rgb="FF000000"/>
            <rFont val="Tahoma"/>
            <family val="0"/>
          </rPr>
          <t xml:space="preserve">AUT: 19,73BEL: 0,0000DEU: IE; EF:NA; MA:NA; COMMDNK: IE; EF:NA; MA:NA; COMMESP: 290,95; EF:D; MA:DFIN: 8,07; EF:D; MA:T1FRK: 259,66; EF:D; MA:CRGBR: 167,39GRC: NE; EF:NA; MA:NAIRL: NE; EF:NA; MA:NA; COMMITA: IE; EF:NA; MA:NA; COMMLUX: IE; EF:NA; MA:NA; COMMNLD: 90,80; EF:D; MA:CSPRT: IE; EF:NA; MA:NA; COMMSWE: 26,8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188;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7; EF:CS; MA:CSESP: NE; EF:NA; MA:NAFIN: 4,13; EF:D; MA:T2FRK: NA; EF:NA; MA:NAGBR: NO; EF:NA; MA:NAGRC: NE; EF:NA; MA:NA; COMMIRL: NE; EF:NA; MA:NA; COMMITA: NA; EF:NA; MA:NALUX: NO; EF:NA; MA:NANLD: NE; EF:NA; MA:NA; COMMPRT: 11,95;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898,77; EF:CS; MA:CSDNK: 14,00; EF:CS; MA:CSESP: IE; EF:NA; MA:NAFIN: 15,35; EF:D; MA:T1FRK: 746,18; EF:PS; MA:CRGBR: NO; EF:NA; MA:NAGRC: 18,83; EF:CR; MA:CRIRL: NE; EF:NA; MA:NA; COMMITA: 474,51; EF:CS, PS; MA:DLUX: 58,88; EF:PS; MA:CSNLD: 256,14; EF:CS; MA:CSPRT: 109,2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521,37BEL: 0,0000DEU: 1474,24; EF:CS; MA:CS,T1DNK: 65,44; EF:CS; MA:CSESP: 385,90; EF:CS,D,PS; MA:CS,DFIN: 15,35; EF:D; MA:T1FRK: 944,68; EF:PS; MA:CRGBR: 113,43GRC: 18,83; EF:CR; MA:CRIRL: 6,34; EF:PS; MA:T2ITA: 474,51; EF:CS,PS; MA:DLUX: 58,88; EF:PS; MA:CSNLD: 256,14; EF:CS; MA:CSPRT: 109,29; EF:CR,CS; MA:CRSWE: 4,9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7</xdr:rowOff>
              </xdr:to>
            </anchor>
          </commentPr>
        </mc:Choice>
        <mc:Fallback/>
      </mc:AlternateContent>
    </comment>
    <comment ref="G22" authorId="0">
      <text>
        <r>
          <rPr>
            <b val="true"/>
            <sz val="8"/>
            <color rgb="FF000000"/>
            <rFont val="Tahoma"/>
            <family val="0"/>
          </rPr>
          <t xml:space="preserve">AUT: 532,15; EF:CS, PS; MA:CSBEL: 1150,06DEU: 4622,67; EF:D; MA:DDNK: NO; EF:NA; MA:NAESP: 739,93; EF:PS; MA:DFIN: NO; EF:NA; MA:NAFRK: 2696,78; EF:PS; MA:CRGBR: 888,48GRC: IE; EF:NA; MA:NA; COMMIRL: 1074,21; EF:CS; MA:T1ITA: 524,05; EF:CR, PS; MA:DLUX: NO; EF:NA; MA:NANLD: 3555,25; EF:CS; MA:T1bPRT: 1432,91;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7</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68;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2,80BEL: 0,0000DEU: 20,98; EF:CS; MA:CSDNK: NO; EF:NA; MA:NAESP: 113,98; EF:CS,D; MA:DFIN: NO; EF:NA; MA:NAFRK: 117,20; EF:D; MA:CRGBR: NO; EF:NA; MA:NAGRC: NE; EF:NA; MA:NAIRL: NO; EF:NA; MA:NAITA: NO; EF:NA; MA:NALUX: NO; EF:NA; MA:NANLD: IE,NO; EF:NA; MA:NAPRT: NO; EF:NA; MA:NASWE: 58,4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9,64;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2,80BEL: 0,0000DEU: 20,98; EF:CS; MA:CSDNK: NO; EF:NA; MA:NAESP: 74,34; EF:D; MA:DFIN: NO; EF:NA; MA:NAFRK: 117,20; EF:D; MA:CRGBR: NE; EF:NA; MA:NAGRC: NE; EF:NA; MA:NAIRL: NO; EF:NA; MA:NAITA: NO; EF:NA; MA:NALUX: NO; EF:NA; MA:NANLD: NO; EF:NA; MA:NAPRT: NO; EF:NA; MA:NASWE: 58,4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5041; EF:D; MA:T2FRK: IE; EF:NA; MA:NAGBR: NO; EF:NA; MA:NAGRC: NE; EF:NA; MA:NA; COMMIRL: NO; EF:NA; MA:NAITA: NA; EF:NA; MA:NALUX: NO; EF:NA; MA:NANLD: IE; EF:NA; MA:NA; COMMPRT: 7,5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17,93BEL: 402,50DEU: 8149,55; EF:CS; MA:CSDNK: 0,8660; EF:CS; MA:CSESP: NE; EF:NA; MA:NAFIN: 132,75; EF:CS,D; MA:T2FRK: 25,32; EF:PS; MA:CRGBR: 1723,91; EF:CS,OTH; MA:CSGRC: NA,NE,NO; EF:NA; MA:NAIRL: NO; EF:NA; MA:NAITA: 509,19; EF:PS; MA:DLUX: NO; EF:NA; MA:NANLD: 440,01; EF:CS,D,PS; MA:CS,T1PRT: 78,7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29</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93,44;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93,44;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081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72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723;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1; EF:CS; MA:CSDNK: NO; EF:NA; MA:NAESP: 1,18; EF:D; MA:DFIN: NO; EF:NA; MA:NAFRK: IE; EF:NA; MA:NAGBR: NO; EF:NA; MA:NAGRC: NO; EF:NA; MA:NAIRL: NO; EF:NA; MA:NAITA: 0,0953; EF:CR, PS; MA:DLUX: NO; EF:NA; MA:NANLD: 1,51; EF:D; MA:T1PRT: 0,2007;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19; EF:D; MA:DFIN: 0,1833; EF:D; MA:T1FRK: IE; EF:NA; MA:NAGBR: 0,5823GRC: IE; EF:NA; MA:NA; COMMIRL: NO; EF:NA; MA:NAITA: 0,1527; EF:CR, CS; MA:DLUX: NO; EF:NA; MA:NANLD: 2,85; EF:D; MA:T1PRT: 0,2132;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06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4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229BEL: 0,1148DEU: 0,0101; EF:CS; MA:CSDNK: NA,NO; EF:NA; MA:NAESP: 2,37; EF:CR,D; MA:DFIN: 0,1833; EF:D; MA:T1FRK: 0,1327; EF:PS; MA:CRGBR: 5,06GRC: 0,0304; EF:D; MA:T1IRL: NO; EF:NA; MA:NAITA: 0,6165; EF:CR,CS,PS; MA:DLUX: NO; EF:NA; MA:NANLD: 11,38; EF:D; MA:T1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5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78; EF:PS; MA:CSBEL: 14,49DEU: 12,12; EF:CS; MA:CSDNK: 2,74ESP: 7,61; EF:CS; MA:DFIN: 4,66; EF:PS; MA:T1FRK: 19,30; EF:PS; MA:CRGBR: 8,88GRC: 1,83; EF:D; MA:DIRL: 2,62; EF:PS; MA:T1ITA: 4,11; EF:D, PS; MA:DLUX: NO; EF:NA; MA:NANLD: 20,20; EF:PS; MA:T2PRT: 2,07; EF:CR, OTH; MA:DSWE: 2,17;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1</xdr:colOff>
                <xdr:row>17</xdr:row>
                <xdr:rowOff>10</xdr:rowOff>
              </xdr:to>
            </anchor>
          </commentPr>
        </mc:Choice>
        <mc:Fallback/>
      </mc:AlternateContent>
    </comment>
    <comment ref="K24" authorId="0">
      <text>
        <r>
          <rPr>
            <b val="true"/>
            <sz val="8"/>
            <color rgb="FF000000"/>
            <rFont val="Tahoma"/>
            <family val="0"/>
          </rPr>
          <t xml:space="preserve">AUT: NO; EF:NA; MA:NABEL: 0,0000DEU: 63,68; EF:D, PS; MA:CSDNK: NO; EF:NA; MA:NAESP: NA; EF:NA; MA:NAFIN: NO; EF:NA; MA:NAFRK: 56,20; EF:PS; MA:CRGBR: 39,38; EF:CS; MA:CSGRC: NO; EF:NA; MA:NAIRL: NO; EF:NA; MA:NAITA: 18,64;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0,9124DEU: 0,2186; EF:CS; MA:CSDNK: NA,NO; EF:NA; MA:NAESP: NE; EF:NA; MA:NAFIN: NO; EF:NA; MA:NAFRK: 10,09; EF:PS; MA:CRGBR: NO; EF:NA; MA:NAGRC: NA,NO; EF:NA; MA:NAIRL: NO; EF:NA; MA:NAITA: 0,0349; EF:PS; MA:DLUX: NO; EF:NA; MA:NANLD: 2,45; EF:PS; MA:T2PRT: 0,0001; EF:CR,OTH; MA:DSWE: 0,0598;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4</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4099,93; EF:D,PS; MA:CS,T2BEL: 1696,13DEU: 45621,38; EF:CS; MA:T2DNK: 35,01; EF:D; MA:T1ESP: 1617,86; EF:CS,PS; MA:T2FIN: 2459,59; EF:CS,D; MA:CS,T1,T2,T3FRK: 3334,12; EF:CS; MA:CRGBR: 1577,84GRC: 219,46; EF:CS; MA:T2IRL: NO; EF:NA; MA:NAITA: 2147,10; EF:CR,CS,PS; MA:DLUX: 294,10; EF:CS; MA:CSNLD: 2108,14; EF:CS; MA:T2PRT: 22,56; EF:PS; MA:T2SWE: 1866,2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556,61BEL: 761,54DEU: 45621,38; EF:CS; MA:T2DNK: 35,01; EF:D; MA:T1ESP: 958,55; EF:CS; MA:T2FIN: 2454,79; EF:CS; MA:T3, CSFRK: 1370,85; EF:CS; MA:CRGBR: 33,26GRC: 219,46; EF:CS; MA:T2IRL: NO; EF:NA; MA:NAITA: 1064,72; EF:CR, CS, PS; MA:DLUX: 181,56; EF:CS; MA:CSNLD: 53,98; EF:CS; MA:T2PRT: 20,00; EF:PS; MA:T2SWE: 172,3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3518,71; EF:D, PS; MA:T2, CSBEL: 586,90DEU: IE; EF:NA; MA:NA; COMMDNK: NO; EF:NA; MA:NAESP: 188,13; EF:CS; MA:T2FIN: IE; EF:NA; MA:NA; COMMFRK: 1570,61; EF:CS; MA:CRGBR: IE; EF:NA; MA:NA; COMMGRC: NO; EF:NA; MA:NAIRL: NO; EF:NA; MA:NAITA: 1082,38; EF:CR, CS, PS; MA:DLUX: 33,12; EF:CS; MA:CSNLD: NO; EF:NA; MA:NAPRT: IE; EF:NA; MA:NA; COMMSWE: 1693,8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22</xdr:colOff>
                <xdr:row>11</xdr:row>
                <xdr:rowOff>9</xdr:rowOff>
              </xdr:to>
            </anchor>
          </commentPr>
        </mc:Choice>
        <mc:Fallback/>
      </mc:AlternateContent>
    </comment>
    <comment ref="G13" authorId="0">
      <text>
        <r>
          <rPr>
            <b val="true"/>
            <sz val="8"/>
            <color rgb="FF000000"/>
            <rFont val="Tahoma"/>
            <family val="0"/>
          </rPr>
          <t xml:space="preserve">AUT: IE; EF:NA; MA:NA; COMMBEL: 341,72DEU: IE; EF:NA; MA:NA; COMMDNK: NO; EF:NA; MA:NAESP: 146,27; EF:CS; MA:T2FIN: IE; EF:NA; MA:NA; COMMFRK: IE; EF:NA; MA:NAGBR: IE; EF:NA; MA:NA; COMMGRC: NO; EF:NA; MA:NAIRL: NO; EF:NA; MA:NAITA: NA; EF:NA; MA:NALUX: 79,4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39</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1; EF:D; MA:T1FRK: IE; EF:NA; MA:NAGBR: IE; EF:NA; MA:NA; COMMGRC: NO; EF:NA; MA:NAIRL: NO; EF:NA; MA:NAITA: NA; EF:NA; MA:NALUX: NO; EF:NA; MA:NANLD: IE; EF:NA; MA:NA; COMMPRT: 2,56;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4,61BEL: 5,97DEU: NO; EF:NA; MA:NADNK: NA; EF:NA; MA:NAESP: 324,91; EF:PS; MA:T2FIN: 3,59; EF:D; MA:T2FRK: 392,65; EF:CS; MA:CRGBR: 1544,58GRC: NO; EF:NA; MA:NAIRL: NO; EF:NA; MA:NAITA: NA; EF:NA; MA:NALUX: NA; EF:NA; MA:NANLD: 2054,16;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19,31BEL: 0,0000DEU: 2,75; EF:CS; MA:CSDNK: NO; EF:NA; MA:NAESP: 471,52; EF:PS; MA:DFIN: IE; EF:NA; MA:NA; COMMFRK: NE; EF:NA; MA:NAGBR: IE; EF:NA; MA:NAGRC: 55,14; EF:CS; MA:T1; COMMIRL: NO; EF:NA; MA:NAITA: 371,65; EF:CR; MA:DLUX: NO; EF:NA; MA:NANLD: NO; EF:NA; MA:NAPRT: 2,69; EF:D; MA:DSWE: 202,96;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781,79; EF:CS; MA:T3DNK: NO; EF:NA; MA:NAESP: 611,96; EF:PS; MA:DFIN: NO; EF:NA; MA:NAFRK: 633,81; EF:PS; MA:CRGBR: 384,06GRC: 205,60; EF:CR; MA:CRIRL: NO; EF:NA; MA:NAITA: 290,94; EF:CR; MA:DLUX: NO; EF:NA; MA:NANLD: 335,78; EF:CS; MA:T1aPRT: NO; EF:NA; MA:NASWE: 136,23;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32,32; EF:PS; MA:DFIN: 0,2900; EF:D; MA:T2FRK: NA; EF:NA; MA:NAGBR: NO; EF:NA; MA:NAGRC: NO; EF:NA; MA:NAIRL: NO; EF:NA; MA:NAITA: NA; EF:NA; MA:NALUX: NA; EF:NA; MA:NANLD: NO; EF:NA; MA:NAPRT: NO; EF:NA; MA:NASWE: 190,36;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50; EF:CS; MA:CRGBR: NE; EF:NA; MA:NAGRC: NE; EF:NA; MA:NAIRL: NE; EF:NA; MA:NA; COMM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51,42;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0,87;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23,47;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7,22;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906; EF:CS; MA:CRGBR: 0,0440GRC: NE; EF:NA; MA:NA; COMMIRL: NO; EF:NA; MA:NAITA: 0,5640;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7692; EF:CR; MA:CRFIN: NO; EF:NA; MA:NAFRK: NA; EF:NA; MA:NAGBR: IE; EF:NA; MA:NA; COMMGRC: NO; EF:NA; MA:NAIRL: NO; EF:NA; MA:NAITA: 2,05; EF:CR, CS, PS; MA:DLUX: NO; EF:NA; MA:NANLD: NO; EF:NA; MA:NAPRT: IE; EF:NA; MA:NA; COMMSWE: 0,0051;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395;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8; EF:CS; MA:CRBEL: 0,0000DEU: 0,1025; EF:CS; MA:CSDNK: NA; EF:NA; MA:NAESP: 0,0014; EF:CR; MA:CRFIN: NO; EF:NA; MA:NAFRK: NA; EF:NA; MA:NAGBR: 0,6439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6;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8;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5</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494,50; EF:PS; MA:T2FIN: NA,NO; EF:NA; MA:NAFRK: 29,62; EF:PS; MA:CRGBR: IE,NA; EF:NA; MA:NAGRC: 338,48; EF:D; MA:T1IRL: NA,NO; EF:NA; MA:NAITA: NA,NO;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1</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494,50; EF:PS; MA:T2FIN: NA,NO; EF:NA; MA:NAFRK: 29,62; EF:PS; MA:CRGBR: IE; EF:NA; MA:NAGRC: 338,48; EF:D; MA:T1IRL: NA,NO; EF:NA; MA:NAITA: NA;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7</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494,50; EF:PS; MA:T2FIN: NO; EF:NA; MA:NAFRK: 29,62; EF:PS; MA:CRGBR: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0</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0,7354BEL: 0,0000DEU: 3,14DNK: NA,NO; EF:NA; MA:NAESP: 2,70FIN: 0,0100FRK: 4,59GBR: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68</xdr:colOff>
                <xdr:row>18</xdr:row>
                <xdr:rowOff>9</xdr:rowOff>
              </xdr:to>
            </anchor>
          </commentPr>
        </mc:Choice>
        <mc:Fallback/>
      </mc:AlternateContent>
    </comment>
    <comment ref="B20" authorId="0">
      <text>
        <r>
          <rPr>
            <b val="true"/>
            <sz val="8"/>
            <color rgb="FF000000"/>
            <rFont val="Tahoma"/>
            <family val="0"/>
          </rPr>
          <t xml:space="preserve">AUT: NO; EF:NA; MA:NABEL: NO; EF:NA; MA:NADEU: 1,82DNK: NA; EF:NA; MA:NAESP: NO; EF:NA; MA:NAFIN: 0,0100FRK: NO; EF:NA; MA:NAGBR: IE; EF:NA; MA:NA; COMMGRC: NO; EF:NA; MA:NAIRL: 0,0018ITA: 0,2937LUX: 0,0260NLD: NO; EF:NA; MA:NAPRT: NO; EF:NA; MA:NASWE: 0,0130</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43</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0,7354BEL: NO; EF:NA; MA:NADEU: NO; EF:NA; MA:NADNK: NO; EF:NA; MA:NAESP: 2,70FIN: NO; EF:NA; MA:NAFRK: 0,3318GBR: IE; EF:NA; MA:NA; COMMGRC: NE; EF:NA; MA:NA; COMMIRL: 0,033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4</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33DNK: NO; EF:NA; MA:NAESP: NO; EF:NA; MA:NAFIN: C,NA; EF:NA; MA:NAFRK: 4,26GBR: IE; EF:NA; MA:NA; COMMGRC: NE; EF:NA; MA:NA; COMMIRL: 0,3760ITA: NO; EF:NA; MA:NALUX: NE; EF:NA; MA:NA; COMMNLD: NO; EF:NA; MA:NAPRT: NO; EF:NA; MA:NASWE: 0,0369</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5</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86</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4,79; EF:PS; MA:CRGBR: IE,NA; EF:NA; MA:NAGRC: NO; EF:NA; MA:NAIRL: NO; EF:NA; MA:NAITA: NA,NO; EF:NA; MA:NALUX: NA,NO;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1</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3</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56</xdr:colOff>
                <xdr:row>17</xdr:row>
                <xdr:rowOff>9</xdr:rowOff>
              </xdr:to>
            </anchor>
          </commentPr>
        </mc:Choice>
        <mc:Fallback/>
      </mc:AlternateContent>
    </comment>
    <comment ref="C19" authorId="0">
      <text>
        <r>
          <rPr>
            <b val="true"/>
            <sz val="8"/>
            <color rgb="FF000000"/>
            <rFont val="Tahoma"/>
            <family val="0"/>
          </rPr>
          <t xml:space="preserve">AUT: 0,3854BEL: 0,0000DEU: 1,20DNK: 1,77ESP: NA,NO; EF:NA; MA:NAFIN: 2,07FRK: NO; EF:NA; MA:NAGBR: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1</xdr:colOff>
                <xdr:row>18</xdr:row>
                <xdr:rowOff>9</xdr:rowOff>
              </xdr:to>
            </anchor>
          </commentPr>
        </mc:Choice>
        <mc:Fallback/>
      </mc:AlternateContent>
    </comment>
    <comment ref="C20" authorId="0">
      <text>
        <r>
          <rPr>
            <b val="true"/>
            <sz val="8"/>
            <color rgb="FF000000"/>
            <rFont val="Tahoma"/>
            <family val="0"/>
          </rPr>
          <t xml:space="preserve">AUT: 0,3854BEL: 0,0000DEU: 1,20DNK: 1,77ESP: NO; EF:NA; MA:NAFIN: 2,07FRK: NO; EF:NA; MA:NAGBR: IE; EF:NA; MA:NA; COMMGRC: NE;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21</xdr:col>
                <xdr:colOff>75</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1</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0</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8228BEL: 0,0000DEU: C,NO; EF:NA; MA:NADNK: NA,NO; EF:NA; MA:NAESP: NA,NO; EF:NA; MA:NAFIN: NO; EF:NA; MA:NAFRK: 40,00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3</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8228BEL: NO; EF:NA; MA:NADEU: C,NO; EF:NA; MA:NADNK: NO; EF:NA; MA:NAESP: NO; EF:NA; MA:NAFIN: NO; EF:NA; MA:NAFRK: 40,00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3</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54,26; EF:PS; MA:CRGBR: IE,NA; EF:NA; MA:NAGRC: NO; EF:NA; MA:NAIRL: NO; EF:NA; MA:NAITA: 3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9</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4,49; EF:PS; MA:CR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41</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8</xdr:colOff>
                <xdr:row>17</xdr:row>
                <xdr:rowOff>9</xdr:rowOff>
              </xdr:to>
            </anchor>
          </commentPr>
        </mc:Choice>
        <mc:Fallback/>
      </mc:AlternateContent>
    </comment>
    <comment ref="F19" authorId="0">
      <text>
        <r>
          <rPr>
            <b val="true"/>
            <sz val="8"/>
            <color rgb="FF000000"/>
            <rFont val="Tahoma"/>
            <family val="0"/>
          </rPr>
          <t xml:space="preserve">AUT: 10,96BEL: 9,54DEU: 102,28DNK: 15,78ESP: 10,40FIN: 8,19FRK: 30,08GBR: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55</xdr:colOff>
                <xdr:row>18</xdr:row>
                <xdr:rowOff>9</xdr:rowOff>
              </xdr:to>
            </anchor>
          </commentPr>
        </mc:Choice>
        <mc:Fallback/>
      </mc:AlternateContent>
    </comment>
    <comment ref="F20" authorId="0">
      <text>
        <r>
          <rPr>
            <b val="true"/>
            <sz val="8"/>
            <color rgb="FF000000"/>
            <rFont val="Tahoma"/>
            <family val="0"/>
          </rPr>
          <t xml:space="preserve">AUT: 10,96BEL: 9,54DEU: 102,28DNK: 15,78ESP: 10,40; EF:CR; MA:CRFIN: 8,19FRK: 30,08GBR: IE; EF:NA; MA:NA; COMMGRC: NE; EF:NA; MA:NAIRL: 2,30ITA: 8,69LUX: 0,5091NLD: 15,52PRT: 1,54SWE: 8,74</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1</xdr:col>
                <xdr:colOff>52</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5</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NO; EF:NA; MA:NAFIN: C,NO; EF:NA; MA:NAFRK: NO; EF:NA; MA:NAGBR: IE; EF:NA; MA:NA; COMMGRC: NE; EF:NA; MA:NAIRL: NO; EF:NA; MA:NAITA: NO; EF:NA; MA:NALUX: NE; EF:NA; MA:NA; COMMNLD: NO; EF:NA; MA:NAPRT: NO; EF:NA; MA:NASWE: 0,0923</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8</xdr:col>
                <xdr:colOff>26</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6</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75</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62,68; EF:PS; MA:CRGBR: IE,NA; EF:NA; MA:NAGRC: NO; EF:NA; MA:NAIRL: NO; EF:NA; MA:NAITA: 40,00LUX: NA,NO; EF:NA; MA:NANLD: 85,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33</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4</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85,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xdr:colOff>
                <xdr:row>17</xdr:row>
                <xdr:rowOff>9</xdr:rowOff>
              </xdr:to>
            </anchor>
          </commentPr>
        </mc:Choice>
        <mc:Fallback/>
      </mc:AlternateContent>
    </comment>
    <comment ref="H19" authorId="0">
      <text>
        <r>
          <rPr>
            <b val="true"/>
            <sz val="8"/>
            <color rgb="FF000000"/>
            <rFont val="Tahoma"/>
            <family val="0"/>
          </rPr>
          <t xml:space="preserve">AUT: 231,16BEL: 437,11DEU: 2109,14DNK: 172,39ESP: 143,10FIN: 89,33FRK: 3500,93GBR: IE,NA,NO; EF:NA; MA:NAGRC: 220,35IRL: 84,92ITA: 390,81LUX: 16,26NLD: 88,85PRT: 72,10SWE: 180,0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39</xdr:colOff>
                <xdr:row>18</xdr:row>
                <xdr:rowOff>9</xdr:rowOff>
              </xdr:to>
            </anchor>
          </commentPr>
        </mc:Choice>
        <mc:Fallback/>
      </mc:AlternateContent>
    </comment>
    <comment ref="H20" authorId="0">
      <text>
        <r>
          <rPr>
            <b val="true"/>
            <sz val="8"/>
            <color rgb="FF000000"/>
            <rFont val="Tahoma"/>
            <family val="0"/>
          </rPr>
          <t xml:space="preserve">AUT: 60,79BEL: 135,88DEU: 605,04DNK: 34,23ESP: 139,54; EF:CR; MA:CRFIN: 47,95FRK: 697,53GBR: IE; EF:NA; MA:NA; COMMGRC: 220,35IRL: 25,55ITA: 390,81LUX: 10,62NLD: 88,85PRT: 71,66SWE: 129,87</t>
        </r>
      </text>
      <mc:AlternateContent>
        <mc:Choice Requires="v2">
          <commentPr autoFill="true" autoScale="false" colHidden="false" locked="false" rowHidden="false" textHAlign="justify" textVAlign="top">
            <anchor moveWithCells="false" sizeWithCells="false">
              <xdr:from>
                <xdr:col>6</xdr:col>
                <xdr:colOff>59</xdr:colOff>
                <xdr:row>18</xdr:row>
                <xdr:rowOff>8</xdr:rowOff>
              </xdr:from>
              <xdr:to>
                <xdr:col>23</xdr:col>
                <xdr:colOff>13</xdr:colOff>
                <xdr:row>19</xdr:row>
                <xdr:rowOff>9</xdr:rowOff>
              </xdr:to>
            </anchor>
          </commentPr>
        </mc:Choice>
        <mc:Fallback/>
      </mc:AlternateContent>
    </comment>
    <comment ref="H21" authorId="0">
      <text>
        <r>
          <rPr>
            <b val="true"/>
            <sz val="8"/>
            <color rgb="FF000000"/>
            <rFont val="Tahoma"/>
            <family val="0"/>
          </rPr>
          <t xml:space="preserve">AUT: 170,37BEL: 261,63DEU: 1249,00DNK: 138,16ESP: NO; EF:NA; MA:NAFIN: 1,88FRK: 268,92GBR: IE; EF:NA; MA:NA; COMMGRC: NE; EF:NA; MA:NAIRL: 1,37ITA: NO; EF:NA; MA:NALUX: 5,22NLD: NO; EF:NA; MA:NAPRT: NO; EF:NA; MA:NASWE: 44,3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9</xdr:col>
                <xdr:colOff>7</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0,5228</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20</xdr:colOff>
                <xdr:row>21</xdr:row>
                <xdr:rowOff>9</xdr:rowOff>
              </xdr:to>
            </anchor>
          </commentPr>
        </mc:Choice>
        <mc:Fallback/>
      </mc:AlternateContent>
    </comment>
    <comment ref="H23" authorId="0">
      <text>
        <r>
          <rPr>
            <b val="true"/>
            <sz val="8"/>
            <color rgb="FF000000"/>
            <rFont val="Tahoma"/>
            <family val="0"/>
          </rPr>
          <t xml:space="preserve">AUT: NO; EF:NA; MA:NABEL: 39,60DEU: 255,10DNK: NA; EF:NA; MA:NAESP: 3,56; EF:CR; MA:CRFIN: 39,50; COMMFRK: 2534,49GBR: IE; EF:NA; MA:NAGRC: NE; EF:NA; MA:NAIRL: 57,82ITA: NO; EF:NA; MA:NALUX: 0,4185NLD: NO; EF:NA; MA:NAPRT: 0,4365SWE: 5,34</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1</xdr:col>
                <xdr:colOff>43</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0,18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29</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6</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16</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3</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10</xdr:colOff>
                <xdr:row>17</xdr:row>
                <xdr:rowOff>9</xdr:rowOff>
              </xdr:to>
            </anchor>
          </commentPr>
        </mc:Choice>
        <mc:Fallback/>
      </mc:AlternateContent>
    </comment>
    <comment ref="I19" authorId="0">
      <text>
        <r>
          <rPr>
            <b val="true"/>
            <sz val="8"/>
            <color rgb="FF000000"/>
            <rFont val="Tahoma"/>
            <family val="0"/>
          </rPr>
          <t xml:space="preserve">AUT: 83,18BEL: 1,57DEU: 783,94DNK: 15,21ESP: NA,NO; EF:NA; MA:NAFIN: 36,55FRK: 14,80GBR: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1</xdr:colOff>
                <xdr:row>18</xdr:row>
                <xdr:rowOff>9</xdr:rowOff>
              </xdr:to>
            </anchor>
          </commentPr>
        </mc:Choice>
        <mc:Fallback/>
      </mc:AlternateContent>
    </comment>
    <comment ref="I20" authorId="0">
      <text>
        <r>
          <rPr>
            <b val="true"/>
            <sz val="8"/>
            <color rgb="FF000000"/>
            <rFont val="Tahoma"/>
            <family val="0"/>
          </rPr>
          <t xml:space="preserve">AUT: 0,5692BEL: 0,7431DEU: 5,94DNK: 0,0507ESP: NO; EF:NA; MA:NAFIN: 15,95FRK: 14,80GBR: IE; EF:NA; MA:NA; COMMGRC: NO; EF:NA; MA:NAIRL: NO; EF:NA; MA:NAITA: NO; EF:NA; MA:NALUX: NO; EF:NA; MA:NANLD: NO; EF:NA; MA:NAPRT: NO; EF:NA; MA:NASWE: 5,17</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1</xdr:col>
                <xdr:colOff>48</xdr:colOff>
                <xdr:row>19</xdr:row>
                <xdr:rowOff>9</xdr:rowOff>
              </xdr:to>
            </anchor>
          </commentPr>
        </mc:Choice>
        <mc:Fallback/>
      </mc:AlternateContent>
    </comment>
    <comment ref="I21" authorId="0">
      <text>
        <r>
          <rPr>
            <b val="true"/>
            <sz val="8"/>
            <color rgb="FF000000"/>
            <rFont val="Tahoma"/>
            <family val="0"/>
          </rPr>
          <t xml:space="preserve">AUT: 82,61BEL: 0,8300DEU: 768,00DNK: 15,15ESP: NO; EF:NA; MA:NAFIN: NO; EF:NA; MA:NAFRK: NO; EF:NA; MA:NAGBR: IE; EF:NA; MA:NA; COMMGRC: NE; EF:NA; MA:NAIRL: NO; EF:NA; MA:NAITA: NO; EF:NA; MA:NALUX: 3,48NLD: NO; EF:NA; MA:NAPRT: 24,92SWE: 139,51</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5</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NO; EF:NA; MA:NADEU: 10,00DNK: NA; EF:NA; MA:NAESP: NO; EF:NA; MA:NAFIN: 20,60FRK: NO; EF:NA; MA:NAGBR: IE; EF:NA; MA:NAGRC: NE; EF:NA; MA:NAIRL: 6,42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20</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1</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0</xdr:col>
                <xdr:colOff>63</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9,60FIN: NO; EF:NA; MA:NAFRK: 28,97; EF:PS; MA:CRGBR: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3</xdr:col>
                <xdr:colOff>3</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8,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4</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7</xdr:colOff>
                <xdr:row>17</xdr:row>
                <xdr:rowOff>9</xdr:rowOff>
              </xdr:to>
            </anchor>
          </commentPr>
        </mc:Choice>
        <mc:Fallback/>
      </mc:AlternateContent>
    </comment>
    <comment ref="K19" authorId="0">
      <text>
        <r>
          <rPr>
            <b val="true"/>
            <sz val="8"/>
            <color rgb="FF000000"/>
            <rFont val="Tahoma"/>
            <family val="0"/>
          </rPr>
          <t xml:space="preserve">AUT: 5,59BEL: 11,00DEU: 71,53DNK: 13,73ESP: 12,16FIN: 5,79FRK: 48,65GBR: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6</xdr:col>
                <xdr:colOff>45</xdr:colOff>
                <xdr:row>18</xdr:row>
                <xdr:rowOff>9</xdr:rowOff>
              </xdr:to>
            </anchor>
          </commentPr>
        </mc:Choice>
        <mc:Fallback/>
      </mc:AlternateContent>
    </comment>
    <comment ref="K20" authorId="0">
      <text>
        <r>
          <rPr>
            <b val="true"/>
            <sz val="8"/>
            <color rgb="FF000000"/>
            <rFont val="Tahoma"/>
            <family val="0"/>
          </rPr>
          <t xml:space="preserve">AUT: 5,59BEL: 11,00DEU: 71,53DNK: 13,73ESP: 12,16; EF:CR; MA:CRFIN: 5,79FRK: 48,65GBR: IE; EF:NA; MA:NA; COMMGRC: NO; EF:NA; MA:NAIRL: 1,45ITA: 9,05LUX: 0,4616NLD: 12,64PRT: 1,02SWE: 8,52</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25</xdr:col>
                <xdr:colOff>30</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1</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0</xdr:col>
                <xdr:colOff>55</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0,905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7</xdr:col>
                <xdr:colOff>12</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8</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1475BEL: 0,5823DEU: 0,8581DNK: NA,NO; EF:NA; MA:NAESP: 2,83FIN: NO; EF:NA; MA:NAFRK: 7,96GBR: IE,NA,NO; EF:NA; MA:NAGRC: NE,NO; EF:NA; MA:NAIRL: 1,32ITA: 1,59LUX: 0,2061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7</xdr:col>
                <xdr:colOff>0</xdr:colOff>
                <xdr:row>18</xdr:row>
                <xdr:rowOff>9</xdr:rowOff>
              </xdr:to>
            </anchor>
          </commentPr>
        </mc:Choice>
        <mc:Fallback/>
      </mc:AlternateContent>
    </comment>
    <comment ref="L20" authorId="0">
      <text>
        <r>
          <rPr>
            <b val="true"/>
            <sz val="8"/>
            <color rgb="FF000000"/>
            <rFont val="Tahoma"/>
            <family val="0"/>
          </rPr>
          <t xml:space="preserve">AUT: NO; EF:NA; MA:NABEL: NO; EF:NA; MA:NADEU: 0,8581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18</xdr:row>
                <xdr:rowOff>8</xdr:rowOff>
              </xdr:from>
              <xdr:to>
                <xdr:col>44</xdr:col>
                <xdr:colOff>8</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8</xdr:colOff>
                <xdr:row>20</xdr:row>
                <xdr:rowOff>9</xdr:rowOff>
              </xdr:to>
            </anchor>
          </commentPr>
        </mc:Choice>
        <mc:Fallback/>
      </mc:AlternateContent>
    </comment>
    <comment ref="L22" authorId="0">
      <text>
        <r>
          <rPr>
            <b val="true"/>
            <sz val="8"/>
            <color rgb="FF000000"/>
            <rFont val="Tahoma"/>
            <family val="0"/>
          </rPr>
          <t xml:space="preserve">AUT: 0,1475BEL: 0,5823DEU: NO; EF:NA; MA:NADNK: NO; EF:NA; MA:NAESP: 2,83FIN: NO; EF:NA; MA:NAFRK: 7,96GBR: IE; EF:NA; MA:NA; COMMGRC: NE; EF:NA; MA:NAIRL: 1,32ITA: 1,59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9</xdr:col>
                <xdr:colOff>42</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0,2061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3</xdr:col>
                <xdr:colOff>34</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6</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2</xdr:col>
                <xdr:colOff>7</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46</xdr:col>
                <xdr:colOff>39</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6</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6</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4</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5</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1</xdr:colOff>
                <xdr:row>18</xdr:row>
                <xdr:rowOff>8</xdr:rowOff>
              </xdr:from>
              <xdr:to>
                <xdr:col>47</xdr:col>
                <xdr:colOff>4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5</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5</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0</xdr:col>
                <xdr:colOff>33</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41</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2933,67DNK: NO; EF:NA; MA:NAESP: NA; EF:NA; MA:NAFIN: NO; EF:NA; MA:NAFRK: NA,NO; EF:NA; MA:NAGBR: 15622,21GRC: 0,0000IRL: NO; EF:NA; MA:NAITA: NA,NO; EF:NA; MA:NALUX: NA,NO;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14</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15622,21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37</xdr:colOff>
                <xdr:row>12</xdr:row>
                <xdr:rowOff>9</xdr:rowOff>
              </xdr:to>
            </anchor>
          </commentPr>
        </mc:Choice>
        <mc:Fallback/>
      </mc:AlternateContent>
    </comment>
    <comment ref="O18" authorId="0">
      <text>
        <r>
          <rPr>
            <b val="true"/>
            <sz val="8"/>
            <color rgb="FF000000"/>
            <rFont val="Tahoma"/>
            <family val="0"/>
          </rPr>
          <t xml:space="preserve">AUT: NA; EF:NA; MA:NABEL: 0,0000DEU: 2933,67DNK: NO; EF:NA; MA:NAESP: NA; EF:NA; MA:NAFIN: NO; EF:NA; MA:NAFRK: NO; EF:NA; MA:NAGBR: NA; EF:NA; MA:NAGRC: 0,0000IRL: NO; EF:NA; MA:NAITA: NA; EF:NA; MA:NALUX: NA;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0</xdr:colOff>
                <xdr:row>17</xdr:row>
                <xdr:rowOff>9</xdr:rowOff>
              </xdr:to>
            </anchor>
          </commentPr>
        </mc:Choice>
        <mc:Fallback/>
      </mc:AlternateContent>
    </comment>
    <comment ref="O19" authorId="0">
      <text>
        <r>
          <rPr>
            <b val="true"/>
            <sz val="8"/>
            <color rgb="FF000000"/>
            <rFont val="Tahoma"/>
            <family val="0"/>
          </rPr>
          <t xml:space="preserve">AUT: 52,97BEL: 0,0000DEU: NA,NO; EF:NA; MA:NADNK: NA,NO; EF:NA; MA:NAESP: NA,NO; EF:NA; MA:NAFIN: 0,1200FRK: NO; EF:NA; MA:NAGBR: 3582,80GRC: NO; EF:NA; MA:NAIRL: NO; EF:NA; MA:NAITA: NO; EF:NA; MA:NALUX: NA,NE,NO; EF:NA; MA:NANLD: 677,5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5</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2049,31GRC: 0,0000IRL: NO; EF:NA; MA:NAITA: NO; EF:NA; MA:NALUX: NA; EF:NA; MA:NANLD: 3,57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4</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23,59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17</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9,92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3</xdr:colOff>
                <xdr:row>21</xdr:row>
                <xdr:rowOff>9</xdr:rowOff>
              </xdr:to>
            </anchor>
          </commentPr>
        </mc:Choice>
        <mc:Fallback/>
      </mc:AlternateContent>
    </comment>
    <comment ref="O23" authorId="0">
      <text>
        <r>
          <rPr>
            <b val="true"/>
            <sz val="8"/>
            <color rgb="FF000000"/>
            <rFont val="Tahoma"/>
            <family val="0"/>
          </rPr>
          <t xml:space="preserve">AUT: 43,53BEL: 0,0000DEU: NO; EF:NA; MA:NADNK: NA; EF:NA; MA:NAESP: NO; EF:NA; MA:NAFIN: NO; EF:NA; MA:NAFRK: NO; EF:NA; MA:NAGBR: 1286,12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1</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31</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9,43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50</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1200FRK: NO; EF:NA; MA:NAGBR: 213,87GRC: 0,0000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6</xdr:col>
                <xdr:colOff>29</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7</xdr:colOff>
                <xdr:row>6</xdr:row>
                <xdr:rowOff>8</xdr:rowOff>
              </xdr:to>
            </anchor>
          </commentPr>
        </mc:Choice>
        <mc:Fallback/>
      </mc:AlternateContent>
    </comment>
    <comment ref="R8" authorId="0">
      <text>
        <r>
          <rPr>
            <b val="true"/>
            <sz val="8"/>
            <color rgb="FF000000"/>
            <rFont val="Tahoma"/>
            <family val="0"/>
          </rPr>
          <t xml:space="preserve">AUT: NO; EF:NA; MA:NABEL: NO; EF:NA; MA:NADEU: 145,00DNK: NO; EF:NA; MA:NAESP: 110,79; EF:CR; MA:CRFIN: NO; EF:NA; MA:NAFRK: 178,90GBR: IE; EF:NA; MA:NA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47</xdr:colOff>
                <xdr:row>7</xdr:row>
                <xdr:rowOff>8</xdr:rowOff>
              </xdr:to>
            </anchor>
          </commentPr>
        </mc:Choice>
        <mc:Fallback/>
      </mc:AlternateContent>
    </comment>
    <comment ref="R9" authorId="0">
      <text>
        <r>
          <rPr>
            <b val="true"/>
            <sz val="8"/>
            <color rgb="FF000000"/>
            <rFont val="Tahoma"/>
            <family val="0"/>
          </rPr>
          <t xml:space="preserve">AUT: NO; EF:NA; MA:NABEL: NO; EF:NA; MA:NADEU: 145,00; EF:CS; MA:T3DNK: NO; EF:NA; MA:NAESP: 110,79FIN: NO; EF:NA; MA:NAFRK: 178,90; EF:PS; MA:CRGBR: IE; EF:NA; MA:NA; COMM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20</xdr:colOff>
                <xdr:row>8</xdr:row>
                <xdr:rowOff>9</xdr:rowOff>
              </xdr:to>
            </anchor>
          </commentPr>
        </mc:Choice>
        <mc:Fallback/>
      </mc:AlternateContent>
    </comment>
    <comment ref="R12" authorId="0">
      <text>
        <r>
          <rPr>
            <b val="true"/>
            <sz val="8"/>
            <color rgb="FF000000"/>
            <rFont val="Tahoma"/>
            <family val="0"/>
          </rPr>
          <t xml:space="preserve">AUT: NA; EF:NA; MA:NABEL: 17,61DEU: NO; EF:NA; MA:NADNK: NA,NO; EF:NA; MA:NAESP: NA,NO; EF:NA; MA:NAFIN: NA,NO; EF:NA; MA:NAFRK: 24,36;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3</xdr:col>
                <xdr:colOff>50</xdr:colOff>
                <xdr:row>11</xdr:row>
                <xdr:rowOff>8</xdr:rowOff>
              </xdr:to>
            </anchor>
          </commentPr>
        </mc:Choice>
        <mc:Fallback/>
      </mc:AlternateContent>
    </comment>
    <comment ref="R13" authorId="0">
      <text>
        <r>
          <rPr>
            <b val="true"/>
            <sz val="8"/>
            <color rgb="FF000000"/>
            <rFont val="Tahoma"/>
            <family val="0"/>
          </rPr>
          <t xml:space="preserve">AUT: NA; EF:NA; MA:NABEL: 17,61DEU: NO; EF:NA; MA:NADNK: NA,NO; EF:NA; MA:NAESP: NA; EF:NA; MA:NAFIN: NA,NO; EF:NA; MA:NAFRK: 24,36; EF:PS; MA:CRGBR: IE; EF:NA; MA:NAGRC: 0,0000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2</xdr:col>
                <xdr:colOff>37</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14,89DNK: NA,NO; EF:NA; MA:NAESP: NA,NO; EF:NA; MA:NAFIN: C,NA,NO; EF:NA; MA:NAFRK: 20,58GBR: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2</xdr:colOff>
                <xdr:row>18</xdr:row>
                <xdr:rowOff>8</xdr:rowOff>
              </xdr:from>
              <xdr:to>
                <xdr:col>52</xdr:col>
                <xdr:colOff>3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10</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7</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6</xdr:col>
                <xdr:colOff>39</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4,89DNK: NO; EF:NA; MA:NAESP: NO; EF:NA; MA:NAFIN: C,NA; EF:NA; MA:NAFRK: 20,58GBR: IE; EF:NA; MA:NA; COMMGRC: NE;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45</xdr:colOff>
                <xdr:row>6</xdr:row>
                <xdr:rowOff>8</xdr:rowOff>
              </xdr:to>
            </anchor>
          </commentPr>
        </mc:Choice>
        <mc:Fallback/>
      </mc:AlternateContent>
    </comment>
    <comment ref="S8" authorId="0">
      <text>
        <r>
          <rPr>
            <b val="true"/>
            <sz val="8"/>
            <color rgb="FF000000"/>
            <rFont val="Tahoma"/>
            <family val="0"/>
          </rPr>
          <t xml:space="preserve">AUT: NO; EF:NA; MA:NABEL: NO; EF:NA; MA:NADEU: 14,50DNK: NO; EF:NA; MA:NAESP: 9,63; EF:CR; MA:CRFIN: NO; EF:NA; MA:NAFRK: 42,68GBR: IE; EF:NA; MA:NA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20</xdr:colOff>
                <xdr:row>7</xdr:row>
                <xdr:rowOff>8</xdr:rowOff>
              </xdr:to>
            </anchor>
          </commentPr>
        </mc:Choice>
        <mc:Fallback/>
      </mc:AlternateContent>
    </comment>
    <comment ref="S9" authorId="0">
      <text>
        <r>
          <rPr>
            <b val="true"/>
            <sz val="8"/>
            <color rgb="FF000000"/>
            <rFont val="Tahoma"/>
            <family val="0"/>
          </rPr>
          <t xml:space="preserve">AUT: NO; EF:NA; MA:NABEL: NO; EF:NA; MA:NADEU: 14,50; EF:CS; MA:T3DNK: NO; EF:NA; MA:NAESP: 9,63FIN: NO; EF:NA; MA:NAFRK: 42,68; EF:PS; MA:CRGBR: NE; EF:NA; MA:NA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0</xdr:col>
                <xdr:colOff>4</xdr:colOff>
                <xdr:row>8</xdr:row>
                <xdr:rowOff>9</xdr:rowOff>
              </xdr:to>
            </anchor>
          </commentPr>
        </mc:Choice>
        <mc:Fallback/>
      </mc:AlternateContent>
    </comment>
    <comment ref="S12" authorId="0">
      <text>
        <r>
          <rPr>
            <b val="true"/>
            <sz val="8"/>
            <color rgb="FF000000"/>
            <rFont val="Tahoma"/>
            <family val="0"/>
          </rPr>
          <t xml:space="preserve">AUT: NA; EF:NA; MA:NABEL: 37,46DEU: NO; EF:NA; MA:NADNK: NO; EF:NA; MA:NAESP: NA,NO; EF:NA; MA:NAFIN: NO; EF:NA; MA:NAFRK: NA,NO; EF:NA; MA:NA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1</xdr:colOff>
                <xdr:row>11</xdr:row>
                <xdr:rowOff>8</xdr:rowOff>
              </xdr:to>
            </anchor>
          </commentPr>
        </mc:Choice>
        <mc:Fallback/>
      </mc:AlternateContent>
    </comment>
    <comment ref="S13" authorId="0">
      <text>
        <r>
          <rPr>
            <b val="true"/>
            <sz val="8"/>
            <color rgb="FF000000"/>
            <rFont val="Tahoma"/>
            <family val="0"/>
          </rPr>
          <t xml:space="preserve">AUT: NA; EF:NA; MA:NABEL: 37,46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4</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7,66DNK: NA,NO; EF:NA; MA:NAESP: NA,NO; EF:NA; MA:NAFIN: C,NA,NO; EF:NA; MA:NAFRK: 38,85GBR: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7</xdr:colOff>
                <xdr:row>18</xdr:row>
                <xdr:rowOff>9</xdr:rowOff>
              </xdr:to>
            </anchor>
          </commentPr>
        </mc:Choice>
        <mc:Fallback/>
      </mc:AlternateContent>
    </comment>
    <comment ref="S20" authorId="0">
      <text>
        <r>
          <rPr>
            <b val="true"/>
            <sz val="8"/>
            <color rgb="FF000000"/>
            <rFont val="Tahoma"/>
            <family val="0"/>
          </rPr>
          <t xml:space="preserve">AUT: NO; EF:NA; MA:NABEL: NO; EF:NA; MA:NADEU: 0,2567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52</xdr:col>
                <xdr:colOff>18</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4</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8</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6</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8</xdr:col>
                <xdr:colOff>8</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7,40DNK: NO; EF:NA; MA:NAESP: NO; EF:NA; MA:NAFIN: C,NA; EF:NA; MA:NAFRK: 38,85GBR: IE; EF:NA; MA:NA; COMMGRC: NE;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0</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1</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33,27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33</xdr:colOff>
                <xdr:row>11</xdr:row>
                <xdr:rowOff>8</xdr:rowOff>
              </xdr:to>
            </anchor>
          </commentPr>
        </mc:Choice>
        <mc:Fallback/>
      </mc:AlternateContent>
    </comment>
    <comment ref="T13" authorId="0">
      <text>
        <r>
          <rPr>
            <b val="true"/>
            <sz val="8"/>
            <color rgb="FF000000"/>
            <rFont val="Tahoma"/>
            <family val="0"/>
          </rPr>
          <t xml:space="preserve">AUT: NA; EF:NA; MA:NABEL: 33,27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1</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4,77DNK: 0,5884ESP: 1,40FIN: C,NA,NO; EF:NA; MA:NAFRK: 0,0029GBR: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29</xdr:colOff>
                <xdr:row>18</xdr:row>
                <xdr:rowOff>9</xdr:rowOff>
              </xdr:to>
            </anchor>
          </commentPr>
        </mc:Choice>
        <mc:Fallback/>
      </mc:AlternateContent>
    </comment>
    <comment ref="T20" authorId="0">
      <text>
        <r>
          <rPr>
            <b val="true"/>
            <sz val="8"/>
            <color rgb="FF000000"/>
            <rFont val="Tahoma"/>
            <family val="0"/>
          </rPr>
          <t xml:space="preserve">AUT: NO; EF:NA; MA:NABEL: NO; EF:NA; MA:NADEU: 4,74DNK: 0,5884ESP: 1,40; EF:CR; MA:CRFIN: NA,NO; EF:NA; MA:NAFRK: NO; EF:NA; MA:NAGBR: IE; EF:NA; MA:NA; COMMGRC: 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6</xdr:col>
                <xdr:colOff>48</xdr:colOff>
                <xdr:row>18</xdr:row>
                <xdr:rowOff>8</xdr:rowOff>
              </xdr:from>
              <xdr:to>
                <xdr:col>51</xdr:col>
                <xdr:colOff>5</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7</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8</xdr:col>
                <xdr:colOff>43</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9</xdr:col>
                <xdr:colOff>3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0,0272DNK: NO; EF:NA; MA:NAESP: NO; EF:NA; MA:NAFIN: C,NA; EF:NA; MA:NAFRK: 0,0029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21</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21</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54</xdr:col>
                <xdr:colOff>21</xdr:colOff>
                <xdr:row>8</xdr:row>
                <xdr:rowOff>9</xdr:rowOff>
              </xdr:to>
            </anchor>
          </commentPr>
        </mc:Choice>
        <mc:Fallback/>
      </mc:AlternateContent>
    </comment>
    <comment ref="U12" authorId="0">
      <text>
        <r>
          <rPr>
            <b val="true"/>
            <sz val="8"/>
            <color rgb="FF000000"/>
            <rFont val="Tahoma"/>
            <family val="0"/>
          </rPr>
          <t xml:space="preserve">AUT: NA; EF:NA; MA:NABEL: 25,5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45</xdr:colOff>
                <xdr:row>11</xdr:row>
                <xdr:rowOff>8</xdr:rowOff>
              </xdr:to>
            </anchor>
          </commentPr>
        </mc:Choice>
        <mc:Fallback/>
      </mc:AlternateContent>
    </comment>
    <comment ref="U13" authorId="0">
      <text>
        <r>
          <rPr>
            <b val="true"/>
            <sz val="8"/>
            <color rgb="FF000000"/>
            <rFont val="Tahoma"/>
            <family val="0"/>
          </rPr>
          <t xml:space="preserve">AUT: NA; EF:NA; MA:NABEL: 21,36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3</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387BEL: 0,0000DEU: NA,NO; EF:NA; MA:NADNK: NA,NO; EF:NA; MA:NAESP: 0,217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58</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18</xdr:row>
                <xdr:rowOff>8</xdr:rowOff>
              </xdr:from>
              <xdr:to>
                <xdr:col>56</xdr:col>
                <xdr:colOff>12</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3</xdr:colOff>
                <xdr:row>20</xdr:row>
                <xdr:rowOff>9</xdr:rowOff>
              </xdr:to>
            </anchor>
          </commentPr>
        </mc:Choice>
        <mc:Fallback/>
      </mc:AlternateContent>
    </comment>
    <comment ref="U22" authorId="0">
      <text>
        <r>
          <rPr>
            <b val="true"/>
            <sz val="8"/>
            <color rgb="FF000000"/>
            <rFont val="Tahoma"/>
            <family val="0"/>
          </rPr>
          <t xml:space="preserve">AUT: 0,0387BEL: NO; EF:NA; MA:NADEU: NO; EF:NA; MA:NADNK: NO; EF:NA; MA:NAESP: 0,2177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7</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8</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60</xdr:col>
                <xdr:colOff>51</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6</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9</xdr:col>
                <xdr:colOff>24</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1,75;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8</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4</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0253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2</xdr:col>
                <xdr:colOff>8</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8</xdr:row>
                <xdr:rowOff>8</xdr:rowOff>
              </xdr:from>
              <xdr:to>
                <xdr:col>57</xdr:col>
                <xdr:colOff>26</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50</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6</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2</xdr:col>
                <xdr:colOff>20</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0253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1</xdr:col>
                <xdr:colOff>9</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23,97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43</xdr:colOff>
                <xdr:row>11</xdr:row>
                <xdr:rowOff>8</xdr:rowOff>
              </xdr:to>
            </anchor>
          </commentPr>
        </mc:Choice>
        <mc:Fallback/>
      </mc:AlternateContent>
    </comment>
    <comment ref="W13" authorId="0">
      <text>
        <r>
          <rPr>
            <b val="true"/>
            <sz val="8"/>
            <color rgb="FF000000"/>
            <rFont val="Tahoma"/>
            <family val="0"/>
          </rPr>
          <t xml:space="preserve">AUT: NA; EF:NA; MA:NABEL: 2,5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4</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2,47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26</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18</xdr:row>
                <xdr:rowOff>8</xdr:rowOff>
              </xdr:from>
              <xdr:to>
                <xdr:col>58</xdr:col>
                <xdr:colOff>41</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3</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8</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5</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3</xdr:col>
                <xdr:colOff>4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2,47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0</xdr:col>
                <xdr:colOff>17</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7</xdr:row>
                <xdr:rowOff>7</xdr:rowOff>
              </xdr:from>
              <xdr:to>
                <xdr:col>56</xdr:col>
                <xdr:colOff>37</xdr:colOff>
                <xdr:row>8</xdr:row>
                <xdr:rowOff>9</xdr:rowOff>
              </xdr:to>
            </anchor>
          </commentPr>
        </mc:Choice>
        <mc:Fallback/>
      </mc:AlternateContent>
    </comment>
    <comment ref="X12" authorId="0">
      <text>
        <r>
          <rPr>
            <b val="true"/>
            <sz val="8"/>
            <color rgb="FF000000"/>
            <rFont val="Tahoma"/>
            <family val="0"/>
          </rPr>
          <t xml:space="preserve">AUT: NA; EF:NA; MA:NABEL: 23,4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13</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1</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13,3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3</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47</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0</xdr:col>
                <xdr:colOff>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7</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5</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58</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13,39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2</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0</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20,26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30</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20,26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30</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38,32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9</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38,32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2</xdr:col>
                <xdr:colOff>3</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96,48BEL: 0,0000DEU: NA,NO; EF:NA; MA:NADNK: NA,NO; EF:NA; MA:NAESP: NA,NO; EF:NA; MA:NAFIN: 0,1800FRK: NO; EF:NA; MA:NAGBR: 158,42GRC: NO; EF:NA; MA:NAIRL: NO; EF:NA; MA:NAITA: 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3</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19,34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18</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1,88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10</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96,48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2</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1800FRK: NO; EF:NA; MA:NAGBR: 137,20GRC: 0,0000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10</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12</xdr:colOff>
                <xdr:row>6</xdr:row>
                <xdr:rowOff>8</xdr:rowOff>
              </xdr:to>
            </anchor>
          </commentPr>
        </mc:Choice>
        <mc:Fallback/>
      </mc:AlternateContent>
    </comment>
    <comment ref="AA8"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5</xdr:col>
                <xdr:colOff>54</xdr:colOff>
                <xdr:row>7</xdr:row>
                <xdr:rowOff>8</xdr:rowOff>
              </xdr:to>
            </anchor>
          </commentPr>
        </mc:Choice>
        <mc:Fallback/>
      </mc:AlternateContent>
    </comment>
    <comment ref="AA10"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10</xdr:colOff>
                <xdr:row>9</xdr:row>
                <xdr:rowOff>9</xdr:rowOff>
              </xdr:to>
            </anchor>
          </commentPr>
        </mc:Choice>
        <mc:Fallback/>
      </mc:AlternateContent>
    </comment>
    <comment ref="AA11" authorId="0">
      <text>
        <r>
          <rPr>
            <b val="true"/>
            <sz val="8"/>
            <color rgb="FF000000"/>
            <rFont val="Tahoma"/>
            <family val="0"/>
          </rPr>
          <t xml:space="preserve">AUT: 14,01BEL: 0,0000DEU: 8,20; EF:D; MA:DDNK: 0,6000ESP: NE; EF:NA; MA:NAFIN: C; EF:NA; MA:NAFRK: 38,84; EF:CS, PS; MA:CRGBR: IE; EF:NA; MA:NA; COMMGRC: NE; EF:NA; MA:NAIRL: NO; EF:NA; MA:NAITA: 0,6500; EF:PS; MA:DLUX: NO; EF:NA; MA:NANLD: NO; EF:NA; MA:NAPRT: NO; EF:NA; MA:NASWE: 1,7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5</xdr:col>
                <xdr:colOff>12</xdr:colOff>
                <xdr:row>10</xdr:row>
                <xdr:rowOff>9</xdr:rowOff>
              </xdr:to>
            </anchor>
          </commentPr>
        </mc:Choice>
        <mc:Fallback/>
      </mc:AlternateContent>
    </comment>
    <comment ref="AA12"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20</xdr:colOff>
                <xdr:row>11</xdr:row>
                <xdr:rowOff>8</xdr:rowOff>
              </xdr:to>
            </anchor>
          </commentPr>
        </mc:Choice>
        <mc:Fallback/>
      </mc:AlternateContent>
    </comment>
    <comment ref="AA13" authorId="0">
      <text>
        <r>
          <rPr>
            <b val="true"/>
            <sz val="8"/>
            <color rgb="FF000000"/>
            <rFont val="Tahoma"/>
            <family val="0"/>
          </rPr>
          <t xml:space="preserve">AUT: NA; EF:NA; MA:NABEL: 17,37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6</xdr:col>
                <xdr:colOff>42</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1</xdr:colOff>
                <xdr:row>17</xdr:row>
                <xdr:rowOff>9</xdr:rowOff>
              </xdr:to>
            </anchor>
          </commentPr>
        </mc:Choice>
        <mc:Fallback/>
      </mc:AlternateContent>
    </comment>
    <comment ref="AA19"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69</xdr:col>
                <xdr:colOff>13</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1</xdr:col>
                <xdr:colOff>10</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24</xdr:rowOff>
              </xdr:from>
              <xdr:to>
                <xdr:col>63</xdr:col>
                <xdr:colOff>37</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66</xdr:col>
                <xdr:colOff>10</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0</xdr:colOff>
                <xdr:row>21</xdr:row>
                <xdr:rowOff>7</xdr:rowOff>
              </xdr:from>
              <xdr:to>
                <xdr:col>66</xdr:col>
                <xdr:colOff>34</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50</xdr:colOff>
                <xdr:row>22</xdr:row>
                <xdr:rowOff>7</xdr:rowOff>
              </xdr:from>
              <xdr:to>
                <xdr:col>67</xdr:col>
                <xdr:colOff>26</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20,41BEL: 0,0000DEU: 2,22; EF:CS; MA:T2DNK: NO; EF:NA; MA:NAESP: NO; EF:NA; MA:NAFIN: C,NA; EF:NA; MA:NAFRK: 7,30GBR: IE; EF:NA; MA:NA; COMMGRC: NE; EF:NA; MA:NAIRL: 3,40; EF:CS; MA:T2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21</xdr:colOff>
                <xdr:row>25</xdr:row>
                <xdr:rowOff>9</xdr:rowOff>
              </xdr:to>
            </anchor>
          </commentPr>
        </mc:Choice>
        <mc:Fallback/>
      </mc:AlternateContent>
    </comment>
    <comment ref="AA27" authorId="0">
      <text>
        <r>
          <rPr>
            <b val="true"/>
            <sz val="8"/>
            <color rgb="FF000000"/>
            <rFont val="Tahoma"/>
            <family val="0"/>
          </rPr>
          <t xml:space="preserve">AUT: 1,13; EF:CS; MA:CSBEL: 0,8165DEU: 53,41; EF:CS; MA:T3, CSDNK: 0,3800ESP: 5,44; EF:D; MA:T2FIN: 1,74; EF:D; MA:T1, T2FRK: 35,85GBR: IE; EF:NA; MA:NA; COMMGRC: 0,1560; EF:CS; MA:CSIRL: 1,56; EF:CS; MA:T1ITA: 27,84; EF:CS; MA:T3LUX: 0,0305; EF:CS; MA:CSNLD: C,NO; EF:NA; MA:NAPRT: 0,2903; EF:CS; MA:T3SWE: 4,42;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8</xdr:col>
                <xdr:colOff>4</xdr:colOff>
                <xdr:row>26</xdr:row>
                <xdr:rowOff>9</xdr:rowOff>
              </xdr:to>
            </anchor>
          </commentPr>
        </mc:Choice>
        <mc:Fallback/>
      </mc:AlternateContent>
    </comment>
    <comment ref="AA29" authorId="0">
      <text>
        <r>
          <rPr>
            <b val="true"/>
            <sz val="8"/>
            <color rgb="FF000000"/>
            <rFont val="Tahoma"/>
            <family val="0"/>
          </rPr>
          <t xml:space="preserve">AUT: 10,71BEL: 3,84DEU: 195,49; EF:CS; MA:CSDNK: 2,08ESP: NA; EF:NA; MA:NAFIN: 1,44; EF:D; MA:T1,T2FRK: 4,93GBR: 33,35; EF:CS; MA:T3GRC: 0,0000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0</xdr:colOff>
                <xdr:row>28</xdr:row>
                <xdr:rowOff>9</xdr:rowOff>
              </xdr:to>
            </anchor>
          </commentPr>
        </mc:Choice>
        <mc:Fallback/>
      </mc:AlternateContent>
    </comment>
    <comment ref="AA31" authorId="0">
      <text>
        <r>
          <rPr>
            <b val="true"/>
            <sz val="8"/>
            <color rgb="FF000000"/>
            <rFont val="Tahoma"/>
            <family val="0"/>
          </rPr>
          <t xml:space="preserve">AUT: NA; EF:NA; MA:NABEL: NA; EF:NA; MA:NADEU: 29,0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5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0BEL: NE,NO; EF:NA; MA:NADEU: 27,50DNK: NO; EF:NA; MA:NAESP: NE; EF:NA; MA:NAFIN: C,NO; EF:NA; MA:NAFRK: NE; EF:NA; MA:NAGBR: IE,NE,NO; EF:NA; MA:NAGRC: NE; EF:NA; MA:NAIRL: 1,20ITA: NA,NO; EF:NA; MA:NALUX: NE; EF:NA; MA:NANLD: NE,NO;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33</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3</xdr:col>
                <xdr:colOff>4</xdr:colOff>
                <xdr:row>9</xdr:row>
                <xdr:rowOff>3</xdr:rowOff>
              </xdr:to>
            </anchor>
          </commentPr>
        </mc:Choice>
        <mc:Fallback/>
      </mc:AlternateContent>
    </comment>
    <comment ref="B9" authorId="0">
      <text>
        <r>
          <rPr>
            <b val="true"/>
            <sz val="8"/>
            <color rgb="FF000000"/>
            <rFont val="Tahoma"/>
            <family val="0"/>
          </rPr>
          <t xml:space="preserve">AUT: 4,00BEL: NE; EF:NA; MA:NADEU: 27,50DNK: NO; EF:NA; MA:NAESP: NE; EF:NA; MA:NAFIN: C,NO; EF:NA; MA:NAFRK: NE; EF:NA; MA:NAGBR: NO; EF:NA; MA:NAGRC: NE; EF:NA; MA:NAIRL: 1,20ITA: NA,NO; EF:NA; MA:NALUX: NE; EF:NA; MA:NANLD: NE;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2</xdr:col>
                <xdr:colOff>4</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4</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45</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4</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3</xdr:col>
                <xdr:colOff>4</xdr:colOff>
                <xdr:row>16</xdr:row>
                <xdr:rowOff>2</xdr:rowOff>
              </xdr:to>
            </anchor>
          </commentPr>
        </mc:Choice>
        <mc:Fallback/>
      </mc:AlternateContent>
    </comment>
    <comment ref="B17" authorId="0">
      <text>
        <r>
          <rPr>
            <b val="true"/>
            <sz val="8"/>
            <color rgb="FF000000"/>
            <rFont val="Tahoma"/>
            <family val="0"/>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26</xdr:colOff>
                <xdr:row>16</xdr:row>
                <xdr:rowOff>9</xdr:rowOff>
              </xdr:to>
            </anchor>
          </commentPr>
        </mc:Choice>
        <mc:Fallback/>
      </mc:AlternateContent>
    </comment>
    <comment ref="B18" authorId="0">
      <text>
        <r>
          <rPr>
            <b val="true"/>
            <sz val="8"/>
            <color rgb="FF000000"/>
            <rFont val="Tahoma"/>
            <family val="0"/>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26</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1</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494,50; EF:PS; MA:T2FIN: NA,NO; EF:NA; MA:NAFRK: 29,62; EF:PS; MA:CRGBR: IE,NA; EF:NA; MA:NAGRC: 338,48; EF:D; MA:T1IRL: NA,NO; EF:NA; MA:NAITA: NA,NO;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8</xdr:colOff>
                <xdr:row>19</xdr:row>
                <xdr:rowOff>9</xdr:rowOff>
              </xdr:to>
            </anchor>
          </commentPr>
        </mc:Choice>
        <mc:Fallback/>
      </mc:AlternateContent>
    </comment>
    <comment ref="B21" authorId="0">
      <text>
        <r>
          <rPr>
            <b val="true"/>
            <sz val="8"/>
            <color rgb="FF000000"/>
            <rFont val="Tahoma"/>
            <family val="0"/>
          </rPr>
          <t xml:space="preserve">AUT: 0,7354BEL: 0,0000DEU: 3,14DNK: NA,NO; EF:NA; MA:NAESP: 2,70FIN: 0,0100FRK: 4,59GBR: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7</xdr:colOff>
                <xdr:row>20</xdr:row>
                <xdr:rowOff>9</xdr:rowOff>
              </xdr:to>
            </anchor>
          </commentPr>
        </mc:Choice>
        <mc:Fallback/>
      </mc:AlternateContent>
    </comment>
    <comment ref="B25" authorId="0">
      <text>
        <r>
          <rPr>
            <b val="true"/>
            <sz val="8"/>
            <color rgb="FF000000"/>
            <rFont val="Tahoma"/>
            <family val="0"/>
          </rPr>
          <t xml:space="preserve">AUT: 0,7354BEL: 0,0000DEU: 3,14DNK: NA,NO; EF:NA; MA:NAESP: 2,70FIN: 0,0100FRK: 4,59GBR: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7</xdr:colOff>
                <xdr:row>24</xdr:row>
                <xdr:rowOff>9</xdr:rowOff>
              </xdr:to>
            </anchor>
          </commentPr>
        </mc:Choice>
        <mc:Fallback/>
      </mc:AlternateContent>
    </comment>
    <comment ref="B26" authorId="0">
      <text>
        <r>
          <rPr>
            <b val="true"/>
            <sz val="8"/>
            <color rgb="FF000000"/>
            <rFont val="Tahoma"/>
            <family val="0"/>
          </rPr>
          <t xml:space="preserve">AUT: 4,00BEL: NE,NO; EF:NA; MA:NADEU: 27,50DNK: NO; EF:NA; MA:NAESP: NE; EF:NA; MA:NAFIN: C,NO; EF:NA; MA:NAFRK: NE; EF:NA; MA:NAGBR: IE,NE,NO; EF:NA; MA:NAGRC: NE; EF:NA; MA:NAIRL: 1,20ITA: NA,NO; EF:NA; MA:NALUX: NE; EF:NA; MA:NANLD: NE,NO;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3</xdr:colOff>
                <xdr:row>25</xdr:row>
                <xdr:rowOff>9</xdr:rowOff>
              </xdr:to>
            </anchor>
          </commentPr>
        </mc:Choice>
        <mc:Fallback/>
      </mc:AlternateContent>
    </comment>
    <comment ref="C7" authorId="0">
      <text>
        <r>
          <rPr>
            <b val="true"/>
            <sz val="8"/>
            <color rgb="FF000000"/>
            <rFont val="Tahoma"/>
            <family val="0"/>
          </rPr>
          <t xml:space="preserve">AUT: 3,50BEL: NE,NO; EF:NA; MA:NADEU: 13,32DNK: 11,22ESP: NE; EF:NA; MA:NAFIN: 2,89FRK: NE; EF:NA; MA:NAGBR: IE,NA,NE,NO; EF:NA; MA:NAGRC: NE; EF:NA; MA:NAIRL: 7,06ITA: NA,NO; EF:NA; MA:NALUX: NE; EF:NA; MA:NANLD: NE,NO; EF:NA; MA:NAPRT: 0,0173SWE: 14,75</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0</xdr:col>
                <xdr:colOff>1</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4</xdr:col>
                <xdr:colOff>7</xdr:colOff>
                <xdr:row>9</xdr:row>
                <xdr:rowOff>3</xdr:rowOff>
              </xdr:to>
            </anchor>
          </commentPr>
        </mc:Choice>
        <mc:Fallback/>
      </mc:AlternateContent>
    </comment>
    <comment ref="C9" authorId="0">
      <text>
        <r>
          <rPr>
            <b val="true"/>
            <sz val="8"/>
            <color rgb="FF000000"/>
            <rFont val="Tahoma"/>
            <family val="0"/>
          </rPr>
          <t xml:space="preserve">AUT: 3,50BEL: NE; EF:NA; MA:NADEU: 13,32DNK: 11,22ESP: NE; EF:NA; MA:NAFIN: 2,89FRK: NE; EF:NA; MA:NAGBR: NE,NO; EF:NA; MA:NAGRC: NE; EF:NA; MA:NAIRL: 7,06ITA: NA,NO; EF:NA; MA:NALUX: NE; EF:NA; MA:NANLD: NE; EF:NA; MA:NAPRT: 0,0173SWE: 15,9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33</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7</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7</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0,0030FRK: NE; EF:NA; MA:NAGBR: IE; EF:NA; MA:NAGRC: NE; EF:NA; MA:NAIRL: NO; EF:NA; MA:NAITA: NA,NO; EF:NA; MA:NALUX: NE; EF:NA; MA:NANLD: NE; EF:NA; MA:NAPRT: NO; EF:NA; MA:NASWE: 1,15</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4</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7</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7</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4</xdr:col>
                <xdr:colOff>7</xdr:colOff>
                <xdr:row>16</xdr:row>
                <xdr:rowOff>2</xdr:rowOff>
              </xdr:to>
            </anchor>
          </commentPr>
        </mc:Choice>
        <mc:Fallback/>
      </mc:AlternateContent>
    </comment>
    <comment ref="C17" authorId="0">
      <text>
        <r>
          <rPr>
            <b val="true"/>
            <sz val="8"/>
            <color rgb="FF000000"/>
            <rFont val="Tahoma"/>
            <family val="0"/>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41</xdr:colOff>
                <xdr:row>16</xdr:row>
                <xdr:rowOff>9</xdr:rowOff>
              </xdr:to>
            </anchor>
          </commentPr>
        </mc:Choice>
        <mc:Fallback/>
      </mc:AlternateContent>
    </comment>
    <comment ref="C18" authorId="0">
      <text>
        <r>
          <rPr>
            <b val="true"/>
            <sz val="8"/>
            <color rgb="FF000000"/>
            <rFont val="Tahoma"/>
            <family val="0"/>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41</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4,79; EF:PS; MA:CRGBR: IE,NA; EF:NA; MA:NAGRC: NO; EF:NA; MA:NAIRL: NO; EF:NA; MA:NAITA: NA,NO; EF:NA; MA:NALUX: NA,NO;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2</xdr:colOff>
                <xdr:row>19</xdr:row>
                <xdr:rowOff>9</xdr:rowOff>
              </xdr:to>
            </anchor>
          </commentPr>
        </mc:Choice>
        <mc:Fallback/>
      </mc:AlternateContent>
    </comment>
    <comment ref="C21" authorId="0">
      <text>
        <r>
          <rPr>
            <b val="true"/>
            <sz val="8"/>
            <color rgb="FF000000"/>
            <rFont val="Tahoma"/>
            <family val="0"/>
          </rPr>
          <t xml:space="preserve">AUT: 0,3854BEL: 0,0000DEU: 1,20DNK: 1,77ESP: NA,NO; EF:NA; MA:NAFIN: 2,07FRK: NO; EF:NA; MA:NAGBR: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5</xdr:col>
                <xdr:colOff>52</xdr:colOff>
                <xdr:row>20</xdr:row>
                <xdr:rowOff>9</xdr:rowOff>
              </xdr:to>
            </anchor>
          </commentPr>
        </mc:Choice>
        <mc:Fallback/>
      </mc:AlternateContent>
    </comment>
    <comment ref="C25" authorId="0">
      <text>
        <r>
          <rPr>
            <b val="true"/>
            <sz val="8"/>
            <color rgb="FF000000"/>
            <rFont val="Tahoma"/>
            <family val="0"/>
          </rPr>
          <t xml:space="preserve">AUT: 0,3854BEL: 0,0000DEU: 1,20DNK: 1,77ESP: NA,NO; EF:NA; MA:NAFIN: 2,07FRK: NO; EF:NA; MA:NAGBR: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5</xdr:col>
                <xdr:colOff>52</xdr:colOff>
                <xdr:row>24</xdr:row>
                <xdr:rowOff>9</xdr:rowOff>
              </xdr:to>
            </anchor>
          </commentPr>
        </mc:Choice>
        <mc:Fallback/>
      </mc:AlternateContent>
    </comment>
    <comment ref="C26" authorId="0">
      <text>
        <r>
          <rPr>
            <b val="true"/>
            <sz val="8"/>
            <color rgb="FF000000"/>
            <rFont val="Tahoma"/>
            <family val="0"/>
          </rPr>
          <t xml:space="preserve">AUT: 3,50BEL: NE,NO; EF:NA; MA:NADEU: 13,32DNK: 11,22ESP: NE; EF:NA; MA:NAFIN: 2,89FRK: NE; EF:NA; MA:NAGBR: IE,NA,NE,NO; EF:NA; MA:NAGRC: NE; EF:NA; MA:NAIRL: 7,06ITA: NA,NO; EF:NA; MA:NALUX: NE; EF:NA; MA:NANLD: NE,NO; EF:NA; MA:NAPRT: 0,0173SWE: 14,75</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0</xdr:col>
                <xdr:colOff>1</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2</xdr:col>
                <xdr:colOff>10</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5</xdr:col>
                <xdr:colOff>12</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22</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5</xdr:col>
                <xdr:colOff>12</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5</xdr:col>
                <xdr:colOff>12</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17</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5</xdr:col>
                <xdr:colOff>12</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5</xdr:col>
                <xdr:colOff>12</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5</xdr:col>
                <xdr:colOff>12</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54</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30</xdr:col>
                <xdr:colOff>16</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33</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4</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42</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42</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34</xdr:colOff>
                <xdr:row>25</xdr:row>
                <xdr:rowOff>9</xdr:rowOff>
              </xdr:to>
            </anchor>
          </commentPr>
        </mc:Choice>
        <mc:Fallback/>
      </mc:AlternateContent>
    </comment>
    <comment ref="E7" authorId="0">
      <text>
        <r>
          <rPr>
            <b val="true"/>
            <sz val="8"/>
            <color rgb="FF000000"/>
            <rFont val="Tahoma"/>
            <family val="0"/>
          </rPr>
          <t xml:space="preserve">AUT: 0,830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45</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6</xdr:col>
                <xdr:colOff>14</xdr:colOff>
                <xdr:row>9</xdr:row>
                <xdr:rowOff>3</xdr:rowOff>
              </xdr:to>
            </anchor>
          </commentPr>
        </mc:Choice>
        <mc:Fallback/>
      </mc:AlternateContent>
    </comment>
    <comment ref="E9" authorId="0">
      <text>
        <r>
          <rPr>
            <b val="true"/>
            <sz val="8"/>
            <color rgb="FF000000"/>
            <rFont val="Tahoma"/>
            <family val="0"/>
          </rPr>
          <t xml:space="preserve">AUT: 0,830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58</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6</xdr:col>
                <xdr:colOff>14</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6</xdr:col>
                <xdr:colOff>14</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20</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6</xdr:col>
                <xdr:colOff>14</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6</xdr:col>
                <xdr:colOff>14</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6</xdr:col>
                <xdr:colOff>14</xdr:colOff>
                <xdr:row>16</xdr:row>
                <xdr:rowOff>2</xdr:rowOff>
              </xdr:to>
            </anchor>
          </commentPr>
        </mc:Choice>
        <mc:Fallback/>
      </mc:AlternateContent>
    </comment>
    <comment ref="E17" authorId="0">
      <text>
        <r>
          <rPr>
            <b val="true"/>
            <sz val="8"/>
            <color rgb="FF000000"/>
            <rFont val="Tahoma"/>
            <family val="0"/>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48</xdr:colOff>
                <xdr:row>16</xdr:row>
                <xdr:rowOff>9</xdr:rowOff>
              </xdr:to>
            </anchor>
          </commentPr>
        </mc:Choice>
        <mc:Fallback/>
      </mc:AlternateContent>
    </comment>
    <comment ref="E18" authorId="0">
      <text>
        <r>
          <rPr>
            <b val="true"/>
            <sz val="8"/>
            <color rgb="FF000000"/>
            <rFont val="Tahoma"/>
            <family val="0"/>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48</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39</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2</xdr:colOff>
                <xdr:row>19</xdr:row>
                <xdr:rowOff>9</xdr:rowOff>
              </xdr:to>
            </anchor>
          </commentPr>
        </mc:Choice>
        <mc:Fallback/>
      </mc:AlternateContent>
    </comment>
    <comment ref="E21" authorId="0">
      <text>
        <r>
          <rPr>
            <b val="true"/>
            <sz val="8"/>
            <color rgb="FF000000"/>
            <rFont val="Tahoma"/>
            <family val="0"/>
          </rPr>
          <t xml:space="preserve">AUT: 0,8228BEL: 0,0000DEU: C,NO; EF:NA; MA:NADNK: NA,NO; EF:NA; MA:NAESP: NA,NO; EF:NA; MA:NAFIN: NO; EF:NA; MA:NAFRK: 40,00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30</xdr:colOff>
                <xdr:row>20</xdr:row>
                <xdr:rowOff>9</xdr:rowOff>
              </xdr:to>
            </anchor>
          </commentPr>
        </mc:Choice>
        <mc:Fallback/>
      </mc:AlternateContent>
    </comment>
    <comment ref="E25" authorId="0">
      <text>
        <r>
          <rPr>
            <b val="true"/>
            <sz val="8"/>
            <color rgb="FF000000"/>
            <rFont val="Tahoma"/>
            <family val="0"/>
          </rPr>
          <t xml:space="preserve">AUT: 0,8228BEL: 0,0000DEU: C,NO; EF:NA; MA:NADNK: NA,NO; EF:NA; MA:NAESP: NA,NO; EF:NA; MA:NAFIN: NO; EF:NA; MA:NAFRK: 40,00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54</xdr:colOff>
                <xdr:row>24</xdr:row>
                <xdr:rowOff>9</xdr:rowOff>
              </xdr:to>
            </anchor>
          </commentPr>
        </mc:Choice>
        <mc:Fallback/>
      </mc:AlternateContent>
    </comment>
    <comment ref="E26" authorId="0">
      <text>
        <r>
          <rPr>
            <b val="true"/>
            <sz val="8"/>
            <color rgb="FF000000"/>
            <rFont val="Tahoma"/>
            <family val="0"/>
          </rPr>
          <t xml:space="preserve">AUT: 0,830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2</xdr:col>
                <xdr:colOff>14</xdr:colOff>
                <xdr:row>25</xdr:row>
                <xdr:rowOff>9</xdr:rowOff>
              </xdr:to>
            </anchor>
          </commentPr>
        </mc:Choice>
        <mc:Fallback/>
      </mc:AlternateContent>
    </comment>
    <comment ref="F7" authorId="0">
      <text>
        <r>
          <rPr>
            <b val="true"/>
            <sz val="8"/>
            <color rgb="FF000000"/>
            <rFont val="Tahoma"/>
            <family val="0"/>
          </rPr>
          <t xml:space="preserve">AUT: 59,51BEL: NE,NO; EF:NA; MA:NADEU: 925,83DNK: 71,22ESP: NE; EF:NA; MA:NAFIN: 49,33FRK: NE; EF:NA; MA:NAGBR: IE,NA,NE; EF:NA; MA:NAGRC: NE; EF:NA; MA:NAIRL: 26,32ITA: 17,00LUX: NE; EF:NA; MA:NANLD: 98,00PRT: 8,91SWE: 63,56</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9</xdr:col>
                <xdr:colOff>25</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18</xdr:colOff>
                <xdr:row>9</xdr:row>
                <xdr:rowOff>3</xdr:rowOff>
              </xdr:to>
            </anchor>
          </commentPr>
        </mc:Choice>
        <mc:Fallback/>
      </mc:AlternateContent>
    </comment>
    <comment ref="F9" authorId="0">
      <text>
        <r>
          <rPr>
            <b val="true"/>
            <sz val="8"/>
            <color rgb="FF000000"/>
            <rFont val="Tahoma"/>
            <family val="0"/>
          </rPr>
          <t xml:space="preserve">AUT: 59,51BEL: NE; EF:NA; MA:NADEU: 925,83DNK: 71,22ESP: NE; EF:NA; MA:NAFIN: 49,59FRK: NE; EF:NA; MA:NAGBR: NE; EF:NA; MA:NAGRC: NE; EF:NA; MA:NAIRL: 53,49ITA: NA,NO; EF:NA; MA:NALUX: NE; EF:NA; MA:NANLD: NE; EF:NA; MA:NAPRT: 8,91SWE: 109,85</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1</xdr:col>
                <xdr:colOff>43</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18</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18</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0,2640FRK: NE; EF:NA; MA:NAGBR: IE; EF:NA; MA:NAGRC: NE; EF:NA; MA:NAIRL: 27,17ITA: 325,00LUX: NE; EF:NA; MA:NANLD: NE; EF:NA; MA:NAPRT: NO; EF:NA; MA:NASWE: 46,29</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6</xdr:col>
                <xdr:colOff>14</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18</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18</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18</xdr:colOff>
                <xdr:row>16</xdr:row>
                <xdr:rowOff>2</xdr:rowOff>
              </xdr:to>
            </anchor>
          </commentPr>
        </mc:Choice>
        <mc:Fallback/>
      </mc:AlternateContent>
    </comment>
    <comment ref="F17" authorId="0">
      <text>
        <r>
          <rPr>
            <b val="true"/>
            <sz val="8"/>
            <color rgb="FF000000"/>
            <rFont val="Tahoma"/>
            <family val="0"/>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12</xdr:colOff>
                <xdr:row>16</xdr:row>
                <xdr:rowOff>9</xdr:rowOff>
              </xdr:to>
            </anchor>
          </commentPr>
        </mc:Choice>
        <mc:Fallback/>
      </mc:AlternateContent>
    </comment>
    <comment ref="F18" authorId="0">
      <text>
        <r>
          <rPr>
            <b val="true"/>
            <sz val="8"/>
            <color rgb="FF000000"/>
            <rFont val="Tahoma"/>
            <family val="0"/>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12</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42</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54,26; EF:PS; MA:CRGBR: IE,NA; EF:NA; MA:NAGRC: NO; EF:NA; MA:NAIRL: NO; EF:NA; MA:NAITA: 3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40</xdr:col>
                <xdr:colOff>25</xdr:colOff>
                <xdr:row>19</xdr:row>
                <xdr:rowOff>9</xdr:rowOff>
              </xdr:to>
            </anchor>
          </commentPr>
        </mc:Choice>
        <mc:Fallback/>
      </mc:AlternateContent>
    </comment>
    <comment ref="F21" authorId="0">
      <text>
        <r>
          <rPr>
            <b val="true"/>
            <sz val="8"/>
            <color rgb="FF000000"/>
            <rFont val="Tahoma"/>
            <family val="0"/>
          </rPr>
          <t xml:space="preserve">AUT: 10,96BEL: 9,54DEU: 102,28DNK: 15,78ESP: 10,40FIN: 8,19FRK: 30,08GBR: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6</xdr:colOff>
                <xdr:row>20</xdr:row>
                <xdr:rowOff>9</xdr:rowOff>
              </xdr:to>
            </anchor>
          </commentPr>
        </mc:Choice>
        <mc:Fallback/>
      </mc:AlternateContent>
    </comment>
    <comment ref="F25" authorId="0">
      <text>
        <r>
          <rPr>
            <b val="true"/>
            <sz val="8"/>
            <color rgb="FF000000"/>
            <rFont val="Tahoma"/>
            <family val="0"/>
          </rPr>
          <t xml:space="preserve">AUT: 10,96BEL: 9,54DEU: 102,28DNK: 15,78ESP: 10,40FIN: 8,19FRK: 30,08GBR: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6</xdr:colOff>
                <xdr:row>24</xdr:row>
                <xdr:rowOff>9</xdr:rowOff>
              </xdr:to>
            </anchor>
          </commentPr>
        </mc:Choice>
        <mc:Fallback/>
      </mc:AlternateContent>
    </comment>
    <comment ref="F26" authorId="0">
      <text>
        <r>
          <rPr>
            <b val="true"/>
            <sz val="8"/>
            <color rgb="FF000000"/>
            <rFont val="Tahoma"/>
            <family val="0"/>
          </rPr>
          <t xml:space="preserve">AUT: 59,51BEL: NE,NO; EF:NA; MA:NADEU: 925,83DNK: 71,22ESP: NE; EF:NA; MA:NAFIN: 49,33FRK: NE; EF:NA; MA:NAGBR: IE,NA,NE; EF:NA; MA:NAGRC: NE; EF:NA; MA:NAIRL: 26,32ITA: 17,00LUX: NE; EF:NA; MA:NANLD: 98,00PRT: 8,91SWE: 63,56</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52</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21</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22</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34</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22</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22</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29</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22</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22</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22</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3</xdr:col>
                <xdr:colOff>3</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12</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4</xdr:col>
                <xdr:colOff>0</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56</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21</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3</xdr:colOff>
                <xdr:row>25</xdr:row>
                <xdr:rowOff>9</xdr:rowOff>
              </xdr:to>
            </anchor>
          </commentPr>
        </mc:Choice>
        <mc:Fallback/>
      </mc:AlternateContent>
    </comment>
    <comment ref="H7" authorId="0">
      <text>
        <r>
          <rPr>
            <b val="true"/>
            <sz val="8"/>
            <color rgb="FF000000"/>
            <rFont val="Tahoma"/>
            <family val="0"/>
          </rPr>
          <t xml:space="preserve">AUT: 542,54BEL: NE,NO; EF:NA; MA:NADEU: 7872,07DNK: 515,23ESP: NE; EF:NA; MA:NAFIN: 271,65FRK: NE; EF:NA; MA:NAGBR: IE,NA,NE; EF:NA; MA:NAGRC: NE; EF:NA; MA:NAIRL: 208,39ITA: 1451,00LUX: NE; EF:NA; MA:NANLD: 1075,00PRT: 470,61SWE: 602,02</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3</xdr:col>
                <xdr:colOff>0</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25</xdr:colOff>
                <xdr:row>9</xdr:row>
                <xdr:rowOff>3</xdr:rowOff>
              </xdr:to>
            </anchor>
          </commentPr>
        </mc:Choice>
        <mc:Fallback/>
      </mc:AlternateContent>
    </comment>
    <comment ref="H9" authorId="0">
      <text>
        <r>
          <rPr>
            <b val="true"/>
            <sz val="8"/>
            <color rgb="FF000000"/>
            <rFont val="Tahoma"/>
            <family val="0"/>
          </rPr>
          <t xml:space="preserve">AUT: 542,54BEL: NE; EF:NA; MA:NADEU: 7872,07DNK: 716,90ESP: NE; EF:NA; MA:NAFIN: 273,57FRK: NE; EF:NA; MA:NAGBR: NE; EF:NA; MA:NAGRC: NE; EF:NA; MA:NAIRL: 210,86ITA: NA,NO; EF:NA; MA:NALUX: NE; EF:NA; MA:NANLD: NE; EF:NA; MA:NAPRT: 470,61SWE: 828,18</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47</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25</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25</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201,67ESP: NE; EF:NA; MA:NAFIN: 1,92FRK: NE; EF:NA; MA:NAGBR: IE; EF:NA; MA:NAGRC: NE; EF:NA; MA:NAIRL: 2,47ITA: 2180,00LUX: NE; EF:NA; MA:NANLD: NE; EF:NA; MA:NAPRT: NO; EF:NA; MA:NASWE: 226,16</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25</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25</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25</xdr:colOff>
                <xdr:row>16</xdr:row>
                <xdr:rowOff>2</xdr:rowOff>
              </xdr:to>
            </anchor>
          </commentPr>
        </mc:Choice>
        <mc:Fallback/>
      </mc:AlternateContent>
    </comment>
    <comment ref="H17" authorId="0">
      <text>
        <r>
          <rPr>
            <b val="true"/>
            <sz val="8"/>
            <color rgb="FF000000"/>
            <rFont val="Tahoma"/>
            <family val="0"/>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21</xdr:colOff>
                <xdr:row>16</xdr:row>
                <xdr:rowOff>9</xdr:rowOff>
              </xdr:to>
            </anchor>
          </commentPr>
        </mc:Choice>
        <mc:Fallback/>
      </mc:AlternateContent>
    </comment>
    <comment ref="H18" authorId="0">
      <text>
        <r>
          <rPr>
            <b val="true"/>
            <sz val="8"/>
            <color rgb="FF000000"/>
            <rFont val="Tahoma"/>
            <family val="0"/>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21</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4</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62,68; EF:PS; MA:CRGBR: IE,NA; EF:NA; MA:NAGRC: NO; EF:NA; MA:NAIRL: NO; EF:NA; MA:NAITA: 40,00LUX: NA,NO; EF:NA; MA:NANLD: 85,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1</xdr:col>
                <xdr:colOff>21</xdr:colOff>
                <xdr:row>19</xdr:row>
                <xdr:rowOff>9</xdr:rowOff>
              </xdr:to>
            </anchor>
          </commentPr>
        </mc:Choice>
        <mc:Fallback/>
      </mc:AlternateContent>
    </comment>
    <comment ref="H21" authorId="0">
      <text>
        <r>
          <rPr>
            <b val="true"/>
            <sz val="8"/>
            <color rgb="FF000000"/>
            <rFont val="Tahoma"/>
            <family val="0"/>
          </rPr>
          <t xml:space="preserve">AUT: 231,16BEL: 437,11DEU: 2109,14DNK: 172,39ESP: 143,10FIN: 89,33FRK: 3500,93GBR: IE,NA,NO; EF:NA; MA:NAGRC: 220,35IRL: 84,92ITA: 390,81LUX: 16,26NLD: 88,85PRT: 72,10SWE: 180,0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18</xdr:colOff>
                <xdr:row>20</xdr:row>
                <xdr:rowOff>9</xdr:rowOff>
              </xdr:to>
            </anchor>
          </commentPr>
        </mc:Choice>
        <mc:Fallback/>
      </mc:AlternateContent>
    </comment>
    <comment ref="H25" authorId="0">
      <text>
        <r>
          <rPr>
            <b val="true"/>
            <sz val="8"/>
            <color rgb="FF000000"/>
            <rFont val="Tahoma"/>
            <family val="0"/>
          </rPr>
          <t xml:space="preserve">AUT: 231,16BEL: 437,11DEU: 2109,14DNK: 172,39ESP: 143,10FIN: 89,33FRK: 3500,93GBR: IE,NA,NO; EF:NA; MA:NAGRC: 220,35IRL: 84,92ITA: 390,81LUX: 16,26NLD: 88,85PRT: 72,10SWE: 180,0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18</xdr:colOff>
                <xdr:row>24</xdr:row>
                <xdr:rowOff>9</xdr:rowOff>
              </xdr:to>
            </anchor>
          </commentPr>
        </mc:Choice>
        <mc:Fallback/>
      </mc:AlternateContent>
    </comment>
    <comment ref="H26" authorId="0">
      <text>
        <r>
          <rPr>
            <b val="true"/>
            <sz val="8"/>
            <color rgb="FF000000"/>
            <rFont val="Tahoma"/>
            <family val="0"/>
          </rPr>
          <t xml:space="preserve">AUT: 542,54BEL: NE,NO; EF:NA; MA:NADEU: 7872,07DNK: 515,23ESP: NE; EF:NA; MA:NAFIN: 271,65FRK: NE; EF:NA; MA:NAGBR: IE,NA,NE; EF:NA; MA:NAGRC: NE; EF:NA; MA:NAIRL: 208,39ITA: 1451,00LUX: NE; EF:NA; MA:NANLD: 1075,00PRT: 470,61SWE: 602,0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51</xdr:colOff>
                <xdr:row>25</xdr:row>
                <xdr:rowOff>9</xdr:rowOff>
              </xdr:to>
            </anchor>
          </commentPr>
        </mc:Choice>
        <mc:Fallback/>
      </mc:AlternateContent>
    </comment>
    <comment ref="I7" authorId="0">
      <text>
        <r>
          <rPr>
            <b val="true"/>
            <sz val="8"/>
            <color rgb="FF000000"/>
            <rFont val="Tahoma"/>
            <family val="0"/>
          </rPr>
          <t xml:space="preserve">AUT: 97,81BEL: NE,NO; EF:NA; MA:NADEU: 817,23DNK: 18,38ESP: NE; EF:NA; MA:NAFIN: 80,79FRK: NE; EF:NA; MA:NAGBR: IE,NA,NE; EF:NA; MA:NAGRC: NE; EF:NA; MA:NAIRL: 39,58ITA: NA,NO; EF:NA; MA:NALUX: NE; EF:NA; MA:NANLD: NE,NO; EF:NA; MA:NAPRT: 30,33SWE: 191,2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34</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29</xdr:colOff>
                <xdr:row>9</xdr:row>
                <xdr:rowOff>3</xdr:rowOff>
              </xdr:to>
            </anchor>
          </commentPr>
        </mc:Choice>
        <mc:Fallback/>
      </mc:AlternateContent>
    </comment>
    <comment ref="I9" authorId="0">
      <text>
        <r>
          <rPr>
            <b val="true"/>
            <sz val="8"/>
            <color rgb="FF000000"/>
            <rFont val="Tahoma"/>
            <family val="0"/>
          </rPr>
          <t xml:space="preserve">AUT: 97,81BEL: NE; EF:NA; MA:NADEU: 817,23DNK: 18,38ESP: NE; EF:NA; MA:NAFIN: 80,89FRK: NE; EF:NA; MA:NAGBR: NE; EF:NA; MA:NAGRC: NE; EF:NA; MA:NAIRL: 39,58ITA: NA,NO; EF:NA; MA:NALUX: NE; EF:NA; MA:NANLD: NE; EF:NA; MA:NAPRT: 30,33SWE: 236,87</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10</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29</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29</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0,1000FRK: NE; EF:NA; MA:NAGBR: IE; EF:NA; MA:NAGRC: NE; EF:NA; MA:NAIRL: NO; EF:NA; MA:NAITA: NA,NO; EF:NA; MA:NALUX: NE; EF:NA; MA:NANLD: NE; EF:NA; MA:NAPRT: NO; EF:NA; MA:NASWE: 45,59</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35</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29</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29</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29</xdr:colOff>
                <xdr:row>16</xdr:row>
                <xdr:rowOff>2</xdr:rowOff>
              </xdr:to>
            </anchor>
          </commentPr>
        </mc:Choice>
        <mc:Fallback/>
      </mc:AlternateContent>
    </comment>
    <comment ref="I17" authorId="0">
      <text>
        <r>
          <rPr>
            <b val="true"/>
            <sz val="8"/>
            <color rgb="FF000000"/>
            <rFont val="Tahoma"/>
            <family val="0"/>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1</xdr:colOff>
                <xdr:row>16</xdr:row>
                <xdr:rowOff>9</xdr:rowOff>
              </xdr:to>
            </anchor>
          </commentPr>
        </mc:Choice>
        <mc:Fallback/>
      </mc:AlternateContent>
    </comment>
    <comment ref="I18" authorId="0">
      <text>
        <r>
          <rPr>
            <b val="true"/>
            <sz val="8"/>
            <color rgb="FF000000"/>
            <rFont val="Tahoma"/>
            <family val="0"/>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1</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21</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6</xdr:col>
                <xdr:colOff>10</xdr:colOff>
                <xdr:row>19</xdr:row>
                <xdr:rowOff>9</xdr:rowOff>
              </xdr:to>
            </anchor>
          </commentPr>
        </mc:Choice>
        <mc:Fallback/>
      </mc:AlternateContent>
    </comment>
    <comment ref="I21" authorId="0">
      <text>
        <r>
          <rPr>
            <b val="true"/>
            <sz val="8"/>
            <color rgb="FF000000"/>
            <rFont val="Tahoma"/>
            <family val="0"/>
          </rPr>
          <t xml:space="preserve">AUT: 83,18BEL: 1,57DEU: 783,94DNK: 15,21ESP: NA,NO; EF:NA; MA:NAFIN: 36,55FRK: 14,80GBR: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52</xdr:colOff>
                <xdr:row>20</xdr:row>
                <xdr:rowOff>9</xdr:rowOff>
              </xdr:to>
            </anchor>
          </commentPr>
        </mc:Choice>
        <mc:Fallback/>
      </mc:AlternateContent>
    </comment>
    <comment ref="I25" authorId="0">
      <text>
        <r>
          <rPr>
            <b val="true"/>
            <sz val="8"/>
            <color rgb="FF000000"/>
            <rFont val="Tahoma"/>
            <family val="0"/>
          </rPr>
          <t xml:space="preserve">AUT: 83,18BEL: 1,57DEU: 783,94DNK: 15,21ESP: NA,NO; EF:NA; MA:NAFIN: 36,55FRK: 14,80GBR: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20</xdr:colOff>
                <xdr:row>24</xdr:row>
                <xdr:rowOff>9</xdr:rowOff>
              </xdr:to>
            </anchor>
          </commentPr>
        </mc:Choice>
        <mc:Fallback/>
      </mc:AlternateContent>
    </comment>
    <comment ref="I26" authorId="0">
      <text>
        <r>
          <rPr>
            <b val="true"/>
            <sz val="8"/>
            <color rgb="FF000000"/>
            <rFont val="Tahoma"/>
            <family val="0"/>
          </rPr>
          <t xml:space="preserve">AUT: 97,81BEL: NE,NO; EF:NA; MA:NADEU: 817,23DNK: 18,38ESP: NE; EF:NA; MA:NAFIN: 80,79FRK: NE; EF:NA; MA:NAGBR: IE,NA,NE; EF:NA; MA:NAGRC: NE; EF:NA; MA:NAIRL: 39,58ITA: NA,NO; EF:NA; MA:NALUX: NE; EF:NA; MA:NANLD: NE,NO; EF:NA; MA:NAPRT: 30,33SWE: 191,2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30</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8</xdr:col>
                <xdr:colOff>31</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1</xdr:col>
                <xdr:colOff>33</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43</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1</xdr:col>
                <xdr:colOff>33</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1</xdr:col>
                <xdr:colOff>33</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38</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1</xdr:col>
                <xdr:colOff>33</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1</xdr:col>
                <xdr:colOff>33</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1</xdr:col>
                <xdr:colOff>33</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43</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7</xdr:col>
                <xdr:colOff>5</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0</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47</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56</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0</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51</xdr:colOff>
                <xdr:row>25</xdr:row>
                <xdr:rowOff>9</xdr:rowOff>
              </xdr:to>
            </anchor>
          </commentPr>
        </mc:Choice>
        <mc:Fallback/>
      </mc:AlternateContent>
    </comment>
    <comment ref="K7" authorId="0">
      <text>
        <r>
          <rPr>
            <b val="true"/>
            <sz val="8"/>
            <color rgb="FF000000"/>
            <rFont val="Tahoma"/>
            <family val="0"/>
          </rPr>
          <t xml:space="preserve">AUT: 33,28BEL: NE,NO; EF:NA; MA:NADEU: 758,33DNK: 62,76ESP: C,NE; EF:NA; MA:NAFIN: 47,32FRK: NE; EF:NA; MA:NAGBR: IE,NA,NE; EF:NA; MA:NAGRC: NE; EF:NA; MA:NAIRL: 16,96ITA: -3,00; COMMLUX: NE; EF:NA; MA:NANLD: 92,00PRT: 10,51SWE: 53,42</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6</xdr:col>
                <xdr:colOff>1</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2</xdr:col>
                <xdr:colOff>37</xdr:colOff>
                <xdr:row>9</xdr:row>
                <xdr:rowOff>3</xdr:rowOff>
              </xdr:to>
            </anchor>
          </commentPr>
        </mc:Choice>
        <mc:Fallback/>
      </mc:AlternateContent>
    </comment>
    <comment ref="K9" authorId="0">
      <text>
        <r>
          <rPr>
            <b val="true"/>
            <sz val="8"/>
            <color rgb="FF000000"/>
            <rFont val="Tahoma"/>
            <family val="0"/>
          </rPr>
          <t xml:space="preserve">AUT: 33,28BEL: NE; EF:NA; MA:NADEU: 758,33DNK: 62,76ESP: NE; EF:NA; MA:NAFIN: 47,44FRK: NE; EF:NA; MA:NAGBR: NE; EF:NA; MA:NAGRC: NE; EF:NA; MA:NAIRL: 49,07ITA: 169,00LUX: NE; EF:NA; MA:NANLD: NE; EF:NA; MA:NAPRT: 10,51SWE: 83,81</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5</xdr:col>
                <xdr:colOff>21</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2</xdr:col>
                <xdr:colOff>37</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2</xdr:col>
                <xdr:colOff>37</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0,1200FRK: NE; EF:NA; MA:NAGBR: IE; EF:NA; MA:NAGRC: NE; EF:NA; MA:NAIRL: 32,11ITA: 172,00LUX: NE; EF:NA; MA:NANLD: NE; EF:NA; MA:NAPRT: NO; EF:NA; MA:NASWE: 30,39</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1</xdr:col>
                <xdr:colOff>26</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2</xdr:col>
                <xdr:colOff>37</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2</xdr:col>
                <xdr:colOff>37</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2</xdr:col>
                <xdr:colOff>37</xdr:colOff>
                <xdr:row>16</xdr:row>
                <xdr:rowOff>2</xdr:rowOff>
              </xdr:to>
            </anchor>
          </commentPr>
        </mc:Choice>
        <mc:Fallback/>
      </mc:AlternateContent>
    </comment>
    <comment ref="K17" authorId="0">
      <text>
        <r>
          <rPr>
            <b val="true"/>
            <sz val="8"/>
            <color rgb="FF000000"/>
            <rFont val="Tahoma"/>
            <family val="0"/>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13</xdr:colOff>
                <xdr:row>16</xdr:row>
                <xdr:rowOff>9</xdr:rowOff>
              </xdr:to>
            </anchor>
          </commentPr>
        </mc:Choice>
        <mc:Fallback/>
      </mc:AlternateContent>
    </comment>
    <comment ref="K18" authorId="0">
      <text>
        <r>
          <rPr>
            <b val="true"/>
            <sz val="8"/>
            <color rgb="FF000000"/>
            <rFont val="Tahoma"/>
            <family val="0"/>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13</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52</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9,60FIN: NO; EF:NA; MA:NAFRK: 28,97; EF:PS; MA:CRGBR: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4</xdr:col>
                <xdr:colOff>29</xdr:colOff>
                <xdr:row>19</xdr:row>
                <xdr:rowOff>9</xdr:rowOff>
              </xdr:to>
            </anchor>
          </commentPr>
        </mc:Choice>
        <mc:Fallback/>
      </mc:AlternateContent>
    </comment>
    <comment ref="K21" authorId="0">
      <text>
        <r>
          <rPr>
            <b val="true"/>
            <sz val="8"/>
            <color rgb="FF000000"/>
            <rFont val="Tahoma"/>
            <family val="0"/>
          </rPr>
          <t xml:space="preserve">AUT: 5,59BEL: 11,00DEU: 71,53DNK: 13,73ESP: 12,16FIN: 5,79FRK: 48,65GBR: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8</xdr:col>
                <xdr:colOff>26</xdr:colOff>
                <xdr:row>20</xdr:row>
                <xdr:rowOff>9</xdr:rowOff>
              </xdr:to>
            </anchor>
          </commentPr>
        </mc:Choice>
        <mc:Fallback/>
      </mc:AlternateContent>
    </comment>
    <comment ref="K25" authorId="0">
      <text>
        <r>
          <rPr>
            <b val="true"/>
            <sz val="8"/>
            <color rgb="FF000000"/>
            <rFont val="Tahoma"/>
            <family val="0"/>
          </rPr>
          <t xml:space="preserve">AUT: 5,59BEL: 11,00DEU: 71,53DNK: 13,73ESP: 12,16FIN: 5,79FRK: 48,65GBR: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14</xdr:colOff>
                <xdr:row>24</xdr:row>
                <xdr:rowOff>9</xdr:rowOff>
              </xdr:to>
            </anchor>
          </commentPr>
        </mc:Choice>
        <mc:Fallback/>
      </mc:AlternateContent>
    </comment>
    <comment ref="K26" authorId="0">
      <text>
        <r>
          <rPr>
            <b val="true"/>
            <sz val="8"/>
            <color rgb="FF000000"/>
            <rFont val="Tahoma"/>
            <family val="0"/>
          </rPr>
          <t xml:space="preserve">AUT: 33,28BEL: NE,NO; EF:NA; MA:NADEU: 758,33DNK: 62,76ESP: C,NE; EF:NA; MA:NAFIN: 47,32FRK: NE; EF:NA; MA:NAGBR: IE,NA,NE; EF:NA; MA:NAGRC: NE; EF:NA; MA:NAIRL: 16,96ITA: -3,00; COMMLUX: NE; EF:NA; MA:NANLD: 92,00PRT: 10,51SWE: 53,4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20</xdr:colOff>
                <xdr:row>25</xdr:row>
                <xdr:rowOff>9</xdr:rowOff>
              </xdr:to>
            </anchor>
          </commentPr>
        </mc:Choice>
        <mc:Fallback/>
      </mc:AlternateContent>
    </comment>
    <comment ref="L7" authorId="0">
      <text>
        <r>
          <rPr>
            <b val="true"/>
            <sz val="8"/>
            <color rgb="FF000000"/>
            <rFont val="Tahoma"/>
            <family val="0"/>
          </rPr>
          <t xml:space="preserve">AUT: 2,00BEL: NE,NO; EF:NA; MA:NADEU: 12,13DNK: NO; EF:NA; MA:NAESP: C,NE; EF:NA; MA:NAFIN: NO; EF:NA; MA:NAFRK: NE; EF:NA; MA:NAGBR: IE,NA,NE; EF:NA; MA:NAGRC: NE; EF:NA; MA:NAIRL: 22,78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6</xdr:col>
                <xdr:colOff>0</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39</xdr:colOff>
                <xdr:row>9</xdr:row>
                <xdr:rowOff>3</xdr:rowOff>
              </xdr:to>
            </anchor>
          </commentPr>
        </mc:Choice>
        <mc:Fallback/>
      </mc:AlternateContent>
    </comment>
    <comment ref="L9" authorId="0">
      <text>
        <r>
          <rPr>
            <b val="true"/>
            <sz val="8"/>
            <color rgb="FF000000"/>
            <rFont val="Tahoma"/>
            <family val="0"/>
          </rPr>
          <t xml:space="preserve">AUT: 2,00BEL: NE; EF:NA; MA:NADEU: 12,13DNK: NO; EF:NA; MA:NAESP: NE; EF:NA; MA:NAFIN: NO; EF:NA; MA:NAFRK: NE; EF:NA; MA:NAGBR: NE; EF:NA; MA:NAGRC: NE; EF:NA; MA:NAIRL: 22,78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3</xdr:col>
                <xdr:colOff>51</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39</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39</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8</xdr:col>
                <xdr:colOff>5</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39</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39</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39</xdr:colOff>
                <xdr:row>16</xdr:row>
                <xdr:rowOff>2</xdr:rowOff>
              </xdr:to>
            </anchor>
          </commentPr>
        </mc:Choice>
        <mc:Fallback/>
      </mc:AlternateContent>
    </comment>
    <comment ref="L17" authorId="0">
      <text>
        <r>
          <rPr>
            <b val="true"/>
            <sz val="8"/>
            <color rgb="FF000000"/>
            <rFont val="Tahoma"/>
            <family val="0"/>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31</xdr:col>
                <xdr:colOff>35</xdr:colOff>
                <xdr:row>16</xdr:row>
                <xdr:rowOff>9</xdr:rowOff>
              </xdr:to>
            </anchor>
          </commentPr>
        </mc:Choice>
        <mc:Fallback/>
      </mc:AlternateContent>
    </comment>
    <comment ref="L18" authorId="0">
      <text>
        <r>
          <rPr>
            <b val="true"/>
            <sz val="8"/>
            <color rgb="FF000000"/>
            <rFont val="Tahoma"/>
            <family val="0"/>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31</xdr:col>
                <xdr:colOff>35</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55</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0,905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7</xdr:col>
                <xdr:colOff>20</xdr:colOff>
                <xdr:row>19</xdr:row>
                <xdr:rowOff>9</xdr:rowOff>
              </xdr:to>
            </anchor>
          </commentPr>
        </mc:Choice>
        <mc:Fallback/>
      </mc:AlternateContent>
    </comment>
    <comment ref="L21" authorId="0">
      <text>
        <r>
          <rPr>
            <b val="true"/>
            <sz val="8"/>
            <color rgb="FF000000"/>
            <rFont val="Tahoma"/>
            <family val="0"/>
          </rPr>
          <t xml:space="preserve">AUT: 0,1475BEL: 0,5823DEU: 0,8581DNK: NA,NO; EF:NA; MA:NAESP: 2,83FIN: NO; EF:NA; MA:NAFRK: 7,96GBR: IE,NA,NO; EF:NA; MA:NAGRC: NE,NO; EF:NA; MA:NAIRL: 1,32ITA: 1,59LUX: 0,2061NLD: NO; EF:NA; MA:NAPRT: 0,5995SWE: NA,NE,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8</xdr:col>
                <xdr:colOff>4</xdr:colOff>
                <xdr:row>20</xdr:row>
                <xdr:rowOff>9</xdr:rowOff>
              </xdr:to>
            </anchor>
          </commentPr>
        </mc:Choice>
        <mc:Fallback/>
      </mc:AlternateContent>
    </comment>
    <comment ref="L25" authorId="0">
      <text>
        <r>
          <rPr>
            <b val="true"/>
            <sz val="8"/>
            <color rgb="FF000000"/>
            <rFont val="Tahoma"/>
            <family val="0"/>
          </rPr>
          <t xml:space="preserve">AUT: 0,1475BEL: 0,5823DEU: 0,8581DNK: NA,NO; EF:NA; MA:NAESP: 2,83FIN: NO; EF:NA; MA:NAFRK: 7,96GBR: IE,NA,NO; EF:NA; MA:NAGRC: NE,NO; EF:NA; MA:NAIRL: 1,32ITA: 1,59LUX: 0,2061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26</xdr:colOff>
                <xdr:row>24</xdr:row>
                <xdr:rowOff>9</xdr:rowOff>
              </xdr:to>
            </anchor>
          </commentPr>
        </mc:Choice>
        <mc:Fallback/>
      </mc:AlternateContent>
    </comment>
    <comment ref="L26" authorId="0">
      <text>
        <r>
          <rPr>
            <b val="true"/>
            <sz val="8"/>
            <color rgb="FF000000"/>
            <rFont val="Tahoma"/>
            <family val="0"/>
          </rPr>
          <t xml:space="preserve">AUT: 2,00BEL: NE,NO; EF:NA; MA:NADEU: 12,13DNK: NO; EF:NA; MA:NAESP: C,NE; EF:NA; MA:NAFIN: NO; EF:NA; MA:NAFRK: NE; EF:NA; MA:NAGBR: IE,NA,NE; EF:NA; MA:NAGRC: NE; EF:NA; MA:NAIRL: 22,78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7</xdr:col>
                <xdr:colOff>18</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5</xdr:row>
                <xdr:rowOff>52</xdr:rowOff>
              </xdr:from>
              <xdr:to>
                <xdr:col>51</xdr:col>
                <xdr:colOff>56</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54</xdr:col>
                <xdr:colOff>43</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50</xdr:col>
                <xdr:colOff>10</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8</xdr:row>
                <xdr:rowOff>7</xdr:rowOff>
              </xdr:from>
              <xdr:to>
                <xdr:col>54</xdr:col>
                <xdr:colOff>43</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9</xdr:row>
                <xdr:rowOff>7</xdr:rowOff>
              </xdr:from>
              <xdr:to>
                <xdr:col>54</xdr:col>
                <xdr:colOff>43</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10</xdr:row>
                <xdr:rowOff>8</xdr:rowOff>
              </xdr:from>
              <xdr:to>
                <xdr:col>50</xdr:col>
                <xdr:colOff>4</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1</xdr:row>
                <xdr:rowOff>7</xdr:rowOff>
              </xdr:from>
              <xdr:to>
                <xdr:col>54</xdr:col>
                <xdr:colOff>43</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2</xdr:row>
                <xdr:rowOff>7</xdr:rowOff>
              </xdr:from>
              <xdr:to>
                <xdr:col>54</xdr:col>
                <xdr:colOff>43</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3</xdr:row>
                <xdr:rowOff>8</xdr:rowOff>
              </xdr:from>
              <xdr:to>
                <xdr:col>54</xdr:col>
                <xdr:colOff>43</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5</xdr:row>
                <xdr:rowOff>8</xdr:rowOff>
              </xdr:from>
              <xdr:to>
                <xdr:col>39</xdr:col>
                <xdr:colOff>24</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4</xdr:colOff>
                <xdr:row>16</xdr:row>
                <xdr:rowOff>8</xdr:rowOff>
              </xdr:from>
              <xdr:to>
                <xdr:col>39</xdr:col>
                <xdr:colOff>47</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24</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5</xdr:colOff>
                <xdr:row>18</xdr:row>
                <xdr:rowOff>7</xdr:rowOff>
              </xdr:from>
              <xdr:to>
                <xdr:col>50</xdr:col>
                <xdr:colOff>48</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52</xdr:colOff>
                <xdr:row>19</xdr:row>
                <xdr:rowOff>8</xdr:rowOff>
              </xdr:from>
              <xdr:to>
                <xdr:col>52</xdr:col>
                <xdr:colOff>42</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34</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9</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5</xdr:row>
                <xdr:rowOff>52</xdr:rowOff>
              </xdr:from>
              <xdr:to>
                <xdr:col>52</xdr:col>
                <xdr:colOff>45</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6</xdr:row>
                <xdr:rowOff>27</xdr:rowOff>
              </xdr:from>
              <xdr:to>
                <xdr:col>55</xdr:col>
                <xdr:colOff>47</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7</xdr:row>
                <xdr:rowOff>8</xdr:rowOff>
              </xdr:from>
              <xdr:to>
                <xdr:col>50</xdr:col>
                <xdr:colOff>58</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8</xdr:row>
                <xdr:rowOff>7</xdr:rowOff>
              </xdr:from>
              <xdr:to>
                <xdr:col>55</xdr:col>
                <xdr:colOff>47</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9</xdr:row>
                <xdr:rowOff>7</xdr:rowOff>
              </xdr:from>
              <xdr:to>
                <xdr:col>55</xdr:col>
                <xdr:colOff>47</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10</xdr:row>
                <xdr:rowOff>8</xdr:rowOff>
              </xdr:from>
              <xdr:to>
                <xdr:col>50</xdr:col>
                <xdr:colOff>52</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1</xdr:row>
                <xdr:rowOff>7</xdr:rowOff>
              </xdr:from>
              <xdr:to>
                <xdr:col>55</xdr:col>
                <xdr:colOff>47</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2</xdr:row>
                <xdr:rowOff>7</xdr:rowOff>
              </xdr:from>
              <xdr:to>
                <xdr:col>55</xdr:col>
                <xdr:colOff>47</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3</xdr:row>
                <xdr:rowOff>8</xdr:rowOff>
              </xdr:from>
              <xdr:to>
                <xdr:col>55</xdr:col>
                <xdr:colOff>47</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1</xdr:col>
                <xdr:colOff>22</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47</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52</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3</xdr:col>
                <xdr:colOff>5</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4</xdr:col>
                <xdr:colOff>35</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3</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54</xdr:colOff>
                <xdr:row>25</xdr:row>
                <xdr:rowOff>9</xdr:rowOff>
              </xdr:to>
            </anchor>
          </commentPr>
        </mc:Choice>
        <mc:Fallback/>
      </mc:AlternateContent>
    </comment>
    <comment ref="O7" authorId="0">
      <text>
        <r>
          <rPr>
            <b val="true"/>
            <sz val="8"/>
            <color rgb="FF000000"/>
            <rFont val="Tahoma"/>
            <family val="0"/>
          </rPr>
          <t xml:space="preserve">AUT: 54,41BEL: NE; EF:NA; MA:NADEU: IE,NO; EF:NA; MA:NADNK: NO; EF:NA; MA:NAESP: NE; EF:NA; MA:NAFIN: 0,1630FRK: NE; EF:NA; MA:NAGBR: 13027,14GRC: 0,0000IRL: NO; EF:NA; MA:NAITA: NA,NO; EF:NA; MA:NALUX: NE; EF:NA; MA:NANLD: 32,00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5</xdr:row>
                <xdr:rowOff>52</xdr:rowOff>
              </xdr:from>
              <xdr:to>
                <xdr:col>45</xdr:col>
                <xdr:colOff>47</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57</xdr:col>
                <xdr:colOff>0</xdr:colOff>
                <xdr:row>9</xdr:row>
                <xdr:rowOff>3</xdr:rowOff>
              </xdr:to>
            </anchor>
          </commentPr>
        </mc:Choice>
        <mc:Fallback/>
      </mc:AlternateContent>
    </comment>
    <comment ref="O9" authorId="0">
      <text>
        <r>
          <rPr>
            <b val="true"/>
            <sz val="8"/>
            <color rgb="FF000000"/>
            <rFont val="Tahoma"/>
            <family val="0"/>
          </rPr>
          <t xml:space="preserve">AUT: 54,41BEL: NE; EF:NA; MA:NADEU: NO; EF:NA; MA:NADNK: NO; EF:NA; MA:NAESP: NE; EF:NA; MA:NAFIN: 0,163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7</xdr:row>
                <xdr:rowOff>8</xdr:rowOff>
              </xdr:from>
              <xdr:to>
                <xdr:col>48</xdr:col>
                <xdr:colOff>26</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8</xdr:row>
                <xdr:rowOff>7</xdr:rowOff>
              </xdr:from>
              <xdr:to>
                <xdr:col>57</xdr:col>
                <xdr:colOff>0</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9</xdr:row>
                <xdr:rowOff>7</xdr:rowOff>
              </xdr:from>
              <xdr:to>
                <xdr:col>57</xdr:col>
                <xdr:colOff>0</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599,80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48</xdr:colOff>
                <xdr:row>10</xdr:row>
                <xdr:rowOff>8</xdr:rowOff>
              </xdr:from>
              <xdr:to>
                <xdr:col>49</xdr:col>
                <xdr:colOff>13</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1</xdr:row>
                <xdr:rowOff>7</xdr:rowOff>
              </xdr:from>
              <xdr:to>
                <xdr:col>57</xdr:col>
                <xdr:colOff>0</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57</xdr:col>
                <xdr:colOff>0</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3</xdr:row>
                <xdr:rowOff>8</xdr:rowOff>
              </xdr:from>
              <xdr:to>
                <xdr:col>57</xdr:col>
                <xdr:colOff>0</xdr:colOff>
                <xdr:row>16</xdr:row>
                <xdr:rowOff>2</xdr:rowOff>
              </xdr:to>
            </anchor>
          </commentPr>
        </mc:Choice>
        <mc:Fallback/>
      </mc:AlternateContent>
    </comment>
    <comment ref="O17"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1</xdr:colOff>
                <xdr:row>16</xdr:row>
                <xdr:rowOff>9</xdr:rowOff>
              </xdr:to>
            </anchor>
          </commentPr>
        </mc:Choice>
        <mc:Fallback/>
      </mc:AlternateContent>
    </comment>
    <comment ref="O18"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1</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5</xdr:colOff>
                <xdr:row>18</xdr:row>
                <xdr:rowOff>8</xdr:rowOff>
              </xdr:to>
            </anchor>
          </commentPr>
        </mc:Choice>
        <mc:Fallback/>
      </mc:AlternateContent>
    </comment>
    <comment ref="O20" authorId="0">
      <text>
        <r>
          <rPr>
            <b val="true"/>
            <sz val="8"/>
            <color rgb="FF000000"/>
            <rFont val="Tahoma"/>
            <family val="0"/>
          </rPr>
          <t xml:space="preserve">AUT: NA; EF:NA; MA:NABEL: 0,0000DEU: 2933,67DNK: NO; EF:NA; MA:NAESP: NA; EF:NA; MA:NAFIN: NO; EF:NA; MA:NAFRK: NA,NO; EF:NA; MA:NAGBR: 15622,21GRC: 0,0000IRL: NO; EF:NA; MA:NAITA: NA,NO; EF:NA; MA:NALUX: NA,NO;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34</xdr:colOff>
                <xdr:row>19</xdr:row>
                <xdr:rowOff>9</xdr:rowOff>
              </xdr:to>
            </anchor>
          </commentPr>
        </mc:Choice>
        <mc:Fallback/>
      </mc:AlternateContent>
    </comment>
    <comment ref="O21" authorId="0">
      <text>
        <r>
          <rPr>
            <b val="true"/>
            <sz val="8"/>
            <color rgb="FF000000"/>
            <rFont val="Tahoma"/>
            <family val="0"/>
          </rPr>
          <t xml:space="preserve">AUT: 52,97BEL: 0,0000DEU: NA,NO; EF:NA; MA:NADNK: NA,NO; EF:NA; MA:NAESP: NA,NO; EF:NA; MA:NAFIN: 0,1200FRK: NO; EF:NA; MA:NAGBR: 3582,80GRC: NO; EF:NA; MA:NAIRL: NO; EF:NA; MA:NAITA: NO; EF:NA; MA:NALUX: NA,NE,NO; EF:NA; MA:NANLD: 677,5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45</xdr:colOff>
                <xdr:row>20</xdr:row>
                <xdr:rowOff>9</xdr:rowOff>
              </xdr:to>
            </anchor>
          </commentPr>
        </mc:Choice>
        <mc:Fallback/>
      </mc:AlternateContent>
    </comment>
    <comment ref="O25" authorId="0">
      <text>
        <r>
          <rPr>
            <b val="true"/>
            <sz val="8"/>
            <color rgb="FF000000"/>
            <rFont val="Tahoma"/>
            <family val="0"/>
          </rPr>
          <t xml:space="preserve">AUT: 52,97BEL: 0,0000DEU: NA,NO; EF:NA; MA:NADNK: NA,NO; EF:NA; MA:NAESP: NA,NO; EF:NA; MA:NAFIN: 0,1200FRK: NO; EF:NA; MA:NAGBR: 3582,80GRC: NO; EF:NA; MA:NAIRL: NO; EF:NA; MA:NAITA: NO; EF:NA; MA:NALUX: NA,NE,NO; EF:NA; MA:NANLD: 677,5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45</xdr:colOff>
                <xdr:row>24</xdr:row>
                <xdr:rowOff>9</xdr:rowOff>
              </xdr:to>
            </anchor>
          </commentPr>
        </mc:Choice>
        <mc:Fallback/>
      </mc:AlternateContent>
    </comment>
    <comment ref="O26" authorId="0">
      <text>
        <r>
          <rPr>
            <b val="true"/>
            <sz val="8"/>
            <color rgb="FF000000"/>
            <rFont val="Tahoma"/>
            <family val="0"/>
          </rPr>
          <t xml:space="preserve">AUT: 54,41BEL: NE; EF:NA; MA:NADEU: IE,NO; EF:NA; MA:NADNK: NO; EF:NA; MA:NAESP: NE; EF:NA; MA:NAFIN: 0,1630FRK: NE; EF:NA; MA:NAGBR: 13027,14GRC: 0,0000IRL: NO; EF:NA; MA:NAITA: NA,NO; EF:NA; MA:NALUX: NE; EF:NA; MA:NANLD: 32,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55</xdr:colOff>
                <xdr:row>25</xdr:row>
                <xdr:rowOff>9</xdr:rowOff>
              </xdr:to>
            </anchor>
          </commentPr>
        </mc:Choice>
        <mc:Fallback/>
      </mc:AlternateContent>
    </comment>
    <comment ref="Q7" authorId="0">
      <text>
        <r>
          <rPr>
            <b val="true"/>
            <sz val="8"/>
            <color rgb="FF000000"/>
            <rFont val="Tahoma"/>
            <family val="0"/>
          </rPr>
          <t xml:space="preserve">AUT: 1122,46; EF:CS; MA:CSBEL: NE,NO; EF:NA; MA:NA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15</xdr:col>
                <xdr:colOff>34</xdr:colOff>
                <xdr:row>5</xdr:row>
                <xdr:rowOff>52</xdr:rowOff>
              </xdr:from>
              <xdr:to>
                <xdr:col>55</xdr:col>
                <xdr:colOff>50</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13626,94GRC: NEIRL: NOITA: 5677,90; EF:PS; MA:DLUX: NENLD: 2053,50; EF:CS; MA:T2PRT: NOSWE: NO</t>
        </r>
      </text>
      <mc:AlternateContent>
        <mc:Choice Requires="v2">
          <commentPr autoFill="true" autoScale="false" colHidden="false" locked="false" rowHidden="false" textHAlign="justify" textVAlign="top">
            <anchor moveWithCells="false" sizeWithCells="false">
              <xdr:from>
                <xdr:col>15</xdr:col>
                <xdr:colOff>34</xdr:colOff>
                <xdr:row>6</xdr:row>
                <xdr:rowOff>27</xdr:rowOff>
              </xdr:from>
              <xdr:to>
                <xdr:col>35</xdr:col>
                <xdr:colOff>8</xdr:colOff>
                <xdr:row>7</xdr:row>
                <xdr:rowOff>9</xdr:rowOff>
              </xdr:to>
            </anchor>
          </commentPr>
        </mc:Choice>
        <mc:Fallback/>
      </mc:AlternateContent>
    </comment>
    <comment ref="Q9" authorId="0">
      <text>
        <r>
          <rPr>
            <b val="true"/>
            <sz val="8"/>
            <color rgb="FF000000"/>
            <rFont val="Tahoma"/>
            <family val="0"/>
          </rPr>
          <t xml:space="preserve">AUT: 1122,46; EF:CS; MA:CSBEL: NEDEU: 16187,64; EF:CS; MA:CSDNK: 1379,74; EF:CS; MA:CSESP: NEFIN: 688,13; EF:D; MA:T1a,T1bFRK: NEGBR: NE,NOGRC: NEIRL: 700,63ITA: 642,20; EF:PS; MA:DLUX: NENLD: NEPRT: 680,96; MA:T1aSWE: 1748,83; EF:D; MA:T1a,T1b</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43</xdr:col>
                <xdr:colOff>30</xdr:colOff>
                <xdr:row>8</xdr:row>
                <xdr:rowOff>9</xdr:rowOff>
              </xdr:to>
            </anchor>
          </commentPr>
        </mc:Choice>
        <mc:Fallback/>
      </mc:AlternateContent>
    </comment>
    <comment ref="Q10" authorId="0">
      <text>
        <r>
          <rPr>
            <b val="true"/>
            <sz val="8"/>
            <color rgb="FF000000"/>
            <rFont val="Tahoma"/>
            <family val="0"/>
          </rPr>
          <t xml:space="preserve">AUT: 1122,46; EF:CS; MA:CSBEL: NEDEU: IE,NODNK: 1373,11; EF:CS; MA:CSESP: NEFIN: 565,31; EF:D; MA:T1a, T1bFRK: NEGBR: NE,NOGRC: NEIRL: 605,64ITA: 642,20; EF:PS; MA:DLUX: NENLD: NEPRT: 680,96; MA:T1aSWE: 1568,99; EF:D; MA:T1a</t>
        </r>
      </text>
      <mc:AlternateContent>
        <mc:Choice Requires="v2">
          <commentPr autoFill="true" autoScale="false" colHidden="false" locked="false" rowHidden="false" textHAlign="justify" textVAlign="top">
            <anchor moveWithCells="false" sizeWithCells="false">
              <xdr:from>
                <xdr:col>15</xdr:col>
                <xdr:colOff>34</xdr:colOff>
                <xdr:row>8</xdr:row>
                <xdr:rowOff>7</xdr:rowOff>
              </xdr:from>
              <xdr:to>
                <xdr:col>40</xdr:col>
                <xdr:colOff>56</xdr:colOff>
                <xdr:row>9</xdr:row>
                <xdr:rowOff>9</xdr:rowOff>
              </xdr:to>
            </anchor>
          </commentPr>
        </mc:Choice>
        <mc:Fallback/>
      </mc:AlternateContent>
    </comment>
    <comment ref="Q11" authorId="0">
      <text>
        <r>
          <rPr>
            <b val="true"/>
            <sz val="8"/>
            <color rgb="FF000000"/>
            <rFont val="Tahoma"/>
            <family val="0"/>
          </rPr>
          <t xml:space="preserve">AUT: IE,NE,NOBEL: NEDEU: 16187,64; EF:CS; MA:CSDNK: 6,63; EF:CS; MA:CSESP: NEFIN: 122,82; EF:D; MA:T1bFRK: NEGBR: NE,NOGRC: NEIRL: 95,00ITA: NOLUX: NENLD: NEPRT: NOSWE: 179,84; EF:D; MA:T1b</t>
        </r>
      </text>
      <mc:AlternateContent>
        <mc:Choice Requires="v2">
          <commentPr autoFill="true" autoScale="false" colHidden="false" locked="false" rowHidden="false" textHAlign="justify" textVAlign="top">
            <anchor moveWithCells="false" sizeWithCells="false">
              <xdr:from>
                <xdr:col>15</xdr:col>
                <xdr:colOff>34</xdr:colOff>
                <xdr:row>9</xdr:row>
                <xdr:rowOff>7</xdr:rowOff>
              </xdr:from>
              <xdr:to>
                <xdr:col>37</xdr:col>
                <xdr:colOff>4</xdr:colOff>
                <xdr:row>10</xdr:row>
                <xdr:rowOff>9</xdr:rowOff>
              </xdr:to>
            </anchor>
          </commentPr>
        </mc:Choice>
        <mc:Fallback/>
      </mc:AlternateContent>
    </comment>
    <comment ref="Q12" authorId="0">
      <text>
        <r>
          <rPr>
            <b val="true"/>
            <sz val="8"/>
            <color rgb="FF000000"/>
            <rFont val="Tahoma"/>
            <family val="0"/>
          </rPr>
          <t xml:space="preserve">AUT: IE,NE,NOBEL: NEDEU: C,NODNK: 262,17ESP: NEFIN: 3,71; EF:D; MA:T1a,T1bFRK: NEGBR: 599,80GRC: NEIRL: 201,31ITA: 4397,60; EF:PS; MA:DLUX: NENLD: NEPRT: NOSWE: 546,21; EF:D; MA:T1a,T1b</t>
        </r>
      </text>
      <mc:AlternateContent>
        <mc:Choice Requires="v2">
          <commentPr autoFill="true" autoScale="false" colHidden="false" locked="false" rowHidden="false" textHAlign="justify" textVAlign="top">
            <anchor moveWithCells="false" sizeWithCells="false">
              <xdr:from>
                <xdr:col>15</xdr:col>
                <xdr:colOff>34</xdr:colOff>
                <xdr:row>10</xdr:row>
                <xdr:rowOff>8</xdr:rowOff>
              </xdr:from>
              <xdr:to>
                <xdr:col>36</xdr:col>
                <xdr:colOff>16</xdr:colOff>
                <xdr:row>11</xdr:row>
                <xdr:rowOff>9</xdr:rowOff>
              </xdr:to>
            </anchor>
          </commentPr>
        </mc:Choice>
        <mc:Fallback/>
      </mc:AlternateContent>
    </comment>
    <comment ref="Q13" authorId="0">
      <text>
        <r>
          <rPr>
            <b val="true"/>
            <sz val="8"/>
            <color rgb="FF000000"/>
            <rFont val="Tahoma"/>
            <family val="0"/>
          </rPr>
          <t xml:space="preserve">AUT: IE,NOBEL: NEDEU: C,NODNK: NE,NOESP: NEFIN: 3,71; EF:D; MA:T1a, T1bFRK: NEGBR: 599,80GRC: NEIRL: NOITA: 4397,60; EF:PS; MA:DLUX: NENLD: NEPRT: NOSWE: 345,47; EF:D; MA:T1a</t>
        </r>
      </text>
      <mc:AlternateContent>
        <mc:Choice Requires="v2">
          <commentPr autoFill="true" autoScale="false" colHidden="false" locked="false" rowHidden="false" textHAlign="justify" textVAlign="top">
            <anchor moveWithCells="false" sizeWithCells="false">
              <xdr:from>
                <xdr:col>15</xdr:col>
                <xdr:colOff>34</xdr:colOff>
                <xdr:row>11</xdr:row>
                <xdr:rowOff>7</xdr:rowOff>
              </xdr:from>
              <xdr:to>
                <xdr:col>35</xdr:col>
                <xdr:colOff>10</xdr:colOff>
                <xdr:row>12</xdr:row>
                <xdr:rowOff>9</xdr:rowOff>
              </xdr:to>
            </anchor>
          </commentPr>
        </mc:Choice>
        <mc:Fallback/>
      </mc:AlternateContent>
    </comment>
    <comment ref="Q14" authorId="0">
      <text>
        <r>
          <rPr>
            <b val="true"/>
            <sz val="8"/>
            <color rgb="FF000000"/>
            <rFont val="Tahoma"/>
            <family val="0"/>
          </rPr>
          <t xml:space="preserve">AUT: IE,NE,NOBEL: NEDEU: C,NODNK: 262,17ESP: NEFIN: NO; EF:D; MA:T1bFRK: NEGBR: NEGRC: NEIRL: 201,31ITA: NOLUX: NENLD: NEPRT: NOSWE: 200,74; EF:D; MA:T1b</t>
        </r>
      </text>
      <mc:AlternateContent>
        <mc:Choice Requires="v2">
          <commentPr autoFill="true" autoScale="false" colHidden="false" locked="false" rowHidden="false" textHAlign="justify" textVAlign="top">
            <anchor moveWithCells="false" sizeWithCells="false">
              <xdr:from>
                <xdr:col>15</xdr:col>
                <xdr:colOff>34</xdr:colOff>
                <xdr:row>12</xdr:row>
                <xdr:rowOff>7</xdr:rowOff>
              </xdr:from>
              <xdr:to>
                <xdr:col>32</xdr:col>
                <xdr:colOff>47</xdr:colOff>
                <xdr:row>13</xdr:row>
                <xdr:rowOff>9</xdr:rowOff>
              </xdr:to>
            </anchor>
          </commentPr>
        </mc:Choice>
        <mc:Fallback/>
      </mc:AlternateContent>
    </comment>
    <comment ref="Q15" authorId="0">
      <text>
        <r>
          <rPr>
            <b val="true"/>
            <sz val="8"/>
            <color rgb="FF000000"/>
            <rFont val="Tahoma"/>
            <family val="0"/>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4</xdr:colOff>
                <xdr:row>13</xdr:row>
                <xdr:rowOff>8</xdr:rowOff>
              </xdr:from>
              <xdr:to>
                <xdr:col>30</xdr:col>
                <xdr:colOff>43</xdr:colOff>
                <xdr:row>14</xdr:row>
                <xdr:rowOff>9</xdr:rowOff>
              </xdr:to>
            </anchor>
          </commentPr>
        </mc:Choice>
        <mc:Fallback/>
      </mc:AlternateContent>
    </comment>
    <comment ref="Q17"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35</xdr:colOff>
                <xdr:row>16</xdr:row>
                <xdr:rowOff>9</xdr:rowOff>
              </xdr:to>
            </anchor>
          </commentPr>
        </mc:Choice>
        <mc:Fallback/>
      </mc:AlternateContent>
    </comment>
    <comment ref="Q18"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5</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3</xdr:col>
                <xdr:colOff>29</xdr:colOff>
                <xdr:row>18</xdr:row>
                <xdr:rowOff>8</xdr:rowOff>
              </xdr:to>
            </anchor>
          </commentPr>
        </mc:Choice>
        <mc:Fallback/>
      </mc:AlternateContent>
    </comment>
    <comment ref="Q20"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50</xdr:colOff>
                <xdr:row>19</xdr:row>
                <xdr:rowOff>9</xdr:rowOff>
              </xdr:to>
            </anchor>
          </commentPr>
        </mc:Choice>
        <mc:Fallback/>
      </mc:AlternateContent>
    </comment>
    <comment ref="Q21"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39</xdr:colOff>
                <xdr:row>20</xdr:row>
                <xdr:rowOff>9</xdr:rowOff>
              </xdr:to>
            </anchor>
          </commentPr>
        </mc:Choice>
        <mc:Fallback/>
      </mc:AlternateContent>
    </comment>
    <comment ref="Q25"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4</xdr:colOff>
                <xdr:row>24</xdr:row>
                <xdr:rowOff>9</xdr:rowOff>
              </xdr:to>
            </anchor>
          </commentPr>
        </mc:Choice>
        <mc:Fallback/>
      </mc:AlternateContent>
    </comment>
    <comment ref="Q26" authorId="0">
      <text>
        <r>
          <rPr>
            <b val="true"/>
            <sz val="8"/>
            <color rgb="FF000000"/>
            <rFont val="Tahoma"/>
            <family val="0"/>
          </rPr>
          <t xml:space="preserve">AUT: 1122,46; EF:CS; MA:CSBEL: NE,NO; EF:NA; MA:NA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56</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5,10ITA: NO; EF:NA; MA:NALUX: NO; EF:NA; MA:NANLD: C,NE; EF:NA; MA:NAPRT: NO; EF:NA; MA:NASWE: 0,8430</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4</xdr:col>
                <xdr:colOff>7</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6</xdr:row>
                <xdr:rowOff>27</xdr:rowOff>
              </xdr:from>
              <xdr:to>
                <xdr:col>60</xdr:col>
                <xdr:colOff>31</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5,10ITA: NO; EF:NA; MA:NALUX: NO; EF:NA; MA:NANLD: NE; EF:NA; MA:NAPRT: NO; EF:NA; MA:NASWE: 0,8430</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52</xdr:col>
                <xdr:colOff>55</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8</xdr:row>
                <xdr:rowOff>7</xdr:rowOff>
              </xdr:from>
              <xdr:to>
                <xdr:col>60</xdr:col>
                <xdr:colOff>31</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9</xdr:row>
                <xdr:rowOff>7</xdr:rowOff>
              </xdr:from>
              <xdr:to>
                <xdr:col>60</xdr:col>
                <xdr:colOff>31</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5</xdr:colOff>
                <xdr:row>10</xdr:row>
                <xdr:rowOff>8</xdr:rowOff>
              </xdr:from>
              <xdr:to>
                <xdr:col>55</xdr:col>
                <xdr:colOff>33</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1</xdr:row>
                <xdr:rowOff>7</xdr:rowOff>
              </xdr:from>
              <xdr:to>
                <xdr:col>60</xdr:col>
                <xdr:colOff>31</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60</xdr:col>
                <xdr:colOff>31</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60</xdr:col>
                <xdr:colOff>31</xdr:colOff>
                <xdr:row>16</xdr:row>
                <xdr:rowOff>2</xdr:rowOff>
              </xdr:to>
            </anchor>
          </commentPr>
        </mc:Choice>
        <mc:Fallback/>
      </mc:AlternateContent>
    </comment>
    <comment ref="R17" authorId="0">
      <text>
        <r>
          <rPr>
            <b val="true"/>
            <sz val="8"/>
            <color rgb="FF000000"/>
            <rFont val="Tahoma"/>
            <family val="0"/>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4</xdr:col>
                <xdr:colOff>35</xdr:colOff>
                <xdr:row>16</xdr:row>
                <xdr:rowOff>9</xdr:rowOff>
              </xdr:to>
            </anchor>
          </commentPr>
        </mc:Choice>
        <mc:Fallback/>
      </mc:AlternateContent>
    </comment>
    <comment ref="R18" authorId="0">
      <text>
        <r>
          <rPr>
            <b val="true"/>
            <sz val="8"/>
            <color rgb="FF000000"/>
            <rFont val="Tahoma"/>
            <family val="0"/>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4</xdr:col>
                <xdr:colOff>35</xdr:colOff>
                <xdr:row>17</xdr:row>
                <xdr:rowOff>9</xdr:rowOff>
              </xdr:to>
            </anchor>
          </commentPr>
        </mc:Choice>
        <mc:Fallback/>
      </mc:AlternateContent>
    </comment>
    <comment ref="R19" authorId="0">
      <text>
        <r>
          <rPr>
            <b val="true"/>
            <sz val="8"/>
            <color rgb="FF000000"/>
            <rFont val="Tahoma"/>
            <family val="0"/>
          </rPr>
          <t xml:space="preserve">AUT: NO; EF:NA; MA:NABEL: NO; EF:NA; MA:NADEU: 145,00DNK: NO; EF:NA; MA:NAESP: 110,79; EF:CR; MA:CRFIN: NO; EF:NA; MA:NAFRK: 178,90GBR: IE; EF:NA; MA:NA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8</xdr:col>
                <xdr:colOff>1</xdr:colOff>
                <xdr:row>18</xdr:row>
                <xdr:rowOff>8</xdr:rowOff>
              </xdr:to>
            </anchor>
          </commentPr>
        </mc:Choice>
        <mc:Fallback/>
      </mc:AlternateContent>
    </comment>
    <comment ref="R20" authorId="0">
      <text>
        <r>
          <rPr>
            <b val="true"/>
            <sz val="8"/>
            <color rgb="FF000000"/>
            <rFont val="Tahoma"/>
            <family val="0"/>
          </rPr>
          <t xml:space="preserve">AUT: NA; EF:NA; MA:NABEL: 17,61DEU: NO; EF:NA; MA:NADNK: NA,NO; EF:NA; MA:NAESP: NA,NO; EF:NA; MA:NAFIN: NA,NO; EF:NA; MA:NAFRK: 24,36;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4</xdr:col>
                <xdr:colOff>52</xdr:colOff>
                <xdr:row>19</xdr:row>
                <xdr:rowOff>9</xdr:rowOff>
              </xdr:to>
            </anchor>
          </commentPr>
        </mc:Choice>
        <mc:Fallback/>
      </mc:AlternateContent>
    </comment>
    <comment ref="R21" authorId="0">
      <text>
        <r>
          <rPr>
            <b val="true"/>
            <sz val="8"/>
            <color rgb="FF000000"/>
            <rFont val="Tahoma"/>
            <family val="0"/>
          </rPr>
          <t xml:space="preserve">AUT: IE,NO; EF:NA; MA:NABEL: 0,0000DEU: 14,89DNK: NA,NO; EF:NA; MA:NAESP: NA,NO; EF:NA; MA:NAFIN: C,NA,NO; EF:NA; MA:NAFRK: 20,58GBR: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0</xdr:col>
                <xdr:colOff>22</xdr:colOff>
                <xdr:row>20</xdr:row>
                <xdr:rowOff>9</xdr:rowOff>
              </xdr:to>
            </anchor>
          </commentPr>
        </mc:Choice>
        <mc:Fallback/>
      </mc:AlternateContent>
    </comment>
    <comment ref="R25" authorId="0">
      <text>
        <r>
          <rPr>
            <b val="true"/>
            <sz val="8"/>
            <color rgb="FF000000"/>
            <rFont val="Tahoma"/>
            <family val="0"/>
          </rPr>
          <t xml:space="preserve">AUT: IE,NO; EF:NA; MA:NABEL: 0,0000DEU: 14,89DNK: NA,NO; EF:NA; MA:NAESP: NA,NO; EF:NA; MA:NAFIN: C,NA,NO; EF:NA; MA:NAFRK: 20,58GBR: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0</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5,10ITA: NO; EF:NA; MA:NALUX: NO; EF:NA; MA:NANLD: C,NE; EF:NA; MA:NAPRT: NO; EF:NA; MA:NASWE: 0,843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13</xdr:colOff>
                <xdr:row>25</xdr:row>
                <xdr:rowOff>9</xdr:rowOff>
              </xdr:to>
            </anchor>
          </commentPr>
        </mc:Choice>
        <mc:Fallback/>
      </mc:AlternateContent>
    </comment>
    <comment ref="S7" authorId="0">
      <text>
        <r>
          <rPr>
            <b val="true"/>
            <sz val="8"/>
            <color rgb="FF000000"/>
            <rFont val="Tahoma"/>
            <family val="0"/>
          </rPr>
          <t xml:space="preserve">AUT: IE,NE,NO; EF:NA; MA:NABEL: NO; EF:NA; MA:NADEU: 2,80DNK: NO; EF:NA; MA:NAESP: NE; EF:NA; MA:NAFIN: C,NO; EF:NA; MA:NAFRK: NE; EF:NA; MA:NAGBR: IE,NA,NE; EF:NA; MA:NAGRC: NE; EF:NA; MA:NAIRL: 19,00ITA: NO; EF:NA; MA:NALUX: NO; EF:NA; MA:NANLD: C,NE; EF:NA; MA:NAPRT: NO; EF:NA; MA:NASWE: 1,49</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3</xdr:col>
                <xdr:colOff>7</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1</xdr:col>
                <xdr:colOff>34</xdr:colOff>
                <xdr:row>9</xdr:row>
                <xdr:rowOff>3</xdr:rowOff>
              </xdr:to>
            </anchor>
          </commentPr>
        </mc:Choice>
        <mc:Fallback/>
      </mc:AlternateContent>
    </comment>
    <comment ref="S9" authorId="0">
      <text>
        <r>
          <rPr>
            <b val="true"/>
            <sz val="8"/>
            <color rgb="FF000000"/>
            <rFont val="Tahoma"/>
            <family val="0"/>
          </rPr>
          <t xml:space="preserve">AUT: IE,NO; EF:NA; MA:NABEL: NO; EF:NA; MA:NADEU: 2,80DNK: NO; EF:NA; MA:NAESP: NE; EF:NA; MA:NAFIN: C,NO; EF:NA; MA:NAFRK: NE; EF:NA; MA:NAGBR: NE; EF:NA; MA:NAGRC: NE; EF:NA; MA:NAIRL: 19,00ITA: NO; EF:NA; MA:NALUX: NO; EF:NA; MA:NANLD: NE; EF:NA; MA:NAPRT: NO; EF:NA; MA:NASWE: 1,49</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1</xdr:col>
                <xdr:colOff>48</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61</xdr:col>
                <xdr:colOff>34</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61</xdr:col>
                <xdr:colOff>34</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13</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61</xdr:col>
                <xdr:colOff>34</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61</xdr:col>
                <xdr:colOff>34</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34</xdr:colOff>
                <xdr:row>16</xdr:row>
                <xdr:rowOff>2</xdr:rowOff>
              </xdr:to>
            </anchor>
          </commentPr>
        </mc:Choice>
        <mc:Fallback/>
      </mc:AlternateContent>
    </comment>
    <comment ref="S17" authorId="0">
      <text>
        <r>
          <rPr>
            <b val="true"/>
            <sz val="8"/>
            <color rgb="FF000000"/>
            <rFont val="Tahoma"/>
            <family val="0"/>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6</xdr:col>
                <xdr:colOff>22</xdr:colOff>
                <xdr:row>16</xdr:row>
                <xdr:rowOff>9</xdr:rowOff>
              </xdr:to>
            </anchor>
          </commentPr>
        </mc:Choice>
        <mc:Fallback/>
      </mc:AlternateContent>
    </comment>
    <comment ref="S18" authorId="0">
      <text>
        <r>
          <rPr>
            <b val="true"/>
            <sz val="8"/>
            <color rgb="FF000000"/>
            <rFont val="Tahoma"/>
            <family val="0"/>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6</xdr:col>
                <xdr:colOff>22</xdr:colOff>
                <xdr:row>17</xdr:row>
                <xdr:rowOff>9</xdr:rowOff>
              </xdr:to>
            </anchor>
          </commentPr>
        </mc:Choice>
        <mc:Fallback/>
      </mc:AlternateContent>
    </comment>
    <comment ref="S19" authorId="0">
      <text>
        <r>
          <rPr>
            <b val="true"/>
            <sz val="8"/>
            <color rgb="FF000000"/>
            <rFont val="Tahoma"/>
            <family val="0"/>
          </rPr>
          <t xml:space="preserve">AUT: NO; EF:NA; MA:NABEL: NO; EF:NA; MA:NADEU: 14,50DNK: NO; EF:NA; MA:NAESP: 9,63; EF:CR; MA:CRFIN: NO; EF:NA; MA:NAFRK: 42,68GBR: IE; EF:NA; MA:NA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8</xdr:col>
                <xdr:colOff>56</xdr:colOff>
                <xdr:row>18</xdr:row>
                <xdr:rowOff>8</xdr:rowOff>
              </xdr:to>
            </anchor>
          </commentPr>
        </mc:Choice>
        <mc:Fallback/>
      </mc:AlternateContent>
    </comment>
    <comment ref="S20" authorId="0">
      <text>
        <r>
          <rPr>
            <b val="true"/>
            <sz val="8"/>
            <color rgb="FF000000"/>
            <rFont val="Tahoma"/>
            <family val="0"/>
          </rPr>
          <t xml:space="preserve">AUT: NA; EF:NA; MA:NABEL: 37,46DEU: NO; EF:NA; MA:NADNK: NO; EF:NA; MA:NAESP: NA,NO; EF:NA; MA:NAFIN: NO; EF:NA; MA:NAFRK: NA,NO; EF:NA; MA:NA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24</xdr:colOff>
                <xdr:row>19</xdr:row>
                <xdr:rowOff>9</xdr:rowOff>
              </xdr:to>
            </anchor>
          </commentPr>
        </mc:Choice>
        <mc:Fallback/>
      </mc:AlternateContent>
    </comment>
    <comment ref="S21" authorId="0">
      <text>
        <r>
          <rPr>
            <b val="true"/>
            <sz val="8"/>
            <color rgb="FF000000"/>
            <rFont val="Tahoma"/>
            <family val="0"/>
          </rPr>
          <t xml:space="preserve">AUT: IE,NO; EF:NA; MA:NABEL: 0,0000DEU: 17,66DNK: NA,NO; EF:NA; MA:NAESP: NA,NO; EF:NA; MA:NAFIN: C,NA,NO; EF:NA; MA:NAFRK: 38,85GBR: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50</xdr:col>
                <xdr:colOff>34</xdr:colOff>
                <xdr:row>20</xdr:row>
                <xdr:rowOff>9</xdr:rowOff>
              </xdr:to>
            </anchor>
          </commentPr>
        </mc:Choice>
        <mc:Fallback/>
      </mc:AlternateContent>
    </comment>
    <comment ref="S25" authorId="0">
      <text>
        <r>
          <rPr>
            <b val="true"/>
            <sz val="8"/>
            <color rgb="FF000000"/>
            <rFont val="Tahoma"/>
            <family val="0"/>
          </rPr>
          <t xml:space="preserve">AUT: IE,NO; EF:NA; MA:NABEL: 0,0000DEU: 17,66DNK: NA,NO; EF:NA; MA:NAESP: NA,NO; EF:NA; MA:NAFIN: C,NA,NO; EF:NA; MA:NAFRK: 38,85GBR: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13</xdr:colOff>
                <xdr:row>24</xdr:row>
                <xdr:rowOff>9</xdr:rowOff>
              </xdr:to>
            </anchor>
          </commentPr>
        </mc:Choice>
        <mc:Fallback/>
      </mc:AlternateContent>
    </comment>
    <comment ref="S26" authorId="0">
      <text>
        <r>
          <rPr>
            <b val="true"/>
            <sz val="8"/>
            <color rgb="FF000000"/>
            <rFont val="Tahoma"/>
            <family val="0"/>
          </rPr>
          <t xml:space="preserve">AUT: IE,NE,NO; EF:NA; MA:NABEL: NO; EF:NA; MA:NADEU: 2,80DNK: NO; EF:NA; MA:NAESP: NE; EF:NA; MA:NAFIN: C,NO; EF:NA; MA:NAFRK: NE; EF:NA; MA:NAGBR: IE,NA,NE; EF:NA; MA:NAGRC: NE; EF:NA; MA:NAIRL: 19,00ITA: NO; EF:NA; MA:NALUX: NO; EF:NA; MA:NANLD: C,NE; EF:NA; MA:NAPRT: NO; EF:NA; MA:NASWE: 1,49</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13</xdr:colOff>
                <xdr:row>25</xdr:row>
                <xdr:rowOff>9</xdr:rowOff>
              </xdr:to>
            </anchor>
          </commentPr>
        </mc:Choice>
        <mc:Fallback/>
      </mc:AlternateContent>
    </comment>
    <comment ref="T7" authorId="0">
      <text>
        <r>
          <rPr>
            <b val="true"/>
            <sz val="8"/>
            <color rgb="FF000000"/>
            <rFont val="Tahoma"/>
            <family val="0"/>
          </rPr>
          <t xml:space="preserve">AUT: IE,NE,NO; EF:NA; MA:NABEL: NO; EF:NA; MA:NADEU: 31,12DNK: 8,00ESP: NE; EF:NA; MA:NAFIN: C,NO; EF:NA; MA:NAFRK: NE; EF:NA; MA:NAGBR: IE,NA,NE; EF:NA; MA:NAGRC: NE; EF:NA; MA:NAIRL: NO; EF:NA; MA:NAITA: NO; EF:NA; MA:NALUX: NO; EF:NA; MA:NANLD: NE,NO; EF:NA; MA:NAPRT: 0,1977SWE: 1,60</t>
        </r>
      </text>
      <mc:AlternateContent>
        <mc:Choice Requires="v2">
          <commentPr autoFill="true" autoScale="false" colHidden="false" locked="false" rowHidden="false" textHAlign="justify" textVAlign="top">
            <anchor moveWithCells="false" sizeWithCells="false">
              <xdr:from>
                <xdr:col>18</xdr:col>
                <xdr:colOff>17</xdr:colOff>
                <xdr:row>5</xdr:row>
                <xdr:rowOff>52</xdr:rowOff>
              </xdr:from>
              <xdr:to>
                <xdr:col>52</xdr:col>
                <xdr:colOff>54</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6</xdr:row>
                <xdr:rowOff>27</xdr:rowOff>
              </xdr:from>
              <xdr:to>
                <xdr:col>62</xdr:col>
                <xdr:colOff>38</xdr:colOff>
                <xdr:row>9</xdr:row>
                <xdr:rowOff>3</xdr:rowOff>
              </xdr:to>
            </anchor>
          </commentPr>
        </mc:Choice>
        <mc:Fallback/>
      </mc:AlternateContent>
    </comment>
    <comment ref="T9" authorId="0">
      <text>
        <r>
          <rPr>
            <b val="true"/>
            <sz val="8"/>
            <color rgb="FF000000"/>
            <rFont val="Tahoma"/>
            <family val="0"/>
          </rPr>
          <t xml:space="preserve">AUT: IE,NO; EF:NA; MA:NABEL: NO; EF:NA; MA:NADEU: 31,12DNK: 8,00ESP: NE; EF:NA; MA:NAFIN: C,NO; EF:NA; MA:NAFRK: NE; EF:NA; MA:NAGBR: NE; EF:NA; MA:NAGRC: NE; EF:NA; MA:NAIRL: NO; EF:NA; MA:NAITA: NO; EF:NA; MA:NALUX: NO; EF:NA; MA:NANLD: NE; EF:NA; MA:NAPRT: 0,1977SWE: 1,60</t>
        </r>
      </text>
      <mc:AlternateContent>
        <mc:Choice Requires="v2">
          <commentPr autoFill="true" autoScale="false" colHidden="false" locked="false" rowHidden="false" textHAlign="justify" textVAlign="top">
            <anchor moveWithCells="false" sizeWithCells="false">
              <xdr:from>
                <xdr:col>18</xdr:col>
                <xdr:colOff>17</xdr:colOff>
                <xdr:row>7</xdr:row>
                <xdr:rowOff>8</xdr:rowOff>
              </xdr:from>
              <xdr:to>
                <xdr:col>51</xdr:col>
                <xdr:colOff>25</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8</xdr:row>
                <xdr:rowOff>7</xdr:rowOff>
              </xdr:from>
              <xdr:to>
                <xdr:col>62</xdr:col>
                <xdr:colOff>38</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9</xdr:row>
                <xdr:rowOff>7</xdr:rowOff>
              </xdr:from>
              <xdr:to>
                <xdr:col>62</xdr:col>
                <xdr:colOff>38</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7</xdr:colOff>
                <xdr:row>10</xdr:row>
                <xdr:rowOff>8</xdr:rowOff>
              </xdr:from>
              <xdr:to>
                <xdr:col>57</xdr:col>
                <xdr:colOff>17</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62</xdr:col>
                <xdr:colOff>38</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62</xdr:col>
                <xdr:colOff>38</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3</xdr:row>
                <xdr:rowOff>8</xdr:rowOff>
              </xdr:from>
              <xdr:to>
                <xdr:col>62</xdr:col>
                <xdr:colOff>38</xdr:colOff>
                <xdr:row>16</xdr:row>
                <xdr:rowOff>2</xdr:rowOff>
              </xdr:to>
            </anchor>
          </commentPr>
        </mc:Choice>
        <mc:Fallback/>
      </mc:AlternateContent>
    </comment>
    <comment ref="T17" authorId="0">
      <text>
        <r>
          <rPr>
            <b val="true"/>
            <sz val="8"/>
            <color rgb="FF000000"/>
            <rFont val="Tahoma"/>
            <family val="0"/>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41</xdr:col>
                <xdr:colOff>38</xdr:colOff>
                <xdr:row>16</xdr:row>
                <xdr:rowOff>9</xdr:rowOff>
              </xdr:to>
            </anchor>
          </commentPr>
        </mc:Choice>
        <mc:Fallback/>
      </mc:AlternateContent>
    </comment>
    <comment ref="T18" authorId="0">
      <text>
        <r>
          <rPr>
            <b val="true"/>
            <sz val="8"/>
            <color rgb="FF000000"/>
            <rFont val="Tahoma"/>
            <family val="0"/>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41</xdr:col>
                <xdr:colOff>38</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58</xdr:col>
                <xdr:colOff>7</xdr:colOff>
                <xdr:row>18</xdr:row>
                <xdr:rowOff>8</xdr:rowOff>
              </xdr:to>
            </anchor>
          </commentPr>
        </mc:Choice>
        <mc:Fallback/>
      </mc:AlternateContent>
    </comment>
    <comment ref="T20" authorId="0">
      <text>
        <r>
          <rPr>
            <b val="true"/>
            <sz val="8"/>
            <color rgb="FF000000"/>
            <rFont val="Tahoma"/>
            <family val="0"/>
          </rPr>
          <t xml:space="preserve">AUT: NA; EF:NA; MA:NABEL: 33,27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54</xdr:colOff>
                <xdr:row>19</xdr:row>
                <xdr:rowOff>9</xdr:rowOff>
              </xdr:to>
            </anchor>
          </commentPr>
        </mc:Choice>
        <mc:Fallback/>
      </mc:AlternateContent>
    </comment>
    <comment ref="T21" authorId="0">
      <text>
        <r>
          <rPr>
            <b val="true"/>
            <sz val="8"/>
            <color rgb="FF000000"/>
            <rFont val="Tahoma"/>
            <family val="0"/>
          </rPr>
          <t xml:space="preserve">AUT: IE,NO; EF:NA; MA:NABEL: 0,0000DEU: 4,77DNK: 0,5884ESP: 1,40FIN: C,NA,NO; EF:NA; MA:NAFRK: 0,0029GBR: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63</xdr:colOff>
                <xdr:row>19</xdr:row>
                <xdr:rowOff>8</xdr:rowOff>
              </xdr:from>
              <xdr:to>
                <xdr:col>52</xdr:col>
                <xdr:colOff>24</xdr:colOff>
                <xdr:row>20</xdr:row>
                <xdr:rowOff>9</xdr:rowOff>
              </xdr:to>
            </anchor>
          </commentPr>
        </mc:Choice>
        <mc:Fallback/>
      </mc:AlternateContent>
    </comment>
    <comment ref="T25" authorId="0">
      <text>
        <r>
          <rPr>
            <b val="true"/>
            <sz val="8"/>
            <color rgb="FF000000"/>
            <rFont val="Tahoma"/>
            <family val="0"/>
          </rPr>
          <t xml:space="preserve">AUT: IE,NO; EF:NA; MA:NABEL: 0,0000DEU: 4,77DNK: 0,5884ESP: 1,40FIN: C,NA,NO; EF:NA; MA:NAFRK: 0,0029GBR: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50</xdr:colOff>
                <xdr:row>24</xdr:row>
                <xdr:rowOff>9</xdr:rowOff>
              </xdr:to>
            </anchor>
          </commentPr>
        </mc:Choice>
        <mc:Fallback/>
      </mc:AlternateContent>
    </comment>
    <comment ref="T26" authorId="0">
      <text>
        <r>
          <rPr>
            <b val="true"/>
            <sz val="8"/>
            <color rgb="FF000000"/>
            <rFont val="Tahoma"/>
            <family val="0"/>
          </rPr>
          <t xml:space="preserve">AUT: IE,NE,NO; EF:NA; MA:NABEL: NO; EF:NA; MA:NADEU: 31,12DNK: 8,00ESP: NE; EF:NA; MA:NAFIN: C,NO; EF:NA; MA:NAFRK: NE; EF:NA; MA:NAGBR: IE,NA,NE; EF:NA; MA:NAGRC: NE; EF:NA; MA:NAIRL: NO; EF:NA; MA:NAITA: NO; EF:NA; MA:NALUX: NO; EF:NA; MA:NANLD: NE,NO; EF:NA; MA:NAPRT: 0,1977SWE: 1,6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10</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5</xdr:row>
                <xdr:rowOff>52</xdr:rowOff>
              </xdr:from>
              <xdr:to>
                <xdr:col>60</xdr:col>
                <xdr:colOff>12</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6</xdr:row>
                <xdr:rowOff>27</xdr:rowOff>
              </xdr:from>
              <xdr:to>
                <xdr:col>63</xdr:col>
                <xdr:colOff>41</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7</xdr:row>
                <xdr:rowOff>8</xdr:rowOff>
              </xdr:from>
              <xdr:to>
                <xdr:col>58</xdr:col>
                <xdr:colOff>8</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63</xdr:col>
                <xdr:colOff>41</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63</xdr:col>
                <xdr:colOff>41</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10</xdr:row>
                <xdr:rowOff>8</xdr:rowOff>
              </xdr:from>
              <xdr:to>
                <xdr:col>58</xdr:col>
                <xdr:colOff>20</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63</xdr:col>
                <xdr:colOff>41</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63</xdr:col>
                <xdr:colOff>41</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63</xdr:col>
                <xdr:colOff>41</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8</xdr:col>
                <xdr:colOff>9</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8</xdr:col>
                <xdr:colOff>9</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34</xdr:colOff>
                <xdr:row>18</xdr:row>
                <xdr:rowOff>8</xdr:rowOff>
              </xdr:to>
            </anchor>
          </commentPr>
        </mc:Choice>
        <mc:Fallback/>
      </mc:AlternateContent>
    </comment>
    <comment ref="U20" authorId="0">
      <text>
        <r>
          <rPr>
            <b val="true"/>
            <sz val="8"/>
            <color rgb="FF000000"/>
            <rFont val="Tahoma"/>
            <family val="0"/>
          </rPr>
          <t xml:space="preserve">AUT: NA; EF:NA; MA:NABEL: 25,5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9</xdr:colOff>
                <xdr:row>18</xdr:row>
                <xdr:rowOff>7</xdr:rowOff>
              </xdr:from>
              <xdr:to>
                <xdr:col>59</xdr:col>
                <xdr:colOff>33</xdr:colOff>
                <xdr:row>19</xdr:row>
                <xdr:rowOff>9</xdr:rowOff>
              </xdr:to>
            </anchor>
          </commentPr>
        </mc:Choice>
        <mc:Fallback/>
      </mc:AlternateContent>
    </comment>
    <comment ref="U21" authorId="0">
      <text>
        <r>
          <rPr>
            <b val="true"/>
            <sz val="8"/>
            <color rgb="FF000000"/>
            <rFont val="Tahoma"/>
            <family val="0"/>
          </rPr>
          <t xml:space="preserve">AUT: 0,0387BEL: 0,0000DEU: NA,NO; EF:NA; MA:NADNK: NA,NO; EF:NA; MA:NAESP: 0,217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56</xdr:col>
                <xdr:colOff>50</xdr:colOff>
                <xdr:row>20</xdr:row>
                <xdr:rowOff>9</xdr:rowOff>
              </xdr:to>
            </anchor>
          </commentPr>
        </mc:Choice>
        <mc:Fallback/>
      </mc:AlternateContent>
    </comment>
    <comment ref="U25" authorId="0">
      <text>
        <r>
          <rPr>
            <b val="true"/>
            <sz val="8"/>
            <color rgb="FF000000"/>
            <rFont val="Tahoma"/>
            <family val="0"/>
          </rPr>
          <t xml:space="preserve">AUT: 0,0387BEL: 0,0000DEU: NA,NO; EF:NA; MA:NADNK: NA,NO; EF:NA; MA:NAESP: 0,217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20</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8</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5</xdr:row>
                <xdr:rowOff>52</xdr:rowOff>
              </xdr:from>
              <xdr:to>
                <xdr:col>60</xdr:col>
                <xdr:colOff>52</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4</xdr:col>
                <xdr:colOff>43</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7</xdr:row>
                <xdr:rowOff>8</xdr:rowOff>
              </xdr:from>
              <xdr:to>
                <xdr:col>59</xdr:col>
                <xdr:colOff>30</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64</xdr:col>
                <xdr:colOff>43</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64</xdr:col>
                <xdr:colOff>43</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59</xdr:col>
                <xdr:colOff>5</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1</xdr:row>
                <xdr:rowOff>7</xdr:rowOff>
              </xdr:from>
              <xdr:to>
                <xdr:col>64</xdr:col>
                <xdr:colOff>43</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64</xdr:col>
                <xdr:colOff>43</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4</xdr:col>
                <xdr:colOff>43</xdr:colOff>
                <xdr:row>16</xdr:row>
                <xdr:rowOff>2</xdr:rowOff>
              </xdr:to>
            </anchor>
          </commentPr>
        </mc:Choice>
        <mc:Fallback/>
      </mc:AlternateContent>
    </comment>
    <comment ref="V17" authorId="0">
      <text>
        <r>
          <rPr>
            <b val="true"/>
            <sz val="8"/>
            <color rgb="FF000000"/>
            <rFont val="Tahoma"/>
            <family val="0"/>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9</xdr:colOff>
                <xdr:row>15</xdr:row>
                <xdr:rowOff>8</xdr:rowOff>
              </xdr:from>
              <xdr:to>
                <xdr:col>47</xdr:col>
                <xdr:colOff>47</xdr:colOff>
                <xdr:row>16</xdr:row>
                <xdr:rowOff>9</xdr:rowOff>
              </xdr:to>
            </anchor>
          </commentPr>
        </mc:Choice>
        <mc:Fallback/>
      </mc:AlternateContent>
    </comment>
    <comment ref="V18" authorId="0">
      <text>
        <r>
          <rPr>
            <b val="true"/>
            <sz val="8"/>
            <color rgb="FF000000"/>
            <rFont val="Tahoma"/>
            <family val="0"/>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9</xdr:colOff>
                <xdr:row>16</xdr:row>
                <xdr:rowOff>8</xdr:rowOff>
              </xdr:from>
              <xdr:to>
                <xdr:col>47</xdr:col>
                <xdr:colOff>47</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8</xdr:colOff>
                <xdr:row>17</xdr:row>
                <xdr:rowOff>9</xdr:rowOff>
              </xdr:from>
              <xdr:to>
                <xdr:col>60</xdr:col>
                <xdr:colOff>13</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1,75;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2</xdr:col>
                <xdr:colOff>3</xdr:colOff>
                <xdr:row>19</xdr:row>
                <xdr:rowOff>9</xdr:rowOff>
              </xdr:to>
            </anchor>
          </commentPr>
        </mc:Choice>
        <mc:Fallback/>
      </mc:AlternateContent>
    </comment>
    <comment ref="V21" authorId="0">
      <text>
        <r>
          <rPr>
            <b val="true"/>
            <sz val="8"/>
            <color rgb="FF000000"/>
            <rFont val="Tahoma"/>
            <family val="0"/>
          </rPr>
          <t xml:space="preserve">AUT: IE,NO; EF:NA; MA:NABEL: 0,0000DEU: 0,0253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33</xdr:colOff>
                <xdr:row>19</xdr:row>
                <xdr:rowOff>8</xdr:rowOff>
              </xdr:from>
              <xdr:to>
                <xdr:col>61</xdr:col>
                <xdr:colOff>18</xdr:colOff>
                <xdr:row>20</xdr:row>
                <xdr:rowOff>9</xdr:rowOff>
              </xdr:to>
            </anchor>
          </commentPr>
        </mc:Choice>
        <mc:Fallback/>
      </mc:AlternateContent>
    </comment>
    <comment ref="V25" authorId="0">
      <text>
        <r>
          <rPr>
            <b val="true"/>
            <sz val="8"/>
            <color rgb="FF000000"/>
            <rFont val="Tahoma"/>
            <family val="0"/>
          </rPr>
          <t xml:space="preserve">AUT: IE,NO; EF:NA; MA:NABEL: 0,0000DEU: 0,0253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16</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30</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5</xdr:row>
                <xdr:rowOff>52</xdr:rowOff>
              </xdr:from>
              <xdr:to>
                <xdr:col>61</xdr:col>
                <xdr:colOff>37</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6</xdr:row>
                <xdr:rowOff>27</xdr:rowOff>
              </xdr:from>
              <xdr:to>
                <xdr:col>65</xdr:col>
                <xdr:colOff>47</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60</xdr:col>
                <xdr:colOff>14</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65</xdr:col>
                <xdr:colOff>47</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9</xdr:row>
                <xdr:rowOff>7</xdr:rowOff>
              </xdr:from>
              <xdr:to>
                <xdr:col>65</xdr:col>
                <xdr:colOff>47</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10</xdr:row>
                <xdr:rowOff>8</xdr:rowOff>
              </xdr:from>
              <xdr:to>
                <xdr:col>60</xdr:col>
                <xdr:colOff>9</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1</xdr:row>
                <xdr:rowOff>7</xdr:rowOff>
              </xdr:from>
              <xdr:to>
                <xdr:col>65</xdr:col>
                <xdr:colOff>47</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2</xdr:row>
                <xdr:rowOff>7</xdr:rowOff>
              </xdr:from>
              <xdr:to>
                <xdr:col>65</xdr:col>
                <xdr:colOff>47</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65</xdr:col>
                <xdr:colOff>47</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2</xdr:col>
                <xdr:colOff>7</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2</xdr:col>
                <xdr:colOff>7</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xdr:colOff>
                <xdr:row>17</xdr:row>
                <xdr:rowOff>9</xdr:rowOff>
              </xdr:from>
              <xdr:to>
                <xdr:col>62</xdr:col>
                <xdr:colOff>52</xdr:colOff>
                <xdr:row>18</xdr:row>
                <xdr:rowOff>8</xdr:rowOff>
              </xdr:to>
            </anchor>
          </commentPr>
        </mc:Choice>
        <mc:Fallback/>
      </mc:AlternateContent>
    </comment>
    <comment ref="W20" authorId="0">
      <text>
        <r>
          <rPr>
            <b val="true"/>
            <sz val="8"/>
            <color rgb="FF000000"/>
            <rFont val="Tahoma"/>
            <family val="0"/>
          </rPr>
          <t xml:space="preserve">AUT: NA; EF:NA; MA:NABEL: 23,97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42</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2,47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3</xdr:col>
                <xdr:colOff>10</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2,47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3</xdr:col>
                <xdr:colOff>20</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6</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5</xdr:row>
                <xdr:rowOff>52</xdr:rowOff>
              </xdr:from>
              <xdr:to>
                <xdr:col>62</xdr:col>
                <xdr:colOff>41</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66</xdr:col>
                <xdr:colOff>51</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7</xdr:row>
                <xdr:rowOff>8</xdr:rowOff>
              </xdr:from>
              <xdr:to>
                <xdr:col>61</xdr:col>
                <xdr:colOff>18</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6</xdr:col>
                <xdr:colOff>51</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66</xdr:col>
                <xdr:colOff>51</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10</xdr:row>
                <xdr:rowOff>8</xdr:rowOff>
              </xdr:from>
              <xdr:to>
                <xdr:col>61</xdr:col>
                <xdr:colOff>13</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6</xdr:col>
                <xdr:colOff>51</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66</xdr:col>
                <xdr:colOff>51</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3</xdr:row>
                <xdr:rowOff>8</xdr:rowOff>
              </xdr:from>
              <xdr:to>
                <xdr:col>66</xdr:col>
                <xdr:colOff>51</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1</xdr:col>
                <xdr:colOff>37</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1</xdr:col>
                <xdr:colOff>37</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17</xdr:row>
                <xdr:rowOff>9</xdr:rowOff>
              </xdr:from>
              <xdr:to>
                <xdr:col>60</xdr:col>
                <xdr:colOff>51</xdr:colOff>
                <xdr:row>18</xdr:row>
                <xdr:rowOff>8</xdr:rowOff>
              </xdr:to>
            </anchor>
          </commentPr>
        </mc:Choice>
        <mc:Fallback/>
      </mc:AlternateContent>
    </comment>
    <comment ref="X20" authorId="0">
      <text>
        <r>
          <rPr>
            <b val="true"/>
            <sz val="8"/>
            <color rgb="FF000000"/>
            <rFont val="Tahoma"/>
            <family val="0"/>
          </rPr>
          <t xml:space="preserve">AUT: NA; EF:NA; MA:NABEL: 23,4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5</xdr:colOff>
                <xdr:row>18</xdr:row>
                <xdr:rowOff>7</xdr:rowOff>
              </xdr:from>
              <xdr:to>
                <xdr:col>63</xdr:col>
                <xdr:colOff>56</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13,3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2</xdr:colOff>
                <xdr:row>19</xdr:row>
                <xdr:rowOff>8</xdr:rowOff>
              </xdr:from>
              <xdr:to>
                <xdr:col>63</xdr:col>
                <xdr:colOff>22</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13,3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30</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30</xdr:colOff>
                <xdr:row>25</xdr:row>
                <xdr:rowOff>9</xdr:rowOff>
              </xdr:to>
            </anchor>
          </commentPr>
        </mc:Choice>
        <mc:Fallback/>
      </mc:AlternateContent>
    </comment>
    <comment ref="Y7" authorId="0">
      <text>
        <r>
          <rPr>
            <b val="true"/>
            <sz val="8"/>
            <color rgb="FF000000"/>
            <rFont val="Tahoma"/>
            <family val="0"/>
          </rPr>
          <t xml:space="preserve">AUT: 107,20BEL: NE; EF:NA; MA:NADEU: IE,NO; EF:NA; MA:NADNK: NO; EF:NA; MA:NAESP: NE; EF:NA; MA:NAFIN: 0,2800FRK: NE; EF:NA; MA:NAGBR: 187,7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6</xdr:colOff>
                <xdr:row>5</xdr:row>
                <xdr:rowOff>52</xdr:rowOff>
              </xdr:from>
              <xdr:to>
                <xdr:col>57</xdr:col>
                <xdr:colOff>39</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8</xdr:col>
                <xdr:colOff>5</xdr:colOff>
                <xdr:row>9</xdr:row>
                <xdr:rowOff>3</xdr:rowOff>
              </xdr:to>
            </anchor>
          </commentPr>
        </mc:Choice>
        <mc:Fallback/>
      </mc:AlternateContent>
    </comment>
    <comment ref="Y9" authorId="0">
      <text>
        <r>
          <rPr>
            <b val="true"/>
            <sz val="8"/>
            <color rgb="FF000000"/>
            <rFont val="Tahoma"/>
            <family val="0"/>
          </rPr>
          <t xml:space="preserve">AUT: 107,20BEL: NE; EF:NA; MA:NADEU: NO; EF:NA; MA:NADNK: NO; EF:NA; MA:NAESP: NE; EF:NA; MA:NAFIN: 0,28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7</xdr:row>
                <xdr:rowOff>8</xdr:rowOff>
              </xdr:from>
              <xdr:to>
                <xdr:col>58</xdr:col>
                <xdr:colOff>34</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8</xdr:row>
                <xdr:rowOff>7</xdr:rowOff>
              </xdr:from>
              <xdr:to>
                <xdr:col>68</xdr:col>
                <xdr:colOff>5</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9</xdr:row>
                <xdr:rowOff>7</xdr:rowOff>
              </xdr:from>
              <xdr:to>
                <xdr:col>68</xdr:col>
                <xdr:colOff>5</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10</xdr:row>
                <xdr:rowOff>8</xdr:rowOff>
              </xdr:from>
              <xdr:to>
                <xdr:col>61</xdr:col>
                <xdr:colOff>38</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1</xdr:row>
                <xdr:rowOff>7</xdr:rowOff>
              </xdr:from>
              <xdr:to>
                <xdr:col>68</xdr:col>
                <xdr:colOff>5</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2</xdr:row>
                <xdr:rowOff>7</xdr:rowOff>
              </xdr:from>
              <xdr:to>
                <xdr:col>68</xdr:col>
                <xdr:colOff>5</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3</xdr:row>
                <xdr:rowOff>8</xdr:rowOff>
              </xdr:from>
              <xdr:to>
                <xdr:col>68</xdr:col>
                <xdr:colOff>5</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5</xdr:row>
                <xdr:rowOff>8</xdr:rowOff>
              </xdr:from>
              <xdr:to>
                <xdr:col>51</xdr:col>
                <xdr:colOff>51</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6</xdr:row>
                <xdr:rowOff>8</xdr:rowOff>
              </xdr:from>
              <xdr:to>
                <xdr:col>51</xdr:col>
                <xdr:colOff>51</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20,26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2</xdr:col>
                <xdr:colOff>51</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38,32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3</xdr:col>
                <xdr:colOff>1</xdr:colOff>
                <xdr:row>19</xdr:row>
                <xdr:rowOff>9</xdr:rowOff>
              </xdr:to>
            </anchor>
          </commentPr>
        </mc:Choice>
        <mc:Fallback/>
      </mc:AlternateContent>
    </comment>
    <comment ref="Y21" authorId="0">
      <text>
        <r>
          <rPr>
            <b val="true"/>
            <sz val="8"/>
            <color rgb="FF000000"/>
            <rFont val="Tahoma"/>
            <family val="0"/>
          </rPr>
          <t xml:space="preserve">AUT: 96,48BEL: 0,0000DEU: NA,NO; EF:NA; MA:NADNK: NA,NO; EF:NA; MA:NAESP: NA,NO; EF:NA; MA:NAFIN: 0,1800FRK: NO; EF:NA; MA:NAGBR: 158,42GRC: NO; EF:NA; MA:NAIRL: NO; EF:NA; MA:NAITA: 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9</xdr:row>
                <xdr:rowOff>8</xdr:rowOff>
              </xdr:from>
              <xdr:to>
                <xdr:col>60</xdr:col>
                <xdr:colOff>34</xdr:colOff>
                <xdr:row>20</xdr:row>
                <xdr:rowOff>9</xdr:rowOff>
              </xdr:to>
            </anchor>
          </commentPr>
        </mc:Choice>
        <mc:Fallback/>
      </mc:AlternateContent>
    </comment>
    <comment ref="Y25" authorId="0">
      <text>
        <r>
          <rPr>
            <b val="true"/>
            <sz val="8"/>
            <color rgb="FF000000"/>
            <rFont val="Tahoma"/>
            <family val="0"/>
          </rPr>
          <t xml:space="preserve">AUT: 96,48BEL: 0,0000DEU: NA,NO; EF:NA; MA:NADNK: NA,NO; EF:NA; MA:NAESP: NA,NO; EF:NA; MA:NAFIN: 0,1800FRK: NO; EF:NA; MA:NAGBR: 158,42GRC: NO; EF:NA; MA:NAIRL: NO; EF:NA; MA:NAITA: 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3</xdr:colOff>
                <xdr:row>24</xdr:row>
                <xdr:rowOff>9</xdr:rowOff>
              </xdr:to>
            </anchor>
          </commentPr>
        </mc:Choice>
        <mc:Fallback/>
      </mc:AlternateContent>
    </comment>
    <comment ref="Y26" authorId="0">
      <text>
        <r>
          <rPr>
            <b val="true"/>
            <sz val="8"/>
            <color rgb="FF000000"/>
            <rFont val="Tahoma"/>
            <family val="0"/>
          </rPr>
          <t xml:space="preserve">AUT: 107,20BEL: NE; EF:NA; MA:NADEU: IE,NO; EF:NA; MA:NADNK: NO; EF:NA; MA:NAESP: NE; EF:NA; MA:NAFIN: 0,2800FRK: NE; EF:NA; MA:NAGBR: 187,7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29</xdr:colOff>
                <xdr:row>25</xdr:row>
                <xdr:rowOff>9</xdr:rowOff>
              </xdr:to>
            </anchor>
          </commentPr>
        </mc:Choice>
        <mc:Fallback/>
      </mc:AlternateContent>
    </comment>
    <comment ref="Z7" authorId="0">
      <text>
        <r>
          <rPr>
            <b val="true"/>
            <sz val="8"/>
            <color rgb="FF000000"/>
            <rFont val="Tahoma"/>
            <family val="0"/>
          </rPr>
          <t xml:space="preserve">AUT: 107,20; EF:CS; MA:CSBEL: NE,NO; EF:NA; MA:NADEU: 243,58; EF:CS; MA:CSDNK: 56,00; EF:CS; MA:CSESP: NE; EF:NA; MA:NAFIN: 0,2800; EF:D; MA:T1a,T1bFRK: NE; EF:NA; MA:NAGBR: 187,70GRC: NE; EF:NA; MA:NAIRL: 207,95ITA: 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23</xdr:col>
                <xdr:colOff>55</xdr:colOff>
                <xdr:row>5</xdr:row>
                <xdr:rowOff>52</xdr:rowOff>
              </xdr:from>
              <xdr:to>
                <xdr:col>63</xdr:col>
                <xdr:colOff>13</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187,7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55</xdr:colOff>
                <xdr:row>6</xdr:row>
                <xdr:rowOff>27</xdr:rowOff>
              </xdr:from>
              <xdr:to>
                <xdr:col>39</xdr:col>
                <xdr:colOff>45</xdr:colOff>
                <xdr:row>7</xdr:row>
                <xdr:rowOff>9</xdr:rowOff>
              </xdr:to>
            </anchor>
          </commentPr>
        </mc:Choice>
        <mc:Fallback/>
      </mc:AlternateContent>
    </comment>
    <comment ref="Z9" authorId="0">
      <text>
        <r>
          <rPr>
            <b val="true"/>
            <sz val="8"/>
            <color rgb="FF000000"/>
            <rFont val="Tahoma"/>
            <family val="0"/>
          </rPr>
          <t xml:space="preserve">AUT: 107,20; EF:CS; MA:CSBEL: NE,NODEU: 243,58; EF:CS; MA:CSDNK: 56,00; EF:CS; MA:CSESP: NEFIN: 0,2800; EF:D; MA:T1a,T1bFRK: NEGBR: NE,NOGRC: NEIRL: 207,95ITA: NO; EF:PS; MA:DLUX: NONLD: NEPRT: 1,38; MA:T1aSWE: 30,34; EF:D; MA:T1a</t>
        </r>
      </text>
      <mc:AlternateContent>
        <mc:Choice Requires="v2">
          <commentPr autoFill="true" autoScale="false" colHidden="false" locked="false" rowHidden="false" textHAlign="justify" textVAlign="top">
            <anchor moveWithCells="false" sizeWithCells="false">
              <xdr:from>
                <xdr:col>23</xdr:col>
                <xdr:colOff>58</xdr:colOff>
                <xdr:row>7</xdr:row>
                <xdr:rowOff>8</xdr:rowOff>
              </xdr:from>
              <xdr:to>
                <xdr:col>51</xdr:col>
                <xdr:colOff>51</xdr:colOff>
                <xdr:row>8</xdr:row>
                <xdr:rowOff>9</xdr:rowOff>
              </xdr:to>
            </anchor>
          </commentPr>
        </mc:Choice>
        <mc:Fallback/>
      </mc:AlternateContent>
    </comment>
    <comment ref="Z10" authorId="0">
      <text>
        <r>
          <rPr>
            <b val="true"/>
            <sz val="8"/>
            <color rgb="FF000000"/>
            <rFont val="Tahoma"/>
            <family val="0"/>
          </rPr>
          <t xml:space="preserve">AUT: 107,20; EF:CS; MA:CSBEL: NE,NODEU: NODNK: 56,00; EF:CS; MA:CSESP: NEFIN: 0,2800; EF:D; MA:T1a, T1bFRK: NEGBR: NE,NOGRC: NEIRL: 207,95ITA: NO; EF:PS; MA:DLUX: NONLD: NEPRT: 1,38; MA:T1aSWE: 30,34; EF:D; MA:T1a</t>
        </r>
      </text>
      <mc:AlternateContent>
        <mc:Choice Requires="v2">
          <commentPr autoFill="true" autoScale="false" colHidden="false" locked="false" rowHidden="false" textHAlign="justify" textVAlign="top">
            <anchor moveWithCells="false" sizeWithCells="false">
              <xdr:from>
                <xdr:col>23</xdr:col>
                <xdr:colOff>58</xdr:colOff>
                <xdr:row>8</xdr:row>
                <xdr:rowOff>7</xdr:rowOff>
              </xdr:from>
              <xdr:to>
                <xdr:col>49</xdr:col>
                <xdr:colOff>47</xdr:colOff>
                <xdr:row>9</xdr:row>
                <xdr:rowOff>9</xdr:rowOff>
              </xdr:to>
            </anchor>
          </commentPr>
        </mc:Choice>
        <mc:Fallback/>
      </mc:AlternateContent>
    </comment>
    <comment ref="Z11" authorId="0">
      <text>
        <r>
          <rPr>
            <b val="true"/>
            <sz val="8"/>
            <color rgb="FF000000"/>
            <rFont val="Tahoma"/>
            <family val="0"/>
          </rPr>
          <t xml:space="preserve">AUT: NOBEL: NE,NODEU: 243,58;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42</xdr:col>
                <xdr:colOff>17</xdr:colOff>
                <xdr:row>10</xdr:row>
                <xdr:rowOff>9</xdr:rowOff>
              </xdr:to>
            </anchor>
          </commentPr>
        </mc:Choice>
        <mc:Fallback/>
      </mc:AlternateContent>
    </comment>
    <comment ref="Z12" authorId="0">
      <text>
        <r>
          <rPr>
            <b val="true"/>
            <sz val="8"/>
            <color rgb="FF000000"/>
            <rFont val="Tahoma"/>
            <family val="0"/>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5</xdr:colOff>
                <xdr:row>10</xdr:row>
                <xdr:rowOff>8</xdr:rowOff>
              </xdr:from>
              <xdr:to>
                <xdr:col>42</xdr:col>
                <xdr:colOff>41</xdr:colOff>
                <xdr:row>11</xdr:row>
                <xdr:rowOff>9</xdr:rowOff>
              </xdr:to>
            </anchor>
          </commentPr>
        </mc:Choice>
        <mc:Fallback/>
      </mc:AlternateContent>
    </comment>
    <comment ref="Z13" authorId="0">
      <text>
        <r>
          <rPr>
            <b val="true"/>
            <sz val="8"/>
            <color rgb="FF000000"/>
            <rFont val="Tahoma"/>
            <family val="0"/>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5</xdr:colOff>
                <xdr:row>11</xdr:row>
                <xdr:rowOff>7</xdr:rowOff>
              </xdr:from>
              <xdr:to>
                <xdr:col>43</xdr:col>
                <xdr:colOff>9</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40</xdr:col>
                <xdr:colOff>7</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55</xdr:colOff>
                <xdr:row>13</xdr:row>
                <xdr:rowOff>8</xdr:rowOff>
              </xdr:from>
              <xdr:to>
                <xdr:col>41</xdr:col>
                <xdr:colOff>0</xdr:colOff>
                <xdr:row>14</xdr:row>
                <xdr:rowOff>9</xdr:rowOff>
              </xdr:to>
            </anchor>
          </commentPr>
        </mc:Choice>
        <mc:Fallback/>
      </mc:AlternateContent>
    </comment>
    <comment ref="Z17"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26</xdr:col>
                <xdr:colOff>8</xdr:colOff>
                <xdr:row>15</xdr:row>
                <xdr:rowOff>8</xdr:rowOff>
              </xdr:from>
              <xdr:to>
                <xdr:col>57</xdr:col>
                <xdr:colOff>21</xdr:colOff>
                <xdr:row>16</xdr:row>
                <xdr:rowOff>9</xdr:rowOff>
              </xdr:to>
            </anchor>
          </commentPr>
        </mc:Choice>
        <mc:Fallback/>
      </mc:AlternateContent>
    </comment>
    <comment ref="Z18"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26</xdr:col>
                <xdr:colOff>8</xdr:colOff>
                <xdr:row>16</xdr:row>
                <xdr:rowOff>8</xdr:rowOff>
              </xdr:from>
              <xdr:to>
                <xdr:col>57</xdr:col>
                <xdr:colOff>21</xdr:colOff>
                <xdr:row>17</xdr:row>
                <xdr:rowOff>9</xdr:rowOff>
              </xdr:to>
            </anchor>
          </commentPr>
        </mc:Choice>
        <mc:Fallback/>
      </mc:AlternateContent>
    </comment>
    <comment ref="Z19" authorId="0">
      <text>
        <r>
          <rPr>
            <b val="true"/>
            <sz val="8"/>
            <color rgb="FF000000"/>
            <rFont val="Tahoma"/>
            <family val="0"/>
          </rPr>
          <t xml:space="preserve">AUT: NO; EF:NA; MA:NABEL: NODEU: 1075,90; EF:CS; MA:T3DNK: NO; EF:NA; MA:NAESP: 808,74; EF:PS; MA:T2FIN: NO; EF:NA; MA:NAFRK: 1555,51GBR: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23</xdr:col>
                <xdr:colOff>45</xdr:colOff>
                <xdr:row>17</xdr:row>
                <xdr:rowOff>9</xdr:rowOff>
              </xdr:from>
              <xdr:to>
                <xdr:col>64</xdr:col>
                <xdr:colOff>3</xdr:colOff>
                <xdr:row>18</xdr:row>
                <xdr:rowOff>8</xdr:rowOff>
              </xdr:to>
            </anchor>
          </commentPr>
        </mc:Choice>
        <mc:Fallback/>
      </mc:AlternateContent>
    </comment>
    <comment ref="Z20"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48</xdr:colOff>
                <xdr:row>18</xdr:row>
                <xdr:rowOff>7</xdr:rowOff>
              </xdr:from>
              <xdr:to>
                <xdr:col>53</xdr:col>
                <xdr:colOff>51</xdr:colOff>
                <xdr:row>19</xdr:row>
                <xdr:rowOff>9</xdr:rowOff>
              </xdr:to>
            </anchor>
          </commentPr>
        </mc:Choice>
        <mc:Fallback/>
      </mc:AlternateContent>
    </comment>
    <comment ref="Z21"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4</xdr:col>
                <xdr:colOff>10</xdr:colOff>
                <xdr:row>19</xdr:row>
                <xdr:rowOff>8</xdr:rowOff>
              </xdr:from>
              <xdr:to>
                <xdr:col>60</xdr:col>
                <xdr:colOff>52</xdr:colOff>
                <xdr:row>20</xdr:row>
                <xdr:rowOff>9</xdr:rowOff>
              </xdr:to>
            </anchor>
          </commentPr>
        </mc:Choice>
        <mc:Fallback/>
      </mc:AlternateContent>
    </comment>
    <comment ref="Z25"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2</xdr:colOff>
                <xdr:row>24</xdr:row>
                <xdr:rowOff>9</xdr:rowOff>
              </xdr:to>
            </anchor>
          </commentPr>
        </mc:Choice>
        <mc:Fallback/>
      </mc:AlternateContent>
    </comment>
    <comment ref="Z26" authorId="0">
      <text>
        <r>
          <rPr>
            <b val="true"/>
            <sz val="8"/>
            <color rgb="FF000000"/>
            <rFont val="Tahoma"/>
            <family val="0"/>
          </rPr>
          <t xml:space="preserve">AUT: 107,20; EF:CS; MA:CSBEL: NE,NO; EF:NA; MA:NADEU: 243,58; EF:CS; MA:CSDNK: 56,00; EF:CS; MA:CSESP: NE; EF:NA; MA:NAFIN: 0,2800; EF:D; MA:T1a,T1bFRK: NE; EF:NA; MA:NAGBR: 187,70GRC: NE; EF:NA; MA:NAIRL: 207,95ITA: 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8</xdr:colOff>
                <xdr:row>25</xdr:row>
                <xdr:rowOff>9</xdr:rowOff>
              </xdr:to>
            </anchor>
          </commentPr>
        </mc:Choice>
        <mc:Fallback/>
      </mc:AlternateContent>
    </comment>
    <comment ref="AA7" authorId="0">
      <text>
        <r>
          <rPr>
            <b val="true"/>
            <sz val="8"/>
            <color rgb="FF000000"/>
            <rFont val="Tahoma"/>
            <family val="0"/>
          </rPr>
          <t xml:space="preserve">AUT: 60,58; EF:CS; MA:CSBEL: NE,NO; EF:NA; MA:NA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24</xdr:col>
                <xdr:colOff>56</xdr:colOff>
                <xdr:row>5</xdr:row>
                <xdr:rowOff>52</xdr:rowOff>
              </xdr:from>
              <xdr:to>
                <xdr:col>69</xdr:col>
                <xdr:colOff>43</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6</xdr:row>
                <xdr:rowOff>27</xdr:rowOff>
              </xdr:from>
              <xdr:to>
                <xdr:col>70</xdr:col>
                <xdr:colOff>21</xdr:colOff>
                <xdr:row>9</xdr:row>
                <xdr:rowOff>3</xdr:rowOff>
              </xdr:to>
            </anchor>
          </commentPr>
        </mc:Choice>
        <mc:Fallback/>
      </mc:AlternateContent>
    </comment>
    <comment ref="AA9" authorId="0">
      <text>
        <r>
          <rPr>
            <b val="true"/>
            <sz val="8"/>
            <color rgb="FF000000"/>
            <rFont val="Tahoma"/>
            <family val="0"/>
          </rPr>
          <t xml:space="preserve">AUT: 60,58; EF:CS; MA:CSBEL: NE; EF:NA; MA:NADEU: 2573,34; EF:CS; MA:CSDNK: 12,00; EF:CS; MA:CSESP: NE; EF:NA; MA:NAFIN: 5,78; EF:D; MA:T1a; COMMFRK: NE; EF:NA; MA:NAGBR: 80,43; EF:CS,OTH; MA:T1,T2GRC: NE; EF:NA; MA:NAIRL: 7,64; EF:CS; MA:T1ITA: 2,00; EF:PS; MA:DLUX: NE; EF:NA; MA:NANLD: NE; EF:NA; MA:NAPRT: 47188,92; EF:OTH; MA:T1aSWE: 40,29; EF:D; MA:T1a,T1b</t>
        </r>
      </text>
      <mc:AlternateContent>
        <mc:Choice Requires="v2">
          <commentPr autoFill="true" autoScale="false" colHidden="false" locked="false" rowHidden="false" textHAlign="justify" textVAlign="top">
            <anchor moveWithCells="false" sizeWithCells="false">
              <xdr:from>
                <xdr:col>24</xdr:col>
                <xdr:colOff>56</xdr:colOff>
                <xdr:row>7</xdr:row>
                <xdr:rowOff>8</xdr:rowOff>
              </xdr:from>
              <xdr:to>
                <xdr:col>69</xdr:col>
                <xdr:colOff>5</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8</xdr:row>
                <xdr:rowOff>7</xdr:rowOff>
              </xdr:from>
              <xdr:to>
                <xdr:col>70</xdr:col>
                <xdr:colOff>21</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9</xdr:row>
                <xdr:rowOff>7</xdr:rowOff>
              </xdr:from>
              <xdr:to>
                <xdr:col>70</xdr:col>
                <xdr:colOff>21</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30,80; EF:CS; MA:T2GRC: NE; EF:NA; MA:NAIRL: NO; EF:NA; MA:NAITA: 672,00; EF:PS; MA:DLUX: NE; EF:NA; MA:NANLD: NE; EF:NA; MA:NAPRT: NO; EF:NA; MA:NASWE: 25,24; EF:D; MA:T1b</t>
        </r>
      </text>
      <mc:AlternateContent>
        <mc:Choice Requires="v2">
          <commentPr autoFill="true" autoScale="false" colHidden="false" locked="false" rowHidden="false" textHAlign="justify" textVAlign="top">
            <anchor moveWithCells="false" sizeWithCells="false">
              <xdr:from>
                <xdr:col>24</xdr:col>
                <xdr:colOff>56</xdr:colOff>
                <xdr:row>10</xdr:row>
                <xdr:rowOff>8</xdr:rowOff>
              </xdr:from>
              <xdr:to>
                <xdr:col>65</xdr:col>
                <xdr:colOff>17</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1</xdr:row>
                <xdr:rowOff>7</xdr:rowOff>
              </xdr:from>
              <xdr:to>
                <xdr:col>70</xdr:col>
                <xdr:colOff>21</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70</xdr:col>
                <xdr:colOff>21</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3</xdr:row>
                <xdr:rowOff>8</xdr:rowOff>
              </xdr:from>
              <xdr:to>
                <xdr:col>70</xdr:col>
                <xdr:colOff>21</xdr:colOff>
                <xdr:row>16</xdr:row>
                <xdr:rowOff>2</xdr:rowOff>
              </xdr:to>
            </anchor>
          </commentPr>
        </mc:Choice>
        <mc:Fallback/>
      </mc:AlternateContent>
    </comment>
    <comment ref="AA17"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5</xdr:col>
                <xdr:colOff>35</xdr:colOff>
                <xdr:row>15</xdr:row>
                <xdr:rowOff>8</xdr:rowOff>
              </xdr:from>
              <xdr:to>
                <xdr:col>57</xdr:col>
                <xdr:colOff>42</xdr:colOff>
                <xdr:row>16</xdr:row>
                <xdr:rowOff>9</xdr:rowOff>
              </xdr:to>
            </anchor>
          </commentPr>
        </mc:Choice>
        <mc:Fallback/>
      </mc:AlternateContent>
    </comment>
    <comment ref="AA18"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5</xdr:col>
                <xdr:colOff>35</xdr:colOff>
                <xdr:row>16</xdr:row>
                <xdr:rowOff>8</xdr:rowOff>
              </xdr:from>
              <xdr:to>
                <xdr:col>57</xdr:col>
                <xdr:colOff>42</xdr:colOff>
                <xdr:row>17</xdr:row>
                <xdr:rowOff>9</xdr:rowOff>
              </xdr:to>
            </anchor>
          </commentPr>
        </mc:Choice>
        <mc:Fallback/>
      </mc:AlternateContent>
    </comment>
    <comment ref="AA19"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25</xdr:col>
                <xdr:colOff>35</xdr:colOff>
                <xdr:row>17</xdr:row>
                <xdr:rowOff>9</xdr:rowOff>
              </xdr:from>
              <xdr:to>
                <xdr:col>63</xdr:col>
                <xdr:colOff>25</xdr:colOff>
                <xdr:row>18</xdr:row>
                <xdr:rowOff>8</xdr:rowOff>
              </xdr:to>
            </anchor>
          </commentPr>
        </mc:Choice>
        <mc:Fallback/>
      </mc:AlternateContent>
    </comment>
    <comment ref="AA20"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7</xdr:rowOff>
              </xdr:from>
              <xdr:to>
                <xdr:col>67</xdr:col>
                <xdr:colOff>14</xdr:colOff>
                <xdr:row>19</xdr:row>
                <xdr:rowOff>9</xdr:rowOff>
              </xdr:to>
            </anchor>
          </commentPr>
        </mc:Choice>
        <mc:Fallback/>
      </mc:AlternateContent>
    </comment>
    <comment ref="AA21"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26</xdr:col>
                <xdr:colOff>30</xdr:colOff>
                <xdr:row>19</xdr:row>
                <xdr:rowOff>8</xdr:rowOff>
              </xdr:from>
              <xdr:to>
                <xdr:col>67</xdr:col>
                <xdr:colOff>38</xdr:colOff>
                <xdr:row>20</xdr:row>
                <xdr:rowOff>9</xdr:rowOff>
              </xdr:to>
            </anchor>
          </commentPr>
        </mc:Choice>
        <mc:Fallback/>
      </mc:AlternateContent>
    </comment>
    <comment ref="AA25"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8</xdr:col>
                <xdr:colOff>24</xdr:colOff>
                <xdr:row>24</xdr:row>
                <xdr:rowOff>9</xdr:rowOff>
              </xdr:to>
            </anchor>
          </commentPr>
        </mc:Choice>
        <mc:Fallback/>
      </mc:AlternateContent>
    </comment>
    <comment ref="AA26" authorId="0">
      <text>
        <r>
          <rPr>
            <b val="true"/>
            <sz val="8"/>
            <color rgb="FF000000"/>
            <rFont val="Tahoma"/>
            <family val="0"/>
          </rPr>
          <t xml:space="preserve">AUT: 60,58; EF:CS; MA:CSBEL: NE,NO; EF:NA; MA:NA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xdr:colOff>
                <xdr:row>8</xdr:row>
                <xdr:rowOff>9</xdr:rowOff>
              </xdr:to>
            </anchor>
          </commentPr>
        </mc:Choice>
        <mc:Fallback/>
      </mc:AlternateContent>
    </comment>
    <comment ref="B10" authorId="0">
      <text>
        <r>
          <rPr>
            <b val="true"/>
            <sz val="8"/>
            <color rgb="FF000000"/>
            <rFont val="Tahoma"/>
            <family val="0"/>
          </rPr>
          <t xml:space="preserve">AUT: 10968,33; EF:CS; MA:T2BEL: 22728,15DEU: 300028,05; EF:CS; MA:CSDNK: 32860,00; EF:CR,CS,D; MA:CRESP: 70428,93; EF:CR,CS,PS; MA:T2FIN: 24347,52; EF:CS,D,PS; MA:T3FRK: 38733,44; EF:CS; MA:CRGBR: 150405,13; EF:CS; MA:CS,OTH,T1,T2GRC: 44532,42; EF:CS,D; MA:CRIRL: 14404,19; EF:PS; MA:T3ITA: 101754,27; EF:CS; MA:T3LUX: 431,76; EF:D; MA:T1,T2NLD: 49676,59; EF:CS; MA:T2PRT: 13608,60; EF:CR,D,PS; MA:T2SWE: 8670,03;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0</xdr:colOff>
                <xdr:row>9</xdr:row>
                <xdr:rowOff>9</xdr:rowOff>
              </xdr:to>
            </anchor>
          </commentPr>
        </mc:Choice>
        <mc:Fallback/>
      </mc:AlternateContent>
    </comment>
    <comment ref="B11" authorId="0">
      <text>
        <r>
          <rPr>
            <b val="true"/>
            <sz val="8"/>
            <color rgb="FF000000"/>
            <rFont val="Tahoma"/>
            <family val="0"/>
          </rPr>
          <t xml:space="preserve">AUT: 2639,83BEL: 4779,39DEU: 19425,19; EF:CS; MA:CSDNK: 1093,13; EF:CS; MA:CRESP: 13125,42; EF:CR,CS,PS; MA:T2FIN: 2509,48; EF:CS,PS; MA:T3FRK: 15921,43; EF:CS; MA:CRGBR: 20945,71; EF:CS; MA:T2GRC: 2948,00; EF:D; MA:CRIRL: 237,24; EF:PS; MA:T3ITA: 20846,81; EF:CS; MA:T3LUX: NO; EF:NA; MA:NANLD: 11980,68; EF:CS; MA:T2PRT: 2394,92; EF:CR,D,PS; MA:T2SWE: 2210,0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277,20BEL: 645,02DEU: 22511,45; EF:CS; MA:CSDNK: 1131,00; EF:CS; MA:CRESP: 1976,25; EF:CR,CS,PS; MA:T2FIN: 337,98; EF:CS; MA:T3FRK: 4334,43; EF:CS; MA:CRGBR: 17186,13; EF:CS; MA:T2GRC: 110,38; EF:CS; MA:CRIRL: 51,44; EF:CS; MA:T1ITA: 12632,73; EF:CS; MA:T3LUX: NO; EF:NA; MA:NANLD: 1840,08; EF:CS; MA:T2PRT: 76,20; EF:CR,D,PS; MA:T2SWE: 389,3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2</xdr:colOff>
                <xdr:row>11</xdr:row>
                <xdr:rowOff>9</xdr:rowOff>
              </xdr:to>
            </anchor>
          </commentPr>
        </mc:Choice>
        <mc:Fallback/>
      </mc:AlternateContent>
    </comment>
    <comment ref="B13"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54</xdr:colOff>
                <xdr:row>12</xdr:row>
                <xdr:rowOff>9</xdr:rowOff>
              </xdr:to>
            </anchor>
          </commentPr>
        </mc:Choice>
        <mc:Fallback/>
      </mc:AlternateContent>
    </comment>
    <comment ref="B14" authorId="0">
      <text>
        <r>
          <rPr>
            <b val="true"/>
            <sz val="8"/>
            <color rgb="FF000000"/>
            <rFont val="Tahoma"/>
            <family val="0"/>
          </rPr>
          <t xml:space="preserve">AUT: 5287,49; EF:CS; MA:T2BEL: 10914,50DEU: 10747,98; EF:CS; MA:T2DNK: 519,70; EF:CS; MA:CRESP: 8911,45; EF:CR,CS,PS; MA:T2FIN: 3202,25; EF:CS,PS; MA:T3FRK: 17512,27; EF:CS; MA:CRGBR: 26106,88; EF:CS; MA:T2GRC: 283,68; EF:D; MA:CRIRL: 5,40; EF:CS; MA:T1ITA: 19699,77; EF:CS; MA:T2LUX: 847,66; EF:D; MA:T1NLD: 4428,27; EF:CS; MA:T2PRT: 677,17; EF:CR,D,PS; MA:T2SWE: 1143,40;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221,20BEL: 562,22DEU: 783,19; EF:CS; MA:CSDNK: 16,90; EF:CS; MA:CRESP: 1548,85; EF:CR,CS,PS; MA:T2FIN: 128,62; EF:CS; MA:T3FRK: 2740,40; EF:CS; MA:CRGBR: IE; EF:NA; MA:NAGRC: 1299,03; EF:D; MA:CRIRL: 1238,79; EF:CS; MA:T1ITA: 952,27; EF:CS; MA:T2LUX: 38,46; EF:D; MA:T1NLD: 252,76; EF:CS; MA:T2PRT: IE; EF:NA; MA:NASWE: 112,98;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22</xdr:colOff>
                <xdr:row>14</xdr:row>
                <xdr:rowOff>9</xdr:rowOff>
              </xdr:to>
            </anchor>
          </commentPr>
        </mc:Choice>
        <mc:Fallback/>
      </mc:AlternateContent>
    </comment>
    <comment ref="B16" authorId="0">
      <text>
        <r>
          <rPr>
            <b val="true"/>
            <sz val="8"/>
            <color rgb="FF000000"/>
            <rFont val="Tahoma"/>
            <family val="0"/>
          </rPr>
          <t xml:space="preserve">AUT: 1199,86BEL: 8512,87DEU: IE; EF:NA; MA:NADNK: 503,38; EF:CS; MA:CRESP: 6870,35; EF:CR,CS; MA:T2FIN: 1274,09; EF:CS; MA:T3FRK: 15329,45; EF:CS; MA:CRGBR: IE; EF:NA; MA:NAGRC: 803,12; EF:D; MA:CRIRL: 390,06; EF:CS; MA:T1ITA: 17005,24; EF:CS; MA:T2LUX: NO; EF:NA; MA:NANLD: 11920,32; EF:CS; MA:T2PRT: 1633,02; EF:CR,D; MA:T2SWE: 1494,56;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820,84BEL: 700,24DEU: 7,66; EF:CS; MA:T2DNK: 158,22; EF:CS; MA:CRESP: 4127,50; EF:CR,CS,PS; MA:T2FIN: 4569,95; EF:CS; MA:T3FRK: 5930,99; EF:CS; MA:CRGBR: IE; EF:NA; MA:NAGRC: 340,36; EF:D; MA:CRIRL: 84,20; EF:CS; MA:T1ITA: 4447,47; EF:CS; MA:T2LUX: NO; EF:NA; MA:NANLD: 1547,65; EF:CS; MA:T2PRT: 990,86; EF:CR,D; MA:T2SWE: 3421,74;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1041,61BEL: 2204,11DEU: 1860,43; EF:CS; MA:CSDNK: 1548,02; EF:CS; MA:CRESP: 4489,26; EF:CR,CS; MA:T2FIN: 606,19; EF:CS; MA:T3FRK: 11412,40; EF:CS; MA:CRGBR: IE; EF:NA; MA:NAGRC: 974,52; EF:D; MA:CRIRL: 1271,17; EF:CS; MA:T1ITA: 5092,20; EF:CS; MA:T2LUX: NO; EF:NA; MA:NANLD: 4194,65; EF:CS; MA:T2PRT: 1098,09; EF:CR,D; MA:T2SWE: 985,18;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35</xdr:colOff>
                <xdr:row>17</xdr:row>
                <xdr:rowOff>9</xdr:rowOff>
              </xdr:to>
            </anchor>
          </commentPr>
        </mc:Choice>
        <mc:Fallback/>
      </mc:AlternateContent>
    </comment>
    <comment ref="B20" authorId="0">
      <text>
        <r>
          <rPr>
            <b val="true"/>
            <sz val="8"/>
            <color rgb="FF000000"/>
            <rFont val="Tahoma"/>
            <family val="0"/>
          </rPr>
          <t xml:space="preserve">AUT: 5264,17; EF:CS,PS; MA:T2BEL: 8168,50DEU: 94642,63; EF:CS; MA:CSDNK: 3377,31; EF:CS; MA:CRESP: 27385,66; EF:CR,CS; MA:T2,T3FIN: 2393,93; EF:CS; MA:CS,M,T3FRK: 28262,59; EF:CS; MA:CRGBR: 67917,03; EF:CS; MA:OTH,T1,T2GRC: 6949,21IRL: 1581,69; EF:CS; MA:T1ITA: 41609,56; EF:CS; MA:T2LUX: 1286,00; EF:D; MA:T1NLD: 4973,49; EF:CS; MA:T2PRT: 7035,24; EF:CR,D; MA:T2SWE: 5302,86;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4</xdr:colOff>
                <xdr:row>20</xdr:row>
                <xdr:rowOff>9</xdr:rowOff>
              </xdr:to>
            </anchor>
          </commentPr>
        </mc:Choice>
        <mc:Fallback/>
      </mc:AlternateContent>
    </comment>
    <comment ref="B22" authorId="0">
      <text>
        <r>
          <rPr>
            <b val="true"/>
            <sz val="8"/>
            <color rgb="FF000000"/>
            <rFont val="Tahoma"/>
            <family val="0"/>
          </rPr>
          <t xml:space="preserve">AUT: 70,50BEL: 8,20DEU: 3736,68; EF:CS; MA:T1DNK: 211,96; EF:CS; MA:OTHESP: 4104,45; EF:D; MA:T2FIN: 338,94; EF:CS; MA:T3FRK: 5742,02; EF:CS; MA:T3GBR: 1424,42; EF:CS; MA:T3GRC: 997,72; EF:D; MA:T1,T2IRL: 69,12; EF:CS; MA:T2ITA: 2047,17; EF:CS; MA:T1,T2LUX: 0,8760; EF:D; MA:T1NLD: 41,08; EF:CS; MA:T2PRT: 275,53; EF:D; MA:T2SWE: 654,40;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17</xdr:colOff>
                <xdr:row>21</xdr:row>
                <xdr:rowOff>9</xdr:rowOff>
              </xdr:to>
            </anchor>
          </commentPr>
        </mc:Choice>
        <mc:Fallback/>
      </mc:AlternateContent>
    </comment>
    <comment ref="B23" authorId="0">
      <text>
        <r>
          <rPr>
            <b val="true"/>
            <sz val="8"/>
            <color rgb="FF000000"/>
            <rFont val="Tahoma"/>
            <family val="0"/>
          </rPr>
          <t xml:space="preserve">AUT: 14472,97; EF:CS; MA:CS,MBEL: 21916,02DEU: 166059,58; EF:CS; MA:CS,T3DNK: 10977,57; EF:CS; MA:OTHESP: 64903,84; EF:CR; MA:CRFIN: 10683,93; EF:CS; MA:CS,M,T1,T3FRK: 122765,05; EF:CS; MA:T3GBR: 116851,49; EF:CS; MA:OTH,T3GRC: 14818,59; EF:D,M; MA:M,T1IRL: 7082,46; EF:CS; MA:T1ITA: 106103,21; EF:CS; MA:MLUX: 3775,89; EF:D; MA:T3NLD: 29732,05; EF:CS; MA:T2PRT: 13814,78; EF:CR; MA:T2SWE: 17063,32;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2</xdr:colOff>
                <xdr:row>22</xdr:row>
                <xdr:rowOff>9</xdr:rowOff>
              </xdr:to>
            </anchor>
          </commentPr>
        </mc:Choice>
        <mc:Fallback/>
      </mc:AlternateContent>
    </comment>
    <comment ref="B24" authorId="0">
      <text>
        <r>
          <rPr>
            <b val="true"/>
            <sz val="8"/>
            <color rgb="FF000000"/>
            <rFont val="Tahoma"/>
            <family val="0"/>
          </rPr>
          <t xml:space="preserve">AUT: 148,24BEL: 156,17DEU: 2145,57; EF:CS; MA:T1DNK: 292,71; EF:CS; MA:OTHESP: 319,57; EF:CR; MA:T2FIN: 187,47; EF:CS; MA:M,T3FRK: 777,23; EF:CS; MA:CRGBR: 1741,90; EF:CS; MA:T2GRC: 135,97; EF:D; MA:T1IRL: 125,21; EF:CS; MA:T1ITA: 397,39; EF:CS; MA:DLUX: 19,47; EF:D; MA:T1NLD: 105,27; EF:CS; MA:CSPRT: 147,34; EF:OTH; MA:T1SWE: 65,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13</xdr:colOff>
                <xdr:row>23</xdr:row>
                <xdr:rowOff>9</xdr:rowOff>
              </xdr:to>
            </anchor>
          </commentPr>
        </mc:Choice>
        <mc:Fallback/>
      </mc:AlternateContent>
    </comment>
    <comment ref="B25" authorId="0">
      <text>
        <r>
          <rPr>
            <b val="true"/>
            <sz val="8"/>
            <color rgb="FF000000"/>
            <rFont val="Tahoma"/>
            <family val="0"/>
          </rPr>
          <t xml:space="preserve">AUT: 61,82BEL: 388,47DEU: 1266,81; EF:CS; MA:T1DNK: 808,64; EF:CS; MA:OTHESP: 1288,14; EF:CR; MA:T2FIN: 528,86; EF:CS; MA:M,T3FRK: 1717,71; EF:CS; MA:CRGBR: 3827,94; EF:CS; MA:CS,T2GRC: 1812,48; EF:D; MA:T1IRL: 108,84; EF:CS; MA:T1ITA: 5936,33; EF:CS; MA:T1,T2LUX: 5,93; EF:D; MA:T1NLD: 435,94; EF:CS; MA:T2PRT: 242,31; EF:CR; MA:CRSWE: 400,82;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7" authorId="0">
      <text>
        <r>
          <rPr>
            <b val="true"/>
            <sz val="8"/>
            <color rgb="FF000000"/>
            <rFont val="Tahoma"/>
            <family val="0"/>
          </rPr>
          <t xml:space="preserve">AUT: 232,57BEL: 135,25DEU: 4018,86; EF:CS; MA:T1DNK: NO; EF:NA; MA:NAESP: 159,83; EF:CR; MA:T2FIN: 656,85; EF:CS,D; MA:M,T3FRK: 433,52; EF:CS; MA:CRGBR: 334,94; EF:CS; MA:T2GRC: NO; EF:NA; MA:NAIRL: 99,73; EF:CS; MA:T1ITA: 427,60; EF:CS; MA:T2LUX: NA; EF:NA; MA:NANLD: NO; EF:NA; MA:NAPRT: NO; EF:NA; MA:NASWE: 262,24;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32</xdr:colOff>
                <xdr:row>26</xdr:row>
                <xdr:rowOff>9</xdr:rowOff>
              </xdr:to>
            </anchor>
          </commentPr>
        </mc:Choice>
        <mc:Fallback/>
      </mc:AlternateContent>
    </comment>
    <comment ref="C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795; EF:CS; MA:T2BEL: 0,2388DEU: 4,76; EF:CS; MA:T2DNK: 14,85; EF:CR,CS; MA:CRESP: 0,7468; EF:CR; MA:T2FIN: 0,7218; EF:CS; MA:T3FRK: 0,4476; EF:CS; MA:CRGBR: 2,59; EF:CR,CS,D,PS; MA:CS,OTH,T1,T2GRC: 0,3000; EF:CR,D; MA:CRIRL: NO; EF:NA; MA:NAITA: 3,93; EF:CR,D; MA:T3LUX: 0,0341; EF:D; MA:T1NLD: 3,90; EF:CS; MA:T2PRT: 0,1256; EF:CR,D; MA:T2SWE: 2,0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0</xdr:colOff>
                <xdr:row>9</xdr:row>
                <xdr:rowOff>9</xdr:rowOff>
              </xdr:to>
            </anchor>
          </commentPr>
        </mc:Choice>
        <mc:Fallback/>
      </mc:AlternateContent>
    </comment>
    <comment ref="C11" authorId="0">
      <text>
        <r>
          <rPr>
            <b val="true"/>
            <sz val="8"/>
            <color rgb="FF000000"/>
            <rFont val="Tahoma"/>
            <family val="0"/>
          </rPr>
          <t xml:space="preserve">AUT: IE,NO; EF:NA; MA:NABEL: 0,0000DEU: 0,3797; EF:CS; MA:T2DNK: 0,0218; EF:CS; MA:CRESP: 0,3192; EF:CR; MA:T2FIN: 0,0367; EF:CS; MA:T3FRK: 0,6454; EF:CS; MA:CRGBR: 0,6252; EF:CR; MA:T2GRC: 0,0749; EF:D; MA:CRIRL: 0,0007; EF:CR; MA:T1ITA: 0,5592; EF:CR,D; MA:T3LUX: NO; EF:NA; MA:NANLD: 0,6337; EF:CS; MA:T2PRT: 0,0950; EF:CR,D; MA:T2SWE: 0,040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075BEL: 0,0098DEU: 0,4816; EF:CS; MA:T2DNK: 0,0522; EF:CS; MA:CRESP: 1,69; EF:CR; MA:T2FIN: 0,0033; EF:CS; MA:T3FRK: 1,19; EF:CS; MA:CRGBR: 3,05; EF:CR,CS; MA:T2GRC: 0,0041; EF:CR; MA:CRIRL: 0,0206; EF:CR; MA:T1ITA: 4,11; EF:CR,D; MA:T3LUX: NO; EF:NA; MA:NANLD: 0,7006; EF:CS; MA:T2PRT: 0,0032; EF:CR,D; MA:T2SWE: 0,0046;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6</xdr:colOff>
                <xdr:row>12</xdr:row>
                <xdr:rowOff>9</xdr:rowOff>
              </xdr:to>
            </anchor>
          </commentPr>
        </mc:Choice>
        <mc:Fallback/>
      </mc:AlternateContent>
    </comment>
    <comment ref="C14" authorId="0">
      <text>
        <r>
          <rPr>
            <b val="true"/>
            <sz val="8"/>
            <color rgb="FF000000"/>
            <rFont val="Tahoma"/>
            <family val="0"/>
          </rPr>
          <t xml:space="preserve">AUT: 0,0345; EF:CS; MA:T2BEL: 1,39DEU: 2,74; EF:CR,CS; MA:CSDNK: 0,1258; EF:CS; MA:CRESP: 0,4279; EF:CR; MA:T2FIN: 0,0239; EF:CS; MA:T3FRK: 0,3626; EF:CS; MA:CRGBR: 10,92; EF:CR,CS; MA:T2GRC: 0,0147; EF:CR,D; MA:CRIRL: 0,0003; EF:CR; MA:T1ITA: 3,95; EF:CR,D; MA:T2LUX: 0,0237; EF:D; MA:T1NLD: 0,1564; EF:CS; MA:T2PRT: 0,0123; EF:CR,D; MA:T2SWE: 0,0226;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0</xdr:colOff>
                <xdr:row>13</xdr:row>
                <xdr:rowOff>9</xdr:rowOff>
              </xdr:to>
            </anchor>
          </commentPr>
        </mc:Choice>
        <mc:Fallback/>
      </mc:AlternateContent>
    </comment>
    <comment ref="C15" authorId="0">
      <text>
        <r>
          <rPr>
            <b val="true"/>
            <sz val="8"/>
            <color rgb="FF000000"/>
            <rFont val="Tahoma"/>
            <family val="0"/>
          </rPr>
          <t xml:space="preserve">AUT: 0,0045BEL: 0,0407DEU: 0,0173; EF:CS; MA:CSDNK: 0,0035; EF:CS; MA:CRESP: 0,0369; EF:CR; MA:T2FIN: 0,0017; EF:CS; MA:T3FRK: 0,1054; EF:CS; MA:CRGBR: IE; EF:NA; MA:NAGRC: 0,0306; EF:D; MA:CRIRL: 0,0106; EF:CR; MA:T1ITA: 0,0168; EF:CR,D; MA:T2LUX: 0,0006; EF:D; MA:T1NLD: 0,0261; EF:CS; MA:T2PRT: IE,NO; EF:NA; MA:NASWE: 0,0020;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596BEL: 0,3320DEU: IE,NO; EF:NA; MA:NADNK: 0,1173; EF:CS; MA:CRESP: 0,4578; EF:CR; MA:T2FIN: 0,0286; EF:CS; MA:T3FRK: 0,5960; EF:CS; MA:CRGBR: IE; EF:NA; MA:NAGRC: 0,0225; EF:CR,D; MA:CRIRL: 0,0106; EF:CR; MA:T1ITA: 0,6414; EF:CR,D; MA:T2LUX: NO; EF:NA; MA:NANLD: 1,01; EF:CS; MA:T2PRT: 0,1007; EF:CR,D; MA:T2SWE: 0,0593;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487BEL: 0,1233DEU: 0,0462; EF:CS; MA:CS,T2DNK: 0,0476; EF:CS; MA:CRESP: 0,5165; EF:CR; MA:T2FIN: 0,3219; EF:CS; MA:T3FRK: 0,5349; EF:CS; MA:CRGBR: IE; EF:NA; MA:NAGRC: 0,0131; EF:CR,D; MA:CRIRL: 0,0034; EF:CR; MA:T1ITA: 0,1010; EF:CR,D; MA:T2LUX: NO; EF:NA; MA:NANLD: 0,1549; EF:CS; MA:T2PRT: 1,18; EF:CR,D; MA:T2SWE: 1,14;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217BEL: 0,1342DEU: 0,0742; EF:CS; MA:CSDNK: 0,3498; EF:CS; MA:CRESP: 0,5982; EF:CR; MA:T2FIN: 0,0290; EF:CS; MA:T3FRK: 0,5091; EF:CS; MA:CRGBR: IE; EF:NA; MA:NAGRC: 0,1427; EF:CR,D; MA:CRIRL: 0,2143; EF:CR,D; MA:T1ITA: 0,1301; EF:CR,D; MA:T2LUX: NO; EF:NA; MA:NANLD: 0,4080; EF:CS; MA:T2PRT: 0,1045; EF:CR,D; MA:T2SWE: 0,0247;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130; EF:CS; MA:T2BEL: 0,6436DEU: 2,76; EF:CS; MA:CSDNK: 0,6389; EF:CS; MA:CRESP: 1,85; EF:CR; MA:T2,T3FIN: 0,3028; EF:CS; MA:CS,M,T3FRK: 1,80; EF:CS; MA:CRGBR: 5,72; EF:CR,CS,D; MA:OTH,T1,T2GRC: 0,6401IRL: 0,5527; EF:CR,D; MA:T1ITA: 1,90; EF:CR,D; MA:T2LUX: 0,0605; EF:D; MA:T1NLD: 0,5534; EF:CS; MA:T2PRT: 1,00; EF:CR,D,OTH; MA:T2SWE: 1,29;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0</xdr:colOff>
                <xdr:row>19</xdr:row>
                <xdr:rowOff>9</xdr:rowOff>
              </xdr:to>
            </anchor>
          </commentPr>
        </mc:Choice>
        <mc:Fallback/>
      </mc:AlternateContent>
    </comment>
    <comment ref="C2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7</xdr:colOff>
                <xdr:row>20</xdr:row>
                <xdr:rowOff>9</xdr:rowOff>
              </xdr:to>
            </anchor>
          </commentPr>
        </mc:Choice>
        <mc:Fallback/>
      </mc:AlternateContent>
    </comment>
    <comment ref="C22" authorId="0">
      <text>
        <r>
          <rPr>
            <b val="true"/>
            <sz val="8"/>
            <color rgb="FF000000"/>
            <rFont val="Tahoma"/>
            <family val="0"/>
          </rPr>
          <t xml:space="preserve">AUT: 0,0039BEL: 0,0151DEU: 0,0510; EF:CS; MA:T1DNK: 0,0071; EF:OTH; MA:OTHESP: 0,0630; EF:OTH; MA:T2FIN: 0,0135; EF:OTH; MA:T3FRK: 0,1339; EF:CS; MA:T3GBR: 0,1151; EF:CR,D; MA:T3GRC: 0,0285; EF:CR,D; MA:T1,T2IRL: 0,0011; EF:CR; MA:T1ITA: 0,0645; EF:CR; MA:T1,T2LUX: 0,0000; EF:D; MA:T1NLD: 0,0070; EF:D; MA:T2PRT: 0,0097; EF:CR,OTH; MA:T2SWE: 0,0124;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2,40; EF:CS; MA:CS,MBEL: 5,09DEU: 25,03; EF:CS,M; MA:T3DNK: 2,18; EF:OTH; MA:OTHESP: 11,37; EF:CR; MA:CRFIN: 3,08; EF:CS,D; MA:CS,M,T1,T3FRK: 11,54; EF:CS; MA:T3GBR: 19,68; EF:CS; MA:OTH,T3GRC: 7,03; EF:M; MA:MIRL: 2,26; EF:M; MA:T3ITA: 43,27; EF:CS; MA:MLUX: 1,32; EF:D; MA:T3NLD: 3,97; EF:CS; MA:T3PRT: 4,22; EF:CR; MA:T3SWE: 3,37;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40</xdr:colOff>
                <xdr:row>22</xdr:row>
                <xdr:rowOff>9</xdr:rowOff>
              </xdr:to>
            </anchor>
          </commentPr>
        </mc:Choice>
        <mc:Fallback/>
      </mc:AlternateContent>
    </comment>
    <comment ref="C24" authorId="0">
      <text>
        <r>
          <rPr>
            <b val="true"/>
            <sz val="8"/>
            <color rgb="FF000000"/>
            <rFont val="Tahoma"/>
            <family val="0"/>
          </rPr>
          <t xml:space="preserve">AUT: 0,0053BEL: 0,0088DEU: 0,0742; EF:CS; MA:T1DNK: 0,0121; EF:OTH; MA:OTHESP: 0,0183; EF:CR; MA:T2FIN: 0,0104; EF:CS; MA:M,T3FRK: 0,0446; EF:CS; MA:CRGBR: 0,1453; EF:CR; MA:T2GRC: 0,0756; EF:CR; MA:CRIRL: 0,0085; EF:CR; MA:T1ITA: 0,0229; EF:CR; MA:DLUX: 0,0011; EF:D; MA:T1NLD: 0,0071; EF:D; MA:CSPRT: 0,0101; EF:CR,D; MA:T1SWE: 0,0030;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7BEL: 0,0114DEU: 0,0445; EF:CS; MA:T1DNK: 0,0360; EF:OTH; MA:OTHESP: 0,0635; EF:CS,OTH; MA:T2FIN: 0,2408; EF:CS; MA:M,T3FRK: 0,5109; EF:CS; MA:CRGBR: 0,0582; EF:CR; MA:T2GRC: 0,1728; EF:CR; MA:CRIRL: 0,0073; EF:CR; MA:T1ITA: 1,58; EF:CR; MA:T1,T2LUX: 0,0006; EF:D; MA:T1NLD: 0,0293; EF:D; MA:T2PRT: 0,0039; EF:CR; MA:CRSWE: 0,0967;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63BEL: 0,0006DEU: 0,2886; EF:CS; MA:T1DNK: NO; EF:NA; MA:NAESP: 0,0025; EF:CR; MA:T2FIN: 0,2555; EF:CS,D; MA:M,T3FRK: 0,0228; EF:CS; MA:CRGBR: 0,0175; EF:CR; MA:T2GRC: NO; EF:NA; MA:NAIRL: 0,0089; EF:CR; MA:T1ITA: 0,0193; EF:CR; MA:T2LUX: NA; EF:NA; MA:NANLD: NO; EF:NA; MA:NAPRT: NO; EF:NA; MA:NASWE: 0,0455;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4</xdr:colOff>
                <xdr:row>8</xdr:row>
                <xdr:rowOff>9</xdr:rowOff>
              </xdr:to>
            </anchor>
          </commentPr>
        </mc:Choice>
        <mc:Fallback/>
      </mc:AlternateContent>
    </comment>
    <comment ref="D10" authorId="0">
      <text>
        <r>
          <rPr>
            <b val="true"/>
            <sz val="8"/>
            <color rgb="FF000000"/>
            <rFont val="Tahoma"/>
            <family val="0"/>
          </rPr>
          <t xml:space="preserve">AUT: 0,1352; EF:CS; MA:T2BEL: 0,2531DEU: 10,73; EF:CS; MA:T2DNK: 0,4881; EF:CR,CS; MA:CRESP: 1,50; EF:CR,D,OTH; MA:T2FIN: 0,6494; EF:CS; MA:T3FRK: 2,14; EF:CS; MA:CRGBR: 3,05; EF:CS,D,PS; MA:CS,OTH,T1,T2GRC: 0,5231; EF:CR,D; MA:CRIRL: 1,77; EF:CR,D; MA:T1,T3ITA: 0,9273; EF:CR,D; MA:T3LUX: 0,0069; EF:D; MA:T1NLD: 0,5513; EF:CS,D; MA:T1,T2PRT: 0,185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0</xdr:colOff>
                <xdr:row>9</xdr:row>
                <xdr:rowOff>9</xdr:rowOff>
              </xdr:to>
            </anchor>
          </commentPr>
        </mc:Choice>
        <mc:Fallback/>
      </mc:AlternateContent>
    </comment>
    <comment ref="D11" authorId="0">
      <text>
        <r>
          <rPr>
            <b val="true"/>
            <sz val="8"/>
            <color rgb="FF000000"/>
            <rFont val="Tahoma"/>
            <family val="0"/>
          </rPr>
          <t xml:space="preserve">AUT: 0,0172BEL: 0,5186DEU: 0,2132; EF:CS; MA:T2DNK: 0,0380; EF:CR; MA:CRESP: 0,3425; EF:CR,OTH; MA:T2FIN: 0,0596; EF:CS; MA:T3FRK: 0,4208; EF:CS; MA:CRGBR: 0,3997; EF:D; MA:T2GRC: 0,0242; EF:D; MA:CRIRL: 0,0161; EF:CR; MA:T3ITA: 0,5627; EF:CR,D; MA:T3LUX: NO; EF:NA; MA:NANLD: 0,0482; EF:D; MA:T1PRT: 0,0348; EF:CR,D; MA:T2SWE: 0,1208;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5BEL: 0,0020DEU: 1,03; EF:CS; MA:T2DNK: 0,0433; EF:CR; MA:CRESP: 0,0376; EF:CR,D,OTH; MA:T2FIN: 0,0033; EF:CS; MA:T3FRK: 0,0822; EF:CS; MA:CRGBR: 0,4474; EF:CS,D; MA:T2GRC: 0,0028; EF:CR; MA:CRIRL: 0,0021; EF:CR; MA:T1ITA: 0,0951; EF:CR,D; MA:T3LUX: NO; EF:NA; MA:NANLD: 0,0025; EF:D; MA:T1PRT: 0,0012; EF:CR,D; MA:T2SWE: 0,009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85; EF:CS; MA:T2BEL: 0,0192DEU: 0,3671; EF:CS; MA:CSDNK: 0,0121; EF:CR; MA:CRESP: 0,1803; EF:D,OTH; MA:T2FIN: 0,0265; EF:CS; MA:T3FRK: 0,4167; EF:CS; MA:CRGBR: 0,4100; EF:CR,CS,D; MA:T2GRC: 0,0025; EF:CR,D; MA:CRIRL: 0,0005; EF:CR; MA:T1ITA: 0,3503; EF:CR,D; MA:T2LUX: 0,0033; EF:D; MA:T1NLD: 0,0052; EF:D; MA:T1PRT: 0,0056; EF:CR,D; MA:T2SWE: 0,049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5</xdr:colOff>
                <xdr:row>13</xdr:row>
                <xdr:rowOff>9</xdr:rowOff>
              </xdr:to>
            </anchor>
          </commentPr>
        </mc:Choice>
        <mc:Fallback/>
      </mc:AlternateContent>
    </comment>
    <comment ref="D15" authorId="0">
      <text>
        <r>
          <rPr>
            <b val="true"/>
            <sz val="8"/>
            <color rgb="FF000000"/>
            <rFont val="Tahoma"/>
            <family val="0"/>
          </rPr>
          <t xml:space="preserve">AUT: 0,0012BEL: 0,0038DEU: 0,0236; EF:CS; MA:CSDNK: 0,0004; EF:CR; MA:CRESP: 0,0372; EF:D,OTH; MA:T2FIN: 0,0020; EF:CS; MA:T3FRK: 0,0749; EF:CS; MA:CRGBR: IE; EF:NA; MA:NAGRC: 0,0175; EF:D; MA:CRIRL: 0,1601; EF:CR; MA:T1ITA: 0,0173; EF:CR,D; MA:T2LUX: 0,0001; EF:D; MA:T1NLD: 0,0005; EF:D; MA:T1PRT: IE,NO; EF:NA; MA:NASWE: 0,0064;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204BEL: 0,0162DEU: IE,NO; EF:NA; MA:NADNK: 0,0117; EF:CR; MA:CRESP: 0,1496; EF:D,OTH; MA:T2FIN: 0,1110; EF:CS; MA:T3FRK: 0,5019; EF:CS; MA:CRGBR: IE; EF:NA; MA:NAGRC: 0,0143; EF:CR,D; MA:CRIRL: 0,0355; EF:CR; MA:T1ITA: 0,2648; EF:CR,D; MA:T2LUX: NO; EF:NA; MA:NANLD: 0,0274; EF:CS,D; MA:T1PRT: 0,0291; EF:CR,D; MA:T2SWE: 0,0609;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806BEL: 0,0136DEU: 0,0166; EF:CS; MA:CS,T2DNK: 0,0035; EF:CR; MA:CRESP: 0,2011; EF:D,OTH; MA:T2FIN: 0,3652; EF:CS; MA:T3FRK: 0,3978; EF:CS; MA:CRGBR: IE; EF:NA; MA:NAGRC: 0,0058; EF:CR,D; MA:CRIRL: 0,0067; EF:CR; MA:T1ITA: 0,0885; EF:CR,D; MA:T2LUX: NO; EF:NA; MA:NANLD: 0,0028; EF:D; MA:T1PRT: 0,0596; EF:CR,D; MA:T2SWE: 0,4262;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42BEL: 0,0119DEU: 0,0567; EF:CS; MA:CSDNK: 0,0370; EF:CR; MA:CRESP: 0,1263; EF:D,OTH; MA:T2FIN: 0,0225; EF:CS; MA:T3FRK: 0,3960; EF:CS; MA:CRGBR: IE; EF:NA; MA:NAGRC: 0,0945; EF:CR,D; MA:CRIRL: 0,1244; EF:CR,D; MA:T1ITA: 0,0531; EF:CR,D; MA:T2LUX: NO; EF:NA; MA:NANLD: 0,0093; EF:D; MA:T1PRT: 0,0277; EF:CR,D; MA:T2SWE: 0,0586;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194; EF:CS; MA:T2BEL: 0,0843DEU: 2,64; EF:CS; MA:CSDNK: 0,1238; EF:CR; MA:CRESP: 0,8291; EF:CR,D,OTH; MA:T2,T3FIN: 0,0770; EF:CS,D; MA:CS,M,T3FRK: 0,9516; EF:CS; MA:CRGBR: 4,17; EF:CS,D; MA:OTH,T1,T2GRC: 0,3493; EF:DIRL: 0,1572; EF:CR,D; MA:T1ITA: 3,70; EF:CR,D; MA:T2LUX: 0,0114; EF:D; MA:T1NLD: 0,0262; EF:D; MA:T1PRT: 0,1375; EF:CR,D; MA:T2SWE: 1,23;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2</xdr:colOff>
                <xdr:row>20</xdr:row>
                <xdr:rowOff>9</xdr:rowOff>
              </xdr:to>
            </anchor>
          </commentPr>
        </mc:Choice>
        <mc:Fallback/>
      </mc:AlternateContent>
    </comment>
    <comment ref="D22" authorId="0">
      <text>
        <r>
          <rPr>
            <b val="true"/>
            <sz val="8"/>
            <color rgb="FF000000"/>
            <rFont val="Tahoma"/>
            <family val="0"/>
          </rPr>
          <t xml:space="preserve">AUT: 0,0025BEL: 0,0035DEU: 0,0765; EF:CS; MA:T1DNK: 0,0108; EF:OTH; MA:OTHESP: 0,1310; EF:D; MA:T1FIN: 0,0138; EF:D; MA:T3FRK: 0,1902; EF:CS; MA:T3GBR: 0,0453; EF:D; MA:T3GRC: 0,0331; EF:CR,D; MA:T1,T2IRL: 0,0024; EF:CR; MA:T1ITA: 0,0484; EF:CR; MA:T1,T2LUX: 0,0000; EF:D; MA:T1NLD: 0,0007; EF:D; MA:T2PRT: 0,0080; EF:D; MA:T2SWE: 0,0387;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7751; EF:CS; MA:CS,MBEL: 1,85DEU: 4,98; EF:CS,M; MA:T3DNK: 0,4424; EF:OTH; MA:OTHESP: 4,40; EF:CR; MA:CRFIN: 1,04; EF:CS,D; MA:CS,M,T1,T3FRK: 1,78; EF:CS; MA:T3GBR: 9,66; EF:CS; MA:OTH,T3GRC: 0,6930; EF:M; MA:MIRL: 0,3831; EF:M; MA:T3ITA: 7,74; EF:CS; MA:MLUX: 0,3757; EF:D; MA:T3NLD: 1,60; EF:CS; MA:T2PRT: 1,18; EF:CR; MA:T3SWE: 0,5178;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170BEL: 0,0609DEU: 0,0309; EF:CS; MA:T1DNK: 0,0081; EF:OTH; MA:OTHESP: 0,1263; EF:CR; MA:T2FIN: 0,0049; EF:CS; MA:M,T3FRK: 0,0155; EF:CS; MA:CRGBR: 0,6553; EF:CR; MA:T2GRC: 0,0521; EF:CR; MA:CRIRL: 0,0512; EF:CR; MA:T1ITA: 0,1576; EF:CR; MA:DLUX: 0,0075; EF:D; MA:T1NLD: 0,0009; EF:D; MA:CSPRT: 0,0310; EF:CR,D; MA:T1SWE: 0,0268;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40BEL: 0,0775DEU: 0,0171; EF:CS; MA:T1DNK: 0,0486; EF:OTH; MA:OTHESP: 0,0332; EF:CR; MA:T2FIN: 0,0114; EF:CS; MA:M,T3FRK: 0,0406; EF:CS; MA:CRGBR: 0,0931; EF:D; MA:T2GRC: 0,0461; EF:CR; MA:CRIRL: 0,0435; EF:CR; MA:T1ITA: 0,1394; EF:CR; MA:T1,T2LUX: 0,0002; EF:D; MA:T1NLD: 0,0035; EF:D; MA:T2PRT: 0,0062; EF:D; MA:CRSWE: 0,0206;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55DEU: 0,0813; EF:CS; MA:T1DNK: NO; EF:NA; MA:NAESP: 0,0059; EF:CR; MA:CRFIN: 0,0148; EF:CS,D; MA:M,T3FRK: 0,0190; EF:CS; MA:CRGBR: 0,1404; EF:D; MA:T2GRC: NO; EF:NA; MA:NAIRL: 0,0036; EF:CR; MA:T1ITA: 0,0232; EF:CR; MA:T2LUX: NA; EF:NA; MA:NANLD: NO; EF:NA; MA:NAPRT: NO; EF:NA; MA:NASWE: 0,0975;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1,93BEL: 55,50DEU: 294,41DNK: 85,96ESP: 311,63FIN: 47,09FRK: 149,53GBR: 434,92GRC: 70,04IRL: 40,63ITA: 286,85LUX: 0,2400NLD: 70,61PRT: 66,75SWE: 14,04</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7,71BEL: 46,06DEU: 242,13DNK: 78,86ESP: 281,13FIN: 42,24FRK: 123,21GBR: 356,75GRC: 65,59IRL: 40,20ITA: 242,50LUX: 0,2400NLD: 48,18PRT: 60,48SWE: 12,04</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47BEL: 8,27DEU: 26,66DNK: 2,12ESP: 24,39FIN: 4,36FRK: 19,86GBR: 32,22GRC: 4,13IRL: 0,3836ITA: 33,20LUX: NO; EF:NA; MA:NANLD: 13,36PRT: 6,09SWE: 1,86</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0,7505BEL: 1,17DEU: 25,62DNK: 4,98ESP: 6,12FIN: 0,4880FRK: 6,47GBR: 45,96GRC: 0,3101IRL: 0,0413ITA: 11,15LUX: NO; EF:NA; MA:NANLD: 9,06PRT: 0,1731SWE: 0,1396</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29</xdr:colOff>
                <xdr:row>11</xdr:row>
                <xdr:rowOff>9</xdr:rowOff>
              </xdr:to>
            </anchor>
          </commentPr>
        </mc:Choice>
        <mc:Fallback/>
      </mc:AlternateContent>
    </comment>
    <comment ref="E13" authorId="0">
      <text>
        <r>
          <rPr>
            <b val="true"/>
            <sz val="8"/>
            <color rgb="FF000000"/>
            <rFont val="Tahoma"/>
            <family val="0"/>
          </rPr>
          <t xml:space="preserve">AUT: 42,21BEL: 28,74DEU: 192,40DNK: 28,12ESP: 224,98FIN: 44,86FRK: 160,56GBR: 321,83GRC: 25,56IRL: 11,78ITA: 197,12LUX: 1,62NLD: 51,63PRT: 49,85SWE: 47,02</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44</xdr:colOff>
                <xdr:row>12</xdr:row>
                <xdr:rowOff>9</xdr:rowOff>
              </xdr:to>
            </anchor>
          </commentPr>
        </mc:Choice>
        <mc:Fallback/>
      </mc:AlternateContent>
    </comment>
    <comment ref="E14" authorId="0">
      <text>
        <r>
          <rPr>
            <b val="true"/>
            <sz val="8"/>
            <color rgb="FF000000"/>
            <rFont val="Tahoma"/>
            <family val="0"/>
          </rPr>
          <t xml:space="preserve">AUT: 4,90BEL: 9,97DEU: 32,50; COMMDNK: 0,6521ESP: 12,66FIN: 2,82FRK: 20,84GBR: 41,23GRC: 0,5367IRL: 0,0084ITA: IE; EF:NA; MA:NA; COMMLUX: 1,61NLD: 7,61PRT: 0,8251SWE: 1,01</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0</xdr:colOff>
                <xdr:row>13</xdr:row>
                <xdr:rowOff>9</xdr:rowOff>
              </xdr:to>
            </anchor>
          </commentPr>
        </mc:Choice>
        <mc:Fallback/>
      </mc:AlternateContent>
    </comment>
    <comment ref="E15" authorId="0">
      <text>
        <r>
          <rPr>
            <b val="true"/>
            <sz val="8"/>
            <color rgb="FF000000"/>
            <rFont val="Tahoma"/>
            <family val="0"/>
          </rPr>
          <t xml:space="preserve">AUT: 0,2411BEL: 0,1003DEU: 1,91DNK: 0,0276ESP: 2,96FIN: 0,3243FRK: 3,08GBR: IE; EF:NA; MA:NAGRC: 2,70IRL: 3,24ITA: IE; EF:NA; MA:NA; COMMLUX: 0,0100NLD: 0,8401PRT: IE; EF:NA; MA:NASWE: 0,1098</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31BEL: 2,99DEU: IE; EF:NA; MA:NA; COMMDNK: 0,8176ESP: 19,38FIN: 2,02FRK: 22,73GBR: IE; EF:NA; MA:NAGRC: 1,31IRL: 0,6837ITA: IE; EF:NA; MA:NA; COMMLUX: NO; EF:NA; MA:NANLD: 20,84PRT: 3,86SWE: 2,1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25</xdr:colOff>
                <xdr:row>15</xdr:row>
                <xdr:rowOff>9</xdr:rowOff>
              </xdr:to>
            </anchor>
          </commentPr>
        </mc:Choice>
        <mc:Fallback/>
      </mc:AlternateContent>
    </comment>
    <comment ref="E17" authorId="0">
      <text>
        <r>
          <rPr>
            <b val="true"/>
            <sz val="8"/>
            <color rgb="FF000000"/>
            <rFont val="Tahoma"/>
            <family val="0"/>
          </rPr>
          <t xml:space="preserve">AUT: 6,56BEL: 2,23DEU: IE; EF:NA; MA:NA; COMMDNK: 0,1853ESP: 18,51FIN: 20,27FRK: 14,98GBR: IE; EF:NA; MA:NAGRC: 0,6476IRL: 0,1428ITA: IE; EF:NA; MA:NA; COMMLUX: NO; EF:NA; MA:NANLD: 2,22PRT: 6,11SWE: 6,7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08BEL: 1,80DEU: 1,86DNK: 2,67ESP: 14,22FIN: 1,15FRK: 17,29GBR: IE; EF:NA; MA:NAGRC: 2,96IRL: 2,52ITA: IE; EF:NA; MA:NA; COMMLUX: NO; EF:NA; MA:NANLD: 1,72PRT: 3,35SWE: 0,9045</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10</xdr:colOff>
                <xdr:row>17</xdr:row>
                <xdr:rowOff>9</xdr:rowOff>
              </xdr:to>
            </anchor>
          </commentPr>
        </mc:Choice>
        <mc:Fallback/>
      </mc:AlternateContent>
    </comment>
    <comment ref="E20" authorId="0">
      <text>
        <r>
          <rPr>
            <b val="true"/>
            <sz val="8"/>
            <color rgb="FF000000"/>
            <rFont val="Tahoma"/>
            <family val="0"/>
          </rPr>
          <t xml:space="preserve">AUT: 28,12BEL: 11,65DEU: 156,13DNK: 23,76ESP: 157,25FIN: 18,28FRK: 81,64GBR: 280,60GRC: 17,41IRL: 5,18ITA: 197,12LUX: NE; EF:NA; MA:NANLD: 18,41PRT: 35,70SWE: 36,1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41</xdr:colOff>
                <xdr:row>19</xdr:row>
                <xdr:rowOff>9</xdr:rowOff>
              </xdr:to>
            </anchor>
          </commentPr>
        </mc:Choice>
        <mc:Fallback/>
      </mc:AlternateContent>
    </comment>
    <comment ref="E21" authorId="0">
      <text>
        <r>
          <rPr>
            <b val="true"/>
            <sz val="8"/>
            <color rgb="FF000000"/>
            <rFont val="Tahoma"/>
            <family val="0"/>
          </rPr>
          <t xml:space="preserve">AUT: 91,91BEL: 262,79DEU: 1167,16DNK: 111,27ESP: 608,59FIN: 118,59FRK: 1039,99GBR: 1137,85GRC: 165,27IRL: 59,48ITA: 946,60LUX: 0,3900NLD: 182,12PRT: 101,40SWE: 147,0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2268BEL: 98,28DEU: 19,48DNK: 0,9980ESP: 14,32FIN: 1,12FRK: 14,05GBR: 4,66GRC: 3,74IRL: 0,1471ITA: 9,28LUX: NE; EF:NA; MA:NA; COMMNLD: 2,14PRT: 1,10SWE: 2,69</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33</xdr:colOff>
                <xdr:row>21</xdr:row>
                <xdr:rowOff>9</xdr:rowOff>
              </xdr:to>
            </anchor>
          </commentPr>
        </mc:Choice>
        <mc:Fallback/>
      </mc:AlternateContent>
    </comment>
    <comment ref="E23" authorId="0">
      <text>
        <r>
          <rPr>
            <b val="true"/>
            <sz val="8"/>
            <color rgb="FF000000"/>
            <rFont val="Tahoma"/>
            <family val="0"/>
          </rPr>
          <t xml:space="preserve">AUT: 88,93BEL: 65,11DEU: 1048,75DNK: 93,04ESP: 561,53; EF:CR; MA:CRFIN: 95,24FRK: 989,17; EF:CS; MA:T3GBR: 1013,55GRC: 127,03IRL: 56,25ITA: 852,84LUX: NE; EF:NA; MA:NA; COMMNLD: 169,43PRT: 92,12SWE: 133,88</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3</xdr:colOff>
                <xdr:row>22</xdr:row>
                <xdr:rowOff>9</xdr:rowOff>
              </xdr:to>
            </anchor>
          </commentPr>
        </mc:Choice>
        <mc:Fallback/>
      </mc:AlternateContent>
    </comment>
    <comment ref="E24" authorId="0">
      <text>
        <r>
          <rPr>
            <b val="true"/>
            <sz val="8"/>
            <color rgb="FF000000"/>
            <rFont val="Tahoma"/>
            <family val="0"/>
          </rPr>
          <t xml:space="preserve">AUT: 1,53BEL: 96,59DEU: 33,89DNK: 4,85ESP: 4,03FIN: 4,13FRK: 9,77GBR: 29,76GRC: 1,66IRL: 1,38ITA: 5,03LUX: 0,3100NLD: 1,87PRT: 2,61SWE: 1,39</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5863BEL: 2,81DEU: 23,91DNK: 12,39ESP: 28,19FIN: 11,20FRK: 21,34GBR: 84,10GRC: 32,83IRL: 1,42ITA: 76,69LUX: 0,0800NLD: 8,68PRT: 5,56SWE: 5,17</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52</xdr:colOff>
                <xdr:row>24</xdr:row>
                <xdr:rowOff>9</xdr:rowOff>
              </xdr:to>
            </anchor>
          </commentPr>
        </mc:Choice>
        <mc:Fallback/>
      </mc:AlternateContent>
    </comment>
    <comment ref="E27" authorId="0">
      <text>
        <r>
          <rPr>
            <b val="true"/>
            <sz val="8"/>
            <color rgb="FF000000"/>
            <rFont val="Tahoma"/>
            <family val="0"/>
          </rPr>
          <t xml:space="preserve">AUT: 0,6297BEL: 0,0000DEU: 41,13DNK: NA; EF:NA; MA:NAESP: 0,5164FIN: 6,91FRK: 5,66GBR: 5,78GRC: NO; EF:NA; MA:NAIRL: 0,2729ITA: 2,77LUX: NA; EF:NA; MA:NANLD: NO; EF:NA; MA:NAPRT: NO; EF:NA; MA:NASWE: 3,87</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47BEL: 9,82DEU: 119,62DNK: 11,80ESP: 18,71FIN: 7,84FRK: 26,44GBR: 62,33GRC: 39,74IRL: 4,54ITA: 53,24LUX: 0,0300NLD: 10,10PRT: 2,37SWE: 2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22</xdr:colOff>
                <xdr:row>8</xdr:row>
                <xdr:rowOff>9</xdr:rowOff>
              </xdr:to>
            </anchor>
          </commentPr>
        </mc:Choice>
        <mc:Fallback/>
      </mc:AlternateContent>
    </comment>
    <comment ref="F10" authorId="0">
      <text>
        <r>
          <rPr>
            <b val="true"/>
            <sz val="8"/>
            <color rgb="FF000000"/>
            <rFont val="Tahoma"/>
            <family val="0"/>
          </rPr>
          <t xml:space="preserve">AUT: 1,68BEL: 3,50DEU: 103,43DNK: 11,39ESP: 12,62FIN: 7,04FRK: 14,36GBR: 43,93GRC: 39,29IRL: 3,78ITA: 21,43LUX: 0,0300NLD: 7,73PRT: 1,79SWE: 19,6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15</xdr:colOff>
                <xdr:row>9</xdr:row>
                <xdr:rowOff>9</xdr:rowOff>
              </xdr:to>
            </anchor>
          </commentPr>
        </mc:Choice>
        <mc:Fallback/>
      </mc:AlternateContent>
    </comment>
    <comment ref="F11" authorId="0">
      <text>
        <r>
          <rPr>
            <b val="true"/>
            <sz val="8"/>
            <color rgb="FF000000"/>
            <rFont val="Tahoma"/>
            <family val="0"/>
          </rPr>
          <t xml:space="preserve">AUT: 0,7420BEL: 5,23DEU: 2,08DNK: 0,2686ESP: 2,71FIN: 0,7331FRK: 3,61GBR: 8,07GRC: 0,4143IRL: 0,0369ITA: 4,14LUX: NO; EF:NA; MA:NANLD: 1,11PRT: 0,5613SWE: 0,3423</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1</xdr:colOff>
                <xdr:row>10</xdr:row>
                <xdr:rowOff>9</xdr:rowOff>
              </xdr:to>
            </anchor>
          </commentPr>
        </mc:Choice>
        <mc:Fallback/>
      </mc:AlternateContent>
    </comment>
    <comment ref="F12" authorId="0">
      <text>
        <r>
          <rPr>
            <b val="true"/>
            <sz val="8"/>
            <color rgb="FF000000"/>
            <rFont val="Tahoma"/>
            <family val="0"/>
          </rPr>
          <t xml:space="preserve">AUT: 0,0500BEL: 1,09DEU: 14,11DNK: 0,1481ESP: 3,37FIN: 0,0655FRK: 8,46GBR: 10,33GRC: 0,0404IRL: 0,7223ITA: 27,66LUX: NO; EF:NA; MA:NANLD: 1,25PRT: 0,0193SWE: 0,046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14</xdr:colOff>
                <xdr:row>11</xdr:row>
                <xdr:rowOff>9</xdr:rowOff>
              </xdr:to>
            </anchor>
          </commentPr>
        </mc:Choice>
        <mc:Fallback/>
      </mc:AlternateContent>
    </comment>
    <comment ref="F13" authorId="0">
      <text>
        <r>
          <rPr>
            <b val="true"/>
            <sz val="8"/>
            <color rgb="FF000000"/>
            <rFont val="Tahoma"/>
            <family val="0"/>
          </rPr>
          <t xml:space="preserve">AUT: 232,32BEL: 172,35DEU: 671,53DNK: 25,15ESP: 167,08FIN: 43,51FRK: 771,88GBR: 672,63GRC: 10,23IRL: 6,66ITA: 392,94LUX: 22,20NLD: 99,48PRT: 38,80SWE: 36,26</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0</xdr:colOff>
                <xdr:row>12</xdr:row>
                <xdr:rowOff>9</xdr:rowOff>
              </xdr:to>
            </anchor>
          </commentPr>
        </mc:Choice>
        <mc:Fallback/>
      </mc:AlternateContent>
    </comment>
    <comment ref="F14" authorId="0">
      <text>
        <r>
          <rPr>
            <b val="true"/>
            <sz val="8"/>
            <color rgb="FF000000"/>
            <rFont val="Tahoma"/>
            <family val="0"/>
          </rPr>
          <t xml:space="preserve">AUT: 211,64BEL: 168,13DEU: 531,85DNK: 0,5516ESP: 51,40FIN: 7,52FRK: 679,77GBR: 365,28GRC: 0,0548IRL: 0,0009ITA: IE; EF:NA; MA:NA; COMMLUX: 22,20NLD: 31,20PRT: 13,62SWE: 0,249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489BEL: 0,0194DEU: 0,4182DNK: 0,0170ESP: 0,4198FIN: 0,0062FRK: 1,35GBR: IE; EF:NA; MA:NAGRC: 0,1595IRL: 0,1973ITA: IE; EF:NA; MA:NA; COMMLUX: NE; EF:NA; MA:NA; COMMNLD: 3,10PRT: IE; EF:NA; MA:NASWE: 0,0296</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09BEL: 0,5263DEU: IE; EF:NA; MA:NA; COMMDNK: 0,4504ESP: 2,62FIN: 0,5526FRK: 5,30GBR: IE; EF:NA; MA:NAGRC: 0,1308IRL: 0,0648ITA: IE; EF:NA; MA:NA; COMMLUX: NO; EF:NA; MA:NANLD: 35,42PRT: 0,9368SWE: 0,522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55</xdr:colOff>
                <xdr:row>15</xdr:row>
                <xdr:rowOff>9</xdr:rowOff>
              </xdr:to>
            </anchor>
          </commentPr>
        </mc:Choice>
        <mc:Fallback/>
      </mc:AlternateContent>
    </comment>
    <comment ref="F17" authorId="0">
      <text>
        <r>
          <rPr>
            <b val="true"/>
            <sz val="8"/>
            <color rgb="FF000000"/>
            <rFont val="Tahoma"/>
            <family val="0"/>
          </rPr>
          <t xml:space="preserve">AUT: 2,92BEL: 0,9014DEU: IE; EF:NA; MA:NA; COMMDNK: 0,1650ESP: 8,17FIN: 23,55FRK: 17,92GBR: IE; EF:NA; MA:NAGRC: 0,0705IRL: 0,0146ITA: IE; EF:NA; MA:NA; COMMLUX: NO; EF:NA; MA:NANLD: 1,48PRT: 4,49SWE: 11,28</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343BEL: 0,1802DEU: 0,6170DNK: 1,30ESP: 19,15FIN: 0,2869FRK: 5,78GBR: IE; EF:NA; MA:NAGRC: 4,48IRL: 0,2578ITA: IE; EF:NA; MA:NA; COMMLUX: NO; EF:NA; MA:NANLD: 5,12PRT: 2,22SWE: 0,2957</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6,48BEL: 2,59DEU: 138,64DNK: 22,67ESP: 85,33FIN: 11,60FRK: 61,74GBR: 307,35GRC: 5,33IRL: 6,13ITA: 392,94LUX: NE; EF:NA; MA:NANLD: 23,16PRT: 17,53SWE: 23,88</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452,21BEL: 682,60DEU: 3447,68DNK: 355,25ESP: 1961,82FIN: 451,51FRK: 3922,75GBR: 3723,57GRC: 970,14IRL: 225,95ITA: 5124,75LUX: 0,1500NLD: 437,45PRT: 431,13SWE: 499,52</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2,07BEL: 258,02DEU: 19,71DNK: 1,09ESP: 9,78FIN: 2,18FRK: 6,20GBR: 38,75GRC: 2,45IRL: 0,1342ITA: 2,55LUX: NE; EF:NA; MA:NA; COMMNLD: 5,14PRT: 0,5349SWE: 2,75</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2</xdr:col>
                <xdr:colOff>48</xdr:colOff>
                <xdr:row>21</xdr:row>
                <xdr:rowOff>9</xdr:rowOff>
              </xdr:to>
            </anchor>
          </commentPr>
        </mc:Choice>
        <mc:Fallback/>
      </mc:AlternateContent>
    </comment>
    <comment ref="F23" authorId="0">
      <text>
        <r>
          <rPr>
            <b val="true"/>
            <sz val="8"/>
            <color rgb="FF000000"/>
            <rFont val="Tahoma"/>
            <family val="0"/>
          </rPr>
          <t xml:space="preserve">AUT: 446,71BEL: 167,64DEU: 3275,65DNK: 346,23ESP: 1950,09; EF:CR; MA:CRFIN: 370,28FRK: 3804,82; EF:CS; MA:T3GBR: 3663,60GRC: 962,98IRL: 225,01ITA: 4857,93LUX: NE; EF:NA; MA:NA; COMMNLD: 413,85PRT: 429,11SWE: 457,96</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4658BEL: 256,01DEU: 8,66DNK: 0,8829ESP: 1,09FIN: 0,5526FRK: 2,64GBR: 11,30GRC: 0,4494IRL: 0,4185ITA: 1,36LUX: 0,1200NLD: 0,3036PRT: 0,9207SWE: 0,1575</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92BEL: 0,9270DEU: 4,45DNK: 7,05ESP: 0,8080FIN: 25,01FRK: 108,93GBR: 8,61GRC: 4,26IRL: 0,3629ITA: 262,11LUX: 0,0300NLD: 18,17PRT: 0,5719SWE: 23,1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2</xdr:col>
                <xdr:colOff>0</xdr:colOff>
                <xdr:row>24</xdr:row>
                <xdr:rowOff>9</xdr:rowOff>
              </xdr:to>
            </anchor>
          </commentPr>
        </mc:Choice>
        <mc:Fallback/>
      </mc:AlternateContent>
    </comment>
    <comment ref="F27" authorId="0">
      <text>
        <r>
          <rPr>
            <b val="true"/>
            <sz val="8"/>
            <color rgb="FF000000"/>
            <rFont val="Tahoma"/>
            <family val="0"/>
          </rPr>
          <t xml:space="preserve">AUT: 0,0420BEL: 0,0000DEU: 139,21DNK: NA; EF:NA; MA:NAESP: 0,0497FIN: 53,48FRK: 0,1521GBR: 1,31GRC: NO; EF:NA; MA:NAIRL: 0,0182ITA: 0,8078LUX: NA; EF:NA; MA:NANLD: NO; EF:NA; MA:NAPRT: NO; EF:NA; MA:NASWE: 15,46</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8</xdr:col>
                <xdr:colOff>2</xdr:colOff>
                <xdr:row>26</xdr:row>
                <xdr:rowOff>9</xdr:rowOff>
              </xdr:to>
            </anchor>
          </commentPr>
        </mc:Choice>
        <mc:Fallback/>
      </mc:AlternateContent>
    </comment>
    <comment ref="G7" authorId="0">
      <text>
        <r>
          <rPr>
            <b val="true"/>
            <sz val="8"/>
            <color rgb="FF000000"/>
            <rFont val="Tahoma"/>
            <family val="0"/>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0"/>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0"/>
          </rPr>
          <t xml:space="preserve">AUT: 0,4116BEL: 1,98DEU: 8,56DNK: 4,17ESP: 7,63FIN: 0,6655FRK: 6,59GBR: 6,92GRC: 5,70IRL: 0,2945ITA: 7,32LUX: 0,0500NLD: 2,08PRT: 0,4001SWE: 2,07</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4091BEL: 0,6214DEU: 6,72DNK: 4,14ESP: 5,26FIN: 0,6255FRK: 3,74GBR: 5,93GRC: 5,32IRL: 0,2503ITA: 3,66LUX: 0,0500NLD: 0,8346PRT: 0,2996SWE: 1,98</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3</xdr:col>
                <xdr:colOff>11</xdr:colOff>
                <xdr:row>9</xdr:row>
                <xdr:rowOff>9</xdr:rowOff>
              </xdr:to>
            </anchor>
          </commentPr>
        </mc:Choice>
        <mc:Fallback/>
      </mc:AlternateContent>
    </comment>
    <comment ref="G11" authorId="0">
      <text>
        <r>
          <rPr>
            <b val="true"/>
            <sz val="8"/>
            <color rgb="FF000000"/>
            <rFont val="Tahoma"/>
            <family val="0"/>
          </rPr>
          <t xml:space="preserve">AUT: IE; EF:NA; MA:NA; COMMBEL: 0,4127DEU: 0,9638DNK: 0,0057ESP: 1,10FIN: 0,0367FRK: 0,6571GBR: 0,4071GRC: 0,3752IRL: 0,0029ITA: 0,7907LUX: NO; EF:NA; MA:NANLD: 0,5093PRT: 0,0968SWE: 0,086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25BEL: 0,9432DEU: 0,8804DNK: 0,0295ESP: 1,27FIN: 0,0033FRK: 2,19GBR: 0,5740GRC: 0,0094IRL: 0,0413ITA: 2,87LUX: NO; EF:NA; MA:NANLD: 0,7337PRT: 0,0038SWE: 0,009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24</xdr:colOff>
                <xdr:row>11</xdr:row>
                <xdr:rowOff>9</xdr:rowOff>
              </xdr:to>
            </anchor>
          </commentPr>
        </mc:Choice>
        <mc:Fallback/>
      </mc:AlternateContent>
    </comment>
    <comment ref="G13" authorId="0">
      <text>
        <r>
          <rPr>
            <b val="true"/>
            <sz val="8"/>
            <color rgb="FF000000"/>
            <rFont val="Tahoma"/>
            <family val="0"/>
          </rPr>
          <t xml:space="preserve">AUT: 3,74BEL: 1,68DEU: 5,61DNK: 2,77ESP: 18,60FIN: 2,53FRK: 13,31GBR: 29,18GRC: 5,17IRL: 0,3617ITA: 14,53LUX: 0,0700NLD: 4,51PRT: 10,52SWE: 5,67</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33</xdr:colOff>
                <xdr:row>12</xdr:row>
                <xdr:rowOff>9</xdr:rowOff>
              </xdr:to>
            </anchor>
          </commentPr>
        </mc:Choice>
        <mc:Fallback/>
      </mc:AlternateContent>
    </comment>
    <comment ref="G14" authorId="0">
      <text>
        <r>
          <rPr>
            <b val="true"/>
            <sz val="8"/>
            <color rgb="FF000000"/>
            <rFont val="Tahoma"/>
            <family val="0"/>
          </rPr>
          <t xml:space="preserve">AUT: 0,0805BEL: 0,7062DEU: 1,04; COMMDNK: 0,0217ESP: 0,6312FIN: 0,0239FRK: 2,09GBR: 1,05GRC: 0,0440IRL: 0,0003ITA: IE; EF:NA; MA:NA; COMMLUX: 0,0700NLD: 0,7431PRT: 0,0586SWE: 0,032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6</xdr:col>
                <xdr:colOff>48</xdr:colOff>
                <xdr:row>13</xdr:row>
                <xdr:rowOff>9</xdr:rowOff>
              </xdr:to>
            </anchor>
          </commentPr>
        </mc:Choice>
        <mc:Fallback/>
      </mc:AlternateContent>
    </comment>
    <comment ref="G15" authorId="0">
      <text>
        <r>
          <rPr>
            <b val="true"/>
            <sz val="8"/>
            <color rgb="FF000000"/>
            <rFont val="Tahoma"/>
            <family val="0"/>
          </rPr>
          <t xml:space="preserve">AUT: 0,0039BEL: 0,0245DEU: 0,1493DNK: 0,0007ESP: 0,2250FIN: 0,0017FRK: 0,6117GBR: IE; EF:NA; MA:NAGRC: 0,1822IRL: 0,0078ITA: IE; EF:NA; MA:NA; COMMLUX: NE; EF:NA; MA:NA; COMMNLD: 0,0165PRT: IE; EF:NA; MA:NASWE: 0,003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380BEL: 0,3801DEU: IE; EF:NA; MA:NA; COMMDNK: 0,0261ESP: 1,69FIN: 0,0286FRK: 0,7460GBR: IE; EF:NA; MA:NAGRC: 0,1081IRL: 0,0130ITA: IE; EF:NA; MA:NA; COMMLUX: NO; EF:NA; MA:NANLD: 1,21PRT: 0,2831SWE: 0,0798</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4417BEL: 0,0909DEU: IE; EF:NA; MA:NA; COMMDNK: 0,0073ESP: 1,85FIN: 0,3219FRK: 1,63GBR: IE; EF:NA; MA:NAGRC: 0,0702IRL: 0,0039ITA: IE; EF:NA; MA:NA; COMMLUX: NO; EF:NA; MA:NANLD: 0,0847PRT: 1,64SWE: 0,8438</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36</xdr:colOff>
                <xdr:row>16</xdr:row>
                <xdr:rowOff>9</xdr:rowOff>
              </xdr:to>
            </anchor>
          </commentPr>
        </mc:Choice>
        <mc:Fallback/>
      </mc:AlternateContent>
    </comment>
    <comment ref="G18" authorId="0">
      <text>
        <r>
          <rPr>
            <b val="true"/>
            <sz val="8"/>
            <color rgb="FF000000"/>
            <rFont val="Tahoma"/>
            <family val="0"/>
          </rPr>
          <t xml:space="preserve">AUT: 0,0152BEL: 0,0742DEU: 0,1811DNK: 0,0951ESP: 1,63FIN: 0,0290FRK: 0,7251GBR: IE; EF:NA; MA:NAGRC: 2,90IRL: 0,0871ITA: IE; EF:NA; MA:NA; COMMLUX: NO; EF:NA; MA:NANLD: 0,2559PRT: 0,7340SWE: 0,0351</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3,06BEL: 0,4053DEU: 4,24DNK: 2,62ESP: 12,56FIN: 2,13FRK: 7,51GBR: 28,13GRC: 1,86IRL: 0,2496ITA: 14,53LUX: NE; EF:NA; MA:NANLD: 2,19PRT: 7,80SWE: 4,67</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47,61BEL: 110,61DEU: 483,84DNK: 62,43ESP: 370,45FIN: 73,26FRK: 734,68GBR: 514,86GRC: 191,85IRL: 67,11ITA: 1072,99LUX: 0,0600NLD: 85,14PRT: 88,11SWE: 91,42</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25</xdr:colOff>
                <xdr:row>20</xdr:row>
                <xdr:rowOff>9</xdr:rowOff>
              </xdr:to>
            </anchor>
          </commentPr>
        </mc:Choice>
        <mc:Fallback/>
      </mc:AlternateContent>
    </comment>
    <comment ref="G22" authorId="0">
      <text>
        <r>
          <rPr>
            <b val="true"/>
            <sz val="8"/>
            <color rgb="FF000000"/>
            <rFont val="Tahoma"/>
            <family val="0"/>
          </rPr>
          <t xml:space="preserve">AUT: 0,1019BEL: 38,24DEU: 3,01DNK: 0,1864ESP: 1,31FIN: 0,1441FRK: 1,70GBR: 1,44GRC: 0,1498IRL: 0,0071ITA: 0,6075LUX: NE; EF:NA; MA:NA; COMMNLD: 0,6188PRT: 0,0875SWE: 0,4395</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46,59BEL: 35,30DEU: 466,98DNK: 60,04ESP: 367,37; EF:CR; MA:CRFIN: 47,42FRK: 696,32GBR: 505,55GRC: 190,12IRL: 66,77ITA: 948,49LUX: NE; EF:NA; MA:NA; COMMNLD: 80,31PRT: 87,60SWE: 80,93</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15</xdr:colOff>
                <xdr:row>22</xdr:row>
                <xdr:rowOff>9</xdr:rowOff>
              </xdr:to>
            </anchor>
          </commentPr>
        </mc:Choice>
        <mc:Fallback/>
      </mc:AlternateContent>
    </comment>
    <comment ref="G24" authorId="0">
      <text>
        <r>
          <rPr>
            <b val="true"/>
            <sz val="8"/>
            <color rgb="FF000000"/>
            <rFont val="Tahoma"/>
            <family val="0"/>
          </rPr>
          <t xml:space="preserve">AUT: 0,2154BEL: 36,64DEU: 2,54DNK: 0,3162ESP: 0,4736FIN: 0,2317FRK: 1,15GBR: 3,22GRC: 0,1953IRL: 0,1794ITA: 0,5909LUX: 0,0600NLD: 0,0847PRT: 0,2384SWE: 0,0726</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051BEL: 0,4241DEU: 1,81DNK: 1,88ESP: 1,29FIN: 10,49FRK: 34,74GBR: 4,07GRC: 1,38IRL: 0,1597ITA: 123,28LUX: NE; EF:NA; MA:NA; COMMNLD: 4,12PRT: 0,1855SWE: 8,4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21BEL: 0,0000DEU: 9,51DNK: NA; EF:NA; MA:NAESP: 0,0030FIN: 14,98FRK: 0,7606GBR: 0,5840GRC: NO; EF:NA; MA:NAIRL: NE; EF:NA; MA:NAITA: 0,0193LUX: NA; EF:NA; MA:NANLD: NO; EF:NA; MA:NAPRT: NO; EF:NA; MA:NASWE: 1,5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15</xdr:colOff>
                <xdr:row>6</xdr:row>
                <xdr:rowOff>9</xdr:rowOff>
              </xdr:to>
            </anchor>
          </commentPr>
        </mc:Choice>
        <mc:Fallback/>
      </mc:AlternateContent>
    </comment>
    <comment ref="H8" authorId="0">
      <text>
        <r>
          <rPr>
            <b val="true"/>
            <sz val="8"/>
            <color rgb="FF000000"/>
            <rFont val="Tahoma"/>
            <family val="0"/>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15</xdr:colOff>
                <xdr:row>7</xdr:row>
                <xdr:rowOff>9</xdr:rowOff>
              </xdr:to>
            </anchor>
          </commentPr>
        </mc:Choice>
        <mc:Fallback/>
      </mc:AlternateContent>
    </comment>
    <comment ref="H9" authorId="0">
      <text>
        <r>
          <rPr>
            <b val="true"/>
            <sz val="8"/>
            <color rgb="FF000000"/>
            <rFont val="Tahoma"/>
            <family val="0"/>
          </rPr>
          <t xml:space="preserve">AUT: 9,09BEL: 107,46DEU: 794,01DNK: 74,96ESP: 1248,37FIN: 46,45FRK: 332,03GBR: 1145,50GRC: 379,45IRL: 96,55ITA: 706,51LUX: 0,0500NLD: 58,25PRT: 164,23SWE: 11,14</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4</xdr:colOff>
                <xdr:row>8</xdr:row>
                <xdr:rowOff>9</xdr:rowOff>
              </xdr:to>
            </anchor>
          </commentPr>
        </mc:Choice>
        <mc:Fallback/>
      </mc:AlternateContent>
    </comment>
    <comment ref="H10" authorId="0">
      <text>
        <r>
          <rPr>
            <b val="true"/>
            <sz val="8"/>
            <color rgb="FF000000"/>
            <rFont val="Tahoma"/>
            <family val="0"/>
          </rPr>
          <t xml:space="preserve">AUT: 5,43BEL: 61,26DEU: 689,15DNK: 73,75ESP: 1106,02FIN: 40,12FRK: 195,34GBR: 1026,48GRC: 355,16IRL: 95,57ITA: 524,00LUX: 0,0500NLD: 13,19PRT: 129,98SWE: 9,78</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5</xdr:col>
                <xdr:colOff>49</xdr:colOff>
                <xdr:row>9</xdr:row>
                <xdr:rowOff>9</xdr:rowOff>
              </xdr:to>
            </anchor>
          </commentPr>
        </mc:Choice>
        <mc:Fallback/>
      </mc:AlternateContent>
    </comment>
    <comment ref="H11" authorId="0">
      <text>
        <r>
          <rPr>
            <b val="true"/>
            <sz val="8"/>
            <color rgb="FF000000"/>
            <rFont val="Tahoma"/>
            <family val="0"/>
          </rPr>
          <t xml:space="preserve">AUT: 3,66BEL: 44,08DEU: 63,47DNK: 1,21ESP: 126,48FIN: 6,09FRK: 123,21GBR: 114,37GRC: 24,29IRL: 0,8568ITA: 142,70LUX: NO; EF:NA; MA:NANLD: 44,45PRT: 33,12SWE: 0,9686</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8</xdr:colOff>
                <xdr:row>10</xdr:row>
                <xdr:rowOff>9</xdr:rowOff>
              </xdr:to>
            </anchor>
          </commentPr>
        </mc:Choice>
        <mc:Fallback/>
      </mc:AlternateContent>
    </comment>
    <comment ref="H12" authorId="0">
      <text>
        <r>
          <rPr>
            <b val="true"/>
            <sz val="8"/>
            <color rgb="FF000000"/>
            <rFont val="Tahoma"/>
            <family val="0"/>
          </rPr>
          <t xml:space="preserve">AUT: NA; EF:NA; MA:NABEL: 2,12DEU: 41,39DNK: 0,0071ESP: 15,86FIN: 0,2300FRK: 13,48GBR: 4,65GRC: NO; EF:NA; MA:NAIRL: 0,1238ITA: 39,81LUX: NO; EF:NA; MA:NANLD: 0,6199PRT: 1,13SWE: 0,3945</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23</xdr:colOff>
                <xdr:row>11</xdr:row>
                <xdr:rowOff>9</xdr:rowOff>
              </xdr:to>
            </anchor>
          </commentPr>
        </mc:Choice>
        <mc:Fallback/>
      </mc:AlternateContent>
    </comment>
    <comment ref="H13" authorId="0">
      <text>
        <r>
          <rPr>
            <b val="true"/>
            <sz val="8"/>
            <color rgb="FF000000"/>
            <rFont val="Tahoma"/>
            <family val="0"/>
          </rPr>
          <t xml:space="preserve">AUT: 13,89BEL: 19,20DEU: 139,72DNK: 11,20ESP: 304,01FIN: 23,34FRK: 257,79GBR: 226,23GRC: 79,54IRL: 37,51ITA: 198,61LUX: 2,20NLD: 22,87PRT: 91,22SWE: 15,05</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19</xdr:colOff>
                <xdr:row>12</xdr:row>
                <xdr:rowOff>9</xdr:rowOff>
              </xdr:to>
            </anchor>
          </commentPr>
        </mc:Choice>
        <mc:Fallback/>
      </mc:AlternateContent>
    </comment>
    <comment ref="H14" authorId="0">
      <text>
        <r>
          <rPr>
            <b val="true"/>
            <sz val="8"/>
            <color rgb="FF000000"/>
            <rFont val="Tahoma"/>
            <family val="0"/>
          </rPr>
          <t xml:space="preserve">AUT: 4,75BEL: 6,40DEU: 32,76; COMMDNK: 0,0906ESP: 40,17FIN: 3,57FRK: 29,27GBR: 27,30GRC: 4,76IRL: 0,0038ITA: IE; EF:NA; MA:NA; COMMLUX: 2,19NLD: 5,84PRT: 3,16SWE: 1,1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34</xdr:colOff>
                <xdr:row>13</xdr:row>
                <xdr:rowOff>9</xdr:rowOff>
              </xdr:to>
            </anchor>
          </commentPr>
        </mc:Choice>
        <mc:Fallback/>
      </mc:AlternateContent>
    </comment>
    <comment ref="H15" authorId="0">
      <text>
        <r>
          <rPr>
            <b val="true"/>
            <sz val="8"/>
            <color rgb="FF000000"/>
            <rFont val="Tahoma"/>
            <family val="0"/>
          </rPr>
          <t xml:space="preserve">AUT: 0,1833BEL: 0,0083DEU: 2,48DNK: 0,0183ESP: 22,81FIN: 0,6211FRK: 14,99GBR: IE; EF:NA; MA:NAGRC: 16,89IRL: 20,20ITA: IE; EF:NA; MA:NA; COMMLUX: 0,0100NLD: 3,45PRT: IE; EF:NA; MA:NASWE: 0,086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7386BEL: 1,10DEU: IE; EF:NA; MA:NA; COMMDNK: 0,6162ESP: 53,10FIN: 2,29FRK: 54,27GBR: IE; EF:NA; MA:NAGRC: 8,75IRL: 2,49ITA: IE; EF:NA; MA:NA; COMMLUX: NO; EF:NA; MA:NANLD: 9,33PRT: 14,72SWE: 2,89</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0</xdr:colOff>
                <xdr:row>15</xdr:row>
                <xdr:rowOff>9</xdr:rowOff>
              </xdr:to>
            </anchor>
          </commentPr>
        </mc:Choice>
        <mc:Fallback/>
      </mc:AlternateContent>
    </comment>
    <comment ref="H17" authorId="0">
      <text>
        <r>
          <rPr>
            <b val="true"/>
            <sz val="8"/>
            <color rgb="FF000000"/>
            <rFont val="Tahoma"/>
            <family val="0"/>
          </rPr>
          <t xml:space="preserve">AUT: 2,02BEL: 2,27DEU: IE; EF:NA; MA:NA; COMMDNK: 0,0487ESP: 22,53FIN: 9,65FRK: 26,18GBR: IE; EF:NA; MA:NAGRC: 5,08IRL: 0,1535ITA: IE; EF:NA; MA:NA; COMMLUX: NO; EF:NA; MA:NANLD: 0,0599PRT: 20,41SWE: 6,6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5809BEL: 2,34DEU: 6,66DNK: 2,31ESP: 36,61FIN: 2,52FRK: 47,19GBR: IE; EF:NA; MA:NAGRC: 15,38IRL: 9,38ITA: IE; EF:NA; MA:NA; COMMLUX: NO; EF:NA; MA:NANLD: 0,7581PRT: 12,65SWE: 0,8329</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29</xdr:colOff>
                <xdr:row>17</xdr:row>
                <xdr:rowOff>9</xdr:rowOff>
              </xdr:to>
            </anchor>
          </commentPr>
        </mc:Choice>
        <mc:Fallback/>
      </mc:AlternateContent>
    </comment>
    <comment ref="H20" authorId="0">
      <text>
        <r>
          <rPr>
            <b val="true"/>
            <sz val="8"/>
            <color rgb="FF000000"/>
            <rFont val="Tahoma"/>
            <family val="0"/>
          </rPr>
          <t xml:space="preserve">AUT: 5,61BEL: 7,08DEU: 97,83DNK: 8,11ESP: 128,80FIN: 4,70FRK: 85,89GBR: 198,94GRC: 28,67IRL: 5,28ITA: 198,61LUX: NE; EF:NA; MA:NANLD: 3,43PRT: 40,28SWE: 3,54</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23</xdr:colOff>
                <xdr:row>19</xdr:row>
                <xdr:rowOff>9</xdr:rowOff>
              </xdr:to>
            </anchor>
          </commentPr>
        </mc:Choice>
        <mc:Fallback/>
      </mc:AlternateContent>
    </comment>
    <comment ref="H21" authorId="0">
      <text>
        <r>
          <rPr>
            <b val="true"/>
            <sz val="8"/>
            <color rgb="FF000000"/>
            <rFont val="Tahoma"/>
            <family val="0"/>
          </rPr>
          <t xml:space="preserve">AUT: 2,26BEL: 11,16DEU: 31,62DNK: 4,54ESP: 46,40FIN: 2,72FRK: 52,99GBR: 58,02GRC: 30,64IRL: 8,10ITA: 113,21LUX: 0,0300NLD: 5,06PRT: 8,81SWE: 3,4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12</xdr:colOff>
                <xdr:row>20</xdr:row>
                <xdr:rowOff>9</xdr:rowOff>
              </xdr:to>
            </anchor>
          </commentPr>
        </mc:Choice>
        <mc:Fallback/>
      </mc:AlternateContent>
    </comment>
    <comment ref="H22" authorId="0">
      <text>
        <r>
          <rPr>
            <b val="true"/>
            <sz val="8"/>
            <color rgb="FF000000"/>
            <rFont val="Tahoma"/>
            <family val="0"/>
          </rPr>
          <t xml:space="preserve">AUT: 0,0210BEL: 4,31DEU: 0,4743DNK: 0,0676ESP: 1,31FIN: 0,0842FRK: 1,82GBR: 0,4525GRC: 0,3350IRL: 0,0218ITA: 0,6591LUX: NE; EF:NA; MA:NA; COMMNLD: 0,1448PRT: 0,0714SWE: 0,2081</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11BEL: 2,44DEU: 29,16DNK: 1,74ESP: 23,20; EF:CR; MA:CRFIN: 0,3666FRK: 47,62GBR: 28,30GRC: 4,72IRL: 6,64ITA: 28,74LUX: NE; EF:NA; MA:NA; COMMNLD: 4,27PRT: 5,37SWE: 0,5637</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23</xdr:colOff>
                <xdr:row>22</xdr:row>
                <xdr:rowOff>9</xdr:rowOff>
              </xdr:to>
            </anchor>
          </commentPr>
        </mc:Choice>
        <mc:Fallback/>
      </mc:AlternateContent>
    </comment>
    <comment ref="H24" authorId="0">
      <text>
        <r>
          <rPr>
            <b val="true"/>
            <sz val="8"/>
            <color rgb="FF000000"/>
            <rFont val="Tahoma"/>
            <family val="0"/>
          </rPr>
          <t xml:space="preserve">AUT: 0,1077BEL: 4,17DEU: 0,7974DNK: 0,0926ESP: 0,4074FIN: 0,0912FRK: 0,2487GBR: 1,53GRC: 0,8400IRL: 0,1537ITA: 0,1271LUX: 0,0200NLD: 0,1135PRT: 0,2819SWE: 0,0004</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6</xdr:col>
                <xdr:colOff>12</xdr:colOff>
                <xdr:row>23</xdr:row>
                <xdr:rowOff>9</xdr:rowOff>
              </xdr:to>
            </anchor>
          </commentPr>
        </mc:Choice>
        <mc:Fallback/>
      </mc:AlternateContent>
    </comment>
    <comment ref="H25" authorId="0">
      <text>
        <r>
          <rPr>
            <b val="true"/>
            <sz val="8"/>
            <color rgb="FF000000"/>
            <rFont val="Tahoma"/>
            <family val="0"/>
          </rPr>
          <t xml:space="preserve">AUT: 0,0172BEL: 0,2297DEU: 0,3989DNK: 2,63ESP: 21,46FIN: 1,68FRK: 3,29GBR: 27,44GRC: 24,74IRL: 1,28ITA: 83,68LUX: 0,0100NLD: 0,5304PRT: 3,08SWE: 2,71</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41</xdr:colOff>
                <xdr:row>24</xdr:row>
                <xdr:rowOff>9</xdr:rowOff>
              </xdr:to>
            </anchor>
          </commentPr>
        </mc:Choice>
        <mc:Fallback/>
      </mc:AlternateContent>
    </comment>
    <comment ref="H27" authorId="0">
      <text>
        <r>
          <rPr>
            <b val="true"/>
            <sz val="8"/>
            <color rgb="FF000000"/>
            <rFont val="Tahoma"/>
            <family val="0"/>
          </rPr>
          <t xml:space="preserve">AUT: NA; EF:NA; MA:NABEL: 0,0000DEU: 0,7869DNK: NA; EF:NA; MA:NAESP: 0,0196FIN: 0,4956FRK: 0,0038GBR: 0,2940GRC: NO; EF:NA; MA:NAIRL: NE; EF:NA; MA:NAITA: 0,0053LUX: NA; EF:NA; MA:NANLD: NO; EF:NA; MA:NAPRT: NO; EF:NA; MA:NASWE: 0,007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2</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145,00DNK: NO; EF:NA; MA:NAESP: 110,79; EF:CR; MA:CRFIN: NO; EF:NA; MA:NAFRK: 178,90GBR: IE; EF:NA; MA:NA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7</xdr:colOff>
                <xdr:row>8</xdr:row>
                <xdr:rowOff>9</xdr:rowOff>
              </xdr:to>
            </anchor>
          </commentPr>
        </mc:Choice>
        <mc:Fallback/>
      </mc:AlternateContent>
    </comment>
    <comment ref="G10" authorId="0">
      <text>
        <r>
          <rPr>
            <b val="true"/>
            <sz val="8"/>
            <color rgb="FF000000"/>
            <rFont val="Tahoma"/>
            <family val="0"/>
          </rPr>
          <t xml:space="preserve">AUT: NO; EF:NA; MA:NABEL: NO; EF:NA; MA:NADEU: 145,00; EF:CS; MA:T3DNK: NO; EF:NA; MA:NAESP: 110,79FIN: NO; EF:NA; MA:NAFRK: 178,90; EF:PS; MA:CRGBR: IE; EF:NA; MA:NA; COMM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14,50DNK: NO; EF:NA; MA:NAESP: 9,63; EF:CR; MA:CRFIN: NO; EF:NA; MA:NAFRK: 42,68GBR: IE; EF:NA; MA:NA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16</xdr:colOff>
                <xdr:row>8</xdr:row>
                <xdr:rowOff>9</xdr:rowOff>
              </xdr:to>
            </anchor>
          </commentPr>
        </mc:Choice>
        <mc:Fallback/>
      </mc:AlternateContent>
    </comment>
    <comment ref="I10" authorId="0">
      <text>
        <r>
          <rPr>
            <b val="true"/>
            <sz val="8"/>
            <color rgb="FF000000"/>
            <rFont val="Tahoma"/>
            <family val="0"/>
          </rPr>
          <t xml:space="preserve">AUT: NO; EF:NA; MA:NABEL: NO; EF:NA; MA:NADEU: 14,50; EF:CS; MA:T3DNK: NO; EF:NA; MA:NAESP: 9,63FIN: NO; EF:NA; MA:NAFRK: 42,68; EF:PS; MA:CRGBR: NE; EF:NA; MA:NA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30</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8</xdr:col>
                <xdr:colOff>66</xdr:colOff>
                <xdr:row>8</xdr:row>
                <xdr:rowOff>9</xdr:rowOff>
              </xdr:to>
            </anchor>
          </commentPr>
        </mc:Choice>
        <mc:Fallback/>
      </mc:AlternateContent>
    </comment>
    <comment ref="K11" authorId="0">
      <text>
        <r>
          <rPr>
            <b val="true"/>
            <sz val="8"/>
            <color rgb="FF000000"/>
            <rFont val="Tahoma"/>
            <family val="0"/>
          </rPr>
          <t xml:space="preserve">AUT: 0,0146; EF:D; MA:T1BEL: 0,0000DEU: 0,0087; EF:D; MA:DDNK: 0,0006ESP: NE; EF:NA; MA:NAFIN: C,NO; EF:NA; MA:NAFRK: 0,0388; EF:CS,PS; MA:CRGBR: IE,NE; EF:NA; MA:NAGRC: NE; EF:NA; MA:NAIRL: NO; EF:NA; MA:NAITA: 0,0007; EF:PS; MA:DLUX: NO; EF:NA; MA:NANLD: NO; EF:NA; MA:NAPRT: NO; EF:NA; MA:NASWE: 0,0017;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63</xdr:colOff>
                <xdr:row>10</xdr:row>
                <xdr:rowOff>9</xdr:rowOff>
              </xdr:to>
            </anchor>
          </commentPr>
        </mc:Choice>
        <mc:Fallback/>
      </mc:AlternateContent>
    </comment>
    <comment ref="K12"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30</xdr:colOff>
                <xdr:row>11</xdr:row>
                <xdr:rowOff>9</xdr:rowOff>
              </xdr:to>
            </anchor>
          </commentPr>
        </mc:Choice>
        <mc:Fallback/>
      </mc:AlternateContent>
    </comment>
    <comment ref="K13" authorId="0">
      <text>
        <r>
          <rPr>
            <b val="true"/>
            <sz val="8"/>
            <color rgb="FF000000"/>
            <rFont val="Tahoma"/>
            <family val="0"/>
          </rPr>
          <t xml:space="preserve">AUT: 14,01BEL: 0,0000DEU: 8,20; EF:D; MA:DDNK: 0,6000ESP: NE; EF:NA; MA:NAFIN: C; EF:NA; MA:NAFRK: 38,84; EF:CS, PS; MA:CRGBR: IE; EF:NA; MA:NA; COMMGRC: NE; EF:NA; MA:NAIRL: NO; EF:NA; MA:NAITA: 0,6500; EF:PS; MA:DLUX: 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23</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8</xdr:col>
                <xdr:colOff>11</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7</xdr:col>
                <xdr:colOff>1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494,50; EF:PS; MA:T2FIN: NO; EF:NA; MA:NAFRK: 29,62; EF:PS; MA:CRGBR: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9</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39,09; EF:D; MA:T1FIN: NA,NO; EF:NA; MA:NAFRK: 306,03; EF:PS; MA:CRGBR: IE; EF:NA; MA:NAGRC: NO; EF:NA; MA:NAIRL: NO; EF:NA; MA:NAITA: 150,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5</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4,79;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39,77; EF:PS; MA:CRGBR: IE; EF:NA; MA:NAGRC: NO; EF:NA; MA:NAIRL: NO; EF:NA; MA:NAITA: 3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9</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62,68; EF:PS; MA:CRGBR: IE; EF:NA; MA:NAGRC: NO; EF:NA; MA:NAIRL: NO; EF:NA; MA:NAITA: 4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9,60FIN: NO; EF:NA; MA:NAFRK: 28,97;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1</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0,9050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32</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363,77DEU: NA,NO; EF:NA; MA:NADNK: NO; EF:NA; MA:NAESP: NA,NO; EF:NA; MA:NAFIN: NA,NO; EF:NA; MA:NAFRK: 102,23;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1</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1,75;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21,46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23,45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4</xdr:colOff>
                <xdr:row>64</xdr:row>
                <xdr:rowOff>9</xdr:rowOff>
              </xdr:to>
            </anchor>
          </commentPr>
        </mc:Choice>
        <mc:Fallback/>
      </mc:AlternateContent>
    </comment>
    <comment ref="G93" authorId="0">
      <text>
        <r>
          <rPr>
            <b val="true"/>
            <sz val="8"/>
            <color rgb="FF000000"/>
            <rFont val="Tahoma"/>
            <family val="0"/>
          </rPr>
          <t xml:space="preserve">AUT: NA; EF:NA; MA:NABEL: 0,0000DEU: 2933,67; EF:PS; MA:CSDNK: NO; EF:NA; MA:NAESP: NA; EF:NA; MA:NAFIN: NA,NO; EF:NA; MA:NAFRK: NO; EF:NA; MA:NAGBR: NA; EF:NA; MA:NAGRC: 0,0000IRL: NO; EF:NA; MA:NAITA: NA; EF:NA; MA:NALUX: NA; EF:NA; MA:NANLD: 706,96;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7</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1</xdr:col>
                <xdr:colOff>49</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4</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85,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8</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54</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54</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2933,67DNK: NO; EF:NA; MA:NAESP: NA; EF:NA; MA:NAFIN: NO; EF:NA; MA:NAFRK: NO; EF:NA; MA:NAGBR: NA; EF:NA; MA:NAGRC: 0,0000IRL: NO; EF:NA; MA:NAITA: NA; EF:NA; MA:NALUX: NA; EF:NA; MA:NANLD: 594,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13</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9</xdr:colOff>
                <xdr:row>6</xdr:row>
                <xdr:rowOff>9</xdr:rowOff>
              </xdr:to>
            </anchor>
          </commentPr>
        </mc:Choice>
        <mc:Fallback/>
      </mc:AlternateContent>
    </comment>
    <comment ref="B8" authorId="0">
      <text>
        <r>
          <rPr>
            <b val="true"/>
            <sz val="8"/>
            <color rgb="FF000000"/>
            <rFont val="Tahoma"/>
            <family val="0"/>
          </rPr>
          <t xml:space="preserve">AUT: 63,93; EF:CS; MA:CR, CSBEL: 0,0000DEU: NE; EF:NA; MA:NA; COMMDNK: 55,66; EF:CS; MA:CRESP: 567,28; EF:CR; MA:DFIN: 39,60; EF:D; MA:T2FRK: 699,77; EF:CS, PS; MA:CRGBR: NE; EF:NA; MA:NAGRC: 33,41; EF:CR; MA:CRIRL: 27,04; EF:CR; MA:CR, CSITA: 757,51; EF:CR, CS; MA:CRLUX: 4,33; EF:CR; MA:CRNLD: 102,33; EF:CS; MA:CSPRT: 70,68; EF:CR, OTH, CS; MA:DSWE: 76,09;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2,91BEL: 0,0000DEU: NE; EF:NA; MA:NA; COMMDNK: 21,55; EF:CS; MA:CRESP: 84,60; EF:CR; MA:DFIN: 2,86; EF:D; MA:T2FRK: 139,97; EF:CS; MA:CRGBR: NE; EF:NA; MA:NAGRC: 8,35; EF:CR; MA:CRIRL: 7,20; EF:CR; MA:CR, CSITA: 94,20; EF:CR, CS; MA:CRLUX: 0,8400; EF:CR; MA:CRNLD: 0,4986; EF:CS; MA:CSPRT: 10,42; EF:CR, OTH, CS; MA:DSWE: 0,2048;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4</xdr:colOff>
                <xdr:row>8</xdr:row>
                <xdr:rowOff>9</xdr:rowOff>
              </xdr:to>
            </anchor>
          </commentPr>
        </mc:Choice>
        <mc:Fallback/>
      </mc:AlternateContent>
    </comment>
    <comment ref="B10" authorId="0">
      <text>
        <r>
          <rPr>
            <b val="true"/>
            <sz val="8"/>
            <color rgb="FF000000"/>
            <rFont val="Tahoma"/>
            <family val="0"/>
          </rPr>
          <t xml:space="preserve">AUT: 26,31BEL: 0,0000DEU: NE; EF:NA; MA:NA; COMMDNK: 9,47; EF:CS; MA:CRESP: NA; EF:NA; MA:NAFIN: 7,31; EF:D; MA:T2FRK: NA; EF:NA; MA:NAGBR: NE; EF:NA; MA:NAGRC: NA; EF:NA; MA:NAIRL: 11,01; EF:CR; MA:CR, CSITA: NA; EF:NA; MA:NALUX: IE; EF:NA; MA:NA; COMMNLD: NA; EF:NA; MA:NAPRT: 121,67; EF:CR, OTH, CS; MA:DSWE: 2,49;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76,93BEL: NE; EF:NA; MA:NADEU: NE,NO; EF:NA; MA:NADNK: 37,28; EF:CS; MA:CRESP: 389,85; EF:CR; MA:DFIN: 23,95; EF:D; MA:T2FRK: 698,61GBR: NE; EF:NA; MA:NAGRC: 111,31; EF:CR; MA:CRIRL: 41,95; EF:CR; MA:CR,CSITA: 527,19; EF:CR,CS; MA:CR,CSLUX: 4,23; EF:CR; MA:CRNLD: 71,46; EF:CS; MA:CSPRT: 81,90; EF:CR,CS,OTH; MA:DSWE: 100,42;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76,93BEL: NE; EF:NA; MA:NADEU: NE,NO; EF:NA; MA:NADNK: 37,28; EF:CS; MA:CRESP: 389,85; EF:CR; MA:DFIN: 23,95; EF:D; MA:T2FRK: 698,61GBR: IE,NE; EF:NA; MA:NAGRC: 111,31; EF:CR; MA:CRIRL: 41,95; EF:CR; MA:CR,CSITA: 527,19; EF:CR,CS; MA:CR,CSLUX: 4,23; EF:CR; MA:CRNLD: 71,46; EF:CS; MA:CSPRT: 81,90; EF:CR,CS,OTH; MA:DSWE: 100,42;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682DEU: 4,86; EF:CS; MA:CSDNK: NA,NE; EF:NA; MA:NAESP: 1,50; EF:CS; MA:CSFIN: 0,2000; EF:CS; MA:CSFRK: 0,2517; EF:CS; MA:CRGBR: NE; EF:NA; MA:NAGRC: NA,NE; EF:NA; MA:NAIRL: NA,NE; EF:NA; MA:NAITA: 2,91; EF:CS; MA:CSLUX: 0,0222; EF:CS; MA:CSNLD: 0,5511; EF:CS; MA:CSPRT: NE; EF:NA; MA:NASWE: 0,457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682DEU: 4,32; EF:CS; MA:CSDNK: NE; EF:NA; MA:NA; COMMESP: 1,50; EF:CS; MA:CSFIN: 0,2000; EF:CS; MA:CSFRK: 0,2517; EF:CS; MA:CRGBR: NE; EF:NA; MA:NA; COMMGRC: NE; EF:NA; MA:NA; COMMIRL: NE; EF:NA; MA:NA; COMMITA: 2,61; EF:CS; MA:CSLUX: 0,0222; EF:CS; MA:CSNLD: 0,415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925; EF:CS; MA:CSLUX: NE; EF:NA; MA:NA; COMMNLD: 0,136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457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82,93BEL: 79,55DEU: 953,99DNK: 39,77ESP: 410,98FIN: 33,51FRK: 555,37GBR: 511,47GRC: 51,43IRL: 27,98ITA: 500,50LUX: 3,79NLD: 69,36PRT: 95,58SWE: 75,68</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25,56BEL: 13,11DEU: 386,07DNK: 17,86ESP: 182,02; EF:CR; MA:DFIN: 18,00FRK: 224,52GBR: 142,14GRC: 10,78IRL: 8,68ITA: 243,03LUX: 1,39NLD: 38,99PRT: 22,69SWE: 27,76</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9,28BEL: 4,97DEU: 40,80DNK: 6,91ESP: 27,14; EF:CR; MA:DFIN: 1,30FRK: 44,91GBR: 53,34GRC: 2,69IRL: 2,31ITA: 30,22LUX: 0,2700NLD: 4,20PRT: 3,34SWE: 0,296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2,08BEL: 4,41DEU: 90,58DNK: 3,04ESP: 76,73; EF:CR; MA:DFIN: 3,32FRK: 61,78GBR: 37,45GRC: IE; EF:NA; MA:NAIRL: 3,53ITA: 58,12LUX: 0,7700NLD: IE; EF:NA; MA:NAPRT: 41,66SWE: 0,985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54</xdr:colOff>
                <xdr:row>9</xdr:row>
                <xdr:rowOff>9</xdr:rowOff>
              </xdr:to>
            </anchor>
          </commentPr>
        </mc:Choice>
        <mc:Fallback/>
      </mc:AlternateContent>
    </comment>
    <comment ref="D11" authorId="0">
      <text>
        <r>
          <rPr>
            <b val="true"/>
            <sz val="8"/>
            <color rgb="FF000000"/>
            <rFont val="Tahoma"/>
            <family val="0"/>
          </rPr>
          <t xml:space="preserve">AUT: 36,02BEL: 57,07DEU: 436,55DNK: 11,96ESP: 125,09FIN: 10,89FRK: 224,15GBR: 278,54GRC: 37,96IRL: 13,46ITA: 169,13LUX: 1,36NLD: 26,16PRT: 27,89SWE: 46,63</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6,02BEL: NE; EF:NA; MA:NADEU: 436,55DNK: 11,96ESP: 125,09FIN: 10,89FRK: 224,15GBR: 278,54GRC: 37,96IRL: 13,46ITA: 169,13LUX: 1,36NLD: 26,16PRT: 27,89SWE: 46,63</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4,94; EF:CS,D; MA:T1,T2BEL: 174,83; MA:T2DEU: 891,33; EF:CS,D; MA:CS,D,T2DNK: 126,29; EF:CS; MA:T2ESP: 354,89; EF:CS,D; MA:CS,T2FIN: 41,16; EF:CS; MA:T2FRK: 1270,24; EF:CS; MA:CRGBR: 626,41; EF:D; MA:T1GRC: 38,22; EF:D; MA:T1IRL: 428,52; EF:CS; MA:T2ITA: 465,59; EF:CS; MA:T2LUX: 12,30; EF:CS; MA:T2NLD: 291,23; EF:CS; MA:T2PRT: 92,93; EF:CS; MA:T2SWE: 129,15;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74,83; EF:D, CS; MA:T1, T2BEL: 66,71; MA:T2DEU: 519,14; EF:CS; MA:D,T2DNK: 79,24; EF:CS; MA:T2ESP: 103,97; EF:D, CS; MA:T2, CSFIN: 41,16; EF:CS; MA:T2FRK: 441,36; EF:CS; MA:CRGBR: 234,38; EF:D; MA:T1GRC: 18,40; EF:D; MA:T1IRL: 129,77; EF:CS; MA:T2ITA: 221,80; EF:CS; MA:T2PRT: 37,60; EF:CS; MA:T2SWE: 58,76;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0,11BEL: 108,11; MA:T2DEU: 372,19; EF:D,CS; MA:T2,CSDNK: 47,05; EF:CS; MA:T2ESP: 250,91; EF:D, CS; MA:T2, CSFIN: IE; EF:NA; MA:NA; COMMFRK: 828,88; EF:CS; MA:CRGBR: 392,02; EF:D; MA:T1GRC: 19,82; EF:D; MA:T1IRL: 298,76; EF:CS; MA:T2ITA: 243,78; EF:CS; MA:T2PRT: 55,33; EF:CS; MA:T2SWE: 70,38;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38; EF:D; MA:T1IRL: NO; EF:NA; MA:NAITA: 10,1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42</xdr:colOff>
                <xdr:row>16</xdr:row>
                <xdr:rowOff>9</xdr:rowOff>
              </xdr:to>
            </anchor>
          </commentPr>
        </mc:Choice>
        <mc:Fallback/>
      </mc:AlternateContent>
    </comment>
    <comment ref="B18" authorId="0">
      <text>
        <r>
          <rPr>
            <b val="true"/>
            <sz val="8"/>
            <color rgb="FF000000"/>
            <rFont val="Tahoma"/>
            <family val="0"/>
          </rPr>
          <t xml:space="preserve">AUT: 3,07BEL: 1,29; MA:T1DEU: 21,36; EF:D; MA:T1DNK: 1,34; EF:CS; MA:T2ESP: 205,01; EF:D, CS; MA:T2, CSFIN: 1,02; EF:CS; MA:T2FRK: 79,99; EF:D; MA:CRGBR: 203,60; EF:CS; MA:T1GRC: 65,83; EF:CS; MA:T2IRL: 48,82; EF:D; MA:T1ITA: 87,15; EF:D; MA:T1LUX: 0,0641; EF:D; MA:T1NLD: 11,72; EF:D; MA:T1PRT: 27,70; EF:CS; MA:T2SWE: 3,54;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53</xdr:colOff>
                <xdr:row>17</xdr:row>
                <xdr:rowOff>9</xdr:rowOff>
              </xdr:to>
            </anchor>
          </commentPr>
        </mc:Choice>
        <mc:Fallback/>
      </mc:AlternateContent>
    </comment>
    <comment ref="B19" authorId="0">
      <text>
        <r>
          <rPr>
            <b val="true"/>
            <sz val="8"/>
            <color rgb="FF000000"/>
            <rFont val="Tahoma"/>
            <family val="0"/>
          </rPr>
          <t xml:space="preserve">AUT: 0,2917BEL: 0,1239DEU: 0,5750; EF:D; MA:T1DNK: 0,1262; EF:CS; MA:T2ESP: 15,03; EF:D; MA:T1FIN: 0,0400; EF:D; MA:DFRK: 6,41; EF:D; MA:CRGBR: 0,3996; EF:D; MA:T1GRC: 27,97; EF:D; MA:T1IRL: 0,0760; EF:D; MA:T1ITA: 6,76; EF:D; MA:T1LUX: 0,0018; EF:D; MA:T1NLD: 0,5927; EF:D; MA:T1PRT: 4,32;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8</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34BEL: 0,5418DEU: 10,70; EF:D; MA:T1DNK: 3,10; EF:CS; MA:T2ESP: 4,46; EF:D; MA:T1FIN: 0,9828; EF:D; MA:DFRK: 6,93; EF:D; MA:CRGBR: 5,53; EF:D; MA:T1GRC: 0,5726; EF:D; MA:T1IRL: 1,29; EF:D; MA:T1ITA: 5,63; EF:D; MA:T1LUX: 0,0413; EF:D; MA:T1NLD: 2,02; EF:D; MA:T1PRT: 0,9802;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45</xdr:colOff>
                <xdr:row>20</xdr:row>
                <xdr:rowOff>9</xdr:rowOff>
              </xdr:to>
            </anchor>
          </commentPr>
        </mc:Choice>
        <mc:Fallback/>
      </mc:AlternateContent>
    </comment>
    <comment ref="B22" authorId="0">
      <text>
        <r>
          <rPr>
            <b val="true"/>
            <sz val="8"/>
            <color rgb="FF000000"/>
            <rFont val="Tahoma"/>
            <family val="0"/>
          </rPr>
          <t xml:space="preserve">AUT: IE; EF:NA; MA:NA; COMMBEL: 0,0044DEU: NE; EF:NA; MA:NA; COMMDNK: NO; EF:NA; MA:NAESP: 2,57; EF:D; MA:T1FIN: NO; EF:NA; MA:NAFRK: 0,2243; EF:D; MA:CRGBR: NO; EF:NA; MA:NAGRC: 1,14; EF:D; MA:T1IRL: 0,0710; EF:D; MA:T1ITA: 0,3000; EF:D; MA:T1LUX: IE; EF:NA; MA:NA; COMMNLD: NO; EF:NA; MA:NAPRT: 0,8952;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45</xdr:colOff>
                <xdr:row>21</xdr:row>
                <xdr:rowOff>9</xdr:rowOff>
              </xdr:to>
            </anchor>
          </commentPr>
        </mc:Choice>
        <mc:Fallback/>
      </mc:AlternateContent>
    </comment>
    <comment ref="B23" authorId="0">
      <text>
        <r>
          <rPr>
            <b val="true"/>
            <sz val="8"/>
            <color rgb="FF000000"/>
            <rFont val="Tahoma"/>
            <family val="0"/>
          </rPr>
          <t xml:space="preserve">AUT: 5,52BEL: 10,97DEU: 28,63; EF:D,CS; MA:D,T1DNK: 12,53; EF:CS; MA:T1ESP: 28,90; EF:D; MA:T1FIN: 2,20; EF:D; MA:T1FRK: 16,88; EF:D; MA:CRGBR: 12,11; EF:D; MA:T1GRC: 1,49; EF:D; MA:T1IRL: 0,7961; EF:D; MA:T1ITA: 12,44; EF:D; MA:T1LUX: 0,1157; EF:D; MA:T1NLD: 22,78; EF:D; MA:T1PRT: 3,34; EF:CS; MA:T2SWE: 3,53;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899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4500BEL: NO; EF:NA; MA:NADEU: NO; EF:NA; MA:NADNK: NE; EF:NA; MA:NAESP: NE; EF:NA; MA:NAFIN: 36,34; EF:CS; MA:CS,T2FRK: NO; EF:NA; MA:NAGBR: 11,77; EF:CS,D; MA:T1GRC: NO; EF:NA; MA:NAIRL: NA; EF:NA; MA:NAITA: 1,37; EF:CS; MA:T1LUX: 0,0035; EF:D,OTH; MA:T1NLD: NO; EF:NA; MA:NAPRT: 1,24; EF:CS; MA:T2SWE: 4,76;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3</xdr:colOff>
                <xdr:row>25</xdr:row>
                <xdr:rowOff>9</xdr:rowOff>
              </xdr:to>
            </anchor>
          </commentPr>
        </mc:Choice>
        <mc:Fallback/>
      </mc:AlternateContent>
    </comment>
    <comment ref="B27"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4,78; EF:CS,D; MA:T1,T2BEL: 39,23DEU: 175,64; EF:CS,D; MA:D,T2DNK: 11,91; EF:CS; MA:T2ESP: 21,96; EF:CS,D; MA:CS,T2FIN: 3,24; EF:CS; MA:T2FRK: 374,43; EF:CS,D; MA:CR,T1GBR: 96,13; EF:CS,D; MA:T2GRC: 8,92; EF:D; MA:T1IRL: 91,09; EF:CS; MA:T2ITA: 69,65; EF:CS; MA:T2LUX: 3,40; EF:CS; MA:T2NLD: 70,29; EF:CS; MA:T2PRT: 2,70; EF:CS; MA:T2SWE: 11,81;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4,23; EF:D, CS; MA:T1, T2BEL: 14,02DEU: 93,66; EF:CS; MA:D,T2DNK: 9,59; EF:CS; MA:T2ESP: 16,37; EF:D, CS; MA:T2, CS; COMMFIN: 3,24; EF:CS; MA:T2FRK: 79,12; EF:D, CS; MA:CR, T1GBR: 57,57; EF:D, CS; MA:T2GRC: 4,32; EF:D; MA:T1IRL: 25,89; EF:CS; MA:T2ITA: 30,89; EF:CS; MA:T2PRT: 1,17; EF:CS; MA:T2SWE: 6,33;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15</xdr:colOff>
                <xdr:row>29</xdr:row>
                <xdr:rowOff>9</xdr:rowOff>
              </xdr:to>
            </anchor>
          </commentPr>
        </mc:Choice>
        <mc:Fallback/>
      </mc:AlternateContent>
    </comment>
    <comment ref="B31" authorId="0">
      <text>
        <r>
          <rPr>
            <b val="true"/>
            <sz val="8"/>
            <color rgb="FF000000"/>
            <rFont val="Tahoma"/>
            <family val="0"/>
          </rPr>
          <t xml:space="preserve">AUT: 10,55BEL: 25,21DEU: 81,98; EF:D; MA:D,T2DNK: 2,32; EF:CS; MA:T2ESP: 5,58; EF:D, CS; MA:T2, CS; COMMFIN: IE; EF:NA; MA:NA; COMMFRK: 295,31; EF:D, CS; MA:CR, T1GBR: 38,56; EF:D; MA:T2GRC: 4,60; EF:D; MA:T1IRL: 65,20; EF:CS; MA:T2ITA: 38,76; EF:CS; MA:T2PRT: 1,52; EF:CS; MA:T2SWE: 5,48;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72; EF:D; MA:T1IRL: NO; EF:NA; MA:NAITA: 1,92;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729BEL: 0,0902DEU: 0,5073; EF:D; MA:T1DNK: 0,0246; EF:CS; MA:T2ESP: 5,75; EF:D, CS; MA:T1, CS; COMMFIN: 0,0286; EF:CS; MA:T2FRK: 2,79; EF:D, CS; MA:CR, T1GBR: 4,84; EF:CS; MA:T1GRC: 2,49; EF:D; MA:T1IRL: 1,24; EF:D; MA:T1ITA: 2,37; EF:D; MA:T1LUX: 0,0015; EF:D; MA:T1NLD: 0,2761; EF:CS; MA:T2PRT: 0,8773; EF:CS; MA:T2SWE: 0,084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70BEL: 0,0063DEU: 0,0138; EF:D; MA:T1DNK: 0,0025ESP: 0,4876; EF:D, CS; MA:T1, CS; COMMFIN: 0,0010; EF:CS; MA:T2FRK: 0,2284; EF:D, CS; MA:CR, T1GBR: 0,0096; EF:D; MA:T1GRC: 1,01; EF:D; MA:T1IRL: 0,0018; EF:D; MA:T1ITA: 0,1959; EF:D; MA:T1LUX: 0,0000; EF:D; MA:T1NLD: 0,0361; EF:CS; MA:T2PRT: 0,1355;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031BEL: 0,0886DEU: 1,61; EF:D; MA:T1DNK: 0,2276; EF:CS; MA:T2ESP: 0,4289; EF:D, CS; MA:T1, CS; COMMFIN: 0,0776; EF:CS; MA:T2FRK: 0,8032; EF:D, CS; MA:CR, T1GBR: 0,4297; EF:D; MA:T1GRC: 0,0662; EF:D; MA:T1IRL: 0,1007; EF:D; MA:T1ITA: 0,4629; EF:D; MA:T1LUX: 0,0032; EF:D; MA:T1NLD: 0,3915; EF:CS; MA:T2PRT: 0,1001;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9DEU: NE; EF:NA; MA:NA; COMMDNK: NO; EF:NA; MA:NAESP: 0,2476; EF:D, CS; MA:T1, CS; COMMFIN: NO; EF:NA; MA:NAFRK: 0,0255; EF:D, CS; MA:CR, T1GBR: NO; EF:NA; MA:NAGRC: 0,1304; EF:D; MA:T1IRL: 0,0054; EF:D; MA:T1ITA: 0,0253; EF:D; MA:T1LUX: IE; EF:NA; MA:NA; COMMNLD: NO; EF:NA; MA:NAPRT: 0,0814;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35BEL: 62,84DEU: 69,13; EF:D,CS; MA:T1DNK: 29,56; EF:CS; MA:T2ESP: 307,20; EF:D, CS; MA:T2, CS; COMMFIN: 4,95; EF:CS; MA:T2FRK: 234,00; EF:D, CS; MA:CR, T1GBR: 24,22; EF:D; MA:T1GRC: 6,96; EF:D; MA:T1IRL: 21,66; EF:D; MA:T1ITA: 65,36; EF:CS; MA:T2LUX: 1,51; EF:D; MA:T1NLD: 62,71; EF:CS; MA:T2PRT: 50,09; EF:CS; MA:T2SWE: 6,42;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5BEL: 4,69DEU: 8,78; EF:D,CS; MA:T2DNK: 0,3123; EF:CS; MA:T2ESP: 15,27; EF:D, CS; MA:T1, CS; COMMFIN: 1,85; EF:CS; MA:T2FRK: 36,33; EF:D, CS; MA:CR, T1GBR: 11,08; EF:D; MA:T1GRC: 3,45; EF:D; MA:T1IRL: 4,67; EF:D; MA:T1ITA: 14,87; EF:D; MA:T1LUX: 0,0532; EF:OTH; MA:T1NLD: 8,51; EF:CS; MA:T2PRT: 0,9412; EF:CS; MA:T2SWE: 1,11;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107BEL: NE; EF:NA; MA:NADEU: NO; EF:NA; MA:NADNK: 0,5648; EF:CS; MA:T2ESP: 1,78; EF:CS,D; MA:CS,T1FIN: 2,33; EF:CS; MA:T2FRK: NO; EF:NA; MA:NAGBR: 0,0081; EF:CS; MA:T1GRC: NA; EF:NA; MA:NAIRL: NO; EF:NA; MA:NAITA: 1,40; EF:CS; MA:T1LUX: 0,0008; EF:D,OTH; MA:T1NLD: NA; EF:NA; MA:NAPRT: 0,1629; EF:CS; MA:T2SWE: 0,0454;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5</xdr:colOff>
                <xdr:row>44</xdr:row>
                <xdr:rowOff>9</xdr:rowOff>
              </xdr:to>
            </anchor>
          </commentPr>
        </mc:Choice>
        <mc:Fallback/>
      </mc:AlternateContent>
    </comment>
    <comment ref="C7"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67,33DNK: NE,NO; EF:NA; MA:NAESP: NE; EF:NA; MA:NAFIN: NA,NE,NO; EF:NA; MA:NAFRK: NA; EF:NA; MA:NAGBR: NO; EF:NA; MA:NAGRC: NA,NE; EF:NA; MA:NAIRL: NE,NO; EF:NA; MA:NAITA: 0,6546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3,63; EF:CS; MA:DFIN: NO; EF:NA; MA:NAFRK: 5,25; EF:D; MA:CRGBR: NO; EF:NA; MA:NAGRC: 5,82; EF:D; MA:DIRL: NO; EF:NA; MA:NAITA: 76,91; EF:CS; MA:T2LUX: 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67;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92;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82; EF:D; MA:DBEL: NA,NO; EF:NA; MA:NADEU: NO; EF:NA; MA:NADNK: NA,NO; EF:NA; MA:NAESP: 3,82; EF:D; MA:CS,DFIN: NE,NO; EF:NA; MA:NAFRK: NO; EF:NA; MA:NAGBR: NO; EF:NA; MA:NAGRC: 1,36; EF:D; MA:DIRL: NO; EF:NA; MA:NAITA: 0,5749; EF:CS,D; MA:DLUX: NO; EF:NA; MA:NANLD: NO; EF:NA; MA:NAPRT: 0,6297;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179; EF:D; MA:CS,DFIN: NE,NO; EF:NA; MA:NAFRK: NO; EF:NA; MA:NAGBR: NA,NO; EF:NA; MA:NAGRC: 0,014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60; EF:D; MA:CS,DFIN: NE; EF:NA; MA:NAFRK: NO; EF:NA; MA:NAGBR: NA,NO; EF:NA; MA:NAGRC: 0,056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190BEL: NA; EF:NA; MA:NADEU: NO; EF:NA; MA:NADNK: NA; EF:NA; MA:NAESP: 17,13; EF:D; MA:CS,D; COMMFIN: NE; EF:NA; MA:NAFRK: NO; EF:NA; MA:NAGBR: NA; EF:NA; MA:NAGRC: NO; EF:NA; MA:NAIRL: NO; EF:NA; MA:NAITA: NA; EF:NA; MA:NALUX: NO; EF:NA; MA:NANLD: NO; EF:NA; MA:NAPRT: 0,716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50;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21; EF:CS; MA:T1BEL: 0,2168DEU: 1,32; EF:D; MA:T1,CSDNK: 0,2624; EF:D; MA:CSESP: 0,2868; EF:D; MA:D, CS; COMMFIN: 0,0553; EF:D; MA:DFRK: 0,7722; EF:D, CS; MA:CR, T1GBR: 0,1811; EF:D; MA:T1GRC: 0,0225; EF:D; MA:DIRL: 0,1939; EF:D; MA:T1ITA: 0,5572; EF:D, CS; MA:T2LUX: 0,0068; EF:D; MA:T1NLD: 0,6288; EF:D; MA:T2PRT: 0,0244; EF:D; MA:DSWE: 0,0632;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3BEL: 2,92DEU: 8,12; EF:D; MA:T1,CSDNK: 1,81; EF:D; MA:CSESP: 8,96; EF:D; MA:D, CS; COMMFIN: 1,88; EF:D; MA:DFRK: 20,32; EF:D, CS; MA:CR, T1GBR: 4,74; EF:D; MA:T1GRC: 0,8454; EF:D; MA:DIRL: 1,22; EF:D; MA:T1ITA: 11,63; EF:D,CS; MA:T2LUX: 0,0903; EF:D; MA:T1NLD: 2,21; EF:D; MA:T2PRT: 1,94; EF:D; MA:DSWE: 1,85;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97BEL: 0,0372DEU: NO; EF:NA; MA:NADNK: NO; EF:NA; MA:NAESP: NO; EF:NA; MA:NAFIN: NE; EF:NA; MA:NA; COMMFRK: NA; EF:NA; MA:NAGBR: 0,5121; EF:D; MA:T1GRC: 0,0417; EF:D; MA:DIRL: NO; EF:NA; MA:NAITA: 0,2514; EF:D, CS; MA:T2LUX: 0,0001; EF:D; MA:T1NLD: NO; EF:NA; MA:NAPRT: NO; EF:NA; MA:NASWE: 0,2249;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84; EF:D; MA:T1BEL: 7,77DEU: 77,18; EF:D; MA:CR,D,T1,T2DNK: 11,27; EF:CS,D; MA:CSESP: 32,40; EF:D; MA:CS,T1a,T1bFIN: 9,08; EF:CS,D; MA:DFRK: 82,36; EF:CS,D; MA:CR,T1GBR: 46,79; EF:D; MA:T1,T1aGRC: 6,79; EF:D; MA:T1a,T1bIRL: 9,34; EF:D; MA:T1a,T1bITA: 31,19; EF:CS,D; MA:DLUX: 0,6257; EF:D; MA:T1a,T1bNLD: 19,32; EF:CS; MA:T1b,T2PRT: 4,77; EF:D; MA:T1aSWE: 10,06;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656BEL: 2,92DEU: 4,71; EF:CR; MA:CRDNK: 1,02; EF:D; MA:CSESP: 4,73; EF:D; MA:T1a, T1b, CS; COMMFIN: 0,4792; EF:D; MA:DFRK: 25,91; EF:D, CS; MA:CR, T1GBR: 15,97; EF:CS; MA:T2GRC: 11,20; EF:D; MA:DIRL: 9,79; EF:D; MA:T1aITA: 6,52; EF:D, CS; MA:DLUX: 0,1883; EF:D; MA:T1NLD: 3,73; EF:CS; MA:T1bPRT: 2,29; EF:D; MA:T1aSWE: 1,03;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5</xdr:colOff>
                <xdr:row>19</xdr:row>
                <xdr:rowOff>9</xdr:rowOff>
              </xdr:to>
            </anchor>
          </commentPr>
        </mc:Choice>
        <mc:Fallback/>
      </mc:AlternateContent>
    </comment>
    <comment ref="C21" authorId="0">
      <text>
        <r>
          <rPr>
            <b val="true"/>
            <sz val="8"/>
            <color rgb="FF000000"/>
            <rFont val="Tahoma"/>
            <family val="0"/>
          </rPr>
          <t xml:space="preserve">AUT: 4,05BEL: 3,74DEU: 40,16; EF:CR,D; MA:CR,D,T1DNK: 9,74; EF:D; MA:CSESP: 24,82; EF:D; MA:CS,T1a,T1bFIN: 2,10; EF:D; MA:DFRK: 63,03; EF:CS,D; MA:CR,T1GBR: 33,72; EF:D; MA:T1GRC: 10,13; EF:D; MA:T1aIRL: 4,60; EF:CS; MA:T1bITA: 26,82; EF:CS,D; MA:DLUX: 0,4418; EF:D; MA:T1aNLD: 14,26; EF:D; MA:T1,T3PRT: 4,48; EF:D; MA:T1aSWE: 3,70;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24</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652; EF:D; MA:CSESP: 0,4169; EF:D; MA:CS,T1a,T1bFIN: 0,0222; EF:D; MA:DFRK: 0,9212GBR: 0,5253; EF:D; MA:T1GRC: NO; EF:NA; MA:NAIRL: NO; EF:NA; MA:NAITA: NA; EF:NA; MA:NALUX: NA; EF:NA; MA:NANLD: 0,0189; EF:D; MA:T1PRT: 0,0067; EF:D; MA:T1aSWE: 2,00;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49</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10; EF:D; MA:DBEL: NA,NO; EF:NA; MA:NADEU: NO; EF:NA; MA:NADNK: NA,NO; EF:NA; MA:NAESP: 0,0660; EF:D; MA:CS,DFIN: NE,NO; EF:NA; MA:NAFRK: NO; EF:NA; MA:NAGBR: NO; EF:NA; MA:NAGRC: 0,0342; EF:D; MA:DIRL: NO; EF:NA; MA:NAITA: 0,0123; EF:CS,D; MA:DLUX: NO; EF:NA; MA:NANLD: NO; EF:NA; MA:NAPRT: 0,0168;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17;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686;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794; EF:D; MA:CS,D; COMMFIN: NE; EF:NA; MA:NAFRK: NO; EF:NA; MA:NAGBR: NA; EF:NA; MA:NAGRC: NO; EF:NA; MA:NAIRL: NO; EF:NA; MA:NAITA: NA; EF:NA; MA:NALUX: NO; EF:NA; MA:NANLD: NO; EF:NA; MA:NAPRT: 0,0485;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7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56BEL: NO; EF:NA; MA:NADEU: NO; EF:NA; MA:NADNK: NA,NO; EF:NA; MA:NAESP: 15,03FIN: NE,NO; EF:NA; MA:NAFRK: NO; EF:NA; MA:NAGBR: NA,NO; EF:NA; MA:NAGRC: 1,30IRL: NE,NO; EF:NA; MA:NAITA: 0,4437LUX: NO; EF:NA; MA:NANLD: NO; EF:NA; MA:NAPRT: 2,36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45BEL: 0,0000DEU: NO; EF:NA; MA:NADNK: NO; EF:NA; MA:NAESP: 2,39FIN: NE; EF:NA; MA:NAFRK: NO; EF:NA; MA:NAGBR: NO; EF:NA; MA:NAGRC: 1,23IRL: NE; EF:NA; MA:NAITA: 0,4437LUX: NO; EF:NA; MA:NANLD: NO; EF:NA; MA:NAPRT: 0,6071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628FIN: NE; EF:NA; MA:NA; COMMFRK: NO; EF:NA; MA:NAGBR: NO; EF:NA; MA:NAGRC: 0,0128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48FIN: NE; EF:NA; MA:NA; COMMFRK: NO; EF:NA; MA:NAGBR: NO; EF:NA; MA:NAGRC: 0,0504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1BEL: NE; EF:NA; MA:NADEU: NO; EF:NA; MA:NADNK: NA; EF:NA; MA:NAESP: 10,10FIN: NE; EF:NA; MA:NAFRK: NO; EF:NA; MA:NAGBR: NA; EF:NA; MA:NAGRC: NO; EF:NA; MA:NAIRL: NO; EF:NA; MA:NAITA: NA; EF:NA; MA:NALUX: NO; EF:NA; MA:NANLD: NO; EF:NA; MA:NAPRT: 1,75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6</xdr:colOff>
                <xdr:row>30</xdr:row>
                <xdr:rowOff>9</xdr:rowOff>
              </xdr:to>
            </anchor>
          </commentPr>
        </mc:Choice>
        <mc:Fallback/>
      </mc:AlternateContent>
    </comment>
    <comment ref="D33" authorId="0">
      <text>
        <r>
          <rPr>
            <b val="true"/>
            <sz val="8"/>
            <color rgb="FF000000"/>
            <rFont val="Tahoma"/>
            <family val="0"/>
          </rPr>
          <t xml:space="preserve">AUT: 5,88BEL: NA,NO; EF:NA; MA:NADEU: 85,96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24BEL: NO; EF:NA; MA:NADEU: NO; EF:NA; MA:NADNK: NA,NO; EF:NA; MA:NAESP: 473,80FIN: NE,NO; EF:NA; MA:NAFRK: NO; EF:NA; MA:NAGBR: NA,NO; EF:NA; MA:NAGRC: 29,97IRL: NE,NO; EF:NA; MA:NAITA: 11,84LUX: NO; EF:NA; MA:NANLD: NO; EF:NA; MA:NAPRT: 28,27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1,01BEL: 0,0000DEU: NO; EF:NA; MA:NADNK: NO; EF:NA; MA:NAESP: 80,16FIN: NE; EF:NA; MA:NAFRK: NO; EF:NA; MA:NAGBR: NO; EF:NA; MA:NAGRC: 28,49IRL: NE; EF:NA; MA:NAITA: 11,84LUX: NO; EF:NA; MA:NANLD: NO; EF:NA; MA:NAPRT: 13,22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14</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3761FIN: NE; EF:NA; MA:NA; COMMFRK: NO; EF:NA; MA:NAGBR: NO; EF:NA; MA:NAGRC: 0,2998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3,53FIN: NE; EF:NA; MA:NA; COMMFRK: NO; EF:NA; MA:NAGBR: NO; EF:NA; MA:NAGRC: 1,18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264BEL: NE; EF:NA; MA:NADEU: NO; EF:NA; MA:NADNK: NA; EF:NA; MA:NAESP: 359,74FIN: NE; EF:NA; MA:NAFRK: NO; EF:NA; MA:NAGBR: NA; EF:NA; MA:NAGRC: NO; EF:NA; MA:NAIRL: NO; EF:NA; MA:NAITA: NA; EF:NA; MA:NALUX: NO; EF:NA; MA:NANLD: NO; EF:NA; MA:NAPRT: 15,05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17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30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67,33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136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136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5BEL: 13,21DEU: 0,0001DNK: 1,69ESP: NA; EF:NA; MA:NAFIN: NE,NO; EF:NA; MA:NAFRK: 145,45GBR: NE; EF:NA; MA:NAGRC: NE,NO; EF:NA; MA:NAIRL: NE,NO; EF:NA; MA:NAITA: NA; EF:NA; MA:NALUX: NA,NE; EF:NA; MA:NANLD: 0,1634PRT: 24,94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5BEL: 0,0000DEU: NO; EF:NA; MA:NADNK: 1,69ESP: NA; EF:NA; MA:NA; COMMFIN: NO; EF:NA; MA:NAFRK: 145,45GBR: NE; EF:NA; MA:NAGRC: NE; EF:NA; MA:NAIRL: NE; EF:NA; MA:NA; COMMITA: NA; EF:NA; MA:NALUX: NE; EF:NA; MA:NA; COMMNLD: IE; EF:NA; MA:NAPRT: 24,94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272BEL: NO; EF:NA; MA:NADEU: NO; EF:NA; MA:NADNK: NA,NO; EF:NA; MA:NAESP: 66,45FIN: NE,NO; EF:NA; MA:NAFRK: NO; EF:NA; MA:NAGBR: NA,NO; EF:NA; MA:NAGRC: NE,NO; EF:NA; MA:NAIRL: NE,NO; EF:NA; MA:NAITA: 0,5749LUX: NO; EF:NA; MA:NANLD: NO; EF:NA; MA:NAPRT: 3,99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1,24FIN: NE; EF:NA; MA:NAFRK: NO; EF:NA; MA:NAGBR: NO; EF:NA; MA:NAGRC: NE; EF:NA; MA:NAIRL: NE; EF:NA; MA:NAITA: 0,5749LUX: NO; EF:NA; MA:NANLD: NO; EF:NA; MA:NAPRT: 0,9497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528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4,70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59BEL: NE; EF:NA; MA:NADEU: NO; EF:NA; MA:NADNK: NA; EF:NA; MA:NAESP: 50,45FIN: NE; EF:NA; MA:NAFRK: NO; EF:NA; MA:NAGBR: NA; EF:NA; MA:NAGRC: NO; EF:NA; MA:NAIRL: NO; EF:NA; MA:NAITA: NA; EF:NA; MA:NALUX: NO; EF:NA; MA:NANLD: NO; EF:NA; MA:NAPRT: 3,04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97,94(Duplicate value from AUT not aggregated)BEL: 3156,59(Duplicate value from BEL not aggregated)DEU: 15227,48(Duplicate value from DEU not aggregated)DNK: 2004,21(Duplicate value from DNK not aggregated)ESP: 5923,05(Duplicate value from ESP not aggregated)FIN: 1142,40(Duplicate value from FIN not aggregated)FRK: 20352,25(Duplicate value from FRK not aggregated)GBR: 11632,52(Duplicate value from GBR not aggregated)GRC: 581,03(Duplicate value from GRC not aggregated)IRL: 6661,00(Duplicate value from IRL not aggregated)ITA: 7173,23(Duplicate value from ITA not aggregated)LUX: 212,34(Duplicate value from LUX not aggregated)NLD: 4410,64(Duplicate value from NLD not aggregated)PRT: 1387,41(Duplicate value from PRT not aggregated)SWE: 178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720,38(Duplicate value from AUT not aggregated)BEL: 626,78(Duplicate value from BEL not aggregated)DEU: 5026,37(Duplicate value from DEU not aggregated)DNK: 670,35(Duplicate value from DNK not aggregated)ESP: 1293,83(Duplicate value from ESP not aggregated)FIN: 390,90(Duplicate value from FIN not aggregated)FRK: 4322,56(Duplicate value from FRK not aggregated)GBR: 2478,41(Duplicate value from GBR not aggregated)GRC: 227,17(Duplicate value from GRC not aggregated)IRL: 1215,60(Duplicate value from IRL not aggregated)ITA: 2078,39(Duplicate value from ITA not aggregated)PRT: 379,00(Duplicate value from PRT not aggregated)SWE: 46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477,56(Duplicate value from AUT not aggregated)BEL: 2529,80(Duplicate value from BEL not aggregated)DEU: 10201,11(Duplicate value from DEU not aggregated)DNK: 1333,86(Duplicate value from DNK not aggregated)ESP: 4629,22(Duplicate value from ESP not aggregated)FIN: 751,50(Duplicate value from FIN not aggregated)FRK: 16029,70(Duplicate value from FRK not aggregated)GBR: 9154,11(Duplicate value from GBR not aggregated)GRC: 353,86(Duplicate value from GRC not aggregated)IRL: 5445,40(Duplicate value from IRL not aggregated)ITA: 5094,85(Duplicate value from ITA not aggregated)PRT: 1008,41(Duplicate value from PRT not aggregated)SWE: 131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40</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960(Duplicate value from GRC not aggregated)IRL: NO; EF:NA; MA:NA(Duplicate value from IRL not aggregated)ITA: 161,49(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83,66(Duplicate value from AUT not aggregated)BEL: 154,64(Duplicate value from BEL not aggregated)DEU: 2669,92(Duplicate value from DEU not aggregated)DNK: 77,78(Duplicate value from DNK not aggregated)ESP: 24857,07(Duplicate value from ESP not aggregated)FIN: 150,10(Duplicate value from FIN not aggregated)FRK: 9998,95(Duplicate value from FRK not aggregated)GBR: 42823,00(Duplicate value from GBR not aggregated)GRC: 8903,62(Duplicate value from GRC not aggregated)IRL: 8050,87(Duplicate value from IRL not aggregated)ITA: 10893,71(Duplicate value from ITA not aggregated)LUX: 8,01(Duplicate value from LUX not aggregated)NLD: 1465,42(Duplicate value from NLD not aggregated)PRT: 3367,11(Duplicate value from PRT not aggregated)SWE: 44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58,34(Duplicate value from AUT not aggregated)BEL: 12,27(Duplicate value from BEL not aggregated)DEU: 115,00(Duplicate value from DEU not aggregated)DNK: 9,60(Duplicate value from DNK not aggregated)ESP: 3006,71(Duplicate value from ESP not aggregated)FIN: 8,00(Duplicate value from FIN not aggregated)FRK: 1281,31(Duplicate value from FRK not aggregated)GBR: 79,93(Duplicate value from GBR not aggregated)GRC: 5594,95(Duplicate value from GRC not aggregated)IRL: 15,20(Duplicate value from IRL not aggregated)ITA: 1351,00(Duplicate value from ITA not aggregated)LUX: 0,3600(Duplicate value from LUX not aggregated)NLD: 118,55(Duplicate value from NLD not aggregated)PRT: 605,93(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24</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74,17(Duplicate value from AUT not aggregated)BEL: 26,98(Duplicate value from BEL not aggregated)DEU: 652,44(Duplicate value from DEU not aggregated)DNK: 145,50(Duplicate value from DNK not aggregated)ESP: 247,78(Duplicate value from ESP not aggregated)FIN: 54,60(Duplicate value from FIN not aggregated)FRK: 385,21(Duplicate value from FRK not aggregated)GBR: 306,96(Duplicate value from GBR not aggregated)GRC: 31,81(Duplicate value from GRC not aggregated)IRL: 71,90(Duplicate value from IRL not aggregated)ITA: 313,00(Duplicate value from ITA not aggregated)LUX: 2,30(Duplicate value from LUX not aggregated)NLD: 112,34(Duplicate value from NLD not aggregated)PRT: 54,4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4410(Duplicate value from BEL not aggregated)DEU: NE; EF:NA; MA:NA(Duplicate value from DEU not aggregated)DNK: NO; EF:NA; MA:NA(Duplicate value from DNK not aggregated)ESP: 256,74(Duplicate value from ESP not aggregated)FIN: NO; EF:NA; MA:NA(Duplicate value from FIN not aggregated)FRK: 22,43(Duplicate value from FRK not aggregated)GBR: NO; EF:NA; MA:NA(Duplicate value from GBR not aggregated)GRC: 114,41(Duplicate value from GRC not aggregated)IRL: 7,10(Duplicate value from IRL not aggregated)ITA: 30,00(Duplicate value from ITA not aggregated)LUX: IE; EF:NA; MA:NA; COMM(Duplicate value from LUX not aggregated)NLD: NO; EF:NA; MA:NA(Duplicate value from NLD not aggregated)PRT: 89,5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56</xdr:colOff>
                <xdr:row>21</xdr:row>
                <xdr:rowOff>9</xdr:rowOff>
              </xdr:to>
            </anchor>
          </commentPr>
        </mc:Choice>
        <mc:Fallback/>
      </mc:AlternateContent>
    </comment>
    <comment ref="B23" authorId="0">
      <text>
        <r>
          <rPr>
            <b val="true"/>
            <sz val="8"/>
            <color rgb="FF000000"/>
            <rFont val="Tahoma"/>
            <family val="0"/>
          </rPr>
          <t xml:space="preserve">AUT: 3679,88(Duplicate value from AUT not aggregated)BEL: 7313,22(Duplicate value from BEL not aggregated)DEU: 22746,21(Duplicate value from DEU not aggregated)DNK: 11383,18(Duplicate value from DNK not aggregated)ESP: 19267,96(Duplicate value from ESP not aggregated)FIN: 1467,00(Duplicate value from FIN not aggregated)FRK: 11252,35(Duplicate value from FRK not aggregated)GBR: 8072,06(Duplicate value from GBR not aggregated)GRC: 994,82(Duplicate value from GRC not aggregated)IRL: 1708,30(Duplicate value from IRL not aggregated)ITA: 8292,79(Duplicate value from ITA not aggregated)LUX: 77,15(Duplicate value from LUX not aggregated)NLD: 15189,06(Duplicate value from NLD not aggregated)PRT: 2399,67(Duplicate value from PRT not aggregated)SWE: 2351,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4760,36(Duplicate value from AUT not aggregated)BEL: 37955,08(Duplicate value from BEL not aggregated)DEU: 112507,37(Duplicate value from DEU not aggregated)DNK: 18993,56(Duplicate value from DNK not aggregated)ESP: 155684,23(Duplicate value from ESP not aggregated)FIN: 10826,60(Duplicate value from FIN not aggregated)FRK: 308799,00(Duplicate value from FRK not aggregated)GBR: 142016,00(Duplicate value from GBR not aggregated)GRC: 29481,57(Duplicate value from GRC not aggregated)IRL: 15189,04(Duplicate value from IRL not aggregated)ITA: 186815,50(Duplicate value from ITA not aggregated)LUX: 66,29(Duplicate value from LUX not aggregated)NLD: 95965,20(Duplicate value from NLD not aggregated)PRT: 36006,56(Duplicate value from PRT not aggregated)SWE: 14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0</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68,22DNK: 575,00ESP: 643,68FIN: 538,00FRK: NA; EF:NA; MA:NAGBR: 566,20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17,03BEL: 379,46DEU: 264,05DNK: 325,00ESP: 458,34FIN: NA; EF:NA; MA:NAFRK: NA; EF:NA; MA:NAGBR: NE; EF:NA; MA:NAGRC: NE; EF:NA; MA:NAIRL: 500,00ITA: 387,04PRT: 408,10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0,7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8,44FIN: NA; EF:NA; MA:NAFRK: NA; EF:NA; MA:NAGBR: NE; EF:NA; MA:NAGRC: 0,0000; COMMIRL: 43,00ITA: 43,27LUX: 45,00NLD: NE; EF:NA; MA:NAPRT: 45,18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7,96LUX: 40,00NLD: NE; EF:NA; MA:NAPRT: 25,07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67,36DNK: 76,10ESP: NA; EF:NA; MA:NAFIN: NA; EF:NA; MA:NAFRK: NA; EF:NA; MA:NAGBR: NE; EF:NA; MA:NAGRC: NE; EF:NA; MA:NAIRL: 200,00ITA: 77,95LUX: 100,00NLD: NE; EF:NA; MA:NAPRT: 61,82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82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97,94(Duplicate value from AUT not aggregated)BEL: 3156,59(Duplicate value from BEL not aggregated)DEU: 15227,48(Duplicate value from DEU not aggregated)DNK: 2004,21(Duplicate value from DNK not aggregated)ESP: 5923,05(Duplicate value from ESP not aggregated)FIN: 1142,40(Duplicate value from FIN not aggregated)FRK: 20352,25(Duplicate value from FRK not aggregated)GBR: 11632,52(Duplicate value from GBR not aggregated)GRC: 581,03(Duplicate value from GRC not aggregated)IRL: 6661,00(Duplicate value from IRL not aggregated)ITA: 7173,23(Duplicate value from ITA not aggregated)LUX: 212,34(Duplicate value from LUX not aggregated)NLD: 4410,64(Duplicate value from NLD not aggregated)PRT: 1387,41(Duplicate value from PRT not aggregated)SWE: 178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720,38(Duplicate value from AUT not aggregated)BEL: 626,78(Duplicate value from BEL not aggregated)DEU: 5026,37(Duplicate value from DEU not aggregated)DNK: 670,35(Duplicate value from DNK not aggregated)ESP: 1293,83(Duplicate value from ESP not aggregated)FIN: 390,90(Duplicate value from FIN not aggregated)FRK: 4322,56(Duplicate value from FRK not aggregated)GBR: 2478,41(Duplicate value from GBR not aggregated)GRC: 227,17(Duplicate value from GRC not aggregated)IRL: 1215,60(Duplicate value from IRL not aggregated)ITA: 2078,39(Duplicate value from ITA not aggregated)PRT: 379,00(Duplicate value from PRT not aggregated)SWE: 46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477,56(Duplicate value from AUT not aggregated)BEL: 2529,80(Duplicate value from BEL not aggregated)DEU: 10201,11(Duplicate value from DEU not aggregated)DNK: 1333,86(Duplicate value from DNK not aggregated)ESP: 4629,22(Duplicate value from ESP not aggregated)FIN: 751,50(Duplicate value from FIN not aggregated)FRK: 16029,70(Duplicate value from FRK not aggregated)GBR: 9154,11(Duplicate value from GBR not aggregated)GRC: 353,86(Duplicate value from GRC not aggregated)IRL: 5445,40(Duplicate value from IRL not aggregated)ITA: 5094,85(Duplicate value from ITA not aggregated)PRT: 1008,41(Duplicate value from PRT not aggregated)SWE: 131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3</xdr:col>
                <xdr:colOff>2</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960(Duplicate value from GRC not aggregated)IRL: NO; EF:NA; MA:NA(Duplicate value from IRL not aggregated)ITA: 161,49(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83,66(Duplicate value from AUT not aggregated)BEL: 154,64(Duplicate value from BEL not aggregated)DEU: 2669,92(Duplicate value from DEU not aggregated)DNK: 77,78(Duplicate value from DNK not aggregated)ESP: 24857,07(Duplicate value from ESP not aggregated)FIN: 150,10(Duplicate value from FIN not aggregated)FRK: 9998,95(Duplicate value from FRK not aggregated)GBR: 42823,00(Duplicate value from GBR not aggregated)GRC: 8903,62(Duplicate value from GRC not aggregated)IRL: 8050,87(Duplicate value from IRL not aggregated)ITA: 10893,71(Duplicate value from ITA not aggregated)LUX: 8,01(Duplicate value from LUX not aggregated)NLD: 1465,42(Duplicate value from NLD not aggregated)PRT: 3367,11(Duplicate value from PRT not aggregated)SWE: 44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58,34(Duplicate value from AUT not aggregated)BEL: 12,27(Duplicate value from BEL not aggregated)DEU: 115,00(Duplicate value from DEU not aggregated)DNK: 9,60(Duplicate value from DNK not aggregated)ESP: 3006,71(Duplicate value from ESP not aggregated)FIN: 8,00(Duplicate value from FIN not aggregated)FRK: 1281,31(Duplicate value from FRK not aggregated)GBR: 79,93(Duplicate value from GBR not aggregated)GRC: 5594,95(Duplicate value from GRC not aggregated)IRL: 15,20(Duplicate value from IRL not aggregated)ITA: 1351,00(Duplicate value from ITA not aggregated)LUX: 0,3600(Duplicate value from LUX not aggregated)NLD: 118,55(Duplicate value from NLD not aggregated)PRT: 605,93(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6</xdr:col>
                <xdr:colOff>45</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74,17(Duplicate value from AUT not aggregated)BEL: 26,98(Duplicate value from BEL not aggregated)DEU: 652,44(Duplicate value from DEU not aggregated)DNK: 145,50(Duplicate value from DNK not aggregated)ESP: 247,78(Duplicate value from ESP not aggregated)FIN: 54,60(Duplicate value from FIN not aggregated)FRK: 385,21(Duplicate value from FRK not aggregated)GBR: 306,96(Duplicate value from GBR not aggregated)GRC: 31,81(Duplicate value from GRC not aggregated)IRL: 71,90(Duplicate value from IRL not aggregated)ITA: 313,00(Duplicate value from ITA not aggregated)LUX: 2,30(Duplicate value from LUX not aggregated)NLD: 112,34(Duplicate value from NLD not aggregated)PRT: 54,4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4410(Duplicate value from BEL not aggregated)DEU: NE; EF:NA; MA:NA(Duplicate value from DEU not aggregated)DNK: NO; EF:NA; MA:NA(Duplicate value from DNK not aggregated)ESP: 256,74(Duplicate value from ESP not aggregated)FIN: NO; EF:NA; MA:NA(Duplicate value from FIN not aggregated)FRK: 22,43(Duplicate value from FRK not aggregated)GBR: NO; EF:NA; MA:NA(Duplicate value from GBR not aggregated)GRC: 114,41(Duplicate value from GRC not aggregated)IRL: 7,10(Duplicate value from IRL not aggregated)ITA: 30,00(Duplicate value from ITA not aggregated)LUX: IE; EF:NA; MA:NA; COMM(Duplicate value from LUX not aggregated)NLD: NO; EF:NA; MA:NA(Duplicate value from NLD not aggregated)PRT: 89,5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18</xdr:colOff>
                <xdr:row>21</xdr:row>
                <xdr:rowOff>9</xdr:rowOff>
              </xdr:to>
            </anchor>
          </commentPr>
        </mc:Choice>
        <mc:Fallback/>
      </mc:AlternateContent>
    </comment>
    <comment ref="B23" authorId="0">
      <text>
        <r>
          <rPr>
            <b val="true"/>
            <sz val="8"/>
            <color rgb="FF000000"/>
            <rFont val="Tahoma"/>
            <family val="0"/>
          </rPr>
          <t xml:space="preserve">AUT: 3679,88(Duplicate value from AUT not aggregated)BEL: 7313,22(Duplicate value from BEL not aggregated)DEU: 22746,21(Duplicate value from DEU not aggregated)DNK: 11383,18(Duplicate value from DNK not aggregated)ESP: 19267,96(Duplicate value from ESP not aggregated)FIN: 1467,00(Duplicate value from FIN not aggregated)FRK: 11252,35(Duplicate value from FRK not aggregated)GBR: 8072,06(Duplicate value from GBR not aggregated)GRC: 994,82(Duplicate value from GRC not aggregated)IRL: 1708,30(Duplicate value from IRL not aggregated)ITA: 8292,79(Duplicate value from ITA not aggregated)LUX: 77,15(Duplicate value from LUX not aggregated)NLD: 15189,06(Duplicate value from NLD not aggregated)PRT: 2399,67(Duplicate value from PRT not aggregated)SWE: 2351,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4760,36(Duplicate value from AUT not aggregated)BEL: 37955,08(Duplicate value from BEL not aggregated)DEU: 112507,37(Duplicate value from DEU not aggregated)DNK: 18993,56(Duplicate value from DNK not aggregated)ESP: 155684,23(Duplicate value from ESP not aggregated)FIN: 10826,60(Duplicate value from FIN not aggregated)FRK: 308799,00(Duplicate value from FRK not aggregated)GBR: 142016,00(Duplicate value from GBR not aggregated)GRC: 29481,57(Duplicate value from GRC not aggregated)IRL: 15189,04(Duplicate value from IRL not aggregated)ITA: 186815,50(Duplicate value from ITA not aggregated)LUX: 66,29(Duplicate value from LUX not aggregated)NLD: 95965,20(Duplicate value from NLD not aggregated)PRT: 36006,56(Duplicate value from PRT not aggregated)SWE: 14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1</xdr:colOff>
                <xdr:row>23</xdr:row>
                <xdr:rowOff>9</xdr:rowOff>
              </xdr:to>
            </anchor>
          </commentPr>
        </mc:Choice>
        <mc:Fallback/>
      </mc:AlternateContent>
    </comment>
    <comment ref="F11" authorId="0">
      <text>
        <r>
          <rPr>
            <b val="true"/>
            <sz val="8"/>
            <color rgb="FF000000"/>
            <rFont val="Tahoma"/>
            <family val="0"/>
          </rPr>
          <t xml:space="preserve">AUT: 700,00BEL: 0,0000DEU: 568,22DNK: 575,00ESP: 643,68FIN: 538,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17,03BEL: 0,0000DEU: 264,05DNK: 325,00ESP: 458,34FIN: 421,60FRK: NA; EF:NA; MA:NAGBR: NE; EF:NA; MA:NAGRC: NE; EF:NA; MA:NAIRL: 500,00ITA: 387,04PRT: 408,10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0,7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8,44FIN: NE; EF:NA; MA:NAFRK: NA; EF:NA; MA:NAGBR: NE; EF:NA; MA:NAGRC: NE; EF:NA; MA:NAIRL: 43,00ITA: 43,27LUX: 45,00NLD: NE; EF:NA; MA:NAPRT: 45,18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7,96LUX: 40,00NLD: NE; EF:NA; MA:NAPRT: 25,07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7,13DEU: 67,36DNK: 76,10ESP: 61,47FIN: NE; EF:NA; MA:NAFRK: NA; EF:NA; MA:NAGBR: NE; EF:NA; MA:NAGRC: NE; EF:NA; MA:NAIRL: 200,00ITA: 77,95LUX: 100,00NLD: NE; EF:NA; MA:NAPRT: 61,82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6DEU: 1,67DNK: 2,00ESP: NA; EF:NA; MA:NAFIN: NE; EF:NA; MA:NAFRK: NA; EF:NA; MA:NAGBR: NE; EF:NA; MA:NAGRC: NE; EF:NA; MA:NAIRL: 2,00ITA: 1,82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3</xdr:colOff>
                <xdr:row>6</xdr:row>
                <xdr:rowOff>9</xdr:rowOff>
              </xdr:to>
            </anchor>
          </commentPr>
        </mc:Choice>
        <mc:Fallback/>
      </mc:AlternateContent>
    </comment>
    <comment ref="B8" authorId="0">
      <text>
        <r>
          <rPr>
            <b val="true"/>
            <sz val="8"/>
            <color rgb="FF000000"/>
            <rFont val="Tahoma"/>
            <family val="0"/>
          </rPr>
          <t xml:space="preserve">AUT: 3532,22; EF:CS; MA:T2BEL: 6017,78DEU: 54375,23; EF:CS; MA:CSDNK: 1130,48; EF:CS; MA:CRESP: 5582,24; EF:CR,CS; MA:T2FIN: 1282,24; EF:CS; MA:T1FRK: 29979,26; EF:CS; MA:CRGBR: 26725,27; EF:CS; MA:T2GRC: 772,53; EF:D; MA:CRIRL: 2389,69; EF:CS; MA:T1ITA: 17372,52; EF:CS; MA:T2LUX: 709,80; EF:D; MA:T1NLD: 9821,66; EF:CS; MA:T2PRT: 1527,91; EF:CR,D; MA:T2SWE: 1545,61;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55</xdr:colOff>
                <xdr:row>7</xdr:row>
                <xdr:rowOff>9</xdr:rowOff>
              </xdr:to>
            </anchor>
          </commentPr>
        </mc:Choice>
        <mc:Fallback/>
      </mc:AlternateContent>
    </comment>
    <comment ref="B9" authorId="0">
      <text>
        <r>
          <rPr>
            <b val="true"/>
            <sz val="8"/>
            <color rgb="FF000000"/>
            <rFont val="Tahoma"/>
            <family val="0"/>
          </rPr>
          <t xml:space="preserve">AUT: 9192,28BEL: 22591,50DEU: 138390,50; EF:CS; MA:CSDNK: 4902,09; EF:CS; MA:CRESP: 15063,27; EF:CR,CS; MA:T2FIN: 2559,56; EF:CS,D; MA:T1FRK: 57763,54; EF:CS; MA:CRGBR: 84026,60; EF:CS; MA:OTH,T1,T2GRC: 6813,36; EF:D; MA:CRIRL: 6010,59; EF:CS; MA:T1ITA: 49236,90; EF:CS; MA:T2LUX: 712,10; EF:D; MA:T1NLD: 20434,20; EF:CS; MA:T2PRT: 2018,24; EF:CR,D; MA:T2SWE: 5417,1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737,22BEL: 2717,15DEU: 8202,80; EF:CS; MA:CSDNK: 2351,10; EF:CS; MA:CRESP: 8998,62; EF:CR,CS; MA:T2,T3FIN: 1982,89; EF:CS; MA:M,T1,T3FRK: 10305,65; EF:CS; MA:CRGBR: 5237,11; EF:CS; MA:T2GRC: 2632,32; EF:D; MA:CRIRL: 758,70; EF:CS; MA:T1ITA: 8490,06; EF:CS; MA:T2LUX: 75,13; EF:D; MA:T1NLD: 10331,53; EF:CS,D; MA:T2PRT: 1489,06; EF:CR,D; MA:T2SWE: 1862,3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1146,40; EF:CS; MA:CSDNK: NA,NO; EF:NA; MA:NAESP: NO; EF:NA; MA:NAFIN: 1043,16; EF:CS; MA:CS,T1FRK: NO; EF:NA; MA:NAGBR: NA; EF:NA; MA:NAGRC: 0,0000IRL: NO; EF:NA; MA:NAITA: NA; EF:NA; MA:NALUX: IE,NO; EF:NA; MA:NANLD: NA; EF:NA; MA:NAPRT: NO; EF:NA; MA:NASWE: 24,6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1</xdr:colOff>
                <xdr:row>12</xdr:row>
                <xdr:rowOff>9</xdr:rowOff>
              </xdr:to>
            </anchor>
          </commentPr>
        </mc:Choice>
        <mc:Fallback/>
      </mc:AlternateContent>
    </comment>
    <comment ref="B15" authorId="0">
      <text>
        <r>
          <rPr>
            <b val="true"/>
            <sz val="8"/>
            <color rgb="FF000000"/>
            <rFont val="Tahoma"/>
            <family val="0"/>
          </rPr>
          <t xml:space="preserve">AUT: 37,13; EF:CS; MA:CS,MBEL: 99,08DEU: 1832,45; EF:CS; MA:CSDNK: 170,83; EF:CS; MA:OTHESP: NO; EF:NA; MA:NAFIN: 114,23; EF:CS; MA:T1FRK: NO; EF:NA; MA:NAGBR: 3630,71; EF:CS; MA:T2,T3GRC: 0,0000IRL: NO; EF:NA; MA:NAITA: 1221,89; EF:CS; MA:T2LUX: IE,NO; EF:NA; MA:NANLD: 485,14; EF:D; MA:T2PRT: 100,05; EF:CR,D; MA:T1SWE: 584,11;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2</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0</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4,53; EF:CS; MA:CSFIN: NO; EF:NA; MA:NAFRK: NA; EF:NA; MA:NAGBR: 459,63; EF:OTH; MA:T3GRC: NE; EF:NA; MA:NAIRL: NO; EF:NA; MA:NAITA: NA; EF:NA; MA:NALUX: NO; EF:NA; MA:NANLD: 504,53;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86,28;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31,08; EF:CS,PS; MA:CS,T1BEL: 0,0000DEU: NE,NO; EF:NA; MA:NADNK: NA; EF:NA; MA:NAESP: 1682,49; EF:PS; MA:T2FIN: 1,10; EF:D; MA:CSFRK: 3347,36; EF:CS; MA:CRGBR: 1366,10; EF:CS,PS; MA:T2GRC: NE; EF:NA; MA:NAIRL: NE,NO; EF:NA; MA:NAITA: 2869,56; EF:CS,D; MA:T1,T2LUX: NE,NO; EF:NA; MA:NANLD: IE,NA,NE; EF:NA; MA:NAPRT: 451,72; EF:D; MA:DSWE: 5,19;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89,43BEL: 1,53DEU: 0,0038; EF:CS; MA:CS,T1DNK: NA,NO; EF:NA; MA:NAESP: 0,0642; EF:CS; MA:CSFIN: 8,28; EF:D; MA:CSFRK: 637,16; EF:CS; MA:CRGBR: NE; EF:NA; MA:NAGRC: 0,0130; EF:D; MA:T1IRL: 141,04; EF:CS; MA:CSITA: 36,51; EF:D; MA:T1LUX: IE,NO; EF:NA; MA:NANLD: 0,3716; EF:CS; MA:T3PRT: 0,4328;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32</xdr:colOff>
                <xdr:row>23</xdr:row>
                <xdr:rowOff>9</xdr:rowOff>
              </xdr:to>
            </anchor>
          </commentPr>
        </mc:Choice>
        <mc:Fallback/>
      </mc:AlternateContent>
    </comment>
    <comment ref="B25" authorId="0">
      <text>
        <r>
          <rPr>
            <b val="true"/>
            <sz val="8"/>
            <color rgb="FF000000"/>
            <rFont val="Tahoma"/>
            <family val="0"/>
          </rPr>
          <t xml:space="preserve">AUT: IE; EF:NA; MA:NABEL: 93,00DEU: IE,NE; EF:NA; MA:NADNK: 563,04; EF:CR; MA:CRESP: 239,42; EF:CS; MA:CS,T1,T2FIN: 121,60; EF:CS; MA:CSFRK: 371,88; EF:CS; MA:CRGBR: 5165,53; EF:CS; MA:T3GRC: NE; EF:NA; MA:NAIRL: IE,NO; EF:NA; MA:NAITA: 337,34; EF:CS; MA:T2LUX: NO; EF:NA; MA:NANLD: 494,23; EF:PS; MA:T2PRT: 101,91; EF:D; MA:DSWE: 50,66;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9</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536; EF:CS; MA:CSFIN: NO; EF:NA; MA:NAFRK: NO; EF:NA; MA:NAGBR: 3,07; EF:CS; MA:T3GRC: NE; EF:NA; MA:NAIRL: IE,NO; EF:NA; MA:NAITA: IE,NO; EF:NA; MA:NALUX: NO; EF:NA; MA:NANLD: 180,36; EF:PS; MA:T2PRT: 101,9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53</xdr:colOff>
                <xdr:row>25</xdr:row>
                <xdr:rowOff>9</xdr:rowOff>
              </xdr:to>
            </anchor>
          </commentPr>
        </mc:Choice>
        <mc:Fallback/>
      </mc:AlternateContent>
    </comment>
    <comment ref="B27" authorId="0">
      <text>
        <r>
          <rPr>
            <b val="true"/>
            <sz val="8"/>
            <color rgb="FF000000"/>
            <rFont val="Tahoma"/>
            <family val="0"/>
          </rPr>
          <t xml:space="preserve">AUT: IE; EF:NA; MA:NA; COMMBEL: 93,00DEU: IE,NE; EF:NA; MA:NADNK: 563,04; EF:CR; MA:CRESP: 239,37; EF:CS; MA:T1,T2FIN: 121,60; EF:CS; MA:CSFRK: 371,88; EF:CS; MA:CRGBR: 5162,46; EF:CS; MA:T3GRC: NE; EF:NA; MA:NAIRL: NO; EF:NA; MA:NAITA: 337,34; EF:CS; MA:T2LUX: NO; EF:NA; MA:NANLD: 313,87; EF:PS; MA:T2PRT: IE; EF:NA; MA:NASWE: 50,66;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45</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72,60; EF:CS; MA:CSFRK: NO; EF:NA; MA:NAGBR: NA; EF:NA; MA:NAGRC: 0,0080; EF:D; MA:T1IRL: NE,NO; EF:NA; MA:NAITA: NA; EF:NA; MA:NALUX: NA; EF:NA; MA:NANLD: NO; EF:NA; MA:NAPRT: 38,8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9</xdr:colOff>
                <xdr:row>31</xdr:row>
                <xdr:rowOff>9</xdr:rowOff>
              </xdr:to>
            </anchor>
          </commentPr>
        </mc:Choice>
        <mc:Fallback/>
      </mc:AlternateContent>
    </comment>
    <comment ref="B33"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9</xdr:colOff>
                <xdr:row>6</xdr:row>
                <xdr:rowOff>9</xdr:rowOff>
              </xdr:to>
            </anchor>
          </commentPr>
        </mc:Choice>
        <mc:Fallback/>
      </mc:AlternateContent>
    </comment>
    <comment ref="C8" authorId="0">
      <text>
        <r>
          <rPr>
            <b val="true"/>
            <sz val="8"/>
            <color rgb="FF000000"/>
            <rFont val="Tahoma"/>
            <family val="0"/>
          </rPr>
          <t xml:space="preserve">AUT: 0,5271; EF:CS; MA:T2BEL: 1,03DEU: 9,42; EF:CS; MA:T2DNK: 0,7744; EF:CS; MA:CRESP: 1,15; EF:CR; MA:T2FIN: 0,2692; EF:CS,D; MA:T1FRK: 2,27; EF:CS; MA:CRGBR: 2,75; EF:CR,CS,D; MA:T1,T2GRC: 0,0254; EF:CR; MA:CRIRL: 0,1830; EF:CR; MA:T1ITA: 1,81; EF:CR; MA:T2LUX: 0,1783; EF:D; MA:T1NLD: 1,03; EF:CS; MA:T2PRT: 0,1002; EF:CR,D; MA:T2SWE: 0,2305;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19</xdr:colOff>
                <xdr:row>7</xdr:row>
                <xdr:rowOff>9</xdr:rowOff>
              </xdr:to>
            </anchor>
          </commentPr>
        </mc:Choice>
        <mc:Fallback/>
      </mc:AlternateContent>
    </comment>
    <comment ref="C9" authorId="0">
      <text>
        <r>
          <rPr>
            <b val="true"/>
            <sz val="8"/>
            <color rgb="FF000000"/>
            <rFont val="Tahoma"/>
            <family val="0"/>
          </rPr>
          <t xml:space="preserve">AUT: 12,10BEL: 8,50DEU: 29,07; EF:CS; MA:T2DNK: 4,49; EF:CS; MA:CRESP: 32,89; EF:CR; MA:T2FIN: 8,52; EF:CS,D; MA:T1FRK: 171,37; EF:CS; MA:CRGBR: 38,33; EF:CR,CS,D; MA:OTH,T1,T2GRC: 3,87; EF:CR,D; MA:CRIRL: 2,42; EF:CR,D; MA:T1ITA: 16,93; EF:CR; MA:T2LUX: 0,2477; EF:D; MA:T1NLD: 17,39; EF:CS; MA:T2PRT: 14,75; EF:CR,D; MA:T2SWE: 12,15;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19</xdr:colOff>
                <xdr:row>8</xdr:row>
                <xdr:rowOff>9</xdr:rowOff>
              </xdr:to>
            </anchor>
          </commentPr>
        </mc:Choice>
        <mc:Fallback/>
      </mc:AlternateContent>
    </comment>
    <comment ref="C10" authorId="0">
      <text>
        <r>
          <rPr>
            <b val="true"/>
            <sz val="8"/>
            <color rgb="FF000000"/>
            <rFont val="Tahoma"/>
            <family val="0"/>
          </rPr>
          <t xml:space="preserve">AUT: 0,9813BEL: 0,5603DEU: 1,45; EF:CS; MA:T2DNK: 2,13; EF:CS; MA:CRESP: 0,4890; EF:CR; MA:T2,T3FIN: 0,4440; EF:CS,D; MA:M,T1,T3FRK: 1,65; EF:CS; MA:CRGBR: 1,20; EF:CR,CS,D; MA:T1,T2GRC: 0,3579; EF:CR; MA:CRIRL: 0,0518; EF:CR; MA:T1ITA: 0,8211; EF:CR; MA:T2LUX: 0,0220; EF:D; MA:T1NLD: 0,9702; EF:D; MA:T1PRT: 0,1325; EF:CR,D; MA:T2SWE: 0,159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6</xdr:colOff>
                <xdr:row>9</xdr:row>
                <xdr:rowOff>9</xdr:rowOff>
              </xdr:to>
            </anchor>
          </commentPr>
        </mc:Choice>
        <mc:Fallback/>
      </mc:AlternateContent>
    </comment>
    <comment ref="C11"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208; EF:CS; MA:CSDNK: NA,NO; EF:NA; MA:NAESP: NO; EF:NA; MA:NAFIN: 0,0985; EF:CS; MA:CS,T1FRK: NO; EF:NA; MA:NAGBR: NA; EF:NA; MA:NAGRC: 0,0000IRL: NO; EF:NA; MA:NAITA: NA; EF:NA; MA:NALUX: IE,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3; EF:CS; MA:CS,MBEL: 0,0051DEU: 0,3697; EF:CS; MA:CSDNK: 0,0123; EF:OTH; MA:OTHESP: NO; EF:NA; MA:NAFIN: 0,0050; EF:CS; MA:T1FRK: NO; EF:NA; MA:NAGBR: 0,0982; EF:D; MA:T2GRC: 0,0000IRL: NO; EF:NA; MA:NAITA: 0,1715; EF:CR; MA:T2LUX: IE,NO; EF:NA; MA:NANLD: 0,0446; EF:CS; MA:T2PRT: 0,0007; EF:CR; MA:T1SWE: 0,0275;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44</xdr:colOff>
                <xdr:row>15</xdr:row>
                <xdr:rowOff>9</xdr:rowOff>
              </xdr:to>
            </anchor>
          </commentPr>
        </mc:Choice>
        <mc:Fallback/>
      </mc:AlternateContent>
    </comment>
    <comment ref="C17"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1</xdr:colOff>
                <xdr:row>16</xdr:row>
                <xdr:rowOff>9</xdr:rowOff>
              </xdr:to>
            </anchor>
          </commentPr>
        </mc:Choice>
        <mc:Fallback/>
      </mc:AlternateContent>
    </comment>
    <comment ref="C18" authorId="0">
      <text>
        <r>
          <rPr>
            <b val="true"/>
            <sz val="8"/>
            <color rgb="FF000000"/>
            <rFont val="Tahoma"/>
            <family val="0"/>
          </rPr>
          <t xml:space="preserve">AUT: 0,2420; EF:CR; MA:T1BEL: NO; EF:NA; MA:NADEU: 556,25; EF:CS; MA:T2DNK: NO; EF:NA; MA:NAESP: 69,57; EF:CS; MA:CS,T2FIN: NO; EF:NA; MA:NAFRK: 135,19; EF:CS; MA:CRGBR: 532,08; EF:CS; MA:T3GRC: 59,14; EF:D; MA:T1IRL: NO; EF:NA; MA:NAITA: 0,2399;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1</xdr:colOff>
                <xdr:row>17</xdr:row>
                <xdr:rowOff>9</xdr:rowOff>
              </xdr:to>
            </anchor>
          </commentPr>
        </mc:Choice>
        <mc:Fallback/>
      </mc:AlternateContent>
    </comment>
    <comment ref="C19" authorId="0">
      <text>
        <r>
          <rPr>
            <b val="true"/>
            <sz val="8"/>
            <color rgb="FF000000"/>
            <rFont val="Tahoma"/>
            <family val="0"/>
          </rPr>
          <t xml:space="preserve">AUT: IE; EF:NA; MA:NA; COMMBEL: 0,8520DEU: 0,5265; EF:CS; MA:CSDNK: NO; EF:NA; MA:NAESP: 0,9129; EF:CR; MA:CRFIN: NO; EF:NA; MA:NAFRK: 1,90; EF:PS; MA:CRGBR: 0,6012GRC: NE; EF:NA; MA:NA; COMMIRL: NO; EF:NA; MA:NAITA: 2,61;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39;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0</xdr:colOff>
                <xdr:row>20</xdr:row>
                <xdr:rowOff>9</xdr:rowOff>
              </xdr:to>
            </anchor>
          </commentPr>
        </mc:Choice>
        <mc:Fallback/>
      </mc:AlternateContent>
    </comment>
    <comment ref="C22"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84; EF:CS,D; MA:T1BEL: 0,3633DEU: 6,15; EF:CS; MA:CSDNK: 2,74; EF:CR; MA:CRESP: 1,56; EF:CR,CS; MA:CRFIN: 0,4000; EF:D; MA:T1FRK: 2,80; EF:CS; MA:CRGBR: 34,90; EF:CS,PS; MA:T2,T3GRC: 1,50; EF:D; MA:T1IRL: NO; EF:NA; MA:NAITA: 12,57; EF:CS; MA:T2LUX: NE,NO; EF:NA; MA:NANLD: 0,4116; EF:D; MA:T1bPRT: 1,97; EF:CR,OTH; MA:CR,OTHSWE: 0,2715;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9,54BEL: 22,33DEU: 356,48; EF:CS; MA:CSDNK: 0,2827; EF:CR; MA:CRESP: 22,70; EF:CR,CS; MA:CR,CSFIN: 3,01; EF:CS,D,M; MA:M,T1FRK: 97,33; EF:CS; MA:CRGBR: 330,78; EF:CS; MA:T3GRC: 2,03; EF:D; MA:T1IRL: 5,02; EF:CS; MA:CSITA: 304,82; EF:CS,D; MA:T1,T2LUX: 1,91; EF:CR; MA:CRNLD: 16,62; EF:CS; MA:T2,T3PRT: 2,04;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39</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0943; EF:CR; MA:CRESP: 18,95; EF:CR,CS; MA:CR,CS,T1FIN: 0,0019; EF:CS; MA:CSFRK: 0,4963; EF:CS; MA:CRGBR: 57,92; EF:CS; MA:T3GRC: 1,84; EF:D; MA:T1IRL: IE,NO; EF:NA; MA:NAITA: 0,4781; EF:CS; MA:T2LUX: NO; EF:NA; MA:NANLD: 30,53; EF:PS; MA:T2PRT: 0,0002; EF:CR,OTH; MA:CR,OTHSWE: 0,0009;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8,91; EF:CS; MA:CSFIN: NO; EF:NA; MA:NAFRK: NO; EF:NA; MA:NAGBR: 36,09; EF:CS; MA:T3GRC: 1,84; EF:D; MA:T1IRL: IE,NO; EF:NA; MA:NAITA: IE,NO; EF:NA; MA:NALUX: NO; EF:NA; MA:NANLD: 28,68;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0943; EF:CR; MA:CRESP: 0,0344; EF:CR; MA:CR,T1FIN: 0,0019; EF:CS; MA:CSFRK: 0,4963; EF:CS; MA:CRGBR: 21,84; EF:CS; MA:T3GRC: NE; EF:NA; MA:NAIRL: NO; EF:NA; MA:NAITA: 0,4781; EF:CS; MA:T2LUX: NO; EF:NA; MA:NANLD: 1,85; EF:PS; MA:T2PRT: IE; EF:NA; MA:NASWE: 0,00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16</xdr:colOff>
                <xdr:row>6</xdr:row>
                <xdr:rowOff>9</xdr:rowOff>
              </xdr:to>
            </anchor>
          </commentPr>
        </mc:Choice>
        <mc:Fallback/>
      </mc:AlternateContent>
    </comment>
    <comment ref="D8" authorId="0">
      <text>
        <r>
          <rPr>
            <b val="true"/>
            <sz val="8"/>
            <color rgb="FF000000"/>
            <rFont val="Tahoma"/>
            <family val="0"/>
          </rPr>
          <t xml:space="preserve">AUT: 0,0616; EF:CS; MA:T2BEL: 0,0352DEU: 0,4560; EF:CS; MA:T2DNK: 0,0324; EF:CR; MA:CRESP: 0,0937; EF:CR,D,OTH; MA:T2FIN: 0,0388; EF:CS,D; MA:T1FRK: 0,9098; EF:CS; MA:CRGBR: 0,1712; EF:CS,D; MA:T1,T2GRC: 0,1002; EF:CR; MA:CRIRL: 0,2691; EF:CR; MA:T1ITA: 0,5354; EF:CR; MA:T2LUX: 0,0054; EF:D; MA:T1NLD: 0,0216; EF:D; MA:T1PRT: 0,0166; EF:CR,D; MA:T2SWE: 0,0532;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355BEL: 0,1762DEU: 1,57; EF:CS; MA:T2DNK: 0,1819; EF:CR; MA:CRESP: 0,6379; EF:CR,D,OTH; MA:T2FIN: 0,1511; EF:CS,D; MA:T1FRK: 3,27; EF:CS; MA:CRGBR: 0,6922; EF:CS,D; MA:OTH,T1,T2GRC: 0,9243; EF:CR,D; MA:CRIRL: 0,5544; EF:CR,D; MA:T1ITA: 1,65; EF:CR; MA:T2LUX: 0,0054; EF:D; MA:T1NLD: 0,0769; EF:D; MA:T1PRT: 0,2557; EF:CR,D; MA:T2SWE: 0,414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4</xdr:colOff>
                <xdr:row>8</xdr:row>
                <xdr:rowOff>9</xdr:rowOff>
              </xdr:to>
            </anchor>
          </commentPr>
        </mc:Choice>
        <mc:Fallback/>
      </mc:AlternateContent>
    </comment>
    <comment ref="D10" authorId="0">
      <text>
        <r>
          <rPr>
            <b val="true"/>
            <sz val="8"/>
            <color rgb="FF000000"/>
            <rFont val="Tahoma"/>
            <family val="0"/>
          </rPr>
          <t xml:space="preserve">AUT: 0,5294BEL: 0,2689DEU: 0,1153; EF:CS; MA:T2DNK: 0,1026; EF:CR; MA:CRESP: 0,2424; EF:CR,D,OTH; MA:T2,T3FIN: 0,0614; EF:CS,D; MA:M,T1,T3FRK: 0,2527; EF:CS; MA:CRGBR: 1,88; EF:CS,D; MA:T1,T2GRC: 0,9792; EF:CR; MA:CRIRL: 0,1035; EF:CR; MA:T1ITA: 2,70; EF:CR; MA:T2LUX: 0,0009; EF:D; MA:T1NLD: 0,0365; EF:D; MA:T1PRT: 0,4554; EF:CR,D; MA:T2SWE: 0,536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116; EF:CS; MA:CSDNK: NA,NO; EF:NA; MA:NAESP: NO; EF:NA; MA:NAFIN: 1,17; EF:CS,D; MA:CS,D,T1FRK: NO; EF:NA; MA:NAGBR: NA; EF:NA; MA:NAGRC: 0,0000IRL: NO; EF:NA; MA:NAITA: NA; EF:NA; MA:NALUX: IE,NO; EF:NA; MA:NANLD: NA; EF:NA; MA:NAPRT: NO; EF:NA; MA:NASWE: 0,000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29; EF:CS; MA:CS,MBEL: 0,0034DEU: 0,0560; EF:CS; MA:CSDNK: 0,0050; EF:OTH; MA:OTHESP: NO; EF:NA; MA:NAFIN: 0,0043; EF:CS; MA:T1FRK: NO; EF:NA; MA:NAGBR: 0,1072; EF:D; MA:T2GRC: 0,0000IRL: NO; EF:NA; MA:NAITA: 0,2141; EF:CR; MA:T2LUX: IE,NO; EF:NA; MA:NANLD: 0,0269; EF:CS; MA:T2PRT: 0,0028; EF:D; MA:T1SWE: 0,045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15;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9;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0798; EF:CS; MA:CRGBR: 0,0170;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99; EF:CR; MA:CRESP: 0,0006; EF:CR; MA:CRFIN: 0,0037; EF:CS; MA:CSFRK: 0,0030; EF:CS; MA:CRGBR: 0,1616; EF:CS; MA:T3GRC: NE; EF:NA; MA:NA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99; EF:CR; MA:CRESP: 0,0006; EF:CR; MA:CRFIN: 0,0037; EF:CS; MA:CSFRK: 0,0030; EF:CS; MA:CRGBR: 0,1616; EF:CS; MA:T3GRC: NE; EF:NA; MA:NA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9,44BEL: 37,94DEU: 189,25DNK: 28,54ESP: 164,13FIN: 25,79FRK: 250,07GBR: 222,01GRC: 44,15IRL: 17,51ITA: 186,31LUX: 1,63NLD: 76,37PRT: 44,12SWE: 34,9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2,96BEL: 5,05DEU: 34,56DNK: 1,38ESP: 4,46FIN: 1,73FRK: 37,80GBR: 34,83GRC: 0,5918IRL: 1,85ITA: 21,60LUX: 0,5600NLD: 8,65PRT: 11,48SWE: 1,20</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4,71BEL: 18,22DEU: 95,34DNK: 5,29ESP: 17,13FIN: 6,83FRK: 65,98GBR: 109,31GRC: 5,94IRL: 4,89ITA: 44,83LUX: 0,5600NLD: 20,13PRT: 5,43SWE: 9,48</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57</xdr:colOff>
                <xdr:row>8</xdr:row>
                <xdr:rowOff>9</xdr:rowOff>
              </xdr:to>
            </anchor>
          </commentPr>
        </mc:Choice>
        <mc:Fallback/>
      </mc:AlternateContent>
    </comment>
    <comment ref="E10" authorId="0">
      <text>
        <r>
          <rPr>
            <b val="true"/>
            <sz val="8"/>
            <color rgb="FF000000"/>
            <rFont val="Tahoma"/>
            <family val="0"/>
          </rPr>
          <t xml:space="preserve">AUT: 21,77BEL: 14,67DEU: 59,35DNK: 21,88ESP: 142,55FIN: 17,22FRK: 146,30GBR: 77,87GRC: 37,61IRL: 10,76ITA: 119,89LUX: 0,5100NLD: 47,59PRT: 27,21SWE: 24,24</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865BEL: 0,1244DEU: 13,23DNK: 1,22ESP: NO; EF:NA; MA:NAFIN: 2,28FRK: NO; EF:NA; MA:NAGBR: 34,06GRC: NA; EF:NA; MA:NAIRL: NA,NO; EF:NA; MA:NAITA: 10,57LUX: IE; EF:NA; MA:NANLD: 6,75PRT: NO; EF:NA; MA:NASWE: 3,03</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6</xdr:colOff>
                <xdr:row>10</xdr:row>
                <xdr:rowOff>9</xdr:rowOff>
              </xdr:to>
            </anchor>
          </commentPr>
        </mc:Choice>
        <mc:Fallback/>
      </mc:AlternateContent>
    </comment>
    <comment ref="E13" authorId="0">
      <text>
        <r>
          <rPr>
            <b val="true"/>
            <sz val="8"/>
            <color rgb="FF000000"/>
            <rFont val="Tahoma"/>
            <family val="0"/>
          </rPr>
          <t xml:space="preserve">AUT: NA; EF:NA; MA:NABEL: NA; EF:NA; MA:NADEU: 0,6944DNK: NA; EF:NA; MA:NAESP: NO; EF:NA; MA:NAFIN: 1,10FRK: NO; EF:NA; MA:NAGBR: NA; EF:NA; MA:NAGRC: NA; EF:NA; MA:NAIRL: NO; EF:NA; MA:NAITA: NA; EF:NA; MA:NALUX: IE; EF:NA; MA:NANLD: IE; EF:NA; MA:NAPRT: NO; EF:NA; MA:NASWE: 0,0218</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865BEL: 0,1244DEU: 12,53DNK: 1,22ESP: NO; EF:NA; MA:NAFIN: 1,18FRK: NO; EF:NA; MA:NAGBR: 34,06GRC: NA; EF:NA; MA:NAIRL: NA; EF:NA; MA:NAITA: 10,57LUX: IE; EF:NA; MA:NANLD: 6,75PRT: NO; EF:NA; MA:NASWE: 3,01</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01DEU: NA,NE,NO; EF:NA; MA:NADNK: 2,91ESP: 4,96FIN: NO; EF:NA; MA:NAFRK: 5,45GBR: 4,78GRC: 0,4336IRL: NE,NO; EF:NA; MA:NAITA: 6,10LUX: NA,NE,NO; EF:NA; MA:NANLD: 0,7156PRT: 0,3937SWE: 0,2390</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0</xdr:colOff>
                <xdr:row>15</xdr:row>
                <xdr:rowOff>9</xdr:rowOff>
              </xdr:to>
            </anchor>
          </commentPr>
        </mc:Choice>
        <mc:Fallback/>
      </mc:AlternateContent>
    </comment>
    <comment ref="E17" authorId="0">
      <text>
        <r>
          <rPr>
            <b val="true"/>
            <sz val="8"/>
            <color rgb="FF000000"/>
            <rFont val="Tahoma"/>
            <family val="0"/>
          </rPr>
          <t xml:space="preserve">AUT: IE,NA; EF:NA; MA:NABEL: 1,01DEU: NO; EF:NA; MA:NADNK: NA,NO; EF:NA; MA:NAESP: 0,0662FIN: NO; EF:NA; MA:NAFRK: NA,NO; EF:NA; MA:NAGBR: 0,3789GRC: NA,NE,NO; EF:NA; MA:NAIRL: NO; EF:NA; MA:NAITA: NA; EF:NA; MA:NALUX: NO; EF:NA; MA:NANLD: IE,NA,NO; EF:NA; MA:NAPRT: NO; EF:NA; MA:NASWE: 0,1180</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01DEU: NO; EF:NA; MA:NADNK: NO; EF:NA; MA:NAESP: 0,0662FIN: NO; EF:NA; MA:NAFRK: NA; EF:NA; MA:NAGBR: 0,3789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18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91ESP: 4,89FIN: NO; EF:NA; MA:NAFRK: 5,45GBR: 4,40GRC: 0,4336IRL: NE,NO; EF:NA; MA:NAITA: 6,10LUX: NA,NE,NO; EF:NA; MA:NANLD: 0,7156PRT: 0,3937SWE: 0,1210</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4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1,85FIN: NO; EF:NA; MA:NAFRK: 5,32GBR: 1,31GRC: 0,4336IRL: NO; EF:NA; MA:NAITA: 5,83LUX: NE; EF:NA; MA:NA; COMMNLD: 0,3352PRT: 0,3935SWE: 0,060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4</xdr:col>
                <xdr:colOff>55</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91ESP: 3,04FIN: NO; EF:NA; MA:NAFRK: 0,1222GBR: 3,09GRC: NE; EF:NA; MA:NAIRL: NE; EF:NA; MA:NAITA: 0,2749LUX: NO; EF:NA; MA:NANLD: NE; EF:NA; MA:NAPRT: 0,0002SWE: 0,0603</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91ESP: 3,04FIN: NO; EF:NA; MA:NAFRK: 0,1222GBR: 3,09GRC: NE; EF:NA; MA:NAIRL: NE; EF:NA; MA:NAITA: 0,2749LUX: NO; EF:NA; MA:NANLD: NE; EF:NA; MA:NAPRT: 0,0002SWE: 0,060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3804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4,85BEL: 2,88DEU: 240,19DNK: 103,03ESP: 435,49FIN: 41,55FRK: 184,67GBR: 292,21GRC: 243,73IRL: 12,08ITA: 88,15LUX: NE; EF:NA; MA:NANLD: NE; EF:NA; MA:NAPRT: 32,99SWE: 98,68</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6</xdr:colOff>
                <xdr:row>30</xdr:row>
                <xdr:rowOff>9</xdr:rowOff>
              </xdr:to>
            </anchor>
          </commentPr>
        </mc:Choice>
        <mc:Fallback/>
      </mc:AlternateContent>
    </comment>
    <comment ref="E32" authorId="0">
      <text>
        <r>
          <rPr>
            <b val="true"/>
            <sz val="8"/>
            <color rgb="FF000000"/>
            <rFont val="Tahoma"/>
            <family val="0"/>
          </rPr>
          <t xml:space="preserve">AUT: 4,85BEL: 1,53DEU: 77,93DNK: 8,06ESP: 37,35; EF:CR; MA:CRFIN: 2,93FRK: 28,10GBR: 105,59GRC: 14,48IRL: 3,49ITA: 32,57LUX: NE; EF:NA; MA:NA; COMMNLD: NE; EF:NA; MA:NAPRT: 6,53SWE: 6,54</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8</xdr:colOff>
                <xdr:row>31</xdr:row>
                <xdr:rowOff>9</xdr:rowOff>
              </xdr:to>
            </anchor>
          </commentPr>
        </mc:Choice>
        <mc:Fallback/>
      </mc:AlternateContent>
    </comment>
    <comment ref="E33" authorId="0">
      <text>
        <r>
          <rPr>
            <b val="true"/>
            <sz val="8"/>
            <color rgb="FF000000"/>
            <rFont val="Tahoma"/>
            <family val="0"/>
          </rPr>
          <t xml:space="preserve">AUT: NO; EF:NA; MA:NABEL: 1,35DEU: 162,26; EF:DDNK: 94,98ESP: 398,14; EF:CR; MA:CRFIN: 38,62FRK: 156,57; EF:CS; MA:CRGBR: 186,62GRC: 229,25IRL: 8,60ITA: 55,58LUX: NE; EF:NA; MA:NA; COMMNLD: NE; EF:NA; MA:NAPRT: 26,46SWE: 92,14</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6</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6</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19,43BEL: 91,68DEU: 1249,30DNK: 231,25ESP: 537,53FIN: 115,28FRK: 2512,43GBR: 846,43GRC: 266,27IRL: 58,64ITA: 538,36LUX: 9,46NLD: 78,88PRT: 260,79SWE: 249,1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4,63BEL: 2,08DEU: 216,61DNK: 0,9641ESP: 9,38FIN: 5,24FRK: 16,23GBR: 7,30GRC: 0,4468IRL: 1,12ITA: 17,10LUX: 3,63NLD: 1,71PRT: 0,5680SWE: 3,71</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19</xdr:colOff>
                <xdr:row>7</xdr:row>
                <xdr:rowOff>9</xdr:rowOff>
              </xdr:to>
            </anchor>
          </commentPr>
        </mc:Choice>
        <mc:Fallback/>
      </mc:AlternateContent>
    </comment>
    <comment ref="F9" authorId="0">
      <text>
        <r>
          <rPr>
            <b val="true"/>
            <sz val="8"/>
            <color rgb="FF000000"/>
            <rFont val="Tahoma"/>
            <family val="0"/>
          </rPr>
          <t xml:space="preserve">AUT: 356,27BEL: 83,96DEU: 937,90DNK: 182,48ESP: 489,89FIN: 86,28FRK: 2400,20GBR: 800,04GRC: 179,18IRL: 54,05ITA: 382,20LUX: 4,75NLD: 59,51PRT: 252,83SWE: 232,2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8,54BEL: 5,63DEU: 94,79DNK: 47,80ESP: 38,26FIN: 23,75FRK: 96,00GBR: 39,09GRC: 86,64IRL: 3,46ITA: 139,05LUX: 1,08NLD: 17,66PRT: 7,39SWE: 13,26</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212BEL: 0,2546DEU: 44,12DNK: 0,6174ESP: NO; EF:NA; MA:NAFIN: 1,59FRK: NO; EF:NA; MA:NAGBR: 9,11GRC: NA; EF:NA; MA:NAIRL: NA,NO; EF:NA; MA:NAITA: 62,84LUX: IE; EF:NA; MA:NANLD: IE; EF:NA; MA:NAPRT: NO; EF:NA; MA:NASWE: 3,28</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1,05DNK: NA; EF:NA; MA:NAESP: NO; EF:NA; MA:NAFIN: 0,3281FRK: NO; EF:NA; MA:NAGBR: NA; EF:NA; MA:NAGRC: NA; EF:NA; MA:NAIRL: NO; EF:NA; MA:NAITA: NA; EF:NA; MA:NALUX: IE; EF:NA; MA:NANLD: IE; EF:NA; MA:NAPRT: NO; EF:NA; MA:NASWE: 0,0087</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5</xdr:colOff>
                <xdr:row>12</xdr:row>
                <xdr:rowOff>9</xdr:rowOff>
              </xdr:to>
            </anchor>
          </commentPr>
        </mc:Choice>
        <mc:Fallback/>
      </mc:AlternateContent>
    </comment>
    <comment ref="F15" authorId="0">
      <text>
        <r>
          <rPr>
            <b val="true"/>
            <sz val="8"/>
            <color rgb="FF000000"/>
            <rFont val="Tahoma"/>
            <family val="0"/>
          </rPr>
          <t xml:space="preserve">AUT: 0,2212BEL: 0,2546DEU: 43,07DNK: 0,6174ESP: NO; EF:NA; MA:NAFIN: 1,26FRK: NO; EF:NA; MA:NAGBR: 9,11GRC: NA; EF:NA; MA:NAIRL: NA; EF:NA; MA:NAITA: 62,84LUX: IE; EF:NA; MA:NANLD: IE; EF:NA; MA:NAPRT: NO; EF:NA; MA:NASWE: 3,27</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78DEU: 10,74DNK: 0,2502ESP: 3,03FIN: NO; EF:NA; MA:NAFRK: 19,39GBR: 49,22GRC: 0,2313IRL: NE,NO; EF:NA; MA:NAITA: 5,53LUX: NA,NE,NO; EF:NA; MA:NANLD: 1,94PRT: 0,6307SWE: 0,1398</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1,78DEU: 10,74DNK: NA,NO; EF:NA; MA:NAESP: 2,10FIN: NO; EF:NA; MA:NAFRK: 3,26GBR: 30,86GRC: NA,NE,NO; EF:NA; MA:NAIRL: NO; EF:NA; MA:NAITA: NA; EF:NA; MA:NALUX: NO; EF:NA; MA:NANLD: IE,NA,NO; EF:NA; MA:NAPRT: NO; EF:NA; MA:NASWE: 0,039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78DEU: 10,74; EF:CSDNK: NO; EF:NA; MA:NAESP: 2,10FIN: NO; EF:NA; MA:NAFRK: 3,26GBR: 30,86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93</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502ESP: 0,9248FIN: NO; EF:NA; MA:NAFRK: 16,13GBR: 18,36GRC: 0,2313IRL: NE,NO; EF:NA; MA:NAITA: 5,53LUX: NA,NE,NO; EF:NA; MA:NANLD: 1,94PRT: 0,6307SWE: 0,100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714FIN: NO; EF:NA; MA:NAFRK: 16,13GBR: 3,18GRC: 0,2313IRL: NO; EF:NA; MA:NAITA: 5,53LUX: NE; EF:NA; MA:NA; COMMNLD: 1,04PRT: 0,6295SWE: 0,0920</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2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502ESP: 0,7534FIN: NO; EF:NA; MA:NAFRK: NA; EF:NA; MA:NAGBR: 15,18GRC: NE; EF:NA; MA:NAIRL: NE; EF:NA; MA:NAITA: NA; EF:NA; MA:NALUX: NO; EF:NA; MA:NANLD: NE; EF:NA; MA:NAPRT: 0,0012SWE: 0,0085</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502ESP: 0,7534FIN: NO; EF:NA; MA:NAFRK: NA; EF:NA; MA:NAGBR: 15,18GRC: NE; EF:NA; MA:NAIRL: NE; EF:NA; MA:NAITA: NA; EF:NA; MA:NALUX: NO; EF:NA; MA:NANLD: NE; EF:NA; MA:NAPRT: 0,0012SWE: 0,0085</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89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1,52BEL: 3,92DEU: 95,08DNK: 11,91ESP: 24,08FIN: 4,26FRK: 28,50GBR: 34,55GRC: 27,23IRL: 4,14ITA: 12,30LUX: NE; EF:NA; MA:NANLD: NE; EF:NA; MA:NAPRT: 4,22SWE: 9,20</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52BEL: 2,02DEU: 78,85DNK: 1,56ESP: 12,70; EF:CR; MA:CRFIN: 1,30FRK: 7,27GBR: 15,45GRC: 3,67IRL: 3,02ITA: 5,08LUX: NE; EF:NA; MA:NA; COMMNLD: NE; EF:NA; MA:NAPRT: 1,50SWE: 4,29</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1,90DEU: 16,23; EF:DDNK: 10,35ESP: 11,39; EF:CR; MA:CRFIN: 2,96FRK: 21,23GBR: 19,10GRC: 23,56IRL: 1,12ITA: 7,22LUX: NE; EF:NA; MA:NA; COMMNLD: NE; EF:NA; MA:NAPRT: 2,72SWE: 4,91</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53,48BEL: 11,20DEU: 106,17DNK: 22,31ESP: 57,68FIN: 31,45FRK: 537,24GBR: 78,50GRC: 23,76IRL: 7,24ITA: 89,65LUX: 1,25NLD: 15,13PRT: 24,03SWE: 42,8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7</xdr:colOff>
                <xdr:row>6</xdr:row>
                <xdr:rowOff>9</xdr:rowOff>
              </xdr:to>
            </anchor>
          </commentPr>
        </mc:Choice>
        <mc:Fallback/>
      </mc:AlternateContent>
    </comment>
    <comment ref="G8" authorId="0">
      <text>
        <r>
          <rPr>
            <b val="true"/>
            <sz val="8"/>
            <color rgb="FF000000"/>
            <rFont val="Tahoma"/>
            <family val="0"/>
          </rPr>
          <t xml:space="preserve">AUT: 1,51BEL: 0,4276DEU: 17,14DNK: 0,4481ESP: 0,7432FIN: 0,5572FRK: 1,30GBR: 1,06GRC: 0,0436IRL: 0,3233ITA: 5,76LUX: 0,2500NLD: 0,4520PRT: 0,9373SWE: 0,348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2</xdr:colOff>
                <xdr:row>7</xdr:row>
                <xdr:rowOff>9</xdr:rowOff>
              </xdr:to>
            </anchor>
          </commentPr>
        </mc:Choice>
        <mc:Fallback/>
      </mc:AlternateContent>
    </comment>
    <comment ref="G9" authorId="0">
      <text>
        <r>
          <rPr>
            <b val="true"/>
            <sz val="8"/>
            <color rgb="FF000000"/>
            <rFont val="Tahoma"/>
            <family val="0"/>
          </rPr>
          <t xml:space="preserve">AUT: 41,04BEL: 8,60DEU: 70,69DNK: 15,91ESP: 39,22FIN: 24,70FRK: 501,00GBR: 64,85GRC: 14,59IRL: 5,32ITA: 39,66LUX: 0,7900NLD: 9,86PRT: 19,72SWE: 36,2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10,93BEL: 2,18DEU: 18,34DNK: 5,95ESP: 17,72FIN: 6,19FRK: 34,94; EF:CS; MA:CRGBR: 12,58GRC: 9,12IRL: 1,59ITA: 44,22LUX: 0,2100NLD: 4,82PRT: 3,37SWE: 6,27</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47</xdr:colOff>
                <xdr:row>9</xdr:row>
                <xdr:rowOff>9</xdr:rowOff>
              </xdr:to>
            </anchor>
          </commentPr>
        </mc:Choice>
        <mc:Fallback/>
      </mc:AlternateContent>
    </comment>
    <comment ref="G11" authorId="0">
      <text>
        <r>
          <rPr>
            <b val="true"/>
            <sz val="8"/>
            <color rgb="FF000000"/>
            <rFont val="Tahoma"/>
            <family val="0"/>
          </rPr>
          <t xml:space="preserve">AUT: 0,0163BEL: 0,0347DEU: 5,37DNK: 0,1099ESP: NO; EF:NA; MA:NAFIN: 0,1594FRK: NO; EF:NA; MA:NAGBR: 2,18GRC: NA; EF:NA; MA:NAIRL: NA,NO; EF:NA; MA:NAITA: 2,79LUX: IE; EF:NA; MA:NANLD: IE; EF:NA; MA:NAPRT: NO; EF:NA; MA:NASWE: 0,558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0540DNK: NA; EF:NA; MA:NAESP: NO; EF:NA; MA:NAFIN: 0,0762FRK: NO; EF:NA; MA:NAGBR: NA; EF:NA; MA:NAGRC: NA; EF:NA; MA:NAIRL: NO; EF:NA; MA:NAITA: NA; EF:NA; MA:NALUX: IE; EF:NA; MA:NANLD: IE; EF:NA; MA:NAPRT: NO; EF:NA; MA:NASWE: 0,000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63BEL: 0,0347DEU: 5,32DNK: 0,1099ESP: NO; EF:NA; MA:NAFIN: 0,0832FRK: NO; EF:NA; MA:NAGBR: 2,18GRC: NA; EF:NA; MA:NAIRL: NA; EF:NA; MA:NAITA: 2,79LUX: IE; EF:NA; MA:NANLD: IE; EF:NA; MA:NAPRT: NO; EF:NA; MA:NASWE: 0,558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7,37BEL: 47,66DEU: 81,94DNK: 12,33ESP: 70,57FIN: 23,29FRK: 87,28GBR: 369,56GRC: 26,47IRL: 5,28ITA: 114,57LUX: 1,52NLD: 26,94PRT: 24,95SWE: 14,75</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0</xdr:colOff>
                <xdr:row>15</xdr:row>
                <xdr:rowOff>9</xdr:rowOff>
              </xdr:to>
            </anchor>
          </commentPr>
        </mc:Choice>
        <mc:Fallback/>
      </mc:AlternateContent>
    </comment>
    <comment ref="G17" authorId="0">
      <text>
        <r>
          <rPr>
            <b val="true"/>
            <sz val="8"/>
            <color rgb="FF000000"/>
            <rFont val="Tahoma"/>
            <family val="0"/>
          </rPr>
          <t xml:space="preserve">AUT: IE,NA; EF:NA; MA:NABEL: 0,9370DEU: 1,61DNK: NA,NO; EF:NA; MA:NAESP: 0,4101FIN: NO; EF:NA; MA:NAFRK: 0,8154GBR: 0,2607GRC: NA,NE,NO; EF:NA; MA:NAIRL: NO; EF:NA; MA:NAITA: 2,61LUX: NO; EF:NA; MA:NANLD: IE,NA,NO; EF:NA; MA:NAPRT: NO; EF:NA; MA:NASWE: 0,0079</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6</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0,9370DEU: 1,61; EF:CSDNK: NO; EF:NA; MA:NAESP: 0,4101FIN: NO; EF:NA; MA:NAFRK: 0,8154GBR: 0,2607GRC: NE; EF:NA; MA:NAIRL: NO; EF:NA; MA:NAITA: 2,61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5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9</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7,37BEL: 46,72DEU: 80,33DNK: 12,33ESP: 70,16FIN: 23,29FRK: 86,46GBR: 369,30GRC: 26,47IRL: 5,28ITA: 111,96LUX: 1,52NLD: 26,94PRT: 24,95SWE: 14,74</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0</xdr:colOff>
                <xdr:row>21</xdr:row>
                <xdr:rowOff>9</xdr:rowOff>
              </xdr:to>
            </anchor>
          </commentPr>
        </mc:Choice>
        <mc:Fallback/>
      </mc:AlternateContent>
    </comment>
    <comment ref="G23" authorId="0">
      <text>
        <r>
          <rPr>
            <b val="true"/>
            <sz val="8"/>
            <color rgb="FF000000"/>
            <rFont val="Tahoma"/>
            <family val="0"/>
          </rPr>
          <t xml:space="preserve">AUT: 7,19BEL: 26,09DEU: 80,33; EF:CSDNK: 12,19ESP: 62,47FIN: 23,29FRK: 83,00GBR: 267,27GRC: 26,47IRL: 1,16ITA: 83,99LUX: 1,31NLD: 15,62PRT: 24,95SWE: 14,74</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39</xdr:colOff>
                <xdr:row>22</xdr:row>
                <xdr:rowOff>9</xdr:rowOff>
              </xdr:to>
            </anchor>
          </commentPr>
        </mc:Choice>
        <mc:Fallback/>
      </mc:AlternateContent>
    </comment>
    <comment ref="G24" authorId="0">
      <text>
        <r>
          <rPr>
            <b val="true"/>
            <sz val="8"/>
            <color rgb="FF000000"/>
            <rFont val="Tahoma"/>
            <family val="0"/>
          </rPr>
          <t xml:space="preserve">AUT: 0,1820BEL: 20,63DEU: NO; EF:NA; MA:NADNK: 0,0862ESP: 4,39FIN: NO; EF:NA; MA:NAFRK: 3,20GBR: 63,15GRC: NE; EF:NA; MA:NAIRL: NE; EF:NA; MA:NAITA: 27,71LUX: 0,2100NLD: 11,3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37ESP: 3,30FIN: NO; EF:NA; MA:NAFRK: 0,2610GBR: 38,88GRC: NE; EF:NA; MA:NAIRL: NE; EF:NA; MA:NAITA: 0,2574LUX: NO; EF:NA; MA:NANLD: NE; EF:NA; MA:NAPRT: 0,0002SWE: 0,0017</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3,19FIN: NO; EF:NA; MA:NAFRK: NO; EF:NA; MA:NAGBR: 16,03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37ESP: 0,1057FIN: NO; EF:NA; MA:NAFRK: 0,2610GBR: 22,85GRC: NE; EF:NA; MA:NAIRL: NE; EF:NA; MA:NAITA: 0,2574LUX: NO; EF:NA; MA:NANLD: NE; EF:NA; MA:NAPRT: IE; EF:NA; MA:NASWE: 0,0017</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4,12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6293BEL: 0,9321DEU: 16,72DNK: 3,50ESP: 24,58FIN: 1,41FRK: 9,23GBR: 14,23GRC: 8,04IRL: 0,5801ITA: 4,18LUX: NE; EF:NA; MA:NANLD: NE; EF:NA; MA:NAPRT: 1,35SWE: 2,20</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55</xdr:colOff>
                <xdr:row>30</xdr:row>
                <xdr:rowOff>9</xdr:rowOff>
              </xdr:to>
            </anchor>
          </commentPr>
        </mc:Choice>
        <mc:Fallback/>
      </mc:AlternateContent>
    </comment>
    <comment ref="G32" authorId="0">
      <text>
        <r>
          <rPr>
            <b val="true"/>
            <sz val="8"/>
            <color rgb="FF000000"/>
            <rFont val="Tahoma"/>
            <family val="0"/>
          </rPr>
          <t xml:space="preserve">AUT: 0,6293BEL: 0,4703DEU: 12,04DNK: 0,3653ESP: 6,24; EF:CR; MA:CRFIN: 0,2930FRK: 2,07GBR: 5,20GRC: 0,3944IRL: 0,2178ITA: 1,84LUX: NE; EF:NA; MA:NA; COMMNLD: NE; EF:NA; MA:NAPRT: 0,4683SWE: 0,7295</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4618DEU: 4,69; EF:DDNK: 3,14ESP: 18,34; EF:CR; MA:CRFIN: 1,12FRK: 7,16GBR: 9,03GRC: 7,64IRL: 0,3623ITA: 2,34LUX: NE; EF:NA; MA:NA; COMMNLD: NE; EF:NA; MA:NAPRT: 0,8820SWE: 1,4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3,52BEL: 37,40DEU: 144,14DNK: 6,22ESP: 55,80FIN: 8,70FRK: 95,51GBR: 145,35GRC: 17,51IRL: 22,87ITA: 33,35LUX: 1,18NLD: 4,33PRT: 4,72SWE: 4,9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19</xdr:colOff>
                <xdr:row>6</xdr:row>
                <xdr:rowOff>9</xdr:rowOff>
              </xdr:to>
            </anchor>
          </commentPr>
        </mc:Choice>
        <mc:Fallback/>
      </mc:AlternateContent>
    </comment>
    <comment ref="H8" authorId="0">
      <text>
        <r>
          <rPr>
            <b val="true"/>
            <sz val="8"/>
            <color rgb="FF000000"/>
            <rFont val="Tahoma"/>
            <family val="0"/>
          </rPr>
          <t xml:space="preserve">AUT: 2,50BEL: 4,11DEU: 37,18DNK: 0,6296ESP: 26,11FIN: 2,43FRK: 27,90GBR: 39,88GRC: 1,96IRL: 4,11ITA: 9,12LUX: 0,5500NLD: 1,03PRT: 2,98SWE: 0,7413</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12</xdr:colOff>
                <xdr:row>7</xdr:row>
                <xdr:rowOff>9</xdr:rowOff>
              </xdr:to>
            </anchor>
          </commentPr>
        </mc:Choice>
        <mc:Fallback/>
      </mc:AlternateContent>
    </comment>
    <comment ref="H9" authorId="0">
      <text>
        <r>
          <rPr>
            <b val="true"/>
            <sz val="8"/>
            <color rgb="FF000000"/>
            <rFont val="Tahoma"/>
            <family val="0"/>
          </rPr>
          <t xml:space="preserve">AUT: 10,22BEL: 24,29DEU: 99,92DNK: 2,51ESP: 16,98FIN: 3,38FRK: 45,27GBR: 97,73GRC: 13,34IRL: 17,83ITA: 20,79LUX: 0,5600NLD: 0,5099PRT: 0,1247SWE: 2,58</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9</xdr:colOff>
                <xdr:row>8</xdr:row>
                <xdr:rowOff>9</xdr:rowOff>
              </xdr:to>
            </anchor>
          </commentPr>
        </mc:Choice>
        <mc:Fallback/>
      </mc:AlternateContent>
    </comment>
    <comment ref="H10" authorId="0">
      <text>
        <r>
          <rPr>
            <b val="true"/>
            <sz val="8"/>
            <color rgb="FF000000"/>
            <rFont val="Tahoma"/>
            <family val="0"/>
          </rPr>
          <t xml:space="preserve">AUT: 0,7947BEL: 8,99DEU: 7,05DNK: 3,08ESP: 12,71FIN: 2,90FRK: 22,34GBR: 7,74GRC: 2,21IRL: 0,9316ITA: 3,45LUX: 0,0700NLD: 2,79PRT: 1,62SWE: 1,59</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17BEL: 0,0112DEU: 1,36DNK: 0,0543ESP: NO; EF:NA; MA:NAFIN: 1,21FRK: NO; EF:NA; MA:NAGBR: 8,23GRC: NA; EF:NA; MA:NAIRL: NA,NO; EF:NA; MA:NAITA: 0,4013LUX: IE; EF:NA; MA:NANLD: IE; EF:NA; MA:NAPRT: NO; EF:NA; MA:NASWE: 0,3494</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0</xdr:colOff>
                <xdr:row>10</xdr:row>
                <xdr:rowOff>9</xdr:rowOff>
              </xdr:to>
            </anchor>
          </commentPr>
        </mc:Choice>
        <mc:Fallback/>
      </mc:AlternateContent>
    </comment>
    <comment ref="H13" authorId="0">
      <text>
        <r>
          <rPr>
            <b val="true"/>
            <sz val="8"/>
            <color rgb="FF000000"/>
            <rFont val="Tahoma"/>
            <family val="0"/>
          </rPr>
          <t xml:space="preserve">AUT: NA; EF:NA; MA:NABEL: NA; EF:NA; MA:NADEU: 1,11DNK: NA; EF:NA; MA:NAESP: NO; EF:NA; MA:NAFIN: 1,17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9</xdr:colOff>
                <xdr:row>12</xdr:row>
                <xdr:rowOff>9</xdr:rowOff>
              </xdr:to>
            </anchor>
          </commentPr>
        </mc:Choice>
        <mc:Fallback/>
      </mc:AlternateContent>
    </comment>
    <comment ref="H15" authorId="0">
      <text>
        <r>
          <rPr>
            <b val="true"/>
            <sz val="8"/>
            <color rgb="FF000000"/>
            <rFont val="Tahoma"/>
            <family val="0"/>
          </rPr>
          <t xml:space="preserve">AUT: 0,0117BEL: 0,0112DEU: 0,2474DNK: 0,0543ESP: NO; EF:NA; MA:NAFIN: 0,0466FRK: NO; EF:NA; MA:NAGBR: 8,23GRC: NA; EF:NA; MA:NAIRL: NA; EF:NA; MA:NAITA: 0,4013LUX: IE; EF:NA; MA:NANLD: IE; EF:NA; MA:NAPRT: NO; EF:NA; MA:NASWE: 0,3494</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0,0670BEL: 0,4009DEU: 24,12DNK: 2,12ESP: 64,61FIN: NO; EF:NA; MA:NAFRK: 69,54GBR: 18,84GRC: 6,43IRL: NE,NO; EF:NA; MA:NAITA: 55,87LUX: NA,NE,NO; EF:NA; MA:NANLD: 8,61PRT: 6,35SWE: 0,9110</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54</xdr:colOff>
                <xdr:row>15</xdr:row>
                <xdr:rowOff>9</xdr:rowOff>
              </xdr:to>
            </anchor>
          </commentPr>
        </mc:Choice>
        <mc:Fallback/>
      </mc:AlternateContent>
    </comment>
    <comment ref="H17" authorId="0">
      <text>
        <r>
          <rPr>
            <b val="true"/>
            <sz val="8"/>
            <color rgb="FF000000"/>
            <rFont val="Tahoma"/>
            <family val="0"/>
          </rPr>
          <t xml:space="preserve">AUT: IE,NA; EF:NA; MA:NABEL: 0,4009DEU: 0,5372DNK: NA,NO; EF:NA; MA:NAESP: 0,0331FIN: NO; EF:NA; MA:NAFRK: NA,NO; EF:NA; MA:NAGBR: 11,40GRC: NE,NO; EF:NA; MA:NAIRL: NO; EF:NA; MA:NAITA: NA; EF:NA; MA:NALUX: NO; EF:NA; MA:NANLD: IE,NO; EF:NA; MA:NAPRT: NO; EF:NA; MA:NASWE: 0,1424</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9</xdr:colOff>
                <xdr:row>16</xdr:row>
                <xdr:rowOff>9</xdr:rowOff>
              </xdr:to>
            </anchor>
          </commentPr>
        </mc:Choice>
        <mc:Fallback/>
      </mc:AlternateContent>
    </comment>
    <comment ref="H19" authorId="0">
      <text>
        <r>
          <rPr>
            <b val="true"/>
            <sz val="8"/>
            <color rgb="FF000000"/>
            <rFont val="Tahoma"/>
            <family val="0"/>
          </rPr>
          <t xml:space="preserve">AUT: IE; EF:NA; MA:NABEL: 0,4009DEU: 0,5372; EF:CSDNK: NO; EF:NA; MA:NAESP: 0,0331FIN: NO; EF:NA; MA:NAFRK: NA; EF:NA; MA:NAGBR: 11,40GRC: NE; EF:NA; MA:NAIRL: NO; EF:NA; MA:NAITA: NA; EF:NA; MA:NALUX: NO; EF:NA; MA:NANLD: IE; EF:NA; MA:NAPRT: NO; EF:NA; MA:NASWE: 0,0924</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5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50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0,0670BEL: 0,0000DEU: 23,58DNK: 2,12ESP: 64,58FIN: NO; EF:NA; MA:NAFRK: 69,54GBR: 7,44GRC: 6,43IRL: NE,NO; EF:NA; MA:NAITA: 55,87LUX: NA,NE,NO; EF:NA; MA:NANLD: 8,61PRT: 6,35SWE: 0,7686</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47</xdr:colOff>
                <xdr:row>21</xdr:row>
                <xdr:rowOff>9</xdr:rowOff>
              </xdr:to>
            </anchor>
          </commentPr>
        </mc:Choice>
        <mc:Fallback/>
      </mc:AlternateContent>
    </comment>
    <comment ref="H23" authorId="0">
      <text>
        <r>
          <rPr>
            <b val="true"/>
            <sz val="8"/>
            <color rgb="FF000000"/>
            <rFont val="Tahoma"/>
            <family val="0"/>
          </rPr>
          <t xml:space="preserve">AUT: NA; EF:NA; MA:NABEL: 0,0000DEU: 10,24DNK: 1,98ESP: 45,13FIN: NO; EF:NA; MA:NAFRK: 52,81GBR: 7,16GRC: 6,43IRL: NO; EF:NA; MA:NAITA: 44,10LUX: NE; EF:NA; MA:NA; COMMNLD: 8,49PRT: 5,38SWE: 0,7264</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34</xdr:colOff>
                <xdr:row>22</xdr:row>
                <xdr:rowOff>9</xdr:rowOff>
              </xdr:to>
            </anchor>
          </commentPr>
        </mc:Choice>
        <mc:Fallback/>
      </mc:AlternateContent>
    </comment>
    <comment ref="H24" authorId="0">
      <text>
        <r>
          <rPr>
            <b val="true"/>
            <sz val="8"/>
            <color rgb="FF000000"/>
            <rFont val="Tahoma"/>
            <family val="0"/>
          </rPr>
          <t xml:space="preserve">AUT: 0,0670BEL: 0,0000DEU: 13,33DNK: NA; EF:NA; MA:NAESP: NE; EF:NA; MA:NAFIN: NO; EF:NA; MA:NAFRK: 8,67GBR: IE; EF:NA; MA:NAGRC: NE; EF:NA; MA:NAIRL: NE; EF:NA; MA:NAITA: NA; EF:NA; MA:NALUX: NE; EF:NA; MA:NA; COMMNLD: 0,1226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9</xdr:colOff>
                <xdr:row>23</xdr:row>
                <xdr:rowOff>9</xdr:rowOff>
              </xdr:to>
            </anchor>
          </commentPr>
        </mc:Choice>
        <mc:Fallback/>
      </mc:AlternateContent>
    </comment>
    <comment ref="H25" authorId="0">
      <text>
        <r>
          <rPr>
            <b val="true"/>
            <sz val="8"/>
            <color rgb="FF000000"/>
            <rFont val="Tahoma"/>
            <family val="0"/>
          </rPr>
          <t xml:space="preserve">AUT: IE; EF:NA; MA:NABEL: 0,0000DEU: 0,0049DNK: 0,1409ESP: 19,45FIN: NO; EF:NA; MA:NAFRK: 8,05GBR: 0,2803GRC: NE; EF:NA; MA:NAIRL: NE; EF:NA; MA:NAITA: 11,77LUX: NO; EF:NA; MA:NANLD: NE; EF:NA; MA:NAPRT: 0,9712SWE: 0,042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9712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49DNK: 0,1409ESP: 19,45FIN: NO; EF:NA; MA:NAFRK: 8,05GBR: 0,2803GRC: NE; EF:NA; MA:NAIRL: NE; EF:NA; MA:NAITA: 11,77LUX: NO; EF:NA; MA:NANLD: NE; EF:NA; MA:NAPRT: IE; EF:NA; MA:NASWE: 0,042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4843BEL: 0,2500DEU: 106,15DNK: 57,72ESP: 310,42FIN: 11,05FRK: 142,80GBR: 117,94GRC: 172,93IRL: 3,52ITA: 59,98LUX: NE; EF:NA; MA:NANLD: NE; EF:NA; MA:NAPRT: 14,40SWE: 60,39</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42</xdr:colOff>
                <xdr:row>30</xdr:row>
                <xdr:rowOff>9</xdr:rowOff>
              </xdr:to>
            </anchor>
          </commentPr>
        </mc:Choice>
        <mc:Fallback/>
      </mc:AlternateContent>
    </comment>
    <comment ref="H32" authorId="0">
      <text>
        <r>
          <rPr>
            <b val="true"/>
            <sz val="8"/>
            <color rgb="FF000000"/>
            <rFont val="Tahoma"/>
            <family val="0"/>
          </rPr>
          <t xml:space="preserve">AUT: 0,4843BEL: 0,1327DEU: 1,90DNK: 0,6419ESP: 2,24; EF:CR; MA:CRFIN: 0,2518FRK: 3,62GBR: 7,24GRC: 0,9346IRL: 0,3979ITA: 2,20LUX: NE; EF:NA; MA:NA; COMMNLD: NE; EF:NA; MA:NAPRT: 0,4019SWE: 0,4962</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173DEU: 104,25; EF:DDNK: 57,08ESP: 308,17; EF:CR; MA:CRFIN: 10,79FRK: 139,18; EF:CS; MA:CRGBR: 110,70GRC: 171,99IRL: 3,13ITA: 57,78LUX: NE; EF:NA; MA:NA; COMMNLD: NE; EF:NA; MA:NAPRT: 14,00SWE: 59,89</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42</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97,94(Duplicate value from AUT not aggregated)BEL: 3156,59(Duplicate value from BEL not aggregated)DEU: 15227,48(Duplicate value from DEU not aggregated)DNK: 2004,21(Duplicate value from DNK not aggregated)ESP: 5923,05(Duplicate value from ESP not aggregated)FIN: 1142,40(Duplicate value from FIN not aggregated)FRK: 20352,25(Duplicate value from FRK not aggregated)GBR: 11632,52(Duplicate value from GBR not aggregated)GRC: 581,03(Duplicate value from GRC not aggregated)IRL: 6661,00(Duplicate value from IRL not aggregated)ITA: 7173,23(Duplicate value from ITA not aggregated)LUX: 212,34(Duplicate value from LUX not aggregated)NLD: 4410,64(Duplicate value from NLD not aggregated)PRT: 1387,41(Duplicate value from PRT not aggregated)SWE: 178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720,38(Duplicate value from AUT not aggregated)BEL: 626,78(Duplicate value from BEL not aggregated)DEU: 5026,37(Duplicate value from DEU not aggregated)DNK: 670,35(Duplicate value from DNK not aggregated)ESP: 1293,83(Duplicate value from ESP not aggregated)FIN: 390,90(Duplicate value from FIN not aggregated)FRK: 4322,56(Duplicate value from FRK not aggregated)GBR: 2478,41(Duplicate value from GBR not aggregated)GRC: 227,17(Duplicate value from GRC not aggregated)IRL: 1215,60(Duplicate value from IRL not aggregated)ITA: 2078,39(Duplicate value from ITA not aggregated)PRT: 379,00(Duplicate value from PRT not aggregated)SWE: 46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477,56(Duplicate value from AUT not aggregated)BEL: 2529,80(Duplicate value from BEL not aggregated)DEU: 10201,11(Duplicate value from DEU not aggregated)DNK: 1333,86(Duplicate value from DNK not aggregated)ESP: 4629,22(Duplicate value from ESP not aggregated)FIN: 751,50(Duplicate value from FIN not aggregated)FRK: 16029,70(Duplicate value from FRK not aggregated)GBR: 9154,11(Duplicate value from GBR not aggregated)GRC: 353,86(Duplicate value from GRC not aggregated)IRL: 5445,40(Duplicate value from IRL not aggregated)ITA: 5094,85(Duplicate value from ITA not aggregated)PRT: 1008,41(Duplicate value from PRT not aggregated)SWE: 131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52</xdr:colOff>
                <xdr:row>10</xdr:row>
                <xdr:rowOff>9</xdr:rowOff>
              </xdr:to>
            </anchor>
          </commentPr>
        </mc:Choice>
        <mc:Fallback/>
      </mc:AlternateContent>
    </comment>
    <comment ref="B16" authorId="0">
      <text>
        <r>
          <rPr>
            <b val="true"/>
            <sz val="8"/>
            <color rgb="FF000000"/>
            <rFont val="Tahoma"/>
            <family val="0"/>
          </rPr>
          <t xml:space="preserve">AUT: 383,66(Duplicate value from AUT not aggregated)BEL: 154,64(Duplicate value from BEL not aggregated)DEU: 2669,92(Duplicate value from DEU not aggregated)DNK: 77,78(Duplicate value from DNK not aggregated)ESP: 24857,07(Duplicate value from ESP not aggregated)FIN: 150,10(Duplicate value from FIN not aggregated)FRK: 9998,95(Duplicate value from FRK not aggregated)GBR: 42823,00(Duplicate value from GBR not aggregated)GRC: 8903,62(Duplicate value from GRC not aggregated)IRL: 8050,87(Duplicate value from IRL not aggregated)ITA: 10893,71(Duplicate value from ITA not aggregated)LUX: 8,01(Duplicate value from LUX not aggregated)NLD: 1465,42(Duplicate value from NLD not aggregated)PRT: 3367,11(Duplicate value from PRT not aggregated)SWE: 44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679,88(Duplicate value from AUT not aggregated)BEL: 7313,22(Duplicate value from BEL not aggregated)DEU: 22746,21(Duplicate value from DEU not aggregated)DNK: 11383,18(Duplicate value from DNK not aggregated)ESP: 19267,96(Duplicate value from ESP not aggregated)FIN: 1467,00(Duplicate value from FIN not aggregated)FRK: 11252,35(Duplicate value from FRK not aggregated)GBR: 8072,06(Duplicate value from GBR not aggregated)GRC: 994,82(Duplicate value from GRC not aggregated)IRL: 1708,30(Duplicate value from IRL not aggregated)ITA: 8292,79(Duplicate value from ITA not aggregated)LUX: 77,15(Duplicate value from LUX not aggregated)NLD: 15189,06(Duplicate value from NLD not aggregated)PRT: 2399,67(Duplicate value from PRT not aggregated)SWE: 2351,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4760,36(Duplicate value from AUT not aggregated)BEL: 37955,08(Duplicate value from BEL not aggregated)DEU: 112507,37(Duplicate value from DEU not aggregated)DNK: 18993,56(Duplicate value from DNK not aggregated)ESP: 155684,23(Duplicate value from ESP not aggregated)FIN: 10826,60(Duplicate value from FIN not aggregated)FRK: 308799,00(Duplicate value from FRK not aggregated)GBR: 142016,00(Duplicate value from GBR not aggregated)GRC: 29481,57(Duplicate value from GRC not aggregated)IRL: 15189,04(Duplicate value from IRL not aggregated)ITA: 186815,50(Duplicate value from ITA not aggregated)LUX: 66,29(Duplicate value from LUX not aggregated)NLD: 95965,20(Duplicate value from NLD not aggregated)PRT: 36006,56(Duplicate value from PRT not aggregated)SWE: 14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1</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960(Duplicate value from GRC not aggregated)IRL: NO; EF:NA; MA:NA(Duplicate value from IRL not aggregated)ITA: 161,49(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58,34(Duplicate value from AUT not aggregated)BEL: 12,27(Duplicate value from BEL not aggregated)DEU: 115,00(Duplicate value from DEU not aggregated)DNK: 9,60(Duplicate value from DNK not aggregated)ESP: 3006,71(Duplicate value from ESP not aggregated)FIN: 8,00(Duplicate value from FIN not aggregated)FRK: 1281,31(Duplicate value from FRK not aggregated)GBR: 79,93(Duplicate value from GBR not aggregated)GRC: 5594,95(Duplicate value from GRC not aggregated)IRL: 15,20(Duplicate value from IRL not aggregated)ITA: 1351,00(Duplicate value from ITA not aggregated)LUX: 0,3600(Duplicate value from LUX not aggregated)NLD: 118,55(Duplicate value from NLD not aggregated)PRT: 605,93(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2</xdr:col>
                <xdr:colOff>36</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74,17(Duplicate value from AUT not aggregated)BEL: 26,98(Duplicate value from BEL not aggregated)DEU: 652,44(Duplicate value from DEU not aggregated)DNK: 145,50(Duplicate value from DNK not aggregated)ESP: 247,78(Duplicate value from ESP not aggregated)FIN: 54,60(Duplicate value from FIN not aggregated)FRK: 385,21(Duplicate value from FRK not aggregated)GBR: 306,96(Duplicate value from GBR not aggregated)GRC: 31,81(Duplicate value from GRC not aggregated)IRL: 71,90(Duplicate value from IRL not aggregated)ITA: 313,00(Duplicate value from ITA not aggregated)LUX: 2,30(Duplicate value from LUX not aggregated)NLD: 112,34(Duplicate value from NLD not aggregated)PRT: 54,4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4410(Duplicate value from BEL not aggregated)DEU: NE; EF:NA; MA:NA(Duplicate value from DEU not aggregated)DNK: NO; EF:NA; MA:NA(Duplicate value from DNK not aggregated)ESP: 256,74(Duplicate value from ESP not aggregated)FIN: NO; EF:NA; MA:NA(Duplicate value from FIN not aggregated)FRK: 22,43(Duplicate value from FRK not aggregated)GBR: NO; EF:NA; MA:NA(Duplicate value from GBR not aggregated)GRC: 114,41(Duplicate value from GRC not aggregated)IRL: 7,10(Duplicate value from IRL not aggregated)ITA: 30,00(Duplicate value from ITA not aggregated)LUX: IE; EF:NA; MA:NA; COMM(Duplicate value from LUX not aggregated)NLD: NO; EF:NA; MA:NA(Duplicate value from NLD not aggregated)PRT: 89,5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9</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232402,8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232402,8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665071,25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897474,05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311179,53BEL: 47982387,26DEU: 590086094,30DNK: 70318552,37ESP: 12970800,90FIN: 10080879,24FRK: 218465926,77GBR: 89791122,38GRC: 0,0000IRL: 107929663,30ITA: 233703708,13LUX: 3613779,29NLD: 246956610,50PRT: 13130758,20SWE: 27635,81</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16</xdr:colOff>
                <xdr:row>7</xdr:row>
                <xdr:rowOff>9</xdr:rowOff>
              </xdr:to>
            </anchor>
          </commentPr>
        </mc:Choice>
        <mc:Fallback/>
      </mc:AlternateContent>
    </comment>
    <comment ref="E10" authorId="0">
      <text>
        <r>
          <rPr>
            <b val="true"/>
            <sz val="8"/>
            <color rgb="FF000000"/>
            <rFont val="Tahoma"/>
            <family val="0"/>
          </rPr>
          <t xml:space="preserve">AUT: 11713884,71BEL: 20788009,04DEU: 349143343,50DNK: 57742296,53ESP: 12970800,90FIN: 10080879,24FRK: 45819093,60GBR: 72845258,38GRC: 0,0000IRL: 41896196,10ITA: 91449926,45PRT: 13130758,20SWE: 18495,82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5597294,82BEL: 27194378,22DEU: 240942750,80DNK: 12576255,85ESP: NO; EF:NA; MA:NAFIN: IE; EF:NA; MA:NAFRK: 172646833,17GBR: 16945864,00GRC: 0,0000IRL: 66033467,20ITA: 142253781,68PRT: NO; EF:NA; MA:NASWE: 9139,99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142859,88DEU: NA; EF:NA; MA:NADNK: NO; EF:NA; MA:NAESP: NO; EF:NA; MA:NAFIN: 2902,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7498771,42BEL: 82867141,33DEU: 291348196,40DNK: 100759591,01ESP: 168026283,00FIN: 16556562,00FRK: 151285001,80GBR: 25445891,33GRC: 14325364,80IRL: 14818570,00ITA: 97604825,21LUX: 703731,92NLD: 142404884,10PRT: 2404851,92SWE: 11282,94</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8</xdr:colOff>
                <xdr:row>16</xdr:row>
                <xdr:rowOff>9</xdr:rowOff>
              </xdr:to>
            </anchor>
          </commentPr>
        </mc:Choice>
        <mc:Fallback/>
      </mc:AlternateContent>
    </comment>
    <comment ref="E18" authorId="0">
      <text>
        <r>
          <rPr>
            <b val="true"/>
            <sz val="8"/>
            <color rgb="FF000000"/>
            <rFont val="Tahoma"/>
            <family val="0"/>
          </rPr>
          <t xml:space="preserve">AUT: 1058927,31BEL: 3777111,98DEU: NA; EF:NA; MA:NADNK: 196606,14ESP: NO; EF:NA; MA:NAFIN: 72077,69FRK: 121654454,04GBR: NO; EF:NA; MA:NAGRC: 0,0000IRL: 655601,41ITA: 18664758,88LUX: 9943,95NLD: 10785311,88PRT: NO; EF:NA; MA:NASWE: 1292,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4</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4596711,4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1177,99DEU: NA; EF:NA; MA:NADNK: NO; EF:NA; MA:NAESP: NO; EF:NA; MA:NAFIN: 730,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8470,14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5868878,26BEL: 134780678,43DEU: 881434290,70DNK: 179791039,54ESP: 182510646,90FIN: 35204764,07FRK: 491405382,61GBR: 115237013,71GRC: 14325364,80IRL: 123403834,71ITA: 354570003,65LUX: 4327455,16NLD: 400146806,48PRT: 15535610,12SWE: 40211,6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1618001,40FIN: NA; EF:NA; MA:NAFRK: NA; EF:NA; MA:NAGBR: 120378308,02GRC: 848829,07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1618001,40FIN: NA; EF:NA; MA:NAFRK: NA; EF:NA; MA:NAGBR: 33574539,24GRC: 318037,0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803768,78GRC: 530792,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831733,95DEU: NO; EF:NA; MA:NADNK: NO; EF:NA; MA:NAESP: NO; EF:NA; MA:NAFIN: NA; EF:NA; MA:NAFRK: NA; EF:NA; MA:NAGBR: 5100236,61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194,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831733,95DEU: NO; EF:NA; MA:NADNK: NO; EF:NA; MA:NAESP: 24140606,40FIN: NA; EF:NA; MA:NAFRK: NA,NO; EF:NA; MA:NAGBR: 125478544,62GRC: 850023,07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6025593,02BEL: 73512075,34DEU: 201996204,68DNK: 32595919,71ESP: 140555393,60FIN: 15738021,76FRK: 465097510,71GBR: 102242292,82GRC: 25281369,33IRL: 28921001,88ITA: 242846663,47LUX: 2645790,44NLD: 7297351,00PRT: 22094753,72SWE: 42052,61</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3403025,45BEL: 19884514,57DEU: 84221149,28DNK: 13450029,45ESP: 51883203,40FIN: 15738021,76FRK: 183276374,40GBR: 23423908,73GRC: 14311668,00IRL: 2793079,74ITA: 137588431,15PRT: 9877119,00SWE: 23119,78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25</xdr:colOff>
                <xdr:row>9</xdr:row>
                <xdr:rowOff>9</xdr:rowOff>
              </xdr:to>
            </anchor>
          </commentPr>
        </mc:Choice>
        <mc:Fallback/>
      </mc:AlternateContent>
    </comment>
    <comment ref="G11" authorId="0">
      <text>
        <r>
          <rPr>
            <b val="true"/>
            <sz val="8"/>
            <color rgb="FF000000"/>
            <rFont val="Tahoma"/>
            <family val="0"/>
          </rPr>
          <t xml:space="preserve">AUT: 42622567,56BEL: 53627560,77DEU: 117775055,40DNK: 19145890,26ESP: 88672190,20FIN: IE; EF:NA; MA:NAFRK: 281821136,31GBR: 78818384,09GRC: 10969701,33IRL: 26127922,14ITA: 105258232,32PRT: 12217634,72SWE: 18932,84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100517,61BEL: 225156,62DEU: 3139601,00DNK: 390411,75ESP: 22139632,20FIN: 722513,00FRK: 54895924,50GBR: 3685672,00GRC: 0,0000IRL: 4002973,27ITA: 17647811,82LUX: 54461,20NLD: 3164436,00PRT: 5408903,78SWE: 1267,5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23</xdr:colOff>
                <xdr:row>15</xdr:row>
                <xdr:rowOff>9</xdr:rowOff>
              </xdr:to>
            </anchor>
          </commentPr>
        </mc:Choice>
        <mc:Fallback/>
      </mc:AlternateContent>
    </comment>
    <comment ref="G17" authorId="0">
      <text>
        <r>
          <rPr>
            <b val="true"/>
            <sz val="8"/>
            <color rgb="FF000000"/>
            <rFont val="Tahoma"/>
            <family val="0"/>
          </rPr>
          <t xml:space="preserve">AUT: 7144737,58BEL: 6690879,06DEU: 40978680,28DNK: 9511477,52ESP: NO; EF:NA; MA:NAFIN: 12490038,00FRK: 31882974,60GBR: 44819571,45GRC: 1591707,20IRL: NO; EF:NA; MA:NAITA: NA; EF:NA; MA:NALUX: 39096,22NLD: IE; EF:NA; MA:NAPRT: 507797,42SWE: 5777,27</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81455,95BEL: 15429573,24DEU: 67152783,00DNK: 11488273,10ESP: 105409816,00FIN: 5432895,33FRK: 59919357,96GBR: NO; EF:NA; MA:NAGRC: 0,0000IRL: 4538846,40ITA: 72817920,09LUX: 19887,90NLD: 54622701,19PRT: 27173496,56SWE: 2844,3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4676,00IRL: NO; EF:NA; MA:NAITA: 9835346,1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25781,87DEU: 855140,00DNK: 48184,11ESP: NO; EF:NA; MA:NAFIN: 90557,00FRK: 32032725,00GBR: NO; EF:NA; MA:NAGRC: 0,0000IRL: NO; EF:NA; MA:NAITA: 2188624,86LUX: 2448,00NLD: 1351856,00PRT: 777813,05SWE: 1267,5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7</xdr:col>
                <xdr:colOff>26</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63239,59DEU: 28895218,00DNK: 3150802,50ESP: 2973336,00FIN: 2109064,98FRK: 3659485,50GBR: NO; EF:NA; MA:NAGRC: 0,0000IRL: 1239076,67ITA: 6260000,00LUX: 49296,60NLD: 3931760,00PRT: 1960469,28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213123,00GBR: NO; EF:NA; MA:NAGRC: 0,0000IRL: 83425,00ITA: 600000,00LUX: IE; EF:NA; MA:NA; COMMNLD: NO; EF:NA; MA:NAPRT: 1181598,0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3352304,15BEL: 96246705,72DEU: 343017626,96DNK: 58931332,65ESP: 284955872,80FIN: 58864631,07FRK: 647701101,27GBR: 150841947,47GRC: 26897752,53IRL: 38785323,22ITA: 370136133,56LUX: 2872372,32NLD: 70368104,19PRT: 61651883,77SWE: 60001,26</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016428,34BEL: 96111293,14DEU: 151898746,00DNK: 29845456,55ESP: 155193225,00FIN: 10081666,00FRK: 692323358,52GBR: 303097552,75GRC: 7110860,27IRL: 266260717,65ITA: 18297921,83LUX: 5826617,98NLD: 134999842,80PRT: 45165948,32SWE: 33691,3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6535114,63BEL: 30515643,35DEU: 78546687,00DNK: 12563351,64ESP: NO; EF:NA; MA:NAFIN: 10081666,00FRK: 203160132,00GBR: 108421958,01GRC: 1272148,27IRL: 60378074,72ITA: 12054650,40PRT: 9960120,00SWE: 11989,13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23</xdr:colOff>
                <xdr:row>9</xdr:row>
                <xdr:rowOff>9</xdr:rowOff>
              </xdr:to>
            </anchor>
          </commentPr>
        </mc:Choice>
        <mc:Fallback/>
      </mc:AlternateContent>
    </comment>
    <comment ref="H11" authorId="0">
      <text>
        <r>
          <rPr>
            <b val="true"/>
            <sz val="8"/>
            <color rgb="FF000000"/>
            <rFont val="Tahoma"/>
            <family val="0"/>
          </rPr>
          <t xml:space="preserve">AUT: 8481313,72BEL: 65595649,79DEU: 73352059,00DNK: 17282104,91ESP: 155193225,00FIN: IE; EF:NA; MA:NAFRK: 489163226,52GBR: 194675594,74GRC: 5838712,00IRL: 205882642,94ITA: 6243271,43PRT: 35205828,32SWE: 21702,1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4372516,04BEL: 788540,08DEU: 434461,00DNK: 1034591,13ESP: 99798621,40FIN: 355305,00FRK: 128090490,50GBR: 180597928,00GRC: 106843396,00IRL: 43047008,93ITA: 158830306,38LUX: 81691,80NLD: 15102990,00PRT: 21635615,12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43</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653940,48ESP: 7911445,63FIN: NE; EF:NA; MA:NAFRK: 600123,60GBR: 5991653,16GRC: 0,0000IRL: NO; EF:NA; MA:NAITA: NA; EF:NA; MA:NALUX: NO; EF:NA; MA:NANLD: NE; EF:NA; MA:NAPRT: 584446,08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45</xdr:colOff>
                <xdr:row>16</xdr:row>
                <xdr:rowOff>9</xdr:rowOff>
              </xdr:to>
            </anchor>
          </commentPr>
        </mc:Choice>
        <mc:Fallback/>
      </mc:AlternateContent>
    </comment>
    <comment ref="H18" authorId="0">
      <text>
        <r>
          <rPr>
            <b val="true"/>
            <sz val="8"/>
            <color rgb="FF000000"/>
            <rFont val="Tahoma"/>
            <family val="0"/>
          </rPr>
          <t xml:space="preserve">AUT: 162911,89BEL: 25521,60DEU: NA; EF:NA; MA:NADNK: 73748,13ESP: NO; EF:NA; MA:NAFIN: NE; EF:NA; MA:NAFRK: 3705588,00GBR: 5616723,39GRC: 12736039,10IRL: 106176,00ITA: NO; EF:NA; MA:NALUX: NO; EF:NA; MA:NANLD: NE; EF:NA; MA:NAPRT: 180352,02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3134,00IRL: NO; EF:NA; MA:NAITA: 431029,5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688878,72BEL: 73577,05DEU: 409860,00DNK: 127687,89ESP: 32914866,00FIN: 44712,00FRK: NA; EF:NA; MA:NAGBR: 730477,98GRC: 223797800,00IRL: 136800,00ITA: 19697623,74LUX: 3672,00NLD: NA; EF:NA; MA:NAPRT: 3111252,18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49</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410633,28BEL: 1186899,41DEU: 2623217,00DNK: 3150802,50ESP: 4955560,00FIN: 1037160,06FRK: 5970739,50GBR: 11787264,00GRC: 1272466,67IRL: 1924523,33ITA: 9390000,00LUX: 73944,90NLD: 1685040,00PRT: 1306979,52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52</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347727,00GBR: NO; EF:NA; MA:NAGRC: 4576506,67IRL: 129575,00ITA: 900000,00LUX: IE; EF:NA; MA:NA; COMMNLD: NO; EF:NA; MA:NAPRT: 787732,0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1</xdr:colOff>
                <xdr:row>22</xdr:row>
                <xdr:rowOff>9</xdr:rowOff>
              </xdr:to>
            </anchor>
          </commentPr>
        </mc:Choice>
        <mc:Fallback/>
      </mc:AlternateContent>
    </comment>
    <comment ref="H26" authorId="0">
      <text>
        <r>
          <rPr>
            <b val="true"/>
            <sz val="8"/>
            <color rgb="FF000000"/>
            <rFont val="Tahoma"/>
            <family val="0"/>
          </rPr>
          <t xml:space="preserve">AUT: 24358692,82BEL: 98646344,84DEU: 155366284,00DNK: 34886226,69ESP: 305908578,03FIN: 22921032,06FRK: 831038027,12GBR: 508104832,88GRC: 356350202,70IRL: 311604800,92ITA: 207546881,48LUX: 5991482,10NLD: 151787872,80PRT: 72772325,25SWE: 43156,31</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44</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53861,33IRL: NO; EF:NA; MA:NAITA: NO; EF:NA; MA:NALUX: IE,NO; EF:NA; MA:NA; COMMNLD: IE,NO; EF:NA; MA:NAPRT: NO; EF:NA; MA:NASWE: 4990,35</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20,36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53861,33IRL: NO; EF:NA; MA:NAITA: NO; EF:NA; MA:NAPRT: NO; EF:NA; MA:NASWE: 4570,00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552846,86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9096,22NLD: NO; EF:NA; MA:NAPRT: NO; EF:NA; MA:NASWE: 847,20</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842299,51BEL: 4688129,74DEU: NO; EF:NA; MA:NADNK: NO; EF:NA; MA:NAESP: NO; EF:NA; MA:NAFIN: NA; EF:NA; MA:NAFRK: NA; EF:NA; MA:NAGBR: 67083454,19GRC: 4952904,10IRL: NO; EF:NA; MA:NAITA: 7999182,38LUX: 9943,95NLD: NO; EF:NA; MA:NAPRT: NO; EF:NA; MA:NASWE: 1034,3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12</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796,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8703,28BEL: NE; EF:NA; MA:NADEU: NO; EF:NA; MA:NADNK: NO; EF:NA; MA:NAESP: NO; EF:NA; MA:NAFIN: NA; EF:NA; MA:NAFRK: NA; EF:NA; MA:NAGBR: 30436,58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42109,72BEL: 34236,00DEU: NO; EF:NA; MA:NADNK: NO; EF:NA; MA:NAESP: NO; EF:NA; MA:NAFIN: NA; EF:NA; MA:NAFRK: NA; EF:NA; MA:NAGBR: 491136,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595431,23BEL: 4735883,79DEU: NO; EF:NA; MA:NADNK: NO; EF:NA; MA:NAESP: NO; EF:NA; MA:NAFIN: NA; EF:NA; MA:NAFRK: NA,NO; EF:NA; MA:NAGBR: 67605026,78GRC: 5307561,43IRL: NA,NO; EF:NA; MA:NAITA: 7999182,38LUX: 49040,17NLD: IE,NA,NO; EF:NA; MA:NAPRT: NO; EF:NA; MA:NASWE: 7154,87</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14FIN: NO; EF:NA; MA:NAFRK: 0,2625GBR: NO; EF:NA; MA:NAGRC: 0,2908IRL: NO; EF:NA; MA:NAITA: NO; EF:NA; MA:NALUX: NO; EF:NA; MA:NANLD: NO; EF:NA; MA:NAPRT: 0,2854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193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1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14FIN: NO; EF:NA; MA:NAFRK: 0,2625GBR: NA,NO; EF:NA; MA:NAGRC: 0,2908IRL: NO; EF:NA; MA:NAITA: 2,33LUX: NA,NO; EF:NA; MA:NANLD: NO; EF:NA; MA:NAPRT: 0,2854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3,63; EF:CS; MA:DFIN: NO; EF:NA; MA:NAFRK: 5,25; EF:D; MA:CRGBR: NO; EF:NA; MA:NAGRC: 5,82; EF:D; MA:DIRL: NO; EF:NA; MA:NAITA: 76,91; EF:CS; MA:T2LUX: 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3,63; EF:CS; MA:D; COMMFIN: NO; EF:NA; MA:NAFRK: 5,25; EF:D; MA:CRGBR: NE; EF:NA; MA:NAGRC: 5,82; EF:D; MA:DIRL: NO; EF:NA; MA:NAITA: NO; EF:NA; MA:NALUX: 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4,8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2,0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24875750,00BEL: 183560879,77DEU: 1757094000,00DNK: 281429000,00ESP: 1025148000,00FIN: 168328930,00FRK: 2271572730,00GBR: 1415349000,00GRC: 276300000,00IRL: 372450959,85ITA: 782972671,74LUX: 16074000,00NLD: 394741692,95PRT: 153963248,86SWE: 2046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3474158,59BEL: 158880807,17DEU: 1066190851,00DNK: 174361034,46ESP: 491508161,00FIN: 62572664,20FRK: 903197818,94GBR: 455016896,20GRC: 37904561,46IRL: 82545201,67ITA: 457538538,83LUX: 5799094,12NLD: 337143320,41PRT: 59153347,56SWE: 67002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0425720,00BEL: 1051750,82DEU: 102708900,00DNK: 43383908,70ESP: 180898727,00FIN: 1015563,90FRK: 463285663,95GBR: 39571140,00GRC: 1116810,72IRL: 661958,64ITA: 194257228,00LUX: 3969528,78NLD: 4705342,38PRT: 3410987,35SWE: 27073227,16</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9</xdr:colOff>
                <xdr:row>10</xdr:row>
                <xdr:rowOff>9</xdr:rowOff>
              </xdr:to>
            </anchor>
          </commentPr>
        </mc:Choice>
        <mc:Fallback/>
      </mc:AlternateContent>
    </comment>
    <comment ref="C12" authorId="0">
      <text>
        <r>
          <rPr>
            <b val="true"/>
            <sz val="8"/>
            <color rgb="FF000000"/>
            <rFont val="Tahoma"/>
            <family val="0"/>
          </rPr>
          <t xml:space="preserve">AUT: 36625510,99BEL: 50418431,24DEU: 291847500,00DNK: 56485969,68ESP: 100355873,00FIN: 26476179,52FRK: 533078406,62GBR: 447178179,00GRC: 26206079,83IRL: 19969373,38ITA: 147350901,12LUX: 5637456,00NLD: 33754440,56PRT: 26120583,55SWE: 58484099,46</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9</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7009,99ESP: NO; EF:NA; MA:NAFIN: 324429,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4358692,82BEL: 92813437,93DEU: 149754160,00DNK: 32444190,82ESP: 305908578,00FIN: 15246511,56FRK: 824257307,32GBR: 508104832,88GRC: 356350202,70IRL: 311604800,92ITA: 207546881,48LUX: 5991482,10NLD: 139731402,21PRT: 72772325,25SWE: 40900610,95</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8470324,93BEL: 84011674,71DEU: 501159800,00DNK: 88199459,00ESP: 196295105,00FIN: 40755185,13FRK: 643049101,85GBR: 396688217,73GRC: 111446180,91IRL: 99306584,23ITA: 358636495,56LUX: 4509028,34NLD: 144945467,89PRT: 46591028,24SWE: 45550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87802554,16BEL: 61571865,64DEU: 319900000,00DNK: 212666666,67ESP: 1843852841,00FIN: 37091436,53FRK: 1352284677,18GBR: 699693646,32GRC: 213219271,36IRL: 77450000,26ITA: 539159020,57LUX: 9442542,51NLD: 304968565,04PRT: 95408441,45SWE: 75561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84; EF:D; MA:T1BEL: 7,77DEU: 77,18; EF:D; MA:CR,D,T1,T2DNK: 11,27; EF:CS,D; MA:CSESP: 32,40; EF:D; MA:CS,T1a,T1bFIN: 9,08; EF:CS,D; MA:DFRK: 82,36; EF:CS,D; MA:CR,T1GBR: 46,79; EF:D; MA:T1,T1aGRC: 6,79; EF:D; MA:T1a,T1bIRL: 9,34; EF:D; MA:T1a,T1bITA: 31,19; EF:CS,D; MA:DLUX: 0,6257; EF:D; MA:T1a,T1bNLD: 19,32; EF:CS; MA:T1b,T2PRT: 4,77; EF:D; MA:T1aSWE: 10,06;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2,45; EF:D; MA:T1BEL: 3,61DEU: 33,13; EF:D; MA:D,T1DNK: 5,53; EF:D; MA:CSESP: 19,00; EF:D; MA:T1a, T1b, CS; COMMFIN: 3,31; EF:D; MA:DFRK: 44,62; EF:D, CS; MA:CR, T1GBR: 27,80; EF:D; MA:T1aGRC: 5,43; EF:D; MA:T1aIRL: 7,32; EF:D; MA:T1aITA: 15,38; EF:D, CS; MA:DLUX: 0,3157; EF:D; MA:T1aNLD: 6,74; EF:CS; MA:T1bPRT: 3,02; EF:D; MA:T1aSWE: 2,54;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3BEL: 3,12DEU: 21,06; EF:D; MA:D,T1DNK: 3,42; EF:D; MA:CSESP: 7,87; EF:D; MA:T1a, T1b, CS; COMMFIN: 1,23; EF:D; MA:DFRK: 17,74; EF:D, CS; MA:CR, T1GBR: 8,94; EF:D; MA:T1aGRC: 0,7446; EF:D; MA:T1aIRL: 1,62; EF:D; MA:T1bITA: 8,99; EF:D, CS; MA:DLUX: 0,1139; EF:D; MA:T1aNLD: 10,33; EF:CS; MA:T1bPRT: 1,16; EF:D; MA:T1aSWE: 2,63;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4012BEL: 0,0207DEU: 2,02; EF:D; MA:CRDNK: 0,8522; EF:D; MA:CSESP: 3,55; EF:D; MA:T1a, T1b, CS; COMMFIN: 0,0199; EF:D; MA:DFRK: 9,10; EF:D, CS; MA:CR, T1GBR: 0,7773; EF:D; MA:T1GRC: 0,0219; EF:D; MA:T1bIRL: 0,0130; EF:D; MA:T1bITA: 3,82; EF:D, CS; MA:DLUX: 0,0780; EF:D; MA:T1bNLD: 0,0739; EF:CS; MA:T1bPRT: 0,0670; EF:D; MA:T1aSWE: 0,5318;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7194BEL: 0,9904DEU: 4,59; EF:D; MA:D,T2DNK: 1,11; EF:D; MA:CSESP: 1,97; EF:D; MA:T1a, T1b, CS; COMMFIN: 0,5201; EF:D; MA:DFRK: 10,47; EF:D, CS; MA:CR, T1GBR: 8,78; EF:D; MA:T1aGRC: 0,5148; EF:D; MA:T1bIRL: 0,3923; EF:D; MA:T1bITA: 2,89; EF:D, CS; MA:DLUX: 0,1107; EF:D; MA:T1aNLD: 0,5304; EF:CS; MA:T1bPRT: 0,5131; EF:D; MA:T1aSWE: 1,15;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1</xdr:col>
                <xdr:colOff>2</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582; EF:CS; MA:CSESP: NO; EF:NA; MA:NA; COMMFIN: 4,00;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29BEL: NA; EF:NA; MA:NADEU: NA; EF:NA; MA:NADNK: NA; EF:NA; MA:NAESP: NA; EF:NA; MA:NAFIN: NO; EF:NA; MA:NAFRK: 0,4244; EF:CS,D; MA:CR,T1GBR: NA; EF:NA; MA:NAGRC: NO; EF:NA; MA:NAIRL: NO; EF:NA; MA:NAITA: NA; EF:NA; MA:NALUX: 0,0074; EF:D; MA:T1bNLD: NA; EF:NA; MA:NAPRT: NO; EF:NA; MA:NASWE: 0,0317;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656BEL: 2,92DEU: 4,71; EF:CR; MA:CRDNK: 1,02; EF:D; MA:CSESP: 4,73; EF:D; MA:T1a, T1b, CS; COMMFIN: 0,4792; EF:D; MA:DFRK: 25,91; EF:D, CS; MA:CR, T1GBR: 15,97; EF:CS; MA:T2GRC: 11,20; EF:D; MA:DIRL: 9,79; EF:D; MA:T1aITA: 6,52; EF:D, CS; MA:DLUX: 0,1883; EF:D; MA:T1NLD: 3,73; EF:CS; MA:T1bPRT: 2,29; EF:D; MA:T1aSWE: 1,03;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35</xdr:colOff>
                <xdr:row>15</xdr:row>
                <xdr:rowOff>9</xdr:rowOff>
              </xdr:to>
            </anchor>
          </commentPr>
        </mc:Choice>
        <mc:Fallback/>
      </mc:AlternateContent>
    </comment>
    <comment ref="E17" authorId="0">
      <text>
        <r>
          <rPr>
            <b val="true"/>
            <sz val="8"/>
            <color rgb="FF000000"/>
            <rFont val="Tahoma"/>
            <family val="0"/>
          </rPr>
          <t xml:space="preserve">AUT: 4,05BEL: 3,74DEU: 40,16; EF:CR,D; MA:CR,D,T1DNK: 9,74; EF:D; MA:CSESP: 24,82; EF:D; MA:CS,T1a,T1bFIN: 2,10; EF:D; MA:DFRK: 63,03; EF:CS,D; MA:CR,T1GBR: 33,72; EF:D; MA:T1GRC: 10,13; EF:D; MA:T1aIRL: 4,60; EF:CS; MA:T1bITA: 26,82; EF:CS,D; MA:DLUX: 0,4418; EF:D; MA:T1aNLD: 14,26; EF:D; MA:T1,T3PRT: 4,48; EF:D; MA:T1aSWE: 3,70;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39</xdr:col>
                <xdr:colOff>54</xdr:colOff>
                <xdr:row>16</xdr:row>
                <xdr:rowOff>9</xdr:rowOff>
              </xdr:to>
            </anchor>
          </commentPr>
        </mc:Choice>
        <mc:Fallback/>
      </mc:AlternateContent>
    </comment>
    <comment ref="E18" authorId="0">
      <text>
        <r>
          <rPr>
            <b val="true"/>
            <sz val="8"/>
            <color rgb="FF000000"/>
            <rFont val="Tahoma"/>
            <family val="0"/>
          </rPr>
          <t xml:space="preserve">AUT: 0,6045BEL: 1,32DEU: 7,92; EF:D,CR; MA:D,T1,CRDNK: 1,39; EF:D; MA:CSESP: 3,08; EF:D; MA:T1a, T1b, CS; COMMFIN: 0,6404; EF:D; MA:DFRK: 10,14; EF:D, CS; MA:CR, T1GBR: 6,23; EF:D; MA:T1GRC: 1,75; EF:D; MA:T1aIRL: 1,56; EF:CS; MA:T1bITA: 5,64; EF:D, CS; MA:DLUX: 0,0709; EF:D; MA:T1aNLD: 2,28; EF:D; MA:T3PRT: 0,7321; EF:D; MA:T1aSWE: 0,7267;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45BEL: 2,42DEU: 32,24; EF:D; MA:D,T1DNK: 8,35; EF:D; MA:CSESP: 21,73; EF:D; MA:T1a, T1b, CS; COMMFIN: 1,46; EF:D; MA:DFRK: 52,88; EF:D, CS; MA:CR, T1GBR: 27,49; EF:D; MA:T1GRC: 8,38; EF:D; MA:T1aIRL: 3,04; EF:CS; MA:T1bITA: 21,18; EF:D, CS; MA:DLUX: 0,3710; EF:D; MA:T1aNLD: 11,98; EF:D; MA:T1PRT: 3,75; EF:D; MA:T1aSWE: 2,97;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652; EF:D; MA:CSESP: 0,4169; EF:D; MA:CS,T1a,T1bFIN: 0,0222; EF:D; MA:DFRK: 0,9212GBR: 0,5253; EF:D; MA:T1GRC: NO; EF:NA; MA:NAIRL: NO; EF:NA; MA:NAITA: NA; EF:NA; MA:NALUX: NA; EF:NA; MA:NANLD: 0,0189; EF:D; MA:T1PRT: 0,0067; EF:D; MA:T1aSWE: 2,00;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19</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08712,00BEL: 576643,39DEU: NO; EF:NA; MA:NADNK: NO; EF:NA; MA:NAESP: 4660988,00FIN: NA; EF:NA; MA:NAFRK: NA; EF:NA; MA:NAGBR: NA; EF:NA; MA:NAGRC: 2081485,00IRL: NO; EF:NA; MA:NAITA: 6758351,30LUX: 57378,00NLD: NO; EF:NA; MA:NAPRT: 295344,98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96849,58DEU: NO; EF:NA; MA:NADNK: NO; EF:NA; MA:NAESP: 8549540,00FIN: NA; EF:NA; MA:NAFRK: NA; EF:NA; MA:NAGBR: NA; EF:NA; MA:NAGRC: 349063,00IRL: NO; EF:NA; MA:NAITA: 1179574,90LUX: 68627,00NLD: NO; EF:NA; MA:NAPRT: 41648,33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58</xdr:colOff>
                <xdr:row>9</xdr:row>
                <xdr:rowOff>9</xdr:rowOff>
              </xdr:to>
            </anchor>
          </commentPr>
        </mc:Choice>
        <mc:Fallback/>
      </mc:AlternateContent>
    </comment>
    <comment ref="B11" authorId="0">
      <text>
        <r>
          <rPr>
            <b val="true"/>
            <sz val="8"/>
            <color rgb="FF000000"/>
            <rFont val="Tahoma"/>
            <family val="0"/>
          </rPr>
          <t xml:space="preserve">AUT: NA; EF:NA; MA:NABEL: 5917410,18DEU: NO; EF:NA; MA:NADNK: NO; EF:NA; MA:NAESP: 4451501,00FIN: NA; EF:NA; MA:NAFRK: NA; EF:NA; MA:NAGBR: NA; EF:NA; MA:NAGRC: 2205850,00IRL: NO; EF:NA; MA:NAITA: 10004700,00LUX: 177705,00NLD: NO; EF:NA; MA:NAPRT: 877873,85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A; EF:NA; MA:NABEL: 10883,46DEU: NO; EF:NA; MA:NADNK: NO; EF:NA; MA:NAESP: 520644,00FIN: NA; EF:NA; MA:NAFRK: NA; EF:NA; MA:NAGBR: NA; EF:NA; MA:NAGRC: 81115,00IRL: NO; EF:NA; MA:NAITA: 310706,30LUX: 13247,00NLD: NO; EF:NA; MA:NAPRT: 44496,33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36</xdr:colOff>
                <xdr:row>11</xdr:row>
                <xdr:rowOff>9</xdr:rowOff>
              </xdr:to>
            </anchor>
          </commentPr>
        </mc:Choice>
        <mc:Fallback/>
      </mc:AlternateContent>
    </comment>
    <comment ref="B13" authorId="0">
      <text>
        <r>
          <rPr>
            <b val="true"/>
            <sz val="8"/>
            <color rgb="FF000000"/>
            <rFont val="Tahoma"/>
            <family val="0"/>
          </rPr>
          <t xml:space="preserve">AUT: NA; EF:NA; MA:NABEL: 6163,08DEU: NO; EF:NA; MA:NADNK: NO; EF:NA; MA:NAESP: 211753,00FIN: NA; EF:NA; MA:NAFRK: NA; EF:NA; MA:NAGBR: NA; EF:NA; MA:NAGRC: 32621,00IRL: NO; EF:NA; MA:NAITA: 19000,00LUX: 2715,00NLD: NO; EF:NA; MA:NAPRT: 42367,00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775589,00FIN: NO; EF:NA; MA:NAFRK: NA; EF:NA; MA:NAGBR: NA; EF:NA; MA:NAGRC: 217377,00IRL: NO; EF:NA; MA:NAITA: 1442400,00LUX: NO; EF:NA; MA:NANLD: NO; EF:NA; MA:NAPRT: 166064,33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677,61DEU: NO; EF:NA; MA:NADNK: NO; EF:NA; MA:NAESP: 23204,00FIN: NA; EF:NA; MA:NAFRK: NA; EF:NA; MA:NAGBR: NA; EF:NA; MA:NAGRC: 27684,00IRL: NO; EF:NA; MA:NAITA: 22080,70LUX: NO; EF:NA; MA:NANLD: NO; EF:NA; MA:NAPRT: 23016,39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1288,56DEU: NO; EF:NA; MA:NADNK: NO; EF:NA; MA:NAESP: 58448,00FIN: NA; EF:NA; MA:NAFRK: NA; EF:NA; MA:NAGBR: NA; EF:NA; MA:NAGRC: 2424,00IRL: NO; EF:NA; MA:NAITA: 10272,00LUX: 30,00NLD: NO; EF:NA; MA:NAPRT: 7416,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8353,00FIN: NA; EF:NA; MA:NAFRK: NA; EF:NA; MA:NAGBR: NA; EF:NA; MA:NAGRC: NO; EF:NA; MA:NAIRL: NO; EF:NA; MA:NAITA: 1146437,8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9</xdr:colOff>
                <xdr:row>19</xdr:row>
                <xdr:rowOff>9</xdr:rowOff>
              </xdr:to>
            </anchor>
          </commentPr>
        </mc:Choice>
        <mc:Fallback/>
      </mc:AlternateContent>
    </comment>
    <comment ref="B23" authorId="0">
      <text>
        <r>
          <rPr>
            <b val="true"/>
            <sz val="8"/>
            <color rgb="FF000000"/>
            <rFont val="Tahoma"/>
            <family val="0"/>
          </rPr>
          <t xml:space="preserve">AUT: NO; EF:NA; MA:NABEL: 1742254,16DEU: NO; EF:NA; MA:NADNK: NO; EF:NA; MA:NAESP: 3253938,00FIN: NA; EF:NA; MA:NAFRK: NA; EF:NA; MA:NAGBR: NA; EF:NA; MA:NAGRC: 944536,00IRL: NO; EF:NA; MA:NAITA: 2019995,30LUX: 22820,00NLD: NO; EF:NA; MA:NAPRT: 996255,00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3</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74650,00FIN: NO; EF:NA; MA:NAFRK: NA; EF:NA; MA:NAGBR: NA; EF:NA; MA:NAGRC: NO; EF:NA; MA:NAIRL: NO; EF:NA; MA:NAITA: 13817928,5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6,55BEL: NO; EF:NA; MA:NADEU: NO; EF:NA; MA:NADNK: NO; EF:NA; MA:NAESP: 331,10FIN: NA; EF:NA; MA:NAFRK: NA; EF:NA; MA:NAGBR: NO; EF:NA; MA:NAGRC: 207,00IRL: NO; EF:NA; MA:NAITA: 87,0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2</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560,61FIN: NA; EF:NA; MA:NAFRK: NA; EF:NA; MA:NAGBR: NO; EF:NA; MA:NAGRC: 32,04IRL: NO; EF:NA; MA:NAITA: 18,2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223,21FIN: NA; EF:NA; MA:NAFRK: NA; EF:NA; MA:NAGBR: NO; EF:NA; MA:NAGRC: 154,8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40,03FIN: NA; EF:NA; MA:NAFRK: NA; EF:NA; MA:NAGBR: NO; EF:NA; MA:NAGRC: 8,73IRL: NO; EF:NA; MA:NAITA: 4,2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19,60FIN: NA; EF:NA; MA:NAFRK: NA; EF:NA; MA:NAGBR: NO; EF:NA; MA:NAGRC: 4,23IRL: NO; EF:NA; MA:NAITA: 0,256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59,33FIN: NA; EF:NA; MA:NAFRK: NA; EF:NA; MA:NAGBR: NO; EF:NA; MA:NAGRC: 23,28IRL: NO; EF:NA; MA:NAITA: 81,54LUX: NO; EF:NA; MA:NANLD: NO; EF:NA; MA:NAPRT: 205,77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4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84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6,87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566,67FIN: NA; EF:NA; MA:NAFRK: NA; EF:NA; MA:NAGBR: NO; EF:NA; MA:NAGRC: 10,2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82; EF:D; MA:DBEL: NA,NO; EF:NA; MA:NADEU: NO; EF:NA; MA:NADNK: NA,NO; EF:NA; MA:NAESP: 3,82; EF:D; MA:CS,DFIN: NE,NO; EF:NA; MA:NAFRK: NO; EF:NA; MA:NAGBR: NO; EF:NA; MA:NAGRC: 1,36; EF:D; MA:DIRL: NO; EF:NA; MA:NAITA: 0,5749; EF:CS,D; MA:DLUX: NO; EF:NA; MA:NANLD: NO; EF:NA; MA:NAPRT: 0,6297;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82; EF:D; MA:DBEL: NO; EF:NA; MA:NADEU: NO; EF:NA; MA:NADNK: NO; EF:NA; MA:NAESP: 1,07; EF:D; MA:D, CS; COMMFIN: NE; EF:NA; MA:NA; COMMFRK: NO; EF:NA; MA:NAGBR: NO; EF:NA; MA:NAGRC: 0,6697; EF:D; MA:DIRL: NO; EF:NA; MA:NAITA: 0,2818;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59</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71; EF:D; MA:D, CS; COMMFIN: NE; EF:NA; MA:NA; COMMFRK: NO; EF:NA; MA:NAGBR: NO; EF:NA; MA:NAGRC: 0,0976; EF:D; MA:DIRL: NO; EF:NA; MA:NAITA: 0,0449;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7007; EF:D; MA:D, CS; COMMFIN: NE; EF:NA; MA:NA; COMMFRK: NO; EF:NA; MA:NAGBR: NO; EF:NA; MA:NAGRC: 0,486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1099; EF:D; MA:D, CS; COMMFIN: NE; EF:NA; MA:NA; COMMFRK: NO; EF:NA; MA:NAGBR: NO; EF:NA; MA:NAGRC: 0,0262; EF:D; MA:DIRL: NO; EF:NA; MA:NAITA: 0,0112;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502; EF:D; MA:D, CS; COMMFIN: NE; EF:NA; MA:NA; COMMFRK: NO; EF:NA; MA:NAGBR: NO; EF:NA; MA:NAGRC: 0,0127; EF:D; MA:DIRL: NO; EF:NA; MA:NAITA: 0,000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639; EF:D; MA:D, CS; COMMFIN: NO; EF:NA; MA:NAFRK: NO; EF:NA; MA:NAGBR: NO; EF:NA; MA:NAGRC: 0,0643; EF:D; MA:DIRL: NO; EF:NA; MA:NAITA: 0,2253; EF:D, CS; MA:DLUX: NO; EF:NA; MA:NANLD: NO; EF:NA; MA:NAPRT: 0,6297;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143; EF:D; MA:CS,D; COMMFIN: NE; EF:NA; MA:NAFRK: NO; EF:NA; MA:NAGBR: NO; EF:NA; MA:NAGRC: NO; EF:NA; MA:NAIRL: NO; EF:NA; MA:NAITA: 0,0112;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179; EF:D; MA:CS,DFIN: NE,NO; EF:NA; MA:NAFRK: NO; EF:NA; MA:NAGBR: NA,NO; EF:NA; MA:NAGRC: 0,014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179;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60; EF:D; MA:CS,DFIN: NE; EF:NA; MA:NAFRK: NO; EF:NA; MA:NAGBR: NA,NO; EF:NA; MA:NAGRC: 0,056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60; EF:D; MA:D, CS; COMMFIN: NE; EF:NA; MA:NA; COMMFRK: NO; EF:NA; MA:NAGBR: NO; EF:NA; MA:NAGRC: 0,028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7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190BEL: NA; EF:NA; MA:NADEU: NO; EF:NA; MA:NADNK: NA; EF:NA; MA:NAESP: 17,13; EF:D; MA:CS,D; COMMFIN: NE; EF:NA; MA:NAFRK: NO; EF:NA; MA:NAGBR: NA; EF:NA; MA:NAGRC: NO; EF:NA; MA:NAIRL: NO; EF:NA; MA:NAITA: NA; EF:NA; MA:NALUX: NO; EF:NA; MA:NANLD: NO; EF:NA; MA:NAPRT: 0,716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10; EF:D; MA:DBEL: NA,NO; EF:NA; MA:NADEU: NO; EF:NA; MA:NADNK: NA,NO; EF:NA; MA:NAESP: 0,0660; EF:D; MA:CS,DFIN: NE,NO; EF:NA; MA:NAFRK: NO; EF:NA; MA:NAGBR: NO; EF:NA; MA:NAGRC: 0,0342; EF:D; MA:DIRL: NO; EF:NA; MA:NAITA: 0,0123; EF:CS,D; MA:DLUX: NO; EF:NA; MA:NANLD: NO; EF:NA; MA:NAPRT: 0,0168;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10; EF:D; MA:DBEL: NO; EF:NA; MA:NADEU: NO; EF:NA; MA:NADNK: NO; EF:NA; MA:NAESP: 0,0102; EF:D; MA:D, CS; COMMFIN: NE; EF:NA; MA:NA; COMMFRK: NO; EF:NA; MA:NAGBR: NO; EF:NA; MA:NAGRC: 0,0133; EF:D; MA:DIRL: NO; EF:NA; MA:NAITA: 0,004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265; EF:D; MA:D, CS; COMMFIN: NE; EF:NA; MA:NA; COMMFRK: NO; EF:NA; MA:NAGBR: NO; EF:NA; MA:NAGRC: 0,0024; EF:D; MA:DIRL: NO; EF:NA; MA:NAITA: 0,0012;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99; EF:D; MA:D, CS; COMMFIN: NE; EF:NA; MA:NA; COMMFRK: NO; EF:NA; MA:NAGBR: NO; EF:NA; MA:NAGRC: 0,016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31; EF:D; MA:D, CS; COMMFIN: NE; EF:NA; MA:NA; COMMFRK: NO; EF:NA; MA:NAGBR: NO; EF:NA; MA:NAGRC: 0,0006;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0; EF:D; MA:D, CS; COMMFIN: NE; EF:NA; MA:NA; COMMFRK: NO; EF:NA; MA:NAGBR: NO; EF:NA; MA:NAGRC: 0,0003;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44; EF:D; MA:D, CS; COMMFIN: NO; EF:NA; MA:NAFRK: NO; EF:NA; MA:NAGBR: NO; EF:NA; MA:NAGRC: 0,0015; EF:D; MA:DIRL: NO; EF:NA; MA:NAITA: 0,0059; EF:D, CS; MA:DLUX: NO; EF:NA; MA:NANLD: NO; EF:NA; MA:NAPRT: 0,0168;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9; EF:D; MA:CS,D; COMMFIN: NE; EF:NA; MA:NAFRK: NO; EF:NA; MA:NAGBR: NO; EF:NA; MA:NAGRC: NO; EF:NA; MA:NAIRL: NO; EF:NA; MA:NAITA: 0,00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17;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17;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686;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686; EF:D; MA:D, CS;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7;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794; EF:D; MA:CS,D; COMMFIN: NE; EF:NA; MA:NAFRK: NO; EF:NA; MA:NAGBR: NA; EF:NA; MA:NAGRC: NO; EF:NA; MA:NAIRL: NO; EF:NA; MA:NAITA: NA; EF:NA; MA:NALUX: NO; EF:NA; MA:NANLD: NO; EF:NA; MA:NAPRT: 0,0485;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10</xdr:colOff>
                <xdr:row>6</xdr:row>
                <xdr:rowOff>9</xdr:rowOff>
              </xdr:to>
            </anchor>
          </commentPr>
        </mc:Choice>
        <mc:Fallback/>
      </mc:AlternateContent>
    </comment>
    <comment ref="B8"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18809,28; EF:CS; MA:T1,T3BEL: -3093,34DEU: -74063,51; EF:CS,D; MA:D,T2DNK: -3131,33ESP: -29113,26; EF:CS,D; MA:CS,D,T1FIN: -25177,98; EF:CS,D; MA:T2,T3FRK: -58555,10; EF:CS; MA:CR,CS,T2GBR: IE,NO; EF:NA; MA:NAGRC: -2779,47; EF:CS,D; MA:CS,D,T1,T2IRL: -235,80; EF:CS,D; MA:D,T1,T3ITA: -65968,13; EF:CS,D; MA:T1,T2,T3LUX: NE; EF:NA; MA:NANLD: -2334,57; EF:CS; MA:CS,T2PRT: -6421,32; EF:CS,D; MA:CS,D,T2SWE: -27961,86;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3839,23BEL: NE,NO; EF:NA; MA:NADEU: -2168,10; EF:CS,D; MA:D,T2DNK: -30,76ESP: -824,42; EF:CS,D; MA:T1FIN: IE; EF:NA; MA:NAFRK: -14947,19; EF:CS; MA:CR,CS,T2GBR: -13361,85; EF:CS; MA:CS,D,T3GRC: -152,47IRL: -35,17; EF:CS,D; MA:T1,T3ITA: -14116,04; EF:CS,D; MA:T1,T2LUX: NE; EF:NA; MA:NANLD: -103,61; EF:CS; MA:T2PRT: -576,72; EF:CS,D; MA:D,T2SWE: 2640,3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62</xdr:colOff>
                <xdr:row>9</xdr:row>
                <xdr:rowOff>9</xdr:rowOff>
              </xdr:to>
            </anchor>
          </commentPr>
        </mc:Choice>
        <mc:Fallback/>
      </mc:AlternateContent>
    </comment>
    <comment ref="B11"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57</xdr:colOff>
                <xdr:row>10</xdr:row>
                <xdr:rowOff>9</xdr:rowOff>
              </xdr:to>
            </anchor>
          </commentPr>
        </mc:Choice>
        <mc:Fallback/>
      </mc:AlternateContent>
    </comment>
    <comment ref="B12" authorId="0">
      <text>
        <r>
          <rPr>
            <b val="true"/>
            <sz val="8"/>
            <color rgb="FF000000"/>
            <rFont val="Tahoma"/>
            <family val="0"/>
          </rPr>
          <t xml:space="preserve">AUT: 134,46; EF:CS,D; MA:T1,T3BEL: 534,72DEU: 22445,12; EF:CS,D; MA:CS,D,T2DNK: 1909,20; EF:CS,D; MA:CS,T1ESP: NA,NE,NO; EF:NA; MA:NAFIN: 6707,35; EF:D; MA:DFRK: 1308,51; EF:CS; MA:CS,T2GBR: 1381,41; EF:CS; MA:CS,T3GRC: -1045,72; EF:CS,D; MA:T1,T2IRL: -19,86; EF:D; MA:T1ITA: -20506,20LUX: NE; EF:NA; MA:NANLD: NA,NE; EF:NA; MA:NAPRT: -163,70; EF:CS,D; MA:D,T2SWE: 3419,7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30</xdr:colOff>
                <xdr:row>11</xdr:row>
                <xdr:rowOff>9</xdr:rowOff>
              </xdr:to>
            </anchor>
          </commentPr>
        </mc:Choice>
        <mc:Fallback/>
      </mc:AlternateContent>
    </comment>
    <comment ref="B13" authorId="0">
      <text>
        <r>
          <rPr>
            <b val="true"/>
            <sz val="8"/>
            <color rgb="FF000000"/>
            <rFont val="Tahoma"/>
            <family val="0"/>
          </rPr>
          <t xml:space="preserve">AUT: 1573,87BEL: NE,NO; EF:NA; MA:NADEU: 3145,04; EF:CS; MA:D,T2DNK: NA; EF:NA; MA:NAESP: NO; EF:NA; MA:NAFIN: IE,NE; EF:NA; MA:NAFRK: 16704,54; EF:CS; MA:CR,CS,T2GBR: 14148,40; EF:CS; MA:CS,T3GRC: NO; EF:NA; MA:NAIRL: 45,12; EF:D; MA:T1ITA: 141,74; EF:D; MA:T1LUX: NE; EF:NA; MA:NANLD: -35,57PRT: 354,08; EF:CS,D; MA:D,T2SWE: -72,94;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44</xdr:colOff>
                <xdr:row>12</xdr:row>
                <xdr:rowOff>9</xdr:rowOff>
              </xdr:to>
            </anchor>
          </commentPr>
        </mc:Choice>
        <mc:Fallback/>
      </mc:AlternateContent>
    </comment>
    <comment ref="B14"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49</xdr:colOff>
                <xdr:row>13</xdr:row>
                <xdr:rowOff>9</xdr:rowOff>
              </xdr:to>
            </anchor>
          </commentPr>
        </mc:Choice>
        <mc:Fallback/>
      </mc:AlternateContent>
    </comment>
    <comment ref="B15" authorId="0">
      <text>
        <r>
          <rPr>
            <b val="true"/>
            <sz val="8"/>
            <color rgb="FF000000"/>
            <rFont val="Tahoma"/>
            <family val="0"/>
          </rPr>
          <t xml:space="preserve">AUT: 38,96; EF:CS,D; MA:T1,T3BEL: 1150,30DEU: 17298,21DNK: 71,68; EF:CS; MA:CSESP: NE,NO; EF:NA; MA:NAFIN: -1026,05FRK: NO; EF:NA; MA:NAGBR: 1137,86; EF:CS; MA:CS,T3GRC: NO; EF:NA; MA:NAIRL: 648,32; EF:D; MA:T1ITA: NO; EF:NA; MA:NALUX: NE; EF:NA; MA:NANLD: 4246,00PRT: NE,NO; EF:NA; MA:NASWE: -417,86;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24</xdr:colOff>
                <xdr:row>14</xdr:row>
                <xdr:rowOff>9</xdr:rowOff>
              </xdr:to>
            </anchor>
          </commentPr>
        </mc:Choice>
        <mc:Fallback/>
      </mc:AlternateContent>
    </comment>
    <comment ref="B16" authorId="0">
      <text>
        <r>
          <rPr>
            <b val="true"/>
            <sz val="8"/>
            <color rgb="FF000000"/>
            <rFont val="Tahoma"/>
            <family val="0"/>
          </rPr>
          <t xml:space="preserve">AUT: -1041,32BEL: NE,NO; EF:NA; MA:NADEU: 273,04; EF:CS; MA:D,T2DNK: NA,NO; EF:NA; MA:NAESP: NE,NO; EF:NA; MA:NAFIN: NE,NO; EF:NA; MA:NAFRK: -8323,94; EF:CS; MA:CR,CS,T2GBR: -8017,48; EF:CS; MA:CS,D,T3GRC: NO; EF:NA; MA:NAIRL: -151,13; EF:D; MA:T1ITA: NO; EF:NA; MA:NALUX: NE; EF:NA; MA:NANLD: 193,99PRT: -24,74; EF:CS,D; MA:D,T2SWE: -3,32;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12</xdr:colOff>
                <xdr:row>15</xdr:row>
                <xdr:rowOff>9</xdr:rowOff>
              </xdr:to>
            </anchor>
          </commentPr>
        </mc:Choice>
        <mc:Fallback/>
      </mc:AlternateContent>
    </comment>
    <comment ref="B17"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2; EF:D; MA:CSESP: NE; EF:NA; MA:NAFIN: IE,NE,NO; EF:NA; MA:NAFRK: NO; EF:NA; MA:NAGBR: IE,NE,NO; EF:NA; MA:NAGRC: NE,NO; EF:NA; MA:NAIRL: 35,03; EF:CS,D; MA:T1ITA: NO; EF:NA; MA:NALUX: NE; EF:NA; MA:NANLD: NE; EF:NA; MA:NAPRT: NO; EF:NA; MA:NASWE: 48,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87,56; EF:CS; MA:T1,T3BEL: NO; EF:NA; MA:NADEU: IE,NE,NO; EF:NA; MA:NADNK: NA,NO; EF:NA; MA:NAESP: NO; EF:NA; MA:NAFIN: 678,48; EF:CS; MA:DFRK: 2414,52;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3</xdr:colOff>
                <xdr:row>18</xdr:row>
                <xdr:rowOff>9</xdr:rowOff>
              </xdr:to>
            </anchor>
          </commentPr>
        </mc:Choice>
        <mc:Fallback/>
      </mc:AlternateContent>
    </comment>
    <comment ref="B20"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47</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70,23;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63</xdr:colOff>
                <xdr:row>20</xdr:row>
                <xdr:rowOff>9</xdr:rowOff>
              </xdr:to>
            </anchor>
          </commentPr>
        </mc:Choice>
        <mc:Fallback/>
      </mc:AlternateContent>
    </comment>
    <comment ref="B22" authorId="0">
      <text>
        <r>
          <rPr>
            <b val="true"/>
            <sz val="8"/>
            <color rgb="FF000000"/>
            <rFont val="Tahoma"/>
            <family val="0"/>
          </rPr>
          <t xml:space="preserve">AUT: -134,45; EF:CS; MA:T1,T3BEL: NE; EF:NA; MA:NADEU: IE,NE; EF:NA; MA:NADNK: NE; EF:NA; MA:NAESP: NE,NO; EF:NA; MA:NAFIN: IE,NE; EF:NA; MA:NAFRK: 3671,25; EF:CS; MA:CS,T2GBR: 6469,94; EF:CS; MA:CS,T3GRC: NE,NO; EF:NA; MA:NAIRL: 21,65; EF:CS,D; MA:T1,T2ITA: 1280,29; EF:D; MA:T1LUX: NE; EF:NA; MA:NANLD: -151,54; EF:CS; MA:CSPRT: 1108,29; EF:CS,D; MA:D,T2SWE: -14,06;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26</xdr:colOff>
                <xdr:row>21</xdr:row>
                <xdr:rowOff>9</xdr:rowOff>
              </xdr:to>
            </anchor>
          </commentPr>
        </mc:Choice>
        <mc:Fallback/>
      </mc:AlternateContent>
    </comment>
    <comment ref="B23"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0</xdr:colOff>
                <xdr:row>22</xdr:row>
                <xdr:rowOff>9</xdr:rowOff>
              </xdr:to>
            </anchor>
          </commentPr>
        </mc:Choice>
        <mc:Fallback/>
      </mc:AlternateContent>
    </comment>
    <comment ref="B25" authorId="0">
      <text>
        <r>
          <rPr>
            <b val="true"/>
            <sz val="8"/>
            <color rgb="FF000000"/>
            <rFont val="Tahoma"/>
            <family val="0"/>
          </rPr>
          <t xml:space="preserve">AUT: 657,10; EF:CS; MA:T1,T3BEL: 0,0000DEU: 530,82; EF:CS; MA:D,T2DNK: NE; EF:NA; MA:NAESP: NO; EF:NA; MA:NAFIN: NA,NE; EF:NA; MA:NAFRK: 1022,46; EF:CS; MA:CS,T2GBR: 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8</xdr:colOff>
                <xdr:row>24</xdr:row>
                <xdr:rowOff>9</xdr:rowOff>
              </xdr:to>
            </anchor>
          </commentPr>
        </mc:Choice>
        <mc:Fallback/>
      </mc:AlternateContent>
    </comment>
    <comment ref="B26"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48</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2121,56; EF:CS; MA:T3FRK: NO; EF:NA; MA:NAGBR: -1196,92;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67</xdr:colOff>
                <xdr:row>26</xdr:row>
                <xdr:rowOff>9</xdr:rowOff>
              </xdr:to>
            </anchor>
          </commentPr>
        </mc:Choice>
        <mc:Fallback/>
      </mc:AlternateContent>
    </comment>
    <comment ref="B34" authorId="0">
      <text>
        <r>
          <rPr>
            <b val="true"/>
            <sz val="8"/>
            <color rgb="FF000000"/>
            <rFont val="Tahoma"/>
            <family val="0"/>
          </rPr>
          <t xml:space="preserve">AUT: 1702,21BEL: NE; EF:NA; MA:NADEU: 986,37DNK: NO; EF:NA; MA:NAESP: NA; EF:NA; MA:NAFIN: 1947,29FRK: NO; EF:NA; MA:NAGBR: 351,48GRC: NE; EF:NA; MA:NA; COMMIRL: -8,94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172,39BEL: NE; EF:NA; MA:NADEU: 2569,53DNK: NO; EF:NA; MA:NAESP: NA; EF:NA; MA:NAFIN: NE; EF:NA; MA:NA; COMMFRK: NO; EF:NA; MA:NAGBR: 17440,58GRC: NE; EF:NA; MA:NA; COMMIRL: -28,02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64</xdr:colOff>
                <xdr:row>34</xdr:row>
                <xdr:rowOff>9</xdr:rowOff>
              </xdr:to>
            </anchor>
          </commentPr>
        </mc:Choice>
        <mc:Fallback/>
      </mc:AlternateContent>
    </comment>
    <comment ref="C7"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23</xdr:colOff>
                <xdr:row>6</xdr:row>
                <xdr:rowOff>9</xdr:rowOff>
              </xdr:to>
            </anchor>
          </commentPr>
        </mc:Choice>
        <mc:Fallback/>
      </mc:AlternateContent>
    </comment>
    <comment ref="C8"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8</xdr:colOff>
                <xdr:row>7</xdr:row>
                <xdr:rowOff>9</xdr:rowOff>
              </xdr:to>
            </anchor>
          </commentPr>
        </mc:Choice>
        <mc:Fallback/>
      </mc:AlternateContent>
    </comment>
    <comment ref="C9" authorId="0">
      <text>
        <r>
          <rPr>
            <b val="true"/>
            <sz val="8"/>
            <color rgb="FF000000"/>
            <rFont val="Tahoma"/>
            <family val="0"/>
          </rPr>
          <t xml:space="preserve">AUT: 0,0012; EF:CS,D; MA:T1BEL: NE,NO; EF:NA; MA:NADEU: NE,NO; EF:NA; MA:NADNK: NO; EF:NA; MA:NAESP: 5,99; EF:D; MA:CSFIN: 0,0952; EF:D; MA:T2FRK: 32,55; EF:CS; MA:CS,T2GBR: IE,NE,NO; EF:NA; MA:NA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3</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653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5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03; EF:CS; MA:CS,T2GBR: NE,NO; EF:NA; MA:NA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6; EF:CS; MA:CS,T2GBR: 0,1517;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444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410; EF:D; MA:CSFIN: 0,0412; EF:D; MA:T1,T2FRK: 0,2599; EF:CS; MA:CR,T2GBR: IE,NE,NO; EF:NA; MA:NA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44;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1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307; EF:CS,D; MA:T1BEL: NO; EF:NA; MA:NADEU: 1,21DNK: NA; EF:NA; MA:NAESP: 0,0000FIN: NE; EF:NA; MA:NAFRK: 5,12; EF:CS; MA:CR,T2GBR: NE,NO; EF:NA; MA:NAGRC: NO; EF:NA; MA:NAIRL: 0,0161; EF:D; MA:D,T1ITA: 0,0653; EF:D; MA:T1LUX: NE; EF:NA; MA:NANLD: 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689; EF:CS; MA:CR,T2GBR: NE,NO; EF:NA; MA:NA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0;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2FRK: NO; EF:NA; MA:NAGBR: 0,0037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307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3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37FRK: 8,83GBR: 0,1624GRC: 0,4571IRL: NE; EF:NA; MA:NAITA: 0,8765LUX: NE; EF:NA; MA:NANLD: IE,NE; EF:NA; MA:NAPRT: 0,2643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53</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37FRK: 8,83GBR: NO; EF:NA; MA:NAGRC: 0,4571IRL: NE; EF:NA; MA:NA; COMMITA: 0,8765LUX: NE; EF:NA; MA:NA; COMMNLD: IE; EF:NA; MA:NAPRT: 0,2643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21</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1624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8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352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78GBR: 0,0377GRC: 0,094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49GBR: NO; EF:NA; MA:NAGRC: 0,094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877GBR: 0,0377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3GBR: 0,097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3GBR: 0,0976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828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828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353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15</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8332FRK: 301,51GBR: 5,72GRC: 16,10IRL: NE; EF:NA; MA:NAITA: 30,87LUX: NE; EF:NA; MA:NANLD: IE,NE; EF:NA; MA:NAPRT: 9,31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1</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8332FRK: 301,51GBR: NO; EF:NA; MA:NAGRC: 16,10IRL: NE; EF:NA; MA:NA; COMMITA: 30,87LUX: NE; EF:NA; MA:NA; COMMNLD: IE; EF:NA; MA:NAPRT: 9,31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24</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5,72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5,2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5,8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4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97,86GBR: 1,33GRC: 3,3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1</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87,73GBR: NO; EF:NA; MA:NAGRC: 3,34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5</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13GBR: 1,33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50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50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3,15GBR: 3,44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3,15GBR: 3,44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5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52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76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4,63LUX: NE; EF:NA; MA:NANLD: NE; EF:NA; MA:NAPRT: 408086,07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4,63LUX: NE; EF:NA; MA:NA; COMMNLD: NE; EF:NA; MA:NAPRT: 408086,07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218,1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218,15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63,35BEL: 628,42DEU: 10615,42DNK: 422,11ESP: 13844,88FIN: 22167,45FRK: 16126,83GBR: 2366,95GRC: 6527,67IRL: 419,45ITA: 10203,36LUX: NE; EF:NA; MA:NANLD: 454,36PRT: 3425,08SWE: 28324,40</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53</xdr:colOff>
                <xdr:row>9</xdr:row>
                <xdr:rowOff>9</xdr:rowOff>
              </xdr:to>
            </anchor>
          </commentPr>
        </mc:Choice>
        <mc:Fallback/>
      </mc:AlternateContent>
    </comment>
    <comment ref="C11" authorId="0">
      <text>
        <r>
          <rPr>
            <b val="true"/>
            <sz val="8"/>
            <color rgb="FF000000"/>
            <rFont val="Tahoma"/>
            <family val="0"/>
          </rPr>
          <t xml:space="preserve">AUT: 3243,73BEL: 628,42DEU: 10447,17DNK: 411,39ESP: 13755,76FIN: 22167,45FRK: 14087,05GBR: 822,00GRC: 6513,07IRL: 181,92ITA: 10085,80LUX: NE; EF:NA; MA:NA; COMMNLD: 435,36PRT: 3287,91SWE: 27920,5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31</xdr:colOff>
                <xdr:row>10</xdr:row>
                <xdr:rowOff>9</xdr:rowOff>
              </xdr:to>
            </anchor>
          </commentPr>
        </mc:Choice>
        <mc:Fallback/>
      </mc:AlternateContent>
    </comment>
    <comment ref="C12" authorId="0">
      <text>
        <r>
          <rPr>
            <b val="true"/>
            <sz val="8"/>
            <color rgb="FF000000"/>
            <rFont val="Tahoma"/>
            <family val="0"/>
          </rPr>
          <t xml:space="preserve">AUT: 319,62BEL: 0,0000DEU: 168,25DNK: 10,72ESP: 89,12FIN: IE; EF:NA; MA:NAFRK: 2039,78GBR: 1544,95GRC: 14,60IRL: 237,54ITA: 117,56LUX: NE; EF:NA; MA:NANLD: 19,00PRT: 137,17SWE: 403,85</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39</xdr:colOff>
                <xdr:row>11</xdr:row>
                <xdr:rowOff>9</xdr:rowOff>
              </xdr:to>
            </anchor>
          </commentPr>
        </mc:Choice>
        <mc:Fallback/>
      </mc:AlternateContent>
    </comment>
    <comment ref="C13" authorId="0">
      <text>
        <r>
          <rPr>
            <b val="true"/>
            <sz val="8"/>
            <color rgb="FF000000"/>
            <rFont val="Tahoma"/>
            <family val="0"/>
          </rPr>
          <t xml:space="preserve">AUT: 51,14BEL: 0,0000DEU: 20,38DNK: 10,72ESP: 89,12FIN: IE; EF:NA; MA:NA; COMMFRK: 198,92GBR: 94,91GRC: 14,60IRL: 23,75ITA: NO; EF:NA; MA:NALUX: NE; EF:NA; MA:NA; COMMNLD: 6,47PRT: 50,91SWE: 165,33</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9</xdr:colOff>
                <xdr:row>12</xdr:row>
                <xdr:rowOff>9</xdr:rowOff>
              </xdr:to>
            </anchor>
          </commentPr>
        </mc:Choice>
        <mc:Fallback/>
      </mc:AlternateContent>
    </comment>
    <comment ref="C14" authorId="0">
      <text>
        <r>
          <rPr>
            <b val="true"/>
            <sz val="8"/>
            <color rgb="FF000000"/>
            <rFont val="Tahoma"/>
            <family val="0"/>
          </rPr>
          <t xml:space="preserve">AUT: 188,57BEL: 0,0000DEU: 30,31DNK: NO; EF:NA; MA:NAESP: NO; EF:NA; MA:NAFIN: IE; EF:NA; MA:NA; COMMFRK: 1061,97GBR: 1412,86GRC: NE; EF:NA; MA:NAIRL: 71,26ITA: 117,56LUX: NE; EF:NA; MA:NA; COMMNLD: 6,62PRT: 10,35SWE: 51,2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5</xdr:colOff>
                <xdr:row>13</xdr:row>
                <xdr:rowOff>9</xdr:rowOff>
              </xdr:to>
            </anchor>
          </commentPr>
        </mc:Choice>
        <mc:Fallback/>
      </mc:AlternateContent>
    </comment>
    <comment ref="C15" authorId="0">
      <text>
        <r>
          <rPr>
            <b val="true"/>
            <sz val="8"/>
            <color rgb="FF000000"/>
            <rFont val="Tahoma"/>
            <family val="0"/>
          </rPr>
          <t xml:space="preserve">AUT: 15,98BEL: 0,0000DEU: 10,45DNK: NO; EF:NA; MA:NAESP: NO; EF:NA; MA:NAFIN: IE; EF:NA; MA:NA; COMMFRK: 28,62GBR: IE; EF:NA; MA:NAGRC: NO; EF:NA; MA:NAIRL: 135,39ITA: NO; EF:NA; MA:NALUX: NE; EF:NA; MA:NA; COMMNLD: 0,0560PRT: NO; EF:NA; MA:NASWE: 89,90</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20</xdr:colOff>
                <xdr:row>14</xdr:row>
                <xdr:rowOff>9</xdr:rowOff>
              </xdr:to>
            </anchor>
          </commentPr>
        </mc:Choice>
        <mc:Fallback/>
      </mc:AlternateContent>
    </comment>
    <comment ref="C16" authorId="0">
      <text>
        <r>
          <rPr>
            <b val="true"/>
            <sz val="8"/>
            <color rgb="FF000000"/>
            <rFont val="Tahoma"/>
            <family val="0"/>
          </rPr>
          <t xml:space="preserve">AUT: 44,75BEL: 0,0000DEU: 19,83DNK: NO; EF:NA; MA:NAESP: NO; EF:NA; MA:NAFIN: IE; EF:NA; MA:NA; COMMFRK: 111,72GBR: 37,18GRC: NO; EF:NA; MA:NAIRL: NO; EF:NA; MA:NAITA: NO; EF:NA; MA:NALUX: NE; EF:NA; MA:NA; COMMNLD: 5,21PRT: 0,3347SWE: 48,72</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0"/>
          </rPr>
          <t xml:space="preserve">AUT: 19,18BEL: 0,0000DEU: 87,28DNK: NO; EF:NA; MA:NAESP: NO; EF:NA; MA:NAFIN: IE; EF:NA; MA:NA; COMMFRK: 638,54GBR: NO; EF:NA; MA:NAGRC: NO; EF:NA; MA:NAIRL: 7,13ITA: NO; EF:NA; MA:NALUX: NE; EF:NA; MA:NA; COMMNLD: 0,6510PRT: 75,57SWE: 48,69</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6</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6125,21FRK: 0,0000GBR: 257,40GRC: 0,0000IRL: 32,80ITA: NO; EF:NA; MA:NALUX: NE; EF:NA; MA:NANLD: IE,NE; EF:NA; MA:NAPRT: NO; EF:NA; MA:NASWE: 4611,59</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8</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6125,21FRK: 0,0000GBR: IE; EF:NA; MA:NAGRC: 0,0000IRL: NE; EF:NA; MA:NA; COMMITA: NO; EF:NA; MA:NALUX: NE; EF:NA; MA:NA; COMMNLD: IE; EF:NA; MA:NAPRT: NO; EF:NA; MA:NASWE: 4611,59</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2</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57,40GRC: 0,0000IRL: 32,8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09GRC: 0,0000IRL: 0,005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3,90GRC: 0,0000IRL: 0,038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2,50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41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63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6</xdr:colOff>
                <xdr:row>16</xdr:row>
                <xdr:rowOff>9</xdr:rowOff>
              </xdr:to>
            </anchor>
          </commentPr>
        </mc:Choice>
        <mc:Fallback/>
      </mc:AlternateContent>
    </comment>
    <comment ref="K10" authorId="0">
      <text>
        <r>
          <rPr>
            <b val="true"/>
            <sz val="8"/>
            <color rgb="FF000000"/>
            <rFont val="Tahoma"/>
            <family val="0"/>
          </rPr>
          <t xml:space="preserve">AUT: 11561,86BEL: 2125,24DEU: 20790,44; EF:CS,D; MA:D,T2DNK: 1572,49ESP: 8164,82; EF:CS,D; MA:CS,D,T1FIN: 29242,95FRK: 40599,55GBR: 10177,97; EF:CS; MA:CS,T3GRC: 1778,35; EF:CS,D; MA:CS,D,T2IRL: 253,85; EF:CS,D; MA:T1,T3ITA: 25445,98; EF:CS,D; MA:T1,T2,T3LUX: NE; EF:NA; MA:NANLD: 1142,26; EF:CS; MA:T2PRT: 7233,17; EF:CS,D; MA:CS,T2SWE: 9721,05;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31</xdr:colOff>
                <xdr:row>9</xdr:row>
                <xdr:rowOff>9</xdr:rowOff>
              </xdr:to>
            </anchor>
          </commentPr>
        </mc:Choice>
        <mc:Fallback/>
      </mc:AlternateContent>
    </comment>
    <comment ref="K11" authorId="0">
      <text>
        <r>
          <rPr>
            <b val="true"/>
            <sz val="8"/>
            <color rgb="FF000000"/>
            <rFont val="Tahoma"/>
            <family val="0"/>
          </rPr>
          <t xml:space="preserve">AUT: 11185,99BEL: 2125,24DEU: 20199,14DNK: 1566,00ESP: 7939,98; EF:D, CS; MA:D, T1, CSFIN: 29242,95; EF:CS; MA:T3FRK: 38001,91GBR: NO; EF:NA; MA:NAGRC: 1736,77; EF:D, CS; MA:D, T2, CSIRL: 67,66; EF:CS; MA:T3ITA: 25149,42; EF:CS,D; MA:T2,T3LUX: NE; EF:NA; MA:NA; COMMNLD: 1114,00; EF:CS; MA:T2PRT: 6981,05; EF:D, CS; MA:T2, CSSWE: 9324,3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4</xdr:colOff>
                <xdr:row>10</xdr:row>
                <xdr:rowOff>9</xdr:rowOff>
              </xdr:to>
            </anchor>
          </commentPr>
        </mc:Choice>
        <mc:Fallback/>
      </mc:AlternateContent>
    </comment>
    <comment ref="K12" authorId="0">
      <text>
        <r>
          <rPr>
            <b val="true"/>
            <sz val="8"/>
            <color rgb="FF000000"/>
            <rFont val="Tahoma"/>
            <family val="0"/>
          </rPr>
          <t xml:space="preserve">AUT: 375,87BEL: 0,0000DEU: 591,30; EF:CS,D; MA:D,T2DNK: 6,49ESP: 224,84; EF:CS,D; MA:T1FIN: IE; EF:NA; MA:NAFRK: 2597,64GBR: 10177,97; EF:CS; MA:CS,T3GRC: 41,58IRL: 186,19; EF:CS,D; MA:T1,T3ITA: 296,56; EF:CS,D; MA:T1,T2LUX: NE; EF:NA; MA:NANLD: 28,26; EF:CS; MA:T2PRT: 252,12; EF:CS,D; MA:T2SWE: 396,75;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7</xdr:colOff>
                <xdr:row>11</xdr:row>
                <xdr:rowOff>9</xdr:rowOff>
              </xdr:to>
            </anchor>
          </commentPr>
        </mc:Choice>
        <mc:Fallback/>
      </mc:AlternateContent>
    </comment>
    <comment ref="K13" authorId="0">
      <text>
        <r>
          <rPr>
            <b val="true"/>
            <sz val="8"/>
            <color rgb="FF000000"/>
            <rFont val="Tahoma"/>
            <family val="0"/>
          </rPr>
          <t xml:space="preserve">AUT: 60,14BEL: 0,0000DEU: 76,88; EF:D,CS; MA:D,T2DNK: 6,49ESP: 224,84; EF:D, CS; MA:T1FIN: IE; EF:NA; MA:NA; COMMFRK: 297,61GBR: 612,80; EF:CS; MA:CS,T3GRC: 41,58IRL: 18,62;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35</xdr:colOff>
                <xdr:row>12</xdr:row>
                <xdr:rowOff>9</xdr:rowOff>
              </xdr:to>
            </anchor>
          </commentPr>
        </mc:Choice>
        <mc:Fallback/>
      </mc:AlternateContent>
    </comment>
    <comment ref="K14" authorId="0">
      <text>
        <r>
          <rPr>
            <b val="true"/>
            <sz val="8"/>
            <color rgb="FF000000"/>
            <rFont val="Tahoma"/>
            <family val="0"/>
          </rPr>
          <t xml:space="preserve">AUT: 221,76BEL: 0,0000DEU: 114,34; EF:D,CS; MA:D,T2DNK: NO; EF:NA; MA:NAESP: NO; EF:NA; MA:NAFIN: IE; EF:NA; MA:NA; COMMFRK: 1285,51GBR: 9331,51; EF:CS; MA:CS,T3GRC: NE; EF:NA; MA:NAIRL: 55,86; EF:D; MA:T1ITA: 296,56; EF:CS,D; MA:T1,T2LUX: NE; EF:NA; MA:NA; COMMNLD: IE; EF:NA; MA:NA; COMMPRT: 18,89; EF:D, CS; MA:T2SWE: 15,64;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9</xdr:colOff>
                <xdr:row>13</xdr:row>
                <xdr:rowOff>9</xdr:rowOff>
              </xdr:to>
            </anchor>
          </commentPr>
        </mc:Choice>
        <mc:Fallback/>
      </mc:AlternateContent>
    </comment>
    <comment ref="K15" authorId="0">
      <text>
        <r>
          <rPr>
            <b val="true"/>
            <sz val="8"/>
            <color rgb="FF000000"/>
            <rFont val="Tahoma"/>
            <family val="0"/>
          </rPr>
          <t xml:space="preserve">AUT: 18,79BEL: 0,0000DEU: 39,42; EF:D,CS; MA:D,T2DNK: NO; EF:NA; MA:NAESP: NO; EF:NA; MA:NAFIN: IE; EF:NA; MA:NA; COMMFRK: 35,09GBR: IE; EF:NA; MA:NAGRC: NO; EF:NA; MA:NAIRL: 106,13; EF:CS; MA:T3ITA: NO; EF:NA; MA:NALUX: NE; EF:NA; MA:NA; COMMNLD: IE; EF:NA; MA:NAPRT: NO; EF:NA; MA:NASWE: 52,83;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7</xdr:colOff>
                <xdr:row>14</xdr:row>
                <xdr:rowOff>9</xdr:rowOff>
              </xdr:to>
            </anchor>
          </commentPr>
        </mc:Choice>
        <mc:Fallback/>
      </mc:AlternateContent>
    </comment>
    <comment ref="K16" authorId="0">
      <text>
        <r>
          <rPr>
            <b val="true"/>
            <sz val="8"/>
            <color rgb="FF000000"/>
            <rFont val="Tahoma"/>
            <family val="0"/>
          </rPr>
          <t xml:space="preserve">AUT: 52,62BEL: 0,0000DEU: 74,81; EF:D,CS; MA:D,T2DNK: NO; EF:NA; MA:NAESP: NO; EF:NA; MA:NAFIN: IE; EF:NA; MA:NA; COMMFRK: 245,37GBR: 233,66; EF:CS; MA:CS,T3GRC: NO; EF:NA; MA:NAIRL: NO; EF:NA; MA:NAITA: NO; EF:NA; MA:NALUX: NE; EF:NA; MA:NA; COMMNLD: IE; EF:NA; MA:NA; COMMPRT: 0,7331; EF:D, CS; MA:T2SWE: 256,09;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9</xdr:colOff>
                <xdr:row>15</xdr:row>
                <xdr:rowOff>9</xdr:rowOff>
              </xdr:to>
            </anchor>
          </commentPr>
        </mc:Choice>
        <mc:Fallback/>
      </mc:AlternateContent>
    </comment>
    <comment ref="K17" authorId="0">
      <text>
        <r>
          <rPr>
            <b val="true"/>
            <sz val="8"/>
            <color rgb="FF000000"/>
            <rFont val="Tahoma"/>
            <family val="0"/>
          </rPr>
          <t xml:space="preserve">AUT: 22,55BEL: 0,0000DEU: 285,85; EF:D,CS; MA:D,T2DNK: NO; EF:NA; MA:NAESP: NO; EF:NA; MA:NAFIN: IE; EF:NA; MA:NA; COMMFRK: 734,06GBR: NO; EF:NA; MA:NAGRC: NO; EF:NA; MA:NAIRL: 5,59; EF:D; MA:T1ITA: NO; EF:NA; MA:NALUX: NE; EF:NA; MA:NA; COMMNLD: 28,26; EF:CS; MA:T2PRT: 138,89; EF:D, CS; MA:T2SWE: 72,19;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2</xdr:colOff>
                <xdr:row>16</xdr:row>
                <xdr:rowOff>9</xdr:rowOff>
              </xdr:to>
            </anchor>
          </commentPr>
        </mc:Choice>
        <mc:Fallback/>
      </mc:AlternateContent>
    </comment>
    <comment ref="L10" authorId="0">
      <text>
        <r>
          <rPr>
            <b val="true"/>
            <sz val="8"/>
            <color rgb="FF000000"/>
            <rFont val="Tahoma"/>
            <family val="0"/>
          </rPr>
          <t xml:space="preserve">AUT: -6219,56BEL: -1308,88DEU: NA; EF:NA; MA:NADNK: -712,00ESP: IE,NO; EF:NA; MA:NAFIN: -23436,56FRK: -18566,40GBR: -7556,56GRC: -957,00; EF:CS,D; MA:CS,D,T2IRL: IE,NO; EF:NA; MA:NAITA: -15826,86; EF:CS,D; MA:T1,T2,T3LUX: NE; EF:NA; MA:NANLD: -569,70; EF:CS; MA:T2PRT: -5330,84; EF:CS,D; MA:CS,T2SWE: -1116,84;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54</xdr:colOff>
                <xdr:row>9</xdr:row>
                <xdr:rowOff>9</xdr:rowOff>
              </xdr:to>
            </anchor>
          </commentPr>
        </mc:Choice>
        <mc:Fallback/>
      </mc:AlternateContent>
    </comment>
    <comment ref="L11" authorId="0">
      <text>
        <r>
          <rPr>
            <b val="true"/>
            <sz val="8"/>
            <color rgb="FF000000"/>
            <rFont val="Tahoma"/>
            <family val="0"/>
          </rPr>
          <t xml:space="preserve">AUT: -6218,68BEL: -1308,88DEU: NA; EF:NA; MA:NADNK: -712,00ESP: IE; EF:NA; MA:NA; COMMFIN: -23436,56; EF:CS; MA:T3FRK: -18566,40GBR: NO; EF:NA; MA:NAGRC: -957,00; EF:D, CS; MA:D, T2, CSIRL: IE; EF:NA; MA:NA; COMMITA: -15642,40; EF:CS,D; MA:T2,T3LUX: NE; EF:NA; MA:NA; COMMNLD: -569,70; EF:CS; MA:T2PRT: -5201,84;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29</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556,56GRC: NE,NO; EF:NA; MA:NAIRL: NO; EF:NA; MA:NAITA: -184,46; EF:CS,D; MA:T1,T2LUX: NE; EF:NA; MA:NANLD: NE; EF:NA; MA:NAPRT: -129,01; EF:CS,D; MA:T2SWE: -1116,84;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29</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62,66GRC: NO; EF:NA; MA:NAIRL: NO; EF:NA; MA:NAITA: NO; EF:NA; MA:NALUX: NE; EF:NA; MA:NA; COMMNLD: NE; EF:NA; MA:NA; COMMPRT: -30,48; EF:D, CS; MA:T2SWE: -1116,8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929,76GRC: NE; EF:NA; MA:NAIRL: NO; EF:NA; MA:NAITA: -184,46;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64,1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2</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5342,30BEL: 816,37DEU: 20790,44; EF:CS,D; MA:D,T2DNK: 860,49ESP: 8164,82; EF:CS,D; MA:CS,D,T1FIN: 5806,39FRK: 22033,15GBR: 2621,41; EF:CS; MA:CS,T3GRC: 821,35; EF:CS,D; MA:CS,D,T2IRL: 253,85; EF:CS,D; MA:T1,T3ITA: 9619,12; EF:CS,D; MA:T1,T2,T3LUX: NE; EF:NA; MA:NANLD: 572,56; EF:CS; MA:T2PRT: 1902,32; EF:CS,D; MA:CS,T2SWE: 8604,20;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1</xdr:colOff>
                <xdr:row>9</xdr:row>
                <xdr:rowOff>9</xdr:rowOff>
              </xdr:to>
            </anchor>
          </commentPr>
        </mc:Choice>
        <mc:Fallback/>
      </mc:AlternateContent>
    </comment>
    <comment ref="M11" authorId="0">
      <text>
        <r>
          <rPr>
            <b val="true"/>
            <sz val="8"/>
            <color rgb="FF000000"/>
            <rFont val="Tahoma"/>
            <family val="0"/>
          </rPr>
          <t xml:space="preserve">AUT: 4967,31BEL: 816,37DEU: 20199,14; EF:CS,D; MA:D,T2DNK: 854,00ESP: 7939,98; EF:CS,D; MA:CS,D,T1FIN: 5806,39; EF:CS; MA:T3FRK: 19435,51GBR: NO; EF:NA; MA:NAGRC: 779,77; EF:CS,D; MA:CS,D,T2IRL: 67,66; EF:CS; MA:T3ITA: 9507,02; EF:CS,D; MA:T2,T3LUX: NE; EF:NA; MA:NANLD: 544,30; EF:CS; MA:T2PRT: 1779,21; EF:CS,D; MA:CS,T2SWE: 9324,3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15</xdr:colOff>
                <xdr:row>10</xdr:row>
                <xdr:rowOff>9</xdr:rowOff>
              </xdr:to>
            </anchor>
          </commentPr>
        </mc:Choice>
        <mc:Fallback/>
      </mc:AlternateContent>
    </comment>
    <comment ref="M12" authorId="0">
      <text>
        <r>
          <rPr>
            <b val="true"/>
            <sz val="8"/>
            <color rgb="FF000000"/>
            <rFont val="Tahoma"/>
            <family val="0"/>
          </rPr>
          <t xml:space="preserve">AUT: 374,99BEL: 0,0000DEU: 591,30; EF:CS,D; MA:D,T2DNK: 6,49ESP: 224,84; EF:CS,D; MA:T1FIN: IE; EF:NA; MA:NAFRK: 2597,64GBR: 2621,41; EF:CS; MA:CS,T3GRC: 41,58IRL: 186,19; EF:CS,D; MA:T1,T3ITA: 112,10; EF:CS,D; MA:T1,T2LUX: NE; EF:NA; MA:NANLD: 28,26; EF:CS; MA:T2PRT: 123,11; EF:CS,D; MA:T2SWE: -720,0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14</xdr:colOff>
                <xdr:row>11</xdr:row>
                <xdr:rowOff>9</xdr:rowOff>
              </xdr:to>
            </anchor>
          </commentPr>
        </mc:Choice>
        <mc:Fallback/>
      </mc:AlternateContent>
    </comment>
    <comment ref="M13" authorId="0">
      <text>
        <r>
          <rPr>
            <b val="true"/>
            <sz val="8"/>
            <color rgb="FF000000"/>
            <rFont val="Tahoma"/>
            <family val="0"/>
          </rPr>
          <t xml:space="preserve">AUT: 60,14BEL: 0,0000DEU: 76,88; EF:CS,D; MA:D,T2DNK: 6,49ESP: 224,84; EF:CS,D; MA:T1FIN: IE; EF:NA; MA:NAFRK: 297,61GBR: 150,13; EF:CS; MA:CS,T3GRC: 41,58IRL: 18,62; EF:D; MA:T1ITA: NO; EF:NA; MA:NALUX: NE; EF:NA; MA:NANLD: IE,NE; EF:NA; MA:NAPRT: 63,12; EF:CS,D; MA:T2SWE: -1116,84</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29</xdr:colOff>
                <xdr:row>12</xdr:row>
                <xdr:rowOff>9</xdr:rowOff>
              </xdr:to>
            </anchor>
          </commentPr>
        </mc:Choice>
        <mc:Fallback/>
      </mc:AlternateContent>
    </comment>
    <comment ref="M14" authorId="0">
      <text>
        <r>
          <rPr>
            <b val="true"/>
            <sz val="8"/>
            <color rgb="FF000000"/>
            <rFont val="Tahoma"/>
            <family val="0"/>
          </rPr>
          <t xml:space="preserve">AUT: 221,76BEL: 0,0000DEU: 114,34; EF:CS,D; MA:D,T2DNK: NO; EF:NA; MA:NAESP: IE,NO; EF:NA; MA:NAFIN: IE; EF:NA; MA:NAFRK: 1285,51GBR: 2401,75; EF:CS; MA:CS,T3GRC: NE; EF:NA; MA:NAIRL: 55,86; EF:D; MA:T1ITA: 112,10; EF:CS,D; MA:T1,T2LUX: NE; EF:NA; MA:NANLD: IE,NE; EF:NA; MA:NAPRT: 16,15; EF:CS,D; MA:T2SWE: 15,64;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2</xdr:colOff>
                <xdr:row>13</xdr:row>
                <xdr:rowOff>9</xdr:rowOff>
              </xdr:to>
            </anchor>
          </commentPr>
        </mc:Choice>
        <mc:Fallback/>
      </mc:AlternateContent>
    </comment>
    <comment ref="M15" authorId="0">
      <text>
        <r>
          <rPr>
            <b val="true"/>
            <sz val="8"/>
            <color rgb="FF000000"/>
            <rFont val="Tahoma"/>
            <family val="0"/>
          </rPr>
          <t xml:space="preserve">AUT: 18,79BEL: 0,0000DEU: 39,42; EF:CS,D; MA:D,T2DNK: NO; EF:NA; MA:NAESP: NO; EF:NA; MA:NAFIN: IE; EF:NA; MA:NAFRK: 35,09GBR: IE; EF:NA; MA:NAGRC: NO; EF:NA; MA:NAIRL: 106,13; EF:CS; MA:T3ITA: NO; EF:NA; MA:NALUX: NE; EF:NA; MA:NANLD: IE,NE; EF:NA; MA:NAPRT: NO; EF:NA; MA:NASWE: 52,83;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7</xdr:colOff>
                <xdr:row>14</xdr:row>
                <xdr:rowOff>9</xdr:rowOff>
              </xdr:to>
            </anchor>
          </commentPr>
        </mc:Choice>
        <mc:Fallback/>
      </mc:AlternateContent>
    </comment>
    <comment ref="M16" authorId="0">
      <text>
        <r>
          <rPr>
            <b val="true"/>
            <sz val="8"/>
            <color rgb="FF000000"/>
            <rFont val="Tahoma"/>
            <family val="0"/>
          </rPr>
          <t xml:space="preserve">AUT: 51,75BEL: 0,0000DEU: 74,81; EF:CS,D; MA:D,T2DNK: NO; EF:NA; MA:NAESP: NO; EF:NA; MA:NAFIN: IE; EF:NA; MA:NAFRK: 245,37GBR: 69,53; EF:CS; MA:CS,T3GRC: NO; EF:NA; MA:NAIRL: NO; EF:NA; MA:NAITA: NO; EF:NA; MA:NALUX: NE; EF:NA; MA:NANLD: IE,NE; EF:NA; MA:NAPRT: 0,7331SWE: 256,09;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22</xdr:colOff>
                <xdr:row>15</xdr:row>
                <xdr:rowOff>9</xdr:rowOff>
              </xdr:to>
            </anchor>
          </commentPr>
        </mc:Choice>
        <mc:Fallback/>
      </mc:AlternateContent>
    </comment>
    <comment ref="M17" authorId="0">
      <text>
        <r>
          <rPr>
            <b val="true"/>
            <sz val="8"/>
            <color rgb="FF000000"/>
            <rFont val="Tahoma"/>
            <family val="0"/>
          </rPr>
          <t xml:space="preserve">AUT: 22,55BEL: 0,0000DEU: 285,85; EF:CS,D; MA:D,T2DNK: NO; EF:NA; MA:NAESP: NO; EF:NA; MA:NAFIN: IE; EF:NA; MA:NAFRK: 734,06GBR: NO; EF:NA; MA:NAGRC: NO; EF:NA; MA:NAIRL: 5,59; EF:D; MA:T1ITA: NO; EF:NA; MA:NALUX: NE; EF:NA; MA:NANLD: 28,26; EF:CS; MA:T2PRT: 43,10; EF:CS,D; MA:T2SWE: 72,19;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1</xdr:colOff>
                <xdr:row>16</xdr:row>
                <xdr:rowOff>9</xdr:rowOff>
              </xdr:to>
            </anchor>
          </commentPr>
        </mc:Choice>
        <mc:Fallback/>
      </mc:AlternateContent>
    </comment>
    <comment ref="N10" authorId="0">
      <text>
        <r>
          <rPr>
            <b val="true"/>
            <sz val="8"/>
            <color rgb="FF000000"/>
            <rFont val="Tahoma"/>
            <family val="0"/>
          </rPr>
          <t xml:space="preserve">AUT: 162,49; EF:CS; MA:T1,T3BEL: 0,0000DEU: NE; EF:NA; MA:NADNK: NE,NO; EF:NA; MA:NAESP: NE,NO; EF:NA; MA:NAFIN: 2560,15; EF:CS; MA:T2,T3FRK: -2758,64; EF:CS; MA:CS,T2GBR: 434,83; EF:CS; MA:CS,T3GRC: -21,74; EF:CS,D; MA:T1,T2IRL: 3,43; EF:CS,D; MA:T1,T3ITA: 1873,26; EF:CS,D; MA:T1,T2LUX: NE; EF:NA; MA:NANLD: 92,40; EF:CS; MA:CSPRT: -11,09; EF:CS,D; MA:T2SWE: -1160,43;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1</xdr:colOff>
                <xdr:row>9</xdr:row>
                <xdr:rowOff>9</xdr:rowOff>
              </xdr:to>
            </anchor>
          </commentPr>
        </mc:Choice>
        <mc:Fallback/>
      </mc:AlternateContent>
    </comment>
    <comment ref="N11" authorId="0">
      <text>
        <r>
          <rPr>
            <b val="true"/>
            <sz val="8"/>
            <color rgb="FF000000"/>
            <rFont val="Tahoma"/>
            <family val="0"/>
          </rPr>
          <t xml:space="preserve">AUT: 162,49; EF:CS; MA:T1,T3BEL: 0,0000DEU: NE; EF:NA; MA:NA; COMMDNK: NE; EF:NA; MA:NAESP: NE; EF:NA; MA:NAFIN: 2560,15; EF:CS; MA:T2, T3FRK: -3636,36; EF:CS; MA:CS,T2GBR: NO; EF:NA; MA:NAGRC: -21,74; EF:D, CS; MA:T1, T2IRL: 0,4523; EF:D; MA:T1ITA: 1851,42; EF:CS,D; MA:T1,T2LUX: NE; EF:NA; MA:NA; COMMNLD: 92,40; EF:CS; MA:CSPRT: -2,14; EF:CS, D; MA:T2SWE: -1160,43;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7</xdr:col>
                <xdr:colOff>12</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77,72; EF:CS; MA:CS,T2GBR: 434,83; EF:CS; MA:CS,T3GRC: NE,NO; EF:NA; MA:NAIRL: 2,98; EF:CS,D; MA:T1,T3ITA: 21,83;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4</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6,47; EF:CS; MA:CS,T2GBR: 24,16; EF:CS; MA:CS,T3GRC: NO; EF:NA; MA:NAIRL: 0,2981;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5</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54,16; EF:CS; MA:CS,T2GBR: 401,09; EF:CS; MA:CS,T3GRC: NE; EF:NA; MA:NAIRL: 0,8944; EF:D, CS; MA:T1, T3ITA: 21,83;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47</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5; EF:CS; MA:CS,T2GBR: IE; EF:NA; MA:NAGRC: NO; EF:NA; MA:NAIRL: 1,70;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5</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72; EF:CS; MA:CS,T2GBR: 9,58;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75,82; EF:CS; MA:CS,T2GBR: NO; EF:NA; MA:NAGRC: NO; EF:NA; MA:NAIRL: 0,0894;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6</xdr:colOff>
                <xdr:row>16</xdr:row>
                <xdr:rowOff>9</xdr:rowOff>
              </xdr:to>
            </anchor>
          </commentPr>
        </mc:Choice>
        <mc:Fallback/>
      </mc:AlternateContent>
    </comment>
    <comment ref="O10" authorId="0">
      <text>
        <r>
          <rPr>
            <b val="true"/>
            <sz val="8"/>
            <color rgb="FF000000"/>
            <rFont val="Tahoma"/>
            <family val="0"/>
          </rPr>
          <t xml:space="preserve">AUT: 672,07BEL: 27,27DEU: NE; EF:NA; MA:NADNK: 1,90ESP: NE,NO; EF:NA; MA:NAFIN: 822,40FRK: 771,57GBR: 523,87GRC: 0,0000IRL: -49,18ITA: 10348,76LUX: NE; EF:NA; MA:NANLD: IE,NE; EF:NA; MA:NAPRT: 44,37SWE: 666,1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25</xdr:colOff>
                <xdr:row>9</xdr:row>
                <xdr:rowOff>9</xdr:rowOff>
              </xdr:to>
            </anchor>
          </commentPr>
        </mc:Choice>
        <mc:Fallback/>
      </mc:AlternateContent>
    </comment>
    <comment ref="O11" authorId="0">
      <text>
        <r>
          <rPr>
            <b val="true"/>
            <sz val="8"/>
            <color rgb="FF000000"/>
            <rFont val="Tahoma"/>
            <family val="0"/>
          </rPr>
          <t xml:space="preserve">AUT: NO; EF:NA; MA:NABEL: 27,27DEU: NE; EF:NA; MA:NA; COMMDNK: NE; EF:NA; MA:NAESP: NE; EF:NA; MA:NA; COMMFIN: 822,40FRK: 170,43GBR: NO; EF:NA; MA:NAGRC: 0,0000IRL: NE; EF:NA; MA:NA; COMMITA: 6632,87LUX: NE; EF:NA; MA:NA; COMMNLD: NE; EF:NA; MA:NAPRT: 1,25; EF:D; MA:DSWE: 666,1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6</xdr:colOff>
                <xdr:row>10</xdr:row>
                <xdr:rowOff>9</xdr:rowOff>
              </xdr:to>
            </anchor>
          </commentPr>
        </mc:Choice>
        <mc:Fallback/>
      </mc:AlternateContent>
    </comment>
    <comment ref="O12" authorId="0">
      <text>
        <r>
          <rPr>
            <b val="true"/>
            <sz val="8"/>
            <color rgb="FF000000"/>
            <rFont val="Tahoma"/>
            <family val="0"/>
          </rPr>
          <t xml:space="preserve">AUT: 672,07BEL: NE; EF:NA; MA:NADEU: NE; EF:NA; MA:NADNK: 1,90ESP: NE,NO; EF:NA; MA:NAFIN: IE; EF:NA; MA:NAFRK: 601,14GBR: 523,87GRC: 0,0000IRL: -49,18ITA: 3715,89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2</xdr:colOff>
                <xdr:row>11</xdr:row>
                <xdr:rowOff>9</xdr:rowOff>
              </xdr:to>
            </anchor>
          </commentPr>
        </mc:Choice>
        <mc:Fallback/>
      </mc:AlternateContent>
    </comment>
    <comment ref="O13" authorId="0">
      <text>
        <r>
          <rPr>
            <b val="true"/>
            <sz val="8"/>
            <color rgb="FF000000"/>
            <rFont val="Tahoma"/>
            <family val="0"/>
          </rPr>
          <t xml:space="preserve">AUT: 154,22BEL: NE; EF:NA; MA:NADEU: NE; EF:NA; MA:NA; COMMDNK: 1,90ESP: NE; EF:NA; MA:NA; COMMFIN: IE; EF:NA; MA:NA; COMMFRK: 298,71GBR: 34,27GRC: 0,0000IRL: 1,55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0</xdr:colOff>
                <xdr:row>12</xdr:row>
                <xdr:rowOff>9</xdr:rowOff>
              </xdr:to>
            </anchor>
          </commentPr>
        </mc:Choice>
        <mc:Fallback/>
      </mc:AlternateContent>
    </comment>
    <comment ref="O14" authorId="0">
      <text>
        <r>
          <rPr>
            <b val="true"/>
            <sz val="8"/>
            <color rgb="FF000000"/>
            <rFont val="Tahoma"/>
            <family val="0"/>
          </rPr>
          <t xml:space="preserve">AUT: 182,81BEL: NE; EF:NA; MA:NADEU: NE; EF:NA; MA:NA; COMMDNK: NE; EF:NA; MA:NA; COMMESP: NO; EF:NA; MA:NAFIN: IE; EF:NA; MA:NA; COMMFRK: 302,44GBR: 481,43GRC: 0,0000IRL: -50,73ITA: 3715,89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2</xdr:colOff>
                <xdr:row>13</xdr:row>
                <xdr:rowOff>9</xdr:rowOff>
              </xdr:to>
            </anchor>
          </commentPr>
        </mc:Choice>
        <mc:Fallback/>
      </mc:AlternateContent>
    </comment>
    <comment ref="O15" authorId="0">
      <text>
        <r>
          <rPr>
            <b val="true"/>
            <sz val="8"/>
            <color rgb="FF000000"/>
            <rFont val="Tahoma"/>
            <family val="0"/>
          </rPr>
          <t xml:space="preserve">AUT: 72,78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174,77BEL: NE; EF:NA; MA:NADEU: NE; EF:NA; MA:NA; COMMDNK: NE; EF:NA; MA:NA; COMMESP: NO; EF:NA; MA:NAFIN: IE; EF:NA; MA:NA; COMMFRK: 0,0000GBR: 8,17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1</xdr:colOff>
                <xdr:row>15</xdr:row>
                <xdr:rowOff>9</xdr:rowOff>
              </xdr:to>
            </anchor>
          </commentPr>
        </mc:Choice>
        <mc:Fallback/>
      </mc:AlternateContent>
    </comment>
    <comment ref="O17" authorId="0">
      <text>
        <r>
          <rPr>
            <b val="true"/>
            <sz val="8"/>
            <color rgb="FF000000"/>
            <rFont val="Tahoma"/>
            <family val="0"/>
          </rPr>
          <t xml:space="preserve">AUT: 87,48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8</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319,66FRK: 0,0000GBR: 104,88GRC: 0,0000IRL: -130,40ITA: 0,0000LUX: NE; EF:NA; MA:NANLD: IE,NE; EF:NA; MA:NAPRT: NO; EF:NA; MA:NASWE: -1178,9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21</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319,66FRK: 0,0000GBR: NO; EF:NA; MA:NAGRC: 0,0000IRL: NE; EF:NA; MA:NA; COMMITA: NO; EF:NA; MA:NALUX: NE; EF:NA; MA:NA; COMMNLD: NE; EF:NA; MA:NAPRT: NO; EF:NA; MA:NASWE: -1178,9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6</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04,88GRC: 0,0000IRL: -130,40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1,94GRC: 0,0000IRL: 0,0043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4</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99,84GRC: 0,0000IRL: -0,1616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1</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29,9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5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3,10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63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7</xdr:colOff>
                <xdr:row>16</xdr:row>
                <xdr:rowOff>9</xdr:rowOff>
              </xdr:to>
            </anchor>
          </commentPr>
        </mc:Choice>
        <mc:Fallback/>
      </mc:AlternateContent>
    </comment>
    <comment ref="Q10" authorId="0">
      <text>
        <r>
          <rPr>
            <b val="true"/>
            <sz val="8"/>
            <color rgb="FF000000"/>
            <rFont val="Tahoma"/>
            <family val="0"/>
          </rPr>
          <t xml:space="preserve">AUT: -22648,51; EF:CS; MA:T1,T3BEL: -3093,34DEU: -76231,61; EF:CS,D; MA:D,T2DNK: -3162,10ESP: -29937,68; EF:CS,D; MA:CS,D,T1FIN: -25187,36; EF:CS; MA:T2,T3FRK: -73502,29; EF:CS; MA:CS,T2GBR: -13511,59; EF:CS; MA:CS,T3GRC: -2931,93; EF:CS,D; MA:CS,D,T1,T2IRL: -284,91; EF:CS,D; MA:T1,T3ITA: -80084,17; EF:CS,D; MA:T1,T2,T3LUX: NE; EF:NA; MA:NANLD: -2438,18; EF:CS; MA:CS,T2PRT: -7097,21; EF:CS,D; MA:CS,D,T2SWE: -25413,53;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52</xdr:colOff>
                <xdr:row>9</xdr:row>
                <xdr:rowOff>9</xdr:rowOff>
              </xdr:to>
            </anchor>
          </commentPr>
        </mc:Choice>
        <mc:Fallback/>
      </mc:AlternateContent>
    </comment>
    <comment ref="Q11" authorId="0">
      <text>
        <r>
          <rPr>
            <b val="true"/>
            <sz val="8"/>
            <color rgb="FF000000"/>
            <rFont val="Tahoma"/>
            <family val="0"/>
          </rPr>
          <t xml:space="preserve">AUT: -18809,28; EF:CS; MA:T1,T3BEL: -3093,34DEU: -74063,51; EF:CS,D; MA:D,T2DNK: -3131,33ESP: -29113,26; EF:CS,D; MA:CS,D,T1FIN: -25187,36; EF:CS; MA:T2,T3FRK: -58555,10; EF:CS; MA:CS,T2GBR: NO; EF:NA; MA:NAGRC: -2779,47; EF:CS,D; MA:CS,D,T1,T2IRL: -249,74; EF:CS,D; MA:T1,T3ITA: -65968,13; EF:CS,D; MA:T1,T2,T3LUX: NE; EF:NA; MA:NANLD: -2334,57; EF:CS; MA:CS,T2PRT: -6520,49; EF:CS,D; MA:CS,D,T2SWE: -28053,87;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6</xdr:colOff>
                <xdr:row>10</xdr:row>
                <xdr:rowOff>9</xdr:rowOff>
              </xdr:to>
            </anchor>
          </commentPr>
        </mc:Choice>
        <mc:Fallback/>
      </mc:AlternateContent>
    </comment>
    <comment ref="Q12" authorId="0">
      <text>
        <r>
          <rPr>
            <b val="true"/>
            <sz val="8"/>
            <color rgb="FF000000"/>
            <rFont val="Tahoma"/>
            <family val="0"/>
          </rPr>
          <t xml:space="preserve">AUT: -3839,23BEL: NE; EF:NA; MA:NADEU: -2168,10; EF:CS,D; MA:D,T2DNK: -30,76ESP: -824,42; EF:CS,D; MA:T1FIN: IE; EF:NA; MA:NAFRK: -14947,19; EF:CS; MA:CS,T2GBR: -13511,59; EF:CS; MA:CS,T3GRC: -152,47IRL: -35,17; EF:CS,D; MA:T1,T3ITA: -14116,04; EF:CS,D; MA:T1,T2LUX: NE; EF:NA; MA:NANLD: -103,61; EF:CS; MA:T2PRT: -576,72; EF:CS,D; MA:D,T2SWE: 2640,3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3</xdr:colOff>
                <xdr:row>11</xdr:row>
                <xdr:rowOff>9</xdr:rowOff>
              </xdr:to>
            </anchor>
          </commentPr>
        </mc:Choice>
        <mc:Fallback/>
      </mc:AlternateContent>
    </comment>
    <comment ref="Q13" authorId="0">
      <text>
        <r>
          <rPr>
            <b val="true"/>
            <sz val="8"/>
            <color rgb="FF000000"/>
            <rFont val="Tahoma"/>
            <family val="0"/>
          </rPr>
          <t xml:space="preserve">AUT: -786,00BEL: NE; EF:NA; MA:NADEU: -281,89; EF:CS,D; MA:D,T2DNK: -30,76ESP: -824,42; EF:CS,D; MA:T1FIN: IE; EF:NA; MA:NAFRK: -2503,54; EF:CS; MA:CS,T2GBR: -771,81; EF:CS; MA:CS,T3GRC: -152,47IRL: -75,06; EF:CS,D; MA:T1,T3ITA: NO; EF:NA; MA:NALUX: NE; EF:NA; MA:NANLD: IE,NE; EF:NA; MA:NAPRT: -376,50; EF:CS,D; MA:D,T2SWE: 4095,09</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10</xdr:colOff>
                <xdr:row>12</xdr:row>
                <xdr:rowOff>9</xdr:rowOff>
              </xdr:to>
            </anchor>
          </commentPr>
        </mc:Choice>
        <mc:Fallback/>
      </mc:AlternateContent>
    </comment>
    <comment ref="Q14" authorId="0">
      <text>
        <r>
          <rPr>
            <b val="true"/>
            <sz val="8"/>
            <color rgb="FF000000"/>
            <rFont val="Tahoma"/>
            <family val="0"/>
          </rPr>
          <t xml:space="preserve">AUT: -1483,42BEL: NE; EF:NA; MA:NADEU: -419,25; EF:CS,D; MA:D,T2DNK: NE,NO; EF:NA; MA:NAESP: IE,NE,NO; EF:NA; MA:NAFIN: IE; EF:NA; MA:NAFRK: -7487,71; EF:CS; MA:CS,T2GBR: -12408,38; EF:CS; MA:CS,T3GRC: NE; EF:NA; MA:NAIRL: -21,49; EF:CS,D; MA:T1,T3ITA: -14116,04; EF:CS,D; MA:T1,T2LUX: NE; EF:NA; MA:NANLD: IE,NE; EF:NA; MA:NAPRT: -61,24; EF:CS,D; MA:D,T2SWE: -57,33;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5</xdr:colOff>
                <xdr:row>13</xdr:row>
                <xdr:rowOff>9</xdr:rowOff>
              </xdr:to>
            </anchor>
          </commentPr>
        </mc:Choice>
        <mc:Fallback/>
      </mc:AlternateContent>
    </comment>
    <comment ref="Q15" authorId="0">
      <text>
        <r>
          <rPr>
            <b val="true"/>
            <sz val="8"/>
            <color rgb="FF000000"/>
            <rFont val="Tahoma"/>
            <family val="0"/>
          </rPr>
          <t xml:space="preserve">AUT: -335,78BEL: NE; EF:NA; MA:NADEU: -144,54; EF:CS,D; MA:D,T2DNK: NE,NO; EF:NA; MA:NAESP: NO; EF:NA; MA:NAFIN: IE; EF:NA; MA:NAFRK: -174,69; EF:CS; MA:CS,T2GBR: IE; EF:NA; MA:NAGRC: NO; EF:NA; MA:NAIRL: 81,23; EF:CS,D; MA:T1,T3ITA: NO; EF:NA; MA:NALUX: NE; EF:NA; MA:NANLD: IE,NE; EF:NA; MA:NAPRT: NO; EF:NA; MA:NASWE: -193,70;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36</xdr:colOff>
                <xdr:row>14</xdr:row>
                <xdr:rowOff>9</xdr:rowOff>
              </xdr:to>
            </anchor>
          </commentPr>
        </mc:Choice>
        <mc:Fallback/>
      </mc:AlternateContent>
    </comment>
    <comment ref="Q16" authorId="0">
      <text>
        <r>
          <rPr>
            <b val="true"/>
            <sz val="8"/>
            <color rgb="FF000000"/>
            <rFont val="Tahoma"/>
            <family val="0"/>
          </rPr>
          <t xml:space="preserve">AUT: -830,56BEL: NE; EF:NA; MA:NADEU: -274,30; EF:CS,D; MA:D,T2DNK: NE,NO; EF:NA; MA:NAESP: NO; EF:NA; MA:NAFIN: IE; EF:NA; MA:NAFRK: -1078,35; EF:CS; MA:CS,T2GBR: -331,40; EF:CS; MA:CS,T3GRC: NO; EF:NA; MA:NAIRL: NO; EF:NA; MA:NAITA: NO; EF:NA; MA:NALUX: NE; EF:NA; MA:NANLD: IE,NE; EF:NA; MA:NAPRT: -9,05; EF:D; MA:DSWE: -939,01;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3</xdr:colOff>
                <xdr:row>15</xdr:row>
                <xdr:rowOff>9</xdr:rowOff>
              </xdr:to>
            </anchor>
          </commentPr>
        </mc:Choice>
        <mc:Fallback/>
      </mc:AlternateContent>
    </comment>
    <comment ref="Q17" authorId="0">
      <text>
        <r>
          <rPr>
            <b val="true"/>
            <sz val="8"/>
            <color rgb="FF000000"/>
            <rFont val="Tahoma"/>
            <family val="0"/>
          </rPr>
          <t xml:space="preserve">AUT: -403,47BEL: NE; EF:NA; MA:NADEU: -1048,12; EF:CS,D; MA:D,T2DNK: NE,NO; EF:NA; MA:NAESP: NO; EF:NA; MA:NAFIN: IE; EF:NA; MA:NAFRK: -3702,89; EF:CS; MA:CS,T2GBR: NO; EF:NA; MA:NAGRC: NO; EF:NA; MA:NAIRL: -19,84; EF:CS,D; MA:T1,T3ITA: NO; EF:NA; MA:NALUX: NE; EF:NA; MA:NANLD: -103,61; EF:CS; MA:T2PRT: -129,93; EF:CS,D; MA:D,T2SWE: -264,7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21,52BEL: 856,63DEU: 12690,66DNK: 2531,97ESP: 20942,30FIN: 1804,00FRK: 18130,17GBR: 10549,45GRC: 3883,50IRL: 414,10ITA: 10966,54LUX: NE; EF:NA; MA:NANLD: 974,63PRT: 180,73SWE: 2999,27</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1</xdr:colOff>
                <xdr:row>9</xdr:row>
                <xdr:rowOff>9</xdr:rowOff>
              </xdr:to>
            </anchor>
          </commentPr>
        </mc:Choice>
        <mc:Fallback/>
      </mc:AlternateContent>
    </comment>
    <comment ref="C11" authorId="0">
      <text>
        <r>
          <rPr>
            <b val="true"/>
            <sz val="8"/>
            <color rgb="FF000000"/>
            <rFont val="Tahoma"/>
            <family val="0"/>
          </rPr>
          <t xml:space="preserve">AUT: 1005,32BEL: 856,63DEU: 12659,20DNK: 2531,97ESP: 20942,30FIN: 1804,00FRK: 15084,94GBR: 5971,74GRC: 3883,50IRL: 393,56ITA: 10957,93LUX: NE; EF:NA; MA:NA; COMMNLD: 955,23PRT: 129,14SWE: 2941,5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5</xdr:colOff>
                <xdr:row>10</xdr:row>
                <xdr:rowOff>9</xdr:rowOff>
              </xdr:to>
            </anchor>
          </commentPr>
        </mc:Choice>
        <mc:Fallback/>
      </mc:AlternateContent>
    </comment>
    <comment ref="C12" authorId="0">
      <text>
        <r>
          <rPr>
            <b val="true"/>
            <sz val="8"/>
            <color rgb="FF000000"/>
            <rFont val="Tahoma"/>
            <family val="0"/>
          </rPr>
          <t xml:space="preserve">AUT: 516,19BEL: 0,0000DEU: 31,46DNK: NO; EF:NA; MA:NAESP: NO; EF:NA; MA:NAFIN: NE; EF:NA; MA:NAFRK: 3045,23GBR: 4577,71GRC: NO; EF:NA; MA:NAIRL: 20,54ITA: 8,62LUX: NE; EF:NA; MA:NANLD: 19,40PRT: 51,59SWE: 57,7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6</xdr:colOff>
                <xdr:row>11</xdr:row>
                <xdr:rowOff>9</xdr:rowOff>
              </xdr:to>
            </anchor>
          </commentPr>
        </mc:Choice>
        <mc:Fallback/>
      </mc:AlternateContent>
    </comment>
    <comment ref="C13" authorId="0">
      <text>
        <r>
          <rPr>
            <b val="true"/>
            <sz val="8"/>
            <color rgb="FF000000"/>
            <rFont val="Tahoma"/>
            <family val="0"/>
          </rPr>
          <t xml:space="preserve">AUT: 8,13BEL: 0,0000DEU: 0,4895DNK: NO; EF:NA; MA:NAESP: NO; EF:NA; MA:NAFIN: NE; EF:NA; MA:NAFRK: 243,47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0"/>
          </rPr>
          <t xml:space="preserve">AUT: 508,06BEL: 0,0000DEU: 29,48DNK: NO; EF:NA; MA:NAESP: NO; EF:NA; MA:NAFIN: NE; EF:NA; MA:NA; COMMFRK: 2801,76GBR: 4427,01GRC: NO; EF:NA; MA:NAIRL: 20,54ITA: 8,62LUX: NE; EF:NA; MA:NA; COMMNLD: 18,83PRT: 20,86SWE: 35,7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3</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8,99GRC: NO; EF:NA; MA:NAIRL: NO; EF:NA; MA:NAITA: NO; EF:NA; MA:NALUX: NE; EF:NA; MA:NA; COMMNLD: 0,4800PRT: 0,0135SWE: 18,6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1,37ESP: NO; EF:NA; MA:NAFIN: 321,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1,37ESP: NO; EF:NA; MA:NAFIN: 321,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0</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98,97BEL: 0,0000DEU: 85,20; EF:CS; MA:D,T2DNK: 33,62ESP: NE,NO; EF:NA; MA:NAFIN: NE; EF:NA; MA:NAFRK: 2608,03GBR: 174,65GRC: 352,58; EF:CS; MA:T2IRL: NO; EF:NA; MA:NAITA: 5693,80; EF:D; MA:T1LUX: NE; EF:NA; MA:NANLD: NE; EF:NA; MA:NAPRT: 174,34; EF:CS,D; MA:T2SWE: 119,79;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7</xdr:colOff>
                <xdr:row>9</xdr:row>
                <xdr:rowOff>9</xdr:rowOff>
              </xdr:to>
            </anchor>
          </commentPr>
        </mc:Choice>
        <mc:Fallback/>
      </mc:AlternateContent>
    </comment>
    <comment ref="K11" authorId="0">
      <text>
        <r>
          <rPr>
            <b val="true"/>
            <sz val="8"/>
            <color rgb="FF000000"/>
            <rFont val="Tahoma"/>
            <family val="0"/>
          </rPr>
          <t xml:space="preserve">AUT: IE; EF:NA; MA:NABEL: 0,0000DEU: 4,13; EF:CS; MA:D,T2DNK: 33,62ESP: NE; EF:NA; MA:NA; COMMFIN: NE; EF:NA; MA:NA; COMMFRK: 2608,03GBR: 174,65; EF:CS; MA:CSGRC: 352,58; EF:CS; MA:T2IRL: NO; EF:NA; MA:NAITA: 5682,60LUX: NE; EF:NA; MA:NA; COMMNLD: NE; EF:NA; MA:NA; COMMPRT: 134,42; EF:D, CS; MA:T2SWE: 84,2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2</xdr:colOff>
                <xdr:row>10</xdr:row>
                <xdr:rowOff>9</xdr:rowOff>
              </xdr:to>
            </anchor>
          </commentPr>
        </mc:Choice>
        <mc:Fallback/>
      </mc:AlternateContent>
    </comment>
    <comment ref="K12" authorId="0">
      <text>
        <r>
          <rPr>
            <b val="true"/>
            <sz val="8"/>
            <color rgb="FF000000"/>
            <rFont val="Tahoma"/>
            <family val="0"/>
          </rPr>
          <t xml:space="preserve">AUT: 98,97BEL: 0,0000DEU: 81,08; EF:CS; MA:D,T2DNK: NA; EF:NA; MA:NAESP: NO; EF:NA; MA:NAFIN: NE; EF:NA; MA:NAFRK: NO; EF:NA; MA:NAGBR: IE,NO; EF:NA; MA:NAGRC: NO; EF:NA; MA:NAIRL: NO; EF:NA; MA:NAITA: 11,20; EF:D; MA:T1LUX: NE; EF:NA; MA:NANLD: NE; EF:NA; MA:NAPRT: 39,93; EF:CS,D; MA:T2SWE: 35,53;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15</xdr:colOff>
                <xdr:row>12</xdr:row>
                <xdr:rowOff>9</xdr:rowOff>
              </xdr:to>
            </anchor>
          </commentPr>
        </mc:Choice>
        <mc:Fallback/>
      </mc:AlternateContent>
    </comment>
    <comment ref="K14" authorId="0">
      <text>
        <r>
          <rPr>
            <b val="true"/>
            <sz val="8"/>
            <color rgb="FF000000"/>
            <rFont val="Tahoma"/>
            <family val="0"/>
          </rPr>
          <t xml:space="preserve">AUT: 98,97BEL: 0,0000DEU: 81,03; EF:CS; MA:D,T2DNK: NA; EF:NA; MA:NAESP: NO; EF:NA; MA:NAFIN: NE; EF:NA; MA:NA; COMMFRK: NO; EF:NA; MA:NAGBR: NO; EF:NA; MA:NAGRC: NO; EF:NA; MA:NAIRL: NO; EF:NA; MA:NAITA: 11,20;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35,53;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86,63BEL: 0,0000DEU: -174,00; EF:CS; MA:D,T2DNK: -19,69ESP: NE,NO; EF:NA; MA:NAFIN: NE; EF:NA; MA:NAFRK: -3204,99GBR: -66,43GRC: -67,39; EF:CS; MA:T2IRL: NO; EF:NA; MA:NAITA: NO; EF:NA; MA:NALUX: NE; EF:NA; MA:NANLD: NE; EF:NA; MA:NAPRT: -156,30; EF:CS,D; MA:T2SWE: -15,64</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56</xdr:colOff>
                <xdr:row>9</xdr:row>
                <xdr:rowOff>9</xdr:rowOff>
              </xdr:to>
            </anchor>
          </commentPr>
        </mc:Choice>
        <mc:Fallback/>
      </mc:AlternateContent>
    </comment>
    <comment ref="L11" authorId="0">
      <text>
        <r>
          <rPr>
            <b val="true"/>
            <sz val="8"/>
            <color rgb="FF000000"/>
            <rFont val="Tahoma"/>
            <family val="0"/>
          </rPr>
          <t xml:space="preserve">AUT: -81,82BEL: 0,0000DEU: -144,68; EF:CS; MA:D,T2DNK: -19,69ESP: NE; EF:NA; MA:NA; COMMFIN: NE; EF:NA; MA:NA; COMMFRK: -2608,03GBR: NA,NO; EF:NA; MA:NAGRC: -67,39;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596,96GBR: -66,43GRC: NO; EF:NA; MA:NAIRL: NO; EF:NA; MA:NAITA: NO; EF:NA; MA:NALUX: NE; EF:NA; MA:NANLD: NE; EF:NA; MA:NAPRT: -71,19; EF:CS,D; MA:T2SWE: -15,64</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57</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596,96GBR: IE,NO; EF:NA; MA:NAGRC: NO; EF:NA; MA:NAIRL: NO; EF:NA; MA:NAITA: NO; EF:NA; MA:NALUX: NE; EF:NA; MA:NA; COMMNLD: NE; EF:NA; MA:NA; COMMPRT: -54,96; EF:D, CS; MA:T2SWE: -15,6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11</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12,35BEL: 0,0000DEU: -88,80; EF:CS; MA:D,T2DNK: 13,92ESP: NE,NO; EF:NA; MA:NAFIN: NE; EF:NA; MA:NAFRK: -596,96GBR: 108,23GRC: 285,20; EF:CS; MA:T2IRL: NO; EF:NA; MA:NAITA: 5693,80; EF:D; MA:T1LUX: NE; EF:NA; MA:NANLD: NE; EF:NA; MA:NAPRT: 18,04; EF:CS,D; MA:T2SWE: 104,15;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6</xdr:colOff>
                <xdr:row>9</xdr:row>
                <xdr:rowOff>9</xdr:rowOff>
              </xdr:to>
            </anchor>
          </commentPr>
        </mc:Choice>
        <mc:Fallback/>
      </mc:AlternateContent>
    </comment>
    <comment ref="M11" authorId="0">
      <text>
        <r>
          <rPr>
            <b val="true"/>
            <sz val="8"/>
            <color rgb="FF000000"/>
            <rFont val="Tahoma"/>
            <family val="0"/>
          </rPr>
          <t xml:space="preserve">AUT: -81,82BEL: 0,0000DEU: -140,55; EF:CS; MA:D,T2DNK: 13,92ESP: NE; EF:NA; MA:NAFIN: NE; EF:NA; MA:NAFRK: 0,0000GBR: 174,65; EF:CS; MA:CSGRC: 285,20; EF:CS; MA:T2IRL: NO; EF:NA; MA:NAITA: 5682,60LUX: NE; EF:NA; MA:NANLD: NE; EF:NA; MA:NAPRT: 49,31; EF:CS,D; MA:T2SWE: 84,2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9</xdr:colOff>
                <xdr:row>10</xdr:row>
                <xdr:rowOff>9</xdr:rowOff>
              </xdr:to>
            </anchor>
          </commentPr>
        </mc:Choice>
        <mc:Fallback/>
      </mc:AlternateContent>
    </comment>
    <comment ref="M12" authorId="0">
      <text>
        <r>
          <rPr>
            <b val="true"/>
            <sz val="8"/>
            <color rgb="FF000000"/>
            <rFont val="Tahoma"/>
            <family val="0"/>
          </rPr>
          <t xml:space="preserve">AUT: 94,16BEL: 0,0000DEU: 51,75; EF:CS; MA:D,T2DNK: NA; EF:NA; MA:NAESP: NO; EF:NA; MA:NAFIN: NE; EF:NA; MA:NAFRK: -596,96GBR: -66,43GRC: NO; EF:NA; MA:NAIRL: NO; EF:NA; MA:NAITA: 11,20; EF:D; MA:T1LUX: NE; EF:NA; MA:NANLD: NE; EF:NA; MA:NAPRT: -31,26; EF:CS,D; MA:T2SWE: 19,8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9</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596,96GBR: IE,NO; EF:NA; MA:NAGRC: NO; EF:NA; MA:NAIRL: NO; EF:NA; MA:NAITA: NO; EF:NA; MA:NALUX: NE; EF:NA; MA:NANLD: NE; EF:NA; MA:NAPRT: -32,92; EF:CS,D; MA:T2SWE: -15,64;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3</xdr:colOff>
                <xdr:row>12</xdr:row>
                <xdr:rowOff>9</xdr:rowOff>
              </xdr:to>
            </anchor>
          </commentPr>
        </mc:Choice>
        <mc:Fallback/>
      </mc:AlternateContent>
    </comment>
    <comment ref="M14" authorId="0">
      <text>
        <r>
          <rPr>
            <b val="true"/>
            <sz val="8"/>
            <color rgb="FF000000"/>
            <rFont val="Tahoma"/>
            <family val="0"/>
          </rPr>
          <t xml:space="preserve">AUT: 98,97BEL: 0,0000DEU: 81,03; EF:CS; MA:D,T2DNK: NA; EF:NA; MA:NAESP: NO; EF:NA; MA:NAFIN: NE; EF:NA; MA:NAFRK: NO; EF:NA; MA:NAGBR: -65,19GRC: NO; EF:NA; MA:NAIRL: NO; EF:NA; MA:NAITA: 11,20;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35,53;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8,28;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8,28;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8,28;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3,14BEL: -145,83DEU: -6513,83DNK: -127,28ESP: NE,NO; EF:NA; MA:NAFIN: -127,90FRK: -3890,54GBR: -3792,23GRC: 0,0000IRL: 5,26ITA: -49,86LUX: NE; EF:NA; MA:NANLD: 9,70PRT: -62,89SWE: 53,69</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9</xdr:colOff>
                <xdr:row>9</xdr:row>
                <xdr:rowOff>9</xdr:rowOff>
              </xdr:to>
            </anchor>
          </commentPr>
        </mc:Choice>
        <mc:Fallback/>
      </mc:AlternateContent>
    </comment>
    <comment ref="O11" authorId="0">
      <text>
        <r>
          <rPr>
            <b val="true"/>
            <sz val="8"/>
            <color rgb="FF000000"/>
            <rFont val="Tahoma"/>
            <family val="0"/>
          </rPr>
          <t xml:space="preserve">AUT: 70,26BEL: -145,83DEU: -5604,34DNK: -127,28ESP: NE; EF:NA; MA:NA; COMMFIN: -127,90FRK: 0,0000GBR: NO; EF:NA; MA:NAGRC: 0,0000IRL: 17,56ITA: 0,0000LUX: NE; EF:NA; MA:NA; COMMNLD: NE; EF:NA; MA:NA; COMMPRT: -3,89; EF:D; MA:DSWE: 53,69</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7</xdr:colOff>
                <xdr:row>10</xdr:row>
                <xdr:rowOff>9</xdr:rowOff>
              </xdr:to>
            </anchor>
          </commentPr>
        </mc:Choice>
        <mc:Fallback/>
      </mc:AlternateContent>
    </comment>
    <comment ref="O12" authorId="0">
      <text>
        <r>
          <rPr>
            <b val="true"/>
            <sz val="8"/>
            <color rgb="FF000000"/>
            <rFont val="Tahoma"/>
            <family val="0"/>
          </rPr>
          <t xml:space="preserve">AUT: -523,40BEL: NE; EF:NA; MA:NADEU: -909,49DNK: NA; EF:NA; MA:NAESP: NO; EF:NA; MA:NAFIN: NE; EF:NA; MA:NAFRK: -3890,54GBR: -3792,23GRC: 0,0000IRL: -12,30ITA: -49,8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8</xdr:colOff>
                <xdr:row>11</xdr:row>
                <xdr:rowOff>9</xdr:rowOff>
              </xdr:to>
            </anchor>
          </commentPr>
        </mc:Choice>
        <mc:Fallback/>
      </mc:AlternateContent>
    </comment>
    <comment ref="O13" authorId="0">
      <text>
        <r>
          <rPr>
            <b val="true"/>
            <sz val="8"/>
            <color rgb="FF000000"/>
            <rFont val="Tahoma"/>
            <family val="0"/>
          </rPr>
          <t xml:space="preserve">AUT: -15,93BEL: NE; EF:NA; MA:NADEU: -13,34DNK: NA; EF:NA; MA:NAESP: NO; EF:NA; MA:NAFIN: NE; EF:NA; MA:NAFRK: -388,34GBR: -2,23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0"/>
          </rPr>
          <t xml:space="preserve">AUT: -507,47BEL: NE; EF:NA; MA:NADEU: -896,15DNK: NA; EF:NA; MA:NAESP: NO; EF:NA; MA:NAFIN: NE; EF:NA; MA:NA; COMMFRK: -3502,20GBR: -3846,62GRC: 0,0000IRL: -12,30ITA: -49,8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9</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62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79,26ESP: NO; EF:NA; MA:NAFIN: -1573,96FRK: 0,0000GBR: -380,00GRC: 0,0000IRL: NO; EF:NA; MA:NAITA: -90,00LUX: NE; EF:NA; MA:NANLD: IE,NE; EF:NA; MA:NAPRT: NO; EF:NA; MA:NASWE: -1028,6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79,26ESP: NO; EF:NA; MA:NA; COMMFIN: -1573,96FRK: 0,0000GBR: -380,00GRC: 0,0000IRL: NO; EF:NA; MA:NAITA: -90,00LUX: NE; EF:NA; MA:NA; COMMNLD: NE; EF:NA; MA:NA; COMMPRT: NO; EF:NA; MA:NASWE: -1028,6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616,25; EF:CS,D; MA:T1,T3BEL: 534,72DEU: 24209,63; EF:CS; MA:D,T2DNK: 1439,59; EF:CS,D; MA:CS,T1ESP: NE,NO; EF:NA; MA:NAFIN: 6240,15; EF:CS; MA:DFRK: 16704,54; EF:CS; MA:CS,T2GBR: 14901,35; EF:CS; MA:CS,T3GRC: -1045,72; EF:CS,D; MA:T1,T2IRL: -19,29; EF:D; MA:T1ITA: -20364,46; EF:D; MA:T1LUX: NE; EF:NA; MA:NANLD: -35,57PRT: 190,38; EF:CS,D; MA:D,T2SWE: 3172,6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2</xdr:colOff>
                <xdr:row>9</xdr:row>
                <xdr:rowOff>9</xdr:rowOff>
              </xdr:to>
            </anchor>
          </commentPr>
        </mc:Choice>
        <mc:Fallback/>
      </mc:AlternateContent>
    </comment>
    <comment ref="Q11" authorId="0">
      <text>
        <r>
          <rPr>
            <b val="true"/>
            <sz val="8"/>
            <color rgb="FF000000"/>
            <rFont val="Tahoma"/>
            <family val="0"/>
          </rPr>
          <t xml:space="preserve">AUT: 42,38; EF:CS,D; MA:T1,T3BEL: 534,72DEU: 21064,59; EF:CS; MA:D,T2DNK: 1439,59; EF:CS,D; MA:CS,T1ESP: NE,NO; EF:NA; MA:NAFIN: 6240,15FRK: NO; EF:NA; MA:NAGBR: 752,94; EF:CS; MA:CS,T3GRC: -1045,72; EF:CS,D; MA:T1,T2IRL: -64,40; EF:D; MA:T1ITA: -20506,20LUX: NE; EF:NA; MA:NANLD: NE; EF:NA; MA:NAPRT: -163,70; EF:CS,D; MA:D,T2SWE: 3245,58;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8</xdr:colOff>
                <xdr:row>10</xdr:row>
                <xdr:rowOff>9</xdr:rowOff>
              </xdr:to>
            </anchor>
          </commentPr>
        </mc:Choice>
        <mc:Fallback/>
      </mc:AlternateContent>
    </comment>
    <comment ref="Q12" authorId="0">
      <text>
        <r>
          <rPr>
            <b val="true"/>
            <sz val="8"/>
            <color rgb="FF000000"/>
            <rFont val="Tahoma"/>
            <family val="0"/>
          </rPr>
          <t xml:space="preserve">AUT: 1573,87BEL: NE; EF:NA; MA:NADEU: 3145,04; EF:CS; MA:D,T2DNK: NA; EF:NA; MA:NAESP: NO; EF:NA; MA:NAFIN: IE,NE; EF:NA; MA:NAFRK: 16704,54; EF:CS; MA:CS,T2GBR: 14148,40; EF:CS; MA:CS,T3GRC: NO; EF:NA; MA:NAIRL: 45,12; EF:D; MA:T1ITA: 141,74; EF:D; MA:T1LUX: NE; EF:NA; MA:NANLD: -35,57PRT: 354,08; EF:CS,D; MA:D,T2SWE: -72,9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5</xdr:colOff>
                <xdr:row>11</xdr:row>
                <xdr:rowOff>9</xdr:rowOff>
              </xdr:to>
            </anchor>
          </commentPr>
        </mc:Choice>
        <mc:Fallback/>
      </mc:AlternateContent>
    </comment>
    <comment ref="Q13" authorId="0">
      <text>
        <r>
          <rPr>
            <b val="true"/>
            <sz val="8"/>
            <color rgb="FF000000"/>
            <rFont val="Tahoma"/>
            <family val="0"/>
          </rPr>
          <t xml:space="preserve">AUT: 76,05BEL: NE; EF:NA; MA:NADEU: 156,29; EF:CS; MA:D,T2DNK: NA; EF:NA; MA:NAESP: NO; EF:NA; MA:NAFIN: IE,NE; EF:NA; MA:NAFRK: 3863,15; EF:CS; MA:CS,T2GBR: 8,18; EF:CS; MA:CS,T3GRC: NO; EF:NA; MA:NAIRL: NOITA: NO; EF:D; MA:T1LUX: NE; EF:NA; MA:NANLD: NE; EF:NA; MA:NAPRT: 217,16; EF:CS,D; MA:D,T2SWE: 57,34;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0</xdr:colOff>
                <xdr:row>12</xdr:row>
                <xdr:rowOff>9</xdr:rowOff>
              </xdr:to>
            </anchor>
          </commentPr>
        </mc:Choice>
        <mc:Fallback/>
      </mc:AlternateContent>
    </comment>
    <comment ref="Q14" authorId="0">
      <text>
        <r>
          <rPr>
            <b val="true"/>
            <sz val="8"/>
            <color rgb="FF000000"/>
            <rFont val="Tahoma"/>
            <family val="0"/>
          </rPr>
          <t xml:space="preserve">AUT: 1497,82BEL: NE; EF:NA; MA:NADEU: 2988,75; EF:CS; MA:D,T2DNK: NA; EF:NA; MA:NAESP: NO; EF:NA; MA:NAFIN: NE; EF:NA; MA:NAFRK: 12841,39; EF:CS; MA:CS,T2GBR: 14343,30; EF:CS; MA:CS,T3GRC: NO; EF:NA; MA:NAIRL: 45,12ITA: 141,74;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49</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07; EF:CS; MA:CS,T3GRC: NO; EF:NA; MA:NAIRL: NO; EF:NA; MA:NAITA: NO; EF:NA; MA:NALUX: NE; EF:NA; MA:NANLD: NE; EF:NA; MA:NAPRT: -0,3428; EF:D; MA:DSWE: -130,2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941620,04DEU: 11465294,91DNK: 857174,58FIN: 979101,60IRL: 470470,62ITA: 6050286,87LUX: 104149,70NLD: 2499256,41PRT: 724222,10SWE: 907465,0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33476,45BEL: 743077,01DEU: 4615130,49DNK: 348557,31ESP: 1922951,64FIN: 351025,24FRK: 3240561,25GBR: 2705822,41GRC: 613515,43IRL: 248546,25ITA: 3511147,68LUX: 68745,01NLD: 769086,81PRT: 477282,02SWE: 578772,7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14939,45BEL: 320960,21DEU: 3697366,00DNK: 277584,68ESP: 705439,59FIN: 166739,67FRK: 454575,72GBR: 1500239,34GRC: 355227,29IRL: 119211,00ITA: 474365,93LUX: 9121,69NLD: 277917,51PRT: 136012,71SWE: 92274,48</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15</xdr:colOff>
                <xdr:row>9</xdr:row>
                <xdr:rowOff>9</xdr:rowOff>
              </xdr:to>
            </anchor>
          </commentPr>
        </mc:Choice>
        <mc:Fallback/>
      </mc:AlternateContent>
    </comment>
    <comment ref="B11" authorId="0">
      <text>
        <r>
          <rPr>
            <b val="true"/>
            <sz val="8"/>
            <color rgb="FF000000"/>
            <rFont val="Tahoma"/>
            <family val="0"/>
          </rPr>
          <t xml:space="preserve">AUT: 265706,00BEL: 446149,21DEU: 2766228,53DNK: 164489,31ESP: 459763,29FIN: 121103,99FRK: 1234345,86GBR: 3073892,69GRC: 7430,90IRL: 96556,79ITA: 1960008,70LUX: 26519,33NLD: 1385667,69PRT: 3018,46SWE: 35461,8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7</xdr:colOff>
                <xdr:row>10</xdr:row>
                <xdr:rowOff>9</xdr:rowOff>
              </xdr:to>
            </anchor>
          </commentPr>
        </mc:Choice>
        <mc:Fallback/>
      </mc:AlternateContent>
    </comment>
    <comment ref="B12" authorId="0">
      <text>
        <r>
          <rPr>
            <b val="true"/>
            <sz val="8"/>
            <color rgb="FF000000"/>
            <rFont val="Tahoma"/>
            <family val="0"/>
          </rPr>
          <t xml:space="preserve">AUT: 112574,50BEL: 21259,48DEU: 304025,74DNK: 66544,81ESP: 150134,93FIN: 247001,24FRK: 492359,67GBR: 60838,61GRC: 19204,40IRL: 4940,07ITA: 85185,75LUX: 713,72NLD: 41815,56PRT: 107896,65SWE: 177343,2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3122,00BEL: 84231,84DEU: 82544,24DNK: IE,NA,NO; EF:NA; MA:NAESP: 11469,03FIN: 90493,84FRK: 68665,43GBR: 20663,43GRC: NO; EF:NA; MA:NAIRL: NA,NO; EF:NA; MA:NAITA: 21305,32LUX: 1031,17NLD: 21084,88PRT: 1598,39SWE: 23612,7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2</xdr:colOff>
                <xdr:row>12</xdr:row>
                <xdr:rowOff>8</xdr:rowOff>
              </xdr:to>
            </anchor>
          </commentPr>
        </mc:Choice>
        <mc:Fallback/>
      </mc:AlternateContent>
    </comment>
    <comment ref="B14" authorId="0">
      <text>
        <r>
          <rPr>
            <b val="true"/>
            <sz val="8"/>
            <color rgb="FF000000"/>
            <rFont val="Tahoma"/>
            <family val="0"/>
          </rPr>
          <t xml:space="preserve">AUT: 201670,13BEL: 342460,99DEU: 3749710,35DNK: 452818,83ESP: 980255,17FIN: 345303,47FRK: 732029,52GBR: 2454037,86GRC: 437644,43IRL: 178609,59ITA: 1803580,61LUX: 3962,41NLD: 915689,55PRT: 193624,67SWE: 203602,4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57438,66BEL: 82003,38DEU: 328780,01DNK: 70274,71ESP: 262309,35FIN: 41913,24FRK: 314332,07GBR: 349457,56GRC: 118156,07IRL: 37486,67ITA: 1172490,73LUX: 76,16NLD: 197433,37PRT: 76077,19SWE: 68035,73</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16</xdr:colOff>
                <xdr:row>14</xdr:row>
                <xdr:rowOff>7</xdr:rowOff>
              </xdr:to>
            </anchor>
          </commentPr>
        </mc:Choice>
        <mc:Fallback/>
      </mc:AlternateContent>
    </comment>
    <comment ref="B16" authorId="0">
      <text>
        <r>
          <rPr>
            <b val="true"/>
            <sz val="8"/>
            <color rgb="FF000000"/>
            <rFont val="Tahoma"/>
            <family val="0"/>
          </rPr>
          <t xml:space="preserve">AUT: 50958,96BEL: 157282,22DEU: 2842907,36DNK: 261546,54ESP: 623222,00FIN: 134372,77FRK: 260299,40GBR: 1122973,84GRC: 315696,16IRL: 83841,23ITA: 238523,84LUX: 1176,20NLD: 241210,41PRT: 116421,93SWE: 42974,92</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0</xdr:colOff>
                <xdr:row>15</xdr:row>
                <xdr:rowOff>6</xdr:rowOff>
              </xdr:to>
            </anchor>
          </commentPr>
        </mc:Choice>
        <mc:Fallback/>
      </mc:AlternateContent>
    </comment>
    <comment ref="B17" authorId="0">
      <text>
        <r>
          <rPr>
            <b val="true"/>
            <sz val="8"/>
            <color rgb="FF000000"/>
            <rFont val="Tahoma"/>
            <family val="0"/>
          </rPr>
          <t xml:space="preserve">AUT: 82157,00BEL: 87134,02DEU: 458568,00DNK: 80881,16ESP: 83043,46FIN: 73977,93FRK: 47314,12GBR: 943147,66GRC: 3792,20IRL: 56366,87ITA: 364942,87LUX: 1678,88NLD: 430641,30PRT: 1125,55SWE: 13755,29</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54</xdr:colOff>
                <xdr:row>16</xdr:row>
                <xdr:rowOff>5</xdr:rowOff>
              </xdr:to>
            </anchor>
          </commentPr>
        </mc:Choice>
        <mc:Fallback/>
      </mc:AlternateContent>
    </comment>
    <comment ref="B18" authorId="0">
      <text>
        <r>
          <rPr>
            <b val="true"/>
            <sz val="8"/>
            <color rgb="FF000000"/>
            <rFont val="Tahoma"/>
            <family val="0"/>
          </rPr>
          <t xml:space="preserve">AUT: 6220,79BEL: 6510,54DEU: 69527,49DNK: 40116,41ESP: 459,19FIN: 24340,52FRK: 52253,27GBR: 18889,59GRC: NO; EF:NA; MA:NAIRL: 914,82ITA: 19255,22LUX: NO; EF:NA; MA:NANLD: 25319,60PRT: NO; EF:NA; MA:NASWE: 59451,52</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64</xdr:colOff>
                <xdr:row>17</xdr:row>
                <xdr:rowOff>7</xdr:rowOff>
              </xdr:to>
            </anchor>
          </commentPr>
        </mc:Choice>
        <mc:Fallback/>
      </mc:AlternateContent>
    </comment>
    <comment ref="B19" authorId="0">
      <text>
        <r>
          <rPr>
            <b val="true"/>
            <sz val="8"/>
            <color rgb="FF000000"/>
            <rFont val="Tahoma"/>
            <family val="0"/>
          </rPr>
          <t xml:space="preserve">AUT: 4894,71BEL: 9530,83DEU: 49927,49DNK: IE,NO; EF:NA; MA:NAESP: 11221,18FIN: 70699,00FRK: 57830,65GBR: 19569,21GRC: NO; EF:NA; MA:NAIRL: NO; EF:NA; MA:NAITA: 8367,96LUX: 1031,17NLD: 21084,88PRT: NO; EF:NA; MA:NASWE: 19384,98</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0</xdr:col>
                <xdr:colOff>2</xdr:colOff>
                <xdr:row>18</xdr:row>
                <xdr:rowOff>5</xdr:rowOff>
              </xdr:to>
            </anchor>
          </commentPr>
        </mc:Choice>
        <mc:Fallback/>
      </mc:AlternateContent>
    </comment>
    <comment ref="B20" authorId="0">
      <text>
        <r>
          <rPr>
            <b val="true"/>
            <sz val="8"/>
            <color rgb="FF000000"/>
            <rFont val="Tahoma"/>
            <family val="0"/>
          </rPr>
          <t xml:space="preserve">AUT: 154976,04BEL: 260455,65DEU: 3185274,36DNK: 414303,51ESP: 762044,03FIN: 305369,21FRK: 452856,01GBR: 1914311,91GRC: 395458,36IRL: 174670,04ITA: 1386030,21LUX: 3962,41NLD: 684745,28PRT: 157252,13SWE: 164279,77</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24484,58BEL: 10451,51DEU: 55554,01DNK: 51693,78ESP: 71577,78; EF:CR; MA:CRFIN: 14849,99FRK: 78131,31GBR: 48866,38GRC: 77849,20IRL: 33959,85ITA: 867917,20LUX: 76,16NLD: 34671,80PRT: 40292,28SWE: 33339,17</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7</xdr:colOff>
                <xdr:row>20</xdr:row>
                <xdr:rowOff>8</xdr:rowOff>
              </xdr:to>
            </anchor>
          </commentPr>
        </mc:Choice>
        <mc:Fallback/>
      </mc:AlternateContent>
    </comment>
    <comment ref="B22" authorId="0">
      <text>
        <r>
          <rPr>
            <b val="true"/>
            <sz val="8"/>
            <color rgb="FF000000"/>
            <rFont val="Tahoma"/>
            <family val="0"/>
          </rPr>
          <t xml:space="preserve">AUT: 50958,96BEL: 147341,07DEU: 2604547,37DNK: 261546,54ESP: 612892,54; EF:CR; MA:CRFIN: 131065,77FRK: 252449,44GBR: 1102255,38GRC: 315696,16IRL: 83428,49ITA: 188419,97LUX: 1176,20NLD: 239028,01PRT: 115962,33SWE: 38348,81</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15</xdr:colOff>
                <xdr:row>21</xdr:row>
                <xdr:rowOff>4</xdr:rowOff>
              </xdr:to>
            </anchor>
          </commentPr>
        </mc:Choice>
        <mc:Fallback/>
      </mc:AlternateContent>
    </comment>
    <comment ref="B23" authorId="0">
      <text>
        <r>
          <rPr>
            <b val="true"/>
            <sz val="8"/>
            <color rgb="FF000000"/>
            <rFont val="Tahoma"/>
            <family val="0"/>
          </rPr>
          <t xml:space="preserve">AUT: 68417,00BEL: 86621,70DEU: 420180,00DNK: 61004,24ESP: 65893,35; EF:CR; MA:CRFIN: 64413,93FRK: 35233,02GBR: 724731,35GRC: 1913,00IRL: 56366,87ITA: 302069,87LUX: 1678,88NLD: 364641,00PRT: 997,51SWE: 13755,29</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8</xdr:col>
                <xdr:colOff>61</xdr:colOff>
                <xdr:row>22</xdr:row>
                <xdr:rowOff>4</xdr:rowOff>
              </xdr:to>
            </anchor>
          </commentPr>
        </mc:Choice>
        <mc:Fallback/>
      </mc:AlternateContent>
    </comment>
    <comment ref="B24" authorId="0">
      <text>
        <r>
          <rPr>
            <b val="true"/>
            <sz val="8"/>
            <color rgb="FF000000"/>
            <rFont val="Tahoma"/>
            <family val="0"/>
          </rPr>
          <t xml:space="preserve">AUT: 6220,79BEL: 6510,54DEU: 55820,49DNK: 40058,95ESP: 459,19; EF:CR; MA:CRFIN: 24340,52FRK: 51899,11GBR: 18889,59GRC: NO; EF:NA; MA:NAIRL: 914,82ITA: 19255,22LUX: NO; EF:NA; MA:NANLD: 25319,60PRT: NO; EF:NA; MA:NASWE: 59451,52</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12</xdr:colOff>
                <xdr:row>23</xdr:row>
                <xdr:rowOff>8</xdr:rowOff>
              </xdr:to>
            </anchor>
          </commentPr>
        </mc:Choice>
        <mc:Fallback/>
      </mc:AlternateContent>
    </comment>
    <comment ref="B25" authorId="0">
      <text>
        <r>
          <rPr>
            <b val="true"/>
            <sz val="8"/>
            <color rgb="FF000000"/>
            <rFont val="Tahoma"/>
            <family val="0"/>
          </rPr>
          <t xml:space="preserve">AUT: 4894,71BEL: 9530,83DEU: 49172,49DNK: IE; EF:NA; MA:NAESP: 11221,18; EF:CR; MA:CRFIN: 70699,00FRK: 35143,12GBR: 19569,21GRC: NO; EF:NA; MA:NAIRL: NO; EF:NA; MA:NAITA: 8367,96LUX: 1031,17NLD: 21084,88PRT: NO; EF:NA; MA:NASWE: 19384,98</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66</xdr:colOff>
                <xdr:row>24</xdr:row>
                <xdr:rowOff>8</xdr:rowOff>
              </xdr:to>
            </anchor>
          </commentPr>
        </mc:Choice>
        <mc:Fallback/>
      </mc:AlternateContent>
    </comment>
    <comment ref="B26" authorId="0">
      <text>
        <r>
          <rPr>
            <b val="true"/>
            <sz val="8"/>
            <color rgb="FF000000"/>
            <rFont val="Tahoma"/>
            <family val="0"/>
          </rPr>
          <t xml:space="preserve">AUT: 41690,45BEL: 70053,28DEU: 282962,00DNK: 18580,93ESP: 195169,17FIN: 36657,25FRK: 238811,37GBR: 292406,64GRC: 40306,87IRL: 3526,81ITA: 308390,03LUX: NO; EF:NA; MA:NANLD: 197949,47PRT: 35128,06SWE: 34680,90</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2954,09BEL: 69541,22DEU: 269778,01DNK: 18580,93ESP: 185816,35; EF:CR; MA:CRFIN: 27063,25FRK: 235130,16GBR: 282291,74GRC: 40306,87IRL: 3526,81ITA: 276594,63LUX: NO; EF:NA; MA:NANLD: 162760,47PRT: 35128,06SWE: 34680,90</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864,00DNK: NO; EF:NA; MA:NAESP: NO; EF:NA; MA:NAFIN: 30,00FRK: 1785,9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8</xdr:colOff>
                <xdr:row>27</xdr:row>
                <xdr:rowOff>8</xdr:rowOff>
              </xdr:to>
            </anchor>
          </commentPr>
        </mc:Choice>
        <mc:Fallback/>
      </mc:AlternateContent>
    </comment>
    <comment ref="B29" authorId="0">
      <text>
        <r>
          <rPr>
            <b val="true"/>
            <sz val="8"/>
            <color rgb="FF000000"/>
            <rFont val="Tahoma"/>
            <family val="0"/>
          </rPr>
          <t xml:space="preserve">AUT: 8736,36BEL: 512,06DEU: 12320,00DNK: NO; EF:NA; MA:NAESP: 9352,82; EF:CR; MA:CRFIN: 9564,00FRK: 1895,25GBR: 10114,90GRC: NO; EF:NA; MA:NAIRL: NO; EF:NA; MA:NAITA: 31795,40LUX: NO; EF:NA; MA:NANLD: 35189,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5003,64BEL: 11952,07DEU: 281473,99DNK: 19934,39ESP: 23041,97FIN: 3277,00FRK: 40362,14GBR: 247319,32GRC: 1879,20IRL: 412,73ITA: 109160,37LUX: NO; EF:NA; MA:NANLD: 32994,80PRT: 1244,49SWE: 4641,76</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60</xdr:colOff>
                <xdr:row>31</xdr:row>
                <xdr:rowOff>2</xdr:rowOff>
              </xdr:to>
            </anchor>
          </commentPr>
        </mc:Choice>
        <mc:Fallback/>
      </mc:AlternateContent>
    </comment>
    <comment ref="B33" authorId="0">
      <text>
        <r>
          <rPr>
            <b val="true"/>
            <sz val="8"/>
            <color rgb="FF000000"/>
            <rFont val="Tahoma"/>
            <family val="0"/>
          </rPr>
          <t xml:space="preserve">AUT: NO; EF:NA; MA:NABEL: 2010,64DEU: 3448,00DNK: NO; EF:NA; MA:NAESP: 4915,22; EF:CR; MA:CRFIN: NO; EF:NA; MA:NAFRK: 1070,60GBR: 18299,44GRC: NO; EF:NA; MA:NAIRL: NO; EF:NA; MA:NAITA: 27978,90LUX: NO; EF:NA; MA:NANLD: 1,10PRT: 656,85SWE: 15,65</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22</xdr:colOff>
                <xdr:row>32</xdr:row>
                <xdr:rowOff>1</xdr:rowOff>
              </xdr:to>
            </anchor>
          </commentPr>
        </mc:Choice>
        <mc:Fallback/>
      </mc:AlternateContent>
    </comment>
    <comment ref="B34" authorId="0">
      <text>
        <r>
          <rPr>
            <b val="true"/>
            <sz val="8"/>
            <color rgb="FF000000"/>
            <rFont val="Tahoma"/>
            <family val="0"/>
          </rPr>
          <t xml:space="preserve">AUT: NO; EF:NA; MA:NABEL: 9941,15DEU: 237495,99DNK: NO; EF:NA; MA:NAESP: 10329,46; EF:CR; MA:CRFIN: 3277,00FRK: 6064,00GBR: 20718,46GRC: NO; EF:NA; MA:NAIRL: 412,73ITA: 50103,87LUX: NO; EF:NA; MA:NANLD: 2182,40PRT: 459,60SWE: 4626,1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40</xdr:colOff>
                <xdr:row>33</xdr:row>
                <xdr:rowOff>9</xdr:rowOff>
              </xdr:to>
            </anchor>
          </commentPr>
        </mc:Choice>
        <mc:Fallback/>
      </mc:AlternateContent>
    </comment>
    <comment ref="B35" authorId="0">
      <text>
        <r>
          <rPr>
            <b val="true"/>
            <sz val="8"/>
            <color rgb="FF000000"/>
            <rFont val="Tahoma"/>
            <family val="0"/>
          </rPr>
          <t xml:space="preserve">AUT: 5003,64BEL: 0,2705DEU: 26068,00DNK: 19876,93ESP: 7797,30; EF:CR; MA:CRFIN: NO; EF:NA; MA:NAFRK: 10185,85GBR: 208301,42GRC: 1879,20IRL: NO; EF:NA; MA:NAITA: 31077,60LUX: NO; EF:NA; MA:NANLD: 30811,30PRT: 128,04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5</xdr:colOff>
                <xdr:row>34</xdr:row>
                <xdr:rowOff>5</xdr:rowOff>
              </xdr:to>
            </anchor>
          </commentPr>
        </mc:Choice>
        <mc:Fallback/>
      </mc:AlternateContent>
    </comment>
    <comment ref="B36" authorId="0">
      <text>
        <r>
          <rPr>
            <b val="true"/>
            <sz val="8"/>
            <color rgb="FF000000"/>
            <rFont val="Tahoma"/>
            <family val="0"/>
          </rPr>
          <t xml:space="preserve">AUT: NO; EF:NA; MA:NABEL: 0,0000DEU: 13707,00DNK: 57,46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755,00DNK: NO; EF:NA; MA:NAESP: NO; EF:NA; MA:NAFIN: NO; EF:NA; MA:NAFRK: 22687,5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63</xdr:colOff>
                <xdr:row>35</xdr:row>
                <xdr:rowOff>14</xdr:rowOff>
              </xdr:to>
            </anchor>
          </commentPr>
        </mc:Choice>
        <mc:Fallback/>
      </mc:AlternateContent>
    </comment>
    <comment ref="C8" authorId="0">
      <text>
        <r>
          <rPr>
            <b val="true"/>
            <sz val="8"/>
            <color rgb="FF000000"/>
            <rFont val="Tahoma"/>
            <family val="0"/>
          </rPr>
          <t xml:space="preserve">AUT: 941620,04DEU: 11465294,91DNK: 857174,58FIN: 979101,60IRL: 470470,62ITA: 6050286,87LUX: 104149,70NLD: 2499256,41PRT: 724222,10SWE: 907465,0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33476,45BEL: 743077,01DEU: 4615130,49DNK: 348557,31ESP: 1922951,64FIN: 351025,24FRK: 3240561,25GBR: 2705822,41GRC: 613515,43IRL: 248546,25ITA: 3511147,68LUX: 68745,01NLD: 769086,81PRT: 477282,02SWE: 578772,7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14939,45BEL: 320960,21DEU: 3697366,00DNK: 277584,68ESP: 705439,59FIN: 166739,67FRK: 454575,72GBR: 1500239,34GRC: 355227,29IRL: 119211,00ITA: 474365,93LUX: 9121,69NLD: 277917,51PRT: 136012,71SWE: 92274,48</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6</xdr:colOff>
                <xdr:row>9</xdr:row>
                <xdr:rowOff>9</xdr:rowOff>
              </xdr:to>
            </anchor>
          </commentPr>
        </mc:Choice>
        <mc:Fallback/>
      </mc:AlternateContent>
    </comment>
    <comment ref="C11" authorId="0">
      <text>
        <r>
          <rPr>
            <b val="true"/>
            <sz val="8"/>
            <color rgb="FF000000"/>
            <rFont val="Tahoma"/>
            <family val="0"/>
          </rPr>
          <t xml:space="preserve">AUT: 265706,00BEL: 446149,21DEU: 2766228,53DNK: 164489,31ESP: 459763,29FIN: 121103,99FRK: 1234345,86GBR: 3073892,69GRC: 7430,90IRL: 96556,79ITA: 1960008,70LUX: 26519,33NLD: 1385667,69PRT: 3018,46SWE: 35461,8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29</xdr:colOff>
                <xdr:row>10</xdr:row>
                <xdr:rowOff>9</xdr:rowOff>
              </xdr:to>
            </anchor>
          </commentPr>
        </mc:Choice>
        <mc:Fallback/>
      </mc:AlternateContent>
    </comment>
    <comment ref="C12" authorId="0">
      <text>
        <r>
          <rPr>
            <b val="true"/>
            <sz val="8"/>
            <color rgb="FF000000"/>
            <rFont val="Tahoma"/>
            <family val="0"/>
          </rPr>
          <t xml:space="preserve">AUT: 112574,50BEL: 21259,48DEU: 304025,74DNK: 66544,81ESP: 150134,93FIN: 247001,24FRK: 492359,67GBR: 60838,61GRC: 19204,40IRL: 4940,07ITA: 85185,75LUX: 713,72NLD: 41815,56PRT: 107896,65SWE: 177343,28</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3122,00BEL: 84231,84DEU: 82544,24DNK: IE,NA,NO; EF:NA; MA:NAESP: 11469,03FIN: 90493,84FRK: 68665,43GBR: 20663,43GRC: NO; EF:NA; MA:NAIRL: NA,NO; EF:NA; MA:NAITA: 21305,32LUX: 1031,17NLD: 21084,88PRT: 1598,39SWE: 23612,74</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3</xdr:colOff>
                <xdr:row>12</xdr:row>
                <xdr:rowOff>8</xdr:rowOff>
              </xdr:to>
            </anchor>
          </commentPr>
        </mc:Choice>
        <mc:Fallback/>
      </mc:AlternateContent>
    </comment>
    <comment ref="C14" authorId="0">
      <text>
        <r>
          <rPr>
            <b val="true"/>
            <sz val="8"/>
            <color rgb="FF000000"/>
            <rFont val="Tahoma"/>
            <family val="0"/>
          </rPr>
          <t xml:space="preserve">AUT: 201670,13BEL: 342460,99DEU: 3749710,35DNK: 452818,83ESP: 980255,17FIN: 345303,47FRK: 732029,52GBR: 2454037,86GRC: 437644,43IRL: 178609,59ITA: 1803580,61LUX: 3962,41NLD: 915689,55PRT: 193624,67SWE: 203602,4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57438,66BEL: 82003,38DEU: 328780,01DNK: 70274,71ESP: 262309,35FIN: 41913,24FRK: 314332,07GBR: 349457,56GRC: 118156,07IRL: 37486,67ITA: 1172490,73LUX: 76,16NLD: 197433,37PRT: 76077,19SWE: 68035,73</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7</xdr:colOff>
                <xdr:row>14</xdr:row>
                <xdr:rowOff>7</xdr:rowOff>
              </xdr:to>
            </anchor>
          </commentPr>
        </mc:Choice>
        <mc:Fallback/>
      </mc:AlternateContent>
    </comment>
    <comment ref="C16" authorId="0">
      <text>
        <r>
          <rPr>
            <b val="true"/>
            <sz val="8"/>
            <color rgb="FF000000"/>
            <rFont val="Tahoma"/>
            <family val="0"/>
          </rPr>
          <t xml:space="preserve">AUT: 50958,96BEL: 157282,22DEU: 2842907,36DNK: 261546,54ESP: 623222,00FIN: 134372,77FRK: 260299,40GBR: 1122973,84GRC: 315696,16IRL: 83841,23ITA: 238523,84LUX: 1176,20NLD: 241210,41PRT: 116421,93SWE: 42974,92</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21</xdr:colOff>
                <xdr:row>15</xdr:row>
                <xdr:rowOff>6</xdr:rowOff>
              </xdr:to>
            </anchor>
          </commentPr>
        </mc:Choice>
        <mc:Fallback/>
      </mc:AlternateContent>
    </comment>
    <comment ref="C17" authorId="0">
      <text>
        <r>
          <rPr>
            <b val="true"/>
            <sz val="8"/>
            <color rgb="FF000000"/>
            <rFont val="Tahoma"/>
            <family val="0"/>
          </rPr>
          <t xml:space="preserve">AUT: 82157,00BEL: 87134,02DEU: 458568,00DNK: 80881,16ESP: 83043,46FIN: 73977,93FRK: 47314,12GBR: 943147,66GRC: 3792,20IRL: 56366,87ITA: 364942,87LUX: 1678,88NLD: 430641,30PRT: 1125,55SWE: 13755,29</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7</xdr:colOff>
                <xdr:row>16</xdr:row>
                <xdr:rowOff>5</xdr:rowOff>
              </xdr:to>
            </anchor>
          </commentPr>
        </mc:Choice>
        <mc:Fallback/>
      </mc:AlternateContent>
    </comment>
    <comment ref="C18" authorId="0">
      <text>
        <r>
          <rPr>
            <b val="true"/>
            <sz val="8"/>
            <color rgb="FF000000"/>
            <rFont val="Tahoma"/>
            <family val="0"/>
          </rPr>
          <t xml:space="preserve">AUT: 6220,79BEL: 6510,54DEU: 69527,49DNK: 40116,41ESP: 459,19FIN: 24340,52FRK: 52253,27GBR: 18889,59GRC: NO; EF:NA; MA:NAIRL: 914,82ITA: 19255,22LUX: NO; EF:NA; MA:NANLD: 25319,60PRT: NO; EF:NA; MA:NASWE: 59451,52</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18</xdr:colOff>
                <xdr:row>17</xdr:row>
                <xdr:rowOff>7</xdr:rowOff>
              </xdr:to>
            </anchor>
          </commentPr>
        </mc:Choice>
        <mc:Fallback/>
      </mc:AlternateContent>
    </comment>
    <comment ref="C19" authorId="0">
      <text>
        <r>
          <rPr>
            <b val="true"/>
            <sz val="8"/>
            <color rgb="FF000000"/>
            <rFont val="Tahoma"/>
            <family val="0"/>
          </rPr>
          <t xml:space="preserve">AUT: 4894,71BEL: 9530,83DEU: 49927,49DNK: IE,NO; EF:NA; MA:NAESP: 11221,18FIN: 70699,00FRK: 57830,65GBR: 19569,21GRC: NO; EF:NA; MA:NAIRL: NO; EF:NA; MA:NAITA: 8367,96LUX: 1031,17NLD: 21084,88PRT: NO; EF:NA; MA:NASWE: 19384,98</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23</xdr:colOff>
                <xdr:row>18</xdr:row>
                <xdr:rowOff>5</xdr:rowOff>
              </xdr:to>
            </anchor>
          </commentPr>
        </mc:Choice>
        <mc:Fallback/>
      </mc:AlternateContent>
    </comment>
    <comment ref="C20" authorId="0">
      <text>
        <r>
          <rPr>
            <b val="true"/>
            <sz val="8"/>
            <color rgb="FF000000"/>
            <rFont val="Tahoma"/>
            <family val="0"/>
          </rPr>
          <t xml:space="preserve">AUT: 154976,04BEL: 260455,65DEU: 3185274,36DNK: 414303,51ESP: 762044,03FIN: 305369,21FRK: 452856,01GBR: 1914311,91GRC: 395458,36IRL: 174670,04ITA: 1386030,21LUX: 3962,41NLD: 684745,28PRT: 157252,13SWE: 164279,77</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24484,58BEL: 10451,51DEU: 55554,01DNK: 51693,78ESP: 71577,78; EF:CR; MA:CRFIN: 14849,99FRK: 78131,31GBR: 48866,38GRC: 77849,20IRL: 33959,85ITA: 867917,20LUX: 76,16NLD: 34671,80PRT: 40292,28SWE: 33339,17</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0</xdr:colOff>
                <xdr:row>20</xdr:row>
                <xdr:rowOff>8</xdr:rowOff>
              </xdr:to>
            </anchor>
          </commentPr>
        </mc:Choice>
        <mc:Fallback/>
      </mc:AlternateContent>
    </comment>
    <comment ref="C22" authorId="0">
      <text>
        <r>
          <rPr>
            <b val="true"/>
            <sz val="8"/>
            <color rgb="FF000000"/>
            <rFont val="Tahoma"/>
            <family val="0"/>
          </rPr>
          <t xml:space="preserve">AUT: 50958,96BEL: 147341,07DEU: 2604547,37DNK: 261546,54ESP: 612892,54; EF:CR; MA:CRFIN: 131065,77FRK: 252449,44GBR: 1102255,38GRC: 315696,16IRL: 83428,49ITA: 188419,97LUX: 1176,20NLD: 239028,01PRT: 115962,33SWE: 38348,81</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36</xdr:colOff>
                <xdr:row>21</xdr:row>
                <xdr:rowOff>4</xdr:rowOff>
              </xdr:to>
            </anchor>
          </commentPr>
        </mc:Choice>
        <mc:Fallback/>
      </mc:AlternateContent>
    </comment>
    <comment ref="C23" authorId="0">
      <text>
        <r>
          <rPr>
            <b val="true"/>
            <sz val="8"/>
            <color rgb="FF000000"/>
            <rFont val="Tahoma"/>
            <family val="0"/>
          </rPr>
          <t xml:space="preserve">AUT: 68417,00BEL: 86621,70DEU: 420180,00DNK: 61004,24ESP: 65893,35; EF:CR; MA:CRFIN: 64413,93FRK: 35233,02GBR: 724731,35GRC: 1913,00IRL: 56366,87ITA: 302069,87LUX: 1678,88NLD: 364641,00PRT: 997,51SWE: 13755,29</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0</xdr:col>
                <xdr:colOff>15</xdr:colOff>
                <xdr:row>22</xdr:row>
                <xdr:rowOff>4</xdr:rowOff>
              </xdr:to>
            </anchor>
          </commentPr>
        </mc:Choice>
        <mc:Fallback/>
      </mc:AlternateContent>
    </comment>
    <comment ref="C24" authorId="0">
      <text>
        <r>
          <rPr>
            <b val="true"/>
            <sz val="8"/>
            <color rgb="FF000000"/>
            <rFont val="Tahoma"/>
            <family val="0"/>
          </rPr>
          <t xml:space="preserve">AUT: 6220,79BEL: 6510,54DEU: 55820,49DNK: 40058,95ESP: 459,19; EF:CR; MA:CRFIN: 24340,52FRK: 51899,11GBR: 18889,59GRC: NO; EF:NA; MA:NAIRL: 914,82ITA: 19255,22LUX: NO; EF:NA; MA:NANLD: 25319,60PRT: NO; EF:NA; MA:NASWE: 59451,52</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33</xdr:colOff>
                <xdr:row>23</xdr:row>
                <xdr:rowOff>8</xdr:rowOff>
              </xdr:to>
            </anchor>
          </commentPr>
        </mc:Choice>
        <mc:Fallback/>
      </mc:AlternateContent>
    </comment>
    <comment ref="C25" authorId="0">
      <text>
        <r>
          <rPr>
            <b val="true"/>
            <sz val="8"/>
            <color rgb="FF000000"/>
            <rFont val="Tahoma"/>
            <family val="0"/>
          </rPr>
          <t xml:space="preserve">AUT: 4894,71BEL: 9530,83DEU: 49172,49DNK: IE; EF:NA; MA:NAESP: 11221,18; EF:CR; MA:CRFIN: 70699,00FRK: 35143,12GBR: 19569,21GRC: NO; EF:NA; MA:NAIRL: NO; EF:NA; MA:NAITA: 8367,96LUX: 1031,17NLD: 21084,88PRT: NO; EF:NA; MA:NASWE: 19384,98</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19</xdr:colOff>
                <xdr:row>24</xdr:row>
                <xdr:rowOff>8</xdr:rowOff>
              </xdr:to>
            </anchor>
          </commentPr>
        </mc:Choice>
        <mc:Fallback/>
      </mc:AlternateContent>
    </comment>
    <comment ref="C26" authorId="0">
      <text>
        <r>
          <rPr>
            <b val="true"/>
            <sz val="8"/>
            <color rgb="FF000000"/>
            <rFont val="Tahoma"/>
            <family val="0"/>
          </rPr>
          <t xml:space="preserve">AUT: 41690,45BEL: 70053,28DEU: 282962,00DNK: 18580,93ESP: 195169,17FIN: 36657,25FRK: 238811,37GBR: 292406,64GRC: 40306,87IRL: 3526,81ITA: 308390,03LUX: NO; EF:NA; MA:NANLD: 197949,47PRT: 35128,06SWE: 34680,90</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2954,09BEL: 69541,22DEU: 269778,01DNK: 18580,93ESP: 185816,35; EF:CR; MA:CRFIN: 27063,25FRK: 235130,16GBR: 282291,74GRC: 40306,87IRL: 3526,81ITA: 276594,63LUX: NO; EF:NA; MA:NANLD: 162760,47PRT: 35128,06SWE: 34680,90</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864,00DNK: NO; EF:NA; MA:NAESP: NO; EF:NA; MA:NAFIN: 30,00FRK: 1785,9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2</xdr:colOff>
                <xdr:row>27</xdr:row>
                <xdr:rowOff>8</xdr:rowOff>
              </xdr:to>
            </anchor>
          </commentPr>
        </mc:Choice>
        <mc:Fallback/>
      </mc:AlternateContent>
    </comment>
    <comment ref="C29" authorId="0">
      <text>
        <r>
          <rPr>
            <b val="true"/>
            <sz val="8"/>
            <color rgb="FF000000"/>
            <rFont val="Tahoma"/>
            <family val="0"/>
          </rPr>
          <t xml:space="preserve">AUT: 8736,36BEL: 512,06DEU: 12320,00DNK: NO; EF:NA; MA:NAESP: 9352,82; EF:CR; MA:CRFIN: 9564,00FRK: 1895,25GBR: 10114,90GRC: NO; EF:NA; MA:NAIRL: NO; EF:NA; MA:NAITA: 31795,40LUX: NO; EF:NA; MA:NANLD: 35189,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28</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5003,64BEL: 11952,07DEU: 281473,99DNK: 19934,39ESP: 23041,97FIN: 3277,00FRK: 40362,14GBR: 247319,32GRC: 1879,20IRL: 412,73ITA: 109160,37LUX: NO; EF:NA; MA:NANLD: 32994,80PRT: 1244,49SWE: 4641,76</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14</xdr:colOff>
                <xdr:row>31</xdr:row>
                <xdr:rowOff>2</xdr:rowOff>
              </xdr:to>
            </anchor>
          </commentPr>
        </mc:Choice>
        <mc:Fallback/>
      </mc:AlternateContent>
    </comment>
    <comment ref="C33" authorId="0">
      <text>
        <r>
          <rPr>
            <b val="true"/>
            <sz val="8"/>
            <color rgb="FF000000"/>
            <rFont val="Tahoma"/>
            <family val="0"/>
          </rPr>
          <t xml:space="preserve">AUT: NO; EF:NA; MA:NABEL: 2010,64DEU: 3448,00DNK: NO; EF:NA; MA:NAESP: 4915,22; EF:CR; MA:CRFIN: NO; EF:NA; MA:NAFRK: 1070,60GBR: 18299,44GRC: NO; EF:NA; MA:NAIRL: NO; EF:NA; MA:NAITA: 27978,90LUX: NO; EF:NA; MA:NANLD: 1,10PRT: 656,85SWE: 15,65</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43</xdr:colOff>
                <xdr:row>32</xdr:row>
                <xdr:rowOff>1</xdr:rowOff>
              </xdr:to>
            </anchor>
          </commentPr>
        </mc:Choice>
        <mc:Fallback/>
      </mc:AlternateContent>
    </comment>
    <comment ref="C34" authorId="0">
      <text>
        <r>
          <rPr>
            <b val="true"/>
            <sz val="8"/>
            <color rgb="FF000000"/>
            <rFont val="Tahoma"/>
            <family val="0"/>
          </rPr>
          <t xml:space="preserve">AUT: NO; EF:NA; MA:NABEL: 9941,15DEU: 237495,99DNK: NO; EF:NA; MA:NAESP: 10329,46; EF:CR; MA:CRFIN: 3277,00FRK: 6064,00GBR: 20718,46GRC: NO; EF:NA; MA:NAIRL: 412,73ITA: 50103,87LUX: NO; EF:NA; MA:NANLD: 2182,40PRT: 459,60SWE: 4626,1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1</xdr:colOff>
                <xdr:row>33</xdr:row>
                <xdr:rowOff>9</xdr:rowOff>
              </xdr:to>
            </anchor>
          </commentPr>
        </mc:Choice>
        <mc:Fallback/>
      </mc:AlternateContent>
    </comment>
    <comment ref="C35" authorId="0">
      <text>
        <r>
          <rPr>
            <b val="true"/>
            <sz val="8"/>
            <color rgb="FF000000"/>
            <rFont val="Tahoma"/>
            <family val="0"/>
          </rPr>
          <t xml:space="preserve">AUT: 5003,64BEL: 0,2705DEU: 26068,00DNK: 19876,93ESP: 7797,30; EF:CR; MA:CRFIN: NO; EF:NA; MA:NAFRK: 10185,85GBR: 208301,42GRC: 1879,20IRL: NO; EF:NA; MA:NAITA: 31077,60LUX: NO; EF:NA; MA:NANLD: 30811,30PRT: 128,04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9</xdr:colOff>
                <xdr:row>34</xdr:row>
                <xdr:rowOff>5</xdr:rowOff>
              </xdr:to>
            </anchor>
          </commentPr>
        </mc:Choice>
        <mc:Fallback/>
      </mc:AlternateContent>
    </comment>
    <comment ref="C36" authorId="0">
      <text>
        <r>
          <rPr>
            <b val="true"/>
            <sz val="8"/>
            <color rgb="FF000000"/>
            <rFont val="Tahoma"/>
            <family val="0"/>
          </rPr>
          <t xml:space="preserve">AUT: NO; EF:NA; MA:NABEL: 0,0000DEU: 13707,00DNK: 57,46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755,00DNK: NO; EF:NA; MA:NAESP: NO; EF:NA; MA:NAFIN: NO; EF:NA; MA:NAFRK: 22687,5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17</xdr:colOff>
                <xdr:row>35</xdr:row>
                <xdr:rowOff>14</xdr:rowOff>
              </xdr:to>
            </anchor>
          </commentPr>
        </mc:Choice>
        <mc:Fallback/>
      </mc:AlternateContent>
    </comment>
    <comment ref="H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2150,16; EF:CS; MA:CS,M,T2BEL: 54073,31DEU: 333307,34; EF:CS; MA:CS,T1,T2,T3DNK: 25835,62; EF:CR,CS; MA:CR,OTHESP: 141146,97; EF:CR,CS,D,PS; MA:CR,T2,T3FIN: 25934,46; EF:CS,D,PS; MA:CS,M,T1,T3FRK: 238277,10; EF:CS; MA:CR,T3GBR: 194851,19; EF:CS; MA:CS,OTH,T1,T2,T3GRC: 43612,36; EF:D,M; MA:CR,M,T1,T2IRL: 18309,08; EF:CS,PS; MA:T1,T2,T3ITA: 258867,50; EF:CS; MA:D,M,T1,T2,T3LUX: 5013,07; EF:D; MA:T1,T3NLD: 52289,59; EF:CS,D; MA:CS,T2PRT: 34164,54; EF:CR,D,OTH,PS; MA:CR,T1,T2SWE: 41929,27;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1318,48; EF:CS; MA:T2BEL: 28925,75DEU: 336058,45; EF:CS; MA:CS,T1,T2DNK: 26386,81; EF:CS,D; MA:CRESP: 71968,32; EF:CR,CS,PS; MA:T2FIN: 16793,38; EF:CS,D,PS; MA:T1,T3FRK: 54193,75; EF:CS; MA:CRGBR: 151422,77; EF:CS; MA:T2GRC: 42222,00; EF:CS,D; MA:CR,T1IRL: 12176,23; EF:CS,PS; MA:T1,T3ITA: 44915,56; EF:CS; MA:T2,T3LUX: 1374,30; EF:D; MA:T1NLD: 29916,31; EF:CS; MA:T2PRT: 12692,28; EF:CR,D,PS; MA:T2SWE: 6909,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48</xdr:colOff>
                <xdr:row>9</xdr:row>
                <xdr:rowOff>9</xdr:rowOff>
              </xdr:to>
            </anchor>
          </commentPr>
        </mc:Choice>
        <mc:Fallback/>
      </mc:AlternateContent>
    </comment>
    <comment ref="H11" authorId="0">
      <text>
        <r>
          <rPr>
            <b val="true"/>
            <sz val="8"/>
            <color rgb="FF000000"/>
            <rFont val="Tahoma"/>
            <family val="0"/>
          </rPr>
          <t xml:space="preserve">AUT: 14720,11; EF:CS; MA:T2BEL: 24808,25DEU: 154900,45; EF:CS; MA:CS,T1,T2DNK: 9359,44; EF:CS; MA:CRESP: 25736,80; EF:CS,PS; MA:T2FIN: 6632,25; EF:CS; MA:T1,T3FRK: 70376,16; EF:CS; MA:CR,T3GBR: 178115,91; EF:CS; MA:T2GRC: 389,31; EF:CS,D; MA:CRIRL: 5423,24; EF:CS,PS; MA:T1,T3ITA: 108629,29; EF:CS; MA:M,T2,T3LUX: 1487,41; EF:D; MA:T1NLD: 78705,93; EF:CS; MA:T2PRT: 168,49; EF:CR,D,PS; MA:T2SWE: 2003,5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4</xdr:colOff>
                <xdr:row>10</xdr:row>
                <xdr:rowOff>9</xdr:rowOff>
              </xdr:to>
            </anchor>
          </commentPr>
        </mc:Choice>
        <mc:Fallback/>
      </mc:AlternateContent>
    </comment>
    <comment ref="H13" authorId="0">
      <text>
        <r>
          <rPr>
            <b val="true"/>
            <sz val="8"/>
            <color rgb="FF000000"/>
            <rFont val="Tahoma"/>
            <family val="0"/>
          </rPr>
          <t xml:space="preserve">AUT: 1016,73; EF:CS,PS; MA:T2BEL: 5437,32DEU: 6915,20; EF:CS; MA:CS,T2DNK: 471,15; EF:CS; MA:CRESP: 431,55; EF:CR,CS,PS; MA:T2FIN: 9388,05; EF:CS; MA:T1,T3FRK: 6814,38; EF:CS; MA:CR,T3GBR: 1971,40; EF:CS; MA:CS,OTH,T1,T2GRC: NO; EF:NA; MA:NAIRL: NA,NO; EF:NA; MA:NAITA: 2861,04; EF:CS; MA:T2,T3LUX: 28,29; EF:D; MA:T2NLD: 1289,53; EF:CS; MA:T2PRT: 104,01; EF:CR,D,PS; MA:T2SWE: 767,65;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9</xdr:colOff>
                <xdr:row>12</xdr:row>
                <xdr:rowOff>8</xdr:rowOff>
              </xdr:to>
            </anchor>
          </commentPr>
        </mc:Choice>
        <mc:Fallback/>
      </mc:AlternateContent>
    </comment>
    <comment ref="H14"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6</xdr:colOff>
                <xdr:row>13</xdr:row>
                <xdr:rowOff>9</xdr:rowOff>
              </xdr:to>
            </anchor>
          </commentPr>
        </mc:Choice>
        <mc:Fallback/>
      </mc:AlternateContent>
    </comment>
    <comment ref="H15" authorId="0">
      <text>
        <r>
          <rPr>
            <b val="true"/>
            <sz val="8"/>
            <color rgb="FF000000"/>
            <rFont val="Tahoma"/>
            <family val="0"/>
          </rPr>
          <t xml:space="preserve">AUT: 4092,38; EF:CS; MA:T2BEL: 5687,68DEU: 23182,62; EF:CS; MA:CSDNK: 5185,24; EF:CR,CS; MA:CRESP: 18458,95; EF:CR,CS,PS; MA:T2FIN: 3142,06; EF:CS,D,PS; MA:T3FRK: 21515,94; EF:CS; MA:CRGBR: 25268,88; EF:CS; MA:T2GRC: 8858,70; EF:D; MA:CRIRL: 2854,47; EF:PS; MA:T3ITA: 87737,76; EF:CS; MA:T3LUX: 5,82; EF:D; MA:T1NLD: 12032,00; EF:CS; MA:T2PRT: 5528,18; EF:CR,D,PS; MA:T2SWE: 4705,43;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5002,22; EF:CS; MA:T2BEL: 16615,26DEU: 288398,09; EF:CS; MA:CSDNK: 24846,92; EF:CS,D; MA:CRESP: 62011,34; EF:CS,PS; MA:T2FIN: 12615,62; EF:CS,D,PS; MA:T3FRK: 28375,89; EF:CS; MA:CRGBR: 104733,95; EF:CS; MA:T2GRC: 38514,93; EF:CS; MA:CRIRL: 8657,58; EF:CS,PS; MA:T1,T3ITA: 26483,22; EF:CS; MA:T3LUX: 303,46; EF:D; MA:T1NLD: 25715,39; EF:CS; MA:T2PRT: 10488,72; EF:CR,D,PS; MA:T2SWE: 5270,98;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40</xdr:colOff>
                <xdr:row>15</xdr:row>
                <xdr:rowOff>6</xdr:rowOff>
              </xdr:to>
            </anchor>
          </commentPr>
        </mc:Choice>
        <mc:Fallback/>
      </mc:AlternateContent>
    </comment>
    <comment ref="H17" authorId="0">
      <text>
        <r>
          <rPr>
            <b val="true"/>
            <sz val="8"/>
            <color rgb="FF000000"/>
            <rFont val="Tahoma"/>
            <family val="0"/>
          </rPr>
          <t xml:space="preserve">AUT: 4551,50; EF:CS; MA:T2BEL: 4830,28DEU: 25673,90; EF:CS; MA:CSDNK: 4602,14; EF:CS; MA:CRESP: 4647,58; EF:CS,PS; MA:T2FIN: 4051,39; EF:CS; MA:T3FRK: 2696,98; EF:CS; MA:CRGBR: 57081,04; EF:CS; MA:T2GRC: 217,16; EF:CS,D; MA:CRIRL: 3180,82; EF:PS; MA:T3ITA: 20226,24; EF:CS; MA:T3LUX: 94,19; EF:D; MA:T1NLD: 24460,43; EF:CS; MA:T2PRT: 62,83; EF:CR,D,PS; MA:T2SWE: 777,17;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2</xdr:col>
                <xdr:colOff>6</xdr:colOff>
                <xdr:row>16</xdr:row>
                <xdr:rowOff>8</xdr:rowOff>
              </xdr:to>
            </anchor>
          </commentPr>
        </mc:Choice>
        <mc:Fallback/>
      </mc:AlternateContent>
    </comment>
    <comment ref="H18" authorId="0">
      <text>
        <r>
          <rPr>
            <b val="true"/>
            <sz val="8"/>
            <color rgb="FF000000"/>
            <rFont val="Tahoma"/>
            <family val="0"/>
          </rPr>
          <t xml:space="preserve">AUT: 684,45BEL: 613,65DEU: 5765,56; EF:CS; MA:CSDNK: 3872,34; EF:CR,CS; MA:CRESP: 51,40; EF:OTH; MA:T2FIN: 2637,65; EF:D; MA:T3FRK: 5011,80; EF:CS; MA:CRGBR: 2109,02; EF:PS; MA:T2GRC: NO; EF:NA; MA:NAIRL: 50,26; EF:D; MA:T1ITA: 1785,11; EF:CS; MA:T3LUX: NO; EF:NA; MA:NANLD: 3561,36; EF:CS; MA:T2PRT: NO; EF:NA; MA:NASWE: 5558,59;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9</xdr:colOff>
                <xdr:row>17</xdr:row>
                <xdr:rowOff>9</xdr:rowOff>
              </xdr:to>
            </anchor>
          </commentPr>
        </mc:Choice>
        <mc:Fallback/>
      </mc:AlternateContent>
    </comment>
    <comment ref="H19" authorId="0">
      <text>
        <r>
          <rPr>
            <b val="true"/>
            <sz val="8"/>
            <color rgb="FF000000"/>
            <rFont val="Tahoma"/>
            <family val="0"/>
          </rPr>
          <t xml:space="preserve">AUT: 239,26BEL: 1019,35DEU: 4710,08; EF:CS; MA:CSDNK: 449,83; EF:CS; MA:CRESP: 412,73; EF:CR,CS,PS; MA:T2FIN: 7385,90; EF:CS; MA:T3FRK: 6400,49; EF:CS; MA:CRGBR: 1453,10; EF:CS; MA:CS,OTH,T1GRC: NO; EF:NA; MA:NAIRL: NO; EF:NA; MA:NAITA: 786,59; EF:CS; MA:T3LUX: 28,29; EF:D; MA:T2NLD: 1289,53; EF:CS; MA:T2PRT: NO; EF:NA; MA:NASWE: 515,80;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24</xdr:colOff>
                <xdr:row>18</xdr:row>
                <xdr:rowOff>7</xdr:rowOff>
              </xdr:to>
            </anchor>
          </commentPr>
        </mc:Choice>
        <mc:Fallback/>
      </mc:AlternateContent>
    </comment>
    <comment ref="H20" authorId="0">
      <text>
        <r>
          <rPr>
            <b val="true"/>
            <sz val="8"/>
            <color rgb="FF000000"/>
            <rFont val="Tahoma"/>
            <family val="0"/>
          </rPr>
          <t xml:space="preserve">AUT: 10968,33; EF:CS; MA:T2BEL: 22728,15DEU: 300028,05; EF:CS; MA:CSDNK: 32860,00; EF:CR,CS,D; MA:CRESP: 70428,93; EF:CR,CS,PS; MA:T2FIN: 24347,52; EF:CS,D,PS; MA:T3FRK: 38733,44; EF:CS; MA:CRGBR: 150405,13; EF:CS; MA:CS,OTH,T1,T2GRC: 44532,42; EF:CS,D; MA:CRIRL: 14404,19; EF:PS; MA:T3ITA: 101754,27; EF:CS; MA:T3LUX: 431,76; EF:D; MA:T1,T2NLD: 49676,59; EF:CS; MA:T2PRT: 13608,60; EF:CR,D,PS; MA:T2SWE: 8670,0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22</xdr:colOff>
                <xdr:row>19</xdr:row>
                <xdr:rowOff>8</xdr:rowOff>
              </xdr:to>
            </anchor>
          </commentPr>
        </mc:Choice>
        <mc:Fallback/>
      </mc:AlternateContent>
    </comment>
    <comment ref="H21" authorId="0">
      <text>
        <r>
          <rPr>
            <b val="true"/>
            <sz val="8"/>
            <color rgb="FF000000"/>
            <rFont val="Tahoma"/>
            <family val="0"/>
          </rPr>
          <t xml:space="preserve">AUT: 1936,54; EF:CS; MA:T2BEL: 788,70DEU: 4221,87; EF:CS; MA:CSDNK: 4092,11; EF:CR, CS; MA:CRESP: 5381,49; EF:CR, PS; MA:T2FIN: 1159,17; EF:D, CS, PS; MA:T3FRK: 6097,75; EF:CS; MA:CRGBR: 3750,99; EF:CS; MA:T2GRC: 5910,70; EF:D; MA:CRIRL: 2617,23; EF:PS; MA:T3ITA: 66508,56; EF:CS; MA:T3LUX: 5,82; EF:D; MA:T1NLD: 2049,97; EF:CS; MA:T2PRT: 3082,95; EF:D, CR, PS; MA:T2SWE: 2494,21;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56</xdr:colOff>
                <xdr:row>20</xdr:row>
                <xdr:rowOff>9</xdr:rowOff>
              </xdr:to>
            </anchor>
          </commentPr>
        </mc:Choice>
        <mc:Fallback/>
      </mc:AlternateContent>
    </comment>
    <comment ref="H22" authorId="0">
      <text>
        <r>
          <rPr>
            <b val="true"/>
            <sz val="8"/>
            <color rgb="FF000000"/>
            <rFont val="Tahoma"/>
            <family val="0"/>
          </rPr>
          <t xml:space="preserve">AUT: 5002,22; EF:CS; MA:T2BEL: 16118,42DEU: 267623,84; EF:CS; MA:CSDNK: 24846,92; EF:D, CS; MA:CRESP: 60947,51; EF:PS; MA:T2FIN: 12274,83; EF:D, CS, PS; MA:T3FRK: 27259,01; EF:CS; MA:CRGBR: 102831,74; EF:CS; MA:T2GRC: 38514,93; EF:CS; MA:CRIRL: 8606,14; EF:PS; MA:T3ITA: 17717,49; EF:CS; MA:T3LUX: 303,46; EF:D; MA:T1NLD: 25625,47; EF:CS; MA:T2PRT: 10469,97; EF:D, CR, PS; MA:T2SWE: 4882,8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9</xdr:colOff>
                <xdr:row>21</xdr:row>
                <xdr:rowOff>3</xdr:rowOff>
              </xdr:to>
            </anchor>
          </commentPr>
        </mc:Choice>
        <mc:Fallback/>
      </mc:AlternateContent>
    </comment>
    <comment ref="H23" authorId="0">
      <text>
        <r>
          <rPr>
            <b val="true"/>
            <sz val="8"/>
            <color rgb="FF000000"/>
            <rFont val="Tahoma"/>
            <family val="0"/>
          </rPr>
          <t xml:space="preserve">AUT: 3790,30; EF:CS; MA:T2BEL: 4801,68DEU: 23528,16; EF:CS; MA:CSDNK: 3471,14; EF:CS; MA:CRESP: 3687,19; EF:CS, PS; MA:T2FIN: 3527,62; EF:CS; MA:T3FRK: 2008,28; EF:CS; MA:CRGBR: 42369,31; EF:CS; MA:T2GRC: 106,78; EF:D; MA:CRIRL: 3180,82; EF:PS; MA:T3ITA: 16741,63; EF:CS; MA:T3LUX: 94,19; EF:D; MA:T1NLD: 20711,62; EF:CS; MA:T2PRT: 55,68; EF:D, CR, PS; MA:T2SWE: 777,1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2</xdr:col>
                <xdr:colOff>4</xdr:colOff>
                <xdr:row>22</xdr:row>
                <xdr:rowOff>7</xdr:rowOff>
              </xdr:to>
            </anchor>
          </commentPr>
        </mc:Choice>
        <mc:Fallback/>
      </mc:AlternateContent>
    </comment>
    <comment ref="H24" authorId="0">
      <text>
        <r>
          <rPr>
            <b val="true"/>
            <sz val="8"/>
            <color rgb="FF000000"/>
            <rFont val="Tahoma"/>
            <family val="0"/>
          </rPr>
          <t xml:space="preserve">AUT: 684,45BEL: 613,65DEU: 5017,16; EF:CS; MA:CSDNK: 3867,54; EF:CR, CS; MA:CRESP: 51,40; EF:OTH; MA:T2FIN: 2637,65; EF:D; MA:T3FRK: 4978,80; EF:CS; MA:CRGBR: 2109,02; EF:PS; MA:T2GRC: NO; EF:NA; MA:NAIRL: 50,26; EF:D; MA:T1ITA: 1785,11; EF:CS; MA:T3LUX: NO; EF:NA; MA:NANLD: 3561,36; EF:CS; MA:T2PRT: NO; EF:NA; MA:NASWE: 5558,59;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49</xdr:colOff>
                <xdr:row>23</xdr:row>
                <xdr:rowOff>9</xdr:rowOff>
              </xdr:to>
            </anchor>
          </commentPr>
        </mc:Choice>
        <mc:Fallback/>
      </mc:AlternateContent>
    </comment>
    <comment ref="H25" authorId="0">
      <text>
        <r>
          <rPr>
            <b val="true"/>
            <sz val="8"/>
            <color rgb="FF000000"/>
            <rFont val="Tahoma"/>
            <family val="0"/>
          </rPr>
          <t xml:space="preserve">AUT: 239,26BEL: 1019,35DEU: 4654,18; EF:CS; MA:CSDNK: 449,83; EF:CS; MA:CRESP: 412,73; EF:CR, CS, PS; MA:T2FIN: 7385,90; EF:CS; MA:T3FRK: 3368,40; EF:CS; MA:CRGBR: 1453,10; EF:CS; MA:CS,OTH,T1GRC: NO; EF:NA; MA:NAIRL: NO; EF:NA; MA:NAITA: 786,59; EF:CS; MA:T3LUX: 28,29; EF:D; MA:T2NLD: 1289,53; EF:CS; MA:T2PRT: NO; EF:NA; MA:NASWE: 515,80;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7</xdr:colOff>
                <xdr:row>24</xdr:row>
                <xdr:rowOff>9</xdr:rowOff>
              </xdr:to>
            </anchor>
          </commentPr>
        </mc:Choice>
        <mc:Fallback/>
      </mc:AlternateContent>
    </comment>
    <comment ref="H26" authorId="0">
      <text>
        <r>
          <rPr>
            <b val="true"/>
            <sz val="8"/>
            <color rgb="FF000000"/>
            <rFont val="Tahoma"/>
            <family val="0"/>
          </rPr>
          <t xml:space="preserve">AUT: 2639,83BEL: 4779,39DEU: 19425,19; EF:CS; MA:CSDNK: 1093,13; EF:CS; MA:CRESP: 13125,42; EF:CR,CS,PS; MA:T2FIN: 2509,48; EF:CS,PS; MA:T3FRK: 15921,43; EF:CS; MA:CRGBR: 20945,71; EF:CS; MA:T2GRC: 2948,00; EF:D; MA:CRIRL: 237,24; EF:PS; MA:T3ITA: 20846,81; EF:CS; MA:T3LUX: NO; EF:NA; MA:NANLD: 11980,68; EF:CS; MA:T2PRT: 2394,92; EF:CR,D,PS; MA:T2SWE: 2210,0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155,83BEL: 4750,81DEU: 18700,71; EF:CS; MA:CSDNK: 1093,13; EF:CS; MA:CRESP: 12601,68; EF:CR, PS; MA:T2FIN: 1982,89; EF:CS, PS; MA:T3FRK: 15334,69; EF:CS; MA:CRGBR: 20371,14; EF:CS; MA:T2GRC: 2948,00; EF:D; MA:CRIRL: 237,24; EF:PS; MA:T3ITA: 19084,62; EF:CS; MA:T3LUX: NO; EF:NA; MA:NANLD: 9981,94; EF:CS; MA:T2PRT: 2394,92; EF:D, CR, PS; MA:T2SWE: 2210,05;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35</xdr:colOff>
                <xdr:row>26</xdr:row>
                <xdr:rowOff>8</xdr:rowOff>
              </xdr:to>
            </anchor>
          </commentPr>
        </mc:Choice>
        <mc:Fallback/>
      </mc:AlternateContent>
    </comment>
    <comment ref="H28" authorId="0">
      <text>
        <r>
          <rPr>
            <b val="true"/>
            <sz val="8"/>
            <color rgb="FF000000"/>
            <rFont val="Tahoma"/>
            <family val="0"/>
          </rPr>
          <t xml:space="preserve">AUT: NO; EF:NA; MA:NABEL: 0,0000DEU: 34,56; EF:CS; MA:CSDNK: NO; EF:NA; MA:NAESP: NA; EF:NA; MA:NAFIN: 2,81; EF:CS; MA:T3FRK: 478,6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25</xdr:colOff>
                <xdr:row>27</xdr:row>
                <xdr:rowOff>9</xdr:rowOff>
              </xdr:to>
            </anchor>
          </commentPr>
        </mc:Choice>
        <mc:Fallback/>
      </mc:AlternateContent>
    </comment>
    <comment ref="H29" authorId="0">
      <text>
        <r>
          <rPr>
            <b val="true"/>
            <sz val="8"/>
            <color rgb="FF000000"/>
            <rFont val="Tahoma"/>
            <family val="0"/>
          </rPr>
          <t xml:space="preserve">AUT: 483,99BEL: 28,58DEU: 689,92; EF:CS; MA:CSDNK: NO; EF:NA; MA:NAESP: 523,74; EF:CS, PS; MA:T2FIN: 523,77; EF:CS; MA:T3FRK: 108,10; EF:CS; MA:CRGBR: 574,57; EF:CS; MA:T2GRC: NO; EF:NA; MA:NAIRL: NO; EF:NA; MA:NAITA: 1762,20; EF:CS; MA:T3LUX: NO; EF:NA; MA:NANLD: 1998,73;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9</xdr:colOff>
                <xdr:row>28</xdr:row>
                <xdr:rowOff>2</xdr:rowOff>
              </xdr:to>
            </anchor>
          </commentPr>
        </mc:Choice>
        <mc:Fallback/>
      </mc:AlternateContent>
    </comment>
    <comment ref="H32" authorId="0">
      <text>
        <r>
          <rPr>
            <b val="true"/>
            <sz val="8"/>
            <color rgb="FF000000"/>
            <rFont val="Tahoma"/>
            <family val="0"/>
          </rPr>
          <t xml:space="preserve">AUT: 277,20BEL: 645,02DEU: 22511,45; EF:CS; MA:CSDNK: 1131,00; EF:CS; MA:CRESP: 1976,25; EF:CR,CS,PS; MA:T2FIN: 337,98; EF:CS; MA:T3FRK: 4334,43; EF:CS; MA:CRGBR: 17186,13; EF:CS; MA:T2GRC: 110,38; EF:CS; MA:CRIRL: 51,44; EF:CS; MA:T1ITA: 12632,73; EF:CS; MA:T3LUX: NO; EF:NA; MA:NANLD: 1840,08; EF:CS; MA:T2PRT: 76,20; EF:CR,D,PS; MA:T2SWE: 389,30;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16</xdr:colOff>
                <xdr:row>30</xdr:row>
                <xdr:rowOff>17</xdr:rowOff>
              </xdr:to>
            </anchor>
          </commentPr>
        </mc:Choice>
        <mc:Fallback/>
      </mc:AlternateContent>
    </comment>
    <comment ref="H33" authorId="0">
      <text>
        <r>
          <rPr>
            <b val="true"/>
            <sz val="8"/>
            <color rgb="FF000000"/>
            <rFont val="Tahoma"/>
            <family val="0"/>
          </rPr>
          <t xml:space="preserve">AUT: NO; EF:NA; MA:NABEL: 148,17DEU: 260,04; EF:CS; MA:CSDNK: NO; EF:NA; MA:NAESP: 475,77; EF:CR, CS; MA:T2FIN: NO; EF:NA; MA:NAFRK: 83,50; EF:CS; MA:CRGBR: 1146,75; EF:CS; MA:T2GRC: NO; EF:NA; MA:NAIRL: NO; EF:NA; MA:NAITA: 2144,58; EF:CS; MA:T3LUX: NO; EF:NA; MA:NANLD: 0,0788; EF:CS; MA:T2PRT: 50,31; EF:D, CR, PS; MA:T2SWE: 1,16;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8</xdr:col>
                <xdr:colOff>42</xdr:colOff>
                <xdr:row>32</xdr:row>
                <xdr:rowOff>6</xdr:rowOff>
              </xdr:to>
            </anchor>
          </commentPr>
        </mc:Choice>
        <mc:Fallback/>
      </mc:AlternateContent>
    </comment>
    <comment ref="H34" authorId="0">
      <text>
        <r>
          <rPr>
            <b val="true"/>
            <sz val="8"/>
            <color rgb="FF000000"/>
            <rFont val="Tahoma"/>
            <family val="0"/>
          </rPr>
          <t xml:space="preserve">AUT: NO; EF:NA; MA:NABEL: 496,84DEU: 20739,69; EF:CS; MA:CSDNK: NO; EF:NA; MA:NAESP: 1063,83; EF:CS, PS; MA:T2FIN: 337,98; EF:CS; MA:T3FRK: 638,24; EF:CS; MA:CRGBR: 1902,20; EF:CS; MA:T2GRC: NO; EF:NA; MA:NAIRL: 51,44; EF:CS; MA:T1ITA: 8765,73; EF:CS; MA:T3LUX: NO; EF:NA; MA:NANLD: 89,92; EF:CS; MA:T2PRT: 18,75; EF:D, CR, PS; MA:T2SWE: 388,14;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48</xdr:colOff>
                <xdr:row>33</xdr:row>
                <xdr:rowOff>9</xdr:rowOff>
              </xdr:to>
            </anchor>
          </commentPr>
        </mc:Choice>
        <mc:Fallback/>
      </mc:AlternateContent>
    </comment>
    <comment ref="H35" authorId="0">
      <text>
        <r>
          <rPr>
            <b val="true"/>
            <sz val="8"/>
            <color rgb="FF000000"/>
            <rFont val="Tahoma"/>
            <family val="0"/>
          </rPr>
          <t xml:space="preserve">AUT: 277,20BEL: 0,0151DEU: 1455,82; EF:CS; MA:CSDNK: 1131,00; EF:CS; MA:CRESP: 436,65; EF:CS; MA:T2FIN: NO; EF:NA; MA:NAFRK: 580,60; EF:CS; MA:CRGBR: 14137,17; EF:CS; MA:T2GRC: 110,38; EF:CS; MA:CRIRL: NO; EF:NA; MA:NAITA: 1722,41; EF:CS; MA:T3LUX: NO; EF:NA; MA:NANLD: 1750,08; EF:CS; MA:T2PRT: 7,15;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56</xdr:colOff>
                <xdr:row>34</xdr:row>
                <xdr:rowOff>9</xdr:rowOff>
              </xdr:to>
            </anchor>
          </commentPr>
        </mc:Choice>
        <mc:Fallback/>
      </mc:AlternateContent>
    </comment>
    <comment ref="H36" authorId="0">
      <text>
        <r>
          <rPr>
            <b val="true"/>
            <sz val="8"/>
            <color rgb="FF000000"/>
            <rFont val="Tahoma"/>
            <family val="0"/>
          </rPr>
          <t xml:space="preserve">AUT: NO; EF:NA; MA:NABEL: 0,0000DEU: 748,40; EF:CS; MA:CSDNK: 4,80;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55,91; EF:CS; MA:CSDNK: NO; EF:NA; MA:NAESP: NA; EF:NA; MA:NAFIN: NO; EF:NA; MA:NAFRK: 3032,0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25</xdr:colOff>
                <xdr:row>36</xdr:row>
                <xdr:rowOff>8</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2,89; EF:CS; MA:CS,M,T2BEL: 8,02DEU: 27,93; EF:CS,M; MA:CS,T1,T2,T3DNK: 2,92; EF:CS,OTH; MA:CR,OTHESP: 13,92; EF:CR,CS,OTH; MA:CR,T2,T3FIN: 4,54; EF:CS,D,OTH; MA:CS,M,T1,T3FRK: 21,10; EF:CS; MA:CR,T3GBR: 24,70; EF:CR,CS,D; MA:OTH,T1,T2,T3GRC: 8,26; EF:CR,D,M; MA:CR,M,T1,T2IRL: 2,95; EF:CR,M; MA:T1,T3ITA: 52,14; EF:CR,CS,D; MA:D,M,T1,T2,T3LUX: 1,44; EF:D; MA:T1,T3NLD: 5,17; EF:CS,D; MA:CS,T1,T2,T3PRT: 5,54; EF:CR,D,OTH; MA:CR,T1,T2,T3SWE: 4,6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1,42; EF:CS; MA:T2BEL: 5,15DEU: 24,30; EF:CR,CS; MA:CS,T1,T2DNK: 0,6344; EF:CS; MA:CRESP: 8,15; EF:CR; MA:T2FIN: 0,1991; EF:CS,D; MA:T1,T3FRK: 2,28; EF:CS; MA:CRGBR: 41,42; EF:CS; MA:T2GRC: 1,05; EF:CR,D; MA:CRIRL: 2,53; EF:CR; MA:T1ITA: 8,92; EF:CR,D; MA:T2,T3LUX: 0,1334; EF:D; MA:T1NLD: 0,2539; EF:CS; MA:T2PRT: 0,2846; EF:CR,D,OTH; MA:T2SWE: 0,317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5</xdr:colOff>
                <xdr:row>9</xdr:row>
                <xdr:rowOff>9</xdr:rowOff>
              </xdr:to>
            </anchor>
          </commentPr>
        </mc:Choice>
        <mc:Fallback/>
      </mc:AlternateContent>
    </comment>
    <comment ref="I11" authorId="0">
      <text>
        <r>
          <rPr>
            <b val="true"/>
            <sz val="8"/>
            <color rgb="FF000000"/>
            <rFont val="Tahoma"/>
            <family val="0"/>
          </rPr>
          <t xml:space="preserve">AUT: 0,2768; EF:CS; MA:T2BEL: 1,90DEU: 2,79; EF:CS; MA:CS,T1,T2DNK: 17,37; EF:CS; MA:CRESP: 1,95; EF:CR; MA:T2FIN: 0,2419; EF:CS,D; MA:T1,T3FRK: 5,24; EF:CS; MA:CR,T3GBR: 14,11; EF:CR,D; MA:T2GRC: 0,0095; EF:CR; MA:CRIRL: 0,1484; EF:CR; MA:T1ITA: 3,54; EF:CR,CS,D; MA:M,T2,T3LUX: 0,0681; EF:D; MA:T1NLD: 20,83; EF:CS,D; MA:T1,T2PRT: 0,0192; EF:CR,D,OTH; MA:T2SWE: 0,03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0"/>
          </rPr>
          <t xml:space="preserve">AUT: 11,98; EF:CS; MA:T2BEL: 2,69DEU: 21,80; EF:CS,M; MA:CS,T2,T3DNK: 4,93; EF:CR,CS; MA:CRESP: 28,67; EF:CR; MA:T2FIN: 9,08; EF:CS,D; MA:T1,T3FRK: 165,10; EF:CS; MA:CR,T3GBR: 4,21; EF:D,PS; MA:T1,T2GRC: 3,48; EF:CR,D; MA:CR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575; EF:CS; MA:T2BEL: 0,3597DEU: 0,2593; EF:CS; MA:CS,T2DNK: IE,NA,NO; EF:NA; MA:NAESP: 0,0016; EF:CR; MA:T2FIN: 0,3504; EF:CS,D; MA:T1,T3FRK: 0,0180; EF:CS; MA:CR,T3GBR: 0,8553; EF:CR,CS,D; MA:CS,OTH,T1,T2GRC: NO; EF:NA; MA:NAIRL: NA,NO; EF:NA; MA:NAITA: 0,0938; EF:CR,D; MA:T2,T3LUX: 0,0309; EF:D; MA:T1NLD: 0,6325; EF:CS; MA:T2PRT: 0,0040; EF:CR,D,OTH; MA:T2SWE: 0,0987;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54</xdr:colOff>
                <xdr:row>12</xdr:row>
                <xdr:rowOff>9</xdr:rowOff>
              </xdr:to>
            </anchor>
          </commentPr>
        </mc:Choice>
        <mc:Fallback/>
      </mc:AlternateContent>
    </comment>
    <comment ref="I14"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248; EF:CS; MA:T2BEL: 0,0112DEU: 0,5525; EF:CS; MA:T2DNK: 0,1738; EF:CS; MA:CRESP: 0,3941; EF:CR; MA:T2FIN: 0,0501; EF:CS; MA:T3FRK: 0,7867; EF:CS; MA:CRGBR: 0,8806; EF:CR; MA:T2GRC: 0,1854; EF:D; MA:CRIRL: 0,0007; EF:CR; MA:T1ITA: 3,21; EF:CR,D; MA:T3LUX: 0,0002; EF:D; MA:T1NLD: 0,5536; EF:CS; MA:T2PRT: 0,1419; EF:CR,D; MA:T2SWE: 0,0985;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49</xdr:colOff>
                <xdr:row>14</xdr:row>
                <xdr:rowOff>7</xdr:rowOff>
              </xdr:to>
            </anchor>
          </commentPr>
        </mc:Choice>
        <mc:Fallback/>
      </mc:AlternateContent>
    </comment>
    <comment ref="I16" authorId="0">
      <text>
        <r>
          <rPr>
            <b val="true"/>
            <sz val="8"/>
            <color rgb="FF000000"/>
            <rFont val="Tahoma"/>
            <family val="0"/>
          </rPr>
          <t xml:space="preserve">AUT: 0,0184; EF:CS; MA:T2BEL: 0,1023DEU: 4,26; EF:CS; MA:T2DNK: 0,3939; EF:CS; MA:CRESP: 2,04; EF:CR; MA:T2FIN: 0,1358; EF:CS; MA:T3FRK: 0,2889; EF:CS; MA:CRGBR: 2,38; EF:CS; MA:T2GRC: 0,1892; EF:D; MA:CRIRL: 0,0206; EF:CR; MA:T1ITA: 4,26; EF:CR,D; MA:T3LUX: 0,0012; EF:D; MA:T1NLD: 0,1150; EF:CS; MA:T2PRT: 0,0816; EF:CR,D; MA:T2SWE: 0,271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650; EF:CS; MA:T2BEL: 0,1350DEU: 0,4553; EF:CS; MA:T2DNK: 13,64; EF:CS; MA:CRESP: 0,0700; EF:CR; MA:T2FIN: 0,1635; EF:CS; MA:T3FRK: 0,6017; EF:CS; MA:CRGBR: 2,28; EF:CR,D; MA:T2GRC: 0,0043; EF:CR; MA:CRIRL: NO; EF:NA; MA:NAITA: 0,5315; EF:CR,D; MA:T3LUX: 0,0019; EF:D; MA:T1NLD: 2,97; EF:CS; MA:T2PRT: 0,0003; EF:CR,D; MA:T2SWE: 0,0138;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2</xdr:colOff>
                <xdr:row>16</xdr:row>
                <xdr:rowOff>5</xdr:rowOff>
              </xdr:to>
            </anchor>
          </commentPr>
        </mc:Choice>
        <mc:Fallback/>
      </mc:AlternateContent>
    </comment>
    <comment ref="I18" authorId="0">
      <text>
        <r>
          <rPr>
            <b val="true"/>
            <sz val="8"/>
            <color rgb="FF000000"/>
            <rFont val="Tahoma"/>
            <family val="0"/>
          </rPr>
          <t xml:space="preserve">AUT: 0,0202BEL: 0,0000DEU: 0,1936; EF:CS; MA:T2DNK: 0,7114; EF:CR,CS; MA:CRESP: 0,2479; EF:CR; MA:T2FIN: 0,1670; EF:CS; MA:T3FRK: 0,6015; EF:CS; MA:CRGBR: 0,0934; EF:PS; MA:T2GRC: NO; EF:NA; MA:NAIRL: NO; EF:NA; MA:NAITA: 0,5777; EF:CR,D; MA:T3LUX: NO; EF:NA; MA:NANLD: 0,9635; EF:CS; MA:T2PRT: NO; EF:NA; MA:NASWE: 1,6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587BEL: 0,0000DEU: 0,1598; EF:CS; MA:T2DNK: IE,NO; EF:NA; MA:NAESP: 0,0013; EF:CR; MA:T2FIN: 0,2453; EF:CS; MA:T3FRK: 0,0065; EF:CS; MA:CRGBR: 0,6425; EF:CS; MA:CS,OTH,T1GRC: NO; EF:NA; MA:NAIRL: NO; EF:NA; MA:NAITA: 0,0251; EF:CR,D; MA:T3LUX: 0,0309; EF:D; MA:T1NLD: 0,6325; EF:CS; MA:T2PRT: NO; EF:NA; MA:NASWE: 0,0934;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2</xdr:colOff>
                <xdr:row>18</xdr:row>
                <xdr:rowOff>9</xdr:rowOff>
              </xdr:to>
            </anchor>
          </commentPr>
        </mc:Choice>
        <mc:Fallback/>
      </mc:AlternateContent>
    </comment>
    <comment ref="I20" authorId="0">
      <text>
        <r>
          <rPr>
            <b val="true"/>
            <sz val="8"/>
            <color rgb="FF000000"/>
            <rFont val="Tahoma"/>
            <family val="0"/>
          </rPr>
          <t xml:space="preserve">AUT: 0,1795; EF:CS; MA:T2BEL: 0,2388DEU: 4,76; EF:CS; MA:T2DNK: 14,85; EF:CR,CS; MA:CRESP: 0,7468; EF:CR; MA:T2FIN: 0,7218; EF:CS; MA:T3FRK: 0,4476; EF:CS; MA:CRGBR: 2,59; EF:CR,CS,D,PS; MA:CS,OTH,T1,T2GRC: 0,3000; EF:CR,D; MA:CRIRL: NO; EF:NA; MA:NAITA: 3,93; EF:CR,D; MA:T3LUX: 0,0341; EF:D; MA:T1NLD: 3,90; EF:CS; MA:T2PRT: 0,1256; EF:CR,D; MA:T2SWE: 2,04;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40</xdr:colOff>
                <xdr:row>19</xdr:row>
                <xdr:rowOff>9</xdr:rowOff>
              </xdr:to>
            </anchor>
          </commentPr>
        </mc:Choice>
        <mc:Fallback/>
      </mc:AlternateContent>
    </comment>
    <comment ref="I21" authorId="0">
      <text>
        <r>
          <rPr>
            <b val="true"/>
            <sz val="8"/>
            <color rgb="FF000000"/>
            <rFont val="Tahoma"/>
            <family val="0"/>
          </rPr>
          <t xml:space="preserve">AUT: 0,0248; EF:CS; MA:T2BEL: 0,0112DEU: 0,1850; EF:CS; MA:T2DNK: 0,1520; EF:CS; MA:CRESP: 0,1000; EF:CR; MA:T2FIN: 0,0230; EF:CS; MA:T3FRK: 0,1473; EF:CS; MA:CRGBR: 0,1439; EF:CR; MA:T2GRC: 0,1105; EF:D; MA:CRIRL: NO; EF:NA; MA:NAITA: 2,60; EF:D, CR; MA:T3LUX: 0,0002; EF:D; MA:T1NLD: 0,1205; EF:CS; MA:T2PRT: 0,0450; EF:CR, D; MA:T2SWE: 0,058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184; EF:CS; MA:T2BEL: 0,0926DEU: 3,89; EF:CS; MA:T2DNK: 0,3939; EF:CS; MA:CRESP: 0,3700; EF:CR; MA:T2FIN: 0,1325; EF:CS; MA:T3FRK: 0,1935; EF:CS; MA:CRGBR: 0,9065; EF:CS; MA:T2GRC: 0,1892; EF:D; MA:CRIRL: NO; EF:NA; MA:NAITA: 0,2826; EF:D, CR; MA:T3LUX: 0,0012; EF:D; MA:T1NLD: 0,1089; EF:CS; MA:T2PRT: 0,0805; EF:CR, D; MA:T2SWE: 0,2666;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37</xdr:colOff>
                <xdr:row>21</xdr:row>
                <xdr:rowOff>8</xdr:rowOff>
              </xdr:to>
            </anchor>
          </commentPr>
        </mc:Choice>
        <mc:Fallback/>
      </mc:AlternateContent>
    </comment>
    <comment ref="I23" authorId="0">
      <text>
        <r>
          <rPr>
            <b val="true"/>
            <sz val="8"/>
            <color rgb="FF000000"/>
            <rFont val="Tahoma"/>
            <family val="0"/>
          </rPr>
          <t xml:space="preserve">AUT: 0,0575; EF:CS; MA:T2BEL: 0,1350DEU: 0,3662; EF:CS; MA:T2DNK: 13,61; EF:CS; MA:CRESP: 0,0275; EF:CR; MA:T2FIN: 0,1540; EF:CS; MA:T3FRK: 0,1053; EF:CS; MA:CRGBR: 0,8053; EF:D, CR; MA:T2GRC: 0,0002; EF:CR; MA:CRIRL: NO; EF:NA; MA:NAITA: 0,4531; EF:D, CR; MA:T3LUX: 0,0019; EF:D; MA:T1NLD: 2,08; EF:CS; MA:T2PRT: 0,0001; EF:CR, D; MA:T2SWE: 0,0138;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3</xdr:colOff>
                <xdr:row>22</xdr:row>
                <xdr:rowOff>9</xdr:rowOff>
              </xdr:to>
            </anchor>
          </commentPr>
        </mc:Choice>
        <mc:Fallback/>
      </mc:AlternateContent>
    </comment>
    <comment ref="I24" authorId="0">
      <text>
        <r>
          <rPr>
            <b val="true"/>
            <sz val="8"/>
            <color rgb="FF000000"/>
            <rFont val="Tahoma"/>
            <family val="0"/>
          </rPr>
          <t xml:space="preserve">AUT: 0,0202BEL: 0,0000DEU: 0,1593; EF:CS; MA:T2DNK: 0,6936; EF:CR, CS; MA:CRESP: 0,2479; EF:CR; MA:T2FIN: 0,1670; EF:CS; MA:T3FRK: 0,0015; EF:CS; MA:CRGBR: 0,0934; EF:PS; MA:T2GRC: NO; EF:NA; MA:NAIRL: NO; EF:NA; MA:NAITA: 0,5777; EF:D, CR; MA:T3LUX: NO; EF:NA; MA:NANLD: 0,9635; EF:CS; MA:T2PRT: NO; EF:NA; MA:NASWE: 1,61;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43</xdr:colOff>
                <xdr:row>23</xdr:row>
                <xdr:rowOff>5</xdr:rowOff>
              </xdr:to>
            </anchor>
          </commentPr>
        </mc:Choice>
        <mc:Fallback/>
      </mc:AlternateContent>
    </comment>
    <comment ref="I25" authorId="0">
      <text>
        <r>
          <rPr>
            <b val="true"/>
            <sz val="8"/>
            <color rgb="FF000000"/>
            <rFont val="Tahoma"/>
            <family val="0"/>
          </rPr>
          <t xml:space="preserve">AUT: 0,0587BEL: 0,0000DEU: 0,1574; EF:CS; MA:T2DNK: IE; EF:NA; MA:NA; COMMESP: 0,0013; EF:CR; MA:T2FIN: 0,2453; EF:CS; MA:T3FRK: 0,0000; EF:CS; MA:CRGBR: 0,6425; EF:CS; MA:CS,OTH,T1GRC: NO; EF:NA; MA:NAIRL: NO; EF:NA; MA:NAITA: 0,0251; EF:D, CR; MA:T3LUX: 0,0309; EF:D; MA:T1NLD: 0,6325; EF:CS; MA:T2PRT: NO; EF:NA; MA:NASWE: 0,0934;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5</xdr:colOff>
                <xdr:row>24</xdr:row>
                <xdr:rowOff>9</xdr:rowOff>
              </xdr:to>
            </anchor>
          </commentPr>
        </mc:Choice>
        <mc:Fallback/>
      </mc:AlternateContent>
    </comment>
    <comment ref="I26" authorId="0">
      <text>
        <r>
          <rPr>
            <b val="true"/>
            <sz val="8"/>
            <color rgb="FF000000"/>
            <rFont val="Tahoma"/>
            <family val="0"/>
          </rPr>
          <t xml:space="preserve">AUT: IE,NO; EF:NA; MA:NABEL: 0,0000DEU: 0,3797; EF:CS; MA:T2DNK: 0,0218; EF:CS; MA:CRESP: 0,3192; EF:CR; MA:T2FIN: 0,0367; EF:CS; MA:T3FRK: 0,6454; EF:CS; MA:CRGBR: 0,6252; EF:CR; MA:T2GRC: 0,0749; EF:D; MA:CRIRL: 0,0007; EF:CR; MA:T1ITA: 0,5592; EF:CR,D; MA:T3LUX: NO; EF:NA; MA:NANLD: 0,6337; EF:CS; MA:T2PRT: 0,0950; EF:CR,D; MA:T2SWE: 0,040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555; EF:CS; MA:T2DNK: 0,0218; EF:CS; MA:CRESP: 0,2922; EF:CR; MA:T2FIN: 0,0271; EF:CS; MA:T3FRK: 0,6362; EF:CS; MA:CRGBR: 0,6140; EF:CR; MA:T2GRC: 0,0749; EF:D; MA:CRIRL: 0,0007; EF:CR; MA:T1ITA: 0,5274; EF:D, CR; MA:T3LUX: NO; EF:NA; MA:NANLD: 0,4331; EF:CS; MA:T2PRT: 0,0950; EF:CR, D; MA:T2SWE: 0,0404;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03; EF:CS; MA:T2DNK: NO; EF:NA; MA:NAESP: NA; EF:NA; MA:NAFIN: 0,0000; EF:CS; MA:T3FRK: 0,004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240; EF:CS; MA:T2DNK: NO; EF:NA; MA:NAESP: 0,0269; EF:CR; MA:T2FIN: 0,0096; EF:CS; MA:T3FRK: 0,0047; EF:CS; MA:CRGBR: 0,0112; EF:CR; MA:T2GRC: NO; EF:NA; MA:NAIRL: NO; EF:NA; MA:NAITA: 0,0318; EF:D, CR; MA:T3LUX: NO; EF:NA; MA:NANLD: 0,200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075BEL: 0,0098DEU: 0,4816; EF:CS; MA:T2DNK: 0,0522; EF:CS; MA:CRESP: 1,69; EF:CR; MA:T2FIN: 0,0033; EF:CS; MA:T3FRK: 1,19; EF:CS; MA:CRGBR: 3,05; EF:CR,CS; MA:T2GRC: 0,0041; EF:CR; MA:CRIRL: 0,0206; EF:CR; MA:T1ITA: 4,11; EF:CR,D; MA:T3LUX: NO; EF:NA; MA:NANLD: 0,7006; EF:CS; MA:T2PRT: 0,0032; EF:CR,D; MA:T2SWE: 0,0046;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NO; EF:NA; MA:NABEL: 0,0000DEU: 0,0121; EF:CS; MA:T2DNK: NO; EF:NA; MA:NAESP: 0,0018; EF:CR; MA:T2FIN: NO; EF:NA; MA:NAFRK: 0,0032; EF:CS; MA:CRGBR: 0,1227; EF:CR; MA:T2GRC: NO; EF:NA; MA:NAIRL: NO; EF:NA; MA:NAITA: 0,0839; EF:D, CR; MA:T3LUX: NO; EF:NA; MA:NANLD: 0,0000; EF:CS; MA:T2PRT: 0,0019;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20</xdr:colOff>
                <xdr:row>32</xdr:row>
                <xdr:rowOff>9</xdr:rowOff>
              </xdr:to>
            </anchor>
          </commentPr>
        </mc:Choice>
        <mc:Fallback/>
      </mc:AlternateContent>
    </comment>
    <comment ref="I34" authorId="0">
      <text>
        <r>
          <rPr>
            <b val="true"/>
            <sz val="8"/>
            <color rgb="FF000000"/>
            <rFont val="Tahoma"/>
            <family val="0"/>
          </rPr>
          <t xml:space="preserve">AUT: NO; EF:NA; MA:NABEL: 0,0098DEU: 0,3677; EF:CS; MA:T2DNK: NO; EF:NA; MA:NAESP: 1,67; EF:CR; MA:T2FIN: 0,0033; EF:CS; MA:T3FRK: 0,0910; EF:CS; MA:CRGBR: 1,47; EF:CS; MA:T2GRC: NO; EF:NA; MA:NAIRL: 0,0206; EF:CR; MA:T1ITA: 3,97; EF:D, CR; MA:T3LUX: NO; EF:NA; MA:NANLD: 0,0061; EF:CS; MA:T2PRT: 0,0011; EF:CR, D; MA:T2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20</xdr:colOff>
                <xdr:row>33</xdr:row>
                <xdr:rowOff>2</xdr:rowOff>
              </xdr:to>
            </anchor>
          </commentPr>
        </mc:Choice>
        <mc:Fallback/>
      </mc:AlternateContent>
    </comment>
    <comment ref="I35" authorId="0">
      <text>
        <r>
          <rPr>
            <b val="true"/>
            <sz val="8"/>
            <color rgb="FF000000"/>
            <rFont val="Tahoma"/>
            <family val="0"/>
          </rPr>
          <t xml:space="preserve">AUT: 0,0075BEL: 0,0000DEU: 0,0652; EF:CS; MA:T2DNK: 0,0344; EF:CS; MA:CRESP: 0,0155; EF:CR; MA:T2FIN: NO; EF:NA; MA:NAFRK: 0,4917; EF:CS; MA:CRGBR: 1,46; EF:CR; MA:T2GRC: 0,0041; EF:CR; MA:CRIRL: NO; EF:NA; MA:NAITA: 0,0466; EF:D, CR; MA:T3LUX: NO; EF:NA; MA:NANLD: 0,6945; EF:CS; MA:T2PRT: 0,0002;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66</xdr:colOff>
                <xdr:row>34</xdr:row>
                <xdr:rowOff>7</xdr:rowOff>
              </xdr:to>
            </anchor>
          </commentPr>
        </mc:Choice>
        <mc:Fallback/>
      </mc:AlternateContent>
    </comment>
    <comment ref="I36" authorId="0">
      <text>
        <r>
          <rPr>
            <b val="true"/>
            <sz val="8"/>
            <color rgb="FF000000"/>
            <rFont val="Tahoma"/>
            <family val="0"/>
          </rPr>
          <t xml:space="preserve">AUT: NO; EF:NA; MA:NABEL: 0,0000DEU: 0,0343; EF:CS; MA:T2DNK: 0,0178;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0,0024; EF:CS; MA:T2DNK: NO; EF:NA; MA:NAESP: NA; EF:NA; MA:NAFIN: NO; EF:NA; MA:NAFRK: 0,006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90; EF:CS; MA:CS,M,T2BEL: 3,00DEU: 6,84; EF:CS,M; MA:CS,T1,T2,T3DNK: 0,9203; EF:CR,OTH; MA:CR,OTHESP: 6,36; EF:CR,D,OTH; MA:CR,T1,T2,T3FIN: 1,45; EF:CS,D; MA:CS,M,T1,T3FRK: 4,54; EF:CS; MA:CR,T3GBR: 16,47; EF:CR,CS,D; MA:OTH,T1,T2,T3GRC: 3,10; EF:CR,D,M; MA:CR,M,T1,T2IRL: 2,02; EF:CR,M; MA:T1,T3ITA: 15,85; EF:CR,CS,D; MA:D,M,T1,T2,T3LUX: 0,3929; EF:D; MA:T1,T3NLD: 1,73; EF:CS,D; MA:CS,T1,T2PRT: 1,90; EF:CR,D; MA:CR,T1,T2,T3SWE: 2,90;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378; EF:CS; MA:T2BEL: 0,2446DEU: 13,31; EF:CS; MA:CS,T1,T2DNK: 0,2576; EF:CR,CS; MA:CRESP: 1,40; EF:CR,D,OTH; MA:T2FIN: 0,3002; EF:CS; MA:T1,T3FRK: 2,24; EF:CS; MA:CRGBR: 4,53; EF:CS; MA:T2GRC: 0,5581; EF:CR,D; MA:CRIRL: 1,37; EF:CR; MA:T1,T3ITA: 0,8519; EF:CR,D; MA:T2,T3LUX: 0,0094; EF:D; MA:T1NLD: 0,3156; EF:D; MA:T1PRT: 0,1763; EF:CR,D; MA:T2SWE: 0,777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0"/>
          </rPr>
          <t xml:space="preserve">AUT: 0,1104; EF:CS; MA:T2BEL: 0,0543DEU: 1,56; EF:CS; MA:CS,T1,T2DNK: 0,2157; EF:CR,CS; MA:CRESP: 0,6114; EF:OTH; MA:T2FIN: 0,1364; EF:CS,D; MA:T1,T3FRK: 3,07; EF:CS; MA:CR,T3GBR: 0,6859; EF:CR,CS,D; MA:T2GRC: 0,0156; EF:CR; MA:CRIRL: 0,2670; EF:CR; MA:T1,T3ITA: 1,65; EF:CR,CS,D; MA:M,T2,T3LUX: 0,0057; EF:D; MA:T1NLD: 0,1377; EF:D; MA:T1PRT: 0,0044; EF:CR,D; MA:T2SWE: 0,070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4</xdr:colOff>
                <xdr:row>10</xdr:row>
                <xdr:rowOff>9</xdr:rowOff>
              </xdr:to>
            </anchor>
          </commentPr>
        </mc:Choice>
        <mc:Fallback/>
      </mc:AlternateContent>
    </comment>
    <comment ref="J12" authorId="0">
      <text>
        <r>
          <rPr>
            <b val="true"/>
            <sz val="8"/>
            <color rgb="FF000000"/>
            <rFont val="Tahoma"/>
            <family val="0"/>
          </rPr>
          <t xml:space="preserve">AUT: 0,3961; EF:CS; MA:T2BEL: 0,0617DEU: 0,5245; EF:CS,M; MA:CS,T2,T3DNK: 0,1962; EF:CR,CS; MA:CRESP: 0,5791; EF:D,OTH; MA:T2FIN: 0,4467; EF:CS,D; MA:T1,T3FRK: 1,83; EF:CS; MA:CR,T3GBR: 0,1432; EF:D,PS; MA:T1,T2GRC: 0,1886; EF:CR,D; MA:CR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51</xdr:colOff>
                <xdr:row>11</xdr:row>
                <xdr:rowOff>7</xdr:rowOff>
              </xdr:to>
            </anchor>
          </commentPr>
        </mc:Choice>
        <mc:Fallback/>
      </mc:AlternateContent>
    </comment>
    <comment ref="J13" authorId="0">
      <text>
        <r>
          <rPr>
            <b val="true"/>
            <sz val="8"/>
            <color rgb="FF000000"/>
            <rFont val="Tahoma"/>
            <family val="0"/>
          </rPr>
          <t xml:space="preserve">AUT: 0,0184; EF:CS; MA:T2BEL: 0,0470DEU: 0,2342; EF:CS; MA:CS,T2DNK: IE,NA,NO; EF:NA; MA:NAESP: 0,1276; EF:CR; MA:T2FIN: 1,50; EF:CS,D; MA:CS,D,T1,T3FRK: 0,1809; EF:CS; MA:CR,T3GBR: 0,0987; EF:CS,D; MA:CS,OTH,T1,T2GRC: NO; EF:NA; MA:NAIRL: NA,NO; EF:NA; MA:NAITA: 0,1184; EF:CR,D; MA:T2,T3LUX: 0,0058; EF:D; MA:T1NLD: 0,0970; EF:CS; MA:T2PRT: 0,0021; EF:CR,D; MA:T2SWE: 0,1214;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0"/>
          </rPr>
          <t xml:space="preserve">AUT: 0,0488; EF:CS; MA:T2BEL: 0,5246DEU: 0,2676; EF:CS; MA:T2DNK: 0,1407; EF:CR; MA:CRESP: 0,4560; EF:CR,OTH; MA:T2FIN: 0,0860; EF:CS; MA:T3FRK: 0,5511; EF:CS; MA:CRGBR: 0,4583; EF:D; MA:T2GRC: 0,0709; EF:D; MA:CRIRL: 0,4916; EF:CR; MA:T3ITA: 1,09; EF:CR,D; MA:T3LUX: 0,0001; EF:D; MA:T1NLD: 0,0504; EF:D; MA:T1PRT: 0,0595; EF:CR,D; MA:T2SWE: 0,2616;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457; EF:CS; MA:T2BEL: 0,1838DEU: 11,02; EF:CS; MA:T2DNK: 0,2095; EF:CR,CS; MA:CRESP: 1,22; EF:CR,D,OTH; MA:T2FIN: 0,1780; EF:CS; MA:T3FRK: 1,65; EF:CS; MA:CRGBR: 2,90; EF:CS; MA:T2GRC: 0,4735; EF:D; MA:CRIRL: 1,12; EF:CR; MA:T1,T3ITA: 0,3578; EF:CR,D; MA:T3LUX: 0,0001; EF:D; MA:T1NLD: 0,3042; EF:D; MA:T1PRT: 0,1606; EF:CR,D; MA:T2SWE: 0,4743;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65</xdr:colOff>
                <xdr:row>15</xdr:row>
                <xdr:rowOff>6</xdr:rowOff>
              </xdr:to>
            </anchor>
          </commentPr>
        </mc:Choice>
        <mc:Fallback/>
      </mc:AlternateContent>
    </comment>
    <comment ref="J17" authorId="0">
      <text>
        <r>
          <rPr>
            <b val="true"/>
            <sz val="8"/>
            <color rgb="FF000000"/>
            <rFont val="Tahoma"/>
            <family val="0"/>
          </rPr>
          <t xml:space="preserve">AUT: 0,0290; EF:CS; MA:T2BEL: 0,0101DEU: 0,3654; EF:CS; MA:T2DNK: 0,1262; EF:CR,CS; MA:CRESP: 0,0804; EF:OTH; MA:T2FIN: 0,0778; EF:CS; MA:T3FRK: 0,1183; EF:CS; MA:CRGBR: 0,4492; EF:CS,D; MA:T2GRC: 0,0057; EF:CR; MA:CRIRL: 0,1691; EF:CR; MA:T3ITA: 0,0429; EF:CR,D; MA:T3LUX: 0,0010; EF:D; MA:T1NLD: 0,0422; EF:D; MA:T1PRT: 0,0016; EF:CR,D; MA:T2SWE: 0,0275;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4</xdr:col>
                <xdr:colOff>34</xdr:colOff>
                <xdr:row>16</xdr:row>
                <xdr:rowOff>8</xdr:rowOff>
              </xdr:to>
            </anchor>
          </commentPr>
        </mc:Choice>
        <mc:Fallback/>
      </mc:AlternateContent>
    </comment>
    <comment ref="J18" authorId="0">
      <text>
        <r>
          <rPr>
            <b val="true"/>
            <sz val="8"/>
            <color rgb="FF000000"/>
            <rFont val="Tahoma"/>
            <family val="0"/>
          </rPr>
          <t xml:space="preserve">AUT: 0,0226BEL: 0,0165DEU: 0,1686; EF:CS; MA:T2DNK: 0,0930; EF:CR,CS; MA:CRESP: 0,0009; EF:D,OTH; MA:T2FIN: 0,0859; EF:CS; MA:T3FRK: 0,1695; EF:CS; MA:CRGBR: 0,0119; EF:PS; MA:T2GRC: NO; EF:NA; MA:NAIRL: 0,0027; EF:D; MA:T1ITA: 0,0770; EF:CR,D; MA:T3LUX: NO; EF:NA; MA:NANLD: 0,1082; EF:D; MA:T1PRT: NO; EF:NA; MA:NASWE: 0,3462;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6</xdr:colOff>
                <xdr:row>17</xdr:row>
                <xdr:rowOff>9</xdr:rowOff>
              </xdr:to>
            </anchor>
          </commentPr>
        </mc:Choice>
        <mc:Fallback/>
      </mc:AlternateContent>
    </comment>
    <comment ref="J19" authorId="0">
      <text>
        <r>
          <rPr>
            <b val="true"/>
            <sz val="8"/>
            <color rgb="FF000000"/>
            <rFont val="Tahoma"/>
            <family val="0"/>
          </rPr>
          <t xml:space="preserve">AUT: 0,0069BEL: 0,0387DEU: 0,1498; EF:CS; MA:T2DNK: IE,NO; EF:NA; MA:NAESP: 0,1269; EF:CR; MA:T2FIN: 0,2845; EF:CS; MA:T3FRK: 0,1538; EF:CS; MA:CRGBR: 0,0803; EF:CS; MA:CS,OTH,T1GRC: NO; EF:NA; MA:NAIRL: NO; EF:NA; MA:NAITA: 0,0167; EF:CR,D; MA:T3LUX: 0,0058; EF:D; MA:T1NLD: 0,0970; EF:CS; MA:T2PRT: NO; EF:NA; MA:NASWE: 0,1127;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11</xdr:colOff>
                <xdr:row>18</xdr:row>
                <xdr:rowOff>6</xdr:rowOff>
              </xdr:to>
            </anchor>
          </commentPr>
        </mc:Choice>
        <mc:Fallback/>
      </mc:AlternateContent>
    </comment>
    <comment ref="J20" authorId="0">
      <text>
        <r>
          <rPr>
            <b val="true"/>
            <sz val="8"/>
            <color rgb="FF000000"/>
            <rFont val="Tahoma"/>
            <family val="0"/>
          </rPr>
          <t xml:space="preserve">AUT: 0,1352; EF:CS; MA:T2BEL: 0,2531DEU: 10,73; EF:CS; MA:T2DNK: 0,4881; EF:CR,CS; MA:CRESP: 1,50; EF:CR,D,OTH; MA:T2FIN: 0,6494; EF:CS; MA:T3FRK: 2,14; EF:CS; MA:CRGBR: 3,05; EF:CS,D,PS; MA:CS,OTH,T1,T2GRC: 0,5231; EF:CR,D; MA:CRIRL: 1,77; EF:CR,D; MA:T1,T3ITA: 0,9273; EF:CR,D; MA:T3LUX: 0,0069; EF:D; MA:T1NLD: 0,5513; EF:CS,D; MA:T1,T2PRT: 0,1857; EF:CR,D; MA:T2SWE: 1,09;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6</xdr:col>
                <xdr:colOff>6</xdr:colOff>
                <xdr:row>19</xdr:row>
                <xdr:rowOff>7</xdr:rowOff>
              </xdr:to>
            </anchor>
          </commentPr>
        </mc:Choice>
        <mc:Fallback/>
      </mc:AlternateContent>
    </comment>
    <comment ref="J21" authorId="0">
      <text>
        <r>
          <rPr>
            <b val="true"/>
            <sz val="8"/>
            <color rgb="FF000000"/>
            <rFont val="Tahoma"/>
            <family val="0"/>
          </rPr>
          <t xml:space="preserve">AUT: 0,0325; EF:CS; MA:T2BEL: 0,0060DEU: 0,0713; EF:CS; MA:T2DNK: 0,1027; EF:CR; MA:CRESP: 0,1120; EF:OTH; MA:T2FIN: 0,0381; EF:CS; MA:T3FRK: 0,1363; EF:CS; MA:CRGBR: 0,0288; EF:D; MA:T2GRC: 0,0467; EF:D; MA:CRIRL: 0,4754; EF:CR; MA:T3ITA: 0,5208; EF:D, CR; MA:T3LUX: 0,0001; EF:D; MA:T1NLD: 0,0057; EF:D; MA:T1PRT: 0,0243; EF:CR, D; MA:T2SWE: 0,1408;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457; EF:CS; MA:T2BEL: 0,1818DEU: 10,04; EF:CS; MA:T2DNK: 0,2095; EF:CR, CS; MA:CRESP: 1,20; EF:D, CR, OTH; MA:T2FIN: 0,1747; EF:CS; MA:T3FRK: 1,63; EF:CS; MA:CRGBR: 2,85; EF:CS; MA:T2GRC: 0,4735; EF:D; MA:CRIRL: 1,12; EF:CR; MA:T3ITA: 0,2826; EF:D, CR; MA:T3LUX: 0,0001; EF:D; MA:T1NLD: 0,3040; EF:D; MA:T1PRT: 0,1600; EF:CR, D; MA:T2SWE: 0,4651;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xdr:colOff>
                <xdr:row>21</xdr:row>
                <xdr:rowOff>4</xdr:rowOff>
              </xdr:to>
            </anchor>
          </commentPr>
        </mc:Choice>
        <mc:Fallback/>
      </mc:AlternateContent>
    </comment>
    <comment ref="J23" authorId="0">
      <text>
        <r>
          <rPr>
            <b val="true"/>
            <sz val="8"/>
            <color rgb="FF000000"/>
            <rFont val="Tahoma"/>
            <family val="0"/>
          </rPr>
          <t xml:space="preserve">AUT: 0,0276; EF:CS; MA:T2BEL: 0,0101DEU: 0,3207; EF:CS; MA:T2DNK: 0,0830; EF:CR, CS; MA:CRESP: 0,0623; EF:OTH; MA:T2FIN: 0,0662; EF:CS; MA:T3FRK: 0,0881; EF:CS; MA:CRGBR: 0,0805; EF:D, CS; MA:T2GRC: 0,0029; EF:CR; MA:CRIRL: 0,1691; EF:CR; MA:T3ITA: 0,0302; EF:D, CR; MA:T3LUX: 0,0010; EF:D; MA:T1NLD: 0,0365; EF:D; MA:T1PRT: 0,0014; EF:CR, D; MA:T2SWE: 0,0275;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4</xdr:col>
                <xdr:colOff>53</xdr:colOff>
                <xdr:row>22</xdr:row>
                <xdr:rowOff>8</xdr:rowOff>
              </xdr:to>
            </anchor>
          </commentPr>
        </mc:Choice>
        <mc:Fallback/>
      </mc:AlternateContent>
    </comment>
    <comment ref="J24" authorId="0">
      <text>
        <r>
          <rPr>
            <b val="true"/>
            <sz val="8"/>
            <color rgb="FF000000"/>
            <rFont val="Tahoma"/>
            <family val="0"/>
          </rPr>
          <t xml:space="preserve">AUT: 0,0226BEL: 0,0165DEU: 0,1563; EF:CS; MA:T2DNK: 0,0929; EF:CR, CS; MA:CRESP: 0,0009; EF:D, OTH; MA:T2FIN: 0,0859; EF:CS; MA:T3FRK: 0,1695; EF:CS; MA:CRGBR: 0,0119; EF:PS; MA:T2GRC: NO; EF:NA; MA:NAIRL: 0,0027; EF:D; MA:T1ITA: 0,0770; EF:D, CR; MA:T3LUX: NO; EF:NA; MA:NANLD: 0,1082; EF:D; MA:T1PRT: NO; EF:NA; MA:NASWE: 0,3462;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22</xdr:colOff>
                <xdr:row>23</xdr:row>
                <xdr:rowOff>9</xdr:rowOff>
              </xdr:to>
            </anchor>
          </commentPr>
        </mc:Choice>
        <mc:Fallback/>
      </mc:AlternateContent>
    </comment>
    <comment ref="J25" authorId="0">
      <text>
        <r>
          <rPr>
            <b val="true"/>
            <sz val="8"/>
            <color rgb="FF000000"/>
            <rFont val="Tahoma"/>
            <family val="0"/>
          </rPr>
          <t xml:space="preserve">AUT: 0,0069BEL: 0,0387DEU: 0,1475; EF:CS; MA:T2DNK: IE; EF:NA; MA:NA; COMMESP: 0,1269; EF:CR; MA:T2FIN: 0,2845; EF:CS; MA:T3FRK: 0,1171; EF:CS; MA:CRGBR: 0,0803; EF:CS; MA:CS,OTH,T1GRC: NO; EF:NA; MA:NAIRL: NO; EF:NA; MA:NAITA: 0,0167; EF:D, CR; MA:T3LUX: 0,0058; EF:D; MA:T1NLD: 0,0970; EF:CS; MA:T2PRT: NO; EF:NA; MA:NASWE: 0,1127;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44</xdr:colOff>
                <xdr:row>24</xdr:row>
                <xdr:rowOff>1</xdr:rowOff>
              </xdr:to>
            </anchor>
          </commentPr>
        </mc:Choice>
        <mc:Fallback/>
      </mc:AlternateContent>
    </comment>
    <comment ref="J26" authorId="0">
      <text>
        <r>
          <rPr>
            <b val="true"/>
            <sz val="8"/>
            <color rgb="FF000000"/>
            <rFont val="Tahoma"/>
            <family val="0"/>
          </rPr>
          <t xml:space="preserve">AUT: 0,0172BEL: 0,5186DEU: 0,2132; EF:CS; MA:T2DNK: 0,0380; EF:CR; MA:CRESP: 0,3425; EF:CR,OTH; MA:T2FIN: 0,0596; EF:CS; MA:T3FRK: 0,4208; EF:CS; MA:CRGBR: 0,3997; EF:D; MA:T2GRC: 0,0242; EF:D; MA:CRIRL: 0,0161; EF:CR; MA:T3ITA: 0,5627; EF:CR,D; MA:T3LUX: NO; EF:NA; MA:NANLD: 0,0482; EF:D; MA:T1PRT: 0,0348; EF:CR,D; MA:T2SWE: 0,1208;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4BEL: 0,5186DEU: 0,1915; EF:CS; MA:T2DNK: 0,0380; EF:CR; MA:CRESP: 0,3319; EF:CR, OTH; MA:T2FIN: 0,0480; EF:CS; MA:T3FRK: 0,4129; EF:CS; MA:CRGBR: 0,3985; EF:D; MA:T2GRC: 0,0242; EF:D; MA:CRIRL: 0,0161; EF:CR; MA:T3ITA: 0,5532; EF:D, CR; MA:T3LUX: NO; EF:NA; MA:NANLD: 0,0446; EF:D; MA:T1PRT: 0,0348; EF:CR, D; MA:T2SWE: 0,1208;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04; EF:CS; MA:T2DNK: NO; EF:NA; MA:NAESP: NA; EF:NA; MA:NAFIN: 0,0001; EF:CS; MA:T3FRK: 0,003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9BEL: 0,0000DEU: 0,0212; EF:CS; MA:T2DNK: NO; EF:NA; MA:NAESP: 0,0106; EF:OTH; MA:T2FIN: 0,0115; EF:CS; MA:T3FRK: 0,0047; EF:CS; MA:CRGBR: 0,0011; EF:D; MA:T2GRC: NO; EF:NA; MA:NAIRL: NO; EF:NA; MA:NAITA: 0,0095; EF:D, CR; MA:T3LUX: NO; EF:NA; MA:NANLD: 0,0035;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05BEL: 0,0020DEU: 1,03; EF:CS; MA:T2DNK: 0,0433; EF:CR; MA:CRESP: 0,0376; EF:CR,D,OTH; MA:T2FIN: 0,0033; EF:CS; MA:T3FRK: 0,0822; EF:CS; MA:CRGBR: 0,4474; EF:CS,D; MA:T2GRC: 0,0028; EF:CR; MA:CRIRL: 0,0021; EF:CR; MA:T1ITA: 0,0951; EF:CR,D; MA:T3LUX: NO; EF:NA; MA:NANLD: 0,0025; EF:D; MA:T1PRT: 0,0012; EF:CR,D; MA:T2SWE: 0,0093;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NO; EF:NA; MA:NABEL: 0,0000DEU: 0,0048; EF:CS; MA:T2DNK: NO; EF:NA; MA:NAESP: 0,0121; EF:OTH; MA:T2FIN: NO; EF:NA; MA:NAFRK: 0,0019; EF:CS; MA:CRGBR: 0,0310; EF:D; MA:T2GRC: NO; EF:NA; MA:NAIRL: NO; EF:NA; MA:NAITA: 0,0168; EF:D, CR; MA:T3LUX: NO; EF:NA; MA:NANLD: 0,0000; EF:D; MA:T1PRT: 0,0004;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14</xdr:colOff>
                <xdr:row>32</xdr:row>
                <xdr:rowOff>8</xdr:rowOff>
              </xdr:to>
            </anchor>
          </commentPr>
        </mc:Choice>
        <mc:Fallback/>
      </mc:AlternateContent>
    </comment>
    <comment ref="J34" authorId="0">
      <text>
        <r>
          <rPr>
            <b val="true"/>
            <sz val="8"/>
            <color rgb="FF000000"/>
            <rFont val="Tahoma"/>
            <family val="0"/>
          </rPr>
          <t xml:space="preserve">AUT: NO; EF:NA; MA:NABEL: 0,0020DEU: 0,9863; EF:CS; MA:T2DNK: NO; EF:NA; MA:NAESP: 0,0180; EF:D, CR, OTH; MA:T2FIN: 0,0033; EF:CS; MA:T3FRK: 0,0182; EF:CS; MA:CRGBR: 0,0488; EF:CS; MA:T2GRC: NO; EF:NA; MA:NAIRL: 0,0021; EF:CR; MA:T1ITA: 0,0752; EF:D, CR; MA:T3LUX: NO; EF:NA; MA:NANLD: 0,0002; EF:D; MA:T1PRT: 0,0006; EF:CR, D; MA:T2SWE: 0,009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35</xdr:colOff>
                <xdr:row>33</xdr:row>
                <xdr:rowOff>9</xdr:rowOff>
              </xdr:to>
            </anchor>
          </commentPr>
        </mc:Choice>
        <mc:Fallback/>
      </mc:AlternateContent>
    </comment>
    <comment ref="J35" authorId="0">
      <text>
        <r>
          <rPr>
            <b val="true"/>
            <sz val="8"/>
            <color rgb="FF000000"/>
            <rFont val="Tahoma"/>
            <family val="0"/>
          </rPr>
          <t xml:space="preserve">AUT: 0,0005BEL: 0,0000DEU: 0,0235; EF:CS; MA:T2DNK: 0,0432; EF:CR; MA:CRESP: 0,0075; EF:OTH; MA:T2FIN: NO; EF:NA; MA:NAFRK: 0,0255; EF:CS; MA:CRGBR: 0,3675; EF:D; MA:T2GRC: 0,0028; EF:CR; MA:CRIRL: NO; EF:NA; MA:NAITA: 0,0031; EF:D, CR; MA:T3LUX: NO; EF:NA; MA:NANLD: 0,0022; EF:D; MA:T1PRT: 0,0002;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1</xdr:col>
                <xdr:colOff>7</xdr:colOff>
                <xdr:row>33</xdr:row>
                <xdr:rowOff>12</xdr:rowOff>
              </xdr:to>
            </anchor>
          </commentPr>
        </mc:Choice>
        <mc:Fallback/>
      </mc:AlternateContent>
    </comment>
    <comment ref="J36" authorId="0">
      <text>
        <r>
          <rPr>
            <b val="true"/>
            <sz val="8"/>
            <color rgb="FF000000"/>
            <rFont val="Tahoma"/>
            <family val="0"/>
          </rPr>
          <t xml:space="preserve">AUT: NO; EF:NA; MA:NABEL: 0,0000DEU: 0,0123;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023; EF:CS; MA:T2DNK: NO; EF:NA; MA:NAESP: NA; EF:NA; MA:NAFIN: NO; EF:NA; MA:NAFRK: 0,036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80,41BEL: 510,86DEU: 6470,66DNK: 167,60ESP: 4714,93FIN: 616,00FRK: 8592,19GBR: 3858,78GRC: 1689,37IRL: 4043,36ITA: 6739,45LUX: NE; EF:NA; MA:NANLD: 1408,05PRT: 8,02SWE: 469,76</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xdr:colOff>
                <xdr:row>9</xdr:row>
                <xdr:rowOff>9</xdr:rowOff>
              </xdr:to>
            </anchor>
          </commentPr>
        </mc:Choice>
        <mc:Fallback/>
      </mc:AlternateContent>
    </comment>
    <comment ref="C11" authorId="0">
      <text>
        <r>
          <rPr>
            <b val="true"/>
            <sz val="8"/>
            <color rgb="FF000000"/>
            <rFont val="Tahoma"/>
            <family val="0"/>
          </rPr>
          <t xml:space="preserve">AUT: 1394,57BEL: 510,86DEU: 6437,10DNK: 167,60ESP: 4709,15FIN: 616,00FRK: 8390,35GBR: 8,84GRC: 1636,17IRL: 3921,65ITA: 6739,45LUX: NE; EF:NA; MA:NA; COMMNLD: 1388,24PRT: NO; EF:NA; MA:NASWE: 415,7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0</xdr:colOff>
                <xdr:row>10</xdr:row>
                <xdr:rowOff>8</xdr:rowOff>
              </xdr:to>
            </anchor>
          </commentPr>
        </mc:Choice>
        <mc:Fallback/>
      </mc:AlternateContent>
    </comment>
    <comment ref="C12" authorId="0">
      <text>
        <r>
          <rPr>
            <b val="true"/>
            <sz val="8"/>
            <color rgb="FF000000"/>
            <rFont val="Tahoma"/>
            <family val="0"/>
          </rPr>
          <t xml:space="preserve">AUT: 585,84BEL: 0,0000DEU: 33,56DNK: NO; EF:NA; MA:NAESP: 5,78FIN: NE; EF:NA; MA:NAFRK: 201,83GBR: 3849,95GRC: 53,20IRL: 121,71ITA: NO; EF:NA; MA:NALUX: NE; EF:NA; MA:NANLD: 19,81PRT: 8,02SWE: 53,97</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0</xdr:colOff>
                <xdr:row>11</xdr:row>
                <xdr:rowOff>9</xdr:rowOff>
              </xdr:to>
            </anchor>
          </commentPr>
        </mc:Choice>
        <mc:Fallback/>
      </mc:AlternateContent>
    </comment>
    <comment ref="C13" authorId="0">
      <text>
        <r>
          <rPr>
            <b val="true"/>
            <sz val="8"/>
            <color rgb="FF000000"/>
            <rFont val="Tahoma"/>
            <family val="0"/>
          </rPr>
          <t xml:space="preserve">AUT: 86,16BEL: 0,0000DEU: 1,58DNK: NO; EF:NA; MA:NAESP: NO; EF:NA; MA:NAFIN: NE; EF:NA; MA:NA; COMMFRK: 201,83GBR: 341,52GRC: NO; EF:NA; MA:NAIRL: NO; EF:NA; MA:NAITA: NO; EF:NA; MA:NALUX: NE; EF:NA; MA:NA; COMMNLD: 2,04PRT: 0,1825SWE: 9,3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7</xdr:colOff>
                <xdr:row>12</xdr:row>
                <xdr:rowOff>9</xdr:rowOff>
              </xdr:to>
            </anchor>
          </commentPr>
        </mc:Choice>
        <mc:Fallback/>
      </mc:AlternateContent>
    </comment>
    <comment ref="C14" authorId="0">
      <text>
        <r>
          <rPr>
            <b val="true"/>
            <sz val="8"/>
            <color rgb="FF000000"/>
            <rFont val="Tahoma"/>
            <family val="0"/>
          </rPr>
          <t xml:space="preserve">AUT: 499,68BEL: 0,0000DEU: 31,00DNK: NO; EF:NA; MA:NAESP: 5,78FIN: NE; EF:NA; MA:NA; COMMFRK: NO; EF:NA; MA:NAGBR: 3340,39GRC: 53,20IRL: 27,87ITA: NO; EF:NA; MA:NALUX: NE; EF:NA; MA:NA; COMMNLD: 14,38PRT: 6,60SWE: 34,78</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20</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3940ITA: NO; EF:NA; MA:NALUX: NE; EF:NA; MA:NA; COMMNLD: 0,1900PRT: 0,7685SWE: 1,59</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68,03GRC: NO; EF:NA; MA:NAIRL: NO; EF:NA; MA:NAITA: NO; EF:NA; MA:NALUX: NE; EF:NA; MA:NA; COMMNLD: 2,45PRT: 0,0614SWE: 4,38</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93,44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9</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5,64ESP: NO; EF:NA; MA:NAFIN: 109,00FRK: 0,0000GBR: 8,84GRC: 0,0000IRL: 305,04ITA: NO; EF:NA; MA:NALUX: NE; EF:NA; MA:NANLD: IE,NE; EF:NA; MA:NAPRT: NO; EF:NA; MA:NASWE: 39,79</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22</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5,64ESP: NO; EF:NA; MA:NAFIN: 109,00FRK: 0,0000GBR: 8,84GRC: 0,0000IRL: 293,87ITA: NO; EF:NA; MA:NALUX: NE; EF:NA; MA:NA; COMMNLD: IE; EF:NA; MA:NAPRT: NO; EF:NA; MA:NASWE: 39,7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7</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11,16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39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10,77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4</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477,37GBR: 57,82GRC: NO; EF:NA; MA:NAIRL: 2,26; EF:D; MA:T1ITA: NO; EF:NA; MA:NALUX: NE; EF:NA; MA:NANLD: NE; EF:NA; MA:NAPRT: 1,79; EF:CS,D; MA:T2SWE: 97,9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4</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477,37GBR: NE,NO; EF:NA; MA:NAGRC: NO; EF:NA; MA:NAIRL: NO; EF:NA; MA:NAITA: 0,0000LUX: NE; EF:NA; MA:NA; COMMNLD: NE; EF:NA; MA:NA; COMMPRT: NO; EF:NA; MA:NASWE: 97,05;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21</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2,26; EF:D; MA:T1ITA: NO; EF:NA; MA:NALUX: NE; EF:NA; MA:NANLD: NE; EF:NA; MA:NAPRT: 1,79; EF:CS,D; MA:T2SWE: 0,9053;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4</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0,0000</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42</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2,08; EF:D; MA:T1ITA: NO; EF:NA; MA:NALUX: NE; EF:NA; MA:NA; COMMNLD: NE; EF:NA; MA:NA; COMMPRT: 1,48; EF:D, CS; MA:T2SWE: 0,9053;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5</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1800;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7</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1,33BEL: 0,0000DEU: -421,97; EF:CS; MA:D,T2DNK: NA,NO; EF:NA; MA:NAESP: NE,NO; EF:NA; MA:NAFIN: NE; EF:NA; MA:NAFRK: -3925,02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2</xdr:col>
                <xdr:colOff>52</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477,37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3</xdr:colOff>
                <xdr:row>10</xdr:row>
                <xdr:rowOff>8</xdr:rowOff>
              </xdr:to>
            </anchor>
          </commentPr>
        </mc:Choice>
        <mc:Fallback/>
      </mc:AlternateContent>
    </comment>
    <comment ref="L12" authorId="0">
      <text>
        <r>
          <rPr>
            <b val="true"/>
            <sz val="8"/>
            <color rgb="FF000000"/>
            <rFont val="Tahoma"/>
            <family val="0"/>
          </rPr>
          <t xml:space="preserve">AUT: -141,33BEL: 0,0000DEU: -421,97; EF:CS; MA:D,T2DNK: NO; EF:NA; MA:NAESP: NE,NO; EF:NA; MA:NAFIN: NE; EF:NA; MA:NAFRK: -447,64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20</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47,64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7</xdr:colOff>
                <xdr:row>12</xdr:row>
                <xdr:rowOff>9</xdr:rowOff>
              </xdr:to>
            </anchor>
          </commentPr>
        </mc:Choice>
        <mc:Fallback/>
      </mc:AlternateContent>
    </comment>
    <comment ref="L14" authorId="0">
      <text>
        <r>
          <rPr>
            <b val="true"/>
            <sz val="8"/>
            <color rgb="FF000000"/>
            <rFont val="Tahoma"/>
            <family val="0"/>
          </rPr>
          <t xml:space="preserve">AUT: -90,31BEL: 0,0000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1,33BEL: 0,0000DEU: -421,96; EF:CS; MA:D,T2DNK: NA,NO; EF:NA; MA:NAESP: NE,NO; EF:NA; MA:NAFIN: NE; EF:NA; MA:NAFRK: -447,64GBR: 54,11GRC: NO; EF:NA; MA:NAIRL: 2,26; EF:D; MA:T1ITA: NO; EF:NA; MA:NALUX: NE; EF:NA; MA:NANLD: -144,96PRT: -2,33; EF:CS,D; MA:T2SWE: 97,95;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20</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97,05;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37</xdr:colOff>
                <xdr:row>10</xdr:row>
                <xdr:rowOff>8</xdr:rowOff>
              </xdr:to>
            </anchor>
          </commentPr>
        </mc:Choice>
        <mc:Fallback/>
      </mc:AlternateContent>
    </comment>
    <comment ref="M12" authorId="0">
      <text>
        <r>
          <rPr>
            <b val="true"/>
            <sz val="8"/>
            <color rgb="FF000000"/>
            <rFont val="Tahoma"/>
            <family val="0"/>
          </rPr>
          <t xml:space="preserve">AUT: -141,33BEL: 0,0000DEU: -421,96; EF:CS; MA:D,T2DNK: NO; EF:NA; MA:NAESP: NE,NO; EF:NA; MA:NAFIN: NE; EF:NA; MA:NAFRK: -447,64GBR: 54,11GRC: NO; EF:NA; MA:NAIRL: 2,26; EF:D; MA:T1ITA: NO; EF:NA; MA:NALUX: NE; EF:NA; MA:NANLD: -144,96PRT: -2,33; EF:CS,D; MA:T2SWE: 0,9053;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5</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47,64GBR: IE,NO; EF:NA; MA:NAGRC: NO; EF:NA; MA:NAIRL: NO; EF:NA; MA:NAITA: NO; EF:NA; MA:NALUX: NE; EF:NA; MA:NANLD: -144,96PRT: -0,4826;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2</xdr:colOff>
                <xdr:row>12</xdr:row>
                <xdr:rowOff>9</xdr:rowOff>
              </xdr:to>
            </anchor>
          </commentPr>
        </mc:Choice>
        <mc:Fallback/>
      </mc:AlternateContent>
    </comment>
    <comment ref="M14" authorId="0">
      <text>
        <r>
          <rPr>
            <b val="true"/>
            <sz val="8"/>
            <color rgb="FF000000"/>
            <rFont val="Tahoma"/>
            <family val="0"/>
          </rPr>
          <t xml:space="preserve">AUT: -90,31BEL: 0,0000DEU: -327,05; EF:CS; MA:D,T2DNK: NO; EF:NA; MA:NAESP: NE; EF:NA; MA:NAFIN: NE; EF:NA; MA:NAFRK: NO; EF:NA; MA:NAGBR: 57,82; EF:CS; MA:CS,T3GRC: NO; EF:NA; MA:NAIRL: 2,08; EF:D; MA:T1ITA: NO; EF:NA; MA:NALUX: NE; EF:NA; MA:NANLD: NE; EF:NA; MA:NAPRT: -1,59; EF:CS,D; MA:T2SWE: 0,9053;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9</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1800;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1</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4,43; EF:CS; MA:CS,T2GBR: 0,0000; EF:CS; MA:CS,T3GRC: NO; EF:NA; MA:NAIRL: NE,NO; EF:NA; MA:NAITA: NO; EF:NA; MA:NALUX: NE; EF:NA; MA:NANLD: NE; EF:NA; MA:NAPRT: -0,1786; EF:CS,D; MA:T2SWE: -10,46;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3</xdr:col>
                <xdr:colOff>7</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0,46;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0</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4,43;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8</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4,43;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6</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14,70BEL: -313,72DEU: -4370,20DNK: IE,NA; EF:NA; MA:NAESP: NE,NO; EF:NA; MA:NAFIN: 307,17FRK: 2792,24GBR: 2141,96GRC: 0,0000IRL: 41,75ITA: 0,0000LUX: NE; EF:NA; MA:NANLD: -1065,95PRT: 9,26SWE: 28,4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1</xdr:colOff>
                <xdr:row>9</xdr:row>
                <xdr:rowOff>9</xdr:rowOff>
              </xdr:to>
            </anchor>
          </commentPr>
        </mc:Choice>
        <mc:Fallback/>
      </mc:AlternateContent>
    </comment>
    <comment ref="O11" authorId="0">
      <text>
        <r>
          <rPr>
            <b val="true"/>
            <sz val="8"/>
            <color rgb="FF000000"/>
            <rFont val="Tahoma"/>
            <family val="0"/>
          </rPr>
          <t xml:space="preserve">AUT: -10,62BEL: -313,72DEU: -4717,69DNK: IE; EF:NA; MA:NAESP: NE; EF:NA; MA:NA; COMMFIN: 307,17FRK: 0,0000GBR: NO; EF:NA; MA:NAGRC: 0,0000IRL: NO; EF:NA; MA:NAITA: 0,0000LUX: NE; EF:NA; MA:NA; COMMNLD: -1158,00PRT: NO; EF:NA; MA:NASWE: 28,4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1</xdr:colOff>
                <xdr:row>10</xdr:row>
                <xdr:rowOff>8</xdr:rowOff>
              </xdr:to>
            </anchor>
          </commentPr>
        </mc:Choice>
        <mc:Fallback/>
      </mc:AlternateContent>
    </comment>
    <comment ref="O12" authorId="0">
      <text>
        <r>
          <rPr>
            <b val="true"/>
            <sz val="8"/>
            <color rgb="FF000000"/>
            <rFont val="Tahoma"/>
            <family val="0"/>
          </rPr>
          <t xml:space="preserve">AUT: 425,33BEL: NE; EF:NA; MA:NADEU: 347,49DNK: NA; EF:NA; MA:NAESP: NE,NO; EF:NA; MA:NAFIN: NE; EF:NA; MA:NAFRK: 2792,24GBR: 2141,96GRC: 0,0000IRL: 41,75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18</xdr:colOff>
                <xdr:row>11</xdr:row>
                <xdr:rowOff>9</xdr:rowOff>
              </xdr:to>
            </anchor>
          </commentPr>
        </mc:Choice>
        <mc:Fallback/>
      </mc:AlternateContent>
    </comment>
    <comment ref="O13" authorId="0">
      <text>
        <r>
          <rPr>
            <b val="true"/>
            <sz val="8"/>
            <color rgb="FF000000"/>
            <rFont val="Tahoma"/>
            <family val="0"/>
          </rPr>
          <t xml:space="preserve">AUT: -73,50BEL: NE; EF:NA; MA:NADEU: NE; EF:NA; MA:NA; COMMDNK: NA; EF:NA; MA:NAESP: NO; EF:NA; MA:NAFIN: NE; EF:NA; MA:NA; COMMFRK: -51,94GBR: -25,82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1</xdr:colOff>
                <xdr:row>12</xdr:row>
                <xdr:rowOff>9</xdr:rowOff>
              </xdr:to>
            </anchor>
          </commentPr>
        </mc:Choice>
        <mc:Fallback/>
      </mc:AlternateContent>
    </comment>
    <comment ref="O14" authorId="0">
      <text>
        <r>
          <rPr>
            <b val="true"/>
            <sz val="8"/>
            <color rgb="FF000000"/>
            <rFont val="Tahoma"/>
            <family val="0"/>
          </rPr>
          <t xml:space="preserve">AUT: 498,82BEL: NE; EF:NA; MA:NADEU: 347,49DNK: NA; EF:NA; MA:NAESP: NE; EF:NA; MA:NA; COMMFIN: NE; EF:NA; MA:NA; COMMFRK: 2844,18GBR: 1912,94GRC: 0,0000IRL: 16,70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20</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54,84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8</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25,05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19,55ESP: NO; EF:NA; MA:NAFIN: -27,33FRK: 0,0000GBR: -114,53GRC: 0,0000IRL: -76,26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3</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19,55ESP: NO; EF:NA; MA:NAFIN: -27,33FRK: 0,0000GBR: -114,53GRC: 0,0000IRL: -73,4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1</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2,79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985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2,69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5</xdr:colOff>
                <xdr:row>16</xdr:row>
                <xdr:rowOff>9</xdr:rowOff>
              </xdr:to>
            </anchor>
          </commentPr>
        </mc:Choice>
        <mc:Fallback/>
      </mc:AlternateContent>
    </comment>
    <comment ref="Q10" authorId="0">
      <text>
        <r>
          <rPr>
            <b val="true"/>
            <sz val="8"/>
            <color rgb="FF000000"/>
            <rFont val="Tahoma"/>
            <family val="0"/>
          </rPr>
          <t xml:space="preserve">AUT: -1002,36; EF:CS,D; MA:T1,T3BEL: 1150,30DEU: 17571,25; EF:CS; MA:D,T2DNK: 71,68; EF:CS; MA:CSESP: NE,NOFIN: -1026,05; EF:D; MA:DFRK: -8323,94; EF:CS; MA:CS,T2GBR: -7632,31; EF:CS; MA:CS,T3GRC: NO; EF:NA; MA:NAIRL: 118,25; EF:D; MA:T1ITA: NO; EF:NA; MA:NALUX: NE; EF:NA; MA:NANLD: 4439,99; EF:CS; MA:T2PRT: -24,74; EF:CS,D; MA:D,T2SWE: -425,10;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38</xdr:colOff>
                <xdr:row>9</xdr:row>
                <xdr:rowOff>9</xdr:rowOff>
              </xdr:to>
            </anchor>
          </commentPr>
        </mc:Choice>
        <mc:Fallback/>
      </mc:AlternateContent>
    </comment>
    <comment ref="Q11" authorId="0">
      <text>
        <r>
          <rPr>
            <b val="true"/>
            <sz val="8"/>
            <color rgb="FF000000"/>
            <rFont val="Tahoma"/>
            <family val="0"/>
          </rPr>
          <t xml:space="preserve">AUT: 38,96; EF:CS,D; MA:T1,T3BEL: 1150,30DEU: 17298,21DNK: 71,68; EF:CS; MA:CSESP: NE,NO; EF:NA; MA:NAFIN: -1026,05FRK: NO; EF:NA; MA:NAGBR: 419,95; EF:CS; MA:CS,T3GRC: NO; EF:NA; MA:NAIRL: 269,38ITA: NO; EF:NA; MA:NALUX: NE; EF:NA; MA:NANLD: 4246,00PRT: NO; EF:NA; MA:NASWE: -421,78;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22</xdr:colOff>
                <xdr:row>10</xdr:row>
                <xdr:rowOff>8</xdr:rowOff>
              </xdr:to>
            </anchor>
          </commentPr>
        </mc:Choice>
        <mc:Fallback/>
      </mc:AlternateContent>
    </comment>
    <comment ref="Q12" authorId="0">
      <text>
        <r>
          <rPr>
            <b val="true"/>
            <sz val="8"/>
            <color rgb="FF000000"/>
            <rFont val="Tahoma"/>
            <family val="0"/>
          </rPr>
          <t xml:space="preserve">AUT: -1041,32BEL: NE; EF:NA; MA:NADEU: 273,04; EF:CS; MA:D,T2DNK: NA,NO; EF:NA; MA:NAESP: NE,NO; EF:NA; MA:NAFIN: NE; EF:NA; MA:NAFRK: -8323,94; EF:CS; MA:CS,T2GBR: -8052,26; EF:CS; MA:CS,T3GRC: NO; EF:NA; MA:NAIRL: -151,13; EF:D; MA:T1ITA: NO; EF:NA; MA:NALUX: NE; EF:NA; MA:NANLD: 193,99PRT: -24,74; EF:CS,D; MA:D,T2SWE: -3,32;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6</xdr:col>
                <xdr:colOff>51</xdr:colOff>
                <xdr:row>11</xdr:row>
                <xdr:rowOff>9</xdr:rowOff>
              </xdr:to>
            </anchor>
          </commentPr>
        </mc:Choice>
        <mc:Fallback/>
      </mc:AlternateContent>
    </comment>
    <comment ref="Q13" authorId="0">
      <text>
        <r>
          <rPr>
            <b val="true"/>
            <sz val="8"/>
            <color rgb="FF000000"/>
            <rFont val="Tahoma"/>
            <family val="0"/>
          </rPr>
          <t xml:space="preserve">AUT: 456,56BEL: NE; EF:NA; MA:NADEU: 348,00; EF:CS; MA:D,T2DNK: NA,NO; EF:NA; MA:NAESP: NO; EF:NA; MA:NAFIN: NE; EF:NA; MA:NAFRK: 2104,72; EF:CS; MA:CS,T2GBR: 94,68; EF:CS; MA:CS,T3GRC: NO; EF:NA; MA:NAIRL: NO; EF:NA; MA:NAITA: NO; EF:NA; MA:NALUX: NE; EF:NA; MA:NANLD: 531,51PRT: 1,46;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5</xdr:colOff>
                <xdr:row>12</xdr:row>
                <xdr:rowOff>9</xdr:rowOff>
              </xdr:to>
            </anchor>
          </commentPr>
        </mc:Choice>
        <mc:Fallback/>
      </mc:AlternateContent>
    </comment>
    <comment ref="Q14" authorId="0">
      <text>
        <r>
          <rPr>
            <b val="true"/>
            <sz val="8"/>
            <color rgb="FF000000"/>
            <rFont val="Tahoma"/>
            <family val="0"/>
          </rPr>
          <t xml:space="preserve">AUT: -1497,88BEL: NE; EF:NA; MA:NADEU: -74,96; EF:CS; MA:D,T2DNK: NA,NO; EF:NA; MA:NAESP: NE,NO; EF:NA; MA:NAFIN: NE; EF:NA; MA:NAFRK: -10428,66; EF:CS; MA:CS,T2GBR: -7226,10; EF:CS; MA:CS,T3GRC: NO; EF:NA; MA:NAIRL: -68,87; EF:D; MA:T1ITA: NO; EF:NA; MA:NALUX: NE; EF:NA; MA:NANLD: NE; EF:NA; MA:NAPRT: -18,94; EF:CS,D; MA:D,T2SWE: -3,32;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12</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0,2988;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22</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20,83;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81,97;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3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7,02BEL: 0,0000DEU: IE,NE; EF:NA; MA:NADNK: 1,05ESP: 83,97FIN: 2934,54FRK: 43,00GBR: IE; EF:NA; MA:NAGRC: 299,60IRL: 69,00ITA: 57,14LUX: NE; EF:NA; MA:NANLD: 0,7800PRT: 7,09SWE: 7043,69</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6</xdr:colOff>
                <xdr:row>9</xdr:row>
                <xdr:rowOff>9</xdr:rowOff>
              </xdr:to>
            </anchor>
          </commentPr>
        </mc:Choice>
        <mc:Fallback/>
      </mc:AlternateContent>
    </comment>
    <comment ref="C11" authorId="0">
      <text>
        <r>
          <rPr>
            <b val="true"/>
            <sz val="8"/>
            <color rgb="FF000000"/>
            <rFont val="Tahoma"/>
            <family val="0"/>
          </rPr>
          <t xml:space="preserve">AUT: 122,34BEL: 0,0000DEU: NE; EF:NA; MA:NADNK: 1,05ESP: 83,97FIN: 2857,21FRK: NO; EF:NA; MA:NAGBR: IE; EF:NA; MA:NAGRC: 299,60IRL: 69,00ITA: 57,14LUX: NE; EF:NA; MA:NA; COMMNLD: 0,7800PRT: 0,1826SWE: 6980,61</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4</xdr:colOff>
                <xdr:row>10</xdr:row>
                <xdr:rowOff>9</xdr:rowOff>
              </xdr:to>
            </anchor>
          </commentPr>
        </mc:Choice>
        <mc:Fallback/>
      </mc:AlternateContent>
    </comment>
    <comment ref="C12" authorId="0">
      <text>
        <r>
          <rPr>
            <b val="true"/>
            <sz val="8"/>
            <color rgb="FF000000"/>
            <rFont val="Tahoma"/>
            <family val="0"/>
          </rPr>
          <t xml:space="preserve">AUT: 14,67BEL: 0,0000DEU: IE,NE; EF:NA; MA:NADNK: NA,NO; EF:NA; MA:NAESP: NO; EF:NA; MA:NAFIN: 77,33FRK: 43,00GBR: IE; EF:NA; MA:NAGRC: NE; EF:NA; MA:NAIRL: NE,NO; EF:NA; MA:NAITA: NO; EF:NA; MA:NALUX: NE; EF:NA; MA:NANLD: IE,NE; EF:NA; MA:NAPRT: 6,91SWE: 63,09</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1</xdr:colOff>
                <xdr:row>11</xdr:row>
                <xdr:rowOff>9</xdr:rowOff>
              </xdr:to>
            </anchor>
          </commentPr>
        </mc:Choice>
        <mc:Fallback/>
      </mc:AlternateContent>
    </comment>
    <comment ref="C13" authorId="0">
      <text>
        <r>
          <rPr>
            <b val="true"/>
            <sz val="8"/>
            <color rgb="FF000000"/>
            <rFont val="Tahoma"/>
            <family val="0"/>
          </rPr>
          <t xml:space="preserve">AUT: 4,88BEL: 0,0000DEU: IE; EF:NA; MA:NA; COMMDNK: NO; EF:NA; MA:NAESP: NO; EF:NA; MA:NAFIN: IE; EF:NA; MA:NA; COMMFRK: 43,00GBR: IE; EF:NA; MA:NAGRC: NE; EF:NA; MA:NAIRL: NE; EF:NA; MA:NA; COMMITA: NO; EF:NA; MA:NALUX: NE; EF:NA; MA:NA; COMMNLD: IE; EF:NA; MA:NAPRT: 1,65SWE: 15,70</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13</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7,66BEL: 0,0000DEU: IE; EF:NA; MA:NA; COMMDNK: NA; EF:NA; MA:NAESP: NO; EF:NA; MA:NAFIN: IE; EF:NA; MA:NA; COMMFRK: NO; EF:NA; MA:NAGBR: IE; EF:NA; MA:NAGRC: NE; EF:NA; MA:NAIRL: NO; EF:NA; MA:NAITA: NO; EF:NA; MA:NALUX: NE; EF:NA; MA:NA; COMMNLD: NE; EF:NA; MA:NAPRT: 0,3815SWE: 3,77</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2,13BEL: 0,0000DEU: NE; EF:NA; MA:NADNK: NO; EF:NA; MA:NAESP: NO; EF:NA; MA:NAFIN: 77,33; COMMFRK: NO; EF:NA; MA:NAGBR: IE; EF:NA; MA:NAGRC: NE; EF:NA; MA:NAIRL: NO; EF:NA; MA:NAITA: NO; EF:NA; MA:NALUX: NE; EF:NA; MA:NA; COMMNLD: NE; EF:NA; MA:NAPRT: 0,9717SWE: 34,36</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9</xdr:col>
                <xdr:colOff>4</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2,30;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2</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2,30;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50</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14,50BEL: 0,0000DEU: IE,NE; EF:NA; MA:NADNK: NA,NE,NO; EF:NA; MA:NAESP: NE,NO; EF:NA; MA:NAFIN: IE,NE; EF:NA; MA:NAFRK: -654,20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41</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14,50BEL: 0,0000DEU: IE,NE; EF:NA; MA:NADNK: NA,NO; EF:NA; MA:NAESP: NO; EF:NA; MA:NAFIN: IE,NE; EF:NA; MA:NAFRK: -654,20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5</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654,20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7</xdr:col>
                <xdr:colOff>38</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11,61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6</xdr:colOff>
                <xdr:row>16</xdr:row>
                <xdr:rowOff>9</xdr:rowOff>
              </xdr:to>
            </anchor>
          </commentPr>
        </mc:Choice>
        <mc:Fallback/>
      </mc:AlternateContent>
    </comment>
    <comment ref="K10" authorId="0">
      <text>
        <r>
          <rPr>
            <b val="true"/>
            <sz val="8"/>
            <color rgb="FF000000"/>
            <rFont val="Tahoma"/>
            <family val="0"/>
          </rPr>
          <t xml:space="preserve">AUT: -14,50BEL: 0,0000DEU: IE,NE; EF:NA; MA:NADNK: NA,NE,NO; EF:NA; MA:NAESP: NE,NO; EF:NA; MA:NAFIN: IE,NE; EF:NA; MA:NAFRK: -654,20GBR: IE; EF:NA; MA:NAGRC: NE,NO; EF:NA; MA:NAIRL: 1,51;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42</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1,51;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0</xdr:colOff>
                <xdr:row>10</xdr:row>
                <xdr:rowOff>9</xdr:rowOff>
              </xdr:to>
            </anchor>
          </commentPr>
        </mc:Choice>
        <mc:Fallback/>
      </mc:AlternateContent>
    </comment>
    <comment ref="K12" authorId="0">
      <text>
        <r>
          <rPr>
            <b val="true"/>
            <sz val="8"/>
            <color rgb="FF000000"/>
            <rFont val="Tahoma"/>
            <family val="0"/>
          </rPr>
          <t xml:space="preserve">AUT: -14,50BEL: 0,0000DEU: IE,NE; EF:NA; MA:NADNK: NA,NO; EF:NA; MA:NAESP: NO; EF:NA; MA:NAFIN: IE,NE; EF:NA; MA:NAFRK: -654,20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6</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654,20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5</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11,61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2</xdr:col>
                <xdr:colOff>33</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31;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7</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31;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0</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31;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1</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3,92; EF:CS; MA:T1,T3BEL: 0,0000DEU: NE; EF:NA; MA:NADNK: -0,5238; EF:D; MA:CSESP: NE,NO; EF:NA; MA:NAFIN: -185,04; EF:CS; MA:DFRK: NO; EF:NA; MA:NAGBR: IE; EF:NA; MA:NAGRC: NE,NO; EF:NA; MA:NAIRL: -11,06; EF:D; MA:T1ITA: 0,0000; EF:D; MA:T1LUX: NE; EF:NA; MA:NANLD: NE; EF:NA; MA:NAPRT: -21,39; EF:D; MA:DSWE: -13,25</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2</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238; EF:D; MA:CSESP: NE; EF:NA; MA:NA; COMMFIN: NE; EF:NA; MA:NA; COMMFRK: NO; EF:NA; MA:NAGBR: IE; EF:NA; MA:NAGRC: NO; EF:NA; MA:NAIRL: -11,06; EF:D; MA:T1ITA: 0,0000; EF:D; MA:T1LUX: NE; EF:NA; MA:NA; COMMNLD: NE; EF:NA; MA:NA; COMMPRT: NO; EF:NA; MA:NASWE: -13,25</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63,92; EF:CS; MA:T1,T3BEL: 0,0000DEU: NE; EF:NA; MA:NADNK: NA,NO; EF:NA; MA:NAESP: NO; EF:NA; MA:NAFIN: -185,04;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3</xdr:colOff>
                <xdr:row>11</xdr:row>
                <xdr:rowOff>9</xdr:rowOff>
              </xdr:to>
            </anchor>
          </commentPr>
        </mc:Choice>
        <mc:Fallback/>
      </mc:AlternateContent>
    </comment>
    <comment ref="M13" authorId="0">
      <text>
        <r>
          <rPr>
            <b val="true"/>
            <sz val="8"/>
            <color rgb="FF000000"/>
            <rFont val="Tahoma"/>
            <family val="0"/>
          </rPr>
          <t xml:space="preserve">AUT: -29,51;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4</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26,82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7,60BEL: 0,0000DEU: NE; EF:NA; MA:NADNK: NO; EF:NA; MA:NAESP: NO; EF:NA; MA:NAFIN: -185,04;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12</xdr:colOff>
                <xdr:row>16</xdr:row>
                <xdr:rowOff>9</xdr:rowOff>
              </xdr:to>
            </anchor>
          </commentPr>
        </mc:Choice>
        <mc:Fallback/>
      </mc:AlternateContent>
    </comment>
    <comment ref="N10" authorId="0">
      <text>
        <r>
          <rPr>
            <b val="true"/>
            <sz val="8"/>
            <color rgb="FF000000"/>
            <rFont val="Tahoma"/>
            <family val="0"/>
          </rPr>
          <t xml:space="preserve">AUT: 287,56; EF:CS; MA:T1,T3BEL: 0,0000DEU: IE,NE; EF:NA; MA:NADNK: 1,92; EF:D; MA:CSESP: NE,NO; EF:NA; MA:NAFIN: 678,48; EF:CS; MA:DFRK: 2414,52; EF:CS; MA:CS,T2GBR: IE;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6</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2; EF:D; MA:CSESP: NE; EF:NA; MA:NAFIN: NE; EF:NA; MA:NAFRK: NO; EF:NA; MA:NAGBR: IE; EF:NA; MA:NAGRC: NE,NO; EF:NA; MA:NAIRL: 35,03; EF:CS,D; MA:T1ITA: 0,0000; EF:D; MA:T1LUX: NE; EF:NA; MA:NANLD: NE; EF:NA; MA:NAPRT: NO; EF:NA; MA:NASWE: 48,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87,56; EF:CS; MA:T1,T3BEL: 0,0000DEU: IE,NE; EF:NA; MA:NADNK: NA,NO; EF:NA; MA:NAESP: NO; EF:NA; MA:NAFIN: 678,48; EF:CS; MA:DFRK: 2414,52;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56</xdr:colOff>
                <xdr:row>11</xdr:row>
                <xdr:rowOff>9</xdr:rowOff>
              </xdr:to>
            </anchor>
          </commentPr>
        </mc:Choice>
        <mc:Fallback/>
      </mc:AlternateContent>
    </comment>
    <comment ref="N13" authorId="0">
      <text>
        <r>
          <rPr>
            <b val="true"/>
            <sz val="8"/>
            <color rgb="FF000000"/>
            <rFont val="Tahoma"/>
            <family val="0"/>
          </rPr>
          <t xml:space="preserve">AUT: 118,78; EF:CS; MA:T1,T3BEL: 0,0000DEU: IE,NE; EF:NA; MA:NADNK: NA; EF:NA; MA:NAESP: NO; EF:NA; MA:NAFIN: IE,NE; EF:NA; MA:NAFRK: 2414,52;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98,35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70,43BEL: 0,0000DEU: NE; EF:NA; MA:NADNK: NO; EF:NA; MA:NAESP: NO; EF:NA; MA:NAFIN: 678,48;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76,74BEL: NE; EF:NA; MA:NADEU: IE,NE; EF:NA; MA:NADNK: NE; EF:NA; MA:NAESP: 926,76FIN: 1248,56FRK: 182,61GBR: 1104,08GRC: 530,32IRL: 102,01ITA: 1414,06LUX: NE; EF:NA; MA:NANLD: 508,56PRT: 71,43SWE: 1805,79</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xdr:colOff>
                <xdr:row>9</xdr:row>
                <xdr:rowOff>8</xdr:rowOff>
              </xdr:to>
            </anchor>
          </commentPr>
        </mc:Choice>
        <mc:Fallback/>
      </mc:AlternateContent>
    </comment>
    <comment ref="C11" authorId="0">
      <text>
        <r>
          <rPr>
            <b val="true"/>
            <sz val="8"/>
            <color rgb="FF000000"/>
            <rFont val="Tahoma"/>
            <family val="0"/>
          </rPr>
          <t xml:space="preserve">AUT: 392,55BEL: NE; EF:NA; MA:NADEU: NE; EF:NA; MA:NADNK: NE; EF:NA; MA:NAESP: 906,91FIN: 1248,56FRK: NO; EF:NA; MA:NAGBR: NE; EF:NA; MA:NAGRC: 530,32IRL: 101,37ITA: 1405,80LUX: NE; EF:NA; MA:NA; COMMNLD: 495,93PRT: 3,89SWE: 1476,5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0</xdr:colOff>
                <xdr:row>10</xdr:row>
                <xdr:rowOff>8</xdr:rowOff>
              </xdr:to>
            </anchor>
          </commentPr>
        </mc:Choice>
        <mc:Fallback/>
      </mc:AlternateContent>
    </comment>
    <comment ref="C12" authorId="0">
      <text>
        <r>
          <rPr>
            <b val="true"/>
            <sz val="8"/>
            <color rgb="FF000000"/>
            <rFont val="Tahoma"/>
            <family val="0"/>
          </rPr>
          <t xml:space="preserve">AUT: 184,19BEL: 0,0000DEU: IE,NE; EF:NA; MA:NADNK: NE; EF:NA; MA:NAESP: 19,84FIN: IE; EF:NA; MA:NAFRK: 182,61GBR: 1104,08GRC: NE,NO; EF:NA; MA:NAIRL: 0,6441ITA: 8,26LUX: NE; EF:NA; MA:NANLD: 12,63PRT: 67,54SWE: 329,2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2</xdr:colOff>
                <xdr:row>11</xdr:row>
                <xdr:rowOff>8</xdr:rowOff>
              </xdr:to>
            </anchor>
          </commentPr>
        </mc:Choice>
        <mc:Fallback/>
      </mc:AlternateContent>
    </comment>
    <comment ref="C13" authorId="0">
      <text>
        <r>
          <rPr>
            <b val="true"/>
            <sz val="8"/>
            <color rgb="FF000000"/>
            <rFont val="Tahoma"/>
            <family val="0"/>
          </rPr>
          <t xml:space="preserve">AUT: 24,39BEL: 0,0000DEU: IE; EF:NA; MA:NA; COMMDNK: NE; EF:NA; MA:NAESP: NO; EF:NA; MA:NAFIN: IE; EF:NA; MA:NA; COMMFRK: 182,61GBR: 51,80GRC: NE; EF:NA; MA:NAIRL: 0,0588ITA: NO; EF:NA; MA:NALUX: NE; EF:NA; MA:NA; COMMNLD: IE; EF:NA; MA:NAPRT: 21,07SWE: 207,1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48,09BEL: 0,0000DEU: IE; EF:NA; MA:NA; COMMDNK: NE; EF:NA; MA:NAESP: 7,78FIN: IE; EF:NA; MA:NA; COMMFRK: NO; EF:NA; MA:NAGBR: 282,97GRC: NE; EF:NA; MA:NAIRL: 0,0456ITA: NO; EF:NA; MA:NALUX: NE; EF:NA; MA:NA; COMMNLD: 3,97PRT: 41,70SWE: 81,6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1</xdr:colOff>
                <xdr:row>13</xdr:row>
                <xdr:rowOff>8</xdr:rowOff>
              </xdr:to>
            </anchor>
          </commentPr>
        </mc:Choice>
        <mc:Fallback/>
      </mc:AlternateContent>
    </comment>
    <comment ref="C15" authorId="0">
      <text>
        <r>
          <rPr>
            <b val="true"/>
            <sz val="8"/>
            <color rgb="FF000000"/>
            <rFont val="Tahoma"/>
            <family val="0"/>
          </rPr>
          <t xml:space="preserve">AUT: 67,99BEL: 0,0000DEU: IE; EF:NA; MA:NA; COMMDNK: NE; EF:NA; MA:NAESP: NO; EF:NA; MA:NAFIN: IE; EF:NA; MA:NA; COMMFRK: NO; EF:NA; MA:NAGBR: 769,31GRC: NE; EF:NA; MA:NAIRL: 0,5067ITA: 8,26LUX: NE; EF:NA; MA:NA; COMMNLD: 8,28PRT: 1,68SWE: 13,24</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4</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5,81</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43,71BEL: 0,0000DEU: NE; EF:NA; MA:NADNK: NE; EF:NA; MA:NAESP: 12,07FIN: IE; EF:NA; MA:NA; COMMFRK: NO; EF:NA; MA:NAGBR: NO; EF:NA; MA:NAGRC: NE; EF:NA; MA:NAIRL: 0,0331ITA: NO; EF:NA; MA:NALUX: NE; EF:NA; MA:NA; COMMNLD: 0,3700PRT: 2,86SWE: 21,3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8</xdr:colOff>
                <xdr:row>16</xdr:row>
                <xdr:rowOff>8</xdr:rowOff>
              </xdr:to>
            </anchor>
          </commentPr>
        </mc:Choice>
        <mc:Fallback/>
      </mc:AlternateContent>
    </comment>
    <comment ref="I10" authorId="0">
      <text>
        <r>
          <rPr>
            <b val="true"/>
            <sz val="8"/>
            <color rgb="FF000000"/>
            <rFont val="Tahoma"/>
            <family val="0"/>
          </rPr>
          <t xml:space="preserve">AUT: 358,20BEL: NE; EF:NA; MA:NADEU: IE,NE; EF:NA; MA:NADNK: NE; EF:NA; MA:NAESP: NE,NO; EF:NA; MA:NAFIN: IE,NE; EF:NA; MA:NAFRK: NO; EF:NA; MA:NAGBR: 13,79GRC: NE,NO; EF:NA; MA:NAIRL: NE,NO; EF:NA; MA:NAITA: NE,NO; EF:NA; MA:NALUX: NE; EF:NA; MA:NANLD: NE; EF:NA; MA:NAPRT: 7,55; EF:CS,D; MA:T2SWE: 14,81;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8</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10,98;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4</xdr:colOff>
                <xdr:row>10</xdr:row>
                <xdr:rowOff>8</xdr:rowOff>
              </xdr:to>
            </anchor>
          </commentPr>
        </mc:Choice>
        <mc:Fallback/>
      </mc:AlternateContent>
    </comment>
    <comment ref="I12" authorId="0">
      <text>
        <r>
          <rPr>
            <b val="true"/>
            <sz val="8"/>
            <color rgb="FF000000"/>
            <rFont val="Tahoma"/>
            <family val="0"/>
          </rPr>
          <t xml:space="preserve">AUT: 358,20BEL: NE; EF:NA; MA:NADEU: IE,NE; EF:NA; MA:NADNK: NE; EF:NA; MA:NAESP: NE,NO; EF:NA; MA:NAFIN: IE,NE; EF:NA; MA:NAFRK: NO; EF:NA; MA:NAGBR: 13,79GRC: NE,NO; EF:NA; MA:NAIRL: NO; EF:NA; MA:NAITA: NO; EF:NA; MA:NALUX: NE; EF:NA; MA:NANLD: NE; EF:NA; MA:NAPRT: 7,41; EF:CS,D; MA:T2SWE: 3,83;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8</xdr:colOff>
                <xdr:row>11</xdr:row>
                <xdr:rowOff>8</xdr:rowOff>
              </xdr:to>
            </anchor>
          </commentPr>
        </mc:Choice>
        <mc:Fallback/>
      </mc:AlternateContent>
    </comment>
    <comment ref="I13" authorId="0">
      <text>
        <r>
          <rPr>
            <b val="true"/>
            <sz val="8"/>
            <color rgb="FF000000"/>
            <rFont val="Tahoma"/>
            <family val="0"/>
          </rPr>
          <t xml:space="preserve">AUT: 15,64BEL: 0,0000DEU: IE; EF:NA; MA:NA; COMMDNK: NE; EF:NA; MA:NA; COMMESP: NO; EF:NA; MA:NAFIN: IE; EF:NA; MA:NA; COMMFRK: NO; EF:NA; MA:NAGBR: IE,NO; EF:NA; MA:NAGRC: NE; EF:NA; MA:NAIRL: NO; EF:NA; MA:NAITA: NO; EF:NA; MA:NALUX: NE; EF:NA; MA:NA; COMMNLD: NE; EF:NA; MA:NA; COMMPRT: 1,31; EF:D, CS; MA:T2SWE: 3,83;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9</xdr:colOff>
                <xdr:row>12</xdr:row>
                <xdr:rowOff>8</xdr:rowOff>
              </xdr:to>
            </anchor>
          </commentPr>
        </mc:Choice>
        <mc:Fallback/>
      </mc:AlternateContent>
    </comment>
    <comment ref="I14" authorId="0">
      <text>
        <r>
          <rPr>
            <b val="true"/>
            <sz val="8"/>
            <color rgb="FF000000"/>
            <rFont val="Tahoma"/>
            <family val="0"/>
          </rPr>
          <t xml:space="preserve">AUT: 103,10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2</xdr:colOff>
                <xdr:row>13</xdr:row>
                <xdr:rowOff>8</xdr:rowOff>
              </xdr:to>
            </anchor>
          </commentPr>
        </mc:Choice>
        <mc:Fallback/>
      </mc:AlternateContent>
    </comment>
    <comment ref="I15" authorId="0">
      <text>
        <r>
          <rPr>
            <b val="true"/>
            <sz val="8"/>
            <color rgb="FF000000"/>
            <rFont val="Tahoma"/>
            <family val="0"/>
          </rPr>
          <t xml:space="preserve">AUT: 145,76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93,71BEL: NE; EF:NA; MA:NA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6</xdr:colOff>
                <xdr:row>16</xdr:row>
                <xdr:rowOff>8</xdr:rowOff>
              </xdr:to>
            </anchor>
          </commentPr>
        </mc:Choice>
        <mc:Fallback/>
      </mc:AlternateContent>
    </comment>
    <comment ref="J10" authorId="0">
      <text>
        <r>
          <rPr>
            <b val="true"/>
            <sz val="8"/>
            <color rgb="FF000000"/>
            <rFont val="Tahoma"/>
            <family val="0"/>
          </rPr>
          <t xml:space="preserve">AUT: -98,54BEL: NE; EF:NA; MA:NADEU: IE,NE; EF:NA; MA:NADNK: NE; EF:NA; MA:NAESP: NE,NO; EF:NA; MA:NAFIN: IE,NE; EF:NA; MA:NAFRK: -848,16GBR: IE,NO; EF:NA; MA:NAGRC: NE,NO; EF:NA; MA:NAIRL: -5,91; EF:CS,D; MA:T1,T2ITA: NE,NO; EF:NA; MA:NALUX: NE; EF:NA; MA:NANLD: NE; EF:NA; MA:NAPRT: -103,7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16</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2</xdr:colOff>
                <xdr:row>10</xdr:row>
                <xdr:rowOff>8</xdr:rowOff>
              </xdr:to>
            </anchor>
          </commentPr>
        </mc:Choice>
        <mc:Fallback/>
      </mc:AlternateContent>
    </comment>
    <comment ref="J12" authorId="0">
      <text>
        <r>
          <rPr>
            <b val="true"/>
            <sz val="8"/>
            <color rgb="FF000000"/>
            <rFont val="Tahoma"/>
            <family val="0"/>
          </rPr>
          <t xml:space="preserve">AUT: -98,54BEL: NE; EF:NA; MA:NADEU: IE,NE; EF:NA; MA:NADNK: NE; EF:NA; MA:NAESP: NE,NO; EF:NA; MA:NAFIN: IE,NE; EF:NA; MA:NAFRK: -848,16GBR: IE,NO; EF:NA; MA:NAGRC: NE,NO; EF:NA; MA:NAIRL: -5,91; EF:CS,D; MA:T1,T2ITA: NO; EF:NA; MA:NA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54</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848,16GBR: IE,NO; EF:NA; MA:NAGRC: NE; EF:NA; MA:NAIRL: -2,44;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2</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E; EF:NA; MA:NA; COMMFIN: NE; EF:NA; MA:NA; COMMFRK: NO; EF:NA; MA:NAGBR: NO; EF:NA; MA:NAGRC: NE; EF:NA; MA:NA; COMMIRL: -0,2278;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 EF:NA; MA:NA; COMMFRK: NO; EF:NA; MA:NAGBR: NO; EF:NA; MA:NAGRC: NE; EF:NA; MA:NA; COMMIRL: -3,04;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33</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84,10BEL: NE; EF:NA; MA:NADEU: NE; EF:NA; MA:NADNK: NE; EF:NA; MA:NA; COMMESP: NE; EF:NA; MA:NA; COMMFIN: NE; EF:NA; MA:NA; COMMFRK: NO; EF:NA; MA:NAGBR: NO; EF:NA; MA:NAGRC: NE; EF:NA; MA:NA; COMMIRL: -0,1984;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15</xdr:colOff>
                <xdr:row>16</xdr:row>
                <xdr:rowOff>8</xdr:rowOff>
              </xdr:to>
            </anchor>
          </commentPr>
        </mc:Choice>
        <mc:Fallback/>
      </mc:AlternateContent>
    </comment>
    <comment ref="K10" authorId="0">
      <text>
        <r>
          <rPr>
            <b val="true"/>
            <sz val="8"/>
            <color rgb="FF000000"/>
            <rFont val="Tahoma"/>
            <family val="0"/>
          </rPr>
          <t xml:space="preserve">AUT: 259,67BEL: NE; EF:NA; MA:NADEU: IE,NE; EF:NA; MA:NADNK: NE; EF:NA; MA:NAESP: NE,NO; EF:NA; MA:NAFIN: IE,NE; EF:NA; MA:NAFRK: -848,16GBR: 13,79GRC: NE,NO; EF:NA; MA:NAIRL: -5,91; EF:CS,D; MA:T1,T2ITA: NE,NO; EF:NA; MA:NALUX: NE; EF:NA; MA:NANLD: NE; EF:NA; MA:NAPRT: -96,16; EF:CS,D; MA:T2SWE: 14,81;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57</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10,98;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2</xdr:colOff>
                <xdr:row>10</xdr:row>
                <xdr:rowOff>8</xdr:rowOff>
              </xdr:to>
            </anchor>
          </commentPr>
        </mc:Choice>
        <mc:Fallback/>
      </mc:AlternateContent>
    </comment>
    <comment ref="K12" authorId="0">
      <text>
        <r>
          <rPr>
            <b val="true"/>
            <sz val="8"/>
            <color rgb="FF000000"/>
            <rFont val="Tahoma"/>
            <family val="0"/>
          </rPr>
          <t xml:space="preserve">AUT: 259,67BEL: NE; EF:NA; MA:NADEU: IE,NE; EF:NA; MA:NADNK: NE; EF:NA; MA:NAESP: NE,NO; EF:NA; MA:NAFIN: IE,NE; EF:NA; MA:NAFRK: -848,16GBR: 13,79GRC: NE,NO; EF:NA; MA:NAIRL: -5,91; EF:CS,D; MA:T1,T2ITA: NO; EF:NA; MA:NALUX: NE; EF:NA; MA:NANLD: NE; EF:NA; MA:NAPRT: -95,74; EF:CS,D; MA:T2SWE: 3,83;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35</xdr:colOff>
                <xdr:row>11</xdr:row>
                <xdr:rowOff>8</xdr:rowOff>
              </xdr:to>
            </anchor>
          </commentPr>
        </mc:Choice>
        <mc:Fallback/>
      </mc:AlternateContent>
    </comment>
    <comment ref="K13" authorId="0">
      <text>
        <r>
          <rPr>
            <b val="true"/>
            <sz val="8"/>
            <color rgb="FF000000"/>
            <rFont val="Tahoma"/>
            <family val="0"/>
          </rPr>
          <t xml:space="preserve">AUT: 1,20BEL: 0,0000DEU: IE; EF:NA; MA:NADNK: NE; EF:NA; MA:NAESP: NO; EF:NA; MA:NAFIN: IE; EF:NA; MA:NAFRK: -848,16GBR: IE,NO; EF:NA; MA:NAGRC: NE; EF:NA; MA:NAIRL: -2,44; EF:CS; MA:T2ITA: NO; EF:NA; MA:NALUX: NE; EF:NA; MA:NANLD: NE; EF:NA; MA:NAPRT: -62,70; EF:CS,D; MA:T2SWE: 3,83;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44</xdr:colOff>
                <xdr:row>12</xdr:row>
                <xdr:rowOff>8</xdr:rowOff>
              </xdr:to>
            </anchor>
          </commentPr>
        </mc:Choice>
        <mc:Fallback/>
      </mc:AlternateContent>
    </comment>
    <comment ref="K14" authorId="0">
      <text>
        <r>
          <rPr>
            <b val="true"/>
            <sz val="8"/>
            <color rgb="FF000000"/>
            <rFont val="Tahoma"/>
            <family val="0"/>
          </rPr>
          <t xml:space="preserve">AUT: 103,10BEL: 0,0000DEU: NE; EF:NA; MA:NADNK: NE; EF:NA; MA:NAESP: NE; EF:NA; MA:NAFIN: NE; EF:NA; MA:NA; COMMFRK: NO; EF:NA; MA:NAGBR: 3,17; EF:CS; MA:CS,T3GRC: NE; EF:NA; MA:NAIRL: -0,2278; EF:D; MA:T1ITA: NO; EF:NA; MA:NA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3</xdr:colOff>
                <xdr:row>13</xdr:row>
                <xdr:rowOff>8</xdr:rowOff>
              </xdr:to>
            </anchor>
          </commentPr>
        </mc:Choice>
        <mc:Fallback/>
      </mc:AlternateContent>
    </comment>
    <comment ref="K15" authorId="0">
      <text>
        <r>
          <rPr>
            <b val="true"/>
            <sz val="8"/>
            <color rgb="FF000000"/>
            <rFont val="Tahoma"/>
            <family val="0"/>
          </rPr>
          <t xml:space="preserve">AUT: 145,76BEL: 0,0000DEU: NE; EF:NA; MA:NADNK: NE; EF:NA; MA:NAESP: NO; EF:NA; MA:NAFIN: NE; EF:NA; MA:NA; COMMFRK: NO; EF:NA; MA:NAGBR: 10,62; EF:CS; MA:CS,T3GRC: NE; EF:NA; MA:NAIRL: -3,04;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9,61BEL: NE; EF:NA; MA:NADEU: NE; EF:NA; MA:NADNK: NE; EF:NA; MA:NAESP: NE; EF:NA; MA:NAFIN: NE; EF:NA; MA:NAFRK: NO; EF:NA; MA:NAGBR: NO; EF:NA; MA:NAGRC: NE; EF:NA; MA:NAIRL: -0,1984;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28</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96,27;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0</xdr:col>
                <xdr:colOff>5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96,27;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1</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96,27;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8</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23,00; EF:CS; MA:T1,T3BEL: NE; EF:NA; MA:NADEU: NE; EF:NA; MA:NADNK: NE; EF:NA; MA:NAESP: NE,NO; EF:NA; MA:NAFIN: NE; EF:NA; MA:NAFRK: -56,82GBR: -1778,31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7</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23,00; EF:CS; MA:T1,T3BEL: NE; EF:NA; MA:NADEU: NE; EF:NA; MA:NADNK: NE; EF:NA; MA:NAESP: NE,NO; EF:NA; MA:NAFIN: NE; EF:NA; MA:NAFRK: -56,82GBR: -1778,31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3</xdr:colOff>
                <xdr:row>11</xdr:row>
                <xdr:rowOff>8</xdr:rowOff>
              </xdr:to>
            </anchor>
          </commentPr>
        </mc:Choice>
        <mc:Fallback/>
      </mc:AlternateContent>
    </comment>
    <comment ref="M13" authorId="0">
      <text>
        <r>
          <rPr>
            <b val="true"/>
            <sz val="8"/>
            <color rgb="FF000000"/>
            <rFont val="Tahoma"/>
            <family val="0"/>
          </rPr>
          <t xml:space="preserve">AUT: -108,58; EF:CS; MA:T1,T3BEL: NE; EF:NA; MA:NADEU: NE; EF:NA; MA:NA; COMMDNK: NE; EF:NA; MA:NA; COMMESP: NO; EF:NA; MA:NAFIN: NE; EF:NA; MA:NA; COMMFRK: -56,82GBR: -33,78;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8</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53,36;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40</xdr:colOff>
                <xdr:row>13</xdr:row>
                <xdr:rowOff>8</xdr:rowOff>
              </xdr:to>
            </anchor>
          </commentPr>
        </mc:Choice>
        <mc:Fallback/>
      </mc:AlternateContent>
    </comment>
    <comment ref="M15" authorId="0">
      <text>
        <r>
          <rPr>
            <b val="true"/>
            <sz val="8"/>
            <color rgb="FF000000"/>
            <rFont val="Tahoma"/>
            <family val="0"/>
          </rPr>
          <t xml:space="preserve">AUT: -67,99BEL: NE; EF:NA; MA:NADEU: NE; EF:NA; MA:NADNK: NE; EF:NA; MA:NA; COMMESP: NO; EF:NA; MA:NAFIN: NE; EF:NA; MA:NA; COMMFRK: NO; EF:NA; MA:NAGBR: -1491,18;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2</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46,4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134,45; EF:CS; MA:T1,T3BEL: NE; EF:NA; MA:NADEU: IE,NE; EF:NA; MA:NADNK: NE; EF:NA; MA:NAESP: NE,NO; EF:NA; MA:NAFIN: IE,NE; EF:NA; MA:NAFRK: 3671,25; EF:CS; MA:CS,T2GBR: 6469,94; EF:CS; MA:CS,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16</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70,23;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27</xdr:colOff>
                <xdr:row>10</xdr:row>
                <xdr:rowOff>8</xdr:rowOff>
              </xdr:to>
            </anchor>
          </commentPr>
        </mc:Choice>
        <mc:Fallback/>
      </mc:AlternateContent>
    </comment>
    <comment ref="N12" authorId="0">
      <text>
        <r>
          <rPr>
            <b val="true"/>
            <sz val="8"/>
            <color rgb="FF000000"/>
            <rFont val="Tahoma"/>
            <family val="0"/>
          </rPr>
          <t xml:space="preserve">AUT: -134,45; EF:CS; MA:T1,T3BEL: NE; EF:NA; MA:NADEU: IE,NE; EF:NA; MA:NADNK: NE; EF:NA; MA:NAESP: NE,NO; EF:NA; MA:NAFIN: IE,NE; EF:NA; MA:NAFRK: 3671,25; EF:CS; MA:CS,T2GBR: 6469,94; EF:CS; MA:CS,T3GRC: NE,NO; EF:NA; MA:NAIRL: 21,65; EF:CS,D; MA:T1,T2ITA: 1280,29; EF:D; MA:T1LUX: NE; EF:NA; MA:NANLD: -151,54; EF:CS; MA:CSPRT: 1108,29; EF:CS,D; MA:D,T2SWE: -14,06;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6</xdr:colOff>
                <xdr:row>11</xdr:row>
                <xdr:rowOff>8</xdr:rowOff>
              </xdr:to>
            </anchor>
          </commentPr>
        </mc:Choice>
        <mc:Fallback/>
      </mc:AlternateContent>
    </comment>
    <comment ref="N13" authorId="0">
      <text>
        <r>
          <rPr>
            <b val="true"/>
            <sz val="8"/>
            <color rgb="FF000000"/>
            <rFont val="Tahoma"/>
            <family val="0"/>
          </rPr>
          <t xml:space="preserve">AUT: 393,73; EF:CS; MA:T1,T3BEL: NE; EF:NA; MA:NADEU: IE,NE; EF:NA; MA:NADNK: NE; EF:NA; MA:NAESP: NO; EF:NA; MA:NAFIN: IE,NE; EF:NA; MA:NAFRK: 3671,25; EF:CS; MA:CS,T2GBR: 123,86; EF:CS; MA:CS,T3GRC: NE; EF:NA; MA:NAIRL: 8,94; EF:CS; MA:T2ITA: NO; EF:NA; MA:NALUX: NE; EF:NA; MA:NANLD: NE; EF:NA; MA:NAPRT: 637,65; EF:CS,D; MA:D,T2SWE: -14,06;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8</xdr:colOff>
                <xdr:row>12</xdr:row>
                <xdr:rowOff>8</xdr:rowOff>
              </xdr:to>
            </anchor>
          </commentPr>
        </mc:Choice>
        <mc:Fallback/>
      </mc:AlternateContent>
    </comment>
    <comment ref="N14" authorId="0">
      <text>
        <r>
          <rPr>
            <b val="true"/>
            <sz val="8"/>
            <color rgb="FF000000"/>
            <rFont val="Tahoma"/>
            <family val="0"/>
          </rPr>
          <t xml:space="preserve">AUT: -378,02BEL: NE; EF:NA; MA:NADEU: NE; EF:NA; MA:NADNK: NE; EF:NA; MA:NAESP: NE; EF:NA; MA:NAFIN: NE; EF:NA; MA:NAFRK: NO; EF:NA; MA:NAGBR: 917,37; EF:CS; MA:CS,T3GRC: NE,NO; EF:NA; MA:NAIRL: 0,8354; EF:D; MA:T1ITA: NE,NO; EF:NA; MA:NA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2</xdr:col>
                <xdr:colOff>1</xdr:colOff>
                <xdr:row>13</xdr:row>
                <xdr:rowOff>8</xdr:rowOff>
              </xdr:to>
            </anchor>
          </commentPr>
        </mc:Choice>
        <mc:Fallback/>
      </mc:AlternateContent>
    </comment>
    <comment ref="N15" authorId="0">
      <text>
        <r>
          <rPr>
            <b val="true"/>
            <sz val="8"/>
            <color rgb="FF000000"/>
            <rFont val="Tahoma"/>
            <family val="0"/>
          </rPr>
          <t xml:space="preserve">AUT: -285,14BEL: NE; EF:NA; MA:NADEU: NE; EF:NA; MA:NADNK: NE; EF:NA; MA:NAESP: NO; EF:NA; MA:NAFIN: NE; EF:NA; MA:NAFRK: NO; EF:NA; MA:NAGBR: 5428,71; EF:CS; MA:CS,T3GRC: NE,NO; EF:NA; MA:NAIRL: 11,15; EF:D; MA:T1ITA: 1280,29; EF:D; MA:T1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0</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134,98BEL: NE; EF:NA; MA:NADEU: NE; EF:NA; MA:NADNK: NE; EF:NA; MA:NAESP: NE; EF:NA; MA:NAFIN: NE; EF:NA; MA:NAFRK: NO; EF:NA; MA:NAGBR: NO; EF:NA; MA:NAGRC: NE,NO; EF:NA; MA:NAIRL: 0,7274;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9,02BEL: NE; EF:NA; MA:NADEU: 5916,25DNK: NE; EF:NA; MA:NAESP: 10161,98FIN: 1203,45FRK: 52,56GBR: NE,NO; EF:NA; MA:NAGRC: 265,28IRL: 858,59ITA: 887,49LUX: NE; EF:NA; MA:NANLD: 817,53PRT: 30,20SWE: 4409,84</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7</xdr:colOff>
                <xdr:row>9</xdr:row>
                <xdr:rowOff>9</xdr:rowOff>
              </xdr:to>
            </anchor>
          </commentPr>
        </mc:Choice>
        <mc:Fallback/>
      </mc:AlternateContent>
    </comment>
    <comment ref="C11" authorId="0">
      <text>
        <r>
          <rPr>
            <b val="true"/>
            <sz val="8"/>
            <color rgb="FF000000"/>
            <rFont val="Tahoma"/>
            <family val="0"/>
          </rPr>
          <t xml:space="preserve">AUT: NE; EF:NA; MA:NABEL: NE; EF:NA; MA:NADEU: 5836,64DNK: NE; EF:NA; MA:NAESP: 10161,98FIN: 1203,45FRK: NO; EF:NA; MA:NAGBR: NE; EF:NA; MA:NAGRC: 265,28IRL: 847,47ITA: 887,49LUX: NE; EF:NA; MA:NA; COMMNLD: 816,04PRT: 8,80SWE: 4283,20</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7</xdr:colOff>
                <xdr:row>10</xdr:row>
                <xdr:rowOff>8</xdr:rowOff>
              </xdr:to>
            </anchor>
          </commentPr>
        </mc:Choice>
        <mc:Fallback/>
      </mc:AlternateContent>
    </comment>
    <comment ref="C12" authorId="0">
      <text>
        <r>
          <rPr>
            <b val="true"/>
            <sz val="8"/>
            <color rgb="FF000000"/>
            <rFont val="Tahoma"/>
            <family val="0"/>
          </rPr>
          <t xml:space="preserve">AUT: 39,02BEL: 0,0000DEU: 79,60DNK: NE; EF:NA; MA:NAESP: NO; EF:NA; MA:NAFIN: IE; EF:NA; MA:NAFRK: 52,56GBR: NO; EF:NA; MA:NAGRC: NE,NO; EF:NA; MA:NAIRL: 11,12ITA: NO; EF:NA; MA:NALUX: NE; EF:NA; MA:NANLD: 1,49PRT: 21,40SWE: 126,6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7</xdr:colOff>
                <xdr:row>11</xdr:row>
                <xdr:rowOff>8</xdr:rowOff>
              </xdr:to>
            </anchor>
          </commentPr>
        </mc:Choice>
        <mc:Fallback/>
      </mc:AlternateContent>
    </comment>
    <comment ref="C13" authorId="0">
      <text>
        <r>
          <rPr>
            <b val="true"/>
            <sz val="8"/>
            <color rgb="FF000000"/>
            <rFont val="Tahoma"/>
            <family val="0"/>
          </rPr>
          <t xml:space="preserve">AUT: 39,02BEL: 0,0000DEU: 42,83DNK: NE; EF:NA; MA:NAESP: NO; EF:NA; MA:NAFIN: IE; EF:NA; MA:NA; COMMFRK: 52,56GBR: NO; EF:NA; MA:NAGRC: NO; EF:NA; MA:NAIRL: NO; EF:NA; MA:NAITA: NO; EF:NA; MA:NALUX: NE; EF:NA; MA:NA; COMMNLD: IE; EF:NA; MA:NAPRT: 12,03SWE: 50,1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11,12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4</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72,21</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4</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4</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58,66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7</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58,66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7</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58,66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30</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58,66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58,66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58,66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1</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0,19;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8</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0,19;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8</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0,19;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7</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56,11; EF:CS; MA:T1,T3BEL: 0,0000DEU: IE,NE; EF:NA; MA:NADNK: NE; EF:NA; MA:NAESP: NO; EF:NA; MA:NAFIN: NA,NE; EF:NA; MA:NAFRK: NO; EF:NA; MA:NAGBR: NO; EF:NA; MA:NAGRC: NE,NO; EF:NA; MA:NAIRL: 1,84;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33</xdr:colOff>
                <xdr:row>9</xdr:row>
                <xdr:rowOff>9</xdr:rowOff>
              </xdr:to>
            </anchor>
          </commentPr>
        </mc:Choice>
        <mc:Fallback/>
      </mc:AlternateContent>
    </comment>
    <comment ref="M12" authorId="0">
      <text>
        <r>
          <rPr>
            <b val="true"/>
            <sz val="8"/>
            <color rgb="FF000000"/>
            <rFont val="Tahoma"/>
            <family val="0"/>
          </rPr>
          <t xml:space="preserve">AUT: -156,11; EF:CS; MA:T1,T3BEL: 0,0000DEU: IE,NE; EF:NA; MA:NADNK: NE; EF:NA; MA:NAESP: NO; EF:NA; MA:NAFIN: NA,NE; EF:NA; MA:NAFRK: NO; EF:NA; MA:NAGBR: NO; EF:NA; MA:NAGRC: NE,NO; EF:NA; MA:NAIRL: 1,84;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33</xdr:colOff>
                <xdr:row>11</xdr:row>
                <xdr:rowOff>8</xdr:rowOff>
              </xdr:to>
            </anchor>
          </commentPr>
        </mc:Choice>
        <mc:Fallback/>
      </mc:AlternateContent>
    </comment>
    <comment ref="M13" authorId="0">
      <text>
        <r>
          <rPr>
            <b val="true"/>
            <sz val="8"/>
            <color rgb="FF000000"/>
            <rFont val="Tahoma"/>
            <family val="0"/>
          </rPr>
          <t xml:space="preserve">AUT: -156,11;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2</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1,84;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14</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657,10; EF:CS; MA:T1,T3BEL: 0,0000DEU: 530,82; EF:CS; MA:D,T2DNK: NE; EF:NA; MA:NAESP: NO; EF:NA; MA:NAFIN: NA,NE; EF:NA; MA:NAFRK: 1022,46; EF:CS; MA:CS,T2GBR: 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1</xdr:colOff>
                <xdr:row>9</xdr:row>
                <xdr:rowOff>9</xdr:rowOff>
              </xdr:to>
            </anchor>
          </commentPr>
        </mc:Choice>
        <mc:Fallback/>
      </mc:AlternateContent>
    </comment>
    <comment ref="N12" authorId="0">
      <text>
        <r>
          <rPr>
            <b val="true"/>
            <sz val="8"/>
            <color rgb="FF000000"/>
            <rFont val="Tahoma"/>
            <family val="0"/>
          </rPr>
          <t xml:space="preserve">AUT: 657,10; EF:CS; MA:T1,T3BEL: 0,0000DEU: 530,82; EF:CS; MA:D,T2DNK: NE; EF:NA; MA:NAESP: NO; EF:NA; MA:NAFIN: NA,NE; EF:NA; MA:NAFRK: 1022,46; EF:CS; MA:CS,T2GBR: 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1</xdr:colOff>
                <xdr:row>11</xdr:row>
                <xdr:rowOff>8</xdr:rowOff>
              </xdr:to>
            </anchor>
          </commentPr>
        </mc:Choice>
        <mc:Fallback/>
      </mc:AlternateContent>
    </comment>
    <comment ref="N13" authorId="0">
      <text>
        <r>
          <rPr>
            <b val="true"/>
            <sz val="8"/>
            <color rgb="FF000000"/>
            <rFont val="Tahoma"/>
            <family val="0"/>
          </rPr>
          <t xml:space="preserve">AUT: 657,10; EF:CS; MA:T1,T3BEL: 0,0000DEU: 530,82; EF:CS; MA:D,T2DNK: NE; EF:NA; MA:NAESP: NO; EF:NA; MA:NAFIN: NE; EF:NA; MA:NAFRK: 1022,46;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5</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6,75;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17</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2,06FRK: NO; EF:NA; MA:NAGBR: 0,7911GRC: IE,NO; EF:NA; MA:NAIRL: IE; EF:NA; MA:NAITA: NA,NO; EF:NA; MA:NALUX: NA,NE; EF:NA; MA:NANLD: NE,NO; EF:NA; MA:NAPRT: IE,NO; EF:NA; MA:NASWE: 2,77</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2,06FRK: NO; EF:NA; MA:NAGBR: 0,7911GRC: IE,NO; EF:NA; MA:NAIRL: IE; EF:NA; MA:NA; COMMITA: NO; EF:NA; MA:NALUX: NE; EF:NA; MA:NANLD: NO; EF:NA; MA:NAPRT: IE; EF:NA; MA:NASWE: 2,77</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2,06FRK: NO; EF:NA; MA:NAGBR: NO; EF:NA; MA:NAGRC: NO; EF:NA; MA:NAIRL: IE; EF:NA; MA:NA; COMMITA: NO; EF:NA; MA:NALUX: NE; EF:NA; MA:NA; COMMNLD: NO; EF:NA; MA:NAPRT: IE; EF:NA; MA:NASWE: 2,77</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7911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405; EF:D; MA:T1FRK: NO; EF:NA; MA:NAGBR: 0,0099; EF:CS; MA:T1GRC: IE,NO; EF:NA; MA:NAIRL: IE; EF:NA; MA:NAITA: NA,NO; EF:NA; MA:NALUX: NA,NE; EF:NA; MA:NANLD: NE,NO; EF:NA; MA:NAPRT: IE,NO; EF:NA; MA:NASWE: 0,0490;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405; EF:D; MA:T1FRK: NO; EF:NA; MA:NAGBR: 0,0099; EF:CS; MA:T1GRC: IE,NO; EF:NA; MA:NAIRL: IE; EF:NA; MA:NA; COMMITA: NO; EF:NA; MA:NALUX: NE; EF:NA; MA:NANLD: NO; EF:NA; MA:NAPRT: IE; EF:NA; MA:NASWE: 0,0490;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405; EF:D; MA:T1FRK: NO; EF:NA; MA:NAGBR: NO; EF:NA; MA:NAGRC: NO; EF:NA; MA:NAIRL: IE; EF:NA; MA:NA; COMMITA: NO; EF:NA; MA:NALUX: NE; EF:NA; MA:NA; COMMNLD: NO; EF:NA; MA:NAPRT: IE; EF:NA; MA:NA; COMMSWE: 0,0490;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099;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89,13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86,11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3,02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5ESP: 0,0000FIN: 77,33FRK: 0,0000GBR: IE; EF:NA; MA:NAGRC: 0,0000IRL: 69,00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5ESP: 0,0000FIN: 77,33; COMMFRK: 0,0000GBR: IE; EF:NA; MA:NAGRC: 0,0000IRL: 69,00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80FRK: NO; EF:NA; MA:NAGBR: IE,NE; EF:NA; MA:NAGRC: NO; EF:NA; MA:NAIRL: 0,0561;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52;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50;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3;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80FRK: 0,0000; EF:CS; MA:CR,T2GBR: IE; EF:NA; MA:NAGRC: 0,0000IRL: 0,0108;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80; EF:CS; MA:DFRK: 0,0000GBR: IE; EF:NA; MA:NAGRC: 0,0000IRL: 0,0108;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79; EF:D; MA:DESP: 0,0000FIN: 0,328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79; EF:D; MA:DESP: 0,0000FIN: 0,328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79; EF:D; MA:DESP: 0,0000FIN: 0,328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8,06BEL: NO; EF:NA; MA:NADEU: 31,06DNK: NA,NO; EF:NA; MA:NAESP: 0,0000FIN: NE; EF:NA; MA:NAFRK: 3050,41GBR: NE; EF:NA; MA:NAGRC: NO; EF:NA; MA:NAIRL: 20,54ITA: 8,62LUX: NA,NE; EF:NA; MA:NANLD: NE; EF:NA; MA:NAPRT: 180,73SWE: 39,13</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23</xdr:colOff>
                <xdr:row>8</xdr:row>
                <xdr:rowOff>9</xdr:rowOff>
              </xdr:to>
            </anchor>
          </commentPr>
        </mc:Choice>
        <mc:Fallback/>
      </mc:AlternateContent>
    </comment>
    <comment ref="B10" authorId="0">
      <text>
        <r>
          <rPr>
            <b val="true"/>
            <sz val="8"/>
            <color rgb="FF000000"/>
            <rFont val="Tahoma"/>
            <family val="0"/>
          </rPr>
          <t xml:space="preserve">AUT: 508,06BEL: NO; EF:NA; MA:NADEU: 31,06DNK: NA,NO; EF:NA; MA:NAESP: 0,0000FIN: NE; EF:NA; MA:NAFRK: 3050,41GBR: NE; EF:NA; MA:NAGRC: NO; EF:NA; MA:NAIRL: 20,54ITA: 8,62LUX: NE; EF:NA; MA:NANLD: NE; EF:NA; MA:NAPRT: 51,58SWE: 39,13</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19</xdr:col>
                <xdr:colOff>56</xdr:colOff>
                <xdr:row>9</xdr:row>
                <xdr:rowOff>9</xdr:rowOff>
              </xdr:to>
            </anchor>
          </commentPr>
        </mc:Choice>
        <mc:Fallback/>
      </mc:AlternateContent>
    </comment>
    <comment ref="B11" authorId="0">
      <text>
        <r>
          <rPr>
            <b val="true"/>
            <sz val="8"/>
            <color rgb="FF000000"/>
            <rFont val="Tahoma"/>
            <family val="0"/>
          </rPr>
          <t xml:space="preserve">AUT: 508,06BEL: NO; EF:NA; MA:NADEU: 31,06DNK: NA,NO; EF:NA; MA:NAESP: 0,0000FIN: NE; EF:NA; MA:NAFRK: 3050,41GBR: NE; EF:NA; MA:NAGRC: NO; EF:NA; MA:NAIRL: 20,54ITA: 8,62; COMMLUX: NE; EF:NA; MA:NANLD: NE; EF:NA; MA:NAPRT: 51,58SWE: 39,1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0</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39,13</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8,06BEL: 0,0000DEU: 31,06DNK: NA,NO; EF:NA; MA:NAESP: 0,0000FIN: NE; EF:NA; MA:NAFRK: 3050,41GBR: NE; EF:NA; MA:NAGRC: NO; EF:NA; MA:NAIRL: 20,54ITA: 8,62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9</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48,66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48,66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8,06BEL: NO; EF:NA; MA:NADEU: 28,18DNK: NA; EF:NA; MA:NAESP: 0,0000FIN: NE; EF:NA; MA:NAFRK: 2801,76GBR: NE; EF:NA; MA:NAGRC: NO; EF:NA; MA:NAIRL: 20,54ITA: 8,62LUX: NE; EF:NA; MA:NANLD: NE; EF:NA; MA:NAPRT: 20,86SWE: 35,7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7</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5,7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8,06BEL: 0,0000DEU: 28,18DNK: NA; EF:NA; MA:NAESP: 0,0000FIN: NE; EF:NA; MA:NA; COMMFRK: 2801,76GBR: NE; EF:NA; MA:NAGRC: NO; EF:NA; MA:NAIRL: 20,54ITA: 8,62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52</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307; EF:CS,D; MA:T1BEL: NO; EF:NA; MA:NADEU: 1,21DNK: NA; EF:NA; MA:NAESP: 0,0000FIN: NE; EF:NA; MA:NAFRK: 5,09GBR: NE; EF:NA; MA:NAGRC: NO; EF:NA; MA:NAIRL: 0,0161; EF:D; MA:D,T1ITA: 0,0653; EF:D; MA:T1LUX: NA,NE; EF:NA; MA:NANLD: NE; EF:NA; MA:NAPRT: 0,0849; EF:CS,D; MA:D,T2SWE: 0,153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307; EF:CS,D; MA:T1BEL: NO; EF:NA; MA:NADEU: 1,21DNK: NA; EF:NA; MA:NAESP: 0,0000FIN: NE; EF:NA; MA:NAFRK: 5,09GBR: NE; EF:NA; MA:NAGRC: NO; EF:NA; MA:NAIRL: 0,0161; EF:D; MA:D,T1ITA: 0,0653; EF:D; MA:T1LUX: NE; EF:NA; MA:NANLD: NE; EF:NA; MA:NAPRT: 0,0782SWE: 0,153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307; EF:CS,D; MA:T1BEL: NO; EF:NA; MA:NADEU: 1,21DNK: NA; EF:NA; MA:NAESP: 0,0000FIN: NE; EF:NA; MA:NAFRK: 5,09GBR: NE; EF:NA; MA:NAGRC: NO; EF:NA; MA:NAIRL: 0,0161; EF:D; MA:D,T1ITA: 0,0653; EF:D; MA:T1; COMMLUX: NE; EF:NA; MA:NANLD: NE; EF:NA; MA:NAPRT: 0,0782SWE: 0,153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53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307BEL: 0,0000DEU: 1,21DNK: NA; EF:NA; MA:NAESP: 0,0000FIN: NE; EF:NA; MA:NAFRK: 5,09GBR: NE; EF:NA; MA:NAGRC: NO; EF:NA; MA:NAIRL: 0,0161ITA: 0,0653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085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085;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307; EF:D, CS; MA:T1BEL: NODEU: 1,11DNK: NAESP: 0,0000FIN: NEFRK: 4,59GBR: NEGRC: NOIRL: 0,0161; EF:D; MA:D, T1ITA: 0,0653; EF:D; MA:T1LUX: NENLD: NEPRT: 0,0423SWE: 0,14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4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307BEL: 0,0000DEU: 1,11DNK: NA; EF:NA; MA:NAESP: 0,0000FIN: NE; EF:NA; MA:NA; COMMFRK: 4,59; EF:CS; MA:CR, T2GBR: NE; EF:NA; MA:NAGRC: NO; EF:NA; MA:NAIRL: 0,0161ITA: 0,0653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9276,48BEL: NE; EF:NA; MA:NADEU: 3525378,80DNK: 1067300,00ESP: 0,0000FIN: 1037010,70FRK: 2967532,09GBR: 2969000,00GRC: NO; EF:NA; MA:NAIRL: 962470,00ITA: NA,NO; EF:NA; MA:NALUX: NA,NE; EF:NA; MA:NANLD: 235227,38PRT: NE,NO; EF:NA; MA:NASWE: 393845,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17</xdr:colOff>
                <xdr:row>8</xdr:row>
                <xdr:rowOff>9</xdr:rowOff>
              </xdr:to>
            </anchor>
          </commentPr>
        </mc:Choice>
        <mc:Fallback/>
      </mc:AlternateContent>
    </comment>
    <comment ref="B10" authorId="0">
      <text>
        <r>
          <rPr>
            <b val="true"/>
            <sz val="8"/>
            <color rgb="FF000000"/>
            <rFont val="Tahoma"/>
            <family val="0"/>
          </rPr>
          <t xml:space="preserve">AUT: 209276,48BEL: NE; EF:NA; MA:NADEU: 3137558,80DNK: 1067300,00ESP: 0,0000FIN: 1037010,70FRK: 2967532,09GBR: 1385884,93GRC: NO; EF:NA; MA:NAIRL: 101245,94ITA: NO; EF:NA; MA:NALUX: NE; EF:NA; MA:NANLD: NA; EF:NA; MA:NAPRT: NE; EF:NA; MA:NASWE: 39384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55</xdr:colOff>
                <xdr:row>9</xdr:row>
                <xdr:rowOff>9</xdr:rowOff>
              </xdr:to>
            </anchor>
          </commentPr>
        </mc:Choice>
        <mc:Fallback/>
      </mc:AlternateContent>
    </comment>
    <comment ref="B11" authorId="0">
      <text>
        <r>
          <rPr>
            <b val="true"/>
            <sz val="8"/>
            <color rgb="FF000000"/>
            <rFont val="Tahoma"/>
            <family val="0"/>
          </rPr>
          <t xml:space="preserve">AUT: 209276,48BEL: NE; EF:NA; MA:NADEU: 3137558,80DNK: 1067300,00ESP: 0,0000FIN: 739330,00FRK: 2967532,09GBR: 886424,88GRC: NO; EF:NA; MA:NAIRL: 101245,94ITA: NO; EF:NA; MA:NALUX: NE; EF:NA; MA:NA; COMMNLD: NA; EF:NA; MA:NA; COMMPRT: NE; EF:NA; MA:NASWE: 27754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97680,70FRK: NO; EF:NA; MA:NAGBR: 499460,04GRC: NO; EF:NA; MA:NAIRL: NO; EF:NA; MA:NAITA: NO; EF:NA; MA:NALUX: NE; EF:NA; MA:NA; COMMNLD: NA; EF:NA; MA:NA; COMMPRT: NE; EF:NA; MA:NASWE: 116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583115,07GRC: NO; EF:NA; MA:NAIRL: 861224,06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1012575,12GRC: NO; EF:NA; MA:NAIRL: 861224,06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8</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570539,96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2,08BEL: NE; EF:NA; MA:NADEU: 1551,17; EF:CS,D; MA:CS,T2DNK: 469,61ESP: 0,0000FIN: 467,20; EF:D; MA:DFRK: 1308,51; EF:CS; MA:CS,T2GBR: 1346,38; EF:CS; MA:CSGRC: NO; EF:NA; MA:NAIRL: 423,49; EF:D; MA:T1ITA: NA,NO; EF:NA; MA:NALUX: NA,NE; EF:NA; MA:NANLD: 109,99; EF:D; MA:DPRT: NE,NO; EF:NA; MA:NASWE: 174,17;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2,08BEL: NE; EF:NA; MA:NADEU: 1380,53; EF:CS,D; MA:CS,T2DNK: 469,61ESP: 0,0000FIN: 467,20; EF:D; MA:DFRK: 1308,51; EF:CS; MA:CS,T2GBR: 628,47; EF:CS; MA:CSGRC: NO; EF:NA; MA:NAIRL: 44,55; EF:D; MA:T1ITA: NO; EF:NA; MA:NALUX: NE; EF:NA; MA:NANLD: NA; EF:NA; MA:NAPRT: NE; EF:NA; MA:NASWE: 174,1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2,08BEL: NE; EF:NA; MA:NADEU: 1380,53; EF:D, CS; MA:T2, CSDNK: 469,61ESP: 0,0000FIN: 325,31; EF:D; MA:DFRK: 1308,51; EF:CS; MA:CS, T2GBR: 390,03; EF:CS; MA:CSGRC: NO; EF:NA; MA:NAIRL: 44,55; EF:D; MA:T1ITA: NO; EF:NA; MA:NALUX: NE; EF:NA; MA:NA; COMMNLD: NA; EF:NA; MA:NA; COMMPRT: NE; EF:NA; MA:NASWE: 122,1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41,89; EF:D; MA:DFRK: NO; EF:NA; MA:NAGBR: 238,44; EF:CS; MA:CSGRC: NO; EF:NA; MA:NAIRL: NO; EF:NA; MA:NAITA: NO; EF:NA; MA:NALUX: NE; EF:NA; MA:NA; COMMNLD: NA; EF:NA; MA:NA; COMMPRT: NE; EF:NA; MA:NASWE: 52,0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717,91; EF:CS; MA:CSGRC: NO; EF:NA; MA:NAIRL: 378,94;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445,53; EF:CS; MA:CSGRC: NO; EF:NA; MA:NAIRL: 378,94;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72,38;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9,38; EF:D; MA:T2FRK: NO; EF:NA; MA:NAGBR: 274,51; EF:CS; MA:DGRC: IE,NA,NO; EF:NA; MA:NAIRL: 13,94; MA:D,T1ITA: IE,NA,NO; EF:NA; MA:NALUX: NA,NE; EF:NA; MA:NANLD: NA,NE,NO; EF:NA; MA:NAPRT: 99,17; EF:CS,D; MA:CS,T2SWE: 95,94;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25</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9,38; EF:D; MA:T2FRK: NO; EF:NA; MA:NAGBR: 149,74; EF:CS; MA:DGRC: IE,NO; EF:NA; MA:NAIRL: 13,94; MA:D,T1ITA: IE,NO; EF:NA; MA:NALUX: NE; EF:NA; MA:NANLD: NE,NO; EF:NA; MA:NAPRT: 99,17; EF:CS,D; MA:CS,T2SWE: 92,02;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5</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9,38; EF:D; MA:T2FRK: NO; EF:NA; MA:NAGBR: IE,NO; EF:NA; MA:NAGRC: IE,NO; EF:NA; MA:NAIRL: 13,94; MA:D,T1ITA: IE,NO; EF:NA; MA:NALUX: NE; EF:NA; MA:NANLD: NE,NO; EF:NA; MA:NAPRT: 99,17; EF:CS,D; MA:CS,T2SWE: 92,02;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34</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7,26;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1</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9,38; EF:D; MA:T2FRK: NO; EF:NA; MA:NAGBR: IE; EF:NA; MA:NAGRC: IE; EF:NA; MA:NA; COMMIRL: 13,94; MA:D, T1ITA: IE; EF:NA; MA:NA; COMMLUX: NE; EF:NA; MA:NA; COMMNLD: NE; EF:NA; MA:NA; COMMPRT: 99,17; EF:CS, D; MA:T2, CSSWE: 84,76;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44</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149,7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149,7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7</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4,77; EF:CS; MA:DGRC: NO; EF:NA; MA:NAIRL: NO; EF:NA; MA:NAITA: NO; EF:NA; MA:NALUX: NE; EF:NA; MA:NANLD: NE; EF:NA; MA:NAPRT: NO; EF:NA; MA:NASWE: 3,92;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3,92;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3,92;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4,7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4,7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4,7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4,7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89,9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12; EF:CS,D; MA:T1BEL: NO; EF:NA; MA:NADEU: NE,NO; EF:NA; MA:NADNK: NA,NO; EF:NA; MA:NAESP: 5,99; EF:D; MA:CSFIN: 0,0952; EF:D; MA:T2FRK: 62,18; EF:CS; MA:CS,T2GBR: 1,20; EF:CS; MA:DGRC: 2,22; EF:D; MA:T1IRL: 0,0608; EF:D; MA:D,T1ITA: 3,53; EF:D; MA:T1LUX: NA,NE; EF:NA; MA:NANLD: NA,NE,NO; EF:NA; MA:NAPRT: 0,9479; EF:D; MA:DSWE: 0,4185;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9</xdr:colOff>
                <xdr:row>7</xdr:row>
                <xdr:rowOff>8</xdr:rowOff>
              </xdr:to>
            </anchor>
          </commentPr>
        </mc:Choice>
        <mc:Fallback/>
      </mc:AlternateContent>
    </comment>
    <comment ref="I9" authorId="0">
      <text>
        <r>
          <rPr>
            <b val="true"/>
            <sz val="8"/>
            <color rgb="FF000000"/>
            <rFont val="Tahoma"/>
            <family val="0"/>
          </rPr>
          <t xml:space="preserve">AUT: 0,0012; EF:CS,D; MA:T1BEL: NO; EF:NA; MA:NADEU: 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54</xdr:colOff>
                <xdr:row>8</xdr:row>
                <xdr:rowOff>9</xdr:rowOff>
              </xdr:to>
            </anchor>
          </commentPr>
        </mc:Choice>
        <mc:Fallback/>
      </mc:AlternateContent>
    </comment>
    <comment ref="I10" authorId="0">
      <text>
        <r>
          <rPr>
            <b val="true"/>
            <sz val="8"/>
            <color rgb="FF000000"/>
            <rFont val="Tahoma"/>
            <family val="0"/>
          </rPr>
          <t xml:space="preserve">AUT: 0,0012; EF:CS,D; MA:T1BEL: NO; EF:NA; MA:NADEU: NO; EF:NA; MA:NADNK: NO; EF:NA; MA:NAESP: 5,99; EF:D; MA:CSFIN: 0,0952; EF:D; MA:T2FRK: 32,55; EF:CS; MA:CS,T2GBR: IE,NO; EF:NA; MA:NA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59</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543; EF:D; MA:T2FRK: 32,55; EF:CS; MA:CS, T2GBR: NO; EF:NA; MA:NAGRC: NO; EF:NA; MA:NAIRL: NO; EF:NA; MA:NAITA: NO; EF:NA; MA:NALUX: NE; EF:NA; MA:NA; COMMNLD: NO; EF:NA; MA:NAPRT: NO; EF:NA; MA:NASWE: 0,0317;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3</xdr:colOff>
                <xdr:row>10</xdr:row>
                <xdr:rowOff>9</xdr:rowOff>
              </xdr:to>
            </anchor>
          </commentPr>
        </mc:Choice>
        <mc:Fallback/>
      </mc:AlternateContent>
    </comment>
    <comment ref="I12" authorId="0">
      <text>
        <r>
          <rPr>
            <b val="true"/>
            <sz val="8"/>
            <color rgb="FF000000"/>
            <rFont val="Tahoma"/>
            <family val="0"/>
          </rPr>
          <t xml:space="preserve">AUT: 0,0012; EF:D, CS; MA:T1BEL: NO; EF:NA; MA:NADEU: NO; EF:NA; MA:NADNK: NO; EF:NA; MA:NAESP: 5,99; EF:D; MA:CSFIN: 0,0409; EF:D; MA:T2FRK: NO; EF:NA; MA:NAGBR: IE; EF:NA; MA:NAGRC: 1,84; EF:D; MA:T1IRL: 0,0608; EF:D; MA:D, T1ITA: 3,53; EF:D; MA:T1LUX: NE; EF:NA; MA:NA; COMMNLD: NE; EF:NA; MA:NA; COMMPRT: 0,9479; EF:D; MA:DSWE: 0,369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9</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653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653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5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5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3</xdr:col>
                <xdr:colOff>62</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03; EF:CS; MA:CS,T2GBR: NE,NO; EF:NA; MA:NA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7</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03;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9</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3816; EF:D; MA:T1IRL: NO; EF:NA; MA:NAITA: NO; EF:NA; MA:NALUX: NE; EF:NA; MA:NA; COMMNLD: NE; EF:NA; MA:NA; COMM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1</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6; EF:CS; MA:CS,T2GBR: 0,1517;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17</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6; EF:CS; MA:CS, T2GBR: 0,151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4</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6; EF:CS; MA:CS,T2GBR: 0,151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3</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6; EF:CS; MA:CS, T2GBR: 0,151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38</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52;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52;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52;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52;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52;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93; EF:CS; MA:CS, T2GBR: 0,392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5;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410; EF:D; MA:CSFIN: 0,0007; EF:D; MA:T2FRK: 0,4626; EF:CS; MA:CR,T2GBR: 0,0082; EF:CS; MA:DGRC: 0,0153; EF:D; MA:T1IRL: 0,0004; EF:D; MA:D,T1ITA: 0,0243; EF:D; MA:T1LUX: NA,NE; EF:NA; MA:NANLD: NA,NE,NO; EF:NA; MA:NAPRT: 0,0065; EF:D; MA:DSWE: 0,0029;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4</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410; EF:D; MA:CSFIN: 0,0007; EF:D; MA:T2FRK: 0,2599; EF:CS; MA:CR,T2GBR: 0,0045; EF:CS; MA:DGRC: 0,0126; EF:D; MA:T1IRL: 0,0004; EF:D; MA:D,T1ITA: 0,0243; EF:D; MA:T1LUX: NE; EF:NA; MA:NANLD: NE,NO; EF:NA; MA:NAPRT: 0,0065; EF:D; MA:DSWE: 0,0028;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5</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410; EF:D; MA:CSFIN: 0,0007; EF:D; MA:T2FRK: 0,2599; EF:CS; MA:CR,T2GBR: IE,NO; EF:NA; MA:NAGRC: 0,0126; EF:D; MA:T1IRL: 0,0004; EF:D; MA:D,T1ITA: 0,0243; EF:D; MA:T1LUX: NE; EF:NA; MA:NANLD: NE,NO; EF:NA; MA:NAPRT: 0,0065; EF:D; MA:DSWE: 0,0028;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1</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4; EF:D; MA:T2FRK: 0,2599; EF:CS; MA:CR, T2GBR: NO; EF:NA; MA:NAGRC: NO; EF:NA; MA:NAIRL: NO; EF:NA; MA:NAITA: NO; EF:NA; MA:NALUX: NE; EF:NA; MA:NA; COMMNLD: NO; EF:NA; MA:NAPRT: NO; EF:NA; MA:NASWE: 0,0002;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410; EF:D; MA:CSFIN: 0,0003; EF:D; MA:T2FRK: NO; EF:NA; MA:NAGBR: IE; EF:NA; MA:NAGRC: 0,0126; EF:D; MA:T1IRL: 0,0004; EF:D; MA:D, T1ITA: 0,0243; EF:D; MA:T1LUX: NE; EF:NA; MA:NA; COMMNLD: NE; EF:NA; MA:NA; COMMPRT: 0,0065; EF:D; MA:DSWE: 0,0025;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6</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4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4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48;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1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17;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6</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689; EF:CS; MA:CR,T2GBR: NE,NO; EF:NA; MA:NA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68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26;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0;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0;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0; EF:CS; MA:CR,T2GBR: 0,0010;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0;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9; EF:CS; MA:CR, T2GBR: 0,002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1;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8</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54,30; EF:CR,CS; MA:CSFIN: NO; EF:NA; MA:NAFRK: NO; EF:NA; MA:NAGBR: NA,NO; EF:NA; MA:NAGRC: NA,NO; EF:NA; MA:NAIRL: NO; EF:NA; MA:NAITA: NA; EF:NA; MA:NALUX: NA; EF:NA; MA:NANLD: NA; EF:NA; MA:NAPRT: 0,0281;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4</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31</xdr:colOff>
                <xdr:row>6</xdr:row>
                <xdr:rowOff>9</xdr:rowOff>
              </xdr:to>
            </anchor>
          </commentPr>
        </mc:Choice>
        <mc:Fallback/>
      </mc:AlternateContent>
    </comment>
    <comment ref="C8"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8</xdr:colOff>
                <xdr:row>7</xdr:row>
                <xdr:rowOff>9</xdr:rowOff>
              </xdr:to>
            </anchor>
          </commentPr>
        </mc:Choice>
        <mc:Fallback/>
      </mc:AlternateContent>
    </comment>
    <comment ref="C9" authorId="0">
      <text>
        <r>
          <rPr>
            <b val="true"/>
            <sz val="8"/>
            <color rgb="FF000000"/>
            <rFont val="Tahoma"/>
            <family val="0"/>
          </rPr>
          <t xml:space="preserve">AUT: 124,17; EF:D, CS; MA:T2BEL: 100,72DEU: 1225,00; EF:D,CS; MA:T2DNK: 58,63; EF:CS; MA:T2, CSESP: 278,26; EF:D,CR,CS; MA:T2FIN: 97,38; EF:D, CS; MA:T2FRK: 407,19; EF:CS; MA:CR, T2GBR: 1866,16; EF:CS; MA:T2GRC: 33,12; EF:D, CS; MA:T2IRL: 43,78; EF:D; MA:T2ITA: 602,90; EF:CS; MA:T2LUX: 1,39; EF:D; MA:T2NLD: 467,80; EF:CS; MA:T2PRT: 44,92; EF:CS, D; MA:T2SWE: 126,08;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13</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8,21; EF:D; MA:T2FIN: IE,NO; EF:NA; MA:NAFRK: 171,20; EF:CS; MA:CR,T2GBR: NA; EF:NA; MA:NAGRC: 66,75; EF:CS,D; MA:T2IRL: 17,94; EF:D; MA:T2ITA: 168,66; EF:CS; MA:T2LUX: NO; EF:NA; MA:NANLD: NO; EF:NA; MA:NAPRT: 63,41;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1481; EF:CR,CS; MA:CSFIN: 63,48; EF:CS,D; MA:T2FRK: NO; EF:NA; MA:NAGBR: 5,99; EF:CS; MA:OTHGRC: 1,24; EF:CS,D; MA:T2IRL: NO; EF:NA; MA:NAITA: NA; EF:NA; MA:NALUX: NA; EF:NA; MA:NANLD: NA; EF:NA; MA:NAPRT: 89,41;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0</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5,54; EF:CR,CS,D; MA:DFIN: 0,9624; EF:CS; MA:DFRK: NE,NO; EF:NA; MA:NAGBR: NE; EF:NA; MA:NA; COMMGRC: 4,55; EF:D; MA:DIRL: 0,1810; EF:D; MA:T1ITA: 60,36; EF:D; MA:DLUX: NE; EF:NA; MA:NANLD: 0,3338; EF:CS; MA:T2PRT: 83,73;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3,53; EF:CS,D; MA:DBEL: 9,92DEU: 20,97; EF:CS,D; MA:DDNK: 11,81; EF:CS; MA:CS,DESP: 50,91; EF:CS,D; MA:DFIN: 5,77; EF:CS,D; MA:DFRK: 51,52; EF:CS; MA:CR,T2GBR: 36,21; EF:CS; MA:CSGRC: 88,15; EF:D; MA:DIRL: 0,7860; EF:D; MA:T1ITA: 47,49; EF:D; MA:DLUX: 0,0002; EF:D; MA:T1NLD: 7,84; EF:CS; MA:T2PRT: 43,16;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1</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3288; EF:D; MA:DFIN: NO; EF:NA; MA:NAFRK: NE,NO; EF:NA; MA:NAGBR: 0,4163; EF:CS; MA:OTHGRC: NO; EF:NA; MA:NAIRL: NO; EF:NA; MA:NAITA: NA; EF:NA; MA:NALUX: NA; EF:NA; MA:NANLD: 2,86;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6</xdr:colOff>
                <xdr:row>17</xdr:row>
                <xdr:rowOff>9</xdr:rowOff>
              </xdr:to>
            </anchor>
          </commentPr>
        </mc:Choice>
        <mc:Fallback/>
      </mc:AlternateContent>
    </comment>
    <comment ref="C20" authorId="0">
      <text>
        <r>
          <rPr>
            <b val="true"/>
            <sz val="8"/>
            <color rgb="FF000000"/>
            <rFont val="Tahoma"/>
            <family val="0"/>
          </rPr>
          <t xml:space="preserve">AUT: 1,08; EF:CS; MA:CRBEL: 1,68DEU: 21,69; EF:CS; MA:CSDNK: 0,0000; EF:CR; MA:CRESP: 20,67; EF:CR,CS; MA:CRFIN: 1,92; EF:OTH; MA:OTHFRK: 2,18; EF:CS; MA:CRGBR: NA; EF:NA; MA:NAGRC: NO; EF:NA; MA:NAIRL: NO; EF:NA; MA:NAITA: 0,0481; EF:CS; MA:CSLUX: 0,0643; EF:D; MA:T1NLD: 3,57;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729; EF:CS,D; MA:CS,DBEL: 0,0000DEU: NE; EF:NA; MA:NA; COMMDNK: IE; EF:NA; MA:NAESP: NE; EF:NA; MA:NAFIN: NE; EF:NA; MA:NAFRK: 0,2937; EF:CS; MA:CR,T2GBR: NE; EF:NA; MA:NA; COMMGRC: NE; EF:NA; MA:NAIRL: NA,NE; EF:NA; MA:NAITA: 0,2391; EF:CR; MA:DLUX: NE; EF:NA; MA:NANLD: NE; EF:NA; MA:NAPRT: 0,6252; EF:CR; MA:DSWE: 0,0639;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4085BEL: 0,8835DEU: 7,46; EF:D; MA:DDNK: 0,2102; EF:CS; MA:CSESP: 3,42; EF:D; MA:DFIN: 0,3120; EF:D; MA:CS,DFRK: 3,36; EF:CS; MA:CR,T2GBR: 3,85; EF:D; MA:DGRC: 1,16; EF:D; MA:DIRL: 0,3736; EF:D; MA:T1ITA: 5,76; EF:D; MA:DLUX: 0,0230; EF:CS,D; MA:T1NLD: 1,44; EF:D; MA:T2PRT: 1,01; EF:D; MA:DSWE: 0,4915;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52; EF:D; MA:CSFRK: NE,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489; EF:CS; MA:CRBEL: 0,0000DEU: 0,5711; EF:CS; MA:CSDNK: 0,0000; EF:CR; MA:CRESP: NE; EF:NA; MA:NAFIN: 0,1252; EF:OTH; MA:OTHFRK: 0,3315; EF:CS; MA:CRGBR: NA; EF:NA; MA:NAGRC: NO; EF:NA; MA:NAIRL: NO; EF:NA; MA:NAITA: NA; EF:NA; MA:NALUX: 0,0048; EF:D; MA:T1NLD: 0,1430;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71BEL: 2,92DEU: 0,0646DNK: 0,0003ESP: 0,3924FIN: IE,NO; EF:NA; MA:NAFRK: 7,57GBR: 1,91GRC: NA,NE; EF:NA; MA:NAIRL: NE,NO; EF:NA; MA:NAITA: 14,11LUX: NA,NE,NO; EF:NA; MA:NANLD: 0,8273PRT: 0,1106SWE: 0,046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2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2301FIN: NO; EF:NA; MA:NAFRK: NE,NO; EF:NA; MA:NAGBR: NA,NE; EF:NA; MA:NAGRC: NE; EF:NA; MA:NAIRL: NE; EF:NA; MA:NAITA: NA; EF:NA; MA:NALUX: NA,NE,NO; EF:NA; MA:NANLD: NA,NO; EF:NA; MA:NAPRT: 0,0827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79;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2222FIN: NO; EF:NA; MA:NAFRK: NO; EF:NA; MA:NAGBR: NA; EF:NA; MA:NAGRC: 0,0000IRL: NE; EF:NA; MA:NAITA: NA; EF:NA; MA:NALUX: NA; EF:NA; MA:NANLD: NA; EF:NA; MA:NAPRT: 0,0827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71BEL: 2,92DEU: 0,0646DNK: IE; EF:NA; MA:NAESP: 0,1623FIN: IE; EF:NA; MA:NA; COMMFRK: 7,57GBR: 1,91GRC: 0,0000IRL: NO; EF:NA; MA:NAITA: 14,11LUX: NE; EF:NA; MA:NA; COMMNLD: IE; EF:NA; MA:NAPRT: 0,0279SWE: 0,046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03ESP: NE; EF:NA; MA:NAFIN: NO; EF:NA; MA:NAFRK: NA; EF:NA; MA:NAGBR: NA; EF:NA; MA:NAGRC: NA; EF:NA; MA:NAIRL: NO; EF:NA; MA:NAITA: NA; EF:NA; MA:NALUX: NE; EF:NA; MA:NANLD: 0,8273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F7" authorId="0">
      <text>
        <r>
          <rPr>
            <b val="true"/>
            <sz val="8"/>
            <color rgb="FF000000"/>
            <rFont val="Tahoma"/>
            <family val="0"/>
          </rPr>
          <t xml:space="preserve">AUT: 8,75BEL: 0,7863DEU: NE,NO; EF:NA; MA:NADNK: 0,0002ESP: 4,95FIN: IE,NO; EF:NA; MA:NAFRK: 284,58GBR: 21,80GRC: NA,NE; EF:NA; MA:NAIRL: NE,NO; EF:NA; MA:NAITA: 276,47LUX: NA,NE,NO; EF:NA; MA:NANLD: 0,1429PRT: 1,18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7</xdr:colOff>
                <xdr:row>6</xdr:row>
                <xdr:rowOff>9</xdr:rowOff>
              </xdr:to>
            </anchor>
          </commentPr>
        </mc:Choice>
        <mc:Fallback/>
      </mc:AlternateContent>
    </comment>
    <comment ref="F8" authorId="0">
      <text>
        <r>
          <rPr>
            <b val="true"/>
            <sz val="8"/>
            <color rgb="FF000000"/>
            <rFont val="Tahoma"/>
            <family val="0"/>
          </rPr>
          <t xml:space="preserve">AUT: 8,74BEL: NA; EF:NA; MA:NADEU: NO; EF:NA; MA:NADNK: NA,NO; EF:NA; MA:NAESP: 4,29FIN: NO; EF:NA; MA:NAFRK: NA,NO; EF:NA; MA:NAGBR: NA,NE; EF:NA; MA:NAGRC: NE; EF:NA; MA:NAIRL: NE; EF:NA; MA:NAITA: NA; EF:NA; MA:NALUX: NA,NE,NO; EF:NA; MA:NANLD: NA,NO; EF:NA; MA:NAPRT: 1,16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8,74BEL: 0,0000DEU: NO; EF:NA; MA:NADNK: NA; EF:NA; MA:NAESP: 0,1466;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4,15FIN: NO; EF:NA; MA:NAFRK: NO; EF:NA; MA:NAGBR: NA; EF:NA; MA:NAGRC: 0,0000IRL: NE; EF:NA; MA:NAITA: NA; EF:NA; MA:NALUX: NA; EF:NA; MA:NANLD: NA; EF:NA; MA:NAPRT: 1,16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4BEL: 0,7863DEU: NE; EF:NA; MA:NA; COMMDNK: IE; EF:NA; MA:NAESP: 0,6583FIN: IE; EF:NA; MA:NA; COMMFRK: 284,58GBR: 21,80GRC: 0,0000IRL: NO; EF:NA; MA:NAITA: 276,47LUX: NE; EF:NA; MA:NA; COMMNLD: IE; EF:NA; MA:NAPRT: 0,0232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4</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02ESP: NE; EF:NA; MA:NAFIN: NO; EF:NA; MA:NAFRK: NA; EF:NA; MA:NAGBR: NA; EF:NA; MA:NAGRC: NA; EF:NA; MA:NAIRL: NO; EF:NA; MA:NAITA: NA; EF:NA; MA:NALUX: NE; EF:NA; MA:NANLD: 0,1429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182BEL: 1,50DEU: NE,NO; EF:NA; MA:NADNK: 0,0000ESP: 15,68FIN: 0,5129FRK: 19,00GBR: 25,25GRC: NA,NE; EF:NA; MA:NAIRL: NE,NO; EF:NA; MA:NAITA: 26,19LUX: NA,NE,NO; EF:NA; MA:NANLD: 1,57PRT: 6,33SWE: 0,000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158BEL: 1,42DEU: NE,NO; EF:NA; MA:NA; COMMDNK: NA,NO; EF:NA; MA:NAESP: 1,33FIN: 0,2173FRK: 5,78GBR: 18,66GRC: NE; EF:NA; MA:NAIRL: NE; EF:NA; MA:NAITA: 10,16LUX: NA,NE,NO; EF:NA; MA:NANLD: 1,19PRT: 5,80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7</xdr:colOff>
                <xdr:row>7</xdr:row>
                <xdr:rowOff>9</xdr:rowOff>
              </xdr:to>
            </anchor>
          </commentPr>
        </mc:Choice>
        <mc:Fallback/>
      </mc:AlternateContent>
    </comment>
    <comment ref="G9" authorId="0">
      <text>
        <r>
          <rPr>
            <b val="true"/>
            <sz val="8"/>
            <color rgb="FF000000"/>
            <rFont val="Tahoma"/>
            <family val="0"/>
          </rPr>
          <t xml:space="preserve">AUT: 0,1158BEL: 1,42DEU: NE; EF:NA; MA:NA; COMMDNK: NA; EF:NA; MA:NAESP: NE; EF:NA; MA:NAFIN: 0,1316FRK: 4,07GBR: 18,66GRC: NE; EF:NA; MA:NAIRL: NE; EF:NA; MA:NAITA: 7,94LUX: NE; EF:NA; MA:NA; COMMNLD: 1,19PRT: 1,30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49</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71GBR: NA; EF:NA; MA:NAGRC: NE; EF:NA; MA:NAIRL: NE; EF:NA; MA:NAITA: 2,22LUX: NO; EF:NA; MA:NANLD: NO; EF:NA; MA:NAPRT: 1,65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1,33FIN: 0,0858FRK: NO; EF:NA; MA:NAGBR: NA; EF:NA; MA:NAGRC: 0,0000IRL: NE; EF:NA; MA:NAITA: NA; EF:NA; MA:NALUX: NA; EF:NA; MA:NANLD: NA; EF:NA; MA:NAPRT: 2,85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38FRK: 3,19GBR: NA,NE; EF:NA; MA:NAGRC: NA,NE; EF:NA; MA:NAIRL: NE; EF:NA; MA:NAITA: NA; EF:NA; MA:NALUX: NA,NE; EF:NA; MA:NANLD: NO; EF:NA; MA:NAPRT: 0,4197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53FRK: 3,19GBR: NE; EF:NA; MA:NAGRC: NE; EF:NA; MA:NAIRL: NE; EF:NA; MA:NAITA: NA; EF:NA; MA:NALUX: NE; EF:NA; MA:NA; COMMNLD: NO; EF:NA; MA:NAPRT: 0,2528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85FRK: NO; EF:NA; MA:NAGBR: NA; EF:NA; MA:NAGRC: 0,0000IRL: NE; EF:NA; MA:NAITA: NA; EF:NA; MA:NALUX: NE; EF:NA; MA:NA; COMMNLD: NO; EF:NA; MA:NAPRT: 0,1669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5BEL: 0,0551DEU: NE; EF:NA; MA:NA; COMMDNK: IE; EF:NA; MA:NAESP: 0,0964FIN: IE; EF:NA; MA:NA; COMMFRK: 10,03GBR: 6,59GRC: 0,0000IRL: NO; EF:NA; MA:NAITA: 15,94LUX: NE; EF:NA; MA:NA; COMMNLD: IE; EF:NA; MA:NAPRT: 0,1160SWE: 0,0004</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20</xdr:colOff>
                <xdr:row>17</xdr:row>
                <xdr:rowOff>9</xdr:rowOff>
              </xdr:to>
            </anchor>
          </commentPr>
        </mc:Choice>
        <mc:Fallback/>
      </mc:AlternateContent>
    </comment>
    <comment ref="G20" authorId="0">
      <text>
        <r>
          <rPr>
            <b val="true"/>
            <sz val="8"/>
            <color rgb="FF000000"/>
            <rFont val="Tahoma"/>
            <family val="0"/>
          </rPr>
          <t xml:space="preserve">AUT: NA; EF:NA; MA:NABEL: 0,0210DEU: NO; EF:NA; MA:NADNK: 0,0000ESP: 14,26FIN: 0,0318FRK: NA; EF:NA; MA:NAGBR: NA; EF:NA; MA:NAGRC: NA; EF:NA; MA:NAIRL: NO; EF:NA; MA:NAITA: 0,0832LUX: NE; EF:NA; MA:NANLD: 0,3835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29BEL: 1,31DEU: 0,0114DNK: 0,0001ESP: 0,3309FIN: IE,NO; EF:NA; MA:NAFRK: 3,07GBR: 1,11GRC: NA; EF:NA; MA:NAIRL: NO; EF:NA; MA:NAITA: 0,4613LUX: NE; EF:NA; MA:NANLD: 0,0973PRT: 0,0171SWE: 0,037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29BEL: 1,31DEU: 0,0114DNK: IE; EF:NA; MA:NAESP: 0,1334FIN: IE; EF:NA; MA:NA; COMMFRK: 3,07GBR: 1,11GRC: 0,0000IRL: NO; EF:NA; MA:NAITA: 0,4613LUX: NE; EF:NA; MA:NA; COMMNLD: IE; EF:NA; MA:NAPRT: 0,0171SWE: 0,037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1ESP: NE; EF:NA; MA:NAFIN: NO; EF:NA; MA:NAFRK: NA; EF:NA; MA:NAGBR: NA; EF:NA; MA:NAGRC: NA; EF:NA; MA:NAIRL: NO; EF:NA; MA:NAITA: NA; EF:NA; MA:NALUX: NE; EF:NA; MA:NANLD: 0,0973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4885,83BEL: 479068,84DEU: 2022058,45DNK: 90531,17ESP: 777268,58FIN: 318906,26FRK: 1129787,34GBR: 1233522,13GRC: 156198,05IRL: 66278,81ITA: 1344362,02LUX: 26579,70NLD: 443589,33PRT: 205944,61SWE: 248491,3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5572,07BEL: 79710,65DEU: 339656,27DNK: 32648,94ESP: 338500,46FIN: 52885,42FRK: 359401,00GBR: 317904,99GRC: 106111,44IRL: 41781,39ITA: 343702,28LUX: 4628,95NLD: 99341,51PRT: 124010,32SWE: 133896,6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50165,28BEL: 151600,62DEU: 740352,64DNK: 14589,95ESP: 68257,02FIN: 32153,90FRK: 178470,19GBR: 251699,63GRC: 38070,51IRL: 3961,03ITA: 230055,65LUX: 7466,77NLD: 35593,30PRT: 19590,77SWE: 19569,79</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6</xdr:colOff>
                <xdr:row>9</xdr:row>
                <xdr:rowOff>8</xdr:rowOff>
              </xdr:to>
            </anchor>
          </commentPr>
        </mc:Choice>
        <mc:Fallback/>
      </mc:AlternateContent>
    </comment>
    <comment ref="B11" authorId="0">
      <text>
        <r>
          <rPr>
            <b val="true"/>
            <sz val="8"/>
            <color rgb="FF000000"/>
            <rFont val="Tahoma"/>
            <family val="0"/>
          </rPr>
          <t xml:space="preserve">AUT: 109344,00BEL: 168486,44DEU: 863374,54DNK: 38441,19ESP: 304568,13FIN: 39489,20FRK: 502606,08GBR: 634585,99GRC: 3284,10IRL: 17525,97ITA: 756161,89LUX: 14483,98NLD: 305625,40PRT: 1846,67SWE: 15333,4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11</xdr:colOff>
                <xdr:row>10</xdr:row>
                <xdr:rowOff>9</xdr:rowOff>
              </xdr:to>
            </anchor>
          </commentPr>
        </mc:Choice>
        <mc:Fallback/>
      </mc:AlternateContent>
    </comment>
    <comment ref="B12" authorId="0">
      <text>
        <r>
          <rPr>
            <b val="true"/>
            <sz val="8"/>
            <color rgb="FF000000"/>
            <rFont val="Tahoma"/>
            <family val="0"/>
          </rPr>
          <t xml:space="preserve">AUT: 34112,32BEL: 6033,83DEU: 46058,25DNK: 4851,09ESP: 65695,13FIN: 175612,04FRK: 79693,18GBR: 28595,27GRC: 8732,00IRL: 3010,42ITA: 10049,02LUX: NO; EF:NA; MA:NANLD: 3029,12PRT: 58898,45SWE: 75463,72</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8</xdr:colOff>
                <xdr:row>11</xdr:row>
                <xdr:rowOff>8</xdr:rowOff>
              </xdr:to>
            </anchor>
          </commentPr>
        </mc:Choice>
        <mc:Fallback/>
      </mc:AlternateContent>
    </comment>
    <comment ref="B13" authorId="0">
      <text>
        <r>
          <rPr>
            <b val="true"/>
            <sz val="8"/>
            <color rgb="FF000000"/>
            <rFont val="Tahoma"/>
            <family val="0"/>
          </rPr>
          <t xml:space="preserve">AUT: 5692,16BEL: 73237,30DEU: 32616,75DNK: IE,NO; EF:NA; MA:NAESP: 247,85FIN: 18765,71FRK: 9616,91GBR: 736,25GRC: NO; EF:NA; MA:NAIRL: NO; EF:NA; MA:NAITA: 4393,18LUX: NO; EF:NA; MA:NANLD: NA,NO; EF:NA; MA:NAPRT: 1598,39SWE: 4227,76</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0"/>
          </rPr>
          <t xml:space="preserve">AUT: 62437,95BEL: 161949,16DEU: 474966,69DNK: 8528,82ESP: 81460,47FIN: 23900,76FRK: 134057,73GBR: 192818,87GRC: 3880,27IRL: 83,74ITA: 279714,96LUX: 7198,72NLD: 44729,70PRT: 4720,96SWE: 18062,7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6744,35BEL: 3139,11DEU: 59139,28DNK: 2278,18ESP: 19395,16; EF:CR; MA:CRFIN: 3594,55FRK: 6983,35GBR: 11850,91GRC: 3769,07IRL: 41,87ITA: 3648,43LUX: NO; EF:NA; MA:NANLD: 180,70PRT: 1665,63SWE: 12771,95</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36128,60BEL: 131307,17DEU: 346910,00DNK: 24,75ESP: 42898,69; EF:CR; MA:CRFIN: 18100,91FRK: 95342,97GBR: 113192,97GRC: NO; EF:NA; MA:NAIRL: NO; EF:NA; MA:NAITA: 204994,31LUX: 3656,33NLD: 31299,40PRT: 2841,34SWE: 4394,51</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53</xdr:colOff>
                <xdr:row>15</xdr:row>
                <xdr:rowOff>6</xdr:rowOff>
              </xdr:to>
            </anchor>
          </commentPr>
        </mc:Choice>
        <mc:Fallback/>
      </mc:AlternateContent>
    </comment>
    <comment ref="B17" authorId="0">
      <text>
        <r>
          <rPr>
            <b val="true"/>
            <sz val="8"/>
            <color rgb="FF000000"/>
            <rFont val="Tahoma"/>
            <family val="0"/>
          </rPr>
          <t xml:space="preserve">AUT: 19565,00BEL: 27502,88DEU: 64496,86DNK: 6133,28ESP: 19166,62; EF:CR; MA:CRFIN: 2205,30FRK: 30855,33GBR: 67774,99GRC: 111,20IRL: 41,87ITA: 71072,22LUX: 3542,40NLD: 13249,60PRT: 205,71SWE: 896,30</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8</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92,61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9</xdr:colOff>
                <xdr:row>17</xdr:row>
                <xdr:rowOff>5</xdr:rowOff>
              </xdr:to>
            </anchor>
          </commentPr>
        </mc:Choice>
        <mc:Fallback/>
      </mc:AlternateContent>
    </comment>
    <comment ref="B19" authorId="0">
      <text>
        <r>
          <rPr>
            <b val="true"/>
            <sz val="8"/>
            <color rgb="FF000000"/>
            <rFont val="Tahoma"/>
            <family val="0"/>
          </rPr>
          <t xml:space="preserve">AUT: NO; EF:NA; MA:NABEL: 0,0000DEU: 4420,55DNK: NO; EF:NA; MA:NAESP: NO; EF:NA; MA:NAFIN: NO; EF:NA; MA:NAFRK: 876,08GBR: NO; EF:NA; MA:NAGRC: NO; EF:NA; MA:NAIRL: NO; EF:NA; MA:NAITA: NO; EF:NA; MA:NALUX: NO; EF:NA; MA:NANLD: NO; EF:NA; MA:NAPRT: 8,28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38</xdr:colOff>
                <xdr:row>18</xdr:row>
                <xdr:rowOff>5</xdr:rowOff>
              </xdr:to>
            </anchor>
          </commentPr>
        </mc:Choice>
        <mc:Fallback/>
      </mc:AlternateContent>
    </comment>
    <comment ref="B20" authorId="0">
      <text>
        <r>
          <rPr>
            <b val="true"/>
            <sz val="8"/>
            <color rgb="FF000000"/>
            <rFont val="Tahoma"/>
            <family val="0"/>
          </rPr>
          <t xml:space="preserve">AUT: 3495,98BEL: 7968,39DEU: 8489,85DNK: 262,78ESP: 20578,58FIN: 1631,11FRK: 36616,07GBR: IE; EF:NA; MA:NAGRC: 15503,48IRL: 16570,46ITA: 15909,79LUX: 609,45NLD: 4604,30PRT: IE,NO; EF:NA; MA:NASWE: 1635,16</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940,61BEL: 2202,11DEU: 3545,19DNK: 96,88ESP: 12934,08; EF:CR; MA:CRFIN: 1412,61FRK: 9776,91GBR: IE; EF:NA; MA:NAGRC: 9079,45IRL: 16146,85ITA: 692,03LUX: 609,45NLD: 4,80PRT: IE; EF:NA; MA:NASWE: 1064,32</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54</xdr:colOff>
                <xdr:row>20</xdr:row>
                <xdr:rowOff>8</xdr:rowOff>
              </xdr:to>
            </anchor>
          </commentPr>
        </mc:Choice>
        <mc:Fallback/>
      </mc:AlternateContent>
    </comment>
    <comment ref="B22" authorId="0">
      <text>
        <r>
          <rPr>
            <b val="true"/>
            <sz val="8"/>
            <color rgb="FF000000"/>
            <rFont val="Tahoma"/>
            <family val="0"/>
          </rPr>
          <t xml:space="preserve">AUT: 188,38BEL: 1479,93DEU: 4944,66DNK: NO; EF:NA; MA:NAESP: 2761,38; EF:CR; MA:CRFIN: 218,50FRK: 8954,13GBR: IE; EF:NA; MA:NAGRC: 6424,03IRL: NO; EF:NA; MA:NAITA: 1445,15LUX: NO; EF:NA; MA:NANLD: 0,3000PRT: IE; EF:NA; MA:NASWE: 145,02</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18</xdr:colOff>
                <xdr:row>21</xdr:row>
                <xdr:rowOff>5</xdr:rowOff>
              </xdr:to>
            </anchor>
          </commentPr>
        </mc:Choice>
        <mc:Fallback/>
      </mc:AlternateContent>
    </comment>
    <comment ref="B23" authorId="0">
      <text>
        <r>
          <rPr>
            <b val="true"/>
            <sz val="8"/>
            <color rgb="FF000000"/>
            <rFont val="Tahoma"/>
            <family val="0"/>
          </rPr>
          <t xml:space="preserve">AUT: 2367,00BEL: 4286,35DEU: IE; EF:NA; MA:NA; COMMDNK: 165,90ESP: 4883,13; EF:CR; MA:CRFIN: NO; EF:NA; MA:NAFRK: 17885,02GBR: IE; EF:NA; MA:NAGRC: NO; EF:NA; MA:NAIRL: 423,61ITA: 13772,62LUX: NO; EF:NA; MA:NANLD: 4443,60PRT: IE; EF:NA; MA:NASWE: 425,82</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62</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55,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20160,78BEL: 145262,50DEU: IE,NO; EF:NA; MA:NADNK: 7808,06ESP: 105350,94FIN: 17961,74FRK: 212802,00GBR: IE; EF:NA; MA:NAGRC: 13861,67IRL: 6120,01ITA: 251746,11LUX: NO; EF:NA; MA:NANLD: 210637,10PRT: 26364,70SWE: 24457,77</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61</xdr:colOff>
                <xdr:row>25</xdr:row>
                <xdr:rowOff>4</xdr:rowOff>
              </xdr:to>
            </anchor>
          </commentPr>
        </mc:Choice>
        <mc:Fallback/>
      </mc:AlternateContent>
    </comment>
    <comment ref="B27" authorId="0">
      <text>
        <r>
          <rPr>
            <b val="true"/>
            <sz val="8"/>
            <color rgb="FF000000"/>
            <rFont val="Tahoma"/>
            <family val="0"/>
          </rPr>
          <t xml:space="preserve">AUT: 1669,35BEL: 18429,19DEU: IE; EF:NA; MA:NA; COMMDNK: 1884,45ESP: 43507,33; EF:CR; MA:CRFIN: 9953,90FRK: 74251,82GBR: IE; EF:NA; MA:NAGRC: 11536,36IRL: 2610,80ITA: 106278,52LUX: NO; EF:NA; MA:NANLD: 83515,70PRT: 23480,03SWE: 17102,04</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56</xdr:colOff>
                <xdr:row>26</xdr:row>
                <xdr:rowOff>9</xdr:rowOff>
              </xdr:to>
            </anchor>
          </commentPr>
        </mc:Choice>
        <mc:Fallback/>
      </mc:AlternateContent>
    </comment>
    <comment ref="B28" authorId="0">
      <text>
        <r>
          <rPr>
            <b val="true"/>
            <sz val="8"/>
            <color rgb="FF000000"/>
            <rFont val="Tahoma"/>
            <family val="0"/>
          </rPr>
          <t xml:space="preserve">AUT: 2659,55BEL: 0,0000DEU: IE; EF:NA; MA:NA; COMMDNK: 571,55ESP: 8467,67; EF:CR; MA:CRFIN: 2448,35FRK: 34156,66GBR: IE; EF:NA; MA:NAGRC: 644,11IRL: NO; EF:NA; MA:NAITA: 454,34LUX: NO; EF:NA; MA:NANLD: 899,40PRT: 404,61SWE: 408,7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63</xdr:colOff>
                <xdr:row>27</xdr:row>
                <xdr:rowOff>2</xdr:rowOff>
              </xdr:to>
            </anchor>
          </commentPr>
        </mc:Choice>
        <mc:Fallback/>
      </mc:AlternateContent>
    </comment>
    <comment ref="B29" authorId="0">
      <text>
        <r>
          <rPr>
            <b val="true"/>
            <sz val="8"/>
            <color rgb="FF000000"/>
            <rFont val="Tahoma"/>
            <family val="0"/>
          </rPr>
          <t xml:space="preserve">AUT: 10869,00BEL: 58890,52DEU: IE; EF:NA; MA:NA; COMMDNK: 5335,01ESP: 52689,28; EF:CR; MA:CRFIN: 1675,44FRK: 95711,68GBR: IE; EF:NA; MA:NAGRC: 1681,20IRL: 3509,21ITA: 140463,18LUX: NO; EF:NA; MA:NANLD: 126193,20PRT: NO; EF:NA; MA:NASWE: 3042,14</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32</xdr:colOff>
                <xdr:row>27</xdr:row>
                <xdr:rowOff>16</xdr:rowOff>
              </xdr:to>
            </anchor>
          </commentPr>
        </mc:Choice>
        <mc:Fallback/>
      </mc:AlternateContent>
    </comment>
    <comment ref="B30" authorId="0">
      <text>
        <r>
          <rPr>
            <b val="true"/>
            <sz val="8"/>
            <color rgb="FF000000"/>
            <rFont val="Tahoma"/>
            <family val="0"/>
          </rPr>
          <t xml:space="preserve">AUT: 2908,00BEL: 0,0000DEU: NO; EF:NA; MA:NADNK: 17,05ESP: 686,66; EF:CR; MA:CRFIN: 1394,81FRK: NO; EF:NA; MA:NAGBR: IE; EF:NA; MA:NAGRC: NO; EF:NA; MA:NAIRL: NO; EF:NA; MA:NAITA: 156,90LUX: NO; EF:NA; MA:NANLD: 28,80PRT: 1058,03SWE: 707,12</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054,87BEL: 67942,79DEU: IE; EF:NA; MA:NA; COMMDNK: NO; EF:NA; MA:NAESP: NO; EF:NA; MA:NAFIN: 2489,24FRK: 8681,85GBR: IE; EF:NA; MA:NAGRC: NO; EF:NA; MA:NAIRL: NO; EF:NA; MA:NAITA: 4393,18LUX: NO; EF:NA; MA:NANLD: NO; EF:NA; MA:NAPRT: 1422,03SWE: 3197,76</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33</xdr:colOff>
                <xdr:row>30</xdr:row>
                <xdr:rowOff>8</xdr:rowOff>
              </xdr:to>
            </anchor>
          </commentPr>
        </mc:Choice>
        <mc:Fallback/>
      </mc:AlternateContent>
    </comment>
    <comment ref="B32" authorId="0">
      <text>
        <r>
          <rPr>
            <b val="true"/>
            <sz val="8"/>
            <color rgb="FF000000"/>
            <rFont val="Tahoma"/>
            <family val="0"/>
          </rPr>
          <t xml:space="preserve">AUT: 75402,22BEL: 15770,32DEU: 18460,02DNK: 2724,44ESP: 95741,24FIN: 227753,24FRK: 149354,28GBR: IE; EF:NA; MA:NAGRC: 4611,69IRL: 1389,82ITA: 75105,16LUX: NO; EF:NA; MA:NANLD: 27286,10PRT: 51056,57SWE: 83220,85</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6622,00BEL: 3437,00DEU: IE; EF:NA; MA:NA; COMMDNK: 315,21ESP: 17175,07; EF:CR; MA:CRFIN: 13313,20FRK: 19571,34GBR: IE; EF:NA; MA:NAGRC: 4511,79IRL: 367,02ITA: 13243,13LUX: NO; EF:NA; MA:NANLD: 152,90PRT: 13007,91SWE: 40697,92</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4694,22BEL: 1337,73DEU: IE; EF:NA; MA:NA; COMMDNK: NO; EF:NA; MA:NAESP: 1860,67; EF:CR; MA:CRFIN: 4428,37FRK: 9311,52GBR: IE; EF:NA; MA:NAGRC: NO; EF:NA; MA:NAIRL: NO; EF:NA; MA:NAITA: 247,69LUX: NO; EF:NA; MA:NANLD: NO; EF:NA; MA:NAPRT: NO; EF:NA; MA:NASWE: 1846,54</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33</xdr:colOff>
                <xdr:row>33</xdr:row>
                <xdr:rowOff>8</xdr:rowOff>
              </xdr:to>
            </anchor>
          </commentPr>
        </mc:Choice>
        <mc:Fallback/>
      </mc:AlternateContent>
    </comment>
    <comment ref="B35" authorId="0">
      <text>
        <r>
          <rPr>
            <b val="true"/>
            <sz val="8"/>
            <color rgb="FF000000"/>
            <rFont val="Tahoma"/>
            <family val="0"/>
          </rPr>
          <t xml:space="preserve">AUT: 33480,00BEL: 5650,94DEU: IE; EF:NA; MA:NA; COMMDNK: 2361,07ESP: 47411,78; EF:CR; MA:CRFIN: 31558,77FRK: 62378,28GBR: IE; EF:NA; MA:NAGRC: 99,90IRL: 1022,80ITA: 61614,34LUX: NO; EF:NA; MA:NANLD: 27050,20PRT: NO; EF:NA; MA:NASWE: 2189,27</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xdr:colOff>
                <xdr:row>33</xdr:row>
                <xdr:rowOff>13</xdr:rowOff>
              </xdr:to>
            </anchor>
          </commentPr>
        </mc:Choice>
        <mc:Fallback/>
      </mc:AlternateContent>
    </comment>
    <comment ref="B36" authorId="0">
      <text>
        <r>
          <rPr>
            <b val="true"/>
            <sz val="8"/>
            <color rgb="FF000000"/>
            <rFont val="Tahoma"/>
            <family val="0"/>
          </rPr>
          <t xml:space="preserve">AUT: 30539,00BEL: 5344,66DEU: 18371,16DNK: 48,16ESP: 29293,73; EF:CR; MA:CRFIN: 164740,11FRK: 58040,55GBR: IE; EF:NA; MA:NAGRC: NO; EF:NA; MA:NAIRL: NO; EF:NA; MA:NAITA: NE; EF:NA; MA:NA; COMMLUX: NO; EF:NA; MA:NANLD: 83,00PRT: 38048,66SWE: 37620,48</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67,00BEL: 0,0000DEU: 88,85DNK: NO; EF:NA; MA:NAESP: NO; EF:NA; MA:NAFIN: 13712,79FRK: 52,58GBR: IE; EF:NA; MA:NAGRC: NO; EF:NA; MA:NAIRL: NO; EF:NA; MA:NAITA: NO; EF:NA; MA:NALUX: NO; EF:NA; MA:NANLD: NO; EF:NA; MA:NAPRT: NO; EF:NA; MA:NASWE: 866,64</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3</xdr:colOff>
                <xdr:row>36</xdr:row>
                <xdr:rowOff>9</xdr:rowOff>
              </xdr:to>
            </anchor>
          </commentPr>
        </mc:Choice>
        <mc:Fallback/>
      </mc:AlternateContent>
    </comment>
    <comment ref="B38" authorId="0">
      <text>
        <r>
          <rPr>
            <b val="true"/>
            <sz val="8"/>
            <color rgb="FF000000"/>
            <rFont val="Tahoma"/>
            <family val="0"/>
          </rPr>
          <t xml:space="preserve">AUT: 17084,13BEL: 33577,74DEU: 22784,85DNK: 23270,35ESP: 77715,07FIN: 7754,83FRK: 171690,86GBR: IE; EF:NA; MA:NAGRC: 19884,21IRL: 18127,75ITA: 85862,13LUX: NO; EF:NA; MA:NANLD: 73330,43PRT: 18783,46SWE: 14513,23</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4019,39BEL: 14256,55DEU: 10268,74DNK: 5292,17ESP: 37264,22; EF:CR; MA:CRFIN: 3201,49FRK: 58428,19GBR: IE; EF:NA; MA:NAGRC: 11551,97IRL: 10093,61ITA: 14047,32LUX: NO; EF:NA; MA:NANLD: 998,10PRT: 14773,26SWE: 8321,7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33,74BEL: 1387,50DEU: 7965,29DNK: 3008,70ESP: 589,46; EF:CR; MA:CRFIN: 2251,37FRK: 14822,13GBR: IE; EF:NA; MA:NAGRC: 410,34IRL: 1162,69ITA: 1450,11LUX: NO; EF:NA; MA:NANLD: 1183,70PRT: NO; EF:NA; MA:NASWE: 880,9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63</xdr:colOff>
                <xdr:row>38</xdr:row>
                <xdr:rowOff>6</xdr:rowOff>
              </xdr:to>
            </anchor>
          </commentPr>
        </mc:Choice>
        <mc:Fallback/>
      </mc:AlternateContent>
    </comment>
    <comment ref="B41" authorId="0">
      <text>
        <r>
          <rPr>
            <b val="true"/>
            <sz val="8"/>
            <color rgb="FF000000"/>
            <rFont val="Tahoma"/>
            <family val="0"/>
          </rPr>
          <t xml:space="preserve">AUT: 12910,00BEL: 17904,38DEU: 4550,82DNK: 14914,12ESP: 29235,93; EF:CR; MA:CRFIN: 1203,65FRK: 95836,53GBR: IE; EF:NA; MA:NAGRC: 1161,90IRL: 6695,48ITA: 69896,58LUX: NO; EF:NA; MA:NANLD: 70550,50PRT: 3,50SWE: 5000,39</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8</xdr:col>
                <xdr:colOff>65</xdr:colOff>
                <xdr:row>40</xdr:row>
                <xdr:rowOff>6</xdr:rowOff>
              </xdr:to>
            </anchor>
          </commentPr>
        </mc:Choice>
        <mc:Fallback/>
      </mc:AlternateContent>
    </comment>
    <comment ref="B42" authorId="0">
      <text>
        <r>
          <rPr>
            <b val="true"/>
            <sz val="8"/>
            <color rgb="FF000000"/>
            <rFont val="Tahoma"/>
            <family val="0"/>
          </rPr>
          <t xml:space="preserve">AUT: 15,00BEL: 29,30DEU: NO; EF:NA; MA:NADNK: 55,35ESP: 10625,47; EF:CR; MA:CRFIN: 345,23FRK: 2604,00GBR: IE; EF:NA; MA:NAGRC: 6760,00IRL: 175,97ITA: 468,12LUX: NO; EF:NA; MA:NANLD: 598,13PRT: 4006,69SWE: 191,00</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12</xdr:colOff>
                <xdr:row>40</xdr:row>
                <xdr:rowOff>15</xdr:rowOff>
              </xdr:to>
            </anchor>
          </commentPr>
        </mc:Choice>
        <mc:Fallback/>
      </mc:AlternateContent>
    </comment>
    <comment ref="B43" authorId="0">
      <text>
        <r>
          <rPr>
            <b val="true"/>
            <sz val="8"/>
            <color rgb="FF000000"/>
            <rFont val="Tahoma"/>
            <family val="0"/>
          </rPr>
          <t xml:space="preserve">AUT: 6,00BEL: 0,0000DEU: NO; EF:NA; MA:NADNK: NO; EF:NA; MA:NAESP: NO; EF:NA; MA:NAFIN: 753,09FRK: NO; EF:NA; MA:NAGBR: IE; EF:NA; MA:NAGRC: NO; EF:NA; MA:NAIRL: NO; EF:NA; MA:NAITA: NO; EF:NA; MA:NALUX: NO; EF:NA; MA:NANLD: NO; EF:NA; MA:NAPRT: NO; EF:NA; MA:NASWE: 119,24</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26</xdr:colOff>
                <xdr:row>41</xdr:row>
                <xdr:rowOff>15</xdr:rowOff>
              </xdr:to>
            </anchor>
          </commentPr>
        </mc:Choice>
        <mc:Fallback/>
      </mc:AlternateContent>
    </comment>
    <comment ref="B46" authorId="0">
      <text>
        <r>
          <rPr>
            <b val="true"/>
            <sz val="8"/>
            <color rgb="FF000000"/>
            <rFont val="Tahoma"/>
            <family val="0"/>
          </rPr>
          <t xml:space="preserve">AUT: 35576,36BEL: 38246,70DEU: 266703,06DNK: 22782,04ESP: 208224,61FIN: 21409,68FRK: 190389,38GBR: 306054,08GRC: 65662,80IRL: 12521,24ITA: 205792,85LUX: 4019,50NLD: 14489,32PRT: 71083,49SWE: 53938,68</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6360,79BEL: 16088,29DEU: 380532,69DNK: 10984,95ESP: 11679,16FIN: 4706,39FRK: 15882,78GBR: 138506,66GRC: 30592,03IRL: 2798,34ITA: 21464,06LUX: 3810,44NLD: 2210,50PRT: 16344,83SWE: 11894,11</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12</xdr:colOff>
                <xdr:row>46</xdr:row>
                <xdr:rowOff>9</xdr:rowOff>
              </xdr:to>
            </anchor>
          </commentPr>
        </mc:Choice>
        <mc:Fallback/>
      </mc:AlternateContent>
    </comment>
    <comment ref="B48" authorId="0">
      <text>
        <r>
          <rPr>
            <b val="true"/>
            <sz val="8"/>
            <color rgb="FF000000"/>
            <rFont val="Tahoma"/>
            <family val="0"/>
          </rPr>
          <t xml:space="preserve">AUT: 30153,00BEL: 54251,36DEU: 794326,86DNK: 9531,80ESP: 151181,40FIN: 2846,05FRK: 199939,22GBR: 566811,00GRC: 229,90IRL: 5833,00ITA: 399342,96LUX: 10941,58NLD: 64138,30PRT: 1637,47SWE: 3779,53</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19</xdr:colOff>
                <xdr:row>47</xdr:row>
                <xdr:rowOff>9</xdr:rowOff>
              </xdr:to>
            </anchor>
          </commentPr>
        </mc:Choice>
        <mc:Fallback/>
      </mc:AlternateContent>
    </comment>
    <comment ref="B49" authorId="0">
      <text>
        <r>
          <rPr>
            <b val="true"/>
            <sz val="8"/>
            <color rgb="FF000000"/>
            <rFont val="Tahoma"/>
            <family val="0"/>
          </rPr>
          <t xml:space="preserve">AUT: 650,32BEL: 659,87DEU: 27687,08DNK: 4637,93ESP: 25089,27FIN: 9131,89FRK: 19048,63GBR: 28595,27GRC: 1972,00IRL: 2834,46ITA: 9424,00LUX: NO; EF:NA; MA:NANLD: 2163,59PRT: 15785,06SWE: 36945,13</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3</xdr:colOff>
                <xdr:row>48</xdr:row>
                <xdr:rowOff>9</xdr:rowOff>
              </xdr:to>
            </anchor>
          </commentPr>
        </mc:Choice>
        <mc:Fallback/>
      </mc:AlternateContent>
    </comment>
    <comment ref="B50" authorId="0">
      <text>
        <r>
          <rPr>
            <b val="true"/>
            <sz val="8"/>
            <color rgb="FF000000"/>
            <rFont val="Tahoma"/>
            <family val="0"/>
          </rPr>
          <t xml:space="preserve">AUT: 3564,29BEL: 5294,51DEU: 28107,35DNK: IE; EF:NA; MA:NAESP: 247,85FIN: 1810,58FRK: 6,40GBR: 736,25GRC: 0,0000IRL: NO; EF:NA; MA:NAITA: NO; EF:NA; MA:NALUX: NO; EF:NA; MA:NANLD: NA,NO; EF:NA; MA:NAPRT: 168,07SWE: 44,13</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8</xdr:col>
                <xdr:colOff>65</xdr:colOff>
                <xdr:row>49</xdr:row>
                <xdr:rowOff>9</xdr:rowOff>
              </xdr:to>
            </anchor>
          </commentPr>
        </mc:Choice>
        <mc:Fallback/>
      </mc:AlternateContent>
    </comment>
    <comment ref="C8" authorId="0">
      <text>
        <r>
          <rPr>
            <b val="true"/>
            <sz val="8"/>
            <color rgb="FF000000"/>
            <rFont val="Tahoma"/>
            <family val="0"/>
          </rPr>
          <t xml:space="preserve">AUT: 254885,83BEL: 479068,84DEU: 2022058,45DNK: 90531,17ESP: 777268,58FIN: 318906,26FRK: 1129787,34GBR: 1233522,13GRC: 156198,05IRL: 66278,81ITA: 1344362,02LUX: 26579,70NLD: 443589,33PRT: 205944,61SWE: 248491,3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5572,07BEL: 79710,65DEU: 339656,27DNK: 32648,94ESP: 338500,46FIN: 52885,42FRK: 359401,00GBR: 317904,99GRC: 106111,44IRL: 41781,39ITA: 343702,28LUX: 4628,95NLD: 99341,51PRT: 124010,32SWE: 133896,6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50165,28BEL: 151600,62DEU: 740352,64DNK: 14589,95ESP: 68257,02FIN: 32153,90FRK: 178470,19GBR: 251699,63GRC: 38070,51IRL: 3961,03ITA: 230055,65LUX: 7466,77NLD: 35593,30PRT: 19590,77SWE: 19569,79</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9</xdr:colOff>
                <xdr:row>9</xdr:row>
                <xdr:rowOff>8</xdr:rowOff>
              </xdr:to>
            </anchor>
          </commentPr>
        </mc:Choice>
        <mc:Fallback/>
      </mc:AlternateContent>
    </comment>
    <comment ref="C11" authorId="0">
      <text>
        <r>
          <rPr>
            <b val="true"/>
            <sz val="8"/>
            <color rgb="FF000000"/>
            <rFont val="Tahoma"/>
            <family val="0"/>
          </rPr>
          <t xml:space="preserve">AUT: 109344,00BEL: 168486,44DEU: 863374,54DNK: 38441,19ESP: 304568,13FIN: 39489,20FRK: 502606,08GBR: 634585,99GRC: 3284,10IRL: 17525,97ITA: 756161,89LUX: 14483,98NLD: 305625,40PRT: 1846,67SWE: 15333,4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1</xdr:colOff>
                <xdr:row>10</xdr:row>
                <xdr:rowOff>9</xdr:rowOff>
              </xdr:to>
            </anchor>
          </commentPr>
        </mc:Choice>
        <mc:Fallback/>
      </mc:AlternateContent>
    </comment>
    <comment ref="C12" authorId="0">
      <text>
        <r>
          <rPr>
            <b val="true"/>
            <sz val="8"/>
            <color rgb="FF000000"/>
            <rFont val="Tahoma"/>
            <family val="0"/>
          </rPr>
          <t xml:space="preserve">AUT: 34112,32BEL: 6033,83DEU: 46058,25DNK: 4851,09ESP: 65695,13FIN: 175612,04FRK: 79693,18GBR: 28595,27GRC: 8732,00IRL: 3010,42ITA: 10049,02LUX: NO; EF:NA; MA:NANLD: 3029,12PRT: 58898,45SWE: 75463,7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1</xdr:colOff>
                <xdr:row>11</xdr:row>
                <xdr:rowOff>8</xdr:rowOff>
              </xdr:to>
            </anchor>
          </commentPr>
        </mc:Choice>
        <mc:Fallback/>
      </mc:AlternateContent>
    </comment>
    <comment ref="C13" authorId="0">
      <text>
        <r>
          <rPr>
            <b val="true"/>
            <sz val="8"/>
            <color rgb="FF000000"/>
            <rFont val="Tahoma"/>
            <family val="0"/>
          </rPr>
          <t xml:space="preserve">AUT: 5692,16BEL: 73237,30DEU: 32616,75DNK: IE,NO; EF:NA; MA:NAESP: 247,85FIN: 18765,71FRK: 9616,91GBR: 736,25GRC: NO; EF:NA; MA:NAIRL: NO; EF:NA; MA:NAITA: 4393,18LUX: NO; EF:NA; MA:NANLD: NA,NO; EF:NA; MA:NAPRT: 1598,39SWE: 4227,76</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5</xdr:colOff>
                <xdr:row>12</xdr:row>
                <xdr:rowOff>9</xdr:rowOff>
              </xdr:to>
            </anchor>
          </commentPr>
        </mc:Choice>
        <mc:Fallback/>
      </mc:AlternateContent>
    </comment>
    <comment ref="C14" authorId="0">
      <text>
        <r>
          <rPr>
            <b val="true"/>
            <sz val="8"/>
            <color rgb="FF000000"/>
            <rFont val="Tahoma"/>
            <family val="0"/>
          </rPr>
          <t xml:space="preserve">AUT: 62437,95BEL: 161949,16DEU: 474966,69DNK: 8528,82ESP: 81460,47FIN: 23900,76FRK: 134057,73GBR: 192818,87GRC: 3880,27IRL: 83,74ITA: 279714,96LUX: 7198,72NLD: 44729,70PRT: 4720,96SWE: 18062,76</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6744,35BEL: 3139,11DEU: 59139,28DNK: 2278,18ESP: 19395,16; EF:CR; MA:CRFIN: 3594,55FRK: 6983,35GBR: 11850,91GRC: 3769,07IRL: 41,87ITA: 3648,43LUX: NO; EF:NA; MA:NANLD: 180,70PRT: 1665,63SWE: 12771,95</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36128,60BEL: 131307,17DEU: 346910,00DNK: 24,75ESP: 42898,69; EF:CR; MA:CRFIN: 18100,91FRK: 95342,97GBR: 113192,97GRC: NO; EF:NA; MA:NAIRL: NO; EF:NA; MA:NAITA: 204994,31LUX: 3656,33NLD: 31299,40PRT: 2841,34SWE: 4394,51</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16</xdr:colOff>
                <xdr:row>15</xdr:row>
                <xdr:rowOff>6</xdr:rowOff>
              </xdr:to>
            </anchor>
          </commentPr>
        </mc:Choice>
        <mc:Fallback/>
      </mc:AlternateContent>
    </comment>
    <comment ref="C17" authorId="0">
      <text>
        <r>
          <rPr>
            <b val="true"/>
            <sz val="8"/>
            <color rgb="FF000000"/>
            <rFont val="Tahoma"/>
            <family val="0"/>
          </rPr>
          <t xml:space="preserve">AUT: 19565,00BEL: 27502,88DEU: 64496,86DNK: 6133,28ESP: 19166,62; EF:CR; MA:CRFIN: 2205,30FRK: 30855,33GBR: 67774,99GRC: 111,20IRL: 41,87ITA: 71072,22LUX: 3542,40NLD: 13249,60PRT: 205,71SWE: 896,30</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8</xdr:col>
                <xdr:colOff>58</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92,61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0</xdr:colOff>
                <xdr:row>17</xdr:row>
                <xdr:rowOff>5</xdr:rowOff>
              </xdr:to>
            </anchor>
          </commentPr>
        </mc:Choice>
        <mc:Fallback/>
      </mc:AlternateContent>
    </comment>
    <comment ref="C19" authorId="0">
      <text>
        <r>
          <rPr>
            <b val="true"/>
            <sz val="8"/>
            <color rgb="FF000000"/>
            <rFont val="Tahoma"/>
            <family val="0"/>
          </rPr>
          <t xml:space="preserve">AUT: NO; EF:NA; MA:NABEL: 0,0000DEU: 4420,55DNK: NO; EF:NA; MA:NAESP: NO; EF:NA; MA:NAFIN: NO; EF:NA; MA:NAFRK: 876,08GBR: NO; EF:NA; MA:NAGRC: NO; EF:NA; MA:NAIRL: NO; EF:NA; MA:NAITA: NO; EF:NA; MA:NALUX: NO; EF:NA; MA:NANLD: NO; EF:NA; MA:NAPRT: 8,28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5</xdr:col>
                <xdr:colOff>1</xdr:colOff>
                <xdr:row>18</xdr:row>
                <xdr:rowOff>5</xdr:rowOff>
              </xdr:to>
            </anchor>
          </commentPr>
        </mc:Choice>
        <mc:Fallback/>
      </mc:AlternateContent>
    </comment>
    <comment ref="C20" authorId="0">
      <text>
        <r>
          <rPr>
            <b val="true"/>
            <sz val="8"/>
            <color rgb="FF000000"/>
            <rFont val="Tahoma"/>
            <family val="0"/>
          </rPr>
          <t xml:space="preserve">AUT: 3495,98BEL: 7968,39DEU: 8489,85DNK: 262,78ESP: 20578,58FIN: 1631,11FRK: 36616,07GBR: IE; EF:NA; MA:NAGRC: 15503,48IRL: 16570,46ITA: 15909,79LUX: 609,45NLD: 4604,30PRT: IE,NO; EF:NA; MA:NASWE: 1635,16</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940,61BEL: 2202,11DEU: 3545,19DNK: 96,88ESP: 12934,08; EF:CR; MA:CRFIN: 1412,61FRK: 9776,91GBR: IE; EF:NA; MA:NAGRC: 9079,45IRL: 16146,85ITA: 692,03LUX: 609,45NLD: 4,80PRT: IE; EF:NA; MA:NASWE: 1064,32</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17</xdr:colOff>
                <xdr:row>20</xdr:row>
                <xdr:rowOff>8</xdr:rowOff>
              </xdr:to>
            </anchor>
          </commentPr>
        </mc:Choice>
        <mc:Fallback/>
      </mc:AlternateContent>
    </comment>
    <comment ref="C22" authorId="0">
      <text>
        <r>
          <rPr>
            <b val="true"/>
            <sz val="8"/>
            <color rgb="FF000000"/>
            <rFont val="Tahoma"/>
            <family val="0"/>
          </rPr>
          <t xml:space="preserve">AUT: 188,38BEL: 1479,93DEU: 4944,66DNK: NO; EF:NA; MA:NAESP: 2761,38; EF:CR; MA:CRFIN: 218,50FRK: 8954,13GBR: IE; EF:NA; MA:NAGRC: 6424,03IRL: NO; EF:NA; MA:NAITA: 1445,15LUX: NO; EF:NA; MA:NANLD: 0,3000PRT: IE; EF:NA; MA:NASWE: 145,02</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1</xdr:col>
                <xdr:colOff>49</xdr:colOff>
                <xdr:row>21</xdr:row>
                <xdr:rowOff>5</xdr:rowOff>
              </xdr:to>
            </anchor>
          </commentPr>
        </mc:Choice>
        <mc:Fallback/>
      </mc:AlternateContent>
    </comment>
    <comment ref="C23" authorId="0">
      <text>
        <r>
          <rPr>
            <b val="true"/>
            <sz val="8"/>
            <color rgb="FF000000"/>
            <rFont val="Tahoma"/>
            <family val="0"/>
          </rPr>
          <t xml:space="preserve">AUT: 2367,00BEL: 4286,35DEU: IE; EF:NA; MA:NA; COMMDNK: 165,90ESP: 4883,13; EF:CR; MA:CRFIN: NO; EF:NA; MA:NAFRK: 17885,02GBR: IE; EF:NA; MA:NAGRC: NO; EF:NA; MA:NAIRL: 423,61ITA: 13772,62LUX: NO; EF:NA; MA:NANLD: 4443,60PRT: IE; EF:NA; MA:NASWE: 425,82</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3</xdr:col>
                <xdr:colOff>25</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55,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20160,78BEL: 145262,50DEU: IE,NO; EF:NA; MA:NADNK: 7808,06ESP: 105350,94FIN: 17961,74FRK: 212802,00GBR: IE; EF:NA; MA:NAGRC: 13861,67IRL: 6120,01ITA: 251746,11LUX: NO; EF:NA; MA:NANLD: 210637,10PRT: 26364,70SWE: 24457,77</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24</xdr:colOff>
                <xdr:row>25</xdr:row>
                <xdr:rowOff>4</xdr:rowOff>
              </xdr:to>
            </anchor>
          </commentPr>
        </mc:Choice>
        <mc:Fallback/>
      </mc:AlternateContent>
    </comment>
    <comment ref="C27" authorId="0">
      <text>
        <r>
          <rPr>
            <b val="true"/>
            <sz val="8"/>
            <color rgb="FF000000"/>
            <rFont val="Tahoma"/>
            <family val="0"/>
          </rPr>
          <t xml:space="preserve">AUT: 1669,35BEL: 18429,19DEU: IE; EF:NA; MA:NA; COMMDNK: 1884,45ESP: 43507,33; EF:CR; MA:CRFIN: 9953,90FRK: 74251,82GBR: IE; EF:NA; MA:NAGRC: 11536,36IRL: 2610,80ITA: 106278,52LUX: NO; EF:NA; MA:NANLD: 83515,70PRT: 23480,03SWE: 17102,04</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9</xdr:colOff>
                <xdr:row>26</xdr:row>
                <xdr:rowOff>9</xdr:rowOff>
              </xdr:to>
            </anchor>
          </commentPr>
        </mc:Choice>
        <mc:Fallback/>
      </mc:AlternateContent>
    </comment>
    <comment ref="C28" authorId="0">
      <text>
        <r>
          <rPr>
            <b val="true"/>
            <sz val="8"/>
            <color rgb="FF000000"/>
            <rFont val="Tahoma"/>
            <family val="0"/>
          </rPr>
          <t xml:space="preserve">AUT: 2659,55BEL: 0,0000DEU: IE; EF:NA; MA:NA; COMMDNK: 571,55ESP: 8467,67; EF:CR; MA:CRFIN: 2448,35FRK: 34156,66GBR: IE; EF:NA; MA:NAGRC: 644,11IRL: NO; EF:NA; MA:NAITA: 454,34LUX: NO; EF:NA; MA:NANLD: 899,40PRT: 404,61SWE: 408,7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26</xdr:colOff>
                <xdr:row>27</xdr:row>
                <xdr:rowOff>2</xdr:rowOff>
              </xdr:to>
            </anchor>
          </commentPr>
        </mc:Choice>
        <mc:Fallback/>
      </mc:AlternateContent>
    </comment>
    <comment ref="C29" authorId="0">
      <text>
        <r>
          <rPr>
            <b val="true"/>
            <sz val="8"/>
            <color rgb="FF000000"/>
            <rFont val="Tahoma"/>
            <family val="0"/>
          </rPr>
          <t xml:space="preserve">AUT: 10869,00BEL: 58890,52DEU: IE; EF:NA; MA:NA; COMMDNK: 5335,01ESP: 52689,28; EF:CR; MA:CRFIN: 1675,44FRK: 95711,68GBR: IE; EF:NA; MA:NAGRC: 1681,20IRL: 3509,21ITA: 140463,18LUX: NO; EF:NA; MA:NANLD: 126193,20PRT: NO; EF:NA; MA:NASWE: 3042,14</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62</xdr:colOff>
                <xdr:row>27</xdr:row>
                <xdr:rowOff>16</xdr:rowOff>
              </xdr:to>
            </anchor>
          </commentPr>
        </mc:Choice>
        <mc:Fallback/>
      </mc:AlternateContent>
    </comment>
    <comment ref="C30" authorId="0">
      <text>
        <r>
          <rPr>
            <b val="true"/>
            <sz val="8"/>
            <color rgb="FF000000"/>
            <rFont val="Tahoma"/>
            <family val="0"/>
          </rPr>
          <t xml:space="preserve">AUT: 2908,00BEL: 0,0000DEU: NO; EF:NA; MA:NADNK: 17,05ESP: 686,66; EF:CR; MA:CRFIN: 1394,81FRK: NO; EF:NA; MA:NAGBR: IE; EF:NA; MA:NAGRC: NO; EF:NA; MA:NAIRL: NO; EF:NA; MA:NAITA: 156,90LUX: NO; EF:NA; MA:NANLD: 28,80PRT: 1058,03SWE: 707,12</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054,87BEL: 67942,79DEU: IE; EF:NA; MA:NA; COMMDNK: NO; EF:NA; MA:NAESP: NO; EF:NA; MA:NAFIN: 2489,24FRK: 8681,85GBR: IE; EF:NA; MA:NAGRC: NO; EF:NA; MA:NAIRL: NO; EF:NA; MA:NAITA: 4393,18LUX: NO; EF:NA; MA:NANLD: NO; EF:NA; MA:NAPRT: 1422,03SWE: 3197,76</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63</xdr:colOff>
                <xdr:row>30</xdr:row>
                <xdr:rowOff>8</xdr:rowOff>
              </xdr:to>
            </anchor>
          </commentPr>
        </mc:Choice>
        <mc:Fallback/>
      </mc:AlternateContent>
    </comment>
    <comment ref="C32" authorId="0">
      <text>
        <r>
          <rPr>
            <b val="true"/>
            <sz val="8"/>
            <color rgb="FF000000"/>
            <rFont val="Tahoma"/>
            <family val="0"/>
          </rPr>
          <t xml:space="preserve">AUT: 75402,22BEL: 15770,32DEU: 18460,02DNK: 2724,44ESP: 95741,24FIN: 227753,24FRK: 149354,28GBR: IE; EF:NA; MA:NAGRC: 4611,69IRL: 1389,82ITA: 75105,16LUX: NO; EF:NA; MA:NANLD: 27286,10PRT: 51056,57SWE: 83220,85</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6622,00BEL: 3437,00DEU: IE; EF:NA; MA:NA; COMMDNK: 315,21ESP: 17175,07; EF:CR; MA:CRFIN: 13313,20FRK: 19571,34GBR: IE; EF:NA; MA:NAGRC: 4511,79IRL: 367,02ITA: 13243,13LUX: NO; EF:NA; MA:NANLD: 152,90PRT: 13007,91SWE: 40697,92</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4694,22BEL: 1337,73DEU: IE; EF:NA; MA:NA; COMMDNK: NO; EF:NA; MA:NAESP: 1860,67; EF:CR; MA:CRFIN: 4428,37FRK: 9311,52GBR: IE; EF:NA; MA:NAGRC: NO; EF:NA; MA:NAIRL: NO; EF:NA; MA:NAITA: 247,69LUX: NO; EF:NA; MA:NANLD: NO; EF:NA; MA:NAPRT: NO; EF:NA; MA:NASWE: 1846,54</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63</xdr:colOff>
                <xdr:row>33</xdr:row>
                <xdr:rowOff>8</xdr:rowOff>
              </xdr:to>
            </anchor>
          </commentPr>
        </mc:Choice>
        <mc:Fallback/>
      </mc:AlternateContent>
    </comment>
    <comment ref="C35" authorId="0">
      <text>
        <r>
          <rPr>
            <b val="true"/>
            <sz val="8"/>
            <color rgb="FF000000"/>
            <rFont val="Tahoma"/>
            <family val="0"/>
          </rPr>
          <t xml:space="preserve">AUT: 33480,00BEL: 5650,94DEU: IE; EF:NA; MA:NA; COMMDNK: 2361,07ESP: 47411,78; EF:CR; MA:CRFIN: 31558,77FRK: 62378,28GBR: IE; EF:NA; MA:NAGRC: 99,90IRL: 1022,80ITA: 61614,34LUX: NO; EF:NA; MA:NANLD: 27050,20PRT: NO; EF:NA; MA:NASWE: 2189,27</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33</xdr:colOff>
                <xdr:row>33</xdr:row>
                <xdr:rowOff>13</xdr:rowOff>
              </xdr:to>
            </anchor>
          </commentPr>
        </mc:Choice>
        <mc:Fallback/>
      </mc:AlternateContent>
    </comment>
    <comment ref="C36" authorId="0">
      <text>
        <r>
          <rPr>
            <b val="true"/>
            <sz val="8"/>
            <color rgb="FF000000"/>
            <rFont val="Tahoma"/>
            <family val="0"/>
          </rPr>
          <t xml:space="preserve">AUT: 30539,00BEL: 5344,66DEU: 18371,16DNK: 48,16ESP: 29293,73; EF:CR; MA:CRFIN: 164740,11FRK: 58040,55GBR: IE; EF:NA; MA:NAGRC: NO; EF:NA; MA:NAIRL: NO; EF:NA; MA:NAITA: NE; EF:NA; MA:NA; COMMLUX: NO; EF:NA; MA:NANLD: 83,00PRT: 38048,66SWE: 37620,48</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67,00BEL: 0,0000DEU: 88,85DNK: NO; EF:NA; MA:NAESP: NO; EF:NA; MA:NAFIN: 13712,79FRK: 52,58GBR: IE; EF:NA; MA:NAGRC: NO; EF:NA; MA:NAIRL: NO; EF:NA; MA:NAITA: NO; EF:NA; MA:NALUX: NO; EF:NA; MA:NANLD: NO; EF:NA; MA:NAPRT: NO; EF:NA; MA:NASWE: 866,64</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16</xdr:colOff>
                <xdr:row>36</xdr:row>
                <xdr:rowOff>9</xdr:rowOff>
              </xdr:to>
            </anchor>
          </commentPr>
        </mc:Choice>
        <mc:Fallback/>
      </mc:AlternateContent>
    </comment>
    <comment ref="C38" authorId="0">
      <text>
        <r>
          <rPr>
            <b val="true"/>
            <sz val="8"/>
            <color rgb="FF000000"/>
            <rFont val="Tahoma"/>
            <family val="0"/>
          </rPr>
          <t xml:space="preserve">AUT: 17084,13BEL: 33577,74DEU: 22784,85DNK: 23270,35ESP: 77715,07FIN: 7754,83FRK: 171690,86GBR: IE; EF:NA; MA:NAGRC: 19884,21IRL: 18127,75ITA: 85862,13LUX: NO; EF:NA; MA:NANLD: 73330,43PRT: 18783,46SWE: 14513,23</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4019,39BEL: 14256,55DEU: 10268,74DNK: 5292,17ESP: 37264,22; EF:CR; MA:CRFIN: 3201,49FRK: 58428,19GBR: IE; EF:NA; MA:NAGRC: 11551,97IRL: 10093,61ITA: 14047,32LUX: NO; EF:NA; MA:NANLD: 998,10PRT: 14773,26SWE: 8321,7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33,74BEL: 1387,50DEU: 7965,29DNK: 3008,70ESP: 589,46; EF:CR; MA:CRFIN: 2251,37FRK: 14822,13GBR: IE; EF:NA; MA:NAGRC: 410,34IRL: 1162,69ITA: 1450,11LUX: NO; EF:NA; MA:NANLD: 1183,70PRT: NO; EF:NA; MA:NASWE: 880,90</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26</xdr:colOff>
                <xdr:row>38</xdr:row>
                <xdr:rowOff>6</xdr:rowOff>
              </xdr:to>
            </anchor>
          </commentPr>
        </mc:Choice>
        <mc:Fallback/>
      </mc:AlternateContent>
    </comment>
    <comment ref="C41" authorId="0">
      <text>
        <r>
          <rPr>
            <b val="true"/>
            <sz val="8"/>
            <color rgb="FF000000"/>
            <rFont val="Tahoma"/>
            <family val="0"/>
          </rPr>
          <t xml:space="preserve">AUT: 12910,00BEL: 17904,38DEU: 4550,82DNK: 14914,12ESP: 29235,93; EF:CR; MA:CRFIN: 1203,65FRK: 95836,53GBR: IE; EF:NA; MA:NAGRC: 1161,90IRL: 6695,48ITA: 69896,58LUX: NO; EF:NA; MA:NANLD: 70550,50PRT: 3,50SWE: 5000,39</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0</xdr:col>
                <xdr:colOff>28</xdr:colOff>
                <xdr:row>40</xdr:row>
                <xdr:rowOff>6</xdr:rowOff>
              </xdr:to>
            </anchor>
          </commentPr>
        </mc:Choice>
        <mc:Fallback/>
      </mc:AlternateContent>
    </comment>
    <comment ref="C42" authorId="0">
      <text>
        <r>
          <rPr>
            <b val="true"/>
            <sz val="8"/>
            <color rgb="FF000000"/>
            <rFont val="Tahoma"/>
            <family val="0"/>
          </rPr>
          <t xml:space="preserve">AUT: 15,00BEL: 29,30DEU: NO; EF:NA; MA:NADNK: 55,35ESP: 10625,47; EF:CR; MA:CRFIN: 345,23FRK: 2604,00GBR: IE; EF:NA; MA:NAGRC: 6760,00IRL: 175,97ITA: 468,12LUX: NO; EF:NA; MA:NANLD: 598,13PRT: 4006,69SWE: 191,00</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42</xdr:colOff>
                <xdr:row>40</xdr:row>
                <xdr:rowOff>15</xdr:rowOff>
              </xdr:to>
            </anchor>
          </commentPr>
        </mc:Choice>
        <mc:Fallback/>
      </mc:AlternateContent>
    </comment>
    <comment ref="C43" authorId="0">
      <text>
        <r>
          <rPr>
            <b val="true"/>
            <sz val="8"/>
            <color rgb="FF000000"/>
            <rFont val="Tahoma"/>
            <family val="0"/>
          </rPr>
          <t xml:space="preserve">AUT: 6,00BEL: 0,0000DEU: NO; EF:NA; MA:NADNK: NO; EF:NA; MA:NAESP: NO; EF:NA; MA:NAFIN: 753,09FRK: NO; EF:NA; MA:NAGBR: IE; EF:NA; MA:NAGRC: NO; EF:NA; MA:NAIRL: NO; EF:NA; MA:NAITA: NO; EF:NA; MA:NALUX: NO; EF:NA; MA:NANLD: NO; EF:NA; MA:NAPRT: NO; EF:NA; MA:NASWE: 119,24</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4</xdr:col>
                <xdr:colOff>57</xdr:colOff>
                <xdr:row>41</xdr:row>
                <xdr:rowOff>15</xdr:rowOff>
              </xdr:to>
            </anchor>
          </commentPr>
        </mc:Choice>
        <mc:Fallback/>
      </mc:AlternateContent>
    </comment>
    <comment ref="C46" authorId="0">
      <text>
        <r>
          <rPr>
            <b val="true"/>
            <sz val="8"/>
            <color rgb="FF000000"/>
            <rFont val="Tahoma"/>
            <family val="0"/>
          </rPr>
          <t xml:space="preserve">AUT: 35576,36BEL: 38246,70DEU: 266703,06DNK: 22782,04ESP: 208224,61FIN: 21409,68FRK: 190389,38GBR: 306054,08GRC: 65662,80IRL: 12521,24ITA: 205792,85LUX: 4019,50NLD: 14489,32PRT: 71083,49SWE: 53938,68</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6360,79BEL: 16088,29DEU: 380532,69DNK: 10984,95ESP: 11679,16FIN: 4706,39FRK: 15882,78GBR: 138506,66GRC: 30592,03IRL: 2798,34ITA: 21464,06LUX: 3810,44NLD: 2210,50PRT: 16344,83SWE: 11894,11</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42</xdr:colOff>
                <xdr:row>46</xdr:row>
                <xdr:rowOff>9</xdr:rowOff>
              </xdr:to>
            </anchor>
          </commentPr>
        </mc:Choice>
        <mc:Fallback/>
      </mc:AlternateContent>
    </comment>
    <comment ref="C48" authorId="0">
      <text>
        <r>
          <rPr>
            <b val="true"/>
            <sz val="8"/>
            <color rgb="FF000000"/>
            <rFont val="Tahoma"/>
            <family val="0"/>
          </rPr>
          <t xml:space="preserve">AUT: 30153,00BEL: 54251,36DEU: 794326,86DNK: 9531,80ESP: 151181,40FIN: 2846,05FRK: 199939,22GBR: 566811,00GRC: 229,90IRL: 5833,00ITA: 399342,96LUX: 10941,58NLD: 64138,30PRT: 1637,47SWE: 3779,53</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8</xdr:col>
                <xdr:colOff>50</xdr:colOff>
                <xdr:row>47</xdr:row>
                <xdr:rowOff>9</xdr:rowOff>
              </xdr:to>
            </anchor>
          </commentPr>
        </mc:Choice>
        <mc:Fallback/>
      </mc:AlternateContent>
    </comment>
    <comment ref="C49" authorId="0">
      <text>
        <r>
          <rPr>
            <b val="true"/>
            <sz val="8"/>
            <color rgb="FF000000"/>
            <rFont val="Tahoma"/>
            <family val="0"/>
          </rPr>
          <t xml:space="preserve">AUT: 650,32BEL: 659,87DEU: 27687,08DNK: 4637,93ESP: 25089,27FIN: 9131,89FRK: 19048,63GBR: 28595,27GRC: 1972,00IRL: 2834,46ITA: 9424,00LUX: NO; EF:NA; MA:NANLD: 2163,59PRT: 15785,06SWE: 36945,13</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34</xdr:colOff>
                <xdr:row>48</xdr:row>
                <xdr:rowOff>9</xdr:rowOff>
              </xdr:to>
            </anchor>
          </commentPr>
        </mc:Choice>
        <mc:Fallback/>
      </mc:AlternateContent>
    </comment>
    <comment ref="C50" authorId="0">
      <text>
        <r>
          <rPr>
            <b val="true"/>
            <sz val="8"/>
            <color rgb="FF000000"/>
            <rFont val="Tahoma"/>
            <family val="0"/>
          </rPr>
          <t xml:space="preserve">AUT: 3564,29BEL: 5294,51DEU: 28107,35DNK: IE; EF:NA; MA:NAESP: 247,85FIN: 1810,58FRK: 6,40GBR: 736,25GRC: 0,0000IRL: NO; EF:NA; MA:NAITA: NO; EF:NA; MA:NALUX: NO; EF:NA; MA:NANLD: NA,NO; EF:NA; MA:NAPRT: 168,07SWE: 44,13</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28</xdr:colOff>
                <xdr:row>49</xdr:row>
                <xdr:rowOff>9</xdr:rowOff>
              </xdr:to>
            </anchor>
          </commentPr>
        </mc:Choice>
        <mc:Fallback/>
      </mc:AlternateContent>
    </comment>
    <comment ref="H8"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1</xdr:colOff>
                <xdr:row>7</xdr:row>
                <xdr:rowOff>9</xdr:rowOff>
              </xdr:to>
            </anchor>
          </commentPr>
        </mc:Choice>
        <mc:Fallback/>
      </mc:AlternateContent>
    </comment>
    <comment ref="H9" authorId="0">
      <text>
        <r>
          <rPr>
            <b val="true"/>
            <sz val="8"/>
            <color rgb="FF000000"/>
            <rFont val="Tahoma"/>
            <family val="0"/>
          </rPr>
          <t xml:space="preserve">AUT: 4245,65; EF:CS; MA:T2BEL: 6207,43DEU: 21179,92; EF:CS; MA:CS,T2DNK: 2533,81; EF:CS; MA:CRESP: 27658,91; EF:CR,CS,PS; MA:T2,T3FIN: 3956,07; EF:CS; MA:CS,M,T3FRK: 27860,44; EF:CS; MA:CRGBR: 23239,37; EF:CS; MA:OTH,T1,T2GRC: 6929,77; EF:D; MA:CRIRL: 3218,74; EF:CS; MA:T1ITA: 27892,27; EF:CS; MA:T2LUX: 335,72; EF:D; MA:T1NLD: 5863,85; EF:CS; MA:T2PRT: 9023,72; EF:CR,D,PS; MA:T2SWE: 9719,6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5018,48; EF:CS; MA:T2BEL: 11190,15DEU: 36310,31; EF:CS; MA:CS,T2DNK: 1401,99; EF:CS; MA:CRESP: 8606,62; EF:CR,CS,PS; MA:T2FIN: 4158,08; EF:CS,PS; MA:T3FRK: 24316,28; EF:CS; MA:CRGBR: 34682,86; EF:CS; MA:T2GRC: 3567,79; EF:D; MA:CRIRL: 374,71; EF:CS; MA:T1ITA: 17861,48; EF:CS; MA:T2LUX: 1024,17; EF:D; MA:T1NLD: 4093,75; EF:CS; MA:T2PRT: 2203,56; EF:CR,D,PS; MA:T2SWE: 1622,8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24</xdr:colOff>
                <xdr:row>9</xdr:row>
                <xdr:rowOff>9</xdr:rowOff>
              </xdr:to>
            </anchor>
          </commentPr>
        </mc:Choice>
        <mc:Fallback/>
      </mc:AlternateContent>
    </comment>
    <comment ref="H11" authorId="0">
      <text>
        <r>
          <rPr>
            <b val="true"/>
            <sz val="8"/>
            <color rgb="FF000000"/>
            <rFont val="Tahoma"/>
            <family val="0"/>
          </rPr>
          <t xml:space="preserve">AUT: 6057,66; EF:CS; MA:T2BEL: 9344,28DEU: 48346,54; EF:CS; MA:CS,T2DNK: 2187,30; EF:CS; MA:CRESP: 17048,72; EF:CS; MA:T2FIN: 2162,63; EF:CS; MA:T3FRK: 28666,91; EF:CS; MA:CRGBR: 36047,00; EF:CS; MA:T2GRC: 152,35; EF:D; MA:CRIRL: 977,87; EF:CS; MA:T1ITA: 41908,79; EF:CS; MA:T2LUX: 812,23; EF:D; MA:T1NLD: 17359,53; EF:CS; MA:T2PRT: 103,08; EF:CR,D,PS; MA:T2SWE: 866,3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15</xdr:colOff>
                <xdr:row>10</xdr:row>
                <xdr:rowOff>9</xdr:rowOff>
              </xdr:to>
            </anchor>
          </commentPr>
        </mc:Choice>
        <mc:Fallback/>
      </mc:AlternateContent>
    </comment>
    <comment ref="H12" authorId="0">
      <text>
        <r>
          <rPr>
            <b val="true"/>
            <sz val="8"/>
            <color rgb="FF000000"/>
            <rFont val="Tahoma"/>
            <family val="0"/>
          </rPr>
          <t xml:space="preserve">AUT: 3750,72; EF:CS; MA:T2BEL: 701,99DEU: 3426,36; EF:CS; MA:CS,T2DNK: 492,10; EF:CS; MA:CRESP: 6334,50; EF:OTH; MA:T2FIN: 18937,92; EF:D; MA:T3FRK: 7793,78; EF:CS; MA:CRGBR: 2162,77; EF:D; MA:T1GRC: 938,17; EF:D; MA:CRIRL: 331,15; EF:D; MA:T1ITA: 930,53; EF:CS; MA:T2LUX: NO; EF:NA; MA:NANLD: 315,71; EF:CS; MA:T2PRT: 5295,87; EF:CR,D; MA:T2SWE: 7188,5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55</xdr:colOff>
                <xdr:row>11</xdr:row>
                <xdr:rowOff>8</xdr:rowOff>
              </xdr:to>
            </anchor>
          </commentPr>
        </mc:Choice>
        <mc:Fallback/>
      </mc:AlternateContent>
    </comment>
    <comment ref="H13" authorId="0">
      <text>
        <r>
          <rPr>
            <b val="true"/>
            <sz val="8"/>
            <color rgb="FF000000"/>
            <rFont val="Tahoma"/>
            <family val="0"/>
          </rPr>
          <t xml:space="preserve">AUT: 513,38; EF:CS,PS; MA:T2BEL: 4320,58DEU: 2205,12; EF:CS; MA:CS,T2DNK: 0,4199; EF:CS; MA:CRESP: 18,82; EF:CR; MA:T2FIN: 1898,26; EF:CS; MA:T3FRK: 344,47; EF:CS; MA:CRGBR: 54,68; EF:CS; MA:T2GRC: NO; EF:NA; MA:NAIRL: NO; EF:NA; MA:NAITA: 1143,97; EF:CS; MA:T2LUX: NO; EF:NA; MA:NANLD: NA,NO; EF:NA; MA:NAPRT: 104,01; EF:CR,D,PS; MA:T2SWE: 251,85;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7</xdr:colOff>
                <xdr:row>12</xdr:row>
                <xdr:rowOff>9</xdr:rowOff>
              </xdr:to>
            </anchor>
          </commentPr>
        </mc:Choice>
        <mc:Fallback/>
      </mc:AlternateContent>
    </comment>
    <comment ref="H14" authorId="0">
      <text>
        <r>
          <rPr>
            <b val="true"/>
            <sz val="8"/>
            <color rgb="FF000000"/>
            <rFont val="Tahoma"/>
            <family val="0"/>
          </rPr>
          <t xml:space="preserve">AUT: 5287,49; EF:CS; MA:T2BEL: 10914,50DEU: 10747,98; EF:CS; MA:T2DNK: 519,70; EF:CS; MA:CRESP: 8911,45; EF:CR,CS,PS; MA:T2FIN: 3202,25; EF:CS,PS; MA:T3FRK: 17512,27; EF:CS; MA:CRGBR: 26106,88; EF:CS; MA:T2GRC: 283,68; EF:D; MA:CRIRL: 5,40; EF:CS; MA:T1ITA: 19699,77; EF:CS; MA:T2LUX: 847,66; EF:D; MA:T1NLD: 4428,27; EF:CS; MA:T2PRT: 677,17; EF:CR,D,PS; MA:T2SWE: 1143,40;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518,35; EF:CS; MA:T2BEL: 239,44DEU: 185,92; EF:CS; MA:T2DNK: 168,05; EF:CS; MA:CRESP: 1587,86; EF:CR, PS; MA:T2FIN: 251,03; EF:CS; MA:T3FRK: 525,06; EF:CS; MA:CRGBR: 884,33; EF:CS; MA:T2GRC: 277,47; EF:D; MA:CRIRL: 3,07; EF:CS; MA:T1ITA: 274,40; EF:CS; MA:T2LUX: NO; EF:NA; MA:NANLD: 13,01; EF:CS; MA:T2PRT: 122,93; EF:D, CR, PS; MA:T2SWE: 889,07;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8</xdr:colOff>
                <xdr:row>14</xdr:row>
                <xdr:rowOff>9</xdr:rowOff>
              </xdr:to>
            </anchor>
          </commentPr>
        </mc:Choice>
        <mc:Fallback/>
      </mc:AlternateContent>
    </comment>
    <comment ref="H16" authorId="0">
      <text>
        <r>
          <rPr>
            <b val="true"/>
            <sz val="8"/>
            <color rgb="FF000000"/>
            <rFont val="Tahoma"/>
            <family val="0"/>
          </rPr>
          <t xml:space="preserve">AUT: 3685,23; EF:CS; MA:T2BEL: 9197,99DEU: 6950,24; EF:CS; MA:T2DNK: 2,67; EF:CS; MA:CRESP: 6250,26; EF:CR, CS, PS; MA:T2FIN: 2830,45; EF:CS, PS; MA:T3FRK: 15184,15; EF:CS; MA:CRGBR: 21372,65; EF:CS; MA:T2GRC: NO; EF:NA; MA:NAIRL: NO; EF:NA; MA:NAITA: 15486,33; EF:CS; MA:T2LUX: 648,93; EF:D; MA:T1NLD: 3662,68; EF:CS; MA:T2PRT: 542,12; EF:D, CR, PS; MA:T2SWE: 203,69;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1</xdr:col>
                <xdr:colOff>58</xdr:colOff>
                <xdr:row>15</xdr:row>
                <xdr:rowOff>6</xdr:rowOff>
              </xdr:to>
            </anchor>
          </commentPr>
        </mc:Choice>
        <mc:Fallback/>
      </mc:AlternateContent>
    </comment>
    <comment ref="H17" authorId="0">
      <text>
        <r>
          <rPr>
            <b val="true"/>
            <sz val="8"/>
            <color rgb="FF000000"/>
            <rFont val="Tahoma"/>
            <family val="0"/>
          </rPr>
          <t xml:space="preserve">AUT: 1083,90; EF:CS; MA:T2BEL: 1477,07DEU: 3611,82; EF:CS; MA:T2DNK: 348,98; EF:CS; MA:CRESP: 1073,33; EF:CS; MA:T2FIN: 120,77; EF:CS; MA:T3FRK: 1753,93; EF:CS; MA:CRGBR: 3849,89; EF:CS; MA:T2GRC: 6,21; EF:D; MA:CRIRL: 2,34; EF:CS; MA:T1ITA: 3939,04; EF:CS; MA:T2LUX: 198,73; EF:D; MA:T1NLD: 752,58; EF:CS; MA:T2PRT: 11,48; EF:D, CR, PS; MA:T2SWE: 50,64;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0</xdr:col>
                <xdr:colOff>34</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9,44;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60</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49,12; EF:CS; MA:CRGBR: NO; EF:NA; MA:NAGRC: NO; EF:NA; MA:NAIRL: NO; EF:NA; MA:NAITA: NO; EF:NA; MA:NALUX: NO; EF:NA; MA:NANLD: NO; EF:NA; MA:NAPRT: 0,6343;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6</xdr:col>
                <xdr:colOff>31</xdr:colOff>
                <xdr:row>18</xdr:row>
                <xdr:rowOff>7</xdr:rowOff>
              </xdr:to>
            </anchor>
          </commentPr>
        </mc:Choice>
        <mc:Fallback/>
      </mc:AlternateContent>
    </comment>
    <comment ref="H20" authorId="0">
      <text>
        <r>
          <rPr>
            <b val="true"/>
            <sz val="8"/>
            <color rgb="FF000000"/>
            <rFont val="Tahoma"/>
            <family val="0"/>
          </rPr>
          <t xml:space="preserve">AUT: 221,20BEL: 562,22DEU: 783,19; EF:CS; MA:CSDNK: 16,90; EF:CS; MA:CRESP: 1548,85; EF:CR,CS,PS; MA:T2FIN: 128,62; EF:CS; MA:T3FRK: 2740,40; EF:CS; MA:CRGBR: IE; EF:NA; MA:NAGRC: 1299,03; EF:D; MA:CRIRL: 1238,79; EF:CS; MA:T1ITA: 952,27; EF:CS; MA:T2LUX: 38,46; EF:D; MA:T1NLD: 252,76; EF:CS; MA:T2PRT: IE; EF:NA; MA:NASWE: 112,98;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37</xdr:colOff>
                <xdr:row>19</xdr:row>
                <xdr:rowOff>8</xdr:rowOff>
              </xdr:to>
            </anchor>
          </commentPr>
        </mc:Choice>
        <mc:Fallback/>
      </mc:AlternateContent>
    </comment>
    <comment ref="H21" authorId="0">
      <text>
        <r>
          <rPr>
            <b val="true"/>
            <sz val="8"/>
            <color rgb="FF000000"/>
            <rFont val="Tahoma"/>
            <family val="0"/>
          </rPr>
          <t xml:space="preserve">AUT: 70,48BEL: 166,09DEU: 267,15; EF:CS; MA:CSDNK: 7,46; EF:CS; MA:CRESP: 985,28; EF:CR, PS; MA:T2FIN: 105,40; EF:CS; MA:T3FRK: 743,21; EF:CS; MA:CRGBR: IE; EF:NA; MA:NAGRC: 677,23; EF:D; MA:CRIRL: 1215,16; EF:CS; MA:T1ITA: 53,56; EF:CS; MA:T2LUX: 38,46; EF:D; MA:T1NLD: 0,3395; EF:CS; MA:T2PRT: IE; EF:NA; MA:NA; COMMSWE: 73,98;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0</xdr:colOff>
                <xdr:row>20</xdr:row>
                <xdr:rowOff>9</xdr:rowOff>
              </xdr:to>
            </anchor>
          </commentPr>
        </mc:Choice>
        <mc:Fallback/>
      </mc:AlternateContent>
    </comment>
    <comment ref="H22" authorId="0">
      <text>
        <r>
          <rPr>
            <b val="true"/>
            <sz val="8"/>
            <color rgb="FF000000"/>
            <rFont val="Tahoma"/>
            <family val="0"/>
          </rPr>
          <t xml:space="preserve">AUT: 19,59BEL: 156,88DEU: 516,04; EF:CS; MA:CSDNK: NO; EF:NA; MA:NAESP: 290,12; EF:CS; MA:T2FIN: 23,22; EF:CS; MA:T3FRK: 969,43; EF:CS; MA:CRGBR: IE; EF:NA; MA:NAGRC: 621,80; EF:D; MA:CRIRL: NO; EF:NA; MA:NAITA: 135,39; EF:CS; MA:T2LUX: NO; EF:NA; MA:NANLD: 0,0288; EF:CS; MA:T2PRT: IE; EF:NA; MA:NA; COMMSWE: 14,9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7</xdr:col>
                <xdr:colOff>19</xdr:colOff>
                <xdr:row>21</xdr:row>
                <xdr:rowOff>4</xdr:rowOff>
              </xdr:to>
            </anchor>
          </commentPr>
        </mc:Choice>
        <mc:Fallback/>
      </mc:AlternateContent>
    </comment>
    <comment ref="H23" authorId="0">
      <text>
        <r>
          <rPr>
            <b val="true"/>
            <sz val="8"/>
            <color rgb="FF000000"/>
            <rFont val="Tahoma"/>
            <family val="0"/>
          </rPr>
          <t xml:space="preserve">AUT: 131,13BEL: 239,25DEU: IE; EF:NA; MA:NA; COMMDNK: 9,44; EF:CS; MA:CRESP: 273,45; EF:CS; MA:T2FIN: NO; EF:NA; MA:NAFRK: 1027,76; EF:CS; MA:CRGBR: IE; EF:NA; MA:NAGRC: NO; EF:NA; MA:NAIRL: 23,64; EF:CS; MA:T1ITA: 763,32; EF:CS; MA:T2LUX: NO; EF:NA; MA:NANLD: 252,39; EF:CS; MA:T2PRT: IE; EF:NA; MA:NASWE: 24,06;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67</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14,13;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6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199,86BEL: 8512,87DEU: IE; EF:NA; MA:NADNK: 503,38; EF:CS; MA:CRESP: 6870,35; EF:CR,CS; MA:T2FIN: 1274,09; EF:CS; MA:T3FRK: 15329,45; EF:CS; MA:CRGBR: IE; EF:NA; MA:NAGRC: 803,12; EF:D; MA:CRIRL: 390,06; EF:CS; MA:T1ITA: 17005,24; EF:CS; MA:T2LUX: NO; EF:NA; MA:NANLD: 11920,32; EF:CS; MA:T2PRT: 1633,02; EF:CR,D; MA:T2SWE: 1494,56;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130,07BEL: 1391,38DEU: IE; EF:NA; MA:NA; COMMDNK: 145,58; EF:CS; MA:CRESP: 3301,10; EF:CR, CS; MA:T2FIN: 693,30; EF:CS; MA:T3FRK: 5334,44; EF:CS; MA:CRGBR: IE; EF:NA; MA:NAGRC: 676,36; EF:D; MA:CRIRL: 194,26; EF:CS; MA:T1ITA: 8029,68; EF:CS; MA:T2LUX: NO; EF:NA; MA:NANLD: 4667,38; EF:CS; MA:T2PRT: 1503,36; EF:D, CR; MA:T2SWE: 1091,18;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41</xdr:colOff>
                <xdr:row>26</xdr:row>
                <xdr:rowOff>9</xdr:rowOff>
              </xdr:to>
            </anchor>
          </commentPr>
        </mc:Choice>
        <mc:Fallback/>
      </mc:AlternateContent>
    </comment>
    <comment ref="H28" authorId="0">
      <text>
        <r>
          <rPr>
            <b val="true"/>
            <sz val="8"/>
            <color rgb="FF000000"/>
            <rFont val="Tahoma"/>
            <family val="0"/>
          </rPr>
          <t xml:space="preserve">AUT: 253,59BEL: 0,0000DEU: IE; EF:NA; MA:NA; COMMDNK: 54,23; EF:CS; MA:CRESP: 618,65; EF:CR, CS; MA:T2FIN: 229,30; EF:CS; MA:T3FRK: 4248,39; EF:CS; MA:CRGBR: IE; EF:NA; MA:NAGRC: 63,88; EF:D; MA:CRIRL: NO; EF:NA; MA:NAITA: 46,69; EF:CS; MA:T2LUX: NO; EF:NA; MA:NANLD: 85,17; EF:CS; MA:T2PRT: 40,42; EF:D, CR; MA:T2SWE: 39,63;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66</xdr:colOff>
                <xdr:row>27</xdr:row>
                <xdr:rowOff>9</xdr:rowOff>
              </xdr:to>
            </anchor>
          </commentPr>
        </mc:Choice>
        <mc:Fallback/>
      </mc:AlternateContent>
    </comment>
    <comment ref="H29" authorId="0">
      <text>
        <r>
          <rPr>
            <b val="true"/>
            <sz val="8"/>
            <color rgb="FF000000"/>
            <rFont val="Tahoma"/>
            <family val="0"/>
          </rPr>
          <t xml:space="preserve">AUT: 602,14BEL: 3286,82DEU: IE; EF:NA; MA:NA; COMMDNK: 303,56; EF:CS; MA:CRESP: 2950,60; EF:CS; MA:T2FIN: 91,76; EF:CS; MA:T3FRK: 5455,57; EF:CS; MA:CRGBR: IE; EF:NA; MA:NAGRC: 62,88; EF:D; MA:CRIRL: 195,80; EF:CS; MA:T1ITA: 7784,90; EF:CS; MA:T2LUX: NO; EF:NA; MA:NANLD: 7167,77; EF:CS; MA:T2PRT: NO; EF:NA; MA:NASWE: 171,88;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19</xdr:colOff>
                <xdr:row>28</xdr:row>
                <xdr:rowOff>2</xdr:rowOff>
              </xdr:to>
            </anchor>
          </commentPr>
        </mc:Choice>
        <mc:Fallback/>
      </mc:AlternateContent>
    </comment>
    <comment ref="H30" authorId="0">
      <text>
        <r>
          <rPr>
            <b val="true"/>
            <sz val="8"/>
            <color rgb="FF000000"/>
            <rFont val="Tahoma"/>
            <family val="0"/>
          </rPr>
          <t xml:space="preserve">AUT: 319,88BEL: 0,0000DEU: NO; EF:NA; MA:NADNK: 1,63; EF:CS; MA:CRESP: 75,82; EF:OTH; MA:T2FIN: 81,38; EF:D; MA:T3FRK: NO; EF:NA; MA:NAGBR: IE; EF:NA; MA:NAGRC: NO; EF:NA; MA:NAIRL: NO; EF:NA; MA:NAITA: 14,55; EF:CS; MA:T2LUX: NO; EF:NA; MA:NANLD: 2,62; EF:CS; MA:T2PRT: 116,00; EF:D, CR; MA:T2SWE: 67,8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214,06BEL: 3834,67DEU: IE; EF:NA; MA:NA; COMMDNK: NO; EF:NA; MA:NAESP: NA; EF:NA; MA:NAFIN: 259,74; EF:CS; MA:T3FRK: 291,05; EF:CS; MA:CRGBR: IE; EF:NA; MA:NAGRC: NO; EF:NA; MA:NAIRL: NO; EF:NA; MA:NAITA: 1143,97; EF:CS; MA:T2LUX: NO; EF:NA; MA:NANLD: NO; EF:NA; MA:NAPRT: 89,23; EF:D, CR; MA:T2SWE: 191,87;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3</xdr:colOff>
                <xdr:row>30</xdr:row>
                <xdr:rowOff>9</xdr:rowOff>
              </xdr:to>
            </anchor>
          </commentPr>
        </mc:Choice>
        <mc:Fallback/>
      </mc:AlternateContent>
    </comment>
    <comment ref="H32" authorId="0">
      <text>
        <r>
          <rPr>
            <b val="true"/>
            <sz val="8"/>
            <color rgb="FF000000"/>
            <rFont val="Tahoma"/>
            <family val="0"/>
          </rPr>
          <t xml:space="preserve">AUT: 2820,84BEL: 700,24DEU: 7,66; EF:CS; MA:T2DNK: 158,22; EF:CS; MA:CRESP: 4127,50; EF:CR,CS,PS; MA:T2FIN: 4569,95; EF:CS; MA:T3FRK: 5930,99; EF:CS; MA:CRGBR: IE; EF:NA; MA:NAGRC: 340,36; EF:D; MA:CRIRL: 84,20; EF:CS; MA:T1ITA: 4447,47; EF:CS; MA:T2LUX: NO; EF:NA; MA:NANLD: 1547,65; EF:CS; MA:T2PRT: 990,86; EF:CR,D; MA:T2SWE: 3421,74;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515,84BEL: 260,82DEU: IE; EF:NA; MA:NA; COMMDNK: 23,87; EF:CS; MA:CRESP: 1297,84; EF:CR, PS; MA:T2FIN: 1028,94; EF:CS; MA:T3FRK: 1486,95; EF:CS; MA:CRGBR: IE; EF:NA; MA:NAGRC: 334,78; EF:D; MA:CRIRL: 27,13; EF:CS; MA:T1ITA: 1009,84; EF:CS; MA:T2LUX: NO; EF:NA; MA:NANLD: 11,19; EF:CS; MA:T2PRT: 990,86; EF:D, CR; MA:T2SWE: 3076,09;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9</xdr:col>
                <xdr:colOff>4</xdr:colOff>
                <xdr:row>32</xdr:row>
                <xdr:rowOff>8</xdr:rowOff>
              </xdr:to>
            </anchor>
          </commentPr>
        </mc:Choice>
        <mc:Fallback/>
      </mc:AlternateContent>
    </comment>
    <comment ref="H34" authorId="0">
      <text>
        <r>
          <rPr>
            <b val="true"/>
            <sz val="8"/>
            <color rgb="FF000000"/>
            <rFont val="Tahoma"/>
            <family val="0"/>
          </rPr>
          <t xml:space="preserve">AUT: 443,23BEL: 124,02DEU: IE; EF:NA; MA:NA; COMMDNK: NO; EF:NA; MA:NAESP: 174,60; EF:CR, PS; MA:T2FIN: 414,73; EF:CS; MA:T3FRK: 884,59; EF:CS; MA:CRGBR: IE; EF:NA; MA:NAGRC: NO; EF:NA; MA:NAIRL: NO; EF:NA; MA:NAITA: 22,78; EF:CS; MA:T2LUX: NO; EF:NA; MA:NANLD: NO; EF:NA; MA:NAPRT: NO; EF:NA; MA:NASWE: 171,77;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62</xdr:colOff>
                <xdr:row>33</xdr:row>
                <xdr:rowOff>8</xdr:rowOff>
              </xdr:to>
            </anchor>
          </commentPr>
        </mc:Choice>
        <mc:Fallback/>
      </mc:AlternateContent>
    </comment>
    <comment ref="H35" authorId="0">
      <text>
        <r>
          <rPr>
            <b val="true"/>
            <sz val="8"/>
            <color rgb="FF000000"/>
            <rFont val="Tahoma"/>
            <family val="0"/>
          </rPr>
          <t xml:space="preserve">AUT: 1854,79BEL: 315,40DEU: IE; EF:NA; MA:NA; COMMDNK: 134,34; EF:CS; MA:CRESP: 2655,07; EF:CS; MA:T2FIN: 1728,31; EF:CS; MA:T3FRK: 3555,56; EF:CS; MA:CRGBR: IE; EF:NA; MA:NAGRC: 5,58; EF:D; MA:CRIRL: 57,07; EF:CS; MA:T1ITA: 3414,85; EF:CS; MA:T2LUX: NO; EF:NA; MA:NANLD: 1536,46; EF:CS; MA:T2PRT: NO; EF:NA; MA:NASWE: 123,6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9</xdr:colOff>
                <xdr:row>33</xdr:row>
                <xdr:rowOff>9</xdr:rowOff>
              </xdr:to>
            </anchor>
          </commentPr>
        </mc:Choice>
        <mc:Fallback/>
      </mc:AlternateContent>
    </comment>
    <comment ref="H36" authorId="0">
      <text>
        <r>
          <rPr>
            <b val="true"/>
            <sz val="8"/>
            <color rgb="FF000000"/>
            <rFont val="Tahoma"/>
            <family val="0"/>
          </rPr>
          <t xml:space="preserve">AUT: 3360,32BEL: 534,47DEU: 1336,62; EF:CS; MA:T2DNK: 4,84; EF:CS; MA:CRESP: 2324,15; EF:OTH; MA:T2FIN: 17842,54; EF:D; MA:T3FRK: 5787,85; EF:CS; MA:CRGBR: IE; EF:NA; MA:NAGRC: NO; EF:NA; MA:NAIRL: NO; EF:NA; MA:NAITA: NE; EF:NA; MA:NA; COMMLUX: NO; EF:NA; MA:NANLD: 7,53; EF:CS; MA:T2PRT: 3010,04; EF:D, CR; MA:T2SWE: 3556,48;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6,98BEL: 0,0000DEU: 7,66; EF:CS; MA:T2DNK: NO; EF:NA; MA:NAESP: NA; EF:NA; MA:NAFIN: 1397,97; EF:CS; MA:T3FRK: 3,88; EF:CS; MA:CRGBR: IE; EF:NA; MA:NAGRC: NO; EF:NA; MA:NAIRL: NO; EF:NA; MA:NAITA: NO; EF:NA; MA:NALUX: NO; EF:NA; MA:NANLD: NO; EF:NA; MA:NAPRT: NO; EF:NA; MA:NASWE: 50,19;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0</xdr:colOff>
                <xdr:row>36</xdr:row>
                <xdr:rowOff>8</xdr:rowOff>
              </xdr:to>
            </anchor>
          </commentPr>
        </mc:Choice>
        <mc:Fallback/>
      </mc:AlternateContent>
    </comment>
    <comment ref="H38" authorId="0">
      <text>
        <r>
          <rPr>
            <b val="true"/>
            <sz val="8"/>
            <color rgb="FF000000"/>
            <rFont val="Tahoma"/>
            <family val="0"/>
          </rPr>
          <t xml:space="preserve">AUT: 1041,61BEL: 2204,11DEU: 1860,43; EF:CS; MA:CSDNK: 1548,02; EF:CS; MA:CRESP: 4489,26; EF:CR,CS; MA:T2FIN: 606,19; EF:CS; MA:T3FRK: 11412,40; EF:CS; MA:CRGBR: IE; EF:NA; MA:NAGRC: 974,52; EF:D; MA:CRIRL: 1271,17; EF:CS; MA:T1ITA: 5092,20; EF:CS; MA:T2LUX: NO; EF:NA; MA:NANLD: 4194,65; EF:CS; MA:T2PRT: 1098,09; EF:CR,D; MA:T2SWE: 985,18;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1</xdr:colOff>
                <xdr:row>37</xdr:row>
                <xdr:rowOff>9</xdr:rowOff>
              </xdr:to>
            </anchor>
          </commentPr>
        </mc:Choice>
        <mc:Fallback/>
      </mc:AlternateContent>
    </comment>
    <comment ref="H39" authorId="0">
      <text>
        <r>
          <rPr>
            <b val="true"/>
            <sz val="8"/>
            <color rgb="FF000000"/>
            <rFont val="Tahoma"/>
            <family val="0"/>
          </rPr>
          <t xml:space="preserve">AUT: 311,87BEL: 1076,92DEU: 798,63; EF:CS; MA:CSDNK: 411,24; EF:CS; MA:CRESP: 2790,15; EF:CR; MA:T2FIN: 249,51; EF:CS; MA:T3FRK: 4425,42; EF:CS; MA:CRGBR: IE; EF:NA; MA:NAGRC: 866,17; EF:D; MA:CRIRL: 787,60; EF:CS; MA:T1ITA: 1064,92; EF:CS; MA:T2LUX: NO; EF:NA; MA:NANLD: 75,29; EF:CS; MA:T2PRT: 1097,89; EF:D, CR; MA:T2SWE: 612,16;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13,90BEL: 129,55DEU: 806,96; EF:CS; MA:CSDNK: 288,17; EF:CS; MA:CRESP: 61,89; EF:CR; MA:T2FIN: 212,15; EF:CS; MA:T3FRK: 1524,31; EF:CS; MA:CRGBR: IE; EF:NA; MA:NAGRC: 43,50; EF:D; MA:CRIRL: 109,99; EF:CS; MA:T1ITA: 153,40; EF:CS; MA:T2LUX: NO; EF:NA; MA:NANLD: 112,09; EF:CS; MA:T2PRT: NO; EF:NA; MA:NASWE: 83,35;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26</xdr:colOff>
                <xdr:row>39</xdr:row>
                <xdr:rowOff>6</xdr:rowOff>
              </xdr:to>
            </anchor>
          </commentPr>
        </mc:Choice>
        <mc:Fallback/>
      </mc:AlternateContent>
    </comment>
    <comment ref="H41" authorId="0">
      <text>
        <r>
          <rPr>
            <b val="true"/>
            <sz val="8"/>
            <color rgb="FF000000"/>
            <rFont val="Tahoma"/>
            <family val="0"/>
          </rPr>
          <t xml:space="preserve">AUT: 715,21BEL: 997,64DEU: 254,85; EF:CS; MA:CSDNK: 848,61; EF:CS; MA:CRESP: 1637,21; EF:CS; MA:T2FIN: 65,93; EF:CS; MA:T3FRK: 5462,68; EF:CS; MA:CRGBR: IE; EF:NA; MA:NAGRC: 64,86; EF:D; MA:CRIRL: 373,58; EF:CS; MA:T1ITA: 3873,88; EF:CS; MA:T2LUX: NO; EF:NA; MA:NANLD: 4007,26; EF:CS; MA:T2PRT: 0,1952; EF:D, CR; MA:T2SWE: 282,5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33</xdr:colOff>
                <xdr:row>40</xdr:row>
                <xdr:rowOff>9</xdr:rowOff>
              </xdr:to>
            </anchor>
          </commentPr>
        </mc:Choice>
        <mc:Fallback/>
      </mc:AlternateContent>
    </comment>
    <comment ref="H42" authorId="0">
      <text>
        <r>
          <rPr>
            <b val="true"/>
            <sz val="8"/>
            <color rgb="FF000000"/>
            <rFont val="Tahoma"/>
            <family val="0"/>
          </rPr>
          <t xml:space="preserve">AUT: 1,50BEL: 2,20DEU: NO; EF:NA; MA:NADNK: 4,77; EF:CS; MA:CRESP: 1168,80; EF:OTH; MA:T2FIN: 35,96; EF:D; MA:T3FRK: 239,57; EF:CS; MA:CRGBR: IE; EF:NA; MA:NAGRC: 726,30; EF:D; MA:CRIRL: 19,36; EF:D; MA:T1ITA: 42,30; EF:CS; MA:T2LUX: NO; EF:NA; MA:NANLD: 54,30; EF:CS; MA:T2PRT: 439,27; EF:D, CR; MA:T2SWE: 17,43;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4</xdr:colOff>
                <xdr:row>40</xdr:row>
                <xdr:rowOff>9</xdr:rowOff>
              </xdr:to>
            </anchor>
          </commentPr>
        </mc:Choice>
        <mc:Fallback/>
      </mc:AlternateContent>
    </comment>
    <comment ref="H43" authorId="0">
      <text>
        <r>
          <rPr>
            <b val="true"/>
            <sz val="8"/>
            <color rgb="FF000000"/>
            <rFont val="Tahoma"/>
            <family val="0"/>
          </rPr>
          <t xml:space="preserve">AUT: 0,6250BEL: 0,0000DEU: NO; EF:NA; MA:NADNK: NO; EF:NA; MA:NAESP: NA; EF:NA; MA:NAFIN: 78,60; EF:CS; MA:T3FRK: NO; EF:NA; MA:NAGBR: IE; EF:NA; MA:NAGRC: NO; EF:NA; MA:NAIRL: NO; EF:NA; MA:NAITA: NO; EF:NA; MA:NALUX: NO; EF:NA; MA:NANLD: NO; EF:NA; MA:NAPRT: NO; EF:NA; MA:NASWE: 7,15;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4</xdr:col>
                <xdr:colOff>54</xdr:colOff>
                <xdr:row>42</xdr:row>
                <xdr:rowOff>4</xdr:rowOff>
              </xdr:to>
            </anchor>
          </commentPr>
        </mc:Choice>
        <mc:Fallback/>
      </mc:AlternateContent>
    </comment>
    <comment ref="H46" authorId="0">
      <text>
        <r>
          <rPr>
            <b val="true"/>
            <sz val="8"/>
            <color rgb="FF000000"/>
            <rFont val="Tahoma"/>
            <family val="0"/>
          </rPr>
          <t xml:space="preserve">AUT: 2699,03BEL: 3072,76DEU: 19928,23; EF:CS; MA:CSDNK: 1777,61; EF:CS; MA:CRESP: 17696,68; EF:CR,CS; MA:T2,T3FIN: 1627,89; EF:CS; MA:CS,M,T3FRK: 15345,36; EF:CS; MA:CRGBR: 22355,03; EF:CS; MA:OTH,T1,T2GRC: 4097,76IRL: 991,51; EF:CS; MA:T1ITA: 17459,87; EF:CS; MA:T2LUX: 297,27; EF:D; MA:T1NLD: 1096,64; EF:CS; MA:T2PRT: 5308,68; EF:CR,D; MA:T2SWE: 3977,17;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602,94BEL: 1581,72DEU: 28037,07; EF:CS; MA:CSDNK: 1056,92; EF:CS; MA:CRESP: 1211,10; EF:CR,CS; MA:T2FIN: 448,22; EF:CS; MA:T3FRK: 1505,41; EF:CS; MA:CRGBR: 13310,21; EF:CS; MA:T2GRC: 2838,61IRL: 264,72; EF:CS; MA:T1ITA: 2016,88; EF:CS; MA:T2LUX: 375,23; EF:D; MA:T1NLD: 233,78; EF:CS; MA:T2PRT: 1621,01; EF:CR,D; MA:T2SWE: 1109,49;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1670,48BEL: 3028,11DEU: 44479,87; EF:CS; MA:CSDNK: 542,36; EF:CS; MA:CRESP: 8459,06; EF:CS; MA:T2FIN: 155,86; EF:CS; MA:T3FRK: 11411,41; EF:CS; MA:CRGBR: 32197,11; EF:CS; MA:T2GRC: 12,83IRL: 325,46; EF:CS; MA:T1ITA: 22132,80; EF:CS; MA:T2LUX: 613,50; EF:D; MA:T1NLD: 3643,06; EF:CS; MA:T2PRT: 91,40; EF:CR,D; MA:T2SWE: 213,54;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50</xdr:colOff>
                <xdr:row>47</xdr:row>
                <xdr:rowOff>9</xdr:rowOff>
              </xdr:to>
            </anchor>
          </commentPr>
        </mc:Choice>
        <mc:Fallback/>
      </mc:AlternateContent>
    </comment>
    <comment ref="H49" authorId="0">
      <text>
        <r>
          <rPr>
            <b val="true"/>
            <sz val="8"/>
            <color rgb="FF000000"/>
            <rFont val="Tahoma"/>
            <family val="0"/>
          </rPr>
          <t xml:space="preserve">AUT: 69,02; EF:CS; MA:T2BEL: 165,33DEU: 2089,74; EF:CS; MA:CSDNK: 471,42; EF:CS; MA:CRESP: 2765,74; EF:OTH; MA:T2FIN: 978,03; EF:D; MA:T3FRK: 1766,36; EF:CS; MA:CRGBR: 2162,77; EF:D; MA:T1GRC: 211,87IRL: 311,79; EF:D; MA:T1ITA: 873,68; EF:CS; MA:T2LUX: NO; EF:NA; MA:NANLD: 237,13; EF:CS; MA:T2PRT: 1730,57; EF:CR,D; MA:T2SWE: 3546,73;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0</xdr:colOff>
                <xdr:row>48</xdr:row>
                <xdr:rowOff>9</xdr:rowOff>
              </xdr:to>
            </anchor>
          </commentPr>
        </mc:Choice>
        <mc:Fallback/>
      </mc:AlternateContent>
    </comment>
    <comment ref="H50" authorId="0">
      <text>
        <r>
          <rPr>
            <b val="true"/>
            <sz val="8"/>
            <color rgb="FF000000"/>
            <rFont val="Tahoma"/>
            <family val="0"/>
          </rPr>
          <t xml:space="preserve">AUT: 291,72; EF:CS,PS; MA:T2BEL: 485,91DEU: 2197,46; EF:CS; MA:CSDNK: 0,4199; EF:CS; MA:CRESP: 18,82; EF:CR; MA:T2FIN: 161,95; EF:CS; MA:T3FRK: 0,4200; EF:CS; MA:CRGBR: 54,68; EF:CS; MA:T2GRC: 0,0000IRL: NO; EF:NA; MA:NAITA: NO; EF:NA; MA:NALUX: NO; EF:NA; MA:NANLD: NA,NO; EF:NA; MA:NAPRT: 14,14; EF:CR,D; MA:T2SWE: 2,65;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0</xdr:colOff>
                <xdr:row>49</xdr:row>
                <xdr:rowOff>9</xdr:rowOff>
              </xdr:to>
            </anchor>
          </commentPr>
        </mc:Choice>
        <mc:Fallback/>
      </mc:AlternateContent>
    </comment>
    <comment ref="I8"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13</xdr:colOff>
                <xdr:row>7</xdr:row>
                <xdr:rowOff>9</xdr:rowOff>
              </xdr:to>
            </anchor>
          </commentPr>
        </mc:Choice>
        <mc:Fallback/>
      </mc:AlternateContent>
    </comment>
    <comment ref="I9" authorId="0">
      <text>
        <r>
          <rPr>
            <b val="true"/>
            <sz val="8"/>
            <color rgb="FF000000"/>
            <rFont val="Tahoma"/>
            <family val="0"/>
          </rPr>
          <t xml:space="preserve">AUT: 0,1133; EF:CS; MA:T2BEL: 0,3366DEU: 0,8635; EF:CS; MA:CSDNK: 0,1729; EF:CS; MA:CRESP: 0,7138; EF:CR; MA:T2,T3FIN: 0,1069; EF:CS; MA:CS,M,T3FRK: 1,13; EF:CS; MA:CRGBR: 1,38; EF:CR,CS; MA:OTH,T1,T2GRC: 0,2470; EF:D; MA:CRIRL: 0,2705; EF:CR; MA:T1ITA: 1,59; EF:CR,D; MA:T2LUX: 0,0123; EF:D; MA:T1NLD: 0,3537; EF:CS; MA:T2PRT: 0,8718; EF:CR,D,OTH; MA:T2SWE: 0,288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830; EF:CS; MA:T2BEL: 1,45DEU: 3,34; EF:CR,CS; MA:CSDNK: 0,2188; EF:CS; MA:CRESP: 0,3677; EF:CR; MA:T2FIN: 0,0417; EF:CS; MA:T3FRK: 0,7034; EF:CS; MA:CRGBR: 11,08; EF:CS; MA:T2GRC: 0,4824; EF:CR,D; MA:CRIRL: 0,3961; EF:CR; MA:T1ITA: 4,10; EF:CR,D; MA:T2LUX: 0,0580; EF:D; MA:T1NLD: 0,1374; EF:CS; MA:T2PRT: 0,2030; EF:CR,D,OTH; MA:T2SWE: 0,045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4</xdr:colOff>
                <xdr:row>9</xdr:row>
                <xdr:rowOff>8</xdr:rowOff>
              </xdr:to>
            </anchor>
          </commentPr>
        </mc:Choice>
        <mc:Fallback/>
      </mc:AlternateContent>
    </comment>
    <comment ref="I11" authorId="0">
      <text>
        <r>
          <rPr>
            <b val="true"/>
            <sz val="8"/>
            <color rgb="FF000000"/>
            <rFont val="Tahoma"/>
            <family val="0"/>
          </rPr>
          <t xml:space="preserve">AUT: 0,1495; EF:CS; MA:T2BEL: 0,7919DEU: 1,20; EF:CS; MA:CSDNK: 0,7404; EF:CS; MA:CRESP: 1,69; EF:CR; MA:T2FIN: 0,0516; EF:CS; MA:T3FRK: 1,76; EF:CS; MA:CRGBR: 3,53; EF:CR; MA:T2GRC: 0,0034; EF:CR; MA:CRIRL: 0,0351; EF:CR; MA:T1ITA: 0,7562; EF:CR,D; MA:T2LUX: 0,0145; EF:D; MA:T1NLD: 1,74; EF:CS; MA:T2PRT: 0,0188; EF:CR,D,OTH; MA:T2SWE: 0,0153;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30</xdr:colOff>
                <xdr:row>10</xdr:row>
                <xdr:rowOff>9</xdr:rowOff>
              </xdr:to>
            </anchor>
          </commentPr>
        </mc:Choice>
        <mc:Fallback/>
      </mc:AlternateContent>
    </comment>
    <comment ref="I12" authorId="0">
      <text>
        <r>
          <rPr>
            <b val="true"/>
            <sz val="8"/>
            <color rgb="FF000000"/>
            <rFont val="Tahoma"/>
            <family val="0"/>
          </rPr>
          <t xml:space="preserve">AUT: 0,0680; EF:CS; MA:T2BEL: 0,0804DEU: 0,1317; EF:CS; MA:CSDNK: 0,1508; EF:CS; MA:CRESP: 1,12; EF:CR; MA:T2FIN: 0,4518; EF:CS; MA:T3FRK: 0,3072; EF:CS; MA:CRGBR: 0,6357; EF:D; MA:T1GRC: 0,1310; EF:CR; MA:CRIRL: 0,0903; EF:D; MA:T1ITA: 0,2815; EF:CR,D; MA:T2LUX: NO; EF:NA; MA:NANLD: 0,0764; EF:CS; MA:T2PRT: 1,31; EF:CR,D,OTH; MA:T2SWE: 2,1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29</xdr:colOff>
                <xdr:row>11</xdr:row>
                <xdr:rowOff>9</xdr:rowOff>
              </xdr:to>
            </anchor>
          </commentPr>
        </mc:Choice>
        <mc:Fallback/>
      </mc:AlternateContent>
    </comment>
    <comment ref="I13" authorId="0">
      <text>
        <r>
          <rPr>
            <b val="true"/>
            <sz val="8"/>
            <color rgb="FF000000"/>
            <rFont val="Tahoma"/>
            <family val="0"/>
          </rPr>
          <t xml:space="preserve">AUT: 0,0683; EF:CS; MA:T2BEL: 0,0029DEU: 0,0995; EF:CS; MA:CS,T2DNK: IE,NO; EF:NA; MA:NAESP: 0,0002; EF:CR; MA:T2FIN: 0,0559; EF:CS; MA:T3FRK: 0,0054; EF:CS; MA:CRGBR: 0,0240; EF:CR,CS,D; MA:T2GRC: NO; EF:NA; MA:NAIRL: NO; EF:NA; MA:NAITA: 0,0132; EF:CR,D; MA:T2LUX: NO; EF:NA; MA:NANLD: NA,NO; EF:NA; MA:NAPRT: 0,0040; EF:CR,D,OTH; MA:T2SWE: 0,005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45; EF:CS; MA:T2BEL: 1,39DEU: 2,74; EF:CR,CS; MA:CSDNK: 0,1258; EF:CS; MA:CRESP: 0,4279; EF:CR; MA:T2FIN: 0,0239; EF:CS; MA:T3FRK: 0,3626; EF:CS; MA:CRGBR: 10,92; EF:CR,CS; MA:T2GRC: 0,0147; EF:CR,D; MA:CRIRL: 0,0003; EF:CR; MA:T1ITA: 3,95; EF:CR,D; MA:T2LUX: 0,0237; EF:D; MA:T1NLD: 0,1564; EF:CS; MA:T2PRT: 0,0123; EF:CR,D; MA:T2SWE: 0,0226;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5</xdr:colOff>
                <xdr:row>13</xdr:row>
                <xdr:rowOff>9</xdr:rowOff>
              </xdr:to>
            </anchor>
          </commentPr>
        </mc:Choice>
        <mc:Fallback/>
      </mc:AlternateContent>
    </comment>
    <comment ref="I15" authorId="0">
      <text>
        <r>
          <rPr>
            <b val="true"/>
            <sz val="8"/>
            <color rgb="FF000000"/>
            <rFont val="Tahoma"/>
            <family val="0"/>
          </rPr>
          <t xml:space="preserve">AUT: 0,0046; EF:CS; MA:T2BEL: 0,0019DEU: 0,0077; EF:CS; MA:CSDNK: 0,0043; EF:CS; MA:CRESP: 0,0342; EF:CR; MA:T2FIN: 0,0036; EF:CS; MA:T3FRK: 0,0136; EF:CS; MA:CRGBR: 0,0238; EF:CR; MA:T2GRC: 0,0144; EF:D; MA:CRIRL: 0,0002; EF:CR; MA:T1ITA: 0,0102; EF:D, CR; MA:T2LUX: NO; EF:NA; MA:NANLD: 0,0005; EF:CS; MA:T2PRT: 0,0049; EF:CR, D; MA:T2SWE: 0,0173;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50; EF:CS; MA:T2BEL: 1,29DEU: 2,57; EF:CR,CS; MA:CSDNK: 0,0004; EF:CS; MA:CRESP: 0,3186; EF:CR; MA:T2FIN: 0,0181; EF:CS; MA:T3FRK: 0,2296; EF:CS; MA:CRGBR: 10,52; EF:CS; MA:T2GRC: NO; EF:NA; MA:NAIRL: NO; EF:NA; MA:NAITA: 3,87; EF:D, CR; MA:T2LUX: 0,0201; EF:D; MA:T1NLD: 0,0804; EF:CS; MA:T2PRT: 0,0071; EF:CR, D; MA:T2SWE: 0,0044;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7</xdr:colOff>
                <xdr:row>15</xdr:row>
                <xdr:rowOff>9</xdr:rowOff>
              </xdr:to>
            </anchor>
          </commentPr>
        </mc:Choice>
        <mc:Fallback/>
      </mc:AlternateContent>
    </comment>
    <comment ref="I17" authorId="0">
      <text>
        <r>
          <rPr>
            <b val="true"/>
            <sz val="8"/>
            <color rgb="FF000000"/>
            <rFont val="Tahoma"/>
            <family val="0"/>
          </rPr>
          <t xml:space="preserve">AUT: 0,0148; EF:CS; MA:T2BEL: 0,0918DEU: 0,1612; EF:CS; MA:CSDNK: 0,1181; EF:CS; MA:CRESP: 0,0751; EF:CR; MA:T2FIN: 0,0022; EF:CS; MA:T3FRK: 0,1176; EF:CS; MA:CRGBR: 0,3765; EF:CR; MA:T2GRC: 0,0003; EF:CR; MA:CRIRL: 0,0001; EF:CR; MA:T1ITA: 0,0711; EF:D, CR; MA:T2LUX: 0,0035; EF:D; MA:T1NLD: 0,0755; EF:CS; MA:T2PRT: 0,0003; EF:CR, D; MA:T2SWE: 0,0009;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2</xdr:col>
                <xdr:colOff>21</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9;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19;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6</xdr:colOff>
                <xdr:row>18</xdr:row>
                <xdr:rowOff>9</xdr:rowOff>
              </xdr:to>
            </anchor>
          </commentPr>
        </mc:Choice>
        <mc:Fallback/>
      </mc:AlternateContent>
    </comment>
    <comment ref="I20" authorId="0">
      <text>
        <r>
          <rPr>
            <b val="true"/>
            <sz val="8"/>
            <color rgb="FF000000"/>
            <rFont val="Tahoma"/>
            <family val="0"/>
          </rPr>
          <t xml:space="preserve">AUT: 0,0045BEL: 0,0407DEU: 0,0173; EF:CS; MA:CSDNK: 0,0035; EF:CS; MA:CRESP: 0,0369; EF:CR; MA:T2FIN: 0,0017; EF:CS; MA:T3FRK: 0,1054; EF:CS; MA:CRGBR: IE; EF:NA; MA:NAGRC: 0,0306; EF:D; MA:CRIRL: 0,0106; EF:CR; MA:T1ITA: 0,0168; EF:CR,D; MA:T2LUX: 0,0006; EF:D; MA:T1NLD: 0,0261; EF:CS; MA:T2PRT: IE,NO; EF:NA; MA:NASWE: 0,0020;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6BEL: 0,0045DEU: 0,0107; EF:CS; MA:CSDNK: 0,0003; EF:CS; MA:CRESP: 0,0132; EF:CR; MA:T2FIN: 0,0014; EF:CS; MA:T3FRK: 0,0173; EF:CS; MA:CRGBR: IE; EF:NA; MA:NAGRC: 0,0152; EF:D; MA:CRIRL: 0,0098; EF:CR; MA:T1ITA: 0,0008; EF:D, CR; MA:T2LUX: 0,0006; EF:D; MA:T1NLD: 0,0000; EF:CS; MA:T2PRT: IE; EF:NA; MA:NA; COMMSWE: 0,0012;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4BEL: 0,0148DEU: 0,0066; EF:CS; MA:CSDNK: NO; EF:NA; MA:NAESP: 0,0040; EF:CR; MA:T2FIN: 0,0002; EF:CS; MA:T3FRK: 0,0373; EF:CS; MA:CRGBR: IE; EF:NA; MA:NAGRC: 0,0154; EF:D; MA:CRIRL: NO; EF:NA; MA:NAITA: 0,0022; EF:D, CR; MA:T2LUX: NO; EF:NA; MA:NANLD: 0,0000; EF:CS; MA:T2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48</xdr:colOff>
                <xdr:row>21</xdr:row>
                <xdr:rowOff>9</xdr:rowOff>
              </xdr:to>
            </anchor>
          </commentPr>
        </mc:Choice>
        <mc:Fallback/>
      </mc:AlternateContent>
    </comment>
    <comment ref="I23" authorId="0">
      <text>
        <r>
          <rPr>
            <b val="true"/>
            <sz val="8"/>
            <color rgb="FF000000"/>
            <rFont val="Tahoma"/>
            <family val="0"/>
          </rPr>
          <t xml:space="preserve">AUT: 0,0036BEL: 0,0214DEU: IE; EF:NA; MA:NA; COMMDNK: 0,0032; EF:CS; MA:CRESP: 0,0198; EF:CR; MA:T2FIN: NO; EF:NA; MA:NAFRK: 0,0507; EF:CS; MA:CRGBR: IE; EF:NA; MA:NAGRC: NO; EF:NA; MA:NAIRL: 0,0008; EF:CR; MA:T1ITA: 0,0138; EF:D, CR; MA:T2LUX: NO; EF:NA; MA:NANLD: 0,0253; EF:CS; MA:T2PRT: IE; EF:NA; MA:NA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29</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596BEL: 0,3320DEU: IE,NO; EF:NA; MA:NADNK: 0,1173; EF:CS; MA:CRESP: 0,4578; EF:CR; MA:T2FIN: 0,0286; EF:CS; MA:T3FRK: 0,5960; EF:CS; MA:CRGBR: IE; EF:NA; MA:NAGRC: 0,0225; EF:CR,D; MA:CRIRL: 0,0106; EF:CR; MA:T1ITA: 0,6414; EF:CR,D; MA:T2LUX: NO; EF:NA; MA:NANLD: 1,01; EF:CS; MA:T2PRT: 0,1007; EF:CR,D; MA:T2SWE: 0,0593;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6BEL: 0,0376DEU: IE; EF:NA; MA:NA; COMMDNK: 0,0058; EF:CS; MA:CRESP: 0,0921; EF:CR; MA:T2FIN: 0,0109; EF:CS; MA:T3FRK: 0,1889; EF:CS; MA:CRGBR: IE; EF:NA; MA:NAGRC: 0,0209; EF:D; MA:CRIRL: 0,0036; EF:CR; MA:T1ITA: 0,4824; EF:D, CR; MA:T2LUX: NO; EF:NA; MA:NANLD: 0,2909; EF:CS; MA:T2PRT: 0,0819; EF:CR, D; MA:T2SWE: 0,0199;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122BEL: 0,0000DEU: IE; EF:NA; MA:NA; COMMDNK: 0,0086; EF:CS; MA:CRESP: 0,0215; EF:CR; MA:T2FIN: 0,0028; EF:CS; MA:T3FRK: 0,1423; EF:CS; MA:CRGBR: IE; EF:NA; MA:NAGRC: 0,0015; EF:CR; MA:CRIRL: NO; EF:NA; MA:NAITA: 0,0007; EF:D, CR; MA:T2LUX: NO; EF:NA; MA:NANLD: 0,0004; EF:CS; MA:T2PRT: 0,0010; EF:CR, D; MA:T2SWE: 0,011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63BEL: 0,2945DEU: IE; EF:NA; MA:NA; COMMDNK: 0,1028; EF:CS; MA:CRESP: 0,3275; EF:CR; MA:T2FIN: 0,0017; EF:CS; MA:T3FRK: 0,2616; EF:CS; MA:CRGBR: IE; EF:NA; MA:NAGRC: NO; EF:NA; MA:NAIRL: 0,0070; EF:CR; MA:T1ITA: 0,1405; EF:D, CR; MA:T2LUX: NO; EF:NA; MA:NANLD: 0,7193; EF:CS; MA:T2PRT: NO; EF:NA; MA:NASWE: 0,0030;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5</xdr:colOff>
                <xdr:row>28</xdr:row>
                <xdr:rowOff>9</xdr:rowOff>
              </xdr:to>
            </anchor>
          </commentPr>
        </mc:Choice>
        <mc:Fallback/>
      </mc:AlternateContent>
    </comment>
    <comment ref="I30" authorId="0">
      <text>
        <r>
          <rPr>
            <b val="true"/>
            <sz val="8"/>
            <color rgb="FF000000"/>
            <rFont val="Tahoma"/>
            <family val="0"/>
          </rPr>
          <t xml:space="preserve">AUT: 0,0058BEL: 0,0000DEU: NO; EF:NA; MA:NADNK: 0,0002; EF:CS; MA:CRESP: 0,0167; EF:CR; MA:T2FIN: 0,0052; EF:CS; MA:T3FRK: NO; EF:NA; MA:NAGBR: IE; EF:NA; MA:NAGRC: NO; EF:NA; MA:NAIRL: NO; EF:NA; MA:NAITA: 0,0047; EF:D, CR; MA:T2LUX: NO; EF:NA; MA:NANLD: 0,0001; EF:CS; MA:T2PRT: 0,0159; EF:CR, D; MA:T2SWE: 0,0212;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47BEL: 0,0000DEU: IE; EF:NA; MA:NA; COMMDNK: NO; EF:NA; MA:NAESP: NA; EF:NA; MA:NAFIN: 0,0081; EF:CS; MA:T3FRK: 0,0032; EF:CS; MA:CRGBR: IE; EF:NA; MA:NAGRC: NO; EF:NA; MA:NAIRL: NO; EF:NA; MA:NAITA: 0,0132; EF:D, CR; MA:T2LUX: NO; EF:NA; MA:NANLD: NO; EF:NA; MA:NAPRT: 0,0020; EF:CR, D; MA:T2SWE: 0,0032;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487BEL: 0,1233DEU: 0,0462; EF:CS; MA:CS,T2DNK: 0,0476; EF:CS; MA:CRESP: 0,5165; EF:CR; MA:T2FIN: 0,3219; EF:CS; MA:T3FRK: 0,5349; EF:CS; MA:CRGBR: IE; EF:NA; MA:NAGRC: 0,0131; EF:CR,D; MA:CRIRL: 0,0034; EF:CR; MA:T1ITA: 0,1010; EF:CR,D; MA:T2LUX: NO; EF:NA; MA:NANLD: 0,1549; EF:CS; MA:T2PRT: 1,18; EF:CR,D; MA:T2SWE: 1,14;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21BEL: 0,0086DEU: IE; EF:NA; MA:NA; COMMDNK: 0,0008; EF:CS; MA:CRESP: 0,0370; EF:CR; MA:T2FIN: 0,0151; EF:CS; MA:T3FRK: 0,0459; EF:CS; MA:CRGBR: IE; EF:NA; MA:NAGRC: 0,0128; EF:D; MA:CRIRL: 0,0014; EF:CR; MA:T1ITA: 0,0390; EF:D, CR; MA:T2LUX: NO; EF:NA; MA:NANLD: 0,0003; EF:CS; MA:T2PRT: 0,1003; EF:CR, D; MA:T2SWE: 0,0786;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48BEL: 0,0134DEU: IE; EF:NA; MA:NA; COMMDNK: NO; EF:NA; MA:NAESP: 0,0056; EF:CR; MA:T2FIN: 0,0071; EF:CS; MA:T3FRK: 0,0472; EF:CS; MA:CRGBR: IE; EF:NA; MA:NAGRC: NO; EF:NA; MA:NAIRL: NO; EF:NA; MA:NAITA: 0,0004; EF:D, CR; MA:T2LUX: NO; EF:NA; MA:NANLD: NO; EF:NA; MA:NAPRT: NO; EF:NA; MA:NASWE: 0,004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54</xdr:colOff>
                <xdr:row>32</xdr:row>
                <xdr:rowOff>17</xdr:rowOff>
              </xdr:to>
            </anchor>
          </commentPr>
        </mc:Choice>
        <mc:Fallback/>
      </mc:AlternateContent>
    </comment>
    <comment ref="I35" authorId="0">
      <text>
        <r>
          <rPr>
            <b val="true"/>
            <sz val="8"/>
            <color rgb="FF000000"/>
            <rFont val="Tahoma"/>
            <family val="0"/>
          </rPr>
          <t xml:space="preserve">AUT: 0,0502BEL: 0,0283DEU: IE; EF:NA; MA:NA; COMMDNK: 0,0455; EF:CS; MA:CRESP: 0,3591; EF:CR; MA:T2FIN: 0,0383; EF:CS; MA:T3FRK: 0,1936; EF:CS; MA:CRGBR: IE; EF:NA; MA:NAGRC: 0,0003; EF:CR; MA:CRIRL: 0,0020; EF:CR; MA:T1ITA: 0,0616; EF:D, CR; MA:T2LUX: NO; EF:NA; MA:NANLD: 0,1542; EF:CS; MA:T2PRT: 0,0147; EF:CR, D; MA:T2SWE: 0,0022;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608BEL: 0,0731DEU: 0,0459; EF:CS; MA:CSDNK: 0,0013; EF:CS; MA:CRESP: 0,1148; EF:CR; MA:T2FIN: 0,2255; EF:CS; MA:T3FRK: 0,2478; EF:CS; MA:CRGBR: IE; EF:NA; MA:NAGRC: NO; EF:NA; MA:NAIRL: NO; EF:NA; MA:NAITA: NE; EF:NA; MA:NA; COMMLUX: NO; EF:NA; MA:NANLD: 0,0004; EF:CS; MA:T2PRT: 1,07; EF:CR, D; MA:T2SWE: 1,0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26</xdr:colOff>
                <xdr:row>35</xdr:row>
                <xdr:rowOff>9</xdr:rowOff>
              </xdr:to>
            </anchor>
          </commentPr>
        </mc:Choice>
        <mc:Fallback/>
      </mc:AlternateContent>
    </comment>
    <comment ref="I37" authorId="0">
      <text>
        <r>
          <rPr>
            <b val="true"/>
            <sz val="8"/>
            <color rgb="FF000000"/>
            <rFont val="Tahoma"/>
            <family val="0"/>
          </rPr>
          <t xml:space="preserve">AUT: 0,0008BEL: 0,0000DEU: 0,0002; EF:CS; MA:T2DNK: NO; EF:NA; MA:NAESP: NA; EF:NA; MA:NAFIN: 0,0359; EF:CS; MA:T3FRK: 0,0004; EF:CS; MA:CRGBR: IE; EF:NA; MA:NAGRC: NO; EF:NA; MA:NAIRL: NO; EF:NA; MA:NAITA: NO; EF:NA; MA:NALUX: NO; EF:NA; MA:NANLD: NO; EF:NA; MA:NAPRT: NO; EF:NA; MA:NASWE: 0,0020;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217BEL: 0,1342DEU: 0,0742; EF:CS; MA:CSDNK: 0,3498; EF:CS; MA:CRESP: 0,5982; EF:CR; MA:T2FIN: 0,0290; EF:CS; MA:T3FRK: 0,5091; EF:CS; MA:CRGBR: IE; EF:NA; MA:NAGRC: 0,1427; EF:CR,D; MA:CRIRL: 0,2143; EF:CR,D; MA:T1ITA: 0,1301; EF:CR,D; MA:T2LUX: NO; EF:NA; MA:NANLD: 0,4080; EF:CS; MA:T2PRT: 0,1045; EF:CR,D; MA:T2SWE: 0,0247;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20BEL: 0,0307DEU: 0,0402; EF:CS; MA:CSDNK: 0,0170; EF:CS; MA:CRESP: 0,0969; EF:CR; MA:T2FIN: 0,0038; EF:CS; MA:T3FRK: 0,1343; EF:CS; MA:CRGBR: IE; EF:NA; MA:NAGRC: 0,0331; EF:D; MA:CRIRL: 0,0794; EF:CR; MA:T1ITA: 0,0405; EF:D, CR; MA:T2LUX: NO; EF:NA; MA:NANLD: 0,0024; EF:CS; MA:T2PRT: 0,0444; EF:CR, D; MA:T2SWE: 0,0127;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3BEL: 0,0139DEU: 0,0226; EF:CS; MA:CSDNK: 0,0451; EF:CS; MA:CRESP: 0,0008; EF:CR; MA:T2FIN: 0,0087; EF:CS; MA:T3FRK: 0,0988; EF:CS; MA:CRGBR: IE; EF:NA; MA:NAGRC: 0,0062; EF:CR; MA:CRIRL: 0,1163; EF:CR; MA:T1ITA: 0,0022; EF:D, CR; MA:T2LUX: NO; EF:NA; MA:NANLD: 0,0005; EF:CS; MA:T2PRT: NO; EF:NA; MA:NASWE: 0,0018;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62</xdr:colOff>
                <xdr:row>38</xdr:row>
                <xdr:rowOff>6</xdr:rowOff>
              </xdr:to>
            </anchor>
          </commentPr>
        </mc:Choice>
        <mc:Fallback/>
      </mc:AlternateContent>
    </comment>
    <comment ref="I41" authorId="0">
      <text>
        <r>
          <rPr>
            <b val="true"/>
            <sz val="8"/>
            <color rgb="FF000000"/>
            <rFont val="Tahoma"/>
            <family val="0"/>
          </rPr>
          <t xml:space="preserve">AUT: 0,0194BEL: 0,0895DEU: 0,0114; EF:CS; MA:CSDNK: 0,2873; EF:CS; MA:CRESP: 0,1817; EF:CR; MA:T2FIN: 0,0012; EF:CS; MA:T3FRK: 0,2676; EF:CS; MA:CRGBR: IE; EF:NA; MA:NAGRC: 0,0020; EF:CR; MA:CRIRL: 0,0134; EF:CR; MA:T1ITA: 0,0699; EF:D, CR; MA:T2LUX: NO; EF:NA; MA:NANLD: 0,4021; EF:CS; MA:T2PRT: 0,0000; EF:CR, D; MA:T2SWE: 0,0050;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33</xdr:colOff>
                <xdr:row>40</xdr:row>
                <xdr:rowOff>2</xdr:rowOff>
              </xdr:to>
            </anchor>
          </commentPr>
        </mc:Choice>
        <mc:Fallback/>
      </mc:AlternateContent>
    </comment>
    <comment ref="I42" authorId="0">
      <text>
        <r>
          <rPr>
            <b val="true"/>
            <sz val="8"/>
            <color rgb="FF000000"/>
            <rFont val="Tahoma"/>
            <family val="0"/>
          </rPr>
          <t xml:space="preserve">AUT: 0,0000BEL: 0,0001DEU: NO; EF:NA; MA:NADNK: 0,0004; EF:CS; MA:CRESP: 0,3188; EF:CR; MA:T2FIN: 0,0080; EF:CS; MA:T3FRK: 0,0083; EF:CS; MA:CRGBR: IE; EF:NA; MA:NAGRC: 0,1014; EF:CR; MA:CRIRL: 0,0053; EF:D; MA:T1ITA: 0,0176; EF:D, CR; MA:T2LUX: NO; EF:NA; MA:NANLD: 0,0030; EF:CS; MA:T2PRT: 0,0601; EF:CR, D; MA:T2SWE: 0,0051;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0,0001BEL: 0,0000DEU: NO; EF:NA; MA:NADNK: NO; EF:NA; MA:NAESP: NA; EF:NA; MA:NAFIN: 0,0073; EF:CS; MA:T3FRK: NO; EF:NA; MA:NAGBR: IE; EF:NA; MA:NAGRC: NO; EF:NA; MA:NAIRL: NO; EF:NA; MA:NAITA: NO; EF:NA; MA:NALUX: NO; EF:NA; MA:NANLD: NO; EF:NA; MA:NA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66</xdr:colOff>
                <xdr:row>42</xdr:row>
                <xdr:rowOff>9</xdr:rowOff>
              </xdr:to>
            </anchor>
          </commentPr>
        </mc:Choice>
        <mc:Fallback/>
      </mc:AlternateContent>
    </comment>
    <comment ref="I46" authorId="0">
      <text>
        <r>
          <rPr>
            <b val="true"/>
            <sz val="8"/>
            <color rgb="FF000000"/>
            <rFont val="Tahoma"/>
            <family val="0"/>
          </rPr>
          <t xml:space="preserve">AUT: 0,0934BEL: 0,2533DEU: 0,8049; EF:CS; MA:CSDNK: 0,1447; EF:CS; MA:CRESP: 0,4403; EF:CR; MA:T2,T3FIN: 0,0721; EF:CS; MA:CS,M,T3FRK: 0,7342; EF:CS; MA:CRGBR: 1,35; EF:CR,CS; MA:OTH,T1,T2GRC: 0,1506IRL: 0,1761; EF:CR; MA:T1ITA: 1,01; EF:CR,D; MA:T2LUX: 0,0117; EF:D; MA:T1NLD: 0,0597; EF:CS; MA:T2PRT: 0,6404; EF:CR,D,OTH; MA:T2SWE: 0,1592;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304BEL: 0,1137DEU: 0,7427; EF:CS; MA:CSDNK: 0,1648; EF:CS; MA:CRESP: 0,0173; EF:CR; MA:T2FIN: 0,0047; EF:CS; MA:T3FRK: 0,1481; EF:CS; MA:CRGBR: 0,5577; EF:CS; MA:T2GRC: 0,4593IRL: 0,2798; EF:CR; MA:T1ITA: 0,2236; EF:CR,D; MA:T2LUX: 0,0379; EF:D; MA:T1NLD: 0,0561; EF:CS; MA:T2PRT: 0,1949; EF:CR,D,OTH; MA:T2SWE: 0,0234;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452BEL: 0,2664DEU: 1,03; EF:CS; MA:CSDNK: 0,1836; EF:CS; MA:CRESP: 0,7235; EF:CR; MA:T2FIN: 0,0082; EF:CS; MA:T3FRK: 0,8645; EF:CS; MA:CRGBR: 3,15; EF:CR; MA:T2GRC: 0,0007IRL: 0,0117; EF:CR; MA:T1ITA: 0,3993; EF:CR,D; MA:T2LUX: 0,0109; EF:D; MA:T1NLD: 0,3656; EF:CS; MA:T2PRT: 0,0038; EF:CR,D,OTH; MA:T2SWE: 0,0038;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13; EF:CS; MA:T2BEL: 0,0072DEU: 0,0858; EF:CS; MA:CSDNK: 0,1459; EF:CS; MA:CRESP: 0,6700; EF:CR; MA:T2FIN: 0,2132; EF:CS; MA:T3FRK: 0,0511; EF:CS; MA:CRGBR: 0,6357; EF:D; MA:T1GRC: 0,0296IRL: 0,0850; EF:D; MA:T1ITA: 0,2592; EF:CR,D; MA:T2LUX: NO; EF:NA; MA:NANLD: 0,0721; EF:CS; MA:T2PRT: 0,1623; EF:CR,D,OTH; MA:T2SWE: 1,11;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428; EF:CS; MA:T2BEL: 0,0029DEU: 0,0993; EF:CS; MA:CSDNK: IE; EF:NA; MA:NAESP: 0,0002; EF:CR; MA:T2FIN: 0,0046; EF:CS; MA:T3FRK: NO; EF:NA; MA:NAGBR: 0,0240; EF:CR,CS,D; MA:T2GRC: NO; EF:NA; MA:NAIRL: NO; EF:NA; MA:NAITA: NO; EF:NA; MA:NALUX: NO; EF:NA; MA:NANLD: NA,NO; EF:NA; MA:NAPRT: 0,0020; EF:CR,D,OTH; MA:T2SWE: 0,0000;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175; EF:CS; MA:T2BEL: 0,0720DEU: 0,4424; EF:CS; MA:CSDNK: 0,0830; EF:CR; MA:CRESP: 0,6441; EF:CR,OTH; MA:T2,T3FIN: 0,1014; EF:CS,D; MA:CS,M,T3FRK: 0,6699; EF:CS; MA:CRGBR: 3,32; EF:CS,D; MA:OTH,T1,T2GRC: 0,3098; EF:D; MA:CRIRL: 0,4080; EF:CR; MA:T1ITA: 3,24; EF:CR,D; MA:T2LUX: 0,0024; EF:D; MA:T1NLD: 0,0223; EF:D; MA:T1PRT: 0,0978; EF:CR,D; MA:T2SWE: 1,11;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95; EF:CS; MA:T2BEL: 0,0439DEU: 1,78; EF:CS; MA:CSDNK: 0,0438; EF:CR; MA:CRESP: 0,1579; EF:D,OTH; MA:T2FIN: 0,1215; EF:CS; MA:T3FRK: 0,5468; EF:CS; MA:CRGBR: 1,10; EF:CS; MA:T2GRC: 0,0706; EF:CR,D; MA:CRIRL: 0,0119; EF:CR; MA:T1ITA: 0,4856; EF:CR,D; MA:T2LUX: 0,0086; EF:D; MA:T1NLD: 0,0098; EF:D; MA:T1PRT: 0,0157; EF:CR,D; MA:T2SWE: 0,2995;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109; EF:CS; MA:T2BEL: 0,0193DEU: 0,7073; EF:CS; MA:CSDNK: 0,0428; EF:CR; MA:CRESP: 0,4659; EF:OTH; MA:T2FIN: 0,0510; EF:CS; MA:T3FRK: 1,24; EF:CS; MA:CRGBR: 0,0705; EF:CR,D; MA:T2GRC: 0,0092; EF:CR; MA:CRIRL: 0,0526; EF:CR; MA:T1ITA: 0,6986; EF:CR,D; MA:T2LUX: 0,0037; EF:D; MA:T1NLD: 0,0306; EF:D; MA:T1PRT: 0,0028; EF:CR,D; MA:T2SWE: 0,030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785; EF:CS; MA:T2BEL: 0,0103DEU: 0,0911; EF:CS; MA:CSDNK: 0,0191; EF:CR; MA:CRESP: 0,2551; EF:D,OTH; MA:T2FIN: 0,2667; EF:CS; MA:T3FRK: 0,2619; EF:CS; MA:CRGBR: 0,0848; EF:D; MA:T1GRC: 0,0943; EF:CR; MA:CRIRL: 0,0120; EF:D; MA:T1ITA: 0,0402; EF:CR,D; MA:T2LUX: NO; EF:NA; MA:NANLD: 0,0087; EF:CS,D; MA:T1PRT: 0,1412; EF:CR,D; MA:T2SWE: 0,377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080; EF:CS; MA:T2BEL: 0,0036DEU: 0,0844; EF:CS; MA:CS,T2DNK: IE,NO; EF:NA; MA:NAESP: 0,0006; EF:CR; MA:T2FIN: 0,0635; EF:CS; MA:T3FRK: 0,0240; EF:CS; MA:CRGBR: IE,NA,NE,NO; EF:NA; MA:NAGRC: NO; EF:NA; MA:NAIRL: NO; EF:NA; MA:NAITA: 0,0088; EF:CR,D; MA:T2LUX: NO; EF:NA; MA:NANLD: NA,NO; EF:NA; MA:NAPRT: 0,0021; EF:CR,D; MA:T2SWE: 0,008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485; EF:CS; MA:T2BEL: 0,0192DEU: 0,3671; EF:CS; MA:CSDNK: 0,0121; EF:CR; MA:CRESP: 0,1803; EF:D,OTH; MA:T2FIN: 0,0265; EF:CS; MA:T3FRK: 0,4167; EF:CS; MA:CRGBR: 0,4100; EF:CR,CS,D; MA:T2GRC: 0,0025; EF:CR,D; MA:CRIRL: 0,0005; EF:CR; MA:T1ITA: 0,3503; EF:CR,D; MA:T2LUX: 0,0033; EF:D; MA:T1NLD: 0,0052; EF:D; MA:T1PRT: 0,0056; EF:CR,D; MA:T2SWE: 0,049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58</xdr:colOff>
                <xdr:row>13</xdr:row>
                <xdr:rowOff>9</xdr:rowOff>
              </xdr:to>
            </anchor>
          </commentPr>
        </mc:Choice>
        <mc:Fallback/>
      </mc:AlternateContent>
    </comment>
    <comment ref="J15" authorId="0">
      <text>
        <r>
          <rPr>
            <b val="true"/>
            <sz val="8"/>
            <color rgb="FF000000"/>
            <rFont val="Tahoma"/>
            <family val="0"/>
          </rPr>
          <t xml:space="preserve">AUT: 0,0067; EF:CS; MA:T2BEL: 0,0006DEU: 0,0047; EF:CS; MA:CSDNK: 0,0049; EF:CR; MA:CRESP: 0,0371; EF:OTH; MA:T2FIN: 0,0041; EF:CS; MA:T3FRK: 0,0136; EF:CS; MA:CRGBR: 0,0070; EF:D; MA:T2GRC: 0,0023; EF:D; MA:CRIRL: 0,0004; EF:CR; MA:T1ITA: 0,0073; EF:D, CR; MA:T2LUX: NO; EF:NA; MA:NANLD: 0,0001; EF:D; MA:T1PRT: 0,0013; EF:CR, D; MA:T2SWE: 0,0391;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98; EF:CS; MA:T2BEL: 0,0146DEU: 0,3043; EF:CS; MA:CSDNK: 0,0001; EF:CR; MA:CRESP: 0,0979; EF:D, OTH; MA:T2FIN: 0,0189; EF:CS; MA:T3FRK: 0,3205; EF:CS; MA:CRGBR: 0,3954; EF:CS; MA:T2GRC: NO; EF:NA; MA:NAIRL: NO; EF:NA; MA:NAITA: 0,2719; EF:D, CR; MA:T2LUX: 0,0029; EF:D; MA:T1NLD: 0,0038; EF:D; MA:T1PRT: 0,0040; EF:CR, D; MA:T2SWE: 0,0088;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20; EF:CS; MA:T2BEL: 0,0040DEU: 0,0580; EF:CS; MA:CSDNK: 0,0068; EF:CR; MA:CRESP: 0,0453; EF:OTH; MA:T2FIN: 0,0035; EF:CS; MA:T3FRK: 0,0805; EF:CS; MA:CRGBR: 0,0075; EF:CR; MA:T2GRC: 0,0002; EF:CR; MA:CRIRL: 0,0001; EF:CR; MA:T1ITA: 0,0711; EF:D, CR; MA:T2LUX: 0,0004; EF:D; MA:T1NLD: 0,0013; EF:D; MA:T1PRT: 0,0003; EF:CR, D; MA:T2SWE: 0,0018;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4</xdr:col>
                <xdr:colOff>18</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4;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22;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0</xdr:colOff>
                <xdr:row>18</xdr:row>
                <xdr:rowOff>5</xdr:rowOff>
              </xdr:to>
            </anchor>
          </commentPr>
        </mc:Choice>
        <mc:Fallback/>
      </mc:AlternateContent>
    </comment>
    <comment ref="J20" authorId="0">
      <text>
        <r>
          <rPr>
            <b val="true"/>
            <sz val="8"/>
            <color rgb="FF000000"/>
            <rFont val="Tahoma"/>
            <family val="0"/>
          </rPr>
          <t xml:space="preserve">AUT: 0,0012BEL: 0,0038DEU: 0,0236; EF:CS; MA:CSDNK: 0,0004; EF:CR; MA:CRESP: 0,0372; EF:D,OTH; MA:T2FIN: 0,0020; EF:CS; MA:T3FRK: 0,0749; EF:CS; MA:CRGBR: IE; EF:NA; MA:NAGRC: 0,0175; EF:D; MA:CRIRL: 0,1601; EF:CR; MA:T1ITA: 0,0173; EF:CR,D; MA:T2LUX: 0,0001; EF:D; MA:T1NLD: 0,0005; EF:D; MA:T1PRT: IE,NO; EF:NA; MA:NASWE: 0,0064;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7BEL: 0,0013DEU: 0,0062; EF:CS; MA:CSDNK: 0,0002; EF:CR; MA:CRESP: 0,0208; EF:OTH; MA:T2FIN: 0,0017; EF:CS; MA:T3FRK: 0,0179; EF:CS; MA:CRGBR: IE; EF:NA; MA:NAGRC: 0,0079; EF:D; MA:CRIRL: 0,1588; EF:CR; MA:T1ITA: 0,0014; EF:D, CR; MA:T2LUX: 0,0001; EF:D; MA:T1NLD: 0,0000; EF:D; MA:T1PRT: IE; EF:NA; MA:NA; COMMSWE: 0,0027;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3BEL: 0,0021DEU: 0,0174; EF:CS; MA:CSDNK: NO; EF:NA; MA:NAESP: 0,0080; EF:D, OTH; MA:T2FIN: 0,0002; EF:CS; MA:T3FRK: 0,0183; EF:CS; MA:CRGBR: IE; EF:NA; MA:NAGRC: 0,0096; EF:D; MA:CRIRL: NO; EF:NA; MA:NAITA: 0,0022; EF:D, CR; MA:T2LUX: NO; EF:NA; MA:NANLD: 0,0000; EF:D; MA:T1PRT: IE; EF:NA; MA:NA; COMMSWE: 0,0029;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58</xdr:colOff>
                <xdr:row>21</xdr:row>
                <xdr:rowOff>5</xdr:rowOff>
              </xdr:to>
            </anchor>
          </commentPr>
        </mc:Choice>
        <mc:Fallback/>
      </mc:AlternateContent>
    </comment>
    <comment ref="J23" authorId="0">
      <text>
        <r>
          <rPr>
            <b val="true"/>
            <sz val="8"/>
            <color rgb="FF000000"/>
            <rFont val="Tahoma"/>
            <family val="0"/>
          </rPr>
          <t xml:space="preserve">AUT: 0,0002BEL: 0,0004DEU: IE; EF:NA; MA:NA; COMMDNK: 0,0002; EF:CR; MA:CRESP: 0,0085; EF:OTH; MA:T2FIN: NO; EF:NA; MA:NAFRK: 0,0386; EF:CS; MA:CRGBR: IE; EF:NA; MA:NAGRC: NO; EF:NA; MA:NAIRL: 0,0013; EF:CR; MA:T1ITA: 0,0138; EF:D, CR; MA:T2LUX: NO; EF:NA; MA:NANLD: 0,0004; EF:D; MA:T1PRT: IE; EF:NA; MA:NASWE: 0,0009;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25</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204BEL: 0,0162DEU: IE,NO; EF:NA; MA:NADNK: 0,0117; EF:CR; MA:CRESP: 0,1496; EF:D,OTH; MA:T2FIN: 0,1110; EF:CS; MA:T3FRK: 0,5019; EF:CS; MA:CRGBR: IE; EF:NA; MA:NAGRC: 0,0143; EF:CR,D; MA:CRIRL: 0,0355; EF:CR; MA:T1ITA: 0,2648; EF:CR,D; MA:T2LUX: NO; EF:NA; MA:NANLD: 0,0274; EF:CS,D; MA:T1PRT: 0,0291; EF:CR,D; MA:T2SWE: 0,0609;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11BEL: 0,0104DEU: IE; EF:NA; MA:NA; COMMDNK: 0,0040; EF:CR; MA:CRESP: 0,0788; EF:OTH; MA:T2FIN: 0,0212; EF:CS; MA:T3FRK: 0,1457; EF:CS; MA:CRGBR: IE; EF:NA; MA:NAGRC: 0,0080; EF:D; MA:CRIRL: 0,0249; EF:CR; MA:T1ITA: 0,2126; EF:D, CR; MA:T2LUX: NO; EF:NA; MA:NANLD: 0,0135; EF:D; MA:T1PRT: 0,0223; EF:CR, D; MA:T2SWE: 0,042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37BEL: 0,0000DEU: IE; EF:NA; MA:NA; COMMDNK: 0,0017; EF:CR; MA:CRESP: 0,0155; EF:D, OTH; MA:T2FIN: 0,0697; EF:CS; MA:T3FRK: 0,0952; EF:CS; MA:CRGBR: IE; EF:NA; MA:NAGRC: 0,0063; EF:CR; MA:CRIRL: NO; EF:NA; MA:NAITA: 0,0007; EF:D, CR; MA:T2LUX: NO; EF:NA; MA:NANLD: 0,0013; EF:D; MA:T1PRT: 0,0003; EF:CR, D; MA:T2SWE: 0,002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1BEL: 0,0059DEU: IE; EF:NA; MA:NA; COMMDNK: 0,0059; EF:CR; MA:CRESP: 0,0529; EF:OTH; MA:T2FIN: 0,0019; EF:CS; MA:T3FRK: 0,2393; EF:CS; MA:CRGBR: IE; EF:NA; MA:NAGRC: NO; EF:NA; MA:NAIRL: 0,0105; EF:CR; MA:T1ITA: 0,0421; EF:D, CR; MA:T2LUX: NO; EF:NA; MA:NANLD: 0,0126; EF:D; MA:T1PRT: NO; EF:NA; MA:NASWE: 0,006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1</xdr:col>
                <xdr:colOff>52</xdr:colOff>
                <xdr:row>28</xdr:row>
                <xdr:rowOff>1</xdr:rowOff>
              </xdr:to>
            </anchor>
          </commentPr>
        </mc:Choice>
        <mc:Fallback/>
      </mc:AlternateContent>
    </comment>
    <comment ref="J30" authorId="0">
      <text>
        <r>
          <rPr>
            <b val="true"/>
            <sz val="8"/>
            <color rgb="FF000000"/>
            <rFont val="Tahoma"/>
            <family val="0"/>
          </rPr>
          <t xml:space="preserve">AUT: 0,0116BEL: 0,0000DEU: NO; EF:NA; MA:NADNK: 0,0001; EF:CR; MA:CRESP: 0,0024; EF:D, OTH; MA:T2FIN: 0,0034; EF:CS; MA:T3FRK: NO; EF:NA; MA:NAGBR: IE; EF:NA; MA:NAGRC: NO; EF:NA; MA:NAIRL: NO; EF:NA; MA:NAITA: 0,0006; EF:D, CR; MA:T2LUX: NO; EF:NA; MA:NANLD: 0,0000; EF:CS; MA:T1PRT: 0,0045; EF:CR, D; MA:T2SWE: 0,0035;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9BEL: 0,0000DEU: IE; EF:NA; MA:NA; COMMDNK: NO; EF:NA; MA:NAESP: NA; EF:NA; MA:NAFIN: 0,0149; EF:CS; MA:T3FRK: 0,0217; EF:CS; MA:CRGBR: IE; EF:NA; MA:NAGRC: NO; EF:NA; MA:NAIRL: NO; EF:NA; MA:NAITA: 0,0088; EF:D, CR; MA:T2LUX: NO; EF:NA; MA:NANLD: NO; EF:NA; MA:NAPRT: 0,0020; EF:CR, D; MA:T2SWE: 0,0064;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806BEL: 0,0136DEU: 0,0166; EF:CS; MA:CS,T2DNK: 0,0035; EF:CR; MA:CRESP: 0,2011; EF:D,OTH; MA:T2FIN: 0,3652; EF:CS; MA:T3FRK: 0,3978; EF:CS; MA:CRGBR: IE; EF:NA; MA:NAGRC: 0,0058; EF:CR,D; MA:CRIRL: 0,0067; EF:CR; MA:T1ITA: 0,0885; EF:CR,D; MA:T2LUX: NO; EF:NA; MA:NANLD: 0,0028; EF:D; MA:T1PRT: 0,0596; EF:CR,D; MA:T2SWE: 0,4262;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64BEL: 0,0021DEU: IE; EF:NA; MA:NA; COMMDNK: 0,0007; EF:CR; MA:CRESP: 0,0275; EF:OTH; MA:T2FIN: 0,0191; EF:CS; MA:T3FRK: 0,0335; EF:CS; MA:CRGBR: IE; EF:NA; MA:NAGRC: 0,0053; EF:D; MA:CRIRL: 0,0037; EF:CR; MA:T1ITA: 0,0265; EF:D, CR; MA:T2LUX: NO; EF:NA; MA:NANLD: 0,0001; EF:D; MA:T1PRT: 0,0081; EF:CR, D; MA:T2SWE: 0,195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66BEL: 0,0019DEU: IE; EF:NA; MA:NA; COMMDNK: NO; EF:NA; MA:NAESP: 0,0030; EF:D, OTH; MA:T2FIN: 0,0161; EF:CS; MA:T3FRK: 0,0279; EF:CS; MA:CRGBR: IE; EF:NA; MA:NAGRC: NO; EF:NA; MA:NAIRL: NO; EF:NA; MA:NAITA: 0,0004; EF:D, CR; MA:T2LUX: NO; EF:NA; MA:NANLD: NO; EF:NA; MA:NAPRT: NO; EF:NA; MA:NASWE: 0,036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3</xdr:colOff>
                <xdr:row>33</xdr:row>
                <xdr:rowOff>9</xdr:rowOff>
              </xdr:to>
            </anchor>
          </commentPr>
        </mc:Choice>
        <mc:Fallback/>
      </mc:AlternateContent>
    </comment>
    <comment ref="J35" authorId="0">
      <text>
        <r>
          <rPr>
            <b val="true"/>
            <sz val="8"/>
            <color rgb="FF000000"/>
            <rFont val="Tahoma"/>
            <family val="0"/>
          </rPr>
          <t xml:space="preserve">AUT: 0,0033BEL: 0,0006DEU: IE; EF:NA; MA:NA; COMMDNK: 0,0026; EF:CR; MA:CRESP: 0,0541; EF:OTH; MA:T2FIN: 0,0395; EF:CS; MA:T3FRK: 0,1559; EF:CS; MA:CRGBR: IE; EF:NA; MA:NAGRC: 0,0005; EF:CR; MA:CRIRL: 0,0031; EF:CR; MA:T1ITA: 0,0616; EF:D, CR; MA:T2LUX: NO; EF:NA; MA:NANLD: 0,0027; EF:D; MA:T1PRT: NO; EF:NA; MA:NASWE: 0,0044;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642BEL: 0,0091DEU: 0,0165; EF:CS; MA:CSDNK: 0,0002; EF:CR; MA:CRESP: 0,1165; EF:D, OTH; MA:T2FIN: 0,2492; EF:CS; MA:T3FRK: 0,1803; EF:CS; MA:CRGBR: IE; EF:NA; MA:NAGRC: NO; EF:NA; MA:NAIRL: NO; EF:NA; MA:NAITA: NE; EF:NA; MA:NA; COMMLUX: NO; EF:NA; MA:NANLD: 0,0000; EF:D; MA:T1PRT: 0,0515; EF:CR, D; MA:T2SWE: 0,1881;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1BEL: 0,0000DEU: 0,0001; EF:CS; MA:T2DNK: NO; EF:NA; MA:NAESP: NA; EF:NA; MA:NAFIN: 0,0412; EF:CS; MA:T3FRK: 0,0001; EF:CS; MA:CRGBR: IE; EF:NA; MA:NAGRC: NO; EF:NA; MA:NAIRL: NO; EF:NA; MA:NAITA: NO; EF:NA; MA:NALUX: NO; EF:NA; MA:NANLD: NO; EF:NA; MA:NAPRT: NO; EF:NA; MA:NASWE: 0,0019;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42BEL: 0,0119DEU: 0,0567; EF:CS; MA:CSDNK: 0,0370; EF:CR; MA:CRESP: 0,1263; EF:D,OTH; MA:T2FIN: 0,0225; EF:CS; MA:T3FRK: 0,3960; EF:CS; MA:CRGBR: IE; EF:NA; MA:NAGRC: 0,0945; EF:CR,D; MA:CRIRL: 0,1244; EF:CR,D; MA:T1ITA: 0,0531; EF:CR,D; MA:T2LUX: NO; EF:NA; MA:NANLD: 0,0093; EF:D; MA:T1PRT: 0,0277; EF:CR,D; MA:T2SWE: 0,0586;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27BEL: 0,0082DEU: 0,0297; EF:CS; MA:CSDNK: 0,0113; EF:CR; MA:CRESP: 0,0527; EF:OTH; MA:T2FIN: 0,0093; EF:CS; MA:T3FRK: 0,1023; EF:CS; MA:CRGBR: IE; EF:NA; MA:NAGRC: 0,0105; EF:D; MA:CRIRL: 0,1001; EF:CR; MA:T1ITA: 0,0281; EF:D, CR; MA:T2LUX: NO; EF:NA; MA:NANLD: 0,0006; EF:D; MA:T1PRT: 0,0104; EF:CR, D; MA:T2SWE: 0,0299;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2BEL: 0,0019DEU: 0,0229; EF:CS; MA:CSDNK: 0,0090; EF:CR; MA:CRESP: 0,0018; EF:OTH; MA:T2FIN: 0,0067; EF:CS; MA:T3FRK: 0,0437; EF:CS; MA:CRGBR: IE; EF:NA; MA:NAGRC: 0,0033; EF:CR; MA:CRIRL: 0,0035; EF:CR; MA:T1ITA: 0,0022; EF:D, CR; MA:T2LUX: NO; EF:NA; MA:NANLD: 0,0017; EF:D; MA:T1PRT: NO; EF:NA; MA:NASWE: 0,0176;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59</xdr:colOff>
                <xdr:row>39</xdr:row>
                <xdr:rowOff>6</xdr:rowOff>
              </xdr:to>
            </anchor>
          </commentPr>
        </mc:Choice>
        <mc:Fallback/>
      </mc:AlternateContent>
    </comment>
    <comment ref="J41" authorId="0">
      <text>
        <r>
          <rPr>
            <b val="true"/>
            <sz val="8"/>
            <color rgb="FF000000"/>
            <rFont val="Tahoma"/>
            <family val="0"/>
          </rPr>
          <t xml:space="preserve">AUT: 0,0013BEL: 0,0018DEU: 0,0041; EF:CS; MA:CSDNK: 0,0166; EF:CR; MA:CRESP: 0,0294; EF:OTH; MA:T2FIN: 0,0015; EF:CS; MA:T3FRK: 0,2396; EF:CS; MA:CRGBR: IE; EF:NA; MA:NAGRC: 0,0077; EF:CR; MA:CRIRL: 0,0201; EF:CR; MA:T1ITA: 0,0210; EF:D, CR; MA:T2LUX: NO; EF:NA; MA:NANLD: 0,0071; EF:D; MA:T1PRT: 0,0000; EF:CR, D; MA:T2SWE: 0,0100;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0"/>
          </rPr>
          <t xml:space="preserve">AUT: 0,0001BEL: 0,0000DEU: NO; EF:NA; MA:NADNK: 0,0001; EF:CR; MA:CRESP: 0,0425; EF:D; MA:T2FIN: 0,0013; EF:CS; MA:T3FRK: 0,0104; EF:CS; MA:CRGBR: IE; EF:NA; MA:NAGRC: 0,0730; EF:CR; MA:CRIRL: 0,0007; EF:D; MA:T1ITA: 0,0018; EF:D, CR; MA:T2LUX: NO; EF:NA; MA:NANLD: 0,0001; EF:D; MA:T1PRT: 0,0172; EF:CR, D; MA:T2SWE: 0,0009;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0,0000BEL: 0,0000DEU: NO; EF:NA; MA:NADNK: NO; EF:NA; MA:NAESP: NA; EF:NA; MA:NAFIN: 0,0036; EF:CS; MA:T3FRK: NO; EF:NA; MA:NAGBR: IE; EF:NA; MA:NAGRC: NO; EF:NA; MA:NA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8</xdr:col>
                <xdr:colOff>59</xdr:colOff>
                <xdr:row>42</xdr:row>
                <xdr:rowOff>6</xdr:rowOff>
              </xdr:to>
            </anchor>
          </commentPr>
        </mc:Choice>
        <mc:Fallback/>
      </mc:AlternateContent>
    </comment>
    <comment ref="J46" authorId="0">
      <text>
        <r>
          <rPr>
            <b val="true"/>
            <sz val="8"/>
            <color rgb="FF000000"/>
            <rFont val="Tahoma"/>
            <family val="0"/>
          </rPr>
          <t xml:space="preserve">AUT: 0,4000BEL: 0,0495DEU: 0,4018; EF:CS; MA:CSDNK: 0,0619; EF:CR; MA:CRESP: 0,4273; EF:CR,OTH; MA:T2,T3FIN: 0,0460; EF:CS,D; MA:CS,M,T3FRK: 0,3569; EF:CS; MA:CRGBR: 3,32; EF:CS,D; MA:OTH,T1,T2GRC: 0,2759; EF:DIRL: 0,1200; EF:CR; MA:T1ITA: 2,96; EF:CR,D; MA:T2LUX: 0,0023; EF:D; MA:T1NLD: 0,0081; EF:D; MA:T1PRT: 0,0556; EF:CR,D; MA:T2SWE: 0,8017;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89BEL: 0,0234DEU: 1,43; EF:CS; MA:CSDNK: 0,0330; EF:CR; MA:CRESP: 0,0318; EF:D,OTH; MA:T2FIN: 0,0098; EF:CS; MA:T3FRK: 0,0411; EF:CS; MA:CRGBR: 0,7042; EF:CS; MA:T2GRC: 0,0513; EF:DIRL: 0,0084; EF:CR; MA:T1ITA: 0,2083; EF:CR,D; MA:T2LUX: 0,0057; EF:D; MA:T1NLD: 0,0031; EF:D; MA:T1PRT: 0,0114; EF:CR,D; MA:T2SWE: 0,2312;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4</xdr:colOff>
                <xdr:row>46</xdr:row>
                <xdr:rowOff>9</xdr:rowOff>
              </xdr:to>
            </anchor>
          </commentPr>
        </mc:Choice>
        <mc:Fallback/>
      </mc:AlternateContent>
    </comment>
    <comment ref="J48" authorId="0">
      <text>
        <r>
          <rPr>
            <b val="true"/>
            <sz val="8"/>
            <color rgb="FF000000"/>
            <rFont val="Tahoma"/>
            <family val="0"/>
          </rPr>
          <t xml:space="preserve">AUT: 0,0030BEL: 0,0066DEU: 0,6452; EF:CS; MA:CSDNK: 0,0106; EF:CR; MA:CRESP: 0,2757; EF:OTH; MA:T2FIN: 0,0045; EF:CS; MA:T3FRK: 0,4824; EF:CS; MA:CRGBR: 0,0630; EF:D; MA:T2GRC: 0,0008IRL: 0,0175; EF:CR; MA:T1ITA: 0,4891; EF:CR,D; MA:T2LUX: 0,0034; EF:D; MA:T1NLD: 0,0064; EF:D; MA:T1PRT: 0,0025; EF:CR,D; MA:T2SWE: 0,0076;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025; EF:CS; MA:T2BEL: 0,0012DEU: 0,0746; EF:CS; MA:CSDNK: 0,0184; EF:CR; MA:CRESP: 0,0937; EF:D,OTH; MA:T2FIN: 0,0128; EF:CS; MA:T3FRK: 0,0712; EF:CS; MA:CRGBR: 0,0848; EF:D; MA:T1GRC: 0,0213IRL: 0,0113; EF:D; MA:T1ITA: 0,0377; EF:CR,D; MA:T2LUX: NO; EF:NA; MA:NANLD: 0,0087; EF:D; MA:T1PRT: 0,0679; EF:CR,D; MA:T2SWE: 0,1847;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50; EF:CS; MA:T2BEL: 0,0036DEU: 0,0843; EF:CS; MA:CSDNK: IE; EF:NA; MA:NAESP: 0,0006; EF:CR; MA:T2FIN: 0,0038; EF:CS; MA:T3FRK: 0,0000; EF:CS; MA:CRGBR: NA,NE; EF:NA; MA:NAGRC: NO; EF:NA; MA:NAIRL: NO; EF:NA; MA:NAITA: NO; EF:NA; MA:NALUX: NO; EF:NA; MA:NANLD: NA,NO; EF:NA; MA:NAPRT: 0,0001; EF:CR,D; MA:T2SWE: 0,0001;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45,98BEL: 3994,41DEU: 18272,45DNK: 2083,00ESP: 11903,53FIN: 1520,58FRK: 21866,57GBR: 67191,17GRC: 1639,62IRL: 603,83ITA: 22443,27LUX: 77,02NLD: 5800,00PRT: 1531,39SWE: 3228,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573,79FIN: IE; EF:NA; MA:NAFRK: 1346,35GBR: NA; EF:NA; MA:NAGRC: 1983,06IRL: 486,65ITA: 1854,35LUX: NO; EF:NA; MA:NANLD: NO; EF:NA; MA:NAPRT: 2007,08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286,89FIN: NO; EF:NA; MA:NAFRK: NO; EF:NA; MA:NAGBR: NA; EF:NA; MA:NAGRC: 1983,06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286,89FIN: IE; EF:NA; MA:NA; COMMFRK: 1346,35GBR: NA; EF:NA; MA:NAGRC: IE; EF:NA; MA:NAIRL: 486,65ITA: 1854,35LUX: NO; EF:NA; MA:NANLD: NO; EF:NA; MA:NAPRT: 2007,08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5,90BEL: 838,13DEU: NO; EF:NA; MA:NADNK: 2549,53ESP: 70,64FIN: 114,21FRK: 9671,52GBR: 612,45GRC: 0,1800IRL: NE,NO; EF:NA; MA:NAITA: 4319,26LUX: 115,56NLD: 4358547,00PRT: 15,68SWE: 28,53;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8</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381,26ESP: NA; EF:NA; MA:NAFIN: 114,21FRK: 6295,80GBR: NA; EF:NA; MA:NAGRC: NO; EF:NA; MA:NAIRL: NO; EF:NA; MA:NAITA: 214,21LUX: 49,24NLD: 2272461,16PRT: 9,41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11</xdr:colOff>
                <xdr:row>35</xdr:row>
                <xdr:rowOff>9</xdr:rowOff>
              </xdr:to>
            </anchor>
          </commentPr>
        </mc:Choice>
        <mc:Fallback/>
      </mc:AlternateContent>
    </comment>
    <comment ref="F3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4</xdr:colOff>
                <xdr:row>34</xdr:row>
                <xdr:rowOff>9</xdr:rowOff>
              </xdr:to>
            </anchor>
          </commentPr>
        </mc:Choice>
        <mc:Fallback/>
      </mc:AlternateContent>
    </comment>
    <comment ref="F36" authorId="0">
      <text>
        <r>
          <rPr>
            <b val="true"/>
            <sz val="8"/>
            <color rgb="FF000000"/>
            <rFont val="Tahoma"/>
            <family val="0"/>
          </rPr>
          <t xml:space="preserve">AUT: NA; EF:NA; MA:NABEL: 139,63DEU: NO; EF:NA; MA:NADNK: IE; EF:NA; MA:NA; COMMESP: NE; EF:NA; MA:NAFIN: IE; EF:NA; MA:NA; COMMFRK: NA; EF:NA; MA:NAGBR: NA; EF:NA; MA:NAGRC: NO; EF:NA; MA:NAIRL: NO; EF:NA; MA:NAITA: 158,01; EF:CS; MA:DLUX: IE; EF:NA; MA:NA; COMMNLD: IE; EF:NA; MA:NA; COMMPRT: 19,66;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1,62; EF:CS,D; MA:DBEL: 132,92DEU: NO; EF:NA; MA:NADNK: IE; EF:NA; MA:NAESP: 12,29; EF:CR,CS; MA:CRFIN: IE; EF:NA; MA:NAFRK: 1972,94; EF:CS,PS; MA:CRGBR: 516,97; EF:CS; MA:T1,T2GRC: 0,1505; EF:D; MA:DIRL: NE; EF:NA; MA:NAITA: 507,76; EF:CS; MA:DLUX: IE; EF:NA; MA:NANLD: IE; EF:NA; MA:NAPRT: 13,11; EF:CS,D; MA:DSWE: 50,60;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2</xdr:colOff>
                <xdr:row>37</xdr:row>
                <xdr:rowOff>9</xdr:rowOff>
              </xdr:to>
            </anchor>
          </commentPr>
        </mc:Choice>
        <mc:Fallback/>
      </mc:AlternateContent>
    </comment>
    <comment ref="G11" authorId="0">
      <text>
        <r>
          <rPr>
            <b val="true"/>
            <sz val="8"/>
            <color rgb="FF000000"/>
            <rFont val="Tahoma"/>
            <family val="0"/>
          </rPr>
          <t xml:space="preserve">AUT: 124,17; EF:D, CS; MA:T2BEL: 100,72DEU: 1225,00; EF:D,CS; MA:T2DNK: 58,63; EF:CS; MA:T2, CSESP: 278,26; EF:D,CR,CS; MA:T2FIN: 97,38; EF:D, CS; MA:T2FRK: 407,19; EF:CS; MA:CR, T2GBR: 1866,16; EF:CS; MA:T2GRC: 33,12; EF:D, CS; MA:T2IRL: 43,78; EF:D; MA:T2ITA: 602,90; EF:CS; MA:T2LUX: 1,39; EF:D; MA:T2NLD: 467,80; EF:CS; MA:T2PRT: 44,92; EF:CS, D; MA:T2SWE: 126,08;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0</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8,21; EF:D; MA:T2FIN: IE,NO; EF:NA; MA:NAFRK: 171,20; EF:CS; MA:CR,T2GBR: NA; EF:NA; MA:NAGRC: 66,75; EF:CS,D; MA:T2IRL: 17,94; EF:D; MA:T2ITA: 168,66; EF:CS; MA:T2LUX: NO; EF:NA; MA:NANLD: NO; EF:NA; MA:NAPRT: 63,41;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2,14; EF:D; MA:T2FIN: NO; EF:NA; MA:NAFRK: NO; EF:NA; MA:NAGBR: NE; EF:NA; MA:NAGRC: 66,75;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6,07; EF:D; MA:T2FIN: IE; EF:NA; MA:NA; COMMFRK: 171,20; EF:CS; MA:CR, T2GBR: NE; EF:NA; MA:NAGRC: IE; EF:NA; MA:NA; COMMIRL: 17,94; EF:D; MA:T2ITA: 168,66; EF:CS; MA:T2LUX: NO; EF:NA; MA:NANLD: NO; EF:NA; MA:NAPRT: 63,41;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1481; EF:CR,CS; MA:CSFIN: 63,48; EF:CS,D; MA:T2FRK: NO; EF:NA; MA:NAGBR: 5,99; EF:CS; MA:OTHGRC: 1,24; EF:CS,D; MA:T2IRL: NO; EF:NA; MA:NAITA: NA; EF:NA; MA:NALUX: NA; EF:NA; MA:NANLD: NA; EF:NA; MA:NAPRT: 89,41;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4</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9,75; EF:CS, PS; MA:CRGBR: IE; EF:NA; MA:NAGRC: NE; EF:NA; MA:NAIRL: NO; EF:NA; MA:NAITA: 0,0128; EF:CR; MA:DLUX: IE; EF:NA; MA:NA; COMMNLD: IE; EF:NA; MA:NA; COMMPRT: 0,0005;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73DEU: NO; EF:NA; MA:NADNK: IE; EF:NA; MA:NAESP: 0,0156; EF:CR,CS; MA:CRFIN: IE; EF:NA; MA:NAFRK: NA; EF:NA; MA:NAGBR: 0,1075; EF:CR,CS; MA:T1,T2GRC: NE; EF:NA; MA:NAIRL: NE; EF:NA; MA:NAITA: 13,23; EF:CR,D;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8</xdr:colOff>
                <xdr:row>37</xdr:row>
                <xdr:rowOff>9</xdr:rowOff>
              </xdr:to>
            </anchor>
          </commentPr>
        </mc:Choice>
        <mc:Fallback/>
      </mc:AlternateContent>
    </comment>
    <comment ref="H11" authorId="0">
      <text>
        <r>
          <rPr>
            <b val="true"/>
            <sz val="8"/>
            <color rgb="FF000000"/>
            <rFont val="Tahoma"/>
            <family val="0"/>
          </rPr>
          <t xml:space="preserve">AUT: 18,95; EF:D, CS; MA:T2BEL: 15,57DEU: 545,16; EF:D,CS; MA:T2DNK: 11,13; EF:CS; MA:T2, CSESP: 17,19; EF:D,CR,CS; MA:T2FIN: 5,30; EF:D, CS; MA:T2FRK: 262,92; EF:CS; MA:CR, T2GBR: 1278,93; EF:CS; MA:T2GRC: 14,47; EF:D, CS; MA:T2IRL: 18,35; EF:D; MA:T2ITA: 158,08; EF:CS; MA:T2LUX: 0,0000; EF:D; MA:T2NLD: 59,26; EF:CS; MA:T2PRT: NO; EF:NA; MA:NASWE: 30,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38</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1,03;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37</xdr:colOff>
                <xdr:row>15</xdr:row>
                <xdr:rowOff>9</xdr:rowOff>
              </xdr:to>
            </anchor>
          </commentPr>
        </mc:Choice>
        <mc:Fallback/>
      </mc:AlternateContent>
    </comment>
    <comment ref="H3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85; EF:CS, PS; MA:CRGBR: IE; EF:NA; MA:NAGRC: NE; EF:NA; MA:NAIRL: NO; EF:NA; MA:NAITA: 0,0243; EF:CS; MA:DLUX: IE; EF:NA; MA:NA; COMMNLD: IE; EF:NA; MA:NA; COMMPRT: 0,0009;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88DEU: NO; EF:NA; MA:NADNK: IE; EF:NA; MA:NAESP: 0,0189; EF:CR,CS; MA:CRFIN: IE; EF:NA; MA:NAFRK: 0,1926; EF:CS,PS; MA:CRGBR: 0,0741; EF:CS,D; MA:T1,T2GRC: NE; EF:NA; MA:NAIRL: NE; EF:NA; MA:NAITA: 0,4097; EF:CS;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54,30; EF:CR,CS; MA:CSFIN: NO; EF:NA; MA:NAFRK: NO; EF:NA; MA:NAGBR: NA,NO; EF:NA; MA:NAGRC: NA,NO; EF:NA; MA:NAIRL: NO; EF:NA; MA:NAITA: NA; EF:NA; MA:NALUX: NA; EF:NA; MA:NANLD: NA; EF:NA; MA:NAPRT: 0,0281;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7968,04(Duplicate value from AUT not aggregated)BEL: 9233,19(Duplicate value from BEL not aggregated)DEU: 82057,38(Duplicate value from DEU not aggregated)DNK: 5275,12(Duplicate value from DNK not aggregated)ESP: 39583,38(Duplicate value from ESP not aggregated)FIN: 5139,83(Duplicate value from FIN not aggregated)FRK: 59814,70(Duplicate value from FRK not aggregated)GBR: 58167,20(Duplicate value from GBR not aggregated)GRC: 10885,30(Duplicate value from GRC not aggregated)IRL: 3664,30(Duplicate value from IRL not aggregated)ITA: 57563,35(Duplicate value from ITA not aggregated)LUX: 422,10(Duplicate value from LUX not aggregated)NLD: 15567000,00(Duplicate value from NLD not aggregated)PRT: 10160,53(Duplicate value from PRT not aggregated)SWE: 8848,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209,00BEL: 0,0000DEU: IE; EF:NA; MA:NA; COMMDNK: 4481,60ESP: NE; EF:NA; MA:NAFIN: 3931,07FRK: 44311,33GBR: NA; EF:NA; MA:NAGRC: 0,0000IRL: 2140,87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8,00BEL: 0,0000DEU: 0,2500DNK: NA; EF:NA; MA:NAESP: NO; EF:NA; MA:NAFIN: 14,00; COMMFRK: NA; EF:NA; MA:NAGBR: NO; EF:NA; MA:NAGRC: 0,0000; COMMIRL: 1,00ITA: 40,00LUX: NE; EF:NA; MA:NANLD: 52,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68,04(Duplicate value from AUT not aggregated)BEL: 9233,19(Duplicate value from BEL not aggregated)DEU: 82057,38(Duplicate value from DEU not aggregated)DNK: 5275,12(Duplicate value from DNK not aggregated)ESP: 39583,38(Duplicate value from ESP not aggregated)FIN: 5139,83(Duplicate value from FIN not aggregated)FRK: 59814,70(Duplicate value from FRK not aggregated)GBR: 58167,20(Duplicate value from GBR not aggregated)GRC: 10885,30(Duplicate value from GRC not aggregated)IRL: 3664,30(Duplicate value from IRL not aggregated)ITA: 57563,35(Duplicate value from ITA not aggregated)LUX: 422,10(Duplicate value from LUX not aggregated)NLD: 15567000,00(Duplicate value from NLD not aggregated)PRT: 10160,53(Duplicate value from PRT not aggregated)SWE: 884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5,54; EF:CR,CS,D; MA:DFIN: 0,9624; EF:CS; MA:DFRK: NE,NO; EF:NA; MA:NAGBR: NE; EF:NA; MA:NA; COMMGRC: 4,55; EF:D; MA:DIRL: 0,1810; EF:D; MA:T1ITA: 60,36; EF:D; MA:DLUX: NE; EF:NA; MA:NANLD: 0,3338; EF:CS; MA:T2PRT: 83,73;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41; EF:D,CS; MA:DFIN: 0,9624; EF:CS; MA:DFRK: NO; EF:NA; MA:NAGBR: NE; EF:NA; MA:NA; COMMGRC: 4,55; EF:D; MA:DIRL: NO; EF:NA; MA:NAITA: 60,36; EF:D; MA:DLUX: NE; EF:NA; MA:NA; COMMNLD: 0,3338; EF:CS; MA:T2PRT: 83,73;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9,13; EF:D,CS; MA:DFIN: IE; EF:NA; MA:NA; COMMFRK: NE; EF:NA; MA:NAGBR: NE; EF:NA; MA:NAGRC: NE; EF:NA; MA:NA; COMMIRL: 0,1810;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3,53; EF:CS,D; MA:DBEL: 9,92DEU: 20,97; EF:CS,D; MA:DDNK: 11,81; EF:CS; MA:CS,DESP: 50,91; EF:CS,D; MA:DFIN: 5,77; EF:CS,D; MA:DFRK: 51,52; EF:CS; MA:CR,T2GBR: 36,21; EF:CS; MA:CSGRC: 88,15; EF:D; MA:DIRL: 0,7860; EF:D; MA:T1ITA: 47,49; EF:D; MA:DLUX: 0,0002; EF:D; MA:T1NLD: 7,84; EF:CS; MA:T2PRT: 43,16;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3,53; EF:D, CS; MA:DBEL: 9,92DEU: 20,97; EF:D, CS; MA:D; COMMDNK: 11,81; EF:CS; MA:D, CSESP: 0,3306; EF:D,CS; MA:DFIN: 5,77; EF:D, CS; MA:DFRK: 51,52; EF:CS; MA:CR, T2GBR: IE; EF:NA; MA:NAGRC: 88,15; EF:D; MA:DIRL: NO; EF:NA; MA:NAITA: 39,44; EF:D; MA:DLUX: 0,0002; EF:D; MA:T1NLD: 7,84; EF:CS; MA:T2PRT: 38,25;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52</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50,58; EF:D,CS; MA:DFIN: IE; EF:NA; MA:NA; COMMFRK: NE; EF:NA; MA:NAGBR: 36,21; EF:CS; MA:CSGRC: IE; EF:NA; MA:NA; COMMIRL: 0,7860; EF:D; MA:T1ITA: 8,05; EF:D; MA:DLUX: NE; EF:NA; MA:NA; COMMNLD: IE; EF:NA; MA:NA; COMMPRT: 4,91;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3288; EF:D; MA:DFIN: NO; EF:NA; MA:NAFRK: NE,NO; EF:NA; MA:NAGBR: 0,4163; EF:CS; MA:OTHGRC: NO; EF:NA; MA:NAIRL: NO; EF:NA; MA:NAITA: NA; EF:NA; MA:NALUX: NA; EF:NA; MA:NANLD: 2,86;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3288; EF:D; MA:DFIN: NO; EF:NA; MA:NAFRK: NO; EF:NA; MA:NAGBR: 0,4163; EF:CS; MA:OTHGRC: NO; EF:NA; MA:NAIRL: NO; EF:NA; MA:NAITA: NA; EF:NA; MA:NALUX: NA; EF:NA; MA:NANLD: 2,86;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9,13; EF:CR,CS,D; MA:DFIN: 1,84;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84;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9,13;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29; EF:CS; MA:CS,DESP: 50,91; EF:CS,D; MA:DFIN: 10,64; EF:CS,D; MA:DFRK: NA,NE; EF:NA; MA:NAGBR: 121,89; EF:CS; MA:CSGRC: NE; EF:NA; MA:NAIRL: NO; EF:NA; MA:NAITA: 150,04; EF:D; MA:DLUX: NE; EF:NA; MA:NANLD: 40,21;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8</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29; EF:CS; MA:D, CSESP: 0,3306; EF:D,CS; MA:DFIN: 10,64; EF:D, CS; MA:DFRK: NE; EF:NA; MA:NAGBR: IE; EF:NA; MA:NAGRC: NE; EF:NA; MA:NAIRL: NO; EF:NA; MA:NAITA: NO; EF:NA; MA:NALUX: NE; EF:NA; MA:NA; COMMNLD: 40,21;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35</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50,58; EF:D,CS; MA:DFIN: IE; EF:NA; MA:NA; COMMFRK: NA; EF:NA; MA:NAGBR: 121,89; EF:CS; MA:CSGRC: NE; EF:NA; MA:NAIRL: NO; EF:NA; MA:NAITA: 150,04;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4085BEL: 0,8835DEU: 7,46; EF:D; MA:DDNK: 0,1582; EF:CS; MA:CSESP: 3,42; EF:D; MA:DFIN: 0,3120; EF:D; MA:D, CSFRK: 3,36; EF:CS; MA:CR, T2GBR: 3,85; EF:D; MA:DGRC: 1,16; EF:D; MA:DIRL: 0,3736; EF:D; MA:T1ITA: 5,76; EF:D; MA:DLUX: NA; EF:NA; MA:NANLD: 0,5963; EF:D; MA:T2PRT: 1,01;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0729; EF:CS,D; MA:CS,DBEL: 0,0000DEU: NE; EF:NA; MA:NA; COMMDNK: IE; EF:NA; MA:NAESP: NE; EF:NA; MA:NAFIN: NE; EF:NA; MA:NAFRK: 0,2937; EF:CS; MA:CR,T2GBR: NE; EF:NA; MA:NA; COMMGRC: NE; EF:NA; MA:NAIRL: NA,NE; EF:NA; MA:NAITA: 0,2391; EF:CR; MA:DLUX: NE; EF:NA; MA:NANLD: NE; EF:NA; MA:NAPRT: 0,6252; EF:CR; MA:DSWE: 0,0639;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729; EF:D, CS; MA:D, CSBEL: 0,0000DEU: NE; EF:NA; MA:NA; COMMDNK: IE; EF:NA; MA:NA; COMMESP: NE; EF:NA; MA:NAFIN: NE; EF:NA; MA:NA; COMMFRK: 0,2937; EF:CS; MA:CR, T2GBR: NE; EF:NA; MA:NA; COMMGRC: NE; EF:NA; MA:NA; COMMIRL: NE; EF:NA; MA:NA; COMMITA: 0,2391; EF:CR; MA:DLUX: NE; EF:NA; MA:NA; COMMNLD: NE; EF:NA; MA:NA; COMMPRT: 0,6252; EF:CR; MA:DSWE: 0,0639;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4085BEL: 0,8835DEU: 7,46; EF:D; MA:DDNK: 0,2102; EF:CS; MA:CSESP: 3,42; EF:D; MA:DFIN: 0,3120; EF:D; MA:CS,DFRK: 3,36; EF:CS; MA:CR,T2GBR: 3,85; EF:D; MA:DGRC: 1,16; EF:D; MA:DIRL: 0,3736; EF:D; MA:T1ITA: 5,76; EF:D; MA:DLUX: 0,0230; EF:CS,D; MA:T1NLD: 1,44; EF:D; MA:T2PRT: 1,01; EF:D; MA:DSWE: 0,4915;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520; EF:CS; MA:CSESP: NE; EF:NA; MA:NAFIN: NE; EF:NA; MA:NA; COMMFRK: NO; EF:NA; MA:NAGBR: NE; EF:NA; MA:NAGRC: NA; EF:NA; MA:NAIRL: NE; EF:NA; MA:NA; COMMITA: IE; EF:NA; MA:NA; COMMLUX: 0,0230; EF:D, CS; MA:T1NLD: 0,8474; EF:D; MA:T2PRT: IE; EF:NA; MA:NA; COMMSWE: 0,4089;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52; EF:D; MA:CSFRK: NE,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52; EF:D; MA:CSFRK: 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03189,08BEL: 0,0000DEU: NE; EF:NA; MA:NA; COMMDNK: NE; EF:NA; MA:NAESP: 2938280406,00FIN: 583882591,90FRK: NA; EF:NA; MA:NAGBR: NE; EF:NA; MA:NAGRC: 0,0000IRL: NE; EF:NA; MA:NAITA: 5664301470,83LUX: NE; EF:NA; MA:NANLD: 1717339826,00PRT: 463574,14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1</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30370622,00FIN: 1387782973,00FRK: NA; EF:NA; MA:NAGBR: NE; EF:NA; MA:NAGRC: 0,0000IRL: NE; EF:NA; MA:NAITA: 956224220,82LUX: NE; EF:NA; MA:NANLD: NO; EF:NA; MA:NAPRT: 702210157,34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51340756,60FRK: NA; EF:NA; MA:NAGBR: NE; EF:NA; MA:NAGRC: 0,0000IRL: NE; EF:NA; MA:NAITA: 78285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6937729,23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609504122,00FIN: 4527643,46FRK: NA; EF:NA; MA:NAGBR: NE; EF:NA; MA:NAGRC: 27538627,19IRL: NE; EF:NA; MA:NAITA: 179645892,77LUX: NE; EF:NA; MA:NANLD: NE; EF:NA; MA:NAPRT: 69362103,30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25905883,00FRK: NA; EF:NA; MA:NAGBR: NE; EF:NA; MA:NAGRC: 0,0000IRL: NE; EF:NA; MA:NAITA: 422695984,08LUX: NE; EF:NA; MA:NANLD: NE; EF:NA; MA:NAPRT: 250876808,62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20866500,00FIN: 253644353,70FRK: NA; EF:NA; MA:NAGBR: NE; EF:NA; MA:NAGRC: 0,0000IRL: NE; EF:NA; MA:NAITA: 213849582,00LUX: NE; EF:NA; MA:NANLD: NE; EF:NA; MA:NAPRT: 245351641,93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6114974,80FRK: NA; EF:NA; MA:NAGBR: NE; EF:NA; MA:NAGRC: 12794782,10; COMMIRL: NE; EF:NA; MA:NAITA: IE; EF:NA; MA:NA; COMMLUX: NO; EF:NA; MA:NANLD: NE; EF:NA; MA:NAPRT: 89681874,26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30370622,00FIN: 1387782973,00FRK: NA; EF:NA; MA:NAGBR: NE; EF:NA; MA:NAGRC: 0,0000IRL: NE; EF:NA; MA:NAITA: 956224220,82LUX: NE; EF:NA; MA:NANLD: NE; EF:NA; MA:NAPRT: 702210,16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54</xdr:colOff>
                <xdr:row>8</xdr:row>
                <xdr:rowOff>9</xdr:rowOff>
              </xdr:to>
            </anchor>
          </commentPr>
        </mc:Choice>
        <mc:Fallback/>
      </mc:AlternateContent>
    </comment>
    <comment ref="E11"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62</xdr:colOff>
                <xdr:row>12</xdr:row>
                <xdr:rowOff>9</xdr:rowOff>
              </xdr:to>
            </anchor>
          </commentPr>
        </mc:Choice>
        <mc:Fallback/>
      </mc:AlternateContent>
    </comment>
    <comment ref="E14"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4</xdr:colOff>
                <xdr:row>13</xdr:row>
                <xdr:rowOff>9</xdr:rowOff>
              </xdr:to>
            </anchor>
          </commentPr>
        </mc:Choice>
        <mc:Fallback/>
      </mc:AlternateContent>
    </comment>
    <comment ref="E15"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2</xdr:colOff>
                <xdr:row>14</xdr:row>
                <xdr:rowOff>9</xdr:rowOff>
              </xdr:to>
            </anchor>
          </commentPr>
        </mc:Choice>
        <mc:Fallback/>
      </mc:AlternateContent>
    </comment>
    <comment ref="E16"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44</xdr:colOff>
                <xdr:row>16</xdr:row>
                <xdr:rowOff>9</xdr:rowOff>
              </xdr:to>
            </anchor>
          </commentPr>
        </mc:Choice>
        <mc:Fallback/>
      </mc:AlternateContent>
    </comment>
    <comment ref="E18"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61</xdr:colOff>
                <xdr:row>17</xdr:row>
                <xdr:rowOff>9</xdr:rowOff>
              </xdr:to>
            </anchor>
          </commentPr>
        </mc:Choice>
        <mc:Fallback/>
      </mc:AlternateContent>
    </comment>
    <comment ref="E19"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3</xdr:colOff>
                <xdr:row>7</xdr:row>
                <xdr:rowOff>9</xdr:rowOff>
              </xdr:to>
            </anchor>
          </commentPr>
        </mc:Choice>
        <mc:Fallback/>
      </mc:AlternateContent>
    </comment>
    <comment ref="F9"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63</xdr:colOff>
                <xdr:row>11</xdr:row>
                <xdr:rowOff>9</xdr:rowOff>
              </xdr:to>
            </anchor>
          </commentPr>
        </mc:Choice>
        <mc:Fallback/>
      </mc:AlternateContent>
    </comment>
    <comment ref="F13"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58</xdr:colOff>
                <xdr:row>13</xdr:row>
                <xdr:rowOff>9</xdr:rowOff>
              </xdr:to>
            </anchor>
          </commentPr>
        </mc:Choice>
        <mc:Fallback/>
      </mc:AlternateContent>
    </comment>
    <comment ref="F15"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44</xdr:colOff>
                <xdr:row>14</xdr:row>
                <xdr:rowOff>9</xdr:rowOff>
              </xdr:to>
            </anchor>
          </commentPr>
        </mc:Choice>
        <mc:Fallback/>
      </mc:AlternateContent>
    </comment>
    <comment ref="F16"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18</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3</xdr:colOff>
                <xdr:row>7</xdr:row>
                <xdr:rowOff>9</xdr:rowOff>
              </xdr:to>
            </anchor>
          </commentPr>
        </mc:Choice>
        <mc:Fallback/>
      </mc:AlternateContent>
    </comment>
    <comment ref="G20" authorId="0">
      <text>
        <r>
          <rPr>
            <b val="true"/>
            <sz val="8"/>
            <color rgb="FF000000"/>
            <rFont val="Tahoma"/>
            <family val="0"/>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31</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1122,46; EF:CS; MA:CSBEL: 1300,37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50</xdr:colOff>
                <xdr:row>25</xdr:row>
                <xdr:rowOff>9</xdr:rowOff>
              </xdr:to>
            </anchor>
          </commentPr>
        </mc:Choice>
        <mc:Fallback/>
      </mc:AlternateContent>
    </comment>
    <comment ref="H8" authorId="0">
      <text>
        <r>
          <rPr>
            <b val="true"/>
            <sz val="8"/>
            <color rgb="FF000000"/>
            <rFont val="Tahoma"/>
            <family val="0"/>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19</xdr:col>
                <xdr:colOff>57</xdr:colOff>
                <xdr:row>7</xdr:row>
                <xdr:rowOff>9</xdr:rowOff>
              </xdr:to>
            </anchor>
          </commentPr>
        </mc:Choice>
        <mc:Fallback/>
      </mc:AlternateContent>
    </comment>
    <comment ref="H20"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28</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15</xdr:colOff>
                <xdr:row>24</xdr:row>
                <xdr:rowOff>9</xdr:rowOff>
              </xdr:to>
            </anchor>
          </commentPr>
        </mc:Choice>
        <mc:Fallback/>
      </mc:AlternateContent>
    </comment>
    <comment ref="H26"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30</xdr:colOff>
                <xdr:row>25</xdr:row>
                <xdr:rowOff>9</xdr:rowOff>
              </xdr:to>
            </anchor>
          </commentPr>
        </mc:Choice>
        <mc:Fallback/>
      </mc:AlternateContent>
    </comment>
    <comment ref="I8" authorId="0">
      <text>
        <r>
          <rPr>
            <b val="true"/>
            <sz val="8"/>
            <color rgb="FF000000"/>
            <rFont val="Tahoma"/>
            <family val="0"/>
          </rPr>
          <t xml:space="preserve">AUT: 107,20; EF:CS; MA:CSDEU: 243,58; EF:CS; MA:CSDNK: 56,00FIN: 0,2800; EF:D; MA:T1a,T1bIRL: 208,07ITA: NA,NO; EF:NA; MA:NALUX: NA,NO; EF:NA; MA:NANLD: C,NA,NE,NO; EF:NA; MA:NAPRT: NA,NO; EF:NA; MA:NASWE: 30,34;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36</xdr:colOff>
                <xdr:row>7</xdr:row>
                <xdr:rowOff>9</xdr:rowOff>
              </xdr:to>
            </anchor>
          </commentPr>
        </mc:Choice>
        <mc:Fallback/>
      </mc:AlternateContent>
    </comment>
    <comment ref="I20" authorId="0">
      <text>
        <r>
          <rPr>
            <b val="true"/>
            <sz val="8"/>
            <color rgb="FF000000"/>
            <rFont val="Tahoma"/>
            <family val="0"/>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9</xdr:col>
                <xdr:colOff>11</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107,20; EF:CS; MA:CSBEL: NE,NODEU: 243,58; EF:CS; MA:CSDNK: 56,00; EF:CS; MA:CSESP: NE; EF:NA; MA:NAFIN: 0,2800; EF:D; MA:T1a,T1bFRK: NE; EF:NA; MA:NAGBR: 187,70GRC: NE; EF:NA; MA:NAIRL: 207,95ITA: NO; EF:PS; MA:D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41</xdr:colOff>
                <xdr:row>25</xdr:row>
                <xdr:rowOff>9</xdr:rowOff>
              </xdr:to>
            </anchor>
          </commentPr>
        </mc:Choice>
        <mc:Fallback/>
      </mc:AlternateContent>
    </comment>
    <comment ref="J8" authorId="0">
      <text>
        <r>
          <rPr>
            <b val="true"/>
            <sz val="8"/>
            <color rgb="FF000000"/>
            <rFont val="Tahoma"/>
            <family val="0"/>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64</xdr:colOff>
                <xdr:row>7</xdr:row>
                <xdr:rowOff>9</xdr:rowOff>
              </xdr:to>
            </anchor>
          </commentPr>
        </mc:Choice>
        <mc:Fallback/>
      </mc:AlternateContent>
    </comment>
    <comment ref="J20"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20</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1075,90; EF:CS; MA:T3DNK: NO; EF:NA; MA:NAESP: 808,74; EF:PS; MA:T2FIN: NO; EF:NA; MA:NAFRK: 1555,51GBR: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5</xdr:colOff>
                <xdr:row>22</xdr:row>
                <xdr:rowOff>9</xdr:rowOff>
              </xdr:to>
            </anchor>
          </commentPr>
        </mc:Choice>
        <mc:Fallback/>
      </mc:AlternateContent>
    </comment>
    <comment ref="J25"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21</xdr:colOff>
                <xdr:row>24</xdr:row>
                <xdr:rowOff>9</xdr:rowOff>
              </xdr:to>
            </anchor>
          </commentPr>
        </mc:Choice>
        <mc:Fallback/>
      </mc:AlternateContent>
    </comment>
    <comment ref="J26"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65</xdr:colOff>
                <xdr:row>25</xdr:row>
                <xdr:rowOff>9</xdr:rowOff>
              </xdr:to>
            </anchor>
          </commentPr>
        </mc:Choice>
        <mc:Fallback/>
      </mc:AlternateContent>
    </comment>
    <comment ref="K8" authorId="0">
      <text>
        <r>
          <rPr>
            <b val="true"/>
            <sz val="8"/>
            <color rgb="FF000000"/>
            <rFont val="Tahoma"/>
            <family val="0"/>
          </rPr>
          <t xml:space="preserve">AUT: 60,58; EF:CS; MA:CSDEU: 511,33; EF:CS; MA:CSDNK: 12,00FIN: 5,78; EF:D; MA:T1aIRL: 2,33; EF:CS; MA:T1ITA: 193,00; EF:PS; MA:DLUX: NA,NE,NO; EF:NA; MA:NANLD: C,NA,NE,NO; EF:NA; MA:NAPRT: NA,NO; EF:NA; MA:NASWE: 14,77;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9</xdr:colOff>
                <xdr:row>7</xdr:row>
                <xdr:rowOff>9</xdr:rowOff>
              </xdr:to>
            </anchor>
          </commentPr>
        </mc:Choice>
        <mc:Fallback/>
      </mc:AlternateContent>
    </comment>
    <comment ref="K20" authorId="0">
      <text>
        <r>
          <rPr>
            <b val="true"/>
            <sz val="8"/>
            <color rgb="FF000000"/>
            <rFont val="Tahoma"/>
            <family val="0"/>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2</xdr:col>
                <xdr:colOff>53</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60,58; EF:CS; MA:CSBEL: 9,96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58</xdr:colOff>
                <xdr:row>25</xdr:row>
                <xdr:rowOff>9</xdr:rowOff>
              </xdr:to>
            </anchor>
          </commentPr>
        </mc:Choice>
        <mc:Fallback/>
      </mc:AlternateContent>
    </comment>
    <comment ref="L8"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39</xdr:col>
                <xdr:colOff>16</xdr:colOff>
                <xdr:row>22</xdr:row>
                <xdr:rowOff>9</xdr:rowOff>
              </xdr:to>
            </anchor>
          </commentPr>
        </mc:Choice>
        <mc:Fallback/>
      </mc:AlternateContent>
    </comment>
    <comment ref="L25"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0</xdr:col>
                <xdr:colOff>64</xdr:colOff>
                <xdr:row>24</xdr:row>
                <xdr:rowOff>9</xdr:rowOff>
              </xdr:to>
            </anchor>
          </commentPr>
        </mc:Choice>
        <mc:Fallback/>
      </mc:AlternateContent>
    </comment>
    <comment ref="L26"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2</xdr:col>
                <xdr:colOff>30</xdr:colOff>
                <xdr:row>25</xdr:row>
                <xdr:rowOff>9</xdr:rowOff>
              </xdr:to>
            </anchor>
          </commentPr>
        </mc:Choice>
        <mc:Fallback/>
      </mc:AlternateContent>
    </comment>
    <comment ref="M8" authorId="0">
      <text>
        <r>
          <rPr>
            <b val="true"/>
            <sz val="8"/>
            <color rgb="FF000000"/>
            <rFont val="Tahoma"/>
            <family val="0"/>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35</xdr:colOff>
                <xdr:row>8</xdr:row>
                <xdr:rowOff>9</xdr:rowOff>
              </xdr:to>
            </anchor>
          </commentPr>
        </mc:Choice>
        <mc:Fallback/>
      </mc:AlternateContent>
    </comment>
    <comment ref="M11" authorId="0">
      <text>
        <r>
          <rPr>
            <b val="true"/>
            <sz val="8"/>
            <color rgb="FF000000"/>
            <rFont val="Tahoma"/>
            <family val="0"/>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1,93BEL: 55,50DEU: 294,41DNK: 85,96ESP: 311,63FIN: 47,09FRK: 149,53GBR: 434,92GRC: 70,04IRL: 40,63ITA: 286,85LUX: 0,2400NLD: 70,61PRT: 66,75SWE: 14,04</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42,21BEL: 28,74DEU: 192,40DNK: 28,12ESP: 224,98FIN: 44,86FRK: 160,56GBR: 321,83GRC: 25,56IRL: 11,78ITA: 197,12LUX: 1,62NLD: 51,63PRT: 49,85SWE: 47,02</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7</xdr:colOff>
                <xdr:row>12</xdr:row>
                <xdr:rowOff>9</xdr:rowOff>
              </xdr:to>
            </anchor>
          </commentPr>
        </mc:Choice>
        <mc:Fallback/>
      </mc:AlternateContent>
    </comment>
    <comment ref="M14" authorId="0">
      <text>
        <r>
          <rPr>
            <b val="true"/>
            <sz val="8"/>
            <color rgb="FF000000"/>
            <rFont val="Tahoma"/>
            <family val="0"/>
          </rPr>
          <t xml:space="preserve">AUT: 91,91BEL: 262,79DEU: 1167,16DNK: 111,27ESP: 608,59FIN: 118,59FRK: 1039,99GBR: 1137,85GRC: 165,27IRL: 59,48ITA: 946,60LUX: 0,3900NLD: 182,12PRT: 101,40SWE: 147,00</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9,44BEL: 37,94DEU: 189,25DNK: 28,54ESP: 164,13FIN: 25,79FRK: 250,07GBR: 222,01GRC: 44,15IRL: 17,51ITA: 186,31LUX: 1,63NLD: 76,37PRT: 44,12SWE: 34,91</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865BEL: 0,1244DEU: 13,23DNK: 1,22ESP: NO; EF:NA; MA:NAFIN: 2,28FRK: NO; EF:NA; MA:NAGBR: 34,06GRC: NA; EF:NA; MA:NAIRL: NA,NO; EF:NA; MA:NAITA: 10,57LUX: IE; EF:NA; MA:NANLD: 6,75PRT: NO; EF:NA; MA:NASWE: 3,03</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8</xdr:colOff>
                <xdr:row>15</xdr:row>
                <xdr:rowOff>9</xdr:rowOff>
              </xdr:to>
            </anchor>
          </commentPr>
        </mc:Choice>
        <mc:Fallback/>
      </mc:AlternateContent>
    </comment>
    <comment ref="M17" authorId="0">
      <text>
        <r>
          <rPr>
            <b val="true"/>
            <sz val="8"/>
            <color rgb="FF000000"/>
            <rFont val="Tahoma"/>
            <family val="0"/>
          </rPr>
          <t xml:space="preserve">AUT: IE,NA; EF:NA; MA:NABEL: 1,01DEU: NA,NE,NO; EF:NA; MA:NADNK: 2,91ESP: 4,96FIN: NO; EF:NA; MA:NAFRK: 5,45GBR: 4,78GRC: 0,4336IRL: NE,NO; EF:NA; MA:NAITA: 6,10LUX: NA,NE,NO; EF:NA; MA:NANLD: 0,7156PRT: 0,3937SWE: 0,2390</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2</xdr:col>
                <xdr:colOff>62</xdr:colOff>
                <xdr:row>16</xdr:row>
                <xdr:rowOff>9</xdr:rowOff>
              </xdr:to>
            </anchor>
          </commentPr>
        </mc:Choice>
        <mc:Fallback/>
      </mc:AlternateContent>
    </comment>
    <comment ref="M18" authorId="0">
      <text>
        <r>
          <rPr>
            <b val="true"/>
            <sz val="8"/>
            <color rgb="FF000000"/>
            <rFont val="Tahoma"/>
            <family val="0"/>
          </rPr>
          <t xml:space="preserve">AUT: IE,NA; EF:NA; MA:NABEL: 1,01DEU: NO; EF:NA; MA:NADNK: NA,NO; EF:NA; MA:NAESP: 0,0662FIN: NO; EF:NA; MA:NAFRK: NA,NO; EF:NA; MA:NAGBR: 0,3789GRC: NA,NE,NO; EF:NA; MA:NAIRL: NO; EF:NA; MA:NAITA: NA; EF:NA; MA:NALUX: NO; EF:NA; MA:NANLD: IE,NA,NO; EF:NA; MA:NAPRT: NO; EF:NA; MA:NASWE: 0,1180</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24</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91ESP: 4,89FIN: NO; EF:NA; MA:NAFRK: 5,45GBR: 4,40GRC: 0,4336IRL: NE,NO; EF:NA; MA:NAITA: 6,10LUX: NA,NE,NO; EF:NA; MA:NANLD: 0,7156PRT: 0,3937SWE: 0,1210</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3</xdr:colOff>
                <xdr:row>18</xdr:row>
                <xdr:rowOff>9</xdr:rowOff>
              </xdr:to>
            </anchor>
          </commentPr>
        </mc:Choice>
        <mc:Fallback/>
      </mc:AlternateContent>
    </comment>
    <comment ref="M20" authorId="0">
      <text>
        <r>
          <rPr>
            <b val="true"/>
            <sz val="8"/>
            <color rgb="FF000000"/>
            <rFont val="Tahoma"/>
            <family val="0"/>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21</xdr:colOff>
                <xdr:row>19</xdr:row>
                <xdr:rowOff>9</xdr:rowOff>
              </xdr:to>
            </anchor>
          </commentPr>
        </mc:Choice>
        <mc:Fallback/>
      </mc:AlternateContent>
    </comment>
    <comment ref="M21" authorId="0">
      <text>
        <r>
          <rPr>
            <b val="true"/>
            <sz val="8"/>
            <color rgb="FF000000"/>
            <rFont val="Tahoma"/>
            <family val="0"/>
          </rPr>
          <t xml:space="preserve">AUT: IE,NA; EF:NA; MA:NABEL: NA; EF:NA; MA:NADEU: 17,41DNK: IE,NA; EF:NA; MA:NAESP: IE,NE,NO; EF:NA; MA:NAFIN: 0,0092FRK: NA; EF:NA; MA:NAGBR: IE,NE,NO; EF:NA; MA:NAGRC: NE; EF:NA; MA:NAIRL: NE,NO; EF:NA; MA:NAITA: NA; EF:NA; MA:NALUX: NE,NO; EF:NA; MA:NANLD: 1,09PRT: NO; EF:NA; MA:NASWE: 1,10</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32</xdr:colOff>
                <xdr:row>20</xdr:row>
                <xdr:rowOff>9</xdr:rowOff>
              </xdr:to>
            </anchor>
          </commentPr>
        </mc:Choice>
        <mc:Fallback/>
      </mc:AlternateContent>
    </comment>
    <comment ref="M22" authorId="0">
      <text>
        <r>
          <rPr>
            <b val="true"/>
            <sz val="8"/>
            <color rgb="FF000000"/>
            <rFont val="Tahoma"/>
            <family val="0"/>
          </rPr>
          <t xml:space="preserve">AUT: 0,6841BEL: IE,NA,NE; EF:NA; MA:NADEU: 5,02DNK: 0,6110ESP: 6,19FIN: 0,5355FRK: 10,95GBR: 2,60GRC: 1,03IRL: 0,2800ITA: 3,33LUX: NA,NO; EF:NA; MA:NA; COMMNLD: 4,14PRT: 0,4062SWE: 1,63</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17</xdr:colOff>
                <xdr:row>21</xdr:row>
                <xdr:rowOff>9</xdr:rowOff>
              </xdr:to>
            </anchor>
          </commentPr>
        </mc:Choice>
        <mc:Fallback/>
      </mc:AlternateContent>
    </comment>
    <comment ref="M23" authorId="0">
      <text>
        <r>
          <rPr>
            <b val="true"/>
            <sz val="8"/>
            <color rgb="FF000000"/>
            <rFont val="Tahoma"/>
            <family val="0"/>
          </rPr>
          <t xml:space="preserve">AUT: 0,1490BEL: IE,NA,NO; EF:NA; MA:NADEU: 1,59DNK: IE,NO; EF:NA; MA:NAESP: 3,30; EF:CR; MA:CRFIN: 0,1771FRK: 1,95GBR: 2,25GRC: 0,4883IRL: NO; EF:NA; MA:NAITA: 2,39LUX: 0,6400NLD: 0,0367PRT: 0,0451SWE: 1,22</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1</xdr:col>
                <xdr:colOff>35</xdr:colOff>
                <xdr:row>22</xdr:row>
                <xdr:rowOff>9</xdr:rowOff>
              </xdr:to>
            </anchor>
          </commentPr>
        </mc:Choice>
        <mc:Fallback/>
      </mc:AlternateContent>
    </comment>
    <comment ref="M24" authorId="0">
      <text>
        <r>
          <rPr>
            <b val="true"/>
            <sz val="8"/>
            <color rgb="FF000000"/>
            <rFont val="Tahoma"/>
            <family val="0"/>
          </rPr>
          <t xml:space="preserve">AUT: 0,6657BEL: 0,0144DEU: NO; EF:NA; MA:NADNK: NE; EF:NA; MA:NAESP: 1,76; EF:CR; MA:CRFIN: 0,1917FRK: NA; EF:NA; MA:NAGBR: NE; EF:NA; MA:NAGRC: NO; EF:NA; MA:NAIRL: NE; EF:NA; MA:NAITA: 0,1676LUX: NE; EF:NA; MA:NANLD: NO; EF:NA; MA:NAPRT: 3,16SWE: 10,67</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62</xdr:colOff>
                <xdr:row>23</xdr:row>
                <xdr:rowOff>9</xdr:rowOff>
              </xdr:to>
            </anchor>
          </commentPr>
        </mc:Choice>
        <mc:Fallback/>
      </mc:AlternateContent>
    </comment>
    <comment ref="N8" authorId="0">
      <text>
        <r>
          <rPr>
            <b val="true"/>
            <sz val="8"/>
            <color rgb="FF000000"/>
            <rFont val="Tahoma"/>
            <family val="0"/>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0"/>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47BEL: 9,82DEU: 119,62DNK: 11,80ESP: 18,71FIN: 7,84FRK: 26,44GBR: 62,33GRC: 39,74IRL: 4,54ITA: 53,24LUX: 0,0300NLD: 10,10PRT: 2,37SWE: 20,01</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31</xdr:colOff>
                <xdr:row>11</xdr:row>
                <xdr:rowOff>9</xdr:rowOff>
              </xdr:to>
            </anchor>
          </commentPr>
        </mc:Choice>
        <mc:Fallback/>
      </mc:AlternateContent>
    </comment>
    <comment ref="N13" authorId="0">
      <text>
        <r>
          <rPr>
            <b val="true"/>
            <sz val="8"/>
            <color rgb="FF000000"/>
            <rFont val="Tahoma"/>
            <family val="0"/>
          </rPr>
          <t xml:space="preserve">AUT: 232,32BEL: 172,35DEU: 671,53DNK: 25,15ESP: 167,08FIN: 43,51FRK: 771,88GBR: 672,63GRC: 10,23IRL: 6,66ITA: 392,94LUX: 22,20NLD: 99,48PRT: 38,80SWE: 36,26</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44</xdr:colOff>
                <xdr:row>12</xdr:row>
                <xdr:rowOff>9</xdr:rowOff>
              </xdr:to>
            </anchor>
          </commentPr>
        </mc:Choice>
        <mc:Fallback/>
      </mc:AlternateContent>
    </comment>
    <comment ref="N14" authorId="0">
      <text>
        <r>
          <rPr>
            <b val="true"/>
            <sz val="8"/>
            <color rgb="FF000000"/>
            <rFont val="Tahoma"/>
            <family val="0"/>
          </rPr>
          <t xml:space="preserve">AUT: 452,21BEL: 682,60DEU: 3447,68DNK: 355,25ESP: 1961,82FIN: 451,51FRK: 3922,75GBR: 3723,57GRC: 970,14IRL: 225,95ITA: 5124,75LUX: 0,1500NLD: 437,45PRT: 431,13SWE: 499,52</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419,43BEL: 91,68DEU: 1249,30DNK: 231,25ESP: 537,53FIN: 115,28FRK: 2512,43GBR: 846,43GRC: 266,27IRL: 58,64ITA: 538,36LUX: 9,46NLD: 78,88PRT: 260,79SWE: 249,19</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2212BEL: 0,2546DEU: 44,12DNK: 0,6174ESP: NO; EF:NA; MA:NAFIN: 1,59FRK: NO; EF:NA; MA:NAGBR: 9,11GRC: NA; EF:NA; MA:NAIRL: NA,NO; EF:NA; MA:NAITA: 62,84LUX: IE; EF:NA; MA:NANLD: IE; EF:NA; MA:NAPRT: NO; EF:NA; MA:NASWE: 3,28</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78DEU: 10,74DNK: 0,2502ESP: 3,03FIN: NO; EF:NA; MA:NAFRK: 19,39GBR: 49,22GRC: 0,2313IRL: NE,NO; EF:NA; MA:NAITA: 5,53LUX: NA,NE,NO; EF:NA; MA:NANLD: 1,94PRT: 0,6307SWE: 0,1398</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1,78DEU: 10,74DNK: NA,NO; EF:NA; MA:NAESP: 2,10FIN: NO; EF:NA; MA:NAFRK: 3,26GBR: 30,86GRC: NA,NE,NO; EF:NA; MA:NAIRL: NO; EF:NA; MA:NAITA: NA; EF:NA; MA:NALUX: NO; EF:NA; MA:NANLD: IE,NA,NO; EF:NA; MA:NAPRT: NO; EF:NA; MA:NASWE: 0,0393</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8</xdr:col>
                <xdr:colOff>2</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502ESP: 0,9248FIN: NO; EF:NA; MA:NAFRK: 16,13GBR: 18,36GRC: 0,2313IRL: NE,NO; EF:NA; MA:NAITA: 5,53LUX: NA,NE,NO; EF:NA; MA:NANLD: 1,94PRT: 0,6307SWE: 0,1005</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23</xdr:colOff>
                <xdr:row>19</xdr:row>
                <xdr:rowOff>9</xdr:rowOff>
              </xdr:to>
            </anchor>
          </commentPr>
        </mc:Choice>
        <mc:Fallback/>
      </mc:AlternateContent>
    </comment>
    <comment ref="N21" authorId="0">
      <text>
        <r>
          <rPr>
            <b val="true"/>
            <sz val="8"/>
            <color rgb="FF000000"/>
            <rFont val="Tahoma"/>
            <family val="0"/>
          </rPr>
          <t xml:space="preserve">AUT: 10,49BEL: NA; EF:NA; MA:NADEU: IE,NO; EF:NA; MA:NADNK: 0,2445ESP: 0,0017FIN: NO; EF:NA; MA:NAFRK: NA,NE; EF:NA; MA:NAGBR: 3,36GRC: 0,0110IRL: NE,NO; EF:NA; MA:NAITA: NA; EF:NA; MA:NALUX: NE,NO; EF:NA; MA:NANLD: 1,82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58</xdr:colOff>
                <xdr:row>20</xdr:row>
                <xdr:rowOff>9</xdr:rowOff>
              </xdr:to>
            </anchor>
          </commentPr>
        </mc:Choice>
        <mc:Fallback/>
      </mc:AlternateContent>
    </comment>
    <comment ref="N22" authorId="0">
      <text>
        <r>
          <rPr>
            <b val="true"/>
            <sz val="8"/>
            <color rgb="FF000000"/>
            <rFont val="Tahoma"/>
            <family val="0"/>
          </rPr>
          <t xml:space="preserve">AUT: 11,20BEL: 0,0397DEU: 1,10DNK: NA,NO; EF:NA; MA:NAESP: 7,96FIN: NO; EF:NA; MA:NAFRK: 12,10GBR: 86,34GRC: 1,36IRL: NA,NO; EF:NA; MA:NAITA: 11,81LUX: NA,NO; EF:NA; MA:NA; COMMNLD: IE,NA,NO; EF:NA; MA:NAPRT: 31,91SWE: 0,0262</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4</xdr:col>
                <xdr:colOff>34</xdr:colOff>
                <xdr:row>21</xdr:row>
                <xdr:rowOff>9</xdr:rowOff>
              </xdr:to>
            </anchor>
          </commentPr>
        </mc:Choice>
        <mc:Fallback/>
      </mc:AlternateContent>
    </comment>
    <comment ref="N23" authorId="0">
      <text>
        <r>
          <rPr>
            <b val="true"/>
            <sz val="8"/>
            <color rgb="FF000000"/>
            <rFont val="Tahoma"/>
            <family val="0"/>
          </rPr>
          <t xml:space="preserve">AUT: 16,13BEL: IE,NA,NO; EF:NA; MA:NADEU: 610,79DNK: IE,NO; EF:NA; MA:NAESP: 314,78; EF:CR; MA:CRFIN: 0,8918FRK: 977,42GBR: 188,18GRC: 17,91IRL: NO; EF:NA; MA:NAITA: 98,25LUX: 4,51NLD: 93,03PRT: 15,30SWE: 9,45</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2</xdr:col>
                <xdr:colOff>10</xdr:colOff>
                <xdr:row>22</xdr:row>
                <xdr:rowOff>9</xdr:rowOff>
              </xdr:to>
            </anchor>
          </commentPr>
        </mc:Choice>
        <mc:Fallback/>
      </mc:AlternateContent>
    </comment>
    <comment ref="N24" authorId="0">
      <text>
        <r>
          <rPr>
            <b val="true"/>
            <sz val="8"/>
            <color rgb="FF000000"/>
            <rFont val="Tahoma"/>
            <family val="0"/>
          </rPr>
          <t xml:space="preserve">AUT: 0,4830BEL: 0,0077DEU: NE; EF:NA; MA:NADNK: NE; EF:NA; MA:NAESP: NE; EF:NA; MA:NAFIN: NO; EF:NA; MA:NAFRK: NA; EF:NA; MA:NAGBR: NE; EF:NA; MA:NAGRC: NO; EF:NA; MA:NAIRL: NE; EF:NA; MA:NAITA: NA; EF:NA; MA:NALUX: NE; EF:NA; MA:NANLD: NO; EF:NA; MA:NAPRT: NO; EF:NA; MA:NASWE: 13,10</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8</xdr:col>
                <xdr:colOff>49</xdr:colOff>
                <xdr:row>23</xdr:row>
                <xdr:rowOff>9</xdr:rowOff>
              </xdr:to>
            </anchor>
          </commentPr>
        </mc:Choice>
        <mc:Fallback/>
      </mc:AlternateContent>
    </comment>
    <comment ref="O8" authorId="0">
      <text>
        <r>
          <rPr>
            <b val="true"/>
            <sz val="8"/>
            <color rgb="FF000000"/>
            <rFont val="Tahoma"/>
            <family val="0"/>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5</xdr:col>
                <xdr:colOff>4</xdr:colOff>
                <xdr:row>8</xdr:row>
                <xdr:rowOff>9</xdr:rowOff>
              </xdr:to>
            </anchor>
          </commentPr>
        </mc:Choice>
        <mc:Fallback/>
      </mc:AlternateContent>
    </comment>
    <comment ref="O11" authorId="0">
      <text>
        <r>
          <rPr>
            <b val="true"/>
            <sz val="8"/>
            <color rgb="FF000000"/>
            <rFont val="Tahoma"/>
            <family val="0"/>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6</xdr:colOff>
                <xdr:row>10</xdr:row>
                <xdr:rowOff>9</xdr:rowOff>
              </xdr:to>
            </anchor>
          </commentPr>
        </mc:Choice>
        <mc:Fallback/>
      </mc:AlternateContent>
    </comment>
    <comment ref="O12" authorId="0">
      <text>
        <r>
          <rPr>
            <b val="true"/>
            <sz val="8"/>
            <color rgb="FF000000"/>
            <rFont val="Tahoma"/>
            <family val="0"/>
          </rPr>
          <t xml:space="preserve">AUT: 0,4116BEL: 1,98DEU: 8,56DNK: 4,17ESP: 7,63FIN: 0,6655FRK: 6,59GBR: 6,92GRC: 5,70IRL: 0,2945ITA: 7,32LUX: 0,0500NLD: 2,08PRT: 0,4001SWE: 2,07</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74BEL: 1,68DEU: 5,61DNK: 2,77ESP: 18,60FIN: 2,53FRK: 13,31GBR: 29,18GRC: 5,17IRL: 0,3617ITA: 14,53LUX: 0,0700NLD: 4,51PRT: 10,52SWE: 5,67</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7</xdr:col>
                <xdr:colOff>67</xdr:colOff>
                <xdr:row>12</xdr:row>
                <xdr:rowOff>9</xdr:rowOff>
              </xdr:to>
            </anchor>
          </commentPr>
        </mc:Choice>
        <mc:Fallback/>
      </mc:AlternateContent>
    </comment>
    <comment ref="O14" authorId="0">
      <text>
        <r>
          <rPr>
            <b val="true"/>
            <sz val="8"/>
            <color rgb="FF000000"/>
            <rFont val="Tahoma"/>
            <family val="0"/>
          </rPr>
          <t xml:space="preserve">AUT: 47,61BEL: 110,61DEU: 483,84DNK: 62,43ESP: 370,45FIN: 73,26FRK: 734,68GBR: 514,86GRC: 191,85IRL: 67,11ITA: 1072,99LUX: 0,0600NLD: 85,14PRT: 88,11SWE: 91,42</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66</xdr:colOff>
                <xdr:row>13</xdr:row>
                <xdr:rowOff>9</xdr:rowOff>
              </xdr:to>
            </anchor>
          </commentPr>
        </mc:Choice>
        <mc:Fallback/>
      </mc:AlternateContent>
    </comment>
    <comment ref="O15" authorId="0">
      <text>
        <r>
          <rPr>
            <b val="true"/>
            <sz val="8"/>
            <color rgb="FF000000"/>
            <rFont val="Tahoma"/>
            <family val="0"/>
          </rPr>
          <t xml:space="preserve">AUT: 53,48BEL: 11,20DEU: 106,17DNK: 22,31ESP: 57,68FIN: 31,45FRK: 537,24GBR: 78,50GRC: 23,76IRL: 7,24ITA: 89,65LUX: 1,25NLD: 15,13PRT: 24,03SWE: 42,85</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64</xdr:colOff>
                <xdr:row>14</xdr:row>
                <xdr:rowOff>9</xdr:rowOff>
              </xdr:to>
            </anchor>
          </commentPr>
        </mc:Choice>
        <mc:Fallback/>
      </mc:AlternateContent>
    </comment>
    <comment ref="O16" authorId="0">
      <text>
        <r>
          <rPr>
            <b val="true"/>
            <sz val="8"/>
            <color rgb="FF000000"/>
            <rFont val="Tahoma"/>
            <family val="0"/>
          </rPr>
          <t xml:space="preserve">AUT: 0,0163BEL: 0,0347DEU: 5,37DNK: 0,1099ESP: NO; EF:NA; MA:NAFIN: 0,1594FRK: NO; EF:NA; MA:NAGBR: 2,18GRC: NA; EF:NA; MA:NAIRL: NA,NO; EF:NA; MA:NAITA: 2,79LUX: IE; EF:NA; MA:NANLD: IE; EF:NA; MA:NAPRT: NO; EF:NA; MA:NASWE: 0,5588</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7,37BEL: 47,66DEU: 81,94DNK: 12,33ESP: 70,57FIN: 23,29FRK: 87,28GBR: 369,56GRC: 26,47IRL: 5,28ITA: 114,57LUX: 1,52NLD: 26,94PRT: 24,95SWE: 14,75</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42</xdr:colOff>
                <xdr:row>16</xdr:row>
                <xdr:rowOff>9</xdr:rowOff>
              </xdr:to>
            </anchor>
          </commentPr>
        </mc:Choice>
        <mc:Fallback/>
      </mc:AlternateContent>
    </comment>
    <comment ref="O18" authorId="0">
      <text>
        <r>
          <rPr>
            <b val="true"/>
            <sz val="8"/>
            <color rgb="FF000000"/>
            <rFont val="Tahoma"/>
            <family val="0"/>
          </rPr>
          <t xml:space="preserve">AUT: IE,NA; EF:NA; MA:NABEL: 0,9370DEU: 1,61DNK: NA,NO; EF:NA; MA:NAESP: 0,4101FIN: NO; EF:NA; MA:NAFRK: 0,8154GBR: 0,2607GRC: NA,NE,NO; EF:NA; MA:NAIRL: NO; EF:NA; MA:NAITA: 2,61LUX: NO; EF:NA; MA:NANLD: IE,NA,NO; EF:NA; MA:NAPRT: NO; EF:NA; MA:NASWE: 0,0079</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8</xdr:col>
                <xdr:colOff>11</xdr:colOff>
                <xdr:row>17</xdr:row>
                <xdr:rowOff>9</xdr:rowOff>
              </xdr:to>
            </anchor>
          </commentPr>
        </mc:Choice>
        <mc:Fallback/>
      </mc:AlternateContent>
    </comment>
    <comment ref="O19" authorId="0">
      <text>
        <r>
          <rPr>
            <b val="true"/>
            <sz val="8"/>
            <color rgb="FF000000"/>
            <rFont val="Tahoma"/>
            <family val="0"/>
          </rPr>
          <t xml:space="preserve">AUT: 7,37BEL: 46,72DEU: 80,33DNK: 12,33ESP: 70,16FIN: 23,29FRK: 86,46GBR: 369,30GRC: 26,47IRL: 5,28ITA: 111,96LUX: 1,52NLD: 26,94PRT: 24,95SWE: 14,74</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36</xdr:colOff>
                <xdr:row>18</xdr:row>
                <xdr:rowOff>9</xdr:rowOff>
              </xdr:to>
            </anchor>
          </commentPr>
        </mc:Choice>
        <mc:Fallback/>
      </mc:AlternateContent>
    </comment>
    <comment ref="O20" authorId="0">
      <text>
        <r>
          <rPr>
            <b val="true"/>
            <sz val="8"/>
            <color rgb="FF000000"/>
            <rFont val="Tahoma"/>
            <family val="0"/>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39</xdr:colOff>
                <xdr:row>19</xdr:row>
                <xdr:rowOff>9</xdr:rowOff>
              </xdr:to>
            </anchor>
          </commentPr>
        </mc:Choice>
        <mc:Fallback/>
      </mc:AlternateContent>
    </comment>
    <comment ref="O21" authorId="0">
      <text>
        <r>
          <rPr>
            <b val="true"/>
            <sz val="8"/>
            <color rgb="FF000000"/>
            <rFont val="Tahoma"/>
            <family val="0"/>
          </rPr>
          <t xml:space="preserve">AUT: IE,NA; EF:NA; MA:NABEL: 3,86DEU: 15,57DNK: 0,6478ESP: 0,0082FIN: 1,32FRK: 20,81GBR: 10,13GRC: 35,40IRL: NE,NO; EF:NA; MA:NAITA: 10,85LUX: NE,NO; EF:NA; MA:NANLD: 0,2068PRT: 3,76SWE: 2,79</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6,08BEL: 22,90DEU: 5,77DNK: 0,0440ESP: 15,20FIN: 6,90FRK: 47,42GBR: 124,25GRC: 1,93IRL: NA,NO; EF:NA; MA:NAITA: 6,92LUX: NA,NO; EF:NA; MA:NA; COMMNLD: 15,16PRT: 14,12SWE: 4,42</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47</xdr:colOff>
                <xdr:row>21</xdr:row>
                <xdr:rowOff>9</xdr:rowOff>
              </xdr:to>
            </anchor>
          </commentPr>
        </mc:Choice>
        <mc:Fallback/>
      </mc:AlternateContent>
    </comment>
    <comment ref="O23" authorId="0">
      <text>
        <r>
          <rPr>
            <b val="true"/>
            <sz val="8"/>
            <color rgb="FF000000"/>
            <rFont val="Tahoma"/>
            <family val="0"/>
          </rPr>
          <t xml:space="preserve">AUT: 0,3940BEL: 1,98DEU: 2,41DNK: IE,NO; EF:NA; MA:NAESP: 1,83; EF:CR; MA:CRFIN: 1,29FRK: 2,24GBR: 2,12GRC: 0,0914IRL: NO; EF:NA; MA:NAITA: 3,29LUX: 0,4800NLD: 2,44PRT: 0,7738SWE: 0,1409</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59BEL: 3,16DEU: 32,08DNK: 0,5738ESP: 39,38; EF:CR; MA:CRFIN: 5,42FRK: 33,81GBR: 79,88GRC: 5,92IRL: NE; EF:NA; MA:NAITA: 30,31LUX: 0,1100NLD: 5,72PRT: 15,49SWE: 9,68</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45</xdr:colOff>
                <xdr:row>23</xdr:row>
                <xdr:rowOff>9</xdr:rowOff>
              </xdr:to>
            </anchor>
          </commentPr>
        </mc:Choice>
        <mc:Fallback/>
      </mc:AlternateContent>
    </comment>
    <comment ref="P8" authorId="0">
      <text>
        <r>
          <rPr>
            <b val="true"/>
            <sz val="8"/>
            <color rgb="FF000000"/>
            <rFont val="Tahoma"/>
            <family val="0"/>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6</xdr:col>
                <xdr:colOff>6</xdr:colOff>
                <xdr:row>7</xdr:row>
                <xdr:rowOff>9</xdr:rowOff>
              </xdr:to>
            </anchor>
          </commentPr>
        </mc:Choice>
        <mc:Fallback/>
      </mc:AlternateContent>
    </comment>
    <comment ref="P9" authorId="0">
      <text>
        <r>
          <rPr>
            <b val="true"/>
            <sz val="8"/>
            <color rgb="FF000000"/>
            <rFont val="Tahoma"/>
            <family val="0"/>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4</xdr:col>
                <xdr:colOff>61</xdr:colOff>
                <xdr:row>8</xdr:row>
                <xdr:rowOff>9</xdr:rowOff>
              </xdr:to>
            </anchor>
          </commentPr>
        </mc:Choice>
        <mc:Fallback/>
      </mc:AlternateContent>
    </comment>
    <comment ref="P11" authorId="0">
      <text>
        <r>
          <rPr>
            <b val="true"/>
            <sz val="8"/>
            <color rgb="FF000000"/>
            <rFont val="Tahoma"/>
            <family val="0"/>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44</xdr:colOff>
                <xdr:row>10</xdr:row>
                <xdr:rowOff>9</xdr:rowOff>
              </xdr:to>
            </anchor>
          </commentPr>
        </mc:Choice>
        <mc:Fallback/>
      </mc:AlternateContent>
    </comment>
    <comment ref="P12" authorId="0">
      <text>
        <r>
          <rPr>
            <b val="true"/>
            <sz val="8"/>
            <color rgb="FF000000"/>
            <rFont val="Tahoma"/>
            <family val="0"/>
          </rPr>
          <t xml:space="preserve">AUT: 9,09BEL: 107,46DEU: 794,01DNK: 74,96ESP: 1248,37FIN: 46,45FRK: 332,03GBR: 1145,50GRC: 379,45IRL: 96,55ITA: 706,51LUX: 0,0500NLD: 58,25PRT: 164,23SWE: 11,14</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0</xdr:col>
                <xdr:colOff>66</xdr:colOff>
                <xdr:row>11</xdr:row>
                <xdr:rowOff>9</xdr:rowOff>
              </xdr:to>
            </anchor>
          </commentPr>
        </mc:Choice>
        <mc:Fallback/>
      </mc:AlternateContent>
    </comment>
    <comment ref="P13" authorId="0">
      <text>
        <r>
          <rPr>
            <b val="true"/>
            <sz val="8"/>
            <color rgb="FF000000"/>
            <rFont val="Tahoma"/>
            <family val="0"/>
          </rPr>
          <t xml:space="preserve">AUT: 13,89BEL: 19,20DEU: 139,72DNK: 11,20ESP: 304,01FIN: 23,34FRK: 257,79GBR: 226,23GRC: 79,54IRL: 37,51ITA: 198,61LUX: 2,20NLD: 22,87PRT: 91,22SWE: 15,05</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17</xdr:colOff>
                <xdr:row>12</xdr:row>
                <xdr:rowOff>9</xdr:rowOff>
              </xdr:to>
            </anchor>
          </commentPr>
        </mc:Choice>
        <mc:Fallback/>
      </mc:AlternateContent>
    </comment>
    <comment ref="P14" authorId="0">
      <text>
        <r>
          <rPr>
            <b val="true"/>
            <sz val="8"/>
            <color rgb="FF000000"/>
            <rFont val="Tahoma"/>
            <family val="0"/>
          </rPr>
          <t xml:space="preserve">AUT: 2,26BEL: 11,16DEU: 31,62DNK: 4,54ESP: 46,40FIN: 2,72FRK: 52,99GBR: 58,02GRC: 30,64IRL: 8,10ITA: 113,21LUX: 0,0300NLD: 5,06PRT: 8,81SWE: 3,49</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9</xdr:col>
                <xdr:colOff>7</xdr:colOff>
                <xdr:row>13</xdr:row>
                <xdr:rowOff>9</xdr:rowOff>
              </xdr:to>
            </anchor>
          </commentPr>
        </mc:Choice>
        <mc:Fallback/>
      </mc:AlternateContent>
    </comment>
    <comment ref="P15" authorId="0">
      <text>
        <r>
          <rPr>
            <b val="true"/>
            <sz val="8"/>
            <color rgb="FF000000"/>
            <rFont val="Tahoma"/>
            <family val="0"/>
          </rPr>
          <t xml:space="preserve">AUT: 13,52BEL: 37,40DEU: 144,14DNK: 6,22ESP: 55,80FIN: 8,70FRK: 95,51GBR: 145,35GRC: 17,51IRL: 22,87ITA: 33,35LUX: 1,18NLD: 4,33PRT: 4,72SWE: 4,91</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9</xdr:col>
                <xdr:colOff>2</xdr:colOff>
                <xdr:row>14</xdr:row>
                <xdr:rowOff>9</xdr:rowOff>
              </xdr:to>
            </anchor>
          </commentPr>
        </mc:Choice>
        <mc:Fallback/>
      </mc:AlternateContent>
    </comment>
    <comment ref="P16" authorId="0">
      <text>
        <r>
          <rPr>
            <b val="true"/>
            <sz val="8"/>
            <color rgb="FF000000"/>
            <rFont val="Tahoma"/>
            <family val="0"/>
          </rPr>
          <t xml:space="preserve">AUT: 0,0117BEL: 0,0112DEU: 1,36DNK: 0,0543ESP: NO; EF:NA; MA:NAFIN: 1,21FRK: NO; EF:NA; MA:NAGBR: 8,23GRC: NA; EF:NA; MA:NAIRL: NA,NO; EF:NA; MA:NAITA: 0,4013LUX: IE; EF:NA; MA:NANLD: IE; EF:NA; MA:NAPRT: NO; EF:NA; MA:NASWE: 0,3494</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6</xdr:col>
                <xdr:colOff>55</xdr:colOff>
                <xdr:row>15</xdr:row>
                <xdr:rowOff>9</xdr:rowOff>
              </xdr:to>
            </anchor>
          </commentPr>
        </mc:Choice>
        <mc:Fallback/>
      </mc:AlternateContent>
    </comment>
    <comment ref="P17" authorId="0">
      <text>
        <r>
          <rPr>
            <b val="true"/>
            <sz val="8"/>
            <color rgb="FF000000"/>
            <rFont val="Tahoma"/>
            <family val="0"/>
          </rPr>
          <t xml:space="preserve">AUT: 0,0670BEL: 0,4009DEU: 24,12DNK: 2,12ESP: 64,61FIN: NO; EF:NA; MA:NAFRK: 69,54GBR: 18,84GRC: 6,43IRL: NE,NO; EF:NA; MA:NAITA: 55,87LUX: NA,NE,NO; EF:NA; MA:NANLD: 8,61PRT: 6,35SWE: 0,9110</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26</xdr:colOff>
                <xdr:row>16</xdr:row>
                <xdr:rowOff>9</xdr:rowOff>
              </xdr:to>
            </anchor>
          </commentPr>
        </mc:Choice>
        <mc:Fallback/>
      </mc:AlternateContent>
    </comment>
    <comment ref="P18" authorId="0">
      <text>
        <r>
          <rPr>
            <b val="true"/>
            <sz val="8"/>
            <color rgb="FF000000"/>
            <rFont val="Tahoma"/>
            <family val="0"/>
          </rPr>
          <t xml:space="preserve">AUT: IE,NA; EF:NA; MA:NABEL: 0,4009DEU: 0,5372DNK: NA,NO; EF:NA; MA:NAESP: 0,0331FIN: NO; EF:NA; MA:NAFRK: NA,NO; EF:NA; MA:NAGBR: 11,40GRC: NE,NO; EF:NA; MA:NAIRL: NO; EF:NA; MA:NAITA: NA; EF:NA; MA:NALUX: NO; EF:NA; MA:NANLD: IE,NO; EF:NA; MA:NAPRT: NO; EF:NA; MA:NASWE: 0,1424</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13</xdr:colOff>
                <xdr:row>17</xdr:row>
                <xdr:rowOff>9</xdr:rowOff>
              </xdr:to>
            </anchor>
          </commentPr>
        </mc:Choice>
        <mc:Fallback/>
      </mc:AlternateContent>
    </comment>
    <comment ref="P19" authorId="0">
      <text>
        <r>
          <rPr>
            <b val="true"/>
            <sz val="8"/>
            <color rgb="FF000000"/>
            <rFont val="Tahoma"/>
            <family val="0"/>
          </rPr>
          <t xml:space="preserve">AUT: 0,0670BEL: 0,0000DEU: 23,58DNK: 2,12ESP: 64,58FIN: NO; EF:NA; MA:NAFRK: 69,54GBR: 7,44GRC: 6,43IRL: NE,NO; EF:NA; MA:NAITA: 55,87LUX: NA,NE,NO; EF:NA; MA:NANLD: 8,61PRT: 6,35SWE: 0,7686</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2</xdr:col>
                <xdr:colOff>19</xdr:colOff>
                <xdr:row>18</xdr:row>
                <xdr:rowOff>9</xdr:rowOff>
              </xdr:to>
            </anchor>
          </commentPr>
        </mc:Choice>
        <mc:Fallback/>
      </mc:AlternateContent>
    </comment>
    <comment ref="P20" authorId="0">
      <text>
        <r>
          <rPr>
            <b val="true"/>
            <sz val="8"/>
            <color rgb="FF000000"/>
            <rFont val="Tahoma"/>
            <family val="0"/>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A,NE; EF:NA; MA:NADEU: 15,91DNK: IE,NA; EF:NA; MA:NAESP: IE,NE,NO; EF:NA; MA:NAFIN: 0,8709FRK: NA; EF:NA; MA:NAGBR: 13,41GRC: 3,74IRL: NE,NO; EF:NA; MA:NAITA: 10,56LUX: NE,NO; EF:NA; MA:NANLD: 2,37PRT: NO; EF:NA; MA:NASWE: 6,85</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44</xdr:colOff>
                <xdr:row>20</xdr:row>
                <xdr:rowOff>9</xdr:rowOff>
              </xdr:to>
            </anchor>
          </commentPr>
        </mc:Choice>
        <mc:Fallback/>
      </mc:AlternateContent>
    </comment>
    <comment ref="P22" authorId="0">
      <text>
        <r>
          <rPr>
            <b val="true"/>
            <sz val="8"/>
            <color rgb="FF000000"/>
            <rFont val="Tahoma"/>
            <family val="0"/>
          </rPr>
          <t xml:space="preserve">AUT: 0,6783BEL: 0,4037DEU: 23,11DNK: 0,3970ESP: 7,41FIN: 7,72FRK: 11,98GBR: 33,98GRC: 3,13IRL: NA,NO; EF:NA; MA:NAITA: 10,63LUX: NA,NO; EF:NA; MA:NA; COMMNLD: IE,NA,NO; EF:NA; MA:NAPRT: 14,39SWE: 4,56</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11</xdr:colOff>
                <xdr:row>21</xdr:row>
                <xdr:rowOff>9</xdr:rowOff>
              </xdr:to>
            </anchor>
          </commentPr>
        </mc:Choice>
        <mc:Fallback/>
      </mc:AlternateContent>
    </comment>
    <comment ref="P23" authorId="0">
      <text>
        <r>
          <rPr>
            <b val="true"/>
            <sz val="8"/>
            <color rgb="FF000000"/>
            <rFont val="Tahoma"/>
            <family val="0"/>
          </rPr>
          <t xml:space="preserve">AUT: 0,5894BEL: IE,NA,NO; EF:NA; MA:NADEU: 9,83DNK: IE,NO; EF:NA; MA:NAESP: 5,65; EF:CR; MA:CRFIN: 2,93FRK: 6,66GBR: 10,68GRC: 2,02IRL: NO; EF:NA; MA:NAITA: 3,30LUX: 0,2100NLD: IE,NO; EF:NA; MA:NAPRT: 1,03SWE: 3,91</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4</xdr:col>
                <xdr:colOff>13</xdr:colOff>
                <xdr:row>22</xdr:row>
                <xdr:rowOff>9</xdr:rowOff>
              </xdr:to>
            </anchor>
          </commentPr>
        </mc:Choice>
        <mc:Fallback/>
      </mc:AlternateContent>
    </comment>
    <comment ref="P24" authorId="0">
      <text>
        <r>
          <rPr>
            <b val="true"/>
            <sz val="8"/>
            <color rgb="FF000000"/>
            <rFont val="Tahoma"/>
            <family val="0"/>
          </rPr>
          <t xml:space="preserve">AUT: NA; EF:NA; MA:NABEL: 0,0136DEU: 22,89DNK: NE; EF:NA; MA:NAESP: 0,3055; EF:CR; MA:CRFIN: 6,89FRK: NA; EF:NA; MA:NAGBR: NE; EF:NA; MA:NAGRC: NO; EF:NA; MA:NAIRL: NE; EF:NA; MA:NAITA: 0,2482LUX: NE; EF:NA; MA:NANLD: 0,0001PRT: 3,19SWE: 10,64</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xdr:colOff>
                <xdr:row>16</xdr:row>
                <xdr:rowOff>9</xdr:rowOff>
              </xdr:to>
            </anchor>
          </commentPr>
        </mc:Choice>
        <mc:Fallback/>
      </mc:AlternateContent>
    </comment>
    <comment ref="C18"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51</xdr:colOff>
                <xdr:row>18</xdr:row>
                <xdr:rowOff>9</xdr:rowOff>
              </xdr:to>
            </anchor>
          </commentPr>
        </mc:Choice>
        <mc:Fallback/>
      </mc:AlternateContent>
    </comment>
    <comment ref="C20"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42</xdr:colOff>
                <xdr:row>19</xdr:row>
                <xdr:rowOff>9</xdr:rowOff>
              </xdr:to>
            </anchor>
          </commentPr>
        </mc:Choice>
        <mc:Fallback/>
      </mc:AlternateContent>
    </comment>
    <comment ref="C21"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0</xdr:colOff>
                <xdr:row>21</xdr:row>
                <xdr:rowOff>9</xdr:rowOff>
              </xdr:to>
            </anchor>
          </commentPr>
        </mc:Choice>
        <mc:Fallback/>
      </mc:AlternateContent>
    </comment>
    <comment ref="C23"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14</xdr:colOff>
                <xdr:row>22</xdr:row>
                <xdr:rowOff>9</xdr:rowOff>
              </xdr:to>
            </anchor>
          </commentPr>
        </mc:Choice>
        <mc:Fallback/>
      </mc:AlternateContent>
    </comment>
    <comment ref="C24"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41</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383,9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9</xdr:col>
                <xdr:colOff>4</xdr:colOff>
                <xdr:row>16</xdr:row>
                <xdr:rowOff>9</xdr:rowOff>
              </xdr:to>
            </anchor>
          </commentPr>
        </mc:Choice>
        <mc:Fallback/>
      </mc:AlternateContent>
    </comment>
    <comment ref="F18"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9</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44</xdr:colOff>
                <xdr:row>24</xdr:row>
                <xdr:rowOff>9</xdr:rowOff>
              </xdr:to>
            </anchor>
          </commentPr>
        </mc:Choice>
        <mc:Fallback/>
      </mc:AlternateContent>
    </comment>
    <comment ref="F26"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43</xdr:colOff>
                <xdr:row>25</xdr:row>
                <xdr:rowOff>9</xdr:rowOff>
              </xdr:to>
            </anchor>
          </commentPr>
        </mc:Choice>
        <mc:Fallback/>
      </mc:AlternateContent>
    </comment>
    <comment ref="F27"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1</xdr:colOff>
                <xdr:row>26</xdr:row>
                <xdr:rowOff>9</xdr:rowOff>
              </xdr:to>
            </anchor>
          </commentPr>
        </mc:Choice>
        <mc:Fallback/>
      </mc:AlternateContent>
    </comment>
    <comment ref="F28"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4</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8,2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96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19,9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215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56BEL: NO; EF:NA; MA:NADEU: NO; EF:NA; MA:NADNK: NA,NO; EF:NA; MA:NAESP: 15,03FIN: NE,NO; EF:NA; MA:NAFRK: NO; EF:NA; MA:NAGBR: NA,NO; EF:NA; MA:NAGRC: 1,30IRL: NE,NO; EF:NA; MA:NAITA: 0,4437LUX: NO; EF:NA; MA:NANLD: NO; EF:NA; MA:NAPRT: 2,36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6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37FRK: 8,83GBR: 0,1624GRC: 0,4571IRL: NE; EF:NA; MA:NAITA: 0,8765LUX: NE; EF:NA; MA:NANLD: IE,NE; EF:NA; MA:NAPRT: 0,2643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18</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78GBR: 0,0377GRC: 0,094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3GBR: 0,097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828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71BEL: 2,92DEU: 0,0646DNK: 0,0003ESP: 0,3924FIN: IE,NO; EF:NA; MA:NAFRK: 7,57GBR: 1,91GRC: NA,NE; EF:NA; MA:NAIRL: NE,NO; EF:NA; MA:NAITA: 14,11LUX: NA,NE,NO; EF:NA; MA:NANLD: 0,8273PRT: 0,1106SWE: 0,046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24</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2301FIN: NO; EF:NA; MA:NAFRK: NE,NO; EF:NA; MA:NAGBR: NA,NE; EF:NA; MA:NAGRC: NE; EF:NA; MA:NAIRL: NE; EF:NA; MA:NAITA: NA; EF:NA; MA:NALUX: NA,NE,NO; EF:NA; MA:NANLD: NA,NO; EF:NA; MA:NAPRT: 0,0827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71BEL: 2,92DEU: 0,0646DNK: IE; EF:NA; MA:NAESP: 0,1623FIN: IE; EF:NA; MA:NA; COMMFRK: 7,57GBR: 1,91GRC: 0,0000IRL: NO; EF:NA; MA:NAITA: 14,11LUX: NE; EF:NA; MA:NA; COMMNLD: IE; EF:NA; MA:NAPRT: 0,0279SWE: 0,046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866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24BEL: NO; EF:NA; MA:NADEU: NO; EF:NA; MA:NADNK: NA,NO; EF:NA; MA:NAESP: 473,80FIN: NE,NO; EF:NA; MA:NAFRK: NO; EF:NA; MA:NAGBR: NA,NO; EF:NA; MA:NAGRC: 29,97IRL: NE,NO; EF:NA; MA:NAITA: 11,84LUX: NO; EF:NA; MA:NANLD: NO; EF:NA; MA:NAPRT: 28,27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1</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8332FRK: 301,51GBR: 5,72GRC: 16,10IRL: NE; EF:NA; MA:NAITA: 30,87LUX: NE; EF:NA; MA:NANLD: IE,NE; EF:NA; MA:NAPRT: 9,31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57</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5,2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97,86GBR: 1,33GRC: 3,3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17</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50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3,15GBR: 3,44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5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8,75BEL: 0,7863DEU: NE,NO; EF:NA; MA:NADNK: 0,0002ESP: 4,95FIN: IE,NO; EF:NA; MA:NAFRK: 284,58GBR: 21,80GRC: NA,NE; EF:NA; MA:NAIRL: NE,NO; EF:NA; MA:NAITA: 276,47LUX: NA,NE,NO; EF:NA; MA:NANLD: 0,1429PRT: 1,18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7</xdr:col>
                <xdr:colOff>59</xdr:colOff>
                <xdr:row>24</xdr:row>
                <xdr:rowOff>9</xdr:rowOff>
              </xdr:to>
            </anchor>
          </commentPr>
        </mc:Choice>
        <mc:Fallback/>
      </mc:AlternateContent>
    </comment>
    <comment ref="O26" authorId="0">
      <text>
        <r>
          <rPr>
            <b val="true"/>
            <sz val="8"/>
            <color rgb="FF000000"/>
            <rFont val="Tahoma"/>
            <family val="0"/>
          </rPr>
          <t xml:space="preserve">AUT: 8,74BEL: NA; EF:NA; MA:NADEU: NO; EF:NA; MA:NADNK: NA,NO; EF:NA; MA:NAESP: 4,29FIN: NO; EF:NA; MA:NAFRK: NA,NO; EF:NA; MA:NAGBR: NA,NE; EF:NA; MA:NAGRC: NE; EF:NA; MA:NAIRL: NE; EF:NA; MA:NAITA: NA; EF:NA; MA:NALUX: NA,NE,NO; EF:NA; MA:NANLD: NA,NO; EF:NA; MA:NAPRT: 1,16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4BEL: 0,7863DEU: NE; EF:NA; MA:NA; COMMDNK: IE; EF:NA; MA:NAESP: 0,6583FIN: IE; EF:NA; MA:NA; COMMFRK: 284,58GBR: 21,80GRC: 0,0000IRL: NO; EF:NA; MA:NAITA: 276,47LUX: NE; EF:NA; MA:NA; COMMNLD: IE; EF:NA; MA:NAPRT: 0,0232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9</xdr:col>
                <xdr:colOff>0</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75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82,93BEL: 79,55DEU: 953,99DNK: 39,77ESP: 410,98FIN: 33,51FRK: 555,37GBR: 511,47GRC: 51,43IRL: 27,98ITA: 500,50LUX: 3,79NLD: 69,36PRT: 95,58SWE: 75,68</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67,33DNK: NE,NO; EF:NA; MA:NAESP: NE; EF:NA; MA:NAFIN: NA,NE,NO; EF:NA; MA:NAFRK: NA; EF:NA; MA:NAGBR: NO; EF:NA; MA:NAGRC: NA,NE; EF:NA; MA:NAIRL: NE,NO; EF:NA; MA:NAITA: 0,6546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136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5BEL: 13,21DEU: 0,0001DNK: 1,69ESP: NA; EF:NA; MA:NAFIN: NE,NO; EF:NA; MA:NAFRK: 145,45GBR: NE; EF:NA; MA:NAGRC: NE,NO; EF:NA; MA:NAIRL: NE,NO; EF:NA; MA:NAITA: NA; EF:NA; MA:NALUX: NA,NE; EF:NA; MA:NANLD: 0,1634PRT: 24,94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272BEL: NO; EF:NA; MA:NADEU: NO; EF:NA; MA:NADNK: NA,NO; EF:NA; MA:NAESP: 66,45FIN: NE,NO; EF:NA; MA:NAFRK: NO; EF:NA; MA:NAGBR: NA,NO; EF:NA; MA:NAGRC: NE,NO; EF:NA; MA:NAIRL: NE,NO; EF:NA; MA:NAITA: 0,5749LUX: NO; EF:NA; MA:NANLD: NO; EF:NA; MA:NAPRT: 3,99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4,63LUX: NE; EF:NA; MA:NANLD: NE; EF:NA; MA:NAPRT: 408086,07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218,1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182BEL: 1,50DEU: NE,NO; EF:NA; MA:NADNK: 0,0000ESP: 15,68FIN: 0,5129FRK: 19,00GBR: 25,25GRC: NA,NE; EF:NA; MA:NAIRL: NE,NO; EF:NA; MA:NAITA: 26,19LUX: NA,NE,NO; EF:NA; MA:NANLD: 1,57PRT: 6,33SWE: 0,0004</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158BEL: 1,42DEU: NE,NO; EF:NA; MA:NA; COMMDNK: NA,NO; EF:NA; MA:NAESP: 1,33FIN: 0,2173FRK: 5,78GBR: 18,66GRC: NE; EF:NA; MA:NAIRL: NE; EF:NA; MA:NAITA: 10,16LUX: NA,NE,NO; EF:NA; MA:NANLD: 1,19PRT: 5,80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14</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38FRK: 3,19GBR: NA,NE; EF:NA; MA:NAGRC: NA,NE; EF:NA; MA:NAIRL: NE; EF:NA; MA:NAITA: NA; EF:NA; MA:NALUX: NA,NE; EF:NA; MA:NANLD: NO; EF:NA; MA:NAPRT: 0,4197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5BEL: 0,0551DEU: NE; EF:NA; MA:NA; COMMDNK: IE; EF:NA; MA:NAESP: 0,0964FIN: IE; EF:NA; MA:NA; COMMFRK: 10,03GBR: 6,59GRC: 0,0000IRL: NO; EF:NA; MA:NAITA: 15,94LUX: NE; EF:NA; MA:NA; COMMNLD: IE; EF:NA; MA:NAPRT: 0,1160SWE: 0,0004</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54</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6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6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2974GBR: NA; EF:NA; MA:NAGRC: 0,0000IRL: NE; EF:NA; MA:NAITA: 0,3528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29BEL: 1,31DEU: 0,0114DNK: 0,0001ESP: 0,3309FIN: IE,NO; EF:NA; MA:NAFRK: 3,07GBR: 1,11GRC: NA; EF:NA; MA:NAIRL: NO; EF:NA; MA:NAITA: 0,4613LUX: NE; EF:NA; MA:NANLD: 0,0973PRT: 0,0171SWE: 0,037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29BEL: 1,31DEU: 0,0114DNK: IE; EF:NA; MA:NAESP: 0,1334FIN: IE; EF:NA; MA:NA; COMMFRK: 3,07GBR: 1,11GRC: 0,0000IRL: NO; EF:NA; MA:NAITA: 0,4613LUX: NE; EF:NA; MA:NA; COMMNLD: IE; EF:NA; MA:NAPRT: 0,0171SWE: 0,037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45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4,85BEL: 2,88DEU: 240,19DNK: 103,03ESP: 435,49FIN: 41,55FRK: 184,67GBR: 292,21GRC: 243,73IRL: 12,08ITA: 88,15LUX: NE; EF:NA; MA:NANLD: NE; EF:NA; MA:NAPRT: 32,99SWE: 98,68</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26</xdr:colOff>
                <xdr:row>8</xdr:row>
                <xdr:rowOff>9</xdr:rowOff>
              </xdr:to>
            </anchor>
          </commentPr>
        </mc:Choice>
        <mc:Fallback/>
      </mc:AlternateContent>
    </comment>
    <comment ref="L10" authorId="0">
      <text>
        <r>
          <rPr>
            <b val="true"/>
            <sz val="8"/>
            <color rgb="FF000000"/>
            <rFont val="Tahoma"/>
            <family val="0"/>
          </rPr>
          <t xml:space="preserve">AUT: 4,85BEL: 1,53DEU: 77,93DNK: 8,06ESP: 37,35; EF:CR; MA:CRFIN: 2,93FRK: 28,10GBR: 105,59GRC: 14,48IRL: 3,49ITA: 32,57LUX: NE; EF:NA; MA:NA; COMMNLD: NE; EF:NA; MA:NAPRT: 6,53SWE: 6,54</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1</xdr:colOff>
                <xdr:row>9</xdr:row>
                <xdr:rowOff>9</xdr:rowOff>
              </xdr:to>
            </anchor>
          </commentPr>
        </mc:Choice>
        <mc:Fallback/>
      </mc:AlternateContent>
    </comment>
    <comment ref="L11" authorId="0">
      <text>
        <r>
          <rPr>
            <b val="true"/>
            <sz val="8"/>
            <color rgb="FF000000"/>
            <rFont val="Tahoma"/>
            <family val="0"/>
          </rPr>
          <t xml:space="preserve">AUT: NO; EF:NA; MA:NABEL: 1,35DEU: 162,26; EF:DDNK: 94,98ESP: 398,14; EF:CR; MA:CRFIN: 38,62FRK: 156,57; EF:CS; MA:CRGBR: 186,62GRC: 229,25IRL: 8,60ITA: 55,58LUX: NE; EF:NA; MA:NA; COMMNLD: NE; EF:NA; MA:NAPRT: 26,46SWE: 92,14</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2</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6</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52BEL: 3,92DEU: 95,08DNK: 11,91ESP: 24,08FIN: 4,26FRK: 28,50GBR: 34,55GRC: 27,23IRL: 4,14ITA: 12,30LUX: NE; EF:NA; MA:NANLD: NE; EF:NA; MA:NAPRT: 4,22SWE: 9,20</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52BEL: 2,02DEU: 78,85DNK: 1,56ESP: 12,70; EF:CR; MA:CRFIN: 1,30FRK: 7,27GBR: 15,45GRC: 3,67IRL: 3,02ITA: 5,08LUX: NE; EF:NA; MA:NA; COMMNLD: NE; EF:NA; MA:NAPRT: 1,50SWE: 4,29</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1,90DEU: 16,23; EF:DDNK: 10,35ESP: 11,39; EF:CR; MA:CRFIN: 2,96FRK: 21,23GBR: 19,10GRC: 23,56IRL: 1,12ITA: 7,22LUX: NE; EF:NA; MA:NA; COMMNLD: NE; EF:NA; MA:NAPRT: 2,72SWE: 4,91</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6293BEL: 0,9321DEU: 16,72DNK: 3,50ESP: 24,58FIN: 1,41FRK: 9,23GBR: 14,23GRC: 8,04IRL: 0,5801ITA: 4,18LUX: NE; EF:NA; MA:NANLD: NE; EF:NA; MA:NAPRT: 1,35SWE: 2,20</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24</xdr:colOff>
                <xdr:row>8</xdr:row>
                <xdr:rowOff>9</xdr:rowOff>
              </xdr:to>
            </anchor>
          </commentPr>
        </mc:Choice>
        <mc:Fallback/>
      </mc:AlternateContent>
    </comment>
    <comment ref="N10" authorId="0">
      <text>
        <r>
          <rPr>
            <b val="true"/>
            <sz val="8"/>
            <color rgb="FF000000"/>
            <rFont val="Tahoma"/>
            <family val="0"/>
          </rPr>
          <t xml:space="preserve">AUT: 0,6293BEL: 0,4703DEU: 12,04DNK: 0,3653ESP: 6,24; EF:CR; MA:CRFIN: 0,2930FRK: 2,07GBR: 5,20GRC: 0,3944IRL: 0,2178ITA: 1,84LUX: NE; EF:NA; MA:NA; COMMNLD: NE; EF:NA; MA:NAPRT: 0,4683SWE: 0,7295</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4618DEU: 4,69; EF:DDNK: 3,14ESP: 18,34; EF:CR; MA:CRFIN: 1,12FRK: 7,16GBR: 9,03GRC: 7,64IRL: 0,3623ITA: 2,34LUX: NE; EF:NA; MA:NA; COMMNLD: NE; EF:NA; MA:NAPRT: 0,8820SWE: 1,47</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4843BEL: 0,2500DEU: 106,15DNK: 57,72ESP: 310,42FIN: 11,05FRK: 142,80GBR: 117,94GRC: 172,93IRL: 3,52ITA: 59,98LUX: NE; EF:NA; MA:NANLD: NE; EF:NA; MA:NAPRT: 14,40SWE: 60,39</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25</xdr:colOff>
                <xdr:row>8</xdr:row>
                <xdr:rowOff>9</xdr:rowOff>
              </xdr:to>
            </anchor>
          </commentPr>
        </mc:Choice>
        <mc:Fallback/>
      </mc:AlternateContent>
    </comment>
    <comment ref="O10" authorId="0">
      <text>
        <r>
          <rPr>
            <b val="true"/>
            <sz val="8"/>
            <color rgb="FF000000"/>
            <rFont val="Tahoma"/>
            <family val="0"/>
          </rPr>
          <t xml:space="preserve">AUT: 0,4843BEL: 0,1327DEU: 1,90DNK: 0,6419ESP: 2,24; EF:CR; MA:CRFIN: 0,2518FRK: 3,62GBR: 7,24GRC: 0,9346IRL: 0,3979ITA: 2,20LUX: NE; EF:NA; MA:NA; COMMNLD: NE; EF:NA; MA:NAPRT: 0,4019SWE: 0,4962</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173DEU: 104,25; EF:DDNK: 57,08ESP: 308,17; EF:CR; MA:CRFIN: 10,79FRK: 139,18; EF:CS; MA:CRGBR: 110,70GRC: 171,99IRL: 3,13ITA: 57,78LUX: NE; EF:NA; MA:NA; COMMNLD: NE; EF:NA; MA:NAPRT: 14,00SWE: 59,89</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51</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8</xdr:colOff>
                <xdr:row>15</xdr:row>
                <xdr:rowOff>9</xdr:rowOff>
              </xdr:to>
            </anchor>
          </commentPr>
        </mc:Choice>
        <mc:Fallback/>
      </mc:AlternateContent>
    </comment>
    <comment ref="G8"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56</xdr:colOff>
                <xdr:row>8</xdr:row>
                <xdr:rowOff>9</xdr:rowOff>
              </xdr:to>
            </anchor>
          </commentPr>
        </mc:Choice>
        <mc:Fallback/>
      </mc:AlternateContent>
    </comment>
    <comment ref="G11"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47</xdr:colOff>
                <xdr:row>11</xdr:row>
                <xdr:rowOff>9</xdr:rowOff>
              </xdr:to>
            </anchor>
          </commentPr>
        </mc:Choice>
        <mc:Fallback/>
      </mc:AlternateContent>
    </comment>
    <comment ref="G13"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18</xdr:colOff>
                <xdr:row>15</xdr:row>
                <xdr:rowOff>9</xdr:rowOff>
              </xdr:to>
            </anchor>
          </commentPr>
        </mc:Choice>
        <mc:Fallback/>
      </mc:AlternateContent>
    </comment>
    <comment ref="G17"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58</xdr:colOff>
                <xdr:row>16</xdr:row>
                <xdr:rowOff>9</xdr:rowOff>
              </xdr:to>
            </anchor>
          </commentPr>
        </mc:Choice>
        <mc:Fallback/>
      </mc:AlternateContent>
    </comment>
    <comment ref="G20"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34</xdr:colOff>
                <xdr:row>7</xdr:row>
                <xdr:rowOff>9</xdr:rowOff>
              </xdr:to>
            </anchor>
          </commentPr>
        </mc:Choice>
        <mc:Fallback/>
      </mc:AlternateContent>
    </comment>
    <comment ref="H9"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13</xdr:colOff>
                <xdr:row>7</xdr:row>
                <xdr:rowOff>9</xdr:rowOff>
              </xdr:to>
            </anchor>
          </commentPr>
        </mc:Choice>
        <mc:Fallback/>
      </mc:AlternateContent>
    </comment>
    <comment ref="I13" authorId="0">
      <text>
        <r>
          <rPr>
            <b val="true"/>
            <sz val="8"/>
            <color rgb="FF000000"/>
            <rFont val="Tahoma"/>
            <family val="0"/>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12</xdr:colOff>
                <xdr:row>12</xdr:row>
                <xdr:rowOff>9</xdr:rowOff>
              </xdr:to>
            </anchor>
          </commentPr>
        </mc:Choice>
        <mc:Fallback/>
      </mc:AlternateContent>
    </comment>
    <comment ref="J8" authorId="0">
      <text>
        <r>
          <rPr>
            <b val="true"/>
            <sz val="8"/>
            <color rgb="FF000000"/>
            <rFont val="Tahoma"/>
            <family val="0"/>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38</xdr:colOff>
                <xdr:row>7</xdr:row>
                <xdr:rowOff>9</xdr:rowOff>
              </xdr:to>
            </anchor>
          </commentPr>
        </mc:Choice>
        <mc:Fallback/>
      </mc:AlternateContent>
    </comment>
    <comment ref="J13"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15</xdr:colOff>
                <xdr:row>12</xdr:row>
                <xdr:rowOff>9</xdr:rowOff>
              </xdr:to>
            </anchor>
          </commentPr>
        </mc:Choice>
        <mc:Fallback/>
      </mc:AlternateContent>
    </comment>
    <comment ref="K8" authorId="0">
      <text>
        <r>
          <rPr>
            <b val="true"/>
            <sz val="8"/>
            <color rgb="FF000000"/>
            <rFont val="Tahoma"/>
            <family val="0"/>
          </rPr>
          <t xml:space="preserve">AUT: 107,20; EF:CS; MA:CSDEU: 243,58; EF:CS; MA:CSDNK: 56,00FIN: 0,2800; EF:D; MA:T1a,T1bIRL: 208,07ITA: NA,NO; EF:NA; MA:NALUX: NA,NO; EF:NA; MA:NANLD: C,NA,NE,NO; EF:NA; MA:NAPRT: NA,NO; EF:NA; MA:NASWE: 30,34;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63</xdr:colOff>
                <xdr:row>7</xdr:row>
                <xdr:rowOff>9</xdr:rowOff>
              </xdr:to>
            </anchor>
          </commentPr>
        </mc:Choice>
        <mc:Fallback/>
      </mc:AlternateContent>
    </comment>
    <comment ref="K13" authorId="0">
      <text>
        <r>
          <rPr>
            <b val="true"/>
            <sz val="8"/>
            <color rgb="FF000000"/>
            <rFont val="Tahoma"/>
            <family val="0"/>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44</xdr:colOff>
                <xdr:row>12</xdr:row>
                <xdr:rowOff>9</xdr:rowOff>
              </xdr:to>
            </anchor>
          </commentPr>
        </mc:Choice>
        <mc:Fallback/>
      </mc:AlternateContent>
    </comment>
    <comment ref="L8" authorId="0">
      <text>
        <r>
          <rPr>
            <b val="true"/>
            <sz val="8"/>
            <color rgb="FF000000"/>
            <rFont val="Tahoma"/>
            <family val="0"/>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6</xdr:col>
                <xdr:colOff>0</xdr:colOff>
                <xdr:row>7</xdr:row>
                <xdr:rowOff>9</xdr:rowOff>
              </xdr:to>
            </anchor>
          </commentPr>
        </mc:Choice>
        <mc:Fallback/>
      </mc:AlternateContent>
    </comment>
    <comment ref="L13"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54</xdr:colOff>
                <xdr:row>12</xdr:row>
                <xdr:rowOff>9</xdr:rowOff>
              </xdr:to>
            </anchor>
          </commentPr>
        </mc:Choice>
        <mc:Fallback/>
      </mc:AlternateContent>
    </comment>
    <comment ref="M8" authorId="0">
      <text>
        <r>
          <rPr>
            <b val="true"/>
            <sz val="8"/>
            <color rgb="FF000000"/>
            <rFont val="Tahoma"/>
            <family val="0"/>
          </rPr>
          <t xml:space="preserve">AUT: 60,58; EF:CS; MA:CSDEU: 511,33; EF:CS; MA:CSDNK: 12,00FIN: 5,78; EF:D; MA:T1aIRL: 2,33; EF:CS; MA:T1ITA: 193,00; EF:PS; MA:DLUX: NA,NE,NO; EF:NA; MA:NANLD: C,NA,NE,NO; EF:NA; MA:NAPRT: NA,NO; EF:NA; MA:NASWE: 14,77;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12</xdr:colOff>
                <xdr:row>7</xdr:row>
                <xdr:rowOff>9</xdr:rowOff>
              </xdr:to>
            </anchor>
          </commentPr>
        </mc:Choice>
        <mc:Fallback/>
      </mc:AlternateContent>
    </comment>
    <comment ref="M13" authorId="0">
      <text>
        <r>
          <rPr>
            <b val="true"/>
            <sz val="8"/>
            <color rgb="FF000000"/>
            <rFont val="Tahoma"/>
            <family val="0"/>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5</xdr:col>
                <xdr:colOff>4</xdr:colOff>
                <xdr:row>12</xdr:row>
                <xdr:rowOff>9</xdr:rowOff>
              </xdr:to>
            </anchor>
          </commentPr>
        </mc:Choice>
        <mc:Fallback/>
      </mc:AlternateContent>
    </comment>
    <comment ref="N8"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01DEU: NA,NE,NO; EF:NA; MA:NADNK: 2,91ESP: 4,96FIN: NO; EF:NA; MA:NAFRK: 5,45GBR: 4,78GRC: 0,4336IRL: NE,NO; EF:NA; MA:NAITA: 6,10LUX: NA,NE,NO; EF:NA; MA:NANLD: 0,7156PRT: 0,3937SWE: 0,2390</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44</xdr:colOff>
                <xdr:row>11</xdr:row>
                <xdr:rowOff>9</xdr:rowOff>
              </xdr:to>
            </anchor>
          </commentPr>
        </mc:Choice>
        <mc:Fallback/>
      </mc:AlternateContent>
    </comment>
    <comment ref="O13" authorId="0">
      <text>
        <r>
          <rPr>
            <b val="true"/>
            <sz val="8"/>
            <color rgb="FF000000"/>
            <rFont val="Tahoma"/>
            <family val="0"/>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6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53</xdr:colOff>
                <xdr:row>15</xdr:row>
                <xdr:rowOff>9</xdr:rowOff>
              </xdr:to>
            </anchor>
          </commentPr>
        </mc:Choice>
        <mc:Fallback/>
      </mc:AlternateContent>
    </comment>
    <comment ref="O17" authorId="0">
      <text>
        <r>
          <rPr>
            <b val="true"/>
            <sz val="8"/>
            <color rgb="FF000000"/>
            <rFont val="Tahoma"/>
            <family val="0"/>
          </rPr>
          <t xml:space="preserve">AUT: 0,0471BEL: 2,92DEU: 0,0646DNK: 0,0003ESP: 0,3924FIN: IE,NO; EF:NA; MA:NAFRK: 7,57GBR: 1,91GRC: NA,NE; EF:NA; MA:NAIRL: NE,NO; EF:NA; MA:NAITA: 14,11LUX: NA,NE,NO; EF:NA; MA:NANLD: 0,8273PRT: 0,1106SWE: 0,046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4</xdr:colOff>
                <xdr:row>16</xdr:row>
                <xdr:rowOff>9</xdr:rowOff>
              </xdr:to>
            </anchor>
          </commentPr>
        </mc:Choice>
        <mc:Fallback/>
      </mc:AlternateContent>
    </comment>
    <comment ref="O20" authorId="0">
      <text>
        <r>
          <rPr>
            <b val="true"/>
            <sz val="8"/>
            <color rgb="FF000000"/>
            <rFont val="Tahoma"/>
            <family val="0"/>
          </rPr>
          <t xml:space="preserve">AUT: 4,85BEL: 2,88DEU: 240,19DNK: 103,03ESP: 435,49FIN: 41,55FRK: 184,67GBR: 292,21GRC: 243,73IRL: 12,08ITA: 88,15LUX: NE; EF:NA; MA:NANLD: NE; EF:NA; MA:NAPRT: 32,99SWE: 98,68</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0</xdr:colOff>
                <xdr:row>19</xdr:row>
                <xdr:rowOff>9</xdr:rowOff>
              </xdr:to>
            </anchor>
          </commentPr>
        </mc:Choice>
        <mc:Fallback/>
      </mc:AlternateContent>
    </comment>
    <comment ref="O21" authorId="0">
      <text>
        <r>
          <rPr>
            <b val="true"/>
            <sz val="8"/>
            <color rgb="FF000000"/>
            <rFont val="Tahoma"/>
            <family val="0"/>
          </rPr>
          <t xml:space="preserve">AUT: 4,85BEL: 1,53DEU: 77,93DNK: 8,06ESP: 37,35; EF:CR; MA:CRFIN: 2,93FRK: 28,10GBR: 105,59GRC: 14,48IRL: 3,49ITA: 32,57LUX: NE; EF:NA; MA:NA; COMMNLD: NE; EF:NA; MA:NAPRT: 6,53SWE: 6,54</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NO; EF:NA; MA:NABEL: 1,35DEU: 162,26; EF:DDNK: 94,98ESP: 398,14; EF:CR; MA:CRFIN: 38,62FRK: 156,57; EF:CS; MA:CRGBR: 186,62GRC: 229,25IRL: 8,60ITA: 55,58LUX: NE; EF:NA; MA:NA; COMMNLD: NE; EF:NA; MA:NAPRT: 26,46SWE: 92,14</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6</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6</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19</xdr:colOff>
                <xdr:row>7</xdr:row>
                <xdr:rowOff>9</xdr:rowOff>
              </xdr:to>
            </anchor>
          </commentPr>
        </mc:Choice>
        <mc:Fallback/>
      </mc:AlternateContent>
    </comment>
    <comment ref="P9" authorId="0">
      <text>
        <r>
          <rPr>
            <b val="true"/>
            <sz val="8"/>
            <color rgb="FF000000"/>
            <rFont val="Tahoma"/>
            <family val="0"/>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78DEU: 10,74DNK: 0,2502ESP: 3,03FIN: NO; EF:NA; MA:NAFRK: 19,39GBR: 49,22GRC: 0,2313IRL: NE,NO; EF:NA; MA:NAITA: 5,53LUX: NA,NE,NO; EF:NA; MA:NANLD: 1,94PRT: 0,6307SWE: 0,1398</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56</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24</xdr:colOff>
                <xdr:row>15</xdr:row>
                <xdr:rowOff>9</xdr:rowOff>
              </xdr:to>
            </anchor>
          </commentPr>
        </mc:Choice>
        <mc:Fallback/>
      </mc:AlternateContent>
    </comment>
    <comment ref="P17" authorId="0">
      <text>
        <r>
          <rPr>
            <b val="true"/>
            <sz val="8"/>
            <color rgb="FF000000"/>
            <rFont val="Tahoma"/>
            <family val="0"/>
          </rPr>
          <t xml:space="preserve">AUT: 8,75BEL: 0,7863DEU: NE,NO; EF:NA; MA:NADNK: 0,0002ESP: 4,95FIN: IE,NO; EF:NA; MA:NAFRK: 284,58GBR: 21,80GRC: NA,NE; EF:NA; MA:NAIRL: NE,NO; EF:NA; MA:NAITA: 276,47LUX: NA,NE,NO; EF:NA; MA:NANLD: 0,1429PRT: 1,18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8</xdr:col>
                <xdr:colOff>53</xdr:colOff>
                <xdr:row>16</xdr:row>
                <xdr:rowOff>9</xdr:rowOff>
              </xdr:to>
            </anchor>
          </commentPr>
        </mc:Choice>
        <mc:Fallback/>
      </mc:AlternateContent>
    </comment>
    <comment ref="P20" authorId="0">
      <text>
        <r>
          <rPr>
            <b val="true"/>
            <sz val="8"/>
            <color rgb="FF000000"/>
            <rFont val="Tahoma"/>
            <family val="0"/>
          </rPr>
          <t xml:space="preserve">AUT: 1,52BEL: 3,92DEU: 95,08DNK: 11,91ESP: 24,08FIN: 4,26FRK: 28,50GBR: 34,55GRC: 27,23IRL: 4,14ITA: 12,30LUX: NE; EF:NA; MA:NANLD: NE; EF:NA; MA:NAPRT: 4,22SWE: 9,20</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52BEL: 2,02DEU: 78,85DNK: 1,56ESP: 12,70; EF:CR; MA:CRFIN: 1,30FRK: 7,27GBR: 15,45GRC: 3,67IRL: 3,02ITA: 5,08LUX: NE; EF:NA; MA:NA; COMMNLD: NE; EF:NA; MA:NAPRT: 1,50SWE: 4,29</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1,90DEU: 16,23; EF:DDNK: 10,35ESP: 11,39; EF:CR; MA:CRFIN: 2,96FRK: 21,23GBR: 19,10GRC: 23,56IRL: 1,12ITA: 7,22LUX: NE; EF:NA; MA:NA; COMMNLD: NE; EF:NA; MA:NAPRT: 2,72SWE: 4,91</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3</xdr:colOff>
                <xdr:row>8</xdr:row>
                <xdr:rowOff>9</xdr:rowOff>
              </xdr:to>
            </anchor>
          </commentPr>
        </mc:Choice>
        <mc:Fallback/>
      </mc:AlternateContent>
    </comment>
    <comment ref="Q11" authorId="0">
      <text>
        <r>
          <rPr>
            <b val="true"/>
            <sz val="8"/>
            <color rgb="FF000000"/>
            <rFont val="Tahoma"/>
            <family val="0"/>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51</xdr:colOff>
                <xdr:row>10</xdr:row>
                <xdr:rowOff>9</xdr:rowOff>
              </xdr:to>
            </anchor>
          </commentPr>
        </mc:Choice>
        <mc:Fallback/>
      </mc:AlternateContent>
    </comment>
    <comment ref="Q12" authorId="0">
      <text>
        <r>
          <rPr>
            <b val="true"/>
            <sz val="8"/>
            <color rgb="FF000000"/>
            <rFont val="Tahoma"/>
            <family val="0"/>
          </rPr>
          <t xml:space="preserve">AUT: 7,37BEL: 47,66DEU: 81,94DNK: 12,33ESP: 70,57FIN: 23,29FRK: 87,28GBR: 369,56GRC: 26,47IRL: 5,28ITA: 114,57LUX: 1,52NLD: 26,94PRT: 24,95SWE: 14,75</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1</xdr:colOff>
                <xdr:row>11</xdr:row>
                <xdr:rowOff>9</xdr:rowOff>
              </xdr:to>
            </anchor>
          </commentPr>
        </mc:Choice>
        <mc:Fallback/>
      </mc:AlternateContent>
    </comment>
    <comment ref="Q13" authorId="0">
      <text>
        <r>
          <rPr>
            <b val="true"/>
            <sz val="8"/>
            <color rgb="FF000000"/>
            <rFont val="Tahoma"/>
            <family val="0"/>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82,93BEL: 79,55DEU: 953,99DNK: 39,77ESP: 410,98FIN: 33,51FRK: 555,37GBR: 511,47GRC: 51,43IRL: 27,98ITA: 500,50LUX: 3,79NLD: 69,36PRT: 95,58SWE: 75,68</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182BEL: 1,50DEU: NE,NO; EF:NA; MA:NADNK: 0,0000ESP: 15,68FIN: 0,5129FRK: 19,00GBR: 25,25GRC: NA,NE; EF:NA; MA:NAIRL: NE,NO; EF:NA; MA:NAITA: 26,19LUX: NA,NE,NO; EF:NA; MA:NANLD: 1,57PRT: 6,33SWE: 0,0004</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6293BEL: 0,9321DEU: 16,72DNK: 3,50ESP: 24,58FIN: 1,41FRK: 9,23GBR: 14,23GRC: 8,04IRL: 0,5801ITA: 4,18LUX: NE; EF:NA; MA:NANLD: NE; EF:NA; MA:NAPRT: 1,35SWE: 2,20</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3</xdr:col>
                <xdr:colOff>5</xdr:colOff>
                <xdr:row>19</xdr:row>
                <xdr:rowOff>9</xdr:rowOff>
              </xdr:to>
            </anchor>
          </commentPr>
        </mc:Choice>
        <mc:Fallback/>
      </mc:AlternateContent>
    </comment>
    <comment ref="Q21" authorId="0">
      <text>
        <r>
          <rPr>
            <b val="true"/>
            <sz val="8"/>
            <color rgb="FF000000"/>
            <rFont val="Tahoma"/>
            <family val="0"/>
          </rPr>
          <t xml:space="preserve">AUT: 0,6293BEL: 0,4703DEU: 12,04DNK: 0,3653ESP: 6,24; EF:CR; MA:CRFIN: 0,2930FRK: 2,07GBR: 5,20GRC: 0,3944IRL: 0,2178ITA: 1,84LUX: NE; EF:NA; MA:NA; COMMNLD: NE; EF:NA; MA:NAPRT: 0,4683SWE: 0,7295</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4618DEU: 4,69; EF:DDNK: 3,14ESP: 18,34; EF:CR; MA:CRFIN: 1,12FRK: 7,16GBR: 9,03GRC: 7,64IRL: 0,3623ITA: 2,34LUX: NE; EF:NA; MA:NA; COMMNLD: NE; EF:NA; MA:NAPRT: 0,8820SWE: 1,47</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8</xdr:col>
                <xdr:colOff>66</xdr:colOff>
                <xdr:row>7</xdr:row>
                <xdr:rowOff>9</xdr:rowOff>
              </xdr:to>
            </anchor>
          </commentPr>
        </mc:Choice>
        <mc:Fallback/>
      </mc:AlternateContent>
    </comment>
    <comment ref="R9" authorId="0">
      <text>
        <r>
          <rPr>
            <b val="true"/>
            <sz val="8"/>
            <color rgb="FF000000"/>
            <rFont val="Tahoma"/>
            <family val="0"/>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46</xdr:colOff>
                <xdr:row>8</xdr:row>
                <xdr:rowOff>9</xdr:rowOff>
              </xdr:to>
            </anchor>
          </commentPr>
        </mc:Choice>
        <mc:Fallback/>
      </mc:AlternateContent>
    </comment>
    <comment ref="R11" authorId="0">
      <text>
        <r>
          <rPr>
            <b val="true"/>
            <sz val="8"/>
            <color rgb="FF000000"/>
            <rFont val="Tahoma"/>
            <family val="0"/>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51</xdr:colOff>
                <xdr:row>10</xdr:row>
                <xdr:rowOff>9</xdr:rowOff>
              </xdr:to>
            </anchor>
          </commentPr>
        </mc:Choice>
        <mc:Fallback/>
      </mc:AlternateContent>
    </comment>
    <comment ref="R12" authorId="0">
      <text>
        <r>
          <rPr>
            <b val="true"/>
            <sz val="8"/>
            <color rgb="FF000000"/>
            <rFont val="Tahoma"/>
            <family val="0"/>
          </rPr>
          <t xml:space="preserve">AUT: 0,0670BEL: 0,4009DEU: 24,12DNK: 2,12ESP: 64,61FIN: NO; EF:NA; MA:NAFRK: 69,54GBR: 18,84GRC: 6,43IRL: NE,NO; EF:NA; MA:NAITA: 55,87LUX: NA,NE,NO; EF:NA; MA:NANLD: 8,61PRT: 6,35SWE: 0,9110</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6</xdr:col>
                <xdr:colOff>17</xdr:colOff>
                <xdr:row>11</xdr:row>
                <xdr:rowOff>9</xdr:rowOff>
              </xdr:to>
            </anchor>
          </commentPr>
        </mc:Choice>
        <mc:Fallback/>
      </mc:AlternateContent>
    </comment>
    <comment ref="R13" authorId="0">
      <text>
        <r>
          <rPr>
            <b val="true"/>
            <sz val="8"/>
            <color rgb="FF000000"/>
            <rFont val="Tahoma"/>
            <family val="0"/>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29BEL: 1,31DEU: 0,0114DNK: 0,0001ESP: 0,3309FIN: IE,NO; EF:NA; MA:NAFRK: 3,07GBR: 1,11GRC: NA; EF:NA; MA:NAIRL: NO; EF:NA; MA:NAITA: 0,4613LUX: NE; EF:NA; MA:NANLD: 0,0973PRT: 0,0171SWE: 0,037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4843BEL: 0,2500DEU: 106,15DNK: 57,72ESP: 310,42FIN: 11,05FRK: 142,80GBR: 117,94GRC: 172,93IRL: 3,52ITA: 59,98LUX: NE; EF:NA; MA:NANLD: NE; EF:NA; MA:NAPRT: 14,40SWE: 60,39</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9</xdr:colOff>
                <xdr:row>19</xdr:row>
                <xdr:rowOff>9</xdr:rowOff>
              </xdr:to>
            </anchor>
          </commentPr>
        </mc:Choice>
        <mc:Fallback/>
      </mc:AlternateContent>
    </comment>
    <comment ref="R21" authorId="0">
      <text>
        <r>
          <rPr>
            <b val="true"/>
            <sz val="8"/>
            <color rgb="FF000000"/>
            <rFont val="Tahoma"/>
            <family val="0"/>
          </rPr>
          <t xml:space="preserve">AUT: 0,4843BEL: 0,1327DEU: 1,90DNK: 0,6419ESP: 2,24; EF:CR; MA:CRFIN: 0,2518FRK: 3,62GBR: 7,24GRC: 0,9346IRL: 0,3979ITA: 2,20LUX: NE; EF:NA; MA:NA; COMMNLD: NE; EF:NA; MA:NAPRT: 0,4019SWE: 0,4962</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173DEU: 104,25; EF:DDNK: 57,08ESP: 308,17; EF:CR; MA:CRFIN: 10,79FRK: 139,18; EF:CS; MA:CRGBR: 110,70GRC: 171,99IRL: 3,13ITA: 57,78LUX: NE; EF:NA; MA:NA; COMMNLD: NE; EF:NA; MA:NAPRT: 14,00SWE: 59,89</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51</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66</xdr:colOff>
                <xdr:row>9</xdr:row>
                <xdr:rowOff>9</xdr:rowOff>
              </xdr:to>
            </anchor>
          </commentPr>
        </mc:Choice>
        <mc:Fallback/>
      </mc:AlternateContent>
    </comment>
    <comment ref="B11"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64</xdr:colOff>
                <xdr:row>10</xdr:row>
                <xdr:rowOff>9</xdr:rowOff>
              </xdr:to>
            </anchor>
          </commentPr>
        </mc:Choice>
        <mc:Fallback/>
      </mc:AlternateContent>
    </comment>
    <comment ref="B12"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0</xdr:colOff>
                <xdr:row>11</xdr:row>
                <xdr:rowOff>9</xdr:rowOff>
              </xdr:to>
            </anchor>
          </commentPr>
        </mc:Choice>
        <mc:Fallback/>
      </mc:AlternateContent>
    </comment>
    <comment ref="B13"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1</xdr:colOff>
                <xdr:row>12</xdr:row>
                <xdr:rowOff>9</xdr:rowOff>
              </xdr:to>
            </anchor>
          </commentPr>
        </mc:Choice>
        <mc:Fallback/>
      </mc:AlternateContent>
    </comment>
    <comment ref="B14"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1</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1</xdr:colOff>
                <xdr:row>15</xdr:row>
                <xdr:rowOff>9</xdr:rowOff>
              </xdr:to>
            </anchor>
          </commentPr>
        </mc:Choice>
        <mc:Fallback/>
      </mc:AlternateContent>
    </comment>
    <comment ref="B17"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0</xdr:colOff>
                <xdr:row>19</xdr:row>
                <xdr:rowOff>9</xdr:rowOff>
              </xdr:to>
            </anchor>
          </commentPr>
        </mc:Choice>
        <mc:Fallback/>
      </mc:AlternateContent>
    </comment>
    <comment ref="B21"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5</xdr:colOff>
                <xdr:row>25</xdr:row>
                <xdr:rowOff>9</xdr:rowOff>
              </xdr:to>
            </anchor>
          </commentPr>
        </mc:Choice>
        <mc:Fallback/>
      </mc:AlternateContent>
    </comment>
    <comment ref="B42"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15</xdr:colOff>
                <xdr:row>41</xdr:row>
                <xdr:rowOff>9</xdr:rowOff>
              </xdr:to>
            </anchor>
          </commentPr>
        </mc:Choice>
        <mc:Fallback/>
      </mc:AlternateContent>
    </comment>
    <comment ref="B43"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55</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7</xdr:colOff>
                <xdr:row>45</xdr:row>
                <xdr:rowOff>9</xdr:rowOff>
              </xdr:to>
            </anchor>
          </commentPr>
        </mc:Choice>
        <mc:Fallback/>
      </mc:AlternateContent>
    </comment>
    <comment ref="B51"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9</xdr:colOff>
                <xdr:row>51</xdr:row>
                <xdr:rowOff>9</xdr:rowOff>
              </xdr:to>
            </anchor>
          </commentPr>
        </mc:Choice>
        <mc:Fallback/>
      </mc:AlternateContent>
    </comment>
    <comment ref="B53"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24</xdr:colOff>
                <xdr:row>7</xdr:row>
                <xdr:rowOff>9</xdr:rowOff>
              </xdr:to>
            </anchor>
          </commentPr>
        </mc:Choice>
        <mc:Fallback/>
      </mc:AlternateContent>
    </comment>
    <comment ref="C9"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3</xdr:colOff>
                <xdr:row>10</xdr:row>
                <xdr:rowOff>9</xdr:rowOff>
              </xdr:to>
            </anchor>
          </commentPr>
        </mc:Choice>
        <mc:Fallback/>
      </mc:AlternateContent>
    </comment>
    <comment ref="C12"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2</xdr:colOff>
                <xdr:row>11</xdr:row>
                <xdr:rowOff>9</xdr:rowOff>
              </xdr:to>
            </anchor>
          </commentPr>
        </mc:Choice>
        <mc:Fallback/>
      </mc:AlternateContent>
    </comment>
    <comment ref="C13"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3</xdr:colOff>
                <xdr:row>12</xdr:row>
                <xdr:rowOff>9</xdr:rowOff>
              </xdr:to>
            </anchor>
          </commentPr>
        </mc:Choice>
        <mc:Fallback/>
      </mc:AlternateContent>
    </comment>
    <comment ref="C14"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15</xdr:colOff>
                <xdr:row>14</xdr:row>
                <xdr:rowOff>9</xdr:rowOff>
              </xdr:to>
            </anchor>
          </commentPr>
        </mc:Choice>
        <mc:Fallback/>
      </mc:AlternateContent>
    </comment>
    <comment ref="C16"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2</xdr:colOff>
                <xdr:row>15</xdr:row>
                <xdr:rowOff>9</xdr:rowOff>
              </xdr:to>
            </anchor>
          </commentPr>
        </mc:Choice>
        <mc:Fallback/>
      </mc:AlternateContent>
    </comment>
    <comment ref="C17"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54</xdr:colOff>
                <xdr:row>34</xdr:row>
                <xdr:rowOff>9</xdr:rowOff>
              </xdr:to>
            </anchor>
          </commentPr>
        </mc:Choice>
        <mc:Fallback/>
      </mc:AlternateContent>
    </comment>
    <comment ref="C36"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8</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26</xdr:colOff>
                <xdr:row>42</xdr:row>
                <xdr:rowOff>9</xdr:rowOff>
              </xdr:to>
            </anchor>
          </commentPr>
        </mc:Choice>
        <mc:Fallback/>
      </mc:AlternateContent>
    </comment>
    <comment ref="C44"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25</xdr:colOff>
                <xdr:row>43</xdr:row>
                <xdr:rowOff>9</xdr:rowOff>
              </xdr:to>
            </anchor>
          </commentPr>
        </mc:Choice>
        <mc:Fallback/>
      </mc:AlternateContent>
    </comment>
    <comment ref="C45"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3</xdr:colOff>
                <xdr:row>44</xdr:row>
                <xdr:rowOff>9</xdr:rowOff>
              </xdr:to>
            </anchor>
          </commentPr>
        </mc:Choice>
        <mc:Fallback/>
      </mc:AlternateContent>
    </comment>
    <comment ref="C46"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6</xdr:colOff>
                <xdr:row>45</xdr:row>
                <xdr:rowOff>9</xdr:rowOff>
              </xdr:to>
            </anchor>
          </commentPr>
        </mc:Choice>
        <mc:Fallback/>
      </mc:AlternateContent>
    </comment>
    <comment ref="C51"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23</xdr:colOff>
                <xdr:row>6</xdr:row>
                <xdr:rowOff>9</xdr:rowOff>
              </xdr:to>
            </anchor>
          </commentPr>
        </mc:Choice>
        <mc:Fallback/>
      </mc:AlternateContent>
    </comment>
    <comment ref="D8"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34</xdr:colOff>
                <xdr:row>9</xdr:row>
                <xdr:rowOff>9</xdr:rowOff>
              </xdr:to>
            </anchor>
          </commentPr>
        </mc:Choice>
        <mc:Fallback/>
      </mc:AlternateContent>
    </comment>
    <comment ref="D11"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29</xdr:colOff>
                <xdr:row>11</xdr:row>
                <xdr:rowOff>9</xdr:rowOff>
              </xdr:to>
            </anchor>
          </commentPr>
        </mc:Choice>
        <mc:Fallback/>
      </mc:AlternateContent>
    </comment>
    <comment ref="D13"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3</xdr:colOff>
                <xdr:row>12</xdr:row>
                <xdr:rowOff>9</xdr:rowOff>
              </xdr:to>
            </anchor>
          </commentPr>
        </mc:Choice>
        <mc:Fallback/>
      </mc:AlternateContent>
    </comment>
    <comment ref="D14"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9</xdr:colOff>
                <xdr:row>6</xdr:row>
                <xdr:rowOff>9</xdr:rowOff>
              </xdr:to>
            </anchor>
          </commentPr>
        </mc:Choice>
        <mc:Fallback/>
      </mc:AlternateContent>
    </comment>
    <comment ref="H8"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60344,67; EF:CS; MA:CS,M,T2DEU: 840033,10; EF:CR,CS; MA:CS,T1,T2,T3DNK: 63268,71; EF:CR,CS,OTH; MA:CR,OTHFIN: 60448,09; EF:CS,D,OTH,PS; MA:CS,D,M,T1,T3IRL: 37273,56; EF:CR,CS,D,M,PS; MA:T1,T2,T3ITA: 425715,60; EF:CR,CS,D; MA:D,M,T1,T2,T3LUX: 7896,24; EF:CR,CS,D,PS; MA:CR,T3NLD: 163574,04; EF:CS,D; MA:CS,T1,T2,T3PRT: 48242,53; EF:CR,D,OTH,PS; MA:CR,T1,T2,T3SWE: 53533,87;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3936,71; EF:CS; MA:T2BEL: 28397,63DEU: 345794,51; EF:CS; MA:CS,T2DNK: 35573,98; EF:CR,CS,D; MA:CRESP: 86172,32; EF:CR,CS,D,OTH,PS; MA:T2FIN: 27431,75; EF:CS,D,PS; MA:T3FRK: 59855,63; EF:CS; MA:CRGBR: 189876,76; EF:CR,CS,D,PS; MA:CS,OTH,T1,T2GRC: 47769,29; EF:CR,CS,D; MA:CRIRL: 15247,30; EF:CR,CS,D,PS; MA:T1,T3ITA: 135905,78; EF:CR,CS,D; MA:T3LUX: 434,62; EF:D; MA:T1,T2NLD: 63793,96; EF:CS,D; MA:T1,T2PRT: 16153,16; EF:CR,D,PS; MA:T2SWE: 11692,18;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35</xdr:colOff>
                <xdr:row>9</xdr:row>
                <xdr:rowOff>9</xdr:rowOff>
              </xdr:to>
            </anchor>
          </commentPr>
        </mc:Choice>
        <mc:Fallback/>
      </mc:AlternateContent>
    </comment>
    <comment ref="H11" authorId="0">
      <text>
        <r>
          <rPr>
            <b val="true"/>
            <sz val="8"/>
            <color rgb="FF000000"/>
            <rFont val="Tahoma"/>
            <family val="0"/>
          </rPr>
          <t xml:space="preserve">AUT: 16023,36; EF:CS,PS; MA:T2BEL: 31164,56DEU: 109122,62; EF:CR,CS; MA:CS,T2DNK: 6208,94; EF:CR,CS; MA:CRESP: 53887,05; EF:CR,CS,D,OTH,PS; MA:T2,T3FIN: 12377,19; EF:CS,D,PS; MA:CS,M,T3FRK: 82119,18; EF:CS; MA:CRGBR: 95792,99; EF:CR,CS,D; MA:OTH,T1,T2GRC: 10818,04; EF:CR,D; MA:CRIRL: 4738,14; EF:CR,CS,D; MA:T1ITA: 90334,22; EF:CR,CS,D; MA:T2LUX: 2178,47; EF:D; MA:T1NLD: 27387,76; EF:CS,D; MA:T1,T2PRT: 11565,32; EF:CR,D,OTH,PS; MA:T2SWE: 13080,54;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5287,99; EF:CS; MA:CS,MBEL: 23330,76DEU: 179370,02; EF:CS,M; MA:CS,T1,T3DNK: 12495,81; EF:CS,OTH; MA:OTHESP: 72474,63; EF:CR,CS,D,OTH; MA:CR,T1,T2FIN: 12808,04; EF:CS,D,OTH; MA:CS,M,T1,T3FRK: 132328,10; EF:CS; MA:CR,T3GBR: 127884,75; EF:CR,CS,D; MA:CS,OTH,T2,T3GRC: 18173,79; EF:CR,D,M; MA:CR,M,T1,T2IRL: 7683,37; EF:CR,CS,M; MA:T1,T2,T3ITA: 118370,42; EF:CR,CS; MA:D,M,T1,T2LUX: 3948,79; EF:D; MA:T1,T3NLD: 30896,93; EF:CS,D; MA:CS,T2,T3PRT: 14947,92; EF:CR,D,OTH; MA:CR,T1,T2,T3SWE: 18737,92;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53</xdr:colOff>
                <xdr:row>11</xdr:row>
                <xdr:rowOff>9</xdr:rowOff>
              </xdr:to>
            </anchor>
          </commentPr>
        </mc:Choice>
        <mc:Fallback/>
      </mc:AlternateContent>
    </comment>
    <comment ref="H13" authorId="0">
      <text>
        <r>
          <rPr>
            <b val="true"/>
            <sz val="8"/>
            <color rgb="FF000000"/>
            <rFont val="Tahoma"/>
            <family val="0"/>
          </rPr>
          <t xml:space="preserve">AUT: 15065,78; EF:CS; MA:T2BEL: 31687,28DEU: 202469,70; EF:CS; MA:CS,T2DNK: 8637,35; EF:CR,CS; MA:CRESP: 30671,16; EF:CR,CS,D,OTH; MA:T2,T3FIN: 6096,53; EF:CS,D; MA:M,T1,T3FRK: 103102,36; EF:CS; MA:CRGBR: 117727,14; EF:CR,CS,D; MA:OTH,T1,T2GRC: 10928,71; EF:CR,D; MA:CRIRL: 9502,10; EF:CR,CS,D; MA:T1ITA: 77024,87; EF:CR,CS; MA:T2LUX: 1510,04; EF:D; MA:T1NLD: 41036,43; EF:CS,D; MA:T1,T2PRT: 5575,45; EF:CR,D; MA:T2SWE: 9399,64;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38,06; EF:CS; MA:CS,MBEL: 100,26DEU: 3008,00; EF:CS; MA:CSDNK: 172,62; EF:CS,OTH; MA:OTHESP: NO; EF:NA; MA:NAFIN: 1525,02; EF:CS,D; MA:CS,D,T1FRK: NO; EF:NA; MA:NAGBR: 3666,00; EF:CS,D; MA:T2,T3GRC: 0,0000IRL: NO; EF:NA; MA:NAITA: 1291,87; EF:CR,CS; MA:T2LUX: IE,NO; EF:NA; MA:NANLD: 494,41; EF:CS,D; MA:T2PRT: 100,94; EF:CR,D; MA:T1SWE: 623,59;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13</xdr:colOff>
                <xdr:row>13</xdr:row>
                <xdr:rowOff>9</xdr:rowOff>
              </xdr:to>
            </anchor>
          </commentPr>
        </mc:Choice>
        <mc:Fallback/>
      </mc:AlternateContent>
    </comment>
    <comment ref="H15" authorId="0">
      <text>
        <r>
          <rPr>
            <b val="true"/>
            <sz val="8"/>
            <color rgb="FF000000"/>
            <rFont val="Tahoma"/>
            <family val="0"/>
          </rPr>
          <t xml:space="preserve">AUT: 637,63; EF:CR,CS,D,PS; MA:CS,T1BEL: 588,94DEU: 21566,15; EF:CS; MA:CS,T1,T2DNK: 631,57; EF:CR; MA:CRESP: 4323,98; EF:CR,CS,PS; MA:CR,CS,T1,T2FIN: 276,39; EF:CS,D,M; MA:CS,M,T1FRK: 9374,15; EF:CS,PS; MA:CRGBR: 27128,97; EF:CS,OTH,PS; MA:T2,T3GRC: 1354,62; EF:D; MA:T1IRL: 246,54; EF:CS; MA:CSITA: 9979,97; EF:CR,CS,D; MA:T1,T2LUX: 40,11; EF:CR; MA:CRNLD: 2028,43; EF:CS,D,PS; MA:T1b,T2,T3PRT: 677,10; EF:CR,D,OTH; MA:CR,D,OTHSWE: 950,94;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5</xdr:col>
                <xdr:colOff>48</xdr:colOff>
                <xdr:row>14</xdr:row>
                <xdr:rowOff>9</xdr:rowOff>
              </xdr:to>
            </anchor>
          </commentPr>
        </mc:Choice>
        <mc:Fallback/>
      </mc:AlternateContent>
    </comment>
    <comment ref="H16" authorId="0">
      <text>
        <r>
          <rPr>
            <b val="true"/>
            <sz val="8"/>
            <color rgb="FF000000"/>
            <rFont val="Tahoma"/>
            <family val="0"/>
          </rPr>
          <t xml:space="preserve">AUT: 5,08; EF:CR; MA:T1BEL: 17,89DEU: 13950,96; EF:CS; MA:CS,T2DNK: NA,NO; EF:NA; MA:NAESP: 1494,59; EF:CR,CS; MA:CR,CS,T2FIN: NO; EF:NA; MA:NAFRK: 2878,92; EF:CS,PS; MA:CRGBR: 11646,34; EF:CS,OTH; MA:T3GRC: 1241,90; EF:D; MA:T1IRL: NO; EF:NA; MA:NAITA: 59,84; EF:CR,D; MA:T1LUX: NO; EF:NA; MA:NANLD: 535,04; EF:CS,D; MA:T1b,T2PRT: IE,NO; EF:NA; MA:NASWE: 888,80;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37</xdr:colOff>
                <xdr:row>15</xdr:row>
                <xdr:rowOff>9</xdr:rowOff>
              </xdr:to>
            </anchor>
          </commentPr>
        </mc:Choice>
        <mc:Fallback/>
      </mc:AlternateContent>
    </comment>
    <comment ref="H17" authorId="0">
      <text>
        <r>
          <rPr>
            <b val="true"/>
            <sz val="8"/>
            <color rgb="FF000000"/>
            <rFont val="Tahoma"/>
            <family val="0"/>
          </rPr>
          <t xml:space="preserve">AUT: 632,55; EF:CS,D,PS; MA:CS,T1BEL: 571,05DEU: 7615,19; EF:CS; MA:CS,T1DNK: 631,57; EF:CR; MA:CRESP: 2829,40; EF:CR,CS,PS; MA:CR,CS,T1,T2FIN: 276,39; EF:CS,D,M; MA:CS,M,T1FRK: 6495,23; EF:CS; MA:CRGBR: 15482,63; EF:CS,PS; MA:T2,T3GRC: 112,72; EF:D; MA:T1IRL: 246,54; EF:CS; MA:CSITA: 9920,13; EF:CS,D; MA:T1,T2LUX: 40,11; EF:CR; MA:CRNLD: 1493,40; EF:CS,D,PS; MA:T1b,T2,T3PRT: 677,10; EF:CR,D,OTH; MA:CR,D,OTHSWE: 62,14;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34</xdr:colOff>
                <xdr:row>17</xdr:row>
                <xdr:rowOff>9</xdr:rowOff>
              </xdr:to>
            </anchor>
          </commentPr>
        </mc:Choice>
        <mc:Fallback/>
      </mc:AlternateContent>
    </comment>
    <comment ref="H19" authorId="0">
      <text>
        <r>
          <rPr>
            <b val="true"/>
            <sz val="8"/>
            <color rgb="FF000000"/>
            <rFont val="Tahoma"/>
            <family val="0"/>
          </rPr>
          <t xml:space="preserve">AUT: 2968,65; EF:CS,D; MA:CS,T1BEL: 5492,60DEU: 22518,71; EF:CS,D; MA:CS,D,T1DNK: 1685,28; EF:CS; MA:CSESP: 16646,88; EF:CS,D,PS; MA:CS,D,T2FIN: 977,04; EF:CS,D; MA:T1,T2FRK: 12118,25; EF:D,PS; MA:CRGBR: 10304,36GRC: 7256,48; EF:CR,CS,D; MA:CR,T1,T2IRL: 1373,40; EF:PS; MA:T2ITA: 19320,39; EF:CS,D,PS; MA:D,T2LUX: 516,48; EF:CS,PS; MA:CS,T2NLD: 1048,68; EF:CS,D,PS; MA:CSPRT: 3975,99; EF:CR,CS,D,OTH; MA:CR,D,OTH,T2SWE: 1746,27;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460,24; EF:CS,PS; MA:CSBEL: 6330,65DEU: 36356,59; EF:CS,D,PS; MA:CS,DDNK: 849,09; EF:CS; MA:CSESP: 3267,72; EF:CR,CS,D,PS; MA:DFIN: 1580,05; EF:CS,D,PS; MA:T1,T2FRK: 29373,07; EF:D,PS; MA:CRGBR: 17679,02; EF:CS,OTH; MA:CSGRC: 567,06; EF:D; MA:D,T1IRL: 1886,66; EF:CS,PS; MA:T1ITA: 8110,61; EF:CR,CS,D,PS; MA:DLUX: NA,NO; EF:NA; MA:NA; COMMNLD: 11271,19; EF:CS,D,PS; MA:CS,T1,T1b,T2PRT: 2161,16; EF:CR,CS,OTH,PS; MA:D,T2SWE: 749,03;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56</xdr:colOff>
                <xdr:row>19</xdr:row>
                <xdr:rowOff>9</xdr:rowOff>
              </xdr:to>
            </anchor>
          </commentPr>
        </mc:Choice>
        <mc:Fallback/>
      </mc:AlternateContent>
    </comment>
    <comment ref="H21" authorId="0">
      <text>
        <r>
          <rPr>
            <b val="true"/>
            <sz val="8"/>
            <color rgb="FF000000"/>
            <rFont val="Tahoma"/>
            <family val="0"/>
          </rPr>
          <t xml:space="preserve">AUT: 4468,48; EF:CS,D,PS; MA:CR,CS,T1,T2BEL: 1696,13DEU: 47691,94; EF:CS,D; MA:CS,D,T2,T3DNK: 49,35; EF:D; MA:T1ESP: 3659,77; EF:CR,CS,OTH,PS; MA:CR,D,T2FIN: 2469,11; EF:CS,D; MA:CS,T1,T2,T3FRK: 6453,65; EF:CS,PS; MA:CRGBR: 2635,42; EF:CR,CS,PS; MA:CS,T2GRC: 645,53; EF:CR,CS,PS; MA:CR,T1,T2,T3IRL: NO; EF:NA; MA:NAITA: 3031,45; EF:CR,CS,D,PS; MA:D,T1LUX: 294,10; EF:CS; MA:CSNLD: 4686,57; EF:CS,PS; MA:T1a,T2PRT: 25,25; EF:D,PS; MA:D,T2SWE: 2701,60;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50; EF:CS; MA:CRGBR: IE; EF:NA; MA:NAGRC: NE; EF:NA; MA:NAIRL: NE; EF:NA; MA:NAITA: NA; EF:NA; MA:NALUX: NO; EF:NA; MA:NANLD: 48,32; EF:CS; MA:T1bPRT: 0,4366; EF:CR; MA:CRSWE: 82,06;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1639,22DEU: 2933,67; EF:CS,PS; MA:CSDNK: NA,NO; EF:NA; MA:NAESP: 5824,74; EF:PS; MA:T2FIN: NA,NO; EF:NA; MA:NAFRK: 1089,95; EF:PS; MA:CRGBR: 15660,53GRC: 3960,22; EF:D; MA:T1IRL: NA,NO; EF:NA; MA:NAITA: 269,90; EF:PS; MA:CSLUX: NA,NO; EF:NA; MA:NANLD: 7415,62;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45</xdr:colOff>
                <xdr:row>22</xdr:row>
                <xdr:rowOff>9</xdr:rowOff>
              </xdr:to>
            </anchor>
          </commentPr>
        </mc:Choice>
        <mc:Fallback/>
      </mc:AlternateContent>
    </comment>
    <comment ref="H24" authorId="0">
      <text>
        <r>
          <rPr>
            <b val="true"/>
            <sz val="8"/>
            <color rgb="FF000000"/>
            <rFont val="Tahoma"/>
            <family val="0"/>
          </rPr>
          <t xml:space="preserve">AUT: 1295,15; EF:CS; MA:CSBEL: 749,95DEU: 9744,64; EF:CS,D; MA:CS,T2,T3DNK: 386,59; EF:CS; MA:CSESP: 442,40; EF:D; MA:D,T1,T2FIN: 243,93; EF:D; MA:D,T1,T1a,T1b,T2FRK: 6709,30GBR: 4538,35; EF:CS,OTH; MA:OTH,T1,T2,T3GRC: 290,18; EF:CS,D; MA:CS,T2IRL: 395,20; EF:CR,CS; MA:T1,T2,T3ITA: 1299,64; EF:CS,D,PS; MA:CS,D,T2,T3LUX: 28,88; EF:CS; MA:CSNLD: 1330,63; EF:CS,D,PS; MA:CS,T2PRT: 115,87; EF:CS,D,OTH; MA:T1a,T2,T3SWE: 440,04;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48</xdr:colOff>
                <xdr:row>23</xdr:row>
                <xdr:rowOff>9</xdr:rowOff>
              </xdr:to>
            </anchor>
          </commentPr>
        </mc:Choice>
        <mc:Fallback/>
      </mc:AlternateContent>
    </comment>
    <comment ref="H25" authorId="0">
      <text>
        <r>
          <rPr>
            <b val="true"/>
            <sz val="8"/>
            <color rgb="FF000000"/>
            <rFont val="Tahoma"/>
            <family val="0"/>
          </rPr>
          <t xml:space="preserve">AUT: NA; EF:NA; MA:NABEL: 0,0000DEU: 693,10; EF:CS; MA:CSDNK: NO; EF:NA; MA:NAESP: NA; EF:NA; MA:NAFIN: NA; EF:NA; MA:NAFRK: NE,NO; EF:NA; MA:NAGBR: NA; EF:NA; MA:NAGRC: NO; EF:NA; MA:NAIRL: NA,NE,NO; EF:NA; MA:NAITA: NA; EF:NA; MA:NALUX: NA; EF:NA; MA:NANLD: 299,08;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481,65; EF:CS,D; MA:T1,T2BEL: 3942,86; MA:T1,T2DEU: 20004,53; EF:CS,D; MA:CS,D,T1,T2DNK: 3011,24; EF:CS; MA:T1,T2ESP: 12828,02; EF:CS,D; MA:CS,T1,T2FIN: 1716,54; EF:CS,D; MA:CS,D,T1,T2FRK: 28994,15; EF:CS,D; MA:CRGBR: 18056,01; EF:CS,D; MA:T1GRC: 2840,78; EF:CS,D; MA:T1,T2IRL: 10071,18; EF:CS,D; MA:T1,T2ITA: 12377,18; EF:CS,D; MA:T1,T2LUX: 263,14; EF:CS,D,OTH; MA:T1,T2NLD: 6895,45; EF:CS,D; MA:T1,T2PRT: 2759,54; EF:CS; MA:T2SWE: 3067,79;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41</xdr:colOff>
                <xdr:row>27</xdr:row>
                <xdr:rowOff>9</xdr:rowOff>
              </xdr:to>
            </anchor>
          </commentPr>
        </mc:Choice>
        <mc:Fallback/>
      </mc:AlternateContent>
    </comment>
    <comment ref="H29" authorId="0">
      <text>
        <r>
          <rPr>
            <b val="true"/>
            <sz val="8"/>
            <color rgb="FF000000"/>
            <rFont val="Tahoma"/>
            <family val="0"/>
          </rPr>
          <t xml:space="preserve">AUT: 1947,38; EF:CS,D; MA:T1,T2BEL: 3230,82DEU: 8296,57; EF:CS,D; MA:CS,D,T1,T2DNK: 1537,47; EF:CS,D; MA:CS,T2ESP: 10280,88; EF:CS,D; MA:CS,D,T1,T2FIN: 862,17; EF:CS,D; MA:D,T2FRK: 20158,41; EF:CS,D; MA:CR,T1GBR: 4555,26; EF:CS,D; MA:T1,T2GRC: 765,67; EF:D; MA:D,T1IRL: 2932,09; EF:CS,D; MA:T1,T2ITA: 7138,26; EF:CS,D; MA:T1,T2LUX: 134,29; EF:CS,D,OTH; MA:T1,T2NLD: 3866,89; EF:CS,D; MA:T2PRT: 1772,84; EF:CS,D; MA:D,T2SWE: 1078,94;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7</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86,18; EF:CS; MA:DFIN: NO; EF:NA; MA:NAFRK: 110,27; EF:D; MA:CRGBR: NA,NO; EF:NA; MA:NAGRC: 122,16; EF:D; MA:DIRL: NO; EF:NA; MA:NAITA: 1615,19; EF:CS; MA:T2LUX: NA,NO; EF:NA; MA:NANLD: NO; EF:NA; MA:NAPRT: 256,65;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7</xdr:colOff>
                <xdr:row>29</xdr:row>
                <xdr:rowOff>9</xdr:rowOff>
              </xdr:to>
            </anchor>
          </commentPr>
        </mc:Choice>
        <mc:Fallback/>
      </mc:AlternateContent>
    </comment>
    <comment ref="H31" authorId="0">
      <text>
        <r>
          <rPr>
            <b val="true"/>
            <sz val="8"/>
            <color rgb="FF000000"/>
            <rFont val="Tahoma"/>
            <family val="0"/>
          </rPr>
          <t xml:space="preserve">AUT: 3312,40; EF:CS,D; MA:CS,T1BEL: 4476,07DEU: 37184,66; EF:CR,D; MA:CR,D,T1,T2DNK: 6881,59; EF:CS,D; MA:CSESP: 19333,20; EF:D; MA:CS,T1a,T1bFIN: 3619,74; EF:CS,D; MA:DFRK: 53384,95; EF:CS,D; MA:CR,T1GBR: 30073,01; EF:CS,D; MA:T1,T1a,T2GRC: 8717,11; EF:D; MA:D,T1a,T1bIRL: 7359,15; EF:CS,D; MA:T1a,T1bITA: 20004,41; EF:CS,D; MA:DLUX: 389,31; EF:D; MA:T1,T1a,T1bNLD: 11572,73; EF:CS,D; MA:T1,T1b,T2,T3PRT: 3577,54; EF:D; MA:T1aSWE: 5202,92;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77; EF:D; MA:DBEL: NA,NO; EF:NA; MA:NADEU: NO; EF:NA; MA:NADNK: NA,NO; EF:NA; MA:NAESP: 602,68; EF:D; MA:CS,DFIN: NE,NO; EF:NA; MA:NAFRK: NO; EF:NA; MA:NAGBR: NA,NO; EF:NA; MA:NAGRC: 41,10; EF:D; MA:DIRL: NO; EF:NA; MA:NAITA: 15,88; EF:CS,D; MA:DLUX: NO; EF:NA; MA:NANLD: NO; EF:NA; MA:NAPRT: 48,50;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4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9</xdr:col>
                <xdr:colOff>0</xdr:colOff>
                <xdr:row>34</xdr:row>
                <xdr:rowOff>9</xdr:rowOff>
              </xdr:to>
            </anchor>
          </commentPr>
        </mc:Choice>
        <mc:Fallback/>
      </mc:AlternateContent>
    </comment>
    <comment ref="H36" authorId="0">
      <text>
        <r>
          <rPr>
            <b val="true"/>
            <sz val="8"/>
            <color rgb="FF000000"/>
            <rFont val="Tahoma"/>
            <family val="0"/>
          </rPr>
          <t xml:space="preserve">AUT: -22648,48; EF:CS,D; MA:T1,T3BEL: -3093,34DEU: -76231,61; EF:CS,D; MA:D,T2DNK: -3162,10; EF:CS; MA:CSESP: -29799,18; EF:CS,D; MA:CS,D,T1FIN: -25163,22; EF:CS,D; MA:T1,T2,T3FRK: -72738,15; EF:CS; MA:CR,CS,T2GBR: -13343,67; EF:CR,CS; MA:CS,D,T1,T2,T3GRC: -2889,38; EF:CS,D; MA:CS,D,T1,T2IRL: -255,55; EF:CS,D; MA:D,T1,T3ITA: -80002,57; EF:CS,D; MA:T1,T2,T3LUX: NE; EF:NA; MA:NANLD: -2438,18; EF:CS; MA:CS,T2PRT: -6976,11; EF:CS,D; MA:CS,D,T2SWE: -25297,04;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36</xdr:colOff>
                <xdr:row>35</xdr:row>
                <xdr:rowOff>9</xdr:rowOff>
              </xdr:to>
            </anchor>
          </commentPr>
        </mc:Choice>
        <mc:Fallback/>
      </mc:AlternateContent>
    </comment>
    <comment ref="H37" authorId="0">
      <text>
        <r>
          <rPr>
            <b val="true"/>
            <sz val="8"/>
            <color rgb="FF000000"/>
            <rFont val="Tahoma"/>
            <family val="0"/>
          </rPr>
          <t xml:space="preserve">AUT: 1965,85; EF:CS,D; MA:T1,T3BEL: 534,72DEU: 25965,02; EF:CS,D; MA:CS,D,T2DNK: 1909,20; EF:CS,D; MA:CS,T1ESP: NA,NE,NO; EF:NA; MA:NAFIN: 6707,35; EF:D; MA:DFRK: 19844,11; EF:CS; MA:CR,CS,T2GBR: 15529,82; EF:CS; MA:CS,T3GRC: -1045,72; EF:CS,D; MA:T1,T2IRL: 30,26; EF:D; MA:D,T1ITA: -20344,22; EF:D; MA:T1LUX: NE; EF:NA; MA:NANLD: -35,57PRT: 214,62; EF:CS,D; MA:D,T2SWE: 3394,24;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1</xdr:colOff>
                <xdr:row>36</xdr:row>
                <xdr:rowOff>9</xdr:rowOff>
              </xdr:to>
            </anchor>
          </commentPr>
        </mc:Choice>
        <mc:Fallback/>
      </mc:AlternateContent>
    </comment>
    <comment ref="H38" authorId="0">
      <text>
        <r>
          <rPr>
            <b val="true"/>
            <sz val="8"/>
            <color rgb="FF000000"/>
            <rFont val="Tahoma"/>
            <family val="0"/>
          </rPr>
          <t xml:space="preserve">AUT: -1002,36; EF:CS,D; MA:T1,T3BEL: 1150,30DEU: 17571,25; EF:CS; MA:D,T2DNK: 71,68; EF:CS; MA:CSESP: NE,NO; EF:NA; MA:NAFIN: -1026,05FRK: -8065,24; EF:CS; MA:CR,CS,T2GBR: -6876,12; EF:CS; MA:CS,D,T3GRC: 8,83; EF:D; MA:T1IRL: 497,19; EF:D; MA:T1ITA: NO; EF:NA; MA:NALUX: NE; EF:NA; MA:NANLD: 4439,99PRT: -24,74; EF:CS,D; MA:D,T2SWE: -420,78;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4</xdr:colOff>
                <xdr:row>37</xdr:row>
                <xdr:rowOff>9</xdr:rowOff>
              </xdr:to>
            </anchor>
          </commentPr>
        </mc:Choice>
        <mc:Fallback/>
      </mc:AlternateContent>
    </comment>
    <comment ref="H39" authorId="0">
      <text>
        <r>
          <rPr>
            <b val="true"/>
            <sz val="8"/>
            <color rgb="FF000000"/>
            <rFont val="Tahoma"/>
            <family val="0"/>
          </rPr>
          <t xml:space="preserve">AUT: 287,56; EF:CS; MA:T1,T3BEL: NE,NO; EF:NA; MA:NADEU: IE,NE,NO; EF:NA; MA:NADNK: 1,42; EF:CS,D; MA:CS,DESP: NE,NO; EF:NA; MA:NAFIN: 694,05; EF:CS; MA:DFRK: 2421,12; EF:CS; MA:CR,CS,T2GBR: IE,NE,NO; EF:NA; MA:NAGRC: NE,NO; EF:NA; MA:NAIRL: 38,39; EF:CS,D; MA:D,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36</xdr:colOff>
                <xdr:row>38</xdr:row>
                <xdr:rowOff>9</xdr:rowOff>
              </xdr:to>
            </anchor>
          </commentPr>
        </mc:Choice>
        <mc:Fallback/>
      </mc:AlternateContent>
    </comment>
    <comment ref="H40" authorId="0">
      <text>
        <r>
          <rPr>
            <b val="true"/>
            <sz val="8"/>
            <color rgb="FF000000"/>
            <rFont val="Tahoma"/>
            <family val="0"/>
          </rPr>
          <t xml:space="preserve">AUT: -134,45; EF:CS; MA:T1,T3BEL: NE,NO; EF:NA; MA:NADEU: IE,NE; EF:NA; MA:NADNK: NA,NE; EF:NA; MA:NAESP: NE,NO; EF:NA; MA:NAFIN: IE,NA,NE; EF:NA; MA:NAFRK: 3785,01; EF:CS; MA:CR,CS,T2GBR: 6569,01;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1</xdr:colOff>
                <xdr:row>39</xdr:row>
                <xdr:rowOff>9</xdr:rowOff>
              </xdr:to>
            </anchor>
          </commentPr>
        </mc:Choice>
        <mc:Fallback/>
      </mc:AlternateContent>
    </comment>
    <comment ref="H41" authorId="0">
      <text>
        <r>
          <rPr>
            <b val="true"/>
            <sz val="8"/>
            <color rgb="FF000000"/>
            <rFont val="Tahoma"/>
            <family val="0"/>
          </rPr>
          <t xml:space="preserve">AUT: 657,10; EF:CS; MA:T1,T3BEL: NO; EF:NA; MA:NADEU: 530,82; EF:CS; MA:D,T2DNK: NA,NE; EF:NA; MA:NAESP: NO; EF:NA; MA:NAFIN: IE,NA,NE; EF:NA; MA:NAFRK: 1076,71;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42</xdr:colOff>
                <xdr:row>40</xdr:row>
                <xdr:rowOff>9</xdr:rowOff>
              </xdr:to>
            </anchor>
          </commentPr>
        </mc:Choice>
        <mc:Fallback/>
      </mc:AlternateContent>
    </comment>
    <comment ref="H42" authorId="0">
      <text>
        <r>
          <rPr>
            <b val="true"/>
            <sz val="8"/>
            <color rgb="FF000000"/>
            <rFont val="Tahoma"/>
            <family val="0"/>
          </rPr>
          <t xml:space="preserve">AUT: NA,NE; EF:NA; MA:NABEL: NE; EF:NA; MA:NADEU: 170,65; EF:CS; MA:CSDNK: NO; EF:NA; MA:NAESP: IE,NA; EF:NA; MA:NAFIN: -2121,56; EF:CS; MA:T3FRK: NO; EF:NA; MA:NAGBR: -1196,92; EF:CS; MA:CS,T3GRC: NO; EF:NA; MA:NAIRL: NE; EF:NA; MA:NAITA: NA; EF:NA; MA:NALUX: -294,93; EF:CS; MA:CSNLD: 109,99;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59</xdr:colOff>
                <xdr:row>41</xdr:row>
                <xdr:rowOff>9</xdr:rowOff>
              </xdr:to>
            </anchor>
          </commentPr>
        </mc:Choice>
        <mc:Fallback/>
      </mc:AlternateContent>
    </comment>
    <comment ref="H43"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20</xdr:colOff>
                <xdr:row>42</xdr:row>
                <xdr:rowOff>9</xdr:rowOff>
              </xdr:to>
            </anchor>
          </commentPr>
        </mc:Choice>
        <mc:Fallback/>
      </mc:AlternateContent>
    </comment>
    <comment ref="H44" authorId="0">
      <text>
        <r>
          <rPr>
            <b val="true"/>
            <sz val="8"/>
            <color rgb="FF000000"/>
            <rFont val="Tahoma"/>
            <family val="0"/>
          </rPr>
          <t xml:space="preserve">AUT: 2607,54; EF:CS,D; MA:T2BEL: 2115,19DEU: 25725,00; EF:CS,D; MA:T2DNK: 1231,14; EF:CS; MA:CS,T2ESP: 6917,26; EF:CR,CS,D,OTH; MA:CS,T2FIN: 3377,97; EF:CS,D; MA:T2FRK: 12146,32; EF:CS; MA:CR,T2GBR: 39315,18; EF:CS; MA:OTH,T2GRC: 2123,38; EF:CS,D; MA:T2IRL: 1296,15; EF:D; MA:T2ITA: 16202,68; EF:CS; MA:T2LUX: 29,19; EF:D; MA:T2NLD: 9823,83; EF:CS; MA:T2PRT: 4153,55; EF:CR,CS,D,OTH; MA:D,T2SWE: 2647,59;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23</xdr:colOff>
                <xdr:row>43</xdr:row>
                <xdr:rowOff>9</xdr:rowOff>
              </xdr:to>
            </anchor>
          </commentPr>
        </mc:Choice>
        <mc:Fallback/>
      </mc:AlternateContent>
    </comment>
    <comment ref="H45" authorId="0">
      <text>
        <r>
          <rPr>
            <b val="true"/>
            <sz val="8"/>
            <color rgb="FF000000"/>
            <rFont val="Tahoma"/>
            <family val="0"/>
          </rPr>
          <t xml:space="preserve">AUT: 223,29; EF:CS,D; MA:CS,DBEL: 482,13DEU: 2751,45; EF:CS,D; MA:DDNK: 313,28; EF:CS; MA:CS,DESP: 2671,36; EF:CR,CS,D; MA:DFIN: 264,45; EF:CS,D; MA:CS,DFRK: 2215,22; EF:CS; MA:CR,T2GBR: 1968,56; EF:CS,D; MA:CS,D,OTHGRC: 2307,21; EF:D; MA:DIRL: 136,12; EF:D; MA:T1ITA: 4123,26; EF:CR,D; MA:DLUX: 7,13; EF:CS,D; MA:T1NLD: 679,15; EF:CS,D; MA:T2PRT: 3173,00; EF:CR,CS,D; MA:DSWE: 172,19;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1,66; EF:CS,D; MA:DBEL: 148,20DEU: NO; EF:NA; MA:NADNK: IE; EF:NA; MA:NAESP: 18,47; EF:CR,CS; MA:CRFIN: IE; EF:NA; MA:NAFRK: 2295,74; EF:CS,PS; MA:CRGBR: 542,19; EF:CR,CS,D; MA:T1,T2GRC: NE; EF:NA; MA:NAIRL: NE,NO; EF:NA; MA:NAITA: 920,39; EF:CR,CS,D; MA:DLUX: IE; EF:NA; MA:NANLD: IE; EF:NA; MA:NAPRT: 13,61; EF:CR,CS,D; MA:DSWE: 50,60;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2</xdr:colOff>
                <xdr:row>45</xdr:row>
                <xdr:rowOff>9</xdr:rowOff>
              </xdr:to>
            </anchor>
          </commentPr>
        </mc:Choice>
        <mc:Fallback/>
      </mc:AlternateContent>
    </comment>
    <comment ref="H47" authorId="0">
      <text>
        <r>
          <rPr>
            <b val="true"/>
            <sz val="8"/>
            <color rgb="FF000000"/>
            <rFont val="Tahoma"/>
            <family val="0"/>
          </rPr>
          <t xml:space="preserve">AUT: 68,84; EF:CS; MA:CRBEL: 35,23DEU: 632,60; EF:CS; MA:CSDNK: 0,0031; EF:CR; MA:CRESP: 434,08; EF:CR,CS; MA:CRFIN: 79,20; EF:OTH; MA:OTHFRK: 148,44; EF:CS; MA:CRGBR: NA; EF:NA; MA:NAGRC: NO; EF:NA; MA:NAIRL: NO; EF:NA; MA:NAITA: 1,01; EF:CS; MA:CSLUX: 2,85; EF:D; MA:T1NLD: 119,38;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542,67BEL: 22176,82DEU: 22036,55DNK: 6524,34ESP: 25422,46FIN: 2334,94FRK: 19808,35GBR: 31285,74GRC: 12469,78IRL: 1752,75ITA: 9255,99LUX: 729,55NLD: 47294,10PRT: 2728,11SWE: 6000,30</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542,67BEL: 3605,35DEU: 15045,85DNK: 2033,04ESP: 7142,52FIN: 1011,01FRK: 11523,38GBR: 22995,62GRC: 2443,65IRL: 1275,39ITA: 6165,95LUX: 729,55NLD: 8771,06PRT: 1565,05SWE: 1580,64</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23</xdr:colOff>
                <xdr:row>51</xdr:row>
                <xdr:rowOff>9</xdr:rowOff>
              </xdr:to>
            </anchor>
          </commentPr>
        </mc:Choice>
        <mc:Fallback/>
      </mc:AlternateContent>
    </comment>
    <comment ref="H53" authorId="0">
      <text>
        <r>
          <rPr>
            <b val="true"/>
            <sz val="8"/>
            <color rgb="FF000000"/>
            <rFont val="Tahoma"/>
            <family val="0"/>
          </rPr>
          <t xml:space="preserve">AUT: NA,NO; EF:NA; MA:NABEL: 18571,46DEU: 6990,70DNK: 4491,29ESP: 18279,95FIN: 1323,93FRK: 8284,97GBR: 8290,13GRC: 10026,13IRL: 477,36ITA: 3090,03LUX: NA,NE; EF:NA; MA:NANLD: 38523,03PRT: 1163,06SWE: 4419,67</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8571,46DEU: NO; EF:NA; MA:NADNK: NO; EF:NA; MA:NAESP: NO; EF:NA; MA:NAFIN: NO; EF:NA; MA:NAFRK: NE; EF:NA; MA:NAGBR: NE; EF:NA; MA:NAGRC: NO; EF:NA; MA:NAIRL: NO; EF:NA; MA:NAITA: NE; EF:NA; MA:NALUX: IE; EF:NA; MA:NANLD: IE; EF:NA; MA:NAPRT: NO; EF:NA; MA:NASWE: 0,3206</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6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1</xdr:colOff>
                <xdr:row>8</xdr:row>
                <xdr:rowOff>9</xdr:rowOff>
              </xdr:to>
            </anchor>
          </commentPr>
        </mc:Choice>
        <mc:Fallback/>
      </mc:AlternateContent>
    </comment>
    <comment ref="B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40</xdr:colOff>
                <xdr:row>9</xdr:row>
                <xdr:rowOff>9</xdr:rowOff>
              </xdr:to>
            </anchor>
          </commentPr>
        </mc:Choice>
        <mc:Fallback/>
      </mc:AlternateContent>
    </comment>
    <comment ref="B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16</xdr:colOff>
                <xdr:row>9</xdr:row>
                <xdr:rowOff>11</xdr:rowOff>
              </xdr:to>
            </anchor>
          </commentPr>
        </mc:Choice>
        <mc:Fallback/>
      </mc:AlternateContent>
    </comment>
    <comment ref="B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6</xdr:colOff>
                <xdr:row>11</xdr:row>
                <xdr:rowOff>-7</xdr:rowOff>
              </xdr:to>
            </anchor>
          </commentPr>
        </mc:Choice>
        <mc:Fallback/>
      </mc:AlternateContent>
    </comment>
    <comment ref="B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6</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6</xdr:colOff>
                <xdr:row>14</xdr:row>
                <xdr:rowOff>9</xdr:rowOff>
              </xdr:to>
            </anchor>
          </commentPr>
        </mc:Choice>
        <mc:Fallback/>
      </mc:AlternateContent>
    </comment>
    <comment ref="B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6</xdr:colOff>
                <xdr:row>19</xdr:row>
                <xdr:rowOff>-8</xdr:rowOff>
              </xdr:to>
            </anchor>
          </commentPr>
        </mc:Choice>
        <mc:Fallback/>
      </mc:AlternateContent>
    </comment>
    <comment ref="B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60</xdr:colOff>
                <xdr:row>8</xdr:row>
                <xdr:rowOff>9</xdr:rowOff>
              </xdr:to>
            </anchor>
          </commentPr>
        </mc:Choice>
        <mc:Fallback/>
      </mc:AlternateContent>
    </comment>
    <comment ref="C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9</xdr:colOff>
                <xdr:row>9</xdr:row>
                <xdr:rowOff>9</xdr:rowOff>
              </xdr:to>
            </anchor>
          </commentPr>
        </mc:Choice>
        <mc:Fallback/>
      </mc:AlternateContent>
    </comment>
    <comment ref="C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35</xdr:colOff>
                <xdr:row>9</xdr:row>
                <xdr:rowOff>11</xdr:rowOff>
              </xdr:to>
            </anchor>
          </commentPr>
        </mc:Choice>
        <mc:Fallback/>
      </mc:AlternateContent>
    </comment>
    <comment ref="C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45</xdr:colOff>
                <xdr:row>11</xdr:row>
                <xdr:rowOff>-7</xdr:rowOff>
              </xdr:to>
            </anchor>
          </commentPr>
        </mc:Choice>
        <mc:Fallback/>
      </mc:AlternateContent>
    </comment>
    <comment ref="C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25</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5</xdr:colOff>
                <xdr:row>14</xdr:row>
                <xdr:rowOff>9</xdr:rowOff>
              </xdr:to>
            </anchor>
          </commentPr>
        </mc:Choice>
        <mc:Fallback/>
      </mc:AlternateContent>
    </comment>
    <comment ref="C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5</xdr:colOff>
                <xdr:row>19</xdr:row>
                <xdr:rowOff>-8</xdr:rowOff>
              </xdr:to>
            </anchor>
          </commentPr>
        </mc:Choice>
        <mc:Fallback/>
      </mc:AlternateContent>
    </comment>
    <comment ref="C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24</xdr:colOff>
                <xdr:row>6</xdr:row>
                <xdr:rowOff>9</xdr:rowOff>
              </xdr:to>
            </anchor>
          </commentPr>
        </mc:Choice>
        <mc:Fallback/>
      </mc:AlternateContent>
    </comment>
    <comment ref="D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3</xdr:colOff>
                <xdr:row>9</xdr:row>
                <xdr:rowOff>-6</xdr:rowOff>
              </xdr:to>
            </anchor>
          </commentPr>
        </mc:Choice>
        <mc:Fallback/>
      </mc:AlternateContent>
    </comment>
    <comment ref="D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42</xdr:colOff>
                <xdr:row>8</xdr:row>
                <xdr:rowOff>10</xdr:rowOff>
              </xdr:to>
            </anchor>
          </commentPr>
        </mc:Choice>
        <mc:Fallback/>
      </mc:AlternateContent>
    </comment>
    <comment ref="D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13</xdr:colOff>
                <xdr:row>11</xdr:row>
                <xdr:rowOff>9</xdr:rowOff>
              </xdr:to>
            </anchor>
          </commentPr>
        </mc:Choice>
        <mc:Fallback/>
      </mc:AlternateContent>
    </comment>
    <comment ref="D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15</xdr:colOff>
                <xdr:row>12</xdr:row>
                <xdr:rowOff>11</xdr:rowOff>
              </xdr:to>
            </anchor>
          </commentPr>
        </mc:Choice>
        <mc:Fallback/>
      </mc:AlternateContent>
    </comment>
    <comment ref="D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2</xdr:colOff>
                <xdr:row>14</xdr:row>
                <xdr:rowOff>-7</xdr:rowOff>
              </xdr:to>
            </anchor>
          </commentPr>
        </mc:Choice>
        <mc:Fallback/>
      </mc:AlternateContent>
    </comment>
    <comment ref="D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44</xdr:colOff>
                <xdr:row>6</xdr:row>
                <xdr:rowOff>9</xdr:rowOff>
              </xdr:to>
            </anchor>
          </commentPr>
        </mc:Choice>
        <mc:Fallback/>
      </mc:AlternateContent>
    </comment>
    <comment ref="E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53</xdr:colOff>
                <xdr:row>9</xdr:row>
                <xdr:rowOff>-6</xdr:rowOff>
              </xdr:to>
            </anchor>
          </commentPr>
        </mc:Choice>
        <mc:Fallback/>
      </mc:AlternateContent>
    </comment>
    <comment ref="E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62</xdr:colOff>
                <xdr:row>8</xdr:row>
                <xdr:rowOff>10</xdr:rowOff>
              </xdr:to>
            </anchor>
          </commentPr>
        </mc:Choice>
        <mc:Fallback/>
      </mc:AlternateContent>
    </comment>
    <comment ref="E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33</xdr:colOff>
                <xdr:row>11</xdr:row>
                <xdr:rowOff>9</xdr:rowOff>
              </xdr:to>
            </anchor>
          </commentPr>
        </mc:Choice>
        <mc:Fallback/>
      </mc:AlternateContent>
    </comment>
    <comment ref="E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35</xdr:colOff>
                <xdr:row>12</xdr:row>
                <xdr:rowOff>11</xdr:rowOff>
              </xdr:to>
            </anchor>
          </commentPr>
        </mc:Choice>
        <mc:Fallback/>
      </mc:AlternateContent>
    </comment>
    <comment ref="E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7</xdr:rowOff>
              </xdr:to>
            </anchor>
          </commentPr>
        </mc:Choice>
        <mc:Fallback/>
      </mc:AlternateContent>
    </comment>
    <comment ref="E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58</xdr:colOff>
                <xdr:row>8</xdr:row>
                <xdr:rowOff>9</xdr:rowOff>
              </xdr:to>
            </anchor>
          </commentPr>
        </mc:Choice>
        <mc:Fallback/>
      </mc:AlternateContent>
    </comment>
    <comment ref="F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3</xdr:colOff>
                <xdr:row>9</xdr:row>
                <xdr:rowOff>11</xdr:rowOff>
              </xdr:to>
            </anchor>
          </commentPr>
        </mc:Choice>
        <mc:Fallback/>
      </mc:AlternateContent>
    </comment>
    <comment ref="F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0</xdr:colOff>
                <xdr:row>11</xdr:row>
                <xdr:rowOff>-7</xdr:rowOff>
              </xdr:to>
            </anchor>
          </commentPr>
        </mc:Choice>
        <mc:Fallback/>
      </mc:AlternateContent>
    </comment>
    <comment ref="F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13</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1</xdr:col>
                <xdr:colOff>11</xdr:colOff>
                <xdr:row>8</xdr:row>
                <xdr:rowOff>9</xdr:rowOff>
              </xdr:to>
            </anchor>
          </commentPr>
        </mc:Choice>
        <mc:Fallback/>
      </mc:AlternateContent>
    </comment>
    <comment ref="G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5</xdr:colOff>
                <xdr:row>9</xdr:row>
                <xdr:rowOff>11</xdr:rowOff>
              </xdr:to>
            </anchor>
          </commentPr>
        </mc:Choice>
        <mc:Fallback/>
      </mc:AlternateContent>
    </comment>
    <comment ref="G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3</xdr:colOff>
                <xdr:row>11</xdr:row>
                <xdr:rowOff>-7</xdr:rowOff>
              </xdr:to>
            </anchor>
          </commentPr>
        </mc:Choice>
        <mc:Fallback/>
      </mc:AlternateContent>
    </comment>
    <comment ref="G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33</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4</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53</xdr:colOff>
                <xdr:row>21</xdr:row>
                <xdr:rowOff>9</xdr:rowOff>
              </xdr:to>
            </anchor>
          </commentPr>
        </mc:Choice>
        <mc:Fallback/>
      </mc:AlternateContent>
    </comment>
    <comment ref="H23"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2</xdr:col>
                <xdr:colOff>0</xdr:colOff>
                <xdr:row>23</xdr:row>
                <xdr:rowOff>7</xdr:rowOff>
              </xdr:to>
            </anchor>
          </commentPr>
        </mc:Choice>
        <mc:Fallback/>
      </mc:AlternateContent>
    </comment>
    <comment ref="I17" authorId="0">
      <text>
        <r>
          <rPr>
            <b val="true"/>
            <sz val="8"/>
            <color rgb="FF000000"/>
            <rFont val="Tahoma"/>
            <family val="0"/>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23</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4</xdr:colOff>
                <xdr:row>21</xdr:row>
                <xdr:rowOff>9</xdr:rowOff>
              </xdr:to>
            </anchor>
          </commentPr>
        </mc:Choice>
        <mc:Fallback/>
      </mc:AlternateContent>
    </comment>
    <comment ref="I23"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3</xdr:col>
                <xdr:colOff>19</xdr:colOff>
                <xdr:row>23</xdr:row>
                <xdr:rowOff>7</xdr:rowOff>
              </xdr:to>
            </anchor>
          </commentPr>
        </mc:Choice>
        <mc:Fallback/>
      </mc:AlternateContent>
    </comment>
    <comment ref="J17"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9</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1075,90; EF:CS; MA:T3DNK: NO; EF:NA; MA:NAESP: 808,74; EF:PS; MA:T2FIN: NO; EF:NA; MA:NAFRK: 1555,51GBR: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53</xdr:colOff>
                <xdr:row>16</xdr:row>
                <xdr:rowOff>6</xdr:rowOff>
              </xdr:to>
            </anchor>
          </commentPr>
        </mc:Choice>
        <mc:Fallback/>
      </mc:AlternateContent>
    </comment>
    <comment ref="J22"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26</xdr:colOff>
                <xdr:row>21</xdr:row>
                <xdr:rowOff>7</xdr:rowOff>
              </xdr:to>
            </anchor>
          </commentPr>
        </mc:Choice>
        <mc:Fallback/>
      </mc:AlternateContent>
    </comment>
    <comment ref="J23"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44</xdr:colOff>
                <xdr:row>19</xdr:row>
                <xdr:rowOff>7</xdr:rowOff>
              </xdr:to>
            </anchor>
          </commentPr>
        </mc:Choice>
        <mc:Fallback/>
      </mc:AlternateContent>
    </comment>
    <comment ref="K17" authorId="0">
      <text>
        <r>
          <rPr>
            <b val="true"/>
            <sz val="8"/>
            <color rgb="FF000000"/>
            <rFont val="Tahoma"/>
            <family val="0"/>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9</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1075,90; EF:CS; MA:T3DNK: NO; EF:NA; MA:NAESP: 808,74; EF:PS; MA:T2FIN: NO; EF:NA; MA:NAFRK: 1555,51GBR: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5</xdr:colOff>
                <xdr:row>16</xdr:row>
                <xdr:rowOff>6</xdr:rowOff>
              </xdr:to>
            </anchor>
          </commentPr>
        </mc:Choice>
        <mc:Fallback/>
      </mc:AlternateContent>
    </comment>
    <comment ref="K22"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47</xdr:colOff>
                <xdr:row>21</xdr:row>
                <xdr:rowOff>7</xdr:rowOff>
              </xdr:to>
            </anchor>
          </commentPr>
        </mc:Choice>
        <mc:Fallback/>
      </mc:AlternateContent>
    </comment>
    <comment ref="K23"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64</xdr:colOff>
                <xdr:row>19</xdr:row>
                <xdr:rowOff>7</xdr:rowOff>
              </xdr:to>
            </anchor>
          </commentPr>
        </mc:Choice>
        <mc:Fallback/>
      </mc:AlternateContent>
    </comment>
    <comment ref="L17"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0</xdr:col>
                <xdr:colOff>3</xdr:colOff>
                <xdr:row>19</xdr:row>
                <xdr:rowOff>9</xdr:rowOff>
              </xdr:to>
            </anchor>
          </commentPr>
        </mc:Choice>
        <mc:Fallback/>
      </mc:AlternateContent>
    </comment>
    <comment ref="L22"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4</xdr:colOff>
                <xdr:row>23</xdr:row>
                <xdr:rowOff>5</xdr:rowOff>
              </xdr:to>
            </anchor>
          </commentPr>
        </mc:Choice>
        <mc:Fallback/>
      </mc:AlternateContent>
    </comment>
    <comment ref="L23"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3</xdr:col>
                <xdr:colOff>4</xdr:colOff>
                <xdr:row>23</xdr:row>
                <xdr:rowOff>7</xdr:rowOff>
              </xdr:to>
            </anchor>
          </commentPr>
        </mc:Choice>
        <mc:Fallback/>
      </mc:AlternateContent>
    </comment>
    <comment ref="M17" authorId="0">
      <text>
        <r>
          <rPr>
            <b val="true"/>
            <sz val="8"/>
            <color rgb="FF000000"/>
            <rFont val="Tahoma"/>
            <family val="0"/>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14,61; EF:D; MA:T1BEL: 0,0000DEU: 8,70; EF:D; MA:DDNK: 0,6000ESP: NA,NE; EF:NA; MA:NAFIN: C,NO; EF:NA; MA:NAFRK: 38,84; EF:CS,PS; MA:CRGBR: 17,93GRC: NA,NE;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1</xdr:col>
                <xdr:colOff>22</xdr:colOff>
                <xdr:row>19</xdr:row>
                <xdr:rowOff>9</xdr:rowOff>
              </xdr:to>
            </anchor>
          </commentPr>
        </mc:Choice>
        <mc:Fallback/>
      </mc:AlternateContent>
    </comment>
    <comment ref="M22"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3</xdr:colOff>
                <xdr:row>23</xdr:row>
                <xdr:rowOff>5</xdr:rowOff>
              </xdr:to>
            </anchor>
          </commentPr>
        </mc:Choice>
        <mc:Fallback/>
      </mc:AlternateContent>
    </comment>
    <comment ref="M23"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4</xdr:col>
                <xdr:colOff>23</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1</xdr:colOff>
                <xdr:row>6</xdr:row>
                <xdr:rowOff>9</xdr:rowOff>
              </xdr:to>
            </anchor>
          </commentPr>
        </mc:Choice>
        <mc:Fallback/>
      </mc:AlternateContent>
    </comment>
    <comment ref="B16"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20</xdr:colOff>
                <xdr:row>15</xdr:row>
                <xdr:rowOff>9</xdr:rowOff>
              </xdr:to>
            </anchor>
          </commentPr>
        </mc:Choice>
        <mc:Fallback/>
      </mc:AlternateContent>
    </comment>
    <comment ref="B17"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0</xdr:colOff>
                <xdr:row>17</xdr:row>
                <xdr:rowOff>9</xdr:rowOff>
              </xdr:to>
            </anchor>
          </commentPr>
        </mc:Choice>
        <mc:Fallback/>
      </mc:AlternateContent>
    </comment>
    <comment ref="B19"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9</xdr:colOff>
                <xdr:row>18</xdr:row>
                <xdr:rowOff>9</xdr:rowOff>
              </xdr:to>
            </anchor>
          </commentPr>
        </mc:Choice>
        <mc:Fallback/>
      </mc:AlternateContent>
    </comment>
    <comment ref="B20"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7</xdr:colOff>
                <xdr:row>20</xdr:row>
                <xdr:rowOff>9</xdr:rowOff>
              </xdr:to>
            </anchor>
          </commentPr>
        </mc:Choice>
        <mc:Fallback/>
      </mc:AlternateContent>
    </comment>
    <comment ref="B22"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1</xdr:colOff>
                <xdr:row>21</xdr:row>
                <xdr:rowOff>9</xdr:rowOff>
              </xdr:to>
            </anchor>
          </commentPr>
        </mc:Choice>
        <mc:Fallback/>
      </mc:AlternateContent>
    </comment>
    <comment ref="B23"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58</xdr:colOff>
                <xdr:row>22</xdr:row>
                <xdr:rowOff>9</xdr:rowOff>
              </xdr:to>
            </anchor>
          </commentPr>
        </mc:Choice>
        <mc:Fallback/>
      </mc:AlternateContent>
    </comment>
    <comment ref="B24"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31</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33</xdr:colOff>
                <xdr:row>26</xdr:row>
                <xdr:rowOff>3</xdr:rowOff>
              </xdr:to>
            </anchor>
          </commentPr>
        </mc:Choice>
        <mc:Fallback/>
      </mc:AlternateContent>
    </comment>
    <comment ref="C7"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0</xdr:colOff>
                <xdr:row>6</xdr:row>
                <xdr:rowOff>9</xdr:rowOff>
              </xdr:to>
            </anchor>
          </commentPr>
        </mc:Choice>
        <mc:Fallback/>
      </mc:AlternateContent>
    </comment>
    <comment ref="C16"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39</xdr:colOff>
                <xdr:row>15</xdr:row>
                <xdr:rowOff>9</xdr:rowOff>
              </xdr:to>
            </anchor>
          </commentPr>
        </mc:Choice>
        <mc:Fallback/>
      </mc:AlternateContent>
    </comment>
    <comment ref="C17"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19</xdr:colOff>
                <xdr:row>17</xdr:row>
                <xdr:rowOff>9</xdr:rowOff>
              </xdr:to>
            </anchor>
          </commentPr>
        </mc:Choice>
        <mc:Fallback/>
      </mc:AlternateContent>
    </comment>
    <comment ref="C19"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11</xdr:colOff>
                <xdr:row>18</xdr:row>
                <xdr:rowOff>9</xdr:rowOff>
              </xdr:to>
            </anchor>
          </commentPr>
        </mc:Choice>
        <mc:Fallback/>
      </mc:AlternateContent>
    </comment>
    <comment ref="C20"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9</xdr:colOff>
                <xdr:row>20</xdr:row>
                <xdr:rowOff>9</xdr:rowOff>
              </xdr:to>
            </anchor>
          </commentPr>
        </mc:Choice>
        <mc:Fallback/>
      </mc:AlternateContent>
    </comment>
    <comment ref="C22"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0</xdr:colOff>
                <xdr:row>21</xdr:row>
                <xdr:rowOff>9</xdr:rowOff>
              </xdr:to>
            </anchor>
          </commentPr>
        </mc:Choice>
        <mc:Fallback/>
      </mc:AlternateContent>
    </comment>
    <comment ref="C23"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0</xdr:colOff>
                <xdr:row>22</xdr:row>
                <xdr:rowOff>9</xdr:rowOff>
              </xdr:to>
            </anchor>
          </commentPr>
        </mc:Choice>
        <mc:Fallback/>
      </mc:AlternateContent>
    </comment>
    <comment ref="C24"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50</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2</xdr:colOff>
                <xdr:row>26</xdr:row>
                <xdr:rowOff>3</xdr:rowOff>
              </xdr:to>
            </anchor>
          </commentPr>
        </mc:Choice>
        <mc:Fallback/>
      </mc:AlternateContent>
    </comment>
    <comment ref="D8"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54</xdr:colOff>
                <xdr:row>15</xdr:row>
                <xdr:rowOff>9</xdr:rowOff>
              </xdr:to>
            </anchor>
          </commentPr>
        </mc:Choice>
        <mc:Fallback/>
      </mc:AlternateContent>
    </comment>
    <comment ref="D17"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8</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26</xdr:colOff>
                <xdr:row>23</xdr:row>
                <xdr:rowOff>1</xdr:rowOff>
              </xdr:to>
            </anchor>
          </commentPr>
        </mc:Choice>
        <mc:Fallback/>
      </mc:AlternateContent>
    </comment>
    <comment ref="D25"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25</xdr:colOff>
                <xdr:row>24</xdr:row>
                <xdr:rowOff>2</xdr:rowOff>
              </xdr:to>
            </anchor>
          </commentPr>
        </mc:Choice>
        <mc:Fallback/>
      </mc:AlternateContent>
    </comment>
    <comment ref="D26"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13</xdr:colOff>
                <xdr:row>25</xdr:row>
                <xdr:rowOff>3</xdr:rowOff>
              </xdr:to>
            </anchor>
          </commentPr>
        </mc:Choice>
        <mc:Fallback/>
      </mc:AlternateContent>
    </comment>
    <comment ref="D27"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6</xdr:colOff>
                <xdr:row>24</xdr:row>
                <xdr:rowOff>16</xdr:rowOff>
              </xdr:to>
            </anchor>
          </commentPr>
        </mc:Choice>
        <mc:Fallback/>
      </mc:AlternateContent>
    </comment>
    <comment ref="E8"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6</xdr:colOff>
                <xdr:row>15</xdr:row>
                <xdr:rowOff>9</xdr:rowOff>
              </xdr:to>
            </anchor>
          </commentPr>
        </mc:Choice>
        <mc:Fallback/>
      </mc:AlternateContent>
    </comment>
    <comment ref="E17"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47</xdr:colOff>
                <xdr:row>23</xdr:row>
                <xdr:rowOff>1</xdr:rowOff>
              </xdr:to>
            </anchor>
          </commentPr>
        </mc:Choice>
        <mc:Fallback/>
      </mc:AlternateContent>
    </comment>
    <comment ref="E25"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45</xdr:colOff>
                <xdr:row>24</xdr:row>
                <xdr:rowOff>2</xdr:rowOff>
              </xdr:to>
            </anchor>
          </commentPr>
        </mc:Choice>
        <mc:Fallback/>
      </mc:AlternateContent>
    </comment>
    <comment ref="E26"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33</xdr:colOff>
                <xdr:row>25</xdr:row>
                <xdr:rowOff>3</xdr:rowOff>
              </xdr:to>
            </anchor>
          </commentPr>
        </mc:Choice>
        <mc:Fallback/>
      </mc:AlternateContent>
    </comment>
    <comment ref="E27"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6</xdr:colOff>
                <xdr:row>24</xdr:row>
                <xdr:rowOff>16</xdr:rowOff>
              </xdr:to>
            </anchor>
          </commentPr>
        </mc:Choice>
        <mc:Fallback/>
      </mc:AlternateContent>
    </comment>
    <comment ref="F7"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03493,05BEL: 314565,13DEU: 2437318,70DNK: 167229,40ESP: 980619,17FIN: 169092,85FRK: 1800312,20GBR: 1730371,83GRC: 250950,31IRL: 104950,01ITA: 1601238,40LUX: 52302,60NLD: 417004,78PRT: 201669,88SWE: 254470,66</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14</xdr:colOff>
                <xdr:row>7</xdr:row>
                <xdr:rowOff>9</xdr:rowOff>
              </xdr:to>
            </anchor>
          </commentPr>
        </mc:Choice>
        <mc:Fallback/>
      </mc:AlternateContent>
    </comment>
    <comment ref="B9" authorId="0">
      <text>
        <r>
          <rPr>
            <b val="true"/>
            <sz val="8"/>
            <color rgb="FF000000"/>
            <rFont val="Tahoma"/>
            <family val="0"/>
          </rPr>
          <t xml:space="preserve">AUT: 199260,50BEL: 312141,86DEU: 2418584,70DNK: 167229,40ESP: 980619,17; EF:CR; MA:CRFIN: 169086,85FRK: 1779781,23GBR: 1730371,83GRC: 250923,10IRL: 103162,58ITA: 1581522,42LUX: 52302,60NLD: 417004,78PRT: 201669,88SWE: 253959,9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9</xdr:colOff>
                <xdr:row>8</xdr:row>
                <xdr:rowOff>9</xdr:rowOff>
              </xdr:to>
            </anchor>
          </commentPr>
        </mc:Choice>
        <mc:Fallback/>
      </mc:AlternateContent>
    </comment>
    <comment ref="B10" authorId="0">
      <text>
        <r>
          <rPr>
            <b val="true"/>
            <sz val="8"/>
            <color rgb="FF000000"/>
            <rFont val="Tahoma"/>
            <family val="0"/>
          </rPr>
          <t xml:space="preserve">AUT: 34,55BEL: 0,0000DEU: 884,00DNK: NO; EF:NA; MA:NAESP: NE,NO; EF:NA; MA:NAFIN: NO; EF:NA; MA:NAFRK: NO; EF:NA; MA:NAGBR: NO; EF:NA; MA:NAGRC: 27,21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66</xdr:colOff>
                <xdr:row>9</xdr:row>
                <xdr:rowOff>8</xdr:rowOff>
              </xdr:to>
            </anchor>
          </commentPr>
        </mc:Choice>
        <mc:Fallback/>
      </mc:AlternateContent>
    </comment>
    <comment ref="B11" authorId="0">
      <text>
        <r>
          <rPr>
            <b val="true"/>
            <sz val="8"/>
            <color rgb="FF000000"/>
            <rFont val="Tahoma"/>
            <family val="0"/>
          </rPr>
          <t xml:space="preserve">AUT: 4198,00BEL: 2423,28DEU: 14198,00DNK: NO; EF:NA; MA:NAESP: NE,NO; EF:NA; MA:NAFIN: 6,00FRK: 7605,58GBR: NE,NO; EF:NA; MA:NAGRC: NE,NO; EF:NA; MA:NAIRL: 1787,43ITA: 19715,98LUX: NA,NO; EF:NA; MA:NANLD: NO; EF:NA; MA:NAPRT: NO; EF:NA; MA:NASWE: 314,2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4</xdr:colOff>
                <xdr:row>10</xdr:row>
                <xdr:rowOff>9</xdr:rowOff>
              </xdr:to>
            </anchor>
          </commentPr>
        </mc:Choice>
        <mc:Fallback/>
      </mc:AlternateContent>
    </comment>
    <comment ref="B12" authorId="0">
      <text>
        <r>
          <rPr>
            <b val="true"/>
            <sz val="8"/>
            <color rgb="FF000000"/>
            <rFont val="Tahoma"/>
            <family val="0"/>
          </rPr>
          <t xml:space="preserve">AUT: NO; EF:NA; MA:NABEL: NE; EF:NA; MA:NADEU: 3652,00DNK: NO; EF:NA; MA:NAESP: NE,NO; EF:NA; MA:NAFIN: NO; EF:NA; MA:NAFRK: 12925,40GBR: NO; EF:NA; MA:NAGRC: NO; EF:NA; MA:NAIRL: NO; EF:NA; MA:NAITA: NO; EF:NA; MA:NALUX: NA,NO; EF:NA; MA:NANLD: NO; EF:NA; MA:NAPRT: NO; EF:NA; MA:NASWE: 196,50</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6</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971,36BEL: 117,38DEU: 51002,20DNK: 2942,25ESP: 56498,08FIN: 4632,30FRK: 80206,02GBR: 19899,01GRC: 14120,00IRL: 968,56ITA: 28941,36LUX: 12,64NLD: 572,19PRT: 3986,38SWE: 8952,81</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40</xdr:colOff>
                <xdr:row>13</xdr:row>
                <xdr:rowOff>6</xdr:rowOff>
              </xdr:to>
            </anchor>
          </commentPr>
        </mc:Choice>
        <mc:Fallback/>
      </mc:AlternateContent>
    </comment>
    <comment ref="B15" authorId="0">
      <text>
        <r>
          <rPr>
            <b val="true"/>
            <sz val="8"/>
            <color rgb="FF000000"/>
            <rFont val="Tahoma"/>
            <family val="0"/>
          </rPr>
          <t xml:space="preserve">AUT: 104,91BEL: 117,38DEU: IE; EF:NA; MA:NA; COMMDNK: 115,45ESP: 433,60; EF:CR; MA:CRFIN: 76,40FRK: IE; EF:NA; MA:NAGBR: 1662,59GRC: 282,40IRL: IE; EF:NA; MA:NA; COMMITA: 263,59LUX: 12,64NLD: 341,99PRT: 26,81SWE: 61,62</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5</xdr:colOff>
                <xdr:row>14</xdr:row>
                <xdr:rowOff>6</xdr:rowOff>
              </xdr:to>
            </anchor>
          </commentPr>
        </mc:Choice>
        <mc:Fallback/>
      </mc:AlternateContent>
    </comment>
    <comment ref="B16" authorId="0">
      <text>
        <r>
          <rPr>
            <b val="true"/>
            <sz val="8"/>
            <color rgb="FF000000"/>
            <rFont val="Tahoma"/>
            <family val="0"/>
          </rPr>
          <t xml:space="preserve">AUT: 866,45BEL: 0,0000DEU: 51002,20DNK: 2826,80ESP: 56064,48; EF:CR; MA:CRFIN: 4555,90FRK: 80206,02GBR: 18236,41GRC: 13837,60IRL: 968,56ITA: 28677,77LUX: NO; EF:NA; MA:NANLD: 230,20PRT: 3959,57SWE: 8891,19</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53</xdr:colOff>
                <xdr:row>15</xdr:row>
                <xdr:rowOff>4</xdr:rowOff>
              </xdr:to>
            </anchor>
          </commentPr>
        </mc:Choice>
        <mc:Fallback/>
      </mc:AlternateContent>
    </comment>
    <comment ref="B17" authorId="0">
      <text>
        <r>
          <rPr>
            <b val="true"/>
            <sz val="8"/>
            <color rgb="FF000000"/>
            <rFont val="Tahoma"/>
            <family val="0"/>
          </rPr>
          <t xml:space="preserve">AUT: 195489,58BEL: 306538,56DEU: 2282661,00DNK: 149469,03ESP: 900241,35FIN: 145981,36FRK: 1679126,93GBR: 1630851,01GRC: 210650,67IRL: 99034,33ITA: 1479090,53LUX: 51947,14NLD: 409148,44PRT: 192478,00SWE: 235626,67</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87573,73BEL: 111427,67DEU: 1297487,00DNK: 83089,30ESP: 399493,35; EF:CR; MA:CRFIN: 76681,30FRK: 657989,00GBR: 981905,00GRC: 133728,00IRL: 52437,16ITA: 763358,78LUX: 23817,72NLD: 177841,62PRT: 84639,89SWE: 168724,36</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7</xdr:colOff>
                <xdr:row>17</xdr:row>
                <xdr:rowOff>5</xdr:rowOff>
              </xdr:to>
            </anchor>
          </commentPr>
        </mc:Choice>
        <mc:Fallback/>
      </mc:AlternateContent>
    </comment>
    <comment ref="B19" authorId="0">
      <text>
        <r>
          <rPr>
            <b val="true"/>
            <sz val="8"/>
            <color rgb="FF000000"/>
            <rFont val="Tahoma"/>
            <family val="0"/>
          </rPr>
          <t xml:space="preserve">AUT: 107915,85BEL: 191859,95DEU: 979586,00DNK: 66374,29ESP: 497145,60; EF:CR; MA:CRFIN: 69294,06FRK: 1004081,74GBR: 645499,52GRC: 75047,56IRL: 46428,87ITA: 633320,68LUX: 28071,89NLD: 197386,11PRT: 107061,98SWE: 66391,55</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37</xdr:colOff>
                <xdr:row>18</xdr:row>
                <xdr:rowOff>1</xdr:rowOff>
              </xdr:to>
            </anchor>
          </commentPr>
        </mc:Choice>
        <mc:Fallback/>
      </mc:AlternateContent>
    </comment>
    <comment ref="B20" authorId="0">
      <text>
        <r>
          <rPr>
            <b val="true"/>
            <sz val="8"/>
            <color rgb="FF000000"/>
            <rFont val="Tahoma"/>
            <family val="0"/>
          </rPr>
          <t xml:space="preserve">AUT: NO; EF:NA; MA:NABEL: 3250,94DEU: 106,00DNK: 5,44ESP: 3602,40; EF:CR; MA:CRFIN: NO; EF:NA; MA:NAFRK: 4130,80GBR: 89,99GRC: 1324,68IRL: 168,31ITA: 70416,38LUX: 57,53NLD: 33920,72PRT: 776,13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13</xdr:colOff>
                <xdr:row>19</xdr:row>
                <xdr:rowOff>9</xdr:rowOff>
              </xdr:to>
            </anchor>
          </commentPr>
        </mc:Choice>
        <mc:Fallback/>
      </mc:AlternateContent>
    </comment>
    <comment ref="B22" authorId="0">
      <text>
        <r>
          <rPr>
            <b val="true"/>
            <sz val="8"/>
            <color rgb="FF000000"/>
            <rFont val="Tahoma"/>
            <family val="0"/>
          </rPr>
          <t xml:space="preserve">AUT: NA; EF:NA; MA:NABEL: NA; EF:NA; MA:NADEU: 1830,00DNK: NA; EF:NA; MA:NAESP: NO; EF:NA; MA:NAFIN: NA; EF:NA; MA:NAFRK: NO; EF:NA; MA:NAGBR: 3356,49GRC: 550,4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3652,00DNK: NO; EF:NA; MA:NAESP: NE; EF:NA; MA:NAFIN: NO; EF:NA; MA:NAFRK: 12925,40GBR: NO; EF:NA; MA:NAGRC: NO; EF:NA; MA:NAIRL: NO; EF:NA; MA:NAITA: NO; EF:NA; MA:NALUX: NO; EF:NA; MA:NANLD: NO; EF:NA; MA:NAPRT: NO; EF:NA; MA:NASWE: 196,50</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4</xdr:col>
                <xdr:colOff>48</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1997,65BEL: 2130,19DEU: 28690,00DNK: 3955,48ESP: 4400,05FIN: 2529,90FRK: 10363,08GBR: 23551,10GRC: 1847,07IRL: 1708,21ITA: 5423,33LUX: 262,82NLD: 1416,79PRT: 2034,33SWE: 909,06</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48</xdr:colOff>
                <xdr:row>25</xdr:row>
                <xdr:rowOff>17</xdr:rowOff>
              </xdr:to>
            </anchor>
          </commentPr>
        </mc:Choice>
        <mc:Fallback/>
      </mc:AlternateContent>
    </comment>
    <comment ref="B28" authorId="0">
      <text>
        <r>
          <rPr>
            <b val="true"/>
            <sz val="8"/>
            <color rgb="FF000000"/>
            <rFont val="Tahoma"/>
            <family val="0"/>
          </rPr>
          <t xml:space="preserve">AUT: 1963,10BEL: 2130,19DEU: 27806,00DNK: 3955,48ESP: 4400,05; EF:CR; MA:CRFIN: 2529,90FRK: 10363,08GBR: 23551,10GRC: 1819,86IRL: 1708,21ITA: 5423,33LUX: 262,82NLD: 1416,79PRT: 2034,33SWE: 909,06</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62</xdr:colOff>
                <xdr:row>27</xdr:row>
                <xdr:rowOff>2</xdr:rowOff>
              </xdr:to>
            </anchor>
          </commentPr>
        </mc:Choice>
        <mc:Fallback/>
      </mc:AlternateContent>
    </comment>
    <comment ref="B29" authorId="0">
      <text>
        <r>
          <rPr>
            <b val="true"/>
            <sz val="8"/>
            <color rgb="FF000000"/>
            <rFont val="Tahoma"/>
            <family val="0"/>
          </rPr>
          <t xml:space="preserve">AUT: 34,55BEL: 0,0000DEU: 884,00DNK: NO; EF:NA; MA:NAESP: NO; EF:NA; MA:NAFIN: NO; EF:NA; MA:NAFRK: NO; EF:NA; MA:NAGBR: NO; EF:NA; MA:NAGRC: 27,2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13</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836,47BEL: 3355,73DEU: 17119,00DNK: 10862,64ESP: 17046,37FIN: 7013,79FRK: 23010,60GBR: 51542,25GRC: 24332,57IRL: 1451,47ITA: 80061,88LUX: 80,00NLD: 5867,36PRT: 3171,17SWE: 5354,69</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1323,56ESP: 12054,00; EF:CR; MA:CRFIN: 2458,17FRK: 1139,64GBR: 5211,80GRC: 13664,60IRL: 907,19ITA: 34522,13LUX: NO; EF:NA; MA:NANLD: NO; EF:NA; MA:NAPRT: 2253,48SWE: 1282,87</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8</xdr:colOff>
                <xdr:row>31</xdr:row>
                <xdr:rowOff>11</xdr:rowOff>
              </xdr:to>
            </anchor>
          </commentPr>
        </mc:Choice>
        <mc:Fallback/>
      </mc:AlternateContent>
    </comment>
    <comment ref="B34" authorId="0">
      <text>
        <r>
          <rPr>
            <b val="true"/>
            <sz val="8"/>
            <color rgb="FF000000"/>
            <rFont val="Tahoma"/>
            <family val="0"/>
          </rPr>
          <t xml:space="preserve">AUT: 712,09BEL: 3355,73DEU: 17119,00DNK: 9160,52ESP: 4992,37; EF:CR; MA:CRFIN: 2541,16FRK: 16119,33GBR: 44704,25GRC: 10225,88IRL: 544,28ITA: 36314,08LUX: 80,00NLD: 5867,36PRT: 917,69SWE: 3051,32</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4,38BEL: NE; EF:NA; MA:NADEU: NO; EF:NA; MA:NA; COMMDNK: 377,04ESP: NO; EF:NA; MA:NAFIN: 2014,46FRK: 5751,62GBR: NO; EF:NA; MA:NAGRC: NO; EF:NA; MA:NAIRL: NO; EF:NA; MA:NAITA: 9225,68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52ESP: NO; EF:NA; MA:NAFIN: NA; EF:NA; MA:NAFRK: NO; EF:NA; MA:NAGBR: 1626,20GRC: 442,09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4198,00BEL: 2423,28DEU: 57846,50DNK: NO; EF:NA; MA:NAESP: 2433,33FIN: 8935,50FRK: 7605,58GBR: 4528,46GRC: NO; EF:NA; MA:NAIRL: 1787,43ITA: 7721,30LUX: NA; EF:NA; MA:NANLD: NO; EF:NA; MA:NAPRT: NO; EF:NA; MA:NASWE: 3627,44</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1</xdr:colOff>
                <xdr:row>42</xdr:row>
                <xdr:rowOff>6</xdr:rowOff>
              </xdr:to>
            </anchor>
          </commentPr>
        </mc:Choice>
        <mc:Fallback/>
      </mc:AlternateContent>
    </comment>
    <comment ref="B44" authorId="0">
      <text>
        <r>
          <rPr>
            <b val="true"/>
            <sz val="8"/>
            <color rgb="FF000000"/>
            <rFont val="Tahoma"/>
            <family val="0"/>
          </rPr>
          <t xml:space="preserve">AUT: NO; EF:NA; MA:NABEL: 0,0000DEU: 43648,50DNK: NO; EF:NA; MA:NAESP: 2433,33; EF:CR; MA:CRFIN: 8935,50FRK: NO; EF:NA; MA:NAGBR: 4528,46GRC: 0,0000IRL: NO; EF:NA; MA:NAITA: NO; EF:NA; MA:NALUX: NA; EF:NA; MA:NANLD: NO; EF:NA; MA:NAPRT: NO; EF:NA; MA:NASWE: 3627,44</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8</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4198,00BEL: 2423,28DEU: 14198,00DNK: NO; EF:NA; MA:NAESP: NO; EF:NA; MA:NAFIN: NO; EF:NA; MA:NAFRK: 7605,58GBR: NO; EF:NA; MA:NAGRC: NO; EF:NA; MA:NAIRL: 1787,43ITA: 7721,3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1</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03493,05BEL: 314565,13DEU: 2437318,70DNK: 167229,40ESP: 980619,17FIN: 169092,85FRK: 1800312,20GBR: 1730371,83GRC: 250950,31IRL: 104950,01ITA: 1601238,40LUX: 52302,60NLD: 417004,78PRT: 201669,88SWE: 254470,66</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8</xdr:colOff>
                <xdr:row>7</xdr:row>
                <xdr:rowOff>9</xdr:rowOff>
              </xdr:to>
            </anchor>
          </commentPr>
        </mc:Choice>
        <mc:Fallback/>
      </mc:AlternateContent>
    </comment>
    <comment ref="C9" authorId="0">
      <text>
        <r>
          <rPr>
            <b val="true"/>
            <sz val="8"/>
            <color rgb="FF000000"/>
            <rFont val="Tahoma"/>
            <family val="0"/>
          </rPr>
          <t xml:space="preserve">AUT: 199260,50BEL: 312141,86DEU: 2418584,70DNK: 167229,40ESP: 980619,17; EF:CR; MA:CRFIN: 169086,85FRK: 1779781,23GBR: 1730371,83GRC: 250923,10IRL: 103162,58ITA: 1581522,42LUX: 52302,60NLD: 417004,78PRT: 201669,88SWE: 253959,9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53</xdr:colOff>
                <xdr:row>8</xdr:row>
                <xdr:rowOff>9</xdr:rowOff>
              </xdr:to>
            </anchor>
          </commentPr>
        </mc:Choice>
        <mc:Fallback/>
      </mc:AlternateContent>
    </comment>
    <comment ref="C10" authorId="0">
      <text>
        <r>
          <rPr>
            <b val="true"/>
            <sz val="8"/>
            <color rgb="FF000000"/>
            <rFont val="Tahoma"/>
            <family val="0"/>
          </rPr>
          <t xml:space="preserve">AUT: 34,55BEL: 0,0000DEU: 884,00DNK: NO; EF:NA; MA:NAESP: NE,NO; EF:NA; MA:NAFIN: NO; EF:NA; MA:NAFRK: NO; EF:NA; MA:NAGBR: NO; EF:NA; MA:NAGRC: 27,21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22</xdr:colOff>
                <xdr:row>9</xdr:row>
                <xdr:rowOff>8</xdr:rowOff>
              </xdr:to>
            </anchor>
          </commentPr>
        </mc:Choice>
        <mc:Fallback/>
      </mc:AlternateContent>
    </comment>
    <comment ref="C11" authorId="0">
      <text>
        <r>
          <rPr>
            <b val="true"/>
            <sz val="8"/>
            <color rgb="FF000000"/>
            <rFont val="Tahoma"/>
            <family val="0"/>
          </rPr>
          <t xml:space="preserve">AUT: 4198,00BEL: 2423,28DEU: 14198,00DNK: NO; EF:NA; MA:NAESP: NE,NO; EF:NA; MA:NAFIN: 6,00FRK: 7605,58GBR: NE,NO; EF:NA; MA:NAGRC: NE,NO; EF:NA; MA:NAIRL: 1787,43ITA: 19715,98LUX: NA,NO; EF:NA; MA:NANLD: NO; EF:NA; MA:NAPRT: NO; EF:NA; MA:NASWE: 314,2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1</xdr:colOff>
                <xdr:row>10</xdr:row>
                <xdr:rowOff>9</xdr:rowOff>
              </xdr:to>
            </anchor>
          </commentPr>
        </mc:Choice>
        <mc:Fallback/>
      </mc:AlternateContent>
    </comment>
    <comment ref="C12" authorId="0">
      <text>
        <r>
          <rPr>
            <b val="true"/>
            <sz val="8"/>
            <color rgb="FF000000"/>
            <rFont val="Tahoma"/>
            <family val="0"/>
          </rPr>
          <t xml:space="preserve">AUT: NO; EF:NA; MA:NABEL: NE; EF:NA; MA:NADEU: 3652,00DNK: NO; EF:NA; MA:NAESP: NE,NO; EF:NA; MA:NAFIN: NO; EF:NA; MA:NAFRK: 12925,40GBR: NO; EF:NA; MA:NAGRC: NO; EF:NA; MA:NAIRL: NO; EF:NA; MA:NAITA: NO; EF:NA; MA:NALUX: NA,NO; EF:NA; MA:NANLD: NO; EF:NA; MA:NAPRT: NO; EF:NA; MA:NASWE: 196,50</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7</xdr:col>
                <xdr:colOff>31</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971,36BEL: 117,38DEU: 51002,20DNK: 2942,25ESP: 56498,08FIN: 4632,30FRK: 80206,02GBR: 19899,01GRC: 14120,00IRL: 968,56ITA: 28941,36LUX: 12,64NLD: 572,19PRT: 3986,38SWE: 8952,81</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65</xdr:colOff>
                <xdr:row>13</xdr:row>
                <xdr:rowOff>6</xdr:rowOff>
              </xdr:to>
            </anchor>
          </commentPr>
        </mc:Choice>
        <mc:Fallback/>
      </mc:AlternateContent>
    </comment>
    <comment ref="C15" authorId="0">
      <text>
        <r>
          <rPr>
            <b val="true"/>
            <sz val="8"/>
            <color rgb="FF000000"/>
            <rFont val="Tahoma"/>
            <family val="0"/>
          </rPr>
          <t xml:space="preserve">AUT: 104,91BEL: 117,38DEU: IE; EF:NA; MA:NA; COMMDNK: 115,45ESP: 433,60; EF:CR; MA:CRFIN: 76,40FRK: IE; EF:NA; MA:NAGBR: 1662,59GRC: 282,40IRL: IE; EF:NA; MA:NA; COMMITA: 263,59LUX: 12,64NLD: 341,99PRT: 26,81SWE: 61,62</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59</xdr:colOff>
                <xdr:row>14</xdr:row>
                <xdr:rowOff>6</xdr:rowOff>
              </xdr:to>
            </anchor>
          </commentPr>
        </mc:Choice>
        <mc:Fallback/>
      </mc:AlternateContent>
    </comment>
    <comment ref="C16" authorId="0">
      <text>
        <r>
          <rPr>
            <b val="true"/>
            <sz val="8"/>
            <color rgb="FF000000"/>
            <rFont val="Tahoma"/>
            <family val="0"/>
          </rPr>
          <t xml:space="preserve">AUT: 866,45BEL: 0,0000DEU: 51002,20DNK: 2826,80ESP: 56064,48; EF:CR; MA:CRFIN: 4555,90FRK: 80206,02GBR: 18236,41GRC: 13837,60IRL: 968,56ITA: 28677,77LUX: NO; EF:NA; MA:NANLD: 230,20PRT: 3959,57SWE: 8891,19</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0</xdr:colOff>
                <xdr:row>15</xdr:row>
                <xdr:rowOff>4</xdr:rowOff>
              </xdr:to>
            </anchor>
          </commentPr>
        </mc:Choice>
        <mc:Fallback/>
      </mc:AlternateContent>
    </comment>
    <comment ref="C17" authorId="0">
      <text>
        <r>
          <rPr>
            <b val="true"/>
            <sz val="8"/>
            <color rgb="FF000000"/>
            <rFont val="Tahoma"/>
            <family val="0"/>
          </rPr>
          <t xml:space="preserve">AUT: 195489,58BEL: 306538,56DEU: 2282661,00DNK: 149469,03ESP: 900241,35FIN: 145981,36FRK: 1679126,93GBR: 1630851,01GRC: 210650,67IRL: 99034,33ITA: 1479090,53LUX: 51947,14NLD: 409148,44PRT: 192478,00SWE: 235626,67</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87573,73BEL: 111427,67DEU: 1297487,00DNK: 83089,30ESP: 399493,35; EF:CR; MA:CRFIN: 76681,30FRK: 657989,00GBR: 981905,00GRC: 133728,00IRL: 52437,16ITA: 763358,78LUX: 23817,72NLD: 177841,62PRT: 84639,89SWE: 168724,36</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61</xdr:colOff>
                <xdr:row>17</xdr:row>
                <xdr:rowOff>5</xdr:rowOff>
              </xdr:to>
            </anchor>
          </commentPr>
        </mc:Choice>
        <mc:Fallback/>
      </mc:AlternateContent>
    </comment>
    <comment ref="C19" authorId="0">
      <text>
        <r>
          <rPr>
            <b val="true"/>
            <sz val="8"/>
            <color rgb="FF000000"/>
            <rFont val="Tahoma"/>
            <family val="0"/>
          </rPr>
          <t xml:space="preserve">AUT: 107915,85BEL: 191859,95DEU: 979586,00DNK: 66374,29ESP: 497145,60; EF:CR; MA:CRFIN: 69294,06FRK: 1004081,74GBR: 645499,52GRC: 75047,56IRL: 46428,87ITA: 633320,68LUX: 28071,89NLD: 197386,11PRT: 107061,98SWE: 66391,55</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61</xdr:colOff>
                <xdr:row>18</xdr:row>
                <xdr:rowOff>1</xdr:rowOff>
              </xdr:to>
            </anchor>
          </commentPr>
        </mc:Choice>
        <mc:Fallback/>
      </mc:AlternateContent>
    </comment>
    <comment ref="C20" authorId="0">
      <text>
        <r>
          <rPr>
            <b val="true"/>
            <sz val="8"/>
            <color rgb="FF000000"/>
            <rFont val="Tahoma"/>
            <family val="0"/>
          </rPr>
          <t xml:space="preserve">AUT: NO; EF:NA; MA:NABEL: 3250,94DEU: 106,00DNK: 5,44ESP: 3602,40; EF:CR; MA:CRFIN: NO; EF:NA; MA:NAFRK: 4130,80GBR: 89,99GRC: 1324,68IRL: 168,31ITA: 70416,38LUX: 57,53NLD: 33920,72PRT: 776,13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37</xdr:colOff>
                <xdr:row>19</xdr:row>
                <xdr:rowOff>9</xdr:rowOff>
              </xdr:to>
            </anchor>
          </commentPr>
        </mc:Choice>
        <mc:Fallback/>
      </mc:AlternateContent>
    </comment>
    <comment ref="C22" authorId="0">
      <text>
        <r>
          <rPr>
            <b val="true"/>
            <sz val="8"/>
            <color rgb="FF000000"/>
            <rFont val="Tahoma"/>
            <family val="0"/>
          </rPr>
          <t xml:space="preserve">AUT: NA; EF:NA; MA:NABEL: NA; EF:NA; MA:NADEU: 1830,00DNK: NA; EF:NA; MA:NAESP: NO; EF:NA; MA:NAFIN: NA; EF:NA; MA:NAFRK: NO; EF:NA; MA:NAGBR: 3356,49GRC: 550,4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3652,00DNK: NO; EF:NA; MA:NAESP: NE; EF:NA; MA:NAFIN: NO; EF:NA; MA:NAFRK: 12925,40GBR: NO; EF:NA; MA:NAGRC: NO; EF:NA; MA:NAIRL: NO; EF:NA; MA:NAITA: NO; EF:NA; MA:NALUX: NO; EF:NA; MA:NANLD: NO; EF:NA; MA:NAPRT: NO; EF:NA; MA:NASWE: 196,50</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6</xdr:col>
                <xdr:colOff>4</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1997,65BEL: 2130,19DEU: 28690,00DNK: 3955,48ESP: 4400,05FIN: 2529,90FRK: 10363,08GBR: 23551,10GRC: 1847,07IRL: 1708,21ITA: 5423,33LUX: 262,82NLD: 1416,79PRT: 2034,33SWE: 909,06</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4</xdr:colOff>
                <xdr:row>25</xdr:row>
                <xdr:rowOff>17</xdr:rowOff>
              </xdr:to>
            </anchor>
          </commentPr>
        </mc:Choice>
        <mc:Fallback/>
      </mc:AlternateContent>
    </comment>
    <comment ref="C28" authorId="0">
      <text>
        <r>
          <rPr>
            <b val="true"/>
            <sz val="8"/>
            <color rgb="FF000000"/>
            <rFont val="Tahoma"/>
            <family val="0"/>
          </rPr>
          <t xml:space="preserve">AUT: 1963,10BEL: 2130,19DEU: 27806,00DNK: 3955,48ESP: 4400,05; EF:CR; MA:CRFIN: 2529,90FRK: 10363,08GBR: 23551,10GRC: 1819,86IRL: 1708,21ITA: 5423,33LUX: 262,82NLD: 1416,79PRT: 2034,33SWE: 909,06</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9</xdr:colOff>
                <xdr:row>27</xdr:row>
                <xdr:rowOff>2</xdr:rowOff>
              </xdr:to>
            </anchor>
          </commentPr>
        </mc:Choice>
        <mc:Fallback/>
      </mc:AlternateContent>
    </comment>
    <comment ref="C29" authorId="0">
      <text>
        <r>
          <rPr>
            <b val="true"/>
            <sz val="8"/>
            <color rgb="FF000000"/>
            <rFont val="Tahoma"/>
            <family val="0"/>
          </rPr>
          <t xml:space="preserve">AUT: 34,55BEL: 0,0000DEU: 884,00DNK: NO; EF:NA; MA:NAESP: NO; EF:NA; MA:NAFIN: NO; EF:NA; MA:NAFRK: NO; EF:NA; MA:NAGBR: NO; EF:NA; MA:NAGRC: 27,2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5</xdr:col>
                <xdr:colOff>37</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836,47BEL: 3355,73DEU: 17119,00DNK: 10862,64ESP: 17046,37FIN: 7013,79FRK: 23010,60GBR: 51542,25GRC: 24332,57IRL: 1451,47ITA: 80061,88LUX: 80,00NLD: 5867,36PRT: 3171,17SWE: 5354,69</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26</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1323,56ESP: 12054,00; EF:CR; MA:CRFIN: 2458,17FRK: 1139,64GBR: 5211,80GRC: 13664,60IRL: 907,19ITA: 34522,13LUX: NO; EF:NA; MA:NANLD: NO; EF:NA; MA:NAPRT: 2253,48SWE: 1282,87</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62</xdr:colOff>
                <xdr:row>31</xdr:row>
                <xdr:rowOff>11</xdr:rowOff>
              </xdr:to>
            </anchor>
          </commentPr>
        </mc:Choice>
        <mc:Fallback/>
      </mc:AlternateContent>
    </comment>
    <comment ref="C34" authorId="0">
      <text>
        <r>
          <rPr>
            <b val="true"/>
            <sz val="8"/>
            <color rgb="FF000000"/>
            <rFont val="Tahoma"/>
            <family val="0"/>
          </rPr>
          <t xml:space="preserve">AUT: 712,09BEL: 3355,73DEU: 17119,00DNK: 9160,52ESP: 4992,37; EF:CR; MA:CRFIN: 2541,16FRK: 16119,33GBR: 44704,25GRC: 10225,88IRL: 544,28ITA: 36314,08LUX: 80,00NLD: 5867,36PRT: 917,69SWE: 3051,32</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4,38BEL: NE; EF:NA; MA:NADEU: NO; EF:NA; MA:NA; COMMDNK: 377,04ESP: NO; EF:NA; MA:NAFIN: 2014,46FRK: 5751,62GBR: NO; EF:NA; MA:NAGRC: NO; EF:NA; MA:NAIRL: NO; EF:NA; MA:NAITA: 9225,68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52ESP: NO; EF:NA; MA:NAFIN: NA; EF:NA; MA:NAFRK: NO; EF:NA; MA:NAGBR: 1626,20GRC: 442,09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4198,00BEL: 2423,28DEU: 57846,50DNK: NO; EF:NA; MA:NAESP: 2433,33FIN: 8935,50FRK: 7605,58GBR: 4528,46GRC: NO; EF:NA; MA:NAIRL: 1787,43ITA: 7721,30LUX: NA; EF:NA; MA:NANLD: NO; EF:NA; MA:NAPRT: NO; EF:NA; MA:NASWE: 3627,44</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55</xdr:colOff>
                <xdr:row>42</xdr:row>
                <xdr:rowOff>6</xdr:rowOff>
              </xdr:to>
            </anchor>
          </commentPr>
        </mc:Choice>
        <mc:Fallback/>
      </mc:AlternateContent>
    </comment>
    <comment ref="C44" authorId="0">
      <text>
        <r>
          <rPr>
            <b val="true"/>
            <sz val="8"/>
            <color rgb="FF000000"/>
            <rFont val="Tahoma"/>
            <family val="0"/>
          </rPr>
          <t xml:space="preserve">AUT: NO; EF:NA; MA:NABEL: 0,0000DEU: 43648,50DNK: NO; EF:NA; MA:NAESP: 2433,33; EF:CR; MA:CRFIN: 8935,50FRK: NO; EF:NA; MA:NAGBR: 4528,46GRC: 0,0000IRL: NO; EF:NA; MA:NAITA: NO; EF:NA; MA:NALUX: NA; EF:NA; MA:NANLD: NO; EF:NA; MA:NAPRT: NO; EF:NA; MA:NASWE: 3627,44</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4</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4198,00BEL: 2423,28DEU: 14198,00DNK: NO; EF:NA; MA:NAESP: NO; EF:NA; MA:NAFIN: NO; EF:NA; MA:NAFRK: 7605,58GBR: NO; EF:NA; MA:NAGRC: NO; EF:NA; MA:NAIRL: 1787,43ITA: 7721,3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55</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xdr:colOff>
                <xdr:row>7</xdr:row>
                <xdr:rowOff>9</xdr:rowOff>
              </xdr:to>
            </anchor>
          </commentPr>
        </mc:Choice>
        <mc:Fallback/>
      </mc:AlternateContent>
    </comment>
    <comment ref="H9" authorId="0">
      <text>
        <r>
          <rPr>
            <b val="true"/>
            <sz val="8"/>
            <color rgb="FF000000"/>
            <rFont val="Tahoma"/>
            <family val="0"/>
          </rPr>
          <t xml:space="preserve">AUT: 14750,25; EF:CS; MA:CS,MBEL: 22468,86DEU: 176344,47; EF:CS; MA:CS,T1,T3DNK: 12290,87; EF:CS; MA:OTHESP: 70775,83; EF:CR,D; MA:CR,T2FIN: 12395,71; EF:CS,D; MA:CS,M,T3FRK: 131002,01; EF:CS; MA:CR,T3GBR: 123934,83; EF:CS; MA:CS,T2,T3GRC: 17762,24; EF:D,M; MA:M,T1,T2IRL: 7385,63; EF:CS; MA:T1,T2ITA: 113819,32; EF:CS; MA:D,M,T1,T2LUX: 3802,17; EF:D; MA:T1,T3NLD: 30314,34; EF:CS; MA:CS,T2PRT: 14479,96; EF:CR,D,OTH; MA:CR,T1,T2SWE: 18428,52;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3,28BEL: 0,0000DEU: 87,93; EF:CS; MA:T1DNK: NO; EF:NA; MA:NAESP: NA,NE; EF:NA; MA:NAFIN: NO; EF:NA; MA:NAFRK: NO; EF:NA; MA:NAGBR: NO; EF:NA; MA:NAGRC: 2,52; EF:D; MA:T1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7</xdr:colOff>
                <xdr:row>9</xdr:row>
                <xdr:rowOff>8</xdr:rowOff>
              </xdr:to>
            </anchor>
          </commentPr>
        </mc:Choice>
        <mc:Fallback/>
      </mc:AlternateContent>
    </comment>
    <comment ref="H11" authorId="0">
      <text>
        <r>
          <rPr>
            <b val="true"/>
            <sz val="8"/>
            <color rgb="FF000000"/>
            <rFont val="Tahoma"/>
            <family val="0"/>
          </rPr>
          <t xml:space="preserve">AUT: 232,57BEL: 135,25DEU: 795,09; EF:CS; MA:T1DNK: NO; EF:NA; MA:NAESP: NA,NE; EF:NA; MA:NAFIN: 0,3302; EF:CS; MA:T1FRK: 433,52; EF:CS; MA:CR,T3GBR: NE,NO; EF:NA; MA:NAGRC: NE,NO; EF:NA; MA:NAIRL: 99,73; EF:CS; MA:T1ITA: 1092,38; EF:CS; MA:M,T2LUX: NA,NO; EF:NA; MA:NANLD: NO; EF:NA; MA:NAPRT: NO; EF:NA; MA:NASWE: 17,76;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47</xdr:colOff>
                <xdr:row>10</xdr:row>
                <xdr:rowOff>9</xdr:rowOff>
              </xdr:to>
            </anchor>
          </commentPr>
        </mc:Choice>
        <mc:Fallback/>
      </mc:AlternateContent>
    </comment>
    <comment ref="H12" authorId="0">
      <text>
        <r>
          <rPr>
            <b val="true"/>
            <sz val="8"/>
            <color rgb="FF000000"/>
            <rFont val="Tahoma"/>
            <family val="0"/>
          </rPr>
          <t xml:space="preserve">AUT: NO; EF:NA; MA:NABEL: NE; EF:NA; MA:NADEU: 258,56; EF:CS; MA:T3DNK: NO; EF:NA; MA:NAESP: NA,NE; EF:NA; MA:NAFIN: NO; EF:NA; MA:NAFRK: 940,31; EF:CS; MA:CR,T3GBR: NO; EF:NA; MA:NAGRC: NO; EF:NA; MA:NAIRL: NO; EF:NA; MA:NAITA: NO; EF:NA; MA:NALUX: NA,NO; EF:NA; MA:NANLD: NO; EF:NA; MA:NAPRT: NO; EF:NA; MA:NASWE: 11,10;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47</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45,85;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70,50BEL: 8,20DEU: 3736,68; EF:CS; MA:T1DNK: 211,96; EF:CS; MA:OTHESP: 4104,45; EF:D; MA:T2FIN: 338,94; EF:CS; MA:T3FRK: 5742,02; EF:CS; MA:T3GBR: 1424,42; EF:CS; MA:T3GRC: 997,72; EF:D; MA:T1,T2IRL: 69,12; EF:CS; MA:T2ITA: 2047,17; EF:CS; MA:T1,T2LUX: 0,8760; EF:D; MA:T1NLD: 41,08; EF:CS; MA:T2PRT: 275,53; EF:D; MA:T2SWE: 654,40;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59</xdr:colOff>
                <xdr:row>13</xdr:row>
                <xdr:rowOff>7</xdr:rowOff>
              </xdr:to>
            </anchor>
          </commentPr>
        </mc:Choice>
        <mc:Fallback/>
      </mc:AlternateContent>
    </comment>
    <comment ref="H15" authorId="0">
      <text>
        <r>
          <rPr>
            <b val="true"/>
            <sz val="8"/>
            <color rgb="FF000000"/>
            <rFont val="Tahoma"/>
            <family val="0"/>
          </rPr>
          <t xml:space="preserve">AUT: 7,62BEL: 8,20DEU: IE; EF:NA; MA:NA; COMMDNK: 8,43; EF:CS; MA:OTHESP: IE; EF:NA; MA:NAFIN: 5,45; EF:CS; MA:T3FRK: IE; EF:NA; MA:NAGBR: 115,72; EF:CS; MA:T3GRC: 19,96; EF:D; MA:T1IRL: IE; EF:NA; MA:NA; COMMITA: 18,65; EF:CS; MA:T1, T2LUX: 0,8760; EF:D; MA:T1NLD: 24,62; EF:CS; MA:T2PRT: 1,85; EF:D; MA:T2SWE: 4,45;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6</xdr:colOff>
                <xdr:row>14</xdr:row>
                <xdr:rowOff>7</xdr:rowOff>
              </xdr:to>
            </anchor>
          </commentPr>
        </mc:Choice>
        <mc:Fallback/>
      </mc:AlternateContent>
    </comment>
    <comment ref="H16" authorId="0">
      <text>
        <r>
          <rPr>
            <b val="true"/>
            <sz val="8"/>
            <color rgb="FF000000"/>
            <rFont val="Tahoma"/>
            <family val="0"/>
          </rPr>
          <t xml:space="preserve">AUT: 62,89BEL: 0,0000DEU: 3736,68; EF:CS; MA:T1; COMMDNK: 203,53; EF:CS; MA:OTHESP: 4104,45; EF:D; MA:T2FIN: 333,49; EF:CS; MA:T3FRK: 5742,02; EF:CS; MA:T3GBR: 1308,69; EF:CS; MA:T3GRC: 977,76; EF:D; MA:T2IRL: 69,12; EF:CS; MA:T2ITA: 2028,53; EF:CS; MA:T1, T2LUX: NO; EF:NA; MA:NANLD: 16,46; EF:CS; MA:T2PRT: 273,67; EF:D; MA:T2SWE: 649,95;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19</xdr:colOff>
                <xdr:row>15</xdr:row>
                <xdr:rowOff>5</xdr:rowOff>
              </xdr:to>
            </anchor>
          </commentPr>
        </mc:Choice>
        <mc:Fallback/>
      </mc:AlternateContent>
    </comment>
    <comment ref="H17" authorId="0">
      <text>
        <r>
          <rPr>
            <b val="true"/>
            <sz val="8"/>
            <color rgb="FF000000"/>
            <rFont val="Tahoma"/>
            <family val="0"/>
          </rPr>
          <t xml:space="preserve">AUT: 14472,97; EF:CS; MA:CS,MBEL: 21916,02DEU: 166059,58; EF:CS; MA:CS,T3DNK: 10977,57; EF:CS; MA:OTHESP: 64903,84; EF:CR; MA:CRFIN: 10683,93; EF:CS; MA:CS,M,T1,T3FRK: 122765,05; EF:CS; MA:T3GBR: 116851,49; EF:CS; MA:OTH,T3GRC: 14818,59; EF:D,M; MA:M,T1IRL: 7082,46; EF:CS; MA:T1ITA: 106103,21; EF:CS; MA:MLUX: 3775,89; EF:D; MA:T3NLD: 29732,05; EF:CS; MA:T2PRT: 13814,78; EF:CR; MA:T2SWE: 17063,32;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15</xdr:colOff>
                <xdr:row>16</xdr:row>
                <xdr:rowOff>6</xdr:rowOff>
              </xdr:to>
            </anchor>
          </commentPr>
        </mc:Choice>
        <mc:Fallback/>
      </mc:AlternateContent>
    </comment>
    <comment ref="H18" authorId="0">
      <text>
        <r>
          <rPr>
            <b val="true"/>
            <sz val="8"/>
            <color rgb="FF000000"/>
            <rFont val="Tahoma"/>
            <family val="0"/>
          </rPr>
          <t xml:space="preserve">AUT: 6504,39; EF:CS; MA:CS, MBEL: 7644,72DEU: 93419,06; EF:CS; MA:T3DNK: 6065,52; EF:CS; MA:OTHESP: 28554,59; EF:CR; MA:CRFIN: 5587,04; EF:CS; MA:T3, CS, MFRK: 47498,07; EF:CS; MA:T3GBR: 68942,27; EF:CS; MA:T3GRC: 9174,52; EF:M; MA:MIRL: 3668,50; EF:CS; MA:T1ITA: 54211,80; EF:CS; MA:MLUX: 1707,51; EF:D; MA:T3NLD: 12804,32; EF:CS; MA:T2PRT: 6014,24; EF:CR; MA:T2SWE: 12249,39;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7968,59BEL: 14068,32DEU: 72489,36; EF:CS; MA:T3DNK: 4911,70; EF:CS; MA:OTHESP: 36107,41; EF:CR; MA:CRFIN: 5096,56; EF:CS; MA:T3, CS, MFRK: 74937,93; EF:CS; MA:T3GBR: 47413,46; EF:CS; MA:T3GRC: 5501,52; EF:M; MA:MIRL: 3403,24; EF:CS; MA:T1ITA: 46642,98; EF:CS; MA:MLUX: 2067,78; EF:D; MA:T3NLD: 14665,22; EF:CS; MA:T2PRT: 7752,52; EF:CR; MA:T2SWE: 4796,18;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202,98DEU: 6,89; EF:CS; MA:T3DNK: 0,3539; EF:CS; MA:OTHESP: 241,84; EF:CR; MA:CRFIN: NO; EF:NA; MA:NAFRK: 329,05; EF:CS; MA:T3GBR: 5,82; EF:CS; MA:T3GRC: 102,60; EF:M; MA:MIRL: 10,72; EF:CS; MA:T1ITA: 4583,65; EF:CS; MA:MLUX: 0,6012; EF:D; MA:T3NLD: 2262,51; EF:CS; MA:T2PRT: 48,02;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7</xdr:colOff>
                <xdr:row>19</xdr:row>
                <xdr:rowOff>9</xdr:rowOff>
              </xdr:to>
            </anchor>
          </commentPr>
        </mc:Choice>
        <mc:Fallback/>
      </mc:AlternateContent>
    </comment>
    <comment ref="H22" authorId="0">
      <text>
        <r>
          <rPr>
            <b val="true"/>
            <sz val="8"/>
            <color rgb="FF000000"/>
            <rFont val="Tahoma"/>
            <family val="0"/>
          </rPr>
          <t xml:space="preserve">AUT: NA; EF:NA; MA:NABEL: NA; EF:NA; MA:NADEU: 144,26; EF:CS; MA:CS,T3DNK: NA; EF:NA; MA:NAESP: NA; EF:NA; MA:NAFIN: NA; EF:NA; MA:NAFRK: NO; EF:NA; MA:NAGBR: 244,09; EF:CS; MA:T3GRC: 39,96;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258,56; EF:CS; MA:T3DNK: NO; EF:NA; MA:NAESP: NE; EF:NA; MA:NAFIN: NO; EF:NA; MA:NAFRK: 940,31; EF:CS; MA:T3GBR: NO; EF:NA; MA:NAGRC: NO; EF:NA; MA:NAIRL: NO; EF:NA; MA:NAITA: NO; EF:NA; MA:NALUX: NO; EF:NA; MA:NANLD: NO; EF:NA; MA:NAPRT: NO; EF:NA; MA:NASWE: 11,10;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1</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45,8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48,24BEL: 156,17DEU: 2145,57; EF:CS; MA:T1DNK: 292,71; EF:CS; MA:OTHESP: 319,57; EF:CR; MA:T2FIN: 187,47; EF:CS; MA:M,T3FRK: 777,23; EF:CS; MA:CRGBR: 1741,90; EF:CS; MA:T2GRC: 135,97; EF:D; MA:T1IRL: 125,21; EF:CS; MA:T1ITA: 397,39; EF:CS; MA:DLUX: 19,47; EF:D; MA:T1NLD: 105,27; EF:CS; MA:CSPRT: 147,34; EF:OTH; MA:T1SWE: 65,49;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55</xdr:colOff>
                <xdr:row>26</xdr:row>
                <xdr:rowOff>2</xdr:rowOff>
              </xdr:to>
            </anchor>
          </commentPr>
        </mc:Choice>
        <mc:Fallback/>
      </mc:AlternateContent>
    </comment>
    <comment ref="H28" authorId="0">
      <text>
        <r>
          <rPr>
            <b val="true"/>
            <sz val="8"/>
            <color rgb="FF000000"/>
            <rFont val="Tahoma"/>
            <family val="0"/>
          </rPr>
          <t xml:space="preserve">AUT: 144,96BEL: 156,17DEU: 2057,64; EF:CS; MA:T1DNK: 292,71; EF:CS; MA:OTHESP: 319,57; EF:CR; MA:T2FIN: 187,47; EF:CS; MA:T3, MFRK: 777,23; EF:CS; MA:CRGBR: 1741,90; EF:CS; MA:T2GRC: 133,44; EF:D; MA:T1IRL: 125,21; EF:CS; MA:T1ITA: 397,39; EF:CS; MA:DLUX: 19,47; EF:D; MA:T1NLD: 105,27; EF:CS; MA:CSPRT: 147,34; EF:OTH; MA:T1SWE: 65,49;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8</xdr:colOff>
                <xdr:row>27</xdr:row>
                <xdr:rowOff>4</xdr:rowOff>
              </xdr:to>
            </anchor>
          </commentPr>
        </mc:Choice>
        <mc:Fallback/>
      </mc:AlternateContent>
    </comment>
    <comment ref="H29" authorId="0">
      <text>
        <r>
          <rPr>
            <b val="true"/>
            <sz val="8"/>
            <color rgb="FF000000"/>
            <rFont val="Tahoma"/>
            <family val="0"/>
          </rPr>
          <t xml:space="preserve">AUT: 3,28BEL: 0,0000DEU: 87,93; EF:CS; MA:T1DNK: NO; EF:NA; MA:NAESP: NA; EF:NA; MA:NAFIN: NO; EF:NA; MA:NAFRK: NO; EF:NA; MA:NAGBR: NO; EF:NA; MA:NAGRC: 2,52; EF:D; MA:T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22</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61,82BEL: 388,47DEU: 1266,81; EF:CS; MA:T1DNK: 808,64; EF:CS; MA:OTHESP: 1288,14; EF:CR; MA:T2FIN: 528,86; EF:CS; MA:M,T3FRK: 1717,71; EF:CS; MA:CRGBR: 3827,94; EF:CS; MA:CS,T2GRC: 1812,48; EF:D; MA:T1IRL: 108,84; EF:CS; MA:T1ITA: 5936,33; EF:CS; MA:T1,T2LUX: 5,93; EF:D; MA:T1NLD: 435,94; EF:CS; MA:T2PRT: 242,31; EF:CR; MA:CRSWE: 400,82;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44</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103,24; EF:CS; MA:OTHESP: 925,50; EF:CR; MA:T2FIN: 193,70; EF:CS; MA:T3, MFRK: 88,89; EF:CS; MA:CRGBR: 403,24; EF:CS; MA:T2GRC: 1046,61; EF:D; MA:T1IRL: 68,95; EF:CS; MA:T1ITA: 2642,29; EF:CS; MA:T1, T2LUX: NO; EF:NA; MA:NANLD: NO; EF:NA; MA:NAPRT: 174,34; EF:CR; MA:CRSWE: 99,57;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52,59BEL: 388,47DEU: 1266,81; EF:CS; MA:T1DNK: 677,88; EF:CS; MA:OTHESP: 362,64; EF:CR; MA:T2FIN: 188,30; EF:CS; MA:T3, MFRK: 1208,95; EF:CS; MA:CRGBR: 3306,44; EF:CS; MA:T2GRC: 749,82; EF:D; MA:T1IRL: 39,90; EF:CS; MA:T1ITA: 2660,88; EF:CS; MA:T1, T2LUX: 5,93; EF:D; MA:T1NLD: 435,94; EF:CS; MA:T2PRT: 67,97; EF:CR; MA:CRSWE: 227,17;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23BEL: NE; EF:NA; MA:NADEU: NO; EF:NA; MA:NA; COMMDNK: 27,52; EF:CS; MA:OTHESP: NA; EF:NA; MA:NAFIN: 146,85; EF:CS; MA:T3, MFRK: 419,87; EF:CS; MA:CRGBR: NO; EF:NA; MA:NAGRC: NO; EF:NA; MA:NAIRL: NO; EF:NA; MA:NAITA: 633,17;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18,26; EF:CS; MA:CSGRC: 16,05;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32,57BEL: 135,25DEU: 4018,86; EF:CS; MA:T1DNK: NO; EF:NA; MA:NAESP: 159,83; EF:CR; MA:T2FIN: 656,85; EF:CS,D; MA:M,T3FRK: 433,52; EF:CS; MA:CRGBR: 334,94; EF:CS; MA:T2GRC: NO; EF:NA; MA:NAIRL: 99,73; EF:CS; MA:T1ITA: 427,60; EF:CS; MA:T2LUX: NA; EF:NA; MA:NANLD: NO; EF:NA; MA:NAPRT: NO; EF:NA; MA:NASWE: 262,24;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23</xdr:colOff>
                <xdr:row>42</xdr:row>
                <xdr:rowOff>6</xdr:rowOff>
              </xdr:to>
            </anchor>
          </commentPr>
        </mc:Choice>
        <mc:Fallback/>
      </mc:AlternateContent>
    </comment>
    <comment ref="H44" authorId="0">
      <text>
        <r>
          <rPr>
            <b val="true"/>
            <sz val="8"/>
            <color rgb="FF000000"/>
            <rFont val="Tahoma"/>
            <family val="0"/>
          </rPr>
          <t xml:space="preserve">AUT: NO; EF:NA; MA:NABEL: 0,0000DEU: 3223,77; EF:CS; MA:T1DNK: NO; EF:NA; MA:NAESP: 159,83; EF:CR; MA:T2FIN: 656,85; EF:CS,D; MA:M,T3FRK: NO; EF:NA; MA:NAGBR: 334,94; EF:CS; MA:T2GRC: 0,0000IRL: NO; EF:NA; MA:NAITA: NO; EF:NA; MA:NALUX: NA; EF:NA; MA:NANLD: NO; EF:NA; MA:NAPRT: NO; EF:NA; MA:NASWE: 262,24;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31</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32,57BEL: 135,25DEU: 795,09; EF:CS; MA:T1DNK: NO; EF:NA; MA:NAESP: NA; EF:NA; MA:NAFIN: NO; EF:NA; MA:NAFRK: 433,52; EF:CS; MA:CRGBR: NO; EF:NA; MA:NAGRC: NO; EF:NA; MA:NAIRL: 99,73; EF:CS; MA:T1ITA: 427,60;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36</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8</xdr:colOff>
                <xdr:row>7</xdr:row>
                <xdr:rowOff>9</xdr:rowOff>
              </xdr:to>
            </anchor>
          </commentPr>
        </mc:Choice>
        <mc:Fallback/>
      </mc:AlternateContent>
    </comment>
    <comment ref="I9" authorId="0">
      <text>
        <r>
          <rPr>
            <b val="true"/>
            <sz val="8"/>
            <color rgb="FF000000"/>
            <rFont val="Tahoma"/>
            <family val="0"/>
          </rPr>
          <t xml:space="preserve">AUT: 2,43; EF:CS; MA:CS,MBEL: 5,12DEU: 25,44; EF:CS,M; MA:T1,T3DNK: 2,23; EF:OTH; MA:OTHESP: 11,52; EF:CR,CS,OTH; MA:CR,T2FIN: 3,60; EF:CS,D,OTH; MA:CS,M,T3FRK: 12,17; EF:CS; MA:CR,T3GBR: 19,95; EF:CR,CS,D; MA:T2,T3GRC: 7,31; EF:CR,D,M; MA:CR,M,T1,T2IRL: 2,28; EF:CR,M; MA:T1,T3ITA: 44,7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2BEL: 0,0000DEU: 0,0131;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23</xdr:colOff>
                <xdr:row>9</xdr:row>
                <xdr:rowOff>8</xdr:rowOff>
              </xdr:to>
            </anchor>
          </commentPr>
        </mc:Choice>
        <mc:Fallback/>
      </mc:AlternateContent>
    </comment>
    <comment ref="I11" authorId="0">
      <text>
        <r>
          <rPr>
            <b val="true"/>
            <sz val="8"/>
            <color rgb="FF000000"/>
            <rFont val="Tahoma"/>
            <family val="0"/>
          </rPr>
          <t xml:space="preserve">AUT: 0,0063BEL: 0,0006DEU: 0,0284; EF:CS; MA:T1DNK: NO; EF:NA; MA:NAESP: NA,NE; EF:NA; MA:NAFIN: 0,0037; EF:D; MA:T1FRK: 0,0228; EF:CS; MA:CR,T3GBR: NE,NO; EF:NA; MA:NAGRC: NE,NO; EF:NA; MA:NAIRL: 0,0089; EF:CR; MA:T1ITA: 0,2013;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0</xdr:colOff>
                <xdr:row>10</xdr:row>
                <xdr:rowOff>9</xdr:rowOff>
              </xdr:to>
            </anchor>
          </commentPr>
        </mc:Choice>
        <mc:Fallback/>
      </mc:AlternateContent>
    </comment>
    <comment ref="I12" authorId="0">
      <text>
        <r>
          <rPr>
            <b val="true"/>
            <sz val="8"/>
            <color rgb="FF000000"/>
            <rFont val="Tahoma"/>
            <family val="0"/>
          </rPr>
          <t xml:space="preserve">AUT: NO; EF:NA; MA:NABEL: NE; EF:NA; MA:NADEU: 0,0050; EF:CS,M; MA:T3DNK: NO; EF:NA; MA:NAESP: NA,NE; EF:NA; MA:NAFIN: NO; EF:NA; MA:NAFRK: 0,0529;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40</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638;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39BEL: 0,0151DEU: 0,0510; EF:CS; MA:T1DNK: 0,0071; EF:OTH; MA:OTHESP: 0,0630; EF:OTH; MA:T2FIN: 0,0135; EF:OTH; MA:T3FRK: 0,1339; EF:CS; MA:T3GBR: 0,1151; EF:CR,D; MA:T3GRC: 0,0285; EF:CR,D; MA:T1,T2IRL: 0,0011; EF:CR; MA:T1ITA: 0,0645; EF:CR; MA:T1,T2LUX: 0,0000; EF:D; MA:T1NLD: 0,0070; EF:D; MA:T2PRT: 0,0097; EF:CR,OTH; MA:T2SWE: 0,0124;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51DEU: IE; EF:NA; MA:NA; COMMDNK: 0,0025; EF:OTH; MA:OTHESP: IE; EF:NA; MA:NAFIN: 0,0000; EF:OTH; MA:T3FRK: IE; EF:NA; MA:NAGBR: 0,0587; EF:D, CR; MA:T3GRC: 0,0006; EF:D; MA:T1IRL: IE; EF:NA; MA:NA; COMMITA: 0,0006;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1</xdr:colOff>
                <xdr:row>14</xdr:row>
                <xdr:rowOff>5</xdr:rowOff>
              </xdr:to>
            </anchor>
          </commentPr>
        </mc:Choice>
        <mc:Fallback/>
      </mc:AlternateContent>
    </comment>
    <comment ref="I16" authorId="0">
      <text>
        <r>
          <rPr>
            <b val="true"/>
            <sz val="8"/>
            <color rgb="FF000000"/>
            <rFont val="Tahoma"/>
            <family val="0"/>
          </rPr>
          <t xml:space="preserve">AUT: 0,0039BEL: 0,0000DEU: 0,0510; EF:CS; MA:T1; COMMDNK: 0,0046; EF:OTH; MA:OTHESP: 0,0630; EF:OTH; MA:T2FIN: 0,0135; EF:OTH; MA:T3FRK: 0,1339; EF:CS; MA:T3GBR: 0,0564; EF:D, CR; MA:T3GRC: 0,0279; EF:CR; MA:T2IRL: 0,0011; EF:CR; MA:T1ITA: 0,0639; EF:CR; MA:T1, T2LUX: NO; EF:NA; MA:NANLD: 0,0001; EF:D; MA:T2PRT: 0,0094; EF:CR, OTH; MA:T2SWE: 0,0124;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2,40; EF:CS; MA:CS,MBEL: 5,09DEU: 25,03; EF:CS,M; MA:T3DNK: 2,18; EF:OTH; MA:OTHESP: 11,37; EF:CR; MA:CRFIN: 3,08; EF:CS,D; MA:CS,M,T1,T3FRK: 11,54; EF:CS; MA:T3GBR: 19,68; EF:CS; MA:OTH,T3GRC: 7,03; EF:M; MA:MIRL: 2,26; EF:M; MA:T3ITA: 43,27; EF:CS; MA:MLUX: 1,32; EF:D; MA:T3NLD: 3,97; EF:CS; MA:T3PRT: 4,22; EF:CR; MA:T3SWE: 3,37;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9</xdr:colOff>
                <xdr:row>16</xdr:row>
                <xdr:rowOff>3</xdr:rowOff>
              </xdr:to>
            </anchor>
          </commentPr>
        </mc:Choice>
        <mc:Fallback/>
      </mc:AlternateContent>
    </comment>
    <comment ref="I18" authorId="0">
      <text>
        <r>
          <rPr>
            <b val="true"/>
            <sz val="8"/>
            <color rgb="FF000000"/>
            <rFont val="Tahoma"/>
            <family val="0"/>
          </rPr>
          <t xml:space="preserve">AUT: 2,29; EF:CS; MA:CS, MBEL: 4,17DEU: 23,68; EF:CS,M; MA:T3DNK: 1,70; EF:OTH; MA:OTHESP: 9,14; EF:CR; MA:CRFIN: 2,70; EF:CS; MA:T3, CS, MFRK: 9,61; EF:CS; MA:T3GBR: 15,58; EF:CS; MA:T3GRC: 6,51; EF:M; MA:MIRL: 1,97; EF:M; MA:T3ITA: 38,38; EF:CS; MA:MLUX: 1,19; EF:D; MA:T3NLD: 3,32; EF:CS; MA:T3PRT: 3,81; EF:CR; MA:T3SWE: 3,30;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24</xdr:colOff>
                <xdr:row>17</xdr:row>
                <xdr:rowOff>5</xdr:rowOff>
              </xdr:to>
            </anchor>
          </commentPr>
        </mc:Choice>
        <mc:Fallback/>
      </mc:AlternateContent>
    </comment>
    <comment ref="I19" authorId="0">
      <text>
        <r>
          <rPr>
            <b val="true"/>
            <sz val="8"/>
            <color rgb="FF000000"/>
            <rFont val="Tahoma"/>
            <family val="0"/>
          </rPr>
          <t xml:space="preserve">AUT: 0,1110BEL: 0,8534DEU: 1,34; EF:CS,M; MA:T3DNK: 0,4757; EF:OTH; MA:OTHESP: 2,13; EF:CR; MA:CRFIN: 0,3772; EF:CS; MA:T3, CS, MFRK: 1,84; EF:CS; MA:T3GBR: 4,03; EF:CS; MA:T3GRC: 0,4950; EF:M; MA:MIRL: 0,2850; EF:M; MA:T3ITA: 3,23; EF:CS; MA:MLUX: 0,1270; EF:D; MA:T3NLD: 0,4719; EF:CS; MA:T3PRT: 0,3923; EF:CR; MA:T3SWE: 0,0709;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626DEU: 0,0003; EF:CS; MA:T3DNK: 0,0001; EF:OTH; MA:OTHESP: 0,1042; EF:CR; MA:CRFIN: NO; EF:NA; MA:NAFRK: 0,0341; EF:CS; MA:T3GBR: NE; EF:NA; MA:NA; COMMGRC: 0,0280; EF:M; MA:MIRL: 0,0039; EF:M; MA:T3ITA: 1,48; EF:CS; MA:MLUX: 0,0003; EF:D; MA:T3NLD: 0,1723; EF:CS; MA:T3PRT: 0,0170;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06;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050; EF:CS,M; MA:T3DNK: NO; EF:NA; MA:NAESP: NE; EF:NA; MA:NAFIN: NO; EF:NA; MA:NAFRK: 0,0529;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7</xdr:col>
                <xdr:colOff>62</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63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53BEL: 0,0088DEU: 0,0742; EF:CS; MA:T1DNK: 0,0121; EF:OTH; MA:OTHESP: 0,0183; EF:CR; MA:T2FIN: 0,0104; EF:CS; MA:M,T3FRK: 0,0446; EF:CS; MA:CRGBR: 0,1453; EF:CR; MA:T2GRC: 0,0756; EF:CR; MA:CRIRL: 0,0085; EF:CR; MA:T1ITA: 0,0229; EF:CR; MA:DLUX: 0,0011; EF:D; MA:T1NLD: 0,0071; EF:D; MA:CSPRT: 0,0101; EF:CR,D; MA:T1SWE: 0,0030;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1BEL: 0,0088DEU: 0,0612; EF:CS; MA:T1DNK: 0,0121; EF:OTH; MA:OTHESP: 0,0183; EF:CR; MA:T2FIN: 0,0104; EF:CS; MA:T3, MFRK: 0,0446; EF:CS; MA:CRGBR: 0,1453; EF:CR; MA:T2GRC: 0,0756; EF:CR; MA:CRIRL: 0,0085; EF:CR; MA:T1ITA: 0,0229; EF:CR; MA:DLUX: 0,0011; EF:D; MA:T1NLD: 0,0071; EF:D; MA:CSPRT: 0,0101; EF:D, CR; MA:T1SWE: 0,0030;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2BEL: 0,0000DEU: 0,0131; EF:CS; MA:T1DNK: NO; EF:NA; MA:NAESP: NA; EF:NA; MA:NAFIN: NO; EF:NA; MA:NAFRK: NO; EF:NA; MA:NAGBR: NO; EF:NA; MA:NAGRC: 0,0000;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6</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7BEL: 0,0114DEU: 0,0445; EF:CS; MA:T1DNK: 0,0360; EF:OTH; MA:OTHESP: 0,0635; EF:CS,OTH; MA:T2FIN: 0,2408; EF:CS; MA:M,T3FRK: 0,5109; EF:CS; MA:CRGBR: 0,0582; EF:CR; MA:T2GRC: 0,1728; EF:CR; MA:CRIRL: 0,0073; EF:CR; MA:T1ITA: 1,58; EF:CR; MA:T1,T2LUX: 0,0006; EF:D; MA:T1NLD: 0,0293; EF:D; MA:T2PRT: 0,0039; EF:CR; MA:CRSWE: 0,096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22; EF:OTH; MA:OTHESP: 0,0525; EF:CS, OTH; MA:T2FIN: 0,0152; EF:CS; MA:T3, MFRK: 0,0014; EF:CS; MA:CRGBR: 0,0063; EF:CR; MA:T2GRC: 0,1020; EF:CR; MA:CRIRL: 0,0045; EF:CR; MA:T1ITA: 0,2518; EF:CR; MA:T1, T2LUX: NO; EF:NA; MA:NANLD: NO; EF:NA; MA:NAPRT: 0,0028; EF:CR; MA:CRSWE: 0,0007;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3BEL: 0,0114DEU: 0,0445; EF:CS; MA:T1DNK: 0,0148; EF:OTH; MA:OTHESP: 0,0110; EF:CS, OTH; MA:T2FIN: 0,0110; EF:CS; MA:T3, MFRK: 0,0663; EF:CS; MA:CRGBR: 0,0518; EF:CR; MA:T2GRC: 0,0708; EF:CR; MA:CRIRL: 0,0027; EF:CR; MA:T1ITA: 0,2525; EF:CR; MA:T1, T2LUX: 0,0006; EF:D; MA:T1NLD: 0,0293; EF:D; MA:T2PRT: 0,0011; EF:CR; MA:CRSWE: 0,0010;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4BEL: NE; EF:NA; MA:NADEU: NO; EF:NA; MA:NA; COMMDNK: 0,0190; EF:OTH; MA:OTHESP: NA; EF:NA; MA:NAFIN: 0,2146; EF:CS; MA:T3, MFRK: 0,4432; EF:CS; MA:CRGBR: NO; EF:NA; MA:NAGRC: NO; EF:NA; MA:NAIRL: NO; EF:NA; MA:NAITA: 1,08; EF:CR; MA:T1, T2LUX: NO; EF:NA; MA:NANLD: NO; EF:NA; MA:NAPRT: NO; EF:NA; MA:NASWE: 0,0950;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3BEL: 0,0006DEU: 0,2886; EF:CS; MA:T1DNK: NO; EF:NA; MA:NAESP: 0,0025; EF:CR; MA:T2FIN: 0,2555; EF:CS,D; MA:M,T3FRK: 0,0228; EF:CS; MA:CRGBR: 0,0175; EF:CR; MA:T2GRC: NO; EF:NA; MA:NAIRL: 0,0089; EF:CR; MA:T1ITA: 0,0193; EF:CR; MA:T2LUX: NA; EF:NA; MA:NANLD: NO; EF:NA; MA:NAPRT: NO; EF:NA; MA:NASWE: 0,0455;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2602; EF:CS; MA:T1DNK: NO; EF:NA; MA:NAESP: 0,0025; EF:CR; MA:T2FIN: 0,2555; EF:CS,D; MA:M,T3FRK: NO; EF:NA; MA:NAGBR: 0,0175; EF:CR; MA:T2GRC: 0,0000IRL: NO; EF:NA; MA:NAITA: NO; EF:NA; MA:NALUX: NA; EF:NA; MA:NANLD: NO; EF:NA; MA:NAPRT: NO; EF:NA; MA:NASWE: 0,0455;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3BEL: 0,0006DEU: 0,0284; EF:CS; MA:T1DNK: NO; EF:NA; MA:NAESP: NA; EF:NA; MA:NAFIN: NO; EF:NA; MA:NAFRK: 0,0228; EF:CS; MA:CRGBR: NO; EF:NA; MA:NAGRC: NO; EF:NA; MA:NAIRL: 0,0089; EF:CR; MA:T1ITA: 0,0193;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4</xdr:colOff>
                <xdr:row>7</xdr:row>
                <xdr:rowOff>9</xdr:rowOff>
              </xdr:to>
            </anchor>
          </commentPr>
        </mc:Choice>
        <mc:Fallback/>
      </mc:AlternateContent>
    </comment>
    <comment ref="J9" authorId="0">
      <text>
        <r>
          <rPr>
            <b val="true"/>
            <sz val="8"/>
            <color rgb="FF000000"/>
            <rFont val="Tahoma"/>
            <family val="0"/>
          </rPr>
          <t xml:space="preserve">AUT: 0,8084; EF:CS; MA:CS,MBEL: 1,99DEU: 5,15; EF:CS,M; MA:T1,T3DNK: 0,5099; EF:OTH; MA:OTHESP: 4,70; EF:CR,D; MA:CR,T1,T2FIN: 1,09; EF:CS,D; MA:CS,M,T3FRK: 2,02; EF:CS; MA:CR,T3GBR: 10,58; EF:CR,CS,D; MA:T2,T3GRC: 0,8243; EF:CR,D,M; MA:CR,M,T1,T2IRL: 0,4802; EF:CR,M; MA:T1,T3ITA: 8,02;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9</xdr:colOff>
                <xdr:row>8</xdr:row>
                <xdr:rowOff>9</xdr:rowOff>
              </xdr:to>
            </anchor>
          </commentPr>
        </mc:Choice>
        <mc:Fallback/>
      </mc:AlternateContent>
    </comment>
    <comment ref="J10" authorId="0">
      <text>
        <r>
          <rPr>
            <b val="true"/>
            <sz val="8"/>
            <color rgb="FF000000"/>
            <rFont val="Tahoma"/>
            <family val="0"/>
          </rPr>
          <t xml:space="preserve">AUT: 0,0002BEL: 0,0000DEU: 0,0031;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1</xdr:colOff>
                <xdr:row>9</xdr:row>
                <xdr:rowOff>8</xdr:rowOff>
              </xdr:to>
            </anchor>
          </commentPr>
        </mc:Choice>
        <mc:Fallback/>
      </mc:AlternateContent>
    </comment>
    <comment ref="J11" authorId="0">
      <text>
        <r>
          <rPr>
            <b val="true"/>
            <sz val="8"/>
            <color rgb="FF000000"/>
            <rFont val="Tahoma"/>
            <family val="0"/>
          </rPr>
          <t xml:space="preserve">AUT: 0,0004BEL: 0,0055DEU: 0,0292; EF:CS; MA:T1DNK: NO; EF:NA; MA:NAESP: NA,NE; EF:NA; MA:NAFIN: 0,0000; EF:D; MA:T1FRK: 0,0190; EF:CS; MA:CR,T3GBR: NE,NO; EF:NA; MA:NAGRC: NE,NO; EF:NA; MA:NAIRL: 0,0036; EF:CR; MA:T1ITA: 0,0880;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18</xdr:colOff>
                <xdr:row>10</xdr:row>
                <xdr:rowOff>9</xdr:rowOff>
              </xdr:to>
            </anchor>
          </commentPr>
        </mc:Choice>
        <mc:Fallback/>
      </mc:AlternateContent>
    </comment>
    <comment ref="J12" authorId="0">
      <text>
        <r>
          <rPr>
            <b val="true"/>
            <sz val="8"/>
            <color rgb="FF000000"/>
            <rFont val="Tahoma"/>
            <family val="0"/>
          </rPr>
          <t xml:space="preserve">AUT: NO; EF:NA; MA:NABEL: NE; EF:NA; MA:NADEU: 0,0035; EF:CS,M; MA:T3DNK: NO; EF:NA; MA:NAESP: NA,NE; EF:NA; MA:NAFIN: NO; EF:NA; MA:NAFRK: 0,0105;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18</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93;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5BEL: 0,0035DEU: 0,0765; EF:CS; MA:T1DNK: 0,0108; EF:OTH; MA:OTHESP: 0,1310; EF:D; MA:T1FIN: 0,0138; EF:D; MA:T3FRK: 0,1902; EF:CS; MA:T3GBR: 0,0453; EF:D; MA:T3GRC: 0,0331; EF:CR,D; MA:T1,T2IRL: 0,0024; EF:CR; MA:T1ITA: 0,0484; EF:CR; MA:T1,T2LUX: 0,0000; EF:D; MA:T1NLD: 0,0007; EF:D; MA:T2PRT: 0,0080; EF:D; MA:T2SWE: 0,0387;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5DEU: IE; EF:NA; MA:NA; COMMDNK: 0,0002; EF:OTH; MA:OTHESP: IE; EF:NA; MA:NAFIN: 0,0002; EF:D; MA:T3FRK: IE; EF:NA; MA:NAGBR: 0,0037; EF:D; MA:T3GRC: 0,0007; EF:D; MA:T1IRL: IE; EF:NA; MA:NA; COMMITA: 0,0004; EF:CR; MA:T1, T2LUX: 0,0000; EF:D; MA:T1NLD: 0,0002; EF:D; MA:T2PRT: 0,0001; EF:D; MA:T2SWE: 0,0003;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1</xdr:colOff>
                <xdr:row>14</xdr:row>
                <xdr:rowOff>5</xdr:rowOff>
              </xdr:to>
            </anchor>
          </commentPr>
        </mc:Choice>
        <mc:Fallback/>
      </mc:AlternateContent>
    </comment>
    <comment ref="J16" authorId="0">
      <text>
        <r>
          <rPr>
            <b val="true"/>
            <sz val="8"/>
            <color rgb="FF000000"/>
            <rFont val="Tahoma"/>
            <family val="0"/>
          </rPr>
          <t xml:space="preserve">AUT: 0,0025BEL: 0,0000DEU: 0,0765; EF:CS; MA:T1; COMMDNK: 0,0106; EF:OTH; MA:OTHESP: 0,1310; EF:D; MA:T1FIN: 0,0137; EF:D; MA:T3FRK: 0,1902; EF:CS; MA:T3GBR: 0,0416; EF:D; MA:T3GRC: 0,0324; EF:CR; MA:T2IRL: 0,0024; EF:CR; MA:T1ITA: 0,0480; EF:CR; MA:T1, T2LUX: NO; EF:NA; MA:NANLD: 0,0005; EF:D; MA:T2PRT: 0,0079; EF:D; MA:T2SWE: 0,0384;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7751; EF:CS; MA:CS,MBEL: 1,85DEU: 4,98; EF:CS,M; MA:T3DNK: 0,4424; EF:OTH; MA:OTHESP: 4,40; EF:CR; MA:CRFIN: 1,04; EF:CS,D; MA:CS,M,T1,T3FRK: 1,78; EF:CS; MA:T3GBR: 9,66; EF:CS; MA:OTH,T3GRC: 0,6930; EF:M; MA:MIRL: 0,3831; EF:M; MA:T3ITA: 7,74; EF:CS; MA:MLUX: 0,3757; EF:D; MA:T3NLD: 1,60; EF:CS; MA:T2PRT: 1,18; EF:CR; MA:T3SWE: 0,5178;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5706; EF:CS; MA:CS, MBEL: 0,5961DEU: 4,04; EF:CS,M; MA:T3DNK: 0,3101; EF:OTH; MA:OTHESP: 1,77; EF:CR; MA:CRFIN: 0,8174; EF:CS; MA:T3, CS, MFRK: 1,15; EF:CS; MA:T3GBR: 7,00; EF:CS; MA:T3GRC: 0,3940; EF:M; MA:MIRL: 0,3181; EF:M; MA:T3ITA: 3,75; EF:CS; MA:MLUX: 0,2041; EF:D; MA:T3NLD: 1,03; EF:CS; MA:T2PRT: 0,5846; EF:CR; MA:T3SWE: 0,4522;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45</xdr:colOff>
                <xdr:row>17</xdr:row>
                <xdr:rowOff>7</xdr:rowOff>
              </xdr:to>
            </anchor>
          </commentPr>
        </mc:Choice>
        <mc:Fallback/>
      </mc:AlternateContent>
    </comment>
    <comment ref="J19" authorId="0">
      <text>
        <r>
          <rPr>
            <b val="true"/>
            <sz val="8"/>
            <color rgb="FF000000"/>
            <rFont val="Tahoma"/>
            <family val="0"/>
          </rPr>
          <t xml:space="preserve">AUT: 0,2045BEL: 1,24DEU: 0,9390; EF:CS,M; MA:T3DNK: 0,1323; EF:OTH; MA:OTHESP: 2,61; EF:CR; MA:CRFIN: 0,2228; MA:T3, CS, MFRK: 0,6161; EF:CS; MA:T3GBR: 2,65; EF:CS; MA:T3GRC: 0,2920; EF:M; MA:MIRL: 0,0650; EF:M; MA:T3ITA: 3,53; EF:CS; MA:MLUX: 0,1717; EF:D; MA:T3NLD: 0,3323; EF:CS; MA:T2PRT: 0,5884; EF:CR; MA:T3SWE: 0,0656;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9</xdr:colOff>
                <xdr:row>18</xdr:row>
                <xdr:rowOff>4</xdr:rowOff>
              </xdr:to>
            </anchor>
          </commentPr>
        </mc:Choice>
        <mc:Fallback/>
      </mc:AlternateContent>
    </comment>
    <comment ref="J20" authorId="0">
      <text>
        <r>
          <rPr>
            <b val="true"/>
            <sz val="8"/>
            <color rgb="FF000000"/>
            <rFont val="Tahoma"/>
            <family val="0"/>
          </rPr>
          <t xml:space="preserve">AUT: NO; EF:NA; MA:NABEL: 0,0124DEU: 0,0002; EF:CS; MA:T3DNK: NA; EF:NA; MA:NAESP: 0,0195; EF:CR; MA:CRFIN: NO; EF:NA; MA:NAFRK: 0,0070; EF:CS; MA:T3GBR: NE; EF:NA; MA:NA; COMMGRC: 0,0070; EF:M; MA:MIRL: NO; EF:NA; MA:NAITA: 0,3958; EF:CS; MA:MLUX: 0,0000; EF:D; MA:T3NLD: 0,2445; EF:CS; MA:T2PRT: 0,0042;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35</xdr:colOff>
                <xdr:row>19</xdr:row>
                <xdr:rowOff>9</xdr:rowOff>
              </xdr:to>
            </anchor>
          </commentPr>
        </mc:Choice>
        <mc:Fallback/>
      </mc:AlternateContent>
    </comment>
    <comment ref="J22" authorId="0">
      <text>
        <r>
          <rPr>
            <b val="true"/>
            <sz val="8"/>
            <color rgb="FF000000"/>
            <rFont val="Tahoma"/>
            <family val="0"/>
          </rPr>
          <t xml:space="preserve">AUT: NA; EF:NA; MA:NABEL: NA; EF:NA; MA:NADEU: 0,0005;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035; EF:CS,M; MA:T3DNK: NO; EF:NA; MA:NAESP: NE; EF:NA; MA:NAFIN: NO; EF:NA; MA:NAFRK: 0,0105;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39</xdr:col>
                <xdr:colOff>40</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9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70BEL: 0,0609DEU: 0,0309; EF:CS; MA:T1DNK: 0,0081; EF:OTH; MA:OTHESP: 0,1263; EF:CR; MA:T2FIN: 0,0049; EF:CS; MA:M,T3FRK: 0,0155; EF:CS; MA:CRGBR: 0,6553; EF:CR; MA:T2GRC: 0,0521; EF:CR; MA:CRIRL: 0,0512; EF:CR; MA:T1ITA: 0,1576; EF:CR; MA:DLUX: 0,0075; EF:D; MA:T1NLD: 0,0009; EF:D; MA:CSPRT: 0,0310; EF:CR,D; MA:T1SWE: 0,0268;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68BEL: 0,0609DEU: 0,0278; EF:CS; MA:T1DNK: 0,0081; EF:OTH; MA:OTHESP: 0,1263; EF:CR; MA:T2FIN: 0,0049; EF:CS; MA:T3, MFRK: 0,0155; EF:CS; MA:CRGBR: 0,6553; EF:CR; MA:T2GRC: 0,0521; EF:CR; MA:CRIRL: 0,0512; EF:CR; MA:T1ITA: 0,1576; EF:CR; MA:DLUX: 0,0075; EF:D; MA:T1NLD: 0,0009; EF:D; MA:CSPRT: 0,0310; EF:D, CR; MA:T1SWE: 0,0268;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2BEL: 0,0000DEU: 0,0031; EF:CS; MA:T1DNK: NO; EF:NA; MA:NAESP: NA; EF:NA; MA:NAFIN: NO; EF:NA; MA:NAFRK: NO; EF:NA; MA:NAGBR: NO; EF:NA; MA:NAGRC: 0,0000;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7</xdr:col>
                <xdr:colOff>5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40BEL: 0,0775DEU: 0,0171; EF:CS; MA:T1DNK: 0,0486; EF:OTH; MA:OTHESP: 0,0332; EF:CR; MA:T2FIN: 0,0114; EF:CS; MA:M,T3FRK: 0,0406; EF:CS; MA:CRGBR: 0,0931; EF:D; MA:T2GRC: 0,0461; EF:CR; MA:CRIRL: 0,0435; EF:CR; MA:T1ITA: 0,1394; EF:CR; MA:T1,T2LUX: 0,0002; EF:D; MA:T1NLD: 0,0035; EF:D; MA:T2PRT: 0,0062; EF:D; MA:CRSWE: 0,0206;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065; EF:OTH; MA:OTHESP: 0,0240; EF:CR; MA:T2FIN: 0,0050; EF:CS; MA:T3, MFRK: 0,0020; EF:CS; MA:CRGBR: 0,0101; EF:D; MA:T2GRC: 0,0272; EF:CR; MA:CRIRL: 0,0272; EF:CR; MA:T1ITA: 0,0671; EF:CR; MA:T1, T2LUX: NO; EF:NA; MA:NANLD: NO; EF:NA; MA:NAPRT: 0,0045; EF:D; MA:CRSWE: 0,004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37BEL: 0,0775DEU: 0,0171; EF:CS; MA:T1DNK: 0,0418; EF:OTH; MA:OTHESP: 0,0092; EF:CR; MA:T2FIN: 0,0051; EF:CS; MA:T3, MFRK: 0,0242; EF:CS; MA:CRGBR: 0,0829; EF:D; MA:T2GRC: 0,0189; EF:CR; MA:CRIRL: 0,0163; EF:CR; MA:T1ITA: 0,0677; EF:CR; MA:T1, T2LUX: 0,0002; EF:D; MA:T1NLD: 0,0035; EF:D; MA:T2PRT: 0,0017; EF:D; MA:CRSWE: 0,0147;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3; EF:CS; MA:T3, MFRK: 0,0144; EF:CS; MA:CRGBR: NO; EF:NA; MA:NAGRC: NO; EF:NA; MA:NAIRL: NO; EF:NA; MA:NAITA: 0,0046; EF:CR; MA:T1, T2LUX: NO; EF:NA; MA:NANLD: NO; EF:NA; MA:NAPRT: NO; EF:NA; MA:NASWE: 0,0010;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55DEU: 0,0813; EF:CS; MA:T1DNK: NO; EF:NA; MA:NAESP: 0,0059; EF:CR; MA:CRFIN: 0,0148; EF:CS,D; MA:M,T3FRK: 0,0190; EF:CS; MA:CRGBR: 0,1404; EF:D; MA:T2GRC: NO; EF:NA; MA:NAIRL: 0,0036; EF:CR; MA:T1ITA: 0,0232; EF:CR; MA:T2LUX: NA; EF:NA; MA:NANLD: NO; EF:NA; MA:NAPRT: NO; EF:NA; MA:NASWE: 0,0975;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20; EF:CS; MA:T1DNK: NO; EF:NA; MA:NAESP: 0,0059; EF:CR; MA:CRFIN: 0,0148; EF:CS,D; MA:M,T3FRK: NO; EF:NA; MA:NAGBR: 0,1404; EF:D; MA:T2GRC: 0,0000IRL: NO; EF:NA; MA:NAITA: NO; EF:NA; MA:NALUX: NA; EF:NA; MA:NANLD: NO; EF:NA; MA:NAPRT: NO; EF:NA; MA:NASWE: 0,0975;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55DEU: 0,0292; EF:CS; MA:T1DNK: NO; EF:NA; MA:NAESP: NA; EF:NA; MA:NAFIN: NO; EF:NA; MA:NAFRK: 0,0190; EF:CS; MA:CRGBR: NO; EF:NA; MA:NAGRC: NO; EF:NA; MA:NAIRL: 0,0036; EF:CR; MA:T1ITA: 0,0232;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8</xdr:colOff>
                <xdr:row>11</xdr:row>
                <xdr:rowOff>9</xdr:rowOff>
              </xdr:to>
            </anchor>
          </commentPr>
        </mc:Choice>
        <mc:Fallback/>
      </mc:AlternateContent>
    </comment>
    <comment ref="D13"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0</xdr:colOff>
                <xdr:row>12</xdr:row>
                <xdr:rowOff>9</xdr:rowOff>
              </xdr:to>
            </anchor>
          </commentPr>
        </mc:Choice>
        <mc:Fallback/>
      </mc:AlternateContent>
    </comment>
    <comment ref="D14"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5</xdr:colOff>
                <xdr:row>13</xdr:row>
                <xdr:rowOff>9</xdr:rowOff>
              </xdr:to>
            </anchor>
          </commentPr>
        </mc:Choice>
        <mc:Fallback/>
      </mc:AlternateContent>
    </comment>
    <comment ref="D15"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35</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23</xdr:colOff>
                <xdr:row>16</xdr:row>
                <xdr:rowOff>9</xdr:rowOff>
              </xdr:to>
            </anchor>
          </commentPr>
        </mc:Choice>
        <mc:Fallback/>
      </mc:AlternateContent>
    </comment>
    <comment ref="D18"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25</xdr:colOff>
                <xdr:row>20</xdr:row>
                <xdr:rowOff>9</xdr:rowOff>
              </xdr:to>
            </anchor>
          </commentPr>
        </mc:Choice>
        <mc:Fallback/>
      </mc:AlternateContent>
    </comment>
    <comment ref="D22"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61</xdr:colOff>
                <xdr:row>24</xdr:row>
                <xdr:rowOff>8</xdr:rowOff>
              </xdr:to>
            </anchor>
          </commentPr>
        </mc:Choice>
        <mc:Fallback/>
      </mc:AlternateContent>
    </comment>
    <comment ref="D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25</xdr:colOff>
                <xdr:row>33</xdr:row>
                <xdr:rowOff>8</xdr:rowOff>
              </xdr:to>
            </anchor>
          </commentPr>
        </mc:Choice>
        <mc:Fallback/>
      </mc:AlternateContent>
    </comment>
    <comment ref="D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47</xdr:colOff>
                <xdr:row>35</xdr:row>
                <xdr:rowOff>7</xdr:rowOff>
              </xdr:to>
            </anchor>
          </commentPr>
        </mc:Choice>
        <mc:Fallback/>
      </mc:AlternateContent>
    </comment>
    <comment ref="D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61</xdr:colOff>
                <xdr:row>36</xdr:row>
                <xdr:rowOff>9</xdr:rowOff>
              </xdr:to>
            </anchor>
          </commentPr>
        </mc:Choice>
        <mc:Fallback/>
      </mc:AlternateContent>
    </comment>
    <comment ref="D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37</xdr:colOff>
                <xdr:row>38</xdr:row>
                <xdr:rowOff>9</xdr:rowOff>
              </xdr:to>
            </anchor>
          </commentPr>
        </mc:Choice>
        <mc:Fallback/>
      </mc:AlternateContent>
    </comment>
    <comment ref="D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47</xdr:colOff>
                <xdr:row>39</xdr:row>
                <xdr:rowOff>8</xdr:rowOff>
              </xdr:to>
            </anchor>
          </commentPr>
        </mc:Choice>
        <mc:Fallback/>
      </mc:AlternateContent>
    </comment>
    <comment ref="D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26</xdr:colOff>
                <xdr:row>40</xdr:row>
                <xdr:rowOff>8</xdr:rowOff>
              </xdr:to>
            </anchor>
          </commentPr>
        </mc:Choice>
        <mc:Fallback/>
      </mc:AlternateContent>
    </comment>
    <comment ref="J8"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14</xdr:colOff>
                <xdr:row>8</xdr:row>
                <xdr:rowOff>9</xdr:rowOff>
              </xdr:to>
            </anchor>
          </commentPr>
        </mc:Choice>
        <mc:Fallback/>
      </mc:AlternateContent>
    </comment>
    <comment ref="J10"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63</xdr:colOff>
                <xdr:row>11</xdr:row>
                <xdr:rowOff>9</xdr:rowOff>
              </xdr:to>
            </anchor>
          </commentPr>
        </mc:Choice>
        <mc:Fallback/>
      </mc:AlternateContent>
    </comment>
    <comment ref="J13"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66</xdr:colOff>
                <xdr:row>12</xdr:row>
                <xdr:rowOff>9</xdr:rowOff>
              </xdr:to>
            </anchor>
          </commentPr>
        </mc:Choice>
        <mc:Fallback/>
      </mc:AlternateContent>
    </comment>
    <comment ref="J14"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35</xdr:colOff>
                <xdr:row>13</xdr:row>
                <xdr:rowOff>9</xdr:rowOff>
              </xdr:to>
            </anchor>
          </commentPr>
        </mc:Choice>
        <mc:Fallback/>
      </mc:AlternateContent>
    </comment>
    <comment ref="J15"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38</xdr:colOff>
                <xdr:row>15</xdr:row>
                <xdr:rowOff>9</xdr:rowOff>
              </xdr:to>
            </anchor>
          </commentPr>
        </mc:Choice>
        <mc:Fallback/>
      </mc:AlternateContent>
    </comment>
    <comment ref="J17"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35</xdr:colOff>
                <xdr:row>16</xdr:row>
                <xdr:rowOff>9</xdr:rowOff>
              </xdr:to>
            </anchor>
          </commentPr>
        </mc:Choice>
        <mc:Fallback/>
      </mc:AlternateContent>
    </comment>
    <comment ref="J18"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31</xdr:colOff>
                <xdr:row>33</xdr:row>
                <xdr:rowOff>8</xdr:rowOff>
              </xdr:to>
            </anchor>
          </commentPr>
        </mc:Choice>
        <mc:Fallback/>
      </mc:AlternateContent>
    </comment>
    <comment ref="J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63</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9"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59</xdr:colOff>
                <xdr:row>10</xdr:row>
                <xdr:rowOff>9</xdr:rowOff>
              </xdr:to>
            </anchor>
          </commentPr>
        </mc:Choice>
        <mc:Fallback/>
      </mc:AlternateContent>
    </comment>
    <comment ref="P12"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4</xdr:colOff>
                <xdr:row>13</xdr:row>
                <xdr:rowOff>9</xdr:rowOff>
              </xdr:to>
            </anchor>
          </commentPr>
        </mc:Choice>
        <mc:Fallback/>
      </mc:AlternateContent>
    </comment>
    <comment ref="P15"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37</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7</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4</xdr:colOff>
                <xdr:row>8</xdr:row>
                <xdr:rowOff>9</xdr:rowOff>
              </xdr:to>
            </anchor>
          </commentPr>
        </mc:Choice>
        <mc:Fallback/>
      </mc:AlternateContent>
    </comment>
    <comment ref="D11"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1</xdr:colOff>
                <xdr:row>10</xdr:row>
                <xdr:rowOff>9</xdr:rowOff>
              </xdr:to>
            </anchor>
          </commentPr>
        </mc:Choice>
        <mc:Fallback/>
      </mc:AlternateContent>
    </comment>
    <comment ref="D16"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49</xdr:colOff>
                <xdr:row>15</xdr:row>
                <xdr:rowOff>9</xdr:rowOff>
              </xdr:to>
            </anchor>
          </commentPr>
        </mc:Choice>
        <mc:Fallback/>
      </mc:AlternateContent>
    </comment>
    <comment ref="D17"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4</xdr:colOff>
                <xdr:row>16</xdr:row>
                <xdr:rowOff>9</xdr:rowOff>
              </xdr:to>
            </anchor>
          </commentPr>
        </mc:Choice>
        <mc:Fallback/>
      </mc:AlternateContent>
    </comment>
    <comment ref="D23" authorId="0">
      <text>
        <r>
          <rPr>
            <b val="true"/>
            <sz val="8"/>
            <color rgb="FF000000"/>
            <rFont val="Tahoma"/>
            <family val="0"/>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1</xdr:colOff>
                <xdr:row>22</xdr:row>
                <xdr:rowOff>8</xdr:rowOff>
              </xdr:to>
            </anchor>
          </commentPr>
        </mc:Choice>
        <mc:Fallback/>
      </mc:AlternateContent>
    </comment>
    <comment ref="D25" authorId="0">
      <text>
        <r>
          <rPr>
            <b val="true"/>
            <sz val="8"/>
            <color rgb="FF000000"/>
            <rFont val="Tahoma"/>
            <family val="0"/>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4</xdr:colOff>
                <xdr:row>24</xdr:row>
                <xdr:rowOff>8</xdr:rowOff>
              </xdr:to>
            </anchor>
          </commentPr>
        </mc:Choice>
        <mc:Fallback/>
      </mc:AlternateContent>
    </comment>
    <comment ref="D26" authorId="0">
      <text>
        <r>
          <rPr>
            <b val="true"/>
            <sz val="8"/>
            <color rgb="FF000000"/>
            <rFont val="Tahoma"/>
            <family val="0"/>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7</xdr:colOff>
                <xdr:row>25</xdr:row>
                <xdr:rowOff>9</xdr:rowOff>
              </xdr:to>
            </anchor>
          </commentPr>
        </mc:Choice>
        <mc:Fallback/>
      </mc:AlternateContent>
    </comment>
    <comment ref="D28" authorId="0">
      <text>
        <r>
          <rPr>
            <b val="true"/>
            <sz val="8"/>
            <color rgb="FF000000"/>
            <rFont val="Tahoma"/>
            <family val="0"/>
          </rPr>
          <t xml:space="preserve">AUT: 1122,46; EF:CS; MA:CSBEL: 1300,37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12</xdr:colOff>
                <xdr:row>27</xdr:row>
                <xdr:rowOff>9</xdr:rowOff>
              </xdr:to>
            </anchor>
          </commentPr>
        </mc:Choice>
        <mc:Fallback/>
      </mc:AlternateContent>
    </comment>
    <comment ref="G32"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40</xdr:colOff>
                <xdr:row>31</xdr:row>
                <xdr:rowOff>8</xdr:rowOff>
              </xdr:to>
            </anchor>
          </commentPr>
        </mc:Choice>
        <mc:Fallback/>
      </mc:AlternateContent>
    </comment>
    <comment ref="G33" authorId="0">
      <text>
        <r>
          <rPr>
            <b val="true"/>
            <sz val="8"/>
            <color rgb="FF000000"/>
            <rFont val="Tahoma"/>
            <family val="0"/>
          </rPr>
          <t xml:space="preserve">AUT: 83201,23; EF:CR,CS,D,PS; MA:CR,CS,D,M,T1,T2,T3DEU: 1077934,84; EF:CR,CS,D; MA:CR,CS,D,T1,T2,T3DNK: 79983,13; EF:CR,CS,D,OTH; MA:CR,CS,OTH,T1,T2FIN: 75947,54; EF:CS,D,M,OTH,PS; MA:CS,D,M,OTH,T1,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0</xdr:colOff>
                <xdr:row>32</xdr:row>
                <xdr:rowOff>8</xdr:rowOff>
              </xdr:to>
            </anchor>
          </commentPr>
        </mc:Choice>
        <mc:Fallback/>
      </mc:AlternateContent>
    </comment>
    <comment ref="J8"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20</xdr:colOff>
                <xdr:row>7</xdr:row>
                <xdr:rowOff>8</xdr:rowOff>
              </xdr:to>
            </anchor>
          </commentPr>
        </mc:Choice>
        <mc:Fallback/>
      </mc:AlternateContent>
    </comment>
    <comment ref="J9"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1</xdr:colOff>
                <xdr:row>8</xdr:row>
                <xdr:rowOff>9</xdr:rowOff>
              </xdr:to>
            </anchor>
          </commentPr>
        </mc:Choice>
        <mc:Fallback/>
      </mc:AlternateContent>
    </comment>
    <comment ref="J10"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59</xdr:colOff>
                <xdr:row>9</xdr:row>
                <xdr:rowOff>9</xdr:rowOff>
              </xdr:to>
            </anchor>
          </commentPr>
        </mc:Choice>
        <mc:Fallback/>
      </mc:AlternateContent>
    </comment>
    <comment ref="J11"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61</xdr:colOff>
                <xdr:row>10</xdr:row>
                <xdr:rowOff>9</xdr:rowOff>
              </xdr:to>
            </anchor>
          </commentPr>
        </mc:Choice>
        <mc:Fallback/>
      </mc:AlternateContent>
    </comment>
    <comment ref="J16"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31</xdr:colOff>
                <xdr:row>15</xdr:row>
                <xdr:rowOff>9</xdr:rowOff>
              </xdr:to>
            </anchor>
          </commentPr>
        </mc:Choice>
        <mc:Fallback/>
      </mc:AlternateContent>
    </comment>
    <comment ref="J17"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4</xdr:colOff>
                <xdr:row>16</xdr:row>
                <xdr:rowOff>9</xdr:rowOff>
              </xdr:to>
            </anchor>
          </commentPr>
        </mc:Choice>
        <mc:Fallback/>
      </mc:AlternateContent>
    </comment>
    <comment ref="J18" authorId="0">
      <text>
        <r>
          <rPr>
            <b val="true"/>
            <sz val="8"/>
            <color rgb="FF000000"/>
            <rFont val="Tahoma"/>
            <family val="0"/>
          </rPr>
          <t xml:space="preserve">AUT: 11,98; EF:CS; MA:T2BEL: 2,69DEU: 21,80; EF:CS,M; MA:CS,T2,T3DNK: 4,93; EF:CR,CS; MA:CRESP: 28,67; EF:CR; MA:T2FIN: 9,08; EF:CS,D; MA:T1,T3FRK: 165,10; EF:CS; MA:CR,T3GBR: 4,21; EF:D,PS; MA:T1,T2GRC: 3,48; EF:CR,D; MA:CR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20</xdr:colOff>
                <xdr:row>17</xdr:row>
                <xdr:rowOff>9</xdr:rowOff>
              </xdr:to>
            </anchor>
          </commentPr>
        </mc:Choice>
        <mc:Fallback/>
      </mc:AlternateContent>
    </comment>
    <comment ref="J23" authorId="0">
      <text>
        <r>
          <rPr>
            <b val="true"/>
            <sz val="8"/>
            <color rgb="FF000000"/>
            <rFont val="Tahoma"/>
            <family val="0"/>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61</xdr:colOff>
                <xdr:row>22</xdr:row>
                <xdr:rowOff>8</xdr:rowOff>
              </xdr:to>
            </anchor>
          </commentPr>
        </mc:Choice>
        <mc:Fallback/>
      </mc:AlternateContent>
    </comment>
    <comment ref="J24" authorId="0">
      <text>
        <r>
          <rPr>
            <b val="true"/>
            <sz val="8"/>
            <color rgb="FF000000"/>
            <rFont val="Tahoma"/>
            <family val="0"/>
          </rPr>
          <t xml:space="preserve">AUT: NOBEL: NODEU: 1075,90; EF:CS; MA:T3DNK: NOESP: 808,74; EF:PS; MA:T2FIN: NOFRK: 1555,51GBR: 220,26; EF:CS, PS; MA:CSGRC: 165,34; EF:PS; MA:T3IRL: NO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34</xdr:colOff>
                <xdr:row>23</xdr:row>
                <xdr:rowOff>8</xdr:rowOff>
              </xdr:to>
            </anchor>
          </commentPr>
        </mc:Choice>
        <mc:Fallback/>
      </mc:AlternateContent>
    </comment>
    <comment ref="J25" authorId="0">
      <text>
        <r>
          <rPr>
            <b val="true"/>
            <sz val="8"/>
            <color rgb="FF000000"/>
            <rFont val="Tahoma"/>
            <family val="0"/>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22</xdr:colOff>
                <xdr:row>24</xdr:row>
                <xdr:rowOff>8</xdr:rowOff>
              </xdr:to>
            </anchor>
          </commentPr>
        </mc:Choice>
        <mc:Fallback/>
      </mc:AlternateContent>
    </comment>
    <comment ref="J26" authorId="0">
      <text>
        <r>
          <rPr>
            <b val="true"/>
            <sz val="8"/>
            <color rgb="FF000000"/>
            <rFont val="Tahoma"/>
            <family val="0"/>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28</xdr:colOff>
                <xdr:row>25</xdr:row>
                <xdr:rowOff>9</xdr:rowOff>
              </xdr:to>
            </anchor>
          </commentPr>
        </mc:Choice>
        <mc:Fallback/>
      </mc:AlternateContent>
    </comment>
    <comment ref="J28" authorId="0">
      <text>
        <r>
          <rPr>
            <b val="true"/>
            <sz val="8"/>
            <color rgb="FF000000"/>
            <rFont val="Tahoma"/>
            <family val="0"/>
          </rPr>
          <t xml:space="preserve">AUT: 107,20; EF:CS; MA:CSBEL: NE,NODEU: 243,58; EF:CS; MA:CSDNK: 56,00; EF:CS; MA:CSESP: NE; EF:NA; MA:NAFIN: 0,2800; EF:D; MA:T1a,T1bFRK: NE; EF:NA; MA:NAGBR: 187,70GRC: NE; EF:NA; MA:NAIRL: 207,95ITA: NO; EF:PS; MA:D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16</xdr:colOff>
                <xdr:row>27</xdr:row>
                <xdr:rowOff>9</xdr:rowOff>
              </xdr:to>
            </anchor>
          </commentPr>
        </mc:Choice>
        <mc:Fallback/>
      </mc:AlternateContent>
    </comment>
    <comment ref="P8"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66</xdr:colOff>
                <xdr:row>7</xdr:row>
                <xdr:rowOff>8</xdr:rowOff>
              </xdr:to>
            </anchor>
          </commentPr>
        </mc:Choice>
        <mc:Fallback/>
      </mc:AlternateContent>
    </comment>
    <comment ref="P10"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2</xdr:colOff>
                <xdr:row>9</xdr:row>
                <xdr:rowOff>9</xdr:rowOff>
              </xdr:to>
            </anchor>
          </commentPr>
        </mc:Choice>
        <mc:Fallback/>
      </mc:AlternateContent>
    </comment>
    <comment ref="P11"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3</xdr:colOff>
                <xdr:row>10</xdr:row>
                <xdr:rowOff>9</xdr:rowOff>
              </xdr:to>
            </anchor>
          </commentPr>
        </mc:Choice>
        <mc:Fallback/>
      </mc:AlternateContent>
    </comment>
    <comment ref="P16"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41</xdr:colOff>
                <xdr:row>15</xdr:row>
                <xdr:rowOff>9</xdr:rowOff>
              </xdr:to>
            </anchor>
          </commentPr>
        </mc:Choice>
        <mc:Fallback/>
      </mc:AlternateContent>
    </comment>
    <comment ref="P17"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6</xdr:colOff>
                <xdr:row>16</xdr:row>
                <xdr:rowOff>9</xdr:rowOff>
              </xdr:to>
            </anchor>
          </commentPr>
        </mc:Choice>
        <mc:Fallback/>
      </mc:AlternateContent>
    </comment>
    <comment ref="P18" authorId="0">
      <text>
        <r>
          <rPr>
            <b val="true"/>
            <sz val="8"/>
            <color rgb="FF000000"/>
            <rFont val="Tahoma"/>
            <family val="0"/>
          </rPr>
          <t xml:space="preserve">AUT: 0,3961; EF:CS; MA:T2BEL: 0,0617DEU: 0,5245; EF:CS,M; MA:CS,T2,T3DNK: 0,1962; EF:CR,CS; MA:CRESP: 0,5791; EF:D,OTH; MA:T2FIN: 0,4467; EF:CS,D; MA:T1,T3FRK: 1,83; EF:CS; MA:CR,T3GBR: 0,1432; EF:D,PS; MA:T1,T2GRC: 0,1886; EF:CR,D; MA:CR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57</xdr:colOff>
                <xdr:row>17</xdr:row>
                <xdr:rowOff>9</xdr:rowOff>
              </xdr:to>
            </anchor>
          </commentPr>
        </mc:Choice>
        <mc:Fallback/>
      </mc:AlternateContent>
    </comment>
    <comment ref="P23"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17</xdr:colOff>
                <xdr:row>22</xdr:row>
                <xdr:rowOff>8</xdr:rowOff>
              </xdr:to>
            </anchor>
          </commentPr>
        </mc:Choice>
        <mc:Fallback/>
      </mc:AlternateContent>
    </comment>
    <comment ref="P25" authorId="0">
      <text>
        <r>
          <rPr>
            <b val="true"/>
            <sz val="8"/>
            <color rgb="FF000000"/>
            <rFont val="Tahoma"/>
            <family val="0"/>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2</xdr:colOff>
                <xdr:row>24</xdr:row>
                <xdr:rowOff>8</xdr:rowOff>
              </xdr:to>
            </anchor>
          </commentPr>
        </mc:Choice>
        <mc:Fallback/>
      </mc:AlternateContent>
    </comment>
    <comment ref="P26" authorId="0">
      <text>
        <r>
          <rPr>
            <b val="true"/>
            <sz val="8"/>
            <color rgb="FF000000"/>
            <rFont val="Tahoma"/>
            <family val="0"/>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1</xdr:colOff>
                <xdr:row>25</xdr:row>
                <xdr:rowOff>9</xdr:rowOff>
              </xdr:to>
            </anchor>
          </commentPr>
        </mc:Choice>
        <mc:Fallback/>
      </mc:AlternateContent>
    </comment>
    <comment ref="P28" authorId="0">
      <text>
        <r>
          <rPr>
            <b val="true"/>
            <sz val="8"/>
            <color rgb="FF000000"/>
            <rFont val="Tahoma"/>
            <family val="0"/>
          </rPr>
          <t xml:space="preserve">AUT: 60,58; EF:CS; MA:CSBEL: 9,96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1</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79258,28BEL: 478224,66DEU: 3213410,22DNK: 144260,55ESP: 511615,56FIN: 126078,38FRK: 1828378,86GBR: 1893434,87GRC: 150585,24IRL: 119415,70ITA: 1285224,20LUX: 23286,20NLD: 712725,79PRT: 123155,66SWE: 162909,3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20694,10BEL: 267863,01DEU: 1496877,55DNK: 76068,10ESP: 341522,67FIN: 74184,41FRK: 787046,95GBR: 257998,24GRC: 138324,83IRL: 66115,61ITA: 395824,10LUX: 11737,29NLD: 48744,15PRT: 74111,22SWE: 114889,6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3780,65BEL: 12077,36DEU: 112084,58DNK: 1448,19ESP: 13960,58FIN: 213,00FRK: 15806,13GBR: 125565,87GRC: 1433,41IRL: 31408,74ITA: 5786,44LUX: 478,72NLD: 1113,80PRT: NO; EF:NA; MA:NASWE: 164,9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3</xdr:colOff>
                <xdr:row>9</xdr:row>
                <xdr:rowOff>9</xdr:rowOff>
              </xdr:to>
            </anchor>
          </commentPr>
        </mc:Choice>
        <mc:Fallback/>
      </mc:AlternateContent>
    </comment>
    <comment ref="B11" authorId="0">
      <text>
        <r>
          <rPr>
            <b val="true"/>
            <sz val="8"/>
            <color rgb="FF000000"/>
            <rFont val="Tahoma"/>
            <family val="0"/>
          </rPr>
          <t xml:space="preserve">AUT: 70007,00BEL: 188105,47DEU: 1419660,09DNK: 45166,96ESP: 72151,70FIN: 3642,68FRK: 676820,09GBR: 1496159,04GRC: 354,60IRL: 20876,52ITA: 819187,95LUX: 10356,47NLD: 649400,99PRT: 46,24SWE: 5623,2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2</xdr:col>
                <xdr:colOff>26</xdr:colOff>
                <xdr:row>10</xdr:row>
                <xdr:rowOff>7</xdr:rowOff>
              </xdr:to>
            </anchor>
          </commentPr>
        </mc:Choice>
        <mc:Fallback/>
      </mc:AlternateContent>
    </comment>
    <comment ref="B12" authorId="0">
      <text>
        <r>
          <rPr>
            <b val="true"/>
            <sz val="8"/>
            <color rgb="FF000000"/>
            <rFont val="Tahoma"/>
            <family val="0"/>
          </rPr>
          <t xml:space="preserve">AUT: 72241,39BEL: 8715,11DEU: 184788,00DNK: 21577,31ESP: 83980,62FIN: 47009,16FRK: 347487,82GBR: 13353,75GRC: 10472,40IRL: 1014,83ITA: 55881,52LUX: 713,72NLD: 13466,85PRT: 48998,20SWE: 42231,5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2535,13BEL: 1463,71DEU: NO; EF:NA; MA:NADNK: IE,NO; EF:NA; MA:NAESP: NO; EF:NA; MA:NAFIN: 1029,13FRK: 1217,87GBR: 357,97GRC: NO; EF:NA; MA:NAIRL: NO; EF:NA; MA:NAITA: 8544,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54251,88BEL: 94289,26DEU: 852198,38DNK: 19623,10ESP: 82717,44FIN: 20026,86FRK: 453169,54GBR: 445080,01GRC: 10896,04IRL: 34558,40ITA: 303269,86LUX: 11083,06NLD: 174296,50PRT: 21629,48SWE: 22159,5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56</xdr:colOff>
                <xdr:row>13</xdr:row>
                <xdr:rowOff>8</xdr:rowOff>
              </xdr:to>
            </anchor>
          </commentPr>
        </mc:Choice>
        <mc:Fallback/>
      </mc:AlternateContent>
    </comment>
    <comment ref="B15" authorId="0">
      <text>
        <r>
          <rPr>
            <b val="true"/>
            <sz val="8"/>
            <color rgb="FF000000"/>
            <rFont val="Tahoma"/>
            <family val="0"/>
          </rPr>
          <t xml:space="preserve">AUT: 28052,18BEL: 42472,13DEU: 340624,95DNK: 7203,82ESP: 60154,83; EF:CR; MA:CRFIN: 15370,19FRK: 246316,72GBR: 52016,88GRC: 10658,44IRL: 25215,20ITA: 50423,75LUX: 5343,61NLD: 5978,50PRT: 21615,23SWE: 19034,4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924,89BEL: 73,01DEU: 41524,74DNK: 43,37ESP: 953,43; EF:CR; MA:CRFIN: NO; EF:NA; MA:NAFRK: 2293,48GBR: 17925,74GRC: NO; EF:NA; MA:NAIRL: 433,92ITA: 784,68LUX: 239,36NLD: 910,00PRT: NO; EF:NA; MA:NASWE: 110,5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3</xdr:col>
                <xdr:colOff>9</xdr:colOff>
                <xdr:row>15</xdr:row>
                <xdr:rowOff>9</xdr:rowOff>
              </xdr:to>
            </anchor>
          </commentPr>
        </mc:Choice>
        <mc:Fallback/>
      </mc:AlternateContent>
    </comment>
    <comment ref="B17" authorId="0">
      <text>
        <r>
          <rPr>
            <b val="true"/>
            <sz val="8"/>
            <color rgb="FF000000"/>
            <rFont val="Tahoma"/>
            <family val="0"/>
          </rPr>
          <t xml:space="preserve">AUT: 19531,00BEL: 50564,35DEU: 448657,69DNK: 10000,87ESP: 19978,39; EF:CR; MA:CRFIN: 2262,78FRK: 199943,66GBR: 372002,69GRC: 237,60IRL: 8909,28ITA: 230323,49LUX: 5178,23NLD: 163879,20PRT: 14,26SWE: 2257,2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4</xdr:colOff>
                <xdr:row>16</xdr:row>
                <xdr:rowOff>6</xdr:rowOff>
              </xdr:to>
            </anchor>
          </commentPr>
        </mc:Choice>
        <mc:Fallback/>
      </mc:AlternateContent>
    </comment>
    <comment ref="B18" authorId="0">
      <text>
        <r>
          <rPr>
            <b val="true"/>
            <sz val="8"/>
            <color rgb="FF000000"/>
            <rFont val="Tahoma"/>
            <family val="0"/>
          </rPr>
          <t xml:space="preserve">AUT: 3208,69BEL: 0,0000DEU: 21391,00DNK: 2375,03ESP: 1630,79; EF:CR; MA:CRFIN: 2307,66FRK: 4574,96GBR: 2776,73GRC: NO; EF:NA; MA:NAIRL: NO; EF:NA; MA:NAITA: 13193,75LUX: 321,86NLD: 3528,80PRT: NO; EF:NA; MA:NASWE: 757,47</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4</xdr:col>
                <xdr:colOff>0</xdr:colOff>
                <xdr:row>17</xdr:row>
                <xdr:rowOff>5</xdr:rowOff>
              </xdr:to>
            </anchor>
          </commentPr>
        </mc:Choice>
        <mc:Fallback/>
      </mc:AlternateContent>
    </comment>
    <comment ref="B19" authorId="0">
      <text>
        <r>
          <rPr>
            <b val="true"/>
            <sz val="8"/>
            <color rgb="FF000000"/>
            <rFont val="Tahoma"/>
            <family val="0"/>
          </rPr>
          <t xml:space="preserve">AUT: 2535,13BEL: 1179,77DEU: NO; EF:NA; MA:NADNK: IE; EF:NA; MA:NAESP: NO; EF:NA; MA:NAFIN: 86,23FRK: 40,72GBR: 357,97GRC: NO; EF:NA; MA:NAIRL: NO; EF:NA; MA:NAITA: 8544,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53</xdr:colOff>
                <xdr:row>18</xdr:row>
                <xdr:rowOff>4</xdr:rowOff>
              </xdr:to>
            </anchor>
          </commentPr>
        </mc:Choice>
        <mc:Fallback/>
      </mc:AlternateContent>
    </comment>
    <comment ref="B20" authorId="0">
      <text>
        <r>
          <rPr>
            <b val="true"/>
            <sz val="8"/>
            <color rgb="FF000000"/>
            <rFont val="Tahoma"/>
            <family val="0"/>
          </rPr>
          <t xml:space="preserve">AUT: 196405,82BEL: 346960,21DEU: 2238313,00DNK: 89444,46ESP: 304431,53FIN: 75410,00FRK: 1232449,84GBR: 1373771,04GRC: 103710,82IRL: 74506,63ITA: 864221,90LUX: 11115,46NLD: 368403,55PRT: 81137,85SWE: 114918,63</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8</xdr:colOff>
                <xdr:row>19</xdr:row>
                <xdr:rowOff>6</xdr:rowOff>
              </xdr:to>
            </anchor>
          </commentPr>
        </mc:Choice>
        <mc:Fallback/>
      </mc:AlternateContent>
    </comment>
    <comment ref="B21" authorId="0">
      <text>
        <r>
          <rPr>
            <b val="true"/>
            <sz val="8"/>
            <color rgb="FF000000"/>
            <rFont val="Tahoma"/>
            <family val="0"/>
          </rPr>
          <t xml:space="preserve">AUT: 69968,98BEL: 192598,32DEU: 1058841,00DNK: 42947,03ESP: 158184,86; EF:CR; MA:CRFIN: 33400,00FRK: 411494,75GBR: 139127,83GRC: 91852,55IRL: 30549,74ITA: 232721,28LUX: 5376,01NLD: 3897,40PRT: 32107,67SWE: 71077,62</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4</xdr:col>
                <xdr:colOff>3</xdr:colOff>
                <xdr:row>20</xdr:row>
                <xdr:rowOff>1</xdr:rowOff>
              </xdr:to>
            </anchor>
          </commentPr>
        </mc:Choice>
        <mc:Fallback/>
      </mc:AlternateContent>
    </comment>
    <comment ref="B22" authorId="0">
      <text>
        <r>
          <rPr>
            <b val="true"/>
            <sz val="8"/>
            <color rgb="FF000000"/>
            <rFont val="Tahoma"/>
            <family val="0"/>
          </rPr>
          <t xml:space="preserve">AUT: 12585,84BEL: 11076,06DEU: 68578,00DNK: 161,65ESP: 13007,15; EF:CR; MA:CRFIN: 70,00FRK: 10320,65GBR: 107446,62GRC: 1268,87IRL: 30974,82ITA: 5001,76LUX: 239,36NLD: 203,8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47</xdr:colOff>
                <xdr:row>20</xdr:row>
                <xdr:rowOff>17</xdr:rowOff>
              </xdr:to>
            </anchor>
          </commentPr>
        </mc:Choice>
        <mc:Fallback/>
      </mc:AlternateContent>
    </comment>
    <comment ref="B23" authorId="0">
      <text>
        <r>
          <rPr>
            <b val="true"/>
            <sz val="8"/>
            <color rgb="FF000000"/>
            <rFont val="Tahoma"/>
            <family val="0"/>
          </rPr>
          <t xml:space="preserve">AUT: 49912,00BEL: 134286,78DEU: 957031,00DNK: 29874,75ESP: 51056,07; EF:CR; MA:CRFIN: 770,00FRK: 468056,42GBR: 1119481,21GRC: 117,00IRL: 11967,24ITA: 583893,89LUX: 5178,23NLD: 354480,00PRT: 31,98SWE: 2534,4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19</xdr:colOff>
                <xdr:row>22</xdr:row>
                <xdr:rowOff>7</xdr:rowOff>
              </xdr:to>
            </anchor>
          </commentPr>
        </mc:Choice>
        <mc:Fallback/>
      </mc:AlternateContent>
    </comment>
    <comment ref="B24" authorId="0">
      <text>
        <r>
          <rPr>
            <b val="true"/>
            <sz val="8"/>
            <color rgb="FF000000"/>
            <rFont val="Tahoma"/>
            <family val="0"/>
          </rPr>
          <t xml:space="preserve">AUT: 63939,00BEL: 8715,11DEU: 153863,00DNK: 16461,03ESP: 82183,46; EF:CR; MA:CRFIN: 40700,00FRK: 341400,86GBR: 7715,37GRC: 10472,40IRL: 1014,83ITA: 42604,97LUX: 321,86NLD: 9822,35PRT: 48998,20SWE: 41306,61</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283,94DEU: NO; EF:NA; MA:NADNK: NO; EF:NA; MA:NAESP: NO; EF:NA; MA:NAFIN: 470,00FRK: 1177,15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8600,58BEL: 36975,20DEU: 122898,83DNK: 35193,00ESP: 124466,59FIN: 30641,52FRK: 142759,48GBR: 74583,83GRC: 35978,38IRL: 10350,67ITA: 117732,44LUX: 1087,68NLD: 170025,75PRT: 20388,33SWE: 25831,09</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2672,95BEL: 32792,56DEU: 97411,60DNK: 25917,24ESP: 123182,98; EF:CR; MA:CRFIN: 25414,22FRK: 129235,48GBR: 66853,53GRC: 35813,84IRL: 10350,67ITA: 112679,07LUX: 1017,68NLD: 38868,25PRT: 20388,33SWE: 24777,59</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269,93BEL: 928,29DEU: 1981,84DNK: 1243,16ESP: NO; EF:NA; MA:NAFIN: 143,00FRK: 3192,00GBR: 193,52GRC: 164,54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25</xdr:colOff>
                <xdr:row>27</xdr:row>
                <xdr:rowOff>2</xdr:rowOff>
              </xdr:to>
            </anchor>
          </commentPr>
        </mc:Choice>
        <mc:Fallback/>
      </mc:AlternateContent>
    </comment>
    <comment ref="B29" authorId="0">
      <text>
        <r>
          <rPr>
            <b val="true"/>
            <sz val="8"/>
            <color rgb="FF000000"/>
            <rFont val="Tahoma"/>
            <family val="0"/>
          </rPr>
          <t xml:space="preserve">AUT: 564,00BEL: 3254,35DEU: 13971,40DNK: 5291,34ESP: 1117,24; EF:CR; MA:CRFIN: 609,90FRK: 8820,00GBR: 4675,14GRC: NO; EF:NA; MA:NAIRL: NO; EF:NA; MA:NAITA: 4970,57LUX: NO; EF:NA; MA:NANLD: 131041,80PRT: NO; EF:NA; MA:NASWE: 831,6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58</xdr:colOff>
                <xdr:row>27</xdr:row>
                <xdr:rowOff>17</xdr:rowOff>
              </xdr:to>
            </anchor>
          </commentPr>
        </mc:Choice>
        <mc:Fallback/>
      </mc:AlternateContent>
    </comment>
    <comment ref="B30" authorId="0">
      <text>
        <r>
          <rPr>
            <b val="true"/>
            <sz val="8"/>
            <color rgb="FF000000"/>
            <rFont val="Tahoma"/>
            <family val="0"/>
          </rPr>
          <t xml:space="preserve">AUT: 5093,70BEL: 0,0000DEU: 9534,00DNK: 2741,25ESP: 166,37; EF:CR; MA:CRFIN: 4001,50FRK: 1512,00GBR: 2861,64GRC: NO; EF:NA; MA:NAIRL: NO; EF:NA; MA:NAITA: 82,80LUX: 70,00NLD: 115,7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6</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72,9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11,12BEL: 1358,13DEU: 42797,28DNK: 2336,16ESP: NO; EF:NA; MA:NAFIN: 16983,01FRK: NO; EF:NA; MA:NAGBR: 50089,79GRC: 0,0000IRL: NO; EF:NA; MA:NAITA: 17608,15LUX: IE,NO; EF:NA; MA:NANLD: 6563,00PRT: 1413,40SWE: 37991,30</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6091,95DNK: NA; EF:NA; MA:NAESP: NO; EF:NA; MA:NAFIN: 11398,02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1137,42DNK: NO; EF:NA; MA:NAESP: NO; EF:NA; MA:NAFIN: NO; EF:NA; MA:NAFRK: NO; EF:NA; MA:NAGBR: NA; EF:NA; MA:NAGRC: 0,0000IRL: NO; EF:NA; MA:NAITA: NA; EF:NA; MA:NALUX: NO; EF:NA; MA:NANLD: NA; EF:NA; MA:NAPRT: NO; EF:NA; MA:NASWE: 29564,8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43</xdr:colOff>
                <xdr:row>35</xdr:row>
                <xdr:rowOff>9</xdr:rowOff>
              </xdr:to>
            </anchor>
          </commentPr>
        </mc:Choice>
        <mc:Fallback/>
      </mc:AlternateContent>
    </comment>
    <comment ref="B37" authorId="0">
      <text>
        <r>
          <rPr>
            <b val="true"/>
            <sz val="8"/>
            <color rgb="FF000000"/>
            <rFont val="Tahoma"/>
            <family val="0"/>
          </rPr>
          <t xml:space="preserve">AUT: NA; EF:NA; MA:NABEL: NA; EF:NA; MA:NADEU: 10427,91DNK: NO; EF:NA; MA:NAESP: NO; EF:NA; MA:NAFIN: 3988,18FRK: NO; EF:NA; MA:NAGBR: NA; EF:NA; MA:NAGRC: 0,0000IRL: NO; EF:NA; MA:NAITA: NA; EF:NA; MA:NALUX: NO; EF:NA; MA:NANLD: NA; EF:NA; MA:NAPRT: NO; EF:NA; MA:NASWE: 435,6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53</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39,5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511,12BEL: 1358,13DEU: 25140,00DNK: 2336,16ESP: NO; EF:NA; MA:NAFIN: 1557,30FRK: NO; EF:NA; MA:NAGBR: 50089,79GRC: 0,0000IRL: NO; EF:NA; MA:NAITA: 17608,15LUX: IE; EF:NA; MA:NANLD: 6563,00PRT: 1413,40SWE: 7990,87</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79258,28BEL: 478224,66DEU: 3213410,22DNK: 144260,55ESP: 511615,56FIN: 126078,38FRK: 1828378,86GBR: 1893434,87GRC: 150585,24IRL: 119415,70ITA: 1285224,20LUX: 23286,20NLD: 712725,79PRT: 123155,66SWE: 162909,3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20694,10BEL: 267863,01DEU: 1496877,55DNK: 76068,10ESP: 341522,67FIN: 74184,41FRK: 787046,95GBR: 257998,24GRC: 138324,83IRL: 66115,61ITA: 395824,10LUX: 11737,29NLD: 48744,15PRT: 74111,22SWE: 114889,6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3780,65BEL: 12077,36DEU: 112084,58DNK: 1448,19ESP: 13960,58FIN: 213,00FRK: 15806,13GBR: 125565,87GRC: 1433,41IRL: 31408,74ITA: 5786,44LUX: 478,72NLD: 1113,80PRT: NO; EF:NA; MA:NASWE: 164,9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24</xdr:colOff>
                <xdr:row>9</xdr:row>
                <xdr:rowOff>9</xdr:rowOff>
              </xdr:to>
            </anchor>
          </commentPr>
        </mc:Choice>
        <mc:Fallback/>
      </mc:AlternateContent>
    </comment>
    <comment ref="C11" authorId="0">
      <text>
        <r>
          <rPr>
            <b val="true"/>
            <sz val="8"/>
            <color rgb="FF000000"/>
            <rFont val="Tahoma"/>
            <family val="0"/>
          </rPr>
          <t xml:space="preserve">AUT: 70007,00BEL: 188105,47DEU: 1419660,09DNK: 45166,96ESP: 72151,70FIN: 3642,68FRK: 676820,09GBR: 1496159,04GRC: 354,60IRL: 20876,52ITA: 819187,95LUX: 10356,47NLD: 649400,99PRT: 46,24SWE: 5623,2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3</xdr:col>
                <xdr:colOff>48</xdr:colOff>
                <xdr:row>10</xdr:row>
                <xdr:rowOff>7</xdr:rowOff>
              </xdr:to>
            </anchor>
          </commentPr>
        </mc:Choice>
        <mc:Fallback/>
      </mc:AlternateContent>
    </comment>
    <comment ref="C12" authorId="0">
      <text>
        <r>
          <rPr>
            <b val="true"/>
            <sz val="8"/>
            <color rgb="FF000000"/>
            <rFont val="Tahoma"/>
            <family val="0"/>
          </rPr>
          <t xml:space="preserve">AUT: 72241,39BEL: 8715,11DEU: 184788,00DNK: 21577,31ESP: 83980,62FIN: 47009,16FRK: 347487,82GBR: 13353,75GRC: 10472,40IRL: 1014,83ITA: 55881,52LUX: 713,72NLD: 13466,85PRT: 48998,20SWE: 42231,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2535,13BEL: 1463,71DEU: NO; EF:NA; MA:NADNK: IE,NO; EF:NA; MA:NAESP: NO; EF:NA; MA:NAFIN: 1029,13FRK: 1217,87GBR: 357,97GRC: NO; EF:NA; MA:NAIRL: NO; EF:NA; MA:NAITA: 8544,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54251,88BEL: 94289,26DEU: 852198,38DNK: 19623,10ESP: 82717,44FIN: 20026,86FRK: 453169,54GBR: 445080,01GRC: 10896,04IRL: 34558,40ITA: 303269,86LUX: 11083,06NLD: 174296,50PRT: 21629,48SWE: 22159,5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10</xdr:colOff>
                <xdr:row>13</xdr:row>
                <xdr:rowOff>8</xdr:rowOff>
              </xdr:to>
            </anchor>
          </commentPr>
        </mc:Choice>
        <mc:Fallback/>
      </mc:AlternateContent>
    </comment>
    <comment ref="C15" authorId="0">
      <text>
        <r>
          <rPr>
            <b val="true"/>
            <sz val="8"/>
            <color rgb="FF000000"/>
            <rFont val="Tahoma"/>
            <family val="0"/>
          </rPr>
          <t xml:space="preserve">AUT: 28052,18BEL: 42472,13DEU: 340624,95DNK: 7203,82ESP: 60154,83; EF:CR; MA:CRFIN: 15370,19FRK: 246316,72GBR: 52016,88GRC: 10658,44IRL: 25215,20ITA: 50423,75LUX: 5343,61NLD: 5978,50PRT: 21615,23SWE: 19034,40</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924,89BEL: 73,01DEU: 41524,74DNK: 43,37ESP: 953,43; EF:CR; MA:CRFIN: NO; EF:NA; MA:NAFRK: 2293,48GBR: 17925,74GRC: NO; EF:NA; MA:NAIRL: 433,92ITA: 784,68LUX: 239,36NLD: 910,00PRT: NO; EF:NA; MA:NASWE: 110,5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30</xdr:colOff>
                <xdr:row>15</xdr:row>
                <xdr:rowOff>9</xdr:rowOff>
              </xdr:to>
            </anchor>
          </commentPr>
        </mc:Choice>
        <mc:Fallback/>
      </mc:AlternateContent>
    </comment>
    <comment ref="C17" authorId="0">
      <text>
        <r>
          <rPr>
            <b val="true"/>
            <sz val="8"/>
            <color rgb="FF000000"/>
            <rFont val="Tahoma"/>
            <family val="0"/>
          </rPr>
          <t xml:space="preserve">AUT: 19531,00BEL: 50564,35DEU: 448657,69DNK: 10000,87ESP: 19978,39; EF:CR; MA:CRFIN: 2262,78FRK: 199943,66GBR: 372002,69GRC: 237,60IRL: 8909,28ITA: 230323,49LUX: 5178,23NLD: 163879,20PRT: 14,26SWE: 2257,2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4</xdr:col>
                <xdr:colOff>25</xdr:colOff>
                <xdr:row>16</xdr:row>
                <xdr:rowOff>6</xdr:rowOff>
              </xdr:to>
            </anchor>
          </commentPr>
        </mc:Choice>
        <mc:Fallback/>
      </mc:AlternateContent>
    </comment>
    <comment ref="C18" authorId="0">
      <text>
        <r>
          <rPr>
            <b val="true"/>
            <sz val="8"/>
            <color rgb="FF000000"/>
            <rFont val="Tahoma"/>
            <family val="0"/>
          </rPr>
          <t xml:space="preserve">AUT: 3208,69BEL: 0,0000DEU: 21391,00DNK: 2375,03ESP: 1630,79; EF:CR; MA:CRFIN: 2307,66FRK: 4574,96GBR: 2776,73GRC: NO; EF:NA; MA:NAIRL: NO; EF:NA; MA:NAITA: 13193,75LUX: 321,86NLD: 3528,80PRT: NO; EF:NA; MA:NASWE: 757,47</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21</xdr:colOff>
                <xdr:row>17</xdr:row>
                <xdr:rowOff>5</xdr:rowOff>
              </xdr:to>
            </anchor>
          </commentPr>
        </mc:Choice>
        <mc:Fallback/>
      </mc:AlternateContent>
    </comment>
    <comment ref="C19" authorId="0">
      <text>
        <r>
          <rPr>
            <b val="true"/>
            <sz val="8"/>
            <color rgb="FF000000"/>
            <rFont val="Tahoma"/>
            <family val="0"/>
          </rPr>
          <t xml:space="preserve">AUT: 2535,13BEL: 1179,77DEU: NO; EF:NA; MA:NADNK: IE; EF:NA; MA:NAESP: NO; EF:NA; MA:NAFIN: 86,23FRK: 40,72GBR: 357,97GRC: NO; EF:NA; MA:NAIRL: NO; EF:NA; MA:NAITA: 8544,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6</xdr:colOff>
                <xdr:row>18</xdr:row>
                <xdr:rowOff>4</xdr:rowOff>
              </xdr:to>
            </anchor>
          </commentPr>
        </mc:Choice>
        <mc:Fallback/>
      </mc:AlternateContent>
    </comment>
    <comment ref="C20" authorId="0">
      <text>
        <r>
          <rPr>
            <b val="true"/>
            <sz val="8"/>
            <color rgb="FF000000"/>
            <rFont val="Tahoma"/>
            <family val="0"/>
          </rPr>
          <t xml:space="preserve">AUT: 196405,82BEL: 346960,21DEU: 2238313,00DNK: 89444,46ESP: 304431,53FIN: 75410,00FRK: 1232449,84GBR: 1373771,04GRC: 103710,82IRL: 74506,63ITA: 864221,90LUX: 11115,46NLD: 368403,55PRT: 81137,85SWE: 114918,63</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5</xdr:col>
                <xdr:colOff>1</xdr:colOff>
                <xdr:row>19</xdr:row>
                <xdr:rowOff>6</xdr:rowOff>
              </xdr:to>
            </anchor>
          </commentPr>
        </mc:Choice>
        <mc:Fallback/>
      </mc:AlternateContent>
    </comment>
    <comment ref="C21" authorId="0">
      <text>
        <r>
          <rPr>
            <b val="true"/>
            <sz val="8"/>
            <color rgb="FF000000"/>
            <rFont val="Tahoma"/>
            <family val="0"/>
          </rPr>
          <t xml:space="preserve">AUT: 69968,98BEL: 192598,32DEU: 1058841,00DNK: 42947,03ESP: 158184,86; EF:CR; MA:CRFIN: 33400,00FRK: 411494,75GBR: 139127,83GRC: 91852,55IRL: 30549,74ITA: 232721,28LUX: 5376,01NLD: 3897,40PRT: 32107,67SWE: 71077,62</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24</xdr:colOff>
                <xdr:row>20</xdr:row>
                <xdr:rowOff>1</xdr:rowOff>
              </xdr:to>
            </anchor>
          </commentPr>
        </mc:Choice>
        <mc:Fallback/>
      </mc:AlternateContent>
    </comment>
    <comment ref="C22" authorId="0">
      <text>
        <r>
          <rPr>
            <b val="true"/>
            <sz val="8"/>
            <color rgb="FF000000"/>
            <rFont val="Tahoma"/>
            <family val="0"/>
          </rPr>
          <t xml:space="preserve">AUT: 12585,84BEL: 11076,06DEU: 68578,00DNK: 161,65ESP: 13007,15; EF:CR; MA:CRFIN: 70,00FRK: 10320,65GBR: 107446,62GRC: 1268,87IRL: 30974,82ITA: 5001,76LUX: 239,36NLD: 203,8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0</xdr:colOff>
                <xdr:row>20</xdr:row>
                <xdr:rowOff>17</xdr:rowOff>
              </xdr:to>
            </anchor>
          </commentPr>
        </mc:Choice>
        <mc:Fallback/>
      </mc:AlternateContent>
    </comment>
    <comment ref="C23" authorId="0">
      <text>
        <r>
          <rPr>
            <b val="true"/>
            <sz val="8"/>
            <color rgb="FF000000"/>
            <rFont val="Tahoma"/>
            <family val="0"/>
          </rPr>
          <t xml:space="preserve">AUT: 49912,00BEL: 134286,78DEU: 957031,00DNK: 29874,75ESP: 51056,07; EF:CR; MA:CRFIN: 770,00FRK: 468056,42GBR: 1119481,21GRC: 117,00IRL: 11967,24ITA: 583893,89LUX: 5178,23NLD: 354480,00PRT: 31,98SWE: 2534,4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4</xdr:col>
                <xdr:colOff>40</xdr:colOff>
                <xdr:row>22</xdr:row>
                <xdr:rowOff>7</xdr:rowOff>
              </xdr:to>
            </anchor>
          </commentPr>
        </mc:Choice>
        <mc:Fallback/>
      </mc:AlternateContent>
    </comment>
    <comment ref="C24" authorId="0">
      <text>
        <r>
          <rPr>
            <b val="true"/>
            <sz val="8"/>
            <color rgb="FF000000"/>
            <rFont val="Tahoma"/>
            <family val="0"/>
          </rPr>
          <t xml:space="preserve">AUT: 63939,00BEL: 8715,11DEU: 153863,00DNK: 16461,03ESP: 82183,46; EF:CR; MA:CRFIN: 40700,00FRK: 341400,86GBR: 7715,37GRC: 10472,40IRL: 1014,83ITA: 42604,97LUX: 321,86NLD: 9822,35PRT: 48998,20SWE: 41306,61</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283,94DEU: NO; EF:NA; MA:NADNK: NO; EF:NA; MA:NAESP: NO; EF:NA; MA:NAFIN: 470,00FRK: 1177,15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8600,58BEL: 36975,20DEU: 122898,83DNK: 35193,00ESP: 124466,59FIN: 30641,52FRK: 142759,48GBR: 74583,83GRC: 35978,38IRL: 10350,67ITA: 117732,44LUX: 1087,68NLD: 170025,75PRT: 20388,33SWE: 25831,09</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2672,95BEL: 32792,56DEU: 97411,60DNK: 25917,24ESP: 123182,98; EF:CR; MA:CRFIN: 25414,22FRK: 129235,48GBR: 66853,53GRC: 35813,84IRL: 10350,67ITA: 112679,07LUX: 1017,68NLD: 38868,25PRT: 20388,33SWE: 24777,59</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269,93BEL: 928,29DEU: 1981,84DNK: 1243,16ESP: NO; EF:NA; MA:NAFIN: 143,00FRK: 3192,00GBR: 193,52GRC: 164,54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47</xdr:colOff>
                <xdr:row>27</xdr:row>
                <xdr:rowOff>2</xdr:rowOff>
              </xdr:to>
            </anchor>
          </commentPr>
        </mc:Choice>
        <mc:Fallback/>
      </mc:AlternateContent>
    </comment>
    <comment ref="C29" authorId="0">
      <text>
        <r>
          <rPr>
            <b val="true"/>
            <sz val="8"/>
            <color rgb="FF000000"/>
            <rFont val="Tahoma"/>
            <family val="0"/>
          </rPr>
          <t xml:space="preserve">AUT: 564,00BEL: 3254,35DEU: 13971,40DNK: 5291,34ESP: 1117,24; EF:CR; MA:CRFIN: 609,90FRK: 8820,00GBR: 4675,14GRC: NO; EF:NA; MA:NAIRL: NO; EF:NA; MA:NAITA: 4970,57LUX: NO; EF:NA; MA:NANLD: 131041,80PRT: NO; EF:NA; MA:NASWE: 831,6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6</xdr:col>
                <xdr:colOff>12</xdr:colOff>
                <xdr:row>27</xdr:row>
                <xdr:rowOff>17</xdr:rowOff>
              </xdr:to>
            </anchor>
          </commentPr>
        </mc:Choice>
        <mc:Fallback/>
      </mc:AlternateContent>
    </comment>
    <comment ref="C30" authorId="0">
      <text>
        <r>
          <rPr>
            <b val="true"/>
            <sz val="8"/>
            <color rgb="FF000000"/>
            <rFont val="Tahoma"/>
            <family val="0"/>
          </rPr>
          <t xml:space="preserve">AUT: 5093,70BEL: 0,0000DEU: 9534,00DNK: 2741,25ESP: 166,37; EF:CR; MA:CRFIN: 4001,50FRK: 1512,00GBR: 2861,64GRC: NO; EF:NA; MA:NAIRL: NO; EF:NA; MA:NAITA: 82,80LUX: 70,00NLD: 115,7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7</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72,9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11,12BEL: 1358,13DEU: 42797,28DNK: 2336,16ESP: NO; EF:NA; MA:NAFIN: 16983,01FRK: NO; EF:NA; MA:NAGBR: 50089,79GRC: 0,0000IRL: NO; EF:NA; MA:NAITA: 17608,15LUX: IE,NO; EF:NA; MA:NANLD: 6563,00PRT: 1413,40SWE: 37991,30</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6091,95DNK: NA; EF:NA; MA:NAESP: NO; EF:NA; MA:NAFIN: 11398,02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1137,42DNK: NO; EF:NA; MA:NAESP: NO; EF:NA; MA:NAFIN: NO; EF:NA; MA:NAFRK: NO; EF:NA; MA:NAGBR: NA; EF:NA; MA:NAGRC: 0,0000IRL: NO; EF:NA; MA:NAITA: NA; EF:NA; MA:NALUX: NO; EF:NA; MA:NANLD: NA; EF:NA; MA:NAPRT: NO; EF:NA; MA:NASWE: 29564,8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5</xdr:colOff>
                <xdr:row>35</xdr:row>
                <xdr:rowOff>9</xdr:rowOff>
              </xdr:to>
            </anchor>
          </commentPr>
        </mc:Choice>
        <mc:Fallback/>
      </mc:AlternateContent>
    </comment>
    <comment ref="C37" authorId="0">
      <text>
        <r>
          <rPr>
            <b val="true"/>
            <sz val="8"/>
            <color rgb="FF000000"/>
            <rFont val="Tahoma"/>
            <family val="0"/>
          </rPr>
          <t xml:space="preserve">AUT: NA; EF:NA; MA:NABEL: NA; EF:NA; MA:NADEU: 10427,91DNK: NO; EF:NA; MA:NAESP: NO; EF:NA; MA:NAFIN: 3988,18FRK: NO; EF:NA; MA:NAGBR: NA; EF:NA; MA:NAGRC: 0,0000IRL: NO; EF:NA; MA:NAITA: NA; EF:NA; MA:NALUX: NO; EF:NA; MA:NANLD: NA; EF:NA; MA:NAPRT: NO; EF:NA; MA:NASWE: 435,6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0</xdr:col>
                <xdr:colOff>6</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39,5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511,12BEL: 1358,13DEU: 25140,00DNK: 2336,16ESP: NO; EF:NA; MA:NAFIN: 1557,30FRK: NO; EF:NA; MA:NAGBR: 50089,79GRC: 0,0000IRL: NO; EF:NA; MA:NAITA: 17608,15LUX: IE; EF:NA; MA:NANLD: 6563,00PRT: 1413,40SWE: 7990,87</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25</xdr:colOff>
                <xdr:row>7</xdr:row>
                <xdr:rowOff>9</xdr:rowOff>
              </xdr:to>
            </anchor>
          </commentPr>
        </mc:Choice>
        <mc:Fallback/>
      </mc:AlternateContent>
    </comment>
    <comment ref="H9" authorId="0">
      <text>
        <r>
          <rPr>
            <b val="true"/>
            <sz val="8"/>
            <color rgb="FF000000"/>
            <rFont val="Tahoma"/>
            <family val="0"/>
          </rPr>
          <t xml:space="preserve">AUT: 9024,75; EF:CS; MA:T2BEL: 19610,27DEU: 110317,16; EF:CS; MA:CSDNK: 5654,88; EF:CS; MA:CRESP: 24253,29; EF:CR; MA:T2,T3FIN: 5501,63; EF:CS; MA:M,T1,T3FRK: 57898,70; EF:CS; MA:CRGBR: 18777,39; EF:CS; MA:T2GRC: 10061,65; EF:D; MA:CRIRL: 4850,24; EF:CS; MA:T1ITA: 28196,26; EF:CS; MA:T2LUX: 869,35; EF:D; MA:T1NLD: 3594,25; EF:CS,D; MA:T2PRT: 5032,62; EF:CR,D; MA:T2SWE: 8491,56;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56</xdr:colOff>
                <xdr:row>8</xdr:row>
                <xdr:rowOff>9</xdr:rowOff>
              </xdr:to>
            </anchor>
          </commentPr>
        </mc:Choice>
        <mc:Fallback/>
      </mc:AlternateContent>
    </comment>
    <comment ref="H10" authorId="0">
      <text>
        <r>
          <rPr>
            <b val="true"/>
            <sz val="8"/>
            <color rgb="FF000000"/>
            <rFont val="Tahoma"/>
            <family val="0"/>
          </rPr>
          <t xml:space="preserve">AUT: 1294,50BEL: 1120,34DEU: 11150,40; EF:CS; MA:CSDNK: 137,90; EF:CS; MA:CRESP: 1350,35; EF:CR; MA:T2FIN: 19,68; EF:CS,D; MA:T1,T3FRK: 1501,58; EF:CS; MA:CRGBR: 12005,96; EF:CS; MA:T2GRC: 136,76; EF:D; MA:CRIRL: 3143,93; EF:CS; MA:T1ITA: 570,86; EF:CS; MA:T2LUX: 46,68; EF:D; MA:T1NLD: 107,17; EF:CS; MA:T2PRT: NO; EF:NA; MA:NASWE: 15,9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61</xdr:colOff>
                <xdr:row>9</xdr:row>
                <xdr:rowOff>9</xdr:rowOff>
              </xdr:to>
            </anchor>
          </commentPr>
        </mc:Choice>
        <mc:Fallback/>
      </mc:AlternateContent>
    </comment>
    <comment ref="H11" authorId="0">
      <text>
        <r>
          <rPr>
            <b val="true"/>
            <sz val="8"/>
            <color rgb="FF000000"/>
            <rFont val="Tahoma"/>
            <family val="0"/>
          </rPr>
          <t xml:space="preserve">AUT: 3878,39BEL: 10498,44DEU: 79500,97; EF:CS; MA:CSDNK: 2570,00; EF:CS; MA:CRESP: 4040,50; EF:CS; MA:T2FIN: 199,49; EF:CS; MA:T1FRK: 38578,74; EF:CS; MA:CRGBR: 84987,87; EF:CS; MA:T2GRC: 19,79; EF:D; MA:CRIRL: 1164,82; EF:CS; MA:T1ITA: 45401,88; EF:CS; MA:T2LUX: 581,00; EF:D; MA:T1NLD: 36885,97; EF:CS; MA:T2PRT: 2,58; EF:CR,D; MA:T2SWE: 317,7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50</xdr:colOff>
                <xdr:row>10</xdr:row>
                <xdr:rowOff>8</xdr:rowOff>
              </xdr:to>
            </anchor>
          </commentPr>
        </mc:Choice>
        <mc:Fallback/>
      </mc:AlternateContent>
    </comment>
    <comment ref="H12" authorId="0">
      <text>
        <r>
          <rPr>
            <b val="true"/>
            <sz val="8"/>
            <color rgb="FF000000"/>
            <rFont val="Tahoma"/>
            <family val="0"/>
          </rPr>
          <t xml:space="preserve">AUT: 7278,49BEL: 912,14DEU: 20679,04; EF:D; MA:DDNK: 2177,99; EF:CS; MA:CRESP: 9238,48; EF:OTH; MA:T2FIN: 5100,68; EF:D; MA:T1FRK: 31961,02; EF:CS; MA:CRGBR: 1489,92; EF:D; MA:T1GRC: 1125,16; EF:D; MA:CRIRL: 111,63; EF:D; MA:T1ITA: 4987,25; EF:CS; MA:T2LUX: 79,94; EF:D; MA:T1NLD: 1413,48; EF:CS; MA:T2PRT: 5371,84; EF:CR,D; MA:T2SWE: 4054,23;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264,08BEL: 97,39DEU: NO; EF:NA; MA:NADNK: 20,90; EF:CS; MA:CRESP: NA; EF:NA; MA:NAFIN: 103,89; EF:CS; MA:T1FRK: 69,42; EF:CS; MA:CRGBR: 217,77; EF:CS; MA:OTH,T1,T2GRC: NO; EF:NA; MA:NAIRL: NO; EF:NA; MA:NAITA: 930,4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3</xdr:colOff>
                <xdr:row>12</xdr:row>
                <xdr:rowOff>9</xdr:rowOff>
              </xdr:to>
            </anchor>
          </commentPr>
        </mc:Choice>
        <mc:Fallback/>
      </mc:AlternateContent>
    </comment>
    <comment ref="H14" authorId="0">
      <text>
        <r>
          <rPr>
            <b val="true"/>
            <sz val="8"/>
            <color rgb="FF000000"/>
            <rFont val="Tahoma"/>
            <family val="0"/>
          </rPr>
          <t xml:space="preserve">AUT: 3532,22; EF:CS; MA:T2BEL: 6017,78DEU: 54375,23; EF:CS; MA:CSDNK: 1130,48; EF:CS; MA:CRESP: 5582,24; EF:CR,CS; MA:T2FIN: 1282,24; EF:CS; MA:T1FRK: 29979,26; EF:CS; MA:CRGBR: 26725,27; EF:CS; MA:T2GRC: 772,53; EF:D; MA:CRIRL: 2389,69; EF:CS; MA:T1ITA: 17372,52; EF:CS; MA:T2LUX: 709,80; EF:D; MA:T1NLD: 9821,66; EF:CS; MA:T2PRT: 1527,91; EF:CR,D; MA:T2SWE: 1545,61;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43</xdr:colOff>
                <xdr:row>13</xdr:row>
                <xdr:rowOff>7</xdr:rowOff>
              </xdr:to>
            </anchor>
          </commentPr>
        </mc:Choice>
        <mc:Fallback/>
      </mc:AlternateContent>
    </comment>
    <comment ref="H15" authorId="0">
      <text>
        <r>
          <rPr>
            <b val="true"/>
            <sz val="8"/>
            <color rgb="FF000000"/>
            <rFont val="Tahoma"/>
            <family val="0"/>
          </rPr>
          <t xml:space="preserve">AUT: 2098,25; EF:CS; MA:T2BEL: 3110,32DEU: 25131,39; EF:CS; MA:CSDNK: 536,41; EF:CS; MA:CRESP: 4384,14; EF:CR; MA:T2FIN: 1149,70; EF:CS; MA:T1FRK: 18362,27; EF:CS; MA:CRGBR: 3923,63; EF:CS; MA:T2GRC: 759,26; EF:D; MA:CRIRL: 1848,69; EF:CS; MA:T1ITA: 3600,78; EF:CS; MA:T2LUX: 395,96; EF:D; MA:T1NLD: 425,45; EF:CS; MA:T2PRT: 1527,11; EF:D, CR; MA:T2SWE: 1407,24;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87,87BEL: 6,77DEU: 4119,00; EF:CS; MA:CSDNK: 4,12; EF:CS; MA:CRESP: 79,31; EF:CR; MA:T2FIN: NO; EF:NA; MA:NAFRK: 217,88; EF:CS; MA:CRGBR: 1659,48; EF:CS; MA:T2GRC: NO; EF:NA; MA:NAIRL: 43,91; EF:CS; MA:T1ITA: 76,03; EF:CS; MA:T2LUX: 23,34; EF:D; MA:T1NLD: 87,88; EF:CS; MA:T2PRT: NO; EF:NA; MA:NASWE: 10,84;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23</xdr:colOff>
                <xdr:row>15</xdr:row>
                <xdr:rowOff>9</xdr:rowOff>
              </xdr:to>
            </anchor>
          </commentPr>
        </mc:Choice>
        <mc:Fallback/>
      </mc:AlternateContent>
    </comment>
    <comment ref="H17" authorId="0">
      <text>
        <r>
          <rPr>
            <b val="true"/>
            <sz val="8"/>
            <color rgb="FF000000"/>
            <rFont val="Tahoma"/>
            <family val="0"/>
          </rPr>
          <t xml:space="preserve">AUT: 1082,02BEL: 2822,04DEU: 25124,83; EF:CS; MA:CSDNK: 569,05; EF:CS; MA:CRESP: 1118,79; EF:CS; MA:T2FIN: 123,92; EF:CS; MA:T1FRK: 11396,79; EF:CS; MA:CRGBR: 21131,25; EF:CS; MA:T2GRC: 13,26; EF:D; MA:CRIRL: 497,10; EF:CS; MA:T1ITA: 12765,23; EF:CS; MA:T2LUX: 290,50; EF:D; MA:T1NLD: 9308,33; EF:CS; MA:T2PRT: 0,7959; EF:D, CR; MA:T2SWE: 127,53;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44</xdr:colOff>
                <xdr:row>16</xdr:row>
                <xdr:rowOff>9</xdr:rowOff>
              </xdr:to>
            </anchor>
          </commentPr>
        </mc:Choice>
        <mc:Fallback/>
      </mc:AlternateContent>
    </comment>
    <comment ref="H18" authorId="0">
      <text>
        <r>
          <rPr>
            <b val="true"/>
            <sz val="8"/>
            <color rgb="FF000000"/>
            <rFont val="Tahoma"/>
            <family val="0"/>
          </rPr>
          <t xml:space="preserve">AUT: 345,51BEL: 0,0000DEU: 2378,57; EF:D; MA:DDNK: 220,17; EF:CS; MA:CRESP: 180,00; EF:OTH; MA:T2FIN: 250,39; EF:D; MA:T1FRK: 413,04; EF:CS; MA:CRGBR: 310,03; EF:D; MA:T1GRC: NO; EF:NA; MA:NAIRL: NO; EF:NA; MA:NAITA: 1032,90; EF:CS; MA:T2LUX: 36,05; EF:D; MA:T1NLD: 324,27; EF:CS; MA:T2PRT: NO; EF:NA; MA:NASWE: 72,72;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6</xdr:col>
                <xdr:colOff>5</xdr:colOff>
                <xdr:row>17</xdr:row>
                <xdr:rowOff>5</xdr:rowOff>
              </xdr:to>
            </anchor>
          </commentPr>
        </mc:Choice>
        <mc:Fallback/>
      </mc:AlternateContent>
    </comment>
    <comment ref="H19" authorId="0">
      <text>
        <r>
          <rPr>
            <b val="true"/>
            <sz val="8"/>
            <color rgb="FF000000"/>
            <rFont val="Tahoma"/>
            <family val="0"/>
          </rPr>
          <t xml:space="preserve">AUT: 264,08BEL: 78,65DEU: NO; EF:NA; MA:NADNK: 20,90; EF:CS; MA:CRESP: NA; EF:NA; MA:NAFIN: 8,62; EF:CS; MA:T1FRK: 2,32; EF:CS; MA:CRGBR: 10,91; EF:CS; MA:T2GRC: NO; EF:NA; MA:NAIRL: NO; EF:NA; MA:NAITA: 930,4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25</xdr:colOff>
                <xdr:row>18</xdr:row>
                <xdr:rowOff>9</xdr:rowOff>
              </xdr:to>
            </anchor>
          </commentPr>
        </mc:Choice>
        <mc:Fallback/>
      </mc:AlternateContent>
    </comment>
    <comment ref="H20" authorId="0">
      <text>
        <r>
          <rPr>
            <b val="true"/>
            <sz val="8"/>
            <color rgb="FF000000"/>
            <rFont val="Tahoma"/>
            <family val="0"/>
          </rPr>
          <t xml:space="preserve">AUT: 9192,28BEL: 22591,50DEU: 138390,50; EF:CS; MA:CSDNK: 4902,09; EF:CS; MA:CRESP: 15063,27; EF:CR,CS; MA:T2FIN: 2559,56; EF:CS,D; MA:T1FRK: 57763,54; EF:CS; MA:CRGBR: 84026,60; EF:CS; MA:OTH,T1,T2GRC: 6813,36; EF:D; MA:CRIRL: 6010,59; EF:CS; MA:T1ITA: 49236,90; EF:CS; MA:T2LUX: 712,10; EF:D; MA:T1NLD: 20434,20; EF:CS; MA:T2PRT: 2018,24; EF:CR,D; MA:T2SWE: 5417,18;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245,85BEL: 14050,51DEU: 77960,16; EF:CS; MA:CSDNK: 3186,54; EF:CS; MA:CRESP: 10933,09; EF:CR; MA:T2FIN: 2463,64; EF:CS; MA:T1FRK: 30036,76; EF:CS; MA:CRGBR: 9899,27; EF:CS; MA:T2GRC: 6686,39; EF:D; MA:CRIRL: 2242,85; EF:CS; MA:T1ITA: 16380,90; EF:CS; MA:T2LUX: 398,26; EF:D; MA:T1NLD: 280,44; EF:CS; MA:T2PRT: 2016,45; EF:D, CR; MA:T2SWE: 5273,99;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1181,31BEL: 1027,51DEU: 6836,61; EF:CS; MA:CSDNK: 15,68; EF:CS; MA:CRESP: 1271,04; EF:CR; MA:T2FIN: 6,29; EF:D; MA:T1FRK: 980,46; EF:CS; MA:CRGBR: 10329,43; EF:CS; MA:T2GRC: 120,44; EF:D; MA:CRIRL: 3100,02; EF:CS; MA:T1ITA: 494,83; EF:CS; MA:T2LUX: 23,34; EF:D; MA:T1NLD: 19,3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5</xdr:colOff>
                <xdr:row>21</xdr:row>
                <xdr:rowOff>7</xdr:rowOff>
              </xdr:to>
            </anchor>
          </commentPr>
        </mc:Choice>
        <mc:Fallback/>
      </mc:AlternateContent>
    </comment>
    <comment ref="H23" authorId="0">
      <text>
        <r>
          <rPr>
            <b val="true"/>
            <sz val="8"/>
            <color rgb="FF000000"/>
            <rFont val="Tahoma"/>
            <family val="0"/>
          </rPr>
          <t xml:space="preserve">AUT: 2765,12BEL: 7494,74DEU: 53593,74; EF:CS; MA:CSDNK: 1699,87; EF:CS; MA:CRESP: 2859,14; EF:CS; MA:T2FIN: 42,17; EF:CS; MA:T1FRK: 26679,22; EF:CS; MA:CRGBR: 63591,05; EF:CS; MA:T2GRC: 6,53; EF:D; MA:CRIRL: 667,72; EF:CS; MA:T1ITA: 32361,17; EF:CS; MA:T2LUX: 290,50; EF:D; MA:T1NLD: 20134,46; EF:CS; MA:T2PRT: 1,79; EF:D, CR; MA:T2SWE: 143,1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30</xdr:colOff>
                <xdr:row>22</xdr:row>
                <xdr:rowOff>9</xdr:rowOff>
              </xdr:to>
            </anchor>
          </commentPr>
        </mc:Choice>
        <mc:Fallback/>
      </mc:AlternateContent>
    </comment>
    <comment ref="H24" authorId="0">
      <text>
        <r>
          <rPr>
            <b val="true"/>
            <sz val="8"/>
            <color rgb="FF000000"/>
            <rFont val="Tahoma"/>
            <family val="0"/>
          </rPr>
          <t xml:space="preserve">AUT: 6411,85BEL: 912,14DEU: 17232,66; EF:D; MA:DDNK: 1679,02; EF:CS; MA:CRESP: 9040,18; EF:OTH; MA:T2FIN: 4416,11; EF:D; MA:T1FRK: 31408,88; EF:CS; MA:CRGBR: 872,63; EF:D; MA:T1GRC: 1125,16; EF:D; MA:CRIRL: 111,63; EF:D; MA:T1ITA: 3949,82; EF:CS; MA:T2LUX: 36,05; EF:D; MA:T1NLD: 1076,53; EF:CS; MA:T2PRT: 5371,84; EF:D, CR; MA:T2SWE: 3965,43;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18,74DEU: NO; EF:NA; MA:NADNK: NO; EF:NA; MA:NAESP: NA; EF:NA; MA:NAFIN: 47,46; EF:CS; MA:T1FRK: 67,10; EF:CS; MA:CRGBR: 206,86;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737,22BEL: 2717,15DEU: 8202,80; EF:CS; MA:CSDNK: 2351,10; EF:CS; MA:CRESP: 8998,62; EF:CR,CS; MA:T2,T3FIN: 1982,89; EF:CS; MA:M,T1,T3FRK: 10305,65; EF:CS; MA:CRGBR: 5237,11; EF:CS; MA:T2GRC: 2632,32; EF:D; MA:CRIRL: 758,70; EF:CS; MA:T1ITA: 8490,06; EF:CS; MA:T2LUX: 75,13; EF:D; MA:T1NLD: 10331,53; EF:CS,D; MA:T2PRT: 1489,06; EF:CR,D; MA:T2SWE: 1862,38;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680,66BEL: 2449,44DEU: 7225,61; EF:CS; MA:CSDNK: 1931,93; EF:CS; MA:CRESP: 8936,05; EF:CR; MA:T2, T3FIN: 1888,29; EF:CS; MA:T1, T3, MFRK: 9499,67; EF:CS; MA:CRGBR: 4954,50; EF:CS; MA:T2GRC: 2616,00; EF:D; MA:CRIRL: 758,70; EF:CS; MA:T1ITA: 8214,57; EF:CS; MA:T2LUX: 75,13; EF:D; MA:T1NLD: 2888,36; EF:D, CS; MA:T2PRT: 1489,06; EF:D, CR; MA:T2SWE: 1810,3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25,32BEL: 86,06DEU: 194,79; EF:CS; MA:CSDNK: 118,10; EF:CS; MA:CRESP: NA; EF:NA; MA:NAFIN: 13,39; EF:CS; MA:T3FRK: 303,24; EF:CS; MA:CRGBR: 17,05; EF:CS; MA:T2GRC: 16,32; EF:D; MA:CRIRL: NO; EF:NA; MA:NAITA: NO; EF:NA; MA:NALUX: NO; EF:NA; MA:NANLD: NO; EF:NA; MA:NAPRT: NO; EF:NA; MA:NASWE: 5,0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39</xdr:colOff>
                <xdr:row>27</xdr:row>
                <xdr:rowOff>3</xdr:rowOff>
              </xdr:to>
            </anchor>
          </commentPr>
        </mc:Choice>
        <mc:Fallback/>
      </mc:AlternateContent>
    </comment>
    <comment ref="H29" authorId="0">
      <text>
        <r>
          <rPr>
            <b val="true"/>
            <sz val="8"/>
            <color rgb="FF000000"/>
            <rFont val="Tahoma"/>
            <family val="0"/>
          </rPr>
          <t xml:space="preserve">AUT: 31,25BEL: 181,66DEU: 782,40; EF:CS; MA:CSDNK: 301,08; EF:CS; MA:CRESP: 62,57; EF:CS; MA:T2FIN: 33,40; EF:CS; MA:T1FRK: 502,74; EF:CS; MA:CRGBR: 265,57; EF:CS; MA:T2GRC: NO; EF:NA; MA:NAIRL: NO; EF:NA; MA:NAITA: 275,48; EF:CS; MA:T2LUX: NO; EF:NA; MA:NANLD: 7443,17; EF:CS; MA:T2PRT: NO; EF:NA; MA:NASWE: 46,99;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51</xdr:colOff>
                <xdr:row>28</xdr:row>
                <xdr:rowOff>9</xdr:rowOff>
              </xdr:to>
            </anchor>
          </commentPr>
        </mc:Choice>
        <mc:Fallback/>
      </mc:AlternateContent>
    </comment>
    <comment ref="H30" authorId="0">
      <text>
        <r>
          <rPr>
            <b val="true"/>
            <sz val="8"/>
            <color rgb="FF000000"/>
            <rFont val="Tahoma"/>
            <family val="0"/>
          </rPr>
          <t xml:space="preserve">AUT: 521,14BEL: 0,0000DEU: 1067,81; EF:D; MA:DDNK: 278,80; EF:CS; MA:CRESP: 18,30; EF:OTH; MA:T2FIN: 434,18; EF:D; MA:T1FRK: 139,10; EF:CS; MA:CRGBR: 307,26; EF:D; MA:T1GRC: NO; EF:NA; MA:NAIRL: NO; EF:NA; MA:NAITA: 4,53; EF:CS; MA:T2LUX: 7,84; EF:D; MA:T1NLD: 12,68;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7,81;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450,72; EF:CS; MA:CSDNK: NA; EF:NA; MA:NAESP: NO; EF:NA; MA:NAFIN: 824,7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111,72;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44</xdr:colOff>
                <xdr:row>35</xdr:row>
                <xdr:rowOff>9</xdr:rowOff>
              </xdr:to>
            </anchor>
          </commentPr>
        </mc:Choice>
        <mc:Fallback/>
      </mc:AlternateContent>
    </comment>
    <comment ref="H37" authorId="0">
      <text>
        <r>
          <rPr>
            <b val="true"/>
            <sz val="8"/>
            <color rgb="FF000000"/>
            <rFont val="Tahoma"/>
            <family val="0"/>
          </rPr>
          <t xml:space="preserve">AUT: NA; EF:NA; MA:NABEL: NA; EF:NA; MA:NADEU: 583,96; EF:CS; MA:CSDNK: NO; EF:NA; MA:NAESP: NO; EF:NA; MA:NAFIN: 218,41; EF:CS; MA:T1FRK: NO; EF:NA; MA:NAGBR: NA; EF:NA; MA:NAGRC: 0,0000IRL: NO; EF:NA; MA:NAITA: NA; EF:NA; MA:NALUX: NO; EF:NA; MA:NANLD: NA; EF:NA; MA:NAPRT: NO; EF:NA; MA:NASWE: 24,61;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14</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4,29;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37,13; EF:CS; MA:CS,MBEL: 99,08DEU: 1832,45; EF:CS; MA:CSDNK: 170,83; EF:CS; MA:OTHESP: NO; EF:NA; MA:NAFIN: 114,23; EF:CS; MA:T1FRK: NO; EF:NA; MA:NAGBR: 3630,71; EF:CS; MA:T2,T3GRC: 0,0000IRL: NO; EF:NA; MA:NAITA: 1221,89; EF:CS; MA:T2LUX: IE; EF:NA; MA:NANLD: 485,14; EF:D; MA:T2PRT: 100,05; EF:CR,D; MA:T1SWE: 584,11;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14</xdr:colOff>
                <xdr:row>7</xdr:row>
                <xdr:rowOff>9</xdr:rowOff>
              </xdr:to>
            </anchor>
          </commentPr>
        </mc:Choice>
        <mc:Fallback/>
      </mc:AlternateContent>
    </comment>
    <comment ref="I9" authorId="0">
      <text>
        <r>
          <rPr>
            <b val="true"/>
            <sz val="8"/>
            <color rgb="FF000000"/>
            <rFont val="Tahoma"/>
            <family val="0"/>
          </rPr>
          <t xml:space="preserve">AUT: 0,3243; EF:CS; MA:T2BEL: 2,55DEU: 0,7003; EF:CS; MA:T2DNK: 0,3325; EF:CS; MA:CRESP: 1,30; EF:CR; MA:T2,T3FIN: 0,6965; EF:CS,D; MA:M,T1,T3FRK: 7,01; EF:CS; MA:CRGBR: 2,39; EF:CR; MA:T2GRC: 0,5206; EF:CR; MA:CRIRL: 0,4047; EF:CR; MA:T1ITA: 2,42; EF:CR; MA:T2LUX: 0,1079; EF:D; MA:T1NLD: 0,2129; EF:CS,D; MA:T1,T2PRT: 0,2840; EF:CR,D; MA:T2SWE: 0,665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1,31BEL: 3,60DEU: 16,67; EF:CS; MA:T2DNK: 0,0217; EF:CS; MA:CRESP: 5,74; EF:CR; MA:T2FIN: 0,0216; EF:CS,D; MA:T1,T3FRK: 1,29; EF:CS; MA:CRGBR: 27,97; EF:CS; MA:T2GRC: 0,3832; EF:CR; MA:CRIRL: 2,11; EF:CR; MA:T1ITA: 0,5598; EF:CR; MA:T2LUX: 0,0742; EF:D; MA:T1NLD: 0,0015; EF:CS; MA:T2PRT: NO; EF:NA; MA:NASWE: 0,000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0560BEL: 0,9732DEU: 1,11; EF:CS; MA:T2DNK: 2,98; EF:CS; MA:CRESP: 0,1915; EF:CR; MA:T2FIN: 0,0113; EF:CS; MA:T1FRK: 2,86; EF:CS; MA:CRGBR: 8,31; EF:CR; MA:T2GRC: 0,0018; EF:CR; MA:CRIRL: 0,1044; EF:CR; MA:T1ITA: 2,05; EF:CR; MA:T2LUX: 0,0518; EF:D; MA:T1NLD: 16,12; EF:CS,D; MA:T1,T2PRT: 0,0001; EF:CR,D; MA:T2SWE: 0,005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1</xdr:colOff>
                <xdr:row>10</xdr:row>
                <xdr:rowOff>9</xdr:rowOff>
              </xdr:to>
            </anchor>
          </commentPr>
        </mc:Choice>
        <mc:Fallback/>
      </mc:AlternateContent>
    </comment>
    <comment ref="I12" authorId="0">
      <text>
        <r>
          <rPr>
            <b val="true"/>
            <sz val="8"/>
            <color rgb="FF000000"/>
            <rFont val="Tahoma"/>
            <family val="0"/>
          </rPr>
          <t xml:space="preserve">AUT: 11,89BEL: 2,61DEU: 21,47; EF:CS; MA:T2DNK: 4,06; EF:CS; MA:CRESP: 27,30; EF:CR; MA:T2FIN: 8,46; EF:D; MA:T1FRK: 164,13; EF:CS; MA:CRGBR: 3,48; EF:D; MA:T1GRC: 3,35; EF:D; MA:CRIRL: 0,0304; EF:D; MA:T1ITA: 14,48; EF:CR; MA:T2LUX: 0,2141; EF:D; MA:T1NLD: 3,06; EF:CS,D; MA:T1,T2PRT: 14,70; EF:CR,D; MA:T2SWE: 11,8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304BEL: 0,3567DEU: NO; EF:NA; MA:NADNK: IE,NO; EF:NA; MA:NAESP: NA; EF:NA; MA:NAFIN: 0,0492; EF:CS,D; MA:T1FRK: 0,0060; EF:CS; MA:CRGBR: 0,1250; EF:CR,CS,D; MA:OTH,T2GRC: NO; EF:NA; MA:NAIRL: NO; EF:NA; MA:NAITA: 0,0555;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5271; EF:CS; MA:T2BEL: 1,03DEU: 9,42; EF:CS; MA:T2DNK: 0,7744; EF:CS; MA:CRESP: 1,15; EF:CR; MA:T2FIN: 0,2692; EF:CS,D; MA:T1FRK: 2,27; EF:CS; MA:CRGBR: 2,75; EF:CR,CS,D; MA:T1,T2GRC: 0,0254; EF:CR; MA:CRIRL: 0,1830; EF:CR; MA:T1ITA: 1,81; EF:CR; MA:T2LUX: 0,1783; EF:D; MA:T1NLD: 1,03; EF:CS; MA:T2PRT: 0,1002; EF:CR,D; MA:T2SWE: 0,230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1</xdr:colOff>
                <xdr:row>13</xdr:row>
                <xdr:rowOff>9</xdr:rowOff>
              </xdr:to>
            </anchor>
          </commentPr>
        </mc:Choice>
        <mc:Fallback/>
      </mc:AlternateContent>
    </comment>
    <comment ref="I15" authorId="0">
      <text>
        <r>
          <rPr>
            <b val="true"/>
            <sz val="8"/>
            <color rgb="FF000000"/>
            <rFont val="Tahoma"/>
            <family val="0"/>
          </rPr>
          <t xml:space="preserve">AUT: 0,0115; EF:CS; MA:T2BEL: 0,4210DEU: 0,0077; EF:CS; MA:T2DNK: 0,0137; EF:CS; MA:CRESP: 0,3211; EF:CR; MA:T2FIN: 0,1447; EF:D, CS; MA:T1FRK: 1,62; EF:CS; MA:CRGBR: 0,5479; EF:CR; MA:T2GRC: 0,0242; EF:CR; MA:CRIRL: 0,1167; EF:CR; MA:T1ITA: 0,2761; EF:CR; MA:T2LUX: 0,0534; EF:D; MA:T1NLD: 0,0138; EF:CS; MA:T2PRT: 0,1001; EF:D, CR; MA:T2SWE: 0,0384;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832BEL: 0,0007DEU: 7,38; EF:CS; MA:T2DNK: 0,0007; EF:CS; MA:CRESP: 0,2748; EF:CR; MA:T2FIN: NO; EF:NA; MA:NAFRK: 0,1412; EF:CS; MA:CRGBR: 0,0071; EF:CS; MA:T2GRC: NO; EF:NA; MA:NAIRL: 0,0217; EF:CR; MA:T1ITA: 0,0729; EF:CR; MA:T2LUX: 0,0024; EF:D; MA:T1NLD: 0,0014; EF:CS; MA:T2PRT: NO; EF:NA; MA:NASWE: 0,0004;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0</xdr:colOff>
                <xdr:row>15</xdr:row>
                <xdr:rowOff>8</xdr:rowOff>
              </xdr:to>
            </anchor>
          </commentPr>
        </mc:Choice>
        <mc:Fallback/>
      </mc:AlternateContent>
    </comment>
    <comment ref="I17" authorId="0">
      <text>
        <r>
          <rPr>
            <b val="true"/>
            <sz val="8"/>
            <color rgb="FF000000"/>
            <rFont val="Tahoma"/>
            <family val="0"/>
          </rPr>
          <t xml:space="preserve">AUT: 0,0156BEL: 0,2533DEU: 0,0528; EF:CS; MA:T2DNK: 0,5320; EF:CS; MA:CRESP: 0,0611; EF:CR; MA:T2FIN: 0,0049; EF:CS; MA:T1FRK: 0,4999; EF:CS; MA:CRGBR: 2,07; EF:CR; MA:T2GRC: 0,0012; EF:CR; MA:CRIRL: 0,0445; EF:CR; MA:T1ITA: 0,5758; EF:CR; MA:T2LUX: 0,0259; EF:D; MA:T1NLD: 0,9341; EF:CS; MA:T2PRT: 0,0000; EF:D, CR; MA:T2SWE: 0,0023;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0</xdr:colOff>
                <xdr:row>16</xdr:row>
                <xdr:rowOff>8</xdr:rowOff>
              </xdr:to>
            </anchor>
          </commentPr>
        </mc:Choice>
        <mc:Fallback/>
      </mc:AlternateContent>
    </comment>
    <comment ref="I18" authorId="0">
      <text>
        <r>
          <rPr>
            <b val="true"/>
            <sz val="8"/>
            <color rgb="FF000000"/>
            <rFont val="Tahoma"/>
            <family val="0"/>
          </rPr>
          <t xml:space="preserve">AUT: 0,3863BEL: 0,0000DEU: 1,98; EF:CS; MA:T2DNK: 0,2281; EF:CS; MA:CRESP: 0,4933; EF:CR; MA:T2FIN: 0,1154; EF:D; MA:T1FRK: 0,0143; EF:CS; MA:CRGBR: 0,0154; EF:D; MA:T1GRC: NO; EF:NA; MA:NAIRL: NO; EF:NA; MA:NAITA: 0,8325; EF:CR; MA:T2LUX: 0,0966; EF:D; MA:T1NLD: 0,0781; EF:CS; MA:T2PRT: NO; EF:NA; MA:NASWE: 0,1894;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304BEL: 0,3553DEU: NO; EF:NA; MA:NADNK: IE; EF:NA; MA:NA; COMMESP: NA; EF:NA; MA:NAFIN: 0,0042; EF:D; MA:T1FRK: 0,0001; EF:CS; MA:CRGBR: 0,1130; EF:D, CR, CS; MA:T2GRC: NO; EF:NA; MA:NAIRL: NO; EF:NA; MA:NAITA: 0,0555;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2,10BEL: 8,50DEU: 29,07; EF:CS; MA:T2DNK: 4,49; EF:CS; MA:CRESP: 32,89; EF:CR; MA:T2FIN: 8,52; EF:CS,D; MA:T1FRK: 171,37; EF:CS; MA:CRGBR: 38,33; EF:CR,CS,D; MA:OTH,T1,T2GRC: 3,87; EF:CR,D; MA:CRIRL: 2,42; EF:CR,D; MA:T1ITA: 16,93; EF:CR; MA:T2LUX: 0,2477; EF:D; MA:T1NLD: 17,39; EF:CS; MA:T2PRT: 14,75; EF:CR,D; MA:T2SWE: 12,15;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0</xdr:colOff>
                <xdr:row>19</xdr:row>
                <xdr:rowOff>7</xdr:rowOff>
              </xdr:to>
            </anchor>
          </commentPr>
        </mc:Choice>
        <mc:Fallback/>
      </mc:AlternateContent>
    </comment>
    <comment ref="I21" authorId="0">
      <text>
        <r>
          <rPr>
            <b val="true"/>
            <sz val="8"/>
            <color rgb="FF000000"/>
            <rFont val="Tahoma"/>
            <family val="0"/>
          </rPr>
          <t xml:space="preserve">AUT: 0,1203BEL: 1,86DEU: 0,1970; EF:CS; MA:T2DNK: 0,2091; EF:CS; MA:CRESP: 0,5412; EF:CR; MA:T2FIN: 0,3340; EF:D; MA:T1FRK: 4,78; EF:CS; MA:CRGBR: 1,57; EF:CR; MA:T2GRC: 0,1821; EF:CR; MA:CRIRL: 0,2362; EF:CR; MA:T1ITA: 1,35; EF:CR; MA:T2LUX: 0,0534; EF:D; MA:T1NLD: 0,0105; EF:CS; MA:T2PRT: 0,0513; EF:D, CR; MA:T2SWE: 0,5109;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1,21BEL: 3,32DEU: 9,20; EF:CS; MA:T2DNK: 0,0024; EF:CS; MA:CRESP: 5,47; EF:CR; MA:T2FIN: 0,0210; EF:D; MA:T1FRK: 0,8773; EF:CS; MA:CRGBR: 27,96; EF:CS; MA:T2GRC: 0,3396; EF:CR; MA:CRIRL: 2,09; EF:CR; MA:T1ITA: 0,4868; EF:CR; MA:T2LUX: 0,0718;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26</xdr:colOff>
                <xdr:row>20</xdr:row>
                <xdr:rowOff>17</xdr:rowOff>
              </xdr:to>
            </anchor>
          </commentPr>
        </mc:Choice>
        <mc:Fallback/>
      </mc:AlternateContent>
    </comment>
    <comment ref="I23" authorId="0">
      <text>
        <r>
          <rPr>
            <b val="true"/>
            <sz val="8"/>
            <color rgb="FF000000"/>
            <rFont val="Tahoma"/>
            <family val="0"/>
          </rPr>
          <t xml:space="preserve">AUT: 0,0399BEL: 0,7036DEU: 1,05; EF:CS; MA:T2DNK: 0,9907; EF:CS; MA:CRESP: 0,1276; EF:CR; MA:T2FIN: 0,0023; EF:CS; MA:T1FRK: 2,34; EF:CS; MA:CRGBR: 6,22; EF:CR; MA:T2GRC: 0,0006; EF:CR; MA:CRIRL: 0,0598; EF:CR; MA:T1ITA: 1,46; EF:CR; MA:T2LUX: 0,0259; EF:D; MA:T1NLD: 14,44; EF:CS; MA:T2PRT: 0,0001; EF:D, CR; MA:T2SWE: 0,002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9</xdr:col>
                <xdr:colOff>16</xdr:colOff>
                <xdr:row>22</xdr:row>
                <xdr:rowOff>5</xdr:rowOff>
              </xdr:to>
            </anchor>
          </commentPr>
        </mc:Choice>
        <mc:Fallback/>
      </mc:AlternateContent>
    </comment>
    <comment ref="I24" authorId="0">
      <text>
        <r>
          <rPr>
            <b val="true"/>
            <sz val="8"/>
            <color rgb="FF000000"/>
            <rFont val="Tahoma"/>
            <family val="0"/>
          </rPr>
          <t xml:space="preserve">AUT: 10,74BEL: 2,61DEU: 18,62; EF:CS; MA:T2DNK: 3,29; EF:CS; MA:CRESP: 26,75; EF:CR; MA:T2FIN: 8,14; EF:D; MA:T1FRK: 163,36; EF:CS; MA:CRGBR: 2,56; EF:D; MA:T1GRC: 3,35; EF:D; MA:CRIRL: 0,0304; EF:D; MA:T1ITA: 13,63; EF:CR; MA:T2LUX: 0,0966; EF:D; MA:T1NLD: 2,95; EF:CS; MA:T2PRT: 14,70; EF:D, CR; MA:T2SWE: 11,63;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4DEU: NO; EF:NA; MA:NADNK: NO; EF:NA; MA:NAESP: NA; EF:NA; MA:NAFIN: 0,0235; EF:D; MA:T1FRK: 0,0059; EF:CS; MA:CRGBR: 0,0120;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0,9813BEL: 0,5603DEU: 1,45; EF:CS; MA:T2DNK: 2,13; EF:CS; MA:CRESP: 0,4890; EF:CR; MA:T2,T3FIN: 0,4440; EF:CS,D; MA:M,T1,T3FRK: 1,65; EF:CS; MA:CRGBR: 1,20; EF:CR,CS,D; MA:T1,T2GRC: 0,3579; EF:CR; MA:CRIRL: 0,0518; EF:CR; MA:T1ITA: 0,8211; EF:CR; MA:T2LUX: 0,0220; EF:D; MA:T1NLD: 0,9702; EF:D; MA:T1PRT: 0,1325; EF:CR,D; MA:T2SWE: 0,159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49</xdr:colOff>
                <xdr:row>25</xdr:row>
                <xdr:rowOff>4</xdr:rowOff>
              </xdr:to>
            </anchor>
          </commentPr>
        </mc:Choice>
        <mc:Fallback/>
      </mc:AlternateContent>
    </comment>
    <comment ref="I27" authorId="0">
      <text>
        <r>
          <rPr>
            <b val="true"/>
            <sz val="8"/>
            <color rgb="FF000000"/>
            <rFont val="Tahoma"/>
            <family val="0"/>
          </rPr>
          <t xml:space="preserve">AUT: 0,1925BEL: 0,2655DEU: 0,4956; EF:CS; MA:T2DNK: 0,1096; EF:CS; MA:CRESP: 0,4330; EF:CR; MA:T2, T3FIN: 0,2177; EF:D, CS; MA:T1, T3, MFRK: 0,6058; EF:CS; MA:CRGBR: 0,2722; EF:CR; MA:T2GRC: 0,3143; EF:CR; MA:CRIRL: 0,0518; EF:CR; MA:T1ITA: 0,7960; EF:CR; MA:T2LUX: 0,0010; EF:D; MA:T1NLD: 0,1886; EF:D; MA:T1PRT: 0,1325; EF:D, CR; MA:T2SWE: 0,1166;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243BEL: 0,2785DEU: 0,0890; EF:CS; MA:T2DNK: 0,0186; EF:CS; MA:CRESP: NA; EF:NA; MA:NAFIN: 0,0006; EF:CS; MA:T3FRK: 0,2713; EF:CS; MA:CRGBR: 0,0001; EF:CS; MA:T2GRC: 0,0436; EF:CR; MA:CR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5BEL: 0,0163DEU: 0,0016; EF:CS; MA:T2DNK: 1,46; EF:CS; MA:CRESP: 0,0028; EF:CR; MA:T2FIN: 0,0041; EF:CS; MA:T1FRK: 0,0221; EF:CS; MA:CRGBR: 0,0260; EF:CR; MA:T2GRC: NO; EF:NA; MA:NAIRL: NO; EF:NA; MA:NAITA: 0,0124; EF:CR; MA:T2LUX: NO; EF:NA; MA:NANLD: 0,7469; EF:D; MA:T1PRT: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28</xdr:colOff>
                <xdr:row>28</xdr:row>
                <xdr:rowOff>1</xdr:rowOff>
              </xdr:to>
            </anchor>
          </commentPr>
        </mc:Choice>
        <mc:Fallback/>
      </mc:AlternateContent>
    </comment>
    <comment ref="I30" authorId="0">
      <text>
        <r>
          <rPr>
            <b val="true"/>
            <sz val="8"/>
            <color rgb="FF000000"/>
            <rFont val="Tahoma"/>
            <family val="0"/>
          </rPr>
          <t xml:space="preserve">AUT: 0,7641BEL: 0,0000DEU: 0,8663; EF:CS; MA:T2DNK: 0,5441; EF:CS; MA:CRESP: 0,0532; EF:CR; MA:T2FIN: 0,2001; EF:D; MA:T1FRK: 0,7556; EF:CS; MA:CRGBR: 0,9031; EF:D; MA:T1GRC: NO; EF:NA; MA:NAIRL: NO; EF:NA; MA:NAITA: 0,0127; EF:CR; MA:T2LUX: 0,0210; EF:D; MA:T1NLD: 0,0347;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16;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0847;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204;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18; EF:CS; MA:T1FRK: NO; EF:NA; MA:NAGBR: NA; EF:NA; MA:NAGRC: 0,0000IRL: NO; EF:NA; MA:NAITA: NA; EF:NA; MA:NALUX: 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2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3; EF:CS; MA:CS,MBEL: 0,0051DEU: 0,3697; EF:CS; MA:CSDNK: 0,0123; EF:OTH; MA:OTHESP: NO; EF:NA; MA:NAFIN: 0,0050; EF:CS; MA:T1FRK: NO; EF:NA; MA:NAGBR: 0,0982; EF:D; MA:T2GRC: 0,0000IRL: NO; EF:NA; MA:NAITA: 0,1715; EF:CR; MA:T2LUX: IE; EF:NA; MA:NANLD: 0,0446; EF:CS; MA:T2PRT: 0,0007; EF:CR; MA:T1SWE: 0,0275;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1</xdr:colOff>
                <xdr:row>7</xdr:row>
                <xdr:rowOff>9</xdr:rowOff>
              </xdr:to>
            </anchor>
          </commentPr>
        </mc:Choice>
        <mc:Fallback/>
      </mc:AlternateContent>
    </comment>
    <comment ref="J9" authorId="0">
      <text>
        <r>
          <rPr>
            <b val="true"/>
            <sz val="8"/>
            <color rgb="FF000000"/>
            <rFont val="Tahoma"/>
            <family val="0"/>
          </rPr>
          <t xml:space="preserve">AUT: 0,6255; EF:CS; MA:T2BEL: 0,4042DEU: 0,9218; EF:CS; MA:T2DNK: 0,1817; EF:CR; MA:CRESP: 0,5648; EF:CR,OTH; MA:T2,T3FIN: 0,1489; EF:CS,D; MA:M,T1,T3FRK: 1,30; EF:CS; MA:CRGBR: 1,99; EF:D; MA:T2GRC: 1,89; EF:CR; MA:CRIRL: 0,6428; EF:CR; MA:T1ITA: 3,26; EF:CR; MA:T2LUX: 0,0070; EF:D; MA:T1NLD: 0,0275; EF:D; MA:T1PRT: 0,5170; EF:CR,D; MA:T2SWE: 0,7782;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324BEL: 0,0169DEU: 0,4972; EF:CS; MA:T2DNK: 0,0043; EF:CR; MA:CRESP: 0,0209; EF:CR,D,OTH; MA:T2FIN: 0,0007; EF:CS; MA:T1,T3FRK: 0,0474; EF:CS; MA:CRGBR: 0,5284; EF:CS; MA:T2GRC: 0,0140; EF:CR; MA:CRIRL: 0,2384; EF:CR; MA:T1ITA: 0,0086; EF:CR; MA:T2LUX: 0,0007; EF:D; MA:T1NLD: 0,0016; EF:D; MA:T1PRT: NO; EF:NA; MA:NASWE: 0,0033;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00BEL: 0,0194DEU: 0,4566; EF:CS; MA:T2DNK: 0,0467; EF:CR; MA:CRESP: 0,0652; EF:OTH; MA:T2FIN: 0,0036; EF:CS; MA:T1FRK: 1,69; EF:CS; MA:CRGBR: 0,1662; EF:D; MA:T2GRC: 0,0008; EF:CR; MA:CRIRL: 0,0418; EF:CR; MA:T1ITA: 0,8192; EF:CR; MA:T2LUX: 0,0010; EF:D; MA:T1NLD: 0,0649; EF:D; MA:T1PRT: 0,0000; EF:CR,D; MA:T2SWE: 0,0112;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2</xdr:col>
                <xdr:colOff>26</xdr:colOff>
                <xdr:row>10</xdr:row>
                <xdr:rowOff>8</xdr:rowOff>
              </xdr:to>
            </anchor>
          </commentPr>
        </mc:Choice>
        <mc:Fallback/>
      </mc:AlternateContent>
    </comment>
    <comment ref="J12" authorId="0">
      <text>
        <r>
          <rPr>
            <b val="true"/>
            <sz val="8"/>
            <color rgb="FF000000"/>
            <rFont val="Tahoma"/>
            <family val="0"/>
          </rPr>
          <t xml:space="preserve">AUT: 0,2950BEL: 0,0349DEU: 0,2612; EF:CS; MA:T2DNK: 0,0842; EF:CR; MA:CRESP: 0,3231; EF:D,OTH; MA:T2FIN: 0,0940; EF:D; MA:T1FRK: 1,39; EF:CS; MA:CRGBR: 0,0465; EF:D; MA:T1GRC: 0,0943; EF:D; MA:CRIRL: 0,0041; EF:D; MA:T1ITA: 0,7069; EF:CR; MA:T2LUX: 0,0029; EF:D; MA:T1NLD: 0,0409; EF:D; MA:T1PRT: 0,2107; EF:CR,D; MA:T2SWE: 0,211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35BEL: 0,0048DEU: NO; EF:NA; MA:NADNK: IE,NO; EF:NA; MA:NAESP: NA; EF:NA; MA:NAFIN: 0,0040; EF:CS,D; MA:T1FRK: 0,0030; EF:CS; MA:CRGBR: 0,0092; EF:CS,D; MA:OTH,T2GRC: NO; EF:NA; MA:NAIRL: NO; EF:NA; MA:NAITA: 0,092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616; EF:CS; MA:T2BEL: 0,0352DEU: 0,4560; EF:CS; MA:T2DNK: 0,0324; EF:CR; MA:CRESP: 0,0937; EF:CR,D,OTH; MA:T2FIN: 0,0388; EF:CS,D; MA:T1FRK: 0,9098; EF:CS; MA:CRGBR: 0,1712; EF:CS,D; MA:T1,T2GRC: 0,1002; EF:CR; MA:CRIRL: 0,2691; EF:CR; MA:T1ITA: 0,5354; EF:CR; MA:T2LUX: 0,0054; EF:D; MA:T1NLD: 0,0216; EF:D; MA:T1PRT: 0,0166; EF:CR,D; MA:T2SWE: 0,0532;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275; EF:CS; MA:T2BEL: 0,0253DEU: 0,1889; EF:CS; MA:T2DNK: 0,0145; EF:CR; MA:CRESP: 0,0695; EF:CR, OTH; MA:T2FIN: 0,0316; EF:D, CS; MA:T1FRK: 0,3857; EF:CS; MA:CRGBR: 0,0329; EF:D; MA:T2GRC: 0,0996; EF:CR; MA:CRIRL: 0,2491; EF:CR; MA:T1ITA: 0,1009; EF:CR; MA:T2LUX: 0,0032; EF:D; MA:T1NLD: 0,0027; EF:D; MA:T1PRT: 0,0166; EF:D, CR; MA:T2SWE: 0,0426;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7BEL: 0,0001DEU: 0,0910; EF:CS; MA:T2DNK: 0,0001; EF:CR; MA:CRESP: 0,0017; EF:D, CR, OTH; MA:T2FIN: NO; EF:NA; MA:NAFRK: 0,0069; EF:CS; MA:CRGBR: 0,0952; EF:CS; MA:T2GRC: NO; EF:NA; MA:NAIRL: 0,0022; EF:CR; MA:T1ITA: 0,0011; EF:CR; MA:T2LUX: 0,0004; EF:D; MA:T1NLD: 0,0013; EF:D; MA:T1PRT: NO; EF:NA; MA:NASWE: 0,0022;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2</xdr:col>
                <xdr:colOff>10</xdr:colOff>
                <xdr:row>15</xdr:row>
                <xdr:rowOff>9</xdr:rowOff>
              </xdr:to>
            </anchor>
          </commentPr>
        </mc:Choice>
        <mc:Fallback/>
      </mc:AlternateContent>
    </comment>
    <comment ref="J17" authorId="0">
      <text>
        <r>
          <rPr>
            <b val="true"/>
            <sz val="8"/>
            <color rgb="FF000000"/>
            <rFont val="Tahoma"/>
            <family val="0"/>
          </rPr>
          <t xml:space="preserve">AUT: 0,0195BEL: 0,0051DEU: 0,1551; EF:CS; MA:T2DNK: 0,0103; EF:CR; MA:CRESP: 0,0182; EF:OTH; MA:T2FIN: 0,0023; EF:CS; MA:T1FRK: 0,4999; EF:CS; MA:CRGBR: 0,0413; EF:D; MA:T2GRC: 0,0006; EF:CR; MA:CRIRL: 0,0178; EF:CR; MA:T1ITA: 0,2303; EF:CR; MA:T2LUX: 0,0005; EF:D; MA:T1NLD: 0,0164; EF:D; MA:T1PRT: 0,0000; EF:D, CR; MA:T2SWE: 0,0045;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51</xdr:colOff>
                <xdr:row>16</xdr:row>
                <xdr:rowOff>3</xdr:rowOff>
              </xdr:to>
            </anchor>
          </commentPr>
        </mc:Choice>
        <mc:Fallback/>
      </mc:AlternateContent>
    </comment>
    <comment ref="J18" authorId="0">
      <text>
        <r>
          <rPr>
            <b val="true"/>
            <sz val="8"/>
            <color rgb="FF000000"/>
            <rFont val="Tahoma"/>
            <family val="0"/>
          </rPr>
          <t xml:space="preserve">AUT: 0,0083BEL: 0,0000DEU: 0,0210; EF:CS; MA:T2DNK: 0,0075; EF:CR; MA:CRESP: 0,0042; EF:D, OTH; MA:T2FIN: 0,0046; EF:D; MA:T1FRK: 0,0173; EF:CS; MA:CRGBR: 0,0003; EF:D; MA:T1GRC: NO; EF:NA; MA:NAIRL: NO; EF:NA; MA:NAITA: 0,1102; EF:CR; MA:T2LUX: 0,0013; EF:D; MA:T1NLD: 0,0012; EF:D; MA:T1PRT: NO; EF:NA; MA:NASWE: 0,0038;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35BEL: 0,0047DEU: NO; EF:NA; MA:NADNK: IE; EF:NA; MA:NA; COMMESP: NA; EF:NA; MA:NAFIN: 0,0003; EF:D; MA:T1FRK: 0,0001; EF:CS; MA:CRGBR: 0,0015; EF:D, CS; MA:T2GRC: NO; EF:NA; MA:NAIRL: NO; EF:NA; MA:NAITA: 0,092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355BEL: 0,1762DEU: 1,57; EF:CS; MA:T2DNK: 0,1819; EF:CR; MA:CRESP: 0,6379; EF:CR,D,OTH; MA:T2FIN: 0,1511; EF:CS,D; MA:T1FRK: 3,27; EF:CS; MA:CRGBR: 0,6922; EF:CS,D; MA:OTH,T1,T2GRC: 0,9243; EF:CR,D; MA:CRIRL: 0,5544; EF:CR,D; MA:T1ITA: 1,65; EF:CR; MA:T2LUX: 0,0054; EF:D; MA:T1NLD: 0,0769; EF:D; MA:T1PRT: 0,2557; EF:CR,D; MA:T2SWE: 0,4140;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58</xdr:colOff>
                <xdr:row>19</xdr:row>
                <xdr:rowOff>9</xdr:rowOff>
              </xdr:to>
            </anchor>
          </commentPr>
        </mc:Choice>
        <mc:Fallback/>
      </mc:AlternateContent>
    </comment>
    <comment ref="J21" authorId="0">
      <text>
        <r>
          <rPr>
            <b val="true"/>
            <sz val="8"/>
            <color rgb="FF000000"/>
            <rFont val="Tahoma"/>
            <family val="0"/>
          </rPr>
          <t xml:space="preserve">AUT: 0,0899BEL: 0,1117DEU: 0,6403; EF:CS; MA:T2DNK: 0,0853; EF:CR; MA:CRESP: 0,2546; EF:CR, OTH; MA:T2FIN: 0,0668; EF:D; MA:T1FRK: 0,6956; EF:CS; MA:CRGBR: 0,0937; EF:D; MA:T2GRC: 0,8175; EF:CR; MA:CRIRL: 0,2901; EF:CR; MA:T1ITA: 0,4646; EF:CR; MA:T2LUX: 0,0032; EF:D; MA:T1NLD: 0,0018; EF:D; MA:T1PRT: 0,0450; EF:D, CR; MA:T2SWE: 0,2024;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289BEL: 0,0155DEU: 0,3978; EF:CS; MA:T2DNK: 0,0005; EF:CR; MA:CRESP: 0,0192; EF:D, CR, OTH; MA:T2FIN: 0,0003; EF:CS; MA:T1FRK: 0,0310; EF:CS; MA:CRGBR: 0,4322; EF:CS; MA:T2GRC: 0,0124; EF:CR; MA:CRIRL: 0,2363; EF:CR; MA:T1ITA: 0,0074; EF:CR; MA:T2LUX: 0,0004;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499BEL: 0,0141DEU: 0,2967; EF:CS; MA:T2DNK: 0,0303; EF:CR; MA:CRESP: 0,0460; EF:OTH; MA:T2FIN: 0,0008; EF:CS; MA:T1FRK: 1,17; EF:CS; MA:CRGBR: 0,1244; EF:D; MA:T2GRC: 0,0002; EF:CR; MA:CRIRL: 0,0239; EF:CR; MA:T1ITA: 0,5839; EF:CR; MA:T2LUX: 0,0005; EF:D; MA:T1NLD: 0,0354; EF:D; MA:T1PRT: NO; EF:NA; MA:NASWE: 0,005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67BEL: 0,0349DEU: 0,2308; EF:CS; MA:T2DNK: 0,0658; EF:CR; MA:CRESP: 0,3182; EF:D, OTH; MA:T2FIN: 0,0814; EF:D; MA:T1FRK: 1,37; EF:CS; MA:CRGBR: 0,0342; EF:D; MA:T1GRC: 0,0943; EF:D; MA:CRIRL: 0,0041; EF:D; MA:T1ITA: 0,5965; EF:CR; MA:T2LUX: 0,0013; EF:D; MA:T1NLD: 0,0393; EF:D; MA:T1PRT: 0,2107; EF:D, CR; MA:T2SWE: 0,206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9; EF:D; MA:T1FRK: 0,0029; EF:CS; MA:CRGBR: 0,0077;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5294BEL: 0,2689DEU: 0,1153; EF:CS; MA:T2DNK: 0,1026; EF:CR; MA:CRESP: 0,2424; EF:CR,D,OTH; MA:T2,T3FIN: 0,0614; EF:CS,D; MA:M,T1,T3FRK: 0,2527; EF:CS; MA:CRGBR: 1,88; EF:CS,D; MA:T1,T2GRC: 0,9792; EF:CR; MA:CRIRL: 0,1035; EF:CR; MA:T1ITA: 2,70; EF:CR; MA:T2LUX: 0,0009; EF:D; MA:T1NLD: 0,0365; EF:D; MA:T1PRT: 0,4554; EF:CR,D; MA:T2SWE: 0,5368;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5081BEL: 0,2673DEU: 0,0925; EF:CS; MA:T2DNK: 0,0819; EF:CR; MA:CRESP: 0,2407; EF:CR, OTH; MA:T2, T3FIN: 0,0505; EF:D, CS; MA:T1, T3, MFRK: 0,2151; EF:CS; MA:CRGBR: 1,87; EF:D; MA:T2GRC: 0,9775; EF:CR; MA:CRIRL: 0,1035; EF:CR; MA:T1ITA: 2,69; EF:CR; MA:T2LUX: 0,0006; EF:D; MA:T1NLD: 0,0229; EF:D; MA:T1PRT: 0,4554; EF:D, CR; MA:T2SWE: 0,5332;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7BEL: 0,0013DEU: 0,0085; EF:CS; MA:T2DNK: 0,0037; EF:CR; MA:CRESP: NA; EF:NA; MA:NAFIN: 0,0004; EF:CS; MA:T3FRK: 0,0096; EF:CS; MA:CRGBR: 0,0010; EF:CS; MA:T2GRC: 0,0016;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6BEL: 0,0003DEU: 0,0048; EF:CS; MA:T2DNK: 0,0061; EF:CR; MA:CRESP: 0,0010; EF:OTH; MA:T2FIN: 0,0006; EF:CS; MA:T1FRK: 0,0221; EF:CS; MA:CRGBR: 0,0005; EF:D; MA:T2GRC: NO; EF:NA; MA:NAIRL: NO; EF:NA; MA:NAITA: 0,0050; EF:CR; MA:T2LUX: NO; EF:NA; MA:NANLD: 0,0131; EF:D; MA:T1PRT: NO; EF:NA; MA:NASWE: 0,0017;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17</xdr:colOff>
                <xdr:row>28</xdr:row>
                <xdr:rowOff>9</xdr:rowOff>
              </xdr:to>
            </anchor>
          </commentPr>
        </mc:Choice>
        <mc:Fallback/>
      </mc:AlternateContent>
    </comment>
    <comment ref="J30" authorId="0">
      <text>
        <r>
          <rPr>
            <b val="true"/>
            <sz val="8"/>
            <color rgb="FF000000"/>
            <rFont val="Tahoma"/>
            <family val="0"/>
          </rPr>
          <t xml:space="preserve">AUT: 0,0200BEL: 0,0000DEU: 0,0094; EF:CS; MA:T2DNK: 0,0109; EF:CR; MA:CRESP: 0,0007; EF:D, OTH; MA:T2FIN: 0,0080; EF:D; MA:T1FRK: 0,0060; EF:CS; MA:CRGBR: 0,0120; EF:D; MA:T1GRC: NO; EF:NA; MA:NAIRL: NO; EF:NA; MA:NAITA: 0,0002; EF:CR; MA:T2LUX: 0,0003; EF:D; MA:T1NLD: 0,0005;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8;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34; EF:CS; MA:CSDNK: NA; EF:NA; MA:NAESP: NO; EF:NA; MA:NAFIN: 0,020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51;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30; EF:CS; MA:CSDNK: NO; EF:NA; MA:NAESP: NO; EF:NA; MA:NAFIN: 0,0040; EF:CS; MA:T1FRK: NO; EF:NA; MA:NAGBR: NA; EF:NA; MA:NAGRC: 0,0000IRL: NO; EF:NA; MA:NAITA: NA; EF:NA; MA:NALUX: NO; EF:NA; MA:NANLD: NA; EF:NA; MA:NAPRT: NO; EF:NA; MA:NASWE: 0,0009;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15;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29; EF:CS; MA:CS,MBEL: 0,0034DEU: 0,0560; EF:CS; MA:CSDNK: 0,0050; EF:OTH; MA:OTHESP: NO; EF:NA; MA:NAFIN: 0,0043; EF:CS; MA:T1FRK: NO; EF:NA; MA:NAGBR: 0,1072; EF:D; MA:T2GRC: 0,0000IRL: NO; EF:NA; MA:NAITA: 0,2141; EF:CR; MA:T2LUX: IE; EF:NA; MA:NANLD: 0,0269; EF:CS; MA:T2PRT: 0,0028; EF:D; MA:T1SWE: 0,0452;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8</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18</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55</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49</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58</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0</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64</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21</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6</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2</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0</xdr:col>
                <xdr:colOff>29</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3</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11</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3</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49</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22</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6</xdr:col>
                <xdr:colOff>53</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1</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55</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0</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20</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42</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7</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43</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39</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52</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33</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1</xdr:col>
                <xdr:colOff>19</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6</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34</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50</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59</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50</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53</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47</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45</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47</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47</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26</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6</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0</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2</xdr:col>
                <xdr:colOff>11</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3</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16</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2</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2</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4</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63</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0</xdr:col>
                <xdr:colOff>14</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37</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62</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1</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20</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17</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20</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21</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34</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15</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3</xdr:col>
                <xdr:colOff>10</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51</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4</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45</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42</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1</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35</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1</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30</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43</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30</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1</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17</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9</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57</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3</xdr:col>
                <xdr:colOff>59</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1</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14</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40</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0</xdr:col>
                <xdr:colOff>14</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4</xdr:col>
                <xdr:colOff>42</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0</xdr:col>
                <xdr:colOff>23</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2</xdr:col>
                <xdr:colOff>4</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5</xdr:col>
                <xdr:colOff>31</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37</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51</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37</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62</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0</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5</xdr:col>
                <xdr:colOff>15</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38</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63</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5</xdr:col>
                <xdr:colOff>7</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47</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59</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21</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24</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58</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33</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49</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35</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41</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27</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62</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15</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21</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9</xdr:col>
                <xdr:colOff>55</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5</xdr:col>
                <xdr:colOff>53</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41</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38</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38</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1</xdr:col>
                <xdr:colOff>62</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6</xdr:col>
                <xdr:colOff>40</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2</xdr:col>
                <xdr:colOff>0</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3</xdr:col>
                <xdr:colOff>50</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8</xdr:col>
                <xdr:colOff>43</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47</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18</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25</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4</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41</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7</xdr:col>
                <xdr:colOff>13</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17</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45</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7</xdr:col>
                <xdr:colOff>5</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37</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0</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13</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6</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56</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31</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5</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3</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39</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18</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56</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3</xdr:col>
                <xdr:colOff>20</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26</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53</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7</xdr:col>
                <xdr:colOff>51</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47</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8</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36</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3</xdr:col>
                <xdr:colOff>44</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38</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4</xdr:col>
                <xdr:colOff>9</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6</xdr:col>
                <xdr:colOff>7</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0</xdr:col>
                <xdr:colOff>47</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0</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41</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31</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47</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35</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9</xdr:col>
                <xdr:colOff>3</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15</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32</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9</xdr:col>
                <xdr:colOff>3</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21</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49</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60</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14</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47</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0</xdr:col>
                <xdr:colOff>21</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38</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37</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16</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54</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5</xdr:col>
                <xdr:colOff>11</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44</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51</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9</xdr:col>
                <xdr:colOff>41</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44</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56</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34</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5</xdr:col>
                <xdr:colOff>38</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36</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6</xdr:col>
                <xdr:colOff>16</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8</xdr:col>
                <xdr:colOff>5</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2</xdr:col>
                <xdr:colOff>44</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57</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39</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36</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55</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33</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1</xdr:col>
                <xdr:colOff>1</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5</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30</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0</xdr:col>
                <xdr:colOff>53</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69</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32</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48</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7</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44</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2</xdr:col>
                <xdr:colOff>19</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53</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3</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53</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21</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52</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1</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18</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41</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1</xdr:col>
                <xdr:colOff>39</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0</xdr:col>
                <xdr:colOff>42</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32</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2</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7</xdr:col>
                <xdr:colOff>36</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34</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8</xdr:col>
                <xdr:colOff>6</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0</xdr:col>
                <xdr:colOff>3</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3</xdr:col>
                <xdr:colOff>15</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4</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37</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4</xdr:col>
                <xdr:colOff>17</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0</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53</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1</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3</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27</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2</xdr:col>
                <xdr:colOff>51</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49</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12</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26</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5</xdr:colOff>
                <xdr:row>55</xdr:row>
                <xdr:rowOff>9</xdr:rowOff>
              </xdr:to>
            </anchor>
          </commentPr>
        </mc:Choice>
        <mc:Fallback/>
      </mc:AlternateContent>
    </comment>
    <comment ref="I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42</xdr:colOff>
                <xdr:row>6</xdr:row>
                <xdr:rowOff>9</xdr:rowOff>
              </xdr:to>
            </anchor>
          </commentPr>
        </mc:Choice>
        <mc:Fallback/>
      </mc:AlternateContent>
    </comment>
    <comment ref="I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4</xdr:col>
                <xdr:colOff>17</xdr:colOff>
                <xdr:row>7</xdr:row>
                <xdr:rowOff>9</xdr:rowOff>
              </xdr:to>
            </anchor>
          </commentPr>
        </mc:Choice>
        <mc:Fallback/>
      </mc:AlternateContent>
    </comment>
    <comment ref="I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1</xdr:colOff>
                <xdr:row>8</xdr:row>
                <xdr:rowOff>9</xdr:rowOff>
              </xdr:to>
            </anchor>
          </commentPr>
        </mc:Choice>
        <mc:Fallback/>
      </mc:AlternateContent>
    </comment>
    <comment ref="I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41</xdr:colOff>
                <xdr:row>9</xdr:row>
                <xdr:rowOff>9</xdr:rowOff>
              </xdr:to>
            </anchor>
          </commentPr>
        </mc:Choice>
        <mc:Fallback/>
      </mc:AlternateContent>
    </comment>
    <comment ref="I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51</xdr:colOff>
                <xdr:row>10</xdr:row>
                <xdr:rowOff>9</xdr:rowOff>
              </xdr:to>
            </anchor>
          </commentPr>
        </mc:Choice>
        <mc:Fallback/>
      </mc:AlternateContent>
    </comment>
    <comment ref="I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19</xdr:colOff>
                <xdr:row>11</xdr:row>
                <xdr:rowOff>9</xdr:rowOff>
              </xdr:to>
            </anchor>
          </commentPr>
        </mc:Choice>
        <mc:Fallback/>
      </mc:AlternateContent>
    </comment>
    <comment ref="I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50</xdr:colOff>
                <xdr:row>12</xdr:row>
                <xdr:rowOff>9</xdr:rowOff>
              </xdr:to>
            </anchor>
          </commentPr>
        </mc:Choice>
        <mc:Fallback/>
      </mc:AlternateContent>
    </comment>
    <comment ref="I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58</xdr:colOff>
                <xdr:row>13</xdr:row>
                <xdr:rowOff>9</xdr:rowOff>
              </xdr:to>
            </anchor>
          </commentPr>
        </mc:Choice>
        <mc:Fallback/>
      </mc:AlternateContent>
    </comment>
    <comment ref="I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16</xdr:colOff>
                <xdr:row>14</xdr:row>
                <xdr:rowOff>9</xdr:rowOff>
              </xdr:to>
            </anchor>
          </commentPr>
        </mc:Choice>
        <mc:Fallback/>
      </mc:AlternateContent>
    </comment>
    <comment ref="I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47</xdr:colOff>
                <xdr:row>15</xdr:row>
                <xdr:rowOff>9</xdr:rowOff>
              </xdr:to>
            </anchor>
          </commentPr>
        </mc:Choice>
        <mc:Fallback/>
      </mc:AlternateContent>
    </comment>
    <comment ref="I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7</xdr:colOff>
                <xdr:row>16</xdr:row>
                <xdr:rowOff>9</xdr:rowOff>
              </xdr:to>
            </anchor>
          </commentPr>
        </mc:Choice>
        <mc:Fallback/>
      </mc:AlternateContent>
    </comment>
    <comment ref="I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2</xdr:col>
                <xdr:colOff>48</xdr:colOff>
                <xdr:row>17</xdr:row>
                <xdr:rowOff>9</xdr:rowOff>
              </xdr:to>
            </anchor>
          </commentPr>
        </mc:Choice>
        <mc:Fallback/>
      </mc:AlternateContent>
    </comment>
    <comment ref="I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8</xdr:col>
                <xdr:colOff>0</xdr:colOff>
                <xdr:row>18</xdr:row>
                <xdr:rowOff>9</xdr:rowOff>
              </xdr:to>
            </anchor>
          </commentPr>
        </mc:Choice>
        <mc:Fallback/>
      </mc:AlternateContent>
    </comment>
    <comment ref="I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30</xdr:colOff>
                <xdr:row>19</xdr:row>
                <xdr:rowOff>9</xdr:rowOff>
              </xdr:to>
            </anchor>
          </commentPr>
        </mc:Choice>
        <mc:Fallback/>
      </mc:AlternateContent>
    </comment>
    <comment ref="I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34</xdr:colOff>
                <xdr:row>20</xdr:row>
                <xdr:rowOff>9</xdr:rowOff>
              </xdr:to>
            </anchor>
          </commentPr>
        </mc:Choice>
        <mc:Fallback/>
      </mc:AlternateContent>
    </comment>
    <comment ref="I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4</xdr:col>
                <xdr:colOff>39</xdr:colOff>
                <xdr:row>24</xdr:row>
                <xdr:rowOff>9</xdr:rowOff>
              </xdr:to>
            </anchor>
          </commentPr>
        </mc:Choice>
        <mc:Fallback/>
      </mc:AlternateContent>
    </comment>
    <comment ref="I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40</xdr:col>
                <xdr:colOff>4</xdr:colOff>
                <xdr:row>33</xdr:row>
                <xdr:rowOff>9</xdr:rowOff>
              </xdr:to>
            </anchor>
          </commentPr>
        </mc:Choice>
        <mc:Fallback/>
      </mc:AlternateContent>
    </comment>
    <comment ref="I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2</xdr:col>
                <xdr:colOff>1</xdr:colOff>
                <xdr:row>34</xdr:row>
                <xdr:rowOff>9</xdr:rowOff>
              </xdr:to>
            </anchor>
          </commentPr>
        </mc:Choice>
        <mc:Fallback/>
      </mc:AlternateContent>
    </comment>
    <comment ref="I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35</xdr:colOff>
                <xdr:row>35</xdr:row>
                <xdr:rowOff>9</xdr:rowOff>
              </xdr:to>
            </anchor>
          </commentPr>
        </mc:Choice>
        <mc:Fallback/>
      </mc:AlternateContent>
    </comment>
    <comment ref="I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1</xdr:colOff>
                <xdr:row>36</xdr:row>
                <xdr:rowOff>9</xdr:rowOff>
              </xdr:to>
            </anchor>
          </commentPr>
        </mc:Choice>
        <mc:Fallback/>
      </mc:AlternateContent>
    </comment>
    <comment ref="I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35</xdr:colOff>
                <xdr:row>37</xdr:row>
                <xdr:rowOff>9</xdr:rowOff>
              </xdr:to>
            </anchor>
          </commentPr>
        </mc:Choice>
        <mc:Fallback/>
      </mc:AlternateContent>
    </comment>
    <comment ref="I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6</xdr:col>
                <xdr:colOff>24</xdr:colOff>
                <xdr:row>38</xdr:row>
                <xdr:rowOff>9</xdr:rowOff>
              </xdr:to>
            </anchor>
          </commentPr>
        </mc:Choice>
        <mc:Fallback/>
      </mc:AlternateContent>
    </comment>
    <comment ref="I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40</xdr:colOff>
                <xdr:row>39</xdr:row>
                <xdr:rowOff>9</xdr:rowOff>
              </xdr:to>
            </anchor>
          </commentPr>
        </mc:Choice>
        <mc:Fallback/>
      </mc:AlternateContent>
    </comment>
    <comment ref="I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51</xdr:colOff>
                <xdr:row>40</xdr:row>
                <xdr:rowOff>9</xdr:rowOff>
              </xdr:to>
            </anchor>
          </commentPr>
        </mc:Choice>
        <mc:Fallback/>
      </mc:AlternateContent>
    </comment>
    <comment ref="I42"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9</xdr:colOff>
                <xdr:row>41</xdr:row>
                <xdr:rowOff>9</xdr:rowOff>
              </xdr:to>
            </anchor>
          </commentPr>
        </mc:Choice>
        <mc:Fallback/>
      </mc:AlternateContent>
    </comment>
    <comment ref="I43"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1</xdr:colOff>
                <xdr:row>42</xdr:row>
                <xdr:rowOff>9</xdr:rowOff>
              </xdr:to>
            </anchor>
          </commentPr>
        </mc:Choice>
        <mc:Fallback/>
      </mc:AlternateContent>
    </comment>
    <comment ref="I4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25</xdr:colOff>
                <xdr:row>44</xdr:row>
                <xdr:rowOff>9</xdr:rowOff>
              </xdr:to>
            </anchor>
          </commentPr>
        </mc:Choice>
        <mc:Fallback/>
      </mc:AlternateContent>
    </comment>
    <comment ref="I50"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4</xdr:col>
                <xdr:colOff>49</xdr:colOff>
                <xdr:row>49</xdr:row>
                <xdr:rowOff>9</xdr:rowOff>
              </xdr:to>
            </anchor>
          </commentPr>
        </mc:Choice>
        <mc:Fallback/>
      </mc:AlternateContent>
    </comment>
    <comment ref="I53"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35</xdr:colOff>
                <xdr:row>52</xdr:row>
                <xdr:rowOff>9</xdr:rowOff>
              </xdr:to>
            </anchor>
          </commentPr>
        </mc:Choice>
        <mc:Fallback/>
      </mc:AlternateContent>
    </comment>
    <comment ref="I54"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64</xdr:colOff>
                <xdr:row>53</xdr:row>
                <xdr:rowOff>9</xdr:rowOff>
              </xdr:to>
            </anchor>
          </commentPr>
        </mc:Choice>
        <mc:Fallback/>
      </mc:AlternateContent>
    </comment>
    <comment ref="I55"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10</xdr:colOff>
                <xdr:row>54</xdr:row>
                <xdr:rowOff>9</xdr:rowOff>
              </xdr:to>
            </anchor>
          </commentPr>
        </mc:Choice>
        <mc:Fallback/>
      </mc:AlternateContent>
    </comment>
    <comment ref="I56"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9</xdr:col>
                <xdr:colOff>3</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3</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8</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0</xdr:col>
                <xdr:colOff>25</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35</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43</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5</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55</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54</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33</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3</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42</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5</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79</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7</xdr:col>
                <xdr:colOff>59</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5</xdr:col>
                <xdr:colOff>64</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1</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34</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3</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6</xdr:col>
                <xdr:colOff>70</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55</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28</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29</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8</xdr:col>
                <xdr:colOff>32</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3</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25</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6</xdr:col>
                <xdr:colOff>64</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6</xdr:col>
                <xdr:colOff>15</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47</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54</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21</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7</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26</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9</xdr:col>
                <xdr:colOff>20</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32</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47</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9</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29</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33</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14</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18</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25</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23</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15</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19</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1</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28</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3</xdr:col>
                <xdr:colOff>31</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5</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47</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9</xdr:col>
                <xdr:colOff>26</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36</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58</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5</xdr:col>
                <xdr:colOff>32</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9</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8</xdr:col>
                <xdr:colOff>35</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34</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8</xdr:col>
                <xdr:colOff>63</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1</xdr:col>
                <xdr:colOff>18</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0</xdr:col>
                <xdr:colOff>31</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53</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69</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61</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8</xdr:col>
                <xdr:colOff>30</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7</xdr:col>
                <xdr:colOff>60</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25</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52</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19</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53</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1</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1</xdr:col>
                <xdr:colOff>18</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3</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28</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58</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74</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1</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4</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4</xdr:col>
                <xdr:colOff>16</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38</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6</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35</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17</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12</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5</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5</xdr:col>
                <xdr:colOff>17</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3</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35</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1</xdr:col>
                <xdr:colOff>30</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9</xdr:col>
                <xdr:colOff>3</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49</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7</xdr:col>
                <xdr:colOff>30</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16</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0</xdr:col>
                <xdr:colOff>2</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42</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0</xdr:col>
                <xdr:colOff>40</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2</xdr:col>
                <xdr:colOff>62</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2</xdr:col>
                <xdr:colOff>8</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1</xdr:col>
                <xdr:colOff>41</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36</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45</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0</xdr:col>
                <xdr:colOff>14</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9</xdr:col>
                <xdr:colOff>28</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61</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50</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17</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53</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54</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3</xdr:col>
                <xdr:colOff>16</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66</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14</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35</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41</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29</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12</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6</xdr:col>
                <xdr:colOff>14</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36</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4</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1</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1</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15</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10</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9</xdr:col>
                <xdr:colOff>23</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6</xdr:col>
                <xdr:colOff>67</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2</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33</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3</xdr:col>
                <xdr:colOff>27</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0</xdr:col>
                <xdr:colOff>56</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3</xdr:col>
                <xdr:colOff>47</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27</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1</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2</xdr:col>
                <xdr:colOff>12</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0</xdr:col>
                <xdr:colOff>54</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2</xdr:col>
                <xdr:colOff>48</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4</xdr:col>
                <xdr:colOff>44</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4</xdr:col>
                <xdr:colOff>6</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3</xdr:col>
                <xdr:colOff>39</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24</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38</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2</xdr:col>
                <xdr:colOff>6</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1</xdr:col>
                <xdr:colOff>16</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45</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48</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15</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4</xdr:col>
                <xdr:colOff>51</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47</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5</xdr:col>
                <xdr:colOff>14</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49</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63</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17</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30</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26</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2</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8</xdr:col>
                <xdr:colOff>30</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34</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2</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1</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4</xdr:col>
                <xdr:colOff>58</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13</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49</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1</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8</xdr:col>
                <xdr:colOff>32</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10</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31</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5</xdr:col>
                <xdr:colOff>25</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2</xdr:col>
                <xdr:colOff>49</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5</xdr:col>
                <xdr:colOff>44</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25</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58</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4</xdr:col>
                <xdr:colOff>10</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3</xdr:col>
                <xdr:colOff>29</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4</xdr:col>
                <xdr:colOff>49</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6</xdr:col>
                <xdr:colOff>35</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6</xdr:col>
                <xdr:colOff>12</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5</xdr:col>
                <xdr:colOff>37</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22</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36</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4</xdr:col>
                <xdr:colOff>4</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3</xdr:col>
                <xdr:colOff>14</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38</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7</xdr:col>
                <xdr:colOff>24</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13</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6</xdr:col>
                <xdr:colOff>49</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44</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7</xdr:col>
                <xdr:colOff>12</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11</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40</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54</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45</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24</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0</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0</xdr:col>
                <xdr:colOff>35</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32</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0</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6</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12</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5</xdr:col>
                <xdr:colOff>40</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1</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19</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0</xdr:col>
                <xdr:colOff>16</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7</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7</xdr:col>
                <xdr:colOff>29</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7</xdr:col>
                <xdr:colOff>23</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4</xdr:col>
                <xdr:colOff>47</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7</xdr:col>
                <xdr:colOff>42</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23</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5</xdr:col>
                <xdr:colOff>56</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6</xdr:col>
                <xdr:colOff>7</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5</xdr:col>
                <xdr:colOff>26</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6</xdr:col>
                <xdr:colOff>47</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8</xdr:col>
                <xdr:colOff>0</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8</xdr:col>
                <xdr:colOff>2</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7</xdr:col>
                <xdr:colOff>35</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20</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34</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6</xdr:col>
                <xdr:colOff>2</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5</xdr:col>
                <xdr:colOff>12</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36</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9</xdr:col>
                <xdr:colOff>22</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11</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8</xdr:col>
                <xdr:colOff>39</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42</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9</xdr:col>
                <xdr:colOff>10</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59</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1</xdr:col>
                <xdr:colOff>22</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36</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3</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22</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57</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2</xdr:col>
                <xdr:colOff>33</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5</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16</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10</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8</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56</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7</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2</xdr:col>
                <xdr:colOff>8</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5</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41</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9</xdr:col>
                <xdr:colOff>21</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6</xdr:col>
                <xdr:colOff>44</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9</xdr:col>
                <xdr:colOff>58</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21</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10</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8</xdr:col>
                <xdr:colOff>5</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24</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8</xdr:col>
                <xdr:colOff>44</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9</xdr:col>
                <xdr:colOff>48</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15</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9</xdr:col>
                <xdr:colOff>33</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18</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32</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0</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7</xdr:col>
                <xdr:colOff>10</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34</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1</xdr:col>
                <xdr:colOff>20</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9</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0</xdr:col>
                <xdr:colOff>37</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40</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1</xdr:col>
                <xdr:colOff>7</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59</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11</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41</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41</xdr:colOff>
                <xdr:row>55</xdr:row>
                <xdr:rowOff>9</xdr:rowOff>
              </xdr:to>
            </anchor>
          </commentPr>
        </mc:Choice>
        <mc:Fallback/>
      </mc:AlternateContent>
    </comment>
    <comment ref="I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13</xdr:colOff>
                <xdr:row>6</xdr:row>
                <xdr:rowOff>9</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55</xdr:colOff>
                <xdr:row>7</xdr:row>
                <xdr:rowOff>9</xdr:rowOff>
              </xdr:to>
            </anchor>
          </commentPr>
        </mc:Choice>
        <mc:Fallback/>
      </mc:AlternateContent>
    </comment>
    <comment ref="I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1</xdr:colOff>
                <xdr:row>8</xdr:row>
                <xdr:rowOff>9</xdr:rowOff>
              </xdr:to>
            </anchor>
          </commentPr>
        </mc:Choice>
        <mc:Fallback/>
      </mc:AlternateContent>
    </comment>
    <comment ref="I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3</xdr:colOff>
                <xdr:row>9</xdr:row>
                <xdr:rowOff>9</xdr:rowOff>
              </xdr:to>
            </anchor>
          </commentPr>
        </mc:Choice>
        <mc:Fallback/>
      </mc:AlternateContent>
    </comment>
    <comment ref="I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14</xdr:colOff>
                <xdr:row>10</xdr:row>
                <xdr:rowOff>9</xdr:rowOff>
              </xdr:to>
            </anchor>
          </commentPr>
        </mc:Choice>
        <mc:Fallback/>
      </mc:AlternateContent>
    </comment>
    <comment ref="I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2</xdr:colOff>
                <xdr:row>11</xdr:row>
                <xdr:rowOff>9</xdr:rowOff>
              </xdr:to>
            </anchor>
          </commentPr>
        </mc:Choice>
        <mc:Fallback/>
      </mc:AlternateContent>
    </comment>
    <comment ref="I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7</xdr:colOff>
                <xdr:row>12</xdr:row>
                <xdr:rowOff>9</xdr:rowOff>
              </xdr:to>
            </anchor>
          </commentPr>
        </mc:Choice>
        <mc:Fallback/>
      </mc:AlternateContent>
    </comment>
    <comment ref="I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29</xdr:colOff>
                <xdr:row>13</xdr:row>
                <xdr:rowOff>9</xdr:rowOff>
              </xdr:to>
            </anchor>
          </commentPr>
        </mc:Choice>
        <mc:Fallback/>
      </mc:AlternateContent>
    </comment>
    <comment ref="I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54</xdr:colOff>
                <xdr:row>14</xdr:row>
                <xdr:rowOff>9</xdr:rowOff>
              </xdr:to>
            </anchor>
          </commentPr>
        </mc:Choice>
        <mc:Fallback/>
      </mc:AlternateContent>
    </comment>
    <comment ref="I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15</xdr:colOff>
                <xdr:row>15</xdr:row>
                <xdr:rowOff>9</xdr:rowOff>
              </xdr:to>
            </anchor>
          </commentPr>
        </mc:Choice>
        <mc:Fallback/>
      </mc:AlternateContent>
    </comment>
    <comment ref="I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4</xdr:col>
                <xdr:colOff>6</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3</xdr:colOff>
                <xdr:row>17</xdr:row>
                <xdr:rowOff>9</xdr:rowOff>
              </xdr:to>
            </anchor>
          </commentPr>
        </mc:Choice>
        <mc:Fallback/>
      </mc:AlternateContent>
    </comment>
    <comment ref="I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9</xdr:colOff>
                <xdr:row>18</xdr:row>
                <xdr:rowOff>9</xdr:rowOff>
              </xdr:to>
            </anchor>
          </commentPr>
        </mc:Choice>
        <mc:Fallback/>
      </mc:AlternateContent>
    </comment>
    <comment ref="I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19</xdr:colOff>
                <xdr:row>19</xdr:row>
                <xdr:rowOff>9</xdr:rowOff>
              </xdr:to>
            </anchor>
          </commentPr>
        </mc:Choice>
        <mc:Fallback/>
      </mc:AlternateContent>
    </comment>
    <comment ref="I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42</xdr:colOff>
                <xdr:row>25</xdr:row>
                <xdr:rowOff>9</xdr:rowOff>
              </xdr:to>
            </anchor>
          </commentPr>
        </mc:Choice>
        <mc:Fallback/>
      </mc:AlternateContent>
    </comment>
    <comment ref="I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1</xdr:col>
                <xdr:colOff>38</xdr:colOff>
                <xdr:row>26</xdr:row>
                <xdr:rowOff>9</xdr:rowOff>
              </xdr:to>
            </anchor>
          </commentPr>
        </mc:Choice>
        <mc:Fallback/>
      </mc:AlternateContent>
    </comment>
    <comment ref="I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19</xdr:colOff>
                <xdr:row>27</xdr:row>
                <xdr:rowOff>9</xdr:rowOff>
              </xdr:to>
            </anchor>
          </commentPr>
        </mc:Choice>
        <mc:Fallback/>
      </mc:AlternateContent>
    </comment>
    <comment ref="I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7</xdr:colOff>
                <xdr:row>28</xdr:row>
                <xdr:rowOff>9</xdr:rowOff>
              </xdr:to>
            </anchor>
          </commentPr>
        </mc:Choice>
        <mc:Fallback/>
      </mc:AlternateContent>
    </comment>
    <comment ref="I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22</xdr:colOff>
                <xdr:row>30</xdr:row>
                <xdr:rowOff>9</xdr:rowOff>
              </xdr:to>
            </anchor>
          </commentPr>
        </mc:Choice>
        <mc:Fallback/>
      </mc:AlternateContent>
    </comment>
    <comment ref="I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0</xdr:col>
                <xdr:colOff>42</xdr:colOff>
                <xdr:row>31</xdr:row>
                <xdr:rowOff>9</xdr:rowOff>
              </xdr:to>
            </anchor>
          </commentPr>
        </mc:Choice>
        <mc:Fallback/>
      </mc:AlternateContent>
    </comment>
    <comment ref="I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1</xdr:col>
                <xdr:colOff>51</xdr:colOff>
                <xdr:row>33</xdr:row>
                <xdr:rowOff>9</xdr:rowOff>
              </xdr:to>
            </anchor>
          </commentPr>
        </mc:Choice>
        <mc:Fallback/>
      </mc:AlternateContent>
    </comment>
    <comment ref="I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2</xdr:col>
                <xdr:colOff>13</xdr:colOff>
                <xdr:row>34</xdr:row>
                <xdr:rowOff>9</xdr:rowOff>
              </xdr:to>
            </anchor>
          </commentPr>
        </mc:Choice>
        <mc:Fallback/>
      </mc:AlternateContent>
    </comment>
    <comment ref="I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1</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16</xdr:colOff>
                <xdr:row>36</xdr:row>
                <xdr:rowOff>9</xdr:rowOff>
              </xdr:to>
            </anchor>
          </commentPr>
        </mc:Choice>
        <mc:Fallback/>
      </mc:AlternateContent>
    </comment>
    <comment ref="I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0</xdr:colOff>
                <xdr:row>37</xdr:row>
                <xdr:rowOff>9</xdr:rowOff>
              </xdr:to>
            </anchor>
          </commentPr>
        </mc:Choice>
        <mc:Fallback/>
      </mc:AlternateContent>
    </comment>
    <comment ref="I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57</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9</xdr:col>
                <xdr:colOff>7</xdr:colOff>
                <xdr:row>39</xdr:row>
                <xdr:rowOff>9</xdr:rowOff>
              </xdr:to>
            </anchor>
          </commentPr>
        </mc:Choice>
        <mc:Fallback/>
      </mc:AlternateContent>
    </comment>
    <comment ref="I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32</xdr:colOff>
                <xdr:row>40</xdr:row>
                <xdr:rowOff>9</xdr:rowOff>
              </xdr:to>
            </anchor>
          </commentPr>
        </mc:Choice>
        <mc:Fallback/>
      </mc:AlternateContent>
    </comment>
    <comment ref="I42"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3</xdr:col>
                <xdr:colOff>6</xdr:colOff>
                <xdr:row>41</xdr:row>
                <xdr:rowOff>9</xdr:rowOff>
              </xdr:to>
            </anchor>
          </commentPr>
        </mc:Choice>
        <mc:Fallback/>
      </mc:AlternateContent>
    </comment>
    <comment ref="I43"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14</xdr:colOff>
                <xdr:row>42</xdr:row>
                <xdr:rowOff>9</xdr:rowOff>
              </xdr:to>
            </anchor>
          </commentPr>
        </mc:Choice>
        <mc:Fallback/>
      </mc:AlternateContent>
    </comment>
    <comment ref="I44"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2</xdr:col>
                <xdr:colOff>35</xdr:colOff>
                <xdr:row>43</xdr:row>
                <xdr:rowOff>9</xdr:rowOff>
              </xdr:to>
            </anchor>
          </commentPr>
        </mc:Choice>
        <mc:Fallback/>
      </mc:AlternateContent>
    </comment>
    <comment ref="I4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41</xdr:colOff>
                <xdr:row>44</xdr:row>
                <xdr:rowOff>9</xdr:rowOff>
              </xdr:to>
            </anchor>
          </commentPr>
        </mc:Choice>
        <mc:Fallback/>
      </mc:AlternateContent>
    </comment>
    <comment ref="I4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3</xdr:col>
                <xdr:colOff>5</xdr:colOff>
                <xdr:row>48</xdr:row>
                <xdr:rowOff>9</xdr:rowOff>
              </xdr:to>
            </anchor>
          </commentPr>
        </mc:Choice>
        <mc:Fallback/>
      </mc:AlternateContent>
    </comment>
    <comment ref="I53"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4</xdr:col>
                <xdr:colOff>41</xdr:colOff>
                <xdr:row>52</xdr:row>
                <xdr:rowOff>9</xdr:rowOff>
              </xdr:to>
            </anchor>
          </commentPr>
        </mc:Choice>
        <mc:Fallback/>
      </mc:AlternateContent>
    </comment>
    <comment ref="I54"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4</xdr:col>
                <xdr:colOff>56</xdr:colOff>
                <xdr:row>53</xdr:row>
                <xdr:rowOff>9</xdr:rowOff>
              </xdr:to>
            </anchor>
          </commentPr>
        </mc:Choice>
        <mc:Fallback/>
      </mc:AlternateContent>
    </comment>
    <comment ref="I55"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6</xdr:colOff>
                <xdr:row>54</xdr:row>
                <xdr:rowOff>9</xdr:rowOff>
              </xdr:to>
            </anchor>
          </commentPr>
        </mc:Choice>
        <mc:Fallback/>
      </mc:AlternateContent>
    </comment>
    <comment ref="I56"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39</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7</xdr:col>
                <xdr:colOff>34</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7</xdr:col>
                <xdr:colOff>16</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13</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43</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42</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1</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56</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6</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2</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0</xdr:col>
                <xdr:colOff>22</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9</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51</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61</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43</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8</xdr:col>
                <xdr:colOff>41</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32</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50</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6</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6</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0</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9</xdr:col>
                <xdr:colOff>34</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43</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52</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1</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4</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53</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6</xdr:col>
                <xdr:colOff>20</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6</xdr:col>
                <xdr:colOff>22</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57</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28</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11</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8</xdr:col>
                <xdr:colOff>45</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38</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53</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67</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3</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8</xdr:col>
                <xdr:colOff>32</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8</xdr:col>
                <xdr:colOff>32</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55</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1</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7</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9</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9</xdr:col>
                <xdr:colOff>45</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25</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29</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22</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56</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35</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42</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7</xdr:col>
                <xdr:colOff>43</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27</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6</xdr:col>
                <xdr:colOff>31</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8</xdr:col>
                <xdr:colOff>34</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4</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6</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54</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17</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32</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8</xdr:col>
                <xdr:colOff>51</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15</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8</xdr:col>
                <xdr:colOff>37</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8</xdr:col>
                <xdr:colOff>4</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6</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55</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14</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64</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0</xdr:col>
                <xdr:colOff>25</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4</xdr:col>
                <xdr:colOff>23</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8</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47</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52</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0</xdr:col>
                <xdr:colOff>18</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0</xdr:col>
                <xdr:colOff>18</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53</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5</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4</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1</xdr:col>
                <xdr:colOff>30</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23</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17</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4</xdr:col>
                <xdr:colOff>20</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37</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2</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9</xdr:col>
                <xdr:colOff>32</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9</xdr:col>
                <xdr:colOff>33</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2</xdr:col>
                <xdr:colOff>16</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61</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20</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0</xdr:col>
                <xdr:colOff>2</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57</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1</xdr:col>
                <xdr:colOff>38</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62</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30</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14</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59</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52</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0</xdr:col>
                <xdr:colOff>23</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9</xdr:col>
                <xdr:colOff>58</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9</xdr:col>
                <xdr:colOff>60</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53</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2</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49</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2</xdr:col>
                <xdr:colOff>23</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6</xdr:col>
                <xdr:colOff>4</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6</xdr:col>
                <xdr:colOff>19</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28</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9</xdr:col>
                <xdr:colOff>41</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6</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51</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37</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3</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30</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23</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40</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6</xdr:col>
                <xdr:colOff>18</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57</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1</xdr:col>
                <xdr:colOff>54</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53</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1</xdr:col>
                <xdr:colOff>17</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14</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1</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9</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1</xdr:col>
                <xdr:colOff>52</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0</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3</xdr:col>
                <xdr:colOff>32</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4</xdr:col>
                <xdr:colOff>41</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28</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2</xdr:col>
                <xdr:colOff>18</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43</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36</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2</xdr:col>
                <xdr:colOff>12</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1</xdr:col>
                <xdr:colOff>42</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1</xdr:col>
                <xdr:colOff>44</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9</xdr:col>
                <xdr:colOff>51</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0</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3</xdr:col>
                <xdr:colOff>42</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3</xdr:col>
                <xdr:colOff>53</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7</xdr:col>
                <xdr:colOff>52</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8</xdr:col>
                <xdr:colOff>2</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11</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1</xdr:col>
                <xdr:colOff>25</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4</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4</xdr:col>
                <xdr:colOff>4</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0</xdr:col>
                <xdr:colOff>7</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35</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0</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21</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8</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32</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16</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5</xdr:col>
                <xdr:colOff>37</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3</xdr:col>
                <xdr:colOff>48</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41</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3</xdr:col>
                <xdr:colOff>11</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12</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1</xdr:col>
                <xdr:colOff>35</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3</xdr:col>
                <xdr:colOff>58</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3</xdr:col>
                <xdr:colOff>57</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35</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33</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6</xdr:col>
                <xdr:colOff>22</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25</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4</xdr:col>
                <xdr:colOff>16</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37</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30</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4</xdr:col>
                <xdr:colOff>10</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3</xdr:col>
                <xdr:colOff>36</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3</xdr:col>
                <xdr:colOff>38</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2</xdr:col>
                <xdr:colOff>27</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57</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5</xdr:col>
                <xdr:colOff>40</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5</xdr:col>
                <xdr:colOff>51</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9</xdr:col>
                <xdr:colOff>33</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9</xdr:col>
                <xdr:colOff>48</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56</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2</xdr:col>
                <xdr:colOff>37</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6</xdr:col>
                <xdr:colOff>2</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6</xdr:col>
                <xdr:colOff>2</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2</xdr:col>
                <xdr:colOff>5</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33</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58</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25</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19</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6</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0</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14</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7</xdr:col>
                <xdr:colOff>18</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5</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9</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8</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10</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3</xdr:col>
                <xdr:colOff>47</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5</xdr:col>
                <xdr:colOff>56</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5</xdr:col>
                <xdr:colOff>55</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33</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31</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23</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6</xdr:col>
                <xdr:colOff>14</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35</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27</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6</xdr:col>
                <xdr:colOff>7</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5</xdr:col>
                <xdr:colOff>34</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5</xdr:col>
                <xdr:colOff>36</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4</xdr:col>
                <xdr:colOff>25</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55</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38</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7</xdr:col>
                <xdr:colOff>49</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16</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1</xdr:col>
                <xdr:colOff>31</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35</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4</xdr:col>
                <xdr:colOff>50</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0</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0</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15</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31</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1</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2</xdr:col>
                <xdr:colOff>40</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17</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27</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2</xdr:col>
                <xdr:colOff>12</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7</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43</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37</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7</xdr:col>
                <xdr:colOff>6</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7</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5</xdr:col>
                <xdr:colOff>26</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7</xdr:col>
                <xdr:colOff>54</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7</xdr:col>
                <xdr:colOff>53</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31</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29</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11</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1</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5</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3</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25</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8</xdr:col>
                <xdr:colOff>5</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7</xdr:col>
                <xdr:colOff>32</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7</xdr:col>
                <xdr:colOff>34</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6</xdr:col>
                <xdr:colOff>23</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9</xdr:col>
                <xdr:colOff>53</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9</xdr:col>
                <xdr:colOff>36</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9</xdr:col>
                <xdr:colOff>47</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2</xdr:col>
                <xdr:colOff>61</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3</xdr:col>
                <xdr:colOff>7</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6</xdr:col>
                <xdr:colOff>16</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6</xdr:col>
                <xdr:colOff>33</xdr:colOff>
                <xdr:row>55</xdr:row>
                <xdr:rowOff>9</xdr:rowOff>
              </xdr:to>
            </anchor>
          </commentPr>
        </mc:Choice>
        <mc:Fallback/>
      </mc:AlternateContent>
    </comment>
    <comment ref="I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57</xdr:colOff>
                <xdr:row>6</xdr:row>
                <xdr:rowOff>9</xdr:rowOff>
              </xdr:to>
            </anchor>
          </commentPr>
        </mc:Choice>
        <mc:Fallback/>
      </mc:AlternateContent>
    </comment>
    <comment ref="I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57</xdr:colOff>
                <xdr:row>7</xdr:row>
                <xdr:rowOff>9</xdr:rowOff>
              </xdr:to>
            </anchor>
          </commentPr>
        </mc:Choice>
        <mc:Fallback/>
      </mc:AlternateContent>
    </comment>
    <comment ref="I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13</xdr:colOff>
                <xdr:row>8</xdr:row>
                <xdr:rowOff>9</xdr:rowOff>
              </xdr:to>
            </anchor>
          </commentPr>
        </mc:Choice>
        <mc:Fallback/>
      </mc:AlternateContent>
    </comment>
    <comment ref="I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29</xdr:colOff>
                <xdr:row>9</xdr:row>
                <xdr:rowOff>9</xdr:rowOff>
              </xdr:to>
            </anchor>
          </commentPr>
        </mc:Choice>
        <mc:Fallback/>
      </mc:AlternateContent>
    </comment>
    <comment ref="I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0</xdr:colOff>
                <xdr:row>10</xdr:row>
                <xdr:rowOff>9</xdr:rowOff>
              </xdr:to>
            </anchor>
          </commentPr>
        </mc:Choice>
        <mc:Fallback/>
      </mc:AlternateContent>
    </comment>
    <comment ref="I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6</xdr:colOff>
                <xdr:row>11</xdr:row>
                <xdr:rowOff>9</xdr:rowOff>
              </xdr:to>
            </anchor>
          </commentPr>
        </mc:Choice>
        <mc:Fallback/>
      </mc:AlternateContent>
    </comment>
    <comment ref="I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9</xdr:rowOff>
              </xdr:to>
            </anchor>
          </commentPr>
        </mc:Choice>
        <mc:Fallback/>
      </mc:AlternateContent>
    </comment>
    <comment ref="I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2</xdr:colOff>
                <xdr:row>13</xdr:row>
                <xdr:rowOff>9</xdr:rowOff>
              </xdr:to>
            </anchor>
          </commentPr>
        </mc:Choice>
        <mc:Fallback/>
      </mc:AlternateContent>
    </comment>
    <comment ref="I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5</xdr:colOff>
                <xdr:row>14</xdr:row>
                <xdr:rowOff>9</xdr:rowOff>
              </xdr:to>
            </anchor>
          </commentPr>
        </mc:Choice>
        <mc:Fallback/>
      </mc:AlternateContent>
    </comment>
    <comment ref="I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10</xdr:colOff>
                <xdr:row>15</xdr:row>
                <xdr:rowOff>9</xdr:rowOff>
              </xdr:to>
            </anchor>
          </commentPr>
        </mc:Choice>
        <mc:Fallback/>
      </mc:AlternateContent>
    </comment>
    <comment ref="I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56</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41</xdr:colOff>
                <xdr:row>17</xdr:row>
                <xdr:rowOff>9</xdr:rowOff>
              </xdr:to>
            </anchor>
          </commentPr>
        </mc:Choice>
        <mc:Fallback/>
      </mc:AlternateContent>
    </comment>
    <comment ref="I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5</xdr:colOff>
                <xdr:row>18</xdr:row>
                <xdr:rowOff>9</xdr:rowOff>
              </xdr:to>
            </anchor>
          </commentPr>
        </mc:Choice>
        <mc:Fallback/>
      </mc:AlternateContent>
    </comment>
    <comment ref="I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9</xdr:col>
                <xdr:colOff>4</xdr:colOff>
                <xdr:row>19</xdr:row>
                <xdr:rowOff>9</xdr:rowOff>
              </xdr:to>
            </anchor>
          </commentPr>
        </mc:Choice>
        <mc:Fallback/>
      </mc:AlternateContent>
    </comment>
    <comment ref="I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5</xdr:colOff>
                <xdr:row>24</xdr:row>
                <xdr:rowOff>9</xdr:rowOff>
              </xdr:to>
            </anchor>
          </commentPr>
        </mc:Choice>
        <mc:Fallback/>
      </mc:AlternateContent>
    </comment>
    <comment ref="I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7</xdr:col>
                <xdr:colOff>42</xdr:colOff>
                <xdr:row>25</xdr:row>
                <xdr:rowOff>9</xdr:rowOff>
              </xdr:to>
            </anchor>
          </commentPr>
        </mc:Choice>
        <mc:Fallback/>
      </mc:AlternateContent>
    </comment>
    <comment ref="I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9</xdr:col>
                <xdr:colOff>52</xdr:colOff>
                <xdr:row>27</xdr:row>
                <xdr:rowOff>9</xdr:rowOff>
              </xdr:to>
            </anchor>
          </commentPr>
        </mc:Choice>
        <mc:Fallback/>
      </mc:AlternateContent>
    </comment>
    <comment ref="I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9</xdr:col>
                <xdr:colOff>51</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29</xdr:colOff>
                <xdr:row>30</xdr:row>
                <xdr:rowOff>9</xdr:rowOff>
              </xdr:to>
            </anchor>
          </commentPr>
        </mc:Choice>
        <mc:Fallback/>
      </mc:AlternateContent>
    </comment>
    <comment ref="I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26</xdr:colOff>
                <xdr:row>31</xdr:row>
                <xdr:rowOff>9</xdr:rowOff>
              </xdr:to>
            </anchor>
          </commentPr>
        </mc:Choice>
        <mc:Fallback/>
      </mc:AlternateContent>
    </comment>
    <comment ref="I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62</xdr:colOff>
                <xdr:row>33</xdr:row>
                <xdr:rowOff>9</xdr:rowOff>
              </xdr:to>
            </anchor>
          </commentPr>
        </mc:Choice>
        <mc:Fallback/>
      </mc:AlternateContent>
    </comment>
    <comment ref="I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9</xdr:colOff>
                <xdr:row>34</xdr:row>
                <xdr:rowOff>9</xdr:rowOff>
              </xdr:to>
            </anchor>
          </commentPr>
        </mc:Choice>
        <mc:Fallback/>
      </mc:AlternateContent>
    </comment>
    <comment ref="I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0</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1</xdr:colOff>
                <xdr:row>36</xdr:row>
                <xdr:rowOff>9</xdr:rowOff>
              </xdr:to>
            </anchor>
          </commentPr>
        </mc:Choice>
        <mc:Fallback/>
      </mc:AlternateContent>
    </comment>
    <comment ref="I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23</xdr:colOff>
                <xdr:row>37</xdr:row>
                <xdr:rowOff>9</xdr:rowOff>
              </xdr:to>
            </anchor>
          </commentPr>
        </mc:Choice>
        <mc:Fallback/>
      </mc:AlternateContent>
    </comment>
    <comment ref="I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0</xdr:col>
                <xdr:colOff>3</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9</xdr:col>
                <xdr:colOff>30</xdr:colOff>
                <xdr:row>39</xdr:row>
                <xdr:rowOff>9</xdr:rowOff>
              </xdr:to>
            </anchor>
          </commentPr>
        </mc:Choice>
        <mc:Fallback/>
      </mc:AlternateContent>
    </comment>
    <comment ref="I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9</xdr:col>
                <xdr:colOff>32</xdr:colOff>
                <xdr:row>40</xdr:row>
                <xdr:rowOff>9</xdr:rowOff>
              </xdr:to>
            </anchor>
          </commentPr>
        </mc:Choice>
        <mc:Fallback/>
      </mc:AlternateContent>
    </comment>
    <comment ref="I42"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8</xdr:col>
                <xdr:colOff>21</xdr:colOff>
                <xdr:row>41</xdr:row>
                <xdr:rowOff>9</xdr:rowOff>
              </xdr:to>
            </anchor>
          </commentPr>
        </mc:Choice>
        <mc:Fallback/>
      </mc:AlternateContent>
    </comment>
    <comment ref="I44"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1</xdr:col>
                <xdr:colOff>51</xdr:colOff>
                <xdr:row>43</xdr:row>
                <xdr:rowOff>9</xdr:rowOff>
              </xdr:to>
            </anchor>
          </commentPr>
        </mc:Choice>
        <mc:Fallback/>
      </mc:AlternateContent>
    </comment>
    <comment ref="I4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1</xdr:col>
                <xdr:colOff>34</xdr:colOff>
                <xdr:row>44</xdr:row>
                <xdr:rowOff>9</xdr:rowOff>
              </xdr:to>
            </anchor>
          </commentPr>
        </mc:Choice>
        <mc:Fallback/>
      </mc:AlternateContent>
    </comment>
    <comment ref="I49"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1</xdr:col>
                <xdr:colOff>44</xdr:colOff>
                <xdr:row>48</xdr:row>
                <xdr:rowOff>9</xdr:rowOff>
              </xdr:to>
            </anchor>
          </commentPr>
        </mc:Choice>
        <mc:Fallback/>
      </mc:AlternateContent>
    </comment>
    <comment ref="I53"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4</xdr:col>
                <xdr:colOff>40</xdr:colOff>
                <xdr:row>52</xdr:row>
                <xdr:rowOff>9</xdr:rowOff>
              </xdr:to>
            </anchor>
          </commentPr>
        </mc:Choice>
        <mc:Fallback/>
      </mc:AlternateContent>
    </comment>
    <comment ref="I54"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4</xdr:col>
                <xdr:colOff>55</xdr:colOff>
                <xdr:row>53</xdr:row>
                <xdr:rowOff>9</xdr:rowOff>
              </xdr:to>
            </anchor>
          </commentPr>
        </mc:Choice>
        <mc:Fallback/>
      </mc:AlternateContent>
    </comment>
    <comment ref="I55"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0</xdr:colOff>
                <xdr:row>54</xdr:row>
                <xdr:rowOff>9</xdr:rowOff>
              </xdr:to>
            </anchor>
          </commentPr>
        </mc:Choice>
        <mc:Fallback/>
      </mc:AlternateContent>
    </comment>
    <comment ref="I56"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8</xdr:col>
                <xdr:colOff>31</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5</xdr:col>
                <xdr:colOff>44</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2</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7</xdr:col>
                <xdr:colOff>17</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8</xdr:col>
                <xdr:colOff>51</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8</xdr:col>
                <xdr:colOff>2</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17</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27</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2</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51</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7</xdr:col>
                <xdr:colOff>53</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2</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4</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1</xdr:col>
                <xdr:colOff>52</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1</xdr:col>
                <xdr:colOff>52</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8</xdr:col>
                <xdr:colOff>4</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7</xdr:col>
                <xdr:colOff>48</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7</xdr:col>
                <xdr:colOff>58</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7</xdr:col>
                <xdr:colOff>31</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7</xdr:col>
                <xdr:colOff>31</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6</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9</xdr:col>
                <xdr:colOff>52</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67</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0</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4</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32</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54</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19</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8</xdr:col>
                <xdr:colOff>15</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54</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9</xdr:col>
                <xdr:colOff>40</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54</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54</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53</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53</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2</xdr:col>
                <xdr:colOff>53</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9</xdr:col>
                <xdr:colOff>56</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9</xdr:col>
                <xdr:colOff>35</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9</xdr:col>
                <xdr:colOff>45</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9</xdr:col>
                <xdr:colOff>18</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9</xdr:col>
                <xdr:colOff>18</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55</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58</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7</xdr:col>
                <xdr:colOff>48</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52</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1</xdr:col>
                <xdr:colOff>42</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0</xdr:col>
                <xdr:colOff>57</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0</xdr:col>
                <xdr:colOff>20</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1</xdr:col>
                <xdr:colOff>42</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3</xdr:col>
                <xdr:colOff>51</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7</xdr:col>
                <xdr:colOff>43</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1</xdr:col>
                <xdr:colOff>42</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33</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1</xdr:col>
                <xdr:colOff>29</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42</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1</xdr:col>
                <xdr:colOff>42</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7</xdr:col>
                <xdr:colOff>43</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4</xdr:col>
                <xdr:colOff>35</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24</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1</xdr:col>
                <xdr:colOff>34</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9</xdr:col>
                <xdr:colOff>57</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1</xdr:col>
                <xdr:colOff>32</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1</xdr:col>
                <xdr:colOff>6</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1</xdr:col>
                <xdr:colOff>6</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7</xdr:col>
                <xdr:colOff>36</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3</xdr:col>
                <xdr:colOff>40</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9</xdr:col>
                <xdr:colOff>35</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0</xdr:col>
                <xdr:colOff>27</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3</xdr:col>
                <xdr:colOff>24</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2</xdr:col>
                <xdr:colOff>45</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59</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3</xdr:col>
                <xdr:colOff>24</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4</xdr:col>
                <xdr:colOff>43</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38</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3</xdr:col>
                <xdr:colOff>24</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9</xdr:col>
                <xdr:colOff>14</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1</xdr:col>
                <xdr:colOff>40</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24</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3</xdr:col>
                <xdr:colOff>24</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17</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6</xdr:col>
                <xdr:colOff>13</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13</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1</xdr:col>
                <xdr:colOff>56</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1</xdr:col>
                <xdr:colOff>45</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2</xdr:col>
                <xdr:colOff>68</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2</xdr:col>
                <xdr:colOff>59</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2</xdr:col>
                <xdr:colOff>59</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9</xdr:col>
                <xdr:colOff>23</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5</xdr:col>
                <xdr:colOff>24</xdr:colOff>
                <xdr:row>33</xdr:row>
                <xdr:rowOff>9</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1</xdr:col>
                <xdr:colOff>23</xdr:colOff>
                <xdr:row>7</xdr:row>
                <xdr:rowOff>9</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0</xdr:col>
                <xdr:colOff>52</xdr:colOff>
                <xdr:row>8</xdr:row>
                <xdr:rowOff>9</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5</xdr:col>
                <xdr:colOff>9</xdr:colOff>
                <xdr:row>9</xdr:row>
                <xdr:rowOff>9</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26</xdr:colOff>
                <xdr:row>10</xdr:row>
                <xdr:rowOff>9</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6</xdr:col>
                <xdr:colOff>58</xdr:colOff>
                <xdr:row>11</xdr:row>
                <xdr:rowOff>9</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5</xdr:col>
                <xdr:colOff>9</xdr:colOff>
                <xdr:row>12</xdr:row>
                <xdr:rowOff>9</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15</xdr:colOff>
                <xdr:row>13</xdr:row>
                <xdr:rowOff>9</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25</xdr:colOff>
                <xdr:row>14</xdr:row>
                <xdr:rowOff>9</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9</xdr:colOff>
                <xdr:row>15</xdr:row>
                <xdr:rowOff>9</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8</xdr:col>
                <xdr:colOff>40</xdr:colOff>
                <xdr:row>16</xdr:row>
                <xdr:rowOff>9</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3</xdr:col>
                <xdr:colOff>22</xdr:colOff>
                <xdr:row>17</xdr:row>
                <xdr:rowOff>9</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9</xdr:colOff>
                <xdr:row>18</xdr:row>
                <xdr:rowOff>9</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5</xdr:col>
                <xdr:colOff>9</xdr:colOff>
                <xdr:row>19</xdr:row>
                <xdr:rowOff>9</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0</xdr:col>
                <xdr:colOff>25</xdr:colOff>
                <xdr:row>20</xdr:row>
                <xdr:rowOff>9</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8</xdr:col>
                <xdr:colOff>0</xdr:colOff>
                <xdr:row>23</xdr:row>
                <xdr:rowOff>9</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8</xdr:col>
                <xdr:colOff>0</xdr:colOff>
                <xdr:row>24</xdr:row>
                <xdr:rowOff>9</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2</xdr:col>
                <xdr:colOff>46</xdr:colOff>
                <xdr:row>25</xdr:row>
                <xdr:rowOff>9</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3</xdr:col>
                <xdr:colOff>27</xdr:colOff>
                <xdr:row>26</xdr:row>
                <xdr:rowOff>9</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4</xdr:col>
                <xdr:colOff>49</xdr:colOff>
                <xdr:row>27</xdr:row>
                <xdr:rowOff>9</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4</xdr:col>
                <xdr:colOff>40</xdr:colOff>
                <xdr:row>28</xdr:row>
                <xdr:rowOff>9</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4</xdr:col>
                <xdr:colOff>40</xdr:colOff>
                <xdr:row>29</xdr:row>
                <xdr:rowOff>9</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1</xdr:col>
                <xdr:colOff>12</xdr:colOff>
                <xdr:row>30</xdr:row>
                <xdr:rowOff>9</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7</xdr:col>
                <xdr:colOff>4</xdr:colOff>
                <xdr:row>33</xdr:row>
                <xdr:rowOff>9</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59</xdr:colOff>
                <xdr:row>7</xdr:row>
                <xdr:rowOff>9</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2</xdr:colOff>
                <xdr:row>8</xdr:row>
                <xdr:rowOff>9</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6</xdr:col>
                <xdr:colOff>62</xdr:colOff>
                <xdr:row>9</xdr:row>
                <xdr:rowOff>9</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13</xdr:colOff>
                <xdr:row>10</xdr:row>
                <xdr:rowOff>9</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7</xdr:col>
                <xdr:colOff>54</xdr:colOff>
                <xdr:row>11</xdr:row>
                <xdr:rowOff>9</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62</xdr:colOff>
                <xdr:row>12</xdr:row>
                <xdr:rowOff>9</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6</xdr:col>
                <xdr:colOff>45</xdr:colOff>
                <xdr:row>13</xdr:row>
                <xdr:rowOff>9</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8</xdr:col>
                <xdr:colOff>9</xdr:colOff>
                <xdr:row>14</xdr:row>
                <xdr:rowOff>9</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6</xdr:col>
                <xdr:colOff>62</xdr:colOff>
                <xdr:row>15</xdr:row>
                <xdr:rowOff>9</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7</xdr:col>
                <xdr:colOff>54</xdr:colOff>
                <xdr:row>16</xdr:row>
                <xdr:rowOff>9</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5</xdr:col>
                <xdr:colOff>9</xdr:colOff>
                <xdr:row>17</xdr:row>
                <xdr:rowOff>9</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62</xdr:colOff>
                <xdr:row>18</xdr:row>
                <xdr:rowOff>9</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62</xdr:colOff>
                <xdr:row>19</xdr:row>
                <xdr:rowOff>9</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1</xdr:col>
                <xdr:colOff>2</xdr:colOff>
                <xdr:row>20</xdr:row>
                <xdr:rowOff>9</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9</xdr:col>
                <xdr:colOff>54</xdr:colOff>
                <xdr:row>23</xdr:row>
                <xdr:rowOff>9</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9</xdr:col>
                <xdr:colOff>54</xdr:colOff>
                <xdr:row>24</xdr:row>
                <xdr:rowOff>9</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2</xdr:col>
                <xdr:colOff>56</xdr:colOff>
                <xdr:row>25</xdr:row>
                <xdr:rowOff>9</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5</xdr:col>
                <xdr:colOff>14</xdr:colOff>
                <xdr:row>26</xdr:row>
                <xdr:rowOff>9</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6</xdr:col>
                <xdr:colOff>35</xdr:colOff>
                <xdr:row>27</xdr:row>
                <xdr:rowOff>9</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6</xdr:col>
                <xdr:colOff>26</xdr:colOff>
                <xdr:row>28</xdr:row>
                <xdr:rowOff>9</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6</xdr:col>
                <xdr:colOff>26</xdr:colOff>
                <xdr:row>29</xdr:row>
                <xdr:rowOff>9</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4</xdr:col>
                <xdr:colOff>26</xdr:colOff>
                <xdr:row>30</xdr:row>
                <xdr:rowOff>9</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8</xdr:col>
                <xdr:colOff>63</xdr:colOff>
                <xdr:row>33</xdr:row>
                <xdr:rowOff>9</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4</xdr:col>
                <xdr:colOff>40</xdr:colOff>
                <xdr:row>7</xdr:row>
                <xdr:rowOff>9</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9</xdr:col>
                <xdr:colOff>41</xdr:colOff>
                <xdr:row>8</xdr:row>
                <xdr:rowOff>9</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8</xdr:col>
                <xdr:colOff>42</xdr:colOff>
                <xdr:row>9</xdr:row>
                <xdr:rowOff>9</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57</xdr:colOff>
                <xdr:row>10</xdr:row>
                <xdr:rowOff>9</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8</xdr:colOff>
                <xdr:row>11</xdr:row>
                <xdr:rowOff>9</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8</xdr:col>
                <xdr:colOff>42</xdr:colOff>
                <xdr:row>12</xdr:row>
                <xdr:rowOff>9</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8</xdr:col>
                <xdr:colOff>33</xdr:colOff>
                <xdr:row>13</xdr:row>
                <xdr:rowOff>9</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60</xdr:colOff>
                <xdr:row>14</xdr:row>
                <xdr:rowOff>9</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8</xdr:col>
                <xdr:colOff>42</xdr:colOff>
                <xdr:row>15</xdr:row>
                <xdr:rowOff>9</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8</xdr:col>
                <xdr:colOff>48</xdr:colOff>
                <xdr:row>16</xdr:row>
                <xdr:rowOff>9</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4</xdr:col>
                <xdr:colOff>21</xdr:colOff>
                <xdr:row>17</xdr:row>
                <xdr:rowOff>9</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42</xdr:colOff>
                <xdr:row>18</xdr:row>
                <xdr:rowOff>9</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8</xdr:col>
                <xdr:colOff>42</xdr:colOff>
                <xdr:row>19</xdr:row>
                <xdr:rowOff>9</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3</xdr:col>
                <xdr:colOff>61</xdr:colOff>
                <xdr:row>20</xdr:row>
                <xdr:rowOff>9</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1</xdr:col>
                <xdr:colOff>42</xdr:colOff>
                <xdr:row>23</xdr:row>
                <xdr:rowOff>9</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1</xdr:col>
                <xdr:colOff>42</xdr:colOff>
                <xdr:row>24</xdr:row>
                <xdr:rowOff>9</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4</xdr:col>
                <xdr:colOff>37</xdr:colOff>
                <xdr:row>25</xdr:row>
                <xdr:rowOff>9</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6</xdr:col>
                <xdr:colOff>66</xdr:colOff>
                <xdr:row>26</xdr:row>
                <xdr:rowOff>9</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6</xdr:col>
                <xdr:colOff>66</xdr:colOff>
                <xdr:row>27</xdr:row>
                <xdr:rowOff>9</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8</xdr:col>
                <xdr:colOff>6</xdr:colOff>
                <xdr:row>28</xdr:row>
                <xdr:rowOff>9</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8</xdr:col>
                <xdr:colOff>6</xdr:colOff>
                <xdr:row>29</xdr:row>
                <xdr:rowOff>9</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6</xdr:col>
                <xdr:colOff>11</xdr:colOff>
                <xdr:row>30</xdr:row>
                <xdr:rowOff>9</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0</xdr:col>
                <xdr:colOff>52</xdr:colOff>
                <xdr:row>33</xdr:row>
                <xdr:rowOff>9</xdr:rowOff>
              </xdr:to>
            </anchor>
          </commentPr>
        </mc:Choice>
        <mc:Fallback/>
      </mc:AlternateContent>
    </comment>
    <comment ref="I8" authorId="0">
      <text>
        <r>
          <rPr>
            <b val="true"/>
            <sz val="8"/>
            <color rgb="FF000000"/>
            <rFont val="Tahoma"/>
            <family val="0"/>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53</xdr:colOff>
                <xdr:row>7</xdr:row>
                <xdr:rowOff>9</xdr:rowOff>
              </xdr:to>
            </anchor>
          </commentPr>
        </mc:Choice>
        <mc:Fallback/>
      </mc:AlternateContent>
    </comment>
    <comment ref="I9" authorId="0">
      <text>
        <r>
          <rPr>
            <b val="true"/>
            <sz val="8"/>
            <color rgb="FF000000"/>
            <rFont val="Tahoma"/>
            <family val="0"/>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0</xdr:col>
                <xdr:colOff>36</xdr:colOff>
                <xdr:row>8</xdr:row>
                <xdr:rowOff>9</xdr:rowOff>
              </xdr:to>
            </anchor>
          </commentPr>
        </mc:Choice>
        <mc:Fallback/>
      </mc:AlternateContent>
    </comment>
    <comment ref="I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0</xdr:col>
                <xdr:colOff>19</xdr:colOff>
                <xdr:row>9</xdr:row>
                <xdr:rowOff>9</xdr:rowOff>
              </xdr:to>
            </anchor>
          </commentPr>
        </mc:Choice>
        <mc:Fallback/>
      </mc:AlternateContent>
    </comment>
    <comment ref="I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9</xdr:col>
                <xdr:colOff>36</xdr:colOff>
                <xdr:row>10</xdr:row>
                <xdr:rowOff>9</xdr:rowOff>
              </xdr:to>
            </anchor>
          </commentPr>
        </mc:Choice>
        <mc:Fallback/>
      </mc:AlternateContent>
    </comment>
    <comment ref="I12" authorId="0">
      <text>
        <r>
          <rPr>
            <b val="true"/>
            <sz val="8"/>
            <color rgb="FF000000"/>
            <rFont val="Tahoma"/>
            <family val="0"/>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36</xdr:colOff>
                <xdr:row>11</xdr:row>
                <xdr:rowOff>9</xdr:rowOff>
              </xdr:to>
            </anchor>
          </commentPr>
        </mc:Choice>
        <mc:Fallback/>
      </mc:AlternateContent>
    </comment>
    <comment ref="I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0</xdr:col>
                <xdr:colOff>19</xdr:colOff>
                <xdr:row>12</xdr:row>
                <xdr:rowOff>9</xdr:rowOff>
              </xdr:to>
            </anchor>
          </commentPr>
        </mc:Choice>
        <mc:Fallback/>
      </mc:AlternateContent>
    </comment>
    <comment ref="I14" authorId="0">
      <text>
        <r>
          <rPr>
            <b val="true"/>
            <sz val="8"/>
            <color rgb="FF000000"/>
            <rFont val="Tahoma"/>
            <family val="0"/>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1</xdr:colOff>
                <xdr:row>13</xdr:row>
                <xdr:rowOff>9</xdr:rowOff>
              </xdr:to>
            </anchor>
          </commentPr>
        </mc:Choice>
        <mc:Fallback/>
      </mc:AlternateContent>
    </comment>
    <comment ref="I15" authorId="0">
      <text>
        <r>
          <rPr>
            <b val="true"/>
            <sz val="8"/>
            <color rgb="FF000000"/>
            <rFont val="Tahoma"/>
            <family val="0"/>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2</xdr:col>
                <xdr:colOff>43</xdr:colOff>
                <xdr:row>14</xdr:row>
                <xdr:rowOff>9</xdr:rowOff>
              </xdr:to>
            </anchor>
          </commentPr>
        </mc:Choice>
        <mc:Fallback/>
      </mc:AlternateContent>
    </comment>
    <comment ref="I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30</xdr:col>
                <xdr:colOff>19</xdr:colOff>
                <xdr:row>15</xdr:row>
                <xdr:rowOff>9</xdr:rowOff>
              </xdr:to>
            </anchor>
          </commentPr>
        </mc:Choice>
        <mc:Fallback/>
      </mc:AlternateContent>
    </comment>
    <comment ref="I17" authorId="0">
      <text>
        <r>
          <rPr>
            <b val="true"/>
            <sz val="8"/>
            <color rgb="FF000000"/>
            <rFont val="Tahoma"/>
            <family val="0"/>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0</xdr:col>
                <xdr:colOff>36</xdr:colOff>
                <xdr:row>16</xdr:row>
                <xdr:rowOff>9</xdr:rowOff>
              </xdr:to>
            </anchor>
          </commentPr>
        </mc:Choice>
        <mc:Fallback/>
      </mc:AlternateContent>
    </comment>
    <comment ref="I18" authorId="0">
      <text>
        <r>
          <rPr>
            <b val="true"/>
            <sz val="8"/>
            <color rgb="FF000000"/>
            <rFont val="Tahoma"/>
            <family val="0"/>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26</xdr:col>
                <xdr:colOff>5</xdr:colOff>
                <xdr:row>17</xdr:row>
                <xdr:rowOff>9</xdr:rowOff>
              </xdr:to>
            </anchor>
          </commentPr>
        </mc:Choice>
        <mc:Fallback/>
      </mc:AlternateContent>
    </comment>
    <comment ref="I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19</xdr:colOff>
                <xdr:row>18</xdr:row>
                <xdr:rowOff>9</xdr:rowOff>
              </xdr:to>
            </anchor>
          </commentPr>
        </mc:Choice>
        <mc:Fallback/>
      </mc:AlternateContent>
    </comment>
    <comment ref="I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0</xdr:col>
                <xdr:colOff>19</xdr:colOff>
                <xdr:row>19</xdr:row>
                <xdr:rowOff>9</xdr:rowOff>
              </xdr:to>
            </anchor>
          </commentPr>
        </mc:Choice>
        <mc:Fallback/>
      </mc:AlternateContent>
    </comment>
    <comment ref="I21"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43</xdr:colOff>
                <xdr:row>20</xdr:row>
                <xdr:rowOff>9</xdr:rowOff>
              </xdr:to>
            </anchor>
          </commentPr>
        </mc:Choice>
        <mc:Fallback/>
      </mc:AlternateContent>
    </comment>
    <comment ref="I24" authorId="0">
      <text>
        <r>
          <rPr>
            <b val="true"/>
            <sz val="8"/>
            <color rgb="FF000000"/>
            <rFont val="Tahoma"/>
            <family val="0"/>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23</xdr:col>
                <xdr:colOff>24</xdr:colOff>
                <xdr:row>23</xdr:row>
                <xdr:rowOff>9</xdr:rowOff>
              </xdr:to>
            </anchor>
          </commentPr>
        </mc:Choice>
        <mc:Fallback/>
      </mc:AlternateContent>
    </comment>
    <comment ref="I25" authorId="0">
      <text>
        <r>
          <rPr>
            <b val="true"/>
            <sz val="8"/>
            <color rgb="FF000000"/>
            <rFont val="Tahoma"/>
            <family val="0"/>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3</xdr:col>
                <xdr:colOff>24</xdr:colOff>
                <xdr:row>24</xdr:row>
                <xdr:rowOff>9</xdr:rowOff>
              </xdr:to>
            </anchor>
          </commentPr>
        </mc:Choice>
        <mc:Fallback/>
      </mc:AlternateContent>
    </comment>
    <comment ref="I26" authorId="0">
      <text>
        <r>
          <rPr>
            <b val="true"/>
            <sz val="8"/>
            <color rgb="FF000000"/>
            <rFont val="Tahoma"/>
            <family val="0"/>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26</xdr:col>
                <xdr:colOff>21</xdr:colOff>
                <xdr:row>25</xdr:row>
                <xdr:rowOff>9</xdr:rowOff>
              </xdr:to>
            </anchor>
          </commentPr>
        </mc:Choice>
        <mc:Fallback/>
      </mc:AlternateContent>
    </comment>
    <comment ref="I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28</xdr:col>
                <xdr:colOff>45</xdr:colOff>
                <xdr:row>26</xdr:row>
                <xdr:rowOff>9</xdr:rowOff>
              </xdr:to>
            </anchor>
          </commentPr>
        </mc:Choice>
        <mc:Fallback/>
      </mc:AlternateContent>
    </comment>
    <comment ref="I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8</xdr:col>
                <xdr:colOff>45</xdr:colOff>
                <xdr:row>27</xdr:row>
                <xdr:rowOff>9</xdr:rowOff>
              </xdr:to>
            </anchor>
          </commentPr>
        </mc:Choice>
        <mc:Fallback/>
      </mc:AlternateContent>
    </comment>
    <comment ref="I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29</xdr:col>
                <xdr:colOff>50</xdr:colOff>
                <xdr:row>28</xdr:row>
                <xdr:rowOff>9</xdr:rowOff>
              </xdr:to>
            </anchor>
          </commentPr>
        </mc:Choice>
        <mc:Fallback/>
      </mc:AlternateContent>
    </comment>
    <comment ref="I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29</xdr:col>
                <xdr:colOff>50</xdr:colOff>
                <xdr:row>29</xdr:row>
                <xdr:rowOff>9</xdr:rowOff>
              </xdr:to>
            </anchor>
          </commentPr>
        </mc:Choice>
        <mc:Fallback/>
      </mc:AlternateContent>
    </comment>
    <comment ref="I31"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7</xdr:col>
                <xdr:colOff>62</xdr:colOff>
                <xdr:row>30</xdr:row>
                <xdr:rowOff>9</xdr:rowOff>
              </xdr:to>
            </anchor>
          </commentPr>
        </mc:Choice>
        <mc:Fallback/>
      </mc:AlternateContent>
    </comment>
    <comment ref="I34"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2</xdr:col>
                <xdr:colOff>37</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32</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1</xdr:col>
                <xdr:colOff>16</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6</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0</xdr:col>
                <xdr:colOff>44</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8</xdr:col>
                <xdr:colOff>61</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53</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10</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9</xdr:col>
                <xdr:colOff>56</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6</xdr:col>
                <xdr:colOff>13</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9</xdr:col>
                <xdr:colOff>60</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16</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37</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38</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3</xdr:col>
                <xdr:colOff>21</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1</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2</xdr:col>
                <xdr:colOff>32</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0</xdr:col>
                <xdr:colOff>41</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36</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6</xdr:col>
                <xdr:colOff>15</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2</xdr:col>
                <xdr:colOff>10</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8</xdr:col>
                <xdr:colOff>18</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53</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1</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5</xdr:col>
                <xdr:colOff>42</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43</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5</xdr:col>
                <xdr:colOff>26</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26</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4</xdr:col>
                <xdr:colOff>37</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2</xdr:col>
                <xdr:colOff>39</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0</xdr:col>
                <xdr:colOff>16</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7</xdr:col>
                <xdr:colOff>56</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3</xdr:col>
                <xdr:colOff>44</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23</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3</xdr:col>
                <xdr:colOff>43</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5</xdr:col>
                <xdr:colOff>26</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7</xdr:col>
                <xdr:colOff>48</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21</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7</xdr:col>
                <xdr:colOff>4</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7</xdr:col>
                <xdr:colOff>4</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6</xdr:col>
                <xdr:colOff>42</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3</xdr:col>
                <xdr:colOff>58</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2</xdr:col>
                <xdr:colOff>21</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9</xdr:col>
                <xdr:colOff>31</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5</xdr:col>
                <xdr:colOff>39</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2</xdr:col>
                <xdr:colOff>29</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5</xdr:col>
                <xdr:colOff>33</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7</xdr:col>
                <xdr:colOff>4</xdr:colOff>
                <xdr:row>28</xdr:row>
                <xdr:rowOff>9</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9</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53</xdr:colOff>
                <xdr:row>8</xdr:row>
                <xdr:rowOff>9</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26</xdr:colOff>
                <xdr:row>10</xdr:row>
                <xdr:rowOff>9</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49</xdr:col>
                <xdr:colOff>10</xdr:colOff>
                <xdr:row>15</xdr:row>
                <xdr:rowOff>9</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9</xdr:col>
                <xdr:colOff>10</xdr:colOff>
                <xdr:row>16</xdr:row>
                <xdr:rowOff>9</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38</xdr:col>
                <xdr:colOff>48</xdr:colOff>
                <xdr:row>21</xdr:row>
                <xdr:rowOff>9</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6</xdr:col>
                <xdr:colOff>4</xdr:colOff>
                <xdr:row>22</xdr:row>
                <xdr:rowOff>9</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4</xdr:col>
                <xdr:colOff>26</xdr:colOff>
                <xdr:row>23</xdr:row>
                <xdr:rowOff>9</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24</xdr:colOff>
                <xdr:row>24</xdr:row>
                <xdr:rowOff>9</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7</xdr:col>
                <xdr:colOff>42</xdr:colOff>
                <xdr:row>25</xdr:row>
                <xdr:rowOff>9</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13</xdr:colOff>
                <xdr:row>26</xdr:row>
                <xdr:rowOff>9</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7</xdr:col>
                <xdr:colOff>23</xdr:colOff>
                <xdr:row>27</xdr:row>
                <xdr:rowOff>9</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9</xdr:col>
                <xdr:colOff>10</xdr:colOff>
                <xdr:row>28</xdr:row>
                <xdr:rowOff>9</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9</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1</xdr:col>
                <xdr:colOff>58</xdr:colOff>
                <xdr:row>8</xdr:row>
                <xdr:rowOff>9</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32</xdr:colOff>
                <xdr:row>10</xdr:row>
                <xdr:rowOff>9</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1</xdr:col>
                <xdr:colOff>7</xdr:colOff>
                <xdr:row>15</xdr:row>
                <xdr:rowOff>9</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1</xdr:col>
                <xdr:colOff>7</xdr:colOff>
                <xdr:row>16</xdr:row>
                <xdr:rowOff>9</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0</xdr:col>
                <xdr:colOff>45</xdr:colOff>
                <xdr:row>21</xdr:row>
                <xdr:rowOff>9</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8</xdr:col>
                <xdr:colOff>20</xdr:colOff>
                <xdr:row>22</xdr:row>
                <xdr:rowOff>9</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6</xdr:col>
                <xdr:colOff>32</xdr:colOff>
                <xdr:row>23</xdr:row>
                <xdr:rowOff>9</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3</xdr:col>
                <xdr:colOff>48</xdr:colOff>
                <xdr:row>24</xdr:row>
                <xdr:rowOff>9</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9</xdr:col>
                <xdr:colOff>26</xdr:colOff>
                <xdr:row>25</xdr:row>
                <xdr:rowOff>9</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7</xdr:col>
                <xdr:colOff>18</xdr:colOff>
                <xdr:row>26</xdr:row>
                <xdr:rowOff>9</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8</xdr:col>
                <xdr:colOff>71</xdr:colOff>
                <xdr:row>27</xdr:row>
                <xdr:rowOff>9</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7</xdr:colOff>
                <xdr:row>28</xdr:row>
                <xdr:rowOff>9</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9</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4</xdr:col>
                <xdr:colOff>4</xdr:colOff>
                <xdr:row>8</xdr:row>
                <xdr:rowOff>9</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37</xdr:colOff>
                <xdr:row>10</xdr:row>
                <xdr:rowOff>9</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3</xdr:col>
                <xdr:colOff>13</xdr:colOff>
                <xdr:row>15</xdr:row>
                <xdr:rowOff>9</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3</xdr:col>
                <xdr:colOff>13</xdr:colOff>
                <xdr:row>16</xdr:row>
                <xdr:rowOff>9</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2</xdr:col>
                <xdr:colOff>51</xdr:colOff>
                <xdr:row>21</xdr:row>
                <xdr:rowOff>9</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40</xdr:col>
                <xdr:colOff>25</xdr:colOff>
                <xdr:row>22</xdr:row>
                <xdr:rowOff>9</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7</xdr:colOff>
                <xdr:row>23</xdr:row>
                <xdr:rowOff>9</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35</xdr:colOff>
                <xdr:row>24</xdr:row>
                <xdr:rowOff>9</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31</xdr:colOff>
                <xdr:row>25</xdr:row>
                <xdr:rowOff>9</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23</xdr:colOff>
                <xdr:row>26</xdr:row>
                <xdr:rowOff>9</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0</xdr:col>
                <xdr:colOff>51</xdr:colOff>
                <xdr:row>27</xdr:row>
                <xdr:rowOff>9</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3</xdr:col>
                <xdr:colOff>13</xdr:colOff>
                <xdr:row>28</xdr:row>
                <xdr:rowOff>9</xdr:rowOff>
              </xdr:to>
            </anchor>
          </commentPr>
        </mc:Choice>
        <mc:Fallback/>
      </mc:AlternateContent>
    </comment>
    <comment ref="I8"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9</xdr:rowOff>
              </xdr:to>
            </anchor>
          </commentPr>
        </mc:Choice>
        <mc:Fallback/>
      </mc:AlternateContent>
    </comment>
    <comment ref="I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6</xdr:col>
                <xdr:colOff>10</xdr:colOff>
                <xdr:row>8</xdr:row>
                <xdr:rowOff>9</xdr:rowOff>
              </xdr:to>
            </anchor>
          </commentPr>
        </mc:Choice>
        <mc:Fallback/>
      </mc:AlternateContent>
    </comment>
    <comment ref="I11"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2</xdr:colOff>
                <xdr:row>10</xdr:row>
                <xdr:rowOff>9</xdr:rowOff>
              </xdr:to>
            </anchor>
          </commentPr>
        </mc:Choice>
        <mc:Fallback/>
      </mc:AlternateContent>
    </comment>
    <comment ref="I16"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55</xdr:col>
                <xdr:colOff>18</xdr:colOff>
                <xdr:row>15</xdr:row>
                <xdr:rowOff>9</xdr:rowOff>
              </xdr:to>
            </anchor>
          </commentPr>
        </mc:Choice>
        <mc:Fallback/>
      </mc:AlternateContent>
    </comment>
    <comment ref="I1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5</xdr:col>
                <xdr:colOff>18</xdr:colOff>
                <xdr:row>16</xdr:row>
                <xdr:rowOff>9</xdr:rowOff>
              </xdr:to>
            </anchor>
          </commentPr>
        </mc:Choice>
        <mc:Fallback/>
      </mc:AlternateContent>
    </comment>
    <comment ref="I22"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44</xdr:col>
                <xdr:colOff>56</xdr:colOff>
                <xdr:row>21</xdr:row>
                <xdr:rowOff>9</xdr:rowOff>
              </xdr:to>
            </anchor>
          </commentPr>
        </mc:Choice>
        <mc:Fallback/>
      </mc:AlternateContent>
    </comment>
    <comment ref="I23"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2</xdr:col>
                <xdr:colOff>38</xdr:colOff>
                <xdr:row>22</xdr:row>
                <xdr:rowOff>9</xdr:rowOff>
              </xdr:to>
            </anchor>
          </commentPr>
        </mc:Choice>
        <mc:Fallback/>
      </mc:AlternateContent>
    </comment>
    <comment ref="I24"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0</xdr:col>
                <xdr:colOff>42</xdr:colOff>
                <xdr:row>23</xdr:row>
                <xdr:rowOff>9</xdr:rowOff>
              </xdr:to>
            </anchor>
          </commentPr>
        </mc:Choice>
        <mc:Fallback/>
      </mc:AlternateContent>
    </comment>
    <comment ref="I25"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7</xdr:col>
                <xdr:colOff>40</xdr:colOff>
                <xdr:row>24</xdr:row>
                <xdr:rowOff>9</xdr:rowOff>
              </xdr:to>
            </anchor>
          </commentPr>
        </mc:Choice>
        <mc:Fallback/>
      </mc:AlternateContent>
    </comment>
    <comment ref="I26"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3</xdr:col>
                <xdr:colOff>36</xdr:colOff>
                <xdr:row>25</xdr:row>
                <xdr:rowOff>9</xdr:rowOff>
              </xdr:to>
            </anchor>
          </commentPr>
        </mc:Choice>
        <mc:Fallback/>
      </mc:AlternateContent>
    </comment>
    <comment ref="I27"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36</xdr:colOff>
                <xdr:row>26</xdr:row>
                <xdr:rowOff>9</xdr:rowOff>
              </xdr:to>
            </anchor>
          </commentPr>
        </mc:Choice>
        <mc:Fallback/>
      </mc:AlternateContent>
    </comment>
    <comment ref="I2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2</xdr:col>
                <xdr:colOff>56</xdr:colOff>
                <xdr:row>27</xdr:row>
                <xdr:rowOff>9</xdr:rowOff>
              </xdr:to>
            </anchor>
          </commentPr>
        </mc:Choice>
        <mc:Fallback/>
      </mc:AlternateContent>
    </comment>
    <comment ref="I29"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5</xdr:col>
                <xdr:colOff>18</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28819,18DEU: NA; EF:NA; MA:NADNK: 994,06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26</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5969,72ESP: NE; EF:NA; MA:NAFIN: NA; EF:NA; MA:NAFRK: NO; EF:NA; MA:NAGBR: NA; EF:NA; MA:NAGRC: NA; EF:NA; MA:NAIRL: 15004,88ITA: NA; EF:NA; MA:NALUX: 96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710,7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76551,00BEL: 472912,00DEU: 3005316,00DNK: 164627,18ESP: 473977,36FIN: 122004,00FRK: 1312089,30GBR: 3200070,24GRC: 7159,50IRL: 116280,02ITA: 2001344,07LUX: 26218,00NLD: 1502000,00PRT: 3626,07SWE: 35046,09</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15</xdr:colOff>
                <xdr:row>43</xdr:row>
                <xdr:rowOff>5</xdr:rowOff>
              </xdr:to>
            </anchor>
          </commentPr>
        </mc:Choice>
        <mc:Fallback/>
      </mc:AlternateContent>
    </comment>
    <comment ref="M45" authorId="0">
      <text>
        <r>
          <rPr>
            <b val="true"/>
            <sz val="8"/>
            <color rgb="FF000000"/>
            <rFont val="Tahoma"/>
            <family val="0"/>
          </rPr>
          <t xml:space="preserve">AUT: 929043,26BEL: 1812194,66DEU: 12186277,75DNK: 810238,25ESP: 3491151,35FIN: 787517,84FRK: 5330811,50GBR: 7960772,33GRC: 971391,83IRL: 494867,04ITA: 6336753,20LUX: 109569,73NLD: 2868000,00PRT: 743389,60SWE: 768833,8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556,91DEU: NA; EF:NA; MA:NADNK: 19,88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28,13ESP: NE; EF:NA; MA:NAFIN: NA; EF:NA; MA:NAFRK: NO; EF:NA; MA:NAGBR: NA; EF:NA; MA:NAGRC: NA; EF:NA; MA:NAIRL: 425,59ITA: NA; EF:NA; MA:NALUX: 7,25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26,4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231,23BEL: 7235,55DEU: 45981,33DNK: 2518,80ESP: 7271,76FIN: 1866,66FRK: 20074,97GBR: 49572,59GRC: 111,02IRL: 1769,43ITA: 30424,46LUX: 401,14NLD: 23267,35PRT: 55,48SWE: 540,06</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3</xdr:col>
                <xdr:colOff>49</xdr:colOff>
                <xdr:row>43</xdr:row>
                <xdr:rowOff>5</xdr:rowOff>
              </xdr:to>
            </anchor>
          </commentPr>
        </mc:Choice>
        <mc:Fallback/>
      </mc:AlternateContent>
    </comment>
    <comment ref="O45" authorId="0">
      <text>
        <r>
          <rPr>
            <b val="true"/>
            <sz val="8"/>
            <color rgb="FF000000"/>
            <rFont val="Tahoma"/>
            <family val="0"/>
          </rPr>
          <t xml:space="preserve">AUT: 18337,84BEL: 36057,18DEU: 257992,57DNK: 17207,23ESP: 73625,81FIN: 17128,92FRK: 104234,10GBR: 153476,56GRC: 24143,73IRL: 10225,11ITA: 120903,37LUX: 2140,44NLD: 51266,81PRT: 15563,90SWE: 15794,77</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4</xdr:colOff>
                <xdr:row>44</xdr:row>
                <xdr:rowOff>5</xdr:rowOff>
              </xdr:to>
            </anchor>
          </commentPr>
        </mc:Choice>
        <mc:Fallback/>
      </mc:AlternateContent>
    </comment>
    <comment ref="P25" authorId="0">
      <text>
        <r>
          <rPr>
            <b val="true"/>
            <sz val="8"/>
            <color rgb="FF000000"/>
            <rFont val="Tahoma"/>
            <family val="0"/>
          </rPr>
          <t xml:space="preserve">AUT: NA; EF:NA; MA:NABEL: 153,40DEU: NA; EF:NA; MA:NADNK: 14,91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53,56DEU: 1321,93DNK: NA; EF:NA; MA:NAESP: 112,10FIN: 20,40FRK: NO; EF:NA; MA:NAGBR: 303,76GRC: 8,49IRL: 292,67ITA: 607,67LUX: NA,NO; EF:NA; MA:NANLD: 678,18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5</xdr:colOff>
                <xdr:row>43</xdr:row>
                <xdr:rowOff>5</xdr:rowOff>
              </xdr:to>
            </anchor>
          </commentPr>
        </mc:Choice>
        <mc:Fallback/>
      </mc:AlternateContent>
    </comment>
    <comment ref="P45" authorId="0">
      <text>
        <r>
          <rPr>
            <b val="true"/>
            <sz val="8"/>
            <color rgb="FF000000"/>
            <rFont val="Tahoma"/>
            <family val="0"/>
          </rPr>
          <t xml:space="preserve">AUT: 1126,64BEL: 3845,35DEU: 25776,35DNK: 261,10ESP: 5816,15FIN: 1451,08FRK: 10952,77GBR: 6665,36GRC: 329,73IRL: 440,59ITA: 8785,42LUX: 10,88NLD: 5704,43PRT: 1529,09SWE: 2655,13</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36</xdr:colOff>
                <xdr:row>44</xdr:row>
                <xdr:rowOff>5</xdr:rowOff>
              </xdr:to>
            </anchor>
          </commentPr>
        </mc:Choice>
        <mc:Fallback/>
      </mc:AlternateContent>
    </comment>
    <comment ref="Q25" authorId="0">
      <text>
        <r>
          <rPr>
            <b val="true"/>
            <sz val="8"/>
            <color rgb="FF000000"/>
            <rFont val="Tahoma"/>
            <family val="0"/>
          </rPr>
          <t xml:space="preserve">AUT: NA; EF:NA; MA:NABEL: 403,51DEU: NA; EF:NA; MA:NADNK: 4,97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4</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28,13ESP: NE; EF:NA; MA:NAFIN: NA; EF:NA; MA:NAFRK: NO; EF:NA; MA:NAGBR: NA; EF:NA; MA:NAGRC: NA; EF:NA; MA:NAIRL: 425,59ITA: NA; EF:NA; MA:NALUX: 7,25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26,4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231,23BEL: 7082,00DEU: 44659,40DNK: 2518,80ESP: 7159,66FIN: 1846,26FRK: 20074,97GBR: 49268,83GRC: 102,53IRL: 1476,76ITA: 29816,78LUX: 401,14NLD: 22589,16PRT: 55,48SWE: 540,06</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39</xdr:colOff>
                <xdr:row>43</xdr:row>
                <xdr:rowOff>5</xdr:rowOff>
              </xdr:to>
            </anchor>
          </commentPr>
        </mc:Choice>
        <mc:Fallback/>
      </mc:AlternateContent>
    </comment>
    <comment ref="Q45" authorId="0">
      <text>
        <r>
          <rPr>
            <b val="true"/>
            <sz val="8"/>
            <color rgb="FF000000"/>
            <rFont val="Tahoma"/>
            <family val="0"/>
          </rPr>
          <t xml:space="preserve">AUT: 17211,20BEL: 32211,83DEU: 232216,21DNK: 16946,13ESP: 67809,66FIN: 15677,84FRK: 93281,33GBR: 146811,19GRC: 23813,99IRL: 9784,52ITA: 112117,95LUX: 2129,56NLD: 45562,38PRT: 14034,82SWE: 13139,64</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1464,75DEU: NA; EF:NA; MA:NADNK: 18,22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469,82ESP: NE; EF:NA; MA:NAFIN: NA; EF:NA; MA:NAFRK: NO; EF:NA; MA:NAGBR: NA; EF:NA; MA:NAGRC: NA; EF:NA; MA:NAIRL: 1560,51; EF:CS; MA:T1ITA: NA; EF:NA; MA:NALUX: 26,59;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5436,94BEL: 25837,49DEU: 163751,14DNK: 9235,58ESP: 26120,84; EF:CS; MA:RAFIN: 6735,78FRK: 73608,21GBR: 179652,57; MA:RAGRC: 374,05IRL: 5414,80; EF:CS; MA:T1ITA: 108781,57; EF:CS; MA:RALUX: 1463,48; EF:D; MA:RANLD: 82826,93PRT: 202,41SWE: 1980,22;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8</xdr:col>
                <xdr:colOff>0</xdr:colOff>
                <xdr:row>43</xdr:row>
                <xdr:rowOff>5</xdr:rowOff>
              </xdr:to>
            </anchor>
          </commentPr>
        </mc:Choice>
        <mc:Fallback/>
      </mc:AlternateContent>
    </comment>
    <comment ref="S45" authorId="0">
      <text>
        <r>
          <rPr>
            <b val="true"/>
            <sz val="8"/>
            <color rgb="FF000000"/>
            <rFont val="Tahoma"/>
            <family val="0"/>
          </rPr>
          <t xml:space="preserve">AUT: 62408,13BEL: 116721,57DEU: 851459,45DNK: 62135,81ESP: 245520,81; EF:CR,CS,D; MA:RAFIN: 57030,68FRK: 338795,62GBR: 532042,35; MA:RAGRC: 86012,09; MA:RAIRL: 35876,56; EF:CS,D; MA:T1ITA: 407094,27; EF:CS,D; MA:CS,RALUX: 7724,61; EF:D; MA:CS,RANLD: 167062,07PRT: 50812,05SWE: 48178,68;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sharedStrings.xml><?xml version="1.0" encoding="utf-8"?>
<sst xmlns="http://schemas.openxmlformats.org/spreadsheetml/2006/main" count="10591" uniqueCount="25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FIN,GBR</t>
  </si>
  <si>
    <t xml:space="preserve">ESP</t>
  </si>
  <si>
    <t xml:space="preserve">FIN</t>
  </si>
  <si>
    <t xml:space="preserve">ESP,GBR</t>
  </si>
  <si>
    <t xml:space="preserve">1.AA.2</t>
  </si>
  <si>
    <t xml:space="preserve">Manufacturing Industries and Construction</t>
  </si>
  <si>
    <t xml:space="preserve">ESP,GBR,ITA,PRT</t>
  </si>
  <si>
    <t xml:space="preserve">FIN,GBR,IRL,ITA</t>
  </si>
  <si>
    <t xml:space="preserve">GBR,PRT</t>
  </si>
  <si>
    <t xml:space="preserve">ESP,GBR,ITA</t>
  </si>
  <si>
    <t xml:space="preserve">ESP,FIN,GBR</t>
  </si>
  <si>
    <t xml:space="preserve">FIN,GBR,ITA</t>
  </si>
  <si>
    <t xml:space="preserve">FIN,GBR,PRT</t>
  </si>
  <si>
    <t xml:space="preserve">1.AA.3</t>
  </si>
  <si>
    <t xml:space="preserve">GBR,IRL</t>
  </si>
  <si>
    <t xml:space="preserve">ESP,GBR,IRL,ITA</t>
  </si>
  <si>
    <t xml:space="preserve">PRT</t>
  </si>
  <si>
    <t xml:space="preserve">(Part 2 of 8)</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FIN,ITA,PRT</t>
  </si>
  <si>
    <t xml:space="preserve">Recovery/CH4</t>
  </si>
  <si>
    <t xml:space="preserve">SWE</t>
  </si>
  <si>
    <t xml:space="preserve">(Part 4 of 8)</t>
  </si>
  <si>
    <t xml:space="preserve">2.C.3</t>
  </si>
  <si>
    <t xml:space="preserve">2.D</t>
  </si>
  <si>
    <t xml:space="preserve">2.E</t>
  </si>
  <si>
    <t xml:space="preserve">Production of Halocarbons and SF6</t>
  </si>
  <si>
    <t xml:space="preserve">2.F</t>
  </si>
  <si>
    <t xml:space="preserve">Consumption of Halocarbons and SF6</t>
  </si>
  <si>
    <t xml:space="preserve">ESP,IRL,SWE</t>
  </si>
  <si>
    <t xml:space="preserve">ESP,IRL,PRT,SWE</t>
  </si>
  <si>
    <t xml:space="preserve">GBR,IRL,SWE</t>
  </si>
  <si>
    <t xml:space="preserve">GBR,IRL,PRT,SWE</t>
  </si>
  <si>
    <t xml:space="preserve">ESP,IRL</t>
  </si>
  <si>
    <t xml:space="preserve">IRL,PRT,SWE</t>
  </si>
  <si>
    <t xml:space="preserve">(Part 5 of 8)</t>
  </si>
  <si>
    <t xml:space="preserve">IRL,PRT</t>
  </si>
  <si>
    <t xml:space="preserve">ESP,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LUX,PRT</t>
  </si>
  <si>
    <t xml:space="preserve">LUX</t>
  </si>
  <si>
    <t xml:space="preserve">GBR,IRL,LUX</t>
  </si>
  <si>
    <t xml:space="preserve">4.B</t>
  </si>
  <si>
    <t xml:space="preserve">FIN,IRL,LUX,PRT</t>
  </si>
  <si>
    <t xml:space="preserve">FIN,IRL,LUX</t>
  </si>
  <si>
    <t xml:space="preserve">4.C</t>
  </si>
  <si>
    <t xml:space="preserve">4.D</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5.B</t>
  </si>
  <si>
    <t xml:space="preserve">(Part 7 of 8)</t>
  </si>
  <si>
    <t xml:space="preserve">5.C</t>
  </si>
  <si>
    <t xml:space="preserve">FIN,PRT</t>
  </si>
  <si>
    <t xml:space="preserve">5.D</t>
  </si>
  <si>
    <t xml:space="preserve">5.E</t>
  </si>
  <si>
    <t xml:space="preserve">5.F</t>
  </si>
  <si>
    <t xml:space="preserve">5.G</t>
  </si>
  <si>
    <t xml:space="preserve">6</t>
  </si>
  <si>
    <t xml:space="preserve">Waste</t>
  </si>
  <si>
    <t xml:space="preserve">ESP,GBR,IRL,ITA,PRT</t>
  </si>
  <si>
    <t xml:space="preserve">ESP,GBR,PRT</t>
  </si>
  <si>
    <t xml:space="preserve">6.A</t>
  </si>
  <si>
    <t xml:space="preserve">ESP,IRL,ITA</t>
  </si>
  <si>
    <t xml:space="preserve">6.B</t>
  </si>
  <si>
    <t xml:space="preserve">Wastewater Handling</t>
  </si>
  <si>
    <t xml:space="preserve">6.C</t>
  </si>
  <si>
    <t xml:space="preserve">6.D</t>
  </si>
  <si>
    <t xml:space="preserve">7</t>
  </si>
  <si>
    <t xml:space="preserve">(Part 8 of 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3:54:3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5</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3</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2015772</v>
      </c>
      <c r="C9" s="340" t="n">
        <v>0.75</v>
      </c>
      <c r="D9" s="341" t="n">
        <v>20</v>
      </c>
      <c r="E9" s="342" t="n">
        <v>30236.58</v>
      </c>
      <c r="F9" s="343"/>
      <c r="G9" s="344"/>
      <c r="H9" s="345" t="n">
        <v>110867.46</v>
      </c>
      <c r="I9" s="346" t="n">
        <v>110867.46</v>
      </c>
      <c r="J9" s="308"/>
      <c r="K9" s="347"/>
      <c r="L9" s="348"/>
    </row>
    <row r="10" customFormat="false" ht="12" hidden="false" customHeight="true" outlineLevel="0" collapsed="false">
      <c r="A10" s="338" t="s">
        <v>268</v>
      </c>
      <c r="B10" s="339" t="n">
        <v>205758</v>
      </c>
      <c r="C10" s="340" t="n">
        <v>0.5</v>
      </c>
      <c r="D10" s="349" t="n">
        <v>20</v>
      </c>
      <c r="E10" s="342" t="n">
        <v>2057.58</v>
      </c>
      <c r="F10" s="343"/>
      <c r="G10" s="344"/>
      <c r="H10" s="345" t="n">
        <v>7544.46</v>
      </c>
      <c r="I10" s="350" t="n">
        <v>7544.45999999999</v>
      </c>
      <c r="J10" s="308"/>
      <c r="K10" s="347"/>
      <c r="L10" s="348"/>
    </row>
    <row r="11" customFormat="false" ht="12" hidden="false" customHeight="true" outlineLevel="0" collapsed="false">
      <c r="A11" s="338" t="s">
        <v>267</v>
      </c>
      <c r="B11" s="339" t="n">
        <v>638976</v>
      </c>
      <c r="C11" s="340" t="n">
        <v>1</v>
      </c>
      <c r="D11" s="349" t="n">
        <v>22</v>
      </c>
      <c r="E11" s="342" t="n">
        <v>14057.472</v>
      </c>
      <c r="F11" s="343"/>
      <c r="G11" s="344"/>
      <c r="H11" s="345" t="n">
        <v>51544.064</v>
      </c>
      <c r="I11" s="350" t="n">
        <v>51544.064</v>
      </c>
      <c r="J11" s="308"/>
      <c r="K11" s="347"/>
      <c r="L11" s="348"/>
    </row>
    <row r="12" customFormat="false" ht="12" hidden="false" customHeight="true" outlineLevel="0" collapsed="false">
      <c r="A12" s="351" t="s">
        <v>349</v>
      </c>
      <c r="B12" s="339" t="s">
        <v>258</v>
      </c>
      <c r="C12" s="340" t="s">
        <v>258</v>
      </c>
      <c r="D12" s="349" t="s">
        <v>258</v>
      </c>
      <c r="E12" s="342" t="s">
        <v>258</v>
      </c>
      <c r="F12" s="343"/>
      <c r="G12" s="344"/>
      <c r="H12" s="345" t="s">
        <v>258</v>
      </c>
      <c r="I12" s="350" t="s">
        <v>258</v>
      </c>
      <c r="J12" s="308"/>
      <c r="K12" s="347"/>
      <c r="L12" s="348"/>
    </row>
    <row r="13" customFormat="false" ht="13.5" hidden="false" customHeight="true" outlineLevel="0" collapsed="false">
      <c r="A13" s="338" t="s">
        <v>350</v>
      </c>
      <c r="B13" s="339" t="n">
        <v>457731.9</v>
      </c>
      <c r="C13" s="340" t="n">
        <v>0.33</v>
      </c>
      <c r="D13" s="349" t="n">
        <v>15.3</v>
      </c>
      <c r="E13" s="342" t="n">
        <v>2311.0883631</v>
      </c>
      <c r="F13" s="343"/>
      <c r="G13" s="344"/>
      <c r="H13" s="345" t="n">
        <v>8473.9906647</v>
      </c>
      <c r="I13" s="350" t="n">
        <v>8473.9906647</v>
      </c>
      <c r="J13" s="308"/>
      <c r="K13" s="347"/>
      <c r="L13" s="348"/>
    </row>
    <row r="14" customFormat="false" ht="13.5" hidden="false" customHeight="true" outlineLevel="0" collapsed="false">
      <c r="A14" s="338" t="s">
        <v>351</v>
      </c>
      <c r="B14" s="339" t="n">
        <v>197238</v>
      </c>
      <c r="C14" s="340" t="n">
        <v>0.5</v>
      </c>
      <c r="D14" s="349" t="n">
        <v>20.2</v>
      </c>
      <c r="E14" s="342" t="n">
        <v>1992.1038</v>
      </c>
      <c r="F14" s="343"/>
      <c r="G14" s="344"/>
      <c r="H14" s="345" t="n">
        <v>7304.3806</v>
      </c>
      <c r="I14" s="350" t="n">
        <v>7304.38059999999</v>
      </c>
      <c r="J14" s="308"/>
      <c r="K14" s="347"/>
      <c r="L14" s="348"/>
    </row>
    <row r="15" customFormat="false" ht="13.5" hidden="false" customHeight="true" outlineLevel="0" collapsed="false">
      <c r="A15" s="338" t="s">
        <v>352</v>
      </c>
      <c r="B15" s="339" t="n">
        <v>236440</v>
      </c>
      <c r="C15" s="340" t="n">
        <v>0.8</v>
      </c>
      <c r="D15" s="349" t="n">
        <v>17.2</v>
      </c>
      <c r="E15" s="342" t="n">
        <v>3253.4144</v>
      </c>
      <c r="F15" s="343"/>
      <c r="G15" s="344"/>
      <c r="H15" s="345" t="n">
        <v>11929.1861333333</v>
      </c>
      <c r="I15" s="350" t="n">
        <v>11929.1861333333</v>
      </c>
      <c r="J15" s="308"/>
      <c r="K15" s="347"/>
      <c r="L15" s="348"/>
    </row>
    <row r="16" customFormat="false" ht="13.5" hidden="false" customHeight="true" outlineLevel="0" collapsed="false">
      <c r="A16" s="338" t="s">
        <v>353</v>
      </c>
      <c r="B16" s="339" t="n">
        <v>127165.5</v>
      </c>
      <c r="C16" s="340" t="n">
        <v>0.8</v>
      </c>
      <c r="D16" s="349" t="n">
        <v>10.5</v>
      </c>
      <c r="E16" s="342" t="n">
        <v>1068.1902</v>
      </c>
      <c r="F16" s="343"/>
      <c r="G16" s="344"/>
      <c r="H16" s="345" t="n">
        <v>3916.6974</v>
      </c>
      <c r="I16" s="350" t="n">
        <v>3916.69739999999</v>
      </c>
      <c r="J16" s="308"/>
      <c r="K16" s="347"/>
      <c r="L16" s="348"/>
    </row>
    <row r="17" customFormat="false" ht="12" hidden="false" customHeight="true" outlineLevel="0" collapsed="false">
      <c r="A17" s="338" t="s">
        <v>354</v>
      </c>
      <c r="B17" s="171"/>
      <c r="C17" s="171"/>
      <c r="D17" s="171"/>
      <c r="E17" s="352" t="n">
        <v>7271.05455</v>
      </c>
      <c r="F17" s="343"/>
      <c r="G17" s="353"/>
      <c r="H17" s="345"/>
      <c r="I17" s="174"/>
      <c r="J17" s="308"/>
      <c r="K17" s="354"/>
      <c r="L17" s="355"/>
    </row>
    <row r="18" customFormat="false" ht="12.75" hidden="false" customHeight="true" outlineLevel="0" collapsed="false">
      <c r="A18" s="356" t="s">
        <v>273</v>
      </c>
      <c r="B18" s="24" t="n">
        <v>38542.4</v>
      </c>
      <c r="C18" s="24" t="n">
        <v>0.5</v>
      </c>
      <c r="D18" s="357" t="n">
        <v>20</v>
      </c>
      <c r="E18" s="25" t="n">
        <v>385.424</v>
      </c>
      <c r="F18" s="343"/>
      <c r="G18" s="344"/>
      <c r="H18" s="358" t="n">
        <v>1413.22133333333</v>
      </c>
      <c r="I18" s="150" t="n">
        <v>1413.22133333333</v>
      </c>
      <c r="J18" s="308"/>
      <c r="K18" s="359" t="s">
        <v>258</v>
      </c>
      <c r="L18" s="360"/>
    </row>
    <row r="19" customFormat="false" ht="12.75" hidden="false" customHeight="true" outlineLevel="0" collapsed="false">
      <c r="A19" s="356" t="s">
        <v>355</v>
      </c>
      <c r="B19" s="24" t="n">
        <v>71904</v>
      </c>
      <c r="C19" s="24" t="n">
        <v>0.5</v>
      </c>
      <c r="D19" s="357" t="n">
        <v>27.5</v>
      </c>
      <c r="E19" s="25" t="n">
        <v>988.68</v>
      </c>
      <c r="F19" s="343"/>
      <c r="G19" s="344"/>
      <c r="H19" s="358" t="n">
        <v>3625.16</v>
      </c>
      <c r="I19" s="150" t="n">
        <v>3625.16</v>
      </c>
      <c r="J19" s="308"/>
      <c r="K19" s="359" t="s">
        <v>258</v>
      </c>
      <c r="L19" s="360"/>
    </row>
    <row r="20" customFormat="false" ht="12.75" hidden="false" customHeight="true" outlineLevel="0" collapsed="false">
      <c r="A20" s="356" t="s">
        <v>183</v>
      </c>
      <c r="B20" s="24" t="n">
        <v>54997</v>
      </c>
      <c r="C20" s="24" t="n">
        <v>0.5</v>
      </c>
      <c r="D20" s="357" t="n">
        <v>19.5</v>
      </c>
      <c r="E20" s="25" t="n">
        <v>536.22075</v>
      </c>
      <c r="F20" s="343"/>
      <c r="G20" s="344"/>
      <c r="H20" s="358" t="n">
        <v>1966.14275</v>
      </c>
      <c r="I20" s="150" t="n">
        <v>1966.14274999999</v>
      </c>
      <c r="J20" s="308"/>
      <c r="K20" s="359" t="s">
        <v>258</v>
      </c>
      <c r="L20" s="360"/>
    </row>
    <row r="21" customFormat="false" ht="12.75" hidden="false" customHeight="true" outlineLevel="0" collapsed="false">
      <c r="A21" s="356" t="s">
        <v>263</v>
      </c>
      <c r="B21" s="24" t="n">
        <v>106400</v>
      </c>
      <c r="C21" s="24" t="n">
        <v>0.5</v>
      </c>
      <c r="D21" s="357" t="n">
        <v>21.1</v>
      </c>
      <c r="E21" s="25" t="n">
        <v>1122.52</v>
      </c>
      <c r="F21" s="343"/>
      <c r="G21" s="344"/>
      <c r="H21" s="358" t="n">
        <v>4115.90666666667</v>
      </c>
      <c r="I21" s="150" t="n">
        <v>4115.90666666666</v>
      </c>
      <c r="J21" s="308"/>
      <c r="K21" s="359" t="s">
        <v>258</v>
      </c>
      <c r="L21" s="360"/>
    </row>
    <row r="22" customFormat="false" ht="12.75" hidden="false" customHeight="true" outlineLevel="0" collapsed="false">
      <c r="A22" s="356" t="s">
        <v>356</v>
      </c>
      <c r="B22" s="24" t="s">
        <v>258</v>
      </c>
      <c r="C22" s="24" t="s">
        <v>258</v>
      </c>
      <c r="D22" s="357" t="s">
        <v>258</v>
      </c>
      <c r="E22" s="25" t="s">
        <v>258</v>
      </c>
      <c r="F22" s="343"/>
      <c r="G22" s="344"/>
      <c r="H22" s="358" t="s">
        <v>258</v>
      </c>
      <c r="I22" s="150" t="s">
        <v>258</v>
      </c>
      <c r="J22" s="308"/>
      <c r="K22" s="359" t="s">
        <v>258</v>
      </c>
      <c r="L22" s="360"/>
    </row>
    <row r="23" customFormat="false" ht="12.75" hidden="false" customHeight="true" outlineLevel="0" collapsed="false">
      <c r="A23" s="356" t="s">
        <v>357</v>
      </c>
      <c r="B23" s="24" t="n">
        <v>62964</v>
      </c>
      <c r="C23" s="24" t="n">
        <v>0.5</v>
      </c>
      <c r="D23" s="357" t="n">
        <v>18.9</v>
      </c>
      <c r="E23" s="25" t="n">
        <v>595.0098</v>
      </c>
      <c r="F23" s="343"/>
      <c r="G23" s="344"/>
      <c r="H23" s="358" t="n">
        <v>2181.7026</v>
      </c>
      <c r="I23" s="150" t="n">
        <v>2181.70259999999</v>
      </c>
      <c r="J23" s="308"/>
      <c r="K23" s="359" t="s">
        <v>258</v>
      </c>
      <c r="L23" s="360"/>
    </row>
    <row r="24" customFormat="false" ht="12.75" hidden="false" customHeight="true" outlineLevel="0" collapsed="false">
      <c r="A24" s="356" t="s">
        <v>358</v>
      </c>
      <c r="B24" s="24" t="n">
        <v>364320</v>
      </c>
      <c r="C24" s="24" t="n">
        <v>0.5</v>
      </c>
      <c r="D24" s="357" t="n">
        <v>20</v>
      </c>
      <c r="E24" s="25" t="n">
        <v>3643.2</v>
      </c>
      <c r="F24" s="343"/>
      <c r="G24" s="344"/>
      <c r="H24" s="358" t="n">
        <v>13358.4</v>
      </c>
      <c r="I24" s="150" t="n">
        <v>13358.4</v>
      </c>
      <c r="J24" s="308"/>
      <c r="K24" s="359" t="s">
        <v>258</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62247.4833131</v>
      </c>
      <c r="F26" s="363"/>
      <c r="G26" s="344"/>
      <c r="H26" s="364" t="n">
        <v>228240.772148033</v>
      </c>
      <c r="J26" s="310"/>
      <c r="K26" s="365" t="s">
        <v>360</v>
      </c>
      <c r="L26" s="365"/>
    </row>
    <row r="27" customFormat="false" ht="12.75" hidden="false" customHeight="true" outlineLevel="0" collapsed="false">
      <c r="A27" s="366" t="s">
        <v>361</v>
      </c>
      <c r="B27" s="366"/>
      <c r="C27" s="366"/>
      <c r="D27" s="366"/>
      <c r="E27" s="367" t="n">
        <v>27172.2092069</v>
      </c>
      <c r="F27" s="363"/>
      <c r="G27" s="368"/>
      <c r="H27" s="369" t="n">
        <v>99631.4337586333</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5</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9</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370.586439</v>
      </c>
      <c r="C9" s="400"/>
      <c r="D9" s="400"/>
      <c r="E9" s="154" t="n">
        <v>34.2479204946634</v>
      </c>
      <c r="F9" s="154" t="n">
        <v>1352.70781284303</v>
      </c>
      <c r="G9" s="401" t="s">
        <v>123</v>
      </c>
    </row>
    <row r="10" customFormat="false" ht="13.5" hidden="false" customHeight="true" outlineLevel="0" collapsed="false">
      <c r="A10" s="402" t="s">
        <v>382</v>
      </c>
      <c r="B10" s="20" t="n">
        <v>100.767403</v>
      </c>
      <c r="C10" s="154" t="n">
        <v>13.0554985897082</v>
      </c>
      <c r="D10" s="175" t="s">
        <v>123</v>
      </c>
      <c r="E10" s="154" t="n">
        <v>34.2479204946634</v>
      </c>
      <c r="F10" s="154" t="n">
        <v>1281.32076726039</v>
      </c>
      <c r="G10" s="401" t="s">
        <v>123</v>
      </c>
    </row>
    <row r="11" customFormat="false" ht="12" hidden="false" customHeight="true" outlineLevel="0" collapsed="false">
      <c r="A11" s="403" t="s">
        <v>383</v>
      </c>
      <c r="B11" s="404"/>
      <c r="C11" s="154" t="n">
        <v>12.1478131281649</v>
      </c>
      <c r="D11" s="175" t="s">
        <v>124</v>
      </c>
      <c r="E11" s="405" t="n">
        <v>34.2479204946634</v>
      </c>
      <c r="F11" s="405" t="n">
        <v>1189.85566055982</v>
      </c>
      <c r="G11" s="21" t="s">
        <v>124</v>
      </c>
    </row>
    <row r="12" customFormat="false" ht="12" hidden="false" customHeight="true" outlineLevel="0" collapsed="false">
      <c r="A12" s="403" t="s">
        <v>384</v>
      </c>
      <c r="B12" s="404"/>
      <c r="C12" s="154" t="n">
        <v>0.907685461543285</v>
      </c>
      <c r="D12" s="175" t="s">
        <v>385</v>
      </c>
      <c r="E12" s="405" t="s">
        <v>124</v>
      </c>
      <c r="F12" s="405" t="n">
        <v>91.4651067005732</v>
      </c>
      <c r="G12" s="21" t="s">
        <v>385</v>
      </c>
    </row>
    <row r="13" customFormat="false" ht="13.5" hidden="false" customHeight="true" outlineLevel="0" collapsed="false">
      <c r="A13" s="402" t="s">
        <v>386</v>
      </c>
      <c r="B13" s="20" t="n">
        <v>269.819036</v>
      </c>
      <c r="C13" s="154" t="n">
        <v>0.264573792275494</v>
      </c>
      <c r="D13" s="175" t="s">
        <v>123</v>
      </c>
      <c r="E13" s="175" t="s">
        <v>134</v>
      </c>
      <c r="F13" s="154" t="n">
        <v>71.3870455826382</v>
      </c>
      <c r="G13" s="401" t="s">
        <v>123</v>
      </c>
    </row>
    <row r="14" customFormat="false" ht="12" hidden="false" customHeight="true" outlineLevel="0" collapsed="false">
      <c r="A14" s="403" t="s">
        <v>387</v>
      </c>
      <c r="B14" s="404"/>
      <c r="C14" s="154" t="n">
        <v>0.262102949415326</v>
      </c>
      <c r="D14" s="175" t="s">
        <v>124</v>
      </c>
      <c r="E14" s="405" t="s">
        <v>124</v>
      </c>
      <c r="F14" s="405" t="n">
        <v>70.720365144</v>
      </c>
      <c r="G14" s="21" t="s">
        <v>124</v>
      </c>
    </row>
    <row r="15" customFormat="false" ht="12.75" hidden="false" customHeight="true" outlineLevel="0" collapsed="false">
      <c r="A15" s="157" t="s">
        <v>388</v>
      </c>
      <c r="B15" s="253"/>
      <c r="C15" s="406" t="n">
        <v>0.0024708428601685</v>
      </c>
      <c r="D15" s="407" t="s">
        <v>389</v>
      </c>
      <c r="E15" s="408" t="s">
        <v>124</v>
      </c>
      <c r="F15" s="409" t="n">
        <v>0.666680438638148</v>
      </c>
      <c r="G15" s="42" t="s">
        <v>389</v>
      </c>
    </row>
    <row r="16" customFormat="false" ht="12.75" hidden="false" customHeight="true" outlineLevel="0" collapsed="false">
      <c r="A16" s="410" t="s">
        <v>390</v>
      </c>
      <c r="B16" s="411" t="n">
        <v>119.448231</v>
      </c>
      <c r="C16" s="412" t="n">
        <v>0.0741501462260434</v>
      </c>
      <c r="D16" s="412" t="n">
        <v>8.19341072445159</v>
      </c>
      <c r="E16" s="411" t="s">
        <v>124</v>
      </c>
      <c r="F16" s="413" t="n">
        <v>8.85710379509221</v>
      </c>
      <c r="G16" s="414" t="n">
        <v>978.688416892171</v>
      </c>
    </row>
    <row r="17" customFormat="false" ht="14.25" hidden="false" customHeight="true" outlineLevel="0" collapsed="false">
      <c r="A17" s="415" t="s">
        <v>391</v>
      </c>
      <c r="B17" s="404"/>
      <c r="C17" s="416"/>
      <c r="D17" s="417"/>
      <c r="E17" s="418" t="s">
        <v>134</v>
      </c>
      <c r="F17" s="419" t="n">
        <v>107.55393293243</v>
      </c>
      <c r="G17" s="156" t="n">
        <v>886.2792139597</v>
      </c>
    </row>
    <row r="18" customFormat="false" ht="12.75" hidden="false" customHeight="true" outlineLevel="0" collapsed="false">
      <c r="A18" s="132" t="s">
        <v>104</v>
      </c>
      <c r="B18" s="420" t="s">
        <v>258</v>
      </c>
      <c r="C18" s="175" t="s">
        <v>258</v>
      </c>
      <c r="D18" s="175" t="s">
        <v>258</v>
      </c>
      <c r="E18" s="420" t="s">
        <v>124</v>
      </c>
      <c r="F18" s="421" t="n">
        <v>107.55393293243</v>
      </c>
      <c r="G18" s="422" t="n">
        <v>886.279213959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3" t="s">
        <v>395</v>
      </c>
    </row>
    <row r="24" customFormat="false" ht="13.5" hidden="false" customHeight="true" outlineLevel="0" collapsed="false">
      <c r="A24" s="424" t="s">
        <v>396</v>
      </c>
    </row>
    <row r="25" customFormat="false" ht="5.25" hidden="false" customHeight="true" outlineLevel="0" collapsed="false"/>
    <row r="26" customFormat="false" ht="24.75" hidden="false" customHeight="true" outlineLevel="0" collapsed="false">
      <c r="A26" s="425" t="s">
        <v>397</v>
      </c>
      <c r="B26" s="425"/>
      <c r="C26" s="425"/>
      <c r="D26" s="425"/>
      <c r="E26" s="425"/>
      <c r="F26" s="425"/>
      <c r="G26" s="425"/>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6" t="s">
        <v>399</v>
      </c>
      <c r="B29" s="426"/>
      <c r="C29" s="426"/>
      <c r="D29" s="426"/>
      <c r="E29" s="426"/>
      <c r="F29" s="426"/>
      <c r="G29" s="426"/>
    </row>
    <row r="30" customFormat="false" ht="12" hidden="false" customHeight="true" outlineLevel="0" collapsed="false">
      <c r="A30" s="426" t="s">
        <v>400</v>
      </c>
      <c r="B30" s="426"/>
      <c r="C30" s="426"/>
      <c r="D30" s="426"/>
      <c r="E30" s="426"/>
      <c r="F30" s="426"/>
      <c r="G30" s="426"/>
    </row>
    <row r="31" customFormat="false" ht="12" hidden="false" customHeight="true" outlineLevel="0" collapsed="false">
      <c r="A31" s="426" t="s">
        <v>401</v>
      </c>
      <c r="B31" s="426"/>
      <c r="C31" s="426"/>
      <c r="D31" s="426"/>
      <c r="E31" s="426"/>
      <c r="F31" s="426"/>
      <c r="G31" s="426"/>
    </row>
    <row r="32" customFormat="false" ht="24.75" hidden="false" customHeight="true" outlineLevel="0" collapsed="false">
      <c r="A32" s="426" t="s">
        <v>402</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5</v>
      </c>
      <c r="J3" s="111"/>
      <c r="K3" s="111" t="s">
        <v>81</v>
      </c>
    </row>
    <row r="4" customFormat="false" ht="12.75" hidden="false" customHeight="true" outlineLevel="0" collapsed="false"/>
    <row r="5" customFormat="false" ht="15" hidden="false" customHeight="true" outlineLevel="0" collapsed="false">
      <c r="A5" s="271" t="s">
        <v>369</v>
      </c>
      <c r="B5" s="427"/>
      <c r="C5" s="428" t="s">
        <v>405</v>
      </c>
      <c r="D5" s="428"/>
      <c r="E5" s="428"/>
      <c r="F5" s="387" t="s">
        <v>406</v>
      </c>
      <c r="G5" s="387"/>
      <c r="H5" s="387"/>
      <c r="I5" s="389" t="s">
        <v>149</v>
      </c>
      <c r="J5" s="389"/>
      <c r="K5" s="389"/>
    </row>
    <row r="6" customFormat="false" ht="12" hidden="false" customHeight="true" outlineLevel="0" collapsed="false">
      <c r="A6" s="393" t="s">
        <v>372</v>
      </c>
      <c r="B6" s="429"/>
      <c r="C6" s="430" t="s">
        <v>407</v>
      </c>
      <c r="D6" s="430" t="s">
        <v>408</v>
      </c>
      <c r="E6" s="431" t="s">
        <v>409</v>
      </c>
      <c r="F6" s="432" t="s">
        <v>375</v>
      </c>
      <c r="G6" s="432" t="s">
        <v>410</v>
      </c>
      <c r="H6" s="391" t="s">
        <v>411</v>
      </c>
      <c r="I6" s="432" t="s">
        <v>375</v>
      </c>
      <c r="J6" s="391" t="s">
        <v>410</v>
      </c>
      <c r="K6" s="392" t="s">
        <v>411</v>
      </c>
    </row>
    <row r="7" customFormat="false" ht="15" hidden="false" customHeight="true" outlineLevel="0" collapsed="false">
      <c r="A7" s="433"/>
      <c r="B7" s="434"/>
      <c r="C7" s="435"/>
      <c r="D7" s="435"/>
      <c r="E7" s="435"/>
      <c r="F7" s="436" t="s">
        <v>412</v>
      </c>
      <c r="G7" s="436"/>
      <c r="H7" s="436"/>
      <c r="I7" s="437" t="s">
        <v>90</v>
      </c>
      <c r="J7" s="437"/>
      <c r="K7" s="437"/>
    </row>
    <row r="8" customFormat="false" ht="15" hidden="false" customHeight="true" outlineLevel="0" collapsed="false">
      <c r="A8" s="438" t="s">
        <v>413</v>
      </c>
      <c r="B8" s="439"/>
      <c r="C8" s="440"/>
      <c r="D8" s="440"/>
      <c r="E8" s="219"/>
      <c r="F8" s="440"/>
      <c r="G8" s="440"/>
      <c r="H8" s="440"/>
      <c r="I8" s="441" t="n">
        <v>9754.6015824591</v>
      </c>
      <c r="J8" s="441" t="n">
        <v>70.4711226999666</v>
      </c>
      <c r="K8" s="442" t="n">
        <v>0.096981750698</v>
      </c>
    </row>
    <row r="9" customFormat="false" ht="12.75" hidden="false" customHeight="true" outlineLevel="0" collapsed="false">
      <c r="A9" s="238"/>
      <c r="B9" s="243" t="s">
        <v>414</v>
      </c>
      <c r="C9" s="443" t="s">
        <v>415</v>
      </c>
      <c r="D9" s="444"/>
      <c r="E9" s="142" t="s">
        <v>258</v>
      </c>
      <c r="F9" s="78" t="s">
        <v>258</v>
      </c>
      <c r="G9" s="78" t="s">
        <v>258</v>
      </c>
      <c r="H9" s="445" t="s">
        <v>258</v>
      </c>
      <c r="I9" s="446" t="n">
        <v>622.2007601584</v>
      </c>
      <c r="J9" s="142" t="n">
        <v>7.35919261</v>
      </c>
      <c r="K9" s="447" t="n">
        <v>0.017047750698</v>
      </c>
    </row>
    <row r="10" customFormat="false" ht="12.75" hidden="false" customHeight="true" outlineLevel="0" collapsed="false">
      <c r="A10" s="448"/>
      <c r="B10" s="449" t="s">
        <v>416</v>
      </c>
      <c r="C10" s="450" t="s">
        <v>415</v>
      </c>
      <c r="D10" s="444"/>
      <c r="E10" s="142" t="s">
        <v>258</v>
      </c>
      <c r="F10" s="78" t="s">
        <v>258</v>
      </c>
      <c r="G10" s="78" t="s">
        <v>258</v>
      </c>
      <c r="H10" s="451"/>
      <c r="I10" s="452" t="n">
        <v>1226.57785621735</v>
      </c>
      <c r="J10" s="142" t="n">
        <v>43.2470327954646</v>
      </c>
      <c r="K10" s="453"/>
    </row>
    <row r="11" customFormat="false" ht="12.75" hidden="false" customHeight="true" outlineLevel="0" collapsed="false">
      <c r="A11" s="238"/>
      <c r="B11" s="243" t="s">
        <v>417</v>
      </c>
      <c r="C11" s="450" t="s">
        <v>415</v>
      </c>
      <c r="D11" s="444"/>
      <c r="E11" s="142" t="s">
        <v>258</v>
      </c>
      <c r="F11" s="78" t="s">
        <v>258</v>
      </c>
      <c r="G11" s="78" t="s">
        <v>258</v>
      </c>
      <c r="H11" s="451"/>
      <c r="I11" s="452" t="n">
        <v>13.5603875</v>
      </c>
      <c r="J11" s="142" t="n">
        <v>6.3811732575</v>
      </c>
      <c r="K11" s="453"/>
    </row>
    <row r="12" customFormat="false" ht="12.75" hidden="false" customHeight="true" outlineLevel="0" collapsed="false">
      <c r="A12" s="448"/>
      <c r="B12" s="449" t="s">
        <v>418</v>
      </c>
      <c r="C12" s="450" t="s">
        <v>415</v>
      </c>
      <c r="D12" s="444"/>
      <c r="E12" s="142" t="s">
        <v>258</v>
      </c>
      <c r="F12" s="78" t="s">
        <v>258</v>
      </c>
      <c r="G12" s="78" t="s">
        <v>258</v>
      </c>
      <c r="H12" s="454" t="s">
        <v>258</v>
      </c>
      <c r="I12" s="452" t="n">
        <v>7859.80621994485</v>
      </c>
      <c r="J12" s="142" t="n">
        <v>12.097508829002</v>
      </c>
      <c r="K12" s="447" t="n">
        <v>0.0798</v>
      </c>
    </row>
    <row r="13" customFormat="false" ht="12.75" hidden="false" customHeight="true" outlineLevel="0" collapsed="false">
      <c r="A13" s="448"/>
      <c r="B13" s="449" t="s">
        <v>419</v>
      </c>
      <c r="C13" s="450" t="s">
        <v>415</v>
      </c>
      <c r="D13" s="444"/>
      <c r="E13" s="142" t="s">
        <v>258</v>
      </c>
      <c r="F13" s="78" t="s">
        <v>258</v>
      </c>
      <c r="G13" s="78" t="s">
        <v>167</v>
      </c>
      <c r="H13" s="451"/>
      <c r="I13" s="452" t="n">
        <v>27.2638586385</v>
      </c>
      <c r="J13" s="142" t="s">
        <v>167</v>
      </c>
      <c r="K13" s="453"/>
    </row>
    <row r="14" customFormat="false" ht="12.75" hidden="false" customHeight="true" outlineLevel="0" collapsed="false">
      <c r="A14" s="455"/>
      <c r="B14" s="456" t="s">
        <v>420</v>
      </c>
      <c r="C14" s="457" t="s">
        <v>415</v>
      </c>
      <c r="D14" s="458"/>
      <c r="E14" s="459" t="s">
        <v>258</v>
      </c>
      <c r="F14" s="78" t="s">
        <v>258</v>
      </c>
      <c r="G14" s="78" t="s">
        <v>258</v>
      </c>
      <c r="H14" s="460" t="s">
        <v>258</v>
      </c>
      <c r="I14" s="461" t="n">
        <v>5.1925</v>
      </c>
      <c r="J14" s="459" t="n">
        <v>1.386215208</v>
      </c>
      <c r="K14" s="462" t="n">
        <v>0.000134</v>
      </c>
    </row>
    <row r="15" customFormat="false" ht="12" hidden="false" customHeight="true" outlineLevel="0" collapsed="false">
      <c r="A15" s="438" t="s">
        <v>421</v>
      </c>
      <c r="B15" s="463"/>
      <c r="C15" s="464"/>
      <c r="D15" s="465"/>
      <c r="E15" s="417"/>
      <c r="F15" s="466"/>
      <c r="G15" s="466"/>
      <c r="H15" s="440"/>
      <c r="I15" s="467" t="n">
        <v>914.831950665172</v>
      </c>
      <c r="J15" s="467" t="n">
        <v>1184.8997174247</v>
      </c>
      <c r="K15" s="468"/>
    </row>
    <row r="16" customFormat="false" ht="12.75" hidden="false" customHeight="true" outlineLevel="0" collapsed="false">
      <c r="A16" s="438"/>
      <c r="B16" s="243" t="s">
        <v>422</v>
      </c>
      <c r="C16" s="469" t="s">
        <v>415</v>
      </c>
      <c r="D16" s="444"/>
      <c r="E16" s="142" t="s">
        <v>258</v>
      </c>
      <c r="F16" s="78" t="s">
        <v>258</v>
      </c>
      <c r="G16" s="78" t="s">
        <v>258</v>
      </c>
      <c r="H16" s="470"/>
      <c r="I16" s="446" t="n">
        <v>637.157</v>
      </c>
      <c r="J16" s="231" t="n">
        <v>0.36</v>
      </c>
      <c r="K16" s="471"/>
    </row>
    <row r="17" customFormat="false" ht="12.75" hidden="false" customHeight="true" outlineLevel="0" collapsed="false">
      <c r="A17" s="448"/>
      <c r="B17" s="472" t="s">
        <v>423</v>
      </c>
      <c r="C17" s="450" t="s">
        <v>415</v>
      </c>
      <c r="D17" s="444"/>
      <c r="E17" s="142" t="s">
        <v>258</v>
      </c>
      <c r="F17" s="78" t="s">
        <v>258</v>
      </c>
      <c r="G17" s="78" t="s">
        <v>258</v>
      </c>
      <c r="H17" s="451"/>
      <c r="I17" s="452" t="n">
        <v>266.956188918462</v>
      </c>
      <c r="J17" s="142" t="n">
        <v>208.434591056146</v>
      </c>
      <c r="K17" s="453"/>
    </row>
    <row r="18" customFormat="false" ht="12.75" hidden="false" customHeight="true" outlineLevel="0" collapsed="false">
      <c r="A18" s="448"/>
      <c r="B18" s="449" t="s">
        <v>424</v>
      </c>
      <c r="C18" s="450" t="s">
        <v>415</v>
      </c>
      <c r="D18" s="444"/>
      <c r="E18" s="142" t="s">
        <v>258</v>
      </c>
      <c r="F18" s="78" t="s">
        <v>258</v>
      </c>
      <c r="G18" s="78" t="s">
        <v>258</v>
      </c>
      <c r="H18" s="451"/>
      <c r="I18" s="452" t="n">
        <v>2.62052474671037</v>
      </c>
      <c r="J18" s="142" t="n">
        <v>84.2639927792015</v>
      </c>
      <c r="K18" s="453"/>
    </row>
    <row r="19" customFormat="false" ht="12.75" hidden="false" customHeight="true" outlineLevel="0" collapsed="false">
      <c r="A19" s="448"/>
      <c r="B19" s="449" t="s">
        <v>425</v>
      </c>
      <c r="C19" s="450" t="s">
        <v>415</v>
      </c>
      <c r="D19" s="444"/>
      <c r="E19" s="142" t="s">
        <v>258</v>
      </c>
      <c r="F19" s="78" t="s">
        <v>258</v>
      </c>
      <c r="G19" s="78" t="s">
        <v>258</v>
      </c>
      <c r="H19" s="451"/>
      <c r="I19" s="452" t="n">
        <v>8.098237</v>
      </c>
      <c r="J19" s="142" t="n">
        <v>831.769837589353</v>
      </c>
      <c r="K19" s="453"/>
    </row>
    <row r="20" customFormat="false" ht="12.75" hidden="false" customHeight="true" outlineLevel="0" collapsed="false">
      <c r="A20" s="238"/>
      <c r="B20" s="243" t="s">
        <v>426</v>
      </c>
      <c r="C20" s="450" t="s">
        <v>427</v>
      </c>
      <c r="D20" s="444"/>
      <c r="E20" s="473" t="s">
        <v>258</v>
      </c>
      <c r="F20" s="78" t="s">
        <v>123</v>
      </c>
      <c r="G20" s="78" t="s">
        <v>258</v>
      </c>
      <c r="H20" s="451"/>
      <c r="I20" s="467" t="s">
        <v>123</v>
      </c>
      <c r="J20" s="467" t="n">
        <v>60.071296</v>
      </c>
      <c r="K20" s="453"/>
    </row>
    <row r="21" customFormat="false" ht="12.75" hidden="false" customHeight="true" outlineLevel="0" collapsed="false">
      <c r="A21" s="474" t="s">
        <v>428</v>
      </c>
      <c r="B21" s="475"/>
      <c r="C21" s="450" t="s">
        <v>415</v>
      </c>
      <c r="D21" s="444"/>
      <c r="E21" s="142" t="s">
        <v>258</v>
      </c>
      <c r="F21" s="78" t="s">
        <v>385</v>
      </c>
      <c r="G21" s="78" t="s">
        <v>429</v>
      </c>
      <c r="H21" s="451"/>
      <c r="I21" s="452" t="s">
        <v>385</v>
      </c>
      <c r="J21" s="142" t="s">
        <v>429</v>
      </c>
      <c r="K21" s="453"/>
    </row>
    <row r="22" customFormat="false" ht="12.75" hidden="false" customHeight="true" outlineLevel="0" collapsed="false">
      <c r="A22" s="476" t="s">
        <v>430</v>
      </c>
      <c r="B22" s="477"/>
      <c r="C22" s="457" t="s">
        <v>415</v>
      </c>
      <c r="D22" s="444"/>
      <c r="E22" s="142" t="s">
        <v>258</v>
      </c>
      <c r="F22" s="78" t="s">
        <v>385</v>
      </c>
      <c r="G22" s="78" t="s">
        <v>258</v>
      </c>
      <c r="H22" s="460"/>
      <c r="I22" s="461" t="s">
        <v>385</v>
      </c>
      <c r="J22" s="459" t="n">
        <v>60.071296</v>
      </c>
      <c r="K22" s="478"/>
    </row>
    <row r="23" customFormat="false" ht="14.25" hidden="false" customHeight="true" outlineLevel="0" collapsed="false">
      <c r="A23" s="438" t="s">
        <v>431</v>
      </c>
      <c r="B23" s="463"/>
      <c r="C23" s="464"/>
      <c r="D23" s="465"/>
      <c r="E23" s="417"/>
      <c r="F23" s="466"/>
      <c r="G23" s="466"/>
      <c r="H23" s="440"/>
      <c r="I23" s="467" t="n">
        <v>285.387170805554</v>
      </c>
      <c r="J23" s="467" t="n">
        <v>85.5146565377984</v>
      </c>
      <c r="K23" s="468"/>
    </row>
    <row r="24" customFormat="false" ht="12.75" hidden="false" customHeight="true" outlineLevel="0" collapsed="false">
      <c r="A24" s="448"/>
      <c r="B24" s="449" t="s">
        <v>432</v>
      </c>
      <c r="C24" s="450" t="s">
        <v>415</v>
      </c>
      <c r="D24" s="444"/>
      <c r="E24" s="142" t="s">
        <v>258</v>
      </c>
      <c r="F24" s="78" t="s">
        <v>258</v>
      </c>
      <c r="G24" s="78" t="s">
        <v>258</v>
      </c>
      <c r="H24" s="451"/>
      <c r="I24" s="452" t="n">
        <v>101.905034142174</v>
      </c>
      <c r="J24" s="142" t="n">
        <v>1.28016697674684</v>
      </c>
      <c r="K24" s="453"/>
    </row>
    <row r="25" customFormat="false" ht="12.75" hidden="false" customHeight="true" outlineLevel="0" collapsed="false">
      <c r="A25" s="448"/>
      <c r="B25" s="449" t="s">
        <v>433</v>
      </c>
      <c r="C25" s="450" t="s">
        <v>415</v>
      </c>
      <c r="D25" s="444"/>
      <c r="E25" s="142" t="s">
        <v>258</v>
      </c>
      <c r="F25" s="78" t="s">
        <v>258</v>
      </c>
      <c r="G25" s="78" t="s">
        <v>258</v>
      </c>
      <c r="H25" s="451"/>
      <c r="I25" s="452" t="n">
        <v>0.053604</v>
      </c>
      <c r="J25" s="142" t="n">
        <v>19.4689082</v>
      </c>
      <c r="K25" s="453"/>
    </row>
    <row r="26" customFormat="false" ht="12.75" hidden="false" customHeight="true" outlineLevel="0" collapsed="false">
      <c r="A26" s="455"/>
      <c r="B26" s="456" t="s">
        <v>434</v>
      </c>
      <c r="C26" s="457" t="s">
        <v>415</v>
      </c>
      <c r="D26" s="444"/>
      <c r="E26" s="142" t="s">
        <v>258</v>
      </c>
      <c r="F26" s="78" t="s">
        <v>258</v>
      </c>
      <c r="G26" s="78" t="s">
        <v>258</v>
      </c>
      <c r="H26" s="460"/>
      <c r="I26" s="461" t="n">
        <v>183.42853266338</v>
      </c>
      <c r="J26" s="459" t="n">
        <v>64.7655813610516</v>
      </c>
      <c r="K26" s="478"/>
    </row>
    <row r="27" customFormat="false" ht="12" hidden="false" customHeight="true" outlineLevel="0" collapsed="false">
      <c r="A27" s="438" t="s">
        <v>435</v>
      </c>
      <c r="B27" s="463"/>
      <c r="C27" s="464"/>
      <c r="D27" s="465"/>
      <c r="E27" s="417"/>
      <c r="F27" s="466"/>
      <c r="G27" s="466"/>
      <c r="H27" s="440"/>
      <c r="I27" s="467" t="n">
        <v>7253.21358867759</v>
      </c>
      <c r="J27" s="467" t="n">
        <v>24.7874400907145</v>
      </c>
      <c r="K27" s="97" t="n">
        <v>0.185303717099596</v>
      </c>
    </row>
    <row r="28" customFormat="false" ht="12.75" hidden="false" customHeight="true" outlineLevel="0" collapsed="false">
      <c r="A28" s="448"/>
      <c r="B28" s="449" t="s">
        <v>432</v>
      </c>
      <c r="C28" s="450" t="s">
        <v>415</v>
      </c>
      <c r="D28" s="444"/>
      <c r="E28" s="142" t="s">
        <v>258</v>
      </c>
      <c r="F28" s="78" t="s">
        <v>258</v>
      </c>
      <c r="G28" s="78" t="s">
        <v>258</v>
      </c>
      <c r="H28" s="78" t="s">
        <v>258</v>
      </c>
      <c r="I28" s="452" t="n">
        <v>1033.37550743318</v>
      </c>
      <c r="J28" s="142" t="n">
        <v>0.55015711856852</v>
      </c>
      <c r="K28" s="141" t="n">
        <v>0.0110449965763549</v>
      </c>
    </row>
    <row r="29" customFormat="false" ht="12.75" hidden="false" customHeight="true" outlineLevel="0" collapsed="false">
      <c r="A29" s="448"/>
      <c r="B29" s="449" t="s">
        <v>433</v>
      </c>
      <c r="C29" s="450" t="s">
        <v>415</v>
      </c>
      <c r="D29" s="444"/>
      <c r="E29" s="142" t="s">
        <v>258</v>
      </c>
      <c r="F29" s="78" t="s">
        <v>258</v>
      </c>
      <c r="G29" s="78" t="s">
        <v>258</v>
      </c>
      <c r="H29" s="78" t="s">
        <v>258</v>
      </c>
      <c r="I29" s="452" t="n">
        <v>606.2059769</v>
      </c>
      <c r="J29" s="142" t="n">
        <v>0.059373616</v>
      </c>
      <c r="K29" s="141" t="n">
        <v>0.010613913</v>
      </c>
    </row>
    <row r="30" customFormat="false" ht="12.75" hidden="false" customHeight="true" outlineLevel="0" collapsed="false">
      <c r="A30" s="455"/>
      <c r="B30" s="456" t="s">
        <v>434</v>
      </c>
      <c r="C30" s="457" t="s">
        <v>415</v>
      </c>
      <c r="D30" s="444"/>
      <c r="E30" s="142" t="s">
        <v>258</v>
      </c>
      <c r="F30" s="78" t="s">
        <v>258</v>
      </c>
      <c r="G30" s="78" t="s">
        <v>258</v>
      </c>
      <c r="H30" s="78" t="s">
        <v>258</v>
      </c>
      <c r="I30" s="461" t="n">
        <v>5613.63210434441</v>
      </c>
      <c r="J30" s="459" t="n">
        <v>24.177909356146</v>
      </c>
      <c r="K30" s="479" t="n">
        <v>0.163644807523241</v>
      </c>
    </row>
    <row r="31" customFormat="false" ht="14.25" hidden="false" customHeight="true" outlineLevel="0" collapsed="false">
      <c r="A31" s="480" t="s">
        <v>436</v>
      </c>
      <c r="B31" s="481"/>
      <c r="C31" s="482"/>
      <c r="D31" s="465"/>
      <c r="E31" s="417"/>
      <c r="F31" s="466"/>
      <c r="G31" s="466"/>
      <c r="H31" s="466"/>
      <c r="I31" s="483" t="n">
        <v>111.457998309026</v>
      </c>
      <c r="J31" s="483" t="s">
        <v>134</v>
      </c>
      <c r="K31" s="484" t="n">
        <v>4.09215810610864E-008</v>
      </c>
    </row>
    <row r="32" customFormat="false" ht="12.75" hidden="false" customHeight="true" outlineLevel="0" collapsed="false">
      <c r="A32" s="132"/>
      <c r="B32" s="132" t="s">
        <v>104</v>
      </c>
      <c r="C32" s="457" t="s">
        <v>415</v>
      </c>
      <c r="D32" s="444"/>
      <c r="E32" s="420" t="s">
        <v>258</v>
      </c>
      <c r="F32" s="175" t="s">
        <v>258</v>
      </c>
      <c r="G32" s="175" t="s">
        <v>124</v>
      </c>
      <c r="H32" s="175" t="s">
        <v>258</v>
      </c>
      <c r="I32" s="485" t="n">
        <v>111.457998309026</v>
      </c>
      <c r="J32" s="486" t="s">
        <v>124</v>
      </c>
      <c r="K32" s="487"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7</v>
      </c>
      <c r="B34" s="488"/>
      <c r="C34" s="488"/>
      <c r="D34" s="488"/>
      <c r="E34" s="488"/>
      <c r="F34" s="488"/>
      <c r="G34" s="488"/>
      <c r="H34" s="488"/>
      <c r="I34" s="488"/>
      <c r="J34" s="488"/>
      <c r="K34" s="488"/>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6" t="s">
        <v>444</v>
      </c>
      <c r="B42" s="426"/>
      <c r="C42" s="426"/>
      <c r="D42" s="426"/>
      <c r="E42" s="426"/>
      <c r="F42" s="426"/>
      <c r="G42" s="426"/>
      <c r="H42" s="426"/>
      <c r="I42" s="426"/>
      <c r="J42" s="426"/>
      <c r="K42" s="426"/>
    </row>
    <row r="43" customFormat="false" ht="12" hidden="false" customHeight="true" outlineLevel="0" collapsed="false">
      <c r="A43" s="426" t="s">
        <v>445</v>
      </c>
      <c r="B43" s="426"/>
      <c r="C43" s="426"/>
      <c r="D43" s="426"/>
      <c r="E43" s="426"/>
      <c r="F43" s="426"/>
      <c r="G43" s="426"/>
      <c r="H43" s="426"/>
      <c r="I43" s="426"/>
      <c r="J43" s="426"/>
      <c r="K43" s="426"/>
    </row>
    <row r="44" customFormat="false" ht="15" hidden="false" customHeight="true" outlineLevel="0" collapsed="false">
      <c r="A44" s="426" t="s">
        <v>446</v>
      </c>
      <c r="B44" s="426"/>
      <c r="C44" s="426"/>
      <c r="D44" s="426"/>
      <c r="E44" s="426"/>
      <c r="F44" s="426"/>
      <c r="G44" s="426"/>
      <c r="H44" s="426"/>
      <c r="I44" s="426"/>
      <c r="J44" s="426"/>
      <c r="K44" s="426"/>
    </row>
    <row r="45" customFormat="false" ht="12.75" hidden="false" customHeight="true" outlineLevel="0" collapsed="false">
      <c r="A45" s="489" t="s">
        <v>447</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5</v>
      </c>
      <c r="K3" s="111"/>
      <c r="L3" s="111" t="s">
        <v>81</v>
      </c>
    </row>
    <row r="4" customFormat="false" ht="12.75" hidden="false" customHeight="true" outlineLevel="0" collapsed="false">
      <c r="J4" s="492" t="s">
        <v>450</v>
      </c>
    </row>
    <row r="5" customFormat="false" ht="14.25" hidden="false" customHeight="true" outlineLevel="0" collapsed="false">
      <c r="A5" s="151" t="s">
        <v>451</v>
      </c>
      <c r="B5" s="318" t="s">
        <v>452</v>
      </c>
      <c r="C5" s="318" t="s">
        <v>371</v>
      </c>
      <c r="D5" s="318"/>
      <c r="E5" s="318"/>
      <c r="F5" s="493" t="s">
        <v>149</v>
      </c>
      <c r="G5" s="493"/>
      <c r="H5" s="493"/>
      <c r="I5" s="138"/>
      <c r="J5" s="494" t="s">
        <v>453</v>
      </c>
      <c r="K5" s="495" t="s">
        <v>454</v>
      </c>
      <c r="L5" s="495"/>
    </row>
    <row r="6" customFormat="false" ht="13.5" hidden="false" customHeight="true" outlineLevel="0" collapsed="false">
      <c r="A6" s="276" t="s">
        <v>455</v>
      </c>
      <c r="B6" s="328" t="s">
        <v>150</v>
      </c>
      <c r="C6" s="496" t="s">
        <v>456</v>
      </c>
      <c r="D6" s="496" t="s">
        <v>410</v>
      </c>
      <c r="E6" s="497" t="s">
        <v>411</v>
      </c>
      <c r="F6" s="496" t="s">
        <v>456</v>
      </c>
      <c r="G6" s="496" t="s">
        <v>410</v>
      </c>
      <c r="H6" s="498" t="s">
        <v>411</v>
      </c>
      <c r="I6" s="138"/>
      <c r="J6" s="499" t="s">
        <v>457</v>
      </c>
      <c r="K6" s="500" t="s">
        <v>458</v>
      </c>
      <c r="L6" s="501" t="s">
        <v>221</v>
      </c>
    </row>
    <row r="7" customFormat="false" ht="12.75" hidden="false" customHeight="true" outlineLevel="0" collapsed="false">
      <c r="A7" s="502"/>
      <c r="B7" s="333" t="s">
        <v>153</v>
      </c>
      <c r="C7" s="285" t="s">
        <v>155</v>
      </c>
      <c r="D7" s="285"/>
      <c r="E7" s="285"/>
      <c r="F7" s="287" t="s">
        <v>90</v>
      </c>
      <c r="G7" s="287"/>
      <c r="H7" s="287"/>
      <c r="I7" s="138"/>
      <c r="J7" s="99" t="s">
        <v>137</v>
      </c>
      <c r="K7" s="503" t="n">
        <v>18.500463859255</v>
      </c>
      <c r="L7" s="504" t="n">
        <v>81.499536140745</v>
      </c>
    </row>
    <row r="8" customFormat="false" ht="13.5" hidden="false" customHeight="true" outlineLevel="0" collapsed="false">
      <c r="A8" s="480" t="s">
        <v>459</v>
      </c>
      <c r="B8" s="94" t="n">
        <v>1206262.13342559</v>
      </c>
      <c r="C8" s="416"/>
      <c r="D8" s="417"/>
      <c r="E8" s="417"/>
      <c r="F8" s="94" t="n">
        <v>86709.3456105349</v>
      </c>
      <c r="G8" s="94" t="n">
        <v>1.50196947122261</v>
      </c>
      <c r="H8" s="505" t="n">
        <v>2.22532479290564</v>
      </c>
      <c r="I8" s="138"/>
      <c r="J8" s="506" t="s">
        <v>138</v>
      </c>
      <c r="K8" s="507" t="n">
        <v>13.5728344235811</v>
      </c>
      <c r="L8" s="508" t="n">
        <v>86.4271655764189</v>
      </c>
    </row>
    <row r="9" customFormat="false" ht="12" hidden="false" customHeight="true" outlineLevel="0" collapsed="false">
      <c r="A9" s="448" t="s">
        <v>183</v>
      </c>
      <c r="B9" s="129" t="n">
        <v>1205523.99234252</v>
      </c>
      <c r="C9" s="78" t="n">
        <v>71.883387449741</v>
      </c>
      <c r="D9" s="78" t="n">
        <v>0.00124462924114362</v>
      </c>
      <c r="E9" s="78" t="n">
        <v>0.00184441598062177</v>
      </c>
      <c r="F9" s="509" t="n">
        <v>86657.1482215159</v>
      </c>
      <c r="G9" s="509" t="n">
        <v>1.5004304117697</v>
      </c>
      <c r="H9" s="510" t="n">
        <v>2.2234877164995</v>
      </c>
      <c r="I9" s="138"/>
      <c r="J9" s="375"/>
      <c r="K9" s="375"/>
      <c r="L9" s="375"/>
    </row>
    <row r="10" customFormat="false" ht="12.75" hidden="false" customHeight="true" outlineLevel="0" collapsed="false">
      <c r="A10" s="455" t="s">
        <v>184</v>
      </c>
      <c r="B10" s="269" t="n">
        <v>738.141083068574</v>
      </c>
      <c r="C10" s="106" t="n">
        <v>70.7146509200848</v>
      </c>
      <c r="D10" s="106" t="n">
        <v>0.00208504781566606</v>
      </c>
      <c r="E10" s="106" t="n">
        <v>0.00248878764273643</v>
      </c>
      <c r="F10" s="511" t="n">
        <v>52.1973890189675</v>
      </c>
      <c r="G10" s="511" t="n">
        <v>0.00153905945290551</v>
      </c>
      <c r="H10" s="512" t="n">
        <v>0.00183707640613715</v>
      </c>
      <c r="I10" s="138"/>
      <c r="J10" s="513" t="s">
        <v>460</v>
      </c>
      <c r="K10" s="513"/>
      <c r="L10" s="513"/>
    </row>
    <row r="11" customFormat="false" ht="12" hidden="false" customHeight="true" outlineLevel="0" collapsed="false">
      <c r="A11" s="514" t="s">
        <v>461</v>
      </c>
      <c r="B11" s="212" t="n">
        <v>1598956.99182015</v>
      </c>
      <c r="C11" s="515"/>
      <c r="D11" s="165"/>
      <c r="E11" s="516"/>
      <c r="F11" s="94" t="n">
        <v>122188.041630149</v>
      </c>
      <c r="G11" s="94" t="n">
        <v>4.21943015179499</v>
      </c>
      <c r="H11" s="97" t="n">
        <v>5.33799365709684</v>
      </c>
      <c r="I11" s="138"/>
      <c r="J11" s="513"/>
      <c r="K11" s="513"/>
      <c r="L11" s="513"/>
    </row>
    <row r="12" customFormat="false" ht="12" hidden="false" customHeight="true" outlineLevel="0" collapsed="false">
      <c r="A12" s="338" t="s">
        <v>184</v>
      </c>
      <c r="B12" s="210" t="n">
        <v>67.072278</v>
      </c>
      <c r="C12" s="131" t="n">
        <v>68.607</v>
      </c>
      <c r="D12" s="78" t="n">
        <v>0.0001</v>
      </c>
      <c r="E12" s="78" t="s">
        <v>189</v>
      </c>
      <c r="F12" s="517" t="n">
        <v>4.601627776746</v>
      </c>
      <c r="G12" s="517" t="n">
        <v>6.7072278E-006</v>
      </c>
      <c r="H12" s="518" t="s">
        <v>189</v>
      </c>
      <c r="I12" s="138"/>
      <c r="J12" s="513"/>
      <c r="K12" s="513"/>
      <c r="L12" s="513"/>
    </row>
    <row r="13" customFormat="false" ht="12" hidden="false" customHeight="true" outlineLevel="0" collapsed="false">
      <c r="A13" s="448" t="s">
        <v>193</v>
      </c>
      <c r="B13" s="129" t="n">
        <v>334323.525325548</v>
      </c>
      <c r="C13" s="78" t="n">
        <v>73.7075045181585</v>
      </c>
      <c r="D13" s="78" t="n">
        <v>0.00284600187065028</v>
      </c>
      <c r="E13" s="78" t="n">
        <v>0.00309115390916425</v>
      </c>
      <c r="F13" s="509" t="n">
        <v>24642.1527534595</v>
      </c>
      <c r="G13" s="509" t="n">
        <v>0.951485378478906</v>
      </c>
      <c r="H13" s="510" t="n">
        <v>1.03344547223564</v>
      </c>
      <c r="I13" s="138"/>
      <c r="J13" s="513"/>
      <c r="K13" s="513"/>
      <c r="L13" s="513"/>
    </row>
    <row r="14" customFormat="false" ht="12" hidden="false" customHeight="true" outlineLevel="0" collapsed="false">
      <c r="A14" s="448" t="s">
        <v>263</v>
      </c>
      <c r="B14" s="129" t="n">
        <v>1255426.20861774</v>
      </c>
      <c r="C14" s="78" t="n">
        <v>77.2040874045058</v>
      </c>
      <c r="D14" s="78" t="n">
        <v>0.00258950000875069</v>
      </c>
      <c r="E14" s="78" t="n">
        <v>0.00341025754861679</v>
      </c>
      <c r="F14" s="509" t="n">
        <v>96924.0347400313</v>
      </c>
      <c r="G14" s="509" t="n">
        <v>3.25092617820148</v>
      </c>
      <c r="H14" s="510" t="n">
        <v>4.28132670467</v>
      </c>
      <c r="I14" s="138"/>
      <c r="J14" s="513"/>
      <c r="K14" s="513"/>
      <c r="L14" s="513"/>
    </row>
    <row r="15" customFormat="false" ht="12" hidden="false" customHeight="true" outlineLevel="0" collapsed="false">
      <c r="A15" s="448" t="s">
        <v>268</v>
      </c>
      <c r="B15" s="129" t="n">
        <v>9114.40223086497</v>
      </c>
      <c r="C15" s="78" t="n">
        <v>67.5214960045781</v>
      </c>
      <c r="D15" s="78" t="n">
        <v>0.0018662013283109</v>
      </c>
      <c r="E15" s="78" t="n">
        <v>0.0025098720114121</v>
      </c>
      <c r="F15" s="509" t="n">
        <v>615.418073815467</v>
      </c>
      <c r="G15" s="509" t="n">
        <v>0.01700930955</v>
      </c>
      <c r="H15" s="510" t="n">
        <v>0.02287598306</v>
      </c>
      <c r="I15" s="138"/>
      <c r="J15" s="110"/>
      <c r="K15" s="110"/>
      <c r="L15" s="110"/>
    </row>
    <row r="16" customFormat="false" ht="12" hidden="false" customHeight="true" outlineLevel="0" collapsed="false">
      <c r="A16" s="448" t="s">
        <v>462</v>
      </c>
      <c r="B16" s="129" t="s">
        <v>189</v>
      </c>
      <c r="C16" s="78" t="s">
        <v>189</v>
      </c>
      <c r="D16" s="78" t="s">
        <v>189</v>
      </c>
      <c r="E16" s="78" t="s">
        <v>189</v>
      </c>
      <c r="F16" s="509" t="s">
        <v>189</v>
      </c>
      <c r="G16" s="509" t="s">
        <v>189</v>
      </c>
      <c r="H16" s="510" t="s">
        <v>189</v>
      </c>
      <c r="I16" s="138"/>
      <c r="J16" s="110"/>
      <c r="K16" s="110"/>
      <c r="L16" s="110"/>
    </row>
    <row r="17" customFormat="false" ht="13.5" hidden="false" customHeight="true" outlineLevel="0" collapsed="false">
      <c r="A17" s="448" t="s">
        <v>463</v>
      </c>
      <c r="B17" s="78" t="n">
        <v>25.783368</v>
      </c>
      <c r="C17" s="519"/>
      <c r="D17" s="50"/>
      <c r="E17" s="50"/>
      <c r="F17" s="78" t="n">
        <v>1.834435066464</v>
      </c>
      <c r="G17" s="503" t="n">
        <v>2.5783368E-006</v>
      </c>
      <c r="H17" s="128" t="n">
        <v>0.0003454971312</v>
      </c>
      <c r="I17" s="138"/>
      <c r="J17" s="110"/>
      <c r="K17" s="110"/>
      <c r="L17" s="110"/>
    </row>
    <row r="18" customFormat="false" ht="12.75" hidden="false" customHeight="true" outlineLevel="0" collapsed="false">
      <c r="A18" s="132" t="s">
        <v>104</v>
      </c>
      <c r="B18" s="421" t="n">
        <v>25.783368</v>
      </c>
      <c r="C18" s="78" t="n">
        <v>71.148</v>
      </c>
      <c r="D18" s="78" t="n">
        <v>0.0001</v>
      </c>
      <c r="E18" s="78" t="n">
        <v>0.0134</v>
      </c>
      <c r="F18" s="421" t="n">
        <v>1.834435066464</v>
      </c>
      <c r="G18" s="421" t="n">
        <v>2.5783368E-006</v>
      </c>
      <c r="H18" s="422" t="n">
        <v>0.0003454971312</v>
      </c>
      <c r="I18" s="138"/>
      <c r="J18" s="520"/>
      <c r="K18" s="177"/>
      <c r="L18" s="177"/>
    </row>
    <row r="19" customFormat="false" ht="15" hidden="false" customHeight="true" outlineLevel="0" collapsed="false">
      <c r="A19" s="521" t="s">
        <v>464</v>
      </c>
      <c r="B19" s="522" t="n">
        <v>4.41702254124803</v>
      </c>
      <c r="C19" s="523" t="n">
        <v>3986788.33053622</v>
      </c>
      <c r="D19" s="523" t="n">
        <v>5.24168381180759</v>
      </c>
      <c r="E19" s="524" t="n">
        <v>702.242299101422</v>
      </c>
      <c r="F19" s="525" t="n">
        <v>17609.7339231631</v>
      </c>
      <c r="G19" s="525" t="n">
        <v>0.023152635550849</v>
      </c>
      <c r="H19" s="526" t="n">
        <v>3.10182006454882</v>
      </c>
      <c r="I19" s="527"/>
      <c r="J19" s="110"/>
      <c r="K19" s="375"/>
      <c r="L19" s="375"/>
    </row>
    <row r="20" customFormat="false" ht="7.5" hidden="false" customHeight="true" outlineLevel="0" collapsed="false">
      <c r="J20" s="3" t="s">
        <v>305</v>
      </c>
    </row>
    <row r="21" customFormat="false" ht="14.25" hidden="false" customHeight="true" outlineLevel="0" collapsed="false">
      <c r="A21" s="423" t="s">
        <v>465</v>
      </c>
      <c r="B21" s="528"/>
      <c r="C21" s="528"/>
      <c r="D21" s="528"/>
      <c r="E21" s="528"/>
      <c r="F21" s="528"/>
      <c r="G21" s="528"/>
      <c r="H21" s="528"/>
      <c r="I21" s="423"/>
      <c r="J21" s="423"/>
      <c r="K21" s="423"/>
      <c r="L21" s="423"/>
    </row>
    <row r="22" customFormat="false" ht="13.5" hidden="false" customHeight="true" outlineLevel="0" collapsed="false">
      <c r="A22" s="529" t="s">
        <v>466</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6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3</v>
      </c>
      <c r="B26" s="532"/>
      <c r="C26" s="532"/>
      <c r="D26" s="532"/>
      <c r="E26" s="532"/>
      <c r="F26" s="532"/>
      <c r="G26" s="532"/>
      <c r="H26" s="532"/>
    </row>
    <row r="27" customFormat="false" ht="39.75" hidden="false" customHeight="true" outlineLevel="0" collapsed="false">
      <c r="A27" s="533" t="s">
        <v>468</v>
      </c>
      <c r="B27" s="533"/>
      <c r="C27" s="533"/>
      <c r="D27" s="533"/>
      <c r="E27" s="533"/>
      <c r="F27" s="533"/>
      <c r="G27" s="533"/>
      <c r="H27" s="533"/>
    </row>
    <row r="28" customFormat="false" ht="26.25" hidden="false" customHeight="true" outlineLevel="0" collapsed="false">
      <c r="A28" s="534" t="s">
        <v>469</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5"/>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43"/>
      <c r="B7" s="544" t="s">
        <v>90</v>
      </c>
      <c r="C7" s="544"/>
      <c r="D7" s="544"/>
      <c r="E7" s="544" t="s">
        <v>478</v>
      </c>
      <c r="F7" s="544"/>
      <c r="G7" s="544"/>
      <c r="H7" s="544"/>
      <c r="I7" s="545" t="s">
        <v>90</v>
      </c>
      <c r="J7" s="545"/>
      <c r="K7" s="545"/>
      <c r="L7" s="545"/>
      <c r="M7" s="545"/>
      <c r="N7" s="545"/>
    </row>
    <row r="8" customFormat="false" ht="13.5" hidden="false" customHeight="true" outlineLevel="0" collapsed="false">
      <c r="A8" s="546" t="s">
        <v>479</v>
      </c>
      <c r="B8" s="547" t="n">
        <v>209203.835413255</v>
      </c>
      <c r="C8" s="548" t="n">
        <v>29.7093380365721</v>
      </c>
      <c r="D8" s="548" t="n">
        <v>297.525647711151</v>
      </c>
      <c r="E8" s="548" t="n">
        <v>39798.5046382396</v>
      </c>
      <c r="F8" s="548" t="n">
        <v>52797.4496416399</v>
      </c>
      <c r="G8" s="548" t="n">
        <v>834.437559315387</v>
      </c>
      <c r="H8" s="548" t="n">
        <v>9527.74727760225</v>
      </c>
      <c r="I8" s="548" t="n">
        <v>50.1156226696237</v>
      </c>
      <c r="J8" s="548" t="n">
        <v>0.570727426937851</v>
      </c>
      <c r="K8" s="548" t="n">
        <v>94.8983118130553</v>
      </c>
      <c r="L8" s="549" t="n">
        <v>2657.28106257526</v>
      </c>
      <c r="M8" s="550" t="n">
        <v>678.615087325856</v>
      </c>
      <c r="N8" s="551" t="n">
        <v>286.215441329615</v>
      </c>
    </row>
    <row r="9" customFormat="false" ht="12" hidden="false" customHeight="true" outlineLevel="0" collapsed="false">
      <c r="A9" s="552" t="s">
        <v>480</v>
      </c>
      <c r="B9" s="553" t="n">
        <v>107932.727512155</v>
      </c>
      <c r="C9" s="553" t="n">
        <v>0.796511954643172</v>
      </c>
      <c r="D9" s="553" t="s">
        <v>123</v>
      </c>
      <c r="E9" s="554"/>
      <c r="F9" s="554"/>
      <c r="G9" s="554"/>
      <c r="H9" s="554"/>
      <c r="I9" s="554"/>
      <c r="J9" s="555"/>
      <c r="K9" s="553" t="n">
        <v>19.6089198773333</v>
      </c>
      <c r="L9" s="553" t="n">
        <v>15.9271587980219</v>
      </c>
      <c r="M9" s="556" t="n">
        <v>105.345406862855</v>
      </c>
      <c r="N9" s="557" t="n">
        <v>53.7191517545551</v>
      </c>
    </row>
    <row r="10" customFormat="false" ht="12" hidden="false" customHeight="true" outlineLevel="0" collapsed="false">
      <c r="A10" s="558" t="s">
        <v>481</v>
      </c>
      <c r="B10" s="559" t="n">
        <v>77247.5750023895</v>
      </c>
      <c r="C10" s="560"/>
      <c r="D10" s="560"/>
      <c r="E10" s="561"/>
      <c r="F10" s="561"/>
      <c r="G10" s="561"/>
      <c r="H10" s="561"/>
      <c r="I10" s="561"/>
      <c r="J10" s="562"/>
      <c r="K10" s="560" t="s">
        <v>251</v>
      </c>
      <c r="L10" s="560"/>
      <c r="M10" s="560" t="n">
        <v>1.312625778</v>
      </c>
      <c r="N10" s="563" t="n">
        <v>18.9657508</v>
      </c>
    </row>
    <row r="11" customFormat="false" ht="12" hidden="false" customHeight="true" outlineLevel="0" collapsed="false">
      <c r="A11" s="558" t="s">
        <v>482</v>
      </c>
      <c r="B11" s="564" t="n">
        <v>17756.3463471648</v>
      </c>
      <c r="C11" s="561"/>
      <c r="D11" s="561"/>
      <c r="E11" s="561"/>
      <c r="F11" s="561"/>
      <c r="G11" s="561"/>
      <c r="H11" s="561"/>
      <c r="I11" s="561"/>
      <c r="J11" s="562"/>
      <c r="K11" s="561" t="n">
        <v>11.183892</v>
      </c>
      <c r="L11" s="561"/>
      <c r="M11" s="561" t="n">
        <v>0.305328060383621</v>
      </c>
      <c r="N11" s="565" t="n">
        <v>0.614355965345134</v>
      </c>
    </row>
    <row r="12" customFormat="false" ht="12" hidden="false" customHeight="true" outlineLevel="0" collapsed="false">
      <c r="A12" s="558" t="s">
        <v>483</v>
      </c>
      <c r="B12" s="564" t="n">
        <v>6686.91262851512</v>
      </c>
      <c r="C12" s="561"/>
      <c r="D12" s="561"/>
      <c r="E12" s="561"/>
      <c r="F12" s="561"/>
      <c r="G12" s="561"/>
      <c r="H12" s="561"/>
      <c r="I12" s="561"/>
      <c r="J12" s="562"/>
      <c r="K12" s="561"/>
      <c r="L12" s="561"/>
      <c r="M12" s="561"/>
      <c r="N12" s="565"/>
    </row>
    <row r="13" customFormat="false" ht="12" hidden="false" customHeight="true" outlineLevel="0" collapsed="false">
      <c r="A13" s="558" t="s">
        <v>484</v>
      </c>
      <c r="B13" s="564" t="n">
        <v>1774.65734697834</v>
      </c>
      <c r="C13" s="561"/>
      <c r="D13" s="561"/>
      <c r="E13" s="561"/>
      <c r="F13" s="561"/>
      <c r="G13" s="561"/>
      <c r="H13" s="561"/>
      <c r="I13" s="561"/>
      <c r="J13" s="562"/>
      <c r="K13" s="561"/>
      <c r="L13" s="561"/>
      <c r="M13" s="561"/>
      <c r="N13" s="565"/>
    </row>
    <row r="14" customFormat="false" ht="12" hidden="false" customHeight="true" outlineLevel="0" collapsed="false">
      <c r="A14" s="558" t="s">
        <v>485</v>
      </c>
      <c r="B14" s="564" t="n">
        <v>0.0188335</v>
      </c>
      <c r="C14" s="561"/>
      <c r="D14" s="561"/>
      <c r="E14" s="561"/>
      <c r="F14" s="561"/>
      <c r="G14" s="561"/>
      <c r="H14" s="561"/>
      <c r="I14" s="561"/>
      <c r="J14" s="562"/>
      <c r="K14" s="561"/>
      <c r="L14" s="129" t="n">
        <v>10.494177953</v>
      </c>
      <c r="M14" s="566" t="n">
        <v>13.3778260935849</v>
      </c>
      <c r="N14" s="565"/>
    </row>
    <row r="15" customFormat="false" ht="12" hidden="false" customHeight="true" outlineLevel="0" collapsed="false">
      <c r="A15" s="558" t="s">
        <v>486</v>
      </c>
      <c r="B15" s="564" t="n">
        <v>17.854207710036</v>
      </c>
      <c r="C15" s="561" t="n">
        <v>0.0877491400999375</v>
      </c>
      <c r="D15" s="561"/>
      <c r="E15" s="561"/>
      <c r="F15" s="561"/>
      <c r="G15" s="561"/>
      <c r="H15" s="561"/>
      <c r="I15" s="561"/>
      <c r="J15" s="562"/>
      <c r="K15" s="129" t="n">
        <v>0.975</v>
      </c>
      <c r="L15" s="129" t="n">
        <v>0.24375</v>
      </c>
      <c r="M15" s="129" t="n">
        <v>84.2273865467286</v>
      </c>
      <c r="N15" s="510" t="n">
        <v>1.95</v>
      </c>
    </row>
    <row r="16" customFormat="false" ht="12.75" hidden="false" customHeight="true" outlineLevel="0" collapsed="false">
      <c r="A16" s="18" t="s">
        <v>487</v>
      </c>
      <c r="B16" s="564" t="n">
        <v>4449.36314589742</v>
      </c>
      <c r="C16" s="564" t="n">
        <v>0.708762814543235</v>
      </c>
      <c r="D16" s="564" t="s">
        <v>123</v>
      </c>
      <c r="E16" s="404"/>
      <c r="F16" s="404"/>
      <c r="G16" s="404"/>
      <c r="H16" s="404"/>
      <c r="I16" s="404"/>
      <c r="J16" s="451"/>
      <c r="K16" s="564" t="n">
        <v>7.45002787733333</v>
      </c>
      <c r="L16" s="564" t="n">
        <v>5.18923084502191</v>
      </c>
      <c r="M16" s="564" t="n">
        <v>6.12224038415742</v>
      </c>
      <c r="N16" s="567" t="n">
        <v>32.18904498921</v>
      </c>
    </row>
    <row r="17" customFormat="false" ht="12.75" hidden="false" customHeight="true" outlineLevel="0" collapsed="false">
      <c r="A17" s="568" t="s">
        <v>488</v>
      </c>
      <c r="B17" s="559" t="n">
        <v>2591.95599032887</v>
      </c>
      <c r="C17" s="211" t="s">
        <v>389</v>
      </c>
      <c r="D17" s="211" t="s">
        <v>389</v>
      </c>
      <c r="E17" s="211"/>
      <c r="F17" s="211"/>
      <c r="G17" s="211"/>
      <c r="H17" s="211"/>
      <c r="I17" s="211"/>
      <c r="J17" s="470"/>
      <c r="K17" s="129" t="n">
        <v>6.868505</v>
      </c>
      <c r="L17" s="129" t="n">
        <v>0.01101231305196</v>
      </c>
      <c r="M17" s="129" t="n">
        <v>0.72222877609789</v>
      </c>
      <c r="N17" s="510" t="n">
        <v>15.4932423218833</v>
      </c>
    </row>
    <row r="18" customFormat="false" ht="12.75" hidden="false" customHeight="true" outlineLevel="0" collapsed="false">
      <c r="A18" s="569" t="s">
        <v>104</v>
      </c>
      <c r="B18" s="570" t="n">
        <v>1857.40715556855</v>
      </c>
      <c r="C18" s="570" t="n">
        <v>0.708762814543235</v>
      </c>
      <c r="D18" s="570" t="s">
        <v>389</v>
      </c>
      <c r="E18" s="253"/>
      <c r="F18" s="253"/>
      <c r="G18" s="253"/>
      <c r="H18" s="253"/>
      <c r="I18" s="253"/>
      <c r="J18" s="253"/>
      <c r="K18" s="570" t="n">
        <v>0.58152287733333</v>
      </c>
      <c r="L18" s="570" t="n">
        <v>5.17821853196995</v>
      </c>
      <c r="M18" s="570" t="n">
        <v>5.40001160805953</v>
      </c>
      <c r="N18" s="571" t="n">
        <v>16.6958026673267</v>
      </c>
    </row>
    <row r="19" customFormat="false" ht="12" hidden="false" customHeight="true" outlineLevel="0" collapsed="false">
      <c r="A19" s="572" t="s">
        <v>489</v>
      </c>
      <c r="B19" s="553" t="n">
        <v>29042.2700825238</v>
      </c>
      <c r="C19" s="553" t="n">
        <v>21.9596288703213</v>
      </c>
      <c r="D19" s="573" t="n">
        <v>297.221696553671</v>
      </c>
      <c r="E19" s="560" t="s">
        <v>490</v>
      </c>
      <c r="F19" s="560" t="s">
        <v>490</v>
      </c>
      <c r="G19" s="560" t="s">
        <v>490</v>
      </c>
      <c r="H19" s="560" t="s">
        <v>490</v>
      </c>
      <c r="I19" s="560" t="s">
        <v>490</v>
      </c>
      <c r="J19" s="560" t="s">
        <v>490</v>
      </c>
      <c r="K19" s="553" t="n">
        <v>37.4116471422981</v>
      </c>
      <c r="L19" s="553" t="n">
        <v>163.80684875147</v>
      </c>
      <c r="M19" s="553" t="n">
        <v>271.097937940631</v>
      </c>
      <c r="N19" s="557" t="n">
        <v>117.982943620613</v>
      </c>
    </row>
    <row r="20" customFormat="false" ht="12" hidden="false" customHeight="true" outlineLevel="0" collapsed="false">
      <c r="A20" s="574" t="s">
        <v>491</v>
      </c>
      <c r="B20" s="559" t="n">
        <v>17216.4948951665</v>
      </c>
      <c r="C20" s="575" t="n">
        <v>0.0811</v>
      </c>
      <c r="D20" s="575" t="s">
        <v>124</v>
      </c>
      <c r="E20" s="560"/>
      <c r="F20" s="560"/>
      <c r="G20" s="560"/>
      <c r="H20" s="560"/>
      <c r="I20" s="560"/>
      <c r="J20" s="576"/>
      <c r="K20" s="210" t="n">
        <v>7.00950669045944</v>
      </c>
      <c r="L20" s="210" t="n">
        <v>5.1117254529</v>
      </c>
      <c r="M20" s="210" t="n">
        <v>4.76589566957127</v>
      </c>
      <c r="N20" s="518" t="n">
        <v>0.570215115</v>
      </c>
    </row>
    <row r="21" customFormat="false" ht="12" hidden="false" customHeight="true" outlineLevel="0" collapsed="false">
      <c r="A21" s="558" t="s">
        <v>492</v>
      </c>
      <c r="B21" s="561"/>
      <c r="C21" s="561"/>
      <c r="D21" s="564" t="n">
        <v>105.564866500756</v>
      </c>
      <c r="E21" s="561"/>
      <c r="F21" s="561"/>
      <c r="G21" s="561"/>
      <c r="H21" s="561"/>
      <c r="I21" s="561"/>
      <c r="J21" s="562"/>
      <c r="K21" s="129" t="n">
        <v>22.252340478638</v>
      </c>
      <c r="L21" s="561"/>
      <c r="M21" s="561"/>
      <c r="N21" s="565"/>
    </row>
    <row r="22" customFormat="false" ht="12" hidden="false" customHeight="true" outlineLevel="0" collapsed="false">
      <c r="A22" s="558" t="s">
        <v>493</v>
      </c>
      <c r="B22" s="577" t="n">
        <v>1.677699</v>
      </c>
      <c r="C22" s="561"/>
      <c r="D22" s="564" t="n">
        <v>177.89377161</v>
      </c>
      <c r="E22" s="561"/>
      <c r="F22" s="561"/>
      <c r="G22" s="561"/>
      <c r="H22" s="561"/>
      <c r="I22" s="561"/>
      <c r="J22" s="562"/>
      <c r="K22" s="129" t="n">
        <v>0.527530539170507</v>
      </c>
      <c r="L22" s="129" t="s">
        <v>124</v>
      </c>
      <c r="M22" s="129" t="s">
        <v>385</v>
      </c>
      <c r="N22" s="565"/>
    </row>
    <row r="23" customFormat="false" ht="12" hidden="false" customHeight="true" outlineLevel="0" collapsed="false">
      <c r="A23" s="558" t="s">
        <v>494</v>
      </c>
      <c r="B23" s="564" t="n">
        <v>343.347100074937</v>
      </c>
      <c r="C23" s="564" t="n">
        <v>0.919371895</v>
      </c>
      <c r="D23" s="561"/>
      <c r="E23" s="561"/>
      <c r="F23" s="561"/>
      <c r="G23" s="561"/>
      <c r="H23" s="561"/>
      <c r="I23" s="561"/>
      <c r="J23" s="562"/>
      <c r="K23" s="129" t="s">
        <v>200</v>
      </c>
      <c r="L23" s="129" t="n">
        <v>6.8932758</v>
      </c>
      <c r="M23" s="129" t="n">
        <v>0.284</v>
      </c>
      <c r="N23" s="510" t="n">
        <v>0.0700117300385312</v>
      </c>
    </row>
    <row r="24" customFormat="false" ht="12.75" hidden="false" customHeight="true" outlineLevel="0" collapsed="false">
      <c r="A24" s="578" t="s">
        <v>495</v>
      </c>
      <c r="B24" s="564" t="n">
        <v>11480.7503882824</v>
      </c>
      <c r="C24" s="564" t="n">
        <v>20.9591569753213</v>
      </c>
      <c r="D24" s="564" t="n">
        <v>13.763058442915</v>
      </c>
      <c r="E24" s="561" t="s">
        <v>490</v>
      </c>
      <c r="F24" s="561" t="s">
        <v>490</v>
      </c>
      <c r="G24" s="561" t="s">
        <v>490</v>
      </c>
      <c r="H24" s="561" t="s">
        <v>490</v>
      </c>
      <c r="I24" s="561" t="s">
        <v>490</v>
      </c>
      <c r="J24" s="561" t="s">
        <v>490</v>
      </c>
      <c r="K24" s="564" t="n">
        <v>7.62226943403015</v>
      </c>
      <c r="L24" s="564" t="n">
        <v>151.80184749857</v>
      </c>
      <c r="M24" s="564" t="n">
        <v>266.04804227106</v>
      </c>
      <c r="N24" s="567" t="n">
        <v>117.342716775574</v>
      </c>
    </row>
    <row r="25" customFormat="false" ht="12.75" hidden="false" customHeight="true" outlineLevel="0" collapsed="false">
      <c r="A25" s="568" t="s">
        <v>496</v>
      </c>
      <c r="B25" s="560"/>
      <c r="C25" s="559" t="n">
        <v>2.99114421507013</v>
      </c>
      <c r="D25" s="560"/>
      <c r="E25" s="560"/>
      <c r="F25" s="560"/>
      <c r="G25" s="560"/>
      <c r="H25" s="560"/>
      <c r="I25" s="560"/>
      <c r="J25" s="576"/>
      <c r="K25" s="576"/>
      <c r="L25" s="576"/>
      <c r="M25" s="576"/>
      <c r="N25" s="565"/>
    </row>
    <row r="26" customFormat="false" ht="12.75" hidden="false" customHeight="true" outlineLevel="0" collapsed="false">
      <c r="A26" s="568" t="s">
        <v>497</v>
      </c>
      <c r="B26" s="559" t="n">
        <v>8.07948570947256</v>
      </c>
      <c r="C26" s="559" t="n">
        <v>5.52062544</v>
      </c>
      <c r="D26" s="559" t="s">
        <v>385</v>
      </c>
      <c r="E26" s="560"/>
      <c r="F26" s="560"/>
      <c r="G26" s="560"/>
      <c r="H26" s="560"/>
      <c r="I26" s="560"/>
      <c r="J26" s="576"/>
      <c r="K26" s="576"/>
      <c r="L26" s="576"/>
      <c r="M26" s="576"/>
      <c r="N26" s="565"/>
    </row>
    <row r="27" customFormat="false" ht="12.75" hidden="false" customHeight="true" outlineLevel="0" collapsed="false">
      <c r="A27" s="568" t="s">
        <v>498</v>
      </c>
      <c r="B27" s="560"/>
      <c r="C27" s="559" t="n">
        <v>0.30649472</v>
      </c>
      <c r="D27" s="560"/>
      <c r="E27" s="560"/>
      <c r="F27" s="560"/>
      <c r="G27" s="560"/>
      <c r="H27" s="560"/>
      <c r="I27" s="560"/>
      <c r="J27" s="576"/>
      <c r="K27" s="576"/>
      <c r="L27" s="576"/>
      <c r="M27" s="576"/>
      <c r="N27" s="565"/>
    </row>
    <row r="28" customFormat="false" ht="12.75" hidden="false" customHeight="true" outlineLevel="0" collapsed="false">
      <c r="A28" s="568" t="s">
        <v>499</v>
      </c>
      <c r="B28" s="560"/>
      <c r="C28" s="559" t="n">
        <v>5.324057155</v>
      </c>
      <c r="D28" s="560"/>
      <c r="E28" s="560"/>
      <c r="F28" s="560"/>
      <c r="G28" s="560"/>
      <c r="H28" s="560"/>
      <c r="I28" s="560"/>
      <c r="J28" s="576"/>
      <c r="K28" s="576"/>
      <c r="L28" s="576"/>
      <c r="M28" s="576"/>
      <c r="N28" s="565"/>
    </row>
    <row r="29" customFormat="false" ht="12.75" hidden="false" customHeight="true" outlineLevel="0" collapsed="false">
      <c r="A29" s="568" t="s">
        <v>500</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4</v>
      </c>
      <c r="B30" s="570" t="n">
        <v>11472.6709025729</v>
      </c>
      <c r="C30" s="570" t="n">
        <v>5.08683544525117</v>
      </c>
      <c r="D30" s="570" t="n">
        <v>13.763058442915</v>
      </c>
      <c r="E30" s="253" t="s">
        <v>501</v>
      </c>
      <c r="F30" s="253" t="s">
        <v>501</v>
      </c>
      <c r="G30" s="253" t="s">
        <v>501</v>
      </c>
      <c r="H30" s="211" t="s">
        <v>501</v>
      </c>
      <c r="I30" s="253" t="s">
        <v>501</v>
      </c>
      <c r="J30" s="211" t="s">
        <v>501</v>
      </c>
      <c r="K30" s="570" t="n">
        <v>7.62226943403015</v>
      </c>
      <c r="L30" s="570" t="n">
        <v>151.80184749857</v>
      </c>
      <c r="M30" s="579" t="n">
        <v>266.04804227106</v>
      </c>
      <c r="N30" s="571" t="n">
        <v>117.342716775574</v>
      </c>
    </row>
    <row r="31" customFormat="false" ht="12" hidden="false" customHeight="true" outlineLevel="0" collapsed="false">
      <c r="A31" s="552" t="s">
        <v>502</v>
      </c>
      <c r="B31" s="553" t="n">
        <v>71928.5641852912</v>
      </c>
      <c r="C31" s="553" t="n">
        <v>4.71110867241866</v>
      </c>
      <c r="D31" s="573" t="n">
        <v>0.03737211581</v>
      </c>
      <c r="E31" s="211" t="s">
        <v>134</v>
      </c>
      <c r="F31" s="211" t="s">
        <v>200</v>
      </c>
      <c r="G31" s="211" t="s">
        <v>123</v>
      </c>
      <c r="H31" s="553" t="n">
        <v>6484.86108390924</v>
      </c>
      <c r="I31" s="211" t="s">
        <v>123</v>
      </c>
      <c r="J31" s="553" t="n">
        <v>0.08302875</v>
      </c>
      <c r="K31" s="553" t="n">
        <v>14.2350942762651</v>
      </c>
      <c r="L31" s="553" t="n">
        <v>2346.63689582313</v>
      </c>
      <c r="M31" s="556" t="n">
        <v>19.4764073495037</v>
      </c>
      <c r="N31" s="557" t="n">
        <v>46.8111510427769</v>
      </c>
    </row>
    <row r="32" customFormat="false" ht="12" hidden="false" customHeight="true" outlineLevel="0" collapsed="false">
      <c r="A32" s="558" t="s">
        <v>503</v>
      </c>
      <c r="B32" s="559" t="n">
        <v>67099.4188385124</v>
      </c>
      <c r="C32" s="559" t="n">
        <v>4.71110867241866</v>
      </c>
      <c r="D32" s="560" t="n">
        <v>0.03737211581</v>
      </c>
      <c r="E32" s="560"/>
      <c r="F32" s="560"/>
      <c r="G32" s="560"/>
      <c r="H32" s="560"/>
      <c r="I32" s="560"/>
      <c r="J32" s="576"/>
      <c r="K32" s="210" t="n">
        <v>11.4895955361927</v>
      </c>
      <c r="L32" s="210" t="n">
        <v>1941.34018765493</v>
      </c>
      <c r="M32" s="210" t="n">
        <v>15.4596815079437</v>
      </c>
      <c r="N32" s="518" t="n">
        <v>10.9793853055745</v>
      </c>
    </row>
    <row r="33" customFormat="false" ht="12" hidden="false" customHeight="true" outlineLevel="0" collapsed="false">
      <c r="A33" s="558" t="s">
        <v>504</v>
      </c>
      <c r="B33" s="564" t="n">
        <v>1126.0147712662</v>
      </c>
      <c r="C33" s="564" t="s">
        <v>124</v>
      </c>
      <c r="D33" s="561"/>
      <c r="E33" s="561"/>
      <c r="F33" s="561"/>
      <c r="G33" s="561"/>
      <c r="H33" s="561"/>
      <c r="I33" s="561"/>
      <c r="J33" s="562"/>
      <c r="K33" s="129" t="n">
        <v>0.30772015</v>
      </c>
      <c r="L33" s="129" t="n">
        <v>84.7679285266667</v>
      </c>
      <c r="M33" s="129" t="s">
        <v>385</v>
      </c>
      <c r="N33" s="510" t="n">
        <v>0.327004105</v>
      </c>
    </row>
    <row r="34" customFormat="false" ht="12" hidden="false" customHeight="true" outlineLevel="0" collapsed="false">
      <c r="A34" s="558" t="s">
        <v>505</v>
      </c>
      <c r="B34" s="564" t="n">
        <v>3380.15785961832</v>
      </c>
      <c r="C34" s="564" t="s">
        <v>124</v>
      </c>
      <c r="D34" s="561"/>
      <c r="E34" s="561"/>
      <c r="F34" s="561"/>
      <c r="G34" s="580" t="s">
        <v>389</v>
      </c>
      <c r="H34" s="564" t="n">
        <v>6484.86108390924</v>
      </c>
      <c r="I34" s="561"/>
      <c r="J34" s="562"/>
      <c r="K34" s="129" t="n">
        <v>2.23183941942237</v>
      </c>
      <c r="L34" s="129" t="n">
        <v>271.894583232259</v>
      </c>
      <c r="M34" s="129" t="n">
        <v>0.3298201</v>
      </c>
      <c r="N34" s="510" t="n">
        <v>24.0370288640761</v>
      </c>
    </row>
    <row r="35" customFormat="false" ht="12" hidden="false" customHeight="true" outlineLevel="0" collapsed="false">
      <c r="A35" s="18" t="s">
        <v>506</v>
      </c>
      <c r="B35" s="581"/>
      <c r="C35" s="581"/>
      <c r="D35" s="582"/>
      <c r="E35" s="561"/>
      <c r="F35" s="561"/>
      <c r="G35" s="561"/>
      <c r="H35" s="561"/>
      <c r="I35" s="519" t="s">
        <v>385</v>
      </c>
      <c r="J35" s="583" t="n">
        <v>0.06510325</v>
      </c>
      <c r="K35" s="581"/>
      <c r="L35" s="581"/>
      <c r="M35" s="581"/>
      <c r="N35" s="584"/>
    </row>
    <row r="36" customFormat="false" ht="12.75" hidden="false" customHeight="true" outlineLevel="0" collapsed="false">
      <c r="A36" s="578" t="s">
        <v>495</v>
      </c>
      <c r="B36" s="564" t="n">
        <v>322.97271589432</v>
      </c>
      <c r="C36" s="564" t="s">
        <v>134</v>
      </c>
      <c r="D36" s="564" t="s">
        <v>134</v>
      </c>
      <c r="E36" s="560" t="s">
        <v>134</v>
      </c>
      <c r="F36" s="560" t="s">
        <v>200</v>
      </c>
      <c r="G36" s="560" t="s">
        <v>134</v>
      </c>
      <c r="H36" s="560" t="s">
        <v>200</v>
      </c>
      <c r="I36" s="560" t="s">
        <v>134</v>
      </c>
      <c r="J36" s="561" t="n">
        <v>0.0179255</v>
      </c>
      <c r="K36" s="564" t="n">
        <v>0.205939170650068</v>
      </c>
      <c r="L36" s="564" t="n">
        <v>48.6341964092723</v>
      </c>
      <c r="M36" s="564" t="n">
        <v>3.68690574156</v>
      </c>
      <c r="N36" s="567" t="n">
        <v>11.4677327681263</v>
      </c>
    </row>
    <row r="37" customFormat="false" ht="12.75" hidden="false" customHeight="true" outlineLevel="0" collapsed="false">
      <c r="A37" s="585" t="s">
        <v>104</v>
      </c>
      <c r="B37" s="421" t="n">
        <v>322.97271589432</v>
      </c>
      <c r="C37" s="420" t="s">
        <v>124</v>
      </c>
      <c r="D37" s="420" t="s">
        <v>124</v>
      </c>
      <c r="E37" s="211" t="s">
        <v>124</v>
      </c>
      <c r="F37" s="211" t="s">
        <v>200</v>
      </c>
      <c r="G37" s="211" t="s">
        <v>124</v>
      </c>
      <c r="H37" s="211" t="s">
        <v>200</v>
      </c>
      <c r="I37" s="211" t="s">
        <v>124</v>
      </c>
      <c r="J37" s="560" t="n">
        <v>0.0179255</v>
      </c>
      <c r="K37" s="421" t="n">
        <v>0.205939170650068</v>
      </c>
      <c r="L37" s="421" t="n">
        <v>48.6341964092723</v>
      </c>
      <c r="M37" s="421" t="n">
        <v>3.68690574156</v>
      </c>
      <c r="N37" s="422" t="n">
        <v>11.467732768126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7</v>
      </c>
      <c r="B39" s="586"/>
      <c r="C39" s="586"/>
      <c r="D39" s="586"/>
      <c r="E39" s="586"/>
      <c r="F39" s="586"/>
      <c r="G39" s="586"/>
      <c r="H39" s="586"/>
      <c r="I39" s="586"/>
      <c r="J39" s="586"/>
      <c r="K39" s="586"/>
      <c r="L39" s="586"/>
      <c r="M39" s="586"/>
      <c r="N39" s="586"/>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7"/>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88"/>
      <c r="B7" s="544" t="s">
        <v>90</v>
      </c>
      <c r="C7" s="544"/>
      <c r="D7" s="544"/>
      <c r="E7" s="544" t="s">
        <v>478</v>
      </c>
      <c r="F7" s="544"/>
      <c r="G7" s="544"/>
      <c r="H7" s="544"/>
      <c r="I7" s="545" t="s">
        <v>90</v>
      </c>
      <c r="J7" s="545"/>
      <c r="K7" s="545"/>
      <c r="L7" s="545"/>
      <c r="M7" s="545"/>
      <c r="N7" s="545"/>
    </row>
    <row r="8" customFormat="false" ht="12.75" hidden="false" customHeight="true" outlineLevel="0" collapsed="false">
      <c r="A8" s="17" t="s">
        <v>509</v>
      </c>
      <c r="B8" s="589" t="n">
        <v>48.8509249271353</v>
      </c>
      <c r="C8" s="590" t="n">
        <v>0.279312</v>
      </c>
      <c r="D8" s="590" t="n">
        <v>0.245792</v>
      </c>
      <c r="E8" s="590"/>
      <c r="F8" s="590"/>
      <c r="G8" s="590"/>
      <c r="H8" s="590"/>
      <c r="I8" s="590"/>
      <c r="J8" s="591"/>
      <c r="K8" s="559" t="n">
        <v>16.617888875</v>
      </c>
      <c r="L8" s="559" t="n">
        <v>13.5907179999999</v>
      </c>
      <c r="M8" s="592" t="n">
        <v>264.123893105059</v>
      </c>
      <c r="N8" s="593" t="n">
        <v>44.18069577</v>
      </c>
    </row>
    <row r="9" customFormat="false" ht="12" hidden="false" customHeight="true" outlineLevel="0" collapsed="false">
      <c r="A9" s="18" t="s">
        <v>510</v>
      </c>
      <c r="B9" s="560"/>
      <c r="C9" s="561" t="n">
        <v>0.279312</v>
      </c>
      <c r="D9" s="561" t="n">
        <v>0.245792</v>
      </c>
      <c r="E9" s="561"/>
      <c r="F9" s="561"/>
      <c r="G9" s="561"/>
      <c r="H9" s="561"/>
      <c r="I9" s="561"/>
      <c r="J9" s="562"/>
      <c r="K9" s="210" t="n">
        <v>16.617888875</v>
      </c>
      <c r="L9" s="210" t="n">
        <v>13.5907179999999</v>
      </c>
      <c r="M9" s="210" t="n">
        <v>27.2665417092928</v>
      </c>
      <c r="N9" s="518" t="n">
        <v>44.18069577</v>
      </c>
    </row>
    <row r="10" customFormat="false" ht="14.25" hidden="false" customHeight="true" outlineLevel="0" collapsed="false">
      <c r="A10" s="594" t="s">
        <v>511</v>
      </c>
      <c r="B10" s="595" t="n">
        <v>48.8509249271353</v>
      </c>
      <c r="C10" s="596"/>
      <c r="D10" s="596"/>
      <c r="E10" s="596"/>
      <c r="F10" s="596"/>
      <c r="G10" s="596"/>
      <c r="H10" s="596"/>
      <c r="I10" s="596"/>
      <c r="J10" s="597"/>
      <c r="K10" s="596"/>
      <c r="L10" s="596"/>
      <c r="M10" s="269" t="n">
        <v>236.857351395766</v>
      </c>
      <c r="N10" s="462"/>
    </row>
    <row r="11" customFormat="false" ht="13.5" hidden="false" customHeight="true" outlineLevel="0" collapsed="false">
      <c r="A11" s="17" t="s">
        <v>512</v>
      </c>
      <c r="B11" s="590"/>
      <c r="C11" s="590"/>
      <c r="D11" s="590"/>
      <c r="E11" s="417"/>
      <c r="F11" s="553" t="n">
        <v>36630.0127728336</v>
      </c>
      <c r="G11" s="417"/>
      <c r="H11" s="553" t="n">
        <v>1564.68265366486</v>
      </c>
      <c r="I11" s="417"/>
      <c r="J11" s="553" t="n">
        <v>0.025069</v>
      </c>
      <c r="K11" s="590"/>
      <c r="L11" s="590"/>
      <c r="M11" s="590"/>
      <c r="N11" s="598"/>
    </row>
    <row r="12" customFormat="false" ht="12" hidden="false" customHeight="true" outlineLevel="0" collapsed="false">
      <c r="A12" s="18" t="s">
        <v>513</v>
      </c>
      <c r="B12" s="561"/>
      <c r="C12" s="561"/>
      <c r="D12" s="561"/>
      <c r="E12" s="561"/>
      <c r="F12" s="599" t="n">
        <v>32494.2705228336</v>
      </c>
      <c r="G12" s="561"/>
      <c r="H12" s="564" t="n">
        <v>1098.68915366486</v>
      </c>
      <c r="I12" s="561"/>
      <c r="J12" s="564" t="n">
        <v>0.017369</v>
      </c>
      <c r="K12" s="561"/>
      <c r="L12" s="561"/>
      <c r="M12" s="561"/>
      <c r="N12" s="565"/>
    </row>
    <row r="13" customFormat="false" ht="12" hidden="false" customHeight="true" outlineLevel="0" collapsed="false">
      <c r="A13" s="600" t="s">
        <v>514</v>
      </c>
      <c r="B13" s="561"/>
      <c r="C13" s="561"/>
      <c r="D13" s="561"/>
      <c r="E13" s="561"/>
      <c r="F13" s="599" t="n">
        <v>16801.0835382</v>
      </c>
      <c r="G13" s="561"/>
      <c r="H13" s="561"/>
      <c r="I13" s="561"/>
      <c r="J13" s="561"/>
      <c r="K13" s="561"/>
      <c r="L13" s="561"/>
      <c r="M13" s="561"/>
      <c r="N13" s="565"/>
    </row>
    <row r="14" customFormat="false" ht="12" hidden="false" customHeight="true" outlineLevel="0" collapsed="false">
      <c r="A14" s="600" t="s">
        <v>515</v>
      </c>
      <c r="B14" s="561"/>
      <c r="C14" s="561"/>
      <c r="D14" s="561"/>
      <c r="E14" s="561"/>
      <c r="F14" s="599" t="n">
        <v>15693.1869846336</v>
      </c>
      <c r="G14" s="561"/>
      <c r="H14" s="564" t="n">
        <v>1098.68915366486</v>
      </c>
      <c r="I14" s="561"/>
      <c r="J14" s="564" t="n">
        <v>0.017369</v>
      </c>
      <c r="K14" s="561"/>
      <c r="L14" s="561"/>
      <c r="M14" s="561"/>
      <c r="N14" s="565"/>
    </row>
    <row r="15" customFormat="false" ht="12" hidden="false" customHeight="true" outlineLevel="0" collapsed="false">
      <c r="A15" s="18" t="s">
        <v>516</v>
      </c>
      <c r="B15" s="561"/>
      <c r="C15" s="561"/>
      <c r="D15" s="561"/>
      <c r="E15" s="561"/>
      <c r="F15" s="599" t="n">
        <v>495.11225</v>
      </c>
      <c r="G15" s="561"/>
      <c r="H15" s="564" t="n">
        <v>465.9935</v>
      </c>
      <c r="I15" s="561"/>
      <c r="J15" s="564" t="n">
        <v>0.002</v>
      </c>
      <c r="K15" s="561"/>
      <c r="L15" s="561"/>
      <c r="M15" s="561"/>
      <c r="N15" s="565"/>
    </row>
    <row r="16" customFormat="false" ht="12.75" hidden="false" customHeight="true" outlineLevel="0" collapsed="false">
      <c r="A16" s="18" t="s">
        <v>517</v>
      </c>
      <c r="B16" s="561"/>
      <c r="C16" s="561"/>
      <c r="D16" s="561"/>
      <c r="E16" s="50"/>
      <c r="F16" s="564" t="n">
        <v>3640.63</v>
      </c>
      <c r="G16" s="404"/>
      <c r="H16" s="564" t="s">
        <v>200</v>
      </c>
      <c r="I16" s="404"/>
      <c r="J16" s="564" t="n">
        <v>0.0057</v>
      </c>
      <c r="K16" s="561"/>
      <c r="L16" s="561"/>
      <c r="M16" s="561"/>
      <c r="N16" s="565"/>
    </row>
    <row r="17" customFormat="false" ht="12.75" hidden="false" customHeight="true" outlineLevel="0" collapsed="false">
      <c r="A17" s="585" t="s">
        <v>104</v>
      </c>
      <c r="B17" s="560"/>
      <c r="C17" s="560"/>
      <c r="D17" s="560"/>
      <c r="E17" s="580"/>
      <c r="F17" s="570" t="n">
        <v>3640.63</v>
      </c>
      <c r="G17" s="211"/>
      <c r="H17" s="570" t="s">
        <v>200</v>
      </c>
      <c r="I17" s="211"/>
      <c r="J17" s="570" t="n">
        <v>0.0057</v>
      </c>
      <c r="K17" s="560"/>
      <c r="L17" s="560"/>
      <c r="M17" s="560"/>
      <c r="N17" s="601"/>
    </row>
    <row r="18" customFormat="false" ht="13.5" hidden="false" customHeight="true" outlineLevel="0" collapsed="false">
      <c r="A18" s="26" t="s">
        <v>518</v>
      </c>
      <c r="B18" s="554"/>
      <c r="C18" s="554"/>
      <c r="D18" s="554"/>
      <c r="E18" s="553" t="n">
        <v>39798.5046382396</v>
      </c>
      <c r="F18" s="553" t="n">
        <v>16167.4368688062</v>
      </c>
      <c r="G18" s="553" t="n">
        <v>834.437559315387</v>
      </c>
      <c r="H18" s="553" t="n">
        <v>1478.20354002815</v>
      </c>
      <c r="I18" s="553" t="n">
        <v>50.1156226696237</v>
      </c>
      <c r="J18" s="553" t="n">
        <v>0.433629676937851</v>
      </c>
      <c r="K18" s="554"/>
      <c r="L18" s="554"/>
      <c r="M18" s="554"/>
      <c r="N18" s="602"/>
    </row>
    <row r="19" customFormat="false" ht="12" hidden="false" customHeight="true" outlineLevel="0" collapsed="false">
      <c r="A19" s="18" t="s">
        <v>519</v>
      </c>
      <c r="B19" s="561"/>
      <c r="C19" s="561"/>
      <c r="D19" s="561"/>
      <c r="E19" s="129" t="n">
        <v>14967.9700625885</v>
      </c>
      <c r="F19" s="564" t="n">
        <v>6943.3831821624</v>
      </c>
      <c r="G19" s="129" t="n">
        <v>105.3875725</v>
      </c>
      <c r="H19" s="564" t="n">
        <v>70.0101692</v>
      </c>
      <c r="I19" s="142" t="s">
        <v>389</v>
      </c>
      <c r="J19" s="564"/>
      <c r="K19" s="561"/>
      <c r="L19" s="561"/>
      <c r="M19" s="561"/>
      <c r="N19" s="565"/>
    </row>
    <row r="20" customFormat="false" ht="12" hidden="false" customHeight="true" outlineLevel="0" collapsed="false">
      <c r="A20" s="18" t="s">
        <v>520</v>
      </c>
      <c r="B20" s="561"/>
      <c r="C20" s="561"/>
      <c r="D20" s="561"/>
      <c r="E20" s="129" t="n">
        <v>855.02557798502</v>
      </c>
      <c r="F20" s="564" t="n">
        <v>2951.52836220408</v>
      </c>
      <c r="G20" s="129" t="s">
        <v>124</v>
      </c>
      <c r="H20" s="564" t="s">
        <v>134</v>
      </c>
      <c r="I20" s="142" t="s">
        <v>124</v>
      </c>
      <c r="J20" s="564"/>
      <c r="K20" s="561"/>
      <c r="L20" s="561"/>
      <c r="M20" s="561"/>
      <c r="N20" s="565"/>
    </row>
    <row r="21" customFormat="false" ht="12" hidden="false" customHeight="true" outlineLevel="0" collapsed="false">
      <c r="A21" s="18" t="s">
        <v>521</v>
      </c>
      <c r="B21" s="561"/>
      <c r="C21" s="561"/>
      <c r="D21" s="561"/>
      <c r="E21" s="129" t="n">
        <v>186.08398587783</v>
      </c>
      <c r="F21" s="564" t="n">
        <v>97.1783729834357</v>
      </c>
      <c r="G21" s="129" t="n">
        <v>43.6716</v>
      </c>
      <c r="H21" s="564" t="n">
        <v>3.675973328125</v>
      </c>
      <c r="I21" s="142" t="s">
        <v>124</v>
      </c>
      <c r="J21" s="564"/>
      <c r="K21" s="561"/>
      <c r="L21" s="561"/>
      <c r="M21" s="561"/>
      <c r="N21" s="565"/>
    </row>
    <row r="22" customFormat="false" ht="12" hidden="false" customHeight="true" outlineLevel="0" collapsed="false">
      <c r="A22" s="18" t="s">
        <v>522</v>
      </c>
      <c r="B22" s="561"/>
      <c r="C22" s="561"/>
      <c r="D22" s="561"/>
      <c r="E22" s="129" t="n">
        <v>1099.11181740516</v>
      </c>
      <c r="F22" s="564" t="n">
        <v>5154.45647816727</v>
      </c>
      <c r="G22" s="129" t="s">
        <v>124</v>
      </c>
      <c r="H22" s="564" t="s">
        <v>134</v>
      </c>
      <c r="I22" s="142" t="s">
        <v>124</v>
      </c>
      <c r="J22" s="564"/>
      <c r="K22" s="561"/>
      <c r="L22" s="561"/>
      <c r="M22" s="561"/>
      <c r="N22" s="565"/>
    </row>
    <row r="23" customFormat="false" ht="12" hidden="false" customHeight="true" outlineLevel="0" collapsed="false">
      <c r="A23" s="18" t="s">
        <v>523</v>
      </c>
      <c r="B23" s="561"/>
      <c r="C23" s="561"/>
      <c r="D23" s="561"/>
      <c r="E23" s="129"/>
      <c r="F23" s="564" t="n">
        <v>53.0696989298745</v>
      </c>
      <c r="G23" s="129" t="s">
        <v>124</v>
      </c>
      <c r="H23" s="564" t="s">
        <v>524</v>
      </c>
      <c r="I23" s="142" t="s">
        <v>124</v>
      </c>
      <c r="J23" s="564"/>
      <c r="K23" s="561"/>
      <c r="L23" s="561"/>
      <c r="M23" s="561"/>
      <c r="N23" s="565"/>
    </row>
    <row r="24" customFormat="false" ht="13.5" hidden="false" customHeight="true" outlineLevel="0" collapsed="false">
      <c r="A24" s="18" t="s">
        <v>525</v>
      </c>
      <c r="B24" s="561"/>
      <c r="C24" s="561"/>
      <c r="D24" s="561"/>
      <c r="E24" s="142" t="s">
        <v>124</v>
      </c>
      <c r="F24" s="564" t="s">
        <v>134</v>
      </c>
      <c r="G24" s="142" t="s">
        <v>124</v>
      </c>
      <c r="H24" s="564" t="s">
        <v>134</v>
      </c>
      <c r="I24" s="142" t="s">
        <v>124</v>
      </c>
      <c r="J24" s="564" t="s">
        <v>124</v>
      </c>
      <c r="K24" s="561"/>
      <c r="L24" s="561"/>
      <c r="M24" s="561"/>
      <c r="N24" s="565"/>
    </row>
    <row r="25" customFormat="false" ht="12" hidden="false" customHeight="true" outlineLevel="0" collapsed="false">
      <c r="A25" s="18" t="s">
        <v>526</v>
      </c>
      <c r="B25" s="561"/>
      <c r="C25" s="561"/>
      <c r="D25" s="561"/>
      <c r="E25" s="129" t="n">
        <v>7.41</v>
      </c>
      <c r="F25" s="564" t="n">
        <v>79.8610258953001</v>
      </c>
      <c r="G25" s="129" t="n">
        <v>207.95</v>
      </c>
      <c r="H25" s="564" t="n">
        <v>1048.2706770352</v>
      </c>
      <c r="I25" s="142" t="n">
        <v>0.0048</v>
      </c>
      <c r="J25" s="564" t="n">
        <v>0.03347667805</v>
      </c>
      <c r="K25" s="561"/>
      <c r="L25" s="561"/>
      <c r="M25" s="561"/>
      <c r="N25" s="565"/>
    </row>
    <row r="26" customFormat="false" ht="12" hidden="false" customHeight="true" outlineLevel="0" collapsed="false">
      <c r="A26" s="18" t="s">
        <v>527</v>
      </c>
      <c r="B26" s="561"/>
      <c r="C26" s="561"/>
      <c r="D26" s="561"/>
      <c r="E26" s="129"/>
      <c r="F26" s="564"/>
      <c r="G26" s="129"/>
      <c r="H26" s="564"/>
      <c r="I26" s="142" t="n">
        <v>0.00576</v>
      </c>
      <c r="J26" s="564" t="n">
        <v>0.133061541960096</v>
      </c>
      <c r="K26" s="561"/>
      <c r="L26" s="561"/>
      <c r="M26" s="561"/>
      <c r="N26" s="565"/>
    </row>
    <row r="27" customFormat="false" ht="12.75" hidden="false" customHeight="true" outlineLevel="0" collapsed="false">
      <c r="A27" s="18" t="s">
        <v>528</v>
      </c>
      <c r="B27" s="561"/>
      <c r="C27" s="561"/>
      <c r="D27" s="561"/>
      <c r="E27" s="564" t="n">
        <v>4230.302</v>
      </c>
      <c r="F27" s="564" t="n">
        <v>887.959748463885</v>
      </c>
      <c r="G27" s="564" t="n">
        <v>187.7017343</v>
      </c>
      <c r="H27" s="564" t="n">
        <v>356.24672046483</v>
      </c>
      <c r="I27" s="564" t="n">
        <v>6.02433267747499</v>
      </c>
      <c r="J27" s="564" t="n">
        <v>0.267091456927755</v>
      </c>
      <c r="K27" s="561"/>
      <c r="L27" s="561"/>
      <c r="M27" s="561"/>
      <c r="N27" s="565"/>
    </row>
    <row r="28" customFormat="false" ht="12.75" hidden="false" customHeight="true" outlineLevel="0" collapsed="false">
      <c r="A28" s="585" t="s">
        <v>104</v>
      </c>
      <c r="B28" s="560"/>
      <c r="C28" s="560"/>
      <c r="D28" s="560"/>
      <c r="E28" s="603" t="n">
        <v>4230.302</v>
      </c>
      <c r="F28" s="570" t="n">
        <v>887.959748463885</v>
      </c>
      <c r="G28" s="570" t="n">
        <v>187.7017343</v>
      </c>
      <c r="H28" s="570" t="n">
        <v>356.24672046483</v>
      </c>
      <c r="I28" s="570" t="n">
        <v>6.02433267747499</v>
      </c>
      <c r="J28" s="570" t="n">
        <v>0.267091456927755</v>
      </c>
      <c r="K28" s="560"/>
      <c r="L28" s="560"/>
      <c r="M28" s="560"/>
      <c r="N28" s="601"/>
    </row>
    <row r="29" customFormat="false" ht="13.5" hidden="false" customHeight="true" outlineLevel="0" collapsed="false">
      <c r="A29" s="26" t="s">
        <v>529</v>
      </c>
      <c r="B29" s="553" t="n">
        <v>251.4227083575</v>
      </c>
      <c r="C29" s="553" t="n">
        <v>1.962776539189</v>
      </c>
      <c r="D29" s="573" t="n">
        <v>0.02078704167</v>
      </c>
      <c r="E29" s="553" t="s">
        <v>134</v>
      </c>
      <c r="F29" s="553" t="s">
        <v>200</v>
      </c>
      <c r="G29" s="553" t="s">
        <v>134</v>
      </c>
      <c r="H29" s="553" t="s">
        <v>200</v>
      </c>
      <c r="I29" s="553" t="s">
        <v>134</v>
      </c>
      <c r="J29" s="553" t="n">
        <v>0.029</v>
      </c>
      <c r="K29" s="553" t="n">
        <v>7.02476164215873</v>
      </c>
      <c r="L29" s="553" t="n">
        <v>117.31944120264</v>
      </c>
      <c r="M29" s="553" t="n">
        <v>18.5714420678072</v>
      </c>
      <c r="N29" s="557" t="n">
        <v>23.52149914167</v>
      </c>
    </row>
    <row r="30" customFormat="false" ht="12.75" hidden="false" customHeight="true" outlineLevel="0" collapsed="false">
      <c r="A30" s="132" t="s">
        <v>104</v>
      </c>
      <c r="B30" s="421" t="n">
        <v>251.4227083575</v>
      </c>
      <c r="C30" s="421" t="n">
        <v>1.962776539189</v>
      </c>
      <c r="D30" s="421" t="n">
        <v>0.02078704167</v>
      </c>
      <c r="E30" s="420" t="s">
        <v>124</v>
      </c>
      <c r="F30" s="420" t="s">
        <v>200</v>
      </c>
      <c r="G30" s="420" t="s">
        <v>124</v>
      </c>
      <c r="H30" s="420" t="s">
        <v>200</v>
      </c>
      <c r="I30" s="420" t="s">
        <v>124</v>
      </c>
      <c r="J30" s="421" t="n">
        <v>0.029</v>
      </c>
      <c r="K30" s="421" t="n">
        <v>7.02476164215873</v>
      </c>
      <c r="L30" s="421" t="n">
        <v>117.31944120264</v>
      </c>
      <c r="M30" s="421" t="n">
        <v>18.5714420678072</v>
      </c>
      <c r="N30" s="422" t="n">
        <v>23.5214991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5"/>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3</v>
      </c>
      <c r="B38" s="607"/>
      <c r="C38" s="607"/>
      <c r="D38" s="607"/>
      <c r="E38" s="607"/>
      <c r="F38" s="607"/>
      <c r="G38" s="607"/>
      <c r="H38" s="607"/>
      <c r="I38" s="607"/>
      <c r="J38" s="607"/>
      <c r="K38" s="607"/>
      <c r="L38" s="607"/>
      <c r="M38" s="607"/>
      <c r="N38" s="608"/>
    </row>
    <row r="39" customFormat="false" ht="26.25" hidden="false" customHeight="true" outlineLevel="0" collapsed="false">
      <c r="A39" s="609" t="s">
        <v>532</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69</v>
      </c>
      <c r="B5" s="612" t="s">
        <v>452</v>
      </c>
      <c r="C5" s="612"/>
      <c r="D5" s="387" t="s">
        <v>535</v>
      </c>
      <c r="E5" s="387"/>
      <c r="F5" s="387"/>
      <c r="G5" s="389" t="s">
        <v>149</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1" t="s">
        <v>411</v>
      </c>
      <c r="L6" s="501"/>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2"/>
      <c r="B8" s="618" t="s">
        <v>539</v>
      </c>
      <c r="C8" s="285" t="s">
        <v>540</v>
      </c>
      <c r="D8" s="286" t="s">
        <v>541</v>
      </c>
      <c r="E8" s="286"/>
      <c r="F8" s="286"/>
      <c r="G8" s="398" t="s">
        <v>90</v>
      </c>
      <c r="H8" s="398"/>
      <c r="I8" s="398"/>
      <c r="J8" s="398"/>
      <c r="K8" s="398"/>
      <c r="L8" s="398"/>
    </row>
    <row r="9" customFormat="false" ht="12.75" hidden="false" customHeight="true" outlineLevel="0" collapsed="false">
      <c r="A9" s="160" t="s">
        <v>480</v>
      </c>
      <c r="B9" s="619"/>
      <c r="C9" s="620"/>
      <c r="D9" s="621"/>
      <c r="E9" s="621"/>
      <c r="F9" s="622"/>
      <c r="G9" s="623" t="n">
        <v>107932.727512155</v>
      </c>
      <c r="H9" s="623" t="n">
        <v>293.444070847999</v>
      </c>
      <c r="I9" s="623" t="n">
        <v>0.796511954643172</v>
      </c>
      <c r="J9" s="623" t="s">
        <v>123</v>
      </c>
      <c r="K9" s="624" t="s">
        <v>123</v>
      </c>
      <c r="L9" s="625" t="s">
        <v>123</v>
      </c>
    </row>
    <row r="10" customFormat="false" ht="24" hidden="false" customHeight="true" outlineLevel="0" collapsed="false">
      <c r="A10" s="626" t="s">
        <v>542</v>
      </c>
      <c r="B10" s="627" t="s">
        <v>543</v>
      </c>
      <c r="C10" s="129" t="s">
        <v>258</v>
      </c>
      <c r="D10" s="78" t="s">
        <v>258</v>
      </c>
      <c r="E10" s="561"/>
      <c r="F10" s="561"/>
      <c r="G10" s="628" t="n">
        <v>77247.5750023895</v>
      </c>
      <c r="H10" s="129" t="s">
        <v>124</v>
      </c>
      <c r="I10" s="561"/>
      <c r="J10" s="561"/>
      <c r="K10" s="561"/>
      <c r="L10" s="565"/>
    </row>
    <row r="11" customFormat="false" ht="24" hidden="false" customHeight="true" outlineLevel="0" collapsed="false">
      <c r="A11" s="626" t="s">
        <v>482</v>
      </c>
      <c r="B11" s="627" t="s">
        <v>544</v>
      </c>
      <c r="C11" s="129" t="s">
        <v>258</v>
      </c>
      <c r="D11" s="78" t="s">
        <v>258</v>
      </c>
      <c r="E11" s="561"/>
      <c r="F11" s="561"/>
      <c r="G11" s="628" t="n">
        <v>17756.3463471648</v>
      </c>
      <c r="H11" s="129" t="n">
        <v>293.444070847999</v>
      </c>
      <c r="I11" s="561"/>
      <c r="J11" s="561"/>
      <c r="K11" s="561"/>
      <c r="L11" s="565"/>
    </row>
    <row r="12" customFormat="false" ht="24" hidden="false" customHeight="true" outlineLevel="0" collapsed="false">
      <c r="A12" s="626" t="s">
        <v>545</v>
      </c>
      <c r="B12" s="627" t="s">
        <v>546</v>
      </c>
      <c r="C12" s="129" t="s">
        <v>258</v>
      </c>
      <c r="D12" s="78" t="s">
        <v>258</v>
      </c>
      <c r="E12" s="561"/>
      <c r="F12" s="561"/>
      <c r="G12" s="628" t="n">
        <v>6686.91262851512</v>
      </c>
      <c r="H12" s="129" t="s">
        <v>385</v>
      </c>
      <c r="I12" s="561"/>
      <c r="J12" s="561"/>
      <c r="K12" s="561"/>
      <c r="L12" s="565"/>
    </row>
    <row r="13" customFormat="false" ht="12" hidden="false" customHeight="true" outlineLevel="0" collapsed="false">
      <c r="A13" s="626" t="s">
        <v>547</v>
      </c>
      <c r="B13" s="561"/>
      <c r="C13" s="561"/>
      <c r="D13" s="561"/>
      <c r="E13" s="561"/>
      <c r="F13" s="561"/>
      <c r="G13" s="503" t="n">
        <v>1774.65734697834</v>
      </c>
      <c r="H13" s="503" t="s">
        <v>123</v>
      </c>
      <c r="I13" s="561"/>
      <c r="J13" s="561"/>
      <c r="K13" s="561"/>
      <c r="L13" s="565"/>
    </row>
    <row r="14" customFormat="false" ht="24" hidden="false" customHeight="true" outlineLevel="0" collapsed="false">
      <c r="A14" s="82" t="s">
        <v>548</v>
      </c>
      <c r="B14" s="627" t="s">
        <v>549</v>
      </c>
      <c r="C14" s="129" t="s">
        <v>258</v>
      </c>
      <c r="D14" s="78" t="s">
        <v>258</v>
      </c>
      <c r="E14" s="561"/>
      <c r="F14" s="561"/>
      <c r="G14" s="628" t="n">
        <v>911.20276131406</v>
      </c>
      <c r="H14" s="129" t="s">
        <v>389</v>
      </c>
      <c r="I14" s="561"/>
      <c r="J14" s="561"/>
      <c r="K14" s="561"/>
      <c r="L14" s="565"/>
    </row>
    <row r="15" customFormat="false" ht="24" hidden="false" customHeight="true" outlineLevel="0" collapsed="false">
      <c r="A15" s="82" t="s">
        <v>550</v>
      </c>
      <c r="B15" s="627" t="s">
        <v>551</v>
      </c>
      <c r="C15" s="129" t="s">
        <v>258</v>
      </c>
      <c r="D15" s="78" t="s">
        <v>258</v>
      </c>
      <c r="E15" s="561"/>
      <c r="F15" s="561"/>
      <c r="G15" s="628" t="n">
        <v>863.45458566428</v>
      </c>
      <c r="H15" s="129" t="s">
        <v>385</v>
      </c>
      <c r="I15" s="561"/>
      <c r="J15" s="561"/>
      <c r="K15" s="561"/>
      <c r="L15" s="565"/>
    </row>
    <row r="16" customFormat="false" ht="24" hidden="false" customHeight="true" outlineLevel="0" collapsed="false">
      <c r="A16" s="626" t="s">
        <v>485</v>
      </c>
      <c r="B16" s="627" t="s">
        <v>552</v>
      </c>
      <c r="C16" s="129" t="s">
        <v>258</v>
      </c>
      <c r="D16" s="78" t="s">
        <v>258</v>
      </c>
      <c r="E16" s="561"/>
      <c r="F16" s="561"/>
      <c r="G16" s="628" t="n">
        <v>0.0188335</v>
      </c>
      <c r="H16" s="129" t="s">
        <v>124</v>
      </c>
      <c r="I16" s="561"/>
      <c r="J16" s="561"/>
      <c r="K16" s="561"/>
      <c r="L16" s="565"/>
    </row>
    <row r="17" customFormat="false" ht="24" hidden="false" customHeight="true" outlineLevel="0" collapsed="false">
      <c r="A17" s="626" t="s">
        <v>486</v>
      </c>
      <c r="B17" s="627" t="s">
        <v>553</v>
      </c>
      <c r="C17" s="129" t="s">
        <v>258</v>
      </c>
      <c r="D17" s="78" t="s">
        <v>258</v>
      </c>
      <c r="E17" s="561" t="s">
        <v>258</v>
      </c>
      <c r="F17" s="561"/>
      <c r="G17" s="628" t="n">
        <v>17.854207710036</v>
      </c>
      <c r="H17" s="129" t="s">
        <v>124</v>
      </c>
      <c r="I17" s="561" t="n">
        <v>0.0877491400999375</v>
      </c>
      <c r="J17" s="561"/>
      <c r="K17" s="561"/>
      <c r="L17" s="565"/>
    </row>
    <row r="18" customFormat="false" ht="12" hidden="false" customHeight="true" outlineLevel="0" collapsed="false">
      <c r="A18" s="626" t="s">
        <v>554</v>
      </c>
      <c r="B18" s="561"/>
      <c r="C18" s="561"/>
      <c r="D18" s="561"/>
      <c r="E18" s="629"/>
      <c r="F18" s="629"/>
      <c r="G18" s="503" t="n">
        <v>4449.36314589742</v>
      </c>
      <c r="H18" s="503" t="s">
        <v>123</v>
      </c>
      <c r="I18" s="503" t="n">
        <v>0.708762814543235</v>
      </c>
      <c r="J18" s="503" t="s">
        <v>123</v>
      </c>
      <c r="K18" s="503" t="s">
        <v>123</v>
      </c>
      <c r="L18" s="504" t="s">
        <v>123</v>
      </c>
    </row>
    <row r="19" customFormat="false" ht="24" hidden="false" customHeight="true" outlineLevel="0" collapsed="false">
      <c r="A19" s="82" t="s">
        <v>488</v>
      </c>
      <c r="B19" s="630" t="s">
        <v>555</v>
      </c>
      <c r="C19" s="420" t="s">
        <v>258</v>
      </c>
      <c r="D19" s="78" t="s">
        <v>258</v>
      </c>
      <c r="E19" s="629" t="s">
        <v>389</v>
      </c>
      <c r="F19" s="629" t="s">
        <v>389</v>
      </c>
      <c r="G19" s="503" t="n">
        <v>2591.95599032887</v>
      </c>
      <c r="H19" s="503" t="s">
        <v>385</v>
      </c>
      <c r="I19" s="561" t="s">
        <v>389</v>
      </c>
      <c r="J19" s="561" t="s">
        <v>389</v>
      </c>
      <c r="K19" s="561" t="s">
        <v>389</v>
      </c>
      <c r="L19" s="561" t="s">
        <v>389</v>
      </c>
    </row>
    <row r="20" customFormat="false" ht="12.75" hidden="false" customHeight="true" outlineLevel="0" collapsed="false">
      <c r="A20" s="631" t="s">
        <v>104</v>
      </c>
      <c r="B20" s="630" t="s">
        <v>104</v>
      </c>
      <c r="C20" s="420" t="s">
        <v>258</v>
      </c>
      <c r="D20" s="78" t="s">
        <v>258</v>
      </c>
      <c r="E20" s="78" t="s">
        <v>258</v>
      </c>
      <c r="F20" s="78" t="s">
        <v>389</v>
      </c>
      <c r="G20" s="421" t="n">
        <v>1857.40715556855</v>
      </c>
      <c r="H20" s="420" t="s">
        <v>385</v>
      </c>
      <c r="I20" s="421" t="n">
        <v>0.708762814543235</v>
      </c>
      <c r="J20" s="420" t="s">
        <v>389</v>
      </c>
      <c r="K20" s="420" t="s">
        <v>389</v>
      </c>
      <c r="L20" s="632" t="s">
        <v>389</v>
      </c>
    </row>
    <row r="21" customFormat="false" ht="12.75" hidden="false" customHeight="true" outlineLevel="0" collapsed="false">
      <c r="A21" s="633" t="s">
        <v>489</v>
      </c>
      <c r="B21" s="634"/>
      <c r="C21" s="52"/>
      <c r="D21" s="635"/>
      <c r="E21" s="636"/>
      <c r="F21" s="637"/>
      <c r="G21" s="94" t="n">
        <v>29042.2700825238</v>
      </c>
      <c r="H21" s="94" t="s">
        <v>556</v>
      </c>
      <c r="I21" s="94" t="n">
        <v>21.9596288703213</v>
      </c>
      <c r="J21" s="94" t="s">
        <v>556</v>
      </c>
      <c r="K21" s="94" t="n">
        <v>297.221696553671</v>
      </c>
      <c r="L21" s="638" t="s">
        <v>123</v>
      </c>
    </row>
    <row r="22" customFormat="false" ht="24" hidden="false" customHeight="true" outlineLevel="0" collapsed="false">
      <c r="A22" s="626" t="s">
        <v>557</v>
      </c>
      <c r="B22" s="627" t="s">
        <v>558</v>
      </c>
      <c r="C22" s="142" t="s">
        <v>258</v>
      </c>
      <c r="D22" s="78" t="s">
        <v>258</v>
      </c>
      <c r="E22" s="78" t="s">
        <v>258</v>
      </c>
      <c r="F22" s="78" t="s">
        <v>124</v>
      </c>
      <c r="G22" s="142" t="n">
        <v>17216.4948951665</v>
      </c>
      <c r="H22" s="142" t="s">
        <v>124</v>
      </c>
      <c r="I22" s="142" t="n">
        <v>0.0811</v>
      </c>
      <c r="J22" s="452" t="s">
        <v>124</v>
      </c>
      <c r="K22" s="452" t="s">
        <v>124</v>
      </c>
      <c r="L22" s="141" t="s">
        <v>124</v>
      </c>
    </row>
    <row r="23" customFormat="false" ht="24" hidden="false" customHeight="true" outlineLevel="0" collapsed="false">
      <c r="A23" s="626" t="s">
        <v>492</v>
      </c>
      <c r="B23" s="627" t="s">
        <v>559</v>
      </c>
      <c r="C23" s="142" t="s">
        <v>258</v>
      </c>
      <c r="D23" s="404"/>
      <c r="E23" s="404"/>
      <c r="F23" s="78" t="s">
        <v>258</v>
      </c>
      <c r="G23" s="404"/>
      <c r="H23" s="404"/>
      <c r="I23" s="404"/>
      <c r="J23" s="451"/>
      <c r="K23" s="452" t="n">
        <v>105.564866500756</v>
      </c>
      <c r="L23" s="141" t="s">
        <v>124</v>
      </c>
    </row>
    <row r="24" customFormat="false" ht="24" hidden="false" customHeight="true" outlineLevel="0" collapsed="false">
      <c r="A24" s="626" t="s">
        <v>493</v>
      </c>
      <c r="B24" s="627" t="s">
        <v>560</v>
      </c>
      <c r="C24" s="142" t="s">
        <v>258</v>
      </c>
      <c r="D24" s="639" t="s">
        <v>258</v>
      </c>
      <c r="E24" s="404"/>
      <c r="F24" s="78" t="s">
        <v>258</v>
      </c>
      <c r="G24" s="640" t="n">
        <v>1.677699</v>
      </c>
      <c r="H24" s="641" t="s">
        <v>124</v>
      </c>
      <c r="I24" s="404"/>
      <c r="J24" s="451"/>
      <c r="K24" s="452" t="n">
        <v>177.89377161</v>
      </c>
      <c r="L24" s="141" t="s">
        <v>124</v>
      </c>
    </row>
    <row r="25" customFormat="false" ht="24" hidden="false" customHeight="true" outlineLevel="0" collapsed="false">
      <c r="A25" s="626" t="s">
        <v>494</v>
      </c>
      <c r="B25" s="627" t="s">
        <v>561</v>
      </c>
      <c r="C25" s="142" t="s">
        <v>562</v>
      </c>
      <c r="D25" s="78" t="s">
        <v>562</v>
      </c>
      <c r="E25" s="78" t="s">
        <v>562</v>
      </c>
      <c r="F25" s="451"/>
      <c r="G25" s="78" t="n">
        <v>343.347100074937</v>
      </c>
      <c r="H25" s="78" t="s">
        <v>490</v>
      </c>
      <c r="I25" s="78" t="n">
        <v>0.919371895</v>
      </c>
      <c r="J25" s="78" t="s">
        <v>490</v>
      </c>
      <c r="K25" s="451" t="s">
        <v>305</v>
      </c>
      <c r="L25" s="453"/>
    </row>
    <row r="26" customFormat="false" ht="24" hidden="false" customHeight="true" outlineLevel="0" collapsed="false">
      <c r="A26" s="82" t="s">
        <v>563</v>
      </c>
      <c r="B26" s="627" t="s">
        <v>564</v>
      </c>
      <c r="C26" s="142" t="s">
        <v>565</v>
      </c>
      <c r="D26" s="78" t="s">
        <v>565</v>
      </c>
      <c r="E26" s="78" t="s">
        <v>565</v>
      </c>
      <c r="F26" s="451"/>
      <c r="G26" s="129" t="n">
        <v>39.637056</v>
      </c>
      <c r="H26" s="129" t="s">
        <v>501</v>
      </c>
      <c r="I26" s="129" t="n">
        <v>0.919371895</v>
      </c>
      <c r="J26" s="509" t="s">
        <v>501</v>
      </c>
      <c r="K26" s="451"/>
      <c r="L26" s="453"/>
    </row>
    <row r="27" customFormat="false" ht="24" hidden="false" customHeight="true" outlineLevel="0" collapsed="false">
      <c r="A27" s="82" t="s">
        <v>566</v>
      </c>
      <c r="B27" s="627" t="s">
        <v>567</v>
      </c>
      <c r="C27" s="142" t="s">
        <v>258</v>
      </c>
      <c r="D27" s="78" t="s">
        <v>258</v>
      </c>
      <c r="E27" s="78" t="s">
        <v>124</v>
      </c>
      <c r="F27" s="404"/>
      <c r="G27" s="129" t="n">
        <v>303.710044074937</v>
      </c>
      <c r="H27" s="129" t="s">
        <v>124</v>
      </c>
      <c r="I27" s="129" t="s">
        <v>124</v>
      </c>
      <c r="J27" s="509" t="s">
        <v>124</v>
      </c>
      <c r="K27" s="451"/>
      <c r="L27" s="453"/>
    </row>
    <row r="28" customFormat="false" ht="12" hidden="false" customHeight="true" outlineLevel="0" collapsed="false">
      <c r="A28" s="626" t="s">
        <v>568</v>
      </c>
      <c r="B28" s="561"/>
      <c r="C28" s="561"/>
      <c r="D28" s="561"/>
      <c r="E28" s="561"/>
      <c r="F28" s="561"/>
      <c r="G28" s="78" t="n">
        <v>11480.7503882824</v>
      </c>
      <c r="H28" s="78" t="s">
        <v>123</v>
      </c>
      <c r="I28" s="78" t="n">
        <v>20.9591569753213</v>
      </c>
      <c r="J28" s="78" t="s">
        <v>123</v>
      </c>
      <c r="K28" s="78" t="n">
        <v>13.763058442915</v>
      </c>
      <c r="L28" s="128" t="s">
        <v>123</v>
      </c>
    </row>
    <row r="29" customFormat="false" ht="24" hidden="false" customHeight="true" outlineLevel="0" collapsed="false">
      <c r="A29" s="82" t="s">
        <v>496</v>
      </c>
      <c r="B29" s="627" t="s">
        <v>569</v>
      </c>
      <c r="C29" s="642" t="s">
        <v>258</v>
      </c>
      <c r="D29" s="561"/>
      <c r="E29" s="643" t="s">
        <v>258</v>
      </c>
      <c r="F29" s="561"/>
      <c r="G29" s="644"/>
      <c r="H29" s="644"/>
      <c r="I29" s="642" t="n">
        <v>2.99114421507013</v>
      </c>
      <c r="J29" s="642" t="s">
        <v>176</v>
      </c>
      <c r="K29" s="644"/>
      <c r="L29" s="645"/>
    </row>
    <row r="30" customFormat="false" ht="24" hidden="false" customHeight="true" outlineLevel="0" collapsed="false">
      <c r="A30" s="646" t="s">
        <v>497</v>
      </c>
      <c r="B30" s="627" t="s">
        <v>570</v>
      </c>
      <c r="C30" s="642" t="s">
        <v>258</v>
      </c>
      <c r="D30" s="643" t="s">
        <v>258</v>
      </c>
      <c r="E30" s="643" t="s">
        <v>258</v>
      </c>
      <c r="F30" s="643" t="s">
        <v>385</v>
      </c>
      <c r="G30" s="642" t="n">
        <v>8.07948570947256</v>
      </c>
      <c r="H30" s="642" t="s">
        <v>385</v>
      </c>
      <c r="I30" s="642" t="n">
        <v>5.52062544</v>
      </c>
      <c r="J30" s="642" t="s">
        <v>176</v>
      </c>
      <c r="K30" s="642" t="s">
        <v>385</v>
      </c>
      <c r="L30" s="647" t="s">
        <v>385</v>
      </c>
    </row>
    <row r="31" customFormat="false" ht="36" hidden="false" customHeight="true" outlineLevel="0" collapsed="false">
      <c r="A31" s="646" t="s">
        <v>498</v>
      </c>
      <c r="B31" s="627" t="s">
        <v>571</v>
      </c>
      <c r="C31" s="642" t="s">
        <v>258</v>
      </c>
      <c r="D31" s="561"/>
      <c r="E31" s="643" t="s">
        <v>258</v>
      </c>
      <c r="F31" s="561"/>
      <c r="G31" s="644"/>
      <c r="H31" s="644"/>
      <c r="I31" s="642" t="n">
        <v>0.30649472</v>
      </c>
      <c r="J31" s="642" t="s">
        <v>385</v>
      </c>
      <c r="K31" s="644"/>
      <c r="L31" s="645"/>
    </row>
    <row r="32" customFormat="false" ht="24" hidden="false" customHeight="true" outlineLevel="0" collapsed="false">
      <c r="A32" s="646" t="s">
        <v>499</v>
      </c>
      <c r="B32" s="627" t="s">
        <v>572</v>
      </c>
      <c r="C32" s="642" t="s">
        <v>258</v>
      </c>
      <c r="D32" s="561"/>
      <c r="E32" s="643" t="s">
        <v>258</v>
      </c>
      <c r="F32" s="561"/>
      <c r="G32" s="644"/>
      <c r="H32" s="644"/>
      <c r="I32" s="642" t="n">
        <v>5.324057155</v>
      </c>
      <c r="J32" s="642" t="s">
        <v>389</v>
      </c>
      <c r="K32" s="644"/>
      <c r="L32" s="645"/>
    </row>
    <row r="33" customFormat="false" ht="24" hidden="false" customHeight="true" outlineLevel="0" collapsed="false">
      <c r="A33" s="646" t="s">
        <v>500</v>
      </c>
      <c r="B33" s="627" t="s">
        <v>573</v>
      </c>
      <c r="C33" s="642" t="s">
        <v>258</v>
      </c>
      <c r="D33" s="561"/>
      <c r="E33" s="643" t="s">
        <v>258</v>
      </c>
      <c r="F33" s="561"/>
      <c r="G33" s="644"/>
      <c r="H33" s="644"/>
      <c r="I33" s="642" t="n">
        <v>1.73</v>
      </c>
      <c r="J33" s="642" t="s">
        <v>176</v>
      </c>
      <c r="K33" s="644"/>
      <c r="L33" s="645"/>
    </row>
    <row r="34" customFormat="false" ht="12.75" hidden="false" customHeight="true" outlineLevel="0" collapsed="false">
      <c r="A34" s="648" t="s">
        <v>104</v>
      </c>
      <c r="B34" s="649" t="s">
        <v>104</v>
      </c>
      <c r="C34" s="420" t="s">
        <v>258</v>
      </c>
      <c r="D34" s="85" t="s">
        <v>258</v>
      </c>
      <c r="E34" s="85" t="s">
        <v>258</v>
      </c>
      <c r="F34" s="85" t="s">
        <v>258</v>
      </c>
      <c r="G34" s="421" t="n">
        <v>11472.6709025729</v>
      </c>
      <c r="H34" s="420" t="s">
        <v>385</v>
      </c>
      <c r="I34" s="421" t="n">
        <v>5.08683544525117</v>
      </c>
      <c r="J34" s="420" t="s">
        <v>385</v>
      </c>
      <c r="K34" s="421" t="n">
        <v>13.763058442915</v>
      </c>
      <c r="L34" s="632"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4</v>
      </c>
      <c r="B36" s="488"/>
      <c r="C36" s="488"/>
      <c r="D36" s="488"/>
      <c r="E36" s="488"/>
      <c r="F36" s="488"/>
      <c r="G36" s="488"/>
      <c r="H36" s="488"/>
      <c r="I36" s="488"/>
      <c r="J36" s="488"/>
      <c r="K36" s="488"/>
      <c r="L36" s="488"/>
    </row>
    <row r="37" customFormat="false" ht="12" hidden="false" customHeight="true" outlineLevel="0" collapsed="false">
      <c r="A37" s="270"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0"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1" t="s">
        <v>78</v>
      </c>
    </row>
    <row r="2" customFormat="false" ht="17.25" hidden="false" customHeight="true" outlineLevel="0" collapsed="false">
      <c r="A2" s="650" t="s">
        <v>534</v>
      </c>
      <c r="L2" s="111" t="s">
        <v>80</v>
      </c>
    </row>
    <row r="3" customFormat="false" ht="15.75" hidden="false" customHeight="true" outlineLevel="0" collapsed="false">
      <c r="A3" s="650" t="s">
        <v>111</v>
      </c>
      <c r="K3" s="111"/>
      <c r="L3" s="111" t="s">
        <v>81</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69</v>
      </c>
      <c r="B5" s="612" t="s">
        <v>452</v>
      </c>
      <c r="C5" s="612"/>
      <c r="D5" s="387" t="s">
        <v>535</v>
      </c>
      <c r="E5" s="387"/>
      <c r="F5" s="387"/>
      <c r="G5" s="389" t="s">
        <v>149</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1" t="s">
        <v>411</v>
      </c>
      <c r="L6" s="501"/>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2"/>
      <c r="B8" s="618" t="s">
        <v>539</v>
      </c>
      <c r="C8" s="285" t="s">
        <v>540</v>
      </c>
      <c r="D8" s="286" t="s">
        <v>541</v>
      </c>
      <c r="E8" s="286"/>
      <c r="F8" s="286"/>
      <c r="G8" s="398" t="s">
        <v>90</v>
      </c>
      <c r="H8" s="398"/>
      <c r="I8" s="398"/>
      <c r="J8" s="398"/>
      <c r="K8" s="398"/>
      <c r="L8" s="398"/>
    </row>
    <row r="9" customFormat="false" ht="12.75" hidden="false" customHeight="true" outlineLevel="0" collapsed="false">
      <c r="A9" s="160" t="s">
        <v>580</v>
      </c>
      <c r="B9" s="654"/>
      <c r="C9" s="171"/>
      <c r="D9" s="621"/>
      <c r="E9" s="621"/>
      <c r="F9" s="655"/>
      <c r="G9" s="212" t="n">
        <v>71928.5641852912</v>
      </c>
      <c r="H9" s="212" t="n">
        <v>70.874492600476</v>
      </c>
      <c r="I9" s="212" t="n">
        <v>4.71110867241866</v>
      </c>
      <c r="J9" s="212" t="s">
        <v>134</v>
      </c>
      <c r="K9" s="212" t="n">
        <v>0.03737211581</v>
      </c>
      <c r="L9" s="213" t="s">
        <v>134</v>
      </c>
    </row>
    <row r="10" customFormat="false" ht="12" hidden="false" customHeight="true" outlineLevel="0" collapsed="false">
      <c r="A10" s="626" t="s">
        <v>503</v>
      </c>
      <c r="B10" s="656"/>
      <c r="C10" s="657"/>
      <c r="D10" s="658" t="s">
        <v>258</v>
      </c>
      <c r="E10" s="659" t="s">
        <v>258</v>
      </c>
      <c r="F10" s="562" t="s">
        <v>258</v>
      </c>
      <c r="G10" s="78" t="n">
        <v>67099.4188385124</v>
      </c>
      <c r="H10" s="78"/>
      <c r="I10" s="78" t="n">
        <v>4.71110867241866</v>
      </c>
      <c r="J10" s="78"/>
      <c r="K10" s="562" t="n">
        <v>0.03737211581</v>
      </c>
      <c r="L10" s="565"/>
    </row>
    <row r="11" customFormat="false" ht="24" hidden="false" customHeight="true" outlineLevel="0" collapsed="false">
      <c r="A11" s="82" t="s">
        <v>581</v>
      </c>
      <c r="B11" s="660" t="s">
        <v>582</v>
      </c>
      <c r="C11" s="142" t="s">
        <v>258</v>
      </c>
      <c r="D11" s="78" t="s">
        <v>258</v>
      </c>
      <c r="E11" s="659" t="s">
        <v>258</v>
      </c>
      <c r="F11" s="562"/>
      <c r="G11" s="129" t="n">
        <v>53504.0884918863</v>
      </c>
      <c r="H11" s="142"/>
      <c r="I11" s="640" t="n">
        <v>0.698656628528663</v>
      </c>
      <c r="J11" s="661"/>
      <c r="K11" s="562"/>
      <c r="L11" s="565"/>
    </row>
    <row r="12" customFormat="false" ht="24" hidden="false" customHeight="true" outlineLevel="0" collapsed="false">
      <c r="A12" s="82" t="s">
        <v>583</v>
      </c>
      <c r="B12" s="660" t="s">
        <v>584</v>
      </c>
      <c r="C12" s="142" t="s">
        <v>258</v>
      </c>
      <c r="D12" s="78" t="s">
        <v>258</v>
      </c>
      <c r="E12" s="78" t="s">
        <v>258</v>
      </c>
      <c r="F12" s="562"/>
      <c r="G12" s="129" t="n">
        <v>8673.68016764346</v>
      </c>
      <c r="H12" s="142"/>
      <c r="I12" s="129" t="n">
        <v>2.8222954425</v>
      </c>
      <c r="J12" s="452"/>
      <c r="K12" s="562"/>
      <c r="L12" s="565"/>
    </row>
    <row r="13" customFormat="false" ht="24" hidden="false" customHeight="true" outlineLevel="0" collapsed="false">
      <c r="A13" s="82" t="s">
        <v>585</v>
      </c>
      <c r="B13" s="660" t="s">
        <v>586</v>
      </c>
      <c r="C13" s="142" t="s">
        <v>258</v>
      </c>
      <c r="D13" s="78" t="s">
        <v>258</v>
      </c>
      <c r="E13" s="78" t="s">
        <v>389</v>
      </c>
      <c r="F13" s="562"/>
      <c r="G13" s="129" t="n">
        <v>567.40449385</v>
      </c>
      <c r="H13" s="142"/>
      <c r="I13" s="129" t="s">
        <v>389</v>
      </c>
      <c r="J13" s="452" t="s">
        <v>389</v>
      </c>
      <c r="K13" s="562"/>
      <c r="L13" s="565"/>
    </row>
    <row r="14" customFormat="false" ht="24" hidden="false" customHeight="true" outlineLevel="0" collapsed="false">
      <c r="A14" s="82" t="s">
        <v>587</v>
      </c>
      <c r="B14" s="660" t="s">
        <v>588</v>
      </c>
      <c r="C14" s="142" t="s">
        <v>258</v>
      </c>
      <c r="D14" s="78" t="s">
        <v>258</v>
      </c>
      <c r="E14" s="78" t="s">
        <v>258</v>
      </c>
      <c r="F14" s="50"/>
      <c r="G14" s="129" t="n">
        <v>3.7707978</v>
      </c>
      <c r="H14" s="142"/>
      <c r="I14" s="129" t="n">
        <v>0.4395</v>
      </c>
      <c r="J14" s="452"/>
      <c r="K14" s="562"/>
      <c r="L14" s="565"/>
    </row>
    <row r="15" customFormat="false" ht="12" hidden="false" customHeight="true" outlineLevel="0" collapsed="false">
      <c r="A15" s="662" t="s">
        <v>354</v>
      </c>
      <c r="B15" s="663"/>
      <c r="C15" s="451"/>
      <c r="D15" s="451"/>
      <c r="E15" s="451"/>
      <c r="F15" s="451"/>
      <c r="G15" s="78" t="n">
        <v>4350.47488733269</v>
      </c>
      <c r="H15" s="78" t="s">
        <v>200</v>
      </c>
      <c r="I15" s="78" t="n">
        <v>0.75065660139</v>
      </c>
      <c r="J15" s="78" t="s">
        <v>200</v>
      </c>
      <c r="K15" s="561" t="n">
        <v>0.03737211581</v>
      </c>
      <c r="L15" s="134"/>
    </row>
    <row r="16" customFormat="false" ht="12.75" hidden="false" customHeight="true" outlineLevel="0" collapsed="false">
      <c r="A16" s="648" t="s">
        <v>104</v>
      </c>
      <c r="B16" s="660" t="s">
        <v>104</v>
      </c>
      <c r="C16" s="142" t="s">
        <v>258</v>
      </c>
      <c r="D16" s="78" t="s">
        <v>258</v>
      </c>
      <c r="E16" s="78" t="s">
        <v>258</v>
      </c>
      <c r="F16" s="664" t="s">
        <v>258</v>
      </c>
      <c r="G16" s="129" t="n">
        <v>4350.47488733269</v>
      </c>
      <c r="H16" s="142" t="s">
        <v>200</v>
      </c>
      <c r="I16" s="129" t="n">
        <v>0.75065660139</v>
      </c>
      <c r="J16" s="142" t="s">
        <v>200</v>
      </c>
      <c r="K16" s="87" t="n">
        <v>0.03737211581</v>
      </c>
      <c r="L16" s="134"/>
    </row>
    <row r="17" customFormat="false" ht="36" hidden="false" customHeight="true" outlineLevel="0" collapsed="false">
      <c r="A17" s="626" t="s">
        <v>504</v>
      </c>
      <c r="B17" s="660" t="s">
        <v>589</v>
      </c>
      <c r="C17" s="142" t="s">
        <v>258</v>
      </c>
      <c r="D17" s="78" t="s">
        <v>258</v>
      </c>
      <c r="E17" s="78" t="s">
        <v>124</v>
      </c>
      <c r="F17" s="562"/>
      <c r="G17" s="129" t="n">
        <v>1126.0147712662</v>
      </c>
      <c r="H17" s="142" t="n">
        <v>23.4666666666667</v>
      </c>
      <c r="I17" s="142" t="s">
        <v>124</v>
      </c>
      <c r="J17" s="452" t="s">
        <v>124</v>
      </c>
      <c r="K17" s="562"/>
      <c r="L17" s="565"/>
    </row>
    <row r="18" customFormat="false" ht="36" hidden="false" customHeight="true" outlineLevel="0" collapsed="false">
      <c r="A18" s="626" t="s">
        <v>505</v>
      </c>
      <c r="B18" s="660" t="s">
        <v>590</v>
      </c>
      <c r="C18" s="142" t="s">
        <v>258</v>
      </c>
      <c r="D18" s="78" t="s">
        <v>258</v>
      </c>
      <c r="E18" s="78" t="s">
        <v>124</v>
      </c>
      <c r="F18" s="562"/>
      <c r="G18" s="129" t="n">
        <v>3380.15785961832</v>
      </c>
      <c r="H18" s="142" t="n">
        <v>47.224492600476</v>
      </c>
      <c r="I18" s="142" t="s">
        <v>124</v>
      </c>
      <c r="J18" s="452" t="s">
        <v>200</v>
      </c>
      <c r="K18" s="562"/>
      <c r="L18" s="565"/>
    </row>
    <row r="19" customFormat="false" ht="29.25" hidden="false" customHeight="true" outlineLevel="0" collapsed="false">
      <c r="A19" s="665" t="s">
        <v>591</v>
      </c>
      <c r="B19" s="663"/>
      <c r="C19" s="50"/>
      <c r="D19" s="50"/>
      <c r="E19" s="561"/>
      <c r="F19" s="562"/>
      <c r="G19" s="50"/>
      <c r="H19" s="50"/>
      <c r="I19" s="561"/>
      <c r="J19" s="562"/>
      <c r="K19" s="562"/>
      <c r="L19" s="565"/>
    </row>
    <row r="20" customFormat="false" ht="12" hidden="false" customHeight="true" outlineLevel="0" collapsed="false">
      <c r="A20" s="626" t="s">
        <v>592</v>
      </c>
      <c r="B20" s="133"/>
      <c r="C20" s="50"/>
      <c r="D20" s="50"/>
      <c r="E20" s="50"/>
      <c r="F20" s="50"/>
      <c r="G20" s="78" t="n">
        <v>322.97271589432</v>
      </c>
      <c r="H20" s="78" t="n">
        <v>0.183333333333333</v>
      </c>
      <c r="I20" s="78" t="s">
        <v>134</v>
      </c>
      <c r="J20" s="78" t="s">
        <v>134</v>
      </c>
      <c r="K20" s="78" t="s">
        <v>134</v>
      </c>
      <c r="L20" s="128" t="s">
        <v>134</v>
      </c>
    </row>
    <row r="21" customFormat="false" ht="12.75" hidden="false" customHeight="true" outlineLevel="0" collapsed="false">
      <c r="A21" s="666" t="s">
        <v>104</v>
      </c>
      <c r="B21" s="660" t="s">
        <v>104</v>
      </c>
      <c r="C21" s="667" t="s">
        <v>258</v>
      </c>
      <c r="D21" s="85" t="s">
        <v>258</v>
      </c>
      <c r="E21" s="85" t="s">
        <v>124</v>
      </c>
      <c r="F21" s="85" t="s">
        <v>124</v>
      </c>
      <c r="G21" s="421" t="n">
        <v>322.97271589432</v>
      </c>
      <c r="H21" s="421" t="n">
        <v>0.183333333333333</v>
      </c>
      <c r="I21" s="420" t="s">
        <v>124</v>
      </c>
      <c r="J21" s="420" t="s">
        <v>124</v>
      </c>
      <c r="K21" s="420" t="s">
        <v>124</v>
      </c>
      <c r="L21" s="632" t="s">
        <v>124</v>
      </c>
    </row>
    <row r="22" customFormat="false" ht="12" hidden="false" customHeight="true" outlineLevel="0" collapsed="false">
      <c r="A22" s="633" t="s">
        <v>509</v>
      </c>
      <c r="B22" s="668"/>
      <c r="C22" s="668"/>
      <c r="D22" s="668"/>
      <c r="E22" s="668"/>
      <c r="F22" s="668"/>
      <c r="G22" s="94" t="n">
        <v>48.8509249271353</v>
      </c>
      <c r="H22" s="94" t="s">
        <v>134</v>
      </c>
      <c r="I22" s="669" t="n">
        <v>0.279312</v>
      </c>
      <c r="J22" s="668"/>
      <c r="K22" s="669" t="n">
        <v>0.245792</v>
      </c>
      <c r="L22" s="668"/>
      <c r="M22" s="16"/>
    </row>
    <row r="23" customFormat="false" ht="12" hidden="false" customHeight="true" outlineLevel="0" collapsed="false">
      <c r="A23" s="626" t="s">
        <v>510</v>
      </c>
      <c r="B23" s="670"/>
      <c r="C23" s="670"/>
      <c r="D23" s="670"/>
      <c r="E23" s="670"/>
      <c r="F23" s="670"/>
      <c r="G23" s="670"/>
      <c r="H23" s="670"/>
      <c r="I23" s="671" t="n">
        <v>0.279312</v>
      </c>
      <c r="J23" s="670"/>
      <c r="K23" s="671" t="n">
        <v>0.245792</v>
      </c>
      <c r="L23" s="670"/>
      <c r="M23" s="16"/>
    </row>
    <row r="24" customFormat="false" ht="24" hidden="false" customHeight="true" outlineLevel="0" collapsed="false">
      <c r="A24" s="672" t="s">
        <v>593</v>
      </c>
      <c r="B24" s="660" t="s">
        <v>594</v>
      </c>
      <c r="C24" s="459" t="s">
        <v>258</v>
      </c>
      <c r="D24" s="106" t="s">
        <v>258</v>
      </c>
      <c r="E24" s="670"/>
      <c r="F24" s="670"/>
      <c r="G24" s="459" t="n">
        <v>48.8509249271353</v>
      </c>
      <c r="H24" s="459" t="s">
        <v>124</v>
      </c>
      <c r="I24" s="673"/>
      <c r="J24" s="673"/>
      <c r="K24" s="673"/>
      <c r="L24" s="673"/>
      <c r="M24" s="16"/>
    </row>
    <row r="25" customFormat="false" ht="12" hidden="false" customHeight="true" outlineLevel="0" collapsed="false">
      <c r="A25" s="415" t="s">
        <v>595</v>
      </c>
      <c r="B25" s="668"/>
      <c r="C25" s="668"/>
      <c r="D25" s="668"/>
      <c r="E25" s="668"/>
      <c r="F25" s="668"/>
      <c r="G25" s="221" t="n">
        <v>251.4227083575</v>
      </c>
      <c r="H25" s="221" t="s">
        <v>200</v>
      </c>
      <c r="I25" s="221" t="n">
        <v>1.962776539189</v>
      </c>
      <c r="J25" s="221" t="s">
        <v>200</v>
      </c>
      <c r="K25" s="221" t="n">
        <v>0.02078704167</v>
      </c>
      <c r="L25" s="674" t="s">
        <v>200</v>
      </c>
    </row>
    <row r="26" customFormat="false" ht="12.75" hidden="false" customHeight="true" outlineLevel="0" collapsed="false">
      <c r="A26" s="132" t="s">
        <v>104</v>
      </c>
      <c r="B26" s="660" t="s">
        <v>104</v>
      </c>
      <c r="C26" s="420" t="s">
        <v>258</v>
      </c>
      <c r="D26" s="175" t="s">
        <v>258</v>
      </c>
      <c r="E26" s="175" t="s">
        <v>258</v>
      </c>
      <c r="F26" s="175" t="s">
        <v>258</v>
      </c>
      <c r="G26" s="421" t="n">
        <v>251.4227083575</v>
      </c>
      <c r="H26" s="420" t="s">
        <v>200</v>
      </c>
      <c r="I26" s="421" t="n">
        <v>1.962776539189</v>
      </c>
      <c r="J26" s="420" t="s">
        <v>200</v>
      </c>
      <c r="K26" s="421" t="n">
        <v>0.02078704167</v>
      </c>
      <c r="L26" s="420" t="s">
        <v>2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6</v>
      </c>
      <c r="B28" s="488"/>
      <c r="C28" s="488"/>
      <c r="D28" s="488"/>
      <c r="E28" s="488"/>
      <c r="F28" s="488"/>
      <c r="G28" s="488"/>
      <c r="H28" s="488"/>
      <c r="I28" s="488"/>
      <c r="J28" s="488"/>
      <c r="K28" s="488"/>
      <c r="L28" s="488"/>
    </row>
    <row r="29" customFormat="false" ht="13.5" hidden="false" customHeight="true" outlineLevel="0" collapsed="false">
      <c r="A29" s="270"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6" t="s">
        <v>598</v>
      </c>
      <c r="B34" s="426"/>
      <c r="C34" s="426"/>
      <c r="D34" s="426"/>
      <c r="E34" s="426"/>
      <c r="F34" s="426"/>
      <c r="G34" s="426"/>
      <c r="H34" s="426"/>
      <c r="I34" s="426"/>
      <c r="J34" s="426"/>
      <c r="K34" s="426"/>
      <c r="L34" s="426"/>
    </row>
    <row r="35" customFormat="false" ht="15.75" hidden="false" customHeight="true" outlineLevel="0" collapsed="false">
      <c r="A35" s="426" t="s">
        <v>599</v>
      </c>
      <c r="B35" s="426"/>
      <c r="C35" s="426"/>
      <c r="D35" s="426"/>
      <c r="E35" s="426"/>
      <c r="F35" s="426"/>
      <c r="G35" s="426"/>
      <c r="H35" s="426"/>
      <c r="I35" s="426"/>
      <c r="J35" s="426"/>
      <c r="K35" s="426"/>
      <c r="L35" s="426"/>
    </row>
    <row r="36" customFormat="false" ht="12" hidden="false" customHeight="true" outlineLevel="0" collapsed="false">
      <c r="A36" s="489" t="s">
        <v>600</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1</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1</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15</v>
      </c>
      <c r="P5" s="680" t="s">
        <v>616</v>
      </c>
      <c r="Q5" s="679" t="s">
        <v>617</v>
      </c>
      <c r="R5" s="679" t="s">
        <v>618</v>
      </c>
      <c r="S5" s="679" t="s">
        <v>619</v>
      </c>
      <c r="T5" s="679" t="s">
        <v>620</v>
      </c>
      <c r="U5" s="679" t="s">
        <v>621</v>
      </c>
      <c r="V5" s="679" t="s">
        <v>622</v>
      </c>
      <c r="W5" s="679" t="s">
        <v>623</v>
      </c>
      <c r="X5" s="679" t="s">
        <v>624</v>
      </c>
      <c r="Y5" s="680" t="s">
        <v>625</v>
      </c>
      <c r="Z5" s="679" t="s">
        <v>626</v>
      </c>
      <c r="AA5" s="681" t="s">
        <v>473</v>
      </c>
    </row>
    <row r="6" customFormat="false" ht="62.25" hidden="false" customHeight="true" outlineLevel="0" collapsed="false">
      <c r="A6" s="678"/>
      <c r="B6" s="544" t="s">
        <v>627</v>
      </c>
      <c r="C6" s="544"/>
      <c r="D6" s="544"/>
      <c r="E6" s="544"/>
      <c r="F6" s="544"/>
      <c r="G6" s="544"/>
      <c r="H6" s="544"/>
      <c r="I6" s="544"/>
      <c r="J6" s="544"/>
      <c r="K6" s="544"/>
      <c r="L6" s="544"/>
      <c r="M6" s="544"/>
      <c r="N6" s="544"/>
      <c r="O6" s="682" t="s">
        <v>628</v>
      </c>
      <c r="P6" s="682" t="s">
        <v>628</v>
      </c>
      <c r="Q6" s="682" t="s">
        <v>628</v>
      </c>
      <c r="R6" s="544" t="s">
        <v>627</v>
      </c>
      <c r="S6" s="544"/>
      <c r="T6" s="544"/>
      <c r="U6" s="544"/>
      <c r="V6" s="544"/>
      <c r="W6" s="544"/>
      <c r="X6" s="544"/>
      <c r="Y6" s="682" t="s">
        <v>628</v>
      </c>
      <c r="Z6" s="682" t="s">
        <v>628</v>
      </c>
      <c r="AA6" s="545" t="s">
        <v>627</v>
      </c>
    </row>
    <row r="7" customFormat="false" ht="26.25" hidden="false" customHeight="true" outlineLevel="0" collapsed="false">
      <c r="A7" s="683" t="s">
        <v>629</v>
      </c>
      <c r="B7" s="684" t="n">
        <v>1447.95073901814</v>
      </c>
      <c r="C7" s="684" t="n">
        <v>16.6047563715362</v>
      </c>
      <c r="D7" s="685" t="s">
        <v>123</v>
      </c>
      <c r="E7" s="684" t="n">
        <v>40.8228453306727</v>
      </c>
      <c r="F7" s="684" t="n">
        <v>313.878449073896</v>
      </c>
      <c r="G7" s="685" t="s">
        <v>123</v>
      </c>
      <c r="H7" s="684" t="n">
        <v>7924.17735426986</v>
      </c>
      <c r="I7" s="684" t="n">
        <v>1115.74374151298</v>
      </c>
      <c r="J7" s="685" t="s">
        <v>123</v>
      </c>
      <c r="K7" s="684" t="n">
        <v>248.144097230477</v>
      </c>
      <c r="L7" s="684" t="n">
        <v>16.9991387249796</v>
      </c>
      <c r="M7" s="685" t="s">
        <v>123</v>
      </c>
      <c r="N7" s="685" t="s">
        <v>123</v>
      </c>
      <c r="O7" s="684" t="n">
        <v>23463.8237910085</v>
      </c>
      <c r="P7" s="686" t="s">
        <v>258</v>
      </c>
      <c r="Q7" s="165"/>
      <c r="R7" s="684" t="n">
        <v>885.857059099773</v>
      </c>
      <c r="S7" s="684" t="n">
        <v>230.371050282468</v>
      </c>
      <c r="T7" s="684" t="n">
        <v>40.203526195</v>
      </c>
      <c r="U7" s="684" t="n">
        <v>25.799339046875</v>
      </c>
      <c r="V7" s="684" t="n">
        <v>11.775287356</v>
      </c>
      <c r="W7" s="684" t="n">
        <v>26.437</v>
      </c>
      <c r="X7" s="684" t="n">
        <v>36.836659264127</v>
      </c>
      <c r="Y7" s="684" t="n">
        <v>614.928895610151</v>
      </c>
      <c r="Z7" s="165"/>
      <c r="AA7" s="687" t="n">
        <v>570.727426937851</v>
      </c>
    </row>
    <row r="8" customFormat="false" ht="12.75" hidden="false" customHeight="true" outlineLevel="0" collapsed="false">
      <c r="A8" s="683" t="s">
        <v>630</v>
      </c>
      <c r="B8" s="688"/>
      <c r="C8" s="688"/>
      <c r="D8" s="688"/>
      <c r="E8" s="688"/>
      <c r="F8" s="688"/>
      <c r="G8" s="688"/>
      <c r="H8" s="688"/>
      <c r="I8" s="688"/>
      <c r="J8" s="688"/>
      <c r="K8" s="688"/>
      <c r="L8" s="688"/>
      <c r="M8" s="688"/>
      <c r="N8" s="688"/>
      <c r="O8" s="688"/>
      <c r="P8" s="688"/>
      <c r="Q8" s="688"/>
      <c r="R8" s="689" t="n">
        <v>795.280551106334</v>
      </c>
      <c r="S8" s="690" t="n">
        <v>119.051516759029</v>
      </c>
      <c r="T8" s="210" t="s">
        <v>134</v>
      </c>
      <c r="U8" s="420" t="s">
        <v>134</v>
      </c>
      <c r="V8" s="420" t="s">
        <v>134</v>
      </c>
      <c r="W8" s="420" t="s">
        <v>134</v>
      </c>
      <c r="X8" s="420"/>
      <c r="Y8" s="421" t="n">
        <v>220.263547535</v>
      </c>
      <c r="Z8" s="691"/>
      <c r="AA8" s="593" t="n">
        <v>83.02875</v>
      </c>
    </row>
    <row r="9" customFormat="false" ht="12.75" hidden="false" customHeight="true" outlineLevel="0" collapsed="false">
      <c r="A9" s="600" t="s">
        <v>631</v>
      </c>
      <c r="B9" s="692"/>
      <c r="C9" s="692"/>
      <c r="D9" s="692"/>
      <c r="E9" s="692"/>
      <c r="F9" s="692"/>
      <c r="G9" s="692"/>
      <c r="H9" s="692"/>
      <c r="I9" s="692"/>
      <c r="J9" s="692"/>
      <c r="K9" s="692"/>
      <c r="L9" s="692"/>
      <c r="M9" s="692"/>
      <c r="N9" s="692"/>
      <c r="O9" s="692"/>
      <c r="P9" s="692"/>
      <c r="Q9" s="692"/>
      <c r="R9" s="564" t="n">
        <v>795.280551106334</v>
      </c>
      <c r="S9" s="564" t="n">
        <v>119.051516759029</v>
      </c>
      <c r="T9" s="210" t="s">
        <v>124</v>
      </c>
      <c r="U9" s="420" t="s">
        <v>124</v>
      </c>
      <c r="V9" s="420" t="s">
        <v>124</v>
      </c>
      <c r="W9" s="420" t="s">
        <v>124</v>
      </c>
      <c r="X9" s="420"/>
      <c r="Y9" s="421" t="n">
        <v>220.263547535</v>
      </c>
      <c r="Z9" s="692"/>
      <c r="AA9" s="174"/>
    </row>
    <row r="10" customFormat="false" ht="13.5" hidden="false" customHeight="true" outlineLevel="0" collapsed="false">
      <c r="A10" s="600" t="s">
        <v>63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7" t="n">
        <v>1.1</v>
      </c>
    </row>
    <row r="11" customFormat="false" ht="14.25" hidden="false" customHeight="true" outlineLevel="0" collapsed="false">
      <c r="A11" s="693" t="s">
        <v>633</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64.00325</v>
      </c>
    </row>
    <row r="12" customFormat="false" ht="13.5" hidden="false" customHeight="true" outlineLevel="0" collapsed="false">
      <c r="A12" s="697" t="s">
        <v>634</v>
      </c>
      <c r="B12" s="684" t="n">
        <v>1435.990046</v>
      </c>
      <c r="C12" s="684" t="n">
        <v>7.785</v>
      </c>
      <c r="D12" s="685" t="s">
        <v>254</v>
      </c>
      <c r="E12" s="685" t="s">
        <v>254</v>
      </c>
      <c r="F12" s="684" t="n">
        <v>89.26</v>
      </c>
      <c r="G12" s="685" t="s">
        <v>254</v>
      </c>
      <c r="H12" s="684" t="n">
        <v>187.68</v>
      </c>
      <c r="I12" s="685" t="s">
        <v>254</v>
      </c>
      <c r="J12" s="685" t="s">
        <v>254</v>
      </c>
      <c r="K12" s="684" t="n">
        <v>46.5625</v>
      </c>
      <c r="L12" s="684" t="n">
        <v>0.905</v>
      </c>
      <c r="M12" s="685" t="s">
        <v>254</v>
      </c>
      <c r="N12" s="685" t="s">
        <v>254</v>
      </c>
      <c r="O12" s="684" t="n">
        <v>19150.3949846336</v>
      </c>
      <c r="P12" s="686"/>
      <c r="Q12" s="688"/>
      <c r="R12" s="684" t="n">
        <v>46.972</v>
      </c>
      <c r="S12" s="684" t="n">
        <v>38.462</v>
      </c>
      <c r="T12" s="684" t="n">
        <v>33.272</v>
      </c>
      <c r="U12" s="684" t="n">
        <v>25.543</v>
      </c>
      <c r="V12" s="684" t="n">
        <v>11.75</v>
      </c>
      <c r="W12" s="684" t="n">
        <v>23.965</v>
      </c>
      <c r="X12" s="684" t="n">
        <v>23.45</v>
      </c>
      <c r="Y12" s="684" t="n">
        <v>38.3167536648611</v>
      </c>
      <c r="Z12" s="688"/>
      <c r="AA12" s="698" t="n">
        <v>25.069</v>
      </c>
    </row>
    <row r="13" customFormat="false" ht="12.75" hidden="false" customHeight="true" outlineLevel="0" collapsed="false">
      <c r="A13" s="18" t="s">
        <v>635</v>
      </c>
      <c r="B13" s="684" t="n">
        <v>1435.990046</v>
      </c>
      <c r="C13" s="685" t="s">
        <v>254</v>
      </c>
      <c r="D13" s="685" t="s">
        <v>254</v>
      </c>
      <c r="E13" s="685" t="s">
        <v>254</v>
      </c>
      <c r="F13" s="684" t="n">
        <v>14.49</v>
      </c>
      <c r="G13" s="685" t="s">
        <v>254</v>
      </c>
      <c r="H13" s="685" t="s">
        <v>254</v>
      </c>
      <c r="I13" s="685" t="s">
        <v>254</v>
      </c>
      <c r="J13" s="685" t="s">
        <v>254</v>
      </c>
      <c r="K13" s="684" t="n">
        <v>8</v>
      </c>
      <c r="L13" s="685" t="s">
        <v>254</v>
      </c>
      <c r="M13" s="685" t="s">
        <v>254</v>
      </c>
      <c r="N13" s="685" t="s">
        <v>254</v>
      </c>
      <c r="O13" s="684" t="n">
        <v>15622.2149846336</v>
      </c>
      <c r="P13" s="685"/>
      <c r="Q13" s="692"/>
      <c r="R13" s="684" t="n">
        <v>46.972</v>
      </c>
      <c r="S13" s="684" t="n">
        <v>38.462</v>
      </c>
      <c r="T13" s="684" t="n">
        <v>33.272</v>
      </c>
      <c r="U13" s="684" t="n">
        <v>21.36</v>
      </c>
      <c r="V13" s="685"/>
      <c r="W13" s="684" t="n">
        <v>2.504</v>
      </c>
      <c r="X13" s="685"/>
      <c r="Y13" s="684" t="n">
        <v>38.3167536648611</v>
      </c>
      <c r="Z13" s="692"/>
      <c r="AA13" s="698" t="n">
        <v>17.369</v>
      </c>
    </row>
    <row r="14" customFormat="false" ht="12.75" hidden="false" customHeight="true" outlineLevel="0" collapsed="false">
      <c r="A14" s="600" t="s">
        <v>636</v>
      </c>
      <c r="B14" s="684" t="n">
        <v>1435.990046</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15</v>
      </c>
      <c r="B15" s="420" t="s">
        <v>123</v>
      </c>
      <c r="C15" s="420" t="s">
        <v>254</v>
      </c>
      <c r="D15" s="420" t="s">
        <v>254</v>
      </c>
      <c r="E15" s="420" t="s">
        <v>254</v>
      </c>
      <c r="F15" s="421" t="n">
        <v>14.49</v>
      </c>
      <c r="G15" s="420" t="s">
        <v>254</v>
      </c>
      <c r="H15" s="420" t="s">
        <v>254</v>
      </c>
      <c r="I15" s="420" t="s">
        <v>254</v>
      </c>
      <c r="J15" s="420" t="s">
        <v>254</v>
      </c>
      <c r="K15" s="421" t="n">
        <v>8</v>
      </c>
      <c r="L15" s="420" t="s">
        <v>254</v>
      </c>
      <c r="M15" s="420" t="s">
        <v>254</v>
      </c>
      <c r="N15" s="420" t="s">
        <v>254</v>
      </c>
      <c r="O15" s="421" t="n">
        <v>15622.2149846336</v>
      </c>
      <c r="P15" s="420"/>
      <c r="Q15" s="692"/>
      <c r="R15" s="421" t="n">
        <v>46.972</v>
      </c>
      <c r="S15" s="421" t="n">
        <v>38.462</v>
      </c>
      <c r="T15" s="421" t="n">
        <v>33.272</v>
      </c>
      <c r="U15" s="421" t="n">
        <v>21.36</v>
      </c>
      <c r="V15" s="420"/>
      <c r="W15" s="421" t="n">
        <v>2.504</v>
      </c>
      <c r="X15" s="420"/>
      <c r="Y15" s="421" t="n">
        <v>38.3167536648611</v>
      </c>
      <c r="Z15" s="692"/>
      <c r="AA15" s="700" t="n">
        <v>17.369</v>
      </c>
    </row>
    <row r="16" customFormat="false" ht="12.75" hidden="false" customHeight="true" outlineLevel="0" collapsed="false">
      <c r="A16" s="18" t="s">
        <v>637</v>
      </c>
      <c r="B16" s="420"/>
      <c r="C16" s="421" t="n">
        <v>4.785</v>
      </c>
      <c r="D16" s="420" t="s">
        <v>254</v>
      </c>
      <c r="E16" s="420" t="s">
        <v>254</v>
      </c>
      <c r="F16" s="421" t="n">
        <v>74.77</v>
      </c>
      <c r="G16" s="420" t="s">
        <v>254</v>
      </c>
      <c r="H16" s="421" t="n">
        <v>102.68</v>
      </c>
      <c r="I16" s="420" t="s">
        <v>254</v>
      </c>
      <c r="J16" s="420" t="s">
        <v>254</v>
      </c>
      <c r="K16" s="421" t="n">
        <v>38.5625</v>
      </c>
      <c r="L16" s="421" t="n">
        <v>0.905</v>
      </c>
      <c r="M16" s="420" t="s">
        <v>254</v>
      </c>
      <c r="N16" s="420" t="s">
        <v>254</v>
      </c>
      <c r="O16" s="420" t="s">
        <v>167</v>
      </c>
      <c r="P16" s="420"/>
      <c r="Q16" s="692"/>
      <c r="R16" s="420"/>
      <c r="S16" s="420" t="s">
        <v>254</v>
      </c>
      <c r="T16" s="420" t="s">
        <v>254</v>
      </c>
      <c r="U16" s="421" t="n">
        <v>4.183</v>
      </c>
      <c r="V16" s="421" t="n">
        <v>11.75</v>
      </c>
      <c r="W16" s="421" t="n">
        <v>21.461</v>
      </c>
      <c r="X16" s="421" t="n">
        <v>23.45</v>
      </c>
      <c r="Y16" s="420"/>
      <c r="Z16" s="692"/>
      <c r="AA16" s="700" t="n">
        <v>2</v>
      </c>
    </row>
    <row r="17" customFormat="false" ht="12.75" hidden="false" customHeight="true" outlineLevel="0" collapsed="false">
      <c r="A17" s="18" t="s">
        <v>638</v>
      </c>
      <c r="B17" s="685"/>
      <c r="C17" s="684" t="n">
        <v>3</v>
      </c>
      <c r="D17" s="685"/>
      <c r="E17" s="685"/>
      <c r="F17" s="685"/>
      <c r="G17" s="685"/>
      <c r="H17" s="684" t="n">
        <v>85</v>
      </c>
      <c r="I17" s="685"/>
      <c r="J17" s="685"/>
      <c r="K17" s="685"/>
      <c r="L17" s="685"/>
      <c r="M17" s="685"/>
      <c r="N17" s="685"/>
      <c r="O17" s="684" t="n">
        <v>3528.18</v>
      </c>
      <c r="P17" s="685"/>
      <c r="Q17" s="692"/>
      <c r="R17" s="685"/>
      <c r="S17" s="685"/>
      <c r="T17" s="685"/>
      <c r="U17" s="685"/>
      <c r="V17" s="685"/>
      <c r="W17" s="685"/>
      <c r="X17" s="685"/>
      <c r="Y17" s="685" t="s">
        <v>200</v>
      </c>
      <c r="Z17" s="692"/>
      <c r="AA17" s="698" t="n">
        <v>5.7</v>
      </c>
    </row>
    <row r="18" customFormat="false" ht="13.5" hidden="false" customHeight="true" outlineLevel="0" collapsed="false">
      <c r="A18" s="132" t="s">
        <v>104</v>
      </c>
      <c r="B18" s="420"/>
      <c r="C18" s="421" t="n">
        <v>3</v>
      </c>
      <c r="D18" s="420"/>
      <c r="E18" s="420"/>
      <c r="F18" s="420"/>
      <c r="G18" s="420"/>
      <c r="H18" s="421" t="n">
        <v>85</v>
      </c>
      <c r="I18" s="420"/>
      <c r="J18" s="420"/>
      <c r="K18" s="420"/>
      <c r="L18" s="420"/>
      <c r="M18" s="420"/>
      <c r="N18" s="420"/>
      <c r="O18" s="421" t="n">
        <v>3528.18</v>
      </c>
      <c r="P18" s="420"/>
      <c r="Q18" s="701"/>
      <c r="R18" s="420"/>
      <c r="S18" s="420"/>
      <c r="T18" s="420"/>
      <c r="U18" s="420"/>
      <c r="V18" s="420"/>
      <c r="W18" s="420"/>
      <c r="X18" s="420"/>
      <c r="Y18" s="420" t="s">
        <v>200</v>
      </c>
      <c r="Z18" s="701"/>
      <c r="AA18" s="422" t="n">
        <v>5.7</v>
      </c>
    </row>
    <row r="19" customFormat="false" ht="13.5" hidden="false" customHeight="true" outlineLevel="0" collapsed="false">
      <c r="A19" s="702" t="s">
        <v>639</v>
      </c>
      <c r="B19" s="703" t="n">
        <v>11.9606930181368</v>
      </c>
      <c r="C19" s="703" t="n">
        <v>8.81975637153617</v>
      </c>
      <c r="D19" s="703" t="s">
        <v>123</v>
      </c>
      <c r="E19" s="703" t="n">
        <v>40.8228453306727</v>
      </c>
      <c r="F19" s="703" t="n">
        <v>224.618449073896</v>
      </c>
      <c r="G19" s="703" t="s">
        <v>123</v>
      </c>
      <c r="H19" s="703" t="n">
        <v>7736.49735426986</v>
      </c>
      <c r="I19" s="703" t="n">
        <v>1115.74374151298</v>
      </c>
      <c r="J19" s="703" t="s">
        <v>123</v>
      </c>
      <c r="K19" s="703" t="n">
        <v>201.581597230477</v>
      </c>
      <c r="L19" s="703" t="n">
        <v>16.0941387249796</v>
      </c>
      <c r="M19" s="703" t="s">
        <v>123</v>
      </c>
      <c r="N19" s="703" t="s">
        <v>123</v>
      </c>
      <c r="O19" s="703" t="n">
        <v>4313.42880637487</v>
      </c>
      <c r="P19" s="703" t="s">
        <v>258</v>
      </c>
      <c r="Q19" s="704"/>
      <c r="R19" s="703" t="n">
        <v>43.6045079934395</v>
      </c>
      <c r="S19" s="703" t="n">
        <v>72.8575335234394</v>
      </c>
      <c r="T19" s="703" t="n">
        <v>6.931526195</v>
      </c>
      <c r="U19" s="703" t="n">
        <v>0.256339046875</v>
      </c>
      <c r="V19" s="703" t="n">
        <v>0.025287356</v>
      </c>
      <c r="W19" s="703" t="n">
        <v>2.472</v>
      </c>
      <c r="X19" s="703" t="n">
        <v>13.386659264127</v>
      </c>
      <c r="Y19" s="703" t="n">
        <v>356.34859441029</v>
      </c>
      <c r="Z19" s="704"/>
      <c r="AA19" s="705" t="n">
        <v>433.629676937851</v>
      </c>
    </row>
    <row r="20" customFormat="false" ht="25.5" hidden="false" customHeight="true" outlineLevel="0" collapsed="false">
      <c r="A20" s="18" t="s">
        <v>640</v>
      </c>
      <c r="B20" s="421" t="n">
        <v>2.15991453913728</v>
      </c>
      <c r="C20" s="421" t="n">
        <v>8.81975637153617</v>
      </c>
      <c r="D20" s="420" t="s">
        <v>176</v>
      </c>
      <c r="E20" s="420" t="s">
        <v>176</v>
      </c>
      <c r="F20" s="421" t="n">
        <v>224.526199073896</v>
      </c>
      <c r="G20" s="420" t="s">
        <v>176</v>
      </c>
      <c r="H20" s="421" t="n">
        <v>2658.67618662651</v>
      </c>
      <c r="I20" s="421" t="n">
        <v>43.2220960142765</v>
      </c>
      <c r="J20" s="420" t="s">
        <v>176</v>
      </c>
      <c r="K20" s="421" t="n">
        <v>201.581597230477</v>
      </c>
      <c r="L20" s="421" t="n">
        <v>0.858125</v>
      </c>
      <c r="M20" s="420" t="s">
        <v>176</v>
      </c>
      <c r="N20" s="420" t="s">
        <v>176</v>
      </c>
      <c r="O20" s="421" t="n">
        <v>2052.87721497381</v>
      </c>
      <c r="P20" s="420"/>
      <c r="Q20" s="692"/>
      <c r="R20" s="420" t="s">
        <v>176</v>
      </c>
      <c r="S20" s="421" t="n">
        <v>0.2567</v>
      </c>
      <c r="T20" s="421" t="n">
        <v>6.9014081</v>
      </c>
      <c r="U20" s="420" t="s">
        <v>176</v>
      </c>
      <c r="V20" s="420" t="s">
        <v>176</v>
      </c>
      <c r="W20" s="420" t="s">
        <v>176</v>
      </c>
      <c r="X20" s="420" t="s">
        <v>176</v>
      </c>
      <c r="Y20" s="421" t="n">
        <v>19.3386725</v>
      </c>
      <c r="Z20" s="692"/>
      <c r="AA20" s="700"/>
    </row>
    <row r="21" customFormat="false" ht="12.75" hidden="false" customHeight="true" outlineLevel="0" collapsed="false">
      <c r="A21" s="18" t="s">
        <v>520</v>
      </c>
      <c r="B21" s="420" t="s">
        <v>389</v>
      </c>
      <c r="C21" s="420" t="s">
        <v>258</v>
      </c>
      <c r="D21" s="420" t="s">
        <v>389</v>
      </c>
      <c r="E21" s="420" t="s">
        <v>389</v>
      </c>
      <c r="F21" s="420" t="s">
        <v>258</v>
      </c>
      <c r="G21" s="420" t="s">
        <v>389</v>
      </c>
      <c r="H21" s="421" t="n">
        <v>2140.85103921486</v>
      </c>
      <c r="I21" s="421" t="n">
        <v>1034.5018658911</v>
      </c>
      <c r="J21" s="420" t="s">
        <v>389</v>
      </c>
      <c r="K21" s="420" t="s">
        <v>258</v>
      </c>
      <c r="L21" s="420" t="s">
        <v>258</v>
      </c>
      <c r="M21" s="420" t="s">
        <v>389</v>
      </c>
      <c r="N21" s="420" t="s">
        <v>389</v>
      </c>
      <c r="O21" s="421" t="n">
        <v>23.59175</v>
      </c>
      <c r="P21" s="420" t="s">
        <v>258</v>
      </c>
      <c r="Q21" s="692"/>
      <c r="R21" s="420" t="s">
        <v>124</v>
      </c>
      <c r="S21" s="420" t="s">
        <v>124</v>
      </c>
      <c r="T21" s="420" t="s">
        <v>124</v>
      </c>
      <c r="U21" s="420" t="s">
        <v>124</v>
      </c>
      <c r="V21" s="420" t="s">
        <v>124</v>
      </c>
      <c r="W21" s="420" t="s">
        <v>124</v>
      </c>
      <c r="X21" s="420"/>
      <c r="Y21" s="420"/>
      <c r="Z21" s="692"/>
      <c r="AA21" s="700"/>
    </row>
    <row r="22" customFormat="false" ht="12.75" hidden="false" customHeight="true" outlineLevel="0" collapsed="false">
      <c r="A22" s="18" t="s">
        <v>521</v>
      </c>
      <c r="B22" s="421" t="n">
        <v>3.80144976999949</v>
      </c>
      <c r="C22" s="420" t="s">
        <v>389</v>
      </c>
      <c r="D22" s="420" t="s">
        <v>389</v>
      </c>
      <c r="E22" s="420" t="s">
        <v>389</v>
      </c>
      <c r="F22" s="421" t="n">
        <v>0.09225</v>
      </c>
      <c r="G22" s="420" t="s">
        <v>389</v>
      </c>
      <c r="H22" s="421" t="n">
        <v>0.52275</v>
      </c>
      <c r="I22" s="420" t="s">
        <v>389</v>
      </c>
      <c r="J22" s="420" t="s">
        <v>389</v>
      </c>
      <c r="K22" s="420" t="s">
        <v>389</v>
      </c>
      <c r="L22" s="421" t="n">
        <v>14.4304054049799</v>
      </c>
      <c r="M22" s="420" t="s">
        <v>258</v>
      </c>
      <c r="N22" s="420" t="s">
        <v>389</v>
      </c>
      <c r="O22" s="421" t="n">
        <v>9.91536</v>
      </c>
      <c r="P22" s="420"/>
      <c r="Q22" s="692"/>
      <c r="R22" s="420" t="s">
        <v>389</v>
      </c>
      <c r="S22" s="420" t="s">
        <v>389</v>
      </c>
      <c r="T22" s="420" t="s">
        <v>389</v>
      </c>
      <c r="U22" s="421" t="n">
        <v>0.256339046875</v>
      </c>
      <c r="V22" s="420" t="s">
        <v>389</v>
      </c>
      <c r="W22" s="420" t="s">
        <v>389</v>
      </c>
      <c r="X22" s="420" t="s">
        <v>389</v>
      </c>
      <c r="Y22" s="421" t="n">
        <v>1.8816</v>
      </c>
      <c r="Z22" s="692"/>
      <c r="AA22" s="700"/>
    </row>
    <row r="23" customFormat="false" ht="12.75" hidden="false" customHeight="true" outlineLevel="0" collapsed="false">
      <c r="A23" s="18" t="s">
        <v>641</v>
      </c>
      <c r="B23" s="420" t="s">
        <v>389</v>
      </c>
      <c r="C23" s="420" t="s">
        <v>389</v>
      </c>
      <c r="D23" s="420" t="s">
        <v>389</v>
      </c>
      <c r="E23" s="420" t="s">
        <v>389</v>
      </c>
      <c r="F23" s="420" t="s">
        <v>389</v>
      </c>
      <c r="G23" s="420" t="s">
        <v>389</v>
      </c>
      <c r="H23" s="421" t="n">
        <v>2936.26737842849</v>
      </c>
      <c r="I23" s="421" t="n">
        <v>38.0197796076033</v>
      </c>
      <c r="J23" s="420" t="s">
        <v>389</v>
      </c>
      <c r="K23" s="420" t="s">
        <v>389</v>
      </c>
      <c r="L23" s="421" t="n">
        <v>0.805608319999663</v>
      </c>
      <c r="M23" s="420" t="s">
        <v>389</v>
      </c>
      <c r="N23" s="420" t="s">
        <v>389</v>
      </c>
      <c r="O23" s="421" t="n">
        <v>1329.64985293717</v>
      </c>
      <c r="P23" s="420"/>
      <c r="Q23" s="692"/>
      <c r="R23" s="420" t="s">
        <v>124</v>
      </c>
      <c r="S23" s="420" t="s">
        <v>124</v>
      </c>
      <c r="T23" s="420" t="s">
        <v>124</v>
      </c>
      <c r="U23" s="420" t="s">
        <v>124</v>
      </c>
      <c r="V23" s="420" t="s">
        <v>124</v>
      </c>
      <c r="W23" s="420" t="s">
        <v>124</v>
      </c>
      <c r="X23" s="420"/>
      <c r="Y23" s="420"/>
      <c r="Z23" s="692"/>
      <c r="AA23" s="700"/>
    </row>
    <row r="24" customFormat="false" ht="12.75" hidden="false" customHeight="true" outlineLevel="0" collapsed="false">
      <c r="A24" s="18" t="s">
        <v>523</v>
      </c>
      <c r="B24" s="420" t="s">
        <v>429</v>
      </c>
      <c r="C24" s="420" t="s">
        <v>429</v>
      </c>
      <c r="D24" s="420" t="s">
        <v>429</v>
      </c>
      <c r="E24" s="421" t="n">
        <v>40.8228453306727</v>
      </c>
      <c r="F24" s="420" t="s">
        <v>429</v>
      </c>
      <c r="G24" s="420" t="s">
        <v>429</v>
      </c>
      <c r="H24" s="420" t="s">
        <v>429</v>
      </c>
      <c r="I24" s="420" t="s">
        <v>429</v>
      </c>
      <c r="J24" s="420" t="s">
        <v>429</v>
      </c>
      <c r="K24" s="420" t="s">
        <v>429</v>
      </c>
      <c r="L24" s="420" t="s">
        <v>429</v>
      </c>
      <c r="M24" s="420" t="s">
        <v>429</v>
      </c>
      <c r="N24" s="420" t="s">
        <v>429</v>
      </c>
      <c r="O24" s="420" t="s">
        <v>258</v>
      </c>
      <c r="P24" s="420"/>
      <c r="Q24" s="692"/>
      <c r="R24" s="420" t="s">
        <v>189</v>
      </c>
      <c r="S24" s="420" t="s">
        <v>189</v>
      </c>
      <c r="T24" s="420" t="s">
        <v>189</v>
      </c>
      <c r="U24" s="420" t="s">
        <v>189</v>
      </c>
      <c r="V24" s="420" t="s">
        <v>189</v>
      </c>
      <c r="W24" s="420" t="s">
        <v>189</v>
      </c>
      <c r="X24" s="420"/>
      <c r="Y24" s="420"/>
      <c r="Z24" s="692"/>
      <c r="AA24" s="700"/>
    </row>
    <row r="25" customFormat="false" ht="12.75" hidden="false" customHeight="true" outlineLevel="0" collapsed="false">
      <c r="A25" s="18" t="s">
        <v>642</v>
      </c>
      <c r="B25" s="420" t="s">
        <v>124</v>
      </c>
      <c r="C25" s="420" t="s">
        <v>124</v>
      </c>
      <c r="D25" s="420" t="s">
        <v>124</v>
      </c>
      <c r="E25" s="420" t="s">
        <v>124</v>
      </c>
      <c r="F25" s="420" t="s">
        <v>124</v>
      </c>
      <c r="G25" s="420" t="s">
        <v>124</v>
      </c>
      <c r="H25" s="420" t="s">
        <v>124</v>
      </c>
      <c r="I25" s="420" t="s">
        <v>124</v>
      </c>
      <c r="J25" s="420" t="s">
        <v>124</v>
      </c>
      <c r="K25" s="420" t="s">
        <v>124</v>
      </c>
      <c r="L25" s="420" t="s">
        <v>124</v>
      </c>
      <c r="M25" s="420" t="s">
        <v>124</v>
      </c>
      <c r="N25" s="420" t="s">
        <v>124</v>
      </c>
      <c r="O25" s="420" t="s">
        <v>124</v>
      </c>
      <c r="P25" s="420"/>
      <c r="Q25" s="692"/>
      <c r="R25" s="420" t="s">
        <v>124</v>
      </c>
      <c r="S25" s="420" t="s">
        <v>124</v>
      </c>
      <c r="T25" s="420" t="s">
        <v>124</v>
      </c>
      <c r="U25" s="420" t="s">
        <v>124</v>
      </c>
      <c r="V25" s="420" t="s">
        <v>124</v>
      </c>
      <c r="W25" s="420" t="s">
        <v>124</v>
      </c>
      <c r="X25" s="420" t="s">
        <v>124</v>
      </c>
      <c r="Y25" s="420" t="s">
        <v>124</v>
      </c>
      <c r="Z25" s="692"/>
      <c r="AA25" s="700" t="s">
        <v>124</v>
      </c>
    </row>
    <row r="26" customFormat="false" ht="13.5" hidden="false" customHeight="true" outlineLevel="0" collapsed="false">
      <c r="A26" s="18" t="s">
        <v>526</v>
      </c>
      <c r="B26" s="421" t="n">
        <v>5.99932870900001</v>
      </c>
      <c r="C26" s="420" t="s">
        <v>258</v>
      </c>
      <c r="D26" s="420" t="s">
        <v>389</v>
      </c>
      <c r="E26" s="420" t="s">
        <v>389</v>
      </c>
      <c r="F26" s="420" t="s">
        <v>258</v>
      </c>
      <c r="G26" s="420" t="s">
        <v>389</v>
      </c>
      <c r="H26" s="421" t="n">
        <v>0.18</v>
      </c>
      <c r="I26" s="420" t="s">
        <v>389</v>
      </c>
      <c r="J26" s="420" t="s">
        <v>389</v>
      </c>
      <c r="K26" s="420" t="s">
        <v>389</v>
      </c>
      <c r="L26" s="420" t="s">
        <v>389</v>
      </c>
      <c r="M26" s="420" t="s">
        <v>389</v>
      </c>
      <c r="N26" s="420" t="s">
        <v>389</v>
      </c>
      <c r="O26" s="421" t="n">
        <v>9.43488</v>
      </c>
      <c r="P26" s="420"/>
      <c r="Q26" s="692"/>
      <c r="R26" s="421" t="n">
        <v>43.6045079934395</v>
      </c>
      <c r="S26" s="421" t="n">
        <v>72.6008335234394</v>
      </c>
      <c r="T26" s="421" t="n">
        <v>0.030118095</v>
      </c>
      <c r="U26" s="420" t="s">
        <v>258</v>
      </c>
      <c r="V26" s="421" t="n">
        <v>0.025287356</v>
      </c>
      <c r="W26" s="420" t="s">
        <v>389</v>
      </c>
      <c r="X26" s="420"/>
      <c r="Y26" s="421" t="n">
        <v>96.48288</v>
      </c>
      <c r="Z26" s="692"/>
      <c r="AA26" s="700" t="n">
        <v>33.47667805</v>
      </c>
    </row>
    <row r="27" customFormat="false" ht="12.75" hidden="false" customHeight="true" outlineLevel="0" collapsed="false">
      <c r="A27" s="18" t="s">
        <v>527</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33.061541960096</v>
      </c>
    </row>
    <row r="28" customFormat="false" ht="12.75" hidden="false" customHeight="true" outlineLevel="0" collapsed="false">
      <c r="A28" s="18" t="s">
        <v>643</v>
      </c>
      <c r="B28" s="685"/>
      <c r="C28" s="685"/>
      <c r="D28" s="685"/>
      <c r="E28" s="685"/>
      <c r="F28" s="685"/>
      <c r="G28" s="685"/>
      <c r="H28" s="685"/>
      <c r="I28" s="685"/>
      <c r="J28" s="685"/>
      <c r="K28" s="685"/>
      <c r="L28" s="685"/>
      <c r="M28" s="685"/>
      <c r="N28" s="685"/>
      <c r="O28" s="684" t="n">
        <v>887.959748463885</v>
      </c>
      <c r="P28" s="685"/>
      <c r="Q28" s="692"/>
      <c r="R28" s="685"/>
      <c r="S28" s="685"/>
      <c r="T28" s="685"/>
      <c r="U28" s="685"/>
      <c r="V28" s="685"/>
      <c r="W28" s="684" t="n">
        <v>2.472</v>
      </c>
      <c r="X28" s="684" t="n">
        <v>13.386659264127</v>
      </c>
      <c r="Y28" s="684" t="n">
        <v>238.64544191029</v>
      </c>
      <c r="Z28" s="692"/>
      <c r="AA28" s="698" t="n">
        <v>267.091456927755</v>
      </c>
    </row>
    <row r="29" customFormat="false" ht="12.75" hidden="false" customHeight="true" outlineLevel="0" collapsed="false">
      <c r="A29" s="132" t="s">
        <v>104</v>
      </c>
      <c r="B29" s="420"/>
      <c r="C29" s="420"/>
      <c r="D29" s="420"/>
      <c r="E29" s="420"/>
      <c r="F29" s="420"/>
      <c r="G29" s="420"/>
      <c r="H29" s="420"/>
      <c r="I29" s="420"/>
      <c r="J29" s="420"/>
      <c r="K29" s="420"/>
      <c r="L29" s="420"/>
      <c r="M29" s="420"/>
      <c r="N29" s="420"/>
      <c r="O29" s="421" t="n">
        <v>887.959748463885</v>
      </c>
      <c r="P29" s="420"/>
      <c r="Q29" s="701"/>
      <c r="R29" s="420"/>
      <c r="S29" s="420"/>
      <c r="T29" s="420"/>
      <c r="U29" s="420"/>
      <c r="V29" s="420"/>
      <c r="W29" s="421" t="n">
        <v>2.472</v>
      </c>
      <c r="X29" s="421" t="n">
        <v>13.386659264127</v>
      </c>
      <c r="Y29" s="421" t="n">
        <v>238.64544191029</v>
      </c>
      <c r="Z29" s="701"/>
      <c r="AA29" s="422" t="n">
        <v>267.091456927755</v>
      </c>
    </row>
    <row r="30" customFormat="false" ht="13.5" hidden="false" customHeight="true" outlineLevel="0" collapsed="false">
      <c r="A30" s="706" t="s">
        <v>644</v>
      </c>
      <c r="B30" s="703" t="s">
        <v>200</v>
      </c>
      <c r="C30" s="703" t="s">
        <v>200</v>
      </c>
      <c r="D30" s="703" t="s">
        <v>200</v>
      </c>
      <c r="E30" s="703" t="s">
        <v>200</v>
      </c>
      <c r="F30" s="703" t="s">
        <v>200</v>
      </c>
      <c r="G30" s="703" t="s">
        <v>200</v>
      </c>
      <c r="H30" s="703" t="s">
        <v>200</v>
      </c>
      <c r="I30" s="703" t="s">
        <v>200</v>
      </c>
      <c r="J30" s="703" t="s">
        <v>200</v>
      </c>
      <c r="K30" s="703" t="s">
        <v>200</v>
      </c>
      <c r="L30" s="703" t="s">
        <v>200</v>
      </c>
      <c r="M30" s="703" t="s">
        <v>200</v>
      </c>
      <c r="N30" s="703" t="s">
        <v>200</v>
      </c>
      <c r="O30" s="703" t="s">
        <v>200</v>
      </c>
      <c r="P30" s="703"/>
      <c r="Q30" s="704"/>
      <c r="R30" s="703" t="s">
        <v>200</v>
      </c>
      <c r="S30" s="703" t="s">
        <v>200</v>
      </c>
      <c r="T30" s="703" t="s">
        <v>200</v>
      </c>
      <c r="U30" s="703" t="s">
        <v>200</v>
      </c>
      <c r="V30" s="703" t="s">
        <v>200</v>
      </c>
      <c r="W30" s="703" t="s">
        <v>200</v>
      </c>
      <c r="X30" s="703" t="s">
        <v>200</v>
      </c>
      <c r="Y30" s="703" t="s">
        <v>200</v>
      </c>
      <c r="Z30" s="704"/>
      <c r="AA30" s="705" t="n">
        <v>29</v>
      </c>
    </row>
    <row r="31" customFormat="false" ht="12.75" hidden="false" customHeight="true" outlineLevel="0" collapsed="false">
      <c r="A31" s="132" t="s">
        <v>104</v>
      </c>
      <c r="B31" s="420" t="s">
        <v>200</v>
      </c>
      <c r="C31" s="420" t="s">
        <v>200</v>
      </c>
      <c r="D31" s="420" t="s">
        <v>200</v>
      </c>
      <c r="E31" s="420" t="s">
        <v>200</v>
      </c>
      <c r="F31" s="420" t="s">
        <v>200</v>
      </c>
      <c r="G31" s="420" t="s">
        <v>200</v>
      </c>
      <c r="H31" s="420" t="s">
        <v>200</v>
      </c>
      <c r="I31" s="420" t="s">
        <v>200</v>
      </c>
      <c r="J31" s="420" t="s">
        <v>200</v>
      </c>
      <c r="K31" s="420" t="s">
        <v>200</v>
      </c>
      <c r="L31" s="420" t="s">
        <v>200</v>
      </c>
      <c r="M31" s="420" t="s">
        <v>200</v>
      </c>
      <c r="N31" s="420" t="s">
        <v>200</v>
      </c>
      <c r="O31" s="420" t="s">
        <v>200</v>
      </c>
      <c r="P31" s="420"/>
      <c r="Q31" s="701"/>
      <c r="R31" s="420" t="s">
        <v>200</v>
      </c>
      <c r="S31" s="420" t="s">
        <v>200</v>
      </c>
      <c r="T31" s="420" t="s">
        <v>200</v>
      </c>
      <c r="U31" s="420" t="s">
        <v>200</v>
      </c>
      <c r="V31" s="420" t="s">
        <v>200</v>
      </c>
      <c r="W31" s="420" t="s">
        <v>200</v>
      </c>
      <c r="X31" s="420" t="s">
        <v>200</v>
      </c>
      <c r="Y31" s="420" t="s">
        <v>200</v>
      </c>
      <c r="Z31" s="701"/>
      <c r="AA31" s="422" t="n">
        <v>2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5</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46</v>
      </c>
      <c r="B34" s="180"/>
      <c r="C34" s="180"/>
      <c r="D34" s="180"/>
      <c r="E34" s="180"/>
      <c r="F34" s="180"/>
      <c r="G34" s="180"/>
      <c r="H34" s="180"/>
      <c r="I34" s="180"/>
      <c r="J34" s="180"/>
      <c r="K34" s="180"/>
      <c r="L34" s="180"/>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3" min="20" style="3" width="9.85"/>
    <col collapsed="false" customWidth="true" hidden="false" outlineLevel="0" max="24" min="24" style="3" width="8.41"/>
    <col collapsed="false" customWidth="true" hidden="false" outlineLevel="0" max="25" min="25" style="3" width="9.7"/>
    <col collapsed="false" customWidth="false" hidden="false" outlineLevel="0" max="26" min="26" style="3" width="7.99"/>
    <col collapsed="false" customWidth="true" hidden="false" outlineLevel="0" max="27" min="27" style="3" width="10.28"/>
    <col collapsed="false" customWidth="false" hidden="false" outlineLevel="0" max="257" min="28" style="3" width="7.99"/>
  </cols>
  <sheetData>
    <row r="1" customFormat="false" ht="17.25" hidden="false" customHeight="true" outlineLevel="0" collapsed="false">
      <c r="A1" s="650" t="s">
        <v>601</v>
      </c>
      <c r="AB1" s="111" t="s">
        <v>78</v>
      </c>
    </row>
    <row r="2" customFormat="false" ht="15.75" hidden="false" customHeight="true" outlineLevel="0" collapsed="false">
      <c r="A2" s="650" t="s">
        <v>111</v>
      </c>
      <c r="AB2" s="111" t="s">
        <v>80</v>
      </c>
    </row>
    <row r="3" customFormat="false" ht="15.75" hidden="false" customHeight="true" outlineLevel="0" collapsed="false">
      <c r="A3" s="675"/>
      <c r="AA3" s="111"/>
      <c r="AB3" s="111" t="s">
        <v>81</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7</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48</v>
      </c>
      <c r="P5" s="680" t="s">
        <v>616</v>
      </c>
      <c r="Q5" s="679" t="s">
        <v>617</v>
      </c>
      <c r="R5" s="679" t="s">
        <v>618</v>
      </c>
      <c r="S5" s="679" t="s">
        <v>619</v>
      </c>
      <c r="T5" s="679" t="s">
        <v>649</v>
      </c>
      <c r="U5" s="679" t="s">
        <v>621</v>
      </c>
      <c r="V5" s="679" t="s">
        <v>622</v>
      </c>
      <c r="W5" s="679" t="s">
        <v>623</v>
      </c>
      <c r="X5" s="679" t="s">
        <v>624</v>
      </c>
      <c r="Y5" s="680" t="s">
        <v>650</v>
      </c>
      <c r="Z5" s="679" t="s">
        <v>626</v>
      </c>
      <c r="AA5" s="681" t="s">
        <v>473</v>
      </c>
    </row>
    <row r="6" customFormat="false" ht="47.25" hidden="false" customHeight="true" outlineLevel="0" collapsed="false">
      <c r="A6" s="678"/>
      <c r="B6" s="544" t="s">
        <v>627</v>
      </c>
      <c r="C6" s="544"/>
      <c r="D6" s="544"/>
      <c r="E6" s="544"/>
      <c r="F6" s="544"/>
      <c r="G6" s="544"/>
      <c r="H6" s="544"/>
      <c r="I6" s="544"/>
      <c r="J6" s="544"/>
      <c r="K6" s="544"/>
      <c r="L6" s="544"/>
      <c r="M6" s="544"/>
      <c r="N6" s="544"/>
      <c r="O6" s="682" t="s">
        <v>628</v>
      </c>
      <c r="P6" s="682" t="s">
        <v>628</v>
      </c>
      <c r="Q6" s="708" t="s">
        <v>628</v>
      </c>
      <c r="R6" s="709" t="s">
        <v>627</v>
      </c>
      <c r="S6" s="709"/>
      <c r="T6" s="709"/>
      <c r="U6" s="709"/>
      <c r="V6" s="709"/>
      <c r="W6" s="709"/>
      <c r="X6" s="709"/>
      <c r="Y6" s="682" t="s">
        <v>628</v>
      </c>
      <c r="Z6" s="682" t="s">
        <v>628</v>
      </c>
      <c r="AA6" s="545" t="s">
        <v>627</v>
      </c>
    </row>
    <row r="7" customFormat="false" ht="27.75" hidden="false" customHeight="true" outlineLevel="0" collapsed="false">
      <c r="A7" s="710" t="s">
        <v>651</v>
      </c>
      <c r="B7" s="685" t="s">
        <v>251</v>
      </c>
      <c r="C7" s="685" t="s">
        <v>251</v>
      </c>
      <c r="D7" s="685" t="s">
        <v>251</v>
      </c>
      <c r="E7" s="685" t="s">
        <v>251</v>
      </c>
      <c r="F7" s="685" t="s">
        <v>251</v>
      </c>
      <c r="G7" s="685" t="s">
        <v>251</v>
      </c>
      <c r="H7" s="685" t="s">
        <v>251</v>
      </c>
      <c r="I7" s="685" t="s">
        <v>251</v>
      </c>
      <c r="J7" s="685" t="s">
        <v>251</v>
      </c>
      <c r="K7" s="685" t="s">
        <v>251</v>
      </c>
      <c r="L7" s="685" t="s">
        <v>251</v>
      </c>
      <c r="M7" s="685" t="s">
        <v>251</v>
      </c>
      <c r="N7" s="685" t="s">
        <v>251</v>
      </c>
      <c r="O7" s="684" t="n">
        <v>39798.5046382396</v>
      </c>
      <c r="P7" s="686"/>
      <c r="Q7" s="590"/>
      <c r="R7" s="685" t="s">
        <v>251</v>
      </c>
      <c r="S7" s="685" t="s">
        <v>251</v>
      </c>
      <c r="T7" s="685" t="s">
        <v>251</v>
      </c>
      <c r="U7" s="685" t="s">
        <v>251</v>
      </c>
      <c r="V7" s="685" t="s">
        <v>251</v>
      </c>
      <c r="W7" s="685" t="s">
        <v>251</v>
      </c>
      <c r="X7" s="685" t="s">
        <v>251</v>
      </c>
      <c r="Y7" s="684" t="n">
        <v>834.437559315387</v>
      </c>
      <c r="Z7" s="590"/>
      <c r="AA7" s="687" t="n">
        <v>50115.6226696237</v>
      </c>
    </row>
    <row r="8" customFormat="false" ht="13.5" hidden="false" customHeight="true" outlineLevel="0" collapsed="false">
      <c r="A8" s="711" t="s">
        <v>652</v>
      </c>
      <c r="B8" s="420" t="s">
        <v>251</v>
      </c>
      <c r="C8" s="420" t="s">
        <v>251</v>
      </c>
      <c r="D8" s="420" t="s">
        <v>251</v>
      </c>
      <c r="E8" s="420" t="s">
        <v>251</v>
      </c>
      <c r="F8" s="420" t="s">
        <v>251</v>
      </c>
      <c r="G8" s="420" t="s">
        <v>251</v>
      </c>
      <c r="H8" s="420" t="s">
        <v>251</v>
      </c>
      <c r="I8" s="420" t="s">
        <v>251</v>
      </c>
      <c r="J8" s="420" t="s">
        <v>251</v>
      </c>
      <c r="K8" s="420" t="s">
        <v>251</v>
      </c>
      <c r="L8" s="420" t="s">
        <v>251</v>
      </c>
      <c r="M8" s="420" t="s">
        <v>251</v>
      </c>
      <c r="N8" s="420" t="s">
        <v>251</v>
      </c>
      <c r="O8" s="420" t="s">
        <v>251</v>
      </c>
      <c r="P8" s="420"/>
      <c r="Q8" s="692"/>
      <c r="R8" s="420" t="s">
        <v>251</v>
      </c>
      <c r="S8" s="420" t="s">
        <v>251</v>
      </c>
      <c r="T8" s="420" t="s">
        <v>251</v>
      </c>
      <c r="U8" s="420" t="s">
        <v>251</v>
      </c>
      <c r="V8" s="420" t="s">
        <v>251</v>
      </c>
      <c r="W8" s="420" t="s">
        <v>251</v>
      </c>
      <c r="X8" s="420" t="s">
        <v>251</v>
      </c>
      <c r="Y8" s="420" t="s">
        <v>251</v>
      </c>
      <c r="Z8" s="692"/>
      <c r="AA8" s="700" t="s">
        <v>251</v>
      </c>
    </row>
    <row r="9" customFormat="false" ht="12.75" hidden="false" customHeight="true" outlineLevel="0" collapsed="false">
      <c r="A9" s="711" t="s">
        <v>653</v>
      </c>
      <c r="B9" s="685" t="s">
        <v>251</v>
      </c>
      <c r="C9" s="685" t="s">
        <v>251</v>
      </c>
      <c r="D9" s="685" t="s">
        <v>251</v>
      </c>
      <c r="E9" s="685" t="s">
        <v>251</v>
      </c>
      <c r="F9" s="685" t="s">
        <v>251</v>
      </c>
      <c r="G9" s="685" t="s">
        <v>251</v>
      </c>
      <c r="H9" s="685" t="s">
        <v>251</v>
      </c>
      <c r="I9" s="685" t="s">
        <v>251</v>
      </c>
      <c r="J9" s="685" t="s">
        <v>251</v>
      </c>
      <c r="K9" s="685" t="s">
        <v>251</v>
      </c>
      <c r="L9" s="685" t="s">
        <v>251</v>
      </c>
      <c r="M9" s="685" t="s">
        <v>251</v>
      </c>
      <c r="N9" s="685" t="s">
        <v>251</v>
      </c>
      <c r="O9" s="685" t="s">
        <v>251</v>
      </c>
      <c r="P9" s="685"/>
      <c r="Q9" s="692"/>
      <c r="R9" s="685" t="s">
        <v>251</v>
      </c>
      <c r="S9" s="685" t="s">
        <v>251</v>
      </c>
      <c r="T9" s="685" t="s">
        <v>251</v>
      </c>
      <c r="U9" s="685" t="s">
        <v>251</v>
      </c>
      <c r="V9" s="685" t="s">
        <v>251</v>
      </c>
      <c r="W9" s="685" t="s">
        <v>251</v>
      </c>
      <c r="X9" s="685" t="s">
        <v>251</v>
      </c>
      <c r="Y9" s="685" t="s">
        <v>251</v>
      </c>
      <c r="Z9" s="692"/>
      <c r="AA9" s="698" t="s">
        <v>251</v>
      </c>
    </row>
    <row r="10" customFormat="false" ht="12.75" hidden="false" customHeight="true" outlineLevel="0" collapsed="false">
      <c r="A10" s="712" t="s">
        <v>654</v>
      </c>
      <c r="B10" s="420" t="s">
        <v>251</v>
      </c>
      <c r="C10" s="420" t="s">
        <v>251</v>
      </c>
      <c r="D10" s="420" t="s">
        <v>251</v>
      </c>
      <c r="E10" s="420" t="s">
        <v>251</v>
      </c>
      <c r="F10" s="420" t="s">
        <v>251</v>
      </c>
      <c r="G10" s="420" t="s">
        <v>251</v>
      </c>
      <c r="H10" s="420" t="s">
        <v>251</v>
      </c>
      <c r="I10" s="420" t="s">
        <v>251</v>
      </c>
      <c r="J10" s="420" t="s">
        <v>251</v>
      </c>
      <c r="K10" s="420" t="s">
        <v>251</v>
      </c>
      <c r="L10" s="420" t="s">
        <v>251</v>
      </c>
      <c r="M10" s="420" t="s">
        <v>251</v>
      </c>
      <c r="N10" s="420" t="s">
        <v>251</v>
      </c>
      <c r="O10" s="420" t="s">
        <v>251</v>
      </c>
      <c r="P10" s="420"/>
      <c r="Q10" s="692"/>
      <c r="R10" s="420" t="s">
        <v>251</v>
      </c>
      <c r="S10" s="420" t="s">
        <v>251</v>
      </c>
      <c r="T10" s="420" t="s">
        <v>251</v>
      </c>
      <c r="U10" s="420" t="s">
        <v>251</v>
      </c>
      <c r="V10" s="420" t="s">
        <v>251</v>
      </c>
      <c r="W10" s="420" t="s">
        <v>251</v>
      </c>
      <c r="X10" s="420" t="s">
        <v>251</v>
      </c>
      <c r="Y10" s="420" t="s">
        <v>251</v>
      </c>
      <c r="Z10" s="692"/>
      <c r="AA10" s="700" t="s">
        <v>251</v>
      </c>
    </row>
    <row r="11" customFormat="false" ht="13.5" hidden="false" customHeight="true" outlineLevel="0" collapsed="false">
      <c r="A11" s="712" t="s">
        <v>655</v>
      </c>
      <c r="B11" s="420" t="s">
        <v>251</v>
      </c>
      <c r="C11" s="420" t="s">
        <v>251</v>
      </c>
      <c r="D11" s="420" t="s">
        <v>251</v>
      </c>
      <c r="E11" s="420" t="s">
        <v>251</v>
      </c>
      <c r="F11" s="420" t="s">
        <v>251</v>
      </c>
      <c r="G11" s="420" t="s">
        <v>251</v>
      </c>
      <c r="H11" s="420" t="s">
        <v>251</v>
      </c>
      <c r="I11" s="420" t="s">
        <v>251</v>
      </c>
      <c r="J11" s="420" t="s">
        <v>251</v>
      </c>
      <c r="K11" s="420" t="s">
        <v>251</v>
      </c>
      <c r="L11" s="420" t="s">
        <v>251</v>
      </c>
      <c r="M11" s="420" t="s">
        <v>251</v>
      </c>
      <c r="N11" s="420" t="s">
        <v>251</v>
      </c>
      <c r="O11" s="420" t="s">
        <v>251</v>
      </c>
      <c r="P11" s="420"/>
      <c r="Q11" s="692"/>
      <c r="R11" s="420" t="s">
        <v>251</v>
      </c>
      <c r="S11" s="420" t="s">
        <v>251</v>
      </c>
      <c r="T11" s="420" t="s">
        <v>251</v>
      </c>
      <c r="U11" s="420" t="s">
        <v>251</v>
      </c>
      <c r="V11" s="420" t="s">
        <v>251</v>
      </c>
      <c r="W11" s="420" t="s">
        <v>251</v>
      </c>
      <c r="X11" s="420" t="s">
        <v>251</v>
      </c>
      <c r="Y11" s="420" t="s">
        <v>251</v>
      </c>
      <c r="Z11" s="692"/>
      <c r="AA11" s="700" t="s">
        <v>251</v>
      </c>
    </row>
    <row r="12" customFormat="false" ht="12.75" hidden="false" customHeight="true" outlineLevel="0" collapsed="false">
      <c r="A12" s="711" t="s">
        <v>656</v>
      </c>
      <c r="B12" s="685" t="s">
        <v>251</v>
      </c>
      <c r="C12" s="685" t="s">
        <v>251</v>
      </c>
      <c r="D12" s="685" t="s">
        <v>251</v>
      </c>
      <c r="E12" s="685" t="s">
        <v>251</v>
      </c>
      <c r="F12" s="685" t="s">
        <v>251</v>
      </c>
      <c r="G12" s="685" t="s">
        <v>251</v>
      </c>
      <c r="H12" s="685" t="s">
        <v>251</v>
      </c>
      <c r="I12" s="685" t="s">
        <v>251</v>
      </c>
      <c r="J12" s="685" t="s">
        <v>251</v>
      </c>
      <c r="K12" s="685" t="s">
        <v>251</v>
      </c>
      <c r="L12" s="685" t="s">
        <v>251</v>
      </c>
      <c r="M12" s="685" t="s">
        <v>251</v>
      </c>
      <c r="N12" s="685" t="s">
        <v>251</v>
      </c>
      <c r="O12" s="685" t="s">
        <v>251</v>
      </c>
      <c r="P12" s="685"/>
      <c r="Q12" s="692"/>
      <c r="R12" s="685" t="s">
        <v>251</v>
      </c>
      <c r="S12" s="685" t="s">
        <v>251</v>
      </c>
      <c r="T12" s="685" t="s">
        <v>251</v>
      </c>
      <c r="U12" s="685" t="s">
        <v>251</v>
      </c>
      <c r="V12" s="685" t="s">
        <v>251</v>
      </c>
      <c r="W12" s="685" t="s">
        <v>251</v>
      </c>
      <c r="X12" s="685" t="s">
        <v>251</v>
      </c>
      <c r="Y12" s="685" t="s">
        <v>251</v>
      </c>
      <c r="Z12" s="692"/>
      <c r="AA12" s="698" t="s">
        <v>251</v>
      </c>
    </row>
    <row r="13" customFormat="false" ht="12.75" hidden="false" customHeight="true" outlineLevel="0" collapsed="false">
      <c r="A13" s="712" t="s">
        <v>654</v>
      </c>
      <c r="B13" s="420" t="s">
        <v>251</v>
      </c>
      <c r="C13" s="420" t="s">
        <v>251</v>
      </c>
      <c r="D13" s="420" t="s">
        <v>251</v>
      </c>
      <c r="E13" s="420" t="s">
        <v>251</v>
      </c>
      <c r="F13" s="420" t="s">
        <v>251</v>
      </c>
      <c r="G13" s="420" t="s">
        <v>251</v>
      </c>
      <c r="H13" s="420" t="s">
        <v>251</v>
      </c>
      <c r="I13" s="420" t="s">
        <v>251</v>
      </c>
      <c r="J13" s="420" t="s">
        <v>251</v>
      </c>
      <c r="K13" s="420" t="s">
        <v>251</v>
      </c>
      <c r="L13" s="420" t="s">
        <v>251</v>
      </c>
      <c r="M13" s="420" t="s">
        <v>251</v>
      </c>
      <c r="N13" s="420" t="s">
        <v>251</v>
      </c>
      <c r="O13" s="420" t="s">
        <v>251</v>
      </c>
      <c r="P13" s="420"/>
      <c r="Q13" s="692"/>
      <c r="R13" s="420" t="s">
        <v>251</v>
      </c>
      <c r="S13" s="420" t="s">
        <v>251</v>
      </c>
      <c r="T13" s="420" t="s">
        <v>251</v>
      </c>
      <c r="U13" s="420" t="s">
        <v>251</v>
      </c>
      <c r="V13" s="420" t="s">
        <v>251</v>
      </c>
      <c r="W13" s="420" t="s">
        <v>251</v>
      </c>
      <c r="X13" s="420" t="s">
        <v>251</v>
      </c>
      <c r="Y13" s="420" t="s">
        <v>251</v>
      </c>
      <c r="Z13" s="692"/>
      <c r="AA13" s="700" t="s">
        <v>251</v>
      </c>
    </row>
    <row r="14" customFormat="false" ht="13.5" hidden="false" customHeight="true" outlineLevel="0" collapsed="false">
      <c r="A14" s="712" t="s">
        <v>655</v>
      </c>
      <c r="B14" s="420" t="s">
        <v>251</v>
      </c>
      <c r="C14" s="420" t="s">
        <v>251</v>
      </c>
      <c r="D14" s="420" t="s">
        <v>251</v>
      </c>
      <c r="E14" s="420" t="s">
        <v>251</v>
      </c>
      <c r="F14" s="420" t="s">
        <v>251</v>
      </c>
      <c r="G14" s="420" t="s">
        <v>251</v>
      </c>
      <c r="H14" s="420" t="s">
        <v>251</v>
      </c>
      <c r="I14" s="420" t="s">
        <v>251</v>
      </c>
      <c r="J14" s="420" t="s">
        <v>251</v>
      </c>
      <c r="K14" s="420" t="s">
        <v>251</v>
      </c>
      <c r="L14" s="420" t="s">
        <v>251</v>
      </c>
      <c r="M14" s="420" t="s">
        <v>251</v>
      </c>
      <c r="N14" s="420" t="s">
        <v>251</v>
      </c>
      <c r="O14" s="420" t="s">
        <v>251</v>
      </c>
      <c r="P14" s="420"/>
      <c r="Q14" s="692"/>
      <c r="R14" s="420" t="s">
        <v>251</v>
      </c>
      <c r="S14" s="420" t="s">
        <v>251</v>
      </c>
      <c r="T14" s="420" t="s">
        <v>251</v>
      </c>
      <c r="U14" s="420" t="s">
        <v>251</v>
      </c>
      <c r="V14" s="420" t="s">
        <v>251</v>
      </c>
      <c r="W14" s="420" t="s">
        <v>251</v>
      </c>
      <c r="X14" s="420" t="s">
        <v>251</v>
      </c>
      <c r="Y14" s="420" t="s">
        <v>251</v>
      </c>
      <c r="Z14" s="692"/>
      <c r="AA14" s="700" t="s">
        <v>251</v>
      </c>
    </row>
    <row r="15" customFormat="false" ht="13.5" hidden="false" customHeight="true" outlineLevel="0" collapsed="false">
      <c r="A15" s="713" t="s">
        <v>657</v>
      </c>
      <c r="B15" s="714" t="s">
        <v>251</v>
      </c>
      <c r="C15" s="714" t="s">
        <v>251</v>
      </c>
      <c r="D15" s="714" t="s">
        <v>251</v>
      </c>
      <c r="E15" s="714" t="s">
        <v>251</v>
      </c>
      <c r="F15" s="714" t="s">
        <v>251</v>
      </c>
      <c r="G15" s="714" t="s">
        <v>251</v>
      </c>
      <c r="H15" s="714" t="s">
        <v>251</v>
      </c>
      <c r="I15" s="714" t="s">
        <v>251</v>
      </c>
      <c r="J15" s="714" t="s">
        <v>251</v>
      </c>
      <c r="K15" s="714" t="s">
        <v>251</v>
      </c>
      <c r="L15" s="714" t="s">
        <v>251</v>
      </c>
      <c r="M15" s="714" t="s">
        <v>251</v>
      </c>
      <c r="N15" s="714" t="s">
        <v>251</v>
      </c>
      <c r="O15" s="714" t="s">
        <v>251</v>
      </c>
      <c r="P15" s="714"/>
      <c r="Q15" s="695"/>
      <c r="R15" s="714" t="s">
        <v>251</v>
      </c>
      <c r="S15" s="714" t="s">
        <v>251</v>
      </c>
      <c r="T15" s="714" t="s">
        <v>251</v>
      </c>
      <c r="U15" s="714" t="s">
        <v>251</v>
      </c>
      <c r="V15" s="714" t="s">
        <v>251</v>
      </c>
      <c r="W15" s="714" t="s">
        <v>251</v>
      </c>
      <c r="X15" s="714" t="s">
        <v>251</v>
      </c>
      <c r="Y15" s="714" t="s">
        <v>251</v>
      </c>
      <c r="Z15" s="695"/>
      <c r="AA15" s="715" t="s">
        <v>25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8</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9</v>
      </c>
      <c r="B18" s="684" t="n">
        <v>16941.0236465122</v>
      </c>
      <c r="C18" s="684" t="n">
        <v>10.7930916414985</v>
      </c>
      <c r="D18" s="685" t="s">
        <v>123</v>
      </c>
      <c r="E18" s="684" t="n">
        <v>53.0696989298745</v>
      </c>
      <c r="F18" s="684" t="n">
        <v>878.859657406909</v>
      </c>
      <c r="G18" s="685" t="s">
        <v>123</v>
      </c>
      <c r="H18" s="684" t="n">
        <v>10301.4305605508</v>
      </c>
      <c r="I18" s="684" t="n">
        <v>156.204123811817</v>
      </c>
      <c r="J18" s="685" t="s">
        <v>123</v>
      </c>
      <c r="K18" s="684" t="n">
        <v>942.947569475813</v>
      </c>
      <c r="L18" s="684" t="n">
        <v>49.2975023024408</v>
      </c>
      <c r="M18" s="685" t="s">
        <v>123</v>
      </c>
      <c r="N18" s="685" t="s">
        <v>123</v>
      </c>
      <c r="O18" s="684" t="n">
        <v>23463.8237910085</v>
      </c>
      <c r="P18" s="685" t="s">
        <v>258</v>
      </c>
      <c r="Q18" s="684" t="n">
        <v>52797.4496416399</v>
      </c>
      <c r="R18" s="684" t="n">
        <v>5758.07088414852</v>
      </c>
      <c r="S18" s="684" t="n">
        <v>2119.41366259871</v>
      </c>
      <c r="T18" s="684" t="n">
        <v>281.424683365</v>
      </c>
      <c r="U18" s="684" t="n">
        <v>180.595373328125</v>
      </c>
      <c r="V18" s="684" t="n">
        <v>102.4449999972</v>
      </c>
      <c r="W18" s="684" t="n">
        <v>198.2775</v>
      </c>
      <c r="X18" s="684" t="n">
        <v>272.59127855454</v>
      </c>
      <c r="Y18" s="684" t="n">
        <v>614.928895610151</v>
      </c>
      <c r="Z18" s="684" t="n">
        <v>9527.74727760225</v>
      </c>
      <c r="AA18" s="698" t="n">
        <v>13640.3855038146</v>
      </c>
    </row>
    <row r="19" customFormat="false" ht="12.75" hidden="false" customHeight="true" outlineLevel="0" collapsed="false">
      <c r="A19" s="722" t="s">
        <v>660</v>
      </c>
      <c r="B19" s="692"/>
      <c r="C19" s="692"/>
      <c r="D19" s="692"/>
      <c r="E19" s="692"/>
      <c r="F19" s="692"/>
      <c r="G19" s="692"/>
      <c r="H19" s="692"/>
      <c r="I19" s="692"/>
      <c r="J19" s="692"/>
      <c r="K19" s="692"/>
      <c r="L19" s="692"/>
      <c r="M19" s="692"/>
      <c r="N19" s="692"/>
      <c r="O19" s="692"/>
      <c r="P19" s="692"/>
      <c r="Q19" s="692"/>
      <c r="R19" s="684" t="n">
        <v>5169.32358219117</v>
      </c>
      <c r="S19" s="684" t="n">
        <v>1095.27395418307</v>
      </c>
      <c r="T19" s="420" t="s">
        <v>134</v>
      </c>
      <c r="U19" s="420" t="s">
        <v>134</v>
      </c>
      <c r="V19" s="420" t="s">
        <v>134</v>
      </c>
      <c r="W19" s="420" t="s">
        <v>134</v>
      </c>
      <c r="X19" s="420"/>
      <c r="Y19" s="421" t="n">
        <v>220.263547535</v>
      </c>
      <c r="Z19" s="684" t="n">
        <v>6484.86108390924</v>
      </c>
      <c r="AA19" s="698" t="n">
        <v>1984.387125</v>
      </c>
    </row>
    <row r="20" customFormat="false" ht="13.5" hidden="false" customHeight="true" outlineLevel="0" collapsed="false">
      <c r="A20" s="723" t="s">
        <v>661</v>
      </c>
      <c r="B20" s="684" t="n">
        <v>16801.0835382</v>
      </c>
      <c r="C20" s="684" t="n">
        <v>5.06025</v>
      </c>
      <c r="D20" s="685" t="s">
        <v>254</v>
      </c>
      <c r="E20" s="685" t="s">
        <v>254</v>
      </c>
      <c r="F20" s="684" t="n">
        <v>249.928</v>
      </c>
      <c r="G20" s="685" t="s">
        <v>254</v>
      </c>
      <c r="H20" s="684" t="n">
        <v>243.984</v>
      </c>
      <c r="I20" s="685" t="s">
        <v>254</v>
      </c>
      <c r="J20" s="685" t="s">
        <v>254</v>
      </c>
      <c r="K20" s="684" t="n">
        <v>176.9375</v>
      </c>
      <c r="L20" s="684" t="n">
        <v>2.6245</v>
      </c>
      <c r="M20" s="685" t="s">
        <v>254</v>
      </c>
      <c r="N20" s="685" t="s">
        <v>254</v>
      </c>
      <c r="O20" s="684" t="n">
        <v>19150.3949846336</v>
      </c>
      <c r="P20" s="685"/>
      <c r="Q20" s="684" t="n">
        <v>36630.0127728336</v>
      </c>
      <c r="R20" s="684" t="n">
        <v>305.318</v>
      </c>
      <c r="S20" s="684" t="n">
        <v>353.8504</v>
      </c>
      <c r="T20" s="684" t="n">
        <v>232.904</v>
      </c>
      <c r="U20" s="684" t="n">
        <v>178.801</v>
      </c>
      <c r="V20" s="684" t="n">
        <v>102.225</v>
      </c>
      <c r="W20" s="684" t="n">
        <v>179.7375</v>
      </c>
      <c r="X20" s="684" t="n">
        <v>173.53</v>
      </c>
      <c r="Y20" s="684" t="n">
        <v>38.3167536648611</v>
      </c>
      <c r="Z20" s="684" t="n">
        <v>1564.68265366486</v>
      </c>
      <c r="AA20" s="698" t="n">
        <v>599.1491</v>
      </c>
    </row>
    <row r="21" customFormat="false" ht="13.5" hidden="false" customHeight="true" outlineLevel="0" collapsed="false">
      <c r="A21" s="723" t="s">
        <v>662</v>
      </c>
      <c r="B21" s="684" t="n">
        <v>139.940108312201</v>
      </c>
      <c r="C21" s="684" t="n">
        <v>5.73284164149851</v>
      </c>
      <c r="D21" s="685" t="s">
        <v>123</v>
      </c>
      <c r="E21" s="684" t="n">
        <v>53.0696989298745</v>
      </c>
      <c r="F21" s="684" t="n">
        <v>628.931657406909</v>
      </c>
      <c r="G21" s="685" t="s">
        <v>123</v>
      </c>
      <c r="H21" s="684" t="n">
        <v>10057.4465605508</v>
      </c>
      <c r="I21" s="684" t="n">
        <v>156.204123811817</v>
      </c>
      <c r="J21" s="685" t="s">
        <v>123</v>
      </c>
      <c r="K21" s="684" t="n">
        <v>766.010069475813</v>
      </c>
      <c r="L21" s="684" t="n">
        <v>46.6730023024408</v>
      </c>
      <c r="M21" s="685" t="s">
        <v>123</v>
      </c>
      <c r="N21" s="685" t="s">
        <v>123</v>
      </c>
      <c r="O21" s="684" t="n">
        <v>4313.42880637487</v>
      </c>
      <c r="P21" s="685" t="s">
        <v>258</v>
      </c>
      <c r="Q21" s="684" t="n">
        <v>16167.4368688062</v>
      </c>
      <c r="R21" s="684" t="n">
        <v>283.429301957357</v>
      </c>
      <c r="S21" s="684" t="n">
        <v>670.289308415643</v>
      </c>
      <c r="T21" s="684" t="n">
        <v>48.520683365</v>
      </c>
      <c r="U21" s="684" t="n">
        <v>1.794373328125</v>
      </c>
      <c r="V21" s="684" t="n">
        <v>0.2199999972</v>
      </c>
      <c r="W21" s="684" t="n">
        <v>18.54</v>
      </c>
      <c r="X21" s="684" t="n">
        <v>99.0612785545398</v>
      </c>
      <c r="Y21" s="684" t="n">
        <v>356.34859441029</v>
      </c>
      <c r="Z21" s="684" t="n">
        <v>1478.20354002815</v>
      </c>
      <c r="AA21" s="698" t="n">
        <v>10363.7492788146</v>
      </c>
    </row>
    <row r="22" customFormat="false" ht="13.5" hidden="false" customHeight="true" outlineLevel="0" collapsed="false">
      <c r="A22" s="724" t="s">
        <v>663</v>
      </c>
      <c r="B22" s="685" t="s">
        <v>200</v>
      </c>
      <c r="C22" s="685" t="s">
        <v>200</v>
      </c>
      <c r="D22" s="685" t="s">
        <v>200</v>
      </c>
      <c r="E22" s="685" t="s">
        <v>200</v>
      </c>
      <c r="F22" s="685" t="s">
        <v>200</v>
      </c>
      <c r="G22" s="685" t="s">
        <v>200</v>
      </c>
      <c r="H22" s="685" t="s">
        <v>200</v>
      </c>
      <c r="I22" s="685" t="s">
        <v>200</v>
      </c>
      <c r="J22" s="685" t="s">
        <v>200</v>
      </c>
      <c r="K22" s="685" t="s">
        <v>200</v>
      </c>
      <c r="L22" s="685" t="s">
        <v>200</v>
      </c>
      <c r="M22" s="685" t="s">
        <v>200</v>
      </c>
      <c r="N22" s="685" t="s">
        <v>200</v>
      </c>
      <c r="O22" s="685" t="s">
        <v>200</v>
      </c>
      <c r="P22" s="685"/>
      <c r="Q22" s="685" t="s">
        <v>200</v>
      </c>
      <c r="R22" s="685" t="s">
        <v>200</v>
      </c>
      <c r="S22" s="685" t="s">
        <v>200</v>
      </c>
      <c r="T22" s="685" t="s">
        <v>200</v>
      </c>
      <c r="U22" s="685" t="s">
        <v>200</v>
      </c>
      <c r="V22" s="685" t="s">
        <v>200</v>
      </c>
      <c r="W22" s="685" t="s">
        <v>200</v>
      </c>
      <c r="X22" s="685" t="s">
        <v>200</v>
      </c>
      <c r="Y22" s="685" t="s">
        <v>200</v>
      </c>
      <c r="Z22" s="685" t="s">
        <v>200</v>
      </c>
      <c r="AA22" s="698" t="n">
        <v>693.1</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4</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5</v>
      </c>
      <c r="B25" s="684" t="n">
        <v>139.940108312201</v>
      </c>
      <c r="C25" s="684" t="n">
        <v>5.73284164149851</v>
      </c>
      <c r="D25" s="685" t="s">
        <v>123</v>
      </c>
      <c r="E25" s="684" t="n">
        <v>53.0696989298745</v>
      </c>
      <c r="F25" s="684" t="n">
        <v>628.931657406909</v>
      </c>
      <c r="G25" s="685" t="s">
        <v>123</v>
      </c>
      <c r="H25" s="684" t="n">
        <v>10057.4465605508</v>
      </c>
      <c r="I25" s="684" t="n">
        <v>156.204123811817</v>
      </c>
      <c r="J25" s="685" t="s">
        <v>123</v>
      </c>
      <c r="K25" s="684" t="n">
        <v>766.010069475813</v>
      </c>
      <c r="L25" s="684" t="n">
        <v>46.6730023024408</v>
      </c>
      <c r="M25" s="685" t="s">
        <v>123</v>
      </c>
      <c r="N25" s="685" t="s">
        <v>123</v>
      </c>
      <c r="O25" s="684" t="n">
        <v>4313.42880637487</v>
      </c>
      <c r="P25" s="685" t="s">
        <v>258</v>
      </c>
      <c r="Q25" s="684" t="n">
        <v>16167.4368688062</v>
      </c>
      <c r="R25" s="684" t="n">
        <v>283.429301957357</v>
      </c>
      <c r="S25" s="684" t="n">
        <v>670.289308415643</v>
      </c>
      <c r="T25" s="684" t="n">
        <v>48.520683365</v>
      </c>
      <c r="U25" s="684" t="n">
        <v>1.794373328125</v>
      </c>
      <c r="V25" s="684" t="n">
        <v>0.2199999972</v>
      </c>
      <c r="W25" s="684" t="n">
        <v>18.54</v>
      </c>
      <c r="X25" s="684" t="n">
        <v>99.0612785545398</v>
      </c>
      <c r="Y25" s="684" t="n">
        <v>356.34859441029</v>
      </c>
      <c r="Z25" s="684" t="n">
        <v>1478.20354002815</v>
      </c>
      <c r="AA25" s="698" t="n">
        <v>10363.7492788146</v>
      </c>
    </row>
    <row r="26" customFormat="false" ht="13.5" hidden="false" customHeight="true" outlineLevel="0" collapsed="false">
      <c r="A26" s="729" t="s">
        <v>666</v>
      </c>
      <c r="B26" s="685" t="s">
        <v>251</v>
      </c>
      <c r="C26" s="685" t="s">
        <v>251</v>
      </c>
      <c r="D26" s="685" t="s">
        <v>251</v>
      </c>
      <c r="E26" s="685" t="s">
        <v>251</v>
      </c>
      <c r="F26" s="685" t="s">
        <v>251</v>
      </c>
      <c r="G26" s="685" t="s">
        <v>251</v>
      </c>
      <c r="H26" s="685" t="s">
        <v>251</v>
      </c>
      <c r="I26" s="685" t="s">
        <v>251</v>
      </c>
      <c r="J26" s="685" t="s">
        <v>251</v>
      </c>
      <c r="K26" s="685" t="s">
        <v>251</v>
      </c>
      <c r="L26" s="685" t="s">
        <v>251</v>
      </c>
      <c r="M26" s="685" t="s">
        <v>251</v>
      </c>
      <c r="N26" s="685" t="s">
        <v>251</v>
      </c>
      <c r="O26" s="684" t="n">
        <v>39798.5046382396</v>
      </c>
      <c r="P26" s="685"/>
      <c r="Q26" s="684" t="n">
        <v>39798.5046382396</v>
      </c>
      <c r="R26" s="685" t="s">
        <v>251</v>
      </c>
      <c r="S26" s="685" t="s">
        <v>251</v>
      </c>
      <c r="T26" s="685" t="s">
        <v>251</v>
      </c>
      <c r="U26" s="685" t="s">
        <v>251</v>
      </c>
      <c r="V26" s="685" t="s">
        <v>251</v>
      </c>
      <c r="W26" s="685" t="s">
        <v>251</v>
      </c>
      <c r="X26" s="685" t="s">
        <v>251</v>
      </c>
      <c r="Y26" s="684" t="n">
        <v>834.437559315387</v>
      </c>
      <c r="Z26" s="684" t="n">
        <v>834.437559315387</v>
      </c>
      <c r="AA26" s="698" t="n">
        <v>1197763.38180401</v>
      </c>
    </row>
    <row r="27" customFormat="false" ht="13.5" hidden="false" customHeight="true" outlineLevel="0" collapsed="false">
      <c r="A27" s="730" t="s">
        <v>667</v>
      </c>
      <c r="B27" s="731" t="s">
        <v>251</v>
      </c>
      <c r="C27" s="731" t="s">
        <v>251</v>
      </c>
      <c r="D27" s="731" t="s">
        <v>123</v>
      </c>
      <c r="E27" s="731" t="s">
        <v>251</v>
      </c>
      <c r="F27" s="731" t="s">
        <v>251</v>
      </c>
      <c r="G27" s="731" t="s">
        <v>123</v>
      </c>
      <c r="H27" s="731" t="s">
        <v>251</v>
      </c>
      <c r="I27" s="731" t="s">
        <v>251</v>
      </c>
      <c r="J27" s="731" t="s">
        <v>123</v>
      </c>
      <c r="K27" s="731" t="s">
        <v>251</v>
      </c>
      <c r="L27" s="731" t="s">
        <v>251</v>
      </c>
      <c r="M27" s="731" t="s">
        <v>123</v>
      </c>
      <c r="N27" s="731" t="s">
        <v>123</v>
      </c>
      <c r="O27" s="731" t="n">
        <v>9.22665156300271</v>
      </c>
      <c r="P27" s="731"/>
      <c r="Q27" s="731" t="n">
        <v>2.46164589731769</v>
      </c>
      <c r="R27" s="731" t="s">
        <v>251</v>
      </c>
      <c r="S27" s="731" t="s">
        <v>251</v>
      </c>
      <c r="T27" s="731" t="s">
        <v>251</v>
      </c>
      <c r="U27" s="731" t="s">
        <v>251</v>
      </c>
      <c r="V27" s="731" t="s">
        <v>251</v>
      </c>
      <c r="W27" s="731" t="s">
        <v>251</v>
      </c>
      <c r="X27" s="731" t="s">
        <v>251</v>
      </c>
      <c r="Y27" s="731" t="n">
        <v>2.34163280676404</v>
      </c>
      <c r="Z27" s="731" t="n">
        <v>0.564494358672349</v>
      </c>
      <c r="AA27" s="732" t="n">
        <v>115.57240044898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0</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3</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6" t="s">
        <v>675</v>
      </c>
      <c r="B36" s="734"/>
      <c r="C36" s="734"/>
      <c r="D36" s="734"/>
      <c r="E36" s="734"/>
      <c r="F36" s="734"/>
      <c r="G36" s="734"/>
      <c r="H36" s="734"/>
      <c r="I36" s="734"/>
      <c r="J36" s="734"/>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43</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86173.08260869</v>
      </c>
      <c r="C7" s="12" t="n">
        <v>3492.73956464168</v>
      </c>
      <c r="D7" s="12" t="n">
        <v>113.914005856963</v>
      </c>
      <c r="E7" s="12" t="n">
        <v>10969.31666858</v>
      </c>
      <c r="F7" s="12" t="n">
        <v>34118.405797484</v>
      </c>
      <c r="G7" s="12" t="n">
        <v>6195.13020820827</v>
      </c>
      <c r="H7" s="13" t="n">
        <v>7860.47938912952</v>
      </c>
    </row>
    <row r="8" customFormat="false" ht="12.75" hidden="false" customHeight="true" outlineLevel="0" collapsed="false">
      <c r="A8" s="14" t="s">
        <v>92</v>
      </c>
      <c r="B8" s="15" t="n">
        <v>3065988.62268692</v>
      </c>
      <c r="C8" s="15" t="n">
        <v>657.947778317953</v>
      </c>
      <c r="D8" s="15" t="n">
        <v>113.622400053936</v>
      </c>
      <c r="E8" s="15" t="n">
        <v>10942.3291326792</v>
      </c>
      <c r="F8" s="15" t="n">
        <v>34025.5304862768</v>
      </c>
      <c r="G8" s="15" t="n">
        <v>5280.65484853436</v>
      </c>
      <c r="H8" s="15" t="n">
        <v>7602.6138318626</v>
      </c>
      <c r="I8" s="16"/>
    </row>
    <row r="9" customFormat="false" ht="12" hidden="false" customHeight="true" outlineLevel="0" collapsed="false">
      <c r="A9" s="17" t="s">
        <v>93</v>
      </c>
      <c r="B9" s="15" t="n">
        <v>1068134.2916167</v>
      </c>
      <c r="C9" s="15" t="n">
        <v>49.6304664238904</v>
      </c>
      <c r="D9" s="15" t="n">
        <v>28.5775177778757</v>
      </c>
      <c r="E9" s="15" t="n">
        <v>1940.11775917549</v>
      </c>
      <c r="F9" s="15" t="n">
        <v>389.066513662497</v>
      </c>
      <c r="G9" s="15" t="n">
        <v>54.8454657073377</v>
      </c>
      <c r="H9" s="15" t="n">
        <v>5174.04713551385</v>
      </c>
      <c r="I9" s="16"/>
    </row>
    <row r="10" customFormat="false" ht="12" hidden="false" customHeight="true" outlineLevel="0" collapsed="false">
      <c r="A10" s="18" t="s">
        <v>94</v>
      </c>
      <c r="B10" s="19" t="n">
        <v>883577.4074868</v>
      </c>
      <c r="C10" s="19" t="n">
        <v>34.8711855102034</v>
      </c>
      <c r="D10" s="19" t="n">
        <v>24.0028877628534</v>
      </c>
      <c r="E10" s="20" t="n">
        <v>1647.31674313529</v>
      </c>
      <c r="F10" s="20" t="n">
        <v>291.627694534854</v>
      </c>
      <c r="G10" s="20" t="n">
        <v>39.8325437825593</v>
      </c>
      <c r="H10" s="21" t="n">
        <v>4325.27052594121</v>
      </c>
    </row>
    <row r="11" customFormat="false" ht="12" hidden="false" customHeight="true" outlineLevel="0" collapsed="false">
      <c r="A11" s="18" t="s">
        <v>95</v>
      </c>
      <c r="B11" s="19" t="n">
        <v>121057.287463938</v>
      </c>
      <c r="C11" s="19" t="n">
        <v>3.43193725866084</v>
      </c>
      <c r="D11" s="19" t="n">
        <v>2.81630390015591</v>
      </c>
      <c r="E11" s="20" t="n">
        <v>180.378297665349</v>
      </c>
      <c r="F11" s="20" t="n">
        <v>30.0660959089151</v>
      </c>
      <c r="G11" s="20" t="n">
        <v>5.44650104513974</v>
      </c>
      <c r="H11" s="21" t="n">
        <v>728.948614251535</v>
      </c>
    </row>
    <row r="12" customFormat="false" ht="12.75" hidden="false" customHeight="true" outlineLevel="0" collapsed="false">
      <c r="A12" s="22" t="s">
        <v>96</v>
      </c>
      <c r="B12" s="23" t="n">
        <v>63499.596665961</v>
      </c>
      <c r="C12" s="23" t="n">
        <v>11.3273436550262</v>
      </c>
      <c r="D12" s="23" t="n">
        <v>1.75832611486635</v>
      </c>
      <c r="E12" s="24" t="n">
        <v>112.422718374856</v>
      </c>
      <c r="F12" s="24" t="n">
        <v>67.3727232187282</v>
      </c>
      <c r="G12" s="24" t="n">
        <v>9.56642087963867</v>
      </c>
      <c r="H12" s="25" t="n">
        <v>119.82799532111</v>
      </c>
    </row>
    <row r="13" customFormat="false" ht="12" hidden="false" customHeight="true" outlineLevel="0" collapsed="false">
      <c r="A13" s="26" t="s">
        <v>97</v>
      </c>
      <c r="B13" s="15" t="n">
        <v>559195.207731463</v>
      </c>
      <c r="C13" s="15" t="n">
        <v>50.9385766768192</v>
      </c>
      <c r="D13" s="15" t="n">
        <v>21.0756684223621</v>
      </c>
      <c r="E13" s="15" t="n">
        <v>1428.27474475319</v>
      </c>
      <c r="F13" s="15" t="n">
        <v>3363.0346956386</v>
      </c>
      <c r="G13" s="15" t="n">
        <v>118.242067272238</v>
      </c>
      <c r="H13" s="15" t="n">
        <v>1442.39636875712</v>
      </c>
      <c r="I13" s="16"/>
    </row>
    <row r="14" customFormat="false" ht="12" hidden="false" customHeight="true" outlineLevel="0" collapsed="false">
      <c r="A14" s="18" t="s">
        <v>98</v>
      </c>
      <c r="B14" s="19" t="n">
        <v>110287.866045056</v>
      </c>
      <c r="C14" s="19" t="n">
        <v>20.199248612405</v>
      </c>
      <c r="D14" s="19" t="n">
        <v>1.89759151806223</v>
      </c>
      <c r="E14" s="20" t="n">
        <v>137.161298487646</v>
      </c>
      <c r="F14" s="20" t="n">
        <v>2083.46710447213</v>
      </c>
      <c r="G14" s="20" t="n">
        <v>6.58119954897118</v>
      </c>
      <c r="H14" s="21" t="n">
        <v>161.366599348174</v>
      </c>
    </row>
    <row r="15" customFormat="false" ht="12" hidden="false" customHeight="true" outlineLevel="0" collapsed="false">
      <c r="A15" s="18" t="s">
        <v>99</v>
      </c>
      <c r="B15" s="19" t="n">
        <v>9895.65210051366</v>
      </c>
      <c r="C15" s="19" t="n">
        <v>0.296716823368089</v>
      </c>
      <c r="D15" s="19" t="n">
        <v>0.344924305912581</v>
      </c>
      <c r="E15" s="20" t="n">
        <v>15.5520780735869</v>
      </c>
      <c r="F15" s="20" t="n">
        <v>5.76930676119088</v>
      </c>
      <c r="G15" s="20" t="n">
        <v>1.22649332950747</v>
      </c>
      <c r="H15" s="21" t="n">
        <v>81.7490882236769</v>
      </c>
    </row>
    <row r="16" customFormat="false" ht="12" hidden="false" customHeight="true" outlineLevel="0" collapsed="false">
      <c r="A16" s="18" t="s">
        <v>100</v>
      </c>
      <c r="B16" s="19" t="n">
        <v>66936.3171392584</v>
      </c>
      <c r="C16" s="19" t="n">
        <v>3.43660287520847</v>
      </c>
      <c r="D16" s="19" t="n">
        <v>1.24289558230875</v>
      </c>
      <c r="E16" s="20" t="n">
        <v>78.0641621950636</v>
      </c>
      <c r="F16" s="20" t="n">
        <v>47.6170038808314</v>
      </c>
      <c r="G16" s="20" t="n">
        <v>4.71032513027741</v>
      </c>
      <c r="H16" s="21" t="n">
        <v>150.286964939818</v>
      </c>
    </row>
    <row r="17" customFormat="false" ht="12" hidden="false" customHeight="true" outlineLevel="0" collapsed="false">
      <c r="A17" s="18" t="s">
        <v>101</v>
      </c>
      <c r="B17" s="19" t="n">
        <v>29147.6889461132</v>
      </c>
      <c r="C17" s="19" t="n">
        <v>4.33582683974933</v>
      </c>
      <c r="D17" s="19" t="n">
        <v>1.66792368535825</v>
      </c>
      <c r="E17" s="20" t="n">
        <v>78.628244556877</v>
      </c>
      <c r="F17" s="20" t="n">
        <v>70.9714599609224</v>
      </c>
      <c r="G17" s="20" t="n">
        <v>6.99305958508812</v>
      </c>
      <c r="H17" s="21" t="n">
        <v>95.0080584066381</v>
      </c>
    </row>
    <row r="18" customFormat="false" ht="12" hidden="false" customHeight="true" outlineLevel="0" collapsed="false">
      <c r="A18" s="18" t="s">
        <v>102</v>
      </c>
      <c r="B18" s="19" t="n">
        <v>36777.8317561383</v>
      </c>
      <c r="C18" s="19" t="n">
        <v>2.74049190672163</v>
      </c>
      <c r="D18" s="19" t="n">
        <v>1.02220117313455</v>
      </c>
      <c r="E18" s="20" t="n">
        <v>51.524048811419</v>
      </c>
      <c r="F18" s="20" t="n">
        <v>39.8214189757241</v>
      </c>
      <c r="G18" s="20" t="n">
        <v>6.76871829982295</v>
      </c>
      <c r="H18" s="21" t="n">
        <v>137.202699057082</v>
      </c>
    </row>
    <row r="19" customFormat="false" ht="12.75" hidden="false" customHeight="true" outlineLevel="0" collapsed="false">
      <c r="A19" s="18" t="s">
        <v>103</v>
      </c>
      <c r="B19" s="19" t="n">
        <v>306149.851744384</v>
      </c>
      <c r="C19" s="19" t="n">
        <v>19.9296896193667</v>
      </c>
      <c r="D19" s="19" t="n">
        <v>14.9001321575857</v>
      </c>
      <c r="E19" s="19" t="n">
        <v>1067.3449126286</v>
      </c>
      <c r="F19" s="19" t="n">
        <v>1115.3884015878</v>
      </c>
      <c r="G19" s="19" t="n">
        <v>91.9622713785713</v>
      </c>
      <c r="H19" s="27" t="n">
        <v>816.782958781728</v>
      </c>
    </row>
    <row r="20" customFormat="false" ht="12.75" hidden="false" customHeight="true" outlineLevel="0" collapsed="false">
      <c r="A20" s="18" t="s">
        <v>104</v>
      </c>
      <c r="B20" s="19" t="n">
        <v>306149.851744384</v>
      </c>
      <c r="C20" s="19" t="n">
        <v>19.9296896193667</v>
      </c>
      <c r="D20" s="19" t="n">
        <v>14.9001321575857</v>
      </c>
      <c r="E20" s="19" t="n">
        <v>1067.3449126286</v>
      </c>
      <c r="F20" s="19" t="n">
        <v>1115.3884015878</v>
      </c>
      <c r="G20" s="19" t="n">
        <v>91.9622713785713</v>
      </c>
      <c r="H20" s="27" t="n">
        <v>816.782958781728</v>
      </c>
    </row>
    <row r="21" customFormat="false" ht="12" hidden="false" customHeight="true" outlineLevel="0" collapsed="false">
      <c r="A21" s="26" t="s">
        <v>105</v>
      </c>
      <c r="B21" s="15" t="n">
        <v>773101.256586405</v>
      </c>
      <c r="C21" s="15" t="n">
        <v>150.304024409943</v>
      </c>
      <c r="D21" s="15" t="n">
        <v>40.2632241383369</v>
      </c>
      <c r="E21" s="15" t="n">
        <v>6140.41881615778</v>
      </c>
      <c r="F21" s="15" t="n">
        <v>22686.4825898555</v>
      </c>
      <c r="G21" s="15" t="n">
        <v>3994.40414755249</v>
      </c>
      <c r="H21" s="15" t="n">
        <v>379.029718409614</v>
      </c>
      <c r="I21" s="16"/>
    </row>
    <row r="22" customFormat="false" ht="12" hidden="false" customHeight="true" outlineLevel="0" collapsed="false">
      <c r="A22" s="18" t="s">
        <v>106</v>
      </c>
      <c r="B22" s="28" t="n">
        <v>19723.0671919574</v>
      </c>
      <c r="C22" s="28" t="n">
        <v>0.525968226275639</v>
      </c>
      <c r="D22" s="28" t="n">
        <v>0.604837580922635</v>
      </c>
      <c r="E22" s="20" t="n">
        <v>172.235455000959</v>
      </c>
      <c r="F22" s="20" t="n">
        <v>351.339892118454</v>
      </c>
      <c r="G22" s="20" t="n">
        <v>48.0426059584523</v>
      </c>
      <c r="H22" s="21" t="n">
        <v>9.98716985851675</v>
      </c>
    </row>
    <row r="23" customFormat="false" ht="12" hidden="false" customHeight="true" outlineLevel="0" collapsed="false">
      <c r="A23" s="18" t="s">
        <v>107</v>
      </c>
      <c r="B23" s="28" t="n">
        <v>721020.76159535</v>
      </c>
      <c r="C23" s="28" t="n">
        <v>145.793809030336</v>
      </c>
      <c r="D23" s="28" t="n">
        <v>37.4257502247371</v>
      </c>
      <c r="E23" s="20" t="n">
        <v>5386.88102520291</v>
      </c>
      <c r="F23" s="20" t="n">
        <v>21371.8778644938</v>
      </c>
      <c r="G23" s="20" t="n">
        <v>3679.77840161687</v>
      </c>
      <c r="H23" s="21" t="n">
        <v>185.25722103994</v>
      </c>
    </row>
    <row r="24" customFormat="false" ht="12" hidden="false" customHeight="true" outlineLevel="0" collapsed="false">
      <c r="A24" s="18" t="s">
        <v>108</v>
      </c>
      <c r="B24" s="28" t="n">
        <v>6764.99050603436</v>
      </c>
      <c r="C24" s="28" t="n">
        <v>0.447467474977028</v>
      </c>
      <c r="D24" s="28" t="n">
        <v>1.24597300817584</v>
      </c>
      <c r="E24" s="20" t="n">
        <v>198.80846919402</v>
      </c>
      <c r="F24" s="20" t="n">
        <v>285.332009961505</v>
      </c>
      <c r="G24" s="20" t="n">
        <v>46.2009673815511</v>
      </c>
      <c r="H24" s="21" t="n">
        <v>8.98080175625527</v>
      </c>
    </row>
    <row r="25" customFormat="false" ht="12" hidden="false" customHeight="true" outlineLevel="0" collapsed="false">
      <c r="A25" s="18" t="s">
        <v>109</v>
      </c>
      <c r="B25" s="28" t="n">
        <v>18831.0587407174</v>
      </c>
      <c r="C25" s="28" t="n">
        <v>2.86929506337406</v>
      </c>
      <c r="D25" s="28" t="n">
        <v>0.594986384280116</v>
      </c>
      <c r="E25" s="20" t="n">
        <v>314.961267824199</v>
      </c>
      <c r="F25" s="20" t="n">
        <v>467.391111228164</v>
      </c>
      <c r="G25" s="20" t="n">
        <v>192.941600792342</v>
      </c>
      <c r="H25" s="21" t="n">
        <v>173.192301838962</v>
      </c>
    </row>
    <row r="26" customFormat="false" ht="12" hidden="false" customHeight="true" outlineLevel="0" collapsed="false">
      <c r="A26" s="22" t="s">
        <v>110</v>
      </c>
      <c r="B26" s="23" t="n">
        <v>6761.3785523454</v>
      </c>
      <c r="C26" s="23" t="n">
        <v>0.667484614979838</v>
      </c>
      <c r="D26" s="23" t="n">
        <v>0.391676940221208</v>
      </c>
      <c r="E26" s="23" t="n">
        <v>67.532598935694</v>
      </c>
      <c r="F26" s="23" t="n">
        <v>210.541712053591</v>
      </c>
      <c r="G26" s="23" t="n">
        <v>27.4405718032723</v>
      </c>
      <c r="H26" s="29" t="n">
        <v>1.61222391593992</v>
      </c>
    </row>
    <row r="27" customFormat="false" ht="12" hidden="false" customHeight="true" outlineLevel="0" collapsed="false">
      <c r="A27" s="22" t="s">
        <v>104</v>
      </c>
      <c r="B27" s="23" t="n">
        <v>6761.3785523454</v>
      </c>
      <c r="C27" s="23" t="n">
        <v>0.667484614979838</v>
      </c>
      <c r="D27" s="23" t="n">
        <v>0.391676940221208</v>
      </c>
      <c r="E27" s="23" t="n">
        <v>67.532598935694</v>
      </c>
      <c r="F27" s="23" t="n">
        <v>210.541712053591</v>
      </c>
      <c r="G27" s="23" t="n">
        <v>27.4405718032723</v>
      </c>
      <c r="H27" s="30" t="n">
        <v>1.6122239159399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1" t="s">
        <v>78</v>
      </c>
    </row>
    <row r="2" customFormat="false" ht="15.75" hidden="false" customHeight="true" outlineLevel="0" collapsed="false">
      <c r="A2" s="650" t="s">
        <v>679</v>
      </c>
      <c r="L2" s="111" t="s">
        <v>80</v>
      </c>
    </row>
    <row r="3" customFormat="false" ht="15.75" hidden="false" customHeight="true" outlineLevel="0" collapsed="false">
      <c r="A3" s="650" t="s">
        <v>215</v>
      </c>
      <c r="K3" s="111"/>
      <c r="L3" s="111" t="s">
        <v>81</v>
      </c>
    </row>
    <row r="4" customFormat="false" ht="12.75" hidden="false" customHeight="true" outlineLevel="0" collapsed="false">
      <c r="A4" s="610"/>
      <c r="B4" s="610"/>
      <c r="C4" s="610"/>
      <c r="L4" s="138"/>
    </row>
    <row r="5" customFormat="false" ht="32.25" hidden="false" customHeight="true" outlineLevel="0" collapsed="false">
      <c r="A5" s="745" t="s">
        <v>82</v>
      </c>
      <c r="B5" s="612" t="s">
        <v>370</v>
      </c>
      <c r="C5" s="612"/>
      <c r="D5" s="388" t="s">
        <v>680</v>
      </c>
      <c r="E5" s="388"/>
      <c r="F5" s="388"/>
      <c r="G5" s="746" t="s">
        <v>149</v>
      </c>
      <c r="H5" s="746"/>
      <c r="I5" s="746"/>
      <c r="J5" s="746"/>
      <c r="K5" s="746"/>
      <c r="L5" s="746"/>
    </row>
    <row r="6" customFormat="false" ht="13.5" hidden="false" customHeight="true" outlineLevel="0" collapsed="false">
      <c r="A6" s="747"/>
      <c r="B6" s="612"/>
      <c r="C6" s="612"/>
      <c r="D6" s="615" t="s">
        <v>618</v>
      </c>
      <c r="E6" s="615" t="s">
        <v>619</v>
      </c>
      <c r="F6" s="748" t="s">
        <v>473</v>
      </c>
      <c r="G6" s="390" t="s">
        <v>618</v>
      </c>
      <c r="H6" s="390"/>
      <c r="I6" s="390" t="s">
        <v>619</v>
      </c>
      <c r="J6" s="390"/>
      <c r="K6" s="749" t="s">
        <v>473</v>
      </c>
      <c r="L6" s="749"/>
    </row>
    <row r="7" customFormat="false" ht="14.25" hidden="false" customHeight="true" outlineLevel="0" collapsed="false">
      <c r="A7" s="747"/>
      <c r="B7" s="612"/>
      <c r="C7" s="612"/>
      <c r="D7" s="615"/>
      <c r="E7" s="615"/>
      <c r="F7" s="748"/>
      <c r="G7" s="390" t="s">
        <v>537</v>
      </c>
      <c r="H7" s="616" t="s">
        <v>538</v>
      </c>
      <c r="I7" s="390" t="s">
        <v>537</v>
      </c>
      <c r="J7" s="616" t="s">
        <v>538</v>
      </c>
      <c r="K7" s="390" t="s">
        <v>537</v>
      </c>
      <c r="L7" s="617" t="s">
        <v>538</v>
      </c>
    </row>
    <row r="8" customFormat="false" ht="15" hidden="false" customHeight="true" outlineLevel="0" collapsed="false">
      <c r="A8" s="750"/>
      <c r="B8" s="751" t="s">
        <v>539</v>
      </c>
      <c r="C8" s="397" t="s">
        <v>681</v>
      </c>
      <c r="D8" s="278" t="s">
        <v>682</v>
      </c>
      <c r="E8" s="278"/>
      <c r="F8" s="278"/>
      <c r="G8" s="752" t="s">
        <v>683</v>
      </c>
      <c r="H8" s="752"/>
      <c r="I8" s="752"/>
      <c r="J8" s="752"/>
      <c r="K8" s="752"/>
      <c r="L8" s="752"/>
    </row>
    <row r="9" customFormat="false" ht="14.25" hidden="false" customHeight="true" outlineLevel="0" collapsed="false">
      <c r="A9" s="753" t="s">
        <v>684</v>
      </c>
      <c r="B9" s="754"/>
      <c r="C9" s="755"/>
      <c r="D9" s="755"/>
      <c r="E9" s="755"/>
      <c r="F9" s="755"/>
      <c r="G9" s="756" t="n">
        <v>795.280551106334</v>
      </c>
      <c r="H9" s="757" t="s">
        <v>134</v>
      </c>
      <c r="I9" s="756" t="n">
        <v>119.051516759029</v>
      </c>
      <c r="J9" s="757" t="s">
        <v>134</v>
      </c>
      <c r="K9" s="756" t="n">
        <v>83.02875</v>
      </c>
      <c r="L9" s="758" t="s">
        <v>134</v>
      </c>
    </row>
    <row r="10" customFormat="false" ht="36" hidden="false" customHeight="true" outlineLevel="0" collapsed="false">
      <c r="A10" s="759" t="s">
        <v>685</v>
      </c>
      <c r="B10" s="649" t="s">
        <v>590</v>
      </c>
      <c r="C10" s="420" t="s">
        <v>258</v>
      </c>
      <c r="D10" s="175" t="s">
        <v>258</v>
      </c>
      <c r="E10" s="175" t="s">
        <v>258</v>
      </c>
      <c r="F10" s="211"/>
      <c r="G10" s="421" t="n">
        <v>795.280551106334</v>
      </c>
      <c r="H10" s="420" t="s">
        <v>124</v>
      </c>
      <c r="I10" s="421" t="n">
        <v>119.051516759029</v>
      </c>
      <c r="J10" s="420" t="s">
        <v>124</v>
      </c>
      <c r="K10" s="404"/>
      <c r="L10" s="471"/>
    </row>
    <row r="11" customFormat="false" ht="13.5" hidden="false" customHeight="true" outlineLevel="0" collapsed="false">
      <c r="A11" s="760" t="s">
        <v>686</v>
      </c>
      <c r="B11" s="670"/>
      <c r="C11" s="670"/>
      <c r="D11" s="670"/>
      <c r="E11" s="670"/>
      <c r="F11" s="670"/>
      <c r="G11" s="670"/>
      <c r="H11" s="670"/>
      <c r="I11" s="670"/>
      <c r="J11" s="670"/>
      <c r="K11" s="154" t="n">
        <v>65.10325</v>
      </c>
      <c r="L11" s="761" t="s">
        <v>134</v>
      </c>
    </row>
    <row r="12" customFormat="false" ht="36" hidden="false" customHeight="true" outlineLevel="0" collapsed="false">
      <c r="A12" s="762" t="s">
        <v>687</v>
      </c>
      <c r="B12" s="649" t="s">
        <v>688</v>
      </c>
      <c r="C12" s="420" t="s">
        <v>258</v>
      </c>
      <c r="D12" s="670"/>
      <c r="E12" s="670"/>
      <c r="F12" s="175" t="s">
        <v>258</v>
      </c>
      <c r="G12" s="670"/>
      <c r="H12" s="670"/>
      <c r="I12" s="670"/>
      <c r="J12" s="670"/>
      <c r="K12" s="421" t="n">
        <v>1.1</v>
      </c>
      <c r="L12" s="632" t="s">
        <v>124</v>
      </c>
    </row>
    <row r="13" customFormat="false" ht="36" hidden="false" customHeight="true" outlineLevel="0" collapsed="false">
      <c r="A13" s="763" t="s">
        <v>689</v>
      </c>
      <c r="B13" s="649" t="s">
        <v>690</v>
      </c>
      <c r="C13" s="420" t="s">
        <v>258</v>
      </c>
      <c r="D13" s="670"/>
      <c r="E13" s="670"/>
      <c r="F13" s="764" t="s">
        <v>258</v>
      </c>
      <c r="G13" s="670"/>
      <c r="H13" s="670"/>
      <c r="I13" s="670"/>
      <c r="J13" s="670"/>
      <c r="K13" s="765" t="n">
        <v>64.00325</v>
      </c>
      <c r="L13" s="766"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6" t="s">
        <v>598</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5</v>
      </c>
      <c r="B23" s="771"/>
      <c r="C23" s="771"/>
      <c r="D23" s="771"/>
      <c r="E23" s="771"/>
      <c r="F23" s="771"/>
      <c r="G23" s="771"/>
      <c r="H23" s="771"/>
      <c r="I23" s="771"/>
      <c r="J23" s="771"/>
      <c r="K23" s="771"/>
      <c r="L23" s="772"/>
    </row>
    <row r="24" customFormat="false" ht="12.75" hidden="false" customHeight="true" outlineLevel="0" collapsed="false">
      <c r="A24" s="489" t="s">
        <v>696</v>
      </c>
      <c r="B24" s="771"/>
      <c r="C24" s="771"/>
      <c r="D24" s="771"/>
      <c r="E24" s="771"/>
      <c r="F24" s="771"/>
      <c r="G24" s="771"/>
      <c r="H24" s="771"/>
      <c r="I24" s="771"/>
      <c r="J24" s="771"/>
      <c r="K24" s="771"/>
      <c r="L24" s="772"/>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1" t="s">
        <v>78</v>
      </c>
    </row>
    <row r="2" customFormat="false" ht="17.25" hidden="false" customHeight="true" outlineLevel="0" collapsed="false">
      <c r="A2" s="650" t="s">
        <v>699</v>
      </c>
      <c r="B2" s="650"/>
      <c r="C2" s="650"/>
      <c r="H2" s="111" t="s">
        <v>80</v>
      </c>
    </row>
    <row r="3" customFormat="false" ht="15.75" hidden="false" customHeight="true" outlineLevel="0" collapsed="false">
      <c r="A3" s="650" t="s">
        <v>215</v>
      </c>
      <c r="B3" s="650"/>
      <c r="C3" s="650"/>
      <c r="H3" s="111" t="s">
        <v>81</v>
      </c>
    </row>
    <row r="4" customFormat="false" ht="13.5" hidden="false" customHeight="true" outlineLevel="0" collapsed="false"/>
    <row r="5" customFormat="false" ht="24" hidden="false" customHeight="true" outlineLevel="0" collapsed="false">
      <c r="A5" s="773" t="s">
        <v>82</v>
      </c>
      <c r="B5" s="773"/>
      <c r="C5" s="773"/>
      <c r="D5" s="387" t="s">
        <v>370</v>
      </c>
      <c r="E5" s="387"/>
      <c r="F5" s="388" t="s">
        <v>680</v>
      </c>
      <c r="G5" s="495" t="s">
        <v>149</v>
      </c>
      <c r="H5" s="495"/>
    </row>
    <row r="6" customFormat="false" ht="14.25" hidden="false" customHeight="true" outlineLevel="0" collapsed="false">
      <c r="A6" s="773"/>
      <c r="B6" s="773"/>
      <c r="C6" s="773"/>
      <c r="D6" s="387"/>
      <c r="E6" s="387"/>
      <c r="F6" s="388"/>
      <c r="G6" s="390" t="s">
        <v>537</v>
      </c>
      <c r="H6" s="617" t="s">
        <v>538</v>
      </c>
    </row>
    <row r="7" customFormat="false" ht="15" hidden="false" customHeight="true" outlineLevel="0" collapsed="false">
      <c r="A7" s="773"/>
      <c r="B7" s="773"/>
      <c r="C7" s="773"/>
      <c r="D7" s="751" t="s">
        <v>539</v>
      </c>
      <c r="E7" s="397" t="s">
        <v>681</v>
      </c>
      <c r="F7" s="774" t="s">
        <v>682</v>
      </c>
      <c r="G7" s="775" t="s">
        <v>683</v>
      </c>
      <c r="H7" s="775"/>
    </row>
    <row r="8" customFormat="false" ht="14.25" hidden="false" customHeight="true" outlineLevel="0" collapsed="false">
      <c r="A8" s="776" t="s">
        <v>700</v>
      </c>
      <c r="B8" s="777"/>
      <c r="C8" s="777"/>
      <c r="D8" s="778"/>
      <c r="E8" s="755"/>
      <c r="F8" s="755"/>
      <c r="G8" s="755"/>
      <c r="H8" s="779"/>
    </row>
    <row r="9" customFormat="false" ht="12" hidden="false" customHeight="true" outlineLevel="0" collapsed="false">
      <c r="A9" s="780"/>
      <c r="B9" s="781" t="s">
        <v>635</v>
      </c>
      <c r="C9" s="782"/>
      <c r="D9" s="783"/>
      <c r="E9" s="211"/>
      <c r="F9" s="211"/>
      <c r="G9" s="211"/>
      <c r="H9" s="471"/>
    </row>
    <row r="10" customFormat="false" ht="12" hidden="false" customHeight="true" outlineLevel="0" collapsed="false">
      <c r="A10" s="784"/>
      <c r="B10" s="785" t="s">
        <v>636</v>
      </c>
      <c r="C10" s="786"/>
      <c r="D10" s="787"/>
      <c r="E10" s="788"/>
      <c r="F10" s="146"/>
      <c r="G10" s="227"/>
      <c r="H10" s="789"/>
    </row>
    <row r="11" customFormat="false" ht="24" hidden="false" customHeight="true" outlineLevel="0" collapsed="false">
      <c r="A11" s="790"/>
      <c r="B11" s="791" t="s">
        <v>602</v>
      </c>
      <c r="C11" s="792"/>
      <c r="D11" s="793" t="s">
        <v>701</v>
      </c>
      <c r="E11" s="339" t="s">
        <v>702</v>
      </c>
      <c r="F11" s="78" t="s">
        <v>702</v>
      </c>
      <c r="G11" s="794" t="n">
        <v>1435.990046</v>
      </c>
      <c r="H11" s="795" t="s">
        <v>702</v>
      </c>
    </row>
    <row r="12" customFormat="false" ht="12" hidden="false" customHeight="true" outlineLevel="0" collapsed="false">
      <c r="A12" s="784"/>
      <c r="B12" s="785" t="s">
        <v>703</v>
      </c>
      <c r="C12" s="796"/>
      <c r="D12" s="797"/>
      <c r="E12" s="404"/>
      <c r="F12" s="404"/>
      <c r="G12" s="404"/>
      <c r="H12" s="453"/>
    </row>
    <row r="13" customFormat="false" ht="12.75" hidden="false" customHeight="true" outlineLevel="0" collapsed="false">
      <c r="A13" s="798" t="s">
        <v>104</v>
      </c>
      <c r="B13" s="799"/>
      <c r="C13" s="800"/>
      <c r="D13" s="801"/>
      <c r="E13" s="801"/>
      <c r="F13" s="801"/>
      <c r="G13" s="291"/>
      <c r="H13" s="801"/>
    </row>
    <row r="14" customFormat="false" ht="12.75" hidden="false" customHeight="true" outlineLevel="0" collapsed="false">
      <c r="A14" s="802"/>
      <c r="B14" s="803" t="s">
        <v>704</v>
      </c>
      <c r="C14" s="803"/>
      <c r="D14" s="804"/>
      <c r="E14" s="52"/>
      <c r="F14" s="52"/>
      <c r="G14" s="52"/>
      <c r="H14" s="53"/>
    </row>
    <row r="15" customFormat="false" ht="12" hidden="false" customHeight="true" outlineLevel="0" collapsed="false">
      <c r="A15" s="805"/>
      <c r="B15" s="806" t="s">
        <v>705</v>
      </c>
      <c r="C15" s="807"/>
      <c r="D15" s="801"/>
      <c r="E15" s="801"/>
      <c r="F15" s="801"/>
      <c r="G15" s="643" t="n">
        <v>495112.25</v>
      </c>
      <c r="H15" s="645"/>
    </row>
    <row r="16" customFormat="false" ht="12" hidden="false" customHeight="true" outlineLevel="0" collapsed="false">
      <c r="A16" s="805"/>
      <c r="B16" s="808" t="s">
        <v>602</v>
      </c>
      <c r="C16" s="807"/>
      <c r="D16" s="801"/>
      <c r="E16" s="801"/>
      <c r="F16" s="801"/>
      <c r="G16" s="643"/>
      <c r="H16" s="645"/>
    </row>
    <row r="17" customFormat="false" ht="12" hidden="false" customHeight="true" outlineLevel="0" collapsed="false">
      <c r="A17" s="805"/>
      <c r="B17" s="808" t="s">
        <v>603</v>
      </c>
      <c r="C17" s="807"/>
      <c r="D17" s="801"/>
      <c r="E17" s="801"/>
      <c r="F17" s="801"/>
      <c r="G17" s="643" t="n">
        <v>4.785</v>
      </c>
      <c r="H17" s="645"/>
    </row>
    <row r="18" customFormat="false" ht="12" hidden="false" customHeight="true" outlineLevel="0" collapsed="false">
      <c r="A18" s="805"/>
      <c r="B18" s="808" t="s">
        <v>604</v>
      </c>
      <c r="C18" s="807"/>
      <c r="D18" s="801"/>
      <c r="E18" s="801"/>
      <c r="F18" s="801"/>
      <c r="G18" s="643" t="s">
        <v>254</v>
      </c>
      <c r="H18" s="645"/>
    </row>
    <row r="19" customFormat="false" ht="12" hidden="false" customHeight="true" outlineLevel="0" collapsed="false">
      <c r="A19" s="805"/>
      <c r="B19" s="808" t="s">
        <v>706</v>
      </c>
      <c r="C19" s="807"/>
      <c r="D19" s="801"/>
      <c r="E19" s="801"/>
      <c r="F19" s="801"/>
      <c r="G19" s="643" t="s">
        <v>254</v>
      </c>
      <c r="H19" s="645"/>
    </row>
    <row r="20" customFormat="false" ht="12" hidden="false" customHeight="true" outlineLevel="0" collapsed="false">
      <c r="A20" s="805"/>
      <c r="B20" s="808" t="s">
        <v>606</v>
      </c>
      <c r="C20" s="807"/>
      <c r="D20" s="801"/>
      <c r="E20" s="801"/>
      <c r="F20" s="801"/>
      <c r="G20" s="643" t="n">
        <v>74.77</v>
      </c>
      <c r="H20" s="645"/>
    </row>
    <row r="21" customFormat="false" ht="12" hidden="false" customHeight="true" outlineLevel="0" collapsed="false">
      <c r="A21" s="805"/>
      <c r="B21" s="808" t="s">
        <v>607</v>
      </c>
      <c r="C21" s="807"/>
      <c r="D21" s="801"/>
      <c r="E21" s="801"/>
      <c r="F21" s="801"/>
      <c r="G21" s="643" t="s">
        <v>254</v>
      </c>
      <c r="H21" s="645"/>
    </row>
    <row r="22" customFormat="false" ht="12" hidden="false" customHeight="true" outlineLevel="0" collapsed="false">
      <c r="A22" s="805"/>
      <c r="B22" s="808" t="s">
        <v>608</v>
      </c>
      <c r="C22" s="807"/>
      <c r="D22" s="801"/>
      <c r="E22" s="801"/>
      <c r="F22" s="801"/>
      <c r="G22" s="643" t="n">
        <v>102.68</v>
      </c>
      <c r="H22" s="645"/>
    </row>
    <row r="23" customFormat="false" ht="12" hidden="false" customHeight="true" outlineLevel="0" collapsed="false">
      <c r="A23" s="805"/>
      <c r="B23" s="808" t="s">
        <v>609</v>
      </c>
      <c r="C23" s="807"/>
      <c r="D23" s="801"/>
      <c r="E23" s="801"/>
      <c r="F23" s="801"/>
      <c r="G23" s="643" t="s">
        <v>254</v>
      </c>
      <c r="H23" s="645"/>
    </row>
    <row r="24" customFormat="false" ht="12" hidden="false" customHeight="true" outlineLevel="0" collapsed="false">
      <c r="A24" s="805"/>
      <c r="B24" s="808" t="s">
        <v>610</v>
      </c>
      <c r="C24" s="807"/>
      <c r="D24" s="801"/>
      <c r="E24" s="801"/>
      <c r="F24" s="801"/>
      <c r="G24" s="643" t="s">
        <v>254</v>
      </c>
      <c r="H24" s="645"/>
    </row>
    <row r="25" customFormat="false" ht="12" hidden="false" customHeight="true" outlineLevel="0" collapsed="false">
      <c r="A25" s="805"/>
      <c r="B25" s="808" t="s">
        <v>611</v>
      </c>
      <c r="C25" s="807"/>
      <c r="D25" s="801"/>
      <c r="E25" s="801"/>
      <c r="F25" s="801"/>
      <c r="G25" s="643" t="n">
        <v>38.5625</v>
      </c>
      <c r="H25" s="645"/>
    </row>
    <row r="26" customFormat="false" ht="12" hidden="false" customHeight="true" outlineLevel="0" collapsed="false">
      <c r="A26" s="805"/>
      <c r="B26" s="808" t="s">
        <v>612</v>
      </c>
      <c r="C26" s="807"/>
      <c r="D26" s="801"/>
      <c r="E26" s="801"/>
      <c r="F26" s="801"/>
      <c r="G26" s="643" t="n">
        <v>0.905</v>
      </c>
      <c r="H26" s="645"/>
    </row>
    <row r="27" customFormat="false" ht="12" hidden="false" customHeight="true" outlineLevel="0" collapsed="false">
      <c r="A27" s="805"/>
      <c r="B27" s="808" t="s">
        <v>613</v>
      </c>
      <c r="C27" s="807"/>
      <c r="D27" s="801"/>
      <c r="E27" s="801"/>
      <c r="F27" s="801"/>
      <c r="G27" s="643" t="s">
        <v>254</v>
      </c>
      <c r="H27" s="645"/>
    </row>
    <row r="28" customFormat="false" ht="12.75" hidden="false" customHeight="true" outlineLevel="0" collapsed="false">
      <c r="A28" s="805"/>
      <c r="B28" s="808" t="s">
        <v>614</v>
      </c>
      <c r="C28" s="807"/>
      <c r="D28" s="801"/>
      <c r="E28" s="801"/>
      <c r="F28" s="801"/>
      <c r="G28" s="643" t="s">
        <v>254</v>
      </c>
      <c r="H28" s="645"/>
    </row>
    <row r="29" customFormat="false" ht="12" hidden="false" customHeight="true" outlineLevel="0" collapsed="false">
      <c r="A29" s="805"/>
      <c r="B29" s="808" t="s">
        <v>707</v>
      </c>
      <c r="C29" s="807"/>
      <c r="D29" s="801"/>
      <c r="E29" s="801"/>
      <c r="F29" s="801"/>
      <c r="G29" s="643" t="s">
        <v>167</v>
      </c>
      <c r="H29" s="645"/>
    </row>
    <row r="30" customFormat="false" ht="12" hidden="false" customHeight="true" outlineLevel="0" collapsed="false">
      <c r="A30" s="805"/>
      <c r="B30" s="806" t="s">
        <v>708</v>
      </c>
      <c r="C30" s="807"/>
      <c r="D30" s="801"/>
      <c r="E30" s="801"/>
      <c r="F30" s="801"/>
      <c r="G30" s="643" t="n">
        <v>465993.5</v>
      </c>
      <c r="H30" s="645"/>
    </row>
    <row r="31" customFormat="false" ht="12" hidden="false" customHeight="true" outlineLevel="0" collapsed="false">
      <c r="A31" s="805"/>
      <c r="B31" s="808" t="s">
        <v>709</v>
      </c>
      <c r="C31" s="807"/>
      <c r="D31" s="801"/>
      <c r="E31" s="801"/>
      <c r="F31" s="801"/>
      <c r="G31" s="643"/>
      <c r="H31" s="645"/>
    </row>
    <row r="32" customFormat="false" ht="12" hidden="false" customHeight="true" outlineLevel="0" collapsed="false">
      <c r="A32" s="805"/>
      <c r="B32" s="808" t="s">
        <v>710</v>
      </c>
      <c r="C32" s="807"/>
      <c r="D32" s="801"/>
      <c r="E32" s="801"/>
      <c r="F32" s="801"/>
      <c r="G32" s="643" t="s">
        <v>254</v>
      </c>
      <c r="H32" s="645"/>
    </row>
    <row r="33" customFormat="false" ht="12" hidden="false" customHeight="true" outlineLevel="0" collapsed="false">
      <c r="A33" s="805"/>
      <c r="B33" s="808" t="s">
        <v>711</v>
      </c>
      <c r="C33" s="807"/>
      <c r="D33" s="801"/>
      <c r="E33" s="801"/>
      <c r="F33" s="801"/>
      <c r="G33" s="643" t="s">
        <v>254</v>
      </c>
      <c r="H33" s="645"/>
    </row>
    <row r="34" customFormat="false" ht="12" hidden="false" customHeight="true" outlineLevel="0" collapsed="false">
      <c r="A34" s="805"/>
      <c r="B34" s="808" t="s">
        <v>712</v>
      </c>
      <c r="C34" s="807"/>
      <c r="D34" s="801"/>
      <c r="E34" s="801"/>
      <c r="F34" s="801"/>
      <c r="G34" s="643" t="n">
        <v>4.183</v>
      </c>
      <c r="H34" s="645"/>
    </row>
    <row r="35" customFormat="false" ht="12" hidden="false" customHeight="true" outlineLevel="0" collapsed="false">
      <c r="A35" s="805"/>
      <c r="B35" s="808" t="s">
        <v>713</v>
      </c>
      <c r="C35" s="807"/>
      <c r="D35" s="801"/>
      <c r="E35" s="801"/>
      <c r="F35" s="801"/>
      <c r="G35" s="643" t="n">
        <v>11.75</v>
      </c>
      <c r="H35" s="645"/>
    </row>
    <row r="36" customFormat="false" ht="12" hidden="false" customHeight="true" outlineLevel="0" collapsed="false">
      <c r="A36" s="805"/>
      <c r="B36" s="808" t="s">
        <v>714</v>
      </c>
      <c r="C36" s="807"/>
      <c r="D36" s="801"/>
      <c r="E36" s="801"/>
      <c r="F36" s="801"/>
      <c r="G36" s="643" t="n">
        <v>21.461</v>
      </c>
      <c r="H36" s="645"/>
    </row>
    <row r="37" customFormat="false" ht="12" hidden="false" customHeight="true" outlineLevel="0" collapsed="false">
      <c r="A37" s="805"/>
      <c r="B37" s="808" t="s">
        <v>715</v>
      </c>
      <c r="C37" s="807"/>
      <c r="D37" s="801"/>
      <c r="E37" s="801"/>
      <c r="F37" s="801"/>
      <c r="G37" s="643" t="n">
        <v>23.45</v>
      </c>
      <c r="H37" s="645"/>
    </row>
    <row r="38" customFormat="false" ht="12" hidden="false" customHeight="true" outlineLevel="0" collapsed="false">
      <c r="A38" s="805"/>
      <c r="B38" s="808" t="s">
        <v>716</v>
      </c>
      <c r="C38" s="807"/>
      <c r="D38" s="801"/>
      <c r="E38" s="801"/>
      <c r="F38" s="801"/>
      <c r="G38" s="643"/>
      <c r="H38" s="645"/>
    </row>
    <row r="39" customFormat="false" ht="12" hidden="false" customHeight="true" outlineLevel="0" collapsed="false">
      <c r="A39" s="805"/>
      <c r="B39" s="806" t="s">
        <v>717</v>
      </c>
      <c r="C39" s="807"/>
      <c r="D39" s="801"/>
      <c r="E39" s="801"/>
      <c r="F39" s="801"/>
      <c r="G39" s="643" t="n">
        <v>2</v>
      </c>
      <c r="H39" s="645"/>
    </row>
    <row r="40" customFormat="false" ht="12" hidden="false" customHeight="true" outlineLevel="0" collapsed="false">
      <c r="A40" s="798"/>
      <c r="B40" s="809" t="s">
        <v>104</v>
      </c>
      <c r="C40" s="810"/>
      <c r="D40" s="801"/>
      <c r="E40" s="801"/>
      <c r="F40" s="801"/>
      <c r="G40" s="801"/>
      <c r="H40" s="645"/>
    </row>
    <row r="41" customFormat="false" ht="12.75" hidden="false" customHeight="true" outlineLevel="0" collapsed="false">
      <c r="A41" s="798"/>
      <c r="B41" s="811" t="s">
        <v>705</v>
      </c>
      <c r="C41" s="810"/>
      <c r="D41" s="801"/>
      <c r="E41" s="801"/>
      <c r="F41" s="801"/>
      <c r="G41" s="812" t="n">
        <v>495112.25</v>
      </c>
      <c r="H41" s="645"/>
    </row>
    <row r="42" customFormat="false" ht="12" hidden="false" customHeight="true" outlineLevel="0" collapsed="false">
      <c r="A42" s="798"/>
      <c r="B42" s="813" t="s">
        <v>602</v>
      </c>
      <c r="C42" s="810"/>
      <c r="D42" s="801"/>
      <c r="E42" s="801"/>
      <c r="F42" s="801"/>
      <c r="G42" s="812"/>
      <c r="H42" s="645"/>
    </row>
    <row r="43" customFormat="false" ht="12" hidden="false" customHeight="true" outlineLevel="0" collapsed="false">
      <c r="A43" s="798"/>
      <c r="B43" s="813" t="s">
        <v>603</v>
      </c>
      <c r="C43" s="810"/>
      <c r="D43" s="801"/>
      <c r="E43" s="801"/>
      <c r="F43" s="801"/>
      <c r="G43" s="812" t="n">
        <v>4.785</v>
      </c>
      <c r="H43" s="645"/>
    </row>
    <row r="44" customFormat="false" ht="12" hidden="false" customHeight="true" outlineLevel="0" collapsed="false">
      <c r="A44" s="798"/>
      <c r="B44" s="813" t="s">
        <v>604</v>
      </c>
      <c r="C44" s="810"/>
      <c r="D44" s="801"/>
      <c r="E44" s="801"/>
      <c r="F44" s="801"/>
      <c r="G44" s="812" t="s">
        <v>176</v>
      </c>
      <c r="H44" s="645"/>
    </row>
    <row r="45" customFormat="false" ht="12" hidden="false" customHeight="true" outlineLevel="0" collapsed="false">
      <c r="A45" s="798"/>
      <c r="B45" s="813" t="s">
        <v>706</v>
      </c>
      <c r="C45" s="810"/>
      <c r="D45" s="801"/>
      <c r="E45" s="801"/>
      <c r="F45" s="801"/>
      <c r="G45" s="812" t="s">
        <v>176</v>
      </c>
      <c r="H45" s="645"/>
    </row>
    <row r="46" customFormat="false" ht="12" hidden="false" customHeight="true" outlineLevel="0" collapsed="false">
      <c r="A46" s="798"/>
      <c r="B46" s="813" t="s">
        <v>606</v>
      </c>
      <c r="C46" s="810"/>
      <c r="D46" s="801"/>
      <c r="E46" s="801"/>
      <c r="F46" s="801"/>
      <c r="G46" s="812" t="n">
        <v>74.77</v>
      </c>
      <c r="H46" s="645"/>
    </row>
    <row r="47" customFormat="false" ht="12" hidden="false" customHeight="true" outlineLevel="0" collapsed="false">
      <c r="A47" s="798"/>
      <c r="B47" s="813" t="s">
        <v>607</v>
      </c>
      <c r="C47" s="810"/>
      <c r="D47" s="801"/>
      <c r="E47" s="801"/>
      <c r="F47" s="801"/>
      <c r="G47" s="812" t="s">
        <v>176</v>
      </c>
      <c r="H47" s="645"/>
    </row>
    <row r="48" customFormat="false" ht="12" hidden="false" customHeight="true" outlineLevel="0" collapsed="false">
      <c r="A48" s="798"/>
      <c r="B48" s="813" t="s">
        <v>608</v>
      </c>
      <c r="C48" s="810"/>
      <c r="D48" s="801"/>
      <c r="E48" s="801"/>
      <c r="F48" s="801"/>
      <c r="G48" s="812" t="n">
        <v>102.68</v>
      </c>
      <c r="H48" s="645"/>
    </row>
    <row r="49" customFormat="false" ht="12" hidden="false" customHeight="true" outlineLevel="0" collapsed="false">
      <c r="A49" s="798"/>
      <c r="B49" s="813" t="s">
        <v>609</v>
      </c>
      <c r="C49" s="810"/>
      <c r="D49" s="801"/>
      <c r="E49" s="801"/>
      <c r="F49" s="801"/>
      <c r="G49" s="812" t="s">
        <v>176</v>
      </c>
      <c r="H49" s="645"/>
    </row>
    <row r="50" customFormat="false" ht="12" hidden="false" customHeight="true" outlineLevel="0" collapsed="false">
      <c r="A50" s="798"/>
      <c r="B50" s="813" t="s">
        <v>610</v>
      </c>
      <c r="C50" s="810"/>
      <c r="D50" s="801"/>
      <c r="E50" s="801"/>
      <c r="F50" s="801"/>
      <c r="G50" s="812" t="s">
        <v>176</v>
      </c>
      <c r="H50" s="645"/>
    </row>
    <row r="51" customFormat="false" ht="12" hidden="false" customHeight="true" outlineLevel="0" collapsed="false">
      <c r="A51" s="798"/>
      <c r="B51" s="813" t="s">
        <v>611</v>
      </c>
      <c r="C51" s="810"/>
      <c r="D51" s="801"/>
      <c r="E51" s="801"/>
      <c r="F51" s="801"/>
      <c r="G51" s="812" t="n">
        <v>38.5625</v>
      </c>
      <c r="H51" s="645"/>
    </row>
    <row r="52" customFormat="false" ht="12" hidden="false" customHeight="true" outlineLevel="0" collapsed="false">
      <c r="A52" s="798"/>
      <c r="B52" s="813" t="s">
        <v>612</v>
      </c>
      <c r="C52" s="810"/>
      <c r="D52" s="801"/>
      <c r="E52" s="801"/>
      <c r="F52" s="801"/>
      <c r="G52" s="812" t="n">
        <v>0.905</v>
      </c>
      <c r="H52" s="645"/>
    </row>
    <row r="53" customFormat="false" ht="12" hidden="false" customHeight="true" outlineLevel="0" collapsed="false">
      <c r="A53" s="798"/>
      <c r="B53" s="813" t="s">
        <v>613</v>
      </c>
      <c r="C53" s="810"/>
      <c r="D53" s="801"/>
      <c r="E53" s="801"/>
      <c r="F53" s="801"/>
      <c r="G53" s="812" t="s">
        <v>176</v>
      </c>
      <c r="H53" s="645"/>
    </row>
    <row r="54" customFormat="false" ht="12" hidden="false" customHeight="true" outlineLevel="0" collapsed="false">
      <c r="A54" s="798"/>
      <c r="B54" s="813" t="s">
        <v>614</v>
      </c>
      <c r="C54" s="810"/>
      <c r="D54" s="801"/>
      <c r="E54" s="801"/>
      <c r="F54" s="801"/>
      <c r="G54" s="812" t="s">
        <v>176</v>
      </c>
      <c r="H54" s="645"/>
    </row>
    <row r="55" customFormat="false" ht="12.75" hidden="false" customHeight="true" outlineLevel="0" collapsed="false">
      <c r="A55" s="798"/>
      <c r="B55" s="813" t="s">
        <v>707</v>
      </c>
      <c r="C55" s="810"/>
      <c r="D55" s="801"/>
      <c r="E55" s="801"/>
      <c r="F55" s="801"/>
      <c r="G55" s="812" t="s">
        <v>167</v>
      </c>
      <c r="H55" s="645"/>
    </row>
    <row r="56" customFormat="false" ht="12" hidden="false" customHeight="true" outlineLevel="0" collapsed="false">
      <c r="A56" s="798"/>
      <c r="B56" s="811" t="s">
        <v>708</v>
      </c>
      <c r="C56" s="810"/>
      <c r="D56" s="801"/>
      <c r="E56" s="801"/>
      <c r="F56" s="801"/>
      <c r="G56" s="812" t="n">
        <v>465993.5</v>
      </c>
      <c r="H56" s="645"/>
    </row>
    <row r="57" customFormat="false" ht="12" hidden="false" customHeight="true" outlineLevel="0" collapsed="false">
      <c r="A57" s="798"/>
      <c r="B57" s="813" t="s">
        <v>709</v>
      </c>
      <c r="C57" s="810"/>
      <c r="D57" s="801"/>
      <c r="E57" s="801"/>
      <c r="F57" s="801"/>
      <c r="G57" s="812"/>
      <c r="H57" s="645"/>
    </row>
    <row r="58" customFormat="false" ht="12" hidden="false" customHeight="true" outlineLevel="0" collapsed="false">
      <c r="A58" s="798"/>
      <c r="B58" s="813" t="s">
        <v>710</v>
      </c>
      <c r="C58" s="810"/>
      <c r="D58" s="801"/>
      <c r="E58" s="801"/>
      <c r="F58" s="801"/>
      <c r="G58" s="812" t="s">
        <v>176</v>
      </c>
      <c r="H58" s="645"/>
    </row>
    <row r="59" customFormat="false" ht="12" hidden="false" customHeight="true" outlineLevel="0" collapsed="false">
      <c r="A59" s="798"/>
      <c r="B59" s="813" t="s">
        <v>711</v>
      </c>
      <c r="C59" s="810"/>
      <c r="D59" s="801"/>
      <c r="E59" s="801"/>
      <c r="F59" s="801"/>
      <c r="G59" s="812" t="s">
        <v>176</v>
      </c>
      <c r="H59" s="645"/>
    </row>
    <row r="60" customFormat="false" ht="12" hidden="false" customHeight="true" outlineLevel="0" collapsed="false">
      <c r="A60" s="798"/>
      <c r="B60" s="813" t="s">
        <v>712</v>
      </c>
      <c r="C60" s="810"/>
      <c r="D60" s="801"/>
      <c r="E60" s="801"/>
      <c r="F60" s="801"/>
      <c r="G60" s="812" t="n">
        <v>4.183</v>
      </c>
      <c r="H60" s="645"/>
    </row>
    <row r="61" customFormat="false" ht="12" hidden="false" customHeight="true" outlineLevel="0" collapsed="false">
      <c r="A61" s="798"/>
      <c r="B61" s="813" t="s">
        <v>713</v>
      </c>
      <c r="C61" s="810"/>
      <c r="D61" s="801"/>
      <c r="E61" s="801"/>
      <c r="F61" s="801"/>
      <c r="G61" s="812" t="n">
        <v>11.75</v>
      </c>
      <c r="H61" s="645"/>
    </row>
    <row r="62" customFormat="false" ht="12" hidden="false" customHeight="true" outlineLevel="0" collapsed="false">
      <c r="A62" s="798"/>
      <c r="B62" s="813" t="s">
        <v>714</v>
      </c>
      <c r="C62" s="810"/>
      <c r="D62" s="801"/>
      <c r="E62" s="801"/>
      <c r="F62" s="801"/>
      <c r="G62" s="812" t="n">
        <v>21.461</v>
      </c>
      <c r="H62" s="645"/>
    </row>
    <row r="63" customFormat="false" ht="12" hidden="false" customHeight="true" outlineLevel="0" collapsed="false">
      <c r="A63" s="798"/>
      <c r="B63" s="813" t="s">
        <v>715</v>
      </c>
      <c r="C63" s="810"/>
      <c r="D63" s="801"/>
      <c r="E63" s="801"/>
      <c r="F63" s="801"/>
      <c r="G63" s="812" t="n">
        <v>23.45</v>
      </c>
      <c r="H63" s="645"/>
    </row>
    <row r="64" customFormat="false" ht="12" hidden="false" customHeight="true" outlineLevel="0" collapsed="false">
      <c r="A64" s="798"/>
      <c r="B64" s="813" t="s">
        <v>716</v>
      </c>
      <c r="C64" s="810"/>
      <c r="D64" s="801"/>
      <c r="E64" s="801"/>
      <c r="F64" s="801"/>
      <c r="G64" s="812"/>
      <c r="H64" s="645"/>
    </row>
    <row r="65" customFormat="false" ht="12" hidden="false" customHeight="true" outlineLevel="0" collapsed="false">
      <c r="A65" s="798"/>
      <c r="B65" s="811" t="s">
        <v>717</v>
      </c>
      <c r="C65" s="810"/>
      <c r="D65" s="801"/>
      <c r="E65" s="801"/>
      <c r="F65" s="801"/>
      <c r="G65" s="812" t="n">
        <v>2</v>
      </c>
      <c r="H65" s="645"/>
    </row>
    <row r="66" customFormat="false" ht="12.75" hidden="false" customHeight="true" outlineLevel="0" collapsed="false">
      <c r="A66" s="802"/>
      <c r="B66" s="803" t="s">
        <v>718</v>
      </c>
      <c r="C66" s="803"/>
      <c r="D66" s="814"/>
      <c r="E66" s="815"/>
      <c r="F66" s="815"/>
      <c r="G66" s="815"/>
      <c r="H66" s="816"/>
    </row>
    <row r="67" customFormat="false" ht="13.5" hidden="false" customHeight="true" outlineLevel="0" collapsed="false">
      <c r="A67" s="817"/>
      <c r="B67" s="818" t="s">
        <v>705</v>
      </c>
      <c r="C67" s="819"/>
      <c r="D67" s="801"/>
      <c r="E67" s="801"/>
      <c r="F67" s="801"/>
      <c r="G67" s="643" t="n">
        <v>3640630</v>
      </c>
      <c r="H67" s="645"/>
    </row>
    <row r="68" customFormat="false" ht="12.75" hidden="false" customHeight="true" outlineLevel="0" collapsed="false">
      <c r="A68" s="817"/>
      <c r="B68" s="820" t="s">
        <v>602</v>
      </c>
      <c r="C68" s="819"/>
      <c r="D68" s="801"/>
      <c r="E68" s="801"/>
      <c r="F68" s="801"/>
      <c r="G68" s="643"/>
      <c r="H68" s="645"/>
    </row>
    <row r="69" customFormat="false" ht="12.75" hidden="false" customHeight="true" outlineLevel="0" collapsed="false">
      <c r="A69" s="817"/>
      <c r="B69" s="820" t="s">
        <v>603</v>
      </c>
      <c r="C69" s="819"/>
      <c r="D69" s="801"/>
      <c r="E69" s="801"/>
      <c r="F69" s="801"/>
      <c r="G69" s="643" t="n">
        <v>3</v>
      </c>
      <c r="H69" s="645"/>
    </row>
    <row r="70" customFormat="false" ht="12.75" hidden="false" customHeight="true" outlineLevel="0" collapsed="false">
      <c r="A70" s="817"/>
      <c r="B70" s="820" t="s">
        <v>604</v>
      </c>
      <c r="C70" s="819"/>
      <c r="D70" s="801"/>
      <c r="E70" s="801"/>
      <c r="F70" s="801"/>
      <c r="G70" s="643"/>
      <c r="H70" s="645"/>
    </row>
    <row r="71" customFormat="false" ht="12.75" hidden="false" customHeight="true" outlineLevel="0" collapsed="false">
      <c r="A71" s="817"/>
      <c r="B71" s="820" t="s">
        <v>706</v>
      </c>
      <c r="C71" s="819"/>
      <c r="D71" s="801"/>
      <c r="E71" s="801"/>
      <c r="F71" s="801"/>
      <c r="G71" s="643"/>
      <c r="H71" s="645"/>
    </row>
    <row r="72" customFormat="false" ht="12.75" hidden="false" customHeight="true" outlineLevel="0" collapsed="false">
      <c r="A72" s="817"/>
      <c r="B72" s="820" t="s">
        <v>606</v>
      </c>
      <c r="C72" s="819"/>
      <c r="D72" s="801"/>
      <c r="E72" s="801"/>
      <c r="F72" s="801"/>
      <c r="G72" s="643"/>
      <c r="H72" s="645"/>
    </row>
    <row r="73" customFormat="false" ht="12.75" hidden="false" customHeight="true" outlineLevel="0" collapsed="false">
      <c r="A73" s="817"/>
      <c r="B73" s="820" t="s">
        <v>607</v>
      </c>
      <c r="C73" s="819"/>
      <c r="D73" s="801"/>
      <c r="E73" s="801"/>
      <c r="F73" s="801"/>
      <c r="G73" s="643"/>
      <c r="H73" s="645"/>
    </row>
    <row r="74" customFormat="false" ht="12" hidden="false" customHeight="true" outlineLevel="0" collapsed="false">
      <c r="A74" s="817"/>
      <c r="B74" s="820" t="s">
        <v>608</v>
      </c>
      <c r="C74" s="819"/>
      <c r="D74" s="801"/>
      <c r="E74" s="801"/>
      <c r="F74" s="801"/>
      <c r="G74" s="643" t="n">
        <v>85</v>
      </c>
      <c r="H74" s="645"/>
    </row>
    <row r="75" customFormat="false" ht="12" hidden="false" customHeight="true" outlineLevel="0" collapsed="false">
      <c r="A75" s="817"/>
      <c r="B75" s="820" t="s">
        <v>609</v>
      </c>
      <c r="C75" s="819"/>
      <c r="D75" s="801"/>
      <c r="E75" s="801"/>
      <c r="F75" s="801"/>
      <c r="G75" s="643"/>
      <c r="H75" s="645"/>
    </row>
    <row r="76" customFormat="false" ht="12" hidden="false" customHeight="true" outlineLevel="0" collapsed="false">
      <c r="A76" s="817"/>
      <c r="B76" s="820" t="s">
        <v>610</v>
      </c>
      <c r="C76" s="819"/>
      <c r="D76" s="801"/>
      <c r="E76" s="801"/>
      <c r="F76" s="801"/>
      <c r="G76" s="643"/>
      <c r="H76" s="645"/>
    </row>
    <row r="77" customFormat="false" ht="12" hidden="false" customHeight="true" outlineLevel="0" collapsed="false">
      <c r="A77" s="817"/>
      <c r="B77" s="820" t="s">
        <v>611</v>
      </c>
      <c r="C77" s="819"/>
      <c r="D77" s="801"/>
      <c r="E77" s="801"/>
      <c r="F77" s="801"/>
      <c r="G77" s="643"/>
      <c r="H77" s="645"/>
    </row>
    <row r="78" customFormat="false" ht="12" hidden="false" customHeight="true" outlineLevel="0" collapsed="false">
      <c r="A78" s="817"/>
      <c r="B78" s="820" t="s">
        <v>612</v>
      </c>
      <c r="C78" s="819"/>
      <c r="D78" s="801"/>
      <c r="E78" s="801"/>
      <c r="F78" s="801"/>
      <c r="G78" s="643"/>
      <c r="H78" s="645"/>
    </row>
    <row r="79" customFormat="false" ht="12" hidden="false" customHeight="true" outlineLevel="0" collapsed="false">
      <c r="A79" s="817"/>
      <c r="B79" s="820" t="s">
        <v>613</v>
      </c>
      <c r="C79" s="819"/>
      <c r="D79" s="801"/>
      <c r="E79" s="801"/>
      <c r="F79" s="801"/>
      <c r="G79" s="643"/>
      <c r="H79" s="645"/>
    </row>
    <row r="80" customFormat="false" ht="12" hidden="false" customHeight="true" outlineLevel="0" collapsed="false">
      <c r="A80" s="817"/>
      <c r="B80" s="820" t="s">
        <v>614</v>
      </c>
      <c r="C80" s="819"/>
      <c r="D80" s="801"/>
      <c r="E80" s="801"/>
      <c r="F80" s="801"/>
      <c r="G80" s="643"/>
      <c r="H80" s="645"/>
    </row>
    <row r="81" customFormat="false" ht="12" hidden="false" customHeight="true" outlineLevel="0" collapsed="false">
      <c r="A81" s="817"/>
      <c r="B81" s="820" t="s">
        <v>707</v>
      </c>
      <c r="C81" s="819"/>
      <c r="D81" s="801"/>
      <c r="E81" s="801"/>
      <c r="F81" s="801"/>
      <c r="G81" s="643" t="n">
        <v>3528180</v>
      </c>
      <c r="H81" s="645"/>
    </row>
    <row r="82" customFormat="false" ht="12" hidden="false" customHeight="true" outlineLevel="0" collapsed="false">
      <c r="A82" s="817"/>
      <c r="B82" s="818" t="s">
        <v>708</v>
      </c>
      <c r="C82" s="819"/>
      <c r="D82" s="801"/>
      <c r="E82" s="801"/>
      <c r="F82" s="801"/>
      <c r="G82" s="643" t="s">
        <v>200</v>
      </c>
      <c r="H82" s="645"/>
    </row>
    <row r="83" customFormat="false" ht="12" hidden="false" customHeight="true" outlineLevel="0" collapsed="false">
      <c r="A83" s="817"/>
      <c r="B83" s="820" t="s">
        <v>709</v>
      </c>
      <c r="C83" s="819"/>
      <c r="D83" s="801"/>
      <c r="E83" s="801"/>
      <c r="F83" s="801"/>
      <c r="G83" s="643"/>
      <c r="H83" s="645"/>
    </row>
    <row r="84" customFormat="false" ht="12" hidden="false" customHeight="true" outlineLevel="0" collapsed="false">
      <c r="A84" s="817"/>
      <c r="B84" s="820" t="s">
        <v>710</v>
      </c>
      <c r="C84" s="819"/>
      <c r="D84" s="801"/>
      <c r="E84" s="801"/>
      <c r="F84" s="801"/>
      <c r="G84" s="643"/>
      <c r="H84" s="645"/>
    </row>
    <row r="85" customFormat="false" ht="12" hidden="false" customHeight="true" outlineLevel="0" collapsed="false">
      <c r="A85" s="817"/>
      <c r="B85" s="820" t="s">
        <v>711</v>
      </c>
      <c r="C85" s="819"/>
      <c r="D85" s="801"/>
      <c r="E85" s="801"/>
      <c r="F85" s="801"/>
      <c r="G85" s="643"/>
      <c r="H85" s="645"/>
    </row>
    <row r="86" customFormat="false" ht="12" hidden="false" customHeight="true" outlineLevel="0" collapsed="false">
      <c r="A86" s="817"/>
      <c r="B86" s="820" t="s">
        <v>712</v>
      </c>
      <c r="C86" s="819"/>
      <c r="D86" s="801"/>
      <c r="E86" s="801"/>
      <c r="F86" s="801"/>
      <c r="G86" s="643"/>
      <c r="H86" s="645"/>
    </row>
    <row r="87" customFormat="false" ht="12" hidden="false" customHeight="true" outlineLevel="0" collapsed="false">
      <c r="A87" s="817"/>
      <c r="B87" s="820" t="s">
        <v>713</v>
      </c>
      <c r="C87" s="819"/>
      <c r="D87" s="801"/>
      <c r="E87" s="801"/>
      <c r="F87" s="801"/>
      <c r="G87" s="643"/>
      <c r="H87" s="645"/>
    </row>
    <row r="88" customFormat="false" ht="12" hidden="false" customHeight="true" outlineLevel="0" collapsed="false">
      <c r="A88" s="817"/>
      <c r="B88" s="820" t="s">
        <v>714</v>
      </c>
      <c r="C88" s="819"/>
      <c r="D88" s="801"/>
      <c r="E88" s="801"/>
      <c r="F88" s="801"/>
      <c r="G88" s="643"/>
      <c r="H88" s="645"/>
    </row>
    <row r="89" customFormat="false" ht="12" hidden="false" customHeight="true" outlineLevel="0" collapsed="false">
      <c r="A89" s="817"/>
      <c r="B89" s="820" t="s">
        <v>715</v>
      </c>
      <c r="C89" s="819"/>
      <c r="D89" s="801"/>
      <c r="E89" s="801"/>
      <c r="F89" s="801"/>
      <c r="G89" s="643"/>
      <c r="H89" s="645"/>
    </row>
    <row r="90" customFormat="false" ht="12" hidden="false" customHeight="true" outlineLevel="0" collapsed="false">
      <c r="A90" s="817"/>
      <c r="B90" s="820" t="s">
        <v>716</v>
      </c>
      <c r="C90" s="819"/>
      <c r="D90" s="801"/>
      <c r="E90" s="801"/>
      <c r="F90" s="801"/>
      <c r="G90" s="643" t="s">
        <v>200</v>
      </c>
      <c r="H90" s="645"/>
    </row>
    <row r="91" customFormat="false" ht="12" hidden="false" customHeight="true" outlineLevel="0" collapsed="false">
      <c r="A91" s="817"/>
      <c r="B91" s="818" t="s">
        <v>717</v>
      </c>
      <c r="C91" s="819"/>
      <c r="D91" s="801"/>
      <c r="E91" s="801"/>
      <c r="F91" s="801"/>
      <c r="G91" s="643" t="n">
        <v>5.7</v>
      </c>
      <c r="H91" s="645"/>
    </row>
    <row r="92" customFormat="false" ht="12.75" hidden="false" customHeight="true" outlineLevel="0" collapsed="false">
      <c r="A92" s="821"/>
      <c r="B92" s="822" t="s">
        <v>104</v>
      </c>
      <c r="C92" s="822"/>
      <c r="D92" s="801"/>
      <c r="E92" s="801"/>
      <c r="F92" s="801"/>
      <c r="G92" s="801"/>
      <c r="H92" s="645"/>
    </row>
    <row r="93" customFormat="false" ht="12.75" hidden="false" customHeight="true" outlineLevel="0" collapsed="false">
      <c r="A93" s="821"/>
      <c r="B93" s="823" t="s">
        <v>705</v>
      </c>
      <c r="C93" s="822"/>
      <c r="D93" s="801"/>
      <c r="E93" s="801"/>
      <c r="F93" s="801"/>
      <c r="G93" s="824" t="n">
        <v>3640630</v>
      </c>
      <c r="H93" s="801"/>
    </row>
    <row r="94" customFormat="false" ht="13.5" hidden="false" customHeight="true" outlineLevel="0" collapsed="false">
      <c r="A94" s="821"/>
      <c r="B94" s="825" t="s">
        <v>602</v>
      </c>
      <c r="C94" s="822"/>
      <c r="D94" s="801"/>
      <c r="E94" s="801"/>
      <c r="F94" s="801"/>
      <c r="G94" s="826"/>
      <c r="H94" s="801"/>
    </row>
    <row r="95" customFormat="false" ht="12.75" hidden="false" customHeight="true" outlineLevel="0" collapsed="false">
      <c r="A95" s="821"/>
      <c r="B95" s="825" t="s">
        <v>603</v>
      </c>
      <c r="C95" s="822"/>
      <c r="D95" s="801"/>
      <c r="E95" s="801"/>
      <c r="F95" s="801"/>
      <c r="G95" s="824" t="n">
        <v>3</v>
      </c>
      <c r="H95" s="801"/>
    </row>
    <row r="96" customFormat="false" ht="12.75" hidden="false" customHeight="true" outlineLevel="0" collapsed="false">
      <c r="A96" s="821"/>
      <c r="B96" s="825" t="s">
        <v>604</v>
      </c>
      <c r="C96" s="822"/>
      <c r="D96" s="801"/>
      <c r="E96" s="801"/>
      <c r="F96" s="801"/>
      <c r="G96" s="826"/>
      <c r="H96" s="801"/>
    </row>
    <row r="97" customFormat="false" ht="12.75" hidden="false" customHeight="true" outlineLevel="0" collapsed="false">
      <c r="A97" s="821"/>
      <c r="B97" s="825" t="s">
        <v>706</v>
      </c>
      <c r="C97" s="822"/>
      <c r="D97" s="801"/>
      <c r="E97" s="801"/>
      <c r="F97" s="801"/>
      <c r="G97" s="826"/>
      <c r="H97" s="801"/>
    </row>
    <row r="98" customFormat="false" ht="12.75" hidden="false" customHeight="true" outlineLevel="0" collapsed="false">
      <c r="A98" s="821"/>
      <c r="B98" s="825" t="s">
        <v>606</v>
      </c>
      <c r="C98" s="822"/>
      <c r="D98" s="801"/>
      <c r="E98" s="801"/>
      <c r="F98" s="801"/>
      <c r="G98" s="826"/>
      <c r="H98" s="801"/>
    </row>
    <row r="99" customFormat="false" ht="12.75" hidden="false" customHeight="true" outlineLevel="0" collapsed="false">
      <c r="A99" s="821"/>
      <c r="B99" s="825" t="s">
        <v>607</v>
      </c>
      <c r="C99" s="822"/>
      <c r="D99" s="801"/>
      <c r="E99" s="801"/>
      <c r="F99" s="801"/>
      <c r="G99" s="826"/>
      <c r="H99" s="801"/>
    </row>
    <row r="100" customFormat="false" ht="12.75" hidden="false" customHeight="true" outlineLevel="0" collapsed="false">
      <c r="A100" s="821"/>
      <c r="B100" s="825" t="s">
        <v>608</v>
      </c>
      <c r="C100" s="822"/>
      <c r="D100" s="801"/>
      <c r="E100" s="801"/>
      <c r="F100" s="801"/>
      <c r="G100" s="824" t="n">
        <v>85</v>
      </c>
      <c r="H100" s="801"/>
    </row>
    <row r="101" customFormat="false" ht="12" hidden="false" customHeight="true" outlineLevel="0" collapsed="false">
      <c r="A101" s="821"/>
      <c r="B101" s="825" t="s">
        <v>609</v>
      </c>
      <c r="C101" s="822"/>
      <c r="D101" s="801"/>
      <c r="E101" s="801"/>
      <c r="F101" s="801"/>
      <c r="G101" s="826"/>
      <c r="H101" s="801"/>
    </row>
    <row r="102" customFormat="false" ht="12" hidden="false" customHeight="true" outlineLevel="0" collapsed="false">
      <c r="A102" s="821"/>
      <c r="B102" s="825" t="s">
        <v>610</v>
      </c>
      <c r="C102" s="822"/>
      <c r="D102" s="801"/>
      <c r="E102" s="801"/>
      <c r="F102" s="801"/>
      <c r="G102" s="826"/>
      <c r="H102" s="801"/>
    </row>
    <row r="103" customFormat="false" ht="12" hidden="false" customHeight="true" outlineLevel="0" collapsed="false">
      <c r="A103" s="821"/>
      <c r="B103" s="825" t="s">
        <v>611</v>
      </c>
      <c r="C103" s="822"/>
      <c r="D103" s="801"/>
      <c r="E103" s="801"/>
      <c r="F103" s="801"/>
      <c r="G103" s="826"/>
      <c r="H103" s="801"/>
    </row>
    <row r="104" customFormat="false" ht="12" hidden="false" customHeight="true" outlineLevel="0" collapsed="false">
      <c r="A104" s="821"/>
      <c r="B104" s="825" t="s">
        <v>612</v>
      </c>
      <c r="C104" s="822"/>
      <c r="D104" s="801"/>
      <c r="E104" s="801"/>
      <c r="F104" s="801"/>
      <c r="G104" s="826"/>
      <c r="H104" s="801"/>
    </row>
    <row r="105" customFormat="false" ht="12" hidden="false" customHeight="true" outlineLevel="0" collapsed="false">
      <c r="A105" s="821"/>
      <c r="B105" s="825" t="s">
        <v>613</v>
      </c>
      <c r="C105" s="822"/>
      <c r="D105" s="801"/>
      <c r="E105" s="801"/>
      <c r="F105" s="801"/>
      <c r="G105" s="826"/>
      <c r="H105" s="801"/>
    </row>
    <row r="106" customFormat="false" ht="12" hidden="false" customHeight="true" outlineLevel="0" collapsed="false">
      <c r="A106" s="821"/>
      <c r="B106" s="825" t="s">
        <v>614</v>
      </c>
      <c r="C106" s="822"/>
      <c r="D106" s="801"/>
      <c r="E106" s="801"/>
      <c r="F106" s="801"/>
      <c r="G106" s="826"/>
      <c r="H106" s="801"/>
    </row>
    <row r="107" customFormat="false" ht="12" hidden="false" customHeight="true" outlineLevel="0" collapsed="false">
      <c r="A107" s="821"/>
      <c r="B107" s="825" t="s">
        <v>707</v>
      </c>
      <c r="C107" s="822"/>
      <c r="D107" s="801"/>
      <c r="E107" s="801"/>
      <c r="F107" s="801"/>
      <c r="G107" s="824" t="n">
        <v>3528180</v>
      </c>
      <c r="H107" s="801"/>
    </row>
    <row r="108" customFormat="false" ht="12" hidden="false" customHeight="true" outlineLevel="0" collapsed="false">
      <c r="A108" s="821"/>
      <c r="B108" s="823" t="s">
        <v>708</v>
      </c>
      <c r="C108" s="822"/>
      <c r="D108" s="801"/>
      <c r="E108" s="801"/>
      <c r="F108" s="801"/>
      <c r="G108" s="826" t="s">
        <v>200</v>
      </c>
      <c r="H108" s="801"/>
    </row>
    <row r="109" customFormat="false" ht="12" hidden="false" customHeight="true" outlineLevel="0" collapsed="false">
      <c r="A109" s="821"/>
      <c r="B109" s="825" t="s">
        <v>709</v>
      </c>
      <c r="C109" s="822"/>
      <c r="D109" s="801"/>
      <c r="E109" s="801"/>
      <c r="F109" s="801"/>
      <c r="G109" s="826"/>
      <c r="H109" s="801"/>
    </row>
    <row r="110" customFormat="false" ht="12" hidden="false" customHeight="true" outlineLevel="0" collapsed="false">
      <c r="A110" s="821"/>
      <c r="B110" s="825" t="s">
        <v>710</v>
      </c>
      <c r="C110" s="822"/>
      <c r="D110" s="801"/>
      <c r="E110" s="801"/>
      <c r="F110" s="801"/>
      <c r="G110" s="826"/>
      <c r="H110" s="801"/>
    </row>
    <row r="111" customFormat="false" ht="12" hidden="false" customHeight="true" outlineLevel="0" collapsed="false">
      <c r="A111" s="821"/>
      <c r="B111" s="825" t="s">
        <v>711</v>
      </c>
      <c r="C111" s="822"/>
      <c r="D111" s="801"/>
      <c r="E111" s="801"/>
      <c r="F111" s="801"/>
      <c r="G111" s="826"/>
      <c r="H111" s="801"/>
    </row>
    <row r="112" customFormat="false" ht="12" hidden="false" customHeight="true" outlineLevel="0" collapsed="false">
      <c r="A112" s="821"/>
      <c r="B112" s="825" t="s">
        <v>712</v>
      </c>
      <c r="C112" s="822"/>
      <c r="D112" s="801"/>
      <c r="E112" s="801"/>
      <c r="F112" s="801"/>
      <c r="G112" s="826"/>
      <c r="H112" s="801"/>
    </row>
    <row r="113" customFormat="false" ht="12" hidden="false" customHeight="true" outlineLevel="0" collapsed="false">
      <c r="A113" s="821"/>
      <c r="B113" s="825" t="s">
        <v>713</v>
      </c>
      <c r="C113" s="822"/>
      <c r="D113" s="801"/>
      <c r="E113" s="801"/>
      <c r="F113" s="801"/>
      <c r="G113" s="826"/>
      <c r="H113" s="801"/>
    </row>
    <row r="114" customFormat="false" ht="12" hidden="false" customHeight="true" outlineLevel="0" collapsed="false">
      <c r="A114" s="821"/>
      <c r="B114" s="825" t="s">
        <v>714</v>
      </c>
      <c r="C114" s="822"/>
      <c r="D114" s="801"/>
      <c r="E114" s="801"/>
      <c r="F114" s="801"/>
      <c r="G114" s="826"/>
      <c r="H114" s="801"/>
    </row>
    <row r="115" customFormat="false" ht="12" hidden="false" customHeight="true" outlineLevel="0" collapsed="false">
      <c r="A115" s="821"/>
      <c r="B115" s="825" t="s">
        <v>715</v>
      </c>
      <c r="C115" s="822"/>
      <c r="D115" s="801"/>
      <c r="E115" s="801"/>
      <c r="F115" s="801"/>
      <c r="G115" s="826"/>
      <c r="H115" s="801"/>
    </row>
    <row r="116" customFormat="false" ht="12" hidden="false" customHeight="true" outlineLevel="0" collapsed="false">
      <c r="A116" s="821"/>
      <c r="B116" s="825" t="s">
        <v>716</v>
      </c>
      <c r="C116" s="822"/>
      <c r="D116" s="801"/>
      <c r="E116" s="801"/>
      <c r="F116" s="801"/>
      <c r="G116" s="826" t="s">
        <v>200</v>
      </c>
      <c r="H116" s="801"/>
    </row>
    <row r="117" customFormat="false" ht="12" hidden="false" customHeight="true" outlineLevel="0" collapsed="false">
      <c r="A117" s="821"/>
      <c r="B117" s="823" t="s">
        <v>717</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9</v>
      </c>
    </row>
    <row r="120" customFormat="false" ht="12.75" hidden="false" customHeight="true" outlineLevel="0" collapsed="false">
      <c r="A120" s="270" t="s">
        <v>720</v>
      </c>
    </row>
    <row r="121" customFormat="false" ht="13.5" hidden="false" customHeight="true" outlineLevel="0" collapsed="false">
      <c r="A121" s="827" t="s">
        <v>721</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8"/>
      <c r="C124" s="828"/>
      <c r="D124" s="829"/>
      <c r="E124" s="829"/>
      <c r="F124" s="829"/>
      <c r="G124" s="829"/>
      <c r="H124" s="830"/>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5.75" hidden="false" customHeight="true" outlineLevel="0" collapsed="false">
      <c r="A2" s="650" t="s">
        <v>724</v>
      </c>
      <c r="J2" s="111" t="s">
        <v>80</v>
      </c>
    </row>
    <row r="3" customFormat="false" ht="15.75" hidden="false" customHeight="true" outlineLevel="0" collapsed="false">
      <c r="A3" s="650" t="s">
        <v>79</v>
      </c>
      <c r="J3" s="111" t="s">
        <v>81</v>
      </c>
    </row>
    <row r="4" customFormat="false" ht="12.75" hidden="false" customHeight="true" outlineLevel="0" collapsed="false">
      <c r="A4" s="610"/>
      <c r="J4" s="138"/>
    </row>
    <row r="5" customFormat="false" ht="12" hidden="false" customHeight="true" outlineLevel="0" collapsed="false">
      <c r="A5" s="151" t="s">
        <v>725</v>
      </c>
      <c r="B5" s="428" t="s">
        <v>452</v>
      </c>
      <c r="C5" s="428"/>
      <c r="D5" s="428"/>
      <c r="E5" s="612" t="s">
        <v>726</v>
      </c>
      <c r="F5" s="612"/>
      <c r="G5" s="612"/>
      <c r="H5" s="389" t="s">
        <v>149</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75"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1</v>
      </c>
      <c r="C8" s="397"/>
      <c r="D8" s="397"/>
      <c r="E8" s="74" t="s">
        <v>737</v>
      </c>
      <c r="F8" s="74"/>
      <c r="G8" s="74"/>
      <c r="H8" s="76" t="s">
        <v>683</v>
      </c>
      <c r="I8" s="76"/>
      <c r="J8" s="76"/>
    </row>
    <row r="9" customFormat="false" ht="15" hidden="false" customHeight="true" outlineLevel="0" collapsed="false">
      <c r="A9" s="836" t="s">
        <v>738</v>
      </c>
      <c r="B9" s="400"/>
      <c r="C9" s="400"/>
      <c r="D9" s="400"/>
      <c r="E9" s="400"/>
      <c r="F9" s="400"/>
      <c r="G9" s="400"/>
      <c r="H9" s="400"/>
      <c r="I9" s="50"/>
      <c r="J9" s="134"/>
    </row>
    <row r="10" customFormat="false" ht="12" hidden="false" customHeight="true" outlineLevel="0" collapsed="false">
      <c r="A10" s="837" t="s">
        <v>739</v>
      </c>
      <c r="B10" s="50"/>
      <c r="C10" s="50"/>
      <c r="D10" s="50"/>
      <c r="E10" s="50"/>
      <c r="F10" s="50"/>
      <c r="G10" s="50"/>
      <c r="H10" s="50"/>
      <c r="I10" s="50"/>
      <c r="J10" s="134"/>
    </row>
    <row r="11" customFormat="false" ht="25.5" hidden="false" customHeight="true" outlineLevel="0" collapsed="false">
      <c r="A11" s="838" t="s">
        <v>740</v>
      </c>
      <c r="B11" s="50"/>
      <c r="C11" s="50"/>
      <c r="D11" s="50"/>
      <c r="E11" s="50"/>
      <c r="F11" s="50"/>
      <c r="G11" s="50"/>
      <c r="H11" s="50"/>
      <c r="I11" s="50"/>
      <c r="J11" s="134"/>
    </row>
    <row r="12" customFormat="false" ht="12" hidden="false" customHeight="true" outlineLevel="0" collapsed="false">
      <c r="A12" s="839" t="s">
        <v>602</v>
      </c>
      <c r="B12" s="421" t="n">
        <v>19.0452575410247</v>
      </c>
      <c r="C12" s="421" t="n">
        <v>20.2026911636554</v>
      </c>
      <c r="D12" s="420" t="s">
        <v>258</v>
      </c>
      <c r="E12" s="421" t="n">
        <v>0</v>
      </c>
      <c r="F12" s="421" t="n">
        <v>0</v>
      </c>
      <c r="G12" s="421" t="n">
        <v>0</v>
      </c>
      <c r="H12" s="421" t="n">
        <v>0.0952262877051235</v>
      </c>
      <c r="I12" s="421" t="n">
        <v>0.202026911636554</v>
      </c>
      <c r="J12" s="632" t="s">
        <v>258</v>
      </c>
    </row>
    <row r="13" customFormat="false" ht="12" hidden="false" customHeight="true" outlineLevel="0" collapsed="false">
      <c r="A13" s="839" t="s">
        <v>603</v>
      </c>
      <c r="B13" s="421" t="n">
        <v>4.61600468508691</v>
      </c>
      <c r="C13" s="421" t="n">
        <v>6.49241058957474</v>
      </c>
      <c r="D13" s="420" t="s">
        <v>258</v>
      </c>
      <c r="E13" s="421" t="n">
        <v>0</v>
      </c>
      <c r="F13" s="421" t="n">
        <v>0</v>
      </c>
      <c r="G13" s="421" t="n">
        <v>0</v>
      </c>
      <c r="H13" s="421" t="n">
        <v>0.138480140552607</v>
      </c>
      <c r="I13" s="421" t="n">
        <v>0.649241058957474</v>
      </c>
      <c r="J13" s="632" t="s">
        <v>258</v>
      </c>
    </row>
    <row r="14" customFormat="false" ht="12" hidden="false" customHeight="true" outlineLevel="0" collapsed="false">
      <c r="A14" s="839" t="s">
        <v>606</v>
      </c>
      <c r="B14" s="421" t="n">
        <v>83.8750063584635</v>
      </c>
      <c r="C14" s="421" t="n">
        <v>132.831413361727</v>
      </c>
      <c r="D14" s="420" t="s">
        <v>258</v>
      </c>
      <c r="E14" s="421" t="n">
        <v>0</v>
      </c>
      <c r="F14" s="421" t="n">
        <v>0</v>
      </c>
      <c r="G14" s="421" t="n">
        <v>0</v>
      </c>
      <c r="H14" s="421" t="n">
        <v>2.47940046254849</v>
      </c>
      <c r="I14" s="421" t="n">
        <v>6.72257914246265</v>
      </c>
      <c r="J14" s="632" t="s">
        <v>258</v>
      </c>
    </row>
    <row r="15" customFormat="false" ht="12" hidden="false" customHeight="true" outlineLevel="0" collapsed="false">
      <c r="A15" s="839" t="s">
        <v>608</v>
      </c>
      <c r="B15" s="421" t="n">
        <v>836.873426425111</v>
      </c>
      <c r="C15" s="421" t="n">
        <v>3923.74994217876</v>
      </c>
      <c r="D15" s="421" t="n">
        <v>25.6696806432035</v>
      </c>
      <c r="E15" s="421" t="n">
        <v>0</v>
      </c>
      <c r="F15" s="421" t="n">
        <v>0</v>
      </c>
      <c r="G15" s="421" t="n">
        <v>0</v>
      </c>
      <c r="H15" s="421" t="n">
        <v>20.0995444845922</v>
      </c>
      <c r="I15" s="421" t="n">
        <v>15.0119839875421</v>
      </c>
      <c r="J15" s="632" t="s">
        <v>258</v>
      </c>
    </row>
    <row r="16" customFormat="false" ht="12" hidden="false" customHeight="true" outlineLevel="0" collapsed="false">
      <c r="A16" s="839" t="s">
        <v>609</v>
      </c>
      <c r="B16" s="420" t="s">
        <v>258</v>
      </c>
      <c r="C16" s="420" t="s">
        <v>258</v>
      </c>
      <c r="D16" s="420" t="s">
        <v>258</v>
      </c>
      <c r="E16" s="421" t="n">
        <v>0</v>
      </c>
      <c r="F16" s="421" t="n">
        <v>0</v>
      </c>
      <c r="G16" s="421" t="n">
        <v>0</v>
      </c>
      <c r="H16" s="420" t="s">
        <v>258</v>
      </c>
      <c r="I16" s="420" t="s">
        <v>258</v>
      </c>
      <c r="J16" s="632" t="s">
        <v>258</v>
      </c>
    </row>
    <row r="17" customFormat="false" ht="12" hidden="false" customHeight="true" outlineLevel="0" collapsed="false">
      <c r="A17" s="839" t="s">
        <v>611</v>
      </c>
      <c r="B17" s="421" t="n">
        <v>92.2044999013481</v>
      </c>
      <c r="C17" s="421" t="n">
        <v>146.752582373908</v>
      </c>
      <c r="D17" s="420" t="s">
        <v>258</v>
      </c>
      <c r="E17" s="421" t="n">
        <v>0</v>
      </c>
      <c r="F17" s="421" t="n">
        <v>0</v>
      </c>
      <c r="G17" s="421" t="n">
        <v>0</v>
      </c>
      <c r="H17" s="421" t="n">
        <v>2.72202612864237</v>
      </c>
      <c r="I17" s="421" t="n">
        <v>6.99397692500604</v>
      </c>
      <c r="J17" s="632" t="s">
        <v>258</v>
      </c>
    </row>
    <row r="18" customFormat="false" ht="12" hidden="false" customHeight="true" outlineLevel="0" collapsed="false">
      <c r="A18" s="839" t="s">
        <v>612</v>
      </c>
      <c r="B18" s="420" t="s">
        <v>258</v>
      </c>
      <c r="C18" s="420" t="s">
        <v>258</v>
      </c>
      <c r="D18" s="420" t="s">
        <v>258</v>
      </c>
      <c r="E18" s="421" t="n">
        <v>0</v>
      </c>
      <c r="F18" s="421" t="n">
        <v>0</v>
      </c>
      <c r="G18" s="421" t="n">
        <v>0</v>
      </c>
      <c r="H18" s="420" t="s">
        <v>258</v>
      </c>
      <c r="I18" s="420" t="s">
        <v>258</v>
      </c>
      <c r="J18" s="632" t="s">
        <v>258</v>
      </c>
    </row>
    <row r="19" customFormat="false" ht="12" hidden="false" customHeight="true" outlineLevel="0" collapsed="false">
      <c r="A19" s="839" t="s">
        <v>707</v>
      </c>
      <c r="B19" s="421" t="n">
        <v>622740.374171401</v>
      </c>
      <c r="C19" s="421" t="n">
        <v>2223262.59786586</v>
      </c>
      <c r="D19" s="420" t="s">
        <v>258</v>
      </c>
      <c r="E19" s="421" t="n">
        <v>0</v>
      </c>
      <c r="F19" s="421" t="n">
        <v>0</v>
      </c>
      <c r="G19" s="421" t="n">
        <v>0</v>
      </c>
      <c r="H19" s="421" t="n">
        <v>6227.403741714</v>
      </c>
      <c r="I19" s="421" t="n">
        <v>22457.197958241</v>
      </c>
      <c r="J19" s="632" t="s">
        <v>258</v>
      </c>
    </row>
    <row r="20" customFormat="false" ht="12" hidden="false" customHeight="true" outlineLevel="0" collapsed="false">
      <c r="A20" s="839" t="s">
        <v>710</v>
      </c>
      <c r="B20" s="420" t="s">
        <v>258</v>
      </c>
      <c r="C20" s="420" t="s">
        <v>258</v>
      </c>
      <c r="D20" s="420" t="s">
        <v>258</v>
      </c>
      <c r="E20" s="421" t="n">
        <v>0</v>
      </c>
      <c r="F20" s="421" t="n">
        <v>0</v>
      </c>
      <c r="G20" s="421" t="n">
        <v>0</v>
      </c>
      <c r="H20" s="420" t="s">
        <v>258</v>
      </c>
      <c r="I20" s="420" t="s">
        <v>258</v>
      </c>
      <c r="J20" s="632" t="s">
        <v>258</v>
      </c>
    </row>
    <row r="21" customFormat="false" ht="12" hidden="false" customHeight="true" outlineLevel="0" collapsed="false">
      <c r="A21" s="839" t="s">
        <v>711</v>
      </c>
      <c r="B21" s="420" t="s">
        <v>258</v>
      </c>
      <c r="C21" s="420" t="s">
        <v>258</v>
      </c>
      <c r="D21" s="420" t="s">
        <v>258</v>
      </c>
      <c r="E21" s="421" t="n">
        <v>0</v>
      </c>
      <c r="F21" s="421" t="n">
        <v>0</v>
      </c>
      <c r="G21" s="421" t="n">
        <v>0</v>
      </c>
      <c r="H21" s="420" t="s">
        <v>258</v>
      </c>
      <c r="I21" s="420" t="s">
        <v>258</v>
      </c>
      <c r="J21" s="632" t="s">
        <v>258</v>
      </c>
    </row>
    <row r="22" customFormat="false" ht="12" hidden="false" customHeight="true" outlineLevel="0" collapsed="false">
      <c r="A22" s="839" t="s">
        <v>716</v>
      </c>
      <c r="B22" s="420" t="s">
        <v>258</v>
      </c>
      <c r="C22" s="420" t="s">
        <v>258</v>
      </c>
      <c r="D22" s="420" t="s">
        <v>258</v>
      </c>
      <c r="E22" s="421" t="n">
        <v>0</v>
      </c>
      <c r="F22" s="421" t="n">
        <v>0</v>
      </c>
      <c r="G22" s="421" t="n">
        <v>0</v>
      </c>
      <c r="H22" s="420" t="s">
        <v>258</v>
      </c>
      <c r="I22" s="420" t="s">
        <v>258</v>
      </c>
      <c r="J22" s="632" t="s">
        <v>258</v>
      </c>
    </row>
    <row r="23" customFormat="false" ht="12" hidden="false" customHeight="true" outlineLevel="0" collapsed="false">
      <c r="A23" s="784" t="s">
        <v>741</v>
      </c>
      <c r="B23" s="50"/>
      <c r="C23" s="50"/>
      <c r="D23" s="50"/>
      <c r="E23" s="50"/>
      <c r="F23" s="50"/>
      <c r="G23" s="50"/>
      <c r="H23" s="50"/>
      <c r="I23" s="50"/>
      <c r="J23" s="134"/>
    </row>
    <row r="24" customFormat="false" ht="12" hidden="false" customHeight="true" outlineLevel="0" collapsed="false">
      <c r="A24" s="132" t="s">
        <v>602</v>
      </c>
      <c r="B24" s="421" t="n">
        <v>3.04574317397675</v>
      </c>
      <c r="C24" s="421" t="n">
        <v>6.35261367158572</v>
      </c>
      <c r="D24" s="421" t="n">
        <v>0.0819869186236713</v>
      </c>
      <c r="E24" s="421" t="n">
        <v>0</v>
      </c>
      <c r="F24" s="421" t="n">
        <v>0</v>
      </c>
      <c r="G24" s="421" t="n">
        <v>0</v>
      </c>
      <c r="H24" s="421" t="n">
        <v>0.00318838016869833</v>
      </c>
      <c r="I24" s="421" t="n">
        <v>0.325507834019812</v>
      </c>
      <c r="J24" s="632" t="s">
        <v>258</v>
      </c>
    </row>
    <row r="25" customFormat="false" ht="12" hidden="false" customHeight="true" outlineLevel="0" collapsed="false">
      <c r="A25" s="132" t="s">
        <v>603</v>
      </c>
      <c r="B25" s="421" t="n">
        <v>26.7527575879167</v>
      </c>
      <c r="C25" s="421" t="n">
        <v>58.1558536877124</v>
      </c>
      <c r="D25" s="421" t="n">
        <v>13.3211874335932</v>
      </c>
      <c r="E25" s="421" t="n">
        <v>0</v>
      </c>
      <c r="F25" s="421" t="n">
        <v>0</v>
      </c>
      <c r="G25" s="421" t="n">
        <v>0</v>
      </c>
      <c r="H25" s="421" t="n">
        <v>0.492488313337058</v>
      </c>
      <c r="I25" s="421" t="n">
        <v>5.35838712632403</v>
      </c>
      <c r="J25" s="632" t="s">
        <v>258</v>
      </c>
    </row>
    <row r="26" customFormat="false" ht="12" hidden="false" customHeight="true" outlineLevel="0" collapsed="false">
      <c r="A26" s="132" t="s">
        <v>606</v>
      </c>
      <c r="B26" s="421" t="n">
        <v>477.27534657436</v>
      </c>
      <c r="C26" s="421" t="n">
        <v>1278.9006735869</v>
      </c>
      <c r="D26" s="421" t="n">
        <v>54.7528185130126</v>
      </c>
      <c r="E26" s="421" t="n">
        <v>0</v>
      </c>
      <c r="F26" s="421" t="n">
        <v>0</v>
      </c>
      <c r="G26" s="421" t="n">
        <v>0</v>
      </c>
      <c r="H26" s="421" t="n">
        <v>5.96618084009383</v>
      </c>
      <c r="I26" s="421" t="n">
        <v>133.097267595439</v>
      </c>
      <c r="J26" s="632" t="s">
        <v>258</v>
      </c>
    </row>
    <row r="27" customFormat="false" ht="12" hidden="false" customHeight="true" outlineLevel="0" collapsed="false">
      <c r="A27" s="132" t="s">
        <v>608</v>
      </c>
      <c r="B27" s="421" t="n">
        <v>1449.25848241277</v>
      </c>
      <c r="C27" s="421" t="n">
        <v>5575.03462470289</v>
      </c>
      <c r="D27" s="421" t="n">
        <v>342.942718889124</v>
      </c>
      <c r="E27" s="421" t="n">
        <v>0</v>
      </c>
      <c r="F27" s="421" t="n">
        <v>0</v>
      </c>
      <c r="G27" s="421" t="n">
        <v>0</v>
      </c>
      <c r="H27" s="421" t="n">
        <v>23.5293618743925</v>
      </c>
      <c r="I27" s="421" t="n">
        <v>516.584387894039</v>
      </c>
      <c r="J27" s="632" t="s">
        <v>258</v>
      </c>
    </row>
    <row r="28" customFormat="false" ht="12" hidden="false" customHeight="true" outlineLevel="0" collapsed="false">
      <c r="A28" s="132" t="s">
        <v>609</v>
      </c>
      <c r="B28" s="421" t="n">
        <v>32.8896058805347</v>
      </c>
      <c r="C28" s="421" t="n">
        <v>178.901100302851</v>
      </c>
      <c r="D28" s="421" t="n">
        <v>25.5950151251918</v>
      </c>
      <c r="E28" s="421" t="n">
        <v>0</v>
      </c>
      <c r="F28" s="421" t="n">
        <v>0</v>
      </c>
      <c r="G28" s="421" t="n">
        <v>0</v>
      </c>
      <c r="H28" s="421" t="n">
        <v>1.09093014743911</v>
      </c>
      <c r="I28" s="421" t="n">
        <v>30.5347125334204</v>
      </c>
      <c r="J28" s="422" t="n">
        <v>1.25622858252456</v>
      </c>
    </row>
    <row r="29" customFormat="false" ht="12" hidden="false" customHeight="true" outlineLevel="0" collapsed="false">
      <c r="A29" s="132" t="s">
        <v>611</v>
      </c>
      <c r="B29" s="421" t="n">
        <v>535.817989988585</v>
      </c>
      <c r="C29" s="421" t="n">
        <v>1121.11800819995</v>
      </c>
      <c r="D29" s="421" t="n">
        <v>48.3001374084779</v>
      </c>
      <c r="E29" s="421" t="n">
        <v>0</v>
      </c>
      <c r="F29" s="421" t="n">
        <v>0</v>
      </c>
      <c r="G29" s="421" t="n">
        <v>0</v>
      </c>
      <c r="H29" s="421" t="n">
        <v>6.72652252914384</v>
      </c>
      <c r="I29" s="421" t="n">
        <v>109.046825169764</v>
      </c>
      <c r="J29" s="632" t="s">
        <v>258</v>
      </c>
    </row>
    <row r="30" customFormat="false" ht="12" hidden="false" customHeight="true" outlineLevel="0" collapsed="false">
      <c r="A30" s="132" t="s">
        <v>612</v>
      </c>
      <c r="B30" s="420" t="s">
        <v>258</v>
      </c>
      <c r="C30" s="420" t="s">
        <v>258</v>
      </c>
      <c r="D30" s="420" t="s">
        <v>258</v>
      </c>
      <c r="E30" s="421" t="n">
        <v>0</v>
      </c>
      <c r="F30" s="421" t="n">
        <v>0</v>
      </c>
      <c r="G30" s="421" t="n">
        <v>0</v>
      </c>
      <c r="H30" s="420" t="s">
        <v>258</v>
      </c>
      <c r="I30" s="420" t="s">
        <v>258</v>
      </c>
      <c r="J30" s="632" t="s">
        <v>258</v>
      </c>
    </row>
    <row r="31" customFormat="false" ht="12" hidden="false" customHeight="true" outlineLevel="0" collapsed="false">
      <c r="A31" s="132" t="s">
        <v>707</v>
      </c>
      <c r="B31" s="421" t="n">
        <v>2053710.025</v>
      </c>
      <c r="C31" s="421" t="n">
        <v>6325871.66499999</v>
      </c>
      <c r="D31" s="420" t="s">
        <v>258</v>
      </c>
      <c r="E31" s="421" t="n">
        <v>0</v>
      </c>
      <c r="F31" s="421" t="n">
        <v>0</v>
      </c>
      <c r="G31" s="421" t="n">
        <v>0</v>
      </c>
      <c r="H31" s="421" t="n">
        <v>58721.7707499999</v>
      </c>
      <c r="I31" s="421" t="n">
        <v>1460312.708625</v>
      </c>
      <c r="J31" s="632" t="s">
        <v>258</v>
      </c>
    </row>
    <row r="32" customFormat="false" ht="12" hidden="false" customHeight="true" outlineLevel="0" collapsed="false">
      <c r="A32" s="132" t="s">
        <v>710</v>
      </c>
      <c r="B32" s="421" t="n">
        <v>1.998</v>
      </c>
      <c r="C32" s="421" t="n">
        <v>1.998</v>
      </c>
      <c r="D32" s="420" t="s">
        <v>258</v>
      </c>
      <c r="E32" s="421" t="n">
        <v>0</v>
      </c>
      <c r="F32" s="421" t="n">
        <v>0</v>
      </c>
      <c r="G32" s="421" t="n">
        <v>0</v>
      </c>
      <c r="H32" s="420" t="s">
        <v>258</v>
      </c>
      <c r="I32" s="421" t="n">
        <v>0.1998</v>
      </c>
      <c r="J32" s="632" t="s">
        <v>258</v>
      </c>
    </row>
    <row r="33" customFormat="false" ht="12" hidden="false" customHeight="true" outlineLevel="0" collapsed="false">
      <c r="A33" s="132" t="s">
        <v>711</v>
      </c>
      <c r="B33" s="421" t="n">
        <v>19.51315</v>
      </c>
      <c r="C33" s="421" t="n">
        <v>61.4029875</v>
      </c>
      <c r="D33" s="421" t="n">
        <v>1.44</v>
      </c>
      <c r="E33" s="421" t="n">
        <v>0</v>
      </c>
      <c r="F33" s="421" t="n">
        <v>0</v>
      </c>
      <c r="G33" s="421" t="n">
        <v>0</v>
      </c>
      <c r="H33" s="421" t="n">
        <v>0.52296</v>
      </c>
      <c r="I33" s="421" t="n">
        <v>6.2940731</v>
      </c>
      <c r="J33" s="632" t="s">
        <v>258</v>
      </c>
    </row>
    <row r="34" customFormat="false" ht="12" hidden="false" customHeight="true" outlineLevel="0" collapsed="false">
      <c r="A34" s="132" t="s">
        <v>716</v>
      </c>
      <c r="B34" s="420" t="s">
        <v>258</v>
      </c>
      <c r="C34" s="420" t="s">
        <v>258</v>
      </c>
      <c r="D34" s="420" t="s">
        <v>258</v>
      </c>
      <c r="E34" s="421" t="n">
        <v>0</v>
      </c>
      <c r="F34" s="421" t="n">
        <v>0</v>
      </c>
      <c r="G34" s="421" t="n">
        <v>0</v>
      </c>
      <c r="H34" s="420" t="s">
        <v>258</v>
      </c>
      <c r="I34" s="421" t="n">
        <v>19338.6725</v>
      </c>
      <c r="J34" s="632" t="s">
        <v>258</v>
      </c>
    </row>
    <row r="35" customFormat="false" ht="12" hidden="false" customHeight="true" outlineLevel="0" collapsed="false">
      <c r="A35" s="784" t="s">
        <v>742</v>
      </c>
      <c r="B35" s="50"/>
      <c r="C35" s="50"/>
      <c r="D35" s="50"/>
      <c r="E35" s="50"/>
      <c r="F35" s="50"/>
      <c r="G35" s="50"/>
      <c r="H35" s="50"/>
      <c r="I35" s="50"/>
      <c r="J35" s="134"/>
    </row>
    <row r="36" customFormat="false" ht="12" hidden="false" customHeight="true" outlineLevel="0" collapsed="false">
      <c r="A36" s="132" t="s">
        <v>602</v>
      </c>
      <c r="B36" s="420" t="s">
        <v>258</v>
      </c>
      <c r="C36" s="420" t="s">
        <v>258</v>
      </c>
      <c r="D36" s="420" t="s">
        <v>258</v>
      </c>
      <c r="E36" s="421" t="n">
        <v>0</v>
      </c>
      <c r="F36" s="421" t="n">
        <v>0</v>
      </c>
      <c r="G36" s="421" t="n">
        <v>0</v>
      </c>
      <c r="H36" s="420" t="s">
        <v>258</v>
      </c>
      <c r="I36" s="420" t="s">
        <v>258</v>
      </c>
      <c r="J36" s="632" t="s">
        <v>258</v>
      </c>
    </row>
    <row r="37" customFormat="false" ht="12" hidden="false" customHeight="true" outlineLevel="0" collapsed="false">
      <c r="A37" s="132" t="s">
        <v>603</v>
      </c>
      <c r="B37" s="421" t="n">
        <v>1.69323832292682</v>
      </c>
      <c r="C37" s="421" t="n">
        <v>3.66880478849401</v>
      </c>
      <c r="D37" s="420" t="s">
        <v>258</v>
      </c>
      <c r="E37" s="421" t="n">
        <v>0</v>
      </c>
      <c r="F37" s="421" t="n">
        <v>0</v>
      </c>
      <c r="G37" s="421" t="n">
        <v>0</v>
      </c>
      <c r="H37" s="421" t="n">
        <v>0.00114077280567148</v>
      </c>
      <c r="I37" s="421" t="n">
        <v>0.550320718274102</v>
      </c>
      <c r="J37" s="632" t="s">
        <v>258</v>
      </c>
    </row>
    <row r="38" customFormat="false" ht="12" hidden="false" customHeight="true" outlineLevel="0" collapsed="false">
      <c r="A38" s="132" t="s">
        <v>606</v>
      </c>
      <c r="B38" s="421" t="n">
        <v>46.9786327891012</v>
      </c>
      <c r="C38" s="421" t="n">
        <v>75.4604965480328</v>
      </c>
      <c r="D38" s="421" t="n">
        <v>2.23737731015208</v>
      </c>
      <c r="E38" s="421" t="n">
        <v>0</v>
      </c>
      <c r="F38" s="421" t="n">
        <v>0</v>
      </c>
      <c r="G38" s="421" t="n">
        <v>0</v>
      </c>
      <c r="H38" s="421" t="n">
        <v>1.46752705593963</v>
      </c>
      <c r="I38" s="421" t="n">
        <v>12.1053509480011</v>
      </c>
      <c r="J38" s="632" t="s">
        <v>258</v>
      </c>
    </row>
    <row r="39" customFormat="false" ht="12" hidden="false" customHeight="true" outlineLevel="0" collapsed="false">
      <c r="A39" s="132" t="s">
        <v>608</v>
      </c>
      <c r="B39" s="421" t="n">
        <v>159.073222823349</v>
      </c>
      <c r="C39" s="421" t="n">
        <v>467.554674252573</v>
      </c>
      <c r="D39" s="421" t="n">
        <v>2.45165619177385</v>
      </c>
      <c r="E39" s="421" t="n">
        <v>0</v>
      </c>
      <c r="F39" s="421" t="n">
        <v>0</v>
      </c>
      <c r="G39" s="421" t="n">
        <v>0</v>
      </c>
      <c r="H39" s="421" t="n">
        <v>6.18849126534002</v>
      </c>
      <c r="I39" s="421" t="n">
        <v>84.3202874535011</v>
      </c>
      <c r="J39" s="422" t="n">
        <v>0.449733651122134</v>
      </c>
    </row>
    <row r="40" customFormat="false" ht="12" hidden="false" customHeight="true" outlineLevel="0" collapsed="false">
      <c r="A40" s="132" t="s">
        <v>609</v>
      </c>
      <c r="B40" s="420" t="s">
        <v>258</v>
      </c>
      <c r="C40" s="421" t="n">
        <v>27.0968102574124</v>
      </c>
      <c r="D40" s="421" t="n">
        <v>0.508746076827506</v>
      </c>
      <c r="E40" s="421" t="n">
        <v>0</v>
      </c>
      <c r="F40" s="421" t="n">
        <v>0</v>
      </c>
      <c r="G40" s="421" t="n">
        <v>0</v>
      </c>
      <c r="H40" s="420" t="s">
        <v>258</v>
      </c>
      <c r="I40" s="421" t="n">
        <v>8.00120071990332</v>
      </c>
      <c r="J40" s="422" t="n">
        <v>1.09580112285151</v>
      </c>
    </row>
    <row r="41" customFormat="false" ht="12" hidden="false" customHeight="true" outlineLevel="0" collapsed="false">
      <c r="A41" s="132" t="s">
        <v>611</v>
      </c>
      <c r="B41" s="421" t="n">
        <v>57.631820503087</v>
      </c>
      <c r="C41" s="421" t="n">
        <v>95.4419750879062</v>
      </c>
      <c r="D41" s="421" t="n">
        <v>2.67812508087426</v>
      </c>
      <c r="E41" s="421" t="n">
        <v>0</v>
      </c>
      <c r="F41" s="421" t="n">
        <v>0</v>
      </c>
      <c r="G41" s="421" t="n">
        <v>0</v>
      </c>
      <c r="H41" s="421" t="n">
        <v>1.90794087772513</v>
      </c>
      <c r="I41" s="421" t="n">
        <v>15.1574346525408</v>
      </c>
      <c r="J41" s="632" t="s">
        <v>258</v>
      </c>
    </row>
    <row r="42" customFormat="false" ht="12" hidden="false" customHeight="true" outlineLevel="0" collapsed="false">
      <c r="A42" s="132" t="s">
        <v>612</v>
      </c>
      <c r="B42" s="420" t="s">
        <v>258</v>
      </c>
      <c r="C42" s="420" t="s">
        <v>258</v>
      </c>
      <c r="D42" s="420" t="s">
        <v>258</v>
      </c>
      <c r="E42" s="421" t="n">
        <v>0</v>
      </c>
      <c r="F42" s="421" t="n">
        <v>0</v>
      </c>
      <c r="G42" s="421" t="n">
        <v>0</v>
      </c>
      <c r="H42" s="420" t="s">
        <v>258</v>
      </c>
      <c r="I42" s="420" t="s">
        <v>258</v>
      </c>
      <c r="J42" s="632" t="s">
        <v>258</v>
      </c>
    </row>
    <row r="43" customFormat="false" ht="12" hidden="false" customHeight="true" outlineLevel="0" collapsed="false">
      <c r="A43" s="132" t="s">
        <v>707</v>
      </c>
      <c r="B43" s="421" t="n">
        <v>63174.9999999999</v>
      </c>
      <c r="C43" s="421" t="n">
        <v>137595.15</v>
      </c>
      <c r="D43" s="420" t="s">
        <v>258</v>
      </c>
      <c r="E43" s="421" t="n">
        <v>0</v>
      </c>
      <c r="F43" s="421" t="n">
        <v>0</v>
      </c>
      <c r="G43" s="421" t="n">
        <v>0</v>
      </c>
      <c r="H43" s="421" t="n">
        <v>631.749999999999</v>
      </c>
      <c r="I43" s="421" t="n">
        <v>19205.2</v>
      </c>
      <c r="J43" s="632" t="s">
        <v>258</v>
      </c>
    </row>
    <row r="44" customFormat="false" ht="12" hidden="false" customHeight="true" outlineLevel="0" collapsed="false">
      <c r="A44" s="132" t="s">
        <v>710</v>
      </c>
      <c r="B44" s="420" t="s">
        <v>258</v>
      </c>
      <c r="C44" s="420" t="s">
        <v>258</v>
      </c>
      <c r="D44" s="420" t="s">
        <v>258</v>
      </c>
      <c r="E44" s="421" t="n">
        <v>0</v>
      </c>
      <c r="F44" s="421" t="n">
        <v>0</v>
      </c>
      <c r="G44" s="421" t="n">
        <v>0</v>
      </c>
      <c r="H44" s="420" t="s">
        <v>258</v>
      </c>
      <c r="I44" s="420" t="s">
        <v>258</v>
      </c>
      <c r="J44" s="632" t="s">
        <v>258</v>
      </c>
    </row>
    <row r="45" customFormat="false" ht="12" hidden="false" customHeight="true" outlineLevel="0" collapsed="false">
      <c r="A45" s="132" t="s">
        <v>711</v>
      </c>
      <c r="B45" s="420" t="s">
        <v>258</v>
      </c>
      <c r="C45" s="421" t="n">
        <v>0.084375</v>
      </c>
      <c r="D45" s="420" t="s">
        <v>258</v>
      </c>
      <c r="E45" s="421" t="n">
        <v>0</v>
      </c>
      <c r="F45" s="421" t="n">
        <v>0</v>
      </c>
      <c r="G45" s="421" t="n">
        <v>0</v>
      </c>
      <c r="H45" s="420" t="s">
        <v>258</v>
      </c>
      <c r="I45" s="421" t="n">
        <v>0.084375</v>
      </c>
      <c r="J45" s="632" t="s">
        <v>258</v>
      </c>
    </row>
    <row r="46" customFormat="false" ht="12" hidden="false" customHeight="true" outlineLevel="0" collapsed="false">
      <c r="A46" s="132" t="s">
        <v>716</v>
      </c>
      <c r="B46" s="420" t="s">
        <v>258</v>
      </c>
      <c r="C46" s="420" t="s">
        <v>258</v>
      </c>
      <c r="D46" s="420" t="s">
        <v>258</v>
      </c>
      <c r="E46" s="421" t="n">
        <v>0</v>
      </c>
      <c r="F46" s="421" t="n">
        <v>0</v>
      </c>
      <c r="G46" s="421" t="n">
        <v>0</v>
      </c>
      <c r="H46" s="420" t="s">
        <v>258</v>
      </c>
      <c r="I46" s="420" t="s">
        <v>258</v>
      </c>
      <c r="J46" s="632" t="s">
        <v>258</v>
      </c>
    </row>
    <row r="47" customFormat="false" ht="12" hidden="false" customHeight="true" outlineLevel="0" collapsed="false">
      <c r="A47" s="784" t="s">
        <v>743</v>
      </c>
      <c r="B47" s="50"/>
      <c r="C47" s="50"/>
      <c r="D47" s="50"/>
      <c r="E47" s="50"/>
      <c r="F47" s="50"/>
      <c r="G47" s="50"/>
      <c r="H47" s="50"/>
      <c r="I47" s="50"/>
      <c r="J47" s="134"/>
    </row>
    <row r="48" customFormat="false" ht="12" hidden="false" customHeight="true" outlineLevel="0" collapsed="false">
      <c r="A48" s="132" t="s">
        <v>602</v>
      </c>
      <c r="B48" s="421" t="n">
        <v>7.08528926377407</v>
      </c>
      <c r="C48" s="421" t="n">
        <v>21.7619598815918</v>
      </c>
      <c r="D48" s="420" t="s">
        <v>258</v>
      </c>
      <c r="E48" s="421" t="n">
        <v>0</v>
      </c>
      <c r="F48" s="421" t="n">
        <v>0</v>
      </c>
      <c r="G48" s="421" t="n">
        <v>0</v>
      </c>
      <c r="H48" s="421" t="n">
        <v>0.0106279338956611</v>
      </c>
      <c r="I48" s="421" t="n">
        <v>1.52333719171142</v>
      </c>
      <c r="J48" s="632" t="s">
        <v>258</v>
      </c>
    </row>
    <row r="49" customFormat="false" ht="12" hidden="false" customHeight="true" outlineLevel="0" collapsed="false">
      <c r="A49" s="132" t="s">
        <v>603</v>
      </c>
      <c r="B49" s="421" t="n">
        <v>4.50060456795974</v>
      </c>
      <c r="C49" s="421" t="n">
        <v>9.95903010807501</v>
      </c>
      <c r="D49" s="420" t="s">
        <v>258</v>
      </c>
      <c r="E49" s="421" t="n">
        <v>0</v>
      </c>
      <c r="F49" s="421" t="n">
        <v>0</v>
      </c>
      <c r="G49" s="421" t="n">
        <v>0</v>
      </c>
      <c r="H49" s="421" t="n">
        <v>0.00519300527072277</v>
      </c>
      <c r="I49" s="421" t="n">
        <v>0.750100761326623</v>
      </c>
      <c r="J49" s="632" t="s">
        <v>258</v>
      </c>
    </row>
    <row r="50" customFormat="false" ht="12" hidden="false" customHeight="true" outlineLevel="0" collapsed="false">
      <c r="A50" s="132" t="s">
        <v>606</v>
      </c>
      <c r="B50" s="421" t="n">
        <v>312.692208767977</v>
      </c>
      <c r="C50" s="421" t="n">
        <v>398.108967584772</v>
      </c>
      <c r="D50" s="420" t="s">
        <v>258</v>
      </c>
      <c r="E50" s="421" t="n">
        <v>0</v>
      </c>
      <c r="F50" s="421" t="n">
        <v>0</v>
      </c>
      <c r="G50" s="421" t="n">
        <v>0</v>
      </c>
      <c r="H50" s="421" t="n">
        <v>2.60889503935182</v>
      </c>
      <c r="I50" s="421" t="n">
        <v>58.6594493064793</v>
      </c>
      <c r="J50" s="422" t="n">
        <v>0.338941273898328</v>
      </c>
    </row>
    <row r="51" customFormat="false" ht="12" hidden="false" customHeight="true" outlineLevel="0" collapsed="false">
      <c r="A51" s="132" t="s">
        <v>608</v>
      </c>
      <c r="B51" s="421" t="n">
        <v>909.506732132346</v>
      </c>
      <c r="C51" s="421" t="n">
        <v>1109.77037011308</v>
      </c>
      <c r="D51" s="420" t="s">
        <v>258</v>
      </c>
      <c r="E51" s="421" t="n">
        <v>0</v>
      </c>
      <c r="F51" s="421" t="n">
        <v>0</v>
      </c>
      <c r="G51" s="421" t="n">
        <v>0</v>
      </c>
      <c r="H51" s="421" t="n">
        <v>10.6861760368427</v>
      </c>
      <c r="I51" s="421" t="n">
        <v>245.876771225065</v>
      </c>
      <c r="J51" s="422" t="n">
        <v>3.51144071098189</v>
      </c>
    </row>
    <row r="52" customFormat="false" ht="12" hidden="false" customHeight="true" outlineLevel="0" collapsed="false">
      <c r="A52" s="132" t="s">
        <v>609</v>
      </c>
      <c r="B52" s="421" t="n">
        <v>2.72484398748812</v>
      </c>
      <c r="C52" s="421" t="n">
        <v>5.79148393923203</v>
      </c>
      <c r="D52" s="420" t="s">
        <v>258</v>
      </c>
      <c r="E52" s="421" t="n">
        <v>0</v>
      </c>
      <c r="F52" s="421" t="n">
        <v>0</v>
      </c>
      <c r="G52" s="421" t="n">
        <v>0</v>
      </c>
      <c r="H52" s="420" t="s">
        <v>258</v>
      </c>
      <c r="I52" s="421" t="n">
        <v>0.579148393923203</v>
      </c>
      <c r="J52" s="632" t="s">
        <v>258</v>
      </c>
    </row>
    <row r="53" customFormat="false" ht="12" hidden="false" customHeight="true" outlineLevel="0" collapsed="false">
      <c r="A53" s="132" t="s">
        <v>611</v>
      </c>
      <c r="B53" s="421" t="n">
        <v>308.416753977246</v>
      </c>
      <c r="C53" s="421" t="n">
        <v>387.529372785245</v>
      </c>
      <c r="D53" s="420" t="s">
        <v>258</v>
      </c>
      <c r="E53" s="421" t="n">
        <v>0</v>
      </c>
      <c r="F53" s="421" t="n">
        <v>0</v>
      </c>
      <c r="G53" s="421" t="n">
        <v>0</v>
      </c>
      <c r="H53" s="421" t="n">
        <v>3.11578057178941</v>
      </c>
      <c r="I53" s="421" t="n">
        <v>55.4611771610213</v>
      </c>
      <c r="J53" s="422" t="n">
        <v>0.343293371180953</v>
      </c>
    </row>
    <row r="54" customFormat="false" ht="12" hidden="false" customHeight="true" outlineLevel="0" collapsed="false">
      <c r="A54" s="132" t="s">
        <v>612</v>
      </c>
      <c r="B54" s="421" t="n">
        <v>6.25</v>
      </c>
      <c r="C54" s="421" t="n">
        <v>12.125</v>
      </c>
      <c r="D54" s="420" t="s">
        <v>258</v>
      </c>
      <c r="E54" s="421" t="n">
        <v>0</v>
      </c>
      <c r="F54" s="421" t="n">
        <v>0</v>
      </c>
      <c r="G54" s="421" t="n">
        <v>0</v>
      </c>
      <c r="H54" s="421" t="n">
        <v>0.009375</v>
      </c>
      <c r="I54" s="421" t="n">
        <v>0.84875</v>
      </c>
      <c r="J54" s="632" t="s">
        <v>258</v>
      </c>
    </row>
    <row r="55" customFormat="false" ht="12" hidden="false" customHeight="true" outlineLevel="0" collapsed="false">
      <c r="A55" s="132" t="s">
        <v>707</v>
      </c>
      <c r="B55" s="421" t="n">
        <v>199087.5</v>
      </c>
      <c r="C55" s="421" t="n">
        <v>366918.2625</v>
      </c>
      <c r="D55" s="420" t="s">
        <v>258</v>
      </c>
      <c r="E55" s="421" t="n">
        <v>0</v>
      </c>
      <c r="F55" s="421" t="n">
        <v>0</v>
      </c>
      <c r="G55" s="421" t="n">
        <v>0</v>
      </c>
      <c r="H55" s="421" t="n">
        <v>5972.62499999999</v>
      </c>
      <c r="I55" s="421" t="n">
        <v>69270.8524999999</v>
      </c>
      <c r="J55" s="632" t="s">
        <v>258</v>
      </c>
    </row>
    <row r="56" customFormat="false" ht="12" hidden="false" customHeight="true" outlineLevel="0" collapsed="false">
      <c r="A56" s="132" t="s">
        <v>710</v>
      </c>
      <c r="B56" s="421" t="n">
        <v>0.6</v>
      </c>
      <c r="C56" s="421" t="n">
        <v>0.8</v>
      </c>
      <c r="D56" s="420" t="s">
        <v>258</v>
      </c>
      <c r="E56" s="421" t="n">
        <v>0</v>
      </c>
      <c r="F56" s="421" t="n">
        <v>0</v>
      </c>
      <c r="G56" s="421" t="n">
        <v>0</v>
      </c>
      <c r="H56" s="421" t="n">
        <v>0.0009</v>
      </c>
      <c r="I56" s="421" t="n">
        <v>0.056</v>
      </c>
      <c r="J56" s="632" t="s">
        <v>258</v>
      </c>
    </row>
    <row r="57" customFormat="false" ht="12" hidden="false" customHeight="true" outlineLevel="0" collapsed="false">
      <c r="A57" s="132" t="s">
        <v>711</v>
      </c>
      <c r="B57" s="420" t="s">
        <v>258</v>
      </c>
      <c r="C57" s="420" t="s">
        <v>258</v>
      </c>
      <c r="D57" s="420" t="s">
        <v>258</v>
      </c>
      <c r="E57" s="421" t="n">
        <v>0</v>
      </c>
      <c r="F57" s="421" t="n">
        <v>0</v>
      </c>
      <c r="G57" s="421" t="n">
        <v>0</v>
      </c>
      <c r="H57" s="420" t="s">
        <v>258</v>
      </c>
      <c r="I57" s="420" t="s">
        <v>258</v>
      </c>
      <c r="J57" s="632" t="s">
        <v>258</v>
      </c>
    </row>
    <row r="58" customFormat="false" ht="12" hidden="false" customHeight="true" outlineLevel="0" collapsed="false">
      <c r="A58" s="132" t="s">
        <v>716</v>
      </c>
      <c r="B58" s="420" t="s">
        <v>258</v>
      </c>
      <c r="C58" s="420" t="s">
        <v>258</v>
      </c>
      <c r="D58" s="420" t="s">
        <v>258</v>
      </c>
      <c r="E58" s="421" t="n">
        <v>0</v>
      </c>
      <c r="F58" s="421" t="n">
        <v>0</v>
      </c>
      <c r="G58" s="421" t="n">
        <v>0</v>
      </c>
      <c r="H58" s="420" t="s">
        <v>258</v>
      </c>
      <c r="I58" s="420" t="s">
        <v>258</v>
      </c>
      <c r="J58" s="632" t="s">
        <v>258</v>
      </c>
    </row>
    <row r="59" customFormat="false" ht="12" hidden="false" customHeight="true" outlineLevel="0" collapsed="false">
      <c r="A59" s="784" t="s">
        <v>744</v>
      </c>
      <c r="B59" s="50"/>
      <c r="C59" s="50"/>
      <c r="D59" s="50"/>
      <c r="E59" s="50"/>
      <c r="F59" s="50"/>
      <c r="G59" s="50"/>
      <c r="H59" s="50"/>
      <c r="I59" s="50"/>
      <c r="J59" s="134"/>
    </row>
    <row r="60" customFormat="false" ht="12" hidden="false" customHeight="true" outlineLevel="0" collapsed="false">
      <c r="A60" s="132" t="s">
        <v>602</v>
      </c>
      <c r="B60" s="420" t="s">
        <v>258</v>
      </c>
      <c r="C60" s="420" t="s">
        <v>258</v>
      </c>
      <c r="D60" s="420" t="s">
        <v>258</v>
      </c>
      <c r="E60" s="421" t="n">
        <v>0</v>
      </c>
      <c r="F60" s="421" t="n">
        <v>0</v>
      </c>
      <c r="G60" s="421" t="n">
        <v>0</v>
      </c>
      <c r="H60" s="420" t="s">
        <v>258</v>
      </c>
      <c r="I60" s="420" t="s">
        <v>258</v>
      </c>
      <c r="J60" s="632" t="s">
        <v>258</v>
      </c>
    </row>
    <row r="61" customFormat="false" ht="12" hidden="false" customHeight="true" outlineLevel="0" collapsed="false">
      <c r="A61" s="132" t="s">
        <v>603</v>
      </c>
      <c r="B61" s="421" t="n">
        <v>12.7926384905874</v>
      </c>
      <c r="C61" s="421" t="n">
        <v>46.9702969693343</v>
      </c>
      <c r="D61" s="420" t="s">
        <v>258</v>
      </c>
      <c r="E61" s="421" t="n">
        <v>0</v>
      </c>
      <c r="F61" s="421" t="n">
        <v>0</v>
      </c>
      <c r="G61" s="421" t="n">
        <v>0</v>
      </c>
      <c r="H61" s="421" t="n">
        <v>0.0283781283503203</v>
      </c>
      <c r="I61" s="421" t="n">
        <v>0.846026346337558</v>
      </c>
      <c r="J61" s="632" t="s">
        <v>258</v>
      </c>
    </row>
    <row r="62" customFormat="false" ht="12" hidden="false" customHeight="true" outlineLevel="0" collapsed="false">
      <c r="A62" s="132" t="s">
        <v>606</v>
      </c>
      <c r="B62" s="421" t="n">
        <v>15.0822802097471</v>
      </c>
      <c r="C62" s="421" t="n">
        <v>56.081427378085</v>
      </c>
      <c r="D62" s="420" t="s">
        <v>258</v>
      </c>
      <c r="E62" s="421" t="n">
        <v>0</v>
      </c>
      <c r="F62" s="421" t="n">
        <v>0</v>
      </c>
      <c r="G62" s="421" t="n">
        <v>0</v>
      </c>
      <c r="H62" s="421" t="n">
        <v>0.03266682622145</v>
      </c>
      <c r="I62" s="421" t="n">
        <v>1.04794058345986</v>
      </c>
      <c r="J62" s="632" t="s">
        <v>258</v>
      </c>
    </row>
    <row r="63" customFormat="false" ht="12" hidden="false" customHeight="true" outlineLevel="0" collapsed="false">
      <c r="A63" s="132" t="s">
        <v>608</v>
      </c>
      <c r="B63" s="421" t="n">
        <v>1077.25304354952</v>
      </c>
      <c r="C63" s="421" t="n">
        <v>3918.33572310855</v>
      </c>
      <c r="D63" s="420" t="s">
        <v>258</v>
      </c>
      <c r="E63" s="421" t="n">
        <v>0</v>
      </c>
      <c r="F63" s="421" t="n">
        <v>0</v>
      </c>
      <c r="G63" s="421" t="n">
        <v>0</v>
      </c>
      <c r="H63" s="421" t="n">
        <v>5.64902716860819</v>
      </c>
      <c r="I63" s="421" t="n">
        <v>111.925717731026</v>
      </c>
      <c r="J63" s="632" t="s">
        <v>258</v>
      </c>
    </row>
    <row r="64" customFormat="false" ht="12" hidden="false" customHeight="true" outlineLevel="0" collapsed="false">
      <c r="A64" s="132" t="s">
        <v>609</v>
      </c>
      <c r="B64" s="420" t="s">
        <v>258</v>
      </c>
      <c r="C64" s="420" t="s">
        <v>258</v>
      </c>
      <c r="D64" s="420" t="s">
        <v>258</v>
      </c>
      <c r="E64" s="421" t="n">
        <v>0</v>
      </c>
      <c r="F64" s="421" t="n">
        <v>0</v>
      </c>
      <c r="G64" s="421" t="n">
        <v>0</v>
      </c>
      <c r="H64" s="420" t="s">
        <v>258</v>
      </c>
      <c r="I64" s="420" t="s">
        <v>258</v>
      </c>
      <c r="J64" s="632" t="s">
        <v>258</v>
      </c>
    </row>
    <row r="65" customFormat="false" ht="12" hidden="false" customHeight="true" outlineLevel="0" collapsed="false">
      <c r="A65" s="132" t="s">
        <v>611</v>
      </c>
      <c r="B65" s="421" t="n">
        <v>0.689489828529518</v>
      </c>
      <c r="C65" s="421" t="n">
        <v>3.40617889496167</v>
      </c>
      <c r="D65" s="420" t="s">
        <v>258</v>
      </c>
      <c r="E65" s="421" t="n">
        <v>0</v>
      </c>
      <c r="F65" s="421" t="n">
        <v>0</v>
      </c>
      <c r="G65" s="421" t="n">
        <v>0</v>
      </c>
      <c r="H65" s="421" t="n">
        <v>0.000583339784564462</v>
      </c>
      <c r="I65" s="421" t="n">
        <v>0.106036503878273</v>
      </c>
      <c r="J65" s="632" t="s">
        <v>258</v>
      </c>
    </row>
    <row r="66" customFormat="false" ht="12" hidden="false" customHeight="true" outlineLevel="0" collapsed="false">
      <c r="A66" s="132" t="s">
        <v>612</v>
      </c>
      <c r="B66" s="420" t="s">
        <v>258</v>
      </c>
      <c r="C66" s="420" t="s">
        <v>258</v>
      </c>
      <c r="D66" s="420" t="s">
        <v>258</v>
      </c>
      <c r="E66" s="421" t="n">
        <v>0</v>
      </c>
      <c r="F66" s="421" t="n">
        <v>0</v>
      </c>
      <c r="G66" s="421" t="n">
        <v>0</v>
      </c>
      <c r="H66" s="420" t="s">
        <v>258</v>
      </c>
      <c r="I66" s="420" t="s">
        <v>258</v>
      </c>
      <c r="J66" s="632" t="s">
        <v>258</v>
      </c>
    </row>
    <row r="67" customFormat="false" ht="12" hidden="false" customHeight="true" outlineLevel="0" collapsed="false">
      <c r="A67" s="132" t="s">
        <v>707</v>
      </c>
      <c r="B67" s="421" t="n">
        <v>195601</v>
      </c>
      <c r="C67" s="421" t="n">
        <v>390252.069999999</v>
      </c>
      <c r="D67" s="420" t="s">
        <v>258</v>
      </c>
      <c r="E67" s="421" t="n">
        <v>0</v>
      </c>
      <c r="F67" s="421" t="n">
        <v>0</v>
      </c>
      <c r="G67" s="421" t="n">
        <v>0</v>
      </c>
      <c r="H67" s="421" t="n">
        <v>3802.75</v>
      </c>
      <c r="I67" s="421" t="n">
        <v>47700.0699999999</v>
      </c>
      <c r="J67" s="632" t="s">
        <v>258</v>
      </c>
    </row>
    <row r="68" customFormat="false" ht="12" hidden="false" customHeight="true" outlineLevel="0" collapsed="false">
      <c r="A68" s="132" t="s">
        <v>710</v>
      </c>
      <c r="B68" s="420" t="s">
        <v>258</v>
      </c>
      <c r="C68" s="420" t="s">
        <v>258</v>
      </c>
      <c r="D68" s="420" t="s">
        <v>258</v>
      </c>
      <c r="E68" s="421" t="n">
        <v>0</v>
      </c>
      <c r="F68" s="421" t="n">
        <v>0</v>
      </c>
      <c r="G68" s="421" t="n">
        <v>0</v>
      </c>
      <c r="H68" s="420" t="s">
        <v>258</v>
      </c>
      <c r="I68" s="420" t="s">
        <v>258</v>
      </c>
      <c r="J68" s="632" t="s">
        <v>258</v>
      </c>
    </row>
    <row r="69" customFormat="false" ht="12" hidden="false" customHeight="true" outlineLevel="0" collapsed="false">
      <c r="A69" s="132" t="s">
        <v>711</v>
      </c>
      <c r="B69" s="420" t="s">
        <v>258</v>
      </c>
      <c r="C69" s="420" t="s">
        <v>258</v>
      </c>
      <c r="D69" s="420" t="s">
        <v>258</v>
      </c>
      <c r="E69" s="421" t="n">
        <v>0</v>
      </c>
      <c r="F69" s="421" t="n">
        <v>0</v>
      </c>
      <c r="G69" s="421" t="n">
        <v>0</v>
      </c>
      <c r="H69" s="420" t="s">
        <v>258</v>
      </c>
      <c r="I69" s="420" t="s">
        <v>258</v>
      </c>
      <c r="J69" s="632" t="s">
        <v>258</v>
      </c>
    </row>
    <row r="70" customFormat="false" ht="12" hidden="false" customHeight="true" outlineLevel="0" collapsed="false">
      <c r="A70" s="132" t="s">
        <v>716</v>
      </c>
      <c r="B70" s="420" t="s">
        <v>258</v>
      </c>
      <c r="C70" s="420" t="s">
        <v>258</v>
      </c>
      <c r="D70" s="420" t="s">
        <v>258</v>
      </c>
      <c r="E70" s="421" t="n">
        <v>0</v>
      </c>
      <c r="F70" s="421" t="n">
        <v>0</v>
      </c>
      <c r="G70" s="421" t="n">
        <v>0</v>
      </c>
      <c r="H70" s="420" t="s">
        <v>258</v>
      </c>
      <c r="I70" s="420" t="s">
        <v>258</v>
      </c>
      <c r="J70" s="632" t="s">
        <v>258</v>
      </c>
    </row>
    <row r="71" customFormat="false" ht="12" hidden="false" customHeight="true" outlineLevel="0" collapsed="false">
      <c r="A71" s="784" t="s">
        <v>745</v>
      </c>
      <c r="B71" s="50"/>
      <c r="C71" s="50"/>
      <c r="D71" s="50"/>
      <c r="E71" s="50"/>
      <c r="F71" s="50"/>
      <c r="G71" s="50"/>
      <c r="H71" s="50"/>
      <c r="I71" s="50"/>
      <c r="J71" s="134"/>
    </row>
    <row r="72" customFormat="false" ht="12.75" hidden="false" customHeight="true" outlineLevel="0" collapsed="false">
      <c r="A72" s="132" t="s">
        <v>602</v>
      </c>
      <c r="B72" s="420" t="s">
        <v>258</v>
      </c>
      <c r="C72" s="420" t="s">
        <v>258</v>
      </c>
      <c r="D72" s="420" t="s">
        <v>258</v>
      </c>
      <c r="E72" s="421" t="n">
        <v>0</v>
      </c>
      <c r="F72" s="421" t="n">
        <v>0</v>
      </c>
      <c r="G72" s="421" t="n">
        <v>0</v>
      </c>
      <c r="H72" s="420" t="s">
        <v>258</v>
      </c>
      <c r="I72" s="420" t="s">
        <v>258</v>
      </c>
      <c r="J72" s="632" t="s">
        <v>258</v>
      </c>
    </row>
    <row r="73" customFormat="false" ht="12.75" hidden="false" customHeight="true" outlineLevel="0" collapsed="false">
      <c r="A73" s="132" t="s">
        <v>603</v>
      </c>
      <c r="B73" s="420" t="s">
        <v>258</v>
      </c>
      <c r="C73" s="420" t="s">
        <v>258</v>
      </c>
      <c r="D73" s="420" t="s">
        <v>258</v>
      </c>
      <c r="E73" s="421" t="n">
        <v>0</v>
      </c>
      <c r="F73" s="421" t="n">
        <v>0</v>
      </c>
      <c r="G73" s="421" t="n">
        <v>0</v>
      </c>
      <c r="H73" s="420" t="s">
        <v>258</v>
      </c>
      <c r="I73" s="420" t="s">
        <v>258</v>
      </c>
      <c r="J73" s="632" t="s">
        <v>258</v>
      </c>
    </row>
    <row r="74" customFormat="false" ht="12.75" hidden="false" customHeight="true" outlineLevel="0" collapsed="false">
      <c r="A74" s="132" t="s">
        <v>606</v>
      </c>
      <c r="B74" s="420" t="s">
        <v>258</v>
      </c>
      <c r="C74" s="420" t="s">
        <v>258</v>
      </c>
      <c r="D74" s="420" t="s">
        <v>258</v>
      </c>
      <c r="E74" s="421" t="n">
        <v>0</v>
      </c>
      <c r="F74" s="421" t="n">
        <v>0</v>
      </c>
      <c r="G74" s="421" t="n">
        <v>0</v>
      </c>
      <c r="H74" s="420" t="s">
        <v>258</v>
      </c>
      <c r="I74" s="420" t="s">
        <v>258</v>
      </c>
      <c r="J74" s="632" t="s">
        <v>258</v>
      </c>
    </row>
    <row r="75" customFormat="false" ht="12.75" hidden="false" customHeight="true" outlineLevel="0" collapsed="false">
      <c r="A75" s="132" t="s">
        <v>608</v>
      </c>
      <c r="B75" s="421" t="n">
        <v>6651.58069720005</v>
      </c>
      <c r="C75" s="421" t="n">
        <v>10355.9911126855</v>
      </c>
      <c r="D75" s="421" t="n">
        <v>89.3886165319956</v>
      </c>
      <c r="E75" s="421" t="n">
        <v>0</v>
      </c>
      <c r="F75" s="421" t="n">
        <v>0</v>
      </c>
      <c r="G75" s="421" t="n">
        <v>0</v>
      </c>
      <c r="H75" s="421" t="n">
        <v>149.499715146239</v>
      </c>
      <c r="I75" s="421" t="n">
        <v>1460.85571365864</v>
      </c>
      <c r="J75" s="422" t="n">
        <v>4.48783433857186</v>
      </c>
    </row>
    <row r="76" customFormat="false" ht="12.75" hidden="false" customHeight="true" outlineLevel="0" collapsed="false">
      <c r="A76" s="132" t="s">
        <v>609</v>
      </c>
      <c r="B76" s="421" t="n">
        <v>0.201689946122855</v>
      </c>
      <c r="C76" s="421" t="n">
        <v>2.89041338360088</v>
      </c>
      <c r="D76" s="420" t="s">
        <v>258</v>
      </c>
      <c r="E76" s="421" t="n">
        <v>0</v>
      </c>
      <c r="F76" s="421" t="n">
        <v>0</v>
      </c>
      <c r="G76" s="421" t="n">
        <v>0</v>
      </c>
      <c r="H76" s="421" t="n">
        <v>0.00876912809229806</v>
      </c>
      <c r="I76" s="421" t="n">
        <v>0.571012992056618</v>
      </c>
      <c r="J76" s="422" t="n">
        <v>0.0842923940655007</v>
      </c>
    </row>
    <row r="77" customFormat="false" ht="12.75" hidden="false" customHeight="true" outlineLevel="0" collapsed="false">
      <c r="A77" s="132" t="s">
        <v>611</v>
      </c>
      <c r="B77" s="420" t="s">
        <v>258</v>
      </c>
      <c r="C77" s="420" t="s">
        <v>258</v>
      </c>
      <c r="D77" s="420" t="s">
        <v>258</v>
      </c>
      <c r="E77" s="421" t="n">
        <v>0</v>
      </c>
      <c r="F77" s="421" t="n">
        <v>0</v>
      </c>
      <c r="G77" s="421" t="n">
        <v>0</v>
      </c>
      <c r="H77" s="420" t="s">
        <v>258</v>
      </c>
      <c r="I77" s="420" t="s">
        <v>258</v>
      </c>
      <c r="J77" s="632" t="s">
        <v>258</v>
      </c>
    </row>
    <row r="78" customFormat="false" ht="12.75" hidden="false" customHeight="true" outlineLevel="0" collapsed="false">
      <c r="A78" s="132" t="s">
        <v>612</v>
      </c>
      <c r="B78" s="420" t="s">
        <v>258</v>
      </c>
      <c r="C78" s="420" t="s">
        <v>258</v>
      </c>
      <c r="D78" s="420" t="s">
        <v>258</v>
      </c>
      <c r="E78" s="421" t="n">
        <v>0</v>
      </c>
      <c r="F78" s="421" t="n">
        <v>0</v>
      </c>
      <c r="G78" s="421" t="n">
        <v>0</v>
      </c>
      <c r="H78" s="420" t="s">
        <v>258</v>
      </c>
      <c r="I78" s="420" t="s">
        <v>258</v>
      </c>
      <c r="J78" s="632" t="s">
        <v>258</v>
      </c>
    </row>
    <row r="79" customFormat="false" ht="12.75" hidden="false" customHeight="true" outlineLevel="0" collapsed="false">
      <c r="A79" s="132" t="s">
        <v>707</v>
      </c>
      <c r="B79" s="421" t="n">
        <v>771910.694285713</v>
      </c>
      <c r="C79" s="421" t="n">
        <v>2273319.70424743</v>
      </c>
      <c r="D79" s="420" t="s">
        <v>258</v>
      </c>
      <c r="E79" s="421" t="n">
        <v>0</v>
      </c>
      <c r="F79" s="421" t="n">
        <v>0</v>
      </c>
      <c r="G79" s="421" t="n">
        <v>0</v>
      </c>
      <c r="H79" s="421" t="n">
        <v>7719.10694285713</v>
      </c>
      <c r="I79" s="421" t="n">
        <v>350855.779456</v>
      </c>
      <c r="J79" s="632" t="s">
        <v>258</v>
      </c>
    </row>
    <row r="80" customFormat="false" ht="12.75" hidden="false" customHeight="true" outlineLevel="0" collapsed="false">
      <c r="A80" s="132" t="s">
        <v>710</v>
      </c>
      <c r="B80" s="420" t="s">
        <v>258</v>
      </c>
      <c r="C80" s="420" t="s">
        <v>258</v>
      </c>
      <c r="D80" s="420" t="s">
        <v>258</v>
      </c>
      <c r="E80" s="421" t="n">
        <v>0</v>
      </c>
      <c r="F80" s="421" t="n">
        <v>0</v>
      </c>
      <c r="G80" s="421" t="n">
        <v>0</v>
      </c>
      <c r="H80" s="420" t="s">
        <v>258</v>
      </c>
      <c r="I80" s="420" t="s">
        <v>258</v>
      </c>
      <c r="J80" s="632" t="s">
        <v>258</v>
      </c>
    </row>
    <row r="81" customFormat="false" ht="12.75" hidden="false" customHeight="true" outlineLevel="0" collapsed="false">
      <c r="A81" s="132" t="s">
        <v>711</v>
      </c>
      <c r="B81" s="420" t="s">
        <v>258</v>
      </c>
      <c r="C81" s="420" t="s">
        <v>258</v>
      </c>
      <c r="D81" s="420" t="s">
        <v>258</v>
      </c>
      <c r="E81" s="421" t="n">
        <v>0</v>
      </c>
      <c r="F81" s="421" t="n">
        <v>0</v>
      </c>
      <c r="G81" s="421" t="n">
        <v>0</v>
      </c>
      <c r="H81" s="420" t="s">
        <v>258</v>
      </c>
      <c r="I81" s="420" t="s">
        <v>258</v>
      </c>
      <c r="J81" s="632" t="s">
        <v>258</v>
      </c>
    </row>
    <row r="82" customFormat="false" ht="12.75" hidden="false" customHeight="true" outlineLevel="0" collapsed="false">
      <c r="A82" s="132" t="s">
        <v>716</v>
      </c>
      <c r="B82" s="420" t="s">
        <v>258</v>
      </c>
      <c r="C82" s="420" t="s">
        <v>258</v>
      </c>
      <c r="D82" s="420" t="s">
        <v>258</v>
      </c>
      <c r="E82" s="421" t="n">
        <v>0</v>
      </c>
      <c r="F82" s="421" t="n">
        <v>0</v>
      </c>
      <c r="G82" s="421" t="n">
        <v>0</v>
      </c>
      <c r="H82" s="420" t="s">
        <v>258</v>
      </c>
      <c r="I82" s="420" t="s">
        <v>258</v>
      </c>
      <c r="J82" s="632" t="s">
        <v>258</v>
      </c>
    </row>
    <row r="83" customFormat="false" ht="14.25" hidden="false" customHeight="true" outlineLevel="0" collapsed="false">
      <c r="A83" s="840" t="s">
        <v>746</v>
      </c>
      <c r="B83" s="52"/>
      <c r="C83" s="52"/>
      <c r="D83" s="52"/>
      <c r="E83" s="52"/>
      <c r="F83" s="52"/>
      <c r="G83" s="52"/>
      <c r="H83" s="52"/>
      <c r="I83" s="52"/>
      <c r="J83" s="728"/>
    </row>
    <row r="84" customFormat="false" ht="12" hidden="false" customHeight="true" outlineLevel="0" collapsed="false">
      <c r="A84" s="784" t="s">
        <v>747</v>
      </c>
      <c r="B84" s="50"/>
      <c r="C84" s="50"/>
      <c r="D84" s="50"/>
      <c r="E84" s="50"/>
      <c r="F84" s="50"/>
      <c r="G84" s="50"/>
      <c r="H84" s="50"/>
      <c r="I84" s="50"/>
      <c r="J84" s="134"/>
    </row>
    <row r="85" customFormat="false" ht="12" hidden="false" customHeight="true" outlineLevel="0" collapsed="false">
      <c r="A85" s="841" t="s">
        <v>603</v>
      </c>
      <c r="B85" s="142" t="s">
        <v>258</v>
      </c>
      <c r="C85" s="142" t="s">
        <v>258</v>
      </c>
      <c r="D85" s="142" t="s">
        <v>258</v>
      </c>
      <c r="E85" s="142" t="n">
        <v>0</v>
      </c>
      <c r="F85" s="142" t="n">
        <v>0</v>
      </c>
      <c r="G85" s="142" t="n">
        <v>0</v>
      </c>
      <c r="H85" s="142" t="s">
        <v>258</v>
      </c>
      <c r="I85" s="142" t="s">
        <v>258</v>
      </c>
      <c r="J85" s="141" t="s">
        <v>258</v>
      </c>
    </row>
    <row r="86" customFormat="false" ht="12" hidden="false" customHeight="true" outlineLevel="0" collapsed="false">
      <c r="A86" s="841" t="s">
        <v>606</v>
      </c>
      <c r="B86" s="142" t="s">
        <v>258</v>
      </c>
      <c r="C86" s="142" t="s">
        <v>258</v>
      </c>
      <c r="D86" s="142" t="s">
        <v>258</v>
      </c>
      <c r="E86" s="142" t="n">
        <v>0</v>
      </c>
      <c r="F86" s="142" t="n">
        <v>0</v>
      </c>
      <c r="G86" s="142" t="n">
        <v>0</v>
      </c>
      <c r="H86" s="142" t="s">
        <v>258</v>
      </c>
      <c r="I86" s="142" t="s">
        <v>258</v>
      </c>
      <c r="J86" s="141" t="s">
        <v>258</v>
      </c>
    </row>
    <row r="87" customFormat="false" ht="12" hidden="false" customHeight="true" outlineLevel="0" collapsed="false">
      <c r="A87" s="841" t="s">
        <v>608</v>
      </c>
      <c r="B87" s="142" t="n">
        <v>2602.00659913599</v>
      </c>
      <c r="C87" s="142" t="n">
        <v>3895.31345373058</v>
      </c>
      <c r="D87" s="142" t="n">
        <v>3.37466192289197</v>
      </c>
      <c r="E87" s="142" t="n">
        <v>0</v>
      </c>
      <c r="F87" s="142" t="n">
        <v>0</v>
      </c>
      <c r="G87" s="142" t="n">
        <v>0</v>
      </c>
      <c r="H87" s="142" t="n">
        <v>494.271754393556</v>
      </c>
      <c r="I87" s="142" t="n">
        <v>1358.71828686582</v>
      </c>
      <c r="J87" s="141" t="s">
        <v>258</v>
      </c>
    </row>
    <row r="88" customFormat="false" ht="12" hidden="false" customHeight="true" outlineLevel="0" collapsed="false">
      <c r="A88" s="841" t="s">
        <v>609</v>
      </c>
      <c r="B88" s="142" t="n">
        <v>205.857655771952</v>
      </c>
      <c r="C88" s="142" t="n">
        <v>5124.37620297465</v>
      </c>
      <c r="D88" s="142" t="s">
        <v>258</v>
      </c>
      <c r="E88" s="142" t="n">
        <v>0</v>
      </c>
      <c r="F88" s="142" t="n">
        <v>0</v>
      </c>
      <c r="G88" s="142" t="n">
        <v>0</v>
      </c>
      <c r="H88" s="142" t="n">
        <v>76.7798846845047</v>
      </c>
      <c r="I88" s="142" t="n">
        <v>859.701654532413</v>
      </c>
      <c r="J88" s="141" t="s">
        <v>258</v>
      </c>
    </row>
    <row r="89" customFormat="false" ht="12" hidden="false" customHeight="true" outlineLevel="0" collapsed="false">
      <c r="A89" s="841" t="s">
        <v>611</v>
      </c>
      <c r="B89" s="142" t="s">
        <v>258</v>
      </c>
      <c r="C89" s="142" t="s">
        <v>258</v>
      </c>
      <c r="D89" s="142" t="s">
        <v>258</v>
      </c>
      <c r="E89" s="142" t="n">
        <v>0</v>
      </c>
      <c r="F89" s="142" t="n">
        <v>0</v>
      </c>
      <c r="G89" s="142" t="n">
        <v>0</v>
      </c>
      <c r="H89" s="142" t="s">
        <v>258</v>
      </c>
      <c r="I89" s="142" t="s">
        <v>258</v>
      </c>
      <c r="J89" s="141" t="s">
        <v>258</v>
      </c>
    </row>
    <row r="90" customFormat="false" ht="12" hidden="false" customHeight="true" outlineLevel="0" collapsed="false">
      <c r="A90" s="841" t="s">
        <v>612</v>
      </c>
      <c r="B90" s="142" t="s">
        <v>258</v>
      </c>
      <c r="C90" s="142" t="s">
        <v>258</v>
      </c>
      <c r="D90" s="142" t="s">
        <v>258</v>
      </c>
      <c r="E90" s="142" t="n">
        <v>0</v>
      </c>
      <c r="F90" s="142" t="n">
        <v>0</v>
      </c>
      <c r="G90" s="142" t="n">
        <v>0</v>
      </c>
      <c r="H90" s="142" t="s">
        <v>258</v>
      </c>
      <c r="I90" s="142" t="s">
        <v>258</v>
      </c>
      <c r="J90" s="141" t="s">
        <v>258</v>
      </c>
    </row>
    <row r="91" customFormat="false" ht="12" hidden="false" customHeight="true" outlineLevel="0" collapsed="false">
      <c r="A91" s="841" t="s">
        <v>616</v>
      </c>
      <c r="B91" s="142" t="s">
        <v>258</v>
      </c>
      <c r="C91" s="142" t="s">
        <v>258</v>
      </c>
      <c r="D91" s="142" t="s">
        <v>258</v>
      </c>
      <c r="E91" s="142" t="n">
        <v>0</v>
      </c>
      <c r="F91" s="142" t="n">
        <v>0</v>
      </c>
      <c r="G91" s="142" t="n">
        <v>0</v>
      </c>
      <c r="H91" s="142" t="s">
        <v>258</v>
      </c>
      <c r="I91" s="142" t="s">
        <v>258</v>
      </c>
      <c r="J91" s="141" t="s">
        <v>258</v>
      </c>
    </row>
    <row r="92" customFormat="false" ht="12" hidden="false" customHeight="true" outlineLevel="0" collapsed="false">
      <c r="A92" s="841" t="s">
        <v>707</v>
      </c>
      <c r="B92" s="142" t="n">
        <v>26000</v>
      </c>
      <c r="C92" s="142" t="s">
        <v>258</v>
      </c>
      <c r="D92" s="142" t="n">
        <v>3835</v>
      </c>
      <c r="E92" s="142" t="n">
        <v>0</v>
      </c>
      <c r="F92" s="142" t="n">
        <v>0</v>
      </c>
      <c r="G92" s="142" t="n">
        <v>0</v>
      </c>
      <c r="H92" s="142" t="n">
        <v>23591.75</v>
      </c>
      <c r="I92" s="142" t="s">
        <v>258</v>
      </c>
      <c r="J92" s="141" t="s">
        <v>258</v>
      </c>
    </row>
    <row r="93" customFormat="false" ht="12" hidden="false" customHeight="true" outlineLevel="0" collapsed="false">
      <c r="A93" s="784" t="s">
        <v>748</v>
      </c>
      <c r="B93" s="50"/>
      <c r="C93" s="50"/>
      <c r="D93" s="50"/>
      <c r="E93" s="50"/>
      <c r="F93" s="50"/>
      <c r="G93" s="50"/>
      <c r="H93" s="50"/>
      <c r="I93" s="50"/>
      <c r="J93" s="134"/>
    </row>
    <row r="94" customFormat="false" ht="12.75" hidden="false" customHeight="true" outlineLevel="0" collapsed="false">
      <c r="A94" s="132" t="s">
        <v>603</v>
      </c>
      <c r="B94" s="420" t="s">
        <v>258</v>
      </c>
      <c r="C94" s="420" t="s">
        <v>258</v>
      </c>
      <c r="D94" s="420" t="s">
        <v>258</v>
      </c>
      <c r="E94" s="421" t="n">
        <v>0</v>
      </c>
      <c r="F94" s="421" t="n">
        <v>0</v>
      </c>
      <c r="G94" s="421" t="n">
        <v>0</v>
      </c>
      <c r="H94" s="420" t="s">
        <v>258</v>
      </c>
      <c r="I94" s="420" t="s">
        <v>258</v>
      </c>
      <c r="J94" s="632" t="s">
        <v>258</v>
      </c>
    </row>
    <row r="95" customFormat="false" ht="12.75" hidden="false" customHeight="true" outlineLevel="0" collapsed="false">
      <c r="A95" s="132" t="s">
        <v>606</v>
      </c>
      <c r="B95" s="420" t="s">
        <v>258</v>
      </c>
      <c r="C95" s="420" t="s">
        <v>258</v>
      </c>
      <c r="D95" s="420" t="s">
        <v>258</v>
      </c>
      <c r="E95" s="421" t="n">
        <v>0</v>
      </c>
      <c r="F95" s="421" t="n">
        <v>0</v>
      </c>
      <c r="G95" s="421" t="n">
        <v>0</v>
      </c>
      <c r="H95" s="420" t="s">
        <v>258</v>
      </c>
      <c r="I95" s="420" t="s">
        <v>258</v>
      </c>
      <c r="J95" s="632" t="s">
        <v>258</v>
      </c>
    </row>
    <row r="96" customFormat="false" ht="12.75" hidden="false" customHeight="true" outlineLevel="0" collapsed="false">
      <c r="A96" s="132" t="s">
        <v>608</v>
      </c>
      <c r="B96" s="421" t="n">
        <v>316.936346533616</v>
      </c>
      <c r="C96" s="421" t="n">
        <v>219.879286576353</v>
      </c>
      <c r="D96" s="420" t="s">
        <v>258</v>
      </c>
      <c r="E96" s="421" t="n">
        <v>0</v>
      </c>
      <c r="F96" s="421" t="n">
        <v>0</v>
      </c>
      <c r="G96" s="421" t="n">
        <v>0</v>
      </c>
      <c r="H96" s="421" t="n">
        <v>96.0576178180589</v>
      </c>
      <c r="I96" s="421" t="n">
        <v>191.803380137425</v>
      </c>
      <c r="J96" s="632" t="s">
        <v>258</v>
      </c>
    </row>
    <row r="97" customFormat="false" ht="12.75" hidden="false" customHeight="true" outlineLevel="0" collapsed="false">
      <c r="A97" s="132" t="s">
        <v>609</v>
      </c>
      <c r="B97" s="421" t="n">
        <v>110.59581050122</v>
      </c>
      <c r="C97" s="421" t="n">
        <v>95.1007828783251</v>
      </c>
      <c r="D97" s="420" t="s">
        <v>258</v>
      </c>
      <c r="E97" s="421" t="n">
        <v>0</v>
      </c>
      <c r="F97" s="421" t="n">
        <v>0</v>
      </c>
      <c r="G97" s="421" t="n">
        <v>0</v>
      </c>
      <c r="H97" s="421" t="n">
        <v>15.0627553003868</v>
      </c>
      <c r="I97" s="421" t="n">
        <v>82.9575713738001</v>
      </c>
      <c r="J97" s="632" t="s">
        <v>258</v>
      </c>
    </row>
    <row r="98" customFormat="false" ht="12.75" hidden="false" customHeight="true" outlineLevel="0" collapsed="false">
      <c r="A98" s="132" t="s">
        <v>611</v>
      </c>
      <c r="B98" s="420" t="s">
        <v>258</v>
      </c>
      <c r="C98" s="420" t="s">
        <v>258</v>
      </c>
      <c r="D98" s="420" t="s">
        <v>258</v>
      </c>
      <c r="E98" s="421" t="n">
        <v>0</v>
      </c>
      <c r="F98" s="421" t="n">
        <v>0</v>
      </c>
      <c r="G98" s="421" t="n">
        <v>0</v>
      </c>
      <c r="H98" s="420" t="s">
        <v>258</v>
      </c>
      <c r="I98" s="420" t="s">
        <v>258</v>
      </c>
      <c r="J98" s="632" t="s">
        <v>258</v>
      </c>
    </row>
    <row r="99" customFormat="false" ht="12.75" hidden="false" customHeight="true" outlineLevel="0" collapsed="false">
      <c r="A99" s="132" t="s">
        <v>612</v>
      </c>
      <c r="B99" s="420" t="s">
        <v>258</v>
      </c>
      <c r="C99" s="420" t="s">
        <v>258</v>
      </c>
      <c r="D99" s="420" t="s">
        <v>258</v>
      </c>
      <c r="E99" s="421" t="n">
        <v>0</v>
      </c>
      <c r="F99" s="421" t="n">
        <v>0</v>
      </c>
      <c r="G99" s="421" t="n">
        <v>0</v>
      </c>
      <c r="H99" s="420" t="s">
        <v>258</v>
      </c>
      <c r="I99" s="420" t="s">
        <v>258</v>
      </c>
      <c r="J99" s="632" t="s">
        <v>258</v>
      </c>
    </row>
    <row r="100" customFormat="false" ht="12.75" hidden="false" customHeight="true" outlineLevel="0" collapsed="false">
      <c r="A100" s="132" t="s">
        <v>616</v>
      </c>
      <c r="B100" s="420" t="s">
        <v>258</v>
      </c>
      <c r="C100" s="420" t="s">
        <v>258</v>
      </c>
      <c r="D100" s="420" t="s">
        <v>258</v>
      </c>
      <c r="E100" s="421" t="n">
        <v>0</v>
      </c>
      <c r="F100" s="421" t="n">
        <v>0</v>
      </c>
      <c r="G100" s="421" t="n">
        <v>0</v>
      </c>
      <c r="H100" s="420" t="s">
        <v>258</v>
      </c>
      <c r="I100" s="420" t="s">
        <v>258</v>
      </c>
      <c r="J100" s="632" t="s">
        <v>258</v>
      </c>
    </row>
    <row r="101" customFormat="false" ht="12.75" hidden="false" customHeight="true" outlineLevel="0" collapsed="false">
      <c r="A101" s="132" t="s">
        <v>707</v>
      </c>
      <c r="B101" s="420" t="s">
        <v>258</v>
      </c>
      <c r="C101" s="420" t="s">
        <v>258</v>
      </c>
      <c r="D101" s="420" t="s">
        <v>258</v>
      </c>
      <c r="E101" s="421" t="n">
        <v>0</v>
      </c>
      <c r="F101" s="421" t="n">
        <v>0</v>
      </c>
      <c r="G101" s="421" t="n">
        <v>0</v>
      </c>
      <c r="H101" s="420" t="s">
        <v>258</v>
      </c>
      <c r="I101" s="420" t="s">
        <v>258</v>
      </c>
      <c r="J101" s="632" t="s">
        <v>258</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49</v>
      </c>
      <c r="B103" s="716"/>
      <c r="C103" s="716"/>
      <c r="D103" s="716"/>
      <c r="E103" s="716"/>
      <c r="F103" s="716"/>
      <c r="G103" s="716"/>
      <c r="H103" s="716"/>
      <c r="I103" s="716"/>
      <c r="J103" s="716"/>
    </row>
    <row r="104" customFormat="false" ht="12" hidden="false" customHeight="true" outlineLevel="0" collapsed="false">
      <c r="A104" s="586" t="s">
        <v>750</v>
      </c>
      <c r="B104" s="586"/>
      <c r="C104" s="586"/>
      <c r="D104" s="586"/>
      <c r="E104" s="586"/>
      <c r="F104" s="586"/>
      <c r="G104" s="586"/>
      <c r="H104" s="586"/>
      <c r="I104" s="586"/>
      <c r="J104" s="586"/>
    </row>
    <row r="105" customFormat="false" ht="12" hidden="false" customHeight="true" outlineLevel="0" collapsed="false">
      <c r="A105" s="842" t="s">
        <v>751</v>
      </c>
      <c r="B105" s="716"/>
      <c r="C105" s="716"/>
      <c r="D105" s="716"/>
      <c r="E105" s="716"/>
      <c r="F105" s="716"/>
      <c r="G105" s="716"/>
      <c r="H105" s="716"/>
      <c r="I105" s="716"/>
      <c r="J105" s="716"/>
    </row>
    <row r="106" customFormat="false" ht="12" hidden="false" customHeight="true" outlineLevel="0" collapsed="false">
      <c r="A106" s="842" t="s">
        <v>752</v>
      </c>
      <c r="B106" s="716"/>
      <c r="C106" s="716"/>
      <c r="D106" s="716"/>
      <c r="E106" s="716"/>
      <c r="F106" s="716"/>
      <c r="G106" s="716"/>
      <c r="H106" s="716"/>
      <c r="I106" s="716"/>
      <c r="J106" s="716"/>
    </row>
    <row r="107" customFormat="false" ht="12" hidden="false" customHeight="true" outlineLevel="0" collapsed="false">
      <c r="A107" s="842" t="s">
        <v>753</v>
      </c>
      <c r="B107" s="716"/>
      <c r="C107" s="716"/>
      <c r="D107" s="716"/>
      <c r="E107" s="716"/>
      <c r="F107" s="716"/>
      <c r="G107" s="716"/>
      <c r="H107" s="716"/>
      <c r="I107" s="716"/>
      <c r="J107" s="716"/>
    </row>
    <row r="108" customFormat="false" ht="12" hidden="false" customHeight="true" outlineLevel="0" collapsed="false">
      <c r="A108" s="842" t="s">
        <v>754</v>
      </c>
      <c r="B108" s="716"/>
      <c r="C108" s="716"/>
      <c r="D108" s="716"/>
      <c r="E108" s="716"/>
      <c r="F108" s="716"/>
      <c r="G108" s="716"/>
      <c r="H108" s="716"/>
      <c r="I108" s="716"/>
      <c r="J108" s="716"/>
    </row>
    <row r="109" customFormat="false" ht="12" hidden="false" customHeight="true" outlineLevel="0" collapsed="false">
      <c r="A109" s="842" t="s">
        <v>755</v>
      </c>
      <c r="B109" s="716"/>
      <c r="C109" s="716"/>
      <c r="D109" s="716"/>
      <c r="E109" s="716"/>
      <c r="F109" s="716"/>
      <c r="G109" s="716"/>
      <c r="H109" s="716"/>
      <c r="I109" s="716"/>
      <c r="J109" s="716"/>
    </row>
    <row r="110" customFormat="false" ht="12" hidden="false" customHeight="true" outlineLevel="0" collapsed="false">
      <c r="A110" s="138" t="s">
        <v>756</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6.5" hidden="false" customHeight="true" outlineLevel="0" collapsed="false">
      <c r="A2" s="650" t="s">
        <v>724</v>
      </c>
      <c r="J2" s="111" t="s">
        <v>80</v>
      </c>
    </row>
    <row r="3" customFormat="false" ht="16.5" hidden="false" customHeight="true" outlineLevel="0" collapsed="false">
      <c r="A3" s="650" t="s">
        <v>111</v>
      </c>
      <c r="J3" s="111" t="s">
        <v>81</v>
      </c>
    </row>
    <row r="4" customFormat="false" ht="12.75" hidden="false" customHeight="true" outlineLevel="0" collapsed="false">
      <c r="A4" s="610"/>
      <c r="J4" s="138"/>
    </row>
    <row r="5" customFormat="false" ht="12" hidden="false" customHeight="true" outlineLevel="0" collapsed="false">
      <c r="A5" s="151" t="s">
        <v>451</v>
      </c>
      <c r="B5" s="428" t="s">
        <v>452</v>
      </c>
      <c r="C5" s="428"/>
      <c r="D5" s="428"/>
      <c r="E5" s="612" t="s">
        <v>726</v>
      </c>
      <c r="F5" s="612"/>
      <c r="G5" s="612"/>
      <c r="H5" s="389" t="s">
        <v>149</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1</v>
      </c>
      <c r="C8" s="397"/>
      <c r="D8" s="397"/>
      <c r="E8" s="74" t="s">
        <v>737</v>
      </c>
      <c r="F8" s="74"/>
      <c r="G8" s="74"/>
      <c r="H8" s="76" t="s">
        <v>683</v>
      </c>
      <c r="I8" s="76"/>
      <c r="J8" s="76"/>
    </row>
    <row r="9" customFormat="false" ht="26.25" hidden="false" customHeight="true" outlineLevel="0" collapsed="false">
      <c r="A9" s="843" t="s">
        <v>757</v>
      </c>
      <c r="B9" s="50"/>
      <c r="C9" s="50"/>
      <c r="D9" s="50"/>
      <c r="E9" s="50"/>
      <c r="F9" s="50"/>
      <c r="G9" s="50"/>
      <c r="H9" s="50"/>
      <c r="I9" s="50"/>
      <c r="J9" s="50"/>
    </row>
    <row r="10" customFormat="false" ht="12.75" hidden="false" customHeight="true" outlineLevel="0" collapsed="false">
      <c r="A10" s="132" t="s">
        <v>602</v>
      </c>
      <c r="B10" s="421" t="n">
        <v>52.4000508411815</v>
      </c>
      <c r="C10" s="421" t="n">
        <v>80.6746254008203</v>
      </c>
      <c r="D10" s="420" t="s">
        <v>258</v>
      </c>
      <c r="E10" s="421" t="n">
        <v>0</v>
      </c>
      <c r="F10" s="421" t="n">
        <v>0</v>
      </c>
      <c r="G10" s="421" t="n">
        <v>0</v>
      </c>
      <c r="H10" s="421" t="n">
        <v>0.0512347084185077</v>
      </c>
      <c r="I10" s="421" t="n">
        <v>3.75021506158098</v>
      </c>
      <c r="J10" s="632" t="s">
        <v>258</v>
      </c>
    </row>
    <row r="11" customFormat="false" ht="12.75" hidden="false" customHeight="true" outlineLevel="0" collapsed="false">
      <c r="A11" s="132" t="s">
        <v>606</v>
      </c>
      <c r="B11" s="421" t="n">
        <v>6.15</v>
      </c>
      <c r="C11" s="421" t="n">
        <v>3.075</v>
      </c>
      <c r="D11" s="421" t="n">
        <v>2.92125</v>
      </c>
      <c r="E11" s="421" t="n">
        <v>0</v>
      </c>
      <c r="F11" s="421" t="n">
        <v>0</v>
      </c>
      <c r="G11" s="421" t="n">
        <v>0</v>
      </c>
      <c r="H11" s="421" t="n">
        <v>0.03075</v>
      </c>
      <c r="I11" s="421" t="n">
        <v>0.0615</v>
      </c>
      <c r="J11" s="632" t="s">
        <v>258</v>
      </c>
    </row>
    <row r="12" customFormat="false" ht="12.75" hidden="false" customHeight="true" outlineLevel="0" collapsed="false">
      <c r="A12" s="132" t="s">
        <v>608</v>
      </c>
      <c r="B12" s="421" t="n">
        <v>34.85</v>
      </c>
      <c r="C12" s="421" t="n">
        <v>17.425</v>
      </c>
      <c r="D12" s="421" t="n">
        <v>16.55375</v>
      </c>
      <c r="E12" s="421" t="n">
        <v>0</v>
      </c>
      <c r="F12" s="421" t="n">
        <v>0</v>
      </c>
      <c r="G12" s="421" t="n">
        <v>0</v>
      </c>
      <c r="H12" s="421" t="n">
        <v>0.17425</v>
      </c>
      <c r="I12" s="421" t="n">
        <v>0.3485</v>
      </c>
      <c r="J12" s="632" t="s">
        <v>258</v>
      </c>
    </row>
    <row r="13" customFormat="false" ht="12.75" hidden="false" customHeight="true" outlineLevel="0" collapsed="false">
      <c r="A13" s="132" t="s">
        <v>612</v>
      </c>
      <c r="B13" s="421" t="n">
        <v>185.702</v>
      </c>
      <c r="C13" s="421" t="n">
        <v>380.56175</v>
      </c>
      <c r="D13" s="420" t="s">
        <v>258</v>
      </c>
      <c r="E13" s="421" t="n">
        <v>0</v>
      </c>
      <c r="F13" s="421" t="n">
        <v>0</v>
      </c>
      <c r="G13" s="421" t="n">
        <v>0</v>
      </c>
      <c r="H13" s="421" t="n">
        <v>1.21872</v>
      </c>
      <c r="I13" s="421" t="n">
        <v>13.2116854049799</v>
      </c>
      <c r="J13" s="632" t="s">
        <v>258</v>
      </c>
    </row>
    <row r="14" customFormat="false" ht="12.75" hidden="false" customHeight="true" outlineLevel="0" collapsed="false">
      <c r="A14" s="132" t="s">
        <v>613</v>
      </c>
      <c r="B14" s="420" t="s">
        <v>258</v>
      </c>
      <c r="C14" s="420" t="s">
        <v>258</v>
      </c>
      <c r="D14" s="420" t="s">
        <v>258</v>
      </c>
      <c r="E14" s="421" t="n">
        <v>0</v>
      </c>
      <c r="F14" s="421" t="n">
        <v>0</v>
      </c>
      <c r="G14" s="421" t="n">
        <v>0</v>
      </c>
      <c r="H14" s="420" t="s">
        <v>258</v>
      </c>
      <c r="I14" s="420" t="s">
        <v>258</v>
      </c>
      <c r="J14" s="632" t="s">
        <v>258</v>
      </c>
    </row>
    <row r="15" customFormat="false" ht="12.75" hidden="false" customHeight="true" outlineLevel="0" collapsed="false">
      <c r="A15" s="132" t="s">
        <v>707</v>
      </c>
      <c r="B15" s="421" t="n">
        <v>75254400</v>
      </c>
      <c r="C15" s="421" t="n">
        <v>198307200</v>
      </c>
      <c r="D15" s="420" t="s">
        <v>258</v>
      </c>
      <c r="E15" s="421" t="n">
        <v>0</v>
      </c>
      <c r="F15" s="421" t="n">
        <v>0</v>
      </c>
      <c r="G15" s="421" t="n">
        <v>0</v>
      </c>
      <c r="H15" s="421" t="n">
        <v>991.536</v>
      </c>
      <c r="I15" s="421" t="n">
        <v>8923.824</v>
      </c>
      <c r="J15" s="632" t="s">
        <v>258</v>
      </c>
    </row>
    <row r="16" customFormat="false" ht="12.75" hidden="false" customHeight="true" outlineLevel="0" collapsed="false">
      <c r="A16" s="132" t="s">
        <v>712</v>
      </c>
      <c r="B16" s="421" t="n">
        <v>0.6</v>
      </c>
      <c r="C16" s="421" t="n">
        <v>5.1267809375</v>
      </c>
      <c r="D16" s="420" t="s">
        <v>258</v>
      </c>
      <c r="E16" s="421" t="n">
        <v>0</v>
      </c>
      <c r="F16" s="421" t="n">
        <v>0</v>
      </c>
      <c r="G16" s="421" t="n">
        <v>0</v>
      </c>
      <c r="H16" s="420" t="s">
        <v>258</v>
      </c>
      <c r="I16" s="421" t="n">
        <v>0.256339046875</v>
      </c>
      <c r="J16" s="632" t="s">
        <v>258</v>
      </c>
    </row>
    <row r="17" customFormat="false" ht="12.75" hidden="false" customHeight="true" outlineLevel="0" collapsed="false">
      <c r="A17" s="132" t="s">
        <v>716</v>
      </c>
      <c r="B17" s="420" t="s">
        <v>258</v>
      </c>
      <c r="C17" s="420" t="s">
        <v>258</v>
      </c>
      <c r="D17" s="420" t="s">
        <v>258</v>
      </c>
      <c r="E17" s="421" t="n">
        <v>0</v>
      </c>
      <c r="F17" s="421" t="n">
        <v>0</v>
      </c>
      <c r="G17" s="421" t="n">
        <v>0</v>
      </c>
      <c r="H17" s="420" t="s">
        <v>258</v>
      </c>
      <c r="I17" s="421" t="n">
        <v>1881.6</v>
      </c>
      <c r="J17" s="632" t="s">
        <v>258</v>
      </c>
    </row>
    <row r="18" customFormat="false" ht="14.25" hidden="false" customHeight="true" outlineLevel="0" collapsed="false">
      <c r="A18" s="844" t="s">
        <v>758</v>
      </c>
      <c r="B18" s="52"/>
      <c r="C18" s="52"/>
      <c r="D18" s="52"/>
      <c r="E18" s="52"/>
      <c r="F18" s="52"/>
      <c r="G18" s="52"/>
      <c r="H18" s="52"/>
      <c r="I18" s="52"/>
      <c r="J18" s="728"/>
    </row>
    <row r="19" customFormat="false" ht="12" hidden="false" customHeight="true" outlineLevel="0" collapsed="false">
      <c r="A19" s="784" t="s">
        <v>759</v>
      </c>
      <c r="B19" s="50"/>
      <c r="C19" s="50"/>
      <c r="D19" s="50"/>
      <c r="E19" s="50"/>
      <c r="F19" s="50"/>
      <c r="G19" s="50"/>
      <c r="H19" s="50"/>
      <c r="I19" s="50"/>
      <c r="J19" s="134"/>
    </row>
    <row r="20" customFormat="false" ht="12" hidden="false" customHeight="true" outlineLevel="0" collapsed="false">
      <c r="A20" s="132" t="s">
        <v>608</v>
      </c>
      <c r="B20" s="421" t="n">
        <v>3.71092385908704</v>
      </c>
      <c r="C20" s="421" t="n">
        <v>215.502914049874</v>
      </c>
      <c r="D20" s="421" t="n">
        <v>0.012623045975564</v>
      </c>
      <c r="E20" s="421" t="n">
        <v>0</v>
      </c>
      <c r="F20" s="421" t="n">
        <v>0</v>
      </c>
      <c r="G20" s="421" t="n">
        <v>0</v>
      </c>
      <c r="H20" s="420" t="s">
        <v>258</v>
      </c>
      <c r="I20" s="421" t="n">
        <v>23.8754330057482</v>
      </c>
      <c r="J20" s="422" t="n">
        <v>0.00647816385874655</v>
      </c>
    </row>
    <row r="21" customFormat="false" ht="12" hidden="false" customHeight="true" outlineLevel="0" collapsed="false">
      <c r="A21" s="132" t="s">
        <v>612</v>
      </c>
      <c r="B21" s="420" t="s">
        <v>258</v>
      </c>
      <c r="C21" s="421" t="n">
        <v>0.805608319999663</v>
      </c>
      <c r="D21" s="420" t="s">
        <v>258</v>
      </c>
      <c r="E21" s="421" t="n">
        <v>0</v>
      </c>
      <c r="F21" s="421" t="n">
        <v>0</v>
      </c>
      <c r="G21" s="421" t="n">
        <v>0</v>
      </c>
      <c r="H21" s="420" t="s">
        <v>258</v>
      </c>
      <c r="I21" s="421" t="n">
        <v>0.805608319999663</v>
      </c>
      <c r="J21" s="632" t="s">
        <v>258</v>
      </c>
    </row>
    <row r="22" customFormat="false" ht="12" hidden="false" customHeight="true" outlineLevel="0" collapsed="false">
      <c r="A22" s="132" t="s">
        <v>707</v>
      </c>
      <c r="B22" s="421" t="n">
        <v>205927.693990444</v>
      </c>
      <c r="C22" s="421" t="n">
        <v>63570.1499999891</v>
      </c>
      <c r="D22" s="420" t="s">
        <v>258</v>
      </c>
      <c r="E22" s="421" t="n">
        <v>0</v>
      </c>
      <c r="F22" s="421" t="n">
        <v>0</v>
      </c>
      <c r="G22" s="421" t="n">
        <v>0</v>
      </c>
      <c r="H22" s="421" t="n">
        <v>3240</v>
      </c>
      <c r="I22" s="421" t="n">
        <v>104558.323984102</v>
      </c>
      <c r="J22" s="632" t="s">
        <v>258</v>
      </c>
    </row>
    <row r="23" customFormat="false" ht="12" hidden="false" customHeight="true" outlineLevel="0" collapsed="false">
      <c r="A23" s="784" t="s">
        <v>760</v>
      </c>
      <c r="B23" s="50"/>
      <c r="C23" s="50"/>
      <c r="D23" s="50"/>
      <c r="E23" s="50"/>
      <c r="F23" s="50"/>
      <c r="G23" s="50"/>
      <c r="H23" s="50"/>
      <c r="I23" s="50"/>
      <c r="J23" s="134"/>
    </row>
    <row r="24" customFormat="false" ht="12.75" hidden="false" customHeight="true" outlineLevel="0" collapsed="false">
      <c r="A24" s="132" t="s">
        <v>608</v>
      </c>
      <c r="B24" s="421" t="n">
        <v>937.925810538482</v>
      </c>
      <c r="C24" s="421" t="n">
        <v>3966.34133575669</v>
      </c>
      <c r="D24" s="421" t="n">
        <v>2.94232240681581</v>
      </c>
      <c r="E24" s="421" t="n">
        <v>0</v>
      </c>
      <c r="F24" s="421" t="n">
        <v>0</v>
      </c>
      <c r="G24" s="421" t="n">
        <v>0</v>
      </c>
      <c r="H24" s="421" t="n">
        <v>2.44676298401343</v>
      </c>
      <c r="I24" s="421" t="n">
        <v>2907.4525294444</v>
      </c>
      <c r="J24" s="422" t="n">
        <v>2.48617483046917</v>
      </c>
    </row>
    <row r="25" customFormat="false" ht="12.75" hidden="false" customHeight="true" outlineLevel="0" collapsed="false">
      <c r="A25" s="132" t="s">
        <v>609</v>
      </c>
      <c r="B25" s="421" t="n">
        <v>10</v>
      </c>
      <c r="C25" s="421" t="n">
        <v>11.05</v>
      </c>
      <c r="D25" s="421" t="n">
        <v>0.6</v>
      </c>
      <c r="E25" s="421" t="n">
        <v>0</v>
      </c>
      <c r="F25" s="421" t="n">
        <v>0</v>
      </c>
      <c r="G25" s="421" t="n">
        <v>0</v>
      </c>
      <c r="H25" s="421" t="n">
        <v>0.15</v>
      </c>
      <c r="I25" s="421" t="n">
        <v>37.4697796076033</v>
      </c>
      <c r="J25" s="422" t="n">
        <v>0.4</v>
      </c>
    </row>
    <row r="26" customFormat="false" ht="12.75" hidden="false" customHeight="true" outlineLevel="0" collapsed="false">
      <c r="A26" s="132" t="s">
        <v>707</v>
      </c>
      <c r="B26" s="421" t="n">
        <v>1379360</v>
      </c>
      <c r="C26" s="421" t="n">
        <v>1498516.65367003</v>
      </c>
      <c r="D26" s="420" t="s">
        <v>258</v>
      </c>
      <c r="E26" s="421" t="n">
        <v>0</v>
      </c>
      <c r="F26" s="421" t="n">
        <v>0</v>
      </c>
      <c r="G26" s="421" t="n">
        <v>0</v>
      </c>
      <c r="H26" s="421" t="n">
        <v>12218.5152895307</v>
      </c>
      <c r="I26" s="421" t="n">
        <v>1185195.98308448</v>
      </c>
      <c r="J26" s="422" t="n">
        <v>24437.0305790614</v>
      </c>
    </row>
    <row r="27" customFormat="false" ht="14.25" hidden="false" customHeight="true" outlineLevel="0" collapsed="false">
      <c r="A27" s="844" t="s">
        <v>761</v>
      </c>
      <c r="B27" s="52"/>
      <c r="C27" s="52"/>
      <c r="D27" s="52"/>
      <c r="E27" s="52"/>
      <c r="F27" s="52"/>
      <c r="G27" s="52"/>
      <c r="H27" s="52"/>
      <c r="I27" s="52"/>
      <c r="J27" s="845"/>
    </row>
    <row r="28" customFormat="false" ht="12.75" hidden="false" customHeight="true" outlineLevel="0" collapsed="false">
      <c r="A28" s="132" t="s">
        <v>762</v>
      </c>
      <c r="B28" s="421" t="n">
        <v>0.830344226122402</v>
      </c>
      <c r="C28" s="421" t="n">
        <v>40</v>
      </c>
      <c r="D28" s="420" t="s">
        <v>258</v>
      </c>
      <c r="E28" s="421" t="n">
        <v>0</v>
      </c>
      <c r="F28" s="421" t="n">
        <v>0</v>
      </c>
      <c r="G28" s="421" t="n">
        <v>0</v>
      </c>
      <c r="H28" s="420" t="s">
        <v>258</v>
      </c>
      <c r="I28" s="421" t="n">
        <v>40.8228453306727</v>
      </c>
      <c r="J28" s="632" t="s">
        <v>258</v>
      </c>
    </row>
    <row r="29" customFormat="false" ht="12.75" hidden="false" customHeight="true" outlineLevel="0" collapsed="false">
      <c r="A29" s="132" t="s">
        <v>707</v>
      </c>
      <c r="B29" s="420" t="s">
        <v>258</v>
      </c>
      <c r="C29" s="420" t="s">
        <v>258</v>
      </c>
      <c r="D29" s="420" t="s">
        <v>258</v>
      </c>
      <c r="E29" s="421" t="n">
        <v>0</v>
      </c>
      <c r="F29" s="421" t="n">
        <v>0</v>
      </c>
      <c r="G29" s="421" t="n">
        <v>0</v>
      </c>
      <c r="H29" s="420" t="s">
        <v>258</v>
      </c>
      <c r="I29" s="420" t="s">
        <v>258</v>
      </c>
      <c r="J29" s="632" t="s">
        <v>258</v>
      </c>
    </row>
    <row r="30" customFormat="false" ht="13.5" hidden="false" customHeight="true" outlineLevel="0" collapsed="false">
      <c r="A30" s="846" t="s">
        <v>763</v>
      </c>
      <c r="B30" s="52"/>
      <c r="C30" s="52"/>
      <c r="D30" s="52"/>
      <c r="E30" s="52"/>
      <c r="F30" s="52"/>
      <c r="G30" s="52"/>
      <c r="H30" s="52"/>
      <c r="I30" s="52"/>
      <c r="J30" s="845"/>
    </row>
    <row r="31" customFormat="false" ht="13.5" hidden="false" customHeight="true" outlineLevel="0" collapsed="false">
      <c r="A31" s="844" t="s">
        <v>764</v>
      </c>
      <c r="B31" s="52"/>
      <c r="C31" s="52"/>
      <c r="D31" s="52"/>
      <c r="E31" s="52"/>
      <c r="F31" s="52"/>
      <c r="G31" s="52"/>
      <c r="H31" s="52"/>
      <c r="I31" s="52"/>
      <c r="J31" s="845"/>
    </row>
    <row r="32" customFormat="false" ht="12.75" hidden="false" customHeight="true" outlineLevel="0" collapsed="false">
      <c r="A32" s="132" t="s">
        <v>602</v>
      </c>
      <c r="B32" s="421" t="n">
        <v>0.145626978459904</v>
      </c>
      <c r="C32" s="421" t="n">
        <v>6.3079419255826</v>
      </c>
      <c r="D32" s="421" t="n">
        <v>0.0145626978459904</v>
      </c>
      <c r="E32" s="421" t="n">
        <v>0</v>
      </c>
      <c r="F32" s="421" t="n">
        <v>0</v>
      </c>
      <c r="G32" s="421" t="n">
        <v>0</v>
      </c>
      <c r="H32" s="421" t="n">
        <v>1.45761052258053</v>
      </c>
      <c r="I32" s="421" t="n">
        <v>4.54171818641948</v>
      </c>
      <c r="J32" s="632" t="s">
        <v>258</v>
      </c>
    </row>
    <row r="33" customFormat="false" ht="12.75" hidden="false" customHeight="true" outlineLevel="0" collapsed="false">
      <c r="A33" s="132" t="s">
        <v>603</v>
      </c>
      <c r="B33" s="420" t="s">
        <v>258</v>
      </c>
      <c r="C33" s="420" t="s">
        <v>258</v>
      </c>
      <c r="D33" s="420" t="s">
        <v>258</v>
      </c>
      <c r="E33" s="421" t="n">
        <v>0</v>
      </c>
      <c r="F33" s="421" t="n">
        <v>0</v>
      </c>
      <c r="G33" s="421" t="n">
        <v>0</v>
      </c>
      <c r="H33" s="420" t="s">
        <v>258</v>
      </c>
      <c r="I33" s="420" t="s">
        <v>258</v>
      </c>
      <c r="J33" s="632" t="s">
        <v>258</v>
      </c>
    </row>
    <row r="34" customFormat="false" ht="12.75" hidden="false" customHeight="true" outlineLevel="0" collapsed="false">
      <c r="A34" s="132" t="s">
        <v>606</v>
      </c>
      <c r="B34" s="420" t="s">
        <v>258</v>
      </c>
      <c r="C34" s="420" t="s">
        <v>258</v>
      </c>
      <c r="D34" s="420" t="s">
        <v>258</v>
      </c>
      <c r="E34" s="421" t="n">
        <v>0</v>
      </c>
      <c r="F34" s="421" t="n">
        <v>0</v>
      </c>
      <c r="G34" s="421" t="n">
        <v>0</v>
      </c>
      <c r="H34" s="420" t="s">
        <v>258</v>
      </c>
      <c r="I34" s="420" t="s">
        <v>258</v>
      </c>
      <c r="J34" s="632" t="s">
        <v>258</v>
      </c>
    </row>
    <row r="35" customFormat="false" ht="12.75" hidden="false" customHeight="true" outlineLevel="0" collapsed="false">
      <c r="A35" s="132" t="s">
        <v>608</v>
      </c>
      <c r="B35" s="420" t="s">
        <v>258</v>
      </c>
      <c r="C35" s="420" t="s">
        <v>258</v>
      </c>
      <c r="D35" s="420" t="s">
        <v>258</v>
      </c>
      <c r="E35" s="421" t="n">
        <v>0</v>
      </c>
      <c r="F35" s="421" t="n">
        <v>0</v>
      </c>
      <c r="G35" s="421" t="n">
        <v>0</v>
      </c>
      <c r="H35" s="421" t="n">
        <v>0.18</v>
      </c>
      <c r="I35" s="420" t="s">
        <v>258</v>
      </c>
      <c r="J35" s="632" t="s">
        <v>258</v>
      </c>
    </row>
    <row r="36" customFormat="false" ht="12.75" hidden="false" customHeight="true" outlineLevel="0" collapsed="false">
      <c r="A36" s="132" t="s">
        <v>709</v>
      </c>
      <c r="B36" s="421" t="n">
        <v>0.919689077323155</v>
      </c>
      <c r="C36" s="421" t="n">
        <v>31.1787688872013</v>
      </c>
      <c r="D36" s="421" t="n">
        <v>0.0919689077323155</v>
      </c>
      <c r="E36" s="421" t="n">
        <v>0</v>
      </c>
      <c r="F36" s="421" t="n">
        <v>0</v>
      </c>
      <c r="G36" s="421" t="n">
        <v>0</v>
      </c>
      <c r="H36" s="421" t="n">
        <v>21.1557943946546</v>
      </c>
      <c r="I36" s="421" t="n">
        <v>22.4487135987849</v>
      </c>
      <c r="J36" s="632" t="s">
        <v>258</v>
      </c>
    </row>
    <row r="37" customFormat="false" ht="12.75" hidden="false" customHeight="true" outlineLevel="0" collapsed="false">
      <c r="A37" s="132" t="s">
        <v>710</v>
      </c>
      <c r="B37" s="421" t="n">
        <v>1.76886845377266</v>
      </c>
      <c r="C37" s="421" t="n">
        <v>64.2807987258194</v>
      </c>
      <c r="D37" s="421" t="n">
        <v>0.176886845377266</v>
      </c>
      <c r="E37" s="421" t="n">
        <v>0</v>
      </c>
      <c r="F37" s="421" t="n">
        <v>0</v>
      </c>
      <c r="G37" s="421" t="n">
        <v>0</v>
      </c>
      <c r="H37" s="421" t="n">
        <v>26.3186584408495</v>
      </c>
      <c r="I37" s="421" t="n">
        <v>46.2821750825899</v>
      </c>
      <c r="J37" s="632" t="s">
        <v>258</v>
      </c>
    </row>
    <row r="38" customFormat="false" ht="12.75" hidden="false" customHeight="true" outlineLevel="0" collapsed="false">
      <c r="A38" s="132" t="s">
        <v>711</v>
      </c>
      <c r="B38" s="420" t="s">
        <v>258</v>
      </c>
      <c r="C38" s="421" t="n">
        <v>0.004</v>
      </c>
      <c r="D38" s="420" t="s">
        <v>258</v>
      </c>
      <c r="E38" s="421" t="n">
        <v>0</v>
      </c>
      <c r="F38" s="421" t="n">
        <v>0</v>
      </c>
      <c r="G38" s="421" t="n">
        <v>0</v>
      </c>
      <c r="H38" s="421" t="n">
        <v>0.027238095</v>
      </c>
      <c r="I38" s="421" t="n">
        <v>0.00288</v>
      </c>
      <c r="J38" s="632" t="s">
        <v>258</v>
      </c>
    </row>
    <row r="39" customFormat="false" ht="12.75" hidden="false" customHeight="true" outlineLevel="0" collapsed="false">
      <c r="A39" s="132" t="s">
        <v>712</v>
      </c>
      <c r="B39" s="420" t="s">
        <v>258</v>
      </c>
      <c r="C39" s="420" t="s">
        <v>258</v>
      </c>
      <c r="D39" s="420" t="s">
        <v>258</v>
      </c>
      <c r="E39" s="421" t="n">
        <v>0</v>
      </c>
      <c r="F39" s="421" t="n">
        <v>0</v>
      </c>
      <c r="G39" s="421" t="n">
        <v>0</v>
      </c>
      <c r="H39" s="420" t="s">
        <v>258</v>
      </c>
      <c r="I39" s="420" t="s">
        <v>258</v>
      </c>
      <c r="J39" s="632" t="s">
        <v>258</v>
      </c>
    </row>
    <row r="40" customFormat="false" ht="12.75" hidden="false" customHeight="true" outlineLevel="0" collapsed="false">
      <c r="A40" s="132" t="s">
        <v>713</v>
      </c>
      <c r="B40" s="420" t="s">
        <v>258</v>
      </c>
      <c r="C40" s="420" t="s">
        <v>258</v>
      </c>
      <c r="D40" s="420" t="s">
        <v>258</v>
      </c>
      <c r="E40" s="421" t="n">
        <v>0</v>
      </c>
      <c r="F40" s="421" t="n">
        <v>0</v>
      </c>
      <c r="G40" s="421" t="n">
        <v>0</v>
      </c>
      <c r="H40" s="421" t="n">
        <v>0.025287356</v>
      </c>
      <c r="I40" s="420" t="s">
        <v>258</v>
      </c>
      <c r="J40" s="632" t="s">
        <v>258</v>
      </c>
    </row>
    <row r="41" customFormat="false" ht="12.75" hidden="false" customHeight="true" outlineLevel="0" collapsed="false">
      <c r="A41" s="132" t="s">
        <v>717</v>
      </c>
      <c r="B41" s="421" t="n">
        <v>23.0633929957584</v>
      </c>
      <c r="C41" s="421" t="n">
        <v>11.2904997765732</v>
      </c>
      <c r="D41" s="421" t="n">
        <v>0.0168132766887782</v>
      </c>
      <c r="E41" s="421" t="n">
        <v>0</v>
      </c>
      <c r="F41" s="421" t="n">
        <v>0</v>
      </c>
      <c r="G41" s="421" t="n">
        <v>0</v>
      </c>
      <c r="H41" s="421" t="n">
        <v>25.3475182108673</v>
      </c>
      <c r="I41" s="421" t="n">
        <v>8.12915983913273</v>
      </c>
      <c r="J41" s="632" t="s">
        <v>258</v>
      </c>
    </row>
    <row r="42" customFormat="false" ht="12.75" hidden="false" customHeight="true" outlineLevel="0" collapsed="false">
      <c r="A42" s="132" t="s">
        <v>716</v>
      </c>
      <c r="B42" s="421" t="n">
        <v>10483200</v>
      </c>
      <c r="C42" s="420" t="s">
        <v>258</v>
      </c>
      <c r="D42" s="420" t="s">
        <v>258</v>
      </c>
      <c r="E42" s="421" t="n">
        <v>0</v>
      </c>
      <c r="F42" s="421" t="n">
        <v>0</v>
      </c>
      <c r="G42" s="421" t="n">
        <v>0</v>
      </c>
      <c r="H42" s="421" t="n">
        <v>96482.88</v>
      </c>
      <c r="I42" s="420" t="s">
        <v>258</v>
      </c>
      <c r="J42" s="632" t="s">
        <v>258</v>
      </c>
    </row>
    <row r="43" customFormat="false" ht="14.25" hidden="false" customHeight="true" outlineLevel="0" collapsed="false">
      <c r="A43" s="844" t="s">
        <v>765</v>
      </c>
      <c r="B43" s="52"/>
      <c r="C43" s="52"/>
      <c r="D43" s="52"/>
      <c r="E43" s="52"/>
      <c r="F43" s="52"/>
      <c r="G43" s="52"/>
      <c r="H43" s="52"/>
      <c r="I43" s="52"/>
      <c r="J43" s="845"/>
    </row>
    <row r="44" customFormat="false" ht="12.75" hidden="false" customHeight="true" outlineLevel="0" collapsed="false">
      <c r="A44" s="132" t="s">
        <v>717</v>
      </c>
      <c r="B44" s="421" t="n">
        <v>983.172190365244</v>
      </c>
      <c r="C44" s="421" t="n">
        <v>3072.82052983934</v>
      </c>
      <c r="D44" s="421" t="n">
        <v>16.031926613578</v>
      </c>
      <c r="E44" s="421" t="n">
        <v>0</v>
      </c>
      <c r="F44" s="421" t="n">
        <v>0</v>
      </c>
      <c r="G44" s="421" t="n">
        <v>0</v>
      </c>
      <c r="H44" s="421" t="n">
        <v>82.9374975610367</v>
      </c>
      <c r="I44" s="421" t="n">
        <v>49.2780492954648</v>
      </c>
      <c r="J44" s="422" t="n">
        <v>0.845995103594683</v>
      </c>
    </row>
    <row r="45" customFormat="false" ht="13.5" hidden="false" customHeight="true" outlineLevel="0" collapsed="false">
      <c r="A45" s="844" t="s">
        <v>766</v>
      </c>
      <c r="B45" s="52"/>
      <c r="C45" s="52"/>
      <c r="D45" s="52"/>
      <c r="E45" s="52"/>
      <c r="F45" s="52"/>
      <c r="G45" s="52"/>
      <c r="H45" s="52"/>
      <c r="I45" s="52"/>
      <c r="J45" s="845"/>
    </row>
    <row r="46" customFormat="false" ht="12.75" hidden="false" customHeight="true" outlineLevel="0" collapsed="false">
      <c r="A46" s="132" t="s">
        <v>104</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7</v>
      </c>
      <c r="B48" s="177"/>
      <c r="C48" s="177"/>
      <c r="D48" s="177"/>
      <c r="E48" s="177"/>
      <c r="F48" s="177"/>
      <c r="G48" s="177"/>
      <c r="H48" s="177"/>
      <c r="I48" s="177"/>
      <c r="J48" s="177"/>
    </row>
    <row r="49" customFormat="false" ht="13.5" hidden="false" customHeight="true" outlineLevel="0" collapsed="false">
      <c r="A49" s="180" t="s">
        <v>768</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8" t="s">
        <v>769</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5</v>
      </c>
      <c r="B54" s="850"/>
      <c r="C54" s="850"/>
      <c r="D54" s="850"/>
      <c r="E54" s="850"/>
      <c r="F54" s="850"/>
      <c r="G54" s="850"/>
      <c r="H54" s="850"/>
      <c r="I54" s="850"/>
      <c r="J54" s="851"/>
    </row>
    <row r="55" customFormat="false" ht="27" hidden="false" customHeight="true" outlineLevel="0" collapsed="false">
      <c r="A55" s="852" t="s">
        <v>770</v>
      </c>
      <c r="B55" s="852"/>
      <c r="C55" s="852"/>
      <c r="D55" s="852"/>
      <c r="E55" s="852"/>
      <c r="F55" s="852"/>
      <c r="G55" s="852"/>
      <c r="H55" s="852"/>
      <c r="I55" s="852"/>
      <c r="J55" s="852"/>
    </row>
    <row r="56" customFormat="false" ht="12" hidden="false" customHeight="true" outlineLevel="0" collapsed="false">
      <c r="A56" s="852" t="s">
        <v>771</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2</v>
      </c>
      <c r="D1" s="111" t="s">
        <v>78</v>
      </c>
    </row>
    <row r="2" customFormat="false" ht="15.75" hidden="false" customHeight="true" outlineLevel="0" collapsed="false">
      <c r="A2" s="650" t="s">
        <v>215</v>
      </c>
      <c r="D2" s="111" t="s">
        <v>80</v>
      </c>
    </row>
    <row r="3" customFormat="false" ht="12" hidden="false" customHeight="true" outlineLevel="0" collapsed="false">
      <c r="A3" s="610"/>
      <c r="D3" s="111" t="s">
        <v>81</v>
      </c>
    </row>
    <row r="4" customFormat="false" ht="12.75" hidden="false" customHeight="true" outlineLevel="0" collapsed="false">
      <c r="A4" s="610"/>
      <c r="D4" s="853"/>
    </row>
    <row r="5" customFormat="false" ht="13.5" hidden="false" customHeight="true" outlineLevel="0" collapsed="false">
      <c r="A5" s="536" t="s">
        <v>82</v>
      </c>
      <c r="B5" s="537" t="s">
        <v>375</v>
      </c>
      <c r="C5" s="537" t="s">
        <v>411</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73</v>
      </c>
      <c r="B7" s="548" t="n">
        <v>5234.59754824829</v>
      </c>
      <c r="C7" s="548" t="n">
        <v>12.2663258952718</v>
      </c>
      <c r="D7" s="858" t="n">
        <v>3491.88290199477</v>
      </c>
    </row>
    <row r="8" customFormat="false" ht="12" hidden="false" customHeight="true" outlineLevel="0" collapsed="false">
      <c r="A8" s="859" t="s">
        <v>774</v>
      </c>
      <c r="B8" s="446" t="n">
        <v>2497.62310076753</v>
      </c>
      <c r="C8" s="860"/>
      <c r="D8" s="563" t="n">
        <v>1362.58510681443</v>
      </c>
    </row>
    <row r="9" customFormat="false" ht="12" hidden="false" customHeight="true" outlineLevel="0" collapsed="false">
      <c r="A9" s="859" t="s">
        <v>775</v>
      </c>
      <c r="B9" s="446" t="n">
        <v>393.618950980555</v>
      </c>
      <c r="C9" s="446" t="s">
        <v>124</v>
      </c>
      <c r="D9" s="563" t="n">
        <v>231.988278664314</v>
      </c>
    </row>
    <row r="10" customFormat="false" ht="12" hidden="false" customHeight="true" outlineLevel="0" collapsed="false">
      <c r="A10" s="859" t="s">
        <v>776</v>
      </c>
      <c r="B10" s="861" t="n">
        <v>178.261339077433</v>
      </c>
      <c r="C10" s="576"/>
      <c r="D10" s="563" t="n">
        <v>394.446028171313</v>
      </c>
    </row>
    <row r="11" customFormat="false" ht="12" hidden="false" customHeight="true" outlineLevel="0" collapsed="false">
      <c r="A11" s="859" t="s">
        <v>777</v>
      </c>
      <c r="B11" s="592" t="n">
        <v>2165.09415742277</v>
      </c>
      <c r="C11" s="592" t="n">
        <v>12.2663258952718</v>
      </c>
      <c r="D11" s="567" t="n">
        <v>1502.86348834472</v>
      </c>
    </row>
    <row r="12" customFormat="false" ht="13.5" hidden="false" customHeight="true" outlineLevel="0" collapsed="false">
      <c r="A12" s="862" t="s">
        <v>778</v>
      </c>
      <c r="B12" s="860"/>
      <c r="C12" s="446" t="n">
        <v>10.4434548952718</v>
      </c>
      <c r="D12" s="863"/>
    </row>
    <row r="13" customFormat="false" ht="13.5" hidden="false" customHeight="true" outlineLevel="0" collapsed="false">
      <c r="A13" s="862" t="s">
        <v>779</v>
      </c>
      <c r="B13" s="860"/>
      <c r="C13" s="446" t="s">
        <v>124</v>
      </c>
      <c r="D13" s="863"/>
    </row>
    <row r="14" customFormat="false" ht="13.5" hidden="false" customHeight="true" outlineLevel="0" collapsed="false">
      <c r="A14" s="862" t="s">
        <v>780</v>
      </c>
      <c r="B14" s="860"/>
      <c r="C14" s="446" t="n">
        <v>0.82864</v>
      </c>
      <c r="D14" s="863"/>
    </row>
    <row r="15" customFormat="false" ht="13.5" hidden="false" customHeight="true" outlineLevel="0" collapsed="false">
      <c r="A15" s="862" t="s">
        <v>781</v>
      </c>
      <c r="B15" s="860"/>
      <c r="C15" s="446" t="n">
        <v>0.818111</v>
      </c>
      <c r="D15" s="863"/>
    </row>
    <row r="16" customFormat="false" ht="12.75" hidden="false" customHeight="true" outlineLevel="0" collapsed="false">
      <c r="A16" s="864" t="s">
        <v>782</v>
      </c>
      <c r="B16" s="865" t="n">
        <v>2165.09415742277</v>
      </c>
      <c r="C16" s="865" t="n">
        <v>0.17612</v>
      </c>
      <c r="D16" s="866" t="n">
        <v>1502.86348834472</v>
      </c>
    </row>
    <row r="17" customFormat="false" ht="12.75" hidden="false" customHeight="true" outlineLevel="0" collapsed="false">
      <c r="A17" s="132" t="s">
        <v>104</v>
      </c>
      <c r="B17" s="421" t="n">
        <v>2165.09415742277</v>
      </c>
      <c r="C17" s="421" t="n">
        <v>0.17612</v>
      </c>
      <c r="D17" s="422" t="n">
        <v>1502.86348834472</v>
      </c>
    </row>
    <row r="18" customFormat="false" ht="10.5" hidden="false" customHeight="true" outlineLevel="0" collapsed="false">
      <c r="A18" s="725"/>
      <c r="B18" s="31"/>
      <c r="C18" s="31"/>
      <c r="D18" s="31"/>
    </row>
    <row r="19" customFormat="false" ht="12.75" hidden="false" customHeight="true" outlineLevel="0" collapsed="false">
      <c r="A19" s="867" t="s">
        <v>783</v>
      </c>
      <c r="B19" s="868"/>
      <c r="C19" s="868"/>
      <c r="D19" s="868"/>
    </row>
    <row r="20" customFormat="false" ht="15" hidden="false" customHeight="true" outlineLevel="0" collapsed="false">
      <c r="A20" s="869" t="s">
        <v>78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6" t="s">
        <v>785</v>
      </c>
      <c r="B22" s="607"/>
      <c r="C22" s="607"/>
      <c r="D22" s="608"/>
    </row>
    <row r="23" customFormat="false" ht="24.75" hidden="false" customHeight="true" outlineLevel="0" collapsed="false">
      <c r="A23" s="872" t="s">
        <v>786</v>
      </c>
      <c r="B23" s="872"/>
      <c r="C23" s="872"/>
      <c r="D23" s="872"/>
    </row>
    <row r="24" customFormat="false" ht="27.75" hidden="false" customHeight="true" outlineLevel="0" collapsed="false">
      <c r="A24" s="873" t="s">
        <v>787</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1" t="s">
        <v>78</v>
      </c>
    </row>
    <row r="2" customFormat="false" ht="15.75" hidden="false" customHeight="true" outlineLevel="0" collapsed="false">
      <c r="A2" s="650" t="s">
        <v>215</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5" t="s">
        <v>789</v>
      </c>
      <c r="E5" s="495"/>
    </row>
    <row r="6" customFormat="false" ht="13.5" hidden="false" customHeight="true" outlineLevel="0" collapsed="false">
      <c r="A6" s="276"/>
      <c r="B6" s="874" t="s">
        <v>790</v>
      </c>
      <c r="C6" s="875" t="s">
        <v>540</v>
      </c>
      <c r="D6" s="279" t="s">
        <v>791</v>
      </c>
      <c r="E6" s="280" t="s">
        <v>792</v>
      </c>
    </row>
    <row r="7" customFormat="false" ht="12.75" hidden="false" customHeight="true" outlineLevel="0" collapsed="false">
      <c r="A7" s="502"/>
      <c r="B7" s="874"/>
      <c r="C7" s="875"/>
      <c r="D7" s="875" t="s">
        <v>541</v>
      </c>
      <c r="E7" s="287" t="s">
        <v>541</v>
      </c>
    </row>
    <row r="8" customFormat="false" ht="12.75" hidden="false" customHeight="true" outlineLevel="0" collapsed="false">
      <c r="A8" s="160" t="s">
        <v>774</v>
      </c>
      <c r="B8" s="649" t="s">
        <v>793</v>
      </c>
      <c r="C8" s="420" t="s">
        <v>258</v>
      </c>
      <c r="D8" s="175" t="s">
        <v>258</v>
      </c>
      <c r="E8" s="47"/>
    </row>
    <row r="9" customFormat="false" ht="24" hidden="false" customHeight="true" outlineLevel="0" collapsed="false">
      <c r="A9" s="77" t="s">
        <v>775</v>
      </c>
      <c r="B9" s="649" t="s">
        <v>794</v>
      </c>
      <c r="C9" s="420" t="s">
        <v>258</v>
      </c>
      <c r="D9" s="175" t="s">
        <v>258</v>
      </c>
      <c r="E9" s="401" t="s">
        <v>124</v>
      </c>
    </row>
    <row r="10" customFormat="false" ht="24" hidden="false" customHeight="true" outlineLevel="0" collapsed="false">
      <c r="A10" s="77" t="s">
        <v>776</v>
      </c>
      <c r="B10" s="649" t="s">
        <v>795</v>
      </c>
      <c r="C10" s="420" t="s">
        <v>258</v>
      </c>
      <c r="D10" s="175" t="s">
        <v>258</v>
      </c>
      <c r="E10" s="47"/>
    </row>
    <row r="11" customFormat="false" ht="12" hidden="false" customHeight="true" outlineLevel="0" collapsed="false">
      <c r="A11" s="77" t="s">
        <v>777</v>
      </c>
      <c r="B11" s="876"/>
      <c r="C11" s="50"/>
      <c r="D11" s="50"/>
      <c r="E11" s="47"/>
    </row>
    <row r="12" customFormat="false" ht="24" hidden="false" customHeight="true" outlineLevel="0" collapsed="false">
      <c r="A12" s="877" t="s">
        <v>778</v>
      </c>
      <c r="B12" s="649" t="s">
        <v>796</v>
      </c>
      <c r="C12" s="420" t="s">
        <v>258</v>
      </c>
      <c r="D12" s="171"/>
      <c r="E12" s="401" t="s">
        <v>258</v>
      </c>
    </row>
    <row r="13" customFormat="false" ht="24" hidden="false" customHeight="true" outlineLevel="0" collapsed="false">
      <c r="A13" s="877" t="s">
        <v>779</v>
      </c>
      <c r="B13" s="649" t="s">
        <v>797</v>
      </c>
      <c r="C13" s="420" t="s">
        <v>385</v>
      </c>
      <c r="D13" s="171"/>
      <c r="E13" s="401" t="s">
        <v>124</v>
      </c>
    </row>
    <row r="14" customFormat="false" ht="24" hidden="false" customHeight="true" outlineLevel="0" collapsed="false">
      <c r="A14" s="877" t="s">
        <v>780</v>
      </c>
      <c r="B14" s="649" t="s">
        <v>798</v>
      </c>
      <c r="C14" s="420" t="s">
        <v>258</v>
      </c>
      <c r="D14" s="171"/>
      <c r="E14" s="401" t="s">
        <v>258</v>
      </c>
    </row>
    <row r="15" customFormat="false" ht="24" hidden="false" customHeight="true" outlineLevel="0" collapsed="false">
      <c r="A15" s="877" t="s">
        <v>781</v>
      </c>
      <c r="B15" s="649" t="s">
        <v>799</v>
      </c>
      <c r="C15" s="420" t="s">
        <v>258</v>
      </c>
      <c r="D15" s="171"/>
      <c r="E15" s="401" t="s">
        <v>258</v>
      </c>
    </row>
    <row r="16" customFormat="false" ht="12.75" hidden="false" customHeight="true" outlineLevel="0" collapsed="false">
      <c r="A16" s="878" t="s">
        <v>800</v>
      </c>
      <c r="B16" s="879"/>
      <c r="C16" s="171"/>
      <c r="D16" s="171"/>
      <c r="E16" s="47"/>
    </row>
    <row r="17" customFormat="false" ht="12.75" hidden="false" customHeight="true" outlineLevel="0" collapsed="false">
      <c r="A17" s="132" t="s">
        <v>104</v>
      </c>
      <c r="B17" s="649" t="s">
        <v>104</v>
      </c>
      <c r="C17" s="420" t="s">
        <v>258</v>
      </c>
      <c r="D17" s="175" t="s">
        <v>258</v>
      </c>
      <c r="E17" s="401" t="s">
        <v>258</v>
      </c>
    </row>
    <row r="18" customFormat="false" ht="13.5" hidden="false" customHeight="true" outlineLevel="0" collapsed="false">
      <c r="A18" s="725"/>
      <c r="B18" s="31"/>
      <c r="C18" s="31"/>
      <c r="D18" s="31"/>
      <c r="E18" s="31"/>
    </row>
    <row r="19" customFormat="false" ht="12.75" hidden="false" customHeight="true" outlineLevel="0" collapsed="false">
      <c r="A19" s="880" t="s">
        <v>801</v>
      </c>
      <c r="B19" s="881"/>
      <c r="C19" s="881"/>
      <c r="D19" s="768"/>
      <c r="E19" s="768"/>
    </row>
    <row r="20" customFormat="false" ht="18" hidden="false" customHeight="true" outlineLevel="0" collapsed="false">
      <c r="A20" s="880" t="s">
        <v>802</v>
      </c>
      <c r="B20" s="881"/>
      <c r="C20" s="881"/>
      <c r="D20" s="881"/>
      <c r="E20" s="881"/>
    </row>
    <row r="21" customFormat="false" ht="18" hidden="false" customHeight="true" outlineLevel="0" collapsed="false">
      <c r="A21" s="716"/>
    </row>
    <row r="22" customFormat="false" ht="12" hidden="false" customHeight="true" outlineLevel="0" collapsed="false">
      <c r="A22" s="882" t="s">
        <v>785</v>
      </c>
      <c r="B22" s="183"/>
      <c r="C22" s="183"/>
      <c r="D22" s="183"/>
      <c r="E22" s="184"/>
    </row>
    <row r="23" customFormat="false" ht="26.25" hidden="false" customHeight="true" outlineLevel="0" collapsed="false">
      <c r="A23" s="185" t="s">
        <v>803</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8" t="s">
        <v>410</v>
      </c>
      <c r="C5" s="538" t="s">
        <v>411</v>
      </c>
      <c r="D5" s="538" t="s">
        <v>474</v>
      </c>
      <c r="E5" s="538" t="s">
        <v>87</v>
      </c>
      <c r="F5" s="854" t="s">
        <v>88</v>
      </c>
    </row>
    <row r="6" customFormat="false" ht="12.75" hidden="false" customHeight="true" outlineLevel="0" collapsed="false">
      <c r="A6" s="9" t="s">
        <v>372</v>
      </c>
      <c r="B6" s="856" t="s">
        <v>90</v>
      </c>
      <c r="C6" s="856"/>
      <c r="D6" s="856"/>
      <c r="E6" s="856"/>
      <c r="F6" s="856"/>
    </row>
    <row r="7" customFormat="false" ht="13.5" hidden="false" customHeight="true" outlineLevel="0" collapsed="false">
      <c r="A7" s="884" t="s">
        <v>805</v>
      </c>
      <c r="B7" s="885" t="n">
        <v>8438.54746718403</v>
      </c>
      <c r="C7" s="548" t="n">
        <v>773.929418207788</v>
      </c>
      <c r="D7" s="548" t="n">
        <v>110.99775233242</v>
      </c>
      <c r="E7" s="548" t="n">
        <v>545.120344129968</v>
      </c>
      <c r="F7" s="858" t="n">
        <v>526.438479798018</v>
      </c>
    </row>
    <row r="8" customFormat="false" ht="12" hidden="false" customHeight="true" outlineLevel="0" collapsed="false">
      <c r="A8" s="54" t="s">
        <v>806</v>
      </c>
      <c r="B8" s="553" t="n">
        <v>6205.24186867649</v>
      </c>
      <c r="C8" s="688"/>
      <c r="D8" s="688"/>
      <c r="E8" s="688"/>
      <c r="F8" s="47"/>
    </row>
    <row r="9" customFormat="false" ht="13.5" hidden="false" customHeight="true" outlineLevel="0" collapsed="false">
      <c r="A9" s="862" t="s">
        <v>807</v>
      </c>
      <c r="B9" s="559" t="n">
        <v>5098.02021549899</v>
      </c>
      <c r="C9" s="692"/>
      <c r="D9" s="692"/>
      <c r="E9" s="692"/>
      <c r="F9" s="47"/>
    </row>
    <row r="10" customFormat="false" ht="12" hidden="false" customHeight="true" outlineLevel="0" collapsed="false">
      <c r="A10" s="886" t="s">
        <v>808</v>
      </c>
      <c r="B10" s="171"/>
      <c r="C10" s="692"/>
      <c r="D10" s="692"/>
      <c r="E10" s="692"/>
      <c r="F10" s="47"/>
    </row>
    <row r="11" customFormat="false" ht="12" hidden="false" customHeight="true" outlineLevel="0" collapsed="false">
      <c r="A11" s="600" t="s">
        <v>809</v>
      </c>
      <c r="B11" s="142" t="n">
        <v>2213.79617266693</v>
      </c>
      <c r="C11" s="692"/>
      <c r="D11" s="692"/>
      <c r="E11" s="692"/>
      <c r="F11" s="47"/>
    </row>
    <row r="12" customFormat="false" ht="12" hidden="false" customHeight="true" outlineLevel="0" collapsed="false">
      <c r="A12" s="600" t="s">
        <v>810</v>
      </c>
      <c r="B12" s="142" t="n">
        <v>2884.22404283207</v>
      </c>
      <c r="C12" s="692"/>
      <c r="D12" s="692"/>
      <c r="E12" s="692"/>
      <c r="F12" s="47"/>
    </row>
    <row r="13" customFormat="false" ht="12" hidden="false" customHeight="true" outlineLevel="0" collapsed="false">
      <c r="A13" s="886" t="s">
        <v>811</v>
      </c>
      <c r="B13" s="171"/>
      <c r="C13" s="692"/>
      <c r="D13" s="692"/>
      <c r="E13" s="692"/>
      <c r="F13" s="47"/>
    </row>
    <row r="14" customFormat="false" ht="12" hidden="false" customHeight="true" outlineLevel="0" collapsed="false">
      <c r="A14" s="600" t="s">
        <v>812</v>
      </c>
      <c r="B14" s="142"/>
      <c r="C14" s="692"/>
      <c r="D14" s="692"/>
      <c r="E14" s="692"/>
      <c r="F14" s="47"/>
    </row>
    <row r="15" customFormat="false" ht="12" hidden="false" customHeight="true" outlineLevel="0" collapsed="false">
      <c r="A15" s="600" t="s">
        <v>813</v>
      </c>
      <c r="B15" s="142"/>
      <c r="C15" s="692"/>
      <c r="D15" s="692"/>
      <c r="E15" s="692"/>
      <c r="F15" s="47"/>
    </row>
    <row r="16" customFormat="false" ht="12" hidden="false" customHeight="true" outlineLevel="0" collapsed="false">
      <c r="A16" s="600" t="s">
        <v>814</v>
      </c>
      <c r="B16" s="142"/>
      <c r="C16" s="692"/>
      <c r="D16" s="692"/>
      <c r="E16" s="692"/>
      <c r="F16" s="47"/>
    </row>
    <row r="17" customFormat="false" ht="12" hidden="false" customHeight="true" outlineLevel="0" collapsed="false">
      <c r="A17" s="18" t="s">
        <v>815</v>
      </c>
      <c r="B17" s="142" t="n">
        <v>10.1981576604942</v>
      </c>
      <c r="C17" s="692"/>
      <c r="D17" s="692"/>
      <c r="E17" s="692"/>
      <c r="F17" s="47"/>
    </row>
    <row r="18" customFormat="false" ht="12" hidden="false" customHeight="true" outlineLevel="0" collapsed="false">
      <c r="A18" s="18" t="s">
        <v>816</v>
      </c>
      <c r="B18" s="142" t="n">
        <v>761.499026939997</v>
      </c>
      <c r="C18" s="692"/>
      <c r="D18" s="692"/>
      <c r="E18" s="692"/>
      <c r="F18" s="47"/>
    </row>
    <row r="19" customFormat="false" ht="12" hidden="false" customHeight="true" outlineLevel="0" collapsed="false">
      <c r="A19" s="18" t="s">
        <v>817</v>
      </c>
      <c r="B19" s="142" t="n">
        <v>62.7467662022724</v>
      </c>
      <c r="C19" s="692"/>
      <c r="D19" s="692"/>
      <c r="E19" s="692"/>
      <c r="F19" s="47"/>
    </row>
    <row r="20" customFormat="false" ht="12" hidden="false" customHeight="true" outlineLevel="0" collapsed="false">
      <c r="A20" s="18" t="s">
        <v>818</v>
      </c>
      <c r="B20" s="142" t="s">
        <v>167</v>
      </c>
      <c r="C20" s="692"/>
      <c r="D20" s="692"/>
      <c r="E20" s="692"/>
      <c r="F20" s="47"/>
    </row>
    <row r="21" customFormat="false" ht="12" hidden="false" customHeight="true" outlineLevel="0" collapsed="false">
      <c r="A21" s="18" t="s">
        <v>819</v>
      </c>
      <c r="B21" s="142" t="n">
        <v>49.219096888602</v>
      </c>
      <c r="C21" s="692"/>
      <c r="D21" s="692"/>
      <c r="E21" s="692"/>
      <c r="F21" s="47"/>
    </row>
    <row r="22" customFormat="false" ht="12" hidden="false" customHeight="true" outlineLevel="0" collapsed="false">
      <c r="A22" s="18" t="s">
        <v>820</v>
      </c>
      <c r="B22" s="142" t="n">
        <v>5.20645666666667</v>
      </c>
      <c r="C22" s="692"/>
      <c r="D22" s="692"/>
      <c r="E22" s="692"/>
      <c r="F22" s="47"/>
    </row>
    <row r="23" customFormat="false" ht="12" hidden="false" customHeight="true" outlineLevel="0" collapsed="false">
      <c r="A23" s="18" t="s">
        <v>821</v>
      </c>
      <c r="B23" s="142" t="n">
        <v>162.232284220566</v>
      </c>
      <c r="C23" s="692"/>
      <c r="D23" s="692"/>
      <c r="E23" s="692"/>
      <c r="F23" s="47"/>
    </row>
    <row r="24" customFormat="false" ht="12" hidden="false" customHeight="true" outlineLevel="0" collapsed="false">
      <c r="A24" s="18" t="s">
        <v>822</v>
      </c>
      <c r="B24" s="142" t="n">
        <v>0.190745307990566</v>
      </c>
      <c r="C24" s="692"/>
      <c r="D24" s="692"/>
      <c r="E24" s="692"/>
      <c r="F24" s="47"/>
    </row>
    <row r="25" customFormat="false" ht="12.75" hidden="false" customHeight="true" outlineLevel="0" collapsed="false">
      <c r="A25" s="18" t="s">
        <v>823</v>
      </c>
      <c r="B25" s="592" t="n">
        <v>55.9291192909115</v>
      </c>
      <c r="C25" s="692"/>
      <c r="D25" s="692"/>
      <c r="E25" s="692"/>
      <c r="F25" s="47"/>
    </row>
    <row r="26" customFormat="false" ht="12.75" hidden="false" customHeight="true" outlineLevel="0" collapsed="false">
      <c r="A26" s="132" t="s">
        <v>104</v>
      </c>
      <c r="B26" s="421" t="n">
        <v>55.9291192909115</v>
      </c>
      <c r="C26" s="887"/>
      <c r="D26" s="887"/>
      <c r="E26" s="887"/>
      <c r="F26" s="47"/>
    </row>
    <row r="27" customFormat="false" ht="12" hidden="false" customHeight="true" outlineLevel="0" collapsed="false">
      <c r="A27" s="26" t="s">
        <v>824</v>
      </c>
      <c r="B27" s="553" t="n">
        <v>2123.78939277192</v>
      </c>
      <c r="C27" s="553" t="n">
        <v>77.2849943632793</v>
      </c>
      <c r="D27" s="417"/>
      <c r="E27" s="417"/>
      <c r="F27" s="557" t="n">
        <v>267.983588545346</v>
      </c>
    </row>
    <row r="28" customFormat="false" ht="13.5" hidden="false" customHeight="true" outlineLevel="0" collapsed="false">
      <c r="A28" s="862" t="s">
        <v>807</v>
      </c>
      <c r="B28" s="559" t="n">
        <v>1005.16415892988</v>
      </c>
      <c r="C28" s="670"/>
      <c r="D28" s="670"/>
      <c r="E28" s="670"/>
      <c r="F28" s="47"/>
    </row>
    <row r="29" customFormat="false" ht="12" hidden="false" customHeight="true" outlineLevel="0" collapsed="false">
      <c r="A29" s="888" t="s">
        <v>808</v>
      </c>
      <c r="B29" s="171"/>
      <c r="C29" s="670"/>
      <c r="D29" s="670"/>
      <c r="E29" s="670"/>
      <c r="F29" s="47"/>
    </row>
    <row r="30" customFormat="false" ht="12" hidden="false" customHeight="true" outlineLevel="0" collapsed="false">
      <c r="A30" s="600" t="s">
        <v>809</v>
      </c>
      <c r="B30" s="142" t="n">
        <v>406.764295815283</v>
      </c>
      <c r="C30" s="670"/>
      <c r="D30" s="670"/>
      <c r="E30" s="670"/>
      <c r="F30" s="47"/>
    </row>
    <row r="31" customFormat="false" ht="12" hidden="false" customHeight="true" outlineLevel="0" collapsed="false">
      <c r="A31" s="600" t="s">
        <v>810</v>
      </c>
      <c r="B31" s="142" t="n">
        <v>598.399863114598</v>
      </c>
      <c r="C31" s="670"/>
      <c r="D31" s="670"/>
      <c r="E31" s="670"/>
      <c r="F31" s="47"/>
    </row>
    <row r="32" customFormat="false" ht="12" hidden="false" customHeight="true" outlineLevel="0" collapsed="false">
      <c r="A32" s="888" t="s">
        <v>811</v>
      </c>
      <c r="B32" s="171"/>
      <c r="C32" s="670"/>
      <c r="D32" s="670"/>
      <c r="E32" s="670"/>
      <c r="F32" s="47"/>
    </row>
    <row r="33" customFormat="false" ht="12" hidden="false" customHeight="true" outlineLevel="0" collapsed="false">
      <c r="A33" s="600" t="s">
        <v>812</v>
      </c>
      <c r="B33" s="142"/>
      <c r="C33" s="670"/>
      <c r="D33" s="670"/>
      <c r="E33" s="670"/>
      <c r="F33" s="47"/>
    </row>
    <row r="34" customFormat="false" ht="12" hidden="false" customHeight="true" outlineLevel="0" collapsed="false">
      <c r="A34" s="600" t="s">
        <v>813</v>
      </c>
      <c r="B34" s="142"/>
      <c r="C34" s="670"/>
      <c r="D34" s="670"/>
      <c r="E34" s="670"/>
      <c r="F34" s="47"/>
    </row>
    <row r="35" customFormat="false" ht="12" hidden="false" customHeight="true" outlineLevel="0" collapsed="false">
      <c r="A35" s="600" t="s">
        <v>814</v>
      </c>
      <c r="B35" s="142"/>
      <c r="C35" s="670"/>
      <c r="D35" s="670"/>
      <c r="E35" s="670"/>
      <c r="F35" s="47"/>
    </row>
    <row r="36" customFormat="false" ht="12" hidden="false" customHeight="true" outlineLevel="0" collapsed="false">
      <c r="A36" s="18" t="s">
        <v>815</v>
      </c>
      <c r="B36" s="142" t="n">
        <v>1.92829877140604</v>
      </c>
      <c r="C36" s="670"/>
      <c r="D36" s="670"/>
      <c r="E36" s="670"/>
      <c r="F36" s="47"/>
    </row>
    <row r="37" customFormat="false" ht="12" hidden="false" customHeight="true" outlineLevel="0" collapsed="false">
      <c r="A37" s="18" t="s">
        <v>816</v>
      </c>
      <c r="B37" s="142" t="n">
        <v>21.4448605198839</v>
      </c>
      <c r="C37" s="670"/>
      <c r="D37" s="670"/>
      <c r="E37" s="670"/>
      <c r="F37" s="47"/>
    </row>
    <row r="38" customFormat="false" ht="12" hidden="false" customHeight="true" outlineLevel="0" collapsed="false">
      <c r="A38" s="18" t="s">
        <v>817</v>
      </c>
      <c r="B38" s="142" t="n">
        <v>2.13330520495571</v>
      </c>
      <c r="C38" s="670"/>
      <c r="D38" s="670"/>
      <c r="E38" s="670"/>
      <c r="F38" s="47"/>
    </row>
    <row r="39" customFormat="false" ht="12" hidden="false" customHeight="true" outlineLevel="0" collapsed="false">
      <c r="A39" s="18" t="s">
        <v>818</v>
      </c>
      <c r="B39" s="142" t="s">
        <v>167</v>
      </c>
      <c r="C39" s="670"/>
      <c r="D39" s="670"/>
      <c r="E39" s="670"/>
      <c r="F39" s="47"/>
    </row>
    <row r="40" customFormat="false" ht="12" hidden="false" customHeight="true" outlineLevel="0" collapsed="false">
      <c r="A40" s="18" t="s">
        <v>819</v>
      </c>
      <c r="B40" s="142" t="n">
        <v>5.28689573516953</v>
      </c>
      <c r="C40" s="670"/>
      <c r="D40" s="670"/>
      <c r="E40" s="670"/>
      <c r="F40" s="47"/>
    </row>
    <row r="41" customFormat="false" ht="12" hidden="false" customHeight="true" outlineLevel="0" collapsed="false">
      <c r="A41" s="18" t="s">
        <v>825</v>
      </c>
      <c r="B41" s="142" t="n">
        <v>0.516597852136609</v>
      </c>
      <c r="C41" s="670"/>
      <c r="D41" s="670"/>
      <c r="E41" s="670"/>
      <c r="F41" s="47"/>
    </row>
    <row r="42" customFormat="false" ht="12" hidden="false" customHeight="true" outlineLevel="0" collapsed="false">
      <c r="A42" s="18" t="s">
        <v>821</v>
      </c>
      <c r="B42" s="142" t="n">
        <v>967.944010403736</v>
      </c>
      <c r="C42" s="670"/>
      <c r="D42" s="670"/>
      <c r="E42" s="670"/>
      <c r="F42" s="47"/>
    </row>
    <row r="43" customFormat="false" ht="12" hidden="false" customHeight="true" outlineLevel="0" collapsed="false">
      <c r="A43" s="18" t="s">
        <v>826</v>
      </c>
      <c r="B43" s="142" t="n">
        <v>113.063833795475</v>
      </c>
      <c r="C43" s="670"/>
      <c r="D43" s="670"/>
      <c r="E43" s="670"/>
      <c r="F43" s="47"/>
    </row>
    <row r="44" customFormat="false" ht="12.75" hidden="false" customHeight="true" outlineLevel="0" collapsed="false">
      <c r="A44" s="889" t="s">
        <v>827</v>
      </c>
      <c r="B44" s="890" t="n">
        <v>6.30743155927688</v>
      </c>
      <c r="C44" s="670"/>
      <c r="D44" s="670"/>
      <c r="E44" s="670"/>
      <c r="F44" s="47"/>
    </row>
    <row r="45" customFormat="false" ht="12.75" hidden="false" customHeight="true" outlineLevel="0" collapsed="false">
      <c r="A45" s="132" t="s">
        <v>104</v>
      </c>
      <c r="B45" s="421" t="n">
        <v>6.30743155927688</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8</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111</v>
      </c>
      <c r="F2" s="111" t="s">
        <v>80</v>
      </c>
    </row>
    <row r="3" customFormat="false" ht="12.75" hidden="false" customHeight="true" outlineLevel="0" collapsed="false">
      <c r="F3" s="111" t="s">
        <v>81</v>
      </c>
    </row>
    <row r="4" customFormat="false" ht="8.25" hidden="false" customHeight="true" outlineLevel="0" collapsed="false">
      <c r="F4" s="535"/>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6" t="s">
        <v>90</v>
      </c>
      <c r="C6" s="856"/>
      <c r="D6" s="856"/>
      <c r="E6" s="856"/>
      <c r="F6" s="856"/>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2"/>
      <c r="C8" s="142" t="n">
        <v>0.0249817449357143</v>
      </c>
      <c r="D8" s="692"/>
      <c r="E8" s="692"/>
      <c r="F8" s="632" t="s">
        <v>124</v>
      </c>
    </row>
    <row r="9" customFormat="false" ht="12" hidden="false" customHeight="true" outlineLevel="0" collapsed="false">
      <c r="A9" s="18" t="s">
        <v>831</v>
      </c>
      <c r="B9" s="692"/>
      <c r="C9" s="142" t="n">
        <v>4.66322817616018</v>
      </c>
      <c r="D9" s="692"/>
      <c r="E9" s="692"/>
      <c r="F9" s="422" t="n">
        <v>0.301676262010083</v>
      </c>
    </row>
    <row r="10" customFormat="false" ht="12" hidden="false" customHeight="true" outlineLevel="0" collapsed="false">
      <c r="A10" s="18" t="s">
        <v>832</v>
      </c>
      <c r="B10" s="692"/>
      <c r="C10" s="142" t="n">
        <v>71.4697528653423</v>
      </c>
      <c r="D10" s="692"/>
      <c r="E10" s="692"/>
      <c r="F10" s="422" t="n">
        <v>0.352968171589917</v>
      </c>
    </row>
    <row r="11" customFormat="false" ht="12" hidden="false" customHeight="true" outlineLevel="0" collapsed="false">
      <c r="A11" s="898" t="s">
        <v>833</v>
      </c>
      <c r="B11" s="50"/>
      <c r="C11" s="899" t="n">
        <v>1.12703157684109</v>
      </c>
      <c r="D11" s="692"/>
      <c r="E11" s="692"/>
      <c r="F11" s="900" t="n">
        <v>267.328944111746</v>
      </c>
    </row>
    <row r="12" customFormat="false" ht="12" hidden="false" customHeight="true" outlineLevel="0" collapsed="false">
      <c r="A12" s="901" t="s">
        <v>834</v>
      </c>
      <c r="B12" s="553" t="n">
        <v>113.830953389036</v>
      </c>
      <c r="C12" s="902"/>
      <c r="D12" s="902"/>
      <c r="E12" s="902"/>
      <c r="F12" s="903" t="n">
        <v>0.113641090909091</v>
      </c>
    </row>
    <row r="13" customFormat="false" ht="12" hidden="false" customHeight="true" outlineLevel="0" collapsed="false">
      <c r="A13" s="18" t="s">
        <v>835</v>
      </c>
      <c r="B13" s="559" t="n">
        <v>113.830953389036</v>
      </c>
      <c r="C13" s="692"/>
      <c r="D13" s="692"/>
      <c r="E13" s="692"/>
      <c r="F13" s="422" t="n">
        <v>0.113641090909091</v>
      </c>
    </row>
    <row r="14" customFormat="false" ht="12" hidden="false" customHeight="true" outlineLevel="0" collapsed="false">
      <c r="A14" s="18" t="s">
        <v>836</v>
      </c>
      <c r="B14" s="564" t="s">
        <v>524</v>
      </c>
      <c r="C14" s="692"/>
      <c r="D14" s="692"/>
      <c r="E14" s="692"/>
      <c r="F14" s="632" t="s">
        <v>124</v>
      </c>
    </row>
    <row r="15" customFormat="false" ht="12" hidden="false" customHeight="true" outlineLevel="0" collapsed="false">
      <c r="A15" s="18" t="s">
        <v>837</v>
      </c>
      <c r="B15" s="564" t="s">
        <v>524</v>
      </c>
      <c r="C15" s="692"/>
      <c r="D15" s="692"/>
      <c r="E15" s="692"/>
      <c r="F15" s="632" t="s">
        <v>124</v>
      </c>
    </row>
    <row r="16" customFormat="false" ht="12.75" hidden="false" customHeight="true" outlineLevel="0" collapsed="false">
      <c r="A16" s="18" t="s">
        <v>838</v>
      </c>
      <c r="B16" s="564" t="s">
        <v>134</v>
      </c>
      <c r="C16" s="692"/>
      <c r="D16" s="692"/>
      <c r="E16" s="692"/>
      <c r="F16" s="567" t="s">
        <v>134</v>
      </c>
    </row>
    <row r="17" customFormat="false" ht="12.75" hidden="false" customHeight="true" outlineLevel="0" collapsed="false">
      <c r="A17" s="132" t="s">
        <v>104</v>
      </c>
      <c r="B17" s="420" t="s">
        <v>124</v>
      </c>
      <c r="C17" s="887"/>
      <c r="D17" s="887"/>
      <c r="E17" s="887"/>
      <c r="F17" s="632" t="s">
        <v>124</v>
      </c>
    </row>
    <row r="18" customFormat="false" ht="14.25" hidden="false" customHeight="true" outlineLevel="0" collapsed="false">
      <c r="A18" s="904" t="s">
        <v>839</v>
      </c>
      <c r="B18" s="553" t="n">
        <v>-30.2922791257862</v>
      </c>
      <c r="C18" s="553" t="n">
        <v>695.886893427166</v>
      </c>
      <c r="D18" s="905"/>
      <c r="E18" s="905"/>
      <c r="F18" s="557" t="n">
        <v>187.202867846149</v>
      </c>
    </row>
    <row r="19" customFormat="false" ht="12" hidden="false" customHeight="true" outlineLevel="0" collapsed="false">
      <c r="A19" s="18" t="s">
        <v>840</v>
      </c>
      <c r="B19" s="142" t="n">
        <v>0.446732</v>
      </c>
      <c r="C19" s="564" t="n">
        <v>354.776663478277</v>
      </c>
      <c r="D19" s="896"/>
      <c r="E19" s="896"/>
      <c r="F19" s="422" t="n">
        <v>173.833352427014</v>
      </c>
    </row>
    <row r="20" customFormat="false" ht="13.5" hidden="false" customHeight="true" outlineLevel="0" collapsed="false">
      <c r="A20" s="18" t="s">
        <v>841</v>
      </c>
      <c r="B20" s="87" t="n">
        <v>0.179388374213783</v>
      </c>
      <c r="C20" s="564" t="n">
        <v>91.2508014577792</v>
      </c>
      <c r="D20" s="896"/>
      <c r="E20" s="896"/>
      <c r="F20" s="632" t="s">
        <v>385</v>
      </c>
    </row>
    <row r="21" customFormat="false" ht="12" hidden="false" customHeight="true" outlineLevel="0" collapsed="false">
      <c r="A21" s="18" t="s">
        <v>842</v>
      </c>
      <c r="B21" s="142" t="s">
        <v>124</v>
      </c>
      <c r="C21" s="564" t="n">
        <v>245.781161280731</v>
      </c>
      <c r="D21" s="896"/>
      <c r="E21" s="896"/>
      <c r="F21" s="632" t="s">
        <v>385</v>
      </c>
    </row>
    <row r="22" customFormat="false" ht="12.75" hidden="false" customHeight="true" outlineLevel="0" collapsed="false">
      <c r="A22" s="18" t="s">
        <v>843</v>
      </c>
      <c r="B22" s="564" t="n">
        <v>-30.9183995</v>
      </c>
      <c r="C22" s="564" t="n">
        <v>4.07826721037896</v>
      </c>
      <c r="D22" s="896"/>
      <c r="E22" s="896"/>
      <c r="F22" s="567" t="n">
        <v>13.3695154191345</v>
      </c>
    </row>
    <row r="23" customFormat="false" ht="12.75" hidden="false" customHeight="true" outlineLevel="0" collapsed="false">
      <c r="A23" s="132" t="s">
        <v>104</v>
      </c>
      <c r="B23" s="421" t="n">
        <v>-30.9183995</v>
      </c>
      <c r="C23" s="421" t="n">
        <v>4.07826721037896</v>
      </c>
      <c r="D23" s="906"/>
      <c r="E23" s="906"/>
      <c r="F23" s="907" t="n">
        <v>13.3695154191345</v>
      </c>
    </row>
    <row r="24" customFormat="false" ht="12.75" hidden="false" customHeight="true" outlineLevel="0" collapsed="false">
      <c r="A24" s="908" t="s">
        <v>844</v>
      </c>
      <c r="B24" s="909" t="s">
        <v>134</v>
      </c>
      <c r="C24" s="909" t="s">
        <v>134</v>
      </c>
      <c r="D24" s="522" t="s">
        <v>167</v>
      </c>
      <c r="E24" s="522" t="s">
        <v>167</v>
      </c>
      <c r="F24" s="526" t="s">
        <v>167</v>
      </c>
    </row>
    <row r="25" customFormat="false" ht="12" hidden="false" customHeight="true" outlineLevel="0" collapsed="false">
      <c r="A25" s="895" t="s">
        <v>845</v>
      </c>
      <c r="B25" s="553" t="n">
        <v>25.9775314723747</v>
      </c>
      <c r="C25" s="553" t="n">
        <v>0.53032822108188</v>
      </c>
      <c r="D25" s="553" t="n">
        <v>19.1615804604452</v>
      </c>
      <c r="E25" s="553" t="n">
        <v>545.120344129968</v>
      </c>
      <c r="F25" s="557" t="n">
        <v>71.1383823156147</v>
      </c>
    </row>
    <row r="26" customFormat="false" ht="12" hidden="false" customHeight="true" outlineLevel="0" collapsed="false">
      <c r="A26" s="18" t="s">
        <v>846</v>
      </c>
      <c r="B26" s="559" t="n">
        <v>6.42651407118989</v>
      </c>
      <c r="C26" s="559" t="n">
        <v>0.130201953875556</v>
      </c>
      <c r="D26" s="231" t="n">
        <v>4.70587061942666</v>
      </c>
      <c r="E26" s="231" t="n">
        <v>134.721727564587</v>
      </c>
      <c r="F26" s="422" t="n">
        <v>12.8383225948147</v>
      </c>
    </row>
    <row r="27" customFormat="false" ht="12" hidden="false" customHeight="true" outlineLevel="0" collapsed="false">
      <c r="A27" s="18" t="s">
        <v>847</v>
      </c>
      <c r="B27" s="564" t="n">
        <v>0.03218511294</v>
      </c>
      <c r="C27" s="564" t="n">
        <v>0.002090760377415</v>
      </c>
      <c r="D27" s="142" t="n">
        <v>0.0755660537594279</v>
      </c>
      <c r="E27" s="142" t="n">
        <v>0.67588737214</v>
      </c>
      <c r="F27" s="422" t="n">
        <v>0.0527501008</v>
      </c>
    </row>
    <row r="28" customFormat="false" ht="12.75" hidden="false" customHeight="true" outlineLevel="0" collapsed="false">
      <c r="A28" s="18" t="s">
        <v>848</v>
      </c>
      <c r="B28" s="564" t="n">
        <v>1.6528397088448</v>
      </c>
      <c r="C28" s="564" t="n">
        <v>0.0699616897889088</v>
      </c>
      <c r="D28" s="142" t="n">
        <v>2.52861536111342</v>
      </c>
      <c r="E28" s="142" t="n">
        <v>34.7096340057408</v>
      </c>
      <c r="F28" s="422" t="n">
        <v>4.70211396</v>
      </c>
    </row>
    <row r="29" customFormat="false" ht="12" hidden="false" customHeight="true" outlineLevel="0" collapsed="false">
      <c r="A29" s="18" t="s">
        <v>849</v>
      </c>
      <c r="B29" s="564" t="s">
        <v>167</v>
      </c>
      <c r="C29" s="564" t="s">
        <v>167</v>
      </c>
      <c r="D29" s="142" t="s">
        <v>189</v>
      </c>
      <c r="E29" s="142" t="s">
        <v>189</v>
      </c>
      <c r="F29" s="632" t="s">
        <v>189</v>
      </c>
    </row>
    <row r="30" customFormat="false" ht="12.75" hidden="false" customHeight="true" outlineLevel="0" collapsed="false">
      <c r="A30" s="18" t="s">
        <v>850</v>
      </c>
      <c r="B30" s="564" t="n">
        <v>17.8659925794</v>
      </c>
      <c r="C30" s="564" t="n">
        <v>0.32807381704</v>
      </c>
      <c r="D30" s="564" t="n">
        <v>11.8515284261457</v>
      </c>
      <c r="E30" s="564" t="n">
        <v>375.0130951875</v>
      </c>
      <c r="F30" s="567" t="n">
        <v>53.54519566</v>
      </c>
    </row>
    <row r="31" customFormat="false" ht="12.75" hidden="false" customHeight="true" outlineLevel="0" collapsed="false">
      <c r="A31" s="132" t="s">
        <v>104</v>
      </c>
      <c r="B31" s="421" t="n">
        <v>17.8659925794</v>
      </c>
      <c r="C31" s="421" t="n">
        <v>0.32807381704</v>
      </c>
      <c r="D31" s="421" t="n">
        <v>11.8515284261457</v>
      </c>
      <c r="E31" s="421" t="n">
        <v>375.0130951875</v>
      </c>
      <c r="F31" s="422" t="n">
        <v>53.54519566</v>
      </c>
    </row>
    <row r="32" customFormat="false" ht="12" hidden="false" customHeight="true" outlineLevel="0" collapsed="false">
      <c r="A32" s="910" t="s">
        <v>851</v>
      </c>
      <c r="B32" s="911" t="s">
        <v>200</v>
      </c>
      <c r="C32" s="911" t="n">
        <v>0.227202196261107</v>
      </c>
      <c r="D32" s="911" t="n">
        <v>91.8361718719746</v>
      </c>
      <c r="E32" s="911" t="s">
        <v>200</v>
      </c>
      <c r="F32" s="912" t="s">
        <v>200</v>
      </c>
    </row>
    <row r="33" customFormat="false" ht="12.75" hidden="false" customHeight="true" outlineLevel="0" collapsed="false">
      <c r="A33" s="132" t="s">
        <v>104</v>
      </c>
      <c r="B33" s="420" t="s">
        <v>200</v>
      </c>
      <c r="C33" s="421" t="n">
        <v>0.227202196261107</v>
      </c>
      <c r="D33" s="421" t="n">
        <v>91.8361718719746</v>
      </c>
      <c r="E33" s="420" t="s">
        <v>200</v>
      </c>
      <c r="F33" s="632" t="s">
        <v>200</v>
      </c>
    </row>
    <row r="34" customFormat="false" ht="8.25" hidden="false" customHeight="true" outlineLevel="0" collapsed="false">
      <c r="A34" s="31"/>
      <c r="B34" s="31"/>
      <c r="C34" s="31"/>
      <c r="D34" s="31"/>
      <c r="E34" s="31"/>
      <c r="F34" s="31"/>
    </row>
    <row r="35" customFormat="false" ht="15.75" hidden="false" customHeight="true" outlineLevel="0" collapsed="false">
      <c r="A35" s="913" t="s">
        <v>852</v>
      </c>
      <c r="B35" s="914"/>
      <c r="C35" s="914"/>
      <c r="D35" s="914"/>
      <c r="E35" s="914"/>
      <c r="F35" s="914"/>
    </row>
    <row r="36" customFormat="false" ht="42" hidden="false" customHeight="true" outlineLevel="0" collapsed="false">
      <c r="A36" s="915" t="s">
        <v>853</v>
      </c>
      <c r="B36" s="915"/>
      <c r="C36" s="915"/>
      <c r="D36" s="915"/>
      <c r="E36" s="915"/>
      <c r="F36" s="915"/>
    </row>
    <row r="37" customFormat="false" ht="29.25" hidden="false" customHeight="true" outlineLevel="0" collapsed="false">
      <c r="A37" s="916" t="s">
        <v>854</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5</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6</v>
      </c>
      <c r="B42" s="924"/>
      <c r="C42" s="924"/>
      <c r="D42" s="924"/>
      <c r="E42" s="924"/>
      <c r="F42" s="924"/>
    </row>
    <row r="43" customFormat="false" ht="13.5" hidden="false" customHeight="true" outlineLevel="0" collapsed="false">
      <c r="A43" s="925" t="s">
        <v>857</v>
      </c>
      <c r="B43" s="925"/>
      <c r="C43" s="925"/>
      <c r="D43" s="925"/>
      <c r="E43" s="925"/>
      <c r="F43" s="925"/>
    </row>
    <row r="44" customFormat="false" ht="24" hidden="false" customHeight="true" outlineLevel="0" collapsed="false">
      <c r="A44" s="926" t="s">
        <v>858</v>
      </c>
      <c r="B44" s="926"/>
      <c r="C44" s="926"/>
      <c r="D44" s="926"/>
      <c r="E44" s="926"/>
      <c r="F44" s="926"/>
    </row>
    <row r="45" customFormat="false" ht="12.75" hidden="false" customHeight="true" outlineLevel="0" collapsed="false">
      <c r="A45" s="926" t="s">
        <v>859</v>
      </c>
      <c r="B45" s="926"/>
      <c r="C45" s="926"/>
      <c r="D45" s="926"/>
      <c r="E45" s="926"/>
      <c r="F45" s="926"/>
    </row>
    <row r="46" customFormat="false" ht="12.75" hidden="false" customHeight="true" outlineLevel="0" collapsed="false">
      <c r="A46" s="926" t="s">
        <v>860</v>
      </c>
      <c r="B46" s="926"/>
      <c r="C46" s="926"/>
      <c r="D46" s="926"/>
      <c r="E46" s="926"/>
      <c r="F46" s="926"/>
    </row>
    <row r="47" customFormat="false" ht="12.75" hidden="false" customHeight="true" outlineLevel="0" collapsed="false">
      <c r="A47" s="926" t="s">
        <v>861</v>
      </c>
      <c r="B47" s="926"/>
      <c r="C47" s="926"/>
      <c r="D47" s="926"/>
      <c r="E47" s="926"/>
      <c r="F47" s="926"/>
    </row>
    <row r="48" customFormat="false" ht="12.75" hidden="false" customHeight="true" outlineLevel="0" collapsed="false">
      <c r="A48" s="926" t="s">
        <v>862</v>
      </c>
      <c r="B48" s="926"/>
      <c r="C48" s="926"/>
      <c r="D48" s="926"/>
      <c r="E48" s="926"/>
      <c r="F48" s="926"/>
    </row>
    <row r="49" customFormat="false" ht="12.75" hidden="false" customHeight="true" outlineLevel="0" collapsed="false">
      <c r="A49" s="926" t="s">
        <v>863</v>
      </c>
      <c r="B49" s="926"/>
      <c r="C49" s="926"/>
      <c r="D49" s="926"/>
      <c r="E49" s="926"/>
      <c r="F49" s="926"/>
    </row>
    <row r="50" customFormat="false" ht="12.75" hidden="false" customHeight="true" outlineLevel="0" collapsed="false">
      <c r="A50" s="926" t="s">
        <v>864</v>
      </c>
      <c r="B50" s="926"/>
      <c r="C50" s="926"/>
      <c r="D50" s="926"/>
      <c r="E50" s="926"/>
      <c r="F50" s="926"/>
    </row>
    <row r="51" customFormat="false" ht="12.75" hidden="false" customHeight="true" outlineLevel="0" collapsed="false">
      <c r="A51" s="926" t="s">
        <v>865</v>
      </c>
      <c r="B51" s="926"/>
      <c r="C51" s="926"/>
      <c r="D51" s="926"/>
      <c r="E51" s="926"/>
      <c r="F51" s="926"/>
    </row>
    <row r="52" customFormat="false" ht="12.75" hidden="false" customHeight="true" outlineLevel="0" collapsed="false">
      <c r="A52" s="926" t="s">
        <v>866</v>
      </c>
      <c r="B52" s="926"/>
      <c r="C52" s="926"/>
      <c r="D52" s="926"/>
      <c r="E52" s="926"/>
      <c r="F52" s="926"/>
    </row>
    <row r="53" customFormat="false" ht="12.75" hidden="false" customHeight="true" outlineLevel="0" collapsed="false">
      <c r="A53" s="926" t="s">
        <v>867</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8</v>
      </c>
      <c r="W1" s="111" t="s">
        <v>78</v>
      </c>
    </row>
    <row r="2" customFormat="false" ht="15.75" hidden="false" customHeight="true" outlineLevel="0" collapsed="false">
      <c r="A2" s="650" t="s">
        <v>869</v>
      </c>
      <c r="W2" s="111" t="s">
        <v>80</v>
      </c>
    </row>
    <row r="3" customFormat="false" ht="15.75" hidden="false" customHeight="true" outlineLevel="0" collapsed="false">
      <c r="A3" s="650" t="s">
        <v>215</v>
      </c>
      <c r="W3" s="111" t="s">
        <v>81</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0"/>
      <c r="B5" s="611"/>
      <c r="C5" s="611"/>
      <c r="D5" s="611"/>
      <c r="E5" s="611"/>
      <c r="F5" s="716"/>
      <c r="G5" s="929" t="s">
        <v>870</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2</v>
      </c>
      <c r="B6" s="388" t="s">
        <v>871</v>
      </c>
      <c r="C6" s="388"/>
      <c r="D6" s="388"/>
      <c r="E6" s="930" t="s">
        <v>872</v>
      </c>
      <c r="G6" s="745" t="s">
        <v>873</v>
      </c>
      <c r="H6" s="745"/>
      <c r="I6" s="931" t="s">
        <v>809</v>
      </c>
      <c r="J6" s="931" t="s">
        <v>810</v>
      </c>
      <c r="K6" s="931" t="s">
        <v>812</v>
      </c>
      <c r="L6" s="931" t="s">
        <v>813</v>
      </c>
      <c r="M6" s="931" t="s">
        <v>814</v>
      </c>
      <c r="N6" s="931" t="s">
        <v>874</v>
      </c>
      <c r="O6" s="931" t="s">
        <v>875</v>
      </c>
      <c r="P6" s="931" t="s">
        <v>876</v>
      </c>
      <c r="Q6" s="931" t="s">
        <v>877</v>
      </c>
      <c r="R6" s="931" t="s">
        <v>878</v>
      </c>
      <c r="S6" s="931" t="s">
        <v>879</v>
      </c>
      <c r="T6" s="931" t="s">
        <v>880</v>
      </c>
      <c r="U6" s="931" t="s">
        <v>881</v>
      </c>
      <c r="V6" s="932" t="s">
        <v>882</v>
      </c>
      <c r="W6" s="933" t="s">
        <v>104</v>
      </c>
    </row>
    <row r="7" customFormat="false" ht="15" hidden="false" customHeight="true" outlineLevel="0" collapsed="false">
      <c r="A7" s="276"/>
      <c r="B7" s="500" t="s">
        <v>883</v>
      </c>
      <c r="C7" s="395" t="s">
        <v>884</v>
      </c>
      <c r="D7" s="934" t="s">
        <v>885</v>
      </c>
      <c r="E7" s="284" t="s">
        <v>410</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86</v>
      </c>
      <c r="C8" s="285" t="s">
        <v>887</v>
      </c>
      <c r="D8" s="286" t="s">
        <v>315</v>
      </c>
      <c r="E8" s="287" t="s">
        <v>888</v>
      </c>
      <c r="G8" s="937" t="s">
        <v>889</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0</v>
      </c>
      <c r="B9" s="154" t="n">
        <v>83843.0841666667</v>
      </c>
      <c r="C9" s="942"/>
      <c r="D9" s="942"/>
      <c r="E9" s="156" t="n">
        <v>60.8043020622302</v>
      </c>
      <c r="G9" s="943" t="s">
        <v>891</v>
      </c>
      <c r="H9" s="944" t="s">
        <v>892</v>
      </c>
      <c r="I9" s="129" t="n">
        <v>584.393316684546</v>
      </c>
      <c r="J9" s="129" t="n">
        <v>375.98129996467</v>
      </c>
      <c r="K9" s="129"/>
      <c r="L9" s="129"/>
      <c r="M9" s="129"/>
      <c r="N9" s="129" t="n">
        <v>510.792192984678</v>
      </c>
      <c r="O9" s="129" t="n">
        <v>40.8621845474209</v>
      </c>
      <c r="P9" s="129" t="n">
        <v>40.9667002880408</v>
      </c>
      <c r="Q9" s="129" t="s">
        <v>124</v>
      </c>
      <c r="R9" s="129" t="n">
        <v>566.036957866296</v>
      </c>
      <c r="S9" s="129" t="n">
        <v>300</v>
      </c>
      <c r="T9" s="129" t="n">
        <v>76.0089777709837</v>
      </c>
      <c r="U9" s="129" t="n">
        <v>1.84438590001734</v>
      </c>
      <c r="V9" s="129"/>
      <c r="W9" s="510" t="s">
        <v>258</v>
      </c>
    </row>
    <row r="10" customFormat="false" ht="13.5" hidden="false" customHeight="true" outlineLevel="0" collapsed="false">
      <c r="A10" s="945" t="s">
        <v>808</v>
      </c>
      <c r="B10" s="942"/>
      <c r="C10" s="946"/>
      <c r="D10" s="860"/>
      <c r="E10" s="47"/>
      <c r="G10" s="943" t="s">
        <v>893</v>
      </c>
      <c r="H10" s="947"/>
      <c r="I10" s="948" t="s">
        <v>258</v>
      </c>
      <c r="J10" s="948" t="s">
        <v>258</v>
      </c>
      <c r="K10" s="948"/>
      <c r="L10" s="948"/>
      <c r="M10" s="948"/>
      <c r="N10" s="948" t="s">
        <v>258</v>
      </c>
      <c r="O10" s="948" t="s">
        <v>258</v>
      </c>
      <c r="P10" s="948" t="s">
        <v>258</v>
      </c>
      <c r="Q10" s="948" t="s">
        <v>252</v>
      </c>
      <c r="R10" s="948" t="s">
        <v>258</v>
      </c>
      <c r="S10" s="948" t="s">
        <v>258</v>
      </c>
      <c r="T10" s="948" t="s">
        <v>258</v>
      </c>
      <c r="U10" s="948" t="s">
        <v>258</v>
      </c>
      <c r="V10" s="948"/>
      <c r="W10" s="949" t="s">
        <v>258</v>
      </c>
    </row>
    <row r="11" customFormat="false" ht="13.5" hidden="false" customHeight="true" outlineLevel="0" collapsed="false">
      <c r="A11" s="662" t="s">
        <v>894</v>
      </c>
      <c r="B11" s="421" t="n">
        <v>21534.6173333333</v>
      </c>
      <c r="C11" s="421" t="n">
        <v>258.299883183725</v>
      </c>
      <c r="D11" s="421" t="n">
        <v>5.98882152823409</v>
      </c>
      <c r="E11" s="156" t="n">
        <v>102.801741883762</v>
      </c>
      <c r="G11" s="943" t="s">
        <v>895</v>
      </c>
      <c r="H11" s="944" t="s">
        <v>896</v>
      </c>
      <c r="I11" s="129" t="n">
        <v>18.6217558637993</v>
      </c>
      <c r="J11" s="129" t="n">
        <v>6.99399744270084</v>
      </c>
      <c r="K11" s="129"/>
      <c r="L11" s="129"/>
      <c r="M11" s="129"/>
      <c r="N11" s="129" t="n">
        <v>2.30890020905245</v>
      </c>
      <c r="O11" s="129" t="n">
        <v>0.297500818636607</v>
      </c>
      <c r="P11" s="129" t="n">
        <v>1.23585079675509</v>
      </c>
      <c r="Q11" s="129" t="s">
        <v>252</v>
      </c>
      <c r="R11" s="129" t="s">
        <v>252</v>
      </c>
      <c r="S11" s="129" t="s">
        <v>252</v>
      </c>
      <c r="T11" s="129" t="s">
        <v>258</v>
      </c>
      <c r="U11" s="129" t="s">
        <v>258</v>
      </c>
      <c r="V11" s="129"/>
      <c r="W11" s="510" t="s">
        <v>258</v>
      </c>
    </row>
    <row r="12" customFormat="false" ht="12" hidden="false" customHeight="true" outlineLevel="0" collapsed="false">
      <c r="A12" s="82" t="s">
        <v>810</v>
      </c>
      <c r="B12" s="421" t="n">
        <v>62308.4668333333</v>
      </c>
      <c r="C12" s="421" t="n">
        <v>138.06223437193</v>
      </c>
      <c r="D12" s="421" t="n">
        <v>5.68279105946149</v>
      </c>
      <c r="E12" s="156" t="n">
        <v>46.2894400940241</v>
      </c>
      <c r="G12" s="943" t="s">
        <v>897</v>
      </c>
      <c r="H12" s="944" t="s">
        <v>898</v>
      </c>
      <c r="I12" s="129" t="s">
        <v>258</v>
      </c>
      <c r="J12" s="129" t="s">
        <v>258</v>
      </c>
      <c r="K12" s="129"/>
      <c r="L12" s="129"/>
      <c r="M12" s="129"/>
      <c r="N12" s="129" t="s">
        <v>258</v>
      </c>
      <c r="O12" s="129" t="s">
        <v>258</v>
      </c>
      <c r="P12" s="129" t="s">
        <v>258</v>
      </c>
      <c r="Q12" s="129" t="s">
        <v>252</v>
      </c>
      <c r="R12" s="129" t="s">
        <v>258</v>
      </c>
      <c r="S12" s="129" t="s">
        <v>258</v>
      </c>
      <c r="T12" s="129" t="s">
        <v>258</v>
      </c>
      <c r="U12" s="129" t="s">
        <v>258</v>
      </c>
      <c r="V12" s="129"/>
      <c r="W12" s="510" t="s">
        <v>258</v>
      </c>
    </row>
    <row r="13" customFormat="false" ht="12" hidden="false" customHeight="true" outlineLevel="0" collapsed="false">
      <c r="A13" s="945" t="s">
        <v>811</v>
      </c>
      <c r="B13" s="950"/>
      <c r="C13" s="951"/>
      <c r="D13" s="952"/>
      <c r="E13" s="47"/>
      <c r="G13" s="943" t="s">
        <v>899</v>
      </c>
      <c r="H13" s="944" t="s">
        <v>315</v>
      </c>
      <c r="I13" s="129" t="n">
        <v>85.5123440716453</v>
      </c>
      <c r="J13" s="129" t="n">
        <v>51.2169217758706</v>
      </c>
      <c r="K13" s="129" t="n">
        <v>0</v>
      </c>
      <c r="L13" s="129" t="n">
        <v>0</v>
      </c>
      <c r="M13" s="129" t="n">
        <v>0</v>
      </c>
      <c r="N13" s="129" t="n">
        <v>86.7245657568238</v>
      </c>
      <c r="O13" s="129" t="n">
        <v>26.7615759297323</v>
      </c>
      <c r="P13" s="129" t="s">
        <v>252</v>
      </c>
      <c r="Q13" s="129" t="s">
        <v>252</v>
      </c>
      <c r="R13" s="129" t="s">
        <v>252</v>
      </c>
      <c r="S13" s="129" t="s">
        <v>252</v>
      </c>
      <c r="T13" s="129" t="n">
        <v>67.6</v>
      </c>
      <c r="U13" s="129" t="s">
        <v>258</v>
      </c>
      <c r="V13" s="129"/>
      <c r="W13" s="510" t="s">
        <v>258</v>
      </c>
    </row>
    <row r="14" customFormat="false" ht="12" hidden="false" customHeight="true" outlineLevel="0" collapsed="false">
      <c r="A14" s="82" t="s">
        <v>812</v>
      </c>
      <c r="B14" s="420"/>
      <c r="C14" s="420"/>
      <c r="D14" s="420"/>
      <c r="E14" s="401"/>
      <c r="G14" s="953" t="s">
        <v>900</v>
      </c>
      <c r="H14" s="954"/>
      <c r="I14" s="269" t="n">
        <v>67.6739455663929</v>
      </c>
      <c r="J14" s="269" t="n">
        <v>71.5022493673433</v>
      </c>
      <c r="K14" s="955" t="n">
        <v>0</v>
      </c>
      <c r="L14" s="955" t="n">
        <v>0</v>
      </c>
      <c r="M14" s="955" t="n">
        <v>0</v>
      </c>
      <c r="N14" s="955" t="n">
        <v>65</v>
      </c>
      <c r="O14" s="955" t="n">
        <v>62.769726896418</v>
      </c>
      <c r="P14" s="955" t="n">
        <v>60.2339442943819</v>
      </c>
      <c r="Q14" s="955" t="s">
        <v>252</v>
      </c>
      <c r="R14" s="955" t="n">
        <v>75</v>
      </c>
      <c r="S14" s="955" t="s">
        <v>252</v>
      </c>
      <c r="T14" s="955" t="n">
        <v>81.5356376128336</v>
      </c>
      <c r="U14" s="955" t="n">
        <v>81</v>
      </c>
      <c r="V14" s="269"/>
      <c r="W14" s="512" t="s">
        <v>258</v>
      </c>
    </row>
    <row r="15" customFormat="false" ht="12.75" hidden="false" customHeight="true" outlineLevel="0" collapsed="false">
      <c r="A15" s="82" t="s">
        <v>813</v>
      </c>
      <c r="B15" s="420"/>
      <c r="C15" s="420"/>
      <c r="D15" s="420"/>
      <c r="E15" s="401"/>
      <c r="G15" s="956" t="s">
        <v>901</v>
      </c>
      <c r="H15" s="957" t="s">
        <v>315</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4</v>
      </c>
      <c r="B16" s="420"/>
      <c r="C16" s="420"/>
      <c r="D16" s="420"/>
      <c r="E16" s="401"/>
    </row>
    <row r="17" customFormat="false" ht="13.5" hidden="false" customHeight="true" outlineLevel="0" collapsed="false">
      <c r="A17" s="958" t="s">
        <v>815</v>
      </c>
      <c r="B17" s="421" t="n">
        <v>162.28661</v>
      </c>
      <c r="C17" s="421" t="n">
        <v>162.02675545598</v>
      </c>
      <c r="D17" s="421" t="n">
        <v>6</v>
      </c>
      <c r="E17" s="156" t="n">
        <v>62.840413392665</v>
      </c>
      <c r="G17" s="176" t="s">
        <v>902</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6</v>
      </c>
      <c r="B18" s="421" t="n">
        <v>114245.857894422</v>
      </c>
      <c r="C18" s="421" t="n">
        <v>19.7652341912285</v>
      </c>
      <c r="D18" s="421" t="n">
        <v>6.26823157250244</v>
      </c>
      <c r="E18" s="156" t="n">
        <v>6.66544101444554</v>
      </c>
      <c r="G18" s="176" t="s">
        <v>903</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7</v>
      </c>
      <c r="B19" s="421" t="n">
        <v>12262.4451476198</v>
      </c>
      <c r="C19" s="421" t="n">
        <v>18.9868967862946</v>
      </c>
      <c r="D19" s="421" t="n">
        <v>5</v>
      </c>
      <c r="E19" s="156" t="n">
        <v>5.11698649387654</v>
      </c>
      <c r="G19" s="176" t="s">
        <v>904</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8</v>
      </c>
      <c r="B20" s="420" t="s">
        <v>167</v>
      </c>
      <c r="C20" s="420" t="s">
        <v>252</v>
      </c>
      <c r="D20" s="420" t="s">
        <v>252</v>
      </c>
      <c r="E20" s="401" t="s">
        <v>167</v>
      </c>
    </row>
    <row r="21" customFormat="false" ht="13.5" hidden="false" customHeight="true" outlineLevel="0" collapsed="false">
      <c r="A21" s="958" t="s">
        <v>819</v>
      </c>
      <c r="B21" s="421" t="n">
        <v>2762.44514666667</v>
      </c>
      <c r="C21" s="421" t="n">
        <v>112.38304732587</v>
      </c>
      <c r="D21" s="421" t="n">
        <v>2.5</v>
      </c>
      <c r="E21" s="156" t="n">
        <v>17.8172214380411</v>
      </c>
    </row>
    <row r="22" customFormat="false" ht="12" hidden="false" customHeight="true" outlineLevel="0" collapsed="false">
      <c r="A22" s="958" t="s">
        <v>820</v>
      </c>
      <c r="B22" s="421" t="n">
        <v>520.645666666667</v>
      </c>
      <c r="C22" s="421" t="n">
        <v>60</v>
      </c>
      <c r="D22" s="420" t="s">
        <v>252</v>
      </c>
      <c r="E22" s="156" t="n">
        <v>10</v>
      </c>
    </row>
    <row r="23" customFormat="false" ht="12" hidden="false" customHeight="true" outlineLevel="0" collapsed="false">
      <c r="A23" s="958" t="s">
        <v>821</v>
      </c>
      <c r="B23" s="421" t="n">
        <v>116195.437666667</v>
      </c>
      <c r="C23" s="421" t="n">
        <v>35.0105101449729</v>
      </c>
      <c r="D23" s="421" t="n">
        <v>0.6</v>
      </c>
      <c r="E23" s="156" t="n">
        <v>1.39620184301871</v>
      </c>
    </row>
    <row r="24" customFormat="false" ht="14.25" hidden="false" customHeight="true" outlineLevel="0" collapsed="false">
      <c r="A24" s="958" t="s">
        <v>822</v>
      </c>
      <c r="B24" s="421" t="n">
        <v>1179356.36083331</v>
      </c>
      <c r="C24" s="421" t="n">
        <v>1.67135429556455</v>
      </c>
      <c r="D24" s="421" t="n">
        <v>0.09</v>
      </c>
      <c r="E24" s="156" t="n">
        <v>0.000161736786543288</v>
      </c>
    </row>
    <row r="25" customFormat="false" ht="12" hidden="false" customHeight="true" outlineLevel="0" collapsed="false">
      <c r="A25" s="958" t="s">
        <v>905</v>
      </c>
      <c r="B25" s="580"/>
      <c r="C25" s="580"/>
      <c r="D25" s="580"/>
      <c r="E25" s="47"/>
    </row>
    <row r="26" customFormat="false" ht="12.75" hidden="false" customHeight="true" outlineLevel="0" collapsed="false">
      <c r="A26" s="631" t="s">
        <v>104</v>
      </c>
      <c r="B26" s="420" t="s">
        <v>258</v>
      </c>
      <c r="C26" s="420" t="s">
        <v>258</v>
      </c>
      <c r="D26" s="420" t="s">
        <v>258</v>
      </c>
      <c r="E26" s="401" t="s">
        <v>258</v>
      </c>
    </row>
    <row r="27" customFormat="false" ht="6" hidden="false" customHeight="true" outlineLevel="0" collapsed="false">
      <c r="A27" s="31"/>
      <c r="B27" s="31"/>
      <c r="C27" s="31"/>
      <c r="D27" s="31"/>
      <c r="E27" s="31"/>
    </row>
    <row r="28" customFormat="false" ht="45" hidden="false" customHeight="true" outlineLevel="0" collapsed="false">
      <c r="A28" s="959" t="s">
        <v>906</v>
      </c>
      <c r="B28" s="959"/>
      <c r="C28" s="959"/>
      <c r="D28" s="959"/>
      <c r="E28" s="959"/>
    </row>
    <row r="29" customFormat="false" ht="13.5" hidden="false" customHeight="true" outlineLevel="0" collapsed="false">
      <c r="A29" s="180" t="s">
        <v>907</v>
      </c>
      <c r="B29" s="716"/>
      <c r="C29" s="138"/>
      <c r="D29" s="138"/>
      <c r="E29" s="138"/>
    </row>
    <row r="30" customFormat="false" ht="13.5" hidden="false" customHeight="true" outlineLevel="0" collapsed="false">
      <c r="A30" s="270" t="s">
        <v>908</v>
      </c>
      <c r="B30" s="138"/>
      <c r="C30" s="138"/>
      <c r="D30" s="138"/>
      <c r="E30" s="138"/>
    </row>
    <row r="31" customFormat="false" ht="13.5" hidden="false" customHeight="true" outlineLevel="0" collapsed="false">
      <c r="A31" s="270" t="s">
        <v>909</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0</v>
      </c>
      <c r="B34" s="185"/>
      <c r="C34" s="185"/>
      <c r="D34" s="185"/>
      <c r="E34" s="185"/>
    </row>
    <row r="35" customFormat="false" ht="12.75" hidden="false" customHeight="true" outlineLevel="0" collapsed="false">
      <c r="A35" s="185" t="s">
        <v>911</v>
      </c>
      <c r="B35" s="185"/>
      <c r="C35" s="185"/>
      <c r="D35" s="185"/>
      <c r="E35" s="185"/>
    </row>
    <row r="36" customFormat="false" ht="12" hidden="false" customHeight="true" outlineLevel="0" collapsed="false">
      <c r="A36" s="960" t="s">
        <v>912</v>
      </c>
      <c r="B36" s="961"/>
      <c r="C36" s="961"/>
      <c r="D36" s="961"/>
      <c r="E36" s="962"/>
    </row>
    <row r="37" customFormat="false" ht="12" hidden="false" customHeight="true" outlineLevel="0" collapsed="false">
      <c r="A37" s="963" t="s">
        <v>913</v>
      </c>
      <c r="B37" s="963"/>
      <c r="C37" s="963"/>
      <c r="D37" s="963"/>
      <c r="E37" s="963"/>
    </row>
    <row r="38" customFormat="false" ht="12" hidden="false" customHeight="true" outlineLevel="0" collapsed="false">
      <c r="A38" s="964" t="s">
        <v>914</v>
      </c>
      <c r="B38" s="965"/>
      <c r="C38" s="965"/>
      <c r="D38" s="965"/>
      <c r="E38" s="966"/>
    </row>
    <row r="39" customFormat="false" ht="24" hidden="false" customHeight="true" outlineLevel="0" collapsed="false">
      <c r="A39" s="926" t="s">
        <v>858</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5</v>
      </c>
      <c r="I1" s="111" t="s">
        <v>78</v>
      </c>
    </row>
    <row r="2" customFormat="false" ht="17.25" hidden="false" customHeight="true" outlineLevel="0" collapsed="false">
      <c r="A2" s="650" t="s">
        <v>916</v>
      </c>
      <c r="I2" s="111" t="s">
        <v>80</v>
      </c>
    </row>
    <row r="3" customFormat="false" ht="15.75" hidden="false" customHeight="true" outlineLevel="0" collapsed="false">
      <c r="A3" s="650" t="s">
        <v>79</v>
      </c>
      <c r="I3" s="111" t="s">
        <v>81</v>
      </c>
    </row>
    <row r="4" customFormat="false" ht="13.5" hidden="false" customHeight="false" outlineLevel="0" collapsed="false">
      <c r="I4" s="610"/>
    </row>
    <row r="5" customFormat="false" ht="15.75" hidden="false" customHeight="true" outlineLevel="0" collapsed="false">
      <c r="A5" s="967" t="s">
        <v>725</v>
      </c>
      <c r="B5" s="968" t="s">
        <v>871</v>
      </c>
      <c r="C5" s="968"/>
      <c r="D5" s="968"/>
      <c r="E5" s="968"/>
      <c r="F5" s="968"/>
      <c r="G5" s="968"/>
      <c r="H5" s="968"/>
      <c r="I5" s="969" t="s">
        <v>917</v>
      </c>
    </row>
    <row r="6" customFormat="false" ht="15.75" hidden="false" customHeight="true" outlineLevel="0" collapsed="false">
      <c r="A6" s="970" t="s">
        <v>455</v>
      </c>
      <c r="B6" s="971" t="s">
        <v>918</v>
      </c>
      <c r="C6" s="972" t="s">
        <v>919</v>
      </c>
      <c r="D6" s="972"/>
      <c r="E6" s="972"/>
      <c r="F6" s="971" t="s">
        <v>920</v>
      </c>
      <c r="G6" s="971" t="s">
        <v>921</v>
      </c>
      <c r="H6" s="971" t="s">
        <v>922</v>
      </c>
      <c r="I6" s="969"/>
    </row>
    <row r="7" customFormat="false" ht="28.5" hidden="false" customHeight="false" outlineLevel="0" collapsed="false">
      <c r="A7" s="973"/>
      <c r="B7" s="971"/>
      <c r="C7" s="974" t="s">
        <v>923</v>
      </c>
      <c r="D7" s="974" t="s">
        <v>924</v>
      </c>
      <c r="E7" s="974" t="s">
        <v>925</v>
      </c>
      <c r="F7" s="971"/>
      <c r="G7" s="971"/>
      <c r="H7" s="971"/>
      <c r="I7" s="975" t="s">
        <v>926</v>
      </c>
    </row>
    <row r="8" customFormat="false" ht="18.75" hidden="false" customHeight="true" outlineLevel="0" collapsed="false">
      <c r="A8" s="976"/>
      <c r="B8" s="977" t="s">
        <v>886</v>
      </c>
      <c r="C8" s="978" t="s">
        <v>927</v>
      </c>
      <c r="D8" s="978"/>
      <c r="E8" s="978"/>
      <c r="F8" s="979" t="s">
        <v>892</v>
      </c>
      <c r="G8" s="979" t="s">
        <v>928</v>
      </c>
      <c r="H8" s="979" t="s">
        <v>929</v>
      </c>
      <c r="I8" s="980" t="s">
        <v>930</v>
      </c>
    </row>
    <row r="9" customFormat="false" ht="16.5" hidden="false" customHeight="true" outlineLevel="0" collapsed="false">
      <c r="A9" s="981" t="s">
        <v>890</v>
      </c>
      <c r="B9" s="154" t="n">
        <v>83843.0841666667</v>
      </c>
      <c r="C9" s="670"/>
      <c r="D9" s="670"/>
      <c r="E9" s="670"/>
      <c r="F9" s="670"/>
      <c r="G9" s="670"/>
      <c r="H9" s="670"/>
      <c r="I9" s="156" t="n">
        <v>11.9886353051108</v>
      </c>
    </row>
    <row r="10" customFormat="false" ht="15.75" hidden="false" customHeight="true" outlineLevel="0" collapsed="false">
      <c r="A10" s="982" t="s">
        <v>808</v>
      </c>
      <c r="B10" s="670"/>
      <c r="C10" s="670"/>
      <c r="D10" s="670"/>
      <c r="E10" s="670"/>
      <c r="F10" s="670"/>
      <c r="G10" s="670"/>
      <c r="H10" s="670"/>
      <c r="I10" s="47"/>
    </row>
    <row r="11" customFormat="false" ht="18" hidden="false" customHeight="true" outlineLevel="0" collapsed="false">
      <c r="A11" s="983" t="s">
        <v>931</v>
      </c>
      <c r="B11" s="984" t="n">
        <v>21534.6173333333</v>
      </c>
      <c r="C11" s="984" t="n">
        <v>65.2391928986017</v>
      </c>
      <c r="D11" s="984" t="n">
        <v>24.4409859241719</v>
      </c>
      <c r="E11" s="984" t="n">
        <v>0.0231255560426954</v>
      </c>
      <c r="F11" s="340" t="n">
        <v>589.935865805681</v>
      </c>
      <c r="G11" s="339" t="n">
        <v>4.39112547096382</v>
      </c>
      <c r="H11" s="340" t="n">
        <v>0.218769107081773</v>
      </c>
      <c r="I11" s="156" t="n">
        <v>18.8888564639435</v>
      </c>
    </row>
    <row r="12" customFormat="false" ht="15.75" hidden="false" customHeight="true" outlineLevel="0" collapsed="false">
      <c r="A12" s="983" t="s">
        <v>810</v>
      </c>
      <c r="B12" s="984" t="n">
        <v>62308.4668333333</v>
      </c>
      <c r="C12" s="984" t="n">
        <v>60.0701262422068</v>
      </c>
      <c r="D12" s="984" t="n">
        <v>31.115505054595</v>
      </c>
      <c r="E12" s="984" t="n">
        <v>0.22827074269128</v>
      </c>
      <c r="F12" s="340" t="n">
        <v>384.064028543396</v>
      </c>
      <c r="G12" s="339" t="n">
        <v>2.19380343546248</v>
      </c>
      <c r="H12" s="340" t="n">
        <v>0.189620163802126</v>
      </c>
      <c r="I12" s="156" t="n">
        <v>9.60382903843929</v>
      </c>
    </row>
    <row r="13" customFormat="false" ht="13.5" hidden="false" customHeight="true" outlineLevel="0" collapsed="false">
      <c r="A13" s="982" t="s">
        <v>811</v>
      </c>
      <c r="B13" s="985"/>
      <c r="C13" s="986"/>
      <c r="D13" s="986"/>
      <c r="E13" s="986"/>
      <c r="F13" s="987"/>
      <c r="G13" s="988"/>
      <c r="H13" s="987"/>
      <c r="I13" s="47"/>
    </row>
    <row r="14" customFormat="false" ht="15.75" hidden="false" customHeight="true" outlineLevel="0" collapsed="false">
      <c r="A14" s="983" t="s">
        <v>812</v>
      </c>
      <c r="B14" s="989"/>
      <c r="C14" s="989" t="n">
        <v>0</v>
      </c>
      <c r="D14" s="989" t="n">
        <v>0</v>
      </c>
      <c r="E14" s="989" t="n">
        <v>0</v>
      </c>
      <c r="F14" s="990"/>
      <c r="G14" s="20"/>
      <c r="H14" s="990"/>
      <c r="I14" s="401"/>
    </row>
    <row r="15" customFormat="false" ht="15.75" hidden="false" customHeight="true" outlineLevel="0" collapsed="false">
      <c r="A15" s="983" t="s">
        <v>813</v>
      </c>
      <c r="B15" s="989"/>
      <c r="C15" s="989" t="n">
        <v>0</v>
      </c>
      <c r="D15" s="989" t="n">
        <v>0</v>
      </c>
      <c r="E15" s="989" t="n">
        <v>0</v>
      </c>
      <c r="F15" s="990"/>
      <c r="G15" s="20"/>
      <c r="H15" s="990"/>
      <c r="I15" s="401"/>
    </row>
    <row r="16" customFormat="false" ht="15.75" hidden="false" customHeight="true" outlineLevel="0" collapsed="false">
      <c r="A16" s="983" t="s">
        <v>814</v>
      </c>
      <c r="B16" s="989"/>
      <c r="C16" s="989" t="n">
        <v>0</v>
      </c>
      <c r="D16" s="989" t="n">
        <v>0</v>
      </c>
      <c r="E16" s="989" t="n">
        <v>0</v>
      </c>
      <c r="F16" s="990"/>
      <c r="G16" s="20"/>
      <c r="H16" s="990"/>
      <c r="I16" s="401"/>
    </row>
    <row r="17" customFormat="false" ht="15.75" hidden="false" customHeight="true" outlineLevel="0" collapsed="false">
      <c r="A17" s="991" t="s">
        <v>815</v>
      </c>
      <c r="B17" s="989" t="n">
        <v>162.28661</v>
      </c>
      <c r="C17" s="989" t="n">
        <v>70.9758918676846</v>
      </c>
      <c r="D17" s="989" t="n">
        <v>29.0241081323154</v>
      </c>
      <c r="E17" s="989" t="n">
        <v>0</v>
      </c>
      <c r="F17" s="990" t="n">
        <v>510.792192984678</v>
      </c>
      <c r="G17" s="20" t="n">
        <v>5.24662937023754</v>
      </c>
      <c r="H17" s="990" t="n">
        <v>0.213581900793336</v>
      </c>
      <c r="I17" s="156" t="n">
        <v>11.8820571297043</v>
      </c>
    </row>
    <row r="18" customFormat="false" ht="15.75" hidden="false" customHeight="true" outlineLevel="0" collapsed="false">
      <c r="A18" s="991" t="s">
        <v>816</v>
      </c>
      <c r="B18" s="989" t="n">
        <v>114245.857894422</v>
      </c>
      <c r="C18" s="989" t="n">
        <v>65.1145253797483</v>
      </c>
      <c r="D18" s="989" t="n">
        <v>33.4473585867424</v>
      </c>
      <c r="E18" s="989" t="n">
        <v>0.0200707495419137</v>
      </c>
      <c r="F18" s="990" t="n">
        <v>41.0367453793158</v>
      </c>
      <c r="G18" s="20" t="n">
        <v>0.402337719526169</v>
      </c>
      <c r="H18" s="990" t="n">
        <v>0.190859724014421</v>
      </c>
      <c r="I18" s="156" t="n">
        <v>0.187707991476608</v>
      </c>
    </row>
    <row r="19" customFormat="false" ht="15.75" hidden="false" customHeight="true" outlineLevel="0" collapsed="false">
      <c r="A19" s="991" t="s">
        <v>817</v>
      </c>
      <c r="B19" s="989" t="n">
        <v>12262.4451476198</v>
      </c>
      <c r="C19" s="989" t="n">
        <v>14.8661187617758</v>
      </c>
      <c r="D19" s="989" t="n">
        <v>83.4146890423601</v>
      </c>
      <c r="E19" s="989" t="n">
        <v>0.652398433077013</v>
      </c>
      <c r="F19" s="990" t="n">
        <v>40.1101386239648</v>
      </c>
      <c r="G19" s="20" t="n">
        <v>0.307728885504727</v>
      </c>
      <c r="H19" s="990" t="n">
        <v>0.170045923108891</v>
      </c>
      <c r="I19" s="156" t="n">
        <v>0.173970621623518</v>
      </c>
    </row>
    <row r="20" customFormat="false" ht="17.25" hidden="false" customHeight="true" outlineLevel="0" collapsed="false">
      <c r="A20" s="991" t="s">
        <v>818</v>
      </c>
      <c r="B20" s="989" t="s">
        <v>167</v>
      </c>
      <c r="C20" s="989" t="s">
        <v>167</v>
      </c>
      <c r="D20" s="989" t="s">
        <v>167</v>
      </c>
      <c r="E20" s="989" t="s">
        <v>167</v>
      </c>
      <c r="F20" s="990" t="s">
        <v>200</v>
      </c>
      <c r="G20" s="20" t="s">
        <v>167</v>
      </c>
      <c r="H20" s="990" t="s">
        <v>167</v>
      </c>
      <c r="I20" s="401" t="s">
        <v>167</v>
      </c>
    </row>
    <row r="21" customFormat="false" ht="15.75" hidden="false" customHeight="true" outlineLevel="0" collapsed="false">
      <c r="A21" s="991" t="s">
        <v>819</v>
      </c>
      <c r="B21" s="989" t="n">
        <v>2762.44514666667</v>
      </c>
      <c r="C21" s="989" t="n">
        <v>73.4731077204955</v>
      </c>
      <c r="D21" s="989" t="n">
        <v>21.4209085400555</v>
      </c>
      <c r="E21" s="989" t="n">
        <v>0.0626256779102934</v>
      </c>
      <c r="F21" s="990" t="n">
        <v>343.66871756446</v>
      </c>
      <c r="G21" s="20" t="n">
        <v>1.81875690575244</v>
      </c>
      <c r="H21" s="990" t="n">
        <v>0.316400527694021</v>
      </c>
      <c r="I21" s="156" t="n">
        <v>1.91384641304064</v>
      </c>
    </row>
    <row r="22" customFormat="false" ht="15.75" hidden="false" customHeight="true" outlineLevel="0" collapsed="false">
      <c r="A22" s="991" t="s">
        <v>820</v>
      </c>
      <c r="B22" s="989" t="n">
        <v>520.645666666667</v>
      </c>
      <c r="C22" s="989" t="n">
        <v>35.2337497659659</v>
      </c>
      <c r="D22" s="989" t="n">
        <v>64.6815477140221</v>
      </c>
      <c r="E22" s="989" t="n">
        <v>0</v>
      </c>
      <c r="F22" s="990" t="n">
        <v>299.275647974771</v>
      </c>
      <c r="G22" s="20" t="n">
        <v>2.37984296324027</v>
      </c>
      <c r="H22" s="990" t="n">
        <v>0.33</v>
      </c>
      <c r="I22" s="156" t="n">
        <v>0.992225394756527</v>
      </c>
    </row>
    <row r="23" customFormat="false" ht="16.5" hidden="false" customHeight="true" outlineLevel="0" collapsed="false">
      <c r="A23" s="991" t="s">
        <v>821</v>
      </c>
      <c r="B23" s="989" t="n">
        <v>116195.437666667</v>
      </c>
      <c r="C23" s="989" t="n">
        <v>57.8016636348508</v>
      </c>
      <c r="D23" s="989" t="n">
        <v>22.7190143361399</v>
      </c>
      <c r="E23" s="989" t="n">
        <v>0.113428279761615</v>
      </c>
      <c r="F23" s="990" t="n">
        <v>70.311033494746</v>
      </c>
      <c r="G23" s="20" t="n">
        <v>0.390206566220276</v>
      </c>
      <c r="H23" s="990" t="n">
        <v>0.458787863394652</v>
      </c>
      <c r="I23" s="156" t="n">
        <v>8.33030994883382</v>
      </c>
    </row>
    <row r="24" customFormat="false" ht="15.75" hidden="false" customHeight="true" outlineLevel="0" collapsed="false">
      <c r="A24" s="991" t="s">
        <v>822</v>
      </c>
      <c r="B24" s="989" t="n">
        <v>1179356.36083331</v>
      </c>
      <c r="C24" s="989" t="n">
        <v>48.6543661338619</v>
      </c>
      <c r="D24" s="989" t="n">
        <v>39.8068589445489</v>
      </c>
      <c r="E24" s="989" t="n">
        <v>0.183405124340167</v>
      </c>
      <c r="F24" s="990" t="n">
        <v>1.71589822164582</v>
      </c>
      <c r="G24" s="20" t="n">
        <v>0.087648549650711</v>
      </c>
      <c r="H24" s="990" t="n">
        <v>0.316646500857331</v>
      </c>
      <c r="I24" s="156" t="n">
        <v>0.0958691007657654</v>
      </c>
    </row>
    <row r="25" customFormat="false" ht="15.75" hidden="false" customHeight="true" outlineLevel="0" collapsed="false">
      <c r="A25" s="992" t="s">
        <v>932</v>
      </c>
      <c r="B25" s="993"/>
      <c r="C25" s="993"/>
      <c r="D25" s="993"/>
      <c r="E25" s="993"/>
      <c r="F25" s="993"/>
      <c r="G25" s="993"/>
      <c r="H25" s="993"/>
      <c r="I25" s="994"/>
    </row>
    <row r="26" customFormat="false" ht="13.5" hidden="false" customHeight="true" outlineLevel="0" collapsed="false">
      <c r="A26" s="631" t="s">
        <v>104</v>
      </c>
      <c r="B26" s="420" t="s">
        <v>258</v>
      </c>
      <c r="C26" s="421" t="n">
        <v>0</v>
      </c>
      <c r="D26" s="421" t="n">
        <v>0</v>
      </c>
      <c r="E26" s="421" t="n">
        <v>0</v>
      </c>
      <c r="F26" s="420" t="s">
        <v>258</v>
      </c>
      <c r="G26" s="420" t="s">
        <v>258</v>
      </c>
      <c r="H26" s="420" t="s">
        <v>258</v>
      </c>
      <c r="I26" s="401" t="s">
        <v>2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3</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4</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5</v>
      </c>
      <c r="B32" s="997"/>
      <c r="C32" s="997"/>
      <c r="D32" s="997"/>
      <c r="E32" s="997"/>
      <c r="F32" s="997"/>
      <c r="G32" s="997"/>
      <c r="H32" s="997"/>
      <c r="I32" s="997"/>
    </row>
    <row r="33" customFormat="false" ht="13.5" hidden="false" customHeight="true" outlineLevel="0" collapsed="false">
      <c r="A33" s="998" t="s">
        <v>936</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7</v>
      </c>
      <c r="B36" s="185"/>
      <c r="C36" s="185"/>
      <c r="D36" s="185"/>
      <c r="E36" s="185"/>
      <c r="F36" s="185"/>
      <c r="G36" s="185"/>
      <c r="H36" s="185"/>
      <c r="I36" s="185"/>
    </row>
    <row r="37" customFormat="false" ht="12.75" hidden="false" customHeight="true" outlineLevel="0" collapsed="false">
      <c r="A37" s="185" t="s">
        <v>938</v>
      </c>
      <c r="B37" s="185"/>
      <c r="C37" s="185"/>
      <c r="D37" s="185"/>
      <c r="E37" s="185"/>
      <c r="F37" s="185"/>
      <c r="G37" s="185"/>
      <c r="H37" s="185"/>
      <c r="I37" s="185"/>
    </row>
    <row r="38" customFormat="false" ht="13.5" hidden="false" customHeight="true" outlineLevel="0" collapsed="false">
      <c r="A38" s="489" t="s">
        <v>912</v>
      </c>
      <c r="B38" s="771"/>
      <c r="C38" s="771"/>
      <c r="D38" s="771"/>
      <c r="E38" s="771"/>
      <c r="F38" s="771"/>
      <c r="G38" s="771"/>
      <c r="H38" s="771"/>
      <c r="I38" s="772"/>
    </row>
    <row r="39" customFormat="false" ht="12" hidden="false" customHeight="true" outlineLevel="0" collapsed="false">
      <c r="A39" s="1004" t="s">
        <v>939</v>
      </c>
      <c r="B39" s="771"/>
      <c r="C39" s="771"/>
      <c r="D39" s="771"/>
      <c r="E39" s="771"/>
      <c r="F39" s="771"/>
      <c r="G39" s="771"/>
      <c r="H39" s="771"/>
      <c r="I39" s="772"/>
    </row>
    <row r="40" customFormat="false" ht="12" hidden="false" customHeight="true" outlineLevel="0" collapsed="false">
      <c r="A40" s="964" t="s">
        <v>940</v>
      </c>
      <c r="B40" s="771"/>
      <c r="C40" s="771"/>
      <c r="D40" s="771"/>
      <c r="E40" s="771"/>
      <c r="F40" s="771"/>
      <c r="G40" s="771"/>
      <c r="H40" s="771"/>
      <c r="I40" s="772"/>
    </row>
    <row r="41" customFormat="false" ht="12.75" hidden="false" customHeight="true" outlineLevel="0" collapsed="false">
      <c r="A41" s="964" t="s">
        <v>941</v>
      </c>
      <c r="B41" s="1005"/>
      <c r="C41" s="1005"/>
      <c r="D41" s="1005"/>
      <c r="E41" s="1005"/>
      <c r="F41" s="1005"/>
      <c r="G41" s="1005"/>
      <c r="H41" s="1005"/>
      <c r="I41" s="1006"/>
    </row>
    <row r="42" customFormat="false" ht="12.75" hidden="false" customHeight="true" outlineLevel="0" collapsed="false">
      <c r="A42" s="926" t="s">
        <v>859</v>
      </c>
      <c r="B42" s="926"/>
      <c r="C42" s="926"/>
      <c r="D42" s="926"/>
      <c r="E42" s="926"/>
      <c r="F42" s="926"/>
      <c r="G42" s="926"/>
      <c r="H42" s="926"/>
      <c r="I42" s="926"/>
    </row>
    <row r="43" customFormat="false" ht="12.75" hidden="false" customHeight="true" outlineLevel="0" collapsed="false">
      <c r="A43" s="926" t="s">
        <v>860</v>
      </c>
      <c r="B43" s="926"/>
      <c r="C43" s="926"/>
      <c r="D43" s="926"/>
      <c r="E43" s="926"/>
      <c r="F43" s="926"/>
      <c r="G43" s="926"/>
      <c r="H43" s="926"/>
      <c r="I43" s="926"/>
    </row>
    <row r="44" customFormat="false" ht="12.75" hidden="false" customHeight="true" outlineLevel="0" collapsed="false">
      <c r="A44" s="926" t="s">
        <v>861</v>
      </c>
      <c r="B44" s="926"/>
      <c r="C44" s="926"/>
      <c r="D44" s="926"/>
      <c r="E44" s="926"/>
      <c r="F44" s="926"/>
      <c r="G44" s="926"/>
      <c r="H44" s="926"/>
      <c r="I44" s="926"/>
    </row>
    <row r="45" customFormat="false" ht="12.75" hidden="false" customHeight="true" outlineLevel="0" collapsed="false">
      <c r="A45" s="926" t="s">
        <v>862</v>
      </c>
      <c r="B45" s="926"/>
      <c r="C45" s="926"/>
      <c r="D45" s="926"/>
      <c r="E45" s="926"/>
      <c r="F45" s="926"/>
      <c r="G45" s="926"/>
      <c r="H45" s="926"/>
      <c r="I45" s="926"/>
    </row>
    <row r="46" customFormat="false" ht="12.75" hidden="false" customHeight="true" outlineLevel="0" collapsed="false">
      <c r="A46" s="926" t="s">
        <v>863</v>
      </c>
      <c r="B46" s="926"/>
      <c r="C46" s="926"/>
      <c r="D46" s="926"/>
      <c r="E46" s="926"/>
      <c r="F46" s="926"/>
      <c r="G46" s="926"/>
      <c r="H46" s="926"/>
      <c r="I46" s="926"/>
    </row>
    <row r="47" customFormat="false" ht="12.75" hidden="false" customHeight="true" outlineLevel="0" collapsed="false">
      <c r="A47" s="926" t="s">
        <v>864</v>
      </c>
      <c r="B47" s="926"/>
      <c r="C47" s="926"/>
      <c r="D47" s="926"/>
      <c r="E47" s="926"/>
      <c r="F47" s="926"/>
      <c r="G47" s="926"/>
      <c r="H47" s="926"/>
      <c r="I47" s="926"/>
    </row>
    <row r="48" customFormat="false" ht="12.75" hidden="false" customHeight="true" outlineLevel="0" collapsed="false">
      <c r="A48" s="926" t="s">
        <v>865</v>
      </c>
      <c r="B48" s="926"/>
      <c r="C48" s="926"/>
      <c r="D48" s="926"/>
      <c r="E48" s="926"/>
      <c r="F48" s="926"/>
      <c r="G48" s="926"/>
      <c r="H48" s="926"/>
      <c r="I48" s="926"/>
    </row>
    <row r="49" customFormat="false" ht="12.75" hidden="false" customHeight="true" outlineLevel="0" collapsed="false">
      <c r="A49" s="926" t="s">
        <v>866</v>
      </c>
      <c r="B49" s="926"/>
      <c r="C49" s="926"/>
      <c r="D49" s="926"/>
      <c r="E49" s="926"/>
      <c r="F49" s="926"/>
      <c r="G49" s="926"/>
      <c r="H49" s="926"/>
      <c r="I49" s="926"/>
    </row>
    <row r="50" customFormat="false" ht="12.75" hidden="false" customHeight="true" outlineLevel="0" collapsed="false">
      <c r="A50" s="926" t="s">
        <v>867</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55068.070393682</v>
      </c>
      <c r="C7" s="37" t="n">
        <v>406.219108039321</v>
      </c>
      <c r="D7" s="37" t="n">
        <v>22.0511969226749</v>
      </c>
      <c r="E7" s="37" t="n">
        <v>1362.17612494413</v>
      </c>
      <c r="F7" s="37" t="n">
        <v>7464.91794803005</v>
      </c>
      <c r="G7" s="37" t="n">
        <v>1101.94102061963</v>
      </c>
      <c r="H7" s="38" t="n">
        <v>595.508396777929</v>
      </c>
    </row>
    <row r="8" customFormat="false" ht="12" hidden="false" customHeight="true" outlineLevel="0" collapsed="false">
      <c r="A8" s="18" t="s">
        <v>114</v>
      </c>
      <c r="B8" s="19" t="n">
        <v>162764.444616416</v>
      </c>
      <c r="C8" s="19" t="n">
        <v>21.7486383794115</v>
      </c>
      <c r="D8" s="19" t="n">
        <v>2.80006168270762</v>
      </c>
      <c r="E8" s="20" t="n">
        <v>168.684539209204</v>
      </c>
      <c r="F8" s="20" t="n">
        <v>300.72228070177</v>
      </c>
      <c r="G8" s="20" t="n">
        <v>31.3046400993901</v>
      </c>
      <c r="H8" s="21" t="n">
        <v>161.207218660661</v>
      </c>
    </row>
    <row r="9" customFormat="false" ht="12" hidden="false" customHeight="true" outlineLevel="0" collapsed="false">
      <c r="A9" s="18" t="s">
        <v>115</v>
      </c>
      <c r="B9" s="19" t="n">
        <v>425131.911133752</v>
      </c>
      <c r="C9" s="19" t="n">
        <v>373.039932877409</v>
      </c>
      <c r="D9" s="19" t="n">
        <v>10.9885171181655</v>
      </c>
      <c r="E9" s="20" t="n">
        <v>424.072614572036</v>
      </c>
      <c r="F9" s="20" t="n">
        <v>6501.77663176523</v>
      </c>
      <c r="G9" s="20" t="n">
        <v>892.201409664818</v>
      </c>
      <c r="H9" s="21" t="n">
        <v>356.031223840221</v>
      </c>
    </row>
    <row r="10" customFormat="false" ht="12.75" hidden="false" customHeight="true" outlineLevel="0" collapsed="false">
      <c r="A10" s="39" t="s">
        <v>116</v>
      </c>
      <c r="B10" s="40" t="n">
        <v>67171.7146435146</v>
      </c>
      <c r="C10" s="40" t="n">
        <v>11.4305367825004</v>
      </c>
      <c r="D10" s="40" t="n">
        <v>8.26261812180182</v>
      </c>
      <c r="E10" s="41" t="n">
        <v>769.418971162892</v>
      </c>
      <c r="F10" s="41" t="n">
        <v>662.419035563049</v>
      </c>
      <c r="G10" s="41" t="n">
        <v>178.434970855419</v>
      </c>
      <c r="H10" s="42" t="n">
        <v>78.2699542770469</v>
      </c>
    </row>
    <row r="11" customFormat="false" ht="12" hidden="false" customHeight="true" outlineLevel="0" collapsed="false">
      <c r="A11" s="43" t="s">
        <v>117</v>
      </c>
      <c r="B11" s="15" t="n">
        <v>10489.796358676</v>
      </c>
      <c r="C11" s="15" t="n">
        <v>0.855602767979428</v>
      </c>
      <c r="D11" s="15" t="n">
        <v>1.65479279268687</v>
      </c>
      <c r="E11" s="15" t="n">
        <v>71.3416876486496</v>
      </c>
      <c r="F11" s="15" t="n">
        <v>122.028739090145</v>
      </c>
      <c r="G11" s="15" t="n">
        <v>11.2221473826652</v>
      </c>
      <c r="H11" s="15" t="n">
        <v>11.6322124040838</v>
      </c>
      <c r="I11" s="16"/>
    </row>
    <row r="12" customFormat="false" ht="12" hidden="false" customHeight="true" outlineLevel="0" collapsed="false">
      <c r="A12" s="18" t="s">
        <v>118</v>
      </c>
      <c r="B12" s="19" t="n">
        <v>2214.17590617054</v>
      </c>
      <c r="C12" s="19" t="n">
        <v>0.11973837657461</v>
      </c>
      <c r="D12" s="19" t="n">
        <v>1.18704498092107</v>
      </c>
      <c r="E12" s="44" t="n">
        <v>1.81346275727637</v>
      </c>
      <c r="F12" s="44" t="n">
        <v>1.38875791895614</v>
      </c>
      <c r="G12" s="44" t="n">
        <v>0.130664838128907</v>
      </c>
      <c r="H12" s="45" t="n">
        <v>2.27865186212625</v>
      </c>
    </row>
    <row r="13" customFormat="false" ht="12" hidden="false" customHeight="true" outlineLevel="0" collapsed="false">
      <c r="A13" s="46" t="s">
        <v>104</v>
      </c>
      <c r="B13" s="19" t="n">
        <v>2214.17590617054</v>
      </c>
      <c r="C13" s="19" t="n">
        <v>0.11973837657461</v>
      </c>
      <c r="D13" s="19" t="n">
        <v>1.18704498092107</v>
      </c>
      <c r="E13" s="20" t="n">
        <v>1.81346275727637</v>
      </c>
      <c r="F13" s="20" t="n">
        <v>1.38875791895614</v>
      </c>
      <c r="G13" s="20" t="n">
        <v>0.130664838128907</v>
      </c>
      <c r="H13" s="21" t="n">
        <v>2.27865186212625</v>
      </c>
    </row>
    <row r="14" customFormat="false" ht="12.75" hidden="false" customHeight="true" outlineLevel="0" collapsed="false">
      <c r="A14" s="18" t="s">
        <v>119</v>
      </c>
      <c r="B14" s="19" t="n">
        <v>8275.62045250544</v>
      </c>
      <c r="C14" s="19" t="n">
        <v>0.735864391404818</v>
      </c>
      <c r="D14" s="19" t="n">
        <v>0.467747811765799</v>
      </c>
      <c r="E14" s="44" t="n">
        <v>69.5282248913732</v>
      </c>
      <c r="F14" s="44" t="n">
        <v>120.639981171189</v>
      </c>
      <c r="G14" s="44" t="n">
        <v>11.0914825445363</v>
      </c>
      <c r="H14" s="45" t="n">
        <v>9.35356054195756</v>
      </c>
    </row>
    <row r="15" customFormat="false" ht="12.75" hidden="false" customHeight="true" outlineLevel="0" collapsed="false">
      <c r="A15" s="46" t="s">
        <v>104</v>
      </c>
      <c r="B15" s="19" t="n">
        <v>8275.62045250544</v>
      </c>
      <c r="C15" s="19" t="n">
        <v>0.735864391404818</v>
      </c>
      <c r="D15" s="19" t="n">
        <v>0.467747811765799</v>
      </c>
      <c r="E15" s="20" t="n">
        <v>69.5282248913732</v>
      </c>
      <c r="F15" s="20" t="n">
        <v>120.639981171189</v>
      </c>
      <c r="G15" s="20" t="n">
        <v>11.0914825445363</v>
      </c>
      <c r="H15" s="21" t="n">
        <v>9.35356054195756</v>
      </c>
    </row>
    <row r="16" customFormat="false" ht="12.75" hidden="false" customHeight="true" outlineLevel="0" collapsed="false">
      <c r="A16" s="14" t="s">
        <v>120</v>
      </c>
      <c r="B16" s="15" t="n">
        <v>20184.4599217683</v>
      </c>
      <c r="C16" s="15" t="n">
        <v>2834.79178632373</v>
      </c>
      <c r="D16" s="15" t="n">
        <v>0.291605803026267</v>
      </c>
      <c r="E16" s="15" t="n">
        <v>26.9875359007217</v>
      </c>
      <c r="F16" s="15" t="n">
        <v>92.8753112072165</v>
      </c>
      <c r="G16" s="15" t="n">
        <v>914.475359673909</v>
      </c>
      <c r="H16" s="15" t="n">
        <v>257.865557266918</v>
      </c>
      <c r="I16" s="16"/>
    </row>
    <row r="17" customFormat="false" ht="12" hidden="false" customHeight="true" outlineLevel="0" collapsed="false">
      <c r="A17" s="43" t="s">
        <v>121</v>
      </c>
      <c r="B17" s="15" t="n">
        <v>1864.96763085187</v>
      </c>
      <c r="C17" s="15" t="n">
        <v>1469.11884957055</v>
      </c>
      <c r="D17" s="15" t="n">
        <v>0.00932029430708975</v>
      </c>
      <c r="E17" s="15" t="n">
        <v>1.57581575814536</v>
      </c>
      <c r="F17" s="15" t="n">
        <v>48.7874365785235</v>
      </c>
      <c r="G17" s="15" t="n">
        <v>6.65210003443596</v>
      </c>
      <c r="H17" s="15" t="n">
        <v>12.5116889865116</v>
      </c>
      <c r="I17" s="16"/>
    </row>
    <row r="18" customFormat="false" ht="12" hidden="false" customHeight="true" outlineLevel="0" collapsed="false">
      <c r="A18" s="18" t="s">
        <v>122</v>
      </c>
      <c r="B18" s="19" t="s">
        <v>123</v>
      </c>
      <c r="C18" s="19" t="n">
        <v>1352.70781284303</v>
      </c>
      <c r="D18" s="20" t="s">
        <v>124</v>
      </c>
      <c r="E18" s="20" t="s">
        <v>124</v>
      </c>
      <c r="F18" s="20" t="s">
        <v>124</v>
      </c>
      <c r="G18" s="20" t="s">
        <v>124</v>
      </c>
      <c r="H18" s="47"/>
    </row>
    <row r="19" customFormat="false" ht="12" hidden="false" customHeight="true" outlineLevel="0" collapsed="false">
      <c r="A19" s="18" t="s">
        <v>125</v>
      </c>
      <c r="B19" s="19" t="n">
        <v>978.688416892171</v>
      </c>
      <c r="C19" s="19" t="n">
        <v>8.85710379509221</v>
      </c>
      <c r="D19" s="20" t="n">
        <v>0.00145442944708975</v>
      </c>
      <c r="E19" s="20" t="n">
        <v>1.45782778524536</v>
      </c>
      <c r="F19" s="20" t="n">
        <v>48.7481072542235</v>
      </c>
      <c r="G19" s="20" t="n">
        <v>6.64423416957596</v>
      </c>
      <c r="H19" s="21" t="n">
        <v>12.4616943852616</v>
      </c>
    </row>
    <row r="20" customFormat="false" ht="12.75" hidden="false" customHeight="true" outlineLevel="0" collapsed="false">
      <c r="A20" s="22" t="s">
        <v>126</v>
      </c>
      <c r="B20" s="19" t="n">
        <v>886.2792139597</v>
      </c>
      <c r="C20" s="19" t="n">
        <v>107.55393293243</v>
      </c>
      <c r="D20" s="19" t="n">
        <v>0.00786586486</v>
      </c>
      <c r="E20" s="19" t="n">
        <v>0.1179879729</v>
      </c>
      <c r="F20" s="19" t="n">
        <v>0.0393293243</v>
      </c>
      <c r="G20" s="19" t="n">
        <v>0.00786586486</v>
      </c>
      <c r="H20" s="27" t="n">
        <v>0.04999460125</v>
      </c>
    </row>
    <row r="21" customFormat="false" ht="12.75" hidden="false" customHeight="true" outlineLevel="0" collapsed="false">
      <c r="A21" s="48" t="s">
        <v>104</v>
      </c>
      <c r="B21" s="19" t="n">
        <v>886.2792139597</v>
      </c>
      <c r="C21" s="19" t="n">
        <v>107.55393293243</v>
      </c>
      <c r="D21" s="19" t="n">
        <v>0.00786586486</v>
      </c>
      <c r="E21" s="19" t="n">
        <v>0.1179879729</v>
      </c>
      <c r="F21" s="19" t="n">
        <v>0.0393293243</v>
      </c>
      <c r="G21" s="19" t="n">
        <v>0.00786586486</v>
      </c>
      <c r="H21" s="27" t="n">
        <v>0.04999460125</v>
      </c>
    </row>
    <row r="22" customFormat="false" ht="12.75" hidden="false" customHeight="true" outlineLevel="0" collapsed="false">
      <c r="A22" s="49" t="s">
        <v>127</v>
      </c>
      <c r="B22" s="15" t="n">
        <v>18319.4922909164</v>
      </c>
      <c r="C22" s="15" t="n">
        <v>1365.67293675318</v>
      </c>
      <c r="D22" s="15" t="n">
        <v>0.282285508719177</v>
      </c>
      <c r="E22" s="15" t="n">
        <v>25.4117201425763</v>
      </c>
      <c r="F22" s="15" t="n">
        <v>44.087874628693</v>
      </c>
      <c r="G22" s="15" t="n">
        <v>907.823259639473</v>
      </c>
      <c r="H22" s="15" t="n">
        <v>245.353868280406</v>
      </c>
      <c r="I22" s="16"/>
    </row>
    <row r="23" customFormat="false" ht="12" hidden="false" customHeight="true" outlineLevel="0" collapsed="false">
      <c r="A23" s="18" t="s">
        <v>128</v>
      </c>
      <c r="B23" s="19" t="n">
        <v>9754.6015824591</v>
      </c>
      <c r="C23" s="19" t="n">
        <v>70.4711226999666</v>
      </c>
      <c r="D23" s="19" t="n">
        <v>0.096981750698</v>
      </c>
      <c r="E23" s="20" t="n">
        <v>15.5357198851128</v>
      </c>
      <c r="F23" s="20" t="n">
        <v>27.0022034412329</v>
      </c>
      <c r="G23" s="20" t="n">
        <v>730.05851961897</v>
      </c>
      <c r="H23" s="21" t="n">
        <v>182.44451047632</v>
      </c>
    </row>
    <row r="24" customFormat="false" ht="12" hidden="false" customHeight="true" outlineLevel="0" collapsed="false">
      <c r="A24" s="18" t="s">
        <v>129</v>
      </c>
      <c r="B24" s="19" t="n">
        <v>914.831950665172</v>
      </c>
      <c r="C24" s="19" t="n">
        <v>1184.8997174247</v>
      </c>
      <c r="D24" s="50"/>
      <c r="E24" s="50"/>
      <c r="F24" s="50"/>
      <c r="G24" s="20" t="n">
        <v>130.894458930182</v>
      </c>
      <c r="H24" s="21" t="n">
        <v>22.195595</v>
      </c>
    </row>
    <row r="25" customFormat="false" ht="12" hidden="false" customHeight="true" outlineLevel="0" collapsed="false">
      <c r="A25" s="18" t="s">
        <v>130</v>
      </c>
      <c r="B25" s="19" t="n">
        <v>7538.60075948314</v>
      </c>
      <c r="C25" s="19" t="n">
        <v>110.302096628513</v>
      </c>
      <c r="D25" s="19" t="n">
        <v>0.185303717099596</v>
      </c>
      <c r="E25" s="19" t="n">
        <v>9.4955742574635</v>
      </c>
      <c r="F25" s="19" t="n">
        <v>16.1914618541268</v>
      </c>
      <c r="G25" s="19" t="n">
        <v>42.7509010680096</v>
      </c>
      <c r="H25" s="27" t="n">
        <v>40.7137628040863</v>
      </c>
    </row>
    <row r="26" customFormat="false" ht="12" hidden="false" customHeight="true" outlineLevel="0" collapsed="false">
      <c r="A26" s="51" t="s">
        <v>131</v>
      </c>
      <c r="B26" s="19" t="n">
        <v>285.387170805554</v>
      </c>
      <c r="C26" s="19" t="n">
        <v>85.5146565377984</v>
      </c>
      <c r="D26" s="50"/>
      <c r="E26" s="50"/>
      <c r="F26" s="50"/>
      <c r="G26" s="20" t="n">
        <v>19.2219144947247</v>
      </c>
      <c r="H26" s="21" t="n">
        <v>0.97123249529845</v>
      </c>
    </row>
    <row r="27" customFormat="false" ht="12" hidden="false" customHeight="true" outlineLevel="0" collapsed="false">
      <c r="A27" s="51" t="s">
        <v>132</v>
      </c>
      <c r="B27" s="19" t="n">
        <v>7253.21358867759</v>
      </c>
      <c r="C27" s="19" t="n">
        <v>24.7874400907145</v>
      </c>
      <c r="D27" s="19" t="n">
        <v>0.185303717099596</v>
      </c>
      <c r="E27" s="20" t="n">
        <v>9.4955742574635</v>
      </c>
      <c r="F27" s="20" t="n">
        <v>16.1914618541268</v>
      </c>
      <c r="G27" s="20" t="n">
        <v>23.5289865732849</v>
      </c>
      <c r="H27" s="21" t="n">
        <v>39.7425303087878</v>
      </c>
    </row>
    <row r="28" customFormat="false" ht="12.75" hidden="false" customHeight="true" outlineLevel="0" collapsed="false">
      <c r="A28" s="18" t="s">
        <v>133</v>
      </c>
      <c r="B28" s="19" t="n">
        <v>111.457998309026</v>
      </c>
      <c r="C28" s="19" t="s">
        <v>134</v>
      </c>
      <c r="D28" s="19" t="n">
        <v>4.09215810610864E-008</v>
      </c>
      <c r="E28" s="19" t="n">
        <v>0.380426</v>
      </c>
      <c r="F28" s="19" t="n">
        <v>0.894209333333333</v>
      </c>
      <c r="G28" s="19" t="n">
        <v>4.11938002231132</v>
      </c>
      <c r="H28" s="27" t="s">
        <v>134</v>
      </c>
    </row>
    <row r="29" customFormat="false" ht="12.75" hidden="false" customHeight="true" outlineLevel="0" collapsed="false">
      <c r="A29" s="48" t="s">
        <v>104</v>
      </c>
      <c r="B29" s="19" t="n">
        <v>111.457998309026</v>
      </c>
      <c r="C29" s="19" t="s">
        <v>124</v>
      </c>
      <c r="D29" s="19" t="n">
        <v>4.09215810610864E-008</v>
      </c>
      <c r="E29" s="19" t="n">
        <v>0.380426</v>
      </c>
      <c r="F29" s="19" t="n">
        <v>0.894209333333333</v>
      </c>
      <c r="G29" s="19" t="n">
        <v>4.11938002231132</v>
      </c>
      <c r="H29" s="27" t="s">
        <v>124</v>
      </c>
    </row>
    <row r="30" customFormat="false" ht="14.25" hidden="false" customHeight="true" outlineLevel="0" collapsed="false">
      <c r="A30" s="26" t="s">
        <v>135</v>
      </c>
      <c r="B30" s="52"/>
      <c r="C30" s="52"/>
      <c r="D30" s="52"/>
      <c r="E30" s="52"/>
      <c r="F30" s="52"/>
      <c r="G30" s="52"/>
      <c r="H30" s="53"/>
    </row>
    <row r="31" customFormat="false" ht="12" hidden="false" customHeight="true" outlineLevel="0" collapsed="false">
      <c r="A31" s="54" t="s">
        <v>136</v>
      </c>
      <c r="B31" s="19" t="n">
        <v>208897.387240684</v>
      </c>
      <c r="C31" s="19" t="n">
        <v>5.7213996230176</v>
      </c>
      <c r="D31" s="19" t="n">
        <v>7.56331845000248</v>
      </c>
      <c r="E31" s="19" t="n">
        <v>1780.49999938445</v>
      </c>
      <c r="F31" s="19" t="n">
        <v>260.900204029075</v>
      </c>
      <c r="G31" s="19" t="n">
        <v>87.5914934434071</v>
      </c>
      <c r="H31" s="27" t="n">
        <v>1058.02802519403</v>
      </c>
    </row>
    <row r="32" customFormat="false" ht="12" hidden="false" customHeight="true" outlineLevel="0" collapsed="false">
      <c r="A32" s="51" t="s">
        <v>137</v>
      </c>
      <c r="B32" s="19" t="n">
        <v>86709.3456105349</v>
      </c>
      <c r="C32" s="19" t="n">
        <v>1.50196947122261</v>
      </c>
      <c r="D32" s="19" t="n">
        <v>2.22532479290564</v>
      </c>
      <c r="E32" s="20" t="n">
        <v>329.93307725992</v>
      </c>
      <c r="F32" s="20" t="n">
        <v>138.220652322908</v>
      </c>
      <c r="G32" s="20" t="n">
        <v>30.9494314702052</v>
      </c>
      <c r="H32" s="21" t="n">
        <v>20.9433286609229</v>
      </c>
    </row>
    <row r="33" customFormat="false" ht="12" hidden="false" customHeight="true" outlineLevel="0" collapsed="false">
      <c r="A33" s="51" t="s">
        <v>138</v>
      </c>
      <c r="B33" s="19" t="n">
        <v>122188.041630149</v>
      </c>
      <c r="C33" s="19" t="n">
        <v>4.21943015179499</v>
      </c>
      <c r="D33" s="19" t="n">
        <v>5.33799365709684</v>
      </c>
      <c r="E33" s="20" t="n">
        <v>1450.56692212453</v>
      </c>
      <c r="F33" s="20" t="n">
        <v>122.679551706167</v>
      </c>
      <c r="G33" s="20" t="n">
        <v>56.6420619732019</v>
      </c>
      <c r="H33" s="21" t="n">
        <v>1037.08469653311</v>
      </c>
    </row>
    <row r="34" customFormat="false" ht="12" hidden="false" customHeight="true" outlineLevel="0" collapsed="false">
      <c r="A34" s="54" t="s">
        <v>139</v>
      </c>
      <c r="B34" s="19" t="n">
        <v>17609.7339231631</v>
      </c>
      <c r="C34" s="19" t="n">
        <v>0.023152635550849</v>
      </c>
      <c r="D34" s="19" t="n">
        <v>3.10182006454882</v>
      </c>
      <c r="E34" s="20" t="n">
        <v>0.00359127756494346</v>
      </c>
      <c r="F34" s="20" t="n">
        <v>0.000903140072649546</v>
      </c>
      <c r="G34" s="20" t="n">
        <v>0.000233115555691114</v>
      </c>
      <c r="H34" s="21" t="n">
        <v>8.00389864395567E-006</v>
      </c>
    </row>
    <row r="35" customFormat="false" ht="14.25" hidden="false" customHeight="true" outlineLevel="0" collapsed="false">
      <c r="A35" s="55" t="s">
        <v>140</v>
      </c>
      <c r="B35" s="40" t="n">
        <v>187496.85477036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2</v>
      </c>
      <c r="B39" s="60"/>
      <c r="C39" s="60"/>
      <c r="D39" s="60"/>
      <c r="E39" s="60"/>
      <c r="F39" s="60"/>
      <c r="G39" s="60"/>
      <c r="H39" s="61"/>
    </row>
    <row r="40" customFormat="false" ht="26.25" hidden="false" customHeight="true" outlineLevel="0" collapsed="false">
      <c r="A40" s="62" t="s">
        <v>14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5</v>
      </c>
      <c r="J1" s="111" t="s">
        <v>78</v>
      </c>
    </row>
    <row r="2" customFormat="false" ht="17.25" hidden="false" customHeight="true" outlineLevel="0" collapsed="false">
      <c r="A2" s="650" t="s">
        <v>916</v>
      </c>
      <c r="J2" s="111" t="s">
        <v>80</v>
      </c>
    </row>
    <row r="3" customFormat="false" ht="15.75" hidden="false" customHeight="true" outlineLevel="0" collapsed="false">
      <c r="A3" s="650" t="s">
        <v>111</v>
      </c>
      <c r="J3" s="111" t="s">
        <v>81</v>
      </c>
    </row>
    <row r="4" customFormat="false" ht="12" hidden="false" customHeight="true" outlineLevel="0" collapsed="false">
      <c r="J4" s="380"/>
    </row>
    <row r="5" customFormat="false" ht="15" hidden="false" customHeight="true" outlineLevel="0" collapsed="false">
      <c r="A5" s="1007" t="s">
        <v>942</v>
      </c>
      <c r="B5" s="1007"/>
      <c r="C5" s="1007"/>
      <c r="D5" s="1007"/>
      <c r="E5" s="1007"/>
      <c r="F5" s="1007"/>
      <c r="G5" s="1007"/>
      <c r="H5" s="1007"/>
      <c r="I5" s="1007"/>
      <c r="J5" s="1007"/>
    </row>
    <row r="6" customFormat="false" ht="12" hidden="false" customHeight="true" outlineLevel="0" collapsed="false">
      <c r="A6" s="1008" t="s">
        <v>943</v>
      </c>
      <c r="B6" s="1009" t="s">
        <v>944</v>
      </c>
      <c r="C6" s="1010" t="s">
        <v>945</v>
      </c>
      <c r="D6" s="1011" t="s">
        <v>946</v>
      </c>
      <c r="E6" s="1011"/>
      <c r="F6" s="1011"/>
      <c r="G6" s="1011"/>
      <c r="H6" s="1011"/>
      <c r="I6" s="1011"/>
      <c r="J6" s="1011"/>
    </row>
    <row r="7" customFormat="false" ht="12.75" hidden="false" customHeight="true" outlineLevel="0" collapsed="false">
      <c r="A7" s="1008"/>
      <c r="B7" s="1009"/>
      <c r="C7" s="1010"/>
      <c r="D7" s="1012" t="s">
        <v>947</v>
      </c>
      <c r="E7" s="1013" t="s">
        <v>948</v>
      </c>
      <c r="F7" s="1013" t="s">
        <v>949</v>
      </c>
      <c r="G7" s="1013" t="s">
        <v>950</v>
      </c>
      <c r="H7" s="1014" t="s">
        <v>951</v>
      </c>
      <c r="I7" s="1015" t="s">
        <v>952</v>
      </c>
      <c r="J7" s="1016" t="s">
        <v>76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53</v>
      </c>
      <c r="C10" s="1019" t="s">
        <v>923</v>
      </c>
      <c r="D10" s="1020" t="n">
        <v>0.00588585847576723</v>
      </c>
      <c r="E10" s="1021" t="n">
        <v>30.652835368301</v>
      </c>
      <c r="F10" s="1021" t="n">
        <v>2.23862768043614</v>
      </c>
      <c r="G10" s="1022" t="n">
        <v>17.3351114665384</v>
      </c>
      <c r="H10" s="1023" t="n">
        <v>0</v>
      </c>
      <c r="I10" s="1024" t="n">
        <v>18.1462141819783</v>
      </c>
      <c r="J10" s="1025" t="n">
        <v>0.0169513112004528</v>
      </c>
    </row>
    <row r="11" customFormat="false" ht="12.75" hidden="false" customHeight="false" outlineLevel="0" collapsed="false">
      <c r="A11" s="1017"/>
      <c r="B11" s="1018"/>
      <c r="C11" s="1026" t="s">
        <v>924</v>
      </c>
      <c r="D11" s="1027" t="n">
        <v>0.00643384035581329</v>
      </c>
      <c r="E11" s="1028" t="n">
        <v>2.98345856803308</v>
      </c>
      <c r="F11" s="1028" t="n">
        <v>0.156251669792073</v>
      </c>
      <c r="G11" s="142" t="n">
        <v>10.6704803791763</v>
      </c>
      <c r="H11" s="452" t="n">
        <v>0</v>
      </c>
      <c r="I11" s="1029" t="n">
        <v>10.3785131233783</v>
      </c>
      <c r="J11" s="1030" t="n">
        <v>0</v>
      </c>
    </row>
    <row r="12" customFormat="false" ht="13.5" hidden="false" customHeight="false" outlineLevel="0" collapsed="false">
      <c r="A12" s="1017"/>
      <c r="B12" s="1018"/>
      <c r="C12" s="1026" t="s">
        <v>925</v>
      </c>
      <c r="D12" s="1027" t="n">
        <v>0</v>
      </c>
      <c r="E12" s="1028" t="n">
        <v>0.0024513089405257</v>
      </c>
      <c r="F12" s="1028" t="n">
        <v>0</v>
      </c>
      <c r="G12" s="142" t="n">
        <v>0.00980523576210283</v>
      </c>
      <c r="H12" s="452" t="n">
        <v>0</v>
      </c>
      <c r="I12" s="1029" t="n">
        <v>0.0108690113400668</v>
      </c>
      <c r="J12" s="1030" t="n">
        <v>0</v>
      </c>
    </row>
    <row r="13" customFormat="false" ht="12.75" hidden="false" customHeight="false" outlineLevel="0" collapsed="false">
      <c r="A13" s="1017"/>
      <c r="B13" s="1031" t="s">
        <v>954</v>
      </c>
      <c r="C13" s="1019" t="s">
        <v>923</v>
      </c>
      <c r="D13" s="1027" t="n">
        <v>72.4182241396718</v>
      </c>
      <c r="E13" s="1028" t="n">
        <v>19.8908019476428</v>
      </c>
      <c r="F13" s="1028" t="n">
        <v>0.1</v>
      </c>
      <c r="G13" s="142" t="n">
        <v>1.51460012884656</v>
      </c>
      <c r="H13" s="452" t="s">
        <v>252</v>
      </c>
      <c r="I13" s="1029" t="n">
        <v>0.967141572081314</v>
      </c>
      <c r="J13" s="1030" t="n">
        <v>0.759773203284816</v>
      </c>
    </row>
    <row r="14" customFormat="false" ht="12.75" hidden="false" customHeight="false" outlineLevel="0" collapsed="false">
      <c r="A14" s="1017"/>
      <c r="B14" s="1031"/>
      <c r="C14" s="1026" t="s">
        <v>924</v>
      </c>
      <c r="D14" s="1027" t="n">
        <v>45</v>
      </c>
      <c r="E14" s="1028" t="n">
        <v>36.3627118716669</v>
      </c>
      <c r="F14" s="1028" t="s">
        <v>252</v>
      </c>
      <c r="G14" s="142" t="n">
        <v>2.26637358656649</v>
      </c>
      <c r="H14" s="452" t="n">
        <v>1.5</v>
      </c>
      <c r="I14" s="1029" t="n">
        <v>1.5</v>
      </c>
      <c r="J14" s="1030" t="s">
        <v>252</v>
      </c>
    </row>
    <row r="15" customFormat="false" ht="13.5" hidden="false" customHeight="false" outlineLevel="0" collapsed="false">
      <c r="A15" s="1017"/>
      <c r="B15" s="1031"/>
      <c r="C15" s="1026" t="s">
        <v>925</v>
      </c>
      <c r="D15" s="1032" t="s">
        <v>252</v>
      </c>
      <c r="E15" s="269" t="n">
        <v>72</v>
      </c>
      <c r="F15" s="269" t="s">
        <v>252</v>
      </c>
      <c r="G15" s="459" t="n">
        <v>2</v>
      </c>
      <c r="H15" s="461" t="n">
        <v>2</v>
      </c>
      <c r="I15" s="511" t="n">
        <v>2</v>
      </c>
      <c r="J15" s="512" t="s">
        <v>252</v>
      </c>
    </row>
    <row r="16" customFormat="false" ht="12.75" hidden="false" customHeight="true" outlineLevel="0" collapsed="false">
      <c r="A16" s="1017" t="s">
        <v>810</v>
      </c>
      <c r="B16" s="1018" t="s">
        <v>953</v>
      </c>
      <c r="C16" s="1019" t="s">
        <v>923</v>
      </c>
      <c r="D16" s="1020" t="n">
        <v>0</v>
      </c>
      <c r="E16" s="1021" t="n">
        <v>19.0585207572233</v>
      </c>
      <c r="F16" s="1021" t="n">
        <v>3.93237199039731</v>
      </c>
      <c r="G16" s="1022" t="n">
        <v>18.1665952308096</v>
      </c>
      <c r="H16" s="1023" t="n">
        <v>0</v>
      </c>
      <c r="I16" s="1024" t="n">
        <v>21.6174498431431</v>
      </c>
      <c r="J16" s="1025" t="n">
        <v>0.237487949102989</v>
      </c>
    </row>
    <row r="17" customFormat="false" ht="12.75" hidden="false" customHeight="false" outlineLevel="0" collapsed="false">
      <c r="A17" s="1017"/>
      <c r="B17" s="1018"/>
      <c r="C17" s="1026" t="s">
        <v>924</v>
      </c>
      <c r="D17" s="1027" t="n">
        <v>0</v>
      </c>
      <c r="E17" s="1028" t="n">
        <v>9.40136519573854</v>
      </c>
      <c r="F17" s="1028" t="n">
        <v>0.396829339680885</v>
      </c>
      <c r="G17" s="142" t="n">
        <v>8.04244197419107</v>
      </c>
      <c r="H17" s="452" t="n">
        <v>0</v>
      </c>
      <c r="I17" s="1029" t="n">
        <v>13.2090307765632</v>
      </c>
      <c r="J17" s="1030" t="n">
        <v>0.0113583707421292</v>
      </c>
    </row>
    <row r="18" customFormat="false" ht="13.5" hidden="false" customHeight="false" outlineLevel="0" collapsed="false">
      <c r="A18" s="1017"/>
      <c r="B18" s="1018"/>
      <c r="C18" s="1026" t="s">
        <v>925</v>
      </c>
      <c r="D18" s="1027" t="n">
        <v>0</v>
      </c>
      <c r="E18" s="1028" t="n">
        <v>0.00520457293336119</v>
      </c>
      <c r="F18" s="1028" t="n">
        <v>0</v>
      </c>
      <c r="G18" s="142" t="n">
        <v>0.0815383092893253</v>
      </c>
      <c r="H18" s="452" t="n">
        <v>0</v>
      </c>
      <c r="I18" s="1029" t="n">
        <v>0.141527860468593</v>
      </c>
      <c r="J18" s="1030" t="n">
        <v>0</v>
      </c>
    </row>
    <row r="19" customFormat="false" ht="12.75" hidden="false" customHeight="false" outlineLevel="0" collapsed="false">
      <c r="A19" s="1017"/>
      <c r="B19" s="1031" t="s">
        <v>954</v>
      </c>
      <c r="C19" s="1019" t="s">
        <v>923</v>
      </c>
      <c r="D19" s="1027" t="n">
        <v>90</v>
      </c>
      <c r="E19" s="1028" t="n">
        <v>18.166769435113</v>
      </c>
      <c r="F19" s="1028" t="s">
        <v>252</v>
      </c>
      <c r="G19" s="142" t="n">
        <v>1.90592824294483</v>
      </c>
      <c r="H19" s="452" t="s">
        <v>252</v>
      </c>
      <c r="I19" s="1029" t="n">
        <v>0.955668397966121</v>
      </c>
      <c r="J19" s="1030" t="n">
        <v>0.712986232527271</v>
      </c>
    </row>
    <row r="20" customFormat="false" ht="12.75" hidden="false" customHeight="false" outlineLevel="0" collapsed="false">
      <c r="A20" s="1017"/>
      <c r="B20" s="1031"/>
      <c r="C20" s="1026" t="s">
        <v>924</v>
      </c>
      <c r="D20" s="1027" t="s">
        <v>252</v>
      </c>
      <c r="E20" s="1028" t="n">
        <v>38.5731995162218</v>
      </c>
      <c r="F20" s="1028" t="s">
        <v>252</v>
      </c>
      <c r="G20" s="142" t="n">
        <v>2.07548190018007</v>
      </c>
      <c r="H20" s="452" t="n">
        <v>1.5</v>
      </c>
      <c r="I20" s="1029" t="n">
        <v>1.5</v>
      </c>
      <c r="J20" s="1030" t="s">
        <v>252</v>
      </c>
    </row>
    <row r="21" customFormat="false" ht="13.5" hidden="false" customHeight="false" outlineLevel="0" collapsed="false">
      <c r="A21" s="1017"/>
      <c r="B21" s="1031"/>
      <c r="C21" s="1026" t="s">
        <v>925</v>
      </c>
      <c r="D21" s="1032" t="s">
        <v>252</v>
      </c>
      <c r="E21" s="269" t="n">
        <v>72</v>
      </c>
      <c r="F21" s="269" t="s">
        <v>252</v>
      </c>
      <c r="G21" s="459" t="n">
        <v>2</v>
      </c>
      <c r="H21" s="461" t="n">
        <v>2</v>
      </c>
      <c r="I21" s="511" t="n">
        <v>2</v>
      </c>
      <c r="J21" s="512" t="s">
        <v>252</v>
      </c>
    </row>
    <row r="22" customFormat="false" ht="12.75" hidden="false" customHeight="true" outlineLevel="0" collapsed="false">
      <c r="A22" s="1017" t="s">
        <v>955</v>
      </c>
      <c r="B22" s="1018" t="s">
        <v>953</v>
      </c>
      <c r="C22" s="1019" t="s">
        <v>923</v>
      </c>
      <c r="D22" s="1020"/>
      <c r="E22" s="1021"/>
      <c r="F22" s="1021"/>
      <c r="G22" s="1022"/>
      <c r="H22" s="1023"/>
      <c r="I22" s="1024"/>
      <c r="J22" s="1025"/>
    </row>
    <row r="23" customFormat="false" ht="12.75" hidden="false" customHeight="false" outlineLevel="0" collapsed="false">
      <c r="A23" s="1017"/>
      <c r="B23" s="1018"/>
      <c r="C23" s="1026" t="s">
        <v>924</v>
      </c>
      <c r="D23" s="1027"/>
      <c r="E23" s="1028"/>
      <c r="F23" s="1028"/>
      <c r="G23" s="142"/>
      <c r="H23" s="452"/>
      <c r="I23" s="1029"/>
      <c r="J23" s="1030"/>
    </row>
    <row r="24" customFormat="false" ht="13.5" hidden="false" customHeight="false" outlineLevel="0" collapsed="false">
      <c r="A24" s="1017"/>
      <c r="B24" s="1018"/>
      <c r="C24" s="1026" t="s">
        <v>925</v>
      </c>
      <c r="D24" s="1027"/>
      <c r="E24" s="1028"/>
      <c r="F24" s="1028"/>
      <c r="G24" s="142"/>
      <c r="H24" s="452"/>
      <c r="I24" s="1029"/>
      <c r="J24" s="1030"/>
    </row>
    <row r="25" customFormat="false" ht="12.75" hidden="false" customHeight="false" outlineLevel="0" collapsed="false">
      <c r="A25" s="1017"/>
      <c r="B25" s="1031" t="s">
        <v>954</v>
      </c>
      <c r="C25" s="1019" t="s">
        <v>923</v>
      </c>
      <c r="D25" s="1027"/>
      <c r="E25" s="1028"/>
      <c r="F25" s="1028"/>
      <c r="G25" s="142"/>
      <c r="H25" s="452"/>
      <c r="I25" s="1029"/>
      <c r="J25" s="1030"/>
    </row>
    <row r="26" customFormat="false" ht="12.75" hidden="false" customHeight="false" outlineLevel="0" collapsed="false">
      <c r="A26" s="1017"/>
      <c r="B26" s="1031"/>
      <c r="C26" s="1026" t="s">
        <v>924</v>
      </c>
      <c r="D26" s="1027"/>
      <c r="E26" s="1028"/>
      <c r="F26" s="1028"/>
      <c r="G26" s="142"/>
      <c r="H26" s="452"/>
      <c r="I26" s="1029"/>
      <c r="J26" s="1030"/>
    </row>
    <row r="27" customFormat="false" ht="13.5" hidden="false" customHeight="false" outlineLevel="0" collapsed="false">
      <c r="A27" s="1017"/>
      <c r="B27" s="1031"/>
      <c r="C27" s="1026" t="s">
        <v>925</v>
      </c>
      <c r="D27" s="1032"/>
      <c r="E27" s="269"/>
      <c r="F27" s="269"/>
      <c r="G27" s="459"/>
      <c r="H27" s="461"/>
      <c r="I27" s="511"/>
      <c r="J27" s="512"/>
    </row>
    <row r="28" customFormat="false" ht="12.75" hidden="false" customHeight="true" outlineLevel="0" collapsed="false">
      <c r="A28" s="1017" t="s">
        <v>813</v>
      </c>
      <c r="B28" s="1018" t="s">
        <v>953</v>
      </c>
      <c r="C28" s="1019" t="s">
        <v>923</v>
      </c>
      <c r="D28" s="1020"/>
      <c r="E28" s="1021"/>
      <c r="F28" s="1021"/>
      <c r="G28" s="1022"/>
      <c r="H28" s="1023"/>
      <c r="I28" s="1024"/>
      <c r="J28" s="1025"/>
    </row>
    <row r="29" customFormat="false" ht="12.75" hidden="false" customHeight="false" outlineLevel="0" collapsed="false">
      <c r="A29" s="1017"/>
      <c r="B29" s="1018"/>
      <c r="C29" s="1026" t="s">
        <v>924</v>
      </c>
      <c r="D29" s="1027"/>
      <c r="E29" s="1028"/>
      <c r="F29" s="1028"/>
      <c r="G29" s="142"/>
      <c r="H29" s="452"/>
      <c r="I29" s="1029"/>
      <c r="J29" s="1030"/>
    </row>
    <row r="30" customFormat="false" ht="13.5" hidden="false" customHeight="false" outlineLevel="0" collapsed="false">
      <c r="A30" s="1017"/>
      <c r="B30" s="1018"/>
      <c r="C30" s="1026" t="s">
        <v>925</v>
      </c>
      <c r="D30" s="1027"/>
      <c r="E30" s="1028"/>
      <c r="F30" s="1028"/>
      <c r="G30" s="142"/>
      <c r="H30" s="452"/>
      <c r="I30" s="1029"/>
      <c r="J30" s="1030"/>
    </row>
    <row r="31" customFormat="false" ht="12.75" hidden="false" customHeight="false" outlineLevel="0" collapsed="false">
      <c r="A31" s="1017"/>
      <c r="B31" s="1031" t="s">
        <v>954</v>
      </c>
      <c r="C31" s="1019" t="s">
        <v>923</v>
      </c>
      <c r="D31" s="1027"/>
      <c r="E31" s="1028"/>
      <c r="F31" s="1028"/>
      <c r="G31" s="142"/>
      <c r="H31" s="452"/>
      <c r="I31" s="1029"/>
      <c r="J31" s="1030"/>
    </row>
    <row r="32" customFormat="false" ht="12.75" hidden="false" customHeight="false" outlineLevel="0" collapsed="false">
      <c r="A32" s="1017"/>
      <c r="B32" s="1031"/>
      <c r="C32" s="1026" t="s">
        <v>924</v>
      </c>
      <c r="D32" s="1027"/>
      <c r="E32" s="1028"/>
      <c r="F32" s="1028"/>
      <c r="G32" s="142"/>
      <c r="H32" s="452"/>
      <c r="I32" s="1029"/>
      <c r="J32" s="1030"/>
    </row>
    <row r="33" customFormat="false" ht="13.5" hidden="false" customHeight="false" outlineLevel="0" collapsed="false">
      <c r="A33" s="1017"/>
      <c r="B33" s="1031"/>
      <c r="C33" s="1026" t="s">
        <v>925</v>
      </c>
      <c r="D33" s="1032"/>
      <c r="E33" s="269"/>
      <c r="F33" s="269"/>
      <c r="G33" s="459"/>
      <c r="H33" s="461"/>
      <c r="I33" s="511"/>
      <c r="J33" s="512"/>
    </row>
    <row r="34" customFormat="false" ht="12.75" hidden="false" customHeight="true" outlineLevel="0" collapsed="false">
      <c r="A34" s="1017" t="s">
        <v>814</v>
      </c>
      <c r="B34" s="1018" t="s">
        <v>953</v>
      </c>
      <c r="C34" s="1019" t="s">
        <v>923</v>
      </c>
      <c r="D34" s="1020"/>
      <c r="E34" s="1021"/>
      <c r="F34" s="1021"/>
      <c r="G34" s="1022"/>
      <c r="H34" s="1023"/>
      <c r="I34" s="1024"/>
      <c r="J34" s="1025"/>
    </row>
    <row r="35" customFormat="false" ht="12.75" hidden="false" customHeight="false" outlineLevel="0" collapsed="false">
      <c r="A35" s="1017"/>
      <c r="B35" s="1018"/>
      <c r="C35" s="1026" t="s">
        <v>924</v>
      </c>
      <c r="D35" s="1027"/>
      <c r="E35" s="1028"/>
      <c r="F35" s="1028"/>
      <c r="G35" s="142"/>
      <c r="H35" s="452"/>
      <c r="I35" s="1029"/>
      <c r="J35" s="1030"/>
    </row>
    <row r="36" customFormat="false" ht="13.5" hidden="false" customHeight="false" outlineLevel="0" collapsed="false">
      <c r="A36" s="1017"/>
      <c r="B36" s="1018"/>
      <c r="C36" s="1026" t="s">
        <v>925</v>
      </c>
      <c r="D36" s="1027"/>
      <c r="E36" s="1028"/>
      <c r="F36" s="1028"/>
      <c r="G36" s="142"/>
      <c r="H36" s="452"/>
      <c r="I36" s="1029"/>
      <c r="J36" s="1030"/>
    </row>
    <row r="37" customFormat="false" ht="12.75" hidden="false" customHeight="false" outlineLevel="0" collapsed="false">
      <c r="A37" s="1017"/>
      <c r="B37" s="1031" t="s">
        <v>954</v>
      </c>
      <c r="C37" s="1019" t="s">
        <v>923</v>
      </c>
      <c r="D37" s="1027"/>
      <c r="E37" s="1028"/>
      <c r="F37" s="1028"/>
      <c r="G37" s="142"/>
      <c r="H37" s="452"/>
      <c r="I37" s="1029"/>
      <c r="J37" s="1030"/>
    </row>
    <row r="38" customFormat="false" ht="12.75" hidden="false" customHeight="false" outlineLevel="0" collapsed="false">
      <c r="A38" s="1017"/>
      <c r="B38" s="1031"/>
      <c r="C38" s="1026" t="s">
        <v>924</v>
      </c>
      <c r="D38" s="1027"/>
      <c r="E38" s="1028"/>
      <c r="F38" s="1028"/>
      <c r="G38" s="142"/>
      <c r="H38" s="452"/>
      <c r="I38" s="1029"/>
      <c r="J38" s="1030"/>
    </row>
    <row r="39" customFormat="false" ht="13.5" hidden="false" customHeight="false" outlineLevel="0" collapsed="false">
      <c r="A39" s="1017"/>
      <c r="B39" s="1031"/>
      <c r="C39" s="1026" t="s">
        <v>925</v>
      </c>
      <c r="D39" s="1032"/>
      <c r="E39" s="269"/>
      <c r="F39" s="269"/>
      <c r="G39" s="459"/>
      <c r="H39" s="461"/>
      <c r="I39" s="511"/>
      <c r="J39" s="512"/>
    </row>
    <row r="40" customFormat="false" ht="12.75" hidden="false" customHeight="true" outlineLevel="0" collapsed="false">
      <c r="A40" s="1017" t="s">
        <v>874</v>
      </c>
      <c r="B40" s="1018" t="s">
        <v>953</v>
      </c>
      <c r="C40" s="1019" t="s">
        <v>923</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4</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25</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4</v>
      </c>
      <c r="C43" s="1019" t="s">
        <v>923</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4</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25</v>
      </c>
      <c r="D45" s="1032" t="n">
        <v>0</v>
      </c>
      <c r="E45" s="269" t="n">
        <v>0</v>
      </c>
      <c r="F45" s="269" t="n">
        <v>0</v>
      </c>
      <c r="G45" s="459" t="n">
        <v>0</v>
      </c>
      <c r="H45" s="461" t="n">
        <v>0</v>
      </c>
      <c r="I45" s="511" t="n">
        <v>0</v>
      </c>
      <c r="J45" s="512" t="n">
        <v>0</v>
      </c>
    </row>
    <row r="46" customFormat="false" ht="12.75" hidden="false" customHeight="true" outlineLevel="0" collapsed="false">
      <c r="A46" s="1017" t="s">
        <v>875</v>
      </c>
      <c r="B46" s="1018" t="s">
        <v>953</v>
      </c>
      <c r="C46" s="1019" t="s">
        <v>923</v>
      </c>
      <c r="D46" s="1020" t="n">
        <v>0</v>
      </c>
      <c r="E46" s="1021" t="n">
        <v>0.787437699830586</v>
      </c>
      <c r="F46" s="1021" t="n">
        <v>1.31180817197327</v>
      </c>
      <c r="G46" s="1022" t="n">
        <v>5.40295346648725</v>
      </c>
      <c r="H46" s="1023" t="n">
        <v>0</v>
      </c>
      <c r="I46" s="1024" t="n">
        <v>55.2647537519077</v>
      </c>
      <c r="J46" s="1025" t="n">
        <v>0</v>
      </c>
    </row>
    <row r="47" customFormat="false" ht="12.75" hidden="false" customHeight="false" outlineLevel="0" collapsed="false">
      <c r="A47" s="1017"/>
      <c r="B47" s="1018"/>
      <c r="C47" s="1026" t="s">
        <v>924</v>
      </c>
      <c r="D47" s="1027" t="n">
        <v>0</v>
      </c>
      <c r="E47" s="1028" t="n">
        <v>0.844729334425279</v>
      </c>
      <c r="F47" s="1028" t="n">
        <v>1.40788222404213</v>
      </c>
      <c r="G47" s="142" t="n">
        <v>6.69638315253009</v>
      </c>
      <c r="H47" s="452" t="n">
        <v>0</v>
      </c>
      <c r="I47" s="1029" t="n">
        <v>21.6040922300264</v>
      </c>
      <c r="J47" s="1030" t="n">
        <v>2.18214701108656</v>
      </c>
    </row>
    <row r="48" customFormat="false" ht="13.5" hidden="false" customHeight="false" outlineLevel="0" collapsed="false">
      <c r="A48" s="1017"/>
      <c r="B48" s="1018"/>
      <c r="C48" s="1026" t="s">
        <v>925</v>
      </c>
      <c r="D48" s="1027" t="n">
        <v>0</v>
      </c>
      <c r="E48" s="1028" t="n">
        <v>0</v>
      </c>
      <c r="F48" s="1028" t="n">
        <v>0</v>
      </c>
      <c r="G48" s="142" t="n">
        <v>0.0060212248625741</v>
      </c>
      <c r="H48" s="452" t="n">
        <v>0</v>
      </c>
      <c r="I48" s="1029" t="n">
        <v>0.0140495246793395</v>
      </c>
      <c r="J48" s="1030" t="n">
        <v>0</v>
      </c>
    </row>
    <row r="49" customFormat="false" ht="12.75" hidden="false" customHeight="false" outlineLevel="0" collapsed="false">
      <c r="A49" s="1017"/>
      <c r="B49" s="1031" t="s">
        <v>954</v>
      </c>
      <c r="C49" s="1019" t="s">
        <v>923</v>
      </c>
      <c r="D49" s="1027" t="s">
        <v>252</v>
      </c>
      <c r="E49" s="1028" t="n">
        <v>4.0719839918555</v>
      </c>
      <c r="F49" s="1028" t="s">
        <v>252</v>
      </c>
      <c r="G49" s="142" t="n">
        <v>1</v>
      </c>
      <c r="H49" s="452" t="s">
        <v>252</v>
      </c>
      <c r="I49" s="1029" t="n">
        <v>1</v>
      </c>
      <c r="J49" s="1030" t="s">
        <v>252</v>
      </c>
    </row>
    <row r="50" customFormat="false" ht="12.75" hidden="false" customHeight="false" outlineLevel="0" collapsed="false">
      <c r="A50" s="1017"/>
      <c r="B50" s="1031"/>
      <c r="C50" s="1026" t="s">
        <v>924</v>
      </c>
      <c r="D50" s="1027" t="s">
        <v>252</v>
      </c>
      <c r="E50" s="1028" t="n">
        <v>1.5</v>
      </c>
      <c r="F50" s="1028" t="s">
        <v>252</v>
      </c>
      <c r="G50" s="142" t="n">
        <v>1.5</v>
      </c>
      <c r="H50" s="452" t="n">
        <v>1.5</v>
      </c>
      <c r="I50" s="1029" t="n">
        <v>1.5</v>
      </c>
      <c r="J50" s="1030" t="s">
        <v>252</v>
      </c>
    </row>
    <row r="51" customFormat="false" ht="13.5" hidden="false" customHeight="false" outlineLevel="0" collapsed="false">
      <c r="A51" s="1017"/>
      <c r="B51" s="1031"/>
      <c r="C51" s="1026" t="s">
        <v>925</v>
      </c>
      <c r="D51" s="1032" t="s">
        <v>252</v>
      </c>
      <c r="E51" s="269" t="n">
        <v>2</v>
      </c>
      <c r="F51" s="269" t="s">
        <v>252</v>
      </c>
      <c r="G51" s="459" t="n">
        <v>2</v>
      </c>
      <c r="H51" s="461" t="n">
        <v>2</v>
      </c>
      <c r="I51" s="511" t="n">
        <v>2</v>
      </c>
      <c r="J51" s="512" t="s">
        <v>252</v>
      </c>
    </row>
    <row r="52" customFormat="false" ht="12.75" hidden="false" customHeight="true" outlineLevel="0" collapsed="false">
      <c r="A52" s="1017" t="s">
        <v>876</v>
      </c>
      <c r="B52" s="1018" t="s">
        <v>953</v>
      </c>
      <c r="C52" s="1019" t="s">
        <v>923</v>
      </c>
      <c r="D52" s="1020" t="n">
        <v>0</v>
      </c>
      <c r="E52" s="1021" t="n">
        <v>0.312457393537486</v>
      </c>
      <c r="F52" s="1021" t="n">
        <v>0.520178677515888</v>
      </c>
      <c r="G52" s="1022" t="n">
        <v>2.47228872196102</v>
      </c>
      <c r="H52" s="1023" t="n">
        <v>0</v>
      </c>
      <c r="I52" s="1024" t="n">
        <v>10.752222603895</v>
      </c>
      <c r="J52" s="1025" t="n">
        <v>0.0260724509794897</v>
      </c>
    </row>
    <row r="53" customFormat="false" ht="12.75" hidden="false" customHeight="false" outlineLevel="0" collapsed="false">
      <c r="A53" s="1017"/>
      <c r="B53" s="1018"/>
      <c r="C53" s="1026" t="s">
        <v>924</v>
      </c>
      <c r="D53" s="1027" t="n">
        <v>0</v>
      </c>
      <c r="E53" s="1028" t="n">
        <v>1.52686982690676</v>
      </c>
      <c r="F53" s="1028" t="n">
        <v>2.54478304484461</v>
      </c>
      <c r="G53" s="142" t="n">
        <v>16.8363463791821</v>
      </c>
      <c r="H53" s="452" t="n">
        <v>0</v>
      </c>
      <c r="I53" s="1029" t="n">
        <v>61.8327830042524</v>
      </c>
      <c r="J53" s="1030" t="n">
        <v>0</v>
      </c>
    </row>
    <row r="54" customFormat="false" ht="13.5" hidden="false" customHeight="false" outlineLevel="0" collapsed="false">
      <c r="A54" s="1017"/>
      <c r="B54" s="1018"/>
      <c r="C54" s="1026" t="s">
        <v>925</v>
      </c>
      <c r="D54" s="1027" t="n">
        <v>0</v>
      </c>
      <c r="E54" s="1028" t="n">
        <v>0</v>
      </c>
      <c r="F54" s="1028" t="n">
        <v>0</v>
      </c>
      <c r="G54" s="142" t="n">
        <v>0.652398433077013</v>
      </c>
      <c r="H54" s="452" t="n">
        <v>0</v>
      </c>
      <c r="I54" s="1029" t="n">
        <v>0</v>
      </c>
      <c r="J54" s="1030" t="n">
        <v>0</v>
      </c>
    </row>
    <row r="55" customFormat="false" ht="12.75" hidden="false" customHeight="false" outlineLevel="0" collapsed="false">
      <c r="A55" s="1017"/>
      <c r="B55" s="1031" t="s">
        <v>954</v>
      </c>
      <c r="C55" s="1019" t="s">
        <v>923</v>
      </c>
      <c r="D55" s="1027" t="s">
        <v>252</v>
      </c>
      <c r="E55" s="1028" t="n">
        <v>5.9090909090909</v>
      </c>
      <c r="F55" s="1028" t="s">
        <v>252</v>
      </c>
      <c r="G55" s="142" t="n">
        <v>1</v>
      </c>
      <c r="H55" s="452" t="s">
        <v>252</v>
      </c>
      <c r="I55" s="1029" t="n">
        <v>1</v>
      </c>
      <c r="J55" s="1030" t="s">
        <v>252</v>
      </c>
    </row>
    <row r="56" customFormat="false" ht="12.75" hidden="false" customHeight="false" outlineLevel="0" collapsed="false">
      <c r="A56" s="1017"/>
      <c r="B56" s="1031"/>
      <c r="C56" s="1026" t="s">
        <v>924</v>
      </c>
      <c r="D56" s="1027" t="s">
        <v>252</v>
      </c>
      <c r="E56" s="1028" t="n">
        <v>1.5</v>
      </c>
      <c r="F56" s="1028" t="s">
        <v>252</v>
      </c>
      <c r="G56" s="142" t="n">
        <v>1.5</v>
      </c>
      <c r="H56" s="452" t="n">
        <v>1.5</v>
      </c>
      <c r="I56" s="1029" t="n">
        <v>1.5</v>
      </c>
      <c r="J56" s="1030" t="s">
        <v>252</v>
      </c>
    </row>
    <row r="57" customFormat="false" ht="13.5" hidden="false" customHeight="false" outlineLevel="0" collapsed="false">
      <c r="A57" s="1017"/>
      <c r="B57" s="1031"/>
      <c r="C57" s="1026" t="s">
        <v>925</v>
      </c>
      <c r="D57" s="1032" t="s">
        <v>252</v>
      </c>
      <c r="E57" s="269" t="n">
        <v>2</v>
      </c>
      <c r="F57" s="269" t="s">
        <v>252</v>
      </c>
      <c r="G57" s="459" t="n">
        <v>2</v>
      </c>
      <c r="H57" s="461" t="n">
        <v>2</v>
      </c>
      <c r="I57" s="511" t="n">
        <v>2</v>
      </c>
      <c r="J57" s="512" t="s">
        <v>252</v>
      </c>
    </row>
    <row r="58" customFormat="false" ht="12.75" hidden="false" customHeight="true" outlineLevel="0" collapsed="false">
      <c r="A58" s="1017" t="s">
        <v>877</v>
      </c>
      <c r="B58" s="1018" t="s">
        <v>953</v>
      </c>
      <c r="C58" s="1019" t="s">
        <v>923</v>
      </c>
      <c r="D58" s="1020" t="s">
        <v>167</v>
      </c>
      <c r="E58" s="1021" t="s">
        <v>167</v>
      </c>
      <c r="F58" s="1021" t="s">
        <v>167</v>
      </c>
      <c r="G58" s="1022" t="s">
        <v>167</v>
      </c>
      <c r="H58" s="1023" t="s">
        <v>167</v>
      </c>
      <c r="I58" s="1024" t="s">
        <v>167</v>
      </c>
      <c r="J58" s="1025" t="s">
        <v>167</v>
      </c>
    </row>
    <row r="59" customFormat="false" ht="12.75" hidden="false" customHeight="false" outlineLevel="0" collapsed="false">
      <c r="A59" s="1017"/>
      <c r="B59" s="1018"/>
      <c r="C59" s="1026" t="s">
        <v>924</v>
      </c>
      <c r="D59" s="1027" t="s">
        <v>167</v>
      </c>
      <c r="E59" s="1028" t="s">
        <v>167</v>
      </c>
      <c r="F59" s="1028" t="s">
        <v>167</v>
      </c>
      <c r="G59" s="142" t="s">
        <v>167</v>
      </c>
      <c r="H59" s="452" t="s">
        <v>167</v>
      </c>
      <c r="I59" s="1029" t="s">
        <v>167</v>
      </c>
      <c r="J59" s="1030" t="s">
        <v>167</v>
      </c>
    </row>
    <row r="60" customFormat="false" ht="13.5" hidden="false" customHeight="false" outlineLevel="0" collapsed="false">
      <c r="A60" s="1017"/>
      <c r="B60" s="1018"/>
      <c r="C60" s="1026" t="s">
        <v>925</v>
      </c>
      <c r="D60" s="1027" t="s">
        <v>167</v>
      </c>
      <c r="E60" s="1028" t="s">
        <v>167</v>
      </c>
      <c r="F60" s="1028" t="s">
        <v>167</v>
      </c>
      <c r="G60" s="142" t="s">
        <v>167</v>
      </c>
      <c r="H60" s="452" t="s">
        <v>167</v>
      </c>
      <c r="I60" s="1029" t="s">
        <v>167</v>
      </c>
      <c r="J60" s="1030" t="s">
        <v>167</v>
      </c>
    </row>
    <row r="61" customFormat="false" ht="12.75" hidden="false" customHeight="false" outlineLevel="0" collapsed="false">
      <c r="A61" s="1017"/>
      <c r="B61" s="1031" t="s">
        <v>954</v>
      </c>
      <c r="C61" s="1019" t="s">
        <v>923</v>
      </c>
      <c r="D61" s="1027" t="s">
        <v>252</v>
      </c>
      <c r="E61" s="1028" t="s">
        <v>252</v>
      </c>
      <c r="F61" s="1028" t="s">
        <v>252</v>
      </c>
      <c r="G61" s="142" t="s">
        <v>252</v>
      </c>
      <c r="H61" s="452" t="s">
        <v>252</v>
      </c>
      <c r="I61" s="1029" t="s">
        <v>252</v>
      </c>
      <c r="J61" s="1030" t="s">
        <v>252</v>
      </c>
    </row>
    <row r="62" customFormat="false" ht="12.75" hidden="false" customHeight="false" outlineLevel="0" collapsed="false">
      <c r="A62" s="1017"/>
      <c r="B62" s="1031"/>
      <c r="C62" s="1026" t="s">
        <v>924</v>
      </c>
      <c r="D62" s="1027" t="s">
        <v>252</v>
      </c>
      <c r="E62" s="1028" t="s">
        <v>252</v>
      </c>
      <c r="F62" s="1028" t="s">
        <v>252</v>
      </c>
      <c r="G62" s="142" t="s">
        <v>252</v>
      </c>
      <c r="H62" s="452" t="s">
        <v>252</v>
      </c>
      <c r="I62" s="1029" t="s">
        <v>252</v>
      </c>
      <c r="J62" s="1030" t="s">
        <v>252</v>
      </c>
    </row>
    <row r="63" customFormat="false" ht="13.5" hidden="false" customHeight="false" outlineLevel="0" collapsed="false">
      <c r="A63" s="1017"/>
      <c r="B63" s="1031"/>
      <c r="C63" s="1026" t="s">
        <v>925</v>
      </c>
      <c r="D63" s="1032" t="s">
        <v>252</v>
      </c>
      <c r="E63" s="269" t="s">
        <v>252</v>
      </c>
      <c r="F63" s="269" t="s">
        <v>252</v>
      </c>
      <c r="G63" s="459" t="s">
        <v>252</v>
      </c>
      <c r="H63" s="461" t="s">
        <v>252</v>
      </c>
      <c r="I63" s="511" t="s">
        <v>252</v>
      </c>
      <c r="J63" s="512" t="s">
        <v>252</v>
      </c>
    </row>
    <row r="64" customFormat="false" ht="12.75" hidden="false" customHeight="true" outlineLevel="0" collapsed="false">
      <c r="A64" s="1017" t="s">
        <v>878</v>
      </c>
      <c r="B64" s="1018" t="s">
        <v>953</v>
      </c>
      <c r="C64" s="1019" t="s">
        <v>923</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4</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25</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4</v>
      </c>
      <c r="C67" s="1019" t="s">
        <v>923</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4</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25</v>
      </c>
      <c r="D69" s="1032" t="n">
        <v>0</v>
      </c>
      <c r="E69" s="269" t="n">
        <v>0</v>
      </c>
      <c r="F69" s="269" t="n">
        <v>0</v>
      </c>
      <c r="G69" s="459" t="n">
        <v>0</v>
      </c>
      <c r="H69" s="461" t="n">
        <v>0</v>
      </c>
      <c r="I69" s="511" t="n">
        <v>0</v>
      </c>
      <c r="J69" s="512" t="n">
        <v>0</v>
      </c>
    </row>
    <row r="70" customFormat="false" ht="12.75" hidden="false" customHeight="true" outlineLevel="0" collapsed="false">
      <c r="A70" s="1017" t="s">
        <v>956</v>
      </c>
      <c r="B70" s="1018" t="s">
        <v>953</v>
      </c>
      <c r="C70" s="1019" t="s">
        <v>923</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4</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25</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4</v>
      </c>
      <c r="C73" s="1019" t="s">
        <v>923</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4</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25</v>
      </c>
      <c r="D75" s="1032" t="n">
        <v>0</v>
      </c>
      <c r="E75" s="269" t="n">
        <v>0</v>
      </c>
      <c r="F75" s="269" t="n">
        <v>0</v>
      </c>
      <c r="G75" s="459" t="n">
        <v>0</v>
      </c>
      <c r="H75" s="461" t="n">
        <v>0</v>
      </c>
      <c r="I75" s="511" t="n">
        <v>0</v>
      </c>
      <c r="J75" s="512" t="n">
        <v>0</v>
      </c>
    </row>
    <row r="76" customFormat="false" ht="12.75" hidden="false" customHeight="true" outlineLevel="0" collapsed="false">
      <c r="A76" s="1017" t="s">
        <v>880</v>
      </c>
      <c r="B76" s="1018" t="s">
        <v>953</v>
      </c>
      <c r="C76" s="1019" t="s">
        <v>923</v>
      </c>
      <c r="D76" s="1020" t="n">
        <v>0.352193035912109</v>
      </c>
      <c r="E76" s="1021" t="n">
        <v>53.739540604434</v>
      </c>
      <c r="F76" s="1021" t="n">
        <v>0.435574900498172</v>
      </c>
      <c r="G76" s="1022" t="n">
        <v>8.96587972488848</v>
      </c>
      <c r="H76" s="1023" t="n">
        <v>0</v>
      </c>
      <c r="I76" s="1024" t="n">
        <v>0.679820616612379</v>
      </c>
      <c r="J76" s="1025" t="n">
        <v>0.099055171451898</v>
      </c>
    </row>
    <row r="77" customFormat="false" ht="12.75" hidden="false" customHeight="false" outlineLevel="0" collapsed="false">
      <c r="A77" s="1017"/>
      <c r="B77" s="1018"/>
      <c r="C77" s="1026" t="s">
        <v>924</v>
      </c>
      <c r="D77" s="1027" t="n">
        <v>1.33610690029336</v>
      </c>
      <c r="E77" s="1028" t="n">
        <v>18.7448992006613</v>
      </c>
      <c r="F77" s="1028" t="n">
        <v>0</v>
      </c>
      <c r="G77" s="142" t="n">
        <v>1.75030257358097</v>
      </c>
      <c r="H77" s="452" t="n">
        <v>0</v>
      </c>
      <c r="I77" s="1029" t="n">
        <v>0.68676829410307</v>
      </c>
      <c r="J77" s="1030" t="n">
        <v>0</v>
      </c>
    </row>
    <row r="78" customFormat="false" ht="13.5" hidden="false" customHeight="false" outlineLevel="0" collapsed="false">
      <c r="A78" s="1017"/>
      <c r="B78" s="1018"/>
      <c r="C78" s="1026" t="s">
        <v>925</v>
      </c>
      <c r="D78" s="1027" t="n">
        <v>0</v>
      </c>
      <c r="E78" s="1028" t="n">
        <v>0.0964140377973727</v>
      </c>
      <c r="F78" s="1028" t="n">
        <v>0</v>
      </c>
      <c r="G78" s="142" t="n">
        <v>0.0170142419642422</v>
      </c>
      <c r="H78" s="452" t="n">
        <v>0</v>
      </c>
      <c r="I78" s="1029" t="n">
        <v>0</v>
      </c>
      <c r="J78" s="1030" t="n">
        <v>0</v>
      </c>
    </row>
    <row r="79" customFormat="false" ht="12.75" hidden="false" customHeight="false" outlineLevel="0" collapsed="false">
      <c r="A79" s="1017"/>
      <c r="B79" s="1031" t="s">
        <v>954</v>
      </c>
      <c r="C79" s="1019" t="s">
        <v>923</v>
      </c>
      <c r="D79" s="1027" t="n">
        <v>69.8697029184431</v>
      </c>
      <c r="E79" s="1028" t="n">
        <v>14.9795031533777</v>
      </c>
      <c r="F79" s="1028" t="s">
        <v>252</v>
      </c>
      <c r="G79" s="142" t="n">
        <v>0.94721033097479</v>
      </c>
      <c r="H79" s="452" t="s">
        <v>252</v>
      </c>
      <c r="I79" s="1029" t="n">
        <v>1</v>
      </c>
      <c r="J79" s="1030" t="n">
        <v>0.762155991137455</v>
      </c>
    </row>
    <row r="80" customFormat="false" ht="12.75" hidden="false" customHeight="false" outlineLevel="0" collapsed="false">
      <c r="A80" s="1017"/>
      <c r="B80" s="1031"/>
      <c r="C80" s="1026" t="s">
        <v>924</v>
      </c>
      <c r="D80" s="1027" t="n">
        <v>45</v>
      </c>
      <c r="E80" s="1028" t="n">
        <v>38.3481785262308</v>
      </c>
      <c r="F80" s="1028" t="s">
        <v>252</v>
      </c>
      <c r="G80" s="142" t="n">
        <v>1.5</v>
      </c>
      <c r="H80" s="452" t="n">
        <v>1.5</v>
      </c>
      <c r="I80" s="1029" t="n">
        <v>1.5</v>
      </c>
      <c r="J80" s="1030" t="s">
        <v>252</v>
      </c>
    </row>
    <row r="81" customFormat="false" ht="13.5" hidden="false" customHeight="false" outlineLevel="0" collapsed="false">
      <c r="A81" s="1017"/>
      <c r="B81" s="1031"/>
      <c r="C81" s="1026" t="s">
        <v>925</v>
      </c>
      <c r="D81" s="1032" t="s">
        <v>252</v>
      </c>
      <c r="E81" s="269" t="n">
        <v>72</v>
      </c>
      <c r="F81" s="269" t="s">
        <v>252</v>
      </c>
      <c r="G81" s="459" t="n">
        <v>2</v>
      </c>
      <c r="H81" s="461" t="n">
        <v>2</v>
      </c>
      <c r="I81" s="511" t="n">
        <v>2</v>
      </c>
      <c r="J81" s="512" t="s">
        <v>252</v>
      </c>
    </row>
    <row r="82" customFormat="false" ht="12.75" hidden="false" customHeight="true" outlineLevel="0" collapsed="false">
      <c r="A82" s="1017" t="s">
        <v>957</v>
      </c>
      <c r="B82" s="1018" t="s">
        <v>953</v>
      </c>
      <c r="C82" s="1019" t="s">
        <v>923</v>
      </c>
      <c r="D82" s="1020" t="n">
        <v>0</v>
      </c>
      <c r="E82" s="1021" t="n">
        <v>3.5568584034118</v>
      </c>
      <c r="F82" s="1021" t="n">
        <v>0.598448496956659</v>
      </c>
      <c r="G82" s="1022" t="n">
        <v>17.1821547278114</v>
      </c>
      <c r="H82" s="1023" t="n">
        <v>0</v>
      </c>
      <c r="I82" s="1024" t="n">
        <v>3.08137029789133</v>
      </c>
      <c r="J82" s="1025" t="n">
        <v>12.6399339468166</v>
      </c>
    </row>
    <row r="83" customFormat="false" ht="12.75" hidden="false" customHeight="false" outlineLevel="0" collapsed="false">
      <c r="A83" s="1017"/>
      <c r="B83" s="1018"/>
      <c r="C83" s="1026" t="s">
        <v>924</v>
      </c>
      <c r="D83" s="1027" t="n">
        <v>0</v>
      </c>
      <c r="E83" s="1028" t="n">
        <v>17.8354187051652</v>
      </c>
      <c r="F83" s="1028" t="n">
        <v>1.05164886939405</v>
      </c>
      <c r="G83" s="142" t="n">
        <v>13.2218483800548</v>
      </c>
      <c r="H83" s="452" t="n">
        <v>0</v>
      </c>
      <c r="I83" s="1029" t="n">
        <v>6.53378697146473</v>
      </c>
      <c r="J83" s="1030" t="n">
        <v>0.756791552143377</v>
      </c>
    </row>
    <row r="84" customFormat="false" ht="13.5" hidden="false" customHeight="false" outlineLevel="0" collapsed="false">
      <c r="A84" s="1017"/>
      <c r="B84" s="1018"/>
      <c r="C84" s="1026" t="s">
        <v>925</v>
      </c>
      <c r="D84" s="1027" t="n">
        <v>0</v>
      </c>
      <c r="E84" s="1028" t="n">
        <v>0.120423804641753</v>
      </c>
      <c r="F84" s="1028" t="n">
        <v>0</v>
      </c>
      <c r="G84" s="142" t="n">
        <v>0.05931321721161</v>
      </c>
      <c r="H84" s="452" t="n">
        <v>0</v>
      </c>
      <c r="I84" s="1029" t="n">
        <v>0.00366810248680334</v>
      </c>
      <c r="J84" s="1030" t="n">
        <v>0</v>
      </c>
    </row>
    <row r="85" customFormat="false" ht="12.75" hidden="false" customHeight="false" outlineLevel="0" collapsed="false">
      <c r="A85" s="1017"/>
      <c r="B85" s="1031" t="s">
        <v>954</v>
      </c>
      <c r="C85" s="1019" t="s">
        <v>923</v>
      </c>
      <c r="D85" s="1027" t="s">
        <v>252</v>
      </c>
      <c r="E85" s="1028" t="n">
        <v>17.6530574571801</v>
      </c>
      <c r="F85" s="1028" t="s">
        <v>252</v>
      </c>
      <c r="G85" s="142" t="n">
        <v>1.09366464157842</v>
      </c>
      <c r="H85" s="452" t="s">
        <v>252</v>
      </c>
      <c r="I85" s="1029" t="n">
        <v>1</v>
      </c>
      <c r="J85" s="1030" t="s">
        <v>252</v>
      </c>
    </row>
    <row r="86" customFormat="false" ht="12.75" hidden="false" customHeight="false" outlineLevel="0" collapsed="false">
      <c r="A86" s="1017"/>
      <c r="B86" s="1031"/>
      <c r="C86" s="1026" t="s">
        <v>924</v>
      </c>
      <c r="D86" s="1027" t="s">
        <v>252</v>
      </c>
      <c r="E86" s="1028" t="n">
        <v>1.5</v>
      </c>
      <c r="F86" s="1028" t="s">
        <v>252</v>
      </c>
      <c r="G86" s="142" t="n">
        <v>1.5</v>
      </c>
      <c r="H86" s="452" t="n">
        <v>1.5</v>
      </c>
      <c r="I86" s="1029" t="n">
        <v>1.5</v>
      </c>
      <c r="J86" s="1030" t="s">
        <v>252</v>
      </c>
    </row>
    <row r="87" customFormat="false" ht="13.5" hidden="false" customHeight="false" outlineLevel="0" collapsed="false">
      <c r="A87" s="1017"/>
      <c r="B87" s="1031"/>
      <c r="C87" s="1033" t="s">
        <v>925</v>
      </c>
      <c r="D87" s="1034" t="s">
        <v>252</v>
      </c>
      <c r="E87" s="1035" t="n">
        <v>2</v>
      </c>
      <c r="F87" s="1035" t="s">
        <v>252</v>
      </c>
      <c r="G87" s="1036" t="n">
        <v>2</v>
      </c>
      <c r="H87" s="1037" t="n">
        <v>2</v>
      </c>
      <c r="I87" s="1038" t="n">
        <v>2</v>
      </c>
      <c r="J87" s="907" t="s">
        <v>252</v>
      </c>
    </row>
    <row r="88" customFormat="false" ht="12.75" hidden="false" customHeight="true" outlineLevel="0" collapsed="false">
      <c r="A88" s="1039" t="s">
        <v>958</v>
      </c>
      <c r="B88" s="1018" t="s">
        <v>953</v>
      </c>
      <c r="C88" s="1019" t="s">
        <v>923</v>
      </c>
      <c r="D88" s="1020"/>
      <c r="E88" s="1021"/>
      <c r="F88" s="1021"/>
      <c r="G88" s="1022"/>
      <c r="H88" s="1023"/>
      <c r="I88" s="1024"/>
      <c r="J88" s="1025"/>
    </row>
    <row r="89" customFormat="false" ht="12.75" hidden="false" customHeight="false" outlineLevel="0" collapsed="false">
      <c r="A89" s="1039"/>
      <c r="B89" s="1018"/>
      <c r="C89" s="1026" t="s">
        <v>924</v>
      </c>
      <c r="D89" s="1027"/>
      <c r="E89" s="1028"/>
      <c r="F89" s="1028"/>
      <c r="G89" s="142"/>
      <c r="H89" s="452"/>
      <c r="I89" s="1029"/>
      <c r="J89" s="1030"/>
    </row>
    <row r="90" customFormat="false" ht="13.5" hidden="false" customHeight="false" outlineLevel="0" collapsed="false">
      <c r="A90" s="1039"/>
      <c r="B90" s="1018"/>
      <c r="C90" s="1026" t="s">
        <v>925</v>
      </c>
      <c r="D90" s="1027"/>
      <c r="E90" s="1028"/>
      <c r="F90" s="1028"/>
      <c r="G90" s="142"/>
      <c r="H90" s="452"/>
      <c r="I90" s="1029"/>
      <c r="J90" s="1030"/>
    </row>
    <row r="91" customFormat="false" ht="12.75" hidden="false" customHeight="false" outlineLevel="0" collapsed="false">
      <c r="A91" s="1039"/>
      <c r="B91" s="1031" t="s">
        <v>954</v>
      </c>
      <c r="C91" s="1019" t="s">
        <v>923</v>
      </c>
      <c r="D91" s="1027"/>
      <c r="E91" s="1028"/>
      <c r="F91" s="1028"/>
      <c r="G91" s="142"/>
      <c r="H91" s="452"/>
      <c r="I91" s="1029"/>
      <c r="J91" s="1030"/>
    </row>
    <row r="92" customFormat="false" ht="12.75" hidden="false" customHeight="false" outlineLevel="0" collapsed="false">
      <c r="A92" s="1039"/>
      <c r="B92" s="1031"/>
      <c r="C92" s="1026" t="s">
        <v>924</v>
      </c>
      <c r="D92" s="1027"/>
      <c r="E92" s="1028"/>
      <c r="F92" s="1028"/>
      <c r="G92" s="142"/>
      <c r="H92" s="452"/>
      <c r="I92" s="1029"/>
      <c r="J92" s="1030"/>
    </row>
    <row r="93" customFormat="false" ht="13.5" hidden="false" customHeight="false" outlineLevel="0" collapsed="false">
      <c r="A93" s="1039"/>
      <c r="B93" s="1031"/>
      <c r="C93" s="1040" t="s">
        <v>925</v>
      </c>
      <c r="D93" s="1032"/>
      <c r="E93" s="269"/>
      <c r="F93" s="269"/>
      <c r="G93" s="459"/>
      <c r="H93" s="461"/>
      <c r="I93" s="511"/>
      <c r="J93" s="512"/>
    </row>
    <row r="94" customFormat="false" ht="30.75" hidden="false" customHeight="true" outlineLevel="0" collapsed="false">
      <c r="A94" s="1041" t="s">
        <v>959</v>
      </c>
      <c r="B94" s="1041"/>
      <c r="C94" s="1041"/>
      <c r="D94" s="1041"/>
      <c r="E94" s="1041"/>
      <c r="F94" s="1041"/>
      <c r="G94" s="1041"/>
      <c r="H94" s="1041"/>
      <c r="I94" s="1041"/>
      <c r="J94" s="1041"/>
    </row>
    <row r="95" customFormat="false" ht="30.75" hidden="false" customHeight="true" outlineLevel="0" collapsed="false">
      <c r="A95" s="1042" t="s">
        <v>960</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1</v>
      </c>
      <c r="K1" s="111" t="s">
        <v>78</v>
      </c>
    </row>
    <row r="2" customFormat="false" ht="17.25" hidden="false" customHeight="true" outlineLevel="0" collapsed="false">
      <c r="A2" s="650" t="s">
        <v>962</v>
      </c>
      <c r="K2" s="111" t="s">
        <v>80</v>
      </c>
    </row>
    <row r="3" customFormat="false" ht="15.75" hidden="false" customHeight="true" outlineLevel="0" collapsed="false">
      <c r="A3" s="650" t="s">
        <v>215</v>
      </c>
      <c r="K3" s="111" t="s">
        <v>81</v>
      </c>
    </row>
    <row r="4" customFormat="false" ht="13.5" hidden="false" customHeight="true" outlineLevel="0" collapsed="false">
      <c r="A4" s="1043"/>
      <c r="K4" s="920"/>
    </row>
    <row r="5" customFormat="false" ht="14.25" hidden="false" customHeight="true" outlineLevel="0" collapsed="false">
      <c r="A5" s="151" t="s">
        <v>451</v>
      </c>
      <c r="B5" s="1044" t="s">
        <v>963</v>
      </c>
      <c r="C5" s="1044"/>
      <c r="D5" s="1044"/>
      <c r="E5" s="1044"/>
      <c r="F5" s="1044"/>
      <c r="G5" s="1044"/>
      <c r="H5" s="1044"/>
      <c r="I5" s="1044"/>
      <c r="J5" s="1045" t="s">
        <v>789</v>
      </c>
      <c r="K5" s="1045"/>
    </row>
    <row r="6" customFormat="false" ht="24" hidden="false" customHeight="true" outlineLevel="0" collapsed="false">
      <c r="A6" s="1046" t="s">
        <v>455</v>
      </c>
      <c r="B6" s="934" t="s">
        <v>964</v>
      </c>
      <c r="C6" s="1047" t="s">
        <v>965</v>
      </c>
      <c r="D6" s="1048" t="s">
        <v>966</v>
      </c>
      <c r="E6" s="1048"/>
      <c r="F6" s="1048"/>
      <c r="G6" s="1048"/>
      <c r="H6" s="1048"/>
      <c r="I6" s="1048"/>
      <c r="J6" s="1049" t="s">
        <v>967</v>
      </c>
      <c r="K6" s="1049"/>
    </row>
    <row r="7" customFormat="false" ht="14.25" hidden="false" customHeight="true" outlineLevel="0" collapsed="false">
      <c r="A7" s="502"/>
      <c r="B7" s="285" t="s">
        <v>968</v>
      </c>
      <c r="C7" s="874" t="s">
        <v>969</v>
      </c>
      <c r="D7" s="397" t="s">
        <v>947</v>
      </c>
      <c r="E7" s="397" t="s">
        <v>970</v>
      </c>
      <c r="F7" s="397" t="s">
        <v>949</v>
      </c>
      <c r="G7" s="397" t="s">
        <v>971</v>
      </c>
      <c r="H7" s="1050" t="s">
        <v>972</v>
      </c>
      <c r="I7" s="1051" t="s">
        <v>760</v>
      </c>
      <c r="J7" s="1052" t="s">
        <v>973</v>
      </c>
      <c r="K7" s="1052"/>
    </row>
    <row r="8" customFormat="false" ht="13.5" hidden="false" customHeight="true" outlineLevel="0" collapsed="false">
      <c r="A8" s="958" t="s">
        <v>974</v>
      </c>
      <c r="B8" s="154" t="n">
        <v>83843.0841666667</v>
      </c>
      <c r="C8" s="1053"/>
      <c r="D8" s="154" t="n">
        <v>232402.8</v>
      </c>
      <c r="E8" s="154" t="n">
        <v>1421798708.20371</v>
      </c>
      <c r="F8" s="154" t="n">
        <v>142845138.484121</v>
      </c>
      <c r="G8" s="154" t="n">
        <v>1436948852.65119</v>
      </c>
      <c r="H8" s="154" t="n">
        <v>1790436865.68783</v>
      </c>
      <c r="I8" s="154" t="n">
        <v>358851.68799376</v>
      </c>
      <c r="J8" s="1054" t="s">
        <v>947</v>
      </c>
      <c r="K8" s="1055" t="n">
        <v>0.00099999999999999</v>
      </c>
    </row>
    <row r="9" customFormat="false" ht="12" hidden="false" customHeight="true" outlineLevel="0" collapsed="false">
      <c r="A9" s="1056" t="s">
        <v>808</v>
      </c>
      <c r="B9" s="1057"/>
      <c r="C9" s="1058"/>
      <c r="D9" s="1058"/>
      <c r="E9" s="1058"/>
      <c r="F9" s="1058"/>
      <c r="G9" s="1058"/>
      <c r="H9" s="1059"/>
      <c r="I9" s="1060"/>
      <c r="J9" s="1061" t="s">
        <v>970</v>
      </c>
      <c r="K9" s="156" t="n">
        <v>0.001094612884956</v>
      </c>
    </row>
    <row r="10" customFormat="false" ht="12" hidden="false" customHeight="true" outlineLevel="0" collapsed="false">
      <c r="A10" s="82" t="s">
        <v>809</v>
      </c>
      <c r="B10" s="20" t="n">
        <v>21534.6173333333</v>
      </c>
      <c r="C10" s="20" t="n">
        <v>102.017264783087</v>
      </c>
      <c r="D10" s="20" t="n">
        <v>232402.8</v>
      </c>
      <c r="E10" s="20" t="n">
        <v>727598942.470919</v>
      </c>
      <c r="F10" s="20" t="n">
        <v>55510577.708468</v>
      </c>
      <c r="G10" s="20" t="n">
        <v>599873644.707756</v>
      </c>
      <c r="H10" s="20" t="n">
        <v>533501535.138789</v>
      </c>
      <c r="I10" s="21" t="n">
        <v>420.359591934246</v>
      </c>
      <c r="J10" s="1061" t="s">
        <v>971</v>
      </c>
      <c r="K10" s="156" t="n">
        <v>0.0203105012193659</v>
      </c>
    </row>
    <row r="11" customFormat="false" ht="13.5" hidden="false" customHeight="true" outlineLevel="0" collapsed="false">
      <c r="A11" s="82" t="s">
        <v>810</v>
      </c>
      <c r="B11" s="20" t="n">
        <v>62308.4668333333</v>
      </c>
      <c r="C11" s="20" t="n">
        <v>49.8378459485388</v>
      </c>
      <c r="D11" s="20"/>
      <c r="E11" s="20" t="n">
        <v>694199765.732786</v>
      </c>
      <c r="F11" s="20" t="n">
        <v>87334560.7756531</v>
      </c>
      <c r="G11" s="20" t="n">
        <v>837075207.943429</v>
      </c>
      <c r="H11" s="20" t="n">
        <v>1256935330.54904</v>
      </c>
      <c r="I11" s="21" t="n">
        <v>358431.328401826</v>
      </c>
      <c r="J11" s="1062" t="s">
        <v>975</v>
      </c>
      <c r="K11" s="156" t="n">
        <v>0.00769065450622343</v>
      </c>
    </row>
    <row r="12" customFormat="false" ht="12" hidden="false" customHeight="true" outlineLevel="0" collapsed="false">
      <c r="A12" s="1056" t="s">
        <v>811</v>
      </c>
      <c r="B12" s="1057"/>
      <c r="C12" s="1058"/>
      <c r="D12" s="1058"/>
      <c r="E12" s="1058"/>
      <c r="F12" s="1058"/>
      <c r="G12" s="1058"/>
      <c r="H12" s="1059"/>
      <c r="I12" s="1060"/>
      <c r="K12" s="31"/>
    </row>
    <row r="13" customFormat="false" ht="12" hidden="false" customHeight="true" outlineLevel="0" collapsed="false">
      <c r="A13" s="82" t="s">
        <v>812</v>
      </c>
      <c r="B13" s="20"/>
      <c r="C13" s="20"/>
      <c r="D13" s="20"/>
      <c r="E13" s="20"/>
      <c r="F13" s="20"/>
      <c r="G13" s="20"/>
      <c r="H13" s="20"/>
      <c r="I13" s="21"/>
    </row>
    <row r="14" customFormat="false" ht="12" hidden="false" customHeight="true" outlineLevel="0" collapsed="false">
      <c r="A14" s="82" t="s">
        <v>813</v>
      </c>
      <c r="B14" s="20"/>
      <c r="C14" s="20"/>
      <c r="D14" s="20"/>
      <c r="E14" s="20"/>
      <c r="F14" s="20"/>
      <c r="G14" s="20"/>
      <c r="H14" s="20"/>
      <c r="I14" s="21"/>
    </row>
    <row r="15" customFormat="false" ht="12" hidden="false" customHeight="true" outlineLevel="0" collapsed="false">
      <c r="A15" s="82" t="s">
        <v>814</v>
      </c>
      <c r="B15" s="20"/>
      <c r="C15" s="20"/>
      <c r="D15" s="20"/>
      <c r="E15" s="20"/>
      <c r="F15" s="20"/>
      <c r="G15" s="20"/>
      <c r="H15" s="20"/>
      <c r="I15" s="21"/>
    </row>
    <row r="16" customFormat="false" ht="12" hidden="false" customHeight="true" outlineLevel="0" collapsed="false">
      <c r="A16" s="958" t="s">
        <v>875</v>
      </c>
      <c r="B16" s="20" t="n">
        <v>114245.857894422</v>
      </c>
      <c r="C16" s="20" t="n">
        <v>7.69006072567868</v>
      </c>
      <c r="D16" s="20" t="s">
        <v>200</v>
      </c>
      <c r="E16" s="20" t="n">
        <v>145761.8752</v>
      </c>
      <c r="F16" s="20" t="s">
        <v>200</v>
      </c>
      <c r="G16" s="20" t="n">
        <v>115579282.252783</v>
      </c>
      <c r="H16" s="20" t="n">
        <v>761013461.382377</v>
      </c>
      <c r="I16" s="21" t="n">
        <v>552846.855</v>
      </c>
    </row>
    <row r="17" customFormat="false" ht="12" hidden="false" customHeight="true" outlineLevel="0" collapsed="false">
      <c r="A17" s="958" t="s">
        <v>880</v>
      </c>
      <c r="B17" s="20" t="n">
        <v>116195.437666667</v>
      </c>
      <c r="C17" s="20" t="n">
        <v>11.5236174450565</v>
      </c>
      <c r="D17" s="20" t="n">
        <v>15665071.25</v>
      </c>
      <c r="E17" s="20" t="n">
        <v>1126060949.16381</v>
      </c>
      <c r="F17" s="20" t="n">
        <v>7931970.557184</v>
      </c>
      <c r="G17" s="20" t="n">
        <v>155662736.593936</v>
      </c>
      <c r="H17" s="20" t="n">
        <v>15741608.9501547</v>
      </c>
      <c r="I17" s="21" t="n">
        <v>39943.4165</v>
      </c>
    </row>
    <row r="18" customFormat="false" ht="12" hidden="false" customHeight="true" outlineLevel="0" collapsed="false">
      <c r="A18" s="958" t="s">
        <v>881</v>
      </c>
      <c r="B18" s="20" t="n">
        <v>1179356.36083331</v>
      </c>
      <c r="C18" s="20" t="n">
        <v>0.593812351609647</v>
      </c>
      <c r="D18" s="20" t="s">
        <v>200</v>
      </c>
      <c r="E18" s="20" t="n">
        <v>156876086.167316</v>
      </c>
      <c r="F18" s="20" t="s">
        <v>200</v>
      </c>
      <c r="G18" s="20" t="n">
        <v>424089851.1116</v>
      </c>
      <c r="H18" s="20" t="n">
        <v>22607060.1453457</v>
      </c>
      <c r="I18" s="21" t="n">
        <v>91576948.18796</v>
      </c>
    </row>
    <row r="19" customFormat="false" ht="12" hidden="false" customHeight="true" outlineLevel="0" collapsed="false">
      <c r="A19" s="1063" t="s">
        <v>874</v>
      </c>
      <c r="B19" s="20" t="n">
        <v>162.28661</v>
      </c>
      <c r="C19" s="20" t="n">
        <v>91.8306637394895</v>
      </c>
      <c r="D19" s="20" t="s">
        <v>124</v>
      </c>
      <c r="E19" s="20" t="n">
        <v>4596711.42378457</v>
      </c>
      <c r="F19" s="20" t="n">
        <v>1194</v>
      </c>
      <c r="G19" s="20" t="n">
        <v>9860022.16228948</v>
      </c>
      <c r="H19" s="20" t="n">
        <v>444163.526257619</v>
      </c>
      <c r="I19" s="21" t="n">
        <v>796</v>
      </c>
    </row>
    <row r="20" customFormat="false" ht="12" hidden="false" customHeight="true" outlineLevel="0" collapsed="false">
      <c r="A20" s="1063" t="s">
        <v>876</v>
      </c>
      <c r="B20" s="20" t="n">
        <v>12262.4451476198</v>
      </c>
      <c r="C20" s="20" t="n">
        <v>26.1325438306716</v>
      </c>
      <c r="D20" s="20" t="s">
        <v>124</v>
      </c>
      <c r="E20" s="20" t="n">
        <v>11907.985</v>
      </c>
      <c r="F20" s="20" t="s">
        <v>124</v>
      </c>
      <c r="G20" s="20" t="n">
        <v>37374397.3870835</v>
      </c>
      <c r="H20" s="20" t="n">
        <v>281737207.556898</v>
      </c>
      <c r="I20" s="21" t="n">
        <v>59139.8624</v>
      </c>
    </row>
    <row r="21" customFormat="false" ht="12.75" hidden="false" customHeight="false" outlineLevel="0" collapsed="false">
      <c r="A21" s="1063" t="s">
        <v>976</v>
      </c>
      <c r="B21" s="20" t="s">
        <v>167</v>
      </c>
      <c r="C21" s="20" t="s">
        <v>167</v>
      </c>
      <c r="D21" s="20" t="s">
        <v>124</v>
      </c>
      <c r="E21" s="20" t="s">
        <v>124</v>
      </c>
      <c r="F21" s="20" t="s">
        <v>124</v>
      </c>
      <c r="G21" s="20" t="s">
        <v>124</v>
      </c>
      <c r="H21" s="20" t="s">
        <v>124</v>
      </c>
      <c r="I21" s="21" t="s">
        <v>124</v>
      </c>
    </row>
    <row r="22" customFormat="false" ht="12" hidden="false" customHeight="true" outlineLevel="0" collapsed="false">
      <c r="A22" s="1063" t="s">
        <v>878</v>
      </c>
      <c r="B22" s="20" t="n">
        <v>2762.44514666667</v>
      </c>
      <c r="C22" s="20" t="n">
        <v>43.8651805603756</v>
      </c>
      <c r="D22" s="20" t="s">
        <v>200</v>
      </c>
      <c r="E22" s="20" t="n">
        <v>751804.140483288</v>
      </c>
      <c r="F22" s="20" t="n">
        <v>1238890</v>
      </c>
      <c r="G22" s="20" t="n">
        <v>54598541.1160464</v>
      </c>
      <c r="H22" s="20" t="n">
        <v>49782305.170137</v>
      </c>
      <c r="I22" s="21" t="n">
        <v>667764.72</v>
      </c>
    </row>
    <row r="23" customFormat="false" ht="13.5" hidden="false" customHeight="true" outlineLevel="0" collapsed="false">
      <c r="A23" s="1063" t="s">
        <v>879</v>
      </c>
      <c r="B23" s="20" t="n">
        <v>520.645666666667</v>
      </c>
      <c r="C23" s="20" t="n">
        <v>36.6648718866382</v>
      </c>
      <c r="D23" s="20" t="s">
        <v>176</v>
      </c>
      <c r="E23" s="20" t="n">
        <v>770229</v>
      </c>
      <c r="F23" s="20" t="n">
        <v>1283715</v>
      </c>
      <c r="G23" s="20" t="n">
        <v>5159062</v>
      </c>
      <c r="H23" s="20" t="n">
        <v>11876400.6666667</v>
      </c>
      <c r="I23" s="21" t="s">
        <v>176</v>
      </c>
    </row>
    <row r="24" customFormat="false" ht="14.25" hidden="false" customHeight="true" outlineLevel="0" collapsed="false">
      <c r="A24" s="1064" t="s">
        <v>977</v>
      </c>
      <c r="B24" s="50"/>
      <c r="C24" s="50"/>
      <c r="D24" s="50"/>
      <c r="E24" s="50"/>
      <c r="F24" s="50"/>
      <c r="G24" s="50"/>
      <c r="H24" s="50"/>
      <c r="I24" s="134"/>
    </row>
    <row r="25" customFormat="false" ht="12" hidden="false" customHeight="true" outlineLevel="0" collapsed="false">
      <c r="A25" s="1065" t="s">
        <v>104</v>
      </c>
      <c r="B25" s="20" t="s">
        <v>258</v>
      </c>
      <c r="C25" s="20" t="s">
        <v>258</v>
      </c>
      <c r="D25" s="989" t="s">
        <v>258</v>
      </c>
      <c r="E25" s="20" t="s">
        <v>258</v>
      </c>
      <c r="F25" s="20" t="s">
        <v>258</v>
      </c>
      <c r="G25" s="20" t="s">
        <v>258</v>
      </c>
      <c r="H25" s="20" t="s">
        <v>258</v>
      </c>
      <c r="I25" s="21" t="s">
        <v>258</v>
      </c>
    </row>
    <row r="26" customFormat="false" ht="14.25" hidden="false" customHeight="true" outlineLevel="0" collapsed="false">
      <c r="A26" s="1066" t="s">
        <v>978</v>
      </c>
      <c r="B26" s="253"/>
      <c r="C26" s="253"/>
      <c r="D26" s="154" t="n">
        <v>15897474.05</v>
      </c>
      <c r="E26" s="154" t="n">
        <v>2711012157.9593</v>
      </c>
      <c r="F26" s="154" t="n">
        <v>153300908.041305</v>
      </c>
      <c r="G26" s="154" t="n">
        <v>2239272745.27493</v>
      </c>
      <c r="H26" s="154" t="n">
        <v>2933639073.08567</v>
      </c>
      <c r="I26" s="156" t="n">
        <v>93256290.7298538</v>
      </c>
    </row>
    <row r="27" customFormat="false" ht="6.75" hidden="false" customHeight="true" outlineLevel="0" collapsed="false">
      <c r="D27" s="31"/>
      <c r="E27" s="31"/>
      <c r="F27" s="31"/>
      <c r="G27" s="31"/>
      <c r="H27" s="31"/>
      <c r="I27" s="31"/>
    </row>
    <row r="28" customFormat="false" ht="12" hidden="false" customHeight="true" outlineLevel="0" collapsed="false">
      <c r="A28" s="301" t="s">
        <v>979</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0</v>
      </c>
      <c r="B31" s="185"/>
      <c r="C31" s="185"/>
      <c r="D31" s="185"/>
      <c r="E31" s="185"/>
      <c r="F31" s="185"/>
      <c r="G31" s="185"/>
      <c r="H31" s="185"/>
      <c r="I31" s="185"/>
    </row>
    <row r="32" customFormat="false" ht="12.75" hidden="false" customHeight="true" outlineLevel="0" collapsed="false">
      <c r="A32" s="185" t="s">
        <v>938</v>
      </c>
      <c r="B32" s="185"/>
      <c r="C32" s="185"/>
      <c r="D32" s="185"/>
      <c r="E32" s="185"/>
      <c r="F32" s="185"/>
      <c r="G32" s="185"/>
      <c r="H32" s="185"/>
      <c r="I32" s="185"/>
    </row>
    <row r="33" customFormat="false" ht="12.75" hidden="false" customHeight="true" outlineLevel="0" collapsed="false">
      <c r="A33" s="1068" t="s">
        <v>912</v>
      </c>
      <c r="B33" s="1068"/>
      <c r="C33" s="1068"/>
      <c r="D33" s="1068"/>
      <c r="E33" s="1068"/>
      <c r="F33" s="1068"/>
      <c r="G33" s="1068"/>
      <c r="H33" s="1068"/>
      <c r="I33" s="1068"/>
    </row>
    <row r="34" customFormat="false" ht="12.75" hidden="false" customHeight="true" outlineLevel="0" collapsed="false">
      <c r="A34" s="963" t="s">
        <v>980</v>
      </c>
      <c r="B34" s="963"/>
      <c r="C34" s="963"/>
      <c r="D34" s="963"/>
      <c r="E34" s="963"/>
      <c r="F34" s="963"/>
      <c r="G34" s="963"/>
      <c r="H34" s="963"/>
      <c r="I34" s="963"/>
    </row>
    <row r="35" customFormat="false" ht="12.75" hidden="false" customHeight="true" outlineLevel="0" collapsed="false">
      <c r="A35" s="1069" t="s">
        <v>981</v>
      </c>
      <c r="B35" s="1069"/>
      <c r="C35" s="1069"/>
      <c r="D35" s="1069"/>
      <c r="E35" s="1069"/>
      <c r="F35" s="1069"/>
      <c r="G35" s="1069"/>
      <c r="H35" s="1069"/>
      <c r="I35" s="1069"/>
    </row>
    <row r="36" customFormat="false" ht="25.5" hidden="false" customHeight="true" outlineLevel="0" collapsed="false">
      <c r="A36" s="1070" t="s">
        <v>859</v>
      </c>
      <c r="B36" s="1070"/>
      <c r="C36" s="1070"/>
      <c r="D36" s="1070"/>
      <c r="E36" s="1070"/>
      <c r="F36" s="1070"/>
      <c r="G36" s="1070"/>
      <c r="H36" s="1070"/>
      <c r="I36" s="1070"/>
    </row>
    <row r="37" customFormat="false" ht="12.75" hidden="false" customHeight="true" outlineLevel="0" collapsed="false">
      <c r="A37" s="1070" t="s">
        <v>861</v>
      </c>
      <c r="B37" s="1070"/>
      <c r="C37" s="1070"/>
      <c r="D37" s="1070"/>
      <c r="E37" s="1070"/>
      <c r="F37" s="1070"/>
      <c r="G37" s="1070"/>
      <c r="H37" s="1070"/>
      <c r="I37" s="1070"/>
    </row>
    <row r="38" customFormat="false" ht="12.75" hidden="false" customHeight="true" outlineLevel="0" collapsed="false">
      <c r="A38" s="1070" t="s">
        <v>865</v>
      </c>
      <c r="B38" s="1070"/>
      <c r="C38" s="1070"/>
      <c r="D38" s="1070"/>
      <c r="E38" s="1070"/>
      <c r="F38" s="1070"/>
      <c r="G38" s="1070"/>
      <c r="H38" s="1070"/>
      <c r="I38" s="1070"/>
    </row>
    <row r="39" customFormat="false" ht="12.75" hidden="false" customHeight="true" outlineLevel="0" collapsed="false">
      <c r="A39" s="1070" t="s">
        <v>866</v>
      </c>
      <c r="B39" s="1070"/>
      <c r="C39" s="1070"/>
      <c r="D39" s="1070"/>
      <c r="E39" s="1070"/>
      <c r="F39" s="1070"/>
      <c r="G39" s="1070"/>
      <c r="H39" s="1070"/>
      <c r="I39" s="1070"/>
    </row>
    <row r="40" customFormat="false" ht="25.5" hidden="false" customHeight="true" outlineLevel="0" collapsed="false">
      <c r="A40" s="1070" t="s">
        <v>867</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2</v>
      </c>
      <c r="G1" s="111" t="s">
        <v>78</v>
      </c>
    </row>
    <row r="2" customFormat="false" ht="15.75" hidden="false" customHeight="true" outlineLevel="0" collapsed="false">
      <c r="A2" s="650" t="s">
        <v>983</v>
      </c>
      <c r="G2" s="111" t="s">
        <v>80</v>
      </c>
    </row>
    <row r="3" customFormat="false" ht="15.75" hidden="false" customHeight="true" outlineLevel="0" collapsed="false">
      <c r="A3" s="650" t="s">
        <v>215</v>
      </c>
      <c r="G3" s="111" t="s">
        <v>81</v>
      </c>
    </row>
    <row r="4" customFormat="false" ht="12.75" hidden="false" customHeight="true" outlineLevel="0" collapsed="false">
      <c r="G4" s="138"/>
    </row>
    <row r="5" customFormat="false" ht="29.25" hidden="false" customHeight="true" outlineLevel="0" collapsed="false">
      <c r="A5" s="745" t="s">
        <v>984</v>
      </c>
      <c r="B5" s="745"/>
      <c r="C5" s="1071" t="s">
        <v>871</v>
      </c>
      <c r="D5" s="1071"/>
      <c r="E5" s="1071"/>
      <c r="F5" s="1072" t="s">
        <v>985</v>
      </c>
      <c r="G5" s="1073" t="s">
        <v>149</v>
      </c>
    </row>
    <row r="6" customFormat="false" ht="14.25" hidden="false" customHeight="true" outlineLevel="0" collapsed="false">
      <c r="A6" s="393"/>
      <c r="B6" s="429"/>
      <c r="C6" s="278" t="s">
        <v>986</v>
      </c>
      <c r="D6" s="390" t="s">
        <v>987</v>
      </c>
      <c r="E6" s="390"/>
      <c r="F6" s="1074" t="s">
        <v>376</v>
      </c>
      <c r="G6" s="752" t="s">
        <v>376</v>
      </c>
    </row>
    <row r="7" customFormat="false" ht="15" hidden="false" customHeight="true" outlineLevel="0" collapsed="false">
      <c r="A7" s="396"/>
      <c r="B7" s="1075"/>
      <c r="C7" s="1076" t="s">
        <v>988</v>
      </c>
      <c r="D7" s="751" t="s">
        <v>989</v>
      </c>
      <c r="E7" s="397" t="s">
        <v>990</v>
      </c>
      <c r="F7" s="618" t="s">
        <v>991</v>
      </c>
      <c r="G7" s="1077" t="s">
        <v>992</v>
      </c>
    </row>
    <row r="8" customFormat="false" ht="12.75" hidden="false" customHeight="true" outlineLevel="0" collapsed="false">
      <c r="A8" s="837" t="s">
        <v>993</v>
      </c>
      <c r="B8" s="1078"/>
      <c r="C8" s="400"/>
      <c r="D8" s="1079"/>
      <c r="E8" s="1079"/>
      <c r="F8" s="755"/>
      <c r="G8" s="213" t="n">
        <v>113.830953389036</v>
      </c>
    </row>
    <row r="9" customFormat="false" ht="12" hidden="false" customHeight="true" outlineLevel="0" collapsed="false">
      <c r="A9" s="784" t="s">
        <v>994</v>
      </c>
      <c r="B9" s="1078"/>
      <c r="C9" s="421" t="n">
        <v>1.974437</v>
      </c>
      <c r="D9" s="420" t="s">
        <v>258</v>
      </c>
      <c r="E9" s="420" t="s">
        <v>252</v>
      </c>
      <c r="F9" s="78" t="n">
        <v>18.6974720576805</v>
      </c>
      <c r="G9" s="1080" t="n">
        <v>36.9169806371505</v>
      </c>
    </row>
    <row r="10" customFormat="false" ht="12.75" hidden="false" customHeight="true" outlineLevel="0" collapsed="false">
      <c r="A10" s="1081" t="s">
        <v>995</v>
      </c>
      <c r="B10" s="1082" t="s">
        <v>996</v>
      </c>
      <c r="C10" s="421" t="n">
        <v>0.19371860352</v>
      </c>
      <c r="D10" s="1083" t="s">
        <v>997</v>
      </c>
      <c r="E10" s="421" t="n">
        <v>2.84967637577981</v>
      </c>
      <c r="F10" s="1084" t="n">
        <v>25.1631245288034</v>
      </c>
      <c r="G10" s="510" t="n">
        <v>4.87456534391965</v>
      </c>
    </row>
    <row r="11" customFormat="false" ht="12.75" hidden="false" customHeight="true" outlineLevel="0" collapsed="false">
      <c r="A11" s="1085"/>
      <c r="B11" s="1086" t="s">
        <v>998</v>
      </c>
      <c r="C11" s="421" t="n">
        <v>2.13462999648</v>
      </c>
      <c r="D11" s="1083" t="s">
        <v>997</v>
      </c>
      <c r="E11" s="421" t="n">
        <v>2.84967637577981</v>
      </c>
      <c r="F11" s="106" t="n">
        <v>33.7479598463242</v>
      </c>
      <c r="G11" s="512" t="n">
        <v>72.0394074079662</v>
      </c>
    </row>
    <row r="12" customFormat="false" ht="12" hidden="false" customHeight="true" outlineLevel="0" collapsed="false">
      <c r="A12" s="836" t="s">
        <v>999</v>
      </c>
      <c r="B12" s="1078"/>
      <c r="C12" s="668"/>
      <c r="D12" s="668"/>
      <c r="E12" s="668"/>
      <c r="F12" s="668"/>
      <c r="G12" s="213" t="s">
        <v>524</v>
      </c>
    </row>
    <row r="13" customFormat="false" ht="12" hidden="false" customHeight="true" outlineLevel="0" collapsed="false">
      <c r="A13" s="784" t="s">
        <v>1000</v>
      </c>
      <c r="B13" s="1087"/>
      <c r="C13" s="420" t="s">
        <v>167</v>
      </c>
      <c r="D13" s="420" t="s">
        <v>258</v>
      </c>
      <c r="E13" s="420" t="s">
        <v>252</v>
      </c>
      <c r="F13" s="1084" t="s">
        <v>189</v>
      </c>
      <c r="G13" s="510" t="s">
        <v>189</v>
      </c>
    </row>
    <row r="14" customFormat="false" ht="12.75" hidden="false" customHeight="true" outlineLevel="0" collapsed="false">
      <c r="A14" s="763" t="s">
        <v>1001</v>
      </c>
      <c r="B14" s="1088"/>
      <c r="C14" s="420" t="s">
        <v>167</v>
      </c>
      <c r="D14" s="420" t="s">
        <v>258</v>
      </c>
      <c r="E14" s="420" t="s">
        <v>252</v>
      </c>
      <c r="F14" s="106" t="s">
        <v>189</v>
      </c>
      <c r="G14" s="512" t="s">
        <v>189</v>
      </c>
    </row>
    <row r="15" customFormat="false" ht="12" hidden="false" customHeight="true" outlineLevel="0" collapsed="false">
      <c r="A15" s="836" t="s">
        <v>1002</v>
      </c>
      <c r="B15" s="1078"/>
      <c r="C15" s="668"/>
      <c r="D15" s="668"/>
      <c r="E15" s="668"/>
      <c r="F15" s="668"/>
      <c r="G15" s="213" t="s">
        <v>524</v>
      </c>
    </row>
    <row r="16" customFormat="false" ht="12" hidden="false" customHeight="true" outlineLevel="0" collapsed="false">
      <c r="A16" s="784" t="s">
        <v>1003</v>
      </c>
      <c r="B16" s="786"/>
      <c r="C16" s="420" t="s">
        <v>167</v>
      </c>
      <c r="D16" s="420" t="s">
        <v>258</v>
      </c>
      <c r="E16" s="420" t="s">
        <v>252</v>
      </c>
      <c r="F16" s="1084" t="s">
        <v>189</v>
      </c>
      <c r="G16" s="510" t="s">
        <v>189</v>
      </c>
    </row>
    <row r="17" customFormat="false" ht="12.75" hidden="false" customHeight="true" outlineLevel="0" collapsed="false">
      <c r="A17" s="763" t="s">
        <v>1004</v>
      </c>
      <c r="B17" s="1089"/>
      <c r="C17" s="420" t="s">
        <v>167</v>
      </c>
      <c r="D17" s="420" t="s">
        <v>258</v>
      </c>
      <c r="E17" s="420" t="s">
        <v>252</v>
      </c>
      <c r="F17" s="106" t="s">
        <v>189</v>
      </c>
      <c r="G17" s="512" t="s">
        <v>189</v>
      </c>
    </row>
    <row r="18" customFormat="false" ht="12" hidden="false" customHeight="true" outlineLevel="0" collapsed="false">
      <c r="A18" s="840" t="s">
        <v>1005</v>
      </c>
      <c r="B18" s="1090"/>
      <c r="C18" s="668" t="s">
        <v>200</v>
      </c>
      <c r="D18" s="668"/>
      <c r="E18" s="668"/>
      <c r="F18" s="668"/>
      <c r="G18" s="638" t="s">
        <v>134</v>
      </c>
    </row>
    <row r="19" customFormat="false" ht="12.75" hidden="false" customHeight="true" outlineLevel="0" collapsed="false">
      <c r="A19" s="1065" t="s">
        <v>104</v>
      </c>
      <c r="B19" s="1065"/>
      <c r="C19" s="420" t="s">
        <v>200</v>
      </c>
      <c r="D19" s="1083" t="s">
        <v>1006</v>
      </c>
      <c r="E19" s="420"/>
      <c r="F19" s="1091" t="s">
        <v>124</v>
      </c>
      <c r="G19" s="632"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7</v>
      </c>
      <c r="C21" s="1093"/>
      <c r="D21" s="668"/>
      <c r="E21" s="668"/>
      <c r="F21" s="668"/>
      <c r="G21" s="1094"/>
    </row>
    <row r="22" customFormat="false" ht="14.25" hidden="false" customHeight="true" outlineLevel="0" collapsed="false">
      <c r="A22" s="1095"/>
      <c r="B22" s="1096" t="s">
        <v>1008</v>
      </c>
      <c r="C22" s="1097" t="n">
        <v>4.3027856</v>
      </c>
      <c r="D22" s="1098"/>
      <c r="E22" s="1099"/>
      <c r="F22" s="1100"/>
      <c r="G22" s="1101"/>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2" t="s">
        <v>1012</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0</v>
      </c>
      <c r="B30" s="1103"/>
      <c r="C30" s="1103"/>
      <c r="D30" s="1103"/>
      <c r="E30" s="1103"/>
      <c r="F30" s="1103"/>
      <c r="G30" s="1103"/>
    </row>
    <row r="31" customFormat="false" ht="12.75" hidden="false" customHeight="true" outlineLevel="0" collapsed="false">
      <c r="A31" s="1104" t="s">
        <v>1013</v>
      </c>
      <c r="B31" s="1104"/>
      <c r="C31" s="1104"/>
      <c r="D31" s="1104"/>
      <c r="E31" s="1104"/>
      <c r="F31" s="1104"/>
      <c r="G31" s="1104"/>
    </row>
    <row r="32" customFormat="false" ht="12" hidden="false" customHeight="true" outlineLevel="0" collapsed="false">
      <c r="A32" s="1105" t="s">
        <v>1014</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5</v>
      </c>
      <c r="E1" s="111" t="s">
        <v>78</v>
      </c>
    </row>
    <row r="2" customFormat="false" ht="18.75" hidden="false" customHeight="true" outlineLevel="0" collapsed="false">
      <c r="A2" s="650" t="s">
        <v>1016</v>
      </c>
      <c r="E2" s="111" t="s">
        <v>80</v>
      </c>
    </row>
    <row r="3" customFormat="false" ht="15.75" hidden="false" customHeight="true" outlineLevel="0" collapsed="false">
      <c r="A3" s="650" t="s">
        <v>79</v>
      </c>
      <c r="E3" s="111" t="s">
        <v>81</v>
      </c>
    </row>
    <row r="4" customFormat="false" ht="12.75" hidden="false" customHeight="true" outlineLevel="0" collapsed="false">
      <c r="A4" s="610"/>
      <c r="E4" s="611"/>
    </row>
    <row r="5" customFormat="false" ht="24" hidden="false" customHeight="true" outlineLevel="0" collapsed="false">
      <c r="A5" s="745" t="s">
        <v>82</v>
      </c>
      <c r="B5" s="388" t="s">
        <v>1017</v>
      </c>
      <c r="C5" s="388"/>
      <c r="D5" s="932" t="s">
        <v>371</v>
      </c>
      <c r="E5" s="1073" t="s">
        <v>149</v>
      </c>
    </row>
    <row r="6" customFormat="false" ht="13.5" hidden="false" customHeight="true" outlineLevel="0" collapsed="false">
      <c r="A6" s="393"/>
      <c r="B6" s="934" t="s">
        <v>790</v>
      </c>
      <c r="C6" s="395" t="s">
        <v>409</v>
      </c>
      <c r="D6" s="934"/>
      <c r="E6" s="1108" t="s">
        <v>85</v>
      </c>
    </row>
    <row r="7" customFormat="false" ht="15.75" hidden="false" customHeight="true" outlineLevel="0" collapsed="false">
      <c r="A7" s="502"/>
      <c r="B7" s="618"/>
      <c r="C7" s="618" t="s">
        <v>1018</v>
      </c>
      <c r="D7" s="1076" t="s">
        <v>1019</v>
      </c>
      <c r="E7" s="1109" t="s">
        <v>90</v>
      </c>
    </row>
    <row r="8" customFormat="false" ht="13.5" hidden="false" customHeight="true" outlineLevel="0" collapsed="false">
      <c r="A8" s="1110" t="s">
        <v>1020</v>
      </c>
      <c r="B8" s="1111" t="s">
        <v>1021</v>
      </c>
      <c r="C8" s="1112"/>
      <c r="D8" s="1112"/>
      <c r="E8" s="1113" t="n">
        <v>354.776663478277</v>
      </c>
    </row>
    <row r="9" customFormat="false" ht="12" hidden="false" customHeight="true" outlineLevel="0" collapsed="false">
      <c r="A9" s="1114" t="s">
        <v>1022</v>
      </c>
      <c r="B9" s="1115" t="s">
        <v>1023</v>
      </c>
      <c r="C9" s="1116" t="n">
        <v>9428460863.16981</v>
      </c>
      <c r="D9" s="154" t="n">
        <v>0.0121614560141935</v>
      </c>
      <c r="E9" s="422" t="n">
        <v>180.185990395148</v>
      </c>
    </row>
    <row r="10" customFormat="false" ht="12" hidden="false" customHeight="true" outlineLevel="0" collapsed="false">
      <c r="A10" s="1117" t="s">
        <v>1024</v>
      </c>
      <c r="B10" s="1118" t="s">
        <v>1025</v>
      </c>
      <c r="C10" s="20" t="n">
        <v>4472288455.60939</v>
      </c>
      <c r="D10" s="154" t="n">
        <v>0.0129775371156709</v>
      </c>
      <c r="E10" s="422" t="n">
        <v>91.2045976678396</v>
      </c>
    </row>
    <row r="11" customFormat="false" ht="12" hidden="false" customHeight="true" outlineLevel="0" collapsed="false">
      <c r="A11" s="1117" t="s">
        <v>1026</v>
      </c>
      <c r="B11" s="1119" t="s">
        <v>1027</v>
      </c>
      <c r="C11" s="20" t="n">
        <v>1087536457.39146</v>
      </c>
      <c r="D11" s="154" t="n">
        <v>0.0124891834271415</v>
      </c>
      <c r="E11" s="422" t="n">
        <v>21.343837900225</v>
      </c>
    </row>
    <row r="12" customFormat="false" ht="12" hidden="false" customHeight="true" outlineLevel="0" collapsed="false">
      <c r="A12" s="1117" t="s">
        <v>1028</v>
      </c>
      <c r="B12" s="1118" t="s">
        <v>1029</v>
      </c>
      <c r="C12" s="20" t="n">
        <v>1859988983.95676</v>
      </c>
      <c r="D12" s="154" t="n">
        <v>0.0120623604951431</v>
      </c>
      <c r="E12" s="422" t="n">
        <v>35.2563477225292</v>
      </c>
    </row>
    <row r="13" customFormat="false" ht="13.5" hidden="false" customHeight="true" outlineLevel="0" collapsed="false">
      <c r="A13" s="1120" t="s">
        <v>1030</v>
      </c>
      <c r="B13" s="1118" t="s">
        <v>1031</v>
      </c>
      <c r="C13" s="20" t="n">
        <v>2233924.603584</v>
      </c>
      <c r="D13" s="154" t="n">
        <v>7.48891792442373</v>
      </c>
      <c r="E13" s="422" t="n">
        <v>26.2894940089367</v>
      </c>
    </row>
    <row r="14" customFormat="false" ht="12.75" hidden="false" customHeight="true" outlineLevel="0" collapsed="false">
      <c r="A14" s="1121" t="s">
        <v>1032</v>
      </c>
      <c r="B14" s="1122"/>
      <c r="C14" s="1123"/>
      <c r="D14" s="1124"/>
      <c r="E14" s="156" t="n">
        <v>0.496395783598225</v>
      </c>
    </row>
    <row r="15" customFormat="false" ht="12.75" hidden="false" customHeight="true" outlineLevel="0" collapsed="false">
      <c r="A15" s="132" t="s">
        <v>104</v>
      </c>
      <c r="B15" s="1125" t="s">
        <v>427</v>
      </c>
      <c r="C15" s="41"/>
      <c r="D15" s="175"/>
      <c r="E15" s="1126" t="n">
        <v>0.496395783598225</v>
      </c>
    </row>
    <row r="16" customFormat="false" ht="16.5" hidden="false" customHeight="true" outlineLevel="0" collapsed="false">
      <c r="A16" s="1127" t="s">
        <v>1033</v>
      </c>
      <c r="B16" s="1128" t="s">
        <v>1034</v>
      </c>
      <c r="C16" s="1129" t="n">
        <v>3087785416.93182</v>
      </c>
      <c r="D16" s="1130" t="n">
        <v>0.018805934997302</v>
      </c>
      <c r="E16" s="1126" t="n">
        <v>91.2508014577792</v>
      </c>
    </row>
    <row r="17" customFormat="false" ht="12" hidden="false" customHeight="true" outlineLevel="0" collapsed="false">
      <c r="A17" s="1131" t="s">
        <v>1035</v>
      </c>
      <c r="B17" s="1132"/>
      <c r="C17" s="1133"/>
      <c r="D17" s="1134"/>
      <c r="E17" s="156" t="n">
        <v>245.781161280731</v>
      </c>
    </row>
    <row r="18" customFormat="false" ht="12" hidden="false" customHeight="true" outlineLevel="0" collapsed="false">
      <c r="A18" s="1117" t="s">
        <v>1036</v>
      </c>
      <c r="B18" s="1118" t="s">
        <v>1037</v>
      </c>
      <c r="C18" s="20" t="n">
        <v>2799613653.53036</v>
      </c>
      <c r="D18" s="154" t="n">
        <v>0.0100213266916203</v>
      </c>
      <c r="E18" s="422" t="n">
        <v>44.0877533367995</v>
      </c>
    </row>
    <row r="19" customFormat="false" ht="24" hidden="false" customHeight="true" outlineLevel="0" collapsed="false">
      <c r="A19" s="1117" t="s">
        <v>1038</v>
      </c>
      <c r="B19" s="1135" t="s">
        <v>1039</v>
      </c>
      <c r="C19" s="20" t="n">
        <v>5930072528.69041</v>
      </c>
      <c r="D19" s="154" t="n">
        <v>0.0216439765092361</v>
      </c>
      <c r="E19" s="422" t="n">
        <v>201.693407943932</v>
      </c>
    </row>
    <row r="20" customFormat="false" ht="14.25" hidden="false" customHeight="true" outlineLevel="0" collapsed="false">
      <c r="A20" s="77" t="s">
        <v>1040</v>
      </c>
      <c r="B20" s="1132"/>
      <c r="C20" s="1136"/>
      <c r="D20" s="1134"/>
      <c r="E20" s="156" t="n">
        <v>4.07826721037896</v>
      </c>
    </row>
    <row r="21" customFormat="false" ht="12.75" hidden="false" customHeight="true" outlineLevel="0" collapsed="false">
      <c r="A21" s="132" t="s">
        <v>104</v>
      </c>
      <c r="B21" s="1083" t="s">
        <v>427</v>
      </c>
      <c r="C21" s="420"/>
      <c r="D21" s="175"/>
      <c r="E21" s="422" t="n">
        <v>4.07826721037896</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1</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3</v>
      </c>
      <c r="B26" s="183"/>
      <c r="C26" s="183"/>
      <c r="D26" s="183"/>
      <c r="E26" s="184"/>
    </row>
    <row r="27" customFormat="false" ht="28.5" hidden="false" customHeight="true" outlineLevel="0" collapsed="false">
      <c r="A27" s="185" t="s">
        <v>910</v>
      </c>
      <c r="B27" s="185"/>
      <c r="C27" s="185"/>
      <c r="D27" s="185"/>
      <c r="E27" s="185"/>
    </row>
    <row r="28" customFormat="false" ht="12" hidden="false" customHeight="true" outlineLevel="0" collapsed="false">
      <c r="A28" s="489" t="s">
        <v>912</v>
      </c>
      <c r="B28" s="771"/>
      <c r="C28" s="771"/>
      <c r="D28" s="771"/>
      <c r="E28" s="772"/>
    </row>
    <row r="29" customFormat="false" ht="12.75" hidden="false" customHeight="true" outlineLevel="0" collapsed="false">
      <c r="A29" s="1004" t="s">
        <v>1042</v>
      </c>
      <c r="B29" s="771"/>
      <c r="C29" s="771"/>
      <c r="D29" s="771"/>
      <c r="E29" s="772"/>
    </row>
    <row r="30" customFormat="false" ht="13.5" hidden="false" customHeight="true" outlineLevel="0" collapsed="false">
      <c r="A30" s="1004" t="s">
        <v>1043</v>
      </c>
      <c r="B30" s="771"/>
      <c r="C30" s="771"/>
      <c r="D30" s="771"/>
      <c r="E30" s="772"/>
    </row>
    <row r="31" customFormat="false" ht="13.5" hidden="false" customHeight="true" outlineLevel="0" collapsed="false">
      <c r="A31" s="1004" t="s">
        <v>1044</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5</v>
      </c>
      <c r="C1" s="111" t="s">
        <v>78</v>
      </c>
    </row>
    <row r="2" customFormat="false" ht="18.75" hidden="false" customHeight="true" outlineLevel="0" collapsed="false">
      <c r="A2" s="650" t="s">
        <v>1045</v>
      </c>
      <c r="C2" s="111" t="s">
        <v>80</v>
      </c>
    </row>
    <row r="3" customFormat="false" ht="15.75" hidden="false" customHeight="true" outlineLevel="0" collapsed="false">
      <c r="A3" s="650"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6</v>
      </c>
      <c r="B6" s="388" t="s">
        <v>790</v>
      </c>
      <c r="C6" s="389" t="s">
        <v>409</v>
      </c>
    </row>
    <row r="7" customFormat="false" ht="13.5" hidden="false" customHeight="true" outlineLevel="0" collapsed="false">
      <c r="A7" s="1140" t="s">
        <v>1047</v>
      </c>
      <c r="B7" s="1135" t="s">
        <v>1048</v>
      </c>
      <c r="C7" s="632" t="s">
        <v>252</v>
      </c>
    </row>
    <row r="8" customFormat="false" ht="13.5" hidden="false" customHeight="true" outlineLevel="0" collapsed="false">
      <c r="A8" s="1140" t="s">
        <v>1049</v>
      </c>
      <c r="B8" s="1135" t="s">
        <v>1050</v>
      </c>
      <c r="C8" s="632" t="s">
        <v>252</v>
      </c>
    </row>
    <row r="9" customFormat="false" ht="15.75" hidden="false" customHeight="true" outlineLevel="0" collapsed="false">
      <c r="A9" s="943" t="s">
        <v>1051</v>
      </c>
      <c r="B9" s="1141" t="s">
        <v>1052</v>
      </c>
      <c r="C9" s="422" t="n">
        <v>0.055902733698683</v>
      </c>
    </row>
    <row r="10" customFormat="false" ht="13.5" hidden="false" customHeight="true" outlineLevel="0" collapsed="false">
      <c r="A10" s="943" t="s">
        <v>1053</v>
      </c>
      <c r="B10" s="1141" t="s">
        <v>1054</v>
      </c>
      <c r="C10" s="422" t="n">
        <v>0.256851701692046</v>
      </c>
    </row>
    <row r="11" customFormat="false" ht="13.5" hidden="false" customHeight="true" outlineLevel="0" collapsed="false">
      <c r="A11" s="943" t="s">
        <v>1055</v>
      </c>
      <c r="B11" s="1135" t="s">
        <v>1056</v>
      </c>
      <c r="C11" s="422" t="n">
        <v>0.361222858922833</v>
      </c>
    </row>
    <row r="12" customFormat="false" ht="13.5" hidden="false" customHeight="true" outlineLevel="0" collapsed="false">
      <c r="A12" s="943" t="s">
        <v>1057</v>
      </c>
      <c r="B12" s="1135" t="s">
        <v>1058</v>
      </c>
      <c r="C12" s="422" t="n">
        <v>0.260026213563541</v>
      </c>
    </row>
    <row r="13" customFormat="false" ht="13.5" hidden="false" customHeight="true" outlineLevel="0" collapsed="false">
      <c r="A13" s="943" t="s">
        <v>1059</v>
      </c>
      <c r="B13" s="1135" t="s">
        <v>1060</v>
      </c>
      <c r="C13" s="422" t="n">
        <v>0.0272194703759224</v>
      </c>
    </row>
    <row r="14" customFormat="false" ht="13.5" hidden="false" customHeight="true" outlineLevel="0" collapsed="false">
      <c r="A14" s="943" t="s">
        <v>1061</v>
      </c>
      <c r="B14" s="1135" t="s">
        <v>1062</v>
      </c>
      <c r="C14" s="422" t="n">
        <v>0.0133634398036967</v>
      </c>
    </row>
    <row r="15" customFormat="false" ht="15.75" hidden="false" customHeight="true" outlineLevel="0" collapsed="false">
      <c r="A15" s="943" t="s">
        <v>1063</v>
      </c>
      <c r="B15" s="1135" t="s">
        <v>1064</v>
      </c>
      <c r="C15" s="422" t="n">
        <v>0.43450274300334</v>
      </c>
    </row>
    <row r="16" customFormat="false" ht="12" hidden="false" customHeight="true" outlineLevel="0" collapsed="false">
      <c r="A16" s="943" t="s">
        <v>1065</v>
      </c>
      <c r="B16" s="943"/>
      <c r="C16" s="1124" t="s">
        <v>252</v>
      </c>
    </row>
    <row r="17" customFormat="false" ht="12" hidden="false" customHeight="true" outlineLevel="0" collapsed="false">
      <c r="A17" s="31"/>
      <c r="B17" s="31"/>
      <c r="C17" s="31"/>
    </row>
    <row r="18" customFormat="false" ht="12" hidden="false" customHeight="true" outlineLevel="0" collapsed="false">
      <c r="A18" s="297" t="s">
        <v>1066</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7</v>
      </c>
      <c r="J1" s="111" t="s">
        <v>78</v>
      </c>
    </row>
    <row r="2" customFormat="false" ht="15.75" hidden="false" customHeight="true" outlineLevel="0" collapsed="false">
      <c r="A2" s="4" t="s">
        <v>1068</v>
      </c>
      <c r="J2" s="111" t="s">
        <v>80</v>
      </c>
    </row>
    <row r="3" customFormat="false" ht="15.75" hidden="false" customHeight="true" outlineLevel="0" collapsed="false">
      <c r="A3" s="4" t="s">
        <v>215</v>
      </c>
      <c r="J3" s="111" t="s">
        <v>81</v>
      </c>
    </row>
    <row r="4" customFormat="false" ht="12.75" hidden="false" customHeight="true" outlineLevel="0" collapsed="false">
      <c r="J4" s="138"/>
    </row>
    <row r="5" customFormat="false" ht="24.75" hidden="false" customHeight="true" outlineLevel="0" collapsed="false">
      <c r="A5" s="745" t="s">
        <v>82</v>
      </c>
      <c r="B5" s="388" t="s">
        <v>963</v>
      </c>
      <c r="C5" s="388"/>
      <c r="D5" s="388"/>
      <c r="E5" s="388"/>
      <c r="F5" s="388"/>
      <c r="G5" s="1071" t="s">
        <v>371</v>
      </c>
      <c r="H5" s="1071"/>
      <c r="I5" s="930" t="s">
        <v>149</v>
      </c>
      <c r="J5" s="930"/>
    </row>
    <row r="6" customFormat="false" ht="42.75" hidden="false" customHeight="true" outlineLevel="0" collapsed="false">
      <c r="A6" s="745"/>
      <c r="B6" s="934" t="s">
        <v>1069</v>
      </c>
      <c r="C6" s="278" t="s">
        <v>1070</v>
      </c>
      <c r="D6" s="397" t="s">
        <v>1071</v>
      </c>
      <c r="E6" s="278" t="s">
        <v>1072</v>
      </c>
      <c r="F6" s="397" t="s">
        <v>1073</v>
      </c>
      <c r="G6" s="390" t="s">
        <v>410</v>
      </c>
      <c r="H6" s="832" t="s">
        <v>411</v>
      </c>
      <c r="I6" s="390" t="s">
        <v>410</v>
      </c>
      <c r="J6" s="833" t="s">
        <v>411</v>
      </c>
    </row>
    <row r="7" customFormat="false" ht="12.75" hidden="false" customHeight="true" outlineLevel="0" collapsed="false">
      <c r="A7" s="1142"/>
      <c r="B7" s="874" t="s">
        <v>1074</v>
      </c>
      <c r="C7" s="874" t="s">
        <v>1075</v>
      </c>
      <c r="D7" s="397"/>
      <c r="E7" s="874" t="s">
        <v>1076</v>
      </c>
      <c r="F7" s="397"/>
      <c r="G7" s="618" t="s">
        <v>1077</v>
      </c>
      <c r="H7" s="618"/>
      <c r="I7" s="1077" t="s">
        <v>90</v>
      </c>
      <c r="J7" s="1077"/>
    </row>
    <row r="8" customFormat="false" ht="12.75" hidden="false" customHeight="true" outlineLevel="0" collapsed="false">
      <c r="A8" s="1143" t="s">
        <v>1078</v>
      </c>
      <c r="B8" s="171"/>
      <c r="C8" s="171"/>
      <c r="D8" s="171"/>
      <c r="E8" s="171"/>
      <c r="F8" s="171"/>
      <c r="G8" s="171"/>
      <c r="H8" s="171"/>
      <c r="I8" s="212" t="s">
        <v>124</v>
      </c>
      <c r="J8" s="625"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79</v>
      </c>
      <c r="C11" s="389" t="s">
        <v>1080</v>
      </c>
    </row>
    <row r="12" customFormat="false" ht="12" hidden="false" customHeight="true" outlineLevel="0" collapsed="false">
      <c r="A12" s="1147" t="s">
        <v>1081</v>
      </c>
      <c r="B12" s="129" t="s">
        <v>258</v>
      </c>
      <c r="C12" s="510" t="s">
        <v>258</v>
      </c>
    </row>
    <row r="13" customFormat="false" ht="12" hidden="false" customHeight="true" outlineLevel="0" collapsed="false">
      <c r="A13" s="99" t="s">
        <v>1082</v>
      </c>
      <c r="B13" s="129" t="s">
        <v>258</v>
      </c>
      <c r="C13" s="510" t="s">
        <v>258</v>
      </c>
    </row>
    <row r="14" customFormat="false" ht="12.75" hidden="false" customHeight="true" outlineLevel="0" collapsed="false">
      <c r="A14" s="506" t="s">
        <v>1083</v>
      </c>
      <c r="B14" s="269" t="s">
        <v>258</v>
      </c>
      <c r="C14" s="512" t="s">
        <v>258</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4</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5</v>
      </c>
      <c r="M1" s="111" t="s">
        <v>78</v>
      </c>
    </row>
    <row r="2" customFormat="false" ht="15.75" hidden="false" customHeight="true" outlineLevel="0" collapsed="false">
      <c r="A2" s="4" t="s">
        <v>1086</v>
      </c>
      <c r="M2" s="111" t="s">
        <v>80</v>
      </c>
    </row>
    <row r="3" customFormat="false" ht="15.75" hidden="false" customHeight="true" outlineLevel="0" collapsed="false">
      <c r="A3" s="4" t="s">
        <v>215</v>
      </c>
      <c r="M3" s="111" t="s">
        <v>81</v>
      </c>
    </row>
    <row r="4" customFormat="false" ht="12.75" hidden="false" customHeight="true" outlineLevel="0" collapsed="false">
      <c r="M4" s="611"/>
    </row>
    <row r="5" customFormat="false" ht="12.75" hidden="false" customHeight="true" outlineLevel="0" collapsed="false">
      <c r="A5" s="745" t="s">
        <v>451</v>
      </c>
      <c r="B5" s="388" t="s">
        <v>1087</v>
      </c>
      <c r="C5" s="388"/>
      <c r="D5" s="388"/>
      <c r="E5" s="388"/>
      <c r="F5" s="388"/>
      <c r="G5" s="388"/>
      <c r="H5" s="388"/>
      <c r="I5" s="388"/>
      <c r="J5" s="388" t="s">
        <v>371</v>
      </c>
      <c r="K5" s="388"/>
      <c r="L5" s="389" t="s">
        <v>149</v>
      </c>
      <c r="M5" s="389"/>
    </row>
    <row r="6" customFormat="false" ht="36" hidden="false" customHeight="true" outlineLevel="0" collapsed="false">
      <c r="A6" s="1046" t="s">
        <v>455</v>
      </c>
      <c r="B6" s="278" t="s">
        <v>1088</v>
      </c>
      <c r="C6" s="397" t="s">
        <v>1089</v>
      </c>
      <c r="D6" s="397" t="s">
        <v>1090</v>
      </c>
      <c r="E6" s="397" t="s">
        <v>1091</v>
      </c>
      <c r="F6" s="278" t="s">
        <v>1082</v>
      </c>
      <c r="G6" s="278" t="s">
        <v>1092</v>
      </c>
      <c r="H6" s="397" t="s">
        <v>1093</v>
      </c>
      <c r="I6" s="397" t="s">
        <v>1094</v>
      </c>
      <c r="J6" s="390" t="s">
        <v>376</v>
      </c>
      <c r="K6" s="832" t="s">
        <v>792</v>
      </c>
      <c r="L6" s="390" t="s">
        <v>376</v>
      </c>
      <c r="M6" s="833" t="s">
        <v>792</v>
      </c>
    </row>
    <row r="7" customFormat="false" ht="12.75" hidden="false" customHeight="true" outlineLevel="0" collapsed="false">
      <c r="A7" s="502"/>
      <c r="B7" s="874" t="s">
        <v>681</v>
      </c>
      <c r="C7" s="397"/>
      <c r="D7" s="397"/>
      <c r="E7" s="397"/>
      <c r="F7" s="874"/>
      <c r="G7" s="874" t="s">
        <v>1076</v>
      </c>
      <c r="H7" s="397"/>
      <c r="I7" s="397"/>
      <c r="J7" s="397" t="s">
        <v>1077</v>
      </c>
      <c r="K7" s="397"/>
      <c r="L7" s="398" t="s">
        <v>90</v>
      </c>
      <c r="M7" s="398"/>
    </row>
    <row r="8" customFormat="false" ht="12.75" hidden="false" customHeight="true" outlineLevel="0" collapsed="false">
      <c r="A8" s="160" t="s">
        <v>1095</v>
      </c>
      <c r="B8" s="400"/>
      <c r="C8" s="400"/>
      <c r="D8" s="400"/>
      <c r="E8" s="400"/>
      <c r="F8" s="400"/>
      <c r="G8" s="400"/>
      <c r="H8" s="400"/>
      <c r="I8" s="400"/>
      <c r="J8" s="171"/>
      <c r="K8" s="171"/>
      <c r="L8" s="212" t="n">
        <v>6.42651407118989</v>
      </c>
      <c r="M8" s="625" t="n">
        <v>0.130201953875556</v>
      </c>
    </row>
    <row r="9" customFormat="false" ht="12" hidden="false" customHeight="true" outlineLevel="0" collapsed="false">
      <c r="A9" s="626" t="s">
        <v>1096</v>
      </c>
      <c r="B9" s="142" t="n">
        <v>19438902.668</v>
      </c>
      <c r="C9" s="142" t="n">
        <v>1.07516472888386</v>
      </c>
      <c r="D9" s="142" t="n">
        <v>0.845623214568585</v>
      </c>
      <c r="E9" s="142" t="n">
        <v>0.0665446923458981</v>
      </c>
      <c r="F9" s="142" t="n">
        <v>0.9</v>
      </c>
      <c r="G9" s="142" t="n">
        <v>641.73318341331</v>
      </c>
      <c r="H9" s="142" t="n">
        <v>0.487101450817477</v>
      </c>
      <c r="I9" s="142" t="n">
        <v>0.0108000502419737</v>
      </c>
      <c r="J9" s="78" t="n">
        <v>3.22699133420908</v>
      </c>
      <c r="K9" s="212" t="n">
        <v>0.0452064449315642</v>
      </c>
      <c r="L9" s="452" t="n">
        <v>2.07086742174916</v>
      </c>
      <c r="M9" s="422" t="n">
        <v>0.0290104758167312</v>
      </c>
    </row>
    <row r="10" customFormat="false" ht="12" hidden="false" customHeight="true" outlineLevel="0" collapsed="false">
      <c r="A10" s="626" t="s">
        <v>1097</v>
      </c>
      <c r="B10" s="142" t="n">
        <v>10285302.8143333</v>
      </c>
      <c r="C10" s="142" t="n">
        <v>1.15073593667521</v>
      </c>
      <c r="D10" s="142" t="n">
        <v>0.850802798366665</v>
      </c>
      <c r="E10" s="142" t="n">
        <v>0.0757622282999529</v>
      </c>
      <c r="F10" s="142" t="n">
        <v>0.9</v>
      </c>
      <c r="G10" s="142" t="n">
        <v>610.8456568074</v>
      </c>
      <c r="H10" s="142" t="n">
        <v>0.447183933672089</v>
      </c>
      <c r="I10" s="142" t="n">
        <v>0.0154673910512323</v>
      </c>
      <c r="J10" s="212" t="n">
        <v>3.02744897360088</v>
      </c>
      <c r="K10" s="212" t="n">
        <v>0.049302576103548</v>
      </c>
      <c r="L10" s="142" t="n">
        <v>1.84930405673012</v>
      </c>
      <c r="M10" s="422" t="n">
        <v>0.0301162644822686</v>
      </c>
    </row>
    <row r="11" customFormat="false" ht="12" hidden="false" customHeight="true" outlineLevel="0" collapsed="false">
      <c r="A11" s="626" t="s">
        <v>1098</v>
      </c>
      <c r="B11" s="142" t="n">
        <v>23635040.0249595</v>
      </c>
      <c r="C11" s="142" t="n">
        <v>0.904860924065905</v>
      </c>
      <c r="D11" s="142" t="n">
        <v>0.506025516411153</v>
      </c>
      <c r="E11" s="142" t="n">
        <v>0.0808954425318826</v>
      </c>
      <c r="F11" s="142" t="n">
        <v>0.9</v>
      </c>
      <c r="G11" s="142" t="n">
        <v>378.061649</v>
      </c>
      <c r="H11" s="142" t="n">
        <v>0.47736145947781</v>
      </c>
      <c r="I11" s="142" t="n">
        <v>0.0157497391925634</v>
      </c>
      <c r="J11" s="212" t="n">
        <v>3.13933333137422</v>
      </c>
      <c r="K11" s="212" t="n">
        <v>0.0950382510516427</v>
      </c>
      <c r="L11" s="142" t="n">
        <v>1.18686153602</v>
      </c>
      <c r="M11" s="422" t="n">
        <v>0.03593031791066</v>
      </c>
    </row>
    <row r="12" customFormat="false" ht="12" hidden="false" customHeight="true" outlineLevel="0" collapsed="false">
      <c r="A12" s="626" t="s">
        <v>1099</v>
      </c>
      <c r="B12" s="142" t="n">
        <v>981092.097333333</v>
      </c>
      <c r="C12" s="142" t="n">
        <v>1.1047695944136</v>
      </c>
      <c r="D12" s="142" t="n">
        <v>0.900221815533178</v>
      </c>
      <c r="E12" s="142" t="n">
        <v>0.0836974150356446</v>
      </c>
      <c r="F12" s="142" t="n">
        <v>0.9</v>
      </c>
      <c r="G12" s="142" t="n">
        <v>52.9698212335</v>
      </c>
      <c r="H12" s="142" t="n">
        <v>0.419957556501133</v>
      </c>
      <c r="I12" s="142" t="n">
        <v>0.0148962582228895</v>
      </c>
      <c r="J12" s="212" t="n">
        <v>2.78106085551285</v>
      </c>
      <c r="K12" s="212" t="n">
        <v>0.0760223289857292</v>
      </c>
      <c r="L12" s="142" t="n">
        <v>0.147312296356</v>
      </c>
      <c r="M12" s="422" t="n">
        <v>0.0040268891761284</v>
      </c>
    </row>
    <row r="13" customFormat="false" ht="12" hidden="false" customHeight="true" outlineLevel="0" collapsed="false">
      <c r="A13" s="626" t="s">
        <v>1100</v>
      </c>
      <c r="B13" s="142" t="n">
        <v>314619.08</v>
      </c>
      <c r="C13" s="142" t="n">
        <v>1.53134857428227</v>
      </c>
      <c r="D13" s="142" t="n">
        <v>0.896423757897964</v>
      </c>
      <c r="E13" s="142" t="n">
        <v>0.0770285381053673</v>
      </c>
      <c r="F13" s="142" t="n">
        <v>0.9</v>
      </c>
      <c r="G13" s="142" t="n">
        <v>24.08641655</v>
      </c>
      <c r="H13" s="142" t="n">
        <v>0.419481855557482</v>
      </c>
      <c r="I13" s="142" t="n">
        <v>0.0106042962931438</v>
      </c>
      <c r="J13" s="212" t="n">
        <v>2.63552583541116</v>
      </c>
      <c r="K13" s="212" t="n">
        <v>0.0566773703064601</v>
      </c>
      <c r="L13" s="142" t="n">
        <v>0.0634803731</v>
      </c>
      <c r="M13" s="422" t="n">
        <v>0.00136515475016</v>
      </c>
    </row>
    <row r="14" customFormat="false" ht="12" hidden="false" customHeight="true" outlineLevel="0" collapsed="false">
      <c r="A14" s="626" t="s">
        <v>1101</v>
      </c>
      <c r="B14" s="142" t="n">
        <v>2601430.33333333</v>
      </c>
      <c r="C14" s="142" t="n">
        <v>0.995241130808679</v>
      </c>
      <c r="D14" s="142" t="n">
        <v>0.794553579562833</v>
      </c>
      <c r="E14" s="142" t="n">
        <v>0.362208176056816</v>
      </c>
      <c r="F14" s="142" t="n">
        <v>0.9</v>
      </c>
      <c r="G14" s="142" t="n">
        <v>369.928456851081</v>
      </c>
      <c r="H14" s="142" t="n">
        <v>0.426247920688759</v>
      </c>
      <c r="I14" s="142" t="n">
        <v>0.0147818255693772</v>
      </c>
      <c r="J14" s="212" t="n">
        <v>2.928059493816</v>
      </c>
      <c r="K14" s="212" t="n">
        <v>0.0771508147643608</v>
      </c>
      <c r="L14" s="142" t="n">
        <v>1.08317253011551</v>
      </c>
      <c r="M14" s="422" t="n">
        <v>0.0285402818505836</v>
      </c>
    </row>
    <row r="15" customFormat="false" ht="12" hidden="false" customHeight="true" outlineLevel="0" collapsed="false">
      <c r="A15" s="626" t="s">
        <v>354</v>
      </c>
      <c r="B15" s="50"/>
      <c r="C15" s="50"/>
      <c r="D15" s="50"/>
      <c r="E15" s="50"/>
      <c r="F15" s="50"/>
      <c r="G15" s="50"/>
      <c r="H15" s="50"/>
      <c r="I15" s="451"/>
      <c r="J15" s="50"/>
      <c r="K15" s="50"/>
      <c r="L15" s="78" t="n">
        <v>0.0255158571191</v>
      </c>
      <c r="M15" s="128" t="n">
        <v>0.00121256988902424</v>
      </c>
    </row>
    <row r="16" customFormat="false" ht="12.75" hidden="false" customHeight="true" outlineLevel="0" collapsed="false">
      <c r="A16" s="132" t="s">
        <v>104</v>
      </c>
      <c r="B16" s="420" t="s">
        <v>258</v>
      </c>
      <c r="C16" s="420" t="s">
        <v>258</v>
      </c>
      <c r="D16" s="420" t="s">
        <v>258</v>
      </c>
      <c r="E16" s="420" t="s">
        <v>258</v>
      </c>
      <c r="F16" s="420" t="s">
        <v>258</v>
      </c>
      <c r="G16" s="420" t="s">
        <v>258</v>
      </c>
      <c r="H16" s="420" t="s">
        <v>258</v>
      </c>
      <c r="I16" s="420" t="s">
        <v>258</v>
      </c>
      <c r="J16" s="175" t="s">
        <v>258</v>
      </c>
      <c r="K16" s="175" t="s">
        <v>258</v>
      </c>
      <c r="L16" s="421" t="n">
        <v>0.0255158571191</v>
      </c>
      <c r="M16" s="422" t="n">
        <v>0.00121256988902424</v>
      </c>
    </row>
    <row r="17" customFormat="false" ht="12" hidden="false" customHeight="true" outlineLevel="0" collapsed="false">
      <c r="A17" s="633" t="s">
        <v>1102</v>
      </c>
      <c r="B17" s="52"/>
      <c r="C17" s="52"/>
      <c r="D17" s="52"/>
      <c r="E17" s="52"/>
      <c r="F17" s="52"/>
      <c r="G17" s="52"/>
      <c r="H17" s="52"/>
      <c r="I17" s="1149"/>
      <c r="J17" s="52"/>
      <c r="K17" s="52"/>
      <c r="L17" s="94" t="n">
        <v>0.03218511294</v>
      </c>
      <c r="M17" s="97" t="n">
        <v>0.002090760377415</v>
      </c>
    </row>
    <row r="18" customFormat="false" ht="12" hidden="false" customHeight="true" outlineLevel="0" collapsed="false">
      <c r="A18" s="626" t="s">
        <v>1103</v>
      </c>
      <c r="B18" s="142" t="n">
        <v>97662.7011568627</v>
      </c>
      <c r="C18" s="142" t="n">
        <v>1.79158746102965</v>
      </c>
      <c r="D18" s="142" t="n">
        <v>0.853872953189314</v>
      </c>
      <c r="E18" s="142" t="n">
        <v>0.1</v>
      </c>
      <c r="F18" s="142" t="n">
        <v>0.9</v>
      </c>
      <c r="G18" s="142" t="n">
        <v>4.47359598</v>
      </c>
      <c r="H18" s="142" t="n">
        <v>0.508054684236158</v>
      </c>
      <c r="I18" s="452" t="n">
        <v>0.0819943695262877</v>
      </c>
      <c r="J18" s="212" t="n">
        <v>3</v>
      </c>
      <c r="K18" s="212" t="n">
        <v>0.07425</v>
      </c>
      <c r="L18" s="142" t="n">
        <v>0.01342078794</v>
      </c>
      <c r="M18" s="422" t="n">
        <v>0.000332164501515</v>
      </c>
    </row>
    <row r="19" customFormat="false" ht="12" hidden="false" customHeight="true" outlineLevel="0" collapsed="false">
      <c r="A19" s="626" t="s">
        <v>1104</v>
      </c>
      <c r="B19" s="142" t="n">
        <v>79879.2266666667</v>
      </c>
      <c r="C19" s="142" t="n">
        <v>1.43686838270884</v>
      </c>
      <c r="D19" s="142" t="n">
        <v>0.854305032780827</v>
      </c>
      <c r="E19" s="142" t="n">
        <v>0.1</v>
      </c>
      <c r="F19" s="142" t="n">
        <v>0.9</v>
      </c>
      <c r="G19" s="142" t="n">
        <v>0.2846988</v>
      </c>
      <c r="H19" s="142" t="n">
        <v>0.523341920514435</v>
      </c>
      <c r="I19" s="452" t="n">
        <v>0.0242044416453976</v>
      </c>
      <c r="J19" s="212" t="n">
        <v>3</v>
      </c>
      <c r="K19" s="212" t="n">
        <v>0.07425</v>
      </c>
      <c r="L19" s="142" t="n">
        <v>0.0008540964</v>
      </c>
      <c r="M19" s="422" t="n">
        <v>2.11388859E-005</v>
      </c>
    </row>
    <row r="20" customFormat="false" ht="12" hidden="false" customHeight="true" outlineLevel="0" collapsed="false">
      <c r="A20" s="626" t="s">
        <v>1105</v>
      </c>
      <c r="B20" s="142" t="n">
        <v>1154790.8</v>
      </c>
      <c r="C20" s="142" t="n">
        <v>1.00795667925307</v>
      </c>
      <c r="D20" s="142" t="n">
        <v>0.502676337566943</v>
      </c>
      <c r="E20" s="142" t="n">
        <v>0.5</v>
      </c>
      <c r="F20" s="142" t="n">
        <v>0.9</v>
      </c>
      <c r="G20" s="142" t="n">
        <v>6.86741895</v>
      </c>
      <c r="H20" s="142" t="n">
        <v>0.422372872974049</v>
      </c>
      <c r="I20" s="452" t="n">
        <v>0.0284</v>
      </c>
      <c r="J20" s="212" t="n">
        <v>2.60799999685471</v>
      </c>
      <c r="K20" s="212" t="n">
        <v>0.252999999366574</v>
      </c>
      <c r="L20" s="142" t="n">
        <v>0.0179102286</v>
      </c>
      <c r="M20" s="422" t="n">
        <v>0.00173745699</v>
      </c>
    </row>
    <row r="21" customFormat="false" ht="12" hidden="false" customHeight="true" outlineLevel="0" collapsed="false">
      <c r="A21" s="626" t="s">
        <v>354</v>
      </c>
      <c r="B21" s="1150"/>
      <c r="C21" s="1150"/>
      <c r="D21" s="1150"/>
      <c r="E21" s="1150"/>
      <c r="F21" s="1150"/>
      <c r="G21" s="1150"/>
      <c r="H21" s="1150"/>
      <c r="I21" s="1151"/>
      <c r="J21" s="1150"/>
      <c r="K21" s="50"/>
      <c r="L21" s="78" t="s">
        <v>124</v>
      </c>
      <c r="M21" s="128" t="s">
        <v>124</v>
      </c>
    </row>
    <row r="22" customFormat="false" ht="12" hidden="false" customHeight="true" outlineLevel="0" collapsed="false">
      <c r="A22" s="633" t="s">
        <v>1106</v>
      </c>
      <c r="B22" s="52"/>
      <c r="C22" s="52"/>
      <c r="D22" s="52"/>
      <c r="E22" s="52"/>
      <c r="F22" s="52"/>
      <c r="G22" s="52"/>
      <c r="H22" s="52"/>
      <c r="I22" s="1149"/>
      <c r="J22" s="52"/>
      <c r="K22" s="52"/>
      <c r="L22" s="1152" t="n">
        <v>1.6528397088448</v>
      </c>
      <c r="M22" s="484" t="n">
        <v>0.0699616897889088</v>
      </c>
    </row>
    <row r="23" customFormat="false" ht="12" hidden="false" customHeight="true" outlineLevel="0" collapsed="false">
      <c r="A23" s="626" t="s">
        <v>1107</v>
      </c>
      <c r="B23" s="142" t="n">
        <v>8979798.46</v>
      </c>
      <c r="C23" s="142" t="n">
        <v>0.506267396562484</v>
      </c>
      <c r="D23" s="142" t="n">
        <v>0.354189015596236</v>
      </c>
      <c r="E23" s="142" t="n">
        <v>0.797525862968307</v>
      </c>
      <c r="F23" s="142" t="n">
        <v>0.9</v>
      </c>
      <c r="G23" s="142" t="n">
        <v>576.8742918</v>
      </c>
      <c r="H23" s="142" t="n">
        <v>0.447096519846226</v>
      </c>
      <c r="I23" s="452" t="n">
        <v>0.0237348540440064</v>
      </c>
      <c r="J23" s="212" t="n">
        <v>2.8173333235357</v>
      </c>
      <c r="K23" s="212" t="n">
        <v>0.120093364070476</v>
      </c>
      <c r="L23" s="142" t="n">
        <v>1.6252471657792</v>
      </c>
      <c r="M23" s="422" t="n">
        <v>0.0692787743480352</v>
      </c>
    </row>
    <row r="24" customFormat="false" ht="12" hidden="false" customHeight="true" outlineLevel="0" collapsed="false">
      <c r="A24" s="626" t="s">
        <v>354</v>
      </c>
      <c r="B24" s="1150"/>
      <c r="C24" s="1150"/>
      <c r="D24" s="1150"/>
      <c r="E24" s="1150"/>
      <c r="F24" s="1150"/>
      <c r="G24" s="1150"/>
      <c r="H24" s="1150"/>
      <c r="I24" s="1151"/>
      <c r="J24" s="1150"/>
      <c r="K24" s="1150"/>
      <c r="L24" s="78" t="n">
        <v>0.0275925430656</v>
      </c>
      <c r="M24" s="128" t="n">
        <v>0.0006829154408736</v>
      </c>
    </row>
    <row r="25" customFormat="false" ht="12.75" hidden="false" customHeight="true" outlineLevel="0" collapsed="false">
      <c r="A25" s="1153" t="s">
        <v>104</v>
      </c>
      <c r="B25" s="1036" t="s">
        <v>258</v>
      </c>
      <c r="C25" s="1036" t="s">
        <v>258</v>
      </c>
      <c r="D25" s="1036" t="s">
        <v>258</v>
      </c>
      <c r="E25" s="1036" t="s">
        <v>258</v>
      </c>
      <c r="F25" s="1036" t="s">
        <v>258</v>
      </c>
      <c r="G25" s="1036" t="s">
        <v>258</v>
      </c>
      <c r="H25" s="1036" t="s">
        <v>258</v>
      </c>
      <c r="I25" s="1037" t="s">
        <v>258</v>
      </c>
      <c r="J25" s="169" t="s">
        <v>258</v>
      </c>
      <c r="K25" s="169" t="s">
        <v>258</v>
      </c>
      <c r="L25" s="1036" t="n">
        <v>0.0275925430656</v>
      </c>
      <c r="M25" s="150" t="n">
        <v>0.0006829154408736</v>
      </c>
    </row>
    <row r="26" customFormat="false" ht="12.75" hidden="false" customHeight="true" outlineLevel="0" collapsed="false">
      <c r="A26" s="1154" t="s">
        <v>1108</v>
      </c>
      <c r="B26" s="522" t="n">
        <v>13896578.5</v>
      </c>
      <c r="C26" s="522" t="n">
        <v>0.350188106891162</v>
      </c>
      <c r="D26" s="522" t="n">
        <v>0.200182318986819</v>
      </c>
      <c r="E26" s="522" t="s">
        <v>252</v>
      </c>
      <c r="F26" s="522" t="n">
        <v>0.9</v>
      </c>
      <c r="G26" s="522" t="s">
        <v>124</v>
      </c>
      <c r="H26" s="522" t="n">
        <v>0.407255795397871</v>
      </c>
      <c r="I26" s="525" t="n">
        <v>0.0490869482757055</v>
      </c>
      <c r="J26" s="1155" t="s">
        <v>167</v>
      </c>
      <c r="K26" s="1156" t="s">
        <v>167</v>
      </c>
      <c r="L26" s="522" t="s">
        <v>167</v>
      </c>
      <c r="M26" s="526" t="s">
        <v>167</v>
      </c>
    </row>
    <row r="27" customFormat="false" ht="12" hidden="false" customHeight="true" outlineLevel="0" collapsed="false">
      <c r="A27" s="633" t="s">
        <v>1109</v>
      </c>
      <c r="B27" s="52"/>
      <c r="C27" s="52"/>
      <c r="D27" s="52"/>
      <c r="E27" s="52"/>
      <c r="F27" s="52"/>
      <c r="G27" s="52"/>
      <c r="H27" s="52"/>
      <c r="I27" s="1149"/>
      <c r="J27" s="52"/>
      <c r="K27" s="52"/>
      <c r="L27" s="94" t="n">
        <v>17.8659925794</v>
      </c>
      <c r="M27" s="97" t="n">
        <v>0.32807381704</v>
      </c>
    </row>
    <row r="28" customFormat="false" ht="12.75" hidden="false" customHeight="true" outlineLevel="0" collapsed="false">
      <c r="A28" s="132" t="s">
        <v>104</v>
      </c>
      <c r="B28" s="420" t="s">
        <v>258</v>
      </c>
      <c r="C28" s="420" t="s">
        <v>258</v>
      </c>
      <c r="D28" s="420" t="s">
        <v>258</v>
      </c>
      <c r="E28" s="420" t="s">
        <v>258</v>
      </c>
      <c r="F28" s="420" t="s">
        <v>258</v>
      </c>
      <c r="G28" s="420" t="s">
        <v>258</v>
      </c>
      <c r="H28" s="420" t="s">
        <v>258</v>
      </c>
      <c r="I28" s="420" t="s">
        <v>258</v>
      </c>
      <c r="J28" s="175" t="s">
        <v>258</v>
      </c>
      <c r="K28" s="175" t="s">
        <v>258</v>
      </c>
      <c r="L28" s="421" t="n">
        <v>17.8659925794</v>
      </c>
      <c r="M28" s="422" t="n">
        <v>0.328073817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0</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1</v>
      </c>
      <c r="G1" s="111" t="s">
        <v>78</v>
      </c>
    </row>
    <row r="2" customFormat="false" ht="15.75" hidden="false" customHeight="true" outlineLevel="0" collapsed="false">
      <c r="A2" s="4" t="s">
        <v>215</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2</v>
      </c>
      <c r="C5" s="1160" t="s">
        <v>1113</v>
      </c>
      <c r="D5" s="1160" t="s">
        <v>1114</v>
      </c>
      <c r="E5" s="1161" t="s">
        <v>1115</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6</v>
      </c>
      <c r="B7" s="1165" t="n">
        <v>-291498.137846644</v>
      </c>
      <c r="C7" s="1165" t="n">
        <v>76.9389294928101</v>
      </c>
      <c r="D7" s="1165" t="n">
        <v>8.19948674274674</v>
      </c>
      <c r="E7" s="1165" t="n">
        <v>18.2025456514387</v>
      </c>
      <c r="F7" s="1165" t="n">
        <v>631.671140104562</v>
      </c>
      <c r="G7" s="1165" t="n">
        <v>409308.853449241</v>
      </c>
      <c r="H7" s="1166"/>
    </row>
    <row r="8" customFormat="false" ht="12.75" hidden="false" customHeight="false" outlineLevel="0" collapsed="false">
      <c r="A8" s="1167" t="s">
        <v>1117</v>
      </c>
      <c r="B8" s="1168" t="n">
        <v>-365160.150491348</v>
      </c>
      <c r="C8" s="1168" t="n">
        <v>46.0687884842554</v>
      </c>
      <c r="D8" s="1168" t="n">
        <v>0.497191139067618</v>
      </c>
      <c r="E8" s="1168" t="n">
        <v>10.6106521281028</v>
      </c>
      <c r="F8" s="1168" t="n">
        <v>364.331734683464</v>
      </c>
      <c r="G8" s="1168" t="n">
        <v>408090.70478818</v>
      </c>
      <c r="H8" s="1166"/>
    </row>
    <row r="9" customFormat="false" ht="12.75" hidden="false" customHeight="false" outlineLevel="0" collapsed="false">
      <c r="A9" s="1169" t="s">
        <v>1118</v>
      </c>
      <c r="B9" s="1170" t="n">
        <v>-317644.948367528</v>
      </c>
      <c r="C9" s="1170" t="n">
        <v>45.4153569699764</v>
      </c>
      <c r="D9" s="1170" t="n">
        <v>0.482809822463516</v>
      </c>
      <c r="E9" s="1171" t="n">
        <v>10.4482860652244</v>
      </c>
      <c r="F9" s="1171" t="n">
        <v>358.614208933523</v>
      </c>
      <c r="G9" s="1171" t="n">
        <v>408090.70478818</v>
      </c>
      <c r="H9" s="1166"/>
    </row>
    <row r="10" customFormat="false" ht="13.5" hidden="false" customHeight="false" outlineLevel="0" collapsed="false">
      <c r="A10" s="1172" t="s">
        <v>1119</v>
      </c>
      <c r="B10" s="1173" t="n">
        <v>-47515.2021238204</v>
      </c>
      <c r="C10" s="1173" t="n">
        <v>0.653431514279016</v>
      </c>
      <c r="D10" s="1173" t="n">
        <v>0.0143813166041019</v>
      </c>
      <c r="E10" s="1174" t="n">
        <v>0.162366062878438</v>
      </c>
      <c r="F10" s="1174" t="n">
        <v>5.71752574994139</v>
      </c>
      <c r="G10" s="1174" t="s">
        <v>1120</v>
      </c>
      <c r="H10" s="1166"/>
    </row>
    <row r="11" customFormat="false" ht="12.75" hidden="false" customHeight="false" outlineLevel="0" collapsed="false">
      <c r="A11" s="1167" t="s">
        <v>1121</v>
      </c>
      <c r="B11" s="1168" t="n">
        <v>52109.3301490892</v>
      </c>
      <c r="C11" s="1168" t="n">
        <v>10.8810094551107</v>
      </c>
      <c r="D11" s="1168" t="n">
        <v>7.5220943773524</v>
      </c>
      <c r="E11" s="1168" t="n">
        <v>2.70373654585475</v>
      </c>
      <c r="F11" s="1168" t="n">
        <v>95.208832732219</v>
      </c>
      <c r="G11" s="1168" t="s">
        <v>134</v>
      </c>
      <c r="H11" s="1166"/>
    </row>
    <row r="12" customFormat="false" ht="12.75" hidden="false" customHeight="false" outlineLevel="0" collapsed="false">
      <c r="A12" s="1169" t="s">
        <v>1122</v>
      </c>
      <c r="B12" s="1170" t="n">
        <v>16105.0493596666</v>
      </c>
      <c r="C12" s="1170" t="n">
        <v>7.51971453453242</v>
      </c>
      <c r="D12" s="1170" t="n">
        <v>0.0516980374249104</v>
      </c>
      <c r="E12" s="1171" t="n">
        <v>1.86851478121462</v>
      </c>
      <c r="F12" s="1171" t="n">
        <v>65.7975021771587</v>
      </c>
      <c r="G12" s="1171" t="s">
        <v>124</v>
      </c>
      <c r="H12" s="1166"/>
    </row>
    <row r="13" customFormat="false" ht="13.5" hidden="false" customHeight="false" outlineLevel="0" collapsed="false">
      <c r="A13" s="1172" t="s">
        <v>1123</v>
      </c>
      <c r="B13" s="1173" t="n">
        <v>36004.2807894227</v>
      </c>
      <c r="C13" s="1173" t="n">
        <v>3.36129492057832</v>
      </c>
      <c r="D13" s="1173" t="n">
        <v>7.47039633992749</v>
      </c>
      <c r="E13" s="1174" t="n">
        <v>0.83522176464013</v>
      </c>
      <c r="F13" s="1174" t="n">
        <v>29.4113305550603</v>
      </c>
      <c r="G13" s="1174" t="s">
        <v>124</v>
      </c>
      <c r="H13" s="1166"/>
    </row>
    <row r="14" customFormat="false" ht="12.75" hidden="false" customHeight="false" outlineLevel="0" collapsed="false">
      <c r="A14" s="1167" t="s">
        <v>1124</v>
      </c>
      <c r="B14" s="1168" t="n">
        <v>6052.50399566119</v>
      </c>
      <c r="C14" s="1168" t="n">
        <v>11.7342423532873</v>
      </c>
      <c r="D14" s="1168" t="n">
        <v>0.0806736826855541</v>
      </c>
      <c r="E14" s="1168" t="n">
        <v>2.9115254883213</v>
      </c>
      <c r="F14" s="1168" t="n">
        <v>102.525870591264</v>
      </c>
      <c r="G14" s="1168" t="s">
        <v>134</v>
      </c>
      <c r="H14" s="1166"/>
    </row>
    <row r="15" customFormat="false" ht="12.75" hidden="false" customHeight="false" outlineLevel="0" collapsed="false">
      <c r="A15" s="1169" t="s">
        <v>1125</v>
      </c>
      <c r="B15" s="1170" t="n">
        <v>23147.4084938421</v>
      </c>
      <c r="C15" s="1170" t="n">
        <v>10.4248716460432</v>
      </c>
      <c r="D15" s="1170" t="n">
        <v>0.071671759073251</v>
      </c>
      <c r="E15" s="1171" t="n">
        <v>2.58617024919092</v>
      </c>
      <c r="F15" s="1171" t="n">
        <v>91.0688769028783</v>
      </c>
      <c r="G15" s="1171" t="s">
        <v>124</v>
      </c>
      <c r="H15" s="1166"/>
    </row>
    <row r="16" customFormat="false" ht="13.5" hidden="false" customHeight="false" outlineLevel="0" collapsed="false">
      <c r="A16" s="1172" t="s">
        <v>1126</v>
      </c>
      <c r="B16" s="1173" t="n">
        <v>-17094.9044981809</v>
      </c>
      <c r="C16" s="1173" t="n">
        <v>1.30937070724409</v>
      </c>
      <c r="D16" s="1173" t="n">
        <v>0.00900192361230309</v>
      </c>
      <c r="E16" s="1174" t="n">
        <v>0.325355239130382</v>
      </c>
      <c r="F16" s="1174" t="n">
        <v>11.4569936883858</v>
      </c>
      <c r="G16" s="1174" t="s">
        <v>124</v>
      </c>
      <c r="H16" s="1166"/>
    </row>
    <row r="17" customFormat="false" ht="12.75" hidden="false" customHeight="false" outlineLevel="0" collapsed="false">
      <c r="A17" s="1167" t="s">
        <v>1127</v>
      </c>
      <c r="B17" s="1168" t="n">
        <v>3570.86477598108</v>
      </c>
      <c r="C17" s="1168" t="n">
        <v>0.58528636363952</v>
      </c>
      <c r="D17" s="1168" t="n">
        <v>0.0410896817005024</v>
      </c>
      <c r="E17" s="1168" t="n">
        <v>0.0708721414788191</v>
      </c>
      <c r="F17" s="1168" t="n">
        <v>2.49567727808993</v>
      </c>
      <c r="G17" s="1168" t="s">
        <v>134</v>
      </c>
      <c r="H17" s="1166"/>
    </row>
    <row r="18" customFormat="false" ht="13.5" hidden="false" customHeight="false" outlineLevel="0" collapsed="false">
      <c r="A18" s="1169" t="s">
        <v>1128</v>
      </c>
      <c r="B18" s="1170" t="n">
        <v>85.546087065728</v>
      </c>
      <c r="C18" s="1170" t="s">
        <v>123</v>
      </c>
      <c r="D18" s="1170" t="s">
        <v>123</v>
      </c>
      <c r="E18" s="1171" t="s">
        <v>385</v>
      </c>
      <c r="F18" s="1171" t="s">
        <v>385</v>
      </c>
      <c r="G18" s="1171" t="s">
        <v>124</v>
      </c>
      <c r="H18" s="1166"/>
    </row>
    <row r="19" customFormat="false" ht="13.5" hidden="false" customHeight="false" outlineLevel="0" collapsed="false">
      <c r="A19" s="1172" t="s">
        <v>1129</v>
      </c>
      <c r="B19" s="1173" t="n">
        <v>3485.31868891535</v>
      </c>
      <c r="C19" s="1173" t="n">
        <v>0.58528636363952</v>
      </c>
      <c r="D19" s="1173" t="n">
        <v>0.0410896817005024</v>
      </c>
      <c r="E19" s="1174" t="n">
        <v>0.0708721414788191</v>
      </c>
      <c r="F19" s="1174" t="n">
        <v>2.49567727808993</v>
      </c>
      <c r="G19" s="1174" t="s">
        <v>124</v>
      </c>
      <c r="H19" s="1166"/>
    </row>
    <row r="20" customFormat="false" ht="12.75" hidden="false" customHeight="false" outlineLevel="0" collapsed="false">
      <c r="A20" s="1167" t="s">
        <v>1130</v>
      </c>
      <c r="B20" s="1168" t="n">
        <v>12276.4778019962</v>
      </c>
      <c r="C20" s="1168" t="n">
        <v>5.32412712223407</v>
      </c>
      <c r="D20" s="1168" t="n">
        <v>0.035626783254451</v>
      </c>
      <c r="E20" s="1168" t="n">
        <v>1.32295051617655</v>
      </c>
      <c r="F20" s="1168" t="n">
        <v>46.5861123195481</v>
      </c>
      <c r="G20" s="1168" t="s">
        <v>134</v>
      </c>
      <c r="H20" s="1166"/>
    </row>
    <row r="21" customFormat="false" ht="13.5" hidden="false" customHeight="false" outlineLevel="0" collapsed="false">
      <c r="A21" s="1169" t="s">
        <v>1131</v>
      </c>
      <c r="B21" s="1170" t="n">
        <v>-64.8692838812779</v>
      </c>
      <c r="C21" s="1171" t="s">
        <v>124</v>
      </c>
      <c r="D21" s="1171" t="s">
        <v>124</v>
      </c>
      <c r="E21" s="1171" t="s">
        <v>124</v>
      </c>
      <c r="F21" s="1171" t="s">
        <v>124</v>
      </c>
      <c r="G21" s="1171" t="s">
        <v>124</v>
      </c>
      <c r="H21" s="1166"/>
    </row>
    <row r="22" customFormat="false" ht="13.5" hidden="false" customHeight="false" outlineLevel="0" collapsed="false">
      <c r="A22" s="1172" t="s">
        <v>1132</v>
      </c>
      <c r="B22" s="1173" t="n">
        <v>12251.3604410636</v>
      </c>
      <c r="C22" s="1174" t="s">
        <v>385</v>
      </c>
      <c r="D22" s="1174" t="s">
        <v>385</v>
      </c>
      <c r="E22" s="1174" t="n">
        <v>1.32295051617655</v>
      </c>
      <c r="F22" s="1174" t="n">
        <v>46.5861123195481</v>
      </c>
      <c r="G22" s="1174" t="s">
        <v>124</v>
      </c>
      <c r="H22" s="1166"/>
    </row>
    <row r="23" customFormat="false" ht="12.75" hidden="false" customHeight="false" outlineLevel="0" collapsed="false">
      <c r="A23" s="1167" t="s">
        <v>1133</v>
      </c>
      <c r="B23" s="1168" t="n">
        <v>2985.61033657373</v>
      </c>
      <c r="C23" s="1168" t="n">
        <v>2.34547571428309</v>
      </c>
      <c r="D23" s="1168" t="n">
        <v>0.0161251455356963</v>
      </c>
      <c r="E23" s="1168" t="n">
        <v>0.582808831504451</v>
      </c>
      <c r="F23" s="1168" t="n">
        <v>20.5229124999771</v>
      </c>
      <c r="G23" s="1168" t="s">
        <v>134</v>
      </c>
      <c r="H23" s="1166"/>
    </row>
    <row r="24" customFormat="false" ht="13.5" hidden="false" customHeight="false" outlineLevel="0" collapsed="false">
      <c r="A24" s="1169" t="s">
        <v>1134</v>
      </c>
      <c r="B24" s="670"/>
      <c r="C24" s="670"/>
      <c r="D24" s="670"/>
      <c r="E24" s="670"/>
      <c r="F24" s="670"/>
      <c r="G24" s="670"/>
      <c r="H24" s="1166"/>
    </row>
    <row r="25" customFormat="false" ht="13.5" hidden="false" customHeight="false" outlineLevel="0" collapsed="false">
      <c r="A25" s="1172" t="s">
        <v>1135</v>
      </c>
      <c r="B25" s="1173" t="n">
        <v>2985.61033657373</v>
      </c>
      <c r="C25" s="1174" t="s">
        <v>124</v>
      </c>
      <c r="D25" s="1174" t="s">
        <v>124</v>
      </c>
      <c r="E25" s="1174" t="n">
        <v>0.582808831504451</v>
      </c>
      <c r="F25" s="1174" t="n">
        <v>20.5229124999771</v>
      </c>
      <c r="G25" s="1174" t="s">
        <v>124</v>
      </c>
      <c r="H25" s="1166"/>
    </row>
    <row r="26" customFormat="false" ht="14.25" hidden="false" customHeight="false" outlineLevel="0" collapsed="false">
      <c r="A26" s="1175" t="s">
        <v>1136</v>
      </c>
      <c r="B26" s="1168" t="n">
        <v>-3332.77441459685</v>
      </c>
      <c r="C26" s="1168" t="s">
        <v>134</v>
      </c>
      <c r="D26" s="1168" t="n">
        <v>0.00668593315051688</v>
      </c>
      <c r="E26" s="1168" t="s">
        <v>134</v>
      </c>
      <c r="F26" s="1168" t="s">
        <v>134</v>
      </c>
      <c r="G26" s="1168" t="n">
        <v>1218.14866106092</v>
      </c>
      <c r="H26" s="1166"/>
    </row>
    <row r="27" customFormat="false" ht="12.75" hidden="false" customHeight="false" outlineLevel="0" collapsed="false">
      <c r="A27" s="1176" t="s">
        <v>1137</v>
      </c>
      <c r="B27" s="1171" t="n">
        <v>-3318.48461784813</v>
      </c>
      <c r="C27" s="1171" t="s">
        <v>124</v>
      </c>
      <c r="D27" s="1171" t="s">
        <v>124</v>
      </c>
      <c r="E27" s="1171" t="s">
        <v>124</v>
      </c>
      <c r="F27" s="1171" t="s">
        <v>124</v>
      </c>
      <c r="G27" s="647" t="n">
        <v>1218.14866106092</v>
      </c>
    </row>
    <row r="28" customFormat="false" ht="12.75" hidden="false" customHeight="false" outlineLevel="0" collapsed="false">
      <c r="A28" s="1171" t="s">
        <v>1138</v>
      </c>
      <c r="B28" s="1171" t="n">
        <v>280.64020325128</v>
      </c>
      <c r="C28" s="1171" t="s">
        <v>167</v>
      </c>
      <c r="D28" s="1171" t="s">
        <v>167</v>
      </c>
      <c r="E28" s="1171" t="s">
        <v>167</v>
      </c>
      <c r="F28" s="1171" t="s">
        <v>167</v>
      </c>
      <c r="G28" s="647" t="s">
        <v>167</v>
      </c>
    </row>
    <row r="29" customFormat="false" ht="12.75" hidden="false" customHeight="true" outlineLevel="0" collapsed="false">
      <c r="A29" s="1171" t="s">
        <v>1139</v>
      </c>
      <c r="B29" s="1171" t="n">
        <v>-294.93</v>
      </c>
      <c r="C29" s="1171" t="s">
        <v>167</v>
      </c>
      <c r="D29" s="1171" t="s">
        <v>167</v>
      </c>
      <c r="E29" s="1171" t="s">
        <v>167</v>
      </c>
      <c r="F29" s="1171" t="s">
        <v>167</v>
      </c>
      <c r="G29" s="647" t="s">
        <v>167</v>
      </c>
    </row>
    <row r="30" customFormat="false" ht="12.75" hidden="false" customHeight="true" outlineLevel="0" collapsed="false">
      <c r="A30" s="1171" t="s">
        <v>1140</v>
      </c>
      <c r="B30" s="1171" t="s">
        <v>252</v>
      </c>
      <c r="C30" s="1171" t="s">
        <v>252</v>
      </c>
      <c r="D30" s="1171" t="n">
        <v>0.00668593315051688</v>
      </c>
      <c r="E30" s="1171" t="s">
        <v>252</v>
      </c>
      <c r="F30" s="1171" t="s">
        <v>252</v>
      </c>
      <c r="G30" s="647" t="s">
        <v>252</v>
      </c>
    </row>
    <row r="31" customFormat="false" ht="12.75" hidden="false" customHeight="true" outlineLevel="0" collapsed="false">
      <c r="A31" s="1171" t="s">
        <v>1141</v>
      </c>
      <c r="B31" s="1171" t="s">
        <v>252</v>
      </c>
      <c r="C31" s="1171" t="s">
        <v>252</v>
      </c>
      <c r="D31" s="1171" t="s">
        <v>252</v>
      </c>
      <c r="E31" s="1171" t="s">
        <v>252</v>
      </c>
      <c r="F31" s="1171" t="s">
        <v>252</v>
      </c>
      <c r="G31" s="647" t="s">
        <v>252</v>
      </c>
    </row>
    <row r="32" customFormat="false" ht="12.75" hidden="false" customHeight="true" outlineLevel="0" collapsed="false">
      <c r="A32" s="1171" t="s">
        <v>1142</v>
      </c>
      <c r="B32" s="1171" t="s">
        <v>252</v>
      </c>
      <c r="C32" s="1171" t="s">
        <v>252</v>
      </c>
      <c r="D32" s="1171" t="s">
        <v>252</v>
      </c>
      <c r="E32" s="1171" t="s">
        <v>252</v>
      </c>
      <c r="F32" s="1171" t="s">
        <v>252</v>
      </c>
      <c r="G32" s="647" t="s">
        <v>252</v>
      </c>
    </row>
    <row r="33" customFormat="false" ht="13.5" hidden="false" customHeight="true" outlineLevel="0" collapsed="false">
      <c r="A33" s="1177" t="s">
        <v>1143</v>
      </c>
      <c r="B33" s="1178"/>
      <c r="C33" s="1178"/>
      <c r="D33" s="1178"/>
      <c r="E33" s="1178"/>
      <c r="F33" s="1179"/>
      <c r="G33" s="1180"/>
    </row>
    <row r="34" customFormat="false" ht="14.25" hidden="false" customHeight="true" outlineLevel="0" collapsed="false">
      <c r="A34" s="1181" t="s">
        <v>1144</v>
      </c>
      <c r="B34" s="1171" t="n">
        <v>6438.65418837333</v>
      </c>
      <c r="C34" s="1171" t="n">
        <v>0.544411180923836</v>
      </c>
      <c r="D34" s="1171" t="n">
        <v>0.0209538914866549</v>
      </c>
      <c r="E34" s="1171" t="n">
        <v>0.135276456831342</v>
      </c>
      <c r="F34" s="1171" t="n">
        <v>4.76359783308356</v>
      </c>
      <c r="G34" s="647" t="s">
        <v>124</v>
      </c>
    </row>
    <row r="35" customFormat="false" ht="12.75" hidden="false" customHeight="true" outlineLevel="0" collapsed="false">
      <c r="A35" s="1182" t="s">
        <v>1145</v>
      </c>
      <c r="B35" s="1171" t="n">
        <v>20258.7719823517</v>
      </c>
      <c r="C35" s="1171" t="s">
        <v>124</v>
      </c>
      <c r="D35" s="1171" t="n">
        <v>1.9392971537181</v>
      </c>
      <c r="E35" s="1171" t="s">
        <v>124</v>
      </c>
      <c r="F35" s="1171" t="s">
        <v>124</v>
      </c>
      <c r="G35" s="647" t="s">
        <v>12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6</v>
      </c>
    </row>
    <row r="38" customFormat="false" ht="15.75" hidden="false" customHeight="true" outlineLevel="0" collapsed="false">
      <c r="A38" s="1184" t="s">
        <v>1147</v>
      </c>
    </row>
    <row r="39" customFormat="false" ht="16.5" hidden="false" customHeight="true" outlineLevel="0" collapsed="false">
      <c r="A39" s="1184" t="s">
        <v>1148</v>
      </c>
    </row>
    <row r="40" customFormat="false" ht="15.75" hidden="false" customHeight="true" outlineLevel="0" collapsed="false">
      <c r="A40" s="1185" t="s">
        <v>1149</v>
      </c>
    </row>
    <row r="41" customFormat="false" ht="15.75" hidden="false" customHeight="true" outlineLevel="0" collapsed="false">
      <c r="A41" s="1186" t="s">
        <v>1150</v>
      </c>
      <c r="H41" s="186"/>
      <c r="I41" s="186"/>
    </row>
    <row r="42" customFormat="false" ht="15.75" hidden="false" customHeight="true" outlineLevel="0" collapsed="false">
      <c r="A42" s="1186" t="s">
        <v>1151</v>
      </c>
    </row>
    <row r="43" customFormat="false" ht="15.75" hidden="false" customHeight="true" outlineLevel="0" collapsed="false">
      <c r="A43" s="1184" t="s">
        <v>1152</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3</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4</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1" t="s">
        <v>78</v>
      </c>
    </row>
    <row r="2" customFormat="false" ht="15.75" hidden="false" customHeight="true" outlineLevel="0" collapsed="false">
      <c r="A2" s="4" t="s">
        <v>1156</v>
      </c>
      <c r="Q2" s="111" t="s">
        <v>80</v>
      </c>
    </row>
    <row r="3" customFormat="false" ht="15.75" hidden="false" customHeight="true" outlineLevel="0" collapsed="false">
      <c r="A3" s="4" t="s">
        <v>215</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7</v>
      </c>
      <c r="F5" s="1195"/>
      <c r="G5" s="1195"/>
      <c r="H5" s="1195"/>
      <c r="I5" s="1195"/>
      <c r="J5" s="1195"/>
      <c r="K5" s="1195" t="s">
        <v>1158</v>
      </c>
      <c r="L5" s="1195"/>
      <c r="M5" s="1195"/>
      <c r="N5" s="1195"/>
      <c r="O5" s="1195"/>
      <c r="P5" s="1195"/>
      <c r="Q5" s="1195" t="s">
        <v>1159</v>
      </c>
    </row>
    <row r="6" customFormat="false" ht="47.25" hidden="false" customHeight="true" outlineLevel="0" collapsed="false">
      <c r="A6" s="1196" t="s">
        <v>1160</v>
      </c>
      <c r="B6" s="1197" t="s">
        <v>1161</v>
      </c>
      <c r="C6" s="1198" t="s">
        <v>1162</v>
      </c>
      <c r="D6" s="1198" t="s">
        <v>1163</v>
      </c>
      <c r="E6" s="1199" t="s">
        <v>1164</v>
      </c>
      <c r="F6" s="1199"/>
      <c r="G6" s="1199"/>
      <c r="H6" s="1200" t="s">
        <v>1165</v>
      </c>
      <c r="I6" s="1201" t="s">
        <v>1166</v>
      </c>
      <c r="J6" s="1201"/>
      <c r="K6" s="1202" t="s">
        <v>1167</v>
      </c>
      <c r="L6" s="1202"/>
      <c r="M6" s="1202"/>
      <c r="N6" s="1200" t="s">
        <v>1168</v>
      </c>
      <c r="O6" s="1201" t="s">
        <v>1169</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0</v>
      </c>
      <c r="F8" s="1203" t="s">
        <v>1171</v>
      </c>
      <c r="G8" s="1203" t="s">
        <v>1172</v>
      </c>
      <c r="H8" s="1200"/>
      <c r="I8" s="1204" t="s">
        <v>1173</v>
      </c>
      <c r="J8" s="1205" t="s">
        <v>1174</v>
      </c>
      <c r="K8" s="1199" t="s">
        <v>1170</v>
      </c>
      <c r="L8" s="1203" t="s">
        <v>1171</v>
      </c>
      <c r="M8" s="1203" t="s">
        <v>1172</v>
      </c>
      <c r="N8" s="1200"/>
      <c r="O8" s="1204" t="s">
        <v>1175</v>
      </c>
      <c r="P8" s="1205" t="s">
        <v>1176</v>
      </c>
      <c r="Q8" s="1195"/>
    </row>
    <row r="9" customFormat="false" ht="15.95" hidden="false" customHeight="true" outlineLevel="0" collapsed="false">
      <c r="A9" s="1196"/>
      <c r="B9" s="1197"/>
      <c r="C9" s="1198"/>
      <c r="D9" s="1198"/>
      <c r="E9" s="1198" t="s">
        <v>1177</v>
      </c>
      <c r="F9" s="1198"/>
      <c r="G9" s="1198"/>
      <c r="H9" s="1198"/>
      <c r="I9" s="1198"/>
      <c r="J9" s="1198"/>
      <c r="K9" s="1198" t="s">
        <v>241</v>
      </c>
      <c r="L9" s="1198"/>
      <c r="M9" s="1198"/>
      <c r="N9" s="1198"/>
      <c r="O9" s="1198"/>
      <c r="P9" s="1198"/>
      <c r="Q9" s="1206" t="s">
        <v>90</v>
      </c>
    </row>
    <row r="10" customFormat="false" ht="14.25" hidden="false" customHeight="true" outlineLevel="0" collapsed="false">
      <c r="A10" s="1207" t="s">
        <v>1178</v>
      </c>
      <c r="B10" s="1208"/>
      <c r="C10" s="1209" t="n">
        <v>119089.718421908</v>
      </c>
      <c r="D10" s="1209" t="n">
        <v>11043.4621217589</v>
      </c>
      <c r="E10" s="1209" t="n">
        <v>1.42589951637848</v>
      </c>
      <c r="F10" s="1210" t="n">
        <v>-0.685207719338958</v>
      </c>
      <c r="G10" s="1210" t="n">
        <v>0.740691797039514</v>
      </c>
      <c r="H10" s="1210" t="n">
        <v>0.00986367043295262</v>
      </c>
      <c r="I10" s="1210" t="n">
        <v>0.127993189517324</v>
      </c>
      <c r="J10" s="1210" t="n">
        <v>-0.319116443139281</v>
      </c>
      <c r="K10" s="1209" t="n">
        <v>169809.971903447</v>
      </c>
      <c r="L10" s="1210" t="n">
        <v>-81601.1943565942</v>
      </c>
      <c r="M10" s="1210" t="n">
        <v>88208.7775468528</v>
      </c>
      <c r="N10" s="1210" t="n">
        <v>1174.66173446682</v>
      </c>
      <c r="O10" s="1210" t="n">
        <v>13829.1849592623</v>
      </c>
      <c r="P10" s="1211" t="n">
        <v>-3524.15035223907</v>
      </c>
      <c r="Q10" s="1212" t="n">
        <v>-365524.404257257</v>
      </c>
      <c r="R10" s="1166"/>
    </row>
    <row r="11" customFormat="false" ht="12.75" hidden="false" customHeight="true" outlineLevel="0" collapsed="false">
      <c r="A11" s="1213" t="s">
        <v>1118</v>
      </c>
      <c r="B11" s="1214"/>
      <c r="C11" s="1215" t="n">
        <v>113987.561405209</v>
      </c>
      <c r="D11" s="1215" t="n">
        <v>10753.2590210226</v>
      </c>
      <c r="E11" s="1215" t="n">
        <v>1.35659015063686</v>
      </c>
      <c r="F11" s="154" t="n">
        <v>-0.637029614783768</v>
      </c>
      <c r="G11" s="154" t="n">
        <v>0.719560535853094</v>
      </c>
      <c r="H11" s="154" t="n">
        <v>-0.00134886189497695</v>
      </c>
      <c r="I11" s="1216" t="n">
        <v>0.0805969353710214</v>
      </c>
      <c r="J11" s="156" t="n">
        <v>-0.325354643401059</v>
      </c>
      <c r="K11" s="154" t="n">
        <v>154634.403097421</v>
      </c>
      <c r="L11" s="154" t="n">
        <v>-72613.4523321014</v>
      </c>
      <c r="M11" s="154" t="n">
        <v>82020.9507653196</v>
      </c>
      <c r="N11" s="154" t="n">
        <v>-153.753478080832</v>
      </c>
      <c r="O11" s="1216" t="n">
        <v>8320.36839733075</v>
      </c>
      <c r="P11" s="1217" t="n">
        <v>-3498.62275418403</v>
      </c>
      <c r="Q11" s="1218" t="n">
        <v>-317859.457411414</v>
      </c>
    </row>
    <row r="12" customFormat="false" ht="12.75" hidden="false" customHeight="true" outlineLevel="0" collapsed="false">
      <c r="A12" s="1219" t="s">
        <v>1179</v>
      </c>
      <c r="B12" s="1220"/>
      <c r="C12" s="1215" t="n">
        <v>5102.15701669859</v>
      </c>
      <c r="D12" s="1215" t="n">
        <v>290.203100736284</v>
      </c>
      <c r="E12" s="1215" t="n">
        <v>2.97434374449051</v>
      </c>
      <c r="F12" s="154" t="n">
        <v>-1.76155731685193</v>
      </c>
      <c r="G12" s="154" t="n">
        <v>1.21278642763857</v>
      </c>
      <c r="H12" s="154" t="n">
        <v>0.260363451810666</v>
      </c>
      <c r="I12" s="1216" t="n">
        <v>1.14481906064344</v>
      </c>
      <c r="J12" s="156" t="n">
        <v>-0.0879645944177448</v>
      </c>
      <c r="K12" s="154" t="n">
        <v>15175.5688060258</v>
      </c>
      <c r="L12" s="154" t="n">
        <v>-8987.74202449284</v>
      </c>
      <c r="M12" s="154" t="n">
        <v>6187.82678153296</v>
      </c>
      <c r="N12" s="154" t="n">
        <v>1328.41521254765</v>
      </c>
      <c r="O12" s="1216" t="n">
        <v>5508.81656193152</v>
      </c>
      <c r="P12" s="1217" t="n">
        <v>-25.5275980550391</v>
      </c>
      <c r="Q12" s="1218" t="n">
        <v>-47664.9468458427</v>
      </c>
    </row>
    <row r="13" customFormat="false" ht="12.75" hidden="false" customHeight="true" outlineLevel="0" collapsed="false">
      <c r="A13" s="1221" t="s">
        <v>1180</v>
      </c>
      <c r="B13" s="1222"/>
      <c r="C13" s="1215" t="n">
        <v>726.261378745734</v>
      </c>
      <c r="D13" s="1215" t="n">
        <v>7.10004663179062</v>
      </c>
      <c r="E13" s="1215" t="n">
        <v>1.97251569981207</v>
      </c>
      <c r="F13" s="154" t="n">
        <v>-2.21681530109596</v>
      </c>
      <c r="G13" s="154" t="n">
        <v>-0.244299601283889</v>
      </c>
      <c r="H13" s="154" t="n">
        <v>0.150951169285287</v>
      </c>
      <c r="I13" s="1216" t="n">
        <v>0.739051737202741</v>
      </c>
      <c r="J13" s="156" t="n">
        <v>0.273261951030843</v>
      </c>
      <c r="K13" s="154" t="n">
        <v>1432.56197174312</v>
      </c>
      <c r="L13" s="154" t="n">
        <v>-1609.98733699859</v>
      </c>
      <c r="M13" s="154" t="n">
        <v>-177.42536525547</v>
      </c>
      <c r="N13" s="154" t="n">
        <v>109.630004328413</v>
      </c>
      <c r="O13" s="1216" t="n">
        <v>531.497431827847</v>
      </c>
      <c r="P13" s="1217" t="n">
        <v>1.94017259501307</v>
      </c>
      <c r="Q13" s="1218" t="n">
        <v>-1707.35489281795</v>
      </c>
    </row>
    <row r="14" customFormat="false" ht="12.75" hidden="false" customHeight="true" outlineLevel="0" collapsed="false">
      <c r="A14" s="1221" t="s">
        <v>1181</v>
      </c>
      <c r="B14" s="1222"/>
      <c r="C14" s="1215" t="n">
        <v>2950.70849106777</v>
      </c>
      <c r="D14" s="1215" t="n">
        <v>243.934278632535</v>
      </c>
      <c r="E14" s="1215" t="n">
        <v>3.84316663011295</v>
      </c>
      <c r="F14" s="154" t="n">
        <v>-2.41194993200257</v>
      </c>
      <c r="G14" s="154" t="n">
        <v>1.43121669811039</v>
      </c>
      <c r="H14" s="154" t="n">
        <v>0.297547104070209</v>
      </c>
      <c r="I14" s="1216" t="n">
        <v>1.71140516026068</v>
      </c>
      <c r="J14" s="156" t="n">
        <v>0.40864002965882</v>
      </c>
      <c r="K14" s="154" t="n">
        <v>11340.0644080626</v>
      </c>
      <c r="L14" s="154" t="n">
        <v>-7116.9611443903</v>
      </c>
      <c r="M14" s="154" t="n">
        <v>4223.1032636723</v>
      </c>
      <c r="N14" s="154" t="n">
        <v>877.97476647259</v>
      </c>
      <c r="O14" s="1216" t="n">
        <v>4632.3873548222</v>
      </c>
      <c r="P14" s="1217" t="n">
        <v>99.681310855202</v>
      </c>
      <c r="Q14" s="1218" t="n">
        <v>-36054.8712180151</v>
      </c>
    </row>
    <row r="15" customFormat="false" ht="12.75" hidden="false" customHeight="true" outlineLevel="0" collapsed="false">
      <c r="A15" s="1221" t="s">
        <v>1182</v>
      </c>
      <c r="B15" s="1222"/>
      <c r="C15" s="1215" t="n">
        <v>280.402146727359</v>
      </c>
      <c r="D15" s="1215" t="n">
        <v>32.4957461437572</v>
      </c>
      <c r="E15" s="1215" t="n">
        <v>0.899646281582714</v>
      </c>
      <c r="F15" s="175" t="s">
        <v>1183</v>
      </c>
      <c r="G15" s="154" t="n">
        <v>0.899646281582714</v>
      </c>
      <c r="H15" s="154" t="n">
        <v>0.0508244255577498</v>
      </c>
      <c r="I15" s="1216" t="n">
        <v>0.293591308343772</v>
      </c>
      <c r="J15" s="156" t="n">
        <v>-4.00000000000001</v>
      </c>
      <c r="K15" s="154" t="n">
        <v>252.262748651079</v>
      </c>
      <c r="L15" s="175" t="s">
        <v>1183</v>
      </c>
      <c r="M15" s="154" t="n">
        <v>252.262748651079</v>
      </c>
      <c r="N15" s="154" t="n">
        <v>14.2512780325779</v>
      </c>
      <c r="O15" s="1216" t="n">
        <v>72.7831644941349</v>
      </c>
      <c r="P15" s="1217" t="n">
        <v>-129.982984575029</v>
      </c>
      <c r="Q15" s="1218" t="n">
        <v>-767.485424210131</v>
      </c>
    </row>
    <row r="16" customFormat="false" ht="12.75" hidden="false" customHeight="true" outlineLevel="0" collapsed="false">
      <c r="A16" s="1221" t="s">
        <v>1184</v>
      </c>
      <c r="B16" s="1222"/>
      <c r="C16" s="1215" t="n">
        <v>267.739246652293</v>
      </c>
      <c r="D16" s="1215" t="n">
        <v>6.40918095434545</v>
      </c>
      <c r="E16" s="1215" t="n">
        <v>3.22437460508627</v>
      </c>
      <c r="F16" s="154" t="n">
        <v>-0.616296358768633</v>
      </c>
      <c r="G16" s="154" t="n">
        <v>2.60807824631763</v>
      </c>
      <c r="H16" s="154" t="n">
        <v>0.217767305619524</v>
      </c>
      <c r="I16" s="1216" t="n">
        <v>0.706686471160591</v>
      </c>
      <c r="J16" s="156" t="n">
        <v>0.483330314075467</v>
      </c>
      <c r="K16" s="154" t="n">
        <v>863.291627690582</v>
      </c>
      <c r="L16" s="154" t="n">
        <v>-165.006722811265</v>
      </c>
      <c r="M16" s="154" t="n">
        <v>698.284904879317</v>
      </c>
      <c r="N16" s="154" t="n">
        <v>58.3048543520711</v>
      </c>
      <c r="O16" s="1216" t="n">
        <v>184.678421936248</v>
      </c>
      <c r="P16" s="1217" t="n">
        <v>3.09775144363029</v>
      </c>
      <c r="Q16" s="1218" t="n">
        <v>-3462.67508624131</v>
      </c>
    </row>
    <row r="17" customFormat="false" ht="13.5" hidden="false" customHeight="true" outlineLevel="0" collapsed="false">
      <c r="A17" s="1221" t="s">
        <v>1185</v>
      </c>
      <c r="B17" s="1222"/>
      <c r="C17" s="1215" t="n">
        <v>877.045753505438</v>
      </c>
      <c r="D17" s="1215" t="n">
        <v>0.263848373855486</v>
      </c>
      <c r="E17" s="1215" t="n">
        <v>1.46786874542511</v>
      </c>
      <c r="F17" s="154" t="n">
        <v>-0.10921530594024</v>
      </c>
      <c r="G17" s="154" t="n">
        <v>1.35865343948487</v>
      </c>
      <c r="H17" s="154" t="n">
        <v>0.305861248731694</v>
      </c>
      <c r="I17" s="1216" t="n">
        <v>0.099762766931147</v>
      </c>
      <c r="J17" s="156" t="n">
        <v>-1</v>
      </c>
      <c r="K17" s="154" t="n">
        <v>1287.38804987845</v>
      </c>
      <c r="L17" s="154" t="n">
        <v>-95.7868202926844</v>
      </c>
      <c r="M17" s="154" t="n">
        <v>1191.60122958577</v>
      </c>
      <c r="N17" s="154" t="n">
        <v>268.254309362003</v>
      </c>
      <c r="O17" s="1216" t="n">
        <v>87.4701888510891</v>
      </c>
      <c r="P17" s="1217" t="n">
        <v>-0.263848373855486</v>
      </c>
      <c r="Q17" s="1218" t="n">
        <v>-5672.56022455835</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5</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247"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247"/>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07</v>
      </c>
      <c r="B10" s="1259"/>
      <c r="C10" s="1260" t="n">
        <v>88445.4681337259</v>
      </c>
      <c r="D10" s="1261" t="n">
        <v>793.371655884</v>
      </c>
      <c r="E10" s="1262" t="n">
        <v>0.105613015359157</v>
      </c>
      <c r="F10" s="1263" t="n">
        <v>-0.042863266657504</v>
      </c>
      <c r="G10" s="1263" t="n">
        <v>0.0627497487016527</v>
      </c>
      <c r="H10" s="1263" t="n">
        <v>-0.000789706727380354</v>
      </c>
      <c r="I10" s="1264" t="n">
        <v>-0.172213217366329</v>
      </c>
      <c r="J10" s="1265" t="n">
        <v>-4.2248049575573</v>
      </c>
      <c r="K10" s="1266" t="n">
        <v>9340.99258445499</v>
      </c>
      <c r="L10" s="1267" t="n">
        <v>-3791.06168526366</v>
      </c>
      <c r="M10" s="1268" t="n">
        <v>5549.93089919133</v>
      </c>
      <c r="N10" s="1267" t="n">
        <v>-69.8459811915081</v>
      </c>
      <c r="O10" s="1269" t="n">
        <v>-15094.849543353</v>
      </c>
      <c r="P10" s="1265" t="n">
        <v>-3351.84050496417</v>
      </c>
      <c r="Q10" s="1270" t="n">
        <v>47544.2188111634</v>
      </c>
    </row>
    <row r="11" customFormat="false" ht="12.75" hidden="false" customHeight="true" outlineLevel="0" collapsed="false">
      <c r="A11" s="1271" t="s">
        <v>1122</v>
      </c>
      <c r="B11" s="1272"/>
      <c r="C11" s="1273" t="n">
        <v>80116.9727339718</v>
      </c>
      <c r="D11" s="1274" t="n">
        <v>793.371655884</v>
      </c>
      <c r="E11" s="1215" t="n">
        <v>0.113262879610721</v>
      </c>
      <c r="F11" s="154" t="n">
        <v>-0.0375289860046457</v>
      </c>
      <c r="G11" s="154" t="n">
        <v>0.0757338936060755</v>
      </c>
      <c r="H11" s="154" t="n">
        <v>5.91744469360007E-005</v>
      </c>
      <c r="I11" s="1216" t="n">
        <v>-0.0739720134490345</v>
      </c>
      <c r="J11" s="156" t="n">
        <v>-4.2248049575573</v>
      </c>
      <c r="K11" s="1275" t="n">
        <v>9074.27903754328</v>
      </c>
      <c r="L11" s="1276" t="n">
        <v>-3006.70874846781</v>
      </c>
      <c r="M11" s="1277" t="n">
        <v>6067.57028907547</v>
      </c>
      <c r="N11" s="1276" t="n">
        <v>4.74087755171943</v>
      </c>
      <c r="O11" s="1278" t="n">
        <v>-5867.72648577416</v>
      </c>
      <c r="P11" s="1279" t="n">
        <v>-3351.84050496417</v>
      </c>
      <c r="Q11" s="1280" t="n">
        <v>11539.9380217409</v>
      </c>
    </row>
    <row r="12" customFormat="false" ht="12.75" hidden="false" customHeight="true" outlineLevel="0" collapsed="false">
      <c r="A12" s="1281" t="s">
        <v>1208</v>
      </c>
      <c r="B12" s="1282"/>
      <c r="C12" s="1283" t="n">
        <v>8328.49539975413</v>
      </c>
      <c r="D12" s="1284" t="s">
        <v>123</v>
      </c>
      <c r="E12" s="1215" t="n">
        <v>0.0320242173537828</v>
      </c>
      <c r="F12" s="154" t="n">
        <v>-0.094177027079706</v>
      </c>
      <c r="G12" s="154" t="n">
        <v>-0.0621528097259232</v>
      </c>
      <c r="H12" s="154" t="n">
        <v>-0.00895562225386225</v>
      </c>
      <c r="I12" s="1216" t="n">
        <v>-1.10789795931822</v>
      </c>
      <c r="J12" s="401" t="s">
        <v>123</v>
      </c>
      <c r="K12" s="1285" t="n">
        <v>266.713546911706</v>
      </c>
      <c r="L12" s="1286" t="n">
        <v>-784.352936795851</v>
      </c>
      <c r="M12" s="1287" t="n">
        <v>-517.639389884145</v>
      </c>
      <c r="N12" s="1286" t="n">
        <v>-74.5868587432275</v>
      </c>
      <c r="O12" s="1288" t="n">
        <v>-9227.1230575788</v>
      </c>
      <c r="P12" s="1289"/>
      <c r="Q12" s="1290" t="n">
        <v>36004.2807894227</v>
      </c>
    </row>
    <row r="13" customFormat="false" ht="12.75" hidden="false" customHeight="true" outlineLevel="0" collapsed="false">
      <c r="A13" s="1291" t="s">
        <v>1209</v>
      </c>
      <c r="B13" s="1292"/>
      <c r="C13" s="1293" t="n">
        <v>348.451381175519</v>
      </c>
      <c r="D13" s="1294" t="s">
        <v>385</v>
      </c>
      <c r="E13" s="1215" t="n">
        <v>0.0633922070233186</v>
      </c>
      <c r="F13" s="154" t="n">
        <v>-2.01377345409387</v>
      </c>
      <c r="G13" s="154" t="n">
        <v>-1.95038124707056</v>
      </c>
      <c r="H13" s="154" t="n">
        <v>-0.21145252869214</v>
      </c>
      <c r="I13" s="1216" t="n">
        <v>-1.26488687774827</v>
      </c>
      <c r="J13" s="401" t="s">
        <v>385</v>
      </c>
      <c r="K13" s="1295" t="n">
        <v>22.0891020930398</v>
      </c>
      <c r="L13" s="1296" t="n">
        <v>-701.702141453606</v>
      </c>
      <c r="M13" s="1287" t="n">
        <v>-679.613039360566</v>
      </c>
      <c r="N13" s="1296" t="n">
        <v>-73.6809256758322</v>
      </c>
      <c r="O13" s="1297" t="n">
        <v>-440.751579582173</v>
      </c>
      <c r="P13" s="1298"/>
      <c r="Q13" s="1290" t="n">
        <v>4378.16699693477</v>
      </c>
    </row>
    <row r="14" customFormat="false" ht="12.75" hidden="false" customHeight="true" outlineLevel="0" collapsed="false">
      <c r="A14" s="1291" t="s">
        <v>1210</v>
      </c>
      <c r="B14" s="1292"/>
      <c r="C14" s="1293" t="n">
        <v>7870.86148305076</v>
      </c>
      <c r="D14" s="1294" t="s">
        <v>385</v>
      </c>
      <c r="E14" s="1215" t="n">
        <v>0.0255267467986797</v>
      </c>
      <c r="F14" s="154" t="n">
        <v>-0.00885784576931005</v>
      </c>
      <c r="G14" s="154" t="n">
        <v>0.0166689010293696</v>
      </c>
      <c r="H14" s="175"/>
      <c r="I14" s="1216" t="n">
        <v>-1.12400119784937</v>
      </c>
      <c r="J14" s="401" t="s">
        <v>385</v>
      </c>
      <c r="K14" s="1295" t="n">
        <v>200.917488165317</v>
      </c>
      <c r="L14" s="1296" t="n">
        <v>-69.7188770884666</v>
      </c>
      <c r="M14" s="1287" t="n">
        <v>131.19861107685</v>
      </c>
      <c r="N14" s="1299"/>
      <c r="O14" s="1297" t="n">
        <v>-8846.85773505553</v>
      </c>
      <c r="P14" s="1298"/>
      <c r="Q14" s="1290" t="n">
        <v>31957.4167879219</v>
      </c>
    </row>
    <row r="15" customFormat="false" ht="12.75" hidden="false" customHeight="true" outlineLevel="0" collapsed="false">
      <c r="A15" s="1291" t="s">
        <v>1211</v>
      </c>
      <c r="B15" s="1292"/>
      <c r="C15" s="1293" t="n">
        <v>0.248392418610066</v>
      </c>
      <c r="D15" s="1294" t="s">
        <v>385</v>
      </c>
      <c r="E15" s="1215" t="n">
        <v>0.488283539584734</v>
      </c>
      <c r="F15" s="175" t="s">
        <v>389</v>
      </c>
      <c r="G15" s="154" t="n">
        <v>0.488283539584734</v>
      </c>
      <c r="H15" s="175"/>
      <c r="I15" s="1216" t="n">
        <v>2.12782605473289</v>
      </c>
      <c r="J15" s="401"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98.1242561641758</v>
      </c>
      <c r="D16" s="1294" t="s">
        <v>385</v>
      </c>
      <c r="E16" s="1215" t="n">
        <v>0.362197334397367</v>
      </c>
      <c r="F16" s="154" t="n">
        <v>-0.0125931539684471</v>
      </c>
      <c r="G16" s="154" t="n">
        <v>0.34960418042892</v>
      </c>
      <c r="H16" s="175"/>
      <c r="I16" s="1216" t="n">
        <v>0.577853197291709</v>
      </c>
      <c r="J16" s="401" t="s">
        <v>385</v>
      </c>
      <c r="K16" s="1295" t="n">
        <v>35.5403440223889</v>
      </c>
      <c r="L16" s="1296" t="n">
        <v>-1.23569386591481</v>
      </c>
      <c r="M16" s="1287" t="n">
        <v>34.3046501564741</v>
      </c>
      <c r="N16" s="1299"/>
      <c r="O16" s="1297" t="n">
        <v>56.7014151563397</v>
      </c>
      <c r="P16" s="1298"/>
      <c r="Q16" s="1290" t="n">
        <v>-333.688906146984</v>
      </c>
    </row>
    <row r="17" customFormat="false" ht="13.5" hidden="false" customHeight="true" outlineLevel="0" collapsed="false">
      <c r="A17" s="1291" t="s">
        <v>1213</v>
      </c>
      <c r="B17" s="1292"/>
      <c r="C17" s="1293" t="n">
        <v>10.8098869450658</v>
      </c>
      <c r="D17" s="1294" t="s">
        <v>1120</v>
      </c>
      <c r="E17" s="1215" t="n">
        <v>0.744256322242849</v>
      </c>
      <c r="F17" s="154" t="n">
        <v>-1.08199322040113</v>
      </c>
      <c r="G17" s="154" t="n">
        <v>-0.337736898158283</v>
      </c>
      <c r="H17" s="154" t="n">
        <v>-0.0838059705896199</v>
      </c>
      <c r="I17" s="1216" t="n">
        <v>0.301234051659592</v>
      </c>
      <c r="J17" s="401" t="s">
        <v>1120</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8</v>
      </c>
    </row>
    <row r="2" customFormat="false" ht="15.75" hidden="false" customHeight="true" outlineLevel="0" collapsed="false">
      <c r="A2" s="4" t="s">
        <v>145</v>
      </c>
      <c r="J2" s="5" t="s">
        <v>80</v>
      </c>
    </row>
    <row r="3" customFormat="false" ht="15.75" hidden="false" customHeight="true" outlineLevel="0" collapsed="false">
      <c r="A3" s="4" t="s">
        <v>146</v>
      </c>
      <c r="I3" s="5"/>
      <c r="J3" s="5" t="s">
        <v>81</v>
      </c>
    </row>
    <row r="4" customFormat="false" ht="12.75" hidden="false" customHeight="true" outlineLevel="0" collapsed="false"/>
    <row r="5" customFormat="false" ht="14.25" hidden="false" customHeight="true" outlineLevel="0" collapsed="false">
      <c r="A5" s="63" t="s">
        <v>82</v>
      </c>
      <c r="B5" s="64" t="s">
        <v>147</v>
      </c>
      <c r="C5" s="64"/>
      <c r="D5" s="64" t="s">
        <v>148</v>
      </c>
      <c r="E5" s="64"/>
      <c r="F5" s="64"/>
      <c r="G5" s="65" t="s">
        <v>149</v>
      </c>
      <c r="H5" s="65"/>
      <c r="I5" s="65"/>
      <c r="J5" s="65"/>
    </row>
    <row r="6" customFormat="false" ht="13.5" hidden="false" customHeight="true" outlineLevel="0" collapsed="false">
      <c r="A6" s="66"/>
      <c r="B6" s="67" t="s">
        <v>150</v>
      </c>
      <c r="C6" s="67"/>
      <c r="D6" s="68" t="s">
        <v>151</v>
      </c>
      <c r="E6" s="68" t="s">
        <v>84</v>
      </c>
      <c r="F6" s="68" t="s">
        <v>85</v>
      </c>
      <c r="G6" s="69"/>
      <c r="H6" s="70" t="s">
        <v>152</v>
      </c>
      <c r="I6" s="68" t="s">
        <v>84</v>
      </c>
      <c r="J6" s="71" t="s">
        <v>85</v>
      </c>
    </row>
    <row r="7" customFormat="false" ht="15" hidden="false" customHeight="true" outlineLevel="0" collapsed="false">
      <c r="A7" s="72"/>
      <c r="B7" s="73" t="s">
        <v>153</v>
      </c>
      <c r="C7" s="74" t="s">
        <v>154</v>
      </c>
      <c r="D7" s="74" t="s">
        <v>155</v>
      </c>
      <c r="E7" s="74" t="s">
        <v>156</v>
      </c>
      <c r="F7" s="74"/>
      <c r="G7" s="75"/>
      <c r="H7" s="76" t="s">
        <v>90</v>
      </c>
      <c r="I7" s="76"/>
      <c r="J7" s="76"/>
    </row>
    <row r="8" customFormat="false" ht="12.75" hidden="false" customHeight="true" outlineLevel="0" collapsed="false">
      <c r="A8" s="77" t="s">
        <v>157</v>
      </c>
      <c r="B8" s="78" t="n">
        <v>43707676.2780692</v>
      </c>
      <c r="C8" s="79" t="s">
        <v>158</v>
      </c>
      <c r="D8" s="50"/>
      <c r="E8" s="50"/>
      <c r="F8" s="50"/>
      <c r="G8" s="80"/>
      <c r="H8" s="78" t="n">
        <v>3065988.62268692</v>
      </c>
      <c r="I8" s="78" t="n">
        <v>657.947778317953</v>
      </c>
      <c r="J8" s="81" t="n">
        <v>113.622400053936</v>
      </c>
    </row>
    <row r="9" customFormat="false" ht="12.75" hidden="false" customHeight="true" outlineLevel="0" collapsed="false">
      <c r="A9" s="82" t="s">
        <v>159</v>
      </c>
      <c r="B9" s="83" t="n">
        <v>20627697.7187426</v>
      </c>
      <c r="C9" s="84" t="s">
        <v>158</v>
      </c>
      <c r="D9" s="78" t="n">
        <v>72.7062020559754</v>
      </c>
      <c r="E9" s="78" t="n">
        <v>9.02363648629498</v>
      </c>
      <c r="F9" s="78" t="n">
        <v>3.36183698135297</v>
      </c>
      <c r="G9" s="80"/>
      <c r="H9" s="78" t="n">
        <v>1499761.55828848</v>
      </c>
      <c r="I9" s="78" t="n">
        <v>186.136845763109</v>
      </c>
      <c r="J9" s="81" t="n">
        <v>69.346957031039</v>
      </c>
    </row>
    <row r="10" customFormat="false" ht="12.75" hidden="false" customHeight="true" outlineLevel="0" collapsed="false">
      <c r="A10" s="82" t="s">
        <v>160</v>
      </c>
      <c r="B10" s="83" t="n">
        <v>8701975.27098288</v>
      </c>
      <c r="C10" s="84" t="s">
        <v>158</v>
      </c>
      <c r="D10" s="78" t="n">
        <v>97.3657242410762</v>
      </c>
      <c r="E10" s="78" t="n">
        <v>11.1515152015747</v>
      </c>
      <c r="F10" s="78" t="n">
        <v>3.04232490129618</v>
      </c>
      <c r="G10" s="80"/>
      <c r="H10" s="78" t="n">
        <v>847274.124587184</v>
      </c>
      <c r="I10" s="78" t="n">
        <v>97.0402095180931</v>
      </c>
      <c r="J10" s="81" t="n">
        <v>26.4742360573748</v>
      </c>
    </row>
    <row r="11" customFormat="false" ht="12.75" hidden="false" customHeight="true" outlineLevel="0" collapsed="false">
      <c r="A11" s="82" t="s">
        <v>161</v>
      </c>
      <c r="B11" s="83" t="n">
        <v>12046342.562184</v>
      </c>
      <c r="C11" s="84" t="s">
        <v>158</v>
      </c>
      <c r="D11" s="78" t="n">
        <v>56.5695874364808</v>
      </c>
      <c r="E11" s="78" t="n">
        <v>5.68916833462495</v>
      </c>
      <c r="F11" s="78" t="n">
        <v>0.71314845669553</v>
      </c>
      <c r="G11" s="80"/>
      <c r="H11" s="78" t="n">
        <v>681456.628861268</v>
      </c>
      <c r="I11" s="78" t="n">
        <v>68.5336706528221</v>
      </c>
      <c r="J11" s="81" t="n">
        <v>8.5908306070472</v>
      </c>
    </row>
    <row r="12" customFormat="false" ht="12.75" hidden="false" customHeight="true" outlineLevel="0" collapsed="false">
      <c r="A12" s="82" t="s">
        <v>162</v>
      </c>
      <c r="B12" s="83" t="n">
        <v>1891838.41879827</v>
      </c>
      <c r="C12" s="84" t="s">
        <v>158</v>
      </c>
      <c r="D12" s="85" t="n">
        <v>99.1082816097317</v>
      </c>
      <c r="E12" s="78" t="n">
        <v>160.360087251238</v>
      </c>
      <c r="F12" s="78" t="n">
        <v>3.51877369895858</v>
      </c>
      <c r="G12" s="86" t="s">
        <v>163</v>
      </c>
      <c r="H12" s="87"/>
      <c r="I12" s="78" t="n">
        <v>303.375373903735</v>
      </c>
      <c r="J12" s="81" t="n">
        <v>6.65695127074674</v>
      </c>
    </row>
    <row r="13" customFormat="false" ht="12.75" hidden="false" customHeight="true" outlineLevel="0" collapsed="false">
      <c r="A13" s="88" t="s">
        <v>164</v>
      </c>
      <c r="B13" s="83" t="n">
        <v>439822.307361448</v>
      </c>
      <c r="C13" s="89" t="s">
        <v>158</v>
      </c>
      <c r="D13" s="90" t="n">
        <v>85.2533178113183</v>
      </c>
      <c r="E13" s="90" t="n">
        <v>6.50644233431566</v>
      </c>
      <c r="F13" s="90" t="n">
        <v>5.8055834026405</v>
      </c>
      <c r="G13" s="91"/>
      <c r="H13" s="90" t="n">
        <v>37496.3109499928</v>
      </c>
      <c r="I13" s="90" t="n">
        <v>2.86167848019292</v>
      </c>
      <c r="J13" s="92" t="n">
        <v>2.55342508772867</v>
      </c>
    </row>
    <row r="14" customFormat="false" ht="12.75" hidden="false" customHeight="true" outlineLevel="0" collapsed="false">
      <c r="A14" s="93" t="s">
        <v>165</v>
      </c>
      <c r="B14" s="94" t="n">
        <v>12995000.033427</v>
      </c>
      <c r="C14" s="95" t="s">
        <v>158</v>
      </c>
      <c r="D14" s="52"/>
      <c r="E14" s="52"/>
      <c r="F14" s="52"/>
      <c r="G14" s="96"/>
      <c r="H14" s="94" t="n">
        <v>1068134.2916167</v>
      </c>
      <c r="I14" s="94" t="n">
        <v>49.6304664238904</v>
      </c>
      <c r="J14" s="97" t="n">
        <v>28.5775177778757</v>
      </c>
    </row>
    <row r="15" customFormat="false" ht="12.75" hidden="false" customHeight="true" outlineLevel="0" collapsed="false">
      <c r="A15" s="82" t="s">
        <v>159</v>
      </c>
      <c r="B15" s="83" t="n">
        <v>3176264.9056801</v>
      </c>
      <c r="C15" s="84" t="s">
        <v>158</v>
      </c>
      <c r="D15" s="78" t="n">
        <v>71.8630580260457</v>
      </c>
      <c r="E15" s="78" t="n">
        <v>2.22320463395091</v>
      </c>
      <c r="F15" s="78" t="n">
        <v>1.43498906241328</v>
      </c>
      <c r="G15" s="80"/>
      <c r="H15" s="83" t="n">
        <v>228256.109222981</v>
      </c>
      <c r="I15" s="83" t="n">
        <v>7.06148685696365</v>
      </c>
      <c r="J15" s="83" t="n">
        <v>4.55790539897809</v>
      </c>
      <c r="K15" s="16"/>
    </row>
    <row r="16" customFormat="false" ht="12.75" hidden="false" customHeight="true" outlineLevel="0" collapsed="false">
      <c r="A16" s="82" t="s">
        <v>160</v>
      </c>
      <c r="B16" s="83" t="n">
        <v>6493407.78319922</v>
      </c>
      <c r="C16" s="84" t="s">
        <v>158</v>
      </c>
      <c r="D16" s="78" t="n">
        <v>101.33871135587</v>
      </c>
      <c r="E16" s="78" t="n">
        <v>2.24080577347747</v>
      </c>
      <c r="F16" s="78" t="n">
        <v>3.12584112524748</v>
      </c>
      <c r="G16" s="80"/>
      <c r="H16" s="83" t="n">
        <v>658033.577057586</v>
      </c>
      <c r="I16" s="83" t="n">
        <v>14.5504656501364</v>
      </c>
      <c r="J16" s="83" t="n">
        <v>20.2973610917262</v>
      </c>
      <c r="K16" s="16"/>
    </row>
    <row r="17" customFormat="false" ht="12.75" hidden="false" customHeight="true" outlineLevel="0" collapsed="false">
      <c r="A17" s="82" t="s">
        <v>161</v>
      </c>
      <c r="B17" s="83" t="n">
        <v>2728526.32671139</v>
      </c>
      <c r="C17" s="84" t="s">
        <v>158</v>
      </c>
      <c r="D17" s="78" t="n">
        <v>57.5965320668074</v>
      </c>
      <c r="E17" s="78" t="n">
        <v>7.67251835715654</v>
      </c>
      <c r="F17" s="78" t="n">
        <v>0.566694373567295</v>
      </c>
      <c r="G17" s="80"/>
      <c r="H17" s="83" t="n">
        <v>157153.654071561</v>
      </c>
      <c r="I17" s="83" t="n">
        <v>20.9346683296781</v>
      </c>
      <c r="J17" s="83" t="n">
        <v>1.54624051747758</v>
      </c>
      <c r="K17" s="16"/>
    </row>
    <row r="18" customFormat="false" ht="12.75" hidden="false" customHeight="true" outlineLevel="0" collapsed="false">
      <c r="A18" s="82" t="s">
        <v>162</v>
      </c>
      <c r="B18" s="83" t="n">
        <v>323258.965312343</v>
      </c>
      <c r="C18" s="84" t="s">
        <v>158</v>
      </c>
      <c r="D18" s="78" t="n">
        <v>98.0674546257729</v>
      </c>
      <c r="E18" s="78" t="n">
        <v>16.048141805649</v>
      </c>
      <c r="F18" s="78" t="n">
        <v>3.41207970218871</v>
      </c>
      <c r="G18" s="98" t="s">
        <v>163</v>
      </c>
      <c r="H18" s="83" t="n">
        <v>31701.1839131425</v>
      </c>
      <c r="I18" s="83" t="n">
        <v>5.18770571527984</v>
      </c>
      <c r="J18" s="83" t="n">
        <v>1.10298535409277</v>
      </c>
      <c r="K18" s="16"/>
    </row>
    <row r="19" customFormat="false" ht="12.75" hidden="false" customHeight="true" outlineLevel="0" collapsed="false">
      <c r="A19" s="82" t="s">
        <v>164</v>
      </c>
      <c r="B19" s="83" t="n">
        <v>273542.052523952</v>
      </c>
      <c r="C19" s="84" t="s">
        <v>158</v>
      </c>
      <c r="D19" s="78" t="n">
        <v>90.2638224607475</v>
      </c>
      <c r="E19" s="78" t="n">
        <v>6.93180391949618</v>
      </c>
      <c r="F19" s="78" t="n">
        <v>3.92270733402882</v>
      </c>
      <c r="G19" s="80"/>
      <c r="H19" s="83" t="n">
        <v>24690.9512645705</v>
      </c>
      <c r="I19" s="83" t="n">
        <v>1.89613987183256</v>
      </c>
      <c r="J19" s="83" t="n">
        <v>1.073025415601</v>
      </c>
      <c r="K19" s="16"/>
    </row>
    <row r="20" customFormat="false" ht="12.75" hidden="false" customHeight="true" outlineLevel="0" collapsed="false">
      <c r="A20" s="99" t="s">
        <v>166</v>
      </c>
      <c r="B20" s="83" t="n">
        <v>10415988.9228451</v>
      </c>
      <c r="C20" s="84" t="s">
        <v>158</v>
      </c>
      <c r="D20" s="50"/>
      <c r="E20" s="50"/>
      <c r="F20" s="50"/>
      <c r="G20" s="80"/>
      <c r="H20" s="83" t="n">
        <v>883577.4074868</v>
      </c>
      <c r="I20" s="83" t="n">
        <v>34.8711855102034</v>
      </c>
      <c r="J20" s="83" t="n">
        <v>24.0028877628534</v>
      </c>
      <c r="K20" s="16"/>
    </row>
    <row r="21" customFormat="false" ht="12.75" hidden="false" customHeight="true" outlineLevel="0" collapsed="false">
      <c r="A21" s="100" t="s">
        <v>159</v>
      </c>
      <c r="B21" s="20" t="n">
        <v>1443715.00453813</v>
      </c>
      <c r="C21" s="101" t="s">
        <v>158</v>
      </c>
      <c r="D21" s="78" t="n">
        <v>76.2602576088092</v>
      </c>
      <c r="E21" s="78" t="n">
        <v>2.57489808684013</v>
      </c>
      <c r="F21" s="78" t="n">
        <v>1.20614657675753</v>
      </c>
      <c r="G21" s="102"/>
      <c r="H21" s="20" t="n">
        <v>110098.078159781</v>
      </c>
      <c r="I21" s="20" t="n">
        <v>3.71741900312762</v>
      </c>
      <c r="J21" s="21" t="n">
        <v>1.74133191053715</v>
      </c>
    </row>
    <row r="22" customFormat="false" ht="12.75" hidden="false" customHeight="true" outlineLevel="0" collapsed="false">
      <c r="A22" s="100" t="s">
        <v>160</v>
      </c>
      <c r="B22" s="20" t="n">
        <v>6145117.04970942</v>
      </c>
      <c r="C22" s="101" t="s">
        <v>158</v>
      </c>
      <c r="D22" s="78" t="n">
        <v>101.385343603077</v>
      </c>
      <c r="E22" s="78" t="n">
        <v>1.12684272848305</v>
      </c>
      <c r="F22" s="78" t="n">
        <v>3.11300886152025</v>
      </c>
      <c r="G22" s="102"/>
      <c r="H22" s="20" t="n">
        <v>623024.803565919</v>
      </c>
      <c r="I22" s="20" t="n">
        <v>6.9245804631423</v>
      </c>
      <c r="J22" s="21" t="n">
        <v>19.1298038308246</v>
      </c>
    </row>
    <row r="23" customFormat="false" ht="12.75" hidden="false" customHeight="true" outlineLevel="0" collapsed="false">
      <c r="A23" s="100" t="s">
        <v>161</v>
      </c>
      <c r="B23" s="20" t="n">
        <v>2267917.00482695</v>
      </c>
      <c r="C23" s="101" t="s">
        <v>158</v>
      </c>
      <c r="D23" s="78" t="n">
        <v>56.8149422786006</v>
      </c>
      <c r="E23" s="78" t="n">
        <v>7.85141622860215</v>
      </c>
      <c r="F23" s="78" t="n">
        <v>0.444033852875423</v>
      </c>
      <c r="G23" s="102"/>
      <c r="H23" s="20" t="n">
        <v>128851.5737219</v>
      </c>
      <c r="I23" s="20" t="n">
        <v>17.8063603768211</v>
      </c>
      <c r="J23" s="21" t="n">
        <v>1.007031925655</v>
      </c>
    </row>
    <row r="24" customFormat="false" ht="12.75" hidden="false" customHeight="true" outlineLevel="0" collapsed="false">
      <c r="A24" s="100" t="s">
        <v>162</v>
      </c>
      <c r="B24" s="20" t="n">
        <v>309140.341150181</v>
      </c>
      <c r="C24" s="101" t="s">
        <v>158</v>
      </c>
      <c r="D24" s="78" t="n">
        <v>100.003052901219</v>
      </c>
      <c r="E24" s="78" t="n">
        <v>14.6717344569288</v>
      </c>
      <c r="F24" s="78" t="n">
        <v>3.52791330641297</v>
      </c>
      <c r="G24" s="103" t="s">
        <v>163</v>
      </c>
      <c r="H24" s="20" t="n">
        <v>30914.9778899425</v>
      </c>
      <c r="I24" s="20" t="n">
        <v>4.53562499527984</v>
      </c>
      <c r="J24" s="21" t="n">
        <v>1.09062032309277</v>
      </c>
    </row>
    <row r="25" customFormat="false" ht="12.75" hidden="false" customHeight="true" outlineLevel="0" collapsed="false">
      <c r="A25" s="100" t="s">
        <v>164</v>
      </c>
      <c r="B25" s="20" t="n">
        <v>250099.522620443</v>
      </c>
      <c r="C25" s="101" t="s">
        <v>158</v>
      </c>
      <c r="D25" s="78" t="n">
        <v>86.377422127212</v>
      </c>
      <c r="E25" s="78" t="n">
        <v>7.54579877665989</v>
      </c>
      <c r="F25" s="78" t="n">
        <v>4.13475308512777</v>
      </c>
      <c r="G25" s="102"/>
      <c r="H25" s="20" t="n">
        <v>21602.9520392002</v>
      </c>
      <c r="I25" s="20" t="n">
        <v>1.88720067183256</v>
      </c>
      <c r="J25" s="21" t="n">
        <v>1.03409977274386</v>
      </c>
    </row>
    <row r="26" customFormat="false" ht="12.75" hidden="false" customHeight="true" outlineLevel="0" collapsed="false">
      <c r="A26" s="99" t="s">
        <v>95</v>
      </c>
      <c r="B26" s="83" t="n">
        <v>1796313.24250633</v>
      </c>
      <c r="C26" s="84" t="s">
        <v>158</v>
      </c>
      <c r="D26" s="50"/>
      <c r="E26" s="50"/>
      <c r="F26" s="50"/>
      <c r="G26" s="102"/>
      <c r="H26" s="83" t="n">
        <v>121057.287463938</v>
      </c>
      <c r="I26" s="83" t="n">
        <v>3.43193725866084</v>
      </c>
      <c r="J26" s="83" t="n">
        <v>2.81630390015591</v>
      </c>
      <c r="K26" s="16"/>
    </row>
    <row r="27" customFormat="false" ht="12.75" hidden="false" customHeight="true" outlineLevel="0" collapsed="false">
      <c r="A27" s="100" t="s">
        <v>159</v>
      </c>
      <c r="B27" s="20" t="n">
        <v>1674153.50004512</v>
      </c>
      <c r="C27" s="101" t="s">
        <v>158</v>
      </c>
      <c r="D27" s="78" t="n">
        <v>68.0031246590541</v>
      </c>
      <c r="E27" s="78" t="n">
        <v>1.86263528466945</v>
      </c>
      <c r="F27" s="78" t="n">
        <v>1.64236991568836</v>
      </c>
      <c r="G27" s="102"/>
      <c r="H27" s="20" t="n">
        <v>113847.66916196</v>
      </c>
      <c r="I27" s="20" t="n">
        <v>3.11833738113689</v>
      </c>
      <c r="J27" s="21" t="n">
        <v>2.74957934271847</v>
      </c>
    </row>
    <row r="28" customFormat="false" ht="12.75" hidden="false" customHeight="true" outlineLevel="0" collapsed="false">
      <c r="A28" s="100" t="s">
        <v>160</v>
      </c>
      <c r="B28" s="20" t="n">
        <v>2679.959</v>
      </c>
      <c r="C28" s="101" t="s">
        <v>158</v>
      </c>
      <c r="D28" s="78" t="n">
        <v>192.54384861858</v>
      </c>
      <c r="E28" s="78" t="n">
        <v>1.7721166629788</v>
      </c>
      <c r="F28" s="78" t="n">
        <v>1.35151321344841</v>
      </c>
      <c r="G28" s="102"/>
      <c r="H28" s="20" t="n">
        <v>516.00962</v>
      </c>
      <c r="I28" s="20" t="n">
        <v>0.0047492</v>
      </c>
      <c r="J28" s="21" t="n">
        <v>0.003622</v>
      </c>
    </row>
    <row r="29" customFormat="false" ht="12.75" hidden="false" customHeight="true" outlineLevel="0" collapsed="false">
      <c r="A29" s="100" t="s">
        <v>161</v>
      </c>
      <c r="B29" s="20" t="n">
        <v>119479.783461214</v>
      </c>
      <c r="C29" s="101" t="s">
        <v>158</v>
      </c>
      <c r="D29" s="78" t="n">
        <v>56.0229395138688</v>
      </c>
      <c r="E29" s="78" t="n">
        <v>2.58496181175459</v>
      </c>
      <c r="F29" s="78" t="n">
        <v>0.528144223310574</v>
      </c>
      <c r="G29" s="102"/>
      <c r="H29" s="20" t="n">
        <v>6693.60868197773</v>
      </c>
      <c r="I29" s="20" t="n">
        <v>0.308850677523946</v>
      </c>
      <c r="J29" s="21" t="n">
        <v>0.0631025574374384</v>
      </c>
    </row>
    <row r="30" customFormat="false" ht="12.75" hidden="false" customHeight="true" outlineLevel="0" collapsed="false">
      <c r="A30" s="100" t="s">
        <v>162</v>
      </c>
      <c r="B30" s="20" t="s">
        <v>167</v>
      </c>
      <c r="C30" s="101" t="s">
        <v>158</v>
      </c>
      <c r="D30" s="78" t="s">
        <v>168</v>
      </c>
      <c r="E30" s="78" t="s">
        <v>168</v>
      </c>
      <c r="F30" s="78" t="s">
        <v>168</v>
      </c>
      <c r="G30" s="103" t="s">
        <v>163</v>
      </c>
      <c r="H30" s="20" t="s">
        <v>168</v>
      </c>
      <c r="I30" s="20" t="s">
        <v>168</v>
      </c>
      <c r="J30" s="21" t="s">
        <v>168</v>
      </c>
    </row>
    <row r="31" customFormat="false" ht="12.75" hidden="false" customHeight="true" outlineLevel="0" collapsed="false">
      <c r="A31" s="100" t="s">
        <v>164</v>
      </c>
      <c r="B31" s="20" t="s">
        <v>167</v>
      </c>
      <c r="C31" s="101" t="s">
        <v>158</v>
      </c>
      <c r="D31" s="78" t="s">
        <v>168</v>
      </c>
      <c r="E31" s="78" t="s">
        <v>168</v>
      </c>
      <c r="F31" s="78" t="s">
        <v>168</v>
      </c>
      <c r="G31" s="102"/>
      <c r="H31" s="20" t="s">
        <v>168</v>
      </c>
      <c r="I31" s="20" t="s">
        <v>168</v>
      </c>
      <c r="J31" s="21" t="s">
        <v>168</v>
      </c>
    </row>
    <row r="32" customFormat="false" ht="12.75" hidden="false" customHeight="true" outlineLevel="0" collapsed="false">
      <c r="A32" s="99" t="s">
        <v>96</v>
      </c>
      <c r="B32" s="83" t="n">
        <v>782697.868075542</v>
      </c>
      <c r="C32" s="84" t="s">
        <v>158</v>
      </c>
      <c r="D32" s="50"/>
      <c r="E32" s="50"/>
      <c r="F32" s="50"/>
      <c r="G32" s="102"/>
      <c r="H32" s="83" t="n">
        <v>63499.596665961</v>
      </c>
      <c r="I32" s="83" t="n">
        <v>11.3273436550262</v>
      </c>
      <c r="J32" s="83" t="n">
        <v>1.75832611486635</v>
      </c>
      <c r="K32" s="16"/>
    </row>
    <row r="33" customFormat="false" ht="12.75" hidden="false" customHeight="true" outlineLevel="0" collapsed="false">
      <c r="A33" s="100" t="s">
        <v>159</v>
      </c>
      <c r="B33" s="20" t="n">
        <v>58396.4010968462</v>
      </c>
      <c r="C33" s="101" t="s">
        <v>158</v>
      </c>
      <c r="D33" s="78" t="n">
        <v>73.8121154776644</v>
      </c>
      <c r="E33" s="78" t="n">
        <v>3.8654860309762</v>
      </c>
      <c r="F33" s="78" t="n">
        <v>1.14723072764986</v>
      </c>
      <c r="G33" s="102"/>
      <c r="H33" s="20" t="n">
        <v>4310.36190124042</v>
      </c>
      <c r="I33" s="20" t="n">
        <v>0.225730472699142</v>
      </c>
      <c r="J33" s="21" t="n">
        <v>0.0669941457224681</v>
      </c>
    </row>
    <row r="34" customFormat="false" ht="12.75" hidden="false" customHeight="true" outlineLevel="0" collapsed="false">
      <c r="A34" s="100" t="s">
        <v>160</v>
      </c>
      <c r="B34" s="20" t="n">
        <v>345610.774489796</v>
      </c>
      <c r="C34" s="101" t="s">
        <v>158</v>
      </c>
      <c r="D34" s="78" t="n">
        <v>99.8023395612786</v>
      </c>
      <c r="E34" s="78" t="n">
        <v>22.0512106378763</v>
      </c>
      <c r="F34" s="78" t="n">
        <v>3.36776323776316</v>
      </c>
      <c r="G34" s="102"/>
      <c r="H34" s="20" t="n">
        <v>34492.7638716671</v>
      </c>
      <c r="I34" s="20" t="n">
        <v>7.62113598699406</v>
      </c>
      <c r="J34" s="21" t="n">
        <v>1.16393526090159</v>
      </c>
    </row>
    <row r="35" customFormat="false" ht="12.75" hidden="false" customHeight="true" outlineLevel="0" collapsed="false">
      <c r="A35" s="100" t="s">
        <v>161</v>
      </c>
      <c r="B35" s="20" t="n">
        <v>341129.538423229</v>
      </c>
      <c r="C35" s="101" t="s">
        <v>158</v>
      </c>
      <c r="D35" s="78" t="n">
        <v>63.3438891500338</v>
      </c>
      <c r="E35" s="78" t="n">
        <v>8.26506343708942</v>
      </c>
      <c r="F35" s="78" t="n">
        <v>1.39567519302435</v>
      </c>
      <c r="G35" s="102"/>
      <c r="H35" s="20" t="n">
        <v>21608.4716676832</v>
      </c>
      <c r="I35" s="20" t="n">
        <v>2.81945727533302</v>
      </c>
      <c r="J35" s="21" t="n">
        <v>0.476106034385146</v>
      </c>
    </row>
    <row r="36" customFormat="false" ht="12.75" hidden="false" customHeight="true" outlineLevel="0" collapsed="false">
      <c r="A36" s="100" t="s">
        <v>162</v>
      </c>
      <c r="B36" s="20" t="n">
        <v>14118.6241621622</v>
      </c>
      <c r="C36" s="101" t="s">
        <v>158</v>
      </c>
      <c r="D36" s="78" t="n">
        <v>55.6857392172125</v>
      </c>
      <c r="E36" s="78" t="n">
        <v>46.1858544083616</v>
      </c>
      <c r="F36" s="78" t="n">
        <v>0.875795747374463</v>
      </c>
      <c r="G36" s="103" t="s">
        <v>163</v>
      </c>
      <c r="H36" s="20" t="n">
        <v>786.2060232</v>
      </c>
      <c r="I36" s="20" t="n">
        <v>0.65208072</v>
      </c>
      <c r="J36" s="21" t="n">
        <v>0.012365031</v>
      </c>
    </row>
    <row r="37" customFormat="false" ht="12.75" hidden="false" customHeight="true" outlineLevel="0" collapsed="false">
      <c r="A37" s="104" t="s">
        <v>164</v>
      </c>
      <c r="B37" s="41" t="n">
        <v>23442.5299035089</v>
      </c>
      <c r="C37" s="105" t="s">
        <v>158</v>
      </c>
      <c r="D37" s="106" t="n">
        <v>131.726363924059</v>
      </c>
      <c r="E37" s="106" t="n">
        <v>0.381324031015184</v>
      </c>
      <c r="F37" s="106" t="n">
        <v>1.66047107617495</v>
      </c>
      <c r="G37" s="107"/>
      <c r="H37" s="41" t="n">
        <v>3087.99922537025</v>
      </c>
      <c r="I37" s="41" t="n">
        <v>0.0089392</v>
      </c>
      <c r="J37" s="42" t="n">
        <v>0.0389256428571429</v>
      </c>
    </row>
    <row r="40" customFormat="false" ht="12" hidden="false" customHeight="true" outlineLevel="0" collapsed="false">
      <c r="A40" s="108" t="s">
        <v>169</v>
      </c>
    </row>
    <row r="42" customFormat="false" ht="12" hidden="false" customHeight="true" outlineLevel="0" collapsed="false">
      <c r="A42" s="109" t="s">
        <v>170</v>
      </c>
    </row>
    <row r="43" customFormat="false" ht="11.25" hidden="false" customHeight="true" outlineLevel="0" collapsed="false">
      <c r="A43" s="110"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5</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315"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315"/>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29</v>
      </c>
      <c r="B10" s="1259"/>
      <c r="C10" s="1260" t="n">
        <v>41269.4356565729</v>
      </c>
      <c r="D10" s="1261" t="n">
        <v>478.301603662852</v>
      </c>
      <c r="E10" s="1262" t="n">
        <v>0.0881328786070466</v>
      </c>
      <c r="F10" s="1263" t="n">
        <v>-0.112458248057754</v>
      </c>
      <c r="G10" s="1263" t="n">
        <v>-0.024325369450707</v>
      </c>
      <c r="H10" s="1263" t="n">
        <v>-0.00206118435651493</v>
      </c>
      <c r="I10" s="1264" t="n">
        <v>-0.000352031345065977</v>
      </c>
      <c r="J10" s="1265" t="n">
        <v>-0.49690698315106</v>
      </c>
      <c r="K10" s="1266" t="n">
        <v>3637.19416290206</v>
      </c>
      <c r="L10" s="1267" t="n">
        <v>-4641.08843227038</v>
      </c>
      <c r="M10" s="1268" t="n">
        <v>-1003.89426936832</v>
      </c>
      <c r="N10" s="1267" t="n">
        <v>-85.0639151775276</v>
      </c>
      <c r="O10" s="1269" t="n">
        <v>-14.3597577874125</v>
      </c>
      <c r="P10" s="1265" t="n">
        <v>-237.671406912422</v>
      </c>
      <c r="Q10" s="1270" t="n">
        <v>4916.96094723416</v>
      </c>
    </row>
    <row r="11" customFormat="false" ht="12.75" hidden="false" customHeight="true" outlineLevel="0" collapsed="false">
      <c r="A11" s="1271" t="s">
        <v>1125</v>
      </c>
      <c r="B11" s="1272"/>
      <c r="C11" s="1215" t="n">
        <v>36335.7664291222</v>
      </c>
      <c r="D11" s="1215" t="n">
        <v>467.13810728028</v>
      </c>
      <c r="E11" s="1215" t="n">
        <v>0.0983718985270586</v>
      </c>
      <c r="F11" s="154" t="n">
        <v>-0.0957010317534264</v>
      </c>
      <c r="G11" s="154" t="n">
        <v>0.00267086677363212</v>
      </c>
      <c r="H11" s="154" t="n">
        <v>-0.000287863848827311</v>
      </c>
      <c r="I11" s="1216" t="n">
        <v>-0.163497404177044</v>
      </c>
      <c r="J11" s="156" t="n">
        <v>-0.502807476324881</v>
      </c>
      <c r="K11" s="154" t="n">
        <v>3574.41832806851</v>
      </c>
      <c r="L11" s="154" t="n">
        <v>-3477.37033681851</v>
      </c>
      <c r="M11" s="154" t="n">
        <v>97.04799125</v>
      </c>
      <c r="N11" s="154" t="n">
        <v>-10.4597535743773</v>
      </c>
      <c r="O11" s="1216" t="n">
        <v>-5864.42762201234</v>
      </c>
      <c r="P11" s="1217" t="n">
        <v>-234.880532816779</v>
      </c>
      <c r="Q11" s="1218" t="n">
        <v>22046.6396962295</v>
      </c>
    </row>
    <row r="12" customFormat="false" ht="12.75" hidden="false" customHeight="true" outlineLevel="0" collapsed="false">
      <c r="A12" s="1281" t="s">
        <v>1230</v>
      </c>
      <c r="B12" s="1282"/>
      <c r="C12" s="1215" t="n">
        <v>4933.66922745074</v>
      </c>
      <c r="D12" s="1215" t="n">
        <v>11.1634963825722</v>
      </c>
      <c r="E12" s="1215" t="n">
        <v>0.0127239650530829</v>
      </c>
      <c r="F12" s="154" t="n">
        <v>-0.235872743348294</v>
      </c>
      <c r="G12" s="154" t="n">
        <v>-0.223148778295211</v>
      </c>
      <c r="H12" s="154" t="n">
        <v>-0.0151214356220023</v>
      </c>
      <c r="I12" s="1216" t="n">
        <v>1.18843292092125</v>
      </c>
      <c r="J12" s="156" t="n">
        <v>-0.250000000000001</v>
      </c>
      <c r="K12" s="154" t="n">
        <v>62.7758348335537</v>
      </c>
      <c r="L12" s="154" t="n">
        <v>-1163.71809545187</v>
      </c>
      <c r="M12" s="154" t="n">
        <v>-1100.94226061831</v>
      </c>
      <c r="N12" s="154" t="n">
        <v>-74.6041616031503</v>
      </c>
      <c r="O12" s="1216" t="n">
        <v>5850.06786422493</v>
      </c>
      <c r="P12" s="1217" t="n">
        <v>-2.79087409564306</v>
      </c>
      <c r="Q12" s="1218" t="n">
        <v>-17129.6787489954</v>
      </c>
    </row>
    <row r="13" customFormat="false" ht="12.75" hidden="false" customHeight="true" outlineLevel="0" collapsed="false">
      <c r="A13" s="1316" t="s">
        <v>1231</v>
      </c>
      <c r="B13" s="1292"/>
      <c r="C13" s="1215" t="n">
        <v>642.700927235413</v>
      </c>
      <c r="D13" s="1317" t="s">
        <v>385</v>
      </c>
      <c r="E13" s="1215" t="n">
        <v>7.10306309723525E-005</v>
      </c>
      <c r="F13" s="154" t="n">
        <v>-1.14992089049653</v>
      </c>
      <c r="G13" s="154" t="n">
        <v>-1.14984985986556</v>
      </c>
      <c r="H13" s="154" t="n">
        <v>-0.115881053873888</v>
      </c>
      <c r="I13" s="1216" t="n">
        <v>-0.235145071294506</v>
      </c>
      <c r="J13" s="401" t="s">
        <v>385</v>
      </c>
      <c r="K13" s="154" t="n">
        <v>0.0456514523880474</v>
      </c>
      <c r="L13" s="154" t="n">
        <v>-739.055222569493</v>
      </c>
      <c r="M13" s="154" t="n">
        <v>-739.009571117105</v>
      </c>
      <c r="N13" s="154" t="n">
        <v>-74.4768607737647</v>
      </c>
      <c r="O13" s="1216" t="n">
        <v>-151.127955355816</v>
      </c>
      <c r="P13" s="1318"/>
      <c r="Q13" s="1218" t="n">
        <v>3536.91941990452</v>
      </c>
    </row>
    <row r="14" customFormat="false" ht="12.75" hidden="false" customHeight="true" outlineLevel="0" collapsed="false">
      <c r="A14" s="1291" t="s">
        <v>1232</v>
      </c>
      <c r="B14" s="1292"/>
      <c r="C14" s="1215" t="n">
        <v>4013.67081816818</v>
      </c>
      <c r="D14" s="1317" t="s">
        <v>385</v>
      </c>
      <c r="E14" s="1215" t="n">
        <v>0.0155170050814131</v>
      </c>
      <c r="F14" s="154" t="n">
        <v>-0.104750784017077</v>
      </c>
      <c r="G14" s="154" t="n">
        <v>-0.0892337789356635</v>
      </c>
      <c r="H14" s="154" t="n">
        <v>-2.12519912709969E-005</v>
      </c>
      <c r="I14" s="1216" t="n">
        <v>1.40195395297118</v>
      </c>
      <c r="J14" s="401" t="s">
        <v>385</v>
      </c>
      <c r="K14" s="154" t="n">
        <v>62.2801504806351</v>
      </c>
      <c r="L14" s="154" t="n">
        <v>-420.435164989578</v>
      </c>
      <c r="M14" s="154" t="n">
        <v>-358.155014508943</v>
      </c>
      <c r="N14" s="154" t="n">
        <v>-0.0852984971923653</v>
      </c>
      <c r="O14" s="1216" t="n">
        <v>5626.98166945596</v>
      </c>
      <c r="P14" s="1318"/>
      <c r="Q14" s="1218" t="n">
        <v>-19318.7183069827</v>
      </c>
    </row>
    <row r="15" customFormat="false" ht="12.75" hidden="false" customHeight="true" outlineLevel="0" collapsed="false">
      <c r="A15" s="1291" t="s">
        <v>1233</v>
      </c>
      <c r="B15" s="1292"/>
      <c r="C15" s="1215" t="n">
        <v>2.93904082562155</v>
      </c>
      <c r="D15" s="1215" t="n">
        <v>0.394</v>
      </c>
      <c r="E15" s="1215" t="n">
        <v>0.118025381117385</v>
      </c>
      <c r="F15" s="175" t="s">
        <v>389</v>
      </c>
      <c r="G15" s="154" t="n">
        <v>0.118025381117385</v>
      </c>
      <c r="H15" s="175"/>
      <c r="I15" s="1216" t="n">
        <v>0.819640160009914</v>
      </c>
      <c r="J15" s="156" t="n">
        <v>-0.25</v>
      </c>
      <c r="K15" s="154" t="n">
        <v>0.346881413563537</v>
      </c>
      <c r="L15" s="175" t="s">
        <v>389</v>
      </c>
      <c r="M15" s="154" t="n">
        <v>0.346881413563537</v>
      </c>
      <c r="N15" s="175"/>
      <c r="O15" s="1216" t="n">
        <v>2.08601766954421</v>
      </c>
      <c r="P15" s="1217" t="n">
        <v>-0.0985</v>
      </c>
      <c r="Q15" s="1218" t="n">
        <v>-8.55946330472841</v>
      </c>
    </row>
    <row r="16" customFormat="false" ht="12.75" hidden="false" customHeight="true" outlineLevel="0" collapsed="false">
      <c r="A16" s="1291" t="s">
        <v>1234</v>
      </c>
      <c r="B16" s="1292"/>
      <c r="C16" s="1215" t="n">
        <v>174.924914465537</v>
      </c>
      <c r="D16" s="1317" t="s">
        <v>385</v>
      </c>
      <c r="E16" s="1215" t="n">
        <v>7.61745251718177E-005</v>
      </c>
      <c r="F16" s="154" t="n">
        <v>-0.0211712608510582</v>
      </c>
      <c r="G16" s="154" t="n">
        <v>-0.0210950863258864</v>
      </c>
      <c r="H16" s="175"/>
      <c r="I16" s="1216" t="n">
        <v>1.45780655645919</v>
      </c>
      <c r="J16" s="401" t="s">
        <v>385</v>
      </c>
      <c r="K16" s="154" t="n">
        <v>0.0133248223001331</v>
      </c>
      <c r="L16" s="154" t="n">
        <v>-3.70338099349893</v>
      </c>
      <c r="M16" s="154" t="n">
        <v>-3.6900561711988</v>
      </c>
      <c r="N16" s="175"/>
      <c r="O16" s="1216" t="n">
        <v>255.006687195923</v>
      </c>
      <c r="P16" s="1318"/>
      <c r="Q16" s="1218" t="n">
        <v>-921.494313757323</v>
      </c>
    </row>
    <row r="17" customFormat="false" ht="13.5" hidden="false" customHeight="true" outlineLevel="0" collapsed="false">
      <c r="A17" s="1291" t="s">
        <v>1235</v>
      </c>
      <c r="B17" s="1292"/>
      <c r="C17" s="1215" t="n">
        <v>99.4335267559843</v>
      </c>
      <c r="D17" s="1215" t="n">
        <v>10.7694963825722</v>
      </c>
      <c r="E17" s="1215" t="n">
        <v>0.000903384075748503</v>
      </c>
      <c r="F17" s="154" t="n">
        <v>-0.00527313991972763</v>
      </c>
      <c r="G17" s="154" t="n">
        <v>-0.00436975584397912</v>
      </c>
      <c r="H17" s="154" t="n">
        <v>-0.000422416196664681</v>
      </c>
      <c r="I17" s="1216" t="n">
        <v>1.32095783110755</v>
      </c>
      <c r="J17" s="156" t="n">
        <v>-0.250000000000001</v>
      </c>
      <c r="K17" s="154" t="n">
        <v>0.0898266646668689</v>
      </c>
      <c r="L17" s="154" t="n">
        <v>-0.524326899296286</v>
      </c>
      <c r="M17" s="154" t="n">
        <v>-0.434500234629417</v>
      </c>
      <c r="N17" s="154" t="n">
        <v>-0.0420023321932187</v>
      </c>
      <c r="O17" s="1216" t="n">
        <v>117.121445259316</v>
      </c>
      <c r="P17" s="1217" t="n">
        <v>-2.69237409564306</v>
      </c>
      <c r="Q17" s="1218" t="n">
        <v>-417.826084855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5</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c r="O5" s="1328"/>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c r="O8" s="1328"/>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c r="O9" s="1242"/>
    </row>
    <row r="10" customFormat="false" ht="17.25" hidden="false" customHeight="true" outlineLevel="0" collapsed="false">
      <c r="A10" s="1332" t="s">
        <v>1252</v>
      </c>
      <c r="B10" s="1259"/>
      <c r="C10" s="1260" t="n">
        <v>10676.8749464201</v>
      </c>
      <c r="D10" s="1262" t="n">
        <v>0.000215785050547257</v>
      </c>
      <c r="E10" s="1263" t="n">
        <v>-0.0633363694545854</v>
      </c>
      <c r="F10" s="1263" t="n">
        <v>-0.0631205844040382</v>
      </c>
      <c r="G10" s="1263" t="n">
        <v>-0.000444829432581578</v>
      </c>
      <c r="H10" s="1265" t="n">
        <v>-0.027647812553911</v>
      </c>
      <c r="I10" s="1266" t="n">
        <v>2.30391</v>
      </c>
      <c r="J10" s="1267" t="n">
        <v>-676.234496226871</v>
      </c>
      <c r="K10" s="1267" t="n">
        <v>-673.930586226871</v>
      </c>
      <c r="L10" s="1267" t="n">
        <v>-4.74938822416054</v>
      </c>
      <c r="M10" s="1265" t="n">
        <v>-295.192237180172</v>
      </c>
      <c r="N10" s="1270" t="n">
        <v>3570.86477598108</v>
      </c>
      <c r="O10" s="1242"/>
    </row>
    <row r="11" customFormat="false" ht="15.75" hidden="false" customHeight="true" outlineLevel="0" collapsed="false">
      <c r="A11" s="1333" t="s">
        <v>1253</v>
      </c>
      <c r="B11" s="1334"/>
      <c r="C11" s="1273" t="n">
        <v>10471.8731233282</v>
      </c>
      <c r="D11" s="1335" t="n">
        <v>0.000220009350081561</v>
      </c>
      <c r="E11" s="154" t="n">
        <v>-7.60895391508295E-005</v>
      </c>
      <c r="F11" s="154" t="n">
        <v>0.000143919810930731</v>
      </c>
      <c r="G11" s="175"/>
      <c r="H11" s="156" t="n">
        <v>-0.00237186420475192</v>
      </c>
      <c r="I11" s="1275" t="n">
        <v>2.30391</v>
      </c>
      <c r="J11" s="1276" t="n">
        <v>-0.7968</v>
      </c>
      <c r="K11" s="154" t="n">
        <v>1.50711</v>
      </c>
      <c r="L11" s="1336"/>
      <c r="M11" s="1279" t="n">
        <v>-24.8378610179258</v>
      </c>
      <c r="N11" s="1280" t="n">
        <v>85.546087065728</v>
      </c>
      <c r="O11" s="1242"/>
    </row>
    <row r="12" customFormat="false" ht="15.75" hidden="false" customHeight="true" outlineLevel="0" collapsed="false">
      <c r="A12" s="1337" t="s">
        <v>1254</v>
      </c>
      <c r="B12" s="1338"/>
      <c r="C12" s="1283" t="n">
        <v>205.001823091938</v>
      </c>
      <c r="D12" s="1339" t="s">
        <v>123</v>
      </c>
      <c r="E12" s="154" t="n">
        <v>-3.29478872938586</v>
      </c>
      <c r="F12" s="154" t="n">
        <v>-3.29478872938586</v>
      </c>
      <c r="G12" s="154" t="n">
        <v>-0.0231675414029394</v>
      </c>
      <c r="H12" s="156" t="n">
        <v>-1.31879010676407</v>
      </c>
      <c r="I12" s="1340" t="s">
        <v>123</v>
      </c>
      <c r="J12" s="1286" t="n">
        <v>-675.437696226871</v>
      </c>
      <c r="K12" s="154" t="n">
        <v>-675.437696226871</v>
      </c>
      <c r="L12" s="1286" t="n">
        <v>-4.74938822416054</v>
      </c>
      <c r="M12" s="1341" t="n">
        <v>-270.354376162246</v>
      </c>
      <c r="N12" s="1280" t="n">
        <v>3485.31868891535</v>
      </c>
      <c r="O12" s="1242"/>
    </row>
    <row r="13" customFormat="false" ht="15.75" hidden="false" customHeight="true" outlineLevel="0" collapsed="false">
      <c r="A13" s="1291" t="s">
        <v>1255</v>
      </c>
      <c r="B13" s="1342"/>
      <c r="C13" s="1293" t="n">
        <v>65.2279209357126</v>
      </c>
      <c r="D13" s="1339" t="s">
        <v>389</v>
      </c>
      <c r="E13" s="154" t="n">
        <v>-10.1220067365851</v>
      </c>
      <c r="F13" s="154" t="n">
        <v>-10.1220067365851</v>
      </c>
      <c r="G13" s="154" t="n">
        <v>-0.0704678563617327</v>
      </c>
      <c r="H13" s="156" t="n">
        <v>-0.557880221222663</v>
      </c>
      <c r="I13" s="1343" t="s">
        <v>389</v>
      </c>
      <c r="J13" s="1296" t="n">
        <v>-660.237455124721</v>
      </c>
      <c r="K13" s="154" t="n">
        <v>-660.237455124721</v>
      </c>
      <c r="L13" s="1296" t="n">
        <v>-4.59647176327225</v>
      </c>
      <c r="M13" s="1344" t="n">
        <v>-36.3893669615097</v>
      </c>
      <c r="N13" s="1280" t="n">
        <v>2571.15207744818</v>
      </c>
      <c r="O13" s="1242"/>
    </row>
    <row r="14" customFormat="false" ht="15.75" hidden="false" customHeight="true" outlineLevel="0" collapsed="false">
      <c r="A14" s="1291" t="s">
        <v>1256</v>
      </c>
      <c r="B14" s="1342"/>
      <c r="C14" s="1293" t="n">
        <v>5.73941733540995</v>
      </c>
      <c r="D14" s="1339" t="s">
        <v>389</v>
      </c>
      <c r="E14" s="154" t="n">
        <v>-0.425545959131759</v>
      </c>
      <c r="F14" s="154" t="n">
        <v>-0.425545959131759</v>
      </c>
      <c r="G14" s="154" t="n">
        <v>-0.0119581542317059</v>
      </c>
      <c r="H14" s="156" t="n">
        <v>-1.87797541059161</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7</v>
      </c>
      <c r="B15" s="1342"/>
      <c r="C15" s="1293" t="n">
        <v>11.8163092018265</v>
      </c>
      <c r="D15" s="1339" t="s">
        <v>389</v>
      </c>
      <c r="E15" s="154" t="n">
        <v>-0.00781384124585894</v>
      </c>
      <c r="F15" s="154" t="n">
        <v>-0.00781384124585894</v>
      </c>
      <c r="G15" s="175"/>
      <c r="H15" s="156" t="n">
        <v>-2.37723766258086</v>
      </c>
      <c r="I15" s="1343" t="s">
        <v>389</v>
      </c>
      <c r="J15" s="1296" t="n">
        <v>-0.0923307642150544</v>
      </c>
      <c r="K15" s="154" t="n">
        <v>-0.0923307642150544</v>
      </c>
      <c r="L15" s="1299"/>
      <c r="M15" s="1344" t="n">
        <v>-28.0901752672827</v>
      </c>
      <c r="N15" s="1280" t="n">
        <v>103.335855448825</v>
      </c>
      <c r="O15" s="1242"/>
    </row>
    <row r="16" customFormat="false" ht="15.75" hidden="false" customHeight="true" outlineLevel="0" collapsed="false">
      <c r="A16" s="1291" t="s">
        <v>1258</v>
      </c>
      <c r="B16" s="1342"/>
      <c r="C16" s="1293" t="n">
        <v>7.42522959966735</v>
      </c>
      <c r="D16" s="1339" t="s">
        <v>389</v>
      </c>
      <c r="E16" s="175" t="s">
        <v>389</v>
      </c>
      <c r="F16" s="175" t="s">
        <v>123</v>
      </c>
      <c r="G16" s="175"/>
      <c r="H16" s="401"/>
      <c r="I16" s="1343" t="s">
        <v>389</v>
      </c>
      <c r="J16" s="1299" t="s">
        <v>389</v>
      </c>
      <c r="K16" s="175" t="s">
        <v>123</v>
      </c>
      <c r="L16" s="1299"/>
      <c r="M16" s="1298"/>
      <c r="N16" s="1345" t="s">
        <v>123</v>
      </c>
      <c r="O16" s="1242"/>
    </row>
    <row r="17" customFormat="false" ht="16.5" hidden="false" customHeight="true" outlineLevel="0" collapsed="false">
      <c r="A17" s="1291" t="s">
        <v>1259</v>
      </c>
      <c r="B17" s="1342"/>
      <c r="C17" s="1293" t="n">
        <v>114.792946019322</v>
      </c>
      <c r="D17" s="1339" t="s">
        <v>389</v>
      </c>
      <c r="E17" s="154" t="n">
        <v>-0.1103336478615</v>
      </c>
      <c r="F17" s="154" t="n">
        <v>-0.1103336478615</v>
      </c>
      <c r="G17" s="154" t="n">
        <v>-0.000734223017302328</v>
      </c>
      <c r="H17" s="156" t="n">
        <v>-1.69954998170003</v>
      </c>
      <c r="I17" s="1343" t="s">
        <v>389</v>
      </c>
      <c r="J17" s="1296" t="n">
        <v>-12.6655244830801</v>
      </c>
      <c r="K17" s="154" t="n">
        <v>-12.6655244830801</v>
      </c>
      <c r="L17" s="1296" t="n">
        <v>-0.0842836231913299</v>
      </c>
      <c r="M17" s="1344" t="n">
        <v>-195.096349306431</v>
      </c>
      <c r="N17" s="1280" t="n">
        <v>762.10257717991</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5</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72</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273</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3.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74</v>
      </c>
      <c r="B10" s="1259"/>
      <c r="C10" s="1260" t="n">
        <v>8470.91725166998</v>
      </c>
      <c r="D10" s="1262" t="n">
        <v>0.0465541839480597</v>
      </c>
      <c r="E10" s="1263" t="n">
        <v>-0.124698331089661</v>
      </c>
      <c r="F10" s="1263" t="n">
        <v>-0.0781441471416011</v>
      </c>
      <c r="G10" s="1263" t="n">
        <v>-0.0112173198455241</v>
      </c>
      <c r="H10" s="1265" t="n">
        <v>-0.30299137966099</v>
      </c>
      <c r="I10" s="1266" t="n">
        <v>394.356639943036</v>
      </c>
      <c r="J10" s="1267" t="n">
        <v>-1056.30924408186</v>
      </c>
      <c r="K10" s="1268" t="n">
        <v>-661.952604138826</v>
      </c>
      <c r="L10" s="1267" t="n">
        <v>-95.02098819695</v>
      </c>
      <c r="M10" s="1265" t="n">
        <v>-2566.61490507757</v>
      </c>
      <c r="N10" s="1270" t="n">
        <v>12186.4911571823</v>
      </c>
    </row>
    <row r="11" customFormat="false" ht="13.5" hidden="false" customHeight="true" outlineLevel="0" collapsed="false">
      <c r="A11" s="1271" t="s">
        <v>1275</v>
      </c>
      <c r="B11" s="1354"/>
      <c r="C11" s="1355" t="n">
        <v>6561.90782564735</v>
      </c>
      <c r="D11" s="1215" t="n">
        <v>0.00169450291632313</v>
      </c>
      <c r="E11" s="154" t="n">
        <v>-8.47841833886565E-005</v>
      </c>
      <c r="F11" s="154" t="n">
        <v>0.00160971873293447</v>
      </c>
      <c r="G11" s="154" t="n">
        <v>0.00124564306131405</v>
      </c>
      <c r="H11" s="156" t="n">
        <v>-0.000159252164734368</v>
      </c>
      <c r="I11" s="154" t="n">
        <v>11.119171947203</v>
      </c>
      <c r="J11" s="154" t="n">
        <v>-0.556345996469145</v>
      </c>
      <c r="K11" s="154" t="n">
        <v>10.5628259507339</v>
      </c>
      <c r="L11" s="154" t="n">
        <v>8.173794952</v>
      </c>
      <c r="M11" s="1217" t="n">
        <v>-1.04499802602173</v>
      </c>
      <c r="N11" s="1218" t="n">
        <v>-64.8692838812779</v>
      </c>
    </row>
    <row r="12" customFormat="false" ht="12.75" hidden="false" customHeight="true" outlineLevel="0" collapsed="false">
      <c r="A12" s="1281" t="s">
        <v>1276</v>
      </c>
      <c r="B12" s="1292"/>
      <c r="C12" s="1293" t="n">
        <v>1909.00942602263</v>
      </c>
      <c r="D12" s="1215" t="n">
        <v>0.200752004035045</v>
      </c>
      <c r="E12" s="154" t="n">
        <v>-0.553037027315798</v>
      </c>
      <c r="F12" s="154" t="n">
        <v>-0.352285023280754</v>
      </c>
      <c r="G12" s="154" t="n">
        <v>-0.0540567174484588</v>
      </c>
      <c r="H12" s="156" t="n">
        <v>-1.34392731229036</v>
      </c>
      <c r="I12" s="154" t="n">
        <v>383.237467995833</v>
      </c>
      <c r="J12" s="154" t="n">
        <v>-1055.75289808539</v>
      </c>
      <c r="K12" s="154" t="n">
        <v>-672.51543008956</v>
      </c>
      <c r="L12" s="154" t="n">
        <v>-103.19478314895</v>
      </c>
      <c r="M12" s="1217" t="n">
        <v>-2565.56990705155</v>
      </c>
      <c r="N12" s="1218" t="n">
        <v>12251.3604410636</v>
      </c>
    </row>
    <row r="13" customFormat="false" ht="12.75" hidden="false" customHeight="true" outlineLevel="0" collapsed="false">
      <c r="A13" s="1291" t="s">
        <v>1277</v>
      </c>
      <c r="B13" s="1292"/>
      <c r="C13" s="1293" t="n">
        <v>487.101875123073</v>
      </c>
      <c r="D13" s="1215" t="n">
        <v>0.0426601543758356</v>
      </c>
      <c r="E13" s="154" t="n">
        <v>-1.90729460809809</v>
      </c>
      <c r="F13" s="154" t="n">
        <v>-1.86463445372226</v>
      </c>
      <c r="G13" s="154" t="n">
        <v>-0.210010378625312</v>
      </c>
      <c r="H13" s="156" t="n">
        <v>-0.624827503213533</v>
      </c>
      <c r="I13" s="154" t="n">
        <v>20.7798411895093</v>
      </c>
      <c r="J13" s="154" t="n">
        <v>-929.046780016707</v>
      </c>
      <c r="K13" s="154" t="n">
        <v>-908.266938827198</v>
      </c>
      <c r="L13" s="154" t="n">
        <v>-102.296449223696</v>
      </c>
      <c r="M13" s="1217" t="n">
        <v>-304.35464844378</v>
      </c>
      <c r="N13" s="1218" t="n">
        <v>4821.36613381381</v>
      </c>
    </row>
    <row r="14" customFormat="false" ht="12.75" hidden="false" customHeight="true" outlineLevel="0" collapsed="false">
      <c r="A14" s="1291" t="s">
        <v>1278</v>
      </c>
      <c r="B14" s="1292"/>
      <c r="C14" s="1293" t="n">
        <v>466.158389469062</v>
      </c>
      <c r="D14" s="1215" t="n">
        <v>0.24068756649423</v>
      </c>
      <c r="E14" s="154" t="n">
        <v>-0.0758552227373156</v>
      </c>
      <c r="F14" s="154" t="n">
        <v>0.164832343756914</v>
      </c>
      <c r="G14" s="154" t="n">
        <v>-0.0013335616022446</v>
      </c>
      <c r="H14" s="156" t="n">
        <v>-0.715585276074953</v>
      </c>
      <c r="I14" s="154" t="n">
        <v>112.198528362178</v>
      </c>
      <c r="J14" s="154" t="n">
        <v>-35.360548464044</v>
      </c>
      <c r="K14" s="154" t="n">
        <v>76.837979898134</v>
      </c>
      <c r="L14" s="154" t="n">
        <v>-0.621650928760126</v>
      </c>
      <c r="M14" s="1217" t="n">
        <v>-333.576079822874</v>
      </c>
      <c r="N14" s="1218" t="n">
        <v>943.652419796168</v>
      </c>
    </row>
    <row r="15" customFormat="false" ht="12.75" hidden="false" customHeight="true" outlineLevel="0" collapsed="false">
      <c r="A15" s="1291" t="s">
        <v>1279</v>
      </c>
      <c r="B15" s="1292"/>
      <c r="C15" s="1293" t="n">
        <v>869.2659396159</v>
      </c>
      <c r="D15" s="1215" t="n">
        <v>0.179928891534644</v>
      </c>
      <c r="E15" s="154" t="n">
        <v>-0.00413076557756795</v>
      </c>
      <c r="F15" s="154" t="n">
        <v>0.175798125957076</v>
      </c>
      <c r="G15" s="154" t="n">
        <v>1.15039593112537E-009</v>
      </c>
      <c r="H15" s="156" t="n">
        <v>-2.20356454690967</v>
      </c>
      <c r="I15" s="154" t="n">
        <v>156.40605696391</v>
      </c>
      <c r="J15" s="154" t="n">
        <v>-3.59073382111762</v>
      </c>
      <c r="K15" s="154" t="n">
        <v>152.815323142792</v>
      </c>
      <c r="L15" s="154" t="n">
        <v>1E-006</v>
      </c>
      <c r="M15" s="1217" t="n">
        <v>-1915.48360637372</v>
      </c>
      <c r="N15" s="1218" t="n">
        <v>6463.11703484674</v>
      </c>
    </row>
    <row r="16" customFormat="false" ht="12.75" hidden="false" customHeight="true" outlineLevel="0" collapsed="false">
      <c r="A16" s="1291" t="s">
        <v>1280</v>
      </c>
      <c r="B16" s="1292"/>
      <c r="C16" s="1293" t="n">
        <v>6.0435979742245</v>
      </c>
      <c r="D16" s="1215" t="n">
        <v>0.00166362472699223</v>
      </c>
      <c r="E16" s="175" t="s">
        <v>385</v>
      </c>
      <c r="F16" s="154" t="n">
        <v>0.00166362472699223</v>
      </c>
      <c r="G16" s="154" t="n">
        <v>1.65464348268188E-007</v>
      </c>
      <c r="H16" s="156" t="n">
        <v>0.0240030445706391</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80.4396238403715</v>
      </c>
      <c r="D17" s="1215" t="n">
        <v>1.16662638039473</v>
      </c>
      <c r="E17" s="154" t="n">
        <v>-1.09094040466512</v>
      </c>
      <c r="F17" s="154" t="n">
        <v>0.0756859757296123</v>
      </c>
      <c r="G17" s="154" t="n">
        <v>-0.0034396604967084</v>
      </c>
      <c r="H17" s="156" t="n">
        <v>-0.152917636550939</v>
      </c>
      <c r="I17" s="154" t="n">
        <v>93.8429872012062</v>
      </c>
      <c r="J17" s="154" t="n">
        <v>-87.7548357835247</v>
      </c>
      <c r="K17" s="154" t="n">
        <v>6.0881514176815</v>
      </c>
      <c r="L17" s="154" t="n">
        <v>-0.276684996493809</v>
      </c>
      <c r="M17" s="1217" t="n">
        <v>-12.3006371627162</v>
      </c>
      <c r="N17" s="1218" t="n">
        <v>23.7936260522712</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5</v>
      </c>
      <c r="N3" s="111" t="s">
        <v>81</v>
      </c>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92</v>
      </c>
      <c r="B10" s="1362"/>
      <c r="C10" s="1262" t="n">
        <v>24642.1791648336</v>
      </c>
      <c r="D10" s="1262" t="n">
        <v>0.00111271644099916</v>
      </c>
      <c r="E10" s="1263" t="n">
        <v>-0.0189978569334217</v>
      </c>
      <c r="F10" s="1263" t="n">
        <v>-0.0178851404924226</v>
      </c>
      <c r="G10" s="1263" t="n">
        <v>-0.000880188964120328</v>
      </c>
      <c r="H10" s="1263" t="n">
        <v>-0.014277907469602</v>
      </c>
      <c r="I10" s="1261" t="n">
        <v>27.4197578987574</v>
      </c>
      <c r="J10" s="1263" t="n">
        <v>-468.148594301254</v>
      </c>
      <c r="K10" s="1363" t="n">
        <v>-440.728836402497</v>
      </c>
      <c r="L10" s="1263" t="n">
        <v>-21.6897741527624</v>
      </c>
      <c r="M10" s="1265" t="n">
        <v>-351.838753964849</v>
      </c>
      <c r="N10" s="1364" t="n">
        <v>2985.61033657373</v>
      </c>
    </row>
    <row r="11" customFormat="false" ht="13.5" hidden="false" customHeight="true" outlineLevel="0" collapsed="false">
      <c r="A11" s="1271" t="s">
        <v>1293</v>
      </c>
      <c r="B11" s="1365"/>
      <c r="C11" s="1366" t="n">
        <v>24310.3492809658</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331.82988386784</v>
      </c>
      <c r="D12" s="1215" t="n">
        <v>0.0826319726817554</v>
      </c>
      <c r="E12" s="154" t="n">
        <v>-1.41080902311893</v>
      </c>
      <c r="F12" s="154" t="n">
        <v>-1.32817705043717</v>
      </c>
      <c r="G12" s="154" t="n">
        <v>-0.0653641374910072</v>
      </c>
      <c r="H12" s="156" t="n">
        <v>-1.0602985778851</v>
      </c>
      <c r="I12" s="154" t="n">
        <v>27.4197578987574</v>
      </c>
      <c r="J12" s="154" t="n">
        <v>-468.148594301254</v>
      </c>
      <c r="K12" s="154" t="n">
        <v>-440.728836402497</v>
      </c>
      <c r="L12" s="154" t="n">
        <v>-21.6897741527624</v>
      </c>
      <c r="M12" s="1217" t="n">
        <v>-351.838753964849</v>
      </c>
      <c r="N12" s="1218" t="n">
        <v>2985.61033657373</v>
      </c>
    </row>
    <row r="13" customFormat="false" ht="12.75" hidden="false" customHeight="true" outlineLevel="0" collapsed="false">
      <c r="A13" s="1291" t="s">
        <v>1295</v>
      </c>
      <c r="B13" s="1374"/>
      <c r="C13" s="1375" t="n">
        <v>196.624925444144</v>
      </c>
      <c r="D13" s="1215" t="n">
        <v>0.0794445586013445</v>
      </c>
      <c r="E13" s="154" t="n">
        <v>-2.3471231722769</v>
      </c>
      <c r="F13" s="154" t="n">
        <v>-2.26767861367556</v>
      </c>
      <c r="G13" s="154" t="n">
        <v>-0.113356037441808</v>
      </c>
      <c r="H13" s="156" t="n">
        <v>-0.954719300454208</v>
      </c>
      <c r="I13" s="154" t="n">
        <v>15.6207804119323</v>
      </c>
      <c r="J13" s="154" t="n">
        <v>-461.502918757169</v>
      </c>
      <c r="K13" s="154" t="n">
        <v>-445.882138345237</v>
      </c>
      <c r="L13" s="154" t="n">
        <v>-22.2886224106391</v>
      </c>
      <c r="M13" s="1217" t="n">
        <v>-187.721611271894</v>
      </c>
      <c r="N13" s="1218" t="n">
        <v>2404.93869743516</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35.832732344382</v>
      </c>
      <c r="D15" s="1215" t="n">
        <v>0.00802615446861461</v>
      </c>
      <c r="E15" s="154" t="n">
        <v>-0.00134211749939059</v>
      </c>
      <c r="F15" s="154" t="n">
        <v>0.00668403696922403</v>
      </c>
      <c r="G15" s="154" t="n">
        <v>0.000677399919724306</v>
      </c>
      <c r="H15" s="156" t="n">
        <v>-2.83236823149299</v>
      </c>
      <c r="I15" s="154" t="n">
        <v>0.287599044828533</v>
      </c>
      <c r="J15" s="154" t="n">
        <v>-0.0480917371303742</v>
      </c>
      <c r="K15" s="154" t="n">
        <v>0.239507307698159</v>
      </c>
      <c r="L15" s="154" t="n">
        <v>0.0242730900135869</v>
      </c>
      <c r="M15" s="1217" t="n">
        <v>-101.491492739819</v>
      </c>
      <c r="N15" s="1218" t="n">
        <v>371.168278587727</v>
      </c>
    </row>
    <row r="16" customFormat="false" ht="12.75" hidden="false" customHeight="true" outlineLevel="0" collapsed="false">
      <c r="A16" s="1291" t="s">
        <v>1298</v>
      </c>
      <c r="B16" s="1374"/>
      <c r="C16" s="1375" t="n">
        <v>72.5887855092567</v>
      </c>
      <c r="D16" s="1215" t="n">
        <v>0.000458373675121186</v>
      </c>
      <c r="E16" s="175" t="s">
        <v>389</v>
      </c>
      <c r="F16" s="154" t="n">
        <v>0.000458373675121186</v>
      </c>
      <c r="G16" s="154" t="n">
        <v>3.86863088599915E-005</v>
      </c>
      <c r="H16" s="156" t="n">
        <v>-0.0840285026714919</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4.65945665088701</v>
      </c>
      <c r="D17" s="1215" t="n">
        <v>0.0505438777820749</v>
      </c>
      <c r="E17" s="175" t="s">
        <v>389</v>
      </c>
      <c r="F17" s="154" t="n">
        <v>0.0505438777820749</v>
      </c>
      <c r="G17" s="154" t="n">
        <v>0.00426585594458943</v>
      </c>
      <c r="H17" s="156" t="n">
        <v>-6.09775319856519</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5</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5.62470399547469</v>
      </c>
      <c r="C9" s="1383" t="n">
        <v>0.0112449366654961</v>
      </c>
      <c r="D9" s="1383" t="n">
        <v>0.0993919774434337</v>
      </c>
    </row>
    <row r="10" customFormat="false" ht="14.25" hidden="false" customHeight="true" outlineLevel="0" collapsed="false">
      <c r="A10" s="1384" t="s">
        <v>1314</v>
      </c>
      <c r="B10" s="1385" t="n">
        <v>5.62470399547469</v>
      </c>
      <c r="C10" s="1385" t="n">
        <v>0.0112449366654961</v>
      </c>
      <c r="D10" s="1385" t="n">
        <v>0.0993919774434337</v>
      </c>
    </row>
    <row r="11" customFormat="false" ht="12.75" hidden="false" customHeight="true" outlineLevel="0" collapsed="false">
      <c r="A11" s="1386" t="s">
        <v>1118</v>
      </c>
      <c r="B11" s="1387" t="n">
        <v>4.833586</v>
      </c>
      <c r="C11" s="1388" t="n">
        <v>0.0117834783815502</v>
      </c>
      <c r="D11" s="422" t="n">
        <v>0.0895030025</v>
      </c>
    </row>
    <row r="12" customFormat="false" ht="13.5" hidden="false" customHeight="true" outlineLevel="0" collapsed="false">
      <c r="A12" s="1386" t="s">
        <v>1119</v>
      </c>
      <c r="B12" s="1387" t="n">
        <v>0.791117995474694</v>
      </c>
      <c r="C12" s="1388" t="n">
        <v>0.00795454545454545</v>
      </c>
      <c r="D12" s="422" t="n">
        <v>0.00988897494343367</v>
      </c>
    </row>
    <row r="13" customFormat="false" ht="12.75" hidden="false" customHeight="true" outlineLevel="0" collapsed="false">
      <c r="A13" s="1389" t="s">
        <v>1315</v>
      </c>
      <c r="B13" s="1390"/>
      <c r="C13" s="1391"/>
      <c r="D13" s="1385"/>
    </row>
    <row r="14" customFormat="false" ht="12.75" hidden="false" customHeight="true" outlineLevel="0" collapsed="false">
      <c r="A14" s="1392" t="s">
        <v>1138</v>
      </c>
      <c r="B14" s="1393" t="s">
        <v>258</v>
      </c>
      <c r="C14" s="1317" t="s">
        <v>167</v>
      </c>
      <c r="D14" s="1394" t="s">
        <v>167</v>
      </c>
    </row>
    <row r="15" customFormat="false" ht="12.75" hidden="false" customHeight="true" outlineLevel="0" collapsed="false">
      <c r="A15" s="1392" t="s">
        <v>1139</v>
      </c>
      <c r="B15" s="1393" t="s">
        <v>167</v>
      </c>
      <c r="C15" s="1317" t="s">
        <v>167</v>
      </c>
      <c r="D15" s="1394" t="s">
        <v>167</v>
      </c>
    </row>
    <row r="16" customFormat="false" ht="12.75" hidden="false" customHeight="true" outlineLevel="0" collapsed="false">
      <c r="A16" s="1392" t="s">
        <v>1140</v>
      </c>
      <c r="B16" s="1393" t="s">
        <v>252</v>
      </c>
      <c r="C16" s="1317" t="s">
        <v>252</v>
      </c>
      <c r="D16" s="1394" t="s">
        <v>252</v>
      </c>
    </row>
    <row r="17" customFormat="false" ht="12.75" hidden="false" customHeight="true" outlineLevel="0" collapsed="false">
      <c r="A17" s="1392" t="s">
        <v>1141</v>
      </c>
      <c r="B17" s="1393" t="s">
        <v>252</v>
      </c>
      <c r="C17" s="1317" t="s">
        <v>252</v>
      </c>
      <c r="D17" s="1394" t="s">
        <v>252</v>
      </c>
    </row>
    <row r="18" customFormat="false" ht="12.75" hidden="false" customHeight="true" outlineLevel="0" collapsed="false">
      <c r="A18" s="1392" t="s">
        <v>1142</v>
      </c>
      <c r="B18" s="1393" t="s">
        <v>252</v>
      </c>
      <c r="C18" s="1317" t="s">
        <v>252</v>
      </c>
      <c r="D18" s="1394" t="s">
        <v>252</v>
      </c>
    </row>
    <row r="19" customFormat="false" ht="9" hidden="false" customHeight="true" outlineLevel="0" collapsed="false">
      <c r="A19" s="725"/>
      <c r="B19" s="725"/>
      <c r="C19" s="725"/>
      <c r="D19" s="725"/>
    </row>
    <row r="20" customFormat="false" ht="13.5" hidden="false" customHeight="true" outlineLevel="0" collapsed="false">
      <c r="A20" s="1395" t="s">
        <v>1316</v>
      </c>
      <c r="B20" s="716"/>
      <c r="C20" s="716"/>
      <c r="D20" s="716"/>
    </row>
    <row r="21" customFormat="false" ht="12.75" hidden="false" customHeight="true" outlineLevel="0" collapsed="false">
      <c r="A21" s="1300" t="s">
        <v>1317</v>
      </c>
      <c r="B21" s="716"/>
      <c r="C21" s="716"/>
      <c r="D21" s="716"/>
    </row>
    <row r="22" customFormat="false" ht="14.25" hidden="false" customHeight="true" outlineLevel="0" collapsed="false">
      <c r="A22" s="1396" t="s">
        <v>1318</v>
      </c>
      <c r="B22" s="716"/>
      <c r="C22" s="716"/>
      <c r="D22" s="716"/>
    </row>
    <row r="23" customFormat="false" ht="14.25" hidden="false" customHeight="true" outlineLevel="0" collapsed="false">
      <c r="A23" s="1376" t="s">
        <v>1319</v>
      </c>
      <c r="B23" s="716"/>
      <c r="C23" s="716"/>
      <c r="D23" s="716"/>
    </row>
    <row r="24" customFormat="false" ht="14.25" hidden="false" customHeight="true" outlineLevel="0" collapsed="false">
      <c r="A24" s="1300" t="s">
        <v>1320</v>
      </c>
      <c r="B24" s="716"/>
      <c r="C24" s="716"/>
      <c r="D24" s="716"/>
    </row>
    <row r="25" customFormat="false" ht="13.5" hidden="false" customHeight="true" outlineLevel="0" collapsed="false">
      <c r="A25" s="1300" t="s">
        <v>1321</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5</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84372949002711</v>
      </c>
      <c r="G8" s="1412" t="n">
        <v>0.300066103286385</v>
      </c>
    </row>
    <row r="9" customFormat="false" ht="14.25" hidden="false" customHeight="true" outlineLevel="0" collapsed="false">
      <c r="A9" s="1410" t="s">
        <v>1337</v>
      </c>
      <c r="B9" s="1413"/>
      <c r="C9" s="1413"/>
      <c r="D9" s="1385" t="n">
        <v>0.0995821551165218</v>
      </c>
      <c r="E9" s="1385" t="s">
        <v>524</v>
      </c>
      <c r="F9" s="1385" t="n">
        <v>0.0452441565921364</v>
      </c>
      <c r="G9" s="1385" t="s">
        <v>524</v>
      </c>
    </row>
    <row r="10" customFormat="false" ht="12.75" hidden="false" customHeight="true" outlineLevel="0" collapsed="false">
      <c r="A10" s="1414" t="s">
        <v>1338</v>
      </c>
      <c r="B10" s="1411"/>
      <c r="C10" s="1415" t="n">
        <v>286.105216244328</v>
      </c>
      <c r="D10" s="156" t="n">
        <v>0.1</v>
      </c>
      <c r="E10" s="401" t="s">
        <v>189</v>
      </c>
      <c r="F10" s="156" t="n">
        <v>0.0449593911241087</v>
      </c>
      <c r="G10" s="401" t="s">
        <v>189</v>
      </c>
    </row>
    <row r="11" customFormat="false" ht="13.5" hidden="false" customHeight="true" outlineLevel="0" collapsed="false">
      <c r="A11" s="1414" t="s">
        <v>1339</v>
      </c>
      <c r="B11" s="1411"/>
      <c r="C11" s="1415" t="n">
        <v>3.02023981241499</v>
      </c>
      <c r="D11" s="156" t="n">
        <v>0.0599999999999999</v>
      </c>
      <c r="E11" s="401" t="s">
        <v>189</v>
      </c>
      <c r="F11" s="156" t="n">
        <v>0.000284765468027699</v>
      </c>
      <c r="G11" s="401" t="s">
        <v>189</v>
      </c>
    </row>
    <row r="12" customFormat="false" ht="15.75" hidden="false" customHeight="true" outlineLevel="0" collapsed="false">
      <c r="A12" s="1410" t="s">
        <v>1127</v>
      </c>
      <c r="B12" s="1413"/>
      <c r="C12" s="1413"/>
      <c r="D12" s="1385" t="n">
        <v>0.168953689169785</v>
      </c>
      <c r="E12" s="1385" t="n">
        <v>2.03602364776674</v>
      </c>
      <c r="F12" s="1385" t="n">
        <v>0.0391287924105746</v>
      </c>
      <c r="G12" s="1385" t="n">
        <v>0.300066103286385</v>
      </c>
    </row>
    <row r="13" customFormat="false" ht="12.75" hidden="false" customHeight="true" outlineLevel="0" collapsed="false">
      <c r="A13" s="1416" t="s">
        <v>1340</v>
      </c>
      <c r="B13" s="1411"/>
      <c r="C13" s="1417" t="n">
        <v>147.378496126761</v>
      </c>
      <c r="D13" s="1417" t="n">
        <v>0.168953689169785</v>
      </c>
      <c r="E13" s="1417" t="n">
        <v>2.03602364776674</v>
      </c>
      <c r="F13" s="1417" t="n">
        <v>0.0391287924105746</v>
      </c>
      <c r="G13" s="1417" t="n">
        <v>0.300066103286385</v>
      </c>
    </row>
    <row r="14" customFormat="false" ht="13.5" hidden="false" customHeight="true" outlineLevel="0" collapsed="false">
      <c r="A14" s="1416" t="s">
        <v>1341</v>
      </c>
      <c r="B14" s="1411"/>
      <c r="C14" s="1417" t="s">
        <v>1120</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00</v>
      </c>
    </row>
    <row r="16" customFormat="false" ht="12.75" hidden="false" customHeight="true" outlineLevel="0" collapsed="false">
      <c r="A16" s="1414" t="s">
        <v>1138</v>
      </c>
      <c r="B16" s="1411"/>
      <c r="C16" s="1418" t="s">
        <v>258</v>
      </c>
      <c r="D16" s="1417" t="s">
        <v>167</v>
      </c>
      <c r="E16" s="1417" t="s">
        <v>167</v>
      </c>
      <c r="F16" s="401" t="s">
        <v>167</v>
      </c>
      <c r="G16" s="401" t="s">
        <v>167</v>
      </c>
    </row>
    <row r="17" customFormat="false" ht="15.75" hidden="false" customHeight="true" outlineLevel="0" collapsed="false">
      <c r="A17" s="1414" t="s">
        <v>1338</v>
      </c>
      <c r="B17" s="1411"/>
      <c r="C17" s="1419" t="s">
        <v>258</v>
      </c>
      <c r="D17" s="1417" t="s">
        <v>167</v>
      </c>
      <c r="E17" s="1417" t="s">
        <v>167</v>
      </c>
      <c r="F17" s="401" t="s">
        <v>167</v>
      </c>
      <c r="G17" s="401" t="s">
        <v>167</v>
      </c>
    </row>
    <row r="18" customFormat="false" ht="13.5" hidden="false" customHeight="true" outlineLevel="0" collapsed="false">
      <c r="A18" s="1414" t="s">
        <v>1339</v>
      </c>
      <c r="B18" s="1411"/>
      <c r="C18" s="1418" t="s">
        <v>258</v>
      </c>
      <c r="D18" s="1417" t="s">
        <v>167</v>
      </c>
      <c r="E18" s="1417" t="s">
        <v>167</v>
      </c>
      <c r="F18" s="401" t="s">
        <v>167</v>
      </c>
      <c r="G18" s="401" t="s">
        <v>167</v>
      </c>
    </row>
    <row r="19" customFormat="false" ht="12.75" hidden="false" customHeight="true" outlineLevel="0" collapsed="false">
      <c r="A19" s="1414" t="s">
        <v>1139</v>
      </c>
      <c r="B19" s="1411"/>
      <c r="C19" s="1418" t="s">
        <v>167</v>
      </c>
      <c r="D19" s="1417" t="s">
        <v>167</v>
      </c>
      <c r="E19" s="1417" t="s">
        <v>167</v>
      </c>
      <c r="F19" s="401" t="s">
        <v>167</v>
      </c>
      <c r="G19" s="401" t="s">
        <v>167</v>
      </c>
    </row>
    <row r="20" customFormat="false" ht="12.75" hidden="false" customHeight="true" outlineLevel="0" collapsed="false">
      <c r="A20" s="1414" t="s">
        <v>1338</v>
      </c>
      <c r="B20" s="1411"/>
      <c r="C20" s="1419" t="s">
        <v>167</v>
      </c>
      <c r="D20" s="1417" t="s">
        <v>167</v>
      </c>
      <c r="E20" s="1417" t="s">
        <v>167</v>
      </c>
      <c r="F20" s="401" t="s">
        <v>167</v>
      </c>
      <c r="G20" s="401" t="s">
        <v>167</v>
      </c>
    </row>
    <row r="21" customFormat="false" ht="15.75" hidden="false" customHeight="true" outlineLevel="0" collapsed="false">
      <c r="A21" s="1414" t="s">
        <v>1339</v>
      </c>
      <c r="B21" s="1411"/>
      <c r="C21" s="1418" t="s">
        <v>167</v>
      </c>
      <c r="D21" s="1417" t="s">
        <v>167</v>
      </c>
      <c r="E21" s="1417" t="s">
        <v>167</v>
      </c>
      <c r="F21" s="401" t="s">
        <v>167</v>
      </c>
      <c r="G21" s="401" t="s">
        <v>167</v>
      </c>
    </row>
    <row r="22" customFormat="false" ht="12.75" hidden="false" customHeight="true" outlineLevel="0" collapsed="false">
      <c r="A22" s="1414" t="s">
        <v>1140</v>
      </c>
      <c r="B22" s="1411"/>
      <c r="C22" s="1418" t="s">
        <v>252</v>
      </c>
      <c r="D22" s="1417" t="s">
        <v>252</v>
      </c>
      <c r="E22" s="1417" t="s">
        <v>252</v>
      </c>
      <c r="F22" s="401" t="s">
        <v>252</v>
      </c>
      <c r="G22" s="401" t="s">
        <v>252</v>
      </c>
    </row>
    <row r="23" customFormat="false" ht="13.5" hidden="false" customHeight="true" outlineLevel="0" collapsed="false">
      <c r="A23" s="1414" t="s">
        <v>1338</v>
      </c>
      <c r="B23" s="1411"/>
      <c r="C23" s="1419" t="s">
        <v>252</v>
      </c>
      <c r="D23" s="1417" t="s">
        <v>252</v>
      </c>
      <c r="E23" s="1417" t="s">
        <v>252</v>
      </c>
      <c r="F23" s="401" t="s">
        <v>252</v>
      </c>
      <c r="G23" s="401" t="s">
        <v>252</v>
      </c>
    </row>
    <row r="24" customFormat="false" ht="12.75" hidden="false" customHeight="true" outlineLevel="0" collapsed="false">
      <c r="A24" s="1414" t="s">
        <v>1339</v>
      </c>
      <c r="B24" s="1411"/>
      <c r="C24" s="1418" t="s">
        <v>252</v>
      </c>
      <c r="D24" s="1417" t="s">
        <v>252</v>
      </c>
      <c r="E24" s="1417" t="s">
        <v>252</v>
      </c>
      <c r="F24" s="401" t="s">
        <v>252</v>
      </c>
      <c r="G24" s="401" t="s">
        <v>252</v>
      </c>
    </row>
    <row r="25" customFormat="false" ht="12.75" hidden="false" customHeight="true" outlineLevel="0" collapsed="false">
      <c r="A25" s="1414" t="s">
        <v>1141</v>
      </c>
      <c r="B25" s="1411"/>
      <c r="C25" s="1418" t="s">
        <v>252</v>
      </c>
      <c r="D25" s="1417" t="s">
        <v>252</v>
      </c>
      <c r="E25" s="1417" t="s">
        <v>252</v>
      </c>
      <c r="F25" s="401" t="s">
        <v>252</v>
      </c>
      <c r="G25" s="401" t="s">
        <v>252</v>
      </c>
    </row>
    <row r="26" customFormat="false" ht="15.75" hidden="false" customHeight="true" outlineLevel="0" collapsed="false">
      <c r="A26" s="1414" t="s">
        <v>1338</v>
      </c>
      <c r="B26" s="1411"/>
      <c r="C26" s="1419" t="s">
        <v>252</v>
      </c>
      <c r="D26" s="1417" t="s">
        <v>252</v>
      </c>
      <c r="E26" s="1417" t="s">
        <v>252</v>
      </c>
      <c r="F26" s="401" t="s">
        <v>252</v>
      </c>
      <c r="G26" s="401" t="s">
        <v>252</v>
      </c>
    </row>
    <row r="27" customFormat="false" ht="13.5" hidden="false" customHeight="true" outlineLevel="0" collapsed="false">
      <c r="A27" s="1414" t="s">
        <v>1339</v>
      </c>
      <c r="B27" s="1411"/>
      <c r="C27" s="1418" t="s">
        <v>252</v>
      </c>
      <c r="D27" s="1417" t="s">
        <v>252</v>
      </c>
      <c r="E27" s="1417" t="s">
        <v>252</v>
      </c>
      <c r="F27" s="401" t="s">
        <v>252</v>
      </c>
      <c r="G27" s="401" t="s">
        <v>252</v>
      </c>
    </row>
    <row r="28" customFormat="false" ht="12.75" hidden="false" customHeight="true" outlineLevel="0" collapsed="false">
      <c r="A28" s="1414" t="s">
        <v>1142</v>
      </c>
      <c r="B28" s="1411"/>
      <c r="C28" s="1418" t="s">
        <v>252</v>
      </c>
      <c r="D28" s="1417" t="s">
        <v>252</v>
      </c>
      <c r="E28" s="1417" t="s">
        <v>252</v>
      </c>
      <c r="F28" s="401" t="s">
        <v>252</v>
      </c>
      <c r="G28" s="401" t="s">
        <v>252</v>
      </c>
    </row>
    <row r="29" customFormat="false" ht="12.75" hidden="false" customHeight="true" outlineLevel="0" collapsed="false">
      <c r="A29" s="1414" t="s">
        <v>1338</v>
      </c>
      <c r="B29" s="1411"/>
      <c r="C29" s="1419" t="s">
        <v>252</v>
      </c>
      <c r="D29" s="1417" t="s">
        <v>252</v>
      </c>
      <c r="E29" s="1417" t="s">
        <v>252</v>
      </c>
      <c r="F29" s="401" t="s">
        <v>252</v>
      </c>
      <c r="G29" s="401" t="s">
        <v>252</v>
      </c>
    </row>
    <row r="30" customFormat="false" ht="15.75" hidden="false" customHeight="true" outlineLevel="0" collapsed="false">
      <c r="A30" s="1414" t="s">
        <v>1339</v>
      </c>
      <c r="B30" s="1411"/>
      <c r="C30" s="1418" t="s">
        <v>252</v>
      </c>
      <c r="D30" s="1417" t="s">
        <v>252</v>
      </c>
      <c r="E30" s="1417" t="s">
        <v>252</v>
      </c>
      <c r="F30" s="401" t="s">
        <v>252</v>
      </c>
      <c r="G30" s="401"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5</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3709.40206050031</v>
      </c>
      <c r="C9" s="1412" t="n">
        <v>1.27876070645432</v>
      </c>
      <c r="D9" s="1412" t="n">
        <v>7.45397337049903</v>
      </c>
    </row>
    <row r="10" customFormat="false" ht="12.75" hidden="false" customHeight="true" outlineLevel="0" collapsed="false">
      <c r="A10" s="1410" t="s">
        <v>1121</v>
      </c>
      <c r="B10" s="1385" t="n">
        <v>3709.40206050031</v>
      </c>
      <c r="C10" s="1385" t="n">
        <v>1.27761370630099</v>
      </c>
      <c r="D10" s="1385" t="n">
        <v>7.44728743734852</v>
      </c>
    </row>
    <row r="11" customFormat="false" ht="13.5" hidden="false" customHeight="true" outlineLevel="0" collapsed="false">
      <c r="A11" s="1429" t="s">
        <v>1357</v>
      </c>
      <c r="B11" s="1417" t="n">
        <v>3709.40206050031</v>
      </c>
      <c r="C11" s="1417" t="n">
        <v>1.27761370630099</v>
      </c>
      <c r="D11" s="1417" t="n">
        <v>7.44728743734852</v>
      </c>
    </row>
    <row r="12" customFormat="false" ht="12.75" hidden="false" customHeight="true" outlineLevel="0" collapsed="false">
      <c r="A12" s="1414" t="s">
        <v>1358</v>
      </c>
      <c r="B12" s="1417" t="n">
        <v>39.1291</v>
      </c>
      <c r="C12" s="1417" t="n">
        <v>2.48826669572355</v>
      </c>
      <c r="D12" s="1417" t="n">
        <v>0.153</v>
      </c>
    </row>
    <row r="13" customFormat="false" ht="12.75" hidden="false" customHeight="true" outlineLevel="0" collapsed="false">
      <c r="A13" s="1414" t="s">
        <v>1359</v>
      </c>
      <c r="B13" s="1417" t="n">
        <v>3670.27296050031</v>
      </c>
      <c r="C13" s="1417" t="n">
        <v>1.2647068292381</v>
      </c>
      <c r="D13" s="1417" t="n">
        <v>7.29428743734852</v>
      </c>
    </row>
    <row r="14" customFormat="false" ht="12.75" hidden="false" customHeight="true" outlineLevel="0" collapsed="false">
      <c r="A14" s="1430" t="s">
        <v>1360</v>
      </c>
      <c r="B14" s="1417" t="n">
        <v>273.804206429424</v>
      </c>
      <c r="C14" s="1417" t="n">
        <v>1.31323109784167</v>
      </c>
      <c r="D14" s="1417" t="n">
        <v>0.565035740661824</v>
      </c>
    </row>
    <row r="15" customFormat="false" ht="12.75" hidden="false" customHeight="true" outlineLevel="0" collapsed="false">
      <c r="A15" s="1414" t="s">
        <v>1358</v>
      </c>
      <c r="B15" s="1387" t="n">
        <v>3.4165</v>
      </c>
      <c r="C15" s="156" t="n">
        <v>2.42140414831766</v>
      </c>
      <c r="D15" s="1387" t="n">
        <v>0.013</v>
      </c>
    </row>
    <row r="16" customFormat="false" ht="12.75" hidden="false" customHeight="true" outlineLevel="0" collapsed="false">
      <c r="A16" s="1414" t="s">
        <v>1359</v>
      </c>
      <c r="B16" s="1387" t="n">
        <v>270.387706429424</v>
      </c>
      <c r="C16" s="156" t="n">
        <v>1.29922871113205</v>
      </c>
      <c r="D16" s="1387" t="n">
        <v>0.552035740661824</v>
      </c>
    </row>
    <row r="17" customFormat="false" ht="12.75" hidden="false" customHeight="true" outlineLevel="0" collapsed="false">
      <c r="A17" s="1430" t="s">
        <v>1361</v>
      </c>
      <c r="B17" s="1417" t="n">
        <v>3423.72914137321</v>
      </c>
      <c r="C17" s="1417" t="n">
        <v>1.26190488173242</v>
      </c>
      <c r="D17" s="1417" t="n">
        <v>6.78923224135893</v>
      </c>
    </row>
    <row r="18" customFormat="false" ht="12.75" hidden="false" customHeight="true" outlineLevel="0" collapsed="false">
      <c r="A18" s="1414" t="s">
        <v>1358</v>
      </c>
      <c r="B18" s="1387" t="n">
        <v>35.7126</v>
      </c>
      <c r="C18" s="156" t="n">
        <v>2.49466320264862</v>
      </c>
      <c r="D18" s="1387" t="n">
        <v>0.14</v>
      </c>
    </row>
    <row r="19" customFormat="false" ht="12.75" hidden="false" customHeight="true" outlineLevel="0" collapsed="false">
      <c r="A19" s="1414" t="s">
        <v>1359</v>
      </c>
      <c r="B19" s="1387" t="n">
        <v>3388.01654137321</v>
      </c>
      <c r="C19" s="156" t="n">
        <v>1.24891055178334</v>
      </c>
      <c r="D19" s="1387" t="n">
        <v>6.64923224135893</v>
      </c>
    </row>
    <row r="20" customFormat="false" ht="13.5" hidden="false" customHeight="true" outlineLevel="0" collapsed="false">
      <c r="A20" s="1430" t="s">
        <v>1362</v>
      </c>
      <c r="B20" s="1417" t="n">
        <v>0.248392418610066</v>
      </c>
      <c r="C20" s="1417" t="s">
        <v>134</v>
      </c>
      <c r="D20" s="1417" t="s">
        <v>134</v>
      </c>
    </row>
    <row r="21" customFormat="false" ht="12.75" hidden="false" customHeight="true" outlineLevel="0" collapsed="false">
      <c r="A21" s="1414" t="s">
        <v>1358</v>
      </c>
      <c r="B21" s="1431" t="s">
        <v>124</v>
      </c>
      <c r="C21" s="401" t="s">
        <v>124</v>
      </c>
      <c r="D21" s="1431" t="s">
        <v>124</v>
      </c>
    </row>
    <row r="22" customFormat="false" ht="12.75" hidden="false" customHeight="true" outlineLevel="0" collapsed="false">
      <c r="A22" s="1414" t="s">
        <v>1359</v>
      </c>
      <c r="B22" s="1387" t="n">
        <v>0.248392418610066</v>
      </c>
      <c r="C22" s="401" t="s">
        <v>124</v>
      </c>
      <c r="D22" s="1431" t="s">
        <v>124</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9</v>
      </c>
      <c r="C24" s="401" t="s">
        <v>124</v>
      </c>
      <c r="D24" s="1431" t="s">
        <v>124</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8</v>
      </c>
      <c r="B27" s="1418" t="s">
        <v>258</v>
      </c>
      <c r="C27" s="401" t="s">
        <v>167</v>
      </c>
      <c r="D27" s="401" t="s">
        <v>167</v>
      </c>
    </row>
    <row r="28" customFormat="false" ht="12.75" hidden="false" customHeight="true" outlineLevel="0" collapsed="false">
      <c r="A28" s="1414" t="s">
        <v>1358</v>
      </c>
      <c r="B28" s="1417" t="s">
        <v>258</v>
      </c>
      <c r="C28" s="401" t="s">
        <v>167</v>
      </c>
      <c r="D28" s="1417" t="s">
        <v>167</v>
      </c>
    </row>
    <row r="29" customFormat="false" ht="12.75" hidden="false" customHeight="true" outlineLevel="0" collapsed="false">
      <c r="A29" s="1414" t="s">
        <v>1359</v>
      </c>
      <c r="B29" s="1417" t="s">
        <v>258</v>
      </c>
      <c r="C29" s="401" t="s">
        <v>167</v>
      </c>
      <c r="D29" s="1417" t="s">
        <v>167</v>
      </c>
    </row>
    <row r="30" customFormat="false" ht="12.75" hidden="false" customHeight="true" outlineLevel="0" collapsed="false">
      <c r="A30" s="1433" t="s">
        <v>1139</v>
      </c>
      <c r="B30" s="1418" t="s">
        <v>167</v>
      </c>
      <c r="C30" s="401" t="s">
        <v>167</v>
      </c>
      <c r="D30" s="401" t="s">
        <v>167</v>
      </c>
    </row>
    <row r="31" customFormat="false" ht="13.5" hidden="false" customHeight="true" outlineLevel="0" collapsed="false">
      <c r="A31" s="1414" t="s">
        <v>1358</v>
      </c>
      <c r="B31" s="1417" t="s">
        <v>167</v>
      </c>
      <c r="C31" s="401" t="s">
        <v>167</v>
      </c>
      <c r="D31" s="1417" t="s">
        <v>167</v>
      </c>
    </row>
    <row r="32" customFormat="false" ht="12.75" hidden="false" customHeight="true" outlineLevel="0" collapsed="false">
      <c r="A32" s="1414" t="s">
        <v>1359</v>
      </c>
      <c r="B32" s="1417" t="s">
        <v>167</v>
      </c>
      <c r="C32" s="401" t="s">
        <v>167</v>
      </c>
      <c r="D32" s="1417" t="s">
        <v>167</v>
      </c>
    </row>
    <row r="33" customFormat="false" ht="12.75" hidden="false" customHeight="true" outlineLevel="0" collapsed="false">
      <c r="A33" s="1433" t="s">
        <v>1140</v>
      </c>
      <c r="B33" s="1418" t="s">
        <v>134</v>
      </c>
      <c r="C33" s="401" t="s">
        <v>134</v>
      </c>
      <c r="D33" s="156" t="n">
        <v>0.00668593315051688</v>
      </c>
    </row>
    <row r="34" customFormat="false" ht="12.75" hidden="false" customHeight="true" outlineLevel="0" collapsed="false">
      <c r="A34" s="1414" t="s">
        <v>1358</v>
      </c>
      <c r="B34" s="1417" t="s">
        <v>252</v>
      </c>
      <c r="C34" s="401" t="s">
        <v>252</v>
      </c>
      <c r="D34" s="1417" t="s">
        <v>252</v>
      </c>
    </row>
    <row r="35" customFormat="false" ht="12.75" hidden="false" customHeight="true" outlineLevel="0" collapsed="false">
      <c r="A35" s="1414" t="s">
        <v>1359</v>
      </c>
      <c r="B35" s="1417" t="s">
        <v>124</v>
      </c>
      <c r="C35" s="401" t="s">
        <v>124</v>
      </c>
      <c r="D35" s="1417" t="n">
        <v>0.00668593315051688</v>
      </c>
    </row>
    <row r="36" customFormat="false" ht="12.75" hidden="false" customHeight="true" outlineLevel="0" collapsed="false">
      <c r="A36" s="1433" t="s">
        <v>1141</v>
      </c>
      <c r="B36" s="1418" t="s">
        <v>252</v>
      </c>
      <c r="C36" s="401" t="s">
        <v>252</v>
      </c>
      <c r="D36" s="401" t="s">
        <v>252</v>
      </c>
    </row>
    <row r="37" customFormat="false" ht="13.5" hidden="false" customHeight="true" outlineLevel="0" collapsed="false">
      <c r="A37" s="1414" t="s">
        <v>1358</v>
      </c>
      <c r="B37" s="1417" t="s">
        <v>252</v>
      </c>
      <c r="C37" s="401" t="s">
        <v>252</v>
      </c>
      <c r="D37" s="1417" t="s">
        <v>252</v>
      </c>
    </row>
    <row r="38" customFormat="false" ht="12.75" hidden="false" customHeight="true" outlineLevel="0" collapsed="false">
      <c r="A38" s="1414" t="s">
        <v>1359</v>
      </c>
      <c r="B38" s="1417" t="s">
        <v>252</v>
      </c>
      <c r="C38" s="401" t="s">
        <v>252</v>
      </c>
      <c r="D38" s="1417" t="s">
        <v>252</v>
      </c>
    </row>
    <row r="39" customFormat="false" ht="12.75" hidden="false" customHeight="true" outlineLevel="0" collapsed="false">
      <c r="A39" s="1433" t="s">
        <v>1142</v>
      </c>
      <c r="B39" s="1418" t="s">
        <v>252</v>
      </c>
      <c r="C39" s="401" t="s">
        <v>252</v>
      </c>
      <c r="D39" s="401" t="s">
        <v>252</v>
      </c>
    </row>
    <row r="40" customFormat="false" ht="12.75" hidden="false" customHeight="true" outlineLevel="0" collapsed="false">
      <c r="A40" s="1414" t="s">
        <v>1358</v>
      </c>
      <c r="B40" s="1417" t="s">
        <v>252</v>
      </c>
      <c r="C40" s="401" t="s">
        <v>252</v>
      </c>
      <c r="D40" s="1417" t="s">
        <v>252</v>
      </c>
    </row>
    <row r="41" customFormat="false" ht="12.75" hidden="false" customHeight="true" outlineLevel="0" collapsed="false">
      <c r="A41" s="1414" t="s">
        <v>1359</v>
      </c>
      <c r="B41" s="1417" t="s">
        <v>252</v>
      </c>
      <c r="C41" s="401" t="s">
        <v>252</v>
      </c>
      <c r="D41" s="1417" t="s">
        <v>252</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5</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0</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2743993.0630184</v>
      </c>
      <c r="C9" s="1383" t="n">
        <v>0.127174332091852</v>
      </c>
      <c r="D9" s="1383" t="n">
        <v>5942.5989552327</v>
      </c>
    </row>
    <row r="10" customFormat="false" ht="14.25" hidden="false" customHeight="true" outlineLevel="0" collapsed="false">
      <c r="A10" s="1384" t="s">
        <v>1380</v>
      </c>
      <c r="B10" s="1385" t="n">
        <v>10299653.9273144</v>
      </c>
      <c r="C10" s="1385" t="n">
        <v>0.120880795964127</v>
      </c>
      <c r="D10" s="1385" t="n">
        <v>4565.11133792565</v>
      </c>
    </row>
    <row r="11" customFormat="false" ht="13.5" hidden="false" customHeight="true" outlineLevel="0" collapsed="false">
      <c r="A11" s="1414" t="s">
        <v>1381</v>
      </c>
      <c r="B11" s="421" t="n">
        <v>9386213.18309071</v>
      </c>
      <c r="C11" s="1415" t="n">
        <v>0.120080606965263</v>
      </c>
      <c r="D11" s="422" t="n">
        <v>4132.70797914658</v>
      </c>
    </row>
    <row r="12" customFormat="false" ht="14.25" hidden="false" customHeight="true" outlineLevel="0" collapsed="false">
      <c r="A12" s="1414" t="s">
        <v>1382</v>
      </c>
      <c r="B12" s="421" t="n">
        <v>913440.744223718</v>
      </c>
      <c r="C12" s="1415" t="n">
        <v>0.129103271891105</v>
      </c>
      <c r="D12" s="422" t="n">
        <v>432.40335877907</v>
      </c>
    </row>
    <row r="13" customFormat="false" ht="13.5" hidden="false" customHeight="true" outlineLevel="0" collapsed="false">
      <c r="A13" s="1244" t="s">
        <v>1383</v>
      </c>
      <c r="B13" s="1385" t="n">
        <v>2444339.13570396</v>
      </c>
      <c r="C13" s="1385" t="n">
        <v>0.122380810200971</v>
      </c>
      <c r="D13" s="1385" t="n">
        <v>1096.84741405577</v>
      </c>
    </row>
    <row r="14" customFormat="false" ht="13.5" hidden="false" customHeight="true" outlineLevel="0" collapsed="false">
      <c r="A14" s="1414" t="s">
        <v>1381</v>
      </c>
      <c r="B14" s="421" t="n">
        <v>1873799.17992768</v>
      </c>
      <c r="C14" s="1415" t="n">
        <v>0.12</v>
      </c>
      <c r="D14" s="422" t="n">
        <v>824.471639168177</v>
      </c>
    </row>
    <row r="15" customFormat="false" ht="13.5" hidden="false" customHeight="true" outlineLevel="0" collapsed="false">
      <c r="A15" s="1414" t="s">
        <v>1382</v>
      </c>
      <c r="B15" s="421" t="n">
        <v>570539.955776282</v>
      </c>
      <c r="C15" s="1415" t="n">
        <v>0.1302</v>
      </c>
      <c r="D15" s="422" t="n">
        <v>272.375774887597</v>
      </c>
    </row>
    <row r="16" customFormat="false" ht="12.75" hidden="false" customHeight="true" outlineLevel="0" collapsed="false">
      <c r="A16" s="1244" t="s">
        <v>1384</v>
      </c>
      <c r="B16" s="1413"/>
      <c r="C16" s="1413"/>
      <c r="D16" s="1385"/>
    </row>
    <row r="17" customFormat="false" ht="13.5" hidden="false" customHeight="true" outlineLevel="0" collapsed="false">
      <c r="A17" s="1414" t="s">
        <v>1138</v>
      </c>
      <c r="B17" s="1417" t="s">
        <v>258</v>
      </c>
      <c r="C17" s="1417" t="s">
        <v>258</v>
      </c>
      <c r="D17" s="1417" t="n">
        <v>280.64020325128</v>
      </c>
    </row>
    <row r="18" customFormat="false" ht="12.75" hidden="false" customHeight="true" outlineLevel="0" collapsed="false">
      <c r="A18" s="132" t="s">
        <v>1385</v>
      </c>
      <c r="B18" s="1431" t="s">
        <v>258</v>
      </c>
      <c r="C18" s="175" t="s">
        <v>258</v>
      </c>
      <c r="D18" s="1387" t="n">
        <v>196.926859220532</v>
      </c>
    </row>
    <row r="19" customFormat="false" ht="12.75" hidden="false" customHeight="true" outlineLevel="0" collapsed="false">
      <c r="A19" s="132" t="s">
        <v>1386</v>
      </c>
      <c r="B19" s="1431" t="s">
        <v>258</v>
      </c>
      <c r="C19" s="175" t="s">
        <v>258</v>
      </c>
      <c r="D19" s="1387" t="n">
        <v>83.7133440307479</v>
      </c>
    </row>
    <row r="20" customFormat="false" ht="13.5" hidden="false" customHeight="true" outlineLevel="0" collapsed="false">
      <c r="A20" s="1414" t="s">
        <v>1139</v>
      </c>
      <c r="B20" s="1417" t="s">
        <v>167</v>
      </c>
      <c r="C20" s="1417" t="s">
        <v>167</v>
      </c>
      <c r="D20" s="1417" t="s">
        <v>167</v>
      </c>
    </row>
    <row r="21" customFormat="false" ht="12.75" hidden="false" customHeight="true" outlineLevel="0" collapsed="false">
      <c r="A21" s="132" t="s">
        <v>1385</v>
      </c>
      <c r="B21" s="1431" t="s">
        <v>167</v>
      </c>
      <c r="C21" s="175" t="s">
        <v>167</v>
      </c>
      <c r="D21" s="1431" t="s">
        <v>167</v>
      </c>
    </row>
    <row r="22" customFormat="false" ht="12.75" hidden="false" customHeight="true" outlineLevel="0" collapsed="false">
      <c r="A22" s="132" t="s">
        <v>1386</v>
      </c>
      <c r="B22" s="1431" t="s">
        <v>167</v>
      </c>
      <c r="C22" s="175" t="s">
        <v>167</v>
      </c>
      <c r="D22" s="1431" t="s">
        <v>167</v>
      </c>
    </row>
    <row r="23" customFormat="false" ht="13.5" hidden="false" customHeight="true" outlineLevel="0" collapsed="false">
      <c r="A23" s="1414" t="s">
        <v>1140</v>
      </c>
      <c r="B23" s="1417" t="s">
        <v>252</v>
      </c>
      <c r="C23" s="1417" t="s">
        <v>252</v>
      </c>
      <c r="D23" s="1417" t="s">
        <v>252</v>
      </c>
    </row>
    <row r="24" customFormat="false" ht="12.75" hidden="false" customHeight="true" outlineLevel="0" collapsed="false">
      <c r="A24" s="132" t="s">
        <v>1385</v>
      </c>
      <c r="B24" s="1431" t="s">
        <v>252</v>
      </c>
      <c r="C24" s="175" t="s">
        <v>252</v>
      </c>
      <c r="D24" s="1431" t="s">
        <v>252</v>
      </c>
    </row>
    <row r="25" customFormat="false" ht="12.75" hidden="false" customHeight="true" outlineLevel="0" collapsed="false">
      <c r="A25" s="132" t="s">
        <v>1386</v>
      </c>
      <c r="B25" s="1431" t="s">
        <v>252</v>
      </c>
      <c r="C25" s="175" t="s">
        <v>252</v>
      </c>
      <c r="D25" s="1431" t="s">
        <v>252</v>
      </c>
    </row>
    <row r="26" customFormat="false" ht="13.5" hidden="false" customHeight="true" outlineLevel="0" collapsed="false">
      <c r="A26" s="1414" t="s">
        <v>1141</v>
      </c>
      <c r="B26" s="1417" t="s">
        <v>252</v>
      </c>
      <c r="C26" s="1417" t="s">
        <v>252</v>
      </c>
      <c r="D26" s="1417" t="s">
        <v>252</v>
      </c>
    </row>
    <row r="27" customFormat="false" ht="12.75" hidden="false" customHeight="true" outlineLevel="0" collapsed="false">
      <c r="A27" s="132" t="s">
        <v>1385</v>
      </c>
      <c r="B27" s="1431" t="s">
        <v>252</v>
      </c>
      <c r="C27" s="175" t="s">
        <v>252</v>
      </c>
      <c r="D27" s="1431" t="s">
        <v>252</v>
      </c>
    </row>
    <row r="28" customFormat="false" ht="12.75" hidden="false" customHeight="true" outlineLevel="0" collapsed="false">
      <c r="A28" s="132" t="s">
        <v>1386</v>
      </c>
      <c r="B28" s="1431" t="s">
        <v>252</v>
      </c>
      <c r="C28" s="175" t="s">
        <v>252</v>
      </c>
      <c r="D28" s="1431" t="s">
        <v>252</v>
      </c>
    </row>
    <row r="29" customFormat="false" ht="13.5" hidden="false" customHeight="true" outlineLevel="0" collapsed="false">
      <c r="A29" s="1414" t="s">
        <v>1142</v>
      </c>
      <c r="B29" s="1417" t="s">
        <v>252</v>
      </c>
      <c r="C29" s="1417" t="s">
        <v>252</v>
      </c>
      <c r="D29" s="1417" t="s">
        <v>252</v>
      </c>
    </row>
    <row r="30" customFormat="false" ht="12.75" hidden="false" customHeight="true" outlineLevel="0" collapsed="false">
      <c r="A30" s="132" t="s">
        <v>1385</v>
      </c>
      <c r="B30" s="1431" t="s">
        <v>252</v>
      </c>
      <c r="C30" s="175" t="s">
        <v>252</v>
      </c>
      <c r="D30" s="1431" t="s">
        <v>252</v>
      </c>
    </row>
    <row r="31" customFormat="false" ht="12.75" hidden="false" customHeight="true" outlineLevel="0" collapsed="false">
      <c r="A31" s="132" t="s">
        <v>1386</v>
      </c>
      <c r="B31" s="1431" t="s">
        <v>252</v>
      </c>
      <c r="C31" s="175" t="s">
        <v>252</v>
      </c>
      <c r="D31" s="1431" t="s">
        <v>252</v>
      </c>
    </row>
    <row r="32" customFormat="false" ht="9" hidden="false" customHeight="true" outlineLevel="0" collapsed="false">
      <c r="A32" s="725"/>
      <c r="B32" s="725"/>
      <c r="C32" s="725"/>
      <c r="D32" s="725"/>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5</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7</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2</v>
      </c>
      <c r="E8" s="1463" t="s">
        <v>252</v>
      </c>
      <c r="F8" s="1464" t="s">
        <v>252</v>
      </c>
      <c r="G8" s="1462" t="s">
        <v>252</v>
      </c>
      <c r="H8" s="1463" t="n">
        <v>492.936045093398</v>
      </c>
      <c r="I8" s="1464" t="n">
        <v>76.6388633895237</v>
      </c>
      <c r="J8" s="1462" t="n">
        <v>0.561748445801564</v>
      </c>
    </row>
    <row r="9" customFormat="false" ht="12.75" hidden="false" customHeight="true" outlineLevel="0" collapsed="false">
      <c r="A9" s="1410" t="s">
        <v>1117</v>
      </c>
      <c r="B9" s="1465" t="s">
        <v>1405</v>
      </c>
      <c r="C9" s="1465" t="s">
        <v>1406</v>
      </c>
      <c r="D9" s="1464" t="s">
        <v>123</v>
      </c>
      <c r="E9" s="1463" t="s">
        <v>123</v>
      </c>
      <c r="F9" s="1464" t="s">
        <v>123</v>
      </c>
      <c r="G9" s="1464" t="s">
        <v>123</v>
      </c>
      <c r="H9" s="1463" t="n">
        <v>364.253765908226</v>
      </c>
      <c r="I9" s="1464" t="n">
        <v>46.0687884842554</v>
      </c>
      <c r="J9" s="1464" t="n">
        <v>0.352555005032048</v>
      </c>
      <c r="K9" s="1166"/>
    </row>
    <row r="10" customFormat="false" ht="12.75" hidden="false" customHeight="true" outlineLevel="0" collapsed="false">
      <c r="A10" s="1414" t="s">
        <v>1407</v>
      </c>
      <c r="B10" s="1466" t="s">
        <v>1405</v>
      </c>
      <c r="C10" s="1466" t="s">
        <v>1406</v>
      </c>
      <c r="D10" s="401" t="s">
        <v>123</v>
      </c>
      <c r="E10" s="175" t="s">
        <v>123</v>
      </c>
      <c r="F10" s="175" t="s">
        <v>123</v>
      </c>
      <c r="G10" s="401" t="s">
        <v>123</v>
      </c>
      <c r="H10" s="154" t="n">
        <v>214.509043885952</v>
      </c>
      <c r="I10" s="154" t="n">
        <v>45.4153569699764</v>
      </c>
      <c r="J10" s="156" t="n">
        <v>0.34806266337138</v>
      </c>
    </row>
    <row r="11" customFormat="false" ht="12.75" hidden="false" customHeight="true" outlineLevel="0" collapsed="false">
      <c r="A11" s="1467" t="s">
        <v>1408</v>
      </c>
      <c r="B11" s="1468" t="s">
        <v>1405</v>
      </c>
      <c r="C11" s="1468" t="s">
        <v>1406</v>
      </c>
      <c r="D11" s="642" t="s">
        <v>389</v>
      </c>
      <c r="E11" s="1317" t="s">
        <v>389</v>
      </c>
      <c r="F11" s="175" t="s">
        <v>389</v>
      </c>
      <c r="G11" s="401" t="s">
        <v>389</v>
      </c>
      <c r="H11" s="642" t="n">
        <v>7.25731224881637</v>
      </c>
      <c r="I11" s="642" t="n">
        <v>32.6373263812331</v>
      </c>
      <c r="J11" s="642" t="n">
        <v>0.260447673245978</v>
      </c>
      <c r="K11" s="1166"/>
    </row>
    <row r="12" customFormat="false" ht="12.75" hidden="false" customHeight="true" outlineLevel="0" collapsed="false">
      <c r="A12" s="1467" t="s">
        <v>1409</v>
      </c>
      <c r="B12" s="1468" t="s">
        <v>1405</v>
      </c>
      <c r="C12" s="1468" t="s">
        <v>1406</v>
      </c>
      <c r="D12" s="642" t="s">
        <v>1183</v>
      </c>
      <c r="E12" s="1317" t="s">
        <v>1183</v>
      </c>
      <c r="F12" s="175" t="s">
        <v>1183</v>
      </c>
      <c r="G12" s="401" t="s">
        <v>1183</v>
      </c>
      <c r="H12" s="642" t="n">
        <v>207.251731637136</v>
      </c>
      <c r="I12" s="642" t="n">
        <v>12.7780305887433</v>
      </c>
      <c r="J12" s="642" t="n">
        <v>0.0876149901254016</v>
      </c>
      <c r="K12" s="1166"/>
    </row>
    <row r="13" customFormat="false" ht="12.75" hidden="false" customHeight="true" outlineLevel="0" collapsed="false">
      <c r="A13" s="1414" t="s">
        <v>1119</v>
      </c>
      <c r="B13" s="1466" t="s">
        <v>1405</v>
      </c>
      <c r="C13" s="1466" t="s">
        <v>1406</v>
      </c>
      <c r="D13" s="401" t="s">
        <v>123</v>
      </c>
      <c r="E13" s="175" t="s">
        <v>123</v>
      </c>
      <c r="F13" s="175" t="s">
        <v>123</v>
      </c>
      <c r="G13" s="401" t="s">
        <v>123</v>
      </c>
      <c r="H13" s="154" t="n">
        <v>149.744722022274</v>
      </c>
      <c r="I13" s="154" t="n">
        <v>0.653431514279016</v>
      </c>
      <c r="J13" s="156" t="n">
        <v>0.00449234166066823</v>
      </c>
    </row>
    <row r="14" customFormat="false" ht="12.75" hidden="false" customHeight="true" outlineLevel="0" collapsed="false">
      <c r="A14" s="1467" t="s">
        <v>1408</v>
      </c>
      <c r="B14" s="1468" t="s">
        <v>1405</v>
      </c>
      <c r="C14" s="1468" t="s">
        <v>1406</v>
      </c>
      <c r="D14" s="642" t="s">
        <v>1183</v>
      </c>
      <c r="E14" s="1317" t="s">
        <v>1183</v>
      </c>
      <c r="F14" s="175" t="s">
        <v>1183</v>
      </c>
      <c r="G14" s="401" t="s">
        <v>1183</v>
      </c>
      <c r="H14" s="642" t="s">
        <v>1183</v>
      </c>
      <c r="I14" s="642" t="s">
        <v>1183</v>
      </c>
      <c r="J14" s="642" t="s">
        <v>1183</v>
      </c>
      <c r="K14" s="1166"/>
    </row>
    <row r="15" customFormat="false" ht="12.75" hidden="false" customHeight="true" outlineLevel="0" collapsed="false">
      <c r="A15" s="1467" t="s">
        <v>1409</v>
      </c>
      <c r="B15" s="1468" t="s">
        <v>1405</v>
      </c>
      <c r="C15" s="1468" t="s">
        <v>1406</v>
      </c>
      <c r="D15" s="642" t="s">
        <v>1183</v>
      </c>
      <c r="E15" s="1209" t="s">
        <v>1183</v>
      </c>
      <c r="F15" s="175" t="s">
        <v>1183</v>
      </c>
      <c r="G15" s="1458" t="s">
        <v>1183</v>
      </c>
      <c r="H15" s="642" t="n">
        <v>149.744722022274</v>
      </c>
      <c r="I15" s="642" t="n">
        <v>0.653431514279016</v>
      </c>
      <c r="J15" s="642" t="n">
        <v>0.00449234166066823</v>
      </c>
      <c r="K15" s="1166"/>
    </row>
    <row r="16" customFormat="false" ht="12.75" hidden="false" customHeight="true" outlineLevel="0" collapsed="false">
      <c r="A16" s="1410" t="s">
        <v>1121</v>
      </c>
      <c r="B16" s="1465" t="s">
        <v>1405</v>
      </c>
      <c r="C16" s="1465" t="s">
        <v>1406</v>
      </c>
      <c r="D16" s="1464" t="s">
        <v>123</v>
      </c>
      <c r="E16" s="1463" t="s">
        <v>123</v>
      </c>
      <c r="F16" s="1464" t="s">
        <v>123</v>
      </c>
      <c r="G16" s="1464" t="s">
        <v>123</v>
      </c>
      <c r="H16" s="1463" t="s">
        <v>123</v>
      </c>
      <c r="I16" s="1464" t="n">
        <v>10.8810094551107</v>
      </c>
      <c r="J16" s="1464" t="n">
        <v>0.0748069400038863</v>
      </c>
      <c r="K16" s="1166"/>
    </row>
    <row r="17" customFormat="false" ht="12.75" hidden="false" customHeight="true" outlineLevel="0" collapsed="false">
      <c r="A17" s="1433" t="s">
        <v>1410</v>
      </c>
      <c r="B17" s="1466" t="s">
        <v>1405</v>
      </c>
      <c r="C17" s="1466" t="s">
        <v>1406</v>
      </c>
      <c r="D17" s="401" t="s">
        <v>123</v>
      </c>
      <c r="E17" s="175" t="s">
        <v>123</v>
      </c>
      <c r="F17" s="175" t="s">
        <v>123</v>
      </c>
      <c r="G17" s="401" t="s">
        <v>123</v>
      </c>
      <c r="H17" s="175" t="s">
        <v>123</v>
      </c>
      <c r="I17" s="154" t="n">
        <v>7.51971453453242</v>
      </c>
      <c r="J17" s="156" t="n">
        <v>0.0516980374249104</v>
      </c>
    </row>
    <row r="18" customFormat="false" ht="12.75" hidden="false" customHeight="true" outlineLevel="0" collapsed="false">
      <c r="A18" s="1467" t="s">
        <v>1408</v>
      </c>
      <c r="B18" s="1468" t="s">
        <v>1405</v>
      </c>
      <c r="C18" s="1468" t="s">
        <v>1406</v>
      </c>
      <c r="D18" s="642" t="s">
        <v>1183</v>
      </c>
      <c r="E18" s="1317" t="s">
        <v>124</v>
      </c>
      <c r="F18" s="175" t="s">
        <v>1183</v>
      </c>
      <c r="G18" s="401" t="s">
        <v>1183</v>
      </c>
      <c r="H18" s="642" t="s">
        <v>124</v>
      </c>
      <c r="I18" s="642" t="n">
        <v>7.51971453453242</v>
      </c>
      <c r="J18" s="642" t="n">
        <v>0.0516980374249104</v>
      </c>
    </row>
    <row r="19" customFormat="false" ht="12.75" hidden="false" customHeight="true" outlineLevel="0" collapsed="false">
      <c r="A19" s="1467" t="s">
        <v>1409</v>
      </c>
      <c r="B19" s="1468" t="s">
        <v>1405</v>
      </c>
      <c r="C19" s="1468" t="s">
        <v>1406</v>
      </c>
      <c r="D19" s="642" t="s">
        <v>385</v>
      </c>
      <c r="E19" s="1317" t="s">
        <v>385</v>
      </c>
      <c r="F19" s="175" t="s">
        <v>385</v>
      </c>
      <c r="G19" s="401" t="s">
        <v>385</v>
      </c>
      <c r="H19" s="642" t="s">
        <v>385</v>
      </c>
      <c r="I19" s="642" t="s">
        <v>385</v>
      </c>
      <c r="J19" s="642" t="s">
        <v>385</v>
      </c>
    </row>
    <row r="20" customFormat="false" ht="12.75" hidden="false" customHeight="true" outlineLevel="0" collapsed="false">
      <c r="A20" s="1414" t="s">
        <v>1123</v>
      </c>
      <c r="B20" s="1466" t="s">
        <v>1405</v>
      </c>
      <c r="C20" s="1466" t="s">
        <v>1406</v>
      </c>
      <c r="D20" s="401" t="s">
        <v>123</v>
      </c>
      <c r="E20" s="175" t="s">
        <v>123</v>
      </c>
      <c r="F20" s="175" t="s">
        <v>123</v>
      </c>
      <c r="G20" s="401" t="s">
        <v>123</v>
      </c>
      <c r="H20" s="175" t="s">
        <v>123</v>
      </c>
      <c r="I20" s="154" t="n">
        <v>3.36129492057832</v>
      </c>
      <c r="J20" s="156" t="n">
        <v>0.0231089025789759</v>
      </c>
    </row>
    <row r="21" customFormat="false" ht="12.75" hidden="false" customHeight="true" outlineLevel="0" collapsed="false">
      <c r="A21" s="1467" t="s">
        <v>1408</v>
      </c>
      <c r="B21" s="1468" t="s">
        <v>1405</v>
      </c>
      <c r="C21" s="1468" t="s">
        <v>1406</v>
      </c>
      <c r="D21" s="642" t="s">
        <v>1183</v>
      </c>
      <c r="E21" s="1317" t="s">
        <v>124</v>
      </c>
      <c r="F21" s="175" t="s">
        <v>1183</v>
      </c>
      <c r="G21" s="401" t="s">
        <v>1183</v>
      </c>
      <c r="H21" s="642" t="s">
        <v>124</v>
      </c>
      <c r="I21" s="642" t="n">
        <v>3.36129492057832</v>
      </c>
      <c r="J21" s="642" t="n">
        <v>0.0231089025789759</v>
      </c>
      <c r="K21" s="1166"/>
    </row>
    <row r="22" customFormat="false" ht="12.75" hidden="false" customHeight="true" outlineLevel="0" collapsed="false">
      <c r="A22" s="1467" t="s">
        <v>1409</v>
      </c>
      <c r="B22" s="1468" t="s">
        <v>1405</v>
      </c>
      <c r="C22" s="1468" t="s">
        <v>1406</v>
      </c>
      <c r="D22" s="642" t="s">
        <v>1183</v>
      </c>
      <c r="E22" s="1317" t="s">
        <v>385</v>
      </c>
      <c r="F22" s="175" t="s">
        <v>385</v>
      </c>
      <c r="G22" s="401" t="s">
        <v>385</v>
      </c>
      <c r="H22" s="642" t="s">
        <v>385</v>
      </c>
      <c r="I22" s="642" t="s">
        <v>385</v>
      </c>
      <c r="J22" s="642" t="s">
        <v>385</v>
      </c>
      <c r="K22" s="1166"/>
    </row>
    <row r="23" customFormat="false" ht="12.75" hidden="false" customHeight="true" outlineLevel="0" collapsed="false">
      <c r="A23" s="1414" t="s">
        <v>1411</v>
      </c>
      <c r="B23" s="1466" t="s">
        <v>1405</v>
      </c>
      <c r="C23" s="1466" t="s">
        <v>1406</v>
      </c>
      <c r="D23" s="401" t="s">
        <v>123</v>
      </c>
      <c r="E23" s="175" t="s">
        <v>123</v>
      </c>
      <c r="F23" s="175" t="s">
        <v>123</v>
      </c>
      <c r="G23" s="401" t="s">
        <v>123</v>
      </c>
      <c r="H23" s="175" t="s">
        <v>123</v>
      </c>
      <c r="I23" s="154" t="n">
        <v>3.36129492057832</v>
      </c>
      <c r="J23" s="156" t="n">
        <v>0.0231089025789759</v>
      </c>
    </row>
    <row r="24" customFormat="false" ht="12.75" hidden="false" customHeight="true" outlineLevel="0" collapsed="false">
      <c r="A24" s="1467" t="s">
        <v>1408</v>
      </c>
      <c r="B24" s="1468" t="s">
        <v>1405</v>
      </c>
      <c r="C24" s="1468" t="s">
        <v>1406</v>
      </c>
      <c r="D24" s="642" t="s">
        <v>1183</v>
      </c>
      <c r="E24" s="1317" t="s">
        <v>124</v>
      </c>
      <c r="F24" s="175" t="s">
        <v>1183</v>
      </c>
      <c r="G24" s="401" t="s">
        <v>1183</v>
      </c>
      <c r="H24" s="642" t="s">
        <v>124</v>
      </c>
      <c r="I24" s="642" t="n">
        <v>3.36129492057832</v>
      </c>
      <c r="J24" s="642" t="n">
        <v>0.0231089025789759</v>
      </c>
      <c r="K24" s="1166"/>
    </row>
    <row r="25" customFormat="false" ht="12.75" hidden="false" customHeight="true" outlineLevel="0" collapsed="false">
      <c r="A25" s="1469" t="s">
        <v>1409</v>
      </c>
      <c r="B25" s="1468" t="s">
        <v>1405</v>
      </c>
      <c r="C25" s="1468" t="s">
        <v>1406</v>
      </c>
      <c r="D25" s="642" t="s">
        <v>1183</v>
      </c>
      <c r="E25" s="1209" t="s">
        <v>385</v>
      </c>
      <c r="F25" s="175" t="s">
        <v>385</v>
      </c>
      <c r="G25" s="1458" t="s">
        <v>385</v>
      </c>
      <c r="H25" s="642" t="s">
        <v>385</v>
      </c>
      <c r="I25" s="642" t="s">
        <v>385</v>
      </c>
      <c r="J25" s="642" t="s">
        <v>385</v>
      </c>
      <c r="K25" s="1166"/>
    </row>
    <row r="26" customFormat="false" ht="12.75" hidden="false" customHeight="true" outlineLevel="0" collapsed="false">
      <c r="A26" s="1470" t="s">
        <v>1124</v>
      </c>
      <c r="B26" s="1465" t="s">
        <v>1405</v>
      </c>
      <c r="C26" s="1465" t="s">
        <v>1406</v>
      </c>
      <c r="D26" s="1464" t="s">
        <v>123</v>
      </c>
      <c r="E26" s="1463" t="s">
        <v>123</v>
      </c>
      <c r="F26" s="1464" t="s">
        <v>123</v>
      </c>
      <c r="G26" s="1464" t="s">
        <v>123</v>
      </c>
      <c r="H26" s="1463" t="n">
        <v>38.6956343713027</v>
      </c>
      <c r="I26" s="1464" t="n">
        <v>11.7342423532873</v>
      </c>
      <c r="J26" s="1464" t="n">
        <v>0.0806736826855541</v>
      </c>
      <c r="K26" s="1166"/>
    </row>
    <row r="27" customFormat="false" ht="12.75" hidden="false" customHeight="true" outlineLevel="0" collapsed="false">
      <c r="A27" s="1433" t="s">
        <v>1412</v>
      </c>
      <c r="B27" s="1466" t="s">
        <v>1405</v>
      </c>
      <c r="C27" s="1466" t="s">
        <v>1406</v>
      </c>
      <c r="D27" s="401" t="s">
        <v>123</v>
      </c>
      <c r="E27" s="175" t="s">
        <v>123</v>
      </c>
      <c r="F27" s="175" t="s">
        <v>123</v>
      </c>
      <c r="G27" s="401" t="s">
        <v>123</v>
      </c>
      <c r="H27" s="154" t="n">
        <v>3.92138355679282</v>
      </c>
      <c r="I27" s="154" t="n">
        <v>10.4248716460432</v>
      </c>
      <c r="J27" s="156" t="n">
        <v>0.071671759073251</v>
      </c>
    </row>
    <row r="28" customFormat="false" ht="12.75" hidden="false" customHeight="true" outlineLevel="0" collapsed="false">
      <c r="A28" s="1467" t="s">
        <v>1408</v>
      </c>
      <c r="B28" s="1468" t="s">
        <v>1405</v>
      </c>
      <c r="C28" s="1468" t="s">
        <v>1406</v>
      </c>
      <c r="D28" s="642" t="s">
        <v>1183</v>
      </c>
      <c r="E28" s="1317" t="s">
        <v>124</v>
      </c>
      <c r="F28" s="175" t="s">
        <v>1183</v>
      </c>
      <c r="G28" s="401" t="s">
        <v>1183</v>
      </c>
      <c r="H28" s="642" t="s">
        <v>124</v>
      </c>
      <c r="I28" s="642" t="n">
        <v>10.0262860460432</v>
      </c>
      <c r="J28" s="642" t="n">
        <v>0.0689307165665472</v>
      </c>
      <c r="K28" s="1166"/>
    </row>
    <row r="29" customFormat="false" ht="12.75" hidden="false" customHeight="true" outlineLevel="0" collapsed="false">
      <c r="A29" s="1467" t="s">
        <v>1409</v>
      </c>
      <c r="B29" s="1468" t="s">
        <v>1405</v>
      </c>
      <c r="C29" s="1468" t="s">
        <v>1406</v>
      </c>
      <c r="D29" s="642" t="s">
        <v>1183</v>
      </c>
      <c r="E29" s="1317" t="s">
        <v>1183</v>
      </c>
      <c r="F29" s="175" t="s">
        <v>1183</v>
      </c>
      <c r="G29" s="401" t="s">
        <v>1183</v>
      </c>
      <c r="H29" s="642" t="n">
        <v>3.92138355679282</v>
      </c>
      <c r="I29" s="642" t="n">
        <v>0.3985856</v>
      </c>
      <c r="J29" s="642" t="n">
        <v>0.00274104250670379</v>
      </c>
      <c r="K29" s="1166"/>
    </row>
    <row r="30" customFormat="false" ht="12.75" hidden="false" customHeight="true" outlineLevel="0" collapsed="false">
      <c r="A30" s="1414" t="s">
        <v>1126</v>
      </c>
      <c r="B30" s="1466" t="s">
        <v>1405</v>
      </c>
      <c r="C30" s="1466" t="s">
        <v>1406</v>
      </c>
      <c r="D30" s="401" t="s">
        <v>123</v>
      </c>
      <c r="E30" s="175" t="s">
        <v>123</v>
      </c>
      <c r="F30" s="175" t="s">
        <v>123</v>
      </c>
      <c r="G30" s="401" t="s">
        <v>123</v>
      </c>
      <c r="H30" s="154" t="n">
        <v>34.7742508145099</v>
      </c>
      <c r="I30" s="154" t="n">
        <v>1.30937070724409</v>
      </c>
      <c r="J30" s="156" t="n">
        <v>0.00900192361230309</v>
      </c>
    </row>
    <row r="31" customFormat="false" ht="12.75" hidden="false" customHeight="true" outlineLevel="0" collapsed="false">
      <c r="A31" s="1467" t="s">
        <v>1408</v>
      </c>
      <c r="B31" s="1468" t="s">
        <v>1405</v>
      </c>
      <c r="C31" s="1468" t="s">
        <v>1406</v>
      </c>
      <c r="D31" s="642" t="s">
        <v>1183</v>
      </c>
      <c r="E31" s="1317" t="s">
        <v>1183</v>
      </c>
      <c r="F31" s="175" t="s">
        <v>1183</v>
      </c>
      <c r="G31" s="401" t="s">
        <v>1183</v>
      </c>
      <c r="H31" s="642" t="n">
        <v>34.7742508145099</v>
      </c>
      <c r="I31" s="642" t="n">
        <v>1.30937070724409</v>
      </c>
      <c r="J31" s="642" t="n">
        <v>0.00900192361230309</v>
      </c>
      <c r="K31" s="1166"/>
    </row>
    <row r="32" customFormat="false" ht="12.75" hidden="false" customHeight="true" outlineLevel="0" collapsed="false">
      <c r="A32" s="1467" t="s">
        <v>1409</v>
      </c>
      <c r="B32" s="1468" t="s">
        <v>1405</v>
      </c>
      <c r="C32" s="1468" t="s">
        <v>1406</v>
      </c>
      <c r="D32" s="642" t="s">
        <v>389</v>
      </c>
      <c r="E32" s="1317" t="s">
        <v>385</v>
      </c>
      <c r="F32" s="175" t="s">
        <v>385</v>
      </c>
      <c r="G32" s="401" t="s">
        <v>385</v>
      </c>
      <c r="H32" s="642" t="s">
        <v>385</v>
      </c>
      <c r="I32" s="642" t="s">
        <v>385</v>
      </c>
      <c r="J32" s="642" t="s">
        <v>385</v>
      </c>
      <c r="K32" s="1166"/>
    </row>
    <row r="33" customFormat="false" ht="12.75" hidden="false" customHeight="true" outlineLevel="0" collapsed="false">
      <c r="A33" s="1414" t="s">
        <v>1413</v>
      </c>
      <c r="B33" s="1466" t="s">
        <v>1405</v>
      </c>
      <c r="C33" s="1466" t="s">
        <v>1406</v>
      </c>
      <c r="D33" s="401" t="s">
        <v>123</v>
      </c>
      <c r="E33" s="175" t="s">
        <v>123</v>
      </c>
      <c r="F33" s="175" t="s">
        <v>123</v>
      </c>
      <c r="G33" s="401" t="s">
        <v>123</v>
      </c>
      <c r="H33" s="154" t="n">
        <v>34.7742508145099</v>
      </c>
      <c r="I33" s="154" t="n">
        <v>1.30937070724409</v>
      </c>
      <c r="J33" s="156" t="n">
        <v>0.00900192361230309</v>
      </c>
    </row>
    <row r="34" customFormat="false" ht="12.75" hidden="false" customHeight="true" outlineLevel="0" collapsed="false">
      <c r="A34" s="1467" t="s">
        <v>1408</v>
      </c>
      <c r="B34" s="1468" t="s">
        <v>1405</v>
      </c>
      <c r="C34" s="1468" t="s">
        <v>1406</v>
      </c>
      <c r="D34" s="642" t="s">
        <v>1183</v>
      </c>
      <c r="E34" s="1317" t="s">
        <v>1183</v>
      </c>
      <c r="F34" s="175" t="s">
        <v>1183</v>
      </c>
      <c r="G34" s="401" t="s">
        <v>1183</v>
      </c>
      <c r="H34" s="642" t="n">
        <v>34.7742508145099</v>
      </c>
      <c r="I34" s="642" t="n">
        <v>1.30937070724409</v>
      </c>
      <c r="J34" s="642" t="n">
        <v>0.00900192361230309</v>
      </c>
      <c r="K34" s="1166"/>
    </row>
    <row r="35" customFormat="false" ht="12.75" hidden="false" customHeight="true" outlineLevel="0" collapsed="false">
      <c r="A35" s="1467" t="s">
        <v>1409</v>
      </c>
      <c r="B35" s="1468" t="s">
        <v>1405</v>
      </c>
      <c r="C35" s="1468" t="s">
        <v>1406</v>
      </c>
      <c r="D35" s="642" t="s">
        <v>1183</v>
      </c>
      <c r="E35" s="1209" t="s">
        <v>385</v>
      </c>
      <c r="F35" s="175" t="s">
        <v>385</v>
      </c>
      <c r="G35" s="1458" t="s">
        <v>385</v>
      </c>
      <c r="H35" s="642" t="s">
        <v>385</v>
      </c>
      <c r="I35" s="642" t="s">
        <v>385</v>
      </c>
      <c r="J35" s="642" t="s">
        <v>385</v>
      </c>
      <c r="K35" s="1166"/>
    </row>
    <row r="36" customFormat="false" ht="12.75" hidden="false" customHeight="true" outlineLevel="0" collapsed="false">
      <c r="A36" s="1410" t="s">
        <v>1127</v>
      </c>
      <c r="B36" s="1465" t="s">
        <v>1405</v>
      </c>
      <c r="C36" s="1465" t="s">
        <v>1406</v>
      </c>
      <c r="D36" s="1464" t="s">
        <v>123</v>
      </c>
      <c r="E36" s="1463" t="s">
        <v>123</v>
      </c>
      <c r="F36" s="1464" t="s">
        <v>123</v>
      </c>
      <c r="G36" s="1464" t="s">
        <v>123</v>
      </c>
      <c r="H36" s="1463" t="s">
        <v>123</v>
      </c>
      <c r="I36" s="1464" t="n">
        <v>0.285220260353135</v>
      </c>
      <c r="J36" s="1464" t="n">
        <v>0.0019608892899278</v>
      </c>
      <c r="K36" s="1166"/>
    </row>
    <row r="37" customFormat="false" ht="12.75" hidden="false" customHeight="true" outlineLevel="0" collapsed="false">
      <c r="A37" s="1433" t="s">
        <v>1414</v>
      </c>
      <c r="B37" s="1466" t="s">
        <v>1405</v>
      </c>
      <c r="C37" s="1466" t="s">
        <v>1406</v>
      </c>
      <c r="D37" s="401" t="s">
        <v>123</v>
      </c>
      <c r="E37" s="175" t="s">
        <v>123</v>
      </c>
      <c r="F37" s="175" t="s">
        <v>123</v>
      </c>
      <c r="G37" s="401" t="s">
        <v>123</v>
      </c>
      <c r="H37" s="175" t="s">
        <v>123</v>
      </c>
      <c r="I37" s="175" t="s">
        <v>123</v>
      </c>
      <c r="J37" s="401" t="s">
        <v>123</v>
      </c>
    </row>
    <row r="38" customFormat="false" ht="12.75" hidden="false" customHeight="true" outlineLevel="0" collapsed="false">
      <c r="A38" s="1467" t="s">
        <v>1408</v>
      </c>
      <c r="B38" s="1468" t="s">
        <v>1405</v>
      </c>
      <c r="C38" s="1468" t="s">
        <v>1406</v>
      </c>
      <c r="D38" s="642" t="s">
        <v>1183</v>
      </c>
      <c r="E38" s="1317" t="s">
        <v>124</v>
      </c>
      <c r="F38" s="175" t="s">
        <v>124</v>
      </c>
      <c r="G38" s="401" t="s">
        <v>124</v>
      </c>
      <c r="H38" s="642" t="s">
        <v>124</v>
      </c>
      <c r="I38" s="642" t="s">
        <v>124</v>
      </c>
      <c r="J38" s="642" t="s">
        <v>124</v>
      </c>
      <c r="K38" s="1166"/>
    </row>
    <row r="39" customFormat="false" ht="12.75" hidden="false" customHeight="true" outlineLevel="0" collapsed="false">
      <c r="A39" s="1467" t="s">
        <v>1409</v>
      </c>
      <c r="B39" s="1468" t="s">
        <v>1405</v>
      </c>
      <c r="C39" s="1468" t="s">
        <v>1406</v>
      </c>
      <c r="D39" s="642" t="s">
        <v>1183</v>
      </c>
      <c r="E39" s="1317" t="s">
        <v>389</v>
      </c>
      <c r="F39" s="175" t="s">
        <v>389</v>
      </c>
      <c r="G39" s="401" t="s">
        <v>389</v>
      </c>
      <c r="H39" s="642" t="s">
        <v>389</v>
      </c>
      <c r="I39" s="642" t="s">
        <v>389</v>
      </c>
      <c r="J39" s="642" t="s">
        <v>389</v>
      </c>
      <c r="K39" s="1166"/>
    </row>
    <row r="40" customFormat="false" ht="12.75" hidden="false" customHeight="true" outlineLevel="0" collapsed="false">
      <c r="A40" s="1414" t="s">
        <v>1129</v>
      </c>
      <c r="B40" s="1466" t="s">
        <v>1405</v>
      </c>
      <c r="C40" s="1466" t="s">
        <v>1406</v>
      </c>
      <c r="D40" s="401" t="s">
        <v>123</v>
      </c>
      <c r="E40" s="175" t="s">
        <v>123</v>
      </c>
      <c r="F40" s="175" t="s">
        <v>123</v>
      </c>
      <c r="G40" s="401" t="s">
        <v>123</v>
      </c>
      <c r="H40" s="175" t="s">
        <v>123</v>
      </c>
      <c r="I40" s="154" t="n">
        <v>0.285220260353135</v>
      </c>
      <c r="J40" s="156" t="n">
        <v>0.0019608892899278</v>
      </c>
    </row>
    <row r="41" customFormat="false" ht="12.75" hidden="false" customHeight="true" outlineLevel="0" collapsed="false">
      <c r="A41" s="1467" t="s">
        <v>1408</v>
      </c>
      <c r="B41" s="1468" t="s">
        <v>1405</v>
      </c>
      <c r="C41" s="1468" t="s">
        <v>1406</v>
      </c>
      <c r="D41" s="642" t="s">
        <v>1183</v>
      </c>
      <c r="E41" s="1317" t="s">
        <v>124</v>
      </c>
      <c r="F41" s="175" t="s">
        <v>1183</v>
      </c>
      <c r="G41" s="401" t="s">
        <v>1183</v>
      </c>
      <c r="H41" s="642" t="s">
        <v>124</v>
      </c>
      <c r="I41" s="642" t="n">
        <v>0.285220260353135</v>
      </c>
      <c r="J41" s="642" t="n">
        <v>0.0019608892899278</v>
      </c>
      <c r="K41" s="1166"/>
    </row>
    <row r="42" customFormat="false" ht="12.75" hidden="false" customHeight="true" outlineLevel="0" collapsed="false">
      <c r="A42" s="1467" t="s">
        <v>1409</v>
      </c>
      <c r="B42" s="1468" t="s">
        <v>1405</v>
      </c>
      <c r="C42" s="1468" t="s">
        <v>1406</v>
      </c>
      <c r="D42" s="642" t="s">
        <v>1183</v>
      </c>
      <c r="E42" s="1317" t="s">
        <v>389</v>
      </c>
      <c r="F42" s="175" t="s">
        <v>389</v>
      </c>
      <c r="G42" s="401" t="s">
        <v>389</v>
      </c>
      <c r="H42" s="642" t="s">
        <v>389</v>
      </c>
      <c r="I42" s="642" t="s">
        <v>389</v>
      </c>
      <c r="J42" s="642" t="s">
        <v>389</v>
      </c>
      <c r="K42" s="1166"/>
    </row>
    <row r="43" customFormat="false" ht="12.75" hidden="false" customHeight="true" outlineLevel="0" collapsed="false">
      <c r="A43" s="1414" t="s">
        <v>1415</v>
      </c>
      <c r="B43" s="1466" t="s">
        <v>1405</v>
      </c>
      <c r="C43" s="1466" t="s">
        <v>1406</v>
      </c>
      <c r="D43" s="401" t="s">
        <v>123</v>
      </c>
      <c r="E43" s="175" t="s">
        <v>123</v>
      </c>
      <c r="F43" s="175" t="s">
        <v>123</v>
      </c>
      <c r="G43" s="401" t="s">
        <v>123</v>
      </c>
      <c r="H43" s="175" t="s">
        <v>123</v>
      </c>
      <c r="I43" s="154" t="n">
        <v>0.285220260353135</v>
      </c>
      <c r="J43" s="156" t="n">
        <v>0.0019608892899278</v>
      </c>
    </row>
    <row r="44" customFormat="false" ht="12.75" hidden="false" customHeight="true" outlineLevel="0" collapsed="false">
      <c r="A44" s="1467" t="s">
        <v>1408</v>
      </c>
      <c r="B44" s="1471" t="s">
        <v>1405</v>
      </c>
      <c r="C44" s="1471" t="s">
        <v>1406</v>
      </c>
      <c r="D44" s="1171" t="s">
        <v>1183</v>
      </c>
      <c r="E44" s="1317" t="s">
        <v>124</v>
      </c>
      <c r="F44" s="175" t="s">
        <v>1183</v>
      </c>
      <c r="G44" s="401" t="s">
        <v>1183</v>
      </c>
      <c r="H44" s="1171" t="s">
        <v>124</v>
      </c>
      <c r="I44" s="1171" t="n">
        <v>0.285220260353135</v>
      </c>
      <c r="J44" s="647" t="n">
        <v>0.0019608892899278</v>
      </c>
    </row>
    <row r="45" customFormat="false" ht="12.75" hidden="false" customHeight="true" outlineLevel="0" collapsed="false">
      <c r="A45" s="1467" t="s">
        <v>1409</v>
      </c>
      <c r="B45" s="1472" t="s">
        <v>1405</v>
      </c>
      <c r="C45" s="1472" t="s">
        <v>1406</v>
      </c>
      <c r="D45" s="1473" t="s">
        <v>1183</v>
      </c>
      <c r="E45" s="1317" t="s">
        <v>389</v>
      </c>
      <c r="F45" s="175" t="s">
        <v>389</v>
      </c>
      <c r="G45" s="1458" t="s">
        <v>389</v>
      </c>
      <c r="H45" s="1174" t="s">
        <v>389</v>
      </c>
      <c r="I45" s="1174" t="s">
        <v>389</v>
      </c>
      <c r="J45" s="1473" t="s">
        <v>389</v>
      </c>
    </row>
    <row r="46" customFormat="false" ht="12.75" hidden="false" customHeight="true" outlineLevel="0" collapsed="false">
      <c r="A46" s="1410" t="s">
        <v>1416</v>
      </c>
      <c r="B46" s="1472" t="s">
        <v>1405</v>
      </c>
      <c r="C46" s="1472" t="s">
        <v>1406</v>
      </c>
      <c r="D46" s="1473" t="s">
        <v>1183</v>
      </c>
      <c r="E46" s="1464" t="s">
        <v>1183</v>
      </c>
      <c r="F46" s="1464" t="s">
        <v>1183</v>
      </c>
      <c r="G46" s="1462" t="s">
        <v>1183</v>
      </c>
      <c r="H46" s="1174" t="n">
        <v>89.9866448138691</v>
      </c>
      <c r="I46" s="1174" t="n">
        <v>5.32412712223407</v>
      </c>
      <c r="J46" s="1473" t="n">
        <v>0.035626783254451</v>
      </c>
    </row>
    <row r="47" customFormat="false" ht="12.75" hidden="false" customHeight="true" outlineLevel="0" collapsed="false">
      <c r="A47" s="1410" t="s">
        <v>1417</v>
      </c>
      <c r="B47" s="1472" t="s">
        <v>1405</v>
      </c>
      <c r="C47" s="1472" t="s">
        <v>1406</v>
      </c>
      <c r="D47" s="1473" t="s">
        <v>1183</v>
      </c>
      <c r="E47" s="1464" t="s">
        <v>385</v>
      </c>
      <c r="F47" s="1464" t="s">
        <v>1183</v>
      </c>
      <c r="G47" s="1462" t="s">
        <v>1183</v>
      </c>
      <c r="H47" s="1174" t="s">
        <v>385</v>
      </c>
      <c r="I47" s="1174" t="n">
        <v>2.34547571428309</v>
      </c>
      <c r="J47" s="1473" t="n">
        <v>0.0161251455356963</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8</v>
      </c>
      <c r="B49" s="1478"/>
      <c r="C49" s="1479"/>
      <c r="D49" s="401" t="s">
        <v>167</v>
      </c>
      <c r="E49" s="1480" t="s">
        <v>167</v>
      </c>
      <c r="F49" s="1481" t="s">
        <v>167</v>
      </c>
      <c r="G49" s="401" t="s">
        <v>167</v>
      </c>
      <c r="H49" s="175" t="s">
        <v>167</v>
      </c>
      <c r="I49" s="175" t="s">
        <v>167</v>
      </c>
      <c r="J49" s="401" t="s">
        <v>167</v>
      </c>
    </row>
    <row r="50" customFormat="false" ht="12.75" hidden="false" customHeight="true" outlineLevel="0" collapsed="false">
      <c r="A50" s="1482" t="s">
        <v>1418</v>
      </c>
      <c r="B50" s="1478"/>
      <c r="C50" s="1479"/>
      <c r="D50" s="401" t="s">
        <v>167</v>
      </c>
      <c r="E50" s="1480" t="s">
        <v>167</v>
      </c>
      <c r="F50" s="1481" t="s">
        <v>167</v>
      </c>
      <c r="G50" s="401" t="s">
        <v>167</v>
      </c>
      <c r="H50" s="175" t="s">
        <v>167</v>
      </c>
      <c r="I50" s="175" t="s">
        <v>167</v>
      </c>
      <c r="J50" s="401" t="s">
        <v>167</v>
      </c>
    </row>
    <row r="51" customFormat="false" ht="13.5" hidden="false" customHeight="true" outlineLevel="0" collapsed="false">
      <c r="A51" s="1482" t="s">
        <v>1419</v>
      </c>
      <c r="B51" s="1478"/>
      <c r="C51" s="1479"/>
      <c r="D51" s="401" t="s">
        <v>167</v>
      </c>
      <c r="E51" s="1480" t="s">
        <v>167</v>
      </c>
      <c r="F51" s="1481" t="s">
        <v>167</v>
      </c>
      <c r="G51" s="401" t="s">
        <v>167</v>
      </c>
      <c r="H51" s="175" t="s">
        <v>167</v>
      </c>
      <c r="I51" s="175" t="s">
        <v>167</v>
      </c>
      <c r="J51" s="401" t="s">
        <v>167</v>
      </c>
    </row>
    <row r="52" customFormat="false" ht="12.75" hidden="false" customHeight="true" outlineLevel="0" collapsed="false">
      <c r="A52" s="1477" t="s">
        <v>1139</v>
      </c>
      <c r="B52" s="1478"/>
      <c r="C52" s="1479"/>
      <c r="D52" s="401" t="s">
        <v>167</v>
      </c>
      <c r="E52" s="1480" t="s">
        <v>167</v>
      </c>
      <c r="F52" s="1481" t="s">
        <v>167</v>
      </c>
      <c r="G52" s="401" t="s">
        <v>167</v>
      </c>
      <c r="H52" s="175" t="s">
        <v>167</v>
      </c>
      <c r="I52" s="175" t="s">
        <v>167</v>
      </c>
      <c r="J52" s="401" t="s">
        <v>167</v>
      </c>
    </row>
    <row r="53" customFormat="false" ht="15" hidden="false" customHeight="true" outlineLevel="0" collapsed="false">
      <c r="A53" s="1482" t="s">
        <v>1418</v>
      </c>
      <c r="B53" s="1478"/>
      <c r="C53" s="1479"/>
      <c r="D53" s="401" t="s">
        <v>167</v>
      </c>
      <c r="E53" s="1480" t="s">
        <v>167</v>
      </c>
      <c r="F53" s="1481" t="s">
        <v>167</v>
      </c>
      <c r="G53" s="401" t="s">
        <v>167</v>
      </c>
      <c r="H53" s="175" t="s">
        <v>167</v>
      </c>
      <c r="I53" s="175" t="s">
        <v>167</v>
      </c>
      <c r="J53" s="401" t="s">
        <v>167</v>
      </c>
      <c r="K53" s="1166"/>
    </row>
    <row r="54" customFormat="false" ht="12.75" hidden="false" customHeight="true" outlineLevel="0" collapsed="false">
      <c r="A54" s="1482" t="s">
        <v>1419</v>
      </c>
      <c r="B54" s="1478"/>
      <c r="C54" s="1479"/>
      <c r="D54" s="401" t="s">
        <v>167</v>
      </c>
      <c r="E54" s="1480" t="s">
        <v>167</v>
      </c>
      <c r="F54" s="1481" t="s">
        <v>167</v>
      </c>
      <c r="G54" s="401" t="s">
        <v>167</v>
      </c>
      <c r="H54" s="175" t="s">
        <v>167</v>
      </c>
      <c r="I54" s="175" t="s">
        <v>167</v>
      </c>
      <c r="J54" s="401" t="s">
        <v>167</v>
      </c>
    </row>
    <row r="55" customFormat="false" ht="12.75" hidden="false" customHeight="true" outlineLevel="0" collapsed="false">
      <c r="A55" s="1477" t="s">
        <v>1140</v>
      </c>
      <c r="B55" s="1478"/>
      <c r="C55" s="1479"/>
      <c r="D55" s="401" t="s">
        <v>252</v>
      </c>
      <c r="E55" s="1480" t="s">
        <v>252</v>
      </c>
      <c r="F55" s="1481" t="s">
        <v>252</v>
      </c>
      <c r="G55" s="401" t="s">
        <v>252</v>
      </c>
      <c r="H55" s="175" t="s">
        <v>252</v>
      </c>
      <c r="I55" s="175" t="s">
        <v>252</v>
      </c>
      <c r="J55" s="401" t="s">
        <v>252</v>
      </c>
    </row>
    <row r="56" customFormat="false" ht="12.75" hidden="false" customHeight="true" outlineLevel="0" collapsed="false">
      <c r="A56" s="1482" t="s">
        <v>1418</v>
      </c>
      <c r="B56" s="1478"/>
      <c r="C56" s="1479"/>
      <c r="D56" s="401" t="s">
        <v>252</v>
      </c>
      <c r="E56" s="1480" t="s">
        <v>252</v>
      </c>
      <c r="F56" s="1481" t="s">
        <v>252</v>
      </c>
      <c r="G56" s="401" t="s">
        <v>252</v>
      </c>
      <c r="H56" s="175" t="s">
        <v>252</v>
      </c>
      <c r="I56" s="175" t="s">
        <v>252</v>
      </c>
      <c r="J56" s="401" t="s">
        <v>252</v>
      </c>
    </row>
    <row r="57" customFormat="false" ht="13.5" hidden="false" customHeight="true" outlineLevel="0" collapsed="false">
      <c r="A57" s="1482" t="s">
        <v>1419</v>
      </c>
      <c r="B57" s="1478"/>
      <c r="C57" s="1479"/>
      <c r="D57" s="401" t="s">
        <v>252</v>
      </c>
      <c r="E57" s="1480" t="s">
        <v>252</v>
      </c>
      <c r="F57" s="1481" t="s">
        <v>252</v>
      </c>
      <c r="G57" s="401" t="s">
        <v>252</v>
      </c>
      <c r="H57" s="175" t="s">
        <v>252</v>
      </c>
      <c r="I57" s="175" t="s">
        <v>252</v>
      </c>
      <c r="J57" s="401" t="s">
        <v>252</v>
      </c>
    </row>
    <row r="58" customFormat="false" ht="12.75" hidden="false" customHeight="true" outlineLevel="0" collapsed="false">
      <c r="A58" s="1477" t="s">
        <v>1141</v>
      </c>
      <c r="B58" s="1478"/>
      <c r="C58" s="1479"/>
      <c r="D58" s="401" t="s">
        <v>252</v>
      </c>
      <c r="E58" s="1480" t="s">
        <v>252</v>
      </c>
      <c r="F58" s="1481" t="s">
        <v>252</v>
      </c>
      <c r="G58" s="401" t="s">
        <v>252</v>
      </c>
      <c r="H58" s="175" t="s">
        <v>252</v>
      </c>
      <c r="I58" s="175" t="s">
        <v>252</v>
      </c>
      <c r="J58" s="401" t="s">
        <v>252</v>
      </c>
    </row>
    <row r="59" customFormat="false" ht="15" hidden="false" customHeight="true" outlineLevel="0" collapsed="false">
      <c r="A59" s="1482" t="s">
        <v>1418</v>
      </c>
      <c r="B59" s="1478"/>
      <c r="C59" s="1479"/>
      <c r="D59" s="401" t="s">
        <v>252</v>
      </c>
      <c r="E59" s="1480" t="s">
        <v>252</v>
      </c>
      <c r="F59" s="1481" t="s">
        <v>252</v>
      </c>
      <c r="G59" s="401" t="s">
        <v>252</v>
      </c>
      <c r="H59" s="175" t="s">
        <v>252</v>
      </c>
      <c r="I59" s="175" t="s">
        <v>252</v>
      </c>
      <c r="J59" s="401" t="s">
        <v>252</v>
      </c>
    </row>
    <row r="60" customFormat="false" ht="12.75" hidden="false" customHeight="true" outlineLevel="0" collapsed="false">
      <c r="A60" s="1482" t="s">
        <v>1419</v>
      </c>
      <c r="B60" s="1478"/>
      <c r="C60" s="1479"/>
      <c r="D60" s="401" t="s">
        <v>252</v>
      </c>
      <c r="E60" s="1480" t="s">
        <v>252</v>
      </c>
      <c r="F60" s="1481" t="s">
        <v>252</v>
      </c>
      <c r="G60" s="401" t="s">
        <v>252</v>
      </c>
      <c r="H60" s="175" t="s">
        <v>252</v>
      </c>
      <c r="I60" s="175" t="s">
        <v>252</v>
      </c>
      <c r="J60" s="401" t="s">
        <v>252</v>
      </c>
    </row>
    <row r="61" customFormat="false" ht="12.75" hidden="false" customHeight="true" outlineLevel="0" collapsed="false">
      <c r="A61" s="1477" t="s">
        <v>1142</v>
      </c>
      <c r="B61" s="1478"/>
      <c r="C61" s="1479"/>
      <c r="D61" s="401" t="s">
        <v>252</v>
      </c>
      <c r="E61" s="1480" t="s">
        <v>252</v>
      </c>
      <c r="F61" s="1481" t="s">
        <v>252</v>
      </c>
      <c r="G61" s="401" t="s">
        <v>252</v>
      </c>
      <c r="H61" s="175" t="s">
        <v>252</v>
      </c>
      <c r="I61" s="175" t="s">
        <v>252</v>
      </c>
      <c r="J61" s="401" t="s">
        <v>252</v>
      </c>
    </row>
    <row r="62" customFormat="false" ht="12.75" hidden="false" customHeight="true" outlineLevel="0" collapsed="false">
      <c r="A62" s="1482" t="s">
        <v>1418</v>
      </c>
      <c r="B62" s="1478"/>
      <c r="C62" s="1479"/>
      <c r="D62" s="401" t="s">
        <v>252</v>
      </c>
      <c r="E62" s="1480" t="s">
        <v>252</v>
      </c>
      <c r="F62" s="1481" t="s">
        <v>252</v>
      </c>
      <c r="G62" s="401" t="s">
        <v>252</v>
      </c>
      <c r="H62" s="175" t="s">
        <v>252</v>
      </c>
      <c r="I62" s="175" t="s">
        <v>252</v>
      </c>
      <c r="J62" s="401" t="s">
        <v>252</v>
      </c>
    </row>
    <row r="63" customFormat="false" ht="13.5" hidden="false" customHeight="true" outlineLevel="0" collapsed="false">
      <c r="A63" s="1482" t="s">
        <v>1419</v>
      </c>
      <c r="B63" s="1478"/>
      <c r="C63" s="1479"/>
      <c r="D63" s="401" t="s">
        <v>252</v>
      </c>
      <c r="E63" s="1480" t="s">
        <v>252</v>
      </c>
      <c r="F63" s="1481" t="s">
        <v>252</v>
      </c>
      <c r="G63" s="401" t="s">
        <v>252</v>
      </c>
      <c r="H63" s="175" t="s">
        <v>252</v>
      </c>
      <c r="I63" s="175" t="s">
        <v>252</v>
      </c>
      <c r="J63" s="401"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0</v>
      </c>
      <c r="B65" s="1483"/>
      <c r="C65" s="1483"/>
      <c r="D65" s="1483"/>
      <c r="E65" s="1483"/>
      <c r="F65" s="1483"/>
      <c r="G65" s="1483"/>
      <c r="H65" s="1483"/>
      <c r="I65" s="1483"/>
      <c r="J65" s="1483"/>
    </row>
    <row r="66" customFormat="false" ht="12.75" hidden="false" customHeight="true" outlineLevel="0" collapsed="false">
      <c r="A66" s="1484" t="s">
        <v>1421</v>
      </c>
      <c r="B66" s="1484"/>
      <c r="C66" s="1484"/>
      <c r="D66" s="1484"/>
      <c r="E66" s="1484"/>
      <c r="F66" s="1484"/>
      <c r="G66" s="1484"/>
      <c r="H66" s="1484"/>
      <c r="I66" s="1484"/>
      <c r="J66" s="1484"/>
    </row>
    <row r="67" customFormat="false" ht="12.75" hidden="false" customHeight="true" outlineLevel="0" collapsed="false">
      <c r="A67" s="1484" t="s">
        <v>1422</v>
      </c>
      <c r="B67" s="1485"/>
      <c r="C67" s="1485"/>
      <c r="D67" s="1485"/>
      <c r="E67" s="1485"/>
      <c r="F67" s="1485"/>
      <c r="G67" s="1485"/>
      <c r="H67" s="1485"/>
      <c r="I67" s="1485"/>
      <c r="J67" s="1485"/>
    </row>
    <row r="68" customFormat="false" ht="26.25" hidden="false" customHeight="true" outlineLevel="0" collapsed="false">
      <c r="A68" s="1486" t="s">
        <v>1423</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4</v>
      </c>
      <c r="B70" s="1484"/>
      <c r="C70" s="1484"/>
      <c r="D70" s="1484"/>
      <c r="E70" s="1484"/>
      <c r="F70" s="1484"/>
      <c r="G70" s="1484"/>
      <c r="H70" s="1484"/>
      <c r="I70" s="1484"/>
      <c r="J70" s="1484"/>
    </row>
    <row r="71" customFormat="false" ht="13.5" hidden="false" customHeight="true" outlineLevel="0" collapsed="false">
      <c r="A71" s="1484" t="s">
        <v>1425</v>
      </c>
      <c r="B71" s="1488"/>
      <c r="C71" s="1488"/>
      <c r="D71" s="1488"/>
      <c r="E71" s="1488"/>
      <c r="F71" s="1488"/>
      <c r="G71" s="1488"/>
      <c r="H71" s="1488"/>
      <c r="I71" s="1488"/>
      <c r="J71" s="1488"/>
    </row>
    <row r="72" customFormat="false" ht="13.5" hidden="false" customHeight="true" outlineLevel="0" collapsed="false">
      <c r="A72" s="1489" t="s">
        <v>1426</v>
      </c>
      <c r="B72" s="1488"/>
      <c r="C72" s="1488"/>
      <c r="D72" s="1488"/>
      <c r="E72" s="1488"/>
      <c r="F72" s="1488"/>
      <c r="G72" s="1488"/>
      <c r="H72" s="1488"/>
      <c r="I72" s="1488"/>
      <c r="J72" s="1488"/>
    </row>
    <row r="73" customFormat="false" ht="13.5" hidden="false" customHeight="true" outlineLevel="0" collapsed="false">
      <c r="A73" s="1490" t="s">
        <v>1427</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8</v>
      </c>
      <c r="H1" s="111" t="s">
        <v>78</v>
      </c>
    </row>
    <row r="2" customFormat="false" ht="15.75" hidden="false" customHeight="true" outlineLevel="0" collapsed="false">
      <c r="A2" s="650" t="s">
        <v>215</v>
      </c>
      <c r="H2" s="111" t="s">
        <v>80</v>
      </c>
    </row>
    <row r="3" customFormat="false" ht="15.75" hidden="false" customHeight="true" outlineLevel="0" collapsed="false">
      <c r="H3" s="111" t="s">
        <v>81</v>
      </c>
    </row>
    <row r="4" customFormat="false" ht="12.75" hidden="false" customHeight="true" outlineLevel="0" collapsed="false">
      <c r="H4" s="587"/>
    </row>
    <row r="5" customFormat="false" ht="14.25" hidden="false" customHeight="true" outlineLevel="0" collapsed="false">
      <c r="A5" s="678" t="s">
        <v>984</v>
      </c>
      <c r="B5" s="538" t="s">
        <v>1429</v>
      </c>
      <c r="C5" s="538" t="s">
        <v>410</v>
      </c>
      <c r="D5" s="538" t="s">
        <v>411</v>
      </c>
      <c r="E5" s="538" t="s">
        <v>474</v>
      </c>
      <c r="F5" s="538" t="s">
        <v>87</v>
      </c>
      <c r="G5" s="537" t="s">
        <v>88</v>
      </c>
      <c r="H5" s="539" t="s">
        <v>475</v>
      </c>
    </row>
    <row r="6" customFormat="false" ht="12.75" hidden="false" customHeight="true" outlineLevel="0" collapsed="false">
      <c r="A6" s="678"/>
      <c r="B6" s="856" t="s">
        <v>90</v>
      </c>
      <c r="C6" s="856"/>
      <c r="D6" s="856"/>
      <c r="E6" s="856"/>
      <c r="F6" s="856"/>
      <c r="G6" s="856"/>
      <c r="H6" s="856"/>
    </row>
    <row r="7" customFormat="false" ht="13.5" hidden="false" customHeight="true" outlineLevel="0" collapsed="false">
      <c r="A7" s="1496" t="s">
        <v>1430</v>
      </c>
      <c r="B7" s="1497" t="n">
        <v>3272.54714313977</v>
      </c>
      <c r="C7" s="1497" t="n">
        <v>6807.28554594286</v>
      </c>
      <c r="D7" s="1497" t="n">
        <v>33.8603335313624</v>
      </c>
      <c r="E7" s="1497" t="n">
        <v>27.9990578105357</v>
      </c>
      <c r="F7" s="1497" t="n">
        <v>598.659198700037</v>
      </c>
      <c r="G7" s="1497" t="n">
        <v>96.1559450103529</v>
      </c>
      <c r="H7" s="1498" t="n">
        <v>6.50183932426518</v>
      </c>
    </row>
    <row r="8" customFormat="false" ht="12" hidden="false" customHeight="true" outlineLevel="0" collapsed="false">
      <c r="A8" s="1499" t="s">
        <v>1431</v>
      </c>
      <c r="B8" s="1500" t="n">
        <v>54.3299694098677</v>
      </c>
      <c r="C8" s="1500" t="n">
        <v>6173.93890403512</v>
      </c>
      <c r="D8" s="1501" t="n">
        <v>0.0158525608269896</v>
      </c>
      <c r="E8" s="1500" t="n">
        <v>0.312847174809689</v>
      </c>
      <c r="F8" s="1500" t="n">
        <v>14.1932357258928</v>
      </c>
      <c r="G8" s="1500" t="n">
        <v>44.681892520905</v>
      </c>
      <c r="H8" s="1502" t="n">
        <v>0.197483927</v>
      </c>
    </row>
    <row r="9" customFormat="false" ht="12" hidden="false" customHeight="true" outlineLevel="0" collapsed="false">
      <c r="A9" s="18" t="s">
        <v>1432</v>
      </c>
      <c r="B9" s="559" t="s">
        <v>124</v>
      </c>
      <c r="C9" s="559" t="n">
        <v>5477.48801788164</v>
      </c>
      <c r="D9" s="561" t="n">
        <v>0.000751863</v>
      </c>
      <c r="E9" s="421" t="n">
        <v>0.007939256</v>
      </c>
      <c r="F9" s="421" t="n">
        <v>8.88773422855716</v>
      </c>
      <c r="G9" s="421" t="n">
        <v>34.8314392650678</v>
      </c>
      <c r="H9" s="1503"/>
    </row>
    <row r="10" customFormat="false" ht="12" hidden="false" customHeight="true" outlineLevel="0" collapsed="false">
      <c r="A10" s="18" t="s">
        <v>1433</v>
      </c>
      <c r="B10" s="564" t="s">
        <v>134</v>
      </c>
      <c r="C10" s="564" t="n">
        <v>536.177485978856</v>
      </c>
      <c r="D10" s="561"/>
      <c r="E10" s="420" t="s">
        <v>124</v>
      </c>
      <c r="F10" s="420" t="s">
        <v>124</v>
      </c>
      <c r="G10" s="421" t="n">
        <v>5.58620802613705</v>
      </c>
      <c r="H10" s="1503"/>
    </row>
    <row r="11" customFormat="false" ht="12.75" hidden="false" customHeight="true" outlineLevel="0" collapsed="false">
      <c r="A11" s="862" t="s">
        <v>1434</v>
      </c>
      <c r="B11" s="564" t="n">
        <v>54.3299694098677</v>
      </c>
      <c r="C11" s="564" t="n">
        <v>160.273400174621</v>
      </c>
      <c r="D11" s="561" t="n">
        <v>0.0151006978269896</v>
      </c>
      <c r="E11" s="564" t="n">
        <v>0.304907918809689</v>
      </c>
      <c r="F11" s="564" t="n">
        <v>5.30550149733564</v>
      </c>
      <c r="G11" s="1504" t="n">
        <v>4.26424522970019</v>
      </c>
      <c r="H11" s="1505" t="n">
        <v>0.197483927</v>
      </c>
    </row>
    <row r="12" customFormat="false" ht="12.75" hidden="false" customHeight="true" outlineLevel="0" collapsed="false">
      <c r="A12" s="1506" t="s">
        <v>104</v>
      </c>
      <c r="B12" s="559" t="n">
        <v>54.3299694098677</v>
      </c>
      <c r="C12" s="559" t="n">
        <v>160.273400174621</v>
      </c>
      <c r="D12" s="560" t="n">
        <v>0.0151006978269896</v>
      </c>
      <c r="E12" s="559" t="n">
        <v>0.304907918809689</v>
      </c>
      <c r="F12" s="559" t="n">
        <v>5.30550149733564</v>
      </c>
      <c r="G12" s="592" t="n">
        <v>4.26424522970019</v>
      </c>
      <c r="H12" s="1507" t="n">
        <v>0.197483927</v>
      </c>
    </row>
    <row r="13" customFormat="false" ht="12" hidden="false" customHeight="true" outlineLevel="0" collapsed="false">
      <c r="A13" s="572" t="s">
        <v>1435</v>
      </c>
      <c r="B13" s="1508"/>
      <c r="C13" s="1500" t="n">
        <v>557.321469508565</v>
      </c>
      <c r="D13" s="1500" t="n">
        <v>31.5614769916864</v>
      </c>
      <c r="E13" s="1500" t="s">
        <v>134</v>
      </c>
      <c r="F13" s="1500" t="s">
        <v>134</v>
      </c>
      <c r="G13" s="1500" t="n">
        <v>3.87011926466721</v>
      </c>
      <c r="H13" s="1509"/>
    </row>
    <row r="14" customFormat="false" ht="12" hidden="false" customHeight="true" outlineLevel="0" collapsed="false">
      <c r="A14" s="18" t="s">
        <v>1436</v>
      </c>
      <c r="B14" s="561"/>
      <c r="C14" s="559" t="n">
        <v>175.654073188004</v>
      </c>
      <c r="D14" s="559" t="n">
        <v>1.29472963093589</v>
      </c>
      <c r="E14" s="420" t="s">
        <v>124</v>
      </c>
      <c r="F14" s="420" t="s">
        <v>124</v>
      </c>
      <c r="G14" s="421" t="n">
        <v>3.58474349024221</v>
      </c>
      <c r="H14" s="1503"/>
    </row>
    <row r="15" customFormat="false" ht="12" hidden="false" customHeight="true" outlineLevel="0" collapsed="false">
      <c r="A15" s="18" t="s">
        <v>1437</v>
      </c>
      <c r="B15" s="561"/>
      <c r="C15" s="564" t="n">
        <v>378.061828734957</v>
      </c>
      <c r="D15" s="564" t="n">
        <v>30.1614221281713</v>
      </c>
      <c r="E15" s="420" t="s">
        <v>124</v>
      </c>
      <c r="F15" s="420" t="s">
        <v>124</v>
      </c>
      <c r="G15" s="421" t="n">
        <v>0.285375774425</v>
      </c>
      <c r="H15" s="1503"/>
    </row>
    <row r="16" customFormat="false" ht="12.75" hidden="false" customHeight="true" outlineLevel="0" collapsed="false">
      <c r="A16" s="862" t="s">
        <v>1438</v>
      </c>
      <c r="B16" s="561"/>
      <c r="C16" s="564" t="n">
        <v>3.60556758560472</v>
      </c>
      <c r="D16" s="564" t="n">
        <v>0.105325232579234</v>
      </c>
      <c r="E16" s="564" t="s">
        <v>134</v>
      </c>
      <c r="F16" s="564" t="s">
        <v>134</v>
      </c>
      <c r="G16" s="564" t="s">
        <v>134</v>
      </c>
      <c r="H16" s="1503"/>
    </row>
    <row r="17" customFormat="false" ht="12.75" hidden="false" customHeight="true" outlineLevel="0" collapsed="false">
      <c r="A17" s="862" t="s">
        <v>104</v>
      </c>
      <c r="B17" s="561"/>
      <c r="C17" s="564" t="n">
        <v>3.60556758560472</v>
      </c>
      <c r="D17" s="564" t="n">
        <v>0.105325232579234</v>
      </c>
      <c r="E17" s="564" t="s">
        <v>124</v>
      </c>
      <c r="F17" s="564" t="s">
        <v>124</v>
      </c>
      <c r="G17" s="564" t="s">
        <v>124</v>
      </c>
      <c r="H17" s="1503"/>
    </row>
    <row r="18" customFormat="false" ht="12.75" hidden="false" customHeight="true" outlineLevel="0" collapsed="false">
      <c r="A18" s="1510" t="s">
        <v>1439</v>
      </c>
      <c r="B18" s="1511" t="n">
        <v>3218.2171737299</v>
      </c>
      <c r="C18" s="1511" t="n">
        <v>23.1183485722234</v>
      </c>
      <c r="D18" s="1511" t="n">
        <v>0.958535495143522</v>
      </c>
      <c r="E18" s="1512" t="n">
        <v>26.858617322726</v>
      </c>
      <c r="F18" s="1512" t="n">
        <v>584.322901882144</v>
      </c>
      <c r="G18" s="1512" t="n">
        <v>32.8288980089356</v>
      </c>
      <c r="H18" s="1513" t="n">
        <v>6.20698589083185</v>
      </c>
    </row>
    <row r="19" customFormat="false" ht="12" hidden="false" customHeight="true" outlineLevel="0" collapsed="false">
      <c r="A19" s="1514" t="s">
        <v>1440</v>
      </c>
      <c r="B19" s="1515" t="s">
        <v>134</v>
      </c>
      <c r="C19" s="1515" t="n">
        <v>52.9068238269564</v>
      </c>
      <c r="D19" s="1515" t="n">
        <v>1.32446848370546</v>
      </c>
      <c r="E19" s="1515" t="n">
        <v>0.827593313</v>
      </c>
      <c r="F19" s="1515" t="n">
        <v>0.143061092</v>
      </c>
      <c r="G19" s="1516" t="n">
        <v>14.775035215845</v>
      </c>
      <c r="H19" s="1517" t="n">
        <v>0.0973695064333333</v>
      </c>
    </row>
    <row r="20" customFormat="false" ht="12.75" hidden="false" customHeight="true" outlineLevel="0" collapsed="false">
      <c r="A20" s="132" t="s">
        <v>104</v>
      </c>
      <c r="B20" s="420" t="s">
        <v>124</v>
      </c>
      <c r="C20" s="421" t="n">
        <v>52.9068238269564</v>
      </c>
      <c r="D20" s="421" t="n">
        <v>1.32446848370546</v>
      </c>
      <c r="E20" s="421" t="n">
        <v>0.827593313</v>
      </c>
      <c r="F20" s="421" t="n">
        <v>0.143061092</v>
      </c>
      <c r="G20" s="421" t="n">
        <v>14.775035215845</v>
      </c>
      <c r="H20" s="422" t="n">
        <v>0.09736950643333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1</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2</v>
      </c>
      <c r="B24" s="1519"/>
      <c r="C24" s="1519"/>
      <c r="D24" s="1519"/>
      <c r="E24" s="1519"/>
      <c r="F24" s="1519"/>
      <c r="G24" s="1519"/>
      <c r="H24" s="1519"/>
    </row>
    <row r="25" customFormat="false" ht="22.5" hidden="false" customHeight="true" outlineLevel="0" collapsed="false">
      <c r="A25" s="609" t="s">
        <v>1443</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2</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4" t="s">
        <v>173</v>
      </c>
      <c r="E5" s="114"/>
      <c r="F5" s="114"/>
      <c r="G5" s="115"/>
      <c r="H5" s="116" t="s">
        <v>149</v>
      </c>
      <c r="I5" s="116"/>
      <c r="J5" s="116"/>
    </row>
    <row r="6" customFormat="false" ht="13.5" hidden="false" customHeight="true" outlineLevel="0" collapsed="false">
      <c r="A6" s="117"/>
      <c r="B6" s="118" t="s">
        <v>150</v>
      </c>
      <c r="C6" s="118"/>
      <c r="D6" s="118" t="s">
        <v>151</v>
      </c>
      <c r="E6" s="118" t="s">
        <v>84</v>
      </c>
      <c r="F6" s="118" t="s">
        <v>85</v>
      </c>
      <c r="G6" s="119"/>
      <c r="H6" s="120" t="s">
        <v>152</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74</v>
      </c>
      <c r="B8" s="78" t="n">
        <v>8797472.46132987</v>
      </c>
      <c r="C8" s="79" t="s">
        <v>158</v>
      </c>
      <c r="D8" s="50"/>
      <c r="E8" s="50"/>
      <c r="F8" s="50"/>
      <c r="G8" s="80"/>
      <c r="H8" s="78" t="n">
        <v>559195.207731463</v>
      </c>
      <c r="I8" s="78" t="n">
        <v>50.9385766768192</v>
      </c>
      <c r="J8" s="126" t="n">
        <v>21.0756684223621</v>
      </c>
    </row>
    <row r="9" customFormat="false" ht="12.75" hidden="false" customHeight="true" outlineLevel="0" collapsed="false">
      <c r="A9" s="82" t="s">
        <v>159</v>
      </c>
      <c r="B9" s="78" t="n">
        <v>2429752.29511514</v>
      </c>
      <c r="C9" s="84" t="s">
        <v>158</v>
      </c>
      <c r="D9" s="78" t="n">
        <v>74.0261989067505</v>
      </c>
      <c r="E9" s="78" t="n">
        <v>3.47690818517662</v>
      </c>
      <c r="F9" s="78" t="n">
        <v>4.50461637885224</v>
      </c>
      <c r="G9" s="80"/>
      <c r="H9" s="78" t="n">
        <v>179865.326692327</v>
      </c>
      <c r="I9" s="78" t="n">
        <v>8.4480256428375</v>
      </c>
      <c r="J9" s="81" t="n">
        <v>10.9451019851295</v>
      </c>
    </row>
    <row r="10" customFormat="false" ht="12.75" hidden="false" customHeight="true" outlineLevel="0" collapsed="false">
      <c r="A10" s="82" t="s">
        <v>160</v>
      </c>
      <c r="B10" s="78" t="n">
        <v>1841597.05451786</v>
      </c>
      <c r="C10" s="84" t="s">
        <v>158</v>
      </c>
      <c r="D10" s="78" t="n">
        <v>84.9442533700429</v>
      </c>
      <c r="E10" s="78" t="n">
        <v>12.3272933666369</v>
      </c>
      <c r="F10" s="78" t="n">
        <v>2.58121487263887</v>
      </c>
      <c r="G10" s="80"/>
      <c r="H10" s="78" t="n">
        <v>156433.086804489</v>
      </c>
      <c r="I10" s="78" t="n">
        <v>22.701907154176</v>
      </c>
      <c r="J10" s="81" t="n">
        <v>4.75355770652943</v>
      </c>
    </row>
    <row r="11" customFormat="false" ht="12.75" hidden="false" customHeight="true" outlineLevel="0" collapsed="false">
      <c r="A11" s="82" t="s">
        <v>161</v>
      </c>
      <c r="B11" s="78" t="n">
        <v>3775157.02594314</v>
      </c>
      <c r="C11" s="84" t="s">
        <v>158</v>
      </c>
      <c r="D11" s="78" t="n">
        <v>56.1675242760596</v>
      </c>
      <c r="E11" s="78" t="n">
        <v>3.30824326611689</v>
      </c>
      <c r="F11" s="78" t="n">
        <v>0.909139087056585</v>
      </c>
      <c r="G11" s="80"/>
      <c r="H11" s="78" t="n">
        <v>212041.223900598</v>
      </c>
      <c r="I11" s="78" t="n">
        <v>12.4891378096103</v>
      </c>
      <c r="J11" s="81" t="n">
        <v>3.4321428120612</v>
      </c>
    </row>
    <row r="12" customFormat="false" ht="12.75" hidden="false" customHeight="true" outlineLevel="0" collapsed="false">
      <c r="A12" s="82" t="s">
        <v>162</v>
      </c>
      <c r="B12" s="78" t="n">
        <v>599833.830150634</v>
      </c>
      <c r="C12" s="84" t="s">
        <v>158</v>
      </c>
      <c r="D12" s="78" t="n">
        <v>97.6939019227076</v>
      </c>
      <c r="E12" s="78" t="n">
        <v>11.7043347750122</v>
      </c>
      <c r="F12" s="78" t="n">
        <v>2.90283392840383</v>
      </c>
      <c r="G12" s="98" t="s">
        <v>163</v>
      </c>
      <c r="H12" s="78" t="n">
        <v>58600.1073726581</v>
      </c>
      <c r="I12" s="78" t="n">
        <v>7.02065595746083</v>
      </c>
      <c r="J12" s="81" t="n">
        <v>1.74121799356568</v>
      </c>
    </row>
    <row r="13" customFormat="false" ht="12.75" hidden="false" customHeight="true" outlineLevel="0" collapsed="false">
      <c r="A13" s="82" t="s">
        <v>164</v>
      </c>
      <c r="B13" s="78" t="n">
        <v>151132.255603108</v>
      </c>
      <c r="C13" s="89" t="s">
        <v>158</v>
      </c>
      <c r="D13" s="78" t="n">
        <v>71.8282823923235</v>
      </c>
      <c r="E13" s="78" t="n">
        <v>1.84507345319385</v>
      </c>
      <c r="F13" s="78" t="n">
        <v>1.3474815436556</v>
      </c>
      <c r="G13" s="80"/>
      <c r="H13" s="78" t="n">
        <v>10855.5703340488</v>
      </c>
      <c r="I13" s="78" t="n">
        <v>0.2788501127346</v>
      </c>
      <c r="J13" s="81" t="n">
        <v>0.203647925076229</v>
      </c>
    </row>
    <row r="14" customFormat="false" ht="12.75" hidden="false" customHeight="true" outlineLevel="0" collapsed="false">
      <c r="A14" s="99" t="s">
        <v>98</v>
      </c>
      <c r="B14" s="78" t="n">
        <v>1498511.55997288</v>
      </c>
      <c r="C14" s="127" t="s">
        <v>158</v>
      </c>
      <c r="D14" s="50"/>
      <c r="E14" s="50"/>
      <c r="F14" s="50"/>
      <c r="G14" s="80"/>
      <c r="H14" s="78" t="n">
        <v>110287.866045056</v>
      </c>
      <c r="I14" s="78" t="n">
        <v>20.199248612405</v>
      </c>
      <c r="J14" s="128" t="n">
        <v>1.89759151806223</v>
      </c>
    </row>
    <row r="15" customFormat="false" ht="12.75" hidden="false" customHeight="true" outlineLevel="0" collapsed="false">
      <c r="A15" s="82" t="s">
        <v>159</v>
      </c>
      <c r="B15" s="129" t="n">
        <v>135202.530437802</v>
      </c>
      <c r="C15" s="84" t="s">
        <v>158</v>
      </c>
      <c r="D15" s="78" t="n">
        <v>43.9340956970907</v>
      </c>
      <c r="E15" s="78" t="n">
        <v>1.04486030343923</v>
      </c>
      <c r="F15" s="78" t="n">
        <v>0.955217664813224</v>
      </c>
      <c r="G15" s="80"/>
      <c r="H15" s="129" t="n">
        <v>5940.00091074321</v>
      </c>
      <c r="I15" s="129" t="n">
        <v>0.141267756978993</v>
      </c>
      <c r="J15" s="130" t="n">
        <v>0.129147845401636</v>
      </c>
    </row>
    <row r="16" customFormat="false" ht="12.75" hidden="false" customHeight="true" outlineLevel="0" collapsed="false">
      <c r="A16" s="82" t="s">
        <v>160</v>
      </c>
      <c r="B16" s="129" t="n">
        <v>1031091.94478048</v>
      </c>
      <c r="C16" s="84" t="s">
        <v>158</v>
      </c>
      <c r="D16" s="78" t="n">
        <v>83.4235918720527</v>
      </c>
      <c r="E16" s="78" t="n">
        <v>18.3726951051927</v>
      </c>
      <c r="F16" s="78" t="n">
        <v>1.43827204878383</v>
      </c>
      <c r="G16" s="80"/>
      <c r="H16" s="129" t="n">
        <v>86017.3935839279</v>
      </c>
      <c r="I16" s="129" t="n">
        <v>18.9439379268719</v>
      </c>
      <c r="J16" s="130" t="n">
        <v>1.48299072390392</v>
      </c>
    </row>
    <row r="17" customFormat="false" ht="12.75" hidden="false" customHeight="true" outlineLevel="0" collapsed="false">
      <c r="A17" s="82" t="s">
        <v>161</v>
      </c>
      <c r="B17" s="129" t="n">
        <v>326819.568142172</v>
      </c>
      <c r="C17" s="84" t="s">
        <v>158</v>
      </c>
      <c r="D17" s="78" t="n">
        <v>55.9352019704049</v>
      </c>
      <c r="E17" s="78" t="n">
        <v>3.39384038086174</v>
      </c>
      <c r="F17" s="78" t="n">
        <v>0.865576949815193</v>
      </c>
      <c r="G17" s="80"/>
      <c r="H17" s="129" t="n">
        <v>18280.7185519129</v>
      </c>
      <c r="I17" s="129" t="n">
        <v>1.1091734476167</v>
      </c>
      <c r="J17" s="130" t="n">
        <v>0.28288748493242</v>
      </c>
    </row>
    <row r="18" customFormat="false" ht="12.75" hidden="false" customHeight="true" outlineLevel="0" collapsed="false">
      <c r="A18" s="82" t="s">
        <v>162</v>
      </c>
      <c r="B18" s="129" t="n">
        <v>92.6051672385812</v>
      </c>
      <c r="C18" s="84" t="s">
        <v>158</v>
      </c>
      <c r="D18" s="78" t="n">
        <v>101.923780308031</v>
      </c>
      <c r="E18" s="78" t="n">
        <v>31.7597100089598</v>
      </c>
      <c r="F18" s="78" t="n">
        <v>3.99864881391969</v>
      </c>
      <c r="G18" s="98" t="s">
        <v>163</v>
      </c>
      <c r="H18" s="129" t="n">
        <v>9.43866872101366</v>
      </c>
      <c r="I18" s="129" t="n">
        <v>0.00294111325682856</v>
      </c>
      <c r="J18" s="130" t="n">
        <v>0.000370295542141387</v>
      </c>
    </row>
    <row r="19" customFormat="false" ht="12.75" hidden="false" customHeight="true" outlineLevel="0" collapsed="false">
      <c r="A19" s="82" t="s">
        <v>164</v>
      </c>
      <c r="B19" s="129" t="n">
        <v>5304.91144518643</v>
      </c>
      <c r="C19" s="84" t="s">
        <v>158</v>
      </c>
      <c r="D19" s="78" t="n">
        <v>9.37866710619097</v>
      </c>
      <c r="E19" s="78" t="n">
        <v>0.363506101936737</v>
      </c>
      <c r="F19" s="78" t="n">
        <v>0.413799232050096</v>
      </c>
      <c r="G19" s="80"/>
      <c r="H19" s="129" t="n">
        <v>49.752998472226</v>
      </c>
      <c r="I19" s="129" t="n">
        <v>0.0019283676805593</v>
      </c>
      <c r="J19" s="130" t="n">
        <v>0.00219516828211191</v>
      </c>
    </row>
    <row r="20" customFormat="false" ht="12.75" hidden="false" customHeight="true" outlineLevel="0" collapsed="false">
      <c r="A20" s="99" t="s">
        <v>99</v>
      </c>
      <c r="B20" s="78" t="n">
        <v>133875.411584317</v>
      </c>
      <c r="C20" s="84" t="s">
        <v>158</v>
      </c>
      <c r="D20" s="50"/>
      <c r="E20" s="50"/>
      <c r="F20" s="50"/>
      <c r="G20" s="80"/>
      <c r="H20" s="78" t="n">
        <v>9895.65210051366</v>
      </c>
      <c r="I20" s="78" t="n">
        <v>0.296716823368089</v>
      </c>
      <c r="J20" s="81" t="n">
        <v>0.344924305912581</v>
      </c>
    </row>
    <row r="21" customFormat="false" ht="12.75" hidden="false" customHeight="true" outlineLevel="0" collapsed="false">
      <c r="A21" s="82" t="s">
        <v>159</v>
      </c>
      <c r="B21" s="129" t="n">
        <v>58505.2753225072</v>
      </c>
      <c r="C21" s="84" t="s">
        <v>158</v>
      </c>
      <c r="D21" s="78" t="n">
        <v>75.2715623665579</v>
      </c>
      <c r="E21" s="78" t="n">
        <v>1.29327440194917</v>
      </c>
      <c r="F21" s="78" t="n">
        <v>3.7556126492962</v>
      </c>
      <c r="G21" s="80"/>
      <c r="H21" s="129" t="n">
        <v>4403.78348021074</v>
      </c>
      <c r="I21" s="129" t="n">
        <v>0.0756633749535869</v>
      </c>
      <c r="J21" s="130" t="n">
        <v>0.219723152051765</v>
      </c>
    </row>
    <row r="22" customFormat="false" ht="12.75" hidden="false" customHeight="true" outlineLevel="0" collapsed="false">
      <c r="A22" s="82" t="s">
        <v>160</v>
      </c>
      <c r="B22" s="129" t="n">
        <v>26561.4776842042</v>
      </c>
      <c r="C22" s="84" t="s">
        <v>158</v>
      </c>
      <c r="D22" s="78" t="n">
        <v>103.436591814768</v>
      </c>
      <c r="E22" s="78" t="n">
        <v>3.05772713754767</v>
      </c>
      <c r="F22" s="78" t="n">
        <v>2.29269105308941</v>
      </c>
      <c r="G22" s="80"/>
      <c r="H22" s="129" t="n">
        <v>2747.42872521811</v>
      </c>
      <c r="I22" s="129" t="n">
        <v>0.0812177511283581</v>
      </c>
      <c r="J22" s="130" t="n">
        <v>0.0608972622434089</v>
      </c>
    </row>
    <row r="23" customFormat="false" ht="12.75" hidden="false" customHeight="true" outlineLevel="0" collapsed="false">
      <c r="A23" s="82" t="s">
        <v>161</v>
      </c>
      <c r="B23" s="129" t="n">
        <v>48653.0585715018</v>
      </c>
      <c r="C23" s="84" t="s">
        <v>158</v>
      </c>
      <c r="D23" s="78" t="n">
        <v>56.4083734027021</v>
      </c>
      <c r="E23" s="78" t="n">
        <v>2.85814913530629</v>
      </c>
      <c r="F23" s="78" t="n">
        <v>1.32136177055643</v>
      </c>
      <c r="G23" s="80"/>
      <c r="H23" s="129" t="n">
        <v>2744.43989508481</v>
      </c>
      <c r="I23" s="129" t="n">
        <v>0.139057697286144</v>
      </c>
      <c r="J23" s="130" t="n">
        <v>0.0642882916170251</v>
      </c>
    </row>
    <row r="24" customFormat="false" ht="12.75" hidden="false" customHeight="true" outlineLevel="0" collapsed="false">
      <c r="A24" s="82" t="s">
        <v>162</v>
      </c>
      <c r="B24" s="129" t="n">
        <v>155.600006103516</v>
      </c>
      <c r="C24" s="84" t="s">
        <v>158</v>
      </c>
      <c r="D24" s="78" t="n">
        <v>90.7949771582995</v>
      </c>
      <c r="E24" s="78" t="n">
        <v>4.9999998038716</v>
      </c>
      <c r="F24" s="78" t="n">
        <v>0.100257067927693</v>
      </c>
      <c r="G24" s="98" t="s">
        <v>163</v>
      </c>
      <c r="H24" s="129" t="n">
        <v>14.127699</v>
      </c>
      <c r="I24" s="129" t="n">
        <v>0.000778</v>
      </c>
      <c r="J24" s="130" t="n">
        <v>1.56000003814697E-005</v>
      </c>
    </row>
    <row r="25" customFormat="false" ht="12.75" hidden="false" customHeight="true" outlineLevel="0" collapsed="false">
      <c r="A25" s="82" t="s">
        <v>164</v>
      </c>
      <c r="B25" s="129" t="s">
        <v>175</v>
      </c>
      <c r="C25" s="84" t="s">
        <v>158</v>
      </c>
      <c r="D25" s="78" t="s">
        <v>176</v>
      </c>
      <c r="E25" s="78" t="s">
        <v>176</v>
      </c>
      <c r="F25" s="78" t="s">
        <v>176</v>
      </c>
      <c r="G25" s="80"/>
      <c r="H25" s="129" t="s">
        <v>176</v>
      </c>
      <c r="I25" s="129" t="s">
        <v>176</v>
      </c>
      <c r="J25" s="130" t="s">
        <v>176</v>
      </c>
    </row>
    <row r="26" customFormat="false" ht="12.75" hidden="false" customHeight="true" outlineLevel="0" collapsed="false">
      <c r="A26" s="99" t="s">
        <v>100</v>
      </c>
      <c r="B26" s="78" t="n">
        <v>1042533.36825487</v>
      </c>
      <c r="C26" s="84" t="s">
        <v>158</v>
      </c>
      <c r="D26" s="50"/>
      <c r="E26" s="50"/>
      <c r="F26" s="50"/>
      <c r="G26" s="80"/>
      <c r="H26" s="78" t="n">
        <v>66936.3171392584</v>
      </c>
      <c r="I26" s="78" t="n">
        <v>3.43660287520847</v>
      </c>
      <c r="J26" s="81" t="n">
        <v>1.24289558230875</v>
      </c>
    </row>
    <row r="27" customFormat="false" ht="12.75" hidden="false" customHeight="true" outlineLevel="0" collapsed="false">
      <c r="A27" s="82" t="s">
        <v>159</v>
      </c>
      <c r="B27" s="129" t="n">
        <v>394219.480298898</v>
      </c>
      <c r="C27" s="84" t="s">
        <v>158</v>
      </c>
      <c r="D27" s="78" t="n">
        <v>68.8907988177669</v>
      </c>
      <c r="E27" s="78" t="n">
        <v>3.13415921467208</v>
      </c>
      <c r="F27" s="78" t="n">
        <v>1.48407482567937</v>
      </c>
      <c r="G27" s="80"/>
      <c r="H27" s="129" t="n">
        <v>27158.094907316</v>
      </c>
      <c r="I27" s="129" t="n">
        <v>1.23554661678203</v>
      </c>
      <c r="J27" s="130" t="n">
        <v>0.585051206503997</v>
      </c>
    </row>
    <row r="28" customFormat="false" ht="12.75" hidden="false" customHeight="true" outlineLevel="0" collapsed="false">
      <c r="A28" s="82" t="s">
        <v>160</v>
      </c>
      <c r="B28" s="129" t="n">
        <v>51114.9474589082</v>
      </c>
      <c r="C28" s="84" t="s">
        <v>158</v>
      </c>
      <c r="D28" s="78" t="n">
        <v>111.121570351615</v>
      </c>
      <c r="E28" s="78" t="n">
        <v>3.96862074352749</v>
      </c>
      <c r="F28" s="78" t="n">
        <v>3.8464544411899</v>
      </c>
      <c r="G28" s="80"/>
      <c r="H28" s="129" t="n">
        <v>5679.97323007417</v>
      </c>
      <c r="I28" s="129" t="n">
        <v>0.202855840789741</v>
      </c>
      <c r="J28" s="130" t="n">
        <v>0.196611316664506</v>
      </c>
    </row>
    <row r="29" customFormat="false" ht="12.75" hidden="false" customHeight="true" outlineLevel="0" collapsed="false">
      <c r="A29" s="82" t="s">
        <v>161</v>
      </c>
      <c r="B29" s="129" t="n">
        <v>500059.854638817</v>
      </c>
      <c r="C29" s="84" t="s">
        <v>158</v>
      </c>
      <c r="D29" s="78" t="n">
        <v>56.1406051239039</v>
      </c>
      <c r="E29" s="78" t="n">
        <v>3.74777645821825</v>
      </c>
      <c r="F29" s="78" t="n">
        <v>0.756643480904326</v>
      </c>
      <c r="G29" s="80"/>
      <c r="H29" s="129" t="n">
        <v>28073.6628375946</v>
      </c>
      <c r="I29" s="129" t="n">
        <v>1.8741125509154</v>
      </c>
      <c r="J29" s="130" t="n">
        <v>0.378367029074426</v>
      </c>
    </row>
    <row r="30" customFormat="false" ht="12.75" hidden="false" customHeight="true" outlineLevel="0" collapsed="false">
      <c r="A30" s="82" t="s">
        <v>162</v>
      </c>
      <c r="B30" s="129" t="n">
        <v>6957.3672970802</v>
      </c>
      <c r="C30" s="84" t="s">
        <v>158</v>
      </c>
      <c r="D30" s="78" t="n">
        <v>97.7021126921732</v>
      </c>
      <c r="E30" s="78" t="n">
        <v>10.0276432939198</v>
      </c>
      <c r="F30" s="78" t="n">
        <v>3.77039545789951</v>
      </c>
      <c r="G30" s="98" t="s">
        <v>163</v>
      </c>
      <c r="H30" s="129" t="n">
        <v>679.74948370017</v>
      </c>
      <c r="I30" s="129" t="n">
        <v>0.069765997519903</v>
      </c>
      <c r="J30" s="130" t="n">
        <v>0.0262320260558498</v>
      </c>
    </row>
    <row r="31" customFormat="false" ht="12.75" hidden="false" customHeight="true" outlineLevel="0" collapsed="false">
      <c r="A31" s="82" t="s">
        <v>164</v>
      </c>
      <c r="B31" s="129" t="n">
        <v>90181.7185611698</v>
      </c>
      <c r="C31" s="84" t="s">
        <v>158</v>
      </c>
      <c r="D31" s="78" t="n">
        <v>66.8049606992928</v>
      </c>
      <c r="E31" s="78" t="n">
        <v>0.602360102114795</v>
      </c>
      <c r="F31" s="78" t="n">
        <v>0.627998722064185</v>
      </c>
      <c r="G31" s="80"/>
      <c r="H31" s="129" t="n">
        <v>6024.58616427363</v>
      </c>
      <c r="I31" s="129" t="n">
        <v>0.0543218692013939</v>
      </c>
      <c r="J31" s="130" t="n">
        <v>0.0566340040099666</v>
      </c>
    </row>
    <row r="32" customFormat="false" ht="12.75" hidden="false" customHeight="true" outlineLevel="0" collapsed="false">
      <c r="A32" s="99" t="s">
        <v>101</v>
      </c>
      <c r="B32" s="78" t="n">
        <v>827875.943441513</v>
      </c>
      <c r="C32" s="84" t="s">
        <v>158</v>
      </c>
      <c r="D32" s="50"/>
      <c r="E32" s="50"/>
      <c r="F32" s="50"/>
      <c r="G32" s="80"/>
      <c r="H32" s="78" t="n">
        <v>29147.6889461132</v>
      </c>
      <c r="I32" s="78" t="n">
        <v>4.33582683974933</v>
      </c>
      <c r="J32" s="81" t="n">
        <v>1.66792368535825</v>
      </c>
    </row>
    <row r="33" customFormat="false" ht="12.75" hidden="false" customHeight="true" outlineLevel="0" collapsed="false">
      <c r="A33" s="82" t="s">
        <v>159</v>
      </c>
      <c r="B33" s="129" t="n">
        <v>132414.489603697</v>
      </c>
      <c r="C33" s="84" t="s">
        <v>158</v>
      </c>
      <c r="D33" s="78" t="n">
        <v>76.0050335471067</v>
      </c>
      <c r="E33" s="78" t="n">
        <v>2.65749087035773</v>
      </c>
      <c r="F33" s="78" t="n">
        <v>2.47534819587234</v>
      </c>
      <c r="G33" s="80"/>
      <c r="H33" s="129" t="n">
        <v>10064.167724452</v>
      </c>
      <c r="I33" s="129" t="n">
        <v>0.351890297224904</v>
      </c>
      <c r="J33" s="130" t="n">
        <v>0.327771967947868</v>
      </c>
    </row>
    <row r="34" customFormat="false" ht="12.75" hidden="false" customHeight="true" outlineLevel="0" collapsed="false">
      <c r="A34" s="82" t="s">
        <v>160</v>
      </c>
      <c r="B34" s="129" t="n">
        <v>23726.7353419891</v>
      </c>
      <c r="C34" s="84" t="s">
        <v>158</v>
      </c>
      <c r="D34" s="78" t="n">
        <v>94.2279546965774</v>
      </c>
      <c r="E34" s="78" t="n">
        <v>4.3184044040603</v>
      </c>
      <c r="F34" s="78" t="n">
        <v>3.90578187284867</v>
      </c>
      <c r="G34" s="80"/>
      <c r="H34" s="129" t="n">
        <v>2235.72174290263</v>
      </c>
      <c r="I34" s="129" t="n">
        <v>0.102461638394819</v>
      </c>
      <c r="J34" s="130" t="n">
        <v>0.092671452800619</v>
      </c>
    </row>
    <row r="35" customFormat="false" ht="12.75" hidden="false" customHeight="true" outlineLevel="0" collapsed="false">
      <c r="A35" s="82" t="s">
        <v>161</v>
      </c>
      <c r="B35" s="129" t="n">
        <v>274817.342812069</v>
      </c>
      <c r="C35" s="84" t="s">
        <v>158</v>
      </c>
      <c r="D35" s="78" t="n">
        <v>55.9685393468997</v>
      </c>
      <c r="E35" s="78" t="n">
        <v>3.45641238580892</v>
      </c>
      <c r="F35" s="78" t="n">
        <v>1.19503660640563</v>
      </c>
      <c r="G35" s="80"/>
      <c r="H35" s="129" t="n">
        <v>15381.1252643877</v>
      </c>
      <c r="I35" s="129" t="n">
        <v>0.949882067530731</v>
      </c>
      <c r="J35" s="130" t="n">
        <v>0.328416784735548</v>
      </c>
    </row>
    <row r="36" customFormat="false" ht="12.75" hidden="false" customHeight="true" outlineLevel="0" collapsed="false">
      <c r="A36" s="82" t="s">
        <v>162</v>
      </c>
      <c r="B36" s="129" t="n">
        <v>382129.511487242</v>
      </c>
      <c r="C36" s="84" t="s">
        <v>158</v>
      </c>
      <c r="D36" s="78" t="n">
        <v>98.8273522020927</v>
      </c>
      <c r="E36" s="78" t="n">
        <v>7.56907238039619</v>
      </c>
      <c r="F36" s="78" t="n">
        <v>2.29147507184985</v>
      </c>
      <c r="G36" s="98" t="s">
        <v>163</v>
      </c>
      <c r="H36" s="129" t="n">
        <v>37764.8478185633</v>
      </c>
      <c r="I36" s="129" t="n">
        <v>2.89236593113237</v>
      </c>
      <c r="J36" s="130" t="n">
        <v>0.875640249791176</v>
      </c>
    </row>
    <row r="37" customFormat="false" ht="12.75" hidden="false" customHeight="true" outlineLevel="0" collapsed="false">
      <c r="A37" s="82" t="s">
        <v>164</v>
      </c>
      <c r="B37" s="129" t="n">
        <v>14787.8641965157</v>
      </c>
      <c r="C37" s="127" t="s">
        <v>158</v>
      </c>
      <c r="D37" s="78" t="n">
        <v>99.1809361298054</v>
      </c>
      <c r="E37" s="78" t="n">
        <v>2.65264171656062</v>
      </c>
      <c r="F37" s="78" t="n">
        <v>2.93640984972437</v>
      </c>
      <c r="G37" s="80"/>
      <c r="H37" s="129" t="n">
        <v>1466.67421437086</v>
      </c>
      <c r="I37" s="129" t="n">
        <v>0.0392269054665108</v>
      </c>
      <c r="J37" s="130" t="n">
        <v>0.0434232300830351</v>
      </c>
    </row>
    <row r="38" customFormat="false" ht="12.75" hidden="false" customHeight="true" outlineLevel="0" collapsed="false">
      <c r="A38" s="99" t="s">
        <v>102</v>
      </c>
      <c r="B38" s="78" t="n">
        <v>584379.015434504</v>
      </c>
      <c r="C38" s="127" t="s">
        <v>158</v>
      </c>
      <c r="D38" s="50"/>
      <c r="E38" s="50"/>
      <c r="F38" s="50"/>
      <c r="G38" s="80"/>
      <c r="H38" s="78" t="n">
        <v>36777.8317561383</v>
      </c>
      <c r="I38" s="78" t="n">
        <v>2.74049190672163</v>
      </c>
      <c r="J38" s="81" t="n">
        <v>1.02220117313455</v>
      </c>
    </row>
    <row r="39" customFormat="false" ht="12.75" hidden="false" customHeight="true" outlineLevel="0" collapsed="false">
      <c r="A39" s="82" t="s">
        <v>159</v>
      </c>
      <c r="B39" s="129" t="n">
        <v>192516.724382844</v>
      </c>
      <c r="C39" s="127" t="s">
        <v>158</v>
      </c>
      <c r="D39" s="78" t="n">
        <v>75.670173189291</v>
      </c>
      <c r="E39" s="78" t="n">
        <v>2.79111351514306</v>
      </c>
      <c r="F39" s="78" t="n">
        <v>2.05571165563533</v>
      </c>
      <c r="G39" s="80"/>
      <c r="H39" s="129" t="n">
        <v>14567.7738758848</v>
      </c>
      <c r="I39" s="129" t="n">
        <v>0.537336031316028</v>
      </c>
      <c r="J39" s="130" t="n">
        <v>0.395758874218547</v>
      </c>
    </row>
    <row r="40" customFormat="false" ht="12.75" hidden="false" customHeight="true" outlineLevel="0" collapsed="false">
      <c r="A40" s="82" t="s">
        <v>160</v>
      </c>
      <c r="B40" s="129" t="n">
        <v>35245.9332279436</v>
      </c>
      <c r="C40" s="127" t="s">
        <v>158</v>
      </c>
      <c r="D40" s="78" t="n">
        <v>100.415955351958</v>
      </c>
      <c r="E40" s="78" t="n">
        <v>8.99630052238923</v>
      </c>
      <c r="F40" s="78" t="n">
        <v>3.24503038004096</v>
      </c>
      <c r="G40" s="80"/>
      <c r="H40" s="129" t="n">
        <v>3539.25405735528</v>
      </c>
      <c r="I40" s="129" t="n">
        <v>0.317083007510645</v>
      </c>
      <c r="J40" s="130" t="n">
        <v>0.114374124097572</v>
      </c>
    </row>
    <row r="41" customFormat="false" ht="12.75" hidden="false" customHeight="true" outlineLevel="0" collapsed="false">
      <c r="A41" s="82" t="s">
        <v>161</v>
      </c>
      <c r="B41" s="129" t="n">
        <v>329863.779990164</v>
      </c>
      <c r="C41" s="127" t="s">
        <v>158</v>
      </c>
      <c r="D41" s="78" t="n">
        <v>56.3397033351602</v>
      </c>
      <c r="E41" s="78" t="n">
        <v>4.0941254991002</v>
      </c>
      <c r="F41" s="78" t="n">
        <v>1.09141936151113</v>
      </c>
      <c r="G41" s="80"/>
      <c r="H41" s="129" t="n">
        <v>18584.4275056604</v>
      </c>
      <c r="I41" s="129" t="n">
        <v>1.35050371288731</v>
      </c>
      <c r="J41" s="130" t="n">
        <v>0.360019716142514</v>
      </c>
    </row>
    <row r="42" customFormat="false" ht="12.75" hidden="false" customHeight="true" outlineLevel="0" collapsed="false">
      <c r="A42" s="82" t="s">
        <v>162</v>
      </c>
      <c r="B42" s="129" t="n">
        <v>25874.2441065555</v>
      </c>
      <c r="C42" s="127" t="s">
        <v>158</v>
      </c>
      <c r="D42" s="78" t="n">
        <v>106.351222475798</v>
      </c>
      <c r="E42" s="78" t="n">
        <v>20.4101593733845</v>
      </c>
      <c r="F42" s="78" t="n">
        <v>5.72630530235978</v>
      </c>
      <c r="G42" s="98" t="s">
        <v>163</v>
      </c>
      <c r="H42" s="129" t="n">
        <v>2751.75749136939</v>
      </c>
      <c r="I42" s="129" t="n">
        <v>0.528097445880653</v>
      </c>
      <c r="J42" s="130" t="n">
        <v>0.14816382122192</v>
      </c>
    </row>
    <row r="43" customFormat="false" ht="12.75" hidden="false" customHeight="true" outlineLevel="0" collapsed="false">
      <c r="A43" s="82" t="s">
        <v>164</v>
      </c>
      <c r="B43" s="129" t="n">
        <v>878.33372699647</v>
      </c>
      <c r="C43" s="127" t="s">
        <v>158</v>
      </c>
      <c r="D43" s="78" t="n">
        <v>98.3411140696586</v>
      </c>
      <c r="E43" s="78" t="n">
        <v>8.50668589551554</v>
      </c>
      <c r="F43" s="78" t="n">
        <v>4.42273515703053</v>
      </c>
      <c r="G43" s="80"/>
      <c r="H43" s="129" t="n">
        <v>86.3763172377882</v>
      </c>
      <c r="I43" s="129" t="n">
        <v>0.00747170912699647</v>
      </c>
      <c r="J43" s="130" t="n">
        <v>0.00388463745399294</v>
      </c>
    </row>
    <row r="44" customFormat="false" ht="12.75" hidden="false" customHeight="true" outlineLevel="0" collapsed="false">
      <c r="A44" s="99" t="s">
        <v>177</v>
      </c>
      <c r="B44" s="131" t="n">
        <v>4710297.16264179</v>
      </c>
      <c r="C44" s="127" t="s">
        <v>158</v>
      </c>
      <c r="D44" s="50"/>
      <c r="E44" s="50"/>
      <c r="F44" s="50"/>
      <c r="G44" s="80"/>
      <c r="H44" s="78" t="n">
        <v>306149.851744384</v>
      </c>
      <c r="I44" s="78" t="n">
        <v>19.9296896193667</v>
      </c>
      <c r="J44" s="81" t="n">
        <v>14.9001321575857</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9</v>
      </c>
      <c r="B46" s="129" t="n">
        <v>1516893.79506939</v>
      </c>
      <c r="C46" s="127" t="s">
        <v>158</v>
      </c>
      <c r="D46" s="78" t="n">
        <v>77.6135456393863</v>
      </c>
      <c r="E46" s="78" t="n">
        <v>4.0255432420057</v>
      </c>
      <c r="F46" s="78" t="n">
        <v>6.12280765416461</v>
      </c>
      <c r="G46" s="80"/>
      <c r="H46" s="129" t="n">
        <v>117731.50579372</v>
      </c>
      <c r="I46" s="129" t="n">
        <v>6.10632156558196</v>
      </c>
      <c r="J46" s="130" t="n">
        <v>9.28764893900566</v>
      </c>
    </row>
    <row r="47" customFormat="false" ht="12.75" hidden="false" customHeight="true" outlineLevel="0" collapsed="false">
      <c r="A47" s="82" t="s">
        <v>160</v>
      </c>
      <c r="B47" s="129" t="n">
        <v>673856.01602433</v>
      </c>
      <c r="C47" s="127" t="s">
        <v>158</v>
      </c>
      <c r="D47" s="78" t="n">
        <v>83.4203659658085</v>
      </c>
      <c r="E47" s="78" t="n">
        <v>4.53264631738512</v>
      </c>
      <c r="F47" s="78" t="n">
        <v>4.16411334185979</v>
      </c>
      <c r="G47" s="80"/>
      <c r="H47" s="129" t="n">
        <v>56213.3154650113</v>
      </c>
      <c r="I47" s="129" t="n">
        <v>3.05435098948049</v>
      </c>
      <c r="J47" s="130" t="n">
        <v>2.8060128268194</v>
      </c>
    </row>
    <row r="48" customFormat="false" ht="12.75" hidden="false" customHeight="true" outlineLevel="0" collapsed="false">
      <c r="A48" s="82" t="s">
        <v>161</v>
      </c>
      <c r="B48" s="129" t="n">
        <v>2294943.42178842</v>
      </c>
      <c r="C48" s="127" t="s">
        <v>158</v>
      </c>
      <c r="D48" s="78" t="n">
        <v>56.200448612998</v>
      </c>
      <c r="E48" s="78" t="n">
        <v>3.0791209344356</v>
      </c>
      <c r="F48" s="78" t="n">
        <v>0.879395756077743</v>
      </c>
      <c r="G48" s="80"/>
      <c r="H48" s="129" t="n">
        <v>128976.849845958</v>
      </c>
      <c r="I48" s="129" t="n">
        <v>7.066408333374</v>
      </c>
      <c r="J48" s="130" t="n">
        <v>2.01816350555927</v>
      </c>
    </row>
    <row r="49" customFormat="false" ht="12.75" hidden="false" customHeight="true" outlineLevel="0" collapsed="false">
      <c r="A49" s="82" t="s">
        <v>162</v>
      </c>
      <c r="B49" s="129" t="n">
        <v>184624.502086414</v>
      </c>
      <c r="C49" s="127" t="s">
        <v>158</v>
      </c>
      <c r="D49" s="78" t="n">
        <v>94.138026182296</v>
      </c>
      <c r="E49" s="78" t="n">
        <v>19.1020554141855</v>
      </c>
      <c r="F49" s="78" t="n">
        <v>3.74162688672213</v>
      </c>
      <c r="G49" s="98" t="s">
        <v>163</v>
      </c>
      <c r="H49" s="129" t="n">
        <v>17380.1862113042</v>
      </c>
      <c r="I49" s="129" t="n">
        <v>3.52670746967108</v>
      </c>
      <c r="J49" s="130" t="n">
        <v>0.690796000954212</v>
      </c>
    </row>
    <row r="50" customFormat="false" ht="12.75" hidden="false" customHeight="true" outlineLevel="0" collapsed="false">
      <c r="A50" s="88" t="s">
        <v>164</v>
      </c>
      <c r="B50" s="135" t="n">
        <v>39979.4276732391</v>
      </c>
      <c r="C50" s="136" t="s">
        <v>158</v>
      </c>
      <c r="D50" s="90" t="n">
        <v>80.7460443425794</v>
      </c>
      <c r="E50" s="90" t="n">
        <v>4.39979438167101</v>
      </c>
      <c r="F50" s="90" t="n">
        <v>2.4390265424533</v>
      </c>
      <c r="G50" s="91"/>
      <c r="H50" s="135" t="n">
        <v>3228.18063969431</v>
      </c>
      <c r="I50" s="135" t="n">
        <v>0.17590126125914</v>
      </c>
      <c r="J50" s="137" t="n">
        <v>0.09751088524712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9</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1" t="s">
        <v>78</v>
      </c>
    </row>
    <row r="2" customFormat="false" ht="15.75" hidden="false" customHeight="true" outlineLevel="0" collapsed="false">
      <c r="A2" s="650" t="s">
        <v>1445</v>
      </c>
      <c r="L2" s="111" t="s">
        <v>80</v>
      </c>
    </row>
    <row r="3" customFormat="false" ht="15.75" hidden="false" customHeight="true" outlineLevel="0" collapsed="false">
      <c r="A3" s="650" t="s">
        <v>215</v>
      </c>
      <c r="L3" s="111" t="s">
        <v>81</v>
      </c>
    </row>
    <row r="4" customFormat="false" ht="12.75" hidden="false" customHeight="true" outlineLevel="0" collapsed="false">
      <c r="L4" s="1520"/>
    </row>
    <row r="5" customFormat="false" ht="12.75" hidden="false" customHeight="true" outlineLevel="0" collapsed="false">
      <c r="J5" s="611"/>
      <c r="K5" s="492" t="s">
        <v>450</v>
      </c>
      <c r="L5" s="611"/>
    </row>
    <row r="6" customFormat="false" ht="12.75" hidden="false" customHeight="true" outlineLevel="0" collapsed="false">
      <c r="A6" s="1521" t="s">
        <v>1446</v>
      </c>
      <c r="B6" s="932" t="s">
        <v>871</v>
      </c>
      <c r="C6" s="932"/>
      <c r="D6" s="932"/>
      <c r="E6" s="932" t="s">
        <v>333</v>
      </c>
      <c r="F6" s="932"/>
      <c r="G6" s="1522" t="s">
        <v>149</v>
      </c>
      <c r="H6" s="1522"/>
      <c r="I6" s="1522"/>
      <c r="J6" s="1523"/>
      <c r="K6" s="1139" t="s">
        <v>790</v>
      </c>
      <c r="L6" s="930" t="s">
        <v>409</v>
      </c>
    </row>
    <row r="7" customFormat="false" ht="13.5" hidden="false" customHeight="true" outlineLevel="0" collapsed="false">
      <c r="A7" s="1046" t="s">
        <v>372</v>
      </c>
      <c r="B7" s="1524"/>
      <c r="C7" s="1525"/>
      <c r="D7" s="1526"/>
      <c r="E7" s="1524"/>
      <c r="F7" s="1526"/>
      <c r="G7" s="1527"/>
      <c r="H7" s="1528"/>
      <c r="I7" s="1529"/>
      <c r="J7" s="1523"/>
      <c r="K7" s="941" t="s">
        <v>1447</v>
      </c>
      <c r="L7" s="1530" t="n">
        <v>15925782.4296603</v>
      </c>
    </row>
    <row r="8" customFormat="false" ht="15" hidden="false" customHeight="true" outlineLevel="0" collapsed="false">
      <c r="A8" s="1046"/>
      <c r="B8" s="278" t="s">
        <v>1448</v>
      </c>
      <c r="C8" s="397" t="s">
        <v>1449</v>
      </c>
      <c r="D8" s="278" t="s">
        <v>1450</v>
      </c>
      <c r="E8" s="1531" t="s">
        <v>1451</v>
      </c>
      <c r="F8" s="1531" t="s">
        <v>1452</v>
      </c>
      <c r="G8" s="1532" t="s">
        <v>1453</v>
      </c>
      <c r="H8" s="1532"/>
      <c r="I8" s="280" t="s">
        <v>1454</v>
      </c>
      <c r="J8" s="1523"/>
      <c r="K8" s="1533" t="s">
        <v>1455</v>
      </c>
      <c r="L8" s="1534" t="n">
        <v>60073.8728602538</v>
      </c>
    </row>
    <row r="9" customFormat="false" ht="14.25" hidden="false" customHeight="true" outlineLevel="0" collapsed="false">
      <c r="A9" s="1046"/>
      <c r="B9" s="278"/>
      <c r="C9" s="397"/>
      <c r="D9" s="278"/>
      <c r="E9" s="1535"/>
      <c r="F9" s="1535"/>
      <c r="G9" s="1536" t="s">
        <v>1456</v>
      </c>
      <c r="H9" s="1535" t="s">
        <v>1457</v>
      </c>
      <c r="I9" s="1537"/>
      <c r="J9" s="1523"/>
      <c r="K9" s="943" t="s">
        <v>1458</v>
      </c>
      <c r="L9" s="1534" t="s">
        <v>258</v>
      </c>
    </row>
    <row r="10" customFormat="false" ht="13.5" hidden="false" customHeight="true" outlineLevel="0" collapsed="false">
      <c r="A10" s="1538"/>
      <c r="B10" s="874" t="s">
        <v>1459</v>
      </c>
      <c r="C10" s="397"/>
      <c r="D10" s="874" t="s">
        <v>1460</v>
      </c>
      <c r="E10" s="397" t="s">
        <v>1461</v>
      </c>
      <c r="F10" s="397"/>
      <c r="G10" s="398" t="s">
        <v>90</v>
      </c>
      <c r="H10" s="398"/>
      <c r="I10" s="398"/>
      <c r="J10" s="1523"/>
      <c r="K10" s="943" t="s">
        <v>1462</v>
      </c>
      <c r="L10" s="1539" t="s">
        <v>258</v>
      </c>
    </row>
    <row r="11" customFormat="false" ht="13.5" hidden="false" customHeight="true" outlineLevel="0" collapsed="false">
      <c r="A11" s="958" t="s">
        <v>1463</v>
      </c>
      <c r="B11" s="1540" t="n">
        <v>164000.82666828</v>
      </c>
      <c r="C11" s="1540" t="s">
        <v>258</v>
      </c>
      <c r="D11" s="1541" t="s">
        <v>258</v>
      </c>
      <c r="E11" s="140" t="n">
        <v>0.0482485628779988</v>
      </c>
      <c r="F11" s="140" t="s">
        <v>124</v>
      </c>
      <c r="G11" s="1540" t="n">
        <v>5477.48801788164</v>
      </c>
      <c r="H11" s="1541" t="n">
        <v>2435.31617966665</v>
      </c>
      <c r="I11" s="1542" t="s">
        <v>124</v>
      </c>
      <c r="J11" s="1523"/>
      <c r="K11" s="958" t="s">
        <v>1464</v>
      </c>
      <c r="L11" s="1539" t="s">
        <v>258</v>
      </c>
    </row>
    <row r="12" customFormat="false" ht="14.25" hidden="false" customHeight="true" outlineLevel="0" collapsed="false">
      <c r="A12" s="958" t="s">
        <v>1465</v>
      </c>
      <c r="B12" s="1543" t="n">
        <v>10251.2873919157</v>
      </c>
      <c r="C12" s="1543" t="s">
        <v>258</v>
      </c>
      <c r="D12" s="1543" t="s">
        <v>258</v>
      </c>
      <c r="E12" s="78" t="n">
        <v>0.0523034293626079</v>
      </c>
      <c r="F12" s="78" t="s">
        <v>134</v>
      </c>
      <c r="G12" s="78" t="n">
        <v>536.177485978856</v>
      </c>
      <c r="H12" s="78" t="s">
        <v>123</v>
      </c>
      <c r="I12" s="128" t="s">
        <v>134</v>
      </c>
      <c r="J12" s="1523"/>
      <c r="K12" s="943" t="s">
        <v>1466</v>
      </c>
      <c r="L12" s="1544" t="s">
        <v>258</v>
      </c>
    </row>
    <row r="13" customFormat="false" ht="13.5" hidden="false" customHeight="true" outlineLevel="0" collapsed="false">
      <c r="A13" s="626" t="s">
        <v>1467</v>
      </c>
      <c r="B13" s="1543" t="n">
        <v>3269.95475212201</v>
      </c>
      <c r="C13" s="1543" t="s">
        <v>258</v>
      </c>
      <c r="D13" s="1543" t="s">
        <v>258</v>
      </c>
      <c r="E13" s="78" t="n">
        <v>0.0302417271471552</v>
      </c>
      <c r="F13" s="78" t="s">
        <v>124</v>
      </c>
      <c r="G13" s="1543" t="n">
        <v>98.8890793972172</v>
      </c>
      <c r="H13" s="1543" t="s">
        <v>385</v>
      </c>
      <c r="I13" s="1545" t="s">
        <v>124</v>
      </c>
      <c r="J13" s="1523"/>
      <c r="K13" s="943" t="s">
        <v>1468</v>
      </c>
      <c r="L13" s="1539" t="s">
        <v>258</v>
      </c>
    </row>
    <row r="14" customFormat="false" ht="14.25" hidden="false" customHeight="true" outlineLevel="0" collapsed="false">
      <c r="A14" s="626" t="s">
        <v>1469</v>
      </c>
      <c r="B14" s="1543" t="n">
        <v>6981.33263979373</v>
      </c>
      <c r="C14" s="1543" t="s">
        <v>258</v>
      </c>
      <c r="D14" s="1543" t="s">
        <v>258</v>
      </c>
      <c r="E14" s="78" t="n">
        <v>0.0626368100681934</v>
      </c>
      <c r="F14" s="78" t="s">
        <v>124</v>
      </c>
      <c r="G14" s="1543" t="n">
        <v>437.288406581639</v>
      </c>
      <c r="H14" s="1543" t="s">
        <v>124</v>
      </c>
      <c r="I14" s="1545" t="s">
        <v>124</v>
      </c>
      <c r="J14" s="1523"/>
      <c r="K14" s="943" t="s">
        <v>1470</v>
      </c>
      <c r="L14" s="1539" t="s">
        <v>258</v>
      </c>
    </row>
    <row r="15" customFormat="false" ht="14.25" hidden="false" customHeight="true" outlineLevel="0" collapsed="false">
      <c r="A15" s="1546" t="s">
        <v>1471</v>
      </c>
      <c r="B15" s="50"/>
      <c r="C15" s="50"/>
      <c r="D15" s="50"/>
      <c r="E15" s="50"/>
      <c r="F15" s="50"/>
      <c r="G15" s="78" t="n">
        <v>160.273400174621</v>
      </c>
      <c r="H15" s="78" t="n">
        <v>1.0314608593</v>
      </c>
      <c r="I15" s="128" t="n">
        <v>54.3299694098677</v>
      </c>
      <c r="J15" s="1523"/>
      <c r="K15" s="1547" t="s">
        <v>1472</v>
      </c>
      <c r="L15" s="1548" t="n">
        <v>175.75</v>
      </c>
    </row>
    <row r="16" customFormat="false" ht="12.75" hidden="false" customHeight="true" outlineLevel="0" collapsed="false">
      <c r="A16" s="132" t="s">
        <v>104</v>
      </c>
      <c r="B16" s="420" t="s">
        <v>258</v>
      </c>
      <c r="C16" s="420" t="s">
        <v>258</v>
      </c>
      <c r="D16" s="420" t="s">
        <v>258</v>
      </c>
      <c r="E16" s="175" t="s">
        <v>258</v>
      </c>
      <c r="F16" s="175" t="s">
        <v>258</v>
      </c>
      <c r="G16" s="421" t="n">
        <v>160.273400174621</v>
      </c>
      <c r="H16" s="421" t="n">
        <v>1.0314608593</v>
      </c>
      <c r="I16" s="422" t="n">
        <v>54.3299694098677</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3</v>
      </c>
      <c r="J18" s="1523"/>
    </row>
    <row r="19" customFormat="false" ht="13.5" hidden="false" customHeight="true" outlineLevel="0" collapsed="false">
      <c r="A19" s="1550" t="s">
        <v>1474</v>
      </c>
      <c r="J19" s="1523"/>
      <c r="K19" s="1551" t="s">
        <v>1475</v>
      </c>
      <c r="L19" s="736"/>
    </row>
    <row r="20" customFormat="false" ht="7.5" hidden="false" customHeight="true" outlineLevel="0" collapsed="false">
      <c r="J20" s="1523"/>
      <c r="K20" s="1552" t="s">
        <v>1476</v>
      </c>
      <c r="L20" s="1553"/>
    </row>
    <row r="21" customFormat="false" ht="13.5" hidden="false" customHeight="true" outlineLevel="0" collapsed="false">
      <c r="A21" s="1554" t="s">
        <v>1477</v>
      </c>
      <c r="J21" s="1523"/>
      <c r="K21" s="1555" t="s">
        <v>1478</v>
      </c>
      <c r="L21" s="1553"/>
    </row>
    <row r="22" customFormat="false" ht="13.5" hidden="false" customHeight="true" outlineLevel="0" collapsed="false">
      <c r="A22" s="1556" t="s">
        <v>1479</v>
      </c>
      <c r="J22" s="1523"/>
      <c r="K22" s="1555" t="s">
        <v>1480</v>
      </c>
      <c r="L22" s="1557"/>
    </row>
    <row r="23" customFormat="false" ht="13.5" hidden="false" customHeight="true" outlineLevel="0" collapsed="false">
      <c r="A23" s="1551" t="s">
        <v>1481</v>
      </c>
      <c r="J23" s="1523"/>
      <c r="K23" s="651"/>
      <c r="L23" s="1557"/>
    </row>
    <row r="24" customFormat="false" ht="24" hidden="false" customHeight="true" outlineLevel="0" collapsed="false">
      <c r="A24" s="1558" t="s">
        <v>1482</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3</v>
      </c>
      <c r="J27" s="1523"/>
    </row>
    <row r="28" customFormat="false" ht="15.75" hidden="false" customHeight="true" outlineLevel="0" collapsed="false">
      <c r="A28" s="650" t="s">
        <v>1484</v>
      </c>
      <c r="J28" s="1523"/>
    </row>
    <row r="29" customFormat="false" ht="15.75" hidden="false" customHeight="true" outlineLevel="0" collapsed="false">
      <c r="A29" s="650" t="s">
        <v>215</v>
      </c>
      <c r="J29" s="1523"/>
    </row>
    <row r="30" customFormat="false" ht="12.75" hidden="false" customHeight="true" outlineLevel="0" collapsed="false">
      <c r="J30" s="1523"/>
    </row>
    <row r="31" customFormat="false" ht="13.5" hidden="false" customHeight="true" outlineLevel="0" collapsed="false">
      <c r="A31" s="1521" t="s">
        <v>1446</v>
      </c>
      <c r="B31" s="1559" t="s">
        <v>452</v>
      </c>
      <c r="C31" s="932" t="s">
        <v>333</v>
      </c>
      <c r="D31" s="932"/>
      <c r="E31" s="932"/>
      <c r="F31" s="1072" t="s">
        <v>149</v>
      </c>
      <c r="G31" s="1072"/>
      <c r="H31" s="1072"/>
      <c r="I31" s="16"/>
      <c r="J31" s="1523"/>
    </row>
    <row r="32" customFormat="false" ht="12.75" hidden="false" customHeight="true" outlineLevel="0" collapsed="false">
      <c r="A32" s="1046" t="s">
        <v>372</v>
      </c>
      <c r="B32" s="934" t="s">
        <v>1485</v>
      </c>
      <c r="C32" s="1560"/>
      <c r="D32" s="1561"/>
      <c r="E32" s="1561"/>
      <c r="F32" s="1560"/>
      <c r="G32" s="1561"/>
      <c r="H32" s="1049"/>
      <c r="J32" s="1523"/>
    </row>
    <row r="33" customFormat="false" ht="12.75" hidden="false" customHeight="true" outlineLevel="0" collapsed="false">
      <c r="A33" s="1046"/>
      <c r="B33" s="934"/>
      <c r="C33" s="390" t="s">
        <v>1486</v>
      </c>
      <c r="D33" s="390" t="s">
        <v>410</v>
      </c>
      <c r="E33" s="613" t="s">
        <v>411</v>
      </c>
      <c r="F33" s="390" t="s">
        <v>1487</v>
      </c>
      <c r="G33" s="390" t="s">
        <v>410</v>
      </c>
      <c r="H33" s="501" t="s">
        <v>411</v>
      </c>
      <c r="J33" s="1523"/>
    </row>
    <row r="34" customFormat="false" ht="12" hidden="false" customHeight="true" outlineLevel="0" collapsed="false">
      <c r="A34" s="1538"/>
      <c r="B34" s="285" t="s">
        <v>90</v>
      </c>
      <c r="C34" s="397" t="s">
        <v>1488</v>
      </c>
      <c r="D34" s="397"/>
      <c r="E34" s="397"/>
      <c r="F34" s="398" t="s">
        <v>90</v>
      </c>
      <c r="G34" s="398"/>
      <c r="H34" s="398"/>
      <c r="J34" s="1523"/>
    </row>
    <row r="35" customFormat="false" ht="12" hidden="false" customHeight="true" outlineLevel="0" collapsed="false">
      <c r="A35" s="1147" t="s">
        <v>1489</v>
      </c>
      <c r="B35" s="212" t="n">
        <v>2281525.29391234</v>
      </c>
      <c r="C35" s="211"/>
      <c r="D35" s="211"/>
      <c r="E35" s="211"/>
      <c r="F35" s="212" t="n">
        <v>3218.2171737299</v>
      </c>
      <c r="G35" s="78" t="n">
        <v>23.1183485722234</v>
      </c>
      <c r="H35" s="128" t="n">
        <v>0.958535495143522</v>
      </c>
      <c r="J35" s="1523"/>
    </row>
    <row r="36" customFormat="false" ht="12" hidden="false" customHeight="true" outlineLevel="0" collapsed="false">
      <c r="A36" s="958" t="s">
        <v>1490</v>
      </c>
      <c r="B36" s="142" t="n">
        <v>2281525.29391234</v>
      </c>
      <c r="C36" s="212" t="n">
        <v>0.139075597781001</v>
      </c>
      <c r="D36" s="212" t="n">
        <v>0.00427715623182307</v>
      </c>
      <c r="E36" s="212" t="n">
        <v>9.37090602364357E-005</v>
      </c>
      <c r="F36" s="231" t="n">
        <v>317.304494103333</v>
      </c>
      <c r="G36" s="142" t="n">
        <v>9.75844012891913</v>
      </c>
      <c r="H36" s="141" t="n">
        <v>0.213799591198183</v>
      </c>
      <c r="J36" s="1523"/>
    </row>
    <row r="37" customFormat="false" ht="12" hidden="false" customHeight="true" outlineLevel="0" collapsed="false">
      <c r="A37" s="958" t="s">
        <v>1491</v>
      </c>
      <c r="B37" s="212" t="s">
        <v>258</v>
      </c>
      <c r="C37" s="171"/>
      <c r="D37" s="171"/>
      <c r="E37" s="171"/>
      <c r="F37" s="212" t="n">
        <v>3218.2171737299</v>
      </c>
      <c r="G37" s="78" t="n">
        <v>13.3599084433043</v>
      </c>
      <c r="H37" s="128" t="n">
        <v>0.744735903945339</v>
      </c>
      <c r="J37" s="1523"/>
    </row>
    <row r="38" customFormat="false" ht="12" hidden="false" customHeight="true" outlineLevel="0" collapsed="false">
      <c r="A38" s="132" t="s">
        <v>104</v>
      </c>
      <c r="B38" s="420" t="s">
        <v>258</v>
      </c>
      <c r="C38" s="175" t="s">
        <v>258</v>
      </c>
      <c r="D38" s="175" t="s">
        <v>258</v>
      </c>
      <c r="E38" s="175" t="s">
        <v>258</v>
      </c>
      <c r="F38" s="421" t="n">
        <v>3218.2171737299</v>
      </c>
      <c r="G38" s="421" t="n">
        <v>13.3599084433043</v>
      </c>
      <c r="H38" s="487" t="n">
        <v>0.74473590394533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2</v>
      </c>
      <c r="B40" s="1562"/>
      <c r="C40" s="1562"/>
      <c r="D40" s="1562"/>
      <c r="E40" s="1562"/>
      <c r="F40" s="1562"/>
      <c r="G40" s="1562"/>
      <c r="H40" s="1562"/>
      <c r="J40" s="1563"/>
    </row>
    <row r="41" customFormat="false" ht="13.5" hidden="false" customHeight="true" outlineLevel="0" collapsed="false">
      <c r="A41" s="1564" t="s">
        <v>1493</v>
      </c>
    </row>
    <row r="42" customFormat="false" ht="7.5" hidden="false" customHeight="true" outlineLevel="0" collapsed="false"/>
    <row r="43" customFormat="false" ht="23.25" hidden="false" customHeight="true" outlineLevel="0" collapsed="false">
      <c r="A43" s="1565" t="s">
        <v>1494</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5</v>
      </c>
      <c r="B46" s="185"/>
      <c r="C46" s="185"/>
      <c r="D46" s="185"/>
      <c r="E46" s="185"/>
      <c r="F46" s="185"/>
      <c r="G46" s="185"/>
      <c r="H46" s="185"/>
      <c r="J46" s="138"/>
    </row>
    <row r="47" customFormat="false" ht="12" hidden="false" customHeight="true" outlineLevel="0" collapsed="false">
      <c r="A47" s="185" t="s">
        <v>1496</v>
      </c>
      <c r="B47" s="185"/>
      <c r="C47" s="185"/>
      <c r="D47" s="185"/>
      <c r="E47" s="185"/>
      <c r="F47" s="185"/>
      <c r="G47" s="185"/>
      <c r="H47" s="185"/>
      <c r="J47" s="138"/>
    </row>
    <row r="48" customFormat="false" ht="12" hidden="false" customHeight="true" outlineLevel="0" collapsed="false">
      <c r="A48" s="185" t="s">
        <v>912</v>
      </c>
      <c r="B48" s="185"/>
      <c r="C48" s="185"/>
      <c r="D48" s="185"/>
      <c r="E48" s="185"/>
      <c r="F48" s="185"/>
      <c r="G48" s="185"/>
      <c r="H48" s="185"/>
      <c r="J48" s="138"/>
    </row>
    <row r="49" customFormat="false" ht="12" hidden="false" customHeight="true" outlineLevel="0" collapsed="false">
      <c r="A49" s="185" t="s">
        <v>1497</v>
      </c>
      <c r="B49" s="185"/>
      <c r="C49" s="185"/>
      <c r="D49" s="185"/>
      <c r="E49" s="185"/>
      <c r="F49" s="185"/>
      <c r="G49" s="185"/>
      <c r="H49" s="185"/>
      <c r="J49" s="138"/>
    </row>
    <row r="50" customFormat="false" ht="12" hidden="false" customHeight="true" outlineLevel="0" collapsed="false">
      <c r="A50" s="185" t="s">
        <v>1498</v>
      </c>
      <c r="B50" s="185"/>
      <c r="C50" s="185"/>
      <c r="D50" s="185"/>
      <c r="E50" s="185"/>
      <c r="F50" s="185"/>
      <c r="G50" s="185"/>
      <c r="H50" s="185"/>
      <c r="J50" s="138"/>
    </row>
    <row r="51" customFormat="false" ht="12" hidden="false" customHeight="true" outlineLevel="0" collapsed="false">
      <c r="A51" s="185" t="s">
        <v>1499</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0</v>
      </c>
      <c r="H1" s="111" t="s">
        <v>78</v>
      </c>
    </row>
    <row r="2" customFormat="false" ht="15.75" hidden="false" customHeight="true" outlineLevel="0" collapsed="false">
      <c r="A2" s="650" t="s">
        <v>1501</v>
      </c>
      <c r="H2" s="111" t="s">
        <v>80</v>
      </c>
    </row>
    <row r="3" customFormat="false" ht="15.75" hidden="false" customHeight="true" outlineLevel="0" collapsed="false">
      <c r="A3" s="650" t="s">
        <v>79</v>
      </c>
      <c r="H3" s="111" t="s">
        <v>81</v>
      </c>
    </row>
    <row r="4" customFormat="false" ht="12.75" hidden="false" customHeight="true" outlineLevel="0" collapsed="false"/>
    <row r="5" customFormat="false" ht="33" hidden="false" customHeight="true" outlineLevel="0" collapsed="false">
      <c r="A5" s="1567" t="s">
        <v>1502</v>
      </c>
      <c r="B5" s="1071" t="s">
        <v>1503</v>
      </c>
      <c r="C5" s="1071"/>
      <c r="D5" s="388" t="s">
        <v>1504</v>
      </c>
      <c r="E5" s="388"/>
      <c r="F5" s="389" t="s">
        <v>149</v>
      </c>
      <c r="G5" s="389"/>
      <c r="H5" s="389"/>
    </row>
    <row r="6" customFormat="false" ht="14.25" hidden="false" customHeight="true" outlineLevel="0" collapsed="false">
      <c r="A6" s="1567"/>
      <c r="B6" s="832" t="s">
        <v>1505</v>
      </c>
      <c r="C6" s="832"/>
      <c r="D6" s="1568" t="s">
        <v>1506</v>
      </c>
      <c r="E6" s="390" t="s">
        <v>1507</v>
      </c>
      <c r="F6" s="390" t="s">
        <v>410</v>
      </c>
      <c r="G6" s="390"/>
      <c r="H6" s="1569" t="s">
        <v>1508</v>
      </c>
    </row>
    <row r="7" customFormat="false" ht="12" hidden="false" customHeight="true" outlineLevel="0" collapsed="false">
      <c r="A7" s="1567"/>
      <c r="B7" s="832"/>
      <c r="C7" s="832"/>
      <c r="D7" s="1568"/>
      <c r="E7" s="390"/>
      <c r="F7" s="1532" t="s">
        <v>1509</v>
      </c>
      <c r="G7" s="1532" t="s">
        <v>1510</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1</v>
      </c>
      <c r="C9" s="751"/>
      <c r="D9" s="397" t="s">
        <v>1512</v>
      </c>
      <c r="E9" s="397"/>
      <c r="F9" s="76" t="s">
        <v>992</v>
      </c>
      <c r="G9" s="76"/>
      <c r="H9" s="76"/>
    </row>
    <row r="10" customFormat="false" ht="12.75" hidden="false" customHeight="true" outlineLevel="0" collapsed="false">
      <c r="A10" s="1570" t="s">
        <v>1513</v>
      </c>
      <c r="B10" s="1571"/>
      <c r="C10" s="1571"/>
      <c r="D10" s="1572"/>
      <c r="E10" s="1573"/>
      <c r="F10" s="140" t="n">
        <v>175.654073188004</v>
      </c>
      <c r="G10" s="623" t="n">
        <v>20.9790218</v>
      </c>
      <c r="H10" s="128" t="n">
        <v>1.29472963093589</v>
      </c>
    </row>
    <row r="11" customFormat="false" ht="12" hidden="false" customHeight="true" outlineLevel="0" collapsed="false">
      <c r="A11" s="1574" t="s">
        <v>1514</v>
      </c>
      <c r="B11" s="1575" t="s">
        <v>258</v>
      </c>
      <c r="C11" s="1575"/>
      <c r="D11" s="1576" t="s">
        <v>258</v>
      </c>
      <c r="E11" s="452" t="s">
        <v>258</v>
      </c>
      <c r="F11" s="210" t="n">
        <v>156.338454246924</v>
      </c>
      <c r="G11" s="1577" t="n">
        <v>1.8443984</v>
      </c>
      <c r="H11" s="141" t="n">
        <v>1.29472963093589</v>
      </c>
    </row>
    <row r="12" customFormat="false" ht="14.25" hidden="false" customHeight="true" outlineLevel="0" collapsed="false">
      <c r="A12" s="1574" t="s">
        <v>1515</v>
      </c>
      <c r="B12" s="1575" t="s">
        <v>258</v>
      </c>
      <c r="C12" s="1575"/>
      <c r="D12" s="1576" t="s">
        <v>258</v>
      </c>
      <c r="E12" s="452" t="s">
        <v>258</v>
      </c>
      <c r="F12" s="210" t="n">
        <v>19.3156189410796</v>
      </c>
      <c r="G12" s="1577" t="n">
        <v>19.1346234</v>
      </c>
      <c r="H12" s="141" t="s">
        <v>1516</v>
      </c>
    </row>
    <row r="13" customFormat="false" ht="12" hidden="false" customHeight="true" outlineLevel="0" collapsed="false">
      <c r="A13" s="958" t="s">
        <v>1517</v>
      </c>
      <c r="B13" s="1122"/>
      <c r="C13" s="1122"/>
      <c r="D13" s="1578"/>
      <c r="E13" s="1579"/>
      <c r="F13" s="473" t="n">
        <v>378.061828734957</v>
      </c>
      <c r="G13" s="473" t="n">
        <v>381.974575826846</v>
      </c>
      <c r="H13" s="1580" t="n">
        <v>30.1614221281713</v>
      </c>
    </row>
    <row r="14" customFormat="false" ht="12" hidden="false" customHeight="true" outlineLevel="0" collapsed="false">
      <c r="A14" s="1574" t="s">
        <v>1514</v>
      </c>
      <c r="B14" s="1575" t="s">
        <v>258</v>
      </c>
      <c r="C14" s="1575"/>
      <c r="D14" s="1576" t="s">
        <v>258</v>
      </c>
      <c r="E14" s="452" t="s">
        <v>258</v>
      </c>
      <c r="F14" s="142" t="n">
        <v>277.526991208091</v>
      </c>
      <c r="G14" s="142" t="n">
        <v>59.467443146</v>
      </c>
      <c r="H14" s="141" t="n">
        <v>1.3313561408137</v>
      </c>
    </row>
    <row r="15" customFormat="false" ht="12" hidden="false" customHeight="true" outlineLevel="0" collapsed="false">
      <c r="A15" s="1574" t="s">
        <v>1515</v>
      </c>
      <c r="B15" s="1575" t="s">
        <v>258</v>
      </c>
      <c r="C15" s="1575"/>
      <c r="D15" s="1576" t="s">
        <v>258</v>
      </c>
      <c r="E15" s="452" t="s">
        <v>258</v>
      </c>
      <c r="F15" s="142" t="n">
        <v>100.534837526866</v>
      </c>
      <c r="G15" s="142" t="n">
        <v>322.507132680846</v>
      </c>
      <c r="H15" s="141" t="s">
        <v>1516</v>
      </c>
    </row>
    <row r="16" customFormat="false" ht="13.5" hidden="false" customHeight="true" outlineLevel="0" collapsed="false">
      <c r="A16" s="1581" t="s">
        <v>1518</v>
      </c>
      <c r="B16" s="1122"/>
      <c r="C16" s="1122"/>
      <c r="D16" s="1582"/>
      <c r="E16" s="146"/>
      <c r="F16" s="78" t="n">
        <v>3.60556758560472</v>
      </c>
      <c r="G16" s="78" t="s">
        <v>134</v>
      </c>
      <c r="H16" s="128" t="n">
        <v>0.105325232579234</v>
      </c>
    </row>
    <row r="17" customFormat="false" ht="13.5" hidden="false" customHeight="true" outlineLevel="0" collapsed="false">
      <c r="A17" s="132" t="s">
        <v>104</v>
      </c>
      <c r="B17" s="1122"/>
      <c r="C17" s="1583"/>
      <c r="D17" s="1582"/>
      <c r="E17" s="146"/>
      <c r="F17" s="78" t="n">
        <v>3.60556758560472</v>
      </c>
      <c r="G17" s="78" t="s">
        <v>134</v>
      </c>
      <c r="H17" s="128" t="n">
        <v>0.105325232579234</v>
      </c>
    </row>
    <row r="18" customFormat="false" ht="12" hidden="false" customHeight="true" outlineLevel="0" collapsed="false">
      <c r="A18" s="1584" t="s">
        <v>1514</v>
      </c>
      <c r="B18" s="1585" t="s">
        <v>124</v>
      </c>
      <c r="C18" s="1585"/>
      <c r="D18" s="1586" t="s">
        <v>124</v>
      </c>
      <c r="E18" s="452" t="s">
        <v>258</v>
      </c>
      <c r="F18" s="142" t="n">
        <v>3.60556758560472</v>
      </c>
      <c r="G18" s="142" t="s">
        <v>200</v>
      </c>
      <c r="H18" s="141" t="n">
        <v>0.105325232579234</v>
      </c>
    </row>
    <row r="19" customFormat="false" ht="13.5" hidden="false" customHeight="true" outlineLevel="0" collapsed="false">
      <c r="A19" s="1584" t="s">
        <v>1519</v>
      </c>
      <c r="B19" s="1587" t="s">
        <v>124</v>
      </c>
      <c r="C19" s="1587"/>
      <c r="D19" s="1576" t="s">
        <v>124</v>
      </c>
      <c r="E19" s="142" t="s">
        <v>258</v>
      </c>
      <c r="F19" s="142" t="s">
        <v>124</v>
      </c>
      <c r="G19" s="142" t="s">
        <v>124</v>
      </c>
      <c r="H19" s="141" t="s">
        <v>124</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0</v>
      </c>
      <c r="B22" s="387" t="s">
        <v>1521</v>
      </c>
      <c r="C22" s="387"/>
      <c r="D22" s="387"/>
      <c r="E22" s="387" t="s">
        <v>1504</v>
      </c>
      <c r="F22" s="387"/>
      <c r="G22" s="389" t="s">
        <v>149</v>
      </c>
      <c r="H22" s="389"/>
    </row>
    <row r="23" customFormat="false" ht="14.25" hidden="false" customHeight="true" outlineLevel="0" collapsed="false">
      <c r="A23" s="773"/>
      <c r="B23" s="1588" t="s">
        <v>1522</v>
      </c>
      <c r="C23" s="1588" t="s">
        <v>1523</v>
      </c>
      <c r="D23" s="1588" t="s">
        <v>1524</v>
      </c>
      <c r="E23" s="278" t="s">
        <v>411</v>
      </c>
      <c r="F23" s="278"/>
      <c r="G23" s="280" t="s">
        <v>411</v>
      </c>
      <c r="H23" s="280"/>
    </row>
    <row r="24" customFormat="false" ht="12.75" hidden="false" customHeight="true" outlineLevel="0" collapsed="false">
      <c r="A24" s="773"/>
      <c r="B24" s="286" t="s">
        <v>968</v>
      </c>
      <c r="C24" s="286" t="s">
        <v>1525</v>
      </c>
      <c r="D24" s="286" t="s">
        <v>1526</v>
      </c>
      <c r="E24" s="874" t="s">
        <v>1527</v>
      </c>
      <c r="F24" s="874"/>
      <c r="G24" s="1077" t="s">
        <v>90</v>
      </c>
      <c r="H24" s="1077"/>
    </row>
    <row r="25" customFormat="false" ht="12.75" hidden="false" customHeight="true" outlineLevel="0" collapsed="false">
      <c r="A25" s="956" t="s">
        <v>1528</v>
      </c>
      <c r="B25" s="1589" t="n">
        <v>15925782.4296603</v>
      </c>
      <c r="C25" s="1590" t="s">
        <v>258</v>
      </c>
      <c r="D25" s="1591" t="s">
        <v>258</v>
      </c>
      <c r="E25" s="1592" t="s">
        <v>258</v>
      </c>
      <c r="F25" s="1592"/>
      <c r="G25" s="1593" t="n">
        <v>28.8300659873576</v>
      </c>
      <c r="H25" s="1593"/>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0</v>
      </c>
    </row>
    <row r="30" customFormat="false" ht="15.75" hidden="false" customHeight="true" outlineLevel="0" collapsed="false">
      <c r="A30" s="1518" t="s">
        <v>1531</v>
      </c>
    </row>
    <row r="31" customFormat="false" ht="15.75" hidden="false" customHeight="true" outlineLevel="0" collapsed="false">
      <c r="A31" s="1594" t="s">
        <v>1532</v>
      </c>
    </row>
    <row r="32" customFormat="false" ht="16.5" hidden="false" customHeight="true" outlineLevel="0" collapsed="false">
      <c r="A32" s="735" t="s">
        <v>1533</v>
      </c>
    </row>
    <row r="33" customFormat="false" ht="14.25" hidden="false" customHeight="true" outlineLevel="0" collapsed="false">
      <c r="A33" s="1518" t="s">
        <v>1534</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5</v>
      </c>
      <c r="B36" s="383"/>
      <c r="C36" s="383"/>
      <c r="D36" s="383"/>
      <c r="E36" s="383"/>
      <c r="F36" s="383"/>
      <c r="G36" s="383"/>
      <c r="H36" s="383"/>
    </row>
    <row r="37" customFormat="false" ht="13.5" hidden="false" customHeight="true" outlineLevel="0" collapsed="false">
      <c r="A37" s="1595" t="s">
        <v>1536</v>
      </c>
      <c r="B37" s="1595"/>
      <c r="C37" s="1595"/>
      <c r="D37" s="1595"/>
      <c r="E37" s="1595"/>
      <c r="F37" s="1595"/>
      <c r="G37" s="1595"/>
      <c r="H37" s="1595"/>
    </row>
    <row r="38" customFormat="false" ht="29.25" hidden="false" customHeight="true" outlineLevel="0" collapsed="false">
      <c r="A38" s="1595" t="s">
        <v>153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0</v>
      </c>
      <c r="E1" s="111" t="s">
        <v>78</v>
      </c>
    </row>
    <row r="2" customFormat="false" ht="15.75" hidden="false" customHeight="true" outlineLevel="0" collapsed="false">
      <c r="A2" s="650" t="s">
        <v>1501</v>
      </c>
      <c r="E2" s="111" t="s">
        <v>80</v>
      </c>
    </row>
    <row r="3" customFormat="false" ht="15.75" hidden="false" customHeight="true" outlineLevel="0" collapsed="false">
      <c r="A3" s="650"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8</v>
      </c>
    </row>
    <row r="7" customFormat="false" ht="13.5" hidden="false" customHeight="true" outlineLevel="0" collapsed="false">
      <c r="A7" s="1533" t="s">
        <v>1539</v>
      </c>
      <c r="B7" s="509" t="s">
        <v>258</v>
      </c>
      <c r="C7" s="510" t="s">
        <v>258</v>
      </c>
    </row>
    <row r="8" customFormat="false" ht="12.75" hidden="false" customHeight="true" outlineLevel="0" collapsed="false">
      <c r="A8" s="1597" t="s">
        <v>1540</v>
      </c>
      <c r="B8" s="511" t="s">
        <v>258</v>
      </c>
      <c r="C8" s="512" t="s">
        <v>258</v>
      </c>
    </row>
    <row r="9" customFormat="false" ht="19.5" hidden="false" customHeight="true" outlineLevel="0" collapsed="false"/>
    <row r="10" customFormat="false" ht="12.75" hidden="false" customHeight="true" outlineLevel="0" collapsed="false">
      <c r="A10" s="1598" t="s">
        <v>1541</v>
      </c>
      <c r="B10" s="932" t="s">
        <v>1542</v>
      </c>
      <c r="C10" s="932"/>
      <c r="D10" s="746" t="s">
        <v>1543</v>
      </c>
      <c r="E10" s="746"/>
    </row>
    <row r="11" customFormat="false" ht="12.75" hidden="false" customHeight="true" outlineLevel="0" collapsed="false">
      <c r="A11" s="1599"/>
      <c r="B11" s="1535" t="s">
        <v>1544</v>
      </c>
      <c r="C11" s="1535"/>
      <c r="D11" s="1600" t="s">
        <v>1545</v>
      </c>
      <c r="E11" s="1600"/>
    </row>
    <row r="12" customFormat="false" ht="12.75" hidden="false" customHeight="true" outlineLevel="0" collapsed="false">
      <c r="A12" s="1601" t="s">
        <v>1546</v>
      </c>
      <c r="B12" s="1602" t="s">
        <v>258</v>
      </c>
      <c r="C12" s="1602"/>
      <c r="D12" s="1603" t="s">
        <v>258</v>
      </c>
      <c r="E12" s="1603"/>
    </row>
    <row r="13" customFormat="false" ht="12.75" hidden="false" customHeight="true" outlineLevel="0" collapsed="false">
      <c r="A13" s="1604" t="s">
        <v>1547</v>
      </c>
      <c r="B13" s="1602" t="s">
        <v>258</v>
      </c>
      <c r="C13" s="1602"/>
      <c r="D13" s="1603" t="s">
        <v>258</v>
      </c>
      <c r="E13" s="1603"/>
    </row>
    <row r="14" customFormat="false" ht="12.75" hidden="false" customHeight="true" outlineLevel="0" collapsed="false">
      <c r="A14" s="99" t="s">
        <v>1548</v>
      </c>
      <c r="B14" s="1605" t="s">
        <v>258</v>
      </c>
      <c r="C14" s="1605"/>
      <c r="D14" s="1606" t="s">
        <v>258</v>
      </c>
      <c r="E14" s="1606"/>
    </row>
    <row r="15" customFormat="false" ht="12.75" hidden="false" customHeight="true" outlineLevel="0" collapsed="false">
      <c r="A15" s="99" t="s">
        <v>1549</v>
      </c>
      <c r="B15" s="1605" t="s">
        <v>258</v>
      </c>
      <c r="C15" s="1605"/>
      <c r="D15" s="1606" t="s">
        <v>258</v>
      </c>
      <c r="E15" s="1606"/>
    </row>
    <row r="16" customFormat="false" ht="12.75" hidden="false" customHeight="true" outlineLevel="0" collapsed="false">
      <c r="A16" s="99" t="s">
        <v>1550</v>
      </c>
      <c r="B16" s="1602" t="s">
        <v>258</v>
      </c>
      <c r="C16" s="1602"/>
      <c r="D16" s="1606" t="s">
        <v>258</v>
      </c>
      <c r="E16" s="1606"/>
    </row>
    <row r="17" customFormat="false" ht="12.75" hidden="false" customHeight="true" outlineLevel="0" collapsed="false">
      <c r="A17" s="99" t="s">
        <v>1551</v>
      </c>
      <c r="B17" s="1602" t="s">
        <v>258</v>
      </c>
      <c r="C17" s="1602"/>
      <c r="D17" s="1603" t="s">
        <v>258</v>
      </c>
      <c r="E17" s="1603"/>
    </row>
    <row r="18" customFormat="false" ht="12.75" hidden="false" customHeight="true" outlineLevel="0" collapsed="false">
      <c r="A18" s="99" t="s">
        <v>1552</v>
      </c>
      <c r="B18" s="1602" t="s">
        <v>258</v>
      </c>
      <c r="C18" s="1602"/>
      <c r="D18" s="1606" t="s">
        <v>258</v>
      </c>
      <c r="E18" s="1606"/>
    </row>
    <row r="19" customFormat="false" ht="12.75" hidden="false" customHeight="true" outlineLevel="0" collapsed="false">
      <c r="A19" s="290" t="s">
        <v>1553</v>
      </c>
      <c r="B19" s="1602" t="s">
        <v>258</v>
      </c>
      <c r="C19" s="1602"/>
      <c r="D19" s="1606" t="s">
        <v>258</v>
      </c>
      <c r="E19" s="1606"/>
    </row>
    <row r="20" customFormat="false" ht="12.75" hidden="false" customHeight="true" outlineLevel="0" collapsed="false">
      <c r="A20" s="1607" t="s">
        <v>1554</v>
      </c>
      <c r="B20" s="1605"/>
      <c r="C20" s="1605"/>
      <c r="D20" s="1606"/>
      <c r="E20" s="1606"/>
    </row>
    <row r="21" customFormat="false" ht="12.75" hidden="false" customHeight="true" outlineLevel="0" collapsed="false">
      <c r="A21" s="1607" t="s">
        <v>1555</v>
      </c>
      <c r="B21" s="1605"/>
      <c r="C21" s="1605"/>
      <c r="D21" s="1606"/>
      <c r="E21" s="1606"/>
    </row>
    <row r="22" customFormat="false" ht="12.75" hidden="false" customHeight="true" outlineLevel="0" collapsed="false">
      <c r="A22" s="1607" t="s">
        <v>881</v>
      </c>
      <c r="B22" s="1605"/>
      <c r="C22" s="1605"/>
      <c r="D22" s="1606"/>
      <c r="E22" s="1606"/>
    </row>
    <row r="23" customFormat="false" ht="12.75" hidden="false" customHeight="true" outlineLevel="0" collapsed="false">
      <c r="A23" s="1607" t="s">
        <v>155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58</v>
      </c>
      <c r="B25" s="1605"/>
      <c r="C25" s="1605"/>
      <c r="D25" s="1606"/>
      <c r="E25" s="1606"/>
    </row>
    <row r="26" customFormat="false" ht="12.75" hidden="false" customHeight="true" outlineLevel="0" collapsed="false">
      <c r="A26" s="1607" t="s">
        <v>1559</v>
      </c>
      <c r="B26" s="1605"/>
      <c r="C26" s="1605"/>
      <c r="D26" s="1606"/>
      <c r="E26" s="1606"/>
    </row>
    <row r="27" customFormat="false" ht="12.75" hidden="false" customHeight="true" outlineLevel="0" collapsed="false">
      <c r="A27" s="1607" t="s">
        <v>1560</v>
      </c>
      <c r="B27" s="1605"/>
      <c r="C27" s="1605"/>
      <c r="D27" s="1606"/>
      <c r="E27" s="1606"/>
    </row>
    <row r="28" customFormat="false" ht="12.75" hidden="false" customHeight="true" outlineLevel="0" collapsed="false">
      <c r="A28" s="1607" t="s">
        <v>1561</v>
      </c>
      <c r="B28" s="1605"/>
      <c r="C28" s="1605"/>
      <c r="D28" s="1606"/>
      <c r="E28" s="1606"/>
    </row>
    <row r="29" customFormat="false" ht="12.75" hidden="false" customHeight="true" outlineLevel="0" collapsed="false">
      <c r="A29" s="1607" t="s">
        <v>1562</v>
      </c>
      <c r="B29" s="1605"/>
      <c r="C29" s="1605"/>
      <c r="D29" s="1606"/>
      <c r="E29" s="1606"/>
    </row>
    <row r="30" customFormat="false" ht="12.75" hidden="false" customHeight="true" outlineLevel="0" collapsed="false">
      <c r="A30" s="1607" t="s">
        <v>1563</v>
      </c>
      <c r="B30" s="1605"/>
      <c r="C30" s="1605"/>
      <c r="D30" s="1606"/>
      <c r="E30" s="1606"/>
    </row>
    <row r="31" customFormat="false" ht="12.75" hidden="false" customHeight="true" outlineLevel="0" collapsed="false">
      <c r="A31" s="1607" t="s">
        <v>1547</v>
      </c>
      <c r="B31" s="1605"/>
      <c r="C31" s="1605"/>
      <c r="D31" s="1606"/>
      <c r="E31" s="1606"/>
    </row>
    <row r="32" customFormat="false" ht="12.75" hidden="false" customHeight="true" outlineLevel="0" collapsed="false">
      <c r="A32" s="1607" t="s">
        <v>1564</v>
      </c>
      <c r="B32" s="1605"/>
      <c r="C32" s="1605"/>
      <c r="D32" s="1606"/>
      <c r="E32" s="1606"/>
    </row>
    <row r="33" customFormat="false" ht="12.75" hidden="false" customHeight="true" outlineLevel="0" collapsed="false">
      <c r="A33" s="1607" t="s">
        <v>249</v>
      </c>
      <c r="B33" s="1605"/>
      <c r="C33" s="1605"/>
      <c r="D33" s="1606"/>
      <c r="E33" s="1606"/>
    </row>
    <row r="34" customFormat="false" ht="12.75" hidden="false" customHeight="true" outlineLevel="0" collapsed="false">
      <c r="A34" s="1607" t="s">
        <v>1565</v>
      </c>
      <c r="B34" s="1605"/>
      <c r="C34" s="1605"/>
      <c r="D34" s="1606"/>
      <c r="E34" s="1606"/>
    </row>
    <row r="35" customFormat="false" ht="12.75" hidden="false" customHeight="true" outlineLevel="0" collapsed="false">
      <c r="A35" s="1607" t="s">
        <v>1566</v>
      </c>
      <c r="B35" s="1605"/>
      <c r="C35" s="1605"/>
      <c r="D35" s="1606"/>
      <c r="E35" s="1606"/>
    </row>
    <row r="36" customFormat="false" ht="12.75" hidden="false" customHeight="true" outlineLevel="0" collapsed="false">
      <c r="A36" s="1608"/>
      <c r="B36" s="1609" t="s">
        <v>1567</v>
      </c>
      <c r="C36" s="1609"/>
      <c r="D36" s="1609"/>
      <c r="E36" s="1609"/>
    </row>
    <row r="37" customFormat="false" ht="12.75" hidden="false" customHeight="true" outlineLevel="0" collapsed="false">
      <c r="A37" s="1610" t="s">
        <v>1568</v>
      </c>
      <c r="B37" s="1611" t="s">
        <v>258</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3</v>
      </c>
      <c r="B39" s="1614"/>
      <c r="C39" s="1614"/>
      <c r="D39" s="1614"/>
      <c r="E39" s="1614"/>
    </row>
    <row r="40" customFormat="false" ht="12.75" hidden="false" customHeight="true" outlineLevel="0" collapsed="false">
      <c r="A40" s="132" t="s">
        <v>104</v>
      </c>
      <c r="B40" s="1615" t="s">
        <v>258</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69</v>
      </c>
      <c r="B42" s="932" t="s">
        <v>1570</v>
      </c>
      <c r="C42" s="932" t="s">
        <v>1571</v>
      </c>
      <c r="D42" s="932" t="s">
        <v>1572</v>
      </c>
      <c r="E42" s="746" t="s">
        <v>1573</v>
      </c>
    </row>
    <row r="43" customFormat="false" ht="24" hidden="false" customHeight="true" outlineLevel="0" collapsed="false">
      <c r="A43" s="1616"/>
      <c r="B43" s="934" t="s">
        <v>927</v>
      </c>
      <c r="C43" s="934" t="s">
        <v>927</v>
      </c>
      <c r="D43" s="934" t="s">
        <v>927</v>
      </c>
      <c r="E43" s="752" t="s">
        <v>927</v>
      </c>
    </row>
    <row r="44" customFormat="false" ht="8.25" hidden="false" customHeight="true" outlineLevel="0" collapsed="false">
      <c r="A44" s="1599"/>
      <c r="B44" s="1535"/>
      <c r="C44" s="1535"/>
      <c r="D44" s="1535"/>
      <c r="E44" s="1600"/>
    </row>
    <row r="45" customFormat="false" ht="12.75" hidden="false" customHeight="true" outlineLevel="0" collapsed="false">
      <c r="A45" s="1147" t="s">
        <v>1574</v>
      </c>
      <c r="B45" s="129" t="s">
        <v>258</v>
      </c>
      <c r="C45" s="129" t="s">
        <v>258</v>
      </c>
      <c r="D45" s="129" t="s">
        <v>258</v>
      </c>
      <c r="E45" s="510" t="s">
        <v>258</v>
      </c>
    </row>
    <row r="46" customFormat="false" ht="12.75" hidden="false" customHeight="true" outlineLevel="0" collapsed="false">
      <c r="A46" s="1147" t="s">
        <v>1575</v>
      </c>
      <c r="B46" s="129" t="s">
        <v>258</v>
      </c>
      <c r="C46" s="129" t="s">
        <v>258</v>
      </c>
      <c r="D46" s="129" t="s">
        <v>258</v>
      </c>
      <c r="E46" s="510" t="s">
        <v>258</v>
      </c>
    </row>
    <row r="47" customFormat="false" ht="12.75" hidden="false" customHeight="true" outlineLevel="0" collapsed="false">
      <c r="A47" s="1147" t="s">
        <v>1553</v>
      </c>
      <c r="B47" s="247" t="s">
        <v>258</v>
      </c>
      <c r="C47" s="247" t="s">
        <v>258</v>
      </c>
      <c r="D47" s="247" t="s">
        <v>258</v>
      </c>
      <c r="E47" s="1617" t="s">
        <v>25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76</v>
      </c>
      <c r="P1" s="111" t="s">
        <v>78</v>
      </c>
    </row>
    <row r="2" customFormat="false" ht="15.75" hidden="false" customHeight="true" outlineLevel="0" collapsed="false">
      <c r="A2" s="650" t="s">
        <v>1577</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8</v>
      </c>
      <c r="D5" s="1621"/>
      <c r="E5" s="1622" t="s">
        <v>410</v>
      </c>
      <c r="F5" s="1622" t="s">
        <v>411</v>
      </c>
      <c r="G5" s="1622" t="s">
        <v>471</v>
      </c>
      <c r="H5" s="1622"/>
      <c r="I5" s="1622" t="s">
        <v>472</v>
      </c>
      <c r="J5" s="1622"/>
      <c r="K5" s="1621" t="s">
        <v>473</v>
      </c>
      <c r="L5" s="1621"/>
      <c r="M5" s="1622" t="s">
        <v>474</v>
      </c>
      <c r="N5" s="1622" t="s">
        <v>1579</v>
      </c>
      <c r="O5" s="1622" t="s">
        <v>88</v>
      </c>
      <c r="P5" s="1623" t="s">
        <v>475</v>
      </c>
    </row>
    <row r="6" customFormat="false" ht="12" hidden="false" customHeight="true" outlineLevel="0" collapsed="false">
      <c r="A6" s="1624" t="s">
        <v>372</v>
      </c>
      <c r="B6" s="1625"/>
      <c r="C6" s="1626" t="s">
        <v>1580</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1</v>
      </c>
      <c r="B8" s="1635"/>
      <c r="C8" s="1636" t="n">
        <v>3009001.94852752</v>
      </c>
      <c r="D8" s="1636"/>
      <c r="E8" s="1636" t="n">
        <v>18826.985953871</v>
      </c>
      <c r="F8" s="1636" t="n">
        <v>1239.19835920309</v>
      </c>
      <c r="G8" s="1636" t="n">
        <v>39798.5046382396</v>
      </c>
      <c r="H8" s="1636" t="n">
        <v>52777.5006566138</v>
      </c>
      <c r="I8" s="1636" t="n">
        <v>834.437559315387</v>
      </c>
      <c r="J8" s="1636" t="n">
        <v>9527.5320015115</v>
      </c>
      <c r="K8" s="1636" t="n">
        <v>50.1156226696237</v>
      </c>
      <c r="L8" s="1636" t="n">
        <v>0.570727426937851</v>
      </c>
      <c r="M8" s="1636" t="n">
        <v>11221.5009410574</v>
      </c>
      <c r="N8" s="1636" t="n">
        <v>38551.1450799331</v>
      </c>
      <c r="O8" s="1636" t="n">
        <v>420298.700336588</v>
      </c>
      <c r="P8" s="1637" t="n">
        <v>8158.91584312391</v>
      </c>
    </row>
    <row r="9" customFormat="false" ht="12" hidden="false" customHeight="true" outlineLevel="0" collapsed="false">
      <c r="A9" s="1638" t="s">
        <v>1582</v>
      </c>
      <c r="B9" s="1639"/>
      <c r="C9" s="1640" t="n">
        <v>3086173.08260869</v>
      </c>
      <c r="D9" s="1640"/>
      <c r="E9" s="1640" t="n">
        <v>3492.73956464168</v>
      </c>
      <c r="F9" s="1640" t="n">
        <v>113.914005856963</v>
      </c>
      <c r="G9" s="1641"/>
      <c r="H9" s="1641"/>
      <c r="I9" s="1641"/>
      <c r="J9" s="1641"/>
      <c r="K9" s="1641"/>
      <c r="L9" s="1641"/>
      <c r="M9" s="1640" t="n">
        <v>10969.31666858</v>
      </c>
      <c r="N9" s="1640" t="n">
        <v>34118.405797484</v>
      </c>
      <c r="O9" s="1640" t="n">
        <v>6195.13020820827</v>
      </c>
      <c r="P9" s="1642" t="n">
        <v>7860.47938912952</v>
      </c>
    </row>
    <row r="10" customFormat="false" ht="13.5" hidden="false" customHeight="true" outlineLevel="0" collapsed="false">
      <c r="A10" s="1643" t="s">
        <v>1583</v>
      </c>
      <c r="B10" s="1644" t="s">
        <v>1584</v>
      </c>
      <c r="C10" s="1645" t="n">
        <v>3083906.32257061</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85</v>
      </c>
      <c r="C11" s="1645" t="n">
        <v>3065988.62268692</v>
      </c>
      <c r="D11" s="1645"/>
      <c r="E11" s="1645" t="n">
        <v>657.947778317953</v>
      </c>
      <c r="F11" s="1645" t="n">
        <v>113.622400053936</v>
      </c>
      <c r="G11" s="692"/>
      <c r="H11" s="692"/>
      <c r="I11" s="692"/>
      <c r="J11" s="692"/>
      <c r="K11" s="692"/>
      <c r="L11" s="692"/>
      <c r="M11" s="1645" t="n">
        <v>10942.3291326792</v>
      </c>
      <c r="N11" s="1645" t="n">
        <v>34025.5304862768</v>
      </c>
      <c r="O11" s="1645" t="n">
        <v>5280.65484853436</v>
      </c>
      <c r="P11" s="1647" t="n">
        <v>7602.6138318626</v>
      </c>
    </row>
    <row r="12" customFormat="false" ht="12" hidden="false" customHeight="true" outlineLevel="0" collapsed="false">
      <c r="A12" s="1648" t="s">
        <v>1586</v>
      </c>
      <c r="B12" s="1649"/>
      <c r="C12" s="1645" t="n">
        <v>1068134.2916167</v>
      </c>
      <c r="D12" s="1645"/>
      <c r="E12" s="1645" t="n">
        <v>49.6304664238904</v>
      </c>
      <c r="F12" s="1645" t="n">
        <v>28.5775177778757</v>
      </c>
      <c r="G12" s="692"/>
      <c r="H12" s="692"/>
      <c r="I12" s="692"/>
      <c r="J12" s="692"/>
      <c r="K12" s="692"/>
      <c r="L12" s="692"/>
      <c r="M12" s="1645" t="n">
        <v>1940.11775917549</v>
      </c>
      <c r="N12" s="1645" t="n">
        <v>389.066513662497</v>
      </c>
      <c r="O12" s="1645" t="n">
        <v>54.8454657073377</v>
      </c>
      <c r="P12" s="1647" t="n">
        <v>5174.04713551385</v>
      </c>
    </row>
    <row r="13" customFormat="false" ht="12" hidden="false" customHeight="true" outlineLevel="0" collapsed="false">
      <c r="A13" s="1650" t="s">
        <v>1587</v>
      </c>
      <c r="B13" s="1650"/>
      <c r="C13" s="1645" t="n">
        <v>559195.207731463</v>
      </c>
      <c r="D13" s="1645"/>
      <c r="E13" s="1651" t="n">
        <v>50.9385766768192</v>
      </c>
      <c r="F13" s="1651" t="n">
        <v>21.0756684223621</v>
      </c>
      <c r="G13" s="1652"/>
      <c r="H13" s="1652"/>
      <c r="I13" s="1652"/>
      <c r="J13" s="1652"/>
      <c r="K13" s="1652"/>
      <c r="L13" s="1652"/>
      <c r="M13" s="1651" t="n">
        <v>1428.27474475319</v>
      </c>
      <c r="N13" s="1651" t="n">
        <v>3363.0346956386</v>
      </c>
      <c r="O13" s="1651" t="n">
        <v>118.242067272238</v>
      </c>
      <c r="P13" s="1653" t="n">
        <v>1442.39636875712</v>
      </c>
    </row>
    <row r="14" customFormat="false" ht="12" hidden="false" customHeight="true" outlineLevel="0" collapsed="false">
      <c r="A14" s="1648" t="s">
        <v>1588</v>
      </c>
      <c r="B14" s="1649"/>
      <c r="C14" s="1645" t="n">
        <v>773101.256586405</v>
      </c>
      <c r="D14" s="1645"/>
      <c r="E14" s="1645" t="n">
        <v>150.304024409943</v>
      </c>
      <c r="F14" s="1645" t="n">
        <v>40.2632241383369</v>
      </c>
      <c r="G14" s="692"/>
      <c r="H14" s="692"/>
      <c r="I14" s="692"/>
      <c r="J14" s="692"/>
      <c r="K14" s="692"/>
      <c r="L14" s="692"/>
      <c r="M14" s="1645" t="n">
        <v>6140.41881615778</v>
      </c>
      <c r="N14" s="1645" t="n">
        <v>22686.4825898555</v>
      </c>
      <c r="O14" s="1645" t="n">
        <v>3994.40414755249</v>
      </c>
      <c r="P14" s="1647" t="n">
        <v>379.029718409614</v>
      </c>
    </row>
    <row r="15" customFormat="false" ht="12" hidden="false" customHeight="true" outlineLevel="0" collapsed="false">
      <c r="A15" s="1648" t="s">
        <v>1589</v>
      </c>
      <c r="B15" s="1649"/>
      <c r="C15" s="1645" t="n">
        <v>655068.070393682</v>
      </c>
      <c r="D15" s="1645"/>
      <c r="E15" s="1645" t="n">
        <v>406.219108039321</v>
      </c>
      <c r="F15" s="1645" t="n">
        <v>22.0511969226749</v>
      </c>
      <c r="G15" s="692"/>
      <c r="H15" s="692"/>
      <c r="I15" s="692"/>
      <c r="J15" s="692"/>
      <c r="K15" s="692"/>
      <c r="L15" s="692"/>
      <c r="M15" s="1645" t="n">
        <v>1362.17612494413</v>
      </c>
      <c r="N15" s="1645" t="n">
        <v>7464.91794803005</v>
      </c>
      <c r="O15" s="1645" t="n">
        <v>1101.94102061963</v>
      </c>
      <c r="P15" s="1647" t="n">
        <v>595.508396777929</v>
      </c>
    </row>
    <row r="16" customFormat="false" ht="12" hidden="false" customHeight="true" outlineLevel="0" collapsed="false">
      <c r="A16" s="1648" t="s">
        <v>1590</v>
      </c>
      <c r="B16" s="1649"/>
      <c r="C16" s="1645" t="n">
        <v>10489.796358676</v>
      </c>
      <c r="D16" s="1645"/>
      <c r="E16" s="1645" t="n">
        <v>0.855602767979428</v>
      </c>
      <c r="F16" s="1645" t="n">
        <v>1.65479279268687</v>
      </c>
      <c r="G16" s="692"/>
      <c r="H16" s="692"/>
      <c r="I16" s="692"/>
      <c r="J16" s="692"/>
      <c r="K16" s="692"/>
      <c r="L16" s="692"/>
      <c r="M16" s="1645" t="n">
        <v>71.3416876486496</v>
      </c>
      <c r="N16" s="1645" t="n">
        <v>122.028739090145</v>
      </c>
      <c r="O16" s="1645" t="n">
        <v>11.2221473826652</v>
      </c>
      <c r="P16" s="1647" t="n">
        <v>11.6322124040838</v>
      </c>
    </row>
    <row r="17" customFormat="false" ht="12" hidden="false" customHeight="true" outlineLevel="0" collapsed="false">
      <c r="A17" s="1643" t="s">
        <v>120</v>
      </c>
      <c r="B17" s="1654"/>
      <c r="C17" s="1645" t="n">
        <v>20184.4599217683</v>
      </c>
      <c r="D17" s="1645"/>
      <c r="E17" s="1645" t="n">
        <v>2834.79178632373</v>
      </c>
      <c r="F17" s="1645" t="n">
        <v>0.291605803026267</v>
      </c>
      <c r="G17" s="692"/>
      <c r="H17" s="692"/>
      <c r="I17" s="692"/>
      <c r="J17" s="692"/>
      <c r="K17" s="692"/>
      <c r="L17" s="692"/>
      <c r="M17" s="1645" t="n">
        <v>26.9875359007217</v>
      </c>
      <c r="N17" s="1645" t="n">
        <v>92.8753112072165</v>
      </c>
      <c r="O17" s="1645" t="n">
        <v>914.475359673909</v>
      </c>
      <c r="P17" s="1647" t="n">
        <v>257.865557266918</v>
      </c>
    </row>
    <row r="18" customFormat="false" ht="12" hidden="false" customHeight="true" outlineLevel="0" collapsed="false">
      <c r="A18" s="1648" t="s">
        <v>121</v>
      </c>
      <c r="B18" s="1654"/>
      <c r="C18" s="1645" t="n">
        <v>1864.96763085187</v>
      </c>
      <c r="D18" s="1645"/>
      <c r="E18" s="1645" t="n">
        <v>1469.11884957055</v>
      </c>
      <c r="F18" s="1645" t="n">
        <v>0.00932029430708975</v>
      </c>
      <c r="G18" s="692"/>
      <c r="H18" s="692"/>
      <c r="I18" s="692"/>
      <c r="J18" s="692"/>
      <c r="K18" s="692"/>
      <c r="L18" s="692"/>
      <c r="M18" s="1645" t="n">
        <v>1.57581575814536</v>
      </c>
      <c r="N18" s="1645" t="n">
        <v>48.7874365785235</v>
      </c>
      <c r="O18" s="1645" t="n">
        <v>6.65210003443596</v>
      </c>
      <c r="P18" s="1647" t="n">
        <v>12.5116889865116</v>
      </c>
    </row>
    <row r="19" customFormat="false" ht="12.75" hidden="false" customHeight="true" outlineLevel="0" collapsed="false">
      <c r="A19" s="1655" t="s">
        <v>1591</v>
      </c>
      <c r="B19" s="1656"/>
      <c r="C19" s="1657" t="n">
        <v>18319.4922909164</v>
      </c>
      <c r="D19" s="1657"/>
      <c r="E19" s="1657" t="n">
        <v>1365.67293675318</v>
      </c>
      <c r="F19" s="1657" t="n">
        <v>0.282285508719177</v>
      </c>
      <c r="G19" s="694"/>
      <c r="H19" s="694"/>
      <c r="I19" s="694"/>
      <c r="J19" s="694"/>
      <c r="K19" s="694"/>
      <c r="L19" s="694"/>
      <c r="M19" s="1657" t="n">
        <v>25.4117201425763</v>
      </c>
      <c r="N19" s="1657" t="n">
        <v>44.087874628693</v>
      </c>
      <c r="O19" s="1657" t="n">
        <v>907.823259639473</v>
      </c>
      <c r="P19" s="1658" t="n">
        <v>245.353868280406</v>
      </c>
    </row>
    <row r="20" customFormat="false" ht="12" hidden="false" customHeight="true" outlineLevel="0" collapsed="false">
      <c r="A20" s="1659" t="s">
        <v>1592</v>
      </c>
      <c r="B20" s="1660"/>
      <c r="C20" s="1640" t="n">
        <v>209203.835413255</v>
      </c>
      <c r="D20" s="1640"/>
      <c r="E20" s="1640" t="n">
        <v>29.7093380365721</v>
      </c>
      <c r="F20" s="1640" t="n">
        <v>297.525647711151</v>
      </c>
      <c r="G20" s="1640" t="n">
        <v>39798.5046382396</v>
      </c>
      <c r="H20" s="1640" t="n">
        <v>52797.4496416399</v>
      </c>
      <c r="I20" s="1640" t="n">
        <v>834.437559315387</v>
      </c>
      <c r="J20" s="1640" t="n">
        <v>9527.74727760225</v>
      </c>
      <c r="K20" s="1640" t="n">
        <v>50.1156226696237</v>
      </c>
      <c r="L20" s="1640" t="n">
        <v>0.570727426937851</v>
      </c>
      <c r="M20" s="1640" t="n">
        <v>94.8983118130553</v>
      </c>
      <c r="N20" s="1640" t="n">
        <v>2657.28106257526</v>
      </c>
      <c r="O20" s="1640" t="n">
        <v>678.615087325856</v>
      </c>
      <c r="P20" s="1642" t="n">
        <v>286.215441329615</v>
      </c>
    </row>
    <row r="21" customFormat="false" ht="12" hidden="false" customHeight="true" outlineLevel="0" collapsed="false">
      <c r="A21" s="1643" t="s">
        <v>480</v>
      </c>
      <c r="B21" s="1661"/>
      <c r="C21" s="1645" t="n">
        <v>107932.727512155</v>
      </c>
      <c r="D21" s="1645"/>
      <c r="E21" s="1662" t="n">
        <v>0.796511954643172</v>
      </c>
      <c r="F21" s="1662" t="s">
        <v>123</v>
      </c>
      <c r="G21" s="887"/>
      <c r="H21" s="887"/>
      <c r="I21" s="887"/>
      <c r="J21" s="887"/>
      <c r="K21" s="887"/>
      <c r="L21" s="887"/>
      <c r="M21" s="1662" t="n">
        <v>19.6089198773333</v>
      </c>
      <c r="N21" s="1662" t="n">
        <v>15.9271587980219</v>
      </c>
      <c r="O21" s="1662" t="n">
        <v>105.345406862855</v>
      </c>
      <c r="P21" s="1663" t="n">
        <v>53.7191517545551</v>
      </c>
    </row>
    <row r="22" customFormat="false" ht="12" hidden="false" customHeight="true" outlineLevel="0" collapsed="false">
      <c r="A22" s="1643" t="s">
        <v>1593</v>
      </c>
      <c r="B22" s="1661"/>
      <c r="C22" s="1645" t="n">
        <v>29042.2700825238</v>
      </c>
      <c r="D22" s="1645"/>
      <c r="E22" s="1645" t="n">
        <v>21.9596288703213</v>
      </c>
      <c r="F22" s="1645" t="n">
        <v>297.221696553671</v>
      </c>
      <c r="G22" s="1645" t="s">
        <v>490</v>
      </c>
      <c r="H22" s="1645" t="s">
        <v>490</v>
      </c>
      <c r="I22" s="1645" t="s">
        <v>490</v>
      </c>
      <c r="J22" s="1645" t="s">
        <v>490</v>
      </c>
      <c r="K22" s="1645" t="s">
        <v>490</v>
      </c>
      <c r="L22" s="1645" t="s">
        <v>490</v>
      </c>
      <c r="M22" s="1645" t="n">
        <v>37.4116471422981</v>
      </c>
      <c r="N22" s="1645" t="n">
        <v>163.80684875147</v>
      </c>
      <c r="O22" s="1645" t="n">
        <v>271.097937940631</v>
      </c>
      <c r="P22" s="1647" t="n">
        <v>117.982943620613</v>
      </c>
    </row>
    <row r="23" customFormat="false" ht="12" hidden="false" customHeight="true" outlineLevel="0" collapsed="false">
      <c r="A23" s="1643" t="s">
        <v>502</v>
      </c>
      <c r="B23" s="1661"/>
      <c r="C23" s="1645" t="n">
        <v>71928.5641852912</v>
      </c>
      <c r="D23" s="1645"/>
      <c r="E23" s="1645" t="n">
        <v>4.71110867241866</v>
      </c>
      <c r="F23" s="1645" t="n">
        <v>0.03737211581</v>
      </c>
      <c r="G23" s="692"/>
      <c r="H23" s="692"/>
      <c r="I23" s="692"/>
      <c r="J23" s="1645" t="n">
        <v>6484.86108390924</v>
      </c>
      <c r="K23" s="692"/>
      <c r="L23" s="1645" t="n">
        <v>0.08302875</v>
      </c>
      <c r="M23" s="1645" t="n">
        <v>14.2350942762651</v>
      </c>
      <c r="N23" s="1645" t="n">
        <v>2346.63689582313</v>
      </c>
      <c r="O23" s="1645" t="n">
        <v>19.4764073495037</v>
      </c>
      <c r="P23" s="1647" t="n">
        <v>46.8111510427769</v>
      </c>
    </row>
    <row r="24" customFormat="false" ht="13.5" hidden="false" customHeight="true" outlineLevel="0" collapsed="false">
      <c r="A24" s="1643" t="s">
        <v>1594</v>
      </c>
      <c r="B24" s="1661"/>
      <c r="C24" s="1645" t="n">
        <v>48.8509249271353</v>
      </c>
      <c r="D24" s="1645"/>
      <c r="E24" s="561" t="n">
        <v>0.279312</v>
      </c>
      <c r="F24" s="561" t="n">
        <v>0.245792</v>
      </c>
      <c r="G24" s="692"/>
      <c r="H24" s="692"/>
      <c r="I24" s="692"/>
      <c r="J24" s="692"/>
      <c r="K24" s="692"/>
      <c r="L24" s="692"/>
      <c r="M24" s="1645" t="n">
        <v>16.617888875</v>
      </c>
      <c r="N24" s="1645" t="n">
        <v>13.5907179999999</v>
      </c>
      <c r="O24" s="1645" t="n">
        <v>264.123893105059</v>
      </c>
      <c r="P24" s="1647" t="n">
        <v>44.18069577</v>
      </c>
    </row>
    <row r="25" customFormat="false" ht="13.5" hidden="false" customHeight="true" outlineLevel="0" collapsed="false">
      <c r="A25" s="1664" t="s">
        <v>1595</v>
      </c>
      <c r="B25" s="1665"/>
      <c r="C25" s="692"/>
      <c r="D25" s="692"/>
      <c r="E25" s="1652"/>
      <c r="F25" s="1652"/>
      <c r="G25" s="1652"/>
      <c r="H25" s="1651" t="n">
        <v>36630.0127728336</v>
      </c>
      <c r="I25" s="1652"/>
      <c r="J25" s="1651" t="n">
        <v>1564.68265366486</v>
      </c>
      <c r="K25" s="1652"/>
      <c r="L25" s="1651" t="n">
        <v>0.025069</v>
      </c>
      <c r="M25" s="1652"/>
      <c r="N25" s="1652"/>
      <c r="O25" s="1652"/>
      <c r="P25" s="1666"/>
    </row>
    <row r="26" customFormat="false" ht="13.5" hidden="false" customHeight="true" outlineLevel="0" collapsed="false">
      <c r="A26" s="1664" t="s">
        <v>1596</v>
      </c>
      <c r="B26" s="1665"/>
      <c r="C26" s="692"/>
      <c r="D26" s="692"/>
      <c r="E26" s="1652"/>
      <c r="F26" s="1652"/>
      <c r="G26" s="1651" t="n">
        <v>39798.5046382396</v>
      </c>
      <c r="H26" s="1651" t="n">
        <v>16167.4368688062</v>
      </c>
      <c r="I26" s="1651" t="n">
        <v>834.437559315387</v>
      </c>
      <c r="J26" s="1651" t="n">
        <v>1478.20354002815</v>
      </c>
      <c r="K26" s="1651" t="n">
        <v>50.1156226696237</v>
      </c>
      <c r="L26" s="1651" t="n">
        <v>0.433629676937851</v>
      </c>
      <c r="M26" s="1652"/>
      <c r="N26" s="1652"/>
      <c r="O26" s="1652"/>
      <c r="P26" s="1666"/>
    </row>
    <row r="27" customFormat="false" ht="12.75" hidden="false" customHeight="true" outlineLevel="0" collapsed="false">
      <c r="A27" s="1667" t="s">
        <v>1597</v>
      </c>
      <c r="B27" s="1668"/>
      <c r="C27" s="1657" t="n">
        <v>251.4227083575</v>
      </c>
      <c r="D27" s="1657"/>
      <c r="E27" s="1657" t="n">
        <v>1.962776539189</v>
      </c>
      <c r="F27" s="1657" t="n">
        <v>0.02078704167</v>
      </c>
      <c r="G27" s="1657" t="s">
        <v>134</v>
      </c>
      <c r="H27" s="1657" t="s">
        <v>200</v>
      </c>
      <c r="I27" s="1657" t="s">
        <v>134</v>
      </c>
      <c r="J27" s="1657" t="s">
        <v>200</v>
      </c>
      <c r="K27" s="1657" t="s">
        <v>134</v>
      </c>
      <c r="L27" s="1657" t="n">
        <v>0.029</v>
      </c>
      <c r="M27" s="1657" t="n">
        <v>7.02476164215873</v>
      </c>
      <c r="N27" s="1657" t="n">
        <v>117.31944120264</v>
      </c>
      <c r="O27" s="1657" t="n">
        <v>18.5714420678072</v>
      </c>
      <c r="P27" s="1658" t="n">
        <v>23.52149914167</v>
      </c>
    </row>
    <row r="29" customFormat="false" ht="12" hidden="false" customHeight="true" outlineLevel="0" collapsed="false">
      <c r="A29" s="1669" t="s">
        <v>1598</v>
      </c>
    </row>
    <row r="30" customFormat="false" ht="12" hidden="false" customHeight="true" outlineLevel="0" collapsed="false">
      <c r="A30" s="1670" t="s">
        <v>1599</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76</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50" t="s">
        <v>1601</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6</v>
      </c>
      <c r="B5" s="1621" t="s">
        <v>1602</v>
      </c>
      <c r="C5" s="1621"/>
      <c r="D5" s="1621"/>
      <c r="E5" s="1621"/>
      <c r="F5" s="1621" t="s">
        <v>410</v>
      </c>
      <c r="G5" s="1683" t="s">
        <v>411</v>
      </c>
      <c r="H5" s="1683" t="s">
        <v>1603</v>
      </c>
      <c r="I5" s="1683"/>
      <c r="J5" s="1683" t="s">
        <v>472</v>
      </c>
      <c r="K5" s="1683"/>
      <c r="L5" s="1683" t="s">
        <v>473</v>
      </c>
      <c r="M5" s="1683"/>
      <c r="N5" s="1683" t="s">
        <v>474</v>
      </c>
      <c r="O5" s="1683" t="s">
        <v>1579</v>
      </c>
      <c r="P5" s="1683" t="s">
        <v>88</v>
      </c>
      <c r="Q5" s="1684" t="s">
        <v>475</v>
      </c>
    </row>
    <row r="6" customFormat="false" ht="12" hidden="false" customHeight="true" outlineLevel="0" collapsed="false">
      <c r="A6" s="1685" t="s">
        <v>372</v>
      </c>
      <c r="B6" s="1626" t="s">
        <v>1604</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5</v>
      </c>
      <c r="B8" s="1692"/>
      <c r="C8" s="1693" t="n">
        <v>5234.59754824829</v>
      </c>
      <c r="D8" s="1693"/>
      <c r="E8" s="1693"/>
      <c r="F8" s="1694"/>
      <c r="G8" s="1695" t="n">
        <v>12.2663258952718</v>
      </c>
      <c r="H8" s="1696"/>
      <c r="I8" s="1694"/>
      <c r="J8" s="1696"/>
      <c r="K8" s="1694"/>
      <c r="L8" s="1696"/>
      <c r="M8" s="1694"/>
      <c r="N8" s="1697"/>
      <c r="O8" s="1697"/>
      <c r="P8" s="1695" t="n">
        <v>3491.88290199477</v>
      </c>
      <c r="Q8" s="1698"/>
    </row>
    <row r="9" customFormat="false" ht="12" hidden="false" customHeight="true" outlineLevel="0" collapsed="false">
      <c r="A9" s="1699" t="s">
        <v>1606</v>
      </c>
      <c r="B9" s="1700"/>
      <c r="C9" s="1701"/>
      <c r="D9" s="1701"/>
      <c r="E9" s="1701"/>
      <c r="F9" s="1702" t="n">
        <v>8438.54746718403</v>
      </c>
      <c r="G9" s="1702" t="n">
        <v>773.929418207788</v>
      </c>
      <c r="H9" s="688"/>
      <c r="I9" s="1703"/>
      <c r="J9" s="688"/>
      <c r="K9" s="1703"/>
      <c r="L9" s="688"/>
      <c r="M9" s="1703"/>
      <c r="N9" s="1704" t="n">
        <v>110.99775233242</v>
      </c>
      <c r="O9" s="1704" t="n">
        <v>545.120344129968</v>
      </c>
      <c r="P9" s="1704" t="n">
        <v>526.438479798018</v>
      </c>
      <c r="Q9" s="1704" t="n">
        <v>5.06449964738615</v>
      </c>
      <c r="R9" s="16"/>
    </row>
    <row r="10" customFormat="false" ht="12" hidden="false" customHeight="true" outlineLevel="0" collapsed="false">
      <c r="A10" s="1705" t="s">
        <v>1607</v>
      </c>
      <c r="B10" s="1706"/>
      <c r="C10" s="1707"/>
      <c r="D10" s="1707"/>
      <c r="E10" s="1707"/>
      <c r="F10" s="1708" t="n">
        <v>6205.24186867649</v>
      </c>
      <c r="G10" s="887"/>
      <c r="H10" s="692"/>
      <c r="I10" s="1707"/>
      <c r="J10" s="692"/>
      <c r="K10" s="1707"/>
      <c r="L10" s="692"/>
      <c r="M10" s="1707"/>
      <c r="N10" s="887"/>
      <c r="O10" s="887"/>
      <c r="P10" s="887"/>
      <c r="Q10" s="1709"/>
    </row>
    <row r="11" customFormat="false" ht="12" hidden="false" customHeight="true" outlineLevel="0" collapsed="false">
      <c r="A11" s="1705" t="s">
        <v>824</v>
      </c>
      <c r="B11" s="1706"/>
      <c r="C11" s="1707"/>
      <c r="D11" s="1707"/>
      <c r="E11" s="1707"/>
      <c r="F11" s="1710" t="n">
        <v>2123.78939277192</v>
      </c>
      <c r="G11" s="1710" t="n">
        <v>77.2849943632793</v>
      </c>
      <c r="H11" s="692"/>
      <c r="I11" s="1707"/>
      <c r="J11" s="692"/>
      <c r="K11" s="1707"/>
      <c r="L11" s="692"/>
      <c r="M11" s="1707"/>
      <c r="N11" s="692"/>
      <c r="O11" s="692"/>
      <c r="P11" s="1711" t="n">
        <v>267.983588545346</v>
      </c>
      <c r="Q11" s="1712"/>
    </row>
    <row r="12" customFormat="false" ht="12" hidden="false" customHeight="true" outlineLevel="0" collapsed="false">
      <c r="A12" s="1705" t="s">
        <v>834</v>
      </c>
      <c r="B12" s="1706"/>
      <c r="C12" s="1707"/>
      <c r="D12" s="1707"/>
      <c r="E12" s="1707"/>
      <c r="F12" s="1710" t="n">
        <v>113.830953389036</v>
      </c>
      <c r="G12" s="692"/>
      <c r="H12" s="692"/>
      <c r="I12" s="1707"/>
      <c r="J12" s="692"/>
      <c r="K12" s="1707"/>
      <c r="L12" s="692"/>
      <c r="M12" s="1707"/>
      <c r="N12" s="692"/>
      <c r="O12" s="692"/>
      <c r="P12" s="1711" t="n">
        <v>0.113641090909091</v>
      </c>
      <c r="Q12" s="1712"/>
    </row>
    <row r="13" customFormat="false" ht="13.5" hidden="false" customHeight="true" outlineLevel="0" collapsed="false">
      <c r="A13" s="1705" t="s">
        <v>1608</v>
      </c>
      <c r="B13" s="1713"/>
      <c r="C13" s="1714"/>
      <c r="D13" s="1714"/>
      <c r="E13" s="1714"/>
      <c r="F13" s="1710" t="n">
        <v>-30.2922791257862</v>
      </c>
      <c r="G13" s="1710" t="n">
        <v>695.886893427166</v>
      </c>
      <c r="H13" s="692"/>
      <c r="I13" s="1707"/>
      <c r="J13" s="692"/>
      <c r="K13" s="1707"/>
      <c r="L13" s="692"/>
      <c r="M13" s="1707"/>
      <c r="N13" s="1707"/>
      <c r="O13" s="692"/>
      <c r="P13" s="1711" t="n">
        <v>187.202867846149</v>
      </c>
      <c r="Q13" s="1712"/>
    </row>
    <row r="14" customFormat="false" ht="12" hidden="false" customHeight="true" outlineLevel="0" collapsed="false">
      <c r="A14" s="1705" t="s">
        <v>844</v>
      </c>
      <c r="B14" s="1706"/>
      <c r="C14" s="1707"/>
      <c r="D14" s="1707"/>
      <c r="E14" s="1707"/>
      <c r="F14" s="1710" t="s">
        <v>134</v>
      </c>
      <c r="G14" s="1710" t="s">
        <v>134</v>
      </c>
      <c r="H14" s="692"/>
      <c r="I14" s="1707"/>
      <c r="J14" s="692"/>
      <c r="K14" s="1707"/>
      <c r="L14" s="692"/>
      <c r="M14" s="1707"/>
      <c r="N14" s="1715" t="s">
        <v>167</v>
      </c>
      <c r="O14" s="1715" t="s">
        <v>167</v>
      </c>
      <c r="P14" s="1715" t="s">
        <v>167</v>
      </c>
      <c r="Q14" s="1712"/>
    </row>
    <row r="15" customFormat="false" ht="12" hidden="false" customHeight="true" outlineLevel="0" collapsed="false">
      <c r="A15" s="1705" t="s">
        <v>1609</v>
      </c>
      <c r="B15" s="1706"/>
      <c r="C15" s="1707"/>
      <c r="D15" s="1707"/>
      <c r="E15" s="1707"/>
      <c r="F15" s="1710" t="n">
        <v>25.9775314723747</v>
      </c>
      <c r="G15" s="1710" t="n">
        <v>0.53032822108188</v>
      </c>
      <c r="H15" s="692"/>
      <c r="I15" s="1707"/>
      <c r="J15" s="692"/>
      <c r="K15" s="1707"/>
      <c r="L15" s="692"/>
      <c r="M15" s="1707"/>
      <c r="N15" s="1711" t="n">
        <v>19.1615804604452</v>
      </c>
      <c r="O15" s="1711" t="n">
        <v>545.120344129968</v>
      </c>
      <c r="P15" s="1711" t="n">
        <v>71.1383823156147</v>
      </c>
      <c r="Q15" s="565" t="n">
        <v>5.06290193338</v>
      </c>
    </row>
    <row r="16" customFormat="false" ht="12.75" hidden="false" customHeight="true" outlineLevel="0" collapsed="false">
      <c r="A16" s="1716" t="s">
        <v>1597</v>
      </c>
      <c r="B16" s="1717"/>
      <c r="C16" s="1718"/>
      <c r="D16" s="1718"/>
      <c r="E16" s="1718"/>
      <c r="F16" s="1657" t="s">
        <v>200</v>
      </c>
      <c r="G16" s="1657" t="n">
        <v>0.227202196261107</v>
      </c>
      <c r="H16" s="694"/>
      <c r="I16" s="1718"/>
      <c r="J16" s="694"/>
      <c r="K16" s="1718"/>
      <c r="L16" s="694"/>
      <c r="M16" s="1718"/>
      <c r="N16" s="1711" t="n">
        <v>91.8361718719746</v>
      </c>
      <c r="O16" s="1715" t="s">
        <v>200</v>
      </c>
      <c r="P16" s="1715" t="s">
        <v>200</v>
      </c>
      <c r="Q16" s="1719" t="n">
        <v>0.00159771400614812</v>
      </c>
    </row>
    <row r="17" customFormat="false" ht="13.5" hidden="false" customHeight="true" outlineLevel="0" collapsed="false">
      <c r="A17" s="1720" t="s">
        <v>1610</v>
      </c>
      <c r="B17" s="1721" t="s">
        <v>1611</v>
      </c>
      <c r="C17" s="1722" t="n">
        <v>-291498.137846644</v>
      </c>
      <c r="D17" s="1722"/>
      <c r="E17" s="1722"/>
      <c r="F17" s="1702" t="n">
        <v>76.9389294928101</v>
      </c>
      <c r="G17" s="1702" t="n">
        <v>8.19948674274674</v>
      </c>
      <c r="H17" s="688"/>
      <c r="I17" s="1703"/>
      <c r="J17" s="688"/>
      <c r="K17" s="1703"/>
      <c r="L17" s="688"/>
      <c r="M17" s="1703"/>
      <c r="N17" s="1704" t="n">
        <v>18.2025456514387</v>
      </c>
      <c r="O17" s="1704" t="n">
        <v>631.671140104562</v>
      </c>
      <c r="P17" s="1704" t="n">
        <v>409308.853449241</v>
      </c>
      <c r="Q17" s="1704" t="n">
        <v>0.65019936</v>
      </c>
      <c r="R17" s="16"/>
    </row>
    <row r="18" customFormat="false" ht="14.25" hidden="false" customHeight="true" outlineLevel="0" collapsed="false">
      <c r="A18" s="1723" t="s">
        <v>1117</v>
      </c>
      <c r="B18" s="1724" t="s">
        <v>1611</v>
      </c>
      <c r="C18" s="1725" t="n">
        <v>-365160.150491348</v>
      </c>
      <c r="D18" s="1725"/>
      <c r="E18" s="1725"/>
      <c r="F18" s="1726" t="n">
        <v>46.0687884842554</v>
      </c>
      <c r="G18" s="1726" t="n">
        <v>0.497191139067618</v>
      </c>
      <c r="H18" s="1652"/>
      <c r="I18" s="1727"/>
      <c r="J18" s="1652"/>
      <c r="K18" s="1727"/>
      <c r="L18" s="1652"/>
      <c r="M18" s="1727"/>
      <c r="N18" s="1711" t="n">
        <v>10.6106521281028</v>
      </c>
      <c r="O18" s="1711" t="n">
        <v>364.331734683464</v>
      </c>
      <c r="P18" s="1728" t="n">
        <v>408090.70478818</v>
      </c>
      <c r="Q18" s="1729"/>
    </row>
    <row r="19" customFormat="false" ht="13.5" hidden="false" customHeight="true" outlineLevel="0" collapsed="false">
      <c r="A19" s="1723" t="s">
        <v>1121</v>
      </c>
      <c r="B19" s="1724" t="s">
        <v>1611</v>
      </c>
      <c r="C19" s="1725" t="n">
        <v>52109.3301490892</v>
      </c>
      <c r="D19" s="1725"/>
      <c r="E19" s="1725"/>
      <c r="F19" s="1725" t="n">
        <v>10.8810094551107</v>
      </c>
      <c r="G19" s="1725" t="n">
        <v>7.5220943773524</v>
      </c>
      <c r="H19" s="1730"/>
      <c r="I19" s="1731"/>
      <c r="J19" s="1730"/>
      <c r="K19" s="1731"/>
      <c r="L19" s="1730"/>
      <c r="M19" s="1731"/>
      <c r="N19" s="1711" t="n">
        <v>2.70373654585475</v>
      </c>
      <c r="O19" s="1711" t="n">
        <v>95.208832732219</v>
      </c>
      <c r="P19" s="1732" t="s">
        <v>134</v>
      </c>
      <c r="Q19" s="1733"/>
    </row>
    <row r="20" customFormat="false" ht="13.5" hidden="false" customHeight="true" outlineLevel="0" collapsed="false">
      <c r="A20" s="1723" t="s">
        <v>1124</v>
      </c>
      <c r="B20" s="1724" t="s">
        <v>1611</v>
      </c>
      <c r="C20" s="1725" t="n">
        <v>6052.50399566119</v>
      </c>
      <c r="D20" s="1725"/>
      <c r="E20" s="1725"/>
      <c r="F20" s="1725" t="n">
        <v>11.7342423532873</v>
      </c>
      <c r="G20" s="1725" t="n">
        <v>0.0806736826855541</v>
      </c>
      <c r="H20" s="1730"/>
      <c r="I20" s="1731"/>
      <c r="J20" s="1730"/>
      <c r="K20" s="1731"/>
      <c r="L20" s="1730"/>
      <c r="M20" s="1731"/>
      <c r="N20" s="1711" t="n">
        <v>2.9115254883213</v>
      </c>
      <c r="O20" s="1711" t="n">
        <v>102.525870591264</v>
      </c>
      <c r="P20" s="1732" t="s">
        <v>134</v>
      </c>
      <c r="Q20" s="1733"/>
    </row>
    <row r="21" customFormat="false" ht="13.5" hidden="false" customHeight="true" outlineLevel="0" collapsed="false">
      <c r="A21" s="1723" t="s">
        <v>1127</v>
      </c>
      <c r="B21" s="1724" t="s">
        <v>1611</v>
      </c>
      <c r="C21" s="1725" t="n">
        <v>3570.86477598108</v>
      </c>
      <c r="D21" s="1725"/>
      <c r="E21" s="1725"/>
      <c r="F21" s="1725" t="n">
        <v>0.58528636363952</v>
      </c>
      <c r="G21" s="1725" t="n">
        <v>0.0410896817005024</v>
      </c>
      <c r="H21" s="1730"/>
      <c r="I21" s="1731"/>
      <c r="J21" s="1730"/>
      <c r="K21" s="1731"/>
      <c r="L21" s="1730"/>
      <c r="M21" s="1731"/>
      <c r="N21" s="1711" t="n">
        <v>0.0708721414788191</v>
      </c>
      <c r="O21" s="1711" t="n">
        <v>2.49567727808993</v>
      </c>
      <c r="P21" s="1732" t="s">
        <v>134</v>
      </c>
      <c r="Q21" s="1733"/>
    </row>
    <row r="22" customFormat="false" ht="13.5" hidden="false" customHeight="true" outlineLevel="0" collapsed="false">
      <c r="A22" s="1723" t="s">
        <v>1612</v>
      </c>
      <c r="B22" s="1724" t="s">
        <v>1611</v>
      </c>
      <c r="C22" s="1725" t="n">
        <v>12276.4778019962</v>
      </c>
      <c r="D22" s="1725"/>
      <c r="E22" s="1725"/>
      <c r="F22" s="1725" t="n">
        <v>5.32412712223407</v>
      </c>
      <c r="G22" s="1734" t="n">
        <v>0.035626783254451</v>
      </c>
      <c r="H22" s="1730"/>
      <c r="I22" s="1731"/>
      <c r="J22" s="1730"/>
      <c r="K22" s="1731"/>
      <c r="L22" s="1730"/>
      <c r="M22" s="1731"/>
      <c r="N22" s="1711" t="n">
        <v>1.32295051617655</v>
      </c>
      <c r="O22" s="1711" t="n">
        <v>46.5861123195481</v>
      </c>
      <c r="P22" s="1735" t="s">
        <v>134</v>
      </c>
      <c r="Q22" s="1736"/>
    </row>
    <row r="23" customFormat="false" ht="13.5" hidden="false" customHeight="true" outlineLevel="0" collapsed="false">
      <c r="A23" s="1723" t="s">
        <v>1133</v>
      </c>
      <c r="B23" s="1724" t="s">
        <v>1611</v>
      </c>
      <c r="C23" s="1725" t="n">
        <v>2985.61033657373</v>
      </c>
      <c r="D23" s="1725"/>
      <c r="E23" s="1725"/>
      <c r="F23" s="1737" t="n">
        <v>2.34547571428309</v>
      </c>
      <c r="G23" s="1738" t="n">
        <v>0.0161251455356963</v>
      </c>
      <c r="H23" s="1739"/>
      <c r="I23" s="1740"/>
      <c r="J23" s="1739"/>
      <c r="K23" s="1740"/>
      <c r="L23" s="1739"/>
      <c r="M23" s="1740"/>
      <c r="N23" s="1711" t="n">
        <v>0.582808831504451</v>
      </c>
      <c r="O23" s="1711" t="n">
        <v>20.5229124999771</v>
      </c>
      <c r="P23" s="1741" t="s">
        <v>134</v>
      </c>
      <c r="Q23" s="1742"/>
    </row>
    <row r="24" customFormat="false" ht="14.25" hidden="false" customHeight="true" outlineLevel="0" collapsed="false">
      <c r="A24" s="1743" t="s">
        <v>1613</v>
      </c>
      <c r="B24" s="1744" t="s">
        <v>1611</v>
      </c>
      <c r="C24" s="1745" t="n">
        <v>-3332.77441459685</v>
      </c>
      <c r="D24" s="1745"/>
      <c r="E24" s="1745"/>
      <c r="F24" s="1746" t="s">
        <v>134</v>
      </c>
      <c r="G24" s="1745" t="n">
        <v>0.00668593315051688</v>
      </c>
      <c r="H24" s="1747"/>
      <c r="I24" s="1748"/>
      <c r="J24" s="1747"/>
      <c r="K24" s="1748"/>
      <c r="L24" s="1747"/>
      <c r="M24" s="1748"/>
      <c r="N24" s="1715" t="s">
        <v>134</v>
      </c>
      <c r="O24" s="1715" t="s">
        <v>134</v>
      </c>
      <c r="P24" s="1749" t="n">
        <v>1218.14866106092</v>
      </c>
      <c r="Q24" s="1750" t="n">
        <v>0.65019936</v>
      </c>
    </row>
    <row r="25" customFormat="false" ht="12" hidden="false" customHeight="true" outlineLevel="0" collapsed="false">
      <c r="A25" s="1720" t="s">
        <v>1614</v>
      </c>
      <c r="B25" s="1751"/>
      <c r="C25" s="1752" t="n">
        <v>3272.54714313977</v>
      </c>
      <c r="D25" s="1752"/>
      <c r="E25" s="1752"/>
      <c r="F25" s="1702" t="n">
        <v>6807.28554594286</v>
      </c>
      <c r="G25" s="1702" t="n">
        <v>33.8603335313624</v>
      </c>
      <c r="H25" s="688"/>
      <c r="I25" s="1703"/>
      <c r="J25" s="688"/>
      <c r="K25" s="1703"/>
      <c r="L25" s="688"/>
      <c r="M25" s="1703"/>
      <c r="N25" s="1704" t="n">
        <v>27.9990578105357</v>
      </c>
      <c r="O25" s="1704" t="n">
        <v>598.659198700037</v>
      </c>
      <c r="P25" s="1704" t="n">
        <v>96.1559450103529</v>
      </c>
      <c r="Q25" s="1704" t="n">
        <v>6.50183932426518</v>
      </c>
      <c r="R25" s="16"/>
    </row>
    <row r="26" customFormat="false" ht="13.5" hidden="false" customHeight="true" outlineLevel="0" collapsed="false">
      <c r="A26" s="1705" t="s">
        <v>1431</v>
      </c>
      <c r="B26" s="1753" t="s">
        <v>1615</v>
      </c>
      <c r="C26" s="1710" t="n">
        <v>54.3299694098677</v>
      </c>
      <c r="D26" s="1710"/>
      <c r="E26" s="1710"/>
      <c r="F26" s="1708" t="n">
        <v>6173.93890403512</v>
      </c>
      <c r="G26" s="560" t="n">
        <v>0.0158525608269896</v>
      </c>
      <c r="H26" s="692"/>
      <c r="I26" s="1707"/>
      <c r="J26" s="692"/>
      <c r="K26" s="1707"/>
      <c r="L26" s="692"/>
      <c r="M26" s="1707"/>
      <c r="N26" s="1754" t="n">
        <v>0.312847174809689</v>
      </c>
      <c r="O26" s="1711" t="n">
        <v>14.1932357258928</v>
      </c>
      <c r="P26" s="1711" t="n">
        <v>44.681892520905</v>
      </c>
      <c r="Q26" s="601" t="n">
        <v>0.197483927</v>
      </c>
    </row>
    <row r="27" customFormat="false" ht="13.5" hidden="false" customHeight="true" outlineLevel="0" collapsed="false">
      <c r="A27" s="1705" t="s">
        <v>1616</v>
      </c>
      <c r="B27" s="1706"/>
      <c r="C27" s="1707"/>
      <c r="D27" s="1707"/>
      <c r="E27" s="1707"/>
      <c r="F27" s="1710" t="n">
        <v>557.321469508565</v>
      </c>
      <c r="G27" s="1710" t="n">
        <v>31.5614769916864</v>
      </c>
      <c r="H27" s="692"/>
      <c r="I27" s="1707"/>
      <c r="J27" s="692"/>
      <c r="K27" s="1707"/>
      <c r="L27" s="692"/>
      <c r="M27" s="1707"/>
      <c r="N27" s="1715" t="s">
        <v>134</v>
      </c>
      <c r="O27" s="1715" t="s">
        <v>134</v>
      </c>
      <c r="P27" s="1711" t="n">
        <v>3.87011926466721</v>
      </c>
      <c r="Q27" s="1712"/>
    </row>
    <row r="28" customFormat="false" ht="13.5" hidden="false" customHeight="true" outlineLevel="0" collapsed="false">
      <c r="A28" s="1705" t="s">
        <v>1617</v>
      </c>
      <c r="B28" s="1753" t="s">
        <v>1615</v>
      </c>
      <c r="C28" s="1710" t="n">
        <v>3218.2171737299</v>
      </c>
      <c r="D28" s="1710"/>
      <c r="E28" s="1710"/>
      <c r="F28" s="1710" t="n">
        <v>23.1183485722234</v>
      </c>
      <c r="G28" s="1710" t="n">
        <v>0.958535495143522</v>
      </c>
      <c r="H28" s="692"/>
      <c r="I28" s="1707"/>
      <c r="J28" s="692"/>
      <c r="K28" s="1707"/>
      <c r="L28" s="692"/>
      <c r="M28" s="1707"/>
      <c r="N28" s="1711" t="n">
        <v>26.858617322726</v>
      </c>
      <c r="O28" s="1711" t="n">
        <v>584.322901882144</v>
      </c>
      <c r="P28" s="1711" t="n">
        <v>32.8288980089356</v>
      </c>
      <c r="Q28" s="1711" t="n">
        <v>6.20698589083185</v>
      </c>
      <c r="R28" s="16"/>
    </row>
    <row r="29" customFormat="false" ht="12.75" hidden="false" customHeight="true" outlineLevel="0" collapsed="false">
      <c r="A29" s="1716" t="s">
        <v>1618</v>
      </c>
      <c r="B29" s="1755"/>
      <c r="C29" s="1756" t="s">
        <v>134</v>
      </c>
      <c r="D29" s="1756"/>
      <c r="E29" s="1756"/>
      <c r="F29" s="1756" t="n">
        <v>52.9068238269564</v>
      </c>
      <c r="G29" s="1756" t="n">
        <v>1.32446848370546</v>
      </c>
      <c r="H29" s="694"/>
      <c r="I29" s="1718"/>
      <c r="J29" s="694"/>
      <c r="K29" s="1718"/>
      <c r="L29" s="694"/>
      <c r="M29" s="1718"/>
      <c r="N29" s="1711" t="n">
        <v>0.827593313</v>
      </c>
      <c r="O29" s="1711" t="n">
        <v>0.143061092</v>
      </c>
      <c r="P29" s="1711" t="n">
        <v>14.775035215845</v>
      </c>
      <c r="Q29" s="1711" t="n">
        <v>0.0973695064333333</v>
      </c>
      <c r="R29" s="16"/>
    </row>
    <row r="30" customFormat="false" ht="13.5" hidden="false" customHeight="true" outlineLevel="0" collapsed="false">
      <c r="A30" s="1720" t="s">
        <v>1619</v>
      </c>
      <c r="B30" s="1757"/>
      <c r="C30" s="1752" t="n">
        <v>-3383.97633916729</v>
      </c>
      <c r="D30" s="1752"/>
      <c r="E30" s="1752"/>
      <c r="F30" s="1702" t="n">
        <v>-18.2348914269408</v>
      </c>
      <c r="G30" s="1702" t="n">
        <v>-0.496858742191234</v>
      </c>
      <c r="H30" s="1702" t="s">
        <v>134</v>
      </c>
      <c r="I30" s="1702" t="n">
        <v>-19.9489850260652</v>
      </c>
      <c r="J30" s="1702" t="s">
        <v>134</v>
      </c>
      <c r="K30" s="1702" t="n">
        <v>-0.215276090750251</v>
      </c>
      <c r="L30" s="1702" t="s">
        <v>134</v>
      </c>
      <c r="M30" s="1702" t="n">
        <v>1.61730229394768E-016</v>
      </c>
      <c r="N30" s="1704" t="n">
        <v>0.0866048699272031</v>
      </c>
      <c r="O30" s="1704" t="n">
        <v>0.0075369392312897</v>
      </c>
      <c r="P30" s="1704" t="n">
        <v>1.6242650098744</v>
      </c>
      <c r="Q30" s="1704" t="n">
        <v>0.00447433312802039</v>
      </c>
      <c r="R30" s="16"/>
    </row>
    <row r="31" customFormat="false" ht="12.75" hidden="false" customHeight="true" outlineLevel="0" collapsed="false">
      <c r="A31" s="132" t="s">
        <v>104</v>
      </c>
      <c r="B31" s="1758"/>
      <c r="C31" s="1759" t="n">
        <v>-3383.97633916729</v>
      </c>
      <c r="D31" s="1759"/>
      <c r="E31" s="1759"/>
      <c r="F31" s="421" t="n">
        <v>-18.2348914269408</v>
      </c>
      <c r="G31" s="421" t="n">
        <v>-0.496858742191234</v>
      </c>
      <c r="H31" s="420" t="s">
        <v>124</v>
      </c>
      <c r="I31" s="421" t="n">
        <v>-19.9489850260652</v>
      </c>
      <c r="J31" s="420" t="s">
        <v>124</v>
      </c>
      <c r="K31" s="421" t="n">
        <v>-0.215276090750251</v>
      </c>
      <c r="L31" s="420" t="s">
        <v>124</v>
      </c>
      <c r="M31" s="421" t="n">
        <v>1.61730229394768E-016</v>
      </c>
      <c r="N31" s="421" t="n">
        <v>0.0866048699272031</v>
      </c>
      <c r="O31" s="421" t="n">
        <v>0.0075369392312897</v>
      </c>
      <c r="P31" s="421" t="n">
        <v>1.6242650098744</v>
      </c>
      <c r="Q31" s="422" t="n">
        <v>0.0044743331280203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0</v>
      </c>
      <c r="O1" s="111" t="s">
        <v>78</v>
      </c>
    </row>
    <row r="2" customFormat="false" ht="15.75" hidden="false" customHeight="true" outlineLevel="0" collapsed="false">
      <c r="A2" s="650" t="s">
        <v>1621</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8</v>
      </c>
      <c r="C5" s="1621"/>
      <c r="D5" s="1622" t="s">
        <v>410</v>
      </c>
      <c r="E5" s="1622" t="s">
        <v>411</v>
      </c>
      <c r="F5" s="1622" t="s">
        <v>705</v>
      </c>
      <c r="G5" s="1622"/>
      <c r="H5" s="1622" t="s">
        <v>708</v>
      </c>
      <c r="I5" s="1622"/>
      <c r="J5" s="1621" t="s">
        <v>473</v>
      </c>
      <c r="K5" s="1621"/>
      <c r="L5" s="1622" t="s">
        <v>474</v>
      </c>
      <c r="M5" s="1622" t="s">
        <v>1579</v>
      </c>
      <c r="N5" s="1622" t="s">
        <v>88</v>
      </c>
      <c r="O5" s="1623" t="s">
        <v>475</v>
      </c>
    </row>
    <row r="6" customFormat="false" ht="12" hidden="false" customHeight="true" outlineLevel="0" collapsed="false">
      <c r="A6" s="1624" t="s">
        <v>372</v>
      </c>
      <c r="B6" s="1626" t="s">
        <v>1580</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2</v>
      </c>
      <c r="B8" s="1765"/>
      <c r="C8" s="1765"/>
      <c r="D8" s="688"/>
      <c r="E8" s="688"/>
      <c r="F8" s="688"/>
      <c r="G8" s="688"/>
      <c r="H8" s="688"/>
      <c r="I8" s="688"/>
      <c r="J8" s="688"/>
      <c r="K8" s="688"/>
      <c r="L8" s="688"/>
      <c r="M8" s="688"/>
      <c r="N8" s="688"/>
      <c r="O8" s="1766"/>
    </row>
    <row r="9" customFormat="false" ht="12" hidden="false" customHeight="true" outlineLevel="0" collapsed="false">
      <c r="A9" s="1767" t="s">
        <v>136</v>
      </c>
      <c r="B9" s="1768" t="n">
        <v>208897.387240684</v>
      </c>
      <c r="C9" s="1768"/>
      <c r="D9" s="1768" t="n">
        <v>5.7213996230176</v>
      </c>
      <c r="E9" s="1768" t="n">
        <v>7.56331845000248</v>
      </c>
      <c r="F9" s="50"/>
      <c r="G9" s="50"/>
      <c r="H9" s="50"/>
      <c r="I9" s="50"/>
      <c r="J9" s="50"/>
      <c r="K9" s="50"/>
      <c r="L9" s="1768" t="n">
        <v>1780.49999938445</v>
      </c>
      <c r="M9" s="1768" t="n">
        <v>260.900204029075</v>
      </c>
      <c r="N9" s="1768" t="n">
        <v>87.5914934434071</v>
      </c>
      <c r="O9" s="1769" t="n">
        <v>1058.02802519403</v>
      </c>
    </row>
    <row r="10" customFormat="false" ht="12" hidden="false" customHeight="true" outlineLevel="0" collapsed="false">
      <c r="A10" s="1650" t="s">
        <v>137</v>
      </c>
      <c r="B10" s="1645" t="n">
        <v>86709.3456105349</v>
      </c>
      <c r="C10" s="1645"/>
      <c r="D10" s="1662" t="n">
        <v>1.50196947122261</v>
      </c>
      <c r="E10" s="1662" t="n">
        <v>2.22532479290564</v>
      </c>
      <c r="F10" s="50"/>
      <c r="G10" s="50"/>
      <c r="H10" s="50"/>
      <c r="I10" s="50"/>
      <c r="J10" s="50"/>
      <c r="K10" s="50"/>
      <c r="L10" s="1662" t="n">
        <v>329.93307725992</v>
      </c>
      <c r="M10" s="1662" t="n">
        <v>138.220652322908</v>
      </c>
      <c r="N10" s="1662" t="n">
        <v>30.9494314702052</v>
      </c>
      <c r="O10" s="1663" t="n">
        <v>20.9433286609229</v>
      </c>
    </row>
    <row r="11" customFormat="false" ht="12" hidden="false" customHeight="true" outlineLevel="0" collapsed="false">
      <c r="A11" s="1650" t="s">
        <v>138</v>
      </c>
      <c r="B11" s="1645" t="n">
        <v>122188.041630149</v>
      </c>
      <c r="C11" s="1645"/>
      <c r="D11" s="1645" t="n">
        <v>4.21943015179499</v>
      </c>
      <c r="E11" s="1645" t="n">
        <v>5.33799365709684</v>
      </c>
      <c r="F11" s="50"/>
      <c r="G11" s="50"/>
      <c r="H11" s="50"/>
      <c r="I11" s="50"/>
      <c r="J11" s="50"/>
      <c r="K11" s="50"/>
      <c r="L11" s="1645" t="n">
        <v>1450.56692212453</v>
      </c>
      <c r="M11" s="1645" t="n">
        <v>122.679551706167</v>
      </c>
      <c r="N11" s="1645" t="n">
        <v>56.6420619732019</v>
      </c>
      <c r="O11" s="1647" t="n">
        <v>1037.08469653311</v>
      </c>
    </row>
    <row r="12" customFormat="false" ht="12" hidden="false" customHeight="true" outlineLevel="0" collapsed="false">
      <c r="A12" s="1767" t="s">
        <v>139</v>
      </c>
      <c r="B12" s="1768" t="n">
        <v>17609.7339231631</v>
      </c>
      <c r="C12" s="1768"/>
      <c r="D12" s="1768" t="n">
        <v>0.023152635550849</v>
      </c>
      <c r="E12" s="1768" t="n">
        <v>3.10182006454882</v>
      </c>
      <c r="F12" s="50"/>
      <c r="G12" s="50"/>
      <c r="H12" s="50"/>
      <c r="I12" s="50"/>
      <c r="J12" s="50"/>
      <c r="K12" s="50"/>
      <c r="L12" s="1768" t="n">
        <v>0.00359127756494346</v>
      </c>
      <c r="M12" s="1768" t="n">
        <v>0.000903140072649546</v>
      </c>
      <c r="N12" s="1768" t="n">
        <v>0.000233115555691114</v>
      </c>
      <c r="O12" s="1769" t="n">
        <v>8.00389864395567E-006</v>
      </c>
    </row>
    <row r="13" customFormat="false" ht="14.25" hidden="false" customHeight="true" outlineLevel="0" collapsed="false">
      <c r="A13" s="1770" t="s">
        <v>1623</v>
      </c>
      <c r="B13" s="1771" t="n">
        <v>187496.854770369</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4</v>
      </c>
    </row>
    <row r="16" customFormat="false" ht="27.75" hidden="false" customHeight="true" outlineLevel="0" collapsed="false">
      <c r="A16" s="1775" t="s">
        <v>162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6</v>
      </c>
    </row>
    <row r="18" customFormat="false" ht="15.75" hidden="false" customHeight="true" outlineLevel="0" collapsed="false">
      <c r="A18" s="1778" t="s">
        <v>1627</v>
      </c>
    </row>
    <row r="19" customFormat="false" ht="14.25" hidden="false" customHeight="true" outlineLevel="0" collapsed="false">
      <c r="A19" s="1778" t="s">
        <v>1628</v>
      </c>
    </row>
    <row r="20" customFormat="false" ht="15.75" hidden="false" customHeight="true" outlineLevel="0" collapsed="false">
      <c r="A20" s="1779" t="s">
        <v>1629</v>
      </c>
    </row>
    <row r="21" customFormat="false" ht="12.75" hidden="false" customHeight="true" outlineLevel="0" collapsed="false">
      <c r="A21" s="1780" t="s">
        <v>1630</v>
      </c>
    </row>
    <row r="22" customFormat="false" ht="13.5" hidden="false" customHeight="true" outlineLevel="0" collapsed="false">
      <c r="A22" s="1779" t="s">
        <v>1631</v>
      </c>
    </row>
    <row r="23" customFormat="false" ht="59.25" hidden="false" customHeight="true" outlineLevel="0" collapsed="false">
      <c r="A23" s="1781" t="s">
        <v>163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3</v>
      </c>
      <c r="R1" s="111" t="s">
        <v>78</v>
      </c>
    </row>
    <row r="2" customFormat="false" ht="15.75" hidden="false" customHeight="true" outlineLevel="0" collapsed="false">
      <c r="A2" s="650" t="s">
        <v>215</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4</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5</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1</v>
      </c>
      <c r="B8" s="1789"/>
      <c r="C8" s="1790"/>
      <c r="D8" s="1791" t="n">
        <v>3009001.94852752</v>
      </c>
      <c r="E8" s="1791"/>
      <c r="F8" s="1791"/>
      <c r="G8" s="1792" t="n">
        <v>18826.985953871</v>
      </c>
      <c r="H8" s="1792" t="n">
        <v>1239.19835920309</v>
      </c>
      <c r="I8" s="1792" t="n">
        <v>39798.5046382396</v>
      </c>
      <c r="J8" s="1792" t="n">
        <v>52777.5006566138</v>
      </c>
      <c r="K8" s="1792" t="n">
        <v>834.437559315387</v>
      </c>
      <c r="L8" s="1792" t="n">
        <v>9527.5320015115</v>
      </c>
      <c r="M8" s="1792" t="n">
        <v>50.1156226696237</v>
      </c>
      <c r="N8" s="1792" t="n">
        <v>0.570727426937851</v>
      </c>
      <c r="O8" s="1792" t="n">
        <v>11221.5009410574</v>
      </c>
      <c r="P8" s="1792" t="n">
        <v>38551.1450799331</v>
      </c>
      <c r="Q8" s="1792" t="n">
        <v>420298.700336588</v>
      </c>
      <c r="R8" s="1793" t="n">
        <v>8158.91584312391</v>
      </c>
    </row>
    <row r="9" customFormat="false" ht="15" hidden="false" customHeight="true" outlineLevel="0" collapsed="false">
      <c r="A9" s="1794" t="s">
        <v>1582</v>
      </c>
      <c r="B9" s="1795"/>
      <c r="C9" s="1796"/>
      <c r="D9" s="1797" t="n">
        <v>3086173.08260869</v>
      </c>
      <c r="E9" s="1797"/>
      <c r="F9" s="1797"/>
      <c r="G9" s="1798" t="n">
        <v>3492.73956464168</v>
      </c>
      <c r="H9" s="1798" t="n">
        <v>113.914005856963</v>
      </c>
      <c r="I9" s="1799"/>
      <c r="J9" s="1799"/>
      <c r="K9" s="1799"/>
      <c r="L9" s="1799"/>
      <c r="M9" s="1799"/>
      <c r="N9" s="1799"/>
      <c r="O9" s="1798" t="n">
        <v>10969.31666858</v>
      </c>
      <c r="P9" s="1798" t="n">
        <v>34118.405797484</v>
      </c>
      <c r="Q9" s="1798" t="n">
        <v>6195.13020820827</v>
      </c>
      <c r="R9" s="1800" t="n">
        <v>7860.47938912952</v>
      </c>
    </row>
    <row r="10" customFormat="false" ht="13.5" hidden="false" customHeight="true" outlineLevel="0" collapsed="false">
      <c r="A10" s="1801" t="s">
        <v>1636</v>
      </c>
      <c r="B10" s="1802" t="s">
        <v>1637</v>
      </c>
      <c r="C10" s="1803"/>
      <c r="D10" s="1804" t="n">
        <v>3083906.32257061</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38</v>
      </c>
      <c r="C11" s="1807"/>
      <c r="D11" s="1804" t="n">
        <v>3065988.62268692</v>
      </c>
      <c r="E11" s="1804"/>
      <c r="F11" s="1804"/>
      <c r="G11" s="1808" t="n">
        <v>657.947778317953</v>
      </c>
      <c r="H11" s="1808" t="n">
        <v>113.622400053936</v>
      </c>
      <c r="I11" s="692"/>
      <c r="J11" s="692"/>
      <c r="K11" s="692"/>
      <c r="L11" s="692"/>
      <c r="M11" s="692"/>
      <c r="N11" s="692"/>
      <c r="O11" s="1808" t="n">
        <v>10942.3291326792</v>
      </c>
      <c r="P11" s="1808" t="n">
        <v>34025.5304862768</v>
      </c>
      <c r="Q11" s="1808" t="n">
        <v>5280.65484853436</v>
      </c>
      <c r="R11" s="1809" t="n">
        <v>7602.6138318626</v>
      </c>
    </row>
    <row r="12" customFormat="false" ht="12" hidden="false" customHeight="true" outlineLevel="0" collapsed="false">
      <c r="A12" s="1801" t="s">
        <v>1639</v>
      </c>
      <c r="B12" s="1810"/>
      <c r="C12" s="1807"/>
      <c r="D12" s="1804" t="n">
        <v>20184.4599217683</v>
      </c>
      <c r="E12" s="1804"/>
      <c r="F12" s="1804"/>
      <c r="G12" s="1808" t="n">
        <v>2834.79178632373</v>
      </c>
      <c r="H12" s="1808" t="n">
        <v>0.291605803026267</v>
      </c>
      <c r="I12" s="1811"/>
      <c r="J12" s="1811"/>
      <c r="K12" s="1811"/>
      <c r="L12" s="1811"/>
      <c r="M12" s="1811"/>
      <c r="N12" s="1811"/>
      <c r="O12" s="1808" t="n">
        <v>26.9875359007217</v>
      </c>
      <c r="P12" s="1808" t="n">
        <v>92.8753112072165</v>
      </c>
      <c r="Q12" s="1808" t="n">
        <v>914.475359673909</v>
      </c>
      <c r="R12" s="1809" t="n">
        <v>257.865557266918</v>
      </c>
    </row>
    <row r="13" customFormat="false" ht="12" hidden="false" customHeight="true" outlineLevel="0" collapsed="false">
      <c r="A13" s="1794" t="s">
        <v>1592</v>
      </c>
      <c r="B13" s="1812"/>
      <c r="C13" s="1813"/>
      <c r="D13" s="1814" t="n">
        <v>209203.835413255</v>
      </c>
      <c r="E13" s="1814"/>
      <c r="F13" s="1814"/>
      <c r="G13" s="1815" t="n">
        <v>29.7093380365721</v>
      </c>
      <c r="H13" s="1816" t="n">
        <v>297.525647711151</v>
      </c>
      <c r="I13" s="1815" t="n">
        <v>39798.5046382396</v>
      </c>
      <c r="J13" s="1815" t="n">
        <v>52797.4496416399</v>
      </c>
      <c r="K13" s="1815" t="n">
        <v>834.437559315387</v>
      </c>
      <c r="L13" s="1815" t="n">
        <v>9527.74727760225</v>
      </c>
      <c r="M13" s="1815" t="n">
        <v>50.1156226696237</v>
      </c>
      <c r="N13" s="1815" t="n">
        <v>0.570727426937851</v>
      </c>
      <c r="O13" s="1816" t="n">
        <v>94.8983118130553</v>
      </c>
      <c r="P13" s="1816" t="n">
        <v>2657.28106257526</v>
      </c>
      <c r="Q13" s="1816" t="n">
        <v>678.615087325856</v>
      </c>
      <c r="R13" s="1817" t="n">
        <v>286.215441329615</v>
      </c>
    </row>
    <row r="14" customFormat="false" ht="12" hidden="false" customHeight="true" outlineLevel="0" collapsed="false">
      <c r="A14" s="1794" t="s">
        <v>1605</v>
      </c>
      <c r="B14" s="1812"/>
      <c r="C14" s="1813"/>
      <c r="D14" s="1814" t="n">
        <v>5234.59754824829</v>
      </c>
      <c r="E14" s="1814"/>
      <c r="F14" s="1814"/>
      <c r="G14" s="1799"/>
      <c r="H14" s="1818" t="n">
        <v>12.2663258952718</v>
      </c>
      <c r="I14" s="1799"/>
      <c r="J14" s="1799"/>
      <c r="K14" s="1799"/>
      <c r="L14" s="1799"/>
      <c r="M14" s="1799"/>
      <c r="N14" s="1799"/>
      <c r="O14" s="1816"/>
      <c r="P14" s="1816"/>
      <c r="Q14" s="1816" t="n">
        <v>3491.88290199477</v>
      </c>
      <c r="R14" s="1817"/>
    </row>
    <row r="15" customFormat="false" ht="14.25" hidden="false" customHeight="true" outlineLevel="0" collapsed="false">
      <c r="A15" s="1794" t="s">
        <v>1640</v>
      </c>
      <c r="B15" s="1812"/>
      <c r="C15" s="1819"/>
      <c r="D15" s="1820"/>
      <c r="E15" s="1820"/>
      <c r="F15" s="1820"/>
      <c r="G15" s="1815" t="n">
        <v>8438.54746718403</v>
      </c>
      <c r="H15" s="1816" t="n">
        <v>773.929418207788</v>
      </c>
      <c r="I15" s="1811"/>
      <c r="J15" s="1811"/>
      <c r="K15" s="1811"/>
      <c r="L15" s="1811"/>
      <c r="M15" s="1811"/>
      <c r="N15" s="1811"/>
      <c r="O15" s="1818" t="n">
        <v>110.99775233242</v>
      </c>
      <c r="P15" s="1818" t="n">
        <v>545.120344129968</v>
      </c>
      <c r="Q15" s="1818" t="n">
        <v>526.438479798018</v>
      </c>
      <c r="R15" s="1821" t="n">
        <v>5.06449964738615</v>
      </c>
    </row>
    <row r="16" customFormat="false" ht="14.25" hidden="false" customHeight="true" outlineLevel="0" collapsed="false">
      <c r="A16" s="1794" t="s">
        <v>1610</v>
      </c>
      <c r="B16" s="1812"/>
      <c r="C16" s="1822" t="s">
        <v>1641</v>
      </c>
      <c r="D16" s="1814" t="n">
        <v>-291498.137846644</v>
      </c>
      <c r="E16" s="1814"/>
      <c r="F16" s="1814"/>
      <c r="G16" s="1815" t="n">
        <v>76.9389294928101</v>
      </c>
      <c r="H16" s="1816" t="n">
        <v>8.19948674274674</v>
      </c>
      <c r="I16" s="1811"/>
      <c r="J16" s="1811"/>
      <c r="K16" s="1811"/>
      <c r="L16" s="1811"/>
      <c r="M16" s="1811"/>
      <c r="N16" s="1811"/>
      <c r="O16" s="1818" t="n">
        <v>18.2025456514387</v>
      </c>
      <c r="P16" s="1818" t="n">
        <v>631.671140104562</v>
      </c>
      <c r="Q16" s="1818" t="n">
        <v>409308.853449241</v>
      </c>
      <c r="R16" s="1821" t="n">
        <v>0.65019936</v>
      </c>
    </row>
    <row r="17" customFormat="false" ht="12" hidden="false" customHeight="true" outlineLevel="0" collapsed="false">
      <c r="A17" s="1794" t="s">
        <v>1614</v>
      </c>
      <c r="B17" s="1812"/>
      <c r="C17" s="1813"/>
      <c r="D17" s="1814" t="n">
        <v>3272.54714313977</v>
      </c>
      <c r="E17" s="1814"/>
      <c r="F17" s="1814"/>
      <c r="G17" s="1815" t="n">
        <v>6807.28554594286</v>
      </c>
      <c r="H17" s="1815" t="n">
        <v>33.8603335313624</v>
      </c>
      <c r="I17" s="1811"/>
      <c r="J17" s="1811"/>
      <c r="K17" s="1811"/>
      <c r="L17" s="1811"/>
      <c r="M17" s="1811"/>
      <c r="N17" s="1811"/>
      <c r="O17" s="1818" t="n">
        <v>27.9990578105357</v>
      </c>
      <c r="P17" s="1818" t="n">
        <v>598.659198700037</v>
      </c>
      <c r="Q17" s="1818" t="n">
        <v>96.1559450103529</v>
      </c>
      <c r="R17" s="1821" t="n">
        <v>6.50183932426518</v>
      </c>
    </row>
    <row r="18" customFormat="false" ht="12.75" hidden="false" customHeight="true" outlineLevel="0" collapsed="false">
      <c r="A18" s="1823" t="s">
        <v>1642</v>
      </c>
      <c r="B18" s="1824"/>
      <c r="C18" s="1825"/>
      <c r="D18" s="1826" t="n">
        <v>-3383.97633916729</v>
      </c>
      <c r="E18" s="1826"/>
      <c r="F18" s="1826"/>
      <c r="G18" s="1827" t="n">
        <v>-18.2348914269408</v>
      </c>
      <c r="H18" s="1827" t="n">
        <v>-0.496858742191234</v>
      </c>
      <c r="I18" s="1827" t="s">
        <v>134</v>
      </c>
      <c r="J18" s="1827" t="n">
        <v>-19.9489850260652</v>
      </c>
      <c r="K18" s="1827" t="s">
        <v>134</v>
      </c>
      <c r="L18" s="1827" t="n">
        <v>-0.215276090750251</v>
      </c>
      <c r="M18" s="1827" t="s">
        <v>134</v>
      </c>
      <c r="N18" s="1827" t="n">
        <v>1.61730229394768E-016</v>
      </c>
      <c r="O18" s="1828" t="n">
        <v>0.0866048699272031</v>
      </c>
      <c r="P18" s="1829" t="n">
        <v>0.0075369392312897</v>
      </c>
      <c r="Q18" s="1829" t="n">
        <v>1.6242650098744</v>
      </c>
      <c r="R18" s="1830" t="n">
        <v>0.00447433312802039</v>
      </c>
    </row>
    <row r="19" customFormat="false" ht="14.25" hidden="false" customHeight="true" outlineLevel="0" collapsed="false">
      <c r="A19" s="1659" t="s">
        <v>164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6</v>
      </c>
      <c r="B20" s="1810"/>
      <c r="C20" s="1834"/>
      <c r="D20" s="1835" t="n">
        <v>208897.387240684</v>
      </c>
      <c r="E20" s="1835"/>
      <c r="F20" s="1835"/>
      <c r="G20" s="1816" t="n">
        <v>5.7213996230176</v>
      </c>
      <c r="H20" s="1816" t="n">
        <v>7.56331845000248</v>
      </c>
      <c r="I20" s="1811"/>
      <c r="J20" s="1811"/>
      <c r="K20" s="1811"/>
      <c r="L20" s="1811"/>
      <c r="M20" s="1811"/>
      <c r="N20" s="1811"/>
      <c r="O20" s="1815" t="n">
        <v>1780.49999938445</v>
      </c>
      <c r="P20" s="1815" t="n">
        <v>260.900204029075</v>
      </c>
      <c r="Q20" s="1815" t="n">
        <v>87.5914934434071</v>
      </c>
      <c r="R20" s="1836" t="n">
        <v>1058.02802519403</v>
      </c>
    </row>
    <row r="21" customFormat="false" ht="12" hidden="false" customHeight="true" outlineLevel="0" collapsed="false">
      <c r="A21" s="1801" t="s">
        <v>137</v>
      </c>
      <c r="B21" s="1810"/>
      <c r="C21" s="1837"/>
      <c r="D21" s="1710" t="n">
        <v>86709.3456105349</v>
      </c>
      <c r="E21" s="1710"/>
      <c r="F21" s="1710"/>
      <c r="G21" s="1662" t="n">
        <v>1.50196947122261</v>
      </c>
      <c r="H21" s="1662" t="n">
        <v>2.22532479290564</v>
      </c>
      <c r="I21" s="692"/>
      <c r="J21" s="692"/>
      <c r="K21" s="692"/>
      <c r="L21" s="692"/>
      <c r="M21" s="692"/>
      <c r="N21" s="692"/>
      <c r="O21" s="1645" t="n">
        <v>329.93307725992</v>
      </c>
      <c r="P21" s="1645" t="n">
        <v>138.220652322908</v>
      </c>
      <c r="Q21" s="1645" t="n">
        <v>30.9494314702052</v>
      </c>
      <c r="R21" s="1647" t="n">
        <v>20.9433286609229</v>
      </c>
    </row>
    <row r="22" customFormat="false" ht="12" hidden="false" customHeight="true" outlineLevel="0" collapsed="false">
      <c r="A22" s="1801" t="s">
        <v>138</v>
      </c>
      <c r="B22" s="1810"/>
      <c r="C22" s="1838"/>
      <c r="D22" s="1710" t="n">
        <v>122188.041630149</v>
      </c>
      <c r="E22" s="1710"/>
      <c r="F22" s="1710"/>
      <c r="G22" s="1645" t="n">
        <v>4.21943015179499</v>
      </c>
      <c r="H22" s="1645" t="n">
        <v>5.33799365709684</v>
      </c>
      <c r="I22" s="692"/>
      <c r="J22" s="692"/>
      <c r="K22" s="692"/>
      <c r="L22" s="692"/>
      <c r="M22" s="692"/>
      <c r="N22" s="692"/>
      <c r="O22" s="1645" t="n">
        <v>1450.56692212453</v>
      </c>
      <c r="P22" s="1645" t="n">
        <v>122.679551706167</v>
      </c>
      <c r="Q22" s="1645" t="n">
        <v>56.6420619732019</v>
      </c>
      <c r="R22" s="1647" t="n">
        <v>1037.08469653311</v>
      </c>
    </row>
    <row r="23" customFormat="false" ht="12" hidden="false" customHeight="true" outlineLevel="0" collapsed="false">
      <c r="A23" s="1659" t="s">
        <v>139</v>
      </c>
      <c r="B23" s="1810"/>
      <c r="C23" s="1834"/>
      <c r="D23" s="1814" t="n">
        <v>17609.7339231631</v>
      </c>
      <c r="E23" s="1814"/>
      <c r="F23" s="1814"/>
      <c r="G23" s="1815" t="n">
        <v>0.023152635550849</v>
      </c>
      <c r="H23" s="1815" t="n">
        <v>3.10182006454882</v>
      </c>
      <c r="I23" s="1839"/>
      <c r="J23" s="1839"/>
      <c r="K23" s="1839"/>
      <c r="L23" s="1839"/>
      <c r="M23" s="1839"/>
      <c r="N23" s="1839"/>
      <c r="O23" s="1815" t="n">
        <v>0.00359127756494346</v>
      </c>
      <c r="P23" s="1815" t="n">
        <v>0.000903140072649546</v>
      </c>
      <c r="Q23" s="1815" t="n">
        <v>0.000233115555691114</v>
      </c>
      <c r="R23" s="1836" t="n">
        <v>8.00389864395567E-006</v>
      </c>
    </row>
    <row r="24" customFormat="false" ht="14.25" hidden="false" customHeight="true" outlineLevel="0" collapsed="false">
      <c r="A24" s="1840" t="s">
        <v>1644</v>
      </c>
      <c r="B24" s="1824"/>
      <c r="C24" s="1790"/>
      <c r="D24" s="1826" t="n">
        <v>187496.854770369</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5</v>
      </c>
    </row>
    <row r="27" customFormat="false" ht="13.5" hidden="false" customHeight="true" outlineLevel="0" collapsed="false">
      <c r="A27" s="1844" t="s">
        <v>1646</v>
      </c>
    </row>
    <row r="29" customFormat="false" ht="13.5" hidden="false" customHeight="true" outlineLevel="0" collapsed="false">
      <c r="A29" s="1845" t="s">
        <v>1624</v>
      </c>
    </row>
    <row r="30" customFormat="false" ht="13.5" hidden="false" customHeight="true" outlineLevel="0" collapsed="false">
      <c r="A30" s="1846" t="s">
        <v>1647</v>
      </c>
    </row>
    <row r="31" customFormat="false" ht="12" hidden="false" customHeight="true" outlineLevel="0" collapsed="false">
      <c r="A31" s="1847" t="s">
        <v>1648</v>
      </c>
    </row>
    <row r="32" customFormat="false" ht="12" hidden="false" customHeight="true" outlineLevel="0" collapsed="false">
      <c r="A32" s="1848" t="s">
        <v>1649</v>
      </c>
    </row>
    <row r="33" customFormat="false" ht="13.5" hidden="false" customHeight="true" outlineLevel="0" collapsed="false">
      <c r="A33" s="1849" t="s">
        <v>165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2</v>
      </c>
      <c r="H1" s="111" t="s">
        <v>78</v>
      </c>
    </row>
    <row r="2" customFormat="false" ht="15.75" hidden="false" customHeight="true" outlineLevel="0" collapsed="false">
      <c r="A2" s="650" t="s">
        <v>215</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3</v>
      </c>
      <c r="C5" s="1855" t="s">
        <v>410</v>
      </c>
      <c r="D5" s="1855" t="s">
        <v>411</v>
      </c>
      <c r="E5" s="1855" t="s">
        <v>1654</v>
      </c>
      <c r="F5" s="1855" t="s">
        <v>1655</v>
      </c>
      <c r="G5" s="1855" t="s">
        <v>1656</v>
      </c>
      <c r="H5" s="1856" t="s">
        <v>359</v>
      </c>
    </row>
    <row r="6" customFormat="false" ht="14.25" hidden="false" customHeight="true" outlineLevel="0" collapsed="false">
      <c r="A6" s="1857" t="s">
        <v>372</v>
      </c>
      <c r="B6" s="1633" t="s">
        <v>1657</v>
      </c>
      <c r="C6" s="1633"/>
      <c r="D6" s="1633"/>
      <c r="E6" s="1633"/>
      <c r="F6" s="1633"/>
      <c r="G6" s="1633"/>
      <c r="H6" s="1633"/>
    </row>
    <row r="7" customFormat="false" ht="15.75" hidden="false" customHeight="true" outlineLevel="0" collapsed="false">
      <c r="A7" s="1691" t="s">
        <v>1658</v>
      </c>
      <c r="B7" s="1636" t="n">
        <v>3009001.94852752</v>
      </c>
      <c r="C7" s="1636" t="n">
        <v>395366.705031291</v>
      </c>
      <c r="D7" s="1636" t="n">
        <v>384151.491352958</v>
      </c>
      <c r="E7" s="1636" t="n">
        <v>52777.5006566138</v>
      </c>
      <c r="F7" s="1636" t="n">
        <v>9527.5320015115</v>
      </c>
      <c r="G7" s="1636" t="n">
        <v>13640.3855038146</v>
      </c>
      <c r="H7" s="1637" t="n">
        <v>3864465.56307371</v>
      </c>
    </row>
    <row r="8" customFormat="false" ht="12" hidden="false" customHeight="true" outlineLevel="0" collapsed="false">
      <c r="A8" s="1720" t="s">
        <v>1582</v>
      </c>
      <c r="B8" s="1704" t="n">
        <v>3086173.08260869</v>
      </c>
      <c r="C8" s="1704" t="n">
        <v>73347.5308574753</v>
      </c>
      <c r="D8" s="1704" t="n">
        <v>35313.3418156585</v>
      </c>
      <c r="E8" s="1858"/>
      <c r="F8" s="1858"/>
      <c r="G8" s="1859"/>
      <c r="H8" s="1704" t="n">
        <v>3194833.95528183</v>
      </c>
      <c r="I8" s="16"/>
    </row>
    <row r="9" customFormat="false" ht="12" hidden="false" customHeight="true" outlineLevel="0" collapsed="false">
      <c r="A9" s="1705" t="s">
        <v>1659</v>
      </c>
      <c r="B9" s="1711" t="n">
        <v>3065988.62268692</v>
      </c>
      <c r="C9" s="1711" t="n">
        <v>13816.903344677</v>
      </c>
      <c r="D9" s="1711" t="n">
        <v>35222.9440167202</v>
      </c>
      <c r="E9" s="561"/>
      <c r="F9" s="561"/>
      <c r="G9" s="561"/>
      <c r="H9" s="1711" t="n">
        <v>3115028.47004832</v>
      </c>
      <c r="I9" s="16"/>
    </row>
    <row r="10" customFormat="false" ht="12" hidden="false" customHeight="true" outlineLevel="0" collapsed="false">
      <c r="A10" s="1650" t="s">
        <v>1586</v>
      </c>
      <c r="B10" s="1711" t="n">
        <v>1068134.2916167</v>
      </c>
      <c r="C10" s="1711" t="n">
        <v>1042.2397949017</v>
      </c>
      <c r="D10" s="1711" t="n">
        <v>8859.03051114147</v>
      </c>
      <c r="E10" s="561"/>
      <c r="F10" s="561"/>
      <c r="G10" s="561"/>
      <c r="H10" s="1711" t="n">
        <v>1078035.56192274</v>
      </c>
      <c r="I10" s="16"/>
    </row>
    <row r="11" customFormat="false" ht="12" hidden="false" customHeight="true" outlineLevel="0" collapsed="false">
      <c r="A11" s="1650" t="s">
        <v>1660</v>
      </c>
      <c r="B11" s="1711" t="n">
        <v>559195.207731463</v>
      </c>
      <c r="C11" s="1711" t="n">
        <v>1069.7101102132</v>
      </c>
      <c r="D11" s="1711" t="n">
        <v>6533.45721093225</v>
      </c>
      <c r="E11" s="561"/>
      <c r="F11" s="561"/>
      <c r="G11" s="561"/>
      <c r="H11" s="1711" t="n">
        <v>566798.375052609</v>
      </c>
      <c r="I11" s="16"/>
    </row>
    <row r="12" customFormat="false" ht="12" hidden="false" customHeight="true" outlineLevel="0" collapsed="false">
      <c r="A12" s="1650" t="s">
        <v>1588</v>
      </c>
      <c r="B12" s="1711" t="n">
        <v>773101.256586405</v>
      </c>
      <c r="C12" s="1711" t="n">
        <v>3156.3845126088</v>
      </c>
      <c r="D12" s="1711" t="n">
        <v>12481.5994828844</v>
      </c>
      <c r="E12" s="561"/>
      <c r="F12" s="561"/>
      <c r="G12" s="561"/>
      <c r="H12" s="1711" t="n">
        <v>788739.240581898</v>
      </c>
      <c r="I12" s="16"/>
    </row>
    <row r="13" customFormat="false" ht="12" hidden="false" customHeight="true" outlineLevel="0" collapsed="false">
      <c r="A13" s="1650" t="s">
        <v>1589</v>
      </c>
      <c r="B13" s="1711" t="n">
        <v>655068.070393682</v>
      </c>
      <c r="C13" s="1711" t="n">
        <v>8530.60126882574</v>
      </c>
      <c r="D13" s="1711" t="n">
        <v>6835.87104602922</v>
      </c>
      <c r="E13" s="561"/>
      <c r="F13" s="561"/>
      <c r="G13" s="561"/>
      <c r="H13" s="1711" t="n">
        <v>670434.542708537</v>
      </c>
      <c r="I13" s="16"/>
    </row>
    <row r="14" customFormat="false" ht="12" hidden="false" customHeight="true" outlineLevel="0" collapsed="false">
      <c r="A14" s="1650" t="s">
        <v>1590</v>
      </c>
      <c r="B14" s="1711" t="n">
        <v>10489.796358676</v>
      </c>
      <c r="C14" s="1711" t="n">
        <v>17.967658127568</v>
      </c>
      <c r="D14" s="1711" t="n">
        <v>512.98576573293</v>
      </c>
      <c r="E14" s="561"/>
      <c r="F14" s="561"/>
      <c r="G14" s="561"/>
      <c r="H14" s="1711" t="n">
        <v>11020.7497825365</v>
      </c>
      <c r="I14" s="16"/>
    </row>
    <row r="15" customFormat="false" ht="12" hidden="false" customHeight="true" outlineLevel="0" collapsed="false">
      <c r="A15" s="1705" t="s">
        <v>120</v>
      </c>
      <c r="B15" s="1711" t="n">
        <v>20184.4599217683</v>
      </c>
      <c r="C15" s="1711" t="n">
        <v>59530.6275127983</v>
      </c>
      <c r="D15" s="1711" t="n">
        <v>90.3977989381428</v>
      </c>
      <c r="E15" s="561"/>
      <c r="F15" s="561"/>
      <c r="G15" s="561"/>
      <c r="H15" s="1711" t="n">
        <v>79805.4852335048</v>
      </c>
      <c r="I15" s="16"/>
    </row>
    <row r="16" customFormat="false" ht="12" hidden="false" customHeight="true" outlineLevel="0" collapsed="false">
      <c r="A16" s="1650" t="s">
        <v>121</v>
      </c>
      <c r="B16" s="1711" t="n">
        <v>1864.96763085187</v>
      </c>
      <c r="C16" s="1711" t="n">
        <v>30851.4958409816</v>
      </c>
      <c r="D16" s="1711" t="n">
        <v>2.88929123519782</v>
      </c>
      <c r="E16" s="561"/>
      <c r="F16" s="561"/>
      <c r="G16" s="561"/>
      <c r="H16" s="1711" t="n">
        <v>32719.3527630686</v>
      </c>
      <c r="I16" s="16"/>
    </row>
    <row r="17" customFormat="false" ht="12.75" hidden="false" customHeight="true" outlineLevel="0" collapsed="false">
      <c r="A17" s="1860" t="s">
        <v>1591</v>
      </c>
      <c r="B17" s="1711" t="n">
        <v>18319.4922909164</v>
      </c>
      <c r="C17" s="1711" t="n">
        <v>28679.1316718168</v>
      </c>
      <c r="D17" s="1711" t="n">
        <v>87.5085077029449</v>
      </c>
      <c r="E17" s="596"/>
      <c r="F17" s="596"/>
      <c r="G17" s="596"/>
      <c r="H17" s="1711" t="n">
        <v>47086.1324704362</v>
      </c>
      <c r="I17" s="16"/>
    </row>
    <row r="18" customFormat="false" ht="12" hidden="false" customHeight="true" outlineLevel="0" collapsed="false">
      <c r="A18" s="1720" t="s">
        <v>1592</v>
      </c>
      <c r="B18" s="1704" t="n">
        <v>209203.835413255</v>
      </c>
      <c r="C18" s="1704" t="n">
        <v>623.896098768014</v>
      </c>
      <c r="D18" s="1704" t="n">
        <v>92232.9507904568</v>
      </c>
      <c r="E18" s="1704" t="n">
        <v>52797.4496416399</v>
      </c>
      <c r="F18" s="1704" t="n">
        <v>9527.74727760225</v>
      </c>
      <c r="G18" s="1704" t="n">
        <v>13640.3855038146</v>
      </c>
      <c r="H18" s="1704" t="n">
        <v>378026.264725537</v>
      </c>
      <c r="I18" s="16"/>
    </row>
    <row r="19" customFormat="false" ht="12" hidden="false" customHeight="true" outlineLevel="0" collapsed="false">
      <c r="A19" s="1705" t="s">
        <v>480</v>
      </c>
      <c r="B19" s="1711" t="n">
        <v>107932.727512155</v>
      </c>
      <c r="C19" s="1711" t="n">
        <v>16.7267510475066</v>
      </c>
      <c r="D19" s="1715" t="s">
        <v>123</v>
      </c>
      <c r="E19" s="560"/>
      <c r="F19" s="560"/>
      <c r="G19" s="560"/>
      <c r="H19" s="1711" t="n">
        <v>107949.454263203</v>
      </c>
      <c r="I19" s="16"/>
    </row>
    <row r="20" customFormat="false" ht="12" hidden="false" customHeight="true" outlineLevel="0" collapsed="false">
      <c r="A20" s="1705" t="s">
        <v>489</v>
      </c>
      <c r="B20" s="1711" t="n">
        <v>29042.2700825238</v>
      </c>
      <c r="C20" s="1711" t="n">
        <v>461.152206276747</v>
      </c>
      <c r="D20" s="1711" t="n">
        <v>92138.725931638</v>
      </c>
      <c r="E20" s="560" t="s">
        <v>490</v>
      </c>
      <c r="F20" s="560" t="s">
        <v>490</v>
      </c>
      <c r="G20" s="560" t="s">
        <v>490</v>
      </c>
      <c r="H20" s="1711" t="n">
        <v>121642.148220439</v>
      </c>
      <c r="I20" s="16"/>
    </row>
    <row r="21" customFormat="false" ht="12" hidden="false" customHeight="true" outlineLevel="0" collapsed="false">
      <c r="A21" s="1705" t="s">
        <v>502</v>
      </c>
      <c r="B21" s="1711" t="n">
        <v>71928.5641852912</v>
      </c>
      <c r="C21" s="1711" t="n">
        <v>98.9332821207919</v>
      </c>
      <c r="D21" s="1711" t="n">
        <v>11.5853559011</v>
      </c>
      <c r="E21" s="561" t="s">
        <v>134</v>
      </c>
      <c r="F21" s="1711" t="n">
        <v>6484.86108390924</v>
      </c>
      <c r="G21" s="1711" t="n">
        <v>1984.387125</v>
      </c>
      <c r="H21" s="1711" t="n">
        <v>80508.3310322224</v>
      </c>
      <c r="I21" s="16"/>
    </row>
    <row r="22" customFormat="false" ht="12" hidden="false" customHeight="true" outlineLevel="0" collapsed="false">
      <c r="A22" s="1705" t="s">
        <v>509</v>
      </c>
      <c r="B22" s="1711" t="n">
        <v>48.8509249271353</v>
      </c>
      <c r="C22" s="561" t="n">
        <v>5.865552</v>
      </c>
      <c r="D22" s="561" t="n">
        <v>76.19552</v>
      </c>
      <c r="E22" s="561"/>
      <c r="F22" s="561"/>
      <c r="G22" s="561"/>
      <c r="H22" s="1711" t="n">
        <v>130.911996927135</v>
      </c>
      <c r="I22" s="16"/>
    </row>
    <row r="23" customFormat="false" ht="13.5" hidden="false" customHeight="true" outlineLevel="0" collapsed="false">
      <c r="A23" s="1705" t="s">
        <v>1595</v>
      </c>
      <c r="B23" s="561"/>
      <c r="C23" s="561"/>
      <c r="D23" s="561"/>
      <c r="E23" s="1711" t="n">
        <v>36630.0127728336</v>
      </c>
      <c r="F23" s="1711" t="n">
        <v>1564.68265366486</v>
      </c>
      <c r="G23" s="1711" t="n">
        <v>599.1491</v>
      </c>
      <c r="H23" s="1711" t="n">
        <v>38793.8445264985</v>
      </c>
      <c r="I23" s="16"/>
    </row>
    <row r="24" customFormat="false" ht="13.5" hidden="false" customHeight="true" outlineLevel="0" collapsed="false">
      <c r="A24" s="1705" t="s">
        <v>1661</v>
      </c>
      <c r="B24" s="561"/>
      <c r="C24" s="561"/>
      <c r="D24" s="561"/>
      <c r="E24" s="1711" t="n">
        <v>16167.4368688062</v>
      </c>
      <c r="F24" s="1711" t="n">
        <v>1478.20354002815</v>
      </c>
      <c r="G24" s="1711" t="n">
        <v>10363.7492788146</v>
      </c>
      <c r="H24" s="1711" t="n">
        <v>28009.389687649</v>
      </c>
      <c r="I24" s="16"/>
    </row>
    <row r="25" customFormat="false" ht="12.75" hidden="false" customHeight="true" outlineLevel="0" collapsed="false">
      <c r="A25" s="1716" t="s">
        <v>1597</v>
      </c>
      <c r="B25" s="1711" t="n">
        <v>251.4227083575</v>
      </c>
      <c r="C25" s="1711" t="n">
        <v>41.218307322969</v>
      </c>
      <c r="D25" s="1711" t="n">
        <v>6.4439829177</v>
      </c>
      <c r="E25" s="1715" t="s">
        <v>134</v>
      </c>
      <c r="F25" s="1715" t="s">
        <v>134</v>
      </c>
      <c r="G25" s="1711" t="n">
        <v>693.1</v>
      </c>
      <c r="H25" s="1711" t="n">
        <v>992.184998598169</v>
      </c>
      <c r="I25" s="16"/>
    </row>
    <row r="26" customFormat="false" ht="12.75" hidden="false" customHeight="true" outlineLevel="0" collapsed="false">
      <c r="A26" s="1861" t="s">
        <v>1662</v>
      </c>
      <c r="B26" s="1704" t="n">
        <v>5234.59754824829</v>
      </c>
      <c r="C26" s="1862"/>
      <c r="D26" s="1704" t="n">
        <v>3802.56102753426</v>
      </c>
      <c r="E26" s="1862"/>
      <c r="F26" s="1862"/>
      <c r="G26" s="1863"/>
      <c r="H26" s="1704" t="n">
        <v>9037.15857578255</v>
      </c>
      <c r="I26" s="16"/>
    </row>
    <row r="27" customFormat="false" ht="12" hidden="false" customHeight="true" outlineLevel="0" collapsed="false">
      <c r="A27" s="1699" t="s">
        <v>1606</v>
      </c>
      <c r="B27" s="1864"/>
      <c r="C27" s="1704" t="n">
        <v>177209.496810865</v>
      </c>
      <c r="D27" s="1704" t="n">
        <v>239918.119644414</v>
      </c>
      <c r="E27" s="1501"/>
      <c r="F27" s="1501"/>
      <c r="G27" s="1865"/>
      <c r="H27" s="1704" t="n">
        <v>417127.616455279</v>
      </c>
      <c r="I27" s="16"/>
    </row>
    <row r="28" customFormat="false" ht="12" hidden="false" customHeight="true" outlineLevel="0" collapsed="false">
      <c r="A28" s="1705" t="s">
        <v>1607</v>
      </c>
      <c r="B28" s="560"/>
      <c r="C28" s="1711" t="n">
        <v>130310.079242206</v>
      </c>
      <c r="D28" s="1866"/>
      <c r="E28" s="561"/>
      <c r="F28" s="561"/>
      <c r="G28" s="561"/>
      <c r="H28" s="1711" t="n">
        <v>130310.079242206</v>
      </c>
      <c r="I28" s="16"/>
    </row>
    <row r="29" customFormat="false" ht="12" hidden="false" customHeight="true" outlineLevel="0" collapsed="false">
      <c r="A29" s="1705" t="s">
        <v>824</v>
      </c>
      <c r="B29" s="561"/>
      <c r="C29" s="1711" t="n">
        <v>44599.5772482103</v>
      </c>
      <c r="D29" s="1711" t="n">
        <v>23958.3482526166</v>
      </c>
      <c r="E29" s="561"/>
      <c r="F29" s="561"/>
      <c r="G29" s="561"/>
      <c r="H29" s="1711" t="n">
        <v>68557.9255008269</v>
      </c>
      <c r="I29" s="16"/>
    </row>
    <row r="30" customFormat="false" ht="12" hidden="false" customHeight="true" outlineLevel="0" collapsed="false">
      <c r="A30" s="1705" t="s">
        <v>834</v>
      </c>
      <c r="B30" s="561"/>
      <c r="C30" s="1711" t="n">
        <v>2390.45002116976</v>
      </c>
      <c r="D30" s="87"/>
      <c r="E30" s="561"/>
      <c r="F30" s="561"/>
      <c r="G30" s="561"/>
      <c r="H30" s="1711" t="n">
        <v>2390.45002116976</v>
      </c>
      <c r="I30" s="16"/>
    </row>
    <row r="31" customFormat="false" ht="13.5" hidden="false" customHeight="true" outlineLevel="0" collapsed="false">
      <c r="A31" s="1705" t="s">
        <v>1663</v>
      </c>
      <c r="B31" s="1867"/>
      <c r="C31" s="1711" t="n">
        <v>-636.13786164151</v>
      </c>
      <c r="D31" s="1711" t="n">
        <v>215724.936962421</v>
      </c>
      <c r="E31" s="561"/>
      <c r="F31" s="561"/>
      <c r="G31" s="561"/>
      <c r="H31" s="1711" t="n">
        <v>215088.79910078</v>
      </c>
      <c r="I31" s="16"/>
    </row>
    <row r="32" customFormat="false" ht="12" hidden="false" customHeight="true" outlineLevel="0" collapsed="false">
      <c r="A32" s="1705" t="s">
        <v>844</v>
      </c>
      <c r="B32" s="561"/>
      <c r="C32" s="1715" t="s">
        <v>134</v>
      </c>
      <c r="D32" s="1715" t="s">
        <v>134</v>
      </c>
      <c r="E32" s="561"/>
      <c r="F32" s="561"/>
      <c r="G32" s="561"/>
      <c r="H32" s="1715" t="s">
        <v>134</v>
      </c>
      <c r="I32" s="16"/>
    </row>
    <row r="33" customFormat="false" ht="12" hidden="false" customHeight="true" outlineLevel="0" collapsed="false">
      <c r="A33" s="1705" t="s">
        <v>1609</v>
      </c>
      <c r="B33" s="561"/>
      <c r="C33" s="1711" t="n">
        <v>545.528160919869</v>
      </c>
      <c r="D33" s="1711" t="n">
        <v>164.401748535383</v>
      </c>
      <c r="E33" s="561"/>
      <c r="F33" s="561"/>
      <c r="G33" s="561"/>
      <c r="H33" s="1711" t="n">
        <v>709.929909455251</v>
      </c>
      <c r="I33" s="16"/>
    </row>
    <row r="34" customFormat="false" ht="12.75" hidden="false" customHeight="true" outlineLevel="0" collapsed="false">
      <c r="A34" s="1716" t="s">
        <v>1597</v>
      </c>
      <c r="B34" s="596"/>
      <c r="C34" s="1715" t="s">
        <v>200</v>
      </c>
      <c r="D34" s="1711" t="n">
        <v>70.4326808409432</v>
      </c>
      <c r="E34" s="596"/>
      <c r="F34" s="596"/>
      <c r="G34" s="596"/>
      <c r="H34" s="1711" t="n">
        <v>70.4326808409432</v>
      </c>
      <c r="I34" s="16"/>
    </row>
    <row r="35" customFormat="false" ht="14.25" hidden="false" customHeight="true" outlineLevel="0" collapsed="false">
      <c r="A35" s="1868" t="s">
        <v>1664</v>
      </c>
      <c r="B35" s="1704" t="n">
        <v>-291498.137846644</v>
      </c>
      <c r="C35" s="1704" t="n">
        <v>1615.71751934901</v>
      </c>
      <c r="D35" s="1704" t="n">
        <v>2541.84089025149</v>
      </c>
      <c r="E35" s="1869"/>
      <c r="F35" s="1869"/>
      <c r="G35" s="1870"/>
      <c r="H35" s="1704" t="n">
        <v>-287340.579437043</v>
      </c>
      <c r="I35" s="16"/>
    </row>
    <row r="36" customFormat="false" ht="12.75" hidden="false" customHeight="true" outlineLevel="0" collapsed="false">
      <c r="A36" s="1723" t="s">
        <v>1117</v>
      </c>
      <c r="B36" s="1711" t="n">
        <v>-365160.150491348</v>
      </c>
      <c r="C36" s="1711" t="n">
        <v>967.444558169363</v>
      </c>
      <c r="D36" s="1711" t="n">
        <v>154.129253110962</v>
      </c>
      <c r="E36" s="1871"/>
      <c r="F36" s="1871"/>
      <c r="G36" s="1871"/>
      <c r="H36" s="1711" t="n">
        <v>-364038.576680068</v>
      </c>
      <c r="I36" s="16"/>
    </row>
    <row r="37" customFormat="false" ht="12.75" hidden="false" customHeight="true" outlineLevel="0" collapsed="false">
      <c r="A37" s="1723" t="s">
        <v>1121</v>
      </c>
      <c r="B37" s="1711" t="n">
        <v>52109.3301490892</v>
      </c>
      <c r="C37" s="1711" t="n">
        <v>228.501198557325</v>
      </c>
      <c r="D37" s="1711" t="n">
        <v>2331.84925697924</v>
      </c>
      <c r="E37" s="1871"/>
      <c r="F37" s="1871"/>
      <c r="G37" s="1871"/>
      <c r="H37" s="1711" t="n">
        <v>54669.6806046258</v>
      </c>
      <c r="I37" s="16"/>
    </row>
    <row r="38" customFormat="false" ht="12.75" hidden="false" customHeight="true" outlineLevel="0" collapsed="false">
      <c r="A38" s="1723" t="s">
        <v>1124</v>
      </c>
      <c r="B38" s="1711" t="n">
        <v>6052.50399566119</v>
      </c>
      <c r="C38" s="1711" t="n">
        <v>246.419089419033</v>
      </c>
      <c r="D38" s="1711" t="n">
        <v>25.0088416325218</v>
      </c>
      <c r="E38" s="1871"/>
      <c r="F38" s="1871"/>
      <c r="G38" s="1871"/>
      <c r="H38" s="1711" t="n">
        <v>6323.93192671274</v>
      </c>
      <c r="I38" s="16"/>
    </row>
    <row r="39" customFormat="false" ht="12.75" hidden="false" customHeight="true" outlineLevel="0" collapsed="false">
      <c r="A39" s="1723" t="s">
        <v>1127</v>
      </c>
      <c r="B39" s="1711" t="n">
        <v>3570.86477598108</v>
      </c>
      <c r="C39" s="1711" t="n">
        <v>12.2910136364299</v>
      </c>
      <c r="D39" s="1711" t="n">
        <v>12.7378013271557</v>
      </c>
      <c r="E39" s="1871"/>
      <c r="F39" s="1871"/>
      <c r="G39" s="1871"/>
      <c r="H39" s="1711" t="n">
        <v>3595.89359094466</v>
      </c>
      <c r="I39" s="16"/>
    </row>
    <row r="40" customFormat="false" ht="12.75" hidden="false" customHeight="true" outlineLevel="0" collapsed="false">
      <c r="A40" s="1723" t="s">
        <v>1612</v>
      </c>
      <c r="B40" s="1711" t="n">
        <v>12276.4778019962</v>
      </c>
      <c r="C40" s="1711" t="n">
        <v>111.806669566915</v>
      </c>
      <c r="D40" s="1711" t="n">
        <v>11.0443028088798</v>
      </c>
      <c r="E40" s="1871"/>
      <c r="F40" s="1871"/>
      <c r="G40" s="1871"/>
      <c r="H40" s="1711" t="n">
        <v>12399.328774372</v>
      </c>
      <c r="I40" s="16"/>
    </row>
    <row r="41" customFormat="false" ht="12.75" hidden="false" customHeight="true" outlineLevel="0" collapsed="false">
      <c r="A41" s="1723" t="s">
        <v>1133</v>
      </c>
      <c r="B41" s="1711" t="n">
        <v>2985.61033657373</v>
      </c>
      <c r="C41" s="1711" t="n">
        <v>49.2549899999449</v>
      </c>
      <c r="D41" s="1711" t="n">
        <v>4.99879511606585</v>
      </c>
      <c r="E41" s="1871"/>
      <c r="F41" s="1871"/>
      <c r="G41" s="1871"/>
      <c r="H41" s="1711" t="n">
        <v>3039.86412168974</v>
      </c>
      <c r="I41" s="16"/>
    </row>
    <row r="42" customFormat="false" ht="13.5" hidden="false" customHeight="true" outlineLevel="0" collapsed="false">
      <c r="A42" s="1743" t="s">
        <v>1613</v>
      </c>
      <c r="B42" s="1711" t="n">
        <v>-3332.77441459685</v>
      </c>
      <c r="C42" s="1715" t="s">
        <v>134</v>
      </c>
      <c r="D42" s="1711" t="n">
        <v>2.07263927666023</v>
      </c>
      <c r="E42" s="1872"/>
      <c r="F42" s="1872"/>
      <c r="G42" s="1872"/>
      <c r="H42" s="1711" t="n">
        <v>-3330.70177532019</v>
      </c>
      <c r="I42" s="16"/>
    </row>
    <row r="43" customFormat="false" ht="12" hidden="false" customHeight="true" outlineLevel="0" collapsed="false">
      <c r="A43" s="1720" t="s">
        <v>1665</v>
      </c>
      <c r="B43" s="1704" t="n">
        <v>3272.54714313977</v>
      </c>
      <c r="C43" s="1704" t="n">
        <v>142952.9964648</v>
      </c>
      <c r="D43" s="1704" t="n">
        <v>10496.7033947223</v>
      </c>
      <c r="E43" s="1501"/>
      <c r="F43" s="1501"/>
      <c r="G43" s="1865"/>
      <c r="H43" s="1704" t="n">
        <v>156722.247002662</v>
      </c>
      <c r="I43" s="16"/>
    </row>
    <row r="44" customFormat="false" ht="12" hidden="false" customHeight="true" outlineLevel="0" collapsed="false">
      <c r="A44" s="1705" t="s">
        <v>1431</v>
      </c>
      <c r="B44" s="1711" t="n">
        <v>54.3299694098677</v>
      </c>
      <c r="C44" s="1711" t="n">
        <v>129652.716984738</v>
      </c>
      <c r="D44" s="560" t="n">
        <v>4.91429385636678</v>
      </c>
      <c r="E44" s="561"/>
      <c r="F44" s="561"/>
      <c r="G44" s="561"/>
      <c r="H44" s="1711" t="n">
        <v>129711.961248004</v>
      </c>
      <c r="I44" s="16"/>
    </row>
    <row r="45" customFormat="false" ht="12" hidden="false" customHeight="true" outlineLevel="0" collapsed="false">
      <c r="A45" s="1705" t="s">
        <v>1616</v>
      </c>
      <c r="B45" s="561"/>
      <c r="C45" s="1711" t="n">
        <v>11703.7508596799</v>
      </c>
      <c r="D45" s="1711" t="n">
        <v>9784.05786742278</v>
      </c>
      <c r="E45" s="561"/>
      <c r="F45" s="561"/>
      <c r="G45" s="561"/>
      <c r="H45" s="1711" t="n">
        <v>21487.8087271027</v>
      </c>
      <c r="I45" s="16"/>
    </row>
    <row r="46" customFormat="false" ht="12" hidden="false" customHeight="true" outlineLevel="0" collapsed="false">
      <c r="A46" s="1705" t="s">
        <v>1617</v>
      </c>
      <c r="B46" s="1711" t="n">
        <v>3218.2171737299</v>
      </c>
      <c r="C46" s="1711" t="n">
        <v>485.485320016691</v>
      </c>
      <c r="D46" s="1711" t="n">
        <v>297.146003494492</v>
      </c>
      <c r="E46" s="561"/>
      <c r="F46" s="561"/>
      <c r="G46" s="561"/>
      <c r="H46" s="1711" t="n">
        <v>4000.84849724108</v>
      </c>
      <c r="I46" s="16"/>
    </row>
    <row r="47" customFormat="false" ht="12.75" hidden="false" customHeight="true" outlineLevel="0" collapsed="false">
      <c r="A47" s="1716" t="s">
        <v>777</v>
      </c>
      <c r="B47" s="1715" t="s">
        <v>134</v>
      </c>
      <c r="C47" s="1711" t="n">
        <v>1111.04330036608</v>
      </c>
      <c r="D47" s="1711" t="n">
        <v>410.585229948693</v>
      </c>
      <c r="E47" s="596"/>
      <c r="F47" s="596"/>
      <c r="G47" s="596"/>
      <c r="H47" s="1711" t="n">
        <v>1521.62853031478</v>
      </c>
      <c r="I47" s="16"/>
    </row>
    <row r="48" customFormat="false" ht="12.75" hidden="false" customHeight="true" outlineLevel="0" collapsed="false">
      <c r="A48" s="1861" t="s">
        <v>1666</v>
      </c>
      <c r="B48" s="1873" t="n">
        <v>-3383.97633916729</v>
      </c>
      <c r="C48" s="1873" t="n">
        <v>-382.932719965757</v>
      </c>
      <c r="D48" s="1873" t="n">
        <v>-154.026210079283</v>
      </c>
      <c r="E48" s="1873" t="n">
        <v>-19.9489850260652</v>
      </c>
      <c r="F48" s="1873" t="n">
        <v>-0.215276090750251</v>
      </c>
      <c r="G48" s="1874" t="n">
        <v>3.86535248253496E-012</v>
      </c>
      <c r="H48" s="1875" t="n">
        <v>-3941.09953032914</v>
      </c>
    </row>
    <row r="49" customFormat="false" ht="12.75" hidden="false" customHeight="true" outlineLevel="0" collapsed="false"/>
    <row r="50" customFormat="false" ht="14.25" hidden="false" customHeight="true" outlineLevel="0" collapsed="false">
      <c r="A50" s="1876" t="s">
        <v>1667</v>
      </c>
      <c r="B50" s="554"/>
      <c r="C50" s="554"/>
      <c r="D50" s="554"/>
      <c r="E50" s="554"/>
      <c r="F50" s="554"/>
      <c r="G50" s="555"/>
      <c r="H50" s="1877"/>
    </row>
    <row r="51" customFormat="false" ht="12" hidden="false" customHeight="true" outlineLevel="0" collapsed="false">
      <c r="A51" s="1767" t="s">
        <v>136</v>
      </c>
      <c r="B51" s="1878" t="n">
        <v>208897.387240684</v>
      </c>
      <c r="C51" s="1878" t="n">
        <v>120.14939208337</v>
      </c>
      <c r="D51" s="1878" t="n">
        <v>2344.62871950077</v>
      </c>
      <c r="E51" s="1879"/>
      <c r="F51" s="1879"/>
      <c r="G51" s="1880"/>
      <c r="H51" s="1881" t="n">
        <v>211362.165352269</v>
      </c>
    </row>
    <row r="52" customFormat="false" ht="12" hidden="false" customHeight="true" outlineLevel="0" collapsed="false">
      <c r="A52" s="1882" t="s">
        <v>137</v>
      </c>
      <c r="B52" s="1883" t="n">
        <v>86709.3456105349</v>
      </c>
      <c r="C52" s="1883" t="n">
        <v>31.5413588956748</v>
      </c>
      <c r="D52" s="1883" t="n">
        <v>689.850685800748</v>
      </c>
      <c r="E52" s="561"/>
      <c r="F52" s="561"/>
      <c r="G52" s="561"/>
      <c r="H52" s="1884" t="n">
        <v>87430.7376552313</v>
      </c>
    </row>
    <row r="53" customFormat="false" ht="12" hidden="false" customHeight="true" outlineLevel="0" collapsed="false">
      <c r="A53" s="1882" t="s">
        <v>138</v>
      </c>
      <c r="B53" s="1878" t="n">
        <v>122188.041630149</v>
      </c>
      <c r="C53" s="1878" t="n">
        <v>88.6080331876948</v>
      </c>
      <c r="D53" s="1878" t="n">
        <v>1654.77803370002</v>
      </c>
      <c r="E53" s="561"/>
      <c r="F53" s="561"/>
      <c r="G53" s="561"/>
      <c r="H53" s="1881" t="n">
        <v>123931.427697037</v>
      </c>
    </row>
    <row r="54" customFormat="false" ht="12" hidden="false" customHeight="true" outlineLevel="0" collapsed="false">
      <c r="A54" s="1767" t="s">
        <v>139</v>
      </c>
      <c r="B54" s="1885" t="n">
        <v>17609.7339231631</v>
      </c>
      <c r="C54" s="1885" t="n">
        <v>0.486205346567829</v>
      </c>
      <c r="D54" s="1885" t="n">
        <v>961.564220010134</v>
      </c>
      <c r="E54" s="1871"/>
      <c r="F54" s="1871"/>
      <c r="G54" s="1886"/>
      <c r="H54" s="1887" t="n">
        <v>18571.7843485198</v>
      </c>
    </row>
    <row r="55" customFormat="false" ht="14.25" hidden="false" customHeight="true" outlineLevel="0" collapsed="false">
      <c r="A55" s="1770" t="s">
        <v>1623</v>
      </c>
      <c r="B55" s="1888" t="n">
        <v>187496.854770369</v>
      </c>
      <c r="C55" s="1889"/>
      <c r="D55" s="1889"/>
      <c r="E55" s="1890"/>
      <c r="F55" s="1890"/>
      <c r="G55" s="1891"/>
      <c r="H55" s="1892" t="n">
        <v>187496.85477036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68</v>
      </c>
      <c r="H57" s="1663" t="n">
        <v>4151806.14251075</v>
      </c>
    </row>
    <row r="58" customFormat="false" ht="14.25" hidden="false" customHeight="true" outlineLevel="0" collapsed="false">
      <c r="A58" s="1895"/>
      <c r="B58" s="1896"/>
      <c r="C58" s="1896"/>
      <c r="D58" s="1896"/>
      <c r="E58" s="1896"/>
      <c r="F58" s="1896"/>
      <c r="G58" s="1895" t="s">
        <v>1669</v>
      </c>
      <c r="H58" s="1658" t="n">
        <v>3864465.56307371</v>
      </c>
    </row>
    <row r="59" customFormat="false" ht="22.5" hidden="false" customHeight="true" outlineLevel="0" collapsed="false">
      <c r="A59" s="1897" t="s">
        <v>1670</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1</v>
      </c>
    </row>
    <row r="62" customFormat="false" ht="15.75" hidden="false" customHeight="true" outlineLevel="0" collapsed="false">
      <c r="A62" s="1899" t="s">
        <v>1672</v>
      </c>
    </row>
    <row r="63" customFormat="false" ht="15.75" hidden="false" customHeight="true" outlineLevel="0" collapsed="false">
      <c r="A63" s="1899"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4</v>
      </c>
      <c r="M1" s="111" t="s">
        <v>78</v>
      </c>
    </row>
    <row r="2" customFormat="false" ht="15.75" hidden="false" customHeight="true" outlineLevel="0" collapsed="false">
      <c r="A2" s="650"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5</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24" hidden="false" customHeight="true" outlineLevel="0" collapsed="false">
      <c r="A7" s="1907" t="s">
        <v>1582</v>
      </c>
      <c r="B7" s="1908" t="s">
        <v>1679</v>
      </c>
      <c r="C7" s="1909" t="s">
        <v>1680</v>
      </c>
      <c r="D7" s="1908" t="s">
        <v>1681</v>
      </c>
      <c r="E7" s="1908" t="s">
        <v>1680</v>
      </c>
      <c r="F7" s="1908" t="s">
        <v>1679</v>
      </c>
      <c r="G7" s="1908" t="s">
        <v>1680</v>
      </c>
      <c r="H7" s="1910"/>
      <c r="I7" s="1910"/>
      <c r="J7" s="1910"/>
      <c r="K7" s="1910"/>
      <c r="L7" s="1910"/>
      <c r="M7" s="1911"/>
    </row>
    <row r="8" customFormat="false" ht="24" hidden="false" customHeight="true" outlineLevel="0" collapsed="false">
      <c r="A8" s="1912" t="s">
        <v>1583</v>
      </c>
      <c r="B8" s="1913" t="s">
        <v>1679</v>
      </c>
      <c r="C8" s="1914" t="s">
        <v>1680</v>
      </c>
      <c r="D8" s="1913" t="s">
        <v>1679</v>
      </c>
      <c r="E8" s="1913" t="s">
        <v>1680</v>
      </c>
      <c r="F8" s="1913" t="s">
        <v>1679</v>
      </c>
      <c r="G8" s="1913" t="s">
        <v>1680</v>
      </c>
      <c r="H8" s="1915"/>
      <c r="I8" s="1915"/>
      <c r="J8" s="1915"/>
      <c r="K8" s="1915"/>
      <c r="L8" s="1915"/>
      <c r="M8" s="1916"/>
    </row>
    <row r="9" customFormat="false" ht="24" hidden="false" customHeight="true" outlineLevel="0" collapsed="false">
      <c r="A9" s="1650" t="s">
        <v>1586</v>
      </c>
      <c r="B9" s="1913" t="s">
        <v>1682</v>
      </c>
      <c r="C9" s="1914" t="s">
        <v>1683</v>
      </c>
      <c r="D9" s="1913" t="s">
        <v>1682</v>
      </c>
      <c r="E9" s="1913" t="s">
        <v>1683</v>
      </c>
      <c r="F9" s="1913" t="s">
        <v>1682</v>
      </c>
      <c r="G9" s="1913" t="s">
        <v>1684</v>
      </c>
      <c r="H9" s="1915"/>
      <c r="I9" s="1915"/>
      <c r="J9" s="1915"/>
      <c r="K9" s="1915"/>
      <c r="L9" s="1915"/>
      <c r="M9" s="1916"/>
    </row>
    <row r="10" customFormat="false" ht="12.75" hidden="false" customHeight="true" outlineLevel="0" collapsed="false">
      <c r="A10" s="1650" t="s">
        <v>1660</v>
      </c>
      <c r="B10" s="1917" t="s">
        <v>1685</v>
      </c>
      <c r="C10" s="1918" t="s">
        <v>1683</v>
      </c>
      <c r="D10" s="1917" t="s">
        <v>1685</v>
      </c>
      <c r="E10" s="1917" t="s">
        <v>1686</v>
      </c>
      <c r="F10" s="1917" t="s">
        <v>1685</v>
      </c>
      <c r="G10" s="1917" t="s">
        <v>1686</v>
      </c>
      <c r="H10" s="1919"/>
      <c r="I10" s="1919"/>
      <c r="J10" s="1919"/>
      <c r="K10" s="1919"/>
      <c r="L10" s="1919"/>
      <c r="M10" s="1920"/>
    </row>
    <row r="11" customFormat="false" ht="24" hidden="false" customHeight="true" outlineLevel="0" collapsed="false">
      <c r="A11" s="1650" t="s">
        <v>1588</v>
      </c>
      <c r="B11" s="1913" t="s">
        <v>1679</v>
      </c>
      <c r="C11" s="1914" t="s">
        <v>1687</v>
      </c>
      <c r="D11" s="1913" t="s">
        <v>1679</v>
      </c>
      <c r="E11" s="1913" t="s">
        <v>1687</v>
      </c>
      <c r="F11" s="1913" t="s">
        <v>1679</v>
      </c>
      <c r="G11" s="1913" t="s">
        <v>1687</v>
      </c>
      <c r="H11" s="1915"/>
      <c r="I11" s="1915"/>
      <c r="J11" s="1915"/>
      <c r="K11" s="1915"/>
      <c r="L11" s="1915"/>
      <c r="M11" s="1916"/>
    </row>
    <row r="12" customFormat="false" ht="12.75" hidden="false" customHeight="true" outlineLevel="0" collapsed="false">
      <c r="A12" s="1650" t="s">
        <v>1589</v>
      </c>
      <c r="B12" s="1913" t="s">
        <v>1685</v>
      </c>
      <c r="C12" s="1914" t="s">
        <v>1688</v>
      </c>
      <c r="D12" s="1913" t="s">
        <v>1689</v>
      </c>
      <c r="E12" s="1913" t="s">
        <v>1688</v>
      </c>
      <c r="F12" s="1913" t="s">
        <v>1689</v>
      </c>
      <c r="G12" s="1913" t="s">
        <v>1686</v>
      </c>
      <c r="H12" s="1915"/>
      <c r="I12" s="1915"/>
      <c r="J12" s="1915"/>
      <c r="K12" s="1915"/>
      <c r="L12" s="1915"/>
      <c r="M12" s="1916"/>
    </row>
    <row r="13" customFormat="false" ht="12.75" hidden="false" customHeight="true" outlineLevel="0" collapsed="false">
      <c r="A13" s="1650" t="s">
        <v>1690</v>
      </c>
      <c r="B13" s="1921" t="s">
        <v>1691</v>
      </c>
      <c r="C13" s="1921" t="s">
        <v>1688</v>
      </c>
      <c r="D13" s="1913" t="s">
        <v>1692</v>
      </c>
      <c r="E13" s="1913" t="s">
        <v>1686</v>
      </c>
      <c r="F13" s="1913" t="s">
        <v>1693</v>
      </c>
      <c r="G13" s="1913" t="s">
        <v>1686</v>
      </c>
      <c r="H13" s="1915"/>
      <c r="I13" s="1915"/>
      <c r="J13" s="1915"/>
      <c r="K13" s="1915"/>
      <c r="L13" s="1915"/>
      <c r="M13" s="1916"/>
    </row>
    <row r="14" customFormat="false" ht="24" hidden="false" customHeight="true" outlineLevel="0" collapsed="false">
      <c r="A14" s="1912" t="s">
        <v>120</v>
      </c>
      <c r="B14" s="1913" t="s">
        <v>1694</v>
      </c>
      <c r="C14" s="1914" t="s">
        <v>1684</v>
      </c>
      <c r="D14" s="1913" t="s">
        <v>1695</v>
      </c>
      <c r="E14" s="1913" t="s">
        <v>1680</v>
      </c>
      <c r="F14" s="1913" t="s">
        <v>1696</v>
      </c>
      <c r="G14" s="1913" t="s">
        <v>1684</v>
      </c>
      <c r="H14" s="1915"/>
      <c r="I14" s="1915"/>
      <c r="J14" s="1915"/>
      <c r="K14" s="1915"/>
      <c r="L14" s="1915"/>
      <c r="M14" s="1916"/>
    </row>
    <row r="15" customFormat="false" ht="12.75" hidden="false" customHeight="true" outlineLevel="0" collapsed="false">
      <c r="A15" s="1650" t="s">
        <v>121</v>
      </c>
      <c r="B15" s="1913" t="s">
        <v>1697</v>
      </c>
      <c r="C15" s="1914" t="s">
        <v>1698</v>
      </c>
      <c r="D15" s="1913" t="s">
        <v>1699</v>
      </c>
      <c r="E15" s="1913" t="s">
        <v>1683</v>
      </c>
      <c r="F15" s="1914" t="s">
        <v>1700</v>
      </c>
      <c r="G15" s="1914" t="s">
        <v>1698</v>
      </c>
      <c r="H15" s="1915"/>
      <c r="I15" s="1915"/>
      <c r="J15" s="1915"/>
      <c r="K15" s="1915"/>
      <c r="L15" s="1915"/>
      <c r="M15" s="1916"/>
    </row>
    <row r="16" customFormat="false" ht="12.75" hidden="false" customHeight="true" outlineLevel="0" collapsed="false">
      <c r="A16" s="1650" t="s">
        <v>1591</v>
      </c>
      <c r="B16" s="1913" t="s">
        <v>1694</v>
      </c>
      <c r="C16" s="1914" t="s">
        <v>1683</v>
      </c>
      <c r="D16" s="1913" t="s">
        <v>1695</v>
      </c>
      <c r="E16" s="1913" t="s">
        <v>1680</v>
      </c>
      <c r="F16" s="1914" t="s">
        <v>1696</v>
      </c>
      <c r="G16" s="1914" t="s">
        <v>1683</v>
      </c>
      <c r="H16" s="1915"/>
      <c r="I16" s="1915"/>
      <c r="J16" s="1915"/>
      <c r="K16" s="1915"/>
      <c r="L16" s="1915"/>
      <c r="M16" s="1916"/>
    </row>
    <row r="17" customFormat="false" ht="24" hidden="false" customHeight="true" outlineLevel="0" collapsed="false">
      <c r="A17" s="1922" t="s">
        <v>1592</v>
      </c>
      <c r="B17" s="1923" t="s">
        <v>1701</v>
      </c>
      <c r="C17" s="1924" t="s">
        <v>1684</v>
      </c>
      <c r="D17" s="1923" t="s">
        <v>1702</v>
      </c>
      <c r="E17" s="1923" t="s">
        <v>1684</v>
      </c>
      <c r="F17" s="1923" t="s">
        <v>1702</v>
      </c>
      <c r="G17" s="1923" t="s">
        <v>1684</v>
      </c>
      <c r="H17" s="1923" t="s">
        <v>1703</v>
      </c>
      <c r="I17" s="1923" t="s">
        <v>1683</v>
      </c>
      <c r="J17" s="1923" t="s">
        <v>1704</v>
      </c>
      <c r="K17" s="1923" t="s">
        <v>1705</v>
      </c>
      <c r="L17" s="1923" t="s">
        <v>1694</v>
      </c>
      <c r="M17" s="1925" t="s">
        <v>1683</v>
      </c>
    </row>
    <row r="18" customFormat="false" ht="12.75" hidden="false" customHeight="true" outlineLevel="0" collapsed="false">
      <c r="A18" s="1912" t="s">
        <v>480</v>
      </c>
      <c r="B18" s="1913" t="s">
        <v>1706</v>
      </c>
      <c r="C18" s="1914" t="s">
        <v>1684</v>
      </c>
      <c r="D18" s="1914" t="s">
        <v>1707</v>
      </c>
      <c r="E18" s="1914" t="s">
        <v>1708</v>
      </c>
      <c r="F18" s="1926" t="s">
        <v>252</v>
      </c>
      <c r="G18" s="1926" t="s">
        <v>252</v>
      </c>
      <c r="H18" s="1915"/>
      <c r="I18" s="1915"/>
      <c r="J18" s="1915"/>
      <c r="K18" s="1915"/>
      <c r="L18" s="1915"/>
      <c r="M18" s="1916"/>
    </row>
    <row r="19" customFormat="false" ht="24" hidden="false" customHeight="true" outlineLevel="0" collapsed="false">
      <c r="A19" s="1912" t="s">
        <v>1593</v>
      </c>
      <c r="B19" s="1913" t="s">
        <v>1709</v>
      </c>
      <c r="C19" s="1914" t="s">
        <v>1684</v>
      </c>
      <c r="D19" s="1913" t="s">
        <v>1702</v>
      </c>
      <c r="E19" s="1913" t="s">
        <v>1684</v>
      </c>
      <c r="F19" s="1913" t="s">
        <v>1702</v>
      </c>
      <c r="G19" s="1913" t="s">
        <v>1684</v>
      </c>
      <c r="H19" s="1915"/>
      <c r="I19" s="1915"/>
      <c r="J19" s="1915"/>
      <c r="K19" s="1915"/>
      <c r="L19" s="1915" t="s">
        <v>252</v>
      </c>
      <c r="M19" s="1916" t="s">
        <v>252</v>
      </c>
    </row>
    <row r="20" customFormat="false" ht="12.75" hidden="false" customHeight="true" outlineLevel="0" collapsed="false">
      <c r="A20" s="1912" t="s">
        <v>502</v>
      </c>
      <c r="B20" s="1913" t="s">
        <v>1703</v>
      </c>
      <c r="C20" s="1914" t="s">
        <v>1683</v>
      </c>
      <c r="D20" s="1914" t="s">
        <v>1710</v>
      </c>
      <c r="E20" s="1914" t="s">
        <v>1683</v>
      </c>
      <c r="F20" s="1926"/>
      <c r="G20" s="1926"/>
      <c r="H20" s="1915"/>
      <c r="I20" s="1915"/>
      <c r="J20" s="1913" t="s">
        <v>1704</v>
      </c>
      <c r="K20" s="1913" t="s">
        <v>1705</v>
      </c>
      <c r="L20" s="1913" t="s">
        <v>1711</v>
      </c>
      <c r="M20" s="1927" t="s">
        <v>1705</v>
      </c>
    </row>
    <row r="21" customFormat="false" ht="12.75" hidden="false" customHeight="true" outlineLevel="0" collapsed="false">
      <c r="A21" s="1912" t="s">
        <v>509</v>
      </c>
      <c r="B21" s="1928" t="s">
        <v>1712</v>
      </c>
      <c r="C21" s="1914" t="s">
        <v>1713</v>
      </c>
      <c r="D21" s="1915"/>
      <c r="E21" s="1915"/>
      <c r="F21" s="1915"/>
      <c r="G21" s="1915"/>
      <c r="H21" s="1915"/>
      <c r="I21" s="1915"/>
      <c r="J21" s="1915"/>
      <c r="K21" s="1915"/>
      <c r="L21" s="1915"/>
      <c r="M21" s="1916"/>
    </row>
    <row r="22" customFormat="false" ht="12.75" hidden="false" customHeight="true" outlineLevel="0" collapsed="false">
      <c r="A22" s="1912" t="s">
        <v>1595</v>
      </c>
      <c r="B22" s="1919"/>
      <c r="C22" s="1919"/>
      <c r="D22" s="1919"/>
      <c r="E22" s="1919"/>
      <c r="F22" s="1919"/>
      <c r="G22" s="1919"/>
      <c r="H22" s="1917" t="s">
        <v>1714</v>
      </c>
      <c r="I22" s="1917" t="s">
        <v>1715</v>
      </c>
      <c r="J22" s="1917" t="s">
        <v>1716</v>
      </c>
      <c r="K22" s="1917" t="s">
        <v>1717</v>
      </c>
      <c r="L22" s="1917" t="s">
        <v>1713</v>
      </c>
      <c r="M22" s="1929" t="s">
        <v>1718</v>
      </c>
    </row>
    <row r="23" customFormat="false" ht="12.75" hidden="false" customHeight="true" outlineLevel="0" collapsed="false">
      <c r="A23" s="1912" t="s">
        <v>1596</v>
      </c>
      <c r="B23" s="1919"/>
      <c r="C23" s="1919"/>
      <c r="D23" s="1919"/>
      <c r="E23" s="1919"/>
      <c r="F23" s="1919"/>
      <c r="G23" s="1919"/>
      <c r="H23" s="1917" t="s">
        <v>1719</v>
      </c>
      <c r="I23" s="1917" t="s">
        <v>1683</v>
      </c>
      <c r="J23" s="1930"/>
      <c r="K23" s="1931"/>
      <c r="L23" s="1917" t="s">
        <v>1720</v>
      </c>
      <c r="M23" s="1929" t="s">
        <v>1683</v>
      </c>
    </row>
    <row r="24" customFormat="false" ht="12.75" hidden="false" customHeight="true" outlineLevel="0" collapsed="false">
      <c r="A24" s="1932" t="s">
        <v>1721</v>
      </c>
      <c r="B24" s="1933" t="s">
        <v>1722</v>
      </c>
      <c r="C24" s="1933" t="s">
        <v>1723</v>
      </c>
      <c r="D24" s="1933" t="s">
        <v>1707</v>
      </c>
      <c r="E24" s="1933" t="s">
        <v>1707</v>
      </c>
      <c r="F24" s="1933" t="s">
        <v>1707</v>
      </c>
      <c r="G24" s="1933" t="s">
        <v>1707</v>
      </c>
      <c r="H24" s="1934"/>
      <c r="I24" s="1934"/>
      <c r="J24" s="1934" t="s">
        <v>252</v>
      </c>
      <c r="K24" s="1934" t="s">
        <v>252</v>
      </c>
      <c r="L24" s="1933" t="s">
        <v>1707</v>
      </c>
      <c r="M24" s="1935" t="s">
        <v>1707</v>
      </c>
    </row>
    <row r="26" customFormat="false" ht="12.75" hidden="false" customHeight="true" outlineLevel="0" collapsed="false"/>
    <row r="27" customFormat="false" ht="15" hidden="false" customHeight="true" outlineLevel="0" collapsed="false">
      <c r="A27" s="1936" t="s">
        <v>1724</v>
      </c>
      <c r="B27" s="1937"/>
      <c r="C27" s="1937"/>
      <c r="D27" s="1937"/>
      <c r="E27" s="1937"/>
      <c r="F27" s="1937"/>
      <c r="G27" s="1937"/>
      <c r="H27" s="1938"/>
      <c r="I27" s="1937"/>
      <c r="J27" s="1939"/>
      <c r="K27" s="1939"/>
      <c r="L27" s="1939"/>
      <c r="M27" s="1939"/>
    </row>
    <row r="28" customFormat="false" ht="15" hidden="false" customHeight="true" outlineLevel="0" collapsed="false">
      <c r="A28" s="1940" t="s">
        <v>1725</v>
      </c>
      <c r="B28" s="1941"/>
      <c r="C28" s="1941" t="s">
        <v>1726</v>
      </c>
      <c r="D28" s="1937"/>
      <c r="E28" s="1937"/>
      <c r="F28" s="1942"/>
      <c r="G28" s="1942"/>
      <c r="H28" s="1942" t="s">
        <v>1727</v>
      </c>
      <c r="I28" s="1937"/>
      <c r="J28" s="1943"/>
      <c r="K28" s="1939"/>
      <c r="L28" s="1939"/>
      <c r="M28" s="1939"/>
    </row>
    <row r="29" customFormat="false" ht="15" hidden="false" customHeight="true" outlineLevel="0" collapsed="false">
      <c r="A29" s="1940" t="s">
        <v>1728</v>
      </c>
      <c r="B29" s="1942"/>
      <c r="C29" s="1942" t="s">
        <v>1729</v>
      </c>
      <c r="D29" s="1937"/>
      <c r="E29" s="1937"/>
      <c r="F29" s="1942"/>
      <c r="G29" s="1941"/>
      <c r="H29" s="1941" t="s">
        <v>1730</v>
      </c>
      <c r="I29" s="1937"/>
      <c r="J29" s="1939"/>
      <c r="K29" s="1939"/>
      <c r="L29" s="1939"/>
      <c r="M29" s="1939"/>
    </row>
    <row r="30" customFormat="false" ht="15" hidden="false" customHeight="true" outlineLevel="0" collapsed="false">
      <c r="A30" s="1940" t="s">
        <v>1731</v>
      </c>
      <c r="B30" s="1941"/>
      <c r="C30" s="1941" t="s">
        <v>1732</v>
      </c>
      <c r="D30" s="1937"/>
      <c r="E30" s="1937"/>
      <c r="F30" s="1942"/>
      <c r="G30" s="1937"/>
      <c r="H30" s="1941" t="s">
        <v>1733</v>
      </c>
      <c r="I30" s="1937"/>
      <c r="J30" s="1939"/>
      <c r="K30" s="1939"/>
      <c r="L30" s="1939"/>
      <c r="M30" s="1939"/>
    </row>
    <row r="31" customFormat="false" ht="12.75" hidden="false" customHeight="true" outlineLevel="0" collapsed="false">
      <c r="A31" s="1944" t="s">
        <v>1734</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5</v>
      </c>
      <c r="B33" s="1937"/>
      <c r="C33" s="1937"/>
      <c r="D33" s="1937"/>
      <c r="E33" s="1937"/>
      <c r="F33" s="1937"/>
      <c r="G33" s="1937"/>
      <c r="H33" s="1939"/>
      <c r="I33" s="1939"/>
      <c r="J33" s="1939"/>
      <c r="K33" s="1939"/>
      <c r="L33" s="1939"/>
      <c r="M33" s="1939"/>
    </row>
    <row r="34" customFormat="false" ht="15" hidden="false" customHeight="true" outlineLevel="0" collapsed="false">
      <c r="A34" s="1945" t="s">
        <v>1725</v>
      </c>
      <c r="B34" s="1941"/>
      <c r="C34" s="1941" t="s">
        <v>1736</v>
      </c>
      <c r="D34" s="1943"/>
      <c r="E34" s="1937"/>
      <c r="F34" s="1941" t="s">
        <v>1733</v>
      </c>
      <c r="G34" s="1937"/>
      <c r="H34" s="1937"/>
      <c r="I34" s="1939"/>
      <c r="J34" s="1939"/>
      <c r="K34" s="1939"/>
      <c r="L34" s="1939"/>
      <c r="M34" s="1939"/>
    </row>
    <row r="35" customFormat="false" ht="15" hidden="false" customHeight="true" outlineLevel="0" collapsed="false">
      <c r="A35" s="1945" t="s">
        <v>1737</v>
      </c>
      <c r="B35" s="1941"/>
      <c r="C35" s="1941" t="s">
        <v>1738</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39</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0</v>
      </c>
      <c r="M1" s="111" t="s">
        <v>78</v>
      </c>
    </row>
    <row r="2" customFormat="false" ht="15.75" hidden="false" customHeight="true" outlineLevel="0" collapsed="false">
      <c r="A2" s="650"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1</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12.75" hidden="false" customHeight="true" outlineLevel="0" collapsed="false">
      <c r="A7" s="1907" t="s">
        <v>1605</v>
      </c>
      <c r="B7" s="1948" t="s">
        <v>1742</v>
      </c>
      <c r="C7" s="1948" t="s">
        <v>1684</v>
      </c>
      <c r="D7" s="1949"/>
      <c r="E7" s="1949"/>
      <c r="F7" s="1908" t="s">
        <v>1713</v>
      </c>
      <c r="G7" s="1908" t="s">
        <v>1723</v>
      </c>
      <c r="H7" s="1910"/>
      <c r="I7" s="1949"/>
      <c r="J7" s="1910"/>
      <c r="K7" s="1949"/>
      <c r="L7" s="1910"/>
      <c r="M7" s="1950"/>
    </row>
    <row r="8" customFormat="false" ht="12.75" hidden="false" customHeight="true" outlineLevel="0" collapsed="false">
      <c r="A8" s="1951" t="s">
        <v>1606</v>
      </c>
      <c r="B8" s="1952"/>
      <c r="C8" s="1952"/>
      <c r="D8" s="1953" t="s">
        <v>1702</v>
      </c>
      <c r="E8" s="1953" t="s">
        <v>1686</v>
      </c>
      <c r="F8" s="1953" t="s">
        <v>1701</v>
      </c>
      <c r="G8" s="1953" t="s">
        <v>1688</v>
      </c>
      <c r="H8" s="1954"/>
      <c r="I8" s="1955"/>
      <c r="J8" s="1954"/>
      <c r="K8" s="1955"/>
      <c r="L8" s="1954"/>
      <c r="M8" s="1956"/>
    </row>
    <row r="9" customFormat="false" ht="12.75" hidden="false" customHeight="true" outlineLevel="0" collapsed="false">
      <c r="A9" s="1912" t="s">
        <v>1607</v>
      </c>
      <c r="B9" s="1957"/>
      <c r="C9" s="1957"/>
      <c r="D9" s="1958" t="s">
        <v>1702</v>
      </c>
      <c r="E9" s="1958" t="s">
        <v>1743</v>
      </c>
      <c r="F9" s="1915"/>
      <c r="G9" s="1915"/>
      <c r="H9" s="1915"/>
      <c r="I9" s="1957"/>
      <c r="J9" s="1915"/>
      <c r="K9" s="1957"/>
      <c r="L9" s="1915"/>
      <c r="M9" s="1959"/>
    </row>
    <row r="10" customFormat="false" ht="12.75" hidden="false" customHeight="true" outlineLevel="0" collapsed="false">
      <c r="A10" s="1912" t="s">
        <v>824</v>
      </c>
      <c r="B10" s="1957"/>
      <c r="C10" s="1957"/>
      <c r="D10" s="1958" t="s">
        <v>1702</v>
      </c>
      <c r="E10" s="1958" t="s">
        <v>1743</v>
      </c>
      <c r="F10" s="1913" t="s">
        <v>1702</v>
      </c>
      <c r="G10" s="1913" t="s">
        <v>1723</v>
      </c>
      <c r="H10" s="1915"/>
      <c r="I10" s="1957"/>
      <c r="J10" s="1915"/>
      <c r="K10" s="1957"/>
      <c r="L10" s="1915"/>
      <c r="M10" s="1959"/>
    </row>
    <row r="11" customFormat="false" ht="12.75" hidden="false" customHeight="true" outlineLevel="0" collapsed="false">
      <c r="A11" s="1912" t="s">
        <v>834</v>
      </c>
      <c r="B11" s="1957"/>
      <c r="C11" s="1957"/>
      <c r="D11" s="1958" t="s">
        <v>1744</v>
      </c>
      <c r="E11" s="1958" t="s">
        <v>1723</v>
      </c>
      <c r="F11" s="1915"/>
      <c r="G11" s="1915"/>
      <c r="H11" s="1915"/>
      <c r="I11" s="1957"/>
      <c r="J11" s="1915"/>
      <c r="K11" s="1957"/>
      <c r="L11" s="1915"/>
      <c r="M11" s="1959"/>
    </row>
    <row r="12" customFormat="false" ht="12.75" hidden="false" customHeight="true" outlineLevel="0" collapsed="false">
      <c r="A12" s="1912" t="s">
        <v>1745</v>
      </c>
      <c r="B12" s="1960"/>
      <c r="C12" s="1960"/>
      <c r="D12" s="1961" t="s">
        <v>1713</v>
      </c>
      <c r="E12" s="1961" t="s">
        <v>1713</v>
      </c>
      <c r="F12" s="1913" t="s">
        <v>1746</v>
      </c>
      <c r="G12" s="1913" t="s">
        <v>1688</v>
      </c>
      <c r="H12" s="1915"/>
      <c r="I12" s="1957"/>
      <c r="J12" s="1915"/>
      <c r="K12" s="1957"/>
      <c r="L12" s="1915"/>
      <c r="M12" s="1959"/>
    </row>
    <row r="13" customFormat="false" ht="12" hidden="false" customHeight="true" outlineLevel="0" collapsed="false">
      <c r="A13" s="1912" t="s">
        <v>844</v>
      </c>
      <c r="B13" s="1957"/>
      <c r="C13" s="1957"/>
      <c r="D13" s="1962" t="s">
        <v>252</v>
      </c>
      <c r="E13" s="1962" t="s">
        <v>252</v>
      </c>
      <c r="F13" s="1930" t="s">
        <v>252</v>
      </c>
      <c r="G13" s="1930" t="s">
        <v>252</v>
      </c>
      <c r="H13" s="1915"/>
      <c r="I13" s="1957"/>
      <c r="J13" s="1915"/>
      <c r="K13" s="1957"/>
      <c r="L13" s="1915"/>
      <c r="M13" s="1959"/>
    </row>
    <row r="14" customFormat="false" ht="12.75" hidden="false" customHeight="true" outlineLevel="0" collapsed="false">
      <c r="A14" s="1912" t="s">
        <v>1609</v>
      </c>
      <c r="B14" s="1957"/>
      <c r="C14" s="1957"/>
      <c r="D14" s="1958" t="s">
        <v>1723</v>
      </c>
      <c r="E14" s="1958" t="s">
        <v>1723</v>
      </c>
      <c r="F14" s="1913" t="s">
        <v>1723</v>
      </c>
      <c r="G14" s="1913" t="s">
        <v>1723</v>
      </c>
      <c r="H14" s="1915"/>
      <c r="I14" s="1957"/>
      <c r="J14" s="1915"/>
      <c r="K14" s="1957"/>
      <c r="L14" s="1915"/>
      <c r="M14" s="1959"/>
    </row>
    <row r="15" customFormat="false" ht="12.75" hidden="false" customHeight="true" outlineLevel="0" collapsed="false">
      <c r="A15" s="1912" t="s">
        <v>1721</v>
      </c>
      <c r="B15" s="1957"/>
      <c r="C15" s="1957"/>
      <c r="D15" s="1962" t="s">
        <v>252</v>
      </c>
      <c r="E15" s="1962" t="s">
        <v>252</v>
      </c>
      <c r="F15" s="1913" t="s">
        <v>1708</v>
      </c>
      <c r="G15" s="1913" t="s">
        <v>1707</v>
      </c>
      <c r="H15" s="1915"/>
      <c r="I15" s="1957"/>
      <c r="J15" s="1915"/>
      <c r="K15" s="1957"/>
      <c r="L15" s="1915"/>
      <c r="M15" s="1959"/>
    </row>
    <row r="16" customFormat="false" ht="12.75" hidden="false" customHeight="true" outlineLevel="0" collapsed="false">
      <c r="A16" s="1922" t="s">
        <v>1610</v>
      </c>
      <c r="B16" s="1963" t="s">
        <v>1720</v>
      </c>
      <c r="C16" s="1963" t="s">
        <v>1723</v>
      </c>
      <c r="D16" s="1953" t="s">
        <v>1747</v>
      </c>
      <c r="E16" s="1953" t="s">
        <v>1723</v>
      </c>
      <c r="F16" s="1953" t="s">
        <v>1702</v>
      </c>
      <c r="G16" s="1953" t="s">
        <v>1723</v>
      </c>
      <c r="H16" s="1954"/>
      <c r="I16" s="1955"/>
      <c r="J16" s="1954"/>
      <c r="K16" s="1955"/>
      <c r="L16" s="1954"/>
      <c r="M16" s="1956"/>
    </row>
    <row r="17" customFormat="false" ht="12.75" hidden="false" customHeight="true" outlineLevel="0" collapsed="false">
      <c r="A17" s="1964" t="s">
        <v>1748</v>
      </c>
      <c r="B17" s="1965" t="s">
        <v>1720</v>
      </c>
      <c r="C17" s="1966" t="s">
        <v>1723</v>
      </c>
      <c r="D17" s="1965" t="s">
        <v>1747</v>
      </c>
      <c r="E17" s="1965" t="s">
        <v>1723</v>
      </c>
      <c r="F17" s="1965" t="s">
        <v>1702</v>
      </c>
      <c r="G17" s="1965" t="s">
        <v>1723</v>
      </c>
      <c r="H17" s="1915"/>
      <c r="I17" s="1957"/>
      <c r="J17" s="1915"/>
      <c r="K17" s="1957"/>
      <c r="L17" s="1915"/>
      <c r="M17" s="1959"/>
    </row>
    <row r="18" customFormat="false" ht="12.75" hidden="false" customHeight="true" outlineLevel="0" collapsed="false">
      <c r="A18" s="1912" t="s">
        <v>1749</v>
      </c>
      <c r="B18" s="1967" t="s">
        <v>1720</v>
      </c>
      <c r="C18" s="1967" t="s">
        <v>1723</v>
      </c>
      <c r="D18" s="1968" t="s">
        <v>1750</v>
      </c>
      <c r="E18" s="1968" t="s">
        <v>1707</v>
      </c>
      <c r="F18" s="1968" t="s">
        <v>1742</v>
      </c>
      <c r="G18" s="1968" t="s">
        <v>1723</v>
      </c>
      <c r="H18" s="1969"/>
      <c r="I18" s="1970"/>
      <c r="J18" s="1969"/>
      <c r="K18" s="1970"/>
      <c r="L18" s="1969"/>
      <c r="M18" s="1971"/>
    </row>
    <row r="19" customFormat="false" ht="12.75" hidden="false" customHeight="true" outlineLevel="0" collapsed="false">
      <c r="A19" s="1912" t="s">
        <v>1751</v>
      </c>
      <c r="B19" s="1967" t="s">
        <v>1720</v>
      </c>
      <c r="C19" s="1967" t="s">
        <v>1723</v>
      </c>
      <c r="D19" s="1967" t="s">
        <v>1747</v>
      </c>
      <c r="E19" s="1967" t="s">
        <v>1723</v>
      </c>
      <c r="F19" s="1968" t="s">
        <v>1711</v>
      </c>
      <c r="G19" s="1968" t="s">
        <v>1723</v>
      </c>
      <c r="H19" s="1969"/>
      <c r="I19" s="1970"/>
      <c r="J19" s="1969"/>
      <c r="K19" s="1970"/>
      <c r="L19" s="1969"/>
      <c r="M19" s="1971"/>
    </row>
    <row r="20" customFormat="false" ht="12.75" hidden="false" customHeight="true" outlineLevel="0" collapsed="false">
      <c r="A20" s="1964" t="s">
        <v>1752</v>
      </c>
      <c r="B20" s="1966" t="s">
        <v>1720</v>
      </c>
      <c r="C20" s="1966" t="s">
        <v>1723</v>
      </c>
      <c r="D20" s="1966" t="s">
        <v>1753</v>
      </c>
      <c r="E20" s="1966" t="s">
        <v>1723</v>
      </c>
      <c r="F20" s="1965" t="s">
        <v>1702</v>
      </c>
      <c r="G20" s="1965" t="s">
        <v>1723</v>
      </c>
      <c r="H20" s="1915"/>
      <c r="I20" s="1957"/>
      <c r="J20" s="1915"/>
      <c r="K20" s="1957"/>
      <c r="L20" s="1915"/>
      <c r="M20" s="1959"/>
    </row>
    <row r="21" customFormat="false" ht="12.75" hidden="false" customHeight="true" outlineLevel="0" collapsed="false">
      <c r="A21" s="1912" t="s">
        <v>1754</v>
      </c>
      <c r="B21" s="1972" t="s">
        <v>1720</v>
      </c>
      <c r="C21" s="1972" t="s">
        <v>1723</v>
      </c>
      <c r="D21" s="1966" t="s">
        <v>1753</v>
      </c>
      <c r="E21" s="1966" t="s">
        <v>1707</v>
      </c>
      <c r="F21" s="1965" t="s">
        <v>1744</v>
      </c>
      <c r="G21" s="1965" t="s">
        <v>1707</v>
      </c>
      <c r="H21" s="1915"/>
      <c r="I21" s="1957"/>
      <c r="J21" s="1915"/>
      <c r="K21" s="1957"/>
      <c r="L21" s="1915"/>
      <c r="M21" s="1959"/>
    </row>
    <row r="22" customFormat="false" ht="12.75" hidden="false" customHeight="true" outlineLevel="0" collapsed="false">
      <c r="A22" s="1912" t="s">
        <v>1755</v>
      </c>
      <c r="B22" s="1972" t="s">
        <v>1720</v>
      </c>
      <c r="C22" s="1972" t="s">
        <v>1723</v>
      </c>
      <c r="D22" s="1972" t="s">
        <v>1750</v>
      </c>
      <c r="E22" s="1972" t="s">
        <v>1707</v>
      </c>
      <c r="F22" s="1973" t="s">
        <v>1756</v>
      </c>
      <c r="G22" s="1973" t="s">
        <v>1707</v>
      </c>
      <c r="H22" s="1919"/>
      <c r="I22" s="1974"/>
      <c r="J22" s="1919"/>
      <c r="K22" s="1974"/>
      <c r="L22" s="1919"/>
      <c r="M22" s="1975"/>
    </row>
    <row r="23" customFormat="false" ht="12.75" hidden="false" customHeight="true" outlineLevel="0" collapsed="false">
      <c r="A23" s="1912" t="s">
        <v>1721</v>
      </c>
      <c r="B23" s="1966" t="s">
        <v>1757</v>
      </c>
      <c r="C23" s="1966" t="s">
        <v>1707</v>
      </c>
      <c r="D23" s="989" t="s">
        <v>252</v>
      </c>
      <c r="E23" s="989" t="s">
        <v>252</v>
      </c>
      <c r="F23" s="20"/>
      <c r="G23" s="20"/>
      <c r="H23" s="1915"/>
      <c r="I23" s="1957"/>
      <c r="J23" s="1915"/>
      <c r="K23" s="1957"/>
      <c r="L23" s="1915"/>
      <c r="M23" s="1959"/>
    </row>
    <row r="24" customFormat="false" ht="24" hidden="false" customHeight="true" outlineLevel="0" collapsed="false">
      <c r="A24" s="1922" t="s">
        <v>1614</v>
      </c>
      <c r="B24" s="1963" t="s">
        <v>1758</v>
      </c>
      <c r="C24" s="1963" t="s">
        <v>1683</v>
      </c>
      <c r="D24" s="1953" t="s">
        <v>1759</v>
      </c>
      <c r="E24" s="1953" t="s">
        <v>1684</v>
      </c>
      <c r="F24" s="1953" t="s">
        <v>1706</v>
      </c>
      <c r="G24" s="1953" t="s">
        <v>1684</v>
      </c>
      <c r="H24" s="1954"/>
      <c r="I24" s="1955"/>
      <c r="J24" s="1954"/>
      <c r="K24" s="1955"/>
      <c r="L24" s="1954"/>
      <c r="M24" s="1956"/>
    </row>
    <row r="25" customFormat="false" ht="12.75" hidden="false" customHeight="true" outlineLevel="0" collapsed="false">
      <c r="A25" s="1912" t="s">
        <v>1431</v>
      </c>
      <c r="B25" s="1976" t="s">
        <v>1723</v>
      </c>
      <c r="C25" s="1976" t="s">
        <v>1688</v>
      </c>
      <c r="D25" s="1958" t="s">
        <v>1760</v>
      </c>
      <c r="E25" s="1958" t="s">
        <v>1686</v>
      </c>
      <c r="F25" s="1915"/>
      <c r="G25" s="1915"/>
      <c r="H25" s="1915"/>
      <c r="I25" s="1957"/>
      <c r="J25" s="1915"/>
      <c r="K25" s="1957"/>
      <c r="L25" s="1915"/>
      <c r="M25" s="1959"/>
    </row>
    <row r="26" customFormat="false" ht="12.75" hidden="false" customHeight="true" outlineLevel="0" collapsed="false">
      <c r="A26" s="1912" t="s">
        <v>1616</v>
      </c>
      <c r="B26" s="1957"/>
      <c r="C26" s="1957"/>
      <c r="D26" s="1958" t="s">
        <v>1706</v>
      </c>
      <c r="E26" s="1958" t="s">
        <v>1723</v>
      </c>
      <c r="F26" s="1914" t="s">
        <v>1706</v>
      </c>
      <c r="G26" s="1914" t="s">
        <v>1688</v>
      </c>
      <c r="H26" s="1915"/>
      <c r="I26" s="1957"/>
      <c r="J26" s="1915"/>
      <c r="K26" s="1957"/>
      <c r="L26" s="1915"/>
      <c r="M26" s="1959"/>
    </row>
    <row r="27" customFormat="false" ht="12.75" hidden="false" customHeight="true" outlineLevel="0" collapsed="false">
      <c r="A27" s="1912" t="s">
        <v>1617</v>
      </c>
      <c r="B27" s="1958" t="s">
        <v>1761</v>
      </c>
      <c r="C27" s="1958" t="s">
        <v>1683</v>
      </c>
      <c r="D27" s="1958" t="s">
        <v>1711</v>
      </c>
      <c r="E27" s="1958" t="s">
        <v>1683</v>
      </c>
      <c r="F27" s="1914" t="s">
        <v>1711</v>
      </c>
      <c r="G27" s="1914" t="s">
        <v>1683</v>
      </c>
      <c r="H27" s="1915"/>
      <c r="I27" s="1957"/>
      <c r="J27" s="1915"/>
      <c r="K27" s="1957"/>
      <c r="L27" s="1915"/>
      <c r="M27" s="1959"/>
    </row>
    <row r="28" customFormat="false" ht="12.75" hidden="false" customHeight="true" outlineLevel="0" collapsed="false">
      <c r="A28" s="1912" t="s">
        <v>1618</v>
      </c>
      <c r="B28" s="1962" t="s">
        <v>252</v>
      </c>
      <c r="C28" s="1962" t="s">
        <v>252</v>
      </c>
      <c r="D28" s="1958" t="s">
        <v>1762</v>
      </c>
      <c r="E28" s="1958" t="s">
        <v>1686</v>
      </c>
      <c r="F28" s="1913" t="s">
        <v>1762</v>
      </c>
      <c r="G28" s="1913" t="s">
        <v>1686</v>
      </c>
      <c r="H28" s="1915"/>
      <c r="I28" s="1957"/>
      <c r="J28" s="1915"/>
      <c r="K28" s="1957"/>
      <c r="L28" s="1915"/>
      <c r="M28" s="1959"/>
    </row>
    <row r="29" customFormat="false" ht="12.75" hidden="false" customHeight="true" outlineLevel="0" collapsed="false">
      <c r="A29" s="1922" t="s">
        <v>1763</v>
      </c>
      <c r="B29" s="1953" t="s">
        <v>1708</v>
      </c>
      <c r="C29" s="1953" t="s">
        <v>1708</v>
      </c>
      <c r="D29" s="1977" t="s">
        <v>1708</v>
      </c>
      <c r="E29" s="1977" t="s">
        <v>1708</v>
      </c>
      <c r="F29" s="1923" t="s">
        <v>1708</v>
      </c>
      <c r="G29" s="1923" t="s">
        <v>1708</v>
      </c>
      <c r="H29" s="1924" t="s">
        <v>1708</v>
      </c>
      <c r="I29" s="1977" t="s">
        <v>1708</v>
      </c>
      <c r="J29" s="1924" t="s">
        <v>1708</v>
      </c>
      <c r="K29" s="1977" t="s">
        <v>1708</v>
      </c>
      <c r="L29" s="1924" t="s">
        <v>1708</v>
      </c>
      <c r="M29" s="1978" t="s">
        <v>17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4</v>
      </c>
      <c r="B31" s="1679"/>
      <c r="C31" s="1979"/>
      <c r="D31" s="1679"/>
      <c r="E31" s="1679"/>
      <c r="F31" s="1679"/>
      <c r="G31" s="1679"/>
      <c r="H31" s="1979"/>
      <c r="I31" s="1680"/>
      <c r="J31" s="1680"/>
      <c r="K31" s="1680"/>
      <c r="L31" s="1680"/>
      <c r="M31" s="1680"/>
    </row>
    <row r="32" customFormat="false" ht="12.75" hidden="false" customHeight="true" outlineLevel="0" collapsed="false">
      <c r="A32" s="1980" t="s">
        <v>1764</v>
      </c>
      <c r="B32" s="1678"/>
      <c r="C32" s="1678" t="s">
        <v>1765</v>
      </c>
      <c r="D32" s="1679"/>
      <c r="E32" s="1679"/>
      <c r="F32" s="1981"/>
      <c r="G32" s="1981"/>
      <c r="H32" s="1981" t="s">
        <v>1766</v>
      </c>
      <c r="I32" s="1680"/>
      <c r="J32" s="1982"/>
      <c r="K32" s="1680"/>
      <c r="L32" s="1680"/>
      <c r="M32" s="1680"/>
    </row>
    <row r="33" customFormat="false" ht="12.75" hidden="false" customHeight="true" outlineLevel="0" collapsed="false">
      <c r="A33" s="1980" t="s">
        <v>1767</v>
      </c>
      <c r="B33" s="1981"/>
      <c r="C33" s="1981" t="s">
        <v>1768</v>
      </c>
      <c r="D33" s="1679"/>
      <c r="E33" s="1679"/>
      <c r="F33" s="1981"/>
      <c r="G33" s="1678"/>
      <c r="H33" s="1678" t="s">
        <v>1769</v>
      </c>
      <c r="I33" s="1680"/>
      <c r="J33" s="1680"/>
      <c r="K33" s="1680"/>
      <c r="L33" s="1680"/>
      <c r="M33" s="1680"/>
    </row>
    <row r="34" customFormat="false" ht="12.75" hidden="false" customHeight="true" outlineLevel="0" collapsed="false">
      <c r="A34" s="1980" t="s">
        <v>1770</v>
      </c>
      <c r="B34" s="1678"/>
      <c r="C34" s="1678" t="s">
        <v>1771</v>
      </c>
      <c r="D34" s="1679"/>
      <c r="E34" s="1679"/>
      <c r="F34" s="1981"/>
      <c r="G34" s="1679"/>
      <c r="H34" s="1678" t="s">
        <v>1772</v>
      </c>
      <c r="I34" s="1680"/>
      <c r="J34" s="1680"/>
      <c r="K34" s="1680"/>
      <c r="L34" s="1680"/>
      <c r="M34" s="1680"/>
    </row>
    <row r="35" customFormat="false" ht="12.75" hidden="false" customHeight="true" outlineLevel="0" collapsed="false">
      <c r="A35" s="1983" t="s">
        <v>1773</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35</v>
      </c>
      <c r="B37" s="1679"/>
      <c r="C37" s="1979"/>
      <c r="D37" s="1679"/>
      <c r="E37" s="1679"/>
      <c r="F37" s="1679"/>
      <c r="G37" s="1679"/>
      <c r="H37" s="1680"/>
      <c r="I37" s="1680"/>
      <c r="J37" s="1680"/>
      <c r="K37" s="1680"/>
      <c r="L37" s="1680"/>
      <c r="M37" s="1680"/>
    </row>
    <row r="38" customFormat="false" ht="12.75" hidden="false" customHeight="true" outlineLevel="0" collapsed="false">
      <c r="A38" s="1980" t="s">
        <v>1764</v>
      </c>
      <c r="B38" s="1678"/>
      <c r="C38" s="1678" t="s">
        <v>1769</v>
      </c>
      <c r="D38" s="1982"/>
      <c r="E38" s="1679"/>
      <c r="F38" s="1678" t="s">
        <v>1772</v>
      </c>
      <c r="G38" s="1679"/>
      <c r="H38" s="1680"/>
      <c r="I38" s="1680"/>
      <c r="J38" s="1680"/>
      <c r="K38" s="1680"/>
      <c r="L38" s="1680"/>
      <c r="M38" s="1680"/>
    </row>
    <row r="39" customFormat="false" ht="12.75" hidden="false" customHeight="true" outlineLevel="0" collapsed="false">
      <c r="A39" s="1980" t="s">
        <v>1774</v>
      </c>
      <c r="B39" s="1678"/>
      <c r="C39" s="1678" t="s">
        <v>177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39</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7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7</v>
      </c>
      <c r="B46" s="1985"/>
      <c r="C46" s="1985"/>
      <c r="D46" s="1985"/>
      <c r="E46" s="1985"/>
      <c r="F46" s="1985"/>
      <c r="G46" s="1985"/>
      <c r="H46" s="1985"/>
      <c r="I46" s="1985"/>
      <c r="J46" s="1985"/>
      <c r="K46" s="1985"/>
      <c r="L46" s="1985"/>
      <c r="M46" s="1985"/>
    </row>
    <row r="47" customFormat="false" ht="13.5" hidden="false" customHeight="true" outlineLevel="0" collapsed="false">
      <c r="A47" s="1985" t="s">
        <v>1778</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8</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3" t="s">
        <v>173</v>
      </c>
      <c r="E5" s="113"/>
      <c r="F5" s="113"/>
      <c r="G5" s="115"/>
      <c r="H5" s="116" t="s">
        <v>149</v>
      </c>
      <c r="I5" s="116"/>
      <c r="J5" s="116"/>
    </row>
    <row r="6" customFormat="false" ht="13.5" hidden="false" customHeight="true" outlineLevel="0" collapsed="false">
      <c r="A6" s="139"/>
      <c r="B6" s="118" t="s">
        <v>150</v>
      </c>
      <c r="C6" s="118"/>
      <c r="D6" s="118" t="s">
        <v>179</v>
      </c>
      <c r="E6" s="118" t="s">
        <v>84</v>
      </c>
      <c r="F6" s="118" t="s">
        <v>85</v>
      </c>
      <c r="G6" s="118"/>
      <c r="H6" s="118" t="s">
        <v>179</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80</v>
      </c>
      <c r="B8" s="78" t="n">
        <v>10685588.969861</v>
      </c>
      <c r="C8" s="79" t="s">
        <v>158</v>
      </c>
      <c r="D8" s="50"/>
      <c r="E8" s="50"/>
      <c r="F8" s="50"/>
      <c r="G8" s="80"/>
      <c r="H8" s="140" t="n">
        <v>773101.256586405</v>
      </c>
      <c r="I8" s="140" t="n">
        <v>150.304024409943</v>
      </c>
      <c r="J8" s="126" t="n">
        <v>40.2632241383369</v>
      </c>
    </row>
    <row r="9" customFormat="false" ht="12.75" hidden="false" customHeight="true" outlineLevel="0" collapsed="false">
      <c r="A9" s="82" t="s">
        <v>159</v>
      </c>
      <c r="B9" s="78" t="n">
        <v>10617620.7908198</v>
      </c>
      <c r="C9" s="84" t="s">
        <v>158</v>
      </c>
      <c r="D9" s="78" t="n">
        <v>72.5167207600134</v>
      </c>
      <c r="E9" s="78" t="n">
        <v>14.1177725262133</v>
      </c>
      <c r="F9" s="78" t="n">
        <v>3.77587218975969</v>
      </c>
      <c r="G9" s="80"/>
      <c r="H9" s="78" t="n">
        <v>769955.042023593</v>
      </c>
      <c r="I9" s="78" t="n">
        <v>149.897155094387</v>
      </c>
      <c r="J9" s="128" t="n">
        <v>40.0907790654708</v>
      </c>
    </row>
    <row r="10" customFormat="false" ht="12.75" hidden="false" customHeight="true" outlineLevel="0" collapsed="false">
      <c r="A10" s="82" t="s">
        <v>160</v>
      </c>
      <c r="B10" s="78" t="n">
        <v>945.762</v>
      </c>
      <c r="C10" s="84" t="s">
        <v>158</v>
      </c>
      <c r="D10" s="78" t="n">
        <v>99.1099501565933</v>
      </c>
      <c r="E10" s="78" t="n">
        <v>14.0554155655083</v>
      </c>
      <c r="F10" s="78" t="n">
        <v>3.5662619568066</v>
      </c>
      <c r="G10" s="80"/>
      <c r="H10" s="78" t="n">
        <v>93.73442468</v>
      </c>
      <c r="I10" s="78" t="n">
        <v>0.0132930779360663</v>
      </c>
      <c r="J10" s="128" t="n">
        <v>0.00337283504079332</v>
      </c>
    </row>
    <row r="11" customFormat="false" ht="12.75" hidden="false" customHeight="true" outlineLevel="0" collapsed="false">
      <c r="A11" s="82" t="s">
        <v>161</v>
      </c>
      <c r="B11" s="78" t="n">
        <v>50248.5240501128</v>
      </c>
      <c r="C11" s="84" t="s">
        <v>158</v>
      </c>
      <c r="D11" s="78" t="n">
        <v>55.8548775325902</v>
      </c>
      <c r="E11" s="78" t="n">
        <v>5.4115501411468</v>
      </c>
      <c r="F11" s="78" t="n">
        <v>2.9003820390415</v>
      </c>
      <c r="G11" s="80"/>
      <c r="H11" s="78" t="n">
        <v>2806.62515701246</v>
      </c>
      <c r="I11" s="78" t="n">
        <v>0.271922407415806</v>
      </c>
      <c r="J11" s="128" t="n">
        <v>0.145739916643292</v>
      </c>
    </row>
    <row r="12" customFormat="false" ht="12.75" hidden="false" customHeight="true" outlineLevel="0" collapsed="false">
      <c r="A12" s="82" t="s">
        <v>162</v>
      </c>
      <c r="B12" s="78" t="n">
        <v>16773.8929910297</v>
      </c>
      <c r="C12" s="84" t="s">
        <v>158</v>
      </c>
      <c r="D12" s="78" t="n">
        <v>72.134492883411</v>
      </c>
      <c r="E12" s="78" t="n">
        <v>3.45197829919423</v>
      </c>
      <c r="F12" s="78" t="n">
        <v>0.83654527584855</v>
      </c>
      <c r="G12" s="80"/>
      <c r="H12" s="78" t="n">
        <v>1209.97626458853</v>
      </c>
      <c r="I12" s="78" t="n">
        <v>0.0579031145980407</v>
      </c>
      <c r="J12" s="128" t="n">
        <v>0.014032120939235</v>
      </c>
    </row>
    <row r="13" customFormat="false" ht="12.75" hidden="false" customHeight="true" outlineLevel="0" collapsed="false">
      <c r="A13" s="82" t="s">
        <v>164</v>
      </c>
      <c r="B13" s="78" t="s">
        <v>134</v>
      </c>
      <c r="C13" s="127" t="s">
        <v>158</v>
      </c>
      <c r="D13" s="78" t="s">
        <v>134</v>
      </c>
      <c r="E13" s="78" t="s">
        <v>134</v>
      </c>
      <c r="F13" s="78" t="s">
        <v>134</v>
      </c>
      <c r="G13" s="98" t="s">
        <v>163</v>
      </c>
      <c r="H13" s="78" t="n">
        <v>245.854981118839</v>
      </c>
      <c r="I13" s="78" t="n">
        <v>0.0637507156050854</v>
      </c>
      <c r="J13" s="128" t="n">
        <v>0.00930020024274877</v>
      </c>
    </row>
    <row r="14" customFormat="false" ht="12.75" hidden="false" customHeight="true" outlineLevel="0" collapsed="false">
      <c r="A14" s="99" t="s">
        <v>181</v>
      </c>
      <c r="B14" s="78" t="n">
        <v>273822.527844684</v>
      </c>
      <c r="C14" s="84" t="s">
        <v>158</v>
      </c>
      <c r="D14" s="50"/>
      <c r="E14" s="50"/>
      <c r="F14" s="50"/>
      <c r="G14" s="80"/>
      <c r="H14" s="78" t="n">
        <v>19723.0671919574</v>
      </c>
      <c r="I14" s="78" t="n">
        <v>0.525968226275639</v>
      </c>
      <c r="J14" s="128" t="n">
        <v>0.604837580922635</v>
      </c>
    </row>
    <row r="15" customFormat="false" ht="12.75" hidden="false" customHeight="true" outlineLevel="0" collapsed="false">
      <c r="A15" s="82" t="s">
        <v>182</v>
      </c>
      <c r="B15" s="129" t="n">
        <v>3499.36944264486</v>
      </c>
      <c r="C15" s="84" t="s">
        <v>158</v>
      </c>
      <c r="D15" s="78" t="n">
        <v>61.6758734384792</v>
      </c>
      <c r="E15" s="78" t="n">
        <v>24.2431755618911</v>
      </c>
      <c r="F15" s="78" t="n">
        <v>2.62869363189782</v>
      </c>
      <c r="G15" s="80"/>
      <c r="H15" s="129" t="n">
        <v>215.826666859046</v>
      </c>
      <c r="I15" s="129" t="n">
        <v>0.0848358277539562</v>
      </c>
      <c r="J15" s="141" t="n">
        <v>0.00919877016953838</v>
      </c>
    </row>
    <row r="16" customFormat="false" ht="12.75" hidden="false" customHeight="true" outlineLevel="0" collapsed="false">
      <c r="A16" s="82" t="s">
        <v>183</v>
      </c>
      <c r="B16" s="129" t="n">
        <v>270323.158402039</v>
      </c>
      <c r="C16" s="84" t="s">
        <v>158</v>
      </c>
      <c r="D16" s="78" t="n">
        <v>72.162668712557</v>
      </c>
      <c r="E16" s="78" t="n">
        <v>1.63187054016884</v>
      </c>
      <c r="F16" s="78" t="n">
        <v>2.20343241871727</v>
      </c>
      <c r="G16" s="80"/>
      <c r="H16" s="129" t="n">
        <v>19507.2405250984</v>
      </c>
      <c r="I16" s="129" t="n">
        <v>0.441132398521683</v>
      </c>
      <c r="J16" s="141" t="n">
        <v>0.595638810753097</v>
      </c>
    </row>
    <row r="17" customFormat="false" ht="12.75" hidden="false" customHeight="true" outlineLevel="0" collapsed="false">
      <c r="A17" s="99" t="s">
        <v>107</v>
      </c>
      <c r="B17" s="78" t="n">
        <v>9968334.60337421</v>
      </c>
      <c r="C17" s="84" t="s">
        <v>158</v>
      </c>
      <c r="D17" s="50"/>
      <c r="E17" s="50"/>
      <c r="F17" s="50"/>
      <c r="G17" s="80"/>
      <c r="H17" s="78" t="n">
        <v>721020.76159535</v>
      </c>
      <c r="I17" s="78" t="n">
        <v>145.793809030336</v>
      </c>
      <c r="J17" s="128" t="n">
        <v>37.4257502247371</v>
      </c>
    </row>
    <row r="18" customFormat="false" ht="12.75" hidden="false" customHeight="true" outlineLevel="0" collapsed="false">
      <c r="A18" s="82" t="s">
        <v>184</v>
      </c>
      <c r="B18" s="129" t="n">
        <v>5100193.88559081</v>
      </c>
      <c r="C18" s="84" t="s">
        <v>158</v>
      </c>
      <c r="D18" s="78" t="n">
        <v>71.3788437785384</v>
      </c>
      <c r="E18" s="78" t="n">
        <v>24.9720111153812</v>
      </c>
      <c r="F18" s="78" t="n">
        <v>4.50560663028736</v>
      </c>
      <c r="G18" s="80"/>
      <c r="H18" s="129" t="n">
        <v>364045.942599843</v>
      </c>
      <c r="I18" s="129" t="n">
        <v>127.362098401573</v>
      </c>
      <c r="J18" s="141" t="n">
        <v>22.979467386669</v>
      </c>
    </row>
    <row r="19" customFormat="false" ht="12.75" hidden="false" customHeight="true" outlineLevel="0" collapsed="false">
      <c r="A19" s="82" t="s">
        <v>185</v>
      </c>
      <c r="B19" s="129" t="n">
        <v>4715465.6401875</v>
      </c>
      <c r="C19" s="84" t="s">
        <v>158</v>
      </c>
      <c r="D19" s="78" t="n">
        <v>73.7621217592877</v>
      </c>
      <c r="E19" s="78" t="n">
        <v>3.44021485544131</v>
      </c>
      <c r="F19" s="78" t="n">
        <v>2.89835565537934</v>
      </c>
      <c r="G19" s="80"/>
      <c r="H19" s="129" t="n">
        <v>347822.750703248</v>
      </c>
      <c r="I19" s="129" t="n">
        <v>16.2222149456961</v>
      </c>
      <c r="J19" s="141" t="n">
        <v>13.6670965059844</v>
      </c>
    </row>
    <row r="20" customFormat="false" ht="12.75" hidden="false" customHeight="true" outlineLevel="0" collapsed="false">
      <c r="A20" s="82" t="s">
        <v>186</v>
      </c>
      <c r="B20" s="129" t="n">
        <v>117849.32108309</v>
      </c>
      <c r="C20" s="84" t="s">
        <v>158</v>
      </c>
      <c r="D20" s="78" t="n">
        <v>66.1440456177024</v>
      </c>
      <c r="E20" s="78" t="n">
        <v>16.1361166657952</v>
      </c>
      <c r="F20" s="78" t="n">
        <v>5.85997118774458</v>
      </c>
      <c r="G20" s="80"/>
      <c r="H20" s="129" t="n">
        <v>7795.03086973516</v>
      </c>
      <c r="I20" s="129" t="n">
        <v>1.9016303939815</v>
      </c>
      <c r="J20" s="141" t="n">
        <v>0.690593626042167</v>
      </c>
    </row>
    <row r="21" customFormat="false" ht="12.75" hidden="false" customHeight="true" outlineLevel="0" collapsed="false">
      <c r="A21" s="82" t="s">
        <v>187</v>
      </c>
      <c r="B21" s="78" t="n">
        <v>5736.91935123572</v>
      </c>
      <c r="C21" s="84" t="s">
        <v>158</v>
      </c>
      <c r="D21" s="87"/>
      <c r="E21" s="87"/>
      <c r="F21" s="87"/>
      <c r="G21" s="80"/>
      <c r="H21" s="78" t="n">
        <v>428.314734941192</v>
      </c>
      <c r="I21" s="78" t="n">
        <v>0.000592372618443644</v>
      </c>
      <c r="J21" s="128" t="n">
        <v>0.000473046473598956</v>
      </c>
    </row>
    <row r="22" customFormat="false" ht="12.75" hidden="false" customHeight="true" outlineLevel="0" collapsed="false">
      <c r="A22" s="132" t="s">
        <v>104</v>
      </c>
      <c r="B22" s="142" t="n">
        <v>5736.91935123572</v>
      </c>
      <c r="C22" s="84" t="s">
        <v>158</v>
      </c>
      <c r="D22" s="78" t="n">
        <v>74.659361360716</v>
      </c>
      <c r="E22" s="78" t="n">
        <v>0.103256222055143</v>
      </c>
      <c r="F22" s="78" t="n">
        <v>0.0824565319184874</v>
      </c>
      <c r="G22" s="80"/>
      <c r="H22" s="129" t="n">
        <v>428.314734941192</v>
      </c>
      <c r="I22" s="129" t="n">
        <v>0.000592372618443644</v>
      </c>
      <c r="J22" s="141" t="n">
        <v>0.000473046473598956</v>
      </c>
    </row>
    <row r="23" customFormat="false" ht="12.75" hidden="false" customHeight="true" outlineLevel="0" collapsed="false">
      <c r="A23" s="82" t="s">
        <v>161</v>
      </c>
      <c r="B23" s="129" t="n">
        <v>12314.9441705462</v>
      </c>
      <c r="C23" s="84" t="s">
        <v>158</v>
      </c>
      <c r="D23" s="78" t="n">
        <v>55.4503290479185</v>
      </c>
      <c r="E23" s="78" t="n">
        <v>15.0726697330445</v>
      </c>
      <c r="F23" s="78" t="n">
        <v>5.26087146549078</v>
      </c>
      <c r="G23" s="80"/>
      <c r="H23" s="129" t="n">
        <v>682.867706463533</v>
      </c>
      <c r="I23" s="129" t="n">
        <v>0.185619086263525</v>
      </c>
      <c r="J23" s="141" t="n">
        <v>0.0647873383859385</v>
      </c>
    </row>
    <row r="24" customFormat="false" ht="12.75" hidden="false" customHeight="true" outlineLevel="0" collapsed="false">
      <c r="A24" s="82" t="s">
        <v>162</v>
      </c>
      <c r="B24" s="129" t="n">
        <v>16773.8929910297</v>
      </c>
      <c r="C24" s="84" t="s">
        <v>158</v>
      </c>
      <c r="D24" s="78" t="n">
        <v>72.134492883411</v>
      </c>
      <c r="E24" s="78" t="n">
        <v>3.45197829919423</v>
      </c>
      <c r="F24" s="78" t="n">
        <v>0.83654527584855</v>
      </c>
      <c r="G24" s="98" t="s">
        <v>163</v>
      </c>
      <c r="H24" s="129" t="n">
        <v>1209.97626458853</v>
      </c>
      <c r="I24" s="129" t="n">
        <v>0.0579031145980407</v>
      </c>
      <c r="J24" s="141" t="n">
        <v>0.014032120939235</v>
      </c>
    </row>
    <row r="25" customFormat="false" ht="12.75" hidden="false" customHeight="true" outlineLevel="0" collapsed="false">
      <c r="A25" s="82" t="s">
        <v>188</v>
      </c>
      <c r="B25" s="78" t="s">
        <v>134</v>
      </c>
      <c r="C25" s="84" t="s">
        <v>158</v>
      </c>
      <c r="D25" s="50"/>
      <c r="E25" s="50"/>
      <c r="F25" s="50"/>
      <c r="G25" s="80"/>
      <c r="H25" s="78" t="n">
        <v>245.854981118839</v>
      </c>
      <c r="I25" s="78" t="n">
        <v>0.0637507156050854</v>
      </c>
      <c r="J25" s="128" t="n">
        <v>0.00930020024274877</v>
      </c>
    </row>
    <row r="26" customFormat="false" ht="12.75" hidden="false" customHeight="true" outlineLevel="0" collapsed="false">
      <c r="A26" s="132" t="s">
        <v>104</v>
      </c>
      <c r="B26" s="142" t="s">
        <v>124</v>
      </c>
      <c r="C26" s="84" t="s">
        <v>158</v>
      </c>
      <c r="D26" s="143" t="s">
        <v>124</v>
      </c>
      <c r="E26" s="143" t="s">
        <v>124</v>
      </c>
      <c r="F26" s="143" t="s">
        <v>124</v>
      </c>
      <c r="G26" s="80"/>
      <c r="H26" s="142" t="n">
        <v>245.854981118839</v>
      </c>
      <c r="I26" s="142" t="n">
        <v>0.0637507156050854</v>
      </c>
      <c r="J26" s="141" t="n">
        <v>0.00930020024274877</v>
      </c>
    </row>
    <row r="27" customFormat="false" ht="12.75" hidden="false" customHeight="true" outlineLevel="0" collapsed="false">
      <c r="A27" s="99" t="s">
        <v>108</v>
      </c>
      <c r="B27" s="78" t="n">
        <v>91219.0565294735</v>
      </c>
      <c r="C27" s="84" t="s">
        <v>158</v>
      </c>
      <c r="D27" s="50"/>
      <c r="E27" s="50"/>
      <c r="F27" s="50"/>
      <c r="G27" s="80"/>
      <c r="H27" s="78" t="n">
        <v>6764.99050603436</v>
      </c>
      <c r="I27" s="78" t="n">
        <v>0.447467474977028</v>
      </c>
      <c r="J27" s="128" t="n">
        <v>1.24597300817584</v>
      </c>
    </row>
    <row r="28" customFormat="false" ht="12.75" hidden="false" customHeight="true" outlineLevel="0" collapsed="false">
      <c r="A28" s="82" t="s">
        <v>159</v>
      </c>
      <c r="B28" s="129" t="n">
        <v>90273.2945294735</v>
      </c>
      <c r="C28" s="84" t="s">
        <v>158</v>
      </c>
      <c r="D28" s="78" t="n">
        <v>73.9006603905017</v>
      </c>
      <c r="E28" s="78" t="n">
        <v>4.80955524337497</v>
      </c>
      <c r="F28" s="78" t="n">
        <v>13.7648701048498</v>
      </c>
      <c r="G28" s="80"/>
      <c r="H28" s="129" t="n">
        <v>6671.25608135436</v>
      </c>
      <c r="I28" s="129" t="n">
        <v>0.434174397040962</v>
      </c>
      <c r="J28" s="141" t="n">
        <v>1.24260017313505</v>
      </c>
    </row>
    <row r="29" customFormat="false" ht="12.75" hidden="false" customHeight="true" outlineLevel="0" collapsed="false">
      <c r="A29" s="82" t="s">
        <v>160</v>
      </c>
      <c r="B29" s="129" t="n">
        <v>945.762</v>
      </c>
      <c r="C29" s="84" t="s">
        <v>158</v>
      </c>
      <c r="D29" s="78" t="n">
        <v>99.1099501565933</v>
      </c>
      <c r="E29" s="78" t="n">
        <v>14.0554155655083</v>
      </c>
      <c r="F29" s="78" t="n">
        <v>3.5662619568066</v>
      </c>
      <c r="G29" s="80"/>
      <c r="H29" s="129" t="n">
        <v>93.73442468</v>
      </c>
      <c r="I29" s="129" t="n">
        <v>0.0132930779360663</v>
      </c>
      <c r="J29" s="141" t="n">
        <v>0.00337283504079332</v>
      </c>
    </row>
    <row r="30" customFormat="false" ht="12.75" hidden="false" customHeight="true" outlineLevel="0" collapsed="false">
      <c r="A30" s="82" t="s">
        <v>161</v>
      </c>
      <c r="B30" s="129" t="s">
        <v>189</v>
      </c>
      <c r="C30" s="84" t="s">
        <v>158</v>
      </c>
      <c r="D30" s="78" t="s">
        <v>124</v>
      </c>
      <c r="E30" s="78" t="s">
        <v>124</v>
      </c>
      <c r="F30" s="78" t="s">
        <v>124</v>
      </c>
      <c r="G30" s="80"/>
      <c r="H30" s="129" t="s">
        <v>124</v>
      </c>
      <c r="I30" s="129" t="s">
        <v>124</v>
      </c>
      <c r="J30" s="141" t="s">
        <v>124</v>
      </c>
    </row>
    <row r="31" customFormat="false" ht="12.75" hidden="false" customHeight="true" outlineLevel="0" collapsed="false">
      <c r="A31" s="82" t="s">
        <v>190</v>
      </c>
      <c r="B31" s="78" t="s">
        <v>124</v>
      </c>
      <c r="C31" s="84" t="s">
        <v>158</v>
      </c>
      <c r="D31" s="50"/>
      <c r="E31" s="50"/>
      <c r="F31" s="50"/>
      <c r="G31" s="80"/>
      <c r="H31" s="78" t="s">
        <v>124</v>
      </c>
      <c r="I31" s="78" t="s">
        <v>124</v>
      </c>
      <c r="J31" s="128" t="s">
        <v>124</v>
      </c>
    </row>
    <row r="32" customFormat="false" ht="12.75" hidden="false" customHeight="true" outlineLevel="0" collapsed="false">
      <c r="A32" s="99" t="s">
        <v>191</v>
      </c>
      <c r="B32" s="78" t="n">
        <v>251105.984509153</v>
      </c>
      <c r="C32" s="84" t="s">
        <v>158</v>
      </c>
      <c r="D32" s="50"/>
      <c r="E32" s="50"/>
      <c r="F32" s="50"/>
      <c r="G32" s="80"/>
      <c r="H32" s="78" t="n">
        <v>18831.0587407174</v>
      </c>
      <c r="I32" s="78" t="n">
        <v>2.86929506337406</v>
      </c>
      <c r="J32" s="128" t="n">
        <v>0.594986384280116</v>
      </c>
    </row>
    <row r="33" customFormat="false" ht="12.75" hidden="false" customHeight="true" outlineLevel="0" collapsed="false">
      <c r="A33" s="82" t="s">
        <v>192</v>
      </c>
      <c r="B33" s="129" t="n">
        <v>74817.4310026015</v>
      </c>
      <c r="C33" s="84" t="s">
        <v>158</v>
      </c>
      <c r="D33" s="78" t="n">
        <v>76.8047679167169</v>
      </c>
      <c r="E33" s="78" t="n">
        <v>5.87532069492209</v>
      </c>
      <c r="F33" s="78" t="n">
        <v>2.38768701066179</v>
      </c>
      <c r="G33" s="80"/>
      <c r="H33" s="129" t="n">
        <v>5746.33542427979</v>
      </c>
      <c r="I33" s="129" t="n">
        <v>0.43957640071049</v>
      </c>
      <c r="J33" s="141" t="n">
        <v>0.178640608175996</v>
      </c>
    </row>
    <row r="34" customFormat="false" ht="12.75" hidden="false" customHeight="true" outlineLevel="0" collapsed="false">
      <c r="A34" s="82" t="s">
        <v>193</v>
      </c>
      <c r="B34" s="129" t="n">
        <v>155705.070811502</v>
      </c>
      <c r="C34" s="84" t="s">
        <v>158</v>
      </c>
      <c r="D34" s="78" t="n">
        <v>74.754687111213</v>
      </c>
      <c r="E34" s="78" t="n">
        <v>3.66122705091587</v>
      </c>
      <c r="F34" s="78" t="n">
        <v>2.53352626123154</v>
      </c>
      <c r="G34" s="80"/>
      <c r="H34" s="129" t="n">
        <v>11639.6838501431</v>
      </c>
      <c r="I34" s="129" t="n">
        <v>0.570071617219842</v>
      </c>
      <c r="J34" s="141" t="n">
        <v>0.394482885907857</v>
      </c>
    </row>
    <row r="35" customFormat="false" ht="12.75" hidden="false" customHeight="true" outlineLevel="0" collapsed="false">
      <c r="A35" s="82" t="s">
        <v>184</v>
      </c>
      <c r="B35" s="129" t="n">
        <v>18513.6723319467</v>
      </c>
      <c r="C35" s="84" t="s">
        <v>158</v>
      </c>
      <c r="D35" s="78" t="n">
        <v>70.7979061905644</v>
      </c>
      <c r="E35" s="78" t="n">
        <v>100.445565710636</v>
      </c>
      <c r="F35" s="78" t="n">
        <v>1.18090510646755</v>
      </c>
      <c r="G35" s="80"/>
      <c r="H35" s="129" t="n">
        <v>1310.72923700001</v>
      </c>
      <c r="I35" s="129" t="n">
        <v>1.85961629076373</v>
      </c>
      <c r="J35" s="141" t="n">
        <v>0.0218628901962628</v>
      </c>
    </row>
    <row r="36" customFormat="false" ht="12.75" hidden="false" customHeight="true" outlineLevel="0" collapsed="false">
      <c r="A36" s="82" t="s">
        <v>194</v>
      </c>
      <c r="B36" s="78" t="n">
        <v>2069.81036310294</v>
      </c>
      <c r="C36" s="84" t="s">
        <v>158</v>
      </c>
      <c r="D36" s="87"/>
      <c r="E36" s="87"/>
      <c r="F36" s="50"/>
      <c r="G36" s="80"/>
      <c r="H36" s="78" t="n">
        <v>134.310229294454</v>
      </c>
      <c r="I36" s="78" t="n">
        <v>3.075468E-005</v>
      </c>
      <c r="J36" s="128" t="s">
        <v>134</v>
      </c>
    </row>
    <row r="37" customFormat="false" ht="12.75" hidden="false" customHeight="true" outlineLevel="0" collapsed="false">
      <c r="A37" s="132" t="s">
        <v>104</v>
      </c>
      <c r="B37" s="142" t="n">
        <v>2069.81036310294</v>
      </c>
      <c r="C37" s="84" t="s">
        <v>158</v>
      </c>
      <c r="D37" s="144" t="n">
        <v>64.8901134561448</v>
      </c>
      <c r="E37" s="144" t="n">
        <v>0.0148586945684697</v>
      </c>
      <c r="F37" s="143" t="s">
        <v>124</v>
      </c>
      <c r="G37" s="80"/>
      <c r="H37" s="142" t="n">
        <v>134.310229294454</v>
      </c>
      <c r="I37" s="142" t="n">
        <v>3.075468E-005</v>
      </c>
      <c r="J37" s="141" t="s">
        <v>124</v>
      </c>
    </row>
    <row r="38" customFormat="false" ht="12.75" hidden="false" customHeight="true" outlineLevel="0" collapsed="false">
      <c r="A38" s="82" t="s">
        <v>160</v>
      </c>
      <c r="B38" s="129" t="s">
        <v>189</v>
      </c>
      <c r="C38" s="84" t="s">
        <v>158</v>
      </c>
      <c r="D38" s="78" t="s">
        <v>189</v>
      </c>
      <c r="E38" s="78" t="s">
        <v>189</v>
      </c>
      <c r="F38" s="78" t="s">
        <v>189</v>
      </c>
      <c r="G38" s="80"/>
      <c r="H38" s="129" t="s">
        <v>189</v>
      </c>
      <c r="I38" s="129" t="s">
        <v>189</v>
      </c>
      <c r="J38" s="141" t="s">
        <v>189</v>
      </c>
    </row>
    <row r="39" customFormat="false" ht="12.75" hidden="false" customHeight="true" outlineLevel="0" collapsed="false">
      <c r="A39" s="82" t="s">
        <v>161</v>
      </c>
      <c r="B39" s="129" t="s">
        <v>189</v>
      </c>
      <c r="C39" s="84" t="s">
        <v>158</v>
      </c>
      <c r="D39" s="78" t="s">
        <v>124</v>
      </c>
      <c r="E39" s="78" t="s">
        <v>124</v>
      </c>
      <c r="F39" s="78" t="s">
        <v>124</v>
      </c>
      <c r="G39" s="80"/>
      <c r="H39" s="129" t="s">
        <v>124</v>
      </c>
      <c r="I39" s="129" t="s">
        <v>124</v>
      </c>
      <c r="J39" s="141" t="s">
        <v>124</v>
      </c>
    </row>
    <row r="40" customFormat="false" ht="12.75" hidden="false" customHeight="true" outlineLevel="0" collapsed="false">
      <c r="A40" s="82" t="s">
        <v>190</v>
      </c>
      <c r="B40" s="78" t="s">
        <v>134</v>
      </c>
      <c r="C40" s="84" t="s">
        <v>158</v>
      </c>
      <c r="D40" s="50"/>
      <c r="E40" s="50"/>
      <c r="F40" s="50"/>
      <c r="G40" s="80"/>
      <c r="H40" s="78" t="s">
        <v>134</v>
      </c>
      <c r="I40" s="78" t="s">
        <v>134</v>
      </c>
      <c r="J40" s="128" t="s">
        <v>134</v>
      </c>
    </row>
    <row r="41" customFormat="false" ht="12.75" hidden="false" customHeight="true" outlineLevel="0" collapsed="false">
      <c r="A41" s="145" t="s">
        <v>104</v>
      </c>
      <c r="B41" s="142" t="s">
        <v>124</v>
      </c>
      <c r="C41" s="84" t="s">
        <v>158</v>
      </c>
      <c r="D41" s="143" t="s">
        <v>124</v>
      </c>
      <c r="E41" s="143" t="s">
        <v>124</v>
      </c>
      <c r="F41" s="143" t="s">
        <v>124</v>
      </c>
      <c r="G41" s="80"/>
      <c r="H41" s="142" t="s">
        <v>124</v>
      </c>
      <c r="I41" s="142" t="s">
        <v>124</v>
      </c>
      <c r="J41" s="141" t="s">
        <v>124</v>
      </c>
    </row>
    <row r="42" customFormat="false" ht="12.75" hidden="false" customHeight="true" outlineLevel="0" collapsed="false">
      <c r="A42" s="99" t="s">
        <v>195</v>
      </c>
      <c r="B42" s="78" t="n">
        <v>101106.797603439</v>
      </c>
      <c r="C42" s="84" t="s">
        <v>158</v>
      </c>
      <c r="D42" s="50"/>
      <c r="E42" s="50"/>
      <c r="F42" s="50"/>
      <c r="G42" s="80"/>
      <c r="H42" s="78" t="n">
        <v>6761.3785523454</v>
      </c>
      <c r="I42" s="78" t="n">
        <v>0.667484614979838</v>
      </c>
      <c r="J42" s="128" t="n">
        <v>0.391676940221208</v>
      </c>
    </row>
    <row r="43" customFormat="false" ht="12.75" hidden="false" customHeight="true" outlineLevel="0" collapsed="false">
      <c r="A43" s="132" t="s">
        <v>104</v>
      </c>
      <c r="B43" s="146" t="n">
        <v>101106.797603439</v>
      </c>
      <c r="C43" s="147" t="s">
        <v>158</v>
      </c>
      <c r="D43" s="50"/>
      <c r="E43" s="50"/>
      <c r="F43" s="50"/>
      <c r="G43" s="148"/>
      <c r="H43" s="146" t="n">
        <v>6761.3785523454</v>
      </c>
      <c r="I43" s="146" t="n">
        <v>0.667484614979838</v>
      </c>
      <c r="J43" s="149" t="n">
        <v>0.391676940221208</v>
      </c>
    </row>
    <row r="44" customFormat="false" ht="12.75" hidden="false" customHeight="true" outlineLevel="0" collapsed="false">
      <c r="A44" s="82" t="s">
        <v>159</v>
      </c>
      <c r="B44" s="129" t="n">
        <v>63173.2177238728</v>
      </c>
      <c r="C44" s="127" t="s">
        <v>158</v>
      </c>
      <c r="D44" s="78" t="n">
        <v>73.4111901987848</v>
      </c>
      <c r="E44" s="78" t="n">
        <v>9.19980515109858</v>
      </c>
      <c r="F44" s="78" t="n">
        <v>4.91860907452927</v>
      </c>
      <c r="G44" s="80"/>
      <c r="H44" s="129" t="n">
        <v>4637.62110179647</v>
      </c>
      <c r="I44" s="129" t="n">
        <v>0.581181293827557</v>
      </c>
      <c r="J44" s="141" t="n">
        <v>0.310724361963854</v>
      </c>
    </row>
    <row r="45" customFormat="false" ht="12.75" hidden="false" customHeight="true" outlineLevel="0" collapsed="false">
      <c r="A45" s="82" t="s">
        <v>160</v>
      </c>
      <c r="B45" s="129" t="s">
        <v>168</v>
      </c>
      <c r="C45" s="127" t="s">
        <v>158</v>
      </c>
      <c r="D45" s="78" t="s">
        <v>168</v>
      </c>
      <c r="E45" s="78" t="s">
        <v>168</v>
      </c>
      <c r="F45" s="78" t="s">
        <v>168</v>
      </c>
      <c r="G45" s="80"/>
      <c r="H45" s="129" t="s">
        <v>168</v>
      </c>
      <c r="I45" s="129" t="s">
        <v>168</v>
      </c>
      <c r="J45" s="141" t="s">
        <v>168</v>
      </c>
    </row>
    <row r="46" customFormat="false" ht="12.75" hidden="false" customHeight="true" outlineLevel="0" collapsed="false">
      <c r="A46" s="88" t="s">
        <v>161</v>
      </c>
      <c r="B46" s="135" t="n">
        <v>37933.5798795666</v>
      </c>
      <c r="C46" s="136" t="s">
        <v>158</v>
      </c>
      <c r="D46" s="90" t="n">
        <v>55.9862121447947</v>
      </c>
      <c r="E46" s="90" t="n">
        <v>2.27511670204292</v>
      </c>
      <c r="F46" s="90" t="n">
        <v>2.13406112774924</v>
      </c>
      <c r="G46" s="91"/>
      <c r="H46" s="135" t="n">
        <v>2123.75745054893</v>
      </c>
      <c r="I46" s="135" t="n">
        <v>0.0863033211522812</v>
      </c>
      <c r="J46" s="150" t="n">
        <v>0.0809525782573537</v>
      </c>
    </row>
    <row r="47" customFormat="false" ht="12.75" hidden="false" customHeight="true" outlineLevel="0" collapsed="false">
      <c r="A47" s="88" t="s">
        <v>162</v>
      </c>
      <c r="B47" s="135" t="s">
        <v>124</v>
      </c>
      <c r="C47" s="136" t="s">
        <v>158</v>
      </c>
      <c r="D47" s="90" t="s">
        <v>124</v>
      </c>
      <c r="E47" s="90" t="s">
        <v>124</v>
      </c>
      <c r="F47" s="90" t="s">
        <v>124</v>
      </c>
      <c r="G47" s="98" t="s">
        <v>163</v>
      </c>
      <c r="H47" s="135" t="s">
        <v>124</v>
      </c>
      <c r="I47" s="135" t="s">
        <v>124</v>
      </c>
      <c r="J47" s="150" t="s">
        <v>124</v>
      </c>
    </row>
    <row r="48" customFormat="false" ht="12.75" hidden="false" customHeight="true" outlineLevel="0" collapsed="false">
      <c r="A48" s="88" t="s">
        <v>164</v>
      </c>
      <c r="B48" s="135" t="s">
        <v>124</v>
      </c>
      <c r="C48" s="136" t="s">
        <v>158</v>
      </c>
      <c r="D48" s="90" t="s">
        <v>124</v>
      </c>
      <c r="E48" s="90" t="s">
        <v>124</v>
      </c>
      <c r="F48" s="90" t="s">
        <v>124</v>
      </c>
      <c r="G48" s="91"/>
      <c r="H48" s="135" t="s">
        <v>124</v>
      </c>
      <c r="I48" s="135" t="s">
        <v>124</v>
      </c>
      <c r="J48" s="150"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79</v>
      </c>
      <c r="H1" s="111" t="s">
        <v>78</v>
      </c>
    </row>
    <row r="2" customFormat="false" ht="15.75" hidden="false" customHeight="true" outlineLevel="0" collapsed="false">
      <c r="A2" s="650" t="s">
        <v>215</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0</v>
      </c>
      <c r="B5" s="1990" t="s">
        <v>1781</v>
      </c>
      <c r="C5" s="1991" t="s">
        <v>1782</v>
      </c>
      <c r="D5" s="1991"/>
      <c r="E5" s="1991"/>
      <c r="F5" s="1992" t="s">
        <v>1783</v>
      </c>
      <c r="G5" s="1992" t="s">
        <v>1784</v>
      </c>
      <c r="H5" s="1993" t="s">
        <v>1785</v>
      </c>
    </row>
    <row r="6" customFormat="false" ht="16.5" hidden="false" customHeight="true" outlineLevel="0" collapsed="false">
      <c r="A6" s="1994"/>
      <c r="B6" s="1995"/>
      <c r="C6" s="1996" t="s">
        <v>1786</v>
      </c>
      <c r="D6" s="1996" t="s">
        <v>1787</v>
      </c>
      <c r="E6" s="1996" t="s">
        <v>1788</v>
      </c>
      <c r="F6" s="1992"/>
      <c r="G6" s="1992"/>
      <c r="H6" s="1995"/>
      <c r="I6" s="16"/>
    </row>
    <row r="7" customFormat="false" ht="39.75" hidden="false" customHeight="true" outlineLevel="0" collapsed="false">
      <c r="A7" s="1997" t="s">
        <v>1789</v>
      </c>
      <c r="B7" s="1998"/>
      <c r="C7" s="1999"/>
      <c r="D7" s="1999"/>
      <c r="E7" s="1999"/>
      <c r="F7" s="1999"/>
      <c r="G7" s="1999"/>
      <c r="H7" s="632"/>
    </row>
    <row r="8" customFormat="false" ht="12.75" hidden="false" customHeight="true" outlineLevel="0" collapsed="false">
      <c r="A8" s="2000" t="s">
        <v>1790</v>
      </c>
      <c r="B8" s="2001" t="s">
        <v>1791</v>
      </c>
      <c r="C8" s="2002" t="s">
        <v>1792</v>
      </c>
      <c r="D8" s="2002"/>
      <c r="E8" s="2002"/>
      <c r="F8" s="2002" t="s">
        <v>1792</v>
      </c>
      <c r="G8" s="2002" t="s">
        <v>1792</v>
      </c>
      <c r="H8" s="632"/>
    </row>
    <row r="9" customFormat="false" ht="12.75" hidden="false" customHeight="true" outlineLevel="0" collapsed="false">
      <c r="A9" s="2000" t="s">
        <v>1793</v>
      </c>
      <c r="B9" s="2001" t="s">
        <v>1791</v>
      </c>
      <c r="C9" s="2002" t="s">
        <v>1792</v>
      </c>
      <c r="D9" s="2002"/>
      <c r="E9" s="2002"/>
      <c r="F9" s="2002" t="s">
        <v>1792</v>
      </c>
      <c r="G9" s="2002" t="s">
        <v>1792</v>
      </c>
      <c r="H9" s="632"/>
    </row>
    <row r="10" customFormat="false" ht="12.75" hidden="false" customHeight="true" outlineLevel="0" collapsed="false">
      <c r="A10" s="2000" t="s">
        <v>1794</v>
      </c>
      <c r="B10" s="2001" t="s">
        <v>1791</v>
      </c>
      <c r="C10" s="2002" t="s">
        <v>1792</v>
      </c>
      <c r="D10" s="2002"/>
      <c r="E10" s="2002"/>
      <c r="F10" s="2002" t="s">
        <v>1792</v>
      </c>
      <c r="G10" s="2002" t="s">
        <v>1792</v>
      </c>
      <c r="H10" s="632"/>
    </row>
    <row r="11" customFormat="false" ht="12.75" hidden="false" customHeight="true" outlineLevel="0" collapsed="false">
      <c r="A11" s="2000" t="s">
        <v>1795</v>
      </c>
      <c r="B11" s="2001" t="s">
        <v>1791</v>
      </c>
      <c r="C11" s="2002" t="s">
        <v>1792</v>
      </c>
      <c r="D11" s="2002"/>
      <c r="E11" s="2002"/>
      <c r="F11" s="2002" t="s">
        <v>1792</v>
      </c>
      <c r="G11" s="2002" t="s">
        <v>1792</v>
      </c>
      <c r="H11" s="632"/>
    </row>
    <row r="12" customFormat="false" ht="12.75" hidden="false" customHeight="true" outlineLevel="0" collapsed="false">
      <c r="A12" s="2000" t="s">
        <v>1795</v>
      </c>
      <c r="B12" s="2001" t="s">
        <v>1796</v>
      </c>
      <c r="C12" s="2002"/>
      <c r="D12" s="2002"/>
      <c r="E12" s="2002"/>
      <c r="F12" s="2002"/>
      <c r="G12" s="2002" t="s">
        <v>1792</v>
      </c>
      <c r="H12" s="632"/>
    </row>
    <row r="13" customFormat="false" ht="12.75" hidden="false" customHeight="true" outlineLevel="0" collapsed="false">
      <c r="A13" s="2000" t="s">
        <v>1797</v>
      </c>
      <c r="B13" s="2001" t="s">
        <v>1791</v>
      </c>
      <c r="C13" s="2002" t="s">
        <v>1792</v>
      </c>
      <c r="D13" s="2002"/>
      <c r="E13" s="2002"/>
      <c r="F13" s="2002" t="s">
        <v>1792</v>
      </c>
      <c r="G13" s="2002" t="s">
        <v>1792</v>
      </c>
      <c r="H13" s="632"/>
    </row>
    <row r="14" customFormat="false" ht="12.75" hidden="false" customHeight="true" outlineLevel="0" collapsed="false">
      <c r="A14" s="2000" t="s">
        <v>1798</v>
      </c>
      <c r="B14" s="2001" t="s">
        <v>1791</v>
      </c>
      <c r="C14" s="2002" t="s">
        <v>1792</v>
      </c>
      <c r="D14" s="2002"/>
      <c r="E14" s="2002"/>
      <c r="F14" s="2002" t="s">
        <v>1792</v>
      </c>
      <c r="G14" s="2002" t="s">
        <v>1792</v>
      </c>
      <c r="H14" s="632"/>
    </row>
    <row r="15" customFormat="false" ht="12.75" hidden="false" customHeight="true" outlineLevel="0" collapsed="false">
      <c r="A15" s="2000" t="s">
        <v>1799</v>
      </c>
      <c r="B15" s="2001" t="s">
        <v>1791</v>
      </c>
      <c r="C15" s="2002"/>
      <c r="D15" s="2002"/>
      <c r="E15" s="2002"/>
      <c r="F15" s="2002"/>
      <c r="G15" s="2002"/>
      <c r="H15" s="632"/>
    </row>
    <row r="16" customFormat="false" ht="12.75" hidden="false" customHeight="true" outlineLevel="0" collapsed="false">
      <c r="A16" s="2000" t="s">
        <v>1800</v>
      </c>
      <c r="B16" s="2001" t="s">
        <v>1791</v>
      </c>
      <c r="C16" s="2002" t="s">
        <v>1792</v>
      </c>
      <c r="D16" s="2002"/>
      <c r="E16" s="2002"/>
      <c r="F16" s="2002" t="s">
        <v>1792</v>
      </c>
      <c r="G16" s="2002" t="s">
        <v>1792</v>
      </c>
      <c r="H16" s="632"/>
    </row>
    <row r="17" customFormat="false" ht="12.75" hidden="false" customHeight="true" outlineLevel="0" collapsed="false">
      <c r="A17" s="2000" t="s">
        <v>1801</v>
      </c>
      <c r="B17" s="2001" t="s">
        <v>1791</v>
      </c>
      <c r="C17" s="2002" t="s">
        <v>1792</v>
      </c>
      <c r="D17" s="2002"/>
      <c r="E17" s="2002"/>
      <c r="F17" s="2002" t="s">
        <v>1792</v>
      </c>
      <c r="G17" s="2002" t="s">
        <v>1792</v>
      </c>
      <c r="H17" s="632"/>
    </row>
    <row r="18" customFormat="false" ht="12.75" hidden="false" customHeight="true" outlineLevel="0" collapsed="false">
      <c r="A18" s="2000" t="s">
        <v>1802</v>
      </c>
      <c r="B18" s="2001" t="s">
        <v>1791</v>
      </c>
      <c r="C18" s="2002" t="s">
        <v>1792</v>
      </c>
      <c r="D18" s="2002"/>
      <c r="E18" s="2002"/>
      <c r="F18" s="2002" t="s">
        <v>1792</v>
      </c>
      <c r="G18" s="2002" t="s">
        <v>1792</v>
      </c>
      <c r="H18" s="632"/>
    </row>
    <row r="19" customFormat="false" ht="12.75" hidden="false" customHeight="true" outlineLevel="0" collapsed="false">
      <c r="A19" s="2000" t="s">
        <v>1803</v>
      </c>
      <c r="B19" s="2001" t="s">
        <v>1791</v>
      </c>
      <c r="C19" s="2002"/>
      <c r="D19" s="2002"/>
      <c r="E19" s="2002"/>
      <c r="F19" s="2002"/>
      <c r="G19" s="2002"/>
      <c r="H19" s="632"/>
    </row>
    <row r="20" customFormat="false" ht="12.75" hidden="false" customHeight="true" outlineLevel="0" collapsed="false">
      <c r="A20" s="2000" t="s">
        <v>1804</v>
      </c>
      <c r="B20" s="2001" t="s">
        <v>1791</v>
      </c>
      <c r="C20" s="2002" t="s">
        <v>1792</v>
      </c>
      <c r="D20" s="2002"/>
      <c r="E20" s="2002"/>
      <c r="F20" s="2002" t="s">
        <v>1792</v>
      </c>
      <c r="G20" s="2002" t="s">
        <v>1792</v>
      </c>
      <c r="H20" s="632"/>
    </row>
    <row r="21" customFormat="false" ht="12.75" hidden="false" customHeight="true" outlineLevel="0" collapsed="false">
      <c r="A21" s="2000" t="s">
        <v>1805</v>
      </c>
      <c r="B21" s="2001" t="s">
        <v>1791</v>
      </c>
      <c r="C21" s="2002"/>
      <c r="D21" s="2002"/>
      <c r="E21" s="2002"/>
      <c r="F21" s="2002"/>
      <c r="G21" s="2002"/>
      <c r="H21" s="632"/>
    </row>
    <row r="22" customFormat="false" ht="12.75" hidden="false" customHeight="true" outlineLevel="0" collapsed="false">
      <c r="A22" s="2000" t="s">
        <v>1806</v>
      </c>
      <c r="B22" s="2001" t="s">
        <v>1791</v>
      </c>
      <c r="C22" s="2002"/>
      <c r="D22" s="2002"/>
      <c r="E22" s="2002"/>
      <c r="F22" s="2002"/>
      <c r="G22" s="2002"/>
      <c r="H22" s="632"/>
    </row>
    <row r="23" customFormat="false" ht="12.75" hidden="false" customHeight="true" outlineLevel="0" collapsed="false">
      <c r="A23" s="2000" t="s">
        <v>1807</v>
      </c>
      <c r="B23" s="2001" t="s">
        <v>1791</v>
      </c>
      <c r="C23" s="2002" t="s">
        <v>1792</v>
      </c>
      <c r="D23" s="2002"/>
      <c r="E23" s="2002"/>
      <c r="F23" s="2002" t="s">
        <v>1792</v>
      </c>
      <c r="G23" s="2002" t="s">
        <v>1792</v>
      </c>
      <c r="H23" s="632"/>
    </row>
    <row r="24" customFormat="false" ht="12.75" hidden="false" customHeight="true" outlineLevel="0" collapsed="false">
      <c r="A24" s="2000" t="s">
        <v>1808</v>
      </c>
      <c r="B24" s="2001" t="s">
        <v>1791</v>
      </c>
      <c r="C24" s="2002" t="s">
        <v>1792</v>
      </c>
      <c r="D24" s="2002"/>
      <c r="E24" s="2002"/>
      <c r="F24" s="2002" t="s">
        <v>1792</v>
      </c>
      <c r="G24" s="2002" t="s">
        <v>1792</v>
      </c>
      <c r="H24" s="632"/>
    </row>
    <row r="25" customFormat="false" ht="12.75" hidden="false" customHeight="true" outlineLevel="0" collapsed="false">
      <c r="A25" s="2000" t="s">
        <v>1809</v>
      </c>
      <c r="B25" s="2001" t="s">
        <v>1791</v>
      </c>
      <c r="C25" s="2002"/>
      <c r="D25" s="2002"/>
      <c r="E25" s="2002"/>
      <c r="F25" s="2002"/>
      <c r="G25" s="2002"/>
      <c r="H25" s="632"/>
    </row>
    <row r="26" customFormat="false" ht="12.75" hidden="false" customHeight="true" outlineLevel="0" collapsed="false">
      <c r="A26" s="2000" t="s">
        <v>1810</v>
      </c>
      <c r="B26" s="2001" t="s">
        <v>1791</v>
      </c>
      <c r="C26" s="2002"/>
      <c r="D26" s="2002"/>
      <c r="E26" s="2002"/>
      <c r="F26" s="2002"/>
      <c r="G26" s="2002"/>
      <c r="H26" s="632"/>
    </row>
    <row r="27" customFormat="false" ht="12.75" hidden="false" customHeight="true" outlineLevel="0" collapsed="false">
      <c r="A27" s="2000" t="s">
        <v>1811</v>
      </c>
      <c r="B27" s="2001" t="s">
        <v>1791</v>
      </c>
      <c r="C27" s="2002" t="s">
        <v>1792</v>
      </c>
      <c r="D27" s="2002"/>
      <c r="E27" s="2002"/>
      <c r="F27" s="2002" t="s">
        <v>1792</v>
      </c>
      <c r="G27" s="2002" t="s">
        <v>1792</v>
      </c>
      <c r="H27" s="632"/>
    </row>
    <row r="28" customFormat="false" ht="12.75" hidden="false" customHeight="true" outlineLevel="0" collapsed="false">
      <c r="A28" s="2000" t="s">
        <v>1812</v>
      </c>
      <c r="B28" s="2001" t="s">
        <v>1791</v>
      </c>
      <c r="C28" s="2002" t="s">
        <v>1792</v>
      </c>
      <c r="D28" s="2002"/>
      <c r="E28" s="2002"/>
      <c r="F28" s="2002" t="s">
        <v>1792</v>
      </c>
      <c r="G28" s="2002" t="s">
        <v>1792</v>
      </c>
      <c r="H28" s="632"/>
    </row>
    <row r="29" customFormat="false" ht="12.75" hidden="false" customHeight="true" outlineLevel="0" collapsed="false">
      <c r="A29" s="2000" t="s">
        <v>1813</v>
      </c>
      <c r="B29" s="2001" t="s">
        <v>1791</v>
      </c>
      <c r="C29" s="2002"/>
      <c r="D29" s="2002"/>
      <c r="E29" s="2002"/>
      <c r="F29" s="2002"/>
      <c r="G29" s="2002"/>
      <c r="H29" s="632"/>
    </row>
    <row r="30" customFormat="false" ht="12.75" hidden="false" customHeight="true" outlineLevel="0" collapsed="false">
      <c r="A30" s="2000" t="s">
        <v>1814</v>
      </c>
      <c r="B30" s="2001" t="s">
        <v>1791</v>
      </c>
      <c r="C30" s="2002" t="s">
        <v>1792</v>
      </c>
      <c r="D30" s="2002"/>
      <c r="E30" s="2002"/>
      <c r="F30" s="2002" t="s">
        <v>1792</v>
      </c>
      <c r="G30" s="2002" t="s">
        <v>1792</v>
      </c>
      <c r="H30" s="632"/>
    </row>
    <row r="31" customFormat="false" ht="12.75" hidden="false" customHeight="true" outlineLevel="0" collapsed="false">
      <c r="A31" s="2000" t="s">
        <v>1815</v>
      </c>
      <c r="B31" s="2001" t="s">
        <v>1791</v>
      </c>
      <c r="C31" s="2002" t="s">
        <v>1792</v>
      </c>
      <c r="D31" s="2002"/>
      <c r="E31" s="2002"/>
      <c r="F31" s="2002" t="s">
        <v>1792</v>
      </c>
      <c r="G31" s="2002" t="s">
        <v>1792</v>
      </c>
      <c r="H31" s="632"/>
    </row>
    <row r="32" customFormat="false" ht="12.75" hidden="false" customHeight="true" outlineLevel="0" collapsed="false">
      <c r="A32" s="2000" t="s">
        <v>1816</v>
      </c>
      <c r="B32" s="2001" t="s">
        <v>1791</v>
      </c>
      <c r="C32" s="2002"/>
      <c r="D32" s="2002"/>
      <c r="E32" s="2002"/>
      <c r="F32" s="2002"/>
      <c r="G32" s="2002"/>
      <c r="H32" s="632"/>
    </row>
    <row r="33" customFormat="false" ht="12.75" hidden="false" customHeight="true" outlineLevel="0" collapsed="false">
      <c r="A33" s="2000" t="s">
        <v>1817</v>
      </c>
      <c r="B33" s="2001" t="s">
        <v>1791</v>
      </c>
      <c r="C33" s="2002" t="s">
        <v>1792</v>
      </c>
      <c r="D33" s="2002"/>
      <c r="E33" s="2002"/>
      <c r="F33" s="2002" t="s">
        <v>1792</v>
      </c>
      <c r="G33" s="2002" t="s">
        <v>1792</v>
      </c>
      <c r="H33" s="632"/>
    </row>
    <row r="34" customFormat="false" ht="12.75" hidden="false" customHeight="true" outlineLevel="0" collapsed="false">
      <c r="A34" s="2000" t="s">
        <v>1818</v>
      </c>
      <c r="B34" s="2001" t="s">
        <v>1791</v>
      </c>
      <c r="C34" s="2002" t="s">
        <v>1792</v>
      </c>
      <c r="D34" s="2002"/>
      <c r="E34" s="2002"/>
      <c r="F34" s="2002" t="s">
        <v>1792</v>
      </c>
      <c r="G34" s="2002" t="s">
        <v>1792</v>
      </c>
      <c r="H34" s="632"/>
    </row>
    <row r="35" customFormat="false" ht="12.75" hidden="false" customHeight="true" outlineLevel="0" collapsed="false">
      <c r="A35" s="2000" t="s">
        <v>1819</v>
      </c>
      <c r="B35" s="2001" t="s">
        <v>1791</v>
      </c>
      <c r="C35" s="2002"/>
      <c r="D35" s="2002"/>
      <c r="E35" s="2002"/>
      <c r="F35" s="2002"/>
      <c r="G35" s="2002"/>
      <c r="H35" s="632"/>
    </row>
    <row r="36" customFormat="false" ht="12.75" hidden="false" customHeight="true" outlineLevel="0" collapsed="false">
      <c r="A36" s="2000" t="s">
        <v>1820</v>
      </c>
      <c r="B36" s="2001" t="s">
        <v>1791</v>
      </c>
      <c r="C36" s="2002" t="s">
        <v>1792</v>
      </c>
      <c r="D36" s="2002"/>
      <c r="E36" s="2002"/>
      <c r="F36" s="2002" t="s">
        <v>1792</v>
      </c>
      <c r="G36" s="2002" t="s">
        <v>1792</v>
      </c>
      <c r="H36" s="632"/>
    </row>
    <row r="37" customFormat="false" ht="12.75" hidden="false" customHeight="true" outlineLevel="0" collapsed="false">
      <c r="A37" s="2000" t="s">
        <v>1821</v>
      </c>
      <c r="B37" s="2001" t="s">
        <v>1791</v>
      </c>
      <c r="C37" s="2002" t="s">
        <v>1792</v>
      </c>
      <c r="D37" s="2002"/>
      <c r="E37" s="2002"/>
      <c r="F37" s="2002" t="s">
        <v>1792</v>
      </c>
      <c r="G37" s="2002" t="s">
        <v>1792</v>
      </c>
      <c r="H37" s="632"/>
    </row>
    <row r="38" customFormat="false" ht="12.75" hidden="false" customHeight="true" outlineLevel="0" collapsed="false">
      <c r="A38" s="2000" t="s">
        <v>1822</v>
      </c>
      <c r="B38" s="2001" t="s">
        <v>1791</v>
      </c>
      <c r="C38" s="2002" t="s">
        <v>1792</v>
      </c>
      <c r="D38" s="2002"/>
      <c r="E38" s="2002"/>
      <c r="F38" s="2002" t="s">
        <v>1792</v>
      </c>
      <c r="G38" s="2002" t="s">
        <v>1792</v>
      </c>
      <c r="H38" s="632"/>
    </row>
    <row r="39" customFormat="false" ht="12.75" hidden="false" customHeight="true" outlineLevel="0" collapsed="false">
      <c r="A39" s="2000" t="s">
        <v>1822</v>
      </c>
      <c r="B39" s="2001" t="s">
        <v>1796</v>
      </c>
      <c r="C39" s="2002"/>
      <c r="D39" s="2002"/>
      <c r="E39" s="2002"/>
      <c r="F39" s="2002"/>
      <c r="G39" s="2002"/>
      <c r="H39" s="632"/>
    </row>
    <row r="40" customFormat="false" ht="12.75" hidden="false" customHeight="true" outlineLevel="0" collapsed="false">
      <c r="A40" s="2000" t="s">
        <v>1823</v>
      </c>
      <c r="B40" s="2001" t="s">
        <v>1824</v>
      </c>
      <c r="C40" s="2002"/>
      <c r="D40" s="2002"/>
      <c r="E40" s="2002"/>
      <c r="F40" s="2002"/>
      <c r="G40" s="2002"/>
      <c r="H40" s="632"/>
    </row>
    <row r="41" customFormat="false" ht="12.75" hidden="false" customHeight="true" outlineLevel="0" collapsed="false">
      <c r="A41" s="2000" t="s">
        <v>1823</v>
      </c>
      <c r="B41" s="2001" t="s">
        <v>1791</v>
      </c>
      <c r="C41" s="2002" t="s">
        <v>1792</v>
      </c>
      <c r="D41" s="2002"/>
      <c r="E41" s="2002"/>
      <c r="F41" s="2002" t="s">
        <v>1792</v>
      </c>
      <c r="G41" s="2002" t="s">
        <v>1792</v>
      </c>
      <c r="H41" s="632"/>
    </row>
    <row r="42" customFormat="false" ht="12.75" hidden="false" customHeight="true" outlineLevel="0" collapsed="false">
      <c r="A42" s="2000" t="s">
        <v>1823</v>
      </c>
      <c r="B42" s="2001" t="s">
        <v>1796</v>
      </c>
      <c r="C42" s="2002" t="s">
        <v>1792</v>
      </c>
      <c r="D42" s="2002"/>
      <c r="E42" s="2002"/>
      <c r="F42" s="2002" t="s">
        <v>1792</v>
      </c>
      <c r="G42" s="2002" t="s">
        <v>1792</v>
      </c>
      <c r="H42" s="632"/>
    </row>
    <row r="43" customFormat="false" ht="12.75" hidden="false" customHeight="true" outlineLevel="0" collapsed="false">
      <c r="A43" s="2000" t="s">
        <v>1825</v>
      </c>
      <c r="B43" s="2001" t="s">
        <v>1791</v>
      </c>
      <c r="C43" s="2002" t="s">
        <v>1792</v>
      </c>
      <c r="D43" s="2002"/>
      <c r="E43" s="2002"/>
      <c r="F43" s="2002" t="s">
        <v>1792</v>
      </c>
      <c r="G43" s="2002" t="s">
        <v>1792</v>
      </c>
      <c r="H43" s="632"/>
    </row>
    <row r="44" customFormat="false" ht="12.75" hidden="false" customHeight="true" outlineLevel="0" collapsed="false">
      <c r="A44" s="2000" t="s">
        <v>1826</v>
      </c>
      <c r="B44" s="2001" t="s">
        <v>1791</v>
      </c>
      <c r="C44" s="2002" t="s">
        <v>1792</v>
      </c>
      <c r="D44" s="2002"/>
      <c r="E44" s="2002"/>
      <c r="F44" s="2002" t="s">
        <v>1792</v>
      </c>
      <c r="G44" s="2002" t="s">
        <v>1792</v>
      </c>
      <c r="H44" s="632"/>
    </row>
    <row r="45" customFormat="false" ht="12.75" hidden="false" customHeight="true" outlineLevel="0" collapsed="false">
      <c r="A45" s="2000" t="s">
        <v>1827</v>
      </c>
      <c r="B45" s="2001" t="s">
        <v>1791</v>
      </c>
      <c r="C45" s="2002" t="s">
        <v>1792</v>
      </c>
      <c r="D45" s="2002"/>
      <c r="E45" s="2002"/>
      <c r="F45" s="2002" t="s">
        <v>1792</v>
      </c>
      <c r="G45" s="2002" t="s">
        <v>1792</v>
      </c>
      <c r="H45" s="632"/>
    </row>
    <row r="46" customFormat="false" ht="12.75" hidden="false" customHeight="true" outlineLevel="0" collapsed="false">
      <c r="A46" s="2000" t="s">
        <v>1828</v>
      </c>
      <c r="B46" s="2001" t="s">
        <v>1791</v>
      </c>
      <c r="C46" s="2002"/>
      <c r="D46" s="2002"/>
      <c r="E46" s="2002"/>
      <c r="F46" s="2002"/>
      <c r="G46" s="2002"/>
      <c r="H46" s="632"/>
    </row>
    <row r="47" customFormat="false" ht="12.75" hidden="false" customHeight="true" outlineLevel="0" collapsed="false">
      <c r="A47" s="2000" t="s">
        <v>1829</v>
      </c>
      <c r="B47" s="2001" t="s">
        <v>1791</v>
      </c>
      <c r="C47" s="2002"/>
      <c r="D47" s="2002"/>
      <c r="E47" s="2002"/>
      <c r="F47" s="2002"/>
      <c r="G47" s="2002"/>
      <c r="H47" s="632"/>
    </row>
    <row r="48" customFormat="false" ht="12.75" hidden="false" customHeight="true" outlineLevel="0" collapsed="false">
      <c r="A48" s="2000" t="s">
        <v>1830</v>
      </c>
      <c r="B48" s="2001" t="s">
        <v>1791</v>
      </c>
      <c r="C48" s="2002" t="s">
        <v>1792</v>
      </c>
      <c r="D48" s="2002"/>
      <c r="E48" s="2002"/>
      <c r="F48" s="2002" t="s">
        <v>1792</v>
      </c>
      <c r="G48" s="2002" t="s">
        <v>1792</v>
      </c>
      <c r="H48" s="632"/>
    </row>
    <row r="49" customFormat="false" ht="12.75" hidden="false" customHeight="true" outlineLevel="0" collapsed="false">
      <c r="A49" s="2000" t="s">
        <v>1831</v>
      </c>
      <c r="B49" s="2001" t="s">
        <v>1791</v>
      </c>
      <c r="C49" s="2002" t="s">
        <v>1792</v>
      </c>
      <c r="D49" s="2002"/>
      <c r="E49" s="2002"/>
      <c r="F49" s="2002" t="s">
        <v>1792</v>
      </c>
      <c r="G49" s="2002" t="s">
        <v>1792</v>
      </c>
      <c r="H49" s="632"/>
    </row>
    <row r="50" customFormat="false" ht="12.75" hidden="false" customHeight="true" outlineLevel="0" collapsed="false">
      <c r="A50" s="2000" t="s">
        <v>1832</v>
      </c>
      <c r="B50" s="2001" t="s">
        <v>1791</v>
      </c>
      <c r="C50" s="2002" t="s">
        <v>1792</v>
      </c>
      <c r="D50" s="2002"/>
      <c r="E50" s="2002"/>
      <c r="F50" s="2002" t="s">
        <v>1792</v>
      </c>
      <c r="G50" s="2002"/>
      <c r="H50" s="632"/>
    </row>
    <row r="51" customFormat="false" ht="12.75" hidden="false" customHeight="true" outlineLevel="0" collapsed="false">
      <c r="A51" s="2000" t="s">
        <v>1833</v>
      </c>
      <c r="B51" s="2001" t="s">
        <v>1824</v>
      </c>
      <c r="C51" s="2002"/>
      <c r="D51" s="2002"/>
      <c r="E51" s="2002"/>
      <c r="F51" s="2002"/>
      <c r="G51" s="2002"/>
      <c r="H51" s="632"/>
    </row>
    <row r="52" customFormat="false" ht="12.75" hidden="false" customHeight="true" outlineLevel="0" collapsed="false">
      <c r="A52" s="2000" t="s">
        <v>1834</v>
      </c>
      <c r="B52" s="2001" t="s">
        <v>1791</v>
      </c>
      <c r="C52" s="2002" t="s">
        <v>1792</v>
      </c>
      <c r="D52" s="2002"/>
      <c r="E52" s="2002"/>
      <c r="F52" s="2002" t="s">
        <v>1792</v>
      </c>
      <c r="G52" s="2002"/>
      <c r="H52" s="632"/>
    </row>
    <row r="53" customFormat="false" ht="12.75" hidden="false" customHeight="true" outlineLevel="0" collapsed="false">
      <c r="A53" s="2000" t="s">
        <v>1835</v>
      </c>
      <c r="B53" s="2001" t="s">
        <v>1791</v>
      </c>
      <c r="C53" s="2002" t="s">
        <v>1792</v>
      </c>
      <c r="D53" s="2002"/>
      <c r="E53" s="2002"/>
      <c r="F53" s="2002" t="s">
        <v>1792</v>
      </c>
      <c r="G53" s="2002" t="s">
        <v>1792</v>
      </c>
      <c r="H53" s="632"/>
    </row>
    <row r="54" customFormat="false" ht="12.75" hidden="false" customHeight="true" outlineLevel="0" collapsed="false">
      <c r="A54" s="2000" t="s">
        <v>1836</v>
      </c>
      <c r="B54" s="2001" t="s">
        <v>1824</v>
      </c>
      <c r="C54" s="2002"/>
      <c r="D54" s="2002"/>
      <c r="E54" s="2002"/>
      <c r="F54" s="2002"/>
      <c r="G54" s="2002"/>
      <c r="H54" s="632"/>
    </row>
    <row r="55" customFormat="false" ht="12.75" hidden="false" customHeight="true" outlineLevel="0" collapsed="false">
      <c r="A55" s="2000" t="s">
        <v>1836</v>
      </c>
      <c r="B55" s="2001" t="s">
        <v>1791</v>
      </c>
      <c r="C55" s="2002" t="s">
        <v>1792</v>
      </c>
      <c r="D55" s="2002"/>
      <c r="E55" s="2002"/>
      <c r="F55" s="2002" t="s">
        <v>1792</v>
      </c>
      <c r="G55" s="2002" t="s">
        <v>1792</v>
      </c>
      <c r="H55" s="632"/>
    </row>
    <row r="56" customFormat="false" ht="12.75" hidden="false" customHeight="true" outlineLevel="0" collapsed="false">
      <c r="A56" s="2000" t="s">
        <v>1837</v>
      </c>
      <c r="B56" s="2001" t="s">
        <v>1791</v>
      </c>
      <c r="C56" s="2002" t="s">
        <v>1792</v>
      </c>
      <c r="D56" s="2002"/>
      <c r="E56" s="2002"/>
      <c r="F56" s="2002" t="s">
        <v>1792</v>
      </c>
      <c r="G56" s="2002" t="s">
        <v>1792</v>
      </c>
      <c r="H56" s="632"/>
    </row>
    <row r="57" customFormat="false" ht="12.75" hidden="false" customHeight="true" outlineLevel="0" collapsed="false">
      <c r="A57" s="2000" t="s">
        <v>1838</v>
      </c>
      <c r="B57" s="2001" t="s">
        <v>1791</v>
      </c>
      <c r="C57" s="2002" t="s">
        <v>1792</v>
      </c>
      <c r="D57" s="2002"/>
      <c r="E57" s="2002"/>
      <c r="F57" s="2002" t="s">
        <v>1792</v>
      </c>
      <c r="G57" s="2002" t="s">
        <v>1792</v>
      </c>
      <c r="H57" s="632"/>
    </row>
    <row r="58" customFormat="false" ht="12.75" hidden="false" customHeight="true" outlineLevel="0" collapsed="false">
      <c r="A58" s="2000" t="s">
        <v>1839</v>
      </c>
      <c r="B58" s="2001" t="s">
        <v>1791</v>
      </c>
      <c r="C58" s="2002"/>
      <c r="D58" s="2002"/>
      <c r="E58" s="2002"/>
      <c r="F58" s="2002"/>
      <c r="G58" s="2002"/>
      <c r="H58" s="632"/>
    </row>
    <row r="59" customFormat="false" ht="12.75" hidden="false" customHeight="true" outlineLevel="0" collapsed="false">
      <c r="A59" s="2000" t="s">
        <v>1840</v>
      </c>
      <c r="B59" s="2001" t="s">
        <v>1791</v>
      </c>
      <c r="C59" s="2002"/>
      <c r="D59" s="2002"/>
      <c r="E59" s="2002"/>
      <c r="F59" s="2002"/>
      <c r="G59" s="2002"/>
      <c r="H59" s="632"/>
    </row>
    <row r="60" customFormat="false" ht="12.75" hidden="false" customHeight="true" outlineLevel="0" collapsed="false">
      <c r="A60" s="2000" t="s">
        <v>1841</v>
      </c>
      <c r="B60" s="2001" t="s">
        <v>1791</v>
      </c>
      <c r="C60" s="2002" t="s">
        <v>1792</v>
      </c>
      <c r="D60" s="2002"/>
      <c r="E60" s="2002"/>
      <c r="F60" s="2002" t="s">
        <v>1792</v>
      </c>
      <c r="G60" s="2002" t="s">
        <v>1792</v>
      </c>
      <c r="H60" s="632"/>
    </row>
    <row r="61" customFormat="false" ht="12.75" hidden="false" customHeight="true" outlineLevel="0" collapsed="false">
      <c r="A61" s="2000" t="s">
        <v>1842</v>
      </c>
      <c r="B61" s="2001" t="s">
        <v>1824</v>
      </c>
      <c r="C61" s="2002" t="s">
        <v>1792</v>
      </c>
      <c r="D61" s="2002"/>
      <c r="E61" s="2002"/>
      <c r="F61" s="2002" t="s">
        <v>1792</v>
      </c>
      <c r="G61" s="2002" t="s">
        <v>1792</v>
      </c>
      <c r="H61" s="632"/>
    </row>
    <row r="62" customFormat="false" ht="12.75" hidden="false" customHeight="true" outlineLevel="0" collapsed="false">
      <c r="A62" s="2000" t="s">
        <v>1843</v>
      </c>
      <c r="B62" s="2001" t="s">
        <v>1791</v>
      </c>
      <c r="C62" s="2002" t="s">
        <v>1792</v>
      </c>
      <c r="D62" s="2002"/>
      <c r="E62" s="2002"/>
      <c r="F62" s="2002" t="s">
        <v>1792</v>
      </c>
      <c r="G62" s="2002" t="s">
        <v>1792</v>
      </c>
      <c r="H62" s="632"/>
    </row>
    <row r="63" customFormat="false" ht="12.75" hidden="false" customHeight="true" outlineLevel="0" collapsed="false">
      <c r="A63" s="2000" t="s">
        <v>1844</v>
      </c>
      <c r="B63" s="2001" t="s">
        <v>1824</v>
      </c>
      <c r="C63" s="2002" t="s">
        <v>1792</v>
      </c>
      <c r="D63" s="2002"/>
      <c r="E63" s="2002"/>
      <c r="F63" s="2002" t="s">
        <v>1792</v>
      </c>
      <c r="G63" s="2002" t="s">
        <v>1792</v>
      </c>
      <c r="H63" s="632"/>
    </row>
    <row r="64" customFormat="false" ht="12.75" hidden="false" customHeight="true" outlineLevel="0" collapsed="false">
      <c r="A64" s="2000" t="s">
        <v>1845</v>
      </c>
      <c r="B64" s="2001" t="s">
        <v>1791</v>
      </c>
      <c r="C64" s="2002" t="s">
        <v>1792</v>
      </c>
      <c r="D64" s="2002"/>
      <c r="E64" s="2002"/>
      <c r="F64" s="2002" t="s">
        <v>1792</v>
      </c>
      <c r="G64" s="2002" t="s">
        <v>1792</v>
      </c>
      <c r="H64" s="632"/>
    </row>
    <row r="65" customFormat="false" ht="12.75" hidden="false" customHeight="true" outlineLevel="0" collapsed="false">
      <c r="A65" s="2000" t="s">
        <v>1846</v>
      </c>
      <c r="B65" s="2001" t="s">
        <v>1791</v>
      </c>
      <c r="C65" s="2002" t="s">
        <v>1792</v>
      </c>
      <c r="D65" s="2002"/>
      <c r="E65" s="2002"/>
      <c r="F65" s="2002" t="s">
        <v>1792</v>
      </c>
      <c r="G65" s="2002" t="s">
        <v>1792</v>
      </c>
      <c r="H65" s="632"/>
    </row>
    <row r="66" customFormat="false" ht="12.75" hidden="false" customHeight="true" outlineLevel="0" collapsed="false">
      <c r="A66" s="2000" t="s">
        <v>1847</v>
      </c>
      <c r="B66" s="2001" t="s">
        <v>1791</v>
      </c>
      <c r="C66" s="2002" t="s">
        <v>1792</v>
      </c>
      <c r="D66" s="2002"/>
      <c r="E66" s="2002"/>
      <c r="F66" s="2002" t="s">
        <v>1792</v>
      </c>
      <c r="G66" s="2002" t="s">
        <v>1792</v>
      </c>
      <c r="H66" s="632"/>
    </row>
    <row r="67" customFormat="false" ht="12.75" hidden="false" customHeight="true" outlineLevel="0" collapsed="false">
      <c r="A67" s="2000" t="s">
        <v>1848</v>
      </c>
      <c r="B67" s="2001" t="s">
        <v>1791</v>
      </c>
      <c r="C67" s="2002" t="s">
        <v>1792</v>
      </c>
      <c r="D67" s="2002"/>
      <c r="E67" s="2002"/>
      <c r="F67" s="2002" t="s">
        <v>1792</v>
      </c>
      <c r="G67" s="2002"/>
      <c r="H67" s="632"/>
    </row>
    <row r="68" customFormat="false" ht="12.75" hidden="false" customHeight="true" outlineLevel="0" collapsed="false">
      <c r="A68" s="2000" t="s">
        <v>1849</v>
      </c>
      <c r="B68" s="2001" t="s">
        <v>1791</v>
      </c>
      <c r="C68" s="2002" t="s">
        <v>1792</v>
      </c>
      <c r="D68" s="2002"/>
      <c r="E68" s="2002"/>
      <c r="F68" s="2002" t="s">
        <v>1792</v>
      </c>
      <c r="G68" s="2002" t="s">
        <v>1792</v>
      </c>
      <c r="H68" s="632"/>
    </row>
    <row r="69" customFormat="false" ht="12.75" hidden="false" customHeight="true" outlineLevel="0" collapsed="false">
      <c r="A69" s="2000" t="s">
        <v>1850</v>
      </c>
      <c r="B69" s="2001" t="s">
        <v>1796</v>
      </c>
      <c r="C69" s="2002" t="s">
        <v>1792</v>
      </c>
      <c r="D69" s="2002"/>
      <c r="E69" s="2002"/>
      <c r="F69" s="2002" t="s">
        <v>1792</v>
      </c>
      <c r="G69" s="2002" t="s">
        <v>1792</v>
      </c>
      <c r="H69" s="632"/>
    </row>
    <row r="70" customFormat="false" ht="12.75" hidden="false" customHeight="true" outlineLevel="0" collapsed="false">
      <c r="A70" s="2000" t="s">
        <v>1851</v>
      </c>
      <c r="B70" s="2001" t="s">
        <v>1796</v>
      </c>
      <c r="C70" s="2002" t="s">
        <v>1792</v>
      </c>
      <c r="D70" s="2002"/>
      <c r="E70" s="2002"/>
      <c r="F70" s="2002" t="s">
        <v>1792</v>
      </c>
      <c r="G70" s="2002" t="s">
        <v>1792</v>
      </c>
      <c r="H70" s="632"/>
    </row>
    <row r="71" customFormat="false" ht="12.75" hidden="false" customHeight="true" outlineLevel="0" collapsed="false">
      <c r="A71" s="2000" t="s">
        <v>1852</v>
      </c>
      <c r="B71" s="2001" t="s">
        <v>1791</v>
      </c>
      <c r="C71" s="2002" t="s">
        <v>1792</v>
      </c>
      <c r="D71" s="2002"/>
      <c r="E71" s="2002"/>
      <c r="F71" s="2002"/>
      <c r="G71" s="2002" t="s">
        <v>1792</v>
      </c>
      <c r="H71" s="632"/>
    </row>
    <row r="72" customFormat="false" ht="12.75" hidden="false" customHeight="true" outlineLevel="0" collapsed="false">
      <c r="A72" s="2000" t="s">
        <v>1852</v>
      </c>
      <c r="B72" s="2001" t="s">
        <v>1796</v>
      </c>
      <c r="C72" s="2002"/>
      <c r="D72" s="2002"/>
      <c r="E72" s="2002"/>
      <c r="F72" s="2002"/>
      <c r="G72" s="2002"/>
      <c r="H72" s="632"/>
    </row>
    <row r="73" customFormat="false" ht="12.75" hidden="false" customHeight="true" outlineLevel="0" collapsed="false">
      <c r="A73" s="2000" t="s">
        <v>1853</v>
      </c>
      <c r="B73" s="2001" t="s">
        <v>1791</v>
      </c>
      <c r="C73" s="2002" t="s">
        <v>1792</v>
      </c>
      <c r="D73" s="2002"/>
      <c r="E73" s="2002"/>
      <c r="F73" s="2002" t="s">
        <v>1792</v>
      </c>
      <c r="G73" s="2002" t="s">
        <v>1792</v>
      </c>
      <c r="H73" s="632"/>
    </row>
    <row r="74" customFormat="false" ht="12.75" hidden="false" customHeight="true" outlineLevel="0" collapsed="false">
      <c r="A74" s="2000" t="s">
        <v>1854</v>
      </c>
      <c r="B74" s="2001" t="s">
        <v>708</v>
      </c>
      <c r="C74" s="2002" t="s">
        <v>1792</v>
      </c>
      <c r="D74" s="2002"/>
      <c r="E74" s="2002"/>
      <c r="F74" s="2002" t="s">
        <v>1792</v>
      </c>
      <c r="G74" s="2002" t="s">
        <v>1792</v>
      </c>
      <c r="H74" s="632"/>
    </row>
    <row r="75" customFormat="false" ht="12.75" hidden="false" customHeight="true" outlineLevel="0" collapsed="false">
      <c r="A75" s="2000" t="s">
        <v>1855</v>
      </c>
      <c r="B75" s="2001" t="s">
        <v>705</v>
      </c>
      <c r="C75" s="2002" t="s">
        <v>1792</v>
      </c>
      <c r="D75" s="2002"/>
      <c r="E75" s="2002"/>
      <c r="F75" s="2002" t="s">
        <v>1792</v>
      </c>
      <c r="G75" s="2002" t="s">
        <v>1792</v>
      </c>
      <c r="H75" s="632"/>
    </row>
    <row r="76" customFormat="false" ht="12.75" hidden="false" customHeight="true" outlineLevel="0" collapsed="false">
      <c r="A76" s="2000" t="s">
        <v>1856</v>
      </c>
      <c r="B76" s="2001" t="s">
        <v>1857</v>
      </c>
      <c r="C76" s="2002"/>
      <c r="D76" s="2002"/>
      <c r="E76" s="2002"/>
      <c r="F76" s="2002"/>
      <c r="G76" s="2002"/>
      <c r="H76" s="632"/>
    </row>
    <row r="77" customFormat="false" ht="12.75" hidden="false" customHeight="true" outlineLevel="0" collapsed="false">
      <c r="A77" s="2000" t="s">
        <v>1858</v>
      </c>
      <c r="B77" s="2001" t="s">
        <v>705</v>
      </c>
      <c r="C77" s="2002" t="s">
        <v>1792</v>
      </c>
      <c r="D77" s="2002"/>
      <c r="E77" s="2002"/>
      <c r="F77" s="2002" t="s">
        <v>1792</v>
      </c>
      <c r="G77" s="2002" t="s">
        <v>1792</v>
      </c>
      <c r="H77" s="632"/>
    </row>
    <row r="78" customFormat="false" ht="12.75" hidden="false" customHeight="true" outlineLevel="0" collapsed="false">
      <c r="A78" s="2000" t="s">
        <v>1859</v>
      </c>
      <c r="B78" s="2001" t="s">
        <v>1857</v>
      </c>
      <c r="C78" s="2002"/>
      <c r="D78" s="2002"/>
      <c r="E78" s="2002"/>
      <c r="F78" s="2002"/>
      <c r="G78" s="2002"/>
      <c r="H78" s="632"/>
    </row>
    <row r="79" customFormat="false" ht="12.75" hidden="false" customHeight="true" outlineLevel="0" collapsed="false">
      <c r="A79" s="2000" t="s">
        <v>1860</v>
      </c>
      <c r="B79" s="2001" t="s">
        <v>705</v>
      </c>
      <c r="C79" s="2002"/>
      <c r="D79" s="2002"/>
      <c r="E79" s="2002"/>
      <c r="F79" s="2002"/>
      <c r="G79" s="2002"/>
      <c r="H79" s="632"/>
    </row>
    <row r="80" customFormat="false" ht="12.75" hidden="false" customHeight="true" outlineLevel="0" collapsed="false">
      <c r="A80" s="2000" t="s">
        <v>1861</v>
      </c>
      <c r="B80" s="2001" t="s">
        <v>717</v>
      </c>
      <c r="C80" s="2002"/>
      <c r="D80" s="2002"/>
      <c r="E80" s="2002"/>
      <c r="F80" s="2002"/>
      <c r="G80" s="2002"/>
      <c r="H80" s="632"/>
    </row>
    <row r="81" customFormat="false" ht="12.75" hidden="false" customHeight="true" outlineLevel="0" collapsed="false">
      <c r="A81" s="2000" t="s">
        <v>1862</v>
      </c>
      <c r="B81" s="2001" t="s">
        <v>1824</v>
      </c>
      <c r="C81" s="2002" t="s">
        <v>1792</v>
      </c>
      <c r="D81" s="2002"/>
      <c r="E81" s="2002"/>
      <c r="F81" s="2002" t="s">
        <v>1792</v>
      </c>
      <c r="G81" s="2002" t="s">
        <v>1792</v>
      </c>
      <c r="H81" s="632"/>
    </row>
    <row r="82" customFormat="false" ht="12.75" hidden="false" customHeight="true" outlineLevel="0" collapsed="false">
      <c r="A82" s="2000" t="s">
        <v>1863</v>
      </c>
      <c r="B82" s="2001" t="s">
        <v>1824</v>
      </c>
      <c r="C82" s="2002" t="s">
        <v>1792</v>
      </c>
      <c r="D82" s="2002"/>
      <c r="E82" s="2002"/>
      <c r="F82" s="2002" t="s">
        <v>1792</v>
      </c>
      <c r="G82" s="2002" t="s">
        <v>1792</v>
      </c>
      <c r="H82" s="632"/>
    </row>
    <row r="83" customFormat="false" ht="12.75" hidden="false" customHeight="true" outlineLevel="0" collapsed="false">
      <c r="A83" s="2000" t="s">
        <v>1864</v>
      </c>
      <c r="B83" s="2001" t="s">
        <v>1824</v>
      </c>
      <c r="C83" s="2002" t="s">
        <v>1792</v>
      </c>
      <c r="D83" s="2002"/>
      <c r="E83" s="2002"/>
      <c r="F83" s="2002" t="s">
        <v>1792</v>
      </c>
      <c r="G83" s="2002" t="s">
        <v>1792</v>
      </c>
      <c r="H83" s="632"/>
    </row>
    <row r="84" customFormat="false" ht="12.75" hidden="false" customHeight="true" outlineLevel="0" collapsed="false">
      <c r="A84" s="2000" t="s">
        <v>1865</v>
      </c>
      <c r="B84" s="2001" t="s">
        <v>1796</v>
      </c>
      <c r="C84" s="2002" t="s">
        <v>1792</v>
      </c>
      <c r="D84" s="2002"/>
      <c r="E84" s="2002"/>
      <c r="F84" s="2002" t="s">
        <v>1792</v>
      </c>
      <c r="G84" s="2002" t="s">
        <v>1792</v>
      </c>
      <c r="H84" s="632"/>
    </row>
    <row r="85" customFormat="false" ht="12.75" hidden="false" customHeight="true" outlineLevel="0" collapsed="false">
      <c r="A85" s="2000" t="s">
        <v>1866</v>
      </c>
      <c r="B85" s="2001" t="s">
        <v>1824</v>
      </c>
      <c r="C85" s="2002" t="s">
        <v>1792</v>
      </c>
      <c r="D85" s="2002"/>
      <c r="E85" s="2002"/>
      <c r="F85" s="2002" t="s">
        <v>1792</v>
      </c>
      <c r="G85" s="2002" t="s">
        <v>1792</v>
      </c>
      <c r="H85" s="632"/>
    </row>
    <row r="86" customFormat="false" ht="12.75" hidden="false" customHeight="true" outlineLevel="0" collapsed="false">
      <c r="A86" s="2000" t="s">
        <v>1867</v>
      </c>
      <c r="B86" s="2001" t="s">
        <v>1796</v>
      </c>
      <c r="C86" s="2002" t="s">
        <v>1792</v>
      </c>
      <c r="D86" s="2002"/>
      <c r="E86" s="2002"/>
      <c r="F86" s="2002" t="s">
        <v>1792</v>
      </c>
      <c r="G86" s="2002" t="s">
        <v>1792</v>
      </c>
      <c r="H86" s="632"/>
    </row>
    <row r="87" customFormat="false" ht="12.75" hidden="false" customHeight="true" outlineLevel="0" collapsed="false">
      <c r="A87" s="2000" t="s">
        <v>1868</v>
      </c>
      <c r="B87" s="2001" t="s">
        <v>1796</v>
      </c>
      <c r="C87" s="2002" t="s">
        <v>1792</v>
      </c>
      <c r="D87" s="2002"/>
      <c r="E87" s="2002"/>
      <c r="F87" s="2002" t="s">
        <v>1792</v>
      </c>
      <c r="G87" s="2002" t="s">
        <v>1792</v>
      </c>
      <c r="H87" s="632"/>
    </row>
    <row r="88" customFormat="false" ht="12.75" hidden="false" customHeight="true" outlineLevel="0" collapsed="false">
      <c r="A88" s="2000" t="s">
        <v>1869</v>
      </c>
      <c r="B88" s="2001" t="s">
        <v>1796</v>
      </c>
      <c r="C88" s="2002" t="s">
        <v>1792</v>
      </c>
      <c r="D88" s="2002"/>
      <c r="E88" s="2002"/>
      <c r="F88" s="2002" t="s">
        <v>1792</v>
      </c>
      <c r="G88" s="2002" t="s">
        <v>1792</v>
      </c>
      <c r="H88" s="632"/>
    </row>
    <row r="89" customFormat="false" ht="12.75" hidden="false" customHeight="true" outlineLevel="0" collapsed="false">
      <c r="A89" s="2000" t="s">
        <v>1870</v>
      </c>
      <c r="B89" s="2001" t="s">
        <v>1791</v>
      </c>
      <c r="C89" s="2002" t="s">
        <v>1792</v>
      </c>
      <c r="D89" s="2002"/>
      <c r="E89" s="2002"/>
      <c r="F89" s="2002"/>
      <c r="G89" s="2002" t="s">
        <v>1792</v>
      </c>
      <c r="H89" s="632"/>
    </row>
    <row r="90" customFormat="false" ht="12.75" hidden="false" customHeight="true" outlineLevel="0" collapsed="false">
      <c r="A90" s="2000" t="s">
        <v>1871</v>
      </c>
      <c r="B90" s="2001" t="s">
        <v>1791</v>
      </c>
      <c r="C90" s="2002" t="s">
        <v>1792</v>
      </c>
      <c r="D90" s="2002"/>
      <c r="E90" s="2002"/>
      <c r="F90" s="2002"/>
      <c r="G90" s="2002" t="s">
        <v>1792</v>
      </c>
      <c r="H90" s="632"/>
    </row>
    <row r="91" customFormat="false" ht="12.75" hidden="false" customHeight="true" outlineLevel="0" collapsed="false">
      <c r="A91" s="2000" t="s">
        <v>1872</v>
      </c>
      <c r="B91" s="2001" t="s">
        <v>1791</v>
      </c>
      <c r="C91" s="2002" t="s">
        <v>1792</v>
      </c>
      <c r="D91" s="2002"/>
      <c r="E91" s="2002"/>
      <c r="F91" s="2002"/>
      <c r="G91" s="2002" t="s">
        <v>1792</v>
      </c>
      <c r="H91" s="632"/>
    </row>
    <row r="92" customFormat="false" ht="12.75" hidden="false" customHeight="true" outlineLevel="0" collapsed="false">
      <c r="A92" s="2000" t="s">
        <v>1873</v>
      </c>
      <c r="B92" s="2001" t="s">
        <v>1791</v>
      </c>
      <c r="C92" s="2002"/>
      <c r="D92" s="2002"/>
      <c r="E92" s="2002"/>
      <c r="F92" s="2002"/>
      <c r="G92" s="2002"/>
      <c r="H92" s="632"/>
    </row>
    <row r="93" customFormat="false" ht="12.75" hidden="false" customHeight="true" outlineLevel="0" collapsed="false">
      <c r="A93" s="2000" t="s">
        <v>1874</v>
      </c>
      <c r="B93" s="2001" t="s">
        <v>1791</v>
      </c>
      <c r="C93" s="2002" t="s">
        <v>1792</v>
      </c>
      <c r="D93" s="2002"/>
      <c r="E93" s="2002"/>
      <c r="F93" s="2002"/>
      <c r="G93" s="2002" t="s">
        <v>1792</v>
      </c>
      <c r="H93" s="632"/>
    </row>
    <row r="94" customFormat="false" ht="12.75" hidden="false" customHeight="true" outlineLevel="0" collapsed="false">
      <c r="A94" s="2000" t="s">
        <v>1875</v>
      </c>
      <c r="B94" s="2001" t="s">
        <v>1791</v>
      </c>
      <c r="C94" s="2002"/>
      <c r="D94" s="2002"/>
      <c r="E94" s="2002"/>
      <c r="F94" s="2002"/>
      <c r="G94" s="2002"/>
      <c r="H94" s="632"/>
    </row>
    <row r="95" customFormat="false" ht="12.75" hidden="false" customHeight="true" outlineLevel="0" collapsed="false">
      <c r="A95" s="2000" t="s">
        <v>1876</v>
      </c>
      <c r="B95" s="2001" t="s">
        <v>1791</v>
      </c>
      <c r="C95" s="2002" t="s">
        <v>1792</v>
      </c>
      <c r="D95" s="2002"/>
      <c r="E95" s="2002"/>
      <c r="F95" s="2002"/>
      <c r="G95" s="2002" t="s">
        <v>1792</v>
      </c>
      <c r="H95" s="632"/>
    </row>
    <row r="96" customFormat="false" ht="12.75" hidden="false" customHeight="true" outlineLevel="0" collapsed="false">
      <c r="A96" s="2000" t="s">
        <v>1877</v>
      </c>
      <c r="B96" s="2001" t="s">
        <v>1824</v>
      </c>
      <c r="C96" s="2002" t="s">
        <v>1792</v>
      </c>
      <c r="D96" s="2002"/>
      <c r="E96" s="2002"/>
      <c r="F96" s="2002" t="s">
        <v>1792</v>
      </c>
      <c r="G96" s="2002" t="s">
        <v>1792</v>
      </c>
      <c r="H96" s="632"/>
    </row>
    <row r="97" customFormat="false" ht="12.75" hidden="false" customHeight="true" outlineLevel="0" collapsed="false">
      <c r="A97" s="2000" t="s">
        <v>1878</v>
      </c>
      <c r="B97" s="2001" t="s">
        <v>1824</v>
      </c>
      <c r="C97" s="2002" t="s">
        <v>1792</v>
      </c>
      <c r="D97" s="2002"/>
      <c r="E97" s="2002"/>
      <c r="F97" s="2002" t="s">
        <v>1792</v>
      </c>
      <c r="G97" s="2002" t="s">
        <v>1792</v>
      </c>
      <c r="H97" s="632"/>
    </row>
    <row r="98" customFormat="false" ht="12.75" hidden="false" customHeight="true" outlineLevel="0" collapsed="false">
      <c r="A98" s="2000" t="s">
        <v>1879</v>
      </c>
      <c r="B98" s="2001" t="s">
        <v>1824</v>
      </c>
      <c r="C98" s="2002" t="s">
        <v>1792</v>
      </c>
      <c r="D98" s="2002"/>
      <c r="E98" s="2002"/>
      <c r="F98" s="2002" t="s">
        <v>1792</v>
      </c>
      <c r="G98" s="2002" t="s">
        <v>1792</v>
      </c>
      <c r="H98" s="632"/>
    </row>
    <row r="99" customFormat="false" ht="12.75" hidden="false" customHeight="true" outlineLevel="0" collapsed="false">
      <c r="A99" s="2000" t="s">
        <v>1879</v>
      </c>
      <c r="B99" s="2001" t="s">
        <v>1796</v>
      </c>
      <c r="C99" s="2002" t="s">
        <v>1792</v>
      </c>
      <c r="D99" s="2002"/>
      <c r="E99" s="2002"/>
      <c r="F99" s="2002" t="s">
        <v>1792</v>
      </c>
      <c r="G99" s="2002" t="s">
        <v>1792</v>
      </c>
      <c r="H99" s="632"/>
    </row>
    <row r="100" customFormat="false" ht="12.75" hidden="false" customHeight="true" outlineLevel="0" collapsed="false">
      <c r="A100" s="2003"/>
      <c r="B100" s="2004"/>
      <c r="C100" s="2004"/>
      <c r="D100" s="2004"/>
      <c r="E100" s="2004"/>
      <c r="F100" s="2004"/>
      <c r="G100" s="2004"/>
      <c r="H100" s="632"/>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0</v>
      </c>
      <c r="B102" s="2006"/>
      <c r="C102" s="2006"/>
      <c r="D102" s="2006"/>
      <c r="E102" s="2006"/>
      <c r="F102" s="2006"/>
      <c r="G102" s="2006"/>
      <c r="H102" s="2006"/>
    </row>
    <row r="103" customFormat="false" ht="12" hidden="false" customHeight="true" outlineLevel="0" collapsed="false">
      <c r="A103" s="2007" t="s">
        <v>1881</v>
      </c>
      <c r="B103" s="2007"/>
      <c r="C103" s="2007"/>
      <c r="D103" s="2007"/>
      <c r="E103" s="2007"/>
      <c r="F103" s="2007"/>
      <c r="G103" s="2007"/>
      <c r="H103" s="2007"/>
    </row>
    <row r="104" customFormat="false" ht="12" hidden="false" customHeight="true" outlineLevel="0" collapsed="false">
      <c r="A104" s="2008" t="s">
        <v>1882</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3</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4</v>
      </c>
      <c r="B1" s="2013"/>
      <c r="C1" s="2013"/>
      <c r="D1" s="2013"/>
      <c r="E1" s="2013"/>
      <c r="F1" s="2013"/>
      <c r="G1" s="2013"/>
      <c r="H1" s="2013"/>
      <c r="I1" s="2014"/>
      <c r="J1" s="2014"/>
      <c r="K1" s="2014"/>
      <c r="L1" s="2014"/>
      <c r="M1" s="2014"/>
      <c r="N1" s="2014"/>
      <c r="O1" s="2014"/>
      <c r="P1" s="2015"/>
      <c r="Q1" s="2015"/>
      <c r="S1" s="2016" t="s">
        <v>1885</v>
      </c>
      <c r="T1" s="111" t="s">
        <v>78</v>
      </c>
    </row>
    <row r="2" customFormat="false" ht="15.75" hidden="false" customHeight="true" outlineLevel="0" collapsed="false">
      <c r="A2" s="650"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6</v>
      </c>
      <c r="D5" s="2019"/>
      <c r="E5" s="2019"/>
      <c r="F5" s="2019"/>
      <c r="G5" s="2019"/>
      <c r="H5" s="2019"/>
      <c r="I5" s="2020" t="s">
        <v>1887</v>
      </c>
      <c r="J5" s="2020"/>
      <c r="K5" s="2020"/>
      <c r="L5" s="2020"/>
      <c r="M5" s="2020"/>
      <c r="N5" s="2020"/>
      <c r="O5" s="2020" t="s">
        <v>1888</v>
      </c>
      <c r="P5" s="2020"/>
      <c r="Q5" s="2020"/>
      <c r="R5" s="2020"/>
      <c r="S5" s="2020"/>
      <c r="T5" s="2020"/>
    </row>
    <row r="6" customFormat="false" ht="80.1" hidden="false" customHeight="true" outlineLevel="0" collapsed="false">
      <c r="A6" s="2018"/>
      <c r="B6" s="2018"/>
      <c r="C6" s="2021" t="s">
        <v>1889</v>
      </c>
      <c r="D6" s="2022" t="s">
        <v>1890</v>
      </c>
      <c r="E6" s="2022" t="s">
        <v>1891</v>
      </c>
      <c r="F6" s="2022" t="s">
        <v>1892</v>
      </c>
      <c r="G6" s="2023" t="s">
        <v>1893</v>
      </c>
      <c r="H6" s="2024" t="s">
        <v>1894</v>
      </c>
      <c r="I6" s="2025" t="s">
        <v>1889</v>
      </c>
      <c r="J6" s="2022" t="s">
        <v>1890</v>
      </c>
      <c r="K6" s="2022" t="s">
        <v>1891</v>
      </c>
      <c r="L6" s="2022" t="s">
        <v>1892</v>
      </c>
      <c r="M6" s="2023" t="s">
        <v>1893</v>
      </c>
      <c r="N6" s="2024" t="s">
        <v>1894</v>
      </c>
      <c r="O6" s="2025" t="s">
        <v>1889</v>
      </c>
      <c r="P6" s="2022" t="s">
        <v>1890</v>
      </c>
      <c r="Q6" s="2022" t="s">
        <v>1891</v>
      </c>
      <c r="R6" s="2022" t="s">
        <v>1892</v>
      </c>
      <c r="S6" s="2023" t="s">
        <v>1893</v>
      </c>
      <c r="T6" s="2024" t="s">
        <v>1894</v>
      </c>
    </row>
    <row r="7" customFormat="false" ht="18" hidden="false" customHeight="true" outlineLevel="0" collapsed="false">
      <c r="A7" s="2018"/>
      <c r="B7" s="2018"/>
      <c r="C7" s="2026" t="s">
        <v>1895</v>
      </c>
      <c r="D7" s="2026"/>
      <c r="E7" s="2026"/>
      <c r="F7" s="2027" t="s">
        <v>315</v>
      </c>
      <c r="G7" s="2027"/>
      <c r="H7" s="2027"/>
      <c r="I7" s="2028" t="s">
        <v>1895</v>
      </c>
      <c r="J7" s="2028"/>
      <c r="K7" s="2028"/>
      <c r="L7" s="2027" t="s">
        <v>315</v>
      </c>
      <c r="M7" s="2027"/>
      <c r="N7" s="2027"/>
      <c r="O7" s="2028" t="s">
        <v>1895</v>
      </c>
      <c r="P7" s="2028"/>
      <c r="Q7" s="2028"/>
      <c r="R7" s="2027" t="s">
        <v>315</v>
      </c>
      <c r="S7" s="2027"/>
      <c r="T7" s="2027"/>
    </row>
    <row r="8" customFormat="false" ht="17.25" hidden="false" customHeight="true" outlineLevel="0" collapsed="false">
      <c r="A8" s="2029" t="s">
        <v>1581</v>
      </c>
      <c r="B8" s="2029"/>
      <c r="C8" s="2030" t="n">
        <v>3004042.81572125</v>
      </c>
      <c r="D8" s="2030" t="n">
        <v>3009001.94852752</v>
      </c>
      <c r="E8" s="2031" t="n">
        <v>4959.13280627</v>
      </c>
      <c r="F8" s="2032" t="n">
        <v>0.165081961559169</v>
      </c>
      <c r="G8" s="2033" t="n">
        <v>0.119445191708085</v>
      </c>
      <c r="H8" s="2034" t="n">
        <v>0.128326484615524</v>
      </c>
      <c r="I8" s="2035" t="n">
        <v>397491.807218113</v>
      </c>
      <c r="J8" s="2036" t="n">
        <v>395366.705031291</v>
      </c>
      <c r="K8" s="2031" t="n">
        <v>-2125.102186822</v>
      </c>
      <c r="L8" s="2032" t="n">
        <v>-0.534627921439268</v>
      </c>
      <c r="M8" s="2033" t="n">
        <v>-0.0511850051249472</v>
      </c>
      <c r="N8" s="2034" t="n">
        <v>-0.0549908429027827</v>
      </c>
      <c r="O8" s="2035" t="n">
        <v>393193.586034437</v>
      </c>
      <c r="P8" s="2036" t="n">
        <v>384151.491352958</v>
      </c>
      <c r="Q8" s="2031" t="n">
        <v>-9042.094681479</v>
      </c>
      <c r="R8" s="2032" t="n">
        <v>-2.29965467460276</v>
      </c>
      <c r="S8" s="2033" t="n">
        <v>-0.217787015364135</v>
      </c>
      <c r="T8" s="2034" t="n">
        <v>-0.233980469845024</v>
      </c>
    </row>
    <row r="9" customFormat="false" ht="15.75" hidden="false" customHeight="true" outlineLevel="0" collapsed="false">
      <c r="A9" s="2037" t="s">
        <v>1582</v>
      </c>
      <c r="B9" s="2038"/>
      <c r="C9" s="2039" t="n">
        <v>3087365.57283498</v>
      </c>
      <c r="D9" s="2040" t="n">
        <v>3086173.08260869</v>
      </c>
      <c r="E9" s="2041" t="n">
        <v>-1192.49022629</v>
      </c>
      <c r="F9" s="2042" t="n">
        <v>-0.0386248469174702</v>
      </c>
      <c r="G9" s="2043" t="n">
        <v>-0.0287222039121715</v>
      </c>
      <c r="H9" s="2044" t="n">
        <v>-0.0308578303216013</v>
      </c>
      <c r="I9" s="2045" t="n">
        <v>73724.0610464167</v>
      </c>
      <c r="J9" s="2046" t="n">
        <v>73347.5308574753</v>
      </c>
      <c r="K9" s="2041" t="n">
        <v>-376.5301889414</v>
      </c>
      <c r="L9" s="2042" t="n">
        <v>-0.510729039606706</v>
      </c>
      <c r="M9" s="2043" t="n">
        <v>-0.0090690696052995</v>
      </c>
      <c r="N9" s="2044" t="n">
        <v>-0.00974339615131455</v>
      </c>
      <c r="O9" s="2045" t="n">
        <v>44162.0307746012</v>
      </c>
      <c r="P9" s="2046" t="n">
        <v>35313.3418156585</v>
      </c>
      <c r="Q9" s="2041" t="n">
        <v>-8848.6889589427</v>
      </c>
      <c r="R9" s="2042" t="n">
        <v>-20.0368705961587</v>
      </c>
      <c r="S9" s="2043" t="n">
        <v>-0.213128663892567</v>
      </c>
      <c r="T9" s="2044" t="n">
        <v>-0.228975748768341</v>
      </c>
    </row>
    <row r="10" customFormat="false" ht="15.75" hidden="false" customHeight="true" outlineLevel="0" collapsed="false">
      <c r="A10" s="2047" t="s">
        <v>1896</v>
      </c>
      <c r="B10" s="2048" t="s">
        <v>1897</v>
      </c>
      <c r="C10" s="2049" t="n">
        <v>3067139.68608291</v>
      </c>
      <c r="D10" s="2046" t="n">
        <v>3065988.62268692</v>
      </c>
      <c r="E10" s="2042" t="n">
        <v>-1151.06339599</v>
      </c>
      <c r="F10" s="2050" t="n">
        <v>-0.0375288872956299</v>
      </c>
      <c r="G10" s="2043" t="n">
        <v>-0.0277244012962009</v>
      </c>
      <c r="H10" s="2044" t="n">
        <v>-0.029785836545907</v>
      </c>
      <c r="I10" s="2045" t="n">
        <v>14373.9868398451</v>
      </c>
      <c r="J10" s="2046" t="n">
        <v>13816.903344677</v>
      </c>
      <c r="K10" s="2042" t="n">
        <v>-557.0834951682</v>
      </c>
      <c r="L10" s="2050" t="n">
        <v>-3.87563660225348</v>
      </c>
      <c r="M10" s="2043" t="n">
        <v>-0.0134178590243934</v>
      </c>
      <c r="N10" s="2044" t="n">
        <v>-0.0144155378298962</v>
      </c>
      <c r="O10" s="2051" t="n">
        <v>44073.0221912048</v>
      </c>
      <c r="P10" s="2052" t="n">
        <v>35222.9440167202</v>
      </c>
      <c r="Q10" s="2042" t="n">
        <v>-8850.0781744846</v>
      </c>
      <c r="R10" s="2050" t="n">
        <v>-20.0804885494118</v>
      </c>
      <c r="S10" s="2043" t="n">
        <v>-0.213162124403348</v>
      </c>
      <c r="T10" s="2044" t="n">
        <v>-0.229011697220183</v>
      </c>
    </row>
    <row r="11" customFormat="false" ht="15.75" hidden="false" customHeight="true" outlineLevel="0" collapsed="false">
      <c r="A11" s="2047" t="s">
        <v>1898</v>
      </c>
      <c r="B11" s="2053" t="s">
        <v>1899</v>
      </c>
      <c r="C11" s="2054" t="n">
        <v>1067754.61195776</v>
      </c>
      <c r="D11" s="2046" t="n">
        <v>1068134.2916167</v>
      </c>
      <c r="E11" s="2042" t="n">
        <v>379.67965894</v>
      </c>
      <c r="F11" s="2050" t="n">
        <v>0.0355586999754255</v>
      </c>
      <c r="G11" s="2043" t="n">
        <v>0.0091449274341695</v>
      </c>
      <c r="H11" s="2044" t="n">
        <v>0.00982489435455109</v>
      </c>
      <c r="I11" s="2045" t="n">
        <v>1142.17161210056</v>
      </c>
      <c r="J11" s="2046" t="n">
        <v>1042.2397949017</v>
      </c>
      <c r="K11" s="2042" t="n">
        <v>-99.93181719886</v>
      </c>
      <c r="L11" s="2050" t="n">
        <v>-8.74928216917217</v>
      </c>
      <c r="M11" s="2043" t="n">
        <v>-0.00240694805510422</v>
      </c>
      <c r="N11" s="2044" t="n">
        <v>-0.00258591558309492</v>
      </c>
      <c r="O11" s="2051" t="n">
        <v>11860.7663598898</v>
      </c>
      <c r="P11" s="2052" t="n">
        <v>8859.03051114147</v>
      </c>
      <c r="Q11" s="2042" t="n">
        <v>-3001.73584874833</v>
      </c>
      <c r="R11" s="2050" t="n">
        <v>-25.308110434579</v>
      </c>
      <c r="S11" s="2043" t="n">
        <v>-0.0722995184677161</v>
      </c>
      <c r="T11" s="2044" t="n">
        <v>-0.0776753162825655</v>
      </c>
    </row>
    <row r="12" customFormat="false" ht="15.75" hidden="false" customHeight="true" outlineLevel="0" collapsed="false">
      <c r="A12" s="2047" t="s">
        <v>1900</v>
      </c>
      <c r="B12" s="2055" t="s">
        <v>1901</v>
      </c>
      <c r="C12" s="2054" t="n">
        <v>560102.857018741</v>
      </c>
      <c r="D12" s="2046" t="n">
        <v>559195.207731463</v>
      </c>
      <c r="E12" s="2042" t="n">
        <v>-907.649287278</v>
      </c>
      <c r="F12" s="2050" t="n">
        <v>-0.162050465535758</v>
      </c>
      <c r="G12" s="2043" t="n">
        <v>-0.0218615526862993</v>
      </c>
      <c r="H12" s="2044" t="n">
        <v>-0.0234870584939584</v>
      </c>
      <c r="I12" s="2045" t="n">
        <v>1066.86865491654</v>
      </c>
      <c r="J12" s="2046" t="n">
        <v>1069.7101102132</v>
      </c>
      <c r="K12" s="2042" t="n">
        <v>2.84145529666</v>
      </c>
      <c r="L12" s="2050" t="n">
        <v>0.266335999615761</v>
      </c>
      <c r="M12" s="2043" t="n">
        <v>6.84390166382303E-005</v>
      </c>
      <c r="N12" s="2044" t="n">
        <v>7.3527768595251E-005</v>
      </c>
      <c r="O12" s="2051" t="n">
        <v>7285.87813605962</v>
      </c>
      <c r="P12" s="2052" t="n">
        <v>6533.45721093225</v>
      </c>
      <c r="Q12" s="2042" t="n">
        <v>-752.42092512737</v>
      </c>
      <c r="R12" s="2050" t="n">
        <v>-10.3271137819812</v>
      </c>
      <c r="S12" s="2043" t="n">
        <v>-0.0181227374135622</v>
      </c>
      <c r="T12" s="2044" t="n">
        <v>-0.0194702453119782</v>
      </c>
    </row>
    <row r="13" customFormat="false" ht="15.75" hidden="false" customHeight="true" outlineLevel="0" collapsed="false">
      <c r="A13" s="2047" t="s">
        <v>1902</v>
      </c>
      <c r="B13" s="2053" t="s">
        <v>1903</v>
      </c>
      <c r="C13" s="2054" t="n">
        <v>773426.802929861</v>
      </c>
      <c r="D13" s="2046" t="n">
        <v>773101.256586405</v>
      </c>
      <c r="E13" s="2042" t="n">
        <v>-325.546343456</v>
      </c>
      <c r="F13" s="2050" t="n">
        <v>-0.0420914225137792</v>
      </c>
      <c r="G13" s="2043" t="n">
        <v>-0.00784107764865751</v>
      </c>
      <c r="H13" s="2044" t="n">
        <v>-0.00842409741121015</v>
      </c>
      <c r="I13" s="2045" t="n">
        <v>3618.84704982507</v>
      </c>
      <c r="J13" s="2046" t="n">
        <v>3156.3845126088</v>
      </c>
      <c r="K13" s="2042" t="n">
        <v>-462.46253721627</v>
      </c>
      <c r="L13" s="2050" t="n">
        <v>-12.7792783405594</v>
      </c>
      <c r="M13" s="2043" t="n">
        <v>-0.0111388278099276</v>
      </c>
      <c r="N13" s="2044" t="n">
        <v>-0.0119670502859505</v>
      </c>
      <c r="O13" s="2051" t="n">
        <v>15175.6337499933</v>
      </c>
      <c r="P13" s="2052" t="n">
        <v>12481.5994828844</v>
      </c>
      <c r="Q13" s="2042" t="n">
        <v>-2694.0342671089</v>
      </c>
      <c r="R13" s="2050" t="n">
        <v>-17.7523674562194</v>
      </c>
      <c r="S13" s="2043" t="n">
        <v>-0.0648882480211304</v>
      </c>
      <c r="T13" s="2044" t="n">
        <v>-0.0697129841924668</v>
      </c>
    </row>
    <row r="14" customFormat="false" ht="15.75" hidden="false" customHeight="true" outlineLevel="0" collapsed="false">
      <c r="A14" s="2047" t="s">
        <v>1904</v>
      </c>
      <c r="B14" s="2053" t="s">
        <v>1905</v>
      </c>
      <c r="C14" s="2054" t="n">
        <v>655287.13543971</v>
      </c>
      <c r="D14" s="2046" t="n">
        <v>655068.070393682</v>
      </c>
      <c r="E14" s="2042" t="n">
        <v>-219.065046028</v>
      </c>
      <c r="F14" s="2050" t="n">
        <v>-0.0334303901572865</v>
      </c>
      <c r="G14" s="2043" t="n">
        <v>-0.00527637944809059</v>
      </c>
      <c r="H14" s="2044" t="n">
        <v>-0.00566870224232922</v>
      </c>
      <c r="I14" s="2045" t="n">
        <v>8527.90707463464</v>
      </c>
      <c r="J14" s="2046" t="n">
        <v>8530.60126882574</v>
      </c>
      <c r="K14" s="2042" t="n">
        <v>2.6941941911</v>
      </c>
      <c r="L14" s="2050" t="n">
        <v>0.0315926776350122</v>
      </c>
      <c r="M14" s="2043" t="n">
        <v>6.48920999348665E-005</v>
      </c>
      <c r="N14" s="2044" t="n">
        <v>6.9717122513497E-005</v>
      </c>
      <c r="O14" s="2051" t="n">
        <v>9236.83552560395</v>
      </c>
      <c r="P14" s="2052" t="n">
        <v>6835.87104602922</v>
      </c>
      <c r="Q14" s="2042" t="n">
        <v>-2400.96447957474</v>
      </c>
      <c r="R14" s="2050" t="n">
        <v>-25.9933661579164</v>
      </c>
      <c r="S14" s="2043" t="n">
        <v>-0.057829397547998</v>
      </c>
      <c r="T14" s="2044" t="n">
        <v>-0.0621292761026719</v>
      </c>
    </row>
    <row r="15" customFormat="false" ht="15.75" hidden="false" customHeight="true" outlineLevel="0" collapsed="false">
      <c r="A15" s="2047" t="s">
        <v>1906</v>
      </c>
      <c r="B15" s="2053" t="s">
        <v>760</v>
      </c>
      <c r="C15" s="2054" t="n">
        <v>10568.2787368414</v>
      </c>
      <c r="D15" s="2046" t="n">
        <v>10489.796358676</v>
      </c>
      <c r="E15" s="2042" t="n">
        <v>-78.4823781654</v>
      </c>
      <c r="F15" s="2050" t="n">
        <v>-0.742622144245752</v>
      </c>
      <c r="G15" s="2043" t="n">
        <v>-0.00189031894726036</v>
      </c>
      <c r="H15" s="2044" t="n">
        <v>-0.00203087275289308</v>
      </c>
      <c r="I15" s="2045" t="n">
        <v>18.1924483683439</v>
      </c>
      <c r="J15" s="2046" t="n">
        <v>17.967658127568</v>
      </c>
      <c r="K15" s="2042" t="n">
        <v>-0.2247902407759</v>
      </c>
      <c r="L15" s="2050" t="n">
        <v>-1.23562390407602</v>
      </c>
      <c r="M15" s="2043" t="n">
        <v>-5.41427593341247E-006</v>
      </c>
      <c r="N15" s="2044" t="n">
        <v>-5.8168519581038E-006</v>
      </c>
      <c r="O15" s="2051" t="n">
        <v>513.908419658274</v>
      </c>
      <c r="P15" s="2052" t="n">
        <v>512.98576573293</v>
      </c>
      <c r="Q15" s="2042" t="n">
        <v>-0.922653925344</v>
      </c>
      <c r="R15" s="2050" t="n">
        <v>-0.179536643115767</v>
      </c>
      <c r="S15" s="2043" t="n">
        <v>-2.22229529432229E-005</v>
      </c>
      <c r="T15" s="2044" t="n">
        <v>-2.38753305026256E-005</v>
      </c>
    </row>
    <row r="16" customFormat="false" ht="15.75" hidden="false" customHeight="true" outlineLevel="0" collapsed="false">
      <c r="A16" s="2047" t="s">
        <v>1907</v>
      </c>
      <c r="B16" s="2056" t="s">
        <v>1908</v>
      </c>
      <c r="C16" s="2054" t="n">
        <v>20225.8867520738</v>
      </c>
      <c r="D16" s="2046" t="n">
        <v>20184.4599217683</v>
      </c>
      <c r="E16" s="2042" t="n">
        <v>-41.4268303055</v>
      </c>
      <c r="F16" s="2050" t="n">
        <v>-0.204820835859036</v>
      </c>
      <c r="G16" s="2043" t="n">
        <v>-0.000997802616103065</v>
      </c>
      <c r="H16" s="2044" t="n">
        <v>-0.00107199377583663</v>
      </c>
      <c r="I16" s="2045" t="n">
        <v>59350.0742065715</v>
      </c>
      <c r="J16" s="2046" t="n">
        <v>59530.6275127983</v>
      </c>
      <c r="K16" s="2042" t="n">
        <v>180.5533062268</v>
      </c>
      <c r="L16" s="2050" t="n">
        <v>0.304217490273659</v>
      </c>
      <c r="M16" s="2043" t="n">
        <v>0.00434878941909395</v>
      </c>
      <c r="N16" s="2044" t="n">
        <v>0.0046721416785816</v>
      </c>
      <c r="O16" s="2051" t="n">
        <v>89.0085833961535</v>
      </c>
      <c r="P16" s="2052" t="n">
        <v>90.3977989381428</v>
      </c>
      <c r="Q16" s="2042" t="n">
        <v>1.3892155419893</v>
      </c>
      <c r="R16" s="2050" t="n">
        <v>1.56076581491728</v>
      </c>
      <c r="S16" s="2043" t="n">
        <v>3.34605107826444E-005</v>
      </c>
      <c r="T16" s="2044" t="n">
        <v>3.59484518445119E-005</v>
      </c>
    </row>
    <row r="17" customFormat="false" ht="15.75" hidden="false" customHeight="true" outlineLevel="0" collapsed="false">
      <c r="A17" s="2047" t="s">
        <v>1909</v>
      </c>
      <c r="B17" s="2056" t="s">
        <v>1910</v>
      </c>
      <c r="C17" s="2054" t="n">
        <v>1864.96763085187</v>
      </c>
      <c r="D17" s="2046" t="n">
        <v>1864.96763085187</v>
      </c>
      <c r="E17" s="2042"/>
      <c r="F17" s="2050"/>
      <c r="G17" s="2043"/>
      <c r="H17" s="2044"/>
      <c r="I17" s="2045" t="n">
        <v>30849.8486899166</v>
      </c>
      <c r="J17" s="2046" t="n">
        <v>30851.4958409816</v>
      </c>
      <c r="K17" s="2042" t="n">
        <v>1.647151065</v>
      </c>
      <c r="L17" s="2050" t="n">
        <v>0.00533925168177301</v>
      </c>
      <c r="M17" s="2043" t="n">
        <v>3.96731207686857E-005</v>
      </c>
      <c r="N17" s="2044" t="n">
        <v>4.26229976206566E-005</v>
      </c>
      <c r="O17" s="2051" t="n">
        <v>2.88929123519782</v>
      </c>
      <c r="P17" s="2052" t="n">
        <v>2.88929123519782</v>
      </c>
      <c r="Q17" s="2042"/>
      <c r="R17" s="2050"/>
      <c r="S17" s="2043"/>
      <c r="T17" s="2044"/>
    </row>
    <row r="18" customFormat="false" ht="16.5" hidden="false" customHeight="true" outlineLevel="0" collapsed="false">
      <c r="A18" s="2057" t="s">
        <v>1911</v>
      </c>
      <c r="B18" s="2058" t="s">
        <v>1912</v>
      </c>
      <c r="C18" s="2059" t="n">
        <v>18360.919121222</v>
      </c>
      <c r="D18" s="2060" t="n">
        <v>18319.4922909164</v>
      </c>
      <c r="E18" s="2061" t="n">
        <v>-41.4268303056</v>
      </c>
      <c r="F18" s="2061" t="n">
        <v>-0.225625035610095</v>
      </c>
      <c r="G18" s="2062" t="n">
        <v>-0.000997802616105473</v>
      </c>
      <c r="H18" s="2063" t="n">
        <v>-0.00107199377583921</v>
      </c>
      <c r="I18" s="2064" t="n">
        <v>28500.225516655</v>
      </c>
      <c r="J18" s="2060" t="n">
        <v>28679.1316718168</v>
      </c>
      <c r="K18" s="2061" t="n">
        <v>178.9061551618</v>
      </c>
      <c r="L18" s="2061" t="n">
        <v>0.627735928114812</v>
      </c>
      <c r="M18" s="2062" t="n">
        <v>0.00430911629832526</v>
      </c>
      <c r="N18" s="2063" t="n">
        <v>0.00462951868096095</v>
      </c>
      <c r="O18" s="2064" t="n">
        <v>86.1192921609559</v>
      </c>
      <c r="P18" s="2060" t="n">
        <v>87.5085077029449</v>
      </c>
      <c r="Q18" s="2061" t="n">
        <v>1.389215541989</v>
      </c>
      <c r="R18" s="2061" t="n">
        <v>1.61312930834657</v>
      </c>
      <c r="S18" s="2062" t="n">
        <v>3.34605107826371E-005</v>
      </c>
      <c r="T18" s="2063" t="n">
        <v>3.59484518445042E-005</v>
      </c>
    </row>
    <row r="19" customFormat="false" ht="15.75" hidden="false" customHeight="true" outlineLevel="0" collapsed="false">
      <c r="A19" s="2037" t="s">
        <v>1592</v>
      </c>
      <c r="B19" s="2065"/>
      <c r="C19" s="2066" t="n">
        <v>209686.92100711</v>
      </c>
      <c r="D19" s="2067" t="n">
        <v>209203.835413255</v>
      </c>
      <c r="E19" s="2068" t="n">
        <v>-483.085593855</v>
      </c>
      <c r="F19" s="2068" t="n">
        <v>-0.230384227845392</v>
      </c>
      <c r="G19" s="2069" t="n">
        <v>-0.0116355527515757</v>
      </c>
      <c r="H19" s="2070" t="n">
        <v>-0.0125007089847312</v>
      </c>
      <c r="I19" s="2071" t="n">
        <v>623.442006695989</v>
      </c>
      <c r="J19" s="2067" t="n">
        <v>623.896098768014</v>
      </c>
      <c r="K19" s="2068" t="n">
        <v>0.454092072025</v>
      </c>
      <c r="L19" s="2068" t="n">
        <v>0.072836297065021</v>
      </c>
      <c r="M19" s="2069" t="n">
        <v>1.09372175973128E-005</v>
      </c>
      <c r="N19" s="2070" t="n">
        <v>1.17504494376662E-005</v>
      </c>
      <c r="O19" s="2071" t="n">
        <v>93296.8747361969</v>
      </c>
      <c r="P19" s="2067" t="n">
        <v>92232.9507904568</v>
      </c>
      <c r="Q19" s="2068" t="n">
        <v>-1063.9239457401</v>
      </c>
      <c r="R19" s="2068" t="n">
        <v>-1.14036397119244</v>
      </c>
      <c r="S19" s="2069" t="n">
        <v>-0.0256255689504979</v>
      </c>
      <c r="T19" s="2070" t="n">
        <v>-0.0275309464756591</v>
      </c>
    </row>
    <row r="20" customFormat="false" ht="15.75" hidden="false" customHeight="true" outlineLevel="0" collapsed="false">
      <c r="A20" s="2047" t="s">
        <v>1913</v>
      </c>
      <c r="B20" s="2072" t="s">
        <v>1914</v>
      </c>
      <c r="C20" s="2049" t="n">
        <v>107032.38300551</v>
      </c>
      <c r="D20" s="2046" t="n">
        <v>107932.727512155</v>
      </c>
      <c r="E20" s="2042" t="n">
        <v>900.344506645</v>
      </c>
      <c r="F20" s="2050" t="n">
        <v>0.841188882619439</v>
      </c>
      <c r="G20" s="2043" t="n">
        <v>0.0216856104485777</v>
      </c>
      <c r="H20" s="2044" t="n">
        <v>0.023298034151167</v>
      </c>
      <c r="I20" s="2045" t="n">
        <v>16.7267510475066</v>
      </c>
      <c r="J20" s="2046" t="n">
        <v>16.7267510475066</v>
      </c>
      <c r="K20" s="2042"/>
      <c r="L20" s="2050"/>
      <c r="M20" s="2043"/>
      <c r="N20" s="2044"/>
      <c r="O20" s="2051" t="s">
        <v>200</v>
      </c>
      <c r="P20" s="2052" t="s">
        <v>123</v>
      </c>
      <c r="Q20" s="2042"/>
      <c r="R20" s="2050"/>
      <c r="S20" s="2043"/>
      <c r="T20" s="2044"/>
    </row>
    <row r="21" customFormat="false" ht="15.75" hidden="false" customHeight="true" outlineLevel="0" collapsed="false">
      <c r="A21" s="2047" t="s">
        <v>1915</v>
      </c>
      <c r="B21" s="2056" t="s">
        <v>1916</v>
      </c>
      <c r="C21" s="2054" t="n">
        <v>29745.374067728</v>
      </c>
      <c r="D21" s="2046" t="n">
        <v>29042.2700825238</v>
      </c>
      <c r="E21" s="2042" t="n">
        <v>-703.1039852042</v>
      </c>
      <c r="F21" s="2050" t="n">
        <v>-2.36374228679487</v>
      </c>
      <c r="G21" s="2043" t="n">
        <v>-0.0169348943825929</v>
      </c>
      <c r="H21" s="2044" t="n">
        <v>-0.0181940807526557</v>
      </c>
      <c r="I21" s="2045" t="n">
        <v>460.728006276747</v>
      </c>
      <c r="J21" s="2046" t="n">
        <v>461.152206276747</v>
      </c>
      <c r="K21" s="2042" t="n">
        <v>0.4242</v>
      </c>
      <c r="L21" s="2050" t="n">
        <v>0.0920716766119876</v>
      </c>
      <c r="M21" s="2043" t="n">
        <v>1.02172400502175E-005</v>
      </c>
      <c r="N21" s="2044" t="n">
        <v>1.09769382874925E-005</v>
      </c>
      <c r="O21" s="2051" t="n">
        <v>92452.084254638</v>
      </c>
      <c r="P21" s="2052" t="n">
        <v>92138.725931638</v>
      </c>
      <c r="Q21" s="2042" t="n">
        <v>-313.358323</v>
      </c>
      <c r="R21" s="2050" t="n">
        <v>-0.338941328934169</v>
      </c>
      <c r="S21" s="2043" t="n">
        <v>-0.00754751817026073</v>
      </c>
      <c r="T21" s="2044" t="n">
        <v>-0.00810871045130395</v>
      </c>
    </row>
    <row r="22" customFormat="false" ht="15.75" hidden="false" customHeight="true" outlineLevel="0" collapsed="false">
      <c r="A22" s="2047" t="s">
        <v>1917</v>
      </c>
      <c r="B22" s="2056" t="s">
        <v>679</v>
      </c>
      <c r="C22" s="2054" t="n">
        <v>71623.5968058584</v>
      </c>
      <c r="D22" s="2046" t="n">
        <v>71928.5641852912</v>
      </c>
      <c r="E22" s="2042" t="n">
        <v>304.9673794328</v>
      </c>
      <c r="F22" s="2050" t="n">
        <v>0.42579176840202</v>
      </c>
      <c r="G22" s="2043" t="n">
        <v>0.00734541471746981</v>
      </c>
      <c r="H22" s="2044" t="n">
        <v>0.0078915796881946</v>
      </c>
      <c r="I22" s="2045" t="n">
        <v>98.903390048766</v>
      </c>
      <c r="J22" s="2046" t="n">
        <v>98.9332821207919</v>
      </c>
      <c r="K22" s="2042" t="n">
        <v>0.0298920720259</v>
      </c>
      <c r="L22" s="2050" t="n">
        <v>0.030223506000227</v>
      </c>
      <c r="M22" s="2043" t="n">
        <v>7.19977547116956E-007</v>
      </c>
      <c r="N22" s="2044" t="n">
        <v>7.73511150197041E-007</v>
      </c>
      <c r="O22" s="2051" t="n">
        <v>10.3898461701521</v>
      </c>
      <c r="P22" s="2052" t="n">
        <v>11.5853559011</v>
      </c>
      <c r="Q22" s="2042" t="n">
        <v>1.1955097309479</v>
      </c>
      <c r="R22" s="2050" t="n">
        <v>11.5065200328218</v>
      </c>
      <c r="S22" s="2043" t="n">
        <v>2.87949314084528E-005</v>
      </c>
      <c r="T22" s="2044" t="n">
        <v>3.09359654377931E-005</v>
      </c>
    </row>
    <row r="23" customFormat="false" ht="15.75" hidden="false" customHeight="true" outlineLevel="0" collapsed="false">
      <c r="A23" s="2047" t="s">
        <v>1918</v>
      </c>
      <c r="B23" s="2056" t="s">
        <v>1919</v>
      </c>
      <c r="C23" s="2054" t="n">
        <v>637.658392026038</v>
      </c>
      <c r="D23" s="2046" t="n">
        <v>48.8509249271353</v>
      </c>
      <c r="E23" s="2042" t="n">
        <v>-588.807467098903</v>
      </c>
      <c r="F23" s="2050" t="n">
        <v>-92.3390132494107</v>
      </c>
      <c r="G23" s="2073" t="n">
        <v>-0.0141819595349129</v>
      </c>
      <c r="H23" s="2074" t="n">
        <v>-0.015236452686373</v>
      </c>
      <c r="I23" s="2075"/>
      <c r="J23" s="2076"/>
      <c r="K23" s="2077"/>
      <c r="L23" s="2078"/>
      <c r="M23" s="2079"/>
      <c r="N23" s="2080"/>
      <c r="O23" s="2075"/>
      <c r="P23" s="2076"/>
      <c r="Q23" s="2077"/>
      <c r="R23" s="2078"/>
      <c r="S23" s="2079"/>
      <c r="T23" s="2080"/>
    </row>
    <row r="24" customFormat="false" ht="16.5" hidden="false" customHeight="true" outlineLevel="0" collapsed="false">
      <c r="A24" s="2057" t="s">
        <v>1920</v>
      </c>
      <c r="B24" s="2058" t="s">
        <v>515</v>
      </c>
      <c r="C24" s="2059" t="n">
        <v>647.9087359875</v>
      </c>
      <c r="D24" s="2060" t="n">
        <v>251.4227083575</v>
      </c>
      <c r="E24" s="2061" t="n">
        <v>-396.48602763</v>
      </c>
      <c r="F24" s="2061" t="n">
        <v>-61.1947340122991</v>
      </c>
      <c r="G24" s="2062" t="n">
        <v>-0.00954972400012469</v>
      </c>
      <c r="H24" s="2063" t="n">
        <v>-0.010259789385072</v>
      </c>
      <c r="I24" s="2064" t="n">
        <v>47.083859322969</v>
      </c>
      <c r="J24" s="2060" t="n">
        <v>41.218307322969</v>
      </c>
      <c r="K24" s="2061" t="n">
        <v>-5.865552</v>
      </c>
      <c r="L24" s="2061" t="n">
        <v>-12.4576703871397</v>
      </c>
      <c r="M24" s="2062" t="n">
        <v>-0.000141277116480513</v>
      </c>
      <c r="N24" s="2063" t="n">
        <v>-0.00015178171222555</v>
      </c>
      <c r="O24" s="2064" t="n">
        <v>834.400635388665</v>
      </c>
      <c r="P24" s="2060" t="n">
        <v>6.4439829177</v>
      </c>
      <c r="Q24" s="2061" t="n">
        <v>-827.956652470965</v>
      </c>
      <c r="R24" s="2061" t="n">
        <v>-99.2277111684247</v>
      </c>
      <c r="S24" s="2062" t="n">
        <v>-0.0199420836149703</v>
      </c>
      <c r="T24" s="2063" t="n">
        <v>-0.0214248681727785</v>
      </c>
    </row>
    <row r="25" customFormat="false" ht="16.5" hidden="false" customHeight="true" outlineLevel="0" collapsed="false">
      <c r="A25" s="2081" t="s">
        <v>1605</v>
      </c>
      <c r="B25" s="2082"/>
      <c r="C25" s="2083" t="n">
        <v>5241.52252032768</v>
      </c>
      <c r="D25" s="2084" t="n">
        <v>5234.59754824829</v>
      </c>
      <c r="E25" s="2085" t="n">
        <v>-6.92497207939</v>
      </c>
      <c r="F25" s="2085" t="n">
        <v>-0.132117567987797</v>
      </c>
      <c r="G25" s="2086" t="n">
        <v>-0.000166794205743003</v>
      </c>
      <c r="H25" s="2087" t="n">
        <v>-0.000179196113055334</v>
      </c>
      <c r="I25" s="2088"/>
      <c r="J25" s="2089"/>
      <c r="K25" s="2090"/>
      <c r="L25" s="2090"/>
      <c r="M25" s="2091"/>
      <c r="N25" s="2092"/>
      <c r="O25" s="2093" t="n">
        <v>3795.66741854297</v>
      </c>
      <c r="P25" s="2084" t="n">
        <v>3802.56102753426</v>
      </c>
      <c r="Q25" s="2085" t="n">
        <v>6.89360899129</v>
      </c>
      <c r="R25" s="2085" t="n">
        <v>0.181617835050896</v>
      </c>
      <c r="S25" s="2086" t="n">
        <v>0.000166038797445422</v>
      </c>
      <c r="T25" s="2087" t="n">
        <v>0.000178384536717335</v>
      </c>
    </row>
    <row r="26" customFormat="false" ht="15.75" hidden="false" customHeight="true" outlineLevel="0" collapsed="false">
      <c r="A26" s="2037" t="s">
        <v>1606</v>
      </c>
      <c r="B26" s="2094"/>
      <c r="C26" s="2095"/>
      <c r="D26" s="2096"/>
      <c r="E26" s="2096"/>
      <c r="F26" s="2095"/>
      <c r="G26" s="2097"/>
      <c r="H26" s="2098"/>
      <c r="I26" s="2099" t="n">
        <v>178272.410444463</v>
      </c>
      <c r="J26" s="2100" t="n">
        <v>177209.496810865</v>
      </c>
      <c r="K26" s="2068" t="n">
        <v>-1062.913633598</v>
      </c>
      <c r="L26" s="2101" t="n">
        <v>-0.596230022889255</v>
      </c>
      <c r="M26" s="2102" t="n">
        <v>-0.0256012346702493</v>
      </c>
      <c r="N26" s="2103" t="n">
        <v>-0.0275048028310694</v>
      </c>
      <c r="O26" s="2099" t="n">
        <v>239222.757725131</v>
      </c>
      <c r="P26" s="2100" t="n">
        <v>239918.119644414</v>
      </c>
      <c r="Q26" s="2068" t="n">
        <v>695.361919283</v>
      </c>
      <c r="R26" s="2101" t="n">
        <v>0.290675488358833</v>
      </c>
      <c r="S26" s="2102" t="n">
        <v>0.0167484197338388</v>
      </c>
      <c r="T26" s="2103" t="n">
        <v>0.0179937408661995</v>
      </c>
    </row>
    <row r="27" customFormat="false" ht="15.75" hidden="false" customHeight="true" outlineLevel="0" collapsed="false">
      <c r="A27" s="2047" t="s">
        <v>1921</v>
      </c>
      <c r="B27" s="2038" t="s">
        <v>1922</v>
      </c>
      <c r="C27" s="2104"/>
      <c r="D27" s="2104"/>
      <c r="E27" s="2104"/>
      <c r="F27" s="2104"/>
      <c r="G27" s="2105"/>
      <c r="H27" s="2106"/>
      <c r="I27" s="2045" t="n">
        <v>130654.211384222</v>
      </c>
      <c r="J27" s="2046" t="n">
        <v>130310.079242206</v>
      </c>
      <c r="K27" s="2107" t="n">
        <v>-344.132142016</v>
      </c>
      <c r="L27" s="2107" t="n">
        <v>-0.26339154197172</v>
      </c>
      <c r="M27" s="2108" t="n">
        <v>-0.00828873338984683</v>
      </c>
      <c r="N27" s="2109" t="n">
        <v>-0.00890503839144797</v>
      </c>
      <c r="O27" s="2110"/>
      <c r="P27" s="2111"/>
      <c r="Q27" s="2104"/>
      <c r="R27" s="2104"/>
      <c r="S27" s="2105"/>
      <c r="T27" s="2106"/>
    </row>
    <row r="28" customFormat="false" ht="15.75" hidden="false" customHeight="true" outlineLevel="0" collapsed="false">
      <c r="A28" s="2047" t="s">
        <v>1923</v>
      </c>
      <c r="B28" s="2053" t="s">
        <v>1924</v>
      </c>
      <c r="C28" s="2112"/>
      <c r="D28" s="2112"/>
      <c r="E28" s="2112"/>
      <c r="F28" s="2112"/>
      <c r="G28" s="2105"/>
      <c r="H28" s="2106"/>
      <c r="I28" s="2045" t="n">
        <v>45068.7138102846</v>
      </c>
      <c r="J28" s="2052" t="n">
        <v>44599.5772482103</v>
      </c>
      <c r="K28" s="2113" t="n">
        <v>-469.1365620743</v>
      </c>
      <c r="L28" s="2113" t="n">
        <v>-1.04093621142389</v>
      </c>
      <c r="M28" s="2108" t="n">
        <v>-0.0112995777252402</v>
      </c>
      <c r="N28" s="2109" t="n">
        <v>-0.0121397526881093</v>
      </c>
      <c r="O28" s="2051" t="n">
        <v>23628.6410714548</v>
      </c>
      <c r="P28" s="2052" t="n">
        <v>23958.3482526166</v>
      </c>
      <c r="Q28" s="2113" t="n">
        <v>329.7071811618</v>
      </c>
      <c r="R28" s="2113" t="n">
        <v>1.39537089824461</v>
      </c>
      <c r="S28" s="2108" t="n">
        <v>0.00794129518201478</v>
      </c>
      <c r="T28" s="2109" t="n">
        <v>0.00853176657368266</v>
      </c>
    </row>
    <row r="29" customFormat="false" ht="15.75" hidden="false" customHeight="true" outlineLevel="0" collapsed="false">
      <c r="A29" s="2047" t="s">
        <v>1925</v>
      </c>
      <c r="B29" s="2053" t="s">
        <v>983</v>
      </c>
      <c r="C29" s="2112"/>
      <c r="D29" s="2112"/>
      <c r="E29" s="2112"/>
      <c r="F29" s="2112"/>
      <c r="G29" s="2114"/>
      <c r="H29" s="2115"/>
      <c r="I29" s="2051" t="n">
        <v>2349.56216778961</v>
      </c>
      <c r="J29" s="2052" t="n">
        <v>2390.45002116976</v>
      </c>
      <c r="K29" s="2113" t="n">
        <v>40.88785338015</v>
      </c>
      <c r="L29" s="2113" t="n">
        <v>1.74023288000998</v>
      </c>
      <c r="M29" s="2116" t="n">
        <v>0.000984820870162874</v>
      </c>
      <c r="N29" s="2117" t="n">
        <v>0.00105804677808097</v>
      </c>
      <c r="O29" s="2118"/>
      <c r="P29" s="2078"/>
      <c r="Q29" s="2112"/>
      <c r="R29" s="2112"/>
      <c r="S29" s="2114"/>
      <c r="T29" s="2115"/>
    </row>
    <row r="30" customFormat="false" ht="18.75" hidden="false" customHeight="true" outlineLevel="0" collapsed="false">
      <c r="A30" s="2047" t="s">
        <v>1926</v>
      </c>
      <c r="B30" s="2119" t="s">
        <v>1927</v>
      </c>
      <c r="C30" s="2078"/>
      <c r="D30" s="2078"/>
      <c r="E30" s="2078"/>
      <c r="F30" s="2078"/>
      <c r="G30" s="2120"/>
      <c r="H30" s="2121"/>
      <c r="I30" s="2045" t="n">
        <v>13.1485278584894</v>
      </c>
      <c r="J30" s="2052" t="n">
        <v>-636.13786164151</v>
      </c>
      <c r="K30" s="2050" t="n">
        <v>-649.286389499999</v>
      </c>
      <c r="L30" s="2050" t="n">
        <v>-4938.09190266714</v>
      </c>
      <c r="M30" s="2043" t="n">
        <v>-0.0156386489930706</v>
      </c>
      <c r="N30" s="2044" t="n">
        <v>-0.0168014536267098</v>
      </c>
      <c r="O30" s="2051" t="n">
        <v>215195.860210722</v>
      </c>
      <c r="P30" s="2052" t="n">
        <v>215724.936962421</v>
      </c>
      <c r="Q30" s="2050" t="n">
        <v>529.076751699</v>
      </c>
      <c r="R30" s="2050" t="n">
        <v>0.245858238714178</v>
      </c>
      <c r="S30" s="2043" t="n">
        <v>0.0127432913180057</v>
      </c>
      <c r="T30" s="2044" t="n">
        <v>0.013690812948484</v>
      </c>
    </row>
    <row r="31" customFormat="false" ht="15.75" hidden="false" customHeight="true" outlineLevel="0" collapsed="false">
      <c r="A31" s="2047" t="s">
        <v>1928</v>
      </c>
      <c r="B31" s="2053" t="s">
        <v>1068</v>
      </c>
      <c r="C31" s="2112"/>
      <c r="D31" s="2112"/>
      <c r="E31" s="2112"/>
      <c r="F31" s="2112"/>
      <c r="G31" s="2105"/>
      <c r="H31" s="2106"/>
      <c r="I31" s="2045" t="s">
        <v>252</v>
      </c>
      <c r="J31" s="2052" t="s">
        <v>134</v>
      </c>
      <c r="K31" s="2122"/>
      <c r="L31" s="2122"/>
      <c r="M31" s="2123"/>
      <c r="N31" s="2124"/>
      <c r="O31" s="2051" t="s">
        <v>252</v>
      </c>
      <c r="P31" s="2052" t="s">
        <v>134</v>
      </c>
      <c r="Q31" s="2122"/>
      <c r="R31" s="2122"/>
      <c r="S31" s="2123"/>
      <c r="T31" s="2124"/>
    </row>
    <row r="32" customFormat="false" ht="15.75" hidden="false" customHeight="true" outlineLevel="0" collapsed="false">
      <c r="A32" s="2047" t="s">
        <v>1929</v>
      </c>
      <c r="B32" s="2053" t="s">
        <v>1086</v>
      </c>
      <c r="C32" s="2112"/>
      <c r="D32" s="2112"/>
      <c r="E32" s="2112"/>
      <c r="F32" s="2112"/>
      <c r="G32" s="2105"/>
      <c r="H32" s="2106"/>
      <c r="I32" s="2045" t="n">
        <v>186.77455430807</v>
      </c>
      <c r="J32" s="2052" t="n">
        <v>545.528160919869</v>
      </c>
      <c r="K32" s="2113" t="n">
        <v>358.753606611799</v>
      </c>
      <c r="L32" s="2113" t="n">
        <v>192.07841664559</v>
      </c>
      <c r="M32" s="2108" t="n">
        <v>0.00864090456773706</v>
      </c>
      <c r="N32" s="2109" t="n">
        <v>0.00928339509710767</v>
      </c>
      <c r="O32" s="2051" t="n">
        <v>97.4841246047089</v>
      </c>
      <c r="P32" s="2052" t="n">
        <v>164.401748535383</v>
      </c>
      <c r="Q32" s="2113" t="n">
        <v>66.9176239306741</v>
      </c>
      <c r="R32" s="2113" t="n">
        <v>68.6446374750967</v>
      </c>
      <c r="S32" s="2108" t="n">
        <v>0.00161177139860886</v>
      </c>
      <c r="T32" s="2109" t="n">
        <v>0.00173161392794116</v>
      </c>
    </row>
    <row r="33" customFormat="false" ht="16.5" hidden="false" customHeight="true" outlineLevel="0" collapsed="false">
      <c r="A33" s="2125" t="s">
        <v>1930</v>
      </c>
      <c r="B33" s="2126" t="s">
        <v>515</v>
      </c>
      <c r="C33" s="2127"/>
      <c r="D33" s="2127"/>
      <c r="E33" s="2127"/>
      <c r="F33" s="2127"/>
      <c r="G33" s="2128"/>
      <c r="H33" s="2129"/>
      <c r="I33" s="2064" t="s">
        <v>134</v>
      </c>
      <c r="J33" s="2060" t="s">
        <v>200</v>
      </c>
      <c r="K33" s="2130"/>
      <c r="L33" s="2130"/>
      <c r="M33" s="2131"/>
      <c r="N33" s="2132"/>
      <c r="O33" s="2064" t="n">
        <v>300.77231835</v>
      </c>
      <c r="P33" s="2060" t="n">
        <v>70.4326808409432</v>
      </c>
      <c r="Q33" s="2133" t="n">
        <v>-230.339637509057</v>
      </c>
      <c r="R33" s="2133" t="n">
        <v>-76.5827250235899</v>
      </c>
      <c r="S33" s="2134" t="n">
        <v>-0.00554793816480463</v>
      </c>
      <c r="T33" s="2135" t="n">
        <v>-0.0059604525839234</v>
      </c>
    </row>
    <row r="34" customFormat="false" ht="18.75" hidden="false" customHeight="true" outlineLevel="0" collapsed="false">
      <c r="A34" s="2136" t="s">
        <v>1931</v>
      </c>
      <c r="B34" s="2137"/>
      <c r="C34" s="2066" t="n">
        <v>-301838.947011012</v>
      </c>
      <c r="D34" s="2067" t="n">
        <v>-291498.137846644</v>
      </c>
      <c r="E34" s="2138" t="n">
        <v>10340.809164368</v>
      </c>
      <c r="F34" s="2138" t="n">
        <v>-3.42593600553171</v>
      </c>
      <c r="G34" s="2139"/>
      <c r="H34" s="2138" t="n">
        <v>0.267587043941547</v>
      </c>
      <c r="I34" s="2140" t="n">
        <v>818.762415212001</v>
      </c>
      <c r="J34" s="2141" t="n">
        <v>1615.71751934901</v>
      </c>
      <c r="K34" s="2138" t="n">
        <v>796.955104137009</v>
      </c>
      <c r="L34" s="2138" t="n">
        <v>97.3365520119359</v>
      </c>
      <c r="M34" s="2139"/>
      <c r="N34" s="2138" t="n">
        <v>0.0206226473267659</v>
      </c>
      <c r="O34" s="2140" t="n">
        <v>2924.49633381234</v>
      </c>
      <c r="P34" s="2141" t="n">
        <v>2541.84089025149</v>
      </c>
      <c r="Q34" s="2138" t="n">
        <v>-382.65544356085</v>
      </c>
      <c r="R34" s="2138" t="n">
        <v>-13.0844904517977</v>
      </c>
      <c r="S34" s="2139"/>
      <c r="T34" s="2138" t="n">
        <v>-0.00990189813611625</v>
      </c>
      <c r="U34" s="16"/>
    </row>
    <row r="35" customFormat="false" ht="12.75" hidden="false" customHeight="true" outlineLevel="0" collapsed="false">
      <c r="A35" s="2047" t="s">
        <v>1932</v>
      </c>
      <c r="B35" s="2038" t="s">
        <v>1156</v>
      </c>
      <c r="C35" s="2141" t="n">
        <v>-379378.976500447</v>
      </c>
      <c r="D35" s="2141" t="n">
        <v>-365160.150491348</v>
      </c>
      <c r="E35" s="2138" t="n">
        <v>14218.826009099</v>
      </c>
      <c r="F35" s="2138" t="n">
        <v>-3.74792144263225</v>
      </c>
      <c r="G35" s="2139"/>
      <c r="H35" s="2138" t="n">
        <v>0.367937707738031</v>
      </c>
      <c r="I35" s="2140" t="n">
        <v>218.024036044019</v>
      </c>
      <c r="J35" s="2141" t="n">
        <v>967.444558169363</v>
      </c>
      <c r="K35" s="2138" t="n">
        <v>749.420522125345</v>
      </c>
      <c r="L35" s="2138" t="n">
        <v>343.732982712987</v>
      </c>
      <c r="M35" s="2139"/>
      <c r="N35" s="2138" t="n">
        <v>0.0193926044855028</v>
      </c>
      <c r="O35" s="2140" t="n">
        <v>124.467092525365</v>
      </c>
      <c r="P35" s="2141" t="n">
        <v>154.129253110962</v>
      </c>
      <c r="Q35" s="2138" t="n">
        <v>29.662160585597</v>
      </c>
      <c r="R35" s="2138" t="n">
        <v>23.8313276093859</v>
      </c>
      <c r="S35" s="2139"/>
      <c r="T35" s="2138" t="n">
        <v>0.000767561777986304</v>
      </c>
      <c r="U35" s="16"/>
    </row>
    <row r="36" customFormat="false" ht="15.75" hidden="false" customHeight="true" outlineLevel="0" collapsed="false">
      <c r="A36" s="2047" t="s">
        <v>1933</v>
      </c>
      <c r="B36" s="2038" t="s">
        <v>1200</v>
      </c>
      <c r="C36" s="2141" t="n">
        <v>50152.2133757019</v>
      </c>
      <c r="D36" s="2141" t="n">
        <v>52109.3301490892</v>
      </c>
      <c r="E36" s="2138" t="n">
        <v>1957.1167733873</v>
      </c>
      <c r="F36" s="2138" t="n">
        <v>3.90235373806154</v>
      </c>
      <c r="G36" s="2139"/>
      <c r="H36" s="2138" t="n">
        <v>0.05064391806433</v>
      </c>
      <c r="I36" s="2140" t="n">
        <v>219.791338804754</v>
      </c>
      <c r="J36" s="2141" t="n">
        <v>228.501198557325</v>
      </c>
      <c r="K36" s="2138" t="n">
        <v>8.709859752571</v>
      </c>
      <c r="L36" s="2138" t="n">
        <v>3.9627857039026</v>
      </c>
      <c r="M36" s="2139"/>
      <c r="N36" s="2138" t="n">
        <v>0.000225383293250086</v>
      </c>
      <c r="O36" s="2140" t="n">
        <v>2729.52444725445</v>
      </c>
      <c r="P36" s="2141" t="n">
        <v>2331.84925697924</v>
      </c>
      <c r="Q36" s="2138" t="n">
        <v>-397.67519027521</v>
      </c>
      <c r="R36" s="2138" t="n">
        <v>-14.569394704459</v>
      </c>
      <c r="S36" s="2139"/>
      <c r="T36" s="2138" t="n">
        <v>-0.0102905611082457</v>
      </c>
      <c r="U36" s="16"/>
    </row>
    <row r="37" customFormat="false" ht="15.75" hidden="false" customHeight="true" outlineLevel="0" collapsed="false">
      <c r="A37" s="2047" t="s">
        <v>1934</v>
      </c>
      <c r="B37" s="2038" t="s">
        <v>1228</v>
      </c>
      <c r="C37" s="2141" t="n">
        <v>9398.14346375663</v>
      </c>
      <c r="D37" s="2141" t="n">
        <v>6052.50399566119</v>
      </c>
      <c r="E37" s="2138" t="n">
        <v>-3345.63946809544</v>
      </c>
      <c r="F37" s="2138" t="n">
        <v>-35.5989401629981</v>
      </c>
      <c r="G37" s="2139"/>
      <c r="H37" s="2138" t="n">
        <v>-0.086574441238762</v>
      </c>
      <c r="I37" s="2140" t="n">
        <v>161.567027223403</v>
      </c>
      <c r="J37" s="2141" t="n">
        <v>246.419089419033</v>
      </c>
      <c r="K37" s="2138" t="n">
        <v>84.85206219563</v>
      </c>
      <c r="L37" s="2138" t="n">
        <v>52.5181800110137</v>
      </c>
      <c r="M37" s="2139"/>
      <c r="N37" s="2138" t="n">
        <v>0.00219569978851463</v>
      </c>
      <c r="O37" s="2140" t="n">
        <v>16.3980284586846</v>
      </c>
      <c r="P37" s="2141" t="n">
        <v>25.0088416325218</v>
      </c>
      <c r="Q37" s="2138" t="n">
        <v>8.6108131738372</v>
      </c>
      <c r="R37" s="2138" t="n">
        <v>52.5112710685455</v>
      </c>
      <c r="S37" s="2139"/>
      <c r="T37" s="2138" t="n">
        <v>0.000222820284805135</v>
      </c>
      <c r="U37" s="16"/>
    </row>
    <row r="38" customFormat="false" ht="18.75" hidden="false" customHeight="true" outlineLevel="0" collapsed="false">
      <c r="A38" s="2047" t="s">
        <v>1935</v>
      </c>
      <c r="B38" s="2038" t="s">
        <v>1248</v>
      </c>
      <c r="C38" s="2141" t="n">
        <v>3386.16442709204</v>
      </c>
      <c r="D38" s="2141" t="n">
        <v>3570.86477598108</v>
      </c>
      <c r="E38" s="2138" t="n">
        <v>184.70034888904</v>
      </c>
      <c r="F38" s="2138" t="n">
        <v>5.45455936549592</v>
      </c>
      <c r="G38" s="2139"/>
      <c r="H38" s="2138" t="n">
        <v>0.00477945386947978</v>
      </c>
      <c r="I38" s="2140" t="n">
        <v>1.30065168552214</v>
      </c>
      <c r="J38" s="2141" t="n">
        <v>12.2910136364299</v>
      </c>
      <c r="K38" s="2138" t="n">
        <v>10.9903619509078</v>
      </c>
      <c r="L38" s="2138" t="n">
        <v>844.988867753306</v>
      </c>
      <c r="M38" s="2139"/>
      <c r="N38" s="2138" t="n">
        <v>0.000284395391071004</v>
      </c>
      <c r="O38" s="2140" t="n">
        <v>0.13200066213186</v>
      </c>
      <c r="P38" s="2141" t="n">
        <v>12.7378013271557</v>
      </c>
      <c r="Q38" s="2138" t="n">
        <v>12.6058006650238</v>
      </c>
      <c r="R38" s="2138" t="n">
        <v>9549.80108541543</v>
      </c>
      <c r="S38" s="2139"/>
      <c r="T38" s="2138" t="n">
        <v>0.00032619777455068</v>
      </c>
      <c r="U38" s="16"/>
    </row>
    <row r="39" customFormat="false" ht="16.5" hidden="false" customHeight="true" outlineLevel="0" collapsed="false">
      <c r="A39" s="2047" t="s">
        <v>1936</v>
      </c>
      <c r="B39" s="2038" t="s">
        <v>1937</v>
      </c>
      <c r="C39" s="2141" t="n">
        <v>13444.7003079171</v>
      </c>
      <c r="D39" s="2141" t="n">
        <v>12276.4778019962</v>
      </c>
      <c r="E39" s="2138" t="n">
        <v>-1168.2225059209</v>
      </c>
      <c r="F39" s="2138" t="n">
        <v>-8.68909294492029</v>
      </c>
      <c r="G39" s="2139"/>
      <c r="H39" s="2138" t="n">
        <v>-0.0302298593907439</v>
      </c>
      <c r="I39" s="2140" t="n">
        <v>160.160627201448</v>
      </c>
      <c r="J39" s="2141" t="n">
        <v>111.806669566915</v>
      </c>
      <c r="K39" s="2138" t="n">
        <v>-48.353957634533</v>
      </c>
      <c r="L39" s="2138" t="n">
        <v>-30.190914258667</v>
      </c>
      <c r="M39" s="2139"/>
      <c r="N39" s="2138" t="n">
        <v>-0.00125124565985454</v>
      </c>
      <c r="O39" s="2140" t="n">
        <v>16.2545211805636</v>
      </c>
      <c r="P39" s="2141" t="n">
        <v>11.0443028088798</v>
      </c>
      <c r="Q39" s="2138" t="n">
        <v>-5.2102183716838</v>
      </c>
      <c r="R39" s="2138" t="n">
        <v>-32.0539640251842</v>
      </c>
      <c r="S39" s="2139"/>
      <c r="T39" s="2138" t="n">
        <v>-0.000134823775413325</v>
      </c>
      <c r="U39" s="16"/>
    </row>
    <row r="40" customFormat="false" ht="16.5" hidden="false" customHeight="true" outlineLevel="0" collapsed="false">
      <c r="A40" s="2047" t="s">
        <v>1938</v>
      </c>
      <c r="B40" s="2038" t="s">
        <v>1939</v>
      </c>
      <c r="C40" s="2141" t="n">
        <v>2370.01932971628</v>
      </c>
      <c r="D40" s="2141" t="n">
        <v>2985.61033657373</v>
      </c>
      <c r="E40" s="2138" t="n">
        <v>615.59100685745</v>
      </c>
      <c r="F40" s="2138" t="n">
        <v>25.9740922421567</v>
      </c>
      <c r="G40" s="2139"/>
      <c r="H40" s="2138" t="n">
        <v>0.0159295249707911</v>
      </c>
      <c r="I40" s="2140" t="n">
        <v>51.0307342528553</v>
      </c>
      <c r="J40" s="2141" t="n">
        <v>49.2549899999449</v>
      </c>
      <c r="K40" s="2138" t="n">
        <v>-1.7757442529104</v>
      </c>
      <c r="L40" s="2138" t="n">
        <v>-3.47975446348007</v>
      </c>
      <c r="M40" s="2139"/>
      <c r="N40" s="2138" t="n">
        <v>-4.59505777429677E-005</v>
      </c>
      <c r="O40" s="2140" t="n">
        <v>5.17901201792369</v>
      </c>
      <c r="P40" s="2141" t="n">
        <v>4.99879511606585</v>
      </c>
      <c r="Q40" s="2138" t="n">
        <v>-0.18021690185784</v>
      </c>
      <c r="R40" s="2138" t="n">
        <v>-3.47975446347946</v>
      </c>
      <c r="S40" s="2139"/>
      <c r="T40" s="2138" t="n">
        <v>-4.66343661022301E-006</v>
      </c>
      <c r="U40" s="16"/>
    </row>
    <row r="41" customFormat="false" ht="16.5" hidden="false" customHeight="true" outlineLevel="0" collapsed="false">
      <c r="A41" s="2125" t="s">
        <v>1940</v>
      </c>
      <c r="B41" s="2038" t="s">
        <v>1941</v>
      </c>
      <c r="C41" s="2141" t="n">
        <v>-1211.21141474872</v>
      </c>
      <c r="D41" s="2141" t="n">
        <v>-3332.77441459685</v>
      </c>
      <c r="E41" s="2138" t="n">
        <v>-2121.56299984813</v>
      </c>
      <c r="F41" s="2138" t="n">
        <v>175.160419891541</v>
      </c>
      <c r="G41" s="2139"/>
      <c r="H41" s="2138" t="n">
        <v>-0.0548992600715708</v>
      </c>
      <c r="I41" s="2140" t="n">
        <v>6.888</v>
      </c>
      <c r="J41" s="2142" t="s">
        <v>134</v>
      </c>
      <c r="K41" s="2138" t="n">
        <v>-6.888</v>
      </c>
      <c r="L41" s="2138" t="n">
        <v>-100</v>
      </c>
      <c r="M41" s="2139"/>
      <c r="N41" s="2138" t="n">
        <v>-0.000178239393975125</v>
      </c>
      <c r="O41" s="2140" t="n">
        <v>32.5412317132236</v>
      </c>
      <c r="P41" s="2141" t="n">
        <v>2.07263927666023</v>
      </c>
      <c r="Q41" s="2138" t="n">
        <v>-30.4685924365634</v>
      </c>
      <c r="R41" s="2138" t="n">
        <v>-93.6307288706039</v>
      </c>
      <c r="S41" s="2139"/>
      <c r="T41" s="2138" t="n">
        <v>-0.00078842965318933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4</v>
      </c>
      <c r="B1" s="2013"/>
      <c r="C1" s="2013"/>
      <c r="D1" s="2013"/>
      <c r="E1" s="2013"/>
      <c r="F1" s="2014"/>
      <c r="G1" s="2014"/>
      <c r="H1" s="2014"/>
      <c r="I1" s="2014"/>
      <c r="J1" s="2014"/>
      <c r="K1" s="2015"/>
      <c r="L1" s="2144"/>
      <c r="M1" s="2144"/>
      <c r="N1" s="1675"/>
      <c r="O1" s="1675"/>
      <c r="P1" s="1675"/>
      <c r="Q1" s="1675"/>
      <c r="S1" s="2016" t="s">
        <v>1885</v>
      </c>
      <c r="T1" s="111" t="s">
        <v>78</v>
      </c>
    </row>
    <row r="2" customFormat="false" ht="15.75" hidden="false" customHeight="true" outlineLevel="0" collapsed="false">
      <c r="A2" s="650"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6</v>
      </c>
      <c r="D5" s="2019"/>
      <c r="E5" s="2019"/>
      <c r="F5" s="2019"/>
      <c r="G5" s="2019"/>
      <c r="H5" s="2019"/>
      <c r="I5" s="2020" t="s">
        <v>1887</v>
      </c>
      <c r="J5" s="2020"/>
      <c r="K5" s="2020"/>
      <c r="L5" s="2020"/>
      <c r="M5" s="2020"/>
      <c r="N5" s="2020"/>
      <c r="O5" s="2020" t="s">
        <v>1888</v>
      </c>
      <c r="P5" s="2020"/>
      <c r="Q5" s="2020"/>
      <c r="R5" s="2020"/>
      <c r="S5" s="2020"/>
      <c r="T5" s="2020"/>
    </row>
    <row r="6" customFormat="false" ht="80.1" hidden="false" customHeight="true" outlineLevel="0" collapsed="false">
      <c r="A6" s="2018"/>
      <c r="B6" s="2018"/>
      <c r="C6" s="2021" t="s">
        <v>1889</v>
      </c>
      <c r="D6" s="2022" t="s">
        <v>1890</v>
      </c>
      <c r="E6" s="2022" t="s">
        <v>1891</v>
      </c>
      <c r="F6" s="2022" t="s">
        <v>1892</v>
      </c>
      <c r="G6" s="2023" t="s">
        <v>1893</v>
      </c>
      <c r="H6" s="2024" t="s">
        <v>1894</v>
      </c>
      <c r="I6" s="2022" t="s">
        <v>1889</v>
      </c>
      <c r="J6" s="2022" t="s">
        <v>1890</v>
      </c>
      <c r="K6" s="2022" t="s">
        <v>1891</v>
      </c>
      <c r="L6" s="2022" t="s">
        <v>1892</v>
      </c>
      <c r="M6" s="2023" t="s">
        <v>1893</v>
      </c>
      <c r="N6" s="2024" t="s">
        <v>1894</v>
      </c>
      <c r="O6" s="2025" t="s">
        <v>1889</v>
      </c>
      <c r="P6" s="2022" t="s">
        <v>1890</v>
      </c>
      <c r="Q6" s="2021" t="s">
        <v>1891</v>
      </c>
      <c r="R6" s="2022" t="s">
        <v>1892</v>
      </c>
      <c r="S6" s="2023" t="s">
        <v>1893</v>
      </c>
      <c r="T6" s="2024" t="s">
        <v>1894</v>
      </c>
    </row>
    <row r="7" customFormat="false" ht="18" hidden="false" customHeight="true" outlineLevel="0" collapsed="false">
      <c r="A7" s="2018"/>
      <c r="B7" s="2018"/>
      <c r="C7" s="2026" t="s">
        <v>1895</v>
      </c>
      <c r="D7" s="2026"/>
      <c r="E7" s="2026"/>
      <c r="F7" s="2027" t="s">
        <v>315</v>
      </c>
      <c r="G7" s="2027"/>
      <c r="H7" s="2027"/>
      <c r="I7" s="2147" t="s">
        <v>1895</v>
      </c>
      <c r="J7" s="2147"/>
      <c r="K7" s="2147"/>
      <c r="L7" s="2027" t="s">
        <v>315</v>
      </c>
      <c r="M7" s="2027"/>
      <c r="N7" s="2027"/>
      <c r="O7" s="2147" t="s">
        <v>1895</v>
      </c>
      <c r="P7" s="2147"/>
      <c r="Q7" s="2147"/>
      <c r="R7" s="2027" t="s">
        <v>315</v>
      </c>
      <c r="S7" s="2027"/>
      <c r="T7" s="2027"/>
    </row>
    <row r="8" customFormat="false" ht="16.5" hidden="false" customHeight="true" outlineLevel="0" collapsed="false">
      <c r="A8" s="2037" t="s">
        <v>1614</v>
      </c>
      <c r="B8" s="2065"/>
      <c r="C8" s="2039" t="n">
        <v>3587.74636983976</v>
      </c>
      <c r="D8" s="2040" t="n">
        <v>3272.54714313977</v>
      </c>
      <c r="E8" s="2042" t="n">
        <v>-315.19922669999</v>
      </c>
      <c r="F8" s="2042" t="n">
        <v>-8.78543782664514</v>
      </c>
      <c r="G8" s="2043" t="n">
        <v>-0.00759185799820069</v>
      </c>
      <c r="H8" s="2044" t="n">
        <v>-0.00815634714698525</v>
      </c>
      <c r="I8" s="2049" t="n">
        <v>144053.131305325</v>
      </c>
      <c r="J8" s="2046" t="n">
        <v>142952.9964648</v>
      </c>
      <c r="K8" s="2042" t="n">
        <v>-1100.134840525</v>
      </c>
      <c r="L8" s="2042" t="n">
        <v>-0.763700747464882</v>
      </c>
      <c r="M8" s="2043" t="n">
        <v>-0.0264977410496269</v>
      </c>
      <c r="N8" s="2044" t="n">
        <v>-0.028467968534567</v>
      </c>
      <c r="O8" s="2045" t="n">
        <v>9791.75904615218</v>
      </c>
      <c r="P8" s="2046" t="n">
        <v>10496.7033947223</v>
      </c>
      <c r="Q8" s="2042" t="n">
        <v>704.94434857012</v>
      </c>
      <c r="R8" s="2148" t="n">
        <v>7.19936372257021</v>
      </c>
      <c r="S8" s="2149" t="n">
        <v>0.0169792211960989</v>
      </c>
      <c r="T8" s="2044" t="n">
        <v>0.0182417034662206</v>
      </c>
    </row>
    <row r="9" customFormat="false" ht="15.75" hidden="false" customHeight="true" outlineLevel="0" collapsed="false">
      <c r="A9" s="2047" t="s">
        <v>1943</v>
      </c>
      <c r="B9" s="2038" t="s">
        <v>1944</v>
      </c>
      <c r="C9" s="2049" t="n">
        <v>54.30191</v>
      </c>
      <c r="D9" s="2046" t="n">
        <v>54.3299694098677</v>
      </c>
      <c r="E9" s="2042" t="n">
        <v>0.0280594098677</v>
      </c>
      <c r="F9" s="2042" t="n">
        <v>0.0516729703756302</v>
      </c>
      <c r="G9" s="2043" t="n">
        <v>6.75836224153073E-007</v>
      </c>
      <c r="H9" s="2044" t="n">
        <v>7.26087719239039E-007</v>
      </c>
      <c r="I9" s="2049" t="n">
        <v>130747.524892755</v>
      </c>
      <c r="J9" s="2046" t="n">
        <v>129652.716984738</v>
      </c>
      <c r="K9" s="2042" t="n">
        <v>-1094.807908017</v>
      </c>
      <c r="L9" s="2042" t="n">
        <v>-0.837345034956037</v>
      </c>
      <c r="M9" s="2043" t="n">
        <v>-0.0263694370699815</v>
      </c>
      <c r="N9" s="2044" t="n">
        <v>-0.028330124570866</v>
      </c>
      <c r="O9" s="2150"/>
      <c r="P9" s="2151"/>
      <c r="Q9" s="2077"/>
      <c r="R9" s="2152"/>
      <c r="S9" s="2153"/>
      <c r="T9" s="2121"/>
    </row>
    <row r="10" customFormat="false" ht="15.75" hidden="false" customHeight="true" outlineLevel="0" collapsed="false">
      <c r="A10" s="2047" t="s">
        <v>1945</v>
      </c>
      <c r="B10" s="2053" t="s">
        <v>1946</v>
      </c>
      <c r="C10" s="2154"/>
      <c r="D10" s="2112"/>
      <c r="E10" s="2104"/>
      <c r="F10" s="2112"/>
      <c r="G10" s="2114"/>
      <c r="H10" s="2115"/>
      <c r="I10" s="2155" t="n">
        <v>11599.0867884651</v>
      </c>
      <c r="J10" s="2052" t="n">
        <v>11703.7508596799</v>
      </c>
      <c r="K10" s="2042" t="n">
        <v>104.6640712148</v>
      </c>
      <c r="L10" s="2113" t="n">
        <v>0.902347513416528</v>
      </c>
      <c r="M10" s="2116" t="n">
        <v>0.00252092866627693</v>
      </c>
      <c r="N10" s="2117" t="n">
        <v>0.00270837117077458</v>
      </c>
      <c r="O10" s="2156" t="n">
        <v>8962.48243038831</v>
      </c>
      <c r="P10" s="2052" t="n">
        <v>9784.05786742278</v>
      </c>
      <c r="Q10" s="2042" t="n">
        <v>821.57543703447</v>
      </c>
      <c r="R10" s="2157" t="n">
        <v>9.1668289831044</v>
      </c>
      <c r="S10" s="2158" t="n">
        <v>0.0197883862789806</v>
      </c>
      <c r="T10" s="2074" t="n">
        <v>0.0212597427412707</v>
      </c>
    </row>
    <row r="11" customFormat="false" ht="15.75" hidden="false" customHeight="true" outlineLevel="0" collapsed="false">
      <c r="A11" s="2047" t="s">
        <v>1947</v>
      </c>
      <c r="B11" s="2053" t="s">
        <v>1484</v>
      </c>
      <c r="C11" s="2054" t="n">
        <v>3533.04463122989</v>
      </c>
      <c r="D11" s="2052" t="n">
        <v>3218.2171737299</v>
      </c>
      <c r="E11" s="2042" t="n">
        <v>-314.82745749999</v>
      </c>
      <c r="F11" s="2042" t="n">
        <v>-8.91093915760683</v>
      </c>
      <c r="G11" s="2043" t="n">
        <v>-0.00758290360131319</v>
      </c>
      <c r="H11" s="2044" t="n">
        <v>-0.00814672694998951</v>
      </c>
      <c r="I11" s="2054" t="n">
        <v>597.89447890691</v>
      </c>
      <c r="J11" s="2052" t="n">
        <v>485.485320016691</v>
      </c>
      <c r="K11" s="2042" t="n">
        <v>-112.409158890219</v>
      </c>
      <c r="L11" s="2042" t="n">
        <v>-18.8008357420742</v>
      </c>
      <c r="M11" s="2043" t="n">
        <v>-0.00270747609671007</v>
      </c>
      <c r="N11" s="2044" t="n">
        <v>-0.00290878925055839</v>
      </c>
      <c r="O11" s="2051" t="n">
        <v>406.749721744955</v>
      </c>
      <c r="P11" s="2052" t="n">
        <v>297.146003494492</v>
      </c>
      <c r="Q11" s="2042" t="n">
        <v>-109.603718250463</v>
      </c>
      <c r="R11" s="2159" t="n">
        <v>-26.9462306649563</v>
      </c>
      <c r="S11" s="2160" t="n">
        <v>-0.00263990452560441</v>
      </c>
      <c r="T11" s="2074" t="n">
        <v>-0.00283619342601378</v>
      </c>
    </row>
    <row r="12" customFormat="false" ht="16.5" hidden="false" customHeight="true" outlineLevel="0" collapsed="false">
      <c r="A12" s="2125" t="s">
        <v>1948</v>
      </c>
      <c r="B12" s="2126" t="s">
        <v>515</v>
      </c>
      <c r="C12" s="2059" t="n">
        <v>0.399828609867732</v>
      </c>
      <c r="D12" s="2060" t="s">
        <v>134</v>
      </c>
      <c r="E12" s="2061" t="n">
        <v>-0.399828609867732</v>
      </c>
      <c r="F12" s="2061" t="n">
        <v>-100</v>
      </c>
      <c r="G12" s="2062" t="n">
        <v>-9.63023311165345E-006</v>
      </c>
      <c r="H12" s="2063" t="n">
        <v>-1.03462847149741E-005</v>
      </c>
      <c r="I12" s="2059" t="n">
        <v>1108.62514519843</v>
      </c>
      <c r="J12" s="2060" t="n">
        <v>1111.04330036608</v>
      </c>
      <c r="K12" s="2061" t="n">
        <v>2.41815516765</v>
      </c>
      <c r="L12" s="2061" t="n">
        <v>0.218121984525614</v>
      </c>
      <c r="M12" s="2062" t="n">
        <v>5.82434507933854E-005</v>
      </c>
      <c r="N12" s="2063" t="n">
        <v>6.25741160888144E-005</v>
      </c>
      <c r="O12" s="2064" t="n">
        <v>422.526894018916</v>
      </c>
      <c r="P12" s="2060" t="n">
        <v>410.585229948693</v>
      </c>
      <c r="Q12" s="2061" t="n">
        <v>-11.941664070223</v>
      </c>
      <c r="R12" s="2161" t="n">
        <v>-2.82624946228596</v>
      </c>
      <c r="S12" s="2162" t="n">
        <v>-0.000287625762386908</v>
      </c>
      <c r="T12" s="2063" t="n">
        <v>-0.000309012045140981</v>
      </c>
    </row>
    <row r="13" customFormat="false" ht="15.75" hidden="false" customHeight="true" outlineLevel="0" collapsed="false">
      <c r="A13" s="2163" t="s">
        <v>1949</v>
      </c>
      <c r="B13" s="2164"/>
      <c r="C13" s="2165"/>
      <c r="D13" s="2046" t="n">
        <v>-3383.97633916729</v>
      </c>
      <c r="E13" s="2042" t="n">
        <v>-3383.97633916729</v>
      </c>
      <c r="F13" s="2042" t="n">
        <v>100</v>
      </c>
      <c r="G13" s="2043" t="n">
        <v>-0.0815061258404728</v>
      </c>
      <c r="H13" s="2044" t="n">
        <v>-0.0875664767594863</v>
      </c>
      <c r="I13" s="2049"/>
      <c r="J13" s="2046" t="n">
        <v>-382.932719965757</v>
      </c>
      <c r="K13" s="2042" t="n">
        <v>-382.932719965757</v>
      </c>
      <c r="L13" s="2042" t="n">
        <v>100</v>
      </c>
      <c r="M13" s="2043" t="n">
        <v>-0.0092232803464707</v>
      </c>
      <c r="N13" s="2044" t="n">
        <v>-0.00990907316201263</v>
      </c>
      <c r="O13" s="2045"/>
      <c r="P13" s="2046" t="n">
        <v>-154.026210079283</v>
      </c>
      <c r="Q13" s="2042" t="n">
        <v>-154.026210079283</v>
      </c>
      <c r="R13" s="2148" t="n">
        <v>100</v>
      </c>
      <c r="S13" s="2149" t="n">
        <v>-0.00370986035456216</v>
      </c>
      <c r="T13" s="2044" t="n">
        <v>-0.00398570533403263</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0</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6</v>
      </c>
      <c r="B16" s="2180"/>
      <c r="C16" s="2181" t="n">
        <v>209933.132347954</v>
      </c>
      <c r="D16" s="2182" t="n">
        <v>208897.387240684</v>
      </c>
      <c r="E16" s="2183" t="n">
        <v>-1035.74510727</v>
      </c>
      <c r="F16" s="2183" t="n">
        <v>-0.4933690531294</v>
      </c>
      <c r="G16" s="2184" t="n">
        <v>-0.0249468561806127</v>
      </c>
      <c r="H16" s="2185" t="n">
        <v>-0.0268017683264382</v>
      </c>
      <c r="I16" s="2181" t="n">
        <v>119.679443721825</v>
      </c>
      <c r="J16" s="2182" t="n">
        <v>120.14939208337</v>
      </c>
      <c r="K16" s="2183" t="n">
        <v>0.469948361545</v>
      </c>
      <c r="L16" s="2183" t="n">
        <v>0.392672581798245</v>
      </c>
      <c r="M16" s="2184" t="n">
        <v>1.13191306485424E-005</v>
      </c>
      <c r="N16" s="2185" t="n">
        <v>1.21607594601312E-005</v>
      </c>
      <c r="O16" s="2186" t="n">
        <v>1383.06758137757</v>
      </c>
      <c r="P16" s="2182" t="n">
        <v>2344.62871950077</v>
      </c>
      <c r="Q16" s="2183" t="n">
        <v>961.5611381232</v>
      </c>
      <c r="R16" s="2187" t="n">
        <v>69.5237999263532</v>
      </c>
      <c r="S16" s="2188" t="n">
        <v>0.0231600682960045</v>
      </c>
      <c r="T16" s="2189" t="n">
        <v>0.0248821246412763</v>
      </c>
    </row>
    <row r="17" customFormat="false" ht="15.75" hidden="false" customHeight="true" outlineLevel="0" collapsed="false">
      <c r="A17" s="2190" t="s">
        <v>139</v>
      </c>
      <c r="B17" s="2191"/>
      <c r="C17" s="2192" t="n">
        <v>0.319089351407321</v>
      </c>
      <c r="D17" s="2193" t="n">
        <v>17609.7339231631</v>
      </c>
      <c r="E17" s="2183" t="n">
        <v>17609.4148338117</v>
      </c>
      <c r="F17" s="2194" t="n">
        <v>5518646.97337803</v>
      </c>
      <c r="G17" s="2195" t="n">
        <v>0.424138657475049</v>
      </c>
      <c r="H17" s="2189" t="n">
        <v>0.455675294459231</v>
      </c>
      <c r="I17" s="2181" t="n">
        <v>9.99066631299599E-005</v>
      </c>
      <c r="J17" s="2182" t="n">
        <v>0.486205346567829</v>
      </c>
      <c r="K17" s="2194" t="n">
        <v>0.486105439904699</v>
      </c>
      <c r="L17" s="2194" t="n">
        <v>486559.579386979</v>
      </c>
      <c r="M17" s="2195" t="n">
        <v>1.17082884705868E-005</v>
      </c>
      <c r="N17" s="2189" t="n">
        <v>1.25788529350501E-005</v>
      </c>
      <c r="O17" s="2196" t="n">
        <v>0.00136412245620812</v>
      </c>
      <c r="P17" s="2193" t="n">
        <v>961.564220010134</v>
      </c>
      <c r="Q17" s="2183" t="n">
        <v>961.562855887678</v>
      </c>
      <c r="R17" s="2197" t="n">
        <v>70489482.1950629</v>
      </c>
      <c r="S17" s="2198" t="n">
        <v>0.0231601096699131</v>
      </c>
      <c r="T17" s="2199" t="n">
        <v>0.024882169091523</v>
      </c>
    </row>
    <row r="18" customFormat="false" ht="18" hidden="false" customHeight="true" outlineLevel="0" collapsed="false">
      <c r="A18" s="2200" t="s">
        <v>1951</v>
      </c>
      <c r="B18" s="2201"/>
      <c r="C18" s="2202" t="n">
        <v>189563.677496864</v>
      </c>
      <c r="D18" s="2203" t="n">
        <v>187496.854770369</v>
      </c>
      <c r="E18" s="2204" t="n">
        <v>-2066.822726495</v>
      </c>
      <c r="F18" s="2205" t="n">
        <v>-1.09030524928974</v>
      </c>
      <c r="G18" s="2206" t="n">
        <v>-0.0497812916969461</v>
      </c>
      <c r="H18" s="2207" t="n">
        <v>-0.0534827570012319</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2</v>
      </c>
      <c r="P20" s="2221"/>
      <c r="Q20" s="2221"/>
      <c r="R20" s="2221"/>
      <c r="S20" s="2221"/>
      <c r="T20" s="2221"/>
    </row>
    <row r="21" customFormat="false" ht="80.1" hidden="false" customHeight="true" outlineLevel="0" collapsed="false">
      <c r="A21" s="2220"/>
      <c r="B21" s="2220"/>
      <c r="C21" s="2022" t="s">
        <v>1889</v>
      </c>
      <c r="D21" s="2022" t="s">
        <v>1890</v>
      </c>
      <c r="E21" s="2022" t="s">
        <v>1891</v>
      </c>
      <c r="F21" s="2022" t="s">
        <v>1892</v>
      </c>
      <c r="G21" s="2023" t="s">
        <v>1893</v>
      </c>
      <c r="H21" s="2024" t="s">
        <v>1894</v>
      </c>
      <c r="I21" s="2022" t="s">
        <v>1889</v>
      </c>
      <c r="J21" s="2022" t="s">
        <v>1890</v>
      </c>
      <c r="K21" s="2022" t="s">
        <v>1891</v>
      </c>
      <c r="L21" s="2022" t="s">
        <v>1892</v>
      </c>
      <c r="M21" s="2023" t="s">
        <v>1893</v>
      </c>
      <c r="N21" s="2024" t="s">
        <v>1894</v>
      </c>
      <c r="O21" s="2022" t="s">
        <v>1889</v>
      </c>
      <c r="P21" s="2022" t="s">
        <v>1890</v>
      </c>
      <c r="Q21" s="2021" t="s">
        <v>1891</v>
      </c>
      <c r="R21" s="2022" t="s">
        <v>1892</v>
      </c>
      <c r="S21" s="2023" t="s">
        <v>1893</v>
      </c>
      <c r="T21" s="2024" t="s">
        <v>1894</v>
      </c>
    </row>
    <row r="22" customFormat="false" ht="15" hidden="false" customHeight="true" outlineLevel="0" collapsed="false">
      <c r="A22" s="2222"/>
      <c r="B22" s="2222"/>
      <c r="C22" s="2026" t="s">
        <v>1895</v>
      </c>
      <c r="D22" s="2026"/>
      <c r="E22" s="2026"/>
      <c r="F22" s="2027" t="s">
        <v>315</v>
      </c>
      <c r="G22" s="2027"/>
      <c r="H22" s="2027"/>
      <c r="I22" s="2147" t="s">
        <v>1953</v>
      </c>
      <c r="J22" s="2147"/>
      <c r="K22" s="2147"/>
      <c r="L22" s="2027" t="s">
        <v>315</v>
      </c>
      <c r="M22" s="2027"/>
      <c r="N22" s="2027"/>
      <c r="O22" s="2147" t="s">
        <v>1895</v>
      </c>
      <c r="P22" s="2147"/>
      <c r="Q22" s="2147"/>
      <c r="R22" s="2027" t="s">
        <v>315</v>
      </c>
      <c r="S22" s="2027"/>
      <c r="T22" s="2027"/>
    </row>
    <row r="23" customFormat="false" ht="15" hidden="false" customHeight="true" outlineLevel="0" collapsed="false">
      <c r="A23" s="2223" t="s">
        <v>1954</v>
      </c>
      <c r="B23" s="2224"/>
      <c r="C23" s="2225" t="n">
        <v>53070.1331236609</v>
      </c>
      <c r="D23" s="2226" t="n">
        <v>52777.5006566138</v>
      </c>
      <c r="E23" s="2227" t="n">
        <v>-292.6324670471</v>
      </c>
      <c r="F23" s="2227" t="n">
        <v>-0.551407071780314</v>
      </c>
      <c r="G23" s="2228" t="n">
        <v>-0.00704831721430361</v>
      </c>
      <c r="H23" s="2229" t="n">
        <v>-0.00757239163529631</v>
      </c>
      <c r="I23" s="2226" t="n">
        <v>9552.02640918087</v>
      </c>
      <c r="J23" s="2226" t="n">
        <v>9527.5320015115</v>
      </c>
      <c r="K23" s="2227" t="n">
        <v>-24.49440766937</v>
      </c>
      <c r="L23" s="2227" t="n">
        <v>-0.256431532117912</v>
      </c>
      <c r="M23" s="2228" t="n">
        <v>-0.000589969927029332</v>
      </c>
      <c r="N23" s="2229" t="n">
        <v>-0.000633836872643463</v>
      </c>
      <c r="O23" s="2226" t="n">
        <v>13901.6518196801</v>
      </c>
      <c r="P23" s="2226" t="n">
        <v>13640.3855038146</v>
      </c>
      <c r="Q23" s="2227" t="n">
        <v>-261.2663158655</v>
      </c>
      <c r="R23" s="2230" t="n">
        <v>-1.87939044405909</v>
      </c>
      <c r="S23" s="2231" t="n">
        <v>-0.00629283513963642</v>
      </c>
      <c r="T23" s="2229" t="n">
        <v>-0.00676073603455</v>
      </c>
    </row>
    <row r="24" customFormat="false" ht="15" hidden="false" customHeight="true" outlineLevel="0" collapsed="false">
      <c r="A24" s="2232" t="s">
        <v>1955</v>
      </c>
      <c r="B24" s="2038" t="s">
        <v>631</v>
      </c>
      <c r="C24" s="2233"/>
      <c r="D24" s="2234"/>
      <c r="E24" s="2234"/>
      <c r="F24" s="2234"/>
      <c r="G24" s="2235"/>
      <c r="H24" s="2236"/>
      <c r="I24" s="2049" t="n">
        <v>6521.71363743363</v>
      </c>
      <c r="J24" s="2046" t="n">
        <v>6484.86108390924</v>
      </c>
      <c r="K24" s="2042" t="n">
        <v>-36.85255352439</v>
      </c>
      <c r="L24" s="2237" t="n">
        <v>-0.565074696209626</v>
      </c>
      <c r="M24" s="2238" t="n">
        <v>-0.000887627029283788</v>
      </c>
      <c r="N24" s="2239" t="n">
        <v>-0.00095362613336573</v>
      </c>
      <c r="O24" s="2111"/>
      <c r="P24" s="2111"/>
      <c r="Q24" s="2111"/>
      <c r="R24" s="2111"/>
      <c r="S24" s="2120"/>
      <c r="T24" s="2121"/>
    </row>
    <row r="25" customFormat="false" ht="16.5" hidden="false" customHeight="true" outlineLevel="0" collapsed="false">
      <c r="A25" s="2240" t="s">
        <v>1956</v>
      </c>
      <c r="B25" s="2055" t="s">
        <v>1957</v>
      </c>
      <c r="C25" s="2241" t="n">
        <v>36630.0127728</v>
      </c>
      <c r="D25" s="2052" t="n">
        <v>36630.0127728336</v>
      </c>
      <c r="E25" s="2050" t="n">
        <v>3.36E-008</v>
      </c>
      <c r="F25" s="2050" t="n">
        <v>9.17290760194585E-011</v>
      </c>
      <c r="G25" s="2073" t="n">
        <v>8.0928634061129E-013</v>
      </c>
      <c r="H25" s="2074" t="n">
        <v>8.6946045841525E-013</v>
      </c>
      <c r="I25" s="2054" t="n">
        <v>1552.0339334</v>
      </c>
      <c r="J25" s="2052" t="n">
        <v>1564.68265366486</v>
      </c>
      <c r="K25" s="2050" t="n">
        <v>12.64872026486</v>
      </c>
      <c r="L25" s="2050" t="n">
        <v>0.814977043520613</v>
      </c>
      <c r="M25" s="2073" t="n">
        <v>0.000304655849302512</v>
      </c>
      <c r="N25" s="2074" t="n">
        <v>0.000327308396424149</v>
      </c>
      <c r="O25" s="2054" t="n">
        <v>790.349100000359</v>
      </c>
      <c r="P25" s="2052" t="n">
        <v>599.1491</v>
      </c>
      <c r="Q25" s="2050" t="n">
        <v>-191.200000000359</v>
      </c>
      <c r="R25" s="2242" t="n">
        <v>-24.1918413015555</v>
      </c>
      <c r="S25" s="2243" t="n">
        <v>-0.0046052246525348</v>
      </c>
      <c r="T25" s="2074" t="n">
        <v>-0.00494764403718176</v>
      </c>
    </row>
    <row r="26" customFormat="false" ht="16.5" hidden="false" customHeight="true" outlineLevel="0" collapsed="false">
      <c r="A26" s="2240" t="s">
        <v>1958</v>
      </c>
      <c r="B26" s="2055" t="s">
        <v>1959</v>
      </c>
      <c r="C26" s="2241" t="n">
        <v>16440.1203508609</v>
      </c>
      <c r="D26" s="2052" t="n">
        <v>16167.4368688062</v>
      </c>
      <c r="E26" s="2050" t="n">
        <v>-272.6834820547</v>
      </c>
      <c r="F26" s="2050" t="n">
        <v>-1.65864650766027</v>
      </c>
      <c r="G26" s="2073" t="n">
        <v>-0.00656782789694025</v>
      </c>
      <c r="H26" s="2074" t="n">
        <v>-0.00705617575326027</v>
      </c>
      <c r="I26" s="2054" t="n">
        <v>1478.27883834724</v>
      </c>
      <c r="J26" s="2052" t="n">
        <v>1478.20354002815</v>
      </c>
      <c r="K26" s="2050" t="n">
        <v>-0.07529831909</v>
      </c>
      <c r="L26" s="2050" t="n">
        <v>-0.00509364790571162</v>
      </c>
      <c r="M26" s="2073" t="n">
        <v>-1.81362800924188E-006</v>
      </c>
      <c r="N26" s="2074" t="n">
        <v>-1.94847949505622E-006</v>
      </c>
      <c r="O26" s="2054" t="n">
        <v>11080.5495946797</v>
      </c>
      <c r="P26" s="2052" t="n">
        <v>10363.7492788146</v>
      </c>
      <c r="Q26" s="2050" t="n">
        <v>-716.8003158651</v>
      </c>
      <c r="R26" s="2242" t="n">
        <v>-6.4689960524092</v>
      </c>
      <c r="S26" s="2243" t="n">
        <v>-0.0172647828742703</v>
      </c>
      <c r="T26" s="2074" t="n">
        <v>-0.0185484979531031</v>
      </c>
    </row>
    <row r="27" customFormat="false" ht="15.75" hidden="false" customHeight="true" outlineLevel="0" collapsed="false">
      <c r="A27" s="2244" t="s">
        <v>1920</v>
      </c>
      <c r="B27" s="2245" t="s">
        <v>760</v>
      </c>
      <c r="C27" s="2246" t="s">
        <v>259</v>
      </c>
      <c r="D27" s="2247" t="s">
        <v>200</v>
      </c>
      <c r="E27" s="2248"/>
      <c r="F27" s="2248"/>
      <c r="G27" s="2249"/>
      <c r="H27" s="2250"/>
      <c r="I27" s="2251" t="s">
        <v>259</v>
      </c>
      <c r="J27" s="2251" t="s">
        <v>200</v>
      </c>
      <c r="K27" s="2248"/>
      <c r="L27" s="2248"/>
      <c r="M27" s="2249"/>
      <c r="N27" s="2250"/>
      <c r="O27" s="2251" t="s">
        <v>258</v>
      </c>
      <c r="P27" s="2251" t="n">
        <v>693.1</v>
      </c>
      <c r="Q27" s="2252" t="n">
        <v>693.1</v>
      </c>
      <c r="R27" s="2253" t="n">
        <v>100</v>
      </c>
      <c r="S27" s="2254" t="n">
        <v>0.0166939393654073</v>
      </c>
      <c r="T27" s="2063" t="n">
        <v>0.0179352096347502</v>
      </c>
    </row>
    <row r="28" customFormat="false" ht="28.5" hidden="false" customHeight="true" outlineLevel="0" collapsed="false">
      <c r="A28" s="2255" t="s">
        <v>1960</v>
      </c>
      <c r="B28" s="2255"/>
      <c r="C28" s="2256" t="n">
        <v>40320.3315381896</v>
      </c>
      <c r="D28" s="2257" t="n">
        <v>39798.5046382396</v>
      </c>
      <c r="E28" s="2204" t="n">
        <v>-521.82689995</v>
      </c>
      <c r="F28" s="2204" t="n">
        <v>-1.29420289973496</v>
      </c>
      <c r="G28" s="2258" t="n">
        <v>-0.0125686720920556</v>
      </c>
      <c r="H28" s="2259" t="n">
        <v>-0.0135032099894028</v>
      </c>
      <c r="I28" s="2257" t="n">
        <v>833.170359</v>
      </c>
      <c r="J28" s="2257" t="n">
        <v>834.437559315387</v>
      </c>
      <c r="K28" s="2204" t="n">
        <v>1.267200315387</v>
      </c>
      <c r="L28" s="2204" t="n">
        <v>0.152093782705857</v>
      </c>
      <c r="M28" s="2258" t="n">
        <v>3.05216638708636E-005</v>
      </c>
      <c r="N28" s="2259" t="n">
        <v>3.27910883071525E-005</v>
      </c>
      <c r="O28" s="2257" t="n">
        <v>20536.2185468681</v>
      </c>
      <c r="P28" s="2257" t="n">
        <v>1197763.38180401</v>
      </c>
      <c r="Q28" s="2260" t="n">
        <v>1177227.16325714</v>
      </c>
      <c r="R28" s="2261" t="n">
        <v>5732.44368514316</v>
      </c>
      <c r="S28" s="2262" t="n">
        <v>28.3545792565649</v>
      </c>
      <c r="T28" s="2207" t="n">
        <v>30.4628711019177</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89</v>
      </c>
      <c r="F30" s="2269"/>
      <c r="G30" s="2270" t="s">
        <v>1890</v>
      </c>
      <c r="H30" s="2270"/>
      <c r="I30" s="2271" t="s">
        <v>1891</v>
      </c>
      <c r="J30" s="2272" t="s">
        <v>1961</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5</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2</v>
      </c>
      <c r="C32" s="2284"/>
      <c r="D32" s="2285"/>
      <c r="E32" s="2045" t="n">
        <v>3871252.02032632</v>
      </c>
      <c r="F32" s="2045"/>
      <c r="G32" s="2049" t="n">
        <v>3864465.56307371</v>
      </c>
      <c r="H32" s="2049"/>
      <c r="I32" s="2286" t="n">
        <v>-6786.45725261</v>
      </c>
      <c r="J32" s="2287" t="n">
        <v>-0.175303938286042</v>
      </c>
      <c r="K32" s="2281"/>
      <c r="L32" s="2281"/>
      <c r="M32" s="2219"/>
      <c r="N32" s="2219"/>
      <c r="O32" s="2219"/>
      <c r="P32" s="2219"/>
      <c r="Q32" s="2219"/>
      <c r="R32" s="2219"/>
      <c r="S32" s="2219"/>
      <c r="T32" s="2282"/>
    </row>
    <row r="33" customFormat="false" ht="18.75" hidden="false" customHeight="true" outlineLevel="0" collapsed="false">
      <c r="A33" s="2288"/>
      <c r="B33" s="2289" t="s">
        <v>1963</v>
      </c>
      <c r="C33" s="2290"/>
      <c r="D33" s="2291"/>
      <c r="E33" s="2292" t="n">
        <v>4169347.70858831</v>
      </c>
      <c r="F33" s="2292"/>
      <c r="G33" s="2059" t="n">
        <v>4151806.14251075</v>
      </c>
      <c r="H33" s="2059"/>
      <c r="I33" s="2293" t="n">
        <v>-17541.56607756</v>
      </c>
      <c r="J33" s="2294" t="n">
        <v>-0.420726869131756</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4</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5</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6</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67</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68</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69</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0</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197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c r="B8" s="2317" t="s">
        <v>1982</v>
      </c>
      <c r="C8" s="2317" t="s">
        <v>1791</v>
      </c>
      <c r="D8" s="2318"/>
      <c r="E8" s="2318"/>
      <c r="F8" s="2318"/>
      <c r="G8" s="2319"/>
      <c r="H8" s="2320"/>
    </row>
    <row r="9" customFormat="false" ht="12.75" hidden="false" customHeight="true" outlineLevel="0" collapsed="false">
      <c r="A9" s="2316"/>
      <c r="B9" s="2317" t="s">
        <v>1982</v>
      </c>
      <c r="C9" s="2317" t="s">
        <v>1791</v>
      </c>
      <c r="D9" s="2318"/>
      <c r="E9" s="2318"/>
      <c r="F9" s="2318"/>
      <c r="G9" s="2319"/>
      <c r="H9" s="2320"/>
    </row>
    <row r="10" customFormat="false" ht="12.75" hidden="false" customHeight="true" outlineLevel="0" collapsed="false">
      <c r="A10" s="2316"/>
      <c r="B10" s="2317" t="s">
        <v>1982</v>
      </c>
      <c r="C10" s="2317" t="s">
        <v>1824</v>
      </c>
      <c r="D10" s="2318"/>
      <c r="E10" s="2318"/>
      <c r="F10" s="2318"/>
      <c r="G10" s="2319"/>
      <c r="H10" s="2320"/>
    </row>
    <row r="11" customFormat="false" ht="12.75" hidden="false" customHeight="true" outlineLevel="0" collapsed="false">
      <c r="A11" s="2316"/>
      <c r="B11" s="2317" t="s">
        <v>1982</v>
      </c>
      <c r="C11" s="2317" t="s">
        <v>1796</v>
      </c>
      <c r="D11" s="2318"/>
      <c r="E11" s="2318"/>
      <c r="F11" s="2318"/>
      <c r="G11" s="2319"/>
      <c r="H11" s="2320"/>
    </row>
    <row r="12" customFormat="false" ht="12.75" hidden="false" customHeight="true" outlineLevel="0" collapsed="false">
      <c r="A12" s="2316"/>
      <c r="B12" s="2317" t="s">
        <v>1982</v>
      </c>
      <c r="C12" s="2317" t="s">
        <v>705</v>
      </c>
      <c r="D12" s="2318"/>
      <c r="E12" s="2318"/>
      <c r="F12" s="2318"/>
      <c r="G12" s="2319"/>
      <c r="H12" s="2320"/>
    </row>
    <row r="13" customFormat="false" ht="12.75" hidden="false" customHeight="true" outlineLevel="0" collapsed="false">
      <c r="A13" s="2316"/>
      <c r="B13" s="2317" t="s">
        <v>1982</v>
      </c>
      <c r="C13" s="2317" t="s">
        <v>705</v>
      </c>
      <c r="D13" s="2318"/>
      <c r="E13" s="2318"/>
      <c r="F13" s="2318"/>
      <c r="G13" s="2319"/>
      <c r="H13" s="2320"/>
    </row>
    <row r="14" customFormat="false" ht="12.75" hidden="false" customHeight="true" outlineLevel="0" collapsed="false">
      <c r="A14" s="2316"/>
      <c r="B14" s="2317" t="s">
        <v>1982</v>
      </c>
      <c r="C14" s="2317" t="s">
        <v>602</v>
      </c>
      <c r="D14" s="2318"/>
      <c r="E14" s="2318"/>
      <c r="F14" s="2318"/>
      <c r="G14" s="2319"/>
      <c r="H14" s="2320"/>
    </row>
    <row r="15" customFormat="false" ht="12.75" hidden="false" customHeight="true" outlineLevel="0" collapsed="false">
      <c r="A15" s="2316"/>
      <c r="B15" s="2317" t="s">
        <v>1982</v>
      </c>
      <c r="C15" s="2317" t="s">
        <v>603</v>
      </c>
      <c r="D15" s="2318"/>
      <c r="E15" s="2318"/>
      <c r="F15" s="2318"/>
      <c r="G15" s="2319"/>
      <c r="H15" s="2320"/>
    </row>
    <row r="16" customFormat="false" ht="12.75" hidden="false" customHeight="true" outlineLevel="0" collapsed="false">
      <c r="A16" s="2316"/>
      <c r="B16" s="2317" t="s">
        <v>1982</v>
      </c>
      <c r="C16" s="2317" t="s">
        <v>606</v>
      </c>
      <c r="D16" s="2318"/>
      <c r="E16" s="2318"/>
      <c r="F16" s="2318"/>
      <c r="G16" s="2319"/>
      <c r="H16" s="2320"/>
    </row>
    <row r="17" customFormat="false" ht="12.75" hidden="false" customHeight="true" outlineLevel="0" collapsed="false">
      <c r="A17" s="2316"/>
      <c r="B17" s="2317" t="s">
        <v>1982</v>
      </c>
      <c r="C17" s="2317" t="s">
        <v>608</v>
      </c>
      <c r="D17" s="2318"/>
      <c r="E17" s="2318"/>
      <c r="F17" s="2318"/>
      <c r="G17" s="2319"/>
      <c r="H17" s="2320"/>
    </row>
    <row r="18" customFormat="false" ht="12.75" hidden="false" customHeight="true" outlineLevel="0" collapsed="false">
      <c r="A18" s="2316"/>
      <c r="B18" s="2317" t="s">
        <v>1982</v>
      </c>
      <c r="C18" s="2317" t="s">
        <v>609</v>
      </c>
      <c r="D18" s="2318"/>
      <c r="E18" s="2318"/>
      <c r="F18" s="2318"/>
      <c r="G18" s="2319"/>
      <c r="H18" s="2320"/>
    </row>
    <row r="19" customFormat="false" ht="12.75" hidden="false" customHeight="true" outlineLevel="0" collapsed="false">
      <c r="A19" s="2316"/>
      <c r="B19" s="2317" t="s">
        <v>1982</v>
      </c>
      <c r="C19" s="2317" t="s">
        <v>611</v>
      </c>
      <c r="D19" s="2318"/>
      <c r="E19" s="2318"/>
      <c r="F19" s="2318"/>
      <c r="G19" s="2319"/>
      <c r="H19" s="2320"/>
    </row>
    <row r="20" customFormat="false" ht="12.75" hidden="false" customHeight="true" outlineLevel="0" collapsed="false">
      <c r="A20" s="2316"/>
      <c r="B20" s="2317" t="s">
        <v>1982</v>
      </c>
      <c r="C20" s="2317" t="s">
        <v>612</v>
      </c>
      <c r="D20" s="2318"/>
      <c r="E20" s="2318"/>
      <c r="F20" s="2318"/>
      <c r="G20" s="2319"/>
      <c r="H20" s="2320"/>
    </row>
    <row r="21" customFormat="false" ht="12.75" hidden="false" customHeight="true" outlineLevel="0" collapsed="false">
      <c r="A21" s="2316"/>
      <c r="B21" s="2317" t="s">
        <v>1982</v>
      </c>
      <c r="C21" s="2317" t="s">
        <v>707</v>
      </c>
      <c r="D21" s="2318"/>
      <c r="E21" s="2318"/>
      <c r="F21" s="2318"/>
      <c r="G21" s="2319"/>
      <c r="H21" s="2320"/>
    </row>
    <row r="22" customFormat="false" ht="12.75" hidden="false" customHeight="true" outlineLevel="0" collapsed="false">
      <c r="A22" s="2316"/>
      <c r="B22" s="2317" t="s">
        <v>1982</v>
      </c>
      <c r="C22" s="2317" t="s">
        <v>708</v>
      </c>
      <c r="D22" s="2318"/>
      <c r="E22" s="2318"/>
      <c r="F22" s="2318"/>
      <c r="G22" s="2319"/>
      <c r="H22" s="2320"/>
    </row>
    <row r="23" customFormat="false" ht="12.75" hidden="false" customHeight="true" outlineLevel="0" collapsed="false">
      <c r="A23" s="2316"/>
      <c r="B23" s="2317" t="s">
        <v>1982</v>
      </c>
      <c r="C23" s="2317" t="s">
        <v>708</v>
      </c>
      <c r="D23" s="2318"/>
      <c r="E23" s="2318"/>
      <c r="F23" s="2318"/>
      <c r="G23" s="2319"/>
      <c r="H23" s="2320"/>
    </row>
    <row r="24" customFormat="false" ht="12.75" hidden="false" customHeight="true" outlineLevel="0" collapsed="false">
      <c r="A24" s="2316"/>
      <c r="B24" s="2317" t="s">
        <v>1982</v>
      </c>
      <c r="C24" s="2317" t="s">
        <v>709</v>
      </c>
      <c r="D24" s="2318"/>
      <c r="E24" s="2318"/>
      <c r="F24" s="2318"/>
      <c r="G24" s="2319"/>
      <c r="H24" s="2320"/>
    </row>
    <row r="25" customFormat="false" ht="12.75" hidden="false" customHeight="true" outlineLevel="0" collapsed="false">
      <c r="A25" s="2316"/>
      <c r="B25" s="2317" t="s">
        <v>1982</v>
      </c>
      <c r="C25" s="2317" t="s">
        <v>710</v>
      </c>
      <c r="D25" s="2318"/>
      <c r="E25" s="2318"/>
      <c r="F25" s="2318"/>
      <c r="G25" s="2319"/>
      <c r="H25" s="2320"/>
    </row>
    <row r="26" customFormat="false" ht="12.75" hidden="false" customHeight="true" outlineLevel="0" collapsed="false">
      <c r="A26" s="2316"/>
      <c r="B26" s="2317" t="s">
        <v>1982</v>
      </c>
      <c r="C26" s="2317" t="s">
        <v>712</v>
      </c>
      <c r="D26" s="2318"/>
      <c r="E26" s="2318"/>
      <c r="F26" s="2318"/>
      <c r="G26" s="2319"/>
      <c r="H26" s="2320"/>
    </row>
    <row r="27" customFormat="false" ht="12.75" hidden="false" customHeight="true" outlineLevel="0" collapsed="false">
      <c r="A27" s="2316"/>
      <c r="B27" s="2317" t="s">
        <v>1982</v>
      </c>
      <c r="C27" s="2317" t="s">
        <v>716</v>
      </c>
      <c r="D27" s="2318"/>
      <c r="E27" s="2318"/>
      <c r="F27" s="2318"/>
      <c r="G27" s="2319"/>
      <c r="H27" s="2320"/>
    </row>
    <row r="28" customFormat="false" ht="12.75" hidden="false" customHeight="true" outlineLevel="0" collapsed="false">
      <c r="A28" s="2316"/>
      <c r="B28" s="2317" t="s">
        <v>1982</v>
      </c>
      <c r="C28" s="2317" t="s">
        <v>717</v>
      </c>
      <c r="D28" s="2318"/>
      <c r="E28" s="2318"/>
      <c r="F28" s="2318"/>
      <c r="G28" s="2319"/>
      <c r="H28" s="2320"/>
    </row>
    <row r="29" customFormat="false" ht="12.75" hidden="false" customHeight="true" outlineLevel="0" collapsed="false">
      <c r="A29" s="2316"/>
      <c r="B29" s="2317" t="s">
        <v>1982</v>
      </c>
      <c r="C29" s="2317" t="s">
        <v>717</v>
      </c>
      <c r="D29" s="2318"/>
      <c r="E29" s="2318"/>
      <c r="F29" s="2318"/>
      <c r="G29" s="2319"/>
      <c r="H29" s="2320"/>
    </row>
    <row r="30" customFormat="false" ht="12.75" hidden="false" customHeight="true" outlineLevel="0" collapsed="false">
      <c r="A30" s="2316" t="s">
        <v>1983</v>
      </c>
      <c r="B30" s="2317" t="s">
        <v>1984</v>
      </c>
      <c r="C30" s="2317" t="s">
        <v>1791</v>
      </c>
      <c r="D30" s="2318"/>
      <c r="E30" s="2318"/>
      <c r="F30" s="2318"/>
      <c r="G30" s="2319"/>
      <c r="H30" s="2320"/>
    </row>
    <row r="31" customFormat="false" ht="12.75" hidden="false" customHeight="true" outlineLevel="0" collapsed="false">
      <c r="A31" s="2316" t="s">
        <v>1983</v>
      </c>
      <c r="B31" s="2317" t="s">
        <v>1984</v>
      </c>
      <c r="C31" s="2317" t="s">
        <v>1824</v>
      </c>
      <c r="D31" s="2318"/>
      <c r="E31" s="2318"/>
      <c r="F31" s="2318"/>
      <c r="G31" s="2319"/>
      <c r="H31" s="2320"/>
    </row>
    <row r="32" customFormat="false" ht="12.75" hidden="false" customHeight="true" outlineLevel="0" collapsed="false">
      <c r="A32" s="2316" t="s">
        <v>1983</v>
      </c>
      <c r="B32" s="2317" t="s">
        <v>1984</v>
      </c>
      <c r="C32" s="2317" t="s">
        <v>1796</v>
      </c>
      <c r="D32" s="2318"/>
      <c r="E32" s="2318"/>
      <c r="F32" s="2318"/>
      <c r="G32" s="2319"/>
      <c r="H32" s="2320"/>
    </row>
    <row r="33" customFormat="false" ht="12.75" hidden="false" customHeight="true" outlineLevel="0" collapsed="false">
      <c r="A33" s="2316" t="s">
        <v>1985</v>
      </c>
      <c r="B33" s="2317" t="s">
        <v>1986</v>
      </c>
      <c r="C33" s="2317" t="s">
        <v>1791</v>
      </c>
      <c r="D33" s="2318"/>
      <c r="E33" s="2318"/>
      <c r="F33" s="2318"/>
      <c r="G33" s="2319"/>
      <c r="H33" s="2320"/>
    </row>
    <row r="34" customFormat="false" ht="12.75" hidden="false" customHeight="true" outlineLevel="0" collapsed="false">
      <c r="A34" s="2316" t="s">
        <v>1985</v>
      </c>
      <c r="B34" s="2317" t="s">
        <v>1986</v>
      </c>
      <c r="C34" s="2317" t="s">
        <v>1824</v>
      </c>
      <c r="D34" s="2318"/>
      <c r="E34" s="2318"/>
      <c r="F34" s="2318"/>
      <c r="G34" s="2319"/>
      <c r="H34" s="2320"/>
    </row>
    <row r="35" customFormat="false" ht="12.75" hidden="false" customHeight="true" outlineLevel="0" collapsed="false">
      <c r="A35" s="2316" t="s">
        <v>1985</v>
      </c>
      <c r="B35" s="2317" t="s">
        <v>1986</v>
      </c>
      <c r="C35" s="2317" t="s">
        <v>1796</v>
      </c>
      <c r="D35" s="2318"/>
      <c r="E35" s="2318"/>
      <c r="F35" s="2318"/>
      <c r="G35" s="2319"/>
      <c r="H35" s="2320"/>
    </row>
    <row r="36" customFormat="false" ht="12.75" hidden="false" customHeight="true" outlineLevel="0" collapsed="false">
      <c r="A36" s="2316" t="s">
        <v>1987</v>
      </c>
      <c r="B36" s="2317" t="s">
        <v>1899</v>
      </c>
      <c r="C36" s="2317" t="s">
        <v>1791</v>
      </c>
      <c r="D36" s="2318"/>
      <c r="E36" s="2318" t="s">
        <v>1988</v>
      </c>
      <c r="F36" s="2318" t="s">
        <v>1989</v>
      </c>
      <c r="G36" s="2319" t="s">
        <v>1989</v>
      </c>
      <c r="H36" s="2320"/>
    </row>
    <row r="37" customFormat="false" ht="12.75" hidden="false" customHeight="true" outlineLevel="0" collapsed="false">
      <c r="A37" s="2316" t="s">
        <v>1987</v>
      </c>
      <c r="B37" s="2317" t="s">
        <v>1899</v>
      </c>
      <c r="C37" s="2317" t="s">
        <v>1791</v>
      </c>
      <c r="D37" s="2318"/>
      <c r="E37" s="2318" t="s">
        <v>1988</v>
      </c>
      <c r="F37" s="2318" t="s">
        <v>1989</v>
      </c>
      <c r="G37" s="2319" t="s">
        <v>1989</v>
      </c>
      <c r="H37" s="2320"/>
    </row>
    <row r="38" customFormat="false" ht="12.75" hidden="false" customHeight="true" outlineLevel="0" collapsed="false">
      <c r="A38" s="2316" t="s">
        <v>1987</v>
      </c>
      <c r="B38" s="2317" t="s">
        <v>1899</v>
      </c>
      <c r="C38" s="2317" t="s">
        <v>1791</v>
      </c>
      <c r="D38" s="2318"/>
      <c r="E38" s="2318" t="s">
        <v>1988</v>
      </c>
      <c r="F38" s="2318" t="s">
        <v>1989</v>
      </c>
      <c r="G38" s="2319" t="s">
        <v>1989</v>
      </c>
      <c r="H38" s="2320"/>
    </row>
    <row r="39" customFormat="false" ht="12.75" hidden="false" customHeight="true" outlineLevel="0" collapsed="false">
      <c r="A39" s="2316" t="s">
        <v>1987</v>
      </c>
      <c r="B39" s="2317" t="s">
        <v>1899</v>
      </c>
      <c r="C39" s="2317" t="s">
        <v>1791</v>
      </c>
      <c r="D39" s="2318"/>
      <c r="E39" s="2318" t="s">
        <v>1988</v>
      </c>
      <c r="F39" s="2318" t="s">
        <v>1989</v>
      </c>
      <c r="G39" s="2319" t="s">
        <v>1989</v>
      </c>
      <c r="H39" s="2320"/>
    </row>
    <row r="40" customFormat="false" ht="12.75" hidden="false" customHeight="true" outlineLevel="0" collapsed="false">
      <c r="A40" s="2316" t="s">
        <v>1987</v>
      </c>
      <c r="B40" s="2317" t="s">
        <v>1899</v>
      </c>
      <c r="C40" s="2317" t="s">
        <v>1824</v>
      </c>
      <c r="D40" s="2318"/>
      <c r="E40" s="2318" t="s">
        <v>1989</v>
      </c>
      <c r="F40" s="2318" t="s">
        <v>1990</v>
      </c>
      <c r="G40" s="2319" t="s">
        <v>1991</v>
      </c>
      <c r="H40" s="2320" t="s">
        <v>1992</v>
      </c>
    </row>
    <row r="41" customFormat="false" ht="12.75" hidden="false" customHeight="true" outlineLevel="0" collapsed="false">
      <c r="A41" s="2316" t="s">
        <v>1987</v>
      </c>
      <c r="B41" s="2317" t="s">
        <v>1899</v>
      </c>
      <c r="C41" s="2317" t="s">
        <v>1824</v>
      </c>
      <c r="D41" s="2318"/>
      <c r="E41" s="2318" t="s">
        <v>1989</v>
      </c>
      <c r="F41" s="2318" t="s">
        <v>1990</v>
      </c>
      <c r="G41" s="2319" t="s">
        <v>1991</v>
      </c>
      <c r="H41" s="2320" t="s">
        <v>1992</v>
      </c>
    </row>
    <row r="42" customFormat="false" ht="12.75" hidden="false" customHeight="true" outlineLevel="0" collapsed="false">
      <c r="A42" s="2316" t="s">
        <v>1987</v>
      </c>
      <c r="B42" s="2317" t="s">
        <v>1899</v>
      </c>
      <c r="C42" s="2317" t="s">
        <v>1824</v>
      </c>
      <c r="D42" s="2318"/>
      <c r="E42" s="2318" t="s">
        <v>1989</v>
      </c>
      <c r="F42" s="2318" t="s">
        <v>1990</v>
      </c>
      <c r="G42" s="2319" t="s">
        <v>1991</v>
      </c>
      <c r="H42" s="2320" t="s">
        <v>1992</v>
      </c>
    </row>
    <row r="43" customFormat="false" ht="12.75" hidden="false" customHeight="true" outlineLevel="0" collapsed="false">
      <c r="A43" s="2316" t="s">
        <v>1987</v>
      </c>
      <c r="B43" s="2317" t="s">
        <v>1899</v>
      </c>
      <c r="C43" s="2317" t="s">
        <v>1824</v>
      </c>
      <c r="D43" s="2318"/>
      <c r="E43" s="2318" t="s">
        <v>1989</v>
      </c>
      <c r="F43" s="2318" t="s">
        <v>1990</v>
      </c>
      <c r="G43" s="2319" t="s">
        <v>1991</v>
      </c>
      <c r="H43" s="2320" t="s">
        <v>1992</v>
      </c>
    </row>
    <row r="44" customFormat="false" ht="12.75" hidden="false" customHeight="true" outlineLevel="0" collapsed="false">
      <c r="A44" s="2316" t="s">
        <v>1987</v>
      </c>
      <c r="B44" s="2317" t="s">
        <v>1899</v>
      </c>
      <c r="C44" s="2317" t="s">
        <v>1796</v>
      </c>
      <c r="D44" s="2318"/>
      <c r="E44" s="2318" t="s">
        <v>1989</v>
      </c>
      <c r="F44" s="2318" t="s">
        <v>1993</v>
      </c>
      <c r="G44" s="2319" t="s">
        <v>1991</v>
      </c>
      <c r="H44" s="2320"/>
    </row>
    <row r="45" customFormat="false" ht="12.75" hidden="false" customHeight="true" outlineLevel="0" collapsed="false">
      <c r="A45" s="2316" t="s">
        <v>1987</v>
      </c>
      <c r="B45" s="2317" t="s">
        <v>1899</v>
      </c>
      <c r="C45" s="2317" t="s">
        <v>1796</v>
      </c>
      <c r="D45" s="2318"/>
      <c r="E45" s="2318" t="s">
        <v>1989</v>
      </c>
      <c r="F45" s="2318" t="s">
        <v>1993</v>
      </c>
      <c r="G45" s="2319" t="s">
        <v>1991</v>
      </c>
      <c r="H45" s="2320"/>
    </row>
    <row r="46" customFormat="false" ht="12.75" hidden="false" customHeight="true" outlineLevel="0" collapsed="false">
      <c r="A46" s="2316" t="s">
        <v>1987</v>
      </c>
      <c r="B46" s="2317" t="s">
        <v>1899</v>
      </c>
      <c r="C46" s="2317" t="s">
        <v>1796</v>
      </c>
      <c r="D46" s="2318"/>
      <c r="E46" s="2318" t="s">
        <v>1989</v>
      </c>
      <c r="F46" s="2318" t="s">
        <v>1993</v>
      </c>
      <c r="G46" s="2319" t="s">
        <v>1991</v>
      </c>
      <c r="H46" s="2320"/>
    </row>
    <row r="47" customFormat="false" ht="12.75" hidden="false" customHeight="true" outlineLevel="0" collapsed="false">
      <c r="A47" s="2316" t="s">
        <v>1987</v>
      </c>
      <c r="B47" s="2317" t="s">
        <v>1899</v>
      </c>
      <c r="C47" s="2317" t="s">
        <v>1796</v>
      </c>
      <c r="D47" s="2318"/>
      <c r="E47" s="2318" t="s">
        <v>1989</v>
      </c>
      <c r="F47" s="2318" t="s">
        <v>1993</v>
      </c>
      <c r="G47" s="2319" t="s">
        <v>1991</v>
      </c>
      <c r="H47" s="2320"/>
    </row>
    <row r="48" customFormat="false" ht="12.75" hidden="false" customHeight="true" outlineLevel="0" collapsed="false">
      <c r="A48" s="2316" t="s">
        <v>1994</v>
      </c>
      <c r="B48" s="2317" t="s">
        <v>1995</v>
      </c>
      <c r="C48" s="2317" t="s">
        <v>1791</v>
      </c>
      <c r="D48" s="2318" t="s">
        <v>1989</v>
      </c>
      <c r="E48" s="2318" t="s">
        <v>1996</v>
      </c>
      <c r="F48" s="2318" t="s">
        <v>1997</v>
      </c>
      <c r="G48" s="2319" t="s">
        <v>1990</v>
      </c>
      <c r="H48" s="2320" t="s">
        <v>1998</v>
      </c>
    </row>
    <row r="49" customFormat="false" ht="12.75" hidden="false" customHeight="true" outlineLevel="0" collapsed="false">
      <c r="A49" s="2316" t="s">
        <v>1994</v>
      </c>
      <c r="B49" s="2317" t="s">
        <v>1995</v>
      </c>
      <c r="C49" s="2317" t="s">
        <v>1791</v>
      </c>
      <c r="D49" s="2318" t="s">
        <v>1989</v>
      </c>
      <c r="E49" s="2318" t="s">
        <v>1999</v>
      </c>
      <c r="F49" s="2318" t="s">
        <v>1997</v>
      </c>
      <c r="G49" s="2319" t="s">
        <v>1990</v>
      </c>
      <c r="H49" s="2320" t="s">
        <v>1989</v>
      </c>
    </row>
    <row r="50" customFormat="false" ht="12.75" hidden="false" customHeight="true" outlineLevel="0" collapsed="false">
      <c r="A50" s="2316" t="s">
        <v>1994</v>
      </c>
      <c r="B50" s="2317" t="s">
        <v>1995</v>
      </c>
      <c r="C50" s="2317" t="s">
        <v>1824</v>
      </c>
      <c r="D50" s="2318" t="s">
        <v>1989</v>
      </c>
      <c r="E50" s="2318" t="s">
        <v>1989</v>
      </c>
      <c r="F50" s="2318" t="s">
        <v>2000</v>
      </c>
      <c r="G50" s="2319" t="s">
        <v>1990</v>
      </c>
      <c r="H50" s="2320" t="s">
        <v>1990</v>
      </c>
    </row>
    <row r="51" customFormat="false" ht="12.75" hidden="false" customHeight="true" outlineLevel="0" collapsed="false">
      <c r="A51" s="2316" t="s">
        <v>1994</v>
      </c>
      <c r="B51" s="2317" t="s">
        <v>1995</v>
      </c>
      <c r="C51" s="2317" t="s">
        <v>1824</v>
      </c>
      <c r="D51" s="2318" t="s">
        <v>1989</v>
      </c>
      <c r="E51" s="2318" t="s">
        <v>1989</v>
      </c>
      <c r="F51" s="2318" t="s">
        <v>2000</v>
      </c>
      <c r="G51" s="2319" t="s">
        <v>1990</v>
      </c>
      <c r="H51" s="2320" t="s">
        <v>1990</v>
      </c>
    </row>
    <row r="52" customFormat="false" ht="12.75" hidden="false" customHeight="true" outlineLevel="0" collapsed="false">
      <c r="A52" s="2316" t="s">
        <v>1994</v>
      </c>
      <c r="B52" s="2317" t="s">
        <v>1995</v>
      </c>
      <c r="C52" s="2317" t="s">
        <v>1796</v>
      </c>
      <c r="D52" s="2318" t="s">
        <v>1989</v>
      </c>
      <c r="E52" s="2318" t="s">
        <v>1989</v>
      </c>
      <c r="F52" s="2318" t="s">
        <v>2001</v>
      </c>
      <c r="G52" s="2319" t="s">
        <v>1990</v>
      </c>
      <c r="H52" s="2320" t="s">
        <v>2002</v>
      </c>
    </row>
    <row r="53" customFormat="false" ht="12.75" hidden="false" customHeight="true" outlineLevel="0" collapsed="false">
      <c r="A53" s="2316" t="s">
        <v>1994</v>
      </c>
      <c r="B53" s="2317" t="s">
        <v>1995</v>
      </c>
      <c r="C53" s="2317" t="s">
        <v>1796</v>
      </c>
      <c r="D53" s="2318" t="s">
        <v>1989</v>
      </c>
      <c r="E53" s="2318" t="s">
        <v>1989</v>
      </c>
      <c r="F53" s="2318" t="s">
        <v>2001</v>
      </c>
      <c r="G53" s="2319" t="s">
        <v>1990</v>
      </c>
      <c r="H53" s="2320" t="s">
        <v>1990</v>
      </c>
    </row>
    <row r="54" customFormat="false" ht="12.75" hidden="false" customHeight="true" outlineLevel="0" collapsed="false">
      <c r="A54" s="2316" t="s">
        <v>2003</v>
      </c>
      <c r="B54" s="2317" t="s">
        <v>1903</v>
      </c>
      <c r="C54" s="2317" t="s">
        <v>1791</v>
      </c>
      <c r="D54" s="2318" t="s">
        <v>2004</v>
      </c>
      <c r="E54" s="2318" t="s">
        <v>2005</v>
      </c>
      <c r="F54" s="2318" t="s">
        <v>2006</v>
      </c>
      <c r="G54" s="2319"/>
      <c r="H54" s="2320"/>
    </row>
    <row r="55" customFormat="false" ht="12.75" hidden="false" customHeight="true" outlineLevel="0" collapsed="false">
      <c r="A55" s="2316" t="s">
        <v>2003</v>
      </c>
      <c r="B55" s="2317" t="s">
        <v>1903</v>
      </c>
      <c r="C55" s="2317" t="s">
        <v>1791</v>
      </c>
      <c r="D55" s="2318" t="s">
        <v>2004</v>
      </c>
      <c r="E55" s="2318" t="s">
        <v>2005</v>
      </c>
      <c r="F55" s="2318"/>
      <c r="G55" s="2319"/>
      <c r="H55" s="2320"/>
    </row>
    <row r="56" customFormat="false" ht="12.75" hidden="false" customHeight="true" outlineLevel="0" collapsed="false">
      <c r="A56" s="2316" t="s">
        <v>2003</v>
      </c>
      <c r="B56" s="2317" t="s">
        <v>1903</v>
      </c>
      <c r="C56" s="2317" t="s">
        <v>1824</v>
      </c>
      <c r="D56" s="2318" t="s">
        <v>2004</v>
      </c>
      <c r="E56" s="2318" t="s">
        <v>2004</v>
      </c>
      <c r="F56" s="2318"/>
      <c r="G56" s="2319"/>
      <c r="H56" s="2320"/>
    </row>
    <row r="57" customFormat="false" ht="13.5" hidden="false" customHeight="true" outlineLevel="0" collapsed="false">
      <c r="A57" s="2316" t="s">
        <v>2003</v>
      </c>
      <c r="B57" s="2317" t="s">
        <v>1903</v>
      </c>
      <c r="C57" s="2317" t="s">
        <v>1824</v>
      </c>
      <c r="D57" s="2318" t="s">
        <v>2004</v>
      </c>
      <c r="E57" s="2318" t="s">
        <v>2004</v>
      </c>
      <c r="F57" s="2318" t="s">
        <v>2006</v>
      </c>
      <c r="G57" s="2319"/>
      <c r="H57" s="2320" t="s">
        <v>200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07</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03</v>
      </c>
      <c r="B8" s="2317" t="s">
        <v>1903</v>
      </c>
      <c r="C8" s="2317" t="s">
        <v>1796</v>
      </c>
      <c r="D8" s="2318" t="s">
        <v>2004</v>
      </c>
      <c r="E8" s="2318" t="s">
        <v>2004</v>
      </c>
      <c r="F8" s="2318" t="s">
        <v>2006</v>
      </c>
      <c r="G8" s="2319"/>
      <c r="H8" s="2320"/>
    </row>
    <row r="9" customFormat="false" ht="12.75" hidden="false" customHeight="true" outlineLevel="0" collapsed="false">
      <c r="A9" s="2316" t="s">
        <v>2003</v>
      </c>
      <c r="B9" s="2317" t="s">
        <v>1903</v>
      </c>
      <c r="C9" s="2317" t="s">
        <v>1796</v>
      </c>
      <c r="D9" s="2318" t="s">
        <v>2004</v>
      </c>
      <c r="E9" s="2318" t="s">
        <v>2004</v>
      </c>
      <c r="F9" s="2318"/>
      <c r="G9" s="2319"/>
      <c r="H9" s="2320"/>
    </row>
    <row r="10" customFormat="false" ht="12.75" hidden="false" customHeight="true" outlineLevel="0" collapsed="false">
      <c r="A10" s="2316" t="s">
        <v>2008</v>
      </c>
      <c r="B10" s="2317" t="s">
        <v>1905</v>
      </c>
      <c r="C10" s="2317" t="s">
        <v>1791</v>
      </c>
      <c r="D10" s="2318"/>
      <c r="E10" s="2318" t="s">
        <v>2009</v>
      </c>
      <c r="F10" s="2318" t="s">
        <v>2004</v>
      </c>
      <c r="G10" s="2319" t="s">
        <v>1989</v>
      </c>
      <c r="H10" s="2320"/>
    </row>
    <row r="11" customFormat="false" ht="12.75" hidden="false" customHeight="true" outlineLevel="0" collapsed="false">
      <c r="A11" s="2316" t="s">
        <v>2008</v>
      </c>
      <c r="B11" s="2317" t="s">
        <v>1905</v>
      </c>
      <c r="C11" s="2317" t="s">
        <v>1791</v>
      </c>
      <c r="D11" s="2318"/>
      <c r="E11" s="2318" t="s">
        <v>2009</v>
      </c>
      <c r="F11" s="2318" t="s">
        <v>2004</v>
      </c>
      <c r="G11" s="2319" t="s">
        <v>1989</v>
      </c>
      <c r="H11" s="2320"/>
    </row>
    <row r="12" customFormat="false" ht="12.75" hidden="false" customHeight="true" outlineLevel="0" collapsed="false">
      <c r="A12" s="2316" t="s">
        <v>2008</v>
      </c>
      <c r="B12" s="2317" t="s">
        <v>1905</v>
      </c>
      <c r="C12" s="2317" t="s">
        <v>1824</v>
      </c>
      <c r="D12" s="2318"/>
      <c r="E12" s="2318"/>
      <c r="F12" s="2318" t="s">
        <v>1989</v>
      </c>
      <c r="G12" s="2319" t="s">
        <v>1989</v>
      </c>
      <c r="H12" s="2320" t="s">
        <v>1992</v>
      </c>
    </row>
    <row r="13" customFormat="false" ht="12.75" hidden="false" customHeight="true" outlineLevel="0" collapsed="false">
      <c r="A13" s="2316" t="s">
        <v>2008</v>
      </c>
      <c r="B13" s="2317" t="s">
        <v>1905</v>
      </c>
      <c r="C13" s="2317" t="s">
        <v>1824</v>
      </c>
      <c r="D13" s="2318"/>
      <c r="E13" s="2318"/>
      <c r="F13" s="2318" t="s">
        <v>1989</v>
      </c>
      <c r="G13" s="2319" t="s">
        <v>1989</v>
      </c>
      <c r="H13" s="2320" t="s">
        <v>1992</v>
      </c>
    </row>
    <row r="14" customFormat="false" ht="12.75" hidden="false" customHeight="true" outlineLevel="0" collapsed="false">
      <c r="A14" s="2316" t="s">
        <v>2008</v>
      </c>
      <c r="B14" s="2317" t="s">
        <v>1905</v>
      </c>
      <c r="C14" s="2317" t="s">
        <v>1796</v>
      </c>
      <c r="D14" s="2318"/>
      <c r="E14" s="2318" t="s">
        <v>1989</v>
      </c>
      <c r="F14" s="2318" t="s">
        <v>1989</v>
      </c>
      <c r="G14" s="2319" t="s">
        <v>1989</v>
      </c>
      <c r="H14" s="2320" t="s">
        <v>1992</v>
      </c>
    </row>
    <row r="15" customFormat="false" ht="12.75" hidden="false" customHeight="true" outlineLevel="0" collapsed="false">
      <c r="A15" s="2316" t="s">
        <v>2008</v>
      </c>
      <c r="B15" s="2317" t="s">
        <v>1905</v>
      </c>
      <c r="C15" s="2317" t="s">
        <v>1796</v>
      </c>
      <c r="D15" s="2318"/>
      <c r="E15" s="2318" t="s">
        <v>1989</v>
      </c>
      <c r="F15" s="2318" t="s">
        <v>1989</v>
      </c>
      <c r="G15" s="2319" t="s">
        <v>1989</v>
      </c>
      <c r="H15" s="2320" t="s">
        <v>1992</v>
      </c>
    </row>
    <row r="16" customFormat="false" ht="12.75" hidden="false" customHeight="true" outlineLevel="0" collapsed="false">
      <c r="A16" s="2316" t="s">
        <v>2010</v>
      </c>
      <c r="B16" s="2317" t="s">
        <v>2011</v>
      </c>
      <c r="C16" s="2317" t="s">
        <v>1791</v>
      </c>
      <c r="D16" s="2318"/>
      <c r="E16" s="2318"/>
      <c r="F16" s="2318" t="s">
        <v>1992</v>
      </c>
      <c r="G16" s="2319"/>
      <c r="H16" s="2320"/>
    </row>
    <row r="17" customFormat="false" ht="12.75" hidden="false" customHeight="true" outlineLevel="0" collapsed="false">
      <c r="A17" s="2316" t="s">
        <v>2010</v>
      </c>
      <c r="B17" s="2317" t="s">
        <v>2011</v>
      </c>
      <c r="C17" s="2317" t="s">
        <v>1791</v>
      </c>
      <c r="D17" s="2318"/>
      <c r="E17" s="2318"/>
      <c r="F17" s="2318" t="s">
        <v>1992</v>
      </c>
      <c r="G17" s="2319" t="s">
        <v>2006</v>
      </c>
      <c r="H17" s="2320" t="s">
        <v>2006</v>
      </c>
    </row>
    <row r="18" customFormat="false" ht="12.75" hidden="false" customHeight="true" outlineLevel="0" collapsed="false">
      <c r="A18" s="2316" t="s">
        <v>2010</v>
      </c>
      <c r="B18" s="2317" t="s">
        <v>2011</v>
      </c>
      <c r="C18" s="2317" t="s">
        <v>1824</v>
      </c>
      <c r="D18" s="2318"/>
      <c r="E18" s="2318"/>
      <c r="F18" s="2318" t="s">
        <v>1992</v>
      </c>
      <c r="G18" s="2319"/>
      <c r="H18" s="2320"/>
    </row>
    <row r="19" customFormat="false" ht="12.75" hidden="false" customHeight="true" outlineLevel="0" collapsed="false">
      <c r="A19" s="2316" t="s">
        <v>2010</v>
      </c>
      <c r="B19" s="2317" t="s">
        <v>2011</v>
      </c>
      <c r="C19" s="2317" t="s">
        <v>1824</v>
      </c>
      <c r="D19" s="2318"/>
      <c r="E19" s="2318"/>
      <c r="F19" s="2318" t="s">
        <v>1992</v>
      </c>
      <c r="G19" s="2319" t="s">
        <v>2006</v>
      </c>
      <c r="H19" s="2320" t="s">
        <v>2006</v>
      </c>
    </row>
    <row r="20" customFormat="false" ht="12.75" hidden="false" customHeight="true" outlineLevel="0" collapsed="false">
      <c r="A20" s="2316" t="s">
        <v>2010</v>
      </c>
      <c r="B20" s="2317" t="s">
        <v>2011</v>
      </c>
      <c r="C20" s="2317" t="s">
        <v>1796</v>
      </c>
      <c r="D20" s="2318"/>
      <c r="E20" s="2318"/>
      <c r="F20" s="2318" t="s">
        <v>1992</v>
      </c>
      <c r="G20" s="2319"/>
      <c r="H20" s="2320"/>
    </row>
    <row r="21" customFormat="false" ht="12.75" hidden="false" customHeight="true" outlineLevel="0" collapsed="false">
      <c r="A21" s="2316" t="s">
        <v>2010</v>
      </c>
      <c r="B21" s="2317" t="s">
        <v>2011</v>
      </c>
      <c r="C21" s="2317" t="s">
        <v>1796</v>
      </c>
      <c r="D21" s="2318"/>
      <c r="E21" s="2318"/>
      <c r="F21" s="2318" t="s">
        <v>1992</v>
      </c>
      <c r="G21" s="2319" t="s">
        <v>2006</v>
      </c>
      <c r="H21" s="2320" t="s">
        <v>2006</v>
      </c>
    </row>
    <row r="22" customFormat="false" ht="12.75" hidden="false" customHeight="true" outlineLevel="0" collapsed="false">
      <c r="A22" s="2316" t="s">
        <v>2012</v>
      </c>
      <c r="B22" s="2317" t="s">
        <v>1908</v>
      </c>
      <c r="C22" s="2317" t="s">
        <v>1791</v>
      </c>
      <c r="D22" s="2318" t="s">
        <v>1992</v>
      </c>
      <c r="E22" s="2318"/>
      <c r="F22" s="2318" t="s">
        <v>1991</v>
      </c>
      <c r="G22" s="2319"/>
      <c r="H22" s="2320" t="s">
        <v>1992</v>
      </c>
    </row>
    <row r="23" customFormat="false" ht="12.75" hidden="false" customHeight="true" outlineLevel="0" collapsed="false">
      <c r="A23" s="2316" t="s">
        <v>2012</v>
      </c>
      <c r="B23" s="2317" t="s">
        <v>1908</v>
      </c>
      <c r="C23" s="2317" t="s">
        <v>1791</v>
      </c>
      <c r="D23" s="2318" t="s">
        <v>1992</v>
      </c>
      <c r="E23" s="2318"/>
      <c r="F23" s="2318" t="s">
        <v>1991</v>
      </c>
      <c r="G23" s="2319"/>
      <c r="H23" s="2320" t="s">
        <v>1992</v>
      </c>
    </row>
    <row r="24" customFormat="false" ht="12.75" hidden="false" customHeight="true" outlineLevel="0" collapsed="false">
      <c r="A24" s="2316" t="s">
        <v>2012</v>
      </c>
      <c r="B24" s="2317" t="s">
        <v>1908</v>
      </c>
      <c r="C24" s="2317" t="s">
        <v>1824</v>
      </c>
      <c r="D24" s="2318"/>
      <c r="E24" s="2318"/>
      <c r="F24" s="2318" t="s">
        <v>1991</v>
      </c>
      <c r="G24" s="2319"/>
      <c r="H24" s="2320" t="s">
        <v>2009</v>
      </c>
    </row>
    <row r="25" customFormat="false" ht="12.75" hidden="false" customHeight="true" outlineLevel="0" collapsed="false">
      <c r="A25" s="2316" t="s">
        <v>2012</v>
      </c>
      <c r="B25" s="2317" t="s">
        <v>1908</v>
      </c>
      <c r="C25" s="2317" t="s">
        <v>1824</v>
      </c>
      <c r="D25" s="2318"/>
      <c r="E25" s="2318"/>
      <c r="F25" s="2318" t="s">
        <v>1991</v>
      </c>
      <c r="G25" s="2319"/>
      <c r="H25" s="2320" t="s">
        <v>2009</v>
      </c>
    </row>
    <row r="26" customFormat="false" ht="12.75" hidden="false" customHeight="true" outlineLevel="0" collapsed="false">
      <c r="A26" s="2316" t="s">
        <v>2012</v>
      </c>
      <c r="B26" s="2317" t="s">
        <v>1908</v>
      </c>
      <c r="C26" s="2317" t="s">
        <v>1796</v>
      </c>
      <c r="D26" s="2318"/>
      <c r="E26" s="2318"/>
      <c r="F26" s="2318"/>
      <c r="G26" s="2319"/>
      <c r="H26" s="2320"/>
    </row>
    <row r="27" customFormat="false" ht="12.75" hidden="false" customHeight="true" outlineLevel="0" collapsed="false">
      <c r="A27" s="2316" t="s">
        <v>2013</v>
      </c>
      <c r="B27" s="2317" t="s">
        <v>160</v>
      </c>
      <c r="C27" s="2317" t="s">
        <v>1824</v>
      </c>
      <c r="D27" s="2318"/>
      <c r="E27" s="2318"/>
      <c r="F27" s="2318" t="s">
        <v>1991</v>
      </c>
      <c r="G27" s="2319"/>
      <c r="H27" s="2320"/>
    </row>
    <row r="28" customFormat="false" ht="12.75" hidden="false" customHeight="true" outlineLevel="0" collapsed="false">
      <c r="A28" s="2316" t="s">
        <v>2013</v>
      </c>
      <c r="B28" s="2317" t="s">
        <v>160</v>
      </c>
      <c r="C28" s="2317" t="s">
        <v>1824</v>
      </c>
      <c r="D28" s="2318"/>
      <c r="E28" s="2318"/>
      <c r="F28" s="2318" t="s">
        <v>1991</v>
      </c>
      <c r="G28" s="2319"/>
      <c r="H28" s="2320"/>
    </row>
    <row r="29" customFormat="false" ht="12.75" hidden="false" customHeight="true" outlineLevel="0" collapsed="false">
      <c r="A29" s="2316" t="s">
        <v>2014</v>
      </c>
      <c r="B29" s="2317" t="s">
        <v>1912</v>
      </c>
      <c r="C29" s="2317" t="s">
        <v>1791</v>
      </c>
      <c r="D29" s="2318" t="s">
        <v>1992</v>
      </c>
      <c r="E29" s="2318"/>
      <c r="F29" s="2318" t="s">
        <v>1991</v>
      </c>
      <c r="G29" s="2319"/>
      <c r="H29" s="2320" t="s">
        <v>1992</v>
      </c>
    </row>
    <row r="30" customFormat="false" ht="12.75" hidden="false" customHeight="true" outlineLevel="0" collapsed="false">
      <c r="A30" s="2316" t="s">
        <v>2014</v>
      </c>
      <c r="B30" s="2317" t="s">
        <v>1912</v>
      </c>
      <c r="C30" s="2317" t="s">
        <v>1791</v>
      </c>
      <c r="D30" s="2318" t="s">
        <v>1992</v>
      </c>
      <c r="E30" s="2318"/>
      <c r="F30" s="2318" t="s">
        <v>1991</v>
      </c>
      <c r="G30" s="2319"/>
      <c r="H30" s="2320" t="s">
        <v>1992</v>
      </c>
    </row>
    <row r="31" customFormat="false" ht="12.75" hidden="false" customHeight="true" outlineLevel="0" collapsed="false">
      <c r="A31" s="2316" t="s">
        <v>2014</v>
      </c>
      <c r="B31" s="2317" t="s">
        <v>1912</v>
      </c>
      <c r="C31" s="2317" t="s">
        <v>1824</v>
      </c>
      <c r="D31" s="2318"/>
      <c r="E31" s="2318"/>
      <c r="F31" s="2318" t="s">
        <v>1991</v>
      </c>
      <c r="G31" s="2319"/>
      <c r="H31" s="2320" t="s">
        <v>2009</v>
      </c>
    </row>
    <row r="32" customFormat="false" ht="12.75" hidden="false" customHeight="true" outlineLevel="0" collapsed="false">
      <c r="A32" s="2316" t="s">
        <v>2014</v>
      </c>
      <c r="B32" s="2317" t="s">
        <v>1912</v>
      </c>
      <c r="C32" s="2317" t="s">
        <v>1824</v>
      </c>
      <c r="D32" s="2318"/>
      <c r="E32" s="2318"/>
      <c r="F32" s="2318" t="s">
        <v>1991</v>
      </c>
      <c r="G32" s="2319"/>
      <c r="H32" s="2320" t="s">
        <v>2009</v>
      </c>
    </row>
    <row r="33" customFormat="false" ht="12.75" hidden="false" customHeight="true" outlineLevel="0" collapsed="false">
      <c r="A33" s="2316" t="s">
        <v>2014</v>
      </c>
      <c r="B33" s="2317" t="s">
        <v>1912</v>
      </c>
      <c r="C33" s="2317" t="s">
        <v>1796</v>
      </c>
      <c r="D33" s="2318"/>
      <c r="E33" s="2318"/>
      <c r="F33" s="2318"/>
      <c r="G33" s="2319"/>
      <c r="H33" s="2320"/>
    </row>
    <row r="34" customFormat="false" ht="12.75" hidden="false" customHeight="true" outlineLevel="0" collapsed="false">
      <c r="A34" s="2316" t="s">
        <v>2015</v>
      </c>
      <c r="B34" s="2317" t="s">
        <v>136</v>
      </c>
      <c r="C34" s="2317" t="s">
        <v>1791</v>
      </c>
      <c r="D34" s="2318" t="s">
        <v>1989</v>
      </c>
      <c r="E34" s="2318"/>
      <c r="F34" s="2318" t="s">
        <v>2016</v>
      </c>
      <c r="G34" s="2319"/>
      <c r="H34" s="2320"/>
    </row>
    <row r="35" customFormat="false" ht="12.75" hidden="false" customHeight="true" outlineLevel="0" collapsed="false">
      <c r="A35" s="2316" t="s">
        <v>2015</v>
      </c>
      <c r="B35" s="2317" t="s">
        <v>136</v>
      </c>
      <c r="C35" s="2317" t="s">
        <v>1791</v>
      </c>
      <c r="D35" s="2318" t="s">
        <v>1989</v>
      </c>
      <c r="E35" s="2318"/>
      <c r="F35" s="2318" t="s">
        <v>2016</v>
      </c>
      <c r="G35" s="2319"/>
      <c r="H35" s="2320"/>
    </row>
    <row r="36" customFormat="false" ht="12.75" hidden="false" customHeight="true" outlineLevel="0" collapsed="false">
      <c r="A36" s="2316" t="s">
        <v>2015</v>
      </c>
      <c r="B36" s="2317" t="s">
        <v>136</v>
      </c>
      <c r="C36" s="2317" t="s">
        <v>1824</v>
      </c>
      <c r="D36" s="2318" t="s">
        <v>1989</v>
      </c>
      <c r="E36" s="2318"/>
      <c r="F36" s="2318"/>
      <c r="G36" s="2319"/>
      <c r="H36" s="2320"/>
    </row>
    <row r="37" customFormat="false" ht="12.75" hidden="false" customHeight="true" outlineLevel="0" collapsed="false">
      <c r="A37" s="2316" t="s">
        <v>2015</v>
      </c>
      <c r="B37" s="2317" t="s">
        <v>136</v>
      </c>
      <c r="C37" s="2317" t="s">
        <v>1824</v>
      </c>
      <c r="D37" s="2318" t="s">
        <v>1989</v>
      </c>
      <c r="E37" s="2318"/>
      <c r="F37" s="2318"/>
      <c r="G37" s="2319"/>
      <c r="H37" s="2320"/>
    </row>
    <row r="38" customFormat="false" ht="12.75" hidden="false" customHeight="true" outlineLevel="0" collapsed="false">
      <c r="A38" s="2316" t="s">
        <v>2015</v>
      </c>
      <c r="B38" s="2317" t="s">
        <v>136</v>
      </c>
      <c r="C38" s="2317" t="s">
        <v>1796</v>
      </c>
      <c r="D38" s="2318" t="s">
        <v>1989</v>
      </c>
      <c r="E38" s="2318"/>
      <c r="F38" s="2318"/>
      <c r="G38" s="2319"/>
      <c r="H38" s="2320"/>
    </row>
    <row r="39" customFormat="false" ht="12.75" hidden="false" customHeight="true" outlineLevel="0" collapsed="false">
      <c r="A39" s="2316" t="s">
        <v>2015</v>
      </c>
      <c r="B39" s="2317" t="s">
        <v>136</v>
      </c>
      <c r="C39" s="2317" t="s">
        <v>1796</v>
      </c>
      <c r="D39" s="2318" t="s">
        <v>1989</v>
      </c>
      <c r="E39" s="2318"/>
      <c r="F39" s="2318"/>
      <c r="G39" s="2319"/>
      <c r="H39" s="2320"/>
    </row>
    <row r="40" customFormat="false" ht="12.75" hidden="false" customHeight="true" outlineLevel="0" collapsed="false">
      <c r="A40" s="2316" t="s">
        <v>2017</v>
      </c>
      <c r="B40" s="2317" t="s">
        <v>139</v>
      </c>
      <c r="C40" s="2317" t="s">
        <v>1791</v>
      </c>
      <c r="D40" s="2318"/>
      <c r="E40" s="2318"/>
      <c r="F40" s="2318"/>
      <c r="G40" s="2319"/>
      <c r="H40" s="2320"/>
    </row>
    <row r="41" customFormat="false" ht="12.75" hidden="false" customHeight="true" outlineLevel="0" collapsed="false">
      <c r="A41" s="2316" t="s">
        <v>2017</v>
      </c>
      <c r="B41" s="2317" t="s">
        <v>139</v>
      </c>
      <c r="C41" s="2317" t="s">
        <v>1824</v>
      </c>
      <c r="D41" s="2318"/>
      <c r="E41" s="2318"/>
      <c r="F41" s="2318"/>
      <c r="G41" s="2319"/>
      <c r="H41" s="2320"/>
    </row>
    <row r="42" customFormat="false" ht="12.75" hidden="false" customHeight="true" outlineLevel="0" collapsed="false">
      <c r="A42" s="2316" t="s">
        <v>2017</v>
      </c>
      <c r="B42" s="2317" t="s">
        <v>139</v>
      </c>
      <c r="C42" s="2317" t="s">
        <v>1796</v>
      </c>
      <c r="D42" s="2318"/>
      <c r="E42" s="2318"/>
      <c r="F42" s="2318"/>
      <c r="G42" s="2319"/>
      <c r="H42" s="2320"/>
    </row>
    <row r="43" customFormat="false" ht="12.75" hidden="false" customHeight="true" outlineLevel="0" collapsed="false">
      <c r="A43" s="2316" t="s">
        <v>2018</v>
      </c>
      <c r="B43" s="2317" t="s">
        <v>2019</v>
      </c>
      <c r="C43" s="2317" t="s">
        <v>1791</v>
      </c>
      <c r="D43" s="2318"/>
      <c r="E43" s="2318"/>
      <c r="F43" s="2318" t="s">
        <v>2016</v>
      </c>
      <c r="G43" s="2319" t="s">
        <v>1991</v>
      </c>
      <c r="H43" s="2320"/>
    </row>
    <row r="44" customFormat="false" ht="12.75" hidden="false" customHeight="true" outlineLevel="0" collapsed="false">
      <c r="A44" s="2316" t="s">
        <v>2018</v>
      </c>
      <c r="B44" s="2317" t="s">
        <v>2019</v>
      </c>
      <c r="C44" s="2317" t="s">
        <v>1791</v>
      </c>
      <c r="D44" s="2318"/>
      <c r="E44" s="2318"/>
      <c r="F44" s="2318" t="s">
        <v>2016</v>
      </c>
      <c r="G44" s="2319" t="s">
        <v>1991</v>
      </c>
      <c r="H44" s="2320"/>
    </row>
    <row r="45" customFormat="false" ht="12.75" hidden="false" customHeight="true" outlineLevel="0" collapsed="false">
      <c r="A45" s="2316" t="s">
        <v>2020</v>
      </c>
      <c r="B45" s="2317" t="s">
        <v>2021</v>
      </c>
      <c r="C45" s="2317" t="s">
        <v>1791</v>
      </c>
      <c r="D45" s="2318"/>
      <c r="E45" s="2318"/>
      <c r="F45" s="2318"/>
      <c r="G45" s="2319"/>
      <c r="H45" s="2320"/>
    </row>
    <row r="46" customFormat="false" ht="12.75" hidden="false" customHeight="true" outlineLevel="0" collapsed="false">
      <c r="A46" s="2316" t="s">
        <v>2020</v>
      </c>
      <c r="B46" s="2317" t="s">
        <v>2021</v>
      </c>
      <c r="C46" s="2317" t="s">
        <v>1824</v>
      </c>
      <c r="D46" s="2318"/>
      <c r="E46" s="2318"/>
      <c r="F46" s="2318"/>
      <c r="G46" s="2319"/>
      <c r="H46" s="2320"/>
    </row>
    <row r="47" customFormat="false" ht="12.75" hidden="false" customHeight="true" outlineLevel="0" collapsed="false">
      <c r="A47" s="2316" t="s">
        <v>2020</v>
      </c>
      <c r="B47" s="2317" t="s">
        <v>2021</v>
      </c>
      <c r="C47" s="2317" t="s">
        <v>1796</v>
      </c>
      <c r="D47" s="2318"/>
      <c r="E47" s="2318"/>
      <c r="F47" s="2318"/>
      <c r="G47" s="2319"/>
      <c r="H47" s="2320"/>
    </row>
    <row r="48" customFormat="false" ht="12.75" hidden="false" customHeight="true" outlineLevel="0" collapsed="false">
      <c r="A48" s="2316" t="s">
        <v>2020</v>
      </c>
      <c r="B48" s="2317" t="s">
        <v>2021</v>
      </c>
      <c r="C48" s="2317" t="s">
        <v>705</v>
      </c>
      <c r="D48" s="2318"/>
      <c r="E48" s="2318"/>
      <c r="F48" s="2318"/>
      <c r="G48" s="2319"/>
      <c r="H48" s="2320"/>
    </row>
    <row r="49" customFormat="false" ht="12.75" hidden="false" customHeight="true" outlineLevel="0" collapsed="false">
      <c r="A49" s="2316" t="s">
        <v>2020</v>
      </c>
      <c r="B49" s="2317" t="s">
        <v>2021</v>
      </c>
      <c r="C49" s="2317" t="s">
        <v>705</v>
      </c>
      <c r="D49" s="2318"/>
      <c r="E49" s="2318"/>
      <c r="F49" s="2318"/>
      <c r="G49" s="2319"/>
      <c r="H49" s="2320"/>
    </row>
    <row r="50" customFormat="false" ht="12.75" hidden="false" customHeight="true" outlineLevel="0" collapsed="false">
      <c r="A50" s="2316" t="s">
        <v>2020</v>
      </c>
      <c r="B50" s="2317" t="s">
        <v>2021</v>
      </c>
      <c r="C50" s="2317" t="s">
        <v>602</v>
      </c>
      <c r="D50" s="2318"/>
      <c r="E50" s="2318"/>
      <c r="F50" s="2318"/>
      <c r="G50" s="2319"/>
      <c r="H50" s="2320"/>
    </row>
    <row r="51" customFormat="false" ht="12.75" hidden="false" customHeight="true" outlineLevel="0" collapsed="false">
      <c r="A51" s="2316" t="s">
        <v>2020</v>
      </c>
      <c r="B51" s="2317" t="s">
        <v>2021</v>
      </c>
      <c r="C51" s="2317" t="s">
        <v>603</v>
      </c>
      <c r="D51" s="2318"/>
      <c r="E51" s="2318"/>
      <c r="F51" s="2318"/>
      <c r="G51" s="2319"/>
      <c r="H51" s="2320"/>
    </row>
    <row r="52" customFormat="false" ht="12.75" hidden="false" customHeight="true" outlineLevel="0" collapsed="false">
      <c r="A52" s="2316" t="s">
        <v>2020</v>
      </c>
      <c r="B52" s="2317" t="s">
        <v>2021</v>
      </c>
      <c r="C52" s="2317" t="s">
        <v>606</v>
      </c>
      <c r="D52" s="2318"/>
      <c r="E52" s="2318"/>
      <c r="F52" s="2318"/>
      <c r="G52" s="2319"/>
      <c r="H52" s="2320"/>
    </row>
    <row r="53" customFormat="false" ht="12.75" hidden="false" customHeight="true" outlineLevel="0" collapsed="false">
      <c r="A53" s="2316" t="s">
        <v>2020</v>
      </c>
      <c r="B53" s="2317" t="s">
        <v>2021</v>
      </c>
      <c r="C53" s="2317" t="s">
        <v>608</v>
      </c>
      <c r="D53" s="2318"/>
      <c r="E53" s="2318"/>
      <c r="F53" s="2318"/>
      <c r="G53" s="2319"/>
      <c r="H53" s="2320"/>
    </row>
    <row r="54" customFormat="false" ht="12.75" hidden="false" customHeight="true" outlineLevel="0" collapsed="false">
      <c r="A54" s="2316" t="s">
        <v>2020</v>
      </c>
      <c r="B54" s="2317" t="s">
        <v>2021</v>
      </c>
      <c r="C54" s="2317" t="s">
        <v>609</v>
      </c>
      <c r="D54" s="2318"/>
      <c r="E54" s="2318"/>
      <c r="F54" s="2318"/>
      <c r="G54" s="2319"/>
      <c r="H54" s="2320"/>
    </row>
    <row r="55" customFormat="false" ht="12.75" hidden="false" customHeight="true" outlineLevel="0" collapsed="false">
      <c r="A55" s="2316" t="s">
        <v>2020</v>
      </c>
      <c r="B55" s="2317" t="s">
        <v>2021</v>
      </c>
      <c r="C55" s="2317" t="s">
        <v>611</v>
      </c>
      <c r="D55" s="2318"/>
      <c r="E55" s="2318"/>
      <c r="F55" s="2318"/>
      <c r="G55" s="2319"/>
      <c r="H55" s="2320"/>
    </row>
    <row r="56" customFormat="false" ht="12.75" hidden="false" customHeight="true" outlineLevel="0" collapsed="false">
      <c r="A56" s="2316" t="s">
        <v>2020</v>
      </c>
      <c r="B56" s="2317" t="s">
        <v>2021</v>
      </c>
      <c r="C56" s="2317" t="s">
        <v>612</v>
      </c>
      <c r="D56" s="2318"/>
      <c r="E56" s="2318"/>
      <c r="F56" s="2318"/>
      <c r="G56" s="2319"/>
      <c r="H56" s="2320"/>
    </row>
    <row r="57" customFormat="false" ht="13.5" hidden="false" customHeight="true" outlineLevel="0" collapsed="false">
      <c r="A57" s="2316" t="s">
        <v>2020</v>
      </c>
      <c r="B57" s="2317" t="s">
        <v>2021</v>
      </c>
      <c r="C57" s="2317" t="s">
        <v>7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2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20</v>
      </c>
      <c r="B8" s="2317" t="s">
        <v>2021</v>
      </c>
      <c r="C8" s="2317" t="s">
        <v>708</v>
      </c>
      <c r="D8" s="2318"/>
      <c r="E8" s="2318"/>
      <c r="F8" s="2318"/>
      <c r="G8" s="2319"/>
      <c r="H8" s="2320"/>
    </row>
    <row r="9" customFormat="false" ht="12.75" hidden="false" customHeight="true" outlineLevel="0" collapsed="false">
      <c r="A9" s="2316" t="s">
        <v>2020</v>
      </c>
      <c r="B9" s="2317" t="s">
        <v>2021</v>
      </c>
      <c r="C9" s="2317" t="s">
        <v>708</v>
      </c>
      <c r="D9" s="2318"/>
      <c r="E9" s="2318"/>
      <c r="F9" s="2318"/>
      <c r="G9" s="2319"/>
      <c r="H9" s="2320"/>
    </row>
    <row r="10" customFormat="false" ht="12.75" hidden="false" customHeight="true" outlineLevel="0" collapsed="false">
      <c r="A10" s="2316" t="s">
        <v>2020</v>
      </c>
      <c r="B10" s="2317" t="s">
        <v>2021</v>
      </c>
      <c r="C10" s="2317" t="s">
        <v>709</v>
      </c>
      <c r="D10" s="2318"/>
      <c r="E10" s="2318"/>
      <c r="F10" s="2318"/>
      <c r="G10" s="2319"/>
      <c r="H10" s="2320"/>
    </row>
    <row r="11" customFormat="false" ht="12.75" hidden="false" customHeight="true" outlineLevel="0" collapsed="false">
      <c r="A11" s="2316" t="s">
        <v>2020</v>
      </c>
      <c r="B11" s="2317" t="s">
        <v>2021</v>
      </c>
      <c r="C11" s="2317" t="s">
        <v>710</v>
      </c>
      <c r="D11" s="2318"/>
      <c r="E11" s="2318"/>
      <c r="F11" s="2318"/>
      <c r="G11" s="2319"/>
      <c r="H11" s="2320"/>
    </row>
    <row r="12" customFormat="false" ht="12.75" hidden="false" customHeight="true" outlineLevel="0" collapsed="false">
      <c r="A12" s="2316" t="s">
        <v>2020</v>
      </c>
      <c r="B12" s="2317" t="s">
        <v>2021</v>
      </c>
      <c r="C12" s="2317" t="s">
        <v>712</v>
      </c>
      <c r="D12" s="2318"/>
      <c r="E12" s="2318"/>
      <c r="F12" s="2318"/>
      <c r="G12" s="2319"/>
      <c r="H12" s="2320"/>
    </row>
    <row r="13" customFormat="false" ht="12.75" hidden="false" customHeight="true" outlineLevel="0" collapsed="false">
      <c r="A13" s="2316" t="s">
        <v>2020</v>
      </c>
      <c r="B13" s="2317" t="s">
        <v>2021</v>
      </c>
      <c r="C13" s="2317" t="s">
        <v>716</v>
      </c>
      <c r="D13" s="2318"/>
      <c r="E13" s="2318"/>
      <c r="F13" s="2318"/>
      <c r="G13" s="2319"/>
      <c r="H13" s="2320"/>
    </row>
    <row r="14" customFormat="false" ht="12.75" hidden="false" customHeight="true" outlineLevel="0" collapsed="false">
      <c r="A14" s="2316" t="s">
        <v>2020</v>
      </c>
      <c r="B14" s="2317" t="s">
        <v>2021</v>
      </c>
      <c r="C14" s="2317" t="s">
        <v>717</v>
      </c>
      <c r="D14" s="2318"/>
      <c r="E14" s="2318"/>
      <c r="F14" s="2318"/>
      <c r="G14" s="2319"/>
      <c r="H14" s="2320"/>
    </row>
    <row r="15" customFormat="false" ht="12.75" hidden="false" customHeight="true" outlineLevel="0" collapsed="false">
      <c r="A15" s="2316" t="s">
        <v>2020</v>
      </c>
      <c r="B15" s="2317" t="s">
        <v>2021</v>
      </c>
      <c r="C15" s="2317" t="s">
        <v>717</v>
      </c>
      <c r="D15" s="2318"/>
      <c r="E15" s="2318"/>
      <c r="F15" s="2318"/>
      <c r="G15" s="2319"/>
      <c r="H15" s="2320"/>
    </row>
    <row r="16" customFormat="false" ht="12.75" hidden="false" customHeight="true" outlineLevel="0" collapsed="false">
      <c r="A16" s="2316" t="s">
        <v>2023</v>
      </c>
      <c r="B16" s="2317" t="s">
        <v>1914</v>
      </c>
      <c r="C16" s="2317" t="s">
        <v>1791</v>
      </c>
      <c r="D16" s="2318" t="s">
        <v>1992</v>
      </c>
      <c r="E16" s="2318" t="s">
        <v>1989</v>
      </c>
      <c r="F16" s="2318" t="s">
        <v>2024</v>
      </c>
      <c r="G16" s="2319" t="s">
        <v>1992</v>
      </c>
      <c r="H16" s="2320"/>
    </row>
    <row r="17" customFormat="false" ht="12.75" hidden="false" customHeight="true" outlineLevel="0" collapsed="false">
      <c r="A17" s="2316" t="s">
        <v>2023</v>
      </c>
      <c r="B17" s="2317" t="s">
        <v>1914</v>
      </c>
      <c r="C17" s="2317" t="s">
        <v>1791</v>
      </c>
      <c r="D17" s="2318" t="s">
        <v>1992</v>
      </c>
      <c r="E17" s="2318" t="s">
        <v>1989</v>
      </c>
      <c r="F17" s="2318" t="s">
        <v>2024</v>
      </c>
      <c r="G17" s="2319" t="s">
        <v>1992</v>
      </c>
      <c r="H17" s="2320"/>
    </row>
    <row r="18" customFormat="false" ht="12.75" hidden="false" customHeight="true" outlineLevel="0" collapsed="false">
      <c r="A18" s="2316" t="s">
        <v>2023</v>
      </c>
      <c r="B18" s="2317" t="s">
        <v>1914</v>
      </c>
      <c r="C18" s="2317" t="s">
        <v>2025</v>
      </c>
      <c r="D18" s="2318"/>
      <c r="E18" s="2318"/>
      <c r="F18" s="2318"/>
      <c r="G18" s="2319"/>
      <c r="H18" s="2320"/>
    </row>
    <row r="19" customFormat="false" ht="12.75" hidden="false" customHeight="true" outlineLevel="0" collapsed="false">
      <c r="A19" s="2316" t="s">
        <v>2023</v>
      </c>
      <c r="B19" s="2317" t="s">
        <v>1914</v>
      </c>
      <c r="C19" s="2317" t="s">
        <v>1796</v>
      </c>
      <c r="D19" s="2318"/>
      <c r="E19" s="2318"/>
      <c r="F19" s="2318"/>
      <c r="G19" s="2319"/>
      <c r="H19" s="2320"/>
    </row>
    <row r="20" customFormat="false" ht="12.75" hidden="false" customHeight="true" outlineLevel="0" collapsed="false">
      <c r="A20" s="2316" t="s">
        <v>2026</v>
      </c>
      <c r="B20" s="2317" t="s">
        <v>1916</v>
      </c>
      <c r="C20" s="2317" t="s">
        <v>1791</v>
      </c>
      <c r="D20" s="2318" t="s">
        <v>1992</v>
      </c>
      <c r="E20" s="2318" t="s">
        <v>1990</v>
      </c>
      <c r="F20" s="2318"/>
      <c r="G20" s="2319"/>
      <c r="H20" s="2320"/>
    </row>
    <row r="21" customFormat="false" ht="12.75" hidden="false" customHeight="true" outlineLevel="0" collapsed="false">
      <c r="A21" s="2316" t="s">
        <v>2026</v>
      </c>
      <c r="B21" s="2317" t="s">
        <v>1916</v>
      </c>
      <c r="C21" s="2317" t="s">
        <v>1791</v>
      </c>
      <c r="D21" s="2318" t="s">
        <v>1992</v>
      </c>
      <c r="E21" s="2318" t="s">
        <v>1990</v>
      </c>
      <c r="F21" s="2318"/>
      <c r="G21" s="2319"/>
      <c r="H21" s="2320"/>
    </row>
    <row r="22" customFormat="false" ht="12.75" hidden="false" customHeight="true" outlineLevel="0" collapsed="false">
      <c r="A22" s="2316" t="s">
        <v>2026</v>
      </c>
      <c r="B22" s="2317" t="s">
        <v>1916</v>
      </c>
      <c r="C22" s="2317" t="s">
        <v>1824</v>
      </c>
      <c r="D22" s="2318"/>
      <c r="E22" s="2318" t="s">
        <v>1989</v>
      </c>
      <c r="F22" s="2318"/>
      <c r="G22" s="2319"/>
      <c r="H22" s="2320"/>
    </row>
    <row r="23" customFormat="false" ht="12.75" hidden="false" customHeight="true" outlineLevel="0" collapsed="false">
      <c r="A23" s="2316" t="s">
        <v>2026</v>
      </c>
      <c r="B23" s="2317" t="s">
        <v>1916</v>
      </c>
      <c r="C23" s="2317" t="s">
        <v>1824</v>
      </c>
      <c r="D23" s="2318"/>
      <c r="E23" s="2318" t="s">
        <v>1989</v>
      </c>
      <c r="F23" s="2318"/>
      <c r="G23" s="2319"/>
      <c r="H23" s="2320"/>
    </row>
    <row r="24" customFormat="false" ht="12.75" hidden="false" customHeight="true" outlineLevel="0" collapsed="false">
      <c r="A24" s="2316" t="s">
        <v>2026</v>
      </c>
      <c r="B24" s="2317" t="s">
        <v>1916</v>
      </c>
      <c r="C24" s="2317" t="s">
        <v>1796</v>
      </c>
      <c r="D24" s="2318"/>
      <c r="E24" s="2318"/>
      <c r="F24" s="2318"/>
      <c r="G24" s="2319"/>
      <c r="H24" s="2320"/>
    </row>
    <row r="25" customFormat="false" ht="12.75" hidden="false" customHeight="true" outlineLevel="0" collapsed="false">
      <c r="A25" s="2316" t="s">
        <v>2026</v>
      </c>
      <c r="B25" s="2317" t="s">
        <v>1916</v>
      </c>
      <c r="C25" s="2317" t="s">
        <v>705</v>
      </c>
      <c r="D25" s="2318"/>
      <c r="E25" s="2318"/>
      <c r="F25" s="2318"/>
      <c r="G25" s="2319"/>
      <c r="H25" s="2320"/>
    </row>
    <row r="26" customFormat="false" ht="12.75" hidden="false" customHeight="true" outlineLevel="0" collapsed="false">
      <c r="A26" s="2316" t="s">
        <v>2026</v>
      </c>
      <c r="B26" s="2317" t="s">
        <v>1916</v>
      </c>
      <c r="C26" s="2317" t="s">
        <v>705</v>
      </c>
      <c r="D26" s="2318"/>
      <c r="E26" s="2318"/>
      <c r="F26" s="2318"/>
      <c r="G26" s="2319"/>
      <c r="H26" s="2320"/>
    </row>
    <row r="27" customFormat="false" ht="12.75" hidden="false" customHeight="true" outlineLevel="0" collapsed="false">
      <c r="A27" s="2316" t="s">
        <v>2026</v>
      </c>
      <c r="B27" s="2317" t="s">
        <v>1916</v>
      </c>
      <c r="C27" s="2317" t="s">
        <v>708</v>
      </c>
      <c r="D27" s="2318"/>
      <c r="E27" s="2318"/>
      <c r="F27" s="2318"/>
      <c r="G27" s="2319"/>
      <c r="H27" s="2320"/>
    </row>
    <row r="28" customFormat="false" ht="12.75" hidden="false" customHeight="true" outlineLevel="0" collapsed="false">
      <c r="A28" s="2316" t="s">
        <v>2026</v>
      </c>
      <c r="B28" s="2317" t="s">
        <v>1916</v>
      </c>
      <c r="C28" s="2317" t="s">
        <v>708</v>
      </c>
      <c r="D28" s="2318"/>
      <c r="E28" s="2318"/>
      <c r="F28" s="2318"/>
      <c r="G28" s="2319"/>
      <c r="H28" s="2320"/>
    </row>
    <row r="29" customFormat="false" ht="12.75" hidden="false" customHeight="true" outlineLevel="0" collapsed="false">
      <c r="A29" s="2316" t="s">
        <v>2026</v>
      </c>
      <c r="B29" s="2317" t="s">
        <v>1916</v>
      </c>
      <c r="C29" s="2317" t="s">
        <v>717</v>
      </c>
      <c r="D29" s="2318"/>
      <c r="E29" s="2318"/>
      <c r="F29" s="2318"/>
      <c r="G29" s="2319"/>
      <c r="H29" s="2320"/>
    </row>
    <row r="30" customFormat="false" ht="12.75" hidden="false" customHeight="true" outlineLevel="0" collapsed="false">
      <c r="A30" s="2316" t="s">
        <v>2026</v>
      </c>
      <c r="B30" s="2317" t="s">
        <v>1916</v>
      </c>
      <c r="C30" s="2317" t="s">
        <v>717</v>
      </c>
      <c r="D30" s="2318"/>
      <c r="E30" s="2318"/>
      <c r="F30" s="2318"/>
      <c r="G30" s="2319"/>
      <c r="H30" s="2320"/>
    </row>
    <row r="31" customFormat="false" ht="12.75" hidden="false" customHeight="true" outlineLevel="0" collapsed="false">
      <c r="A31" s="2316" t="s">
        <v>2027</v>
      </c>
      <c r="B31" s="2317" t="s">
        <v>679</v>
      </c>
      <c r="C31" s="2317" t="s">
        <v>1791</v>
      </c>
      <c r="D31" s="2318"/>
      <c r="E31" s="2318"/>
      <c r="F31" s="2318"/>
      <c r="G31" s="2319" t="s">
        <v>1991</v>
      </c>
      <c r="H31" s="2320" t="s">
        <v>1992</v>
      </c>
    </row>
    <row r="32" customFormat="false" ht="12.75" hidden="false" customHeight="true" outlineLevel="0" collapsed="false">
      <c r="A32" s="2316" t="s">
        <v>2027</v>
      </c>
      <c r="B32" s="2317" t="s">
        <v>679</v>
      </c>
      <c r="C32" s="2317" t="s">
        <v>1791</v>
      </c>
      <c r="D32" s="2318"/>
      <c r="E32" s="2318" t="s">
        <v>2006</v>
      </c>
      <c r="F32" s="2318"/>
      <c r="G32" s="2319" t="s">
        <v>1991</v>
      </c>
      <c r="H32" s="2320" t="s">
        <v>2028</v>
      </c>
    </row>
    <row r="33" customFormat="false" ht="12.75" hidden="false" customHeight="true" outlineLevel="0" collapsed="false">
      <c r="A33" s="2316" t="s">
        <v>2027</v>
      </c>
      <c r="B33" s="2317" t="s">
        <v>679</v>
      </c>
      <c r="C33" s="2317" t="s">
        <v>1824</v>
      </c>
      <c r="D33" s="2318"/>
      <c r="E33" s="2318"/>
      <c r="F33" s="2318"/>
      <c r="G33" s="2319" t="s">
        <v>1991</v>
      </c>
      <c r="H33" s="2320"/>
    </row>
    <row r="34" customFormat="false" ht="12.75" hidden="false" customHeight="true" outlineLevel="0" collapsed="false">
      <c r="A34" s="2316" t="s">
        <v>2027</v>
      </c>
      <c r="B34" s="2317" t="s">
        <v>679</v>
      </c>
      <c r="C34" s="2317" t="s">
        <v>1824</v>
      </c>
      <c r="D34" s="2318"/>
      <c r="E34" s="2318"/>
      <c r="F34" s="2318"/>
      <c r="G34" s="2319" t="s">
        <v>1991</v>
      </c>
      <c r="H34" s="2320"/>
    </row>
    <row r="35" customFormat="false" ht="12.75" hidden="false" customHeight="true" outlineLevel="0" collapsed="false">
      <c r="A35" s="2316" t="s">
        <v>2027</v>
      </c>
      <c r="B35" s="2317" t="s">
        <v>679</v>
      </c>
      <c r="C35" s="2317" t="s">
        <v>2029</v>
      </c>
      <c r="D35" s="2318"/>
      <c r="E35" s="2318"/>
      <c r="F35" s="2318"/>
      <c r="G35" s="2319"/>
      <c r="H35" s="2320" t="s">
        <v>1992</v>
      </c>
    </row>
    <row r="36" customFormat="false" ht="12.75" hidden="false" customHeight="true" outlineLevel="0" collapsed="false">
      <c r="A36" s="2316" t="s">
        <v>2027</v>
      </c>
      <c r="B36" s="2317" t="s">
        <v>679</v>
      </c>
      <c r="C36" s="2317" t="s">
        <v>2029</v>
      </c>
      <c r="D36" s="2318"/>
      <c r="E36" s="2318"/>
      <c r="F36" s="2318"/>
      <c r="G36" s="2319"/>
      <c r="H36" s="2320" t="s">
        <v>1992</v>
      </c>
    </row>
    <row r="37" customFormat="false" ht="12.75" hidden="false" customHeight="true" outlineLevel="0" collapsed="false">
      <c r="A37" s="2316" t="s">
        <v>2027</v>
      </c>
      <c r="B37" s="2317" t="s">
        <v>679</v>
      </c>
      <c r="C37" s="2317" t="s">
        <v>1796</v>
      </c>
      <c r="D37" s="2318"/>
      <c r="E37" s="2318"/>
      <c r="F37" s="2318"/>
      <c r="G37" s="2319" t="s">
        <v>1991</v>
      </c>
      <c r="H37" s="2320"/>
    </row>
    <row r="38" customFormat="false" ht="12.75" hidden="false" customHeight="true" outlineLevel="0" collapsed="false">
      <c r="A38" s="2316" t="s">
        <v>2027</v>
      </c>
      <c r="B38" s="2317" t="s">
        <v>679</v>
      </c>
      <c r="C38" s="2317" t="s">
        <v>1796</v>
      </c>
      <c r="D38" s="2318"/>
      <c r="E38" s="2318"/>
      <c r="F38" s="2318"/>
      <c r="G38" s="2319" t="s">
        <v>1991</v>
      </c>
      <c r="H38" s="2320"/>
    </row>
    <row r="39" customFormat="false" ht="12.75" hidden="false" customHeight="true" outlineLevel="0" collapsed="false">
      <c r="A39" s="2316" t="s">
        <v>2027</v>
      </c>
      <c r="B39" s="2317" t="s">
        <v>679</v>
      </c>
      <c r="C39" s="2317" t="s">
        <v>705</v>
      </c>
      <c r="D39" s="2318"/>
      <c r="E39" s="2318"/>
      <c r="F39" s="2318"/>
      <c r="G39" s="2319"/>
      <c r="H39" s="2320"/>
    </row>
    <row r="40" customFormat="false" ht="12.75" hidden="false" customHeight="true" outlineLevel="0" collapsed="false">
      <c r="A40" s="2316" t="s">
        <v>2027</v>
      </c>
      <c r="B40" s="2317" t="s">
        <v>679</v>
      </c>
      <c r="C40" s="2317" t="s">
        <v>602</v>
      </c>
      <c r="D40" s="2318"/>
      <c r="E40" s="2318"/>
      <c r="F40" s="2318"/>
      <c r="G40" s="2319"/>
      <c r="H40" s="2320"/>
    </row>
    <row r="41" customFormat="false" ht="12.75" hidden="false" customHeight="true" outlineLevel="0" collapsed="false">
      <c r="A41" s="2316" t="s">
        <v>2027</v>
      </c>
      <c r="B41" s="2317" t="s">
        <v>679</v>
      </c>
      <c r="C41" s="2317" t="s">
        <v>603</v>
      </c>
      <c r="D41" s="2318"/>
      <c r="E41" s="2318"/>
      <c r="F41" s="2318"/>
      <c r="G41" s="2319"/>
      <c r="H41" s="2320"/>
    </row>
    <row r="42" customFormat="false" ht="12.75" hidden="false" customHeight="true" outlineLevel="0" collapsed="false">
      <c r="A42" s="2316" t="s">
        <v>2027</v>
      </c>
      <c r="B42" s="2317" t="s">
        <v>679</v>
      </c>
      <c r="C42" s="2317" t="s">
        <v>604</v>
      </c>
      <c r="D42" s="2318"/>
      <c r="E42" s="2318"/>
      <c r="F42" s="2318"/>
      <c r="G42" s="2319"/>
      <c r="H42" s="2320"/>
    </row>
    <row r="43" customFormat="false" ht="12.75" hidden="false" customHeight="true" outlineLevel="0" collapsed="false">
      <c r="A43" s="2316" t="s">
        <v>2027</v>
      </c>
      <c r="B43" s="2317" t="s">
        <v>679</v>
      </c>
      <c r="C43" s="2317" t="s">
        <v>762</v>
      </c>
      <c r="D43" s="2318"/>
      <c r="E43" s="2318"/>
      <c r="F43" s="2318"/>
      <c r="G43" s="2319"/>
      <c r="H43" s="2320"/>
    </row>
    <row r="44" customFormat="false" ht="12.75" hidden="false" customHeight="true" outlineLevel="0" collapsed="false">
      <c r="A44" s="2316" t="s">
        <v>2027</v>
      </c>
      <c r="B44" s="2317" t="s">
        <v>679</v>
      </c>
      <c r="C44" s="2317" t="s">
        <v>606</v>
      </c>
      <c r="D44" s="2318"/>
      <c r="E44" s="2318"/>
      <c r="F44" s="2318"/>
      <c r="G44" s="2319"/>
      <c r="H44" s="2320"/>
    </row>
    <row r="45" customFormat="false" ht="12.75" hidden="false" customHeight="true" outlineLevel="0" collapsed="false">
      <c r="A45" s="2316" t="s">
        <v>2027</v>
      </c>
      <c r="B45" s="2317" t="s">
        <v>679</v>
      </c>
      <c r="C45" s="2317" t="s">
        <v>607</v>
      </c>
      <c r="D45" s="2318"/>
      <c r="E45" s="2318"/>
      <c r="F45" s="2318"/>
      <c r="G45" s="2319"/>
      <c r="H45" s="2320"/>
    </row>
    <row r="46" customFormat="false" ht="12.75" hidden="false" customHeight="true" outlineLevel="0" collapsed="false">
      <c r="A46" s="2316" t="s">
        <v>2027</v>
      </c>
      <c r="B46" s="2317" t="s">
        <v>679</v>
      </c>
      <c r="C46" s="2317" t="s">
        <v>608</v>
      </c>
      <c r="D46" s="2318"/>
      <c r="E46" s="2318"/>
      <c r="F46" s="2318"/>
      <c r="G46" s="2319"/>
      <c r="H46" s="2320"/>
    </row>
    <row r="47" customFormat="false" ht="12.75" hidden="false" customHeight="true" outlineLevel="0" collapsed="false">
      <c r="A47" s="2316" t="s">
        <v>2027</v>
      </c>
      <c r="B47" s="2317" t="s">
        <v>679</v>
      </c>
      <c r="C47" s="2317" t="s">
        <v>609</v>
      </c>
      <c r="D47" s="2318"/>
      <c r="E47" s="2318"/>
      <c r="F47" s="2318"/>
      <c r="G47" s="2319"/>
      <c r="H47" s="2320"/>
    </row>
    <row r="48" customFormat="false" ht="12.75" hidden="false" customHeight="true" outlineLevel="0" collapsed="false">
      <c r="A48" s="2316" t="s">
        <v>2027</v>
      </c>
      <c r="B48" s="2317" t="s">
        <v>679</v>
      </c>
      <c r="C48" s="2317" t="s">
        <v>610</v>
      </c>
      <c r="D48" s="2318"/>
      <c r="E48" s="2318"/>
      <c r="F48" s="2318"/>
      <c r="G48" s="2319"/>
      <c r="H48" s="2320"/>
    </row>
    <row r="49" customFormat="false" ht="12.75" hidden="false" customHeight="true" outlineLevel="0" collapsed="false">
      <c r="A49" s="2316" t="s">
        <v>2027</v>
      </c>
      <c r="B49" s="2317" t="s">
        <v>679</v>
      </c>
      <c r="C49" s="2317" t="s">
        <v>611</v>
      </c>
      <c r="D49" s="2318"/>
      <c r="E49" s="2318"/>
      <c r="F49" s="2318"/>
      <c r="G49" s="2319"/>
      <c r="H49" s="2320"/>
    </row>
    <row r="50" customFormat="false" ht="12.75" hidden="false" customHeight="true" outlineLevel="0" collapsed="false">
      <c r="A50" s="2316" t="s">
        <v>2027</v>
      </c>
      <c r="B50" s="2317" t="s">
        <v>679</v>
      </c>
      <c r="C50" s="2317" t="s">
        <v>612</v>
      </c>
      <c r="D50" s="2318"/>
      <c r="E50" s="2318"/>
      <c r="F50" s="2318"/>
      <c r="G50" s="2319"/>
      <c r="H50" s="2320"/>
    </row>
    <row r="51" customFormat="false" ht="12.75" hidden="false" customHeight="true" outlineLevel="0" collapsed="false">
      <c r="A51" s="2316" t="s">
        <v>2027</v>
      </c>
      <c r="B51" s="2317" t="s">
        <v>679</v>
      </c>
      <c r="C51" s="2317" t="s">
        <v>613</v>
      </c>
      <c r="D51" s="2318"/>
      <c r="E51" s="2318"/>
      <c r="F51" s="2318"/>
      <c r="G51" s="2319"/>
      <c r="H51" s="2320"/>
    </row>
    <row r="52" customFormat="false" ht="12.75" hidden="false" customHeight="true" outlineLevel="0" collapsed="false">
      <c r="A52" s="2316" t="s">
        <v>2027</v>
      </c>
      <c r="B52" s="2317" t="s">
        <v>679</v>
      </c>
      <c r="C52" s="2317" t="s">
        <v>614</v>
      </c>
      <c r="D52" s="2318"/>
      <c r="E52" s="2318"/>
      <c r="F52" s="2318"/>
      <c r="G52" s="2319"/>
      <c r="H52" s="2320"/>
    </row>
    <row r="53" customFormat="false" ht="12.75" hidden="false" customHeight="true" outlineLevel="0" collapsed="false">
      <c r="A53" s="2316" t="s">
        <v>2027</v>
      </c>
      <c r="B53" s="2317" t="s">
        <v>679</v>
      </c>
      <c r="C53" s="2317" t="s">
        <v>707</v>
      </c>
      <c r="D53" s="2318"/>
      <c r="E53" s="2318"/>
      <c r="F53" s="2318"/>
      <c r="G53" s="2319"/>
      <c r="H53" s="2320"/>
    </row>
    <row r="54" customFormat="false" ht="12.75" hidden="false" customHeight="true" outlineLevel="0" collapsed="false">
      <c r="A54" s="2316" t="s">
        <v>2027</v>
      </c>
      <c r="B54" s="2317" t="s">
        <v>679</v>
      </c>
      <c r="C54" s="2317" t="s">
        <v>708</v>
      </c>
      <c r="D54" s="2318" t="s">
        <v>2030</v>
      </c>
      <c r="E54" s="2318"/>
      <c r="F54" s="2318"/>
      <c r="G54" s="2319"/>
      <c r="H54" s="2320"/>
    </row>
    <row r="55" customFormat="false" ht="12.75" hidden="false" customHeight="true" outlineLevel="0" collapsed="false">
      <c r="A55" s="2316" t="s">
        <v>2027</v>
      </c>
      <c r="B55" s="2317" t="s">
        <v>679</v>
      </c>
      <c r="C55" s="2317" t="s">
        <v>708</v>
      </c>
      <c r="D55" s="2318" t="s">
        <v>2030</v>
      </c>
      <c r="E55" s="2318"/>
      <c r="F55" s="2318"/>
      <c r="G55" s="2319"/>
      <c r="H55" s="2320"/>
    </row>
    <row r="56" customFormat="false" ht="12.75" hidden="false" customHeight="true" outlineLevel="0" collapsed="false">
      <c r="A56" s="2316" t="s">
        <v>2027</v>
      </c>
      <c r="B56" s="2317" t="s">
        <v>679</v>
      </c>
      <c r="C56" s="2317" t="s">
        <v>708</v>
      </c>
      <c r="D56" s="2318"/>
      <c r="E56" s="2318"/>
      <c r="F56" s="2318"/>
      <c r="G56" s="2319"/>
      <c r="H56" s="2320"/>
    </row>
    <row r="57" customFormat="false" ht="13.5" hidden="false" customHeight="true" outlineLevel="0" collapsed="false">
      <c r="A57" s="2316" t="s">
        <v>2027</v>
      </c>
      <c r="B57" s="2317" t="s">
        <v>679</v>
      </c>
      <c r="C57" s="2317" t="s">
        <v>709</v>
      </c>
      <c r="D57" s="2318" t="s">
        <v>2030</v>
      </c>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3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27</v>
      </c>
      <c r="B8" s="2317" t="s">
        <v>679</v>
      </c>
      <c r="C8" s="2317" t="s">
        <v>709</v>
      </c>
      <c r="D8" s="2318" t="s">
        <v>2030</v>
      </c>
      <c r="E8" s="2318"/>
      <c r="F8" s="2318"/>
      <c r="G8" s="2319"/>
      <c r="H8" s="2320"/>
    </row>
    <row r="9" customFormat="false" ht="12.75" hidden="false" customHeight="true" outlineLevel="0" collapsed="false">
      <c r="A9" s="2316" t="s">
        <v>2027</v>
      </c>
      <c r="B9" s="2317" t="s">
        <v>679</v>
      </c>
      <c r="C9" s="2317" t="s">
        <v>710</v>
      </c>
      <c r="D9" s="2318" t="s">
        <v>2030</v>
      </c>
      <c r="E9" s="2318"/>
      <c r="F9" s="2318"/>
      <c r="G9" s="2319"/>
      <c r="H9" s="2320"/>
    </row>
    <row r="10" customFormat="false" ht="12.75" hidden="false" customHeight="true" outlineLevel="0" collapsed="false">
      <c r="A10" s="2316" t="s">
        <v>2027</v>
      </c>
      <c r="B10" s="2317" t="s">
        <v>679</v>
      </c>
      <c r="C10" s="2317" t="s">
        <v>710</v>
      </c>
      <c r="D10" s="2318" t="s">
        <v>2030</v>
      </c>
      <c r="E10" s="2318"/>
      <c r="F10" s="2318"/>
      <c r="G10" s="2319"/>
      <c r="H10" s="2320"/>
    </row>
    <row r="11" customFormat="false" ht="12.75" hidden="false" customHeight="true" outlineLevel="0" collapsed="false">
      <c r="A11" s="2316" t="s">
        <v>2027</v>
      </c>
      <c r="B11" s="2317" t="s">
        <v>679</v>
      </c>
      <c r="C11" s="2317" t="s">
        <v>711</v>
      </c>
      <c r="D11" s="2318"/>
      <c r="E11" s="2318"/>
      <c r="F11" s="2318"/>
      <c r="G11" s="2319"/>
      <c r="H11" s="2320"/>
    </row>
    <row r="12" customFormat="false" ht="12.75" hidden="false" customHeight="true" outlineLevel="0" collapsed="false">
      <c r="A12" s="2316" t="s">
        <v>2027</v>
      </c>
      <c r="B12" s="2317" t="s">
        <v>679</v>
      </c>
      <c r="C12" s="2317" t="s">
        <v>712</v>
      </c>
      <c r="D12" s="2318"/>
      <c r="E12" s="2318"/>
      <c r="F12" s="2318"/>
      <c r="G12" s="2319"/>
      <c r="H12" s="2320"/>
    </row>
    <row r="13" customFormat="false" ht="12.75" hidden="false" customHeight="true" outlineLevel="0" collapsed="false">
      <c r="A13" s="2316" t="s">
        <v>2027</v>
      </c>
      <c r="B13" s="2317" t="s">
        <v>679</v>
      </c>
      <c r="C13" s="2317" t="s">
        <v>713</v>
      </c>
      <c r="D13" s="2318"/>
      <c r="E13" s="2318"/>
      <c r="F13" s="2318"/>
      <c r="G13" s="2319"/>
      <c r="H13" s="2320"/>
    </row>
    <row r="14" customFormat="false" ht="12.75" hidden="false" customHeight="true" outlineLevel="0" collapsed="false">
      <c r="A14" s="2316" t="s">
        <v>2027</v>
      </c>
      <c r="B14" s="2317" t="s">
        <v>679</v>
      </c>
      <c r="C14" s="2317" t="s">
        <v>714</v>
      </c>
      <c r="D14" s="2318"/>
      <c r="E14" s="2318"/>
      <c r="F14" s="2318"/>
      <c r="G14" s="2319"/>
      <c r="H14" s="2320"/>
    </row>
    <row r="15" customFormat="false" ht="12.75" hidden="false" customHeight="true" outlineLevel="0" collapsed="false">
      <c r="A15" s="2316" t="s">
        <v>2027</v>
      </c>
      <c r="B15" s="2317" t="s">
        <v>679</v>
      </c>
      <c r="C15" s="2317" t="s">
        <v>715</v>
      </c>
      <c r="D15" s="2318"/>
      <c r="E15" s="2318"/>
      <c r="F15" s="2318"/>
      <c r="G15" s="2319"/>
      <c r="H15" s="2320"/>
    </row>
    <row r="16" customFormat="false" ht="12.75" hidden="false" customHeight="true" outlineLevel="0" collapsed="false">
      <c r="A16" s="2316" t="s">
        <v>2027</v>
      </c>
      <c r="B16" s="2317" t="s">
        <v>679</v>
      </c>
      <c r="C16" s="2317" t="s">
        <v>717</v>
      </c>
      <c r="D16" s="2318"/>
      <c r="E16" s="2318"/>
      <c r="F16" s="2318"/>
      <c r="G16" s="2319"/>
      <c r="H16" s="2320"/>
    </row>
    <row r="17" customFormat="false" ht="12.75" hidden="false" customHeight="true" outlineLevel="0" collapsed="false">
      <c r="A17" s="2316" t="s">
        <v>2032</v>
      </c>
      <c r="B17" s="2317" t="s">
        <v>631</v>
      </c>
      <c r="C17" s="2317" t="s">
        <v>708</v>
      </c>
      <c r="D17" s="2318" t="s">
        <v>2030</v>
      </c>
      <c r="E17" s="2318"/>
      <c r="F17" s="2318"/>
      <c r="G17" s="2319"/>
      <c r="H17" s="2320"/>
    </row>
    <row r="18" customFormat="false" ht="12.75" hidden="false" customHeight="true" outlineLevel="0" collapsed="false">
      <c r="A18" s="2316" t="s">
        <v>2032</v>
      </c>
      <c r="B18" s="2317" t="s">
        <v>631</v>
      </c>
      <c r="C18" s="2317" t="s">
        <v>708</v>
      </c>
      <c r="D18" s="2318" t="s">
        <v>2030</v>
      </c>
      <c r="E18" s="2318"/>
      <c r="F18" s="2318"/>
      <c r="G18" s="2319"/>
      <c r="H18" s="2320"/>
    </row>
    <row r="19" customFormat="false" ht="12.75" hidden="false" customHeight="true" outlineLevel="0" collapsed="false">
      <c r="A19" s="2316" t="s">
        <v>2032</v>
      </c>
      <c r="B19" s="2317" t="s">
        <v>631</v>
      </c>
      <c r="C19" s="2317" t="s">
        <v>708</v>
      </c>
      <c r="D19" s="2318"/>
      <c r="E19" s="2318"/>
      <c r="F19" s="2318"/>
      <c r="G19" s="2319"/>
      <c r="H19" s="2320"/>
    </row>
    <row r="20" customFormat="false" ht="12.75" hidden="false" customHeight="true" outlineLevel="0" collapsed="false">
      <c r="A20" s="2316" t="s">
        <v>2032</v>
      </c>
      <c r="B20" s="2317" t="s">
        <v>631</v>
      </c>
      <c r="C20" s="2317" t="s">
        <v>709</v>
      </c>
      <c r="D20" s="2318" t="s">
        <v>2030</v>
      </c>
      <c r="E20" s="2318"/>
      <c r="F20" s="2318"/>
      <c r="G20" s="2319"/>
      <c r="H20" s="2320"/>
    </row>
    <row r="21" customFormat="false" ht="12.75" hidden="false" customHeight="true" outlineLevel="0" collapsed="false">
      <c r="A21" s="2316" t="s">
        <v>2032</v>
      </c>
      <c r="B21" s="2317" t="s">
        <v>631</v>
      </c>
      <c r="C21" s="2317" t="s">
        <v>709</v>
      </c>
      <c r="D21" s="2318" t="s">
        <v>2030</v>
      </c>
      <c r="E21" s="2318"/>
      <c r="F21" s="2318"/>
      <c r="G21" s="2319"/>
      <c r="H21" s="2320"/>
    </row>
    <row r="22" customFormat="false" ht="12.75" hidden="false" customHeight="true" outlineLevel="0" collapsed="false">
      <c r="A22" s="2316" t="s">
        <v>2032</v>
      </c>
      <c r="B22" s="2317" t="s">
        <v>631</v>
      </c>
      <c r="C22" s="2317" t="s">
        <v>710</v>
      </c>
      <c r="D22" s="2318" t="s">
        <v>2030</v>
      </c>
      <c r="E22" s="2318"/>
      <c r="F22" s="2318"/>
      <c r="G22" s="2319"/>
      <c r="H22" s="2320"/>
    </row>
    <row r="23" customFormat="false" ht="12.75" hidden="false" customHeight="true" outlineLevel="0" collapsed="false">
      <c r="A23" s="2316" t="s">
        <v>2032</v>
      </c>
      <c r="B23" s="2317" t="s">
        <v>631</v>
      </c>
      <c r="C23" s="2317" t="s">
        <v>710</v>
      </c>
      <c r="D23" s="2318" t="s">
        <v>2030</v>
      </c>
      <c r="E23" s="2318"/>
      <c r="F23" s="2318"/>
      <c r="G23" s="2319"/>
      <c r="H23" s="2320"/>
    </row>
    <row r="24" customFormat="false" ht="12.75" hidden="false" customHeight="true" outlineLevel="0" collapsed="false">
      <c r="A24" s="2316" t="s">
        <v>2032</v>
      </c>
      <c r="B24" s="2317" t="s">
        <v>631</v>
      </c>
      <c r="C24" s="2317" t="s">
        <v>711</v>
      </c>
      <c r="D24" s="2318"/>
      <c r="E24" s="2318"/>
      <c r="F24" s="2318"/>
      <c r="G24" s="2319"/>
      <c r="H24" s="2320"/>
    </row>
    <row r="25" customFormat="false" ht="12.75" hidden="false" customHeight="true" outlineLevel="0" collapsed="false">
      <c r="A25" s="2316" t="s">
        <v>2032</v>
      </c>
      <c r="B25" s="2317" t="s">
        <v>631</v>
      </c>
      <c r="C25" s="2317" t="s">
        <v>712</v>
      </c>
      <c r="D25" s="2318"/>
      <c r="E25" s="2318"/>
      <c r="F25" s="2318"/>
      <c r="G25" s="2319"/>
      <c r="H25" s="2320"/>
    </row>
    <row r="26" customFormat="false" ht="12.75" hidden="false" customHeight="true" outlineLevel="0" collapsed="false">
      <c r="A26" s="2316" t="s">
        <v>2032</v>
      </c>
      <c r="B26" s="2317" t="s">
        <v>631</v>
      </c>
      <c r="C26" s="2317" t="s">
        <v>713</v>
      </c>
      <c r="D26" s="2318"/>
      <c r="E26" s="2318"/>
      <c r="F26" s="2318"/>
      <c r="G26" s="2319"/>
      <c r="H26" s="2320"/>
    </row>
    <row r="27" customFormat="false" ht="12.75" hidden="false" customHeight="true" outlineLevel="0" collapsed="false">
      <c r="A27" s="2316" t="s">
        <v>2032</v>
      </c>
      <c r="B27" s="2317" t="s">
        <v>631</v>
      </c>
      <c r="C27" s="2317" t="s">
        <v>714</v>
      </c>
      <c r="D27" s="2318"/>
      <c r="E27" s="2318"/>
      <c r="F27" s="2318"/>
      <c r="G27" s="2319"/>
      <c r="H27" s="2320"/>
    </row>
    <row r="28" customFormat="false" ht="12.75" hidden="false" customHeight="true" outlineLevel="0" collapsed="false">
      <c r="A28" s="2316" t="s">
        <v>2032</v>
      </c>
      <c r="B28" s="2317" t="s">
        <v>631</v>
      </c>
      <c r="C28" s="2317" t="s">
        <v>715</v>
      </c>
      <c r="D28" s="2318"/>
      <c r="E28" s="2318"/>
      <c r="F28" s="2318"/>
      <c r="G28" s="2319"/>
      <c r="H28" s="2320"/>
    </row>
    <row r="29" customFormat="false" ht="12.75" hidden="false" customHeight="true" outlineLevel="0" collapsed="false">
      <c r="A29" s="2316" t="s">
        <v>2033</v>
      </c>
      <c r="B29" s="2317" t="s">
        <v>1919</v>
      </c>
      <c r="C29" s="2317" t="s">
        <v>1791</v>
      </c>
      <c r="D29" s="2318" t="s">
        <v>1992</v>
      </c>
      <c r="E29" s="2318"/>
      <c r="F29" s="2318"/>
      <c r="G29" s="2319"/>
      <c r="H29" s="2320"/>
    </row>
    <row r="30" customFormat="false" ht="12.75" hidden="false" customHeight="true" outlineLevel="0" collapsed="false">
      <c r="A30" s="2316" t="s">
        <v>2033</v>
      </c>
      <c r="B30" s="2317" t="s">
        <v>1919</v>
      </c>
      <c r="C30" s="2317" t="s">
        <v>1791</v>
      </c>
      <c r="D30" s="2318" t="s">
        <v>1992</v>
      </c>
      <c r="E30" s="2318"/>
      <c r="F30" s="2318"/>
      <c r="G30" s="2319"/>
      <c r="H30" s="2320"/>
    </row>
    <row r="31" customFormat="false" ht="12.75" hidden="false" customHeight="true" outlineLevel="0" collapsed="false">
      <c r="A31" s="2316" t="s">
        <v>2033</v>
      </c>
      <c r="B31" s="2317" t="s">
        <v>1919</v>
      </c>
      <c r="C31" s="2317" t="s">
        <v>1824</v>
      </c>
      <c r="D31" s="2318"/>
      <c r="E31" s="2318"/>
      <c r="F31" s="2318"/>
      <c r="G31" s="2319"/>
      <c r="H31" s="2320"/>
    </row>
    <row r="32" customFormat="false" ht="12.75" hidden="false" customHeight="true" outlineLevel="0" collapsed="false">
      <c r="A32" s="2316" t="s">
        <v>2033</v>
      </c>
      <c r="B32" s="2317" t="s">
        <v>1919</v>
      </c>
      <c r="C32" s="2317" t="s">
        <v>1796</v>
      </c>
      <c r="D32" s="2318"/>
      <c r="E32" s="2318"/>
      <c r="F32" s="2318"/>
      <c r="G32" s="2319"/>
      <c r="H32" s="2320"/>
    </row>
    <row r="33" customFormat="false" ht="12.75" hidden="false" customHeight="true" outlineLevel="0" collapsed="false">
      <c r="A33" s="2316" t="s">
        <v>2034</v>
      </c>
      <c r="B33" s="2317" t="s">
        <v>2035</v>
      </c>
      <c r="C33" s="2317" t="s">
        <v>604</v>
      </c>
      <c r="D33" s="2318"/>
      <c r="E33" s="2318"/>
      <c r="F33" s="2318"/>
      <c r="G33" s="2319"/>
      <c r="H33" s="2320"/>
    </row>
    <row r="34" customFormat="false" ht="12.75" hidden="false" customHeight="true" outlineLevel="0" collapsed="false">
      <c r="A34" s="2316" t="s">
        <v>2034</v>
      </c>
      <c r="B34" s="2317" t="s">
        <v>2035</v>
      </c>
      <c r="C34" s="2317" t="s">
        <v>762</v>
      </c>
      <c r="D34" s="2318"/>
      <c r="E34" s="2318"/>
      <c r="F34" s="2318"/>
      <c r="G34" s="2319"/>
      <c r="H34" s="2320"/>
    </row>
    <row r="35" customFormat="false" ht="12.75" hidden="false" customHeight="true" outlineLevel="0" collapsed="false">
      <c r="A35" s="2316" t="s">
        <v>2034</v>
      </c>
      <c r="B35" s="2317" t="s">
        <v>2035</v>
      </c>
      <c r="C35" s="2317" t="s">
        <v>607</v>
      </c>
      <c r="D35" s="2318"/>
      <c r="E35" s="2318"/>
      <c r="F35" s="2318"/>
      <c r="G35" s="2319"/>
      <c r="H35" s="2320"/>
    </row>
    <row r="36" customFormat="false" ht="12.75" hidden="false" customHeight="true" outlineLevel="0" collapsed="false">
      <c r="A36" s="2316" t="s">
        <v>2034</v>
      </c>
      <c r="B36" s="2317" t="s">
        <v>2035</v>
      </c>
      <c r="C36" s="2317" t="s">
        <v>609</v>
      </c>
      <c r="D36" s="2318"/>
      <c r="E36" s="2318"/>
      <c r="F36" s="2318"/>
      <c r="G36" s="2319"/>
      <c r="H36" s="2320"/>
    </row>
    <row r="37" customFormat="false" ht="12.75" hidden="false" customHeight="true" outlineLevel="0" collapsed="false">
      <c r="A37" s="2316" t="s">
        <v>2034</v>
      </c>
      <c r="B37" s="2317" t="s">
        <v>2035</v>
      </c>
      <c r="C37" s="2317" t="s">
        <v>610</v>
      </c>
      <c r="D37" s="2318"/>
      <c r="E37" s="2318"/>
      <c r="F37" s="2318"/>
      <c r="G37" s="2319"/>
      <c r="H37" s="2320"/>
    </row>
    <row r="38" customFormat="false" ht="12.75" hidden="false" customHeight="true" outlineLevel="0" collapsed="false">
      <c r="A38" s="2316" t="s">
        <v>2034</v>
      </c>
      <c r="B38" s="2317" t="s">
        <v>2035</v>
      </c>
      <c r="C38" s="2317" t="s">
        <v>613</v>
      </c>
      <c r="D38" s="2318"/>
      <c r="E38" s="2318"/>
      <c r="F38" s="2318"/>
      <c r="G38" s="2319"/>
      <c r="H38" s="2320"/>
    </row>
    <row r="39" customFormat="false" ht="12.75" hidden="false" customHeight="true" outlineLevel="0" collapsed="false">
      <c r="A39" s="2316" t="s">
        <v>2034</v>
      </c>
      <c r="B39" s="2317" t="s">
        <v>2035</v>
      </c>
      <c r="C39" s="2317" t="s">
        <v>614</v>
      </c>
      <c r="D39" s="2318"/>
      <c r="E39" s="2318"/>
      <c r="F39" s="2318"/>
      <c r="G39" s="2319"/>
      <c r="H39" s="2320"/>
    </row>
    <row r="40" customFormat="false" ht="12.75" hidden="false" customHeight="true" outlineLevel="0" collapsed="false">
      <c r="A40" s="2316" t="s">
        <v>2034</v>
      </c>
      <c r="B40" s="2317" t="s">
        <v>2035</v>
      </c>
      <c r="C40" s="2317" t="s">
        <v>708</v>
      </c>
      <c r="D40" s="2318"/>
      <c r="E40" s="2318" t="s">
        <v>1989</v>
      </c>
      <c r="F40" s="2318"/>
      <c r="G40" s="2319"/>
      <c r="H40" s="2320"/>
    </row>
    <row r="41" customFormat="false" ht="12.75" hidden="false" customHeight="true" outlineLevel="0" collapsed="false">
      <c r="A41" s="2316" t="s">
        <v>2034</v>
      </c>
      <c r="B41" s="2317" t="s">
        <v>2035</v>
      </c>
      <c r="C41" s="2317" t="s">
        <v>708</v>
      </c>
      <c r="D41" s="2318"/>
      <c r="E41" s="2318" t="s">
        <v>1989</v>
      </c>
      <c r="F41" s="2318"/>
      <c r="G41" s="2319"/>
      <c r="H41" s="2320"/>
    </row>
    <row r="42" customFormat="false" ht="12.75" hidden="false" customHeight="true" outlineLevel="0" collapsed="false">
      <c r="A42" s="2316" t="s">
        <v>2034</v>
      </c>
      <c r="B42" s="2317" t="s">
        <v>2035</v>
      </c>
      <c r="C42" s="2317" t="s">
        <v>712</v>
      </c>
      <c r="D42" s="2318"/>
      <c r="E42" s="2318"/>
      <c r="F42" s="2318"/>
      <c r="G42" s="2319"/>
      <c r="H42" s="2320"/>
    </row>
    <row r="43" customFormat="false" ht="12.75" hidden="false" customHeight="true" outlineLevel="0" collapsed="false">
      <c r="A43" s="2316" t="s">
        <v>2034</v>
      </c>
      <c r="B43" s="2317" t="s">
        <v>2035</v>
      </c>
      <c r="C43" s="2317" t="s">
        <v>716</v>
      </c>
      <c r="D43" s="2318"/>
      <c r="E43" s="2318" t="s">
        <v>1989</v>
      </c>
      <c r="F43" s="2318"/>
      <c r="G43" s="2319"/>
      <c r="H43" s="2320"/>
    </row>
    <row r="44" customFormat="false" ht="12.75" hidden="false" customHeight="true" outlineLevel="0" collapsed="false">
      <c r="A44" s="2316" t="s">
        <v>2034</v>
      </c>
      <c r="B44" s="2317" t="s">
        <v>2035</v>
      </c>
      <c r="C44" s="2317" t="s">
        <v>716</v>
      </c>
      <c r="D44" s="2318"/>
      <c r="E44" s="2318" t="s">
        <v>1989</v>
      </c>
      <c r="F44" s="2318"/>
      <c r="G44" s="2319"/>
      <c r="H44" s="2320"/>
    </row>
    <row r="45" customFormat="false" ht="12.75" hidden="false" customHeight="true" outlineLevel="0" collapsed="false">
      <c r="A45" s="2316" t="s">
        <v>2034</v>
      </c>
      <c r="B45" s="2317" t="s">
        <v>2035</v>
      </c>
      <c r="C45" s="2317" t="s">
        <v>717</v>
      </c>
      <c r="D45" s="2318"/>
      <c r="E45" s="2318"/>
      <c r="F45" s="2318"/>
      <c r="G45" s="2319"/>
      <c r="H45" s="2320"/>
    </row>
    <row r="46" customFormat="false" ht="12.75" hidden="false" customHeight="true" outlineLevel="0" collapsed="false">
      <c r="A46" s="2316" t="s">
        <v>2036</v>
      </c>
      <c r="B46" s="2317" t="s">
        <v>2037</v>
      </c>
      <c r="C46" s="2317" t="s">
        <v>705</v>
      </c>
      <c r="D46" s="2318" t="s">
        <v>1989</v>
      </c>
      <c r="E46" s="2318"/>
      <c r="F46" s="2318" t="s">
        <v>2038</v>
      </c>
      <c r="G46" s="2319"/>
      <c r="H46" s="2320"/>
    </row>
    <row r="47" customFormat="false" ht="12.75" hidden="false" customHeight="true" outlineLevel="0" collapsed="false">
      <c r="A47" s="2316" t="s">
        <v>2036</v>
      </c>
      <c r="B47" s="2317" t="s">
        <v>2037</v>
      </c>
      <c r="C47" s="2317" t="s">
        <v>705</v>
      </c>
      <c r="D47" s="2318" t="s">
        <v>1989</v>
      </c>
      <c r="E47" s="2318"/>
      <c r="F47" s="2318" t="s">
        <v>2039</v>
      </c>
      <c r="G47" s="2319"/>
      <c r="H47" s="2320"/>
    </row>
    <row r="48" customFormat="false" ht="12.75" hidden="false" customHeight="true" outlineLevel="0" collapsed="false">
      <c r="A48" s="2316" t="s">
        <v>2036</v>
      </c>
      <c r="B48" s="2317" t="s">
        <v>2037</v>
      </c>
      <c r="C48" s="2317" t="s">
        <v>705</v>
      </c>
      <c r="D48" s="2318"/>
      <c r="E48" s="2318"/>
      <c r="F48" s="2318" t="s">
        <v>2040</v>
      </c>
      <c r="G48" s="2319"/>
      <c r="H48" s="2320"/>
    </row>
    <row r="49" customFormat="false" ht="12.75" hidden="false" customHeight="true" outlineLevel="0" collapsed="false">
      <c r="A49" s="2316" t="s">
        <v>2036</v>
      </c>
      <c r="B49" s="2317" t="s">
        <v>2037</v>
      </c>
      <c r="C49" s="2317" t="s">
        <v>705</v>
      </c>
      <c r="D49" s="2318"/>
      <c r="E49" s="2318"/>
      <c r="F49" s="2318" t="s">
        <v>2041</v>
      </c>
      <c r="G49" s="2319"/>
      <c r="H49" s="2320"/>
    </row>
    <row r="50" customFormat="false" ht="12.75" hidden="false" customHeight="true" outlineLevel="0" collapsed="false">
      <c r="A50" s="2316" t="s">
        <v>2036</v>
      </c>
      <c r="B50" s="2317" t="s">
        <v>2037</v>
      </c>
      <c r="C50" s="2317" t="s">
        <v>705</v>
      </c>
      <c r="D50" s="2318"/>
      <c r="E50" s="2318"/>
      <c r="F50" s="2318"/>
      <c r="G50" s="2319"/>
      <c r="H50" s="2320"/>
    </row>
    <row r="51" customFormat="false" ht="12.75" hidden="false" customHeight="true" outlineLevel="0" collapsed="false">
      <c r="A51" s="2316" t="s">
        <v>2036</v>
      </c>
      <c r="B51" s="2317" t="s">
        <v>2037</v>
      </c>
      <c r="C51" s="2317" t="s">
        <v>602</v>
      </c>
      <c r="D51" s="2318"/>
      <c r="E51" s="2318"/>
      <c r="F51" s="2318" t="s">
        <v>2042</v>
      </c>
      <c r="G51" s="2319"/>
      <c r="H51" s="2320"/>
    </row>
    <row r="52" customFormat="false" ht="12.75" hidden="false" customHeight="true" outlineLevel="0" collapsed="false">
      <c r="A52" s="2316" t="s">
        <v>2036</v>
      </c>
      <c r="B52" s="2317" t="s">
        <v>2037</v>
      </c>
      <c r="C52" s="2317" t="s">
        <v>602</v>
      </c>
      <c r="D52" s="2318"/>
      <c r="E52" s="2318"/>
      <c r="F52" s="2318" t="s">
        <v>2042</v>
      </c>
      <c r="G52" s="2319"/>
      <c r="H52" s="2320"/>
    </row>
    <row r="53" customFormat="false" ht="12.75" hidden="false" customHeight="true" outlineLevel="0" collapsed="false">
      <c r="A53" s="2316" t="s">
        <v>2036</v>
      </c>
      <c r="B53" s="2317" t="s">
        <v>2037</v>
      </c>
      <c r="C53" s="2317" t="s">
        <v>603</v>
      </c>
      <c r="D53" s="2318"/>
      <c r="E53" s="2318"/>
      <c r="F53" s="2318" t="s">
        <v>2024</v>
      </c>
      <c r="G53" s="2319"/>
      <c r="H53" s="2320"/>
    </row>
    <row r="54" customFormat="false" ht="12.75" hidden="false" customHeight="true" outlineLevel="0" collapsed="false">
      <c r="A54" s="2316" t="s">
        <v>2036</v>
      </c>
      <c r="B54" s="2317" t="s">
        <v>2037</v>
      </c>
      <c r="C54" s="2317" t="s">
        <v>603</v>
      </c>
      <c r="D54" s="2318"/>
      <c r="E54" s="2318"/>
      <c r="F54" s="2318" t="s">
        <v>2043</v>
      </c>
      <c r="G54" s="2319"/>
      <c r="H54" s="2320"/>
    </row>
    <row r="55" customFormat="false" ht="12.75" hidden="false" customHeight="true" outlineLevel="0" collapsed="false">
      <c r="A55" s="2316" t="s">
        <v>2036</v>
      </c>
      <c r="B55" s="2317" t="s">
        <v>2037</v>
      </c>
      <c r="C55" s="2317" t="s">
        <v>604</v>
      </c>
      <c r="D55" s="2318"/>
      <c r="E55" s="2318"/>
      <c r="F55" s="2318"/>
      <c r="G55" s="2319"/>
      <c r="H55" s="2320"/>
    </row>
    <row r="56" customFormat="false" ht="12.75" hidden="false" customHeight="true" outlineLevel="0" collapsed="false">
      <c r="A56" s="2316" t="s">
        <v>2036</v>
      </c>
      <c r="B56" s="2317" t="s">
        <v>2037</v>
      </c>
      <c r="C56" s="2317" t="s">
        <v>606</v>
      </c>
      <c r="D56" s="2318" t="s">
        <v>2006</v>
      </c>
      <c r="E56" s="2318" t="s">
        <v>2006</v>
      </c>
      <c r="F56" s="2318" t="s">
        <v>2043</v>
      </c>
      <c r="G56" s="2319"/>
      <c r="H56" s="2320"/>
    </row>
    <row r="57" customFormat="false" ht="13.5" hidden="false" customHeight="true" outlineLevel="0" collapsed="false">
      <c r="A57" s="2316" t="s">
        <v>2036</v>
      </c>
      <c r="B57" s="2317" t="s">
        <v>2037</v>
      </c>
      <c r="C57" s="2317" t="s">
        <v>606</v>
      </c>
      <c r="D57" s="2318"/>
      <c r="E57" s="2318"/>
      <c r="F57" s="2318" t="s">
        <v>2024</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4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36</v>
      </c>
      <c r="B8" s="2317" t="s">
        <v>2037</v>
      </c>
      <c r="C8" s="2317" t="s">
        <v>607</v>
      </c>
      <c r="D8" s="2318"/>
      <c r="E8" s="2318"/>
      <c r="F8" s="2318"/>
      <c r="G8" s="2319"/>
      <c r="H8" s="2320"/>
    </row>
    <row r="9" customFormat="false" ht="12.75" hidden="false" customHeight="true" outlineLevel="0" collapsed="false">
      <c r="A9" s="2316" t="s">
        <v>2036</v>
      </c>
      <c r="B9" s="2317" t="s">
        <v>2037</v>
      </c>
      <c r="C9" s="2317" t="s">
        <v>608</v>
      </c>
      <c r="D9" s="2318"/>
      <c r="E9" s="2318"/>
      <c r="F9" s="2318" t="s">
        <v>2024</v>
      </c>
      <c r="G9" s="2319"/>
      <c r="H9" s="2320"/>
    </row>
    <row r="10" customFormat="false" ht="12.75" hidden="false" customHeight="true" outlineLevel="0" collapsed="false">
      <c r="A10" s="2316" t="s">
        <v>2036</v>
      </c>
      <c r="B10" s="2317" t="s">
        <v>2037</v>
      </c>
      <c r="C10" s="2317" t="s">
        <v>608</v>
      </c>
      <c r="D10" s="2318" t="s">
        <v>2006</v>
      </c>
      <c r="E10" s="2318" t="s">
        <v>2006</v>
      </c>
      <c r="F10" s="2318" t="s">
        <v>2043</v>
      </c>
      <c r="G10" s="2319"/>
      <c r="H10" s="2320"/>
    </row>
    <row r="11" customFormat="false" ht="12.75" hidden="false" customHeight="true" outlineLevel="0" collapsed="false">
      <c r="A11" s="2316" t="s">
        <v>2036</v>
      </c>
      <c r="B11" s="2317" t="s">
        <v>2037</v>
      </c>
      <c r="C11" s="2317" t="s">
        <v>609</v>
      </c>
      <c r="D11" s="2318"/>
      <c r="E11" s="2318"/>
      <c r="F11" s="2318" t="s">
        <v>2016</v>
      </c>
      <c r="G11" s="2319"/>
      <c r="H11" s="2320"/>
    </row>
    <row r="12" customFormat="false" ht="12.75" hidden="false" customHeight="true" outlineLevel="0" collapsed="false">
      <c r="A12" s="2316" t="s">
        <v>2036</v>
      </c>
      <c r="B12" s="2317" t="s">
        <v>2037</v>
      </c>
      <c r="C12" s="2317" t="s">
        <v>609</v>
      </c>
      <c r="D12" s="2318"/>
      <c r="E12" s="2318"/>
      <c r="F12" s="2318" t="s">
        <v>2016</v>
      </c>
      <c r="G12" s="2319"/>
      <c r="H12" s="2320"/>
    </row>
    <row r="13" customFormat="false" ht="12.75" hidden="false" customHeight="true" outlineLevel="0" collapsed="false">
      <c r="A13" s="2316" t="s">
        <v>2036</v>
      </c>
      <c r="B13" s="2317" t="s">
        <v>2037</v>
      </c>
      <c r="C13" s="2317" t="s">
        <v>610</v>
      </c>
      <c r="D13" s="2318"/>
      <c r="E13" s="2318"/>
      <c r="F13" s="2318"/>
      <c r="G13" s="2319"/>
      <c r="H13" s="2320"/>
    </row>
    <row r="14" customFormat="false" ht="12.75" hidden="false" customHeight="true" outlineLevel="0" collapsed="false">
      <c r="A14" s="2316" t="s">
        <v>2036</v>
      </c>
      <c r="B14" s="2317" t="s">
        <v>2037</v>
      </c>
      <c r="C14" s="2317" t="s">
        <v>611</v>
      </c>
      <c r="D14" s="2318"/>
      <c r="E14" s="2318"/>
      <c r="F14" s="2318" t="s">
        <v>2016</v>
      </c>
      <c r="G14" s="2319"/>
      <c r="H14" s="2320"/>
    </row>
    <row r="15" customFormat="false" ht="12.75" hidden="false" customHeight="true" outlineLevel="0" collapsed="false">
      <c r="A15" s="2316" t="s">
        <v>2036</v>
      </c>
      <c r="B15" s="2317" t="s">
        <v>2037</v>
      </c>
      <c r="C15" s="2317" t="s">
        <v>611</v>
      </c>
      <c r="D15" s="2318"/>
      <c r="E15" s="2318"/>
      <c r="F15" s="2318" t="s">
        <v>2016</v>
      </c>
      <c r="G15" s="2319"/>
      <c r="H15" s="2320"/>
    </row>
    <row r="16" customFormat="false" ht="12.75" hidden="false" customHeight="true" outlineLevel="0" collapsed="false">
      <c r="A16" s="2316" t="s">
        <v>2036</v>
      </c>
      <c r="B16" s="2317" t="s">
        <v>2037</v>
      </c>
      <c r="C16" s="2317" t="s">
        <v>612</v>
      </c>
      <c r="D16" s="2318"/>
      <c r="E16" s="2318"/>
      <c r="F16" s="2318" t="s">
        <v>2016</v>
      </c>
      <c r="G16" s="2319"/>
      <c r="H16" s="2320"/>
    </row>
    <row r="17" customFormat="false" ht="12.75" hidden="false" customHeight="true" outlineLevel="0" collapsed="false">
      <c r="A17" s="2316" t="s">
        <v>2036</v>
      </c>
      <c r="B17" s="2317" t="s">
        <v>2037</v>
      </c>
      <c r="C17" s="2317" t="s">
        <v>612</v>
      </c>
      <c r="D17" s="2318"/>
      <c r="E17" s="2318"/>
      <c r="F17" s="2318" t="s">
        <v>2045</v>
      </c>
      <c r="G17" s="2319"/>
      <c r="H17" s="2320"/>
    </row>
    <row r="18" customFormat="false" ht="12.75" hidden="false" customHeight="true" outlineLevel="0" collapsed="false">
      <c r="A18" s="2316" t="s">
        <v>2036</v>
      </c>
      <c r="B18" s="2317" t="s">
        <v>2037</v>
      </c>
      <c r="C18" s="2317" t="s">
        <v>613</v>
      </c>
      <c r="D18" s="2318"/>
      <c r="E18" s="2318"/>
      <c r="F18" s="2318"/>
      <c r="G18" s="2319"/>
      <c r="H18" s="2320"/>
    </row>
    <row r="19" customFormat="false" ht="12.75" hidden="false" customHeight="true" outlineLevel="0" collapsed="false">
      <c r="A19" s="2316" t="s">
        <v>2036</v>
      </c>
      <c r="B19" s="2317" t="s">
        <v>2037</v>
      </c>
      <c r="C19" s="2317" t="s">
        <v>614</v>
      </c>
      <c r="D19" s="2318"/>
      <c r="E19" s="2318"/>
      <c r="F19" s="2318"/>
      <c r="G19" s="2319"/>
      <c r="H19" s="2320"/>
    </row>
    <row r="20" customFormat="false" ht="12.75" hidden="false" customHeight="true" outlineLevel="0" collapsed="false">
      <c r="A20" s="2316" t="s">
        <v>2036</v>
      </c>
      <c r="B20" s="2317" t="s">
        <v>2037</v>
      </c>
      <c r="C20" s="2317" t="s">
        <v>707</v>
      </c>
      <c r="D20" s="2318" t="s">
        <v>1989</v>
      </c>
      <c r="E20" s="2318"/>
      <c r="F20" s="2318"/>
      <c r="G20" s="2319"/>
      <c r="H20" s="2320"/>
    </row>
    <row r="21" customFormat="false" ht="12.75" hidden="false" customHeight="true" outlineLevel="0" collapsed="false">
      <c r="A21" s="2316" t="s">
        <v>2036</v>
      </c>
      <c r="B21" s="2317" t="s">
        <v>2037</v>
      </c>
      <c r="C21" s="2317" t="s">
        <v>707</v>
      </c>
      <c r="D21" s="2318" t="s">
        <v>1989</v>
      </c>
      <c r="E21" s="2318"/>
      <c r="F21" s="2318"/>
      <c r="G21" s="2319"/>
      <c r="H21" s="2320"/>
    </row>
    <row r="22" customFormat="false" ht="12.75" hidden="false" customHeight="true" outlineLevel="0" collapsed="false">
      <c r="A22" s="2316" t="s">
        <v>2036</v>
      </c>
      <c r="B22" s="2317" t="s">
        <v>2037</v>
      </c>
      <c r="C22" s="2317" t="s">
        <v>707</v>
      </c>
      <c r="D22" s="2318"/>
      <c r="E22" s="2318"/>
      <c r="F22" s="2318"/>
      <c r="G22" s="2319"/>
      <c r="H22" s="2320"/>
    </row>
    <row r="23" customFormat="false" ht="12.75" hidden="false" customHeight="true" outlineLevel="0" collapsed="false">
      <c r="A23" s="2316" t="s">
        <v>2036</v>
      </c>
      <c r="B23" s="2317" t="s">
        <v>2037</v>
      </c>
      <c r="C23" s="2317" t="s">
        <v>708</v>
      </c>
      <c r="D23" s="2318" t="s">
        <v>1989</v>
      </c>
      <c r="E23" s="2318"/>
      <c r="F23" s="2318" t="s">
        <v>1991</v>
      </c>
      <c r="G23" s="2319"/>
      <c r="H23" s="2320"/>
    </row>
    <row r="24" customFormat="false" ht="12.75" hidden="false" customHeight="true" outlineLevel="0" collapsed="false">
      <c r="A24" s="2316" t="s">
        <v>2036</v>
      </c>
      <c r="B24" s="2317" t="s">
        <v>2037</v>
      </c>
      <c r="C24" s="2317" t="s">
        <v>708</v>
      </c>
      <c r="D24" s="2318" t="s">
        <v>1989</v>
      </c>
      <c r="E24" s="2318"/>
      <c r="F24" s="2318" t="s">
        <v>1991</v>
      </c>
      <c r="G24" s="2319"/>
      <c r="H24" s="2320"/>
    </row>
    <row r="25" customFormat="false" ht="12.75" hidden="false" customHeight="true" outlineLevel="0" collapsed="false">
      <c r="A25" s="2316" t="s">
        <v>2036</v>
      </c>
      <c r="B25" s="2317" t="s">
        <v>2037</v>
      </c>
      <c r="C25" s="2317" t="s">
        <v>708</v>
      </c>
      <c r="D25" s="2318"/>
      <c r="E25" s="2318"/>
      <c r="F25" s="2318" t="s">
        <v>2016</v>
      </c>
      <c r="G25" s="2319"/>
      <c r="H25" s="2320"/>
    </row>
    <row r="26" customFormat="false" ht="12.75" hidden="false" customHeight="true" outlineLevel="0" collapsed="false">
      <c r="A26" s="2316" t="s">
        <v>2036</v>
      </c>
      <c r="B26" s="2317" t="s">
        <v>2037</v>
      </c>
      <c r="C26" s="2317" t="s">
        <v>708</v>
      </c>
      <c r="D26" s="2318"/>
      <c r="E26" s="2318"/>
      <c r="F26" s="2318" t="s">
        <v>2045</v>
      </c>
      <c r="G26" s="2319"/>
      <c r="H26" s="2320"/>
    </row>
    <row r="27" customFormat="false" ht="12.75" hidden="false" customHeight="true" outlineLevel="0" collapsed="false">
      <c r="A27" s="2316" t="s">
        <v>2036</v>
      </c>
      <c r="B27" s="2317" t="s">
        <v>2037</v>
      </c>
      <c r="C27" s="2317" t="s">
        <v>708</v>
      </c>
      <c r="D27" s="2318"/>
      <c r="E27" s="2318"/>
      <c r="F27" s="2318"/>
      <c r="G27" s="2319"/>
      <c r="H27" s="2320"/>
    </row>
    <row r="28" customFormat="false" ht="12.75" hidden="false" customHeight="true" outlineLevel="0" collapsed="false">
      <c r="A28" s="2316" t="s">
        <v>2036</v>
      </c>
      <c r="B28" s="2317" t="s">
        <v>2037</v>
      </c>
      <c r="C28" s="2317" t="s">
        <v>709</v>
      </c>
      <c r="D28" s="2318"/>
      <c r="E28" s="2318"/>
      <c r="F28" s="2318"/>
      <c r="G28" s="2319"/>
      <c r="H28" s="2320"/>
    </row>
    <row r="29" customFormat="false" ht="12.75" hidden="false" customHeight="true" outlineLevel="0" collapsed="false">
      <c r="A29" s="2316" t="s">
        <v>2036</v>
      </c>
      <c r="B29" s="2317" t="s">
        <v>2037</v>
      </c>
      <c r="C29" s="2317" t="s">
        <v>710</v>
      </c>
      <c r="D29" s="2318"/>
      <c r="E29" s="2318"/>
      <c r="F29" s="2318"/>
      <c r="G29" s="2319"/>
      <c r="H29" s="2320"/>
    </row>
    <row r="30" customFormat="false" ht="12.75" hidden="false" customHeight="true" outlineLevel="0" collapsed="false">
      <c r="A30" s="2316" t="s">
        <v>2036</v>
      </c>
      <c r="B30" s="2317" t="s">
        <v>2037</v>
      </c>
      <c r="C30" s="2317" t="s">
        <v>712</v>
      </c>
      <c r="D30" s="2318"/>
      <c r="E30" s="2318"/>
      <c r="F30" s="2318" t="s">
        <v>1991</v>
      </c>
      <c r="G30" s="2319"/>
      <c r="H30" s="2320"/>
    </row>
    <row r="31" customFormat="false" ht="12.75" hidden="false" customHeight="true" outlineLevel="0" collapsed="false">
      <c r="A31" s="2316" t="s">
        <v>2036</v>
      </c>
      <c r="B31" s="2317" t="s">
        <v>2037</v>
      </c>
      <c r="C31" s="2317" t="s">
        <v>712</v>
      </c>
      <c r="D31" s="2318"/>
      <c r="E31" s="2318"/>
      <c r="F31" s="2318" t="s">
        <v>1991</v>
      </c>
      <c r="G31" s="2319"/>
      <c r="H31" s="2320"/>
    </row>
    <row r="32" customFormat="false" ht="12.75" hidden="false" customHeight="true" outlineLevel="0" collapsed="false">
      <c r="A32" s="2316" t="s">
        <v>2036</v>
      </c>
      <c r="B32" s="2317" t="s">
        <v>2037</v>
      </c>
      <c r="C32" s="2317" t="s">
        <v>716</v>
      </c>
      <c r="D32" s="2318" t="s">
        <v>1989</v>
      </c>
      <c r="E32" s="2318"/>
      <c r="F32" s="2318"/>
      <c r="G32" s="2319"/>
      <c r="H32" s="2320"/>
    </row>
    <row r="33" customFormat="false" ht="12.75" hidden="false" customHeight="true" outlineLevel="0" collapsed="false">
      <c r="A33" s="2316" t="s">
        <v>2036</v>
      </c>
      <c r="B33" s="2317" t="s">
        <v>2037</v>
      </c>
      <c r="C33" s="2317" t="s">
        <v>716</v>
      </c>
      <c r="D33" s="2318" t="s">
        <v>1989</v>
      </c>
      <c r="E33" s="2318"/>
      <c r="F33" s="2318"/>
      <c r="G33" s="2319"/>
      <c r="H33" s="2320"/>
    </row>
    <row r="34" customFormat="false" ht="12.75" hidden="false" customHeight="true" outlineLevel="0" collapsed="false">
      <c r="A34" s="2316" t="s">
        <v>2036</v>
      </c>
      <c r="B34" s="2317" t="s">
        <v>2037</v>
      </c>
      <c r="C34" s="2317" t="s">
        <v>716</v>
      </c>
      <c r="D34" s="2318"/>
      <c r="E34" s="2318"/>
      <c r="F34" s="2318"/>
      <c r="G34" s="2319"/>
      <c r="H34" s="2320"/>
    </row>
    <row r="35" customFormat="false" ht="12.75" hidden="false" customHeight="true" outlineLevel="0" collapsed="false">
      <c r="A35" s="2316" t="s">
        <v>2036</v>
      </c>
      <c r="B35" s="2317" t="s">
        <v>2037</v>
      </c>
      <c r="C35" s="2317" t="s">
        <v>717</v>
      </c>
      <c r="D35" s="2318" t="s">
        <v>2006</v>
      </c>
      <c r="E35" s="2318" t="s">
        <v>2006</v>
      </c>
      <c r="F35" s="2318" t="s">
        <v>2046</v>
      </c>
      <c r="G35" s="2319"/>
      <c r="H35" s="2320"/>
    </row>
    <row r="36" customFormat="false" ht="12.75" hidden="false" customHeight="true" outlineLevel="0" collapsed="false">
      <c r="A36" s="2316" t="s">
        <v>2036</v>
      </c>
      <c r="B36" s="2317" t="s">
        <v>2037</v>
      </c>
      <c r="C36" s="2317" t="s">
        <v>717</v>
      </c>
      <c r="D36" s="2318"/>
      <c r="E36" s="2318"/>
      <c r="F36" s="2318" t="s">
        <v>1991</v>
      </c>
      <c r="G36" s="2319"/>
      <c r="H36" s="2320"/>
    </row>
    <row r="37" customFormat="false" ht="12.75" hidden="false" customHeight="true" outlineLevel="0" collapsed="false">
      <c r="A37" s="2316" t="s">
        <v>2036</v>
      </c>
      <c r="B37" s="2317" t="s">
        <v>2037</v>
      </c>
      <c r="C37" s="2317" t="s">
        <v>717</v>
      </c>
      <c r="D37" s="2318" t="s">
        <v>2006</v>
      </c>
      <c r="E37" s="2318" t="s">
        <v>2006</v>
      </c>
      <c r="F37" s="2318" t="s">
        <v>2045</v>
      </c>
      <c r="G37" s="2319"/>
      <c r="H37" s="2320"/>
    </row>
    <row r="38" customFormat="false" ht="12.75" hidden="false" customHeight="true" outlineLevel="0" collapsed="false">
      <c r="A38" s="2316" t="s">
        <v>2036</v>
      </c>
      <c r="B38" s="2317" t="s">
        <v>2037</v>
      </c>
      <c r="C38" s="2317" t="s">
        <v>717</v>
      </c>
      <c r="D38" s="2318"/>
      <c r="E38" s="2318"/>
      <c r="F38" s="2318" t="s">
        <v>2016</v>
      </c>
      <c r="G38" s="2319"/>
      <c r="H38" s="2320"/>
    </row>
    <row r="39" customFormat="false" ht="12.75" hidden="false" customHeight="true" outlineLevel="0" collapsed="false">
      <c r="A39" s="2316" t="s">
        <v>2036</v>
      </c>
      <c r="B39" s="2317" t="s">
        <v>2037</v>
      </c>
      <c r="C39" s="2317" t="s">
        <v>717</v>
      </c>
      <c r="D39" s="2318"/>
      <c r="E39" s="2318"/>
      <c r="F39" s="2318"/>
      <c r="G39" s="2319"/>
      <c r="H39" s="2320"/>
    </row>
    <row r="40" customFormat="false" ht="12.75" hidden="false" customHeight="true" outlineLevel="0" collapsed="false">
      <c r="A40" s="2316" t="s">
        <v>2047</v>
      </c>
      <c r="B40" s="2317" t="s">
        <v>1553</v>
      </c>
      <c r="C40" s="2317" t="s">
        <v>1791</v>
      </c>
      <c r="D40" s="2318"/>
      <c r="E40" s="2318"/>
      <c r="F40" s="2318"/>
      <c r="G40" s="2319"/>
      <c r="H40" s="2320"/>
    </row>
    <row r="41" customFormat="false" ht="12.75" hidden="false" customHeight="true" outlineLevel="0" collapsed="false">
      <c r="A41" s="2316" t="s">
        <v>2047</v>
      </c>
      <c r="B41" s="2317" t="s">
        <v>1553</v>
      </c>
      <c r="C41" s="2317" t="s">
        <v>1824</v>
      </c>
      <c r="D41" s="2318"/>
      <c r="E41" s="2318"/>
      <c r="F41" s="2318"/>
      <c r="G41" s="2319"/>
      <c r="H41" s="2320"/>
    </row>
    <row r="42" customFormat="false" ht="12.75" hidden="false" customHeight="true" outlineLevel="0" collapsed="false">
      <c r="A42" s="2316" t="s">
        <v>2047</v>
      </c>
      <c r="B42" s="2317" t="s">
        <v>1553</v>
      </c>
      <c r="C42" s="2317" t="s">
        <v>1796</v>
      </c>
      <c r="D42" s="2318"/>
      <c r="E42" s="2318"/>
      <c r="F42" s="2318"/>
      <c r="G42" s="2319"/>
      <c r="H42" s="2320"/>
    </row>
    <row r="43" customFormat="false" ht="12.75" hidden="false" customHeight="true" outlineLevel="0" collapsed="false">
      <c r="A43" s="2316" t="s">
        <v>2047</v>
      </c>
      <c r="B43" s="2317" t="s">
        <v>1553</v>
      </c>
      <c r="C43" s="2317" t="s">
        <v>705</v>
      </c>
      <c r="D43" s="2318"/>
      <c r="E43" s="2318"/>
      <c r="F43" s="2318"/>
      <c r="G43" s="2319"/>
      <c r="H43" s="2320"/>
    </row>
    <row r="44" customFormat="false" ht="12.75" hidden="false" customHeight="true" outlineLevel="0" collapsed="false">
      <c r="A44" s="2316" t="s">
        <v>2047</v>
      </c>
      <c r="B44" s="2317" t="s">
        <v>1553</v>
      </c>
      <c r="C44" s="2317" t="s">
        <v>705</v>
      </c>
      <c r="D44" s="2318"/>
      <c r="E44" s="2318"/>
      <c r="F44" s="2318"/>
      <c r="G44" s="2319"/>
      <c r="H44" s="2320"/>
    </row>
    <row r="45" customFormat="false" ht="12.75" hidden="false" customHeight="true" outlineLevel="0" collapsed="false">
      <c r="A45" s="2316" t="s">
        <v>2047</v>
      </c>
      <c r="B45" s="2317" t="s">
        <v>1553</v>
      </c>
      <c r="C45" s="2317" t="s">
        <v>602</v>
      </c>
      <c r="D45" s="2318"/>
      <c r="E45" s="2318"/>
      <c r="F45" s="2318"/>
      <c r="G45" s="2319"/>
      <c r="H45" s="2320"/>
    </row>
    <row r="46" customFormat="false" ht="12.75" hidden="false" customHeight="true" outlineLevel="0" collapsed="false">
      <c r="A46" s="2316" t="s">
        <v>2047</v>
      </c>
      <c r="B46" s="2317" t="s">
        <v>1553</v>
      </c>
      <c r="C46" s="2317" t="s">
        <v>603</v>
      </c>
      <c r="D46" s="2318"/>
      <c r="E46" s="2318"/>
      <c r="F46" s="2318"/>
      <c r="G46" s="2319"/>
      <c r="H46" s="2320"/>
    </row>
    <row r="47" customFormat="false" ht="12.75" hidden="false" customHeight="true" outlineLevel="0" collapsed="false">
      <c r="A47" s="2316" t="s">
        <v>2047</v>
      </c>
      <c r="B47" s="2317" t="s">
        <v>1553</v>
      </c>
      <c r="C47" s="2317" t="s">
        <v>604</v>
      </c>
      <c r="D47" s="2318"/>
      <c r="E47" s="2318"/>
      <c r="F47" s="2318"/>
      <c r="G47" s="2319"/>
      <c r="H47" s="2320"/>
    </row>
    <row r="48" customFormat="false" ht="12.75" hidden="false" customHeight="true" outlineLevel="0" collapsed="false">
      <c r="A48" s="2316" t="s">
        <v>2047</v>
      </c>
      <c r="B48" s="2317" t="s">
        <v>1553</v>
      </c>
      <c r="C48" s="2317" t="s">
        <v>762</v>
      </c>
      <c r="D48" s="2318"/>
      <c r="E48" s="2318"/>
      <c r="F48" s="2318"/>
      <c r="G48" s="2319"/>
      <c r="H48" s="2320"/>
    </row>
    <row r="49" customFormat="false" ht="12.75" hidden="false" customHeight="true" outlineLevel="0" collapsed="false">
      <c r="A49" s="2316" t="s">
        <v>2047</v>
      </c>
      <c r="B49" s="2317" t="s">
        <v>1553</v>
      </c>
      <c r="C49" s="2317" t="s">
        <v>606</v>
      </c>
      <c r="D49" s="2318"/>
      <c r="E49" s="2318"/>
      <c r="F49" s="2318"/>
      <c r="G49" s="2319"/>
      <c r="H49" s="2320"/>
    </row>
    <row r="50" customFormat="false" ht="12.75" hidden="false" customHeight="true" outlineLevel="0" collapsed="false">
      <c r="A50" s="2316" t="s">
        <v>2047</v>
      </c>
      <c r="B50" s="2317" t="s">
        <v>1553</v>
      </c>
      <c r="C50" s="2317" t="s">
        <v>607</v>
      </c>
      <c r="D50" s="2318"/>
      <c r="E50" s="2318"/>
      <c r="F50" s="2318"/>
      <c r="G50" s="2319"/>
      <c r="H50" s="2320"/>
    </row>
    <row r="51" customFormat="false" ht="12.75" hidden="false" customHeight="true" outlineLevel="0" collapsed="false">
      <c r="A51" s="2316" t="s">
        <v>2047</v>
      </c>
      <c r="B51" s="2317" t="s">
        <v>1553</v>
      </c>
      <c r="C51" s="2317" t="s">
        <v>608</v>
      </c>
      <c r="D51" s="2318"/>
      <c r="E51" s="2318"/>
      <c r="F51" s="2318"/>
      <c r="G51" s="2319"/>
      <c r="H51" s="2320"/>
    </row>
    <row r="52" customFormat="false" ht="12.75" hidden="false" customHeight="true" outlineLevel="0" collapsed="false">
      <c r="A52" s="2316" t="s">
        <v>2047</v>
      </c>
      <c r="B52" s="2317" t="s">
        <v>1553</v>
      </c>
      <c r="C52" s="2317" t="s">
        <v>609</v>
      </c>
      <c r="D52" s="2318"/>
      <c r="E52" s="2318"/>
      <c r="F52" s="2318"/>
      <c r="G52" s="2319"/>
      <c r="H52" s="2320"/>
    </row>
    <row r="53" customFormat="false" ht="12.75" hidden="false" customHeight="true" outlineLevel="0" collapsed="false">
      <c r="A53" s="2316" t="s">
        <v>2047</v>
      </c>
      <c r="B53" s="2317" t="s">
        <v>1553</v>
      </c>
      <c r="C53" s="2317" t="s">
        <v>610</v>
      </c>
      <c r="D53" s="2318"/>
      <c r="E53" s="2318"/>
      <c r="F53" s="2318"/>
      <c r="G53" s="2319"/>
      <c r="H53" s="2320"/>
    </row>
    <row r="54" customFormat="false" ht="12.75" hidden="false" customHeight="true" outlineLevel="0" collapsed="false">
      <c r="A54" s="2316" t="s">
        <v>2047</v>
      </c>
      <c r="B54" s="2317" t="s">
        <v>1553</v>
      </c>
      <c r="C54" s="2317" t="s">
        <v>611</v>
      </c>
      <c r="D54" s="2318"/>
      <c r="E54" s="2318"/>
      <c r="F54" s="2318"/>
      <c r="G54" s="2319"/>
      <c r="H54" s="2320"/>
    </row>
    <row r="55" customFormat="false" ht="12.75" hidden="false" customHeight="true" outlineLevel="0" collapsed="false">
      <c r="A55" s="2316" t="s">
        <v>2047</v>
      </c>
      <c r="B55" s="2317" t="s">
        <v>1553</v>
      </c>
      <c r="C55" s="2317" t="s">
        <v>612</v>
      </c>
      <c r="D55" s="2318"/>
      <c r="E55" s="2318"/>
      <c r="F55" s="2318"/>
      <c r="G55" s="2319"/>
      <c r="H55" s="2320"/>
    </row>
    <row r="56" customFormat="false" ht="12.75" hidden="false" customHeight="true" outlineLevel="0" collapsed="false">
      <c r="A56" s="2316" t="s">
        <v>2047</v>
      </c>
      <c r="B56" s="2317" t="s">
        <v>1553</v>
      </c>
      <c r="C56" s="2317" t="s">
        <v>613</v>
      </c>
      <c r="D56" s="2318"/>
      <c r="E56" s="2318"/>
      <c r="F56" s="2318"/>
      <c r="G56" s="2319"/>
      <c r="H56" s="2320"/>
    </row>
    <row r="57" customFormat="false" ht="13.5" hidden="false" customHeight="true" outlineLevel="0" collapsed="false">
      <c r="A57" s="2316" t="s">
        <v>2047</v>
      </c>
      <c r="B57" s="2317" t="s">
        <v>1553</v>
      </c>
      <c r="C57" s="2317" t="s">
        <v>614</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4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47</v>
      </c>
      <c r="B8" s="2317" t="s">
        <v>1553</v>
      </c>
      <c r="C8" s="2317" t="s">
        <v>707</v>
      </c>
      <c r="D8" s="2318"/>
      <c r="E8" s="2318"/>
      <c r="F8" s="2318"/>
      <c r="G8" s="2319"/>
      <c r="H8" s="2320"/>
    </row>
    <row r="9" customFormat="false" ht="12.75" hidden="false" customHeight="true" outlineLevel="0" collapsed="false">
      <c r="A9" s="2316" t="s">
        <v>2047</v>
      </c>
      <c r="B9" s="2317" t="s">
        <v>1553</v>
      </c>
      <c r="C9" s="2317" t="s">
        <v>708</v>
      </c>
      <c r="D9" s="2318"/>
      <c r="E9" s="2318"/>
      <c r="F9" s="2318"/>
      <c r="G9" s="2319"/>
      <c r="H9" s="2320"/>
    </row>
    <row r="10" customFormat="false" ht="12.75" hidden="false" customHeight="true" outlineLevel="0" collapsed="false">
      <c r="A10" s="2316" t="s">
        <v>2047</v>
      </c>
      <c r="B10" s="2317" t="s">
        <v>1553</v>
      </c>
      <c r="C10" s="2317" t="s">
        <v>708</v>
      </c>
      <c r="D10" s="2318"/>
      <c r="E10" s="2318"/>
      <c r="F10" s="2318"/>
      <c r="G10" s="2319"/>
      <c r="H10" s="2320"/>
    </row>
    <row r="11" customFormat="false" ht="12.75" hidden="false" customHeight="true" outlineLevel="0" collapsed="false">
      <c r="A11" s="2316" t="s">
        <v>2047</v>
      </c>
      <c r="B11" s="2317" t="s">
        <v>1553</v>
      </c>
      <c r="C11" s="2317" t="s">
        <v>709</v>
      </c>
      <c r="D11" s="2318"/>
      <c r="E11" s="2318"/>
      <c r="F11" s="2318"/>
      <c r="G11" s="2319"/>
      <c r="H11" s="2320"/>
    </row>
    <row r="12" customFormat="false" ht="12.75" hidden="false" customHeight="true" outlineLevel="0" collapsed="false">
      <c r="A12" s="2316" t="s">
        <v>2047</v>
      </c>
      <c r="B12" s="2317" t="s">
        <v>1553</v>
      </c>
      <c r="C12" s="2317" t="s">
        <v>710</v>
      </c>
      <c r="D12" s="2318"/>
      <c r="E12" s="2318"/>
      <c r="F12" s="2318"/>
      <c r="G12" s="2319"/>
      <c r="H12" s="2320"/>
    </row>
    <row r="13" customFormat="false" ht="12.75" hidden="false" customHeight="true" outlineLevel="0" collapsed="false">
      <c r="A13" s="2316" t="s">
        <v>2047</v>
      </c>
      <c r="B13" s="2317" t="s">
        <v>1553</v>
      </c>
      <c r="C13" s="2317" t="s">
        <v>711</v>
      </c>
      <c r="D13" s="2318"/>
      <c r="E13" s="2318"/>
      <c r="F13" s="2318"/>
      <c r="G13" s="2319"/>
      <c r="H13" s="2320"/>
    </row>
    <row r="14" customFormat="false" ht="12.75" hidden="false" customHeight="true" outlineLevel="0" collapsed="false">
      <c r="A14" s="2316" t="s">
        <v>2047</v>
      </c>
      <c r="B14" s="2317" t="s">
        <v>1553</v>
      </c>
      <c r="C14" s="2317" t="s">
        <v>712</v>
      </c>
      <c r="D14" s="2318"/>
      <c r="E14" s="2318"/>
      <c r="F14" s="2318"/>
      <c r="G14" s="2319"/>
      <c r="H14" s="2320"/>
    </row>
    <row r="15" customFormat="false" ht="12.75" hidden="false" customHeight="true" outlineLevel="0" collapsed="false">
      <c r="A15" s="2316" t="s">
        <v>2047</v>
      </c>
      <c r="B15" s="2317" t="s">
        <v>1553</v>
      </c>
      <c r="C15" s="2317" t="s">
        <v>713</v>
      </c>
      <c r="D15" s="2318"/>
      <c r="E15" s="2318"/>
      <c r="F15" s="2318"/>
      <c r="G15" s="2319"/>
      <c r="H15" s="2320"/>
    </row>
    <row r="16" customFormat="false" ht="12.75" hidden="false" customHeight="true" outlineLevel="0" collapsed="false">
      <c r="A16" s="2316" t="s">
        <v>2047</v>
      </c>
      <c r="B16" s="2317" t="s">
        <v>1553</v>
      </c>
      <c r="C16" s="2317" t="s">
        <v>714</v>
      </c>
      <c r="D16" s="2318"/>
      <c r="E16" s="2318"/>
      <c r="F16" s="2318"/>
      <c r="G16" s="2319"/>
      <c r="H16" s="2320"/>
    </row>
    <row r="17" customFormat="false" ht="12.75" hidden="false" customHeight="true" outlineLevel="0" collapsed="false">
      <c r="A17" s="2316" t="s">
        <v>2047</v>
      </c>
      <c r="B17" s="2317" t="s">
        <v>1553</v>
      </c>
      <c r="C17" s="2317" t="s">
        <v>715</v>
      </c>
      <c r="D17" s="2318"/>
      <c r="E17" s="2318"/>
      <c r="F17" s="2318"/>
      <c r="G17" s="2319"/>
      <c r="H17" s="2320"/>
    </row>
    <row r="18" customFormat="false" ht="12.75" hidden="false" customHeight="true" outlineLevel="0" collapsed="false">
      <c r="A18" s="2316" t="s">
        <v>2047</v>
      </c>
      <c r="B18" s="2317" t="s">
        <v>1553</v>
      </c>
      <c r="C18" s="2317" t="s">
        <v>716</v>
      </c>
      <c r="D18" s="2318"/>
      <c r="E18" s="2318"/>
      <c r="F18" s="2318"/>
      <c r="G18" s="2319"/>
      <c r="H18" s="2320"/>
    </row>
    <row r="19" customFormat="false" ht="12.75" hidden="false" customHeight="true" outlineLevel="0" collapsed="false">
      <c r="A19" s="2316" t="s">
        <v>2047</v>
      </c>
      <c r="B19" s="2317" t="s">
        <v>1553</v>
      </c>
      <c r="C19" s="2317" t="s">
        <v>717</v>
      </c>
      <c r="D19" s="2318"/>
      <c r="E19" s="2318"/>
      <c r="F19" s="2318"/>
      <c r="G19" s="2319"/>
      <c r="H19" s="2320"/>
    </row>
    <row r="20" customFormat="false" ht="12.75" hidden="false" customHeight="true" outlineLevel="0" collapsed="false">
      <c r="A20" s="2316" t="s">
        <v>2047</v>
      </c>
      <c r="B20" s="2317" t="s">
        <v>1553</v>
      </c>
      <c r="C20" s="2317" t="s">
        <v>717</v>
      </c>
      <c r="D20" s="2318"/>
      <c r="E20" s="2318"/>
      <c r="F20" s="2318"/>
      <c r="G20" s="2319"/>
      <c r="H20" s="2320"/>
    </row>
    <row r="21" customFormat="false" ht="12.75" hidden="false" customHeight="true" outlineLevel="0" collapsed="false">
      <c r="A21" s="2316" t="s">
        <v>2049</v>
      </c>
      <c r="B21" s="2317" t="s">
        <v>2050</v>
      </c>
      <c r="C21" s="2317" t="s">
        <v>1791</v>
      </c>
      <c r="D21" s="2318"/>
      <c r="E21" s="2318" t="s">
        <v>1991</v>
      </c>
      <c r="F21" s="2318" t="s">
        <v>2038</v>
      </c>
      <c r="G21" s="2319"/>
      <c r="H21" s="2320"/>
    </row>
    <row r="22" customFormat="false" ht="12.75" hidden="false" customHeight="true" outlineLevel="0" collapsed="false">
      <c r="A22" s="2316" t="s">
        <v>2049</v>
      </c>
      <c r="B22" s="2317" t="s">
        <v>2050</v>
      </c>
      <c r="C22" s="2317" t="s">
        <v>1791</v>
      </c>
      <c r="D22" s="2318"/>
      <c r="E22" s="2318" t="s">
        <v>1991</v>
      </c>
      <c r="F22" s="2318" t="s">
        <v>2038</v>
      </c>
      <c r="G22" s="2319"/>
      <c r="H22" s="2320"/>
    </row>
    <row r="23" customFormat="false" ht="12.75" hidden="false" customHeight="true" outlineLevel="0" collapsed="false">
      <c r="A23" s="2316" t="s">
        <v>2049</v>
      </c>
      <c r="B23" s="2317" t="s">
        <v>2050</v>
      </c>
      <c r="C23" s="2317" t="s">
        <v>1796</v>
      </c>
      <c r="D23" s="2318"/>
      <c r="E23" s="2318"/>
      <c r="F23" s="2318"/>
      <c r="G23" s="2319"/>
      <c r="H23" s="2320"/>
    </row>
    <row r="24" customFormat="false" ht="12.75" hidden="false" customHeight="true" outlineLevel="0" collapsed="false">
      <c r="A24" s="2316" t="s">
        <v>2051</v>
      </c>
      <c r="B24" s="2317" t="s">
        <v>2052</v>
      </c>
      <c r="C24" s="2317" t="s">
        <v>1824</v>
      </c>
      <c r="D24" s="2318"/>
      <c r="E24" s="2318"/>
      <c r="F24" s="2318"/>
      <c r="G24" s="2319"/>
      <c r="H24" s="2320"/>
    </row>
    <row r="25" customFormat="false" ht="12.75" hidden="false" customHeight="true" outlineLevel="0" collapsed="false">
      <c r="A25" s="2316" t="s">
        <v>2051</v>
      </c>
      <c r="B25" s="2317" t="s">
        <v>2052</v>
      </c>
      <c r="C25" s="2317" t="s">
        <v>1796</v>
      </c>
      <c r="D25" s="2318"/>
      <c r="E25" s="2318"/>
      <c r="F25" s="2318"/>
      <c r="G25" s="2319"/>
      <c r="H25" s="2320"/>
    </row>
    <row r="26" customFormat="false" ht="12.75" hidden="false" customHeight="true" outlineLevel="0" collapsed="false">
      <c r="A26" s="2316" t="s">
        <v>2053</v>
      </c>
      <c r="B26" s="2317" t="s">
        <v>1922</v>
      </c>
      <c r="C26" s="2317" t="s">
        <v>1824</v>
      </c>
      <c r="D26" s="2318"/>
      <c r="E26" s="2318" t="s">
        <v>2054</v>
      </c>
      <c r="F26" s="2318" t="s">
        <v>2055</v>
      </c>
      <c r="G26" s="2319" t="s">
        <v>2056</v>
      </c>
      <c r="H26" s="2320" t="s">
        <v>2009</v>
      </c>
    </row>
    <row r="27" customFormat="false" ht="12.75" hidden="false" customHeight="true" outlineLevel="0" collapsed="false">
      <c r="A27" s="2316" t="s">
        <v>2053</v>
      </c>
      <c r="B27" s="2317" t="s">
        <v>1922</v>
      </c>
      <c r="C27" s="2317" t="s">
        <v>1824</v>
      </c>
      <c r="D27" s="2318"/>
      <c r="E27" s="2318" t="s">
        <v>2054</v>
      </c>
      <c r="F27" s="2318" t="s">
        <v>2057</v>
      </c>
      <c r="G27" s="2319"/>
      <c r="H27" s="2320" t="s">
        <v>2009</v>
      </c>
    </row>
    <row r="28" customFormat="false" ht="12.75" hidden="false" customHeight="true" outlineLevel="0" collapsed="false">
      <c r="A28" s="2316" t="s">
        <v>2058</v>
      </c>
      <c r="B28" s="2317" t="s">
        <v>1924</v>
      </c>
      <c r="C28" s="2317" t="s">
        <v>1824</v>
      </c>
      <c r="D28" s="2318"/>
      <c r="E28" s="2318"/>
      <c r="F28" s="2318" t="s">
        <v>2059</v>
      </c>
      <c r="G28" s="2319" t="s">
        <v>2056</v>
      </c>
      <c r="H28" s="2320"/>
    </row>
    <row r="29" customFormat="false" ht="12.75" hidden="false" customHeight="true" outlineLevel="0" collapsed="false">
      <c r="A29" s="2316" t="s">
        <v>2058</v>
      </c>
      <c r="B29" s="2317" t="s">
        <v>1924</v>
      </c>
      <c r="C29" s="2317" t="s">
        <v>1824</v>
      </c>
      <c r="D29" s="2318"/>
      <c r="E29" s="2318"/>
      <c r="F29" s="2318" t="s">
        <v>2060</v>
      </c>
      <c r="G29" s="2319"/>
      <c r="H29" s="2320"/>
    </row>
    <row r="30" customFormat="false" ht="12.75" hidden="false" customHeight="true" outlineLevel="0" collapsed="false">
      <c r="A30" s="2316" t="s">
        <v>2058</v>
      </c>
      <c r="B30" s="2317" t="s">
        <v>1924</v>
      </c>
      <c r="C30" s="2317" t="s">
        <v>1796</v>
      </c>
      <c r="D30" s="2318"/>
      <c r="E30" s="2318" t="s">
        <v>1989</v>
      </c>
      <c r="F30" s="2318" t="s">
        <v>2060</v>
      </c>
      <c r="G30" s="2319"/>
      <c r="H30" s="2320"/>
    </row>
    <row r="31" customFormat="false" ht="12.75" hidden="false" customHeight="true" outlineLevel="0" collapsed="false">
      <c r="A31" s="2316" t="s">
        <v>2058</v>
      </c>
      <c r="B31" s="2317" t="s">
        <v>1924</v>
      </c>
      <c r="C31" s="2317" t="s">
        <v>1796</v>
      </c>
      <c r="D31" s="2318"/>
      <c r="E31" s="2318" t="s">
        <v>1998</v>
      </c>
      <c r="F31" s="2318" t="s">
        <v>2059</v>
      </c>
      <c r="G31" s="2319" t="s">
        <v>2056</v>
      </c>
      <c r="H31" s="2320"/>
    </row>
    <row r="32" customFormat="false" ht="12.75" hidden="false" customHeight="true" outlineLevel="0" collapsed="false">
      <c r="A32" s="2316" t="s">
        <v>2061</v>
      </c>
      <c r="B32" s="2317" t="s">
        <v>983</v>
      </c>
      <c r="C32" s="2317" t="s">
        <v>1824</v>
      </c>
      <c r="D32" s="2318"/>
      <c r="E32" s="2318"/>
      <c r="F32" s="2318"/>
      <c r="G32" s="2319"/>
      <c r="H32" s="2320" t="s">
        <v>2030</v>
      </c>
    </row>
    <row r="33" customFormat="false" ht="12.75" hidden="false" customHeight="true" outlineLevel="0" collapsed="false">
      <c r="A33" s="2316" t="s">
        <v>2061</v>
      </c>
      <c r="B33" s="2317" t="s">
        <v>983</v>
      </c>
      <c r="C33" s="2317" t="s">
        <v>1824</v>
      </c>
      <c r="D33" s="2318"/>
      <c r="E33" s="2318" t="s">
        <v>2006</v>
      </c>
      <c r="F33" s="2318"/>
      <c r="G33" s="2319"/>
      <c r="H33" s="2320" t="s">
        <v>2030</v>
      </c>
    </row>
    <row r="34" customFormat="false" ht="12.75" hidden="false" customHeight="true" outlineLevel="0" collapsed="false">
      <c r="A34" s="2316" t="s">
        <v>2062</v>
      </c>
      <c r="B34" s="2317" t="s">
        <v>1016</v>
      </c>
      <c r="C34" s="2317" t="s">
        <v>1824</v>
      </c>
      <c r="D34" s="2318"/>
      <c r="E34" s="2318"/>
      <c r="F34" s="2318"/>
      <c r="G34" s="2319"/>
      <c r="H34" s="2320"/>
    </row>
    <row r="35" customFormat="false" ht="12.75" hidden="false" customHeight="true" outlineLevel="0" collapsed="false">
      <c r="A35" s="2316" t="s">
        <v>2062</v>
      </c>
      <c r="B35" s="2317" t="s">
        <v>1016</v>
      </c>
      <c r="C35" s="2317" t="s">
        <v>1796</v>
      </c>
      <c r="D35" s="2318"/>
      <c r="E35" s="2318" t="s">
        <v>1993</v>
      </c>
      <c r="F35" s="2318" t="s">
        <v>2059</v>
      </c>
      <c r="G35" s="2319" t="s">
        <v>2063</v>
      </c>
      <c r="H35" s="2320" t="s">
        <v>2064</v>
      </c>
    </row>
    <row r="36" customFormat="false" ht="12.75" hidden="false" customHeight="true" outlineLevel="0" collapsed="false">
      <c r="A36" s="2316" t="s">
        <v>2062</v>
      </c>
      <c r="B36" s="2317" t="s">
        <v>1016</v>
      </c>
      <c r="C36" s="2317" t="s">
        <v>1796</v>
      </c>
      <c r="D36" s="2318"/>
      <c r="E36" s="2318" t="s">
        <v>1993</v>
      </c>
      <c r="F36" s="2318" t="s">
        <v>2060</v>
      </c>
      <c r="G36" s="2319" t="s">
        <v>1991</v>
      </c>
      <c r="H36" s="2320" t="s">
        <v>2009</v>
      </c>
    </row>
    <row r="37" customFormat="false" ht="12.75" hidden="false" customHeight="true" outlineLevel="0" collapsed="false">
      <c r="A37" s="2316" t="s">
        <v>2065</v>
      </c>
      <c r="B37" s="2317" t="s">
        <v>1068</v>
      </c>
      <c r="C37" s="2317" t="s">
        <v>1824</v>
      </c>
      <c r="D37" s="2318"/>
      <c r="E37" s="2318"/>
      <c r="F37" s="2318" t="s">
        <v>1991</v>
      </c>
      <c r="G37" s="2319"/>
      <c r="H37" s="2320" t="s">
        <v>2030</v>
      </c>
    </row>
    <row r="38" customFormat="false" ht="12.75" hidden="false" customHeight="true" outlineLevel="0" collapsed="false">
      <c r="A38" s="2316" t="s">
        <v>2065</v>
      </c>
      <c r="B38" s="2317" t="s">
        <v>1068</v>
      </c>
      <c r="C38" s="2317" t="s">
        <v>1824</v>
      </c>
      <c r="D38" s="2318"/>
      <c r="E38" s="2318"/>
      <c r="F38" s="2318" t="s">
        <v>1991</v>
      </c>
      <c r="G38" s="2319"/>
      <c r="H38" s="2320" t="s">
        <v>2030</v>
      </c>
    </row>
    <row r="39" customFormat="false" ht="12.75" hidden="false" customHeight="true" outlineLevel="0" collapsed="false">
      <c r="A39" s="2316" t="s">
        <v>2065</v>
      </c>
      <c r="B39" s="2317" t="s">
        <v>1068</v>
      </c>
      <c r="C39" s="2317" t="s">
        <v>1796</v>
      </c>
      <c r="D39" s="2318"/>
      <c r="E39" s="2318"/>
      <c r="F39" s="2318" t="s">
        <v>1991</v>
      </c>
      <c r="G39" s="2319"/>
      <c r="H39" s="2320" t="s">
        <v>2030</v>
      </c>
    </row>
    <row r="40" customFormat="false" ht="12.75" hidden="false" customHeight="true" outlineLevel="0" collapsed="false">
      <c r="A40" s="2316" t="s">
        <v>2065</v>
      </c>
      <c r="B40" s="2317" t="s">
        <v>1068</v>
      </c>
      <c r="C40" s="2317" t="s">
        <v>1796</v>
      </c>
      <c r="D40" s="2318"/>
      <c r="E40" s="2318"/>
      <c r="F40" s="2318" t="s">
        <v>1991</v>
      </c>
      <c r="G40" s="2319"/>
      <c r="H40" s="2320" t="s">
        <v>2030</v>
      </c>
    </row>
    <row r="41" customFormat="false" ht="12.75" hidden="false" customHeight="true" outlineLevel="0" collapsed="false">
      <c r="A41" s="2316" t="s">
        <v>2066</v>
      </c>
      <c r="B41" s="2317" t="s">
        <v>1086</v>
      </c>
      <c r="C41" s="2317" t="s">
        <v>1824</v>
      </c>
      <c r="D41" s="2318"/>
      <c r="E41" s="2318" t="s">
        <v>1991</v>
      </c>
      <c r="F41" s="2318" t="s">
        <v>2006</v>
      </c>
      <c r="G41" s="2319" t="s">
        <v>1991</v>
      </c>
      <c r="H41" s="2320"/>
    </row>
    <row r="42" customFormat="false" ht="12.75" hidden="false" customHeight="true" outlineLevel="0" collapsed="false">
      <c r="A42" s="2316" t="s">
        <v>2066</v>
      </c>
      <c r="B42" s="2317" t="s">
        <v>1086</v>
      </c>
      <c r="C42" s="2317" t="s">
        <v>1824</v>
      </c>
      <c r="D42" s="2318"/>
      <c r="E42" s="2318" t="s">
        <v>1991</v>
      </c>
      <c r="F42" s="2318"/>
      <c r="G42" s="2319" t="s">
        <v>1991</v>
      </c>
      <c r="H42" s="2320"/>
    </row>
    <row r="43" customFormat="false" ht="12.75" hidden="false" customHeight="true" outlineLevel="0" collapsed="false">
      <c r="A43" s="2316" t="s">
        <v>2066</v>
      </c>
      <c r="B43" s="2317" t="s">
        <v>1086</v>
      </c>
      <c r="C43" s="2317" t="s">
        <v>1796</v>
      </c>
      <c r="D43" s="2318"/>
      <c r="E43" s="2318" t="s">
        <v>1991</v>
      </c>
      <c r="F43" s="2318"/>
      <c r="G43" s="2319" t="s">
        <v>1991</v>
      </c>
      <c r="H43" s="2320"/>
    </row>
    <row r="44" customFormat="false" ht="12.75" hidden="false" customHeight="true" outlineLevel="0" collapsed="false">
      <c r="A44" s="2316" t="s">
        <v>2066</v>
      </c>
      <c r="B44" s="2317" t="s">
        <v>1086</v>
      </c>
      <c r="C44" s="2317" t="s">
        <v>1796</v>
      </c>
      <c r="D44" s="2318"/>
      <c r="E44" s="2318" t="s">
        <v>1991</v>
      </c>
      <c r="F44" s="2318" t="s">
        <v>2006</v>
      </c>
      <c r="G44" s="2319" t="s">
        <v>1991</v>
      </c>
      <c r="H44" s="2320"/>
    </row>
    <row r="45" customFormat="false" ht="12.75" hidden="false" customHeight="true" outlineLevel="0" collapsed="false">
      <c r="A45" s="2316" t="s">
        <v>2067</v>
      </c>
      <c r="B45" s="2317" t="s">
        <v>1553</v>
      </c>
      <c r="C45" s="2317" t="s">
        <v>1824</v>
      </c>
      <c r="D45" s="2318"/>
      <c r="E45" s="2318"/>
      <c r="F45" s="2318"/>
      <c r="G45" s="2319"/>
      <c r="H45" s="2320"/>
    </row>
    <row r="46" customFormat="false" ht="12.75" hidden="false" customHeight="true" outlineLevel="0" collapsed="false">
      <c r="A46" s="2316" t="s">
        <v>2067</v>
      </c>
      <c r="B46" s="2317" t="s">
        <v>1553</v>
      </c>
      <c r="C46" s="2317" t="s">
        <v>1796</v>
      </c>
      <c r="D46" s="2318"/>
      <c r="E46" s="2318"/>
      <c r="F46" s="2318"/>
      <c r="G46" s="2319"/>
      <c r="H46" s="2320"/>
    </row>
    <row r="47" customFormat="false" ht="12.75" hidden="false" customHeight="true" outlineLevel="0" collapsed="false">
      <c r="A47" s="2316" t="s">
        <v>2068</v>
      </c>
      <c r="B47" s="2317" t="s">
        <v>2069</v>
      </c>
      <c r="C47" s="2317" t="s">
        <v>1791</v>
      </c>
      <c r="D47" s="2318"/>
      <c r="E47" s="2318"/>
      <c r="F47" s="2318"/>
      <c r="G47" s="2319"/>
      <c r="H47" s="2320"/>
    </row>
    <row r="48" customFormat="false" ht="12.75" hidden="false" customHeight="true" outlineLevel="0" collapsed="false">
      <c r="A48" s="2316" t="s">
        <v>2068</v>
      </c>
      <c r="B48" s="2317" t="s">
        <v>2069</v>
      </c>
      <c r="C48" s="2317" t="s">
        <v>1824</v>
      </c>
      <c r="D48" s="2318"/>
      <c r="E48" s="2318"/>
      <c r="F48" s="2318"/>
      <c r="G48" s="2319"/>
      <c r="H48" s="2320"/>
    </row>
    <row r="49" customFormat="false" ht="12.75" hidden="false" customHeight="true" outlineLevel="0" collapsed="false">
      <c r="A49" s="2316" t="s">
        <v>2068</v>
      </c>
      <c r="B49" s="2317" t="s">
        <v>2069</v>
      </c>
      <c r="C49" s="2317" t="s">
        <v>1796</v>
      </c>
      <c r="D49" s="2318"/>
      <c r="E49" s="2318"/>
      <c r="F49" s="2318"/>
      <c r="G49" s="2319"/>
      <c r="H49" s="2320"/>
    </row>
    <row r="50" customFormat="false" ht="12.75" hidden="false" customHeight="true" outlineLevel="0" collapsed="false">
      <c r="A50" s="2316" t="s">
        <v>2070</v>
      </c>
      <c r="B50" s="2317" t="s">
        <v>1156</v>
      </c>
      <c r="C50" s="2317" t="s">
        <v>1791</v>
      </c>
      <c r="D50" s="2318"/>
      <c r="E50" s="2318" t="s">
        <v>1991</v>
      </c>
      <c r="F50" s="2318" t="s">
        <v>2071</v>
      </c>
      <c r="G50" s="2319"/>
      <c r="H50" s="2320" t="s">
        <v>2004</v>
      </c>
    </row>
    <row r="51" customFormat="false" ht="12.75" hidden="false" customHeight="true" outlineLevel="0" collapsed="false">
      <c r="A51" s="2316" t="s">
        <v>2070</v>
      </c>
      <c r="B51" s="2317" t="s">
        <v>1156</v>
      </c>
      <c r="C51" s="2317" t="s">
        <v>1791</v>
      </c>
      <c r="D51" s="2318"/>
      <c r="E51" s="2318" t="s">
        <v>1991</v>
      </c>
      <c r="F51" s="2318" t="s">
        <v>2072</v>
      </c>
      <c r="G51" s="2319" t="s">
        <v>2006</v>
      </c>
      <c r="H51" s="2320" t="s">
        <v>2004</v>
      </c>
    </row>
    <row r="52" customFormat="false" ht="12.75" hidden="false" customHeight="true" outlineLevel="0" collapsed="false">
      <c r="A52" s="2316" t="s">
        <v>2070</v>
      </c>
      <c r="B52" s="2317" t="s">
        <v>1156</v>
      </c>
      <c r="C52" s="2317" t="s">
        <v>1824</v>
      </c>
      <c r="D52" s="2318" t="s">
        <v>1992</v>
      </c>
      <c r="E52" s="2318" t="s">
        <v>1991</v>
      </c>
      <c r="F52" s="2318"/>
      <c r="G52" s="2319"/>
      <c r="H52" s="2320" t="s">
        <v>2004</v>
      </c>
    </row>
    <row r="53" customFormat="false" ht="12.75" hidden="false" customHeight="true" outlineLevel="0" collapsed="false">
      <c r="A53" s="2316" t="s">
        <v>2070</v>
      </c>
      <c r="B53" s="2317" t="s">
        <v>1156</v>
      </c>
      <c r="C53" s="2317" t="s">
        <v>1824</v>
      </c>
      <c r="D53" s="2318" t="s">
        <v>1992</v>
      </c>
      <c r="E53" s="2318" t="s">
        <v>1991</v>
      </c>
      <c r="F53" s="2318" t="s">
        <v>2006</v>
      </c>
      <c r="G53" s="2319"/>
      <c r="H53" s="2320" t="s">
        <v>2004</v>
      </c>
    </row>
    <row r="54" customFormat="false" ht="12.75" hidden="false" customHeight="true" outlineLevel="0" collapsed="false">
      <c r="A54" s="2316" t="s">
        <v>2070</v>
      </c>
      <c r="B54" s="2317" t="s">
        <v>1156</v>
      </c>
      <c r="C54" s="2317" t="s">
        <v>1796</v>
      </c>
      <c r="D54" s="2318" t="s">
        <v>1992</v>
      </c>
      <c r="E54" s="2318" t="s">
        <v>1991</v>
      </c>
      <c r="F54" s="2318" t="s">
        <v>2006</v>
      </c>
      <c r="G54" s="2319"/>
      <c r="H54" s="2320" t="s">
        <v>2004</v>
      </c>
    </row>
    <row r="55" customFormat="false" ht="12.75" hidden="false" customHeight="true" outlineLevel="0" collapsed="false">
      <c r="A55" s="2316" t="s">
        <v>2070</v>
      </c>
      <c r="B55" s="2317" t="s">
        <v>1156</v>
      </c>
      <c r="C55" s="2317" t="s">
        <v>1796</v>
      </c>
      <c r="D55" s="2318" t="s">
        <v>1992</v>
      </c>
      <c r="E55" s="2318" t="s">
        <v>1991</v>
      </c>
      <c r="F55" s="2318"/>
      <c r="G55" s="2319"/>
      <c r="H55" s="2320" t="s">
        <v>2004</v>
      </c>
    </row>
    <row r="56" customFormat="false" ht="12.75" hidden="false" customHeight="true" outlineLevel="0" collapsed="false">
      <c r="A56" s="2316" t="s">
        <v>2073</v>
      </c>
      <c r="B56" s="2317" t="s">
        <v>1200</v>
      </c>
      <c r="C56" s="2317" t="s">
        <v>1791</v>
      </c>
      <c r="D56" s="2318"/>
      <c r="E56" s="2318" t="s">
        <v>1991</v>
      </c>
      <c r="F56" s="2318"/>
      <c r="G56" s="2319" t="s">
        <v>2016</v>
      </c>
      <c r="H56" s="2320" t="s">
        <v>1989</v>
      </c>
    </row>
    <row r="57" customFormat="false" ht="13.5" hidden="false" customHeight="true" outlineLevel="0" collapsed="false">
      <c r="A57" s="2316" t="s">
        <v>2073</v>
      </c>
      <c r="B57" s="2317" t="s">
        <v>1200</v>
      </c>
      <c r="C57" s="2317" t="s">
        <v>1824</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7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73</v>
      </c>
      <c r="B8" s="2317" t="s">
        <v>1200</v>
      </c>
      <c r="C8" s="2317" t="s">
        <v>1796</v>
      </c>
      <c r="D8" s="2318"/>
      <c r="E8" s="2318"/>
      <c r="F8" s="2318"/>
      <c r="G8" s="2319"/>
      <c r="H8" s="2320"/>
    </row>
    <row r="9" customFormat="false" ht="12.75" hidden="false" customHeight="true" outlineLevel="0" collapsed="false">
      <c r="A9" s="2316" t="s">
        <v>2075</v>
      </c>
      <c r="B9" s="2317" t="s">
        <v>1228</v>
      </c>
      <c r="C9" s="2317" t="s">
        <v>1791</v>
      </c>
      <c r="D9" s="2318"/>
      <c r="E9" s="2318"/>
      <c r="F9" s="2318" t="s">
        <v>2076</v>
      </c>
      <c r="G9" s="2319"/>
      <c r="H9" s="2320" t="s">
        <v>1989</v>
      </c>
    </row>
    <row r="10" customFormat="false" ht="12.75" hidden="false" customHeight="true" outlineLevel="0" collapsed="false">
      <c r="A10" s="2316" t="s">
        <v>2075</v>
      </c>
      <c r="B10" s="2317" t="s">
        <v>1228</v>
      </c>
      <c r="C10" s="2317" t="s">
        <v>1791</v>
      </c>
      <c r="D10" s="2318"/>
      <c r="E10" s="2318"/>
      <c r="F10" s="2318" t="s">
        <v>1992</v>
      </c>
      <c r="G10" s="2319"/>
      <c r="H10" s="2320" t="s">
        <v>1989</v>
      </c>
    </row>
    <row r="11" customFormat="false" ht="12.75" hidden="false" customHeight="true" outlineLevel="0" collapsed="false">
      <c r="A11" s="2316" t="s">
        <v>2075</v>
      </c>
      <c r="B11" s="2317" t="s">
        <v>1228</v>
      </c>
      <c r="C11" s="2317" t="s">
        <v>1824</v>
      </c>
      <c r="D11" s="2318"/>
      <c r="E11" s="2318"/>
      <c r="F11" s="2318"/>
      <c r="G11" s="2319"/>
      <c r="H11" s="2320"/>
    </row>
    <row r="12" customFormat="false" ht="12.75" hidden="false" customHeight="true" outlineLevel="0" collapsed="false">
      <c r="A12" s="2316" t="s">
        <v>2075</v>
      </c>
      <c r="B12" s="2317" t="s">
        <v>1228</v>
      </c>
      <c r="C12" s="2317" t="s">
        <v>1796</v>
      </c>
      <c r="D12" s="2318"/>
      <c r="E12" s="2318"/>
      <c r="F12" s="2318"/>
      <c r="G12" s="2319"/>
      <c r="H12" s="2320"/>
    </row>
    <row r="13" customFormat="false" ht="12.75" hidden="false" customHeight="true" outlineLevel="0" collapsed="false">
      <c r="A13" s="2316" t="s">
        <v>2077</v>
      </c>
      <c r="B13" s="2317" t="s">
        <v>1248</v>
      </c>
      <c r="C13" s="2317" t="s">
        <v>1791</v>
      </c>
      <c r="D13" s="2318"/>
      <c r="E13" s="2318"/>
      <c r="F13" s="2318" t="s">
        <v>2045</v>
      </c>
      <c r="G13" s="2319"/>
      <c r="H13" s="2320"/>
    </row>
    <row r="14" customFormat="false" ht="12.75" hidden="false" customHeight="true" outlineLevel="0" collapsed="false">
      <c r="A14" s="2316" t="s">
        <v>2077</v>
      </c>
      <c r="B14" s="2317" t="s">
        <v>1248</v>
      </c>
      <c r="C14" s="2317" t="s">
        <v>1791</v>
      </c>
      <c r="D14" s="2318"/>
      <c r="E14" s="2318"/>
      <c r="F14" s="2318" t="s">
        <v>2016</v>
      </c>
      <c r="G14" s="2319"/>
      <c r="H14" s="2320"/>
    </row>
    <row r="15" customFormat="false" ht="12.75" hidden="false" customHeight="true" outlineLevel="0" collapsed="false">
      <c r="A15" s="2316" t="s">
        <v>2077</v>
      </c>
      <c r="B15" s="2317" t="s">
        <v>1248</v>
      </c>
      <c r="C15" s="2317" t="s">
        <v>1824</v>
      </c>
      <c r="D15" s="2318"/>
      <c r="E15" s="2318"/>
      <c r="F15" s="2318"/>
      <c r="G15" s="2319" t="s">
        <v>1989</v>
      </c>
      <c r="H15" s="2320"/>
    </row>
    <row r="16" customFormat="false" ht="12.75" hidden="false" customHeight="true" outlineLevel="0" collapsed="false">
      <c r="A16" s="2316" t="s">
        <v>2077</v>
      </c>
      <c r="B16" s="2317" t="s">
        <v>1248</v>
      </c>
      <c r="C16" s="2317" t="s">
        <v>1824</v>
      </c>
      <c r="D16" s="2318"/>
      <c r="E16" s="2318"/>
      <c r="F16" s="2318"/>
      <c r="G16" s="2319" t="s">
        <v>1989</v>
      </c>
      <c r="H16" s="2320"/>
    </row>
    <row r="17" customFormat="false" ht="12.75" hidden="false" customHeight="true" outlineLevel="0" collapsed="false">
      <c r="A17" s="2316" t="s">
        <v>2077</v>
      </c>
      <c r="B17" s="2317" t="s">
        <v>1248</v>
      </c>
      <c r="C17" s="2317" t="s">
        <v>1796</v>
      </c>
      <c r="D17" s="2318"/>
      <c r="E17" s="2318"/>
      <c r="F17" s="2318"/>
      <c r="G17" s="2319" t="s">
        <v>1989</v>
      </c>
      <c r="H17" s="2320" t="s">
        <v>2016</v>
      </c>
    </row>
    <row r="18" customFormat="false" ht="12.75" hidden="false" customHeight="true" outlineLevel="0" collapsed="false">
      <c r="A18" s="2316" t="s">
        <v>2077</v>
      </c>
      <c r="B18" s="2317" t="s">
        <v>1248</v>
      </c>
      <c r="C18" s="2317" t="s">
        <v>1796</v>
      </c>
      <c r="D18" s="2318"/>
      <c r="E18" s="2318"/>
      <c r="F18" s="2318"/>
      <c r="G18" s="2319" t="s">
        <v>1989</v>
      </c>
      <c r="H18" s="2320" t="s">
        <v>2016</v>
      </c>
    </row>
    <row r="19" customFormat="false" ht="12.75" hidden="false" customHeight="true" outlineLevel="0" collapsed="false">
      <c r="A19" s="2316" t="s">
        <v>2078</v>
      </c>
      <c r="B19" s="2317" t="s">
        <v>1271</v>
      </c>
      <c r="C19" s="2317" t="s">
        <v>1791</v>
      </c>
      <c r="D19" s="2318"/>
      <c r="E19" s="2318"/>
      <c r="F19" s="2318" t="s">
        <v>2045</v>
      </c>
      <c r="G19" s="2319"/>
      <c r="H19" s="2320" t="s">
        <v>1989</v>
      </c>
    </row>
    <row r="20" customFormat="false" ht="12.75" hidden="false" customHeight="true" outlineLevel="0" collapsed="false">
      <c r="A20" s="2316" t="s">
        <v>2078</v>
      </c>
      <c r="B20" s="2317" t="s">
        <v>1271</v>
      </c>
      <c r="C20" s="2317" t="s">
        <v>1791</v>
      </c>
      <c r="D20" s="2318"/>
      <c r="E20" s="2318"/>
      <c r="F20" s="2318" t="s">
        <v>2016</v>
      </c>
      <c r="G20" s="2319"/>
      <c r="H20" s="2320" t="s">
        <v>1989</v>
      </c>
    </row>
    <row r="21" customFormat="false" ht="12.75" hidden="false" customHeight="true" outlineLevel="0" collapsed="false">
      <c r="A21" s="2316" t="s">
        <v>2078</v>
      </c>
      <c r="B21" s="2317" t="s">
        <v>1271</v>
      </c>
      <c r="C21" s="2317" t="s">
        <v>1824</v>
      </c>
      <c r="D21" s="2318"/>
      <c r="E21" s="2318"/>
      <c r="F21" s="2318"/>
      <c r="G21" s="2319"/>
      <c r="H21" s="2320"/>
    </row>
    <row r="22" customFormat="false" ht="12.75" hidden="false" customHeight="true" outlineLevel="0" collapsed="false">
      <c r="A22" s="2316" t="s">
        <v>2078</v>
      </c>
      <c r="B22" s="2317" t="s">
        <v>1271</v>
      </c>
      <c r="C22" s="2317" t="s">
        <v>1796</v>
      </c>
      <c r="D22" s="2318"/>
      <c r="E22" s="2318"/>
      <c r="F22" s="2318"/>
      <c r="G22" s="2319"/>
      <c r="H22" s="2320"/>
    </row>
    <row r="23" customFormat="false" ht="12.75" hidden="false" customHeight="true" outlineLevel="0" collapsed="false">
      <c r="A23" s="2316" t="s">
        <v>2079</v>
      </c>
      <c r="B23" s="2317" t="s">
        <v>1939</v>
      </c>
      <c r="C23" s="2317" t="s">
        <v>1791</v>
      </c>
      <c r="D23" s="2318"/>
      <c r="E23" s="2318"/>
      <c r="F23" s="2318" t="s">
        <v>2045</v>
      </c>
      <c r="G23" s="2319"/>
      <c r="H23" s="2320" t="s">
        <v>1989</v>
      </c>
    </row>
    <row r="24" customFormat="false" ht="12.75" hidden="false" customHeight="true" outlineLevel="0" collapsed="false">
      <c r="A24" s="2316" t="s">
        <v>2079</v>
      </c>
      <c r="B24" s="2317" t="s">
        <v>1939</v>
      </c>
      <c r="C24" s="2317" t="s">
        <v>1791</v>
      </c>
      <c r="D24" s="2318"/>
      <c r="E24" s="2318"/>
      <c r="F24" s="2318" t="s">
        <v>2016</v>
      </c>
      <c r="G24" s="2319"/>
      <c r="H24" s="2320" t="s">
        <v>1989</v>
      </c>
    </row>
    <row r="25" customFormat="false" ht="12.75" hidden="false" customHeight="true" outlineLevel="0" collapsed="false">
      <c r="A25" s="2316" t="s">
        <v>2079</v>
      </c>
      <c r="B25" s="2317" t="s">
        <v>1939</v>
      </c>
      <c r="C25" s="2317" t="s">
        <v>1824</v>
      </c>
      <c r="D25" s="2318"/>
      <c r="E25" s="2318"/>
      <c r="F25" s="2318"/>
      <c r="G25" s="2319"/>
      <c r="H25" s="2320"/>
    </row>
    <row r="26" customFormat="false" ht="12.75" hidden="false" customHeight="true" outlineLevel="0" collapsed="false">
      <c r="A26" s="2316" t="s">
        <v>2079</v>
      </c>
      <c r="B26" s="2317" t="s">
        <v>1939</v>
      </c>
      <c r="C26" s="2317" t="s">
        <v>1796</v>
      </c>
      <c r="D26" s="2318"/>
      <c r="E26" s="2318"/>
      <c r="F26" s="2318"/>
      <c r="G26" s="2319"/>
      <c r="H26" s="2320"/>
    </row>
    <row r="27" customFormat="false" ht="12.75" hidden="false" customHeight="true" outlineLevel="0" collapsed="false">
      <c r="A27" s="2316" t="s">
        <v>2080</v>
      </c>
      <c r="B27" s="2317" t="s">
        <v>1553</v>
      </c>
      <c r="C27" s="2317" t="s">
        <v>1791</v>
      </c>
      <c r="D27" s="2318"/>
      <c r="E27" s="2318" t="s">
        <v>1991</v>
      </c>
      <c r="F27" s="2318"/>
      <c r="G27" s="2319" t="s">
        <v>1989</v>
      </c>
      <c r="H27" s="2320" t="s">
        <v>1992</v>
      </c>
    </row>
    <row r="28" customFormat="false" ht="12.75" hidden="false" customHeight="true" outlineLevel="0" collapsed="false">
      <c r="A28" s="2316" t="s">
        <v>2080</v>
      </c>
      <c r="B28" s="2317" t="s">
        <v>1553</v>
      </c>
      <c r="C28" s="2317" t="s">
        <v>1791</v>
      </c>
      <c r="D28" s="2318"/>
      <c r="E28" s="2318" t="s">
        <v>1991</v>
      </c>
      <c r="F28" s="2318"/>
      <c r="G28" s="2319" t="s">
        <v>1989</v>
      </c>
      <c r="H28" s="2320" t="s">
        <v>1992</v>
      </c>
    </row>
    <row r="29" customFormat="false" ht="12.75" hidden="false" customHeight="true" outlineLevel="0" collapsed="false">
      <c r="A29" s="2316" t="s">
        <v>2080</v>
      </c>
      <c r="B29" s="2317" t="s">
        <v>1553</v>
      </c>
      <c r="C29" s="2317" t="s">
        <v>1824</v>
      </c>
      <c r="D29" s="2318"/>
      <c r="E29" s="2318"/>
      <c r="F29" s="2318"/>
      <c r="G29" s="2319"/>
      <c r="H29" s="2320"/>
    </row>
    <row r="30" customFormat="false" ht="12.75" hidden="false" customHeight="true" outlineLevel="0" collapsed="false">
      <c r="A30" s="2316" t="s">
        <v>2080</v>
      </c>
      <c r="B30" s="2317" t="s">
        <v>1553</v>
      </c>
      <c r="C30" s="2317" t="s">
        <v>1796</v>
      </c>
      <c r="D30" s="2318"/>
      <c r="E30" s="2318"/>
      <c r="F30" s="2318"/>
      <c r="G30" s="2319"/>
      <c r="H30" s="2320"/>
    </row>
    <row r="31" customFormat="false" ht="12.75" hidden="false" customHeight="true" outlineLevel="0" collapsed="false">
      <c r="A31" s="2316" t="s">
        <v>2081</v>
      </c>
      <c r="B31" s="2317" t="s">
        <v>2082</v>
      </c>
      <c r="C31" s="2317" t="s">
        <v>1791</v>
      </c>
      <c r="D31" s="2318" t="s">
        <v>1989</v>
      </c>
      <c r="E31" s="2318" t="s">
        <v>1989</v>
      </c>
      <c r="F31" s="2318" t="s">
        <v>1989</v>
      </c>
      <c r="G31" s="2319" t="s">
        <v>1993</v>
      </c>
      <c r="H31" s="2320" t="s">
        <v>1990</v>
      </c>
    </row>
    <row r="32" customFormat="false" ht="12.75" hidden="false" customHeight="true" outlineLevel="0" collapsed="false">
      <c r="A32" s="2316" t="s">
        <v>2081</v>
      </c>
      <c r="B32" s="2317" t="s">
        <v>2082</v>
      </c>
      <c r="C32" s="2317" t="s">
        <v>1791</v>
      </c>
      <c r="D32" s="2318" t="s">
        <v>1989</v>
      </c>
      <c r="E32" s="2318" t="s">
        <v>1989</v>
      </c>
      <c r="F32" s="2318" t="s">
        <v>1989</v>
      </c>
      <c r="G32" s="2319" t="s">
        <v>1993</v>
      </c>
      <c r="H32" s="2320" t="s">
        <v>1990</v>
      </c>
    </row>
    <row r="33" customFormat="false" ht="12.75" hidden="false" customHeight="true" outlineLevel="0" collapsed="false">
      <c r="A33" s="2316" t="s">
        <v>2081</v>
      </c>
      <c r="B33" s="2317" t="s">
        <v>2082</v>
      </c>
      <c r="C33" s="2317" t="s">
        <v>1824</v>
      </c>
      <c r="D33" s="2318" t="s">
        <v>1998</v>
      </c>
      <c r="E33" s="2318" t="s">
        <v>1998</v>
      </c>
      <c r="F33" s="2318" t="s">
        <v>2083</v>
      </c>
      <c r="G33" s="2319" t="s">
        <v>2084</v>
      </c>
      <c r="H33" s="2320" t="s">
        <v>1998</v>
      </c>
    </row>
    <row r="34" customFormat="false" ht="12.75" hidden="false" customHeight="true" outlineLevel="0" collapsed="false">
      <c r="A34" s="2316" t="s">
        <v>2081</v>
      </c>
      <c r="B34" s="2317" t="s">
        <v>2082</v>
      </c>
      <c r="C34" s="2317" t="s">
        <v>1824</v>
      </c>
      <c r="D34" s="2318" t="s">
        <v>1989</v>
      </c>
      <c r="E34" s="2318" t="s">
        <v>1989</v>
      </c>
      <c r="F34" s="2318" t="s">
        <v>2005</v>
      </c>
      <c r="G34" s="2319" t="s">
        <v>1993</v>
      </c>
      <c r="H34" s="2320" t="s">
        <v>1989</v>
      </c>
    </row>
    <row r="35" customFormat="false" ht="12.75" hidden="false" customHeight="true" outlineLevel="0" collapsed="false">
      <c r="A35" s="2316" t="s">
        <v>2081</v>
      </c>
      <c r="B35" s="2317" t="s">
        <v>2082</v>
      </c>
      <c r="C35" s="2317" t="s">
        <v>1796</v>
      </c>
      <c r="D35" s="2318" t="s">
        <v>1989</v>
      </c>
      <c r="E35" s="2318" t="s">
        <v>1989</v>
      </c>
      <c r="F35" s="2318" t="s">
        <v>1999</v>
      </c>
      <c r="G35" s="2319" t="s">
        <v>1993</v>
      </c>
      <c r="H35" s="2320" t="s">
        <v>1989</v>
      </c>
    </row>
    <row r="36" customFormat="false" ht="12.75" hidden="false" customHeight="true" outlineLevel="0" collapsed="false">
      <c r="A36" s="2316" t="s">
        <v>2081</v>
      </c>
      <c r="B36" s="2317" t="s">
        <v>2082</v>
      </c>
      <c r="C36" s="2317" t="s">
        <v>1796</v>
      </c>
      <c r="D36" s="2318" t="s">
        <v>1998</v>
      </c>
      <c r="E36" s="2318" t="s">
        <v>1998</v>
      </c>
      <c r="F36" s="2318" t="s">
        <v>1996</v>
      </c>
      <c r="G36" s="2319" t="s">
        <v>2084</v>
      </c>
      <c r="H36" s="2320" t="s">
        <v>1998</v>
      </c>
    </row>
    <row r="37" customFormat="false" ht="12.75" hidden="false" customHeight="true" outlineLevel="0" collapsed="false">
      <c r="A37" s="2316" t="s">
        <v>2085</v>
      </c>
      <c r="B37" s="2317" t="s">
        <v>1944</v>
      </c>
      <c r="C37" s="2317" t="s">
        <v>1791</v>
      </c>
      <c r="D37" s="2318"/>
      <c r="E37" s="2318"/>
      <c r="F37" s="2318"/>
      <c r="G37" s="2319" t="s">
        <v>2006</v>
      </c>
      <c r="H37" s="2320"/>
    </row>
    <row r="38" customFormat="false" ht="12.75" hidden="false" customHeight="true" outlineLevel="0" collapsed="false">
      <c r="A38" s="2316" t="s">
        <v>2085</v>
      </c>
      <c r="B38" s="2317" t="s">
        <v>1944</v>
      </c>
      <c r="C38" s="2317" t="s">
        <v>1824</v>
      </c>
      <c r="D38" s="2318" t="s">
        <v>1989</v>
      </c>
      <c r="E38" s="2318" t="s">
        <v>2006</v>
      </c>
      <c r="F38" s="2318" t="s">
        <v>2086</v>
      </c>
      <c r="G38" s="2319" t="s">
        <v>1991</v>
      </c>
      <c r="H38" s="2320"/>
    </row>
    <row r="39" customFormat="false" ht="12.75" hidden="false" customHeight="true" outlineLevel="0" collapsed="false">
      <c r="A39" s="2316" t="s">
        <v>2085</v>
      </c>
      <c r="B39" s="2317" t="s">
        <v>1944</v>
      </c>
      <c r="C39" s="2317" t="s">
        <v>1824</v>
      </c>
      <c r="D39" s="2318" t="s">
        <v>1989</v>
      </c>
      <c r="E39" s="2318"/>
      <c r="F39" s="2318" t="s">
        <v>2086</v>
      </c>
      <c r="G39" s="2319" t="s">
        <v>1991</v>
      </c>
      <c r="H39" s="2320"/>
    </row>
    <row r="40" customFormat="false" ht="12.75" hidden="false" customHeight="true" outlineLevel="0" collapsed="false">
      <c r="A40" s="2316" t="s">
        <v>2085</v>
      </c>
      <c r="B40" s="2317" t="s">
        <v>1944</v>
      </c>
      <c r="C40" s="2317" t="s">
        <v>1796</v>
      </c>
      <c r="D40" s="2318"/>
      <c r="E40" s="2318"/>
      <c r="F40" s="2318"/>
      <c r="G40" s="2319"/>
      <c r="H40" s="2320"/>
    </row>
    <row r="41" customFormat="false" ht="12.75" hidden="false" customHeight="true" outlineLevel="0" collapsed="false">
      <c r="A41" s="2316" t="s">
        <v>2087</v>
      </c>
      <c r="B41" s="2317" t="s">
        <v>2088</v>
      </c>
      <c r="C41" s="2317" t="s">
        <v>1824</v>
      </c>
      <c r="D41" s="2318" t="s">
        <v>1989</v>
      </c>
      <c r="E41" s="2318"/>
      <c r="F41" s="2318" t="s">
        <v>2064</v>
      </c>
      <c r="G41" s="2319"/>
      <c r="H41" s="2320" t="s">
        <v>2030</v>
      </c>
    </row>
    <row r="42" customFormat="false" ht="12.75" hidden="false" customHeight="true" outlineLevel="0" collapsed="false">
      <c r="A42" s="2316" t="s">
        <v>2087</v>
      </c>
      <c r="B42" s="2317" t="s">
        <v>2088</v>
      </c>
      <c r="C42" s="2317" t="s">
        <v>1824</v>
      </c>
      <c r="D42" s="2318" t="s">
        <v>1989</v>
      </c>
      <c r="E42" s="2318"/>
      <c r="F42" s="2318" t="s">
        <v>2009</v>
      </c>
      <c r="G42" s="2319"/>
      <c r="H42" s="2320" t="s">
        <v>2030</v>
      </c>
    </row>
    <row r="43" customFormat="false" ht="12.75" hidden="false" customHeight="true" outlineLevel="0" collapsed="false">
      <c r="A43" s="2316" t="s">
        <v>2087</v>
      </c>
      <c r="B43" s="2317" t="s">
        <v>2088</v>
      </c>
      <c r="C43" s="2317" t="s">
        <v>1796</v>
      </c>
      <c r="D43" s="2318"/>
      <c r="E43" s="2318"/>
      <c r="F43" s="2318" t="s">
        <v>2009</v>
      </c>
      <c r="G43" s="2319"/>
      <c r="H43" s="2320"/>
    </row>
    <row r="44" customFormat="false" ht="12.75" hidden="false" customHeight="true" outlineLevel="0" collapsed="false">
      <c r="A44" s="2316" t="s">
        <v>2087</v>
      </c>
      <c r="B44" s="2317" t="s">
        <v>2088</v>
      </c>
      <c r="C44" s="2317" t="s">
        <v>1796</v>
      </c>
      <c r="D44" s="2318"/>
      <c r="E44" s="2318"/>
      <c r="F44" s="2318" t="s">
        <v>2064</v>
      </c>
      <c r="G44" s="2319"/>
      <c r="H44" s="2320"/>
    </row>
    <row r="45" customFormat="false" ht="12.75" hidden="false" customHeight="true" outlineLevel="0" collapsed="false">
      <c r="A45" s="2316" t="s">
        <v>2089</v>
      </c>
      <c r="B45" s="2317" t="s">
        <v>1484</v>
      </c>
      <c r="C45" s="2317" t="s">
        <v>1791</v>
      </c>
      <c r="D45" s="2318"/>
      <c r="E45" s="2318"/>
      <c r="F45" s="2318" t="s">
        <v>1991</v>
      </c>
      <c r="G45" s="2319" t="s">
        <v>1993</v>
      </c>
      <c r="H45" s="2320" t="s">
        <v>1992</v>
      </c>
    </row>
    <row r="46" customFormat="false" ht="12.75" hidden="false" customHeight="true" outlineLevel="0" collapsed="false">
      <c r="A46" s="2316" t="s">
        <v>2089</v>
      </c>
      <c r="B46" s="2317" t="s">
        <v>1484</v>
      </c>
      <c r="C46" s="2317" t="s">
        <v>1791</v>
      </c>
      <c r="D46" s="2318"/>
      <c r="E46" s="2318"/>
      <c r="F46" s="2318" t="s">
        <v>1991</v>
      </c>
      <c r="G46" s="2319" t="s">
        <v>1993</v>
      </c>
      <c r="H46" s="2320" t="s">
        <v>1992</v>
      </c>
    </row>
    <row r="47" customFormat="false" ht="12.75" hidden="false" customHeight="true" outlineLevel="0" collapsed="false">
      <c r="A47" s="2316" t="s">
        <v>2089</v>
      </c>
      <c r="B47" s="2317" t="s">
        <v>1484</v>
      </c>
      <c r="C47" s="2317" t="s">
        <v>1824</v>
      </c>
      <c r="D47" s="2318"/>
      <c r="E47" s="2318"/>
      <c r="F47" s="2318"/>
      <c r="G47" s="2319" t="s">
        <v>1993</v>
      </c>
      <c r="H47" s="2320" t="s">
        <v>1992</v>
      </c>
    </row>
    <row r="48" customFormat="false" ht="12.75" hidden="false" customHeight="true" outlineLevel="0" collapsed="false">
      <c r="A48" s="2316" t="s">
        <v>2089</v>
      </c>
      <c r="B48" s="2317" t="s">
        <v>1484</v>
      </c>
      <c r="C48" s="2317" t="s">
        <v>1824</v>
      </c>
      <c r="D48" s="2318"/>
      <c r="E48" s="2318"/>
      <c r="F48" s="2318"/>
      <c r="G48" s="2319" t="s">
        <v>1993</v>
      </c>
      <c r="H48" s="2320" t="s">
        <v>1992</v>
      </c>
    </row>
    <row r="49" customFormat="false" ht="12.75" hidden="false" customHeight="true" outlineLevel="0" collapsed="false">
      <c r="A49" s="2316" t="s">
        <v>2089</v>
      </c>
      <c r="B49" s="2317" t="s">
        <v>1484</v>
      </c>
      <c r="C49" s="2317" t="s">
        <v>1796</v>
      </c>
      <c r="D49" s="2318"/>
      <c r="E49" s="2318"/>
      <c r="F49" s="2318" t="s">
        <v>1991</v>
      </c>
      <c r="G49" s="2319" t="s">
        <v>1993</v>
      </c>
      <c r="H49" s="2320" t="s">
        <v>1992</v>
      </c>
    </row>
    <row r="50" customFormat="false" ht="12.75" hidden="false" customHeight="true" outlineLevel="0" collapsed="false">
      <c r="A50" s="2316" t="s">
        <v>2089</v>
      </c>
      <c r="B50" s="2317" t="s">
        <v>1484</v>
      </c>
      <c r="C50" s="2317" t="s">
        <v>1796</v>
      </c>
      <c r="D50" s="2318"/>
      <c r="E50" s="2318"/>
      <c r="F50" s="2318" t="s">
        <v>1991</v>
      </c>
      <c r="G50" s="2319" t="s">
        <v>1993</v>
      </c>
      <c r="H50" s="2320" t="s">
        <v>1992</v>
      </c>
    </row>
    <row r="51" customFormat="false" ht="12.75" hidden="false" customHeight="true" outlineLevel="0" collapsed="false">
      <c r="A51" s="2316" t="s">
        <v>2090</v>
      </c>
      <c r="B51" s="2317" t="s">
        <v>1553</v>
      </c>
      <c r="C51" s="2317" t="s">
        <v>1791</v>
      </c>
      <c r="D51" s="2318"/>
      <c r="E51" s="2318"/>
      <c r="F51" s="2318"/>
      <c r="G51" s="2319"/>
      <c r="H51" s="2320"/>
    </row>
    <row r="52" customFormat="false" ht="12.75" hidden="false" customHeight="true" outlineLevel="0" collapsed="false">
      <c r="A52" s="2316" t="s">
        <v>2090</v>
      </c>
      <c r="B52" s="2317" t="s">
        <v>1553</v>
      </c>
      <c r="C52" s="2317" t="s">
        <v>1824</v>
      </c>
      <c r="D52" s="2318"/>
      <c r="E52" s="2318"/>
      <c r="F52" s="2318"/>
      <c r="G52" s="2319"/>
      <c r="H52" s="2320"/>
    </row>
    <row r="53" customFormat="false" ht="12.75" hidden="false" customHeight="true" outlineLevel="0" collapsed="false">
      <c r="A53" s="2316" t="s">
        <v>2090</v>
      </c>
      <c r="B53" s="2317" t="s">
        <v>1553</v>
      </c>
      <c r="C53" s="2317" t="s">
        <v>1796</v>
      </c>
      <c r="D53" s="2318"/>
      <c r="E53" s="2318"/>
      <c r="F53" s="2318"/>
      <c r="G53" s="2319"/>
      <c r="H53" s="2320"/>
    </row>
    <row r="54" customFormat="false" ht="12.75" hidden="false" customHeight="true" outlineLevel="0" collapsed="false">
      <c r="A54" s="2316" t="s">
        <v>2091</v>
      </c>
      <c r="B54" s="2317" t="s">
        <v>1553</v>
      </c>
      <c r="C54" s="2317" t="s">
        <v>1791</v>
      </c>
      <c r="D54" s="2318"/>
      <c r="E54" s="2318"/>
      <c r="F54" s="2318"/>
      <c r="G54" s="2319"/>
      <c r="H54" s="2320"/>
    </row>
    <row r="55" customFormat="false" ht="12.75" hidden="false" customHeight="true" outlineLevel="0" collapsed="false">
      <c r="A55" s="2316" t="s">
        <v>2091</v>
      </c>
      <c r="B55" s="2317" t="s">
        <v>1553</v>
      </c>
      <c r="C55" s="2317" t="s">
        <v>1824</v>
      </c>
      <c r="D55" s="2318"/>
      <c r="E55" s="2318"/>
      <c r="F55" s="2318"/>
      <c r="G55" s="2319"/>
      <c r="H55" s="2320"/>
    </row>
    <row r="56" customFormat="false" ht="12.75" hidden="false" customHeight="true" outlineLevel="0" collapsed="false">
      <c r="A56" s="2316" t="s">
        <v>2091</v>
      </c>
      <c r="B56" s="2317" t="s">
        <v>1553</v>
      </c>
      <c r="C56" s="2317" t="s">
        <v>1796</v>
      </c>
      <c r="D56" s="2318"/>
      <c r="E56" s="2318"/>
      <c r="F56" s="2318"/>
      <c r="G56" s="2319"/>
      <c r="H56" s="2320"/>
    </row>
    <row r="57" customFormat="false" ht="13.5" hidden="false" customHeight="true" outlineLevel="0" collapsed="false">
      <c r="A57" s="2316" t="s">
        <v>2091</v>
      </c>
      <c r="B57" s="2317" t="s">
        <v>1553</v>
      </c>
      <c r="C57" s="2317" t="s">
        <v>705</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96</v>
      </c>
      <c r="I3" s="111"/>
      <c r="J3" s="111" t="s">
        <v>81</v>
      </c>
    </row>
    <row r="4" customFormat="false" ht="12.75" hidden="false" customHeight="true" outlineLevel="0" collapsed="false"/>
    <row r="5" customFormat="false" ht="14.25" hidden="false" customHeight="true" outlineLevel="0" collapsed="false">
      <c r="A5" s="151" t="s">
        <v>82</v>
      </c>
      <c r="B5" s="113" t="s">
        <v>147</v>
      </c>
      <c r="C5" s="113"/>
      <c r="D5" s="113" t="s">
        <v>173</v>
      </c>
      <c r="E5" s="113"/>
      <c r="F5" s="113"/>
      <c r="G5" s="115"/>
      <c r="H5" s="116" t="s">
        <v>149</v>
      </c>
      <c r="I5" s="116"/>
      <c r="J5" s="116"/>
    </row>
    <row r="6" customFormat="false" ht="13.5" hidden="false" customHeight="true" outlineLevel="0" collapsed="false">
      <c r="A6" s="152"/>
      <c r="B6" s="118" t="s">
        <v>150</v>
      </c>
      <c r="C6" s="118"/>
      <c r="D6" s="118" t="s">
        <v>179</v>
      </c>
      <c r="E6" s="118" t="s">
        <v>84</v>
      </c>
      <c r="F6" s="118" t="s">
        <v>85</v>
      </c>
      <c r="G6" s="119"/>
      <c r="H6" s="120" t="s">
        <v>152</v>
      </c>
      <c r="I6" s="118" t="s">
        <v>84</v>
      </c>
      <c r="J6" s="121" t="s">
        <v>85</v>
      </c>
    </row>
    <row r="7" customFormat="false" ht="15" hidden="false" customHeight="true" outlineLevel="0" collapsed="false">
      <c r="A7" s="153"/>
      <c r="B7" s="73" t="s">
        <v>153</v>
      </c>
      <c r="C7" s="74" t="s">
        <v>154</v>
      </c>
      <c r="D7" s="123" t="s">
        <v>155</v>
      </c>
      <c r="E7" s="123" t="s">
        <v>156</v>
      </c>
      <c r="F7" s="123"/>
      <c r="G7" s="123"/>
      <c r="H7" s="124" t="s">
        <v>90</v>
      </c>
      <c r="I7" s="124"/>
      <c r="J7" s="124"/>
    </row>
    <row r="8" customFormat="false" ht="12.75" hidden="false" customHeight="true" outlineLevel="0" collapsed="false">
      <c r="A8" s="125" t="s">
        <v>197</v>
      </c>
      <c r="B8" s="154" t="n">
        <v>11051963.4698576</v>
      </c>
      <c r="C8" s="155" t="s">
        <v>158</v>
      </c>
      <c r="D8" s="50"/>
      <c r="E8" s="50"/>
      <c r="F8" s="50"/>
      <c r="G8" s="80"/>
      <c r="H8" s="154" t="n">
        <v>655068.070393682</v>
      </c>
      <c r="I8" s="154" t="n">
        <v>406.219108039321</v>
      </c>
      <c r="J8" s="156" t="n">
        <v>22.0511969226749</v>
      </c>
    </row>
    <row r="9" customFormat="false" ht="12.75" hidden="false" customHeight="true" outlineLevel="0" collapsed="false">
      <c r="A9" s="82" t="s">
        <v>159</v>
      </c>
      <c r="B9" s="154" t="n">
        <v>4272001.84497758</v>
      </c>
      <c r="C9" s="155" t="s">
        <v>158</v>
      </c>
      <c r="D9" s="154" t="n">
        <v>73.0650405503749</v>
      </c>
      <c r="E9" s="154" t="n">
        <v>4.66045543542007</v>
      </c>
      <c r="F9" s="154" t="n">
        <v>3.10426961374748</v>
      </c>
      <c r="G9" s="80"/>
      <c r="H9" s="154" t="n">
        <v>312133.988034563</v>
      </c>
      <c r="I9" s="154" t="n">
        <v>19.9094742185504</v>
      </c>
      <c r="J9" s="156" t="n">
        <v>13.2614455172371</v>
      </c>
    </row>
    <row r="10" customFormat="false" ht="12.75" hidden="false" customHeight="true" outlineLevel="0" collapsed="false">
      <c r="A10" s="82" t="s">
        <v>160</v>
      </c>
      <c r="B10" s="154" t="n">
        <v>335322.414665799</v>
      </c>
      <c r="C10" s="155" t="s">
        <v>158</v>
      </c>
      <c r="D10" s="154" t="n">
        <v>97.2258552907775</v>
      </c>
      <c r="E10" s="154" t="n">
        <v>178.198925046496</v>
      </c>
      <c r="F10" s="154" t="n">
        <v>4.21922192584636</v>
      </c>
      <c r="G10" s="80"/>
      <c r="H10" s="154" t="n">
        <v>32602.008564051</v>
      </c>
      <c r="I10" s="154" t="n">
        <v>59.7540938374406</v>
      </c>
      <c r="J10" s="156" t="n">
        <v>1.41479968418568</v>
      </c>
    </row>
    <row r="11" customFormat="false" ht="12.75" hidden="false" customHeight="true" outlineLevel="0" collapsed="false">
      <c r="A11" s="82" t="s">
        <v>161</v>
      </c>
      <c r="B11" s="154" t="n">
        <v>5477558.99423553</v>
      </c>
      <c r="C11" s="155" t="s">
        <v>158</v>
      </c>
      <c r="D11" s="154" t="n">
        <v>56.3441014053171</v>
      </c>
      <c r="E11" s="154" t="n">
        <v>6.35784458069053</v>
      </c>
      <c r="F11" s="154" t="n">
        <v>0.631453515979365</v>
      </c>
      <c r="G11" s="80"/>
      <c r="H11" s="154" t="n">
        <v>308628.139424813</v>
      </c>
      <c r="I11" s="154" t="n">
        <v>34.825468766913</v>
      </c>
      <c r="J11" s="156" t="n">
        <v>3.45882388589442</v>
      </c>
    </row>
    <row r="12" customFormat="false" ht="12.75" hidden="false" customHeight="true" outlineLevel="0" collapsed="false">
      <c r="A12" s="82" t="s">
        <v>162</v>
      </c>
      <c r="B12" s="154" t="n">
        <v>951932.216744267</v>
      </c>
      <c r="C12" s="155" t="s">
        <v>158</v>
      </c>
      <c r="D12" s="154" t="n">
        <v>100.827872140512</v>
      </c>
      <c r="E12" s="154" t="n">
        <v>305.806577733046</v>
      </c>
      <c r="F12" s="154" t="n">
        <v>3.99049031194787</v>
      </c>
      <c r="G12" s="98" t="s">
        <v>163</v>
      </c>
      <c r="H12" s="154" t="n">
        <v>95981.2998363253</v>
      </c>
      <c r="I12" s="154" t="n">
        <v>291.107133436396</v>
      </c>
      <c r="J12" s="156" t="n">
        <v>3.79867628854906</v>
      </c>
    </row>
    <row r="13" customFormat="false" ht="12.75" hidden="false" customHeight="true" outlineLevel="0" collapsed="false">
      <c r="A13" s="82" t="s">
        <v>164</v>
      </c>
      <c r="B13" s="154" t="n">
        <v>15147.9992343884</v>
      </c>
      <c r="C13" s="155" t="s">
        <v>158</v>
      </c>
      <c r="D13" s="154" t="n">
        <v>112.485770819589</v>
      </c>
      <c r="E13" s="154" t="n">
        <v>41.1234361965442</v>
      </c>
      <c r="F13" s="154" t="n">
        <v>7.75360131667128</v>
      </c>
      <c r="G13" s="80"/>
      <c r="H13" s="154" t="n">
        <v>1703.93437025472</v>
      </c>
      <c r="I13" s="154" t="n">
        <v>0.622937780020674</v>
      </c>
      <c r="J13" s="156" t="n">
        <v>0.11745154680869</v>
      </c>
    </row>
    <row r="14" customFormat="false" ht="12.75" hidden="false" customHeight="true" outlineLevel="0" collapsed="false">
      <c r="A14" s="99" t="s">
        <v>114</v>
      </c>
      <c r="B14" s="154" t="n">
        <v>2599249.38629225</v>
      </c>
      <c r="C14" s="155" t="s">
        <v>158</v>
      </c>
      <c r="D14" s="50"/>
      <c r="E14" s="50"/>
      <c r="F14" s="50"/>
      <c r="G14" s="80"/>
      <c r="H14" s="154" t="n">
        <v>162764.444616416</v>
      </c>
      <c r="I14" s="154" t="n">
        <v>21.7486383794115</v>
      </c>
      <c r="J14" s="156" t="n">
        <v>2.80006168270762</v>
      </c>
    </row>
    <row r="15" customFormat="false" ht="12.75" hidden="false" customHeight="true" outlineLevel="0" collapsed="false">
      <c r="A15" s="82" t="s">
        <v>159</v>
      </c>
      <c r="B15" s="20" t="n">
        <v>930480.807030845</v>
      </c>
      <c r="C15" s="155" t="s">
        <v>158</v>
      </c>
      <c r="D15" s="154" t="n">
        <v>73.790449217752</v>
      </c>
      <c r="E15" s="154" t="n">
        <v>3.98579943655761</v>
      </c>
      <c r="F15" s="154" t="n">
        <v>1.38710666744241</v>
      </c>
      <c r="G15" s="80"/>
      <c r="H15" s="20" t="n">
        <v>68660.5967393025</v>
      </c>
      <c r="I15" s="20" t="n">
        <v>3.70870987639121</v>
      </c>
      <c r="J15" s="21" t="n">
        <v>1.29067613135968</v>
      </c>
    </row>
    <row r="16" customFormat="false" ht="12.75" hidden="false" customHeight="true" outlineLevel="0" collapsed="false">
      <c r="A16" s="82" t="s">
        <v>160</v>
      </c>
      <c r="B16" s="20" t="n">
        <v>66217.1396852788</v>
      </c>
      <c r="C16" s="155" t="s">
        <v>158</v>
      </c>
      <c r="D16" s="154" t="n">
        <v>96.89990996462</v>
      </c>
      <c r="E16" s="154" t="n">
        <v>120.54106664641</v>
      </c>
      <c r="F16" s="154" t="n">
        <v>3.09343680871237</v>
      </c>
      <c r="G16" s="80"/>
      <c r="H16" s="20" t="n">
        <v>6416.43487361818</v>
      </c>
      <c r="I16" s="20" t="n">
        <v>7.98188464793783</v>
      </c>
      <c r="J16" s="21" t="n">
        <v>0.20483853727009</v>
      </c>
    </row>
    <row r="17" customFormat="false" ht="12.75" hidden="false" customHeight="true" outlineLevel="0" collapsed="false">
      <c r="A17" s="82" t="s">
        <v>161</v>
      </c>
      <c r="B17" s="20" t="n">
        <v>1533740.68673076</v>
      </c>
      <c r="C17" s="155" t="s">
        <v>158</v>
      </c>
      <c r="D17" s="154" t="n">
        <v>56.3142406992566</v>
      </c>
      <c r="E17" s="154" t="n">
        <v>3.3057343960867</v>
      </c>
      <c r="F17" s="154" t="n">
        <v>0.666234737111474</v>
      </c>
      <c r="G17" s="80"/>
      <c r="H17" s="20" t="n">
        <v>86371.4422027992</v>
      </c>
      <c r="I17" s="20" t="n">
        <v>5.07013934280351</v>
      </c>
      <c r="J17" s="21" t="n">
        <v>1.02183132322124</v>
      </c>
    </row>
    <row r="18" customFormat="false" ht="12.75" hidden="false" customHeight="true" outlineLevel="0" collapsed="false">
      <c r="A18" s="82" t="s">
        <v>162</v>
      </c>
      <c r="B18" s="20" t="n">
        <v>56066.7377279596</v>
      </c>
      <c r="C18" s="155" t="s">
        <v>158</v>
      </c>
      <c r="D18" s="154" t="n">
        <v>99.2326155401104</v>
      </c>
      <c r="E18" s="154" t="n">
        <v>79.0002133080114</v>
      </c>
      <c r="F18" s="154" t="n">
        <v>3.20345515096067</v>
      </c>
      <c r="G18" s="98" t="s">
        <v>163</v>
      </c>
      <c r="H18" s="20" t="n">
        <v>5563.64902954682</v>
      </c>
      <c r="I18" s="20" t="n">
        <v>4.42928423999314</v>
      </c>
      <c r="J18" s="21" t="n">
        <v>0.179607279772193</v>
      </c>
    </row>
    <row r="19" customFormat="false" ht="12.75" hidden="false" customHeight="true" outlineLevel="0" collapsed="false">
      <c r="A19" s="82" t="s">
        <v>164</v>
      </c>
      <c r="B19" s="20" t="n">
        <v>12744.0151174115</v>
      </c>
      <c r="C19" s="155" t="s">
        <v>158</v>
      </c>
      <c r="D19" s="154" t="n">
        <v>103.261867517543</v>
      </c>
      <c r="E19" s="154" t="n">
        <v>43.833930448074</v>
      </c>
      <c r="F19" s="154" t="n">
        <v>8.09073201298617</v>
      </c>
      <c r="G19" s="80"/>
      <c r="H19" s="20" t="n">
        <v>1315.97080069571</v>
      </c>
      <c r="I19" s="20" t="n">
        <v>0.558620272285819</v>
      </c>
      <c r="J19" s="21" t="n">
        <v>0.103108411084421</v>
      </c>
    </row>
    <row r="20" customFormat="false" ht="12.75" hidden="false" customHeight="true" outlineLevel="0" collapsed="false">
      <c r="A20" s="99" t="s">
        <v>115</v>
      </c>
      <c r="B20" s="154" t="n">
        <v>7475200.72236446</v>
      </c>
      <c r="C20" s="155" t="s">
        <v>158</v>
      </c>
      <c r="D20" s="50"/>
      <c r="E20" s="50"/>
      <c r="F20" s="50"/>
      <c r="G20" s="80"/>
      <c r="H20" s="78" t="n">
        <v>425131.911133752</v>
      </c>
      <c r="I20" s="78" t="n">
        <v>373.039932877409</v>
      </c>
      <c r="J20" s="128" t="n">
        <v>10.9885171181655</v>
      </c>
    </row>
    <row r="21" customFormat="false" ht="12.75" hidden="false" customHeight="true" outlineLevel="0" collapsed="false">
      <c r="A21" s="82" t="s">
        <v>159</v>
      </c>
      <c r="B21" s="20" t="n">
        <v>2574145.05053953</v>
      </c>
      <c r="C21" s="155" t="s">
        <v>158</v>
      </c>
      <c r="D21" s="154" t="n">
        <v>72.6668825752108</v>
      </c>
      <c r="E21" s="154" t="n">
        <v>4.66484438652957</v>
      </c>
      <c r="F21" s="154" t="n">
        <v>1.50051104439603</v>
      </c>
      <c r="G21" s="80"/>
      <c r="H21" s="20" t="n">
        <v>187055.096119116</v>
      </c>
      <c r="I21" s="20" t="n">
        <v>12.0079860891222</v>
      </c>
      <c r="J21" s="21" t="n">
        <v>3.86253307821195</v>
      </c>
    </row>
    <row r="22" customFormat="false" ht="12.75" hidden="false" customHeight="true" outlineLevel="0" collapsed="false">
      <c r="A22" s="82" t="s">
        <v>160</v>
      </c>
      <c r="B22" s="20" t="n">
        <v>260934.583716799</v>
      </c>
      <c r="C22" s="155" t="s">
        <v>158</v>
      </c>
      <c r="D22" s="154" t="n">
        <v>97.366373290681</v>
      </c>
      <c r="E22" s="154" t="n">
        <v>195.627674223199</v>
      </c>
      <c r="F22" s="154" t="n">
        <v>4.52977291227171</v>
      </c>
      <c r="G22" s="80"/>
      <c r="H22" s="20" t="n">
        <v>25406.2540826183</v>
      </c>
      <c r="I22" s="20" t="n">
        <v>51.0460257369159</v>
      </c>
      <c r="J22" s="21" t="n">
        <v>1.18197440919525</v>
      </c>
    </row>
    <row r="23" customFormat="false" ht="12.75" hidden="false" customHeight="true" outlineLevel="0" collapsed="false">
      <c r="A23" s="82" t="s">
        <v>161</v>
      </c>
      <c r="B23" s="20" t="n">
        <v>3768670.9672361</v>
      </c>
      <c r="C23" s="155" t="s">
        <v>158</v>
      </c>
      <c r="D23" s="154" t="n">
        <v>56.3409239804449</v>
      </c>
      <c r="E23" s="154" t="n">
        <v>7.28693773353296</v>
      </c>
      <c r="F23" s="154" t="n">
        <v>0.631861608652239</v>
      </c>
      <c r="G23" s="80"/>
      <c r="H23" s="20" t="n">
        <v>212330.404472359</v>
      </c>
      <c r="I23" s="20" t="n">
        <v>27.4620706764229</v>
      </c>
      <c r="J23" s="21" t="n">
        <v>2.38127849983879</v>
      </c>
    </row>
    <row r="24" customFormat="false" ht="12.75" hidden="false" customHeight="true" outlineLevel="0" collapsed="false">
      <c r="A24" s="82" t="s">
        <v>162</v>
      </c>
      <c r="B24" s="20" t="n">
        <v>869519.036755059</v>
      </c>
      <c r="C24" s="155" t="s">
        <v>158</v>
      </c>
      <c r="D24" s="154" t="n">
        <v>100.756781615348</v>
      </c>
      <c r="E24" s="154" t="n">
        <v>324.870506482985</v>
      </c>
      <c r="F24" s="154" t="n">
        <v>4.0829537308857</v>
      </c>
      <c r="G24" s="98" t="s">
        <v>163</v>
      </c>
      <c r="H24" s="20" t="n">
        <v>87609.9396967173</v>
      </c>
      <c r="I24" s="20" t="n">
        <v>282.481089867213</v>
      </c>
      <c r="J24" s="21" t="n">
        <v>3.55020599519521</v>
      </c>
    </row>
    <row r="25" customFormat="false" ht="12.75" hidden="false" customHeight="true" outlineLevel="0" collapsed="false">
      <c r="A25" s="82" t="s">
        <v>164</v>
      </c>
      <c r="B25" s="20" t="n">
        <v>1931.08411697694</v>
      </c>
      <c r="C25" s="155" t="s">
        <v>158</v>
      </c>
      <c r="D25" s="154" t="n">
        <v>176.147924716774</v>
      </c>
      <c r="E25" s="154" t="n">
        <v>22.143265204726</v>
      </c>
      <c r="F25" s="154" t="n">
        <v>6.48606428593932</v>
      </c>
      <c r="G25" s="80"/>
      <c r="H25" s="20" t="n">
        <v>340.156459659013</v>
      </c>
      <c r="I25" s="20" t="n">
        <v>0.0427605077348545</v>
      </c>
      <c r="J25" s="21" t="n">
        <v>0.0125251357242688</v>
      </c>
    </row>
    <row r="26" customFormat="false" ht="12.75" hidden="false" customHeight="true" outlineLevel="0" collapsed="false">
      <c r="A26" s="99" t="s">
        <v>116</v>
      </c>
      <c r="B26" s="154" t="n">
        <v>977513.361200848</v>
      </c>
      <c r="C26" s="155" t="s">
        <v>158</v>
      </c>
      <c r="D26" s="50"/>
      <c r="E26" s="50"/>
      <c r="F26" s="50"/>
      <c r="G26" s="80"/>
      <c r="H26" s="78" t="n">
        <v>67171.7146435146</v>
      </c>
      <c r="I26" s="78" t="n">
        <v>11.4305367825004</v>
      </c>
      <c r="J26" s="128" t="n">
        <v>8.26261812180182</v>
      </c>
    </row>
    <row r="27" customFormat="false" ht="12.75" hidden="false" customHeight="true" outlineLevel="0" collapsed="false">
      <c r="A27" s="82" t="s">
        <v>159</v>
      </c>
      <c r="B27" s="20" t="n">
        <v>767375.98740721</v>
      </c>
      <c r="C27" s="155" t="s">
        <v>158</v>
      </c>
      <c r="D27" s="154" t="n">
        <v>73.5210589098176</v>
      </c>
      <c r="E27" s="154" t="n">
        <v>5.46378609943659</v>
      </c>
      <c r="F27" s="154" t="n">
        <v>10.5661845571443</v>
      </c>
      <c r="G27" s="80"/>
      <c r="H27" s="20" t="n">
        <v>56418.2951761449</v>
      </c>
      <c r="I27" s="20" t="n">
        <v>4.19277825303694</v>
      </c>
      <c r="J27" s="21" t="n">
        <v>8.10823630766544</v>
      </c>
    </row>
    <row r="28" customFormat="false" ht="12.75" hidden="false" customHeight="true" outlineLevel="0" collapsed="false">
      <c r="A28" s="82" t="s">
        <v>160</v>
      </c>
      <c r="B28" s="20" t="n">
        <v>8170.69126372077</v>
      </c>
      <c r="C28" s="155" t="s">
        <v>158</v>
      </c>
      <c r="D28" s="154" t="n">
        <v>95.3798868003787</v>
      </c>
      <c r="E28" s="154" t="n">
        <v>88.8766236721263</v>
      </c>
      <c r="F28" s="154" t="n">
        <v>3.42525948136198</v>
      </c>
      <c r="G28" s="80"/>
      <c r="H28" s="20" t="n">
        <v>779.31960781453</v>
      </c>
      <c r="I28" s="20" t="n">
        <v>0.726183452586841</v>
      </c>
      <c r="J28" s="21" t="n">
        <v>0.0279867377203411</v>
      </c>
    </row>
    <row r="29" customFormat="false" ht="12.75" hidden="false" customHeight="true" outlineLevel="0" collapsed="false">
      <c r="A29" s="82" t="s">
        <v>161</v>
      </c>
      <c r="B29" s="20" t="n">
        <v>175147.340268669</v>
      </c>
      <c r="C29" s="155" t="s">
        <v>158</v>
      </c>
      <c r="D29" s="154" t="n">
        <v>56.6739565352726</v>
      </c>
      <c r="E29" s="154" t="n">
        <v>13.0933118605675</v>
      </c>
      <c r="F29" s="154" t="n">
        <v>0.318098252299605</v>
      </c>
      <c r="G29" s="80"/>
      <c r="H29" s="20" t="n">
        <v>9926.29274965514</v>
      </c>
      <c r="I29" s="20" t="n">
        <v>2.29325874768661</v>
      </c>
      <c r="J29" s="21" t="n">
        <v>0.0557140628343878</v>
      </c>
    </row>
    <row r="30" customFormat="false" ht="12.75" hidden="false" customHeight="true" outlineLevel="0" collapsed="false">
      <c r="A30" s="82" t="s">
        <v>162</v>
      </c>
      <c r="B30" s="20" t="n">
        <v>26346.442261248</v>
      </c>
      <c r="C30" s="155" t="s">
        <v>158</v>
      </c>
      <c r="D30" s="154" t="n">
        <v>106.568890107449</v>
      </c>
      <c r="E30" s="154" t="n">
        <v>159.291311045928</v>
      </c>
      <c r="F30" s="154" t="n">
        <v>2.61375000460466</v>
      </c>
      <c r="G30" s="98" t="s">
        <v>163</v>
      </c>
      <c r="H30" s="20" t="n">
        <v>2807.71111006119</v>
      </c>
      <c r="I30" s="20" t="n">
        <v>4.19675932919005</v>
      </c>
      <c r="J30" s="21" t="n">
        <v>0.0688630135816534</v>
      </c>
    </row>
    <row r="31" customFormat="false" ht="12.75" hidden="false" customHeight="true" outlineLevel="0" collapsed="false">
      <c r="A31" s="157" t="s">
        <v>164</v>
      </c>
      <c r="B31" s="24" t="n">
        <v>472.9</v>
      </c>
      <c r="C31" s="158" t="s">
        <v>158</v>
      </c>
      <c r="D31" s="154" t="n">
        <v>101.093486783675</v>
      </c>
      <c r="E31" s="154" t="n">
        <v>45.5846902093466</v>
      </c>
      <c r="F31" s="154" t="n">
        <v>3.8443645591034</v>
      </c>
      <c r="G31" s="91"/>
      <c r="H31" s="24" t="n">
        <v>47.8071099</v>
      </c>
      <c r="I31" s="24" t="n">
        <v>0.021557</v>
      </c>
      <c r="J31" s="159" t="n">
        <v>0.001818</v>
      </c>
    </row>
    <row r="32" customFormat="false" ht="12.75" hidden="false" customHeight="true" outlineLevel="0" collapsed="false">
      <c r="A32" s="160" t="s">
        <v>198</v>
      </c>
      <c r="B32" s="161" t="n">
        <v>177651.343593778</v>
      </c>
      <c r="C32" s="162" t="s">
        <v>158</v>
      </c>
      <c r="D32" s="163"/>
      <c r="E32" s="163"/>
      <c r="F32" s="163"/>
      <c r="G32" s="164"/>
      <c r="H32" s="161" t="n">
        <v>10489.796358676</v>
      </c>
      <c r="I32" s="161" t="n">
        <v>0.855602767979428</v>
      </c>
      <c r="J32" s="156" t="n">
        <v>1.65479279268687</v>
      </c>
    </row>
    <row r="33" customFormat="false" ht="12.75" hidden="false" customHeight="true" outlineLevel="0" collapsed="false">
      <c r="A33" s="160" t="s">
        <v>199</v>
      </c>
      <c r="B33" s="154" t="n">
        <v>63083.429730527</v>
      </c>
      <c r="C33" s="155" t="s">
        <v>158</v>
      </c>
      <c r="D33" s="165"/>
      <c r="E33" s="165"/>
      <c r="F33" s="165"/>
      <c r="G33" s="166"/>
      <c r="H33" s="154" t="n">
        <v>2214.17590617054</v>
      </c>
      <c r="I33" s="154" t="n">
        <v>0.11973837657461</v>
      </c>
      <c r="J33" s="156" t="n">
        <v>1.18704498092107</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9</v>
      </c>
      <c r="B35" s="20" t="n">
        <v>17489.968286687</v>
      </c>
      <c r="C35" s="155" t="s">
        <v>158</v>
      </c>
      <c r="D35" s="154" t="n">
        <v>72.9259105335235</v>
      </c>
      <c r="E35" s="154" t="n">
        <v>4.85075544878557</v>
      </c>
      <c r="F35" s="154" t="n">
        <v>1.37091457598146</v>
      </c>
      <c r="G35" s="80"/>
      <c r="H35" s="20" t="n">
        <v>1275.4718625091</v>
      </c>
      <c r="I35" s="20" t="n">
        <v>0.0848395589657337</v>
      </c>
      <c r="J35" s="21" t="n">
        <v>0.0239772524576727</v>
      </c>
    </row>
    <row r="36" customFormat="false" ht="12.75" hidden="false" customHeight="true" outlineLevel="0" collapsed="false">
      <c r="A36" s="82" t="s">
        <v>160</v>
      </c>
      <c r="B36" s="20" t="n">
        <v>30702.2566</v>
      </c>
      <c r="C36" s="155" t="s">
        <v>158</v>
      </c>
      <c r="D36" s="154" t="n">
        <v>3.63874674858916</v>
      </c>
      <c r="E36" s="154" t="n">
        <v>0.666068252585707</v>
      </c>
      <c r="F36" s="154" t="n">
        <v>0.167568786871516</v>
      </c>
      <c r="G36" s="80"/>
      <c r="H36" s="20" t="n">
        <v>111.7177363776</v>
      </c>
      <c r="I36" s="20" t="n">
        <v>0.020449798404</v>
      </c>
      <c r="J36" s="21" t="n">
        <v>0.00514473989268</v>
      </c>
    </row>
    <row r="37" customFormat="false" ht="12.75" hidden="false" customHeight="true" outlineLevel="0" collapsed="false">
      <c r="A37" s="82" t="s">
        <v>161</v>
      </c>
      <c r="B37" s="20" t="n">
        <v>14851.69124384</v>
      </c>
      <c r="C37" s="155" t="s">
        <v>158</v>
      </c>
      <c r="D37" s="154" t="n">
        <v>55.6829719730975</v>
      </c>
      <c r="E37" s="154" t="n">
        <v>0.839859851654965</v>
      </c>
      <c r="F37" s="154" t="n">
        <v>0.530813281886897</v>
      </c>
      <c r="G37" s="80"/>
      <c r="H37" s="20" t="n">
        <v>826.98630728384</v>
      </c>
      <c r="I37" s="20" t="n">
        <v>0.0124733392048768</v>
      </c>
      <c r="J37" s="21" t="n">
        <v>0.0078834749707136</v>
      </c>
    </row>
    <row r="38" customFormat="false" ht="12.75" hidden="false" customHeight="true" outlineLevel="0" collapsed="false">
      <c r="A38" s="82" t="s">
        <v>162</v>
      </c>
      <c r="B38" s="20" t="n">
        <v>39.5136</v>
      </c>
      <c r="C38" s="155" t="s">
        <v>158</v>
      </c>
      <c r="D38" s="154" t="n">
        <v>108.504</v>
      </c>
      <c r="E38" s="154" t="n">
        <v>50</v>
      </c>
      <c r="F38" s="154" t="n">
        <v>1</v>
      </c>
      <c r="G38" s="98" t="s">
        <v>163</v>
      </c>
      <c r="H38" s="20" t="n">
        <v>4.2873836544</v>
      </c>
      <c r="I38" s="20" t="n">
        <v>0.00197568</v>
      </c>
      <c r="J38" s="21" t="n">
        <v>3.95136E-005</v>
      </c>
    </row>
    <row r="39" customFormat="false" ht="12.75" hidden="false" customHeight="true" outlineLevel="0" collapsed="false">
      <c r="A39" s="88" t="s">
        <v>164</v>
      </c>
      <c r="B39" s="24" t="s">
        <v>200</v>
      </c>
      <c r="C39" s="158" t="s">
        <v>158</v>
      </c>
      <c r="D39" s="169" t="s">
        <v>200</v>
      </c>
      <c r="E39" s="169" t="s">
        <v>200</v>
      </c>
      <c r="F39" s="169" t="s">
        <v>200</v>
      </c>
      <c r="G39" s="91"/>
      <c r="H39" s="24" t="s">
        <v>200</v>
      </c>
      <c r="I39" s="24" t="s">
        <v>200</v>
      </c>
      <c r="J39" s="159" t="n">
        <v>1.15</v>
      </c>
    </row>
    <row r="40" customFormat="false" ht="12.75" hidden="false" customHeight="true" outlineLevel="0" collapsed="false">
      <c r="A40" s="170" t="s">
        <v>201</v>
      </c>
      <c r="B40" s="161" t="n">
        <v>114567.913863251</v>
      </c>
      <c r="C40" s="162" t="s">
        <v>158</v>
      </c>
      <c r="D40" s="163"/>
      <c r="E40" s="163"/>
      <c r="F40" s="163"/>
      <c r="G40" s="164"/>
      <c r="H40" s="161" t="n">
        <v>8275.62045250544</v>
      </c>
      <c r="I40" s="161" t="n">
        <v>0.735864391404818</v>
      </c>
      <c r="J40" s="156" t="n">
        <v>0.467747811765799</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9</v>
      </c>
      <c r="B42" s="20" t="n">
        <v>114567.913863251</v>
      </c>
      <c r="C42" s="155" t="s">
        <v>158</v>
      </c>
      <c r="D42" s="154" t="n">
        <v>72.2333171081676</v>
      </c>
      <c r="E42" s="154" t="n">
        <v>6.42295357043116</v>
      </c>
      <c r="F42" s="154" t="n">
        <v>4.08271213111296</v>
      </c>
      <c r="G42" s="80"/>
      <c r="H42" s="20" t="n">
        <v>8275.62045250544</v>
      </c>
      <c r="I42" s="20" t="n">
        <v>0.735864391404818</v>
      </c>
      <c r="J42" s="21" t="n">
        <v>0.467747811765799</v>
      </c>
    </row>
    <row r="43" customFormat="false" ht="12.75" hidden="false" customHeight="true" outlineLevel="0" collapsed="false">
      <c r="A43" s="82" t="s">
        <v>160</v>
      </c>
      <c r="B43" s="20" t="s">
        <v>168</v>
      </c>
      <c r="C43" s="155" t="s">
        <v>158</v>
      </c>
      <c r="D43" s="175" t="s">
        <v>168</v>
      </c>
      <c r="E43" s="175" t="s">
        <v>168</v>
      </c>
      <c r="F43" s="175" t="s">
        <v>168</v>
      </c>
      <c r="G43" s="80"/>
      <c r="H43" s="20" t="s">
        <v>168</v>
      </c>
      <c r="I43" s="20" t="s">
        <v>168</v>
      </c>
      <c r="J43" s="21" t="s">
        <v>168</v>
      </c>
    </row>
    <row r="44" customFormat="false" ht="12.75" hidden="false" customHeight="true" outlineLevel="0" collapsed="false">
      <c r="A44" s="82" t="s">
        <v>161</v>
      </c>
      <c r="B44" s="20" t="s">
        <v>168</v>
      </c>
      <c r="C44" s="155" t="s">
        <v>158</v>
      </c>
      <c r="D44" s="175" t="s">
        <v>168</v>
      </c>
      <c r="E44" s="175" t="s">
        <v>168</v>
      </c>
      <c r="F44" s="175" t="s">
        <v>168</v>
      </c>
      <c r="G44" s="80"/>
      <c r="H44" s="20" t="s">
        <v>168</v>
      </c>
      <c r="I44" s="20" t="s">
        <v>168</v>
      </c>
      <c r="J44" s="21" t="s">
        <v>168</v>
      </c>
    </row>
    <row r="45" customFormat="false" ht="12.75" hidden="false" customHeight="true" outlineLevel="0" collapsed="false">
      <c r="A45" s="82" t="s">
        <v>162</v>
      </c>
      <c r="B45" s="20" t="s">
        <v>168</v>
      </c>
      <c r="C45" s="155" t="s">
        <v>158</v>
      </c>
      <c r="D45" s="175" t="s">
        <v>168</v>
      </c>
      <c r="E45" s="175" t="s">
        <v>168</v>
      </c>
      <c r="F45" s="175" t="s">
        <v>168</v>
      </c>
      <c r="G45" s="98" t="s">
        <v>163</v>
      </c>
      <c r="H45" s="20" t="s">
        <v>168</v>
      </c>
      <c r="I45" s="20" t="s">
        <v>168</v>
      </c>
      <c r="J45" s="21" t="s">
        <v>168</v>
      </c>
    </row>
    <row r="46" customFormat="false" ht="12.75" hidden="false" customHeight="true" outlineLevel="0" collapsed="false">
      <c r="A46" s="88" t="s">
        <v>164</v>
      </c>
      <c r="B46" s="24" t="s">
        <v>168</v>
      </c>
      <c r="C46" s="158" t="s">
        <v>158</v>
      </c>
      <c r="D46" s="169" t="s">
        <v>168</v>
      </c>
      <c r="E46" s="169" t="s">
        <v>168</v>
      </c>
      <c r="F46" s="169" t="s">
        <v>168</v>
      </c>
      <c r="G46" s="91"/>
      <c r="H46" s="24" t="s">
        <v>168</v>
      </c>
      <c r="I46" s="24" t="s">
        <v>168</v>
      </c>
      <c r="J46" s="25" t="s">
        <v>16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2</v>
      </c>
      <c r="B48" s="176"/>
      <c r="C48" s="176"/>
      <c r="D48" s="176"/>
      <c r="E48" s="176"/>
      <c r="F48" s="176"/>
      <c r="G48" s="176"/>
      <c r="H48" s="176"/>
      <c r="I48" s="176"/>
      <c r="J48" s="176"/>
    </row>
    <row r="49" customFormat="false" ht="13.5" hidden="false" customHeight="true" outlineLevel="0" collapsed="false">
      <c r="A49" s="177" t="s">
        <v>203</v>
      </c>
    </row>
    <row r="50" customFormat="false" ht="13.5" hidden="false" customHeight="true" outlineLevel="0" collapsed="false">
      <c r="A50" s="178" t="s">
        <v>204</v>
      </c>
      <c r="B50" s="178"/>
      <c r="C50" s="178"/>
      <c r="D50" s="178"/>
      <c r="E50" s="178"/>
      <c r="F50" s="178"/>
      <c r="G50" s="178"/>
      <c r="H50" s="178"/>
      <c r="I50" s="178"/>
      <c r="J50" s="178"/>
    </row>
    <row r="51" customFormat="false" ht="13.5" hidden="false" customHeight="true" outlineLevel="0" collapsed="false">
      <c r="A51" s="179" t="s">
        <v>205</v>
      </c>
    </row>
    <row r="52" customFormat="false" ht="13.5" hidden="false" customHeight="true" outlineLevel="0" collapsed="false">
      <c r="A52" s="177" t="s">
        <v>206</v>
      </c>
    </row>
    <row r="53" customFormat="false" ht="13.5" hidden="false" customHeight="true" outlineLevel="0" collapsed="false">
      <c r="A53" s="180" t="s">
        <v>207</v>
      </c>
    </row>
    <row r="54" customFormat="false" ht="13.5" hidden="false" customHeight="true" outlineLevel="0" collapsed="false">
      <c r="A54" s="181" t="s">
        <v>208</v>
      </c>
    </row>
    <row r="55" customFormat="false" ht="13.5" hidden="false" customHeight="true" outlineLevel="0" collapsed="false">
      <c r="A55" s="181" t="s">
        <v>209</v>
      </c>
    </row>
    <row r="56" customFormat="false" ht="6" hidden="false" customHeight="true" outlineLevel="0" collapsed="false"/>
    <row r="57" customFormat="false" ht="12" hidden="false" customHeight="true" outlineLevel="0" collapsed="false">
      <c r="A57" s="182" t="s">
        <v>142</v>
      </c>
      <c r="B57" s="183"/>
      <c r="C57" s="183"/>
      <c r="D57" s="183"/>
      <c r="E57" s="183"/>
      <c r="F57" s="183"/>
      <c r="G57" s="183"/>
      <c r="H57" s="183"/>
      <c r="I57" s="183"/>
      <c r="J57" s="184"/>
    </row>
    <row r="58" customFormat="false" ht="13.5" hidden="false" customHeight="true" outlineLevel="0" collapsed="false">
      <c r="A58" s="185" t="s">
        <v>210</v>
      </c>
      <c r="B58" s="185"/>
      <c r="C58" s="185"/>
      <c r="D58" s="185"/>
      <c r="E58" s="185"/>
      <c r="F58" s="185"/>
      <c r="G58" s="185"/>
      <c r="H58" s="185"/>
      <c r="I58" s="185"/>
      <c r="J58" s="185"/>
    </row>
    <row r="59" customFormat="false" ht="13.5" hidden="false" customHeight="true" outlineLevel="0" collapsed="false">
      <c r="A59" s="185" t="s">
        <v>211</v>
      </c>
      <c r="B59" s="185"/>
      <c r="C59" s="185"/>
      <c r="D59" s="185"/>
      <c r="E59" s="185"/>
      <c r="F59" s="185"/>
      <c r="G59" s="185"/>
      <c r="H59" s="185"/>
      <c r="I59" s="185"/>
      <c r="J59" s="185"/>
    </row>
    <row r="60" customFormat="false" ht="13.5" hidden="false" customHeight="true" outlineLevel="0" collapsed="false">
      <c r="A60" s="185" t="s">
        <v>212</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9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91</v>
      </c>
      <c r="B8" s="2317" t="s">
        <v>1553</v>
      </c>
      <c r="C8" s="2317" t="s">
        <v>705</v>
      </c>
      <c r="D8" s="2318"/>
      <c r="E8" s="2318"/>
      <c r="F8" s="2318"/>
      <c r="G8" s="2319"/>
      <c r="H8" s="2320"/>
    </row>
    <row r="9" customFormat="false" ht="12.75" hidden="false" customHeight="true" outlineLevel="0" collapsed="false">
      <c r="A9" s="2316" t="s">
        <v>2091</v>
      </c>
      <c r="B9" s="2317" t="s">
        <v>1553</v>
      </c>
      <c r="C9" s="2317" t="s">
        <v>708</v>
      </c>
      <c r="D9" s="2318"/>
      <c r="E9" s="2318"/>
      <c r="F9" s="2318"/>
      <c r="G9" s="2319"/>
      <c r="H9" s="2320"/>
    </row>
    <row r="10" customFormat="false" ht="12.75" hidden="false" customHeight="true" outlineLevel="0" collapsed="false">
      <c r="A10" s="2316" t="s">
        <v>2091</v>
      </c>
      <c r="B10" s="2317" t="s">
        <v>1553</v>
      </c>
      <c r="C10" s="2317" t="s">
        <v>708</v>
      </c>
      <c r="D10" s="2318"/>
      <c r="E10" s="2318"/>
      <c r="F10" s="2318"/>
      <c r="G10" s="2319"/>
      <c r="H10" s="2320"/>
    </row>
    <row r="11" customFormat="false" ht="12.75" hidden="false" customHeight="true" outlineLevel="0" collapsed="false">
      <c r="A11" s="2316" t="s">
        <v>2091</v>
      </c>
      <c r="B11" s="2317" t="s">
        <v>1553</v>
      </c>
      <c r="C11" s="2317" t="s">
        <v>717</v>
      </c>
      <c r="D11" s="2318"/>
      <c r="E11" s="2318"/>
      <c r="F11" s="2318"/>
      <c r="G11" s="2319"/>
      <c r="H11" s="2320"/>
    </row>
    <row r="12" customFormat="false" ht="12.75" hidden="false" customHeight="true" outlineLevel="0" collapsed="false">
      <c r="A12" s="2316" t="s">
        <v>2091</v>
      </c>
      <c r="B12" s="2317" t="s">
        <v>1553</v>
      </c>
      <c r="C12" s="2317" t="s">
        <v>717</v>
      </c>
      <c r="D12" s="2318"/>
      <c r="E12" s="2318"/>
      <c r="F12" s="2318"/>
      <c r="G12" s="2319"/>
      <c r="H12" s="2320"/>
    </row>
    <row r="13" customFormat="false" ht="13.5" hidden="false" customHeight="true" outlineLevel="0" collapsed="false">
      <c r="A13" s="2321"/>
      <c r="B13" s="2317"/>
      <c r="C13" s="2317"/>
      <c r="D13" s="2322"/>
      <c r="E13" s="2322"/>
      <c r="F13" s="2322"/>
      <c r="G13" s="2322"/>
      <c r="H13" s="2323"/>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96" t="s">
        <v>2093</v>
      </c>
      <c r="B15" s="996"/>
      <c r="C15" s="996"/>
      <c r="D15" s="996"/>
      <c r="E15" s="996"/>
      <c r="F15" s="996"/>
      <c r="G15" s="996"/>
      <c r="H15" s="996"/>
    </row>
    <row r="16" customFormat="false" ht="13.5" hidden="false" customHeight="true" outlineLevel="0" collapsed="false">
      <c r="A16" s="996" t="s">
        <v>2094</v>
      </c>
      <c r="B16" s="996"/>
      <c r="C16" s="996"/>
      <c r="D16" s="996"/>
      <c r="E16" s="996"/>
      <c r="F16" s="996"/>
      <c r="G16" s="996"/>
      <c r="H16" s="996"/>
    </row>
    <row r="17" customFormat="false" ht="13.5" hidden="false" customHeight="true" outlineLevel="0" collapsed="false"/>
    <row r="18" customFormat="false" ht="12.75" hidden="false" customHeight="true" outlineLevel="0" collapsed="false">
      <c r="A18" s="2324" t="s">
        <v>1969</v>
      </c>
      <c r="B18" s="2325"/>
      <c r="C18" s="2325"/>
      <c r="D18" s="2325"/>
      <c r="E18" s="2325"/>
      <c r="F18" s="2325"/>
      <c r="G18" s="2325"/>
      <c r="H18" s="2326"/>
    </row>
    <row r="19" customFormat="false" ht="13.5" hidden="false" customHeight="true" outlineLevel="0" collapsed="false">
      <c r="A19" s="2327" t="s">
        <v>2095</v>
      </c>
      <c r="B19" s="2327"/>
      <c r="C19" s="2327"/>
      <c r="D19" s="2327"/>
      <c r="E19" s="2327"/>
      <c r="F19" s="2327"/>
      <c r="G19" s="2327"/>
      <c r="H19" s="2327"/>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096</v>
      </c>
      <c r="E1" s="111" t="s">
        <v>78</v>
      </c>
    </row>
    <row r="2" customFormat="false" ht="15.75" hidden="false" customHeight="true" outlineLevel="0" collapsed="false">
      <c r="A2" s="650" t="s">
        <v>215</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7</v>
      </c>
      <c r="B5" s="2328"/>
      <c r="C5" s="2328"/>
      <c r="D5" s="2328"/>
      <c r="E5" s="2328"/>
      <c r="F5" s="16"/>
    </row>
    <row r="6" customFormat="false" ht="26.25" hidden="false" customHeight="true" outlineLevel="0" collapsed="false">
      <c r="A6" s="2329" t="s">
        <v>1974</v>
      </c>
      <c r="B6" s="2330" t="s">
        <v>2098</v>
      </c>
      <c r="C6" s="2330" t="s">
        <v>2099</v>
      </c>
      <c r="D6" s="2331"/>
      <c r="E6" s="2331" t="s">
        <v>2100</v>
      </c>
      <c r="F6" s="16"/>
    </row>
    <row r="7" customFormat="false" ht="13.5" hidden="false" customHeight="true" outlineLevel="0" collapsed="false">
      <c r="A7" s="2332" t="s">
        <v>2101</v>
      </c>
      <c r="B7" s="667" t="s">
        <v>2102</v>
      </c>
      <c r="C7" s="667" t="s">
        <v>2103</v>
      </c>
      <c r="D7" s="2333" t="s">
        <v>2104</v>
      </c>
      <c r="E7" s="2333"/>
    </row>
    <row r="8" customFormat="false" ht="12.75" hidden="false" customHeight="true" outlineLevel="0" collapsed="false">
      <c r="A8" s="2332" t="s">
        <v>2101</v>
      </c>
      <c r="B8" s="667" t="s">
        <v>2102</v>
      </c>
      <c r="C8" s="667" t="s">
        <v>2105</v>
      </c>
      <c r="D8" s="2333" t="s">
        <v>2106</v>
      </c>
      <c r="E8" s="2333"/>
    </row>
    <row r="9" customFormat="false" ht="12.75" hidden="false" customHeight="true" outlineLevel="0" collapsed="false">
      <c r="A9" s="2332" t="s">
        <v>2101</v>
      </c>
      <c r="B9" s="667" t="s">
        <v>2102</v>
      </c>
      <c r="C9" s="667" t="s">
        <v>2107</v>
      </c>
      <c r="D9" s="2333" t="s">
        <v>2106</v>
      </c>
      <c r="E9" s="2333"/>
    </row>
    <row r="10" customFormat="false" ht="12.75" hidden="false" customHeight="true" outlineLevel="0" collapsed="false">
      <c r="A10" s="2332" t="s">
        <v>2101</v>
      </c>
      <c r="B10" s="667" t="s">
        <v>2102</v>
      </c>
      <c r="C10" s="667" t="s">
        <v>2108</v>
      </c>
      <c r="D10" s="2333" t="s">
        <v>2106</v>
      </c>
      <c r="E10" s="2333"/>
    </row>
    <row r="11" customFormat="false" ht="12.75" hidden="false" customHeight="true" outlineLevel="0" collapsed="false">
      <c r="A11" s="2332" t="s">
        <v>2101</v>
      </c>
      <c r="B11" s="667" t="s">
        <v>2102</v>
      </c>
      <c r="C11" s="667" t="s">
        <v>2109</v>
      </c>
      <c r="D11" s="2333" t="s">
        <v>2106</v>
      </c>
      <c r="E11" s="2333"/>
    </row>
    <row r="12" customFormat="false" ht="12.75" hidden="false" customHeight="true" outlineLevel="0" collapsed="false">
      <c r="A12" s="2332" t="s">
        <v>2101</v>
      </c>
      <c r="B12" s="667" t="s">
        <v>2102</v>
      </c>
      <c r="C12" s="667" t="s">
        <v>2110</v>
      </c>
      <c r="D12" s="2333" t="s">
        <v>2111</v>
      </c>
      <c r="E12" s="2333"/>
    </row>
    <row r="13" customFormat="false" ht="12.75" hidden="false" customHeight="true" outlineLevel="0" collapsed="false">
      <c r="A13" s="2332" t="s">
        <v>2101</v>
      </c>
      <c r="B13" s="667" t="s">
        <v>2102</v>
      </c>
      <c r="C13" s="667" t="s">
        <v>2112</v>
      </c>
      <c r="D13" s="2333" t="s">
        <v>2113</v>
      </c>
      <c r="E13" s="2333"/>
    </row>
    <row r="14" customFormat="false" ht="12.75" hidden="false" customHeight="true" outlineLevel="0" collapsed="false">
      <c r="A14" s="2332" t="s">
        <v>2101</v>
      </c>
      <c r="B14" s="667" t="s">
        <v>2102</v>
      </c>
      <c r="C14" s="667" t="s">
        <v>2114</v>
      </c>
      <c r="D14" s="2333" t="s">
        <v>2115</v>
      </c>
      <c r="E14" s="2333"/>
    </row>
    <row r="15" customFormat="false" ht="12.75" hidden="false" customHeight="true" outlineLevel="0" collapsed="false">
      <c r="A15" s="2332" t="s">
        <v>2101</v>
      </c>
      <c r="B15" s="667" t="s">
        <v>2102</v>
      </c>
      <c r="C15" s="667" t="s">
        <v>2108</v>
      </c>
      <c r="D15" s="2333" t="s">
        <v>2106</v>
      </c>
      <c r="E15" s="2333"/>
    </row>
    <row r="16" customFormat="false" ht="12.75" hidden="false" customHeight="true" outlineLevel="0" collapsed="false">
      <c r="A16" s="2332" t="s">
        <v>2101</v>
      </c>
      <c r="B16" s="667" t="s">
        <v>2102</v>
      </c>
      <c r="C16" s="667" t="s">
        <v>2116</v>
      </c>
      <c r="D16" s="2333" t="s">
        <v>2117</v>
      </c>
      <c r="E16" s="2333"/>
    </row>
    <row r="17" customFormat="false" ht="12.75" hidden="false" customHeight="true" outlineLevel="0" collapsed="false">
      <c r="A17" s="2332" t="s">
        <v>2101</v>
      </c>
      <c r="B17" s="667" t="s">
        <v>2102</v>
      </c>
      <c r="C17" s="667" t="s">
        <v>2118</v>
      </c>
      <c r="D17" s="2333" t="s">
        <v>2119</v>
      </c>
      <c r="E17" s="2333"/>
    </row>
    <row r="18" customFormat="false" ht="12.75" hidden="false" customHeight="true" outlineLevel="0" collapsed="false">
      <c r="A18" s="2332" t="s">
        <v>2101</v>
      </c>
      <c r="B18" s="667" t="s">
        <v>2102</v>
      </c>
      <c r="C18" s="667" t="s">
        <v>2120</v>
      </c>
      <c r="D18" s="2333" t="s">
        <v>2121</v>
      </c>
      <c r="E18" s="2333"/>
    </row>
    <row r="19" customFormat="false" ht="12.75" hidden="false" customHeight="true" outlineLevel="0" collapsed="false">
      <c r="A19" s="2332" t="s">
        <v>1824</v>
      </c>
      <c r="B19" s="667" t="s">
        <v>2122</v>
      </c>
      <c r="C19" s="667" t="s">
        <v>2123</v>
      </c>
      <c r="D19" s="2333" t="s">
        <v>2124</v>
      </c>
      <c r="E19" s="2333"/>
    </row>
    <row r="20" customFormat="false" ht="12.75" hidden="false" customHeight="true" outlineLevel="0" collapsed="false">
      <c r="A20" s="2332" t="s">
        <v>1824</v>
      </c>
      <c r="B20" s="667" t="s">
        <v>2122</v>
      </c>
      <c r="C20" s="667" t="s">
        <v>2125</v>
      </c>
      <c r="D20" s="2333" t="s">
        <v>2126</v>
      </c>
      <c r="E20" s="2333"/>
    </row>
    <row r="21" customFormat="false" ht="12.75" hidden="false" customHeight="true" outlineLevel="0" collapsed="false">
      <c r="A21" s="2332" t="s">
        <v>1824</v>
      </c>
      <c r="B21" s="667" t="s">
        <v>2122</v>
      </c>
      <c r="C21" s="667" t="s">
        <v>2127</v>
      </c>
      <c r="D21" s="2333" t="s">
        <v>2128</v>
      </c>
      <c r="E21" s="2333"/>
    </row>
    <row r="22" customFormat="false" ht="12.75" hidden="false" customHeight="true" outlineLevel="0" collapsed="false">
      <c r="A22" s="2332" t="s">
        <v>1824</v>
      </c>
      <c r="B22" s="667" t="s">
        <v>2122</v>
      </c>
      <c r="C22" s="667" t="s">
        <v>2129</v>
      </c>
      <c r="D22" s="2333" t="s">
        <v>2130</v>
      </c>
      <c r="E22" s="2333"/>
    </row>
    <row r="23" customFormat="false" ht="12.75" hidden="false" customHeight="true" outlineLevel="0" collapsed="false">
      <c r="A23" s="2332" t="s">
        <v>1824</v>
      </c>
      <c r="B23" s="667" t="s">
        <v>2122</v>
      </c>
      <c r="C23" s="667" t="s">
        <v>2131</v>
      </c>
      <c r="D23" s="2333" t="s">
        <v>2132</v>
      </c>
      <c r="E23" s="2333"/>
    </row>
    <row r="24" customFormat="false" ht="12.75" hidden="false" customHeight="true" outlineLevel="0" collapsed="false">
      <c r="A24" s="2332" t="s">
        <v>1824</v>
      </c>
      <c r="B24" s="667" t="s">
        <v>2122</v>
      </c>
      <c r="C24" s="667" t="s">
        <v>2133</v>
      </c>
      <c r="D24" s="2333" t="s">
        <v>2134</v>
      </c>
      <c r="E24" s="2333"/>
    </row>
    <row r="25" customFormat="false" ht="12.75" hidden="false" customHeight="true" outlineLevel="0" collapsed="false">
      <c r="A25" s="2332" t="s">
        <v>1824</v>
      </c>
      <c r="B25" s="667" t="s">
        <v>2122</v>
      </c>
      <c r="C25" s="667" t="s">
        <v>2133</v>
      </c>
      <c r="D25" s="2333" t="s">
        <v>2135</v>
      </c>
      <c r="E25" s="2333"/>
    </row>
    <row r="26" customFormat="false" ht="12.75" hidden="false" customHeight="true" outlineLevel="0" collapsed="false">
      <c r="A26" s="2332" t="s">
        <v>1824</v>
      </c>
      <c r="B26" s="667" t="s">
        <v>2122</v>
      </c>
      <c r="C26" s="667" t="s">
        <v>2136</v>
      </c>
      <c r="D26" s="2333" t="s">
        <v>2137</v>
      </c>
      <c r="E26" s="2333"/>
    </row>
    <row r="27" customFormat="false" ht="12.75" hidden="false" customHeight="true" outlineLevel="0" collapsed="false">
      <c r="A27" s="2332" t="s">
        <v>1824</v>
      </c>
      <c r="B27" s="667" t="s">
        <v>2122</v>
      </c>
      <c r="C27" s="667" t="s">
        <v>2136</v>
      </c>
      <c r="D27" s="2333" t="s">
        <v>2134</v>
      </c>
      <c r="E27" s="2333"/>
    </row>
    <row r="28" customFormat="false" ht="12.75" hidden="false" customHeight="true" outlineLevel="0" collapsed="false">
      <c r="A28" s="2332" t="s">
        <v>1824</v>
      </c>
      <c r="B28" s="667" t="s">
        <v>2122</v>
      </c>
      <c r="C28" s="667" t="s">
        <v>2136</v>
      </c>
      <c r="D28" s="2333" t="s">
        <v>2138</v>
      </c>
      <c r="E28" s="2333"/>
    </row>
    <row r="29" customFormat="false" ht="12.75" hidden="false" customHeight="true" outlineLevel="0" collapsed="false">
      <c r="A29" s="2332" t="s">
        <v>1824</v>
      </c>
      <c r="B29" s="667" t="s">
        <v>2122</v>
      </c>
      <c r="C29" s="667" t="s">
        <v>2139</v>
      </c>
      <c r="D29" s="2333" t="s">
        <v>2140</v>
      </c>
      <c r="E29" s="2333"/>
    </row>
    <row r="30" customFormat="false" ht="12.75" hidden="false" customHeight="true" outlineLevel="0" collapsed="false">
      <c r="A30" s="2332" t="s">
        <v>1824</v>
      </c>
      <c r="B30" s="667" t="s">
        <v>2122</v>
      </c>
      <c r="C30" s="667" t="s">
        <v>2141</v>
      </c>
      <c r="D30" s="2333" t="s">
        <v>2142</v>
      </c>
      <c r="E30" s="2333"/>
    </row>
    <row r="31" customFormat="false" ht="12.75" hidden="false" customHeight="true" outlineLevel="0" collapsed="false">
      <c r="A31" s="2332" t="s">
        <v>1824</v>
      </c>
      <c r="B31" s="667" t="s">
        <v>2122</v>
      </c>
      <c r="C31" s="667" t="s">
        <v>2143</v>
      </c>
      <c r="D31" s="2333" t="s">
        <v>2144</v>
      </c>
      <c r="E31" s="2333"/>
    </row>
    <row r="32" customFormat="false" ht="12.75" hidden="false" customHeight="true" outlineLevel="0" collapsed="false">
      <c r="A32" s="2332" t="s">
        <v>1824</v>
      </c>
      <c r="B32" s="667" t="s">
        <v>2122</v>
      </c>
      <c r="C32" s="667" t="s">
        <v>2145</v>
      </c>
      <c r="D32" s="2333" t="s">
        <v>2146</v>
      </c>
      <c r="E32" s="2333"/>
    </row>
    <row r="33" customFormat="false" ht="12.75" hidden="false" customHeight="true" outlineLevel="0" collapsed="false">
      <c r="A33" s="2332" t="s">
        <v>1824</v>
      </c>
      <c r="B33" s="667" t="s">
        <v>2122</v>
      </c>
      <c r="C33" s="667" t="s">
        <v>2145</v>
      </c>
      <c r="D33" s="2333" t="s">
        <v>2146</v>
      </c>
      <c r="E33" s="2333"/>
    </row>
    <row r="34" customFormat="false" ht="12.75" hidden="false" customHeight="true" outlineLevel="0" collapsed="false">
      <c r="A34" s="2332" t="s">
        <v>1824</v>
      </c>
      <c r="B34" s="667" t="s">
        <v>2147</v>
      </c>
      <c r="C34" s="667" t="s">
        <v>2148</v>
      </c>
      <c r="D34" s="2333" t="s">
        <v>2149</v>
      </c>
      <c r="E34" s="2333"/>
    </row>
    <row r="35" customFormat="false" ht="12.75" hidden="false" customHeight="true" outlineLevel="0" collapsed="false">
      <c r="A35" s="2332" t="s">
        <v>1824</v>
      </c>
      <c r="B35" s="667" t="s">
        <v>2147</v>
      </c>
      <c r="C35" s="667" t="s">
        <v>2148</v>
      </c>
      <c r="D35" s="2333" t="s">
        <v>2150</v>
      </c>
      <c r="E35" s="2333"/>
    </row>
    <row r="36" customFormat="false" ht="12.75" hidden="false" customHeight="true" outlineLevel="0" collapsed="false">
      <c r="A36" s="2332" t="s">
        <v>1824</v>
      </c>
      <c r="B36" s="667" t="s">
        <v>2147</v>
      </c>
      <c r="C36" s="667" t="s">
        <v>2151</v>
      </c>
      <c r="D36" s="2333" t="s">
        <v>2152</v>
      </c>
      <c r="E36" s="2333"/>
    </row>
    <row r="37" customFormat="false" ht="12.75" hidden="false" customHeight="true" outlineLevel="0" collapsed="false">
      <c r="A37" s="2332" t="s">
        <v>1824</v>
      </c>
      <c r="B37" s="667" t="s">
        <v>2147</v>
      </c>
      <c r="C37" s="667" t="s">
        <v>2153</v>
      </c>
      <c r="D37" s="2333" t="s">
        <v>2154</v>
      </c>
      <c r="E37" s="2333"/>
    </row>
    <row r="38" customFormat="false" ht="12.75" hidden="false" customHeight="true" outlineLevel="0" collapsed="false">
      <c r="A38" s="2332" t="s">
        <v>1824</v>
      </c>
      <c r="B38" s="667" t="s">
        <v>2147</v>
      </c>
      <c r="C38" s="667" t="s">
        <v>2155</v>
      </c>
      <c r="D38" s="2333" t="s">
        <v>2156</v>
      </c>
      <c r="E38" s="2333"/>
    </row>
    <row r="39" customFormat="false" ht="12.75" hidden="false" customHeight="true" outlineLevel="0" collapsed="false">
      <c r="A39" s="2332" t="s">
        <v>1824</v>
      </c>
      <c r="B39" s="667" t="s">
        <v>2147</v>
      </c>
      <c r="C39" s="667" t="s">
        <v>2155</v>
      </c>
      <c r="D39" s="2333" t="s">
        <v>2157</v>
      </c>
      <c r="E39" s="2333"/>
    </row>
    <row r="40" customFormat="false" ht="12.75" hidden="false" customHeight="true" outlineLevel="0" collapsed="false">
      <c r="A40" s="2332" t="s">
        <v>1824</v>
      </c>
      <c r="B40" s="667" t="s">
        <v>2147</v>
      </c>
      <c r="C40" s="667" t="s">
        <v>2158</v>
      </c>
      <c r="D40" s="2333" t="s">
        <v>2159</v>
      </c>
      <c r="E40" s="2333"/>
    </row>
    <row r="41" customFormat="false" ht="12.75" hidden="false" customHeight="true" outlineLevel="0" collapsed="false">
      <c r="A41" s="2332" t="s">
        <v>1824</v>
      </c>
      <c r="B41" s="667" t="s">
        <v>2147</v>
      </c>
      <c r="C41" s="667" t="s">
        <v>2160</v>
      </c>
      <c r="D41" s="2333" t="s">
        <v>2161</v>
      </c>
      <c r="E41" s="2333"/>
    </row>
    <row r="42" customFormat="false" ht="12.75" hidden="false" customHeight="true" outlineLevel="0" collapsed="false">
      <c r="A42" s="2332" t="s">
        <v>1824</v>
      </c>
      <c r="B42" s="667" t="s">
        <v>2147</v>
      </c>
      <c r="C42" s="667" t="s">
        <v>2162</v>
      </c>
      <c r="D42" s="2333" t="s">
        <v>2163</v>
      </c>
      <c r="E42" s="2333"/>
    </row>
    <row r="43" customFormat="false" ht="12.75" hidden="false" customHeight="true" outlineLevel="0" collapsed="false">
      <c r="A43" s="2332" t="s">
        <v>1824</v>
      </c>
      <c r="B43" s="667" t="s">
        <v>2147</v>
      </c>
      <c r="C43" s="667" t="s">
        <v>2162</v>
      </c>
      <c r="D43" s="2333" t="s">
        <v>2164</v>
      </c>
      <c r="E43" s="2333"/>
    </row>
    <row r="44" customFormat="false" ht="12.75" hidden="false" customHeight="true" outlineLevel="0" collapsed="false">
      <c r="A44" s="2332" t="s">
        <v>1824</v>
      </c>
      <c r="B44" s="667" t="s">
        <v>2147</v>
      </c>
      <c r="C44" s="667" t="s">
        <v>2165</v>
      </c>
      <c r="D44" s="2333" t="s">
        <v>2166</v>
      </c>
      <c r="E44" s="2333"/>
    </row>
    <row r="45" customFormat="false" ht="12.75" hidden="false" customHeight="true" outlineLevel="0" collapsed="false">
      <c r="A45" s="2332" t="s">
        <v>1824</v>
      </c>
      <c r="B45" s="667" t="s">
        <v>2147</v>
      </c>
      <c r="C45" s="667" t="s">
        <v>2165</v>
      </c>
      <c r="D45" s="2333" t="s">
        <v>2167</v>
      </c>
      <c r="E45" s="2333"/>
    </row>
    <row r="46" customFormat="false" ht="12.75" hidden="false" customHeight="true" outlineLevel="0" collapsed="false">
      <c r="A46" s="2332" t="s">
        <v>1824</v>
      </c>
      <c r="B46" s="667" t="s">
        <v>2147</v>
      </c>
      <c r="C46" s="667" t="s">
        <v>2168</v>
      </c>
      <c r="D46" s="2333" t="s">
        <v>2169</v>
      </c>
      <c r="E46" s="2333"/>
    </row>
    <row r="47" customFormat="false" ht="12.75" hidden="false" customHeight="true" outlineLevel="0" collapsed="false">
      <c r="A47" s="2332" t="s">
        <v>1824</v>
      </c>
      <c r="B47" s="667" t="s">
        <v>2147</v>
      </c>
      <c r="C47" s="667" t="s">
        <v>2170</v>
      </c>
      <c r="D47" s="2333" t="s">
        <v>2171</v>
      </c>
      <c r="E47" s="2333"/>
    </row>
    <row r="48" customFormat="false" ht="12.75" hidden="false" customHeight="true" outlineLevel="0" collapsed="false">
      <c r="A48" s="2332" t="s">
        <v>1824</v>
      </c>
      <c r="B48" s="667" t="s">
        <v>2147</v>
      </c>
      <c r="C48" s="667" t="s">
        <v>2172</v>
      </c>
      <c r="D48" s="2333" t="s">
        <v>2173</v>
      </c>
      <c r="E48" s="2333"/>
    </row>
    <row r="49" customFormat="false" ht="12.75" hidden="false" customHeight="true" outlineLevel="0" collapsed="false">
      <c r="A49" s="2332" t="s">
        <v>1824</v>
      </c>
      <c r="B49" s="667" t="s">
        <v>2147</v>
      </c>
      <c r="C49" s="667" t="s">
        <v>2174</v>
      </c>
      <c r="D49" s="2333" t="s">
        <v>2175</v>
      </c>
      <c r="E49" s="2333"/>
    </row>
    <row r="50" customFormat="false" ht="12.75" hidden="false" customHeight="true" outlineLevel="0" collapsed="false">
      <c r="A50" s="2332" t="s">
        <v>1824</v>
      </c>
      <c r="B50" s="667" t="s">
        <v>2147</v>
      </c>
      <c r="C50" s="667" t="s">
        <v>2174</v>
      </c>
      <c r="D50" s="2333" t="s">
        <v>2176</v>
      </c>
      <c r="E50" s="2333"/>
    </row>
    <row r="51" customFormat="false" ht="12.75" hidden="false" customHeight="true" outlineLevel="0" collapsed="false">
      <c r="A51" s="2332" t="s">
        <v>1824</v>
      </c>
      <c r="B51" s="667" t="s">
        <v>2177</v>
      </c>
      <c r="C51" s="667" t="s">
        <v>2178</v>
      </c>
      <c r="D51" s="2333" t="s">
        <v>2179</v>
      </c>
      <c r="E51" s="2333"/>
    </row>
    <row r="52" customFormat="false" ht="12.75" hidden="false" customHeight="true" outlineLevel="0" collapsed="false">
      <c r="A52" s="2332" t="s">
        <v>1824</v>
      </c>
      <c r="B52" s="667" t="s">
        <v>2177</v>
      </c>
      <c r="C52" s="667" t="s">
        <v>2180</v>
      </c>
      <c r="D52" s="2333" t="s">
        <v>2179</v>
      </c>
      <c r="E52" s="2333"/>
    </row>
    <row r="53" customFormat="false" ht="12.75" hidden="false" customHeight="true" outlineLevel="0" collapsed="false">
      <c r="A53" s="2332" t="s">
        <v>1824</v>
      </c>
      <c r="B53" s="667" t="s">
        <v>2177</v>
      </c>
      <c r="C53" s="667" t="s">
        <v>2181</v>
      </c>
      <c r="D53" s="2333" t="s">
        <v>2182</v>
      </c>
      <c r="E53" s="2333"/>
    </row>
    <row r="54" customFormat="false" ht="12.75" hidden="false" customHeight="true" outlineLevel="0" collapsed="false">
      <c r="A54" s="2332" t="s">
        <v>1824</v>
      </c>
      <c r="B54" s="667" t="s">
        <v>2177</v>
      </c>
      <c r="C54" s="667" t="s">
        <v>2183</v>
      </c>
      <c r="D54" s="2333" t="s">
        <v>2182</v>
      </c>
      <c r="E54" s="2333"/>
    </row>
    <row r="55" customFormat="false" ht="12.75" hidden="false" customHeight="true" outlineLevel="0" collapsed="false">
      <c r="A55" s="2332" t="s">
        <v>1824</v>
      </c>
      <c r="B55" s="667" t="s">
        <v>2177</v>
      </c>
      <c r="C55" s="667" t="s">
        <v>2184</v>
      </c>
      <c r="D55" s="2333" t="s">
        <v>2185</v>
      </c>
      <c r="E55" s="2333"/>
    </row>
    <row r="56" customFormat="false" ht="12.75" hidden="false" customHeight="true" outlineLevel="0" collapsed="false">
      <c r="A56" s="2332" t="s">
        <v>1824</v>
      </c>
      <c r="B56" s="667" t="s">
        <v>2177</v>
      </c>
      <c r="C56" s="667" t="s">
        <v>2186</v>
      </c>
      <c r="D56" s="2333" t="s">
        <v>2187</v>
      </c>
      <c r="E56" s="2333"/>
    </row>
    <row r="57" customFormat="false" ht="12.75" hidden="false" customHeight="true" outlineLevel="0" collapsed="false">
      <c r="A57" s="2332" t="s">
        <v>1824</v>
      </c>
      <c r="B57" s="667" t="s">
        <v>2177</v>
      </c>
      <c r="C57" s="667" t="s">
        <v>2188</v>
      </c>
      <c r="D57" s="2333" t="s">
        <v>2189</v>
      </c>
      <c r="E57" s="2333"/>
    </row>
    <row r="58" customFormat="false" ht="12.75" hidden="false" customHeight="true" outlineLevel="0" collapsed="false">
      <c r="A58" s="2332" t="s">
        <v>1824</v>
      </c>
      <c r="B58" s="667" t="s">
        <v>2177</v>
      </c>
      <c r="C58" s="667" t="s">
        <v>2190</v>
      </c>
      <c r="D58" s="2333" t="s">
        <v>2191</v>
      </c>
      <c r="E58" s="2333"/>
    </row>
    <row r="59" customFormat="false" ht="12.75" hidden="false" customHeight="true" outlineLevel="0" collapsed="false">
      <c r="A59" s="2332" t="s">
        <v>1824</v>
      </c>
      <c r="B59" s="667" t="s">
        <v>2102</v>
      </c>
      <c r="C59" s="667" t="s">
        <v>2192</v>
      </c>
      <c r="D59" s="2333" t="s">
        <v>2193</v>
      </c>
      <c r="E59" s="2333"/>
    </row>
    <row r="60" customFormat="false" ht="12.75" hidden="false" customHeight="true" outlineLevel="0" collapsed="false">
      <c r="A60" s="2332" t="s">
        <v>1824</v>
      </c>
      <c r="B60" s="667" t="s">
        <v>2102</v>
      </c>
      <c r="C60" s="667" t="s">
        <v>2192</v>
      </c>
      <c r="D60" s="2333" t="s">
        <v>2193</v>
      </c>
      <c r="E60" s="2333"/>
    </row>
    <row r="61" customFormat="false" ht="12.75" hidden="false" customHeight="true" outlineLevel="0" collapsed="false">
      <c r="A61" s="2332" t="s">
        <v>1824</v>
      </c>
      <c r="B61" s="667" t="s">
        <v>2102</v>
      </c>
      <c r="C61" s="667" t="s">
        <v>2194</v>
      </c>
      <c r="D61" s="2333" t="s">
        <v>2195</v>
      </c>
      <c r="E61" s="2333"/>
    </row>
    <row r="62" customFormat="false" ht="12.75" hidden="false" customHeight="true" outlineLevel="0" collapsed="false">
      <c r="A62" s="2332" t="s">
        <v>1824</v>
      </c>
      <c r="B62" s="667" t="s">
        <v>2102</v>
      </c>
      <c r="C62" s="667" t="s">
        <v>2196</v>
      </c>
      <c r="D62" s="2333" t="s">
        <v>2197</v>
      </c>
      <c r="E62" s="2333"/>
    </row>
    <row r="63" customFormat="false" ht="12.75" hidden="false" customHeight="true" outlineLevel="0" collapsed="false">
      <c r="A63" s="2332" t="s">
        <v>1824</v>
      </c>
      <c r="B63" s="667" t="s">
        <v>2102</v>
      </c>
      <c r="C63" s="667" t="s">
        <v>2198</v>
      </c>
      <c r="D63" s="2333" t="s">
        <v>2199</v>
      </c>
      <c r="E63" s="2333"/>
    </row>
    <row r="64" customFormat="false" ht="12.75" hidden="false" customHeight="true" outlineLevel="0" collapsed="false">
      <c r="A64" s="2332" t="s">
        <v>1824</v>
      </c>
      <c r="B64" s="667" t="s">
        <v>2102</v>
      </c>
      <c r="C64" s="667" t="s">
        <v>2200</v>
      </c>
      <c r="D64" s="2333" t="s">
        <v>2199</v>
      </c>
      <c r="E64" s="2333"/>
    </row>
    <row r="65" customFormat="false" ht="12.75" hidden="false" customHeight="true" outlineLevel="0" collapsed="false">
      <c r="A65" s="2332" t="s">
        <v>1824</v>
      </c>
      <c r="B65" s="667" t="s">
        <v>2102</v>
      </c>
      <c r="C65" s="667" t="s">
        <v>2201</v>
      </c>
      <c r="D65" s="2333" t="s">
        <v>2202</v>
      </c>
      <c r="E65" s="2333"/>
    </row>
    <row r="66" customFormat="false" ht="12.75" hidden="false" customHeight="true" outlineLevel="0" collapsed="false">
      <c r="A66" s="2332" t="s">
        <v>1824</v>
      </c>
      <c r="B66" s="667" t="s">
        <v>2102</v>
      </c>
      <c r="C66" s="667" t="s">
        <v>2203</v>
      </c>
      <c r="D66" s="2333" t="s">
        <v>2202</v>
      </c>
      <c r="E66" s="2333"/>
    </row>
    <row r="67" customFormat="false" ht="12.75" hidden="false" customHeight="true" outlineLevel="0" collapsed="false">
      <c r="A67" s="2332" t="s">
        <v>1824</v>
      </c>
      <c r="B67" s="667" t="s">
        <v>2102</v>
      </c>
      <c r="C67" s="667" t="s">
        <v>2204</v>
      </c>
      <c r="D67" s="2333" t="s">
        <v>2205</v>
      </c>
      <c r="E67" s="2333"/>
    </row>
    <row r="68" customFormat="false" ht="12.75" hidden="false" customHeight="true" outlineLevel="0" collapsed="false">
      <c r="A68" s="2332" t="s">
        <v>1824</v>
      </c>
      <c r="B68" s="667" t="s">
        <v>2102</v>
      </c>
      <c r="C68" s="667" t="s">
        <v>2204</v>
      </c>
      <c r="D68" s="2333" t="s">
        <v>2206</v>
      </c>
      <c r="E68" s="2333"/>
    </row>
    <row r="69" customFormat="false" ht="12.75" hidden="false" customHeight="true" outlineLevel="0" collapsed="false">
      <c r="A69" s="2332" t="s">
        <v>1824</v>
      </c>
      <c r="B69" s="667" t="s">
        <v>2102</v>
      </c>
      <c r="C69" s="667" t="s">
        <v>2207</v>
      </c>
      <c r="D69" s="2333" t="s">
        <v>2208</v>
      </c>
      <c r="E69" s="2333"/>
    </row>
    <row r="70" customFormat="false" ht="12.75" hidden="false" customHeight="true" outlineLevel="0" collapsed="false">
      <c r="A70" s="2332" t="s">
        <v>1824</v>
      </c>
      <c r="B70" s="667" t="s">
        <v>2102</v>
      </c>
      <c r="C70" s="667" t="s">
        <v>2207</v>
      </c>
      <c r="D70" s="2333" t="s">
        <v>2209</v>
      </c>
      <c r="E70" s="2333"/>
    </row>
    <row r="71" customFormat="false" ht="12.75" hidden="false" customHeight="true" outlineLevel="0" collapsed="false">
      <c r="A71" s="2332" t="s">
        <v>1824</v>
      </c>
      <c r="B71" s="667" t="s">
        <v>2102</v>
      </c>
      <c r="C71" s="667" t="s">
        <v>2210</v>
      </c>
      <c r="D71" s="2333" t="s">
        <v>2211</v>
      </c>
      <c r="E71" s="2333"/>
    </row>
    <row r="72" customFormat="false" ht="12.75" hidden="false" customHeight="true" outlineLevel="0" collapsed="false">
      <c r="A72" s="2332" t="s">
        <v>1824</v>
      </c>
      <c r="B72" s="667" t="s">
        <v>2102</v>
      </c>
      <c r="C72" s="667" t="s">
        <v>2212</v>
      </c>
      <c r="D72" s="2333" t="s">
        <v>2213</v>
      </c>
      <c r="E72" s="2333"/>
    </row>
    <row r="73" customFormat="false" ht="12.75" hidden="false" customHeight="true" outlineLevel="0" collapsed="false">
      <c r="A73" s="2332" t="s">
        <v>1824</v>
      </c>
      <c r="B73" s="667" t="s">
        <v>2102</v>
      </c>
      <c r="C73" s="667" t="s">
        <v>2214</v>
      </c>
      <c r="D73" s="2333" t="s">
        <v>2215</v>
      </c>
      <c r="E73" s="2333"/>
    </row>
    <row r="74" customFormat="false" ht="12.75" hidden="false" customHeight="true" outlineLevel="0" collapsed="false">
      <c r="A74" s="2332" t="s">
        <v>1824</v>
      </c>
      <c r="B74" s="667" t="s">
        <v>2102</v>
      </c>
      <c r="C74" s="667" t="s">
        <v>2216</v>
      </c>
      <c r="D74" s="2333" t="s">
        <v>2217</v>
      </c>
      <c r="E74" s="2333"/>
    </row>
    <row r="75" customFormat="false" ht="12.75" hidden="false" customHeight="true" outlineLevel="0" collapsed="false">
      <c r="A75" s="2332" t="s">
        <v>1824</v>
      </c>
      <c r="B75" s="667" t="s">
        <v>2102</v>
      </c>
      <c r="C75" s="667" t="s">
        <v>2218</v>
      </c>
      <c r="D75" s="2333" t="s">
        <v>2219</v>
      </c>
      <c r="E75" s="2333"/>
    </row>
    <row r="76" customFormat="false" ht="12.75" hidden="false" customHeight="true" outlineLevel="0" collapsed="false">
      <c r="A76" s="2332" t="s">
        <v>1824</v>
      </c>
      <c r="B76" s="667" t="s">
        <v>2102</v>
      </c>
      <c r="C76" s="667" t="s">
        <v>2220</v>
      </c>
      <c r="D76" s="2333" t="s">
        <v>2221</v>
      </c>
      <c r="E76" s="2333"/>
    </row>
    <row r="77" customFormat="false" ht="12.75" hidden="false" customHeight="true" outlineLevel="0" collapsed="false">
      <c r="A77" s="2332" t="s">
        <v>1824</v>
      </c>
      <c r="B77" s="667" t="s">
        <v>2222</v>
      </c>
      <c r="C77" s="667" t="s">
        <v>2223</v>
      </c>
      <c r="D77" s="2333" t="s">
        <v>2224</v>
      </c>
      <c r="E77" s="2333"/>
    </row>
    <row r="78" customFormat="false" ht="12.75" hidden="false" customHeight="true" outlineLevel="0" collapsed="false">
      <c r="A78" s="2332" t="s">
        <v>1824</v>
      </c>
      <c r="B78" s="667" t="s">
        <v>2222</v>
      </c>
      <c r="C78" s="667" t="s">
        <v>2225</v>
      </c>
      <c r="D78" s="2333" t="s">
        <v>2226</v>
      </c>
      <c r="E78" s="2333"/>
    </row>
    <row r="79" customFormat="false" ht="12.75" hidden="false" customHeight="true" outlineLevel="0" collapsed="false">
      <c r="A79" s="2332" t="s">
        <v>1824</v>
      </c>
      <c r="B79" s="667" t="s">
        <v>2222</v>
      </c>
      <c r="C79" s="667" t="s">
        <v>2227</v>
      </c>
      <c r="D79" s="2333" t="s">
        <v>2228</v>
      </c>
      <c r="E79" s="2333"/>
    </row>
    <row r="80" customFormat="false" ht="12.75" hidden="false" customHeight="true" outlineLevel="0" collapsed="false">
      <c r="A80" s="2332" t="s">
        <v>1824</v>
      </c>
      <c r="B80" s="667" t="s">
        <v>2222</v>
      </c>
      <c r="C80" s="667" t="s">
        <v>2227</v>
      </c>
      <c r="D80" s="2333" t="s">
        <v>2229</v>
      </c>
      <c r="E80" s="2333"/>
    </row>
    <row r="81" customFormat="false" ht="12.75" hidden="false" customHeight="true" outlineLevel="0" collapsed="false">
      <c r="A81" s="2332" t="s">
        <v>1791</v>
      </c>
      <c r="B81" s="667" t="s">
        <v>2122</v>
      </c>
      <c r="C81" s="667" t="s">
        <v>2230</v>
      </c>
      <c r="D81" s="2333" t="s">
        <v>2231</v>
      </c>
      <c r="E81" s="2333"/>
    </row>
    <row r="82" customFormat="false" ht="12.75" hidden="false" customHeight="true" outlineLevel="0" collapsed="false">
      <c r="A82" s="2332" t="s">
        <v>1791</v>
      </c>
      <c r="B82" s="667" t="s">
        <v>2122</v>
      </c>
      <c r="C82" s="667" t="s">
        <v>2123</v>
      </c>
      <c r="D82" s="2333" t="s">
        <v>2232</v>
      </c>
      <c r="E82" s="2333"/>
    </row>
    <row r="83" customFormat="false" ht="12.75" hidden="false" customHeight="true" outlineLevel="0" collapsed="false">
      <c r="A83" s="2332" t="s">
        <v>1791</v>
      </c>
      <c r="B83" s="667" t="s">
        <v>2122</v>
      </c>
      <c r="C83" s="667" t="s">
        <v>2125</v>
      </c>
      <c r="D83" s="2333" t="s">
        <v>2233</v>
      </c>
      <c r="E83" s="2333"/>
    </row>
    <row r="84" customFormat="false" ht="12.75" hidden="false" customHeight="true" outlineLevel="0" collapsed="false">
      <c r="A84" s="2332" t="s">
        <v>1791</v>
      </c>
      <c r="B84" s="667" t="s">
        <v>2122</v>
      </c>
      <c r="C84" s="667" t="s">
        <v>2127</v>
      </c>
      <c r="D84" s="2333" t="s">
        <v>2234</v>
      </c>
      <c r="E84" s="2333"/>
    </row>
    <row r="85" customFormat="false" ht="12.75" hidden="false" customHeight="true" outlineLevel="0" collapsed="false">
      <c r="A85" s="2332" t="s">
        <v>1791</v>
      </c>
      <c r="B85" s="667" t="s">
        <v>2122</v>
      </c>
      <c r="C85" s="667" t="s">
        <v>2131</v>
      </c>
      <c r="D85" s="2333" t="s">
        <v>2235</v>
      </c>
      <c r="E85" s="2333"/>
    </row>
    <row r="86" customFormat="false" ht="12.75" hidden="false" customHeight="true" outlineLevel="0" collapsed="false">
      <c r="A86" s="2332" t="s">
        <v>1791</v>
      </c>
      <c r="B86" s="667" t="s">
        <v>2122</v>
      </c>
      <c r="C86" s="667" t="s">
        <v>2236</v>
      </c>
      <c r="D86" s="2333" t="s">
        <v>2237</v>
      </c>
      <c r="E86" s="2333"/>
    </row>
    <row r="87" customFormat="false" ht="12.75" hidden="false" customHeight="true" outlineLevel="0" collapsed="false">
      <c r="A87" s="2332" t="s">
        <v>1791</v>
      </c>
      <c r="B87" s="667" t="s">
        <v>2122</v>
      </c>
      <c r="C87" s="667" t="s">
        <v>2238</v>
      </c>
      <c r="D87" s="2333" t="s">
        <v>2239</v>
      </c>
      <c r="E87" s="2333"/>
    </row>
    <row r="88" customFormat="false" ht="12.75" hidden="false" customHeight="true" outlineLevel="0" collapsed="false">
      <c r="A88" s="2332" t="s">
        <v>1791</v>
      </c>
      <c r="B88" s="667" t="s">
        <v>2122</v>
      </c>
      <c r="C88" s="667" t="s">
        <v>2133</v>
      </c>
      <c r="D88" s="2333" t="s">
        <v>2134</v>
      </c>
      <c r="E88" s="2333"/>
    </row>
    <row r="89" customFormat="false" ht="12.75" hidden="false" customHeight="true" outlineLevel="0" collapsed="false">
      <c r="A89" s="2332" t="s">
        <v>1791</v>
      </c>
      <c r="B89" s="667" t="s">
        <v>2122</v>
      </c>
      <c r="C89" s="667" t="s">
        <v>2133</v>
      </c>
      <c r="D89" s="2333" t="s">
        <v>2135</v>
      </c>
      <c r="E89" s="2333"/>
    </row>
    <row r="90" customFormat="false" ht="12.75" hidden="false" customHeight="true" outlineLevel="0" collapsed="false">
      <c r="A90" s="2332" t="s">
        <v>1791</v>
      </c>
      <c r="B90" s="667" t="s">
        <v>2122</v>
      </c>
      <c r="C90" s="667" t="s">
        <v>2136</v>
      </c>
      <c r="D90" s="2333" t="s">
        <v>2137</v>
      </c>
      <c r="E90" s="2333"/>
    </row>
    <row r="91" customFormat="false" ht="12.75" hidden="false" customHeight="true" outlineLevel="0" collapsed="false">
      <c r="A91" s="2332" t="s">
        <v>1791</v>
      </c>
      <c r="B91" s="667" t="s">
        <v>2122</v>
      </c>
      <c r="C91" s="667" t="s">
        <v>2136</v>
      </c>
      <c r="D91" s="2333" t="s">
        <v>2134</v>
      </c>
      <c r="E91" s="2333"/>
    </row>
    <row r="92" customFormat="false" ht="12.75" hidden="false" customHeight="true" outlineLevel="0" collapsed="false">
      <c r="A92" s="2332" t="s">
        <v>1791</v>
      </c>
      <c r="B92" s="667" t="s">
        <v>2122</v>
      </c>
      <c r="C92" s="667" t="s">
        <v>2136</v>
      </c>
      <c r="D92" s="2333" t="s">
        <v>2138</v>
      </c>
      <c r="E92" s="2333"/>
    </row>
    <row r="93" customFormat="false" ht="12.75" hidden="false" customHeight="true" outlineLevel="0" collapsed="false">
      <c r="A93" s="2332" t="s">
        <v>1791</v>
      </c>
      <c r="B93" s="667" t="s">
        <v>2122</v>
      </c>
      <c r="C93" s="667" t="s">
        <v>2139</v>
      </c>
      <c r="D93" s="2333" t="s">
        <v>2140</v>
      </c>
      <c r="E93" s="2333"/>
    </row>
    <row r="94" customFormat="false" ht="12.75" hidden="false" customHeight="true" outlineLevel="0" collapsed="false">
      <c r="A94" s="2332" t="s">
        <v>1791</v>
      </c>
      <c r="B94" s="667" t="s">
        <v>2122</v>
      </c>
      <c r="C94" s="667" t="s">
        <v>2145</v>
      </c>
      <c r="D94" s="2333" t="s">
        <v>2146</v>
      </c>
      <c r="E94" s="2333"/>
    </row>
    <row r="95" customFormat="false" ht="12.75" hidden="false" customHeight="true" outlineLevel="0" collapsed="false">
      <c r="A95" s="2332" t="s">
        <v>1791</v>
      </c>
      <c r="B95" s="667" t="s">
        <v>2122</v>
      </c>
      <c r="C95" s="667" t="s">
        <v>2145</v>
      </c>
      <c r="D95" s="2333" t="s">
        <v>2146</v>
      </c>
      <c r="E95" s="2333"/>
    </row>
    <row r="96" customFormat="false" ht="12.75" hidden="false" customHeight="true" outlineLevel="0" collapsed="false">
      <c r="A96" s="2332" t="s">
        <v>1791</v>
      </c>
      <c r="B96" s="667" t="s">
        <v>2147</v>
      </c>
      <c r="C96" s="667" t="s">
        <v>2240</v>
      </c>
      <c r="D96" s="2333" t="s">
        <v>2241</v>
      </c>
      <c r="E96" s="2333"/>
    </row>
    <row r="97" customFormat="false" ht="12.75" hidden="false" customHeight="true" outlineLevel="0" collapsed="false">
      <c r="A97" s="2332" t="s">
        <v>1791</v>
      </c>
      <c r="B97" s="667" t="s">
        <v>2147</v>
      </c>
      <c r="C97" s="667" t="s">
        <v>2242</v>
      </c>
      <c r="D97" s="2333" t="s">
        <v>2243</v>
      </c>
      <c r="E97" s="2333"/>
    </row>
    <row r="98" customFormat="false" ht="12.75" hidden="false" customHeight="true" outlineLevel="0" collapsed="false">
      <c r="A98" s="2332" t="s">
        <v>1791</v>
      </c>
      <c r="B98" s="667" t="s">
        <v>2147</v>
      </c>
      <c r="C98" s="667" t="s">
        <v>2244</v>
      </c>
      <c r="D98" s="2333" t="s">
        <v>2245</v>
      </c>
      <c r="E98" s="2333"/>
    </row>
    <row r="99" customFormat="false" ht="12.75" hidden="false" customHeight="true" outlineLevel="0" collapsed="false">
      <c r="A99" s="2332" t="s">
        <v>1791</v>
      </c>
      <c r="B99" s="667" t="s">
        <v>2147</v>
      </c>
      <c r="C99" s="667" t="s">
        <v>2246</v>
      </c>
      <c r="D99" s="2333" t="s">
        <v>2247</v>
      </c>
      <c r="E99" s="2333"/>
    </row>
    <row r="100" customFormat="false" ht="12.75" hidden="false" customHeight="true" outlineLevel="0" collapsed="false">
      <c r="A100" s="2332" t="s">
        <v>1791</v>
      </c>
      <c r="B100" s="667" t="s">
        <v>2147</v>
      </c>
      <c r="C100" s="667" t="s">
        <v>2248</v>
      </c>
      <c r="D100" s="2333" t="s">
        <v>2249</v>
      </c>
      <c r="E100" s="2333"/>
    </row>
    <row r="101" customFormat="false" ht="12.75" hidden="false" customHeight="true" outlineLevel="0" collapsed="false">
      <c r="A101" s="2332" t="s">
        <v>1791</v>
      </c>
      <c r="B101" s="667" t="s">
        <v>2147</v>
      </c>
      <c r="C101" s="667" t="s">
        <v>2250</v>
      </c>
      <c r="D101" s="2333" t="s">
        <v>2251</v>
      </c>
      <c r="E101" s="2333"/>
    </row>
    <row r="102" customFormat="false" ht="12.75" hidden="false" customHeight="true" outlineLevel="0" collapsed="false">
      <c r="A102" s="2332" t="s">
        <v>1791</v>
      </c>
      <c r="B102" s="667" t="s">
        <v>2147</v>
      </c>
      <c r="C102" s="667" t="s">
        <v>2148</v>
      </c>
      <c r="D102" s="2333" t="s">
        <v>2252</v>
      </c>
      <c r="E102" s="2333"/>
    </row>
    <row r="103" customFormat="false" ht="12.75" hidden="false" customHeight="true" outlineLevel="0" collapsed="false">
      <c r="A103" s="2332" t="s">
        <v>1791</v>
      </c>
      <c r="B103" s="667" t="s">
        <v>2147</v>
      </c>
      <c r="C103" s="667" t="s">
        <v>2151</v>
      </c>
      <c r="D103" s="2333" t="s">
        <v>2253</v>
      </c>
      <c r="E103" s="2333"/>
    </row>
    <row r="104" customFormat="false" ht="12.75" hidden="false" customHeight="true" outlineLevel="0" collapsed="false">
      <c r="A104" s="2332" t="s">
        <v>1791</v>
      </c>
      <c r="B104" s="667" t="s">
        <v>2147</v>
      </c>
      <c r="C104" s="667" t="s">
        <v>2254</v>
      </c>
      <c r="D104" s="2333" t="s">
        <v>2255</v>
      </c>
      <c r="E104" s="2333"/>
    </row>
    <row r="105" customFormat="false" ht="12.75" hidden="false" customHeight="true" outlineLevel="0" collapsed="false">
      <c r="A105" s="2332" t="s">
        <v>1791</v>
      </c>
      <c r="B105" s="667" t="s">
        <v>2147</v>
      </c>
      <c r="C105" s="667" t="s">
        <v>2153</v>
      </c>
      <c r="D105" s="2333" t="s">
        <v>2154</v>
      </c>
      <c r="E105" s="2333"/>
    </row>
    <row r="106" customFormat="false" ht="12.75" hidden="false" customHeight="true" outlineLevel="0" collapsed="false">
      <c r="A106" s="2332" t="s">
        <v>1791</v>
      </c>
      <c r="B106" s="667" t="s">
        <v>2147</v>
      </c>
      <c r="C106" s="667" t="s">
        <v>2155</v>
      </c>
      <c r="D106" s="2333" t="s">
        <v>2256</v>
      </c>
      <c r="E106" s="2333"/>
    </row>
    <row r="107" customFormat="false" ht="12.75" hidden="false" customHeight="true" outlineLevel="0" collapsed="false">
      <c r="A107" s="2332" t="s">
        <v>1791</v>
      </c>
      <c r="B107" s="667" t="s">
        <v>2147</v>
      </c>
      <c r="C107" s="667" t="s">
        <v>2257</v>
      </c>
      <c r="D107" s="2333" t="s">
        <v>2258</v>
      </c>
      <c r="E107" s="2333"/>
    </row>
    <row r="108" customFormat="false" ht="12.75" hidden="false" customHeight="true" outlineLevel="0" collapsed="false">
      <c r="A108" s="2332" t="s">
        <v>1791</v>
      </c>
      <c r="B108" s="667" t="s">
        <v>2147</v>
      </c>
      <c r="C108" s="667" t="s">
        <v>2259</v>
      </c>
      <c r="D108" s="2333" t="s">
        <v>2260</v>
      </c>
      <c r="E108" s="2333"/>
    </row>
    <row r="109" customFormat="false" ht="12.75" hidden="false" customHeight="true" outlineLevel="0" collapsed="false">
      <c r="A109" s="2332" t="s">
        <v>1791</v>
      </c>
      <c r="B109" s="667" t="s">
        <v>2147</v>
      </c>
      <c r="C109" s="667" t="s">
        <v>2170</v>
      </c>
      <c r="D109" s="2333" t="s">
        <v>2261</v>
      </c>
      <c r="E109" s="2333"/>
    </row>
    <row r="110" customFormat="false" ht="12.75" hidden="false" customHeight="true" outlineLevel="0" collapsed="false">
      <c r="A110" s="2332" t="s">
        <v>1791</v>
      </c>
      <c r="B110" s="667" t="s">
        <v>2147</v>
      </c>
      <c r="C110" s="667" t="s">
        <v>2172</v>
      </c>
      <c r="D110" s="2333" t="s">
        <v>2262</v>
      </c>
      <c r="E110" s="2333"/>
    </row>
    <row r="111" customFormat="false" ht="12.75" hidden="false" customHeight="true" outlineLevel="0" collapsed="false">
      <c r="A111" s="2332" t="s">
        <v>1791</v>
      </c>
      <c r="B111" s="667" t="s">
        <v>2102</v>
      </c>
      <c r="C111" s="667" t="s">
        <v>2194</v>
      </c>
      <c r="D111" s="2333" t="s">
        <v>2195</v>
      </c>
      <c r="E111" s="2333"/>
    </row>
    <row r="112" customFormat="false" ht="12.75" hidden="false" customHeight="true" outlineLevel="0" collapsed="false">
      <c r="A112" s="2332" t="s">
        <v>1791</v>
      </c>
      <c r="B112" s="667" t="s">
        <v>2102</v>
      </c>
      <c r="C112" s="667" t="s">
        <v>2196</v>
      </c>
      <c r="D112" s="2333" t="s">
        <v>2263</v>
      </c>
      <c r="E112" s="2333"/>
    </row>
    <row r="113" customFormat="false" ht="12.75" hidden="false" customHeight="true" outlineLevel="0" collapsed="false">
      <c r="A113" s="2332" t="s">
        <v>1791</v>
      </c>
      <c r="B113" s="667" t="s">
        <v>2102</v>
      </c>
      <c r="C113" s="667" t="s">
        <v>2196</v>
      </c>
      <c r="D113" s="2333" t="s">
        <v>2197</v>
      </c>
      <c r="E113" s="2333"/>
    </row>
    <row r="114" customFormat="false" ht="12.75" hidden="false" customHeight="true" outlineLevel="0" collapsed="false">
      <c r="A114" s="2332" t="s">
        <v>1791</v>
      </c>
      <c r="B114" s="667" t="s">
        <v>2102</v>
      </c>
      <c r="C114" s="667" t="s">
        <v>2198</v>
      </c>
      <c r="D114" s="2333" t="s">
        <v>2264</v>
      </c>
      <c r="E114" s="2333"/>
    </row>
    <row r="115" customFormat="false" ht="12.75" hidden="false" customHeight="true" outlineLevel="0" collapsed="false">
      <c r="A115" s="2332" t="s">
        <v>1791</v>
      </c>
      <c r="B115" s="667" t="s">
        <v>2102</v>
      </c>
      <c r="C115" s="667" t="s">
        <v>2198</v>
      </c>
      <c r="D115" s="2333" t="s">
        <v>2199</v>
      </c>
      <c r="E115" s="2333"/>
    </row>
    <row r="116" customFormat="false" ht="12.75" hidden="false" customHeight="true" outlineLevel="0" collapsed="false">
      <c r="A116" s="2332" t="s">
        <v>1791</v>
      </c>
      <c r="B116" s="667" t="s">
        <v>2102</v>
      </c>
      <c r="C116" s="667" t="s">
        <v>2200</v>
      </c>
      <c r="D116" s="2333" t="s">
        <v>2264</v>
      </c>
      <c r="E116" s="2333"/>
    </row>
    <row r="117" customFormat="false" ht="12.75" hidden="false" customHeight="true" outlineLevel="0" collapsed="false">
      <c r="A117" s="2332" t="s">
        <v>1791</v>
      </c>
      <c r="B117" s="667" t="s">
        <v>2102</v>
      </c>
      <c r="C117" s="667" t="s">
        <v>2200</v>
      </c>
      <c r="D117" s="2333" t="s">
        <v>2199</v>
      </c>
      <c r="E117" s="2333"/>
    </row>
    <row r="118" customFormat="false" ht="12.75" hidden="false" customHeight="true" outlineLevel="0" collapsed="false">
      <c r="A118" s="2332" t="s">
        <v>1791</v>
      </c>
      <c r="B118" s="667" t="s">
        <v>2102</v>
      </c>
      <c r="C118" s="667" t="s">
        <v>2265</v>
      </c>
      <c r="D118" s="2333" t="s">
        <v>2205</v>
      </c>
      <c r="E118" s="2333"/>
    </row>
    <row r="119" customFormat="false" ht="12.75" hidden="false" customHeight="true" outlineLevel="0" collapsed="false">
      <c r="A119" s="2332" t="s">
        <v>1791</v>
      </c>
      <c r="B119" s="667" t="s">
        <v>2102</v>
      </c>
      <c r="C119" s="667" t="s">
        <v>2201</v>
      </c>
      <c r="D119" s="2333" t="s">
        <v>2202</v>
      </c>
      <c r="E119" s="2333"/>
    </row>
    <row r="120" customFormat="false" ht="12.75" hidden="false" customHeight="true" outlineLevel="0" collapsed="false">
      <c r="A120" s="2332" t="s">
        <v>1791</v>
      </c>
      <c r="B120" s="667" t="s">
        <v>2102</v>
      </c>
      <c r="C120" s="667" t="s">
        <v>2203</v>
      </c>
      <c r="D120" s="2333" t="s">
        <v>2202</v>
      </c>
      <c r="E120" s="2333"/>
    </row>
    <row r="121" customFormat="false" ht="12.75" hidden="false" customHeight="true" outlineLevel="0" collapsed="false">
      <c r="A121" s="2332" t="s">
        <v>1791</v>
      </c>
      <c r="B121" s="667" t="s">
        <v>2102</v>
      </c>
      <c r="C121" s="667" t="s">
        <v>2204</v>
      </c>
      <c r="D121" s="2333" t="s">
        <v>2205</v>
      </c>
      <c r="E121" s="2333"/>
    </row>
    <row r="122" customFormat="false" ht="12.75" hidden="false" customHeight="true" outlineLevel="0" collapsed="false">
      <c r="A122" s="2332" t="s">
        <v>1791</v>
      </c>
      <c r="B122" s="667" t="s">
        <v>2102</v>
      </c>
      <c r="C122" s="667" t="s">
        <v>2204</v>
      </c>
      <c r="D122" s="2333" t="s">
        <v>2206</v>
      </c>
      <c r="E122" s="2333"/>
    </row>
    <row r="123" customFormat="false" ht="12.75" hidden="false" customHeight="true" outlineLevel="0" collapsed="false">
      <c r="A123" s="2332" t="s">
        <v>1791</v>
      </c>
      <c r="B123" s="667" t="s">
        <v>2102</v>
      </c>
      <c r="C123" s="667" t="s">
        <v>2207</v>
      </c>
      <c r="D123" s="2333" t="s">
        <v>2205</v>
      </c>
      <c r="E123" s="2333"/>
    </row>
    <row r="124" customFormat="false" ht="12.75" hidden="false" customHeight="true" outlineLevel="0" collapsed="false">
      <c r="A124" s="2332" t="s">
        <v>1791</v>
      </c>
      <c r="B124" s="667" t="s">
        <v>2102</v>
      </c>
      <c r="C124" s="667" t="s">
        <v>2207</v>
      </c>
      <c r="D124" s="2333" t="s">
        <v>2209</v>
      </c>
      <c r="E124" s="2333"/>
    </row>
    <row r="125" customFormat="false" ht="12.75" hidden="false" customHeight="true" outlineLevel="0" collapsed="false">
      <c r="A125" s="2332" t="s">
        <v>1791</v>
      </c>
      <c r="B125" s="667" t="s">
        <v>2102</v>
      </c>
      <c r="C125" s="667" t="s">
        <v>2210</v>
      </c>
      <c r="D125" s="2333" t="s">
        <v>2266</v>
      </c>
      <c r="E125" s="2333"/>
    </row>
    <row r="126" customFormat="false" ht="12.75" hidden="false" customHeight="true" outlineLevel="0" collapsed="false">
      <c r="A126" s="2332" t="s">
        <v>1791</v>
      </c>
      <c r="B126" s="667" t="s">
        <v>2102</v>
      </c>
      <c r="C126" s="667" t="s">
        <v>2210</v>
      </c>
      <c r="D126" s="2333" t="s">
        <v>2211</v>
      </c>
      <c r="E126" s="2333"/>
    </row>
    <row r="127" customFormat="false" ht="12.75" hidden="false" customHeight="true" outlineLevel="0" collapsed="false">
      <c r="A127" s="2332" t="s">
        <v>1791</v>
      </c>
      <c r="B127" s="667" t="s">
        <v>2102</v>
      </c>
      <c r="C127" s="667" t="s">
        <v>2267</v>
      </c>
      <c r="D127" s="2333" t="s">
        <v>2268</v>
      </c>
      <c r="E127" s="2333"/>
    </row>
    <row r="128" customFormat="false" ht="12.75" hidden="false" customHeight="true" outlineLevel="0" collapsed="false">
      <c r="A128" s="2332" t="s">
        <v>1791</v>
      </c>
      <c r="B128" s="667" t="s">
        <v>2222</v>
      </c>
      <c r="C128" s="667" t="s">
        <v>2269</v>
      </c>
      <c r="D128" s="2333" t="s">
        <v>2270</v>
      </c>
      <c r="E128" s="2333"/>
    </row>
    <row r="129" customFormat="false" ht="12.75" hidden="false" customHeight="true" outlineLevel="0" collapsed="false">
      <c r="A129" s="2332" t="s">
        <v>1791</v>
      </c>
      <c r="B129" s="667" t="s">
        <v>2222</v>
      </c>
      <c r="C129" s="667" t="s">
        <v>2223</v>
      </c>
      <c r="D129" s="2333" t="s">
        <v>2271</v>
      </c>
      <c r="E129" s="2333"/>
    </row>
    <row r="130" customFormat="false" ht="12.75" hidden="false" customHeight="true" outlineLevel="0" collapsed="false">
      <c r="A130" s="2332" t="s">
        <v>1791</v>
      </c>
      <c r="B130" s="667" t="s">
        <v>2222</v>
      </c>
      <c r="C130" s="667" t="s">
        <v>2225</v>
      </c>
      <c r="D130" s="2333" t="s">
        <v>2272</v>
      </c>
      <c r="E130" s="2333"/>
    </row>
    <row r="131" customFormat="false" ht="12.75" hidden="false" customHeight="true" outlineLevel="0" collapsed="false">
      <c r="A131" s="2332" t="s">
        <v>1791</v>
      </c>
      <c r="B131" s="667" t="s">
        <v>2222</v>
      </c>
      <c r="C131" s="667" t="s">
        <v>2273</v>
      </c>
      <c r="D131" s="2333" t="s">
        <v>2274</v>
      </c>
      <c r="E131" s="2333"/>
    </row>
    <row r="132" customFormat="false" ht="12.75" hidden="false" customHeight="true" outlineLevel="0" collapsed="false">
      <c r="A132" s="2332" t="s">
        <v>705</v>
      </c>
      <c r="B132" s="667" t="s">
        <v>2147</v>
      </c>
      <c r="C132" s="667" t="s">
        <v>2275</v>
      </c>
      <c r="D132" s="2333" t="s">
        <v>2276</v>
      </c>
      <c r="E132" s="2333"/>
    </row>
    <row r="133" customFormat="false" ht="12.75" hidden="false" customHeight="true" outlineLevel="0" collapsed="false">
      <c r="A133" s="2332" t="s">
        <v>705</v>
      </c>
      <c r="B133" s="667" t="s">
        <v>2147</v>
      </c>
      <c r="C133" s="667" t="s">
        <v>2277</v>
      </c>
      <c r="D133" s="2333" t="s">
        <v>2278</v>
      </c>
      <c r="E133" s="2333"/>
    </row>
    <row r="134" customFormat="false" ht="12.75" hidden="false" customHeight="true" outlineLevel="0" collapsed="false">
      <c r="A134" s="2332" t="s">
        <v>705</v>
      </c>
      <c r="B134" s="667" t="s">
        <v>2147</v>
      </c>
      <c r="C134" s="667" t="s">
        <v>2172</v>
      </c>
      <c r="D134" s="2333" t="s">
        <v>2279</v>
      </c>
      <c r="E134" s="2333"/>
    </row>
    <row r="135" customFormat="false" ht="12.75" hidden="false" customHeight="true" outlineLevel="0" collapsed="false">
      <c r="A135" s="2332" t="s">
        <v>705</v>
      </c>
      <c r="B135" s="667" t="s">
        <v>2147</v>
      </c>
      <c r="C135" s="667" t="s">
        <v>2172</v>
      </c>
      <c r="D135" s="2333" t="s">
        <v>2280</v>
      </c>
      <c r="E135" s="2333"/>
    </row>
    <row r="136" customFormat="false" ht="12.75" hidden="false" customHeight="true" outlineLevel="0" collapsed="false">
      <c r="A136" s="2332" t="s">
        <v>705</v>
      </c>
      <c r="B136" s="667" t="s">
        <v>2147</v>
      </c>
      <c r="C136" s="667" t="s">
        <v>2174</v>
      </c>
      <c r="D136" s="2333" t="s">
        <v>2281</v>
      </c>
      <c r="E136" s="2333"/>
    </row>
    <row r="137" customFormat="false" ht="12.75" hidden="false" customHeight="true" outlineLevel="0" collapsed="false">
      <c r="A137" s="2332" t="s">
        <v>705</v>
      </c>
      <c r="B137" s="667" t="s">
        <v>2282</v>
      </c>
      <c r="C137" s="667" t="s">
        <v>2283</v>
      </c>
      <c r="D137" s="2333" t="s">
        <v>2284</v>
      </c>
      <c r="E137" s="2333"/>
    </row>
    <row r="138" customFormat="false" ht="12.75" hidden="false" customHeight="true" outlineLevel="0" collapsed="false">
      <c r="A138" s="2332" t="s">
        <v>1796</v>
      </c>
      <c r="B138" s="667" t="s">
        <v>2122</v>
      </c>
      <c r="C138" s="667" t="s">
        <v>2285</v>
      </c>
      <c r="D138" s="2333" t="s">
        <v>2286</v>
      </c>
      <c r="E138" s="2333"/>
    </row>
    <row r="139" customFormat="false" ht="12.75" hidden="false" customHeight="true" outlineLevel="0" collapsed="false">
      <c r="A139" s="2332" t="s">
        <v>1796</v>
      </c>
      <c r="B139" s="667" t="s">
        <v>2122</v>
      </c>
      <c r="C139" s="667" t="s">
        <v>2133</v>
      </c>
      <c r="D139" s="2333" t="s">
        <v>2134</v>
      </c>
      <c r="E139" s="2333"/>
    </row>
    <row r="140" customFormat="false" ht="12.75" hidden="false" customHeight="true" outlineLevel="0" collapsed="false">
      <c r="A140" s="2332" t="s">
        <v>1796</v>
      </c>
      <c r="B140" s="667" t="s">
        <v>2122</v>
      </c>
      <c r="C140" s="667" t="s">
        <v>2133</v>
      </c>
      <c r="D140" s="2333" t="s">
        <v>2135</v>
      </c>
      <c r="E140" s="2333"/>
    </row>
    <row r="141" customFormat="false" ht="12.75" hidden="false" customHeight="true" outlineLevel="0" collapsed="false">
      <c r="A141" s="2332" t="s">
        <v>1796</v>
      </c>
      <c r="B141" s="667" t="s">
        <v>2122</v>
      </c>
      <c r="C141" s="667" t="s">
        <v>2136</v>
      </c>
      <c r="D141" s="2333" t="s">
        <v>2137</v>
      </c>
      <c r="E141" s="2333"/>
    </row>
    <row r="142" customFormat="false" ht="12.75" hidden="false" customHeight="true" outlineLevel="0" collapsed="false">
      <c r="A142" s="2332" t="s">
        <v>1796</v>
      </c>
      <c r="B142" s="667" t="s">
        <v>2122</v>
      </c>
      <c r="C142" s="667" t="s">
        <v>2136</v>
      </c>
      <c r="D142" s="2333" t="s">
        <v>2134</v>
      </c>
      <c r="E142" s="2333"/>
    </row>
    <row r="143" customFormat="false" ht="12.75" hidden="false" customHeight="true" outlineLevel="0" collapsed="false">
      <c r="A143" s="2332" t="s">
        <v>1796</v>
      </c>
      <c r="B143" s="667" t="s">
        <v>2122</v>
      </c>
      <c r="C143" s="667" t="s">
        <v>2136</v>
      </c>
      <c r="D143" s="2333" t="s">
        <v>2287</v>
      </c>
      <c r="E143" s="2333"/>
    </row>
    <row r="144" customFormat="false" ht="12.75" hidden="false" customHeight="true" outlineLevel="0" collapsed="false">
      <c r="A144" s="2332" t="s">
        <v>1796</v>
      </c>
      <c r="B144" s="667" t="s">
        <v>2122</v>
      </c>
      <c r="C144" s="667" t="s">
        <v>2136</v>
      </c>
      <c r="D144" s="2333" t="s">
        <v>2138</v>
      </c>
      <c r="E144" s="2333"/>
    </row>
    <row r="145" customFormat="false" ht="12.75" hidden="false" customHeight="true" outlineLevel="0" collapsed="false">
      <c r="A145" s="2332" t="s">
        <v>1796</v>
      </c>
      <c r="B145" s="667" t="s">
        <v>2122</v>
      </c>
      <c r="C145" s="667" t="s">
        <v>2139</v>
      </c>
      <c r="D145" s="2333" t="s">
        <v>2140</v>
      </c>
      <c r="E145" s="2333"/>
    </row>
    <row r="146" customFormat="false" ht="12.75" hidden="false" customHeight="true" outlineLevel="0" collapsed="false">
      <c r="A146" s="2332" t="s">
        <v>1796</v>
      </c>
      <c r="B146" s="667" t="s">
        <v>2122</v>
      </c>
      <c r="C146" s="667" t="s">
        <v>2139</v>
      </c>
      <c r="D146" s="2333" t="s">
        <v>2140</v>
      </c>
      <c r="E146" s="2333"/>
    </row>
    <row r="147" customFormat="false" ht="12.75" hidden="false" customHeight="true" outlineLevel="0" collapsed="false">
      <c r="A147" s="2332" t="s">
        <v>1796</v>
      </c>
      <c r="B147" s="667" t="s">
        <v>2122</v>
      </c>
      <c r="C147" s="667" t="s">
        <v>2145</v>
      </c>
      <c r="D147" s="2333" t="s">
        <v>2146</v>
      </c>
      <c r="E147" s="2333"/>
    </row>
    <row r="148" customFormat="false" ht="12.75" hidden="false" customHeight="true" outlineLevel="0" collapsed="false">
      <c r="A148" s="2332" t="s">
        <v>1796</v>
      </c>
      <c r="B148" s="667" t="s">
        <v>2122</v>
      </c>
      <c r="C148" s="667" t="s">
        <v>2145</v>
      </c>
      <c r="D148" s="2333" t="s">
        <v>2146</v>
      </c>
      <c r="E148" s="2333"/>
    </row>
    <row r="149" customFormat="false" ht="12.75" hidden="false" customHeight="true" outlineLevel="0" collapsed="false">
      <c r="A149" s="2332" t="s">
        <v>1796</v>
      </c>
      <c r="B149" s="667" t="s">
        <v>2147</v>
      </c>
      <c r="C149" s="667" t="s">
        <v>2148</v>
      </c>
      <c r="D149" s="2333" t="s">
        <v>2288</v>
      </c>
      <c r="E149" s="2333"/>
    </row>
    <row r="150" customFormat="false" ht="12.75" hidden="false" customHeight="true" outlineLevel="0" collapsed="false">
      <c r="A150" s="2332" t="s">
        <v>1796</v>
      </c>
      <c r="B150" s="667" t="s">
        <v>2147</v>
      </c>
      <c r="C150" s="667" t="s">
        <v>2148</v>
      </c>
      <c r="D150" s="2333" t="s">
        <v>2150</v>
      </c>
      <c r="E150" s="2333"/>
    </row>
    <row r="151" customFormat="false" ht="12.75" hidden="false" customHeight="true" outlineLevel="0" collapsed="false">
      <c r="A151" s="2332" t="s">
        <v>1796</v>
      </c>
      <c r="B151" s="667" t="s">
        <v>2147</v>
      </c>
      <c r="C151" s="667" t="s">
        <v>2151</v>
      </c>
      <c r="D151" s="2333" t="s">
        <v>2289</v>
      </c>
      <c r="E151" s="2333"/>
    </row>
    <row r="152" customFormat="false" ht="12.75" hidden="false" customHeight="true" outlineLevel="0" collapsed="false">
      <c r="A152" s="2332" t="s">
        <v>1796</v>
      </c>
      <c r="B152" s="667" t="s">
        <v>2147</v>
      </c>
      <c r="C152" s="667" t="s">
        <v>2151</v>
      </c>
      <c r="D152" s="2333" t="s">
        <v>2290</v>
      </c>
      <c r="E152" s="2333"/>
    </row>
    <row r="153" customFormat="false" ht="12.75" hidden="false" customHeight="true" outlineLevel="0" collapsed="false">
      <c r="A153" s="2332" t="s">
        <v>1796</v>
      </c>
      <c r="B153" s="667" t="s">
        <v>2147</v>
      </c>
      <c r="C153" s="667" t="s">
        <v>2291</v>
      </c>
      <c r="D153" s="2333" t="s">
        <v>2292</v>
      </c>
      <c r="E153" s="2333"/>
    </row>
    <row r="154" customFormat="false" ht="12.75" hidden="false" customHeight="true" outlineLevel="0" collapsed="false">
      <c r="A154" s="2332" t="s">
        <v>1796</v>
      </c>
      <c r="B154" s="667" t="s">
        <v>2147</v>
      </c>
      <c r="C154" s="667" t="s">
        <v>2254</v>
      </c>
      <c r="D154" s="2333" t="s">
        <v>2293</v>
      </c>
      <c r="E154" s="2333"/>
    </row>
    <row r="155" customFormat="false" ht="12.75" hidden="false" customHeight="true" outlineLevel="0" collapsed="false">
      <c r="A155" s="2332" t="s">
        <v>1796</v>
      </c>
      <c r="B155" s="667" t="s">
        <v>2147</v>
      </c>
      <c r="C155" s="667" t="s">
        <v>2257</v>
      </c>
      <c r="D155" s="2333" t="s">
        <v>2294</v>
      </c>
      <c r="E155" s="2333"/>
    </row>
    <row r="156" customFormat="false" ht="12.75" hidden="false" customHeight="true" outlineLevel="0" collapsed="false">
      <c r="A156" s="2332" t="s">
        <v>1796</v>
      </c>
      <c r="B156" s="667" t="s">
        <v>2147</v>
      </c>
      <c r="C156" s="667" t="s">
        <v>2257</v>
      </c>
      <c r="D156" s="2333" t="s">
        <v>2295</v>
      </c>
      <c r="E156" s="2333"/>
    </row>
    <row r="157" customFormat="false" ht="12.75" hidden="false" customHeight="true" outlineLevel="0" collapsed="false">
      <c r="A157" s="2332" t="s">
        <v>1796</v>
      </c>
      <c r="B157" s="667" t="s">
        <v>2147</v>
      </c>
      <c r="C157" s="667" t="s">
        <v>2170</v>
      </c>
      <c r="D157" s="2333" t="s">
        <v>2296</v>
      </c>
      <c r="E157" s="2333"/>
    </row>
    <row r="158" customFormat="false" ht="12.75" hidden="false" customHeight="true" outlineLevel="0" collapsed="false">
      <c r="A158" s="2332" t="s">
        <v>1796</v>
      </c>
      <c r="B158" s="667" t="s">
        <v>2147</v>
      </c>
      <c r="C158" s="667" t="s">
        <v>2170</v>
      </c>
      <c r="D158" s="2333" t="s">
        <v>2297</v>
      </c>
      <c r="E158" s="2333"/>
    </row>
    <row r="159" customFormat="false" ht="12.75" hidden="false" customHeight="true" outlineLevel="0" collapsed="false">
      <c r="A159" s="2332" t="s">
        <v>1796</v>
      </c>
      <c r="B159" s="667" t="s">
        <v>2147</v>
      </c>
      <c r="C159" s="667" t="s">
        <v>2172</v>
      </c>
      <c r="D159" s="2333" t="s">
        <v>2298</v>
      </c>
      <c r="E159" s="2333"/>
    </row>
    <row r="160" customFormat="false" ht="12.75" hidden="false" customHeight="true" outlineLevel="0" collapsed="false">
      <c r="A160" s="2332" t="s">
        <v>1796</v>
      </c>
      <c r="B160" s="667" t="s">
        <v>2147</v>
      </c>
      <c r="C160" s="667" t="s">
        <v>2174</v>
      </c>
      <c r="D160" s="2333" t="s">
        <v>2299</v>
      </c>
      <c r="E160" s="2333"/>
    </row>
    <row r="161" customFormat="false" ht="12.75" hidden="false" customHeight="true" outlineLevel="0" collapsed="false">
      <c r="A161" s="2332" t="s">
        <v>1796</v>
      </c>
      <c r="B161" s="667" t="s">
        <v>2147</v>
      </c>
      <c r="C161" s="667" t="s">
        <v>2174</v>
      </c>
      <c r="D161" s="2333" t="s">
        <v>2300</v>
      </c>
      <c r="E161" s="2333"/>
    </row>
    <row r="162" customFormat="false" ht="12.75" hidden="false" customHeight="true" outlineLevel="0" collapsed="false">
      <c r="A162" s="2332" t="s">
        <v>1796</v>
      </c>
      <c r="B162" s="667" t="s">
        <v>2301</v>
      </c>
      <c r="C162" s="667" t="s">
        <v>2302</v>
      </c>
      <c r="D162" s="2333" t="s">
        <v>2303</v>
      </c>
      <c r="E162" s="2333"/>
    </row>
    <row r="163" customFormat="false" ht="12.75" hidden="false" customHeight="true" outlineLevel="0" collapsed="false">
      <c r="A163" s="2332" t="s">
        <v>1796</v>
      </c>
      <c r="B163" s="667" t="s">
        <v>2301</v>
      </c>
      <c r="C163" s="667" t="s">
        <v>2304</v>
      </c>
      <c r="D163" s="2333" t="s">
        <v>2305</v>
      </c>
      <c r="E163" s="2333"/>
    </row>
    <row r="164" customFormat="false" ht="12.75" hidden="false" customHeight="true" outlineLevel="0" collapsed="false">
      <c r="A164" s="2332" t="s">
        <v>1796</v>
      </c>
      <c r="B164" s="667" t="s">
        <v>2177</v>
      </c>
      <c r="C164" s="667" t="s">
        <v>2186</v>
      </c>
      <c r="D164" s="2333" t="s">
        <v>2187</v>
      </c>
      <c r="E164" s="2333"/>
    </row>
    <row r="165" customFormat="false" ht="12.75" hidden="false" customHeight="true" outlineLevel="0" collapsed="false">
      <c r="A165" s="2332" t="s">
        <v>1796</v>
      </c>
      <c r="B165" s="667" t="s">
        <v>2177</v>
      </c>
      <c r="C165" s="667" t="s">
        <v>2188</v>
      </c>
      <c r="D165" s="2333" t="s">
        <v>2189</v>
      </c>
      <c r="E165" s="2333"/>
    </row>
    <row r="166" customFormat="false" ht="12.75" hidden="false" customHeight="true" outlineLevel="0" collapsed="false">
      <c r="A166" s="2332" t="s">
        <v>1796</v>
      </c>
      <c r="B166" s="667" t="s">
        <v>2102</v>
      </c>
      <c r="C166" s="667" t="s">
        <v>2194</v>
      </c>
      <c r="D166" s="2333" t="s">
        <v>2195</v>
      </c>
      <c r="E166" s="2333"/>
    </row>
    <row r="167" customFormat="false" ht="12.75" hidden="false" customHeight="true" outlineLevel="0" collapsed="false">
      <c r="A167" s="2332" t="s">
        <v>1796</v>
      </c>
      <c r="B167" s="667" t="s">
        <v>2102</v>
      </c>
      <c r="C167" s="667" t="s">
        <v>2196</v>
      </c>
      <c r="D167" s="2333" t="s">
        <v>2197</v>
      </c>
      <c r="E167" s="2333"/>
    </row>
    <row r="168" customFormat="false" ht="12.75" hidden="false" customHeight="true" outlineLevel="0" collapsed="false">
      <c r="A168" s="2332" t="s">
        <v>1796</v>
      </c>
      <c r="B168" s="667" t="s">
        <v>2102</v>
      </c>
      <c r="C168" s="667" t="s">
        <v>2198</v>
      </c>
      <c r="D168" s="2333" t="s">
        <v>2199</v>
      </c>
      <c r="E168" s="2333"/>
    </row>
    <row r="169" customFormat="false" ht="12.75" hidden="false" customHeight="true" outlineLevel="0" collapsed="false">
      <c r="A169" s="2332" t="s">
        <v>1796</v>
      </c>
      <c r="B169" s="667" t="s">
        <v>2102</v>
      </c>
      <c r="C169" s="667" t="s">
        <v>2200</v>
      </c>
      <c r="D169" s="2333" t="s">
        <v>2199</v>
      </c>
      <c r="E169" s="2333"/>
    </row>
    <row r="170" customFormat="false" ht="12.75" hidden="false" customHeight="true" outlineLevel="0" collapsed="false">
      <c r="A170" s="2332" t="s">
        <v>1796</v>
      </c>
      <c r="B170" s="667" t="s">
        <v>2102</v>
      </c>
      <c r="C170" s="667" t="s">
        <v>2112</v>
      </c>
      <c r="D170" s="2333" t="s">
        <v>2306</v>
      </c>
      <c r="E170" s="2333"/>
    </row>
    <row r="171" customFormat="false" ht="12.75" hidden="false" customHeight="true" outlineLevel="0" collapsed="false">
      <c r="A171" s="2332" t="s">
        <v>1796</v>
      </c>
      <c r="B171" s="667" t="s">
        <v>2102</v>
      </c>
      <c r="C171" s="667" t="s">
        <v>2112</v>
      </c>
      <c r="D171" s="2333" t="s">
        <v>2306</v>
      </c>
      <c r="E171" s="2333"/>
    </row>
    <row r="172" customFormat="false" ht="12.75" hidden="false" customHeight="true" outlineLevel="0" collapsed="false">
      <c r="A172" s="2332" t="s">
        <v>1796</v>
      </c>
      <c r="B172" s="667" t="s">
        <v>2102</v>
      </c>
      <c r="C172" s="667" t="s">
        <v>2307</v>
      </c>
      <c r="D172" s="2333" t="s">
        <v>2308</v>
      </c>
      <c r="E172" s="2333"/>
    </row>
    <row r="173" customFormat="false" ht="12.75" hidden="false" customHeight="true" outlineLevel="0" collapsed="false">
      <c r="A173" s="2332" t="s">
        <v>1796</v>
      </c>
      <c r="B173" s="667" t="s">
        <v>2102</v>
      </c>
      <c r="C173" s="667" t="s">
        <v>2201</v>
      </c>
      <c r="D173" s="2333" t="s">
        <v>2202</v>
      </c>
      <c r="E173" s="2333"/>
    </row>
    <row r="174" customFormat="false" ht="12.75" hidden="false" customHeight="true" outlineLevel="0" collapsed="false">
      <c r="A174" s="2332" t="s">
        <v>1796</v>
      </c>
      <c r="B174" s="667" t="s">
        <v>2102</v>
      </c>
      <c r="C174" s="667" t="s">
        <v>2203</v>
      </c>
      <c r="D174" s="2333" t="s">
        <v>2202</v>
      </c>
      <c r="E174" s="2333"/>
    </row>
    <row r="175" customFormat="false" ht="12.75" hidden="false" customHeight="true" outlineLevel="0" collapsed="false">
      <c r="A175" s="2332" t="s">
        <v>1796</v>
      </c>
      <c r="B175" s="667" t="s">
        <v>2102</v>
      </c>
      <c r="C175" s="667" t="s">
        <v>2204</v>
      </c>
      <c r="D175" s="2333" t="s">
        <v>2205</v>
      </c>
      <c r="E175" s="2333"/>
    </row>
    <row r="176" customFormat="false" ht="12.75" hidden="false" customHeight="true" outlineLevel="0" collapsed="false">
      <c r="A176" s="2332" t="s">
        <v>1796</v>
      </c>
      <c r="B176" s="667" t="s">
        <v>2102</v>
      </c>
      <c r="C176" s="667" t="s">
        <v>2204</v>
      </c>
      <c r="D176" s="2333" t="s">
        <v>2206</v>
      </c>
      <c r="E176" s="2333"/>
    </row>
    <row r="177" customFormat="false" ht="12.75" hidden="false" customHeight="true" outlineLevel="0" collapsed="false">
      <c r="A177" s="2332" t="s">
        <v>1796</v>
      </c>
      <c r="B177" s="667" t="s">
        <v>2102</v>
      </c>
      <c r="C177" s="667" t="s">
        <v>2207</v>
      </c>
      <c r="D177" s="2333" t="s">
        <v>2208</v>
      </c>
      <c r="E177" s="2333"/>
    </row>
    <row r="178" customFormat="false" ht="12.75" hidden="false" customHeight="true" outlineLevel="0" collapsed="false">
      <c r="A178" s="2332" t="s">
        <v>1796</v>
      </c>
      <c r="B178" s="667" t="s">
        <v>2102</v>
      </c>
      <c r="C178" s="667" t="s">
        <v>2207</v>
      </c>
      <c r="D178" s="2333" t="s">
        <v>2209</v>
      </c>
      <c r="E178" s="2333"/>
    </row>
    <row r="179" customFormat="false" ht="12.75" hidden="false" customHeight="true" outlineLevel="0" collapsed="false">
      <c r="A179" s="2332" t="s">
        <v>1796</v>
      </c>
      <c r="B179" s="667" t="s">
        <v>2102</v>
      </c>
      <c r="C179" s="667" t="s">
        <v>2210</v>
      </c>
      <c r="D179" s="2333" t="s">
        <v>2211</v>
      </c>
      <c r="E179" s="2333"/>
    </row>
    <row r="180" customFormat="false" ht="12.75" hidden="false" customHeight="true" outlineLevel="0" collapsed="false">
      <c r="A180" s="2332" t="s">
        <v>1796</v>
      </c>
      <c r="B180" s="667" t="s">
        <v>2102</v>
      </c>
      <c r="C180" s="667" t="s">
        <v>2212</v>
      </c>
      <c r="D180" s="2333" t="s">
        <v>2213</v>
      </c>
      <c r="E180" s="2333"/>
    </row>
    <row r="181" customFormat="false" ht="12.75" hidden="false" customHeight="true" outlineLevel="0" collapsed="false">
      <c r="A181" s="2332" t="s">
        <v>1796</v>
      </c>
      <c r="B181" s="667" t="s">
        <v>2102</v>
      </c>
      <c r="C181" s="667" t="s">
        <v>2214</v>
      </c>
      <c r="D181" s="2333" t="s">
        <v>2309</v>
      </c>
      <c r="E181" s="2333"/>
    </row>
    <row r="182" customFormat="false" ht="12.75" hidden="false" customHeight="true" outlineLevel="0" collapsed="false">
      <c r="A182" s="2332" t="s">
        <v>1796</v>
      </c>
      <c r="B182" s="667" t="s">
        <v>2102</v>
      </c>
      <c r="C182" s="667" t="s">
        <v>2216</v>
      </c>
      <c r="D182" s="2333" t="s">
        <v>2217</v>
      </c>
      <c r="E182" s="2333"/>
    </row>
    <row r="183" customFormat="false" ht="12.75" hidden="false" customHeight="true" outlineLevel="0" collapsed="false">
      <c r="A183" s="2332" t="s">
        <v>1796</v>
      </c>
      <c r="B183" s="667" t="s">
        <v>2102</v>
      </c>
      <c r="C183" s="667" t="s">
        <v>2220</v>
      </c>
      <c r="D183" s="2333" t="s">
        <v>2221</v>
      </c>
      <c r="E183" s="2333"/>
    </row>
    <row r="184" customFormat="false" ht="12.75" hidden="false" customHeight="true" outlineLevel="0" collapsed="false">
      <c r="A184" s="2332" t="s">
        <v>1796</v>
      </c>
      <c r="B184" s="667" t="s">
        <v>2222</v>
      </c>
      <c r="C184" s="667" t="s">
        <v>2310</v>
      </c>
      <c r="D184" s="2333" t="s">
        <v>2311</v>
      </c>
      <c r="E184" s="2333"/>
    </row>
    <row r="185" customFormat="false" ht="12.75" hidden="false" customHeight="true" outlineLevel="0" collapsed="false">
      <c r="A185" s="2332" t="s">
        <v>1796</v>
      </c>
      <c r="B185" s="667" t="s">
        <v>2222</v>
      </c>
      <c r="C185" s="667" t="s">
        <v>2312</v>
      </c>
      <c r="D185" s="2333" t="s">
        <v>2313</v>
      </c>
      <c r="E185" s="2333"/>
    </row>
    <row r="186" customFormat="false" ht="12.75" hidden="false" customHeight="true" outlineLevel="0" collapsed="false">
      <c r="A186" s="2332" t="s">
        <v>1796</v>
      </c>
      <c r="B186" s="667" t="s">
        <v>2222</v>
      </c>
      <c r="C186" s="667" t="s">
        <v>2227</v>
      </c>
      <c r="D186" s="2333" t="s">
        <v>2228</v>
      </c>
      <c r="E186" s="2333"/>
    </row>
    <row r="187" customFormat="false" ht="12.75" hidden="false" customHeight="true" outlineLevel="0" collapsed="false">
      <c r="A187" s="2332" t="s">
        <v>708</v>
      </c>
      <c r="B187" s="667" t="s">
        <v>2147</v>
      </c>
      <c r="C187" s="667" t="s">
        <v>2168</v>
      </c>
      <c r="D187" s="2333" t="s">
        <v>2314</v>
      </c>
      <c r="E187" s="2333"/>
    </row>
    <row r="188" customFormat="false" ht="12.75" hidden="false" customHeight="true" outlineLevel="0" collapsed="false">
      <c r="A188" s="2332" t="s">
        <v>708</v>
      </c>
      <c r="B188" s="667" t="s">
        <v>2147</v>
      </c>
      <c r="C188" s="667" t="s">
        <v>2315</v>
      </c>
      <c r="D188" s="2333" t="s">
        <v>2316</v>
      </c>
      <c r="E188" s="2333"/>
    </row>
    <row r="189" customFormat="false" ht="12.75" hidden="false" customHeight="true" outlineLevel="0" collapsed="false">
      <c r="A189" s="2332" t="s">
        <v>708</v>
      </c>
      <c r="B189" s="667" t="s">
        <v>2147</v>
      </c>
      <c r="C189" s="667" t="s">
        <v>2317</v>
      </c>
      <c r="D189" s="2333" t="s">
        <v>2316</v>
      </c>
      <c r="E189" s="2333"/>
    </row>
    <row r="190" customFormat="false" ht="12.75" hidden="false" customHeight="true" outlineLevel="0" collapsed="false">
      <c r="A190" s="2332" t="s">
        <v>708</v>
      </c>
      <c r="B190" s="667" t="s">
        <v>2147</v>
      </c>
      <c r="C190" s="667" t="s">
        <v>2318</v>
      </c>
      <c r="D190" s="2333" t="s">
        <v>2319</v>
      </c>
      <c r="E190" s="2333"/>
    </row>
    <row r="191" customFormat="false" ht="12.75" hidden="false" customHeight="true" outlineLevel="0" collapsed="false">
      <c r="A191" s="2332" t="s">
        <v>708</v>
      </c>
      <c r="B191" s="667" t="s">
        <v>2147</v>
      </c>
      <c r="C191" s="667" t="s">
        <v>2275</v>
      </c>
      <c r="D191" s="2333" t="s">
        <v>2320</v>
      </c>
      <c r="E191" s="2333"/>
    </row>
    <row r="192" customFormat="false" ht="12.75" hidden="false" customHeight="true" outlineLevel="0" collapsed="false">
      <c r="A192" s="2332" t="s">
        <v>708</v>
      </c>
      <c r="B192" s="667" t="s">
        <v>2147</v>
      </c>
      <c r="C192" s="667" t="s">
        <v>2277</v>
      </c>
      <c r="D192" s="2333" t="s">
        <v>2321</v>
      </c>
      <c r="E192" s="2333"/>
    </row>
    <row r="193" customFormat="false" ht="12.75" hidden="false" customHeight="true" outlineLevel="0" collapsed="false">
      <c r="A193" s="2332" t="s">
        <v>708</v>
      </c>
      <c r="B193" s="667" t="s">
        <v>2147</v>
      </c>
      <c r="C193" s="667" t="s">
        <v>2172</v>
      </c>
      <c r="D193" s="2333" t="s">
        <v>2279</v>
      </c>
      <c r="E193" s="2333"/>
    </row>
    <row r="194" customFormat="false" ht="12.75" hidden="false" customHeight="true" outlineLevel="0" collapsed="false">
      <c r="A194" s="2332" t="s">
        <v>708</v>
      </c>
      <c r="B194" s="667" t="s">
        <v>2147</v>
      </c>
      <c r="C194" s="667" t="s">
        <v>2172</v>
      </c>
      <c r="D194" s="2333" t="s">
        <v>2280</v>
      </c>
      <c r="E194" s="2333"/>
    </row>
    <row r="195" customFormat="false" ht="12.75" hidden="false" customHeight="true" outlineLevel="0" collapsed="false">
      <c r="A195" s="2332" t="s">
        <v>708</v>
      </c>
      <c r="B195" s="667" t="s">
        <v>2147</v>
      </c>
      <c r="C195" s="667" t="s">
        <v>2174</v>
      </c>
      <c r="D195" s="2333" t="s">
        <v>2322</v>
      </c>
      <c r="E195" s="2333"/>
    </row>
    <row r="196" customFormat="false" ht="12.75" hidden="false" customHeight="true" outlineLevel="0" collapsed="false">
      <c r="A196" s="2332" t="s">
        <v>708</v>
      </c>
      <c r="B196" s="667" t="s">
        <v>2282</v>
      </c>
      <c r="C196" s="667" t="s">
        <v>2283</v>
      </c>
      <c r="D196" s="2333" t="s">
        <v>2284</v>
      </c>
      <c r="E196" s="2333"/>
    </row>
    <row r="197" customFormat="false" ht="12.75" hidden="false" customHeight="true" outlineLevel="0" collapsed="false">
      <c r="A197" s="2332" t="s">
        <v>717</v>
      </c>
      <c r="B197" s="667" t="s">
        <v>2147</v>
      </c>
      <c r="C197" s="667" t="s">
        <v>2323</v>
      </c>
      <c r="D197" s="2333" t="s">
        <v>2324</v>
      </c>
      <c r="E197" s="2333"/>
    </row>
    <row r="198" customFormat="false" ht="12.75" hidden="false" customHeight="true" outlineLevel="0" collapsed="false">
      <c r="A198" s="2332" t="s">
        <v>717</v>
      </c>
      <c r="B198" s="667" t="s">
        <v>2147</v>
      </c>
      <c r="C198" s="667" t="s">
        <v>2325</v>
      </c>
      <c r="D198" s="2333" t="s">
        <v>2326</v>
      </c>
      <c r="E198" s="2333"/>
    </row>
    <row r="199" customFormat="false" ht="12.75" hidden="false" customHeight="true" outlineLevel="0" collapsed="false">
      <c r="A199" s="2332" t="s">
        <v>717</v>
      </c>
      <c r="B199" s="667" t="s">
        <v>2147</v>
      </c>
      <c r="C199" s="667" t="s">
        <v>2327</v>
      </c>
      <c r="D199" s="2333" t="s">
        <v>2328</v>
      </c>
      <c r="E199" s="2333"/>
    </row>
    <row r="200" customFormat="false" ht="12.75" hidden="false" customHeight="true" outlineLevel="0" collapsed="false">
      <c r="A200" s="2332" t="s">
        <v>717</v>
      </c>
      <c r="B200" s="667" t="s">
        <v>2147</v>
      </c>
      <c r="C200" s="667" t="s">
        <v>2329</v>
      </c>
      <c r="D200" s="2333" t="s">
        <v>2330</v>
      </c>
      <c r="E200" s="2333"/>
    </row>
    <row r="201" customFormat="false" ht="12.75" hidden="false" customHeight="true" outlineLevel="0" collapsed="false">
      <c r="A201" s="2332" t="s">
        <v>717</v>
      </c>
      <c r="B201" s="667" t="s">
        <v>2147</v>
      </c>
      <c r="C201" s="667" t="s">
        <v>2315</v>
      </c>
      <c r="D201" s="2333" t="s">
        <v>2331</v>
      </c>
      <c r="E201" s="2333"/>
    </row>
    <row r="202" customFormat="false" ht="12.75" hidden="false" customHeight="true" outlineLevel="0" collapsed="false">
      <c r="A202" s="2332" t="s">
        <v>717</v>
      </c>
      <c r="B202" s="667" t="s">
        <v>2147</v>
      </c>
      <c r="C202" s="667" t="s">
        <v>2332</v>
      </c>
      <c r="D202" s="2333" t="s">
        <v>2331</v>
      </c>
      <c r="E202" s="2333"/>
    </row>
    <row r="203" customFormat="false" ht="12.75" hidden="false" customHeight="true" outlineLevel="0" collapsed="false">
      <c r="A203" s="2332" t="s">
        <v>717</v>
      </c>
      <c r="B203" s="667" t="s">
        <v>2147</v>
      </c>
      <c r="C203" s="667" t="s">
        <v>2317</v>
      </c>
      <c r="D203" s="2333" t="s">
        <v>2316</v>
      </c>
      <c r="E203" s="2333"/>
    </row>
    <row r="204" customFormat="false" ht="12.75" hidden="false" customHeight="true" outlineLevel="0" collapsed="false">
      <c r="A204" s="2332" t="s">
        <v>717</v>
      </c>
      <c r="B204" s="667" t="s">
        <v>2147</v>
      </c>
      <c r="C204" s="667" t="s">
        <v>2318</v>
      </c>
      <c r="D204" s="2333" t="s">
        <v>2319</v>
      </c>
      <c r="E204" s="2333"/>
    </row>
    <row r="205" customFormat="false" ht="12.75" hidden="false" customHeight="true" outlineLevel="0" collapsed="false">
      <c r="A205" s="2332" t="s">
        <v>717</v>
      </c>
      <c r="B205" s="667" t="s">
        <v>2147</v>
      </c>
      <c r="C205" s="667" t="s">
        <v>2333</v>
      </c>
      <c r="D205" s="2333"/>
      <c r="E205" s="2333"/>
    </row>
    <row r="206" customFormat="false" ht="12.75" hidden="false" customHeight="true" outlineLevel="0" collapsed="false">
      <c r="A206" s="2332" t="s">
        <v>717</v>
      </c>
      <c r="B206" s="667" t="s">
        <v>2147</v>
      </c>
      <c r="C206" s="667" t="s">
        <v>2275</v>
      </c>
      <c r="D206" s="2333" t="s">
        <v>2334</v>
      </c>
      <c r="E206" s="2333"/>
    </row>
    <row r="207" customFormat="false" ht="12.75" hidden="false" customHeight="true" outlineLevel="0" collapsed="false">
      <c r="A207" s="2332" t="s">
        <v>717</v>
      </c>
      <c r="B207" s="667" t="s">
        <v>2147</v>
      </c>
      <c r="C207" s="667" t="s">
        <v>2275</v>
      </c>
      <c r="D207" s="2333" t="s">
        <v>2335</v>
      </c>
      <c r="E207" s="2333"/>
    </row>
    <row r="208" customFormat="false" ht="12.75" hidden="false" customHeight="true" outlineLevel="0" collapsed="false">
      <c r="A208" s="2332" t="s">
        <v>717</v>
      </c>
      <c r="B208" s="667" t="s">
        <v>2147</v>
      </c>
      <c r="C208" s="667" t="s">
        <v>2277</v>
      </c>
      <c r="D208" s="2333" t="s">
        <v>2336</v>
      </c>
      <c r="E208" s="2333"/>
    </row>
    <row r="209" customFormat="false" ht="12.75" hidden="false" customHeight="true" outlineLevel="0" collapsed="false">
      <c r="A209" s="2332" t="s">
        <v>717</v>
      </c>
      <c r="B209" s="667" t="s">
        <v>2147</v>
      </c>
      <c r="C209" s="667" t="s">
        <v>2172</v>
      </c>
      <c r="D209" s="2333" t="s">
        <v>2279</v>
      </c>
      <c r="E209" s="2333"/>
    </row>
    <row r="210" customFormat="false" ht="12.75" hidden="false" customHeight="true" outlineLevel="0" collapsed="false">
      <c r="A210" s="2332" t="s">
        <v>717</v>
      </c>
      <c r="B210" s="667" t="s">
        <v>2147</v>
      </c>
      <c r="C210" s="667" t="s">
        <v>2172</v>
      </c>
      <c r="D210" s="2333" t="s">
        <v>2279</v>
      </c>
      <c r="E210" s="2333"/>
    </row>
    <row r="211" customFormat="false" ht="12.75" hidden="false" customHeight="true" outlineLevel="0" collapsed="false">
      <c r="A211" s="2332" t="s">
        <v>717</v>
      </c>
      <c r="B211" s="667" t="s">
        <v>2147</v>
      </c>
      <c r="C211" s="667" t="s">
        <v>2174</v>
      </c>
      <c r="D211" s="2333" t="s">
        <v>2337</v>
      </c>
      <c r="E211" s="2333"/>
    </row>
    <row r="212" customFormat="false" ht="12.75" hidden="false" customHeight="true" outlineLevel="0" collapsed="false">
      <c r="A212" s="2332" t="s">
        <v>717</v>
      </c>
      <c r="B212" s="667" t="s">
        <v>2282</v>
      </c>
      <c r="C212" s="667" t="s">
        <v>2283</v>
      </c>
      <c r="D212" s="2333" t="s">
        <v>2284</v>
      </c>
      <c r="E212" s="2333"/>
    </row>
    <row r="213" customFormat="false" ht="12" hidden="false" customHeight="true" outlineLevel="0" collapsed="false">
      <c r="A213" s="2334"/>
      <c r="B213" s="2335"/>
      <c r="C213" s="2335"/>
      <c r="D213" s="2333"/>
      <c r="E213" s="2333"/>
    </row>
    <row r="214" customFormat="false" ht="12" hidden="false" customHeight="true" outlineLevel="0" collapsed="false">
      <c r="A214" s="2328" t="s">
        <v>2338</v>
      </c>
      <c r="B214" s="2328"/>
      <c r="C214" s="2328"/>
      <c r="D214" s="2328"/>
      <c r="E214" s="2328"/>
    </row>
    <row r="215" customFormat="false" ht="12" hidden="false" customHeight="true" outlineLevel="0" collapsed="false">
      <c r="A215" s="2329" t="s">
        <v>1974</v>
      </c>
      <c r="B215" s="2330" t="s">
        <v>2339</v>
      </c>
      <c r="C215" s="2330" t="s">
        <v>2340</v>
      </c>
      <c r="D215" s="2330" t="s">
        <v>2341</v>
      </c>
      <c r="E215" s="2336" t="s">
        <v>2100</v>
      </c>
    </row>
    <row r="216" customFormat="false" ht="13.5" hidden="false" customHeight="true" outlineLevel="0" collapsed="false">
      <c r="A216" s="2332" t="s">
        <v>2101</v>
      </c>
      <c r="B216" s="667" t="s">
        <v>2103</v>
      </c>
      <c r="C216" s="667"/>
      <c r="D216" s="667"/>
      <c r="E216" s="2337" t="s">
        <v>2342</v>
      </c>
    </row>
    <row r="217" customFormat="false" ht="12.75" hidden="false" customHeight="true" outlineLevel="0" collapsed="false">
      <c r="A217" s="2332" t="s">
        <v>2101</v>
      </c>
      <c r="B217" s="667" t="s">
        <v>2105</v>
      </c>
      <c r="C217" s="667"/>
      <c r="D217" s="667"/>
      <c r="E217" s="2337" t="s">
        <v>2342</v>
      </c>
    </row>
    <row r="218" customFormat="false" ht="12.75" hidden="false" customHeight="true" outlineLevel="0" collapsed="false">
      <c r="A218" s="2332" t="s">
        <v>2101</v>
      </c>
      <c r="B218" s="667" t="s">
        <v>2107</v>
      </c>
      <c r="C218" s="667"/>
      <c r="D218" s="667"/>
      <c r="E218" s="2337" t="s">
        <v>2342</v>
      </c>
    </row>
    <row r="219" customFormat="false" ht="12.75" hidden="false" customHeight="true" outlineLevel="0" collapsed="false">
      <c r="A219" s="2332" t="s">
        <v>2101</v>
      </c>
      <c r="B219" s="667" t="s">
        <v>2108</v>
      </c>
      <c r="C219" s="667"/>
      <c r="D219" s="667"/>
      <c r="E219" s="2337" t="s">
        <v>2342</v>
      </c>
    </row>
    <row r="220" customFormat="false" ht="12.75" hidden="false" customHeight="true" outlineLevel="0" collapsed="false">
      <c r="A220" s="2332" t="s">
        <v>2101</v>
      </c>
      <c r="B220" s="667" t="s">
        <v>2109</v>
      </c>
      <c r="C220" s="667"/>
      <c r="D220" s="667"/>
      <c r="E220" s="2337" t="s">
        <v>2342</v>
      </c>
    </row>
    <row r="221" customFormat="false" ht="12.75" hidden="false" customHeight="true" outlineLevel="0" collapsed="false">
      <c r="A221" s="2332" t="s">
        <v>2101</v>
      </c>
      <c r="B221" s="667" t="s">
        <v>2110</v>
      </c>
      <c r="C221" s="667"/>
      <c r="D221" s="667"/>
      <c r="E221" s="2337" t="s">
        <v>2343</v>
      </c>
    </row>
    <row r="222" customFormat="false" ht="12.75" hidden="false" customHeight="true" outlineLevel="0" collapsed="false">
      <c r="A222" s="2332" t="s">
        <v>2101</v>
      </c>
      <c r="B222" s="667" t="s">
        <v>2112</v>
      </c>
      <c r="C222" s="667"/>
      <c r="D222" s="667"/>
      <c r="E222" s="2337" t="s">
        <v>2344</v>
      </c>
    </row>
    <row r="223" customFormat="false" ht="12.75" hidden="false" customHeight="true" outlineLevel="0" collapsed="false">
      <c r="A223" s="2332" t="s">
        <v>2101</v>
      </c>
      <c r="B223" s="667" t="s">
        <v>2114</v>
      </c>
      <c r="C223" s="667"/>
      <c r="D223" s="667"/>
      <c r="E223" s="2337" t="s">
        <v>2345</v>
      </c>
    </row>
    <row r="224" customFormat="false" ht="12.75" hidden="false" customHeight="true" outlineLevel="0" collapsed="false">
      <c r="A224" s="2332" t="s">
        <v>2101</v>
      </c>
      <c r="B224" s="667" t="s">
        <v>2108</v>
      </c>
      <c r="C224" s="667"/>
      <c r="D224" s="667"/>
      <c r="E224" s="2337" t="s">
        <v>2342</v>
      </c>
    </row>
    <row r="225" customFormat="false" ht="12.75" hidden="false" customHeight="true" outlineLevel="0" collapsed="false">
      <c r="A225" s="2332" t="s">
        <v>2101</v>
      </c>
      <c r="B225" s="667" t="s">
        <v>2116</v>
      </c>
      <c r="C225" s="667"/>
      <c r="D225" s="667"/>
      <c r="E225" s="2337" t="s">
        <v>2346</v>
      </c>
    </row>
    <row r="226" customFormat="false" ht="12.75" hidden="false" customHeight="true" outlineLevel="0" collapsed="false">
      <c r="A226" s="2332" t="s">
        <v>2101</v>
      </c>
      <c r="B226" s="667" t="s">
        <v>2118</v>
      </c>
      <c r="C226" s="667"/>
      <c r="D226" s="667"/>
      <c r="E226" s="2337" t="s">
        <v>2347</v>
      </c>
    </row>
    <row r="227" customFormat="false" ht="12.75" hidden="false" customHeight="true" outlineLevel="0" collapsed="false">
      <c r="A227" s="2332" t="s">
        <v>2101</v>
      </c>
      <c r="B227" s="667" t="s">
        <v>2120</v>
      </c>
      <c r="C227" s="667"/>
      <c r="D227" s="667"/>
      <c r="E227" s="2337" t="s">
        <v>2348</v>
      </c>
    </row>
    <row r="228" customFormat="false" ht="12.75" hidden="false" customHeight="true" outlineLevel="0" collapsed="false">
      <c r="A228" s="2332" t="s">
        <v>1824</v>
      </c>
      <c r="B228" s="667" t="s">
        <v>2131</v>
      </c>
      <c r="C228" s="667"/>
      <c r="D228" s="667"/>
      <c r="E228" s="2337" t="s">
        <v>2349</v>
      </c>
    </row>
    <row r="229" customFormat="false" ht="12.75" hidden="false" customHeight="true" outlineLevel="0" collapsed="false">
      <c r="A229" s="2332" t="s">
        <v>1824</v>
      </c>
      <c r="B229" s="667" t="s">
        <v>2148</v>
      </c>
      <c r="C229" s="667"/>
      <c r="D229" s="667"/>
      <c r="E229" s="2337" t="s">
        <v>2350</v>
      </c>
    </row>
    <row r="230" customFormat="false" ht="12.75" hidden="false" customHeight="true" outlineLevel="0" collapsed="false">
      <c r="A230" s="2332" t="s">
        <v>1824</v>
      </c>
      <c r="B230" s="667" t="s">
        <v>2148</v>
      </c>
      <c r="C230" s="667"/>
      <c r="D230" s="667"/>
      <c r="E230" s="2337"/>
    </row>
    <row r="231" customFormat="false" ht="12.75" hidden="false" customHeight="true" outlineLevel="0" collapsed="false">
      <c r="A231" s="2332" t="s">
        <v>1824</v>
      </c>
      <c r="B231" s="667" t="s">
        <v>2351</v>
      </c>
      <c r="C231" s="667"/>
      <c r="D231" s="667"/>
      <c r="E231" s="2337"/>
    </row>
    <row r="232" customFormat="false" ht="12.75" hidden="false" customHeight="true" outlineLevel="0" collapsed="false">
      <c r="A232" s="2332" t="s">
        <v>1824</v>
      </c>
      <c r="B232" s="667" t="s">
        <v>2257</v>
      </c>
      <c r="C232" s="667"/>
      <c r="D232" s="667"/>
      <c r="E232" s="2337"/>
    </row>
    <row r="233" customFormat="false" ht="12.75" hidden="false" customHeight="true" outlineLevel="0" collapsed="false">
      <c r="A233" s="2332" t="s">
        <v>1824</v>
      </c>
      <c r="B233" s="667" t="s">
        <v>2158</v>
      </c>
      <c r="C233" s="667"/>
      <c r="D233" s="667"/>
      <c r="E233" s="2337"/>
    </row>
    <row r="234" customFormat="false" ht="12.75" hidden="false" customHeight="true" outlineLevel="0" collapsed="false">
      <c r="A234" s="2332" t="s">
        <v>1824</v>
      </c>
      <c r="B234" s="667" t="s">
        <v>2160</v>
      </c>
      <c r="C234" s="667"/>
      <c r="D234" s="667"/>
      <c r="E234" s="2337"/>
    </row>
    <row r="235" customFormat="false" ht="12.75" hidden="false" customHeight="true" outlineLevel="0" collapsed="false">
      <c r="A235" s="2332" t="s">
        <v>1824</v>
      </c>
      <c r="B235" s="667" t="s">
        <v>2352</v>
      </c>
      <c r="C235" s="667"/>
      <c r="D235" s="667"/>
      <c r="E235" s="2337"/>
    </row>
    <row r="236" customFormat="false" ht="12.75" hidden="false" customHeight="true" outlineLevel="0" collapsed="false">
      <c r="A236" s="2332" t="s">
        <v>1824</v>
      </c>
      <c r="B236" s="667" t="s">
        <v>2162</v>
      </c>
      <c r="C236" s="667"/>
      <c r="D236" s="667"/>
      <c r="E236" s="2337" t="s">
        <v>2353</v>
      </c>
    </row>
    <row r="237" customFormat="false" ht="12.75" hidden="false" customHeight="true" outlineLevel="0" collapsed="false">
      <c r="A237" s="2332" t="s">
        <v>1824</v>
      </c>
      <c r="B237" s="667" t="s">
        <v>2162</v>
      </c>
      <c r="C237" s="667"/>
      <c r="D237" s="667"/>
      <c r="E237" s="2337" t="s">
        <v>2354</v>
      </c>
    </row>
    <row r="238" customFormat="false" ht="12.75" hidden="false" customHeight="true" outlineLevel="0" collapsed="false">
      <c r="A238" s="2332" t="s">
        <v>1824</v>
      </c>
      <c r="B238" s="667" t="s">
        <v>2223</v>
      </c>
      <c r="C238" s="667"/>
      <c r="D238" s="667"/>
      <c r="E238" s="2337" t="s">
        <v>2355</v>
      </c>
    </row>
    <row r="239" customFormat="false" ht="12.75" hidden="false" customHeight="true" outlineLevel="0" collapsed="false">
      <c r="A239" s="2332" t="s">
        <v>1824</v>
      </c>
      <c r="B239" s="667" t="s">
        <v>2356</v>
      </c>
      <c r="C239" s="667"/>
      <c r="D239" s="667"/>
      <c r="E239" s="2337"/>
    </row>
    <row r="240" customFormat="false" ht="12.75" hidden="false" customHeight="true" outlineLevel="0" collapsed="false">
      <c r="A240" s="2332" t="s">
        <v>1824</v>
      </c>
      <c r="B240" s="667" t="s">
        <v>104</v>
      </c>
      <c r="C240" s="667"/>
      <c r="D240" s="667"/>
      <c r="E240" s="2337"/>
    </row>
    <row r="241" customFormat="false" ht="12.75" hidden="false" customHeight="true" outlineLevel="0" collapsed="false">
      <c r="A241" s="2332" t="s">
        <v>1824</v>
      </c>
      <c r="B241" s="667" t="s">
        <v>104</v>
      </c>
      <c r="C241" s="667"/>
      <c r="D241" s="667"/>
      <c r="E241" s="2337"/>
    </row>
    <row r="242" customFormat="false" ht="12.75" hidden="false" customHeight="true" outlineLevel="0" collapsed="false">
      <c r="A242" s="2332" t="s">
        <v>1824</v>
      </c>
      <c r="B242" s="667" t="s">
        <v>2357</v>
      </c>
      <c r="C242" s="667"/>
      <c r="D242" s="667"/>
      <c r="E242" s="2337" t="s">
        <v>2358</v>
      </c>
    </row>
    <row r="243" customFormat="false" ht="12.75" hidden="false" customHeight="true" outlineLevel="0" collapsed="false">
      <c r="A243" s="2332" t="s">
        <v>1824</v>
      </c>
      <c r="B243" s="667" t="s">
        <v>2359</v>
      </c>
      <c r="C243" s="667"/>
      <c r="D243" s="667"/>
      <c r="E243" s="2337" t="s">
        <v>2360</v>
      </c>
    </row>
    <row r="244" customFormat="false" ht="12.75" hidden="false" customHeight="true" outlineLevel="0" collapsed="false">
      <c r="A244" s="2332" t="s">
        <v>1824</v>
      </c>
      <c r="B244" s="667" t="s">
        <v>2361</v>
      </c>
      <c r="C244" s="667"/>
      <c r="D244" s="667"/>
      <c r="E244" s="2337" t="s">
        <v>2362</v>
      </c>
    </row>
    <row r="245" customFormat="false" ht="12.75" hidden="false" customHeight="true" outlineLevel="0" collapsed="false">
      <c r="A245" s="2332" t="s">
        <v>1824</v>
      </c>
      <c r="B245" s="667" t="s">
        <v>2363</v>
      </c>
      <c r="C245" s="667"/>
      <c r="D245" s="667"/>
      <c r="E245" s="2337" t="s">
        <v>2362</v>
      </c>
    </row>
    <row r="246" customFormat="false" ht="12.75" hidden="false" customHeight="true" outlineLevel="0" collapsed="false">
      <c r="A246" s="2332" t="s">
        <v>1824</v>
      </c>
      <c r="B246" s="667" t="s">
        <v>2364</v>
      </c>
      <c r="C246" s="667"/>
      <c r="D246" s="667"/>
      <c r="E246" s="2337" t="s">
        <v>2365</v>
      </c>
    </row>
    <row r="247" customFormat="false" ht="12.75" hidden="false" customHeight="true" outlineLevel="0" collapsed="false">
      <c r="A247" s="2332" t="s">
        <v>1824</v>
      </c>
      <c r="B247" s="667" t="s">
        <v>2366</v>
      </c>
      <c r="C247" s="667"/>
      <c r="D247" s="667"/>
      <c r="E247" s="2337" t="s">
        <v>2365</v>
      </c>
    </row>
    <row r="248" customFormat="false" ht="12.75" hidden="false" customHeight="true" outlineLevel="0" collapsed="false">
      <c r="A248" s="2332" t="s">
        <v>1824</v>
      </c>
      <c r="B248" s="667" t="s">
        <v>2367</v>
      </c>
      <c r="C248" s="667"/>
      <c r="D248" s="667"/>
      <c r="E248" s="2337" t="s">
        <v>2368</v>
      </c>
    </row>
    <row r="249" customFormat="false" ht="12.75" hidden="false" customHeight="true" outlineLevel="0" collapsed="false">
      <c r="A249" s="2332" t="s">
        <v>1824</v>
      </c>
      <c r="B249" s="667" t="s">
        <v>2369</v>
      </c>
      <c r="C249" s="667"/>
      <c r="D249" s="667"/>
      <c r="E249" s="2337" t="s">
        <v>2370</v>
      </c>
    </row>
    <row r="250" customFormat="false" ht="12.75" hidden="false" customHeight="true" outlineLevel="0" collapsed="false">
      <c r="A250" s="2332" t="s">
        <v>1824</v>
      </c>
      <c r="B250" s="667" t="s">
        <v>2369</v>
      </c>
      <c r="C250" s="667"/>
      <c r="D250" s="667"/>
      <c r="E250" s="2337" t="s">
        <v>2371</v>
      </c>
    </row>
    <row r="251" customFormat="false" ht="12.75" hidden="false" customHeight="true" outlineLevel="0" collapsed="false">
      <c r="A251" s="2332" t="s">
        <v>1824</v>
      </c>
      <c r="B251" s="667" t="s">
        <v>2103</v>
      </c>
      <c r="C251" s="667"/>
      <c r="D251" s="667"/>
      <c r="E251" s="2337" t="s">
        <v>2372</v>
      </c>
    </row>
    <row r="252" customFormat="false" ht="12.75" hidden="false" customHeight="true" outlineLevel="0" collapsed="false">
      <c r="A252" s="2332" t="s">
        <v>1824</v>
      </c>
      <c r="B252" s="667" t="s">
        <v>2214</v>
      </c>
      <c r="C252" s="667"/>
      <c r="D252" s="667"/>
      <c r="E252" s="2337" t="s">
        <v>2373</v>
      </c>
    </row>
    <row r="253" customFormat="false" ht="12.75" hidden="false" customHeight="true" outlineLevel="0" collapsed="false">
      <c r="A253" s="2332" t="s">
        <v>1791</v>
      </c>
      <c r="B253" s="667" t="s">
        <v>2123</v>
      </c>
      <c r="C253" s="667"/>
      <c r="D253" s="667"/>
      <c r="E253" s="2337" t="s">
        <v>2374</v>
      </c>
    </row>
    <row r="254" customFormat="false" ht="12.75" hidden="false" customHeight="true" outlineLevel="0" collapsed="false">
      <c r="A254" s="2332" t="s">
        <v>1791</v>
      </c>
      <c r="B254" s="667" t="s">
        <v>2127</v>
      </c>
      <c r="C254" s="667"/>
      <c r="D254" s="667"/>
      <c r="E254" s="2337" t="s">
        <v>2375</v>
      </c>
    </row>
    <row r="255" customFormat="false" ht="12.75" hidden="false" customHeight="true" outlineLevel="0" collapsed="false">
      <c r="A255" s="2332" t="s">
        <v>1791</v>
      </c>
      <c r="B255" s="667" t="s">
        <v>2131</v>
      </c>
      <c r="C255" s="667"/>
      <c r="D255" s="667"/>
      <c r="E255" s="2337" t="s">
        <v>2376</v>
      </c>
    </row>
    <row r="256" customFormat="false" ht="12.75" hidden="false" customHeight="true" outlineLevel="0" collapsed="false">
      <c r="A256" s="2332" t="s">
        <v>1791</v>
      </c>
      <c r="B256" s="667" t="s">
        <v>2236</v>
      </c>
      <c r="C256" s="667"/>
      <c r="D256" s="667"/>
      <c r="E256" s="2337" t="s">
        <v>2377</v>
      </c>
    </row>
    <row r="257" customFormat="false" ht="12.75" hidden="false" customHeight="true" outlineLevel="0" collapsed="false">
      <c r="A257" s="2332" t="s">
        <v>1791</v>
      </c>
      <c r="B257" s="667" t="s">
        <v>2242</v>
      </c>
      <c r="C257" s="667"/>
      <c r="D257" s="667"/>
      <c r="E257" s="2337"/>
    </row>
    <row r="258" customFormat="false" ht="12.75" hidden="false" customHeight="true" outlineLevel="0" collapsed="false">
      <c r="A258" s="2332" t="s">
        <v>1791</v>
      </c>
      <c r="B258" s="667" t="s">
        <v>2244</v>
      </c>
      <c r="C258" s="667"/>
      <c r="D258" s="667"/>
      <c r="E258" s="2337"/>
    </row>
    <row r="259" customFormat="false" ht="12.75" hidden="false" customHeight="true" outlineLevel="0" collapsed="false">
      <c r="A259" s="2332" t="s">
        <v>1791</v>
      </c>
      <c r="B259" s="667" t="s">
        <v>2246</v>
      </c>
      <c r="C259" s="667"/>
      <c r="D259" s="667"/>
      <c r="E259" s="2337"/>
    </row>
    <row r="260" customFormat="false" ht="12.75" hidden="false" customHeight="true" outlineLevel="0" collapsed="false">
      <c r="A260" s="2332" t="s">
        <v>1791</v>
      </c>
      <c r="B260" s="667" t="s">
        <v>2148</v>
      </c>
      <c r="C260" s="667"/>
      <c r="D260" s="667"/>
      <c r="E260" s="2337"/>
    </row>
    <row r="261" customFormat="false" ht="12.75" hidden="false" customHeight="true" outlineLevel="0" collapsed="false">
      <c r="A261" s="2332" t="s">
        <v>1791</v>
      </c>
      <c r="B261" s="667" t="s">
        <v>2257</v>
      </c>
      <c r="C261" s="667"/>
      <c r="D261" s="667"/>
      <c r="E261" s="2337"/>
    </row>
    <row r="262" customFormat="false" ht="12.75" hidden="false" customHeight="true" outlineLevel="0" collapsed="false">
      <c r="A262" s="2332" t="s">
        <v>1791</v>
      </c>
      <c r="B262" s="667" t="s">
        <v>2356</v>
      </c>
      <c r="C262" s="667"/>
      <c r="D262" s="667"/>
      <c r="E262" s="2337"/>
    </row>
    <row r="263" customFormat="false" ht="12.75" hidden="false" customHeight="true" outlineLevel="0" collapsed="false">
      <c r="A263" s="2332" t="s">
        <v>1791</v>
      </c>
      <c r="B263" s="667" t="s">
        <v>104</v>
      </c>
      <c r="C263" s="667"/>
      <c r="D263" s="667"/>
      <c r="E263" s="2337"/>
    </row>
    <row r="264" customFormat="false" ht="12.75" hidden="false" customHeight="true" outlineLevel="0" collapsed="false">
      <c r="A264" s="2332" t="s">
        <v>1791</v>
      </c>
      <c r="B264" s="667" t="s">
        <v>104</v>
      </c>
      <c r="C264" s="667"/>
      <c r="D264" s="667"/>
      <c r="E264" s="2337"/>
    </row>
    <row r="265" customFormat="false" ht="12.75" hidden="false" customHeight="true" outlineLevel="0" collapsed="false">
      <c r="A265" s="2332" t="s">
        <v>1791</v>
      </c>
      <c r="B265" s="667" t="s">
        <v>2357</v>
      </c>
      <c r="C265" s="667"/>
      <c r="D265" s="667"/>
      <c r="E265" s="2337" t="s">
        <v>2358</v>
      </c>
    </row>
    <row r="266" customFormat="false" ht="12.75" hidden="false" customHeight="true" outlineLevel="0" collapsed="false">
      <c r="A266" s="2332" t="s">
        <v>1791</v>
      </c>
      <c r="B266" s="667" t="s">
        <v>2359</v>
      </c>
      <c r="C266" s="667"/>
      <c r="D266" s="667"/>
      <c r="E266" s="2337" t="s">
        <v>2360</v>
      </c>
    </row>
    <row r="267" customFormat="false" ht="12.75" hidden="false" customHeight="true" outlineLevel="0" collapsed="false">
      <c r="A267" s="2332" t="s">
        <v>1791</v>
      </c>
      <c r="B267" s="667" t="s">
        <v>2361</v>
      </c>
      <c r="C267" s="667"/>
      <c r="D267" s="667"/>
      <c r="E267" s="2337" t="s">
        <v>2362</v>
      </c>
    </row>
    <row r="268" customFormat="false" ht="12.75" hidden="false" customHeight="true" outlineLevel="0" collapsed="false">
      <c r="A268" s="2332" t="s">
        <v>1791</v>
      </c>
      <c r="B268" s="667" t="s">
        <v>2363</v>
      </c>
      <c r="C268" s="667"/>
      <c r="D268" s="667"/>
      <c r="E268" s="2337" t="s">
        <v>2362</v>
      </c>
    </row>
    <row r="269" customFormat="false" ht="12.75" hidden="false" customHeight="true" outlineLevel="0" collapsed="false">
      <c r="A269" s="2332" t="s">
        <v>1791</v>
      </c>
      <c r="B269" s="667" t="s">
        <v>2364</v>
      </c>
      <c r="C269" s="667"/>
      <c r="D269" s="667"/>
      <c r="E269" s="2337" t="s">
        <v>2365</v>
      </c>
    </row>
    <row r="270" customFormat="false" ht="12.75" hidden="false" customHeight="true" outlineLevel="0" collapsed="false">
      <c r="A270" s="2332" t="s">
        <v>1791</v>
      </c>
      <c r="B270" s="667" t="s">
        <v>2366</v>
      </c>
      <c r="C270" s="667"/>
      <c r="D270" s="667"/>
      <c r="E270" s="2337" t="s">
        <v>2365</v>
      </c>
    </row>
    <row r="271" customFormat="false" ht="12.75" hidden="false" customHeight="true" outlineLevel="0" collapsed="false">
      <c r="A271" s="2332" t="s">
        <v>1791</v>
      </c>
      <c r="B271" s="667" t="s">
        <v>2367</v>
      </c>
      <c r="C271" s="667"/>
      <c r="D271" s="667"/>
      <c r="E271" s="2337" t="s">
        <v>2368</v>
      </c>
    </row>
    <row r="272" customFormat="false" ht="12.75" hidden="false" customHeight="true" outlineLevel="0" collapsed="false">
      <c r="A272" s="2332" t="s">
        <v>1791</v>
      </c>
      <c r="B272" s="667" t="s">
        <v>2369</v>
      </c>
      <c r="C272" s="667"/>
      <c r="D272" s="667"/>
      <c r="E272" s="2337" t="s">
        <v>2371</v>
      </c>
    </row>
    <row r="273" customFormat="false" ht="12.75" hidden="false" customHeight="true" outlineLevel="0" collapsed="false">
      <c r="A273" s="2332" t="s">
        <v>1791</v>
      </c>
      <c r="B273" s="667" t="s">
        <v>2103</v>
      </c>
      <c r="C273" s="667"/>
      <c r="D273" s="667"/>
      <c r="E273" s="2337" t="s">
        <v>2372</v>
      </c>
    </row>
    <row r="274" customFormat="false" ht="12.75" hidden="false" customHeight="true" outlineLevel="0" collapsed="false">
      <c r="A274" s="2332" t="s">
        <v>1791</v>
      </c>
      <c r="B274" s="667" t="s">
        <v>2378</v>
      </c>
      <c r="C274" s="667"/>
      <c r="D274" s="667"/>
      <c r="E274" s="2337" t="s">
        <v>2379</v>
      </c>
    </row>
    <row r="275" customFormat="false" ht="12.75" hidden="false" customHeight="true" outlineLevel="0" collapsed="false">
      <c r="A275" s="2332" t="s">
        <v>1796</v>
      </c>
      <c r="B275" s="667" t="s">
        <v>2148</v>
      </c>
      <c r="C275" s="667"/>
      <c r="D275" s="667"/>
      <c r="E275" s="2337" t="s">
        <v>2380</v>
      </c>
    </row>
    <row r="276" customFormat="false" ht="12.75" hidden="false" customHeight="true" outlineLevel="0" collapsed="false">
      <c r="A276" s="2332" t="s">
        <v>1796</v>
      </c>
      <c r="B276" s="667" t="s">
        <v>2148</v>
      </c>
      <c r="C276" s="667"/>
      <c r="D276" s="667"/>
      <c r="E276" s="2337"/>
    </row>
    <row r="277" customFormat="false" ht="12.75" hidden="false" customHeight="true" outlineLevel="0" collapsed="false">
      <c r="A277" s="2332" t="s">
        <v>1796</v>
      </c>
      <c r="B277" s="667" t="s">
        <v>2257</v>
      </c>
      <c r="C277" s="667"/>
      <c r="D277" s="667"/>
      <c r="E277" s="2337" t="s">
        <v>2381</v>
      </c>
    </row>
    <row r="278" customFormat="false" ht="12.75" hidden="false" customHeight="true" outlineLevel="0" collapsed="false">
      <c r="A278" s="2332" t="s">
        <v>1796</v>
      </c>
      <c r="B278" s="667" t="s">
        <v>2257</v>
      </c>
      <c r="C278" s="667"/>
      <c r="D278" s="667"/>
      <c r="E278" s="2337"/>
    </row>
    <row r="279" customFormat="false" ht="12.75" hidden="false" customHeight="true" outlineLevel="0" collapsed="false">
      <c r="A279" s="2332" t="s">
        <v>1796</v>
      </c>
      <c r="B279" s="667" t="s">
        <v>2382</v>
      </c>
      <c r="C279" s="667"/>
      <c r="D279" s="667"/>
      <c r="E279" s="2337"/>
    </row>
    <row r="280" customFormat="false" ht="12.75" hidden="false" customHeight="true" outlineLevel="0" collapsed="false">
      <c r="A280" s="2332" t="s">
        <v>1796</v>
      </c>
      <c r="B280" s="667" t="s">
        <v>2383</v>
      </c>
      <c r="C280" s="667"/>
      <c r="D280" s="667"/>
      <c r="E280" s="2337"/>
    </row>
    <row r="281" customFormat="false" ht="12.75" hidden="false" customHeight="true" outlineLevel="0" collapsed="false">
      <c r="A281" s="2332" t="s">
        <v>1796</v>
      </c>
      <c r="B281" s="667" t="s">
        <v>2356</v>
      </c>
      <c r="C281" s="667"/>
      <c r="D281" s="667"/>
      <c r="E281" s="2337"/>
    </row>
    <row r="282" customFormat="false" ht="12.75" hidden="false" customHeight="true" outlineLevel="0" collapsed="false">
      <c r="A282" s="2332" t="s">
        <v>1796</v>
      </c>
      <c r="B282" s="667" t="s">
        <v>104</v>
      </c>
      <c r="C282" s="667"/>
      <c r="D282" s="667"/>
      <c r="E282" s="2337" t="s">
        <v>2384</v>
      </c>
    </row>
    <row r="283" customFormat="false" ht="12.75" hidden="false" customHeight="true" outlineLevel="0" collapsed="false">
      <c r="A283" s="2332" t="s">
        <v>1796</v>
      </c>
      <c r="B283" s="667" t="s">
        <v>104</v>
      </c>
      <c r="C283" s="667"/>
      <c r="D283" s="667"/>
      <c r="E283" s="2337"/>
    </row>
    <row r="284" customFormat="false" ht="12.75" hidden="false" customHeight="true" outlineLevel="0" collapsed="false">
      <c r="A284" s="2332" t="s">
        <v>1796</v>
      </c>
      <c r="B284" s="667" t="s">
        <v>104</v>
      </c>
      <c r="C284" s="667"/>
      <c r="D284" s="667"/>
      <c r="E284" s="2337"/>
    </row>
    <row r="285" customFormat="false" ht="12.75" hidden="false" customHeight="true" outlineLevel="0" collapsed="false">
      <c r="A285" s="2332" t="s">
        <v>1796</v>
      </c>
      <c r="B285" s="667" t="s">
        <v>2357</v>
      </c>
      <c r="C285" s="667"/>
      <c r="D285" s="667"/>
      <c r="E285" s="2337" t="s">
        <v>2358</v>
      </c>
    </row>
    <row r="286" customFormat="false" ht="12.75" hidden="false" customHeight="true" outlineLevel="0" collapsed="false">
      <c r="A286" s="2332" t="s">
        <v>1796</v>
      </c>
      <c r="B286" s="667" t="s">
        <v>2359</v>
      </c>
      <c r="C286" s="667"/>
      <c r="D286" s="667"/>
      <c r="E286" s="2337" t="s">
        <v>2360</v>
      </c>
    </row>
    <row r="287" customFormat="false" ht="12.75" hidden="false" customHeight="true" outlineLevel="0" collapsed="false">
      <c r="A287" s="2332" t="s">
        <v>1796</v>
      </c>
      <c r="B287" s="667" t="s">
        <v>2361</v>
      </c>
      <c r="C287" s="667"/>
      <c r="D287" s="667"/>
      <c r="E287" s="2337" t="s">
        <v>2362</v>
      </c>
    </row>
    <row r="288" customFormat="false" ht="12.75" hidden="false" customHeight="true" outlineLevel="0" collapsed="false">
      <c r="A288" s="2332" t="s">
        <v>1796</v>
      </c>
      <c r="B288" s="667" t="s">
        <v>2363</v>
      </c>
      <c r="C288" s="667"/>
      <c r="D288" s="667"/>
      <c r="E288" s="2337" t="s">
        <v>2362</v>
      </c>
    </row>
    <row r="289" customFormat="false" ht="12.75" hidden="false" customHeight="true" outlineLevel="0" collapsed="false">
      <c r="A289" s="2332" t="s">
        <v>1796</v>
      </c>
      <c r="B289" s="667" t="s">
        <v>2364</v>
      </c>
      <c r="C289" s="667"/>
      <c r="D289" s="667"/>
      <c r="E289" s="2337" t="s">
        <v>2365</v>
      </c>
    </row>
    <row r="290" customFormat="false" ht="12.75" hidden="false" customHeight="true" outlineLevel="0" collapsed="false">
      <c r="A290" s="2332" t="s">
        <v>1796</v>
      </c>
      <c r="B290" s="667" t="s">
        <v>2366</v>
      </c>
      <c r="C290" s="667"/>
      <c r="D290" s="667"/>
      <c r="E290" s="2337" t="s">
        <v>2365</v>
      </c>
    </row>
    <row r="291" customFormat="false" ht="12.75" hidden="false" customHeight="true" outlineLevel="0" collapsed="false">
      <c r="A291" s="2332" t="s">
        <v>1796</v>
      </c>
      <c r="B291" s="667" t="s">
        <v>2367</v>
      </c>
      <c r="C291" s="667"/>
      <c r="D291" s="667"/>
      <c r="E291" s="2337" t="s">
        <v>2368</v>
      </c>
    </row>
    <row r="292" customFormat="false" ht="12.75" hidden="false" customHeight="true" outlineLevel="0" collapsed="false">
      <c r="A292" s="2332" t="s">
        <v>1796</v>
      </c>
      <c r="B292" s="667" t="s">
        <v>2369</v>
      </c>
      <c r="C292" s="667"/>
      <c r="D292" s="667"/>
      <c r="E292" s="2337" t="s">
        <v>2370</v>
      </c>
    </row>
    <row r="293" customFormat="false" ht="12.75" hidden="false" customHeight="true" outlineLevel="0" collapsed="false">
      <c r="A293" s="2332" t="s">
        <v>1796</v>
      </c>
      <c r="B293" s="667" t="s">
        <v>2369</v>
      </c>
      <c r="C293" s="667"/>
      <c r="D293" s="667"/>
      <c r="E293" s="2337" t="s">
        <v>2371</v>
      </c>
    </row>
    <row r="294" customFormat="false" ht="12.75" hidden="false" customHeight="true" outlineLevel="0" collapsed="false">
      <c r="A294" s="2332" t="s">
        <v>1796</v>
      </c>
      <c r="B294" s="667" t="s">
        <v>2103</v>
      </c>
      <c r="C294" s="667"/>
      <c r="D294" s="667"/>
      <c r="E294" s="2337" t="s">
        <v>2372</v>
      </c>
    </row>
    <row r="295" customFormat="false" ht="12.75" hidden="false" customHeight="true" outlineLevel="0" collapsed="false">
      <c r="A295" s="2332" t="s">
        <v>1796</v>
      </c>
      <c r="B295" s="667" t="s">
        <v>2214</v>
      </c>
      <c r="C295" s="667"/>
      <c r="D295" s="667"/>
      <c r="E295" s="2337" t="s">
        <v>2385</v>
      </c>
    </row>
    <row r="296" customFormat="false" ht="12.75" hidden="false" customHeight="true" outlineLevel="0" collapsed="false">
      <c r="A296" s="2332" t="s">
        <v>708</v>
      </c>
      <c r="B296" s="667" t="s">
        <v>2168</v>
      </c>
      <c r="C296" s="667"/>
      <c r="D296" s="667"/>
      <c r="E296" s="2337" t="s">
        <v>2386</v>
      </c>
    </row>
    <row r="297" customFormat="false" ht="12.75" hidden="false" customHeight="true" outlineLevel="0" collapsed="false">
      <c r="A297" s="2332" t="s">
        <v>717</v>
      </c>
      <c r="B297" s="667" t="s">
        <v>2323</v>
      </c>
      <c r="C297" s="667"/>
      <c r="D297" s="667"/>
      <c r="E297" s="2337" t="s">
        <v>2387</v>
      </c>
    </row>
    <row r="298" customFormat="false" ht="12.75" hidden="false" customHeight="true" outlineLevel="0" collapsed="false">
      <c r="A298" s="2332" t="s">
        <v>717</v>
      </c>
      <c r="B298" s="667" t="s">
        <v>2329</v>
      </c>
      <c r="C298" s="667"/>
      <c r="D298" s="667"/>
      <c r="E298" s="2337"/>
    </row>
    <row r="299" customFormat="false" ht="12.75" hidden="false" customHeight="true" outlineLevel="0" collapsed="false">
      <c r="A299" s="2332" t="s">
        <v>717</v>
      </c>
      <c r="B299" s="667" t="s">
        <v>2388</v>
      </c>
      <c r="C299" s="667"/>
      <c r="D299" s="667"/>
      <c r="E299" s="2337" t="s">
        <v>2389</v>
      </c>
    </row>
    <row r="300" customFormat="false" ht="12.75" hidden="false" customHeight="true" outlineLevel="0" collapsed="false">
      <c r="A300" s="2332" t="s">
        <v>717</v>
      </c>
      <c r="B300" s="667" t="s">
        <v>2390</v>
      </c>
      <c r="C300" s="667"/>
      <c r="D300" s="667"/>
      <c r="E300" s="2337" t="s">
        <v>2389</v>
      </c>
    </row>
    <row r="301" customFormat="false" ht="12.75" hidden="false" customHeight="true" outlineLevel="0" collapsed="false">
      <c r="A301" s="2332" t="s">
        <v>717</v>
      </c>
      <c r="B301" s="667" t="s">
        <v>2391</v>
      </c>
      <c r="C301" s="667"/>
      <c r="D301" s="667"/>
      <c r="E301" s="2337" t="s">
        <v>2389</v>
      </c>
    </row>
    <row r="302" customFormat="false" ht="12.75" hidden="false" customHeight="true" outlineLevel="0" collapsed="false">
      <c r="A302" s="2332" t="s">
        <v>717</v>
      </c>
      <c r="B302" s="667" t="s">
        <v>2392</v>
      </c>
      <c r="C302" s="667"/>
      <c r="D302" s="667"/>
      <c r="E302" s="2337" t="s">
        <v>2389</v>
      </c>
    </row>
    <row r="303" customFormat="false" ht="12.75" hidden="false" customHeight="true" outlineLevel="0" collapsed="false">
      <c r="A303" s="2332" t="s">
        <v>717</v>
      </c>
      <c r="B303" s="667" t="s">
        <v>2393</v>
      </c>
      <c r="C303" s="667"/>
      <c r="D303" s="667"/>
      <c r="E303" s="2337" t="s">
        <v>2389</v>
      </c>
    </row>
    <row r="304" customFormat="false" ht="12.75" hidden="false" customHeight="true" outlineLevel="0" collapsed="false">
      <c r="A304" s="2332" t="s">
        <v>717</v>
      </c>
      <c r="B304" s="667" t="s">
        <v>2394</v>
      </c>
      <c r="C304" s="667"/>
      <c r="D304" s="667"/>
      <c r="E304" s="2337" t="s">
        <v>2389</v>
      </c>
    </row>
    <row r="305" customFormat="false" ht="12" hidden="false" customHeight="true" outlineLevel="0" collapsed="false">
      <c r="A305" s="2334"/>
      <c r="B305" s="667"/>
      <c r="C305" s="667"/>
      <c r="D305" s="667"/>
      <c r="E305" s="2337"/>
    </row>
    <row r="306" customFormat="false" ht="12" hidden="false" customHeight="true" outlineLevel="0" collapsed="false">
      <c r="A306" s="31"/>
      <c r="B306" s="31"/>
      <c r="C306" s="31"/>
      <c r="D306" s="31"/>
      <c r="E306" s="31"/>
    </row>
    <row r="307" customFormat="false" ht="12" hidden="false" customHeight="true" outlineLevel="0" collapsed="false">
      <c r="A307" s="2338" t="s">
        <v>2395</v>
      </c>
      <c r="B307" s="2338"/>
      <c r="C307" s="2338"/>
      <c r="D307" s="2338"/>
      <c r="E307" s="2338"/>
    </row>
    <row r="308" customFormat="false" ht="12" hidden="false" customHeight="true" outlineLevel="0" collapsed="false">
      <c r="A308" s="2339" t="s">
        <v>2396</v>
      </c>
    </row>
    <row r="309" customFormat="false" ht="12" hidden="false" customHeight="true" outlineLevel="0" collapsed="false">
      <c r="A309" s="2338" t="s">
        <v>2397</v>
      </c>
      <c r="B309" s="2338"/>
      <c r="C309" s="2338"/>
      <c r="D309" s="2338"/>
      <c r="E309" s="2338"/>
    </row>
  </sheetData>
  <sheetProtection sheet="true" password="a57c" objects="true" scenarios="true"/>
  <mergeCells count="21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A214:E214"/>
    <mergeCell ref="A307:E307"/>
    <mergeCell ref="A309:E309"/>
  </mergeCells>
  <dataValidations count="1">
    <dataValidation allowBlank="true" errorStyle="stop" operator="between" showDropDown="false" showErrorMessage="true" showInputMessage="false" sqref="A1:IV6 A7:D305 F7:IV307 E214:E305 A306:E306 A307:A309 B308:IV308 F309:IV309 A310:IV13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398</v>
      </c>
      <c r="B1" s="1674"/>
      <c r="C1" s="1674"/>
      <c r="D1" s="1674"/>
      <c r="E1" s="1674"/>
      <c r="F1" s="2306"/>
      <c r="G1" s="111" t="s">
        <v>78</v>
      </c>
    </row>
    <row r="2" customFormat="false" ht="15.75" hidden="false" customHeight="true" outlineLevel="0" collapsed="false">
      <c r="A2" s="650" t="s">
        <v>215</v>
      </c>
      <c r="B2" s="2306"/>
      <c r="C2" s="2306"/>
      <c r="D2" s="2306"/>
      <c r="E2" s="2306"/>
      <c r="F2" s="2306"/>
      <c r="G2" s="111" t="s">
        <v>80</v>
      </c>
    </row>
    <row r="3" customFormat="false" ht="15.75" hidden="false" customHeight="true" outlineLevel="0" collapsed="false">
      <c r="A3" s="650"/>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9</v>
      </c>
      <c r="B5" s="2328"/>
      <c r="C5" s="2328"/>
      <c r="D5" s="2328"/>
      <c r="E5" s="2328"/>
      <c r="F5" s="2328"/>
      <c r="G5" s="2328"/>
    </row>
    <row r="6" customFormat="false" ht="45" hidden="false" customHeight="true" outlineLevel="0" collapsed="false">
      <c r="A6" s="2329" t="s">
        <v>1974</v>
      </c>
      <c r="B6" s="2330" t="s">
        <v>2400</v>
      </c>
      <c r="C6" s="2330" t="s">
        <v>2401</v>
      </c>
      <c r="D6" s="2330" t="s">
        <v>2402</v>
      </c>
      <c r="E6" s="2330" t="s">
        <v>2403</v>
      </c>
      <c r="F6" s="2330" t="s">
        <v>2404</v>
      </c>
      <c r="G6" s="2314" t="s">
        <v>2100</v>
      </c>
    </row>
    <row r="7" customFormat="false" ht="12" hidden="false" customHeight="true" outlineLevel="0" collapsed="false">
      <c r="A7" s="31"/>
      <c r="B7" s="31"/>
      <c r="C7" s="31"/>
      <c r="D7" s="31"/>
      <c r="E7" s="31"/>
      <c r="F7" s="31"/>
      <c r="G7" s="31"/>
    </row>
    <row r="8" customFormat="false" ht="29.25" hidden="false" customHeight="true" outlineLevel="0" collapsed="false">
      <c r="A8" s="2340" t="s">
        <v>2405</v>
      </c>
      <c r="B8" s="2340"/>
      <c r="C8" s="2340"/>
      <c r="D8" s="2340"/>
      <c r="E8" s="2340"/>
      <c r="F8" s="2340"/>
      <c r="G8" s="2340"/>
    </row>
    <row r="9" customFormat="false" ht="12.75" hidden="false" customHeight="true" outlineLevel="0" collapsed="false"/>
    <row r="10" customFormat="false" ht="12" hidden="false" customHeight="true" outlineLevel="0" collapsed="false">
      <c r="A10" s="2341" t="s">
        <v>1969</v>
      </c>
      <c r="B10" s="2342"/>
      <c r="C10" s="2342"/>
      <c r="D10" s="2342"/>
      <c r="E10" s="2342"/>
      <c r="F10" s="2342"/>
      <c r="G10" s="2343"/>
    </row>
    <row r="11" customFormat="false" ht="33" hidden="false" customHeight="true" outlineLevel="0" collapsed="false">
      <c r="A11" s="2344" t="s">
        <v>240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407</v>
      </c>
      <c r="B1" s="379"/>
      <c r="J1" s="111" t="s">
        <v>78</v>
      </c>
    </row>
    <row r="2" customFormat="false" ht="15.75" hidden="false" customHeight="true" outlineLevel="0" collapsed="false">
      <c r="A2" s="650" t="s">
        <v>2408</v>
      </c>
      <c r="B2" s="379"/>
      <c r="J2" s="111" t="s">
        <v>80</v>
      </c>
    </row>
    <row r="3" customFormat="false" ht="15.75" hidden="false" customHeight="true" outlineLevel="0" collapsed="false">
      <c r="A3" s="650"/>
      <c r="B3" s="379"/>
      <c r="J3" s="111" t="s">
        <v>81</v>
      </c>
    </row>
    <row r="4" customFormat="false" ht="12.75" hidden="false" customHeight="true" outlineLevel="0" collapsed="false">
      <c r="A4" s="138"/>
      <c r="B4" s="138"/>
      <c r="C4" s="138"/>
    </row>
    <row r="5" customFormat="false" ht="53.25" hidden="false" customHeight="true" outlineLevel="0" collapsed="false">
      <c r="A5" s="2345" t="s">
        <v>82</v>
      </c>
      <c r="B5" s="2346" t="s">
        <v>2409</v>
      </c>
      <c r="C5" s="2346" t="s">
        <v>2410</v>
      </c>
      <c r="D5" s="2346" t="s">
        <v>2411</v>
      </c>
      <c r="E5" s="2346" t="s">
        <v>2412</v>
      </c>
      <c r="F5" s="2346" t="s">
        <v>2413</v>
      </c>
      <c r="G5" s="2346" t="s">
        <v>2414</v>
      </c>
      <c r="H5" s="2346" t="s">
        <v>2415</v>
      </c>
      <c r="I5" s="2346" t="s">
        <v>2416</v>
      </c>
      <c r="J5" s="2347" t="s">
        <v>2417</v>
      </c>
      <c r="K5" s="16"/>
    </row>
    <row r="6" customFormat="false" ht="12.75" hidden="false" customHeight="true" outlineLevel="0" collapsed="false">
      <c r="A6" s="2345"/>
      <c r="B6" s="2348" t="s">
        <v>90</v>
      </c>
      <c r="C6" s="2348" t="s">
        <v>90</v>
      </c>
      <c r="D6" s="2348" t="s">
        <v>90</v>
      </c>
      <c r="E6" s="2348" t="s">
        <v>90</v>
      </c>
      <c r="F6" s="2348" t="s">
        <v>90</v>
      </c>
      <c r="G6" s="2348" t="s">
        <v>90</v>
      </c>
      <c r="H6" s="2348" t="s">
        <v>90</v>
      </c>
      <c r="I6" s="2348" t="s">
        <v>90</v>
      </c>
      <c r="J6" s="2349" t="s">
        <v>1460</v>
      </c>
      <c r="K6" s="16"/>
    </row>
    <row r="7" customFormat="false" ht="13.5" hidden="false" customHeight="true" outlineLevel="0" collapsed="false">
      <c r="A7" s="2350" t="s">
        <v>2418</v>
      </c>
      <c r="B7" s="2351" t="n">
        <v>3129613.45248228</v>
      </c>
      <c r="C7" s="2351" t="n">
        <v>3163866.67474532</v>
      </c>
      <c r="D7" s="2351" t="n">
        <v>3093888.35172441</v>
      </c>
      <c r="E7" s="2351" t="n">
        <v>3048691.88263325</v>
      </c>
      <c r="F7" s="2351" t="n">
        <v>3035067.29546491</v>
      </c>
      <c r="G7" s="2351" t="n">
        <v>3062594.29617999</v>
      </c>
      <c r="H7" s="2351" t="n">
        <v>3149096.06343469</v>
      </c>
      <c r="I7" s="2351" t="n">
        <v>3086173.08260869</v>
      </c>
      <c r="J7" s="2352" t="n">
        <v>-1.38804266191835</v>
      </c>
      <c r="K7" s="16"/>
    </row>
    <row r="8" customFormat="false" ht="12.75" hidden="false" customHeight="true" outlineLevel="0" collapsed="false">
      <c r="A8" s="2353" t="s">
        <v>1659</v>
      </c>
      <c r="B8" s="2354" t="n">
        <v>3110387.75245494</v>
      </c>
      <c r="C8" s="2354" t="n">
        <v>3144532.55235859</v>
      </c>
      <c r="D8" s="2354" t="n">
        <v>3074551.10845052</v>
      </c>
      <c r="E8" s="2354" t="n">
        <v>3028589.51342491</v>
      </c>
      <c r="F8" s="2354" t="n">
        <v>3014252.23084817</v>
      </c>
      <c r="G8" s="2354" t="n">
        <v>3041184.40041441</v>
      </c>
      <c r="H8" s="2354" t="n">
        <v>3127374.72070488</v>
      </c>
      <c r="I8" s="2354" t="n">
        <v>3065988.62268692</v>
      </c>
      <c r="J8" s="2355" t="n">
        <v>-1.4274467783953</v>
      </c>
      <c r="K8" s="16"/>
    </row>
    <row r="9" customFormat="false" ht="12.75" hidden="false" customHeight="true" outlineLevel="0" collapsed="false">
      <c r="A9" s="2356" t="s">
        <v>1586</v>
      </c>
      <c r="B9" s="421" t="n">
        <v>1151325.26625929</v>
      </c>
      <c r="C9" s="421" t="n">
        <v>1156768.34067042</v>
      </c>
      <c r="D9" s="421" t="n">
        <v>1120555.01536866</v>
      </c>
      <c r="E9" s="421" t="n">
        <v>1073105.41030375</v>
      </c>
      <c r="F9" s="421" t="n">
        <v>1079150.10782203</v>
      </c>
      <c r="G9" s="421" t="n">
        <v>1087704.46974837</v>
      </c>
      <c r="H9" s="421" t="n">
        <v>1102150.99925645</v>
      </c>
      <c r="I9" s="421" t="n">
        <v>1068134.2916167</v>
      </c>
      <c r="J9" s="421" t="n">
        <v>-7.22567089254295</v>
      </c>
      <c r="K9" s="16"/>
    </row>
    <row r="10" customFormat="false" ht="12.75" hidden="false" customHeight="true" outlineLevel="0" collapsed="false">
      <c r="A10" s="2357" t="s">
        <v>1660</v>
      </c>
      <c r="B10" s="421" t="n">
        <v>611920.738660129</v>
      </c>
      <c r="C10" s="421" t="n">
        <v>590108.394288121</v>
      </c>
      <c r="D10" s="421" t="n">
        <v>563896.776932099</v>
      </c>
      <c r="E10" s="421" t="n">
        <v>546597.829664906</v>
      </c>
      <c r="F10" s="421" t="n">
        <v>556972.570402027</v>
      </c>
      <c r="G10" s="421" t="n">
        <v>556691.228064282</v>
      </c>
      <c r="H10" s="421" t="n">
        <v>548998.832801742</v>
      </c>
      <c r="I10" s="421" t="n">
        <v>559195.207731463</v>
      </c>
      <c r="J10" s="421" t="n">
        <v>-8.61639875845925</v>
      </c>
      <c r="K10" s="16"/>
    </row>
    <row r="11" customFormat="false" ht="12.75" hidden="false" customHeight="true" outlineLevel="0" collapsed="false">
      <c r="A11" s="2356" t="s">
        <v>1588</v>
      </c>
      <c r="B11" s="421" t="n">
        <v>687086.292057613</v>
      </c>
      <c r="C11" s="421" t="n">
        <v>702257.410210071</v>
      </c>
      <c r="D11" s="421" t="n">
        <v>726021.222337444</v>
      </c>
      <c r="E11" s="421" t="n">
        <v>734437.983451308</v>
      </c>
      <c r="F11" s="421" t="n">
        <v>737871.181644559</v>
      </c>
      <c r="G11" s="421" t="n">
        <v>747014.43041491</v>
      </c>
      <c r="H11" s="421" t="n">
        <v>763991.159164956</v>
      </c>
      <c r="I11" s="421" t="n">
        <v>773101.256586405</v>
      </c>
      <c r="J11" s="421" t="n">
        <v>12.5188008439527</v>
      </c>
      <c r="K11" s="16"/>
    </row>
    <row r="12" customFormat="false" ht="12.75" hidden="false" customHeight="true" outlineLevel="0" collapsed="false">
      <c r="A12" s="2356" t="s">
        <v>1589</v>
      </c>
      <c r="B12" s="421" t="n">
        <v>638906.89953304</v>
      </c>
      <c r="C12" s="421" t="n">
        <v>678302.984730403</v>
      </c>
      <c r="D12" s="421" t="n">
        <v>649169.214118693</v>
      </c>
      <c r="E12" s="421" t="n">
        <v>660764.968039756</v>
      </c>
      <c r="F12" s="421" t="n">
        <v>627168.922896542</v>
      </c>
      <c r="G12" s="421" t="n">
        <v>637615.472973269</v>
      </c>
      <c r="H12" s="421" t="n">
        <v>701349.076069865</v>
      </c>
      <c r="I12" s="421" t="n">
        <v>655068.070393682</v>
      </c>
      <c r="J12" s="421" t="n">
        <v>2.5295032613443</v>
      </c>
      <c r="K12" s="16"/>
    </row>
    <row r="13" customFormat="false" ht="12.75" hidden="false" customHeight="true" outlineLevel="0" collapsed="false">
      <c r="A13" s="2356" t="s">
        <v>1590</v>
      </c>
      <c r="B13" s="421" t="n">
        <v>21148.5559448641</v>
      </c>
      <c r="C13" s="421" t="n">
        <v>17095.4224595771</v>
      </c>
      <c r="D13" s="421" t="n">
        <v>14908.8796936246</v>
      </c>
      <c r="E13" s="421" t="n">
        <v>13683.3219651901</v>
      </c>
      <c r="F13" s="421" t="n">
        <v>13089.4480830102</v>
      </c>
      <c r="G13" s="421" t="n">
        <v>12158.7992135739</v>
      </c>
      <c r="H13" s="421" t="n">
        <v>10884.6534118683</v>
      </c>
      <c r="I13" s="421" t="n">
        <v>10489.796358676</v>
      </c>
      <c r="J13" s="421" t="n">
        <v>-50.3994675285457</v>
      </c>
      <c r="K13" s="16"/>
    </row>
    <row r="14" customFormat="false" ht="12.75" hidden="false" customHeight="true" outlineLevel="0" collapsed="false">
      <c r="A14" s="2353" t="s">
        <v>120</v>
      </c>
      <c r="B14" s="2354" t="n">
        <v>19225.7000273427</v>
      </c>
      <c r="C14" s="2354" t="n">
        <v>19334.1223867296</v>
      </c>
      <c r="D14" s="2354" t="n">
        <v>19337.2432738934</v>
      </c>
      <c r="E14" s="2354" t="n">
        <v>20102.3692083413</v>
      </c>
      <c r="F14" s="2354" t="n">
        <v>20815.0646167418</v>
      </c>
      <c r="G14" s="2354" t="n">
        <v>21409.8957655779</v>
      </c>
      <c r="H14" s="2354" t="n">
        <v>21721.3427298075</v>
      </c>
      <c r="I14" s="2354" t="n">
        <v>20184.4599217683</v>
      </c>
      <c r="J14" s="2355" t="n">
        <v>4.98686598179549</v>
      </c>
      <c r="K14" s="16"/>
    </row>
    <row r="15" customFormat="false" ht="12.75" hidden="false" customHeight="true" outlineLevel="0" collapsed="false">
      <c r="A15" s="2356" t="s">
        <v>121</v>
      </c>
      <c r="B15" s="421" t="n">
        <v>2074.39390880939</v>
      </c>
      <c r="C15" s="421" t="n">
        <v>1913.54004437285</v>
      </c>
      <c r="D15" s="421" t="n">
        <v>1655.38789028929</v>
      </c>
      <c r="E15" s="421" t="n">
        <v>1532.58581414727</v>
      </c>
      <c r="F15" s="421" t="n">
        <v>1838.29699105701</v>
      </c>
      <c r="G15" s="421" t="n">
        <v>1866.45722209191</v>
      </c>
      <c r="H15" s="421" t="n">
        <v>1986.7085402769</v>
      </c>
      <c r="I15" s="421" t="n">
        <v>1864.96763085187</v>
      </c>
      <c r="J15" s="421" t="n">
        <v>-10.0957815710962</v>
      </c>
      <c r="K15" s="16"/>
    </row>
    <row r="16" customFormat="false" ht="13.5" hidden="false" customHeight="true" outlineLevel="0" collapsed="false">
      <c r="A16" s="2356" t="s">
        <v>1591</v>
      </c>
      <c r="B16" s="765" t="n">
        <v>17151.3061185333</v>
      </c>
      <c r="C16" s="765" t="n">
        <v>17420.5823423568</v>
      </c>
      <c r="D16" s="765" t="n">
        <v>17681.8553836041</v>
      </c>
      <c r="E16" s="765" t="n">
        <v>18569.783394194</v>
      </c>
      <c r="F16" s="765" t="n">
        <v>18976.7676256848</v>
      </c>
      <c r="G16" s="765" t="n">
        <v>19543.438543486</v>
      </c>
      <c r="H16" s="765" t="n">
        <v>19734.6341895306</v>
      </c>
      <c r="I16" s="765" t="n">
        <v>18319.4922909164</v>
      </c>
      <c r="J16" s="765" t="n">
        <v>6.81106245967348</v>
      </c>
      <c r="K16" s="16"/>
    </row>
    <row r="17" customFormat="false" ht="12.75" hidden="false" customHeight="true" outlineLevel="0" collapsed="false">
      <c r="A17" s="2358" t="s">
        <v>2419</v>
      </c>
      <c r="B17" s="2359" t="n">
        <v>215610.237103243</v>
      </c>
      <c r="C17" s="2359" t="n">
        <v>205898.083600799</v>
      </c>
      <c r="D17" s="2359" t="n">
        <v>197240.113563042</v>
      </c>
      <c r="E17" s="2359" t="n">
        <v>190954.860150744</v>
      </c>
      <c r="F17" s="2359" t="n">
        <v>203249.8112107</v>
      </c>
      <c r="G17" s="2359" t="n">
        <v>208935.878026691</v>
      </c>
      <c r="H17" s="2359" t="n">
        <v>199891.268788271</v>
      </c>
      <c r="I17" s="2359" t="n">
        <v>209203.835413255</v>
      </c>
      <c r="J17" s="2360" t="n">
        <v>-2.97128827279215</v>
      </c>
      <c r="K17" s="16"/>
    </row>
    <row r="18" customFormat="false" ht="12.75" hidden="false" customHeight="true" outlineLevel="0" collapsed="false">
      <c r="A18" s="2353" t="s">
        <v>480</v>
      </c>
      <c r="B18" s="421" t="n">
        <v>109952.469419461</v>
      </c>
      <c r="C18" s="421" t="n">
        <v>104776.859701657</v>
      </c>
      <c r="D18" s="421" t="n">
        <v>103066.52404103</v>
      </c>
      <c r="E18" s="421" t="n">
        <v>99517.2380003204</v>
      </c>
      <c r="F18" s="421" t="n">
        <v>104764.37091513</v>
      </c>
      <c r="G18" s="421" t="n">
        <v>108652.460888145</v>
      </c>
      <c r="H18" s="421" t="n">
        <v>104701.764282568</v>
      </c>
      <c r="I18" s="421" t="n">
        <v>107932.727512155</v>
      </c>
      <c r="J18" s="421" t="n">
        <v>-1.83692273395045</v>
      </c>
      <c r="K18" s="16"/>
    </row>
    <row r="19" customFormat="false" ht="12.75" hidden="false" customHeight="true" outlineLevel="0" collapsed="false">
      <c r="A19" s="2353" t="s">
        <v>489</v>
      </c>
      <c r="B19" s="421" t="n">
        <v>27732.003915531</v>
      </c>
      <c r="C19" s="421" t="n">
        <v>27146.0286116638</v>
      </c>
      <c r="D19" s="421" t="n">
        <v>26274.1380523991</v>
      </c>
      <c r="E19" s="421" t="n">
        <v>25446.4777899934</v>
      </c>
      <c r="F19" s="421" t="n">
        <v>27545.5329581015</v>
      </c>
      <c r="G19" s="421" t="n">
        <v>28920.5111361576</v>
      </c>
      <c r="H19" s="421" t="n">
        <v>28803.7588815366</v>
      </c>
      <c r="I19" s="421" t="n">
        <v>29042.2700825238</v>
      </c>
      <c r="J19" s="421" t="n">
        <v>4.72474391314722</v>
      </c>
      <c r="K19" s="16"/>
    </row>
    <row r="20" customFormat="false" ht="12.75" hidden="false" customHeight="true" outlineLevel="0" collapsed="false">
      <c r="A20" s="2353" t="s">
        <v>502</v>
      </c>
      <c r="B20" s="421" t="n">
        <v>77620.7194322989</v>
      </c>
      <c r="C20" s="421" t="n">
        <v>73599.7366932149</v>
      </c>
      <c r="D20" s="421" t="n">
        <v>67492.9310935264</v>
      </c>
      <c r="E20" s="421" t="n">
        <v>65650.2045724968</v>
      </c>
      <c r="F20" s="421" t="n">
        <v>70604.6345319321</v>
      </c>
      <c r="G20" s="421" t="n">
        <v>71071.1052638977</v>
      </c>
      <c r="H20" s="421" t="n">
        <v>66059.8252605516</v>
      </c>
      <c r="I20" s="421" t="n">
        <v>71928.5641852912</v>
      </c>
      <c r="J20" s="421" t="n">
        <v>-7.33329359562613</v>
      </c>
      <c r="K20" s="16"/>
    </row>
    <row r="21" customFormat="false" ht="12.75" hidden="false" customHeight="true" outlineLevel="0" collapsed="false">
      <c r="A21" s="2353" t="s">
        <v>509</v>
      </c>
      <c r="B21" s="421" t="n">
        <v>73.0587656584375</v>
      </c>
      <c r="C21" s="421" t="n">
        <v>49.76685326</v>
      </c>
      <c r="D21" s="421" t="n">
        <v>54.50628126</v>
      </c>
      <c r="E21" s="421" t="n">
        <v>50.72180126</v>
      </c>
      <c r="F21" s="421" t="n">
        <v>29.8868728780256</v>
      </c>
      <c r="G21" s="421" t="n">
        <v>22.9312160429936</v>
      </c>
      <c r="H21" s="421" t="n">
        <v>49.896439655118</v>
      </c>
      <c r="I21" s="421" t="n">
        <v>48.8509249271353</v>
      </c>
      <c r="J21" s="421" t="n">
        <v>-33.1347518851853</v>
      </c>
      <c r="K21" s="16"/>
    </row>
    <row r="22" customFormat="false" ht="13.5" hidden="false" customHeight="true" outlineLevel="0" collapsed="false">
      <c r="A22" s="2353" t="s">
        <v>2420</v>
      </c>
      <c r="B22" s="670"/>
      <c r="C22" s="670"/>
      <c r="D22" s="670"/>
      <c r="E22" s="670"/>
      <c r="F22" s="670"/>
      <c r="G22" s="670"/>
      <c r="H22" s="670"/>
      <c r="I22" s="670"/>
      <c r="J22" s="670"/>
      <c r="K22" s="16"/>
    </row>
    <row r="23" customFormat="false" ht="13.5" hidden="false" customHeight="true" outlineLevel="0" collapsed="false">
      <c r="A23" s="2353" t="s">
        <v>2421</v>
      </c>
      <c r="B23" s="670"/>
      <c r="C23" s="670"/>
      <c r="D23" s="670"/>
      <c r="E23" s="670"/>
      <c r="F23" s="670"/>
      <c r="G23" s="670"/>
      <c r="H23" s="670"/>
      <c r="I23" s="670"/>
      <c r="J23" s="670"/>
      <c r="K23" s="16"/>
    </row>
    <row r="24" customFormat="false" ht="13.5" hidden="false" customHeight="true" outlineLevel="0" collapsed="false">
      <c r="A24" s="2353" t="s">
        <v>1597</v>
      </c>
      <c r="B24" s="765" t="n">
        <v>231.9855702938</v>
      </c>
      <c r="C24" s="765" t="n">
        <v>325.6917410038</v>
      </c>
      <c r="D24" s="765" t="n">
        <v>352.0140948263</v>
      </c>
      <c r="E24" s="765" t="n">
        <v>290.2179866738</v>
      </c>
      <c r="F24" s="765" t="n">
        <v>305.3859326588</v>
      </c>
      <c r="G24" s="765" t="n">
        <v>268.8695224475</v>
      </c>
      <c r="H24" s="765" t="n">
        <v>276.02392396</v>
      </c>
      <c r="I24" s="765" t="n">
        <v>251.4227083575</v>
      </c>
      <c r="J24" s="765" t="n">
        <v>8.37859787532633</v>
      </c>
      <c r="K24" s="16"/>
    </row>
    <row r="25" customFormat="false" ht="13.5" hidden="false" customHeight="true" outlineLevel="0" collapsed="false">
      <c r="A25" s="2361" t="s">
        <v>2422</v>
      </c>
      <c r="B25" s="765" t="n">
        <v>5986.16422548644</v>
      </c>
      <c r="C25" s="765" t="n">
        <v>5767.33949875647</v>
      </c>
      <c r="D25" s="765" t="n">
        <v>5591.1992657884</v>
      </c>
      <c r="E25" s="765" t="n">
        <v>5304.44897720584</v>
      </c>
      <c r="F25" s="765" t="n">
        <v>5233.71552694657</v>
      </c>
      <c r="G25" s="765" t="n">
        <v>5247.30841963437</v>
      </c>
      <c r="H25" s="765" t="n">
        <v>5175.54675896909</v>
      </c>
      <c r="I25" s="765" t="n">
        <v>5234.59754824829</v>
      </c>
      <c r="J25" s="765" t="n">
        <v>-12.5550627902641</v>
      </c>
      <c r="K25" s="16"/>
    </row>
    <row r="26" customFormat="false" ht="12.75" hidden="false" customHeight="true" outlineLevel="0" collapsed="false">
      <c r="A26" s="2358" t="s">
        <v>1606</v>
      </c>
      <c r="B26" s="670"/>
      <c r="C26" s="670"/>
      <c r="D26" s="670"/>
      <c r="E26" s="670"/>
      <c r="F26" s="670"/>
      <c r="G26" s="670"/>
      <c r="H26" s="670"/>
      <c r="I26" s="670"/>
      <c r="J26" s="670"/>
      <c r="K26" s="16"/>
    </row>
    <row r="27" customFormat="false" ht="12.75" hidden="false" customHeight="true" outlineLevel="0" collapsed="false">
      <c r="A27" s="2353" t="s">
        <v>1607</v>
      </c>
      <c r="B27" s="670"/>
      <c r="C27" s="670"/>
      <c r="D27" s="670"/>
      <c r="E27" s="670"/>
      <c r="F27" s="670"/>
      <c r="G27" s="670"/>
      <c r="H27" s="670"/>
      <c r="I27" s="670"/>
      <c r="J27" s="670"/>
      <c r="K27" s="16"/>
    </row>
    <row r="28" customFormat="false" ht="12.75" hidden="false" customHeight="true" outlineLevel="0" collapsed="false">
      <c r="A28" s="2353" t="s">
        <v>824</v>
      </c>
      <c r="B28" s="670"/>
      <c r="C28" s="670"/>
      <c r="D28" s="670"/>
      <c r="E28" s="670"/>
      <c r="F28" s="670"/>
      <c r="G28" s="670"/>
      <c r="H28" s="670"/>
      <c r="I28" s="670"/>
      <c r="J28" s="670"/>
      <c r="K28" s="16"/>
    </row>
    <row r="29" customFormat="false" ht="12.75" hidden="false" customHeight="true" outlineLevel="0" collapsed="false">
      <c r="A29" s="2353" t="s">
        <v>834</v>
      </c>
      <c r="B29" s="670"/>
      <c r="C29" s="670"/>
      <c r="D29" s="670"/>
      <c r="E29" s="670"/>
      <c r="F29" s="670"/>
      <c r="G29" s="670"/>
      <c r="H29" s="670"/>
      <c r="I29" s="670"/>
      <c r="J29" s="670"/>
      <c r="K29" s="16"/>
    </row>
    <row r="30" customFormat="false" ht="12.75" hidden="false" customHeight="true" outlineLevel="0" collapsed="false">
      <c r="A30" s="2353" t="s">
        <v>2423</v>
      </c>
      <c r="B30" s="670"/>
      <c r="C30" s="670"/>
      <c r="D30" s="670"/>
      <c r="E30" s="670"/>
      <c r="F30" s="670"/>
      <c r="G30" s="670"/>
      <c r="H30" s="670"/>
      <c r="I30" s="670"/>
      <c r="J30" s="670"/>
      <c r="K30" s="16"/>
    </row>
    <row r="31" customFormat="false" ht="12.75" hidden="false" customHeight="true" outlineLevel="0" collapsed="false">
      <c r="A31" s="2353" t="s">
        <v>844</v>
      </c>
      <c r="B31" s="670"/>
      <c r="C31" s="670"/>
      <c r="D31" s="670"/>
      <c r="E31" s="670"/>
      <c r="F31" s="670"/>
      <c r="G31" s="670"/>
      <c r="H31" s="670"/>
      <c r="I31" s="670"/>
      <c r="J31" s="670"/>
      <c r="K31" s="16"/>
    </row>
    <row r="32" customFormat="false" ht="12.75" hidden="false" customHeight="true" outlineLevel="0" collapsed="false">
      <c r="A32" s="2353" t="s">
        <v>1609</v>
      </c>
      <c r="B32" s="670"/>
      <c r="C32" s="670"/>
      <c r="D32" s="670"/>
      <c r="E32" s="670"/>
      <c r="F32" s="670"/>
      <c r="G32" s="670"/>
      <c r="H32" s="670"/>
      <c r="I32" s="670"/>
      <c r="J32" s="670"/>
      <c r="K32" s="16"/>
    </row>
    <row r="33" customFormat="false" ht="13.5" hidden="false" customHeight="true" outlineLevel="0" collapsed="false">
      <c r="A33" s="2362" t="s">
        <v>1597</v>
      </c>
      <c r="B33" s="670"/>
      <c r="C33" s="670"/>
      <c r="D33" s="670"/>
      <c r="E33" s="670"/>
      <c r="F33" s="670"/>
      <c r="G33" s="670"/>
      <c r="H33" s="670"/>
      <c r="I33" s="670"/>
      <c r="J33" s="670"/>
      <c r="K33" s="16"/>
    </row>
    <row r="34" customFormat="false" ht="14.25" hidden="false" customHeight="true" outlineLevel="0" collapsed="false">
      <c r="A34" s="2358" t="s">
        <v>2424</v>
      </c>
      <c r="B34" s="2363" t="n">
        <v>-268035.023871437</v>
      </c>
      <c r="C34" s="2363" t="n">
        <v>-328705.985300898</v>
      </c>
      <c r="D34" s="2363" t="n">
        <v>-294945.137137901</v>
      </c>
      <c r="E34" s="2363" t="n">
        <v>-243607.882659486</v>
      </c>
      <c r="F34" s="2363" t="n">
        <v>-308526.453300472</v>
      </c>
      <c r="G34" s="2363" t="n">
        <v>-271004.403043167</v>
      </c>
      <c r="H34" s="2363" t="n">
        <v>-323085.56021708</v>
      </c>
      <c r="I34" s="2363" t="n">
        <v>-291498.137846644</v>
      </c>
      <c r="J34" s="2364" t="n">
        <v>8.75374928108688</v>
      </c>
      <c r="K34" s="16"/>
    </row>
    <row r="35" customFormat="false" ht="12.75" hidden="false" customHeight="true" outlineLevel="0" collapsed="false">
      <c r="A35" s="1723" t="s">
        <v>1117</v>
      </c>
      <c r="B35" s="421" t="n">
        <v>-346074.869769336</v>
      </c>
      <c r="C35" s="421" t="n">
        <v>-402175.249603212</v>
      </c>
      <c r="D35" s="421" t="n">
        <v>-367049.244034648</v>
      </c>
      <c r="E35" s="421" t="n">
        <v>-317445.197875586</v>
      </c>
      <c r="F35" s="421" t="n">
        <v>-381957.015028135</v>
      </c>
      <c r="G35" s="421" t="n">
        <v>-346257.756870177</v>
      </c>
      <c r="H35" s="421" t="n">
        <v>-399497.865484418</v>
      </c>
      <c r="I35" s="421" t="n">
        <v>-365160.150491348</v>
      </c>
      <c r="J35" s="421" t="n">
        <v>5.51478376188731</v>
      </c>
      <c r="K35" s="16"/>
    </row>
    <row r="36" customFormat="false" ht="12.75" hidden="false" customHeight="true" outlineLevel="0" collapsed="false">
      <c r="A36" s="1723" t="s">
        <v>1121</v>
      </c>
      <c r="B36" s="421" t="n">
        <v>58386.2495007967</v>
      </c>
      <c r="C36" s="421" t="n">
        <v>52094.026704647</v>
      </c>
      <c r="D36" s="421" t="n">
        <v>50548.9892584497</v>
      </c>
      <c r="E36" s="421" t="n">
        <v>51757.4940018079</v>
      </c>
      <c r="F36" s="421" t="n">
        <v>50707.7107267094</v>
      </c>
      <c r="G36" s="421" t="n">
        <v>51952.8852264373</v>
      </c>
      <c r="H36" s="421" t="n">
        <v>53882.4475428801</v>
      </c>
      <c r="I36" s="421" t="n">
        <v>52109.3301490892</v>
      </c>
      <c r="J36" s="421" t="n">
        <v>-10.7506808630033</v>
      </c>
      <c r="K36" s="16"/>
    </row>
    <row r="37" customFormat="false" ht="12.75" hidden="false" customHeight="true" outlineLevel="0" collapsed="false">
      <c r="A37" s="1723" t="s">
        <v>1124</v>
      </c>
      <c r="B37" s="421" t="n">
        <v>4066.72394743129</v>
      </c>
      <c r="C37" s="421" t="n">
        <v>4858.19520623617</v>
      </c>
      <c r="D37" s="421" t="n">
        <v>4477.74189014063</v>
      </c>
      <c r="E37" s="421" t="n">
        <v>6289.35008826763</v>
      </c>
      <c r="F37" s="421" t="n">
        <v>5280.6393096362</v>
      </c>
      <c r="G37" s="421" t="n">
        <v>6002.47760601605</v>
      </c>
      <c r="H37" s="421" t="n">
        <v>4475.98906285017</v>
      </c>
      <c r="I37" s="421" t="n">
        <v>6052.50399566119</v>
      </c>
      <c r="J37" s="421" t="n">
        <v>48.8299691323823</v>
      </c>
      <c r="K37" s="16"/>
    </row>
    <row r="38" customFormat="false" ht="12.75" hidden="false" customHeight="true" outlineLevel="0" collapsed="false">
      <c r="A38" s="1723" t="s">
        <v>1127</v>
      </c>
      <c r="B38" s="421" t="n">
        <v>1335.13453267442</v>
      </c>
      <c r="C38" s="421" t="n">
        <v>1144.82396594787</v>
      </c>
      <c r="D38" s="421" t="n">
        <v>1191.07325960684</v>
      </c>
      <c r="E38" s="421" t="n">
        <v>1219.34204819292</v>
      </c>
      <c r="F38" s="421" t="n">
        <v>3731.29585381345</v>
      </c>
      <c r="G38" s="421" t="n">
        <v>3950.63364621176</v>
      </c>
      <c r="H38" s="421" t="n">
        <v>3889.3918046672</v>
      </c>
      <c r="I38" s="421" t="n">
        <v>3570.86477598108</v>
      </c>
      <c r="J38" s="421" t="n">
        <v>167.453555322867</v>
      </c>
      <c r="K38" s="16"/>
    </row>
    <row r="39" customFormat="false" ht="12.75" hidden="false" customHeight="true" outlineLevel="0" collapsed="false">
      <c r="A39" s="1723" t="s">
        <v>1612</v>
      </c>
      <c r="B39" s="421" t="n">
        <v>13656.5479906906</v>
      </c>
      <c r="C39" s="421" t="n">
        <v>13021.7309346134</v>
      </c>
      <c r="D39" s="421" t="n">
        <v>13711.3533281913</v>
      </c>
      <c r="E39" s="421" t="n">
        <v>12229.2353824146</v>
      </c>
      <c r="F39" s="421" t="n">
        <v>11913.2321050845</v>
      </c>
      <c r="G39" s="421" t="n">
        <v>12054.5602170589</v>
      </c>
      <c r="H39" s="421" t="n">
        <v>13224.2338231031</v>
      </c>
      <c r="I39" s="421" t="n">
        <v>12276.4778019962</v>
      </c>
      <c r="J39" s="421" t="n">
        <v>-10.1055566138322</v>
      </c>
      <c r="K39" s="16"/>
    </row>
    <row r="40" customFormat="false" ht="12.75" hidden="false" customHeight="true" outlineLevel="0" collapsed="false">
      <c r="A40" s="1723" t="s">
        <v>1133</v>
      </c>
      <c r="B40" s="421" t="n">
        <v>2944.91791158121</v>
      </c>
      <c r="C40" s="421" t="n">
        <v>3248.4096051439</v>
      </c>
      <c r="D40" s="421" t="n">
        <v>3264.87562600592</v>
      </c>
      <c r="E40" s="421" t="n">
        <v>3279.8859421934</v>
      </c>
      <c r="F40" s="421" t="n">
        <v>3204.51707270062</v>
      </c>
      <c r="G40" s="421" t="n">
        <v>3089.80077207873</v>
      </c>
      <c r="H40" s="421" t="n">
        <v>3022.77994659164</v>
      </c>
      <c r="I40" s="421" t="n">
        <v>2985.61033657373</v>
      </c>
      <c r="J40" s="421" t="n">
        <v>1.3817846953388</v>
      </c>
      <c r="K40" s="16"/>
    </row>
    <row r="41" customFormat="false" ht="13.5" hidden="false" customHeight="true" outlineLevel="0" collapsed="false">
      <c r="A41" s="2365" t="s">
        <v>1613</v>
      </c>
      <c r="B41" s="1174" t="n">
        <v>-2349.72798527478</v>
      </c>
      <c r="C41" s="1174" t="n">
        <v>-897.922114274764</v>
      </c>
      <c r="D41" s="1174" t="n">
        <v>-1089.92646564664</v>
      </c>
      <c r="E41" s="1174" t="n">
        <v>-937.992246776194</v>
      </c>
      <c r="F41" s="1174" t="n">
        <v>-1406.83334028113</v>
      </c>
      <c r="G41" s="1174" t="n">
        <v>-1797.00364079223</v>
      </c>
      <c r="H41" s="1174" t="n">
        <v>-2082.53691275496</v>
      </c>
      <c r="I41" s="1174" t="n">
        <v>-3332.77441459685</v>
      </c>
      <c r="J41" s="1174" t="n">
        <v>41.836605576586</v>
      </c>
      <c r="K41" s="16"/>
    </row>
    <row r="42" customFormat="false" ht="12.75" hidden="false" customHeight="true" outlineLevel="0" collapsed="false">
      <c r="A42" s="2361" t="s">
        <v>1614</v>
      </c>
      <c r="B42" s="2359" t="n">
        <v>4675.31374642583</v>
      </c>
      <c r="C42" s="2359" t="n">
        <v>4570.07399149572</v>
      </c>
      <c r="D42" s="2359" t="n">
        <v>4606.6981542604</v>
      </c>
      <c r="E42" s="2359" t="n">
        <v>4434.86386134848</v>
      </c>
      <c r="F42" s="2359" t="n">
        <v>4266.53813230783</v>
      </c>
      <c r="G42" s="2359" t="n">
        <v>3931.2058692262</v>
      </c>
      <c r="H42" s="2359" t="n">
        <v>3827.86579627784</v>
      </c>
      <c r="I42" s="2359" t="n">
        <v>3272.54714313977</v>
      </c>
      <c r="J42" s="2360" t="n">
        <v>-30.0036891504542</v>
      </c>
      <c r="K42" s="16"/>
    </row>
    <row r="43" customFormat="false" ht="12.75" hidden="false" customHeight="true" outlineLevel="0" collapsed="false">
      <c r="A43" s="2353" t="s">
        <v>1431</v>
      </c>
      <c r="B43" s="421" t="n">
        <v>218.497718404866</v>
      </c>
      <c r="C43" s="421" t="n">
        <v>266.661131952964</v>
      </c>
      <c r="D43" s="421" t="n">
        <v>306.572761272023</v>
      </c>
      <c r="E43" s="421" t="n">
        <v>296.239915557463</v>
      </c>
      <c r="F43" s="421" t="n">
        <v>239.995780008613</v>
      </c>
      <c r="G43" s="421" t="n">
        <v>99.9173138287848</v>
      </c>
      <c r="H43" s="421" t="n">
        <v>67.2104522253605</v>
      </c>
      <c r="I43" s="421" t="n">
        <v>54.3299694098677</v>
      </c>
      <c r="J43" s="421" t="n">
        <v>-75.134765796869</v>
      </c>
      <c r="K43" s="16"/>
    </row>
    <row r="44" customFormat="false" ht="12.75" hidden="false" customHeight="true" outlineLevel="0" collapsed="false">
      <c r="A44" s="2353" t="s">
        <v>1616</v>
      </c>
      <c r="B44" s="670"/>
      <c r="C44" s="670"/>
      <c r="D44" s="670"/>
      <c r="E44" s="670"/>
      <c r="F44" s="670"/>
      <c r="G44" s="670"/>
      <c r="H44" s="670"/>
      <c r="I44" s="670"/>
      <c r="J44" s="670"/>
      <c r="K44" s="16"/>
    </row>
    <row r="45" customFormat="false" ht="12.75" hidden="false" customHeight="true" outlineLevel="0" collapsed="false">
      <c r="A45" s="2353" t="s">
        <v>1617</v>
      </c>
      <c r="B45" s="421" t="n">
        <v>4456.81602802096</v>
      </c>
      <c r="C45" s="421" t="n">
        <v>4303.41285954276</v>
      </c>
      <c r="D45" s="421" t="n">
        <v>4300.12539298838</v>
      </c>
      <c r="E45" s="421" t="n">
        <v>4138.62394579102</v>
      </c>
      <c r="F45" s="421" t="n">
        <v>4026.54235229922</v>
      </c>
      <c r="G45" s="421" t="n">
        <v>3831.28855539742</v>
      </c>
      <c r="H45" s="421" t="n">
        <v>3760.65534405248</v>
      </c>
      <c r="I45" s="421" t="n">
        <v>3218.2171737299</v>
      </c>
      <c r="J45" s="421" t="n">
        <v>-27.7911146994564</v>
      </c>
      <c r="K45" s="16"/>
    </row>
    <row r="46" customFormat="false" ht="13.5" hidden="false" customHeight="true" outlineLevel="0" collapsed="false">
      <c r="A46" s="2353" t="s">
        <v>777</v>
      </c>
      <c r="B46" s="2366" t="s">
        <v>134</v>
      </c>
      <c r="C46" s="2366" t="s">
        <v>134</v>
      </c>
      <c r="D46" s="2366" t="s">
        <v>134</v>
      </c>
      <c r="E46" s="2366" t="s">
        <v>134</v>
      </c>
      <c r="F46" s="2366" t="s">
        <v>134</v>
      </c>
      <c r="G46" s="2366" t="s">
        <v>134</v>
      </c>
      <c r="H46" s="2366" t="s">
        <v>134</v>
      </c>
      <c r="I46" s="2366" t="s">
        <v>134</v>
      </c>
      <c r="J46" s="765" t="n">
        <v>0</v>
      </c>
      <c r="K46" s="16"/>
    </row>
    <row r="47" customFormat="false" ht="12.75" hidden="false" customHeight="true" outlineLevel="0" collapsed="false">
      <c r="A47" s="2367" t="s">
        <v>2425</v>
      </c>
      <c r="B47" s="2359" t="n">
        <v>-2901.29020964365</v>
      </c>
      <c r="C47" s="2359" t="n">
        <v>-2968.16677373245</v>
      </c>
      <c r="D47" s="2359" t="n">
        <v>-3054.92980234239</v>
      </c>
      <c r="E47" s="2359" t="n">
        <v>-3057.71188125729</v>
      </c>
      <c r="F47" s="2359" t="n">
        <v>-3090.07533275379</v>
      </c>
      <c r="G47" s="2359" t="n">
        <v>-3232.34363335634</v>
      </c>
      <c r="H47" s="2359" t="n">
        <v>-3351.80850201244</v>
      </c>
      <c r="I47" s="2359" t="n">
        <v>-3383.97633916729</v>
      </c>
      <c r="J47" s="2360" t="n">
        <v>16.6369475180122</v>
      </c>
      <c r="K47" s="16"/>
    </row>
    <row r="48" customFormat="false" ht="13.5" hidden="false" customHeight="true" outlineLevel="0" collapsed="false">
      <c r="A48" s="2368"/>
      <c r="B48" s="2366"/>
      <c r="C48" s="2366"/>
      <c r="D48" s="2366"/>
      <c r="E48" s="2366"/>
      <c r="F48" s="2366"/>
      <c r="G48" s="2366"/>
      <c r="H48" s="2366"/>
      <c r="I48" s="2366"/>
      <c r="J48" s="2366"/>
      <c r="K48" s="16"/>
    </row>
    <row r="49" customFormat="false" ht="14.25" hidden="false" customHeight="true" outlineLevel="0" collapsed="false">
      <c r="A49" s="2367" t="s">
        <v>2426</v>
      </c>
      <c r="B49" s="2369" t="n">
        <v>3084948.85347635</v>
      </c>
      <c r="C49" s="2369" t="n">
        <v>3048428.01976174</v>
      </c>
      <c r="D49" s="2369" t="n">
        <v>3003326.29576726</v>
      </c>
      <c r="E49" s="2369" t="n">
        <v>3002720.46108181</v>
      </c>
      <c r="F49" s="2369" t="n">
        <v>2936200.83170164</v>
      </c>
      <c r="G49" s="2369" t="n">
        <v>3006471.94181902</v>
      </c>
      <c r="H49" s="2369" t="n">
        <v>3031553.37605911</v>
      </c>
      <c r="I49" s="2369" t="n">
        <v>3009001.94852752</v>
      </c>
      <c r="J49" s="2370" t="n">
        <v>-2.46185296923959</v>
      </c>
      <c r="K49" s="16"/>
    </row>
    <row r="50" customFormat="false" ht="14.25" hidden="false" customHeight="true" outlineLevel="0" collapsed="false">
      <c r="A50" s="2367" t="s">
        <v>2427</v>
      </c>
      <c r="B50" s="2369" t="n">
        <v>3352983.87734779</v>
      </c>
      <c r="C50" s="2369" t="n">
        <v>3377134.00506264</v>
      </c>
      <c r="D50" s="2369" t="n">
        <v>3298271.43290516</v>
      </c>
      <c r="E50" s="2369" t="n">
        <v>3246328.34374129</v>
      </c>
      <c r="F50" s="2369" t="n">
        <v>3244727.28500211</v>
      </c>
      <c r="G50" s="2369" t="n">
        <v>3277476.34486219</v>
      </c>
      <c r="H50" s="2369" t="n">
        <v>3354638.9362762</v>
      </c>
      <c r="I50" s="2369" t="n">
        <v>3300500.08637417</v>
      </c>
      <c r="J50" s="2370" t="n">
        <v>-1.56528611211619</v>
      </c>
      <c r="K50" s="16"/>
    </row>
    <row r="51" customFormat="false" ht="13.5" hidden="false" customHeight="true" outlineLevel="0" collapsed="false">
      <c r="A51" s="2371"/>
      <c r="B51" s="2366"/>
      <c r="C51" s="2366"/>
      <c r="D51" s="2366"/>
      <c r="E51" s="2366"/>
      <c r="F51" s="2366"/>
      <c r="G51" s="2366"/>
      <c r="H51" s="2366"/>
      <c r="I51" s="2366"/>
      <c r="J51" s="2366"/>
      <c r="K51" s="16"/>
    </row>
    <row r="52" customFormat="false" ht="12.75" hidden="false" customHeight="true" outlineLevel="0" collapsed="false">
      <c r="A52" s="2372" t="s">
        <v>1950</v>
      </c>
      <c r="B52" s="670"/>
      <c r="C52" s="670"/>
      <c r="D52" s="670"/>
      <c r="E52" s="670"/>
      <c r="F52" s="670"/>
      <c r="G52" s="670"/>
      <c r="H52" s="670"/>
      <c r="I52" s="670"/>
      <c r="J52" s="670"/>
      <c r="K52" s="16"/>
    </row>
    <row r="53" customFormat="false" ht="12.75" hidden="false" customHeight="true" outlineLevel="0" collapsed="false">
      <c r="A53" s="2350" t="s">
        <v>136</v>
      </c>
      <c r="B53" s="2359" t="n">
        <v>164157.568627428</v>
      </c>
      <c r="C53" s="2359" t="n">
        <v>163327.24929523</v>
      </c>
      <c r="D53" s="2359" t="n">
        <v>169553.692450093</v>
      </c>
      <c r="E53" s="2359" t="n">
        <v>177205.750635669</v>
      </c>
      <c r="F53" s="2359" t="n">
        <v>177673.093804085</v>
      </c>
      <c r="G53" s="2359" t="n">
        <v>183316.181858473</v>
      </c>
      <c r="H53" s="2359" t="n">
        <v>194673.418077543</v>
      </c>
      <c r="I53" s="2359" t="n">
        <v>208897.387240684</v>
      </c>
      <c r="J53" s="2360" t="n">
        <v>27.2541918032409</v>
      </c>
      <c r="K53" s="16"/>
    </row>
    <row r="54" customFormat="false" ht="12.75" hidden="false" customHeight="true" outlineLevel="0" collapsed="false">
      <c r="A54" s="2356" t="s">
        <v>137</v>
      </c>
      <c r="B54" s="421" t="n">
        <v>61302.989250015</v>
      </c>
      <c r="C54" s="421" t="n">
        <v>61211.3197406333</v>
      </c>
      <c r="D54" s="421" t="n">
        <v>66414.7555057366</v>
      </c>
      <c r="E54" s="421" t="n">
        <v>70303.5219310213</v>
      </c>
      <c r="F54" s="421" t="n">
        <v>74004.2381418458</v>
      </c>
      <c r="G54" s="421" t="n">
        <v>78127.2830787656</v>
      </c>
      <c r="H54" s="421" t="n">
        <v>82473.8490614321</v>
      </c>
      <c r="I54" s="421" t="n">
        <v>86709.3456105349</v>
      </c>
      <c r="J54" s="421" t="n">
        <v>41.4439110903775</v>
      </c>
      <c r="K54" s="16"/>
    </row>
    <row r="55" customFormat="false" ht="12.75" hidden="false" customHeight="true" outlineLevel="0" collapsed="false">
      <c r="A55" s="2356" t="s">
        <v>138</v>
      </c>
      <c r="B55" s="421" t="n">
        <v>102854.579377413</v>
      </c>
      <c r="C55" s="421" t="n">
        <v>102115.929554597</v>
      </c>
      <c r="D55" s="421" t="n">
        <v>103138.936944356</v>
      </c>
      <c r="E55" s="421" t="n">
        <v>106902.228704648</v>
      </c>
      <c r="F55" s="421" t="n">
        <v>103668.855662239</v>
      </c>
      <c r="G55" s="421" t="n">
        <v>105188.898779707</v>
      </c>
      <c r="H55" s="421" t="n">
        <v>112199.56901611</v>
      </c>
      <c r="I55" s="421" t="n">
        <v>122188.041630149</v>
      </c>
      <c r="J55" s="421" t="n">
        <v>18.7968901042258</v>
      </c>
      <c r="K55" s="16"/>
    </row>
    <row r="56" customFormat="false" ht="12.75" hidden="false" customHeight="true" outlineLevel="0" collapsed="false">
      <c r="A56" s="2350" t="s">
        <v>139</v>
      </c>
      <c r="B56" s="421" t="n">
        <v>13303.1376768263</v>
      </c>
      <c r="C56" s="421" t="n">
        <v>13459.1852126089</v>
      </c>
      <c r="D56" s="421" t="n">
        <v>13256.6306792934</v>
      </c>
      <c r="E56" s="421" t="n">
        <v>13790.1478529435</v>
      </c>
      <c r="F56" s="421" t="n">
        <v>14212.2527602486</v>
      </c>
      <c r="G56" s="421" t="n">
        <v>12955.0528797963</v>
      </c>
      <c r="H56" s="421" t="n">
        <v>15890.3963741318</v>
      </c>
      <c r="I56" s="421" t="n">
        <v>17609.7339231631</v>
      </c>
      <c r="J56" s="421" t="n">
        <v>32.3727856612262</v>
      </c>
      <c r="K56" s="16"/>
    </row>
    <row r="57" customFormat="false" ht="14.25" hidden="false" customHeight="true" outlineLevel="0" collapsed="false">
      <c r="A57" s="2373" t="s">
        <v>140</v>
      </c>
      <c r="B57" s="765" t="n">
        <v>155185.451343176</v>
      </c>
      <c r="C57" s="765" t="n">
        <v>165311.427814304</v>
      </c>
      <c r="D57" s="765" t="n">
        <v>165160.998367955</v>
      </c>
      <c r="E57" s="765" t="n">
        <v>168910.394176653</v>
      </c>
      <c r="F57" s="765" t="n">
        <v>168634.674702271</v>
      </c>
      <c r="G57" s="765" t="n">
        <v>171746.304586755</v>
      </c>
      <c r="H57" s="765" t="n">
        <v>177328.555892972</v>
      </c>
      <c r="I57" s="765" t="n">
        <v>187496.854770369</v>
      </c>
      <c r="J57" s="765" t="n">
        <v>20.8211550422596</v>
      </c>
      <c r="K57" s="16"/>
    </row>
    <row r="58" customFormat="false" ht="12" hidden="false" customHeight="true" outlineLevel="0" collapsed="false">
      <c r="A58" s="716"/>
      <c r="B58" s="716"/>
      <c r="C58" s="716"/>
    </row>
    <row r="59" customFormat="false" ht="12" hidden="false" customHeight="true" outlineLevel="0" collapsed="false">
      <c r="A59" s="108" t="s">
        <v>242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0" t="s">
        <v>2407</v>
      </c>
      <c r="J1" s="111" t="s">
        <v>78</v>
      </c>
    </row>
    <row r="2" customFormat="false" ht="15.75" hidden="false" customHeight="true" outlineLevel="0" collapsed="false">
      <c r="A2" s="650" t="s">
        <v>2429</v>
      </c>
      <c r="J2" s="111" t="s">
        <v>80</v>
      </c>
    </row>
    <row r="3" customFormat="false" ht="15.75" hidden="false" customHeight="true" outlineLevel="0" collapsed="false">
      <c r="A3" s="650"/>
      <c r="J3" s="111" t="s">
        <v>81</v>
      </c>
    </row>
    <row r="4" customFormat="false" ht="12.75" hidden="false" customHeight="true" outlineLevel="0" collapsed="false"/>
    <row r="5" customFormat="false" ht="49.5" hidden="false" customHeight="true" outlineLevel="0" collapsed="false">
      <c r="A5" s="2374" t="s">
        <v>82</v>
      </c>
      <c r="B5" s="2346" t="s">
        <v>2409</v>
      </c>
      <c r="C5" s="2346" t="s">
        <v>2410</v>
      </c>
      <c r="D5" s="2346" t="s">
        <v>2411</v>
      </c>
      <c r="E5" s="2346" t="s">
        <v>2412</v>
      </c>
      <c r="F5" s="2346" t="s">
        <v>2413</v>
      </c>
      <c r="G5" s="2346" t="s">
        <v>2414</v>
      </c>
      <c r="H5" s="2346" t="s">
        <v>2415</v>
      </c>
      <c r="I5" s="2346" t="s">
        <v>2416</v>
      </c>
      <c r="J5" s="2347" t="s">
        <v>2417</v>
      </c>
      <c r="K5" s="16"/>
    </row>
    <row r="6" customFormat="false" ht="12.75" hidden="false" customHeight="true" outlineLevel="0" collapsed="false">
      <c r="A6" s="2374"/>
      <c r="B6" s="2348" t="s">
        <v>90</v>
      </c>
      <c r="C6" s="2348" t="s">
        <v>90</v>
      </c>
      <c r="D6" s="2348" t="s">
        <v>90</v>
      </c>
      <c r="E6" s="2348" t="s">
        <v>90</v>
      </c>
      <c r="F6" s="2348" t="s">
        <v>90</v>
      </c>
      <c r="G6" s="2348" t="s">
        <v>90</v>
      </c>
      <c r="H6" s="2348" t="s">
        <v>90</v>
      </c>
      <c r="I6" s="2348" t="s">
        <v>90</v>
      </c>
      <c r="J6" s="2349" t="s">
        <v>1460</v>
      </c>
      <c r="K6" s="16"/>
    </row>
    <row r="7" customFormat="false" ht="13.5" hidden="false" customHeight="true" outlineLevel="0" collapsed="false">
      <c r="A7" s="2375" t="s">
        <v>2418</v>
      </c>
      <c r="B7" s="2376" t="n">
        <v>4522.42005388123</v>
      </c>
      <c r="C7" s="2376" t="n">
        <v>4472.87472814139</v>
      </c>
      <c r="D7" s="2376" t="n">
        <v>4308.45347835061</v>
      </c>
      <c r="E7" s="2376" t="n">
        <v>4253.31213983878</v>
      </c>
      <c r="F7" s="2376" t="n">
        <v>3780.07589200024</v>
      </c>
      <c r="G7" s="2376" t="n">
        <v>3765.03988047017</v>
      </c>
      <c r="H7" s="2376" t="n">
        <v>3643.18906491915</v>
      </c>
      <c r="I7" s="2376" t="n">
        <v>3492.73956464168</v>
      </c>
      <c r="J7" s="2377" t="n">
        <v>-22.7683513908855</v>
      </c>
      <c r="K7" s="16"/>
    </row>
    <row r="8" customFormat="false" ht="12.75" hidden="false" customHeight="true" outlineLevel="0" collapsed="false">
      <c r="A8" s="2378" t="s">
        <v>1659</v>
      </c>
      <c r="B8" s="2354" t="n">
        <v>844.29774943703</v>
      </c>
      <c r="C8" s="2354" t="n">
        <v>838.193375347124</v>
      </c>
      <c r="D8" s="2354" t="n">
        <v>784.254662510793</v>
      </c>
      <c r="E8" s="2354" t="n">
        <v>757.334347364207</v>
      </c>
      <c r="F8" s="2354" t="n">
        <v>694.440017763924</v>
      </c>
      <c r="G8" s="2354" t="n">
        <v>678.997647304218</v>
      </c>
      <c r="H8" s="2354" t="n">
        <v>697.062758779696</v>
      </c>
      <c r="I8" s="2354" t="n">
        <v>657.947778317953</v>
      </c>
      <c r="J8" s="2355" t="n">
        <v>-22.0715939659123</v>
      </c>
      <c r="K8" s="16"/>
    </row>
    <row r="9" customFormat="false" ht="12.75" hidden="false" customHeight="true" outlineLevel="0" collapsed="false">
      <c r="A9" s="2379" t="s">
        <v>1586</v>
      </c>
      <c r="B9" s="421" t="n">
        <v>37.7758905285863</v>
      </c>
      <c r="C9" s="421" t="n">
        <v>37.4770091533214</v>
      </c>
      <c r="D9" s="421" t="n">
        <v>35.8236068262817</v>
      </c>
      <c r="E9" s="421" t="n">
        <v>37.1554230070123</v>
      </c>
      <c r="F9" s="421" t="n">
        <v>40.8986962223827</v>
      </c>
      <c r="G9" s="421" t="n">
        <v>45.3190827467523</v>
      </c>
      <c r="H9" s="421" t="n">
        <v>50.0549642955843</v>
      </c>
      <c r="I9" s="421" t="n">
        <v>49.6304664238904</v>
      </c>
      <c r="J9" s="421" t="n">
        <v>31.3813274271677</v>
      </c>
      <c r="K9" s="16"/>
    </row>
    <row r="10" customFormat="false" ht="12.75" hidden="false" customHeight="true" outlineLevel="0" collapsed="false">
      <c r="A10" s="2379" t="s">
        <v>2430</v>
      </c>
      <c r="B10" s="421" t="n">
        <v>56.1246071119392</v>
      </c>
      <c r="C10" s="421" t="n">
        <v>53.5411711731097</v>
      </c>
      <c r="D10" s="421" t="n">
        <v>50.3894958217559</v>
      </c>
      <c r="E10" s="421" t="n">
        <v>49.2872981199402</v>
      </c>
      <c r="F10" s="421" t="n">
        <v>50.6383900878413</v>
      </c>
      <c r="G10" s="421" t="n">
        <v>49.5252200919441</v>
      </c>
      <c r="H10" s="421" t="n">
        <v>49.6959955177314</v>
      </c>
      <c r="I10" s="421" t="n">
        <v>50.9385766768192</v>
      </c>
      <c r="J10" s="421" t="n">
        <v>-9.24020799785125</v>
      </c>
      <c r="K10" s="16"/>
    </row>
    <row r="11" customFormat="false" ht="12.75" hidden="false" customHeight="true" outlineLevel="0" collapsed="false">
      <c r="A11" s="2379" t="s">
        <v>1588</v>
      </c>
      <c r="B11" s="421" t="n">
        <v>197.185303873384</v>
      </c>
      <c r="C11" s="421" t="n">
        <v>186.138518012171</v>
      </c>
      <c r="D11" s="421" t="n">
        <v>185.422654637753</v>
      </c>
      <c r="E11" s="421" t="n">
        <v>176.117349904622</v>
      </c>
      <c r="F11" s="421" t="n">
        <v>169.285959522728</v>
      </c>
      <c r="G11" s="421" t="n">
        <v>163.14141811986</v>
      </c>
      <c r="H11" s="421" t="n">
        <v>159.588831545089</v>
      </c>
      <c r="I11" s="421" t="n">
        <v>150.304024409943</v>
      </c>
      <c r="J11" s="421" t="n">
        <v>-23.7752401129976</v>
      </c>
      <c r="K11" s="16"/>
    </row>
    <row r="12" customFormat="false" ht="12.75" hidden="false" customHeight="true" outlineLevel="0" collapsed="false">
      <c r="A12" s="2379" t="s">
        <v>1589</v>
      </c>
      <c r="B12" s="421" t="n">
        <v>541.363098039893</v>
      </c>
      <c r="C12" s="421" t="n">
        <v>553.280906904281</v>
      </c>
      <c r="D12" s="421" t="n">
        <v>507.283282043529</v>
      </c>
      <c r="E12" s="421" t="n">
        <v>491.035881149744</v>
      </c>
      <c r="F12" s="421" t="n">
        <v>431.437587518099</v>
      </c>
      <c r="G12" s="421" t="n">
        <v>419.688931112065</v>
      </c>
      <c r="H12" s="421" t="n">
        <v>436.763519991046</v>
      </c>
      <c r="I12" s="421" t="n">
        <v>406.219108039321</v>
      </c>
      <c r="J12" s="421" t="n">
        <v>-24.9636501804217</v>
      </c>
      <c r="K12" s="16"/>
    </row>
    <row r="13" customFormat="false" ht="12.75" hidden="false" customHeight="true" outlineLevel="0" collapsed="false">
      <c r="A13" s="2379" t="s">
        <v>1590</v>
      </c>
      <c r="B13" s="421" t="n">
        <v>11.8488498832283</v>
      </c>
      <c r="C13" s="421" t="n">
        <v>7.75577010424033</v>
      </c>
      <c r="D13" s="421" t="n">
        <v>5.33562318147329</v>
      </c>
      <c r="E13" s="421" t="n">
        <v>3.73839518288912</v>
      </c>
      <c r="F13" s="421" t="n">
        <v>2.17938441287331</v>
      </c>
      <c r="G13" s="421" t="n">
        <v>1.32299523359635</v>
      </c>
      <c r="H13" s="421" t="n">
        <v>0.959447430244299</v>
      </c>
      <c r="I13" s="421" t="n">
        <v>0.855602767979428</v>
      </c>
      <c r="J13" s="421" t="n">
        <v>-92.7790226358551</v>
      </c>
      <c r="K13" s="16"/>
    </row>
    <row r="14" customFormat="false" ht="12.75" hidden="false" customHeight="true" outlineLevel="0" collapsed="false">
      <c r="A14" s="2378" t="s">
        <v>120</v>
      </c>
      <c r="B14" s="2354" t="n">
        <v>3678.1223044442</v>
      </c>
      <c r="C14" s="2354" t="n">
        <v>3634.68135279426</v>
      </c>
      <c r="D14" s="2354" t="n">
        <v>3524.19881583981</v>
      </c>
      <c r="E14" s="2354" t="n">
        <v>3495.97779247457</v>
      </c>
      <c r="F14" s="2354" t="n">
        <v>3085.63587423632</v>
      </c>
      <c r="G14" s="2354" t="n">
        <v>3086.04223316595</v>
      </c>
      <c r="H14" s="2354" t="n">
        <v>2946.12630613946</v>
      </c>
      <c r="I14" s="2354" t="n">
        <v>2834.79178632373</v>
      </c>
      <c r="J14" s="2355" t="n">
        <v>-22.928289173568</v>
      </c>
      <c r="K14" s="16"/>
    </row>
    <row r="15" customFormat="false" ht="12.75" hidden="false" customHeight="true" outlineLevel="0" collapsed="false">
      <c r="A15" s="2379" t="s">
        <v>121</v>
      </c>
      <c r="B15" s="421" t="n">
        <v>2206.54357847968</v>
      </c>
      <c r="C15" s="421" t="n">
        <v>2155.56145936283</v>
      </c>
      <c r="D15" s="421" t="n">
        <v>2011.15957782258</v>
      </c>
      <c r="E15" s="421" t="n">
        <v>1963.21390217633</v>
      </c>
      <c r="F15" s="421" t="n">
        <v>1590.65406165296</v>
      </c>
      <c r="G15" s="421" t="n">
        <v>1650.777315148</v>
      </c>
      <c r="H15" s="421" t="n">
        <v>1524.52317302965</v>
      </c>
      <c r="I15" s="421" t="n">
        <v>1469.11884957055</v>
      </c>
      <c r="J15" s="421" t="n">
        <v>-33.4199032414859</v>
      </c>
      <c r="K15" s="16"/>
    </row>
    <row r="16" customFormat="false" ht="13.5" hidden="false" customHeight="true" outlineLevel="0" collapsed="false">
      <c r="A16" s="2379" t="s">
        <v>1591</v>
      </c>
      <c r="B16" s="765" t="n">
        <v>1471.57872596452</v>
      </c>
      <c r="C16" s="765" t="n">
        <v>1479.11989343143</v>
      </c>
      <c r="D16" s="765" t="n">
        <v>1513.03923801723</v>
      </c>
      <c r="E16" s="765" t="n">
        <v>1532.76389029824</v>
      </c>
      <c r="F16" s="765" t="n">
        <v>1494.98181258336</v>
      </c>
      <c r="G16" s="765" t="n">
        <v>1435.26491801795</v>
      </c>
      <c r="H16" s="765" t="n">
        <v>1421.60313310981</v>
      </c>
      <c r="I16" s="765" t="n">
        <v>1365.67293675318</v>
      </c>
      <c r="J16" s="765" t="n">
        <v>-7.19674641544752</v>
      </c>
      <c r="K16" s="16"/>
    </row>
    <row r="17" customFormat="false" ht="12.75" hidden="false" customHeight="true" outlineLevel="0" collapsed="false">
      <c r="A17" s="2375" t="s">
        <v>2419</v>
      </c>
      <c r="B17" s="2363" t="n">
        <v>32.9241814695739</v>
      </c>
      <c r="C17" s="2363" t="n">
        <v>32.1660776282698</v>
      </c>
      <c r="D17" s="2363" t="n">
        <v>32.6015892324587</v>
      </c>
      <c r="E17" s="2363" t="n">
        <v>31.7221645370716</v>
      </c>
      <c r="F17" s="2363" t="n">
        <v>33.8548670055289</v>
      </c>
      <c r="G17" s="2363" t="n">
        <v>31.921572286684</v>
      </c>
      <c r="H17" s="2363" t="n">
        <v>30.7024831083693</v>
      </c>
      <c r="I17" s="2363" t="n">
        <v>29.7093380365721</v>
      </c>
      <c r="J17" s="2364" t="n">
        <v>-9.76438377358819</v>
      </c>
      <c r="K17" s="16"/>
    </row>
    <row r="18" customFormat="false" ht="12.75" hidden="false" customHeight="true" outlineLevel="0" collapsed="false">
      <c r="A18" s="2378" t="s">
        <v>480</v>
      </c>
      <c r="B18" s="421" t="n">
        <v>1.16008314771996</v>
      </c>
      <c r="C18" s="421" t="n">
        <v>0.961964794119268</v>
      </c>
      <c r="D18" s="421" t="n">
        <v>0.880601929854575</v>
      </c>
      <c r="E18" s="421" t="n">
        <v>0.743605033812999</v>
      </c>
      <c r="F18" s="421" t="n">
        <v>0.830349845416088</v>
      </c>
      <c r="G18" s="421" t="n">
        <v>0.836625921972898</v>
      </c>
      <c r="H18" s="421" t="n">
        <v>0.770204874836704</v>
      </c>
      <c r="I18" s="421" t="n">
        <v>0.796511954643172</v>
      </c>
      <c r="J18" s="421" t="n">
        <v>-31.3400978017269</v>
      </c>
      <c r="K18" s="16"/>
    </row>
    <row r="19" customFormat="false" ht="12.75" hidden="false" customHeight="true" outlineLevel="0" collapsed="false">
      <c r="A19" s="2378" t="s">
        <v>489</v>
      </c>
      <c r="B19" s="421" t="n">
        <v>24.5103214690029</v>
      </c>
      <c r="C19" s="421" t="n">
        <v>24.4152690155205</v>
      </c>
      <c r="D19" s="421" t="n">
        <v>25.2041511758591</v>
      </c>
      <c r="E19" s="421" t="n">
        <v>24.1621372714327</v>
      </c>
      <c r="F19" s="421" t="n">
        <v>26.0108564438665</v>
      </c>
      <c r="G19" s="421" t="n">
        <v>24.008064428483</v>
      </c>
      <c r="H19" s="421" t="n">
        <v>23.206409552238</v>
      </c>
      <c r="I19" s="421" t="n">
        <v>21.9596288703213</v>
      </c>
      <c r="J19" s="421" t="n">
        <v>-10.4066060574005</v>
      </c>
      <c r="K19" s="16"/>
    </row>
    <row r="20" customFormat="false" ht="12.75" hidden="false" customHeight="true" outlineLevel="0" collapsed="false">
      <c r="A20" s="2378" t="s">
        <v>502</v>
      </c>
      <c r="B20" s="421" t="n">
        <v>5.000476103016</v>
      </c>
      <c r="C20" s="421" t="n">
        <v>4.514287137334</v>
      </c>
      <c r="D20" s="421" t="n">
        <v>4.263749052922</v>
      </c>
      <c r="E20" s="421" t="n">
        <v>4.60884705622888</v>
      </c>
      <c r="F20" s="421" t="n">
        <v>4.76788746518729</v>
      </c>
      <c r="G20" s="421" t="n">
        <v>4.7990504513431</v>
      </c>
      <c r="H20" s="421" t="n">
        <v>4.50025077912061</v>
      </c>
      <c r="I20" s="421" t="n">
        <v>4.71110867241866</v>
      </c>
      <c r="J20" s="421" t="n">
        <v>-5.78679758958973</v>
      </c>
      <c r="K20" s="16"/>
    </row>
    <row r="21" customFormat="false" ht="12.75" hidden="false" customHeight="true" outlineLevel="0" collapsed="false">
      <c r="A21" s="2378" t="s">
        <v>509</v>
      </c>
      <c r="B21" s="671" t="n">
        <v>0.243384</v>
      </c>
      <c r="C21" s="671" t="n">
        <v>0.259029</v>
      </c>
      <c r="D21" s="671" t="n">
        <v>0.258021</v>
      </c>
      <c r="E21" s="671" t="n">
        <v>0.265406</v>
      </c>
      <c r="F21" s="671" t="n">
        <v>0.263126</v>
      </c>
      <c r="G21" s="671" t="n">
        <v>0.265133</v>
      </c>
      <c r="H21" s="671" t="n">
        <v>0.261186</v>
      </c>
      <c r="I21" s="671" t="n">
        <v>0.279312</v>
      </c>
      <c r="J21" s="671" t="n">
        <v>14.7618578049502</v>
      </c>
      <c r="K21" s="16"/>
    </row>
    <row r="22" customFormat="false" ht="13.5" hidden="false" customHeight="true" outlineLevel="0" collapsed="false">
      <c r="A22" s="2378" t="s">
        <v>2420</v>
      </c>
      <c r="B22" s="670"/>
      <c r="C22" s="670"/>
      <c r="D22" s="670"/>
      <c r="E22" s="670"/>
      <c r="F22" s="670"/>
      <c r="G22" s="670"/>
      <c r="H22" s="670"/>
      <c r="I22" s="670"/>
      <c r="J22" s="670"/>
      <c r="K22" s="16"/>
    </row>
    <row r="23" customFormat="false" ht="13.5" hidden="false" customHeight="true" outlineLevel="0" collapsed="false">
      <c r="A23" s="2378" t="s">
        <v>2421</v>
      </c>
      <c r="B23" s="670"/>
      <c r="C23" s="670"/>
      <c r="D23" s="670"/>
      <c r="E23" s="670"/>
      <c r="F23" s="670"/>
      <c r="G23" s="670"/>
      <c r="H23" s="670"/>
      <c r="I23" s="670"/>
      <c r="J23" s="670"/>
      <c r="K23" s="16"/>
    </row>
    <row r="24" customFormat="false" ht="13.5" hidden="false" customHeight="true" outlineLevel="0" collapsed="false">
      <c r="A24" s="2378" t="s">
        <v>1597</v>
      </c>
      <c r="B24" s="765" t="n">
        <v>2.009916749835</v>
      </c>
      <c r="C24" s="765" t="n">
        <v>2.015527681296</v>
      </c>
      <c r="D24" s="765" t="n">
        <v>1.995066073823</v>
      </c>
      <c r="E24" s="765" t="n">
        <v>1.942169175597</v>
      </c>
      <c r="F24" s="765" t="n">
        <v>1.982647251059</v>
      </c>
      <c r="G24" s="765" t="n">
        <v>2.012698484885</v>
      </c>
      <c r="H24" s="765" t="n">
        <v>1.964431902174</v>
      </c>
      <c r="I24" s="765" t="n">
        <v>1.962776539189</v>
      </c>
      <c r="J24" s="765" t="n">
        <v>-2.34538125272451</v>
      </c>
      <c r="K24" s="16"/>
    </row>
    <row r="25" customFormat="false" ht="13.5" hidden="false" customHeight="true" outlineLevel="0" collapsed="false">
      <c r="A25" s="2380" t="s">
        <v>2422</v>
      </c>
      <c r="B25" s="2381"/>
      <c r="C25" s="2381"/>
      <c r="D25" s="2381"/>
      <c r="E25" s="2381"/>
      <c r="F25" s="2381"/>
      <c r="G25" s="2381"/>
      <c r="H25" s="2381"/>
      <c r="I25" s="2381"/>
      <c r="J25" s="2382"/>
      <c r="K25" s="16"/>
    </row>
    <row r="26" customFormat="false" ht="12.75" hidden="false" customHeight="true" outlineLevel="0" collapsed="false">
      <c r="A26" s="2375" t="s">
        <v>2431</v>
      </c>
      <c r="B26" s="2383" t="n">
        <v>8669.51740257606</v>
      </c>
      <c r="C26" s="2383" t="n">
        <v>8474.79969208068</v>
      </c>
      <c r="D26" s="2383" t="n">
        <v>8390.7480684307</v>
      </c>
      <c r="E26" s="2383" t="n">
        <v>8382.98263330387</v>
      </c>
      <c r="F26" s="2383" t="n">
        <v>8414.60939277662</v>
      </c>
      <c r="G26" s="2383" t="n">
        <v>8440.22407682661</v>
      </c>
      <c r="H26" s="2383" t="n">
        <v>8493.2005231165</v>
      </c>
      <c r="I26" s="2383" t="n">
        <v>8438.54746718403</v>
      </c>
      <c r="J26" s="2384" t="n">
        <v>-2.66416139061444</v>
      </c>
      <c r="K26" s="16"/>
    </row>
    <row r="27" customFormat="false" ht="12.75" hidden="false" customHeight="true" outlineLevel="0" collapsed="false">
      <c r="A27" s="2378" t="s">
        <v>1607</v>
      </c>
      <c r="B27" s="421" t="n">
        <v>6474.19785908248</v>
      </c>
      <c r="C27" s="421" t="n">
        <v>6321.48662969989</v>
      </c>
      <c r="D27" s="421" t="n">
        <v>6239.71284956827</v>
      </c>
      <c r="E27" s="421" t="n">
        <v>6223.71444769466</v>
      </c>
      <c r="F27" s="421" t="n">
        <v>6231.08495996624</v>
      </c>
      <c r="G27" s="421" t="n">
        <v>6238.75533463701</v>
      </c>
      <c r="H27" s="421" t="n">
        <v>6278.78470824518</v>
      </c>
      <c r="I27" s="421" t="n">
        <v>6205.24186867649</v>
      </c>
      <c r="J27" s="421" t="n">
        <v>-4.15427511268718</v>
      </c>
      <c r="K27" s="16"/>
    </row>
    <row r="28" customFormat="false" ht="12.75" hidden="false" customHeight="true" outlineLevel="0" collapsed="false">
      <c r="A28" s="2378" t="s">
        <v>824</v>
      </c>
      <c r="B28" s="421" t="n">
        <v>2086.97799942741</v>
      </c>
      <c r="C28" s="421" t="n">
        <v>2046.98906934318</v>
      </c>
      <c r="D28" s="421" t="n">
        <v>2050.47604181695</v>
      </c>
      <c r="E28" s="421" t="n">
        <v>2068.01597931957</v>
      </c>
      <c r="F28" s="421" t="n">
        <v>2084.43654757808</v>
      </c>
      <c r="G28" s="421" t="n">
        <v>2105.78868609125</v>
      </c>
      <c r="H28" s="421" t="n">
        <v>2108.73236269313</v>
      </c>
      <c r="I28" s="421" t="n">
        <v>2123.78939277192</v>
      </c>
      <c r="J28" s="421" t="n">
        <v>1.76386111183778</v>
      </c>
      <c r="K28" s="16"/>
    </row>
    <row r="29" customFormat="false" ht="12.75" hidden="false" customHeight="true" outlineLevel="0" collapsed="false">
      <c r="A29" s="2378" t="s">
        <v>834</v>
      </c>
      <c r="B29" s="421" t="n">
        <v>104.083047561121</v>
      </c>
      <c r="C29" s="421" t="n">
        <v>100.989111089927</v>
      </c>
      <c r="D29" s="421" t="n">
        <v>99.433219215014</v>
      </c>
      <c r="E29" s="421" t="n">
        <v>97.5569927376985</v>
      </c>
      <c r="F29" s="421" t="n">
        <v>106.073452412851</v>
      </c>
      <c r="G29" s="421" t="n">
        <v>103.646323682445</v>
      </c>
      <c r="H29" s="421" t="n">
        <v>112.127856640573</v>
      </c>
      <c r="I29" s="421" t="n">
        <v>113.830953389036</v>
      </c>
      <c r="J29" s="421" t="n">
        <v>9.36550769441171</v>
      </c>
      <c r="K29" s="16"/>
    </row>
    <row r="30" customFormat="false" ht="12.75" hidden="false" customHeight="true" outlineLevel="0" collapsed="false">
      <c r="A30" s="2378" t="s">
        <v>1745</v>
      </c>
      <c r="B30" s="421" t="n">
        <v>-31.4926876220504</v>
      </c>
      <c r="C30" s="421" t="n">
        <v>-30.1520410713334</v>
      </c>
      <c r="D30" s="421" t="n">
        <v>-29.8172203490097</v>
      </c>
      <c r="E30" s="421" t="n">
        <v>-29.993917198123</v>
      </c>
      <c r="F30" s="421" t="n">
        <v>-30.3037533991734</v>
      </c>
      <c r="G30" s="421" t="n">
        <v>-30.3336346526717</v>
      </c>
      <c r="H30" s="421" t="n">
        <v>-30.3048185782237</v>
      </c>
      <c r="I30" s="421" t="n">
        <v>-30.2922791257862</v>
      </c>
      <c r="J30" s="421" t="n">
        <v>-3.8117054684901</v>
      </c>
      <c r="K30" s="16"/>
    </row>
    <row r="31" customFormat="false" ht="12.75" hidden="false" customHeight="true" outlineLevel="0" collapsed="false">
      <c r="A31" s="2378" t="s">
        <v>844</v>
      </c>
      <c r="B31" s="420" t="s">
        <v>200</v>
      </c>
      <c r="C31" s="420" t="s">
        <v>200</v>
      </c>
      <c r="D31" s="420" t="s">
        <v>134</v>
      </c>
      <c r="E31" s="420" t="s">
        <v>200</v>
      </c>
      <c r="F31" s="420" t="s">
        <v>134</v>
      </c>
      <c r="G31" s="420" t="s">
        <v>134</v>
      </c>
      <c r="H31" s="420" t="s">
        <v>134</v>
      </c>
      <c r="I31" s="420" t="s">
        <v>134</v>
      </c>
      <c r="J31" s="421" t="n">
        <v>0</v>
      </c>
      <c r="K31" s="16"/>
    </row>
    <row r="32" customFormat="false" ht="12.75" hidden="false" customHeight="true" outlineLevel="0" collapsed="false">
      <c r="A32" s="2378" t="s">
        <v>1609</v>
      </c>
      <c r="B32" s="421" t="n">
        <v>35.7511841270981</v>
      </c>
      <c r="C32" s="421" t="n">
        <v>35.4869230190194</v>
      </c>
      <c r="D32" s="421" t="n">
        <v>30.943178179481</v>
      </c>
      <c r="E32" s="421" t="n">
        <v>23.6891307500687</v>
      </c>
      <c r="F32" s="421" t="n">
        <v>23.3181862186206</v>
      </c>
      <c r="G32" s="421" t="n">
        <v>22.3673670685785</v>
      </c>
      <c r="H32" s="421" t="n">
        <v>23.8604141158467</v>
      </c>
      <c r="I32" s="421" t="n">
        <v>25.9775314723747</v>
      </c>
      <c r="J32" s="421" t="n">
        <v>-27.3379830440786</v>
      </c>
      <c r="K32" s="16"/>
    </row>
    <row r="33" customFormat="false" ht="13.5" hidden="false" customHeight="true" outlineLevel="0" collapsed="false">
      <c r="A33" s="2378" t="s">
        <v>1597</v>
      </c>
      <c r="B33" s="2366" t="s">
        <v>200</v>
      </c>
      <c r="C33" s="2366" t="s">
        <v>200</v>
      </c>
      <c r="D33" s="2366" t="s">
        <v>200</v>
      </c>
      <c r="E33" s="2366" t="s">
        <v>200</v>
      </c>
      <c r="F33" s="2366" t="s">
        <v>200</v>
      </c>
      <c r="G33" s="2366" t="s">
        <v>200</v>
      </c>
      <c r="H33" s="2366" t="s">
        <v>200</v>
      </c>
      <c r="I33" s="2366" t="s">
        <v>200</v>
      </c>
      <c r="J33" s="765" t="n">
        <v>0</v>
      </c>
      <c r="K33" s="16"/>
    </row>
    <row r="34" customFormat="false" ht="12.75" hidden="false" customHeight="true" outlineLevel="0" collapsed="false">
      <c r="A34" s="2375" t="s">
        <v>1610</v>
      </c>
      <c r="B34" s="2363" t="n">
        <v>92.8811683582215</v>
      </c>
      <c r="C34" s="2363" t="n">
        <v>93.0471632079668</v>
      </c>
      <c r="D34" s="2363" t="n">
        <v>80.5251475661415</v>
      </c>
      <c r="E34" s="2363" t="n">
        <v>79.4675931791035</v>
      </c>
      <c r="F34" s="2363" t="n">
        <v>94.2766669442534</v>
      </c>
      <c r="G34" s="2363" t="n">
        <v>81.6498974632832</v>
      </c>
      <c r="H34" s="2363" t="n">
        <v>70.3700304105467</v>
      </c>
      <c r="I34" s="2363" t="n">
        <v>76.9389294928101</v>
      </c>
      <c r="J34" s="2364" t="n">
        <v>-17.1641239523666</v>
      </c>
      <c r="K34" s="16"/>
    </row>
    <row r="35" customFormat="false" ht="12.75" hidden="false" customHeight="true" outlineLevel="0" collapsed="false">
      <c r="A35" s="1723" t="s">
        <v>1117</v>
      </c>
      <c r="B35" s="421" t="n">
        <v>60.0310724122533</v>
      </c>
      <c r="C35" s="421" t="n">
        <v>57.5364323743399</v>
      </c>
      <c r="D35" s="421" t="n">
        <v>46.1220280798698</v>
      </c>
      <c r="E35" s="421" t="n">
        <v>45.6704464792992</v>
      </c>
      <c r="F35" s="421" t="n">
        <v>63.1375900485953</v>
      </c>
      <c r="G35" s="421" t="n">
        <v>50.6263538832007</v>
      </c>
      <c r="H35" s="421" t="n">
        <v>37.9411785117548</v>
      </c>
      <c r="I35" s="421" t="n">
        <v>46.0687884842554</v>
      </c>
      <c r="J35" s="421" t="n">
        <v>-23.2584282887939</v>
      </c>
      <c r="K35" s="16"/>
    </row>
    <row r="36" customFormat="false" ht="12.75" hidden="false" customHeight="true" outlineLevel="0" collapsed="false">
      <c r="A36" s="1723" t="s">
        <v>1121</v>
      </c>
      <c r="B36" s="421" t="n">
        <v>12.2722844398485</v>
      </c>
      <c r="C36" s="421" t="n">
        <v>13.190301555039</v>
      </c>
      <c r="D36" s="421" t="n">
        <v>12.5045031094747</v>
      </c>
      <c r="E36" s="421" t="n">
        <v>12.3092263765143</v>
      </c>
      <c r="F36" s="421" t="n">
        <v>11.0928732542944</v>
      </c>
      <c r="G36" s="421" t="n">
        <v>11.1351538657296</v>
      </c>
      <c r="H36" s="421" t="n">
        <v>11.6798232303969</v>
      </c>
      <c r="I36" s="421" t="n">
        <v>10.8810094551107</v>
      </c>
      <c r="J36" s="421" t="n">
        <v>-11.3367237498203</v>
      </c>
      <c r="K36" s="16"/>
    </row>
    <row r="37" customFormat="false" ht="12.75" hidden="false" customHeight="true" outlineLevel="0" collapsed="false">
      <c r="A37" s="1723" t="s">
        <v>1124</v>
      </c>
      <c r="B37" s="421" t="n">
        <v>12.227862030954</v>
      </c>
      <c r="C37" s="421" t="n">
        <v>14.1923904913589</v>
      </c>
      <c r="D37" s="421" t="n">
        <v>13.7506180733281</v>
      </c>
      <c r="E37" s="421" t="n">
        <v>13.3402319736044</v>
      </c>
      <c r="F37" s="421" t="n">
        <v>11.8784803467951</v>
      </c>
      <c r="G37" s="421" t="n">
        <v>11.7678846518251</v>
      </c>
      <c r="H37" s="421" t="n">
        <v>12.5589035610704</v>
      </c>
      <c r="I37" s="421" t="n">
        <v>11.7342423532873</v>
      </c>
      <c r="J37" s="421" t="n">
        <v>-4.03684369693685</v>
      </c>
      <c r="K37" s="16"/>
    </row>
    <row r="38" customFormat="false" ht="12.75" hidden="false" customHeight="true" outlineLevel="0" collapsed="false">
      <c r="A38" s="1723" t="s">
        <v>1127</v>
      </c>
      <c r="B38" s="421" t="n">
        <v>0.659922728703766</v>
      </c>
      <c r="C38" s="421" t="n">
        <v>0.549906027392421</v>
      </c>
      <c r="D38" s="421" t="n">
        <v>0.562341322661031</v>
      </c>
      <c r="E38" s="421" t="n">
        <v>0.56777323864961</v>
      </c>
      <c r="F38" s="421" t="n">
        <v>0.577814645291406</v>
      </c>
      <c r="G38" s="421" t="n">
        <v>0.578814814681895</v>
      </c>
      <c r="H38" s="421" t="n">
        <v>0.582457911088718</v>
      </c>
      <c r="I38" s="421" t="n">
        <v>0.58528636363952</v>
      </c>
      <c r="J38" s="421" t="n">
        <v>-11.3098642943922</v>
      </c>
      <c r="K38" s="16"/>
    </row>
    <row r="39" customFormat="false" ht="12.75" hidden="false" customHeight="true" outlineLevel="0" collapsed="false">
      <c r="A39" s="1723" t="s">
        <v>1612</v>
      </c>
      <c r="B39" s="421" t="n">
        <v>5.45050368401789</v>
      </c>
      <c r="C39" s="421" t="n">
        <v>5.18803692077828</v>
      </c>
      <c r="D39" s="421" t="n">
        <v>5.19003655589306</v>
      </c>
      <c r="E39" s="421" t="n">
        <v>5.19329166279909</v>
      </c>
      <c r="F39" s="421" t="n">
        <v>5.22393845383916</v>
      </c>
      <c r="G39" s="421" t="n">
        <v>5.19055742886164</v>
      </c>
      <c r="H39" s="421" t="n">
        <v>5.2569422297252</v>
      </c>
      <c r="I39" s="421" t="n">
        <v>5.32412712223407</v>
      </c>
      <c r="J39" s="421" t="n">
        <v>-2.31862171113442</v>
      </c>
      <c r="K39" s="16"/>
    </row>
    <row r="40" customFormat="false" ht="12.75" hidden="false" customHeight="true" outlineLevel="0" collapsed="false">
      <c r="A40" s="1723" t="s">
        <v>1133</v>
      </c>
      <c r="B40" s="421" t="n">
        <v>2.23952306244406</v>
      </c>
      <c r="C40" s="421" t="n">
        <v>2.39009583905828</v>
      </c>
      <c r="D40" s="421" t="n">
        <v>2.39562042491473</v>
      </c>
      <c r="E40" s="421" t="n">
        <v>2.38662344823684</v>
      </c>
      <c r="F40" s="421" t="n">
        <v>2.365970195438</v>
      </c>
      <c r="G40" s="421" t="n">
        <v>2.3511328189843</v>
      </c>
      <c r="H40" s="421" t="n">
        <v>2.35072496651071</v>
      </c>
      <c r="I40" s="421" t="n">
        <v>2.34547571428309</v>
      </c>
      <c r="J40" s="421" t="n">
        <v>4.73103642538071</v>
      </c>
      <c r="K40" s="16"/>
    </row>
    <row r="41" customFormat="false" ht="13.5" hidden="false" customHeight="true" outlineLevel="0" collapsed="false">
      <c r="A41" s="2365" t="s">
        <v>1613</v>
      </c>
      <c r="B41" s="2366" t="s">
        <v>134</v>
      </c>
      <c r="C41" s="2366" t="s">
        <v>134</v>
      </c>
      <c r="D41" s="2366" t="s">
        <v>134</v>
      </c>
      <c r="E41" s="2366" t="s">
        <v>134</v>
      </c>
      <c r="F41" s="2366" t="s">
        <v>134</v>
      </c>
      <c r="G41" s="2366" t="s">
        <v>134</v>
      </c>
      <c r="H41" s="2366" t="s">
        <v>134</v>
      </c>
      <c r="I41" s="2366" t="s">
        <v>134</v>
      </c>
      <c r="J41" s="765" t="n">
        <v>0</v>
      </c>
      <c r="K41" s="16"/>
    </row>
    <row r="42" customFormat="false" ht="12.75" hidden="false" customHeight="true" outlineLevel="0" collapsed="false">
      <c r="A42" s="2380" t="s">
        <v>1614</v>
      </c>
      <c r="B42" s="2363" t="n">
        <v>7612.3781024022</v>
      </c>
      <c r="C42" s="2363" t="n">
        <v>7698.50079395798</v>
      </c>
      <c r="D42" s="2363" t="n">
        <v>7650.02704914548</v>
      </c>
      <c r="E42" s="2363" t="n">
        <v>7580.62132203427</v>
      </c>
      <c r="F42" s="2363" t="n">
        <v>7491.91866419293</v>
      </c>
      <c r="G42" s="2363" t="n">
        <v>7357.51762498546</v>
      </c>
      <c r="H42" s="2363" t="n">
        <v>7175.8264434145</v>
      </c>
      <c r="I42" s="2363" t="n">
        <v>6807.28554594286</v>
      </c>
      <c r="J42" s="2364" t="n">
        <v>-10.5760978452355</v>
      </c>
      <c r="K42" s="16"/>
    </row>
    <row r="43" customFormat="false" ht="12.75" hidden="false" customHeight="true" outlineLevel="0" collapsed="false">
      <c r="A43" s="2378" t="s">
        <v>1431</v>
      </c>
      <c r="B43" s="421" t="n">
        <v>6971.8918958313</v>
      </c>
      <c r="C43" s="421" t="n">
        <v>7059.28602026502</v>
      </c>
      <c r="D43" s="421" t="n">
        <v>7014.15612603015</v>
      </c>
      <c r="E43" s="421" t="n">
        <v>6946.07625009406</v>
      </c>
      <c r="F43" s="421" t="n">
        <v>6854.62821065914</v>
      </c>
      <c r="G43" s="421" t="n">
        <v>6715.2324025057</v>
      </c>
      <c r="H43" s="421" t="n">
        <v>6542.12029077134</v>
      </c>
      <c r="I43" s="421" t="n">
        <v>6173.93890403512</v>
      </c>
      <c r="J43" s="421" t="n">
        <v>-11.4452863543868</v>
      </c>
      <c r="K43" s="16"/>
    </row>
    <row r="44" customFormat="false" ht="12.75" hidden="false" customHeight="true" outlineLevel="0" collapsed="false">
      <c r="A44" s="2378" t="s">
        <v>1616</v>
      </c>
      <c r="B44" s="421" t="n">
        <v>599.89649659533</v>
      </c>
      <c r="C44" s="421" t="n">
        <v>585.663602200322</v>
      </c>
      <c r="D44" s="421" t="n">
        <v>581.695728829262</v>
      </c>
      <c r="E44" s="421" t="n">
        <v>576.517921083211</v>
      </c>
      <c r="F44" s="421" t="n">
        <v>575.127029285236</v>
      </c>
      <c r="G44" s="421" t="n">
        <v>573.307741825767</v>
      </c>
      <c r="H44" s="421" t="n">
        <v>559.746810101365</v>
      </c>
      <c r="I44" s="421" t="n">
        <v>557.321469508565</v>
      </c>
      <c r="J44" s="421" t="n">
        <v>-7.09706213128373</v>
      </c>
      <c r="K44" s="16"/>
    </row>
    <row r="45" customFormat="false" ht="12.75" hidden="false" customHeight="true" outlineLevel="0" collapsed="false">
      <c r="A45" s="2378" t="s">
        <v>1617</v>
      </c>
      <c r="B45" s="421" t="n">
        <v>22.7168673987947</v>
      </c>
      <c r="C45" s="421" t="n">
        <v>30.3016393058185</v>
      </c>
      <c r="D45" s="421" t="n">
        <v>26.5591877976686</v>
      </c>
      <c r="E45" s="421" t="n">
        <v>26.3430337870117</v>
      </c>
      <c r="F45" s="421" t="n">
        <v>24.0765576343511</v>
      </c>
      <c r="G45" s="421" t="n">
        <v>24.8913410715898</v>
      </c>
      <c r="H45" s="421" t="n">
        <v>24.0857181471326</v>
      </c>
      <c r="I45" s="421" t="n">
        <v>23.1183485722234</v>
      </c>
      <c r="J45" s="421" t="n">
        <v>1.7673263059589</v>
      </c>
      <c r="K45" s="16"/>
    </row>
    <row r="46" customFormat="false" ht="13.5" hidden="false" customHeight="true" outlineLevel="0" collapsed="false">
      <c r="A46" s="2378" t="s">
        <v>777</v>
      </c>
      <c r="B46" s="765" t="n">
        <v>17.8728425767837</v>
      </c>
      <c r="C46" s="765" t="n">
        <v>23.2495321868186</v>
      </c>
      <c r="D46" s="765" t="n">
        <v>27.6160064884054</v>
      </c>
      <c r="E46" s="765" t="n">
        <v>31.6841170699903</v>
      </c>
      <c r="F46" s="765" t="n">
        <v>38.0868666142064</v>
      </c>
      <c r="G46" s="765" t="n">
        <v>44.0861395824098</v>
      </c>
      <c r="H46" s="765" t="n">
        <v>49.873624394654</v>
      </c>
      <c r="I46" s="765" t="n">
        <v>52.9068238269564</v>
      </c>
      <c r="J46" s="765" t="n">
        <v>196.01795908884</v>
      </c>
      <c r="K46" s="16"/>
    </row>
    <row r="47" customFormat="false" ht="12.75" hidden="false" customHeight="true" outlineLevel="0" collapsed="false">
      <c r="A47" s="2385" t="s">
        <v>2425</v>
      </c>
      <c r="B47" s="2363" t="n">
        <v>-21.7350859668208</v>
      </c>
      <c r="C47" s="2363" t="n">
        <v>-21.9248395484728</v>
      </c>
      <c r="D47" s="2363" t="n">
        <v>-21.9708011230312</v>
      </c>
      <c r="E47" s="2363" t="n">
        <v>-21.0766452219562</v>
      </c>
      <c r="F47" s="2363" t="n">
        <v>-21.2906617206796</v>
      </c>
      <c r="G47" s="2363" t="n">
        <v>-18.3896255384732</v>
      </c>
      <c r="H47" s="2363" t="n">
        <v>-18.0839907783555</v>
      </c>
      <c r="I47" s="2363" t="n">
        <v>-18.2348914269408</v>
      </c>
      <c r="J47" s="2364" t="n">
        <v>-16.1038909403126</v>
      </c>
      <c r="K47" s="16"/>
    </row>
    <row r="48" customFormat="false" ht="13.5" hidden="false" customHeight="true" outlineLevel="0" collapsed="false">
      <c r="A48" s="2386"/>
      <c r="B48" s="2366"/>
      <c r="C48" s="2366"/>
      <c r="D48" s="2366"/>
      <c r="E48" s="2366"/>
      <c r="F48" s="2366"/>
      <c r="G48" s="2366"/>
      <c r="H48" s="2366"/>
      <c r="I48" s="2366"/>
      <c r="J48" s="2366"/>
      <c r="K48" s="16"/>
    </row>
    <row r="49" customFormat="false" ht="14.25" hidden="false" customHeight="true" outlineLevel="0" collapsed="false">
      <c r="A49" s="2367" t="s">
        <v>2432</v>
      </c>
      <c r="B49" s="2369" t="n">
        <v>20908.3858227205</v>
      </c>
      <c r="C49" s="2369" t="n">
        <v>20749.4636154678</v>
      </c>
      <c r="D49" s="2369" t="n">
        <v>20440.3845316024</v>
      </c>
      <c r="E49" s="2369" t="n">
        <v>20307.0292076711</v>
      </c>
      <c r="F49" s="2369" t="n">
        <v>19793.4448211989</v>
      </c>
      <c r="G49" s="2369" t="n">
        <v>19657.9634264937</v>
      </c>
      <c r="H49" s="2369" t="n">
        <v>19395.2045541907</v>
      </c>
      <c r="I49" s="2369" t="n">
        <v>18826.985953871</v>
      </c>
      <c r="J49" s="2370" t="n">
        <v>-9.95485680481228</v>
      </c>
      <c r="K49" s="16"/>
    </row>
    <row r="50" customFormat="false" ht="14.25" hidden="false" customHeight="true" outlineLevel="0" collapsed="false">
      <c r="A50" s="2367" t="s">
        <v>2433</v>
      </c>
      <c r="B50" s="2369" t="n">
        <v>20815.5046543622</v>
      </c>
      <c r="C50" s="2369" t="n">
        <v>20656.4164522598</v>
      </c>
      <c r="D50" s="2369" t="n">
        <v>20359.8593840362</v>
      </c>
      <c r="E50" s="2369" t="n">
        <v>20227.561614492</v>
      </c>
      <c r="F50" s="2369" t="n">
        <v>19699.1681542546</v>
      </c>
      <c r="G50" s="2369" t="n">
        <v>19576.3135290304</v>
      </c>
      <c r="H50" s="2369" t="n">
        <v>19324.8345237802</v>
      </c>
      <c r="I50" s="2369" t="n">
        <v>18750.0470243782</v>
      </c>
      <c r="J50" s="2370" t="n">
        <v>-9.92268822822488</v>
      </c>
      <c r="K50" s="16"/>
    </row>
    <row r="51" customFormat="false" ht="13.5" hidden="false" customHeight="true" outlineLevel="0" collapsed="false">
      <c r="A51" s="2371"/>
      <c r="B51" s="2366"/>
      <c r="C51" s="2366"/>
      <c r="D51" s="2366"/>
      <c r="E51" s="2366"/>
      <c r="F51" s="2366"/>
      <c r="G51" s="2366"/>
      <c r="H51" s="2366"/>
      <c r="I51" s="2366"/>
      <c r="J51" s="2366"/>
      <c r="K51" s="16"/>
    </row>
    <row r="52" customFormat="false" ht="12.75" hidden="false" customHeight="true" outlineLevel="0" collapsed="false">
      <c r="A52" s="2380" t="s">
        <v>1950</v>
      </c>
      <c r="B52" s="417"/>
      <c r="C52" s="417"/>
      <c r="D52" s="417"/>
      <c r="E52" s="417"/>
      <c r="F52" s="417"/>
      <c r="G52" s="417"/>
      <c r="H52" s="417"/>
      <c r="I52" s="417"/>
      <c r="J52" s="2387"/>
      <c r="K52" s="16"/>
    </row>
    <row r="53" customFormat="false" ht="12.75" hidden="false" customHeight="true" outlineLevel="0" collapsed="false">
      <c r="A53" s="2388" t="s">
        <v>136</v>
      </c>
      <c r="B53" s="2354" t="n">
        <v>5.15024718710678</v>
      </c>
      <c r="C53" s="2354" t="n">
        <v>4.85461561948422</v>
      </c>
      <c r="D53" s="2354" t="n">
        <v>4.94647741454102</v>
      </c>
      <c r="E53" s="2354" t="n">
        <v>5.17494136266314</v>
      </c>
      <c r="F53" s="2354" t="n">
        <v>5.06973110724866</v>
      </c>
      <c r="G53" s="2354" t="n">
        <v>5.28911029875236</v>
      </c>
      <c r="H53" s="2354" t="n">
        <v>5.37455621550332</v>
      </c>
      <c r="I53" s="2354" t="n">
        <v>5.7213996230176</v>
      </c>
      <c r="J53" s="2355" t="n">
        <v>11.0898062784375</v>
      </c>
      <c r="K53" s="16"/>
    </row>
    <row r="54" customFormat="false" ht="12.75" hidden="false" customHeight="true" outlineLevel="0" collapsed="false">
      <c r="A54" s="2379" t="s">
        <v>137</v>
      </c>
      <c r="B54" s="421" t="n">
        <v>1.35041046371779</v>
      </c>
      <c r="C54" s="421" t="n">
        <v>1.23921174810843</v>
      </c>
      <c r="D54" s="421" t="n">
        <v>1.29344901100087</v>
      </c>
      <c r="E54" s="421" t="n">
        <v>1.29675745071181</v>
      </c>
      <c r="F54" s="421" t="n">
        <v>1.30577738048248</v>
      </c>
      <c r="G54" s="421" t="n">
        <v>1.37822575341638</v>
      </c>
      <c r="H54" s="421" t="n">
        <v>1.44683867515444</v>
      </c>
      <c r="I54" s="421" t="n">
        <v>1.50196947122261</v>
      </c>
      <c r="J54" s="421" t="n">
        <v>11.2231807718348</v>
      </c>
      <c r="K54" s="16"/>
    </row>
    <row r="55" customFormat="false" ht="12.75" hidden="false" customHeight="true" outlineLevel="0" collapsed="false">
      <c r="A55" s="2379" t="s">
        <v>138</v>
      </c>
      <c r="B55" s="421" t="n">
        <v>3.79983672338899</v>
      </c>
      <c r="C55" s="421" t="n">
        <v>3.61540387137579</v>
      </c>
      <c r="D55" s="421" t="n">
        <v>3.65302840354015</v>
      </c>
      <c r="E55" s="421" t="n">
        <v>3.87818391195133</v>
      </c>
      <c r="F55" s="421" t="n">
        <v>3.76395372676618</v>
      </c>
      <c r="G55" s="421" t="n">
        <v>3.91088454533598</v>
      </c>
      <c r="H55" s="421" t="n">
        <v>3.92771754034888</v>
      </c>
      <c r="I55" s="421" t="n">
        <v>4.21943015179499</v>
      </c>
      <c r="J55" s="421" t="n">
        <v>11.0424067914101</v>
      </c>
      <c r="K55" s="16"/>
    </row>
    <row r="56" customFormat="false" ht="12.75" hidden="false" customHeight="true" outlineLevel="0" collapsed="false">
      <c r="A56" s="2388" t="s">
        <v>139</v>
      </c>
      <c r="B56" s="421" t="n">
        <v>0.0174936336932368</v>
      </c>
      <c r="C56" s="421" t="n">
        <v>0.0177012363251367</v>
      </c>
      <c r="D56" s="421" t="n">
        <v>0.0174410262040611</v>
      </c>
      <c r="E56" s="421" t="n">
        <v>0.0181360703921904</v>
      </c>
      <c r="F56" s="421" t="n">
        <v>0.0187060777145042</v>
      </c>
      <c r="G56" s="421" t="n">
        <v>5.69339393327068E-006</v>
      </c>
      <c r="H56" s="421" t="n">
        <v>0.0209141604253992</v>
      </c>
      <c r="I56" s="421" t="n">
        <v>0.023152635550849</v>
      </c>
      <c r="J56" s="421" t="n">
        <v>32.3489216525668</v>
      </c>
      <c r="K56" s="16"/>
    </row>
    <row r="57" customFormat="false" ht="14.25" hidden="false" customHeight="true" outlineLevel="0" collapsed="false">
      <c r="A57" s="2389" t="s">
        <v>140</v>
      </c>
      <c r="B57" s="2390"/>
      <c r="C57" s="2390"/>
      <c r="D57" s="2390"/>
      <c r="E57" s="2390"/>
      <c r="F57" s="2390"/>
      <c r="G57" s="2390"/>
      <c r="H57" s="2390"/>
      <c r="I57" s="2390"/>
      <c r="J57" s="2390"/>
      <c r="K57" s="16"/>
    </row>
    <row r="58" customFormat="false" ht="12" hidden="false" customHeight="true" outlineLevel="0" collapsed="false">
      <c r="A58" s="716"/>
      <c r="B58" s="716"/>
      <c r="C58" s="716"/>
    </row>
    <row r="59" customFormat="false" ht="12" hidden="false" customHeight="true" outlineLevel="0" collapsed="false">
      <c r="A59" s="108" t="s">
        <v>242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407</v>
      </c>
      <c r="J1" s="111" t="s">
        <v>78</v>
      </c>
    </row>
    <row r="2" customFormat="false" ht="15.75" hidden="false" customHeight="true" outlineLevel="0" collapsed="false">
      <c r="A2" s="650" t="s">
        <v>2434</v>
      </c>
      <c r="J2" s="111" t="s">
        <v>80</v>
      </c>
    </row>
    <row r="3" customFormat="false" ht="15.75" hidden="false" customHeight="true" outlineLevel="0" collapsed="false">
      <c r="A3" s="650"/>
      <c r="J3" s="111" t="s">
        <v>81</v>
      </c>
    </row>
    <row r="4" customFormat="false" ht="12.75" hidden="false" customHeight="true" outlineLevel="0" collapsed="false"/>
    <row r="5" customFormat="false" ht="60" hidden="false" customHeight="true" outlineLevel="0" collapsed="false">
      <c r="A5" s="2391" t="s">
        <v>82</v>
      </c>
      <c r="B5" s="2346" t="s">
        <v>2409</v>
      </c>
      <c r="C5" s="2346" t="s">
        <v>2410</v>
      </c>
      <c r="D5" s="2346" t="s">
        <v>2411</v>
      </c>
      <c r="E5" s="2346" t="s">
        <v>2412</v>
      </c>
      <c r="F5" s="2346" t="s">
        <v>2413</v>
      </c>
      <c r="G5" s="2346" t="s">
        <v>2414</v>
      </c>
      <c r="H5" s="2346" t="s">
        <v>2415</v>
      </c>
      <c r="I5" s="2346" t="s">
        <v>2416</v>
      </c>
      <c r="J5" s="2347" t="s">
        <v>2417</v>
      </c>
      <c r="K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9" t="s">
        <v>1460</v>
      </c>
      <c r="K6" s="16"/>
    </row>
    <row r="7" customFormat="false" ht="12" hidden="false" customHeight="true" outlineLevel="0" collapsed="false">
      <c r="A7" s="2380" t="s">
        <v>2418</v>
      </c>
      <c r="B7" s="2359" t="n">
        <v>100.525653995511</v>
      </c>
      <c r="C7" s="2359" t="n">
        <v>102.644273399177</v>
      </c>
      <c r="D7" s="2359" t="n">
        <v>102.522071679797</v>
      </c>
      <c r="E7" s="2359" t="n">
        <v>102.839573528662</v>
      </c>
      <c r="F7" s="2359" t="n">
        <v>105.296599315982</v>
      </c>
      <c r="G7" s="2359" t="n">
        <v>107.88537014198</v>
      </c>
      <c r="H7" s="2359" t="n">
        <v>112.610828989491</v>
      </c>
      <c r="I7" s="2359" t="n">
        <v>113.914005856963</v>
      </c>
      <c r="J7" s="2360" t="n">
        <v>13.3183434569348</v>
      </c>
      <c r="K7" s="16"/>
    </row>
    <row r="8" customFormat="false" ht="12" hidden="false" customHeight="true" outlineLevel="0" collapsed="false">
      <c r="A8" s="2378" t="s">
        <v>1659</v>
      </c>
      <c r="B8" s="2354" t="n">
        <v>100.241701104606</v>
      </c>
      <c r="C8" s="2354" t="n">
        <v>102.35694642388</v>
      </c>
      <c r="D8" s="2354" t="n">
        <v>102.22885920837</v>
      </c>
      <c r="E8" s="2354" t="n">
        <v>102.528038375938</v>
      </c>
      <c r="F8" s="2354" t="n">
        <v>104.980635417999</v>
      </c>
      <c r="G8" s="2354" t="n">
        <v>107.591992646377</v>
      </c>
      <c r="H8" s="2354" t="n">
        <v>112.308997486478</v>
      </c>
      <c r="I8" s="2354" t="n">
        <v>113.622400053936</v>
      </c>
      <c r="J8" s="2355" t="n">
        <v>13.3484356329575</v>
      </c>
      <c r="K8" s="16"/>
    </row>
    <row r="9" customFormat="false" ht="12" hidden="false" customHeight="true" outlineLevel="0" collapsed="false">
      <c r="A9" s="2379" t="s">
        <v>1586</v>
      </c>
      <c r="B9" s="421" t="n">
        <v>30.3677633106498</v>
      </c>
      <c r="C9" s="421" t="n">
        <v>31.236526601283</v>
      </c>
      <c r="D9" s="421" t="n">
        <v>30.6246783008465</v>
      </c>
      <c r="E9" s="421" t="n">
        <v>29.0612741868238</v>
      </c>
      <c r="F9" s="421" t="n">
        <v>29.082056044642</v>
      </c>
      <c r="G9" s="421" t="n">
        <v>29.0408631676154</v>
      </c>
      <c r="H9" s="421" t="n">
        <v>30.0823919830236</v>
      </c>
      <c r="I9" s="421" t="n">
        <v>28.5775177778757</v>
      </c>
      <c r="J9" s="421" t="n">
        <v>-5.89521695905168</v>
      </c>
      <c r="K9" s="16"/>
    </row>
    <row r="10" customFormat="false" ht="12.75" hidden="false" customHeight="true" outlineLevel="0" collapsed="false">
      <c r="A10" s="2379" t="s">
        <v>2430</v>
      </c>
      <c r="B10" s="421" t="n">
        <v>23.2836298755234</v>
      </c>
      <c r="C10" s="421" t="n">
        <v>22.6013102162318</v>
      </c>
      <c r="D10" s="421" t="n">
        <v>22.0688462457285</v>
      </c>
      <c r="E10" s="421" t="n">
        <v>21.1321740628873</v>
      </c>
      <c r="F10" s="421" t="n">
        <v>21.4836203793612</v>
      </c>
      <c r="G10" s="421" t="n">
        <v>21.162584052454</v>
      </c>
      <c r="H10" s="421" t="n">
        <v>20.5074483659351</v>
      </c>
      <c r="I10" s="421" t="n">
        <v>21.0756684223621</v>
      </c>
      <c r="J10" s="421" t="n">
        <v>-9.48289190716946</v>
      </c>
      <c r="K10" s="16"/>
    </row>
    <row r="11" customFormat="false" ht="12" hidden="false" customHeight="true" outlineLevel="0" collapsed="false">
      <c r="A11" s="2379" t="s">
        <v>1588</v>
      </c>
      <c r="B11" s="421" t="n">
        <v>21.6218669443051</v>
      </c>
      <c r="C11" s="421" t="n">
        <v>23.2326627275143</v>
      </c>
      <c r="D11" s="421" t="n">
        <v>25.1697747347224</v>
      </c>
      <c r="E11" s="421" t="n">
        <v>27.7886317121531</v>
      </c>
      <c r="F11" s="421" t="n">
        <v>30.7278069189218</v>
      </c>
      <c r="G11" s="421" t="n">
        <v>34.0757344888708</v>
      </c>
      <c r="H11" s="421" t="n">
        <v>37.2725410399814</v>
      </c>
      <c r="I11" s="421" t="n">
        <v>40.2632241383369</v>
      </c>
      <c r="J11" s="421" t="n">
        <v>86.2152988086058</v>
      </c>
      <c r="K11" s="16"/>
    </row>
    <row r="12" customFormat="false" ht="12" hidden="false" customHeight="true" outlineLevel="0" collapsed="false">
      <c r="A12" s="2379" t="s">
        <v>1589</v>
      </c>
      <c r="B12" s="421" t="n">
        <v>22.8003937610921</v>
      </c>
      <c r="C12" s="421" t="n">
        <v>23.2526676591393</v>
      </c>
      <c r="D12" s="421" t="n">
        <v>22.4143661491169</v>
      </c>
      <c r="E12" s="421" t="n">
        <v>22.6033952629958</v>
      </c>
      <c r="F12" s="421" t="n">
        <v>21.7984232818715</v>
      </c>
      <c r="G12" s="421" t="n">
        <v>21.5968151356542</v>
      </c>
      <c r="H12" s="421" t="n">
        <v>22.7702125061623</v>
      </c>
      <c r="I12" s="421" t="n">
        <v>22.0511969226749</v>
      </c>
      <c r="J12" s="421" t="n">
        <v>-3.28589429756108</v>
      </c>
      <c r="K12" s="16"/>
    </row>
    <row r="13" customFormat="false" ht="12" hidden="false" customHeight="true" outlineLevel="0" collapsed="false">
      <c r="A13" s="2379" t="s">
        <v>1590</v>
      </c>
      <c r="B13" s="421" t="n">
        <v>2.16804721303552</v>
      </c>
      <c r="C13" s="421" t="n">
        <v>2.0337792197118</v>
      </c>
      <c r="D13" s="421" t="n">
        <v>1.95119377795537</v>
      </c>
      <c r="E13" s="421" t="n">
        <v>1.94256315107753</v>
      </c>
      <c r="F13" s="421" t="n">
        <v>1.88872879320225</v>
      </c>
      <c r="G13" s="421" t="n">
        <v>1.71599580178273</v>
      </c>
      <c r="H13" s="421" t="n">
        <v>1.67640359137554</v>
      </c>
      <c r="I13" s="421" t="n">
        <v>1.65479279268687</v>
      </c>
      <c r="J13" s="421" t="n">
        <v>-23.673581334515</v>
      </c>
      <c r="K13" s="16"/>
    </row>
    <row r="14" customFormat="false" ht="12" hidden="false" customHeight="true" outlineLevel="0" collapsed="false">
      <c r="A14" s="2378" t="s">
        <v>120</v>
      </c>
      <c r="B14" s="2354" t="n">
        <v>0.28395289090494</v>
      </c>
      <c r="C14" s="2354" t="n">
        <v>0.287326975296521</v>
      </c>
      <c r="D14" s="2354" t="n">
        <v>0.293212471427394</v>
      </c>
      <c r="E14" s="2354" t="n">
        <v>0.311535152724213</v>
      </c>
      <c r="F14" s="2354" t="n">
        <v>0.315963897983016</v>
      </c>
      <c r="G14" s="2354" t="n">
        <v>0.293377495603001</v>
      </c>
      <c r="H14" s="2354" t="n">
        <v>0.301831503012815</v>
      </c>
      <c r="I14" s="2354" t="n">
        <v>0.291605803026267</v>
      </c>
      <c r="J14" s="2355" t="n">
        <v>2.69513442773469</v>
      </c>
      <c r="K14" s="16"/>
    </row>
    <row r="15" customFormat="false" ht="12" hidden="false" customHeight="true" outlineLevel="0" collapsed="false">
      <c r="A15" s="2379" t="s">
        <v>121</v>
      </c>
      <c r="B15" s="421" t="n">
        <v>0.0138324004763457</v>
      </c>
      <c r="C15" s="421" t="n">
        <v>0.0109427410497377</v>
      </c>
      <c r="D15" s="421" t="n">
        <v>0.00903914607730447</v>
      </c>
      <c r="E15" s="421" t="n">
        <v>0.0100178563808398</v>
      </c>
      <c r="F15" s="421" t="n">
        <v>0.0115373256141938</v>
      </c>
      <c r="G15" s="421" t="n">
        <v>0.0117758795906346</v>
      </c>
      <c r="H15" s="421" t="n">
        <v>0.0105443574301909</v>
      </c>
      <c r="I15" s="421" t="n">
        <v>0.00932029430708975</v>
      </c>
      <c r="J15" s="421" t="n">
        <v>-32.6198346915414</v>
      </c>
      <c r="K15" s="16"/>
    </row>
    <row r="16" customFormat="false" ht="12.75" hidden="false" customHeight="true" outlineLevel="0" collapsed="false">
      <c r="A16" s="2379" t="s">
        <v>1591</v>
      </c>
      <c r="B16" s="765" t="n">
        <v>0.270120490428594</v>
      </c>
      <c r="C16" s="765" t="n">
        <v>0.276384234246783</v>
      </c>
      <c r="D16" s="765" t="n">
        <v>0.28417332535009</v>
      </c>
      <c r="E16" s="765" t="n">
        <v>0.301517296343373</v>
      </c>
      <c r="F16" s="765" t="n">
        <v>0.304426572368822</v>
      </c>
      <c r="G16" s="765" t="n">
        <v>0.281601616012366</v>
      </c>
      <c r="H16" s="765" t="n">
        <v>0.291287145582624</v>
      </c>
      <c r="I16" s="765" t="n">
        <v>0.282285508719177</v>
      </c>
      <c r="J16" s="765" t="n">
        <v>4.50355257066248</v>
      </c>
      <c r="K16" s="16"/>
    </row>
    <row r="17" customFormat="false" ht="12" hidden="false" customHeight="true" outlineLevel="0" collapsed="false">
      <c r="A17" s="2380" t="s">
        <v>2419</v>
      </c>
      <c r="B17" s="2359" t="n">
        <v>323.454444521782</v>
      </c>
      <c r="C17" s="2359" t="n">
        <v>322.59406915796</v>
      </c>
      <c r="D17" s="2359" t="n">
        <v>312.165896862827</v>
      </c>
      <c r="E17" s="2359" t="n">
        <v>293.215025752514</v>
      </c>
      <c r="F17" s="2359" t="n">
        <v>306.917981153138</v>
      </c>
      <c r="G17" s="2359" t="n">
        <v>302.884286187616</v>
      </c>
      <c r="H17" s="2359" t="n">
        <v>307.68561305053</v>
      </c>
      <c r="I17" s="2359" t="n">
        <v>297.525647711151</v>
      </c>
      <c r="J17" s="2360" t="n">
        <v>-8.01621287008932</v>
      </c>
      <c r="K17" s="16"/>
    </row>
    <row r="18" customFormat="false" ht="12" hidden="false" customHeight="true" outlineLevel="0" collapsed="false">
      <c r="A18" s="2378" t="s">
        <v>480</v>
      </c>
      <c r="B18" s="420" t="s">
        <v>123</v>
      </c>
      <c r="C18" s="420" t="s">
        <v>123</v>
      </c>
      <c r="D18" s="420" t="s">
        <v>123</v>
      </c>
      <c r="E18" s="420" t="s">
        <v>123</v>
      </c>
      <c r="F18" s="420" t="s">
        <v>123</v>
      </c>
      <c r="G18" s="420" t="s">
        <v>123</v>
      </c>
      <c r="H18" s="420" t="s">
        <v>123</v>
      </c>
      <c r="I18" s="420" t="s">
        <v>123</v>
      </c>
      <c r="J18" s="421" t="n">
        <v>0</v>
      </c>
      <c r="K18" s="16"/>
    </row>
    <row r="19" customFormat="false" ht="12" hidden="false" customHeight="true" outlineLevel="0" collapsed="false">
      <c r="A19" s="2378" t="s">
        <v>489</v>
      </c>
      <c r="B19" s="421" t="n">
        <v>323.189879728445</v>
      </c>
      <c r="C19" s="421" t="n">
        <v>322.32247966103</v>
      </c>
      <c r="D19" s="421" t="n">
        <v>311.891342077757</v>
      </c>
      <c r="E19" s="421" t="n">
        <v>292.935872513404</v>
      </c>
      <c r="F19" s="421" t="n">
        <v>306.635681592008</v>
      </c>
      <c r="G19" s="421" t="n">
        <v>302.600168054516</v>
      </c>
      <c r="H19" s="421" t="n">
        <v>307.40065954484</v>
      </c>
      <c r="I19" s="421" t="n">
        <v>297.221696553671</v>
      </c>
      <c r="J19" s="421" t="n">
        <v>-8.03496173722809</v>
      </c>
      <c r="K19" s="16"/>
    </row>
    <row r="20" customFormat="false" ht="12" hidden="false" customHeight="true" outlineLevel="0" collapsed="false">
      <c r="A20" s="2378" t="s">
        <v>502</v>
      </c>
      <c r="B20" s="421" t="n">
        <v>0.04129168917</v>
      </c>
      <c r="C20" s="421" t="n">
        <v>0.03202755943</v>
      </c>
      <c r="D20" s="421" t="n">
        <v>0.0316065559</v>
      </c>
      <c r="E20" s="421" t="n">
        <v>0.03255046828</v>
      </c>
      <c r="F20" s="421" t="n">
        <v>0.0354235403</v>
      </c>
      <c r="G20" s="421" t="n">
        <v>0.03478959143</v>
      </c>
      <c r="H20" s="421" t="n">
        <v>0.03643150569</v>
      </c>
      <c r="I20" s="421" t="n">
        <v>0.03737211581</v>
      </c>
      <c r="J20" s="421" t="n">
        <v>-9.4924025603867</v>
      </c>
      <c r="K20" s="16"/>
    </row>
    <row r="21" customFormat="false" ht="12" hidden="false" customHeight="true" outlineLevel="0" collapsed="false">
      <c r="A21" s="2378" t="s">
        <v>509</v>
      </c>
      <c r="B21" s="671" t="n">
        <v>0.213664</v>
      </c>
      <c r="C21" s="671" t="n">
        <v>0.228384</v>
      </c>
      <c r="D21" s="671" t="n">
        <v>0.227456</v>
      </c>
      <c r="E21" s="671" t="n">
        <v>0.233856</v>
      </c>
      <c r="F21" s="671" t="n">
        <v>0.231776</v>
      </c>
      <c r="G21" s="671" t="n">
        <v>0.233248</v>
      </c>
      <c r="H21" s="671" t="n">
        <v>0.229696</v>
      </c>
      <c r="I21" s="671" t="n">
        <v>0.245792</v>
      </c>
      <c r="J21" s="671" t="n">
        <v>15.0366931256552</v>
      </c>
      <c r="K21" s="16"/>
    </row>
    <row r="22" customFormat="false" ht="13.5" hidden="false" customHeight="true" outlineLevel="0" collapsed="false">
      <c r="A22" s="2378" t="s">
        <v>2420</v>
      </c>
      <c r="B22" s="670"/>
      <c r="C22" s="670"/>
      <c r="D22" s="670"/>
      <c r="E22" s="670"/>
      <c r="F22" s="670"/>
      <c r="G22" s="670"/>
      <c r="H22" s="670"/>
      <c r="I22" s="670"/>
      <c r="J22" s="670"/>
      <c r="K22" s="16"/>
    </row>
    <row r="23" customFormat="false" ht="13.5" hidden="false" customHeight="true" outlineLevel="0" collapsed="false">
      <c r="A23" s="2378" t="s">
        <v>2421</v>
      </c>
      <c r="B23" s="670"/>
      <c r="C23" s="670"/>
      <c r="D23" s="670"/>
      <c r="E23" s="670"/>
      <c r="F23" s="670"/>
      <c r="G23" s="670"/>
      <c r="H23" s="670"/>
      <c r="I23" s="670"/>
      <c r="J23" s="670"/>
      <c r="K23" s="16"/>
    </row>
    <row r="24" customFormat="false" ht="12.75" hidden="false" customHeight="true" outlineLevel="0" collapsed="false">
      <c r="A24" s="2378" t="s">
        <v>1597</v>
      </c>
      <c r="B24" s="765" t="n">
        <v>0.009609104167</v>
      </c>
      <c r="C24" s="765" t="n">
        <v>0.0111779375</v>
      </c>
      <c r="D24" s="765" t="n">
        <v>0.01549222917</v>
      </c>
      <c r="E24" s="765" t="n">
        <v>0.01274677083</v>
      </c>
      <c r="F24" s="765" t="n">
        <v>0.01510002083</v>
      </c>
      <c r="G24" s="765" t="n">
        <v>0.01608054167</v>
      </c>
      <c r="H24" s="765" t="n">
        <v>0.018826</v>
      </c>
      <c r="I24" s="765" t="n">
        <v>0.02078704167</v>
      </c>
      <c r="J24" s="765" t="n">
        <v>116.32653063943</v>
      </c>
      <c r="K24" s="16"/>
    </row>
    <row r="25" customFormat="false" ht="12.75" hidden="false" customHeight="true" outlineLevel="0" collapsed="false">
      <c r="A25" s="2380" t="s">
        <v>2422</v>
      </c>
      <c r="B25" s="765" t="n">
        <v>13.521433198394</v>
      </c>
      <c r="C25" s="765" t="n">
        <v>13.1243259601236</v>
      </c>
      <c r="D25" s="765" t="n">
        <v>12.9958877935551</v>
      </c>
      <c r="E25" s="765" t="n">
        <v>12.7557180774011</v>
      </c>
      <c r="F25" s="765" t="n">
        <v>12.4058299449855</v>
      </c>
      <c r="G25" s="765" t="n">
        <v>12.2500656346167</v>
      </c>
      <c r="H25" s="765" t="n">
        <v>12.4930484357758</v>
      </c>
      <c r="I25" s="765" t="n">
        <v>12.2663258952718</v>
      </c>
      <c r="J25" s="765" t="n">
        <v>-9.28235405749203</v>
      </c>
      <c r="K25" s="16"/>
    </row>
    <row r="26" customFormat="false" ht="12" hidden="false" customHeight="true" outlineLevel="0" collapsed="false">
      <c r="A26" s="2380" t="s">
        <v>1606</v>
      </c>
      <c r="B26" s="2359" t="n">
        <v>812.253942959915</v>
      </c>
      <c r="C26" s="2359" t="n">
        <v>791.408611818063</v>
      </c>
      <c r="D26" s="2359" t="n">
        <v>777.652297367347</v>
      </c>
      <c r="E26" s="2359" t="n">
        <v>752.971721957326</v>
      </c>
      <c r="F26" s="2359" t="n">
        <v>754.81425103262</v>
      </c>
      <c r="G26" s="2359" t="n">
        <v>759.190870596333</v>
      </c>
      <c r="H26" s="2359" t="n">
        <v>768.906558118534</v>
      </c>
      <c r="I26" s="2359" t="n">
        <v>773.929418207788</v>
      </c>
      <c r="J26" s="2360" t="n">
        <v>-4.7182934702009</v>
      </c>
      <c r="K26" s="16"/>
    </row>
    <row r="27" customFormat="false" ht="12" hidden="false" customHeight="true" outlineLevel="0" collapsed="false">
      <c r="A27" s="2378" t="s">
        <v>1607</v>
      </c>
      <c r="B27" s="670"/>
      <c r="C27" s="670"/>
      <c r="D27" s="670"/>
      <c r="E27" s="670"/>
      <c r="F27" s="670"/>
      <c r="G27" s="670"/>
      <c r="H27" s="670"/>
      <c r="I27" s="670"/>
      <c r="J27" s="670"/>
      <c r="K27" s="16"/>
    </row>
    <row r="28" customFormat="false" ht="12" hidden="false" customHeight="true" outlineLevel="0" collapsed="false">
      <c r="A28" s="2378" t="s">
        <v>824</v>
      </c>
      <c r="B28" s="421" t="n">
        <v>81.3608809733716</v>
      </c>
      <c r="C28" s="421" t="n">
        <v>79.4074383213244</v>
      </c>
      <c r="D28" s="421" t="n">
        <v>77.9240822023378</v>
      </c>
      <c r="E28" s="421" t="n">
        <v>77.2743291463036</v>
      </c>
      <c r="F28" s="421" t="n">
        <v>76.0765592665782</v>
      </c>
      <c r="G28" s="421" t="n">
        <v>76.6026092520094</v>
      </c>
      <c r="H28" s="421" t="n">
        <v>77.0452814924037</v>
      </c>
      <c r="I28" s="421" t="n">
        <v>77.2849943632793</v>
      </c>
      <c r="J28" s="421" t="n">
        <v>-5.00963922874223</v>
      </c>
      <c r="K28" s="16"/>
    </row>
    <row r="29" customFormat="false" ht="12" hidden="false" customHeight="true" outlineLevel="0" collapsed="false">
      <c r="A29" s="2378" t="s">
        <v>834</v>
      </c>
      <c r="B29" s="670"/>
      <c r="C29" s="670"/>
      <c r="D29" s="670"/>
      <c r="E29" s="670"/>
      <c r="F29" s="670"/>
      <c r="G29" s="670"/>
      <c r="H29" s="670"/>
      <c r="I29" s="670"/>
      <c r="J29" s="670"/>
      <c r="K29" s="16"/>
    </row>
    <row r="30" customFormat="false" ht="12" hidden="false" customHeight="true" outlineLevel="0" collapsed="false">
      <c r="A30" s="2378" t="s">
        <v>1745</v>
      </c>
      <c r="B30" s="421" t="n">
        <v>729.894968210711</v>
      </c>
      <c r="C30" s="421" t="n">
        <v>711.044696246217</v>
      </c>
      <c r="D30" s="421" t="n">
        <v>698.85766656092</v>
      </c>
      <c r="E30" s="421" t="n">
        <v>674.987597264339</v>
      </c>
      <c r="F30" s="421" t="n">
        <v>678.018612757637</v>
      </c>
      <c r="G30" s="421" t="n">
        <v>681.884201686288</v>
      </c>
      <c r="H30" s="421" t="n">
        <v>691.124306424575</v>
      </c>
      <c r="I30" s="421" t="n">
        <v>695.886893427166</v>
      </c>
      <c r="J30" s="421" t="n">
        <v>-4.65931075904161</v>
      </c>
      <c r="K30" s="16"/>
    </row>
    <row r="31" customFormat="false" ht="12" hidden="false" customHeight="true" outlineLevel="0" collapsed="false">
      <c r="A31" s="2378" t="s">
        <v>844</v>
      </c>
      <c r="B31" s="420" t="s">
        <v>200</v>
      </c>
      <c r="C31" s="420" t="s">
        <v>200</v>
      </c>
      <c r="D31" s="420" t="s">
        <v>134</v>
      </c>
      <c r="E31" s="420" t="s">
        <v>200</v>
      </c>
      <c r="F31" s="420" t="s">
        <v>134</v>
      </c>
      <c r="G31" s="420" t="s">
        <v>134</v>
      </c>
      <c r="H31" s="420" t="s">
        <v>134</v>
      </c>
      <c r="I31" s="420" t="s">
        <v>134</v>
      </c>
      <c r="J31" s="421" t="n">
        <v>0</v>
      </c>
      <c r="K31" s="16"/>
    </row>
    <row r="32" customFormat="false" ht="12" hidden="false" customHeight="true" outlineLevel="0" collapsed="false">
      <c r="A32" s="2378" t="s">
        <v>1609</v>
      </c>
      <c r="B32" s="421" t="n">
        <v>0.771863826348867</v>
      </c>
      <c r="C32" s="421" t="n">
        <v>0.729223117466216</v>
      </c>
      <c r="D32" s="421" t="n">
        <v>0.643799150446687</v>
      </c>
      <c r="E32" s="421" t="n">
        <v>0.486933714095416</v>
      </c>
      <c r="F32" s="421" t="n">
        <v>0.492235637649067</v>
      </c>
      <c r="G32" s="421" t="n">
        <v>0.475166751622297</v>
      </c>
      <c r="H32" s="421" t="n">
        <v>0.511806594409998</v>
      </c>
      <c r="I32" s="421" t="n">
        <v>0.53032822108188</v>
      </c>
      <c r="J32" s="421" t="n">
        <v>-31.2925152108136</v>
      </c>
      <c r="K32" s="16"/>
    </row>
    <row r="33" customFormat="false" ht="12.75" hidden="false" customHeight="true" outlineLevel="0" collapsed="false">
      <c r="A33" s="2378" t="s">
        <v>1597</v>
      </c>
      <c r="B33" s="765" t="n">
        <v>0.226229949483559</v>
      </c>
      <c r="C33" s="765" t="n">
        <v>0.227254133055837</v>
      </c>
      <c r="D33" s="765" t="n">
        <v>0.22674945364213</v>
      </c>
      <c r="E33" s="765" t="n">
        <v>0.222861832588155</v>
      </c>
      <c r="F33" s="765" t="n">
        <v>0.226843370755588</v>
      </c>
      <c r="G33" s="765" t="n">
        <v>0.228892906413702</v>
      </c>
      <c r="H33" s="765" t="n">
        <v>0.225163607145405</v>
      </c>
      <c r="I33" s="765" t="n">
        <v>0.227202196261107</v>
      </c>
      <c r="J33" s="765" t="n">
        <v>0.42976041844479</v>
      </c>
      <c r="K33" s="16"/>
    </row>
    <row r="34" customFormat="false" ht="12" hidden="false" customHeight="true" outlineLevel="0" collapsed="false">
      <c r="A34" s="2380" t="s">
        <v>1610</v>
      </c>
      <c r="B34" s="2359" t="n">
        <v>9.44546012202841</v>
      </c>
      <c r="C34" s="2359" t="n">
        <v>9.14802995091048</v>
      </c>
      <c r="D34" s="2359" t="n">
        <v>8.85455176178573</v>
      </c>
      <c r="E34" s="2359" t="n">
        <v>8.82489227720428</v>
      </c>
      <c r="F34" s="2359" t="n">
        <v>9.01410135887056</v>
      </c>
      <c r="G34" s="2359" t="n">
        <v>8.70502142690028</v>
      </c>
      <c r="H34" s="2359" t="n">
        <v>8.21161005337155</v>
      </c>
      <c r="I34" s="2359" t="n">
        <v>8.19948674274674</v>
      </c>
      <c r="J34" s="2360" t="n">
        <v>-13.1912406932495</v>
      </c>
      <c r="K34" s="16"/>
    </row>
    <row r="35" customFormat="false" ht="12.75" hidden="false" customHeight="true" outlineLevel="0" collapsed="false">
      <c r="A35" s="1723" t="s">
        <v>1117</v>
      </c>
      <c r="B35" s="421" t="n">
        <v>0.850859049634033</v>
      </c>
      <c r="C35" s="421" t="n">
        <v>0.644599049072423</v>
      </c>
      <c r="D35" s="421" t="n">
        <v>0.505440561779024</v>
      </c>
      <c r="E35" s="421" t="n">
        <v>0.471977417243802</v>
      </c>
      <c r="F35" s="421" t="n">
        <v>0.618244643558816</v>
      </c>
      <c r="G35" s="421" t="n">
        <v>0.523822244875442</v>
      </c>
      <c r="H35" s="421" t="n">
        <v>0.425514851479176</v>
      </c>
      <c r="I35" s="421" t="n">
        <v>0.497191139067618</v>
      </c>
      <c r="J35" s="421" t="n">
        <v>-41.5659809598937</v>
      </c>
      <c r="K35" s="16"/>
    </row>
    <row r="36" customFormat="false" ht="12.75" hidden="false" customHeight="true" outlineLevel="0" collapsed="false">
      <c r="A36" s="1723" t="s">
        <v>1121</v>
      </c>
      <c r="B36" s="421" t="n">
        <v>8.41233780858094</v>
      </c>
      <c r="C36" s="421" t="n">
        <v>8.30929386232</v>
      </c>
      <c r="D36" s="421" t="n">
        <v>8.15704397990275</v>
      </c>
      <c r="E36" s="421" t="n">
        <v>8.1637898086382</v>
      </c>
      <c r="F36" s="421" t="n">
        <v>8.21580896535835</v>
      </c>
      <c r="G36" s="421" t="n">
        <v>8.0023796877671</v>
      </c>
      <c r="H36" s="421" t="n">
        <v>7.60051710900624</v>
      </c>
      <c r="I36" s="421" t="n">
        <v>7.5220943773524</v>
      </c>
      <c r="J36" s="421" t="n">
        <v>-10.582592514538</v>
      </c>
      <c r="K36" s="16"/>
    </row>
    <row r="37" customFormat="false" ht="12.75" hidden="false" customHeight="true" outlineLevel="0" collapsed="false">
      <c r="A37" s="1723" t="s">
        <v>1124</v>
      </c>
      <c r="B37" s="421" t="n">
        <v>0.0840641161493509</v>
      </c>
      <c r="C37" s="421" t="n">
        <v>0.0975702493146356</v>
      </c>
      <c r="D37" s="421" t="n">
        <v>0.0945330639406729</v>
      </c>
      <c r="E37" s="421" t="n">
        <v>0.0917116595050733</v>
      </c>
      <c r="F37" s="421" t="n">
        <v>0.0816621170707589</v>
      </c>
      <c r="G37" s="421" t="n">
        <v>0.0809017716678402</v>
      </c>
      <c r="H37" s="421" t="n">
        <v>0.0863400266689016</v>
      </c>
      <c r="I37" s="421" t="n">
        <v>0.0806736826855541</v>
      </c>
      <c r="J37" s="421" t="n">
        <v>-4.03315185967489</v>
      </c>
      <c r="K37" s="16"/>
    </row>
    <row r="38" customFormat="false" ht="12" hidden="false" customHeight="true" outlineLevel="0" collapsed="false">
      <c r="A38" s="1723" t="s">
        <v>1127</v>
      </c>
      <c r="B38" s="421" t="n">
        <v>0.039620871342557</v>
      </c>
      <c r="C38" s="421" t="n">
        <v>0.0387577850399325</v>
      </c>
      <c r="D38" s="421" t="n">
        <v>0.0396734219806185</v>
      </c>
      <c r="E38" s="421" t="n">
        <v>0.0395921329892238</v>
      </c>
      <c r="F38" s="421" t="n">
        <v>0.0404956684792468</v>
      </c>
      <c r="G38" s="421" t="n">
        <v>0.0403592596963438</v>
      </c>
      <c r="H38" s="421" t="n">
        <v>0.0412260118035013</v>
      </c>
      <c r="I38" s="421" t="n">
        <v>0.0410896817005024</v>
      </c>
      <c r="J38" s="421" t="n">
        <v>3.70716318994163</v>
      </c>
      <c r="K38" s="16"/>
    </row>
    <row r="39" customFormat="false" ht="12" hidden="false" customHeight="true" outlineLevel="0" collapsed="false">
      <c r="A39" s="1723" t="s">
        <v>1612</v>
      </c>
      <c r="B39" s="421" t="n">
        <v>0.0364956221167147</v>
      </c>
      <c r="C39" s="421" t="n">
        <v>0.0346911631194424</v>
      </c>
      <c r="D39" s="421" t="n">
        <v>0.0347049106108564</v>
      </c>
      <c r="E39" s="421" t="n">
        <v>0.0347272894708355</v>
      </c>
      <c r="F39" s="421" t="n">
        <v>0.0349379861592359</v>
      </c>
      <c r="G39" s="421" t="n">
        <v>0.0347084916125154</v>
      </c>
      <c r="H39" s="421" t="n">
        <v>0.0351648871184525</v>
      </c>
      <c r="I39" s="421" t="n">
        <v>0.035626783254451</v>
      </c>
      <c r="J39" s="421" t="n">
        <v>-2.38066598641644</v>
      </c>
      <c r="K39" s="16"/>
    </row>
    <row r="40" customFormat="false" ht="13.5" hidden="false" customHeight="true" outlineLevel="0" collapsed="false">
      <c r="A40" s="1723" t="s">
        <v>1133</v>
      </c>
      <c r="B40" s="421" t="n">
        <v>0.0153967210543029</v>
      </c>
      <c r="C40" s="421" t="n">
        <v>0.0164319088935257</v>
      </c>
      <c r="D40" s="421" t="n">
        <v>0.0164698904212888</v>
      </c>
      <c r="E40" s="421" t="n">
        <v>0.0164080362066283</v>
      </c>
      <c r="F40" s="421" t="n">
        <v>0.0162660450936362</v>
      </c>
      <c r="G40" s="421" t="n">
        <v>0.016164038130517</v>
      </c>
      <c r="H40" s="421" t="n">
        <v>0.0161612341447611</v>
      </c>
      <c r="I40" s="421" t="n">
        <v>0.0161251455356963</v>
      </c>
      <c r="J40" s="421" t="n">
        <v>4.73103642538116</v>
      </c>
      <c r="K40" s="16"/>
    </row>
    <row r="41" customFormat="false" ht="12.75" hidden="false" customHeight="true" outlineLevel="0" collapsed="false">
      <c r="A41" s="2365" t="s">
        <v>1613</v>
      </c>
      <c r="B41" s="765" t="n">
        <v>0.00668593315051688</v>
      </c>
      <c r="C41" s="765" t="n">
        <v>0.00668593315051688</v>
      </c>
      <c r="D41" s="765" t="n">
        <v>0.00668593315051688</v>
      </c>
      <c r="E41" s="765" t="n">
        <v>0.00668593315051688</v>
      </c>
      <c r="F41" s="765" t="n">
        <v>0.00668593315051688</v>
      </c>
      <c r="G41" s="765" t="n">
        <v>0.00668593315051688</v>
      </c>
      <c r="H41" s="765" t="n">
        <v>0.00668593315051688</v>
      </c>
      <c r="I41" s="765" t="n">
        <v>0.00668593315051688</v>
      </c>
      <c r="J41" s="765" t="n">
        <v>0</v>
      </c>
      <c r="K41" s="16"/>
    </row>
    <row r="42" customFormat="false" ht="12" hidden="false" customHeight="true" outlineLevel="0" collapsed="false">
      <c r="A42" s="2380" t="s">
        <v>1614</v>
      </c>
      <c r="B42" s="2359" t="n">
        <v>32.3000340720887</v>
      </c>
      <c r="C42" s="2359" t="n">
        <v>32.651859799775</v>
      </c>
      <c r="D42" s="2359" t="n">
        <v>32.7377166679981</v>
      </c>
      <c r="E42" s="2359" t="n">
        <v>32.7532535903211</v>
      </c>
      <c r="F42" s="2359" t="n">
        <v>33.3576735133296</v>
      </c>
      <c r="G42" s="2359" t="n">
        <v>33.0965834356575</v>
      </c>
      <c r="H42" s="2359" t="n">
        <v>33.4128748004222</v>
      </c>
      <c r="I42" s="2359" t="n">
        <v>33.8603335313624</v>
      </c>
      <c r="J42" s="2360" t="n">
        <v>4.83064338505449</v>
      </c>
      <c r="K42" s="16"/>
    </row>
    <row r="43" customFormat="false" ht="12" hidden="false" customHeight="true" outlineLevel="0" collapsed="false">
      <c r="A43" s="2378" t="s">
        <v>1431</v>
      </c>
      <c r="B43" s="671" t="n">
        <v>0.0523127582939923</v>
      </c>
      <c r="C43" s="671" t="n">
        <v>0.0633727805198721</v>
      </c>
      <c r="D43" s="671" t="n">
        <v>0.0725600531302696</v>
      </c>
      <c r="E43" s="671" t="n">
        <v>0.070377946332875</v>
      </c>
      <c r="F43" s="671" t="n">
        <v>0.0580083057195325</v>
      </c>
      <c r="G43" s="671" t="n">
        <v>0.0259745402739231</v>
      </c>
      <c r="H43" s="671" t="n">
        <v>0.0186858233794016</v>
      </c>
      <c r="I43" s="671" t="n">
        <v>0.0158525608269896</v>
      </c>
      <c r="J43" s="671" t="n">
        <v>-69.6965685925031</v>
      </c>
      <c r="K43" s="16"/>
    </row>
    <row r="44" customFormat="false" ht="12" hidden="false" customHeight="true" outlineLevel="0" collapsed="false">
      <c r="A44" s="2378" t="s">
        <v>1616</v>
      </c>
      <c r="B44" s="421" t="n">
        <v>30.9183779829123</v>
      </c>
      <c r="C44" s="421" t="n">
        <v>30.9531944551807</v>
      </c>
      <c r="D44" s="421" t="n">
        <v>31.0345003722277</v>
      </c>
      <c r="E44" s="421" t="n">
        <v>30.9617242455311</v>
      </c>
      <c r="F44" s="421" t="n">
        <v>31.4190432297541</v>
      </c>
      <c r="G44" s="421" t="n">
        <v>30.9635962137489</v>
      </c>
      <c r="H44" s="421" t="n">
        <v>31.1176458547632</v>
      </c>
      <c r="I44" s="421" t="n">
        <v>31.5614769916864</v>
      </c>
      <c r="J44" s="421" t="n">
        <v>2.07998947787469</v>
      </c>
      <c r="K44" s="16"/>
    </row>
    <row r="45" customFormat="false" ht="12" hidden="false" customHeight="true" outlineLevel="0" collapsed="false">
      <c r="A45" s="2378" t="s">
        <v>1617</v>
      </c>
      <c r="B45" s="421" t="n">
        <v>0.902210825712225</v>
      </c>
      <c r="C45" s="421" t="n">
        <v>1.11109799076343</v>
      </c>
      <c r="D45" s="421" t="n">
        <v>1.01871769645983</v>
      </c>
      <c r="E45" s="421" t="n">
        <v>1.02292535988765</v>
      </c>
      <c r="F45" s="421" t="n">
        <v>0.992214354966582</v>
      </c>
      <c r="G45" s="421" t="n">
        <v>1.00506288500582</v>
      </c>
      <c r="H45" s="421" t="n">
        <v>0.949838381842358</v>
      </c>
      <c r="I45" s="421" t="n">
        <v>0.958535495143522</v>
      </c>
      <c r="J45" s="421" t="n">
        <v>6.24296093840739</v>
      </c>
      <c r="K45" s="16"/>
    </row>
    <row r="46" customFormat="false" ht="12.75" hidden="false" customHeight="true" outlineLevel="0" collapsed="false">
      <c r="A46" s="2378" t="s">
        <v>777</v>
      </c>
      <c r="B46" s="765" t="n">
        <v>0.42713250517019</v>
      </c>
      <c r="C46" s="765" t="n">
        <v>0.524194573311033</v>
      </c>
      <c r="D46" s="765" t="n">
        <v>0.611938546180319</v>
      </c>
      <c r="E46" s="765" t="n">
        <v>0.698226038569514</v>
      </c>
      <c r="F46" s="765" t="n">
        <v>0.888407622889423</v>
      </c>
      <c r="G46" s="765" t="n">
        <v>1.10194979662886</v>
      </c>
      <c r="H46" s="765" t="n">
        <v>1.32670474043723</v>
      </c>
      <c r="I46" s="765" t="n">
        <v>1.32446848370546</v>
      </c>
      <c r="J46" s="765" t="n">
        <v>210.083748643229</v>
      </c>
      <c r="K46" s="16"/>
    </row>
    <row r="47" customFormat="false" ht="12.75" hidden="false" customHeight="true" outlineLevel="0" collapsed="false">
      <c r="A47" s="2385" t="s">
        <v>2425</v>
      </c>
      <c r="B47" s="2359" t="n">
        <v>-0.452266624473123</v>
      </c>
      <c r="C47" s="2359" t="n">
        <v>-0.454006218089865</v>
      </c>
      <c r="D47" s="2359" t="n">
        <v>-0.456407010734021</v>
      </c>
      <c r="E47" s="2359" t="n">
        <v>-0.459579827782868</v>
      </c>
      <c r="F47" s="2359" t="n">
        <v>-0.468692918271606</v>
      </c>
      <c r="G47" s="2359" t="n">
        <v>-0.481172497014186</v>
      </c>
      <c r="H47" s="2359" t="n">
        <v>-0.489072937993736</v>
      </c>
      <c r="I47" s="2359" t="n">
        <v>-0.496858742191234</v>
      </c>
      <c r="J47" s="2360" t="n">
        <v>9.85969675964028</v>
      </c>
      <c r="K47" s="16"/>
    </row>
    <row r="48" customFormat="false" ht="13.5" hidden="false" customHeight="true" outlineLevel="0" collapsed="false">
      <c r="A48" s="2386"/>
      <c r="B48" s="2366"/>
      <c r="C48" s="2366"/>
      <c r="D48" s="2366"/>
      <c r="E48" s="2366"/>
      <c r="F48" s="2366"/>
      <c r="G48" s="2366"/>
      <c r="H48" s="2366"/>
      <c r="I48" s="2366"/>
      <c r="J48" s="2366"/>
      <c r="K48" s="16"/>
    </row>
    <row r="49" customFormat="false" ht="14.25" hidden="false" customHeight="true" outlineLevel="0" collapsed="false">
      <c r="A49" s="2367" t="s">
        <v>2435</v>
      </c>
      <c r="B49" s="2369" t="n">
        <v>1291.04870224525</v>
      </c>
      <c r="C49" s="2369" t="n">
        <v>1271.11716386792</v>
      </c>
      <c r="D49" s="2369" t="n">
        <v>1246.47201512258</v>
      </c>
      <c r="E49" s="2369" t="n">
        <v>1202.90060535565</v>
      </c>
      <c r="F49" s="2369" t="n">
        <v>1221.33774340065</v>
      </c>
      <c r="G49" s="2369" t="n">
        <v>1223.53102492609</v>
      </c>
      <c r="H49" s="2369" t="n">
        <v>1242.83146051013</v>
      </c>
      <c r="I49" s="2369" t="n">
        <v>1239.19835920309</v>
      </c>
      <c r="J49" s="2370" t="n">
        <v>-4.01614152525677</v>
      </c>
      <c r="K49" s="16"/>
    </row>
    <row r="50" customFormat="false" ht="14.25" hidden="false" customHeight="true" outlineLevel="0" collapsed="false">
      <c r="A50" s="2367" t="s">
        <v>2436</v>
      </c>
      <c r="B50" s="2369" t="n">
        <v>1281.60324212322</v>
      </c>
      <c r="C50" s="2369" t="n">
        <v>1261.96913391701</v>
      </c>
      <c r="D50" s="2369" t="n">
        <v>1237.61746336079</v>
      </c>
      <c r="E50" s="2369" t="n">
        <v>1194.07571307844</v>
      </c>
      <c r="F50" s="2369" t="n">
        <v>1212.32364204178</v>
      </c>
      <c r="G50" s="2369" t="n">
        <v>1214.82600349919</v>
      </c>
      <c r="H50" s="2369" t="n">
        <v>1234.61985045676</v>
      </c>
      <c r="I50" s="2369" t="n">
        <v>1230.99887246034</v>
      </c>
      <c r="J50" s="2370" t="n">
        <v>-3.94852072776005</v>
      </c>
      <c r="K50" s="16"/>
    </row>
    <row r="51" customFormat="false" ht="12.75" hidden="false" customHeight="true" outlineLevel="0" collapsed="false">
      <c r="A51" s="2386"/>
      <c r="B51" s="2366"/>
      <c r="C51" s="2366"/>
      <c r="D51" s="2366"/>
      <c r="E51" s="2366"/>
      <c r="F51" s="2366"/>
      <c r="G51" s="2366"/>
      <c r="H51" s="2366"/>
      <c r="I51" s="2366"/>
      <c r="J51" s="2366"/>
      <c r="K51" s="16"/>
    </row>
    <row r="52" customFormat="false" ht="12" hidden="false" customHeight="true" outlineLevel="0" collapsed="false">
      <c r="A52" s="2380" t="s">
        <v>1950</v>
      </c>
      <c r="B52" s="670"/>
      <c r="C52" s="670"/>
      <c r="D52" s="670"/>
      <c r="E52" s="670"/>
      <c r="F52" s="670"/>
      <c r="G52" s="670"/>
      <c r="H52" s="670"/>
      <c r="I52" s="670"/>
      <c r="J52" s="670"/>
      <c r="K52" s="16"/>
    </row>
    <row r="53" customFormat="false" ht="12" hidden="false" customHeight="true" outlineLevel="0" collapsed="false">
      <c r="A53" s="2388" t="s">
        <v>136</v>
      </c>
      <c r="B53" s="2359" t="n">
        <v>5.75851546851769</v>
      </c>
      <c r="C53" s="2359" t="n">
        <v>5.72489086668831</v>
      </c>
      <c r="D53" s="2359" t="n">
        <v>5.88339919220497</v>
      </c>
      <c r="E53" s="2359" t="n">
        <v>6.18898518537245</v>
      </c>
      <c r="F53" s="2359" t="n">
        <v>6.3455325986932</v>
      </c>
      <c r="G53" s="2359" t="n">
        <v>6.27403450852374</v>
      </c>
      <c r="H53" s="2359" t="n">
        <v>6.97771669040232</v>
      </c>
      <c r="I53" s="2359" t="n">
        <v>7.56331845000248</v>
      </c>
      <c r="J53" s="2360" t="n">
        <v>31.3414627667809</v>
      </c>
      <c r="K53" s="16"/>
    </row>
    <row r="54" customFormat="false" ht="12" hidden="false" customHeight="true" outlineLevel="0" collapsed="false">
      <c r="A54" s="2379" t="s">
        <v>137</v>
      </c>
      <c r="B54" s="421" t="n">
        <v>1.58290171223315</v>
      </c>
      <c r="C54" s="421" t="n">
        <v>1.56731104339848</v>
      </c>
      <c r="D54" s="421" t="n">
        <v>1.71666466825205</v>
      </c>
      <c r="E54" s="421" t="n">
        <v>1.81930205232903</v>
      </c>
      <c r="F54" s="421" t="n">
        <v>1.92114383304845</v>
      </c>
      <c r="G54" s="421" t="n">
        <v>2.00784584547287</v>
      </c>
      <c r="H54" s="421" t="n">
        <v>2.11319786616076</v>
      </c>
      <c r="I54" s="421" t="n">
        <v>2.22532479290564</v>
      </c>
      <c r="J54" s="421" t="n">
        <v>40.5851529319633</v>
      </c>
      <c r="K54" s="16"/>
    </row>
    <row r="55" customFormat="false" ht="12" hidden="false" customHeight="true" outlineLevel="0" collapsed="false">
      <c r="A55" s="2379" t="s">
        <v>138</v>
      </c>
      <c r="B55" s="421" t="n">
        <v>4.17561375628454</v>
      </c>
      <c r="C55" s="421" t="n">
        <v>4.15757982328983</v>
      </c>
      <c r="D55" s="421" t="n">
        <v>4.16673452395292</v>
      </c>
      <c r="E55" s="421" t="n">
        <v>4.36968313304342</v>
      </c>
      <c r="F55" s="421" t="n">
        <v>4.42438876564475</v>
      </c>
      <c r="G55" s="421" t="n">
        <v>4.26618866305087</v>
      </c>
      <c r="H55" s="421" t="n">
        <v>4.86451882424156</v>
      </c>
      <c r="I55" s="421" t="n">
        <v>5.33799365709684</v>
      </c>
      <c r="J55" s="421" t="n">
        <v>27.8373424520611</v>
      </c>
      <c r="K55" s="16"/>
    </row>
    <row r="56" customFormat="false" ht="12" hidden="false" customHeight="true" outlineLevel="0" collapsed="false">
      <c r="A56" s="2388" t="s">
        <v>139</v>
      </c>
      <c r="B56" s="1585" t="n">
        <v>2.34398956148823</v>
      </c>
      <c r="C56" s="1585" t="n">
        <v>2.37180083446267</v>
      </c>
      <c r="D56" s="1585" t="n">
        <v>2.33696070974571</v>
      </c>
      <c r="E56" s="1585" t="n">
        <v>2.42942433077573</v>
      </c>
      <c r="F56" s="1585" t="n">
        <v>2.50588035718313</v>
      </c>
      <c r="G56" s="1585" t="n">
        <v>4.35932579672467E-006</v>
      </c>
      <c r="H56" s="1585" t="n">
        <v>2.80178265556847</v>
      </c>
      <c r="I56" s="1585" t="n">
        <v>3.10182006454882</v>
      </c>
      <c r="J56" s="2392" t="n">
        <v>32.3307968393611</v>
      </c>
      <c r="K56" s="16"/>
    </row>
    <row r="57" customFormat="false" ht="14.25" hidden="false" customHeight="true" outlineLevel="0" collapsed="false">
      <c r="A57" s="2389" t="s">
        <v>140</v>
      </c>
      <c r="B57" s="670"/>
      <c r="C57" s="670"/>
      <c r="D57" s="670"/>
      <c r="E57" s="670"/>
      <c r="F57" s="670"/>
      <c r="G57" s="670"/>
      <c r="H57" s="670"/>
      <c r="I57" s="670"/>
      <c r="J57" s="670"/>
      <c r="K57" s="16"/>
    </row>
    <row r="58" customFormat="false" ht="12" hidden="false" customHeight="true" outlineLevel="0" collapsed="false">
      <c r="A58" s="716"/>
      <c r="B58" s="725"/>
      <c r="C58" s="725"/>
    </row>
    <row r="59" customFormat="false" ht="12" hidden="false" customHeight="true" outlineLevel="0" collapsed="false">
      <c r="A59" s="108" t="s">
        <v>2428</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407</v>
      </c>
      <c r="J1" s="111" t="s">
        <v>78</v>
      </c>
    </row>
    <row r="2" customFormat="false" ht="17.25" hidden="false" customHeight="true" outlineLevel="0" collapsed="false">
      <c r="A2" s="650" t="s">
        <v>2437</v>
      </c>
      <c r="J2" s="111" t="s">
        <v>80</v>
      </c>
    </row>
    <row r="3" customFormat="false" ht="15.75" hidden="false" customHeight="true" outlineLevel="0" collapsed="false">
      <c r="A3" s="650"/>
      <c r="J3" s="111" t="s">
        <v>81</v>
      </c>
    </row>
    <row r="4" customFormat="false" ht="13.5" hidden="false" customHeight="true" outlineLevel="0" collapsed="false">
      <c r="C4" s="1043"/>
    </row>
    <row r="5" customFormat="false" ht="36" hidden="false" customHeight="true" outlineLevel="0" collapsed="false">
      <c r="A5" s="2393" t="s">
        <v>82</v>
      </c>
      <c r="B5" s="2394" t="s">
        <v>2409</v>
      </c>
      <c r="C5" s="2394" t="s">
        <v>2410</v>
      </c>
      <c r="D5" s="2394" t="s">
        <v>2411</v>
      </c>
      <c r="E5" s="2394" t="s">
        <v>2412</v>
      </c>
      <c r="F5" s="2394" t="s">
        <v>2413</v>
      </c>
      <c r="G5" s="2394" t="s">
        <v>2414</v>
      </c>
      <c r="H5" s="2394" t="s">
        <v>2415</v>
      </c>
      <c r="I5" s="2394" t="s">
        <v>2416</v>
      </c>
      <c r="J5" s="2395" t="s">
        <v>2417</v>
      </c>
      <c r="K5" s="16"/>
    </row>
    <row r="6" customFormat="false" ht="27" hidden="false" customHeight="true" outlineLevel="0" collapsed="false">
      <c r="A6" s="2393"/>
      <c r="B6" s="2396" t="s">
        <v>90</v>
      </c>
      <c r="C6" s="2396" t="s">
        <v>90</v>
      </c>
      <c r="D6" s="2396" t="s">
        <v>90</v>
      </c>
      <c r="E6" s="2396" t="s">
        <v>90</v>
      </c>
      <c r="F6" s="2396" t="s">
        <v>90</v>
      </c>
      <c r="G6" s="2396" t="s">
        <v>90</v>
      </c>
      <c r="H6" s="2396" t="s">
        <v>90</v>
      </c>
      <c r="I6" s="2396" t="s">
        <v>90</v>
      </c>
      <c r="J6" s="2397" t="s">
        <v>1460</v>
      </c>
      <c r="K6" s="16"/>
    </row>
    <row r="7" customFormat="false" ht="16.5" hidden="false" customHeight="true" outlineLevel="0" collapsed="false">
      <c r="A7" s="2398" t="s">
        <v>2438</v>
      </c>
      <c r="B7" s="2399" t="n">
        <v>28003.1459362618</v>
      </c>
      <c r="C7" s="2399" t="n">
        <v>27699.4925295918</v>
      </c>
      <c r="D7" s="2399" t="n">
        <v>29054.2012638633</v>
      </c>
      <c r="E7" s="2399" t="n">
        <v>29514.2157603719</v>
      </c>
      <c r="F7" s="2399" t="n">
        <v>33607.7199275773</v>
      </c>
      <c r="G7" s="2399" t="n">
        <v>41077.893685965</v>
      </c>
      <c r="H7" s="2399" t="n">
        <v>46771.770313288</v>
      </c>
      <c r="I7" s="2399" t="n">
        <v>52777.5006566138</v>
      </c>
      <c r="J7" s="2400" t="n">
        <v>88.4698982633634</v>
      </c>
      <c r="K7" s="16"/>
    </row>
    <row r="8" customFormat="false" ht="12.75" hidden="false" customHeight="true" outlineLevel="0" collapsed="false">
      <c r="A8" s="2401" t="s">
        <v>602</v>
      </c>
      <c r="B8" s="2402" t="n">
        <v>0.839576382276862</v>
      </c>
      <c r="C8" s="2402" t="n">
        <v>0.793462109563687</v>
      </c>
      <c r="D8" s="2402" t="n">
        <v>0.897908823768501</v>
      </c>
      <c r="E8" s="2402" t="n">
        <v>0.962883034843976</v>
      </c>
      <c r="F8" s="2402" t="n">
        <v>1.12697884563801</v>
      </c>
      <c r="G8" s="2402" t="n">
        <v>1.22093282477513</v>
      </c>
      <c r="H8" s="2402" t="n">
        <v>1.37955290448627</v>
      </c>
      <c r="I8" s="2402" t="n">
        <v>1.44795073901814</v>
      </c>
      <c r="J8" s="2403" t="n">
        <v>72.46206177113</v>
      </c>
      <c r="K8" s="16"/>
    </row>
    <row r="9" customFormat="false" ht="12.75" hidden="false" customHeight="true" outlineLevel="0" collapsed="false">
      <c r="A9" s="2401" t="s">
        <v>603</v>
      </c>
      <c r="B9" s="2402" t="n">
        <v>0.0087523</v>
      </c>
      <c r="C9" s="2402" t="n">
        <v>0.00779051546363425</v>
      </c>
      <c r="D9" s="2402" t="n">
        <v>0.00679270303946228</v>
      </c>
      <c r="E9" s="2402" t="n">
        <v>0.00588450360508127</v>
      </c>
      <c r="F9" s="2402" t="n">
        <v>0.00664133352854304</v>
      </c>
      <c r="G9" s="2402" t="n">
        <v>0.00949478373936204</v>
      </c>
      <c r="H9" s="2402" t="n">
        <v>0.00827570597038541</v>
      </c>
      <c r="I9" s="2402" t="n">
        <v>0.0166047563715362</v>
      </c>
      <c r="J9" s="2403" t="n">
        <v>89.7187753109034</v>
      </c>
      <c r="K9" s="16"/>
    </row>
    <row r="10" customFormat="false" ht="12.75" hidden="false" customHeight="true" outlineLevel="0" collapsed="false">
      <c r="A10" s="2401" t="s">
        <v>604</v>
      </c>
      <c r="B10" s="2402" t="s">
        <v>123</v>
      </c>
      <c r="C10" s="2402" t="s">
        <v>123</v>
      </c>
      <c r="D10" s="2402" t="s">
        <v>123</v>
      </c>
      <c r="E10" s="2402" t="s">
        <v>123</v>
      </c>
      <c r="F10" s="2402" t="s">
        <v>123</v>
      </c>
      <c r="G10" s="2402" t="s">
        <v>123</v>
      </c>
      <c r="H10" s="2402" t="s">
        <v>123</v>
      </c>
      <c r="I10" s="2402" t="s">
        <v>123</v>
      </c>
      <c r="J10" s="2403" t="n">
        <v>0</v>
      </c>
      <c r="K10" s="16"/>
    </row>
    <row r="11" customFormat="false" ht="12.75" hidden="false" customHeight="true" outlineLevel="0" collapsed="false">
      <c r="A11" s="2401" t="s">
        <v>605</v>
      </c>
      <c r="B11" s="2402" t="n">
        <v>0.000356890615232843</v>
      </c>
      <c r="C11" s="2402" t="n">
        <v>0.000726617708950905</v>
      </c>
      <c r="D11" s="2402" t="n">
        <v>0.000748185082999861</v>
      </c>
      <c r="E11" s="2402" t="n">
        <v>0.00575817703323861</v>
      </c>
      <c r="F11" s="2402" t="n">
        <v>0.014319421653278</v>
      </c>
      <c r="G11" s="2402" t="n">
        <v>0.0239570595159777</v>
      </c>
      <c r="H11" s="2402" t="n">
        <v>0.040425030124268</v>
      </c>
      <c r="I11" s="2402" t="n">
        <v>0.0408228453306727</v>
      </c>
      <c r="J11" s="2403" t="n">
        <v>11338.4754286797</v>
      </c>
      <c r="K11" s="16"/>
    </row>
    <row r="12" customFormat="false" ht="12.75" hidden="false" customHeight="true" outlineLevel="0" collapsed="false">
      <c r="A12" s="2401" t="s">
        <v>606</v>
      </c>
      <c r="B12" s="2402" t="n">
        <v>0.0183153</v>
      </c>
      <c r="C12" s="2402" t="n">
        <v>0.0222278679790662</v>
      </c>
      <c r="D12" s="2402" t="n">
        <v>0.0186763175980723</v>
      </c>
      <c r="E12" s="2402" t="n">
        <v>0.0333807425391982</v>
      </c>
      <c r="F12" s="2402" t="n">
        <v>0.0676506887198804</v>
      </c>
      <c r="G12" s="2402" t="n">
        <v>0.119829153342455</v>
      </c>
      <c r="H12" s="2402" t="n">
        <v>0.179989740736999</v>
      </c>
      <c r="I12" s="2402" t="n">
        <v>0.313878449073896</v>
      </c>
      <c r="J12" s="2403" t="n">
        <v>1613.74997446886</v>
      </c>
      <c r="K12" s="16"/>
    </row>
    <row r="13" customFormat="false" ht="12.75" hidden="false" customHeight="true" outlineLevel="0" collapsed="false">
      <c r="A13" s="2401" t="s">
        <v>607</v>
      </c>
      <c r="B13" s="2402" t="s">
        <v>123</v>
      </c>
      <c r="C13" s="2402" t="s">
        <v>123</v>
      </c>
      <c r="D13" s="2402" t="s">
        <v>123</v>
      </c>
      <c r="E13" s="2402" t="s">
        <v>123</v>
      </c>
      <c r="F13" s="2402" t="s">
        <v>123</v>
      </c>
      <c r="G13" s="2402" t="s">
        <v>123</v>
      </c>
      <c r="H13" s="2402" t="s">
        <v>123</v>
      </c>
      <c r="I13" s="2402" t="s">
        <v>123</v>
      </c>
      <c r="J13" s="2403" t="n">
        <v>0</v>
      </c>
      <c r="K13" s="16"/>
    </row>
    <row r="14" customFormat="false" ht="12.75" hidden="false" customHeight="true" outlineLevel="0" collapsed="false">
      <c r="A14" s="2401" t="s">
        <v>608</v>
      </c>
      <c r="B14" s="2402" t="n">
        <v>0.355092768204784</v>
      </c>
      <c r="C14" s="2402" t="n">
        <v>0.361893882802714</v>
      </c>
      <c r="D14" s="2402" t="n">
        <v>0.459808178562353</v>
      </c>
      <c r="E14" s="2402" t="n">
        <v>0.751998932590564</v>
      </c>
      <c r="F14" s="2402" t="n">
        <v>1.41760762486368</v>
      </c>
      <c r="G14" s="2402" t="n">
        <v>4.66143045348841</v>
      </c>
      <c r="H14" s="2402" t="n">
        <v>6.87488695786048</v>
      </c>
      <c r="I14" s="2402" t="n">
        <v>7.92417735426986</v>
      </c>
      <c r="J14" s="2403" t="n">
        <v>2131.57948113997</v>
      </c>
      <c r="K14" s="16"/>
    </row>
    <row r="15" customFormat="false" ht="12.75" hidden="false" customHeight="true" outlineLevel="0" collapsed="false">
      <c r="A15" s="2401" t="s">
        <v>609</v>
      </c>
      <c r="B15" s="2402" t="n">
        <v>0.00348054574275381</v>
      </c>
      <c r="C15" s="2402" t="n">
        <v>0.00376469133566044</v>
      </c>
      <c r="D15" s="2402" t="n">
        <v>0.0170768783859275</v>
      </c>
      <c r="E15" s="2402" t="n">
        <v>0.101990513028667</v>
      </c>
      <c r="F15" s="2402" t="n">
        <v>0.132479622196967</v>
      </c>
      <c r="G15" s="2402" t="n">
        <v>0.889940697631463</v>
      </c>
      <c r="H15" s="2402" t="n">
        <v>1.02237900512541</v>
      </c>
      <c r="I15" s="2402" t="n">
        <v>1.11574374151298</v>
      </c>
      <c r="J15" s="2403" t="n">
        <v>31956.5745712683</v>
      </c>
      <c r="K15" s="16"/>
    </row>
    <row r="16" customFormat="false" ht="12.75" hidden="false" customHeight="true" outlineLevel="0" collapsed="false">
      <c r="A16" s="2401" t="s">
        <v>610</v>
      </c>
      <c r="B16" s="2402" t="s">
        <v>123</v>
      </c>
      <c r="C16" s="2402" t="s">
        <v>123</v>
      </c>
      <c r="D16" s="2402" t="s">
        <v>123</v>
      </c>
      <c r="E16" s="2402" t="s">
        <v>123</v>
      </c>
      <c r="F16" s="2402" t="s">
        <v>123</v>
      </c>
      <c r="G16" s="2402" t="s">
        <v>123</v>
      </c>
      <c r="H16" s="2402" t="s">
        <v>123</v>
      </c>
      <c r="I16" s="2402" t="s">
        <v>123</v>
      </c>
      <c r="J16" s="2403" t="n">
        <v>0</v>
      </c>
      <c r="K16" s="16"/>
    </row>
    <row r="17" customFormat="false" ht="12.75" hidden="false" customHeight="true" outlineLevel="0" collapsed="false">
      <c r="A17" s="2401" t="s">
        <v>611</v>
      </c>
      <c r="B17" s="2402" t="n">
        <v>0.509115</v>
      </c>
      <c r="C17" s="2402" t="n">
        <v>0.526851146662315</v>
      </c>
      <c r="D17" s="2402" t="n">
        <v>0.406243519591199</v>
      </c>
      <c r="E17" s="2402" t="n">
        <v>0.0272958383404647</v>
      </c>
      <c r="F17" s="2402" t="n">
        <v>0.0484194296667205</v>
      </c>
      <c r="G17" s="2402" t="n">
        <v>0.0724630625020623</v>
      </c>
      <c r="H17" s="2402" t="n">
        <v>0.169877724142795</v>
      </c>
      <c r="I17" s="2402" t="n">
        <v>0.248144097230477</v>
      </c>
      <c r="J17" s="2403" t="n">
        <v>-51.2597159324559</v>
      </c>
      <c r="K17" s="16"/>
    </row>
    <row r="18" customFormat="false" ht="12.75" hidden="false" customHeight="true" outlineLevel="0" collapsed="false">
      <c r="A18" s="2401" t="s">
        <v>612</v>
      </c>
      <c r="B18" s="2402" t="n">
        <v>0.0002481379756597</v>
      </c>
      <c r="C18" s="2402" t="n">
        <v>0.000398527901575302</v>
      </c>
      <c r="D18" s="2402" t="n">
        <v>0.000548224261348996</v>
      </c>
      <c r="E18" s="2402" t="n">
        <v>0.000813009510902263</v>
      </c>
      <c r="F18" s="2402" t="n">
        <v>0.00119980439403517</v>
      </c>
      <c r="G18" s="2402" t="n">
        <v>0.00382626623715702</v>
      </c>
      <c r="H18" s="2402" t="n">
        <v>0.0105609392543125</v>
      </c>
      <c r="I18" s="2402" t="n">
        <v>0.0169991387249796</v>
      </c>
      <c r="J18" s="2403" t="n">
        <v>6750.68002178452</v>
      </c>
      <c r="K18" s="16"/>
    </row>
    <row r="19" customFormat="false" ht="12.75" hidden="false" customHeight="true" outlineLevel="0" collapsed="false">
      <c r="A19" s="2404" t="s">
        <v>613</v>
      </c>
      <c r="B19" s="1585" t="s">
        <v>123</v>
      </c>
      <c r="C19" s="1585" t="s">
        <v>123</v>
      </c>
      <c r="D19" s="1585" t="s">
        <v>123</v>
      </c>
      <c r="E19" s="1585" t="s">
        <v>123</v>
      </c>
      <c r="F19" s="1585" t="s">
        <v>123</v>
      </c>
      <c r="G19" s="1585" t="s">
        <v>123</v>
      </c>
      <c r="H19" s="1585" t="s">
        <v>123</v>
      </c>
      <c r="I19" s="1585" t="s">
        <v>123</v>
      </c>
      <c r="J19" s="2392" t="n">
        <v>0</v>
      </c>
      <c r="K19" s="16"/>
    </row>
    <row r="20" customFormat="false" ht="12.75" hidden="false" customHeight="true" outlineLevel="0" collapsed="false">
      <c r="A20" s="2405" t="s">
        <v>614</v>
      </c>
      <c r="B20" s="2406" t="s">
        <v>123</v>
      </c>
      <c r="C20" s="2406" t="s">
        <v>123</v>
      </c>
      <c r="D20" s="2406" t="s">
        <v>123</v>
      </c>
      <c r="E20" s="2406" t="s">
        <v>123</v>
      </c>
      <c r="F20" s="2406" t="s">
        <v>123</v>
      </c>
      <c r="G20" s="2406" t="s">
        <v>123</v>
      </c>
      <c r="H20" s="2406" t="s">
        <v>123</v>
      </c>
      <c r="I20" s="2406" t="s">
        <v>123</v>
      </c>
      <c r="J20" s="408" t="n">
        <v>0</v>
      </c>
      <c r="K20" s="16"/>
    </row>
    <row r="21" customFormat="false" ht="14.25" hidden="false" customHeight="true" outlineLevel="0" collapsed="false">
      <c r="A21" s="2407" t="s">
        <v>2439</v>
      </c>
      <c r="B21" s="1585" t="n">
        <v>15725.2024720766</v>
      </c>
      <c r="C21" s="1585" t="n">
        <v>15873.6056609808</v>
      </c>
      <c r="D21" s="1585" t="n">
        <v>16345.5804057544</v>
      </c>
      <c r="E21" s="1585" t="n">
        <v>17047.3862665588</v>
      </c>
      <c r="F21" s="1585" t="n">
        <v>18165.9515380194</v>
      </c>
      <c r="G21" s="1585" t="n">
        <v>19958.7672312112</v>
      </c>
      <c r="H21" s="1585" t="n">
        <v>20326.7539932824</v>
      </c>
      <c r="I21" s="1585" t="n">
        <v>23463.8237910085</v>
      </c>
      <c r="J21" s="2392" t="n">
        <v>49.2115846054984</v>
      </c>
      <c r="K21" s="16"/>
    </row>
    <row r="22" customFormat="false" ht="13.5" hidden="false" customHeight="true" outlineLevel="0" collapsed="false">
      <c r="A22" s="2408"/>
      <c r="B22" s="2409"/>
      <c r="C22" s="2409"/>
      <c r="D22" s="2409"/>
      <c r="E22" s="2409"/>
      <c r="F22" s="2409"/>
      <c r="G22" s="2409"/>
      <c r="H22" s="2409"/>
      <c r="I22" s="2409"/>
      <c r="J22" s="2410"/>
      <c r="K22" s="16"/>
    </row>
    <row r="23" customFormat="false" ht="15.75" hidden="false" customHeight="true" outlineLevel="0" collapsed="false">
      <c r="A23" s="2411" t="s">
        <v>2440</v>
      </c>
      <c r="B23" s="2412" t="n">
        <v>17504.9265964083</v>
      </c>
      <c r="C23" s="2412" t="n">
        <v>16091.3704713405</v>
      </c>
      <c r="D23" s="2412" t="n">
        <v>13897.5767037925</v>
      </c>
      <c r="E23" s="2412" t="n">
        <v>12977.3447405355</v>
      </c>
      <c r="F23" s="2412" t="n">
        <v>12255.1463796825</v>
      </c>
      <c r="G23" s="2412" t="n">
        <v>10949.5706456267</v>
      </c>
      <c r="H23" s="2412" t="n">
        <v>10506.9967404534</v>
      </c>
      <c r="I23" s="2412" t="n">
        <v>9527.5320015115</v>
      </c>
      <c r="J23" s="2413" t="n">
        <v>-45.5722824712308</v>
      </c>
      <c r="K23" s="16"/>
    </row>
    <row r="24" customFormat="false" ht="13.5" hidden="false" customHeight="true" outlineLevel="0" collapsed="false">
      <c r="A24" s="2401" t="s">
        <v>2441</v>
      </c>
      <c r="B24" s="2402" t="n">
        <v>1.6244432790338</v>
      </c>
      <c r="C24" s="2402" t="n">
        <v>1.4773189329312</v>
      </c>
      <c r="D24" s="2402" t="n">
        <v>1.26337520450504</v>
      </c>
      <c r="E24" s="2402" t="n">
        <v>1.13260749244134</v>
      </c>
      <c r="F24" s="2402" t="n">
        <v>1.0190213835421</v>
      </c>
      <c r="G24" s="2402" t="n">
        <v>1.00085578744956</v>
      </c>
      <c r="H24" s="2402" t="n">
        <v>0.950299360093115</v>
      </c>
      <c r="I24" s="2402" t="n">
        <v>0.885857059099773</v>
      </c>
      <c r="J24" s="2403" t="n">
        <v>-45.4670365821163</v>
      </c>
      <c r="K24" s="16"/>
    </row>
    <row r="25" customFormat="false" ht="13.5" hidden="false" customHeight="true" outlineLevel="0" collapsed="false">
      <c r="A25" s="2404" t="s">
        <v>2442</v>
      </c>
      <c r="B25" s="1585" t="n">
        <v>0.386750963105712</v>
      </c>
      <c r="C25" s="1585" t="n">
        <v>0.360454829643341</v>
      </c>
      <c r="D25" s="1585" t="n">
        <v>0.339490632066094</v>
      </c>
      <c r="E25" s="1585" t="n">
        <v>0.343318952074899</v>
      </c>
      <c r="F25" s="1585" t="n">
        <v>0.327581298420447</v>
      </c>
      <c r="G25" s="1585" t="n">
        <v>0.248658611197491</v>
      </c>
      <c r="H25" s="1585" t="n">
        <v>0.246787775769098</v>
      </c>
      <c r="I25" s="1585" t="n">
        <v>0.230371050282468</v>
      </c>
      <c r="J25" s="2392" t="n">
        <v>-40.4342659078266</v>
      </c>
      <c r="K25" s="16"/>
    </row>
    <row r="26" customFormat="false" ht="13.5" hidden="false" customHeight="true" outlineLevel="0" collapsed="false">
      <c r="A26" s="2404" t="s">
        <v>2443</v>
      </c>
      <c r="B26" s="1585" t="n">
        <v>0.0244386823801156</v>
      </c>
      <c r="C26" s="1585" t="n">
        <v>0.0233519506181272</v>
      </c>
      <c r="D26" s="1585" t="n">
        <v>0.0251692456799399</v>
      </c>
      <c r="E26" s="1585" t="n">
        <v>0.0250745702479339</v>
      </c>
      <c r="F26" s="1585" t="n">
        <v>0.0291239272727273</v>
      </c>
      <c r="G26" s="1585" t="n">
        <v>0.03461307</v>
      </c>
      <c r="H26" s="1585" t="n">
        <v>0.03618163</v>
      </c>
      <c r="I26" s="1585" t="n">
        <v>0.040203526195</v>
      </c>
      <c r="J26" s="2392" t="n">
        <v>64.5077486980697</v>
      </c>
      <c r="K26" s="16"/>
    </row>
    <row r="27" customFormat="false" ht="13.5" hidden="false" customHeight="true" outlineLevel="0" collapsed="false">
      <c r="A27" s="2404" t="s">
        <v>2444</v>
      </c>
      <c r="B27" s="1585" t="n">
        <v>0.032851</v>
      </c>
      <c r="C27" s="1585" t="n">
        <v>0.031595</v>
      </c>
      <c r="D27" s="1585" t="n">
        <v>0.033952</v>
      </c>
      <c r="E27" s="1585" t="n">
        <v>0.0336095</v>
      </c>
      <c r="F27" s="1585" t="n">
        <v>0.038364125</v>
      </c>
      <c r="G27" s="1585" t="n">
        <v>0.04737386875</v>
      </c>
      <c r="H27" s="1585" t="n">
        <v>0.0451342253125</v>
      </c>
      <c r="I27" s="1585" t="n">
        <v>0.025799339046875</v>
      </c>
      <c r="J27" s="2392" t="n">
        <v>-21.4655899458921</v>
      </c>
      <c r="K27" s="16"/>
    </row>
    <row r="28" customFormat="false" ht="13.5" hidden="false" customHeight="true" outlineLevel="0" collapsed="false">
      <c r="A28" s="2404" t="s">
        <v>2445</v>
      </c>
      <c r="B28" s="1585" t="n">
        <v>0.00844</v>
      </c>
      <c r="C28" s="1585" t="n">
        <v>0.01639</v>
      </c>
      <c r="D28" s="1585" t="n">
        <v>0.00722</v>
      </c>
      <c r="E28" s="1585" t="n">
        <v>0.00574</v>
      </c>
      <c r="F28" s="1585" t="n">
        <v>0.00937</v>
      </c>
      <c r="G28" s="1585" t="n">
        <v>0.01022</v>
      </c>
      <c r="H28" s="1585" t="n">
        <v>0.007660842912</v>
      </c>
      <c r="I28" s="1585" t="n">
        <v>0.011775287356</v>
      </c>
      <c r="J28" s="2392" t="n">
        <v>39.5176227014218</v>
      </c>
      <c r="K28" s="16"/>
    </row>
    <row r="29" customFormat="false" ht="13.5" hidden="false" customHeight="true" outlineLevel="0" collapsed="false">
      <c r="A29" s="2404" t="s">
        <v>2446</v>
      </c>
      <c r="B29" s="1585" t="n">
        <v>0.097166</v>
      </c>
      <c r="C29" s="1585" t="n">
        <v>0.095494</v>
      </c>
      <c r="D29" s="1585" t="n">
        <v>0.100782</v>
      </c>
      <c r="E29" s="1585" t="n">
        <v>0.098918</v>
      </c>
      <c r="F29" s="1585" t="n">
        <v>0.109683</v>
      </c>
      <c r="G29" s="1585" t="n">
        <v>0.060982</v>
      </c>
      <c r="H29" s="1585" t="n">
        <v>0.058135</v>
      </c>
      <c r="I29" s="1585" t="n">
        <v>0.026437</v>
      </c>
      <c r="J29" s="2392" t="n">
        <v>-72.7919231006731</v>
      </c>
      <c r="K29" s="16"/>
    </row>
    <row r="30" customFormat="false" ht="13.5" hidden="false" customHeight="true" outlineLevel="0" collapsed="false">
      <c r="A30" s="2405" t="s">
        <v>2447</v>
      </c>
      <c r="B30" s="2406" t="n">
        <v>0.0886174</v>
      </c>
      <c r="C30" s="2406" t="n">
        <v>0.08708473</v>
      </c>
      <c r="D30" s="2406" t="n">
        <v>0.0875601435</v>
      </c>
      <c r="E30" s="2406" t="n">
        <v>0.088248386325</v>
      </c>
      <c r="F30" s="2406" t="n">
        <v>0.08756356700875</v>
      </c>
      <c r="G30" s="2406" t="n">
        <v>0.0621507886583125</v>
      </c>
      <c r="H30" s="2406" t="n">
        <v>0.0509897992253969</v>
      </c>
      <c r="I30" s="2406" t="n">
        <v>0.036836659264127</v>
      </c>
      <c r="J30" s="408" t="n">
        <v>-58.4317986488805</v>
      </c>
      <c r="K30" s="16"/>
    </row>
    <row r="31" customFormat="false" ht="14.25" hidden="false" customHeight="true" outlineLevel="0" collapsed="false">
      <c r="A31" s="2407" t="s">
        <v>2448</v>
      </c>
      <c r="B31" s="1585" t="n">
        <v>1529.06631897905</v>
      </c>
      <c r="C31" s="1585" t="n">
        <v>1284.85962752908</v>
      </c>
      <c r="D31" s="1585" t="n">
        <v>681.953372930915</v>
      </c>
      <c r="E31" s="1585" t="n">
        <v>601.32003040353</v>
      </c>
      <c r="F31" s="1585" t="n">
        <v>593.360583382626</v>
      </c>
      <c r="G31" s="1585" t="n">
        <v>576.401014141727</v>
      </c>
      <c r="H31" s="1585" t="n">
        <v>610.588439174999</v>
      </c>
      <c r="I31" s="1585" t="n">
        <v>614.928895610151</v>
      </c>
      <c r="J31" s="2392" t="n">
        <v>-59.7840271558178</v>
      </c>
      <c r="K31" s="16"/>
    </row>
    <row r="32" customFormat="false" ht="13.5" hidden="false" customHeight="true" outlineLevel="0" collapsed="false">
      <c r="A32" s="2408"/>
      <c r="B32" s="2409"/>
      <c r="C32" s="2409"/>
      <c r="D32" s="2409"/>
      <c r="E32" s="2409"/>
      <c r="F32" s="2409"/>
      <c r="G32" s="2409"/>
      <c r="H32" s="2409"/>
      <c r="I32" s="2409"/>
      <c r="J32" s="2410"/>
      <c r="K32" s="16"/>
    </row>
    <row r="33" customFormat="false" ht="15.75" hidden="false" customHeight="true" outlineLevel="0" collapsed="false">
      <c r="A33" s="2411" t="s">
        <v>2449</v>
      </c>
      <c r="B33" s="2412" t="n">
        <v>10906.6696321052</v>
      </c>
      <c r="C33" s="2412" t="n">
        <v>11336.7138524828</v>
      </c>
      <c r="D33" s="2412" t="n">
        <v>12164.3883850501</v>
      </c>
      <c r="E33" s="2412" t="n">
        <v>13078.204363571</v>
      </c>
      <c r="F33" s="2412" t="n">
        <v>14118.7427020638</v>
      </c>
      <c r="G33" s="2412" t="n">
        <v>15456.7116856568</v>
      </c>
      <c r="H33" s="2412" t="n">
        <v>15287.8079363614</v>
      </c>
      <c r="I33" s="2412" t="n">
        <v>13640.3855038146</v>
      </c>
      <c r="J33" s="2413" t="n">
        <v>25.0646252606969</v>
      </c>
      <c r="K33" s="16"/>
    </row>
    <row r="34" customFormat="false" ht="14.25" hidden="false" customHeight="true" outlineLevel="0" collapsed="false">
      <c r="A34" s="2414" t="s">
        <v>2450</v>
      </c>
      <c r="B34" s="2415" t="n">
        <v>0.456346009711513</v>
      </c>
      <c r="C34" s="2415" t="n">
        <v>0.474339491735682</v>
      </c>
      <c r="D34" s="2415" t="n">
        <v>0.508970225315903</v>
      </c>
      <c r="E34" s="2415" t="n">
        <v>0.547205203496695</v>
      </c>
      <c r="F34" s="2415" t="n">
        <v>0.59074237247129</v>
      </c>
      <c r="G34" s="2415" t="n">
        <v>0.646724338312001</v>
      </c>
      <c r="H34" s="2415" t="n">
        <v>0.639657235831021</v>
      </c>
      <c r="I34" s="2415" t="n">
        <v>0.570727426937851</v>
      </c>
      <c r="J34" s="2416" t="n">
        <v>25.0646252606977</v>
      </c>
      <c r="K34" s="16"/>
    </row>
    <row r="35" customFormat="false" ht="15" hidden="false" customHeight="true" outlineLevel="0" collapsed="false"/>
    <row r="36" customFormat="false" ht="15" hidden="false" customHeight="true" outlineLevel="0" collapsed="false">
      <c r="A36" s="108" t="s">
        <v>24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451</v>
      </c>
      <c r="B1" s="379"/>
      <c r="C1" s="111" t="s">
        <v>78</v>
      </c>
    </row>
    <row r="2" customFormat="false" ht="14.25" hidden="false" customHeight="true" outlineLevel="0" collapsed="false">
      <c r="A2" s="650" t="s">
        <v>2452</v>
      </c>
      <c r="B2" s="379"/>
      <c r="C2" s="111" t="s">
        <v>80</v>
      </c>
    </row>
    <row r="3" customFormat="false" ht="14.25" hidden="false" customHeight="true" outlineLevel="0" collapsed="false">
      <c r="A3" s="650"/>
      <c r="B3" s="379"/>
      <c r="C3" s="111" t="s">
        <v>81</v>
      </c>
    </row>
    <row r="4" customFormat="false" ht="12.75" hidden="false" customHeight="true" outlineLevel="0" collapsed="false">
      <c r="A4" s="768"/>
      <c r="B4" s="379"/>
      <c r="C4" s="379"/>
    </row>
    <row r="5" customFormat="false" ht="36" hidden="false" customHeight="true" outlineLevel="0" collapsed="false">
      <c r="A5" s="2417" t="s">
        <v>2453</v>
      </c>
      <c r="B5" s="2346" t="s">
        <v>2409</v>
      </c>
      <c r="C5" s="2346" t="s">
        <v>2410</v>
      </c>
      <c r="D5" s="2346" t="s">
        <v>2411</v>
      </c>
      <c r="E5" s="2346" t="s">
        <v>2412</v>
      </c>
      <c r="F5" s="2346" t="s">
        <v>2413</v>
      </c>
      <c r="G5" s="2346" t="s">
        <v>2414</v>
      </c>
      <c r="H5" s="2346" t="s">
        <v>2415</v>
      </c>
      <c r="I5" s="2346" t="s">
        <v>2416</v>
      </c>
      <c r="J5" s="2347" t="s">
        <v>2417</v>
      </c>
      <c r="K5" s="16"/>
    </row>
    <row r="6" customFormat="false" ht="18" hidden="false" customHeight="true" outlineLevel="0" collapsed="false">
      <c r="A6" s="2417"/>
      <c r="B6" s="2348" t="s">
        <v>2454</v>
      </c>
      <c r="C6" s="2348" t="s">
        <v>2454</v>
      </c>
      <c r="D6" s="2348" t="s">
        <v>2454</v>
      </c>
      <c r="E6" s="2348" t="s">
        <v>2454</v>
      </c>
      <c r="F6" s="2348" t="s">
        <v>2454</v>
      </c>
      <c r="G6" s="2348" t="s">
        <v>2454</v>
      </c>
      <c r="H6" s="2348" t="s">
        <v>2454</v>
      </c>
      <c r="I6" s="2348" t="s">
        <v>2454</v>
      </c>
      <c r="J6" s="2349" t="s">
        <v>315</v>
      </c>
      <c r="K6" s="16"/>
    </row>
    <row r="7" customFormat="false" ht="14.25" hidden="false" customHeight="true" outlineLevel="0" collapsed="false">
      <c r="A7" s="2418" t="s">
        <v>2455</v>
      </c>
      <c r="B7" s="2419" t="n">
        <v>3084948.85347635</v>
      </c>
      <c r="C7" s="2419" t="n">
        <v>3048428.01976174</v>
      </c>
      <c r="D7" s="2419" t="n">
        <v>3003326.29576726</v>
      </c>
      <c r="E7" s="2419" t="n">
        <v>3002720.46108181</v>
      </c>
      <c r="F7" s="2419" t="n">
        <v>2936200.83170164</v>
      </c>
      <c r="G7" s="2419" t="n">
        <v>3006471.94181902</v>
      </c>
      <c r="H7" s="2419" t="n">
        <v>3031553.37605911</v>
      </c>
      <c r="I7" s="2419" t="n">
        <v>3009001.94852752</v>
      </c>
      <c r="J7" s="2420" t="n">
        <v>-2.46185296923959</v>
      </c>
      <c r="K7" s="16"/>
    </row>
    <row r="8" customFormat="false" ht="13.5" hidden="false" customHeight="true" outlineLevel="0" collapsed="false">
      <c r="A8" s="2418" t="s">
        <v>2456</v>
      </c>
      <c r="B8" s="2419" t="n">
        <v>3352983.87734779</v>
      </c>
      <c r="C8" s="2419" t="n">
        <v>3377134.00506264</v>
      </c>
      <c r="D8" s="2419" t="n">
        <v>3298271.43290516</v>
      </c>
      <c r="E8" s="2419" t="n">
        <v>3246328.34374129</v>
      </c>
      <c r="F8" s="2419" t="n">
        <v>3244727.28500211</v>
      </c>
      <c r="G8" s="2419" t="n">
        <v>3277476.34486219</v>
      </c>
      <c r="H8" s="2419" t="n">
        <v>3354638.9362762</v>
      </c>
      <c r="I8" s="2419" t="n">
        <v>3300500.08637417</v>
      </c>
      <c r="J8" s="2420" t="n">
        <v>-1.56528611211619</v>
      </c>
      <c r="K8" s="16"/>
    </row>
    <row r="9" customFormat="false" ht="13.5" hidden="false" customHeight="true" outlineLevel="0" collapsed="false">
      <c r="A9" s="2418" t="s">
        <v>2457</v>
      </c>
      <c r="B9" s="2419" t="n">
        <v>439076.10227713</v>
      </c>
      <c r="C9" s="2419" t="n">
        <v>435738.735924824</v>
      </c>
      <c r="D9" s="2419" t="n">
        <v>429248.07516365</v>
      </c>
      <c r="E9" s="2419" t="n">
        <v>426447.613361093</v>
      </c>
      <c r="F9" s="2419" t="n">
        <v>415662.341245177</v>
      </c>
      <c r="G9" s="2419" t="n">
        <v>412817.231956368</v>
      </c>
      <c r="H9" s="2419" t="n">
        <v>407299.295638005</v>
      </c>
      <c r="I9" s="2419" t="n">
        <v>395366.705031291</v>
      </c>
      <c r="J9" s="2420" t="n">
        <v>-9.95485680481228</v>
      </c>
      <c r="K9" s="16"/>
    </row>
    <row r="10" customFormat="false" ht="13.5" hidden="false" customHeight="true" outlineLevel="0" collapsed="false">
      <c r="A10" s="2421" t="s">
        <v>2458</v>
      </c>
      <c r="B10" s="2419" t="n">
        <v>437125.597741606</v>
      </c>
      <c r="C10" s="2419" t="n">
        <v>433784.745497456</v>
      </c>
      <c r="D10" s="2419" t="n">
        <v>427557.04706476</v>
      </c>
      <c r="E10" s="2419" t="n">
        <v>424778.793904332</v>
      </c>
      <c r="F10" s="2419" t="n">
        <v>413682.531239347</v>
      </c>
      <c r="G10" s="2419" t="n">
        <v>411102.584109638</v>
      </c>
      <c r="H10" s="2419" t="n">
        <v>405821.524999384</v>
      </c>
      <c r="I10" s="2419" t="n">
        <v>393750.987511942</v>
      </c>
      <c r="J10" s="2420" t="n">
        <v>-9.92268822822488</v>
      </c>
      <c r="K10" s="16"/>
    </row>
    <row r="11" customFormat="false" ht="13.5" hidden="false" customHeight="true" outlineLevel="0" collapsed="false">
      <c r="A11" s="2421" t="s">
        <v>2459</v>
      </c>
      <c r="B11" s="2419" t="n">
        <v>400225.097696028</v>
      </c>
      <c r="C11" s="2419" t="n">
        <v>394046.320799055</v>
      </c>
      <c r="D11" s="2419" t="n">
        <v>386406.324688</v>
      </c>
      <c r="E11" s="2419" t="n">
        <v>372899.187660252</v>
      </c>
      <c r="F11" s="2419" t="n">
        <v>378614.700454202</v>
      </c>
      <c r="G11" s="2419" t="n">
        <v>379294.617727088</v>
      </c>
      <c r="H11" s="2419" t="n">
        <v>385277.75275814</v>
      </c>
      <c r="I11" s="2419" t="n">
        <v>384151.491352958</v>
      </c>
      <c r="J11" s="2420" t="n">
        <v>-4.01614152525677</v>
      </c>
      <c r="K11" s="16"/>
    </row>
    <row r="12" customFormat="false" ht="13.5" hidden="false" customHeight="true" outlineLevel="0" collapsed="false">
      <c r="A12" s="2421" t="s">
        <v>2460</v>
      </c>
      <c r="B12" s="2419" t="n">
        <v>397297.005058198</v>
      </c>
      <c r="C12" s="2419" t="n">
        <v>391210.431514273</v>
      </c>
      <c r="D12" s="2419" t="n">
        <v>383661.413641845</v>
      </c>
      <c r="E12" s="2419" t="n">
        <v>370163.471054316</v>
      </c>
      <c r="F12" s="2419" t="n">
        <v>375820.329032952</v>
      </c>
      <c r="G12" s="2419" t="n">
        <v>376596.061084749</v>
      </c>
      <c r="H12" s="2419" t="n">
        <v>382732.153641596</v>
      </c>
      <c r="I12" s="2419" t="n">
        <v>381609.650462705</v>
      </c>
      <c r="J12" s="2420" t="n">
        <v>-3.94852072776005</v>
      </c>
      <c r="K12" s="16"/>
    </row>
    <row r="13" customFormat="false" ht="12.75" hidden="false" customHeight="true" outlineLevel="0" collapsed="false">
      <c r="A13" s="2421" t="s">
        <v>705</v>
      </c>
      <c r="B13" s="2419" t="n">
        <v>28003.1459362618</v>
      </c>
      <c r="C13" s="2419" t="n">
        <v>27699.4925295918</v>
      </c>
      <c r="D13" s="2419" t="n">
        <v>29054.2012638633</v>
      </c>
      <c r="E13" s="2419" t="n">
        <v>29514.2157603719</v>
      </c>
      <c r="F13" s="2419" t="n">
        <v>33607.7199275773</v>
      </c>
      <c r="G13" s="2419" t="n">
        <v>41077.893685965</v>
      </c>
      <c r="H13" s="2419" t="n">
        <v>46771.770313288</v>
      </c>
      <c r="I13" s="2419" t="n">
        <v>52777.5006566138</v>
      </c>
      <c r="J13" s="2420" t="n">
        <v>88.4698982633634</v>
      </c>
      <c r="K13" s="16"/>
    </row>
    <row r="14" customFormat="false" ht="12.75" hidden="false" customHeight="true" outlineLevel="0" collapsed="false">
      <c r="A14" s="2421" t="s">
        <v>708</v>
      </c>
      <c r="B14" s="2419" t="n">
        <v>17504.9265964083</v>
      </c>
      <c r="C14" s="2419" t="n">
        <v>16091.3704713405</v>
      </c>
      <c r="D14" s="2419" t="n">
        <v>13897.5767037925</v>
      </c>
      <c r="E14" s="2419" t="n">
        <v>12977.3447405355</v>
      </c>
      <c r="F14" s="2419" t="n">
        <v>12255.1463796825</v>
      </c>
      <c r="G14" s="2419" t="n">
        <v>10949.5706456267</v>
      </c>
      <c r="H14" s="2419" t="n">
        <v>10506.9967404534</v>
      </c>
      <c r="I14" s="2419" t="n">
        <v>9527.5320015115</v>
      </c>
      <c r="J14" s="2420" t="n">
        <v>-45.5722824712308</v>
      </c>
      <c r="K14" s="16"/>
    </row>
    <row r="15" customFormat="false" ht="14.25" hidden="false" customHeight="true" outlineLevel="0" collapsed="false">
      <c r="A15" s="2421" t="s">
        <v>2461</v>
      </c>
      <c r="B15" s="2419" t="n">
        <v>10906.6696321052</v>
      </c>
      <c r="C15" s="2419" t="n">
        <v>11336.7138524828</v>
      </c>
      <c r="D15" s="2419" t="n">
        <v>12164.3883850501</v>
      </c>
      <c r="E15" s="2419" t="n">
        <v>13078.204363571</v>
      </c>
      <c r="F15" s="2419" t="n">
        <v>14118.7427020638</v>
      </c>
      <c r="G15" s="2419" t="n">
        <v>15456.7116856568</v>
      </c>
      <c r="H15" s="2419" t="n">
        <v>15287.8079363614</v>
      </c>
      <c r="I15" s="2419" t="n">
        <v>13640.3855038146</v>
      </c>
      <c r="J15" s="2420" t="n">
        <v>25.0646252606969</v>
      </c>
      <c r="K15" s="16"/>
    </row>
    <row r="16" customFormat="false" ht="12.75" hidden="false" customHeight="true" outlineLevel="0" collapsed="false">
      <c r="A16" s="2422" t="s">
        <v>2462</v>
      </c>
      <c r="B16" s="2423" t="n">
        <v>3980664.79561428</v>
      </c>
      <c r="C16" s="2423" t="n">
        <v>3933340.65333903</v>
      </c>
      <c r="D16" s="2423" t="n">
        <v>3874096.86197161</v>
      </c>
      <c r="E16" s="2423" t="n">
        <v>3857637.02696763</v>
      </c>
      <c r="F16" s="2423" t="n">
        <v>3790459.48241034</v>
      </c>
      <c r="G16" s="2423" t="n">
        <v>3866067.96751972</v>
      </c>
      <c r="H16" s="2423" t="n">
        <v>3896696.99944536</v>
      </c>
      <c r="I16" s="2423" t="n">
        <v>3864465.56307371</v>
      </c>
      <c r="J16" s="2424" t="n">
        <v>-2.91909111936762</v>
      </c>
      <c r="K16" s="16"/>
    </row>
    <row r="17" customFormat="false" ht="13.5" hidden="false" customHeight="true" outlineLevel="0" collapsed="false">
      <c r="A17" s="2425" t="s">
        <v>2463</v>
      </c>
      <c r="B17" s="2426" t="n">
        <v>4243821.22231237</v>
      </c>
      <c r="C17" s="2426" t="n">
        <v>4257256.75892778</v>
      </c>
      <c r="D17" s="2426" t="n">
        <v>4164606.05996447</v>
      </c>
      <c r="E17" s="2426" t="n">
        <v>4096840.37356442</v>
      </c>
      <c r="F17" s="2426" t="n">
        <v>4094211.75428374</v>
      </c>
      <c r="G17" s="2426" t="n">
        <v>4132659.16607382</v>
      </c>
      <c r="H17" s="2426" t="n">
        <v>4215759.18990727</v>
      </c>
      <c r="I17" s="2426" t="n">
        <v>4151806.14251075</v>
      </c>
      <c r="J17" s="2427" t="n">
        <v>-2.16821291429151</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2</v>
      </c>
      <c r="B20" s="2346" t="s">
        <v>2409</v>
      </c>
      <c r="C20" s="2346" t="s">
        <v>2410</v>
      </c>
      <c r="D20" s="2346" t="s">
        <v>2411</v>
      </c>
      <c r="E20" s="2346" t="s">
        <v>2412</v>
      </c>
      <c r="F20" s="2346" t="s">
        <v>2413</v>
      </c>
      <c r="G20" s="2346" t="s">
        <v>2414</v>
      </c>
      <c r="H20" s="2346" t="s">
        <v>2415</v>
      </c>
      <c r="I20" s="2346" t="s">
        <v>2416</v>
      </c>
      <c r="J20" s="2347" t="s">
        <v>2417</v>
      </c>
      <c r="K20" s="16"/>
    </row>
    <row r="21" customFormat="false" ht="18" hidden="false" customHeight="true" outlineLevel="0" collapsed="false">
      <c r="A21" s="2417"/>
      <c r="B21" s="2348" t="s">
        <v>2454</v>
      </c>
      <c r="C21" s="2348" t="s">
        <v>2454</v>
      </c>
      <c r="D21" s="2348" t="s">
        <v>2454</v>
      </c>
      <c r="E21" s="2348" t="s">
        <v>2454</v>
      </c>
      <c r="F21" s="2348" t="s">
        <v>2454</v>
      </c>
      <c r="G21" s="2348" t="s">
        <v>2454</v>
      </c>
      <c r="H21" s="2348" t="s">
        <v>2454</v>
      </c>
      <c r="I21" s="2348" t="s">
        <v>2454</v>
      </c>
      <c r="J21" s="2349" t="s">
        <v>315</v>
      </c>
      <c r="K21" s="16"/>
    </row>
    <row r="22" customFormat="false" ht="13.5" hidden="false" customHeight="true" outlineLevel="0" collapsed="false">
      <c r="A22" s="2421" t="s">
        <v>2464</v>
      </c>
      <c r="B22" s="2419" t="n">
        <v>3255747.22635239</v>
      </c>
      <c r="C22" s="2419" t="n">
        <v>3289616.76879004</v>
      </c>
      <c r="D22" s="2419" t="n">
        <v>3216147.71699051</v>
      </c>
      <c r="E22" s="2419" t="n">
        <v>3169891.70536375</v>
      </c>
      <c r="F22" s="2419" t="n">
        <v>3147090.83498487</v>
      </c>
      <c r="G22" s="2419" t="n">
        <v>3175104.59841387</v>
      </c>
      <c r="H22" s="2419" t="n">
        <v>3260512.39078473</v>
      </c>
      <c r="I22" s="2419" t="n">
        <v>3194833.95528183</v>
      </c>
      <c r="J22" s="2420" t="n">
        <v>-1.87094595604723</v>
      </c>
      <c r="K22" s="16"/>
    </row>
    <row r="23" customFormat="false" ht="12.75" hidden="false" customHeight="true" outlineLevel="0" collapsed="false">
      <c r="A23" s="2421" t="s">
        <v>1592</v>
      </c>
      <c r="B23" s="2419" t="n">
        <v>372987.364790609</v>
      </c>
      <c r="C23" s="2419" t="n">
        <v>361705.455307023</v>
      </c>
      <c r="D23" s="2419" t="n">
        <v>349812.493998945</v>
      </c>
      <c r="E23" s="2419" t="n">
        <v>338089.194202071</v>
      </c>
      <c r="F23" s="2419" t="n">
        <v>359092.22446125</v>
      </c>
      <c r="G23" s="2419" t="n">
        <v>370994.223505471</v>
      </c>
      <c r="H23" s="2419" t="n">
        <v>368499.622246612</v>
      </c>
      <c r="I23" s="2419" t="n">
        <v>378026.264725537</v>
      </c>
      <c r="J23" s="2420" t="n">
        <v>1.35095727378239</v>
      </c>
      <c r="K23" s="16"/>
    </row>
    <row r="24" customFormat="false" ht="12.75" hidden="false" customHeight="true" outlineLevel="0" collapsed="false">
      <c r="A24" s="2421" t="s">
        <v>1605</v>
      </c>
      <c r="B24" s="2419" t="n">
        <v>10177.8085169886</v>
      </c>
      <c r="C24" s="2419" t="n">
        <v>9835.88054639478</v>
      </c>
      <c r="D24" s="2419" t="n">
        <v>9619.92448179048</v>
      </c>
      <c r="E24" s="2419" t="n">
        <v>9258.72158120018</v>
      </c>
      <c r="F24" s="2419" t="n">
        <v>9079.52280989207</v>
      </c>
      <c r="G24" s="2419" t="n">
        <v>9044.82876636555</v>
      </c>
      <c r="H24" s="2419" t="n">
        <v>9048.39177405959</v>
      </c>
      <c r="I24" s="2419" t="n">
        <v>9037.15857578255</v>
      </c>
      <c r="J24" s="2420" t="n">
        <v>-11.2072253992802</v>
      </c>
      <c r="K24" s="16"/>
    </row>
    <row r="25" customFormat="false" ht="12.75" hidden="false" customHeight="true" outlineLevel="0" collapsed="false">
      <c r="A25" s="2421" t="s">
        <v>2431</v>
      </c>
      <c r="B25" s="2419" t="n">
        <v>433858.587771671</v>
      </c>
      <c r="C25" s="2419" t="n">
        <v>423307.463197294</v>
      </c>
      <c r="D25" s="2419" t="n">
        <v>417277.921620922</v>
      </c>
      <c r="E25" s="2419" t="n">
        <v>409463.869106153</v>
      </c>
      <c r="F25" s="2419" t="n">
        <v>410699.215068421</v>
      </c>
      <c r="G25" s="2419" t="n">
        <v>412593.875498222</v>
      </c>
      <c r="H25" s="2419" t="n">
        <v>416718.244002192</v>
      </c>
      <c r="I25" s="2419" t="n">
        <v>417127.616455279</v>
      </c>
      <c r="J25" s="2420" t="n">
        <v>-3.85631903757477</v>
      </c>
      <c r="K25" s="16"/>
    </row>
    <row r="26" customFormat="false" ht="13.5" hidden="false" customHeight="true" outlineLevel="0" collapsed="false">
      <c r="A26" s="2421" t="s">
        <v>2465</v>
      </c>
      <c r="B26" s="2419" t="n">
        <v>-263156.426698085</v>
      </c>
      <c r="C26" s="2419" t="n">
        <v>-323916.105588749</v>
      </c>
      <c r="D26" s="2419" t="n">
        <v>-290509.197992858</v>
      </c>
      <c r="E26" s="2419" t="n">
        <v>-239203.346596791</v>
      </c>
      <c r="F26" s="2419" t="n">
        <v>-303752.271873393</v>
      </c>
      <c r="G26" s="2419" t="n">
        <v>-266591.198554099</v>
      </c>
      <c r="H26" s="2419" t="n">
        <v>-319062.190461914</v>
      </c>
      <c r="I26" s="2419" t="n">
        <v>-287340.579437043</v>
      </c>
      <c r="J26" s="2420" t="n">
        <v>9.19002930781702</v>
      </c>
      <c r="K26" s="16"/>
    </row>
    <row r="27" customFormat="false" ht="12.75" hidden="false" customHeight="true" outlineLevel="0" collapsed="false">
      <c r="A27" s="2421" t="s">
        <v>2466</v>
      </c>
      <c r="B27" s="2419" t="n">
        <v>174548.26445922</v>
      </c>
      <c r="C27" s="2419" t="n">
        <v>176360.667202544</v>
      </c>
      <c r="D27" s="2419" t="n">
        <v>175405.958353395</v>
      </c>
      <c r="E27" s="2419" t="n">
        <v>173781.420237068</v>
      </c>
      <c r="F27" s="2419" t="n">
        <v>171937.708869492</v>
      </c>
      <c r="G27" s="2419" t="n">
        <v>168699.016858975</v>
      </c>
      <c r="H27" s="2419" t="n">
        <v>164878.212296113</v>
      </c>
      <c r="I27" s="2419" t="n">
        <v>156722.247002662</v>
      </c>
      <c r="J27" s="2420" t="n">
        <v>-10.2126580930415</v>
      </c>
      <c r="K27" s="16"/>
    </row>
    <row r="28" customFormat="false" ht="12.75" hidden="false" customHeight="true" outlineLevel="0" collapsed="false">
      <c r="A28" s="2428" t="s">
        <v>1642</v>
      </c>
      <c r="B28" s="2429" t="n">
        <v>-3498.02957851086</v>
      </c>
      <c r="C28" s="2429" t="n">
        <v>-3569.47611550563</v>
      </c>
      <c r="D28" s="2429" t="n">
        <v>-3657.9554810926</v>
      </c>
      <c r="E28" s="2429" t="n">
        <v>-3644.53692582216</v>
      </c>
      <c r="F28" s="2429" t="n">
        <v>-3687.7519101899</v>
      </c>
      <c r="G28" s="2429" t="n">
        <v>-3777.37696908869</v>
      </c>
      <c r="H28" s="2429" t="n">
        <v>-3897.67119643431</v>
      </c>
      <c r="I28" s="2429" t="n">
        <v>-3941.09953032914</v>
      </c>
      <c r="J28" s="2430" t="n">
        <v>12.6662723077058</v>
      </c>
      <c r="K28" s="16"/>
    </row>
    <row r="29" customFormat="false" ht="15" hidden="false" customHeight="true" outlineLevel="0" collapsed="false">
      <c r="A29" s="2431" t="s">
        <v>2467</v>
      </c>
      <c r="B29" s="2426" t="n">
        <v>3980664.79561428</v>
      </c>
      <c r="C29" s="2426" t="n">
        <v>3933340.65333903</v>
      </c>
      <c r="D29" s="2426" t="n">
        <v>3874096.86197161</v>
      </c>
      <c r="E29" s="2426" t="n">
        <v>3857637.02696763</v>
      </c>
      <c r="F29" s="2426" t="n">
        <v>3790459.48241034</v>
      </c>
      <c r="G29" s="2426" t="n">
        <v>3866067.96751972</v>
      </c>
      <c r="H29" s="2426" t="n">
        <v>3896696.99944536</v>
      </c>
      <c r="I29" s="2426" t="n">
        <v>3864465.56307371</v>
      </c>
      <c r="J29" s="2427" t="n">
        <v>-2.91909111936762</v>
      </c>
      <c r="K29" s="16"/>
    </row>
    <row r="30" customFormat="false" ht="9" hidden="false" customHeight="true" outlineLevel="0" collapsed="false">
      <c r="A30" s="1360"/>
      <c r="B30" s="1360"/>
      <c r="C30" s="1360"/>
    </row>
    <row r="31" customFormat="false" ht="42.75" hidden="false" customHeight="true" outlineLevel="0" collapsed="false">
      <c r="A31" s="959" t="s">
        <v>2468</v>
      </c>
      <c r="B31" s="959"/>
      <c r="C31" s="959"/>
    </row>
    <row r="32" customFormat="false" ht="29.25" hidden="false" customHeight="true" outlineLevel="0" collapsed="false">
      <c r="A32" s="2432" t="s">
        <v>2469</v>
      </c>
      <c r="B32" s="2432"/>
      <c r="C32" s="2432"/>
    </row>
    <row r="33" customFormat="false" ht="43.5" hidden="false" customHeight="true" outlineLevel="0" collapsed="false">
      <c r="A33" s="2433" t="s">
        <v>2470</v>
      </c>
      <c r="B33" s="2433"/>
      <c r="C33" s="2433"/>
    </row>
    <row r="34" customFormat="false" ht="66" hidden="false" customHeight="true" outlineLevel="0" collapsed="false">
      <c r="A34" s="2432" t="s">
        <v>2471</v>
      </c>
      <c r="B34" s="2432"/>
      <c r="C34" s="2432"/>
    </row>
    <row r="35" customFormat="false" ht="13.5" hidden="false" customHeight="true" outlineLevel="0" collapsed="false">
      <c r="A35" s="2434" t="s">
        <v>2472</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73</v>
      </c>
      <c r="B38" s="2438"/>
      <c r="C38" s="2438"/>
    </row>
    <row r="39" customFormat="false" ht="20.25" hidden="false" customHeight="true" outlineLevel="0" collapsed="false">
      <c r="A39" s="2438"/>
      <c r="B39" s="2438"/>
      <c r="C39" s="2438"/>
    </row>
    <row r="40" customFormat="false" ht="13.5" hidden="false" customHeight="true" outlineLevel="0" collapsed="false">
      <c r="A40" s="2439" t="s">
        <v>2474</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5</v>
      </c>
      <c r="C4" s="2441" t="s">
        <v>81</v>
      </c>
    </row>
    <row r="5" customFormat="false" ht="12" hidden="false" customHeight="true" outlineLevel="0" collapsed="false">
      <c r="C5" s="2441"/>
    </row>
    <row r="6" customFormat="false" ht="12" hidden="false" customHeight="true" outlineLevel="0" collapsed="false">
      <c r="B6" s="2440" t="s">
        <v>2476</v>
      </c>
      <c r="C6" s="2441" t="s">
        <v>78</v>
      </c>
    </row>
    <row r="7" customFormat="false" ht="12" hidden="false" customHeight="true" outlineLevel="0" collapsed="false">
      <c r="C7" s="2441"/>
    </row>
    <row r="8" customFormat="false" ht="12" hidden="false" customHeight="true" outlineLevel="0" collapsed="false">
      <c r="B8" s="2440" t="s">
        <v>2477</v>
      </c>
      <c r="C8" s="2441" t="s">
        <v>2478</v>
      </c>
    </row>
    <row r="9" customFormat="false" ht="12" hidden="false" customHeight="true" outlineLevel="0" collapsed="false">
      <c r="C9" s="2441"/>
    </row>
    <row r="10" customFormat="false" ht="12" hidden="false" customHeight="true" outlineLevel="0" collapsed="false">
      <c r="B10" s="2440" t="s">
        <v>2479</v>
      </c>
      <c r="C10" s="2441" t="s">
        <v>2480</v>
      </c>
    </row>
    <row r="11" customFormat="false" ht="12" hidden="false" customHeight="true" outlineLevel="0" collapsed="false">
      <c r="C11" s="2441"/>
    </row>
    <row r="12" customFormat="false" ht="12" hidden="false" customHeight="true" outlineLevel="0" collapsed="false">
      <c r="B12" s="2440" t="s">
        <v>2481</v>
      </c>
      <c r="C12" s="2441" t="s">
        <v>2482</v>
      </c>
    </row>
    <row r="13" customFormat="false" ht="12" hidden="false" customHeight="true" outlineLevel="0" collapsed="false">
      <c r="C13" s="2441"/>
    </row>
    <row r="14" customFormat="false" ht="12" hidden="false" customHeight="true" outlineLevel="0" collapsed="false">
      <c r="B14" s="2440" t="s">
        <v>2483</v>
      </c>
      <c r="C14" s="2441" t="s">
        <v>2484</v>
      </c>
    </row>
    <row r="15" customFormat="false" ht="12" hidden="false" customHeight="true" outlineLevel="0" collapsed="false">
      <c r="C15" s="2441"/>
    </row>
    <row r="16" customFormat="false" ht="12" hidden="false" customHeight="true" outlineLevel="0" collapsed="false">
      <c r="B16" s="2440" t="s">
        <v>2485</v>
      </c>
      <c r="C16" s="2441" t="s">
        <v>2486</v>
      </c>
    </row>
    <row r="17" customFormat="false" ht="12" hidden="false" customHeight="true" outlineLevel="0" collapsed="false">
      <c r="C17" s="2441"/>
    </row>
    <row r="18" customFormat="false" ht="12" hidden="false" customHeight="true" outlineLevel="0" collapsed="false">
      <c r="B18" s="2440" t="s">
        <v>2487</v>
      </c>
      <c r="C18" s="2441" t="s">
        <v>248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9</v>
      </c>
      <c r="C24" s="2441" t="s">
        <v>80</v>
      </c>
    </row>
    <row r="25" customFormat="false" ht="12" hidden="false" customHeight="true" outlineLevel="0" collapsed="false">
      <c r="C25" s="2441"/>
    </row>
    <row r="26" customFormat="false" ht="12" hidden="false" customHeight="true" outlineLevel="0" collapsed="false">
      <c r="B26" s="2440" t="s">
        <v>2490</v>
      </c>
      <c r="C26" s="2441"/>
    </row>
    <row r="28" customFormat="false" ht="12" hidden="false" customHeight="true" outlineLevel="0" collapsed="false">
      <c r="B28" s="2442" t="s">
        <v>2491</v>
      </c>
      <c r="C28" s="2440" t="n">
        <v>1</v>
      </c>
    </row>
    <row r="30" customFormat="false" ht="12" hidden="false" customHeight="true" outlineLevel="0" collapsed="false">
      <c r="B30" s="2443" t="s">
        <v>2492</v>
      </c>
      <c r="C30" s="2440" t="s">
        <v>2493</v>
      </c>
    </row>
    <row r="33" customFormat="false" ht="12" hidden="false" customHeight="true" outlineLevel="0" collapsed="false">
      <c r="B33" s="2443" t="s">
        <v>2494</v>
      </c>
    </row>
    <row r="35" customFormat="false" ht="12" hidden="false" customHeight="true" outlineLevel="0" collapsed="false">
      <c r="B35" s="2443" t="s">
        <v>2495</v>
      </c>
      <c r="C35" s="2440" t="s">
        <v>2496</v>
      </c>
    </row>
    <row r="37" customFormat="false" ht="12" hidden="false" customHeight="true" outlineLevel="0" collapsed="false">
      <c r="B37" s="2443" t="s">
        <v>2497</v>
      </c>
      <c r="C37" s="2440" t="s">
        <v>2496</v>
      </c>
    </row>
    <row r="39" customFormat="false" ht="12" hidden="false" customHeight="true" outlineLevel="0" collapsed="false">
      <c r="B39" s="2443" t="s">
        <v>2498</v>
      </c>
      <c r="C39" s="2440" t="s">
        <v>2496</v>
      </c>
    </row>
    <row r="41" customFormat="false" ht="12" hidden="false" customHeight="true" outlineLevel="0" collapsed="false">
      <c r="B41" s="2443" t="s">
        <v>2499</v>
      </c>
      <c r="C41" s="2440" t="s">
        <v>2496</v>
      </c>
    </row>
    <row r="43" customFormat="false" ht="12" hidden="false" customHeight="true" outlineLevel="0" collapsed="false">
      <c r="B43" s="2443" t="s">
        <v>2500</v>
      </c>
      <c r="C43" s="2440" t="s">
        <v>2496</v>
      </c>
    </row>
    <row r="45" customFormat="false" ht="12" hidden="false" customHeight="true" outlineLevel="0" collapsed="false">
      <c r="B45" s="2443" t="s">
        <v>2501</v>
      </c>
      <c r="C45" s="2440" t="s">
        <v>2496</v>
      </c>
    </row>
    <row r="47" customFormat="false" ht="12" hidden="false" customHeight="true" outlineLevel="0" collapsed="false">
      <c r="B47" s="2443" t="s">
        <v>2502</v>
      </c>
      <c r="C47" s="2440" t="s">
        <v>2503</v>
      </c>
    </row>
    <row r="48" customFormat="false" ht="12" hidden="false" customHeight="true" outlineLevel="0" collapsed="false">
      <c r="B48" s="2443"/>
    </row>
    <row r="49" customFormat="false" ht="12" hidden="false" customHeight="true" outlineLevel="0" collapsed="false">
      <c r="B49" s="2443" t="s">
        <v>2504</v>
      </c>
      <c r="C49" s="2440" t="s">
        <v>249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4</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5</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6</v>
      </c>
      <c r="B5" s="189"/>
      <c r="C5" s="189"/>
      <c r="D5" s="190" t="s">
        <v>217</v>
      </c>
      <c r="E5" s="190" t="s">
        <v>218</v>
      </c>
      <c r="F5" s="190" t="s">
        <v>219</v>
      </c>
      <c r="G5" s="190" t="s">
        <v>220</v>
      </c>
      <c r="H5" s="190" t="s">
        <v>221</v>
      </c>
      <c r="I5" s="190" t="s">
        <v>222</v>
      </c>
      <c r="J5" s="190" t="s">
        <v>223</v>
      </c>
      <c r="K5" s="190" t="s">
        <v>224</v>
      </c>
      <c r="L5" s="191" t="s">
        <v>225</v>
      </c>
      <c r="M5" s="190" t="s">
        <v>223</v>
      </c>
      <c r="N5" s="192" t="s">
        <v>226</v>
      </c>
      <c r="O5" s="190" t="s">
        <v>227</v>
      </c>
      <c r="P5" s="190" t="s">
        <v>227</v>
      </c>
      <c r="Q5" s="190" t="s">
        <v>228</v>
      </c>
      <c r="R5" s="190" t="s">
        <v>229</v>
      </c>
      <c r="S5" s="193" t="s">
        <v>230</v>
      </c>
    </row>
    <row r="6" customFormat="false" ht="14.25" hidden="false" customHeight="true" outlineLevel="0" collapsed="false">
      <c r="A6" s="194"/>
      <c r="B6" s="195"/>
      <c r="C6" s="195"/>
      <c r="D6" s="196"/>
      <c r="E6" s="197"/>
      <c r="F6" s="197"/>
      <c r="G6" s="197"/>
      <c r="H6" s="197" t="s">
        <v>231</v>
      </c>
      <c r="I6" s="197"/>
      <c r="J6" s="197" t="s">
        <v>232</v>
      </c>
      <c r="K6" s="197" t="s">
        <v>233</v>
      </c>
      <c r="L6" s="191"/>
      <c r="M6" s="197" t="s">
        <v>232</v>
      </c>
      <c r="N6" s="198" t="s">
        <v>234</v>
      </c>
      <c r="O6" s="197" t="s">
        <v>235</v>
      </c>
      <c r="P6" s="197" t="s">
        <v>236</v>
      </c>
      <c r="Q6" s="197" t="s">
        <v>237</v>
      </c>
      <c r="R6" s="197" t="s">
        <v>238</v>
      </c>
      <c r="S6" s="199" t="s">
        <v>237</v>
      </c>
    </row>
    <row r="7" customFormat="false" ht="14.25" hidden="false" customHeight="true" outlineLevel="0" collapsed="false">
      <c r="A7" s="200"/>
      <c r="B7" s="201"/>
      <c r="C7" s="201"/>
      <c r="D7" s="202"/>
      <c r="E7" s="203"/>
      <c r="F7" s="203"/>
      <c r="G7" s="203"/>
      <c r="H7" s="203"/>
      <c r="I7" s="203"/>
      <c r="J7" s="203"/>
      <c r="K7" s="204" t="s">
        <v>239</v>
      </c>
      <c r="L7" s="191"/>
      <c r="M7" s="204" t="s">
        <v>153</v>
      </c>
      <c r="N7" s="204" t="s">
        <v>240</v>
      </c>
      <c r="O7" s="204" t="s">
        <v>241</v>
      </c>
      <c r="P7" s="204" t="s">
        <v>241</v>
      </c>
      <c r="Q7" s="204" t="s">
        <v>241</v>
      </c>
      <c r="R7" s="204" t="s">
        <v>242</v>
      </c>
      <c r="S7" s="205" t="s">
        <v>243</v>
      </c>
    </row>
    <row r="8" customFormat="false" ht="12.75" hidden="false" customHeight="true" outlineLevel="0" collapsed="false">
      <c r="A8" s="206" t="s">
        <v>244</v>
      </c>
      <c r="B8" s="207" t="s">
        <v>245</v>
      </c>
      <c r="C8" s="208" t="s">
        <v>246</v>
      </c>
      <c r="D8" s="209" t="s">
        <v>247</v>
      </c>
      <c r="E8" s="210" t="n">
        <v>155056</v>
      </c>
      <c r="F8" s="210" t="n">
        <v>533978</v>
      </c>
      <c r="G8" s="210" t="n">
        <v>89729</v>
      </c>
      <c r="H8" s="211"/>
      <c r="I8" s="210" t="n">
        <v>-388</v>
      </c>
      <c r="J8" s="212" t="n">
        <v>599693</v>
      </c>
      <c r="K8" s="210" t="n">
        <v>42.5977162328058</v>
      </c>
      <c r="L8" s="155" t="s">
        <v>158</v>
      </c>
      <c r="M8" s="212" t="n">
        <v>25545552.2408</v>
      </c>
      <c r="N8" s="210" t="n">
        <v>20</v>
      </c>
      <c r="O8" s="212" t="n">
        <v>510911.044816</v>
      </c>
      <c r="P8" s="210" t="s">
        <v>200</v>
      </c>
      <c r="Q8" s="212" t="n">
        <v>510911.044816</v>
      </c>
      <c r="R8" s="210" t="n">
        <v>0.99</v>
      </c>
      <c r="S8" s="213" t="n">
        <v>1854607.09268208</v>
      </c>
    </row>
    <row r="9" customFormat="false" ht="12.75" hidden="false" customHeight="true" outlineLevel="0" collapsed="false">
      <c r="A9" s="214" t="s">
        <v>248</v>
      </c>
      <c r="B9" s="215" t="s">
        <v>249</v>
      </c>
      <c r="C9" s="208" t="s">
        <v>250</v>
      </c>
      <c r="D9" s="216"/>
      <c r="E9" s="210" t="s">
        <v>251</v>
      </c>
      <c r="F9" s="210" t="s">
        <v>251</v>
      </c>
      <c r="G9" s="210" t="s">
        <v>251</v>
      </c>
      <c r="H9" s="211"/>
      <c r="I9" s="210" t="s">
        <v>251</v>
      </c>
      <c r="J9" s="212" t="s">
        <v>251</v>
      </c>
      <c r="K9" s="210" t="s">
        <v>251</v>
      </c>
      <c r="L9" s="155" t="s">
        <v>158</v>
      </c>
      <c r="M9" s="212" t="s">
        <v>251</v>
      </c>
      <c r="N9" s="210" t="s">
        <v>252</v>
      </c>
      <c r="O9" s="212" t="s">
        <v>253</v>
      </c>
      <c r="P9" s="210" t="s">
        <v>200</v>
      </c>
      <c r="Q9" s="212" t="s">
        <v>254</v>
      </c>
      <c r="R9" s="210" t="s">
        <v>200</v>
      </c>
      <c r="S9" s="213" t="s">
        <v>254</v>
      </c>
    </row>
    <row r="10" customFormat="false" ht="12.75" hidden="false" customHeight="true" outlineLevel="0" collapsed="false">
      <c r="A10" s="214"/>
      <c r="B10" s="217"/>
      <c r="C10" s="208" t="s">
        <v>255</v>
      </c>
      <c r="D10" s="216"/>
      <c r="E10" s="210" t="s">
        <v>251</v>
      </c>
      <c r="F10" s="210" t="s">
        <v>251</v>
      </c>
      <c r="G10" s="210" t="s">
        <v>251</v>
      </c>
      <c r="H10" s="211"/>
      <c r="I10" s="210" t="s">
        <v>251</v>
      </c>
      <c r="J10" s="212" t="s">
        <v>251</v>
      </c>
      <c r="K10" s="210" t="s">
        <v>251</v>
      </c>
      <c r="L10" s="155" t="s">
        <v>158</v>
      </c>
      <c r="M10" s="212" t="s">
        <v>251</v>
      </c>
      <c r="N10" s="210" t="s">
        <v>252</v>
      </c>
      <c r="O10" s="212" t="s">
        <v>253</v>
      </c>
      <c r="P10" s="210" t="s">
        <v>200</v>
      </c>
      <c r="Q10" s="212" t="s">
        <v>254</v>
      </c>
      <c r="R10" s="210" t="s">
        <v>200</v>
      </c>
      <c r="S10" s="213" t="s">
        <v>254</v>
      </c>
    </row>
    <row r="11" customFormat="false" ht="12.75" hidden="false" customHeight="true" outlineLevel="0" collapsed="false">
      <c r="A11" s="214"/>
      <c r="B11" s="218" t="s">
        <v>256</v>
      </c>
      <c r="C11" s="208" t="s">
        <v>184</v>
      </c>
      <c r="D11" s="209" t="s">
        <v>247</v>
      </c>
      <c r="E11" s="211"/>
      <c r="F11" s="210" t="n">
        <v>24612</v>
      </c>
      <c r="G11" s="210" t="n">
        <v>42766</v>
      </c>
      <c r="H11" s="210" t="n">
        <v>16.775933706104</v>
      </c>
      <c r="I11" s="210" t="n">
        <v>-138</v>
      </c>
      <c r="J11" s="212" t="n">
        <v>-18032.7759337061</v>
      </c>
      <c r="K11" s="210" t="n">
        <v>44</v>
      </c>
      <c r="L11" s="155" t="s">
        <v>158</v>
      </c>
      <c r="M11" s="212" t="n">
        <v>-793442.141083069</v>
      </c>
      <c r="N11" s="210" t="n">
        <v>18.9</v>
      </c>
      <c r="O11" s="212" t="n">
        <v>-14996.05646647</v>
      </c>
      <c r="P11" s="210" t="n">
        <v>595.0098</v>
      </c>
      <c r="Q11" s="212" t="n">
        <v>-15591.06626647</v>
      </c>
      <c r="R11" s="210" t="n">
        <v>0.99</v>
      </c>
      <c r="S11" s="213" t="n">
        <v>-56595.5705472861</v>
      </c>
    </row>
    <row r="12" customFormat="false" ht="12.75" hidden="false" customHeight="true" outlineLevel="0" collapsed="false">
      <c r="A12" s="66"/>
      <c r="B12" s="215" t="s">
        <v>249</v>
      </c>
      <c r="C12" s="208" t="s">
        <v>183</v>
      </c>
      <c r="D12" s="216"/>
      <c r="E12" s="219"/>
      <c r="F12" s="210" t="n">
        <v>9748</v>
      </c>
      <c r="G12" s="210" t="n">
        <v>10424</v>
      </c>
      <c r="H12" s="210" t="n">
        <v>28035.4416823843</v>
      </c>
      <c r="I12" s="210" t="n">
        <v>677</v>
      </c>
      <c r="J12" s="212" t="n">
        <v>-29388.4416823843</v>
      </c>
      <c r="K12" s="210" t="n">
        <v>43</v>
      </c>
      <c r="L12" s="155" t="s">
        <v>158</v>
      </c>
      <c r="M12" s="212" t="n">
        <v>-1263702.99234252</v>
      </c>
      <c r="N12" s="210" t="n">
        <v>19.5</v>
      </c>
      <c r="O12" s="212" t="n">
        <v>-24642.2083506792</v>
      </c>
      <c r="P12" s="210" t="n">
        <v>536.22075</v>
      </c>
      <c r="Q12" s="212" t="n">
        <v>-25178.4291006792</v>
      </c>
      <c r="R12" s="210" t="n">
        <v>0.99</v>
      </c>
      <c r="S12" s="213" t="n">
        <v>-91397.6976354656</v>
      </c>
    </row>
    <row r="13" customFormat="false" ht="12.75" hidden="false" customHeight="true" outlineLevel="0" collapsed="false">
      <c r="A13" s="66"/>
      <c r="B13" s="215"/>
      <c r="C13" s="208" t="s">
        <v>257</v>
      </c>
      <c r="D13" s="216"/>
      <c r="E13" s="211"/>
      <c r="F13" s="210" t="s">
        <v>251</v>
      </c>
      <c r="G13" s="210" t="s">
        <v>251</v>
      </c>
      <c r="H13" s="210" t="s">
        <v>258</v>
      </c>
      <c r="I13" s="210" t="s">
        <v>251</v>
      </c>
      <c r="J13" s="212" t="s">
        <v>259</v>
      </c>
      <c r="K13" s="210" t="s">
        <v>251</v>
      </c>
      <c r="L13" s="155" t="s">
        <v>158</v>
      </c>
      <c r="M13" s="212" t="s">
        <v>259</v>
      </c>
      <c r="N13" s="210" t="s">
        <v>252</v>
      </c>
      <c r="O13" s="212" t="s">
        <v>260</v>
      </c>
      <c r="P13" s="210" t="s">
        <v>200</v>
      </c>
      <c r="Q13" s="212" t="s">
        <v>123</v>
      </c>
      <c r="R13" s="210" t="n">
        <v>0.99</v>
      </c>
      <c r="S13" s="213" t="s">
        <v>123</v>
      </c>
    </row>
    <row r="14" customFormat="false" ht="12.75" hidden="false" customHeight="true" outlineLevel="0" collapsed="false">
      <c r="A14" s="66"/>
      <c r="B14" s="220"/>
      <c r="C14" s="208" t="s">
        <v>261</v>
      </c>
      <c r="D14" s="216"/>
      <c r="E14" s="211"/>
      <c r="F14" s="210" t="s">
        <v>252</v>
      </c>
      <c r="G14" s="210" t="s">
        <v>252</v>
      </c>
      <c r="H14" s="211"/>
      <c r="I14" s="210" t="s">
        <v>252</v>
      </c>
      <c r="J14" s="212" t="s">
        <v>252</v>
      </c>
      <c r="K14" s="210" t="s">
        <v>252</v>
      </c>
      <c r="L14" s="155" t="s">
        <v>158</v>
      </c>
      <c r="M14" s="212" t="s">
        <v>252</v>
      </c>
      <c r="N14" s="210" t="s">
        <v>252</v>
      </c>
      <c r="O14" s="212" t="s">
        <v>252</v>
      </c>
      <c r="P14" s="210" t="s">
        <v>200</v>
      </c>
      <c r="Q14" s="212" t="s">
        <v>200</v>
      </c>
      <c r="R14" s="210" t="n">
        <v>0.99</v>
      </c>
      <c r="S14" s="213" t="s">
        <v>200</v>
      </c>
    </row>
    <row r="15" customFormat="false" ht="12.75" hidden="false" customHeight="true" outlineLevel="0" collapsed="false">
      <c r="A15" s="66"/>
      <c r="B15" s="220"/>
      <c r="C15" s="208" t="s">
        <v>262</v>
      </c>
      <c r="D15" s="209" t="s">
        <v>247</v>
      </c>
      <c r="E15" s="211"/>
      <c r="F15" s="210" t="n">
        <v>63533</v>
      </c>
      <c r="G15" s="210" t="n">
        <v>57533</v>
      </c>
      <c r="H15" s="210" t="n">
        <v>9113</v>
      </c>
      <c r="I15" s="210" t="n">
        <v>1873</v>
      </c>
      <c r="J15" s="212" t="n">
        <v>-4986</v>
      </c>
      <c r="K15" s="210" t="n">
        <v>42.6</v>
      </c>
      <c r="L15" s="155" t="s">
        <v>158</v>
      </c>
      <c r="M15" s="212" t="n">
        <v>-212403.6</v>
      </c>
      <c r="N15" s="210" t="n">
        <v>20.2</v>
      </c>
      <c r="O15" s="212" t="n">
        <v>-4290.55272</v>
      </c>
      <c r="P15" s="221" t="n">
        <v>1992.1038</v>
      </c>
      <c r="Q15" s="212" t="n">
        <v>-6282.65652</v>
      </c>
      <c r="R15" s="210" t="n">
        <v>0.99</v>
      </c>
      <c r="S15" s="213" t="n">
        <v>-22806.0431676</v>
      </c>
    </row>
    <row r="16" customFormat="false" ht="12.75" hidden="false" customHeight="true" outlineLevel="0" collapsed="false">
      <c r="A16" s="66"/>
      <c r="B16" s="220"/>
      <c r="C16" s="208" t="s">
        <v>263</v>
      </c>
      <c r="D16" s="209" t="s">
        <v>247</v>
      </c>
      <c r="E16" s="211"/>
      <c r="F16" s="210" t="n">
        <v>40596</v>
      </c>
      <c r="G16" s="210" t="n">
        <v>39694</v>
      </c>
      <c r="H16" s="210" t="n">
        <v>31909</v>
      </c>
      <c r="I16" s="210" t="n">
        <v>-2293</v>
      </c>
      <c r="J16" s="212" t="n">
        <v>-28714</v>
      </c>
      <c r="K16" s="210" t="n">
        <v>40</v>
      </c>
      <c r="L16" s="155" t="s">
        <v>158</v>
      </c>
      <c r="M16" s="212" t="n">
        <v>-1148560</v>
      </c>
      <c r="N16" s="210" t="n">
        <v>21.1</v>
      </c>
      <c r="O16" s="212" t="n">
        <v>-24234.616</v>
      </c>
      <c r="P16" s="210" t="n">
        <v>1122.52</v>
      </c>
      <c r="Q16" s="212" t="n">
        <v>-25357.136</v>
      </c>
      <c r="R16" s="210" t="n">
        <v>0.99</v>
      </c>
      <c r="S16" s="213" t="n">
        <v>-92046.40368</v>
      </c>
    </row>
    <row r="17" customFormat="false" ht="12.75" hidden="false" customHeight="true" outlineLevel="0" collapsed="false">
      <c r="A17" s="66"/>
      <c r="B17" s="220"/>
      <c r="C17" s="208" t="s">
        <v>264</v>
      </c>
      <c r="D17" s="209" t="s">
        <v>247</v>
      </c>
      <c r="E17" s="211"/>
      <c r="F17" s="210" t="n">
        <v>10624</v>
      </c>
      <c r="G17" s="210" t="n">
        <v>5929</v>
      </c>
      <c r="H17" s="211"/>
      <c r="I17" s="210" t="n">
        <v>338</v>
      </c>
      <c r="J17" s="212" t="n">
        <v>4357</v>
      </c>
      <c r="K17" s="210" t="n">
        <v>46</v>
      </c>
      <c r="L17" s="155" t="s">
        <v>158</v>
      </c>
      <c r="M17" s="212" t="n">
        <v>200422</v>
      </c>
      <c r="N17" s="210" t="n">
        <v>17.2</v>
      </c>
      <c r="O17" s="212" t="n">
        <v>3447.2584</v>
      </c>
      <c r="P17" s="212" t="n">
        <v>3253.4144</v>
      </c>
      <c r="Q17" s="212" t="n">
        <v>193.844</v>
      </c>
      <c r="R17" s="210" t="n">
        <v>0.99</v>
      </c>
      <c r="S17" s="213" t="n">
        <v>703.65372</v>
      </c>
    </row>
    <row r="18" customFormat="false" ht="12.75" hidden="false" customHeight="true" outlineLevel="0" collapsed="false">
      <c r="A18" s="66"/>
      <c r="B18" s="220"/>
      <c r="C18" s="208" t="s">
        <v>265</v>
      </c>
      <c r="D18" s="209" t="s">
        <v>247</v>
      </c>
      <c r="E18" s="211"/>
      <c r="F18" s="210" t="n">
        <v>1</v>
      </c>
      <c r="G18" s="210"/>
      <c r="H18" s="211"/>
      <c r="I18" s="210"/>
      <c r="J18" s="212" t="n">
        <v>1</v>
      </c>
      <c r="K18" s="210" t="n">
        <v>49.5</v>
      </c>
      <c r="L18" s="155" t="s">
        <v>158</v>
      </c>
      <c r="M18" s="212" t="n">
        <v>49.5</v>
      </c>
      <c r="N18" s="210" t="n">
        <v>16.8</v>
      </c>
      <c r="O18" s="212" t="n">
        <v>0.8316</v>
      </c>
      <c r="P18" s="212" t="n">
        <v>1068.1902</v>
      </c>
      <c r="Q18" s="212" t="n">
        <v>-1067.3586</v>
      </c>
      <c r="R18" s="210" t="n">
        <v>0.99</v>
      </c>
      <c r="S18" s="213" t="n">
        <v>-3874.511718</v>
      </c>
    </row>
    <row r="19" customFormat="false" ht="12.75" hidden="false" customHeight="true" outlineLevel="0" collapsed="false">
      <c r="A19" s="222"/>
      <c r="B19" s="220"/>
      <c r="C19" s="208" t="s">
        <v>266</v>
      </c>
      <c r="D19" s="209" t="s">
        <v>247</v>
      </c>
      <c r="E19" s="211"/>
      <c r="F19" s="210" t="n">
        <v>26712</v>
      </c>
      <c r="G19" s="210" t="n">
        <v>16515</v>
      </c>
      <c r="H19" s="211"/>
      <c r="I19" s="210" t="n">
        <v>319</v>
      </c>
      <c r="J19" s="212" t="n">
        <v>9878</v>
      </c>
      <c r="K19" s="210" t="n">
        <v>44</v>
      </c>
      <c r="L19" s="155" t="s">
        <v>158</v>
      </c>
      <c r="M19" s="212" t="n">
        <v>434632</v>
      </c>
      <c r="N19" s="210" t="n">
        <v>20</v>
      </c>
      <c r="O19" s="212" t="n">
        <v>8692.64</v>
      </c>
      <c r="P19" s="212" t="n">
        <v>30236.58</v>
      </c>
      <c r="Q19" s="212" t="n">
        <v>-21543.94</v>
      </c>
      <c r="R19" s="210" t="n">
        <v>0.99</v>
      </c>
      <c r="S19" s="213" t="n">
        <v>-78204.5022</v>
      </c>
    </row>
    <row r="20" customFormat="false" ht="12.75" hidden="false" customHeight="true" outlineLevel="0" collapsed="false">
      <c r="A20" s="222"/>
      <c r="B20" s="220"/>
      <c r="C20" s="208" t="s">
        <v>267</v>
      </c>
      <c r="D20" s="209" t="s">
        <v>247</v>
      </c>
      <c r="E20" s="211"/>
      <c r="F20" s="210" t="n">
        <v>2986</v>
      </c>
      <c r="G20" s="210" t="n">
        <v>3638</v>
      </c>
      <c r="H20" s="211"/>
      <c r="I20" s="210" t="n">
        <v>46</v>
      </c>
      <c r="J20" s="212" t="n">
        <v>-698</v>
      </c>
      <c r="K20" s="210" t="n">
        <v>39</v>
      </c>
      <c r="L20" s="155" t="s">
        <v>158</v>
      </c>
      <c r="M20" s="212" t="n">
        <v>-27222</v>
      </c>
      <c r="N20" s="210" t="n">
        <v>22</v>
      </c>
      <c r="O20" s="212" t="n">
        <v>-598.884</v>
      </c>
      <c r="P20" s="212" t="n">
        <v>14057.472</v>
      </c>
      <c r="Q20" s="212" t="n">
        <v>-14656.356</v>
      </c>
      <c r="R20" s="210" t="n">
        <v>0.99</v>
      </c>
      <c r="S20" s="213" t="n">
        <v>-53202.57228</v>
      </c>
    </row>
    <row r="21" customFormat="false" ht="12.75" hidden="false" customHeight="true" outlineLevel="0" collapsed="false">
      <c r="A21" s="66"/>
      <c r="B21" s="220"/>
      <c r="C21" s="208" t="s">
        <v>268</v>
      </c>
      <c r="D21" s="209" t="s">
        <v>247</v>
      </c>
      <c r="E21" s="211"/>
      <c r="F21" s="210" t="n">
        <v>2894</v>
      </c>
      <c r="G21" s="210" t="n">
        <v>5982</v>
      </c>
      <c r="H21" s="210" t="n">
        <v>298</v>
      </c>
      <c r="I21" s="210" t="n">
        <v>-282</v>
      </c>
      <c r="J21" s="212" t="n">
        <v>-3104</v>
      </c>
      <c r="K21" s="210" t="n">
        <v>42</v>
      </c>
      <c r="L21" s="155" t="s">
        <v>158</v>
      </c>
      <c r="M21" s="212" t="n">
        <v>-130368</v>
      </c>
      <c r="N21" s="210" t="n">
        <v>20</v>
      </c>
      <c r="O21" s="212" t="n">
        <v>-2607.36</v>
      </c>
      <c r="P21" s="212" t="n">
        <v>2057.58</v>
      </c>
      <c r="Q21" s="212" t="n">
        <v>-4664.94</v>
      </c>
      <c r="R21" s="210" t="n">
        <v>0.99</v>
      </c>
      <c r="S21" s="213" t="n">
        <v>-16933.7322</v>
      </c>
    </row>
    <row r="22" customFormat="false" ht="12.75" hidden="false" customHeight="true" outlineLevel="0" collapsed="false">
      <c r="A22" s="66"/>
      <c r="B22" s="220"/>
      <c r="C22" s="208" t="s">
        <v>269</v>
      </c>
      <c r="D22" s="209" t="s">
        <v>247</v>
      </c>
      <c r="E22" s="211"/>
      <c r="F22" s="210" t="n">
        <v>9696</v>
      </c>
      <c r="G22" s="210" t="n">
        <v>1186</v>
      </c>
      <c r="H22" s="211"/>
      <c r="I22" s="210" t="n">
        <v>-75</v>
      </c>
      <c r="J22" s="212" t="n">
        <v>8585</v>
      </c>
      <c r="K22" s="210" t="n">
        <v>32</v>
      </c>
      <c r="L22" s="155" t="s">
        <v>158</v>
      </c>
      <c r="M22" s="212" t="n">
        <v>274720</v>
      </c>
      <c r="N22" s="210" t="n">
        <v>27.5</v>
      </c>
      <c r="O22" s="212" t="n">
        <v>7554.8</v>
      </c>
      <c r="P22" s="210" t="n">
        <v>988.68</v>
      </c>
      <c r="Q22" s="212" t="n">
        <v>6566.12</v>
      </c>
      <c r="R22" s="210" t="n">
        <v>0.99</v>
      </c>
      <c r="S22" s="213" t="n">
        <v>23835.0156</v>
      </c>
    </row>
    <row r="23" customFormat="false" ht="12.75" hidden="false" customHeight="true" outlineLevel="0" collapsed="false">
      <c r="A23" s="66"/>
      <c r="B23" s="220"/>
      <c r="C23" s="208" t="s">
        <v>270</v>
      </c>
      <c r="D23" s="209" t="s">
        <v>247</v>
      </c>
      <c r="E23" s="211"/>
      <c r="F23" s="210" t="n">
        <v>24717</v>
      </c>
      <c r="G23" s="210" t="n">
        <v>6079</v>
      </c>
      <c r="H23" s="211"/>
      <c r="I23" s="210" t="n">
        <v>-678</v>
      </c>
      <c r="J23" s="212" t="n">
        <v>19316</v>
      </c>
      <c r="K23" s="210" t="n">
        <v>42.5</v>
      </c>
      <c r="L23" s="155" t="s">
        <v>158</v>
      </c>
      <c r="M23" s="212" t="n">
        <v>820930</v>
      </c>
      <c r="N23" s="210" t="n">
        <v>20</v>
      </c>
      <c r="O23" s="212" t="n">
        <v>16418.6</v>
      </c>
      <c r="P23" s="210" t="s">
        <v>200</v>
      </c>
      <c r="Q23" s="212" t="n">
        <v>16418.6</v>
      </c>
      <c r="R23" s="210" t="n">
        <v>0.99</v>
      </c>
      <c r="S23" s="213" t="n">
        <v>59599.518</v>
      </c>
    </row>
    <row r="24" customFormat="false" ht="12.75" hidden="false" customHeight="true" outlineLevel="0" collapsed="false">
      <c r="A24" s="223"/>
      <c r="B24" s="224"/>
      <c r="C24" s="208" t="s">
        <v>271</v>
      </c>
      <c r="D24" s="209" t="s">
        <v>247</v>
      </c>
      <c r="E24" s="211"/>
      <c r="F24" s="210" t="s">
        <v>252</v>
      </c>
      <c r="G24" s="210" t="s">
        <v>252</v>
      </c>
      <c r="H24" s="211"/>
      <c r="I24" s="210" t="s">
        <v>252</v>
      </c>
      <c r="J24" s="212" t="s">
        <v>252</v>
      </c>
      <c r="K24" s="210" t="s">
        <v>252</v>
      </c>
      <c r="L24" s="155" t="s">
        <v>158</v>
      </c>
      <c r="M24" s="212" t="s">
        <v>252</v>
      </c>
      <c r="N24" s="210" t="s">
        <v>252</v>
      </c>
      <c r="O24" s="212" t="s">
        <v>252</v>
      </c>
      <c r="P24" s="210" t="s">
        <v>252</v>
      </c>
      <c r="Q24" s="212" t="s">
        <v>252</v>
      </c>
      <c r="R24" s="210" t="s">
        <v>252</v>
      </c>
      <c r="S24" s="213" t="s">
        <v>252</v>
      </c>
    </row>
    <row r="25" customFormat="false" ht="12" hidden="false" customHeight="true" outlineLevel="0" collapsed="false">
      <c r="A25" s="225" t="s">
        <v>272</v>
      </c>
      <c r="B25" s="208"/>
      <c r="C25" s="208"/>
      <c r="D25" s="226"/>
      <c r="E25" s="227"/>
      <c r="F25" s="228"/>
      <c r="G25" s="228"/>
      <c r="H25" s="227"/>
      <c r="I25" s="228"/>
      <c r="J25" s="229"/>
      <c r="K25" s="228"/>
      <c r="L25" s="230"/>
      <c r="M25" s="212" t="n">
        <v>-32116.4</v>
      </c>
      <c r="N25" s="228"/>
      <c r="O25" s="212" t="n">
        <v>-642.328</v>
      </c>
      <c r="P25" s="231" t="n">
        <v>4028.624</v>
      </c>
      <c r="Q25" s="212" t="n">
        <v>-4670.952</v>
      </c>
      <c r="R25" s="232"/>
      <c r="S25" s="213" t="n">
        <v>-16955.55576</v>
      </c>
    </row>
    <row r="26" customFormat="false" ht="12.75" hidden="false" customHeight="true" outlineLevel="0" collapsed="false">
      <c r="A26" s="233" t="s">
        <v>273</v>
      </c>
      <c r="B26" s="234"/>
      <c r="C26" s="234"/>
      <c r="D26" s="235" t="s">
        <v>247</v>
      </c>
      <c r="E26" s="236" t="s">
        <v>252</v>
      </c>
      <c r="F26" s="231" t="n">
        <v>752</v>
      </c>
      <c r="G26" s="231" t="n">
        <v>1132</v>
      </c>
      <c r="H26" s="236"/>
      <c r="I26" s="231" t="n">
        <v>19</v>
      </c>
      <c r="J26" s="212" t="n">
        <v>-399</v>
      </c>
      <c r="K26" s="231" t="n">
        <v>43.6</v>
      </c>
      <c r="L26" s="155" t="s">
        <v>158</v>
      </c>
      <c r="M26" s="212" t="n">
        <v>-17396.4</v>
      </c>
      <c r="N26" s="231" t="n">
        <v>20</v>
      </c>
      <c r="O26" s="212" t="n">
        <v>-347.928</v>
      </c>
      <c r="P26" s="231" t="n">
        <v>385.424</v>
      </c>
      <c r="Q26" s="212" t="n">
        <v>-733.352</v>
      </c>
      <c r="R26" s="237" t="n">
        <v>0.99</v>
      </c>
      <c r="S26" s="213" t="n">
        <v>-2662.06776</v>
      </c>
    </row>
    <row r="27" customFormat="false" ht="12.75" hidden="false" customHeight="true" outlineLevel="0" collapsed="false">
      <c r="A27" s="233" t="s">
        <v>104</v>
      </c>
      <c r="B27" s="234"/>
      <c r="C27" s="234"/>
      <c r="D27" s="235" t="s">
        <v>247</v>
      </c>
      <c r="E27" s="236" t="s">
        <v>252</v>
      </c>
      <c r="F27" s="231" t="n">
        <v>4696</v>
      </c>
      <c r="G27" s="231" t="n">
        <v>5335</v>
      </c>
      <c r="H27" s="236"/>
      <c r="I27" s="231" t="n">
        <v>-271</v>
      </c>
      <c r="J27" s="212" t="n">
        <v>-368</v>
      </c>
      <c r="K27" s="231" t="n">
        <v>40</v>
      </c>
      <c r="L27" s="155" t="s">
        <v>158</v>
      </c>
      <c r="M27" s="212" t="n">
        <v>-14720</v>
      </c>
      <c r="N27" s="231" t="n">
        <v>20</v>
      </c>
      <c r="O27" s="212" t="n">
        <v>-294.4</v>
      </c>
      <c r="P27" s="231" t="n">
        <v>3643.2</v>
      </c>
      <c r="Q27" s="212" t="n">
        <v>-3937.6</v>
      </c>
      <c r="R27" s="237" t="n">
        <v>0.99</v>
      </c>
      <c r="S27" s="213" t="n">
        <v>-14293.488</v>
      </c>
    </row>
    <row r="28" customFormat="false" ht="12" hidden="false" customHeight="true" outlineLevel="0" collapsed="false">
      <c r="A28" s="238" t="s">
        <v>274</v>
      </c>
      <c r="B28" s="239"/>
      <c r="C28" s="239"/>
      <c r="D28" s="240"/>
      <c r="E28" s="171"/>
      <c r="F28" s="171"/>
      <c r="G28" s="171"/>
      <c r="H28" s="171"/>
      <c r="I28" s="171"/>
      <c r="J28" s="50"/>
      <c r="K28" s="211"/>
      <c r="L28" s="211"/>
      <c r="M28" s="78" t="n">
        <v>23668490.6073744</v>
      </c>
      <c r="N28" s="211"/>
      <c r="O28" s="78" t="n">
        <v>475013.169278851</v>
      </c>
      <c r="P28" s="221" t="n">
        <v>59936.39495</v>
      </c>
      <c r="Q28" s="78" t="n">
        <v>415076.774328851</v>
      </c>
      <c r="R28" s="241"/>
      <c r="S28" s="213" t="n">
        <v>1506728.69081373</v>
      </c>
    </row>
    <row r="29" customFormat="false" ht="12.75" hidden="false" customHeight="true" outlineLevel="0" collapsed="false">
      <c r="A29" s="242" t="s">
        <v>275</v>
      </c>
      <c r="B29" s="218" t="s">
        <v>245</v>
      </c>
      <c r="C29" s="208" t="s">
        <v>276</v>
      </c>
      <c r="D29" s="216"/>
      <c r="E29" s="210" t="s">
        <v>251</v>
      </c>
      <c r="F29" s="210" t="s">
        <v>251</v>
      </c>
      <c r="G29" s="210" t="s">
        <v>251</v>
      </c>
      <c r="H29" s="211"/>
      <c r="I29" s="210" t="s">
        <v>251</v>
      </c>
      <c r="J29" s="212" t="s">
        <v>251</v>
      </c>
      <c r="K29" s="210" t="s">
        <v>251</v>
      </c>
      <c r="L29" s="155" t="s">
        <v>158</v>
      </c>
      <c r="M29" s="212" t="s">
        <v>251</v>
      </c>
      <c r="N29" s="210" t="s">
        <v>252</v>
      </c>
      <c r="O29" s="212" t="s">
        <v>253</v>
      </c>
      <c r="P29" s="210" t="s">
        <v>251</v>
      </c>
      <c r="Q29" s="212" t="s">
        <v>253</v>
      </c>
      <c r="R29" s="210" t="n">
        <v>0.98</v>
      </c>
      <c r="S29" s="213" t="s">
        <v>253</v>
      </c>
    </row>
    <row r="30" customFormat="false" ht="12.75" hidden="false" customHeight="true" outlineLevel="0" collapsed="false">
      <c r="A30" s="66" t="s">
        <v>248</v>
      </c>
      <c r="B30" s="220" t="s">
        <v>249</v>
      </c>
      <c r="C30" s="208" t="s">
        <v>277</v>
      </c>
      <c r="D30" s="216"/>
      <c r="E30" s="210" t="s">
        <v>251</v>
      </c>
      <c r="F30" s="210" t="s">
        <v>251</v>
      </c>
      <c r="G30" s="210" t="s">
        <v>251</v>
      </c>
      <c r="H30" s="211"/>
      <c r="I30" s="210" t="s">
        <v>251</v>
      </c>
      <c r="J30" s="212" t="s">
        <v>251</v>
      </c>
      <c r="K30" s="210" t="s">
        <v>251</v>
      </c>
      <c r="L30" s="155" t="s">
        <v>158</v>
      </c>
      <c r="M30" s="212" t="s">
        <v>251</v>
      </c>
      <c r="N30" s="210" t="s">
        <v>252</v>
      </c>
      <c r="O30" s="212" t="s">
        <v>253</v>
      </c>
      <c r="P30" s="221" t="s">
        <v>258</v>
      </c>
      <c r="Q30" s="212" t="s">
        <v>260</v>
      </c>
      <c r="R30" s="210" t="n">
        <v>0.98</v>
      </c>
      <c r="S30" s="213" t="s">
        <v>260</v>
      </c>
    </row>
    <row r="31" customFormat="false" ht="12.75" hidden="false" customHeight="true" outlineLevel="0" collapsed="false">
      <c r="A31" s="66"/>
      <c r="B31" s="220"/>
      <c r="C31" s="208" t="s">
        <v>278</v>
      </c>
      <c r="D31" s="209" t="s">
        <v>247</v>
      </c>
      <c r="E31" s="210" t="n">
        <v>121850</v>
      </c>
      <c r="F31" s="210" t="n">
        <v>150930</v>
      </c>
      <c r="G31" s="210" t="n">
        <v>7008</v>
      </c>
      <c r="H31" s="210"/>
      <c r="I31" s="210" t="n">
        <v>2011</v>
      </c>
      <c r="J31" s="212" t="n">
        <v>263761</v>
      </c>
      <c r="K31" s="210" t="n">
        <v>26.2833517805892</v>
      </c>
      <c r="L31" s="155" t="s">
        <v>158</v>
      </c>
      <c r="M31" s="212" t="n">
        <v>6932523.149</v>
      </c>
      <c r="N31" s="210" t="n">
        <v>25.8</v>
      </c>
      <c r="O31" s="212" t="n">
        <v>178859.0972442</v>
      </c>
      <c r="P31" s="210" t="s">
        <v>200</v>
      </c>
      <c r="Q31" s="212" t="n">
        <v>178859.0972442</v>
      </c>
      <c r="R31" s="210" t="n">
        <v>0.98</v>
      </c>
      <c r="S31" s="213" t="n">
        <v>642700.356097492</v>
      </c>
    </row>
    <row r="32" customFormat="false" ht="12.75" hidden="false" customHeight="true" outlineLevel="0" collapsed="false">
      <c r="A32" s="66"/>
      <c r="B32" s="220"/>
      <c r="C32" s="208" t="s">
        <v>279</v>
      </c>
      <c r="D32" s="216"/>
      <c r="E32" s="210" t="s">
        <v>251</v>
      </c>
      <c r="F32" s="210" t="s">
        <v>251</v>
      </c>
      <c r="G32" s="210" t="s">
        <v>251</v>
      </c>
      <c r="H32" s="210" t="s">
        <v>167</v>
      </c>
      <c r="I32" s="210" t="s">
        <v>251</v>
      </c>
      <c r="J32" s="212" t="s">
        <v>280</v>
      </c>
      <c r="K32" s="210" t="s">
        <v>251</v>
      </c>
      <c r="L32" s="155" t="s">
        <v>158</v>
      </c>
      <c r="M32" s="212" t="s">
        <v>280</v>
      </c>
      <c r="N32" s="210" t="s">
        <v>252</v>
      </c>
      <c r="O32" s="212" t="s">
        <v>254</v>
      </c>
      <c r="P32" s="210" t="s">
        <v>200</v>
      </c>
      <c r="Q32" s="212" t="s">
        <v>254</v>
      </c>
      <c r="R32" s="210" t="n">
        <v>0.98</v>
      </c>
      <c r="S32" s="213" t="s">
        <v>254</v>
      </c>
    </row>
    <row r="33" customFormat="false" ht="12.75" hidden="false" customHeight="true" outlineLevel="0" collapsed="false">
      <c r="A33" s="66"/>
      <c r="B33" s="220"/>
      <c r="C33" s="208" t="s">
        <v>281</v>
      </c>
      <c r="D33" s="209" t="s">
        <v>247</v>
      </c>
      <c r="E33" s="210" t="n">
        <v>245814</v>
      </c>
      <c r="F33" s="210" t="n">
        <v>2515</v>
      </c>
      <c r="G33" s="210" t="n">
        <v>31</v>
      </c>
      <c r="H33" s="211"/>
      <c r="I33" s="210" t="n">
        <v>79</v>
      </c>
      <c r="J33" s="212" t="n">
        <v>248219</v>
      </c>
      <c r="K33" s="210" t="n">
        <v>8.09593788146758</v>
      </c>
      <c r="L33" s="155" t="s">
        <v>158</v>
      </c>
      <c r="M33" s="212" t="n">
        <v>2009565.605</v>
      </c>
      <c r="N33" s="210" t="n">
        <v>27.6</v>
      </c>
      <c r="O33" s="212" t="n">
        <v>55464.010698</v>
      </c>
      <c r="P33" s="210" t="s">
        <v>176</v>
      </c>
      <c r="Q33" s="212" t="n">
        <v>55464.010698</v>
      </c>
      <c r="R33" s="210" t="n">
        <v>0.98</v>
      </c>
      <c r="S33" s="213" t="n">
        <v>199300.67844148</v>
      </c>
    </row>
    <row r="34" customFormat="false" ht="12.75" hidden="false" customHeight="true" outlineLevel="0" collapsed="false">
      <c r="A34" s="66"/>
      <c r="B34" s="220"/>
      <c r="C34" s="208" t="s">
        <v>282</v>
      </c>
      <c r="D34" s="216"/>
      <c r="E34" s="210" t="s">
        <v>167</v>
      </c>
      <c r="F34" s="210" t="s">
        <v>167</v>
      </c>
      <c r="G34" s="210" t="s">
        <v>167</v>
      </c>
      <c r="H34" s="211"/>
      <c r="I34" s="210" t="s">
        <v>167</v>
      </c>
      <c r="J34" s="212" t="s">
        <v>167</v>
      </c>
      <c r="K34" s="210" t="s">
        <v>167</v>
      </c>
      <c r="L34" s="155" t="s">
        <v>158</v>
      </c>
      <c r="M34" s="212" t="s">
        <v>167</v>
      </c>
      <c r="N34" s="210" t="s">
        <v>252</v>
      </c>
      <c r="O34" s="212" t="s">
        <v>200</v>
      </c>
      <c r="P34" s="210" t="s">
        <v>200</v>
      </c>
      <c r="Q34" s="212" t="s">
        <v>200</v>
      </c>
      <c r="R34" s="210" t="n">
        <v>0.98</v>
      </c>
      <c r="S34" s="213" t="s">
        <v>200</v>
      </c>
    </row>
    <row r="35" customFormat="false" ht="12.75" hidden="false" customHeight="true" outlineLevel="0" collapsed="false">
      <c r="A35" s="66"/>
      <c r="B35" s="224"/>
      <c r="C35" s="208" t="s">
        <v>283</v>
      </c>
      <c r="D35" s="216"/>
      <c r="E35" s="210" t="n">
        <v>14511</v>
      </c>
      <c r="F35" s="210" t="n">
        <v>276</v>
      </c>
      <c r="G35" s="210" t="n">
        <v>199</v>
      </c>
      <c r="H35" s="211"/>
      <c r="I35" s="210" t="n">
        <v>764</v>
      </c>
      <c r="J35" s="212" t="n">
        <v>13824</v>
      </c>
      <c r="K35" s="210" t="n">
        <v>10.0277756076389</v>
      </c>
      <c r="L35" s="155" t="s">
        <v>158</v>
      </c>
      <c r="M35" s="212" t="n">
        <v>138623.97</v>
      </c>
      <c r="N35" s="210" t="n">
        <v>28.9</v>
      </c>
      <c r="O35" s="212" t="n">
        <v>4006.232733</v>
      </c>
      <c r="P35" s="210" t="s">
        <v>124</v>
      </c>
      <c r="Q35" s="212" t="n">
        <v>4006.232733</v>
      </c>
      <c r="R35" s="210" t="n">
        <v>0.98</v>
      </c>
      <c r="S35" s="213" t="n">
        <v>14395.72962058</v>
      </c>
    </row>
    <row r="36" customFormat="false" ht="12.75" hidden="false" customHeight="true" outlineLevel="0" collapsed="false">
      <c r="A36" s="66"/>
      <c r="B36" s="218" t="s">
        <v>284</v>
      </c>
      <c r="C36" s="239" t="s">
        <v>285</v>
      </c>
      <c r="D36" s="216"/>
      <c r="E36" s="211"/>
      <c r="F36" s="210" t="s">
        <v>251</v>
      </c>
      <c r="G36" s="210" t="s">
        <v>251</v>
      </c>
      <c r="H36" s="211"/>
      <c r="I36" s="210" t="s">
        <v>251</v>
      </c>
      <c r="J36" s="212" t="s">
        <v>251</v>
      </c>
      <c r="K36" s="210" t="s">
        <v>251</v>
      </c>
      <c r="L36" s="155" t="s">
        <v>158</v>
      </c>
      <c r="M36" s="212" t="s">
        <v>251</v>
      </c>
      <c r="N36" s="210" t="s">
        <v>251</v>
      </c>
      <c r="O36" s="212" t="s">
        <v>251</v>
      </c>
      <c r="P36" s="210" t="s">
        <v>200</v>
      </c>
      <c r="Q36" s="212" t="s">
        <v>254</v>
      </c>
      <c r="R36" s="210" t="s">
        <v>251</v>
      </c>
      <c r="S36" s="213" t="s">
        <v>254</v>
      </c>
    </row>
    <row r="37" customFormat="false" ht="12.75" hidden="false" customHeight="true" outlineLevel="0" collapsed="false">
      <c r="A37" s="223"/>
      <c r="B37" s="224" t="s">
        <v>249</v>
      </c>
      <c r="C37" s="208" t="s">
        <v>286</v>
      </c>
      <c r="D37" s="209" t="s">
        <v>247</v>
      </c>
      <c r="E37" s="211"/>
      <c r="F37" s="210" t="n">
        <v>8823</v>
      </c>
      <c r="G37" s="210" t="n">
        <v>2459</v>
      </c>
      <c r="H37" s="211"/>
      <c r="I37" s="210" t="n">
        <v>-870</v>
      </c>
      <c r="J37" s="212" t="n">
        <v>7234</v>
      </c>
      <c r="K37" s="210" t="n">
        <v>28.5</v>
      </c>
      <c r="L37" s="155" t="s">
        <v>158</v>
      </c>
      <c r="M37" s="212" t="n">
        <v>206169</v>
      </c>
      <c r="N37" s="210" t="n">
        <v>29.5</v>
      </c>
      <c r="O37" s="212" t="n">
        <v>6081.9855</v>
      </c>
      <c r="P37" s="210" t="s">
        <v>200</v>
      </c>
      <c r="Q37" s="212" t="n">
        <v>6081.9855</v>
      </c>
      <c r="R37" s="210" t="n">
        <v>0.98</v>
      </c>
      <c r="S37" s="213" t="n">
        <v>21854.60123</v>
      </c>
    </row>
    <row r="38" customFormat="false" ht="12" hidden="false" customHeight="true" outlineLevel="0" collapsed="false">
      <c r="A38" s="225" t="s">
        <v>287</v>
      </c>
      <c r="B38" s="208"/>
      <c r="C38" s="208"/>
      <c r="D38" s="226"/>
      <c r="E38" s="227"/>
      <c r="F38" s="228"/>
      <c r="G38" s="228"/>
      <c r="H38" s="227"/>
      <c r="I38" s="228"/>
      <c r="J38" s="229"/>
      <c r="K38" s="228"/>
      <c r="L38" s="230"/>
      <c r="M38" s="212" t="n">
        <v>-1514.9</v>
      </c>
      <c r="N38" s="228"/>
      <c r="O38" s="212" t="n">
        <v>-39.08442</v>
      </c>
      <c r="P38" s="212" t="s">
        <v>252</v>
      </c>
      <c r="Q38" s="212" t="n">
        <v>-39.08442</v>
      </c>
      <c r="R38" s="228"/>
      <c r="S38" s="213" t="n">
        <v>-140.4433492</v>
      </c>
    </row>
    <row r="39" customFormat="false" ht="12.75" hidden="false" customHeight="true" outlineLevel="0" collapsed="false">
      <c r="A39" s="233" t="s">
        <v>288</v>
      </c>
      <c r="B39" s="234"/>
      <c r="C39" s="234"/>
      <c r="D39" s="235" t="s">
        <v>247</v>
      </c>
      <c r="E39" s="236" t="s">
        <v>252</v>
      </c>
      <c r="F39" s="231" t="n">
        <v>317</v>
      </c>
      <c r="G39" s="231" t="n">
        <v>292</v>
      </c>
      <c r="H39" s="236" t="s">
        <v>252</v>
      </c>
      <c r="I39" s="231" t="n">
        <v>18</v>
      </c>
      <c r="J39" s="212" t="n">
        <v>7</v>
      </c>
      <c r="K39" s="231" t="n">
        <v>29.3</v>
      </c>
      <c r="L39" s="155" t="s">
        <v>158</v>
      </c>
      <c r="M39" s="212" t="n">
        <v>205.1</v>
      </c>
      <c r="N39" s="231" t="n">
        <v>25.8</v>
      </c>
      <c r="O39" s="212" t="n">
        <v>5.29158</v>
      </c>
      <c r="P39" s="212" t="s">
        <v>252</v>
      </c>
      <c r="Q39" s="212" t="n">
        <v>5.29158</v>
      </c>
      <c r="R39" s="231" t="n">
        <v>0.98</v>
      </c>
      <c r="S39" s="213" t="n">
        <v>19.0144108</v>
      </c>
    </row>
    <row r="40" customFormat="false" ht="12.75" hidden="false" customHeight="true" outlineLevel="0" collapsed="false">
      <c r="A40" s="233" t="s">
        <v>289</v>
      </c>
      <c r="B40" s="234"/>
      <c r="C40" s="234"/>
      <c r="D40" s="235" t="s">
        <v>247</v>
      </c>
      <c r="E40" s="236" t="s">
        <v>252</v>
      </c>
      <c r="F40" s="231" t="n">
        <v>622</v>
      </c>
      <c r="G40" s="231" t="n">
        <v>701</v>
      </c>
      <c r="H40" s="236" t="s">
        <v>252</v>
      </c>
      <c r="I40" s="231" t="n">
        <v>7</v>
      </c>
      <c r="J40" s="212" t="n">
        <v>-86</v>
      </c>
      <c r="K40" s="231" t="n">
        <v>20</v>
      </c>
      <c r="L40" s="155" t="s">
        <v>158</v>
      </c>
      <c r="M40" s="212" t="n">
        <v>-1720</v>
      </c>
      <c r="N40" s="231" t="n">
        <v>25.8</v>
      </c>
      <c r="O40" s="212" t="n">
        <v>-44.376</v>
      </c>
      <c r="P40" s="212" t="s">
        <v>252</v>
      </c>
      <c r="Q40" s="212" t="n">
        <v>-44.376</v>
      </c>
      <c r="R40" s="231" t="n">
        <v>0.98</v>
      </c>
      <c r="S40" s="213" t="n">
        <v>-159.45776</v>
      </c>
    </row>
    <row r="41" customFormat="false" ht="12" hidden="false" customHeight="true" outlineLevel="0" collapsed="false">
      <c r="A41" s="238" t="s">
        <v>290</v>
      </c>
      <c r="B41" s="239"/>
      <c r="C41" s="239"/>
      <c r="D41" s="240"/>
      <c r="E41" s="171"/>
      <c r="F41" s="171"/>
      <c r="G41" s="171"/>
      <c r="H41" s="171"/>
      <c r="I41" s="171"/>
      <c r="J41" s="171"/>
      <c r="K41" s="211"/>
      <c r="L41" s="211"/>
      <c r="M41" s="212" t="n">
        <v>9285366.824</v>
      </c>
      <c r="N41" s="211"/>
      <c r="O41" s="212" t="n">
        <v>244372.2417552</v>
      </c>
      <c r="P41" s="212" t="s">
        <v>123</v>
      </c>
      <c r="Q41" s="212" t="n">
        <v>244372.2417552</v>
      </c>
      <c r="R41" s="211"/>
      <c r="S41" s="128" t="n">
        <v>878110.922040352</v>
      </c>
    </row>
    <row r="42" customFormat="false" ht="12.75" hidden="false" customHeight="true" outlineLevel="0" collapsed="false">
      <c r="A42" s="238" t="s">
        <v>291</v>
      </c>
      <c r="B42" s="243"/>
      <c r="C42" s="244" t="s">
        <v>292</v>
      </c>
      <c r="D42" s="209" t="s">
        <v>293</v>
      </c>
      <c r="E42" s="210" t="n">
        <v>8478392</v>
      </c>
      <c r="F42" s="210" t="n">
        <v>7597714</v>
      </c>
      <c r="G42" s="210" t="n">
        <v>1818235</v>
      </c>
      <c r="H42" s="211"/>
      <c r="I42" s="210" t="n">
        <v>174813</v>
      </c>
      <c r="J42" s="212" t="n">
        <v>14083058</v>
      </c>
      <c r="K42" s="210" t="n">
        <v>0.9</v>
      </c>
      <c r="L42" s="155" t="s">
        <v>158</v>
      </c>
      <c r="M42" s="212" t="n">
        <v>12674752.2</v>
      </c>
      <c r="N42" s="210" t="n">
        <v>15.3</v>
      </c>
      <c r="O42" s="212" t="n">
        <v>193923.70866</v>
      </c>
      <c r="P42" s="212" t="n">
        <v>2311.0883631</v>
      </c>
      <c r="Q42" s="212" t="n">
        <v>191612.6202969</v>
      </c>
      <c r="R42" s="210" t="n">
        <v>0.995</v>
      </c>
      <c r="S42" s="213" t="n">
        <v>699066.709716524</v>
      </c>
    </row>
    <row r="43" customFormat="false" ht="12" hidden="false" customHeight="true" outlineLevel="0" collapsed="false">
      <c r="A43" s="245" t="s">
        <v>294</v>
      </c>
      <c r="B43" s="245"/>
      <c r="C43" s="245"/>
      <c r="D43" s="246"/>
      <c r="E43" s="247"/>
      <c r="F43" s="247"/>
      <c r="G43" s="247"/>
      <c r="H43" s="248"/>
      <c r="I43" s="247"/>
      <c r="J43" s="146"/>
      <c r="K43" s="247"/>
      <c r="L43" s="249"/>
      <c r="M43" s="78" t="s">
        <v>258</v>
      </c>
      <c r="N43" s="247"/>
      <c r="O43" s="78" t="s">
        <v>258</v>
      </c>
      <c r="P43" s="78" t="s">
        <v>258</v>
      </c>
      <c r="Q43" s="78" t="s">
        <v>258</v>
      </c>
      <c r="R43" s="247"/>
      <c r="S43" s="213" t="s">
        <v>258</v>
      </c>
    </row>
    <row r="44" customFormat="false" ht="12" hidden="false" customHeight="true" outlineLevel="0" collapsed="false">
      <c r="A44" s="245" t="s">
        <v>295</v>
      </c>
      <c r="B44" s="245"/>
      <c r="C44" s="245"/>
      <c r="D44" s="246"/>
      <c r="E44" s="247"/>
      <c r="F44" s="247"/>
      <c r="G44" s="247"/>
      <c r="H44" s="248"/>
      <c r="I44" s="247"/>
      <c r="J44" s="146"/>
      <c r="K44" s="247"/>
      <c r="L44" s="250"/>
      <c r="M44" s="78" t="n">
        <v>12674752.2</v>
      </c>
      <c r="N44" s="247"/>
      <c r="O44" s="78" t="n">
        <v>193923.70866</v>
      </c>
      <c r="P44" s="78" t="n">
        <v>2311.0883631</v>
      </c>
      <c r="Q44" s="78" t="n">
        <v>191612.6202969</v>
      </c>
      <c r="R44" s="247"/>
      <c r="S44" s="213" t="n">
        <v>699066.709716524</v>
      </c>
    </row>
    <row r="45" customFormat="false" ht="13.5" hidden="false" customHeight="true" outlineLevel="0" collapsed="false">
      <c r="A45" s="251" t="s">
        <v>296</v>
      </c>
      <c r="B45" s="252"/>
      <c r="C45" s="252"/>
      <c r="D45" s="253"/>
      <c r="E45" s="253"/>
      <c r="F45" s="253"/>
      <c r="G45" s="253"/>
      <c r="H45" s="253"/>
      <c r="I45" s="253"/>
      <c r="J45" s="253"/>
      <c r="K45" s="254"/>
      <c r="L45" s="254"/>
      <c r="M45" s="106" t="n">
        <v>45628609.6313744</v>
      </c>
      <c r="N45" s="255"/>
      <c r="O45" s="106" t="n">
        <v>913309.119694051</v>
      </c>
      <c r="P45" s="106" t="n">
        <v>62247.4833131</v>
      </c>
      <c r="Q45" s="106" t="n">
        <v>851061.636380951</v>
      </c>
      <c r="R45" s="255"/>
      <c r="S45" s="256" t="n">
        <v>3083906.32257061</v>
      </c>
    </row>
    <row r="46" customFormat="false" ht="12" hidden="false" customHeight="true" outlineLevel="0" collapsed="false">
      <c r="A46" s="225" t="s">
        <v>297</v>
      </c>
      <c r="B46" s="208"/>
      <c r="C46" s="208"/>
      <c r="D46" s="211"/>
      <c r="E46" s="211"/>
      <c r="F46" s="211"/>
      <c r="G46" s="211"/>
      <c r="H46" s="211"/>
      <c r="I46" s="211"/>
      <c r="J46" s="211"/>
      <c r="K46" s="211"/>
      <c r="L46" s="211"/>
      <c r="M46" s="212" t="s">
        <v>258</v>
      </c>
      <c r="N46" s="211"/>
      <c r="O46" s="212" t="s">
        <v>258</v>
      </c>
      <c r="P46" s="212" t="s">
        <v>134</v>
      </c>
      <c r="Q46" s="212" t="s">
        <v>134</v>
      </c>
      <c r="R46" s="211"/>
      <c r="S46" s="213" t="s">
        <v>134</v>
      </c>
    </row>
    <row r="47" customFormat="false" ht="12.75" hidden="false" customHeight="true" outlineLevel="0" collapsed="false">
      <c r="A47" s="257"/>
      <c r="B47" s="258"/>
      <c r="C47" s="244" t="s">
        <v>298</v>
      </c>
      <c r="D47" s="216"/>
      <c r="E47" s="210" t="s">
        <v>258</v>
      </c>
      <c r="F47" s="210" t="s">
        <v>258</v>
      </c>
      <c r="G47" s="210" t="s">
        <v>258</v>
      </c>
      <c r="H47" s="211"/>
      <c r="I47" s="210" t="s">
        <v>258</v>
      </c>
      <c r="J47" s="212" t="s">
        <v>258</v>
      </c>
      <c r="K47" s="210" t="s">
        <v>258</v>
      </c>
      <c r="L47" s="155" t="s">
        <v>158</v>
      </c>
      <c r="M47" s="212" t="s">
        <v>258</v>
      </c>
      <c r="N47" s="210" t="s">
        <v>258</v>
      </c>
      <c r="O47" s="212" t="s">
        <v>258</v>
      </c>
      <c r="P47" s="210" t="s">
        <v>124</v>
      </c>
      <c r="Q47" s="212" t="s">
        <v>134</v>
      </c>
      <c r="R47" s="210" t="s">
        <v>258</v>
      </c>
      <c r="S47" s="213" t="s">
        <v>134</v>
      </c>
    </row>
    <row r="48" customFormat="false" ht="12.75" hidden="false" customHeight="true" outlineLevel="0" collapsed="false">
      <c r="A48" s="259"/>
      <c r="B48" s="260"/>
      <c r="C48" s="261" t="s">
        <v>299</v>
      </c>
      <c r="D48" s="216"/>
      <c r="E48" s="210" t="s">
        <v>258</v>
      </c>
      <c r="F48" s="210" t="s">
        <v>258</v>
      </c>
      <c r="G48" s="210" t="s">
        <v>258</v>
      </c>
      <c r="H48" s="211"/>
      <c r="I48" s="210" t="s">
        <v>258</v>
      </c>
      <c r="J48" s="212" t="s">
        <v>258</v>
      </c>
      <c r="K48" s="210" t="s">
        <v>258</v>
      </c>
      <c r="L48" s="155" t="s">
        <v>158</v>
      </c>
      <c r="M48" s="212" t="s">
        <v>258</v>
      </c>
      <c r="N48" s="210" t="s">
        <v>258</v>
      </c>
      <c r="O48" s="212" t="s">
        <v>258</v>
      </c>
      <c r="P48" s="210" t="s">
        <v>124</v>
      </c>
      <c r="Q48" s="212" t="s">
        <v>134</v>
      </c>
      <c r="R48" s="210" t="s">
        <v>258</v>
      </c>
      <c r="S48" s="213" t="s">
        <v>134</v>
      </c>
    </row>
    <row r="49" customFormat="false" ht="12.75" hidden="false" customHeight="true" outlineLevel="0" collapsed="false">
      <c r="A49" s="262"/>
      <c r="B49" s="263"/>
      <c r="C49" s="264" t="s">
        <v>300</v>
      </c>
      <c r="D49" s="265"/>
      <c r="E49" s="266" t="s">
        <v>258</v>
      </c>
      <c r="F49" s="266" t="s">
        <v>258</v>
      </c>
      <c r="G49" s="266" t="s">
        <v>258</v>
      </c>
      <c r="H49" s="267"/>
      <c r="I49" s="266" t="s">
        <v>258</v>
      </c>
      <c r="J49" s="106" t="s">
        <v>258</v>
      </c>
      <c r="K49" s="266" t="s">
        <v>258</v>
      </c>
      <c r="L49" s="268" t="s">
        <v>158</v>
      </c>
      <c r="M49" s="106" t="s">
        <v>258</v>
      </c>
      <c r="N49" s="269" t="s">
        <v>258</v>
      </c>
      <c r="O49" s="106" t="s">
        <v>258</v>
      </c>
      <c r="P49" s="269" t="s">
        <v>124</v>
      </c>
      <c r="Q49" s="106" t="s">
        <v>134</v>
      </c>
      <c r="R49" s="269" t="s">
        <v>258</v>
      </c>
      <c r="S49" s="256" t="s">
        <v>134</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2</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5</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6</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3668.4906073744</v>
      </c>
      <c r="C9" s="289" t="n">
        <v>19774.5617417136</v>
      </c>
      <c r="D9" s="83" t="n">
        <v>1506728.69081373</v>
      </c>
      <c r="E9" s="83" t="n">
        <v>20627.6977187426</v>
      </c>
      <c r="F9" s="83" t="n">
        <v>1499761.55828848</v>
      </c>
      <c r="G9" s="83" t="n">
        <v>-4.13587589202349</v>
      </c>
      <c r="H9" s="83" t="n">
        <v>0.464549346977514</v>
      </c>
    </row>
    <row r="10" customFormat="false" ht="13.5" hidden="false" customHeight="true" outlineLevel="0" collapsed="false">
      <c r="A10" s="290" t="s">
        <v>317</v>
      </c>
      <c r="B10" s="83" t="n">
        <v>9285.366824</v>
      </c>
      <c r="C10" s="289" t="n">
        <v>8439.17751410508</v>
      </c>
      <c r="D10" s="83" t="n">
        <v>878110.922040352</v>
      </c>
      <c r="E10" s="83" t="n">
        <v>8701.97527098288</v>
      </c>
      <c r="F10" s="83" t="n">
        <v>847274.124587184</v>
      </c>
      <c r="G10" s="83" t="n">
        <v>-3.0199782083283</v>
      </c>
      <c r="H10" s="83" t="n">
        <v>3.63953017781496</v>
      </c>
    </row>
    <row r="11" customFormat="false" ht="12" hidden="false" customHeight="true" outlineLevel="0" collapsed="false">
      <c r="A11" s="99" t="s">
        <v>161</v>
      </c>
      <c r="B11" s="83" t="n">
        <v>12674.7522</v>
      </c>
      <c r="C11" s="289" t="n">
        <v>10551.0911309096</v>
      </c>
      <c r="D11" s="83" t="n">
        <v>699066.709716524</v>
      </c>
      <c r="E11" s="83" t="n">
        <v>12046.342562184</v>
      </c>
      <c r="F11" s="83" t="n">
        <v>681456.628861268</v>
      </c>
      <c r="G11" s="83" t="n">
        <v>-12.4124930330997</v>
      </c>
      <c r="H11" s="83" t="n">
        <v>2.5841821928833</v>
      </c>
    </row>
    <row r="12" customFormat="false" ht="13.5" hidden="false" customHeight="true" outlineLevel="0" collapsed="false">
      <c r="A12" s="290" t="s">
        <v>318</v>
      </c>
      <c r="B12" s="291" t="s">
        <v>258</v>
      </c>
      <c r="C12" s="292" t="n">
        <v>23.6127424711885</v>
      </c>
      <c r="D12" s="293" t="s">
        <v>258</v>
      </c>
      <c r="E12" s="83" t="n">
        <v>439.822307361448</v>
      </c>
      <c r="F12" s="83" t="n">
        <v>37496.3109499928</v>
      </c>
      <c r="G12" s="83" t="n">
        <v>-94.6312994870941</v>
      </c>
      <c r="H12" s="83" t="n">
        <v>-100</v>
      </c>
    </row>
    <row r="13" customFormat="false" ht="14.25" hidden="false" customHeight="true" outlineLevel="0" collapsed="false">
      <c r="A13" s="294" t="s">
        <v>319</v>
      </c>
      <c r="B13" s="295" t="n">
        <v>45628.6096313744</v>
      </c>
      <c r="C13" s="295" t="n">
        <v>38788.4431291995</v>
      </c>
      <c r="D13" s="295" t="n">
        <v>3083906.32257061</v>
      </c>
      <c r="E13" s="295" t="n">
        <v>41815.8378592709</v>
      </c>
      <c r="F13" s="295" t="n">
        <v>3065988.62268692</v>
      </c>
      <c r="G13" s="295" t="n">
        <v>-7.23982798158914</v>
      </c>
      <c r="H13" s="295" t="n">
        <v>0.5844020343422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2</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1:41:46Z</dcterms:created>
  <dc:creator>Michael Gager</dc:creator>
  <dc:description/>
  <dc:language>en-US</dc:language>
  <cp:lastModifiedBy>Michael Gager</cp:lastModifiedBy>
  <dcterms:modified xsi:type="dcterms:W3CDTF">2008-05-27T01:56:07Z</dcterms:modified>
  <cp:revision>0</cp:revision>
  <dc:subject/>
  <dc:title/>
</cp:coreProperties>
</file>