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9.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L$60</definedName>
    <definedName function="false" hidden="false" localSheetId="73" name="_xlnm.Print_Area" vbProcedure="false">'Table10s1.2'!$A$1:$D$60</definedName>
    <definedName function="false" hidden="false" localSheetId="74" name="_xlnm.Print_Area" vbProcedure="false">Table10s2!$A$1:$L$60</definedName>
    <definedName function="false" hidden="false" localSheetId="75" name="_xlnm.Print_Area" vbProcedure="false">'Table10s2.2'!$A$1:$D$60</definedName>
    <definedName function="false" hidden="false" localSheetId="76" name="_xlnm.Print_Area" vbProcedure="false">Table10s3!$A$1:$L$60</definedName>
    <definedName function="false" hidden="false" localSheetId="77" name="_xlnm.Print_Area" vbProcedure="false">'Table10s3.2'!$A$1:$D$60</definedName>
    <definedName function="false" hidden="false" localSheetId="78" name="_xlnm.Print_Area" vbProcedure="false">Table10s4!$A$1:$L$37</definedName>
    <definedName function="false" hidden="false" localSheetId="79" name="_xlnm.Print_Area" vbProcedure="false">'Table10s4.2'!$A$1:$D$37</definedName>
    <definedName function="false" hidden="false" localSheetId="80" name="_xlnm.Print_Area" vbProcedure="false">Table10s5!$A$1:$L$36</definedName>
    <definedName function="false" hidden="false" localSheetId="81"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2</definedName>
    <definedName function="false" hidden="false" localSheetId="70" name="_xlnm.Print_Area" vbProcedure="false">'Table9(a)'!$A$1:$F$307</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0</definedName>
    <definedName function="false" hidden="false" name="Sheet57Range2" vbProcedure="false">'Table9(a)'!$A$211:$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5</definedName>
    <definedName function="false" hidden="false" localSheetId="69" name="Sheet56Range2" vbProcedure="false">'Table8(b).8'!$A$20:$H$21</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7:$H$18</definedName>
    <definedName function="false" hidden="false" localSheetId="69" name="Sheet56Range6" vbProcedure="false">'Table8(b).8'!$A$20:$H$21</definedName>
    <definedName function="false" hidden="false" localSheetId="73" name="Sheet59Range1" vbProcedure="false">'Table10s1.2'!$A$5:$B$57</definedName>
    <definedName function="false" hidden="false" localSheetId="73" name="Sheet59Range2" vbProcedure="false">'Table10s1.2'!$C$1:$C$3</definedName>
    <definedName function="false" hidden="false" localSheetId="73" name="Sheet59Range3" vbProcedure="false">'Table10s1.2'!$A$1:$C$3</definedName>
    <definedName function="false" hidden="false" localSheetId="75" name="Sheet60Range1" vbProcedure="false">'Table10s2.2'!$A$5:$B$57</definedName>
    <definedName function="false" hidden="false" localSheetId="75" name="Sheet60Range2" vbProcedure="false">'Table10s2.2'!$C$1:$C$3</definedName>
    <definedName function="false" hidden="false" localSheetId="75" name="Sheet60Range3" vbProcedure="false">'Table10s2.2'!$A$1:$C$3</definedName>
    <definedName function="false" hidden="false" localSheetId="77" name="Sheet61Range1" vbProcedure="false">'Table10s3.2'!$A$5:$B$57</definedName>
    <definedName function="false" hidden="false" localSheetId="77" name="Sheet61Range2" vbProcedure="false">'Table10s3.2'!$C$1:$C$3</definedName>
    <definedName function="false" hidden="false" localSheetId="77" name="Sheet61Range3" vbProcedure="false">'Table10s3.2'!$A$1:$C$3</definedName>
    <definedName function="false" hidden="false" localSheetId="79" name="Sheet62Range1" vbProcedure="false">'Table10s4.2'!$A$5:$B$34</definedName>
    <definedName function="false" hidden="false" localSheetId="79" name="Sheet62Range2" vbProcedure="false">'Table10s4.2'!$C$1:$C$3</definedName>
    <definedName function="false" hidden="false" localSheetId="79" name="Sheet62Range3" vbProcedure="false">'Table10s4.2'!$A$1:$C$3</definedName>
    <definedName function="false" hidden="false" localSheetId="81" name="Sheet63Range1" vbProcedure="false">'Table10s5.2'!$A$5:$B$17</definedName>
    <definedName function="false" hidden="false" localSheetId="81" name="Sheet63Range2" vbProcedure="false">'Table10s5.2'!$A$20:$B$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tatus" vbProcedure="false">#REF!</definedName>
    <definedName function="false" hidden="false" localSheetId="82" name="CRF_Submission" vbProcedure="false">Information!$C$24</definedName>
    <definedName function="false" hidden="false" localSheetId="8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14BEL: NO; EF:NA; MA:NADEU: 200,78DNK: NO; EF:NA; MA:NAESP: 28,87FIN: NO; EF:NA; MA:NAFRK: 5,09GBR: 36,16GRC: 62,05IRL: NE; EF:NA; MA:NAITA: 0,01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39,52DNK: NO; EF:NA; MA:NAESP: 14,42; COMMFIN: NO; EF:NA; MA:NAFRK: 4,23GBR: 20,89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24</xdr:colOff>
                <xdr:row>9</xdr:row>
                <xdr:rowOff>9</xdr:rowOff>
              </xdr:to>
            </anchor>
          </commentPr>
        </mc:Choice>
        <mc:Fallback/>
      </mc:AlternateContent>
    </comment>
    <comment ref="B13" authorId="0">
      <text>
        <r>
          <rPr>
            <b val="true"/>
            <sz val="8"/>
            <color rgb="FF000000"/>
            <rFont val="Tahoma"/>
            <family val="0"/>
          </rPr>
          <t xml:space="preserve">AUT: 1,14BEL: 0,0000DEU: 161,26DNK: NO; EF:NA; MA:NAESP: 14,45; COMMFIN: NO; EF:NA; MA:NAFRK: 0,8630GBR: 15,28GRC: 62,05IRL: NE; EF:NA; MA:NAITA: 0,01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62</xdr:colOff>
                <xdr:row>12</xdr:row>
                <xdr:rowOff>9</xdr:rowOff>
              </xdr:to>
            </anchor>
          </commentPr>
        </mc:Choice>
        <mc:Fallback/>
      </mc:AlternateContent>
    </comment>
    <comment ref="B16" authorId="0">
      <text>
        <r>
          <rPr>
            <b val="true"/>
            <sz val="8"/>
            <color rgb="FF000000"/>
            <rFont val="Tahoma"/>
            <family val="0"/>
          </rPr>
          <t xml:space="preserve">AUT: 1,61BEL: 2,81DEU: 8,57DNK: NO; EF:NA; MA:NAESP: 2,33; COMMFIN: NO; EF:NA; MA:NAFRK: 5,52GBR: 6,51GRC: 0,0730IRL: NO; EF:NA; MA:NAITA: 4,99LUX: NO; EF:NA; MA:NANLD: 66,06PRT: NO; EF:NA; MA:NASWE: 1,1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31,20; EF:CS; MA:T3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6</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31,20;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9</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31,20;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48</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31</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435; EF:CR; MA:T1BEL: NO; EF:NA; MA:NADEU: 512,24; EF:CS; MA:T2DNK: NO; EF:NA; MA:NAESP: 57,91; EF:CS; MA:CS,T2FIN: NO; EF:NA; MA:NAFRK: 124,62; EF:CS; MA:CRGBR: 380,29; EF:CS; MA:T3GRC: 62,36; EF:D; MA:T1IRL: NO; EF:NA; MA:NAITA: 0,0255;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9</xdr:colOff>
                <xdr:row>8</xdr:row>
                <xdr:rowOff>9</xdr:rowOff>
              </xdr:to>
            </anchor>
          </commentPr>
        </mc:Choice>
        <mc:Fallback/>
      </mc:AlternateContent>
    </comment>
    <comment ref="F10" authorId="0">
      <text>
        <r>
          <rPr>
            <b val="true"/>
            <sz val="8"/>
            <color rgb="FF000000"/>
            <rFont val="Tahoma"/>
            <family val="0"/>
          </rPr>
          <t xml:space="preserve">AUT: NO; EF:NA; MA:NABEL: NE; EF:NA; MA:NADEU: 510,47; EF:CS; MA:T2DNK: NO; EF:NA; MA:NAESP: 54,77; EF:CS; MA:CS,T2FIN: NO; EF:NA; MA:NAFRK: 123,66; EF:CS; MA:CRGBR: 375,10; EF:CS; MA:T3GRC: NE; EF:NA; MA:NAIRL: NO; EF:NA; MA:NAITA: NO;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44</xdr:colOff>
                <xdr:row>9</xdr:row>
                <xdr:rowOff>9</xdr:rowOff>
              </xdr:to>
            </anchor>
          </commentPr>
        </mc:Choice>
        <mc:Fallback/>
      </mc:AlternateContent>
    </comment>
    <comment ref="F11" authorId="0">
      <text>
        <r>
          <rPr>
            <b val="true"/>
            <sz val="8"/>
            <color rgb="FF000000"/>
            <rFont val="Tahoma"/>
            <family val="0"/>
          </rPr>
          <t xml:space="preserve">AUT: NO; EF:NA; MA:NA; COMMBEL: 0,0000DEU: 487,70; EF:CS; MA:T2DNK: NO; EF:NA; MA:NAESP: 42,41; EF:CS; MA:T2, CSFIN: NO; EF:NA; MA:NAFRK: 110,67; EF:CS; MA:CRGBR: 350,97GRC: NE;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7</xdr:colOff>
                <xdr:row>10</xdr:row>
                <xdr:rowOff>9</xdr:rowOff>
              </xdr:to>
            </anchor>
          </commentPr>
        </mc:Choice>
        <mc:Fallback/>
      </mc:AlternateContent>
    </comment>
    <comment ref="F12" authorId="0">
      <text>
        <r>
          <rPr>
            <b val="true"/>
            <sz val="8"/>
            <color rgb="FF000000"/>
            <rFont val="Tahoma"/>
            <family val="0"/>
          </rPr>
          <t xml:space="preserve">AUT: NO; EF:NA; MA:NA; COMMBEL: 0,0000DEU: 22,77; EF:CS; MA:T2DNK: NO; EF:NA; MA:NAESP: 12,36; EF:CS; MA:T2, CSFIN: NO; EF:NA; MA:NAFRK: 12,99; EF:CS; MA:CRGBR: 24,13GRC: NE; EF:NA; MA:NAIRL: NO; EF:NA; MA:NAITA: NO;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24</xdr:colOff>
                <xdr:row>11</xdr:row>
                <xdr:rowOff>9</xdr:rowOff>
              </xdr:to>
            </anchor>
          </commentPr>
        </mc:Choice>
        <mc:Fallback/>
      </mc:AlternateContent>
    </comment>
    <comment ref="F13" authorId="0">
      <text>
        <r>
          <rPr>
            <b val="true"/>
            <sz val="8"/>
            <color rgb="FF000000"/>
            <rFont val="Tahoma"/>
            <family val="0"/>
          </rPr>
          <t xml:space="preserve">AUT: 0,2435; EF:CR; MA:T1BEL: NE; EF:NA; MA:NADEU: 1,77; EF:CS; MA:T2DNK: NO; EF:NA; MA:NAESP: 3,13; EF:CS; MA:CS,T2FIN: NO; EF:NA; MA:NAFRK: 0,9621; EF:CS; MA:CRGBR: 5,19GRC: 62,36; EF:D; MA:T1IRL: NO; EF:NA; MA:NAITA: 0,0255;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4</xdr:colOff>
                <xdr:row>12</xdr:row>
                <xdr:rowOff>9</xdr:rowOff>
              </xdr:to>
            </anchor>
          </commentPr>
        </mc:Choice>
        <mc:Fallback/>
      </mc:AlternateContent>
    </comment>
    <comment ref="F14" authorId="0">
      <text>
        <r>
          <rPr>
            <b val="true"/>
            <sz val="8"/>
            <color rgb="FF000000"/>
            <rFont val="Tahoma"/>
            <family val="0"/>
          </rPr>
          <t xml:space="preserve">AUT: 0,2435; EF:CR; MA:T1BEL: 0,0000DEU: 1,77; EF:CS; MA:T2DNK: NO; EF:NA; MA:NAESP: 2,68; EF:CS; MA:T2, CSFIN: NO; EF:NA; MA:NAFRK: 0,7140; EF:CS; MA:CRGBR: 5,19GRC: 62,36; EF:D; MA:T1IRL: NO; EF:NA; MA:NAITA: 0,0255;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4529; EF:CS; MA:T2, CSFIN: NO; EF:NA; MA:NAFRK: 0,2481;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0,7314DEU: 0,4198; EF:CS; MA:CSDNK: NO; EF:NA; MA:NAESP: 0,8042; EF:CR; MA:CRFIN: NO; EF:NA; MA:NAFRK: 1,93; EF:PS; MA:CRGBR: 0,5576GRC: NE; EF:NA; MA:NA; COMMIRL: NO; EF:NA; MA:NAITA: 2,50; EF:CR; MA:T1LUX: NO; EF:NA; MA:NANLD: 1,16;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37</xdr:colOff>
                <xdr:row>15</xdr:row>
                <xdr:rowOff>9</xdr:rowOff>
              </xdr:to>
            </anchor>
          </commentPr>
        </mc:Choice>
        <mc:Fallback/>
      </mc:AlternateContent>
    </comment>
    <comment ref="F18" authorId="0">
      <text>
        <r>
          <rPr>
            <b val="true"/>
            <sz val="8"/>
            <color rgb="FF000000"/>
            <rFont val="Tahoma"/>
            <family val="0"/>
          </rPr>
          <t xml:space="preserve">AUT: NA; EF:NA; MA:NABEL: NA; EF:NA; MA:NADEU: 129,06; EF:CS; MA:CSDNK: NA; EF:NA; MA:NAESP: NA; EF:NA; MA:NAFIN: NO; EF:NA; MA:NAFRK: NO; EF:NA; MA:NAGBR: NO; EF:NA; MA:NAGRC: NO; EF:NA; MA:NAIRL: NO; EF:NA; MA:NAITA: NA; EF:NA; MA:NALUX: NO; EF:NA; MA:NANLD: NO; EF:NA; MA:NAPRT: NO; EF:NA; MA:NASWE: 0,0038;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63</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8</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7</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2,80; EF:CS; MA:CSFIN: NO; EF:NA; MA:NAFRK: NA; EF:NA; MA:NAGBR: 112,08; EF:OTH; MA:T3GRC: NE; EF:NA; MA:NAIRL: NO; EF:NA; MA:NAITA: NA; EF:NA; MA:NALUX: NO; EF:NA; MA:NANLD: 445,62;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864,21;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90,00; EF:CS,PS; MA:CS,T1BEL: 0,0000DEU: NE,NO; EF:NA; MA:NADNK: NA; EF:NA; MA:NAESP: 1750,63; EF:PS; MA:T2FIN: 1,27; EF:D; MA:CSFRK: 3272,91; EF:CS; MA:CRGBR: 872,64; EF:CS,PS; MA:T2GRC: NE; EF:NA; MA:NAIRL: NE,NO; EF:NA; MA:NAITA: 2143,91; EF:CS,D; MA:T1,T2LUX: NE,NO; EF:NA; MA:NANLD: IE,NA,NE; EF:NA; MA:NAPRT: 413,50; EF:D; MA:DSWE: NA,NE,NO;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38</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211,91;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90,00; EF:CS, PS; MA:T1, CSBEL: 0,0000DEU: NE; EF:NA; MA:NA; COMMDNK: NA; EF:NA; MA:NAESP: NE; EF:NA; MA:NAFIN: NO; EF:NA; MA:NAFRK: 103,11; EF:CS; MA:CRGBR: 660,74; EF:CS, PS; MA:T2GRC: NE; EF:NA; MA:NAIRL: NO; EF:NA; MA:NAITA: 280,02;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3,85;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750,63; EF:PS; MA:T2FIN: 1,27; EF:D; MA:CSFRK: 3169,80; EF:CS; MA:CRGBR: NO; EF:NA; MA:NAGRC: NE; EF:NA; MA:NAIRL: NE; EF:NA; MA:NA; COMMITA: 1863,89; EF:CS; MA:T2LUX: NO; EF:NA; MA:NANLD: NA; EF:NA; MA:NAPRT: 372,52;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7,12;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3</xdr:colOff>
                <xdr:row>13</xdr:row>
                <xdr:rowOff>6</xdr:rowOff>
              </xdr:to>
            </anchor>
          </commentPr>
        </mc:Choice>
        <mc:Fallback/>
      </mc:AlternateContent>
    </comment>
    <comment ref="I15" authorId="0">
      <text>
        <r>
          <rPr>
            <b val="true"/>
            <sz val="8"/>
            <color rgb="FF000000"/>
            <rFont val="Tahoma"/>
            <family val="0"/>
          </rPr>
          <t xml:space="preserve">AUT: 80,53BEL: 1,61DEU: 0,0040; EF:CS; MA:CS,T1DNK: NA,NO; EF:NA; MA:NAESP: 0,0825; EF:CS; MA:CSFIN: 6,47; EF:D; MA:CSFRK: 498,05; EF:CS; MA:CRGBR: NE; EF:NA; MA:NAGRC: 0,0136; EF:D; MA:T1IRL: 78,79; EF:CS; MA:CSITA: 33,40; EF:D; MA:T1LUX: IE,NO; EF:NA; MA:NANLD: 0,3783; EF:CS; MA:T3PRT: 17,73;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5</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498,05;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80,50; COMMBEL: 0,0000DEU: 0,0040; EF:CS; MA:T1,CSDNK: NA; EF:NA; MA:NAESP: NE; EF:NA; MA:NAFIN: NO; EF:NA; MA:NAFRK: NA; EF:NA; MA:NAGBR: NE; EF:NA; MA:NAGRC: 0,0002; EF:D; MA:T1IRL: 78,79; EF:CS; MA:CSITA: 33,40;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24</xdr:colOff>
                <xdr:row>16</xdr:row>
                <xdr:rowOff>8</xdr:rowOff>
              </xdr:to>
            </anchor>
          </commentPr>
        </mc:Choice>
        <mc:Fallback/>
      </mc:AlternateContent>
    </comment>
    <comment ref="I18" authorId="0">
      <text>
        <r>
          <rPr>
            <b val="true"/>
            <sz val="8"/>
            <color rgb="FF000000"/>
            <rFont val="Tahoma"/>
            <family val="0"/>
          </rPr>
          <t xml:space="preserve">AUT: 0,0333BEL: 1,11DEU: NE; EF:NA; MA:NA; COMMDNK: NA; EF:NA; MA:NAESP: 0,0022; EF:CS; MA:CSFIN: 0,9680; EF:D; MA:CSFRK: NA; EF:NA; MA:NAGBR: NE; EF:NA; MA:NAGRC: 0,0134; EF:D; MA:T1IRL: IE; EF:NA; MA:NA; COMMITA: NA; EF:NA; MA:NALUX: NO; EF:NA; MA:NANLD: NO; EF:NA; MA:NAPRT: 17,73;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3</xdr:colOff>
                <xdr:row>17</xdr:row>
                <xdr:rowOff>7</xdr:rowOff>
              </xdr:to>
            </anchor>
          </commentPr>
        </mc:Choice>
        <mc:Fallback/>
      </mc:AlternateContent>
    </comment>
    <comment ref="I19" authorId="0">
      <text>
        <r>
          <rPr>
            <b val="true"/>
            <sz val="8"/>
            <color rgb="FF000000"/>
            <rFont val="Tahoma"/>
            <family val="0"/>
          </rPr>
          <t xml:space="preserve">AUT: NA; EF:NA; MA:NABEL: 0,4978DEU: NE; EF:NA; MA:NA; COMMDNK: NA; EF:NA; MA:NAESP: 0,0803; EF:CS; MA:CSFIN: 5,50; EF:D; MA:CSFRK: NO; EF:NA; MA:NAGBR: NE; EF:NA; MA:NA; COMMGRC: NA; EF:NA; MA:NAIRL: NO; EF:NA; MA:NAITA: NA; EF:NA; MA:NALUX: IE; EF:NA; MA:NA; COMMNLD: 0,3783; EF:CS; MA:T3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67</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0</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475; EF:CS; MA:CSFIN: NO; EF:NA; MA:NAFRK: NO; EF:NA; MA:NAGBR: 11,36; EF:CS; MA:T3GRC: NE; EF:NA; MA:NAIRL: IE,NO; EF:NA; MA:NAITA: IE,NO; EF:NA; MA:NALUX: NO; EF:NA; MA:NANLD: 130,25; EF:PS; MA:T2PRT: 44,66;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33</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44,66;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475;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11,36; EF:CS; MA:T3GRC: NE; EF:NA; MA:NAIRL: NO; EF:NA; MA:NAITA: NO; EF:NA; MA:NALUX: NO; EF:NA; MA:NANLD: 130,25;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56</xdr:colOff>
                <xdr:row>25</xdr:row>
                <xdr:rowOff>5</xdr:rowOff>
              </xdr:to>
            </anchor>
          </commentPr>
        </mc:Choice>
        <mc:Fallback/>
      </mc:AlternateContent>
    </comment>
    <comment ref="I27" authorId="0">
      <text>
        <r>
          <rPr>
            <b val="true"/>
            <sz val="8"/>
            <color rgb="FF000000"/>
            <rFont val="Tahoma"/>
            <family val="0"/>
          </rPr>
          <t xml:space="preserve">AUT: IE; EF:NA; MA:NA; COMMBEL: 109,00DEU: IE,NE; EF:NA; MA:NADNK: 895,99; EF:CR; MA:CRESP: 207,90; EF:CS; MA:T1,T2FIN: 61,00; EF:CS; MA:CSFRK: 328,98; EF:CS; MA:CRGBR: 5268,37; EF:CS; MA:T3GRC: NE; EF:NA; MA:NAIRL: 38,27; EF:CS; MA:CSITA: 227,15; EF:CS; MA:T2LUX: NO; EF:NA; MA:NANLD: 88,32; EF:PS; MA:T2PRT: IE; EF:NA; MA:NASWE: 64,50;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24</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18,44; EF:CR; MA:CRESP: 192,69; EF:CS; MA:T1FIN: 61,00; EF:CS; MA:CSFRK: 307,98; EF:CS; MA:CRGBR: IE; EF:NA; MA:NAGRC: NE; EF:NA; MA:NAIRL: NO; EF:NA; MA:NAITA: 227,15; EF:CS; MA:T2LUX: NO; EF:NA; MA:NANLD: IE; EF:NA; MA:NA; COMMPRT: IE; EF:NA; MA:NA; COMMSWE: 64,50;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0</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877,55; EF:CR; MA:CRESP: 15,20; EF:CS; MA:T2FIN: NO; EF:NA; MA:NAFRK: IE; EF:NA; MA:NAGBR: IE; EF:NA; MA:NAGRC: NE; EF:NA; MA:NAIRL: 38,27; EF:CS; MA:CS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51</xdr:colOff>
                <xdr:row>28</xdr:row>
                <xdr:rowOff>6</xdr:rowOff>
              </xdr:to>
            </anchor>
          </commentPr>
        </mc:Choice>
        <mc:Fallback/>
      </mc:AlternateContent>
    </comment>
    <comment ref="I30" authorId="0">
      <text>
        <r>
          <rPr>
            <b val="true"/>
            <sz val="8"/>
            <color rgb="FF000000"/>
            <rFont val="Tahoma"/>
            <family val="0"/>
          </rPr>
          <t xml:space="preserve">AUT: IE; EF:NA; MA:NA; COMMBEL: 109,00DEU: IE; EF:NA; MA:NA; COMMDNK: NO; EF:NA; MA:NAESP: NE; EF:NA; MA:NAFIN: NO; EF:NA; MA:NAFRK: 21,00; EF:CS; MA:CRGBR: 5268,37; EF:CS; MA:T3GRC: NE; EF:NA; MA:NAIRL: NO; EF:NA; MA:NAITA: NO; EF:NA; MA:NALUX: NO; EF:NA; MA:NANLD: 88,32;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63,71; EF:CS; MA:CSFRK: NO; EF:NA; MA:NAGBR: NA; EF:NA; MA:NAGRC: 0,0080; EF:D; MA:T1IRL: NE,NO; EF:NA; MA:NAITA: NA; EF:NA; MA:NALUX: NA; EF:NA; MA:NANLD: NO; EF:NA; MA:NAPRT: 74,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42; EF:CS,D; MA:T1BEL: 0,3617DEU: 5,82; EF:CS; MA:CSDNK: 3,20; EF:CR; MA:CRESP: 1,63; EF:CR,CS; MA:CRFIN: 0,4600; EF:D; MA:T1FRK: 2,39; EF:CS; MA:CRGBR: 16,41; EF:CS,PS; MA:T2,T3GRC: 0,6323; EF:D; MA:T1IRL: NO; EF:NA; MA:NAITA: 10,28; EF:CS; MA:T2LUX: NE,NO; EF:NA; MA:NANLD: 0,3316; EF:D; MA:T1bPRT: 2,01; EF:CR,OTH; MA:CR,OTHSWE: 0,2439;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3</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2,42;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15; EF:D, CS; MA:T1BEL: 0,0000DEU: NE; EF:NA; MA:NA; COMMDNK: 3,15; EF:CR; MA:CRESP: 0,0027; EF:CR; MA:CRFIN: NO; EF:NA; MA:NAFRK: 2,15; EF:CS; MA:CRGBR: 6,67; EF:CS, PS; MA:T2GRC: 0,0279; EF:D; MA:T1IRL: NO; EF:NA; MA:NAITA: 8,41;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1</xdr:colOff>
                <xdr:row>9</xdr:row>
                <xdr:rowOff>9</xdr:rowOff>
              </xdr:to>
            </anchor>
          </commentPr>
        </mc:Choice>
        <mc:Fallback/>
      </mc:AlternateContent>
    </comment>
    <comment ref="J11" authorId="0">
      <text>
        <r>
          <rPr>
            <b val="true"/>
            <sz val="8"/>
            <color rgb="FF000000"/>
            <rFont val="Tahoma"/>
            <family val="0"/>
          </rPr>
          <t xml:space="preserve">AUT: IE; EF:NA; MA:NA; COMMBEL: 0,0000DEU: 3,01; EF:CS; MA:CSDNK: IE; EF:NA; MA:NA; COMMESP: 1,57; EF:CR; MA:CRFIN: NO; EF:NA; MA:NAFRK: NA; EF:NA; MA:NAGBR: 2,69; EF:CS, PS; MA:T2GRC: NA; EF:NA; MA:NAIRL: NO; EF:NA; MA:NAITA: NA; EF:NA; MA:NALUX: NO; EF:NA; MA:NANLD: NE; EF:NA; MA:NA; COMMPRT: 0,7556;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1</xdr:col>
                <xdr:colOff>58</xdr:colOff>
                <xdr:row>10</xdr:row>
                <xdr:rowOff>9</xdr:rowOff>
              </xdr:to>
            </anchor>
          </commentPr>
        </mc:Choice>
        <mc:Fallback/>
      </mc:AlternateContent>
    </comment>
    <comment ref="J12" authorId="0">
      <text>
        <r>
          <rPr>
            <b val="true"/>
            <sz val="8"/>
            <color rgb="FF000000"/>
            <rFont val="Tahoma"/>
            <family val="0"/>
          </rPr>
          <t xml:space="preserve">AUT: 0,2734BEL: 0,3617DEU: 2,80; EF:CS; MA:CSDNK: IE; EF:NA; MA:NA; COMMESP: 0,0551; EF:CR, CS; MA:CRFIN: 0,4600; EF:D; MA:T1FRK: 0,2400; EF:CS; MA:CRGBR: 2,89; EF:CS; MA:T2GRC: 0,6045; EF:D; MA:T1IRL: NO; EF:NA; MA:NAITA: 1,87; EF:CS; MA:T2LUX: NO; EF:NA; MA:NANLD: 0,3316; EF:D; MA:T1bPRT: 1,26; EF:CR, OTH; MA:CR, OTHSWE: 0,2439;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50; EF:CR; MA:CRESP: NE; EF:NA; MA:NAFIN: NO; EF:NA; MA:NAFRK: NO; EF:NA; MA:NAGBR: 1,74;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14</xdr:colOff>
                <xdr:row>13</xdr:row>
                <xdr:rowOff>7</xdr:rowOff>
              </xdr:to>
            </anchor>
          </commentPr>
        </mc:Choice>
        <mc:Fallback/>
      </mc:AlternateContent>
    </comment>
    <comment ref="J15" authorId="0">
      <text>
        <r>
          <rPr>
            <b val="true"/>
            <sz val="8"/>
            <color rgb="FF000000"/>
            <rFont val="Tahoma"/>
            <family val="0"/>
          </rPr>
          <t xml:space="preserve">AUT: 21,51BEL: 21,60DEU: 349,59; EF:CS; MA:CSDNK: 0,2340; EF:CR; MA:CRESP: 20,46; EF:CR,CS; MA:CR,CSFIN: 2,35; EF:CS,D,M; MA:M,T1FRK: 96,44; EF:CS; MA:CRGBR: 327,94; EF:CS; MA:T3GRC: 3,15; EF:D; MA:T1IRL: 4,26; EF:CS; MA:CSITA: 302,19; EF:CS,D; MA:T1,T2LUX: 2,06; EF:CR; MA:CRNLD: 17,31; EF:CS; MA:T2,T3PRT: 7,48;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44</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1310; EF:CS; MA:CRGBR: IE; EF:NA; MA:NA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1</xdr:col>
                <xdr:colOff>59</xdr:colOff>
                <xdr:row>15</xdr:row>
                <xdr:rowOff>7</xdr:rowOff>
              </xdr:to>
            </anchor>
          </commentPr>
        </mc:Choice>
        <mc:Fallback/>
      </mc:AlternateContent>
    </comment>
    <comment ref="J17" authorId="0">
      <text>
        <r>
          <rPr>
            <b val="true"/>
            <sz val="8"/>
            <color rgb="FF000000"/>
            <rFont val="Tahoma"/>
            <family val="0"/>
          </rPr>
          <t xml:space="preserve">AUT: IE; EF:NA; MA:NA; COMMBEL: 0,0000DEU: 60,00; EF:CS; MA:CSDNK: IE; EF:NA; MA:NA; COMMESP: 0,3993; EF:CR; MA:CRFIN: NO; EF:NA; MA:NAFRK: 96,31; EF:CS; MA:CRGBR: IE; EF:NA; MA:NAGRC: 0,0008; EF:D; MA:T1IRL: 0,7450; EF:CS; MA:CSITA: 47,78;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xdr:colOff>
                <xdr:row>16</xdr:row>
                <xdr:rowOff>7</xdr:rowOff>
              </xdr:to>
            </anchor>
          </commentPr>
        </mc:Choice>
        <mc:Fallback/>
      </mc:AlternateContent>
    </comment>
    <comment ref="J18" authorId="0">
      <text>
        <r>
          <rPr>
            <b val="true"/>
            <sz val="8"/>
            <color rgb="FF000000"/>
            <rFont val="Tahoma"/>
            <family val="0"/>
          </rPr>
          <t xml:space="preserve">AUT: 3,94BEL: 2,10DEU: 37,79; EF:CS; MA:CSDNK: 0,1910; EF:CR; MA:CRESP: 0,5364; EF:CS; MA:CSFIN: 0,3520; EF:M; MA:MFRK: NA; EF:NA; MA:NAGBR: IE; EF:NA; MA:NAGRC: 2,09; EF:D; MA:T1IRL: IE; EF:NA; MA:NA; COMMITA: 31,16; EF:CS; MA:T2LUX: 2,06; EF:CR; MA:CRNLD: 5,01; EF:CS; MA:T2PRT: 7,48;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28</xdr:colOff>
                <xdr:row>17</xdr:row>
                <xdr:rowOff>8</xdr:rowOff>
              </xdr:to>
            </anchor>
          </commentPr>
        </mc:Choice>
        <mc:Fallback/>
      </mc:AlternateContent>
    </comment>
    <comment ref="J19" authorId="0">
      <text>
        <r>
          <rPr>
            <b val="true"/>
            <sz val="8"/>
            <color rgb="FF000000"/>
            <rFont val="Tahoma"/>
            <family val="0"/>
          </rPr>
          <t xml:space="preserve">AUT: 17,57BEL: 19,50DEU: 192,10; EF:CS; MA:CSDNK: 0,0430; EF:CR; MA:CRESP: 19,53; EF:CS; MA:CSFIN: 2,00; EF:D, CS; MA:T1FRK: NO; EF:NA; MA:NAGBR: 327,94; EF:CS; MA:T3GRC: 1,06; EF:D; MA:T1IRL: 3,51; EF:CS; MA:CSITA: 223,25; EF:CS; MA:T2LUX: IE; EF:NA; MA:NA; COMMNLD: 12,29; EF:CS; MA:T3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5</xdr:colOff>
                <xdr:row>18</xdr:row>
                <xdr:rowOff>5</xdr:rowOff>
              </xdr:to>
            </anchor>
          </commentPr>
        </mc:Choice>
        <mc:Fallback/>
      </mc:AlternateContent>
    </comment>
    <comment ref="J20" authorId="0">
      <text>
        <r>
          <rPr>
            <b val="true"/>
            <sz val="8"/>
            <color rgb="FF000000"/>
            <rFont val="Tahoma"/>
            <family val="0"/>
          </rPr>
          <t xml:space="preserve">AUT: NO; EF:NA; MA:NABEL: 0,0000DEU: 59,70; EF:CS; MA:CSDNK: NO; EF:NA; MA:NA; COMMESP: NE; EF:NA; MA:NAFIN: NO; EF:NA; MA:NAFRK: NO; EF:NA; MA:NAGBR: NE; EF:NA; MA:NAGRC: N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59,70; EF:CS; MA:CS; COMMDNK: NO; EF:NA; MA:NAESP: NE; EF:NA; MA:NAFIN: NO; EF:NA; MA:NAFRK: NO; EF:NA; MA:NAGBR: NE; EF:NA; MA:NAGRC: NE; EF:NA; MA:NA; COMMIRL: NO; EF:NA; MA:NAITA: IE; EF:NA; MA:NA; COMMLUX: IE; EF:NA; MA:NA; COMMNLD: IE; EF:NA; MA:NA; COMM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18</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1,39; EF:CS; MA:CSFIN: NO; EF:NA; MA:NAFRK: NO; EF:NA; MA:NAGBR: 32,09; EF:CS; MA:T3GRC: 1,33; EF:D; MA:T1IRL: IE,NO; EF:NA; MA:NAITA: IE,NO; EF:NA; MA:NALUX: NO; EF:NA; MA:NANLD: 22,20;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0,4930;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61</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1,39; EF:CS; MA:CSFIN: NO; EF:NA; MA:NAFRK: NO; EF:NA; MA:NAGBR: IE; EF:NA; MA:NAGRC: 0,837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3</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2,09; EF:CS; MA:T3GRC: NO; EF:NA; MA:NAIRL: NO; EF:NA; MA:NAITA: NO; EF:NA; MA:NALUX: NO; EF:NA; MA:NANLD: 22,2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317; EF:CR; MA:CRESP: 0,0315; EF:CR; MA:CR,T1FIN: 0,0009; EF:CS; MA:CSFRK: 0,1326; EF:CS; MA:CRGBR: 21,77; EF:CS; MA:T3GRC: NE; EF:NA; MA:NAIRL: NO; EF:NA; MA:NAITA: 0,4827; EF:CS; MA:T2LUX: NO; EF:NA; MA:NANLD: 1,43;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496; EF:CR; MA:CRESP: 0,0300; EF:CR; MA:T1FIN: 0,0009; EF:CS; MA:CSFRK: NE; EF:NA; MA:NAGBR: IE; EF:NA; MA:NAGRC: NE; EF:NA; MA:NAIRL: NO; EF:NA; MA:NAITA: 0,4827;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821; EF:CR; MA:CRESP: 0,0015;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1326; EF:CS; MA:CRGBR: 21,77; EF:CS; MA:T3GRC: NE; EF:NA; MA:NAIRL: NO; EF:NA; MA:NAITA: NO; EF:NA; MA:NALUX: NO; EF:NA; MA:NANLD: 1,43;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480; EF:CS; MA:CRGBR: 0,0057; EF:CS,PS; MA:T2GRC: NA,NE; EF:NA; MA:NAIRL: NO; EF:NA; MA:NAITA: IE; EF:NA; MA:NALUX: NO; EF:NA; MA:NANLD: IE,NA;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39</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057;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480;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157; EF:CR; MA:CRESP: 0,0002; EF:CR; MA:CRFIN: 0,0019; EF:CS; MA:CSFRK: 0,0009; EF:CS; MA:CRGBR: 0,1647; EF:CS; MA:T3GRC: NE; EF:NA; MA:NAIRL: NO; EF:NA; MA:NAITA: 0,0040;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3; EF:CR; MA:CRESP: NE; EF:NA; MA:NAFIN: 0,0019; EF:CS; MA:CSFRK: NE; EF:NA; MA:NAGBR: NE; EF:NA; MA:NAGRC: NE; EF:NA; MA:NAIRL: NO; EF:NA; MA:NAITA: 0,0037; EF:D; MA:T1LUX: NO; EF:NA; MA:NANLD: IE; EF:NA; MA:NA; COMMPRT: NE; EF:NA; MA:NA; COMMSWE: 0,002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154; EF:CR; MA:CRESP: 0,0002;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0,0009; EF:CS; MA:CRGBR: 0,1647;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60</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196,18BEL: 64698,73DEU: 225083,20DNK: 31806,33ESP: 106492,16FIN: 14946,30FRK: 189991,86GBR: 383648,51GRC: 40309,36IRL: 21580,45ITA: 103398,10LUX: 14420,08NLD: 137515,02PRT: 25986,90SWE: 25710,09</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9</xdr:col>
                <xdr:colOff>13</xdr:colOff>
                <xdr:row>7</xdr:row>
                <xdr:rowOff>9</xdr:rowOff>
              </xdr:to>
            </anchor>
          </commentPr>
        </mc:Choice>
        <mc:Fallback/>
      </mc:AlternateContent>
    </comment>
    <comment ref="B9" authorId="0">
      <text>
        <r>
          <rPr>
            <b val="true"/>
            <sz val="8"/>
            <color rgb="FF000000"/>
            <rFont val="Tahoma"/>
            <family val="0"/>
          </rPr>
          <t xml:space="preserve">AUT: 21196,18BEL: 62374,92DEU: 225083,20DNK: 31797,12ESP: 106492,16FIN: 14946,30FRK: 189991,86GBR: 383648,51GRC: 40309,36IRL: 21580,45ITA: 103398,10LUX: 14420,08NLD: 137515,02PRT: 25934,67SWE: 25710,09</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9</xdr:col>
                <xdr:colOff>13</xdr:colOff>
                <xdr:row>8</xdr:row>
                <xdr:rowOff>9</xdr:rowOff>
              </xdr:to>
            </anchor>
          </commentPr>
        </mc:Choice>
        <mc:Fallback/>
      </mc:AlternateContent>
    </comment>
    <comment ref="B10" authorId="0">
      <text>
        <r>
          <rPr>
            <b val="true"/>
            <sz val="8"/>
            <color rgb="FF000000"/>
            <rFont val="Tahoma"/>
            <family val="0"/>
          </rPr>
          <t xml:space="preserve">AUT: NO; EF:NA; MA:NABEL: 2323,81DEU: IE; EF:NA; MA:NA; COMMDNK: 9,21ESP: NO; EF:NA; MA:NAFIN: NO; EF:NA; MA:NAFRK: IE; EF:NA; MA:NAGBR: NO; EF:NA; MA:NAGRC: NO; EF:NA; MA:NAIRL: NO; EF:NA; MA:NAITA: NO; EF:NA; MA:NALUX: NO; EF:NA; MA:NANLD: NO; EF:NA; MA:NAPRT: 52,22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95044,21DEU: 86776,00DNK: 54611,39ESP: 245227,00FIN: 23254,00FRK: 118196,14GBR: 85393,11GRC: 130422,94IRL: 7345,40ITA: 40563,18LUX: NA,NE; EF:NA; MA:NANLD: 521946,08PRT: 19790,09SWE: 63632,2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3</xdr:colOff>
                <xdr:row>10</xdr:row>
                <xdr:rowOff>9</xdr:rowOff>
              </xdr:to>
            </anchor>
          </commentPr>
        </mc:Choice>
        <mc:Fallback/>
      </mc:AlternateContent>
    </comment>
    <comment ref="B12" authorId="0">
      <text>
        <r>
          <rPr>
            <b val="true"/>
            <sz val="8"/>
            <color rgb="FF000000"/>
            <rFont val="Tahoma"/>
            <family val="0"/>
          </rPr>
          <t xml:space="preserve">AUT: NO; EF:NA; MA:NABEL: 35,38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53</xdr:colOff>
                <xdr:row>11</xdr:row>
                <xdr:rowOff>9</xdr:rowOff>
              </xdr:to>
            </anchor>
          </commentPr>
        </mc:Choice>
        <mc:Fallback/>
      </mc:AlternateContent>
    </comment>
    <comment ref="B13" authorId="0">
      <text>
        <r>
          <rPr>
            <b val="true"/>
            <sz val="8"/>
            <color rgb="FF000000"/>
            <rFont val="Tahoma"/>
            <family val="0"/>
          </rPr>
          <t xml:space="preserve">AUT: NO; EF:NA; MA:NABEL: 27861,80DEU: 20758,00DNK: 26085,29ESP: 49550,40FIN: 6784,00FRK: 18037,16GBR: 36975,39GRC: 30590,98IRL: 5283,61ITA: 6365,73LUX: NE; EF:NA; MA:NANLD: 70460,12PRT: 5227,46SWE: 9405,2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6</xdr:colOff>
                <xdr:row>12</xdr:row>
                <xdr:rowOff>9</xdr:rowOff>
              </xdr:to>
            </anchor>
          </commentPr>
        </mc:Choice>
        <mc:Fallback/>
      </mc:AlternateContent>
    </comment>
    <comment ref="B14" authorId="0">
      <text>
        <r>
          <rPr>
            <b val="true"/>
            <sz val="8"/>
            <color rgb="FF000000"/>
            <rFont val="Tahoma"/>
            <family val="0"/>
          </rPr>
          <t xml:space="preserve">AUT: NO; EF:NA; MA:NABEL: 166528,82DEU: 66018,00DNK: 28526,10ESP: 195676,60FIN: 16470,00FRK: 100158,98GBR: 48386,16GRC: 98545,88IRL: 2061,79ITA: 31951,11LUX: NE; EF:NA; MA:NANLD: 446191,85PRT: 14562,63SWE: 54226,9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7</xdr:colOff>
                <xdr:row>13</xdr:row>
                <xdr:rowOff>9</xdr:rowOff>
              </xdr:to>
            </anchor>
          </commentPr>
        </mc:Choice>
        <mc:Fallback/>
      </mc:AlternateContent>
    </comment>
    <comment ref="B15" authorId="0">
      <text>
        <r>
          <rPr>
            <b val="true"/>
            <sz val="8"/>
            <color rgb="FF000000"/>
            <rFont val="Tahoma"/>
            <family val="0"/>
          </rPr>
          <t xml:space="preserve">AUT: NO; EF:NA; MA:NABEL: 602,69DEU: NE; EF:NA; MA:NA; COMMDNK: NO; EF:NA; MA:NAESP: NO; EF:NA; MA:NAFIN: IE; EF:NA; MA:NA; COMMFRK: NO; EF:NA; MA:NAGBR: 31,56GRC: 1286,08IRL: NO; EF:NA; MA:NAITA: 2246,34LUX: NE; EF:NA; MA:NANLD: 5294,11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15</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15,52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55</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1</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541,67BEL: 4579,73DEU: 16490,72DNK: 2290,07ESP: 7736,54FIN: 1094,07FRK: 13601,69GBR: 27531,67GRC: 2847,60IRL: 1539,76ITA: 7313,89LUX: 1031,04NLD: 9832,32PRT: 1798,46SWE: 1879,29</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51</xdr:colOff>
                <xdr:row>7</xdr:row>
                <xdr:rowOff>9</xdr:rowOff>
              </xdr:to>
            </anchor>
          </commentPr>
        </mc:Choice>
        <mc:Fallback/>
      </mc:AlternateContent>
    </comment>
    <comment ref="F9" authorId="0">
      <text>
        <r>
          <rPr>
            <b val="true"/>
            <sz val="8"/>
            <color rgb="FF000000"/>
            <rFont val="Tahoma"/>
            <family val="0"/>
          </rPr>
          <t xml:space="preserve">AUT: 1541,67BEL: 4415,21DEU: 16490,72; EF:CS; MA:T1; COMMDNK: 2289,39ESP: 7736,54; EF:CR; MA:CRFIN: 1094,07FRK: 13601,69; EF:CS; MA:T3GBR: 27531,67GRC: 2847,60IRL: 1539,76ITA: 7313,89LUX: 1031,04NLD: 9832,32PRT: 1794,84SWE: 1879,29</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67</xdr:colOff>
                <xdr:row>8</xdr:row>
                <xdr:rowOff>9</xdr:rowOff>
              </xdr:to>
            </anchor>
          </commentPr>
        </mc:Choice>
        <mc:Fallback/>
      </mc:AlternateContent>
    </comment>
    <comment ref="F10" authorId="0">
      <text>
        <r>
          <rPr>
            <b val="true"/>
            <sz val="8"/>
            <color rgb="FF000000"/>
            <rFont val="Tahoma"/>
            <family val="0"/>
          </rPr>
          <t xml:space="preserve">AUT: NO; EF:NA; MA:NABEL: 164,53DEU: IE; EF:NA; MA:NA; COMMDNK: 0,6723ESP: NO; EF:NA; MA:NAFIN: NO; EF:NA; MA:NAFRK: IE; EF:NA; MA:NAGBR: NO; EF:NA; MA:NAGRC: NO; EF:NA; MA:NAIRL: NO; EF:NA; MA:NAITA: NO; EF:NA; MA:NALUX: NO; EF:NA; MA:NANLD: NO; EF:NA; MA:NAPRT: 3,62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26</xdr:colOff>
                <xdr:row>9</xdr:row>
                <xdr:rowOff>9</xdr:rowOff>
              </xdr:to>
            </anchor>
          </commentPr>
        </mc:Choice>
        <mc:Fallback/>
      </mc:AlternateContent>
    </comment>
    <comment ref="F11" authorId="0">
      <text>
        <r>
          <rPr>
            <b val="true"/>
            <sz val="8"/>
            <color rgb="FF000000"/>
            <rFont val="Tahoma"/>
            <family val="0"/>
          </rPr>
          <t xml:space="preserve">AUT: NA,NO; EF:NA; MA:NABEL: 14845,22DEU: 6685,50DNK: 4155,35ESP: 18623,24FIN: 1800,53FRK: 9165,19GBR: 6503,39GRC: 9837,72IRL: 543,98ITA: 3074,92LUX: NA,NE; EF:NA; MA:NANLD: 40158,49PRT: 1513,84SWE: 4908,90</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46</xdr:colOff>
                <xdr:row>10</xdr:row>
                <xdr:rowOff>9</xdr:rowOff>
              </xdr:to>
            </anchor>
          </commentPr>
        </mc:Choice>
        <mc:Fallback/>
      </mc:AlternateContent>
    </comment>
    <comment ref="F12" authorId="0">
      <text>
        <r>
          <rPr>
            <b val="true"/>
            <sz val="8"/>
            <color rgb="FF000000"/>
            <rFont val="Tahoma"/>
            <family val="0"/>
          </rPr>
          <t xml:space="preserve">AUT: NO; EF:NA; MA:NABEL: 2,43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7</xdr:colOff>
                <xdr:row>11</xdr:row>
                <xdr:rowOff>9</xdr:rowOff>
              </xdr:to>
            </anchor>
          </commentPr>
        </mc:Choice>
        <mc:Fallback/>
      </mc:AlternateContent>
    </comment>
    <comment ref="F13" authorId="0">
      <text>
        <r>
          <rPr>
            <b val="true"/>
            <sz val="8"/>
            <color rgb="FF000000"/>
            <rFont val="Tahoma"/>
            <family val="0"/>
          </rPr>
          <t xml:space="preserve">AUT: NO; EF:NA; MA:NABEL: 2042,99DEU: 1536,09; EF:CS; MA:T1DNK: 1930,31ESP: 3599,29; EF:CR; MA:CRFIN: 502,69FRK: 1352,79; EF:CS; MA:CRGBR: 2722,80GRC: 2243,11IRL: 387,29ITA: 466,44LUX: NE; EF:NA; MA:NA; COMMNLD: 5235,19PRT: 387,18SWE: 700,2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2754,94DEU: 5149,40; EF:CS; MA:T1DNK: 2225,04ESP: 15023,95; EF:CR; MA:CRFIN: 1297,84FRK: 7812,40; EF:CS; MA:CRGBR: 3778,30GRC: 7547,92IRL: 156,70ITA: 2445,51LUX: NE; EF:NA; MA:NA; COMMNLD: 34535,25PRT: 1126,66SWE: 4208,6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24</xdr:colOff>
                <xdr:row>13</xdr:row>
                <xdr:rowOff>9</xdr:rowOff>
              </xdr:to>
            </anchor>
          </commentPr>
        </mc:Choice>
        <mc:Fallback/>
      </mc:AlternateContent>
    </comment>
    <comment ref="F15" authorId="0">
      <text>
        <r>
          <rPr>
            <b val="true"/>
            <sz val="8"/>
            <color rgb="FF000000"/>
            <rFont val="Tahoma"/>
            <family val="0"/>
          </rPr>
          <t xml:space="preserve">AUT: NO; EF:NA; MA:NABEL: 43,76DEU: NE; EF:NA; MA:NA; COMMDNK: NO; EF:NA; MA:NAESP: NO; EF:NA; MA:NAFIN: IE; EF:NA; MA:NA; COMMFRK: NO; EF:NA; MA:NAGBR: 2,29GRC: 46,68IRL: NO; EF:NA; MA:NAITA: 162,97LUX: NE; EF:NA; MA:NA; COMMNLD: 388,0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0</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1,1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6</xdr:colOff>
                <xdr:row>17</xdr:row>
                <xdr:rowOff>9</xdr:rowOff>
              </xdr:to>
            </anchor>
          </commentPr>
        </mc:Choice>
        <mc:Fallback/>
      </mc:AlternateContent>
    </comment>
    <comment ref="F19"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293BEL: 0,0757DEU: 0,2251; EF:CS; MA:T1DNK: 0,0407ESP: 0,0807; EF:CR; MA:CRFIN: 0,0385FRK: 0,1120; EF:CS; MA:T3GBR: 0,1745GRC: 0,0392IRL: 0,0327ITA: 0,2352LUX: 0,0072NLD: 0,4676PRT: 0,0532SWE: 0,0111</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14DEU: IE; EF:NA; MA:NA; COMMDNK: 0,0002ESP: NO; EF:NA; MA:NAFIN: NO; EF:NA; MA:NAFRK: IE; EF:NA; MA:NAGBR: NO; EF:NA; MA:NAGRC: NO; EF:NA; MA:NAIRL: NO; EF:NA; MA:NAITA: NO; EF:NA; MA:NALUX: NO; EF:NA; MA:NANLD: NO; EF:NA; MA:NAPRT: 0,0004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28DEU: 0,1453; EF:D; MA:T1DNK: 0,0423ESP: 0,1090; EF:CR; MA:CRFIN: 0,0326FRK: 0,0215; EF:CS; MA:CRGBR: 0,0427GRC: 0,2118IRL: NE; EF:NA; MA:NA; COMMITA: 0,0447LUX: NE; EF:NA; MA:NA; COMMNLD: 0,2396PRT: 0,0060SWE: 0,0030</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67DEU: 0,4621; EF:D; MA:T1DNK: 0,0506ESP: 0,8523; EF:CR; MA:CRFIN: 0,1056FRK: 0,1252; EF:CS; MA:CRGBR: 0,0590GRC: 0,7356IRL: NE; EF:NA; MA:NA; COMMITA: 0,2331LUX: NE; EF:NA; MA:NA; COMMNLD: 0,7139PRT: 0,0181SWE: 0,0308</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1DEU: NE; EF:NA; MA:NA; COMMDNK: NO; EF:NA; MA:NAESP: NO; EF:NA; MA:NAFIN: IE; EF:NA; MA:NA; COMMFRK: NO; EF:NA; MA:NAGBR: NE; EF:NA; MA:NA; COMMGRC: NE; EF:NA; MA:NA; COMMIRL: NO; EF:NA; MA:NAITA: 0,0168LUX: NE; EF:NA; MA:NA; COMMNLD: 0,005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539BEL: 0,0137DEU: 0,3376; EF:CS; MA:T1DNK: 0,0801ESP: 0,2456; EF:CR; MA:CRFIN: 0,0448FRK: 0,4430; EF:CS; MA:T3GBR: 0,8741GRC: 0,1022IRL: 0,0517ITA: 0,1076LUX: 0,0288NLD: 0,0825PRT: 0,0519SWE: 0,0781</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57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5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4</xdr:colOff>
                <xdr:row>11</xdr:row>
                <xdr:rowOff>9</xdr:rowOff>
              </xdr:to>
            </anchor>
          </commentPr>
        </mc:Choice>
        <mc:Fallback/>
      </mc:AlternateContent>
    </comment>
    <comment ref="H13" authorId="0">
      <text>
        <r>
          <rPr>
            <b val="true"/>
            <sz val="8"/>
            <color rgb="FF000000"/>
            <rFont val="Tahoma"/>
            <family val="0"/>
          </rPr>
          <t xml:space="preserve">AUT: NO; EF:NA; MA:NABEL: 0,3733DEU: 0,0415; EF:D; MA:T1DNK: 0,1222ESP: 0,0918; EF:CR; MA:CRFIN: 0,0138FRK: 0,0271; EF:CS; MA:CRGBR: 0,0683GRC: 0,0565IRL: NE; EF:NA; MA:NA; COMMITA: 0,0119LUX: NE; EF:NA; MA:NA; COMMNLD: 0,0423PRT: 0,0097SWE: 0,045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23DEU: 0,1320; EF:D; MA:T1DNK: 0,1395ESP: 0,3896; EF:CR; MA:CRFIN: 0,0349FRK: 0,1753; EF:CS; MA:CRGBR: 0,0943GRC: 0,1962IRL: NE; EF:NA; MA:NA; COMMITA: 0,0621LUX: NE; EF:NA; MA:NA; COMMNLD: 0,2677PRT: 0,0290SWE: 0,2090</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081DEU: NE; EF:NA; MA:NA; COMMDNK: NO; EF:NA; MA:NAESP: NO; EF:NA; MA:NAFIN: IE; EF:NA; MA:NA; COMMFRK: NO; EF:NA; MA:NAGBR: NE; EF:NA; MA:NA; COMMGRC: NE; EF:NA; MA:NA; COMMIRL: NO; EF:NA; MA:NAITA: 0,0045LUX: NE; EF:NA; MA:NA; COMMNLD: 0,003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2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9</xdr:colOff>
                <xdr:row>8</xdr:row>
                <xdr:rowOff>9</xdr:rowOff>
              </xdr:to>
            </anchor>
          </commentPr>
        </mc:Choice>
        <mc:Fallback/>
      </mc:AlternateContent>
    </comment>
    <comment ref="B10" authorId="0">
      <text>
        <r>
          <rPr>
            <b val="true"/>
            <sz val="8"/>
            <color rgb="FF000000"/>
            <rFont val="Tahoma"/>
            <family val="0"/>
          </rPr>
          <t xml:space="preserve">AUT: 1607,36; EF:D, CS; MA:T1, CSBEL: 3113,23DEU: 15614,94; EF:CS; MA:CSDNK: 1365,10; EF:CS; MA:CSESP: 14731,69; EF:CS; MA:T2FIN: 515,37; EF:CS; MA:T2FRK: 8394,75; EF:PS; MA:CRGBR: 6530,86GRC: 6384,69; EF:CS; MA:T2IRL: 1166,00; EF:PS; MA:T2ITA: 15507,04; EF:CS, PS; MA:T2LUX: 481,91; EF:CS, PS; MA:T2NLD: 517,00; EF:PS; MA:CSPRT: 3741,57; EF:D; MA:T2SWE: 1139,19;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41</xdr:colOff>
                <xdr:row>9</xdr:row>
                <xdr:rowOff>9</xdr:rowOff>
              </xdr:to>
            </anchor>
          </commentPr>
        </mc:Choice>
        <mc:Fallback/>
      </mc:AlternateContent>
    </comment>
    <comment ref="B11" authorId="0">
      <text>
        <r>
          <rPr>
            <b val="true"/>
            <sz val="8"/>
            <color rgb="FF000000"/>
            <rFont val="Tahoma"/>
            <family val="0"/>
          </rPr>
          <t xml:space="preserve">AUT: 453,15BEL: 1945,38DEU: 5642,16; EF:D; MA:DDNK: 78,92; EF:CS; MA:CSESP: 1331,39; EF:D, PS; MA:DFIN: 399,89; EF:CS; MA:T2FRK: 2433,74; EF:PS; MA:CRGBR: 1573,88GRC: 519,05; EF:D; MA:T1IRL: 170,07; EF:PS; MA:T2ITA: 2025,65; EF:CS, PS; MA:DLUX: NO; EF:NA; MA:NANLD: NE; EF:NA; MA:NA; COMMPRT: 352,10; EF:D; MA:DSWE: 476,20;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47,41BEL: 455,32DEU: IE; EF:NA; MA:NA; COMMDNK: 99,19; EF:CS; MA:CSESP: 1664,88; EF:D, PS; MA:DFIN: 123,22; EF:D; MA:T1FRK: IE; EF:NA; MA:NAGBR: 1413,91GRC: 243,39; EF:D; MA:T1IRL: 0,1768; EF:PS; MA:T2ITA: 2040,43; EF:D, CS, PS; MA:DLUX: IE; EF:NA; MA:NA; COMMNLD: 303,28; EF:D; MA:CSPRT: 73,77; EF:D; MA:DSWE: 110,54;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20</xdr:colOff>
                <xdr:row>11</xdr:row>
                <xdr:rowOff>9</xdr:rowOff>
              </xdr:to>
            </anchor>
          </commentPr>
        </mc:Choice>
        <mc:Fallback/>
      </mc:AlternateContent>
    </comment>
    <comment ref="B13" authorId="0">
      <text>
        <r>
          <rPr>
            <b val="true"/>
            <sz val="8"/>
            <color rgb="FF000000"/>
            <rFont val="Tahoma"/>
            <family val="0"/>
          </rPr>
          <t xml:space="preserve">AUT: 21,64BEL: 0,0000DEU: IE,NO; EF:NA; MA:NADNK: IE,NO; EF:NA; MA:NAESP: 601,71FIN: 9,22; EF:D; MA:T1FRK: 446,57; EF:D,PS; MA:CRGBR: 136,85GRC: NE; EF:NA; MA:NAIRL: NE,NO; EF:NA; MA:NAITA: 300,00; EF:PS; MA:DLUX: IE,NO; EF:NA; MA:NANLD: 163,83; EF:D; MA:CSPRT: IE; EF:NA; MA:NASWE: 18,25;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3</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264;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5; EF:CS; MA:CSESP: NE; EF:NA; MA:NAFIN: 3,11; EF:D; MA:T2FRK: NA; EF:NA; MA:NAGBR: NO; EF:NA; MA:NAGRC: NE; EF:NA; MA:NA; COMMIRL: NE; EF:NA; MA:NA; COMMITA: NA; EF:NA; MA:NALUX: NO; EF:NA; MA:NANLD: NE; EF:NA; MA:NA; COMMPRT: 9,69;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0</xdr:colOff>
                <xdr:row>14</xdr:row>
                <xdr:rowOff>9</xdr:rowOff>
              </xdr:to>
            </anchor>
          </commentPr>
        </mc:Choice>
        <mc:Fallback/>
      </mc:AlternateContent>
    </comment>
    <comment ref="B17" authorId="0">
      <text>
        <r>
          <rPr>
            <b val="true"/>
            <sz val="8"/>
            <color rgb="FF000000"/>
            <rFont val="Tahoma"/>
            <family val="0"/>
          </rPr>
          <t xml:space="preserve">AUT: IE; EF:NA; MA:NA; COMMBEL: 0,0000DEU: 926,60; EF:CS; MA:CSDNK: 18,14; EF:CS; MA:CSESP: IE; EF:NA; MA:NAFIN: 20,53; EF:D; MA:T1FRK: 726,26; EF:PS; MA:CRGBR: NO; EF:NA; MA:NAGRC: 19,79; EF:CR; MA:CRIRL: NE; EF:NA; MA:NA; COMMITA: 510,69; EF:CS, PS; MA:DLUX: 59,58; EF:PS; MA:CSNLD: 280,26; EF:CS; MA:CSPRT: 143,59;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471,55BEL: 0,0000DEU: 1490,86; EF:CS; MA:CS,T1DNK: 64,97; EF:CS; MA:CSESP: 441,11; EF:CS,D,PS; MA:CS,DFIN: 20,53; EF:D; MA:T1FRK: 941,36; EF:PS; MA:CRGBR: 54,23GRC: 19,79; EF:CR; MA:CRIRL: 6,49; EF:PS; MA:T2ITA: 510,69; EF:CS,PS; MA:DLUX: 59,58; EF:PS; MA:CSNLD: 280,26; EF:CS; MA:CSPRT: 143,59; EF:CR,CS; MA:CRSWE: 5,91;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2</xdr:colOff>
                <xdr:row>17</xdr:row>
                <xdr:rowOff>9</xdr:rowOff>
              </xdr:to>
            </anchor>
          </commentPr>
        </mc:Choice>
        <mc:Fallback/>
      </mc:AlternateContent>
    </comment>
    <comment ref="B19"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9</xdr:colOff>
                <xdr:row>18</xdr:row>
                <xdr:rowOff>9</xdr:rowOff>
              </xdr:to>
            </anchor>
          </commentPr>
        </mc:Choice>
        <mc:Fallback/>
      </mc:AlternateContent>
    </comment>
    <comment ref="B20" authorId="0">
      <text>
        <r>
          <rPr>
            <b val="true"/>
            <sz val="8"/>
            <color rgb="FF000000"/>
            <rFont val="Tahoma"/>
            <family val="0"/>
          </rPr>
          <t xml:space="preserve">AUT: 530,37; EF:CS, PS; MA:CSBEL: 1328,74DEU: 4484,06; EF:D; MA:DDNK: NO; EF:NA; MA:NAESP: 645,24; EF:PS; MA:DFIN: NO; EF:NA; MA:NAFRK: 2524,04; EF:PS; MA:CRGBR: 1112,92GRC: IE; EF:NA; MA:NA; COMMIRL: 943,09; EF:CS; MA:T1ITA: 431,23; EF:CR, PS; MA:DLUX: NO; EF:NA; MA:NANLD: 3587,71; EF:CS; MA:T1bPRT: 843,06;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26</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8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32,45BEL: 0,0000DEU: 17,11; EF:CS; MA:CSDNK: NO; EF:NA; MA:NAESP: 120,20; EF:CS,D; MA:DFIN: NO; EF:NA; MA:NAFRK: 105,36; EF:D; MA:CRGBR: NO; EF:NA; MA:NAGRC: NE; EF:NA; MA:NAIRL: NO; EF:NA; MA:NAITA: NO; EF:NA; MA:NALUX: NO; EF:NA; MA:NANLD: IE,NO; EF:NA; MA:NAPRT: NO; EF:NA; MA:NASWE: 53,63;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6</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7147; EF:D; MA:T2FRK: IE; EF:NA; MA:NAGBR: NO; EF:NA; MA:NAGRC: NE; EF:NA; MA:NA; COMMIRL: NO; EF:NA; MA:NAITA: NA; EF:NA; MA:NALUX: NO; EF:NA; MA:NANLD: IE; EF:NA; MA:NA; COMMPRT: 7,05;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20,29BEL: 329,50DEU: 8755,00; EF:CS; MA:CSDNK: 0,5810; EF:CS; MA:CSESP: NE; EF:NA; MA:NAFIN: 120,27; EF:CS,D; MA:T2FRK: 31,76; EF:PS; MA:CRGBR: 1733,64; EF:CS,OTH; MA:CSGRC: NA,NE,NO; EF:NA; MA:NAIRL: NO; EF:NA; MA:NAITA: 525,38; EF:PS; MA:DLUX: NO; EF:NA; MA:NANLD: 451,24; EF:CS,D,PS; MA:CS,T1PRT: 102,61;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33</xdr:colOff>
                <xdr:row>29</xdr:row>
                <xdr:rowOff>9</xdr:rowOff>
              </xdr:to>
            </anchor>
          </commentPr>
        </mc:Choice>
        <mc:Fallback/>
      </mc:AlternateContent>
    </comment>
    <comment ref="B31"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3759,31; EF:D,PS; MA:CS,T2BEL: 1934,50DEU: 41186,24; EF:CS; MA:T2DNK: 43,04; EF:D; MA:T1ESP: 1773,47; EF:CS,PS; MA:T2FIN: 2410,50; EF:CS,D; MA:CS,T1,T2,T3FRK: 2958,67; EF:CS; MA:CRGBR: 1673,48GRC: 217,93; EF:CS; MA:T2IRL: NO; EF:NA; MA:NAITA: 1479,83; EF:CR,CS,PS; MA:DLUX: 147,70; EF:CS; MA:CSNLD: 1578,32; EF:CS; MA:T2PRT: 23,70; EF:PS; MA:T2SWE: 1638,03;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18,90BEL: 0,0000DEU: 2,75; EF:CS; MA:CSDNK: NO; EF:NA; MA:NAESP: 488,69; EF:PS; MA:DFIN: IE; EF:NA; MA:NA; COMMFRK: NE; EF:NA; MA:NAGBR: IE; EF:NA; MA:NAGRC: 46,61; EF:CS; MA:T1; COMMIRL: NO; EF:NA; MA:NAITA: 223,55; EF:CR; MA:DLUX: NO; EF:NA; MA:NANLD: NO; EF:NA; MA:NAPRT: 2,69; EF:D; MA:DSWE: 239,4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863,94; EF:CS; MA:T3DNK: NO; EF:NA; MA:NAESP: 610,31; EF:PS; MA:DFIN: NO; EF:NA; MA:NAFRK: 723,33; EF:PS; MA:CRGBR: 417,50GRC: 247,89; EF:CR; MA:CRIRL: NO; EF:NA; MA:NAITA: 290,16; EF:CR; MA:DLUX: NO; EF:NA; MA:NANLD: 416,59; EF:CS; MA:T1aPRT: NO; EF:NA; MA:NASWE: 139,93;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209,23; EF:PS; MA:DFIN: 0,2400; EF:D; MA:T2FRK: NA; EF:NA; MA:NAGBR: NO; EF:NA; MA:NAGRC: NO; EF:NA; MA:NAIRL: NO; EF:NA; MA:NAITA: NA; EF:NA; MA:NALUX: NA; EF:NA; MA:NANLD: NO; EF:NA; MA:NAPRT: NO; EF:NA; MA:NASWE: 190,2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20</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47</xdr:colOff>
                <xdr:row>18</xdr:row>
                <xdr:rowOff>9</xdr:rowOff>
              </xdr:to>
            </anchor>
          </commentPr>
        </mc:Choice>
        <mc:Fallback/>
      </mc:AlternateContent>
    </comment>
    <comment ref="C20" authorId="0">
      <text>
        <r>
          <rPr>
            <b val="true"/>
            <sz val="8"/>
            <color rgb="FF000000"/>
            <rFont val="Tahoma"/>
            <family val="0"/>
          </rPr>
          <t xml:space="preserve">AUT: 0,0548;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693; EF:CS; MA:DFIN: NO; EF:NA; MA:NAFRK: NO; EF:NA; MA:NAGBR: NO; EF:NA; MA:NAGRC: NE;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102; EF:CS; MA:CSDNK: NO; EF:NA; MA:NAESP: 1,18; EF:D; MA:DFIN: NO; EF:NA; MA:NAFRK: IE; EF:NA; MA:NAGBR: NO; EF:NA; MA:NAGRC: NO; EF:NA; MA:NAIRL: NO; EF:NA; MA:NAITA: 0,1013; EF:CR, PS; MA:DLUX: NO; EF:NA; MA:NANLD: 1,46; EF:D; MA:T1PRT: 0,2768;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36; EF:D; MA:DFIN: 0,2599; EF:D; MA:T1FRK: IE; EF:NA; MA:NAGBR: 0,7023GRC: IE; EF:NA; MA:NA; COMMIRL: NO; EF:NA; MA:NAITA: 0,1401;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2928;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41;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289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376BEL: 0,0829DEU: 0,0102; EF:CS; MA:CSDNK: NA,NO; EF:NA; MA:NAESP: 2,54; EF:CR,D; MA:DFIN: 0,2599; EF:D; MA:T1FRK: 0,1390; EF:PS; MA:CRGBR: 2,47GRC: 0,0317; EF:D; MA:T1IRL: NO; EF:NA; MA:NAITA: 0,5932; EF:CR,CS,PS; MA:DLUX: NO; EF:NA; MA:NANLD: 11,58; EF:D; MA:T1PRT: 0,4728; EF:CR,OTH; MA:DSWE: 0,0175;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4</xdr:colOff>
                <xdr:row>29</xdr:row>
                <xdr:rowOff>9</xdr:rowOff>
              </xdr:to>
            </anchor>
          </commentPr>
        </mc:Choice>
        <mc:Fallback/>
      </mc:AlternateContent>
    </comment>
    <comment ref="C31"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4</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2,98; EF:PS; MA:CSBEL: 14,40DEU: 12,54; EF:CS; MA:CSDNK: 3,07ESP: 7,68; EF:CS; MA:DFIN: 4,34; EF:PS; MA:T1FRK: 19,57; EF:PS; MA:CRGBR: 15,33GRC: 1,56; EF:D; MA:DIRL: 2,62; EF:PS; MA:T1ITA: 3,01; EF:D, PS; MA:DLUX: NO; EF:NA; MA:NANLD: 19,23; EF:PS; MA:T2PRT: 2,41; EF:CR, OTH; MA:DSWE: 2,14;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47</xdr:colOff>
                <xdr:row>20</xdr:row>
                <xdr:rowOff>9</xdr:rowOff>
              </xdr:to>
            </anchor>
          </commentPr>
        </mc:Choice>
        <mc:Fallback/>
      </mc:AlternateContent>
    </comment>
    <comment ref="D22" authorId="0">
      <text>
        <r>
          <rPr>
            <b val="true"/>
            <sz val="8"/>
            <color rgb="FF000000"/>
            <rFont val="Tahoma"/>
            <family val="0"/>
          </rPr>
          <t xml:space="preserve">AUT: NO; EF:NA; MA:NABEL: 0,0000DEU: 6,18; EF:D, PS; MA:CSDNK: NO; EF:NA; MA:NAESP: NA; EF:NA; MA:NAFIN: NO; EF:NA; MA:NAFRK: 14,69; EF:PS; MA:CRGBR: 1,95; EF:CS; MA:CSGRC: NO; EF:NA; MA:NAIRL: NO; EF:NA; MA:NAITA: 20,5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25</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0,7414DEU: 0,2186; EF:CS; MA:CSDNK: NA,NO; EF:NA; MA:NAESP: NE; EF:NA; MA:NAFIN: NO; EF:NA; MA:NAFRK: 9,73; EF:PS; MA:CRGBR: NO; EF:NA; MA:NAGRC: NA,NO; EF:NA; MA:NAIRL: NO; EF:NA; MA:NAITA: 0,0303; EF:PS; MA:DLUX: NO; EF:NA; MA:NANLD: 2,31; EF:PS; MA:T2PRT: 0,0002; EF:CR,OTH; MA:DSWE: 0,0756;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29</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43</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2</xdr:col>
                <xdr:colOff>21</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191,14; EF:CS; MA:CSDEU: 511,82; EF:CS; MA:CSDNK: 48,30FIN: 28,10; EF:D; MA:T1a,T1bIRL: 304,27ITA: 36,54; EF:PS; MA:DLUX: NA,NO; EF:NA; MA:NANLD: C,NA,NE,NO; EF:NA; MA:NAPRT: NO; EF:NA; MA:NASWE: 15,25;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13</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44</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864,40; EF:CS; MA:T3DNK: NO; EF:NA; MA:NAESP: 674,36; EF:PS; MA:T2FIN: NO; EF:NA; MA:NAFRK: 2629,07GBR: 152,63;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38</xdr:colOff>
                <xdr:row>30</xdr:row>
                <xdr:rowOff>9</xdr:rowOff>
              </xdr:to>
            </anchor>
          </commentPr>
        </mc:Choice>
        <mc:Fallback/>
      </mc:AlternateContent>
    </comment>
    <comment ref="H34" authorId="0">
      <text>
        <r>
          <rPr>
            <b val="true"/>
            <sz val="8"/>
            <color rgb="FF000000"/>
            <rFont val="Tahoma"/>
            <family val="0"/>
          </rPr>
          <t xml:space="preserve">AUT: NOBEL: NODEU: 864,40; EF:CS; MA:T3DNK: NOESP: 674,36; EF:PS; MA:T2FIN: NOFRK: 2629,07GBR: 152,63; EF:CS, PS; MA:CSGRC: 131,72; EF:PS; MA:T3IRL: NOITA: 151,32; EF:D, PS; MA:T1LUX: NONLD: 1325,13; EF:PS; MA:T2PRT: NOSWE: 282,97;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29</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43,92; EF:CS; MA:CSDEU: 293,04; EF:CS; MA:CSDNK: 11,90FIN: 3,59; EF:D; MA:T1aIRL: 2,37; EF:CS; MA:T1ITA: 145,00; EF:PS; MA:DLUX: NA,NE,NO; EF:NA; MA:NANLD: C,NA,NE,NO; EF:NA; MA:NAPRT: NO; EF:NA; MA:NASWE: 13,94;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10</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36</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0</xdr:col>
                <xdr:colOff>38</xdr:colOff>
                <xdr:row>30</xdr:row>
                <xdr:rowOff>9</xdr:rowOff>
              </xdr:to>
            </anchor>
          </commentPr>
        </mc:Choice>
        <mc:Fallback/>
      </mc:AlternateContent>
    </comment>
    <comment ref="J35" authorId="0">
      <text>
        <r>
          <rPr>
            <b val="true"/>
            <sz val="8"/>
            <color rgb="FF000000"/>
            <rFont val="Tahoma"/>
            <family val="0"/>
          </rPr>
          <t xml:space="preserve">AUT: 0,0009; EF:D; MA:T1BEL: 0,0000DEU: 0,0191; EF:D; MA:DDNK: 0,0007ESP: NE; EF:NA; MA:NAFIN: C,NO; EF:NA; MA:NAFRK: 0,0393; EF:CS,PS; MA:CRGBR: IE,NE; EF:NA; MA:NAGRC: NE; EF:NA; MA:NAIRL: NO; EF:NA; MA:NAITA: 0,0015;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51</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28,75;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1</xdr:col>
                <xdr:colOff>20</xdr:colOff>
                <xdr:row>7</xdr:row>
                <xdr:rowOff>9</xdr:rowOff>
              </xdr:to>
            </anchor>
          </commentPr>
        </mc:Choice>
        <mc:Fallback/>
      </mc:AlternateContent>
    </comment>
    <comment ref="K9" authorId="0">
      <text>
        <r>
          <rPr>
            <b val="true"/>
            <sz val="8"/>
            <color rgb="FF000000"/>
            <rFont val="Tahoma"/>
            <family val="0"/>
          </rPr>
          <t xml:space="preserve">AUT: IE,NA; EF:NA; MA:NABEL: NE; EF:NA; MA:NADEU: 55,28DNK: IE,NA; EF:NA; MA:NAESP: IE,NE,NO; EF:NA; MA:NAFIN: 0,0084FRK: NA; EF:NA; MA:NAGBR: IE,NE,NO; EF:NA; MA:NAGRC: NE; EF:NA; MA:NAIRL: NE,NO; EF:NA; MA:NAITA: NA; EF:NA; MA:NALUX: NE,NO; EF:NA; MA:NANLD: 0,6212PRT: NO; EF:NA; MA:NASWE: 0,6728</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34</xdr:colOff>
                <xdr:row>8</xdr:row>
                <xdr:rowOff>9</xdr:rowOff>
              </xdr:to>
            </anchor>
          </commentPr>
        </mc:Choice>
        <mc:Fallback/>
      </mc:AlternateContent>
    </comment>
    <comment ref="K15" authorId="0">
      <text>
        <r>
          <rPr>
            <b val="true"/>
            <sz val="8"/>
            <color rgb="FF000000"/>
            <rFont val="Tahoma"/>
            <family val="0"/>
          </rPr>
          <t xml:space="preserve">AUT: NA; EF:NA; MA:NABEL: 0,0000DEU: 1,03;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0</xdr:col>
                <xdr:colOff>57</xdr:colOff>
                <xdr:row>14</xdr:row>
                <xdr:rowOff>9</xdr:rowOff>
              </xdr:to>
            </anchor>
          </commentPr>
        </mc:Choice>
        <mc:Fallback/>
      </mc:AlternateContent>
    </comment>
    <comment ref="K17" authorId="0">
      <text>
        <r>
          <rPr>
            <b val="true"/>
            <sz val="8"/>
            <color rgb="FF000000"/>
            <rFont val="Tahoma"/>
            <family val="0"/>
          </rPr>
          <t xml:space="preserve">AUT: IE; EF:NA; MA:NABEL: 0,0000DEU: 4,62; EF:CS; MA:T1DNK: IE; EF:NA; MA:NAESP: IE; EF:NA; MA:NAFIN: NO; EF:NA; MA:NAFRK: NA; EF:NA; MA:NAGBR: NE; EF:NA; MA:NAGRC: NE; EF:NA; MA:NAIRL: NE; EF:NA; MA:NA; COMMITA: NA; EF:NA; MA:NALUX: NE; EF:NA; MA:NA; COMMNLD: 0,0100PRT: NO; EF:NA; MA:NASWE: 0,6728</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5</xdr:colOff>
                <xdr:row>16</xdr:row>
                <xdr:rowOff>9</xdr:rowOff>
              </xdr:to>
            </anchor>
          </commentPr>
        </mc:Choice>
        <mc:Fallback/>
      </mc:AlternateContent>
    </comment>
    <comment ref="K18" authorId="0">
      <text>
        <r>
          <rPr>
            <b val="true"/>
            <sz val="8"/>
            <color rgb="FF000000"/>
            <rFont val="Tahoma"/>
            <family val="0"/>
          </rPr>
          <t xml:space="preserve">AUT: IE,NA; EF:NA; MA:NABEL: NE; EF:NA; MA:NADEU: 4,62DNK: IE,NA; EF:NA; MA:NAESP: IE,NE,NO; EF:NA; MA:NAFIN: 0,0084FRK: NA; EF:NA; MA:NAGBR: NE; EF:NA; MA:NAGRC: NE; EF:NA; MA:NAIRL: NE,NO; EF:NA; MA:NAITA: NA; EF:NA; MA:NALUX: NE; EF:NA; MA:NANLD: 0,6212PRT: NO; EF:NA; MA:NASWE: 0,6728</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48</xdr:colOff>
                <xdr:row>17</xdr:row>
                <xdr:rowOff>9</xdr:rowOff>
              </xdr:to>
            </anchor>
          </commentPr>
        </mc:Choice>
        <mc:Fallback/>
      </mc:AlternateContent>
    </comment>
    <comment ref="K19" authorId="0">
      <text>
        <r>
          <rPr>
            <b val="true"/>
            <sz val="8"/>
            <color rgb="FF000000"/>
            <rFont val="Tahoma"/>
            <family val="0"/>
          </rPr>
          <t xml:space="preserve">AUT: 0,6656BEL: NE; EF:NA; MA:NADEU: 4,42DNK: 0,5094ESP: 5,82FIN: 0,5334FRK: 10,25GBR: 2,68GRC: 0,8813IRL: 0,2800ITA: 3,07LUX: NA,NO; EF:NA; MA:NA; COMMNLD: IE,NA,NO; EF:NA; MA:NAPRT: 0,4658SWE: 1,46</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30</xdr:col>
                <xdr:colOff>25</xdr:colOff>
                <xdr:row>18</xdr:row>
                <xdr:rowOff>9</xdr:rowOff>
              </xdr:to>
            </anchor>
          </commentPr>
        </mc:Choice>
        <mc:Fallback/>
      </mc:AlternateContent>
    </comment>
    <comment ref="K20" authorId="0">
      <text>
        <r>
          <rPr>
            <b val="true"/>
            <sz val="8"/>
            <color rgb="FF000000"/>
            <rFont val="Tahoma"/>
            <family val="0"/>
          </rPr>
          <t xml:space="preserve">AUT: 0,2321BEL: 0,7470DEU: 1,00DNK: NO; EF:NA; MA:NAESP: 1,02; MA:DFIN: NO; EF:NA; MA:NAFRK: 3,84GBR: IE; EF:NA; MA:NAGRC: NE; EF:NA; MA:NAIRL: NA; EF:NA; MA:NAITA: 0,367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3702BEL: 0,9010DEU: 3,42DNK: 0,4510ESP: 4,76; MA:DFIN: IE; EF:NA; MA:NAFRK: 5,23GBR: 2,23GRC: 0,8813IRL: 0,2800ITA: 0,6473LUX: NO; EF:NA; MA:NANLD: IE; EF:NA; MA:NAPRT: 0,4023SWE: 0,6090</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31</xdr:col>
                <xdr:colOff>12</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2610GBR: NE; EF:NA; MA:NAGRC: NO; EF:NA; MA:NAIRL: NO; EF:NA; MA:NAITA: 0,024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633BEL: NE; EF:NA; MA:NADEU: NA,NO; EF:NA; MA:NADNK: 0,0584ESP: 0,0428FIN: 0,5334FRK: 0,9161GBR: 0,4576GRC: NA,NE,NO; EF:NA; MA:NAIRL: NO; EF:NA; MA:NAITA: 2,03LUX: NA; EF:NA; MA:NA; COMMNLD: IE,NA,NO; EF:NA; MA:NAPRT: 0,0635SWE: 0,846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54</xdr:colOff>
                <xdr:row>29</xdr:row>
                <xdr:rowOff>9</xdr:rowOff>
              </xdr:to>
            </anchor>
          </commentPr>
        </mc:Choice>
        <mc:Fallback/>
      </mc:AlternateContent>
    </comment>
    <comment ref="K31" authorId="0">
      <text>
        <r>
          <rPr>
            <b val="true"/>
            <sz val="8"/>
            <color rgb="FF000000"/>
            <rFont val="Tahoma"/>
            <family val="0"/>
          </rPr>
          <t xml:space="preserve">AUT: 0,1235BEL: NE; EF:NA; MA:NADEU: 1,62DNK: IE,NO; EF:NA; MA:NAESP: 3,51; EF:CR; MA:CRFIN: 0,2124FRK: 1,95GBR: 1,71GRC: 0,5341IRL: NO; EF:NA; MA:NAITA: 2,29LUX: 0,8800NLD: IE,NO; EF:NA; MA:NAPRT: 0,0459SWE: 1,16</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2</xdr:col>
                <xdr:colOff>26</xdr:colOff>
                <xdr:row>30</xdr:row>
                <xdr:rowOff>9</xdr:rowOff>
              </xdr:to>
            </anchor>
          </commentPr>
        </mc:Choice>
        <mc:Fallback/>
      </mc:AlternateContent>
    </comment>
    <comment ref="K32" authorId="0">
      <text>
        <r>
          <rPr>
            <b val="true"/>
            <sz val="8"/>
            <color rgb="FF000000"/>
            <rFont val="Tahoma"/>
            <family val="0"/>
          </rPr>
          <t xml:space="preserve">AUT: 0,1040BEL: 0,4197DEU: 1,62DNK: IE; EF:NA; MA:NAESP: 2,72FIN: 0,2124FRK: 1,95GBR: 1,36GRC: 0,1903IRL: NO; EF:NA; MA:NAITA: 1,89LUX: 0,8800NLD: IE; EF:NA; MA:NAPRT: 0,0459SWE: 0,6531</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9</xdr:col>
                <xdr:colOff>42</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46LUX: NO; EF:NA; MA:NANLD: IE; EF:NA; MA:NAPRT: NO; EF:NA; MA:NASWE: 0,2997</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823FIN: NO; EF:NA; MA:NAFRK: NA; EF:NA; MA:NAGBR: 0,3554GRC: 0,3438IRL: NO; EF:NA; MA:NAITA: 0,4025LUX: NO; EF:NA; MA:NANLD: IE; EF:NA; MA:NAPRT: NO; EF:NA; MA:NASWE: 0,0238</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194BEL: NE; EF:NA; MA:NADEU: NO; EF:NA; MA:NADNK: NO; EF:NA; MA:NAESP: NO; EF:NA; MA:NAFIN: NO; EF:NA; MA:NAFRK: NA; EF:NA; MA:NAGBR: NO; EF:NA; MA:NAGRC: NA; EF:NA; MA:NAIRL: NO; EF:NA; MA:NAITA: NA; EF:NA; MA:NALUX: NA; EF:NA; MA:NANLD: NO; EF:NA; MA:NAPRT: NO; EF:NA; MA:NASWE: 0,1878</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8</xdr:colOff>
                <xdr:row>36</xdr:row>
                <xdr:rowOff>9</xdr:rowOff>
              </xdr:to>
            </anchor>
          </commentPr>
        </mc:Choice>
        <mc:Fallback/>
      </mc:AlternateContent>
    </comment>
    <comment ref="L8" authorId="0">
      <text>
        <r>
          <rPr>
            <b val="true"/>
            <sz val="8"/>
            <color rgb="FF000000"/>
            <rFont val="Tahoma"/>
            <family val="0"/>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0</xdr:colOff>
                <xdr:row>7</xdr:row>
                <xdr:rowOff>9</xdr:rowOff>
              </xdr:to>
            </anchor>
          </commentPr>
        </mc:Choice>
        <mc:Fallback/>
      </mc:AlternateContent>
    </comment>
    <comment ref="L9" authorId="0">
      <text>
        <r>
          <rPr>
            <b val="true"/>
            <sz val="8"/>
            <color rgb="FF000000"/>
            <rFont val="Tahoma"/>
            <family val="0"/>
          </rPr>
          <t xml:space="preserve">AUT: 9,32BEL: NE; EF:NA; MA:NADEU: IE,NO; EF:NA; MA:NADNK: 0,2336ESP: 0,0020FIN: NO; EF:NA; MA:NAFRK: NA,NE; EF:NA; MA:NAGBR: 1,57GRC: 0,0116IRL: NE,NO; EF:NA; MA:NAITA: NA; EF:NA; MA:NALUX: NE,NO; EF:NA; MA:NANLD: 1,68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8</xdr:col>
                <xdr:colOff>54</xdr:colOff>
                <xdr:row>8</xdr:row>
                <xdr:rowOff>9</xdr:rowOff>
              </xdr:to>
            </anchor>
          </commentPr>
        </mc:Choice>
        <mc:Fallback/>
      </mc:AlternateContent>
    </comment>
    <comment ref="L14" authorId="0">
      <text>
        <r>
          <rPr>
            <b val="true"/>
            <sz val="8"/>
            <color rgb="FF000000"/>
            <rFont val="Tahoma"/>
            <family val="0"/>
          </rPr>
          <t xml:space="preserve">AUT: 9,32BEL: 0,0000DEU: NO; EF:NA; MA:NADNK: 0,0011ESP: 0,0020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13</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325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16IRL: NE; EF:NA; MA:NA; COMMITA: NA; EF:NA; MA:NALUX: NE; EF:NA; MA:NA; COMMNLD: 0,0527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2</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1,57GRC: 0,0116IRL: NE,NO; EF:NA; MA:NAITA: NA; EF:NA; MA:NALUX: NE; EF:NA; MA:NANLD: 1,68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3</xdr:colOff>
                <xdr:row>17</xdr:row>
                <xdr:rowOff>9</xdr:rowOff>
              </xdr:to>
            </anchor>
          </commentPr>
        </mc:Choice>
        <mc:Fallback/>
      </mc:AlternateContent>
    </comment>
    <comment ref="L19" authorId="0">
      <text>
        <r>
          <rPr>
            <b val="true"/>
            <sz val="8"/>
            <color rgb="FF000000"/>
            <rFont val="Tahoma"/>
            <family val="0"/>
          </rPr>
          <t xml:space="preserve">AUT: 11,11BEL: NE; EF:NA; MA:NADEU: 0,9818DNK: NA,NO; EF:NA; MA:NAESP: 7,84FIN: NO; EF:NA; MA:NAFRK: 14,04GBR: 65,63GRC: 1,22IRL: NA,NO; EF:NA; MA:NAITA: 10,51LUX: NA,NO; EF:NA; MA:NA; COMMNLD: IE,NA,NO; EF:NA; MA:NAPRT: 40,42SWE: 0,0280</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6</xdr:col>
                <xdr:colOff>19</xdr:colOff>
                <xdr:row>18</xdr:row>
                <xdr:rowOff>9</xdr:rowOff>
              </xdr:to>
            </anchor>
          </commentPr>
        </mc:Choice>
        <mc:Fallback/>
      </mc:AlternateContent>
    </comment>
    <comment ref="L20" authorId="0">
      <text>
        <r>
          <rPr>
            <b val="true"/>
            <sz val="8"/>
            <color rgb="FF000000"/>
            <rFont val="Tahoma"/>
            <family val="0"/>
          </rPr>
          <t xml:space="preserve">AUT: 0,0411BEL: 0,0616DEU: NO; EF:NA; MA:NADNK: NO; EF:NA; MA:NAESP: NE; EF:NA; MA:NAFIN: NO; EF:NA; MA:NAFRK: NA; EF:NA; MA:NAGBR: IE; EF:NA; MA:NAGRC: 1,22IRL: NA; EF:NA; MA:NAITA: 0,0734LUX: NO; EF:NA; MA:NANLD: IE; EF:NA; MA:NAPRT: 2,15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7</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6,77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NE; EF:NA; MA:NADEU: 0,9818DNK: NA; EF:NA; MA:NAESP: 1,07FIN: NO; EF:NA; MA:NAFRK: 14,04GBR: 65,63GRC: NA,NE,NO; EF:NA; MA:NAIRL: NO; EF:NA; MA:NAITA: 10,44LUX: NA; EF:NA; MA:NA; COMMNLD: IE,NA,NO; EF:NA; MA:NAPRT: 38,28SWE: 0,028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6</xdr:colOff>
                <xdr:row>29</xdr:row>
                <xdr:rowOff>9</xdr:rowOff>
              </xdr:to>
            </anchor>
          </commentPr>
        </mc:Choice>
        <mc:Fallback/>
      </mc:AlternateContent>
    </comment>
    <comment ref="L31" authorId="0">
      <text>
        <r>
          <rPr>
            <b val="true"/>
            <sz val="8"/>
            <color rgb="FF000000"/>
            <rFont val="Tahoma"/>
            <family val="0"/>
          </rPr>
          <t xml:space="preserve">AUT: 9,68BEL: NE; EF:NA; MA:NADEU: 562,44DNK: IE,NO; EF:NA; MA:NAESP: 330,35; EF:CR; MA:CRFIN: 0,9477FRK: 866,85GBR: 205,00GRC: 21,59IRL: NO; EF:NA; MA:NAITA: 95,76LUX: 6,64NLD: 32,26PRT: 16,36SWE: 9,36</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6</xdr:colOff>
                <xdr:row>30</xdr:row>
                <xdr:rowOff>9</xdr:rowOff>
              </xdr:to>
            </anchor>
          </commentPr>
        </mc:Choice>
        <mc:Fallback/>
      </mc:AlternateContent>
    </comment>
    <comment ref="L32" authorId="0">
      <text>
        <r>
          <rPr>
            <b val="true"/>
            <sz val="8"/>
            <color rgb="FF000000"/>
            <rFont val="Tahoma"/>
            <family val="0"/>
          </rPr>
          <t xml:space="preserve">AUT: 9,38BEL: 32,79DEU: 448,68DNK: IE; EF:NA; MA:NAESP: 195,60FIN: 0,9477FRK: 848,78GBR: 111,14GRC: 0,0022IRL: NO; EF:NA; MA:NAITA: 70,26LUX: 6,64NLD: 0,3146PRT: 16,36SWE: 2,40</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44</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85,64FIN: IE; EF:NA; MA:NAFRK: NE; EF:NA; MA:NAGBR: NE; EF:NA; MA:NAGRC: NE; EF:NA; MA:NAIRL: NO; EF:NA; MA:NAITA: 0,1505LUX: NO; EF:NA; MA:NANLD: 31,80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1</xdr:col>
                <xdr:colOff>5</xdr:colOff>
                <xdr:row>32</xdr:row>
                <xdr:rowOff>9</xdr:rowOff>
              </xdr:to>
            </anchor>
          </commentPr>
        </mc:Choice>
        <mc:Fallback/>
      </mc:AlternateContent>
    </comment>
    <comment ref="L34" authorId="0">
      <text>
        <r>
          <rPr>
            <b val="true"/>
            <sz val="8"/>
            <color rgb="FF000000"/>
            <rFont val="Tahoma"/>
            <family val="0"/>
          </rPr>
          <t xml:space="preserve">AUT: NO; EF:NA; MA:NABEL: 0,0000DEU: 113,76DNK: NO; EF:NA; MA:NAESP: 49,12FIN: NO; EF:NA; MA:NAFRK: 18,08GBR: 21,10GRC: 21,59IRL: NO; EF:NA; MA:NAITA: 25,35LUX: NO; EF:NA; MA:NANLD: IE; EF:NA; MA:NAPRT: NO; EF:NA; MA:NASWE: 6,95</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3</xdr:col>
                <xdr:colOff>43</xdr:colOff>
                <xdr:row>33</xdr:row>
                <xdr:rowOff>9</xdr:rowOff>
              </xdr:to>
            </anchor>
          </commentPr>
        </mc:Choice>
        <mc:Fallback/>
      </mc:AlternateContent>
    </comment>
    <comment ref="L37" authorId="0">
      <text>
        <r>
          <rPr>
            <b val="true"/>
            <sz val="8"/>
            <color rgb="FF000000"/>
            <rFont val="Tahoma"/>
            <family val="0"/>
          </rPr>
          <t xml:space="preserve">AUT: 0,3007BEL: NE; EF:NA; MA:NADEU: NO; EF:NA; MA:NADNK: NO; EF:NA; MA:NAESP: NO; EF:NA; MA:NAFIN: NO; EF:NA; MA:NAFRK: NA; EF:NA; MA:NAGBR: 72,75GRC: NA; EF:NA; MA:NAIRL: NO; EF:NA; MA:NAITA: NA; EF:NA; MA:NALUX: NA; EF:NA; MA:NANLD: 0,1469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9</xdr:colOff>
                <xdr:row>36</xdr:row>
                <xdr:rowOff>9</xdr:rowOff>
              </xdr:to>
            </anchor>
          </commentPr>
        </mc:Choice>
        <mc:Fallback/>
      </mc:AlternateContent>
    </comment>
    <comment ref="M8" authorId="0">
      <text>
        <r>
          <rPr>
            <b val="true"/>
            <sz val="8"/>
            <color rgb="FF000000"/>
            <rFont val="Tahoma"/>
            <family val="0"/>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0"/>
          </rPr>
          <t xml:space="preserve">AUT: IE,NA; EF:NA; MA:NABEL: 3,47DEU: 15,70DNK: 0,6169ESP: 0,0084FIN: 1,00FRK: 24,27GBR: 8,57GRC: 40,77IRL: NE,NO; EF:NA; MA:NAITA: 11,18LUX: NE,NO; EF:NA; MA:NANLD: 0,1613PRT: 3,05SWE: 1,75</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24</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84ESP: 0,0032FIN: IE; EF:NA; MA:NAFRK: NE; EF:NA; MA:NAGBR: NE; EF:NA; MA:NAGRC: 1,44IRL: NE; EF:NA; MA:NAITA: 0,0170LUX: NO; EF:NA; MA:NANLD: NE; EF:NA; MA:NAPRT: IE; EF:NA; MA:NASWE: 0,0984</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8000DEU: 2,06; EF:CS; MA:T1DNK: 0,5465ESP: 0,0053FIN: 1,00FRK: 24,27GBR: 7,61GRC: 38,80IRL: NE; EF:NA; MA:NAITA: 11,16LUX: NO; EF:NA; MA:NANLD: NE; EF:NA; MA:NAPRT: 3,05SWE: 1,6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51</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788GRC: 0,5208IRL: NE; EF:NA; MA:NA; COMMITA: NA;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57</xdr:colOff>
                <xdr:row>16</xdr:row>
                <xdr:rowOff>9</xdr:rowOff>
              </xdr:to>
            </anchor>
          </commentPr>
        </mc:Choice>
        <mc:Fallback/>
      </mc:AlternateContent>
    </comment>
    <comment ref="M18" authorId="0">
      <text>
        <r>
          <rPr>
            <b val="true"/>
            <sz val="8"/>
            <color rgb="FF000000"/>
            <rFont val="Tahoma"/>
            <family val="0"/>
          </rPr>
          <t xml:space="preserve">AUT: IE,NA; EF:NA; MA:NABEL: 2,67DEU: IE; EF:NA; MA:NADNK: 0,0620ESP: IE,NE,NO; EF:NA; MA:NAFIN: NO; EF:NA; MA:NAFRK: NA; EF:NA; MA:NAGBR: 0,9588GRC: 0,5208IRL: NE,NO; EF:NA; MA:NAITA: NA; EF:NA; MA:NALUX: NE; EF:NA; MA:NANLD: 0,1613PRT: NO; EF:NA; MA:NASWE: 0,0558</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1</xdr:col>
                <xdr:colOff>12</xdr:colOff>
                <xdr:row>17</xdr:row>
                <xdr:rowOff>9</xdr:rowOff>
              </xdr:to>
            </anchor>
          </commentPr>
        </mc:Choice>
        <mc:Fallback/>
      </mc:AlternateContent>
    </comment>
    <comment ref="M19" authorId="0">
      <text>
        <r>
          <rPr>
            <b val="true"/>
            <sz val="8"/>
            <color rgb="FF000000"/>
            <rFont val="Tahoma"/>
            <family val="0"/>
          </rPr>
          <t xml:space="preserve">AUT: 2,97BEL: 19,32DEU: 5,39DNK: 0,0410ESP: 16,36FIN: 4,85FRK: 46,91GBR: 74,27GRC: 1,93IRL: NA,NO; EF:NA; MA:NAITA: 6,52LUX: NA,NO; EF:NA; MA:NA; COMMNLD: 13,18PRT: 12,68SWE: 3,58</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49</xdr:colOff>
                <xdr:row>18</xdr:row>
                <xdr:rowOff>9</xdr:rowOff>
              </xdr:to>
            </anchor>
          </commentPr>
        </mc:Choice>
        <mc:Fallback/>
      </mc:AlternateContent>
    </comment>
    <comment ref="M20" authorId="0">
      <text>
        <r>
          <rPr>
            <b val="true"/>
            <sz val="8"/>
            <color rgb="FF000000"/>
            <rFont val="Tahoma"/>
            <family val="0"/>
          </rPr>
          <t xml:space="preserve">AUT: IE; EF:NA; MA:NABEL: 0,3104DEU: NO; EF:NA; MA:NADNK: NO; EF:NA; MA:NAESP: 0,0478; MA:DFIN: NO; EF:NA; MA:NAFRK: 0,1673GBR: IE; EF:NA; MA:NAGRC: 0,7231IRL: NA; EF:NA; MA:NAITA: 0,1101LUX: NO; EF:NA; MA:NANLD: IE; EF:NA; MA:NAPRT: 2,01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4051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2,97BEL: NE; EF:NA; MA:NADEU: 5,39DNK: 0,0410ESP: 16,31FIN: 4,85FRK: 46,34GBR: 74,27GRC: 1,21IRL: NO; EF:NA; MA:NAITA: 6,41LUX: NA; EF:NA; MA:NA; COMMNLD: 13,18PRT: 10,67SWE: 3,58</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10</xdr:colOff>
                <xdr:row>29</xdr:row>
                <xdr:rowOff>9</xdr:rowOff>
              </xdr:to>
            </anchor>
          </commentPr>
        </mc:Choice>
        <mc:Fallback/>
      </mc:AlternateContent>
    </comment>
    <comment ref="M31" authorId="0">
      <text>
        <r>
          <rPr>
            <b val="true"/>
            <sz val="8"/>
            <color rgb="FF000000"/>
            <rFont val="Tahoma"/>
            <family val="0"/>
          </rPr>
          <t xml:space="preserve">AUT: 0,4263BEL: 1,89DEU: 2,35DNK: IE,NO; EF:NA; MA:NAESP: 1,96; EF:CR; MA:CRFIN: 1,26FRK: 2,38GBR: 1,93GRC: 0,0856IRL: NO; EF:NA; MA:NAITA: 3,00LUX: 0,5200NLD: 2,72PRT: 0,8202SWE: 0,1172</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623BEL: 1,23DEU: 2,35DNK: IE; EF:NA; MA:NAESP: 1,87FIN: 1,18FRK: 2,18GBR: 1,93GRC: 0,0856IRL: NO; EF:NA; MA:NAITA: 2,75LUX: 0,5200NLD: IE; EF:NA; MA:NAPRT: 0,8202SWE: 0,1019</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1</xdr:col>
                <xdr:colOff>40</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34FIN: NO; EF:NA; MA:NAFRK: 0,0247GBR: NE; EF:NA; MA:NAGRC: NE; EF:NA; MA:NAIRL: NO; EF:NA; MA:NAITA: 0,0936LUX: NO; EF:NA; MA:NANLD: 0,1889PRT: NO; EF:NA; MA:NASWE: 0,0153</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639BEL: 0,6550DEU: NO; EF:NA; MA:NADNK: NO; EF:NA; MA:NAESP: NO; EF:NA; MA:NAFIN: 0,0800FRK: 0,1690GBR: NE; EF:NA; MA:NAGRC: NA; EF:NA; MA:NAIRL: NO; EF:NA; MA:NAITA: 0,1621LUX: NA; EF:NA; MA:NANLD: 2,53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1</xdr:colOff>
                <xdr:row>36</xdr:row>
                <xdr:rowOff>9</xdr:rowOff>
              </xdr:to>
            </anchor>
          </commentPr>
        </mc:Choice>
        <mc:Fallback/>
      </mc:AlternateContent>
    </comment>
    <comment ref="N8" authorId="0">
      <text>
        <r>
          <rPr>
            <b val="true"/>
            <sz val="8"/>
            <color rgb="FF000000"/>
            <rFont val="Tahoma"/>
            <family val="0"/>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25</xdr:colOff>
                <xdr:row>7</xdr:row>
                <xdr:rowOff>9</xdr:rowOff>
              </xdr:to>
            </anchor>
          </commentPr>
        </mc:Choice>
        <mc:Fallback/>
      </mc:AlternateContent>
    </comment>
    <comment ref="N9" authorId="0">
      <text>
        <r>
          <rPr>
            <b val="true"/>
            <sz val="8"/>
            <color rgb="FF000000"/>
            <rFont val="Tahoma"/>
            <family val="0"/>
          </rPr>
          <t xml:space="preserve">AUT: IE,NA; EF:NA; MA:NABEL: NE; EF:NA; MA:NADEU: 25,76DNK: IE,NA; EF:NA; MA:NAESP: IE,NE,NO; EF:NA; MA:NAFIN: 0,7480FRK: NA; EF:NA; MA:NAGBR: 8,94GRC: 3,73IRL: NE,NO; EF:NA; MA:NAITA: 11,50LUX: NE,NO; EF:NA; MA:NANLD: 1,83PRT: NO; EF:NA; MA:NASWE: 2,27</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39</xdr:col>
                <xdr:colOff>51</xdr:colOff>
                <xdr:row>8</xdr:row>
                <xdr:rowOff>9</xdr:rowOff>
              </xdr:to>
            </anchor>
          </commentPr>
        </mc:Choice>
        <mc:Fallback/>
      </mc:AlternateContent>
    </comment>
    <comment ref="N10" authorId="0">
      <text>
        <r>
          <rPr>
            <b val="true"/>
            <sz val="8"/>
            <color rgb="FF000000"/>
            <rFont val="Tahoma"/>
            <family val="0"/>
          </rPr>
          <t xml:space="preserve">AUT: NA; EF:NA; MA:NABEL: 4,48DEU: 10,16; EF:CS; MA:T1DNK: IE; EF:NA; MA:NAESP: NE; EF:NA; MA:NAFIN: IE; EF:NA; MA:NAFRK: NA; EF:NA; MA:NAGBR: IE; EF:NA; MA:NAGRC: 3,53IRL: NE; EF:NA; MA:NAITA: 11,50LUX: NE; EF:NA; MA:NA; COMMNLD: IE; EF:NA; MA:NAPRT: NO; EF:NA; MA:NASWE: 0,5520</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10</xdr:colOff>
                <xdr:row>9</xdr:row>
                <xdr:rowOff>9</xdr:rowOff>
              </xdr:to>
            </anchor>
          </commentPr>
        </mc:Choice>
        <mc:Fallback/>
      </mc:AlternateContent>
    </comment>
    <comment ref="N15" authorId="0">
      <text>
        <r>
          <rPr>
            <b val="true"/>
            <sz val="8"/>
            <color rgb="FF000000"/>
            <rFont val="Tahoma"/>
            <family val="0"/>
          </rPr>
          <t xml:space="preserve">AUT: NA; EF:NA; MA:NABEL: 0,0000DEU: 2,06;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3,10; EF:CS; MA:T1DNK: IE; EF:NA; MA:NAESP: IE; EF:NA; MA:NAFIN: NO; EF:NA; MA:NAFRK: NA; EF:NA; MA:NAGBR: NO; EF:NA; MA:NAGRC: 0,1967IRL: NE; EF:NA; MA:NA; COMMITA: NA; EF:NA; MA:NALUX: NE; EF:NA; MA:NA; COMMNLD: 0,9035PRT: NO; EF:NA; MA:NASWE: 0,2633</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55</xdr:colOff>
                <xdr:row>16</xdr:row>
                <xdr:rowOff>9</xdr:rowOff>
              </xdr:to>
            </anchor>
          </commentPr>
        </mc:Choice>
        <mc:Fallback/>
      </mc:AlternateContent>
    </comment>
    <comment ref="N18" authorId="0">
      <text>
        <r>
          <rPr>
            <b val="true"/>
            <sz val="8"/>
            <color rgb="FF000000"/>
            <rFont val="Tahoma"/>
            <family val="0"/>
          </rPr>
          <t xml:space="preserve">AUT: IE,NA; EF:NA; MA:NABEL: NE; EF:NA; MA:NADEU: 13,10DNK: IE,NA; EF:NA; MA:NAESP: IE,NE,NO; EF:NA; MA:NAFIN: 0,7480FRK: NA; EF:NA; MA:NAGBR: 8,94GRC: 0,1967IRL: NE,NO; EF:NA; MA:NAITA: NA; EF:NA; MA:NALUX: NE; EF:NA; MA:NANLD: 1,83PRT: NO; EF:NA; MA:NASWE: 1,54</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54</xdr:colOff>
                <xdr:row>17</xdr:row>
                <xdr:rowOff>9</xdr:rowOff>
              </xdr:to>
            </anchor>
          </commentPr>
        </mc:Choice>
        <mc:Fallback/>
      </mc:AlternateContent>
    </comment>
    <comment ref="N19" authorId="0">
      <text>
        <r>
          <rPr>
            <b val="true"/>
            <sz val="8"/>
            <color rgb="FF000000"/>
            <rFont val="Tahoma"/>
            <family val="0"/>
          </rPr>
          <t xml:space="preserve">AUT: 0,5949BEL: NE; EF:NA; MA:NADEU: 24,64DNK: 0,4870ESP: 7,19FIN: 8,45FRK: 10,38GBR: 28,66GRC: 3,17IRL: NA,NO; EF:NA; MA:NAITA: 8,69LUX: NA,NO; EF:NA; MA:NA; COMMNLD: IE,NA,NO; EF:NA; MA:NAPRT: 8,59SWE: 4,10</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21</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4720; MA:DFIN: NO; EF:NA; MA:NAFRK: NA; EF:NA; MA:NAGBR: NO; EF:NA; MA:NAGRC: 0,0046IRL: NA; EF:NA; MA:NAITA: 0,0147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4</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648</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5949BEL: NE; EF:NA; MA:NADEU: 24,64DNK: 0,4870ESP: 6,72FIN: 8,45FRK: 10,38GBR: 28,66GRC: 3,16IRL: NO; EF:NA; MA:NAITA: 8,68LUX: NA; EF:NA; MA:NA; COMMNLD: IE,NA,NO; EF:NA; MA:NAPRT: 8,59SWE: 4,04</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xdr:colOff>
                <xdr:row>29</xdr:row>
                <xdr:rowOff>9</xdr:rowOff>
              </xdr:to>
            </anchor>
          </commentPr>
        </mc:Choice>
        <mc:Fallback/>
      </mc:AlternateContent>
    </comment>
    <comment ref="N31" authorId="0">
      <text>
        <r>
          <rPr>
            <b val="true"/>
            <sz val="8"/>
            <color rgb="FF000000"/>
            <rFont val="Tahoma"/>
            <family val="0"/>
          </rPr>
          <t xml:space="preserve">AUT: 0,5220BEL: NE; EF:NA; MA:NADEU: 10,36DNK: IE,NO; EF:NA; MA:NAESP: 5,91; EF:CR; MA:CRFIN: 3,17FRK: 7,52GBR: 8,34GRC: 2,39IRL: NO; EF:NA; MA:NAITA: 3,26LUX: 0,2200NLD: IE,NO; EF:NA; MA:NAPRT: 1,04SWE: 3,69</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3</xdr:col>
                <xdr:colOff>52</xdr:colOff>
                <xdr:row>30</xdr:row>
                <xdr:rowOff>9</xdr:rowOff>
              </xdr:to>
            </anchor>
          </commentPr>
        </mc:Choice>
        <mc:Fallback/>
      </mc:AlternateContent>
    </comment>
    <comment ref="N32" authorId="0">
      <text>
        <r>
          <rPr>
            <b val="true"/>
            <sz val="8"/>
            <color rgb="FF000000"/>
            <rFont val="Tahoma"/>
            <family val="0"/>
          </rPr>
          <t xml:space="preserve">AUT: 0,1212BEL: 1,06DEU: 1,68DNK: IE; EF:NA; MA:NAESP: 1,75FIN: 0,7395FRK: 1,32GBR: 2,81GRC: 0,1237IRL: NO; EF:NA; MA:NAITA: 0,4331LUX: 0,2200NLD: IE; EF:NA; MA:NAPRT: 1,04SWE: 0,2111</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44</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33LUX: NO; EF:NA; MA:NANLD: IE; EF:NA; MA:NAPRT: NO; EF:NA; MA:NASWE: 0,3397</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6,57DNK: NO; EF:NA; MA:NAESP: 4,16FIN: NO; EF:NA; MA:NAFRK: 6,20GBR: 4,04GRC: 2,27IRL: NO; EF:NA; MA:NAITA: 2,83LUX: NO; EF:NA; MA:NANLD: IE; EF:NA; MA:NAPRT: NO; EF:NA; MA:NASWE: 0,3846</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08BEL: NE; EF:NA; MA:NADEU: 2,12DNK: NO; EF:NA; MA:NAESP: NO; EF:NA; MA:NAFIN: 2,43FRK: NA; EF:NA; MA:NAGBR: 1,48GRC: NA; EF:NA; MA:NAIRL: NO; EF:NA; MA:NAITA: NA; EF:NA; MA:NALUX: NA; EF:NA; MA:NANLD: NO; EF:NA; MA:NAPRT: NO; EF:NA; MA:NASWE: 2,75</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57; EF:CS; MA:CRGBR: NE; EF:NA; MA:NAGRC: NE; EF:NA; MA:NAIRL: NE; EF:NA; MA:NA; COMM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67,44;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5;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60;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30</xdr:colOff>
                <xdr:row>17</xdr:row>
                <xdr:rowOff>9</xdr:rowOff>
              </xdr:to>
            </anchor>
          </commentPr>
        </mc:Choice>
        <mc:Fallback/>
      </mc:AlternateContent>
    </comment>
    <comment ref="E19" authorId="0">
      <text>
        <r>
          <rPr>
            <b val="true"/>
            <sz val="8"/>
            <color rgb="FF000000"/>
            <rFont val="Tahoma"/>
            <family val="0"/>
          </rPr>
          <t xml:space="preserve">AUT: NA; EF:NA; MA:NABEL: 1361,85DEU: IE; EF:NA; MA:NA; COMMDNK: 1203,54; EF:CS; MA:CSESP: NE; EF:NA; MA:NAFIN: 791,00; EF:D; MA:T1bFRK: NE; EF:NA; MA:NAGBR: 21244,86; EF:CS; MA:T3GRC: NE; EF:NA; MA:NA; COMMIRL: 487,70; EF:CS; MA:T1, T3ITA: NO; EF:NA; MA:NALUX: NE; EF:NA; MA:NA; COMMNLD: NO; EF:NA; MA:NAPRT: 795,31;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25</xdr:colOff>
                <xdr:row>18</xdr:row>
                <xdr:rowOff>9</xdr:rowOff>
              </xdr:to>
            </anchor>
          </commentPr>
        </mc:Choice>
        <mc:Fallback/>
      </mc:AlternateContent>
    </comment>
    <comment ref="E20" authorId="0">
      <text>
        <r>
          <rPr>
            <b val="true"/>
            <sz val="8"/>
            <color rgb="FF000000"/>
            <rFont val="Tahoma"/>
            <family val="0"/>
          </rPr>
          <t xml:space="preserve">AUT: NA; EF:NA; MA:NABEL: 242,78DEU: NO; EF:NA; MA:NADNK: 379,18; EF:CS; MA:CSESP: NE; EF:NA; MA:NAFIN: 127,67; EF:D; MA:T1aFRK: NE; EF:NA; MA:NAGBR: 29,62; EF:CS; MA:T3GRC: NE; EF:NA; MA:NA; COMMIRL: 116,05;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xdr:colOff>
                <xdr:row>19</xdr:row>
                <xdr:rowOff>9</xdr:rowOff>
              </xdr:to>
            </anchor>
          </commentPr>
        </mc:Choice>
        <mc:Fallback/>
      </mc:AlternateContent>
    </comment>
    <comment ref="E21" authorId="0">
      <text>
        <r>
          <rPr>
            <b val="true"/>
            <sz val="8"/>
            <color rgb="FF000000"/>
            <rFont val="Tahoma"/>
            <family val="0"/>
          </rPr>
          <t xml:space="preserve">AUT: NA; EF:NA; MA:NABEL: 37,28DEU: NO; EF:NA; MA:NADNK: NO; EF:NA; MA:NAESP: NE; EF:NA; MA:NAFIN: C; EF:NA; MA:NAFRK: NE; EF:NA; MA:NAGBR: 50,84; EF:CS; MA:T2GRC: NE; EF:NA; MA:NA; COMMIRL: 87,15;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57</xdr:colOff>
                <xdr:row>20</xdr:row>
                <xdr:rowOff>9</xdr:rowOff>
              </xdr:to>
            </anchor>
          </commentPr>
        </mc:Choice>
        <mc:Fallback/>
      </mc:AlternateContent>
    </comment>
    <comment ref="E22" authorId="0">
      <text>
        <r>
          <rPr>
            <b val="true"/>
            <sz val="8"/>
            <color rgb="FF000000"/>
            <rFont val="Tahoma"/>
            <family val="0"/>
          </rPr>
          <t xml:space="preserve">AUT: NA; EF:NA; MA:NABEL: 68,12DEU: IE; EF:NA; MA:NA; COMMDNK: 18,20; EF:CS; MA:CSESP: NE; EF:NA; MA:NAFIN: 71,74; EF:D; MA:T1a, T1bFRK: NE; EF:NA; MA:NAGBR: 1310,19; EF:CS; MA:T3GRC: NE; EF:NA; MA:NAIRL: 53,47;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17</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NO;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6</xdr:col>
                <xdr:colOff>45</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13,56;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10</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20</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125,99; EF:CS; MA:T2GRC: 0,0000IRL: NO; EF:NA; MA:NAITA: 3934,00; EF:PS; MA:DLUX: NO; EF:NA; MA:NANLD: 2616,2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53</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1</xdr:colOff>
                <xdr:row>10</xdr:row>
                <xdr:rowOff>9</xdr:rowOff>
              </xdr:to>
            </anchor>
          </commentPr>
        </mc:Choice>
        <mc:Fallback/>
      </mc:AlternateContent>
    </comment>
    <comment ref="F12" authorId="0">
      <text>
        <r>
          <rPr>
            <b val="true"/>
            <sz val="8"/>
            <color rgb="FF000000"/>
            <rFont val="Tahoma"/>
            <family val="0"/>
          </rPr>
          <t xml:space="preserve">AUT: NA; EF:NA; MA:NABEL: NODEU: C,NA,NODNK: NOESP: 5890,95; EF:PS; MA:T2FIN: NA,NOFRK: 488,38; EF:PS; MA:CRGBR: 5381,50GRC: 5023,04; EF:D; MA:T1IRL: NA,NOITA: 3,80LUX: NA,NO; EF:NA; MA:NANLD: 3440,08;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28</xdr:col>
                <xdr:colOff>25</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503,50; EF:PS; MA:T2FIN: NO; EF:NA; MA:NAFRK: 36,54; EF:PS; MA:CRGBR: IE; EF:NA; MA:NA; COMMGRC: 429,32; EF:D; MA:T1IRL: NA; EF:NA; MA:NAITA: NA; EF:NA; MA:NALUX: 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7" authorId="0">
      <text>
        <r>
          <rPr>
            <b val="true"/>
            <sz val="8"/>
            <color rgb="FF000000"/>
            <rFont val="Tahoma"/>
            <family val="0"/>
          </rPr>
          <t xml:space="preserve">AUT: NA; EF:NA; MA:NABEL: 0,0000DEU: 2672,95; EF:PS; MA:CSDNK: NO; EF:NA; MA:NAESP: NA; EF:NA; MA:NAFIN: NA,NO; EF:NA; MA:NAFRK: NO; EF:NA; MA:NAGBR: NA; EF:NA; MA:NAGRC: 0,0000IRL: NO; EF:NA; MA:NAITA: NA; EF:NA; MA:NALUX: NA; EF:NA; MA:NANLD: 384,44;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15</xdr:colOff>
                <xdr:row>16</xdr:row>
                <xdr:rowOff>9</xdr:rowOff>
              </xdr:to>
            </anchor>
          </commentPr>
        </mc:Choice>
        <mc:Fallback/>
      </mc:AlternateContent>
    </comment>
    <comment ref="F18"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19</xdr:colOff>
                <xdr:row>17</xdr:row>
                <xdr:rowOff>9</xdr:rowOff>
              </xdr:to>
            </anchor>
          </commentPr>
        </mc:Choice>
        <mc:Fallback/>
      </mc:AlternateContent>
    </comment>
    <comment ref="F19" authorId="0">
      <text>
        <r>
          <rPr>
            <b val="true"/>
            <sz val="8"/>
            <color rgb="FF000000"/>
            <rFont val="Tahoma"/>
            <family val="0"/>
          </rPr>
          <t xml:space="preserve">AUT: 206,45; EF:CS; MA:CSBEL: 476,04DEU: 2826,99; EF:D, CS; MA:T2DNK: 324,68ESP: 749,88; EF:D; MA:T1, T2FIN: 259,51; EF:D; MA:T2FRK: 2178,22GBR: 3400,09; EF:CS; MA:T3GRC: 540,97; EF:D; MA:T2IRL: 102,25; EF:CS; MA:T1, T3ITA: 1337,11; EF:CS; MA:T2LUX: 28,38; EF:CS; MA:CSNLD: 267,02; EF:CS; MA:T2PRT: 186,25; EF:D, CS; MA:T2SWE: 365,19;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26</xdr:colOff>
                <xdr:row>18</xdr:row>
                <xdr:rowOff>9</xdr:rowOff>
              </xdr:to>
            </anchor>
          </commentPr>
        </mc:Choice>
        <mc:Fallback/>
      </mc:AlternateContent>
    </comment>
    <comment ref="F20" authorId="0">
      <text>
        <r>
          <rPr>
            <b val="true"/>
            <sz val="8"/>
            <color rgb="FF000000"/>
            <rFont val="Tahoma"/>
            <family val="0"/>
          </rPr>
          <t xml:space="preserve">AUT: 270,64BEL: 269,31DEU: 1285,61; EF:D, CS; MA:T2DNK: 167,77ESP: NOFIN: 2,44; EF:D; MA:T2FRK: 356,69GBR: 39,96; EF:CS; MA:T3GRC: NEIRL: 5,22; EF:CS; MA:T1ITA: 45,67; EF:D; MA:T2LUX: 6,60; EF:CS; MA:CSNLD: NOPRT: 8,85; EF:D; MA:T2SWE: 99,43;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33</xdr:colOff>
                <xdr:row>19</xdr:row>
                <xdr:rowOff>9</xdr:rowOff>
              </xdr:to>
            </anchor>
          </commentPr>
        </mc:Choice>
        <mc:Fallback/>
      </mc:AlternateContent>
    </comment>
    <comment ref="F21" authorId="0">
      <text>
        <r>
          <rPr>
            <b val="true"/>
            <sz val="8"/>
            <color rgb="FF000000"/>
            <rFont val="Tahoma"/>
            <family val="0"/>
          </rPr>
          <t xml:space="preserve">AUT: 14,49BEL: 3,35DEU: 0,5084; EF:CS; MA:CSDNK: NOESP: 209,67; EF:D; MA:T1, T2FIN: C,NO; EF:D; MA:DFRK: 47,17GBR: 14,06; EF:CS; MA:T2GRC: NEIRL: 5,83; EF:CS; MA:T3ITA: 15,33; EF:CS; MA:T2LUX: NENLD: NOPRT: 6,74; EF:CS; MA:T2SWE: 3,67; EF:CS; MA:C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9</xdr:col>
                <xdr:colOff>43</xdr:colOff>
                <xdr:row>20</xdr:row>
                <xdr:rowOff>9</xdr:rowOff>
              </xdr:to>
            </anchor>
          </commentPr>
        </mc:Choice>
        <mc:Fallback/>
      </mc:AlternateContent>
    </comment>
    <comment ref="F22" authorId="0">
      <text>
        <r>
          <rPr>
            <b val="true"/>
            <sz val="8"/>
            <color rgb="FF000000"/>
            <rFont val="Tahoma"/>
            <family val="0"/>
          </rPr>
          <t xml:space="preserve">AUT: 46,25BEL: 68,19DEU: 393,40; EF:D, CS; MA:CSDNK: 10,53ESP: 265,46; EF:D; MA:DFIN: 54,24; EF:D; MA:T2FRK: 3318,96GBR: 1868,30; EF:CS; MA:T2GRC: NEIRL: 74,40; EF:CS; MA:T1, T2ITA: 80,63; EF:CS; MA:T2LUX: 2,27; EF:CS; MA:CSNLD: NO; EF:CS; MA:T2PRT: 7,78SWE: 20,54;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3</xdr:col>
                <xdr:colOff>3</xdr:colOff>
                <xdr:row>21</xdr:row>
                <xdr:rowOff>9</xdr:rowOff>
              </xdr:to>
            </anchor>
          </commentPr>
        </mc:Choice>
        <mc:Fallback/>
      </mc:AlternateContent>
    </comment>
    <comment ref="F23" authorId="0">
      <text>
        <r>
          <rPr>
            <b val="true"/>
            <sz val="8"/>
            <color rgb="FF000000"/>
            <rFont val="Tahoma"/>
            <family val="0"/>
          </rPr>
          <t xml:space="preserve">AUT: 1,14BEL: NODEU: C,NO; EF:CS; MA:CSDNK: NOESP: NOFIN: NOFRK: 81,87GBR: IE,NO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15</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3,23BEL: NODEU: 12,29; EF:CS; MA:T2DNK: NOESP: NOFIN: C,NA,NO; EF:D; MA:T1FRK: 18,85GBR: IEGRC: NEIRL: 9,42; EF:CS; MA:T2ITA: 19,91; EF:PS; MA:CSLUX: NENLD: NOPRT: NOSWE: 0,1777;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38</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0,5200DNK: NO; EF:NA; MA:NAESP: NA; EF:NA; MA:NAFIN: 2,41; EF:D; MA:T1,T2FRK: NO; EF:NA; MA:NAGBR: 159,27; EF:CS,OTH; MA:OTH,T2GRC: 0,0000IRL: NO; EF:NA; MA:NAITA: NO; EF:NA; MA:NALUX: NO; EF:NA; MA:NANLD: 767,63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2</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191,14; EF:CS; MA:CSBEL: NE,NO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26</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48,30; EF:CS; MA:CSESP: NE; EF:NA; MA:NAFIN: 25,00; EF:D; MA:T1bFRK: NE; EF:NA; MA:NAGBR: 60,55; EF:CS; MA:T3GRC: NE; EF:NA; MA:NA; COMMIRL: NE; EF:NA; MA:NA; COMMITA: NO; EF:NA; MA:NALUX: NO; EF:NA; MA:NANLD: NO; EF:NA; MA:NAPRT: 11,74;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15</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45,34;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304,77;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224,58; EF:CS; MA:T1,T2GRC: 0,0000IRL: NO; EF:NA; MA:NAITA: 36,54;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23</xdr:colOff>
                <xdr:row>10</xdr:row>
                <xdr:rowOff>9</xdr:rowOff>
              </xdr:to>
            </anchor>
          </commentPr>
        </mc:Choice>
        <mc:Fallback/>
      </mc:AlternateContent>
    </comment>
    <comment ref="H12" authorId="0">
      <text>
        <r>
          <rPr>
            <b val="true"/>
            <sz val="8"/>
            <color rgb="FF000000"/>
            <rFont val="Tahoma"/>
            <family val="0"/>
          </rPr>
          <t xml:space="preserve">AUT: NA; EF:NA; MA:NABEL: 19,50DEU: NA,NODNK: NA,NOESP: NA; EF:NA; MA:NAFIN: NA,NOFRK: 237,51; EF:PS; MA:CRGBR: 19,50GRC: NOIRL: NOITA: NA,NO;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7</xdr:col>
                <xdr:colOff>52</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6</xdr:colOff>
                <xdr:row>16</xdr:row>
                <xdr:rowOff>9</xdr:rowOff>
              </xdr:to>
            </anchor>
          </commentPr>
        </mc:Choice>
        <mc:Fallback/>
      </mc:AlternateContent>
    </comment>
    <comment ref="H18"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0"/>
          </rPr>
          <t xml:space="preserve">AUT: NOBEL: NODEU: 73,23; EF:D, CS; MA:T2DNK: 12,48ESP: 27,86; EF:D; MA:T1, T2FIN: 25,35; EF:D; MA:T2FRK: NOGBR: 29,43; EF:CS; MA:T3GRC: NOIRL: NOITA: NOLUX: NONLD: NOPRT: NOSWE: 1,11;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42</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2444BEL: NODEU: NODNK: NOESP: 1,99; EF:D; MA:T1, T2FIN: NOFRK: NOGBR: 3,55;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21</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64,19; EF:CS; MA:CSBEL: NODEU: 304,94; EF:CS; MA:T2DNK: NOESP: NOFIN: C,NA,NO; EF:D; MA:T1FRK: 434,70GBR: IEGRC: NEIRL: 195,93; EF:CS; MA:T2ITA: 106,68; EF:PS; MA:CSLUX: NONLD: C,NOPRT: NOSWE: 7,21;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7</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2,62; EF:D; MA:T1,T2FRK: 135,03GBR: 155,73; EF:CS,OTH; MA:OTH,T1,T2,T3GRC: 0,0000IRL: NO; EF:NA; MA:NAITA: NO; EF:NA; MA:NALUX: NO; EF:NA; MA:NANLD: 147,10;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41</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5</xdr:colOff>
                <xdr:row>29</xdr:row>
                <xdr:rowOff>9</xdr:rowOff>
              </xdr:to>
            </anchor>
          </commentPr>
        </mc:Choice>
        <mc:Fallback/>
      </mc:AlternateContent>
    </comment>
    <comment ref="I18" authorId="0">
      <text>
        <r>
          <rPr>
            <b val="true"/>
            <sz val="8"/>
            <color rgb="FF000000"/>
            <rFont val="Tahoma"/>
            <family val="0"/>
          </rPr>
          <t xml:space="preserve">AUT: 43,92; EF:CS; MA:CSBEL: 11,07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9</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10;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47; EF:CS; MA:CSESP: NE; EF:NA; MA:NAFIN: C; EF:NA; MA:NAFRK: NE; EF:NA; MA:NAGBR: IE; EF:NA; MA:NA; COMMGRC: NE; EF:NA; MA:NAIRL: 0,0015; EF:CS;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1</xdr:colOff>
                <xdr:row>25</xdr:row>
                <xdr:rowOff>9</xdr:rowOff>
              </xdr:to>
            </anchor>
          </commentPr>
        </mc:Choice>
        <mc:Fallback/>
      </mc:AlternateContent>
    </comment>
    <comment ref="I28" authorId="0">
      <text>
        <r>
          <rPr>
            <b val="true"/>
            <sz val="8"/>
            <color rgb="FF000000"/>
            <rFont val="Tahoma"/>
            <family val="0"/>
          </rPr>
          <t xml:space="preserve">AUT: NA; EF:NA; MA:NABEL: 0,0111DEU: IE,NA,NO; EF:NA; MA:NADNK: 0,0082; EF:CS; MA:CSESP: NA; EF:NA; MA:NAFIN: 3,59; EF:D; MA:T1a,T1bFRK: NE; EF:NA; MA:NAGBR: 0,0256; EF:CS; MA:T1,T2GRC: NO; EF:NA; MA:NAIRL: 0,0009; EF:CR,CS; MA:T1ITA: 0,145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0</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7</xdr:colOff>
                <xdr:row>29</xdr:row>
                <xdr:rowOff>9</xdr:rowOff>
              </xdr:to>
            </anchor>
          </commentPr>
        </mc:Choice>
        <mc:Fallback/>
      </mc:AlternateContent>
    </comment>
    <comment ref="J11"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4</xdr:colOff>
                <xdr:row>10</xdr:row>
                <xdr:rowOff>9</xdr:rowOff>
              </xdr:to>
            </anchor>
          </commentPr>
        </mc:Choice>
        <mc:Fallback/>
      </mc:AlternateContent>
    </comment>
    <comment ref="J12" authorId="0">
      <text>
        <r>
          <rPr>
            <b val="true"/>
            <sz val="8"/>
            <color rgb="FF000000"/>
            <rFont val="Tahoma"/>
            <family val="0"/>
          </rPr>
          <t xml:space="preserve">AUT: NA; EF:NA; MA:NABEL: 0,0000DEU: NO; EF:NA; MA:NADNK: NO; EF:NA; MA:NAESP: NA; EF:NA; MA:NAFIN: NO; EF:NA; MA:NAFRK: NA; EF:NA; MA:NAGBR: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7</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4</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16,17BEL: 0,0000DEU: 2,19; EF:CS; MA:T2DNK: NO; EF:NA; MA:NAESP: NO; EF:NA; MA:NAFIN: C,NA; EF:NA; MA:NAFRK: 2,95GBR: IE; EF:NA; MA:NA; COMMGRC: NE; EF:NA; MA:NAIRL: 0,7000; EF:CS; MA:T2ITA: 2,6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50</xdr:colOff>
                <xdr:row>24</xdr:row>
                <xdr:rowOff>9</xdr:rowOff>
              </xdr:to>
            </anchor>
          </commentPr>
        </mc:Choice>
        <mc:Fallback/>
      </mc:AlternateContent>
    </comment>
    <comment ref="J26" authorId="0">
      <text>
        <r>
          <rPr>
            <b val="true"/>
            <sz val="8"/>
            <color rgb="FF000000"/>
            <rFont val="Tahoma"/>
            <family val="0"/>
          </rPr>
          <t xml:space="preserve">AUT: 1,21; EF:CS; MA:CSBEL: 0,8165DEU: 49,41; EF:CS; MA:T3, CSDNK: 0,4830ESP: 7,34; EF:D; MA:T2FIN: 1,46; EF:D; MA:T1, T2FRK: 34,10GBR: IE; EF:NA; MA:NA; COMMGRC: 0,1620; EF:CS; MA:CSIRL: 1,46; EF:CS; MA:T1ITA: 12,82; EF:CS; MA:T3LUX: 0,0368; EF:CS; MA:CSNLD: C,NO; EF:NA; MA:NAPRT: 0,3416; EF:CS; MA:T3SWE: 2,30;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7</xdr:colOff>
                <xdr:row>25</xdr:row>
                <xdr:rowOff>9</xdr:rowOff>
              </xdr:to>
            </anchor>
          </commentPr>
        </mc:Choice>
        <mc:Fallback/>
      </mc:AlternateContent>
    </comment>
    <comment ref="J28" authorId="0">
      <text>
        <r>
          <rPr>
            <b val="true"/>
            <sz val="8"/>
            <color rgb="FF000000"/>
            <rFont val="Tahoma"/>
            <family val="0"/>
          </rPr>
          <t xml:space="preserve">AUT: 10,31BEL: 4,29DEU: 119,45; EF:CS; MA:CSDNK: 1,55ESP: NA; EF:NA; MA:NAFIN: 0,7109; EF:D; MA:T1,T2FRK: 2,47GBR: 30,91; EF:CS,OTH; MA:OTH,T3GRC: 0,0000IRL: 0,7234; EF:CR,CS; MA:T1ITA: NO; EF:NA; MA:NALUX: 0,1054; EF:CS; MA:CSNLD: 13,27; EF:D,PS; MA:CS,T2PRT: NO; EF:NA; MA:NASWE: 0,2801;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19</xdr:colOff>
                <xdr:row>27</xdr:row>
                <xdr:rowOff>9</xdr:rowOff>
              </xdr:to>
            </anchor>
          </commentPr>
        </mc:Choice>
        <mc:Fallback/>
      </mc:AlternateContent>
    </comment>
    <comment ref="J30" authorId="0">
      <text>
        <r>
          <rPr>
            <b val="true"/>
            <sz val="8"/>
            <color rgb="FF000000"/>
            <rFont val="Tahoma"/>
            <family val="0"/>
          </rPr>
          <t xml:space="preserve">AUT: NA; EF:NA; MA:NABEL: NA; EF:NA; MA:NADEU: 32,00;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2</xdr:colOff>
                <xdr:row>29</xdr:row>
                <xdr:rowOff>9</xdr:rowOff>
              </xdr:to>
            </anchor>
          </commentPr>
        </mc:Choice>
        <mc:Fallback/>
      </mc:AlternateContent>
    </comment>
    <comment ref="K8" authorId="0">
      <text>
        <r>
          <rPr>
            <b val="true"/>
            <sz val="8"/>
            <color rgb="FF000000"/>
            <rFont val="Tahoma"/>
            <family val="0"/>
          </rPr>
          <t xml:space="preserve">AUT: 0,6554BEL: 0,0146DEU: NO; EF:NA; MA:NADNK: NE; EF:NA; MA:NAESP: 1,93; EF:CR; MA:CRFIN: 0,2216FRK: NA; EF:NA; MA:NAGBR: NE; EF:NA; MA:NAGRC: NO; EF:NA; MA:NAIRL: NE; EF:NA; MA:NAITA: 0,1588LUX: NE; EF:NA; MA:NANLD: NO; EF:NA; MA:NAPRT: 3,25SWE: 10,1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9</xdr:colOff>
                <xdr:row>7</xdr:row>
                <xdr:rowOff>9</xdr:rowOff>
              </xdr:to>
            </anchor>
          </commentPr>
        </mc:Choice>
        <mc:Fallback/>
      </mc:AlternateContent>
    </comment>
    <comment ref="K9" authorId="0">
      <text>
        <r>
          <rPr>
            <b val="true"/>
            <sz val="8"/>
            <color rgb="FF000000"/>
            <rFont val="Tahoma"/>
            <family val="0"/>
          </rPr>
          <t xml:space="preserve">AUT: 0,6554BEL: 0,0146DEU: NO; EF:NA; MA:NADNK: NE; EF:NA; MA:NAESP: 1,93; EF:CR; MA:CRFIN: 0,2216FRK: NA; EF:NA; MA:NAGBR: NE; EF:NA; MA:NAGRC: NO; EF:NA; MA:NAIRL: NE; EF:NA; MA:NA; COMMITA: 0,1588LUX: NE; EF:NA; MA:NA; COMMNLD: NO; EF:NA; MA:NAPRT: 3,25SWE: 10,11</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8</xdr:col>
                <xdr:colOff>39</xdr:colOff>
                <xdr:row>8</xdr:row>
                <xdr:rowOff>9</xdr:rowOff>
              </xdr:to>
            </anchor>
          </commentPr>
        </mc:Choice>
        <mc:Fallback/>
      </mc:AlternateContent>
    </comment>
    <comment ref="K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1377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3</xdr:colOff>
                <xdr:row>29</xdr:row>
                <xdr:rowOff>9</xdr:rowOff>
              </xdr:to>
            </anchor>
          </commentPr>
        </mc:Choice>
        <mc:Fallback/>
      </mc:AlternateContent>
    </comment>
    <comment ref="L8" authorId="0">
      <text>
        <r>
          <rPr>
            <b val="true"/>
            <sz val="8"/>
            <color rgb="FF000000"/>
            <rFont val="Tahoma"/>
            <family val="0"/>
          </rPr>
          <t xml:space="preserve">AUT: 0,4755BEL: NE; EF:NA; MA:NADEU: NE; EF:NA; MA:NADNK: NE; EF:NA; MA:NAESP: NE; EF:NA; MA:NAFIN: NO; EF:NA; MA:NAFRK: NA; EF:NA; MA:NAGBR: NE; EF:NA; MA:NAGRC: NO; EF:NA; MA:NAIRL: NE; EF:NA; MA:NAITA: NA; EF:NA; MA:NALUX: NE; EF:NA; MA:NANLD: NO; EF:NA; MA:NAPRT: NO; EF:NA; MA:NASWE: 12,86</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2</xdr:col>
                <xdr:colOff>23</xdr:colOff>
                <xdr:row>7</xdr:row>
                <xdr:rowOff>9</xdr:rowOff>
              </xdr:to>
            </anchor>
          </commentPr>
        </mc:Choice>
        <mc:Fallback/>
      </mc:AlternateContent>
    </comment>
    <comment ref="L9" authorId="0">
      <text>
        <r>
          <rPr>
            <b val="true"/>
            <sz val="8"/>
            <color rgb="FF000000"/>
            <rFont val="Tahoma"/>
            <family val="0"/>
          </rPr>
          <t xml:space="preserve">AUT: 0,4755BEL: 0,0078DEU: NE; EF:NA; MA:NA; COMMDNK: NE; EF:NA; MA:NAESP: NE; EF:NA; MA:NAFIN: NO; EF:NA; MA:NAFRK: NA; EF:NA; MA:NAGBR: NE; EF:NA; MA:NAGRC: NO; EF:NA; MA:NAIRL: NE; EF:NA; MA:NA; COMMITA: NA; EF:NA; MA:NALUX: NE; EF:NA; MA:NA; COMMNLD: NO; EF:NA; MA:NAPRT: NO; EF:NA; MA:NASWE: 12,86</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45</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2,11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65BEL: 3,20DEU: 32,38DNK: 0,5016ESP: 39,46; EF:CR; MA:CRFIN: 4,81FRK: 34,41GBR: 81,18GRC: 4,59IRL: NE; EF:NA; MA:NAITA: 28,75LUX: 0,1400NLD: 5,48PRT: 15,60SWE: 9,70</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809BEL: 0,6560DEU: 5,42DNK: NE; EF:NA; MA:NAESP: 1,21; EF:CR; MA:CRFIN: 3,39FRK: 0,9540GBR: 0,2058GRC: NO; EF:NA; MA:NAIRL: NE; EF:NA; MA:NA; COMMITA: 1,54LUX: NE; EF:NA; MA:NA; COMMNLD: 0,0809PRT: 4,57SWE: 6,42</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6</xdr:col>
                <xdr:colOff>27</xdr:colOff>
                <xdr:row>8</xdr:row>
                <xdr:rowOff>9</xdr:rowOff>
              </xdr:to>
            </anchor>
          </commentPr>
        </mc:Choice>
        <mc:Fallback/>
      </mc:AlternateContent>
    </comment>
    <comment ref="M10" authorId="0">
      <text>
        <r>
          <rPr>
            <b val="true"/>
            <sz val="8"/>
            <color rgb="FF000000"/>
            <rFont val="Tahoma"/>
            <family val="0"/>
          </rPr>
          <t xml:space="preserve">AUT: 2,17BEL: 2,55DEU: 26,95DNK: 0,5016ESP: 38,25; EF:CR; MA:CRFIN: 1,42FRK: 33,45GBR: 80,97GRC: 4,59IRL: NE; EF:NA; MA:NAITA: 27,21LUX: 0,1400NLD: 5,40PRT: 11,03SWE: 3,2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7,60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0138DEU: 21,18DNK: NE; EF:NA; MA:NAESP: 0,4458; EF:CR; MA:CRFIN: 6,34FRK: NA; EF:NA; MA:NAGBR: NE; EF:NA; MA:NAGRC: NO; EF:NA; MA:NAIRL: NE; EF:NA; MA:NAITA: 0,2352LUX: NE; EF:NA; MA:NANLD: 0,0071PRT: 3,53SWE: 8,15</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9</xdr:col>
                <xdr:colOff>49</xdr:colOff>
                <xdr:row>7</xdr:row>
                <xdr:rowOff>9</xdr:rowOff>
              </xdr:to>
            </anchor>
          </commentPr>
        </mc:Choice>
        <mc:Fallback/>
      </mc:AlternateContent>
    </comment>
    <comment ref="N9" authorId="0">
      <text>
        <r>
          <rPr>
            <b val="true"/>
            <sz val="8"/>
            <color rgb="FF000000"/>
            <rFont val="Tahoma"/>
            <family val="0"/>
          </rPr>
          <t xml:space="preserve">AUT: NA; EF:NA; MA:NABEL: 0,0138DEU: 21,18DNK: NE; EF:NA; MA:NAESP: 0,4458; EF:CR; MA:CRFIN: 6,34FRK: NA; EF:NA; MA:NAGBR: NE; EF:NA; MA:NAGRC: NO; EF:NA; MA:NAIRL: NE; EF:NA; MA:NA; COMMITA: 0,2352LUX: NE; EF:NA; MA:NA; COMMNLD: 0,0071PRT: 3,53SWE: 8,15</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24</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0321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5,05BEL: 0,0000DEU: C,NO; EF:NA; MA:NADNK: NO; EF:NA; MA:NAESP: 45,15FIN: NO; EF:NA; MA:NAFRK: 48,11GBR: NO; EF:NA; MA:NAGRC: NE; EF:NA; MA:NAIRL: NO; EF:NA; MA:NAITA: NO; EF:NA; MA:NALUX: NO; EF:NA; MA:NANLD: C,NO; EF:NA; MA:NAPRT: NO; EF:NA; MA:NASWE: 42,8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5,05BEL: 0,0000DEU: C,NO; EF:NA; MA:NADNK: NO; EF:NA; MA:NAESP: 45,15FIN: NO; EF:NA; MA:NAFRK: 48,11GBR: NO; EF:NA; MA:NAGRC: NE; EF:NA; MA:NAIRL: NO; EF:NA; MA:NAITA: NO; EF:NA; MA:NALUX: NO; EF:NA; MA:NANLD: C,NO; EF:NA; MA:NAPRT: NO; EF:NA; MA:NASWE: 42,8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7</xdr:colOff>
                <xdr:row>8</xdr:row>
                <xdr:rowOff>9</xdr:rowOff>
              </xdr:to>
            </anchor>
          </commentPr>
        </mc:Choice>
        <mc:Fallback/>
      </mc:AlternateContent>
    </comment>
    <comment ref="G10" authorId="0">
      <text>
        <r>
          <rPr>
            <b val="true"/>
            <sz val="8"/>
            <color rgb="FF000000"/>
            <rFont val="Tahoma"/>
            <family val="0"/>
          </rPr>
          <t xml:space="preserve">AUT: 1607,36; EF:D, CS; MA:T1, CSBEL: 3113,23DEU: 15614,94; EF:CS; MA:CSDNK: 1365,10; EF:CS; MA:CSESP: 14731,69; EF:CS; MA:T2FIN: 515,37; EF:CS; MA:T2FRK: 8394,75; EF:PS; MA:CRGBR: 6530,86GRC: 6384,69; EF:CS; MA:T2IRL: 1166,00; EF:PS; MA:T2ITA: 15507,04; EF:CS, PS; MA:T2LUX: 481,91; EF:CS, PS; MA:T2NLD: 517,00; EF:PS; MA:CSPRT: 3741,57; EF:D; MA:T2SWE: 1139,19;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9</xdr:colOff>
                <xdr:row>9</xdr:row>
                <xdr:rowOff>9</xdr:rowOff>
              </xdr:to>
            </anchor>
          </commentPr>
        </mc:Choice>
        <mc:Fallback/>
      </mc:AlternateContent>
    </comment>
    <comment ref="G11" authorId="0">
      <text>
        <r>
          <rPr>
            <b val="true"/>
            <sz val="8"/>
            <color rgb="FF000000"/>
            <rFont val="Tahoma"/>
            <family val="0"/>
          </rPr>
          <t xml:space="preserve">AUT: 453,15BEL: 1945,38DEU: 5642,16; EF:D; MA:DDNK: 78,92; EF:CS; MA:CSESP: 1331,39; EF:D, PS; MA:DFIN: 399,89; EF:CS; MA:T2FRK: 2433,74; EF:PS; MA:CRGBR: 1573,88GRC: 519,05; EF:D; MA:T1IRL: 170,07; EF:PS; MA:T2ITA: 2025,65; EF:CS, PS; MA:DLUX: NO; EF:NA; MA:NANLD: NE; EF:NA; MA:NA; COMMPRT: 352,10; EF:D; MA:DSWE: 476,20;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47,41BEL: 455,32DEU: IE; EF:NA; MA:NA; COMMDNK: 99,19; EF:CS; MA:CSESP: 1664,88; EF:D, PS; MA:DFIN: 123,22; EF:D; MA:T1FRK: IE; EF:NA; MA:NAGBR: 1413,91GRC: 243,39; EF:D; MA:T1IRL: 0,1768; EF:PS; MA:T2ITA: 2040,43; EF:D, CS, PS; MA:DLUX: IE; EF:NA; MA:NA; COMMNLD: 303,28; EF:D; MA:CSPRT: 73,77; EF:D; MA:DSWE: 110,54;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21,64BEL: 0,0000DEU: IE,NO; EF:NA; MA:NADNK: IE,NO; EF:NA; MA:NAESP: 601,71FIN: 9,22; EF:D; MA:T1FRK: 446,57; EF:D,PS; MA:CRGBR: 136,85GRC: NE; EF:NA; MA:NAIRL: NE,NO; EF:NA; MA:NAITA: 300,00; EF:PS; MA:DLUX: IE,NO; EF:NA; MA:NANLD: 163,83; EF:D; MA:CSPRT: IE; EF:NA; MA:NASWE: 18,2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57,29; EF:PS; MA:DFIN: NO; EF:NA; MA:NAFRK: 278,08; EF:PS; MA:CRGBR: NE; EF:NA; MA:NA; COMMGRC: NE; EF:NA; MA:NAIRL: NO; EF:NA; MA:NAITA: 300,00; EF:PS; MA:DLUX: NO; EF:NA; MA:NANLD: 70,77;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56</xdr:colOff>
                <xdr:row>13</xdr:row>
                <xdr:rowOff>9</xdr:rowOff>
              </xdr:to>
            </anchor>
          </commentPr>
        </mc:Choice>
        <mc:Fallback/>
      </mc:AlternateContent>
    </comment>
    <comment ref="G15" authorId="0">
      <text>
        <r>
          <rPr>
            <b val="true"/>
            <sz val="8"/>
            <color rgb="FF000000"/>
            <rFont val="Tahoma"/>
            <family val="0"/>
          </rPr>
          <t xml:space="preserve">AUT: 21,64BEL: 0,0000DEU: IE; EF:NA; MA:NA; COMMDNK: IE; EF:NA; MA:NA; COMMESP: 344,43; EF:D; MA:DFIN: 9,22; EF:D; MA:T1FRK: 168,49; EF:D; MA:CRGBR: 136,85GRC: NE; EF:NA; MA:NAIRL: NE; EF:NA; MA:NA; COMMITA: IE; EF:NA; MA:NA; COMMLUX: IE; EF:NA; MA:NA; COMMNLD: 93,06; EF:D; MA:CSPRT: IE; EF:NA; MA:NA; COMMSWE: 18,2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264;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5; EF:CS; MA:CSESP: NE; EF:NA; MA:NAFIN: 3,11; EF:D; MA:T2FRK: NA; EF:NA; MA:NAGBR: NO; EF:NA; MA:NAGRC: NE; EF:NA; MA:NA; COMMIRL: NE; EF:NA; MA:NA; COMMITA: NA; EF:NA; MA:NALUX: NO; EF:NA; MA:NANLD: NE; EF:NA; MA:NA; COMMPRT: 9,69;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3</xdr:colOff>
                <xdr:row>16</xdr:row>
                <xdr:rowOff>-7</xdr:rowOff>
              </xdr:to>
            </anchor>
          </commentPr>
        </mc:Choice>
        <mc:Fallback/>
      </mc:AlternateContent>
    </comment>
    <comment ref="G19" authorId="0">
      <text>
        <r>
          <rPr>
            <b val="true"/>
            <sz val="8"/>
            <color rgb="FF000000"/>
            <rFont val="Tahoma"/>
            <family val="0"/>
          </rPr>
          <t xml:space="preserve">AUT: IE; EF:NA; MA:NA; COMMBEL: 0,0000DEU: 926,60; EF:CS; MA:CSDNK: 18,14; EF:CS; MA:CSESP: IE; EF:NA; MA:NAFIN: 20,53; EF:D; MA:T1FRK: 726,26; EF:PS; MA:CRGBR: NO; EF:NA; MA:NAGRC: 19,79; EF:CR; MA:CRIRL: NE; EF:NA; MA:NA; COMMITA: 510,69; EF:CS, PS; MA:DLUX: 59,58; EF:PS; MA:CSNLD: 280,26; EF:CS; MA:CSPRT: 143,59;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471,55BEL: 0,0000DEU: 1490,86; EF:CS; MA:CS,T1DNK: 64,97; EF:CS; MA:CSESP: 441,11; EF:CS,D,PS; MA:CS,DFIN: 20,53; EF:D; MA:T1FRK: 941,36; EF:PS; MA:CRGBR: 54,23GRC: 19,79; EF:CR; MA:CRIRL: 6,49; EF:PS; MA:T2ITA: 510,69; EF:CS,PS; MA:DLUX: 59,58; EF:PS; MA:CSNLD: 280,26; EF:CS; MA:CSPRT: 143,59; EF:CR,CS; MA:CRSWE: 5,91;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54</xdr:colOff>
                <xdr:row>19</xdr:row>
                <xdr:rowOff>9</xdr:rowOff>
              </xdr:to>
            </anchor>
          </commentPr>
        </mc:Choice>
        <mc:Fallback/>
      </mc:AlternateContent>
    </comment>
    <comment ref="G21"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9</xdr:colOff>
                <xdr:row>19</xdr:row>
                <xdr:rowOff>-7</xdr:rowOff>
              </xdr:to>
            </anchor>
          </commentPr>
        </mc:Choice>
        <mc:Fallback/>
      </mc:AlternateContent>
    </comment>
    <comment ref="G22" authorId="0">
      <text>
        <r>
          <rPr>
            <b val="true"/>
            <sz val="8"/>
            <color rgb="FF000000"/>
            <rFont val="Tahoma"/>
            <family val="0"/>
          </rPr>
          <t xml:space="preserve">AUT: 530,37; EF:CS, PS; MA:CSBEL: 1328,74DEU: 4484,06; EF:D; MA:DDNK: NO; EF:NA; MA:NAESP: 645,24; EF:PS; MA:DFIN: NO; EF:NA; MA:NAFRK: 2524,04; EF:PS; MA:CRGBR: 1112,92GRC: IE; EF:NA; MA:NA; COMMIRL: 943,09; EF:CS; MA:T1ITA: 431,23; EF:CR, PS; MA:DLUX: NO; EF:NA; MA:NANLD: 3587,71; EF:CS; MA:T1bPRT: 843,06;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0</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8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2,45BEL: 0,0000DEU: 17,11; EF:CS; MA:CSDNK: NO; EF:NA; MA:NAESP: 120,20; EF:CS,D; MA:DFIN: NO; EF:NA; MA:NAFRK: 105,36; EF:D; MA:CRGBR: NO; EF:NA; MA:NAGRC: NE; EF:NA; MA:NAIRL: NO; EF:NA; MA:NAITA: NO; EF:NA; MA:NALUX: NO; EF:NA; MA:NANLD: IE,NO; EF:NA; MA:NAPRT: NO; EF:NA; MA:NASWE: 53,63;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8,93;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2,45BEL: 0,0000DEU: 17,11; EF:CS; MA:CSDNK: NO; EF:NA; MA:NAESP: 81,27; EF:D; MA:DFIN: NO; EF:NA; MA:NAFRK: 105,36; EF:D; MA:CRGBR: NE; EF:NA; MA:NAGRC: NE; EF:NA; MA:NAIRL: NO; EF:NA; MA:NAITA: NO; EF:NA; MA:NALUX: NO; EF:NA; MA:NANLD: NO; EF:NA; MA:NAPRT: NO; EF:NA; MA:NASWE: 53,63;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7147; EF:D; MA:T2FRK: IE; EF:NA; MA:NAGBR: NO; EF:NA; MA:NAGRC: NE; EF:NA; MA:NA; COMMIRL: NO; EF:NA; MA:NAITA: NA; EF:NA; MA:NALUX: NO; EF:NA; MA:NANLD: IE; EF:NA; MA:NA; COMMPRT: 7,05;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20,29BEL: 329,50DEU: 8755,00; EF:CS; MA:CSDNK: 0,5810; EF:CS; MA:CSESP: NE; EF:NA; MA:NAFIN: 120,27; EF:CS,D; MA:T2FRK: 31,76; EF:PS; MA:CRGBR: 1733,64; EF:CS,OTH; MA:CSGRC: NA,NE,NO; EF:NA; MA:NAIRL: NO; EF:NA; MA:NAITA: 525,38; EF:PS; MA:DLUX: NO; EF:NA; MA:NANLD: 451,24; EF:CS,D,PS; MA:CS,T1PRT: 102,61;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36</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O; EF:NA; MA:NAIRL: NE,NO; EF:NA; MA:NAITA: NA; EF:NA; MA:NALUX: IE,NE,NO; EF:NA; MA:NANLD: NA; EF:NA; MA:NAPRT: NO; EF:NA; MA:NASWE: 292,47;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48</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92,47;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8</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O;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6</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37</xdr:colOff>
                <xdr:row>16</xdr:row>
                <xdr:rowOff>-5</xdr:rowOff>
              </xdr:to>
            </anchor>
          </commentPr>
        </mc:Choice>
        <mc:Fallback/>
      </mc:AlternateContent>
    </comment>
    <comment ref="I22" authorId="0">
      <text>
        <r>
          <rPr>
            <b val="true"/>
            <sz val="8"/>
            <color rgb="FF000000"/>
            <rFont val="Tahoma"/>
            <family val="0"/>
          </rPr>
          <t xml:space="preserve">AUT: 0,0548;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693; EF:CS; MA:DFIN: NO; EF:NA; MA:NAFRK: NO; EF:NA; MA:NAGBR: NO; EF:NA; MA:NAGRC: NE;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693; EF:CS; MA:DFIN: NO; EF:NA; MA:NAFRK: NO; EF:NA; MA:NAGBR: NE; EF:NA; MA:NAGRC: NE; EF:NA; MA:NAIRL: NO; EF:NA; MA:NAITA: NO; EF:NA; MA:NALUX: NO; EF:NA; MA:NANLD: 0,6728;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02; EF:CS; MA:CSDNK: NO; EF:NA; MA:NAESP: 1,18; EF:D; MA:DFIN: NO; EF:NA; MA:NAFRK: IE; EF:NA; MA:NAGBR: NO; EF:NA; MA:NAGRC: NO; EF:NA; MA:NAIRL: NO; EF:NA; MA:NAITA: 0,1013; EF:CR, PS; MA:DLUX: NO; EF:NA; MA:NANLD: 1,46; EF:D; MA:T1PRT: 0,2768;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36; EF:D; MA:DFIN: 0,2599; EF:D; MA:T1FRK: IE; EF:NA; MA:NAGBR: 0,7023GRC: IE; EF:NA; MA:NA; COMMIRL: NO; EF:NA; MA:NAITA: 0,1401;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2928;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41;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289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376BEL: 0,0829DEU: 0,0102; EF:CS; MA:CSDNK: NA,NO; EF:NA; MA:NAESP: 2,54; EF:CR,D; MA:DFIN: 0,2599; EF:D; MA:T1FRK: 0,1390; EF:PS; MA:CRGBR: 2,47GRC: 0,0317; EF:D; MA:T1IRL: NO; EF:NA; MA:NAITA: 0,5932; EF:CR,CS,PS; MA:DLUX: NO; EF:NA; MA:NANLD: 11,58; EF:D; MA:T1PRT: 0,4728; EF:CR,OTH; MA:DSWE: 0,0175;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51</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32</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98; EF:PS; MA:CSBEL: 14,40DEU: 12,54; EF:CS; MA:CSDNK: 3,07ESP: 7,68; EF:CS; MA:DFIN: 4,34; EF:PS; MA:T1FRK: 19,57; EF:PS; MA:CRGBR: 15,33GRC: 1,56; EF:D; MA:DIRL: 2,62; EF:PS; MA:T1ITA: 3,01; EF:D, PS; MA:DLUX: NO; EF:NA; MA:NANLD: 19,23; EF:PS; MA:T2PRT: 2,41; EF:CR, OTH; MA:DSWE: 2,14;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8</xdr:colOff>
                <xdr:row>17</xdr:row>
                <xdr:rowOff>10</xdr:rowOff>
              </xdr:to>
            </anchor>
          </commentPr>
        </mc:Choice>
        <mc:Fallback/>
      </mc:AlternateContent>
    </comment>
    <comment ref="K24" authorId="0">
      <text>
        <r>
          <rPr>
            <b val="true"/>
            <sz val="8"/>
            <color rgb="FF000000"/>
            <rFont val="Tahoma"/>
            <family val="0"/>
          </rPr>
          <t xml:space="preserve">AUT: NO; EF:NA; MA:NABEL: 0,0000DEU: 6,18; EF:D, PS; MA:CSDNK: NO; EF:NA; MA:NAESP: NA; EF:NA; MA:NAFIN: NO; EF:NA; MA:NAFRK: 14,69; EF:PS; MA:CRGBR: 1,95; EF:CS; MA:CSGRC: NO; EF:NA; MA:NAIRL: NO; EF:NA; MA:NAITA: 20,5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4</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0,7414DEU: 0,2186; EF:CS; MA:CSDNK: NA,NO; EF:NA; MA:NAESP: NE; EF:NA; MA:NAFIN: NO; EF:NA; MA:NAFRK: 9,73; EF:PS; MA:CRGBR: NO; EF:NA; MA:NAGRC: NA,NO; EF:NA; MA:NAIRL: NO; EF:NA; MA:NAITA: 0,0303; EF:PS; MA:DLUX: NO; EF:NA; MA:NANLD: 2,31; EF:PS; MA:T2PRT: 0,0002; EF:CR,OTH; MA:DSWE: 0,0756;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47</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34,35; EF:CS; MA:CSGRC: NA,NO; EF:NA; MA:NAIRL: NA,NO; EF:NA; MA:NAITA: NA; EF:NA; MA:NALUX: NO; EF:NA; MA:NANLD: NA; EF:NA; MA:NAPRT: NO; EF:NA; MA:NASWE: NA,NO; EF: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2</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34,35;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33</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759,31; EF:D,PS; MA:CS,T2BEL: 1934,50DEU: 41186,24; EF:CS; MA:T2DNK: 43,04; EF:D; MA:T1ESP: 1773,47; EF:CS,PS; MA:T2FIN: 2410,50; EF:CS,D; MA:CS,T1,T2,T3FRK: 2958,67; EF:CS; MA:CRGBR: 1673,48GRC: 217,93; EF:CS; MA:T2IRL: NO; EF:NA; MA:NAITA: 1479,83; EF:CR,CS,PS; MA:DLUX: 147,70; EF:CS; MA:CSNLD: 1578,32; EF:CS; MA:T2PRT: 23,70; EF:PS; MA:T2SWE: 1638,03;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547,79BEL: 830,38DEU: 41186,24; EF:CS; MA:T2DNK: 43,04; EF:D; MA:T1ESP: 1161,37; EF:CS; MA:T2FIN: 2405,72; EF:CS; MA:T3, CSFRK: 1369,03; EF:CS; MA:CRGBR: 26,59GRC: 217,93; EF:CS; MA:T2IRL: NO; EF:NA; MA:NAITA: 709,77; EF:CR, CS, PS; MA:DLUX: 147,70; EF:CS; MA:CSNLD: 49,41; EF:CS; MA:T2PRT: 20,97; EF:PS; MA:T2SWE: 165,22;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9</xdr:colOff>
                <xdr:row>10</xdr:row>
                <xdr:rowOff>9</xdr:rowOff>
              </xdr:to>
            </anchor>
          </commentPr>
        </mc:Choice>
        <mc:Fallback/>
      </mc:AlternateContent>
    </comment>
    <comment ref="G12" authorId="0">
      <text>
        <r>
          <rPr>
            <b val="true"/>
            <sz val="8"/>
            <color rgb="FF000000"/>
            <rFont val="Tahoma"/>
            <family val="0"/>
          </rPr>
          <t xml:space="preserve">AUT: 3185,84; EF:D, PS; MA:T2, CSBEL: 584,31DEU: IE; EF:NA; MA:NA; COMMDNK: NO; EF:NA; MA:NAESP: 187,85; EF:CS; MA:T2FIN: IE; EF:NA; MA:NA; COMMFRK: 1271,71; EF:CS; MA:CRGBR: IE; EF:NA; MA:NA; COMMGRC: NO; EF:NA; MA:NAIRL: NO; EF:NA; MA:NAITA: 770,07; EF:CR, CS, PS; MA:DLUX: NO; EF:NA; MA:NANLD: NO; EF:NA; MA:NAPRT: IE; EF:NA; MA:NA; COMMSWE: 1472,8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0</xdr:colOff>
                <xdr:row>11</xdr:row>
                <xdr:rowOff>9</xdr:rowOff>
              </xdr:to>
            </anchor>
          </commentPr>
        </mc:Choice>
        <mc:Fallback/>
      </mc:AlternateContent>
    </comment>
    <comment ref="G13" authorId="0">
      <text>
        <r>
          <rPr>
            <b val="true"/>
            <sz val="8"/>
            <color rgb="FF000000"/>
            <rFont val="Tahoma"/>
            <family val="0"/>
          </rPr>
          <t xml:space="preserve">AUT: IE; EF:NA; MA:NA; COMMBEL: 514,58DEU: IE; EF:NA; MA:NA; COMMDNK: NO; EF:NA; MA:NAESP: 165,10; EF:CS; MA:T2FIN: IE; EF:NA; MA:NA; COMMFRK: IE; EF:NA; MA:NAGBR: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24</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4; EF:D; MA:T1FRK: IE; EF:NA; MA:NAGBR: IE; EF:NA; MA:NA; COMMGRC: NO; EF:NA; MA:NAIRL: NO; EF:NA; MA:NAITA: NA; EF:NA; MA:NALUX: NO; EF:NA; MA:NANLD: IE; EF:NA; MA:NA; COMMPRT: 2,73;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5,68BEL: 5,24DEU: NO; EF:NA; MA:NADNK: NA; EF:NA; MA:NAESP: 259,15; EF:PS; MA:T2FIN: 3,54; EF:D; MA:T2FRK: 317,93; EF:CS; MA:CRGBR: 1646,89GRC: NO; EF:NA; MA:NAIRL: NO; EF:NA; MA:NAITA: NA; EF:NA; MA:NALUX: NA; EF:NA; MA:NANLD: 1528,91;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55</xdr:colOff>
                <xdr:row>15</xdr:row>
                <xdr:rowOff>9</xdr:rowOff>
              </xdr:to>
            </anchor>
          </commentPr>
        </mc:Choice>
        <mc:Fallback/>
      </mc:AlternateContent>
    </comment>
    <comment ref="G17" authorId="0">
      <text>
        <r>
          <rPr>
            <b val="true"/>
            <sz val="8"/>
            <color rgb="FF000000"/>
            <rFont val="Tahoma"/>
            <family val="0"/>
          </rPr>
          <t xml:space="preserve">AUT: 18,90BEL: 0,0000DEU: 2,75; EF:CS; MA:CSDNK: NO; EF:NA; MA:NAESP: 488,69; EF:PS; MA:DFIN: IE; EF:NA; MA:NA; COMMFRK: NE; EF:NA; MA:NAGBR: IE; EF:NA; MA:NAGRC: 46,61; EF:CS; MA:T1; COMMIRL: NO; EF:NA; MA:NAITA: 223,55; EF:CR; MA:DLUX: NO; EF:NA; MA:NANLD: NO; EF:NA; MA:NAPRT: 2,69; EF:D; MA:DSWE: 239,4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863,94; EF:CS; MA:T3DNK: NO; EF:NA; MA:NAESP: 610,31; EF:PS; MA:DFIN: NO; EF:NA; MA:NAFRK: 723,33; EF:PS; MA:CRGBR: 417,50GRC: 247,89; EF:CR; MA:CRIRL: NO; EF:NA; MA:NAITA: 290,16; EF:CR; MA:DLUX: NO; EF:NA; MA:NANLD: 416,59; EF:CS; MA:T1aPRT: NO; EF:NA; MA:NASWE: 139,93;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209,23; EF:PS; MA:DFIN: 0,2400; EF:D; MA:T2FRK: NA; EF:NA; MA:NAGBR: NO; EF:NA; MA:NAGRC: NO; EF:NA; MA:NAIRL: NO; EF:NA; MA:NAITA: NA; EF:NA; MA:NALUX: NA; EF:NA; MA:NANLD: NO; EF:NA; MA:NAPRT: NO; EF:NA; MA:NASWE: 190,2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57; EF:CS; MA:CRGBR: NE; EF:NA; MA:NAGRC: NE; EF:NA; MA:NAIRL: NE; EF:NA; MA:NA; COMM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67,44;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7,55;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23</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24</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28,86;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8,51;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899; EF:CS; MA:CRGBR: 0,0359GRC: NE; EF:NA; MA:NA; COMMIRL: NO; EF:NA; MA:NAITA: 0,5397;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7681; EF:CR; MA:CRFIN: NO; EF:NA; MA:NAFRK: NA; EF:NA; MA:NAGBR: IE; EF:NA; MA:NA; COMMGRC: NO; EF:NA; MA:NAIRL: NO; EF:NA; MA:NAITA: 1,92; EF:CR, CS, PS; MA:DLUX: NO; EF:NA; MA:NANLD: NO; EF:NA; MA:NAPRT: IE; EF:NA; MA:NA; COMMSWE: 0,0044;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502;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9; EF:CS; MA:CRBEL: 0,0000DEU: 0,1031; EF:CS; MA:CSDNK: NA; EF:NA; MA:NAESP: 0,0012; EF:CR; MA:CRFIN: NO; EF:NA; MA:NAFRK: NA; EF:NA; MA:NAGBR: 0,6947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5;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60;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4</xdr:col>
                <xdr:colOff>65</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503,50; EF:PS; MA:T2FIN: NA,NO; EF:NA; MA:NAFRK: 36,54; EF:PS; MA:CRGBR: IE,NA; EF:NA; MA:NAGRC: 429,32; EF:D; MA:T1IRL: NA,NO; EF:NA; MA:NAITA: NA,NO; EF:NA; MA:NALUX: NA,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1</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503,50; EF:PS; MA:T2FIN: NA,NO; EF:NA; MA:NAFRK: 36,54; EF:PS; MA:CRGBR: IE; EF:NA; MA:NAGRC: 429,32; EF:D; MA:T1IRL: NA,NO; EF:NA; MA:NAITA: NA,NO; EF:NA; MA:NALUX: NA,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31</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503,50; EF:PS; MA:T2FIN: NO; EF:NA; MA:NAFRK: 36,54; EF:PS; MA:CRGBR: IE; EF:NA; MA:NA; COMMGRC: 429,32; EF:D; MA:T1IRL: NA; EF:NA; MA:NAITA: NA; EF:NA; MA:NALUX: 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0</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9</xdr:colOff>
                <xdr:row>17</xdr:row>
                <xdr:rowOff>9</xdr:rowOff>
              </xdr:to>
            </anchor>
          </commentPr>
        </mc:Choice>
        <mc:Fallback/>
      </mc:AlternateContent>
    </comment>
    <comment ref="B19" authorId="0">
      <text>
        <r>
          <rPr>
            <b val="true"/>
            <sz val="8"/>
            <color rgb="FF000000"/>
            <rFont val="Tahoma"/>
            <family val="0"/>
          </rPr>
          <t xml:space="preserve">AUT: 1,15BEL: 0,0000DEU: 4,64DNK: NA,NO; EF:NA; MA:NAESP: 15,75FIN: 0,2000FRK: 2,19GBR: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0</xdr:col>
                <xdr:colOff>33</xdr:colOff>
                <xdr:row>18</xdr:row>
                <xdr:rowOff>9</xdr:rowOff>
              </xdr:to>
            </anchor>
          </commentPr>
        </mc:Choice>
        <mc:Fallback/>
      </mc:AlternateContent>
    </comment>
    <comment ref="B20" authorId="0">
      <text>
        <r>
          <rPr>
            <b val="true"/>
            <sz val="8"/>
            <color rgb="FF000000"/>
            <rFont val="Tahoma"/>
            <family val="0"/>
          </rPr>
          <t xml:space="preserve">AUT: NO; EF:NA; MA:NABEL: NO; EF:NA; MA:NADEU: 3,59DNK: NA; EF:NA; MA:NAESP: NO; EF:NA; MA:NAFIN: 0,2000FRK: NO; EF:NA; MA:NAGBR: IE; EF:NA; MA:NA; COMMGRC: NO; EF:NA; MA:NAIRL: 0,0032ITA: 0,4906LUX: 0,0420NLD: NO; EF:NA; MA:NAPRT: NO; EF:NA; MA:NASWE: 0,0371</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5</xdr:col>
                <xdr:colOff>51</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1,15BEL: NO; EF:NA; MA:NADEU: NO; EF:NA; MA:NADNK: NO; EF:NA; MA:NAESP: 15,75FIN: NO; EF:NA; MA:NAFRK: 0,5802GBR: IE; EF:NA; MA:NA; COMMGRC: NE; EF:NA; MA:NA; COMMIRL: 0,0468ITA: NO; EF:NA; MA:NALUX: NE; EF:NA; MA:NA; COMMNLD: NO; EF:NA; MA:NAPRT: 0,519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5</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05DNK: NO; EF:NA; MA:NAESP: NO; EF:NA; MA:NAFIN: C,NA; EF:NA; MA:NAFRK: 1,61GBR: IE; EF:NA; MA:NA; COMMGRC: NE; EF:NA; MA:NA; COMMIRL: 0,7703ITA: 1,70LUX: NE; EF:NA; MA:NA; COMMNLD: NO; EF:NA; MA:NAPRT: NO; EF:NA; MA:NASWE: 0,015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42</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3</xdr:col>
                <xdr:colOff>48</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3,68;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29</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26</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33</xdr:colOff>
                <xdr:row>17</xdr:row>
                <xdr:rowOff>9</xdr:rowOff>
              </xdr:to>
            </anchor>
          </commentPr>
        </mc:Choice>
        <mc:Fallback/>
      </mc:AlternateContent>
    </comment>
    <comment ref="C19" authorId="0">
      <text>
        <r>
          <rPr>
            <b val="true"/>
            <sz val="8"/>
            <color rgb="FF000000"/>
            <rFont val="Tahoma"/>
            <family val="0"/>
          </rPr>
          <t xml:space="preserve">AUT: 1,02BEL: 1,02DEU: 4,86DNK: 3,77ESP: NA,NO; EF:NA; MA:NAFIN: 8,59FRK: 2,28GBR: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0</xdr:col>
                <xdr:colOff>38</xdr:colOff>
                <xdr:row>18</xdr:row>
                <xdr:rowOff>9</xdr:rowOff>
              </xdr:to>
            </anchor>
          </commentPr>
        </mc:Choice>
        <mc:Fallback/>
      </mc:AlternateContent>
    </comment>
    <comment ref="C20" authorId="0">
      <text>
        <r>
          <rPr>
            <b val="true"/>
            <sz val="8"/>
            <color rgb="FF000000"/>
            <rFont val="Tahoma"/>
            <family val="0"/>
          </rPr>
          <t xml:space="preserve">AUT: 1,02BEL: 1,02DEU: 4,86DNK: 3,77ESP: NO; EF:NA; MA:NAFIN: 8,59FRK: 2,28GBR: IE; EF:NA; MA:NA; COMMGRC: NE; EF:NA; MA:NAIRL: 1,87ITA: 45,44LUX: 0,0589NLD: NO; EF:NA; MA:NAPRT: 2,78SWE: 1,75</t>
        </r>
      </text>
      <mc:AlternateContent>
        <mc:Choice Requires="v2">
          <commentPr autoFill="true" autoScale="false" colHidden="false" locked="false" rowHidden="false" textHAlign="justify" textVAlign="top">
            <anchor moveWithCells="false" sizeWithCells="false">
              <xdr:from>
                <xdr:col>2</xdr:col>
                <xdr:colOff>81</xdr:colOff>
                <xdr:row>18</xdr:row>
                <xdr:rowOff>8</xdr:rowOff>
              </xdr:from>
              <xdr:to>
                <xdr:col>19</xdr:col>
                <xdr:colOff>60</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9</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0</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55</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0</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24</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8742BEL: 0,0000DEU: C,NO; EF:NA; MA:NADNK: NA,NO; EF:NA; MA:NAESP: NA,NO; EF:NA; MA:NAFIN: NO; EF:NA; MA:NAFRK: 62,98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42</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9</xdr:colOff>
                <xdr:row>18</xdr:row>
                <xdr:rowOff>8</xdr:rowOff>
              </xdr:from>
              <xdr:to>
                <xdr:col>37</xdr:col>
                <xdr:colOff>50</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8742BEL: NO; EF:NA; MA:NADEU: C,NO; EF:NA; MA:NADNK: NO; EF:NA; MA:NAESP: NO; EF:NA; MA:NAFIN: NO; EF:NA; MA:NAFRK: 62,98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2</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22</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58,28; EF:PS; MA:CRGBR: IE,NA; EF:NA; MA:NAGRC: NO; EF:NA; MA:NAIRL: NO; EF:NA; MA:NAITA: 2,00LUX: NA,NO; EF:NA; MA:NANLD: 24,1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31</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21,74; EF:PS; MA:CR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4</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4,1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29</xdr:colOff>
                <xdr:row>17</xdr:row>
                <xdr:rowOff>9</xdr:rowOff>
              </xdr:to>
            </anchor>
          </commentPr>
        </mc:Choice>
        <mc:Fallback/>
      </mc:AlternateContent>
    </comment>
    <comment ref="F19" authorId="0">
      <text>
        <r>
          <rPr>
            <b val="true"/>
            <sz val="8"/>
            <color rgb="FF000000"/>
            <rFont val="Tahoma"/>
            <family val="0"/>
          </rPr>
          <t xml:space="preserve">AUT: 15,07BEL: 31,63DEU: 203,22DNK: 31,73ESP: 29,67FIN: 34,35FRK: 81,45GBR: IE,NA,NO; EF:NA; MA:NAGRC: NE,NO; EF:NA; MA:NAIRL: 5,76ITA: 76,51LUX: 0,9157NLD: 21,44PRT: 5,93SWE: 13,05</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79</xdr:colOff>
                <xdr:row>18</xdr:row>
                <xdr:rowOff>9</xdr:rowOff>
              </xdr:to>
            </anchor>
          </commentPr>
        </mc:Choice>
        <mc:Fallback/>
      </mc:AlternateContent>
    </comment>
    <comment ref="F20" authorId="0">
      <text>
        <r>
          <rPr>
            <b val="true"/>
            <sz val="8"/>
            <color rgb="FF000000"/>
            <rFont val="Tahoma"/>
            <family val="0"/>
          </rPr>
          <t xml:space="preserve">AUT: 15,07BEL: 31,63DEU: 203,22DNK: 31,73ESP: 29,60; EF:CR; MA:CRFIN: 34,35FRK: 81,45GBR: IE; EF:NA; MA:NA; COMMGRC: NE; EF:NA; MA:NAIRL: 5,75ITA: 76,51LUX: 0,9157NLD: 21,44PRT: 5,93SWE: 12,69</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1</xdr:col>
                <xdr:colOff>79</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5</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0,0715FIN: C,NO; EF:NA; MA:NAFRK: NO; EF:NA; MA:NAGBR: IE; EF:NA; MA:NA; COMMGRC: NE; EF:NA; MA:NAIRL: NO; EF:NA; MA:NAITA: NO; EF:NA; MA:NALUX: NE; EF:NA; MA:NA; COMMNLD: NO; EF:NA; MA:NAPRT: NO; EF:NA; MA:NASWE: 0,3609</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7</xdr:col>
                <xdr:colOff>3</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5</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1</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0</xdr:colOff>
                <xdr:row>18</xdr:row>
                <xdr:rowOff>8</xdr:rowOff>
              </xdr:from>
              <xdr:to>
                <xdr:col>40</xdr:col>
                <xdr:colOff>0</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3</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10,55; EF:PS; MA:CRGBR: IE,NA; EF:NA; MA:NAGRC: NO; EF:NA; MA:NAIRL: NO; EF:NA; MA:NAITA: 12,00LUX: NA,NO; EF:NA; MA:NANLD: 37,15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20</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37,15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58</xdr:colOff>
                <xdr:row>17</xdr:row>
                <xdr:rowOff>9</xdr:rowOff>
              </xdr:to>
            </anchor>
          </commentPr>
        </mc:Choice>
        <mc:Fallback/>
      </mc:AlternateContent>
    </comment>
    <comment ref="H19" authorId="0">
      <text>
        <r>
          <rPr>
            <b val="true"/>
            <sz val="8"/>
            <color rgb="FF000000"/>
            <rFont val="Tahoma"/>
            <family val="0"/>
          </rPr>
          <t xml:space="preserve">AUT: 297,63BEL: 453,07DEU: 2408,75DNK: 227,44ESP: 616,63FIN: 126,50FRK: 3978,17GBR: IE,NA,NO; EF:NA; MA:NAGRC: 416,13IRL: 115,24ITA: 838,21LUX: 22,52NLD: 100,10PRT: 123,63SWE: 297,8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71</xdr:colOff>
                <xdr:row>18</xdr:row>
                <xdr:rowOff>9</xdr:rowOff>
              </xdr:to>
            </anchor>
          </commentPr>
        </mc:Choice>
        <mc:Fallback/>
      </mc:AlternateContent>
    </comment>
    <comment ref="H20" authorId="0">
      <text>
        <r>
          <rPr>
            <b val="true"/>
            <sz val="8"/>
            <color rgb="FF000000"/>
            <rFont val="Tahoma"/>
            <family val="0"/>
          </rPr>
          <t xml:space="preserve">AUT: 99,66BEL: 196,80DEU: 1217,91DNK: 94,34ESP: 412,43; EF:CR; MA:CRFIN: 85,13FRK: 1150,74GBR: IE; EF:NA; MA:NA; COMMGRC: 416,13IRL: 54,37ITA: 741,02LUX: 17,04NLD: 100,10PRT: 119,05SWE: 217,52</t>
        </r>
      </text>
      <mc:AlternateContent>
        <mc:Choice Requires="v2">
          <commentPr autoFill="true" autoScale="false" colHidden="false" locked="false" rowHidden="false" textHAlign="justify" textVAlign="top">
            <anchor moveWithCells="false" sizeWithCells="false">
              <xdr:from>
                <xdr:col>6</xdr:col>
                <xdr:colOff>59</xdr:colOff>
                <xdr:row>18</xdr:row>
                <xdr:rowOff>8</xdr:rowOff>
              </xdr:from>
              <xdr:to>
                <xdr:col>23</xdr:col>
                <xdr:colOff>21</xdr:colOff>
                <xdr:row>19</xdr:row>
                <xdr:rowOff>9</xdr:rowOff>
              </xdr:to>
            </anchor>
          </commentPr>
        </mc:Choice>
        <mc:Fallback/>
      </mc:AlternateContent>
    </comment>
    <comment ref="H21" authorId="0">
      <text>
        <r>
          <rPr>
            <b val="true"/>
            <sz val="8"/>
            <color rgb="FF000000"/>
            <rFont val="Tahoma"/>
            <family val="0"/>
          </rPr>
          <t xml:space="preserve">AUT: 197,97BEL: 203,82DEU: 904,93DNK: 125,00ESP: NO; EF:NA; MA:NAFIN: 1,88FRK: 274,38GBR: IE; EF:NA; MA:NA; COMMGRC: NE; EF:NA; MA:NAIRL: 4,02ITA: 35,13LUX: 4,64NLD: NO; EF:NA; MA:NAPRT: NO; EF:NA; MA:NASWE: 62,68</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6</xdr:col>
                <xdr:colOff>62</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2,05</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3</xdr:colOff>
                <xdr:row>21</xdr:row>
                <xdr:rowOff>9</xdr:rowOff>
              </xdr:to>
            </anchor>
          </commentPr>
        </mc:Choice>
        <mc:Fallback/>
      </mc:AlternateContent>
    </comment>
    <comment ref="H23" authorId="0">
      <text>
        <r>
          <rPr>
            <b val="true"/>
            <sz val="8"/>
            <color rgb="FF000000"/>
            <rFont val="Tahoma"/>
            <family val="0"/>
          </rPr>
          <t xml:space="preserve">AUT: NO; EF:NA; MA:NABEL: 52,45DEU: 285,92DNK: 8,10ESP: 204,20; EF:CR; MA:CRFIN: 39,50FRK: 2553,04GBR: IE; EF:NA; MA:NAGRC: NE; EF:NA; MA:NAIRL: 56,57ITA: 62,02LUX: 0,8336NLD: NO; EF:NA; MA:NAPRT: 4,58SWE: 15,59</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7</xdr:col>
                <xdr:colOff>3</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0,2887ITA: 0,04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2</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1</xdr:col>
                <xdr:colOff>77</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16</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56</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10</xdr:colOff>
                <xdr:row>17</xdr:row>
                <xdr:rowOff>9</xdr:rowOff>
              </xdr:to>
            </anchor>
          </commentPr>
        </mc:Choice>
        <mc:Fallback/>
      </mc:AlternateContent>
    </comment>
    <comment ref="I19" authorId="0">
      <text>
        <r>
          <rPr>
            <b val="true"/>
            <sz val="8"/>
            <color rgb="FF000000"/>
            <rFont val="Tahoma"/>
            <family val="0"/>
          </rPr>
          <t xml:space="preserve">AUT: 95,43BEL: 32,80DEU: 803,87DNK: 38,20ESP: NA,NO; EF:NA; MA:NAFIN: 27,37FRK: 22,46GBR: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25</xdr:colOff>
                <xdr:row>18</xdr:row>
                <xdr:rowOff>9</xdr:rowOff>
              </xdr:to>
            </anchor>
          </commentPr>
        </mc:Choice>
        <mc:Fallback/>
      </mc:AlternateContent>
    </comment>
    <comment ref="I20" authorId="0">
      <text>
        <r>
          <rPr>
            <b val="true"/>
            <sz val="8"/>
            <color rgb="FF000000"/>
            <rFont val="Tahoma"/>
            <family val="0"/>
          </rPr>
          <t xml:space="preserve">AUT: 0,6146BEL: 1,80DEU: 13,87DNK: 0,4877ESP: NO; EF:NA; MA:NAFIN: 6,77FRK: 22,46GBR: IE; EF:NA; MA:NA; COMMGRC: NO; EF:NA; MA:NAIRL: 0,0001ITA: NO; EF:NA; MA:NALUX: NO; EF:NA; MA:NANLD: NO; EF:NA; MA:NAPRT: NO; EF:NA; MA:NASWE: 5,52</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0</xdr:col>
                <xdr:colOff>16</xdr:colOff>
                <xdr:row>19</xdr:row>
                <xdr:rowOff>9</xdr:rowOff>
              </xdr:to>
            </anchor>
          </commentPr>
        </mc:Choice>
        <mc:Fallback/>
      </mc:AlternateContent>
    </comment>
    <comment ref="I21" authorId="0">
      <text>
        <r>
          <rPr>
            <b val="true"/>
            <sz val="8"/>
            <color rgb="FF000000"/>
            <rFont val="Tahoma"/>
            <family val="0"/>
          </rPr>
          <t xml:space="preserve">AUT: 94,82BEL: 31,00DEU: 780,00DNK: 37,71ESP: NO; EF:NA; MA:NAFIN: NO; EF:NA; MA:NAFRK: NO; EF:NA; MA:NAGBR: IE; EF:NA; MA:NA; COMMGRC: NE; EF:NA; MA:NAIRL: NO; EF:NA; MA:NAITA: NO; EF:NA; MA:NALUX: 4,06NLD: NO; EF:NA; MA:NAPRT: 63,24SWE: 128,18</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3</xdr:col>
                <xdr:colOff>1</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NO; EF:NA; MA:NADEU: 10,00DNK: NA; EF:NA; MA:NAESP: NO; EF:NA; MA:NAFIN: 20,60FRK: NO; EF:NA; MA:NAGBR: IE; EF:NA; MA:NAGRC: NE; EF:NA; MA:NAIRL: 6,20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22</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25</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31</xdr:colOff>
                <xdr:row>18</xdr:row>
                <xdr:rowOff>8</xdr:rowOff>
              </xdr:from>
              <xdr:to>
                <xdr:col>43</xdr:col>
                <xdr:colOff>21</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7</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18</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9,26FIN: NO; EF:NA; MA:NAFRK: 23,58; EF:PS; MA:CRGBR: IE,NA; EF:NA; MA:NAGRC: NO; EF:NA; MA:NAIRL: NO; EF:NA; MA:NAITA: 1,00LUX: NA,NO; EF:NA; MA:NANLD: 17,32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29</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1</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7,32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5</xdr:colOff>
                <xdr:row>17</xdr:row>
                <xdr:rowOff>9</xdr:rowOff>
              </xdr:to>
            </anchor>
          </commentPr>
        </mc:Choice>
        <mc:Fallback/>
      </mc:AlternateContent>
    </comment>
    <comment ref="K19" authorId="0">
      <text>
        <r>
          <rPr>
            <b val="true"/>
            <sz val="8"/>
            <color rgb="FF000000"/>
            <rFont val="Tahoma"/>
            <family val="0"/>
          </rPr>
          <t xml:space="preserve">AUT: 8,94BEL: 34,40DEU: 163,76DNK: 29,12ESP: 34,43FIN: 11,53FRK: 118,31GBR: IE,NA,NO; EF:NA; MA:NAGRC: NE,NO; EF:NA; MA:NAIRL: 3,75ITA: 32,71LUX: 0,8232NLD: 19,18PRT: 3,44SWE: 11,72</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5</xdr:colOff>
                <xdr:row>18</xdr:row>
                <xdr:rowOff>9</xdr:rowOff>
              </xdr:to>
            </anchor>
          </commentPr>
        </mc:Choice>
        <mc:Fallback/>
      </mc:AlternateContent>
    </comment>
    <comment ref="K20" authorId="0">
      <text>
        <r>
          <rPr>
            <b val="true"/>
            <sz val="8"/>
            <color rgb="FF000000"/>
            <rFont val="Tahoma"/>
            <family val="0"/>
          </rPr>
          <t xml:space="preserve">AUT: 8,94BEL: 34,40DEU: 163,76DNK: 29,12ESP: 34,43; EF:CR; MA:CRFIN: 11,53FRK: 118,31GBR: IE; EF:NA; MA:NA; COMMGRC: NO; EF:NA; MA:NAIRL: 3,75ITA: 32,71LUX: 0,8232NLD: 19,18PRT: 3,44SWE: 11,72</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26</xdr:col>
                <xdr:colOff>1</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1</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29</xdr:col>
                <xdr:colOff>25</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4,40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5</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8</xdr:col>
                <xdr:colOff>22</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0,3531BEL: 1,15DEU: 9,02DNK: NA,NO; EF:NA; MA:NAESP: 8,36FIN: NO; EF:NA; MA:NAFRK: 13,93GBR: IE,NA,NO; EF:NA; MA:NAGRC: NE,NO; EF:NA; MA:NAIRL: 1,82ITA: 5,29LUX: 0,4106NLD: NO; EF:NA; MA:NAPRT: 0,8608SWE: NA,NE,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38</xdr:colOff>
                <xdr:row>18</xdr:row>
                <xdr:rowOff>9</xdr:rowOff>
              </xdr:to>
            </anchor>
          </commentPr>
        </mc:Choice>
        <mc:Fallback/>
      </mc:AlternateContent>
    </comment>
    <comment ref="L20" authorId="0">
      <text>
        <r>
          <rPr>
            <b val="true"/>
            <sz val="8"/>
            <color rgb="FF000000"/>
            <rFont val="Tahoma"/>
            <family val="0"/>
          </rPr>
          <t xml:space="preserve">AUT: NO; EF:NA; MA:NABEL: NO; EF:NA; MA:NADEU: 1,84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18</xdr:row>
                <xdr:rowOff>8</xdr:rowOff>
              </xdr:from>
              <xdr:to>
                <xdr:col>43</xdr:col>
                <xdr:colOff>52</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8</xdr:colOff>
                <xdr:row>20</xdr:row>
                <xdr:rowOff>9</xdr:rowOff>
              </xdr:to>
            </anchor>
          </commentPr>
        </mc:Choice>
        <mc:Fallback/>
      </mc:AlternateContent>
    </comment>
    <comment ref="L22" authorId="0">
      <text>
        <r>
          <rPr>
            <b val="true"/>
            <sz val="8"/>
            <color rgb="FF000000"/>
            <rFont val="Tahoma"/>
            <family val="0"/>
          </rPr>
          <t xml:space="preserve">AUT: 0,3531BEL: 1,15DEU: 0,1753DNK: NO; EF:NA; MA:NAESP: 8,36FIN: NO; EF:NA; MA:NAFRK: 13,93GBR: IE; EF:NA; MA:NA; COMMGRC: NE; EF:NA; MA:NAIRL: 1,82ITA: 5,29LUX: NE; EF:NA; MA:NA; COMMNLD: NO; EF:NA; MA:NAPRT: 0,2308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36</xdr:col>
                <xdr:colOff>48</xdr:colOff>
                <xdr:row>21</xdr:row>
                <xdr:rowOff>9</xdr:rowOff>
              </xdr:to>
            </anchor>
          </commentPr>
        </mc:Choice>
        <mc:Fallback/>
      </mc:AlternateContent>
    </comment>
    <comment ref="L23" authorId="0">
      <text>
        <r>
          <rPr>
            <b val="true"/>
            <sz val="8"/>
            <color rgb="FF000000"/>
            <rFont val="Tahoma"/>
            <family val="0"/>
          </rPr>
          <t xml:space="preserve">AUT: NO; EF:NA; MA:NABEL: 0,0000DEU: 7,00DNK: NA; EF:NA; MA:NAESP: NO; EF:NA; MA:NAFIN: NO; EF:NA; MA:NAFRK: NO; EF:NA; MA:NAGBR: IE; EF:NA; MA:NAGRC: NE; EF:NA; MA:NAIRL: NO; EF:NA; MA:NAITA: NO; EF:NA; MA:NALUX: 0,4106NLD: NO; EF:NA; MA:NAPRT: 0,6300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2</xdr:col>
                <xdr:colOff>0</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9</xdr:col>
                <xdr:colOff>21</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51</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0,1500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0</xdr:col>
                <xdr:colOff>20</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46</xdr:col>
                <xdr:colOff>39</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6</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0,1500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49</xdr:col>
                <xdr:colOff>4</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4</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50</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1</xdr:col>
                <xdr:colOff>20</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1</xdr:colOff>
                <xdr:row>18</xdr:row>
                <xdr:rowOff>8</xdr:rowOff>
              </xdr:from>
              <xdr:to>
                <xdr:col>47</xdr:col>
                <xdr:colOff>4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5</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5</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0</xdr:col>
                <xdr:colOff>33</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2</xdr:col>
                <xdr:colOff>18</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18</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2672,95DNK: NO; EF:NA; MA:NAESP: NA; EF:NA; MA:NAFIN: NO; EF:NA; MA:NAFRK: NA,NO; EF:NA; MA:NAGBR: 5381,50GRC: 0,0000IRL: NO; EF:NA; MA:NAITA: NA,NO; EF:NA; MA:NALUX: NA,NO; EF:NA; MA:NANLD: 202,6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7</xdr:col>
                <xdr:colOff>10</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5381,50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54</xdr:colOff>
                <xdr:row>12</xdr:row>
                <xdr:rowOff>9</xdr:rowOff>
              </xdr:to>
            </anchor>
          </commentPr>
        </mc:Choice>
        <mc:Fallback/>
      </mc:AlternateContent>
    </comment>
    <comment ref="O18" authorId="0">
      <text>
        <r>
          <rPr>
            <b val="true"/>
            <sz val="8"/>
            <color rgb="FF000000"/>
            <rFont val="Tahoma"/>
            <family val="0"/>
          </rPr>
          <t xml:space="preserve">AUT: NA; EF:NA; MA:NABEL: 0,0000DEU: 2672,95DNK: NO; EF:NA; MA:NAESP: NA; EF:NA; MA:NAFIN: NO; EF:NA; MA:NAFRK: NO; EF:NA; MA:NAGBR: NA; EF:NA; MA:NAGRC: 0,0000IRL: NO; EF:NA; MA:NAITA: NA; EF:NA; MA:NALUX: NA; EF:NA; MA:NANLD: 202,6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3</xdr:colOff>
                <xdr:row>17</xdr:row>
                <xdr:rowOff>9</xdr:rowOff>
              </xdr:to>
            </anchor>
          </commentPr>
        </mc:Choice>
        <mc:Fallback/>
      </mc:AlternateContent>
    </comment>
    <comment ref="O19" authorId="0">
      <text>
        <r>
          <rPr>
            <b val="true"/>
            <sz val="8"/>
            <color rgb="FF000000"/>
            <rFont val="Tahoma"/>
            <family val="0"/>
          </rPr>
          <t xml:space="preserve">AUT: 49,48BEL: 0,0000DEU: 0,5200DNK: NA,NO; EF:NA; MA:NAESP: NA,NO; EF:NA; MA:NAFIN: 2,41FRK: NO; EF:NA; MA:NAGBR: 5481,68GRC: NO; EF:NA; MA:NAIRL: NO; EF:NA; MA:NAITA: NO; EF:NA; MA:NALUX: NA,NE,NO; EF:NA; MA:NANLD: 771,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22</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3400,09GRC: 0,0000IRL: NO; EF:NA; MA:NAITA: NO; EF:NA; MA:NALUX: NA; EF:NA; MA:NANLD: 3,98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0</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39,96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8</xdr:col>
                <xdr:colOff>18</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14,06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9</xdr:colOff>
                <xdr:row>21</xdr:row>
                <xdr:rowOff>9</xdr:rowOff>
              </xdr:to>
            </anchor>
          </commentPr>
        </mc:Choice>
        <mc:Fallback/>
      </mc:AlternateContent>
    </comment>
    <comment ref="O23" authorId="0">
      <text>
        <r>
          <rPr>
            <b val="true"/>
            <sz val="8"/>
            <color rgb="FF000000"/>
            <rFont val="Tahoma"/>
            <family val="0"/>
          </rPr>
          <t xml:space="preserve">AUT: 46,25BEL: 0,0000DEU: NO; EF:NA; MA:NADNK: NA; EF:NA; MA:NAESP: NO; EF:NA; MA:NAFIN: NO; EF:NA; MA:NAFRK: NO; EF:NA; MA:NAGBR: 1868,30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4</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NO; EF:NA; MA:NA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31</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3,23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50</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0,5200DNK: NO; EF:NA; MA:NAESP: NA; EF:NA; MA:NAFIN: 2,41FRK: NO; EF:NA; MA:NAGBR: 159,27GRC: 0,0000IRL: NO; EF:NA; MA:NAITA: NO; EF:NA; MA:NALUX: NO; EF:NA; MA:NANLD: 767,63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4</xdr:col>
                <xdr:colOff>25</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3</xdr:colOff>
                <xdr:row>6</xdr:row>
                <xdr:rowOff>8</xdr:rowOff>
              </xdr:to>
            </anchor>
          </commentPr>
        </mc:Choice>
        <mc:Fallback/>
      </mc:AlternateContent>
    </comment>
    <comment ref="R8" authorId="0">
      <text>
        <r>
          <rPr>
            <b val="true"/>
            <sz val="8"/>
            <color rgb="FF000000"/>
            <rFont val="Tahoma"/>
            <family val="0"/>
          </rPr>
          <t xml:space="preserve">AUT: NO; EF:NA; MA:NABEL: NO; EF:NA; MA:NADEU: 116,00DNK: NO; EF:NA; MA:NAESP: 92,40; EF:CR; MA:CRFIN: NO; EF:NA; MA:NAFRK: 302,17GBR: IE; EF:NA; MA:NA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34</xdr:colOff>
                <xdr:row>7</xdr:row>
                <xdr:rowOff>8</xdr:rowOff>
              </xdr:to>
            </anchor>
          </commentPr>
        </mc:Choice>
        <mc:Fallback/>
      </mc:AlternateContent>
    </comment>
    <comment ref="R9" authorId="0">
      <text>
        <r>
          <rPr>
            <b val="true"/>
            <sz val="8"/>
            <color rgb="FF000000"/>
            <rFont val="Tahoma"/>
            <family val="0"/>
          </rPr>
          <t xml:space="preserve">AUT: NO; EF:NA; MA:NABEL: NO; EF:NA; MA:NADEU: 116,00; EF:CS; MA:T3DNK: NO; EF:NA; MA:NAESP: 92,40FIN: NO; EF:NA; MA:NAFRK: 302,17; EF:PS; MA:CRGBR: IE; EF:NA; MA:NA; COMM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7</xdr:colOff>
                <xdr:row>8</xdr:row>
                <xdr:rowOff>9</xdr:rowOff>
              </xdr:to>
            </anchor>
          </commentPr>
        </mc:Choice>
        <mc:Fallback/>
      </mc:AlternateContent>
    </comment>
    <comment ref="R12" authorId="0">
      <text>
        <r>
          <rPr>
            <b val="true"/>
            <sz val="8"/>
            <color rgb="FF000000"/>
            <rFont val="Tahoma"/>
            <family val="0"/>
          </rPr>
          <t xml:space="preserve">AUT: NA; EF:NA; MA:NABEL: 3,00DEU: NO; EF:NA; MA:NADNK: NA,NO; EF:NA; MA:NAESP: NA,NO; EF:NA; MA:NAFIN: NA,NO; EF:NA; MA:NAFRK: 36,54; EF:PS; MA:CRGBR: IE,NA; EF:NA; MA:NA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48</xdr:colOff>
                <xdr:row>11</xdr:row>
                <xdr:rowOff>8</xdr:rowOff>
              </xdr:to>
            </anchor>
          </commentPr>
        </mc:Choice>
        <mc:Fallback/>
      </mc:AlternateContent>
    </comment>
    <comment ref="R13" authorId="0">
      <text>
        <r>
          <rPr>
            <b val="true"/>
            <sz val="8"/>
            <color rgb="FF000000"/>
            <rFont val="Tahoma"/>
            <family val="0"/>
          </rPr>
          <t xml:space="preserve">AUT: NA; EF:NA; MA:NABEL: 3,00DEU: NO; EF:NA; MA:NADNK: NA,NO; EF:NA; MA:NAESP: NA; EF:NA; MA:NAFIN: NA,NO; EF:NA; MA:NAFRK: 36,54; EF:PS; MA:CRGBR: IE; EF:NA; MA:NA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4</xdr:col>
                <xdr:colOff>35</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4</xdr:colOff>
                <xdr:row>17</xdr:row>
                <xdr:rowOff>9</xdr:rowOff>
              </xdr:to>
            </anchor>
          </commentPr>
        </mc:Choice>
        <mc:Fallback/>
      </mc:AlternateContent>
    </comment>
    <comment ref="R19" authorId="0">
      <text>
        <r>
          <rPr>
            <b val="true"/>
            <sz val="8"/>
            <color rgb="FF000000"/>
            <rFont val="Tahoma"/>
            <family val="0"/>
          </rPr>
          <t xml:space="preserve">AUT: IE,NO; EF:NA; MA:NABEL: 0,0000DEU: 19,10DNK: NA,NO; EF:NA; MA:NAESP: NA,NO; EF:NA; MA:NAFIN: C,NA,NO; EF:NA; MA:NAFRK: 29,50GBR: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5</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2</xdr:colOff>
                <xdr:row>18</xdr:row>
                <xdr:rowOff>8</xdr:rowOff>
              </xdr:from>
              <xdr:to>
                <xdr:col>52</xdr:col>
                <xdr:colOff>3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1</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10</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7</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6</xdr:col>
                <xdr:colOff>39</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19,10DNK: NO; EF:NA; MA:NAESP: NO; EF:NA; MA:NAFIN: C,NA; EF:NA; MA:NAFRK: 29,50GBR: IE; EF:NA; MA:NA; COMMGRC: NE;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29</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58</xdr:colOff>
                <xdr:row>6</xdr:row>
                <xdr:rowOff>8</xdr:rowOff>
              </xdr:to>
            </anchor>
          </commentPr>
        </mc:Choice>
        <mc:Fallback/>
      </mc:AlternateContent>
    </comment>
    <comment ref="S8" authorId="0">
      <text>
        <r>
          <rPr>
            <b val="true"/>
            <sz val="8"/>
            <color rgb="FF000000"/>
            <rFont val="Tahoma"/>
            <family val="0"/>
          </rPr>
          <t xml:space="preserve">AUT: NO; EF:NA; MA:NABEL: NO; EF:NA; MA:NADEU: 12,00DNK: NO; EF:NA; MA:NAESP: 8,01; EF:CR; MA:CRFIN: NO; EF:NA; MA:NAFRK: 72,28GBR: IE; EF:NA; MA:NA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12</xdr:colOff>
                <xdr:row>7</xdr:row>
                <xdr:rowOff>8</xdr:rowOff>
              </xdr:to>
            </anchor>
          </commentPr>
        </mc:Choice>
        <mc:Fallback/>
      </mc:AlternateContent>
    </comment>
    <comment ref="S9" authorId="0">
      <text>
        <r>
          <rPr>
            <b val="true"/>
            <sz val="8"/>
            <color rgb="FF000000"/>
            <rFont val="Tahoma"/>
            <family val="0"/>
          </rPr>
          <t xml:space="preserve">AUT: NO; EF:NA; MA:NABEL: NO; EF:NA; MA:NADEU: 12,00; EF:CS; MA:T3DNK: NO; EF:NA; MA:NAESP: 8,01FIN: NO; EF:NA; MA:NAFRK: 72,28; EF:PS; MA:CRGBR: NE; EF:NA; MA:NA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9</xdr:col>
                <xdr:colOff>55</xdr:colOff>
                <xdr:row>8</xdr:row>
                <xdr:rowOff>9</xdr:rowOff>
              </xdr:to>
            </anchor>
          </commentPr>
        </mc:Choice>
        <mc:Fallback/>
      </mc:AlternateContent>
    </comment>
    <comment ref="S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8</xdr:col>
                <xdr:colOff>14</xdr:colOff>
                <xdr:row>11</xdr:row>
                <xdr:rowOff>8</xdr:rowOff>
              </xdr:to>
            </anchor>
          </commentPr>
        </mc:Choice>
        <mc:Fallback/>
      </mc:AlternateContent>
    </comment>
    <comment ref="S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6</xdr:col>
                <xdr:colOff>37</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9,63DNK: NA,NO; EF:NA; MA:NAESP: NA,NO; EF:NA; MA:NAFIN: C,NA,NO; EF:NA; MA:NAFRK: 26,40GBR: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42</xdr:colOff>
                <xdr:row>18</xdr:row>
                <xdr:rowOff>9</xdr:rowOff>
              </xdr:to>
            </anchor>
          </commentPr>
        </mc:Choice>
        <mc:Fallback/>
      </mc:AlternateContent>
    </comment>
    <comment ref="S20" authorId="0">
      <text>
        <r>
          <rPr>
            <b val="true"/>
            <sz val="8"/>
            <color rgb="FF000000"/>
            <rFont val="Tahoma"/>
            <family val="0"/>
          </rPr>
          <t xml:space="preserve">AUT: NO; EF:NA; MA:NABEL: NO; EF:NA; MA:NADEU: 0,8297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52</xdr:col>
                <xdr:colOff>20</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4</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8</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6</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8</xdr:col>
                <xdr:colOff>8</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8,80DNK: NO; EF:NA; MA:NAESP: NO; EF:NA; MA:NAFIN: C,NA; EF:NA; MA:NAFRK: 26,40GBR: IE; EF:NA; MA:NA; COMMGRC: NE;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5</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45</xdr:colOff>
                <xdr:row>30</xdr:row>
                <xdr:rowOff>9</xdr:rowOff>
              </xdr:to>
            </anchor>
          </commentPr>
        </mc:Choice>
        <mc:Fallback/>
      </mc:AlternateContent>
    </comment>
    <comment ref="T7" authorId="0">
      <text>
        <r>
          <rPr>
            <b val="true"/>
            <sz val="8"/>
            <color rgb="FF000000"/>
            <rFont val="Tahoma"/>
            <family val="0"/>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0</xdr:col>
                <xdr:colOff>14</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3</xdr:col>
                <xdr:colOff>5</xdr:colOff>
                <xdr:row>8</xdr:row>
                <xdr:rowOff>9</xdr:rowOff>
              </xdr:to>
            </anchor>
          </commentPr>
        </mc:Choice>
        <mc:Fallback/>
      </mc:AlternateContent>
    </comment>
    <comment ref="T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42</xdr:colOff>
                <xdr:row>11</xdr:row>
                <xdr:rowOff>8</xdr:rowOff>
              </xdr:to>
            </anchor>
          </commentPr>
        </mc:Choice>
        <mc:Fallback/>
      </mc:AlternateContent>
    </comment>
    <comment ref="T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8</xdr:col>
                <xdr:colOff>5</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10,19DNK: 1,78ESP: 3,98FIN: 3,62FRK: 0,0115GBR: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49</xdr:col>
                <xdr:colOff>56</xdr:colOff>
                <xdr:row>18</xdr:row>
                <xdr:rowOff>9</xdr:rowOff>
              </xdr:to>
            </anchor>
          </commentPr>
        </mc:Choice>
        <mc:Fallback/>
      </mc:AlternateContent>
    </comment>
    <comment ref="T20" authorId="0">
      <text>
        <r>
          <rPr>
            <b val="true"/>
            <sz val="8"/>
            <color rgb="FF000000"/>
            <rFont val="Tahoma"/>
            <family val="0"/>
          </rPr>
          <t xml:space="preserve">AUT: NO; EF:NA; MA:NABEL: NO; EF:NA; MA:NADEU: 9,37DNK: 1,78ESP: 3,98; EF:CR; MA:CRFIN: 3,62FRK: NO; EF:NA; MA:NAGBR: IE; EF:NA; MA:NA; COMMGRC: 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6</xdr:col>
                <xdr:colOff>48</xdr:colOff>
                <xdr:row>18</xdr:row>
                <xdr:rowOff>8</xdr:rowOff>
              </xdr:from>
              <xdr:to>
                <xdr:col>48</xdr:col>
                <xdr:colOff>50</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7</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8</xdr:col>
                <xdr:colOff>43</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9</xdr:col>
                <xdr:colOff>37</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0,8140DNK: NO; EF:NA; MA:NAESP: NO; EF:NA; MA:NAFIN: C,NA; EF:NA; MA:NAFRK: 0,0115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7</xdr:col>
                <xdr:colOff>13</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21</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54</xdr:col>
                <xdr:colOff>21</xdr:colOff>
                <xdr:row>8</xdr:row>
                <xdr:rowOff>9</xdr:rowOff>
              </xdr:to>
            </anchor>
          </commentPr>
        </mc:Choice>
        <mc:Fallback/>
      </mc:AlternateContent>
    </comment>
    <comment ref="U12" authorId="0">
      <text>
        <r>
          <rPr>
            <b val="true"/>
            <sz val="8"/>
            <color rgb="FF000000"/>
            <rFont val="Tahoma"/>
            <family val="0"/>
          </rPr>
          <t xml:space="preserve">AUT: NA; EF:NA; MA:NABEL: 1,8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35</xdr:colOff>
                <xdr:row>11</xdr:row>
                <xdr:rowOff>8</xdr:rowOff>
              </xdr:to>
            </anchor>
          </commentPr>
        </mc:Choice>
        <mc:Fallback/>
      </mc:AlternateContent>
    </comment>
    <comment ref="U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9</xdr:col>
                <xdr:colOff>20</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349BEL: 0,0000DEU: NA,NO; EF:NA; MA:NADNK: NA,NO; EF:NA; MA:NAESP: 0,2845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9</xdr:col>
                <xdr:colOff>4</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18</xdr:row>
                <xdr:rowOff>8</xdr:rowOff>
              </xdr:from>
              <xdr:to>
                <xdr:col>56</xdr:col>
                <xdr:colOff>12</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3</xdr:colOff>
                <xdr:row>20</xdr:row>
                <xdr:rowOff>9</xdr:rowOff>
              </xdr:to>
            </anchor>
          </commentPr>
        </mc:Choice>
        <mc:Fallback/>
      </mc:AlternateContent>
    </comment>
    <comment ref="U22" authorId="0">
      <text>
        <r>
          <rPr>
            <b val="true"/>
            <sz val="8"/>
            <color rgb="FF000000"/>
            <rFont val="Tahoma"/>
            <family val="0"/>
          </rPr>
          <t xml:space="preserve">AUT: 0,0349BEL: NO; EF:NA; MA:NADEU: NO; EF:NA; MA:NADNK: NO; EF:NA; MA:NAESP: 0,2845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42</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8</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60</xdr:col>
                <xdr:colOff>51</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6</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4</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3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0,68;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14</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0,2461DNK: NA,NO; EF:NA; MA:NAESP: NA,NO; EF:NA; MA:NAFIN: NO; EF:NA; MA:NAFRK: NO; EF:NA; MA:NAGBR: IE,NA,NO; EF:NA; MA:NAGRC: NE,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42</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8</xdr:colOff>
                <xdr:row>18</xdr:row>
                <xdr:rowOff>8</xdr:rowOff>
              </xdr:from>
              <xdr:to>
                <xdr:col>57</xdr:col>
                <xdr:colOff>26</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8</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50</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6</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2</xdr:col>
                <xdr:colOff>20</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0,2461DNK: NO; EF:NA; MA:NAESP: NO; EF:NA; MA:NAFIN: NO; EF:NA; MA:NAFRK: NO; EF:NA; MA:NAGBR: IE; EF:NA; MA:NA; COMMGRC: NE; EF:NA; MA:NAIRL: NO; EF:NA; MA:NAITA: 0,0175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59</xdr:col>
                <xdr:colOff>42</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50</xdr:colOff>
                <xdr:row>8</xdr:row>
                <xdr:rowOff>9</xdr:rowOff>
              </xdr:to>
            </anchor>
          </commentPr>
        </mc:Choice>
        <mc:Fallback/>
      </mc:AlternateContent>
    </comment>
    <comment ref="W12" authorId="0">
      <text>
        <r>
          <rPr>
            <b val="true"/>
            <sz val="8"/>
            <color rgb="FF000000"/>
            <rFont val="Tahoma"/>
            <family val="0"/>
          </rPr>
          <t xml:space="preserve">AUT: NA; EF:NA; MA:NABEL: 24,5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42</xdr:colOff>
                <xdr:row>11</xdr:row>
                <xdr:rowOff>8</xdr:rowOff>
              </xdr:to>
            </anchor>
          </commentPr>
        </mc:Choice>
        <mc:Fallback/>
      </mc:AlternateContent>
    </comment>
    <comment ref="W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2</xdr:col>
                <xdr:colOff>17</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5</xdr:col>
                <xdr:colOff>4</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4</xdr:colOff>
                <xdr:row>18</xdr:row>
                <xdr:rowOff>8</xdr:rowOff>
              </xdr:from>
              <xdr:to>
                <xdr:col>58</xdr:col>
                <xdr:colOff>41</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3</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8</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5</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3</xdr:col>
                <xdr:colOff>48</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4</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20</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7</xdr:row>
                <xdr:rowOff>7</xdr:rowOff>
              </xdr:from>
              <xdr:to>
                <xdr:col>56</xdr:col>
                <xdr:colOff>37</xdr:colOff>
                <xdr:row>8</xdr:row>
                <xdr:rowOff>9</xdr:rowOff>
              </xdr:to>
            </anchor>
          </commentPr>
        </mc:Choice>
        <mc:Fallback/>
      </mc:AlternateContent>
    </comment>
    <comment ref="X12" authorId="0">
      <text>
        <r>
          <rPr>
            <b val="true"/>
            <sz val="8"/>
            <color rgb="FF000000"/>
            <rFont val="Tahoma"/>
            <family val="0"/>
          </rPr>
          <t xml:space="preserve">AUT: NA; EF:NA; MA:NABEL: 17,7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7</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45</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C,NO; EF:NA; MA:NAFRK: 18,25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16</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47</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9</xdr:row>
                <xdr:rowOff>24</xdr:rowOff>
              </xdr:from>
              <xdr:to>
                <xdr:col>60</xdr:col>
                <xdr:colOff>5</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7</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5</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58</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C;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4</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18,25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1</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14</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152,63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25</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152,63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25</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O; EF:NA; MA:NAFRK: NA,NO; EF:NA; MA:NAGBR: 19,50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35</xdr:colOff>
                <xdr:row>11</xdr:row>
                <xdr:rowOff>8</xdr:rowOff>
              </xdr:to>
            </anchor>
          </commentPr>
        </mc:Choice>
        <mc:Fallback/>
      </mc:AlternateContent>
    </comment>
    <comment ref="Y13" authorId="0">
      <text>
        <r>
          <rPr>
            <b val="true"/>
            <sz val="8"/>
            <color rgb="FF000000"/>
            <rFont val="Tahoma"/>
            <family val="0"/>
          </rPr>
          <t xml:space="preserve">AUT: NA; EF:NA; MA:NABEL: NO; EF:NA; MA:NADEU: NA; EF:NA; MA:NADNK: NO; EF:NA; MA:NAESP: NA; EF:NA; MA:NAFIN: NO; EF:NA; MA:NAFRK: NA; EF:NA; MA:NAGBR: 19,50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41</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0</xdr:colOff>
                <xdr:row>17</xdr:row>
                <xdr:rowOff>9</xdr:rowOff>
              </xdr:to>
            </anchor>
          </commentPr>
        </mc:Choice>
        <mc:Fallback/>
      </mc:AlternateContent>
    </comment>
    <comment ref="Y19" authorId="0">
      <text>
        <r>
          <rPr>
            <b val="true"/>
            <sz val="8"/>
            <color rgb="FF000000"/>
            <rFont val="Tahoma"/>
            <family val="0"/>
          </rPr>
          <t xml:space="preserve">AUT: 64,19BEL: 0,0000DEU: NA,NO; EF:NA; MA:NADNK: NA,NO; EF:NA; MA:NAESP: NA,NO; EF:NA; MA:NAFIN: 2,62FRK: NO; EF:NA; MA:NAGBR: 188,72GRC: NO; EF:NA; MA:NAIRL: NO; EF:NA; MA:NAITA: 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0</xdr:col>
                <xdr:colOff>54</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29,43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21</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3,55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10</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64,19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0</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2,62FRK: NO; EF:NA; MA:NAGBR: 155,73GRC: 0,0000IRL: NO; EF:NA; MA:NAITA: NO; EF:NA; MA:NALUX: NO; EF:NA; MA:NANLD: 147,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59</xdr:col>
                <xdr:colOff>51</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60</xdr:col>
                <xdr:colOff>13</xdr:colOff>
                <xdr:row>6</xdr:row>
                <xdr:rowOff>8</xdr:rowOff>
              </xdr:to>
            </anchor>
          </commentPr>
        </mc:Choice>
        <mc:Fallback/>
      </mc:AlternateContent>
    </comment>
    <comment ref="AA8"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5</xdr:col>
                <xdr:colOff>54</xdr:colOff>
                <xdr:row>7</xdr:row>
                <xdr:rowOff>8</xdr:rowOff>
              </xdr:to>
            </anchor>
          </commentPr>
        </mc:Choice>
        <mc:Fallback/>
      </mc:AlternateContent>
    </comment>
    <comment ref="AA10" authorId="0">
      <text>
        <r>
          <rPr>
            <b val="true"/>
            <sz val="8"/>
            <color rgb="FF000000"/>
            <rFont val="Tahoma"/>
            <family val="0"/>
          </rPr>
          <t xml:space="preserve">AUT: 0,6900; EF:D; MA:T1BEL: 0,0000DEU: 10,5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6</xdr:col>
                <xdr:colOff>58</xdr:colOff>
                <xdr:row>9</xdr:row>
                <xdr:rowOff>9</xdr:rowOff>
              </xdr:to>
            </anchor>
          </commentPr>
        </mc:Choice>
        <mc:Fallback/>
      </mc:AlternateContent>
    </comment>
    <comment ref="AA11" authorId="0">
      <text>
        <r>
          <rPr>
            <b val="true"/>
            <sz val="8"/>
            <color rgb="FF000000"/>
            <rFont val="Tahoma"/>
            <family val="0"/>
          </rPr>
          <t xml:space="preserve">AUT: 0,2400BEL: 0,0000DEU: 8,64; EF:D; MA:DDNK: 0,7000ESP: NE; EF:NA; MA:NAFIN: C; EF:NA; MA:NAFRK: 39,32; EF:CS, PS; MA:CRGBR: IE; EF:NA; MA:NA; COMMGRC: NE; EF:NA; MA:NAIRL: NO; EF:NA; MA:NAITA: 1,5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5</xdr:col>
                <xdr:colOff>5</xdr:colOff>
                <xdr:row>10</xdr:row>
                <xdr:rowOff>9</xdr:rowOff>
              </xdr:to>
            </anchor>
          </commentPr>
        </mc:Choice>
        <mc:Fallback/>
      </mc:AlternateContent>
    </comment>
    <comment ref="AA12"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0</xdr:row>
                <xdr:rowOff>8</xdr:rowOff>
              </xdr:from>
              <xdr:to>
                <xdr:col>68</xdr:col>
                <xdr:colOff>52</xdr:colOff>
                <xdr:row>11</xdr:row>
                <xdr:rowOff>8</xdr:rowOff>
              </xdr:to>
            </anchor>
          </commentPr>
        </mc:Choice>
        <mc:Fallback/>
      </mc:AlternateContent>
    </comment>
    <comment ref="AA13" authorId="0">
      <text>
        <r>
          <rPr>
            <b val="true"/>
            <sz val="8"/>
            <color rgb="FF000000"/>
            <rFont val="Tahoma"/>
            <family val="0"/>
          </rPr>
          <t xml:space="preserve">AUT: NA; EF:NA; MA:NABEL: 0,0000DEU: NO; EF:NA; MA:NADNK: NO; EF:NA; MA:NAESP: NA; EF:NA; MA:NAFIN: NO; EF:NA; MA:NAFRK: NA; EF:NA; MA:NAGBR: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7</xdr:col>
                <xdr:colOff>21</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1</xdr:colOff>
                <xdr:row>17</xdr:row>
                <xdr:rowOff>9</xdr:rowOff>
              </xdr:to>
            </anchor>
          </commentPr>
        </mc:Choice>
        <mc:Fallback/>
      </mc:AlternateContent>
    </comment>
    <comment ref="AA19"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26</xdr:col>
                <xdr:colOff>71</xdr:colOff>
                <xdr:row>17</xdr:row>
                <xdr:rowOff>8</xdr:rowOff>
              </xdr:from>
              <xdr:to>
                <xdr:col>70</xdr:col>
                <xdr:colOff>48</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18</xdr:row>
                <xdr:rowOff>8</xdr:rowOff>
              </xdr:from>
              <xdr:to>
                <xdr:col>61</xdr:col>
                <xdr:colOff>10</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24</xdr:rowOff>
              </xdr:from>
              <xdr:to>
                <xdr:col>63</xdr:col>
                <xdr:colOff>37</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25</xdr:colOff>
                <xdr:row>20</xdr:row>
                <xdr:rowOff>7</xdr:rowOff>
              </xdr:from>
              <xdr:to>
                <xdr:col>66</xdr:col>
                <xdr:colOff>10</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0</xdr:colOff>
                <xdr:row>21</xdr:row>
                <xdr:rowOff>7</xdr:rowOff>
              </xdr:from>
              <xdr:to>
                <xdr:col>66</xdr:col>
                <xdr:colOff>34</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6</xdr:col>
                <xdr:colOff>50</xdr:colOff>
                <xdr:row>22</xdr:row>
                <xdr:rowOff>7</xdr:rowOff>
              </xdr:from>
              <xdr:to>
                <xdr:col>67</xdr:col>
                <xdr:colOff>26</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16,17BEL: 0,0000DEU: 2,19; EF:CS; MA:T2DNK: NO; EF:NA; MA:NAESP: NO; EF:NA; MA:NAFIN: C,NA; EF:NA; MA:NAFRK: 2,95GBR: IE; EF:NA; MA:NA; COMMGRC: NE; EF:NA; MA:NAIRL: 0,7000; EF:CS; MA:T2ITA: 2,6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26</xdr:col>
                <xdr:colOff>71</xdr:colOff>
                <xdr:row>24</xdr:row>
                <xdr:rowOff>7</xdr:rowOff>
              </xdr:from>
              <xdr:to>
                <xdr:col>65</xdr:col>
                <xdr:colOff>41</xdr:colOff>
                <xdr:row>25</xdr:row>
                <xdr:rowOff>9</xdr:rowOff>
              </xdr:to>
            </anchor>
          </commentPr>
        </mc:Choice>
        <mc:Fallback/>
      </mc:AlternateContent>
    </comment>
    <comment ref="AA27" authorId="0">
      <text>
        <r>
          <rPr>
            <b val="true"/>
            <sz val="8"/>
            <color rgb="FF000000"/>
            <rFont val="Tahoma"/>
            <family val="0"/>
          </rPr>
          <t xml:space="preserve">AUT: 1,21; EF:CS; MA:CSBEL: 0,8165DEU: 49,41; EF:CS; MA:T3, CSDNK: 0,4830ESP: 7,34; EF:D; MA:T2FIN: 1,46; EF:D; MA:T1, T2FRK: 34,10GBR: IE; EF:NA; MA:NA; COMMGRC: 0,1620; EF:CS; MA:CSIRL: 1,46; EF:CS; MA:T1ITA: 12,82; EF:CS; MA:T3LUX: 0,0368; EF:CS; MA:CSNLD: C,NO; EF:NA; MA:NAPRT: 0,3416; EF:CS; MA:T3SWE: 2,30; EF:CS, PS; MA:D, CS</t>
        </r>
      </text>
      <mc:AlternateContent>
        <mc:Choice Requires="v2">
          <commentPr autoFill="true" autoScale="false" colHidden="false" locked="false" rowHidden="false" textHAlign="justify" textVAlign="top">
            <anchor moveWithCells="false" sizeWithCells="false">
              <xdr:from>
                <xdr:col>26</xdr:col>
                <xdr:colOff>71</xdr:colOff>
                <xdr:row>25</xdr:row>
                <xdr:rowOff>8</xdr:rowOff>
              </xdr:from>
              <xdr:to>
                <xdr:col>68</xdr:col>
                <xdr:colOff>7</xdr:colOff>
                <xdr:row>26</xdr:row>
                <xdr:rowOff>9</xdr:rowOff>
              </xdr:to>
            </anchor>
          </commentPr>
        </mc:Choice>
        <mc:Fallback/>
      </mc:AlternateContent>
    </comment>
    <comment ref="AA29" authorId="0">
      <text>
        <r>
          <rPr>
            <b val="true"/>
            <sz val="8"/>
            <color rgb="FF000000"/>
            <rFont val="Tahoma"/>
            <family val="0"/>
          </rPr>
          <t xml:space="preserve">AUT: 10,31BEL: 4,29DEU: 119,45; EF:CS; MA:CSDNK: 1,55ESP: NA; EF:NA; MA:NAFIN: 0,7109; EF:D; MA:T1,T2FRK: 2,47GBR: 30,91; EF:CS,OTH; MA:OTH,T3GRC: 0,0000IRL: 0,7234; EF:CR,CS; MA:T1ITA: NO; EF:NA; MA:NALUX: 0,1054; EF:CS; MA:CSNLD: 13,27; EF:D,PS; MA:CS,T2PRT: NO; EF:NA; MA:NASWE: 0,2801;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34</xdr:colOff>
                <xdr:row>28</xdr:row>
                <xdr:rowOff>9</xdr:rowOff>
              </xdr:to>
            </anchor>
          </commentPr>
        </mc:Choice>
        <mc:Fallback/>
      </mc:AlternateContent>
    </comment>
    <comment ref="AA31" authorId="0">
      <text>
        <r>
          <rPr>
            <b val="true"/>
            <sz val="8"/>
            <color rgb="FF000000"/>
            <rFont val="Tahoma"/>
            <family val="0"/>
          </rPr>
          <t xml:space="preserve">AUT: NA; EF:NA; MA:NABEL: NA; EF:NA; MA:NADEU: 32,00;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5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00BEL: NE,NO; EF:NA; MA:NADEU: 55,94DNK: NO; EF:NA; MA:NAESP: NE; EF:NA; MA:NAFIN: C,NO; EF:NA; MA:NAFRK: NE; EF:NA; MA:NAGBR: IE,NE,NO; EF:NA; MA:NAGRC: NE; EF:NA; MA:NAIRL: 1,82ITA: NA,NO; EF:NA; MA:NALUX: NE; EF:NA; MA:NANLD: NE,NO; EF:NA; MA:NAPRT: NO; EF:NA; MA:NASWE: 0,45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29</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3</xdr:col>
                <xdr:colOff>1</xdr:colOff>
                <xdr:row>9</xdr:row>
                <xdr:rowOff>3</xdr:rowOff>
              </xdr:to>
            </anchor>
          </commentPr>
        </mc:Choice>
        <mc:Fallback/>
      </mc:AlternateContent>
    </comment>
    <comment ref="B9" authorId="0">
      <text>
        <r>
          <rPr>
            <b val="true"/>
            <sz val="8"/>
            <color rgb="FF000000"/>
            <rFont val="Tahoma"/>
            <family val="0"/>
          </rPr>
          <t xml:space="preserve">AUT: 5,00BEL: NE; EF:NA; MA:NADEU: 55,94DNK: NO; EF:NA; MA:NAESP: NE; EF:NA; MA:NAFIN: C,NO; EF:NA; MA:NAFRK: NE; EF:NA; MA:NAGBR: NO; EF:NA; MA:NAGRC: NE; EF:NA; MA:NAIRL: 1,82ITA: NA,NO; EF:NA; MA:NALUX: NE; EF:NA; MA:NANLD: NE; EF:NA; MA:NAPRT: NO; EF:NA; MA:NASWE: 0,45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2</xdr:col>
                <xdr:colOff>0</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1</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1</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42</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1</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1</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3</xdr:col>
                <xdr:colOff>1</xdr:colOff>
                <xdr:row>16</xdr:row>
                <xdr:rowOff>2</xdr:rowOff>
              </xdr:to>
            </anchor>
          </commentPr>
        </mc:Choice>
        <mc:Fallback/>
      </mc:AlternateContent>
    </comment>
    <comment ref="B17" authorId="0">
      <text>
        <r>
          <rPr>
            <b val="true"/>
            <sz val="8"/>
            <color rgb="FF000000"/>
            <rFont val="Tahoma"/>
            <family val="0"/>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7</xdr:col>
                <xdr:colOff>25</xdr:colOff>
                <xdr:row>16</xdr:row>
                <xdr:rowOff>9</xdr:rowOff>
              </xdr:to>
            </anchor>
          </commentPr>
        </mc:Choice>
        <mc:Fallback/>
      </mc:AlternateContent>
    </comment>
    <comment ref="B18" authorId="0">
      <text>
        <r>
          <rPr>
            <b val="true"/>
            <sz val="8"/>
            <color rgb="FF000000"/>
            <rFont val="Tahoma"/>
            <family val="0"/>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7</xdr:col>
                <xdr:colOff>25</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58</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503,50; EF:PS; MA:T2FIN: NA,NO; EF:NA; MA:NAFRK: 36,54; EF:PS; MA:CRGBR: IE,NA; EF:NA; MA:NAGRC: 429,32; EF:D; MA:T1IRL: NA,NO; EF:NA; MA:NAITA: NA,NO; EF:NA; MA:NALUX: NA,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5</xdr:colOff>
                <xdr:row>19</xdr:row>
                <xdr:rowOff>9</xdr:rowOff>
              </xdr:to>
            </anchor>
          </commentPr>
        </mc:Choice>
        <mc:Fallback/>
      </mc:AlternateContent>
    </comment>
    <comment ref="B21" authorId="0">
      <text>
        <r>
          <rPr>
            <b val="true"/>
            <sz val="8"/>
            <color rgb="FF000000"/>
            <rFont val="Tahoma"/>
            <family val="0"/>
          </rPr>
          <t xml:space="preserve">AUT: 1,15BEL: 0,0000DEU: 4,64DNK: NA,NO; EF:NA; MA:NAESP: 15,75FIN: 0,2000FRK: 2,19GBR: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35</xdr:colOff>
                <xdr:row>20</xdr:row>
                <xdr:rowOff>9</xdr:rowOff>
              </xdr:to>
            </anchor>
          </commentPr>
        </mc:Choice>
        <mc:Fallback/>
      </mc:AlternateContent>
    </comment>
    <comment ref="B25" authorId="0">
      <text>
        <r>
          <rPr>
            <b val="true"/>
            <sz val="8"/>
            <color rgb="FF000000"/>
            <rFont val="Tahoma"/>
            <family val="0"/>
          </rPr>
          <t xml:space="preserve">AUT: 1,15BEL: 0,0000DEU: 4,64DNK: NA,NO; EF:NA; MA:NAESP: 15,75FIN: 0,2000FRK: 2,19GBR: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35</xdr:colOff>
                <xdr:row>24</xdr:row>
                <xdr:rowOff>9</xdr:rowOff>
              </xdr:to>
            </anchor>
          </commentPr>
        </mc:Choice>
        <mc:Fallback/>
      </mc:AlternateContent>
    </comment>
    <comment ref="B26" authorId="0">
      <text>
        <r>
          <rPr>
            <b val="true"/>
            <sz val="8"/>
            <color rgb="FF000000"/>
            <rFont val="Tahoma"/>
            <family val="0"/>
          </rPr>
          <t xml:space="preserve">AUT: 5,00BEL: NE,NO; EF:NA; MA:NADEU: 55,94DNK: NO; EF:NA; MA:NAESP: NE; EF:NA; MA:NAFIN: C,NO; EF:NA; MA:NAFRK: NE; EF:NA; MA:NAGBR: IE,NE,NO; EF:NA; MA:NAGRC: NE; EF:NA; MA:NAIRL: 1,82ITA: NA,NO; EF:NA; MA:NALUX: NE; EF:NA; MA:NANLD: NE,NO; EF:NA; MA:NAPRT: NO; EF:NA; MA:NASWE: 0,45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9</xdr:colOff>
                <xdr:row>25</xdr:row>
                <xdr:rowOff>9</xdr:rowOff>
              </xdr:to>
            </anchor>
          </commentPr>
        </mc:Choice>
        <mc:Fallback/>
      </mc:AlternateContent>
    </comment>
    <comment ref="C7" authorId="0">
      <text>
        <r>
          <rPr>
            <b val="true"/>
            <sz val="8"/>
            <color rgb="FF000000"/>
            <rFont val="Tahoma"/>
            <family val="0"/>
          </rPr>
          <t xml:space="preserve">AUT: 9,49BEL: -0,1000DEU: 74,25DNK: 23,70ESP: NE; EF:NA; MA:NAFIN: 11,09FRK: NE; EF:NA; MA:NAGBR: IE,NA,NE,NO; EF:NA; MA:NAGRC: NE; EF:NA; MA:NAIRL: 11,02ITA: NA,NO; EF:NA; MA:NALUX: NE; EF:NA; MA:NANLD: NE,NO; EF:NA; MA:NAPRT: 4,05SWE: 19,21</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18</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4</xdr:col>
                <xdr:colOff>4</xdr:colOff>
                <xdr:row>9</xdr:row>
                <xdr:rowOff>3</xdr:rowOff>
              </xdr:to>
            </anchor>
          </commentPr>
        </mc:Choice>
        <mc:Fallback/>
      </mc:AlternateContent>
    </comment>
    <comment ref="C9" authorId="0">
      <text>
        <r>
          <rPr>
            <b val="true"/>
            <sz val="8"/>
            <color rgb="FF000000"/>
            <rFont val="Tahoma"/>
            <family val="0"/>
          </rPr>
          <t xml:space="preserve">AUT: 9,49BEL: NE; EF:NA; MA:NADEU: 74,25DNK: 23,70ESP: NE; EF:NA; MA:NAFIN: 11,09FRK: NE; EF:NA; MA:NAGBR: NE,NO; EF:NA; MA:NAGRC: NE; EF:NA; MA:NAIRL: 11,02ITA: NA,NO; EF:NA; MA:NALUX: NE; EF:NA; MA:NANLD: NE; EF:NA; MA:NAPRT: 4,05SWE: 22,9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31</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4</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4</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O; EF:NA; MA:NASWE: 3,74</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5</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4</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4</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4</xdr:col>
                <xdr:colOff>4</xdr:colOff>
                <xdr:row>16</xdr:row>
                <xdr:rowOff>2</xdr:rowOff>
              </xdr:to>
            </anchor>
          </commentPr>
        </mc:Choice>
        <mc:Fallback/>
      </mc:AlternateContent>
    </comment>
    <comment ref="C17" authorId="0">
      <text>
        <r>
          <rPr>
            <b val="true"/>
            <sz val="8"/>
            <color rgb="FF000000"/>
            <rFont val="Tahoma"/>
            <family val="0"/>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5</xdr:col>
                <xdr:colOff>39</xdr:colOff>
                <xdr:row>16</xdr:row>
                <xdr:rowOff>9</xdr:rowOff>
              </xdr:to>
            </anchor>
          </commentPr>
        </mc:Choice>
        <mc:Fallback/>
      </mc:AlternateContent>
    </comment>
    <comment ref="C18" authorId="0">
      <text>
        <r>
          <rPr>
            <b val="true"/>
            <sz val="8"/>
            <color rgb="FF000000"/>
            <rFont val="Tahoma"/>
            <family val="0"/>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5</xdr:col>
                <xdr:colOff>39</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1</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3,68;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6</xdr:colOff>
                <xdr:row>19</xdr:row>
                <xdr:rowOff>9</xdr:rowOff>
              </xdr:to>
            </anchor>
          </commentPr>
        </mc:Choice>
        <mc:Fallback/>
      </mc:AlternateContent>
    </comment>
    <comment ref="C21" authorId="0">
      <text>
        <r>
          <rPr>
            <b val="true"/>
            <sz val="8"/>
            <color rgb="FF000000"/>
            <rFont val="Tahoma"/>
            <family val="0"/>
          </rPr>
          <t xml:space="preserve">AUT: 1,02BEL: 1,02DEU: 4,86DNK: 3,77ESP: NA,NO; EF:NA; MA:NAFIN: 8,59FRK: 2,28GBR: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16</xdr:colOff>
                <xdr:row>20</xdr:row>
                <xdr:rowOff>9</xdr:rowOff>
              </xdr:to>
            </anchor>
          </commentPr>
        </mc:Choice>
        <mc:Fallback/>
      </mc:AlternateContent>
    </comment>
    <comment ref="C25" authorId="0">
      <text>
        <r>
          <rPr>
            <b val="true"/>
            <sz val="8"/>
            <color rgb="FF000000"/>
            <rFont val="Tahoma"/>
            <family val="0"/>
          </rPr>
          <t xml:space="preserve">AUT: 1,02BEL: 1,02DEU: 4,86DNK: 3,77ESP: NA,NO; EF:NA; MA:NAFIN: 8,59FRK: 2,28GBR: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16</xdr:colOff>
                <xdr:row>24</xdr:row>
                <xdr:rowOff>9</xdr:rowOff>
              </xdr:to>
            </anchor>
          </commentPr>
        </mc:Choice>
        <mc:Fallback/>
      </mc:AlternateContent>
    </comment>
    <comment ref="C26" authorId="0">
      <text>
        <r>
          <rPr>
            <b val="true"/>
            <sz val="8"/>
            <color rgb="FF000000"/>
            <rFont val="Tahoma"/>
            <family val="0"/>
          </rPr>
          <t xml:space="preserve">AUT: 9,49BEL: -0,1000DEU: 74,25DNK: 23,70ESP: NE; EF:NA; MA:NAFIN: 11,09FRK: NE; EF:NA; MA:NAGBR: IE,NA,NE,NO; EF:NA; MA:NAGRC: NE; EF:NA; MA:NAIRL: 11,02ITA: NA,NO; EF:NA; MA:NALUX: NE; EF:NA; MA:NANLD: NE,NO; EF:NA; MA:NAPRT: 4,05SWE: 19,21</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18</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2</xdr:col>
                <xdr:colOff>7</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5</xdr:col>
                <xdr:colOff>8</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20</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5</xdr:col>
                <xdr:colOff>8</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5</xdr:col>
                <xdr:colOff>8</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14</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5</xdr:col>
                <xdr:colOff>8</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5</xdr:col>
                <xdr:colOff>8</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5</xdr:col>
                <xdr:colOff>8</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51</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30</xdr:col>
                <xdr:colOff>13</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30</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1</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39</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39</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31</xdr:colOff>
                <xdr:row>25</xdr:row>
                <xdr:rowOff>9</xdr:rowOff>
              </xdr:to>
            </anchor>
          </commentPr>
        </mc:Choice>
        <mc:Fallback/>
      </mc:AlternateContent>
    </comment>
    <comment ref="E7" authorId="0">
      <text>
        <r>
          <rPr>
            <b val="true"/>
            <sz val="8"/>
            <color rgb="FF000000"/>
            <rFont val="Tahoma"/>
            <family val="0"/>
          </rPr>
          <t xml:space="preserve">AUT: 0,888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41</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6</xdr:col>
                <xdr:colOff>12</xdr:colOff>
                <xdr:row>9</xdr:row>
                <xdr:rowOff>3</xdr:rowOff>
              </xdr:to>
            </anchor>
          </commentPr>
        </mc:Choice>
        <mc:Fallback/>
      </mc:AlternateContent>
    </comment>
    <comment ref="E9" authorId="0">
      <text>
        <r>
          <rPr>
            <b val="true"/>
            <sz val="8"/>
            <color rgb="FF000000"/>
            <rFont val="Tahoma"/>
            <family val="0"/>
          </rPr>
          <t xml:space="preserve">AUT: 0,8885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54</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6</xdr:col>
                <xdr:colOff>12</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6</xdr:col>
                <xdr:colOff>12</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17</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6</xdr:col>
                <xdr:colOff>12</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6</xdr:col>
                <xdr:colOff>12</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6</xdr:col>
                <xdr:colOff>12</xdr:colOff>
                <xdr:row>16</xdr:row>
                <xdr:rowOff>2</xdr:rowOff>
              </xdr:to>
            </anchor>
          </commentPr>
        </mc:Choice>
        <mc:Fallback/>
      </mc:AlternateContent>
    </comment>
    <comment ref="E17" authorId="0">
      <text>
        <r>
          <rPr>
            <b val="true"/>
            <sz val="8"/>
            <color rgb="FF000000"/>
            <rFont val="Tahoma"/>
            <family val="0"/>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43</xdr:colOff>
                <xdr:row>16</xdr:row>
                <xdr:rowOff>9</xdr:rowOff>
              </xdr:to>
            </anchor>
          </commentPr>
        </mc:Choice>
        <mc:Fallback/>
      </mc:AlternateContent>
    </comment>
    <comment ref="E18" authorId="0">
      <text>
        <r>
          <rPr>
            <b val="true"/>
            <sz val="8"/>
            <color rgb="FF000000"/>
            <rFont val="Tahoma"/>
            <family val="0"/>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43</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37</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0</xdr:colOff>
                <xdr:row>19</xdr:row>
                <xdr:rowOff>9</xdr:rowOff>
              </xdr:to>
            </anchor>
          </commentPr>
        </mc:Choice>
        <mc:Fallback/>
      </mc:AlternateContent>
    </comment>
    <comment ref="E21" authorId="0">
      <text>
        <r>
          <rPr>
            <b val="true"/>
            <sz val="8"/>
            <color rgb="FF000000"/>
            <rFont val="Tahoma"/>
            <family val="0"/>
          </rPr>
          <t xml:space="preserve">AUT: 0,8742BEL: 0,0000DEU: C,NO; EF:NA; MA:NADNK: NA,NO; EF:NA; MA:NAESP: NA,NO; EF:NA; MA:NAFIN: NO; EF:NA; MA:NAFRK: 62,98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40</xdr:col>
                <xdr:colOff>25</xdr:colOff>
                <xdr:row>20</xdr:row>
                <xdr:rowOff>9</xdr:rowOff>
              </xdr:to>
            </anchor>
          </commentPr>
        </mc:Choice>
        <mc:Fallback/>
      </mc:AlternateContent>
    </comment>
    <comment ref="E25" authorId="0">
      <text>
        <r>
          <rPr>
            <b val="true"/>
            <sz val="8"/>
            <color rgb="FF000000"/>
            <rFont val="Tahoma"/>
            <family val="0"/>
          </rPr>
          <t xml:space="preserve">AUT: 0,8742BEL: 0,0000DEU: C,NO; EF:NA; MA:NADNK: NA,NO; EF:NA; MA:NAESP: NA,NO; EF:NA; MA:NAFIN: NO; EF:NA; MA:NAFRK: 62,98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50</xdr:colOff>
                <xdr:row>24</xdr:row>
                <xdr:rowOff>9</xdr:rowOff>
              </xdr:to>
            </anchor>
          </commentPr>
        </mc:Choice>
        <mc:Fallback/>
      </mc:AlternateContent>
    </comment>
    <comment ref="E26" authorId="0">
      <text>
        <r>
          <rPr>
            <b val="true"/>
            <sz val="8"/>
            <color rgb="FF000000"/>
            <rFont val="Tahoma"/>
            <family val="0"/>
          </rPr>
          <t xml:space="preserve">AUT: 0,888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2</xdr:col>
                <xdr:colOff>10</xdr:colOff>
                <xdr:row>25</xdr:row>
                <xdr:rowOff>9</xdr:rowOff>
              </xdr:to>
            </anchor>
          </commentPr>
        </mc:Choice>
        <mc:Fallback/>
      </mc:AlternateContent>
    </comment>
    <comment ref="F7" authorId="0">
      <text>
        <r>
          <rPr>
            <b val="true"/>
            <sz val="8"/>
            <color rgb="FF000000"/>
            <rFont val="Tahoma"/>
            <family val="0"/>
          </rPr>
          <t xml:space="preserve">AUT: 63,65BEL: -0,3000DEU: 1981,75DNK: 135,60ESP: NE; EF:NA; MA:NAFIN: 98,24FRK: NE; EF:NA; MA:NAGBR: IE,NA,NE; EF:NA; MA:NAGRC: NE; EF:NA; MA:NAIRL: 34,95ITA: 93,00LUX: NE; EF:NA; MA:NANLD: 194,00PRT: 34,52SWE: 89,32</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21</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16</xdr:colOff>
                <xdr:row>9</xdr:row>
                <xdr:rowOff>3</xdr:rowOff>
              </xdr:to>
            </anchor>
          </commentPr>
        </mc:Choice>
        <mc:Fallback/>
      </mc:AlternateContent>
    </comment>
    <comment ref="F9" authorId="0">
      <text>
        <r>
          <rPr>
            <b val="true"/>
            <sz val="8"/>
            <color rgb="FF000000"/>
            <rFont val="Tahoma"/>
            <family val="0"/>
          </rPr>
          <t xml:space="preserve">AUT: 63,65BEL: NE; EF:NA; MA:NADEU: 1981,75DNK: 135,60ESP: NE; EF:NA; MA:NAFIN: 99,29FRK: NE; EF:NA; MA:NAGBR: NE; EF:NA; MA:NAGRC: NE; EF:NA; MA:NAIRL: 63,37ITA: 324,00LUX: NE; EF:NA; MA:NANLD: NE; EF:NA; MA:NAPRT: 34,52SWE: 161,00</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0</xdr:col>
                <xdr:colOff>22</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16</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16</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1,06FRK: NE; EF:NA; MA:NAGBR: IE; EF:NA; MA:NAGRC: NE; EF:NA; MA:NAIRL: 28,42ITA: 304,00LUX: NE; EF:NA; MA:NANLD: NE; EF:NA; MA:NAPRT: NO; EF:NA; MA:NASWE: 71,68</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54</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16</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16</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16</xdr:colOff>
                <xdr:row>16</xdr:row>
                <xdr:rowOff>2</xdr:rowOff>
              </xdr:to>
            </anchor>
          </commentPr>
        </mc:Choice>
        <mc:Fallback/>
      </mc:AlternateContent>
    </comment>
    <comment ref="F17" authorId="0">
      <text>
        <r>
          <rPr>
            <b val="true"/>
            <sz val="8"/>
            <color rgb="FF000000"/>
            <rFont val="Tahoma"/>
            <family val="0"/>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33</xdr:colOff>
                <xdr:row>16</xdr:row>
                <xdr:rowOff>9</xdr:rowOff>
              </xdr:to>
            </anchor>
          </commentPr>
        </mc:Choice>
        <mc:Fallback/>
      </mc:AlternateContent>
    </comment>
    <comment ref="F18" authorId="0">
      <text>
        <r>
          <rPr>
            <b val="true"/>
            <sz val="8"/>
            <color rgb="FF000000"/>
            <rFont val="Tahoma"/>
            <family val="0"/>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33</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39</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58,28; EF:PS; MA:CRGBR: IE,NA; EF:NA; MA:NAGRC: NO; EF:NA; MA:NAIRL: NO; EF:NA; MA:NAITA: 2,00LUX: NA,NO; EF:NA; MA:NANLD: 24,16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45</xdr:colOff>
                <xdr:row>19</xdr:row>
                <xdr:rowOff>9</xdr:rowOff>
              </xdr:to>
            </anchor>
          </commentPr>
        </mc:Choice>
        <mc:Fallback/>
      </mc:AlternateContent>
    </comment>
    <comment ref="F21" authorId="0">
      <text>
        <r>
          <rPr>
            <b val="true"/>
            <sz val="8"/>
            <color rgb="FF000000"/>
            <rFont val="Tahoma"/>
            <family val="0"/>
          </rPr>
          <t xml:space="preserve">AUT: 15,07BEL: 31,63DEU: 203,22DNK: 31,73ESP: 29,67FIN: 34,35FRK: 81,45GBR: IE,NA,NO; EF:NA; MA:NAGRC: NE,NO; EF:NA; MA:NAIRL: 5,76ITA: 76,51LUX: 0,9157NLD: 21,44PRT: 5,93SWE: 13,05</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4</xdr:col>
                <xdr:colOff>21</xdr:colOff>
                <xdr:row>20</xdr:row>
                <xdr:rowOff>9</xdr:rowOff>
              </xdr:to>
            </anchor>
          </commentPr>
        </mc:Choice>
        <mc:Fallback/>
      </mc:AlternateContent>
    </comment>
    <comment ref="F25" authorId="0">
      <text>
        <r>
          <rPr>
            <b val="true"/>
            <sz val="8"/>
            <color rgb="FF000000"/>
            <rFont val="Tahoma"/>
            <family val="0"/>
          </rPr>
          <t xml:space="preserve">AUT: 15,07BEL: 31,63DEU: 203,22DNK: 31,73ESP: 29,67FIN: 34,35FRK: 81,45GBR: IE,NA,NO; EF:NA; MA:NAGRC: NE,NO; EF:NA; MA:NAIRL: 5,76ITA: 76,51LUX: 0,9157NLD: 21,44PRT: 5,93SWE: 13,05</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4</xdr:col>
                <xdr:colOff>21</xdr:colOff>
                <xdr:row>24</xdr:row>
                <xdr:rowOff>9</xdr:rowOff>
              </xdr:to>
            </anchor>
          </commentPr>
        </mc:Choice>
        <mc:Fallback/>
      </mc:AlternateContent>
    </comment>
    <comment ref="F26" authorId="0">
      <text>
        <r>
          <rPr>
            <b val="true"/>
            <sz val="8"/>
            <color rgb="FF000000"/>
            <rFont val="Tahoma"/>
            <family val="0"/>
          </rPr>
          <t xml:space="preserve">AUT: 63,65BEL: -0,3000DEU: 1981,75DNK: 135,60ESP: NE; EF:NA; MA:NAFIN: 98,24FRK: NE; EF:NA; MA:NAGBR: IE,NA,NE; EF:NA; MA:NAGRC: NE; EF:NA; MA:NAIRL: 34,95ITA: 93,00LUX: NE; EF:NA; MA:NANLD: 194,00PRT: 34,52SWE: 89,3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48</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18</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20</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31</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20</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20</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25</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20</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20</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20</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3</xdr:col>
                <xdr:colOff>0</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24</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9</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56</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54</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18</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10</xdr:colOff>
                <xdr:row>25</xdr:row>
                <xdr:rowOff>9</xdr:rowOff>
              </xdr:to>
            </anchor>
          </commentPr>
        </mc:Choice>
        <mc:Fallback/>
      </mc:AlternateContent>
    </comment>
    <comment ref="H7" authorId="0">
      <text>
        <r>
          <rPr>
            <b val="true"/>
            <sz val="8"/>
            <color rgb="FF000000"/>
            <rFont val="Tahoma"/>
            <family val="0"/>
          </rPr>
          <t xml:space="preserve">AUT: 631,80BEL: -0,4000DEU: 14023,86DNK: 563,06ESP: NE; EF:NA; MA:NAFIN: 307,21FRK: NE; EF:NA; MA:NAGBR: IE,NA,NE; EF:NA; MA:NAGRC: NE; EF:NA; MA:NAIRL: 353,52ITA: 2590,00LUX: NE; EF:NA; MA:NANLD: 1066,00PRT: 429,68SWE: 819,28</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1</xdr:col>
                <xdr:colOff>43</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22</xdr:colOff>
                <xdr:row>9</xdr:row>
                <xdr:rowOff>3</xdr:rowOff>
              </xdr:to>
            </anchor>
          </commentPr>
        </mc:Choice>
        <mc:Fallback/>
      </mc:AlternateContent>
    </comment>
    <comment ref="H9" authorId="0">
      <text>
        <r>
          <rPr>
            <b val="true"/>
            <sz val="8"/>
            <color rgb="FF000000"/>
            <rFont val="Tahoma"/>
            <family val="0"/>
          </rPr>
          <t xml:space="preserve">AUT: 631,80BEL: NE; EF:NA; MA:NADEU: 14023,86DNK: 706,36ESP: NE; EF:NA; MA:NAFIN: 381,38FRK: NE; EF:NA; MA:NAGBR: NE; EF:NA; MA:NAGRC: NE; EF:NA; MA:NAIRL: 356,10ITA: NA,NO; EF:NA; MA:NALUX: NE; EF:NA; MA:NANLD: NE; EF:NA; MA:NAPRT: 429,68SWE: 1159,68</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5</xdr:col>
                <xdr:colOff>5</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22</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22</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143,30ESP: NE; EF:NA; MA:NAFIN: 74,17FRK: NE; EF:NA; MA:NAGBR: IE; EF:NA; MA:NAGRC: NE; EF:NA; MA:NAIRL: 2,58ITA: 5211,00LUX: NE; EF:NA; MA:NANLD: NE; EF:NA; MA:NAPRT: NO; EF:NA; MA:NASWE: 340,40</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26</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22</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22</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22</xdr:colOff>
                <xdr:row>16</xdr:row>
                <xdr:rowOff>2</xdr:rowOff>
              </xdr:to>
            </anchor>
          </commentPr>
        </mc:Choice>
        <mc:Fallback/>
      </mc:AlternateContent>
    </comment>
    <comment ref="H17" authorId="0">
      <text>
        <r>
          <rPr>
            <b val="true"/>
            <sz val="8"/>
            <color rgb="FF000000"/>
            <rFont val="Tahoma"/>
            <family val="0"/>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63</xdr:colOff>
                <xdr:row>16</xdr:row>
                <xdr:rowOff>9</xdr:rowOff>
              </xdr:to>
            </anchor>
          </commentPr>
        </mc:Choice>
        <mc:Fallback/>
      </mc:AlternateContent>
    </comment>
    <comment ref="H18" authorId="0">
      <text>
        <r>
          <rPr>
            <b val="true"/>
            <sz val="8"/>
            <color rgb="FF000000"/>
            <rFont val="Tahoma"/>
            <family val="0"/>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63</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2</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10,55; EF:PS; MA:CRGBR: IE,NA; EF:NA; MA:NAGRC: NO; EF:NA; MA:NAIRL: NO; EF:NA; MA:NAITA: 12,00LUX: NA,NO; EF:NA; MA:NANLD: 37,15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1</xdr:col>
                <xdr:colOff>5</xdr:colOff>
                <xdr:row>19</xdr:row>
                <xdr:rowOff>9</xdr:rowOff>
              </xdr:to>
            </anchor>
          </commentPr>
        </mc:Choice>
        <mc:Fallback/>
      </mc:AlternateContent>
    </comment>
    <comment ref="H21" authorId="0">
      <text>
        <r>
          <rPr>
            <b val="true"/>
            <sz val="8"/>
            <color rgb="FF000000"/>
            <rFont val="Tahoma"/>
            <family val="0"/>
          </rPr>
          <t xml:space="preserve">AUT: 297,63BEL: 453,07DEU: 2408,75DNK: 227,44ESP: 616,63FIN: 126,50FRK: 3978,17GBR: IE,NA,NO; EF:NA; MA:NAGRC: 416,13IRL: 115,24ITA: 838,21LUX: 22,52NLD: 100,10PRT: 123,63SWE: 297,8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47</xdr:colOff>
                <xdr:row>20</xdr:row>
                <xdr:rowOff>9</xdr:rowOff>
              </xdr:to>
            </anchor>
          </commentPr>
        </mc:Choice>
        <mc:Fallback/>
      </mc:AlternateContent>
    </comment>
    <comment ref="H25" authorId="0">
      <text>
        <r>
          <rPr>
            <b val="true"/>
            <sz val="8"/>
            <color rgb="FF000000"/>
            <rFont val="Tahoma"/>
            <family val="0"/>
          </rPr>
          <t xml:space="preserve">AUT: 297,63BEL: 453,07DEU: 2408,75DNK: 227,44ESP: 616,63FIN: 126,50FRK: 3978,17GBR: IE,NA,NO; EF:NA; MA:NAGRC: 416,13IRL: 115,24ITA: 838,21LUX: 22,52NLD: 100,10PRT: 123,63SWE: 297,8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47</xdr:colOff>
                <xdr:row>24</xdr:row>
                <xdr:rowOff>9</xdr:rowOff>
              </xdr:to>
            </anchor>
          </commentPr>
        </mc:Choice>
        <mc:Fallback/>
      </mc:AlternateContent>
    </comment>
    <comment ref="H26" authorId="0">
      <text>
        <r>
          <rPr>
            <b val="true"/>
            <sz val="8"/>
            <color rgb="FF000000"/>
            <rFont val="Tahoma"/>
            <family val="0"/>
          </rPr>
          <t xml:space="preserve">AUT: 631,80BEL: -0,4000DEU: 14023,86DNK: 563,06ESP: NE; EF:NA; MA:NAFIN: 307,21FRK: NE; EF:NA; MA:NAGBR: IE,NA,NE; EF:NA; MA:NAGRC: NE; EF:NA; MA:NAIRL: 353,52ITA: 2590,00LUX: NE; EF:NA; MA:NANLD: 1066,00PRT: 429,68SWE: 819,28</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35</xdr:colOff>
                <xdr:row>25</xdr:row>
                <xdr:rowOff>9</xdr:rowOff>
              </xdr:to>
            </anchor>
          </commentPr>
        </mc:Choice>
        <mc:Fallback/>
      </mc:AlternateContent>
    </comment>
    <comment ref="I7" authorId="0">
      <text>
        <r>
          <rPr>
            <b val="true"/>
            <sz val="8"/>
            <color rgb="FF000000"/>
            <rFont val="Tahoma"/>
            <family val="0"/>
          </rPr>
          <t xml:space="preserve">AUT: 103,17BEL: NE,NO; EF:NA; MA:NADEU: 881,73DNK: 37,95ESP: NE; EF:NA; MA:NAFIN: 20,07FRK: NE; EF:NA; MA:NAGBR: IE,NA,NE; EF:NA; MA:NAGRC: NE; EF:NA; MA:NAIRL: 38,19ITA: NA,NO; EF:NA; MA:NALUX: NE; EF:NA; MA:NANLD: NE,NO; EF:NA; MA:NAPRT: 2184,00SWE: 147,25</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50</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25</xdr:colOff>
                <xdr:row>9</xdr:row>
                <xdr:rowOff>3</xdr:rowOff>
              </xdr:to>
            </anchor>
          </commentPr>
        </mc:Choice>
        <mc:Fallback/>
      </mc:AlternateContent>
    </comment>
    <comment ref="I9" authorId="0">
      <text>
        <r>
          <rPr>
            <b val="true"/>
            <sz val="8"/>
            <color rgb="FF000000"/>
            <rFont val="Tahoma"/>
            <family val="0"/>
          </rPr>
          <t xml:space="preserve">AUT: 103,17BEL: NE; EF:NA; MA:NADEU: 881,73DNK: 37,95ESP: NE; EF:NA; MA:NAFIN: 60,57FRK: NE; EF:NA; MA:NAGBR: NE; EF:NA; MA:NAGRC: NE; EF:NA; MA:NAIRL: 38,19ITA: NA,NO; EF:NA; MA:NALUX: NE; EF:NA; MA:NANLD: NE; EF:NA; MA:NAPRT: 2184,00SWE: 184,16</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5</xdr:col>
                <xdr:colOff>18</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25</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25</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40,50FRK: NE; EF:NA; MA:NAGBR: IE; EF:NA; MA:NAGRC: NE; EF:NA; MA:NAIRL: NO; EF:NA; MA:NAITA: NA,NO; EF:NA; MA:NALUX: NE; EF:NA; MA:NANLD: NE; EF:NA; MA:NAPRT: NO; EF:NA; MA:NASWE: 36,91</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25</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25</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25</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25</xdr:colOff>
                <xdr:row>16</xdr:row>
                <xdr:rowOff>2</xdr:rowOff>
              </xdr:to>
            </anchor>
          </commentPr>
        </mc:Choice>
        <mc:Fallback/>
      </mc:AlternateContent>
    </comment>
    <comment ref="I17" authorId="0">
      <text>
        <r>
          <rPr>
            <b val="true"/>
            <sz val="8"/>
            <color rgb="FF000000"/>
            <rFont val="Tahoma"/>
            <family val="0"/>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3</xdr:col>
                <xdr:colOff>1</xdr:colOff>
                <xdr:row>16</xdr:row>
                <xdr:rowOff>9</xdr:rowOff>
              </xdr:to>
            </anchor>
          </commentPr>
        </mc:Choice>
        <mc:Fallback/>
      </mc:AlternateContent>
    </comment>
    <comment ref="I18" authorId="0">
      <text>
        <r>
          <rPr>
            <b val="true"/>
            <sz val="8"/>
            <color rgb="FF000000"/>
            <rFont val="Tahoma"/>
            <family val="0"/>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3</xdr:col>
                <xdr:colOff>1</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18</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46</xdr:col>
                <xdr:colOff>7</xdr:colOff>
                <xdr:row>19</xdr:row>
                <xdr:rowOff>9</xdr:rowOff>
              </xdr:to>
            </anchor>
          </commentPr>
        </mc:Choice>
        <mc:Fallback/>
      </mc:AlternateContent>
    </comment>
    <comment ref="I21" authorId="0">
      <text>
        <r>
          <rPr>
            <b val="true"/>
            <sz val="8"/>
            <color rgb="FF000000"/>
            <rFont val="Tahoma"/>
            <family val="0"/>
          </rPr>
          <t xml:space="preserve">AUT: 95,43BEL: 32,80DEU: 803,87DNK: 38,20ESP: NA,NO; EF:NA; MA:NAFIN: 27,37FRK: 22,46GBR: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2</xdr:col>
                <xdr:colOff>14</xdr:colOff>
                <xdr:row>20</xdr:row>
                <xdr:rowOff>9</xdr:rowOff>
              </xdr:to>
            </anchor>
          </commentPr>
        </mc:Choice>
        <mc:Fallback/>
      </mc:AlternateContent>
    </comment>
    <comment ref="I25" authorId="0">
      <text>
        <r>
          <rPr>
            <b val="true"/>
            <sz val="8"/>
            <color rgb="FF000000"/>
            <rFont val="Tahoma"/>
            <family val="0"/>
          </rPr>
          <t xml:space="preserve">AUT: 95,43BEL: 32,80DEU: 803,87DNK: 38,20ESP: NA,NO; EF:NA; MA:NAFIN: 27,37FRK: 22,46GBR: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41</xdr:colOff>
                <xdr:row>24</xdr:row>
                <xdr:rowOff>9</xdr:rowOff>
              </xdr:to>
            </anchor>
          </commentPr>
        </mc:Choice>
        <mc:Fallback/>
      </mc:AlternateContent>
    </comment>
    <comment ref="I26" authorId="0">
      <text>
        <r>
          <rPr>
            <b val="true"/>
            <sz val="8"/>
            <color rgb="FF000000"/>
            <rFont val="Tahoma"/>
            <family val="0"/>
          </rPr>
          <t xml:space="preserve">AUT: 103,17BEL: NE,NO; EF:NA; MA:NADEU: 881,73DNK: 37,95ESP: NE; EF:NA; MA:NAFIN: 20,07FRK: NE; EF:NA; MA:NAGBR: IE,NA,NE; EF:NA; MA:NAGRC: NE; EF:NA; MA:NAIRL: 38,19ITA: NA,NO; EF:NA; MA:NALUX: NE; EF:NA; MA:NANLD: NE,NO; EF:NA; MA:NAPRT: 2184,00SWE: 147,25</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45</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5</xdr:row>
                <xdr:rowOff>52</xdr:rowOff>
              </xdr:from>
              <xdr:to>
                <xdr:col>48</xdr:col>
                <xdr:colOff>29</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6</xdr:row>
                <xdr:rowOff>27</xdr:rowOff>
              </xdr:from>
              <xdr:to>
                <xdr:col>51</xdr:col>
                <xdr:colOff>30</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7</xdr:row>
                <xdr:rowOff>8</xdr:rowOff>
              </xdr:from>
              <xdr:to>
                <xdr:col>46</xdr:col>
                <xdr:colOff>41</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8</xdr:row>
                <xdr:rowOff>7</xdr:rowOff>
              </xdr:from>
              <xdr:to>
                <xdr:col>51</xdr:col>
                <xdr:colOff>30</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9</xdr:row>
                <xdr:rowOff>7</xdr:rowOff>
              </xdr:from>
              <xdr:to>
                <xdr:col>51</xdr:col>
                <xdr:colOff>30</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6</xdr:col>
                <xdr:colOff>35</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1</xdr:row>
                <xdr:rowOff>7</xdr:rowOff>
              </xdr:from>
              <xdr:to>
                <xdr:col>51</xdr:col>
                <xdr:colOff>30</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51</xdr:col>
                <xdr:colOff>30</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3</xdr:row>
                <xdr:rowOff>8</xdr:rowOff>
              </xdr:from>
              <xdr:to>
                <xdr:col>51</xdr:col>
                <xdr:colOff>30</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5</xdr:colOff>
                <xdr:row>15</xdr:row>
                <xdr:rowOff>8</xdr:rowOff>
              </xdr:from>
              <xdr:to>
                <xdr:col>36</xdr:col>
                <xdr:colOff>41</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6</xdr:colOff>
                <xdr:row>16</xdr:row>
                <xdr:rowOff>8</xdr:rowOff>
              </xdr:from>
              <xdr:to>
                <xdr:col>37</xdr:col>
                <xdr:colOff>3</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47</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8</xdr:colOff>
                <xdr:row>18</xdr:row>
                <xdr:rowOff>7</xdr:rowOff>
              </xdr:from>
              <xdr:to>
                <xdr:col>46</xdr:col>
                <xdr:colOff>43</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54</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56</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8</xdr:colOff>
                <xdr:row>25</xdr:row>
                <xdr:rowOff>9</xdr:rowOff>
              </xdr:to>
            </anchor>
          </commentPr>
        </mc:Choice>
        <mc:Fallback/>
      </mc:AlternateContent>
    </comment>
    <comment ref="K7" authorId="0">
      <text>
        <r>
          <rPr>
            <b val="true"/>
            <sz val="8"/>
            <color rgb="FF000000"/>
            <rFont val="Tahoma"/>
            <family val="0"/>
          </rPr>
          <t xml:space="preserve">AUT: 41,06BEL: -0,2000DEU: 1779,04DNK: 123,30ESP: C,NE; EF:NA; MA:NAFIN: 79,87FRK: NE; EF:NA; MA:NAGBR: IE,NA,NE; EF:NA; MA:NAGRC: NE; EF:NA; MA:NAIRL: 23,35ITA: 70,00LUX: NE; EF:NA; MA:NANLD: 169,00PRT: 35,60SWE: 60,06</t>
        </r>
      </text>
      <mc:AlternateContent>
        <mc:Choice Requires="v2">
          <commentPr autoFill="true" autoScale="false" colHidden="false" locked="false" rowHidden="false" textHAlign="justify" textVAlign="top">
            <anchor moveWithCells="false" sizeWithCells="false">
              <xdr:from>
                <xdr:col>10</xdr:col>
                <xdr:colOff>0</xdr:colOff>
                <xdr:row>5</xdr:row>
                <xdr:rowOff>52</xdr:rowOff>
              </xdr:from>
              <xdr:to>
                <xdr:col>33</xdr:col>
                <xdr:colOff>52</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52</xdr:col>
                <xdr:colOff>34</xdr:colOff>
                <xdr:row>9</xdr:row>
                <xdr:rowOff>3</xdr:rowOff>
              </xdr:to>
            </anchor>
          </commentPr>
        </mc:Choice>
        <mc:Fallback/>
      </mc:AlternateContent>
    </comment>
    <comment ref="K9" authorId="0">
      <text>
        <r>
          <rPr>
            <b val="true"/>
            <sz val="8"/>
            <color rgb="FF000000"/>
            <rFont val="Tahoma"/>
            <family val="0"/>
          </rPr>
          <t xml:space="preserve">AUT: 41,06BEL: NE; EF:NA; MA:NADEU: 1779,04DNK: 123,30ESP: NE; EF:NA; MA:NAFIN: 81,12FRK: NE; EF:NA; MA:NAGBR: NE; EF:NA; MA:NAGRC: NE; EF:NA; MA:NAIRL: 56,95ITA: 235,00LUX: NE; EF:NA; MA:NANLD: NE; EF:NA; MA:NAPRT: 35,60SWE: 112,07</t>
        </r>
      </text>
      <mc:AlternateContent>
        <mc:Choice Requires="v2">
          <commentPr autoFill="true" autoScale="false" colHidden="false" locked="false" rowHidden="false" textHAlign="justify" textVAlign="top">
            <anchor moveWithCells="false" sizeWithCells="false">
              <xdr:from>
                <xdr:col>10</xdr:col>
                <xdr:colOff>0</xdr:colOff>
                <xdr:row>7</xdr:row>
                <xdr:rowOff>8</xdr:rowOff>
              </xdr:from>
              <xdr:to>
                <xdr:col>35</xdr:col>
                <xdr:colOff>34</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8</xdr:row>
                <xdr:rowOff>7</xdr:rowOff>
              </xdr:from>
              <xdr:to>
                <xdr:col>52</xdr:col>
                <xdr:colOff>34</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9</xdr:row>
                <xdr:rowOff>7</xdr:rowOff>
              </xdr:from>
              <xdr:to>
                <xdr:col>52</xdr:col>
                <xdr:colOff>34</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1,25FRK: NE; EF:NA; MA:NAGBR: IE; EF:NA; MA:NAGRC: NE; EF:NA; MA:NAIRL: 33,59ITA: 274,00LUX: NE; EF:NA; MA:NANLD: NE; EF:NA; MA:NAPRT: NO; EF:NA; MA:NASWE: 52,01</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41</xdr:col>
                <xdr:colOff>9</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1</xdr:row>
                <xdr:rowOff>7</xdr:rowOff>
              </xdr:from>
              <xdr:to>
                <xdr:col>52</xdr:col>
                <xdr:colOff>34</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2</xdr:row>
                <xdr:rowOff>7</xdr:rowOff>
              </xdr:from>
              <xdr:to>
                <xdr:col>52</xdr:col>
                <xdr:colOff>34</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52</xdr:col>
                <xdr:colOff>34</xdr:colOff>
                <xdr:row>16</xdr:row>
                <xdr:rowOff>2</xdr:rowOff>
              </xdr:to>
            </anchor>
          </commentPr>
        </mc:Choice>
        <mc:Fallback/>
      </mc:AlternateContent>
    </comment>
    <comment ref="K17" authorId="0">
      <text>
        <r>
          <rPr>
            <b val="true"/>
            <sz val="8"/>
            <color rgb="FF000000"/>
            <rFont val="Tahoma"/>
            <family val="0"/>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0</xdr:col>
                <xdr:colOff>3</xdr:colOff>
                <xdr:row>15</xdr:row>
                <xdr:rowOff>8</xdr:rowOff>
              </xdr:from>
              <xdr:to>
                <xdr:col>21</xdr:col>
                <xdr:colOff>58</xdr:colOff>
                <xdr:row>16</xdr:row>
                <xdr:rowOff>9</xdr:rowOff>
              </xdr:to>
            </anchor>
          </commentPr>
        </mc:Choice>
        <mc:Fallback/>
      </mc:AlternateContent>
    </comment>
    <comment ref="K18" authorId="0">
      <text>
        <r>
          <rPr>
            <b val="true"/>
            <sz val="8"/>
            <color rgb="FF000000"/>
            <rFont val="Tahoma"/>
            <family val="0"/>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0</xdr:col>
                <xdr:colOff>3</xdr:colOff>
                <xdr:row>16</xdr:row>
                <xdr:rowOff>8</xdr:rowOff>
              </xdr:from>
              <xdr:to>
                <xdr:col>21</xdr:col>
                <xdr:colOff>58</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50</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9,26FIN: NO; EF:NA; MA:NAFRK: 23,58; EF:PS; MA:CRGBR: IE,NA; EF:NA; MA:NAGRC: NO; EF:NA; MA:NAIRL: NO; EF:NA; MA:NAITA: 1,00LUX: NA,NO; EF:NA; MA:NANLD: 17,32PRT: NO; EF:NA; MA:NASWE: NO; EF:NA; MA:NA</t>
        </r>
      </text>
      <mc:AlternateContent>
        <mc:Choice Requires="v2">
          <commentPr autoFill="true" autoScale="false" colHidden="false" locked="false" rowHidden="false" textHAlign="justify" textVAlign="top">
            <anchor moveWithCells="false" sizeWithCells="false">
              <xdr:from>
                <xdr:col>10</xdr:col>
                <xdr:colOff>51</xdr:colOff>
                <xdr:row>18</xdr:row>
                <xdr:rowOff>7</xdr:rowOff>
              </xdr:from>
              <xdr:to>
                <xdr:col>42</xdr:col>
                <xdr:colOff>51</xdr:colOff>
                <xdr:row>19</xdr:row>
                <xdr:rowOff>9</xdr:rowOff>
              </xdr:to>
            </anchor>
          </commentPr>
        </mc:Choice>
        <mc:Fallback/>
      </mc:AlternateContent>
    </comment>
    <comment ref="K21" authorId="0">
      <text>
        <r>
          <rPr>
            <b val="true"/>
            <sz val="8"/>
            <color rgb="FF000000"/>
            <rFont val="Tahoma"/>
            <family val="0"/>
          </rPr>
          <t xml:space="preserve">AUT: 8,94BEL: 34,40DEU: 163,76DNK: 29,12ESP: 34,43FIN: 11,53FRK: 118,31GBR: IE,NA,NO; EF:NA; MA:NAGRC: NE,NO; EF:NA; MA:NAIRL: 3,75ITA: 32,71LUX: 0,8232NLD: 19,18PRT: 3,44SWE: 11,72</t>
        </r>
      </text>
      <mc:AlternateContent>
        <mc:Choice Requires="v2">
          <commentPr autoFill="true" autoScale="false" colHidden="false" locked="false" rowHidden="false" textHAlign="justify" textVAlign="top">
            <anchor moveWithCells="false" sizeWithCells="false">
              <xdr:from>
                <xdr:col>10</xdr:col>
                <xdr:colOff>31</xdr:colOff>
                <xdr:row>19</xdr:row>
                <xdr:rowOff>8</xdr:rowOff>
              </xdr:from>
              <xdr:to>
                <xdr:col>29</xdr:col>
                <xdr:colOff>8</xdr:colOff>
                <xdr:row>20</xdr:row>
                <xdr:rowOff>9</xdr:rowOff>
              </xdr:to>
            </anchor>
          </commentPr>
        </mc:Choice>
        <mc:Fallback/>
      </mc:AlternateContent>
    </comment>
    <comment ref="K25" authorId="0">
      <text>
        <r>
          <rPr>
            <b val="true"/>
            <sz val="8"/>
            <color rgb="FF000000"/>
            <rFont val="Tahoma"/>
            <family val="0"/>
          </rPr>
          <t xml:space="preserve">AUT: 8,94BEL: 34,40DEU: 163,76DNK: 29,12ESP: 34,43FIN: 11,53FRK: 118,31GBR: IE,NA,NO; EF:NA; MA:NAGRC: NE,NO; EF:NA; MA:NAIRL: 3,75ITA: 32,71LUX: 0,8232NLD: 19,18PRT: 3,44SWE: 11,7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55</xdr:colOff>
                <xdr:row>24</xdr:row>
                <xdr:rowOff>9</xdr:rowOff>
              </xdr:to>
            </anchor>
          </commentPr>
        </mc:Choice>
        <mc:Fallback/>
      </mc:AlternateContent>
    </comment>
    <comment ref="K26" authorId="0">
      <text>
        <r>
          <rPr>
            <b val="true"/>
            <sz val="8"/>
            <color rgb="FF000000"/>
            <rFont val="Tahoma"/>
            <family val="0"/>
          </rPr>
          <t xml:space="preserve">AUT: 41,06BEL: -0,2000DEU: 1779,04DNK: 123,30ESP: C,NE; EF:NA; MA:NAFIN: 79,87FRK: NE; EF:NA; MA:NAGBR: IE,NA,NE; EF:NA; MA:NAGRC: NE; EF:NA; MA:NAIRL: 23,35ITA: 70,00LUX: NE; EF:NA; MA:NANLD: 169,00PRT: 35,60SWE: 60,06</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2</xdr:colOff>
                <xdr:row>25</xdr:row>
                <xdr:rowOff>9</xdr:rowOff>
              </xdr:to>
            </anchor>
          </commentPr>
        </mc:Choice>
        <mc:Fallback/>
      </mc:AlternateContent>
    </comment>
    <comment ref="L7" authorId="0">
      <text>
        <r>
          <rPr>
            <b val="true"/>
            <sz val="8"/>
            <color rgb="FF000000"/>
            <rFont val="Tahoma"/>
            <family val="0"/>
          </rPr>
          <t xml:space="preserve">AUT: 2,50BEL: NE,NO; EF:NA; MA:NADEU: 30,70DNK: NO; EF:NA; MA:NAESP: C,NE; EF:NA; MA:NAFIN: NO; EF:NA; MA:NAFRK: NE; EF:NA; MA:NAGBR: IE,NA,NE; EF:NA; MA:NAGRC: NE; EF:NA; MA:NAIRL: 27,24ITA: 14,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0</xdr:colOff>
                <xdr:row>5</xdr:row>
                <xdr:rowOff>52</xdr:rowOff>
              </xdr:from>
              <xdr:to>
                <xdr:col>44</xdr:col>
                <xdr:colOff>5</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6</xdr:row>
                <xdr:rowOff>27</xdr:rowOff>
              </xdr:from>
              <xdr:to>
                <xdr:col>53</xdr:col>
                <xdr:colOff>37</xdr:colOff>
                <xdr:row>9</xdr:row>
                <xdr:rowOff>3</xdr:rowOff>
              </xdr:to>
            </anchor>
          </commentPr>
        </mc:Choice>
        <mc:Fallback/>
      </mc:AlternateContent>
    </comment>
    <comment ref="L9" authorId="0">
      <text>
        <r>
          <rPr>
            <b val="true"/>
            <sz val="8"/>
            <color rgb="FF000000"/>
            <rFont val="Tahoma"/>
            <family val="0"/>
          </rPr>
          <t xml:space="preserve">AUT: 2,50BEL: NE; EF:NA; MA:NADEU: 30,70DNK: NO; EF:NA; MA:NAESP: NE; EF:NA; MA:NAFIN: NO; EF:NA; MA:NAFRK: NE; EF:NA; MA:NAGBR: NE; EF:NA; MA:NAGRC: NE; EF:NA; MA:NAIRL: 27,24ITA: 3,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7</xdr:row>
                <xdr:rowOff>8</xdr:rowOff>
              </xdr:from>
              <xdr:to>
                <xdr:col>41</xdr:col>
                <xdr:colOff>51</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53</xdr:col>
                <xdr:colOff>37</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9</xdr:row>
                <xdr:rowOff>7</xdr:rowOff>
              </xdr:from>
              <xdr:to>
                <xdr:col>53</xdr:col>
                <xdr:colOff>37</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2,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10</xdr:row>
                <xdr:rowOff>8</xdr:rowOff>
              </xdr:from>
              <xdr:to>
                <xdr:col>46</xdr:col>
                <xdr:colOff>3</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1</xdr:row>
                <xdr:rowOff>7</xdr:rowOff>
              </xdr:from>
              <xdr:to>
                <xdr:col>53</xdr:col>
                <xdr:colOff>3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2</xdr:row>
                <xdr:rowOff>7</xdr:rowOff>
              </xdr:from>
              <xdr:to>
                <xdr:col>53</xdr:col>
                <xdr:colOff>37</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3</xdr:row>
                <xdr:rowOff>8</xdr:rowOff>
              </xdr:from>
              <xdr:to>
                <xdr:col>53</xdr:col>
                <xdr:colOff>37</xdr:colOff>
                <xdr:row>16</xdr:row>
                <xdr:rowOff>2</xdr:rowOff>
              </xdr:to>
            </anchor>
          </commentPr>
        </mc:Choice>
        <mc:Fallback/>
      </mc:AlternateContent>
    </comment>
    <comment ref="L17" authorId="0">
      <text>
        <r>
          <rPr>
            <b val="true"/>
            <sz val="8"/>
            <color rgb="FF000000"/>
            <rFont val="Tahoma"/>
            <family val="0"/>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1</xdr:col>
                <xdr:colOff>31</xdr:colOff>
                <xdr:row>15</xdr:row>
                <xdr:rowOff>8</xdr:rowOff>
              </xdr:from>
              <xdr:to>
                <xdr:col>30</xdr:col>
                <xdr:colOff>3</xdr:colOff>
                <xdr:row>16</xdr:row>
                <xdr:rowOff>9</xdr:rowOff>
              </xdr:to>
            </anchor>
          </commentPr>
        </mc:Choice>
        <mc:Fallback/>
      </mc:AlternateContent>
    </comment>
    <comment ref="L18" authorId="0">
      <text>
        <r>
          <rPr>
            <b val="true"/>
            <sz val="8"/>
            <color rgb="FF000000"/>
            <rFont val="Tahoma"/>
            <family val="0"/>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1</xdr:col>
                <xdr:colOff>31</xdr:colOff>
                <xdr:row>16</xdr:row>
                <xdr:rowOff>8</xdr:rowOff>
              </xdr:from>
              <xdr:to>
                <xdr:col>30</xdr:col>
                <xdr:colOff>3</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52</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4,40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0</xdr:colOff>
                <xdr:row>18</xdr:row>
                <xdr:rowOff>7</xdr:rowOff>
              </xdr:from>
              <xdr:to>
                <xdr:col>47</xdr:col>
                <xdr:colOff>1</xdr:colOff>
                <xdr:row>19</xdr:row>
                <xdr:rowOff>9</xdr:rowOff>
              </xdr:to>
            </anchor>
          </commentPr>
        </mc:Choice>
        <mc:Fallback/>
      </mc:AlternateContent>
    </comment>
    <comment ref="L21" authorId="0">
      <text>
        <r>
          <rPr>
            <b val="true"/>
            <sz val="8"/>
            <color rgb="FF000000"/>
            <rFont val="Tahoma"/>
            <family val="0"/>
          </rPr>
          <t xml:space="preserve">AUT: 0,3531BEL: 1,15DEU: 9,02DNK: NA,NO; EF:NA; MA:NAESP: 8,36FIN: NO; EF:NA; MA:NAFRK: 13,93GBR: IE,NA,NO; EF:NA; MA:NAGRC: NE,NO; EF:NA; MA:NAIRL: 1,82ITA: 5,29LUX: 0,4106NLD: NO; EF:NA; MA:NAPRT: 0,8608SWE: NA,NE,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7</xdr:col>
                <xdr:colOff>39</xdr:colOff>
                <xdr:row>20</xdr:row>
                <xdr:rowOff>9</xdr:rowOff>
              </xdr:to>
            </anchor>
          </commentPr>
        </mc:Choice>
        <mc:Fallback/>
      </mc:AlternateContent>
    </comment>
    <comment ref="L25" authorId="0">
      <text>
        <r>
          <rPr>
            <b val="true"/>
            <sz val="8"/>
            <color rgb="FF000000"/>
            <rFont val="Tahoma"/>
            <family val="0"/>
          </rPr>
          <t xml:space="preserve">AUT: 0,3531BEL: 1,15DEU: 9,02DNK: NA,NO; EF:NA; MA:NAESP: 8,36FIN: NO; EF:NA; MA:NAFRK: 13,93GBR: IE,NA,NO; EF:NA; MA:NAGRC: NE,NO; EF:NA; MA:NAIRL: 1,82ITA: 5,29LUX: 0,4106NLD: NO; EF:NA; MA:NAPRT: 0,8608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3</xdr:colOff>
                <xdr:row>24</xdr:row>
                <xdr:rowOff>9</xdr:rowOff>
              </xdr:to>
            </anchor>
          </commentPr>
        </mc:Choice>
        <mc:Fallback/>
      </mc:AlternateContent>
    </comment>
    <comment ref="L26" authorId="0">
      <text>
        <r>
          <rPr>
            <b val="true"/>
            <sz val="8"/>
            <color rgb="FF000000"/>
            <rFont val="Tahoma"/>
            <family val="0"/>
          </rPr>
          <t xml:space="preserve">AUT: 2,50BEL: NE,NO; EF:NA; MA:NADEU: 30,70DNK: NO; EF:NA; MA:NAESP: C,NE; EF:NA; MA:NAFIN: NO; EF:NA; MA:NAFRK: NE; EF:NA; MA:NAGBR: IE,NA,NE; EF:NA; MA:NAGRC: NE; EF:NA; MA:NAIRL: 27,24ITA: 14,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24</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0</xdr:colOff>
                <xdr:row>5</xdr:row>
                <xdr:rowOff>52</xdr:rowOff>
              </xdr:from>
              <xdr:to>
                <xdr:col>51</xdr:col>
                <xdr:colOff>52</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6</xdr:row>
                <xdr:rowOff>27</xdr:rowOff>
              </xdr:from>
              <xdr:to>
                <xdr:col>54</xdr:col>
                <xdr:colOff>39</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0</xdr:colOff>
                <xdr:row>7</xdr:row>
                <xdr:rowOff>8</xdr:rowOff>
              </xdr:from>
              <xdr:to>
                <xdr:col>50</xdr:col>
                <xdr:colOff>5</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8</xdr:row>
                <xdr:rowOff>7</xdr:rowOff>
              </xdr:from>
              <xdr:to>
                <xdr:col>54</xdr:col>
                <xdr:colOff>39</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9</xdr:row>
                <xdr:rowOff>7</xdr:rowOff>
              </xdr:from>
              <xdr:to>
                <xdr:col>54</xdr:col>
                <xdr:colOff>39</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0</xdr:colOff>
                <xdr:row>10</xdr:row>
                <xdr:rowOff>8</xdr:rowOff>
              </xdr:from>
              <xdr:to>
                <xdr:col>50</xdr:col>
                <xdr:colOff>0</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11</xdr:row>
                <xdr:rowOff>7</xdr:rowOff>
              </xdr:from>
              <xdr:to>
                <xdr:col>54</xdr:col>
                <xdr:colOff>39</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12</xdr:row>
                <xdr:rowOff>7</xdr:rowOff>
              </xdr:from>
              <xdr:to>
                <xdr:col>54</xdr:col>
                <xdr:colOff>39</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13</xdr:row>
                <xdr:rowOff>8</xdr:rowOff>
              </xdr:from>
              <xdr:to>
                <xdr:col>54</xdr:col>
                <xdr:colOff>39</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0</xdr:colOff>
                <xdr:row>15</xdr:row>
                <xdr:rowOff>8</xdr:rowOff>
              </xdr:from>
              <xdr:to>
                <xdr:col>39</xdr:col>
                <xdr:colOff>20</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0</xdr:colOff>
                <xdr:row>16</xdr:row>
                <xdr:rowOff>8</xdr:rowOff>
              </xdr:from>
              <xdr:to>
                <xdr:col>39</xdr:col>
                <xdr:colOff>20</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0</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4</xdr:colOff>
                <xdr:row>18</xdr:row>
                <xdr:rowOff>7</xdr:rowOff>
              </xdr:from>
              <xdr:to>
                <xdr:col>50</xdr:col>
                <xdr:colOff>24</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0,1500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50</xdr:col>
                <xdr:colOff>26</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0,1500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1</xdr:col>
                <xdr:colOff>22</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6</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2</xdr:colOff>
                <xdr:row>5</xdr:row>
                <xdr:rowOff>52</xdr:rowOff>
              </xdr:from>
              <xdr:to>
                <xdr:col>52</xdr:col>
                <xdr:colOff>41</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6</xdr:row>
                <xdr:rowOff>27</xdr:rowOff>
              </xdr:from>
              <xdr:to>
                <xdr:col>55</xdr:col>
                <xdr:colOff>42</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2</xdr:colOff>
                <xdr:row>7</xdr:row>
                <xdr:rowOff>8</xdr:rowOff>
              </xdr:from>
              <xdr:to>
                <xdr:col>50</xdr:col>
                <xdr:colOff>54</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8</xdr:row>
                <xdr:rowOff>7</xdr:rowOff>
              </xdr:from>
              <xdr:to>
                <xdr:col>55</xdr:col>
                <xdr:colOff>42</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9</xdr:row>
                <xdr:rowOff>7</xdr:rowOff>
              </xdr:from>
              <xdr:to>
                <xdr:col>55</xdr:col>
                <xdr:colOff>42</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2</xdr:colOff>
                <xdr:row>10</xdr:row>
                <xdr:rowOff>8</xdr:rowOff>
              </xdr:from>
              <xdr:to>
                <xdr:col>50</xdr:col>
                <xdr:colOff>48</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11</xdr:row>
                <xdr:rowOff>7</xdr:rowOff>
              </xdr:from>
              <xdr:to>
                <xdr:col>55</xdr:col>
                <xdr:colOff>42</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12</xdr:row>
                <xdr:rowOff>7</xdr:rowOff>
              </xdr:from>
              <xdr:to>
                <xdr:col>55</xdr:col>
                <xdr:colOff>42</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13</xdr:row>
                <xdr:rowOff>8</xdr:rowOff>
              </xdr:from>
              <xdr:to>
                <xdr:col>55</xdr:col>
                <xdr:colOff>42</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28</xdr:colOff>
                <xdr:row>15</xdr:row>
                <xdr:rowOff>8</xdr:rowOff>
              </xdr:from>
              <xdr:to>
                <xdr:col>40</xdr:col>
                <xdr:colOff>55</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2</xdr:colOff>
                <xdr:row>16</xdr:row>
                <xdr:rowOff>8</xdr:rowOff>
              </xdr:from>
              <xdr:to>
                <xdr:col>41</xdr:col>
                <xdr:colOff>20</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29</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1</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6</xdr:colOff>
                <xdr:row>19</xdr:row>
                <xdr:rowOff>8</xdr:rowOff>
              </xdr:from>
              <xdr:to>
                <xdr:col>54</xdr:col>
                <xdr:colOff>12</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38</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0</xdr:colOff>
                <xdr:row>25</xdr:row>
                <xdr:rowOff>9</xdr:rowOff>
              </xdr:to>
            </anchor>
          </commentPr>
        </mc:Choice>
        <mc:Fallback/>
      </mc:AlternateContent>
    </comment>
    <comment ref="O7" authorId="0">
      <text>
        <r>
          <rPr>
            <b val="true"/>
            <sz val="8"/>
            <color rgb="FF000000"/>
            <rFont val="Tahoma"/>
            <family val="0"/>
          </rPr>
          <t xml:space="preserve">AUT: 59,80BEL: NE; EF:NA; MA:NADEU: IE,NO; EF:NA; MA:NADNK: NO; EF:NA; MA:NAESP: NE; EF:NA; MA:NAFIN: 2,45FRK: NE; EF:NA; MA:NAGBR: 22761,51GRC: 0,0000IRL: NO; EF:NA; MA:NAITA: NA,NO; EF:NA; MA:NALUX: NE; EF:NA; MA:NANLD: 15,00PRT: NO; EF:NA; MA:NASWE: NA,NO; EF:NA; MA:NA</t>
        </r>
      </text>
      <mc:AlternateContent>
        <mc:Choice Requires="v2">
          <commentPr autoFill="true" autoScale="false" colHidden="false" locked="false" rowHidden="false" textHAlign="justify" textVAlign="top">
            <anchor moveWithCells="false" sizeWithCells="false">
              <xdr:from>
                <xdr:col>13</xdr:col>
                <xdr:colOff>71</xdr:colOff>
                <xdr:row>5</xdr:row>
                <xdr:rowOff>52</xdr:rowOff>
              </xdr:from>
              <xdr:to>
                <xdr:col>45</xdr:col>
                <xdr:colOff>26</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56</xdr:col>
                <xdr:colOff>58</xdr:colOff>
                <xdr:row>9</xdr:row>
                <xdr:rowOff>3</xdr:rowOff>
              </xdr:to>
            </anchor>
          </commentPr>
        </mc:Choice>
        <mc:Fallback/>
      </mc:AlternateContent>
    </comment>
    <comment ref="O9" authorId="0">
      <text>
        <r>
          <rPr>
            <b val="true"/>
            <sz val="8"/>
            <color rgb="FF000000"/>
            <rFont val="Tahoma"/>
            <family val="0"/>
          </rPr>
          <t xml:space="preserve">AUT: 59,80BEL: NE; EF:NA; MA:NADEU: NO; EF:NA; MA:NADNK: NO; EF:NA; MA:NAESP: NE; EF:NA; MA:NAFIN: 2,45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1</xdr:colOff>
                <xdr:row>7</xdr:row>
                <xdr:rowOff>8</xdr:rowOff>
              </xdr:from>
              <xdr:to>
                <xdr:col>48</xdr:col>
                <xdr:colOff>13</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8</xdr:row>
                <xdr:rowOff>7</xdr:rowOff>
              </xdr:from>
              <xdr:to>
                <xdr:col>56</xdr:col>
                <xdr:colOff>58</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9</xdr:row>
                <xdr:rowOff>7</xdr:rowOff>
              </xdr:from>
              <xdr:to>
                <xdr:col>56</xdr:col>
                <xdr:colOff>58</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1684,00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1</xdr:colOff>
                <xdr:row>10</xdr:row>
                <xdr:rowOff>8</xdr:rowOff>
              </xdr:from>
              <xdr:to>
                <xdr:col>49</xdr:col>
                <xdr:colOff>18</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11</xdr:row>
                <xdr:rowOff>7</xdr:rowOff>
              </xdr:from>
              <xdr:to>
                <xdr:col>56</xdr:col>
                <xdr:colOff>58</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12</xdr:row>
                <xdr:rowOff>7</xdr:rowOff>
              </xdr:from>
              <xdr:to>
                <xdr:col>56</xdr:col>
                <xdr:colOff>58</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56</xdr:col>
                <xdr:colOff>58</xdr:colOff>
                <xdr:row>16</xdr:row>
                <xdr:rowOff>2</xdr:rowOff>
              </xdr:to>
            </anchor>
          </commentPr>
        </mc:Choice>
        <mc:Fallback/>
      </mc:AlternateContent>
    </comment>
    <comment ref="O17" authorId="0">
      <text>
        <r>
          <rPr>
            <b val="true"/>
            <sz val="8"/>
            <color rgb="FF000000"/>
            <rFont val="Tahoma"/>
            <family val="0"/>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14</xdr:colOff>
                <xdr:row>16</xdr:row>
                <xdr:rowOff>9</xdr:rowOff>
              </xdr:to>
            </anchor>
          </commentPr>
        </mc:Choice>
        <mc:Fallback/>
      </mc:AlternateContent>
    </comment>
    <comment ref="O18" authorId="0">
      <text>
        <r>
          <rPr>
            <b val="true"/>
            <sz val="8"/>
            <color rgb="FF000000"/>
            <rFont val="Tahoma"/>
            <family val="0"/>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14</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41</xdr:colOff>
                <xdr:row>18</xdr:row>
                <xdr:rowOff>8</xdr:rowOff>
              </xdr:to>
            </anchor>
          </commentPr>
        </mc:Choice>
        <mc:Fallback/>
      </mc:AlternateContent>
    </comment>
    <comment ref="O20" authorId="0">
      <text>
        <r>
          <rPr>
            <b val="true"/>
            <sz val="8"/>
            <color rgb="FF000000"/>
            <rFont val="Tahoma"/>
            <family val="0"/>
          </rPr>
          <t xml:space="preserve">AUT: NA; EF:NA; MA:NABEL: 0,0000DEU: 2672,95DNK: NO; EF:NA; MA:NAESP: NA; EF:NA; MA:NAFIN: NO; EF:NA; MA:NAFRK: NA,NO; EF:NA; MA:NAGBR: 5381,50GRC: 0,0000IRL: NO; EF:NA; MA:NAITA: NA,NO; EF:NA; MA:NALUX: NA,NO; EF:NA; MA:NANLD: 202,6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5</xdr:colOff>
                <xdr:row>19</xdr:row>
                <xdr:rowOff>9</xdr:rowOff>
              </xdr:to>
            </anchor>
          </commentPr>
        </mc:Choice>
        <mc:Fallback/>
      </mc:AlternateContent>
    </comment>
    <comment ref="O21" authorId="0">
      <text>
        <r>
          <rPr>
            <b val="true"/>
            <sz val="8"/>
            <color rgb="FF000000"/>
            <rFont val="Tahoma"/>
            <family val="0"/>
          </rPr>
          <t xml:space="preserve">AUT: 49,48BEL: 0,0000DEU: 0,5200DNK: NA,NO; EF:NA; MA:NAESP: NA,NO; EF:NA; MA:NAFIN: 2,41FRK: NO; EF:NA; MA:NAGBR: 5481,68GRC: NO; EF:NA; MA:NAIRL: NO; EF:NA; MA:NAITA: NO; EF:NA; MA:NALUX: NA,NE,NO; EF:NA; MA:NANLD: 771,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7</xdr:col>
                <xdr:colOff>18</xdr:colOff>
                <xdr:row>20</xdr:row>
                <xdr:rowOff>9</xdr:rowOff>
              </xdr:to>
            </anchor>
          </commentPr>
        </mc:Choice>
        <mc:Fallback/>
      </mc:AlternateContent>
    </comment>
    <comment ref="O25" authorId="0">
      <text>
        <r>
          <rPr>
            <b val="true"/>
            <sz val="8"/>
            <color rgb="FF000000"/>
            <rFont val="Tahoma"/>
            <family val="0"/>
          </rPr>
          <t xml:space="preserve">AUT: 49,48BEL: 0,0000DEU: 0,5200DNK: NA,NO; EF:NA; MA:NAESP: NA,NO; EF:NA; MA:NAFIN: 2,41FRK: NO; EF:NA; MA:NAGBR: 5481,68GRC: NO; EF:NA; MA:NAIRL: NO; EF:NA; MA:NAITA: NO; EF:NA; MA:NALUX: NA,NE,NO; EF:NA; MA:NANLD: 771,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7</xdr:col>
                <xdr:colOff>18</xdr:colOff>
                <xdr:row>24</xdr:row>
                <xdr:rowOff>9</xdr:rowOff>
              </xdr:to>
            </anchor>
          </commentPr>
        </mc:Choice>
        <mc:Fallback/>
      </mc:AlternateContent>
    </comment>
    <comment ref="O26" authorId="0">
      <text>
        <r>
          <rPr>
            <b val="true"/>
            <sz val="8"/>
            <color rgb="FF000000"/>
            <rFont val="Tahoma"/>
            <family val="0"/>
          </rPr>
          <t xml:space="preserve">AUT: 59,80BEL: NE; EF:NA; MA:NADEU: IE,NO; EF:NA; MA:NADNK: NO; EF:NA; MA:NAESP: NE; EF:NA; MA:NAFIN: 2,45FRK: NE; EF:NA; MA:NAGBR: 22761,51GRC: 0,0000IRL: NO; EF:NA; MA:NAITA: NA,NO; EF:NA; MA:NALUX: NE; EF:NA; MA:NANLD: 15,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13</xdr:colOff>
                <xdr:row>25</xdr:row>
                <xdr:rowOff>9</xdr:rowOff>
              </xdr:to>
            </anchor>
          </commentPr>
        </mc:Choice>
        <mc:Fallback/>
      </mc:AlternateContent>
    </comment>
    <comment ref="Q7" authorId="0">
      <text>
        <r>
          <rPr>
            <b val="true"/>
            <sz val="8"/>
            <color rgb="FF000000"/>
            <rFont val="Tahoma"/>
            <family val="0"/>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15</xdr:col>
                <xdr:colOff>55</xdr:colOff>
                <xdr:row>5</xdr:row>
                <xdr:rowOff>52</xdr:rowOff>
              </xdr:from>
              <xdr:to>
                <xdr:col>54</xdr:col>
                <xdr:colOff>5</xdr:colOff>
                <xdr:row>6</xdr:row>
                <xdr:rowOff>8</xdr:rowOff>
              </xdr:to>
            </anchor>
          </commentPr>
        </mc:Choice>
        <mc:Fallback/>
      </mc:AlternateContent>
    </comment>
    <comment ref="Q8" authorId="0">
      <text>
        <r>
          <rPr>
            <b val="true"/>
            <sz val="8"/>
            <color rgb="FF000000"/>
            <rFont val="Tahoma"/>
            <family val="0"/>
          </rPr>
          <t xml:space="preserve">AUT: NOBEL: NE,NODEU: IE; EF:CS; MA:T2, CSDNK: NOESP: C,NEFIN: NOFRK: NEGBR: 24445,50GRC: NEIRL: NOITA: 10797,60; EF:PS; MA:DLUX: NENLD: 2586,20; EF:CS; MA:T2PRT: NOSWE: NO</t>
        </r>
      </text>
      <mc:AlternateContent>
        <mc:Choice Requires="v2">
          <commentPr autoFill="true" autoScale="false" colHidden="false" locked="false" rowHidden="false" textHAlign="justify" textVAlign="top">
            <anchor moveWithCells="false" sizeWithCells="false">
              <xdr:from>
                <xdr:col>15</xdr:col>
                <xdr:colOff>55</xdr:colOff>
                <xdr:row>6</xdr:row>
                <xdr:rowOff>27</xdr:rowOff>
              </xdr:from>
              <xdr:to>
                <xdr:col>35</xdr:col>
                <xdr:colOff>14</xdr:colOff>
                <xdr:row>7</xdr:row>
                <xdr:rowOff>9</xdr:rowOff>
              </xdr:to>
            </anchor>
          </commentPr>
        </mc:Choice>
        <mc:Fallback/>
      </mc:AlternateContent>
    </comment>
    <comment ref="Q9" authorId="0">
      <text>
        <r>
          <rPr>
            <b val="true"/>
            <sz val="8"/>
            <color rgb="FF000000"/>
            <rFont val="Tahoma"/>
            <family val="0"/>
          </rPr>
          <t xml:space="preserve">AUT: 1302,90; EF:CS; MA:CSBEL: NEDEU: 31455,49; EF:CS; MA:CSDNK: 1787,20; EF:CS; MA:CSESP: NEFIN: 1100,21; EF:D; MA:T1a,T1bFRK: NEGBR: NE,NOGRC: NEIRL: 969,52ITA: 1808,90; EF:PS; MA:DLUX: NENLD: NEPRT: 1098,89; MA:T1aSWE: 2430,18; EF:D; MA:T1a,T1b</t>
        </r>
      </text>
      <mc:AlternateContent>
        <mc:Choice Requires="v2">
          <commentPr autoFill="true" autoScale="false" colHidden="false" locked="false" rowHidden="false" textHAlign="justify" textVAlign="top">
            <anchor moveWithCells="false" sizeWithCells="false">
              <xdr:from>
                <xdr:col>15</xdr:col>
                <xdr:colOff>55</xdr:colOff>
                <xdr:row>7</xdr:row>
                <xdr:rowOff>8</xdr:rowOff>
              </xdr:from>
              <xdr:to>
                <xdr:col>43</xdr:col>
                <xdr:colOff>47</xdr:colOff>
                <xdr:row>8</xdr:row>
                <xdr:rowOff>9</xdr:rowOff>
              </xdr:to>
            </anchor>
          </commentPr>
        </mc:Choice>
        <mc:Fallback/>
      </mc:AlternateContent>
    </comment>
    <comment ref="Q10" authorId="0">
      <text>
        <r>
          <rPr>
            <b val="true"/>
            <sz val="8"/>
            <color rgb="FF000000"/>
            <rFont val="Tahoma"/>
            <family val="0"/>
          </rPr>
          <t xml:space="preserve">AUT: 1302,90; EF:CS; MA:CSBEL: NEDEU: IE,NODNK: 1726,29; EF:CS; MA:CSESP: NEFIN: 900,38; EF:D; MA:T1a, T1bFRK: NEGBR: NE,NOGRC: NEIRL: 798,94ITA: 1808,90; EF:PS; MA:DLUX: NENLD: NEPRT: 1098,89; MA:T1aSWE: 2098,68; EF:D; MA:T1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1</xdr:col>
                <xdr:colOff>24</xdr:colOff>
                <xdr:row>9</xdr:row>
                <xdr:rowOff>9</xdr:rowOff>
              </xdr:to>
            </anchor>
          </commentPr>
        </mc:Choice>
        <mc:Fallback/>
      </mc:AlternateContent>
    </comment>
    <comment ref="Q11" authorId="0">
      <text>
        <r>
          <rPr>
            <b val="true"/>
            <sz val="8"/>
            <color rgb="FF000000"/>
            <rFont val="Tahoma"/>
            <family val="0"/>
          </rPr>
          <t xml:space="preserve">AUT: IE,NE,NOBEL: NEDEU: 31455,49; EF:CS; MA:CSDNK: 60,91; EF:CS; MA:CSESP: NEFIN: 199,83; EF:D; MA:T1bFRK: NEGBR: NE,NOGRC: NEIRL: 170,58ITA: NOLUX: NENLD: NEPRT: NOSWE: 331,50; EF:D; MA:T1b</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37</xdr:col>
                <xdr:colOff>13</xdr:colOff>
                <xdr:row>10</xdr:row>
                <xdr:rowOff>9</xdr:rowOff>
              </xdr:to>
            </anchor>
          </commentPr>
        </mc:Choice>
        <mc:Fallback/>
      </mc:AlternateContent>
    </comment>
    <comment ref="Q12" authorId="0">
      <text>
        <r>
          <rPr>
            <b val="true"/>
            <sz val="8"/>
            <color rgb="FF000000"/>
            <rFont val="Tahoma"/>
            <family val="0"/>
          </rPr>
          <t xml:space="preserve">AUT: IE,NE,NOBEL: NEDEU: C,NODNK: 186,29ESP: NEFIN: 109,81; EF:D; MA:T1a,T1bFRK: NEGBR: 1684,00GRC: NEIRL: 210,60ITA: 8672,50; EF:PS; MA:DLUX: NENLD: NEPRT: NOSWE: 848,44; EF:D; MA:T1a,T1b</t>
        </r>
      </text>
      <mc:AlternateContent>
        <mc:Choice Requires="v2">
          <commentPr autoFill="true" autoScale="false" colHidden="false" locked="false" rowHidden="false" textHAlign="justify" textVAlign="top">
            <anchor moveWithCells="false" sizeWithCells="false">
              <xdr:from>
                <xdr:col>15</xdr:col>
                <xdr:colOff>55</xdr:colOff>
                <xdr:row>10</xdr:row>
                <xdr:rowOff>8</xdr:rowOff>
              </xdr:from>
              <xdr:to>
                <xdr:col>36</xdr:col>
                <xdr:colOff>42</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1684,00GRC: NEIRL: NOITA: 8672,50; EF:PS; MA:DLUX: NENLD: NEPRT: NOSWE: 520,85; EF:D; MA:T1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35</xdr:col>
                <xdr:colOff>7</xdr:colOff>
                <xdr:row>12</xdr:row>
                <xdr:rowOff>9</xdr:rowOff>
              </xdr:to>
            </anchor>
          </commentPr>
        </mc:Choice>
        <mc:Fallback/>
      </mc:AlternateContent>
    </comment>
    <comment ref="Q14" authorId="0">
      <text>
        <r>
          <rPr>
            <b val="true"/>
            <sz val="8"/>
            <color rgb="FF000000"/>
            <rFont val="Tahoma"/>
            <family val="0"/>
          </rPr>
          <t xml:space="preserve">AUT: IE,NE,NOBEL: NEDEU: C,NODNK: 186,29ESP: NEFIN: 109,81; EF:D; MA:T1bFRK: NEGBR: NEGRC: NEIRL: 210,60ITA: NOLUX: NENLD: NEPRT: NOSWE: 327,59; EF:D; MA:T1b</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33</xdr:col>
                <xdr:colOff>8</xdr:colOff>
                <xdr:row>13</xdr:row>
                <xdr:rowOff>9</xdr:rowOff>
              </xdr:to>
            </anchor>
          </commentPr>
        </mc:Choice>
        <mc:Fallback/>
      </mc:AlternateContent>
    </comment>
    <comment ref="Q15" authorId="0">
      <text>
        <r>
          <rPr>
            <b val="true"/>
            <sz val="8"/>
            <color rgb="FF000000"/>
            <rFont val="Tahoma"/>
            <family val="0"/>
          </rPr>
          <t xml:space="preserve">AUT: NE,NOBEL: 2,19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55</xdr:colOff>
                <xdr:row>13</xdr:row>
                <xdr:rowOff>8</xdr:rowOff>
              </xdr:from>
              <xdr:to>
                <xdr:col>30</xdr:col>
                <xdr:colOff>50</xdr:colOff>
                <xdr:row>14</xdr:row>
                <xdr:rowOff>9</xdr:rowOff>
              </xdr:to>
            </anchor>
          </commentPr>
        </mc:Choice>
        <mc:Fallback/>
      </mc:AlternateContent>
    </comment>
    <comment ref="Q17"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47</xdr:col>
                <xdr:colOff>12</xdr:colOff>
                <xdr:row>16</xdr:row>
                <xdr:rowOff>9</xdr:rowOff>
              </xdr:to>
            </anchor>
          </commentPr>
        </mc:Choice>
        <mc:Fallback/>
      </mc:AlternateContent>
    </comment>
    <comment ref="Q18"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47</xdr:col>
                <xdr:colOff>12</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39</xdr:colOff>
                <xdr:row>17</xdr:row>
                <xdr:rowOff>9</xdr:rowOff>
              </xdr:from>
              <xdr:to>
                <xdr:col>53</xdr:col>
                <xdr:colOff>4</xdr:colOff>
                <xdr:row>18</xdr:row>
                <xdr:rowOff>8</xdr:rowOff>
              </xdr:to>
            </anchor>
          </commentPr>
        </mc:Choice>
        <mc:Fallback/>
      </mc:AlternateContent>
    </comment>
    <comment ref="Q20" authorId="0">
      <text>
        <r>
          <rPr>
            <b val="true"/>
            <sz val="8"/>
            <color rgb="FF000000"/>
            <rFont val="Tahoma"/>
            <family val="0"/>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8</xdr:col>
                <xdr:colOff>18</xdr:colOff>
                <xdr:row>19</xdr:row>
                <xdr:rowOff>9</xdr:rowOff>
              </xdr:to>
            </anchor>
          </commentPr>
        </mc:Choice>
        <mc:Fallback/>
      </mc:AlternateContent>
    </comment>
    <comment ref="Q21"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38</xdr:colOff>
                <xdr:row>20</xdr:row>
                <xdr:rowOff>9</xdr:rowOff>
              </xdr:to>
            </anchor>
          </commentPr>
        </mc:Choice>
        <mc:Fallback/>
      </mc:AlternateContent>
    </comment>
    <comment ref="Q25"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2</xdr:col>
                <xdr:colOff>3</xdr:colOff>
                <xdr:row>24</xdr:row>
                <xdr:rowOff>9</xdr:rowOff>
              </xdr:to>
            </anchor>
          </commentPr>
        </mc:Choice>
        <mc:Fallback/>
      </mc:AlternateContent>
    </comment>
    <comment ref="Q26" authorId="0">
      <text>
        <r>
          <rPr>
            <b val="true"/>
            <sz val="8"/>
            <color rgb="FF000000"/>
            <rFont val="Tahoma"/>
            <family val="0"/>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51</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5,70ITA: 2,70LUX: NO; EF:NA; MA:NANLD: C,NE; EF:NA; MA:NAPRT: NO; EF:NA; MA:NASWE: 0,1620</t>
        </r>
      </text>
      <mc:AlternateContent>
        <mc:Choice Requires="v2">
          <commentPr autoFill="true" autoScale="false" colHidden="false" locked="false" rowHidden="false" textHAlign="justify" textVAlign="top">
            <anchor moveWithCells="false" sizeWithCells="false">
              <xdr:from>
                <xdr:col>16</xdr:col>
                <xdr:colOff>46</xdr:colOff>
                <xdr:row>5</xdr:row>
                <xdr:rowOff>52</xdr:rowOff>
              </xdr:from>
              <xdr:to>
                <xdr:col>52</xdr:col>
                <xdr:colOff>25</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6</xdr:row>
                <xdr:rowOff>27</xdr:rowOff>
              </xdr:from>
              <xdr:to>
                <xdr:col>60</xdr:col>
                <xdr:colOff>29</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5,70ITA: 2,70LUX: NO; EF:NA; MA:NANLD: NE; EF:NA; MA:NAPRT: NO; EF:NA; MA:NASWE: 0,1620</t>
        </r>
      </text>
      <mc:AlternateContent>
        <mc:Choice Requires="v2">
          <commentPr autoFill="true" autoScale="false" colHidden="false" locked="false" rowHidden="false" textHAlign="justify" textVAlign="top">
            <anchor moveWithCells="false" sizeWithCells="false">
              <xdr:from>
                <xdr:col>16</xdr:col>
                <xdr:colOff>46</xdr:colOff>
                <xdr:row>7</xdr:row>
                <xdr:rowOff>8</xdr:rowOff>
              </xdr:from>
              <xdr:to>
                <xdr:col>51</xdr:col>
                <xdr:colOff>14</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8</xdr:row>
                <xdr:rowOff>7</xdr:rowOff>
              </xdr:from>
              <xdr:to>
                <xdr:col>60</xdr:col>
                <xdr:colOff>29</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60</xdr:col>
                <xdr:colOff>29</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10</xdr:row>
                <xdr:rowOff>8</xdr:rowOff>
              </xdr:from>
              <xdr:to>
                <xdr:col>55</xdr:col>
                <xdr:colOff>30</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11</xdr:row>
                <xdr:rowOff>7</xdr:rowOff>
              </xdr:from>
              <xdr:to>
                <xdr:col>60</xdr:col>
                <xdr:colOff>29</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12</xdr:row>
                <xdr:rowOff>7</xdr:rowOff>
              </xdr:from>
              <xdr:to>
                <xdr:col>60</xdr:col>
                <xdr:colOff>29</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13</xdr:row>
                <xdr:rowOff>8</xdr:rowOff>
              </xdr:from>
              <xdr:to>
                <xdr:col>60</xdr:col>
                <xdr:colOff>29</xdr:colOff>
                <xdr:row>16</xdr:row>
                <xdr:rowOff>2</xdr:rowOff>
              </xdr:to>
            </anchor>
          </commentPr>
        </mc:Choice>
        <mc:Fallback/>
      </mc:AlternateContent>
    </comment>
    <comment ref="R17" authorId="0">
      <text>
        <r>
          <rPr>
            <b val="true"/>
            <sz val="8"/>
            <color rgb="FF000000"/>
            <rFont val="Tahoma"/>
            <family val="0"/>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7</xdr:col>
                <xdr:colOff>3</xdr:colOff>
                <xdr:row>15</xdr:row>
                <xdr:rowOff>8</xdr:rowOff>
              </xdr:from>
              <xdr:to>
                <xdr:col>34</xdr:col>
                <xdr:colOff>5</xdr:colOff>
                <xdr:row>16</xdr:row>
                <xdr:rowOff>9</xdr:rowOff>
              </xdr:to>
            </anchor>
          </commentPr>
        </mc:Choice>
        <mc:Fallback/>
      </mc:AlternateContent>
    </comment>
    <comment ref="R18" authorId="0">
      <text>
        <r>
          <rPr>
            <b val="true"/>
            <sz val="8"/>
            <color rgb="FF000000"/>
            <rFont val="Tahoma"/>
            <family val="0"/>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7</xdr:col>
                <xdr:colOff>3</xdr:colOff>
                <xdr:row>16</xdr:row>
                <xdr:rowOff>8</xdr:rowOff>
              </xdr:from>
              <xdr:to>
                <xdr:col>34</xdr:col>
                <xdr:colOff>5</xdr:colOff>
                <xdr:row>17</xdr:row>
                <xdr:rowOff>9</xdr:rowOff>
              </xdr:to>
            </anchor>
          </commentPr>
        </mc:Choice>
        <mc:Fallback/>
      </mc:AlternateContent>
    </comment>
    <comment ref="R19" authorId="0">
      <text>
        <r>
          <rPr>
            <b val="true"/>
            <sz val="8"/>
            <color rgb="FF000000"/>
            <rFont val="Tahoma"/>
            <family val="0"/>
          </rPr>
          <t xml:space="preserve">AUT: NO; EF:NA; MA:NABEL: NO; EF:NA; MA:NADEU: 116,00DNK: NO; EF:NA; MA:NAESP: 92,40; EF:CR; MA:CRFIN: NO; EF:NA; MA:NAFRK: 302,17GBR: IE; EF:NA; MA:NA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7</xdr:col>
                <xdr:colOff>24</xdr:colOff>
                <xdr:row>18</xdr:row>
                <xdr:rowOff>8</xdr:rowOff>
              </xdr:to>
            </anchor>
          </commentPr>
        </mc:Choice>
        <mc:Fallback/>
      </mc:AlternateContent>
    </comment>
    <comment ref="R20" authorId="0">
      <text>
        <r>
          <rPr>
            <b val="true"/>
            <sz val="8"/>
            <color rgb="FF000000"/>
            <rFont val="Tahoma"/>
            <family val="0"/>
          </rPr>
          <t xml:space="preserve">AUT: NA; EF:NA; MA:NABEL: 3,00DEU: NO; EF:NA; MA:NADNK: NA,NO; EF:NA; MA:NAESP: NA,NO; EF:NA; MA:NAFIN: NA,NO; EF:NA; MA:NAFRK: 36,54; EF:PS; MA:CRGBR: IE,NA; EF:NA; MA:NA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6</xdr:col>
                <xdr:colOff>26</xdr:colOff>
                <xdr:row>19</xdr:row>
                <xdr:rowOff>9</xdr:rowOff>
              </xdr:to>
            </anchor>
          </commentPr>
        </mc:Choice>
        <mc:Fallback/>
      </mc:AlternateContent>
    </comment>
    <comment ref="R21" authorId="0">
      <text>
        <r>
          <rPr>
            <b val="true"/>
            <sz val="8"/>
            <color rgb="FF000000"/>
            <rFont val="Tahoma"/>
            <family val="0"/>
          </rPr>
          <t xml:space="preserve">AUT: IE,NO; EF:NA; MA:NABEL: 0,0000DEU: 19,10DNK: NA,NO; EF:NA; MA:NAESP: NA,NO; EF:NA; MA:NAFIN: C,NA,NO; EF:NA; MA:NAFRK: 29,50GBR: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49</xdr:col>
                <xdr:colOff>55</xdr:colOff>
                <xdr:row>20</xdr:row>
                <xdr:rowOff>9</xdr:rowOff>
              </xdr:to>
            </anchor>
          </commentPr>
        </mc:Choice>
        <mc:Fallback/>
      </mc:AlternateContent>
    </comment>
    <comment ref="R25" authorId="0">
      <text>
        <r>
          <rPr>
            <b val="true"/>
            <sz val="8"/>
            <color rgb="FF000000"/>
            <rFont val="Tahoma"/>
            <family val="0"/>
          </rPr>
          <t xml:space="preserve">AUT: IE,NO; EF:NA; MA:NABEL: 0,0000DEU: 19,10DNK: NA,NO; EF:NA; MA:NAESP: NA,NO; EF:NA; MA:NAFIN: C,NA,NO; EF:NA; MA:NAFRK: 29,50GBR: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2</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5,70ITA: 2,70LUX: NO; EF:NA; MA:NANLD: C,NE; EF:NA; MA:NAPRT: NO; EF:NA; MA:NASWE: 0,162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10</xdr:colOff>
                <xdr:row>25</xdr:row>
                <xdr:rowOff>9</xdr:rowOff>
              </xdr:to>
            </anchor>
          </commentPr>
        </mc:Choice>
        <mc:Fallback/>
      </mc:AlternateContent>
    </comment>
    <comment ref="S7" authorId="0">
      <text>
        <r>
          <rPr>
            <b val="true"/>
            <sz val="8"/>
            <color rgb="FF000000"/>
            <rFont val="Tahoma"/>
            <family val="0"/>
          </rPr>
          <t xml:space="preserve">AUT: IE,NE,NO; EF:NA; MA:NABEL: NO; EF:NA; MA:NADEU: 8,94DNK: NO; EF:NA; MA:NAESP: NE; EF:NA; MA:NAFIN: C,NO; EF:NA; MA:NAFRK: NE; EF:NA; MA:NAGBR: IE,NA,NE; EF:NA; MA:NAGRC: NE; EF:NA; MA:NAIRL: 29,10ITA: 2,04LUX: NO; EF:NA; MA:NANLD: C,NE; EF:NA; MA:NAPRT: NO; EF:NA; MA:NASWE: 1,01</t>
        </r>
      </text>
      <mc:AlternateContent>
        <mc:Choice Requires="v2">
          <commentPr autoFill="true" autoScale="false" colHidden="false" locked="false" rowHidden="false" textHAlign="justify" textVAlign="top">
            <anchor moveWithCells="false" sizeWithCells="false">
              <xdr:from>
                <xdr:col>17</xdr:col>
                <xdr:colOff>37</xdr:colOff>
                <xdr:row>5</xdr:row>
                <xdr:rowOff>52</xdr:rowOff>
              </xdr:from>
              <xdr:to>
                <xdr:col>51</xdr:col>
                <xdr:colOff>25</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61</xdr:col>
                <xdr:colOff>31</xdr:colOff>
                <xdr:row>9</xdr:row>
                <xdr:rowOff>3</xdr:rowOff>
              </xdr:to>
            </anchor>
          </commentPr>
        </mc:Choice>
        <mc:Fallback/>
      </mc:AlternateContent>
    </comment>
    <comment ref="S9" authorId="0">
      <text>
        <r>
          <rPr>
            <b val="true"/>
            <sz val="8"/>
            <color rgb="FF000000"/>
            <rFont val="Tahoma"/>
            <family val="0"/>
          </rPr>
          <t xml:space="preserve">AUT: IE,NO; EF:NA; MA:NABEL: NO; EF:NA; MA:NADEU: 8,94DNK: NO; EF:NA; MA:NAESP: NE; EF:NA; MA:NAFIN: C,NO; EF:NA; MA:NAFRK: NE; EF:NA; MA:NAGBR: NE; EF:NA; MA:NAGRC: NE; EF:NA; MA:NAIRL: 29,10ITA: 2,04LUX: NO; EF:NA; MA:NANLD: NE; EF:NA; MA:NAPRT: NO; EF:NA; MA:NASWE: 1,01</t>
        </r>
      </text>
      <mc:AlternateContent>
        <mc:Choice Requires="v2">
          <commentPr autoFill="true" autoScale="false" colHidden="false" locked="false" rowHidden="false" textHAlign="justify" textVAlign="top">
            <anchor moveWithCells="false" sizeWithCells="false">
              <xdr:from>
                <xdr:col>17</xdr:col>
                <xdr:colOff>37</xdr:colOff>
                <xdr:row>7</xdr:row>
                <xdr:rowOff>8</xdr:rowOff>
              </xdr:from>
              <xdr:to>
                <xdr:col>50</xdr:col>
                <xdr:colOff>7</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61</xdr:col>
                <xdr:colOff>31</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61</xdr:col>
                <xdr:colOff>31</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7</xdr:colOff>
                <xdr:row>10</xdr:row>
                <xdr:rowOff>8</xdr:rowOff>
              </xdr:from>
              <xdr:to>
                <xdr:col>56</xdr:col>
                <xdr:colOff>10</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61</xdr:col>
                <xdr:colOff>31</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61</xdr:col>
                <xdr:colOff>31</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61</xdr:col>
                <xdr:colOff>31</xdr:colOff>
                <xdr:row>16</xdr:row>
                <xdr:rowOff>2</xdr:rowOff>
              </xdr:to>
            </anchor>
          </commentPr>
        </mc:Choice>
        <mc:Fallback/>
      </mc:AlternateContent>
    </comment>
    <comment ref="S17" authorId="0">
      <text>
        <r>
          <rPr>
            <b val="true"/>
            <sz val="8"/>
            <color rgb="FF000000"/>
            <rFont val="Tahoma"/>
            <family val="0"/>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18</xdr:colOff>
                <xdr:row>15</xdr:row>
                <xdr:rowOff>8</xdr:rowOff>
              </xdr:from>
              <xdr:to>
                <xdr:col>36</xdr:col>
                <xdr:colOff>17</xdr:colOff>
                <xdr:row>16</xdr:row>
                <xdr:rowOff>9</xdr:rowOff>
              </xdr:to>
            </anchor>
          </commentPr>
        </mc:Choice>
        <mc:Fallback/>
      </mc:AlternateContent>
    </comment>
    <comment ref="S18" authorId="0">
      <text>
        <r>
          <rPr>
            <b val="true"/>
            <sz val="8"/>
            <color rgb="FF000000"/>
            <rFont val="Tahoma"/>
            <family val="0"/>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18</xdr:colOff>
                <xdr:row>16</xdr:row>
                <xdr:rowOff>8</xdr:rowOff>
              </xdr:from>
              <xdr:to>
                <xdr:col>36</xdr:col>
                <xdr:colOff>17</xdr:colOff>
                <xdr:row>17</xdr:row>
                <xdr:rowOff>9</xdr:rowOff>
              </xdr:to>
            </anchor>
          </commentPr>
        </mc:Choice>
        <mc:Fallback/>
      </mc:AlternateContent>
    </comment>
    <comment ref="S19" authorId="0">
      <text>
        <r>
          <rPr>
            <b val="true"/>
            <sz val="8"/>
            <color rgb="FF000000"/>
            <rFont val="Tahoma"/>
            <family val="0"/>
          </rPr>
          <t xml:space="preserve">AUT: NO; EF:NA; MA:NABEL: NO; EF:NA; MA:NADEU: 12,00DNK: NO; EF:NA; MA:NAESP: 8,01; EF:CR; MA:CRFIN: NO; EF:NA; MA:NAFRK: 72,28GBR: IE; EF:NA; MA:NA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48</xdr:col>
                <xdr:colOff>30</xdr:colOff>
                <xdr:row>18</xdr:row>
                <xdr:rowOff>8</xdr:rowOff>
              </xdr:to>
            </anchor>
          </commentPr>
        </mc:Choice>
        <mc:Fallback/>
      </mc:AlternateContent>
    </comment>
    <comment ref="S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8</xdr:row>
                <xdr:rowOff>7</xdr:rowOff>
              </xdr:from>
              <xdr:to>
                <xdr:col>57</xdr:col>
                <xdr:colOff>16</xdr:colOff>
                <xdr:row>19</xdr:row>
                <xdr:rowOff>9</xdr:rowOff>
              </xdr:to>
            </anchor>
          </commentPr>
        </mc:Choice>
        <mc:Fallback/>
      </mc:AlternateContent>
    </comment>
    <comment ref="S21" authorId="0">
      <text>
        <r>
          <rPr>
            <b val="true"/>
            <sz val="8"/>
            <color rgb="FF000000"/>
            <rFont val="Tahoma"/>
            <family val="0"/>
          </rPr>
          <t xml:space="preserve">AUT: IE,NO; EF:NA; MA:NABEL: 0,0000DEU: 19,63DNK: NA,NO; EF:NA; MA:NAESP: NA,NO; EF:NA; MA:NAFIN: C,NA,NO; EF:NA; MA:NAFRK: 26,40GBR: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7</xdr:col>
                <xdr:colOff>38</xdr:colOff>
                <xdr:row>19</xdr:row>
                <xdr:rowOff>8</xdr:rowOff>
              </xdr:from>
              <xdr:to>
                <xdr:col>50</xdr:col>
                <xdr:colOff>12</xdr:colOff>
                <xdr:row>20</xdr:row>
                <xdr:rowOff>9</xdr:rowOff>
              </xdr:to>
            </anchor>
          </commentPr>
        </mc:Choice>
        <mc:Fallback/>
      </mc:AlternateContent>
    </comment>
    <comment ref="S25" authorId="0">
      <text>
        <r>
          <rPr>
            <b val="true"/>
            <sz val="8"/>
            <color rgb="FF000000"/>
            <rFont val="Tahoma"/>
            <family val="0"/>
          </rPr>
          <t xml:space="preserve">AUT: IE,NO; EF:NA; MA:NABEL: 0,0000DEU: 19,63DNK: NA,NO; EF:NA; MA:NAESP: NA,NO; EF:NA; MA:NAFIN: C,NA,NO; EF:NA; MA:NAFRK: 26,40GBR: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58</xdr:colOff>
                <xdr:row>24</xdr:row>
                <xdr:rowOff>9</xdr:rowOff>
              </xdr:to>
            </anchor>
          </commentPr>
        </mc:Choice>
        <mc:Fallback/>
      </mc:AlternateContent>
    </comment>
    <comment ref="S26" authorId="0">
      <text>
        <r>
          <rPr>
            <b val="true"/>
            <sz val="8"/>
            <color rgb="FF000000"/>
            <rFont val="Tahoma"/>
            <family val="0"/>
          </rPr>
          <t xml:space="preserve">AUT: IE,NE,NO; EF:NA; MA:NABEL: NO; EF:NA; MA:NADEU: 8,94DNK: NO; EF:NA; MA:NAESP: NE; EF:NA; MA:NAFIN: C,NO; EF:NA; MA:NAFRK: NE; EF:NA; MA:NAGBR: IE,NA,NE; EF:NA; MA:NAGRC: NE; EF:NA; MA:NAIRL: 29,10ITA: 2,04LUX: NO; EF:NA; MA:NANLD: C,NE; EF:NA; MA:NAPRT: NO; EF:NA; MA:NASWE: 1,01</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14</xdr:colOff>
                <xdr:row>25</xdr:row>
                <xdr:rowOff>9</xdr:rowOff>
              </xdr:to>
            </anchor>
          </commentPr>
        </mc:Choice>
        <mc:Fallback/>
      </mc:AlternateContent>
    </comment>
    <comment ref="T7" authorId="0">
      <text>
        <r>
          <rPr>
            <b val="true"/>
            <sz val="8"/>
            <color rgb="FF000000"/>
            <rFont val="Tahoma"/>
            <family val="0"/>
          </rPr>
          <t xml:space="preserve">AUT: IE,NE,NO; EF:NA; MA:NABEL: NO; EF:NA; MA:NADEU: 61,36DNK: 6,90ESP: NE; EF:NA; MA:NAFIN: 3,62FRK: NE; EF:NA; MA:NAGBR: IE,NA,NE; EF:NA; MA:NAGRC: NE; EF:NA; MA:NAIRL: NO; EF:NA; MA:NAITA: NO; EF:NA; MA:NALUX: NO; EF:NA; MA:NANLD: NE,NO; EF:NA; MA:NAPRT: 1,68SWE: 0,7000</t>
        </r>
      </text>
      <mc:AlternateContent>
        <mc:Choice Requires="v2">
          <commentPr autoFill="true" autoScale="false" colHidden="false" locked="false" rowHidden="false" textHAlign="justify" textVAlign="top">
            <anchor moveWithCells="false" sizeWithCells="false">
              <xdr:from>
                <xdr:col>18</xdr:col>
                <xdr:colOff>38</xdr:colOff>
                <xdr:row>5</xdr:row>
                <xdr:rowOff>52</xdr:rowOff>
              </xdr:from>
              <xdr:to>
                <xdr:col>51</xdr:col>
                <xdr:colOff>9</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6</xdr:row>
                <xdr:rowOff>27</xdr:rowOff>
              </xdr:from>
              <xdr:to>
                <xdr:col>62</xdr:col>
                <xdr:colOff>35</xdr:colOff>
                <xdr:row>9</xdr:row>
                <xdr:rowOff>3</xdr:rowOff>
              </xdr:to>
            </anchor>
          </commentPr>
        </mc:Choice>
        <mc:Fallback/>
      </mc:AlternateContent>
    </comment>
    <comment ref="T9" authorId="0">
      <text>
        <r>
          <rPr>
            <b val="true"/>
            <sz val="8"/>
            <color rgb="FF000000"/>
            <rFont val="Tahoma"/>
            <family val="0"/>
          </rPr>
          <t xml:space="preserve">AUT: IE,NO; EF:NA; MA:NABEL: NO; EF:NA; MA:NADEU: 61,36DNK: 6,90ESP: NE; EF:NA; MA:NAFIN: 3,62FRK: NE; EF:NA; MA:NAGBR: NE; EF:NA; MA:NAGRC: NE; EF:NA; MA:NAIRL: NO; EF:NA; MA:NAITA: NO; EF:NA; MA:NALUX: NO; EF:NA; MA:NANLD: NE; EF:NA; MA:NAPRT: 1,68SWE: 0,7000</t>
        </r>
      </text>
      <mc:AlternateContent>
        <mc:Choice Requires="v2">
          <commentPr autoFill="true" autoScale="false" colHidden="false" locked="false" rowHidden="false" textHAlign="justify" textVAlign="top">
            <anchor moveWithCells="false" sizeWithCells="false">
              <xdr:from>
                <xdr:col>18</xdr:col>
                <xdr:colOff>38</xdr:colOff>
                <xdr:row>7</xdr:row>
                <xdr:rowOff>8</xdr:rowOff>
              </xdr:from>
              <xdr:to>
                <xdr:col>49</xdr:col>
                <xdr:colOff>39</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8</xdr:row>
                <xdr:rowOff>7</xdr:rowOff>
              </xdr:from>
              <xdr:to>
                <xdr:col>62</xdr:col>
                <xdr:colOff>35</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9</xdr:row>
                <xdr:rowOff>7</xdr:rowOff>
              </xdr:from>
              <xdr:to>
                <xdr:col>62</xdr:col>
                <xdr:colOff>35</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8</xdr:colOff>
                <xdr:row>10</xdr:row>
                <xdr:rowOff>8</xdr:rowOff>
              </xdr:from>
              <xdr:to>
                <xdr:col>57</xdr:col>
                <xdr:colOff>14</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11</xdr:row>
                <xdr:rowOff>7</xdr:rowOff>
              </xdr:from>
              <xdr:to>
                <xdr:col>62</xdr:col>
                <xdr:colOff>35</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12</xdr:row>
                <xdr:rowOff>7</xdr:rowOff>
              </xdr:from>
              <xdr:to>
                <xdr:col>62</xdr:col>
                <xdr:colOff>35</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13</xdr:row>
                <xdr:rowOff>8</xdr:rowOff>
              </xdr:from>
              <xdr:to>
                <xdr:col>62</xdr:col>
                <xdr:colOff>35</xdr:colOff>
                <xdr:row>16</xdr:row>
                <xdr:rowOff>2</xdr:rowOff>
              </xdr:to>
            </anchor>
          </commentPr>
        </mc:Choice>
        <mc:Fallback/>
      </mc:AlternateContent>
    </comment>
    <comment ref="T17" authorId="0">
      <text>
        <r>
          <rPr>
            <b val="true"/>
            <sz val="8"/>
            <color rgb="FF000000"/>
            <rFont val="Tahoma"/>
            <family val="0"/>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3</xdr:colOff>
                <xdr:row>15</xdr:row>
                <xdr:rowOff>8</xdr:rowOff>
              </xdr:from>
              <xdr:to>
                <xdr:col>38</xdr:col>
                <xdr:colOff>48</xdr:colOff>
                <xdr:row>16</xdr:row>
                <xdr:rowOff>9</xdr:rowOff>
              </xdr:to>
            </anchor>
          </commentPr>
        </mc:Choice>
        <mc:Fallback/>
      </mc:AlternateContent>
    </comment>
    <comment ref="T18" authorId="0">
      <text>
        <r>
          <rPr>
            <b val="true"/>
            <sz val="8"/>
            <color rgb="FF000000"/>
            <rFont val="Tahoma"/>
            <family val="0"/>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3</xdr:colOff>
                <xdr:row>16</xdr:row>
                <xdr:rowOff>8</xdr:rowOff>
              </xdr:from>
              <xdr:to>
                <xdr:col>38</xdr:col>
                <xdr:colOff>48</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4</xdr:colOff>
                <xdr:row>17</xdr:row>
                <xdr:rowOff>9</xdr:rowOff>
              </xdr:from>
              <xdr:to>
                <xdr:col>57</xdr:col>
                <xdr:colOff>43</xdr:colOff>
                <xdr:row>18</xdr:row>
                <xdr:rowOff>8</xdr:rowOff>
              </xdr:to>
            </anchor>
          </commentPr>
        </mc:Choice>
        <mc:Fallback/>
      </mc:AlternateContent>
    </comment>
    <comment ref="T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0</xdr:colOff>
                <xdr:row>18</xdr:row>
                <xdr:rowOff>7</xdr:rowOff>
              </xdr:from>
              <xdr:to>
                <xdr:col>59</xdr:col>
                <xdr:colOff>48</xdr:colOff>
                <xdr:row>19</xdr:row>
                <xdr:rowOff>9</xdr:rowOff>
              </xdr:to>
            </anchor>
          </commentPr>
        </mc:Choice>
        <mc:Fallback/>
      </mc:AlternateContent>
    </comment>
    <comment ref="T21" authorId="0">
      <text>
        <r>
          <rPr>
            <b val="true"/>
            <sz val="8"/>
            <color rgb="FF000000"/>
            <rFont val="Tahoma"/>
            <family val="0"/>
          </rPr>
          <t xml:space="preserve">AUT: IE,NO; EF:NA; MA:NABEL: 0,0000DEU: 10,19DNK: 1,78ESP: 3,98FIN: 3,62FRK: 0,0115GBR: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62</xdr:colOff>
                <xdr:row>19</xdr:row>
                <xdr:rowOff>8</xdr:rowOff>
              </xdr:from>
              <xdr:to>
                <xdr:col>49</xdr:col>
                <xdr:colOff>31</xdr:colOff>
                <xdr:row>20</xdr:row>
                <xdr:rowOff>9</xdr:rowOff>
              </xdr:to>
            </anchor>
          </commentPr>
        </mc:Choice>
        <mc:Fallback/>
      </mc:AlternateContent>
    </comment>
    <comment ref="T25" authorId="0">
      <text>
        <r>
          <rPr>
            <b val="true"/>
            <sz val="8"/>
            <color rgb="FF000000"/>
            <rFont val="Tahoma"/>
            <family val="0"/>
          </rPr>
          <t xml:space="preserve">AUT: IE,NO; EF:NA; MA:NABEL: 0,0000DEU: 10,19DNK: 1,78ESP: 3,98FIN: 3,62FRK: 0,0115GBR: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58</xdr:colOff>
                <xdr:row>24</xdr:row>
                <xdr:rowOff>9</xdr:rowOff>
              </xdr:to>
            </anchor>
          </commentPr>
        </mc:Choice>
        <mc:Fallback/>
      </mc:AlternateContent>
    </comment>
    <comment ref="T26" authorId="0">
      <text>
        <r>
          <rPr>
            <b val="true"/>
            <sz val="8"/>
            <color rgb="FF000000"/>
            <rFont val="Tahoma"/>
            <family val="0"/>
          </rPr>
          <t xml:space="preserve">AUT: IE,NE,NO; EF:NA; MA:NABEL: NO; EF:NA; MA:NADEU: 61,36DNK: 6,90ESP: NE; EF:NA; MA:NAFIN: 3,62FRK: NE; EF:NA; MA:NAGBR: IE,NA,NE; EF:NA; MA:NAGRC: NE; EF:NA; MA:NAIRL: NO; EF:NA; MA:NAITA: NO; EF:NA; MA:NALUX: NO; EF:NA; MA:NANLD: NE,NO; EF:NA; MA:NAPRT: 1,68SWE: 0,7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7</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5</xdr:colOff>
                <xdr:row>5</xdr:row>
                <xdr:rowOff>52</xdr:rowOff>
              </xdr:from>
              <xdr:to>
                <xdr:col>60</xdr:col>
                <xdr:colOff>10</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6</xdr:row>
                <xdr:rowOff>27</xdr:rowOff>
              </xdr:from>
              <xdr:to>
                <xdr:col>63</xdr:col>
                <xdr:colOff>39</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5</xdr:colOff>
                <xdr:row>7</xdr:row>
                <xdr:rowOff>8</xdr:rowOff>
              </xdr:from>
              <xdr:to>
                <xdr:col>58</xdr:col>
                <xdr:colOff>7</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8</xdr:row>
                <xdr:rowOff>7</xdr:rowOff>
              </xdr:from>
              <xdr:to>
                <xdr:col>63</xdr:col>
                <xdr:colOff>39</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9</xdr:row>
                <xdr:rowOff>7</xdr:rowOff>
              </xdr:from>
              <xdr:to>
                <xdr:col>63</xdr:col>
                <xdr:colOff>39</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5</xdr:colOff>
                <xdr:row>10</xdr:row>
                <xdr:rowOff>8</xdr:rowOff>
              </xdr:from>
              <xdr:to>
                <xdr:col>58</xdr:col>
                <xdr:colOff>18</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11</xdr:row>
                <xdr:rowOff>7</xdr:rowOff>
              </xdr:from>
              <xdr:to>
                <xdr:col>63</xdr:col>
                <xdr:colOff>39</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63</xdr:col>
                <xdr:colOff>39</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13</xdr:row>
                <xdr:rowOff>8</xdr:rowOff>
              </xdr:from>
              <xdr:to>
                <xdr:col>63</xdr:col>
                <xdr:colOff>39</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48</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48</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0</xdr:colOff>
                <xdr:row>17</xdr:row>
                <xdr:rowOff>9</xdr:rowOff>
              </xdr:from>
              <xdr:to>
                <xdr:col>60</xdr:col>
                <xdr:colOff>18</xdr:colOff>
                <xdr:row>18</xdr:row>
                <xdr:rowOff>8</xdr:rowOff>
              </xdr:to>
            </anchor>
          </commentPr>
        </mc:Choice>
        <mc:Fallback/>
      </mc:AlternateContent>
    </comment>
    <comment ref="U20" authorId="0">
      <text>
        <r>
          <rPr>
            <b val="true"/>
            <sz val="8"/>
            <color rgb="FF000000"/>
            <rFont val="Tahoma"/>
            <family val="0"/>
          </rPr>
          <t xml:space="preserve">AUT: NA; EF:NA; MA:NABEL: 1,8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3</xdr:colOff>
                <xdr:row>18</xdr:row>
                <xdr:rowOff>7</xdr:rowOff>
              </xdr:from>
              <xdr:to>
                <xdr:col>58</xdr:col>
                <xdr:colOff>56</xdr:colOff>
                <xdr:row>19</xdr:row>
                <xdr:rowOff>9</xdr:rowOff>
              </xdr:to>
            </anchor>
          </commentPr>
        </mc:Choice>
        <mc:Fallback/>
      </mc:AlternateContent>
    </comment>
    <comment ref="U21" authorId="0">
      <text>
        <r>
          <rPr>
            <b val="true"/>
            <sz val="8"/>
            <color rgb="FF000000"/>
            <rFont val="Tahoma"/>
            <family val="0"/>
          </rPr>
          <t xml:space="preserve">AUT: 0,0349BEL: 0,0000DEU: NA,NO; EF:NA; MA:NADNK: NA,NO; EF:NA; MA:NAESP: 0,2845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35</xdr:colOff>
                <xdr:row>19</xdr:row>
                <xdr:rowOff>8</xdr:rowOff>
              </xdr:from>
              <xdr:to>
                <xdr:col>56</xdr:col>
                <xdr:colOff>56</xdr:colOff>
                <xdr:row>20</xdr:row>
                <xdr:rowOff>9</xdr:rowOff>
              </xdr:to>
            </anchor>
          </commentPr>
        </mc:Choice>
        <mc:Fallback/>
      </mc:AlternateContent>
    </comment>
    <comment ref="U25" authorId="0">
      <text>
        <r>
          <rPr>
            <b val="true"/>
            <sz val="8"/>
            <color rgb="FF000000"/>
            <rFont val="Tahoma"/>
            <family val="0"/>
          </rPr>
          <t xml:space="preserve">AUT: 0,0349BEL: 0,0000DEU: NA,NO; EF:NA; MA:NADNK: NA,NO; EF:NA; MA:NAESP: 0,2845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18</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025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5</xdr:row>
                <xdr:rowOff>52</xdr:rowOff>
              </xdr:from>
              <xdr:to>
                <xdr:col>59</xdr:col>
                <xdr:colOff>34</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6</xdr:row>
                <xdr:rowOff>27</xdr:rowOff>
              </xdr:from>
              <xdr:to>
                <xdr:col>64</xdr:col>
                <xdr:colOff>47</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0,025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5</xdr:colOff>
                <xdr:row>7</xdr:row>
                <xdr:rowOff>8</xdr:rowOff>
              </xdr:from>
              <xdr:to>
                <xdr:col>58</xdr:col>
                <xdr:colOff>9</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8</xdr:row>
                <xdr:rowOff>7</xdr:rowOff>
              </xdr:from>
              <xdr:to>
                <xdr:col>64</xdr:col>
                <xdr:colOff>47</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64</xdr:col>
                <xdr:colOff>47</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10</xdr:row>
                <xdr:rowOff>8</xdr:rowOff>
              </xdr:from>
              <xdr:to>
                <xdr:col>59</xdr:col>
                <xdr:colOff>8</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1</xdr:row>
                <xdr:rowOff>7</xdr:rowOff>
              </xdr:from>
              <xdr:to>
                <xdr:col>64</xdr:col>
                <xdr:colOff>47</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64</xdr:col>
                <xdr:colOff>47</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3</xdr:row>
                <xdr:rowOff>8</xdr:rowOff>
              </xdr:from>
              <xdr:to>
                <xdr:col>64</xdr:col>
                <xdr:colOff>47</xdr:colOff>
                <xdr:row>16</xdr:row>
                <xdr:rowOff>2</xdr:rowOff>
              </xdr:to>
            </anchor>
          </commentPr>
        </mc:Choice>
        <mc:Fallback/>
      </mc:AlternateContent>
    </comment>
    <comment ref="V17" authorId="0">
      <text>
        <r>
          <rPr>
            <b val="true"/>
            <sz val="8"/>
            <color rgb="FF000000"/>
            <rFont val="Tahoma"/>
            <family val="0"/>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5</xdr:row>
                <xdr:rowOff>8</xdr:rowOff>
              </xdr:from>
              <xdr:to>
                <xdr:col>45</xdr:col>
                <xdr:colOff>35</xdr:colOff>
                <xdr:row>16</xdr:row>
                <xdr:rowOff>9</xdr:rowOff>
              </xdr:to>
            </anchor>
          </commentPr>
        </mc:Choice>
        <mc:Fallback/>
      </mc:AlternateContent>
    </comment>
    <comment ref="V18" authorId="0">
      <text>
        <r>
          <rPr>
            <b val="true"/>
            <sz val="8"/>
            <color rgb="FF000000"/>
            <rFont val="Tahoma"/>
            <family val="0"/>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6</xdr:row>
                <xdr:rowOff>8</xdr:rowOff>
              </xdr:from>
              <xdr:to>
                <xdr:col>45</xdr:col>
                <xdr:colOff>35</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3</xdr:colOff>
                <xdr:row>17</xdr:row>
                <xdr:rowOff>9</xdr:rowOff>
              </xdr:from>
              <xdr:to>
                <xdr:col>59</xdr:col>
                <xdr:colOff>48</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0,68;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xdr:colOff>
                <xdr:row>18</xdr:row>
                <xdr:rowOff>7</xdr:rowOff>
              </xdr:from>
              <xdr:to>
                <xdr:col>61</xdr:col>
                <xdr:colOff>52</xdr:colOff>
                <xdr:row>19</xdr:row>
                <xdr:rowOff>9</xdr:rowOff>
              </xdr:to>
            </anchor>
          </commentPr>
        </mc:Choice>
        <mc:Fallback/>
      </mc:AlternateContent>
    </comment>
    <comment ref="V21" authorId="0">
      <text>
        <r>
          <rPr>
            <b val="true"/>
            <sz val="8"/>
            <color rgb="FF000000"/>
            <rFont val="Tahoma"/>
            <family val="0"/>
          </rPr>
          <t xml:space="preserve">AUT: IE,NO; EF:NA; MA:NABEL: 0,0000DEU: 0,2461DNK: NA,NO; EF:NA; MA:NAESP: NA,NO; EF:NA; MA:NAFIN: NO; EF:NA; MA:NAFRK: NO; EF:NA; MA:NAGBR: IE,NA,NO; EF:NA; MA:NAGRC: NE,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31</xdr:colOff>
                <xdr:row>19</xdr:row>
                <xdr:rowOff>8</xdr:rowOff>
              </xdr:from>
              <xdr:to>
                <xdr:col>59</xdr:col>
                <xdr:colOff>31</xdr:colOff>
                <xdr:row>20</xdr:row>
                <xdr:rowOff>9</xdr:rowOff>
              </xdr:to>
            </anchor>
          </commentPr>
        </mc:Choice>
        <mc:Fallback/>
      </mc:AlternateContent>
    </comment>
    <comment ref="V25" authorId="0">
      <text>
        <r>
          <rPr>
            <b val="true"/>
            <sz val="8"/>
            <color rgb="FF000000"/>
            <rFont val="Tahoma"/>
            <family val="0"/>
          </rPr>
          <t xml:space="preserve">AUT: IE,NO; EF:NA; MA:NABEL: 0,0000DEU: 0,2461DNK: NA,NO; EF:NA; MA:NAESP: NA,NO; EF:NA; MA:NAFIN: NO; EF:NA; MA:NAFRK: NO; EF:NA; MA:NAGBR: IE,NA,NO; EF:NA; MA:NAGRC: NE,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30</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025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50</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5</xdr:row>
                <xdr:rowOff>52</xdr:rowOff>
              </xdr:from>
              <xdr:to>
                <xdr:col>61</xdr:col>
                <xdr:colOff>42</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6</xdr:row>
                <xdr:rowOff>27</xdr:rowOff>
              </xdr:from>
              <xdr:to>
                <xdr:col>65</xdr:col>
                <xdr:colOff>52</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7</xdr:colOff>
                <xdr:row>7</xdr:row>
                <xdr:rowOff>8</xdr:rowOff>
              </xdr:from>
              <xdr:to>
                <xdr:col>60</xdr:col>
                <xdr:colOff>17</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65</xdr:col>
                <xdr:colOff>52</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65</xdr:col>
                <xdr:colOff>52</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10</xdr:row>
                <xdr:rowOff>8</xdr:rowOff>
              </xdr:from>
              <xdr:to>
                <xdr:col>60</xdr:col>
                <xdr:colOff>14</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5</xdr:col>
                <xdr:colOff>52</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65</xdr:col>
                <xdr:colOff>52</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65</xdr:col>
                <xdr:colOff>52</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47</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47</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5</xdr:colOff>
                <xdr:row>17</xdr:row>
                <xdr:rowOff>9</xdr:rowOff>
              </xdr:from>
              <xdr:to>
                <xdr:col>62</xdr:col>
                <xdr:colOff>38</xdr:colOff>
                <xdr:row>18</xdr:row>
                <xdr:rowOff>8</xdr:rowOff>
              </xdr:to>
            </anchor>
          </commentPr>
        </mc:Choice>
        <mc:Fallback/>
      </mc:AlternateContent>
    </comment>
    <comment ref="W20" authorId="0">
      <text>
        <r>
          <rPr>
            <b val="true"/>
            <sz val="8"/>
            <color rgb="FF000000"/>
            <rFont val="Tahoma"/>
            <family val="0"/>
          </rPr>
          <t xml:space="preserve">AUT: NA; EF:NA; MA:NABEL: 24,5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5</xdr:colOff>
                <xdr:row>18</xdr:row>
                <xdr:rowOff>7</xdr:rowOff>
              </xdr:from>
              <xdr:to>
                <xdr:col>61</xdr:col>
                <xdr:colOff>17</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4</xdr:col>
                <xdr:colOff>41</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51</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1</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C,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4</xdr:colOff>
                <xdr:row>5</xdr:row>
                <xdr:rowOff>52</xdr:rowOff>
              </xdr:from>
              <xdr:to>
                <xdr:col>62</xdr:col>
                <xdr:colOff>55</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6</xdr:row>
                <xdr:rowOff>27</xdr:rowOff>
              </xdr:from>
              <xdr:to>
                <xdr:col>66</xdr:col>
                <xdr:colOff>51</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C,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xdr:colOff>
                <xdr:row>7</xdr:row>
                <xdr:rowOff>8</xdr:rowOff>
              </xdr:from>
              <xdr:to>
                <xdr:col>61</xdr:col>
                <xdr:colOff>35</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8</xdr:row>
                <xdr:rowOff>7</xdr:rowOff>
              </xdr:from>
              <xdr:to>
                <xdr:col>66</xdr:col>
                <xdr:colOff>51</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9</xdr:row>
                <xdr:rowOff>7</xdr:rowOff>
              </xdr:from>
              <xdr:to>
                <xdr:col>66</xdr:col>
                <xdr:colOff>51</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4</xdr:colOff>
                <xdr:row>10</xdr:row>
                <xdr:rowOff>8</xdr:rowOff>
              </xdr:from>
              <xdr:to>
                <xdr:col>61</xdr:col>
                <xdr:colOff>13</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11</xdr:row>
                <xdr:rowOff>7</xdr:rowOff>
              </xdr:from>
              <xdr:to>
                <xdr:col>66</xdr:col>
                <xdr:colOff>51</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12</xdr:row>
                <xdr:rowOff>7</xdr:rowOff>
              </xdr:from>
              <xdr:to>
                <xdr:col>66</xdr:col>
                <xdr:colOff>51</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13</xdr:row>
                <xdr:rowOff>8</xdr:rowOff>
              </xdr:from>
              <xdr:to>
                <xdr:col>66</xdr:col>
                <xdr:colOff>51</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3</xdr:colOff>
                <xdr:row>15</xdr:row>
                <xdr:rowOff>8</xdr:rowOff>
              </xdr:from>
              <xdr:to>
                <xdr:col>51</xdr:col>
                <xdr:colOff>26</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3</xdr:colOff>
                <xdr:row>16</xdr:row>
                <xdr:rowOff>8</xdr:rowOff>
              </xdr:from>
              <xdr:to>
                <xdr:col>51</xdr:col>
                <xdr:colOff>26</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17</xdr:row>
                <xdr:rowOff>9</xdr:rowOff>
              </xdr:from>
              <xdr:to>
                <xdr:col>60</xdr:col>
                <xdr:colOff>31</xdr:colOff>
                <xdr:row>18</xdr:row>
                <xdr:rowOff>8</xdr:rowOff>
              </xdr:to>
            </anchor>
          </commentPr>
        </mc:Choice>
        <mc:Fallback/>
      </mc:AlternateContent>
    </comment>
    <comment ref="X20" authorId="0">
      <text>
        <r>
          <rPr>
            <b val="true"/>
            <sz val="8"/>
            <color rgb="FF000000"/>
            <rFont val="Tahoma"/>
            <family val="0"/>
          </rPr>
          <t xml:space="preserve">AUT: NA; EF:NA; MA:NABEL: 17,7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22</xdr:colOff>
                <xdr:row>18</xdr:row>
                <xdr:rowOff>7</xdr:rowOff>
              </xdr:from>
              <xdr:to>
                <xdr:col>63</xdr:col>
                <xdr:colOff>33</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C,NO; EF:NA; MA:NAFRK: 18,25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0</xdr:colOff>
                <xdr:row>19</xdr:row>
                <xdr:rowOff>8</xdr:rowOff>
              </xdr:from>
              <xdr:to>
                <xdr:col>63</xdr:col>
                <xdr:colOff>12</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C,NO; EF:NA; MA:NAFRK: 18,25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37</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C,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38</xdr:colOff>
                <xdr:row>25</xdr:row>
                <xdr:rowOff>9</xdr:rowOff>
              </xdr:to>
            </anchor>
          </commentPr>
        </mc:Choice>
        <mc:Fallback/>
      </mc:AlternateContent>
    </comment>
    <comment ref="Y7" authorId="0">
      <text>
        <r>
          <rPr>
            <b val="true"/>
            <sz val="8"/>
            <color rgb="FF000000"/>
            <rFont val="Tahoma"/>
            <family val="0"/>
          </rPr>
          <t xml:space="preserve">AUT: 191,14BEL: NE; EF:NA; MA:NADEU: IE,NO; EF:NA; MA:NADNK: NO; EF:NA; MA:NAESP: NE; EF:NA; MA:NAFIN: 2,75FRK: NE; EF:NA; MA:NAGBR: 224,58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6</xdr:colOff>
                <xdr:row>5</xdr:row>
                <xdr:rowOff>52</xdr:rowOff>
              </xdr:from>
              <xdr:to>
                <xdr:col>57</xdr:col>
                <xdr:colOff>20</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6</xdr:row>
                <xdr:rowOff>27</xdr:rowOff>
              </xdr:from>
              <xdr:to>
                <xdr:col>68</xdr:col>
                <xdr:colOff>8</xdr:colOff>
                <xdr:row>9</xdr:row>
                <xdr:rowOff>3</xdr:rowOff>
              </xdr:to>
            </anchor>
          </commentPr>
        </mc:Choice>
        <mc:Fallback/>
      </mc:AlternateContent>
    </comment>
    <comment ref="Y9" authorId="0">
      <text>
        <r>
          <rPr>
            <b val="true"/>
            <sz val="8"/>
            <color rgb="FF000000"/>
            <rFont val="Tahoma"/>
            <family val="0"/>
          </rPr>
          <t xml:space="preserve">AUT: 191,14BEL: NE; EF:NA; MA:NADEU: NO; EF:NA; MA:NADNK: NO; EF:NA; MA:NAESP: NE; EF:NA; MA:NAFIN: 2,75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0</xdr:colOff>
                <xdr:row>7</xdr:row>
                <xdr:rowOff>8</xdr:rowOff>
              </xdr:from>
              <xdr:to>
                <xdr:col>58</xdr:col>
                <xdr:colOff>13</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8</xdr:row>
                <xdr:rowOff>7</xdr:rowOff>
              </xdr:from>
              <xdr:to>
                <xdr:col>68</xdr:col>
                <xdr:colOff>8</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9</xdr:row>
                <xdr:rowOff>7</xdr:rowOff>
              </xdr:from>
              <xdr:to>
                <xdr:col>68</xdr:col>
                <xdr:colOff>8</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6</xdr:colOff>
                <xdr:row>10</xdr:row>
                <xdr:rowOff>8</xdr:rowOff>
              </xdr:from>
              <xdr:to>
                <xdr:col>61</xdr:col>
                <xdr:colOff>37</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11</xdr:row>
                <xdr:rowOff>7</xdr:rowOff>
              </xdr:from>
              <xdr:to>
                <xdr:col>68</xdr:col>
                <xdr:colOff>8</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12</xdr:row>
                <xdr:rowOff>7</xdr:rowOff>
              </xdr:from>
              <xdr:to>
                <xdr:col>68</xdr:col>
                <xdr:colOff>8</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13</xdr:row>
                <xdr:rowOff>8</xdr:rowOff>
              </xdr:from>
              <xdr:to>
                <xdr:col>68</xdr:col>
                <xdr:colOff>8</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24</xdr:colOff>
                <xdr:row>15</xdr:row>
                <xdr:rowOff>8</xdr:rowOff>
              </xdr:from>
              <xdr:to>
                <xdr:col>51</xdr:col>
                <xdr:colOff>37</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24</xdr:colOff>
                <xdr:row>16</xdr:row>
                <xdr:rowOff>8</xdr:rowOff>
              </xdr:from>
              <xdr:to>
                <xdr:col>51</xdr:col>
                <xdr:colOff>37</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152,63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2</xdr:col>
                <xdr:colOff>39</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O; EF:NA; MA:NAFRK: NA,NO; EF:NA; MA:NAGBR: 19,50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24</xdr:colOff>
                <xdr:row>18</xdr:row>
                <xdr:rowOff>7</xdr:rowOff>
              </xdr:from>
              <xdr:to>
                <xdr:col>62</xdr:col>
                <xdr:colOff>58</xdr:colOff>
                <xdr:row>19</xdr:row>
                <xdr:rowOff>9</xdr:rowOff>
              </xdr:to>
            </anchor>
          </commentPr>
        </mc:Choice>
        <mc:Fallback/>
      </mc:AlternateContent>
    </comment>
    <comment ref="Y21" authorId="0">
      <text>
        <r>
          <rPr>
            <b val="true"/>
            <sz val="8"/>
            <color rgb="FF000000"/>
            <rFont val="Tahoma"/>
            <family val="0"/>
          </rPr>
          <t xml:space="preserve">AUT: 64,19BEL: 0,0000DEU: NA,NO; EF:NA; MA:NADNK: NA,NO; EF:NA; MA:NAESP: NA,NO; EF:NA; MA:NAFIN: 2,62FRK: NO; EF:NA; MA:NAGBR: 188,72GRC: NO; EF:NA; MA:NAIRL: NO; EF:NA; MA:NAITA: 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9</xdr:colOff>
                <xdr:row>20</xdr:row>
                <xdr:rowOff>9</xdr:rowOff>
              </xdr:to>
            </anchor>
          </commentPr>
        </mc:Choice>
        <mc:Fallback/>
      </mc:AlternateContent>
    </comment>
    <comment ref="Y25" authorId="0">
      <text>
        <r>
          <rPr>
            <b val="true"/>
            <sz val="8"/>
            <color rgb="FF000000"/>
            <rFont val="Tahoma"/>
            <family val="0"/>
          </rPr>
          <t xml:space="preserve">AUT: 64,19BEL: 0,0000DEU: NA,NO; EF:NA; MA:NADNK: NA,NO; EF:NA; MA:NAESP: NA,NO; EF:NA; MA:NAFIN: 2,62FRK: NO; EF:NA; MA:NAGBR: 188,72GRC: NO; EF:NA; MA:NAIRL: NO; EF:NA; MA:NAITA: 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9</xdr:colOff>
                <xdr:row>24</xdr:row>
                <xdr:rowOff>9</xdr:rowOff>
              </xdr:to>
            </anchor>
          </commentPr>
        </mc:Choice>
        <mc:Fallback/>
      </mc:AlternateContent>
    </comment>
    <comment ref="Y26" authorId="0">
      <text>
        <r>
          <rPr>
            <b val="true"/>
            <sz val="8"/>
            <color rgb="FF000000"/>
            <rFont val="Tahoma"/>
            <family val="0"/>
          </rPr>
          <t xml:space="preserve">AUT: 191,14BEL: NE; EF:NA; MA:NADEU: IE,NO; EF:NA; MA:NADNK: NO; EF:NA; MA:NAESP: NE; EF:NA; MA:NAFIN: 2,75FRK: NE; EF:NA; MA:NAGBR: 224,58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3</xdr:colOff>
                <xdr:row>25</xdr:row>
                <xdr:rowOff>9</xdr:rowOff>
              </xdr:to>
            </anchor>
          </commentPr>
        </mc:Choice>
        <mc:Fallback/>
      </mc:AlternateContent>
    </comment>
    <comment ref="Z7" authorId="0">
      <text>
        <r>
          <rPr>
            <b val="true"/>
            <sz val="8"/>
            <color rgb="FF000000"/>
            <rFont val="Tahoma"/>
            <family val="0"/>
          </rPr>
          <t xml:space="preserve">AUT: 191,14; EF:CS; MA:CSBEL: NE,NO; EF:NA; MA:NA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24</xdr:col>
                <xdr:colOff>1</xdr:colOff>
                <xdr:row>5</xdr:row>
                <xdr:rowOff>52</xdr:rowOff>
              </xdr:from>
              <xdr:to>
                <xdr:col>63</xdr:col>
                <xdr:colOff>3</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224,58GRC: NEIRL: NOITA: NO; EF:PS; MA:DLUX: NONLD: C,NOPRT: NOSWE: NO</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39</xdr:col>
                <xdr:colOff>52</xdr:colOff>
                <xdr:row>7</xdr:row>
                <xdr:rowOff>9</xdr:rowOff>
              </xdr:to>
            </anchor>
          </commentPr>
        </mc:Choice>
        <mc:Fallback/>
      </mc:AlternateContent>
    </comment>
    <comment ref="Z9" authorId="0">
      <text>
        <r>
          <rPr>
            <b val="true"/>
            <sz val="8"/>
            <color rgb="FF000000"/>
            <rFont val="Tahoma"/>
            <family val="0"/>
          </rPr>
          <t xml:space="preserve">AUT: 191,14; EF:CS; MA:CSBEL: NE,NODEU: 511,82; EF:CS; MA:CSDNK: 48,30; EF:CS; MA:CSESP: NEFIN: 28,10; EF:D; MA:T1a,T1bFRK: NEGBR: NE,NOGRC: NEIRL: 304,77ITA: 36,54; EF:PS; MA:DLUX: NONLD: NEPRT: 11,74; MA:T1aSWE: 15,25; EF:D; MA:T1a</t>
        </r>
      </text>
      <mc:AlternateContent>
        <mc:Choice Requires="v2">
          <commentPr autoFill="true" autoScale="false" colHidden="false" locked="false" rowHidden="false" textHAlign="justify" textVAlign="top">
            <anchor moveWithCells="false" sizeWithCells="false">
              <xdr:from>
                <xdr:col>23</xdr:col>
                <xdr:colOff>60</xdr:colOff>
                <xdr:row>7</xdr:row>
                <xdr:rowOff>8</xdr:rowOff>
              </xdr:from>
              <xdr:to>
                <xdr:col>51</xdr:col>
                <xdr:colOff>43</xdr:colOff>
                <xdr:row>8</xdr:row>
                <xdr:rowOff>9</xdr:rowOff>
              </xdr:to>
            </anchor>
          </commentPr>
        </mc:Choice>
        <mc:Fallback/>
      </mc:AlternateContent>
    </comment>
    <comment ref="Z10" authorId="0">
      <text>
        <r>
          <rPr>
            <b val="true"/>
            <sz val="8"/>
            <color rgb="FF000000"/>
            <rFont val="Tahoma"/>
            <family val="0"/>
          </rPr>
          <t xml:space="preserve">AUT: 191,14; EF:CS; MA:CSBEL: NE,NODEU: NODNK: 48,30; EF:CS; MA:CSESP: NEFIN: 28,10; EF:D; MA:T1a, T1bFRK: NEGBR: NE,NOGRC: NEIRL: 304,77ITA: 36,54; EF:PS; MA:DLUX: NONLD: NEPRT: 11,74; MA:T1aSWE: 15,25; EF:D; MA:T1a</t>
        </r>
      </text>
      <mc:AlternateContent>
        <mc:Choice Requires="v2">
          <commentPr autoFill="true" autoScale="false" colHidden="false" locked="false" rowHidden="false" textHAlign="justify" textVAlign="top">
            <anchor moveWithCells="false" sizeWithCells="false">
              <xdr:from>
                <xdr:col>24</xdr:col>
                <xdr:colOff>1</xdr:colOff>
                <xdr:row>8</xdr:row>
                <xdr:rowOff>7</xdr:rowOff>
              </xdr:from>
              <xdr:to>
                <xdr:col>49</xdr:col>
                <xdr:colOff>48</xdr:colOff>
                <xdr:row>9</xdr:row>
                <xdr:rowOff>9</xdr:rowOff>
              </xdr:to>
            </anchor>
          </commentPr>
        </mc:Choice>
        <mc:Fallback/>
      </mc:AlternateContent>
    </comment>
    <comment ref="Z11" authorId="0">
      <text>
        <r>
          <rPr>
            <b val="true"/>
            <sz val="8"/>
            <color rgb="FF000000"/>
            <rFont val="Tahoma"/>
            <family val="0"/>
          </rPr>
          <t xml:space="preserve">AUT: NOBEL: NE,NODEU: 511,82;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42</xdr:col>
                <xdr:colOff>14</xdr:colOff>
                <xdr:row>10</xdr:row>
                <xdr:rowOff>9</xdr:rowOff>
              </xdr:to>
            </anchor>
          </commentPr>
        </mc:Choice>
        <mc:Fallback/>
      </mc:AlternateContent>
    </comment>
    <comment ref="Z12" authorId="0">
      <text>
        <r>
          <rPr>
            <b val="true"/>
            <sz val="8"/>
            <color rgb="FF000000"/>
            <rFont val="Tahoma"/>
            <family val="0"/>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42</xdr:col>
                <xdr:colOff>43</xdr:colOff>
                <xdr:row>11</xdr:row>
                <xdr:rowOff>9</xdr:rowOff>
              </xdr:to>
            </anchor>
          </commentPr>
        </mc:Choice>
        <mc:Fallback/>
      </mc:AlternateContent>
    </comment>
    <comment ref="Z13" authorId="0">
      <text>
        <r>
          <rPr>
            <b val="true"/>
            <sz val="8"/>
            <color rgb="FF000000"/>
            <rFont val="Tahoma"/>
            <family val="0"/>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11</xdr:row>
                <xdr:rowOff>7</xdr:rowOff>
              </xdr:from>
              <xdr:to>
                <xdr:col>43</xdr:col>
                <xdr:colOff>12</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40</xdr:col>
                <xdr:colOff>10</xdr:colOff>
                <xdr:row>13</xdr:row>
                <xdr:rowOff>9</xdr:rowOff>
              </xdr:to>
            </anchor>
          </commentPr>
        </mc:Choice>
        <mc:Fallback/>
      </mc:AlternateContent>
    </comment>
    <comment ref="Z15" authorId="0">
      <text>
        <r>
          <rPr>
            <b val="true"/>
            <sz val="8"/>
            <color rgb="FF000000"/>
            <rFont val="Tahoma"/>
            <family val="0"/>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4</xdr:col>
                <xdr:colOff>1</xdr:colOff>
                <xdr:row>13</xdr:row>
                <xdr:rowOff>8</xdr:rowOff>
              </xdr:from>
              <xdr:to>
                <xdr:col>41</xdr:col>
                <xdr:colOff>3</xdr:colOff>
                <xdr:row>14</xdr:row>
                <xdr:rowOff>9</xdr:rowOff>
              </xdr:to>
            </anchor>
          </commentPr>
        </mc:Choice>
        <mc:Fallback/>
      </mc:AlternateContent>
    </comment>
    <comment ref="Z17"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25</xdr:col>
                <xdr:colOff>55</xdr:colOff>
                <xdr:row>15</xdr:row>
                <xdr:rowOff>8</xdr:rowOff>
              </xdr:from>
              <xdr:to>
                <xdr:col>57</xdr:col>
                <xdr:colOff>3</xdr:colOff>
                <xdr:row>16</xdr:row>
                <xdr:rowOff>9</xdr:rowOff>
              </xdr:to>
            </anchor>
          </commentPr>
        </mc:Choice>
        <mc:Fallback/>
      </mc:AlternateContent>
    </comment>
    <comment ref="Z18"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25</xdr:col>
                <xdr:colOff>55</xdr:colOff>
                <xdr:row>16</xdr:row>
                <xdr:rowOff>8</xdr:rowOff>
              </xdr:from>
              <xdr:to>
                <xdr:col>57</xdr:col>
                <xdr:colOff>3</xdr:colOff>
                <xdr:row>17</xdr:row>
                <xdr:rowOff>9</xdr:rowOff>
              </xdr:to>
            </anchor>
          </commentPr>
        </mc:Choice>
        <mc:Fallback/>
      </mc:AlternateContent>
    </comment>
    <comment ref="Z19" authorId="0">
      <text>
        <r>
          <rPr>
            <b val="true"/>
            <sz val="8"/>
            <color rgb="FF000000"/>
            <rFont val="Tahoma"/>
            <family val="0"/>
          </rPr>
          <t xml:space="preserve">AUT: NO; EF:NA; MA:NABEL: NODEU: 864,40; EF:CS; MA:T3DNK: NO; EF:NA; MA:NAESP: 674,36; EF:PS; MA:T2FIN: NO; EF:NA; MA:NAFRK: 2629,07GBR: 152,63;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23</xdr:col>
                <xdr:colOff>50</xdr:colOff>
                <xdr:row>17</xdr:row>
                <xdr:rowOff>9</xdr:rowOff>
              </xdr:from>
              <xdr:to>
                <xdr:col>63</xdr:col>
                <xdr:colOff>55</xdr:colOff>
                <xdr:row>18</xdr:row>
                <xdr:rowOff>8</xdr:rowOff>
              </xdr:to>
            </anchor>
          </commentPr>
        </mc:Choice>
        <mc:Fallback/>
      </mc:AlternateContent>
    </comment>
    <comment ref="Z20" authorId="0">
      <text>
        <r>
          <rPr>
            <b val="true"/>
            <sz val="8"/>
            <color rgb="FF000000"/>
            <rFont val="Tahoma"/>
            <family val="0"/>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30</xdr:colOff>
                <xdr:row>18</xdr:row>
                <xdr:rowOff>7</xdr:rowOff>
              </xdr:from>
              <xdr:to>
                <xdr:col>53</xdr:col>
                <xdr:colOff>34</xdr:colOff>
                <xdr:row>19</xdr:row>
                <xdr:rowOff>9</xdr:rowOff>
              </xdr:to>
            </anchor>
          </commentPr>
        </mc:Choice>
        <mc:Fallback/>
      </mc:AlternateContent>
    </comment>
    <comment ref="Z21"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23</xdr:col>
                <xdr:colOff>58</xdr:colOff>
                <xdr:row>19</xdr:row>
                <xdr:rowOff>8</xdr:rowOff>
              </xdr:from>
              <xdr:to>
                <xdr:col>60</xdr:col>
                <xdr:colOff>35</xdr:colOff>
                <xdr:row>20</xdr:row>
                <xdr:rowOff>9</xdr:rowOff>
              </xdr:to>
            </anchor>
          </commentPr>
        </mc:Choice>
        <mc:Fallback/>
      </mc:AlternateContent>
    </comment>
    <comment ref="Z25"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4</xdr:colOff>
                <xdr:row>24</xdr:row>
                <xdr:rowOff>9</xdr:rowOff>
              </xdr:to>
            </anchor>
          </commentPr>
        </mc:Choice>
        <mc:Fallback/>
      </mc:AlternateContent>
    </comment>
    <comment ref="Z26" authorId="0">
      <text>
        <r>
          <rPr>
            <b val="true"/>
            <sz val="8"/>
            <color rgb="FF000000"/>
            <rFont val="Tahoma"/>
            <family val="0"/>
          </rPr>
          <t xml:space="preserve">AUT: 191,14; EF:CS; MA:CSBEL: NE,NO; EF:NA; MA:NA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35</xdr:colOff>
                <xdr:row>25</xdr:row>
                <xdr:rowOff>9</xdr:rowOff>
              </xdr:to>
            </anchor>
          </commentPr>
        </mc:Choice>
        <mc:Fallback/>
      </mc:AlternateContent>
    </comment>
    <comment ref="AA7" authorId="0">
      <text>
        <r>
          <rPr>
            <b val="true"/>
            <sz val="8"/>
            <color rgb="FF000000"/>
            <rFont val="Tahoma"/>
            <family val="0"/>
          </rPr>
          <t xml:space="preserve">AUT: 43,92; EF:CS; MA:CSBEL: NE,NO; EF:NA; MA:NA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24</xdr:col>
                <xdr:colOff>60</xdr:colOff>
                <xdr:row>5</xdr:row>
                <xdr:rowOff>52</xdr:rowOff>
              </xdr:from>
              <xdr:to>
                <xdr:col>69</xdr:col>
                <xdr:colOff>41</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0</xdr:colOff>
                <xdr:row>6</xdr:row>
                <xdr:rowOff>27</xdr:rowOff>
              </xdr:from>
              <xdr:to>
                <xdr:col>70</xdr:col>
                <xdr:colOff>20</xdr:colOff>
                <xdr:row>9</xdr:row>
                <xdr:rowOff>3</xdr:rowOff>
              </xdr:to>
            </anchor>
          </commentPr>
        </mc:Choice>
        <mc:Fallback/>
      </mc:AlternateContent>
    </comment>
    <comment ref="AA9" authorId="0">
      <text>
        <r>
          <rPr>
            <b val="true"/>
            <sz val="8"/>
            <color rgb="FF000000"/>
            <rFont val="Tahoma"/>
            <family val="0"/>
          </rPr>
          <t xml:space="preserve">AUT: 43,92; EF:CS; MA:CSBEL: NE; EF:NA; MA:NADEU: 2681,41; EF:CS; MA:CSDNK: 11,90; EF:CS; MA:CSESP: NE; EF:NA; MA:NAFIN: 3,59; EF:D; MA:T1a; COMMFRK: NE; EF:NA; MA:NAGBR: 82,38; EF:CS,OTH; MA:T1,T2GRC: NE; EF:NA; MA:NAIRL: 3,88; EF:CS; MA:T1ITA: 14,00; EF:PS; MA:DLUX: NE; EF:NA; MA:NANLD: NE; EF:NA; MA:NAPRT: 45479,67; EF:OTH; MA:T1aSWE: 48,70; EF:D; MA:T1a,T1b</t>
        </r>
      </text>
      <mc:AlternateContent>
        <mc:Choice Requires="v2">
          <commentPr autoFill="true" autoScale="false" colHidden="false" locked="false" rowHidden="false" textHAlign="justify" textVAlign="top">
            <anchor moveWithCells="false" sizeWithCells="false">
              <xdr:from>
                <xdr:col>24</xdr:col>
                <xdr:colOff>60</xdr:colOff>
                <xdr:row>7</xdr:row>
                <xdr:rowOff>8</xdr:rowOff>
              </xdr:from>
              <xdr:to>
                <xdr:col>69</xdr:col>
                <xdr:colOff>7</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0</xdr:colOff>
                <xdr:row>8</xdr:row>
                <xdr:rowOff>7</xdr:rowOff>
              </xdr:from>
              <xdr:to>
                <xdr:col>70</xdr:col>
                <xdr:colOff>20</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0</xdr:colOff>
                <xdr:row>9</xdr:row>
                <xdr:rowOff>7</xdr:rowOff>
              </xdr:from>
              <xdr:to>
                <xdr:col>70</xdr:col>
                <xdr:colOff>20</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28,00; EF:CS; MA:T2GRC: NE; EF:NA; MA:NAIRL: NO; EF:NA; MA:NAITA: 299,00; EF:PS; MA:DLUX: NE; EF:NA; MA:NANLD: NE; EF:NA; MA:NAPRT: NO; EF:NA; MA:NASWE: 34,49; EF:D; MA:T1b</t>
        </r>
      </text>
      <mc:AlternateContent>
        <mc:Choice Requires="v2">
          <commentPr autoFill="true" autoScale="false" colHidden="false" locked="false" rowHidden="false" textHAlign="justify" textVAlign="top">
            <anchor moveWithCells="false" sizeWithCells="false">
              <xdr:from>
                <xdr:col>24</xdr:col>
                <xdr:colOff>63</xdr:colOff>
                <xdr:row>10</xdr:row>
                <xdr:rowOff>8</xdr:rowOff>
              </xdr:from>
              <xdr:to>
                <xdr:col>65</xdr:col>
                <xdr:colOff>21</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0</xdr:colOff>
                <xdr:row>11</xdr:row>
                <xdr:rowOff>7</xdr:rowOff>
              </xdr:from>
              <xdr:to>
                <xdr:col>70</xdr:col>
                <xdr:colOff>20</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0</xdr:colOff>
                <xdr:row>12</xdr:row>
                <xdr:rowOff>7</xdr:rowOff>
              </xdr:from>
              <xdr:to>
                <xdr:col>70</xdr:col>
                <xdr:colOff>20</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0</xdr:colOff>
                <xdr:row>13</xdr:row>
                <xdr:rowOff>8</xdr:rowOff>
              </xdr:from>
              <xdr:to>
                <xdr:col>70</xdr:col>
                <xdr:colOff>20</xdr:colOff>
                <xdr:row>16</xdr:row>
                <xdr:rowOff>2</xdr:rowOff>
              </xdr:to>
            </anchor>
          </commentPr>
        </mc:Choice>
        <mc:Fallback/>
      </mc:AlternateContent>
    </comment>
    <comment ref="AA17"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5</xdr:col>
                <xdr:colOff>22</xdr:colOff>
                <xdr:row>15</xdr:row>
                <xdr:rowOff>8</xdr:rowOff>
              </xdr:from>
              <xdr:to>
                <xdr:col>57</xdr:col>
                <xdr:colOff>25</xdr:colOff>
                <xdr:row>16</xdr:row>
                <xdr:rowOff>9</xdr:rowOff>
              </xdr:to>
            </anchor>
          </commentPr>
        </mc:Choice>
        <mc:Fallback/>
      </mc:AlternateContent>
    </comment>
    <comment ref="AA18"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5</xdr:col>
                <xdr:colOff>22</xdr:colOff>
                <xdr:row>16</xdr:row>
                <xdr:rowOff>8</xdr:rowOff>
              </xdr:from>
              <xdr:to>
                <xdr:col>57</xdr:col>
                <xdr:colOff>25</xdr:colOff>
                <xdr:row>17</xdr:row>
                <xdr:rowOff>9</xdr:rowOff>
              </xdr:to>
            </anchor>
          </commentPr>
        </mc:Choice>
        <mc:Fallback/>
      </mc:AlternateContent>
    </comment>
    <comment ref="AA19"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5</xdr:col>
                <xdr:colOff>24</xdr:colOff>
                <xdr:row>17</xdr:row>
                <xdr:rowOff>9</xdr:rowOff>
              </xdr:from>
              <xdr:to>
                <xdr:col>63</xdr:col>
                <xdr:colOff>8</xdr:colOff>
                <xdr:row>18</xdr:row>
                <xdr:rowOff>8</xdr:rowOff>
              </xdr:to>
            </anchor>
          </commentPr>
        </mc:Choice>
        <mc:Fallback/>
      </mc:AlternateContent>
    </comment>
    <comment ref="AA20"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18</xdr:row>
                <xdr:rowOff>7</xdr:rowOff>
              </xdr:from>
              <xdr:to>
                <xdr:col>67</xdr:col>
                <xdr:colOff>42</xdr:colOff>
                <xdr:row>19</xdr:row>
                <xdr:rowOff>9</xdr:rowOff>
              </xdr:to>
            </anchor>
          </commentPr>
        </mc:Choice>
        <mc:Fallback/>
      </mc:AlternateContent>
    </comment>
    <comment ref="AA21"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26</xdr:col>
                <xdr:colOff>29</xdr:colOff>
                <xdr:row>19</xdr:row>
                <xdr:rowOff>8</xdr:rowOff>
              </xdr:from>
              <xdr:to>
                <xdr:col>69</xdr:col>
                <xdr:colOff>13</xdr:colOff>
                <xdr:row>20</xdr:row>
                <xdr:rowOff>9</xdr:rowOff>
              </xdr:to>
            </anchor>
          </commentPr>
        </mc:Choice>
        <mc:Fallback/>
      </mc:AlternateContent>
    </comment>
    <comment ref="AA25"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70</xdr:col>
                <xdr:colOff>0</xdr:colOff>
                <xdr:row>24</xdr:row>
                <xdr:rowOff>9</xdr:rowOff>
              </xdr:to>
            </anchor>
          </commentPr>
        </mc:Choice>
        <mc:Fallback/>
      </mc:AlternateContent>
    </comment>
    <comment ref="AA26" authorId="0">
      <text>
        <r>
          <rPr>
            <b val="true"/>
            <sz val="8"/>
            <color rgb="FF000000"/>
            <rFont val="Tahoma"/>
            <family val="0"/>
          </rPr>
          <t xml:space="preserve">AUT: 43,92; EF:CS; MA:CSBEL: NE,NO; EF:NA; MA:NA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12</xdr:colOff>
                <xdr:row>8</xdr:row>
                <xdr:rowOff>9</xdr:rowOff>
              </xdr:to>
            </anchor>
          </commentPr>
        </mc:Choice>
        <mc:Fallback/>
      </mc:AlternateContent>
    </comment>
    <comment ref="B10" authorId="0">
      <text>
        <r>
          <rPr>
            <b val="true"/>
            <sz val="8"/>
            <color rgb="FF000000"/>
            <rFont val="Tahoma"/>
            <family val="0"/>
          </rPr>
          <t xml:space="preserve">AUT: 9982,60; EF:CS; MA:T2BEL: 21840,68DEU: 296409,41; EF:CS; MA:CSDNK: 25886,74; EF:CR,CS,D; MA:CRESP: 85388,00; EF:CR,CS,PS; MA:T2FIN: 20332,89; EF:CS,D,PS; MA:T3FRK: 45297,32; EF:CS; MA:CRGBR: 147407,48; EF:CS; MA:CS,OTH,T1,T2GRC: 47669,64; EF:CS,D; MA:CRIRL: 15411,99; EF:PS; MA:T3ITA: 111783,18; EF:CS; MA:T3LUX: 164,93; EF:D; MA:T1,T2NLD: 48468,94; EF:CS; MA:T2PRT: 22009,28; EF:CR,D,PS; MA:T2SWE: 8222,10;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13</xdr:colOff>
                <xdr:row>9</xdr:row>
                <xdr:rowOff>9</xdr:rowOff>
              </xdr:to>
            </anchor>
          </commentPr>
        </mc:Choice>
        <mc:Fallback/>
      </mc:AlternateContent>
    </comment>
    <comment ref="B11" authorId="0">
      <text>
        <r>
          <rPr>
            <b val="true"/>
            <sz val="8"/>
            <color rgb="FF000000"/>
            <rFont val="Tahoma"/>
            <family val="0"/>
          </rPr>
          <t xml:space="preserve">AUT: 2463,09BEL: 4568,00DEU: 19877,71; EF:CS; MA:CSDNK: 979,67; EF:CS; MA:CRESP: 13017,66; EF:CR,CS,PS; MA:T2FIN: 2678,58; EF:CS,PS; MA:T3FRK: 15537,00; EF:CS; MA:CRGBR: 18512,95; EF:CS; MA:T2GRC: 2734,25; EF:D; MA:CRIRL: 243,39; EF:PS; MA:T3ITA: 20220,51; EF:CS; MA:T3LUX: NO; EF:NA; MA:NANLD: 11571,10; EF:CS; MA:T2PRT: 2563,36; EF:CR,D,PS; MA:T2SWE: 2287,13;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49</xdr:colOff>
                <xdr:row>10</xdr:row>
                <xdr:rowOff>9</xdr:rowOff>
              </xdr:to>
            </anchor>
          </commentPr>
        </mc:Choice>
        <mc:Fallback/>
      </mc:AlternateContent>
    </comment>
    <comment ref="B12" authorId="0">
      <text>
        <r>
          <rPr>
            <b val="true"/>
            <sz val="8"/>
            <color rgb="FF000000"/>
            <rFont val="Tahoma"/>
            <family val="0"/>
          </rPr>
          <t xml:space="preserve">AUT: 395,91BEL: 542,54DEU: 17843,68; EF:CS; MA:CSDNK: 1364,72; EF:CS; MA:CRESP: 2380,81; EF:CR,CS,PS; MA:T2FIN: 421,20; EF:CS; MA:T3FRK: 4695,88; EF:CS; MA:CRGBR: 17636,64; EF:CS; MA:T2GRC: 6,19; EF:CS; MA:CRIRL: 77,60; EF:CS; MA:T1ITA: 9802,05; EF:CS; MA:T3LUX: NO; EF:NA; MA:NANLD: 1823,26; EF:CS; MA:T2PRT: 55,65; EF:CR,D,PS; MA:T2SWE: 370,63;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0</xdr:colOff>
                <xdr:row>11</xdr:row>
                <xdr:rowOff>9</xdr:rowOff>
              </xdr:to>
            </anchor>
          </commentPr>
        </mc:Choice>
        <mc:Fallback/>
      </mc:AlternateContent>
    </comment>
    <comment ref="B13"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7</xdr:colOff>
                <xdr:row>12</xdr:row>
                <xdr:rowOff>9</xdr:rowOff>
              </xdr:to>
            </anchor>
          </commentPr>
        </mc:Choice>
        <mc:Fallback/>
      </mc:AlternateContent>
    </comment>
    <comment ref="B14" authorId="0">
      <text>
        <r>
          <rPr>
            <b val="true"/>
            <sz val="8"/>
            <color rgb="FF000000"/>
            <rFont val="Tahoma"/>
            <family val="0"/>
          </rPr>
          <t xml:space="preserve">AUT: 4837,46; EF:CS; MA:T2BEL: 11898,86DEU: 12267,23; EF:CS; MA:T2DNK: 582,43; EF:CS; MA:CRESP: 6624,06; EF:CR,CS,PS; MA:T2FIN: 3422,46; EF:CS,PS; MA:T3FRK: 17429,74; EF:CS; MA:CRGBR: 24696,38; EF:CS; MA:T2GRC: 318,26; EF:D; MA:CRIRL: 5,44; EF:CS; MA:T1ITA: 16503,25; EF:CS; MA:T2LUX: 122,57; EF:D; MA:T1NLD: 3901,37; EF:CS; MA:T2PRT: 643,73; EF:CR,D,PS; MA:T2SWE: 1167,88;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190,48BEL: 514,73DEU: 796,17; EF:CS; MA:CSDNK: 14,10; EF:CS; MA:CRESP: 1536,47; EF:CR,CS,PS; MA:T2FIN: 141,91; EF:CS; MA:T3FRK: 2449,20; EF:CS; MA:CRGBR: IE; EF:NA; MA:NAGRC: 1303,70; EF:D; MA:CRIRL: 1354,97; EF:CS; MA:T1ITA: 1310,87; EF:CS; MA:T2LUX: 38,46; EF:D; MA:T1NLD: 225,49; EF:CS; MA:T2PRT: IE; EF:NA; MA:NASWE: 162,47;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30</xdr:colOff>
                <xdr:row>14</xdr:row>
                <xdr:rowOff>9</xdr:rowOff>
              </xdr:to>
            </anchor>
          </commentPr>
        </mc:Choice>
        <mc:Fallback/>
      </mc:AlternateContent>
    </comment>
    <comment ref="B16" authorId="0">
      <text>
        <r>
          <rPr>
            <b val="true"/>
            <sz val="8"/>
            <color rgb="FF000000"/>
            <rFont val="Tahoma"/>
            <family val="0"/>
          </rPr>
          <t xml:space="preserve">AUT: 1350,34BEL: 8801,04DEU: IE; EF:NA; MA:NADNK: 510,94; EF:CS; MA:CRESP: 6289,60; EF:CR,CS; MA:T2FIN: 1152,81; EF:CS; MA:T3FRK: 14054,93; EF:CS; MA:CRGBR: IE; EF:NA; MA:NAGRC: 740,06; EF:D; MA:CRIRL: 426,96; EF:CS; MA:T1ITA: 14998,03; EF:CS; MA:T2LUX: NO; EF:NA; MA:NANLD: 11580,91; EF:CS; MA:T2PRT: 1848,99; EF:CR,D; MA:T2SWE: 1223,34;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320,50BEL: 696,84DEU: 13,12; EF:CS; MA:T2DNK: 171,19; EF:CS; MA:CRESP: 4918,87; EF:CR,CS,PS; MA:T2FIN: 4179,49; EF:CS; MA:T3FRK: 5622,95; EF:CS; MA:CRGBR: IE; EF:NA; MA:NAGRC: 314,84; EF:D; MA:CRIRL: 91,14; EF:CS; MA:T1ITA: 4124,53; EF:CS; MA:T2LUX: NO; EF:NA; MA:NANLD: 1546,26; EF:CS; MA:T2PRT: 965,44; EF:CR,D; MA:T2SWE: 2429,85;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9</xdr:colOff>
                <xdr:row>16</xdr:row>
                <xdr:rowOff>9</xdr:rowOff>
              </xdr:to>
            </anchor>
          </commentPr>
        </mc:Choice>
        <mc:Fallback/>
      </mc:AlternateContent>
    </comment>
    <comment ref="B18" authorId="0">
      <text>
        <r>
          <rPr>
            <b val="true"/>
            <sz val="8"/>
            <color rgb="FF000000"/>
            <rFont val="Tahoma"/>
            <family val="0"/>
          </rPr>
          <t xml:space="preserve">AUT: 958,57BEL: 2153,77DEU: 1528,39; EF:CS; MA:CSDNK: 1507,46; EF:CS; MA:CRESP: 5316,94; EF:CR,CS; MA:T2FIN: 489,61; EF:CS; MA:T3FRK: 11510,66; EF:CS; MA:CRGBR: IE; EF:NA; MA:NAGRC: 966,04; EF:D; MA:CRIRL: 1351,19; EF:CS; MA:T1ITA: 6858,85; EF:CS; MA:T2LUX: NO; EF:NA; MA:NANLD: 4598,15; EF:CS; MA:T2PRT: 1122,03; EF:CR,D; MA:T2SWE: 922,03;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7</xdr:colOff>
                <xdr:row>17</xdr:row>
                <xdr:rowOff>9</xdr:rowOff>
              </xdr:to>
            </anchor>
          </commentPr>
        </mc:Choice>
        <mc:Fallback/>
      </mc:AlternateContent>
    </comment>
    <comment ref="B20" authorId="0">
      <text>
        <r>
          <rPr>
            <b val="true"/>
            <sz val="8"/>
            <color rgb="FF000000"/>
            <rFont val="Tahoma"/>
            <family val="0"/>
          </rPr>
          <t xml:space="preserve">AUT: 4224,79; EF:CS,PS; MA:T2BEL: 7954,13DEU: 87348,57; EF:CS; MA:CSDNK: 3435,63; EF:CS; MA:CRESP: 31012,78; EF:CR,CS; MA:T2,T3FIN: 2470,98; EF:CS; MA:CS,M,T3FRK: 26557,81; EF:CS; MA:CRGBR: 68152,75; EF:CS; MA:OTH,T1,T2GRC: 5996,75IRL: 1567,99; EF:CS; MA:T1ITA: 42996,51; EF:CS; MA:T2LUX: 1666,22; EF:D; MA:T1NLD: 5474,57; EF:CS; MA:T2PRT: 6676,26; EF:CR,D; MA:T2SWE: 5067,38;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8</xdr:col>
                <xdr:colOff>4</xdr:colOff>
                <xdr:row>20</xdr:row>
                <xdr:rowOff>9</xdr:rowOff>
              </xdr:to>
            </anchor>
          </commentPr>
        </mc:Choice>
        <mc:Fallback/>
      </mc:AlternateContent>
    </comment>
    <comment ref="B22" authorId="0">
      <text>
        <r>
          <rPr>
            <b val="true"/>
            <sz val="8"/>
            <color rgb="FF000000"/>
            <rFont val="Tahoma"/>
            <family val="0"/>
          </rPr>
          <t xml:space="preserve">AUT: 81,10BEL: 11,90DEU: 4122,68; EF:CS; MA:T1DNK: 174,06; EF:CS; MA:OTHESP: 5169,15; EF:D; MA:T2FIN: 383,33; EF:CS; MA:T3FRK: 6037,17; EF:CS; MA:T3GBR: 1712,88; EF:CS; MA:T3GRC: 1213,45; EF:D; MA:T1,T2IRL: 84,47; EF:CS; MA:T2ITA: 2569,61; EF:CS; MA:T1,T2LUX: 0,7706; EF:D; MA:T1NLD: 41,08; EF:CS; MA:T2PRT: 345,04; EF:D; MA:T2SWE: 698,98;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32</xdr:colOff>
                <xdr:row>21</xdr:row>
                <xdr:rowOff>9</xdr:rowOff>
              </xdr:to>
            </anchor>
          </commentPr>
        </mc:Choice>
        <mc:Fallback/>
      </mc:AlternateContent>
    </comment>
    <comment ref="B23" authorId="0">
      <text>
        <r>
          <rPr>
            <b val="true"/>
            <sz val="8"/>
            <color rgb="FF000000"/>
            <rFont val="Tahoma"/>
            <family val="0"/>
          </rPr>
          <t xml:space="preserve">AUT: 15847,06; EF:CS; MA:CS,MBEL: 22924,25DEU: 175001,62; EF:CS; MA:CS,T3DNK: 11312,12; EF:CS; MA:OTHESP: 74854,93; EF:CR; MA:CRFIN: 10944,21; EF:CS; MA:CS,M,T1,T3FRK: 127533,26; EF:CS; MA:T3GBR: 117005,99; EF:CS; MA:OTH,T3GRC: 15840,78; EF:D,M; MA:M,T1IRL: 9356,15; EF:CS; MA:T1ITA: 110267,94; EF:CS; MA:MLUX: 4313,56; EF:D; MA:T3NLD: 31303,89; EF:CS; MA:T2PRT: 16357,02; EF:CR; MA:T2SWE: 17323,66;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32</xdr:colOff>
                <xdr:row>22</xdr:row>
                <xdr:rowOff>9</xdr:rowOff>
              </xdr:to>
            </anchor>
          </commentPr>
        </mc:Choice>
        <mc:Fallback/>
      </mc:AlternateContent>
    </comment>
    <comment ref="B24" authorId="0">
      <text>
        <r>
          <rPr>
            <b val="true"/>
            <sz val="8"/>
            <color rgb="FF000000"/>
            <rFont val="Tahoma"/>
            <family val="0"/>
          </rPr>
          <t xml:space="preserve">AUT: 179,92BEL: 149,56DEU: 1911,97; EF:CS; MA:T1DNK: 232,01; EF:CS; MA:OTHESP: 318,68; EF:CR; MA:T2FIN: 170,36; EF:CS; MA:M,T3FRK: 745,29; EF:CS; MA:CRGBR: 1845,28; EF:CS; MA:T2GRC: 128,55; EF:D; MA:T1IRL: 123,98; EF:CS; MA:T1ITA: 390,13; EF:CS; MA:DLUX: 19,47; EF:D; MA:T1NLD: 93,46; EF:CS; MA:CSPRT: 134,54; EF:OTH; MA:T1SWE: 74,25;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5</xdr:colOff>
                <xdr:row>23</xdr:row>
                <xdr:rowOff>9</xdr:rowOff>
              </xdr:to>
            </anchor>
          </commentPr>
        </mc:Choice>
        <mc:Fallback/>
      </mc:AlternateContent>
    </comment>
    <comment ref="B25" authorId="0">
      <text>
        <r>
          <rPr>
            <b val="true"/>
            <sz val="8"/>
            <color rgb="FF000000"/>
            <rFont val="Tahoma"/>
            <family val="0"/>
          </rPr>
          <t xml:space="preserve">AUT: 65,09BEL: 414,96DEU: 946,16; EF:CS; MA:T1DNK: 539,96; EF:CS; MA:OTHESP: 1733,23; EF:CR; MA:T2FIN: 541,10; EF:CS; MA:M,T3FRK: 1876,17; EF:CS; MA:CRGBR: 3247,84; EF:CS; MA:CS,T2GRC: 2760,82; EF:D; MA:T1IRL: 130,39; EF:CS; MA:T1ITA: 6056,79; EF:CS; MA:T1,T2LUX: 5,93; EF:D; MA:T1NLD: 609,36; EF:CS; MA:T2PRT: 226,00; EF:CR; MA:CRSWE: 562,43;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7" authorId="0">
      <text>
        <r>
          <rPr>
            <b val="true"/>
            <sz val="8"/>
            <color rgb="FF000000"/>
            <rFont val="Tahoma"/>
            <family val="0"/>
          </rPr>
          <t xml:space="preserve">AUT: 434,08BEL: 117,24DEU: 4210,74; EF:CS; MA:T1DNK: NO; EF:NA; MA:NAESP: 86,55; EF:CR; MA:T2FIN: 690,18; EF:CS,D; MA:M,T3FRK: 539,56; EF:CS; MA:CRGBR: 371,96; EF:CS; MA:T2GRC: NO; EF:NA; MA:NAIRL: 92,54; EF:CS; MA:T1ITA: 698,48; EF:CS; MA:T2LUX: NA; EF:NA; MA:NANLD: NO; EF:NA; MA:NAPRT: NO; EF:NA; MA:NASWE: 266,62;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34</xdr:colOff>
                <xdr:row>8</xdr:row>
                <xdr:rowOff>9</xdr:rowOff>
              </xdr:to>
            </anchor>
          </commentPr>
        </mc:Choice>
        <mc:Fallback/>
      </mc:AlternateContent>
    </comment>
    <comment ref="C10" authorId="0">
      <text>
        <r>
          <rPr>
            <b val="true"/>
            <sz val="8"/>
            <color rgb="FF000000"/>
            <rFont val="Tahoma"/>
            <family val="0"/>
          </rPr>
          <t xml:space="preserve">AUT: 0,1622; EF:CS; MA:T2BEL: 0,3453DEU: 4,67; EF:CS; MA:T2DNK: 16,03; EF:CR,CS; MA:CRESP: 1,08; EF:CR; MA:T2FIN: 0,7325; EF:CS; MA:T3FRK: 0,5235; EF:CS; MA:CRGBR: 2,87; EF:CR,CS,D,PS; MA:CS,OTH,T1,T2GRC: 0,3263; EF:CR,D; MA:CRIRL: NO; EF:NA; MA:NAITA: 3,95; EF:CR,D; MA:T3LUX: 0,0446; EF:D; MA:T1NLD: 4,23; EF:CS; MA:T2PRT: 0,1954; EF:CR,D; MA:T2SWE: 2,23;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5</xdr:colOff>
                <xdr:row>9</xdr:row>
                <xdr:rowOff>9</xdr:rowOff>
              </xdr:to>
            </anchor>
          </commentPr>
        </mc:Choice>
        <mc:Fallback/>
      </mc:AlternateContent>
    </comment>
    <comment ref="C11" authorId="0">
      <text>
        <r>
          <rPr>
            <b val="true"/>
            <sz val="8"/>
            <color rgb="FF000000"/>
            <rFont val="Tahoma"/>
            <family val="0"/>
          </rPr>
          <t xml:space="preserve">AUT: IE,NO; EF:NA; MA:NABEL: 0,0000DEU: 0,3981; EF:CS; MA:T2DNK: 0,0023; EF:CS; MA:CRESP: 0,3202; EF:CR; MA:T2FIN: 0,0401; EF:CS; MA:T3FRK: 0,6202; EF:CS; MA:CRGBR: 0,5339; EF:CR; MA:T2GRC: 0,0714; EF:D; MA:CRIRL: 0,0005; EF:CR; MA:T1ITA: 0,4833; EF:CR,D; MA:T3LUX: NO; EF:NA; MA:NANLD: 0,5713; EF:CS; MA:T2PRT: 0,1012; EF:CR,D; MA:T2SWE: 0,0415;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07BEL: 0,0078DEU: 0,4024; EF:CS; MA:T2DNK: 0,0545; EF:CS; MA:CRESP: 1,36; EF:CR; MA:T2FIN: 0,0036; EF:CS; MA:T3FRK: 0,7682; EF:CS; MA:CRGBR: 3,97; EF:CR,CS; MA:T2GRC: 0,0002; EF:CR; MA:CRIRL: 0,0339; EF:CR; MA:T1ITA: 3,83; EF:CR,D; MA:T3LUX: NO; EF:NA; MA:NANLD: 0,4267; EF:CS; MA:T2PRT: 0,0019; EF:CR,D; MA:T2SWE: 0,005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58</xdr:colOff>
                <xdr:row>11</xdr:row>
                <xdr:rowOff>9</xdr:rowOff>
              </xdr:to>
            </anchor>
          </commentPr>
        </mc:Choice>
        <mc:Fallback/>
      </mc:AlternateContent>
    </comment>
    <comment ref="C13"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6</xdr:colOff>
                <xdr:row>12</xdr:row>
                <xdr:rowOff>9</xdr:rowOff>
              </xdr:to>
            </anchor>
          </commentPr>
        </mc:Choice>
        <mc:Fallback/>
      </mc:AlternateContent>
    </comment>
    <comment ref="C14" authorId="0">
      <text>
        <r>
          <rPr>
            <b val="true"/>
            <sz val="8"/>
            <color rgb="FF000000"/>
            <rFont val="Tahoma"/>
            <family val="0"/>
          </rPr>
          <t xml:space="preserve">AUT: 0,0300; EF:CS; MA:T2BEL: 1,45DEU: 2,66; EF:CR,CS; MA:CSDNK: 0,1573; EF:CS; MA:CRESP: 0,5464; EF:CR; MA:T2FIN: 0,0257; EF:CS; MA:T3FRK: 0,2632; EF:CS; MA:CRGBR: 9,94; EF:CR,CS; MA:T2GRC: 0,0161; EF:CR,D; MA:CRIRL: 0,0003; EF:CR; MA:T1ITA: 3,54; EF:CR,D; MA:T2LUX: 0,0023; EF:D; MA:T1NLD: 0,1376; EF:CS; MA:T2PRT: 0,0119; EF:CR,D; MA:T2SWE: 0,0232;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2</xdr:colOff>
                <xdr:row>13</xdr:row>
                <xdr:rowOff>9</xdr:rowOff>
              </xdr:to>
            </anchor>
          </commentPr>
        </mc:Choice>
        <mc:Fallback/>
      </mc:AlternateContent>
    </comment>
    <comment ref="C15" authorId="0">
      <text>
        <r>
          <rPr>
            <b val="true"/>
            <sz val="8"/>
            <color rgb="FF000000"/>
            <rFont val="Tahoma"/>
            <family val="0"/>
          </rPr>
          <t xml:space="preserve">AUT: 0,0043BEL: 0,0380DEU: 0,0172; EF:CS; MA:CSDNK: 0,0036; EF:CS; MA:CRESP: 0,0443; EF:CR; MA:T2FIN: 0,0018; EF:CS; MA:T3FRK: 0,0896; EF:CS; MA:CRGBR: IE; EF:NA; MA:NAGRC: 0,0306; EF:CR,D; MA:CRIRL: 0,0145; EF:CR; MA:T1ITA: 0,0276; EF:CR,D; MA:T2LUX: 0,0006; EF:D; MA:T1NLD: 0,0230; EF:CS; MA:T2PRT: IE,NO; EF:NA; MA:NASWE: 0,0029;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5</xdr:colOff>
                <xdr:row>14</xdr:row>
                <xdr:rowOff>9</xdr:rowOff>
              </xdr:to>
            </anchor>
          </commentPr>
        </mc:Choice>
        <mc:Fallback/>
      </mc:AlternateContent>
    </comment>
    <comment ref="C16" authorId="0">
      <text>
        <r>
          <rPr>
            <b val="true"/>
            <sz val="8"/>
            <color rgb="FF000000"/>
            <rFont val="Tahoma"/>
            <family val="0"/>
          </rPr>
          <t xml:space="preserve">AUT: 0,0652BEL: 0,3529DEU: IE,NO; EF:NA; MA:NADNK: 0,1361; EF:CS; MA:CRESP: 0,6006; EF:CR; MA:T2FIN: 0,0254; EF:CS; MA:T3FRK: 0,5926; EF:CS; MA:CRGBR: IE; EF:NA; MA:NAGRC: 0,0176; EF:CR,D; MA:CRIRL: 0,0119; EF:CR; MA:T1ITA: 0,3429; EF:CR,D; MA:T2LUX: NO; EF:NA; MA:NANLD: 0,9349; EF:CS; MA:T2PRT: 0,1197; EF:CR,D; MA:T2SWE: 0,0632;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xdr:colOff>
                <xdr:row>15</xdr:row>
                <xdr:rowOff>9</xdr:rowOff>
              </xdr:to>
            </anchor>
          </commentPr>
        </mc:Choice>
        <mc:Fallback/>
      </mc:AlternateContent>
    </comment>
    <comment ref="C17" authorId="0">
      <text>
        <r>
          <rPr>
            <b val="true"/>
            <sz val="8"/>
            <color rgb="FF000000"/>
            <rFont val="Tahoma"/>
            <family val="0"/>
          </rPr>
          <t xml:space="preserve">AUT: 0,1368BEL: 0,1290DEU: 0,0506; EF:CS; MA:CS,T2DNK: 0,0523; EF:CS; MA:CRESP: 0,6648; EF:CR; MA:T2FIN: 0,3386; EF:CS; MA:T3FRK: 0,5330; EF:CS; MA:CRGBR: IE; EF:NA; MA:NAGRC: 0,0144; EF:CR,D; MA:CRIRL: 0,0037; EF:CR; MA:T1ITA: 0,0846; EF:CR,D; MA:T2LUX: NO; EF:NA; MA:NANLD: 0,1554; EF:CS; MA:T2PRT: 1,22; EF:CR,D; MA:T2SWE: 0,9993;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7</xdr:col>
                <xdr:colOff>13</xdr:colOff>
                <xdr:row>16</xdr:row>
                <xdr:rowOff>9</xdr:rowOff>
              </xdr:to>
            </anchor>
          </commentPr>
        </mc:Choice>
        <mc:Fallback/>
      </mc:AlternateContent>
    </comment>
    <comment ref="C18" authorId="0">
      <text>
        <r>
          <rPr>
            <b val="true"/>
            <sz val="8"/>
            <color rgb="FF000000"/>
            <rFont val="Tahoma"/>
            <family val="0"/>
          </rPr>
          <t xml:space="preserve">AUT: 0,0234BEL: 0,1348DEU: 0,0574; EF:CS; MA:CSDNK: 0,3478; EF:CS; MA:CRESP: 0,7332; EF:CR; MA:T2FIN: 0,0230; EF:CS; MA:T3FRK: 0,5316; EF:CS; MA:CRGBR: IE; EF:NA; MA:NAGRC: 0,1387; EF:CR,D; MA:CRIRL: 0,1821; EF:CR,D; MA:T1ITA: 0,1893; EF:CR,D; MA:T2LUX: NO; EF:NA; MA:NANLD: 0,4491; EF:CS; MA:T2PRT: 0,0956; EF:CR,D; MA:T2SWE: 0,0220;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17; EF:CS; MA:T2BEL: 0,7233DEU: 2,53; EF:CS; MA:CSDNK: 0,6754; EF:CS; MA:CRESP: 2,11; EF:CR; MA:T2,T3FIN: 0,2886; EF:CS; MA:CS,M,T3FRK: 1,69; EF:CS; MA:CRGBR: 5,79; EF:CR,CS,D; MA:OTH,T1,T2GRC: 0,5479IRL: 0,4930; EF:CR,D; MA:T1ITA: 1,92; EF:CR,D; MA:T2LUX: 0,0828; EF:D; MA:T1NLD: 0,5937; EF:CS; MA:T2PRT: 1,11; EF:CR,D,OTH; MA:T2SWE: 1,30;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40</xdr:colOff>
                <xdr:row>19</xdr:row>
                <xdr:rowOff>9</xdr:rowOff>
              </xdr:to>
            </anchor>
          </commentPr>
        </mc:Choice>
        <mc:Fallback/>
      </mc:AlternateContent>
    </comment>
    <comment ref="C21"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7</xdr:colOff>
                <xdr:row>20</xdr:row>
                <xdr:rowOff>9</xdr:rowOff>
              </xdr:to>
            </anchor>
          </commentPr>
        </mc:Choice>
        <mc:Fallback/>
      </mc:AlternateContent>
    </comment>
    <comment ref="C22" authorId="0">
      <text>
        <r>
          <rPr>
            <b val="true"/>
            <sz val="8"/>
            <color rgb="FF000000"/>
            <rFont val="Tahoma"/>
            <family val="0"/>
          </rPr>
          <t xml:space="preserve">AUT: 0,0052BEL: 0,0165DEU: 0,0563; EF:CS; MA:T1DNK: 0,0059; EF:OTH; MA:OTHESP: 0,0670; EF:OTH; MA:T2FIN: 0,0155; EF:OTH; MA:T3FRK: 0,1225; EF:CS; MA:T3GBR: 0,1140; EF:CR,D; MA:T3GRC: 0,0347; EF:CR,D; MA:T1,T2IRL: 0,0013; EF:CR; MA:T1ITA: 0,0808; EF:CR; MA:T1,T2LUX: 0,0000; EF:D; MA:T1NLD: 0,0070; EF:D; MA:T2PRT: 0,0114; EF:CR,OTH; MA:T2SWE: 0,0153;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2,03; EF:CS; MA:CS,MBEL: 4,55DEU: 19,55; EF:CS,M; MA:T3DNK: 1,98; EF:OTH; MA:OTHESP: 11,03; EF:CR; MA:CRFIN: 2,80; EF:CS,D; MA:CS,M,T1,T3FRK: 10,15; EF:CS; MA:T3GBR: 16,38; EF:CS; MA:OTH,T3GRC: 7,30; EF:M; MA:MIRL: 2,25; EF:M; MA:T3ITA: 41,99; EF:CS; MA:MLUX: 1,24; EF:D; MA:T3NLD: 3,41; EF:CS; MA:T3PRT: 3,69; EF:CR; MA:T3SWE: 2,81;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40</xdr:colOff>
                <xdr:row>22</xdr:row>
                <xdr:rowOff>9</xdr:rowOff>
              </xdr:to>
            </anchor>
          </commentPr>
        </mc:Choice>
        <mc:Fallback/>
      </mc:AlternateContent>
    </comment>
    <comment ref="C24" authorId="0">
      <text>
        <r>
          <rPr>
            <b val="true"/>
            <sz val="8"/>
            <color rgb="FF000000"/>
            <rFont val="Tahoma"/>
            <family val="0"/>
          </rPr>
          <t xml:space="preserve">AUT: 0,0061BEL: 0,0082DEU: 0,0617; EF:CS; MA:T1DNK: 0,0106; EF:OTH; MA:OTHESP: 0,0183; EF:CR; MA:T2FIN: 0,0095; EF:CS; MA:M,T3FRK: 0,0427; EF:CS; MA:CRGBR: 0,1627; EF:CR; MA:T2GRC: 0,0720; EF:CR; MA:CRIRL: 0,0085; EF:CR; MA:T1ITA: 0,0225; EF:CR; MA:DLUX: 0,0011; EF:D; MA:T1NLD: 0,0063; EF:D; MA:CSPRT: 0,0092; EF:CR,D; MA:T1SWE: 0,0034;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5BEL: 0,0120DEU: 0,0320; EF:CS; MA:T1DNK: 0,0313; EF:OTH; MA:OTHESP: 0,0818; EF:CS,OTH; MA:T2FIN: 0,2543; EF:CS; MA:M,T3FRK: 0,5664; EF:CS; MA:CRGBR: 0,0492; EF:CR; MA:T2GRC: 0,2640; EF:CR; MA:CRIRL: 0,0087; EF:CR; MA:T1ITA: 1,57; EF:CR; MA:T1,T2LUX: 0,0006; EF:D; MA:T1NLD: 0,0410; EF:D; MA:T2PRT: 0,0036; EF:CR; MA:CRSWE: 0,0941;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118BEL: 0,0006DEU: 0,2860; EF:CS; MA:T1DNK: NO; EF:NA; MA:NAESP: 0,0014; EF:CR; MA:T2FIN: 0,2757; EF:CS,D; MA:M,T3FRK: 0,0284; EF:CS; MA:CRGBR: 0,0194; EF:CR; MA:T2GRC: NO; EF:NA; MA:NAIRL: 0,0082; EF:CR; MA:T1ITA: 0,0315; EF:CR; MA:T2LUX: NA; EF:NA; MA:NANLD: NO; EF:NA; MA:NAPRT: NO; EF:NA; MA:NASWE: 0,0495;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4</xdr:colOff>
                <xdr:row>8</xdr:row>
                <xdr:rowOff>9</xdr:rowOff>
              </xdr:to>
            </anchor>
          </commentPr>
        </mc:Choice>
        <mc:Fallback/>
      </mc:AlternateContent>
    </comment>
    <comment ref="D10" authorId="0">
      <text>
        <r>
          <rPr>
            <b val="true"/>
            <sz val="8"/>
            <color rgb="FF000000"/>
            <rFont val="Tahoma"/>
            <family val="0"/>
          </rPr>
          <t xml:space="preserve">AUT: 0,1520; EF:CS; MA:T2BEL: 0,1846DEU: 10,62; EF:CS; MA:T2DNK: 0,4288; EF:CR,CS; MA:CRESP: 1,71; EF:CR,D,OTH; MA:T2FIN: 0,6390; EF:CS; MA:T3FRK: 2,13; EF:CS; MA:CRGBR: 2,74; EF:CS,D,PS; MA:CS,OTH,T1,T2GRC: 0,5890; EF:CR,D; MA:CRIRL: 2,00; EF:CR,D; MA:T1,T3ITA: 0,9064; EF:CR,D; MA:T3LUX: 0,0082; EF:D; MA:T1NLD: 0,5421; EF:CS,D; MA:T1,T2PRT: 0,3671; EF:CR,D; MA:T2SWE: 1,04;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0</xdr:colOff>
                <xdr:row>9</xdr:row>
                <xdr:rowOff>9</xdr:rowOff>
              </xdr:to>
            </anchor>
          </commentPr>
        </mc:Choice>
        <mc:Fallback/>
      </mc:AlternateContent>
    </comment>
    <comment ref="D11" authorId="0">
      <text>
        <r>
          <rPr>
            <b val="true"/>
            <sz val="8"/>
            <color rgb="FF000000"/>
            <rFont val="Tahoma"/>
            <family val="0"/>
          </rPr>
          <t xml:space="preserve">AUT: 0,0168BEL: 0,4887DEU: 0,2164; EF:CS; MA:T2DNK: 0,0345; EF:CR; MA:CRESP: 0,3365; EF:CR,OTH; MA:T2FIN: 0,0639; EF:CS; MA:T3FRK: 0,4111; EF:CS; MA:CRGBR: 0,3786; EF:D; MA:T2GRC: 0,0224; EF:D; MA:CRIRL: 0,0164; EF:CR; MA:T3ITA: 0,5378; EF:CR,D; MA:T3LUX: NO; EF:NA; MA:NANLD: 0,0414; EF:D; MA:T1PRT: 0,0356; EF:CR,D; MA:T2SWE: 0,1239;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7BEL: 0,0012DEU: 0,7862; EF:CS; MA:T2DNK: 0,0523; EF:CR; MA:CRESP: 0,0470; EF:CR,D,OTH; MA:T2FIN: 0,0036; EF:CS; MA:T3FRK: 0,0717; EF:CS; MA:CRGBR: 0,4533; EF:CS,D; MA:T2GRC: 0,0002; EF:CR; MA:CRIRL: 0,0034; EF:CR; MA:T1ITA: 0,0773; EF:CR,D; MA:T3LUX: NO; EF:NA; MA:NANLD: 0,0027; EF:D; MA:T1PRT: 0,0015; EF:CR,D; MA:T2SWE: 0,0100;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45</xdr:colOff>
                <xdr:row>11</xdr:row>
                <xdr:rowOff>9</xdr:rowOff>
              </xdr:to>
            </anchor>
          </commentPr>
        </mc:Choice>
        <mc:Fallback/>
      </mc:AlternateContent>
    </comment>
    <comment ref="D13"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89; EF:CS; MA:T2BEL: 0,0185DEU: 0,3500; EF:CS; MA:CSDNK: 0,0141; EF:CR; MA:CRESP: 0,1542; EF:D,OTH; MA:T2FIN: 0,0282; EF:CS; MA:T3FRK: 0,3988; EF:CS; MA:CRGBR: 0,3986; EF:CR,CS,D; MA:T2GRC: 0,0057; EF:CR,D; MA:CRIRL: 0,0005; EF:CR; MA:T1ITA: 0,2803; EF:CR,D; MA:T2LUX: 0,0002; EF:D; MA:T1NLD: 0,0046; EF:D; MA:T1PRT: 0,0059; EF:CR,D; MA:T2SWE: 0,0515;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5</xdr:colOff>
                <xdr:row>13</xdr:row>
                <xdr:rowOff>9</xdr:rowOff>
              </xdr:to>
            </anchor>
          </commentPr>
        </mc:Choice>
        <mc:Fallback/>
      </mc:AlternateContent>
    </comment>
    <comment ref="D15" authorId="0">
      <text>
        <r>
          <rPr>
            <b val="true"/>
            <sz val="8"/>
            <color rgb="FF000000"/>
            <rFont val="Tahoma"/>
            <family val="0"/>
          </rPr>
          <t xml:space="preserve">AUT: 0,0011BEL: 0,0028DEU: 0,0236; EF:CS; MA:CSDNK: 0,0003; EF:CR; MA:CRESP: 0,0366; EF:D,OTH; MA:T2FIN: 0,0023; EF:CS; MA:T3FRK: 0,0701; EF:CS; MA:CRGBR: IE; EF:NA; MA:NAGRC: 0,0238; EF:CR,D; MA:CRIRL: 0,1757; EF:CR; MA:T1ITA: 0,0257; EF:CR,D; MA:T2LUX: 0,0001; EF:D; MA:T1NLD: 0,0004; EF:D; MA:T1PRT: IE,NO; EF:NA; MA:NASWE: 0,0086;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5</xdr:colOff>
                <xdr:row>14</xdr:row>
                <xdr:rowOff>9</xdr:rowOff>
              </xdr:to>
            </anchor>
          </commentPr>
        </mc:Choice>
        <mc:Fallback/>
      </mc:AlternateContent>
    </comment>
    <comment ref="D16" authorId="0">
      <text>
        <r>
          <rPr>
            <b val="true"/>
            <sz val="8"/>
            <color rgb="FF000000"/>
            <rFont val="Tahoma"/>
            <family val="0"/>
          </rPr>
          <t xml:space="preserve">AUT: 0,0275BEL: 0,0136DEU: IE,NO; EF:NA; MA:NADNK: 0,0119; EF:CR; MA:CRESP: 0,1329; EF:D,OTH; MA:T2FIN: 0,1042; EF:CS; MA:T3FRK: 0,4831; EF:CS; MA:CRGBR: IE; EF:NA; MA:NAGRC: 0,0078; EF:CR,D; MA:CRIRL: 0,0387; EF:CR; MA:T1ITA: 0,1682; EF:CR,D; MA:T2LUX: NO; EF:NA; MA:NANLD: 0,0273; EF:CS,D; MA:T1PRT: 0,0340; EF:CR,D; MA:T2SWE: 0,0545;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755BEL: 0,0157DEU: 0,0182; EF:CS; MA:CS,T2DNK: 0,0039; EF:CR; MA:CRESP: 0,2276; EF:D,OTH; MA:T2FIN: 0,3801; EF:CS; MA:T3FRK: 0,3896; EF:CS; MA:CRGBR: IE; EF:NA; MA:NAGRC: 0,0085; EF:CR,D; MA:CRIRL: 0,0072; EF:CR; MA:T1ITA: 0,0786; EF:CR,D; MA:T2LUX: NO; EF:NA; MA:NANLD: 0,0027; EF:D; MA:T1PRT: 0,0623; EF:CR,D; MA:T2SWE: 0,3389;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40BEL: 0,0113DEU: 0,0423; EF:CS; MA:CSDNK: 0,0378; EF:CR; MA:CRESP: 0,1418; EF:D,OTH; MA:T2FIN: 0,0187; EF:CS; MA:T3FRK: 0,4044; EF:CS; MA:CRGBR: IE; EF:NA; MA:NAGRC: 0,1036; EF:CR,D; MA:CRIRL: 0,1334; EF:CR,D; MA:T1ITA: 0,0884; EF:CR,D; MA:T2LUX: NO; EF:NA; MA:NANLD: 0,0099; EF:D; MA:T1PRT: 0,0262; EF:CR,D; MA:T2SWE: 0,0531;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345; EF:CS; MA:T2BEL: 0,0886DEU: 2,33; EF:CS; MA:CSDNK: 0,1241; EF:CR; MA:CRESP: 0,9118; EF:CR,D,OTH; MA:T2,T3FIN: 0,0750; EF:CS,D; MA:CS,M,T3FRK: 0,8596; EF:CS; MA:CRGBR: 4,05; EF:CS,D; MA:OTH,T1,T2GRC: 0,3178; EF:DIRL: 0,1644; EF:CR,D; MA:T1ITA: 3,87; EF:CR,D; MA:T2LUX: 0,0123; EF:D; MA:T1NLD: 0,0301; EF:D; MA:T1PRT: 0,1473; EF:CR,D; MA:T2SWE: 1,20;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7</xdr:colOff>
                <xdr:row>20</xdr:row>
                <xdr:rowOff>9</xdr:rowOff>
              </xdr:to>
            </anchor>
          </commentPr>
        </mc:Choice>
        <mc:Fallback/>
      </mc:AlternateContent>
    </comment>
    <comment ref="D22" authorId="0">
      <text>
        <r>
          <rPr>
            <b val="true"/>
            <sz val="8"/>
            <color rgb="FF000000"/>
            <rFont val="Tahoma"/>
            <family val="0"/>
          </rPr>
          <t xml:space="preserve">AUT: 0,0028BEL: 0,0033DEU: 0,0844; EF:CS; MA:T1DNK: 0,0086; EF:OTH; MA:OTHESP: 0,1647; EF:D; MA:T1FIN: 0,0156; EF:D; MA:T3FRK: 0,1996; EF:CS; MA:T3GBR: 0,0544; EF:D; MA:T3GRC: 0,0402; EF:CR,D; MA:T1,T2IRL: 0,0029; EF:CR; MA:T1ITA: 0,0607; EF:CR; MA:T1,T2LUX: 0,0000; EF:D; MA:T1NLD: 0,0007; EF:D; MA:T2PRT: 0,0100; EF:D; MA:T2SWE: 0,0407;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8531; EF:CS; MA:CS,MBEL: 2,14DEU: 5,09; EF:CS,M; MA:T3DNK: 0,4498; EF:OTH; MA:OTHESP: 5,65; EF:CR; MA:CRFIN: 1,26; EF:CS,D; MA:CS,M,T1,T3FRK: 1,89; EF:CS; MA:T3GBR: 12,14; EF:CS; MA:OTH,T3GRC: 0,8880; EF:M; MA:MIRL: 0,4907; EF:M; MA:T3ITA: 9,56; EF:CS; MA:MLUX: 0,4787; EF:D; MA:T3NLD: 1,57; EF:CS; MA:T2PRT: 1,50; EF:CR; MA:T3SWE: 0,5217;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16</xdr:colOff>
                <xdr:row>22</xdr:row>
                <xdr:rowOff>9</xdr:rowOff>
              </xdr:to>
            </anchor>
          </commentPr>
        </mc:Choice>
        <mc:Fallback/>
      </mc:AlternateContent>
    </comment>
    <comment ref="D24" authorId="0">
      <text>
        <r>
          <rPr>
            <b val="true"/>
            <sz val="8"/>
            <color rgb="FF000000"/>
            <rFont val="Tahoma"/>
            <family val="0"/>
          </rPr>
          <t xml:space="preserve">AUT: 0,0201BEL: 0,0583DEU: 0,0272; EF:CS; MA:T1DNK: 0,0064; EF:OTH; MA:OTHESP: 0,1259; EF:CR; MA:T2FIN: 0,0044; EF:CS; MA:M,T3FRK: 0,0149; EF:CS; MA:CRGBR: 0,6941; EF:CR; MA:T2GRC: 0,0496; EF:CR; MA:CRIRL: 0,0507; EF:CR; MA:T1ITA: 0,1547; EF:CR; MA:DLUX: 0,0075; EF:D; MA:T1NLD: 0,0008; EF:D; MA:CSPRT: 0,0283; EF:CR,D; MA:T1SWE: 0,0304;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44BEL: 0,0850DEU: 0,0128; EF:CS; MA:T1DNK: 0,0314; EF:OTH; MA:OTHESP: 0,0447; EF:CR; MA:T2FIN: 0,0119; EF:CS; MA:M,T3FRK: 0,0443; EF:CS; MA:CRGBR: 0,0787; EF:D; MA:T2GRC: 0,0704; EF:CR; MA:CRIRL: 0,0523; EF:CR; MA:T1ITA: 0,1431; EF:CR; MA:T1,T2LUX: 0,0002; EF:D; MA:T1NLD: 0,0049; EF:D; MA:T2PRT: 0,0058; EF:D; MA:CRSWE: 0,0308;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8BEL: 0,0056DEU: 0,0799; EF:CS; MA:T1DNK: NO; EF:NA; MA:NAESP: 0,0032; EF:CR; MA:CRFIN: 0,0153; EF:CS,D; MA:M,T3FRK: 0,0237; EF:CS; MA:CRGBR: 0,1559; EF:D; MA:T2GRC: NO; EF:NA; MA:NAIRL: 0,0033; EF:CR; MA:T1ITA: 0,0378; EF:CR; MA:T2LUX: NA; EF:NA; MA:NANLD: NO; EF:NA; MA:NAPRT: NO; EF:NA; MA:NASWE: 0,0976;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0"/>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0"/>
          </rPr>
          <t xml:space="preserve">AUT: 10,89BEL: 41,94DEU: 267,59DNK: 59,15ESP: 322,63FIN: 39,58FRK: 174,42GBR: 391,91GRC: 64,38IRL: 39,24ITA: 183,89LUX: 0,1800NLD: 68,37PRT: 76,60SWE: 13,27</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6,57BEL: 33,43DEU: 224,80DNK: 51,54ESP: 290,37FIN: 34,99FRK: 147,99GBR: 311,00GRC: 60,36IRL: 38,78ITA: 144,24LUX: 0,1800NLD: 52,69PRT: 69,94SWE: 11,37</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25BEL: 7,20DEU: 23,38DNK: 1,66ESP: 25,26FIN: 3,92FRK: 20,14GBR: 29,75GRC: 4,00IRL: 0,3949ITA: 27,93LUX: NO; EF:NA; MA:NANLD: 9,16PRT: 6,54SWE: 1,7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29</xdr:colOff>
                <xdr:row>10</xdr:row>
                <xdr:rowOff>9</xdr:rowOff>
              </xdr:to>
            </anchor>
          </commentPr>
        </mc:Choice>
        <mc:Fallback/>
      </mc:AlternateContent>
    </comment>
    <comment ref="E12" authorId="0">
      <text>
        <r>
          <rPr>
            <b val="true"/>
            <sz val="8"/>
            <color rgb="FF000000"/>
            <rFont val="Tahoma"/>
            <family val="0"/>
          </rPr>
          <t xml:space="preserve">AUT: 1,07BEL: 1,31DEU: 19,40DNK: 5,95ESP: 6,99FIN: 0,6660FRK: 6,29GBR: 51,16GRC: 0,0184IRL: 0,0678ITA: 11,72LUX: NO; EF:NA; MA:NANLD: 6,52PRT: 0,1154SWE: 0,14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4</xdr:colOff>
                <xdr:row>11</xdr:row>
                <xdr:rowOff>9</xdr:rowOff>
              </xdr:to>
            </anchor>
          </commentPr>
        </mc:Choice>
        <mc:Fallback/>
      </mc:AlternateContent>
    </comment>
    <comment ref="E13" authorId="0">
      <text>
        <r>
          <rPr>
            <b val="true"/>
            <sz val="8"/>
            <color rgb="FF000000"/>
            <rFont val="Tahoma"/>
            <family val="0"/>
          </rPr>
          <t xml:space="preserve">AUT: 38,72BEL: 27,94DEU: 126,44DNK: 27,41ESP: 252,39FIN: 46,90FRK: 151,62GBR: 306,86GRC: 21,93IRL: 11,65ITA: 197,48LUX: 0,2300NLD: 53,40PRT: 51,81SWE: 44,07</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1</xdr:col>
                <xdr:colOff>0</xdr:colOff>
                <xdr:row>12</xdr:row>
                <xdr:rowOff>9</xdr:rowOff>
              </xdr:to>
            </anchor>
          </commentPr>
        </mc:Choice>
        <mc:Fallback/>
      </mc:AlternateContent>
    </comment>
    <comment ref="E14" authorId="0">
      <text>
        <r>
          <rPr>
            <b val="true"/>
            <sz val="8"/>
            <color rgb="FF000000"/>
            <rFont val="Tahoma"/>
            <family val="0"/>
          </rPr>
          <t xml:space="preserve">AUT: 4,69BEL: 10,24DEU: 31,08; COMMDNK: 0,6443ESP: 10,59FIN: 3,28FRK: 21,96GBR: 40,40GRC: 0,5023IRL: 0,0084ITA: IE; EF:NA; MA:NA; COMMLUX: 0,2200NLD: 6,63PRT: 0,7947SWE: 1,04</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52</xdr:colOff>
                <xdr:row>13</xdr:row>
                <xdr:rowOff>9</xdr:rowOff>
              </xdr:to>
            </anchor>
          </commentPr>
        </mc:Choice>
        <mc:Fallback/>
      </mc:AlternateContent>
    </comment>
    <comment ref="E15" authorId="0">
      <text>
        <r>
          <rPr>
            <b val="true"/>
            <sz val="8"/>
            <color rgb="FF000000"/>
            <rFont val="Tahoma"/>
            <family val="0"/>
          </rPr>
          <t xml:space="preserve">AUT: 0,2010BEL: 0,0779DEU: 1,86DNK: 0,0168ESP: 3,11FIN: 0,3575FRK: 2,59GBR: IE; EF:NA; MA:NAGRC: 2,41IRL: 3,16ITA: IE; EF:NA; MA:NA; COMMLUX: 0,0100NLD: 0,4562PRT: IE; EF:NA; MA:NASWE: 0,1522</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64BEL: 2,95DEU: IE; EF:NA; MA:NA; COMMDNK: 0,6707ESP: 20,25FIN: 1,78FRK: 21,79GBR: IE; EF:NA; MA:NAGRC: 0,7737IRL: 0,7409ITA: IE; EF:NA; MA:NA; COMMLUX: NO; EF:NA; MA:NANLD: 17,31PRT: 4,35SWE: 1,69</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5,56BEL: 2,20DEU: IE; EF:NA; MA:NA; COMMDNK: 0,1706ESP: 22,70FIN: 21,40FRK: 11,99GBR: IE; EF:NA; MA:NAGRC: 0,5766IRL: 0,1529ITA: IE; EF:NA; MA:NA; COMMLUX: NO; EF:NA; MA:NANLD: 1,07PRT: 6,13SWE: 5,36</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0,8949BEL: 1,58DEU: 1,25DNK: 2,51ESP: 18,56FIN: 0,9390FRK: 17,12GBR: IE; EF:NA; MA:NAGRC: 2,78IRL: 2,64ITA: IE; EF:NA; MA:NA; COMMLUX: NO; EF:NA; MA:NANLD: 3,84PRT: 3,34SWE: 0,8337</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39</xdr:colOff>
                <xdr:row>17</xdr:row>
                <xdr:rowOff>9</xdr:rowOff>
              </xdr:to>
            </anchor>
          </commentPr>
        </mc:Choice>
        <mc:Fallback/>
      </mc:AlternateContent>
    </comment>
    <comment ref="E20" authorId="0">
      <text>
        <r>
          <rPr>
            <b val="true"/>
            <sz val="8"/>
            <color rgb="FF000000"/>
            <rFont val="Tahoma"/>
            <family val="0"/>
          </rPr>
          <t xml:space="preserve">AUT: 25,73BEL: 10,88DEU: 92,24DNK: 23,39ESP: 177,18FIN: 19,14FRK: 76,17GBR: 266,46GRC: 14,87IRL: 4,95ITA: 197,48LUX: NE; EF:NA; MA:NANLD: 24,09PRT: 37,20SWE: 35,00</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34</xdr:colOff>
                <xdr:row>19</xdr:row>
                <xdr:rowOff>9</xdr:rowOff>
              </xdr:to>
            </anchor>
          </commentPr>
        </mc:Choice>
        <mc:Fallback/>
      </mc:AlternateContent>
    </comment>
    <comment ref="E21" authorId="0">
      <text>
        <r>
          <rPr>
            <b val="true"/>
            <sz val="8"/>
            <color rgb="FF000000"/>
            <rFont val="Tahoma"/>
            <family val="0"/>
          </rPr>
          <t xml:space="preserve">AUT: 102,82BEL: 252,76DEU: 1158,17DNK: 98,58ESP: 647,61FIN: 105,44FRK: 989,73GBR: 1018,66GRC: 179,99IRL: 64,18ITA: 845,94LUX: 0,3900NLD: 181,14PRT: 110,68SWE: 134,55</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7</xdr:colOff>
                <xdr:row>20</xdr:row>
                <xdr:rowOff>9</xdr:rowOff>
              </xdr:to>
            </anchor>
          </commentPr>
        </mc:Choice>
        <mc:Fallback/>
      </mc:AlternateContent>
    </comment>
    <comment ref="E22" authorId="0">
      <text>
        <r>
          <rPr>
            <b val="true"/>
            <sz val="8"/>
            <color rgb="FF000000"/>
            <rFont val="Tahoma"/>
            <family val="0"/>
          </rPr>
          <t xml:space="preserve">AUT: 0,2599BEL: 97,14DEU: 21,95DNK: 0,8154ESP: 18,16FIN: 1,28FRK: 14,75GBR: 6,03GRC: 3,18IRL: 0,1797ITA: 11,62LUX: NE; EF:NA; MA:NA; COMMNLD: 2,42PRT: 1,47SWE: 2,84</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40</xdr:colOff>
                <xdr:row>21</xdr:row>
                <xdr:rowOff>9</xdr:rowOff>
              </xdr:to>
            </anchor>
          </commentPr>
        </mc:Choice>
        <mc:Fallback/>
      </mc:AlternateContent>
    </comment>
    <comment ref="E23" authorId="0">
      <text>
        <r>
          <rPr>
            <b val="true"/>
            <sz val="8"/>
            <color rgb="FF000000"/>
            <rFont val="Tahoma"/>
            <family val="0"/>
          </rPr>
          <t xml:space="preserve">AUT: 98,98BEL: 57,54DEU: 1046,93DNK: 85,94ESP: 587,94; EF:CR; MA:CRFIN: 84,31FRK: 935,96; EF:CS; MA:T3GBR: 900,08GRC: 125,06IRL: 60,67ITA: 748,12LUX: NE; EF:NA; MA:NA; COMMNLD: 165,85PRT: 101,63SWE: 119,66</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3</xdr:colOff>
                <xdr:row>22</xdr:row>
                <xdr:rowOff>9</xdr:rowOff>
              </xdr:to>
            </anchor>
          </commentPr>
        </mc:Choice>
        <mc:Fallback/>
      </mc:AlternateContent>
    </comment>
    <comment ref="E24" authorId="0">
      <text>
        <r>
          <rPr>
            <b val="true"/>
            <sz val="8"/>
            <color rgb="FF000000"/>
            <rFont val="Tahoma"/>
            <family val="0"/>
          </rPr>
          <t xml:space="preserve">AUT: 1,81BEL: 95,14DEU: 30,16DNK: 3,73ESP: 4,02FIN: 3,70FRK: 9,37GBR: 35,19GRC: 1,58IRL: 1,37ITA: 4,94LUX: 0,3100NLD: 1,67PRT: 2,39SWE: 1,57</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0</xdr:colOff>
                <xdr:row>23</xdr:row>
                <xdr:rowOff>9</xdr:rowOff>
              </xdr:to>
            </anchor>
          </commentPr>
        </mc:Choice>
        <mc:Fallback/>
      </mc:AlternateContent>
    </comment>
    <comment ref="E25" authorId="0">
      <text>
        <r>
          <rPr>
            <b val="true"/>
            <sz val="8"/>
            <color rgb="FF000000"/>
            <rFont val="Tahoma"/>
            <family val="0"/>
          </rPr>
          <t xml:space="preserve">AUT: 0,6033BEL: 2,95DEU: 17,86DNK: 8,10ESP: 37,16FIN: 9,21FRK: 23,12GBR: 71,14GRC: 50,16IRL: 1,71ITA: 78,34LUX: 0,0800NLD: 11,20PRT: 5,19SWE: 6,61</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1,18BEL: 0,0000DEU: 41,27DNK: NA; EF:NA; MA:NAESP: 0,3269FIN: 6,94FRK: 6,54GBR: 6,22GRC: NO; EF:NA; MA:NAIRL: 0,2501ITA: 2,91LUX: NA; EF:NA; MA:NANLD: NO; EF:NA; MA:NAPRT: NO; EF:NA; MA:NASWE: 3,8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24</xdr:colOff>
                <xdr:row>26</xdr:row>
                <xdr:rowOff>9</xdr:rowOff>
              </xdr:to>
            </anchor>
          </commentPr>
        </mc:Choice>
        <mc:Fallback/>
      </mc:AlternateContent>
    </comment>
    <comment ref="F7" authorId="0">
      <text>
        <r>
          <rPr>
            <b val="true"/>
            <sz val="8"/>
            <color rgb="FF000000"/>
            <rFont val="Tahoma"/>
            <family val="0"/>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2,51BEL: 6,61DEU: 113,48DNK: 11,76ESP: 19,82FIN: 9,53FRK: 27,69GBR: 70,02GRC: 42,51IRL: 5,22ITA: 55,30LUX: 0,0200NLD: 20,30PRT: 3,82SWE: 21,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22</xdr:colOff>
                <xdr:row>8</xdr:row>
                <xdr:rowOff>9</xdr:rowOff>
              </xdr:to>
            </anchor>
          </commentPr>
        </mc:Choice>
        <mc:Fallback/>
      </mc:AlternateContent>
    </comment>
    <comment ref="F10" authorId="0">
      <text>
        <r>
          <rPr>
            <b val="true"/>
            <sz val="8"/>
            <color rgb="FF000000"/>
            <rFont val="Tahoma"/>
            <family val="0"/>
          </rPr>
          <t xml:space="preserve">AUT: 1,98BEL: 3,11DEU: 101,01DNK: 11,36ESP: 14,41FIN: 8,66FRK: 16,49GBR: 52,55GRC: 42,10IRL: 4,00ITA: 25,99LUX: 0,0200NLD: 17,12PRT: 3,21SWE: 21,59</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22</xdr:colOff>
                <xdr:row>9</xdr:row>
                <xdr:rowOff>9</xdr:rowOff>
              </xdr:to>
            </anchor>
          </commentPr>
        </mc:Choice>
        <mc:Fallback/>
      </mc:AlternateContent>
    </comment>
    <comment ref="F11" authorId="0">
      <text>
        <r>
          <rPr>
            <b val="true"/>
            <sz val="8"/>
            <color rgb="FF000000"/>
            <rFont val="Tahoma"/>
            <family val="0"/>
          </rPr>
          <t xml:space="preserve">AUT: 0,4610BEL: 2,26DEU: 2,21DNK: 0,2318ESP: 2,69FIN: 0,8011FRK: 3,49GBR: 7,25GRC: 0,4081IRL: 0,0378ITA: 3,57LUX: NO; EF:NA; MA:NANLD: 2,80PRT: 0,5912SWE: 0,3527</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1</xdr:colOff>
                <xdr:row>10</xdr:row>
                <xdr:rowOff>9</xdr:rowOff>
              </xdr:to>
            </anchor>
          </commentPr>
        </mc:Choice>
        <mc:Fallback/>
      </mc:AlternateContent>
    </comment>
    <comment ref="F12" authorId="0">
      <text>
        <r>
          <rPr>
            <b val="true"/>
            <sz val="8"/>
            <color rgb="FF000000"/>
            <rFont val="Tahoma"/>
            <family val="0"/>
          </rPr>
          <t xml:space="preserve">AUT: 0,0715BEL: 1,25DEU: 10,27DNK: 0,1679ESP: 2,72FIN: 0,0719FRK: 7,72GBR: 10,22GRC: 0,0024IRL: 1,19ITA: 25,74LUX: NO; EF:NA; MA:NANLD: 0,3837PRT: 0,0155SWE: 0,0498</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14</xdr:colOff>
                <xdr:row>11</xdr:row>
                <xdr:rowOff>9</xdr:rowOff>
              </xdr:to>
            </anchor>
          </commentPr>
        </mc:Choice>
        <mc:Fallback/>
      </mc:AlternateContent>
    </comment>
    <comment ref="F13" authorId="0">
      <text>
        <r>
          <rPr>
            <b val="true"/>
            <sz val="8"/>
            <color rgb="FF000000"/>
            <rFont val="Tahoma"/>
            <family val="0"/>
          </rPr>
          <t xml:space="preserve">AUT: 196,38BEL: 161,73DEU: 630,67DNK: 26,79ESP: 189,72FIN: 44,90FRK: 763,06GBR: 636,34GRC: 9,69IRL: 8,30ITA: 356,95LUX: 0,0400NLD: 79,75PRT: 39,85SWE: 35,46</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0</xdr:colOff>
                <xdr:row>12</xdr:row>
                <xdr:rowOff>9</xdr:rowOff>
              </xdr:to>
            </anchor>
          </commentPr>
        </mc:Choice>
        <mc:Fallback/>
      </mc:AlternateContent>
    </comment>
    <comment ref="F14" authorId="0">
      <text>
        <r>
          <rPr>
            <b val="true"/>
            <sz val="8"/>
            <color rgb="FF000000"/>
            <rFont val="Tahoma"/>
            <family val="0"/>
          </rPr>
          <t xml:space="preserve">AUT: 176,62BEL: 157,76DEU: 523,63DNK: 0,6398ESP: 71,76FIN: 7,57FRK: 681,27GBR: 343,46GRC: 0,0732IRL: 0,0009ITA: IE; EF:NA; MA:NA; COMMLUX: 0,0400NLD: 3,44PRT: 13,21SWE: 0,2544</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499BEL: 0,0196DEU: 0,4158DNK: 0,0139ESP: 0,3787FIN: 0,0100FRK: 1,22GBR: IE; EF:NA; MA:NAGRC: 0,1655IRL: 0,2162ITA: IE; EF:NA; MA:NA; COMMLUX: NE; EF:NA; MA:NA; COMMNLD: 2,90PRT: IE; EF:NA; MA:NASWE: 0,0419</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1,20BEL: 0,5374DEU: IE; EF:NA; MA:NA; COMMDNK: 0,4634ESP: 2,55FIN: 0,5033FRK: 5,32GBR: IE; EF:NA; MA:NAGRC: 0,0955IRL: 0,0699ITA: IE; EF:NA; MA:NA; COMMLUX: NO; EF:NA; MA:NANLD: 38,33PRT: 1,14SWE: 0,5655</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7</xdr:col>
                <xdr:colOff>40</xdr:colOff>
                <xdr:row>15</xdr:row>
                <xdr:rowOff>9</xdr:rowOff>
              </xdr:to>
            </anchor>
          </commentPr>
        </mc:Choice>
        <mc:Fallback/>
      </mc:AlternateContent>
    </comment>
    <comment ref="F17" authorId="0">
      <text>
        <r>
          <rPr>
            <b val="true"/>
            <sz val="8"/>
            <color rgb="FF000000"/>
            <rFont val="Tahoma"/>
            <family val="0"/>
          </rPr>
          <t xml:space="preserve">AUT: 2,13BEL: 0,8041DEU: IE; EF:NA; MA:NA; COMMDNK: 0,1670ESP: 9,90FIN: 24,94FRK: 11,94GBR: IE; EF:NA; MA:NAGRC: 0,1666IRL: 0,0157ITA: IE; EF:NA; MA:NA; COMMLUX: NO; EF:NA; MA:NANLD: 0,5226PRT: 4,75SWE: 9,89</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33</xdr:colOff>
                <xdr:row>16</xdr:row>
                <xdr:rowOff>9</xdr:rowOff>
              </xdr:to>
            </anchor>
          </commentPr>
        </mc:Choice>
        <mc:Fallback/>
      </mc:AlternateContent>
    </comment>
    <comment ref="F18" authorId="0">
      <text>
        <r>
          <rPr>
            <b val="true"/>
            <sz val="8"/>
            <color rgb="FF000000"/>
            <rFont val="Tahoma"/>
            <family val="0"/>
          </rPr>
          <t xml:space="preserve">AUT: 0,1265BEL: 0,2035DEU: 0,5746DNK: 1,39ESP: 19,40FIN: 0,2450FRK: 6,09GBR: IE; EF:NA; MA:NAGRC: 4,53IRL: 0,2590ITA: IE; EF:NA; MA:NA; COMMLUX: NO; EF:NA; MA:NANLD: 4,66PRT: 1,92SWE: 0,2704</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6,25BEL: 2,41DEU: 106,05DNK: 24,12ESP: 85,72FIN: 11,64FRK: 57,22GBR: 292,88GRC: 4,66IRL: 7,74ITA: 356,95LUX: NE; EF:NA; MA:NANLD: 29,90PRT: 18,83SWE: 24,43</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391,87BEL: 683,53DEU: 2968,35DNK: 299,21ESP: 1655,00FIN: 436,53FRK: 3356,84GBR: 3070,37GRC: 938,63IRL: 211,22ITA: 4414,18LUX: 0,1500NLD: 402,77PRT: 388,86SWE: 422,56</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2,38BEL: 220,29DEU: 21,95DNK: 0,9324ESP: 12,15FIN: 2,14FRK: 6,15GBR: 46,42GRC: 2,67IRL: 0,1640ITA: 3,19LUX: NE; EF:NA; MA:NA; COMMNLD: 5,23PRT: 0,6403SWE: 2,94</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11</xdr:colOff>
                <xdr:row>21</xdr:row>
                <xdr:rowOff>9</xdr:rowOff>
              </xdr:to>
            </anchor>
          </commentPr>
        </mc:Choice>
        <mc:Fallback/>
      </mc:AlternateContent>
    </comment>
    <comment ref="F23" authorId="0">
      <text>
        <r>
          <rPr>
            <b val="true"/>
            <sz val="8"/>
            <color rgb="FF000000"/>
            <rFont val="Tahoma"/>
            <family val="0"/>
          </rPr>
          <t xml:space="preserve">AUT: 386,05BEL: 244,27DEU: 2800,24DNK: 290,79ESP: 1640,66; EF:CR; MA:CRFIN: 349,37FRK: 3227,14; EF:CS; MA:T3GBR: 3003,34GRC: 929,02IRL: 210,19ITA: 4140,68LUX: NE; EF:NA; MA:NA; COMMNLD: 378,53PRT: 386,85SWE: 378,77</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5313BEL: 218,01DEU: 7,28DNK: 0,7169ESP: 1,09FIN: 0,5004FRK: 2,53GBR: 11,87GRC: 0,4280IRL: 0,4144ITA: 1,33LUX: 0,1200NLD: 0,2669PRT: 0,8407SWE: 0,1784</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30</xdr:colOff>
                <xdr:row>23</xdr:row>
                <xdr:rowOff>9</xdr:rowOff>
              </xdr:to>
            </anchor>
          </commentPr>
        </mc:Choice>
        <mc:Fallback/>
      </mc:AlternateContent>
    </comment>
    <comment ref="F25" authorId="0">
      <text>
        <r>
          <rPr>
            <b val="true"/>
            <sz val="8"/>
            <color rgb="FF000000"/>
            <rFont val="Tahoma"/>
            <family val="0"/>
          </rPr>
          <t xml:space="preserve">AUT: 2,83BEL: 0,9590DEU: 3,25DNK: 6,78ESP: 1,08FIN: 26,52FRK: 120,83GBR: 7,28GRC: 6,51IRL: 0,4360ITA: 268,05LUX: 0,0300NLD: 18,74PRT: 0,5334SWE: 23,45</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44</xdr:colOff>
                <xdr:row>24</xdr:row>
                <xdr:rowOff>9</xdr:rowOff>
              </xdr:to>
            </anchor>
          </commentPr>
        </mc:Choice>
        <mc:Fallback/>
      </mc:AlternateContent>
    </comment>
    <comment ref="F27" authorId="0">
      <text>
        <r>
          <rPr>
            <b val="true"/>
            <sz val="8"/>
            <color rgb="FF000000"/>
            <rFont val="Tahoma"/>
            <family val="0"/>
          </rPr>
          <t xml:space="preserve">AUT: 0,0784BEL: 0,0000DEU: 135,63DNK: NA; EF:NA; MA:NAESP: 0,0307FIN: 58,00FRK: 0,1893GBR: 1,46GRC: NO; EF:NA; MA:NAIRL: 0,0167ITA: 0,9174LUX: NA; EF:NA; MA:NANLD: NO; EF:NA; MA:NAPRT: NO; EF:NA; MA:NASWE: 17,2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8</xdr:col>
                <xdr:colOff>2</xdr:colOff>
                <xdr:row>26</xdr:row>
                <xdr:rowOff>9</xdr:rowOff>
              </xdr:to>
            </anchor>
          </commentPr>
        </mc:Choice>
        <mc:Fallback/>
      </mc:AlternateContent>
    </comment>
    <comment ref="G7" authorId="0">
      <text>
        <r>
          <rPr>
            <b val="true"/>
            <sz val="8"/>
            <color rgb="FF000000"/>
            <rFont val="Tahoma"/>
            <family val="0"/>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51</xdr:colOff>
                <xdr:row>6</xdr:row>
                <xdr:rowOff>9</xdr:rowOff>
              </xdr:to>
            </anchor>
          </commentPr>
        </mc:Choice>
        <mc:Fallback/>
      </mc:AlternateContent>
    </comment>
    <comment ref="G8" authorId="0">
      <text>
        <r>
          <rPr>
            <b val="true"/>
            <sz val="8"/>
            <color rgb="FF000000"/>
            <rFont val="Tahoma"/>
            <family val="0"/>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0"/>
          </rPr>
          <t xml:space="preserve">AUT: 0,3787BEL: 2,14DEU: 8,17DNK: 4,31ESP: 8,71FIN: 0,6657FRK: 6,09GBR: 7,50GRC: 5,79IRL: 0,2945ITA: 7,41LUX: 0,0900NLD: 2,71PRT: 0,9086SWE: 2,14</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3752BEL: 0,7506DEU: 6,47DNK: 4,28ESP: 6,33FIN: 0,6220FRK: 3,33GBR: 6,22GRC: 5,41IRL: 0,2240ITA: 4,07LUX: 0,0900NLD: 2,70PRT: 0,8007SWE: 2,04</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55</xdr:colOff>
                <xdr:row>9</xdr:row>
                <xdr:rowOff>9</xdr:rowOff>
              </xdr:to>
            </anchor>
          </commentPr>
        </mc:Choice>
        <mc:Fallback/>
      </mc:AlternateContent>
    </comment>
    <comment ref="G11" authorId="0">
      <text>
        <r>
          <rPr>
            <b val="true"/>
            <sz val="8"/>
            <color rgb="FF000000"/>
            <rFont val="Tahoma"/>
            <family val="0"/>
          </rPr>
          <t xml:space="preserve">AUT: IE; EF:NA; MA:NA; COMMBEL: 0,3856DEU: 0,9979DNK: 0,0022ESP: 1,16FIN: 0,0401FRK: 0,6294GBR: 0,3763GRC: 0,3785IRL: 0,0028ITA: 0,7127LUX: NO; EF:NA; MA:NANLD: 0,0023PRT: 0,1033SWE: 0,089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36BEL: 1,01DEU: 0,7092DNK: 0,0359ESP: 1,22FIN: 0,0036FRK: 2,14GBR: 0,9061GRC: 0,0005IRL: 0,0678ITA: 2,63LUX: NO; EF:NA; MA:NANLD: 0,0077PRT: 0,0046SWE: 0,0100</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10</xdr:colOff>
                <xdr:row>11</xdr:row>
                <xdr:rowOff>9</xdr:rowOff>
              </xdr:to>
            </anchor>
          </commentPr>
        </mc:Choice>
        <mc:Fallback/>
      </mc:AlternateContent>
    </comment>
    <comment ref="G13" authorId="0">
      <text>
        <r>
          <rPr>
            <b val="true"/>
            <sz val="8"/>
            <color rgb="FF000000"/>
            <rFont val="Tahoma"/>
            <family val="0"/>
          </rPr>
          <t xml:space="preserve">AUT: 3,30BEL: 1,65DEU: 5,05DNK: 2,67ESP: 22,65FIN: 2,57FRK: 12,46GBR: 28,47GRC: 4,92IRL: 0,3895ITA: 14,30LUX: NE,NO; EF:NA; MA:NANLD: 3,42PRT: 11,53SWE: 5,66</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49</xdr:colOff>
                <xdr:row>12</xdr:row>
                <xdr:rowOff>9</xdr:rowOff>
              </xdr:to>
            </anchor>
          </commentPr>
        </mc:Choice>
        <mc:Fallback/>
      </mc:AlternateContent>
    </comment>
    <comment ref="G14" authorId="0">
      <text>
        <r>
          <rPr>
            <b val="true"/>
            <sz val="8"/>
            <color rgb="FF000000"/>
            <rFont val="Tahoma"/>
            <family val="0"/>
          </rPr>
          <t xml:space="preserve">AUT: 0,0755BEL: 0,6738DEU: 0,9858; COMMDNK: 0,0248ESP: 0,6498FIN: 0,0257FRK: 2,00GBR: 0,9452GRC: 0,0566IRL: 0,0003ITA: IE; EF:NA; MA:NA; COMMLUX: NE; EF:NA; MA:NA; COMMNLD: 0,0006PRT: 0,0588SWE: 0,0328</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8</xdr:colOff>
                <xdr:row>13</xdr:row>
                <xdr:rowOff>9</xdr:rowOff>
              </xdr:to>
            </anchor>
          </commentPr>
        </mc:Choice>
        <mc:Fallback/>
      </mc:AlternateContent>
    </comment>
    <comment ref="G15" authorId="0">
      <text>
        <r>
          <rPr>
            <b val="true"/>
            <sz val="8"/>
            <color rgb="FF000000"/>
            <rFont val="Tahoma"/>
            <family val="0"/>
          </rPr>
          <t xml:space="preserve">AUT: 0,0042BEL: 0,0225DEU: 0,1488DNK: 0,0005ESP: 0,2467FIN: 0,0018FRK: 0,2824GBR: IE; EF:NA; MA:NAGRC: 0,1698IRL: 0,0102ITA: IE; EF:NA; MA:NA; COMMLUX: NE; EF:NA; MA:NA; COMMNLD: 0,0196PRT: IE; EF:NA; MA:NA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352BEL: 0,3799DEU: IE; EF:NA; MA:NA; COMMDNK: 0,0246ESP: 2,20FIN: 0,0254FRK: 0,7336GBR: IE; EF:NA; MA:NAGRC: 0,0732IRL: 0,0143ITA: IE; EF:NA; MA:NA; COMMLUX: NO; EF:NA; MA:NANLD: 0,6306PRT: 0,3495SWE: 0,0727</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6</xdr:colOff>
                <xdr:row>15</xdr:row>
                <xdr:rowOff>9</xdr:rowOff>
              </xdr:to>
            </anchor>
          </commentPr>
        </mc:Choice>
        <mc:Fallback/>
      </mc:AlternateContent>
    </comment>
    <comment ref="G17" authorId="0">
      <text>
        <r>
          <rPr>
            <b val="true"/>
            <sz val="8"/>
            <color rgb="FF000000"/>
            <rFont val="Tahoma"/>
            <family val="0"/>
          </rPr>
          <t xml:space="preserve">AUT: 0,2986BEL: 0,0970DEU: IE; EF:NA; MA:NA; COMMDNK: 0,0060ESP: 2,38FIN: 0,3386FRK: 1,24GBR: IE; EF:NA; MA:NAGRC: 0,1244IRL: 0,0042ITA: IE; EF:NA; MA:NA; COMMLUX: NO; EF:NA; MA:NANLD: 0,1316PRT: 1,76SWE: 0,726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36</xdr:colOff>
                <xdr:row>16</xdr:row>
                <xdr:rowOff>9</xdr:rowOff>
              </xdr:to>
            </anchor>
          </commentPr>
        </mc:Choice>
        <mc:Fallback/>
      </mc:AlternateContent>
    </comment>
    <comment ref="G18" authorId="0">
      <text>
        <r>
          <rPr>
            <b val="true"/>
            <sz val="8"/>
            <color rgb="FF000000"/>
            <rFont val="Tahoma"/>
            <family val="0"/>
          </rPr>
          <t xml:space="preserve">AUT: 0,0137BEL: 0,0735DEU: 0,1423DNK: 0,0945ESP: 2,13FIN: 0,0230FRK: 0,7504GBR: IE; EF:NA; MA:NAGRC: 2,94IRL: 0,0839ITA: IE; EF:NA; MA:NA; COMMLUX: NO; EF:NA; MA:NANLD: 0,3852PRT: 0,6499SWE: 0,0317</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13</xdr:colOff>
                <xdr:row>17</xdr:row>
                <xdr:rowOff>9</xdr:rowOff>
              </xdr:to>
            </anchor>
          </commentPr>
        </mc:Choice>
        <mc:Fallback/>
      </mc:AlternateContent>
    </comment>
    <comment ref="G20" authorId="0">
      <text>
        <r>
          <rPr>
            <b val="true"/>
            <sz val="8"/>
            <color rgb="FF000000"/>
            <rFont val="Tahoma"/>
            <family val="0"/>
          </rPr>
          <t xml:space="preserve">AUT: 2,77BEL: 0,3990DEU: 3,78DNK: 2,52ESP: 15,04FIN: 2,16FRK: 7,45GBR: 27,52GRC: 1,56IRL: 0,2767ITA: 14,30LUX: NE; EF:NA; MA:NANLD: 2,25PRT: 8,71SWE: 4,79</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39,74BEL: 98,42DEU: 369,22DNK: 51,12ESP: 335,90FIN: 70,85FRK: 632,88GBR: 385,03GRC: 190,80IRL: 47,12ITA: 923,46LUX: 0,0600NLD: 71,68PRT: 78,25SWE: 77,53</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11</xdr:colOff>
                <xdr:row>20</xdr:row>
                <xdr:rowOff>9</xdr:rowOff>
              </xdr:to>
            </anchor>
          </commentPr>
        </mc:Choice>
        <mc:Fallback/>
      </mc:AlternateContent>
    </comment>
    <comment ref="G22" authorId="0">
      <text>
        <r>
          <rPr>
            <b val="true"/>
            <sz val="8"/>
            <color rgb="FF000000"/>
            <rFont val="Tahoma"/>
            <family val="0"/>
          </rPr>
          <t xml:space="preserve">AUT: 0,1268BEL: 31,80DEU: 3,32DNK: 0,1621ESP: 1,56FIN: 0,1609FRK: 1,63GBR: 1,43GRC: 0,1298IRL: 0,0087ITA: 0,7612LUX: NE; EF:NA; MA:NA; COMMNLD: 0,5654PRT: 0,1024SWE: 0,5181</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38,67BEL: 36,05DEU: 353,16DNK: 48,98ESP: 332,21; EF:CR; MA:CRFIN: 42,81FRK: 590,66GBR: 375,86GRC: 188,37IRL: 46,74ITA: 802,68LUX: NE; EF:NA; MA:NA; COMMNLD: 67,13PRT: 77,76SWE: 67,29</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15</xdr:colOff>
                <xdr:row>22</xdr:row>
                <xdr:rowOff>9</xdr:rowOff>
              </xdr:to>
            </anchor>
          </commentPr>
        </mc:Choice>
        <mc:Fallback/>
      </mc:AlternateContent>
    </comment>
    <comment ref="G24" authorId="0">
      <text>
        <r>
          <rPr>
            <b val="true"/>
            <sz val="8"/>
            <color rgb="FF000000"/>
            <rFont val="Tahoma"/>
            <family val="0"/>
          </rPr>
          <t xml:space="preserve">AUT: 0,2476BEL: 30,14DEU: 2,19DNK: 0,2757ESP: 0,4723FIN: 0,2072FRK: 1,10GBR: 3,65GRC: 0,1860IRL: 0,1776ITA: 0,5801LUX: 0,0600NLD: 0,0742PRT: 0,2177SWE: 0,0823</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6914BEL: 0,4302DEU: 1,32DNK: 1,70ESP: 1,66FIN: 10,98FRK: 38,54GBR: 3,44GRC: 2,11IRL: 0,1918ITA: 119,41LUX: NE; EF:NA; MA:NA; COMMNLD: 3,91PRT: 0,1730SWE: 7,97</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39BEL: 0,0000DEU: 9,22DNK: NA; EF:NA; MA:NAESP: 0,0017FIN: 16,69FRK: 0,9466GBR: 0,6470GRC: NO; EF:NA; MA:NAIRL: NE; EF:NA; MA:NAITA: 0,0315LUX: NA; EF:NA; MA:NANLD: NO; EF:NA; MA:NAPRT: NO; EF:NA; MA:NASWE: 1,6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24</xdr:colOff>
                <xdr:row>26</xdr:row>
                <xdr:rowOff>9</xdr:rowOff>
              </xdr:to>
            </anchor>
          </commentPr>
        </mc:Choice>
        <mc:Fallback/>
      </mc:AlternateContent>
    </comment>
    <comment ref="H7" authorId="0">
      <text>
        <r>
          <rPr>
            <b val="true"/>
            <sz val="8"/>
            <color rgb="FF000000"/>
            <rFont val="Tahoma"/>
            <family val="0"/>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0"/>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0"/>
          </rPr>
          <t xml:space="preserve">AUT: 7,24BEL: 61,62DEU: 455,60DNK: 36,55ESP: 1178,60FIN: 39,09FRK: 306,41GBR: 870,82GRC: 405,34IRL: 103,65ITA: 565,16LUX: 0,0100NLD: 49,97PRT: 222,91SWE: 9,62</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5</xdr:col>
                <xdr:colOff>49</xdr:colOff>
                <xdr:row>8</xdr:row>
                <xdr:rowOff>9</xdr:rowOff>
              </xdr:to>
            </anchor>
          </commentPr>
        </mc:Choice>
        <mc:Fallback/>
      </mc:AlternateContent>
    </comment>
    <comment ref="H10" authorId="0">
      <text>
        <r>
          <rPr>
            <b val="true"/>
            <sz val="8"/>
            <color rgb="FF000000"/>
            <rFont val="Tahoma"/>
            <family val="0"/>
          </rPr>
          <t xml:space="preserve">AUT: 3,69BEL: 33,56DEU: 376,20DNK: 36,01ESP: 1040,65FIN: 33,80FRK: 179,77GBR: 775,96GRC: 379,00IRL: 102,54ITA: 418,02LUX: 0,0100NLD: 12,35PRT: 182,53SWE: 8,35</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5</xdr:col>
                <xdr:colOff>49</xdr:colOff>
                <xdr:row>9</xdr:row>
                <xdr:rowOff>9</xdr:rowOff>
              </xdr:to>
            </anchor>
          </commentPr>
        </mc:Choice>
        <mc:Fallback/>
      </mc:AlternateContent>
    </comment>
    <comment ref="H11" authorId="0">
      <text>
        <r>
          <rPr>
            <b val="true"/>
            <sz val="8"/>
            <color rgb="FF000000"/>
            <rFont val="Tahoma"/>
            <family val="0"/>
          </rPr>
          <t xml:space="preserve">AUT: 3,55BEL: 25,95DEU: 58,66DNK: 0,5312ESP: 115,02FIN: 5,18FRK: 113,89GBR: 89,84GRC: 26,34IRL: 0,9066ITA: 116,13LUX: NO; EF:NA; MA:NANLD: 37,26PRT: 40,14SWE: 0,8314</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25</xdr:colOff>
                <xdr:row>10</xdr:row>
                <xdr:rowOff>9</xdr:rowOff>
              </xdr:to>
            </anchor>
          </commentPr>
        </mc:Choice>
        <mc:Fallback/>
      </mc:AlternateContent>
    </comment>
    <comment ref="H12" authorId="0">
      <text>
        <r>
          <rPr>
            <b val="true"/>
            <sz val="8"/>
            <color rgb="FF000000"/>
            <rFont val="Tahoma"/>
            <family val="0"/>
          </rPr>
          <t xml:space="preserve">AUT: NA; EF:NA; MA:NABEL: 2,11DEU: 20,74DNK: 0,0077ESP: 22,93FIN: 0,1160FRK: 12,75GBR: 5,01GRC: NO; EF:NA; MA:NAIRL: 0,2033ITA: 31,01LUX: NO; EF:NA; MA:NANLD: 0,3621PRT: 0,2509SWE: 0,4415</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8</xdr:colOff>
                <xdr:row>11</xdr:row>
                <xdr:rowOff>9</xdr:rowOff>
              </xdr:to>
            </anchor>
          </commentPr>
        </mc:Choice>
        <mc:Fallback/>
      </mc:AlternateContent>
    </comment>
    <comment ref="H13" authorId="0">
      <text>
        <r>
          <rPr>
            <b val="true"/>
            <sz val="8"/>
            <color rgb="FF000000"/>
            <rFont val="Tahoma"/>
            <family val="0"/>
          </rPr>
          <t xml:space="preserve">AUT: 10,30BEL: 18,01DEU: 100,16DNK: 8,88ESP: 230,97FIN: 20,58FRK: 204,11GBR: 151,71GRC: 58,99IRL: 32,66ITA: 124,13LUX: 0,0100NLD: 16,75PRT: 84,52SWE: 11,42</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26</xdr:colOff>
                <xdr:row>12</xdr:row>
                <xdr:rowOff>9</xdr:rowOff>
              </xdr:to>
            </anchor>
          </commentPr>
        </mc:Choice>
        <mc:Fallback/>
      </mc:AlternateContent>
    </comment>
    <comment ref="H14" authorId="0">
      <text>
        <r>
          <rPr>
            <b val="true"/>
            <sz val="8"/>
            <color rgb="FF000000"/>
            <rFont val="Tahoma"/>
            <family val="0"/>
          </rPr>
          <t xml:space="preserve">AUT: 4,73BEL: 5,77DEU: 29,91; COMMDNK: 0,0646ESP: 14,17FIN: 3,92FRK: 27,01GBR: 30,08GRC: 1,88IRL: 0,0031ITA: IE; EF:NA; MA:NA; COMMLUX: NE; EF:NA; MA:NA; COMMNLD: 3,67PRT: 2,77SWE: 1,01</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8</xdr:col>
                <xdr:colOff>30</xdr:colOff>
                <xdr:row>13</xdr:row>
                <xdr:rowOff>9</xdr:rowOff>
              </xdr:to>
            </anchor>
          </commentPr>
        </mc:Choice>
        <mc:Fallback/>
      </mc:AlternateContent>
    </comment>
    <comment ref="H15" authorId="0">
      <text>
        <r>
          <rPr>
            <b val="true"/>
            <sz val="8"/>
            <color rgb="FF000000"/>
            <rFont val="Tahoma"/>
            <family val="0"/>
          </rPr>
          <t xml:space="preserve">AUT: 0,1673BEL: 0,0048DEU: 2,41DNK: 0,0048ESP: 22,89FIN: 0,7513FRK: 12,07GBR: IE; EF:NA; MA:NAGRC: 17,88IRL: 17,83ITA: IE; EF:NA; MA:NA; COMMLUX: 0,0100NLD: 3,43PRT: IE; EF:NA; MA:NASWE: 0,1035</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7796BEL: 0,9123DEU: IE; EF:NA; MA:NA; COMMDNK: 0,3423ESP: 22,19FIN: 1,54FRK: 48,72GBR: IE; EF:NA; MA:NAGRC: 5,57IRL: 2,16ITA: IE; EF:NA; MA:NA; COMMLUX: NO; EF:NA; MA:NANLD: 5,65PRT: 12,51SWE: 2,1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15</xdr:colOff>
                <xdr:row>15</xdr:row>
                <xdr:rowOff>9</xdr:rowOff>
              </xdr:to>
            </anchor>
          </commentPr>
        </mc:Choice>
        <mc:Fallback/>
      </mc:AlternateContent>
    </comment>
    <comment ref="H17" authorId="0">
      <text>
        <r>
          <rPr>
            <b val="true"/>
            <sz val="8"/>
            <color rgb="FF000000"/>
            <rFont val="Tahoma"/>
            <family val="0"/>
          </rPr>
          <t xml:space="preserve">AUT: 1,30BEL: 2,21DEU: IE; EF:NA; MA:NA; COMMDNK: 0,0222ESP: 23,69FIN: 8,13FRK: 18,98GBR: IE; EF:NA; MA:NAGRC: 3,71IRL: 0,1336ITA: IE; EF:NA; MA:NA; COMMLUX: NO; EF:NA; MA:NANLD: 0,0031PRT: 20,77SWE: 4,38</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15</xdr:colOff>
                <xdr:row>16</xdr:row>
                <xdr:rowOff>9</xdr:rowOff>
              </xdr:to>
            </anchor>
          </commentPr>
        </mc:Choice>
        <mc:Fallback/>
      </mc:AlternateContent>
    </comment>
    <comment ref="H18" authorId="0">
      <text>
        <r>
          <rPr>
            <b val="true"/>
            <sz val="8"/>
            <color rgb="FF000000"/>
            <rFont val="Tahoma"/>
            <family val="0"/>
          </rPr>
          <t xml:space="preserve">AUT: 0,3117BEL: 2,09DEU: 5,08DNK: 1,85ESP: 36,28FIN: 1,91FRK: 38,14GBR: IE; EF:NA; MA:NAGRC: 11,54IRL: 8,02ITA: IE; EF:NA; MA:NA; COMMLUX: NO; EF:NA; MA:NANLD: 0,5280PRT: 12,06SWE: 0,6396</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29</xdr:colOff>
                <xdr:row>17</xdr:row>
                <xdr:rowOff>9</xdr:rowOff>
              </xdr:to>
            </anchor>
          </commentPr>
        </mc:Choice>
        <mc:Fallback/>
      </mc:AlternateContent>
    </comment>
    <comment ref="H20" authorId="0">
      <text>
        <r>
          <rPr>
            <b val="true"/>
            <sz val="8"/>
            <color rgb="FF000000"/>
            <rFont val="Tahoma"/>
            <family val="0"/>
          </rPr>
          <t xml:space="preserve">AUT: 3,01BEL: 7,03DEU: 62,76DNK: 6,60ESP: 111,76FIN: 4,33FRK: 59,18GBR: 121,63GRC: 18,41IRL: 4,52ITA: 124,13LUX: NE; EF:NA; MA:NANLD: 3,47PRT: 36,40SWE: 3,20</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23</xdr:colOff>
                <xdr:row>19</xdr:row>
                <xdr:rowOff>9</xdr:rowOff>
              </xdr:to>
            </anchor>
          </commentPr>
        </mc:Choice>
        <mc:Fallback/>
      </mc:AlternateContent>
    </comment>
    <comment ref="H21" authorId="0">
      <text>
        <r>
          <rPr>
            <b val="true"/>
            <sz val="8"/>
            <color rgb="FF000000"/>
            <rFont val="Tahoma"/>
            <family val="0"/>
          </rPr>
          <t xml:space="preserve">AUT: 2,24BEL: 11,52DEU: 28,18DNK: 2,46ESP: 51,95FIN: 2,45FRK: 42,32GBR: 38,69GRC: 48,68IRL: 2,64ITA: 116,63LUX: 0,0300NLD: 5,91PRT: 8,84SWE: 4,0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12</xdr:colOff>
                <xdr:row>20</xdr:row>
                <xdr:rowOff>9</xdr:rowOff>
              </xdr:to>
            </anchor>
          </commentPr>
        </mc:Choice>
        <mc:Fallback/>
      </mc:AlternateContent>
    </comment>
    <comment ref="H22" authorId="0">
      <text>
        <r>
          <rPr>
            <b val="true"/>
            <sz val="8"/>
            <color rgb="FF000000"/>
            <rFont val="Tahoma"/>
            <family val="0"/>
          </rPr>
          <t xml:space="preserve">AUT: 0,0241BEL: 4,57DEU: 0,5233DNK: 0,0555ESP: 1,65FIN: 0,0955FRK: 1,92GBR: 0,3809GRC: 0,2989IRL: 0,0266ITA: 0,8258LUX: NE; EF:NA; MA:NA; COMMNLD: 0,1644PRT: 0,0895SWE: 0,2223</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2,09BEL: 2,30DEU: 26,00DNK: 1,09ESP: 24,18; EF:CR; MA:CRFIN: 0,2780FRK: 37,13GBR: 14,33GRC: 5,05IRL: 1,51ITA: 30,22LUX: NE; EF:NA; MA:NA; COMMNLD: 4,92PRT: 5,62SWE: 0,5071</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23</xdr:colOff>
                <xdr:row>22</xdr:row>
                <xdr:rowOff>9</xdr:rowOff>
              </xdr:to>
            </anchor>
          </commentPr>
        </mc:Choice>
        <mc:Fallback/>
      </mc:AlternateContent>
    </comment>
    <comment ref="H24" authorId="0">
      <text>
        <r>
          <rPr>
            <b val="true"/>
            <sz val="8"/>
            <color rgb="FF000000"/>
            <rFont val="Tahoma"/>
            <family val="0"/>
          </rPr>
          <t xml:space="preserve">AUT: 0,1095BEL: 4,40DEU: 0,6923DNK: 0,0404ESP: 0,1625FIN: 0,0831FRK: 0,2037GBR: 1,58GRC: 0,8000IRL: 0,1250ITA: 0,1248LUX: 0,0200NLD: 0,1008PRT: 0,2574SWE: 0,0005</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6</xdr:col>
                <xdr:colOff>12</xdr:colOff>
                <xdr:row>23</xdr:row>
                <xdr:rowOff>9</xdr:rowOff>
              </xdr:to>
            </anchor>
          </commentPr>
        </mc:Choice>
        <mc:Fallback/>
      </mc:AlternateContent>
    </comment>
    <comment ref="H25" authorId="0">
      <text>
        <r>
          <rPr>
            <b val="true"/>
            <sz val="8"/>
            <color rgb="FF000000"/>
            <rFont val="Tahoma"/>
            <family val="0"/>
          </rPr>
          <t xml:space="preserve">AUT: 0,0182BEL: 0,2421DEU: 0,2979DNK: 1,28ESP: 25,95FIN: 1,48FRK: 3,06GBR: 22,07GRC: 42,53IRL: 0,9787ITA: 85,45LUX: 0,0100NLD: 0,7163PRT: 2,87SWE: 3,26</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56</xdr:colOff>
                <xdr:row>24</xdr:row>
                <xdr:rowOff>9</xdr:rowOff>
              </xdr:to>
            </anchor>
          </commentPr>
        </mc:Choice>
        <mc:Fallback/>
      </mc:AlternateContent>
    </comment>
    <comment ref="H27" authorId="0">
      <text>
        <r>
          <rPr>
            <b val="true"/>
            <sz val="8"/>
            <color rgb="FF000000"/>
            <rFont val="Tahoma"/>
            <family val="0"/>
          </rPr>
          <t xml:space="preserve">AUT: NA; EF:NA; MA:NABEL: 0,0000DEU: 0,6588DNK: NA; EF:NA; MA:NAESP: 0,0148FIN: 0,5109FRK: 0,0047GBR: 0,3195GRC: NO; EF:NA; MA:NAIRL: NE; EF:NA; MA:NAITA: 0,0064LUX: NA; EF:NA; MA:NANLD: NO; EF:NA; MA:NAPRT: NO; EF:NA; MA:NASWE: 0,005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2</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116,00DNK: NO; EF:NA; MA:NAESP: 92,40; EF:CR; MA:CRFIN: NO; EF:NA; MA:NAFRK: 302,17GBR: IE; EF:NA; MA:NA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0</xdr:colOff>
                <xdr:row>8</xdr:row>
                <xdr:rowOff>9</xdr:rowOff>
              </xdr:to>
            </anchor>
          </commentPr>
        </mc:Choice>
        <mc:Fallback/>
      </mc:AlternateContent>
    </comment>
    <comment ref="G10" authorId="0">
      <text>
        <r>
          <rPr>
            <b val="true"/>
            <sz val="8"/>
            <color rgb="FF000000"/>
            <rFont val="Tahoma"/>
            <family val="0"/>
          </rPr>
          <t xml:space="preserve">AUT: NO; EF:NA; MA:NABEL: NO; EF:NA; MA:NADEU: 116,00; EF:CS; MA:T3DNK: NO; EF:NA; MA:NAESP: 92,40FIN: NO; EF:NA; MA:NAFRK: 302,17; EF:PS; MA:CRGBR: IE; EF:NA; MA:NA; COMM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12,00DNK: NO; EF:NA; MA:NAESP: 8,01; EF:CR; MA:CRFIN: NO; EF:NA; MA:NAFRK: 72,28GBR: IE; EF:NA; MA:NA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16</xdr:colOff>
                <xdr:row>8</xdr:row>
                <xdr:rowOff>9</xdr:rowOff>
              </xdr:to>
            </anchor>
          </commentPr>
        </mc:Choice>
        <mc:Fallback/>
      </mc:AlternateContent>
    </comment>
    <comment ref="I10" authorId="0">
      <text>
        <r>
          <rPr>
            <b val="true"/>
            <sz val="8"/>
            <color rgb="FF000000"/>
            <rFont val="Tahoma"/>
            <family val="0"/>
          </rPr>
          <t xml:space="preserve">AUT: NO; EF:NA; MA:NABEL: NO; EF:NA; MA:NADEU: 12,00; EF:CS; MA:T3DNK: NO; EF:NA; MA:NAESP: 8,01FIN: NO; EF:NA; MA:NAFRK: 72,28; EF:PS; MA:CRGBR: NE; EF:NA; MA:NA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30</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8</xdr:col>
                <xdr:colOff>66</xdr:colOff>
                <xdr:row>8</xdr:row>
                <xdr:rowOff>9</xdr:rowOff>
              </xdr:to>
            </anchor>
          </commentPr>
        </mc:Choice>
        <mc:Fallback/>
      </mc:AlternateContent>
    </comment>
    <comment ref="K11" authorId="0">
      <text>
        <r>
          <rPr>
            <b val="true"/>
            <sz val="8"/>
            <color rgb="FF000000"/>
            <rFont val="Tahoma"/>
            <family val="0"/>
          </rPr>
          <t xml:space="preserve">AUT: 0,0009; EF:D; MA:T1BEL: 0,0000DEU: 0,0191; EF:D; MA:DDNK: 0,0007ESP: NE; EF:NA; MA:NAFIN: C,NO; EF:NA; MA:NAFRK: 0,0393; EF:CS,PS; MA:CRGBR: IE,NE; EF:NA; MA:NAGRC: NE; EF:NA; MA:NAIRL: NO; EF:NA; MA:NAITA: 0,0015;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39</xdr:col>
                <xdr:colOff>63</xdr:colOff>
                <xdr:row>10</xdr:row>
                <xdr:rowOff>9</xdr:rowOff>
              </xdr:to>
            </anchor>
          </commentPr>
        </mc:Choice>
        <mc:Fallback/>
      </mc:AlternateContent>
    </comment>
    <comment ref="K12" authorId="0">
      <text>
        <r>
          <rPr>
            <b val="true"/>
            <sz val="8"/>
            <color rgb="FF000000"/>
            <rFont val="Tahoma"/>
            <family val="0"/>
          </rPr>
          <t xml:space="preserve">AUT: 0,6900; EF:D; MA:T1BEL: 0,0000DEU: 10,5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22</xdr:colOff>
                <xdr:row>11</xdr:row>
                <xdr:rowOff>9</xdr:rowOff>
              </xdr:to>
            </anchor>
          </commentPr>
        </mc:Choice>
        <mc:Fallback/>
      </mc:AlternateContent>
    </comment>
    <comment ref="K13" authorId="0">
      <text>
        <r>
          <rPr>
            <b val="true"/>
            <sz val="8"/>
            <color rgb="FF000000"/>
            <rFont val="Tahoma"/>
            <family val="0"/>
          </rPr>
          <t xml:space="preserve">AUT: 0,2400BEL: 0,0000DEU: 8,64; EF:D; MA:DDNK: 0,7000ESP: NE; EF:NA; MA:NAFIN: C; EF:NA; MA:NAFRK: 39,32; EF:CS, PS; MA:CRGBR: IE; EF:NA; MA:NA; COMMGRC: NE; EF:NA; MA:NAIRL: NO; EF:NA; MA:NAITA: 1,5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16</xdr:colOff>
                <xdr:row>12</xdr:row>
                <xdr:rowOff>9</xdr:rowOff>
              </xdr:to>
            </anchor>
          </commentPr>
        </mc:Choice>
        <mc:Fallback/>
      </mc:AlternateContent>
    </comment>
    <comment ref="L9" authorId="0">
      <text>
        <r>
          <rPr>
            <b val="true"/>
            <sz val="8"/>
            <color rgb="FF000000"/>
            <rFont val="Tahoma"/>
            <family val="0"/>
          </rPr>
          <t xml:space="preserve">AUT: NO; EF:D; MA:T1BEL: NEDEU: NO; EF:D; MA:DDNK: NA,NOESP: NE; EF:NA; MA:NAFIN: NO; EF:NA; MA:NAFRK: NA,NO; EF:NA; MA:NAGBR: NE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8</xdr:col>
                <xdr:colOff>11</xdr:colOff>
                <xdr:row>8</xdr:row>
                <xdr:rowOff>9</xdr:rowOff>
              </xdr:to>
            </anchor>
          </commentPr>
        </mc:Choice>
        <mc:Fallback/>
      </mc:AlternateContent>
    </comment>
    <comment ref="L11" authorId="0">
      <text>
        <r>
          <rPr>
            <b val="true"/>
            <sz val="8"/>
            <color rgb="FF000000"/>
            <rFont val="Tahoma"/>
            <family val="0"/>
          </rPr>
          <t xml:space="preserve">AUT: NO; EF:D; MA:T1BEL: NEDEU: NO; EF:D; MA:DDNK: NA,NO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39</xdr:col>
                <xdr:colOff>25</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BEL: NEDEU: NO; EF:D; MA:DDNK: 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7</xdr:col>
                <xdr:colOff>1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503,50; EF:PS; MA:T2FIN: NO; EF:NA; MA:NAFRK: 36,54; EF:PS; MA:CRGBR: IE; EF:NA; MA:NA; COMMGRC: 429,32; EF:D; MA:T1IRL: NA; EF:NA; MA:NAITA: NA; EF:NA; MA:NALUX: 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9</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47,95; EF:D; MA:T1FIN: NA,NO; EF:NA; MA:NAFRK: 208,02; EF:PS; MA:CRGBR: IE; EF:NA; MA:NAGRC: NO; EF:NA; MA:NAIRL: NO; EF:NA; MA:NAITA: 21,2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7</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3</xdr:col>
                <xdr:colOff>5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3,68;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36,54; EF:PS; MA:CRGBR: IE; EF:NA; MA:NAGRC: NO; EF:NA; MA:NAIRL: NO; EF:NA; MA:NAITA: 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1</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10,55; EF:PS; MA:CRGBR: IE; EF:NA; MA:NAGRC: NO; EF:NA; MA:NAIRL: NO; EF:NA; MA:NAITA: 1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9,26FIN: NO; EF:NA; MA:NAFRK: 23,58;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1</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4,40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7</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328,47DEU: NA,NO; EF:NA; MA:NADNK: NO; EF:NA; MA:NAESP: NA,NO; EF:NA; MA:NAFIN: NA,NO; EF:NA; MA:NAFRK: 92,92;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6</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1</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1,85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0,68;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0"/>
          </rPr>
          <t xml:space="preserve">AUT: NA; EF:NA; MA:NABEL: 24,55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0"/>
          </rPr>
          <t xml:space="preserve">AUT: NA; EF:NA; MA:NABEL: 17,75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26</xdr:colOff>
                <xdr:row>64</xdr:row>
                <xdr:rowOff>9</xdr:rowOff>
              </xdr:to>
            </anchor>
          </commentPr>
        </mc:Choice>
        <mc:Fallback/>
      </mc:AlternateContent>
    </comment>
    <comment ref="G93" authorId="0">
      <text>
        <r>
          <rPr>
            <b val="true"/>
            <sz val="8"/>
            <color rgb="FF000000"/>
            <rFont val="Tahoma"/>
            <family val="0"/>
          </rPr>
          <t xml:space="preserve">AUT: NA; EF:NA; MA:NABEL: 0,0000DEU: 2672,95; EF:PS; MA:CSDNK: NO; EF:NA; MA:NAESP: NA; EF:NA; MA:NAFIN: NA,NO; EF:NA; MA:NAFRK: NO; EF:NA; MA:NAGBR: NA; EF:NA; MA:NAGRC: 0,0000IRL: NO; EF:NA; MA:NAITA: NA; EF:NA; MA:NALUX: NA; EF:NA; MA:NANLD: 384,44;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7</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54</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4,1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1</xdr:col>
                <xdr:colOff>56</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37,15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8</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54</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7,3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56</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2672,95DNK: NO; EF:NA; MA:NAESP: NA; EF:NA; MA:NAFIN: NO; EF:NA; MA:NAFRK: NO; EF:NA; MA:NAGBR: NA; EF:NA; MA:NAGRC: 0,0000IRL: NO; EF:NA; MA:NAITA: NA; EF:NA; MA:NALUX: NA; EF:NA; MA:NANLD: 202,67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13</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5</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4</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9</xdr:colOff>
                <xdr:row>6</xdr:row>
                <xdr:rowOff>9</xdr:rowOff>
              </xdr:to>
            </anchor>
          </commentPr>
        </mc:Choice>
        <mc:Fallback/>
      </mc:AlternateContent>
    </comment>
    <comment ref="B8" authorId="0">
      <text>
        <r>
          <rPr>
            <b val="true"/>
            <sz val="8"/>
            <color rgb="FF000000"/>
            <rFont val="Tahoma"/>
            <family val="0"/>
          </rPr>
          <t xml:space="preserve">AUT: 50,26; EF:CS; MA:CR, CSBEL: 0,0000DEU: NE; EF:NA; MA:NA; COMMDNK: 45,49; EF:CS; MA:CRESP: 596,78; EF:CR; MA:DFIN: 39,38; EF:D; MA:T2FRK: 698,52; EF:CS, PS; MA:CRGBR: NE; EF:NA; MA:NAGRC: 33,74; EF:CR; MA:CRIRL: 27,34; EF:CR; MA:CR, CSITA: 710,58; EF:CR, CS; MA:CRLUX: 4,36; EF:CR; MA:CRNLD: 123,16; EF:CS; MA:CSPRT: 80,35; EF:CR, OTH, CS; MA:DSWE: 62,27;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0,34BEL: 0,0000DEU: NE; EF:NA; MA:NA; COMMDNK: 21,24; EF:CS; MA:CRESP: 96,76; EF:CR; MA:DFIN: 2,64; EF:D; MA:T2FRK: 119,83; EF:CS; MA:CRGBR: NE; EF:NA; MA:NAGRC: 8,43; EF:CR; MA:CRIRL: 6,37; EF:CR; MA:CR, CSITA: 84,52; EF:CR, CS; MA:CRLUX: 0,8400; EF:CR; MA:CRNLD: 2,57; EF:CS; MA:CSPRT: 9,29; EF:CR, OTH, CS; MA:DSWE: 0,1861;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12</xdr:colOff>
                <xdr:row>8</xdr:row>
                <xdr:rowOff>9</xdr:rowOff>
              </xdr:to>
            </anchor>
          </commentPr>
        </mc:Choice>
        <mc:Fallback/>
      </mc:AlternateContent>
    </comment>
    <comment ref="B10" authorId="0">
      <text>
        <r>
          <rPr>
            <b val="true"/>
            <sz val="8"/>
            <color rgb="FF000000"/>
            <rFont val="Tahoma"/>
            <family val="0"/>
          </rPr>
          <t xml:space="preserve">AUT: 21,40BEL: 0,0000DEU: NE; EF:NA; MA:NA; COMMDNK: 9,39; EF:CS; MA:CRESP: NA; EF:NA; MA:NAFIN: 7,04; EF:D; MA:T2FRK: NA; EF:NA; MA:NAGBR: NE; EF:NA; MA:NAGRC: NA; EF:NA; MA:NAIRL: 10,70; EF:CR; MA:CR, CSITA: NA; EF:NA; MA:NALUX: IE; EF:NA; MA:NA; COMMNLD: NA; EF:NA; MA:NAPRT: 115,92; EF:CR, OTH, CS; MA:DSWE: 2,4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66,37BEL: NE; EF:NA; MA:NADEU: NE,NO; EF:NA; MA:NADNK: 35,14; EF:CS; MA:CRESP: 497,41; EF:CR; MA:DFIN: 23,98; EF:D; MA:T2FRK: 710,52GBR: NE; EF:NA; MA:NAGRC: 117,79; EF:CR; MA:CRIRL: 40,56; EF:CR; MA:CR,CSITA: 535,84; EF:CR,CS; MA:CR,CSLUX: 4,29; EF:CR; MA:CRNLD: 71,13; EF:CS; MA:CSPRT: 79,24; EF:CR,CS,OTH; MA:DSWE: 99,52;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4</xdr:colOff>
                <xdr:row>10</xdr:row>
                <xdr:rowOff>9</xdr:rowOff>
              </xdr:to>
            </anchor>
          </commentPr>
        </mc:Choice>
        <mc:Fallback/>
      </mc:AlternateContent>
    </comment>
    <comment ref="B17" authorId="0">
      <text>
        <r>
          <rPr>
            <b val="true"/>
            <sz val="8"/>
            <color rgb="FF000000"/>
            <rFont val="Tahoma"/>
            <family val="0"/>
          </rPr>
          <t xml:space="preserve">AUT: 66,37BEL: NE; EF:NA; MA:NADEU: NE,NO; EF:NA; MA:NADNK: 35,14; EF:CS; MA:CRESP: 497,41; EF:CR; MA:DFIN: 23,98; EF:D; MA:T2FRK: 710,52GBR: IE,NE; EF:NA; MA:NAGRC: 117,79; EF:CR; MA:CRIRL: 40,56; EF:CR; MA:CR,CSITA: 535,84; EF:CR,CS; MA:CR,CSLUX: 4,29; EF:CR; MA:CRNLD: 71,13; EF:CS; MA:CSPRT: 79,24; EF:CR,CS,OTH; MA:DSWE: 99,52;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19</xdr:colOff>
                <xdr:row>16</xdr:row>
                <xdr:rowOff>9</xdr:rowOff>
              </xdr:to>
            </anchor>
          </commentPr>
        </mc:Choice>
        <mc:Fallback/>
      </mc:AlternateContent>
    </comment>
    <comment ref="C7"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612DEU: 4,32; EF:CS; MA:CSDNK: NA,NE; EF:NA; MA:NAESP: 1,45; EF:CS; MA:CSFIN: 0,2000; EF:CS; MA:CSFRK: 0,2538; EF:CS; MA:CRGBR: NE; EF:NA; MA:NAGRC: NA,NE; EF:NA; MA:NAIRL: NA,NE; EF:NA; MA:NAITA: 3,28; EF:CS; MA:CSLUX: 0,0200; EF:CS; MA:CSNLD: 0,4956; EF:CS; MA:CSPRT: NE; EF:NA; MA:NASWE: 0,434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612DEU: 3,79; EF:CS; MA:CSDNK: NE; EF:NA; MA:NA; COMMESP: 1,45; EF:CS; MA:CSFIN: 0,2000; EF:CS; MA:CSFRK: 0,2538; EF:CS; MA:CRGBR: NE; EF:NA; MA:NA; COMMGRC: NE; EF:NA; MA:NA; COMMIRL: NE; EF:NA; MA:NA; COMMITA: 2,99; EF:CS; MA:CSLUX: 0,0200; EF:CS; MA:CSNLD: 0,357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875; EF:CS; MA:CSLUX: NE; EF:NA; MA:NA; COMMNLD: 0,1386;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434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69,96BEL: 74,60DEU: 900,72DNK: 35,70ESP: 471,19FIN: 33,20FRK: 551,84GBR: 461,26GRC: 53,75IRL: 27,26ITA: 485,01LUX: 3,14NLD: 79,78PRT: 96,05SWE: 70,60</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19</xdr:colOff>
                <xdr:row>6</xdr:row>
                <xdr:rowOff>9</xdr:rowOff>
              </xdr:to>
            </anchor>
          </commentPr>
        </mc:Choice>
        <mc:Fallback/>
      </mc:AlternateContent>
    </comment>
    <comment ref="D8" authorId="0">
      <text>
        <r>
          <rPr>
            <b val="true"/>
            <sz val="8"/>
            <color rgb="FF000000"/>
            <rFont val="Tahoma"/>
            <family val="0"/>
          </rPr>
          <t xml:space="preserve">AUT: 19,84BEL: 12,43DEU: 356,44DNK: 14,60ESP: 191,48; EF:CR; MA:DFIN: 17,90FRK: 224,13GBR: 132,40GRC: 10,88IRL: 8,77ITA: 227,97LUX: 1,40NLD: 46,88PRT: 25,79SWE: 22,15</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10BEL: 6,57DEU: 43,16DNK: 6,82ESP: 31,05; EF:CR; MA:DFIN: 1,20FRK: 38,45GBR: 46,47GRC: 2,72IRL: 2,04ITA: 27,12LUX: 0,2700NLD: 4,39PRT: 2,98SWE: 0,242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1,22BEL: 3,73DEU: 71,84DNK: 3,01ESP: 89,07; EF:CR; MA:DFIN: 3,20FRK: 61,29GBR: 26,37GRC: IE; EF:NA; MA:NAIRL: 3,43ITA: 58,01LUX: 0,0900NLD: IE; EF:NA; MA:NAPRT: 39,80SWE: 0,9970</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54</xdr:colOff>
                <xdr:row>9</xdr:row>
                <xdr:rowOff>9</xdr:rowOff>
              </xdr:to>
            </anchor>
          </commentPr>
        </mc:Choice>
        <mc:Fallback/>
      </mc:AlternateContent>
    </comment>
    <comment ref="D11" authorId="0">
      <text>
        <r>
          <rPr>
            <b val="true"/>
            <sz val="8"/>
            <color rgb="FF000000"/>
            <rFont val="Tahoma"/>
            <family val="0"/>
          </rPr>
          <t xml:space="preserve">AUT: 30,81BEL: 51,88DEU: 429,27DNK: 11,28ESP: 159,60FIN: 10,90FRK: 227,97GBR: 256,02GRC: 40,15IRL: 13,01ITA: 171,91LUX: 1,38NLD: 28,52PRT: 27,48SWE: 47,22</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0,81BEL: NE; EF:NA; MA:NADEU: 429,27DNK: 11,28ESP: 159,60FIN: 10,90FRK: 227,97GBR: 256,02GRC: 40,15IRL: 13,01ITA: 171,91LUX: 1,38NLD: 28,52PRT: 27,48SWE: 47,22</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2,61; EF:CS,D; MA:T1,T2BEL: 172,67; MA:T2DEU: 882,43; EF:CS,D; MA:CS,D,T2DNK: 119,53; EF:CS; MA:T2ESP: 374,72; EF:CS,D; MA:CS,T2FIN: 40,05; EF:CS; MA:T2FRK: 1260,40; EF:CS; MA:CRGBR: 617,37; EF:D; MA:T1GRC: 39,21; EF:D; MA:T1IRL: 423,17; EF:CS; MA:T2ITA: 464,18; EF:CS; MA:T2LUX: 12,13; EF:CS; MA:T2NLD: 283,71; EF:CS; MA:T2PRT: 98,94; EF:CS; MA:T2SWE: 124,21;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73,79; EF:D, CS; MA:T1, T2BEL: 67,02; MA:T2DEU: 507,94; EF:CS; MA:D,T2DNK: 75,33; EF:CS; MA:T2ESP: 103,20; EF:D, CS; MA:T2, CSFIN: 40,05; EF:CS; MA:T2FRK: 433,46; EF:CS; MA:CRGBR: 231,82; EF:D; MA:T1GRC: 18,28; EF:D; MA:T1IRL: 127,50; EF:CS; MA:T2ITA: 225,85; EF:CS; MA:T2PRT: 40,65; EF:CS; MA:T2SWE: 56,39;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78,82BEL: 105,65; MA:T2DEU: 374,50; EF:D,CS; MA:T2,CSDNK: 44,21; EF:CS; MA:T2ESP: 271,51; EF:D, CS; MA:T2, CSFIN: IE; EF:NA; MA:NA; COMMFRK: 826,94; EF:CS; MA:CRGBR: 385,56; EF:D; MA:T1GRC: 20,93; EF:D; MA:T1IRL: 295,67; EF:CS; MA:T2ITA: 238,33; EF:CS; MA:T2PRT: 58,29; EF:CS; MA:T2SWE: 67,82;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98; EF:D; MA:T1IRL: NO; EF:NA; MA:NAITA: 13,0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42</xdr:colOff>
                <xdr:row>16</xdr:row>
                <xdr:rowOff>9</xdr:rowOff>
              </xdr:to>
            </anchor>
          </commentPr>
        </mc:Choice>
        <mc:Fallback/>
      </mc:AlternateContent>
    </comment>
    <comment ref="B18" authorId="0">
      <text>
        <r>
          <rPr>
            <b val="true"/>
            <sz val="8"/>
            <color rgb="FF000000"/>
            <rFont val="Tahoma"/>
            <family val="0"/>
          </rPr>
          <t xml:space="preserve">AUT: 2,82BEL: 1,33; MA:T1DEU: 21,79; EF:D; MA:T1DNK: 1,42; EF:CS; MA:T2ESP: 207,86; EF:D, CS; MA:T2, CSFIN: 0,7249; EF:CS; MA:T2FRK: 77,97; EF:D; MA:CRGBR: 211,44; EF:CS; MA:T1GRC: 66,23; EF:CS; MA:T2IRL: 49,81; EF:D; MA:T1ITA: 88,13; EF:D; MA:T1LUX: 0,0658; EF:D; MA:T1NLD: 11,21; EF:D; MA:T1PRT: 30,95; EF:CS; MA:T2SWE: 3,50;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900BEL: 0,1268DEU: 0,6750; EF:D; MA:T1DNK: 0,1262; EF:CS; MA:T2ESP: 13,14; EF:D; MA:T1FIN: 0,0395; EF:D; MA:DFRK: 6,39; EF:D; MA:CRGBR: 0,3850; EF:D; MA:T1GRC: 28,12; EF:D; MA:T1IRL: 0,0675; EF:D; MA:T1ITA: 6,99; EF:D; MA:T1LUX: 0,0013; EF:D; MA:T1NLD: 0,7640; EF:D; MA:T1PRT: 4,22;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8</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47BEL: 0,5939DEU: 12,12; EF:D; MA:T1DNK: 3,17; EF:CS; MA:T2ESP: 4,29; EF:D; MA:T1FIN: 1,01; EF:D; MA:DFRK: 7,11; EF:D; MA:CRGBR: 4,99; EF:D; MA:T1GRC: 0,5359; EF:D; MA:T1IRL: 1,36; EF:D; MA:T1ITA: 5,18; EF:D; MA:T1LUX: 0,0507; EF:D; MA:T1NLD: 2,07; EF:D; MA:T1PRT: 1,03;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16</xdr:colOff>
                <xdr:row>20</xdr:row>
                <xdr:rowOff>9</xdr:rowOff>
              </xdr:to>
            </anchor>
          </commentPr>
        </mc:Choice>
        <mc:Fallback/>
      </mc:AlternateContent>
    </comment>
    <comment ref="B22" authorId="0">
      <text>
        <r>
          <rPr>
            <b val="true"/>
            <sz val="8"/>
            <color rgb="FF000000"/>
            <rFont val="Tahoma"/>
            <family val="0"/>
          </rPr>
          <t xml:space="preserve">AUT: IE; EF:NA; MA:NA; COMMBEL: 0,0065DEU: NE; EF:NA; MA:NA; COMMDNK: NO; EF:NA; MA:NAESP: 0,8242; EF:D; MA:T1FIN: NO; EF:NA; MA:NAFRK: 0,2749; EF:D; MA:CRGBR: NO; EF:NA; MA:NAGRC: 1,04; EF:D; MA:T1IRL: 0,0730; EF:D; MA:T1ITA: 0,3300; EF:D; MA:T1LUX: IE; EF:NA; MA:NA; COMMNLD: NO; EF:NA; MA:NAPRT: 0,7535;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1</xdr:colOff>
                <xdr:row>21</xdr:row>
                <xdr:rowOff>9</xdr:rowOff>
              </xdr:to>
            </anchor>
          </commentPr>
        </mc:Choice>
        <mc:Fallback/>
      </mc:AlternateContent>
    </comment>
    <comment ref="B23" authorId="0">
      <text>
        <r>
          <rPr>
            <b val="true"/>
            <sz val="8"/>
            <color rgb="FF000000"/>
            <rFont val="Tahoma"/>
            <family val="0"/>
          </rPr>
          <t xml:space="preserve">AUT: 5,15BEL: 11,56DEU: 30,14; EF:D,CS; MA:D,T1DNK: 13,09; EF:CS; MA:T1ESP: 32,20; EF:D; MA:T1FIN: 2,03; EF:D; MA:T1FRK: 17,06; EF:D; MA:CRGBR: 10,95; EF:D; MA:T1GRC: 1,48; EF:D; MA:T1IRL: 0,8098; EF:D; MA:T1ITA: 12,62; EF:D; MA:T1LUX: 0,1287; EF:D; MA:T1NLD: 20,35; EF:D; MA:T1PRT: 3,31; EF:CS; MA:T2SWE: 3,17;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866BEL: 0,0000DEU: NO; EF:NA; MA:NADNK: NE; EF:NA; MA:NA; COMMESP: NE; EF:NA; MA:NA; COMMFIN: NE; EF:NA; MA:NA; COMMFRK: NA; EF:NA; MA:NAGBR: NA; EF:NA; MA:NAGRC: NE; EF:NA; MA:NA; COMMIRL: NE; EF:NA; MA:NA; COMMITA: NA; EF:NA; MA:NALUX: 0,0008;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3127BEL: NO; EF:NA; MA:NADEU: NO; EF:NA; MA:NADNK: NE; EF:NA; MA:NAESP: NE; EF:NA; MA:NAFIN: 34,87; EF:CS; MA:CS,T2FRK: NO; EF:NA; MA:NAGBR: 12,14; EF:CS,D; MA:T1GRC: NO; EF:NA; MA:NAIRL: NA; EF:NA; MA:NAITA: 1,40; EF:CS; MA:T1LUX: 0,0067; EF:D,OTH; MA:T1NLD: NO; EF:NA; MA:NAPRT: 1,26; EF:CS; MA:T2SWE: 4,52;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33</xdr:colOff>
                <xdr:row>25</xdr:row>
                <xdr:rowOff>9</xdr:rowOff>
              </xdr:to>
            </anchor>
          </commentPr>
        </mc:Choice>
        <mc:Fallback/>
      </mc:AlternateContent>
    </comment>
    <comment ref="B27"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4,31; EF:CS,D; MA:T1,T2BEL: 38,43DEU: 173,61; EF:CS,D; MA:D,T2DNK: 11,11; EF:CS; MA:T2ESP: 21,98; EF:CS,D; MA:CS,T2FIN: 3,38; EF:CS; MA:T2FRK: 375,14; EF:CS,D; MA:CR,T1GBR: 94,74; EF:CS,D; MA:T2GRC: 9,15; EF:D; MA:T1IRL: 87,58; EF:CS; MA:T2ITA: 70,09; EF:CS; MA:T2LUX: 3,88; EF:CS; MA:T2NLD: 67,61; EF:CS; MA:T2PRT: 2,97; EF:CS; MA:T2SWE: 12,14;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3,85; EF:D, CS; MA:T1, T2BEL: 13,99DEU: 91,98; EF:CS; MA:D,T2DNK: 8,92; EF:CS; MA:T2ESP: 16,13; EF:D, CS; MA:T2, CS; COMMFIN: 3,38; EF:CS; MA:T2FRK: 77,30; EF:D, CS; MA:CR, T1GBR: 56,94; EF:D, CS; MA:T2GRC: 4,29; EF:D; MA:T1IRL: 24,98; EF:CS; MA:T2ITA: 31,62; EF:CS; MA:T2PRT: 1,35; EF:CS; MA:T2SWE: 6,77;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15</xdr:colOff>
                <xdr:row>29</xdr:row>
                <xdr:rowOff>9</xdr:rowOff>
              </xdr:to>
            </anchor>
          </commentPr>
        </mc:Choice>
        <mc:Fallback/>
      </mc:AlternateContent>
    </comment>
    <comment ref="B31" authorId="0">
      <text>
        <r>
          <rPr>
            <b val="true"/>
            <sz val="8"/>
            <color rgb="FF000000"/>
            <rFont val="Tahoma"/>
            <family val="0"/>
          </rPr>
          <t xml:space="preserve">AUT: 10,46BEL: 24,44DEU: 81,63; EF:D; MA:D,T2DNK: 2,18; EF:CS; MA:T2ESP: 5,85; EF:D, CS; MA:T2, CS; COMMFIN: IE; EF:NA; MA:NA; COMMFRK: 297,84; EF:D, CS; MA:CR, T1GBR: 37,80; EF:D; MA:T2GRC: 4,86; EF:D; MA:T1IRL: 62,60; EF:CS; MA:T2ITA: 38,47; EF:CS; MA:T2PRT: 1,61; EF:CS; MA:T2SWE: 5,37;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82; EF:D; MA:T1IRL: NO; EF:NA; MA:NAITA: 2,43;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669BEL: 0,0942DEU: 0,5175; EF:D; MA:T1DNK: 0,0261; EF:CS; MA:T2ESP: 5,41; EF:D, CS; MA:T1, CS; COMMFIN: 0,0203; EF:CS; MA:T2FRK: 2,72; EF:D, CS; MA:CR, T1GBR: 5,02; EF:CS; MA:T1GRC: 2,51; EF:D; MA:T1IRL: 1,28; EF:D; MA:T1ITA: 2,40; EF:D; MA:T1LUX: 0,0015; EF:D; MA:T1NLD: 0,2748; EF:CS; MA:T2PRT: 0,9802; EF:CS; MA:T2SWE: 0,0832;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70BEL: 0,0076DEU: 0,0162; EF:D; MA:T1DNK: 0,0025ESP: 0,4162; EF:D, CS; MA:T1, CS; COMMFIN: 0,0010; EF:CS; MA:T2FRK: 0,2275; EF:D, CS; MA:CR, T1GBR: 0,0092; EF:D; MA:T1GRC: 1,01; EF:D; MA:T1IRL: 0,0016; EF:D; MA:T1ITA: 0,2027; EF:D; MA:T1LUX: 0,0000; EF:D; MA:T1NLD: 0,0504; EF:CS; MA:T2PRT: 0,1327;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134BEL: 0,0982DEU: 1,82; EF:D; MA:T1DNK: 0,2323; EF:CS; MA:T2ESP: 0,3985; EF:D, CS; MA:T1, CS; COMMFIN: 0,0799; EF:CS; MA:T2FRK: 0,8237; EF:D, CS; MA:CR, T1GBR: 0,3878; EF:D; MA:T1GRC: 0,0619; EF:D; MA:T1IRL: 0,1057; EF:D; MA:T1ITA: 0,4259; EF:D; MA:T1LUX: 0,0039; EF:D; MA:T1NLD: 0,4014; EF:CS; MA:T2PRT: 0,1053;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13DEU: NE; EF:NA; MA:NA; COMMDNK: NO; EF:NA; MA:NAESP: 0,0761; EF:D, CS; MA:T1, CS; COMMFIN: NO; EF:NA; MA:NAFRK: 0,0313; EF:D, CS; MA:CR, T1GBR: NO; EF:NA; MA:NAGRC: 0,1186; EF:D; MA:T1IRL: 0,0055; EF:D; MA:T1ITA: 0,0279; EF:D; MA:T1LUX: IE; EF:NA; MA:NA; COMMNLD: NO; EF:NA; MA:NAPRT: 0,0682;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19,84BEL: 64,85DEU: 73,64; EF:D,CS; MA:T1DNK: 31,53; EF:CS; MA:T2ESP: 331,83; EF:D, CS; MA:T2, CS; COMMFIN: 4,56; EF:CS; MA:T2FRK: 236,78; EF:D, CS; MA:CR, T1GBR: 21,91; EF:D; MA:T1GRC: 6,90; EF:D; MA:T1IRL: 22,33; EF:D; MA:T1ITA: 66,80; EF:CS; MA:T2LUX: 1,68; EF:D; MA:T1NLD: 55,13; EF:CS; MA:T2PRT: 50,01; EF:CS; MA:T2SWE: 5,50;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13BEL: 4,59DEU: 9,23; EF:D,CS; MA:T2DNK: 0,3033; EF:CS; MA:T2ESP: 14,85; EF:D, CS; MA:T1, CS; COMMFIN: 1,88; EF:CS; MA:T2FRK: 35,61; EF:D, CS; MA:CR, T1GBR: 12,73; EF:D; MA:T1GRC: 3,53; EF:D; MA:T1IRL: 4,57; EF:D; MA:T1ITA: 15,67; EF:D; MA:T1LUX: 0,0498; EF:OTH; MA:T1NLD: 5,91; EF:CS; MA:T2PRT: 1,08; EF:CS; MA:T2SWE: 1,36;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26</xdr:colOff>
                <xdr:row>42</xdr:row>
                <xdr:rowOff>9</xdr:rowOff>
              </xdr:to>
            </anchor>
          </commentPr>
        </mc:Choice>
        <mc:Fallback/>
      </mc:AlternateContent>
    </comment>
    <comment ref="B45" authorId="0">
      <text>
        <r>
          <rPr>
            <b val="true"/>
            <sz val="8"/>
            <color rgb="FF000000"/>
            <rFont val="Tahoma"/>
            <family val="0"/>
          </rPr>
          <t xml:space="preserve">AUT: 0,0074BEL: NE; EF:NA; MA:NADEU: NO; EF:NA; MA:NADNK: 0,5682; EF:CS; MA:T2ESP: 1,79; EF:CS,D; MA:CS,T1FIN: 2,25; EF:CS; MA:T2FRK: NO; EF:NA; MA:NAGBR: 0,0079; EF:CS; MA:T1GRC: NA; EF:NA; MA:NAIRL: NO; EF:NA; MA:NAITA: 1,44; EF:CS; MA:T1LUX: 0,0006; EF:D,OTH; MA:T1NLD: NA; EF:NA; MA:NAPRT: 0,1647; EF:CS; MA:T2SWE: 0,0431;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5</xdr:colOff>
                <xdr:row>44</xdr:row>
                <xdr:rowOff>9</xdr:rowOff>
              </xdr:to>
            </anchor>
          </commentPr>
        </mc:Choice>
        <mc:Fallback/>
      </mc:AlternateContent>
    </comment>
    <comment ref="C7"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66,23DNK: NE,NO; EF:NA; MA:NAESP: NE; EF:NA; MA:NAFIN: NA,NE,NO; EF:NA; MA:NAFRK: NA; EF:NA; MA:NAGBR: NO; EF:NA; MA:NAGRC: NA,NE; EF:NA; MA:NAIRL: NE,NO; EF:NA; MA:NAITA: 0,6583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3,26; EF:CS; MA:DFIN: NO; EF:NA; MA:NAFRK: 4,38; EF:D; MA:CRGBR: NO; EF:NA; MA:NAGRC: 4,67; EF:D; MA:DIRL: NO; EF:NA; MA:NAITA: 71,27; EF:CS; MA:T2LUX: 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495;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52;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5</xdr:colOff>
                <xdr:row>23</xdr:row>
                <xdr:rowOff>9</xdr:rowOff>
              </xdr:to>
            </anchor>
          </commentPr>
        </mc:Choice>
        <mc:Fallback/>
      </mc:AlternateContent>
    </comment>
    <comment ref="B25"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84; EF:D; MA:DBEL: NA,NO; EF:NA; MA:NADEU: NO; EF:NA; MA:NADNK: NA,NO; EF:NA; MA:NAESP: 3,64; EF:D; MA:CS,DFIN: NE,NO; EF:NA; MA:NAFRK: NO; EF:NA; MA:NAGBR: NO; EF:NA; MA:NAGRC: 1,25; EF:D; MA:DIRL: NO; EF:NA; MA:NAITA: 0,6211; EF:CS,D; MA:DLUX: NO; EF:NA; MA:NANLD: NO; EF:NA; MA:NAPRT: 0,475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210; EF:D; MA:CS,DFIN: NE,NO; EF:NA; MA:NAFRK: NO; EF:NA; MA:NAGBR: NA,NO; EF:NA; MA:NAGRC: 0,0142;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65; EF:D; MA:CS,DFIN: NE; EF:NA; MA:NAFRK: NO; EF:NA; MA:NAGBR: NA,NO; EF:NA; MA:NAGRC: 0,0538;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185BEL: NA; EF:NA; MA:NADEU: NO; EF:NA; MA:NADNK: NA; EF:NA; MA:NAESP: 12,49; EF:D; MA:CS,D; COMMFIN: NE; EF:NA; MA:NAFRK: NO; EF:NA; MA:NAGBR: NA; EF:NA; MA:NAGRC: NO; EF:NA; MA:NAIRL: NO; EF:NA; MA:NAITA: NA; EF:NA; MA:NALUX: NO; EF:NA; MA:NANLD: NO; EF:NA; MA:NAPRT: 0,711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50;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698; EF:CS; MA:T1BEL: 0,2212DEU: 1,34; EF:D; MA:T1,CSDNK: 0,2543; EF:D; MA:CSESP: 0,3109; EF:D; MA:D, CS; COMMFIN: 0,0537; EF:D; MA:DFRK: 0,7718; EF:D, CS; MA:CR, T1GBR: 0,1753; EF:D; MA:T1GRC: 0,0223; EF:D; MA:DIRL: 0,1998; EF:D; MA:T1ITA: 0,5574; EF:D, CS; MA:T2LUX: 0,0077; EF:D; MA:T1NLD: 0,5748; EF:D; MA:T2PRT: 0,0243; EF:D; MA:DSWE: 0,0649;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89BEL: 2,91DEU: 8,24; EF:D; MA:T1,CSDNK: 1,78; EF:D; MA:CSESP: 8,96; EF:D; MA:D, CS; COMMFIN: 1,77; EF:D; MA:DFRK: 20,02; EF:D, CS; MA:CR, T1GBR: 4,55; EF:D; MA:T1GRC: 0,8616; EF:D; MA:DIRL: 1,27; EF:D; MA:T1ITA: 11,80; EF:D,CS; MA:T2LUX: 0,0697; EF:D; MA:T1NLD: 2,54; EF:D; MA:T2PRT: 2,00; EF:D; MA:DSWE: 1,70;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80BEL: 0,0370DEU: NO; EF:NA; MA:NADNK: NO; EF:NA; MA:NAESP: NO; EF:NA; MA:NAFIN: NE; EF:NA; MA:NA; COMMFRK: NA; EF:NA; MA:NAGBR: 0,6547; EF:D; MA:T1GRC: 0,0428; EF:D; MA:DIRL: NO; EF:NA; MA:NAITA: 0,5292; EF:D, CS; MA:T2LUX: 0,0001; EF:D; MA:T1NLD: NO; EF:NA; MA:NAPRT: NO; EF:NA; MA:NASWE: 0,2302;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83; EF:D; MA:T1BEL: 7,73DEU: 80,15; EF:D; MA:CR,D,T1,T2DNK: 10,68; EF:CS,D; MA:CSESP: 35,91; EF:D; MA:CS,T1a,T1bFIN: 8,63; EF:CS,D; MA:DFRK: 81,08; EF:CS,D; MA:CR,T1GBR: 43,49; EF:D; MA:T1,T1aGRC: 6,47; EF:D; MA:T1a,T1bIRL: 10,65; EF:D; MA:T1a,T1bITA: 30,14; EF:CS,D; MA:DLUX: 0,6094; EF:D; MA:T1a,T1bNLD: 18,91; EF:CS; MA:T1b,T2PRT: 4,51; EF:D; MA:T1aSWE: 9,60;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9</xdr:rowOff>
              </xdr:to>
            </anchor>
          </commentPr>
        </mc:Choice>
        <mc:Fallback/>
      </mc:AlternateContent>
    </comment>
    <comment ref="C20" authorId="0">
      <text>
        <r>
          <rPr>
            <b val="true"/>
            <sz val="8"/>
            <color rgb="FF000000"/>
            <rFont val="Tahoma"/>
            <family val="0"/>
          </rPr>
          <t xml:space="preserve">AUT: 0,7472BEL: 2,88DEU: 4,79; EF:CR; MA:CRDNK: 0,9874; EF:D; MA:CSESP: 4,92; EF:D; MA:T1a, T1b, CS; COMMFIN: 0,4713; EF:D; MA:DFRK: 25,52; EF:D, CS; MA:CR, T1GBR: 16,03; EF:CS; MA:T2GRC: 11,26; EF:D; MA:DIRL: 9,77; EF:D; MA:T1aITA: 6,59; EF:D, CS; MA:DLUX: 0,1855; EF:D; MA:T1NLD: 2,95; EF:CS; MA:T1bPRT: 2,34; EF:D; MA:T1aSWE: 1,05;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3,94BEL: 3,98DEU: 41,82; EF:CR,D; MA:CR,D,T1DNK: 8,89; EF:D; MA:CSESP: 27,44; EF:D; MA:CS,T1a,T1bFIN: 2,00; EF:D; MA:DFRK: 62,27; EF:CS,D; MA:CR,T1GBR: 31,76; EF:D; MA:T1GRC: 9,95; EF:D; MA:T1aIRL: 4,90; EF:CS; MA:T1bITA: 26,20; EF:CS,D; MA:DLUX: 0,4420; EF:D; MA:T1aNLD: 13,03; EF:D; MA:T1,T3PRT: 4,33; EF:D; MA:T1aSWE: 3,18;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17</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564; EF:D; MA:CSESP: 0,5222; EF:D; MA:CS,T1a,T1bFIN: 0,0084; EF:D; MA:DFRK: 0,9224GBR: 0,5245; EF:D; MA:T1GRC: NO; EF:NA; MA:NAIRL: NO; EF:NA; MA:NAITA: NA; EF:NA; MA:NALUX: NA; EF:NA; MA:NANLD: 0,0141; EF:D; MA:T1PRT: 0,0067; EF:D; MA:T1aSWE: 1,96;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49</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53</xdr:colOff>
                <xdr:row>23</xdr:row>
                <xdr:rowOff>9</xdr:rowOff>
              </xdr:to>
            </anchor>
          </commentPr>
        </mc:Choice>
        <mc:Fallback/>
      </mc:AlternateContent>
    </comment>
    <comment ref="C25"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10; EF:D; MA:DBEL: NA,NO; EF:NA; MA:NADEU: NO; EF:NA; MA:NADNK: NA,NO; EF:NA; MA:NAESP: 0,0606; EF:D; MA:CS,DFIN: NE,NO; EF:NA; MA:NAFRK: NO; EF:NA; MA:NAGBR: NO; EF:NA; MA:NAGRC: 0,0313; EF:D; MA:DIRL: NO; EF:NA; MA:NAITA: 0,0131; EF:CS,D; MA:DLUX: NO; EF:NA; MA:NANLD: NO; EF:NA; MA:NAPRT: 0,0127;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20;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710; EF:D; MA:CS,DFIN: NE; EF:NA; MA:NAFRK: NO; EF:NA; MA:NAGBR: NA,NO; EF:NA; MA:NAGRC: 0,001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129; EF:D; MA:CS,D; COMMFIN: NE; EF:NA; MA:NAFRK: NO; EF:NA; MA:NAGBR: NA; EF:NA; MA:NAGRC: NO; EF:NA; MA:NAIRL: NO; EF:NA; MA:NAITA: NA; EF:NA; MA:NALUX: NO; EF:NA; MA:NANLD: NO; EF:NA; MA:NAPRT: 0,0481;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7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57BEL: NO; EF:NA; MA:NADEU: NO; EF:NA; MA:NADNK: NA,NO; EF:NA; MA:NAESP: 12,53FIN: NE,NO; EF:NA; MA:NAFRK: NO; EF:NA; MA:NAGBR: NA,NO; EF:NA; MA:NAGRC: 1,19IRL: NE,NO; EF:NA; MA:NAITA: 0,4727LUX: NO; EF:NA; MA:NANLD: NO; EF:NA; MA:NAPRT: 2,20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47BEL: 0,0000DEU: NO; EF:NA; MA:NADNK: NO; EF:NA; MA:NAESP: 2,19FIN: NE; EF:NA; MA:NAFRK: NO; EF:NA; MA:NAGBR: NO; EF:NA; MA:NAGRC: 1,13IRL: NE; EF:NA; MA:NAITA: 0,4727LUX: NO; EF:NA; MA:NANLD: NO; EF:NA; MA:NAPRT: 0,4589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2</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737FIN: NE; EF:NA; MA:NA; COMMFRK: NO; EF:NA; MA:NAGBR: NO; EF:NA; MA:NAGRC: 0,0127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57FIN: NE; EF:NA; MA:NA; COMMFRK: NO; EF:NA; MA:NAGBR: NO; EF:NA; MA:NAGRC: 0,0481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1BEL: NE; EF:NA; MA:NADEU: NO; EF:NA; MA:NADNK: NA; EF:NA; MA:NAESP: 7,70FIN: NE; EF:NA; MA:NAFRK: NO; EF:NA; MA:NAGBR: NA; EF:NA; MA:NAGRC: NO; EF:NA; MA:NAIRL: NO; EF:NA; MA:NAITA: NA; EF:NA; MA:NALUX: NO; EF:NA; MA:NANLD: NO; EF:NA; MA:NAPRT: 1,74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72BEL: NA,NO; EF:NA; MA:NADEU: 89,81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24BEL: NO; EF:NA; MA:NADEU: NO; EF:NA; MA:NADNK: NA,NO; EF:NA; MA:NAESP: 373,90FIN: NE,NO; EF:NA; MA:NAFRK: NO; EF:NA; MA:NAGBR: NA,NO; EF:NA; MA:NAGRC: 27,62IRL: NE,NO; EF:NA; MA:NAITA: 12,77LUX: NO; EF:NA; MA:NANLD: NO; EF:NA; MA:NAPRT: 24,94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1,02BEL: 0,0000DEU: NO; EF:NA; MA:NADNK: NO; EF:NA; MA:NAESP: 76,41FIN: NE; EF:NA; MA:NAFRK: NO; EF:NA; MA:NAGBR: NO; EF:NA; MA:NAGRC: 26,19IRL: NE; EF:NA; MA:NAITA: 12,77LUX: NO; EF:NA; MA:NANLD: NO; EF:NA; MA:NAPRT: 9,99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6</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4413FIN: NE; EF:NA; MA:NA; COMMFRK: NO; EF:NA; MA:NAGBR: NO; EF:NA; MA:NAGRC: 0,2982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4,71FIN: NE; EF:NA; MA:NA; COMMFRK: NO; EF:NA; MA:NAGBR: NO; EF:NA; MA:NAGRC: 1,13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209BEL: NE; EF:NA; MA:NADEU: NO; EF:NA; MA:NADNK: NA; EF:NA; MA:NAESP: 262,34FIN: NE; EF:NA; MA:NAFRK: NO; EF:NA; MA:NAGBR: NA; EF:NA; MA:NAGRC: NO; EF:NA; MA:NAIRL: NO; EF:NA; MA:NAITA: NA; EF:NA; MA:NALUX: NO; EF:NA; MA:NANLD: NO; EF:NA; MA:NAPRT: 14,95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39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43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66,23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008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1008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75BEL: 13,45DEU: 0,0001DNK: 1,65ESP: NA; EF:NA; MA:NAFIN: NE,NO; EF:NA; MA:NAFRK: 152,17GBR: NE; EF:NA; MA:NAGRC: NE,NO; EF:NA; MA:NAIRL: NE,NO; EF:NA; MA:NAITA: NA; EF:NA; MA:NALUX: NA,NE; EF:NA; MA:NANLD: 0,1634PRT: 25,05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75BEL: 0,0000DEU: NO; EF:NA; MA:NADNK: 1,65ESP: NA; EF:NA; MA:NA; COMMFIN: NO; EF:NA; MA:NAFRK: 152,17GBR: NE; EF:NA; MA:NAGRC: NE; EF:NA; MA:NAIRL: NE; EF:NA; MA:NA; COMMITA: NA; EF:NA; MA:NALUX: NE; EF:NA; MA:NA; COMMNLD: IE; EF:NA; MA:NAPRT: 25,05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258BEL: NO; EF:NA; MA:NADEU: NO; EF:NA; MA:NADNK: NA,NO; EF:NA; MA:NAESP: 52,44FIN: NE,NO; EF:NA; MA:NAFRK: NO; EF:NA; MA:NAGBR: NA,NO; EF:NA; MA:NAGRC: NE,NO; EF:NA; MA:NAIRL: NE,NO; EF:NA; MA:NAITA: 0,6211LUX: NO; EF:NA; MA:NANLD: NO; EF:NA; MA:NAPRT: 3,86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0,72FIN: NE; EF:NA; MA:NAFRK: NO; EF:NA; MA:NAGBR: NO; EF:NA; MA:NAGRC: NE; EF:NA; MA:NAIRL: NE; EF:NA; MA:NAITA: 0,6211LUX: NO; EF:NA; MA:NANLD: NO; EF:NA; MA:NAPRT: 0,8483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5</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619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4,8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45BEL: NE; EF:NA; MA:NADEU: NO; EF:NA; MA:NADNK: NA; EF:NA; MA:NAESP: 36,79FIN: NE; EF:NA; MA:NAFRK: NO; EF:NA; MA:NAGBR: NA; EF:NA; MA:NAGRC: NO; EF:NA; MA:NAIRL: NO; EF:NA; MA:NAITA: NA; EF:NA; MA:NALUX: NO; EF:NA; MA:NANLD: NO; EF:NA; MA:NAPRT: 3,01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52,81(Duplicate value from AUT not aggregated)BEL: 3084,69(Duplicate value from BEL not aggregated)DEU: 14896,59(Duplicate value from DEU not aggregated)DNK: 1887,06(Duplicate value from DNK not aggregated)ESP: 6233,34(Duplicate value from ESP not aggregated)FIN: 1086,80(Duplicate value from FIN not aggregated)FRK: 20199,92(Duplicate value from FRK not aggregated)GBR: 11424,11(Duplicate value from GBR not aggregated)GRC: 599,50(Duplicate value from GRC not aggregated)IRL: 6951,80(Duplicate value from IRL not aggregated)ITA: 7161,76(Duplicate value from ITA not aggregated)LUX: 207,86(Duplicate value from LUX not aggregated)NLD: 4205,69(Duplicate value from NLD not aggregated)PRT: 1405,69(Duplicate value from PRT not aggregated)SWE: 171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697,90(Duplicate value from AUT not aggregated)BEL: 623,23(Duplicate value from BEL not aggregated)DEU: 4765,14(Duplicate value from DEU not aggregated)DNK: 640,19(Duplicate value from DNK not aggregated)ESP: 1223,20(Duplicate value from ESP not aggregated)FIN: 372,40(Duplicate value from FIN not aggregated)FRK: 4222,90(Duplicate value from FRK not aggregated)GBR: 2440,30(Duplicate value from GBR not aggregated)GRC: 225,72(Duplicate value from GRC not aggregated)IRL: 1198,80(Duplicate value from IRL not aggregated)ITA: 2125,57(Duplicate value from ITA not aggregated)PRT: 368,58(Duplicate value from PRT not aggregated)SWE: 4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454,91(Duplicate value from AUT not aggregated)BEL: 2461,46(Duplicate value from BEL not aggregated)DEU: 10131,46(Duplicate value from DEU not aggregated)DNK: 1246,86(Duplicate value from DNK not aggregated)ESP: 5010,14(Duplicate value from ESP not aggregated)FIN: 714,40(Duplicate value from FIN not aggregated)FRK: 15977,02(Duplicate value from FRK not aggregated)GBR: 8983,81(Duplicate value from GBR not aggregated)GRC: 373,78(Duplicate value from GRC not aggregated)IRL: 5753,00(Duplicate value from IRL not aggregated)ITA: 5036,19(Duplicate value from ITA not aggregated)PRT: 1037,11(Duplicate value from PRT not aggregated)SWE: 126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40</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057(Duplicate value from GRC not aggregated)IRL: NO; EF:NA; MA:NA(Duplicate value from IRL not aggregated)ITA: 200,48(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52,28(Duplicate value from AUT not aggregated)BEL: 159,88(Duplicate value from BEL not aggregated)DEU: 2723,63(Duplicate value from DEU not aggregated)DNK: 82,57(Duplicate value from DNK not aggregated)ESP: 23964,86(Duplicate value from ESP not aggregated)FIN: 106,60(Duplicate value from FIN not aggregated)FRK: 9745,72(Duplicate value from FRK not aggregated)GBR: 44821,00(Duplicate value from GBR not aggregated)GRC: 8957,96(Duplicate value from GRC not aggregated)IRL: 8547,15(Duplicate value from IRL not aggregated)ITA: 11016,78(Duplicate value from ITA not aggregated)LUX: 8,22(Duplicate value from LUX not aggregated)NLD: 1400,65(Duplicate value from NLD not aggregated)PRT: 3432,89(Duplicate value from PRT not aggregated)SWE: 43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7</xdr:colOff>
                <xdr:row>17</xdr:row>
                <xdr:rowOff>9</xdr:rowOff>
              </xdr:to>
            </anchor>
          </commentPr>
        </mc:Choice>
        <mc:Fallback/>
      </mc:AlternateContent>
    </comment>
    <comment ref="B19" authorId="0">
      <text>
        <r>
          <rPr>
            <b val="true"/>
            <sz val="8"/>
            <color rgb="FF000000"/>
            <rFont val="Tahoma"/>
            <family val="0"/>
          </rPr>
          <t xml:space="preserve">AUT: 57,99(Duplicate value from AUT not aggregated)BEL: 13,74(Duplicate value from BEL not aggregated)DEU: 135,00(Duplicate value from DEU not aggregated)DNK: 9,60(Duplicate value from DNK not aggregated)ESP: 2627,45(Duplicate value from ESP not aggregated)FIN: 7,90(Duplicate value from FIN not aggregated)FRK: 1277,23(Duplicate value from FRK not aggregated)GBR: 77,00(Duplicate value from GBR not aggregated)GRC: 5623,22(Duplicate value from GRC not aggregated)IRL: 13,50(Duplicate value from IRL not aggregated)ITA: 1397,33(Duplicate value from ITA not aggregated)LUX: 0,2630(Duplicate value from LUX not aggregated)NLD: 152,79(Duplicate value from NLD not aggregated)PRT: 579,89(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24</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81,57(Duplicate value from AUT not aggregated)BEL: 29,69(Duplicate value from BEL not aggregated)DEU: 735,24(Duplicate value from DEU not aggregated)DNK: 148,50(Duplicate value from DNK not aggregated)ESP: 238,10(Duplicate value from ESP not aggregated)FIN: 56,20(Duplicate value from FIN not aggregated)FRK: 395,01(Duplicate value from FRK not aggregated)GBR: 277,00(Duplicate value from GBR not aggregated)GRC: 29,77(Duplicate value from GRC not aggregated)IRL: 75,50(Duplicate value from IRL not aggregated)ITA: 288,00(Duplicate value from ITA not aggregated)LUX: 2,82(Duplicate value from LUX not aggregated)NLD: 115,17(Duplicate value from NLD not aggregated)PRT: 57,42(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6540(Duplicate value from BEL not aggregated)DEU: NE; EF:NA; MA:NA(Duplicate value from DEU not aggregated)DNK: NO; EF:NA; MA:NA(Duplicate value from DNK not aggregated)ESP: 82,42(Duplicate value from ESP not aggregated)FIN: NO; EF:NA; MA:NA(Duplicate value from FIN not aggregated)FRK: 27,49(Duplicate value from FRK not aggregated)GBR: NO; EF:NA; MA:NA(Duplicate value from GBR not aggregated)GRC: 104,00(Duplicate value from GRC not aggregated)IRL: 7,30(Duplicate value from IRL not aggregated)ITA: 33,00(Duplicate value from ITA not aggregated)LUX: IE; EF:NA; MA:NA; COMM(Duplicate value from LUX not aggregated)NLD: NO; EF:NA; MA:NA(Duplicate value from NLD not aggregated)PRT: 75,3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3</xdr:col>
                <xdr:colOff>49</xdr:colOff>
                <xdr:row>21</xdr:row>
                <xdr:rowOff>9</xdr:rowOff>
              </xdr:to>
            </anchor>
          </commentPr>
        </mc:Choice>
        <mc:Fallback/>
      </mc:AlternateContent>
    </comment>
    <comment ref="B23" authorId="0">
      <text>
        <r>
          <rPr>
            <b val="true"/>
            <sz val="8"/>
            <color rgb="FF000000"/>
            <rFont val="Tahoma"/>
            <family val="0"/>
          </rPr>
          <t xml:space="preserve">AUT: 3433,03(Duplicate value from AUT not aggregated)BEL: 7705,63(Duplicate value from BEL not aggregated)DEU: 23812,07(Duplicate value from DEU not aggregated)DNK: 11626,04(Duplicate value from DNK not aggregated)ESP: 21465,55(Duplicate value from ESP not aggregated)FIN: 1351,30(Duplicate value from FIN not aggregated)FRK: 11373,58(Duplicate value from FRK not aggregated)GBR: 7303,22(Duplicate value from GBR not aggregated)GRC: 986,09(Duplicate value from GRC not aggregated)IRL: 1774,90(Duplicate value from IRL not aggregated)ITA: 8414,48(Duplicate value from ITA not aggregated)LUX: 85,83(Duplicate value from LUX not aggregated)NLD: 13566,82(Duplicate value from NLD not aggregated)PRT: 2376,27(Duplicate value from PRT not aggregated)SWE: 2114,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4498,17(Duplicate value from AUT not aggregated)BEL: 39897,03(Duplicate value from BEL not aggregated)DEU: 118302,97(Duplicate value from DEU not aggregated)DNK: 21010,14(Duplicate value from DNK not aggregated)ESP: 154856,53(Duplicate value from ESP not aggregated)FIN: 11033,60(Duplicate value from FIN not aggregated)FRK: 302524,80(Duplicate value from FRK not aggregated)GBR: 163149,00(Duplicate value from GBR not aggregated)GRC: 30195,95(Duplicate value from GRC not aggregated)IRL: 15130,48(Duplicate value from IRL not aggregated)ITA: 196573,06(Duplicate value from ITA not aggregated)LUX: 62,06(Duplicate value from LUX not aggregated)NLD: 107610,65(Duplicate value from NLD not aggregated)PRT: 40313,36(Duplicate value from PRT not aggregated)SWE: 17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17</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80,43DNK: 575,00ESP: 647,76FIN: 544,00FRK: NA; EF:NA; MA:NAGBR: 554,93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16,05BEL: 378,24DEU: 272,35DNK: 325,00ESP: 455,72FIN: NA; EF:NA; MA:NAFRK: NA; EF:NA; MA:NAGBR: NE; EF:NA; MA:NAGRC: NE; EF:NA; MA:NAIRL: 500,00ITA: 387,15PRT: 421,32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8,98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40,08FIN: NA; EF:NA; MA:NAFRK: NA; EF:NA; MA:NAGBR: NE; EF:NA; MA:NAGRC: 0,0000; COMMIRL: 43,00ITA: 43,40LUX: 45,00NLD: NE; EF:NA; MA:NAPRT: 49,57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6,85LUX: 40,00NLD: NE; EF:NA; MA:NAPRT: 25,72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4,60DNK: 76,60ESP: NA; EF:NA; MA:NAFIN: NA; EF:NA; MA:NAFRK: NA; EF:NA; MA:NAGBR: NE; EF:NA; MA:NAGRC: NE; EF:NA; MA:NAIRL: 200,00ITA: 78,48LUX: 100,00NLD: NE; EF:NA; MA:NAPRT: 61,79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82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52,81(Duplicate value from AUT not aggregated)BEL: 3084,69(Duplicate value from BEL not aggregated)DEU: 14896,59(Duplicate value from DEU not aggregated)DNK: 1887,06(Duplicate value from DNK not aggregated)ESP: 6233,34(Duplicate value from ESP not aggregated)FIN: 1086,80(Duplicate value from FIN not aggregated)FRK: 20199,92(Duplicate value from FRK not aggregated)GBR: 11424,11(Duplicate value from GBR not aggregated)GRC: 599,50(Duplicate value from GRC not aggregated)IRL: 6951,80(Duplicate value from IRL not aggregated)ITA: 7161,76(Duplicate value from ITA not aggregated)LUX: 207,86(Duplicate value from LUX not aggregated)NLD: 4205,69(Duplicate value from NLD not aggregated)PRT: 1405,69(Duplicate value from PRT not aggregated)SWE: 171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697,90(Duplicate value from AUT not aggregated)BEL: 623,23(Duplicate value from BEL not aggregated)DEU: 4765,14(Duplicate value from DEU not aggregated)DNK: 640,19(Duplicate value from DNK not aggregated)ESP: 1223,20(Duplicate value from ESP not aggregated)FIN: 372,40(Duplicate value from FIN not aggregated)FRK: 4222,90(Duplicate value from FRK not aggregated)GBR: 2440,30(Duplicate value from GBR not aggregated)GRC: 225,72(Duplicate value from GRC not aggregated)IRL: 1198,80(Duplicate value from IRL not aggregated)ITA: 2125,57(Duplicate value from ITA not aggregated)PRT: 368,58(Duplicate value from PRT not aggregated)SWE: 4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454,91(Duplicate value from AUT not aggregated)BEL: 2461,46(Duplicate value from BEL not aggregated)DEU: 10131,46(Duplicate value from DEU not aggregated)DNK: 1246,86(Duplicate value from DNK not aggregated)ESP: 5010,14(Duplicate value from ESP not aggregated)FIN: 714,40(Duplicate value from FIN not aggregated)FRK: 15977,02(Duplicate value from FRK not aggregated)GBR: 8983,81(Duplicate value from GBR not aggregated)GRC: 373,78(Duplicate value from GRC not aggregated)IRL: 5753,00(Duplicate value from IRL not aggregated)ITA: 5036,19(Duplicate value from ITA not aggregated)PRT: 1037,11(Duplicate value from PRT not aggregated)SWE: 126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3</xdr:col>
                <xdr:colOff>2</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057(Duplicate value from GRC not aggregated)IRL: NO; EF:NA; MA:NA(Duplicate value from IRL not aggregated)ITA: 200,48(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52,28(Duplicate value from AUT not aggregated)BEL: 159,88(Duplicate value from BEL not aggregated)DEU: 2723,63(Duplicate value from DEU not aggregated)DNK: 82,57(Duplicate value from DNK not aggregated)ESP: 23964,86(Duplicate value from ESP not aggregated)FIN: 106,60(Duplicate value from FIN not aggregated)FRK: 9745,72(Duplicate value from FRK not aggregated)GBR: 44821,00(Duplicate value from GBR not aggregated)GRC: 8957,96(Duplicate value from GRC not aggregated)IRL: 8547,15(Duplicate value from IRL not aggregated)ITA: 11016,78(Duplicate value from ITA not aggregated)LUX: 8,22(Duplicate value from LUX not aggregated)NLD: 1400,65(Duplicate value from NLD not aggregated)PRT: 3432,89(Duplicate value from PRT not aggregated)SWE: 43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8</xdr:colOff>
                <xdr:row>17</xdr:row>
                <xdr:rowOff>9</xdr:rowOff>
              </xdr:to>
            </anchor>
          </commentPr>
        </mc:Choice>
        <mc:Fallback/>
      </mc:AlternateContent>
    </comment>
    <comment ref="B19" authorId="0">
      <text>
        <r>
          <rPr>
            <b val="true"/>
            <sz val="8"/>
            <color rgb="FF000000"/>
            <rFont val="Tahoma"/>
            <family val="0"/>
          </rPr>
          <t xml:space="preserve">AUT: 57,99(Duplicate value from AUT not aggregated)BEL: 13,74(Duplicate value from BEL not aggregated)DEU: 135,00(Duplicate value from DEU not aggregated)DNK: 9,60(Duplicate value from DNK not aggregated)ESP: 2627,45(Duplicate value from ESP not aggregated)FIN: 7,90(Duplicate value from FIN not aggregated)FRK: 1277,23(Duplicate value from FRK not aggregated)GBR: 77,00(Duplicate value from GBR not aggregated)GRC: 5623,22(Duplicate value from GRC not aggregated)IRL: 13,50(Duplicate value from IRL not aggregated)ITA: 1397,33(Duplicate value from ITA not aggregated)LUX: 0,2630(Duplicate value from LUX not aggregated)NLD: 152,79(Duplicate value from NLD not aggregated)PRT: 579,89(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6</xdr:col>
                <xdr:colOff>45</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81,57(Duplicate value from AUT not aggregated)BEL: 29,69(Duplicate value from BEL not aggregated)DEU: 735,24(Duplicate value from DEU not aggregated)DNK: 148,50(Duplicate value from DNK not aggregated)ESP: 238,10(Duplicate value from ESP not aggregated)FIN: 56,20(Duplicate value from FIN not aggregated)FRK: 395,01(Duplicate value from FRK not aggregated)GBR: 277,00(Duplicate value from GBR not aggregated)GRC: 29,77(Duplicate value from GRC not aggregated)IRL: 75,50(Duplicate value from IRL not aggregated)ITA: 288,00(Duplicate value from ITA not aggregated)LUX: 2,82(Duplicate value from LUX not aggregated)NLD: 115,17(Duplicate value from NLD not aggregated)PRT: 57,42(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6540(Duplicate value from BEL not aggregated)DEU: NE; EF:NA; MA:NA(Duplicate value from DEU not aggregated)DNK: NO; EF:NA; MA:NA(Duplicate value from DNK not aggregated)ESP: 82,42(Duplicate value from ESP not aggregated)FIN: NO; EF:NA; MA:NA(Duplicate value from FIN not aggregated)FRK: 27,49(Duplicate value from FRK not aggregated)GBR: NO; EF:NA; MA:NA(Duplicate value from GBR not aggregated)GRC: 104,00(Duplicate value from GRC not aggregated)IRL: 7,30(Duplicate value from IRL not aggregated)ITA: 33,00(Duplicate value from ITA not aggregated)LUX: IE; EF:NA; MA:NA; COMM(Duplicate value from LUX not aggregated)NLD: NO; EF:NA; MA:NA(Duplicate value from NLD not aggregated)PRT: 75,3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11</xdr:colOff>
                <xdr:row>21</xdr:row>
                <xdr:rowOff>9</xdr:rowOff>
              </xdr:to>
            </anchor>
          </commentPr>
        </mc:Choice>
        <mc:Fallback/>
      </mc:AlternateContent>
    </comment>
    <comment ref="B23" authorId="0">
      <text>
        <r>
          <rPr>
            <b val="true"/>
            <sz val="8"/>
            <color rgb="FF000000"/>
            <rFont val="Tahoma"/>
            <family val="0"/>
          </rPr>
          <t xml:space="preserve">AUT: 3433,03(Duplicate value from AUT not aggregated)BEL: 7705,63(Duplicate value from BEL not aggregated)DEU: 23812,07(Duplicate value from DEU not aggregated)DNK: 11626,04(Duplicate value from DNK not aggregated)ESP: 21465,55(Duplicate value from ESP not aggregated)FIN: 1351,30(Duplicate value from FIN not aggregated)FRK: 11373,58(Duplicate value from FRK not aggregated)GBR: 7303,22(Duplicate value from GBR not aggregated)GRC: 986,09(Duplicate value from GRC not aggregated)IRL: 1774,90(Duplicate value from IRL not aggregated)ITA: 8414,48(Duplicate value from ITA not aggregated)LUX: 85,83(Duplicate value from LUX not aggregated)NLD: 13566,82(Duplicate value from NLD not aggregated)PRT: 2376,27(Duplicate value from PRT not aggregated)SWE: 2114,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4498,17(Duplicate value from AUT not aggregated)BEL: 39897,03(Duplicate value from BEL not aggregated)DEU: 118302,97(Duplicate value from DEU not aggregated)DNK: 21010,14(Duplicate value from DNK not aggregated)ESP: 154856,53(Duplicate value from ESP not aggregated)FIN: 11033,60(Duplicate value from FIN not aggregated)FRK: 302524,80(Duplicate value from FRK not aggregated)GBR: 163149,00(Duplicate value from GBR not aggregated)GRC: 30195,95(Duplicate value from GRC not aggregated)IRL: 15130,48(Duplicate value from IRL not aggregated)ITA: 196573,06(Duplicate value from ITA not aggregated)LUX: 62,06(Duplicate value from LUX not aggregated)NLD: 107610,65(Duplicate value from NLD not aggregated)PRT: 40313,36(Duplicate value from PRT not aggregated)SWE: 17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38</xdr:colOff>
                <xdr:row>23</xdr:row>
                <xdr:rowOff>9</xdr:rowOff>
              </xdr:to>
            </anchor>
          </commentPr>
        </mc:Choice>
        <mc:Fallback/>
      </mc:AlternateContent>
    </comment>
    <comment ref="F11" authorId="0">
      <text>
        <r>
          <rPr>
            <b val="true"/>
            <sz val="8"/>
            <color rgb="FF000000"/>
            <rFont val="Tahoma"/>
            <family val="0"/>
          </rPr>
          <t xml:space="preserve">AUT: 700,00BEL: 0,0000DEU: 580,43DNK: 575,00ESP: 647,76FIN: 544,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16,05BEL: 0,0000DEU: 272,35DNK: 325,00ESP: 455,72FIN: 429,40FRK: NA; EF:NA; MA:NAGBR: NE; EF:NA; MA:NAGRC: NE; EF:NA; MA:NAIRL: 500,00ITA: 387,15PRT: 421,32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8,98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40,08FIN: NE; EF:NA; MA:NAFRK: NA; EF:NA; MA:NAGBR: NE; EF:NA; MA:NAGRC: NE; EF:NA; MA:NAIRL: 43,00ITA: 43,40LUX: 45,00NLD: NE; EF:NA; MA:NAPRT: 49,57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6,85LUX: 40,00NLD: NE; EF:NA; MA:NAPRT: 25,72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65DEU: 74,60DNK: 76,60ESP: 61,81FIN: NE; EF:NA; MA:NAFRK: NA; EF:NA; MA:NAGBR: NE; EF:NA; MA:NAGRC: NE; EF:NA; MA:NAIRL: 200,00ITA: 78,48LUX: 100,00NLD: NE; EF:NA; MA:NAPRT: 61,79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5DEU: 1,68DNK: 2,00ESP: NA; EF:NA; MA:NAFIN: NE; EF:NA; MA:NAFRK: NA; EF:NA; MA:NAGBR: NE; EF:NA; MA:NAGRC: NE; EF:NA; MA:NAIRL: 2,00ITA: 1,82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1</xdr:colOff>
                <xdr:row>6</xdr:row>
                <xdr:rowOff>9</xdr:rowOff>
              </xdr:to>
            </anchor>
          </commentPr>
        </mc:Choice>
        <mc:Fallback/>
      </mc:AlternateContent>
    </comment>
    <comment ref="B8" authorId="0">
      <text>
        <r>
          <rPr>
            <b val="true"/>
            <sz val="8"/>
            <color rgb="FF000000"/>
            <rFont val="Tahoma"/>
            <family val="0"/>
          </rPr>
          <t xml:space="preserve">AUT: 3339,90; EF:CS; MA:T2BEL: 6027,01DEU: 48777,70; EF:CS; MA:CSDNK: 998,77; EF:CS; MA:CRESP: 6218,54; EF:CR,CS; MA:T2FIN: 1269,18; EF:CS; MA:T1FRK: 30579,89; EF:CS; MA:CRGBR: 26523,59; EF:CS; MA:T2GRC: 761,04; EF:D; MA:CRIRL: 2493,99; EF:CS; MA:T1ITA: 20740,03; EF:CS; MA:T2LUX: 725,02; EF:D; MA:T1NLD: 8132,84; EF:CS; MA:T2PRT: 2231,38; EF:CR,D; MA:T2SWE: 1483,84;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48</xdr:colOff>
                <xdr:row>7</xdr:row>
                <xdr:rowOff>9</xdr:rowOff>
              </xdr:to>
            </anchor>
          </commentPr>
        </mc:Choice>
        <mc:Fallback/>
      </mc:AlternateContent>
    </comment>
    <comment ref="B9" authorId="0">
      <text>
        <r>
          <rPr>
            <b val="true"/>
            <sz val="8"/>
            <color rgb="FF000000"/>
            <rFont val="Tahoma"/>
            <family val="0"/>
          </rPr>
          <t xml:space="preserve">AUT: 9584,39BEL: 22058,67DEU: 119940,07; EF:CS; MA:CSDNK: 4636,18; EF:CS; MA:CRESP: 16249,37; EF:CR,CS; MA:T2FIN: 2543,00; EF:CS,D; MA:T1FRK: 59315,11; EF:CS; MA:CRGBR: 85120,11; EF:CS; MA:OTH,T1,T2GRC: 6988,90; EF:D; MA:CRIRL: 6220,32; EF:CS; MA:T1ITA: 53800,99; EF:CS; MA:T2LUX: 727,27; EF:D; MA:T1NLD: 19248,18; EF:CS; MA:T2PRT: 2304,89; EF:CR,D; MA:T2SWE: 4942,2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740,02BEL: 2502,90DEU: 7975,24; EF:CS; MA:CSDNK: 2340,82; EF:CS; MA:CRESP: 9408,14; EF:CR,CS; MA:T2,T3FIN: 2018,30; EF:CS; MA:M,T1,T3FRK: 10276,63; EF:CS; MA:CRGBR: 5048,63; EF:CS; MA:T2GRC: 2641,80; EF:D; MA:CRIRL: 793,62; EF:CS; MA:T1ITA: 8217,95; EF:CS; MA:T2LUX: 75,13; EF:D; MA:T1NLD: 10048,70; EF:CS,D; MA:T2PRT: 1085,67; EF:CR,D; MA:T2SWE: 1878,23;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26</xdr:colOff>
                <xdr:row>10</xdr:row>
                <xdr:rowOff>9</xdr:rowOff>
              </xdr:to>
            </anchor>
          </commentPr>
        </mc:Choice>
        <mc:Fallback/>
      </mc:AlternateContent>
    </comment>
    <comment ref="B13" authorId="0">
      <text>
        <r>
          <rPr>
            <b val="true"/>
            <sz val="8"/>
            <color rgb="FF000000"/>
            <rFont val="Tahoma"/>
            <family val="0"/>
          </rPr>
          <t xml:space="preserve">AUT: NA; EF:NA; MA:NABEL: NA; EF:NA; MA:NADEU: 998,06; EF:CS; MA:CSDNK: NA,NO; EF:NA; MA:NAESP: NO; EF:NA; MA:NAFIN: 1129,16; EF:CS; MA:CS,T1FRK: NO; EF:NA; MA:NAGBR: NA; EF:NA; MA:NAGRC: 0,0000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8</xdr:colOff>
                <xdr:row>12</xdr:row>
                <xdr:rowOff>9</xdr:rowOff>
              </xdr:to>
            </anchor>
          </commentPr>
        </mc:Choice>
        <mc:Fallback/>
      </mc:AlternateContent>
    </comment>
    <comment ref="B15" authorId="0">
      <text>
        <r>
          <rPr>
            <b val="true"/>
            <sz val="8"/>
            <color rgb="FF000000"/>
            <rFont val="Tahoma"/>
            <family val="0"/>
          </rPr>
          <t xml:space="preserve">AUT: 41,62; EF:CS; MA:CS,MBEL: 95,79DEU: 1554,34; EF:CS; MA:CSDNK: 182,35; EF:CS; MA:OTHESP: NO; EF:NA; MA:NAFIN: 128,87; EF:CS; MA: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xdr:colOff>
                <xdr:row>14</xdr:row>
                <xdr:rowOff>9</xdr:rowOff>
              </xdr:to>
            </anchor>
          </commentPr>
        </mc:Choice>
        <mc:Fallback/>
      </mc:AlternateContent>
    </comment>
    <comment ref="B16"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32</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0</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5</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2,80; EF:CS; MA:CSFIN: NO; EF:NA; MA:NAFRK: NA; EF:NA; MA:NAGBR: 112,08; EF:OTH; MA:T3GRC: NE; EF:NA; MA:NAIRL: NO; EF:NA; MA:NAITA: NA; EF:NA; MA:NALUX: NO; EF:NA; MA:NANLD: 445,62;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864,21;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20</xdr:colOff>
                <xdr:row>21</xdr:row>
                <xdr:rowOff>9</xdr:rowOff>
              </xdr:to>
            </anchor>
          </commentPr>
        </mc:Choice>
        <mc:Fallback/>
      </mc:AlternateContent>
    </comment>
    <comment ref="B23" authorId="0">
      <text>
        <r>
          <rPr>
            <b val="true"/>
            <sz val="8"/>
            <color rgb="FF000000"/>
            <rFont val="Tahoma"/>
            <family val="0"/>
          </rPr>
          <t xml:space="preserve">AUT: 90,00; EF:CS,PS; MA:CS,T1BEL: 0,0000DEU: NE,NO; EF:NA; MA:NADNK: NA; EF:NA; MA:NAESP: 1750,63; EF:PS; MA:T2FIN: 1,27; EF:D; MA:CSFRK: 3272,91; EF:CS; MA:CRGBR: 872,64; EF:CS,PS; MA:T2GRC: NE; EF:NA; MA:NAIRL: NE,NO; EF:NA; MA:NAITA: 2143,91; EF:CS,D; MA:T1,T2LUX: NE,NO; EF:NA; MA:NANLD: IE,NA,NE; EF:NA; MA:NAPRT: 413,50; EF:D; MA:D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16</xdr:colOff>
                <xdr:row>22</xdr:row>
                <xdr:rowOff>9</xdr:rowOff>
              </xdr:to>
            </anchor>
          </commentPr>
        </mc:Choice>
        <mc:Fallback/>
      </mc:AlternateContent>
    </comment>
    <comment ref="B24" authorId="0">
      <text>
        <r>
          <rPr>
            <b val="true"/>
            <sz val="8"/>
            <color rgb="FF000000"/>
            <rFont val="Tahoma"/>
            <family val="0"/>
          </rPr>
          <t xml:space="preserve">AUT: 80,53BEL: 1,61DEU: 0,0040; EF:CS; MA:CS,T1DNK: NA,NO; EF:NA; MA:NAESP: 0,0825; EF:CS; MA:CSFIN: 6,47; EF:D; MA:CSFRK: 498,05; EF:CS; MA:CRGBR: NE; EF:NA; MA:NAGRC: 0,0136; EF:D; MA:T1IRL: 78,79; EF:CS; MA:CSITA: 33,40; EF:D; MA:T1LUX: IE,NO; EF:NA; MA:NANLD: 0,3783; EF:CS; MA:T3PRT: 17,73;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7</xdr:colOff>
                <xdr:row>23</xdr:row>
                <xdr:rowOff>9</xdr:rowOff>
              </xdr:to>
            </anchor>
          </commentPr>
        </mc:Choice>
        <mc:Fallback/>
      </mc:AlternateContent>
    </comment>
    <comment ref="B25" authorId="0">
      <text>
        <r>
          <rPr>
            <b val="true"/>
            <sz val="8"/>
            <color rgb="FF000000"/>
            <rFont val="Tahoma"/>
            <family val="0"/>
          </rPr>
          <t xml:space="preserve">AUT: IE; EF:NA; MA:NABEL: 109,00DEU: IE,NE; EF:NA; MA:NADNK: 895,99; EF:CR; MA:CRESP: 207,94; EF:CS; MA:CS,T1,T2FIN: 61,00; EF:CS; MA:CSFRK: 328,98; EF:CS; MA:CRGBR: 5279,73; EF:CS; MA:T3GRC: NE; EF:NA; MA:NAIRL: 38,27; EF:CS; MA:CSITA: 227,15; EF:CS; MA:T2LUX: NO; EF:NA; MA:NANLD: 218,56; EF:PS; MA:T2PRT: 44,66; EF:D; MA:DSWE: 64,50;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475; EF:CS; MA:CSFIN: NO; EF:NA; MA:NAFRK: NO; EF:NA; MA:NAGBR: 11,36; EF:CS; MA:T3GRC: NE; EF:NA; MA:NAIRL: IE,NO; EF:NA; MA:NAITA: IE,NO; EF:NA; MA:NALUX: NO; EF:NA; MA:NANLD: 130,25; EF:PS; MA:T2PRT: 44,66;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53</xdr:colOff>
                <xdr:row>25</xdr:row>
                <xdr:rowOff>9</xdr:rowOff>
              </xdr:to>
            </anchor>
          </commentPr>
        </mc:Choice>
        <mc:Fallback/>
      </mc:AlternateContent>
    </comment>
    <comment ref="B27" authorId="0">
      <text>
        <r>
          <rPr>
            <b val="true"/>
            <sz val="8"/>
            <color rgb="FF000000"/>
            <rFont val="Tahoma"/>
            <family val="0"/>
          </rPr>
          <t xml:space="preserve">AUT: IE; EF:NA; MA:NA; COMMBEL: 109,00DEU: IE,NE; EF:NA; MA:NADNK: 895,99; EF:CR; MA:CRESP: 207,90; EF:CS; MA:T1,T2FIN: 61,00; EF:CS; MA:CSFRK: 328,98; EF:CS; MA:CRGBR: 5268,37; EF:CS; MA:T3GRC: NE; EF:NA; MA:NAIRL: 38,27; EF:CS; MA:CSITA: 227,15; EF:CS; MA:T2LUX: NO; EF:NA; MA:NANLD: 88,32; EF:PS; MA:T2PRT: IE; EF:NA; MA:NASWE: 64,50;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53</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63,71; EF:CS; MA:CSFRK: NO; EF:NA; MA:NAGBR: NA; EF:NA; MA:NAGRC: 0,0080; EF:D; MA:T1IRL: NE,NO; EF:NA; MA:NAITA: NA; EF:NA; MA:NALUX: NA; EF:NA; MA:NANLD: NO; EF:NA; MA:NAPRT: 74,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41</xdr:colOff>
                <xdr:row>30</xdr:row>
                <xdr:rowOff>9</xdr:rowOff>
              </xdr:to>
            </anchor>
          </commentPr>
        </mc:Choice>
        <mc:Fallback/>
      </mc:AlternateContent>
    </comment>
    <comment ref="B32" authorId="0">
      <text>
        <r>
          <rPr>
            <b val="true"/>
            <sz val="8"/>
            <color rgb="FF000000"/>
            <rFont val="Tahoma"/>
            <family val="0"/>
          </rPr>
          <t xml:space="preserve">AUT: 1541,67BEL: 4579,73DEU: 16490,72DNK: 2290,07ESP: 7736,54FIN: 1094,07FRK: 13601,69GBR: 27531,67GRC: 2847,60IRL: 1539,76ITA: 7313,89LUX: 1031,04NLD: 9832,32PRT: 1798,46SWE: 1879,29</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5</xdr:col>
                <xdr:colOff>4</xdr:colOff>
                <xdr:row>31</xdr:row>
                <xdr:rowOff>9</xdr:rowOff>
              </xdr:to>
            </anchor>
          </commentPr>
        </mc:Choice>
        <mc:Fallback/>
      </mc:AlternateContent>
    </comment>
    <comment ref="B33" authorId="0">
      <text>
        <r>
          <rPr>
            <b val="true"/>
            <sz val="8"/>
            <color rgb="FF000000"/>
            <rFont val="Tahoma"/>
            <family val="0"/>
          </rPr>
          <t xml:space="preserve">AUT: NA,NO; EF:NA; MA:NABEL: 14845,22DEU: 6685,50DNK: 4155,35ESP: 18623,24FIN: 1800,53FRK: 9165,19GBR: 6503,39GRC: 9837,72IRL: 543,98ITA: 3074,92LUX: NA,NE; EF:NA; MA:NANLD: 40158,49PRT: 1513,84SWE: 4908,90</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16</xdr:colOff>
                <xdr:row>32</xdr:row>
                <xdr:rowOff>9</xdr:rowOff>
              </xdr:to>
            </anchor>
          </commentPr>
        </mc:Choice>
        <mc:Fallback/>
      </mc:AlternateContent>
    </comment>
    <comment ref="B34"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xdr:colOff>
                <xdr:row>6</xdr:row>
                <xdr:rowOff>9</xdr:rowOff>
              </xdr:to>
            </anchor>
          </commentPr>
        </mc:Choice>
        <mc:Fallback/>
      </mc:AlternateContent>
    </comment>
    <comment ref="C8" authorId="0">
      <text>
        <r>
          <rPr>
            <b val="true"/>
            <sz val="8"/>
            <color rgb="FF000000"/>
            <rFont val="Tahoma"/>
            <family val="0"/>
          </rPr>
          <t xml:space="preserve">AUT: 0,6735; EF:CS; MA:T2BEL: 1,10DEU: 3,98; EF:CS; MA:T2DNK: 0,8686; EF:CS; MA:CRESP: 1,13; EF:CR; MA:T2FIN: 0,2711; EF:CS,D; MA:T1FRK: 2,15; EF:CS; MA:CRGBR: 2,87; EF:CR,CS,D; MA:T1,T2GRC: 0,0241; EF:CR; MA:CRIRL: 0,1843; EF:CR; MA:T1ITA: 2,29; EF:CR; MA:T2LUX: 0,1806; EF:D; MA:T1NLD: 0,8638; EF:CS; MA:T2PRT: 0,1385; EF:CR,D; MA:T2SWE: 0,2537;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34</xdr:colOff>
                <xdr:row>7</xdr:row>
                <xdr:rowOff>9</xdr:rowOff>
              </xdr:to>
            </anchor>
          </commentPr>
        </mc:Choice>
        <mc:Fallback/>
      </mc:AlternateContent>
    </comment>
    <comment ref="C9" authorId="0">
      <text>
        <r>
          <rPr>
            <b val="true"/>
            <sz val="8"/>
            <color rgb="FF000000"/>
            <rFont val="Tahoma"/>
            <family val="0"/>
          </rPr>
          <t xml:space="preserve">AUT: 11,73BEL: 7,69DEU: 28,08; EF:CS; MA:T2DNK: 4,23; EF:CS; MA:CRESP: 30,90; EF:CR; MA:T2FIN: 8,40; EF:CS,D; MA:T1FRK: 162,56; EF:CS; MA:CRGBR: 42,59; EF:CR,CS,D; MA:OTH,T1,T2GRC: 4,13; EF:CR,D; MA:CRIRL: 2,10; EF:CR,D; MA:T1ITA: 19,03; EF:CR; MA:T2LUX: 0,2171; EF:D; MA:T1NLD: 16,27; EF:CS; MA:T2PRT: 14,44; EF:CR,D; MA:T2SWE: 10,90;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19</xdr:colOff>
                <xdr:row>8</xdr:row>
                <xdr:rowOff>9</xdr:rowOff>
              </xdr:to>
            </anchor>
          </commentPr>
        </mc:Choice>
        <mc:Fallback/>
      </mc:AlternateContent>
    </comment>
    <comment ref="C10" authorId="0">
      <text>
        <r>
          <rPr>
            <b val="true"/>
            <sz val="8"/>
            <color rgb="FF000000"/>
            <rFont val="Tahoma"/>
            <family val="0"/>
          </rPr>
          <t xml:space="preserve">AUT: 1,01BEL: 0,3948DEU: 1,38; EF:CS; MA:T2DNK: 2,47; EF:CS; MA:CRESP: 0,5079; EF:CR; MA:T2,T3FIN: 0,4429; EF:CS,D; MA:M,T1,T3FRK: 1,69; EF:CS; MA:CRGBR: 1,20; EF:CR,CS,D; MA:T1,T2GRC: 0,3881; EF:CR; MA:CRIRL: 0,0541; EF:CR; MA:T1ITA: 0,7172; EF:CR; MA:T2LUX: 0,0220; EF:D; MA:T1NLD: 0,9377; EF:D; MA:T1PRT: 0,0915; EF:CR,D; MA:T2SWE: 0,161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0175; EF:CS; MA:CSDNK: NA,NO; EF:NA; MA:NAESP: NO; EF:NA; MA:NAFIN: 0,1183; EF:CS; MA:CS,T1FRK: NO; EF:NA; MA:NAGBR: NA; EF:NA; MA:NAGRC: 0,0000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4</xdr:colOff>
                <xdr:row>12</xdr:row>
                <xdr:rowOff>9</xdr:rowOff>
              </xdr:to>
            </anchor>
          </commentPr>
        </mc:Choice>
        <mc:Fallback/>
      </mc:AlternateContent>
    </comment>
    <comment ref="C15" authorId="0">
      <text>
        <r>
          <rPr>
            <b val="true"/>
            <sz val="8"/>
            <color rgb="FF000000"/>
            <rFont val="Tahoma"/>
            <family val="0"/>
          </rPr>
          <t xml:space="preserve">AUT: 0,0014; EF:CS; MA:CS,MBEL: 0,0055DEU: 0,2888; EF:CS; MA:CSDNK: 0,0114; EF:OTH; MA:OTHESP: NO; EF:NA; MA:NAFIN: 0,0058; EF:CS; MA: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12</xdr:colOff>
                <xdr:row>15</xdr:row>
                <xdr:rowOff>9</xdr:rowOff>
              </xdr:to>
            </anchor>
          </commentPr>
        </mc:Choice>
        <mc:Fallback/>
      </mc:AlternateContent>
    </comment>
    <comment ref="C17"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1</xdr:colOff>
                <xdr:row>16</xdr:row>
                <xdr:rowOff>9</xdr:rowOff>
              </xdr:to>
            </anchor>
          </commentPr>
        </mc:Choice>
        <mc:Fallback/>
      </mc:AlternateContent>
    </comment>
    <comment ref="C18" authorId="0">
      <text>
        <r>
          <rPr>
            <b val="true"/>
            <sz val="8"/>
            <color rgb="FF000000"/>
            <rFont val="Tahoma"/>
            <family val="0"/>
          </rPr>
          <t xml:space="preserve">AUT: 0,2435; EF:CR; MA:T1BEL: NO; EF:NA; MA:NADEU: 512,24; EF:CS; MA:T2DNK: NO; EF:NA; MA:NAESP: 57,91; EF:CS; MA:CS,T2FIN: NO; EF:NA; MA:NAFRK: 124,62; EF:CS; MA:CRGBR: 380,29; EF:CS; MA:T3GRC: 62,36; EF:D; MA:T1IRL: NO; EF:NA; MA:NAITA: 0,0255;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1</xdr:colOff>
                <xdr:row>17</xdr:row>
                <xdr:rowOff>9</xdr:rowOff>
              </xdr:to>
            </anchor>
          </commentPr>
        </mc:Choice>
        <mc:Fallback/>
      </mc:AlternateContent>
    </comment>
    <comment ref="C19" authorId="0">
      <text>
        <r>
          <rPr>
            <b val="true"/>
            <sz val="8"/>
            <color rgb="FF000000"/>
            <rFont val="Tahoma"/>
            <family val="0"/>
          </rPr>
          <t xml:space="preserve">AUT: IE; EF:NA; MA:NA; COMMBEL: 0,7314DEU: 0,4198; EF:CS; MA:CSDNK: NO; EF:NA; MA:NAESP: 0,8042; EF:CR; MA:CRFIN: NO; EF:NA; MA:NAFRK: 1,93; EF:PS; MA:CRGBR: 0,5576GRC: NE; EF:NA; MA:NA; COMMIRL: NO; EF:NA; MA:NAITA: 2,50; EF:CR; MA:T1LUX: NO; EF:NA; MA:NANLD: 1,16;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3</xdr:colOff>
                <xdr:row>18</xdr:row>
                <xdr:rowOff>9</xdr:rowOff>
              </xdr:to>
            </anchor>
          </commentPr>
        </mc:Choice>
        <mc:Fallback/>
      </mc:AlternateContent>
    </comment>
    <comment ref="C21" authorId="0">
      <text>
        <r>
          <rPr>
            <b val="true"/>
            <sz val="8"/>
            <color rgb="FF000000"/>
            <rFont val="Tahoma"/>
            <family val="0"/>
          </rPr>
          <t xml:space="preserve">AUT: NA; EF:NA; MA:NABEL: NA; EF:NA; MA:NADEU: 129,06; EF:CS; MA:CSDNK: NA; EF:NA; MA:NAESP: NA; EF:NA; MA:NAFIN: NO; EF:NA; MA:NAFRK: NO; EF:NA; MA:NAGBR: NO; EF:NA; MA:NAGRC: NO; EF:NA; MA:NAIRL: NO; EF:NA; MA:NAITA: NA; EF:NA; MA:NALUX: NO; EF:NA; MA:NANLD: NO; EF:NA; MA:NAPRT: NO; EF:NA; MA:NASWE: 0,0038;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0</xdr:colOff>
                <xdr:row>20</xdr:row>
                <xdr:rowOff>9</xdr:rowOff>
              </xdr:to>
            </anchor>
          </commentPr>
        </mc:Choice>
        <mc:Fallback/>
      </mc:AlternateContent>
    </comment>
    <comment ref="C22"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xdr:colOff>
                <xdr:row>21</xdr:row>
                <xdr:rowOff>9</xdr:rowOff>
              </xdr:to>
            </anchor>
          </commentPr>
        </mc:Choice>
        <mc:Fallback/>
      </mc:AlternateContent>
    </comment>
    <comment ref="C23" authorId="0">
      <text>
        <r>
          <rPr>
            <b val="true"/>
            <sz val="8"/>
            <color rgb="FF000000"/>
            <rFont val="Tahoma"/>
            <family val="0"/>
          </rPr>
          <t xml:space="preserve">AUT: 4,42; EF:CS,D; MA:T1BEL: 0,3617DEU: 5,82; EF:CS; MA:CSDNK: 3,20; EF:CR; MA:CRESP: 1,63; EF:CR,CS; MA:CRFIN: 0,4600; EF:D; MA:T1FRK: 2,39; EF:CS; MA:CRGBR: 16,41; EF:CS,PS; MA:T2,T3GRC: 0,6323; EF:D; MA:T1IRL: NO; EF:NA; MA:NAITA: 10,28; EF:CS; MA:T2LUX: NE,NO; EF:NA; MA:NANLD: 0,3316; EF:D; MA:T1bPRT: 2,01; EF:CR,OTH; MA:CR,OTHSWE: 0,2439;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6</xdr:colOff>
                <xdr:row>22</xdr:row>
                <xdr:rowOff>9</xdr:rowOff>
              </xdr:to>
            </anchor>
          </commentPr>
        </mc:Choice>
        <mc:Fallback/>
      </mc:AlternateContent>
    </comment>
    <comment ref="C24" authorId="0">
      <text>
        <r>
          <rPr>
            <b val="true"/>
            <sz val="8"/>
            <color rgb="FF000000"/>
            <rFont val="Tahoma"/>
            <family val="0"/>
          </rPr>
          <t xml:space="preserve">AUT: 21,51BEL: 21,60DEU: 349,59; EF:CS; MA:CSDNK: 0,2340; EF:CR; MA:CRESP: 20,46; EF:CR,CS; MA:CR,CSFIN: 2,35; EF:CS,D,M; MA:M,T1FRK: 96,44; EF:CS; MA:CRGBR: 327,94; EF:CS; MA:T3GRC: 3,15; EF:D; MA:T1IRL: 4,26; EF:CS; MA:CSITA: 302,19; EF:CS,D; MA:T1,T2LUX: 2,06; EF:CR; MA:CRNLD: 17,31; EF:CS; MA:T2,T3PRT: 7,48;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39</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317; EF:CR; MA:CRESP: 11,42; EF:CR,CS; MA:CR,CS,T1FIN: 0,0009; EF:CS; MA:CSFRK: 0,1326; EF:CS; MA:CRGBR: 53,86; EF:CS; MA:T3GRC: 1,33; EF:D; MA:T1IRL: IE,NO; EF:NA; MA:NAITA: 0,4827; EF:CS; MA:T2LUX: NO; EF:NA; MA:NANLD: 23,63; EF:PS; MA:T2PRT: 0,0001;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1,39; EF:CS; MA:CSFIN: NO; EF:NA; MA:NAFRK: NO; EF:NA; MA:NAGBR: 32,09; EF:CS; MA:T3GRC: 1,33; EF:D; MA:T1IRL: IE,NO; EF:NA; MA:NAITA: IE,NO; EF:NA; MA:NALUX: NO; EF:NA; MA:NANLD: 22,20;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317; EF:CR; MA:CRESP: 0,0315; EF:CR; MA:CR,T1FIN: 0,0009; EF:CS; MA:CSFRK: 0,1326; EF:CS; MA:CRGBR: 21,77; EF:CS; MA:T3GRC: NE; EF:NA; MA:NAIRL: NO; EF:NA; MA:NAITA: 0,4827; EF:CS; MA:T2LUX: NO; EF:NA; MA:NANLD: 1,43;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42</xdr:colOff>
                <xdr:row>30</xdr:row>
                <xdr:rowOff>9</xdr:rowOff>
              </xdr:to>
            </anchor>
          </commentPr>
        </mc:Choice>
        <mc:Fallback/>
      </mc:AlternateContent>
    </comment>
    <comment ref="C32"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16</xdr:colOff>
                <xdr:row>6</xdr:row>
                <xdr:rowOff>9</xdr:rowOff>
              </xdr:to>
            </anchor>
          </commentPr>
        </mc:Choice>
        <mc:Fallback/>
      </mc:AlternateContent>
    </comment>
    <comment ref="D8" authorId="0">
      <text>
        <r>
          <rPr>
            <b val="true"/>
            <sz val="8"/>
            <color rgb="FF000000"/>
            <rFont val="Tahoma"/>
            <family val="0"/>
          </rPr>
          <t xml:space="preserve">AUT: 0,0596; EF:CS; MA:T2BEL: 0,0350DEU: 0,3746; EF:CS; MA:T2DNK: 0,0315; EF:CR; MA:CRESP: 0,1045; EF:CR,D,OTH; MA:T2FIN: 0,0385; EF:CS,D; MA:T1FRK: 0,9429; EF:CS; MA:CRGBR: 0,1303; EF:CS,D; MA:T1,T2GRC: 0,1001; EF:CR; MA:CRIRL: 0,2742; EF:CR; MA:T1ITA: 0,6706; EF:CR; MA:T2LUX: 0,0054; EF:D; MA:T1NLD: 0,0177; EF:D; MA:T1PRT: 0,0243; EF:CR,D; MA:T2SWE: 0,0479;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295BEL: 0,1686DEU: 1,36; EF:CS; MA:T2DNK: 0,1686; EF:CR; MA:CRESP: 0,6610; EF:CR,D,OTH; MA:T2FIN: 0,1495; EF:CS,D; MA:T1FRK: 3,36; EF:CS; MA:CRGBR: 0,6766; EF:CS,D; MA:OTH,T1,T2GRC: 0,9594; EF:CR,D; MA:CRIRL: 0,6103; EF:CR,D; MA:T1ITA: 1,84; EF:CR; MA:T2LUX: 0,0054; EF:D; MA:T1NLD: 0,0709; EF:D; MA:T1PRT: 0,2559; EF:CR,D; MA:T2SWE: 0,3831;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4</xdr:colOff>
                <xdr:row>8</xdr:row>
                <xdr:rowOff>9</xdr:rowOff>
              </xdr:to>
            </anchor>
          </commentPr>
        </mc:Choice>
        <mc:Fallback/>
      </mc:AlternateContent>
    </comment>
    <comment ref="D10" authorId="0">
      <text>
        <r>
          <rPr>
            <b val="true"/>
            <sz val="8"/>
            <color rgb="FF000000"/>
            <rFont val="Tahoma"/>
            <family val="0"/>
          </rPr>
          <t xml:space="preserve">AUT: 0,5143BEL: 0,2657DEU: 0,1107; EF:CS; MA:T2DNK: 0,1039; EF:CR; MA:CRESP: 0,2534; EF:CR,D,OTH; MA:T2,T3FIN: 0,0626; EF:CS,D; MA:M,T1,T3FRK: 0,2575; EF:CS; MA:CRGBR: 1,81; EF:CS,D; MA:T1,T2GRC: 0,9803; EF:CR; MA:CRIRL: 0,1083; EF:CR; MA:T1ITA: 2,62; EF:CR; MA:T2LUX: 0,0009; EF:D; MA:T1NLD: 0,0363; EF:D; MA:T1PRT: 0,2784; EF:CR,D; MA:T2SWE: 0,554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094; EF:CS; MA:CSDNK: NA,NO; EF:NA; MA:NAESP: NO; EF:NA; MA:NAFIN: 1,09; EF:CS,D; MA:CS,D,T1FRK: NO; EF:NA; MA:NAGBR: NA; EF:NA; MA:NAGRC: 0,0000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3</xdr:colOff>
                <xdr:row>12</xdr:row>
                <xdr:rowOff>9</xdr:rowOff>
              </xdr:to>
            </anchor>
          </commentPr>
        </mc:Choice>
        <mc:Fallback/>
      </mc:AlternateContent>
    </comment>
    <comment ref="D15" authorId="0">
      <text>
        <r>
          <rPr>
            <b val="true"/>
            <sz val="8"/>
            <color rgb="FF000000"/>
            <rFont val="Tahoma"/>
            <family val="0"/>
          </rPr>
          <t xml:space="preserve">AUT: 0,0031; EF:CS; MA:CS,MBEL: 0,0033DEU: 0,0457; EF:CS; MA:CSDNK: 0,0056; EF:OTH; MA:OTHESP: NO; EF:NA; MA:NAFIN: 0,0048; EF:CS; MA: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23</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12;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6;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480; EF:CS; MA:CRGBR: 0,0057; EF:CS,PS; MA:T2GRC: NA,NE; EF:NA; MA:NAIRL: NO; EF:NA; MA:NAITA: IE; EF:NA; MA:NALUX: NO; EF:NA; MA:NANLD: IE,NA;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19</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157; EF:CR; MA:CRESP: 0,0002; EF:CR; MA:CRFIN: 0,0019; EF:CS; MA:CSFRK: 0,0009; EF:CS; MA:CRGBR: 0,1647; EF:CS; MA:T3GRC: NE; EF:NA; MA:NAIRL: NO; EF:NA; MA:NAITA: 0,0040;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157; EF:CR; MA:CRESP: 0,0002; EF:CR; MA:CRFIN: 0,0019; EF:CS; MA:CSFRK: 0,0009; EF:CS; MA:CRGBR: 0,1647; EF:CS; MA:T3GRC: NE; EF:NA; MA:NAIRL: NO; EF:NA; MA:NAITA: 0,0040;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42</xdr:colOff>
                <xdr:row>30</xdr:row>
                <xdr:rowOff>9</xdr:rowOff>
              </xdr:to>
            </anchor>
          </commentPr>
        </mc:Choice>
        <mc:Fallback/>
      </mc:AlternateContent>
    </comment>
    <comment ref="D32"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9,12BEL: 36,64DEU: 173,11DNK: 29,49ESP: 171,55FIN: 25,27FRK: 252,84GBR: 219,43GRC: 44,23IRL: 18,04ITA: 190,40LUX: 1,65NLD: 82,21PRT: 42,03SWE: 34,3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20BEL: 5,13DEU: 30,03DNK: 1,33ESP: 5,50FIN: 1,72FRK: 38,52GBR: 33,81GRC: 0,5764IRL: 1,88ITA: 27,93LUX: 0,5700NLD: 13,56PRT: 15,78SWE: 1,1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50</xdr:colOff>
                <xdr:row>7</xdr:row>
                <xdr:rowOff>9</xdr:rowOff>
              </xdr:to>
            </anchor>
          </commentPr>
        </mc:Choice>
        <mc:Fallback/>
      </mc:AlternateContent>
    </comment>
    <comment ref="E9" authorId="0">
      <text>
        <r>
          <rPr>
            <b val="true"/>
            <sz val="8"/>
            <color rgb="FF000000"/>
            <rFont val="Tahoma"/>
            <family val="0"/>
          </rPr>
          <t xml:space="preserve">AUT: 14,81BEL: 17,69DEU: 82,35DNK: 4,94ESP: 18,04FIN: 6,76FRK: 67,81GBR: 110,77GRC: 6,03IRL: 4,89ITA: 49,54LUX: 0,5700NLD: 18,01PRT: 5,65SWE: 8,84</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57</xdr:colOff>
                <xdr:row>8</xdr:row>
                <xdr:rowOff>9</xdr:rowOff>
              </xdr:to>
            </anchor>
          </commentPr>
        </mc:Choice>
        <mc:Fallback/>
      </mc:AlternateContent>
    </comment>
    <comment ref="E10" authorId="0">
      <text>
        <r>
          <rPr>
            <b val="true"/>
            <sz val="8"/>
            <color rgb="FF000000"/>
            <rFont val="Tahoma"/>
            <family val="0"/>
          </rPr>
          <t xml:space="preserve">AUT: 21,11BEL: 13,81DEU: 60,73DNK: 23,22ESP: 148,01FIN: 16,79FRK: 146,51GBR: 74,84GRC: 37,62IRL: 11,26ITA: 112,92LUX: 0,5100NLD: 50,65PRT: 20,61SWE: 24,37</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927BEL: 0,1317DEU: 11,14DNK: 1,10ESP: NO; EF:NA; MA:NAFIN: 2,23FRK: NO; EF:NA; MA:NAGBR: 27,45GRC: NA; EF:NA; MA:NAIRL: NA,NO; EF:NA; MA:NAITA: 7,91LUX: IE; EF:NA; MA:NANLD: 7,79PRT: NO; EF:NA; MA:NASWE: 2,08</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58</xdr:colOff>
                <xdr:row>10</xdr:row>
                <xdr:rowOff>9</xdr:rowOff>
              </xdr:to>
            </anchor>
          </commentPr>
        </mc:Choice>
        <mc:Fallback/>
      </mc:AlternateContent>
    </comment>
    <comment ref="E13" authorId="0">
      <text>
        <r>
          <rPr>
            <b val="true"/>
            <sz val="8"/>
            <color rgb="FF000000"/>
            <rFont val="Tahoma"/>
            <family val="0"/>
          </rPr>
          <t xml:space="preserve">AUT: NA; EF:NA; MA:NABEL: NA; EF:NA; MA:NADEU: 0,5816DNK: NA; EF:NA; MA:NAESP: NO; EF:NA; MA:NAFIN: 1,21FRK: NO; EF:NA; MA:NAGBR: NA; EF:NA; MA:NAGRC: NA; EF:NA; MA:NAIRL: NO; EF:NA; MA:NAITA: NA;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2</xdr:colOff>
                <xdr:row>12</xdr:row>
                <xdr:rowOff>9</xdr:rowOff>
              </xdr:to>
            </anchor>
          </commentPr>
        </mc:Choice>
        <mc:Fallback/>
      </mc:AlternateContent>
    </comment>
    <comment ref="E15" authorId="0">
      <text>
        <r>
          <rPr>
            <b val="true"/>
            <sz val="8"/>
            <color rgb="FF000000"/>
            <rFont val="Tahoma"/>
            <family val="0"/>
          </rPr>
          <t xml:space="preserve">AUT: 0,0927BEL: 0,1317DEU: 10,56DNK: 1,10ESP: NO; EF:NA; MA:NAFIN: 1,03FRK: NO; EF:NA; MA:NAGBR: 27,45GRC: NA; EF:NA; MA:NAIRL: NA; EF:NA; MA:NAITA: 7,91LUX: IE; EF:NA; MA:NANLD: 7,79PRT: NO; EF:NA; MA:NASWE: 2,08</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39</xdr:colOff>
                <xdr:row>14</xdr:row>
                <xdr:rowOff>9</xdr:rowOff>
              </xdr:to>
            </anchor>
          </commentPr>
        </mc:Choice>
        <mc:Fallback/>
      </mc:AlternateContent>
    </comment>
    <comment ref="E16" authorId="0">
      <text>
        <r>
          <rPr>
            <b val="true"/>
            <sz val="8"/>
            <color rgb="FF000000"/>
            <rFont val="Tahoma"/>
            <family val="0"/>
          </rPr>
          <t xml:space="preserve">AUT: IE,NA; EF:NA; MA:NABEL: 0,8656DEU: NA,NE,NO; EF:NA; MA:NADNK: 4,65ESP: 4,83FIN: NO; EF:NA; MA:NAFRK: 4,21GBR: 4,59GRC: 0,5078IRL: NE,NO; EF:NA; MA:NAITA: 6,49LUX: NA,NE,NO; EF:NA; MA:NANLD: 2,43PRT: 0,3515SWE: 0,233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0</xdr:colOff>
                <xdr:row>15</xdr:row>
                <xdr:rowOff>9</xdr:rowOff>
              </xdr:to>
            </anchor>
          </commentPr>
        </mc:Choice>
        <mc:Fallback/>
      </mc:AlternateContent>
    </comment>
    <comment ref="E17" authorId="0">
      <text>
        <r>
          <rPr>
            <b val="true"/>
            <sz val="8"/>
            <color rgb="FF000000"/>
            <rFont val="Tahoma"/>
            <family val="0"/>
          </rPr>
          <t xml:space="preserve">AUT: IE,NA; EF:NA; MA:NABEL: 0,8656DEU: NO; EF:NA; MA:NADNK: NA,NO; EF:NA; MA:NAESP: 0,0583FIN: NO; EF:NA; MA:NAFRK: NA,NO; EF:NA; MA:NAGBR: 0,3162GRC: NA,NE,NO; EF:NA; MA:NAIRL: NO; EF:NA; MA:NAITA: NA; EF:NA; MA:NALUX: NO; EF:NA; MA:NANLD: 0,0088PRT: NO; EF:NA; MA:NASWE: 0,1138</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39</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0,8656DEU: NO; EF:NA; MA:NADNK: NO; EF:NA; MA:NAESP: 0,0583FIN: NO; EF:NA; MA:NAFRK: NA; EF:NA; MA:NAGBR: 0,3162GRC: NE; EF:NA; MA:NAIRL: NO; EF:NA; MA:NAITA: NA; EF:NA; MA:NALUX: NO; EF:NA; MA:NANLD: 0,0088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138</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4,65ESP: 4,78FIN: NO; EF:NA; MA:NAFRK: 4,21GBR: 4,27GRC: 0,5078IRL: NE,NO; EF:NA; MA:NAITA: 6,49LUX: NA,NE,NO; EF:NA; MA:NANLD: 2,42PRT: 0,3515SWE: 0,1193</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30</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1,86FIN: NO; EF:NA; MA:NAFRK: 4,11GBR: 1,23GRC: 0,5078IRL: NO; EF:NA; MA:NAITA: 6,21LUX: NE; EF:NA; MA:NA; COMMNLD: 2,42PRT: 0,3514SWE: 0,0448</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4</xdr:col>
                <xdr:colOff>40</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4,65ESP: 2,92FIN: NO; EF:NA; MA:NAFRK: 0,1002GBR: 3,04GRC: NE; EF:NA; MA:NAIRL: NE; EF:NA; MA:NAITA: 0,2775LUX: NO; EF:NA; MA:NANLD: NE; EF:NA; MA:NAPRT: 0,0001SWE: 0,0745</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4,65ESP: 2,92FIN: NO; EF:NA; MA:NAFRK: 0,1002GBR: 3,04GRC: NE; EF:NA; MA:NAIRL: NE; EF:NA; MA:NAITA: 0,2775LUX: NO; EF:NA; MA:NANLD: NE; EF:NA; MA:NAPRT: 0,0001SWE: 0,0745</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58</xdr:colOff>
                <xdr:row>28</xdr:row>
                <xdr:rowOff>9</xdr:rowOff>
              </xdr:to>
            </anchor>
          </commentPr>
        </mc:Choice>
        <mc:Fallback/>
      </mc:AlternateContent>
    </comment>
    <comment ref="E31" authorId="0">
      <text>
        <r>
          <rPr>
            <b val="true"/>
            <sz val="8"/>
            <color rgb="FF000000"/>
            <rFont val="Tahoma"/>
            <family val="0"/>
          </rPr>
          <t xml:space="preserve">AUT: 4,92BEL: 3,76DEU: 243,98DNK: 100,60ESP: 458,14FIN: 45,60FRK: 208,04GBR: 272,44GRC: 244,41IRL: 13,92ITA: 95,17LUX: NE; EF:NA; MA:NANLD: NE; EF:NA; MA:NAPRT: 42,67SWE: 112,94</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14</xdr:colOff>
                <xdr:row>30</xdr:row>
                <xdr:rowOff>9</xdr:rowOff>
              </xdr:to>
            </anchor>
          </commentPr>
        </mc:Choice>
        <mc:Fallback/>
      </mc:AlternateContent>
    </comment>
    <comment ref="E32" authorId="0">
      <text>
        <r>
          <rPr>
            <b val="true"/>
            <sz val="8"/>
            <color rgb="FF000000"/>
            <rFont val="Tahoma"/>
            <family val="0"/>
          </rPr>
          <t xml:space="preserve">AUT: 4,92BEL: 2,22DEU: 87,78DNK: 9,20ESP: 41,32; EF:CR; MA:CRFIN: 3,14FRK: 33,71GBR: 125,49GRC: 17,04IRL: 4,13ITA: 39,20LUX: NE; EF:NA; MA:NA; COMMNLD: NE; EF:NA; MA:NAPRT: 7,88SWE: 8,11</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8</xdr:colOff>
                <xdr:row>31</xdr:row>
                <xdr:rowOff>9</xdr:rowOff>
              </xdr:to>
            </anchor>
          </commentPr>
        </mc:Choice>
        <mc:Fallback/>
      </mc:AlternateContent>
    </comment>
    <comment ref="E33" authorId="0">
      <text>
        <r>
          <rPr>
            <b val="true"/>
            <sz val="8"/>
            <color rgb="FF000000"/>
            <rFont val="Tahoma"/>
            <family val="0"/>
          </rPr>
          <t xml:space="preserve">AUT: NO; EF:NA; MA:NABEL: 1,55DEU: 156,20; EF:DDNK: 91,40ESP: 416,82; EF:CR; MA:CRFIN: 42,46FRK: 174,34; EF:CS; MA:CRGBR: 146,95GRC: 227,38IRL: 9,79ITA: 55,97LUX: NE; EF:NA; MA:NA; COMMNLD: NE; EF:NA; MA:NAPRT: 34,79SWE: 104,83</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14</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3</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403,47BEL: 86,34DEU: 1086,95DNK: 205,74ESP: 531,88FIN: 113,08FRK: 2458,63GBR: 787,22GRC: 264,43IRL: 46,35ITA: 554,51LUX: 8,40NLD: 71,74PRT: 253,71SWE: 237,9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19</xdr:colOff>
                <xdr:row>6</xdr:row>
                <xdr:rowOff>9</xdr:rowOff>
              </xdr:to>
            </anchor>
          </commentPr>
        </mc:Choice>
        <mc:Fallback/>
      </mc:AlternateContent>
    </comment>
    <comment ref="F8" authorId="0">
      <text>
        <r>
          <rPr>
            <b val="true"/>
            <sz val="8"/>
            <color rgb="FF000000"/>
            <rFont val="Tahoma"/>
            <family val="0"/>
          </rPr>
          <t xml:space="preserve">AUT: 16,10BEL: 2,70DEU: 111,41DNK: 0,9344ESP: 9,42FIN: 5,34FRK: 15,74GBR: 6,09GRC: 0,4170IRL: 0,7399ITA: 17,32LUX: 3,10NLD: 2,22PRT: 0,7882SWE: 4,0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34</xdr:colOff>
                <xdr:row>7</xdr:row>
                <xdr:rowOff>9</xdr:rowOff>
              </xdr:to>
            </anchor>
          </commentPr>
        </mc:Choice>
        <mc:Fallback/>
      </mc:AlternateContent>
    </comment>
    <comment ref="F9" authorId="0">
      <text>
        <r>
          <rPr>
            <b val="true"/>
            <sz val="8"/>
            <color rgb="FF000000"/>
            <rFont val="Tahoma"/>
            <family val="0"/>
          </rPr>
          <t xml:space="preserve">AUT: 340,48BEL: 78,35DEU: 882,99DNK: 166,79ESP: 482,53FIN: 85,13FRK: 2350,34GBR: 742,88GRC: 176,99IRL: 41,99ITA: 424,26LUX: 4,22NLD: 51,94PRT: 248,36SWE: 220,29</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46,89BEL: 5,29DEU: 92,56DNK: 38,02ESP: 39,94FIN: 22,61FRK: 92,55GBR: 38,25GRC: 87,02IRL: 3,62ITA: 112,93LUX: 1,08NLD: 17,58PRT: 4,56SWE: 13,61</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2474BEL: 0,2792DEU: 34,72DNK: 0,7055ESP: NO; EF:NA; MA:NAFIN: 2,47FRK: NO; EF:NA; MA:NAGBR: 7,93GRC: NA; EF:NA; MA:NAIRL: NA,NO; EF:NA; MA:NAITA: 69,98LUX: IE; EF:NA; MA:NANLD: IE; EF:NA; MA:NAPRT: NO; EF:NA; MA:NASWE: 2,1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0,8314DNK: NA; EF:NA; MA:NAESP: NO; EF:NA; MA:NAFIN: 0,3540FRK: NO; EF:NA; MA:NAGBR: NA; EF:NA; MA:NAGRC: NA; EF:NA; MA:NAIRL: NO; EF:NA; MA:NAITA: NA;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9</xdr:colOff>
                <xdr:row>12</xdr:row>
                <xdr:rowOff>9</xdr:rowOff>
              </xdr:to>
            </anchor>
          </commentPr>
        </mc:Choice>
        <mc:Fallback/>
      </mc:AlternateContent>
    </comment>
    <comment ref="F15" authorId="0">
      <text>
        <r>
          <rPr>
            <b val="true"/>
            <sz val="8"/>
            <color rgb="FF000000"/>
            <rFont val="Tahoma"/>
            <family val="0"/>
          </rPr>
          <t xml:space="preserve">AUT: 0,2474BEL: 0,2792DEU: 33,89DNK: 0,7055ESP: NO; EF:NA; MA:NAFIN: 2,12FRK: NO; EF:NA; MA:NAGBR: 7,93GRC: NA; EF:NA; MA:NAIRL: NA; EF:NA; MA:NAITA: 69,98LUX: IE; EF:NA; MA:NANLD: IE; EF:NA; MA:NAPRT: NO; EF:NA; MA:NASWE: 2,12</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25</xdr:colOff>
                <xdr:row>14</xdr:row>
                <xdr:rowOff>9</xdr:rowOff>
              </xdr:to>
            </anchor>
          </commentPr>
        </mc:Choice>
        <mc:Fallback/>
      </mc:AlternateContent>
    </comment>
    <comment ref="F16" authorId="0">
      <text>
        <r>
          <rPr>
            <b val="true"/>
            <sz val="8"/>
            <color rgb="FF000000"/>
            <rFont val="Tahoma"/>
            <family val="0"/>
          </rPr>
          <t xml:space="preserve">AUT: IE,NA; EF:NA; MA:NABEL: 1,49DEU: 8,57DNK: 0,3956ESP: 2,79FIN: NO; EF:NA; MA:NAFRK: 17,91GBR: 41,07GRC: 0,2708IRL: NE,NO; EF:NA; MA:NAITA: 4,08LUX: NA,NE,NO; EF:NA; MA:NANLD: 0,0036PRT: 0,5628SWE: 0,0530</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31</xdr:colOff>
                <xdr:row>15</xdr:row>
                <xdr:rowOff>9</xdr:rowOff>
              </xdr:to>
            </anchor>
          </commentPr>
        </mc:Choice>
        <mc:Fallback/>
      </mc:AlternateContent>
    </comment>
    <comment ref="F17" authorId="0">
      <text>
        <r>
          <rPr>
            <b val="true"/>
            <sz val="8"/>
            <color rgb="FF000000"/>
            <rFont val="Tahoma"/>
            <family val="0"/>
          </rPr>
          <t xml:space="preserve">AUT: IE,NA; EF:NA; MA:NABEL: 1,49DEU: 8,57DNK: NA,NO; EF:NA; MA:NAESP: 1,85FIN: NO; EF:NA; MA:NAFRK: 3,31GBR: 23,94GRC: NA,NE,NO; EF:NA; MA:NAIRL: NO; EF:NA; MA:NAITA: NA; EF:NA; MA:NALUX: NO; EF:NA; MA:NANLD: 0,0002PRT: NO; EF:NA; MA:NASWE: 0,0379</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9</xdr:col>
                <xdr:colOff>36</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49DEU: 8,57; EF:CSDNK: NO; EF:NA; MA:NAESP: 1,85FIN: NO; EF:NA; MA:NAFRK: 3,31GBR: 23,94GRC: NE; EF:NA; MA:NAIRL: NO; EF:NA; MA:NAITA: NA; EF:NA; MA:NALUX: NO; EF:NA; MA:NANLD: 0,0002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55</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79</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3956ESP: 0,9363FIN: NO; EF:NA; MA:NAFRK: 14,60GBR: 17,13GRC: 0,2708IRL: NE,NO; EF:NA; MA:NAITA: 4,08LUX: NA,NE,NO; EF:NA; MA:NANLD: 0,0034PRT: 0,5628SWE: 0,0151</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1</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635FIN: NO; EF:NA; MA:NAFRK: 14,60GBR: 1,05GRC: 0,2708IRL: NO; EF:NA; MA:NAITA: 4,08LUX: NE; EF:NA; MA:NA; COMMNLD: 0,0034PRT: 0,5623SWE: 0,0042</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39</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3956ESP: 0,7728FIN: NO; EF:NA; MA:NAFRK: NA; EF:NA; MA:NAGBR: 16,08GRC: NE; EF:NA; MA:NAIRL: NE; EF:NA; MA:NAITA: NA; EF:NA; MA:NALUX: NO; EF:NA; MA:NANLD: NE; EF:NA; MA:NAPRT: 0,0005SWE: 0,0108</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3956ESP: 0,7728FIN: NO; EF:NA; MA:NAFRK: NA; EF:NA; MA:NAGBR: 16,08GRC: NE; EF:NA; MA:NAIRL: NE; EF:NA; MA:NAITA: NA; EF:NA; MA:NALUX: NO; EF:NA; MA:NANLD: NE; EF:NA; MA:NAPRT: 0,0005SWE: 0,0108</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20</xdr:colOff>
                <xdr:row>28</xdr:row>
                <xdr:rowOff>9</xdr:rowOff>
              </xdr:to>
            </anchor>
          </commentPr>
        </mc:Choice>
        <mc:Fallback/>
      </mc:AlternateContent>
    </comment>
    <comment ref="F31" authorId="0">
      <text>
        <r>
          <rPr>
            <b val="true"/>
            <sz val="8"/>
            <color rgb="FF000000"/>
            <rFont val="Tahoma"/>
            <family val="0"/>
          </rPr>
          <t xml:space="preserve">AUT: 1,59BEL: 4,46DEU: 103,40DNK: 11,65ESP: 25,85FIN: 4,20FRK: 31,64GBR: 32,73GRC: 27,67IRL: 4,75ITA: 13,38LUX: NE; EF:NA; MA:NANLD: NE; EF:NA; MA:NAPRT: 5,22SWE: 10,41</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27</xdr:colOff>
                <xdr:row>30</xdr:row>
                <xdr:rowOff>9</xdr:rowOff>
              </xdr:to>
            </anchor>
          </commentPr>
        </mc:Choice>
        <mc:Fallback/>
      </mc:AlternateContent>
    </comment>
    <comment ref="F32" authorId="0">
      <text>
        <r>
          <rPr>
            <b val="true"/>
            <sz val="8"/>
            <color rgb="FF000000"/>
            <rFont val="Tahoma"/>
            <family val="0"/>
          </rPr>
          <t xml:space="preserve">AUT: 1,59BEL: 2,34DEU: 87,78DNK: 1,74ESP: 14,05; EF:CR; MA:CRFIN: 1,41FRK: 8,01GBR: 17,69GRC: 4,30IRL: 3,48ITA: 6,12LUX: NE; EF:NA; MA:NA; COMMNLD: NE; EF:NA; MA:NAPRT: 1,65SWE: 4,85</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2,13DEU: 15,62; EF:DDNK: 9,91ESP: 11,80; EF:CR; MA:CRFIN: 2,79FRK: 23,64GBR: 15,04GRC: 23,37IRL: 1,27ITA: 7,27LUX: NE; EF:NA; MA:NA; COMMNLD: NE; EF:NA; MA:NAPRT: 3,58SWE: 5,56</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0</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51,89BEL: 10,54DEU: 96,24DNK: 21,25ESP: 58,11FIN: 30,67FRK: 510,44GBR: 79,94GRC: 23,64IRL: 6,63ITA: 86,03LUX: 1,17NLD: 14,11PRT: 22,85SWE: 42,8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0</xdr:colOff>
                <xdr:row>6</xdr:row>
                <xdr:rowOff>9</xdr:rowOff>
              </xdr:to>
            </anchor>
          </commentPr>
        </mc:Choice>
        <mc:Fallback/>
      </mc:AlternateContent>
    </comment>
    <comment ref="G8" authorId="0">
      <text>
        <r>
          <rPr>
            <b val="true"/>
            <sz val="8"/>
            <color rgb="FF000000"/>
            <rFont val="Tahoma"/>
            <family val="0"/>
          </rPr>
          <t xml:space="preserve">AUT: 1,93BEL: 0,5105DEU: 8,52DNK: 0,5622ESP: 0,7913FIN: 0,5666FRK: 1,31GBR: 1,09GRC: 0,0383IRL: 0,3176ITA: 6,51LUX: 0,2100NLD: 0,6994PRT: 1,29SWE: 0,3648</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39</xdr:colOff>
                <xdr:row>7</xdr:row>
                <xdr:rowOff>9</xdr:rowOff>
              </xdr:to>
            </anchor>
          </commentPr>
        </mc:Choice>
        <mc:Fallback/>
      </mc:AlternateContent>
    </comment>
    <comment ref="G9" authorId="0">
      <text>
        <r>
          <rPr>
            <b val="true"/>
            <sz val="8"/>
            <color rgb="FF000000"/>
            <rFont val="Tahoma"/>
            <family val="0"/>
          </rPr>
          <t xml:space="preserve">AUT: 39,65BEL: 7,99DEU: 69,84DNK: 15,15ESP: 38,97FIN: 24,36FRK: 475,57GBR: 66,68GRC: 14,44IRL: 4,65ITA: 42,36LUX: 0,7500NLD: 8,69PRT: 19,31SWE: 36,06</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10,32BEL: 2,04DEU: 17,87DNK: 5,54ESP: 18,35FIN: 5,74FRK: 33,56; EF:CS; MA:CRGBR: 12,17GRC: 9,16IRL: 1,67ITA: 37,16LUX: 0,2100NLD: 4,73PRT: 2,26SWE: 6,41</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47</xdr:colOff>
                <xdr:row>9</xdr:row>
                <xdr:rowOff>9</xdr:rowOff>
              </xdr:to>
            </anchor>
          </commentPr>
        </mc:Choice>
        <mc:Fallback/>
      </mc:AlternateContent>
    </comment>
    <comment ref="G11" authorId="0">
      <text>
        <r>
          <rPr>
            <b val="true"/>
            <sz val="8"/>
            <color rgb="FF000000"/>
            <rFont val="Tahoma"/>
            <family val="0"/>
          </rPr>
          <t xml:space="preserve">AUT: 0,0175BEL: 0,0398DEU: 4,40DNK: 0,1117ESP: NO; EF:NA; MA:NAFIN: 0,1703FRK: NO; EF:NA; MA:NAGBR: 1,81GRC: NA; EF:NA; MA:NAIRL: NA,NO; EF:NA; MA:NAITA: 2,62LUX: IE; EF:NA; MA:NANLD: IE; EF:NA; MA:NAPRT: NO; EF:NA; MA:NASWE: 0,3778</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0473DNK: NA; EF:NA; MA:NAESP: NO; EF:NA; MA:NAFIN: 0,0822FRK: NO; EF:NA; MA:NAGBR: NA; EF:NA; MA:NAGRC: NA; EF:NA; MA:NAIRL: NO; EF:NA; MA:NAITA: NA;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47</xdr:colOff>
                <xdr:row>12</xdr:row>
                <xdr:rowOff>9</xdr:rowOff>
              </xdr:to>
            </anchor>
          </commentPr>
        </mc:Choice>
        <mc:Fallback/>
      </mc:AlternateContent>
    </comment>
    <comment ref="G15" authorId="0">
      <text>
        <r>
          <rPr>
            <b val="true"/>
            <sz val="8"/>
            <color rgb="FF000000"/>
            <rFont val="Tahoma"/>
            <family val="0"/>
          </rPr>
          <t xml:space="preserve">AUT: 0,0175BEL: 0,0398DEU: 4,36DNK: 0,1117ESP: NO; EF:NA; MA:NAFIN: 0,0881FRK: NO; EF:NA; MA:NAGBR: 1,81GRC: NA; EF:NA; MA:NAIRL: NA; EF:NA; MA:NAITA: 2,62LUX: IE; EF:NA; MA:NANLD: IE; EF:NA; MA:NAPRT: NO; EF:NA; MA:NASWE: 0,3778</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5,13BEL: 45,25DEU: 71,62DNK: 14,25ESP: 77,69FIN: 20,44FRK: 74,04GBR: 303,22GRC: 26,50IRL: 6,07ITA: 87,64LUX: 0,6300NLD: 21,98PRT: 25,28SWE: 15,15</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17</xdr:colOff>
                <xdr:row>15</xdr:row>
                <xdr:rowOff>9</xdr:rowOff>
              </xdr:to>
            </anchor>
          </commentPr>
        </mc:Choice>
        <mc:Fallback/>
      </mc:AlternateContent>
    </comment>
    <comment ref="G17" authorId="0">
      <text>
        <r>
          <rPr>
            <b val="true"/>
            <sz val="8"/>
            <color rgb="FF000000"/>
            <rFont val="Tahoma"/>
            <family val="0"/>
          </rPr>
          <t xml:space="preserve">AUT: IE,NA; EF:NA; MA:NABEL: 0,7837DEU: 1,29DNK: NA,NO; EF:NA; MA:NAESP: 0,3613FIN: NO; EF:NA; MA:NAFRK: 0,8280GBR: 0,2613GRC: NA,NE,NO; EF:NA; MA:NAIRL: NO; EF:NA; MA:NAITA: 2,50LUX: NO; EF:NA; MA:NANLD: 0,0075PRT: NO; EF:NA; MA:NASWE: 0,0076</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2</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0,7837DEU: 1,29; EF:CSDNK: NO; EF:NA; MA:NAESP: 0,3613FIN: NO; EF:NA; MA:NAFRK: 0,8280GBR: 0,2613GRC: NE; EF:NA; MA:NAIRL: NO; EF:NA; MA:NAITA: 2,50LUX: NO; EF:NA; MA:NANLD: 0,0075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2</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5,13BEL: 44,47DEU: 70,33DNK: 14,25ESP: 77,33FIN: 20,44FRK: 73,21GBR: 302,96GRC: 26,50IRL: 6,07ITA: 85,14LUX: 0,6300NLD: 21,97PRT: 25,28SWE: 15,14</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7</xdr:colOff>
                <xdr:row>21</xdr:row>
                <xdr:rowOff>9</xdr:rowOff>
              </xdr:to>
            </anchor>
          </commentPr>
        </mc:Choice>
        <mc:Fallback/>
      </mc:AlternateContent>
    </comment>
    <comment ref="G23" authorId="0">
      <text>
        <r>
          <rPr>
            <b val="true"/>
            <sz val="8"/>
            <color rgb="FF000000"/>
            <rFont val="Tahoma"/>
            <family val="0"/>
          </rPr>
          <t xml:space="preserve">AUT: 4,93BEL: 24,72DEU: 70,33; EF:CSDNK: 14,11ESP: 69,65FIN: 20,44FRK: 69,91GBR: 210,42GRC: 26,50IRL: 1,12ITA: 55,51LUX: 0,5200NLD: 12,06PRT: 25,28SWE: 15,14</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2</xdr:col>
                <xdr:colOff>54</xdr:colOff>
                <xdr:row>22</xdr:row>
                <xdr:rowOff>9</xdr:rowOff>
              </xdr:to>
            </anchor>
          </commentPr>
        </mc:Choice>
        <mc:Fallback/>
      </mc:AlternateContent>
    </comment>
    <comment ref="G24" authorId="0">
      <text>
        <r>
          <rPr>
            <b val="true"/>
            <sz val="8"/>
            <color rgb="FF000000"/>
            <rFont val="Tahoma"/>
            <family val="0"/>
          </rPr>
          <t xml:space="preserve">AUT: 0,2015BEL: 19,74DEU: NO; EF:NA; MA:NADNK: 0,0691ESP: 5,05FIN: NO; EF:NA; MA:NAFRK: 3,09GBR: 62,51GRC: NE; EF:NA; MA:NAIRL: NE; EF:NA; MA:NAITA: 29,38LUX: 0,1100NLD: 9,9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1</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757ESP: 2,64FIN: NO; EF:NA; MA:NAFRK: 0,2120GBR: 30,03GRC: NE; EF:NA; MA:NAIRL: NE; EF:NA; MA:NAITA: 0,2599LUX: NO; EF:NA; MA:NANLD: NE; EF:NA; MA:NAPRT: 0,0001SWE: 0,0022</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2,53FIN: NO; EF:NA; MA:NAFRK: NO; EF:NA; MA:NAGBR: 10,37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757ESP: 0,1088FIN: NO; EF:NA; MA:NAFRK: 0,2120GBR: 19,65GRC: NE; EF:NA; MA:NAIRL: NE; EF:NA; MA:NAITA: 0,2599LUX: NO; EF:NA; MA:NANLD: NE; EF:NA; MA:NAPRT: IE; EF:NA; MA:NASWE: 0,0022</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4,96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6707BEL: 0,9979DEU: 17,79DNK: 3,40ESP: 26,39FIN: 1,43FRK: 10,23GBR: 12,84GRC: 8,04IRL: 0,6663ITA: 4,57LUX: NE; EF:NA; MA:NANLD: NE; EF:NA; MA:NAPRT: 1,64SWE: 2,56</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4</xdr:col>
                <xdr:colOff>3</xdr:colOff>
                <xdr:row>30</xdr:row>
                <xdr:rowOff>9</xdr:rowOff>
              </xdr:to>
            </anchor>
          </commentPr>
        </mc:Choice>
        <mc:Fallback/>
      </mc:AlternateContent>
    </comment>
    <comment ref="G32" authorId="0">
      <text>
        <r>
          <rPr>
            <b val="true"/>
            <sz val="8"/>
            <color rgb="FF000000"/>
            <rFont val="Tahoma"/>
            <family val="0"/>
          </rPr>
          <t xml:space="preserve">AUT: 0,6707BEL: 0,5132DEU: 13,28DNK: 0,3945ESP: 6,74; EF:CR; MA:CRFIN: 0,3468FRK: 2,25GBR: 5,73GRC: 0,4634IRL: 0,2536ITA: 2,21LUX: NE; EF:NA; MA:NA; COMMNLD: NE; EF:NA; MA:NAPRT: 0,4823SWE: 0,8733</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4847DEU: 4,51; EF:DDNK: 3,00ESP: 19,65; EF:CR; MA:CRFIN: 1,09FRK: 7,98GBR: 7,11GRC: 7,58IRL: 0,4127ITA: 2,36LUX: NE; EF:NA; MA:NA; COMMNLD: NE; EF:NA; MA:NAPRT: 1,16SWE: 1,68</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18</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2,68BEL: 34,26DEU: 107,73DNK: 5,31ESP: 57,98FIN: 8,69FRK: 90,71GBR: 84,14GRC: 17,57IRL: 18,49ITA: 26,81LUX: 1,13NLD: 4,21PRT: 7,92SWE: 3,92</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12</xdr:colOff>
                <xdr:row>6</xdr:row>
                <xdr:rowOff>9</xdr:rowOff>
              </xdr:to>
            </anchor>
          </commentPr>
        </mc:Choice>
        <mc:Fallback/>
      </mc:AlternateContent>
    </comment>
    <comment ref="H8" authorId="0">
      <text>
        <r>
          <rPr>
            <b val="true"/>
            <sz val="8"/>
            <color rgb="FF000000"/>
            <rFont val="Tahoma"/>
            <family val="0"/>
          </rPr>
          <t xml:space="preserve">AUT: 2,58BEL: 3,98DEU: 25,59DNK: 0,4748ESP: 26,84FIN: 2,39FRK: 29,15GBR: 21,13GRC: 1,96IRL: 2,59ITA: 6,55LUX: 0,5300NLD: 0,9076PRT: 6,08SWE: 0,6015</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26</xdr:colOff>
                <xdr:row>7</xdr:row>
                <xdr:rowOff>9</xdr:rowOff>
              </xdr:to>
            </anchor>
          </commentPr>
        </mc:Choice>
        <mc:Fallback/>
      </mc:AlternateContent>
    </comment>
    <comment ref="H9" authorId="0">
      <text>
        <r>
          <rPr>
            <b val="true"/>
            <sz val="8"/>
            <color rgb="FF000000"/>
            <rFont val="Tahoma"/>
            <family val="0"/>
          </rPr>
          <t xml:space="preserve">AUT: 9,34BEL: 22,27DEU: 75,70DNK: 2,22ESP: 17,85FIN: 3,33FRK: 42,01GBR: 56,38GRC: 13,25IRL: 15,10ITA: 17,73LUX: 0,5300NLD: 0,4780PRT: 0,0795SWE: 2,19</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1</xdr:colOff>
                <xdr:row>8</xdr:row>
                <xdr:rowOff>9</xdr:rowOff>
              </xdr:to>
            </anchor>
          </commentPr>
        </mc:Choice>
        <mc:Fallback/>
      </mc:AlternateContent>
    </comment>
    <comment ref="H10" authorId="0">
      <text>
        <r>
          <rPr>
            <b val="true"/>
            <sz val="8"/>
            <color rgb="FF000000"/>
            <rFont val="Tahoma"/>
            <family val="0"/>
          </rPr>
          <t xml:space="preserve">AUT: 0,7597BEL: 8,01DEU: 6,45DNK: 2,61ESP: 13,28FIN: 2,96FRK: 19,55GBR: 6,63GRC: 2,36IRL: 0,8001ITA: 2,53LUX: 0,0700NLD: 2,83PRT: 1,76SWE: 1,12</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31BEL: 0,0117DEU: 1,03DNK: 0,0469ESP: NO; EF:NA; MA:NAFIN: 1,47FRK: NO; EF:NA; MA:NAGBR: 6,32GRC: NA; EF:NA; MA:NAIRL: NA,NO; EF:NA; MA:NAITA: 0,3648LUX: IE; EF:NA; MA:NANLD: IE; EF:NA; MA:NAPRT: NO; EF:NA; MA:NASWE: 0,2174</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0</xdr:colOff>
                <xdr:row>10</xdr:row>
                <xdr:rowOff>9</xdr:rowOff>
              </xdr:to>
            </anchor>
          </commentPr>
        </mc:Choice>
        <mc:Fallback/>
      </mc:AlternateContent>
    </comment>
    <comment ref="H13" authorId="0">
      <text>
        <r>
          <rPr>
            <b val="true"/>
            <sz val="8"/>
            <color rgb="FF000000"/>
            <rFont val="Tahoma"/>
            <family val="0"/>
          </rPr>
          <t xml:space="preserve">AUT: NA; EF:NA; MA:NABEL: NA; EF:NA; MA:NADEU: 0,8425DNK: NA; EF:NA; MA:NAESP: NO; EF:NA; MA:NAFIN: 1,42FRK: NO; EF:NA; MA:NAGBR: NA; EF:NA; MA:NAGRC: NA; EF:NA; MA:NAIRL: NO; EF:NA; MA:NAITA: NA;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9</xdr:col>
                <xdr:colOff>4</xdr:colOff>
                <xdr:row>12</xdr:row>
                <xdr:rowOff>9</xdr:rowOff>
              </xdr:to>
            </anchor>
          </commentPr>
        </mc:Choice>
        <mc:Fallback/>
      </mc:AlternateContent>
    </comment>
    <comment ref="H15" authorId="0">
      <text>
        <r>
          <rPr>
            <b val="true"/>
            <sz val="8"/>
            <color rgb="FF000000"/>
            <rFont val="Tahoma"/>
            <family val="0"/>
          </rPr>
          <t xml:space="preserve">AUT: 0,0131BEL: 0,0117DEU: 0,1865DNK: 0,0469ESP: NO; EF:NA; MA:NAFIN: 0,0537FRK: NO; EF:NA; MA:NAGBR: 6,32GRC: NA; EF:NA; MA:NAIRL: NA; EF:NA; MA:NAITA: 0,3648LUX: IE; EF:NA; MA:NANLD: IE; EF:NA; MA:NAPRT: NO; EF:NA; MA:NASWE: 0,2174</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0,1430BEL: 0,3941DEU: 21,57DNK: 1,41ESP: 57,83FIN: NO; EF:NA; MA:NAFRK: 70,28GBR: 9,74GRC: 8,44IRL: NE,NO; EF:NA; MA:NAITA: 42,30LUX: NA,NE,NO; EF:NA; MA:NANLD: 8,99PRT: 7,01SWE: 0,8752</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47</xdr:colOff>
                <xdr:row>15</xdr:row>
                <xdr:rowOff>9</xdr:rowOff>
              </xdr:to>
            </anchor>
          </commentPr>
        </mc:Choice>
        <mc:Fallback/>
      </mc:AlternateContent>
    </comment>
    <comment ref="H17" authorId="0">
      <text>
        <r>
          <rPr>
            <b val="true"/>
            <sz val="8"/>
            <color rgb="FF000000"/>
            <rFont val="Tahoma"/>
            <family val="0"/>
          </rPr>
          <t xml:space="preserve">AUT: IE,NA; EF:NA; MA:NABEL: 0,3941DEU: 0,4284DNK: NA,NO; EF:NA; MA:NAESP: 0,0291FIN: NO; EF:NA; MA:NAFRK: NA,NO; EF:NA; MA:NAGBR: 8,01GRC: NE,NO; EF:NA; MA:NAIRL: NO; EF:NA; MA:NAITA: NA; EF:NA; MA:NALUX: NO; EF:NA; MA:NANLD: 0,0117PRT: NO; EF:NA; MA:NASWE: 0,1328</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6</xdr:col>
                <xdr:colOff>27</xdr:colOff>
                <xdr:row>16</xdr:row>
                <xdr:rowOff>9</xdr:rowOff>
              </xdr:to>
            </anchor>
          </commentPr>
        </mc:Choice>
        <mc:Fallback/>
      </mc:AlternateContent>
    </comment>
    <comment ref="H19" authorId="0">
      <text>
        <r>
          <rPr>
            <b val="true"/>
            <sz val="8"/>
            <color rgb="FF000000"/>
            <rFont val="Tahoma"/>
            <family val="0"/>
          </rPr>
          <t xml:space="preserve">AUT: IE; EF:NA; MA:NABEL: 0,3941DEU: 0,4284; EF:CSDNK: NO; EF:NA; MA:NAESP: 0,0291FIN: NO; EF:NA; MA:NAFRK: NA; EF:NA; MA:NAGBR: 8,01GRC: NE; EF:NA; MA:NAIRL: NO; EF:NA; MA:NAITA: NA; EF:NA; MA:NALUX: NO; EF:NA; MA:NANLD: 0,0117PRT: NO; EF:NA; MA:NASWE: 0,0917</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5</xdr:col>
                <xdr:colOff>48</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411</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0,1430BEL: 0,0000DEU: 21,14DNK: 1,41ESP: 57,80FIN: NO; EF:NA; MA:NAFRK: 70,28GBR: 1,73GRC: 8,44IRL: NE,NO; EF:NA; MA:NAITA: 42,30LUX: NA,NE,NO; EF:NA; MA:NANLD: 8,98PRT: 7,01SWE: 0,7423</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47</xdr:colOff>
                <xdr:row>21</xdr:row>
                <xdr:rowOff>9</xdr:rowOff>
              </xdr:to>
            </anchor>
          </commentPr>
        </mc:Choice>
        <mc:Fallback/>
      </mc:AlternateContent>
    </comment>
    <comment ref="H23" authorId="0">
      <text>
        <r>
          <rPr>
            <b val="true"/>
            <sz val="8"/>
            <color rgb="FF000000"/>
            <rFont val="Tahoma"/>
            <family val="0"/>
          </rPr>
          <t xml:space="preserve">AUT: NA; EF:NA; MA:NABEL: 0,0000DEU: 10,23DNK: 1,36ESP: 39,50FIN: NO; EF:NA; MA:NAFRK: 51,78GBR: 1,20GRC: 8,44IRL: NO; EF:NA; MA:NAITA: 32,09LUX: NE; EF:NA; MA:NA; COMMNLD: 8,98PRT: 5,99SWE: 0,6820</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34</xdr:colOff>
                <xdr:row>22</xdr:row>
                <xdr:rowOff>9</xdr:rowOff>
              </xdr:to>
            </anchor>
          </commentPr>
        </mc:Choice>
        <mc:Fallback/>
      </mc:AlternateContent>
    </comment>
    <comment ref="H24" authorId="0">
      <text>
        <r>
          <rPr>
            <b val="true"/>
            <sz val="8"/>
            <color rgb="FF000000"/>
            <rFont val="Tahoma"/>
            <family val="0"/>
          </rPr>
          <t xml:space="preserve">AUT: 0,1430BEL: 0,0000DEU: 10,91DNK: NA; EF:NA; MA:NAESP: NE; EF:NA; MA:NAFIN: NO; EF:NA; MA:NAFRK: 13,98GBR: IE; EF:NA; MA:NAGRC: NE; EF:NA; MA:NAIRL: NE; EF:NA; MA:NAITA: NA;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5</xdr:colOff>
                <xdr:row>23</xdr:row>
                <xdr:rowOff>9</xdr:rowOff>
              </xdr:to>
            </anchor>
          </commentPr>
        </mc:Choice>
        <mc:Fallback/>
      </mc:AlternateContent>
    </comment>
    <comment ref="H25" authorId="0">
      <text>
        <r>
          <rPr>
            <b val="true"/>
            <sz val="8"/>
            <color rgb="FF000000"/>
            <rFont val="Tahoma"/>
            <family val="0"/>
          </rPr>
          <t xml:space="preserve">AUT: IE; EF:NA; MA:NABEL: 0,0000DEU: 0,0029DNK: 0,0545ESP: 18,30FIN: NO; EF:NA; MA:NAFRK: 4,51GBR: 0,5349GRC: NE; EF:NA; MA:NAIRL: NE; EF:NA; MA:NAITA: 10,21LUX: NO; EF:NA; MA:NANLD: NE; EF:NA; MA:NAPRT: 1,03SWE: 0,060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39</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1,03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8</xdr:col>
                <xdr:colOff>55</xdr:colOff>
                <xdr:row>25</xdr:row>
                <xdr:rowOff>9</xdr:rowOff>
              </xdr:to>
            </anchor>
          </commentPr>
        </mc:Choice>
        <mc:Fallback/>
      </mc:AlternateContent>
    </comment>
    <comment ref="H27" authorId="0">
      <text>
        <r>
          <rPr>
            <b val="true"/>
            <sz val="8"/>
            <color rgb="FF000000"/>
            <rFont val="Tahoma"/>
            <family val="0"/>
          </rPr>
          <t xml:space="preserve">AUT: IE; EF:NA; MA:NABEL: 0,0000DEU: 0,0029DNK: 0,0545ESP: 18,30FIN: NO; EF:NA; MA:NAFRK: 4,51GBR: 0,5349GRC: NE; EF:NA; MA:NAIRL: NE; EF:NA; MA:NAITA: 10,21LUX: NO; EF:NA; MA:NANLD: NE; EF:NA; MA:NAPRT: IE; EF:NA; MA:NASWE: 0,0603</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4894BEL: 0,3084DEU: 106,97DNK: 51,30ESP: 347,94FIN: 17,02FRK: 163,67GBR: 85,23GRC: 175,56IRL: 3,66ITA: 58,58LUX: NE; EF:NA; MA:NANLD: NE; EF:NA; MA:NAPRT: 20,31SWE: 66,79</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35</xdr:colOff>
                <xdr:row>30</xdr:row>
                <xdr:rowOff>9</xdr:rowOff>
              </xdr:to>
            </anchor>
          </commentPr>
        </mc:Choice>
        <mc:Fallback/>
      </mc:AlternateContent>
    </comment>
    <comment ref="H32" authorId="0">
      <text>
        <r>
          <rPr>
            <b val="true"/>
            <sz val="8"/>
            <color rgb="FF000000"/>
            <rFont val="Tahoma"/>
            <family val="0"/>
          </rPr>
          <t xml:space="preserve">AUT: 0,4894BEL: 0,1809DEU: 2,09DNK: 0,7312ESP: 2,46; EF:CR; MA:CRFIN: 0,2761FRK: 4,32GBR: 6,13GRC: 1,10IRL: 0,4856ITA: 2,65LUX: NE; EF:NA; MA:NA; COMMNLD: NE; EF:NA; MA:NAPRT: 0,4663SWE: 0,5976</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13</xdr:colOff>
                <xdr:row>31</xdr:row>
                <xdr:rowOff>9</xdr:rowOff>
              </xdr:to>
            </anchor>
          </commentPr>
        </mc:Choice>
        <mc:Fallback/>
      </mc:AlternateContent>
    </comment>
    <comment ref="H33" authorId="0">
      <text>
        <r>
          <rPr>
            <b val="true"/>
            <sz val="8"/>
            <color rgb="FF000000"/>
            <rFont val="Tahoma"/>
            <family val="0"/>
          </rPr>
          <t xml:space="preserve">AUT: NO; EF:NA; MA:NABEL: 0,1275DEU: 104,88; EF:DDNK: 50,57ESP: 345,49; EF:CR; MA:CRFIN: 16,74FRK: 159,35; EF:CS; MA:CRGBR: 79,10GRC: 174,46IRL: 3,17ITA: 55,93LUX: NE; EF:NA; MA:NA; COMMNLD: NE; EF:NA; MA:NAPRT: 19,84SWE: 66,19</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35</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52,81(Duplicate value from AUT not aggregated)BEL: 3084,69(Duplicate value from BEL not aggregated)DEU: 14896,59(Duplicate value from DEU not aggregated)DNK: 1887,06(Duplicate value from DNK not aggregated)ESP: 6233,34(Duplicate value from ESP not aggregated)FIN: 1086,80(Duplicate value from FIN not aggregated)FRK: 20199,92(Duplicate value from FRK not aggregated)GBR: 11424,11(Duplicate value from GBR not aggregated)GRC: 599,50(Duplicate value from GRC not aggregated)IRL: 6951,80(Duplicate value from IRL not aggregated)ITA: 7161,76(Duplicate value from ITA not aggregated)LUX: 207,86(Duplicate value from LUX not aggregated)NLD: 4205,69(Duplicate value from NLD not aggregated)PRT: 1405,69(Duplicate value from PRT not aggregated)SWE: 171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697,90(Duplicate value from AUT not aggregated)BEL: 623,23(Duplicate value from BEL not aggregated)DEU: 4765,14(Duplicate value from DEU not aggregated)DNK: 640,19(Duplicate value from DNK not aggregated)ESP: 1223,20(Duplicate value from ESP not aggregated)FIN: 372,40(Duplicate value from FIN not aggregated)FRK: 4222,90(Duplicate value from FRK not aggregated)GBR: 2440,30(Duplicate value from GBR not aggregated)GRC: 225,72(Duplicate value from GRC not aggregated)IRL: 1198,80(Duplicate value from IRL not aggregated)ITA: 2125,57(Duplicate value from ITA not aggregated)PRT: 368,58(Duplicate value from PRT not aggregated)SWE: 4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454,91(Duplicate value from AUT not aggregated)BEL: 2461,46(Duplicate value from BEL not aggregated)DEU: 10131,46(Duplicate value from DEU not aggregated)DNK: 1246,86(Duplicate value from DNK not aggregated)ESP: 5010,14(Duplicate value from ESP not aggregated)FIN: 714,40(Duplicate value from FIN not aggregated)FRK: 15977,02(Duplicate value from FRK not aggregated)GBR: 8983,81(Duplicate value from GBR not aggregated)GRC: 373,78(Duplicate value from GRC not aggregated)IRL: 5753,00(Duplicate value from IRL not aggregated)ITA: 5036,19(Duplicate value from ITA not aggregated)PRT: 1037,11(Duplicate value from PRT not aggregated)SWE: 126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52</xdr:colOff>
                <xdr:row>10</xdr:row>
                <xdr:rowOff>9</xdr:rowOff>
              </xdr:to>
            </anchor>
          </commentPr>
        </mc:Choice>
        <mc:Fallback/>
      </mc:AlternateContent>
    </comment>
    <comment ref="B16" authorId="0">
      <text>
        <r>
          <rPr>
            <b val="true"/>
            <sz val="8"/>
            <color rgb="FF000000"/>
            <rFont val="Tahoma"/>
            <family val="0"/>
          </rPr>
          <t xml:space="preserve">AUT: 352,28(Duplicate value from AUT not aggregated)BEL: 159,88(Duplicate value from BEL not aggregated)DEU: 2723,63(Duplicate value from DEU not aggregated)DNK: 82,57(Duplicate value from DNK not aggregated)ESP: 23964,86(Duplicate value from ESP not aggregated)FIN: 106,60(Duplicate value from FIN not aggregated)FRK: 9745,72(Duplicate value from FRK not aggregated)GBR: 44821,00(Duplicate value from GBR not aggregated)GRC: 8957,96(Duplicate value from GRC not aggregated)IRL: 8547,15(Duplicate value from IRL not aggregated)ITA: 11016,78(Duplicate value from ITA not aggregated)LUX: 8,22(Duplicate value from LUX not aggregated)NLD: 1400,65(Duplicate value from NLD not aggregated)PRT: 3432,89(Duplicate value from PRT not aggregated)SWE: 43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9</xdr:colOff>
                <xdr:row>15</xdr:row>
                <xdr:rowOff>9</xdr:rowOff>
              </xdr:to>
            </anchor>
          </commentPr>
        </mc:Choice>
        <mc:Fallback/>
      </mc:AlternateContent>
    </comment>
    <comment ref="B17" authorId="0">
      <text>
        <r>
          <rPr>
            <b val="true"/>
            <sz val="8"/>
            <color rgb="FF000000"/>
            <rFont val="Tahoma"/>
            <family val="0"/>
          </rPr>
          <t xml:space="preserve">AUT: 3433,03(Duplicate value from AUT not aggregated)BEL: 7705,63(Duplicate value from BEL not aggregated)DEU: 23812,07(Duplicate value from DEU not aggregated)DNK: 11626,04(Duplicate value from DNK not aggregated)ESP: 21465,55(Duplicate value from ESP not aggregated)FIN: 1351,30(Duplicate value from FIN not aggregated)FRK: 11373,58(Duplicate value from FRK not aggregated)GBR: 7303,22(Duplicate value from GBR not aggregated)GRC: 986,09(Duplicate value from GRC not aggregated)IRL: 1774,90(Duplicate value from IRL not aggregated)ITA: 8414,48(Duplicate value from ITA not aggregated)LUX: 85,83(Duplicate value from LUX not aggregated)NLD: 13566,82(Duplicate value from NLD not aggregated)PRT: 2376,27(Duplicate value from PRT not aggregated)SWE: 2114,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4498,17(Duplicate value from AUT not aggregated)BEL: 39897,03(Duplicate value from BEL not aggregated)DEU: 118302,97(Duplicate value from DEU not aggregated)DNK: 21010,14(Duplicate value from DNK not aggregated)ESP: 154856,53(Duplicate value from ESP not aggregated)FIN: 11033,60(Duplicate value from FIN not aggregated)FRK: 302524,80(Duplicate value from FRK not aggregated)GBR: 163149,00(Duplicate value from GBR not aggregated)GRC: 30195,95(Duplicate value from GRC not aggregated)IRL: 15130,48(Duplicate value from IRL not aggregated)ITA: 196573,06(Duplicate value from ITA not aggregated)LUX: 62,06(Duplicate value from LUX not aggregated)NLD: 107610,65(Duplicate value from NLD not aggregated)PRT: 40313,36(Duplicate value from PRT not aggregated)SWE: 17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29</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057(Duplicate value from GRC not aggregated)IRL: NO; EF:NA; MA:NA(Duplicate value from IRL not aggregated)ITA: 200,48(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57,99(Duplicate value from AUT not aggregated)BEL: 13,74(Duplicate value from BEL not aggregated)DEU: 135,00(Duplicate value from DEU not aggregated)DNK: 9,60(Duplicate value from DNK not aggregated)ESP: 2627,45(Duplicate value from ESP not aggregated)FIN: 7,90(Duplicate value from FIN not aggregated)FRK: 1277,23(Duplicate value from FRK not aggregated)GBR: 77,00(Duplicate value from GBR not aggregated)GRC: 5623,22(Duplicate value from GRC not aggregated)IRL: 13,50(Duplicate value from IRL not aggregated)ITA: 1397,33(Duplicate value from ITA not aggregated)LUX: 0,2630(Duplicate value from LUX not aggregated)NLD: 152,79(Duplicate value from NLD not aggregated)PRT: 579,89(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2</xdr:col>
                <xdr:colOff>36</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81,57(Duplicate value from AUT not aggregated)BEL: 29,69(Duplicate value from BEL not aggregated)DEU: 735,24(Duplicate value from DEU not aggregated)DNK: 148,50(Duplicate value from DNK not aggregated)ESP: 238,10(Duplicate value from ESP not aggregated)FIN: 56,20(Duplicate value from FIN not aggregated)FRK: 395,01(Duplicate value from FRK not aggregated)GBR: 277,00(Duplicate value from GBR not aggregated)GRC: 29,77(Duplicate value from GRC not aggregated)IRL: 75,50(Duplicate value from IRL not aggregated)ITA: 288,00(Duplicate value from ITA not aggregated)LUX: 2,82(Duplicate value from LUX not aggregated)NLD: 115,17(Duplicate value from NLD not aggregated)PRT: 57,42(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6540(Duplicate value from BEL not aggregated)DEU: NE; EF:NA; MA:NA(Duplicate value from DEU not aggregated)DNK: NO; EF:NA; MA:NA(Duplicate value from DNK not aggregated)ESP: 82,42(Duplicate value from ESP not aggregated)FIN: NO; EF:NA; MA:NA(Duplicate value from FIN not aggregated)FRK: 27,49(Duplicate value from FRK not aggregated)GBR: NO; EF:NA; MA:NA(Duplicate value from GBR not aggregated)GRC: 104,00(Duplicate value from GRC not aggregated)IRL: 7,30(Duplicate value from IRL not aggregated)ITA: 33,00(Duplicate value from ITA not aggregated)LUX: IE; EF:NA; MA:NA; COMM(Duplicate value from LUX not aggregated)NLD: NO; EF:NA; MA:NA(Duplicate value from NLD not aggregated)PRT: 75,3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290588,21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290588,21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5618757,92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5909346,13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107042,64BEL: 47194705,59DEU: 592000026,80DNK: 65371536,89ESP: 12381335,40FIN: 11081684,66FRK: 218967956,95GBR: 89214695,50GRC: 0,0000IRL: 111360926,24ITA: 232290787,56LUX: 4150685,29NLD: 228420942,50PRT: 13189475,94SWE: 28706,3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16</xdr:colOff>
                <xdr:row>7</xdr:row>
                <xdr:rowOff>9</xdr:rowOff>
              </xdr:to>
            </anchor>
          </commentPr>
        </mc:Choice>
        <mc:Fallback/>
      </mc:AlternateContent>
    </comment>
    <comment ref="E10" authorId="0">
      <text>
        <r>
          <rPr>
            <b val="true"/>
            <sz val="8"/>
            <color rgb="FF000000"/>
            <rFont val="Tahoma"/>
            <family val="0"/>
          </rPr>
          <t xml:space="preserve">AUT: 11676629,05BEL: 20678555,55DEU: 353990043,00DNK: 53788661,41ESP: 12381335,40FIN: 11081684,66FRK: 44762729,40GBR: 72257654,80GRC: 0,0000IRL: 41317176,61ITA: 93525997,85PRT: 13189475,94SWE: 20937,91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5430413,59BEL: 26516150,05DEU: 238009983,80DNK: 11582875,48ESP: NO; EF:NA; MA:NAFIN: IE; EF:NA; MA:NAFRK: 174205227,55GBR: 16957040,70GRC: 0,0000IRL: 70043749,63ITA: 138764789,72PRT: NO; EF:NA; MA:NASWE: 7768,41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150771,88DEU: NA; EF:NA; MA:NADNK: NO; EF:NA; MA:NAESP: NO; EF:NA; MA:NAFIN: 2175,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6266314,86BEL: 86375188,66DEU: 308534508,60DNK: 104379011,53ESP: 184480050,00FIN: 14557555,00FRK: 152998344,09GBR: 22312626,84GRC: 14199703,20IRL: 15172710,00ITA: 99735498,16LUX: 754526,48NLD: 131525992,00PRT: 2250240,50SWE: 10808,84</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8</xdr:colOff>
                <xdr:row>16</xdr:row>
                <xdr:rowOff>9</xdr:rowOff>
              </xdr:to>
            </anchor>
          </commentPr>
        </mc:Choice>
        <mc:Fallback/>
      </mc:AlternateContent>
    </comment>
    <comment ref="E18" authorId="0">
      <text>
        <r>
          <rPr>
            <b val="true"/>
            <sz val="8"/>
            <color rgb="FF000000"/>
            <rFont val="Tahoma"/>
            <family val="0"/>
          </rPr>
          <t xml:space="preserve">AUT: 1032882,00BEL: 3828411,86DEU: NA; EF:NA; MA:NADNK: 129441,87ESP: NO; EF:NA; MA:NAFIN: 66965,64FRK: 119182670,21GBR: NO; EF:NA; MA:NAGRC: 0,0000IRL: 637759,09ITA: 16838390,96LUX: 9309,15NLD: 5818536,33PRT: NO; EF:NA; MA:NASWE: 1777,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6</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5875009,1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4571,48DEU: NA; EF:NA; MA:NADNK: NO; EF:NA; MA:NAESP: NO; EF:NA; MA:NAFIN: 721,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2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14288,00FIN: 8726,95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247248,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4406239,50BEL: 137563649,47DEU: 900534535,40DNK: 178393149,59ESP: 197822921,40FIN: 34167014,25FRK: 491148971,25GBR: 111527322,34GRC: 14199703,20IRL: 127171395,33ITA: 354739685,85LUX: 4914520,92NLD: 365765470,83PRT: 15439716,44SWE: 41293,06</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0635559,00FIN: NA; EF:NA; MA:NAFRK: NA; EF:NA; MA:NAGBR: 119350070,39GRC: 876672,87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0635559,00FIN: NA; EF:NA; MA:NAFRK: NA; EF:NA; MA:NAGBR: 33303711,46GRC: 316002,87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6046358,92GRC: 56067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966069,85DEU: NO; EF:NA; MA:NADNK: NO; EF:NA; MA:NAESP: NO; EF:NA; MA:NAFIN: NA; EF:NA; MA:NAFRK: NA; EF:NA; MA:NAGBR: 4472265,78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358,5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19048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412080,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0</xdr:colOff>
                <xdr:row>22</xdr:row>
                <xdr:rowOff>9</xdr:rowOff>
              </xdr:to>
            </anchor>
          </commentPr>
        </mc:Choice>
        <mc:Fallback/>
      </mc:AlternateContent>
    </comment>
    <comment ref="F26" authorId="0">
      <text>
        <r>
          <rPr>
            <b val="true"/>
            <sz val="8"/>
            <color rgb="FF000000"/>
            <rFont val="Tahoma"/>
            <family val="0"/>
          </rPr>
          <t xml:space="preserve">AUT: IE,NO; EF:NA; MA:NABEL: 2966069,85DEU: NO; EF:NA; MA:NADNK: NO; EF:NA; MA:NAESP: 22238119,00FIN: NA; EF:NA; MA:NAFRK: NA,NO; EF:NA; MA:NAGBR: 123822336,17GRC: 878031,37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5233357,06BEL: 71847884,98DEU: 196188904,32DNK: 31882156,43ESP: 145794084,30FIN: 14660255,66FRK: 457918329,25GBR: 101314115,32GRC: 25807309,00IRL: 30491771,45ITA: 245521171,84LUX: 1986783,78NLD: 6316853,40PRT: 21019741,73SWE: 37035,81</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3264983,43BEL: 19673852,49DEU: 77685973,22DNK: 14014065,55ESP: 49525341,50FIN: 14660255,66FRK: 179050917,60GBR: 23234960,64GRC: 14220129,00IRL: 2754478,44ITA: 140711926,35PRT: 9121241,01SWE: 19706,27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25</xdr:colOff>
                <xdr:row>9</xdr:row>
                <xdr:rowOff>9</xdr:rowOff>
              </xdr:to>
            </anchor>
          </commentPr>
        </mc:Choice>
        <mc:Fallback/>
      </mc:AlternateContent>
    </comment>
    <comment ref="G11" authorId="0">
      <text>
        <r>
          <rPr>
            <b val="true"/>
            <sz val="8"/>
            <color rgb="FF000000"/>
            <rFont val="Tahoma"/>
            <family val="0"/>
          </rPr>
          <t xml:space="preserve">AUT: 41968373,63BEL: 52174032,49DEU: 118502931,10DNK: 17868090,88ESP: 96268742,80FIN: IE; EF:NA; MA:NAFRK: 278867411,65GBR: 78079154,68GRC: 11587180,00IRL: 27737293,01ITA: 104809245,49PRT: 11898500,72SWE: 17329,54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92296,57BEL: 222041,88DEU: 3200885,00DNK: 333581,18ESP: 19971609,20FIN: 541631,00FRK: 53535662,25GBR: 3821952,00GRC: 0,0000IRL: 4055527,11ITA: 17847190,08LUX: 55896,00NLD: 2791526,40PRT: 5508212,25SWE: 1261,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6621596,84BEL: 7061854,41DEU: 37697153,48DNK: 9083721,56ESP: NO; EF:NA; MA:NAFIN: 10982015,00FRK: 32024972,76GBR: 39552611,20GRC: 1577744,80IRL: NO; EF:NA; MA:NAITA: NA; EF:NA; MA:NALUX: 41918,14NLD: IE; EF:NA; MA:NAPRT: 484228,97SWE: 4982,5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79452,46BEL: 16422141,44DEU: 68777269,00DNK: 11683732,36ESP: 104479491,00FIN: 5378186,09FRK: 58701912,19GBR: NO; EF:NA; MA:NAGRC: 0,0000IRL: 4441071,88ITA: 72728666,78LUX: 18618,30NLD: 66109572,12PRT: 30356555,06SWE: 3911,3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8075,67IRL: NO; EF:NA; MA:NAITA: 12361859,1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42</xdr:colOff>
                <xdr:row>18</xdr:row>
                <xdr:rowOff>9</xdr:rowOff>
              </xdr:to>
            </anchor>
          </commentPr>
        </mc:Choice>
        <mc:Fallback/>
      </mc:AlternateContent>
    </comment>
    <comment ref="G20" authorId="0">
      <text>
        <r>
          <rPr>
            <b val="true"/>
            <sz val="8"/>
            <color rgb="FF000000"/>
            <rFont val="Tahoma"/>
            <family val="0"/>
          </rPr>
          <t xml:space="preserve">AUT: NO; EF:NA; MA:NABEL: 405935,37DEU: 1003860,00DNK: 38784,00ESP: NO; EF:NA; MA:NAFIN: 89425,00FRK: 31930700,00GBR: NO; EF:NA; MA:NAGRC: 0,0000IRL: NO; EF:NA; MA:NAITA: 2263672,98LUX: 1788,40NLD: 1663821,60PRT: 740386,48SWE: 1261,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7</xdr:col>
                <xdr:colOff>41</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409880,12DEU: 32696141,00DNK: 3215767,50ESP: 2857152,00FIN: 2173010,71FRK: 3752557,00GBR: NO; EF:NA; MA:NAGRC: 0,0000IRL: 1301116,67ITA: 5760000,00LUX: 60530,64NLD: 4030810,00PRT: 2067228,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988992,00FIN: NA; EF:NA; MA:NAFRK: 261145,50GBR: NO; EF:NA; MA:NAGRC: 0,0000IRL: 85775,00ITA: 660000,00LUX: IE; EF:NA; MA:NA; COMMNLD: NO; EF:NA; MA:NAPRT: 994554,0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13</xdr:colOff>
                <xdr:row>22</xdr:row>
                <xdr:rowOff>9</xdr:rowOff>
              </xdr:to>
            </anchor>
          </commentPr>
        </mc:Choice>
        <mc:Fallback/>
      </mc:AlternateContent>
    </comment>
    <comment ref="G26" authorId="0">
      <text>
        <r>
          <rPr>
            <b val="true"/>
            <sz val="8"/>
            <color rgb="FF000000"/>
            <rFont val="Tahoma"/>
            <family val="0"/>
          </rPr>
          <t xml:space="preserve">AUT: 92026702,94BEL: 96369738,20DEU: 339564212,80DNK: 57906423,29ESP: 285186517,30FIN: 55592152,46FRK: 638125278,95GBR: 144782278,52GRC: 27413129,47IRL: 40375262,11ITA: 375501097,00LUX: 2217465,99NLD: 80912583,52PRT: 63745443,62SWE: 55243,74</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4672987,28BEL: 94503531,75DEU: 153744617,00DNK: 28646927,55ESP: 167890659,00FIN: 10051615,00FRK: 682512633,80GBR: 300404421,37GRC: 7431381,47IRL: 263283357,09ITA: 18653408,22LUX: 5715765,38NLD: 104478610,60PRT: 46675303,52SWE: 34397,75</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6514329,89BEL: 30266691,89DEU: 76347351,00DNK: 11965187,11ESP: NO; EF:NA; MA:NAFIN: 10051615,00FRK: 198476253,00GBR: 107547376,30GRC: 1264011,47IRL: 57913171,29ITA: 12328311,80PRT: 9686273,64SWE: 11709,27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23</xdr:colOff>
                <xdr:row>9</xdr:row>
                <xdr:rowOff>9</xdr:rowOff>
              </xdr:to>
            </anchor>
          </commentPr>
        </mc:Choice>
        <mc:Fallback/>
      </mc:AlternateContent>
    </comment>
    <comment ref="H11" authorId="0">
      <text>
        <r>
          <rPr>
            <b val="true"/>
            <sz val="8"/>
            <color rgb="FF000000"/>
            <rFont val="Tahoma"/>
            <family val="0"/>
          </rPr>
          <t xml:space="preserve">AUT: 8158657,39BEL: 64236839,86DEU: 77397266,00DNK: 16681740,44ESP: 167890659,00FIN: IE; EF:NA; MA:NAFRK: 484036380,80GBR: 192857045,07GRC: 6167370,00IRL: 205370185,80ITA: 6325096,42PRT: 36989029,88SWE: 22688,48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4014900,97BEL: 822675,70DEU: 453766,00DNK: 883990,14ESP: 101875294,00FIN: 266354,00FRK: 124916545,25GBR: 187275648,00GRC: 107495552,00IRL: 45212051,99ITA: 160624710,72LUX: 83844,00NLD: 13456588,80PRT: 22032848,99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43</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851508,70ESP: 13672522,00FIN: NE; EF:NA; MA:NAFRK: 547180,20GBR: 5089769,34GRC: 0,0000IRL: NO; EF:NA; MA:NAITA: NA; EF:NA; MA:NALUX: NO; EF:NA; MA:NANLD: NE; EF:NA; MA:NAPRT: 636143,94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58904,92BEL: 54129,60DEU: NA; EF:NA; MA:NADNK: 80226,28ESP: NO; EF:NA; MA:NAFIN: NE; EF:NA; MA:NAFRK: 3630297,60GBR: 5539243,04GRC: 13044651,12IRL: 103286,40ITA: NO; EF:NA; MA:NALUX: NO; EF:NA; MA:NANLD: NE; EF:NA; MA:NAPRT: 246097,78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55</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4943,50IRL: NO; EF:NA; MA:NAITA: 544664,4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684781,34BEL: 470286,31DEU: 481140,00DNK: 102777,60ESP: 29534130,00FIN: 44153,00FRK: NA; EF:NA; MA:NAGBR: 703718,40GRC: 224928613,33IRL: 121500,00ITA: 20373056,82LUX: 2682,60NLD: NA; EF:NA; MA:NAPRT: 2961545,93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56</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750730,94BEL: 1337514,60DEU: 2968300,00DNK: 3215767,50ESP: 4761920,00FIN: 1068606,20FRK: 6122593,00GBR: 10636800,00GRC: 1190920,00IRL: 2020883,33ITA: 8640000,00LUX: 90795,96NLD: 1727490,00PRT: 1378152,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52</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1648320,00FIN: NA; EF:NA; MA:NAFRK: 426079,50GBR: NO; EF:NA; MA:NAGRC: 4160120,00IRL: 133225,00ITA: 990000,00LUX: IE; EF:NA; MA:NA; COMMNLD: NO; EF:NA; MA:NAPRT: 663036,00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1</xdr:colOff>
                <xdr:row>22</xdr:row>
                <xdr:rowOff>9</xdr:rowOff>
              </xdr:to>
            </anchor>
          </commentPr>
        </mc:Choice>
        <mc:Fallback/>
      </mc:AlternateContent>
    </comment>
    <comment ref="H26" authorId="0">
      <text>
        <r>
          <rPr>
            <b val="true"/>
            <sz val="8"/>
            <color rgb="FF000000"/>
            <rFont val="Tahoma"/>
            <family val="0"/>
          </rPr>
          <t xml:space="preserve">AUT: 23773850,99BEL: 97667249,78DEU: 157647823,00DNK: 33781197,78ESP: 319382845,00FIN: 22484065,20FRK: 818155329,35GBR: 509930400,15GRC: 358266181,42IRL: 310874303,81ITA: 209825840,21LUX: 5903719,87NLD: 119662689,40PRT: 74593128,16SWE: 43742,7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44</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73780,00IRL: NO; EF:NA; MA:NAITA: NO; EF:NA; MA:NALUX: IE,NO; EF:NA; MA:NA; COMMNLD: IE,NO; EF:NA; MA:NAPRT: NO; EF:NA; MA:NASWE: 5191,1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10,55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73780,00IRL: NO; EF:NA; MA:NAITA: NO; EF:NA; MA:NAPRT: NO; EF:NA; MA:NASWE: 4780,56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507631,16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41918,14NLD: NO; EF:NA; MA:NAPRT: NO; EF:NA; MA:NASWE: 429,21</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674006,79BEL: 4658715,34DEU: NO; EF:NA; MA:NADNK: NO; EF:NA; MA:NAESP: NO; EF:NA; MA:NAFIN: NA; EF:NA; MA:NAFRK: NA; EF:NA; MA:NAGBR: 82858368,46GRC: 5072919,88IRL: NO; EF:NA; MA:NAITA: 16838390,96LUX: 9309,15NLD: NO; EF:NA; MA:NAPRT: NO; EF:NA; MA:NASWE: 1422,3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19</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905,6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8532,56BEL: NE; EF:NA; MA:NADEU: NO; EF:NA; MA:NADNK: NO; EF:NA; MA:NAESP: NO; EF:NA; MA:NAFIN: NA; EF:NA; MA:NAFRK: NA; EF:NA; MA:NAGBR: 29321,60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56280,46BEL: 38557,60DEU: NO; EF:NA; MA:NADNK: NO; EF:NA; MA:NAESP: NO; EF:NA; MA:NAFIN: NA; EF:NA; MA:NAFRK: NA; EF:NA; MA:NAGBR: 443200,0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386932,02BEL: 4712381,05DEU: NO; EF:NA; MA:NADNK: NO; EF:NA; MA:NAESP: NO; EF:NA; MA:NAFIN: NA; EF:NA; MA:NAFRK: NA,NO; EF:NA; MA:NAGBR: 83330890,06GRC: 5447605,55IRL: NA,NO; EF:NA; MA:NAITA: 16838390,96LUX: 51227,29NLD: IE,NA,NO; EF:NA; MA:NAPRT: NO; EF:NA; MA:NASWE: 7325,64</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39</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1,10FIN: NO; EF:NA; MA:NAFRK: 0,2191GBR: NO; EF:NA; MA:NAGRC: 0,2334IRL: NO; EF:NA; MA:NAITA: NO; EF:NA; MA:NALUX: NO; EF:NA; MA:NANLD: NO; EF:NA; MA:NAPRT: 0,2531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2</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229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1,9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1,10FIN: NO; EF:NA; MA:NAFRK: 0,2191GBR: NA,NO; EF:NA; MA:NAGRC: 0,2334IRL: NO; EF:NA; MA:NAITA: 2,21LUX: NA,NO; EF:NA; MA:NANLD: NO; EF:NA; MA:NAPRT: 0,2531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16</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3,26; EF:CS; MA:DFIN: NO; EF:NA; MA:NAFRK: 4,38; EF:D; MA:CRGBR: NO; EF:NA; MA:NAGRC: 4,67; EF:D; MA:DIRL: NO; EF:NA; MA:NAITA: 71,27; EF:CS; MA:T2LUX: 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3,26; EF:CS; MA:D; COMMFIN: NO; EF:NA; MA:NAFRK: 4,38; EF:D; MA:CRGBR: NE; EF:NA; MA:NAGRC: 4,67; EF:D; MA:DIRL: NO; EF:NA; MA:NAITA: NO; EF:NA; MA:NALUX: 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5,6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65,59;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19798380,00BEL: 177863204,78DEU: 1901909000,00DNK: 256936700,00ESP: 1192933000,00FIN: 161723800,00FRK: 2239178400,00GBR: 1258434000,00GRC: 261900000,00IRL: 434966810,53ITA: 716404676,35LUX: 16242300,00NLD: 373139714,45PRT: 139979129,65SWE: 1792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10818020,76BEL: 160031939,36DEU: 1079138058,00DNK: 174920558,11ESP: 505144856,00FIN: 59867564,42FRK: 895570513,60GBR: 461724982,46GRC: 38350775,66IRL: 85468250,22ITA: 470179569,30LUX: 5746571,35NLD: 326487356,33PRT: 60349140,60SWE: 64793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20030200,00BEL: 1035760,34DEU: 102847000,00DNK: 38855926,48ESP: 200884013,00FIN: 566426,40FRK: 448787773,35GBR: 38871120,00GRC: 1111093,75IRL: 628877,76ITA: 191722031,70LUX: 3371630,58NLD: 4983741,35PRT: 2840281,38SWE: 28410924,34</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32</xdr:colOff>
                <xdr:row>10</xdr:row>
                <xdr:rowOff>9</xdr:rowOff>
              </xdr:to>
            </anchor>
          </commentPr>
        </mc:Choice>
        <mc:Fallback/>
      </mc:AlternateContent>
    </comment>
    <comment ref="C12" authorId="0">
      <text>
        <r>
          <rPr>
            <b val="true"/>
            <sz val="8"/>
            <color rgb="FF000000"/>
            <rFont val="Tahoma"/>
            <family val="0"/>
          </rPr>
          <t xml:space="preserve">AUT: 44400888,45BEL: 52831958,42DEU: 289094500,00DNK: 54727194,16ESP: 91020737,00FIN: 21382822,65FRK: 521038532,47GBR: 430084107,00GRC: 23915705,52IRL: 21128348,94ITA: 150228082,35LUX: 5291896,50NLD: 35820457,33PRT: 26612456,24SWE: 54513105,67</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7345,99ESP: NO; EF:NA; MA:NAFIN: 311714,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3773850,99BEL: 91478039,97DEU: 152524940,00DNK: 31416513,93ESP: 319382845,00FIN: 14996420,69FRK: 811998347,55GBR: 509930400,15GRC: 358266181,42IRL: 310874303,81ITA: 209825840,21LUX: 5903719,87NLD: 110383159,99PRT: 74593128,16SWE: 41434288,9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8115170,74BEL: 84122175,68DEU: 507210100,00DNK: 85014082,01ESP: 212840651,00FIN: 38569911,52FRK: 635091203,89GBR: 380990833,57GRC: 110340930,20IRL: 102115869,36ITA: 358331494,75LUX: 4496861,12NLD: 126747012,99PRT: 46172996,69SWE: 43960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xdr:colOff>
                <xdr:row>17</xdr:row>
                <xdr:rowOff>9</xdr:rowOff>
              </xdr:to>
            </anchor>
          </commentPr>
        </mc:Choice>
        <mc:Fallback/>
      </mc:AlternateContent>
    </comment>
    <comment ref="C19" authorId="0">
      <text>
        <r>
          <rPr>
            <b val="true"/>
            <sz val="8"/>
            <color rgb="FF000000"/>
            <rFont val="Tahoma"/>
            <family val="0"/>
          </rPr>
          <t xml:space="preserve">AUT: 85158022,37BEL: 67818510,97DEU: 323700000,00DNK: 192333333,33ESP: 2044124593,00FIN: 35552598,03FRK: 1335626074,03GBR: 656098279,32GRC: 209161395,30IRL: 83925855,40ITA: 523544492,51LUX: 9452341,68NLD: 281027173,12PRT: 91802977,26SWE: 63179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83; EF:D; MA:T1BEL: 7,73DEU: 80,15; EF:D; MA:CR,D,T1,T2DNK: 10,68; EF:CS,D; MA:CSESP: 35,91; EF:D; MA:CS,T1a,T1bFIN: 8,63; EF:CS,D; MA:DFRK: 81,08; EF:CS,D; MA:CR,T1GBR: 43,49; EF:D; MA:T1,T1aGRC: 6,47; EF:D; MA:T1a,T1bIRL: 10,65; EF:D; MA:T1a,T1bITA: 30,14; EF:CS,D; MA:DLUX: 0,6094; EF:D; MA:T1a,T1bNLD: 18,91; EF:CS; MA:T1b,T2PRT: 4,51; EF:D; MA:T1aSWE: 9,60;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34</xdr:colOff>
                <xdr:row>7</xdr:row>
                <xdr:rowOff>9</xdr:rowOff>
              </xdr:to>
            </anchor>
          </commentPr>
        </mc:Choice>
        <mc:Fallback/>
      </mc:AlternateContent>
    </comment>
    <comment ref="E9" authorId="0">
      <text>
        <r>
          <rPr>
            <b val="true"/>
            <sz val="8"/>
            <color rgb="FF000000"/>
            <rFont val="Tahoma"/>
            <family val="0"/>
          </rPr>
          <t xml:space="preserve">AUT: 2,35; EF:D; MA:T1BEL: 3,49DEU: 35,82; EF:D; MA:D,T1DNK: 5,05; EF:D; MA:CSESP: 22,11; EF:D; MA:T1a, T1b, CS; COMMFIN: 3,18; EF:D; MA:DFRK: 43,98; EF:D, CS; MA:CR, T1GBR: 24,72; EF:D; MA:T1aGRC: 5,14; EF:D; MA:T1aIRL: 8,54; EF:D; MA:T1aITA: 14,07; EF:D, CS; MA:DLUX: 0,3190; EF:D; MA:T1aNLD: 6,36; EF:CS; MA:T1bPRT: 2,75; EF:D; MA:T1aSWE: 2,22;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18BEL: 3,14DEU: 21,37; EF:D; MA:D,T1DNK: 3,44; EF:D; MA:CSESP: 8,07; EF:D; MA:T1a, T1b, CS; COMMFIN: 1,18; EF:D; MA:DFRK: 17,59; EF:D, CS; MA:CR, T1GBR: 9,07; EF:D; MA:T1aGRC: 0,7533; EF:D; MA:T1aIRL: 1,68; EF:D; MA:T1bITA: 9,24; EF:D, CS; MA:DLUX: 0,1129; EF:D; MA:T1aNLD: 10,26; EF:CS; MA:T1bPRT: 1,19; EF:D; MA:T1aSWE: 2,55;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53</xdr:colOff>
                <xdr:row>9</xdr:row>
                <xdr:rowOff>9</xdr:rowOff>
              </xdr:to>
            </anchor>
          </commentPr>
        </mc:Choice>
        <mc:Fallback/>
      </mc:AlternateContent>
    </comment>
    <comment ref="E11" authorId="0">
      <text>
        <r>
          <rPr>
            <b val="true"/>
            <sz val="8"/>
            <color rgb="FF000000"/>
            <rFont val="Tahoma"/>
            <family val="0"/>
          </rPr>
          <t xml:space="preserve">AUT: 0,3935BEL: 0,0203DEU: 2,02; EF:D; MA:CRDNK: 0,7632; EF:D; MA:CSESP: 3,95; EF:D; MA:T1a, T1b, CS; COMMFIN: 0,0111; EF:D; MA:DFRK: 8,82; EF:D, CS; MA:CR, T1GBR: 0,7635; EF:D; MA:T1GRC: 0,0218; EF:D; MA:T1bIRL: 0,0124; EF:D; MA:T1bITA: 3,77; EF:D, CS; MA:DLUX: 0,0662; EF:D; MA:T1bNLD: 0,0783; EF:CS; MA:T1bPRT: 0,0558; EF:D; MA:T1aSWE: 0,5581;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8722BEL: 1,04DEU: 4,54; EF:D; MA:D,T2DNK: 1,07; EF:D; MA:CSESP: 1,79; EF:D; MA:T1a, T1b, CS; COMMFIN: 0,4200; EF:D; MA:DFRK: 10,23; EF:D, CS; MA:CR, T1GBR: 8,45; EF:D; MA:T1aGRC: 0,4698; EF:D; MA:T1bIRL: 0,4150; EF:D; MA:T1bITA: 2,95; EF:D, CS; MA:DLUX: 0,1039; EF:D; MA:T1aNLD: 0,5629; EF:CS; MA:T1bPRT: 0,5227; EF:D; MA:T1aSWE: 1,07;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47</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554; EF:CS; MA:CSESP: NO; EF:NA; MA:NA; COMMFIN: 3,85;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31BEL: NA; EF:NA; MA:NADEU: NA; EF:NA; MA:NADNK: NA; EF:NA; MA:NAESP: NA; EF:NA; MA:NAFIN: NO; EF:NA; MA:NAFRK: 0,4560; EF:CS,D; MA:CR,T1GBR: NA; EF:NA; MA:NAGRC: NO; EF:NA; MA:NAIRL: NO; EF:NA; MA:NAITA: NA; EF:NA; MA:NALUX: 0,0073; EF:D; MA:T1bNLD: NA; EF:NA; MA:NAPRT: NO; EF:NA; MA:NASWE: 0,0279;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472BEL: 2,88DEU: 4,79; EF:CR; MA:CRDNK: 0,9874; EF:D; MA:CSESP: 4,92; EF:D; MA:T1a, T1b, CS; COMMFIN: 0,4713; EF:D; MA:DFRK: 25,52; EF:D, CS; MA:CR, T1GBR: 16,03; EF:CS; MA:T2GRC: 11,26; EF:D; MA:DIRL: 9,77; EF:D; MA:T1aITA: 6,59; EF:D, CS; MA:DLUX: 0,1855; EF:D; MA:T1NLD: 2,95; EF:CS; MA:T1bPRT: 2,34; EF:D; MA:T1aSWE: 1,05;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3,94BEL: 3,98DEU: 41,82; EF:CR,D; MA:CR,D,T1DNK: 8,89; EF:D; MA:CSESP: 27,44; EF:D; MA:CS,T1a,T1bFIN: 2,00; EF:D; MA:DFRK: 62,27; EF:CS,D; MA:CR,T1GBR: 31,76; EF:D; MA:T1GRC: 9,95; EF:D; MA:T1aIRL: 4,90; EF:CS; MA:T1bITA: 26,20; EF:CS,D; MA:DLUX: 0,4420; EF:D; MA:T1aNLD: 13,03; EF:D; MA:T1,T3PRT: 4,33; EF:D; MA:T1aSWE: 3,18;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39</xdr:col>
                <xdr:colOff>47</xdr:colOff>
                <xdr:row>16</xdr:row>
                <xdr:rowOff>9</xdr:rowOff>
              </xdr:to>
            </anchor>
          </commentPr>
        </mc:Choice>
        <mc:Fallback/>
      </mc:AlternateContent>
    </comment>
    <comment ref="E18" authorId="0">
      <text>
        <r>
          <rPr>
            <b val="true"/>
            <sz val="8"/>
            <color rgb="FF000000"/>
            <rFont val="Tahoma"/>
            <family val="0"/>
          </rPr>
          <t xml:space="preserve">AUT: 0,5990BEL: 1,32DEU: 8,04; EF:D,CR; MA:D,T1,CRDNK: 1,34; EF:D; MA:CSESP: 3,34; EF:D; MA:T1a, T1b, CS; COMMFIN: 0,6061; EF:D; MA:DFRK: 10,02; EF:D, CS; MA:CR, T1GBR: 5,99; EF:D; MA:T1GRC: 1,73; EF:D; MA:T1aIRL: 1,60; EF:CS; MA:T1bITA: 5,63; EF:D, CS; MA:DLUX: 0,0707; EF:D; MA:T1aNLD: 1,99; EF:D; MA:T3PRT: 0,7256; EF:D; MA:T1aSWE: 0,7004;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54</xdr:colOff>
                <xdr:row>17</xdr:row>
                <xdr:rowOff>9</xdr:rowOff>
              </xdr:to>
            </anchor>
          </commentPr>
        </mc:Choice>
        <mc:Fallback/>
      </mc:AlternateContent>
    </comment>
    <comment ref="E19" authorId="0">
      <text>
        <r>
          <rPr>
            <b val="true"/>
            <sz val="8"/>
            <color rgb="FF000000"/>
            <rFont val="Tahoma"/>
            <family val="0"/>
          </rPr>
          <t xml:space="preserve">AUT: 3,35BEL: 2,66DEU: 33,78; EF:D; MA:D,T1DNK: 7,56; EF:D; MA:CSESP: 24,09; EF:D; MA:T1a, T1b, CS; COMMFIN: 1,40; EF:D; MA:DFRK: 52,25; EF:D, CS; MA:CR, T1GBR: 25,78; EF:D; MA:T1GRC: 8,22; EF:D; MA:T1aIRL: 3,30; EF:CS; MA:T1bITA: 20,57; EF:D, CS; MA:DLUX: 0,3713; EF:D; MA:T1aNLD: 11,04; EF:D; MA:T1PRT: 3,61; EF:D; MA:T1aSWE: 2,48;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564; EF:D; MA:CSESP: 0,5222; EF:D; MA:CS,T1a,T1bFIN: 0,0084; EF:D; MA:DFRK: 0,9224GBR: 0,5245; EF:D; MA:T1GRC: NO; EF:NA; MA:NAIRL: NO; EF:NA; MA:NAITA: NA; EF:NA; MA:NALUX: NA; EF:NA; MA:NANLD: 0,0141; EF:D; MA:T1PRT: 0,0067; EF:D; MA:T1aSWE: 1,96;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19</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8</xdr:col>
                <xdr:colOff>1</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3</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806140,00BEL: 458533,32DEU: NO; EF:NA; MA:NADNK: NO; EF:NA; MA:NAESP: 5281219,64FIN: NA; EF:NA; MA:NAFRK: NA; EF:NA; MA:NAGBR: NA; EF:NA; MA:NAGRC: 1976554,00IRL: NO; EF:NA; MA:NAITA: 7742782,30LUX: 46379,00NLD: NO; EF:NA; MA:NAPRT: 285932,89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100001,42DEU: NO; EF:NA; MA:NADNK: NO; EF:NA; MA:NAESP: 7459462,15FIN: NA; EF:NA; MA:NAFRK: NA; EF:NA; MA:NAGBR: NA; EF:NA; MA:NAGRC: 287286,00IRL: NO; EF:NA; MA:NAITA: 1313323,40LUX: 67775,00NLD: NO; EF:NA; MA:NAPRT: 30613,09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66</xdr:colOff>
                <xdr:row>9</xdr:row>
                <xdr:rowOff>9</xdr:rowOff>
              </xdr:to>
            </anchor>
          </commentPr>
        </mc:Choice>
        <mc:Fallback/>
      </mc:AlternateContent>
    </comment>
    <comment ref="B11" authorId="0">
      <text>
        <r>
          <rPr>
            <b val="true"/>
            <sz val="8"/>
            <color rgb="FF000000"/>
            <rFont val="Tahoma"/>
            <family val="0"/>
          </rPr>
          <t xml:space="preserve">AUT: NA; EF:NA; MA:NABEL: 5995638,96DEU: NO; EF:NA; MA:NADNK: NO; EF:NA; MA:NAESP: 3731041,06FIN: NA; EF:NA; MA:NAFRK: NA; EF:NA; MA:NAGBR: NA; EF:NA; MA:NAGRC: 2003846,00IRL: NO; EF:NA; MA:NAITA: 10017177,50LUX: 133200,00NLD: NO; EF:NA; MA:NAPRT: 930023,12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A; EF:NA; MA:NABEL: 15234,56DEU: NO; EF:NA; MA:NADNK: NO; EF:NA; MA:NAESP: 538191,10FIN: NA; EF:NA; MA:NAFRK: NA; EF:NA; MA:NAGBR: NA; EF:NA; MA:NAGRC: 81788,00IRL: NO; EF:NA; MA:NAITA: 331149,50LUX: 12246,00NLD: NO; EF:NA; MA:NAPRT: 80277,52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36</xdr:colOff>
                <xdr:row>11</xdr:row>
                <xdr:rowOff>9</xdr:rowOff>
              </xdr:to>
            </anchor>
          </commentPr>
        </mc:Choice>
        <mc:Fallback/>
      </mc:AlternateContent>
    </comment>
    <comment ref="B13" authorId="0">
      <text>
        <r>
          <rPr>
            <b val="true"/>
            <sz val="8"/>
            <color rgb="FF000000"/>
            <rFont val="Tahoma"/>
            <family val="0"/>
          </rPr>
          <t xml:space="preserve">AUT: NA; EF:NA; MA:NABEL: 3630,06DEU: NO; EF:NA; MA:NADNK: NO; EF:NA; MA:NAESP: 217828,67FIN: NA; EF:NA; MA:NAFRK: NA; EF:NA; MA:NAGBR: NA; EF:NA; MA:NAGRC: 31848,00IRL: NO; EF:NA; MA:NAITA: 12362,90LUX: 3535,00NLD: NO; EF:NA; MA:NAPRT: 44851,26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817340,28FIN: NO; EF:NA; MA:NAFRK: NA; EF:NA; MA:NAGBR: NA; EF:NA; MA:NAGRC: 170465,00IRL: NO; EF:NA; MA:NAITA: 1427130,00LUX: NO; EF:NA; MA:NANLD: NO; EF:NA; MA:NAPRT: 152011,58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1323,30DEU: NO; EF:NA; MA:NADNK: NO; EF:NA; MA:NAESP: 19778,27FIN: NA; EF:NA; MA:NAFRK: NA; EF:NA; MA:NAGBR: NA; EF:NA; MA:NAGRC: 27528,00IRL: NO; EF:NA; MA:NAITA: 21334,40LUX: NO; EF:NA; MA:NANLD: NO; EF:NA; MA:NAPRT: 16220,80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1460,76DEU: NO; EF:NA; MA:NADNK: NO; EF:NA; MA:NAESP: 48286,33FIN: NA; EF:NA; MA:NAFRK: NA; EF:NA; MA:NAGBR: NA; EF:NA; MA:NAGRC: 2429,00IRL: NO; EF:NA; MA:NAITA: 13549,60LUX: 30,00NLD: NO; EF:NA; MA:NAPRT: 6947,33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9799,90FIN: NA; EF:NA; MA:NAFRK: NA; EF:NA; MA:NAGBR: NA; EF:NA; MA:NAGRC: NO; EF:NA; MA:NAIRL: NO; EF:NA; MA:NAITA: 870731,5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xdr:colOff>
                <xdr:row>19</xdr:row>
                <xdr:rowOff>9</xdr:rowOff>
              </xdr:to>
            </anchor>
          </commentPr>
        </mc:Choice>
        <mc:Fallback/>
      </mc:AlternateContent>
    </comment>
    <comment ref="B23" authorId="0">
      <text>
        <r>
          <rPr>
            <b val="true"/>
            <sz val="8"/>
            <color rgb="FF000000"/>
            <rFont val="Tahoma"/>
            <family val="0"/>
          </rPr>
          <t xml:space="preserve">AUT: NO; EF:NA; MA:NABEL: 2040193,32DEU: NO; EF:NA; MA:NADNK: NO; EF:NA; MA:NAESP: 3368825,63FIN: NA; EF:NA; MA:NAFRK: NA; EF:NA; MA:NAGBR: NA; EF:NA; MA:NAGRC: 984847,00IRL: NO; EF:NA; MA:NAITA: 2068600,90LUX: 25704,00NLD: NO; EF:NA; MA:NAPRT: 874441,84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3</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123926,77FIN: NO; EF:NA; MA:NAFRK: NA; EF:NA; MA:NAGBR: NA; EF:NA; MA:NAGRC: NO; EF:NA; MA:NAIRL: NO; EF:NA; MA:NAITA: 14505366,5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8</xdr:colOff>
                <xdr:row>25</xdr:row>
                <xdr:rowOff>9</xdr:rowOff>
              </xdr:to>
            </anchor>
          </commentPr>
        </mc:Choice>
        <mc:Fallback/>
      </mc:AlternateContent>
    </comment>
    <comment ref="G9" authorId="0">
      <text>
        <r>
          <rPr>
            <b val="true"/>
            <sz val="8"/>
            <color rgb="FF000000"/>
            <rFont val="Tahoma"/>
            <family val="0"/>
          </rPr>
          <t xml:space="preserve">AUT: 16,63BEL: NO; EF:NA; MA:NADEU: NO; EF:NA; MA:NADNK: NO; EF:NA; MA:NAESP: 375,16FIN: NA; EF:NA; MA:NAFRK: NA; EF:NA; MA:NAGBR: NO; EF:NA; MA:NAGRC: 196,57IRL: NO; EF:NA; MA:NAITA: 99,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2</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489,13FIN: NA; EF:NA; MA:NAFRK: NA; EF:NA; MA:NAGBR: NO; EF:NA; MA:NAGRC: 26,37IRL: NO; EF:NA; MA:NAITA: 20,2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87,09FIN: NA; EF:NA; MA:NAFRK: NA; EF:NA; MA:NAGBR: NO; EF:NA; MA:NAGRC: 140,6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41,38FIN: NA; EF:NA; MA:NAFRK: NA; EF:NA; MA:NAGBR: NO; EF:NA; MA:NAGRC: 8,80IRL: NO; EF:NA; MA:NAITA: 4,4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20,16FIN: NA; EF:NA; MA:NAFRK: NA; EF:NA; MA:NAGBR: NO; EF:NA; MA:NAGRC: 4,13IRL: NO; EF:NA; MA:NAITA: 0,166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62,53FIN: NA; EF:NA; MA:NAFRK: NA; EF:NA; MA:NAGBR: NO; EF:NA; MA:NAGRC: 18,26IRL: NO; EF:NA; MA:NAITA: 80,68LUX: NO; EF:NA; MA:NANLD: NO; EF:NA; MA:NAPRT: 155,5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4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285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8,06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586,68FIN: NA; EF:NA; MA:NAFRK: NA; EF:NA; MA:NAGBR: NO; EF:NA; MA:NAGRC: 10,6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84; EF:D; MA:DBEL: NA,NO; EF:NA; MA:NADEU: NO; EF:NA; MA:NADNK: NA,NO; EF:NA; MA:NAESP: 3,64; EF:D; MA:CS,DFIN: NE,NO; EF:NA; MA:NAFRK: NO; EF:NA; MA:NAGBR: NO; EF:NA; MA:NAGRC: 1,25; EF:D; MA:DIRL: NO; EF:NA; MA:NAITA: 0,6211; EF:CS,D; MA:DLUX: NO; EF:NA; MA:NANLD: NO; EF:NA; MA:NAPRT: 0,4759;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84; EF:D; MA:DBEL: NO; EF:NA; MA:NADEU: NO; EF:NA; MA:NADNK: NO; EF:NA; MA:NAESP: 1,21; EF:D; MA:D, CS; COMMFIN: NE; EF:NA; MA:NA; COMMFRK: NO; EF:NA; MA:NAGBR: NO; EF:NA; MA:NAGRC: 0,6360; EF:D; MA:DIRL: NO; EF:NA; MA:NAITA: 0,3228;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59</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49; EF:D; MA:D, CS; COMMFIN: NE; EF:NA; MA:NA; COMMFRK: NO; EF:NA; MA:NAGBR: NO; EF:NA; MA:NAGRC: 0,0803; EF:D; MA:DIRL: NO; EF:NA; MA:NAITA: 0,0500;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5873; EF:D; MA:D, CS; COMMFIN: NE; EF:NA; MA:NA; COMMFRK: NO; EF:NA; MA:NAGBR: NO; EF:NA; MA:NAGRC: 0,4416;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1136; EF:D; MA:D, CS; COMMFIN: NE; EF:NA; MA:NA; COMMFRK: NO; EF:NA; MA:NAGBR: NO; EF:NA; MA:NAGRC: 0,0264; EF:D; MA:DIRL: NO; EF:NA; MA:NAITA: 0,012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516; EF:D; MA:D, CS; COMMFIN: NE; EF:NA; MA:NA; COMMFRK: NO; EF:NA; MA:NAGBR: NO; EF:NA; MA:NAGRC: 0,0124; EF:D; MA:DIRL: NO; EF:NA; MA:NAITA: 0,000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727; EF:D; MA:D, CS; COMMFIN: NO; EF:NA; MA:NAFRK: NO; EF:NA; MA:NAGBR: NO; EF:NA; MA:NAGRC: 0,0504; EF:D; MA:DIRL: NO; EF:NA; MA:NAITA: 0,2229; EF:D, CS; MA:DLUX: NO; EF:NA; MA:NANLD: NO; EF:NA; MA:NAPRT: 0,4759;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104; EF:D; MA:CS,D; COMMFIN: NE; EF:NA; MA:NAFRK: NO; EF:NA; MA:NAGBR: NO; EF:NA; MA:NAGRC: NO; EF:NA; MA:NAIRL: NO; EF:NA; MA:NAITA: 0,0131;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210; EF:D; MA:CS,DFIN: NE,NO; EF:NA; MA:NAFRK: NO; EF:NA; MA:NAGBR: NA,NO; EF:NA; MA:NAGRC: 0,0142;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3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210;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65; EF:D; MA:CS,DFIN: NE; EF:NA; MA:NAFRK: NO; EF:NA; MA:NAGBR: NA,NO; EF:NA; MA:NAGRC: 0,0538;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65; EF:D; MA:D, CS; COMMFIN: NE; EF:NA; MA:NA; COMMFRK: NO; EF:NA; MA:NAGBR: NO; EF:NA; MA:NAGRC: 0,03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39;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185BEL: NA; EF:NA; MA:NADEU: NO; EF:NA; MA:NADNK: NA; EF:NA; MA:NAESP: 12,49; EF:D; MA:CS,D; COMMFIN: NE; EF:NA; MA:NAFRK: NO; EF:NA; MA:NAGBR: NA; EF:NA; MA:NAGRC: NO; EF:NA; MA:NAIRL: NO; EF:NA; MA:NAITA: NA; EF:NA; MA:NALUX: NO; EF:NA; MA:NANLD: NO; EF:NA; MA:NAPRT: 0,7119;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10; EF:D; MA:DBEL: NA,NO; EF:NA; MA:NADEU: NO; EF:NA; MA:NADNK: NA,NO; EF:NA; MA:NAESP: 0,0606; EF:D; MA:CS,DFIN: NE,NO; EF:NA; MA:NAFRK: NO; EF:NA; MA:NAGBR: NO; EF:NA; MA:NAGRC: 0,0313; EF:D; MA:DIRL: NO; EF:NA; MA:NAITA: 0,0131; EF:CS,D; MA:DLUX: NO; EF:NA; MA:NANLD: NO; EF:NA; MA:NAPRT: 0,0127;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10; EF:D; MA:DBEL: NO; EF:NA; MA:NADEU: NO; EF:NA; MA:NADNK: NO; EF:NA; MA:NAESP: 0,0116; EF:D; MA:D, CS; COMMFIN: NE; EF:NA; MA:NA; COMMFRK: NO; EF:NA; MA:NAGBR: NO; EF:NA; MA:NAGRC: 0,0126; EF:D; MA:DIRL: NO; EF:NA; MA:NAITA: 0,005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231; EF:D; MA:D, CS; COMMFIN: NE; EF:NA; MA:NA; COMMFRK: NO; EF:NA; MA:NAGBR: NO; EF:NA; MA:NAGRC: 0,0020; EF:D; MA:DIRL: NO; EF:NA; MA:NAITA: 0,0013;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67; EF:D; MA:D, CS; COMMFIN: NE; EF:NA; MA:NA; COMMFRK: NO; EF:NA; MA:NAGBR: NO; EF:NA; MA:NAGRC: 0,0146;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32;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1; EF:D; MA:D, CS; COMMFIN: NE; EF:NA; MA:NA; COMMFRK: NO; EF:NA; MA:NAGBR: NO; EF:NA; MA:NAGRC: 0,0003;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46; EF:D; MA:D, CS; COMMFIN: NO; EF:NA; MA:NAFRK: NO; EF:NA; MA:NAGBR: NO; EF:NA; MA:NAGRC: 0,0012; EF:D; MA:DIRL: NO; EF:NA; MA:NAITA: 0,0058; EF:D, CS; MA:DLUX: NO; EF:NA; MA:NANLD: NO; EF:NA; MA:NAPRT: 0,0127;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04; EF:D; MA:CS,D; COMMFIN: NE; EF:NA; MA:NAFRK: NO; EF:NA; MA:NAGBR: NO; EF:NA; MA:NAGRC: NO; EF:NA; MA:NAIRL: NO; EF:NA; MA:NAITA: 0,0003;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20;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20;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710; EF:D; MA:CS,DFIN: NE; EF:NA; MA:NAFRK: NO; EF:NA; MA:NAGBR: NA,NO; EF:NA; MA:NAGRC: 0,001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710; EF:D; MA:D, CS; COMMFIN: NE; EF:NA; MA:NA; COMMFRK: NO; EF:NA; MA:NAGBR: NO; EF:NA; MA:NAGRC: 0,000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129; EF:D; MA:CS,D; COMMFIN: NE; EF:NA; MA:NAFRK: NO; EF:NA; MA:NAGBR: NA; EF:NA; MA:NAGRC: NO; EF:NA; MA:NAIRL: NO; EF:NA; MA:NAITA: NA; EF:NA; MA:NALUX: NO; EF:NA; MA:NANLD: NO; EF:NA; MA:NAPRT: 0,0481;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22</xdr:colOff>
                <xdr:row>6</xdr:row>
                <xdr:rowOff>9</xdr:rowOff>
              </xdr:to>
            </anchor>
          </commentPr>
        </mc:Choice>
        <mc:Fallback/>
      </mc:AlternateContent>
    </comment>
    <comment ref="B8"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33</xdr:colOff>
                <xdr:row>7</xdr:row>
                <xdr:rowOff>9</xdr:rowOff>
              </xdr:to>
            </anchor>
          </commentPr>
        </mc:Choice>
        <mc:Fallback/>
      </mc:AlternateContent>
    </comment>
    <comment ref="B9" authorId="0">
      <text>
        <r>
          <rPr>
            <b val="true"/>
            <sz val="8"/>
            <color rgb="FF000000"/>
            <rFont val="Tahoma"/>
            <family val="0"/>
          </rPr>
          <t xml:space="preserve">AUT: -21549,86; EF:CS; MA:T1,T3BEL: -2919,91DEU: -74063,51; EF:CS,D; MA:D,T2DNK: -3263,33ESP: -30783,04; EF:CS,D; MA:CS,D,T1FIN: -25101,63; EF:CS,D; MA:T2,T3FRK: -59130,07; EF:CS; MA:CR,CS,T2GBR: IE,NO; EF:NA; MA:NAGRC: -2926,79; EF:CS,D; MA:CS,D,T1,T2IRL: -563,53; EF:CS,D; MA:D,T1,T3ITA: -71379,25; EF:CS,D; MA:T1,T2,T3LUX: NE; EF:NA; MA:NANLD: -2381,50; EF:CS; MA:CS,T2PRT: -6511,79; EF:CS,D; MA:CS,D,T2SWE: -291,12;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36</xdr:colOff>
                <xdr:row>8</xdr:row>
                <xdr:rowOff>9</xdr:rowOff>
              </xdr:to>
            </anchor>
          </commentPr>
        </mc:Choice>
        <mc:Fallback/>
      </mc:AlternateContent>
    </comment>
    <comment ref="B10" authorId="0">
      <text>
        <r>
          <rPr>
            <b val="true"/>
            <sz val="8"/>
            <color rgb="FF000000"/>
            <rFont val="Tahoma"/>
            <family val="0"/>
          </rPr>
          <t xml:space="preserve">AUT: -3390,54BEL: NE,NO; EF:NA; MA:NADEU: -2811,42; EF:CS,D; MA:D,T2DNK: -52,91ESP: -521,61; EF:CS,D; MA:T1FIN: IE; EF:NA; MA:NAFRK: -16096,55; EF:CS; MA:CR,CS,T2GBR: -13491,27; EF:CS; MA:CS,D,T3GRC: -213,03IRL: 14,76; EF:CS,D; MA:T1,T3ITA: -14296,19; EF:CS,D; MA:T1,T2LUX: NE; EF:NA; MA:NANLD: -129,51; EF:CS; MA:T2PRT: -576,72; EF:CS,D; MA:D,T2SWE: -959,93;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5</xdr:colOff>
                <xdr:row>9</xdr:row>
                <xdr:rowOff>9</xdr:rowOff>
              </xdr:to>
            </anchor>
          </commentPr>
        </mc:Choice>
        <mc:Fallback/>
      </mc:AlternateContent>
    </comment>
    <comment ref="B11"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1</xdr:col>
                <xdr:colOff>62</xdr:colOff>
                <xdr:row>10</xdr:row>
                <xdr:rowOff>9</xdr:rowOff>
              </xdr:to>
            </anchor>
          </commentPr>
        </mc:Choice>
        <mc:Fallback/>
      </mc:AlternateContent>
    </comment>
    <comment ref="B12" authorId="0">
      <text>
        <r>
          <rPr>
            <b val="true"/>
            <sz val="8"/>
            <color rgb="FF000000"/>
            <rFont val="Tahoma"/>
            <family val="0"/>
          </rPr>
          <t xml:space="preserve">AUT: 174,15; EF:CS,D; MA:T1,T3BEL: 541,81DEU: 22666,42; EF:CS,D; MA:CS,D,T2DNK: 2015,81; EF:CS,D; MA:CS,T1ESP: NA,NE,NO; EF:NA; MA:NAFIN: 5800,32; EF:D; MA:DFRK: 1189,34; EF:CS; MA:CS,T2GBR: 1135,86; EF:CS; MA:CS,T3GRC: -1317,26; EF:CS,D; MA:T1,T2IRL: -62,96; EF:D; MA:T1ITA: -20746,05LUX: NE; EF:NA; MA:NANLD: NA,NE; EF:NA; MA:NAPRT: -163,70; EF:CS,D; MA:D,T2SWE: 4265,83;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30</xdr:colOff>
                <xdr:row>11</xdr:row>
                <xdr:rowOff>9</xdr:rowOff>
              </xdr:to>
            </anchor>
          </commentPr>
        </mc:Choice>
        <mc:Fallback/>
      </mc:AlternateContent>
    </comment>
    <comment ref="B13" authorId="0">
      <text>
        <r>
          <rPr>
            <b val="true"/>
            <sz val="8"/>
            <color rgb="FF000000"/>
            <rFont val="Tahoma"/>
            <family val="0"/>
          </rPr>
          <t xml:space="preserve">AUT: 1583,01BEL: NE,NO; EF:NA; MA:NADEU: 3145,04; EF:CS; MA:D,T2DNK: NA; EF:NA; MA:NAESP: NO; EF:NA; MA:NAFIN: IE,NE; EF:NA; MA:NAFRK: 16010,96; EF:CS; MA:CR,CS,T2GBR: 14184,66; EF:CS; MA:CS,T3GRC: NO; EF:NA; MA:NAIRL: 45,12; EF:D; MA:T1ITA: 1592,50; EF:D; MA:T1LUX: NE; EF:NA; MA:NANLD: -35,57PRT: 354,08; EF:CS,D; MA:D,T2SWE: -216,27;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59</xdr:colOff>
                <xdr:row>12</xdr:row>
                <xdr:rowOff>9</xdr:rowOff>
              </xdr:to>
            </anchor>
          </commentPr>
        </mc:Choice>
        <mc:Fallback/>
      </mc:AlternateContent>
    </comment>
    <comment ref="B14"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36</xdr:colOff>
                <xdr:row>13</xdr:row>
                <xdr:rowOff>9</xdr:rowOff>
              </xdr:to>
            </anchor>
          </commentPr>
        </mc:Choice>
        <mc:Fallback/>
      </mc:AlternateContent>
    </comment>
    <comment ref="B15" authorId="0">
      <text>
        <r>
          <rPr>
            <b val="true"/>
            <sz val="8"/>
            <color rgb="FF000000"/>
            <rFont val="Tahoma"/>
            <family val="0"/>
          </rPr>
          <t xml:space="preserve">AUT: 39,36; EF:CS,D; MA:T1,T3BEL: 1154,65DEU: 17017,08DNK: 68,22; EF:CS; MA:CSESP: NE,NO; EF:NA; MA:NAFIN: 485,65FRK: NO; EF:NA; MA:NAGBR: 862,26; EF:CS; MA:CS,T3GRC: NO; EF:NA; MA:NAIRL: 613,14; EF:D; MA:T1ITA: NO; EF:NA; MA:NALUX: NE; EF:NA; MA:NANLD: 4246,00PRT: NE,NO; EF:NA; MA:NASWE: -41,83;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64</xdr:colOff>
                <xdr:row>14</xdr:row>
                <xdr:rowOff>9</xdr:rowOff>
              </xdr:to>
            </anchor>
          </commentPr>
        </mc:Choice>
        <mc:Fallback/>
      </mc:AlternateContent>
    </comment>
    <comment ref="B16" authorId="0">
      <text>
        <r>
          <rPr>
            <b val="true"/>
            <sz val="8"/>
            <color rgb="FF000000"/>
            <rFont val="Tahoma"/>
            <family val="0"/>
          </rPr>
          <t xml:space="preserve">AUT: -1074,01BEL: NE,NO; EF:NA; MA:NADEU: 273,04; EF:CS; MA:D,T2DNK: NA,NO; EF:NA; MA:NAESP: NE,NO; EF:NA; MA:NAFIN: NE,NO; EF:NA; MA:NAFRK: -7660,53; EF:CS; MA:CR,CS,T2GBR: -8136,18; EF:CS; MA:CS,D,T3GRC: NO; EF:NA; MA:NAIRL: -214,27; EF:D; MA:T1ITA: NO; EF:NA; MA:NALUX: NE; EF:NA; MA:NANLD: 193,99PRT: -24,74; EF:CS,D; MA:D,T2SWE: -408,34;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26</xdr:colOff>
                <xdr:row>15</xdr:row>
                <xdr:rowOff>9</xdr:rowOff>
              </xdr:to>
            </anchor>
          </commentPr>
        </mc:Choice>
        <mc:Fallback/>
      </mc:AlternateContent>
    </comment>
    <comment ref="B17"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3</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62; EF:D; MA:CSESP: NE; EF:NA; MA:NAFIN: IE,NE,NO; EF:NA; MA:NAFRK: NO; EF:NA; MA:NAGBR: IE,NE,NO; EF:NA; MA:NAGRC: NE,NO; EF:NA; MA:NAIRL: 30,13; EF:CS,D; MA:T1ITA: NO; EF:NA; MA:NALUX: NE; EF:NA; MA:NANLD: NE; EF:NA; MA:NAPRT: NO; EF:NA; MA:NASWE: 58,2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70,96; EF:CS; MA:T1,T3BEL: NO; EF:NA; MA:NADEU: IE,NE,NO; EF:NA; MA:NADNK: -0,5722ESP: NO; EF:NA; MA:NAFIN: 683,27; EF:CS; MA:DFRK: 1915,72;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9</xdr:colOff>
                <xdr:row>18</xdr:row>
                <xdr:rowOff>9</xdr:rowOff>
              </xdr:to>
            </anchor>
          </commentPr>
        </mc:Choice>
        <mc:Fallback/>
      </mc:AlternateContent>
    </comment>
    <comment ref="B20"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49</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367,35;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66</xdr:colOff>
                <xdr:row>20</xdr:row>
                <xdr:rowOff>9</xdr:rowOff>
              </xdr:to>
            </anchor>
          </commentPr>
        </mc:Choice>
        <mc:Fallback/>
      </mc:AlternateContent>
    </comment>
    <comment ref="B22" authorId="0">
      <text>
        <r>
          <rPr>
            <b val="true"/>
            <sz val="8"/>
            <color rgb="FF000000"/>
            <rFont val="Tahoma"/>
            <family val="0"/>
          </rPr>
          <t xml:space="preserve">AUT: -314,97; EF:CS; MA:T1,T3BEL: NE; EF:NA; MA:NADEU: IE,NE; EF:NA; MA:NADNK: NE; EF:NA; MA:NAESP: NE,NO; EF:NA; MA:NAFIN: IE,NE; EF:NA; MA:NAFRK: 3921,28; EF:CS; MA:CS,T2GBR: 6370,55; EF:CS; MA:CS,T3GRC: NE,NO; EF:NA; MA:NAIRL: 24,74; EF:CS,D; MA:T1,T2ITA: 1280,29; EF:D; MA:T1LUX: NE; EF:NA; MA:NANLD: -151,54; EF:CS; MA:CSPRT: 1108,29;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34</xdr:colOff>
                <xdr:row>21</xdr:row>
                <xdr:rowOff>9</xdr:rowOff>
              </xdr:to>
            </anchor>
          </commentPr>
        </mc:Choice>
        <mc:Fallback/>
      </mc:AlternateContent>
    </comment>
    <comment ref="B23"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23</xdr:colOff>
                <xdr:row>22</xdr:row>
                <xdr:rowOff>9</xdr:rowOff>
              </xdr:to>
            </anchor>
          </commentPr>
        </mc:Choice>
        <mc:Fallback/>
      </mc:AlternateContent>
    </comment>
    <comment ref="B25" authorId="0">
      <text>
        <r>
          <rPr>
            <b val="true"/>
            <sz val="8"/>
            <color rgb="FF000000"/>
            <rFont val="Tahoma"/>
            <family val="0"/>
          </rPr>
          <t xml:space="preserve">AUT: 596,00; EF:CS; MA:T1,T3BEL: 0,0000DEU: 530,82; EF:CS; MA:D,T2DNK: NE; EF:NA; MA:NAESP: NO; EF:NA; MA:NAFIN: NA,NE; EF:NA; MA:NAFRK: 857,72;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14</xdr:colOff>
                <xdr:row>24</xdr:row>
                <xdr:rowOff>9</xdr:rowOff>
              </xdr:to>
            </anchor>
          </commentPr>
        </mc:Choice>
        <mc:Fallback/>
      </mc:AlternateContent>
    </comment>
    <comment ref="B26"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40</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2038,44; EF:CS; MA:T3FRK: NO; EF:NA; MA:NAGBR: -1268,01;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67</xdr:colOff>
                <xdr:row>26</xdr:row>
                <xdr:rowOff>9</xdr:rowOff>
              </xdr:to>
            </anchor>
          </commentPr>
        </mc:Choice>
        <mc:Fallback/>
      </mc:AlternateContent>
    </comment>
    <comment ref="B34" authorId="0">
      <text>
        <r>
          <rPr>
            <b val="true"/>
            <sz val="8"/>
            <color rgb="FF000000"/>
            <rFont val="Tahoma"/>
            <family val="0"/>
          </rPr>
          <t xml:space="preserve">AUT: 1558,19BEL: NE; EF:NA; MA:NADEU: 986,37DNK: NO; EF:NA; MA:NAESP: NA; EF:NA; MA:NAFIN: 2132,04FRK: NO; EF:NA; MA:NAGBR: 413,94GRC: NE; EF:NA; MA:NA; COMMIRL: -10,03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8</xdr:colOff>
                <xdr:row>33</xdr:row>
                <xdr:rowOff>9</xdr:rowOff>
              </xdr:to>
            </anchor>
          </commentPr>
        </mc:Choice>
        <mc:Fallback/>
      </mc:AlternateContent>
    </comment>
    <comment ref="B35" authorId="0">
      <text>
        <r>
          <rPr>
            <b val="true"/>
            <sz val="8"/>
            <color rgb="FF000000"/>
            <rFont val="Tahoma"/>
            <family val="0"/>
          </rPr>
          <t xml:space="preserve">AUT: 82,03BEL: NE; EF:NA; MA:NADEU: 2485,68DNK: NO; EF:NA; MA:NAESP: NA; EF:NA; MA:NAFIN: NE; EF:NA; MA:NA; COMMFRK: NO; EF:NA; MA:NAGBR: 17326,80GRC: NE; EF:NA; MA:NA; COMMIRL: -108,68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59</xdr:colOff>
                <xdr:row>34</xdr:row>
                <xdr:rowOff>9</xdr:rowOff>
              </xdr:to>
            </anchor>
          </commentPr>
        </mc:Choice>
        <mc:Fallback/>
      </mc:AlternateContent>
    </comment>
    <comment ref="C7"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28</xdr:colOff>
                <xdr:row>7</xdr:row>
                <xdr:rowOff>9</xdr:rowOff>
              </xdr:to>
            </anchor>
          </commentPr>
        </mc:Choice>
        <mc:Fallback/>
      </mc:AlternateContent>
    </comment>
    <comment ref="C9" authorId="0">
      <text>
        <r>
          <rPr>
            <b val="true"/>
            <sz val="8"/>
            <color rgb="FF000000"/>
            <rFont val="Tahoma"/>
            <family val="0"/>
          </rPr>
          <t xml:space="preserve">AUT: 0,0005; EF:CS,D; MA:T1BEL: NE,NO; EF:NA; MA:NADEU: NE,NO; EF:NA; MA:NADNK: NO; EF:NA; MA:NAESP: 3,67; EF:D; MA:CSFIN: 0,0889; EF:D; MA:T2FRK: 31,72; EF:CS; MA:CS,T2GBR: IE,NE,NO; EF:NA; MA:NA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43</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0572;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4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0,19; EF:CS; MA:CS,T2GBR: NE,NO; EF:NA; MA:NA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20; EF:CS; MA:CS,T2GBR: 0,3922;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7751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42</xdr:colOff>
                <xdr:row>6</xdr:row>
                <xdr:rowOff>9</xdr:rowOff>
              </xdr:to>
            </anchor>
          </commentPr>
        </mc:Choice>
        <mc:Fallback/>
      </mc:AlternateContent>
    </comment>
    <comment ref="D8"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0; EF:CS,D; MA:T1BEL: NO; EF:NA; MA:NADEU: NE,NO; EF:NA; MA:NADNK: NO; EF:CS; MA:CSESP: 0,0250; EF:D; MA:CSFIN: 0,0313; EF:D; MA:T1,T2FRK: 0,2410; EF:CS; MA:CR,T2GBR: IE,NE,NO; EF:NA; MA:NA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093;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3</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2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367; EF:CS,D; MA:T1BEL: NO; EF:NA; MA:NADEU: 1,21DNK: NA; EF:NA; MA:NAESP: 0,0000FIN: NE; EF:NA; MA:NAFRK: 4,79; EF:CS; MA:CR,T2GBR: NE,NO; EF:NA; MA:NAGRC: NO; EF:NA; MA:NAIRL: 0,0161; EF:D; MA:D,T1ITA: 0,7336; EF:D; MA:T1LUX: NE; EF:NA; MA:NANLD: NE; EF:NA; MA:NAPRT: 0,0782SWE: 0,157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54</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701; EF:CS; MA:CR,T2GBR: NE,NO; EF:NA; MA:NA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3; EF:CS; MA:CR,T2GBR: 0,0027;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4FRK: NO; EF:NA; MA:NAGBR: 0,0053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367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3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221FRK: 8,25GBR: 0,0142GRC: 0,1042IRL: NE; EF:NA; MA:NAITA: 0,5023LUX: NE; EF:NA; MA:NANLD: IE,NE; EF:NA; MA:NAPRT: 0,7123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53</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221FRK: 8,25GBR: NO; EF:NA; MA:NAGRC: 0,1042IRL: NE; EF:NA; MA:NA; COMMITA: 0,5023LUX: NE; EF:NA; MA:NA; COMMNLD: IE; EF:NA; MA:NAPRT: 0,7123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21</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142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90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660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83GBR: 0,0975GRC: 0,0107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53GBR: NO; EF:NA; MA:NAGRC: 0,0107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84GBR: 0,0975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2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23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5GBR: 0,0951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5GBR: 0,0951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61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610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926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22</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7779FRK: 285,99GBR: 0,5001GRC: 3,67IRL: NE; EF:NA; MA:NAITA: 17,69LUX: NE; EF:NA; MA:NANLD: IE,NE; EF:NA; MA:NAPRT: 25,08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56</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7779FRK: 285,99GBR: NO; EF:NA; MA:NAGRC: 3,67IRL: NE; EF:NA; MA:NA; COMMITA: 17,69LUX: NE; EF:NA; MA:NA; COMMNLD: IE; EF:NA; MA:NAPRT: 25,08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24</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0,5001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63</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7,3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6,88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30,49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99,68GBR: 3,43GRC: 0,3764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16</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89,17GBR: NO; EF:NA; MA:NAGRC: 0,3764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0</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51GBR: 3,43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55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55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4,10GBR: 3,35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4,10GBR: 3,35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19,7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19,76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6,78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2,65LUX: NE; EF:NA; MA:NANLD: NE; EF:NA; MA:NAPRT: 409485,26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2,65LUX: NE; EF:NA; MA:NA; COMMNLD: NE; EF:NA; MA:NAPRT: 409485,26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243,01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243,01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71,01BEL: 624,79DEU: 10657,56DNK: 427,93ESP: 13982,94FIN: 22300,07FRK: 16189,65GBR: 2400,45GRC: 6533,47IRL: 447,65ITA: 10438,47LUX: NE; EF:NA; MA:NANLD: 459,79PRT: 3439,30SWE: 28340,83</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57</xdr:colOff>
                <xdr:row>9</xdr:row>
                <xdr:rowOff>9</xdr:rowOff>
              </xdr:to>
            </anchor>
          </commentPr>
        </mc:Choice>
        <mc:Fallback/>
      </mc:AlternateContent>
    </comment>
    <comment ref="C11" authorId="0">
      <text>
        <r>
          <rPr>
            <b val="true"/>
            <sz val="8"/>
            <color rgb="FF000000"/>
            <rFont val="Tahoma"/>
            <family val="0"/>
          </rPr>
          <t xml:space="preserve">AUT: 3288,72BEL: 624,79DEU: 10438,20DNK: 411,39ESP: 13928,55FIN: 22300,07FRK: 14101,43GBR: 822,00GRC: 6513,07IRL: 200,65ITA: 10320,92LUX: NE; EF:NA; MA:NA; COMMNLD: 436,20PRT: 3302,13SWE: 27912,56</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32</xdr:colOff>
                <xdr:row>10</xdr:row>
                <xdr:rowOff>9</xdr:rowOff>
              </xdr:to>
            </anchor>
          </commentPr>
        </mc:Choice>
        <mc:Fallback/>
      </mc:AlternateContent>
    </comment>
    <comment ref="C12" authorId="0">
      <text>
        <r>
          <rPr>
            <b val="true"/>
            <sz val="8"/>
            <color rgb="FF000000"/>
            <rFont val="Tahoma"/>
            <family val="0"/>
          </rPr>
          <t xml:space="preserve">AUT: 282,30BEL: 0,0000DEU: 219,36DNK: 16,54ESP: 54,39FIN: IE; EF:NA; MA:NAFRK: 2088,22GBR: 1578,45GRC: 20,40IRL: 247,00ITA: 117,56LUX: NE; EF:NA; MA:NANLD: 23,59PRT: 137,17SWE: 428,2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5</xdr:colOff>
                <xdr:row>11</xdr:row>
                <xdr:rowOff>9</xdr:rowOff>
              </xdr:to>
            </anchor>
          </commentPr>
        </mc:Choice>
        <mc:Fallback/>
      </mc:AlternateContent>
    </comment>
    <comment ref="C13" authorId="0">
      <text>
        <r>
          <rPr>
            <b val="true"/>
            <sz val="8"/>
            <color rgb="FF000000"/>
            <rFont val="Tahoma"/>
            <family val="0"/>
          </rPr>
          <t xml:space="preserve">AUT: 45,17BEL: 0,0000DEU: 24,46DNK: 16,54ESP: 54,39FIN: IE; EF:NA; MA:NA; COMMFRK: 202,00GBR: 98,19GRC: 20,40IRL: 24,70ITA: NO; EF:NA; MA:NALUX: NE; EF:NA; MA:NA; COMMNLD: 8,09PRT: 50,91SWE: 157,14</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33</xdr:colOff>
                <xdr:row>12</xdr:row>
                <xdr:rowOff>9</xdr:rowOff>
              </xdr:to>
            </anchor>
          </commentPr>
        </mc:Choice>
        <mc:Fallback/>
      </mc:AlternateContent>
    </comment>
    <comment ref="C14" authorId="0">
      <text>
        <r>
          <rPr>
            <b val="true"/>
            <sz val="8"/>
            <color rgb="FF000000"/>
            <rFont val="Tahoma"/>
            <family val="0"/>
          </rPr>
          <t xml:space="preserve">AUT: 166,55BEL: 0,0000DEU: 36,37DNK: NO; EF:NA; MA:NAESP: NO; EF:NA; MA:NAFIN: IE; EF:NA; MA:NA; COMMFRK: 1086,73GBR: 1441,41GRC: NE; EF:NA; MA:NAIRL: 74,10ITA: 117,56LUX: NE; EF:NA; MA:NA; COMMNLD: 8,27PRT: 10,35SWE: 57,82</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8</xdr:colOff>
                <xdr:row>13</xdr:row>
                <xdr:rowOff>9</xdr:rowOff>
              </xdr:to>
            </anchor>
          </commentPr>
        </mc:Choice>
        <mc:Fallback/>
      </mc:AlternateContent>
    </comment>
    <comment ref="C15" authorId="0">
      <text>
        <r>
          <rPr>
            <b val="true"/>
            <sz val="8"/>
            <color rgb="FF000000"/>
            <rFont val="Tahoma"/>
            <family val="0"/>
          </rPr>
          <t xml:space="preserve">AUT: 14,11BEL: 0,0000DEU: 12,54DNK: NO; EF:NA; MA:NAESP: NO; EF:NA; MA:NAFIN: IE; EF:NA; MA:NA; COMMFRK: 28,13GBR: IE; EF:NA; MA:NAGRC: NO; EF:NA; MA:NAIRL: 140,79ITA: NO; EF:NA; MA:NALUX: NE; EF:NA; MA:NA; COMMNLD: 0,0700PRT: NO; EF:NA; MA:NASWE: 97,8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15</xdr:colOff>
                <xdr:row>14</xdr:row>
                <xdr:rowOff>9</xdr:rowOff>
              </xdr:to>
            </anchor>
          </commentPr>
        </mc:Choice>
        <mc:Fallback/>
      </mc:AlternateContent>
    </comment>
    <comment ref="C16" authorId="0">
      <text>
        <r>
          <rPr>
            <b val="true"/>
            <sz val="8"/>
            <color rgb="FF000000"/>
            <rFont val="Tahoma"/>
            <family val="0"/>
          </rPr>
          <t xml:space="preserve">AUT: 39,52BEL: 0,0000DEU: 23,80DNK: NO; EF:NA; MA:NAESP: NO; EF:NA; MA:NAFIN: IE; EF:NA; MA:NA; COMMFRK: 111,44GBR: 38,85GRC: NO; EF:NA; MA:NAIRL: NO; EF:NA; MA:NAITA: NO; EF:NA; MA:NALUX: NE; EF:NA; MA:NA; COMMNLD: 6,51PRT: 0,3347SWE: 61,5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4</xdr:colOff>
                <xdr:row>15</xdr:row>
                <xdr:rowOff>9</xdr:rowOff>
              </xdr:to>
            </anchor>
          </commentPr>
        </mc:Choice>
        <mc:Fallback/>
      </mc:AlternateContent>
    </comment>
    <comment ref="C17" authorId="0">
      <text>
        <r>
          <rPr>
            <b val="true"/>
            <sz val="8"/>
            <color rgb="FF000000"/>
            <rFont val="Tahoma"/>
            <family val="0"/>
          </rPr>
          <t xml:space="preserve">AUT: 16,94BEL: 0,0000DEU: 122,19DNK: NO; EF:NA; MA:NAESP: NO; EF:NA; MA:NAFIN: IE; EF:NA; MA:NA; COMMFRK: 659,93GBR: NO; EF:NA; MA:NAGRC: NO; EF:NA; MA:NAIRL: 7,41ITA: NO; EF:NA; MA:NALUX: NE; EF:NA; MA:NA; COMMNLD: 0,6510PRT: 75,57SWE: 53,92</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3</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6252,37FRK: 0,0000GBR: 260,47GRC: 0,0000IRL: 23,40ITA: NO; EF:NA; MA:NALUX: NE; EF:NA; MA:NANLD: IE,NE; EF:NA; MA:NAPRT: NO; EF:NA; MA:NASWE: 4610,81</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31</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6252,37FRK: 0,0000GBR: IE; EF:NA; MA:NAGRC: 0,0000IRL: NE; EF:NA; MA:NA; COMMITA: NO; EF:NA; MA:NALUX: NE; EF:NA; MA:NA; COMMNLD: IE; EF:NA; MA:NAPRT: NO; EF:NA; MA:NASWE: 4610,81</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5</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60,47GRC: 0,0000IRL: 23,4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7,24GRC: 0,0000IRL: 0,0050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6,77GRC: 0,0000IRL: 0,0343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23,15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5</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46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146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12009,09BEL: 2108,41DEU: 20965,89; EF:CS,D; MA:D,T2DNK: 1576,72ESP: 8537,63; EF:CS,D; MA:CS,D,T1FIN: 30290,03FRK: 41510,27GBR: 10438,71; EF:CS; MA:CS,T3GRC: 1814,59; EF:CS,D; MA:CS,D,T2IRL: 292,10; EF:CS,D; MA:T1,T3ITA: 26033,71; EF:CS,D; MA:T1,T2,T3LUX: NE; EF:NA; MA:NANLD: 1142,72; EF:CS; MA:T2PRT: 7255,08; EF:CS,D; MA:CS,T2SWE: 1956,80;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27</xdr:colOff>
                <xdr:row>9</xdr:row>
                <xdr:rowOff>9</xdr:rowOff>
              </xdr:to>
            </anchor>
          </commentPr>
        </mc:Choice>
        <mc:Fallback/>
      </mc:AlternateContent>
    </comment>
    <comment ref="K11" authorId="0">
      <text>
        <r>
          <rPr>
            <b val="true"/>
            <sz val="8"/>
            <color rgb="FF000000"/>
            <rFont val="Tahoma"/>
            <family val="0"/>
          </rPr>
          <t xml:space="preserve">AUT: 11677,12BEL: 2108,41DEU: 20199,14DNK: 1565,00ESP: 8395,37; EF:D, CS; MA:D, T1, CSFIN: 30290,03; EF:CS; MA:T3FRK: 38631,16GBR: NO; EF:NA; MA:NAGRC: 1756,49; EF:D, CS; MA:D, T2, CSIRL: 151,63; EF:CS; MA:T3ITA: 25737,21; EF:CS,D; MA:T2,T3LUX: NE; EF:NA; MA:NA; COMMNLD: 1107,40; EF:CS; MA:T2PRT: 7002,96; EF:D, CS; MA:T2, CSSWE: 1695,00;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18</xdr:colOff>
                <xdr:row>10</xdr:row>
                <xdr:rowOff>9</xdr:rowOff>
              </xdr:to>
            </anchor>
          </commentPr>
        </mc:Choice>
        <mc:Fallback/>
      </mc:AlternateContent>
    </comment>
    <comment ref="K12" authorId="0">
      <text>
        <r>
          <rPr>
            <b val="true"/>
            <sz val="8"/>
            <color rgb="FF000000"/>
            <rFont val="Tahoma"/>
            <family val="0"/>
          </rPr>
          <t xml:space="preserve">AUT: 331,98BEL: 0,0000DEU: 766,75; EF:CS,D; MA:D,T2DNK: 11,72ESP: 142,26; EF:CS,D; MA:T1FIN: IE; EF:NA; MA:NAFRK: 2879,10GBR: 10438,71; EF:CS; MA:CS,T3GRC: 58,10IRL: 140,47; EF:CS,D; MA:T1,T3ITA: 296,50; EF:CS,D; MA:T1,T2LUX: NE; EF:NA; MA:NANLD: 35,32; EF:CS; MA:T2PRT: 252,12; EF:CS,D; MA:T2SWE: 261,8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0"/>
          </rPr>
          <t xml:space="preserve">AUT: 53,12BEL: 0,0000DEU: 92,26; EF:D,CS; MA:D,T2DNK: 11,72ESP: 142,26; EF:D, CS; MA:T1FIN: IE; EF:NA; MA:NA; COMMFRK: 325,56GBR: 635,31; EF:CS; MA:CS,T3GRC: 58,10IRL: 14,05; EF:D; MA:T1ITA: NO; EF:NA; MA:NALUX: NE; EF:NA; MA:NA; COMMNLD: IE; EF:NA; MA:NA; COMMPRT: 93,60; EF:D, CS; MA:T2SWE: 121,06;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11</xdr:colOff>
                <xdr:row>12</xdr:row>
                <xdr:rowOff>9</xdr:rowOff>
              </xdr:to>
            </anchor>
          </commentPr>
        </mc:Choice>
        <mc:Fallback/>
      </mc:AlternateContent>
    </comment>
    <comment ref="K14" authorId="0">
      <text>
        <r>
          <rPr>
            <b val="true"/>
            <sz val="8"/>
            <color rgb="FF000000"/>
            <rFont val="Tahoma"/>
            <family val="0"/>
          </rPr>
          <t xml:space="preserve">AUT: 195,87BEL: 0,0000DEU: 137,21; EF:D,CS; MA:D,T2DNK: NO; EF:NA; MA:NAESP: NO; EF:NA; MA:NAFIN: IE; EF:NA; MA:NA; COMMFRK: 1436,01GBR: 9557,67; EF:CS; MA:CS,T3GRC: NE; EF:NA; MA:NAIRL: 42,14; EF:D; MA:T1ITA: 296,50; EF:CS,D; MA:T1,T2LUX: NE; EF:NA; MA:NA; COMMNLD: IE; EF:NA; MA:NA; COMMPRT: 18,89; EF:D, CS; MA:T2SWE: 20,02;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2</xdr:colOff>
                <xdr:row>13</xdr:row>
                <xdr:rowOff>9</xdr:rowOff>
              </xdr:to>
            </anchor>
          </commentPr>
        </mc:Choice>
        <mc:Fallback/>
      </mc:AlternateContent>
    </comment>
    <comment ref="K15" authorId="0">
      <text>
        <r>
          <rPr>
            <b val="true"/>
            <sz val="8"/>
            <color rgb="FF000000"/>
            <rFont val="Tahoma"/>
            <family val="0"/>
          </rPr>
          <t xml:space="preserve">AUT: 16,60BEL: 0,0000DEU: 47,30; EF:D,CS; MA:D,T2DNK: NO; EF:NA; MA:NAESP: NO; EF:NA; MA:NAFIN: IE; EF:NA; MA:NA; COMMFRK: 35,06GBR: IE; EF:NA; MA:NAGRC: NO; EF:NA; MA:NAIRL: 80,07; EF:CS; MA:T3ITA: NO; EF:NA; MA:NALUX: NE; EF:NA; MA:NA; COMMNLD: IE; EF:NA; MA:NAPRT: NO; EF:NA; MA:NASWE: 112,01;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5</xdr:colOff>
                <xdr:row>14</xdr:row>
                <xdr:rowOff>9</xdr:rowOff>
              </xdr:to>
            </anchor>
          </commentPr>
        </mc:Choice>
        <mc:Fallback/>
      </mc:AlternateContent>
    </comment>
    <comment ref="K16" authorId="0">
      <text>
        <r>
          <rPr>
            <b val="true"/>
            <sz val="8"/>
            <color rgb="FF000000"/>
            <rFont val="Tahoma"/>
            <family val="0"/>
          </rPr>
          <t xml:space="preserve">AUT: 46,48BEL: 0,0000DEU: 89,78; EF:D,CS; MA:D,T2DNK: NO; EF:NA; MA:NAESP: NO; EF:NA; MA:NAFIN: IE; EF:NA; MA:NA; COMMFRK: 255,30GBR: 245,73; EF:CS; MA:CS,T3GRC: NO; EF:NA; MA:NAIRL: NO; EF:NA; MA:NAITA: NO; EF:NA; MA:NALUX: NE; EF:NA; MA:NA; COMMNLD: IE; EF:NA; MA:NA; COMMPRT: 0,7331; EF:D, CS; MA:T2SWE: 6,16;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14</xdr:colOff>
                <xdr:row>15</xdr:row>
                <xdr:rowOff>9</xdr:rowOff>
              </xdr:to>
            </anchor>
          </commentPr>
        </mc:Choice>
        <mc:Fallback/>
      </mc:AlternateContent>
    </comment>
    <comment ref="K17" authorId="0">
      <text>
        <r>
          <rPr>
            <b val="true"/>
            <sz val="8"/>
            <color rgb="FF000000"/>
            <rFont val="Tahoma"/>
            <family val="0"/>
          </rPr>
          <t xml:space="preserve">AUT: 19,92BEL: 0,0000DEU: 400,20; EF:D,CS; MA:D,T2DNK: NO; EF:NA; MA:NAESP: NO; EF:NA; MA:NAFIN: IE; EF:NA; MA:NA; COMMFRK: 827,17GBR: NO; EF:NA; MA:NAGRC: NO; EF:NA; MA:NAIRL: 4,21; EF:D; MA:T1ITA: NO; EF:NA; MA:NALUX: NE; EF:NA; MA:NA; COMMNLD: 35,32; EF:CS; MA:T2PRT: 138,89; EF:D, CS; MA:T2SWE: 2,56;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xdr:colOff>
                <xdr:row>16</xdr:row>
                <xdr:rowOff>9</xdr:rowOff>
              </xdr:to>
            </anchor>
          </commentPr>
        </mc:Choice>
        <mc:Fallback/>
      </mc:AlternateContent>
    </comment>
    <comment ref="L10" authorId="0">
      <text>
        <r>
          <rPr>
            <b val="true"/>
            <sz val="8"/>
            <color rgb="FF000000"/>
            <rFont val="Tahoma"/>
            <family val="0"/>
          </rPr>
          <t xml:space="preserve">AUT: -5963,85BEL: -1339,19DEU: NA; EF:NA; MA:NADNK: -675,00ESP: IE,NO; EF:NA; MA:NAFIN: -24667,48FRK: -18968,62GBR: -7847,84GRC: -846,68; EF:CS,D; MA:CS,D,T2IRL: IE,NO; EF:NA; MA:NAITA: -15448,79; EF:CS,D; MA:T1,T2,T3LUX: NE; EF:NA; MA:NANLD: -550,30; EF:CS; MA:T2PRT: -5282,67; EF:CS,D; MA:CS,T2SWE: NA;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25</xdr:colOff>
                <xdr:row>9</xdr:row>
                <xdr:rowOff>9</xdr:rowOff>
              </xdr:to>
            </anchor>
          </commentPr>
        </mc:Choice>
        <mc:Fallback/>
      </mc:AlternateContent>
    </comment>
    <comment ref="L11" authorId="0">
      <text>
        <r>
          <rPr>
            <b val="true"/>
            <sz val="8"/>
            <color rgb="FF000000"/>
            <rFont val="Tahoma"/>
            <family val="0"/>
          </rPr>
          <t xml:space="preserve">AUT: -5962,97BEL: -1339,19DEU: NA; EF:NA; MA:NADNK: -675,00ESP: IE; EF:NA; MA:NA; COMMFIN: -24667,48; EF:CS; MA:T3FRK: -18968,62GBR: NO; EF:NA; MA:NAGRC: -846,68; EF:D, CS; MA:D, T2, CSIRL: IE; EF:NA; MA:NA; COMMITA: -15272,84; EF:CS,D; MA:T2,T3LUX: NE; EF:NA; MA:NA; COMMNLD: -550,30; EF:CS; MA:T2PRT: -5153,67;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1</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847,84GRC: NE,NO; EF:NA; MA:NAIRL: NO; EF:NA; MA:NAITA: -175,95; EF:CS,D; MA:T1,T2LUX: NE; EF:NA; MA:NANLD: NE; EF:NA; MA:NAPRT: -129,01; EF:CS,D; MA:T2SWE: NA;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6</xdr:col>
                <xdr:colOff>57</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81,60GRC: NO; EF:NA; MA:NAIRL: NO; EF:NA; MA:NAITA: NO; EF:NA; MA:NALUX: NE; EF:NA; MA:NA; COMMNLD: NE; EF:NA; MA:NA; COMMPRT: -30,48;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3</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7193,92GRC: NE; EF:NA; MA:NAIRL: NO; EF:NA; MA:NAITA: -175,95;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72,32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3</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6045,24BEL: 769,22DEU: 20965,89; EF:CS,D; MA:D,T2DNK: 901,72ESP: 8537,63; EF:CS,D; MA:CS,D,T1FIN: 5622,55FRK: 22541,64GBR: 2590,87; EF:CS; MA:CS,T3GRC: 967,91; EF:CS,D; MA:CS,D,T2IRL: 292,10; EF:CS,D; MA:T1,T3ITA: 10584,92; EF:CS,D; MA:T1,T2,T3LUX: NE; EF:NA; MA:NANLD: 592,42; EF:CS; MA:T2PRT: 1972,40; EF:CS,D; MA:CS,T2SWE: 1956,80;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41</xdr:colOff>
                <xdr:row>9</xdr:row>
                <xdr:rowOff>9</xdr:rowOff>
              </xdr:to>
            </anchor>
          </commentPr>
        </mc:Choice>
        <mc:Fallback/>
      </mc:AlternateContent>
    </comment>
    <comment ref="M11" authorId="0">
      <text>
        <r>
          <rPr>
            <b val="true"/>
            <sz val="8"/>
            <color rgb="FF000000"/>
            <rFont val="Tahoma"/>
            <family val="0"/>
          </rPr>
          <t xml:space="preserve">AUT: 5714,14BEL: 769,22DEU: 20199,14; EF:CS,D; MA:D,T2DNK: 890,00ESP: 8395,37; EF:CS,D; MA:CS,D,T1FIN: 5622,55; EF:CS; MA:T3FRK: 19662,54GBR: NO; EF:NA; MA:NAGRC: 909,81; EF:CS,D; MA:CS,D,T2IRL: 151,63; EF:CS; MA:T3ITA: 10464,37; EF:CS,D; MA:T2,T3LUX: NE; EF:NA; MA:NANLD: 557,10; EF:CS; MA:T2PRT: 1849,29; EF:CS,D; MA:CS,T2SWE: 1695,00;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4</xdr:colOff>
                <xdr:row>10</xdr:row>
                <xdr:rowOff>9</xdr:rowOff>
              </xdr:to>
            </anchor>
          </commentPr>
        </mc:Choice>
        <mc:Fallback/>
      </mc:AlternateContent>
    </comment>
    <comment ref="M12" authorId="0">
      <text>
        <r>
          <rPr>
            <b val="true"/>
            <sz val="8"/>
            <color rgb="FF000000"/>
            <rFont val="Tahoma"/>
            <family val="0"/>
          </rPr>
          <t xml:space="preserve">AUT: 331,10BEL: 0,0000DEU: 766,75; EF:CS,D; MA:D,T2DNK: 11,72ESP: 142,26; EF:CS,D; MA:T1FIN: IE; EF:NA; MA:NAFRK: 2879,10GBR: 2590,87; EF:CS; MA:CS,T3GRC: 58,10IRL: 140,47; EF:CS,D; MA:T1,T3ITA: 120,55; EF:CS,D; MA:T1,T2LUX: NE; EF:NA; MA:NANLD: 35,32; EF:CS; MA:T2PRT: 123,11; EF:CS,D; MA:T2SWE: 261,8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14</xdr:colOff>
                <xdr:row>11</xdr:row>
                <xdr:rowOff>9</xdr:rowOff>
              </xdr:to>
            </anchor>
          </commentPr>
        </mc:Choice>
        <mc:Fallback/>
      </mc:AlternateContent>
    </comment>
    <comment ref="M13" authorId="0">
      <text>
        <r>
          <rPr>
            <b val="true"/>
            <sz val="8"/>
            <color rgb="FF000000"/>
            <rFont val="Tahoma"/>
            <family val="0"/>
          </rPr>
          <t xml:space="preserve">AUT: 53,12BEL: 0,0000DEU: 92,26; EF:CS,D; MA:D,T2DNK: 11,72ESP: 142,26; EF:CS,D; MA:T1FIN: IE; EF:NA; MA:NAFRK: 325,56GBR: 153,71; EF:CS; MA:CS,T3GRC: 58,10IRL: 14,05; EF:D; MA:T1ITA: NO; EF:NA; MA:NALUX: NE; EF:NA; MA:NANLD: IE,NE; EF:NA; MA:NAPRT: 63,12; EF:CS,D; MA:T2SWE: 121,06;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5</xdr:col>
                <xdr:colOff>54</xdr:colOff>
                <xdr:row>12</xdr:row>
                <xdr:rowOff>9</xdr:rowOff>
              </xdr:to>
            </anchor>
          </commentPr>
        </mc:Choice>
        <mc:Fallback/>
      </mc:AlternateContent>
    </comment>
    <comment ref="M14" authorId="0">
      <text>
        <r>
          <rPr>
            <b val="true"/>
            <sz val="8"/>
            <color rgb="FF000000"/>
            <rFont val="Tahoma"/>
            <family val="0"/>
          </rPr>
          <t xml:space="preserve">AUT: 195,87BEL: 0,0000DEU: 137,21; EF:CS,D; MA:D,T2DNK: NO; EF:NA; MA:NAESP: IE,NO; EF:NA; MA:NAFIN: IE; EF:NA; MA:NAFRK: 1436,01GBR: 2363,75; EF:CS; MA:CS,T3GRC: NE; EF:NA; MA:NAIRL: 42,14; EF:D; MA:T1ITA: 120,55; EF:CS,D; MA:T1,T2LUX: NE; EF:NA; MA:NANLD: IE,NE; EF:NA; MA:NAPRT: 16,15; EF:CS,D; MA:T2SWE: 20,02;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6</xdr:colOff>
                <xdr:row>13</xdr:row>
                <xdr:rowOff>9</xdr:rowOff>
              </xdr:to>
            </anchor>
          </commentPr>
        </mc:Choice>
        <mc:Fallback/>
      </mc:AlternateContent>
    </comment>
    <comment ref="M15" authorId="0">
      <text>
        <r>
          <rPr>
            <b val="true"/>
            <sz val="8"/>
            <color rgb="FF000000"/>
            <rFont val="Tahoma"/>
            <family val="0"/>
          </rPr>
          <t xml:space="preserve">AUT: 16,60BEL: 0,0000DEU: 47,30; EF:CS,D; MA:D,T2DNK: NO; EF:NA; MA:NAESP: NO; EF:NA; MA:NAFIN: IE; EF:NA; MA:NAFRK: 35,06GBR: IE; EF:NA; MA:NAGRC: NO; EF:NA; MA:NAIRL: 80,07; EF:CS; MA:T3ITA: NO; EF:NA; MA:NALUX: NE; EF:NA; MA:NANLD: IE,NE; EF:NA; MA:NAPRT: NO; EF:NA; MA:NASWE: 112,01;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6</xdr:colOff>
                <xdr:row>14</xdr:row>
                <xdr:rowOff>9</xdr:rowOff>
              </xdr:to>
            </anchor>
          </commentPr>
        </mc:Choice>
        <mc:Fallback/>
      </mc:AlternateContent>
    </comment>
    <comment ref="M16" authorId="0">
      <text>
        <r>
          <rPr>
            <b val="true"/>
            <sz val="8"/>
            <color rgb="FF000000"/>
            <rFont val="Tahoma"/>
            <family val="0"/>
          </rPr>
          <t xml:space="preserve">AUT: 45,60BEL: 0,0000DEU: 89,78; EF:CS,D; MA:D,T2DNK: NO; EF:NA; MA:NAESP: NO; EF:NA; MA:NAFIN: IE; EF:NA; MA:NAFRK: 255,30GBR: 73,41; EF:CS; MA:CS,T3GRC: NO; EF:NA; MA:NAIRL: NO; EF:NA; MA:NAITA: NO; EF:NA; MA:NALUX: NE; EF:NA; MA:NANLD: IE,NE; EF:NA; MA:NAPRT: 0,7331SWE: 6,16;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7</xdr:colOff>
                <xdr:row>15</xdr:row>
                <xdr:rowOff>9</xdr:rowOff>
              </xdr:to>
            </anchor>
          </commentPr>
        </mc:Choice>
        <mc:Fallback/>
      </mc:AlternateContent>
    </comment>
    <comment ref="M17" authorId="0">
      <text>
        <r>
          <rPr>
            <b val="true"/>
            <sz val="8"/>
            <color rgb="FF000000"/>
            <rFont val="Tahoma"/>
            <family val="0"/>
          </rPr>
          <t xml:space="preserve">AUT: 19,92BEL: 0,0000DEU: 400,20; EF:CS,D; MA:D,T2DNK: NO; EF:NA; MA:NAESP: NO; EF:NA; MA:NAFIN: IE; EF:NA; MA:NAFRK: 827,17GBR: NO; EF:NA; MA:NAGRC: NO; EF:NA; MA:NAIRL: 4,21; EF:D; MA:T1ITA: NO; EF:NA; MA:NALUX: NE; EF:NA; MA:NANLD: 35,32; EF:CS; MA:T2PRT: 43,10; EF:CS,D; MA:T2SWE: 2,56;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11</xdr:colOff>
                <xdr:row>16</xdr:row>
                <xdr:rowOff>9</xdr:rowOff>
              </xdr:to>
            </anchor>
          </commentPr>
        </mc:Choice>
        <mc:Fallback/>
      </mc:AlternateContent>
    </comment>
    <comment ref="N10" authorId="0">
      <text>
        <r>
          <rPr>
            <b val="true"/>
            <sz val="8"/>
            <color rgb="FF000000"/>
            <rFont val="Tahoma"/>
            <family val="0"/>
          </rPr>
          <t xml:space="preserve">AUT: 163,09; EF:CS; MA:T1,T3BEL: 0,0000DEU: NE; EF:NA; MA:NADNK: NE,NO; EF:NA; MA:NAESP: NE,NO; EF:NA; MA:NAFIN: 2566,70; EF:CS; MA:T2,T3FRK: -2807,93; EF:CS; MA:CS,T2GBR: 429,36; EF:CS; MA:CS,T3GRC: -111,60; EF:CS,D; MA:T1,T2IRL: 6,28; EF:CS,D; MA:T1,T3ITA: 2021,89; EF:CS,D; MA:T1,T2LUX: NE; EF:NA; MA:NANLD: 92,40; EF:CS; MA:CSPRT: -11,09; EF:CS,D; MA:T2SWE: -1094,14;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6</xdr:colOff>
                <xdr:row>9</xdr:row>
                <xdr:rowOff>9</xdr:rowOff>
              </xdr:to>
            </anchor>
          </commentPr>
        </mc:Choice>
        <mc:Fallback/>
      </mc:AlternateContent>
    </comment>
    <comment ref="N11" authorId="0">
      <text>
        <r>
          <rPr>
            <b val="true"/>
            <sz val="8"/>
            <color rgb="FF000000"/>
            <rFont val="Tahoma"/>
            <family val="0"/>
          </rPr>
          <t xml:space="preserve">AUT: 163,09; EF:CS; MA:T1,T3BEL: 0,0000DEU: NE; EF:NA; MA:NA; COMMDNK: NE; EF:NA; MA:NAESP: NE; EF:NA; MA:NAFIN: 2566,70; EF:CS; MA:T2, T3FRK: -3706,78; EF:CS; MA:CS,T2GBR: NO; EF:NA; MA:NAGRC: -111,60; EF:D, CS; MA:T1, T2IRL: 2,79; EF:D; MA:T1ITA: 1998,86; EF:CS,D; MA:T1,T2LUX: NE; EF:NA; MA:NA; COMMNLD: 92,40; EF:CS; MA:CSPRT: -2,14; EF:CS, D; MA:T2SWE: -1094,14;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7</xdr:col>
                <xdr:colOff>4</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898,84; EF:CS; MA:CS,T2GBR: 429,36; EF:CS; MA:CS,T3GRC: NE,NO; EF:NA; MA:NAIRL: 3,48; EF:CS,D; MA:T1,T3ITA: 23,03;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6</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7,83; EF:CS; MA:CS,T2GBR: 24,10; EF:CS; MA:CS,T3GRC: NO; EF:NA; MA:NAIRL: 0,3482;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7</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64,99; EF:CS; MA:CS,T2GBR: 395,93; EF:CS; MA:CS,T3GRC: NE; EF:NA; MA:NAIRL: 1,04; EF:D, CS; MA:T1, T3ITA: 23,03;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35</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34; EF:CS; MA:CS,T2GBR: IE; EF:NA; MA:NAGRC: NO; EF:NA; MA:NAIRL: 1,98;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5</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59; EF:CS; MA:CS,T2GBR: 9,33;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85,10; EF:CS; MA:CS,T2GBR: NO; EF:NA; MA:NAGRC: NO; EF:NA; MA:NAIRL: 0,1045;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3</xdr:colOff>
                <xdr:row>16</xdr:row>
                <xdr:rowOff>9</xdr:rowOff>
              </xdr:to>
            </anchor>
          </commentPr>
        </mc:Choice>
        <mc:Fallback/>
      </mc:AlternateContent>
    </comment>
    <comment ref="O10" authorId="0">
      <text>
        <r>
          <rPr>
            <b val="true"/>
            <sz val="8"/>
            <color rgb="FF000000"/>
            <rFont val="Tahoma"/>
            <family val="0"/>
          </rPr>
          <t xml:space="preserve">AUT: 593,59BEL: 27,12DEU: NE; EF:NA; MA:NADNK: 2,71ESP: NE,NO; EF:NA; MA:NAFIN: 887,09FRK: 782,64GBR: 544,14GRC: 0,0000IRL: -55,03ITA: 10759,22LUX: NE; EF:NA; MA:NANLD: IE,NE; EF:NA; MA:NAPRT: 44,37SWE: 665,9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27</xdr:colOff>
                <xdr:row>9</xdr:row>
                <xdr:rowOff>9</xdr:rowOff>
              </xdr:to>
            </anchor>
          </commentPr>
        </mc:Choice>
        <mc:Fallback/>
      </mc:AlternateContent>
    </comment>
    <comment ref="O11" authorId="0">
      <text>
        <r>
          <rPr>
            <b val="true"/>
            <sz val="8"/>
            <color rgb="FF000000"/>
            <rFont val="Tahoma"/>
            <family val="0"/>
          </rPr>
          <t xml:space="preserve">AUT: NO; EF:NA; MA:NABEL: 27,12DEU: NE; EF:NA; MA:NA; COMMDNK: NE; EF:NA; MA:NAESP: NE; EF:NA; MA:NA; COMMFIN: 887,09FRK: 170,62GBR: NO; EF:NA; MA:NAGRC: 0,0000IRL: NE; EF:NA; MA:NA; COMMITA: 7003,84LUX: NE; EF:NA; MA:NA; COMMNLD: NE; EF:NA; MA:NAPRT: 1,25; EF:D; MA:DSWE: 665,9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6</xdr:colOff>
                <xdr:row>10</xdr:row>
                <xdr:rowOff>9</xdr:rowOff>
              </xdr:to>
            </anchor>
          </commentPr>
        </mc:Choice>
        <mc:Fallback/>
      </mc:AlternateContent>
    </comment>
    <comment ref="O12" authorId="0">
      <text>
        <r>
          <rPr>
            <b val="true"/>
            <sz val="8"/>
            <color rgb="FF000000"/>
            <rFont val="Tahoma"/>
            <family val="0"/>
          </rPr>
          <t xml:space="preserve">AUT: 593,59BEL: NE; EF:NA; MA:NADEU: NE; EF:NA; MA:NADNK: 2,71ESP: NE,NO; EF:NA; MA:NAFIN: IE; EF:NA; MA:NAFRK: 612,02GBR: 544,14GRC: 0,0000IRL: -55,03ITA: 3755,39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5</xdr:colOff>
                <xdr:row>11</xdr:row>
                <xdr:rowOff>9</xdr:rowOff>
              </xdr:to>
            </anchor>
          </commentPr>
        </mc:Choice>
        <mc:Fallback/>
      </mc:AlternateContent>
    </comment>
    <comment ref="O13" authorId="0">
      <text>
        <r>
          <rPr>
            <b val="true"/>
            <sz val="8"/>
            <color rgb="FF000000"/>
            <rFont val="Tahoma"/>
            <family val="0"/>
          </rPr>
          <t xml:space="preserve">AUT: 136,21BEL: NE; EF:NA; MA:NADEU: NE; EF:NA; MA:NA; COMMDNK: 2,71ESP: NE; EF:NA; MA:NA; COMMFIN: IE; EF:NA; MA:NA; COMMFRK: 303,39GBR: 35,29GRC: 0,0000IRL: 1,82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0</xdr:colOff>
                <xdr:row>12</xdr:row>
                <xdr:rowOff>9</xdr:rowOff>
              </xdr:to>
            </anchor>
          </commentPr>
        </mc:Choice>
        <mc:Fallback/>
      </mc:AlternateContent>
    </comment>
    <comment ref="O14" authorId="0">
      <text>
        <r>
          <rPr>
            <b val="true"/>
            <sz val="8"/>
            <color rgb="FF000000"/>
            <rFont val="Tahoma"/>
            <family val="0"/>
          </rPr>
          <t xml:space="preserve">AUT: 161,46BEL: NE; EF:NA; MA:NADEU: NE; EF:NA; MA:NA; COMMDNK: NE; EF:NA; MA:NA; COMMESP: NO; EF:NA; MA:NAFIN: IE; EF:NA; MA:NA; COMMFRK: 308,63GBR: 499,33GRC: 0,0000IRL: -56,86ITA: 3755,39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4</xdr:colOff>
                <xdr:row>13</xdr:row>
                <xdr:rowOff>9</xdr:rowOff>
              </xdr:to>
            </anchor>
          </commentPr>
        </mc:Choice>
        <mc:Fallback/>
      </mc:AlternateContent>
    </comment>
    <comment ref="O15" authorId="0">
      <text>
        <r>
          <rPr>
            <b val="true"/>
            <sz val="8"/>
            <color rgb="FF000000"/>
            <rFont val="Tahoma"/>
            <family val="0"/>
          </rPr>
          <t xml:space="preserve">AUT: 64,28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154,36BEL: NE; EF:NA; MA:NADEU: NE; EF:NA; MA:NA; COMMDNK: NE; EF:NA; MA:NA; COMMESP: NO; EF:NA; MA:NAFIN: IE; EF:NA; MA:NA; COMMFRK: 0,0000GBR: 9,52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2</xdr:colOff>
                <xdr:row>15</xdr:row>
                <xdr:rowOff>9</xdr:rowOff>
              </xdr:to>
            </anchor>
          </commentPr>
        </mc:Choice>
        <mc:Fallback/>
      </mc:AlternateContent>
    </comment>
    <comment ref="O17" authorId="0">
      <text>
        <r>
          <rPr>
            <b val="true"/>
            <sz val="8"/>
            <color rgb="FF000000"/>
            <rFont val="Tahoma"/>
            <family val="0"/>
          </rPr>
          <t xml:space="preserve">AUT: 77,27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8</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229,07FRK: 0,0000GBR: 118,65GRC: 0,0000IRL: -92,94ITA: 0,0000LUX: NE; EF:NA; MA:NANLD: IE,NE; EF:NA; MA:NAPRT: NO; EF:NA; MA:NASWE: -1178,76</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5</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229,07FRK: 0,0000GBR: NO; EF:NA; MA:NAGRC: 0,0000IRL: NE; EF:NA; MA:NA; COMMITA: NO; EF:NA; MA:NALUX: NE; EF:NA; MA:NA; COMMNLD: NE; EF:NA; MA:NAPRT: NO; EF:NA; MA:NASWE: -1178,76</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8</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118,65GRC: 0,0000IRL: -92,94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7</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2,44GRC: 0,0000IRL: 0,0039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5</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112,82GRC: 0,0000IRL: -0,1441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5</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92,59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3</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3,39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146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6</xdr:colOff>
                <xdr:row>16</xdr:row>
                <xdr:rowOff>9</xdr:rowOff>
              </xdr:to>
            </anchor>
          </commentPr>
        </mc:Choice>
        <mc:Fallback/>
      </mc:AlternateContent>
    </comment>
    <comment ref="Q10" authorId="0">
      <text>
        <r>
          <rPr>
            <b val="true"/>
            <sz val="8"/>
            <color rgb="FF000000"/>
            <rFont val="Tahoma"/>
            <family val="0"/>
          </rPr>
          <t xml:space="preserve">AUT: -24940,41; EF:CS; MA:T1,T3BEL: -2919,91DEU: -76874,93; EF:CS,D; MA:D,T2DNK: -3316,24ESP: -31304,65; EF:CS,D; MA:CS,D,T1FIN: -25106,67; EF:CS; MA:T2,T3FRK: -75226,62; EF:CS; MA:CS,T2GBR: -13504,37; EF:CS; MA:CS,T3GRC: -3139,82; EF:CS,D; MA:CS,D,T1,T2IRL: -551,48; EF:CS,D; MA:T1,T3ITA: -85675,44; EF:CS,D; MA:T1,T2,T3LUX: NE; EF:NA; MA:NANLD: -2511,01; EF:CS; MA:CS,T2PRT: -7354,18; EF:CS,D; MA:CS,D,T2SWE: -1282,77;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45</xdr:colOff>
                <xdr:row>9</xdr:row>
                <xdr:rowOff>9</xdr:rowOff>
              </xdr:to>
            </anchor>
          </commentPr>
        </mc:Choice>
        <mc:Fallback/>
      </mc:AlternateContent>
    </comment>
    <comment ref="Q11" authorId="0">
      <text>
        <r>
          <rPr>
            <b val="true"/>
            <sz val="8"/>
            <color rgb="FF000000"/>
            <rFont val="Tahoma"/>
            <family val="0"/>
          </rPr>
          <t xml:space="preserve">AUT: -21549,86; EF:CS; MA:T1,T3BEL: -2919,91DEU: -74063,51; EF:CS,D; MA:D,T2DNK: -3263,33ESP: -30783,04; EF:CS,D; MA:CS,D,T1FIN: -25106,67; EF:CS; MA:T2,T3FRK: -59130,07; EF:CS; MA:CS,T2GBR: NO; EF:NA; MA:NAGRC: -2926,79; EF:CS,D; MA:CS,D,T1,T2IRL: -566,24; EF:CS,D; MA:T1,T3ITA: -71379,25; EF:CS,D; MA:T1,T2,T3LUX: NE; EF:NA; MA:NANLD: -2381,50; EF:CS; MA:CS,T2PRT: -6777,46; EF:CS,D; MA:CS,D,T2SWE: -322,84;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22</xdr:colOff>
                <xdr:row>10</xdr:row>
                <xdr:rowOff>9</xdr:rowOff>
              </xdr:to>
            </anchor>
          </commentPr>
        </mc:Choice>
        <mc:Fallback/>
      </mc:AlternateContent>
    </comment>
    <comment ref="Q12" authorId="0">
      <text>
        <r>
          <rPr>
            <b val="true"/>
            <sz val="8"/>
            <color rgb="FF000000"/>
            <rFont val="Tahoma"/>
            <family val="0"/>
          </rPr>
          <t xml:space="preserve">AUT: -3390,54BEL: NE; EF:NA; MA:NADEU: -2811,42; EF:CS,D; MA:D,T2DNK: -52,91ESP: -521,61; EF:CS,D; MA:T1FIN: IE; EF:NA; MA:NAFRK: -16096,55; EF:CS; MA:CS,T2GBR: -13504,37; EF:CS; MA:CS,T3GRC: -213,03IRL: 14,76; EF:CS,D; MA:T1,T3ITA: -14296,19; EF:CS,D; MA:T1,T2LUX: NE; EF:NA; MA:NANLD: -129,51; EF:CS; MA:T2PRT: -576,72; EF:CS,D; MA:D,T2SWE: -959,93;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7</xdr:colOff>
                <xdr:row>11</xdr:row>
                <xdr:rowOff>9</xdr:rowOff>
              </xdr:to>
            </anchor>
          </commentPr>
        </mc:Choice>
        <mc:Fallback/>
      </mc:AlternateContent>
    </comment>
    <comment ref="Q13" authorId="0">
      <text>
        <r>
          <rPr>
            <b val="true"/>
            <sz val="8"/>
            <color rgb="FF000000"/>
            <rFont val="Tahoma"/>
            <family val="0"/>
          </rPr>
          <t xml:space="preserve">AUT: -694,21BEL: NE; EF:NA; MA:NADEU: -338,29; EF:CS,D; MA:D,T2DNK: -52,91ESP: -521,61; EF:CS,D; MA:T1FIN: IE; EF:NA; MA:NAFRK: -2628,20; EF:CS; MA:CS,T2GBR: -790,29; EF:CS; MA:CS,T3GRC: -213,03IRL: -59,48; EF:CS,D; MA:T1,T3ITA: NO; EF:NA; MA:NALUX: NE; EF:NA; MA:NANLD: IE,NE; EF:NA; MA:NAPRT: -376,50; EF:CS,D; MA:D,T2SWE: -443,89;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39</xdr:colOff>
                <xdr:row>12</xdr:row>
                <xdr:rowOff>9</xdr:rowOff>
              </xdr:to>
            </anchor>
          </commentPr>
        </mc:Choice>
        <mc:Fallback/>
      </mc:AlternateContent>
    </comment>
    <comment ref="Q14" authorId="0">
      <text>
        <r>
          <rPr>
            <b val="true"/>
            <sz val="8"/>
            <color rgb="FF000000"/>
            <rFont val="Tahoma"/>
            <family val="0"/>
          </rPr>
          <t xml:space="preserve">AUT: -1310,20BEL: NE; EF:NA; MA:NADEU: -503,10; EF:CS,D; MA:D,T2DNK: NE,NO; EF:NA; MA:NAESP: IE,NE,NO; EF:NA; MA:NAFIN: IE; EF:NA; MA:NAFRK: -8101,97; EF:CS; MA:CS,T2GBR: -12363,34; EF:CS; MA:CS,T3GRC: NE; EF:NA; MA:NAIRL: 50,65; EF:CS,D; MA:T1,T3ITA: -14296,19; EF:CS,D; MA:T1,T2LUX: NE; EF:NA; MA:NANLD: IE,NE; EF:NA; MA:NAPRT: -61,24; EF:CS,D; MA:D,T2SWE: -73,39;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29</xdr:colOff>
                <xdr:row>13</xdr:row>
                <xdr:rowOff>9</xdr:rowOff>
              </xdr:to>
            </anchor>
          </commentPr>
        </mc:Choice>
        <mc:Fallback/>
      </mc:AlternateContent>
    </comment>
    <comment ref="Q15" authorId="0">
      <text>
        <r>
          <rPr>
            <b val="true"/>
            <sz val="8"/>
            <color rgb="FF000000"/>
            <rFont val="Tahoma"/>
            <family val="0"/>
          </rPr>
          <t xml:space="preserve">AUT: -296,57BEL: NE; EF:NA; MA:NADEU: -173,43; EF:CS,D; MA:D,T2DNK: NE,NO; EF:NA; MA:NAESP: NO; EF:NA; MA:NAFIN: IE; EF:NA; MA:NAFRK: -173,80; EF:CS; MA:CS,T2GBR: IE; EF:NA; MA:NAGRC: NO; EF:NA; MA:NAIRL: 38,63; EF:CS,D; MA:T1,T3ITA: NO; EF:NA; MA:NALUX: NE; EF:NA; MA:NANLD: IE,NE; EF:NA; MA:NAPRT: NO; EF:NA; MA:NASWE: -410,70;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38</xdr:colOff>
                <xdr:row>14</xdr:row>
                <xdr:rowOff>9</xdr:rowOff>
              </xdr:to>
            </anchor>
          </commentPr>
        </mc:Choice>
        <mc:Fallback/>
      </mc:AlternateContent>
    </comment>
    <comment ref="Q16" authorId="0">
      <text>
        <r>
          <rPr>
            <b val="true"/>
            <sz val="8"/>
            <color rgb="FF000000"/>
            <rFont val="Tahoma"/>
            <family val="0"/>
          </rPr>
          <t xml:space="preserve">AUT: -733,20BEL: NE; EF:NA; MA:NADEU: -329,19; EF:CS,D; MA:D,T2DNK: NE,NO; EF:NA; MA:NAESP: NO; EF:NA; MA:NAFIN: IE; EF:NA; MA:NAFRK: -1114,27; EF:CS; MA:CS,T2GBR: -350,74; EF:CS; MA:CS,T3GRC: NO; EF:NA; MA:NAIRL: NO; EF:NA; MA:NAITA: NO; EF:NA; MA:NALUX: NE; EF:NA; MA:NANLD: IE,NE; EF:NA; MA:NAPRT: -9,05; EF:D; MA:DSWE: -22,58;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43</xdr:colOff>
                <xdr:row>15</xdr:row>
                <xdr:rowOff>9</xdr:rowOff>
              </xdr:to>
            </anchor>
          </commentPr>
        </mc:Choice>
        <mc:Fallback/>
      </mc:AlternateContent>
    </comment>
    <comment ref="Q17" authorId="0">
      <text>
        <r>
          <rPr>
            <b val="true"/>
            <sz val="8"/>
            <color rgb="FF000000"/>
            <rFont val="Tahoma"/>
            <family val="0"/>
          </rPr>
          <t xml:space="preserve">AUT: -356,35BEL: NE; EF:NA; MA:NADEU: -1467,40; EF:CS,D; MA:D,T2DNK: NE,NO; EF:NA; MA:NAESP: NO; EF:NA; MA:NAFIN: IE; EF:NA; MA:NAFRK: -4078,31; EF:CS; MA:CS,T2GBR: NO; EF:NA; MA:NAGRC: NO; EF:NA; MA:NAIRL: -15,05; EF:CS,D; MA:T1,T3ITA: NO; EF:NA; MA:NALUX: NE; EF:NA; MA:NANLD: -129,51; EF:CS; MA:T2PRT: -129,93; EF:CS,D; MA:D,T2SWE: -9,37;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5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491,87BEL: 859,11DEU: 12658,14DNK: 2492,69ESP: 20777,18FIN: 1868,00FRK: 18146,95GBR: 10743,23GRC: 3854,70IRL: 400,90ITA: 11219,84LUX: NE; EF:NA; MA:NANLD: 974,09PRT: 180,73SWE: 2975,0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8</xdr:colOff>
                <xdr:row>9</xdr:row>
                <xdr:rowOff>9</xdr:rowOff>
              </xdr:to>
            </anchor>
          </commentPr>
        </mc:Choice>
        <mc:Fallback/>
      </mc:AlternateContent>
    </comment>
    <comment ref="C11" authorId="0">
      <text>
        <r>
          <rPr>
            <b val="true"/>
            <sz val="8"/>
            <color rgb="FF000000"/>
            <rFont val="Tahoma"/>
            <family val="0"/>
          </rPr>
          <t xml:space="preserve">AUT: 972,88BEL: 859,11DEU: 12626,68DNK: 2492,69ESP: 20777,18FIN: 1868,00FRK: 15304,97GBR: 5971,74GRC: 3854,70IRL: 380,36ITA: 11123,00LUX: NE; EF:NA; MA:NA; COMMNLD: 954,69PRT: 129,14SWE: 2915,45</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4</xdr:colOff>
                <xdr:row>10</xdr:row>
                <xdr:rowOff>9</xdr:rowOff>
              </xdr:to>
            </anchor>
          </commentPr>
        </mc:Choice>
        <mc:Fallback/>
      </mc:AlternateContent>
    </comment>
    <comment ref="C12" authorId="0">
      <text>
        <r>
          <rPr>
            <b val="true"/>
            <sz val="8"/>
            <color rgb="FF000000"/>
            <rFont val="Tahoma"/>
            <family val="0"/>
          </rPr>
          <t xml:space="preserve">AUT: 518,99BEL: 0,0000DEU: 31,46DNK: NO; EF:NA; MA:NAESP: NO; EF:NA; MA:NAFIN: NE; EF:NA; MA:NAFRK: 2841,98GBR: 4771,49GRC: NO; EF:NA; MA:NAIRL: 20,54ITA: 96,84LUX: NE; EF:NA; MA:NANLD: 19,40PRT: 51,59SWE: 59,58</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9</xdr:rowOff>
              </xdr:to>
            </anchor>
          </commentPr>
        </mc:Choice>
        <mc:Fallback/>
      </mc:AlternateContent>
    </comment>
    <comment ref="C13" authorId="0">
      <text>
        <r>
          <rPr>
            <b val="true"/>
            <sz val="8"/>
            <color rgb="FF000000"/>
            <rFont val="Tahoma"/>
            <family val="0"/>
          </rPr>
          <t xml:space="preserve">AUT: 7,26BEL: 0,0000DEU: 0,4895DNK: NO; EF:NA; MA:NAESP: NO; EF:NA; MA:NAFIN: NE; EF:NA; MA:NAFRK: 231,88GBR: 71,71GRC: NO; EF:NA; MA:NAIRL: NO; EF:NA; MA:NAITA: NO; EF:NA; MA:NALUX: NE; EF:NA; MA:NA; COMMNLD: IE; EF:NA; MA:NAPRT: 21,24SWE: 4,54</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0"/>
          </rPr>
          <t xml:space="preserve">AUT: 511,73BEL: 0,0000DEU: 29,48DNK: NO; EF:NA; MA:NAESP: NO; EF:NA; MA:NAFIN: NE; EF:NA; MA:NA; COMMFRK: 2610,10GBR: 4618,90GRC: NO; EF:NA; MA:NAIRL: 20,54ITA: 96,84LUX: NE; EF:NA; MA:NA; COMMNLD: 18,83PRT: 20,86SWE: 35,38</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9</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80,88GRC: NO; EF:NA; MA:NAIRL: NO; EF:NA; MA:NAITA: NO; EF:NA; MA:NALUX: NE; EF:NA; MA:NA; COMMNLD: 0,4800PRT: 0,0135SWE: 19,66</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2,46ESP: NO; EF:NA; MA:NAFIN: 309,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2,46ESP: NO; EF:NA; MA:NAFIN: 309,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98,44BEL: 0,0000DEU: 85,20; EF:CS; MA:D,T2DNK: 38,06ESP: NE,NO; EF:NA; MA:NAFIN: NE; EF:NA; MA:NAFRK: 2650,90GBR: 174,65GRC: 374,66; EF:CS; MA:T2IRL: NO; EF:NA; MA:NAITA: 5873,90; EF:D; MA:T1LUX: NE; EF:NA; MA:NANLD: NE; EF:NA; MA:NAPRT: 174,34; EF:CS,D; MA:T2SWE: 58,98;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2</xdr:colOff>
                <xdr:row>9</xdr:row>
                <xdr:rowOff>9</xdr:rowOff>
              </xdr:to>
            </anchor>
          </commentPr>
        </mc:Choice>
        <mc:Fallback/>
      </mc:AlternateContent>
    </comment>
    <comment ref="K11" authorId="0">
      <text>
        <r>
          <rPr>
            <b val="true"/>
            <sz val="8"/>
            <color rgb="FF000000"/>
            <rFont val="Tahoma"/>
            <family val="0"/>
          </rPr>
          <t xml:space="preserve">AUT: IE; EF:NA; MA:NABEL: 0,0000DEU: 4,13; EF:CS; MA:D,T2DNK: 38,06ESP: NE; EF:NA; MA:NA; COMMFIN: NE; EF:NA; MA:NA; COMMFRK: 2650,90GBR: 174,65; EF:CS; MA:CSGRC: 374,66; EF:CS; MA:T2IRL: NO; EF:NA; MA:NAITA: 5748,01LUX: NE; EF:NA; MA:NA; COMMNLD: NE; EF:NA; MA:NA; COMMPRT: 134,4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57</xdr:colOff>
                <xdr:row>10</xdr:row>
                <xdr:rowOff>9</xdr:rowOff>
              </xdr:to>
            </anchor>
          </commentPr>
        </mc:Choice>
        <mc:Fallback/>
      </mc:AlternateContent>
    </comment>
    <comment ref="K12" authorId="0">
      <text>
        <r>
          <rPr>
            <b val="true"/>
            <sz val="8"/>
            <color rgb="FF000000"/>
            <rFont val="Tahoma"/>
            <family val="0"/>
          </rPr>
          <t xml:space="preserve">AUT: 98,44BEL: 0,0000DEU: 81,08; EF:CS; MA:D,T2DNK: NA; EF:NA; MA:NAESP: NO; EF:NA; MA:NAFIN: NE; EF:NA; MA:NAFRK: NO; EF:NA; MA:NAGBR: IE,NO; EF:NA; MA:NAGRC: NO; EF:NA; MA:NAIRL: NO; EF:NA; MA:NAITA: 125,89; EF:D; MA:T1LUX: NE; EF:NA; MA:NANLD: NE; EF:NA; MA:NAPRT: 39,93; EF:CS,D; MA:T2SWE: 58,98;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38</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6</xdr:colOff>
                <xdr:row>12</xdr:row>
                <xdr:rowOff>9</xdr:rowOff>
              </xdr:to>
            </anchor>
          </commentPr>
        </mc:Choice>
        <mc:Fallback/>
      </mc:AlternateContent>
    </comment>
    <comment ref="K14" authorId="0">
      <text>
        <r>
          <rPr>
            <b val="true"/>
            <sz val="8"/>
            <color rgb="FF000000"/>
            <rFont val="Tahoma"/>
            <family val="0"/>
          </rPr>
          <t xml:space="preserve">AUT: 98,44BEL: 0,0000DEU: 81,03; EF:CS; MA:D,T2DNK: NA; EF:NA; MA:NAESP: NO; EF:NA; MA:NAFIN: NE; EF:NA; MA:NA; COMMFRK: NO; EF:NA; MA:NAGBR: NO; EF:NA; MA:NAGRC: NO; EF:NA; MA:NAIRL: NO; EF:NA; MA:NAITA: 125,89; EF:D; MA:T1LUX: NE; EF:NA; MA:NA; COMMNLD: NE; EF:NA; MA:NA; COMMPRT: 9,70; EF:D, CS; MA:T2SWE: 0,0000</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14</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58,98;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0</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95,34BEL: 0,0000DEU: -174,00; EF:CS; MA:D,T2DNK: -11,43ESP: NE,NO; EF:NA; MA:NAFIN: NE; EF:NA; MA:NAFRK: -3303,19GBR: -66,43GRC: -15,41;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0"/>
          </rPr>
          <t xml:space="preserve">AUT: -90,53BEL: 0,0000DEU: -144,68; EF:CS; MA:D,T2DNK: -11,43ESP: NE; EF:NA; MA:NA; COMMFIN: NE; EF:NA; MA:NA; COMMFRK: -2650,90GBR: NA,NO; EF:NA; MA:NAGRC: -15,41;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5</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652,28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652,28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3,09BEL: 0,0000DEU: -88,80; EF:CS; MA:D,T2DNK: 26,62ESP: NE,NO; EF:NA; MA:NAFIN: NE; EF:NA; MA:NAFRK: -652,28GBR: 108,23GRC: 359,25; EF:CS; MA:T2IRL: NO; EF:NA; MA:NAITA: 5873,90; EF:D; MA:T1LUX: NE; EF:NA; MA:NANLD: NE; EF:NA; MA:NAPRT: 18,04; EF:CS,D; MA:T2SWE: 58,98;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27</xdr:colOff>
                <xdr:row>9</xdr:row>
                <xdr:rowOff>9</xdr:rowOff>
              </xdr:to>
            </anchor>
          </commentPr>
        </mc:Choice>
        <mc:Fallback/>
      </mc:AlternateContent>
    </comment>
    <comment ref="M11" authorId="0">
      <text>
        <r>
          <rPr>
            <b val="true"/>
            <sz val="8"/>
            <color rgb="FF000000"/>
            <rFont val="Tahoma"/>
            <family val="0"/>
          </rPr>
          <t xml:space="preserve">AUT: -90,53BEL: 0,0000DEU: -140,55; EF:CS; MA:D,T2DNK: 26,62ESP: NE; EF:NA; MA:NAFIN: NE; EF:NA; MA:NAFRK: 0,0000GBR: 174,65; EF:CS; MA:CSGRC: 359,25; EF:CS; MA:T2IRL: NO; EF:NA; MA:NAITA: 5748,01LUX: NE; EF:NA; MA:NANLD: NE; EF:NA; MA:NAPRT: 49,31;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8</xdr:colOff>
                <xdr:row>10</xdr:row>
                <xdr:rowOff>9</xdr:rowOff>
              </xdr:to>
            </anchor>
          </commentPr>
        </mc:Choice>
        <mc:Fallback/>
      </mc:AlternateContent>
    </comment>
    <comment ref="M12" authorId="0">
      <text>
        <r>
          <rPr>
            <b val="true"/>
            <sz val="8"/>
            <color rgb="FF000000"/>
            <rFont val="Tahoma"/>
            <family val="0"/>
          </rPr>
          <t xml:space="preserve">AUT: 93,62BEL: 0,0000DEU: 51,75; EF:CS; MA:D,T2DNK: NA; EF:NA; MA:NAESP: NO; EF:NA; MA:NAFIN: NE; EF:NA; MA:NAFRK: -652,28GBR: -66,43GRC: NO; EF:NA; MA:NAIRL: NO; EF:NA; MA:NAITA: 125,89; EF:D; MA:T1LUX: NE; EF:NA; MA:NANLD: NE; EF:NA; MA:NAPRT: -31,26; EF:CS,D; MA:T2SWE: 58,98;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1</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652,28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0"/>
          </rPr>
          <t xml:space="preserve">AUT: 98,44BEL: 0,0000DEU: 81,03; EF:CS; MA:D,T2DNK: NA; EF:NA; MA:NAESP: NO; EF:NA; MA:NAFIN: NE; EF:NA; MA:NAFRK: NO; EF:NA; MA:NAGBR: -65,19GRC: NO; EF:NA; MA:NAIRL: NO; EF:NA; MA:NAITA: 125,89;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0</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58,98;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47</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76,67; EF:CS; MA:CS,T2GBR: 0,0000; EF:CS; MA:CS,T3GRC: NO; EF:NA; MA:NAIRL: NO; EF:NA; MA:NAITA: NA,NO; EF:NA; MA:NALUX: NE; EF:NA; MA:NANLD: NE; EF:NA; MA:NAPRT: -7,07; EF:CS,D; MA:T2SWE: 2,29;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3</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2,29;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20</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76,67;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76,67;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7,33BEL: -147,77DEU: -6508,17DNK: -226,17ESP: NE,NO; EF:NA; MA:NAFIN: 47,89FRK: -3637,68GBR: -3802,12GRC: 0,0000IRL: 15,63ITA: -560,21LUX: NE; EF:NA; MA:NANLD: 9,70PRT: -62,89SWE: -107,18</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9</xdr:colOff>
                <xdr:row>9</xdr:row>
                <xdr:rowOff>9</xdr:rowOff>
              </xdr:to>
            </anchor>
          </commentPr>
        </mc:Choice>
        <mc:Fallback/>
      </mc:AlternateContent>
    </comment>
    <comment ref="O11" authorId="0">
      <text>
        <r>
          <rPr>
            <b val="true"/>
            <sz val="8"/>
            <color rgb="FF000000"/>
            <rFont val="Tahoma"/>
            <family val="0"/>
          </rPr>
          <t xml:space="preserve">AUT: 68,03BEL: -147,77DEU: -5598,68DNK: -226,17ESP: NE; EF:NA; MA:NA; COMMFIN: 47,89FRK: 0,0000GBR: NO; EF:NA; MA:NAGRC: 0,0000IRL: 27,94ITA: 0,0000LUX: NE; EF:NA; MA:NA; COMMNLD: NE; EF:NA; MA:NA; COMMPRT: -3,89; EF:D; MA:DSWE: -107,18</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7</xdr:colOff>
                <xdr:row>10</xdr:row>
                <xdr:rowOff>9</xdr:rowOff>
              </xdr:to>
            </anchor>
          </commentPr>
        </mc:Choice>
        <mc:Fallback/>
      </mc:AlternateContent>
    </comment>
    <comment ref="O12" authorId="0">
      <text>
        <r>
          <rPr>
            <b val="true"/>
            <sz val="8"/>
            <color rgb="FF000000"/>
            <rFont val="Tahoma"/>
            <family val="0"/>
          </rPr>
          <t xml:space="preserve">AUT: -525,35BEL: NE; EF:NA; MA:NADEU: -909,49DNK: NA; EF:NA; MA:NAESP: NO; EF:NA; MA:NAFIN: NE; EF:NA; MA:NAFRK: -3637,68GBR: -3802,12GRC: 0,0000IRL: -12,30ITA: -560,21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2</xdr:colOff>
                <xdr:row>11</xdr:row>
                <xdr:rowOff>9</xdr:rowOff>
              </xdr:to>
            </anchor>
          </commentPr>
        </mc:Choice>
        <mc:Fallback/>
      </mc:AlternateContent>
    </comment>
    <comment ref="O13" authorId="0">
      <text>
        <r>
          <rPr>
            <b val="true"/>
            <sz val="8"/>
            <color rgb="FF000000"/>
            <rFont val="Tahoma"/>
            <family val="0"/>
          </rPr>
          <t xml:space="preserve">AUT: -14,23BEL: NE; EF:NA; MA:NADEU: -13,34DNK: NA; EF:NA; MA:NAESP: NO; EF:NA; MA:NAFIN: NE; EF:NA; MA:NAFRK: -375,06GBR: -2,01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0"/>
          </rPr>
          <t xml:space="preserve">AUT: -511,12BEL: NE; EF:NA; MA:NADEU: -896,15DNK: NA; EF:NA; MA:NAESP: NO; EF:NA; MA:NAFIN: NE; EF:NA; MA:NA; COMMFRK: -3262,62GBR: -3856,69GRC: 0,0000IRL: -12,30ITA: -560,21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50</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58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77,94ESP: NO; EF:NA; MA:NAFIN: -1512,84FRK: 0,0000GBR: -360,00GRC: 0,0000IRL: NO; EF:NA; MA:NAITA: -90,00LUX: NE; EF:NA; MA:NANLD: IE,NE; EF:NA; MA:NAPRT: NO; EF:NA; MA:NASWE: -1015,9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6</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77,94ESP: NO; EF:NA; MA:NA; COMMFIN: -1512,84FRK: 0,0000GBR: -360,00GRC: 0,0000IRL: NO; EF:NA; MA:NAITA: -90,00LUX: NE; EF:NA; MA:NA; COMMNLD: NE; EF:NA; MA:NA; COMMPRT: NO; EF:NA; MA:NASWE: -1015,9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0</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665,53; EF:CS,D; MA:T1,T3BEL: 541,81DEU: 24188,90; EF:CS; MA:D,T2DNK: 1750,80; EF:CS,D; MA:CS,T1ESP: NE,NO; EF:NA; MA:NAFIN: 5371,48; EF:CS; MA:DFRK: 16010,96; EF:CS; MA:CS,T2GBR: 14864,27; EF:CS; MA:CS,T3GRC: -1317,26; EF:CS,D; MA:T1,T2IRL: -57,31; EF:D; MA:T1ITA: -19153,55; EF:D; MA:T1LUX: NE; EF:NA; MA:NANLD: -35,57PRT: 190,38; EF:CS,D; MA:D,T2SWE: 3893,36;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25</xdr:colOff>
                <xdr:row>9</xdr:row>
                <xdr:rowOff>9</xdr:rowOff>
              </xdr:to>
            </anchor>
          </commentPr>
        </mc:Choice>
        <mc:Fallback/>
      </mc:AlternateContent>
    </comment>
    <comment ref="Q11" authorId="0">
      <text>
        <r>
          <rPr>
            <b val="true"/>
            <sz val="8"/>
            <color rgb="FF000000"/>
            <rFont val="Tahoma"/>
            <family val="0"/>
          </rPr>
          <t xml:space="preserve">AUT: 82,52; EF:CS,D; MA:T1,T3BEL: 541,81DEU: 21043,86; EF:CS; MA:D,T2DNK: 1750,80; EF:CS,D; MA:CS,T1ESP: NE,NO; EF:NA; MA:NAFIN: 5371,48FRK: NO; EF:NA; MA:NAGBR: 679,61; EF:CS; MA:CS,T3GRC: -1317,26; EF:CS,D; MA:T1,T2IRL: -102,43; EF:D; MA:T1ITA: -20746,05LUX: NE; EF:NA; MA:NANLD: NE; EF:NA; MA:NAPRT: -163,70; EF:CS,D; MA:D,T2SWE: 4109,63;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6</xdr:colOff>
                <xdr:row>10</xdr:row>
                <xdr:rowOff>9</xdr:rowOff>
              </xdr:to>
            </anchor>
          </commentPr>
        </mc:Choice>
        <mc:Fallback/>
      </mc:AlternateContent>
    </comment>
    <comment ref="Q12" authorId="0">
      <text>
        <r>
          <rPr>
            <b val="true"/>
            <sz val="8"/>
            <color rgb="FF000000"/>
            <rFont val="Tahoma"/>
            <family val="0"/>
          </rPr>
          <t xml:space="preserve">AUT: 1583,01BEL: NE; EF:NA; MA:NADEU: 3145,04; EF:CS; MA:D,T2DNK: NA; EF:NA; MA:NAESP: NO; EF:NA; MA:NAFIN: IE,NE; EF:NA; MA:NAFRK: 16010,96; EF:CS; MA:CS,T2GBR: 14184,66; EF:CS; MA:CS,T3GRC: NO; EF:NA; MA:NAIRL: 45,12; EF:D; MA:T1ITA: 1592,50; EF:D; MA:T1LUX: NE; EF:NA; MA:NANLD: -35,57PRT: 354,08; EF:CS,D; MA:D,T2SWE: -216,27;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7</xdr:colOff>
                <xdr:row>11</xdr:row>
                <xdr:rowOff>9</xdr:rowOff>
              </xdr:to>
            </anchor>
          </commentPr>
        </mc:Choice>
        <mc:Fallback/>
      </mc:AlternateContent>
    </comment>
    <comment ref="Q13" authorId="0">
      <text>
        <r>
          <rPr>
            <b val="true"/>
            <sz val="8"/>
            <color rgb="FF000000"/>
            <rFont val="Tahoma"/>
            <family val="0"/>
          </rPr>
          <t xml:space="preserve">AUT: 69,82BEL: NE; EF:NA; MA:NADEU: 156,29; EF:CS; MA:D,T2DNK: NA; EF:NA; MA:NAESP: NO; EF:NA; MA:NAFIN: IE,NE; EF:NA; MA:NAFRK: 4048,02; EF:CS; MA:CS,T2GBR: 7,36; EF:CS; MA:CS,T3GRC: NO; EF:NA; MA:NAIRL: NOITA: NO; EF:D; MA:T1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36</xdr:colOff>
                <xdr:row>12</xdr:row>
                <xdr:rowOff>9</xdr:rowOff>
              </xdr:to>
            </anchor>
          </commentPr>
        </mc:Choice>
        <mc:Fallback/>
      </mc:AlternateContent>
    </comment>
    <comment ref="Q14" authorId="0">
      <text>
        <r>
          <rPr>
            <b val="true"/>
            <sz val="8"/>
            <color rgb="FF000000"/>
            <rFont val="Tahoma"/>
            <family val="0"/>
          </rPr>
          <t xml:space="preserve">AUT: 1513,19BEL: NE; EF:NA; MA:NADEU: 2988,75; EF:CS; MA:D,T2DNK: NA; EF:NA; MA:NAESP: NO; EF:NA; MA:NAFIN: NE; EF:NA; MA:NAFRK: 11962,94; EF:CS; MA:CS,T2GBR: 14380,23; EF:CS; MA:CS,T3GRC: NO; EF:NA; MA:NAIRL: 45,12ITA: 1592,50;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54</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2,92; EF:CS; MA:CS,T3GRC: NO; EF:NA; MA:NAIRL: NO; EF:NA; MA:NAITA: NO; EF:NA; MA:NALUX: NE; EF:NA; MA:NANLD: NE; EF:NA; MA:NAPRT: -0,3428; EF:D; MA:DSWE: -216,27;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943375,60DEU: 11110820,23DNK: 790847,86FIN: 977831,41IRL: 535230,36ITA: 6367123,35LUX: 110827,66NLD: 2450035,58PRT: 899049,74SWE: 883309,3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38953,78BEL: 723598,53DEU: 4401527,62DNK: 335191,28ESP: 2165224,57FIN: 361854,03FRK: 3287178,15GBR: 2609224,93GRC: 633777,61IRL: 317584,13ITA: 3448314,13LUX: 77637,00NLD: 792398,67PRT: 544935,76SWE: 557119,8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92194,04BEL: 289369,62DEU: 3470571,66DNK: 197931,76ESP: 782561,43FIN: 124604,51FRK: 490255,34GBR: 1323934,37GRC: 357152,93IRL: 102891,21ITA: 492491,10LUX: 5908,02NLD: 246123,80PRT: 149437,71SWE: 85657,7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7</xdr:colOff>
                <xdr:row>9</xdr:row>
                <xdr:rowOff>9</xdr:rowOff>
              </xdr:to>
            </anchor>
          </commentPr>
        </mc:Choice>
        <mc:Fallback/>
      </mc:AlternateContent>
    </comment>
    <comment ref="B11" authorId="0">
      <text>
        <r>
          <rPr>
            <b val="true"/>
            <sz val="8"/>
            <color rgb="FF000000"/>
            <rFont val="Tahoma"/>
            <family val="0"/>
          </rPr>
          <t xml:space="preserve">AUT: 278085,89BEL: 534216,23DEU: 2819614,47DNK: 187876,82ESP: 545412,73FIN: 138888,00FRK: 1281634,31GBR: 3432584,11GRC: 51020,60IRL: 108399,24ITA: 2309742,73LUX: 28038,66NLD: 1338637,64PRT: 93704,11SWE: 35326,9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30</xdr:colOff>
                <xdr:row>10</xdr:row>
                <xdr:rowOff>9</xdr:rowOff>
              </xdr:to>
            </anchor>
          </commentPr>
        </mc:Choice>
        <mc:Fallback/>
      </mc:AlternateContent>
    </comment>
    <comment ref="B12" authorId="0">
      <text>
        <r>
          <rPr>
            <b val="true"/>
            <sz val="8"/>
            <color rgb="FF000000"/>
            <rFont val="Tahoma"/>
            <family val="0"/>
          </rPr>
          <t xml:space="preserve">AUT: 125971,86BEL: 25751,09DEU: 337601,89DNK: 69848,81ESP: 147434,84FIN: 273725,64FRK: 499002,13GBR: 64428,18GRC: 20554,00IRL: 5554,82ITA: 99532,70LUX: 713,72NLD: 45334,18PRT: 109209,72SWE: 182097,9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1499,55BEL: 90973,55DEU: 97849,49DNK: IE,NA,NO; EF:NA; MA:NAESP: 12723,75FIN: 75843,72FRK: 78384,23GBR: 25905,76GRC: NO; EF:NA; MA:NAIRL: NA,NO; EF:NA; MA:NAITA: 19272,37LUX: 1414,34NLD: 24173,99PRT: 2327,71SWE: 23106,9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2</xdr:colOff>
                <xdr:row>12</xdr:row>
                <xdr:rowOff>8</xdr:rowOff>
              </xdr:to>
            </anchor>
          </commentPr>
        </mc:Choice>
        <mc:Fallback/>
      </mc:AlternateContent>
    </comment>
    <comment ref="B14" authorId="0">
      <text>
        <r>
          <rPr>
            <b val="true"/>
            <sz val="8"/>
            <color rgb="FF000000"/>
            <rFont val="Tahoma"/>
            <family val="0"/>
          </rPr>
          <t xml:space="preserve">AUT: 191743,35BEL: 364858,71DEU: 3700234,42DNK: 390189,93ESP: 1118173,87FIN: 325204,83FRK: 801244,47GBR: 2511851,18GRC: 477114,43IRL: 198635,60ITA: 1937598,00LUX: 3243,19NLD: 900078,36PRT: 322424,76SWE: 206318,3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7</xdr:colOff>
                <xdr:row>13</xdr:row>
                <xdr:rowOff>8</xdr:rowOff>
              </xdr:to>
            </anchor>
          </commentPr>
        </mc:Choice>
        <mc:Fallback/>
      </mc:AlternateContent>
    </comment>
    <comment ref="B15" authorId="0">
      <text>
        <r>
          <rPr>
            <b val="true"/>
            <sz val="8"/>
            <color rgb="FF000000"/>
            <rFont val="Tahoma"/>
            <family val="0"/>
          </rPr>
          <t xml:space="preserve">AUT: 52080,40BEL: 78592,79DEU: 316789,00DNK: 61503,16ESP: 337966,97FIN: 43664,95FRK: 314599,73GBR: 299813,31GRC: 115632,12IRL: 61772,10ITA: 1017490,71LUX: 44,37NLD: 187488,10PRT: 111702,99SWE: 63248,75</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23</xdr:colOff>
                <xdr:row>14</xdr:row>
                <xdr:rowOff>7</xdr:rowOff>
              </xdr:to>
            </anchor>
          </commentPr>
        </mc:Choice>
        <mc:Fallback/>
      </mc:AlternateContent>
    </comment>
    <comment ref="B16" authorId="0">
      <text>
        <r>
          <rPr>
            <b val="true"/>
            <sz val="8"/>
            <color rgb="FF000000"/>
            <rFont val="Tahoma"/>
            <family val="0"/>
          </rPr>
          <t xml:space="preserve">AUT: 37888,53BEL: 119213,05DEU: 2746919,04DNK: 184919,30ESP: 719773,83FIN: 93587,92FRK: 317428,59GBR: 995799,17GRC: 325642,01IRL: 75329,50ITA: 266810,99LUX: NO; EF:NA; MA:NANLD: 213518,20PRT: 136528,24SWE: 39356,62</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36</xdr:colOff>
                <xdr:row>15</xdr:row>
                <xdr:rowOff>6</xdr:rowOff>
              </xdr:to>
            </anchor>
          </commentPr>
        </mc:Choice>
        <mc:Fallback/>
      </mc:AlternateContent>
    </comment>
    <comment ref="B17" authorId="0">
      <text>
        <r>
          <rPr>
            <b val="true"/>
            <sz val="8"/>
            <color rgb="FF000000"/>
            <rFont val="Tahoma"/>
            <family val="0"/>
          </rPr>
          <t xml:space="preserve">AUT: 90257,24BEL: 150848,70DEU: 484806,00DNK: 99271,97ESP: 47891,63FIN: 92731,49FRK: 41524,46GBR: 1161207,59GRC: 35840,30IRL: 60571,19ITA: 633997,99LUX: 1784,48NLD: 445406,45PRT: 71052,54SWE: 13562,28</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16</xdr:colOff>
                <xdr:row>16</xdr:row>
                <xdr:rowOff>5</xdr:rowOff>
              </xdr:to>
            </anchor>
          </commentPr>
        </mc:Choice>
        <mc:Fallback/>
      </mc:AlternateContent>
    </comment>
    <comment ref="B18" authorId="0">
      <text>
        <r>
          <rPr>
            <b val="true"/>
            <sz val="8"/>
            <color rgb="FF000000"/>
            <rFont val="Tahoma"/>
            <family val="0"/>
          </rPr>
          <t xml:space="preserve">AUT: 6775,89BEL: 8026,02DEU: 87819,19DNK: 44495,49ESP: 815,99FIN: 35172,38FRK: 58331,87GBR: 30517,80GRC: NO; EF:NA; MA:NAIRL: 962,81ITA: 16244,00LUX: NO; EF:NA; MA:NANLD: 29491,62PRT: 2072,19SWE: 68980,29</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8</xdr:col>
                <xdr:colOff>14</xdr:colOff>
                <xdr:row>17</xdr:row>
                <xdr:rowOff>7</xdr:rowOff>
              </xdr:to>
            </anchor>
          </commentPr>
        </mc:Choice>
        <mc:Fallback/>
      </mc:AlternateContent>
    </comment>
    <comment ref="B19" authorId="0">
      <text>
        <r>
          <rPr>
            <b val="true"/>
            <sz val="8"/>
            <color rgb="FF000000"/>
            <rFont val="Tahoma"/>
            <family val="0"/>
          </rPr>
          <t xml:space="preserve">AUT: 4741,29BEL: 8178,15DEU: 63901,19DNK: IE,NO; EF:NA; MA:NAESP: 11725,46FIN: 60048,09FRK: 69359,81GBR: 24513,32GRC: NO; EF:NA; MA:NAIRL: NO; EF:NA; MA:NAITA: 3054,31LUX: 1414,34NLD: 24173,99PRT: 1068,79SWE: 21170,44</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19</xdr:colOff>
                <xdr:row>18</xdr:row>
                <xdr:rowOff>5</xdr:rowOff>
              </xdr:to>
            </anchor>
          </commentPr>
        </mc:Choice>
        <mc:Fallback/>
      </mc:AlternateContent>
    </comment>
    <comment ref="B20" authorId="0">
      <text>
        <r>
          <rPr>
            <b val="true"/>
            <sz val="8"/>
            <color rgb="FF000000"/>
            <rFont val="Tahoma"/>
            <family val="0"/>
          </rPr>
          <t xml:space="preserve">AUT: 147310,60BEL: 279263,24DEU: 3182603,66DNK: 349363,13ESP: 895131,63FIN: 281559,62FRK: 535721,15GBR: 1979450,78GRC: 439637,01IRL: 194339,04ITA: 1593867,75LUX: 3243,19NLD: 682882,12PRT: 284138,96SWE: 165306,08</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22132,76BEL: 6004,24DEU: 41098,00DNK: 44689,85ESP: 144112,85; EF:CR; MA:CRFIN: 17252,34FRK: 88036,87GBR: 36873,50GRC: 78260,00IRL: 58153,04ITA: 749342,35LUX: 44,37NLD: 35417,60PRT: 74504,03SWE: 27199,68</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47</xdr:colOff>
                <xdr:row>20</xdr:row>
                <xdr:rowOff>8</xdr:rowOff>
              </xdr:to>
            </anchor>
          </commentPr>
        </mc:Choice>
        <mc:Fallback/>
      </mc:AlternateContent>
    </comment>
    <comment ref="B22" authorId="0">
      <text>
        <r>
          <rPr>
            <b val="true"/>
            <sz val="8"/>
            <color rgb="FF000000"/>
            <rFont val="Tahoma"/>
            <family val="0"/>
          </rPr>
          <t xml:space="preserve">AUT: 37888,53BEL: 109159,43DEU: 2559464,28DNK: 184919,30ESP: 710496,31; EF:CR; MA:CRFIN: 89977,32FRK: 311028,40GBR: 973939,70GRC: 325642,01IRL: 74651,99ITA: 216557,71LUX: NO; EF:NA; MA:NANLD: 212610,20PRT: 136194,30SWE: 34393,40</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51</xdr:colOff>
                <xdr:row>21</xdr:row>
                <xdr:rowOff>4</xdr:rowOff>
              </xdr:to>
            </anchor>
          </commentPr>
        </mc:Choice>
        <mc:Fallback/>
      </mc:AlternateContent>
    </comment>
    <comment ref="B23" authorId="0">
      <text>
        <r>
          <rPr>
            <b val="true"/>
            <sz val="8"/>
            <color rgb="FF000000"/>
            <rFont val="Tahoma"/>
            <family val="0"/>
          </rPr>
          <t xml:space="preserve">AUT: 75772,13BEL: 147895,41DEU: 444118,00DNK: 75287,52ESP: 27981,03; EF:CR; MA:CRFIN: 79109,49FRK: 39213,18GBR: 913606,46GRC: 35735,00IRL: 60571,19ITA: 608669,39LUX: 1784,48NLD: 381188,71PRT: 70299,64SWE: 13562,28</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9</xdr:col>
                <xdr:colOff>23</xdr:colOff>
                <xdr:row>22</xdr:row>
                <xdr:rowOff>4</xdr:rowOff>
              </xdr:to>
            </anchor>
          </commentPr>
        </mc:Choice>
        <mc:Fallback/>
      </mc:AlternateContent>
    </comment>
    <comment ref="B24" authorId="0">
      <text>
        <r>
          <rPr>
            <b val="true"/>
            <sz val="8"/>
            <color rgb="FF000000"/>
            <rFont val="Tahoma"/>
            <family val="0"/>
          </rPr>
          <t xml:space="preserve">AUT: 6775,89BEL: 8026,02DEU: 74022,19DNK: 44466,46ESP: 815,99; EF:CR; MA:CRFIN: 35172,38FRK: 57977,71GBR: 30517,80GRC: NO; EF:NA; MA:NAIRL: 962,81ITA: 16244,00LUX: NO; EF:NA; MA:NANLD: 29491,62PRT: 2072,19SWE: 68980,2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29</xdr:colOff>
                <xdr:row>23</xdr:row>
                <xdr:rowOff>8</xdr:rowOff>
              </xdr:to>
            </anchor>
          </commentPr>
        </mc:Choice>
        <mc:Fallback/>
      </mc:AlternateContent>
    </comment>
    <comment ref="B25" authorId="0">
      <text>
        <r>
          <rPr>
            <b val="true"/>
            <sz val="8"/>
            <color rgb="FF000000"/>
            <rFont val="Tahoma"/>
            <family val="0"/>
          </rPr>
          <t xml:space="preserve">AUT: 4741,29BEL: 8178,15DEU: 63901,19DNK: IE; EF:NA; MA:NAESP: 11725,46; EF:CR; MA:CRFIN: 60048,09FRK: 39465,00GBR: 24513,32GRC: NO; EF:NA; MA:NAIRL: NO; EF:NA; MA:NAITA: 3054,31LUX: 1414,34NLD: 24173,99PRT: 1068,79SWE: 21170,44</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15</xdr:colOff>
                <xdr:row>24</xdr:row>
                <xdr:rowOff>8</xdr:rowOff>
              </xdr:to>
            </anchor>
          </commentPr>
        </mc:Choice>
        <mc:Fallback/>
      </mc:AlternateContent>
    </comment>
    <comment ref="B26" authorId="0">
      <text>
        <r>
          <rPr>
            <b val="true"/>
            <sz val="8"/>
            <color rgb="FF000000"/>
            <rFont val="Tahoma"/>
            <family val="0"/>
          </rPr>
          <t xml:space="preserve">AUT: 37286,42BEL: 74530,39DEU: 287835,00DNK: 16813,31ESP: 193381,31FIN: 40052,61FRK: 229298,90GBR: 259275,45GRC: 37372,12IRL: 3619,05ITA: 282387,66LUX: NO; EF:NA; MA:NANLD: 184847,70PRT: 37198,97SWE: 36036,39</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29947,64BEL: 71577,81DEU: 272160,00DNK: 16813,31ESP: 182620,23; EF:CR; MA:CRFIN: 26412,61FRK: 225267,42GBR: 245813,76GRC: 37372,12IRL: 3619,05ITA: 266531,66LUX: NO; EF:NA; MA:NANLD: 152069,30PRT: 37198,97SWE: 36036,39</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340,00DNK: NO; EF:NA; MA:NAESP: NO; EF:NA; MA:NAFIN: 18,00FRK: 1720,1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8</xdr:colOff>
                <xdr:row>27</xdr:row>
                <xdr:rowOff>8</xdr:rowOff>
              </xdr:to>
            </anchor>
          </commentPr>
        </mc:Choice>
        <mc:Fallback/>
      </mc:AlternateContent>
    </comment>
    <comment ref="B29" authorId="0">
      <text>
        <r>
          <rPr>
            <b val="true"/>
            <sz val="8"/>
            <color rgb="FF000000"/>
            <rFont val="Tahoma"/>
            <family val="0"/>
          </rPr>
          <t xml:space="preserve">AUT: 7338,78BEL: 2952,58DEU: 15335,00DNK: NO; EF:NA; MA:NAESP: 10761,08; EF:CR; MA:CRFIN: 13622,00FRK: 2311,28GBR: 13461,69GRC: NO; EF:NA; MA:NAIRL: NO; EF:NA; MA:NAITA: 15856,00LUX: NO; EF:NA; MA:NANLD: 32778,4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29</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7146,34BEL: 11065,08DEU: 229795,76DNK: 24013,48ESP: 29660,93FIN: 3592,60FRK: 36224,42GBR: 273124,95GRC: 105,30IRL: 677,51ITA: 61342,58LUX: NO; EF:NA; MA:NANLD: 32348,54PRT: 1086,84SWE: 4975,90</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46</xdr:colOff>
                <xdr:row>31</xdr:row>
                <xdr:rowOff>2</xdr:rowOff>
              </xdr:to>
            </anchor>
          </commentPr>
        </mc:Choice>
        <mc:Fallback/>
      </mc:AlternateContent>
    </comment>
    <comment ref="B33" authorId="0">
      <text>
        <r>
          <rPr>
            <b val="true"/>
            <sz val="8"/>
            <color rgb="FF000000"/>
            <rFont val="Tahoma"/>
            <family val="0"/>
          </rPr>
          <t xml:space="preserve">AUT: NO; EF:NA; MA:NABEL: 1010,74DEU: 3531,00DNK: NO; EF:NA; MA:NAESP: 11233,88; EF:CR; MA:CRFIN: NO; EF:NA; MA:NAFRK: 1295,44GBR: 17126,04GRC: NO; EF:NA; MA:NAIRL: NO; EF:NA; MA:NAITA: 1616,70LUX: NO; EF:NA; MA:NANLD: 1,20PRT: NO; EF:NA; MA:NASWE: 12,68</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13</xdr:colOff>
                <xdr:row>32</xdr:row>
                <xdr:rowOff>1</xdr:rowOff>
              </xdr:to>
            </anchor>
          </commentPr>
        </mc:Choice>
        <mc:Fallback/>
      </mc:AlternateContent>
    </comment>
    <comment ref="B34" authorId="0">
      <text>
        <r>
          <rPr>
            <b val="true"/>
            <sz val="8"/>
            <color rgb="FF000000"/>
            <rFont val="Tahoma"/>
            <family val="0"/>
          </rPr>
          <t xml:space="preserve">AUT: NO; EF:NA; MA:NABEL: 10053,62DEU: 187114,76DNK: NO; EF:NA; MA:NAESP: 9277,53; EF:CR; MA:CRFIN: 3592,60FRK: 4680,00GBR: 21859,47GRC: NO; EF:NA; MA:NAIRL: 677,51ITA: 50253,28LUX: NO; EF:NA; MA:NANLD: 908,00PRT: 333,94SWE: 4963,23</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33</xdr:colOff>
                <xdr:row>33</xdr:row>
                <xdr:rowOff>9</xdr:rowOff>
              </xdr:to>
            </anchor>
          </commentPr>
        </mc:Choice>
        <mc:Fallback/>
      </mc:AlternateContent>
    </comment>
    <comment ref="B35" authorId="0">
      <text>
        <r>
          <rPr>
            <b val="true"/>
            <sz val="8"/>
            <color rgb="FF000000"/>
            <rFont val="Tahoma"/>
            <family val="0"/>
          </rPr>
          <t xml:space="preserve">AUT: 7146,34BEL: 0,7120DEU: 25353,00DNK: 23984,45ESP: 9149,53; EF:CR; MA:CRFIN: NO; EF:NA; MA:NAFRK: NO; EF:NA; MA:NAGBR: 234139,44GRC: 105,30IRL: NO; EF:NA; MA:NAITA: 9472,60LUX: NO; EF:NA; MA:NANLD: 31439,34PRT: 752,90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16</xdr:colOff>
                <xdr:row>34</xdr:row>
                <xdr:rowOff>5</xdr:rowOff>
              </xdr:to>
            </anchor>
          </commentPr>
        </mc:Choice>
        <mc:Fallback/>
      </mc:AlternateContent>
    </comment>
    <comment ref="B36" authorId="0">
      <text>
        <r>
          <rPr>
            <b val="true"/>
            <sz val="8"/>
            <color rgb="FF000000"/>
            <rFont val="Tahoma"/>
            <family val="0"/>
          </rPr>
          <t xml:space="preserve">AUT: NO; EF:NA; MA:NABEL: 0,0000DEU: 13797,00DNK: 29,03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NO; EF:NA; MA:NADNK: NO; EF:NA; MA:NAESP: NO; EF:NA; MA:NAFIN: NO; EF:NA; MA:NAFRK: 29894,8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4</xdr:colOff>
                <xdr:row>35</xdr:row>
                <xdr:rowOff>14</xdr:rowOff>
              </xdr:to>
            </anchor>
          </commentPr>
        </mc:Choice>
        <mc:Fallback/>
      </mc:AlternateContent>
    </comment>
    <comment ref="C8" authorId="0">
      <text>
        <r>
          <rPr>
            <b val="true"/>
            <sz val="8"/>
            <color rgb="FF000000"/>
            <rFont val="Tahoma"/>
            <family val="0"/>
          </rPr>
          <t xml:space="preserve">AUT: 943375,60DEU: 11110820,23DNK: 790847,86FIN: 977831,41IRL: 535230,36ITA: 6367123,35LUX: 110827,66NLD: 2450035,58PRT: 899049,74SWE: 883309,3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38953,78BEL: 723598,53DEU: 4401527,62DNK: 335191,28ESP: 2165224,57FIN: 361854,03FRK: 3287178,15GBR: 2609224,93GRC: 633777,61IRL: 317584,13ITA: 3448314,13LUX: 77637,00NLD: 792398,67PRT: 544935,76SWE: 557119,8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92194,04BEL: 289369,62DEU: 3470571,66DNK: 197931,76ESP: 782561,43FIN: 124604,51FRK: 490255,34GBR: 1323934,37GRC: 357152,93IRL: 102891,21ITA: 492491,10LUX: 5908,02NLD: 246123,80PRT: 149437,71SWE: 85657,7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9</xdr:colOff>
                <xdr:row>9</xdr:row>
                <xdr:rowOff>9</xdr:rowOff>
              </xdr:to>
            </anchor>
          </commentPr>
        </mc:Choice>
        <mc:Fallback/>
      </mc:AlternateContent>
    </comment>
    <comment ref="C11" authorId="0">
      <text>
        <r>
          <rPr>
            <b val="true"/>
            <sz val="8"/>
            <color rgb="FF000000"/>
            <rFont val="Tahoma"/>
            <family val="0"/>
          </rPr>
          <t xml:space="preserve">AUT: 278085,89BEL: 534216,23DEU: 2819614,47DNK: 187876,82ESP: 545412,73FIN: 138888,00FRK: 1281634,31GBR: 3432584,11GRC: 51020,60IRL: 108399,24ITA: 2309742,73LUX: 28038,66NLD: 1338637,64PRT: 93704,11SWE: 35326,9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51</xdr:colOff>
                <xdr:row>10</xdr:row>
                <xdr:rowOff>9</xdr:rowOff>
              </xdr:to>
            </anchor>
          </commentPr>
        </mc:Choice>
        <mc:Fallback/>
      </mc:AlternateContent>
    </comment>
    <comment ref="C12" authorId="0">
      <text>
        <r>
          <rPr>
            <b val="true"/>
            <sz val="8"/>
            <color rgb="FF000000"/>
            <rFont val="Tahoma"/>
            <family val="0"/>
          </rPr>
          <t xml:space="preserve">AUT: 125971,86BEL: 25751,09DEU: 337601,89DNK: 69848,81ESP: 147434,84FIN: 273725,64FRK: 499002,13GBR: 64428,18GRC: 20554,00IRL: 5554,82ITA: 99532,70LUX: 713,72NLD: 45334,18PRT: 109209,72SWE: 182097,9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1499,55BEL: 90973,55DEU: 97849,49DNK: IE,NA,NO; EF:NA; MA:NAESP: 12723,75FIN: 75843,72FRK: 78384,23GBR: 25905,76GRC: NO; EF:NA; MA:NAIRL: NA,NO; EF:NA; MA:NAITA: 19272,37LUX: 1414,34NLD: 24173,99PRT: 2327,71SWE: 23106,9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33</xdr:colOff>
                <xdr:row>12</xdr:row>
                <xdr:rowOff>8</xdr:rowOff>
              </xdr:to>
            </anchor>
          </commentPr>
        </mc:Choice>
        <mc:Fallback/>
      </mc:AlternateContent>
    </comment>
    <comment ref="C14" authorId="0">
      <text>
        <r>
          <rPr>
            <b val="true"/>
            <sz val="8"/>
            <color rgb="FF000000"/>
            <rFont val="Tahoma"/>
            <family val="0"/>
          </rPr>
          <t xml:space="preserve">AUT: 191743,35BEL: 364858,71DEU: 3700234,42DNK: 390189,93ESP: 1118173,87FIN: 325204,83FRK: 801244,47GBR: 2511851,18GRC: 477114,43IRL: 198635,60ITA: 1937598,00LUX: 3243,19NLD: 900078,36PRT: 322424,76SWE: 206318,3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8</xdr:colOff>
                <xdr:row>13</xdr:row>
                <xdr:rowOff>8</xdr:rowOff>
              </xdr:to>
            </anchor>
          </commentPr>
        </mc:Choice>
        <mc:Fallback/>
      </mc:AlternateContent>
    </comment>
    <comment ref="C15" authorId="0">
      <text>
        <r>
          <rPr>
            <b val="true"/>
            <sz val="8"/>
            <color rgb="FF000000"/>
            <rFont val="Tahoma"/>
            <family val="0"/>
          </rPr>
          <t xml:space="preserve">AUT: 52080,40BEL: 78592,79DEU: 316789,00DNK: 61503,16ESP: 337966,97FIN: 43664,95FRK: 314599,73GBR: 299813,31GRC: 115632,12IRL: 61772,10ITA: 1017490,71LUX: 44,37NLD: 187488,10PRT: 111702,99SWE: 63248,75</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4</xdr:colOff>
                <xdr:row>14</xdr:row>
                <xdr:rowOff>7</xdr:rowOff>
              </xdr:to>
            </anchor>
          </commentPr>
        </mc:Choice>
        <mc:Fallback/>
      </mc:AlternateContent>
    </comment>
    <comment ref="C16" authorId="0">
      <text>
        <r>
          <rPr>
            <b val="true"/>
            <sz val="8"/>
            <color rgb="FF000000"/>
            <rFont val="Tahoma"/>
            <family val="0"/>
          </rPr>
          <t xml:space="preserve">AUT: 37888,53BEL: 119213,05DEU: 2746919,04DNK: 184919,30ESP: 719773,83FIN: 93587,92FRK: 317428,59GBR: 995799,17GRC: 325642,01IRL: 75329,50ITA: 266810,99LUX: NO; EF:NA; MA:NANLD: 213518,20PRT: 136528,24SWE: 39356,62</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57</xdr:colOff>
                <xdr:row>15</xdr:row>
                <xdr:rowOff>6</xdr:rowOff>
              </xdr:to>
            </anchor>
          </commentPr>
        </mc:Choice>
        <mc:Fallback/>
      </mc:AlternateContent>
    </comment>
    <comment ref="C17" authorId="0">
      <text>
        <r>
          <rPr>
            <b val="true"/>
            <sz val="8"/>
            <color rgb="FF000000"/>
            <rFont val="Tahoma"/>
            <family val="0"/>
          </rPr>
          <t xml:space="preserve">AUT: 90257,24BEL: 150848,70DEU: 484806,00DNK: 99271,97ESP: 47891,63FIN: 92731,49FRK: 41524,46GBR: 1161207,59GRC: 35840,30IRL: 60571,19ITA: 633997,99LUX: 1784,48NLD: 445406,45PRT: 71052,54SWE: 13562,28</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37</xdr:colOff>
                <xdr:row>16</xdr:row>
                <xdr:rowOff>5</xdr:rowOff>
              </xdr:to>
            </anchor>
          </commentPr>
        </mc:Choice>
        <mc:Fallback/>
      </mc:AlternateContent>
    </comment>
    <comment ref="C18" authorId="0">
      <text>
        <r>
          <rPr>
            <b val="true"/>
            <sz val="8"/>
            <color rgb="FF000000"/>
            <rFont val="Tahoma"/>
            <family val="0"/>
          </rPr>
          <t xml:space="preserve">AUT: 6775,89BEL: 8026,02DEU: 87819,19DNK: 44495,49ESP: 815,99FIN: 35172,38FRK: 58331,87GBR: 30517,80GRC: NO; EF:NA; MA:NAIRL: 962,81ITA: 16244,00LUX: NO; EF:NA; MA:NANLD: 29491,62PRT: 2072,19SWE: 68980,29</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19</xdr:col>
                <xdr:colOff>35</xdr:colOff>
                <xdr:row>17</xdr:row>
                <xdr:rowOff>7</xdr:rowOff>
              </xdr:to>
            </anchor>
          </commentPr>
        </mc:Choice>
        <mc:Fallback/>
      </mc:AlternateContent>
    </comment>
    <comment ref="C19" authorId="0">
      <text>
        <r>
          <rPr>
            <b val="true"/>
            <sz val="8"/>
            <color rgb="FF000000"/>
            <rFont val="Tahoma"/>
            <family val="0"/>
          </rPr>
          <t xml:space="preserve">AUT: 4741,29BEL: 8178,15DEU: 63901,19DNK: IE,NO; EF:NA; MA:NAESP: 11725,46FIN: 60048,09FRK: 69359,81GBR: 24513,32GRC: NO; EF:NA; MA:NAIRL: NO; EF:NA; MA:NAITA: 3054,31LUX: 1414,34NLD: 24173,99PRT: 1068,79SWE: 21170,44</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0</xdr:col>
                <xdr:colOff>40</xdr:colOff>
                <xdr:row>18</xdr:row>
                <xdr:rowOff>5</xdr:rowOff>
              </xdr:to>
            </anchor>
          </commentPr>
        </mc:Choice>
        <mc:Fallback/>
      </mc:AlternateContent>
    </comment>
    <comment ref="C20" authorId="0">
      <text>
        <r>
          <rPr>
            <b val="true"/>
            <sz val="8"/>
            <color rgb="FF000000"/>
            <rFont val="Tahoma"/>
            <family val="0"/>
          </rPr>
          <t xml:space="preserve">AUT: 147310,60BEL: 279263,24DEU: 3182603,66DNK: 349363,13ESP: 895131,63FIN: 281559,62FRK: 535721,15GBR: 1979450,78GRC: 439637,01IRL: 194339,04ITA: 1593867,75LUX: 3243,19NLD: 682882,12PRT: 284138,96SWE: 165306,08</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22132,76BEL: 6004,24DEU: 41098,00DNK: 44689,85ESP: 144112,85; EF:CR; MA:CRFIN: 17252,34FRK: 88036,87GBR: 36873,50GRC: 78260,00IRL: 58153,04ITA: 749342,35LUX: 44,37NLD: 35417,60PRT: 74504,03SWE: 27199,68</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0</xdr:colOff>
                <xdr:row>20</xdr:row>
                <xdr:rowOff>8</xdr:rowOff>
              </xdr:to>
            </anchor>
          </commentPr>
        </mc:Choice>
        <mc:Fallback/>
      </mc:AlternateContent>
    </comment>
    <comment ref="C22" authorId="0">
      <text>
        <r>
          <rPr>
            <b val="true"/>
            <sz val="8"/>
            <color rgb="FF000000"/>
            <rFont val="Tahoma"/>
            <family val="0"/>
          </rPr>
          <t xml:space="preserve">AUT: 37888,53BEL: 109159,43DEU: 2559464,28DNK: 184919,30ESP: 710496,31; EF:CR; MA:CRFIN: 89977,32FRK: 311028,40GBR: 973939,70GRC: 325642,01IRL: 74651,99ITA: 216557,71LUX: NO; EF:NA; MA:NANLD: 212610,20PRT: 136194,30SWE: 34393,40</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2</xdr:col>
                <xdr:colOff>4</xdr:colOff>
                <xdr:row>21</xdr:row>
                <xdr:rowOff>4</xdr:rowOff>
              </xdr:to>
            </anchor>
          </commentPr>
        </mc:Choice>
        <mc:Fallback/>
      </mc:AlternateContent>
    </comment>
    <comment ref="C23" authorId="0">
      <text>
        <r>
          <rPr>
            <b val="true"/>
            <sz val="8"/>
            <color rgb="FF000000"/>
            <rFont val="Tahoma"/>
            <family val="0"/>
          </rPr>
          <t xml:space="preserve">AUT: 75772,13BEL: 147895,41DEU: 444118,00DNK: 75287,52ESP: 27981,03; EF:CR; MA:CRFIN: 79109,49FRK: 39213,18GBR: 913606,46GRC: 35735,00IRL: 60571,19ITA: 608669,39LUX: 1784,48NLD: 381188,71PRT: 70299,64SWE: 13562,28</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0</xdr:col>
                <xdr:colOff>44</xdr:colOff>
                <xdr:row>22</xdr:row>
                <xdr:rowOff>4</xdr:rowOff>
              </xdr:to>
            </anchor>
          </commentPr>
        </mc:Choice>
        <mc:Fallback/>
      </mc:AlternateContent>
    </comment>
    <comment ref="C24" authorId="0">
      <text>
        <r>
          <rPr>
            <b val="true"/>
            <sz val="8"/>
            <color rgb="FF000000"/>
            <rFont val="Tahoma"/>
            <family val="0"/>
          </rPr>
          <t xml:space="preserve">AUT: 6775,89BEL: 8026,02DEU: 74022,19DNK: 44466,46ESP: 815,99; EF:CR; MA:CRFIN: 35172,38FRK: 57977,71GBR: 30517,80GRC: NO; EF:NA; MA:NAIRL: 962,81ITA: 16244,00LUX: NO; EF:NA; MA:NANLD: 29491,62PRT: 2072,19SWE: 68980,29</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0</xdr:col>
                <xdr:colOff>50</xdr:colOff>
                <xdr:row>23</xdr:row>
                <xdr:rowOff>8</xdr:rowOff>
              </xdr:to>
            </anchor>
          </commentPr>
        </mc:Choice>
        <mc:Fallback/>
      </mc:AlternateContent>
    </comment>
    <comment ref="C25" authorId="0">
      <text>
        <r>
          <rPr>
            <b val="true"/>
            <sz val="8"/>
            <color rgb="FF000000"/>
            <rFont val="Tahoma"/>
            <family val="0"/>
          </rPr>
          <t xml:space="preserve">AUT: 4741,29BEL: 8178,15DEU: 63901,19DNK: IE; EF:NA; MA:NAESP: 11725,46; EF:CR; MA:CRFIN: 60048,09FRK: 39465,00GBR: 24513,32GRC: NO; EF:NA; MA:NAIRL: NO; EF:NA; MA:NAITA: 3054,31LUX: 1414,34NLD: 24173,99PRT: 1068,79SWE: 21170,44</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1</xdr:col>
                <xdr:colOff>36</xdr:colOff>
                <xdr:row>24</xdr:row>
                <xdr:rowOff>8</xdr:rowOff>
              </xdr:to>
            </anchor>
          </commentPr>
        </mc:Choice>
        <mc:Fallback/>
      </mc:AlternateContent>
    </comment>
    <comment ref="C26" authorId="0">
      <text>
        <r>
          <rPr>
            <b val="true"/>
            <sz val="8"/>
            <color rgb="FF000000"/>
            <rFont val="Tahoma"/>
            <family val="0"/>
          </rPr>
          <t xml:space="preserve">AUT: 37286,42BEL: 74530,39DEU: 287835,00DNK: 16813,31ESP: 193381,31FIN: 40052,61FRK: 229298,90GBR: 259275,45GRC: 37372,12IRL: 3619,05ITA: 282387,66LUX: NO; EF:NA; MA:NANLD: 184847,70PRT: 37198,97SWE: 36036,39</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29947,64BEL: 71577,81DEU: 272160,00DNK: 16813,31ESP: 182620,23; EF:CR; MA:CRFIN: 26412,61FRK: 225267,42GBR: 245813,76GRC: 37372,12IRL: 3619,05ITA: 266531,66LUX: NO; EF:NA; MA:NANLD: 152069,30PRT: 37198,97SWE: 36036,39</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340,00DNK: NO; EF:NA; MA:NAESP: NO; EF:NA; MA:NAFIN: 18,00FRK: 1720,1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2</xdr:colOff>
                <xdr:row>27</xdr:row>
                <xdr:rowOff>8</xdr:rowOff>
              </xdr:to>
            </anchor>
          </commentPr>
        </mc:Choice>
        <mc:Fallback/>
      </mc:AlternateContent>
    </comment>
    <comment ref="C29" authorId="0">
      <text>
        <r>
          <rPr>
            <b val="true"/>
            <sz val="8"/>
            <color rgb="FF000000"/>
            <rFont val="Tahoma"/>
            <family val="0"/>
          </rPr>
          <t xml:space="preserve">AUT: 7338,78BEL: 2952,58DEU: 15335,00DNK: NO; EF:NA; MA:NAESP: 10761,08; EF:CR; MA:CRFIN: 13622,00FRK: 2311,28GBR: 13461,69GRC: NO; EF:NA; MA:NAIRL: NO; EF:NA; MA:NAITA: 15856,00LUX: NO; EF:NA; MA:NANLD: 32778,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50</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7146,34BEL: 11065,08DEU: 229795,76DNK: 24013,48ESP: 29660,93FIN: 3592,60FRK: 36224,42GBR: 273124,95GRC: 105,30IRL: 677,51ITA: 61342,58LUX: NO; EF:NA; MA:NANLD: 32348,54PRT: 1086,84SWE: 4975,90</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8</xdr:col>
                <xdr:colOff>67</xdr:colOff>
                <xdr:row>31</xdr:row>
                <xdr:rowOff>2</xdr:rowOff>
              </xdr:to>
            </anchor>
          </commentPr>
        </mc:Choice>
        <mc:Fallback/>
      </mc:AlternateContent>
    </comment>
    <comment ref="C33" authorId="0">
      <text>
        <r>
          <rPr>
            <b val="true"/>
            <sz val="8"/>
            <color rgb="FF000000"/>
            <rFont val="Tahoma"/>
            <family val="0"/>
          </rPr>
          <t xml:space="preserve">AUT: NO; EF:NA; MA:NABEL: 1010,74DEU: 3531,00DNK: NO; EF:NA; MA:NAESP: 11233,88; EF:CR; MA:CRFIN: NO; EF:NA; MA:NAFRK: 1295,44GBR: 17126,04GRC: NO; EF:NA; MA:NAIRL: NO; EF:NA; MA:NAITA: 1616,70LUX: NO; EF:NA; MA:NANLD: 1,20PRT: NO; EF:NA; MA:NASWE: 12,68</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3</xdr:col>
                <xdr:colOff>34</xdr:colOff>
                <xdr:row>32</xdr:row>
                <xdr:rowOff>1</xdr:rowOff>
              </xdr:to>
            </anchor>
          </commentPr>
        </mc:Choice>
        <mc:Fallback/>
      </mc:AlternateContent>
    </comment>
    <comment ref="C34" authorId="0">
      <text>
        <r>
          <rPr>
            <b val="true"/>
            <sz val="8"/>
            <color rgb="FF000000"/>
            <rFont val="Tahoma"/>
            <family val="0"/>
          </rPr>
          <t xml:space="preserve">AUT: NO; EF:NA; MA:NABEL: 10053,62DEU: 187114,76DNK: NO; EF:NA; MA:NAESP: 9277,53; EF:CR; MA:CRFIN: 3592,60FRK: 4680,00GBR: 21859,47GRC: NO; EF:NA; MA:NAIRL: 677,51ITA: 50253,28LUX: NO; EF:NA; MA:NANLD: 908,00PRT: 333,94SWE: 4963,23</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54</xdr:colOff>
                <xdr:row>33</xdr:row>
                <xdr:rowOff>9</xdr:rowOff>
              </xdr:to>
            </anchor>
          </commentPr>
        </mc:Choice>
        <mc:Fallback/>
      </mc:AlternateContent>
    </comment>
    <comment ref="C35" authorId="0">
      <text>
        <r>
          <rPr>
            <b val="true"/>
            <sz val="8"/>
            <color rgb="FF000000"/>
            <rFont val="Tahoma"/>
            <family val="0"/>
          </rPr>
          <t xml:space="preserve">AUT: 7146,34BEL: 0,7120DEU: 25353,00DNK: 23984,45ESP: 9149,53; EF:CR; MA:CRFIN: NO; EF:NA; MA:NAFRK: NO; EF:NA; MA:NAGBR: 234139,44GRC: 105,30IRL: NO; EF:NA; MA:NAITA: 9472,60LUX: NO; EF:NA; MA:NANLD: 31439,34PRT: 752,90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37</xdr:colOff>
                <xdr:row>34</xdr:row>
                <xdr:rowOff>5</xdr:rowOff>
              </xdr:to>
            </anchor>
          </commentPr>
        </mc:Choice>
        <mc:Fallback/>
      </mc:AlternateContent>
    </comment>
    <comment ref="C36" authorId="0">
      <text>
        <r>
          <rPr>
            <b val="true"/>
            <sz val="8"/>
            <color rgb="FF000000"/>
            <rFont val="Tahoma"/>
            <family val="0"/>
          </rPr>
          <t xml:space="preserve">AUT: NO; EF:NA; MA:NABEL: 0,0000DEU: 13797,00DNK: 29,03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NO; EF:NA; MA:NADNK: NO; EF:NA; MA:NAESP: NO; EF:NA; MA:NAFIN: NO; EF:NA; MA:NAFRK: 29894,8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7</xdr:col>
                <xdr:colOff>7</xdr:colOff>
                <xdr:row>35</xdr:row>
                <xdr:rowOff>14</xdr:rowOff>
              </xdr:to>
            </anchor>
          </commentPr>
        </mc:Choice>
        <mc:Fallback/>
      </mc:AlternateContent>
    </comment>
    <comment ref="H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2616,84; EF:CS; MA:CS,M,T2BEL: 52001,10DEU: 318563,03; EF:CS; MA:CS,T1,T2,T3DNK: 24844,13; EF:CR,CS; MA:CR,OTHESP: 159234,94; EF:CR,CS,D,PS; MA:CR,T2,T3FIN: 26704,49; EF:CS,D,PS; MA:CS,M,T1,T3FRK: 242085,99; EF:CS; MA:CR,T3GBR: 187226,89; EF:CS; MA:CS,OTH,T1,T2,T3GRC: 44982,49; EF:D,M; MA:CR,M,T1,T2IRL: 23440,07; EF:CS,PS; MA:T1,T2,T3ITA: 255023,01; EF:CS; MA:D,M,T1,T2,T3LUX: 5647,29; EF:D; MA:T1,T3NLD: 54543,27; EF:CS,D; MA:CS,T2PRT: 39335,23; EF:CR,D,OTH,PS; MA:CR,T1,T2SWE: 40265,39;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9194,60; EF:CS; MA:T2BEL: 25703,05DEU: 316799,57; EF:CS; MA:CS,T1,T2DNK: 18822,00; EF:CS,D; MA:CRESP: 79935,65; EF:CR,CS,PS; MA:T2FIN: 12987,59; EF:CS,D,PS; MA:T1,T3FRK: 56711,50; EF:CS; MA:CRGBR: 132849,91; EF:CS; MA:T2GRC: 42669,55; EF:CS,D; MA:CRIRL: 10254,54; EF:CS,PS; MA:T1,T3ITA: 46440,03; EF:CS; MA:T2,T3LUX: 577,55; EF:D; MA:T1NLD: 27259,21; EF:CS; MA:T2PRT: 13805,17; EF:CR,D,PS; MA:T2SWE: 6535,86;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15</xdr:colOff>
                <xdr:row>9</xdr:row>
                <xdr:rowOff>9</xdr:rowOff>
              </xdr:to>
            </anchor>
          </commentPr>
        </mc:Choice>
        <mc:Fallback/>
      </mc:AlternateContent>
    </comment>
    <comment ref="H11" authorId="0">
      <text>
        <r>
          <rPr>
            <b val="true"/>
            <sz val="8"/>
            <color rgb="FF000000"/>
            <rFont val="Tahoma"/>
            <family val="0"/>
          </rPr>
          <t xml:space="preserve">AUT: 15405,96; EF:CS; MA:T2BEL: 29755,42DEU: 157892,00; EF:CS; MA:CS,T1,T2DNK: 10690,19; EF:CS; MA:CRESP: 30852,35; EF:CS,PS; MA:T2FIN: 7606,20; EF:CS; MA:T1,T3FRK: 73072,38; EF:CS; MA:CR,T3GBR: 198275,40; EF:CS; MA:T2GRC: 2733,02; EF:CS,D; MA:CRIRL: 6131,52; EF:CS,PS; MA:T1,T3ITA: 128046,01; EF:CS; MA:M,T2,T3LUX: 1572,97; EF:D; MA:T1NLD: 76034,63; EF:CS; MA:T2PRT: 5230,52; EF:CR,D,PS; MA:T2SWE: 1995,97;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7</xdr:colOff>
                <xdr:row>10</xdr:row>
                <xdr:rowOff>9</xdr:rowOff>
              </xdr:to>
            </anchor>
          </commentPr>
        </mc:Choice>
        <mc:Fallback/>
      </mc:AlternateContent>
    </comment>
    <comment ref="H13" authorId="0">
      <text>
        <r>
          <rPr>
            <b val="true"/>
            <sz val="8"/>
            <color rgb="FF000000"/>
            <rFont val="Tahoma"/>
            <family val="0"/>
          </rPr>
          <t xml:space="preserve">AUT: 819,51; EF:CS,PS; MA:T2BEL: 5813,30DEU: 8268,27; EF:CS; MA:CS,T2DNK: 512,83; EF:CS; MA:CRESP: 500,86; EF:CR,CS,PS; MA:T2FIN: 7809,35; EF:CS; MA:T1,T3FRK: 8188,68; EF:CS; MA:CR,T3GBR: 2079,90; EF:CS; MA:CS,OTH,T1,T2GRC: NO; EF:NA; MA:NAIRL: NA,NO; EF:NA; MA:NAITA: 2937,63; EF:CS; MA:T2,T3LUX: 61,53; EF:D; MA:T2NLD: 1479,95; EF:CS; MA:T2PRT: 150,28; EF:CR,D,PS; MA:T2SWE: 694,7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1</xdr:colOff>
                <xdr:row>12</xdr:row>
                <xdr:rowOff>8</xdr:rowOff>
              </xdr:to>
            </anchor>
          </commentPr>
        </mc:Choice>
        <mc:Fallback/>
      </mc:AlternateContent>
    </comment>
    <comment ref="H14"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xdr:colOff>
                <xdr:row>13</xdr:row>
                <xdr:rowOff>9</xdr:rowOff>
              </xdr:to>
            </anchor>
          </commentPr>
        </mc:Choice>
        <mc:Fallback/>
      </mc:AlternateContent>
    </comment>
    <comment ref="H15" authorId="0">
      <text>
        <r>
          <rPr>
            <b val="true"/>
            <sz val="8"/>
            <color rgb="FF000000"/>
            <rFont val="Tahoma"/>
            <family val="0"/>
          </rPr>
          <t xml:space="preserve">AUT: 3820,07; EF:CS; MA:T2BEL: 4937,13DEU: 22457,41; EF:CS; MA:CSDNK: 4529,05; EF:CR,CS; MA:CRESP: 24647,96; EF:CR,CS,PS; MA:T2FIN: 3278,57; EF:CS,D,PS; MA:T3FRK: 21870,55; EF:CS; MA:CRGBR: 21656,48; EF:CS; MA:T2GRC: 8680,86; EF:D; MA:CRIRL: 4776,99; EF:PS; MA:T3ITA: 76894,07; EF:CS; MA:T3LUX: 3,29; EF:D; MA:T1NLD: 11783,66; EF:CS; MA:T2PRT: 8241,44; EF:CR,D,PS; MA:T2SWE: 4327,76;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3789,16; EF:CS; MA:T2BEL: 12754,72DEU: 278614,87; EF:CS; MA:CSDNK: 17567,33; EF:CS,D; MA:CRESP: 72716,64; EF:CS,PS; MA:T2FIN: 8849,62; EF:CS,D,PS; MA:T3FRK: 33426,46; EF:CS; MA:CRGBR: 91996,46; EF:CS; MA:T2GRC: 39728,33; EF:CS; MA:CRIRL: 7531,91; EF:CS,PS; MA:T1,T3ITA: 29477,47; EF:CS; MA:T3LUX: NO; EF:NA; MA:NANLD: 23300,60; EF:CS; MA:T2PRT: 12292,90; EF:CR,D,PS; MA:T2SWE: 5205,11;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10</xdr:colOff>
                <xdr:row>15</xdr:row>
                <xdr:rowOff>6</xdr:rowOff>
              </xdr:to>
            </anchor>
          </commentPr>
        </mc:Choice>
        <mc:Fallback/>
      </mc:AlternateContent>
    </comment>
    <comment ref="H17" authorId="0">
      <text>
        <r>
          <rPr>
            <b val="true"/>
            <sz val="8"/>
            <color rgb="FF000000"/>
            <rFont val="Tahoma"/>
            <family val="0"/>
          </rPr>
          <t xml:space="preserve">AUT: 5000,25; EF:CS; MA:T2BEL: 8359,47DEU: 27145,10; EF:CS; MA:CSDNK: 5648,58; EF:CS; MA:CRESP: 3000,02; EF:CS,PS; MA:T2FIN: 5078,42; EF:CS; MA:T3FRK: 2366,95; EF:CS; MA:CRGBR: 68343,66; EF:CS; MA:T2GRC: 2000,89; EF:CS,D; MA:CRIRL: 3424,08; EF:PS; MA:T3ITA: 35147,09; EF:CS; MA:T3LUX: 100,11; EF:D; MA:T1NLD: 25299,09; EF:CS; MA:T2PRT: 3966,12; EF:CR,D,PS; MA:T2SWE: 766,27;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2</xdr:col>
                <xdr:colOff>36</xdr:colOff>
                <xdr:row>16</xdr:row>
                <xdr:rowOff>8</xdr:rowOff>
              </xdr:to>
            </anchor>
          </commentPr>
        </mc:Choice>
        <mc:Fallback/>
      </mc:AlternateContent>
    </comment>
    <comment ref="H18" authorId="0">
      <text>
        <r>
          <rPr>
            <b val="true"/>
            <sz val="8"/>
            <color rgb="FF000000"/>
            <rFont val="Tahoma"/>
            <family val="0"/>
          </rPr>
          <t xml:space="preserve">AUT: 745,38BEL: 870,56DEU: 7219,34; EF:CS; MA:CSDNK: 4299,55; EF:CR,CS; MA:CRESP: 91,37; EF:OTH; MA:T2FIN: 3811,18; EF:D; MA:T3FRK: 5595,09; EF:CS; MA:CRGBR: 3373,24; EF:PS; MA:T2GRC: NO; EF:NA; MA:NAIRL: 52,90; EF:D; MA:T1ITA: 1505,95; EF:CS; MA:T3LUX: NO; EF:NA; MA:NANLD: 4074,94; EF:CS; MA:T2PRT: 246,99; EF:CR,D,PS; MA:T2SWE: 6416,42;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4</xdr:colOff>
                <xdr:row>17</xdr:row>
                <xdr:rowOff>9</xdr:rowOff>
              </xdr:to>
            </anchor>
          </commentPr>
        </mc:Choice>
        <mc:Fallback/>
      </mc:AlternateContent>
    </comment>
    <comment ref="H19" authorId="0">
      <text>
        <r>
          <rPr>
            <b val="true"/>
            <sz val="8"/>
            <color rgb="FF000000"/>
            <rFont val="Tahoma"/>
            <family val="0"/>
          </rPr>
          <t xml:space="preserve">AUT: 232,11BEL: 899,91DEU: 5913,42; EF:CS; MA:CSDNK: 486,17; EF:CS; MA:CRESP: 421,85; EF:CR,CS,PS; MA:T2FIN: 6226,06; EF:CS; MA:T3FRK: 7866,23; EF:CS; MA:CRGBR: 1560,47; EF:CS; MA:CS,OTH,T1GRC: NO; EF:NA; MA:NAIRL: NO; EF:NA; MA:NAITA: 287,10; EF:CS; MA:T3LUX: 61,53; EF:D; MA:T2NLD: 1479,95; EF:CS; MA:T2PRT: 127,83; EF:CR,D,PS; MA:T2SWE: 580,73;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2</xdr:colOff>
                <xdr:row>18</xdr:row>
                <xdr:rowOff>7</xdr:rowOff>
              </xdr:to>
            </anchor>
          </commentPr>
        </mc:Choice>
        <mc:Fallback/>
      </mc:AlternateContent>
    </comment>
    <comment ref="H20" authorId="0">
      <text>
        <r>
          <rPr>
            <b val="true"/>
            <sz val="8"/>
            <color rgb="FF000000"/>
            <rFont val="Tahoma"/>
            <family val="0"/>
          </rPr>
          <t xml:space="preserve">AUT: 9982,60; EF:CS; MA:T2BEL: 21840,68DEU: 296409,41; EF:CS; MA:CSDNK: 25886,74; EF:CR,CS,D; MA:CRESP: 85388,00; EF:CR,CS,PS; MA:T2FIN: 20332,89; EF:CS,D,PS; MA:T3FRK: 45297,32; EF:CS; MA:CRGBR: 147407,48; EF:CS; MA:CS,OTH,T1,T2GRC: 47669,64; EF:CS,D; MA:CRIRL: 15411,99; EF:PS; MA:T3ITA: 111783,18; EF:CS; MA:T3LUX: 164,93; EF:D; MA:T1,T2NLD: 48468,94; EF:CS; MA:T2PRT: 22009,28; EF:CR,D,PS; MA:T2SWE: 8222,10;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15</xdr:colOff>
                <xdr:row>19</xdr:row>
                <xdr:rowOff>8</xdr:rowOff>
              </xdr:to>
            </anchor>
          </commentPr>
        </mc:Choice>
        <mc:Fallback/>
      </mc:AlternateContent>
    </comment>
    <comment ref="H21" authorId="0">
      <text>
        <r>
          <rPr>
            <b val="true"/>
            <sz val="8"/>
            <color rgb="FF000000"/>
            <rFont val="Tahoma"/>
            <family val="0"/>
          </rPr>
          <t xml:space="preserve">AUT: 1763,55; EF:CS; MA:T2BEL: 459,73DEU: 3185,83; EF:CS; MA:CSDNK: 3549,38; EF:CR, CS; MA:CRESP: 11268,05; EF:CR, PS; MA:T2FIN: 1347,67; EF:D, CS, PS; MA:T3FRK: 6825,36; EF:CS; MA:CRGBR: 2843,81; EF:CS; MA:T2GRC: 5946,60; EF:D; MA:CRIRL: 4533,60; EF:PS; MA:T3ITA: 57428,49; EF:CS; MA:T3LUX: 3,29; EF:D; MA:T1NLD: 2074,28; EF:CS; MA:T2PRT: 5678,08; EF:D, CR, PS; MA:T2SWE: 2039,69;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3</xdr:colOff>
                <xdr:row>20</xdr:row>
                <xdr:rowOff>9</xdr:rowOff>
              </xdr:to>
            </anchor>
          </commentPr>
        </mc:Choice>
        <mc:Fallback/>
      </mc:AlternateContent>
    </comment>
    <comment ref="H22" authorId="0">
      <text>
        <r>
          <rPr>
            <b val="true"/>
            <sz val="8"/>
            <color rgb="FF000000"/>
            <rFont val="Tahoma"/>
            <family val="0"/>
          </rPr>
          <t xml:space="preserve">AUT: 3789,16; EF:CS; MA:T2BEL: 12286,42DEU: 262440,52; EF:CS; MA:CSDNK: 17567,33; EF:D, CS; MA:CRESP: 71813,06; EF:PS; MA:T2FIN: 8426,74; EF:D, CS, PS; MA:T3FRK: 32468,44; EF:CS; MA:CRGBR: 90099,39; EF:CS; MA:T2GRC: 39728,33; EF:CS; MA:CRIRL: 7454,31; EF:PS; MA:T3ITA: 20324,64; EF:CS; MA:T3LUX: NO; EF:NA; MA:NANLD: 23263,19; EF:CS; MA:T2PRT: 12279,28; EF:D, CR, PS; MA:T2SWE: 4835,42;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3</xdr:col>
                <xdr:colOff>46</xdr:colOff>
                <xdr:row>21</xdr:row>
                <xdr:rowOff>3</xdr:rowOff>
              </xdr:to>
            </anchor>
          </commentPr>
        </mc:Choice>
        <mc:Fallback/>
      </mc:AlternateContent>
    </comment>
    <comment ref="H23" authorId="0">
      <text>
        <r>
          <rPr>
            <b val="true"/>
            <sz val="8"/>
            <color rgb="FF000000"/>
            <rFont val="Tahoma"/>
            <family val="0"/>
          </rPr>
          <t xml:space="preserve">AUT: 4197,78; EF:CS; MA:T2BEL: 8194,62DEU: 24869,65; EF:CS; MA:CSDNK: 4283,86; EF:CS; MA:CRESP: 1885,04; EF:CS, PS; MA:T2FIN: 4332,42; EF:CS; MA:T3FRK: 2235,15; EF:CS; MA:CRGBR: 52903,82; EF:CS; MA:T2GRC: 1994,71; EF:D; MA:CRIRL: 3424,08; EF:PS; MA:T3ITA: 33742,94; EF:CS; MA:T3LUX: 100,11; EF:D; MA:T1NLD: 21651,52; EF:CS; MA:T2PRT: 3924,09; EF:D, CR, PS; MA:T2SWE: 766,2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2</xdr:col>
                <xdr:colOff>34</xdr:colOff>
                <xdr:row>22</xdr:row>
                <xdr:rowOff>7</xdr:rowOff>
              </xdr:to>
            </anchor>
          </commentPr>
        </mc:Choice>
        <mc:Fallback/>
      </mc:AlternateContent>
    </comment>
    <comment ref="H24" authorId="0">
      <text>
        <r>
          <rPr>
            <b val="true"/>
            <sz val="8"/>
            <color rgb="FF000000"/>
            <rFont val="Tahoma"/>
            <family val="0"/>
          </rPr>
          <t xml:space="preserve">AUT: 745,38BEL: 870,56DEU: 6466,02; EF:CS; MA:CSDNK: 4297,12; EF:CR, CS; MA:CRESP: 91,37; EF:OTH; MA:T2FIN: 3811,18; EF:D; MA:T3FRK: 5562,09; EF:CS; MA:CRGBR: 3373,24; EF:PS; MA:T2GRC: NO; EF:NA; MA:NAIRL: 52,90; EF:D; MA:T1ITA: 1505,95; EF:CS; MA:T3LUX: NO; EF:NA; MA:NANLD: 4074,94; EF:CS; MA:T2PRT: 246,99; EF:D, CR, PS; MA:T2SWE: 6416,42;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0</xdr:colOff>
                <xdr:row>23</xdr:row>
                <xdr:rowOff>9</xdr:rowOff>
              </xdr:to>
            </anchor>
          </commentPr>
        </mc:Choice>
        <mc:Fallback/>
      </mc:AlternateContent>
    </comment>
    <comment ref="H25" authorId="0">
      <text>
        <r>
          <rPr>
            <b val="true"/>
            <sz val="8"/>
            <color rgb="FF000000"/>
            <rFont val="Tahoma"/>
            <family val="0"/>
          </rPr>
          <t xml:space="preserve">AUT: 232,11BEL: 899,91DEU: 5913,42; EF:CS; MA:CSDNK: 486,17; EF:CS; MA:CRESP: 421,85; EF:CR, CS, PS; MA:T2FIN: 6226,06; EF:CS; MA:T3FRK: 3768,36; EF:CS; MA:CRGBR: 1560,47; EF:CS; MA:CS,OTH,T1GRC: NO; EF:NA; MA:NAIRL: NO; EF:NA; MA:NAITA: 287,10; EF:CS; MA:T3LUX: 61,53; EF:D; MA:T2NLD: 1479,95; EF:CS; MA:T2PRT: 127,83; EF:D, CR, PS; MA:T2SWE: 580,73;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21</xdr:colOff>
                <xdr:row>24</xdr:row>
                <xdr:rowOff>9</xdr:rowOff>
              </xdr:to>
            </anchor>
          </commentPr>
        </mc:Choice>
        <mc:Fallback/>
      </mc:AlternateContent>
    </comment>
    <comment ref="H26" authorId="0">
      <text>
        <r>
          <rPr>
            <b val="true"/>
            <sz val="8"/>
            <color rgb="FF000000"/>
            <rFont val="Tahoma"/>
            <family val="0"/>
          </rPr>
          <t xml:space="preserve">AUT: 2463,09BEL: 4568,00DEU: 19877,71; EF:CS; MA:CSDNK: 979,67; EF:CS; MA:CRESP: 13017,66; EF:CR,CS,PS; MA:T2FIN: 2678,58; EF:CS,PS; MA:T3FRK: 15537,00; EF:CS; MA:CRGBR: 18512,95; EF:CS; MA:T2GRC: 2734,25; EF:D; MA:CRIRL: 243,39; EF:PS; MA:T3ITA: 20220,51; EF:CS; MA:T3LUX: NO; EF:NA; MA:NANLD: 11571,10; EF:CS; MA:T2PRT: 2563,36; EF:CR,D,PS; MA:T2SWE: 2287,1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34</xdr:colOff>
                <xdr:row>25</xdr:row>
                <xdr:rowOff>6</xdr:rowOff>
              </xdr:to>
            </anchor>
          </commentPr>
        </mc:Choice>
        <mc:Fallback/>
      </mc:AlternateContent>
    </comment>
    <comment ref="H27" authorId="0">
      <text>
        <r>
          <rPr>
            <b val="true"/>
            <sz val="8"/>
            <color rgb="FF000000"/>
            <rFont val="Tahoma"/>
            <family val="0"/>
          </rPr>
          <t xml:space="preserve">AUT: 2056,52BEL: 4403,19DEU: 19005,35; EF:CS; MA:CSDNK: 979,67; EF:CS; MA:CRESP: 12415,06; EF:CR, PS; MA:T2FIN: 1930,89; EF:CS, PS; MA:T3FRK: 14944,19; EF:CS; MA:CRGBR: 17742,89; EF:CS; MA:T2GRC: 2734,25; EF:D; MA:CRIRL: 243,39; EF:PS; MA:T3ITA: 19341,50; EF:CS; MA:T3LUX: NO; EF:NA; MA:NANLD: 9709,29; EF:CS; MA:T2PRT: 2563,36; EF:D, CR, PS; MA:T2SWE: 2287,1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28</xdr:colOff>
                <xdr:row>26</xdr:row>
                <xdr:rowOff>8</xdr:rowOff>
              </xdr:to>
            </anchor>
          </commentPr>
        </mc:Choice>
        <mc:Fallback/>
      </mc:AlternateContent>
    </comment>
    <comment ref="H28" authorId="0">
      <text>
        <r>
          <rPr>
            <b val="true"/>
            <sz val="8"/>
            <color rgb="FF000000"/>
            <rFont val="Tahoma"/>
            <family val="0"/>
          </rPr>
          <t xml:space="preserve">AUT: NO; EF:NA; MA:NABEL: 0,0000DEU: 13,60; EF:CS; MA:CSDNK: NO; EF:NA; MA:NAESP: NA; EF:NA; MA:NAFIN: 1,69; EF:CS; MA:T3FRK: 461,0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25</xdr:colOff>
                <xdr:row>27</xdr:row>
                <xdr:rowOff>9</xdr:rowOff>
              </xdr:to>
            </anchor>
          </commentPr>
        </mc:Choice>
        <mc:Fallback/>
      </mc:AlternateContent>
    </comment>
    <comment ref="H29" authorId="0">
      <text>
        <r>
          <rPr>
            <b val="true"/>
            <sz val="8"/>
            <color rgb="FF000000"/>
            <rFont val="Tahoma"/>
            <family val="0"/>
          </rPr>
          <t xml:space="preserve">AUT: 406,57BEL: 164,81DEU: 858,76; EF:CS; MA:CSDNK: NO; EF:NA; MA:NAESP: 602,60; EF:CS, PS; MA:T2FIN: 746,01; EF:CS; MA:T3FRK: 131,80; EF:CS; MA:CRGBR: 770,06; EF:CS; MA:T2GRC: NO; EF:NA; MA:NAIRL: NO; EF:NA; MA:NAITA: 879,01; EF:CS; MA:T3LUX: NO; EF:NA; MA:NANLD: 1861,81;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9</xdr:colOff>
                <xdr:row>28</xdr:row>
                <xdr:rowOff>2</xdr:rowOff>
              </xdr:to>
            </anchor>
          </commentPr>
        </mc:Choice>
        <mc:Fallback/>
      </mc:AlternateContent>
    </comment>
    <comment ref="H32" authorId="0">
      <text>
        <r>
          <rPr>
            <b val="true"/>
            <sz val="8"/>
            <color rgb="FF000000"/>
            <rFont val="Tahoma"/>
            <family val="0"/>
          </rPr>
          <t xml:space="preserve">AUT: 395,91BEL: 542,54DEU: 17843,68; EF:CS; MA:CSDNK: 1364,72; EF:CS; MA:CRESP: 2380,81; EF:CR,CS,PS; MA:T2FIN: 421,20; EF:CS; MA:T3FRK: 4695,88; EF:CS; MA:CRGBR: 17636,64; EF:CS; MA:T2GRC: 6,19; EF:CS; MA:CRIRL: 77,60; EF:CS; MA:T1ITA: 9802,05; EF:CS; MA:T3LUX: NO; EF:NA; MA:NANLD: 1823,26; EF:CS; MA:T2PRT: 55,65; EF:CR,D,PS; MA:T2SWE: 370,63;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39</xdr:col>
                <xdr:colOff>61</xdr:colOff>
                <xdr:row>30</xdr:row>
                <xdr:rowOff>17</xdr:rowOff>
              </xdr:to>
            </anchor>
          </commentPr>
        </mc:Choice>
        <mc:Fallback/>
      </mc:AlternateContent>
    </comment>
    <comment ref="H33" authorId="0">
      <text>
        <r>
          <rPr>
            <b val="true"/>
            <sz val="8"/>
            <color rgb="FF000000"/>
            <rFont val="Tahoma"/>
            <family val="0"/>
          </rPr>
          <t xml:space="preserve">AUT: NO; EF:NA; MA:NABEL: 74,21DEU: 266,24; EF:CS; MA:CSDNK: NO; EF:NA; MA:NAESP: 964,85; EF:CR, CS; MA:T2FIN: NO; EF:NA; MA:NAFRK: 101,00; EF:CS; MA:CRGBR: 1069,79; EF:CS; MA:T2GRC: NO; EF:NA; MA:NAIRL: NO; EF:NA; MA:NAITA: 124,08; EF:CS; MA:T3LUX: NO; EF:NA; MA:NANLD: 0,0910; EF:CS; MA:T2PRT: NO; EF:NA; MA:NASWE: 0,9414;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66</xdr:colOff>
                <xdr:row>32</xdr:row>
                <xdr:rowOff>6</xdr:rowOff>
              </xdr:to>
            </anchor>
          </commentPr>
        </mc:Choice>
        <mc:Fallback/>
      </mc:AlternateContent>
    </comment>
    <comment ref="H34" authorId="0">
      <text>
        <r>
          <rPr>
            <b val="true"/>
            <sz val="8"/>
            <color rgb="FF000000"/>
            <rFont val="Tahoma"/>
            <family val="0"/>
          </rPr>
          <t xml:space="preserve">AUT: NO; EF:NA; MA:NABEL: 468,29DEU: 16160,75; EF:CS; MA:CSDNK: NO; EF:NA; MA:NAESP: 903,59; EF:CS, PS; MA:T2FIN: 421,20; EF:CS; MA:T3FRK: 497,02; EF:CS; MA:CRGBR: 1897,08; EF:CS; MA:T2GRC: NO; EF:NA; MA:NAIRL: 77,60; EF:CS; MA:T1ITA: 9152,83; EF:CS; MA:T3LUX: NO; EF:NA; MA:NANLD: 37,41; EF:CS; MA:T2PRT: 13,62; EF:D, CR, PS; MA:T2SWE: 369,6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40</xdr:colOff>
                <xdr:row>33</xdr:row>
                <xdr:rowOff>9</xdr:rowOff>
              </xdr:to>
            </anchor>
          </commentPr>
        </mc:Choice>
        <mc:Fallback/>
      </mc:AlternateContent>
    </comment>
    <comment ref="H35" authorId="0">
      <text>
        <r>
          <rPr>
            <b val="true"/>
            <sz val="8"/>
            <color rgb="FF000000"/>
            <rFont val="Tahoma"/>
            <family val="0"/>
          </rPr>
          <t xml:space="preserve">AUT: 395,91BEL: 0,0397DEU: 1416,69; EF:CS; MA:CSDNK: 1364,72; EF:CS; MA:CRESP: 512,37; EF:CS; MA:T2FIN: NO; EF:NA; MA:NAFRK: NO; EF:NA; MA:NAGBR: 14669,78; EF:CS; MA:T2GRC: 6,19; EF:CS; MA:CRIRL: NO; EF:NA; MA:NAITA: 525,13; EF:CS; MA:T3LUX: NO; EF:NA; MA:NANLD: 1785,75; EF:CS; MA:T2PRT: 42,03;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18</xdr:colOff>
                <xdr:row>34</xdr:row>
                <xdr:rowOff>9</xdr:rowOff>
              </xdr:to>
            </anchor>
          </commentPr>
        </mc:Choice>
        <mc:Fallback/>
      </mc:AlternateContent>
    </comment>
    <comment ref="H36" authorId="0">
      <text>
        <r>
          <rPr>
            <b val="true"/>
            <sz val="8"/>
            <color rgb="FF000000"/>
            <rFont val="Tahoma"/>
            <family val="0"/>
          </rPr>
          <t xml:space="preserve">AUT: NO; EF:NA; MA:NABEL: 0,0000DEU: 753,32; EF:CS; MA:CSDNK: 2,43; EF:CS; MA:CRESP: NA; EF:NA; MA:NAFIN: NO; EF:NA; MA:NAFRK: 3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NO; EF:NA; MA:NADNK: NO; EF:NA; MA:NAESP: NA; EF:NA; MA:NAFIN: NO; EF:NA; MA:NAFRK: 4097,86;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1</xdr:colOff>
                <xdr:row>36</xdr:row>
                <xdr:rowOff>8</xdr:rowOff>
              </xdr:to>
            </anchor>
          </commentPr>
        </mc:Choice>
        <mc:Fallback/>
      </mc:AlternateContent>
    </comment>
    <comment ref="I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2,47; EF:CS; MA:CS,M,T2BEL: 7,20DEU: 22,16; EF:CS,M; MA:CS,T1,T2,T3DNK: 2,67; EF:CS,OTH; MA:CR,OTHESP: 13,59; EF:CR,CS,OTH; MA:CR,T2,T3FIN: 4,30; EF:CS,D,OTH; MA:CS,M,T1,T3FRK: 19,64; EF:CS; MA:CR,T3GBR: 20,95; EF:CR,CS,D; MA:OTH,T1,T2,T3GRC: 8,61; EF:CR,D,M; MA:CR,M,T1,T2IRL: 2,98; EF:CR,M; MA:T1,T3ITA: 49,95; EF:CR,CS,D; MA:D,M,T1,T2,T3LUX: 1,37; EF:D; MA:T1,T3NLD: 4,65; EF:CS,D; MA:CS,T1,T2,T3PRT: 5,05; EF:CR,D,OTH; MA:CR,T1,T2,T3SWE: 4,01;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1,16; EF:CS; MA:T2BEL: 4,49DEU: 16,57; EF:CR,CS; MA:CS,T1,T2DNK: 0,4727; EF:CS; MA:CRESP: 5,97; EF:CR; MA:T2FIN: 0,1489; EF:CS,D; MA:T1,T3FRK: 1,53; EF:CS; MA:CRGBR: 44,43; EF:CS; MA:T2GRC: 0,8245; EF:CR,D; MA:CRIRL: 2,06; EF:CR; MA:T1ITA: 7,90; EF:CR,D; MA:T2,T3LUX: 0,0956; EF:D; MA:T1NLD: 0,2227; EF:CS; MA:T2PRT: 0,2317; EF:CR,D,OTH; MA:T2SWE: 0,283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0</xdr:colOff>
                <xdr:row>9</xdr:row>
                <xdr:rowOff>9</xdr:rowOff>
              </xdr:to>
            </anchor>
          </commentPr>
        </mc:Choice>
        <mc:Fallback/>
      </mc:AlternateContent>
    </comment>
    <comment ref="I11" authorId="0">
      <text>
        <r>
          <rPr>
            <b val="true"/>
            <sz val="8"/>
            <color rgb="FF000000"/>
            <rFont val="Tahoma"/>
            <family val="0"/>
          </rPr>
          <t xml:space="preserve">AUT: 0,2850; EF:CS; MA:T2BEL: 2,14DEU: 2,88; EF:CS; MA:CS,T1,T2DNK: 19,19; EF:CS; MA:CRESP: 2,91; EF:CR; MA:T2FIN: 0,2902; EF:CS,D; MA:T1,T3FRK: 4,97; EF:CS; MA:CR,T3GBR: 15,93; EF:CR,D; MA:T2GRC: 0,0219; EF:CR; MA:CRIRL: 0,1811; EF:CR; MA:T1ITA: 4,23; EF:CR,CS,D; MA:M,T2,T3LUX: 0,0702; EF:D; MA:T1NLD: 19,57; EF:CS,D; MA:T1,T2PRT: 0,1909; EF:CR,D,OTH; MA:T2SWE: 0,035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0"/>
          </rPr>
          <t xml:space="preserve">AUT: 12,07; EF:CS; MA:T2BEL: 2,72DEU: 22,66; EF:CS,M; MA:CS,T2,T3DNK: 4,74; EF:CR,CS; MA:CRESP: 28,72; EF:CR; MA:T2FIN: 9,04; EF:CS,D; MA:T1,T3FRK: 156,67; EF:CS; MA:CR,T3GBR: 4,11; EF:D,PS; MA:T1,T2GRC: 3,92; EF:CR,D; MA:CRIRL: 0,1378; EF:D; MA:T1ITA: 18,11; EF:CR,D; MA:T2,T3LUX: 0,2141; EF:D; MA:T1NLD: 3,95; EF:CS,D; MA:T1,T2PRT: 15,75; EF:CR,D,OTH; MA:T2SWE: 14,55;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26</xdr:colOff>
                <xdr:row>11</xdr:row>
                <xdr:rowOff>8</xdr:rowOff>
              </xdr:to>
            </anchor>
          </commentPr>
        </mc:Choice>
        <mc:Fallback/>
      </mc:AlternateContent>
    </comment>
    <comment ref="I13" authorId="0">
      <text>
        <r>
          <rPr>
            <b val="true"/>
            <sz val="8"/>
            <color rgb="FF000000"/>
            <rFont val="Tahoma"/>
            <family val="0"/>
          </rPr>
          <t xml:space="preserve">AUT: 0,1380; EF:CS; MA:T2BEL: 0,3914DEU: 0,2508; EF:CS; MA:CS,T2DNK: IE,NA,NO; EF:NA; MA:NAESP: 0,0023; EF:CR; MA:T2FIN: 0,2979; EF:CS,D; MA:T1,T3FRK: 0,1075; EF:CS; MA:CR,T3GBR: 1,14; EF:CR,CS,D; MA:CS,OTH,T1,T2GRC: NO; EF:NA; MA:NAIRL: NA,NO; EF:NA; MA:NAITA: 0,0936; EF:CR,D; MA:T2,T3LUX: 0,0424; EF:D; MA:T1NLD: 0,7252; EF:CS; MA:T2PRT: 0,0056; EF:CR,D,OTH; MA:T2SWE: 0,1032;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9</xdr:colOff>
                <xdr:row>12</xdr:row>
                <xdr:rowOff>9</xdr:rowOff>
              </xdr:to>
            </anchor>
          </commentPr>
        </mc:Choice>
        <mc:Fallback/>
      </mc:AlternateContent>
    </comment>
    <comment ref="I14"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34</xdr:colOff>
                <xdr:row>13</xdr:row>
                <xdr:rowOff>7</xdr:rowOff>
              </xdr:to>
            </anchor>
          </commentPr>
        </mc:Choice>
        <mc:Fallback/>
      </mc:AlternateContent>
    </comment>
    <comment ref="I15" authorId="0">
      <text>
        <r>
          <rPr>
            <b val="true"/>
            <sz val="8"/>
            <color rgb="FF000000"/>
            <rFont val="Tahoma"/>
            <family val="0"/>
          </rPr>
          <t xml:space="preserve">AUT: 0,0180; EF:CS; MA:T2BEL: 0,0070DEU: 0,5124; EF:CS; MA:T2DNK: 0,1346; EF:CS; MA:CRESP: 0,4744; EF:CR; MA:T2FIN: 0,0560; EF:CS; MA:T3FRK: 0,7620; EF:CS; MA:CRGBR: 0,7800; EF:CR; MA:T2GRC: 0,1988; EF:D; MA:CRIRL: 0,0005; EF:CR; MA:T1ITA: 2,68; EF:CR,D; MA:T3LUX: 0,0000; EF:D; MA:T1NLD: 0,5084; EF:CS; MA:T2PRT: 0,1768; EF:CR,D; MA:T2SWE: 0,0871;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49</xdr:colOff>
                <xdr:row>14</xdr:row>
                <xdr:rowOff>7</xdr:rowOff>
              </xdr:to>
            </anchor>
          </commentPr>
        </mc:Choice>
        <mc:Fallback/>
      </mc:AlternateContent>
    </comment>
    <comment ref="I16" authorId="0">
      <text>
        <r>
          <rPr>
            <b val="true"/>
            <sz val="8"/>
            <color rgb="FF000000"/>
            <rFont val="Tahoma"/>
            <family val="0"/>
          </rPr>
          <t xml:space="preserve">AUT: 0,0056; EF:CS; MA:T2BEL: 0,0632DEU: 4,11; EF:CS; MA:T2DNK: 0,2775; EF:CS; MA:CRESP: 1,76; EF:CR; MA:T2FIN: 0,0963; EF:CS; MA:T3FRK: 0,3346; EF:CS; MA:CRGBR: 2,32; EF:CS; MA:T2GRC: 0,1952; EF:D; MA:CRIRL: 0,0339; EF:CR; MA:T1ITA: 4,13; EF:CR,D; MA:T3LUX: NO; EF:NA; MA:NANLD: 0,1003; EF:CS; MA:T2PRT: 0,0948; EF:CR,D; MA:T2SWE: 0,2473;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0</xdr:col>
                <xdr:colOff>55</xdr:colOff>
                <xdr:row>15</xdr:row>
                <xdr:rowOff>9</xdr:rowOff>
              </xdr:to>
            </anchor>
          </commentPr>
        </mc:Choice>
        <mc:Fallback/>
      </mc:AlternateContent>
    </comment>
    <comment ref="I17" authorId="0">
      <text>
        <r>
          <rPr>
            <b val="true"/>
            <sz val="8"/>
            <color rgb="FF000000"/>
            <rFont val="Tahoma"/>
            <family val="0"/>
          </rPr>
          <t xml:space="preserve">AUT: 0,0692; EF:CS; MA:T2BEL: 0,2812DEU: 0,5088; EF:CS; MA:T2DNK: 14,90; EF:CS; MA:CRESP: 0,0774; EF:CR; MA:T2FIN: 0,1951; EF:CS; MA:T3FRK: 0,1194; EF:CS; MA:CRGBR: 3,31; EF:CR,D; MA:T2GRC: 0,0038; EF:CR; MA:CRIRL: NO; EF:NA; MA:NAITA: 0,9431; EF:CR,D; MA:T3LUX: 0,0021; EF:D; MA:T1NLD: 2,78; EF:CS; MA:T2PRT: 0,0081; EF:CR,D; MA:T2SWE: 0,0136;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2</xdr:colOff>
                <xdr:row>16</xdr:row>
                <xdr:rowOff>5</xdr:rowOff>
              </xdr:to>
            </anchor>
          </commentPr>
        </mc:Choice>
        <mc:Fallback/>
      </mc:AlternateContent>
    </comment>
    <comment ref="I18" authorId="0">
      <text>
        <r>
          <rPr>
            <b val="true"/>
            <sz val="8"/>
            <color rgb="FF000000"/>
            <rFont val="Tahoma"/>
            <family val="0"/>
          </rPr>
          <t xml:space="preserve">AUT: 0,0232BEL: 0,0017DEU: 0,1909; EF:CS; MA:T2DNK: 0,7778; EF:CR,CS; MA:CRESP: 0,4491; EF:CR; MA:T2FIN: 0,2251; EF:CS; MA:T3FRK: 0,6017; EF:CS; MA:CRGBR: 0,1663; EF:PS; MA:T2GRC: NO; EF:NA; MA:NAIRL: NO; EF:NA; MA:NAITA: 0,4873; EF:CR,D; MA:T3LUX: NO; EF:NA; MA:NANLD: 1,11; EF:CS; MA:T2PRT: 0,0127; EF:CR,D; MA:T2SWE: 1,82;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51</xdr:colOff>
                <xdr:row>17</xdr:row>
                <xdr:rowOff>7</xdr:rowOff>
              </xdr:to>
            </anchor>
          </commentPr>
        </mc:Choice>
        <mc:Fallback/>
      </mc:AlternateContent>
    </comment>
    <comment ref="I19" authorId="0">
      <text>
        <r>
          <rPr>
            <b val="true"/>
            <sz val="8"/>
            <color rgb="FF000000"/>
            <rFont val="Tahoma"/>
            <family val="0"/>
          </rPr>
          <t xml:space="preserve">AUT: 0,0569BEL: 0,0000DEU: 0,1534; EF:CS; MA:T2DNK: IE,NO; EF:NA; MA:NAESP: 0,0013; EF:CR; MA:T2FIN: 0,2038; EF:CS; MA:T3FRK: 0,0942; EF:CS; MA:CRGBR: 0,7962; EF:CS; MA:CS,OTH,T1GRC: NO; EF:NA; MA:NAIRL: NO; EF:NA; MA:NAITA: 0,0092; EF:CR,D; MA:T3LUX: 0,0424; EF:D; MA:T1NLD: 0,7252; EF:CS; MA:T2PRT: 0,0062; EF:CR,D; MA:T2SWE: 0,1000;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47</xdr:colOff>
                <xdr:row>18</xdr:row>
                <xdr:rowOff>9</xdr:rowOff>
              </xdr:to>
            </anchor>
          </commentPr>
        </mc:Choice>
        <mc:Fallback/>
      </mc:AlternateContent>
    </comment>
    <comment ref="I20" authorId="0">
      <text>
        <r>
          <rPr>
            <b val="true"/>
            <sz val="8"/>
            <color rgb="FF000000"/>
            <rFont val="Tahoma"/>
            <family val="0"/>
          </rPr>
          <t xml:space="preserve">AUT: 0,1622; EF:CS; MA:T2BEL: 0,3453DEU: 4,67; EF:CS; MA:T2DNK: 16,03; EF:CR,CS; MA:CRESP: 1,08; EF:CR; MA:T2FIN: 0,7325; EF:CS; MA:T3FRK: 0,5235; EF:CS; MA:CRGBR: 2,87; EF:CR,CS,D,PS; MA:CS,OTH,T1,T2GRC: 0,3263; EF:CR,D; MA:CRIRL: NO; EF:NA; MA:NAITA: 3,95; EF:CR,D; MA:T3LUX: 0,0446; EF:D; MA:T1NLD: 4,23; EF:CS; MA:T2PRT: 0,1954; EF:CR,D; MA:T2SWE: 2,23;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5</xdr:colOff>
                <xdr:row>19</xdr:row>
                <xdr:rowOff>9</xdr:rowOff>
              </xdr:to>
            </anchor>
          </commentPr>
        </mc:Choice>
        <mc:Fallback/>
      </mc:AlternateContent>
    </comment>
    <comment ref="I21" authorId="0">
      <text>
        <r>
          <rPr>
            <b val="true"/>
            <sz val="8"/>
            <color rgb="FF000000"/>
            <rFont val="Tahoma"/>
            <family val="0"/>
          </rPr>
          <t xml:space="preserve">AUT: 0,0180; EF:CS; MA:T2BEL: 0,0070DEU: 0,1261; EF:CS; MA:T2DNK: 0,1323; EF:CS; MA:CRESP: 0,1678; EF:CR; MA:T2FIN: 0,0295; EF:CS; MA:T3FRK: 0,1480; EF:CS; MA:CRGBR: 0,1008; EF:CR; MA:T2GRC: 0,1275; EF:D; MA:CRIRL: NO; EF:NA; MA:NAITA: 2,21; EF:D, CR; MA:T3LUX: 0,0000; EF:D; MA:T1NLD: 0,1240; EF:CS; MA:T2PRT: 0,0755; EF:CR, D; MA:T2SWE: 0,045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056; EF:CS; MA:T2BEL: 0,0554DEU: 3,82; EF:CS; MA:T2DNK: 0,2775; EF:CS; MA:CRESP: 0,4283; EF:CR; MA:T2FIN: 0,0927; EF:CS; MA:T3FRK: 0,2601; EF:CS; MA:CRGBR: 0,7917; EF:CS; MA:T2GRC: 0,1952; EF:D; MA:CRIRL: NO; EF:NA; MA:NAITA: 0,3248; EF:D, CR; MA:T3LUX: NO; EF:NA; MA:NANLD: 0,0978; EF:CS; MA:T2PRT: 0,0939; EF:CR, D; MA:T2SWE: 0,242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1</xdr:colOff>
                <xdr:row>21</xdr:row>
                <xdr:rowOff>8</xdr:rowOff>
              </xdr:to>
            </anchor>
          </commentPr>
        </mc:Choice>
        <mc:Fallback/>
      </mc:AlternateContent>
    </comment>
    <comment ref="I23" authorId="0">
      <text>
        <r>
          <rPr>
            <b val="true"/>
            <sz val="8"/>
            <color rgb="FF000000"/>
            <rFont val="Tahoma"/>
            <family val="0"/>
          </rPr>
          <t xml:space="preserve">AUT: 0,0585; EF:CS; MA:T2BEL: 0,2812DEU: 0,4213; EF:CS; MA:T2DNK: 14,85; EF:CS; MA:CRESP: 0,0299; EF:CR; MA:T2FIN: 0,1814; EF:CS; MA:T3FRK: 0,1136; EF:CS; MA:CRGBR: 1,02; EF:D, CR; MA:T2GRC: 0,0036; EF:CR; MA:CRIRL: NO; EF:NA; MA:NAITA: 0,9130; EF:D, CR; MA:T3LUX: 0,0021; EF:D; MA:T1NLD: 2,17; EF:CS; MA:T2PRT: 0,0070; EF:CR, D; MA:T2SWE: 0,0136;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38</xdr:colOff>
                <xdr:row>22</xdr:row>
                <xdr:rowOff>9</xdr:rowOff>
              </xdr:to>
            </anchor>
          </commentPr>
        </mc:Choice>
        <mc:Fallback/>
      </mc:AlternateContent>
    </comment>
    <comment ref="I24" authorId="0">
      <text>
        <r>
          <rPr>
            <b val="true"/>
            <sz val="8"/>
            <color rgb="FF000000"/>
            <rFont val="Tahoma"/>
            <family val="0"/>
          </rPr>
          <t xml:space="preserve">AUT: 0,0232BEL: 0,0017DEU: 0,1564; EF:CS; MA:T2DNK: 0,7685; EF:CR, CS; MA:CRESP: 0,4491; EF:CR; MA:T2FIN: 0,2251; EF:CS; MA:T3FRK: 0,0017; EF:CS; MA:CRGBR: 0,1663; EF:PS; MA:T2GRC: NO; EF:NA; MA:NAIRL: NO; EF:NA; MA:NAITA: 0,4873; EF:D, CR; MA:T3LUX: NO; EF:NA; MA:NANLD: 1,11; EF:CS; MA:T2PRT: 0,0127; EF:CR, D; MA:T2SWE: 1,82;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67</xdr:colOff>
                <xdr:row>23</xdr:row>
                <xdr:rowOff>5</xdr:rowOff>
              </xdr:to>
            </anchor>
          </commentPr>
        </mc:Choice>
        <mc:Fallback/>
      </mc:AlternateContent>
    </comment>
    <comment ref="I25" authorId="0">
      <text>
        <r>
          <rPr>
            <b val="true"/>
            <sz val="8"/>
            <color rgb="FF000000"/>
            <rFont val="Tahoma"/>
            <family val="0"/>
          </rPr>
          <t xml:space="preserve">AUT: 0,0569BEL: 0,0000DEU: 0,1534; EF:CS; MA:T2DNK: IE; EF:NA; MA:NA; COMMESP: 0,0013; EF:CR; MA:T2FIN: 0,2038; EF:CS; MA:T3FRK: 0,0001; EF:CS; MA:CRGBR: 0,7962; EF:CS; MA:CS,OTH,T1GRC: NO; EF:NA; MA:NAIRL: NO; EF:NA; MA:NAITA: 0,0092; EF:D, CR; MA:T3LUX: 0,0424; EF:D; MA:T1NLD: 0,7252; EF:CS; MA:T2PRT: 0,0062; EF:CR, D; MA:T2SWE: 0,1000;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6</xdr:colOff>
                <xdr:row>24</xdr:row>
                <xdr:rowOff>9</xdr:rowOff>
              </xdr:to>
            </anchor>
          </commentPr>
        </mc:Choice>
        <mc:Fallback/>
      </mc:AlternateContent>
    </comment>
    <comment ref="I26" authorId="0">
      <text>
        <r>
          <rPr>
            <b val="true"/>
            <sz val="8"/>
            <color rgb="FF000000"/>
            <rFont val="Tahoma"/>
            <family val="0"/>
          </rPr>
          <t xml:space="preserve">AUT: IE,NO; EF:NA; MA:NABEL: 0,0000DEU: 0,3981; EF:CS; MA:T2DNK: 0,0023; EF:CS; MA:CRESP: 0,3202; EF:CR; MA:T2FIN: 0,0401; EF:CS; MA:T3FRK: 0,6202; EF:CS; MA:CRGBR: 0,5339; EF:CR; MA:T2GRC: 0,0714; EF:D; MA:CRIRL: 0,0005; EF:CR; MA:T1ITA: 0,4833; EF:CR,D; MA:T3LUX: NO; EF:NA; MA:NANLD: 0,5713; EF:CS; MA:T2PRT: 0,1012; EF:CR,D; MA:T2SWE: 0,041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739; EF:CS; MA:T2DNK: 0,0023; EF:CS; MA:CRESP: 0,2882; EF:CR; MA:T2FIN: 0,0265; EF:CS; MA:T3FRK: 0,6102; EF:CS; MA:CRGBR: 0,5189; EF:CR; MA:T2GRC: 0,0714; EF:D; MA:CRIRL: 0,0005; EF:CR; MA:T1ITA: 0,4674; EF:D, CR; MA:T3LUX: NO; EF:NA; MA:NANLD: 0,3845; EF:CS; MA:T2PRT: 0,1012; EF:CR, D; MA:T2SWE: 0,0415;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01; EF:CS; MA:T2DNK: NO; EF:NA; MA:NAESP: NA; EF:NA; MA:NAFIN: 0,0000; EF:CS; MA:T3FRK: 0,004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241; EF:CS; MA:T2DNK: NO; EF:NA; MA:NAESP: 0,0320; EF:CR; MA:T2FIN: 0,0136; EF:CS; MA:T3FRK: 0,0058; EF:CS; MA:CRGBR: 0,0150; EF:CR; MA:T2GRC: NO; EF:NA; MA:NAIRL: NO; EF:NA; MA:NAITA: 0,0159; EF:D, CR; MA:T3LUX: NO; EF:NA; MA:NANLD: 0,1868;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2" authorId="0">
      <text>
        <r>
          <rPr>
            <b val="true"/>
            <sz val="8"/>
            <color rgb="FF000000"/>
            <rFont val="Tahoma"/>
            <family val="0"/>
          </rPr>
          <t xml:space="preserve">AUT: 0,0107BEL: 0,0078DEU: 0,4024; EF:CS; MA:T2DNK: 0,0545; EF:CS; MA:CRESP: 1,36; EF:CR; MA:T2FIN: 0,0036; EF:CS; MA:T3FRK: 0,7682; EF:CS; MA:CRGBR: 3,97; EF:CR,CS; MA:T2GRC: 0,0002; EF:CR; MA:CRIRL: 0,0339; EF:CR; MA:T1ITA: 3,83; EF:CR,D; MA:T3LUX: NO; EF:NA; MA:NANLD: 0,4267; EF:CS; MA:T2PRT: 0,0019; EF:CR,D; MA:T2SWE: 0,0050;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6</xdr:colOff>
                <xdr:row>31</xdr:row>
                <xdr:rowOff>8</xdr:rowOff>
              </xdr:to>
            </anchor>
          </commentPr>
        </mc:Choice>
        <mc:Fallback/>
      </mc:AlternateContent>
    </comment>
    <comment ref="I33" authorId="0">
      <text>
        <r>
          <rPr>
            <b val="true"/>
            <sz val="8"/>
            <color rgb="FF000000"/>
            <rFont val="Tahoma"/>
            <family val="0"/>
          </rPr>
          <t xml:space="preserve">AUT: NO; EF:NA; MA:NABEL: 0,0000DEU: 0,0124; EF:CS; MA:T2DNK: NO; EF:NA; MA:NAESP: 0,0185; EF:CR; MA:T2FIN: NO; EF:NA; MA:NAFRK: 0,0039; EF:CS; MA:CRGBR: 0,1602; EF:CR; MA:T2GRC: NO; EF:NA; MA:NAIRL: NO; EF:NA; MA:NAITA: 0,0049; EF:D, CR; MA:T3LUX: NO; EF:NA; MA:NANLD: 0,0000; EF:CS; MA:T2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50</xdr:colOff>
                <xdr:row>32</xdr:row>
                <xdr:rowOff>9</xdr:rowOff>
              </xdr:to>
            </anchor>
          </commentPr>
        </mc:Choice>
        <mc:Fallback/>
      </mc:AlternateContent>
    </comment>
    <comment ref="I34" authorId="0">
      <text>
        <r>
          <rPr>
            <b val="true"/>
            <sz val="8"/>
            <color rgb="FF000000"/>
            <rFont val="Tahoma"/>
            <family val="0"/>
          </rPr>
          <t xml:space="preserve">AUT: NO; EF:NA; MA:NABEL: 0,0078DEU: 0,2921; EF:CS; MA:T2DNK: NO; EF:NA; MA:NAESP: 1,33; EF:CR; MA:T2FIN: 0,0036; EF:CS; MA:T3FRK: 0,0702; EF:CS; MA:CRGBR: 1,53; EF:CS; MA:T2GRC: NO; EF:NA; MA:NAIRL: 0,0339; EF:CR; MA:T1ITA: 3,81; EF:D, CR; MA:T3LUX: NO; EF:NA; MA:NANLD: 0,0025; EF:CS; MA:T2PRT: 0,0008; EF:CR, D; MA:T2SWE: 0,0050;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20</xdr:colOff>
                <xdr:row>33</xdr:row>
                <xdr:rowOff>2</xdr:rowOff>
              </xdr:to>
            </anchor>
          </commentPr>
        </mc:Choice>
        <mc:Fallback/>
      </mc:AlternateContent>
    </comment>
    <comment ref="I35" authorId="0">
      <text>
        <r>
          <rPr>
            <b val="true"/>
            <sz val="8"/>
            <color rgb="FF000000"/>
            <rFont val="Tahoma"/>
            <family val="0"/>
          </rPr>
          <t xml:space="preserve">AUT: 0,0107BEL: 0,0000DEU: 0,0634; EF:CS; MA:T2DNK: 0,0453; EF:CS; MA:CRESP: 0,0155; EF:CR; MA:T2FIN: NO; EF:NA; MA:NAFRK: NO; EF:NA; MA:NAGBR: 2,28; EF:CR; MA:T2GRC: 0,0002; EF:CR; MA:CRIRL: NO; EF:NA; MA:NAITA: 0,0142; EF:D, CR; MA:T3LUX: NO; EF:NA; MA:NANLD: 0,4242; EF:CS; MA:T2PRT: 0,0011;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42</xdr:colOff>
                <xdr:row>34</xdr:row>
                <xdr:rowOff>7</xdr:rowOff>
              </xdr:to>
            </anchor>
          </commentPr>
        </mc:Choice>
        <mc:Fallback/>
      </mc:AlternateContent>
    </comment>
    <comment ref="I36" authorId="0">
      <text>
        <r>
          <rPr>
            <b val="true"/>
            <sz val="8"/>
            <color rgb="FF000000"/>
            <rFont val="Tahoma"/>
            <family val="0"/>
          </rPr>
          <t xml:space="preserve">AUT: NO; EF:NA; MA:NABEL: 0,0000DEU: 0,0345; EF:CS; MA:T2DNK: 0,0092; EF:CS; MA:CRESP: NA; EF:NA; MA:NAFIN: NO; EF:NA; MA:NAFRK: 0,60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0,094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6</xdr:col>
                <xdr:colOff>59</xdr:colOff>
                <xdr:row>35</xdr:row>
                <xdr:rowOff>14</xdr:rowOff>
              </xdr:to>
            </anchor>
          </commentPr>
        </mc:Choice>
        <mc:Fallback/>
      </mc:AlternateContent>
    </comment>
    <comment ref="J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95; EF:CS; MA:CS,M,T2BEL: 3,24DEU: 6,70; EF:CS,M; MA:CS,T1,T2,T3DNK: 0,8852; EF:CR,OTH; MA:CR,OTHESP: 7,78; EF:CR,D,OTH; MA:CR,T1,T2,T3FIN: 1,68; EF:CS,D; MA:CS,M,T1,T3FRK: 4,62; EF:CS; MA:CR,T3GBR: 18,85; EF:CR,CS,D; MA:OTH,T1,T2,T3GRC: 3,32; EF:CR,D,M; MA:CR,M,T1,T2IRL: 2,60; EF:CR,M; MA:T1,T3ITA: 17,47; EF:CR,CS,D; MA:D,M,T1,T2,T3LUX: 0,4963; EF:D; MA:T1,T3NLD: 1,71; EF:CS,D; MA:CS,T1,T2PRT: 2,06; EF:CR,D; MA:CR,T1,T2,T3SWE: 2,84;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359; EF:CS; MA:T2BEL: 0,1652DEU: 12,42; EF:CS; MA:CS,T1,T2DNK: 0,1870; EF:CR,CS; MA:CRESP: 1,48; EF:CR,D,OTH; MA:T2FIN: 0,2475; EF:CS; MA:T1,T3FRK: 2,10; EF:CS; MA:CRGBR: 4,00; EF:CS; MA:T2GRC: 0,5471; EF:CR,D; MA:CRIRL: 1,21; EF:CR; MA:T1,T3ITA: 0,9389; EF:CR,D; MA:T2,T3LUX: 0,0089; EF:D; MA:T1NLD: 0,2769; EF:D; MA:T1PRT: 0,1993; EF:CR,D; MA:T2SWE: 0,623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0</xdr:colOff>
                <xdr:row>9</xdr:row>
                <xdr:rowOff>9</xdr:rowOff>
              </xdr:to>
            </anchor>
          </commentPr>
        </mc:Choice>
        <mc:Fallback/>
      </mc:AlternateContent>
    </comment>
    <comment ref="J11" authorId="0">
      <text>
        <r>
          <rPr>
            <b val="true"/>
            <sz val="8"/>
            <color rgb="FF000000"/>
            <rFont val="Tahoma"/>
            <family val="0"/>
          </rPr>
          <t xml:space="preserve">AUT: 0,1210; EF:CS; MA:T2BEL: 0,0712DEU: 1,58; EF:CS; MA:CS,T1,T2DNK: 0,2603; EF:CR,CS; MA:CRESP: 0,7508; EF:OTH; MA:T2FIN: 0,1553; EF:CS,D; MA:T1,T3FRK: 3,19; EF:CS; MA:CR,T3GBR: 0,7304; EF:CR,CS,D; MA:T2GRC: 0,0995; EF:CR; MA:CRIRL: 0,2967; EF:CR; MA:T1,T3ITA: 1,80; EF:CR,CS,D; MA:M,T2,T3LUX: 0,0044; EF:D; MA:T1NLD: 0,1333; EF:D; MA:T1PRT: 0,1294; EF:CR,D; MA:T2SWE: 0,0702;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4</xdr:colOff>
                <xdr:row>10</xdr:row>
                <xdr:rowOff>9</xdr:rowOff>
              </xdr:to>
            </anchor>
          </commentPr>
        </mc:Choice>
        <mc:Fallback/>
      </mc:AlternateContent>
    </comment>
    <comment ref="J12" authorId="0">
      <text>
        <r>
          <rPr>
            <b val="true"/>
            <sz val="8"/>
            <color rgb="FF000000"/>
            <rFont val="Tahoma"/>
            <family val="0"/>
          </rPr>
          <t xml:space="preserve">AUT: 0,4392; EF:CS; MA:T2BEL: 0,0835DEU: 0,5925; EF:CS,M; MA:CS,T2,T3DNK: 0,1810; EF:CR,CS; MA:CRESP: 0,5673; EF:D,OTH; MA:T2FIN: 0,5311; EF:CS,D; MA:T1,T3FRK: 1,83; EF:CS; MA:CR,T3GBR: 0,1294; EF:D,PS; MA:T1,T2GRC: 0,2007; EF:CR,D; MA:CRIRL: 0,0213; EF:D; MA:T1ITA: 0,9649; EF:CR,D; MA:T2,T3LUX: 0,0029; EF:D; MA:T1NLD: 0,1695; EF:CS,D; MA:T1PRT: 0,3542; EF:CR,D; MA:T2SWE: 0,961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51</xdr:colOff>
                <xdr:row>11</xdr:row>
                <xdr:rowOff>7</xdr:rowOff>
              </xdr:to>
            </anchor>
          </commentPr>
        </mc:Choice>
        <mc:Fallback/>
      </mc:AlternateContent>
    </comment>
    <comment ref="J13" authorId="0">
      <text>
        <r>
          <rPr>
            <b val="true"/>
            <sz val="8"/>
            <color rgb="FF000000"/>
            <rFont val="Tahoma"/>
            <family val="0"/>
          </rPr>
          <t xml:space="preserve">AUT: 0,0161; EF:CS; MA:T2BEL: 0,0310DEU: 0,2809; EF:CS; MA:CS,T2DNK: IE,NA,NO; EF:NA; MA:NAESP: 0,1327; EF:CR; MA:T2FIN: 1,34; EF:CS,D; MA:CS,D,T1,T3FRK: 0,2092; EF:CS; MA:CR,T3GBR: 0,1276; EF:CS,D; MA:CS,OTH,T1,T2GRC: NO; EF:NA; MA:NAIRL: NA,NO; EF:NA; MA:NAITA: 0,1293; EF:CR,D; MA:T2,T3LUX: 0,0064; EF:D; MA:T1NLD: 0,1100; EF:CS; MA:T2PRT: 0,0031; EF:CR,D; MA:T2SWE: 0,125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59</xdr:colOff>
                <xdr:row>13</xdr:row>
                <xdr:rowOff>9</xdr:rowOff>
              </xdr:to>
            </anchor>
          </commentPr>
        </mc:Choice>
        <mc:Fallback/>
      </mc:AlternateContent>
    </comment>
    <comment ref="J15" authorId="0">
      <text>
        <r>
          <rPr>
            <b val="true"/>
            <sz val="8"/>
            <color rgb="FF000000"/>
            <rFont val="Tahoma"/>
            <family val="0"/>
          </rPr>
          <t xml:space="preserve">AUT: 0,0481; EF:CS; MA:T2BEL: 0,4910DEU: 0,2480; EF:CS; MA:T2DNK: 0,1238; EF:CR; MA:CRESP: 0,5680; EF:CR,OTH; MA:T2FIN: 0,0954; EF:CS; MA:T3FRK: 0,5572; EF:CS; MA:CRGBR: 0,4237; EF:D; MA:T2GRC: 0,0694; EF:D; MA:CRIRL: 0,8305; EF:CR; MA:T3ITA: 0,9836; EF:CR,D; MA:T3LUX: 0,0000; EF:D; MA:T1NLD: 0,0433; EF:D; MA:T1PRT: 0,0815; EF:CR,D; MA:T2SWE: 0,2336;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4</xdr:col>
                <xdr:colOff>10</xdr:colOff>
                <xdr:row>14</xdr:row>
                <xdr:rowOff>7</xdr:rowOff>
              </xdr:to>
            </anchor>
          </commentPr>
        </mc:Choice>
        <mc:Fallback/>
      </mc:AlternateContent>
    </comment>
    <comment ref="J16" authorId="0">
      <text>
        <r>
          <rPr>
            <b val="true"/>
            <sz val="8"/>
            <color rgb="FF000000"/>
            <rFont val="Tahoma"/>
            <family val="0"/>
          </rPr>
          <t xml:space="preserve">AUT: 0,0534; EF:CS; MA:T2BEL: 0,1046DEU: 10,58; EF:CS; MA:T2DNK: 0,1480; EF:CR,CS; MA:CRESP: 1,34; EF:CR,D,OTH; MA:T2FIN: 0,1347; EF:CS; MA:T3FRK: 1,58; EF:CS; MA:CRGBR: 2,54; EF:CS; MA:T2GRC: 0,4885; EF:D; MA:CRIRL: 1,01; EF:CR; MA:T1,T3ITA: 0,4002; EF:CR,D; MA:T3LUX: NO; EF:NA; MA:NANLD: 0,2654; EF:D; MA:T1PRT: 0,1883; EF:CR,D; MA:T2SWE: 0,3866;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49</xdr:colOff>
                <xdr:row>15</xdr:row>
                <xdr:rowOff>6</xdr:rowOff>
              </xdr:to>
            </anchor>
          </commentPr>
        </mc:Choice>
        <mc:Fallback/>
      </mc:AlternateContent>
    </comment>
    <comment ref="J17" authorId="0">
      <text>
        <r>
          <rPr>
            <b val="true"/>
            <sz val="8"/>
            <color rgb="FF000000"/>
            <rFont val="Tahoma"/>
            <family val="0"/>
          </rPr>
          <t xml:space="preserve">AUT: 0,0368; EF:CS; MA:T2BEL: 0,0251DEU: 0,3876; EF:CS; MA:T2DNK: 0,1616; EF:CR,CS; MA:CRESP: 0,0540; EF:OTH; MA:T2FIN: 0,0969; EF:CS; MA:T3FRK: 0,1038; EF:CS; MA:CRGBR: 0,4780; EF:CS,D; MA:T2GRC: 0,0538; EF:CR; MA:CRIRL: 0,1817; EF:CR; MA:T3ITA: 0,0666; EF:CR,D; MA:T3LUX: 0,0018; EF:D; MA:T1NLD: 0,0440; EF:D; MA:T1PRT: 0,0995; EF:CR,D; MA:T2SWE: 0,0271;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4</xdr:col>
                <xdr:colOff>34</xdr:colOff>
                <xdr:row>16</xdr:row>
                <xdr:rowOff>8</xdr:rowOff>
              </xdr:to>
            </anchor>
          </commentPr>
        </mc:Choice>
        <mc:Fallback/>
      </mc:AlternateContent>
    </comment>
    <comment ref="J18" authorId="0">
      <text>
        <r>
          <rPr>
            <b val="true"/>
            <sz val="8"/>
            <color rgb="FF000000"/>
            <rFont val="Tahoma"/>
            <family val="0"/>
          </rPr>
          <t xml:space="preserve">AUT: 0,0245BEL: 0,0320DEU: 0,2167; EF:CS; MA:T2DNK: 0,0822; EF:CR,CS; MA:CRESP: 0,0015; EF:D,OTH; MA:T2FIN: 0,1461; EF:CS; MA:T3FRK: 0,1891; EF:CS; MA:CRGBR: 0,0212; EF:PS; MA:T2GRC: NO; EF:NA; MA:NAIRL: 0,0029; EF:D; MA:T1ITA: 0,0650; EF:CR,D; MA:T3LUX: NO; EF:NA; MA:NANLD: 0,1234; EF:D; MA:T1PRT: 0,0229; EF:CR,D; MA:T2SWE: 0,4010;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41</xdr:colOff>
                <xdr:row>17</xdr:row>
                <xdr:rowOff>9</xdr:rowOff>
              </xdr:to>
            </anchor>
          </commentPr>
        </mc:Choice>
        <mc:Fallback/>
      </mc:AlternateContent>
    </comment>
    <comment ref="J19" authorId="0">
      <text>
        <r>
          <rPr>
            <b val="true"/>
            <sz val="8"/>
            <color rgb="FF000000"/>
            <rFont val="Tahoma"/>
            <family val="0"/>
          </rPr>
          <t xml:space="preserve">AUT: 0,0066BEL: 0,0218DEU: 0,1917; EF:CS; MA:T2DNK: IE,NO; EF:NA; MA:NAESP: 0,1302; EF:CR; MA:T2FIN: 0,2334; EF:CS; MA:T3FRK: 0,1867; EF:CS; MA:CRGBR: 0,1056; EF:CS; MA:CS,OTH,T1GRC: NO; EF:NA; MA:NAIRL: NO; EF:NA; MA:NAITA: 0,0061; EF:CR,D; MA:T3LUX: 0,0064; EF:D; MA:T1NLD: 0,1100; EF:CS; MA:T2PRT: 0,0121; EF:CR,D; MA:T2SWE: 0,1211;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45</xdr:colOff>
                <xdr:row>18</xdr:row>
                <xdr:rowOff>6</xdr:rowOff>
              </xdr:to>
            </anchor>
          </commentPr>
        </mc:Choice>
        <mc:Fallback/>
      </mc:AlternateContent>
    </comment>
    <comment ref="J20" authorId="0">
      <text>
        <r>
          <rPr>
            <b val="true"/>
            <sz val="8"/>
            <color rgb="FF000000"/>
            <rFont val="Tahoma"/>
            <family val="0"/>
          </rPr>
          <t xml:space="preserve">AUT: 0,1520; EF:CS; MA:T2BEL: 0,1846DEU: 10,62; EF:CS; MA:T2DNK: 0,4288; EF:CR,CS; MA:CRESP: 1,71; EF:CR,D,OTH; MA:T2FIN: 0,6390; EF:CS; MA:T3FRK: 2,13; EF:CS; MA:CRGBR: 2,74; EF:CS,D,PS; MA:CS,OTH,T1,T2GRC: 0,5890; EF:CR,D; MA:CRIRL: 2,00; EF:CR,D; MA:T1,T3ITA: 0,9064; EF:CR,D; MA:T3LUX: 0,0082; EF:D; MA:T1NLD: 0,5421; EF:CS,D; MA:T1,T2PRT: 0,3671; EF:CR,D; MA:T2SWE: 1,04;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6</xdr:col>
                <xdr:colOff>6</xdr:colOff>
                <xdr:row>19</xdr:row>
                <xdr:rowOff>7</xdr:rowOff>
              </xdr:to>
            </anchor>
          </commentPr>
        </mc:Choice>
        <mc:Fallback/>
      </mc:AlternateContent>
    </comment>
    <comment ref="J21" authorId="0">
      <text>
        <r>
          <rPr>
            <b val="true"/>
            <sz val="8"/>
            <color rgb="FF000000"/>
            <rFont val="Tahoma"/>
            <family val="0"/>
          </rPr>
          <t xml:space="preserve">AUT: 0,0320; EF:CS; MA:T2BEL: 0,0023DEU: 0,0465; EF:CS; MA:T2DNK: 0,0894; EF:CR; MA:CRESP: 0,2225; EF:OTH; MA:T2FIN: 0,0480; EF:CS; MA:T3FRK: 0,1526; EF:CS; MA:CRGBR: 0,0202; EF:D; MA:T2GRC: 0,0470; EF:D; MA:CRIRL: 0,8141; EF:CR; MA:T3ITA: 0,4496; EF:D, CR; MA:T3LUX: 0,0000; EF:D; MA:T1NLD: 0,0052; EF:D; MA:T1PRT: 0,0459; EF:CR, D; MA:T2SWE: 0,1097;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534; EF:CS; MA:T2BEL: 0,1034DEU: 9,83; EF:CS; MA:T2DNK: 0,1480; EF:CR, CS; MA:CRESP: 1,33; EF:D, CR, OTH; MA:T2FIN: 0,1310; EF:CS; MA:T3FRK: 1,56; EF:CS; MA:CRGBR: 2,49; EF:CS; MA:T2GRC: 0,4885; EF:D; MA:CRIRL: 1,00; EF:CR; MA:T3ITA: 0,3248; EF:D, CR; MA:T3LUX: NO; EF:NA; MA:NANLD: 0,2653; EF:D; MA:T1PRT: 0,1879; EF:CR, D; MA:T2SWE: 0,3767;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3</xdr:col>
                <xdr:colOff>46</xdr:colOff>
                <xdr:row>21</xdr:row>
                <xdr:rowOff>4</xdr:rowOff>
              </xdr:to>
            </anchor>
          </commentPr>
        </mc:Choice>
        <mc:Fallback/>
      </mc:AlternateContent>
    </comment>
    <comment ref="J23" authorId="0">
      <text>
        <r>
          <rPr>
            <b val="true"/>
            <sz val="8"/>
            <color rgb="FF000000"/>
            <rFont val="Tahoma"/>
            <family val="0"/>
          </rPr>
          <t xml:space="preserve">AUT: 0,0354; EF:CS; MA:T2BEL: 0,0251DEU: 0,3455; EF:CS; MA:T2DNK: 0,1093; EF:CR, CS; MA:CRESP: 0,0320; EF:OTH; MA:T2FIN: 0,0804; EF:CS; MA:T3FRK: 0,0980; EF:CS; MA:CRGBR: 0,1015; EF:D, CS; MA:T2GRC: 0,0536; EF:CR; MA:CRIRL: 0,1817; EF:CR; MA:T3ITA: 0,0609; EF:D, CR; MA:T3LUX: 0,0018; EF:D; MA:T1NLD: 0,0381; EF:D; MA:T1PRT: 0,0984; EF:CR, D; MA:T2SWE: 0,027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4</xdr:col>
                <xdr:colOff>53</xdr:colOff>
                <xdr:row>22</xdr:row>
                <xdr:rowOff>8</xdr:rowOff>
              </xdr:to>
            </anchor>
          </commentPr>
        </mc:Choice>
        <mc:Fallback/>
      </mc:AlternateContent>
    </comment>
    <comment ref="J24" authorId="0">
      <text>
        <r>
          <rPr>
            <b val="true"/>
            <sz val="8"/>
            <color rgb="FF000000"/>
            <rFont val="Tahoma"/>
            <family val="0"/>
          </rPr>
          <t xml:space="preserve">AUT: 0,0245BEL: 0,0320DEU: 0,2043; EF:CS; MA:T2DNK: 0,0821; EF:CR, CS; MA:CRESP: 0,0015; EF:D, OTH; MA:T2FIN: 0,1461; EF:CS; MA:T3FRK: 0,1891; EF:CS; MA:CRGBR: 0,0212; EF:PS; MA:T2GRC: NO; EF:NA; MA:NAIRL: 0,0029; EF:D; MA:T1ITA: 0,0650; EF:D, CR; MA:T3LUX: NO; EF:NA; MA:NANLD: 0,1234; EF:D; MA:T1PRT: 0,0229; EF:CR, D; MA:T2SWE: 0,401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0</xdr:colOff>
                <xdr:row>23</xdr:row>
                <xdr:rowOff>9</xdr:rowOff>
              </xdr:to>
            </anchor>
          </commentPr>
        </mc:Choice>
        <mc:Fallback/>
      </mc:AlternateContent>
    </comment>
    <comment ref="J25" authorId="0">
      <text>
        <r>
          <rPr>
            <b val="true"/>
            <sz val="8"/>
            <color rgb="FF000000"/>
            <rFont val="Tahoma"/>
            <family val="0"/>
          </rPr>
          <t xml:space="preserve">AUT: 0,0066BEL: 0,0218DEU: 0,1917; EF:CS; MA:T2DNK: IE; EF:NA; MA:NA; COMMESP: 0,1302; EF:CR; MA:T2FIN: 0,2334; EF:CS; MA:T3FRK: 0,1312; EF:CS; MA:CRGBR: 0,1056; EF:CS; MA:CS,OTH,T1GRC: NO; EF:NA; MA:NAIRL: NO; EF:NA; MA:NAITA: 0,0061; EF:D, CR; MA:T3LUX: 0,0064; EF:D; MA:T1NLD: 0,1100; EF:CS; MA:T2PRT: 0,0121; EF:CR, D; MA:T2SWE: 0,121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15</xdr:colOff>
                <xdr:row>24</xdr:row>
                <xdr:rowOff>1</xdr:rowOff>
              </xdr:to>
            </anchor>
          </commentPr>
        </mc:Choice>
        <mc:Fallback/>
      </mc:AlternateContent>
    </comment>
    <comment ref="J26" authorId="0">
      <text>
        <r>
          <rPr>
            <b val="true"/>
            <sz val="8"/>
            <color rgb="FF000000"/>
            <rFont val="Tahoma"/>
            <family val="0"/>
          </rPr>
          <t xml:space="preserve">AUT: 0,0168BEL: 0,4887DEU: 0,2164; EF:CS; MA:T2DNK: 0,0345; EF:CR; MA:CRESP: 0,3365; EF:CR,OTH; MA:T2FIN: 0,0639; EF:CS; MA:T3FRK: 0,4111; EF:CS; MA:CRGBR: 0,3786; EF:D; MA:T2GRC: 0,0224; EF:D; MA:CRIRL: 0,0164; EF:CR; MA:T3ITA: 0,5378; EF:CR,D; MA:T3LUX: NO; EF:NA; MA:NANLD: 0,0414; EF:D; MA:T1PRT: 0,0356; EF:CR,D; MA:T2SWE: 0,1239;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60BEL: 0,4887DEU: 0,1969; EF:CS; MA:T2DNK: 0,0345; EF:CR; MA:CRESP: 0,3230; EF:CR, OTH; MA:T2FIN: 0,0474; EF:CS; MA:T3FRK: 0,4023; EF:CS; MA:CRGBR: 0,3771; EF:D; MA:T2GRC: 0,0224; EF:D; MA:CRIRL: 0,0164; EF:CR; MA:T3ITA: 0,5331; EF:D, CR; MA:T3LUX: NO; EF:NA; MA:NANLD: 0,0381; EF:D; MA:T1PRT: 0,0356; EF:CR, D; MA:T2SWE: 0,1239;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02; EF:CS; MA:T2DNK: NO; EF:NA; MA:NAESP: NA; EF:NA; MA:NAFIN: 0,0000; EF:CS; MA:T3FRK: 0,003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7BEL: 0,0000DEU: 0,0194; EF:CS; MA:T2DNK: NO; EF:NA; MA:NAESP: 0,0135; EF:OTH; MA:T2FIN: 0,0165; EF:CS; MA:T3FRK: 0,0058; EF:CS; MA:CRGBR: 0,0015; EF:D; MA:T2GRC: NO; EF:NA; MA:NAIRL: NO; EF:NA; MA:NAITA: 0,0048; EF:D, CR; MA:T3LUX: NO; EF:NA; MA:NANLD: 0,003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2" authorId="0">
      <text>
        <r>
          <rPr>
            <b val="true"/>
            <sz val="8"/>
            <color rgb="FF000000"/>
            <rFont val="Tahoma"/>
            <family val="0"/>
          </rPr>
          <t xml:space="preserve">AUT: 0,0007BEL: 0,0012DEU: 0,7862; EF:CS; MA:T2DNK: 0,0523; EF:CR; MA:CRESP: 0,0470; EF:CR,D,OTH; MA:T2FIN: 0,0036; EF:CS; MA:T3FRK: 0,0717; EF:CS; MA:CRGBR: 0,4533; EF:CS,D; MA:T2GRC: 0,0002; EF:CR; MA:CRIRL: 0,0034; EF:CR; MA:T1ITA: 0,0773; EF:CR,D; MA:T3LUX: NO; EF:NA; MA:NANLD: 0,0027; EF:D; MA:T1PRT: 0,0015; EF:CR,D; MA:T2SWE: 0,0100;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18</xdr:colOff>
                <xdr:row>31</xdr:row>
                <xdr:rowOff>2</xdr:rowOff>
              </xdr:to>
            </anchor>
          </commentPr>
        </mc:Choice>
        <mc:Fallback/>
      </mc:AlternateContent>
    </comment>
    <comment ref="J33" authorId="0">
      <text>
        <r>
          <rPr>
            <b val="true"/>
            <sz val="8"/>
            <color rgb="FF000000"/>
            <rFont val="Tahoma"/>
            <family val="0"/>
          </rPr>
          <t xml:space="preserve">AUT: NO; EF:NA; MA:NABEL: 0,0000DEU: 0,0047; EF:CS; MA:T2DNK: NO; EF:NA; MA:NAESP: 0,0224; EF:OTH; MA:T2FIN: NO; EF:NA; MA:NAFRK: 0,0022; EF:CS; MA:CRGBR: 0,0264; EF:D; MA:T2GRC: NO; EF:NA; MA:NAIRL: NO; EF:NA; MA:NAITA: 0,0010; EF:D, CR; MA:T3LUX: NO; EF:NA; MA:NANLD: 0,0000; EF:D; MA:T1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43</xdr:colOff>
                <xdr:row>32</xdr:row>
                <xdr:rowOff>8</xdr:rowOff>
              </xdr:to>
            </anchor>
          </commentPr>
        </mc:Choice>
        <mc:Fallback/>
      </mc:AlternateContent>
    </comment>
    <comment ref="J34" authorId="0">
      <text>
        <r>
          <rPr>
            <b val="true"/>
            <sz val="8"/>
            <color rgb="FF000000"/>
            <rFont val="Tahoma"/>
            <family val="0"/>
          </rPr>
          <t xml:space="preserve">AUT: NO; EF:NA; MA:NABEL: 0,0012DEU: 0,7463; EF:CS; MA:T2DNK: NO; EF:NA; MA:NAESP: 0,0160; EF:D, CR, OTH; MA:T2FIN: 0,0036; EF:CS; MA:T3FRK: 0,0140; EF:CS; MA:CRGBR: 0,0519; EF:CS; MA:T2GRC: NO; EF:NA; MA:NAIRL: 0,0034; EF:CR; MA:T1ITA: 0,0754; EF:D, CR; MA:T3LUX: NO; EF:NA; MA:NANLD: 0,0001; EF:D; MA:T1PRT: 0,0005; EF:CR, D; MA:T2SWE: 0,0099;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35</xdr:colOff>
                <xdr:row>33</xdr:row>
                <xdr:rowOff>9</xdr:rowOff>
              </xdr:to>
            </anchor>
          </commentPr>
        </mc:Choice>
        <mc:Fallback/>
      </mc:AlternateContent>
    </comment>
    <comment ref="J35" authorId="0">
      <text>
        <r>
          <rPr>
            <b val="true"/>
            <sz val="8"/>
            <color rgb="FF000000"/>
            <rFont val="Tahoma"/>
            <family val="0"/>
          </rPr>
          <t xml:space="preserve">AUT: 0,0007BEL: 0,0000DEU: 0,0228; EF:CS; MA:T2DNK: 0,0523; EF:CR; MA:CRESP: 0,0085; EF:OTH; MA:T2FIN: NO; EF:NA; MA:NAFRK: NO; EF:NA; MA:NAGBR: 0,3750; EF:D; MA:T2GRC: 0,0002; EF:CR; MA:CRIRL: NO; EF:NA; MA:NAITA: 0,0009; EF:D, CR; MA:T3LUX: NO; EF:NA; MA:NANLD: 0,0026; EF:D; MA:T1PRT: 0,0011;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52</xdr:colOff>
                <xdr:row>33</xdr:row>
                <xdr:rowOff>12</xdr:rowOff>
              </xdr:to>
            </anchor>
          </commentPr>
        </mc:Choice>
        <mc:Fallback/>
      </mc:AlternateContent>
    </comment>
    <comment ref="J36" authorId="0">
      <text>
        <r>
          <rPr>
            <b val="true"/>
            <sz val="8"/>
            <color rgb="FF000000"/>
            <rFont val="Tahoma"/>
            <family val="0"/>
          </rPr>
          <t xml:space="preserve">AUT: NO; EF:NA; MA:NABEL: 0,0000DEU: 0,0124;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NO; EF:NA; MA:NADNK: NO; EF:NA; MA:NAESP: NA; EF:NA; MA:NAFIN: NO; EF:NA; MA:NAFRK: 0,055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8</xdr:col>
                <xdr:colOff>58</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64,92BEL: 514,80DEU: 6419,43DNK: 159,53ESP: 4726,48FIN: 542,00FRK: 8579,45GBR: 4035,63GRC: 1712,37IRL: 4051,42ITA: 6322,74LUX: NE; EF:NA; MA:NANLD: 1387,48PRT: 8,02SWE: 471,91</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0</xdr:colOff>
                <xdr:row>9</xdr:row>
                <xdr:rowOff>9</xdr:rowOff>
              </xdr:to>
            </anchor>
          </commentPr>
        </mc:Choice>
        <mc:Fallback/>
      </mc:AlternateContent>
    </comment>
    <comment ref="C11" authorId="0">
      <text>
        <r>
          <rPr>
            <b val="true"/>
            <sz val="8"/>
            <color rgb="FF000000"/>
            <rFont val="Tahoma"/>
            <family val="0"/>
          </rPr>
          <t xml:space="preserve">AUT: 1387,57BEL: 514,80DEU: 6385,87DNK: 159,53ESP: 4720,70FIN: 542,00FRK: 8383,47GBR: 9,12GRC: 1636,17IRL: 3921,65ITA: 6322,74LUX: NE; EF:NA; MA:NA; COMMNLD: 1367,67PRT: NO; EF:NA; MA:NASWE: 407,28</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2</xdr:colOff>
                <xdr:row>10</xdr:row>
                <xdr:rowOff>8</xdr:rowOff>
              </xdr:to>
            </anchor>
          </commentPr>
        </mc:Choice>
        <mc:Fallback/>
      </mc:AlternateContent>
    </comment>
    <comment ref="C12" authorId="0">
      <text>
        <r>
          <rPr>
            <b val="true"/>
            <sz val="8"/>
            <color rgb="FF000000"/>
            <rFont val="Tahoma"/>
            <family val="0"/>
          </rPr>
          <t xml:space="preserve">AUT: 577,34BEL: 0,0000DEU: 33,56DNK: NO; EF:NA; MA:NAESP: 5,78FIN: NE; EF:NA; MA:NAFRK: 195,97GBR: 4026,51GRC: 76,20IRL: 129,77ITA: NO; EF:NA; MA:NALUX: NE; EF:NA; MA:NANLD: 19,81PRT: 8,02SWE: 64,6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0</xdr:colOff>
                <xdr:row>11</xdr:row>
                <xdr:rowOff>9</xdr:rowOff>
              </xdr:to>
            </anchor>
          </commentPr>
        </mc:Choice>
        <mc:Fallback/>
      </mc:AlternateContent>
    </comment>
    <comment ref="C13" authorId="0">
      <text>
        <r>
          <rPr>
            <b val="true"/>
            <sz val="8"/>
            <color rgb="FF000000"/>
            <rFont val="Tahoma"/>
            <family val="0"/>
          </rPr>
          <t xml:space="preserve">AUT: 76,97BEL: 0,0000DEU: 1,58DNK: NO; EF:NA; MA:NAESP: NO; EF:NA; MA:NAFIN: NE; EF:NA; MA:NA; COMMFRK: 195,97GBR: 341,87GRC: NO; EF:NA; MA:NAIRL: NO; EF:NA; MA:NAITA: NO; EF:NA; MA:NALUX: NE; EF:NA; MA:NA; COMMNLD: 2,04PRT: 0,1825SWE: 14,5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0</xdr:colOff>
                <xdr:row>12</xdr:row>
                <xdr:rowOff>9</xdr:rowOff>
              </xdr:to>
            </anchor>
          </commentPr>
        </mc:Choice>
        <mc:Fallback/>
      </mc:AlternateContent>
    </comment>
    <comment ref="C14" authorId="0">
      <text>
        <r>
          <rPr>
            <b val="true"/>
            <sz val="8"/>
            <color rgb="FF000000"/>
            <rFont val="Tahoma"/>
            <family val="0"/>
          </rPr>
          <t xml:space="preserve">AUT: 500,38BEL: 0,0000DEU: 31,00DNK: NO; EF:NA; MA:NAESP: 5,78FIN: NE; EF:NA; MA:NA; COMMFRK: NO; EF:NA; MA:NAGBR: 3507,28GRC: 76,20IRL: 40,22ITA: NO; EF:NA; MA:NALUX: NE; EF:NA; MA:NA; COMMNLD: 14,38PRT: 6,60SWE: 36,48</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20</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4540ITA: NO; EF:NA; MA:NALUX: NE; EF:NA; MA:NA; COMMNLD: 0,1900PRT: 0,7685SWE: 2,9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77,36GRC: NO; EF:NA; MA:NAIRL: NO; EF:NA; MA:NAITA: NO; EF:NA; MA:NALUX: NE; EF:NA; MA:NA; COMMNLD: 2,45PRT: 0,0614SWE: 6,86</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47</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89,10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7</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4,89ESP: NO; EF:NA; MA:NAFIN: 89,00FRK: 0,0000GBR: 9,12GRC: 0,0000IRL: 303,94ITA: NO; EF:NA; MA:NALUX: NE; EF:NA; MA:NANLD: IE,NE; EF:NA; MA:NAPRT: NO; EF:NA; MA:NASWE: 38,97</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7</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4,89ESP: NO; EF:NA; MA:NAFIN: 89,00FRK: 0,0000GBR: 9,12GRC: 0,0000IRL: 293,87ITA: NO; EF:NA; MA:NALUX: NE; EF:NA; MA:NA; COMMNLD: IE; EF:NA; MA:NAPRT: NO; EF:NA; MA:NASWE: 38,97</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0</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10,0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7</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45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0</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9,61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9</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534,54GBR: 57,82GRC: NO; EF:NA; MA:NAIRL: 6,80; EF:D; MA:T1ITA: NO; EF:NA; MA:NALUX: NE; EF:NA; MA:NANLD: NE; EF:NA; MA:NAPRT: 1,79; EF:CS,D; MA:T2SWE: 111,37;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7</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534,54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12</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6,80; EF:D; MA:T1ITA: NO; EF:NA; MA:NALUX: NE; EF:NA; MA:NANLD: NE; EF:NA; MA:NAPRT: 1,79; EF:CS,D; MA:T2SWE: 111,37;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5</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13,8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29</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6,62; EF:D; MA:T1ITA: NO; EF:NA; MA:NALUX: NE; EF:NA; MA:NA; COMMNLD: NE; EF:NA; MA:NA; COMMPRT: 1,48;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26</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1800;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7</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97,56;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40,93BEL: 0,0000DEU: -421,97; EF:CS; MA:D,T2DNK: NA,NO; EF:NA; MA:NAESP: NE,NO; EF:NA; MA:NAFIN: NE; EF:NA; MA:NAFRK: -4000,93GBR: -3,70GRC: NO; EF:NA; MA:NAIRL: NO; EF:NA; MA:NAITA: NO; EF:NA; MA:NALUX: NE; EF:NA; MA:NANLD: -144,96PRT: -4,12; EF:CS,D; MA:T2SWE: -5,92;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3</xdr:col>
                <xdr:colOff>7</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534,54GBR: NE,NO; EF:NA; MA:NAGRC: NO; EF:NA; MA:NAIRL: NO; EF:NA; MA:NAITA: 0,0000LUX: NE; EF:NA; MA:NA; COMMNLD: NE; EF:NA; MA:NA; COMMPRT: NO; EF:NA; MA:NASWE: -5,92</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6</xdr:col>
                <xdr:colOff>14</xdr:colOff>
                <xdr:row>10</xdr:row>
                <xdr:rowOff>8</xdr:rowOff>
              </xdr:to>
            </anchor>
          </commentPr>
        </mc:Choice>
        <mc:Fallback/>
      </mc:AlternateContent>
    </comment>
    <comment ref="L12" authorId="0">
      <text>
        <r>
          <rPr>
            <b val="true"/>
            <sz val="8"/>
            <color rgb="FF000000"/>
            <rFont val="Tahoma"/>
            <family val="0"/>
          </rPr>
          <t xml:space="preserve">AUT: -140,93BEL: 0,0000DEU: -421,97; EF:CS; MA:D,T2DNK: NO; EF:NA; MA:NAESP: NE,NO; EF:NA; MA:NAFIN: NE; EF:NA; MA:NAFRK: -466,39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24</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66,39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8</xdr:colOff>
                <xdr:row>12</xdr:row>
                <xdr:rowOff>9</xdr:rowOff>
              </xdr:to>
            </anchor>
          </commentPr>
        </mc:Choice>
        <mc:Fallback/>
      </mc:AlternateContent>
    </comment>
    <comment ref="L14" authorId="0">
      <text>
        <r>
          <rPr>
            <b val="true"/>
            <sz val="8"/>
            <color rgb="FF000000"/>
            <rFont val="Tahoma"/>
            <family val="0"/>
          </rPr>
          <t xml:space="preserve">AUT: -89,91BEL: 0,0000DEU: -327,05; EF:CS; MA:D,T2DNK: NO; EF:NA; MA:NAESP: NE; EF:NA; MA:NA; COMMFIN: NE; EF:NA; MA:NA; COMMFRK: NO; EF:NA; MA:NAGBR: NO; EF:NA; MA:NAGRC: NO; EF:NA; MA:NAIRL: NO; EF:NA; MA:NAITA: NO; EF:NA; MA:NA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40,93BEL: 0,0000DEU: -421,96; EF:CS; MA:D,T2DNK: NA,NO; EF:NA; MA:NAESP: NE,NO; EF:NA; MA:NAFIN: NE; EF:NA; MA:NAFRK: -466,39GBR: 54,11GRC: NO; EF:NA; MA:NAIRL: 6,80; EF:D; MA:T1ITA: NO; EF:NA; MA:NALUX: NE; EF:NA; MA:NANLD: -144,96PRT: -2,33; EF:CS,D; MA:T2SWE: 105,45;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0</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5,92;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35</xdr:colOff>
                <xdr:row>10</xdr:row>
                <xdr:rowOff>8</xdr:rowOff>
              </xdr:to>
            </anchor>
          </commentPr>
        </mc:Choice>
        <mc:Fallback/>
      </mc:AlternateContent>
    </comment>
    <comment ref="M12" authorId="0">
      <text>
        <r>
          <rPr>
            <b val="true"/>
            <sz val="8"/>
            <color rgb="FF000000"/>
            <rFont val="Tahoma"/>
            <family val="0"/>
          </rPr>
          <t xml:space="preserve">AUT: -140,93BEL: 0,0000DEU: -421,96; EF:CS; MA:D,T2DNK: NO; EF:NA; MA:NAESP: NE,NO; EF:NA; MA:NAFIN: NE; EF:NA; MA:NAFRK: -466,39GBR: 54,11GRC: NO; EF:NA; MA:NAIRL: 6,80; EF:D; MA:T1ITA: NO; EF:NA; MA:NALUX: NE; EF:NA; MA:NANLD: -144,96PRT: -2,33; EF:CS,D; MA:T2SWE: 111,37;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1</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66,39GBR: IE,NO; EF:NA; MA:NAGRC: NO; EF:NA; MA:NAIRL: NO; EF:NA; MA:NAITA: NO; EF:NA; MA:NALUX: NE; EF:NA; MA:NANLD: -144,96PRT: -0,4826; EF:CS,D; MA:T2SWE: 13,81;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30</xdr:colOff>
                <xdr:row>12</xdr:row>
                <xdr:rowOff>9</xdr:rowOff>
              </xdr:to>
            </anchor>
          </commentPr>
        </mc:Choice>
        <mc:Fallback/>
      </mc:AlternateContent>
    </comment>
    <comment ref="M14" authorId="0">
      <text>
        <r>
          <rPr>
            <b val="true"/>
            <sz val="8"/>
            <color rgb="FF000000"/>
            <rFont val="Tahoma"/>
            <family val="0"/>
          </rPr>
          <t xml:space="preserve">AUT: -89,91BEL: 0,0000DEU: -327,05; EF:CS; MA:D,T2DNK: NO; EF:NA; MA:NAESP: NE; EF:NA; MA:NAFIN: NE; EF:NA; MA:NAFRK: NO; EF:NA; MA:NAGBR: 57,82; EF:CS; MA:CS,T3GRC: NO; EF:NA; MA:NAIRL: 6,62; EF:D; MA:T1ITA: NO; EF:NA; MA:NALUX: NE; EF:NA; MA:NANLD: NE; EF:NA; MA:NAPRT: -1,59;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1800;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1</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97,56;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9,83; EF:CS; MA:CS,T2GBR: 0,0000; EF:CS; MA:CS,T3GRC: NO; EF:NA; MA:NAIRL: NE,NO; EF:NA; MA:NAITA: NO; EF:NA; MA:NALUX: NE; EF:NA; MA:NANLD: NE; EF:NA; MA:NAPRT: -0,1786; EF:CS,D; MA:T2SWE: -10,37;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3</xdr:col>
                <xdr:colOff>5</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10,37;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8</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9,83;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8</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9,83;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6</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23,10BEL: -314,90DEU: -4293,53DNK: IE,NA; EF:NA; MA:NAESP: NE,NO; EF:NA; MA:NAFIN: -110,11FRK: 2635,45GBR: 2189,36GRC: 0,0000IRL: 54,15ITA: 0,0000LUX: NE; EF:NA; MA:NANLD: -1065,95PRT: 9,26SWE: 27,86</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3</xdr:colOff>
                <xdr:row>9</xdr:row>
                <xdr:rowOff>9</xdr:rowOff>
              </xdr:to>
            </anchor>
          </commentPr>
        </mc:Choice>
        <mc:Fallback/>
      </mc:AlternateContent>
    </comment>
    <comment ref="O11" authorId="0">
      <text>
        <r>
          <rPr>
            <b val="true"/>
            <sz val="8"/>
            <color rgb="FF000000"/>
            <rFont val="Tahoma"/>
            <family val="0"/>
          </rPr>
          <t xml:space="preserve">AUT: -10,73BEL: -314,90DEU: -4641,02DNK: IE; EF:NA; MA:NAESP: NE; EF:NA; MA:NA; COMMFIN: -110,11FRK: 0,0000GBR: NO; EF:NA; MA:NAGRC: 0,0000IRL: NO; EF:NA; MA:NAITA: 0,0000LUX: NE; EF:NA; MA:NA; COMMNLD: -1158,00PRT: NO; EF:NA; MA:NASWE: 27,86</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2</xdr:colOff>
                <xdr:row>10</xdr:row>
                <xdr:rowOff>8</xdr:rowOff>
              </xdr:to>
            </anchor>
          </commentPr>
        </mc:Choice>
        <mc:Fallback/>
      </mc:AlternateContent>
    </comment>
    <comment ref="O12" authorId="0">
      <text>
        <r>
          <rPr>
            <b val="true"/>
            <sz val="8"/>
            <color rgb="FF000000"/>
            <rFont val="Tahoma"/>
            <family val="0"/>
          </rPr>
          <t xml:space="preserve">AUT: 433,84BEL: NE; EF:NA; MA:NADEU: 347,49DNK: NA; EF:NA; MA:NAESP: NE,NO; EF:NA; MA:NAFIN: NE; EF:NA; MA:NAFRK: 2635,45GBR: 2189,36GRC: 0,0000IRL: 54,15ITA: NO; EF:NA; MA:NA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1</xdr:colOff>
                <xdr:row>11</xdr:row>
                <xdr:rowOff>9</xdr:rowOff>
              </xdr:to>
            </anchor>
          </commentPr>
        </mc:Choice>
        <mc:Fallback/>
      </mc:AlternateContent>
    </comment>
    <comment ref="O13" authorId="0">
      <text>
        <r>
          <rPr>
            <b val="true"/>
            <sz val="8"/>
            <color rgb="FF000000"/>
            <rFont val="Tahoma"/>
            <family val="0"/>
          </rPr>
          <t xml:space="preserve">AUT: -65,65BEL: NE; EF:NA; MA:NADEU: NE; EF:NA; MA:NA; COMMDNK: NA; EF:NA; MA:NAESP: NO; EF:NA; MA:NAFIN: NE; EF:NA; MA:NA; COMMFRK: -50,81GBR: -34,07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1</xdr:colOff>
                <xdr:row>12</xdr:row>
                <xdr:rowOff>9</xdr:rowOff>
              </xdr:to>
            </anchor>
          </commentPr>
        </mc:Choice>
        <mc:Fallback/>
      </mc:AlternateContent>
    </comment>
    <comment ref="O14" authorId="0">
      <text>
        <r>
          <rPr>
            <b val="true"/>
            <sz val="8"/>
            <color rgb="FF000000"/>
            <rFont val="Tahoma"/>
            <family val="0"/>
          </rPr>
          <t xml:space="preserve">AUT: 499,49BEL: NE; EF:NA; MA:NADEU: 347,49DNK: NA; EF:NA; MA:NAESP: NE; EF:NA; MA:NA; COMMFIN: NE; EF:NA; MA:NA; COMMFRK: 2686,26GBR: 1959,30GRC: 0,0000IRL: 24,10ITA: NO; EF:NA; MA:NA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25</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64,13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7</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30,05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3</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18,61ESP: NO; EF:NA; MA:NAFIN: -22,34FRK: 0,0000GBR: -117,71GRC: 0,0000IRL: -75,99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29</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18,61ESP: NO; EF:NA; MA:NAFIN: -22,34FRK: 0,0000GBR: -117,71GRC: 0,0000IRL: -73,47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18</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2,52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3</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1135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4</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2,40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5</xdr:colOff>
                <xdr:row>16</xdr:row>
                <xdr:rowOff>9</xdr:rowOff>
              </xdr:to>
            </anchor>
          </commentPr>
        </mc:Choice>
        <mc:Fallback/>
      </mc:AlternateContent>
    </comment>
    <comment ref="Q10" authorId="0">
      <text>
        <r>
          <rPr>
            <b val="true"/>
            <sz val="8"/>
            <color rgb="FF000000"/>
            <rFont val="Tahoma"/>
            <family val="0"/>
          </rPr>
          <t xml:space="preserve">AUT: -1034,65; EF:CS,D; MA:T1,T3BEL: 1154,65DEU: 17290,12; EF:CS; MA:D,T2DNK: 68,22; EF:CS; MA:CSESP: NE,NOFIN: 485,65; EF:D; MA:DFRK: -7660,53; EF:CS; MA:CS,T2GBR: -7794,48; EF:CS; MA:CS,T3GRC: NO; EF:NA; MA:NAIRL: 55,11; EF:D; MA:T1ITA: NO; EF:NA; MA:NALUX: NE; EF:NA; MA:NANLD: 4439,99; EF:CS; MA:T2PRT: -24,74; EF:CS,D; MA:D,T2SWE: -450,77;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20</xdr:colOff>
                <xdr:row>9</xdr:row>
                <xdr:rowOff>9</xdr:rowOff>
              </xdr:to>
            </anchor>
          </commentPr>
        </mc:Choice>
        <mc:Fallback/>
      </mc:AlternateContent>
    </comment>
    <comment ref="Q11" authorId="0">
      <text>
        <r>
          <rPr>
            <b val="true"/>
            <sz val="8"/>
            <color rgb="FF000000"/>
            <rFont val="Tahoma"/>
            <family val="0"/>
          </rPr>
          <t xml:space="preserve">AUT: 39,36; EF:CS,D; MA:T1,T3BEL: 1154,65DEU: 17017,08DNK: 68,22; EF:CS; MA:CSESP: NE,NO; EF:NA; MA:NAFIN: 485,65FRK: NO; EF:NA; MA:NAGBR: 431,59; EF:CS; MA:CS,T3GRC: NO; EF:NA; MA:NAIRL: 269,38ITA: NO; EF:NA; MA:NALUX: NE; EF:NA; MA:NANLD: 4246,00PRT: NO; EF:NA; MA:NASWE: -42,43;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7</xdr:colOff>
                <xdr:row>10</xdr:row>
                <xdr:rowOff>8</xdr:rowOff>
              </xdr:to>
            </anchor>
          </commentPr>
        </mc:Choice>
        <mc:Fallback/>
      </mc:AlternateContent>
    </comment>
    <comment ref="Q12" authorId="0">
      <text>
        <r>
          <rPr>
            <b val="true"/>
            <sz val="8"/>
            <color rgb="FF000000"/>
            <rFont val="Tahoma"/>
            <family val="0"/>
          </rPr>
          <t xml:space="preserve">AUT: -1074,01BEL: NE; EF:NA; MA:NADEU: 273,04; EF:CS; MA:D,T2DNK: NA,NO; EF:NA; MA:NAESP: NE,NO; EF:NA; MA:NAFIN: NE; EF:NA; MA:NAFRK: -7660,53; EF:CS; MA:CS,T2GBR: -8226,07; EF:CS; MA:CS,T3GRC: NO; EF:NA; MA:NAIRL: -214,27; EF:D; MA:T1ITA: NO; EF:NA; MA:NALUX: NE; EF:NA; MA:NANLD: 193,99PRT: -24,74; EF:CS,D; MA:D,T2SWE: -408,34;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10</xdr:colOff>
                <xdr:row>11</xdr:row>
                <xdr:rowOff>9</xdr:rowOff>
              </xdr:to>
            </anchor>
          </commentPr>
        </mc:Choice>
        <mc:Fallback/>
      </mc:AlternateContent>
    </comment>
    <comment ref="Q13" authorId="0">
      <text>
        <r>
          <rPr>
            <b val="true"/>
            <sz val="8"/>
            <color rgb="FF000000"/>
            <rFont val="Tahoma"/>
            <family val="0"/>
          </rPr>
          <t xml:space="preserve">AUT: 427,79BEL: NE; EF:NA; MA:NADEU: 348,00; EF:CS; MA:D,T2DNK: NA,NO; EF:NA; MA:NAESP: NO; EF:NA; MA:NAFIN: NE; EF:NA; MA:NAFRK: 2189,10; EF:CS; MA:CS,T2GBR: 124,93; EF:CS; MA:CS,T3GRC: NO; EF:NA; MA:NAIRL: NO; EF:NA; MA:NAITA: NO; EF:NA; MA:NALUX: NE; EF:NA; MA:NANLD: 531,51PRT: 1,46; EF:CS,D; MA:D,T2SWE: -50,63;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30</xdr:colOff>
                <xdr:row>12</xdr:row>
                <xdr:rowOff>9</xdr:rowOff>
              </xdr:to>
            </anchor>
          </commentPr>
        </mc:Choice>
        <mc:Fallback/>
      </mc:AlternateContent>
    </comment>
    <comment ref="Q14" authorId="0">
      <text>
        <r>
          <rPr>
            <b val="true"/>
            <sz val="8"/>
            <color rgb="FF000000"/>
            <rFont val="Tahoma"/>
            <family val="0"/>
          </rPr>
          <t xml:space="preserve">AUT: -1501,80BEL: NE; EF:NA; MA:NADEU: -74,96; EF:CS; MA:D,T2DNK: NA,NO; EF:NA; MA:NAESP: NE,NO; EF:NA; MA:NAFIN: NE; EF:NA; MA:NAFRK: -9849,63; EF:CS; MA:CS,T2GBR: -7396,11; EF:CS; MA:CS,T3GRC: NO; EF:NA; MA:NAIRL: -112,65; EF:D; MA:T1ITA: NO; EF:NA; MA:NALUX: NE; EF:NA; MA:NANLD: NE; EF:NA; MA:NAPRT: -18,94;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0</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0,2438;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22</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954,88; EF:CS; MA:CS,T3GRC: NO; EF:NA; MA:NAIRL: NO; EF:NA; MA:NAITA: NO; EF:NA; MA:NALUX: NE; EF:NA; MA:NANLD: NE; EF:NA; MA:NAPRT: -0,6595; EF:D; MA:DSWE: -357,71;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8</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101,38;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45</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8,45BEL: 0,0000DEU: IE,NE; EF:NA; MA:NADNK: 0,9660ESP: 83,97FIN: 2826,08FRK: 39,38GBR: IE; EF:NA; MA:NAGRC: 299,60IRL: 67,28ITA: 57,14LUX: NE; EF:NA; MA:NANLD: 0,2600PRT: 7,09SWE: 7033,42</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93</xdr:colOff>
                <xdr:row>9</xdr:row>
                <xdr:rowOff>9</xdr:rowOff>
              </xdr:to>
            </anchor>
          </commentPr>
        </mc:Choice>
        <mc:Fallback/>
      </mc:AlternateContent>
    </comment>
    <comment ref="C11" authorId="0">
      <text>
        <r>
          <rPr>
            <b val="true"/>
            <sz val="8"/>
            <color rgb="FF000000"/>
            <rFont val="Tahoma"/>
            <family val="0"/>
          </rPr>
          <t xml:space="preserve">AUT: 122,16BEL: 0,0000DEU: NE; EF:NA; MA:NADNK: 0,8848ESP: 83,97FIN: 2748,32FRK: NO; EF:NA; MA:NAGBR: IE; EF:NA; MA:NAGRC: 299,60IRL: 67,28ITA: 57,14LUX: NE; EF:NA; MA:NA; COMMNLD: 0,2600PRT: 0,1826SWE: 6954,47</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23</xdr:colOff>
                <xdr:row>10</xdr:row>
                <xdr:rowOff>9</xdr:rowOff>
              </xdr:to>
            </anchor>
          </commentPr>
        </mc:Choice>
        <mc:Fallback/>
      </mc:AlternateContent>
    </comment>
    <comment ref="C12" authorId="0">
      <text>
        <r>
          <rPr>
            <b val="true"/>
            <sz val="8"/>
            <color rgb="FF000000"/>
            <rFont val="Tahoma"/>
            <family val="0"/>
          </rPr>
          <t xml:space="preserve">AUT: 16,28BEL: 0,0000DEU: IE,NE; EF:NA; MA:NADNK: 0,0812ESP: NO; EF:NA; MA:NAFIN: 77,76FRK: 39,38GBR: IE; EF:NA; MA:NAGRC: NE; EF:NA; MA:NAIRL: NE,NO; EF:NA; MA:NAITA: NO; EF:NA; MA:NALUX: NE; EF:NA; MA:NANLD: IE,NE; EF:NA; MA:NAPRT: 6,91SWE: 78,95</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14</xdr:colOff>
                <xdr:row>11</xdr:row>
                <xdr:rowOff>9</xdr:rowOff>
              </xdr:to>
            </anchor>
          </commentPr>
        </mc:Choice>
        <mc:Fallback/>
      </mc:AlternateContent>
    </comment>
    <comment ref="C13" authorId="0">
      <text>
        <r>
          <rPr>
            <b val="true"/>
            <sz val="8"/>
            <color rgb="FF000000"/>
            <rFont val="Tahoma"/>
            <family val="0"/>
          </rPr>
          <t xml:space="preserve">AUT: 4,36BEL: 0,0000DEU: IE; EF:NA; MA:NA; COMMDNK: NO; EF:NA; MA:NAESP: NO; EF:NA; MA:NAFIN: IE; EF:NA; MA:NA; COMMFRK: 39,38GBR: IE; EF:NA; MA:NAGRC: NE; EF:NA; MA:NAIRL: NE; EF:NA; MA:NA; COMMITA: NO; EF:NA; MA:NALUX: NE; EF:NA; MA:NA; COMMNLD: IE; EF:NA; MA:NAPRT: 1,65SWE: 24,06</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15</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0,0396ESP: NO; EF:NA; MA:NAFIN: IE; EF:NA; MA:NA; COMMFRK: NO; EF:NA; MA:NAGBR: IE; EF:NA; MA:NAGRC: NE; EF:NA; MA:NAIRL: NO; EF:NA; MA:NAITA: NO; EF:NA; MA:NALUX: NE; EF:NA; MA:NA; COMMNLD: NE; EF:NA; MA:NAPRT: 3,85SWE: 2,21</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6</xdr:colOff>
                <xdr:row>13</xdr:row>
                <xdr:rowOff>9</xdr:rowOff>
              </xdr:to>
            </anchor>
          </commentPr>
        </mc:Choice>
        <mc:Fallback/>
      </mc:AlternateContent>
    </comment>
    <comment ref="C15" authorId="0">
      <text>
        <r>
          <rPr>
            <b val="true"/>
            <sz val="8"/>
            <color rgb="FF000000"/>
            <rFont val="Tahoma"/>
            <family val="0"/>
          </rPr>
          <t xml:space="preserve">AUT: 9,80BEL: 0,0000DEU: IE; EF:NA; MA:NA; COMMDNK: 0,0416ESP: NO; EF:NA; MA:NAFIN: IE; EF:NA; MA:NA; COMMFRK: NO; EF:NA; MA:NAGBR: IE; EF:NA; MA:NAGRC: NE; EF:NA; MA:NAIRL: NO; EF:NA; MA:NAITA: NO; EF:NA; MA:NALUX: NE; EF:NA; MA:NA; COMMNLD: NE; EF:NA; MA:NAPRT: 0,3815SWE: 3,77</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9</xdr:col>
                <xdr:colOff>42</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2,13BEL: 0,0000DEU: NE; EF:NA; MA:NADNK: NO; EF:NA; MA:NAESP: NO; EF:NA; MA:NAFIN: 77,76; COMMFRK: NO; EF:NA; MA:NAGBR: IE; EF:NA; MA:NAGRC: NE; EF:NA; MA:NAIRL: NO; EF:NA; MA:NAITA: NO; EF:NA; MA:NALUX: NE; EF:NA; MA:NA; COMMNLD: NE; EF:NA; MA:NAPRT: 0,9717SWE: 41,55</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9</xdr:col>
                <xdr:colOff>1</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3,40;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2</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3,40;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50</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5,66BEL: 0,0000DEU: IE,NE; EF:NA; MA:NADNK: NA,NE,NO; EF:NA; MA:NAESP: NE,NO; EF:NA; MA:NAFIN: IE,NE; EF:NA; MA:NAFRK: -517,52GBR: IE; EF:NA; MA:NAGRC: NE; EF:NA; MA:NAIRL: -0,796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34</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0,7968;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9</xdr:colOff>
                <xdr:row>10</xdr:row>
                <xdr:rowOff>9</xdr:rowOff>
              </xdr:to>
            </anchor>
          </commentPr>
        </mc:Choice>
        <mc:Fallback/>
      </mc:AlternateContent>
    </comment>
    <comment ref="J12" authorId="0">
      <text>
        <r>
          <rPr>
            <b val="true"/>
            <sz val="8"/>
            <color rgb="FF000000"/>
            <rFont val="Tahoma"/>
            <family val="0"/>
          </rPr>
          <t xml:space="preserve">AUT: -5,66BEL: 0,0000DEU: IE,NE; EF:NA; MA:NADNK: NA,NO; EF:NA; MA:NAESP: NO; EF:NA; MA:NAFIN: IE,NE; EF:NA; MA:NAFRK: -517,52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27</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517,52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2</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77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5,66BEL: 0,0000DEU: IE,NE; EF:NA; MA:NADNK: NA,NE,NO; EF:NA; MA:NAESP: NE,NO; EF:NA; MA:NAFIN: IE,NE; EF:NA; MA:NAFRK: -517,52GBR: IE; EF:NA; MA:NAGRC: NE,NO; EF:NA; MA:NAIRL: 2,61;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37</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2,61;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5</xdr:col>
                <xdr:colOff>42</xdr:colOff>
                <xdr:row>10</xdr:row>
                <xdr:rowOff>9</xdr:rowOff>
              </xdr:to>
            </anchor>
          </commentPr>
        </mc:Choice>
        <mc:Fallback/>
      </mc:AlternateContent>
    </comment>
    <comment ref="K12" authorId="0">
      <text>
        <r>
          <rPr>
            <b val="true"/>
            <sz val="8"/>
            <color rgb="FF000000"/>
            <rFont val="Tahoma"/>
            <family val="0"/>
          </rPr>
          <t xml:space="preserve">AUT: -5,66BEL: 0,0000DEU: IE,NE; EF:NA; MA:NADNK: NA,NO; EF:NA; MA:NAESP: NO; EF:NA; MA:NAFIN: IE,NE; EF:NA; MA:NAFRK: -517,52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19</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517,52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29</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77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95;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95;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95;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68,24; EF:CS; MA:T1,T3BEL: 0,0000DEU: NE; EF:NA; MA:NADNK: -0,2863; EF:D; MA:CSESP: NE,NO; EF:NA; MA:NAFIN: -186,35; EF:CS; MA:DFRK: NO; EF:NA; MA:NAGBR: IE; EF:NA; MA:NAGRC: NE,NO; EF:NA; MA:NAIRL: -10,82; EF:D; MA:T1ITA: 0,0000; EF:D; MA:T1LUX: NE; EF:NA; MA:NANLD: NE; EF:NA; MA:NAPRT: -21,39; EF:D; MA:DSWE: -15,87</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14</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4424; EF:D; MA:CSESP: NE; EF:NA; MA:NA; COMMFIN: NE; EF:NA; MA:NA; COMMFRK: NO; EF:NA; MA:NAGBR: IE; EF:NA; MA:NAGRC: NO; EF:NA; MA:NAIRL: -10,82; EF:D; MA:T1ITA: 0,0000; EF:D; MA:T1LUX: NE; EF:NA; MA:NA; COMMNLD: NE; EF:NA; MA:NA; COMMPRT: NO; EF:NA; MA:NASWE: -15,87</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7</xdr:colOff>
                <xdr:row>10</xdr:row>
                <xdr:rowOff>9</xdr:rowOff>
              </xdr:to>
            </anchor>
          </commentPr>
        </mc:Choice>
        <mc:Fallback/>
      </mc:AlternateContent>
    </comment>
    <comment ref="M12" authorId="0">
      <text>
        <r>
          <rPr>
            <b val="true"/>
            <sz val="8"/>
            <color rgb="FF000000"/>
            <rFont val="Tahoma"/>
            <family val="0"/>
          </rPr>
          <t xml:space="preserve">AUT: -68,24; EF:CS; MA:T1,T3BEL: 0,0000DEU: NE; EF:NA; MA:NADNK: 0,1560ESP: NO; EF:NA; MA:NAFIN: -186,35;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8</xdr:col>
                <xdr:colOff>25</xdr:colOff>
                <xdr:row>11</xdr:row>
                <xdr:rowOff>9</xdr:rowOff>
              </xdr:to>
            </anchor>
          </commentPr>
        </mc:Choice>
        <mc:Fallback/>
      </mc:AlternateContent>
    </comment>
    <comment ref="M13" authorId="0">
      <text>
        <r>
          <rPr>
            <b val="true"/>
            <sz val="8"/>
            <color rgb="FF000000"/>
            <rFont val="Tahoma"/>
            <family val="0"/>
          </rPr>
          <t xml:space="preserve">AUT: -26,36;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0,0873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9</xdr:col>
                <xdr:colOff>5</xdr:colOff>
                <xdr:row>13</xdr:row>
                <xdr:rowOff>9</xdr:rowOff>
              </xdr:to>
            </anchor>
          </commentPr>
        </mc:Choice>
        <mc:Fallback/>
      </mc:AlternateContent>
    </comment>
    <comment ref="M15" authorId="0">
      <text>
        <r>
          <rPr>
            <b val="true"/>
            <sz val="8"/>
            <color rgb="FF000000"/>
            <rFont val="Tahoma"/>
            <family val="0"/>
          </rPr>
          <t xml:space="preserve">AUT: -34,29BEL: 0,0000DEU: NE; EF:NA; MA:NADNK: 0,0687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3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7,60BEL: 0,0000DEU: NE; EF:NA; MA:NADNK: NO; EF:NA; MA:NAESP: NO; EF:NA; MA:NAFIN: -186,35;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12</xdr:colOff>
                <xdr:row>16</xdr:row>
                <xdr:rowOff>9</xdr:rowOff>
              </xdr:to>
            </anchor>
          </commentPr>
        </mc:Choice>
        <mc:Fallback/>
      </mc:AlternateContent>
    </comment>
    <comment ref="N10" authorId="0">
      <text>
        <r>
          <rPr>
            <b val="true"/>
            <sz val="8"/>
            <color rgb="FF000000"/>
            <rFont val="Tahoma"/>
            <family val="0"/>
          </rPr>
          <t xml:space="preserve">AUT: 270,96; EF:CS; MA:T1,T3BEL: 0,0000DEU: IE,NE; EF:NA; MA:NADNK: 1,05; EF:D; MA:CSESP: NE,NO; EF:NA; MA:NAFIN: 683,27; EF:CS; MA:DFRK: 1915,72; EF:CS; MA:CS,T2GBR: IE;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2</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62; EF:D; MA:CSESP: NE; EF:NA; MA:NAFIN: NE; EF:NA; MA:NAFRK: NO; EF:NA; MA:NAGBR: IE; EF:NA; MA:NAGRC: NE,NO; EF:NA; MA:NAIRL: 30,13; EF:CS,D; MA:T1ITA: 0,0000; EF:D; MA:T1LUX: NE; EF:NA; MA:NANLD: NE; EF:NA; MA:NAPRT: NO; EF:NA; MA:NASWE: 58,2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27</xdr:colOff>
                <xdr:row>10</xdr:row>
                <xdr:rowOff>9</xdr:rowOff>
              </xdr:to>
            </anchor>
          </commentPr>
        </mc:Choice>
        <mc:Fallback/>
      </mc:AlternateContent>
    </comment>
    <comment ref="N12" authorId="0">
      <text>
        <r>
          <rPr>
            <b val="true"/>
            <sz val="8"/>
            <color rgb="FF000000"/>
            <rFont val="Tahoma"/>
            <family val="0"/>
          </rPr>
          <t xml:space="preserve">AUT: 270,96; EF:CS; MA:T1,T3BEL: 0,0000DEU: IE,NE; EF:NA; MA:NADNK: -0,5722ESP: NO; EF:NA; MA:NAFIN: 683,27; EF:CS; MA:DFRK: 1915,72;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1</xdr:col>
                <xdr:colOff>14</xdr:colOff>
                <xdr:row>11</xdr:row>
                <xdr:rowOff>9</xdr:rowOff>
              </xdr:to>
            </anchor>
          </commentPr>
        </mc:Choice>
        <mc:Fallback/>
      </mc:AlternateContent>
    </comment>
    <comment ref="N13" authorId="0">
      <text>
        <r>
          <rPr>
            <b val="true"/>
            <sz val="8"/>
            <color rgb="FF000000"/>
            <rFont val="Tahoma"/>
            <family val="0"/>
          </rPr>
          <t xml:space="preserve">AUT: 107,23; EF:CS; MA:T1,T3BEL: 0,0000DEU: IE,NE; EF:NA; MA:NADNK: NA; EF:NA; MA:NAESP: NO; EF:NA; MA:NAFIN: IE,NE; EF:NA; MA:NAFRK: 1915,72;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0,3201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49</xdr:col>
                <xdr:colOff>1</xdr:colOff>
                <xdr:row>13</xdr:row>
                <xdr:rowOff>9</xdr:rowOff>
              </xdr:to>
            </anchor>
          </commentPr>
        </mc:Choice>
        <mc:Fallback/>
      </mc:AlternateContent>
    </comment>
    <comment ref="N15" authorId="0">
      <text>
        <r>
          <rPr>
            <b val="true"/>
            <sz val="8"/>
            <color rgb="FF000000"/>
            <rFont val="Tahoma"/>
            <family val="0"/>
          </rPr>
          <t xml:space="preserve">AUT: 135,88BEL: 0,0000DEU: NE; EF:NA; MA:NADNK: -0,2521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6</xdr:col>
                <xdr:colOff>48</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27,85BEL: 0,0000DEU: NE; EF:NA; MA:NADNK: NO; EF:NA; MA:NAESP: NO; EF:NA; MA:NAFIN: 683,27;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48</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95,22BEL: NE; EF:NA; MA:NADEU: IE,NE; EF:NA; MA:NADNK: NE; EF:NA; MA:NAESP: 966,44FIN: 1269,50FRK: 190,98GBR: 1135,94GRC: 530,32IRL: 103,55ITA: 1430,58LUX: NE; EF:NA; MA:NANLD: 438,05PRT: 71,43SWE: 1816,1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7</xdr:colOff>
                <xdr:row>9</xdr:row>
                <xdr:rowOff>8</xdr:rowOff>
              </xdr:to>
            </anchor>
          </commentPr>
        </mc:Choice>
        <mc:Fallback/>
      </mc:AlternateContent>
    </comment>
    <comment ref="C11" authorId="0">
      <text>
        <r>
          <rPr>
            <b val="true"/>
            <sz val="8"/>
            <color rgb="FF000000"/>
            <rFont val="Tahoma"/>
            <family val="0"/>
          </rPr>
          <t xml:space="preserve">AUT: 415,40BEL: NE; EF:NA; MA:NADEU: NE; EF:NA; MA:NADNK: NE; EF:NA; MA:NAESP: 946,60FIN: 1269,50FRK: NO; EF:NA; MA:NAGBR: NE; EF:NA; MA:NAGRC: 530,32IRL: 102,81ITA: 1422,32LUX: NE; EF:NA; MA:NA; COMMNLD: 425,42PRT: 3,89SWE: 1462,3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0</xdr:colOff>
                <xdr:row>10</xdr:row>
                <xdr:rowOff>8</xdr:rowOff>
              </xdr:to>
            </anchor>
          </commentPr>
        </mc:Choice>
        <mc:Fallback/>
      </mc:AlternateContent>
    </comment>
    <comment ref="C12" authorId="0">
      <text>
        <r>
          <rPr>
            <b val="true"/>
            <sz val="8"/>
            <color rgb="FF000000"/>
            <rFont val="Tahoma"/>
            <family val="0"/>
          </rPr>
          <t xml:space="preserve">AUT: 179,82BEL: 0,0000DEU: IE,NE; EF:NA; MA:NADNK: NE; EF:NA; MA:NAESP: 19,84FIN: IE; EF:NA; MA:NAFRK: 190,98GBR: 1135,94GRC: NE,NO; EF:NA; MA:NAIRL: 0,7458ITA: 8,26LUX: NE; EF:NA; MA:NANLD: 12,63PRT: 67,54SWE: 353,85</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2</xdr:colOff>
                <xdr:row>11</xdr:row>
                <xdr:rowOff>8</xdr:rowOff>
              </xdr:to>
            </anchor>
          </commentPr>
        </mc:Choice>
        <mc:Fallback/>
      </mc:AlternateContent>
    </comment>
    <comment ref="C13" authorId="0">
      <text>
        <r>
          <rPr>
            <b val="true"/>
            <sz val="8"/>
            <color rgb="FF000000"/>
            <rFont val="Tahoma"/>
            <family val="0"/>
          </rPr>
          <t xml:space="preserve">AUT: 21,78BEL: 0,0000DEU: IE; EF:NA; MA:NA; COMMDNK: NE; EF:NA; MA:NAESP: NO; EF:NA; MA:NAFIN: IE; EF:NA; MA:NA; COMMFRK: 190,98GBR: 51,78GRC: NE; EF:NA; MA:NAIRL: 0,0681ITA: NO; EF:NA; MA:NALUX: NE; EF:NA; MA:NA; COMMNLD: IE; EF:NA; MA:NAPRT: 21,07SWE: 223,2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0</xdr:colOff>
                <xdr:row>12</xdr:row>
                <xdr:rowOff>8</xdr:rowOff>
              </xdr:to>
            </anchor>
          </commentPr>
        </mc:Choice>
        <mc:Fallback/>
      </mc:AlternateContent>
    </comment>
    <comment ref="C14" authorId="0">
      <text>
        <r>
          <rPr>
            <b val="true"/>
            <sz val="8"/>
            <color rgb="FF000000"/>
            <rFont val="Tahoma"/>
            <family val="0"/>
          </rPr>
          <t xml:space="preserve">AUT: 49,37BEL: 0,0000DEU: IE; EF:NA; MA:NA; COMMDNK: NE; EF:NA; MA:NAESP: 7,74FIN: IE; EF:NA; MA:NA; COMMFRK: NO; EF:NA; MA:NAGBR: 287,92GRC: NE; EF:NA; MA:NAIRL: 0,0528ITA: NO; EF:NA; MA:NALUX: NE; EF:NA; MA:NA; COMMNLD: 3,97PRT: 41,70SWE: 89,97</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6</xdr:colOff>
                <xdr:row>13</xdr:row>
                <xdr:rowOff>8</xdr:rowOff>
              </xdr:to>
            </anchor>
          </commentPr>
        </mc:Choice>
        <mc:Fallback/>
      </mc:AlternateContent>
    </comment>
    <comment ref="C15" authorId="0">
      <text>
        <r>
          <rPr>
            <b val="true"/>
            <sz val="8"/>
            <color rgb="FF000000"/>
            <rFont val="Tahoma"/>
            <family val="0"/>
          </rPr>
          <t xml:space="preserve">AUT: 63,91BEL: 0,0000DEU: IE; EF:NA; MA:NA; COMMDNK: NE; EF:NA; MA:NAESP: NO; EF:NA; MA:NAFIN: IE; EF:NA; MA:NA; COMMFRK: NO; EF:NA; MA:NAGBR: 796,24GRC: NE; EF:NA; MA:NAIRL: 0,5867ITA: 8,26LUX: NE; EF:NA; MA:NA; COMMNLD: 8,28PRT: 1,68SWE: 10,9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4</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7,14</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44,76BEL: 0,0000DEU: NE; EF:NA; MA:NADNK: NE; EF:NA; MA:NAESP: 12,10FIN: IE; EF:NA; MA:NA; COMMFRK: NO; EF:NA; MA:NAGBR: NO; EF:NA; MA:NAGRC: NE; EF:NA; MA:NAIRL: 0,0383ITA: NO; EF:NA; MA:NALUX: NE; EF:NA; MA:NA; COMMNLD: 0,3700PRT: 2,86SWE: 22,5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4</xdr:colOff>
                <xdr:row>16</xdr:row>
                <xdr:rowOff>8</xdr:rowOff>
              </xdr:to>
            </anchor>
          </commentPr>
        </mc:Choice>
        <mc:Fallback/>
      </mc:AlternateContent>
    </comment>
    <comment ref="I10" authorId="0">
      <text>
        <r>
          <rPr>
            <b val="true"/>
            <sz val="8"/>
            <color rgb="FF000000"/>
            <rFont val="Tahoma"/>
            <family val="0"/>
          </rPr>
          <t xml:space="preserve">AUT: 352,74BEL: NE; EF:NA; MA:NADEU: IE,NE; EF:NA; MA:NADNK: NE; EF:NA; MA:NAESP: NE,NO; EF:NA; MA:NAFIN: IE,NE; EF:NA; MA:NAFRK: NO; EF:NA; MA:NAGBR: 13,79GRC: NE,NO; EF:NA; MA:NAIRL: NE,NO; EF:NA; MA:NAITA: NE,NO; EF:NA; MA:NALUX: NE; EF:NA; MA:NANLD: NE; EF:NA; MA:NAPRT: 7,55;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8</xdr:colOff>
                <xdr:row>10</xdr:row>
                <xdr:rowOff>8</xdr:rowOff>
              </xdr:to>
            </anchor>
          </commentPr>
        </mc:Choice>
        <mc:Fallback/>
      </mc:AlternateContent>
    </comment>
    <comment ref="I12" authorId="0">
      <text>
        <r>
          <rPr>
            <b val="true"/>
            <sz val="8"/>
            <color rgb="FF000000"/>
            <rFont val="Tahoma"/>
            <family val="0"/>
          </rPr>
          <t xml:space="preserve">AUT: 352,74BEL: NE; EF:NA; MA:NADEU: IE,NE; EF:NA; MA:NADNK: NE; EF:NA; MA:NAESP: NE,NO; EF:NA; MA:NAFIN: IE,NE; EF:NA; MA:NAFRK: NO; EF:NA; MA:NAGBR: 13,79GRC: NE,NO; EF:NA; MA:NAIRL: NO; EF:NA; MA:NAITA: NO; EF:NA; MA:NALUX: NE; EF:NA; MA:NANLD: NE; EF:NA; MA:NAPRT: 7,41;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23</xdr:colOff>
                <xdr:row>11</xdr:row>
                <xdr:rowOff>8</xdr:rowOff>
              </xdr:to>
            </anchor>
          </commentPr>
        </mc:Choice>
        <mc:Fallback/>
      </mc:AlternateContent>
    </comment>
    <comment ref="I13" authorId="0">
      <text>
        <r>
          <rPr>
            <b val="true"/>
            <sz val="8"/>
            <color rgb="FF000000"/>
            <rFont val="Tahoma"/>
            <family val="0"/>
          </rPr>
          <t xml:space="preserve">AUT: 13,97BEL: 0,0000DEU: IE; EF:NA; MA:NA; COMMDNK: NE; EF:NA; MA:NA; COMMESP: NO; EF:NA; MA:NAFIN: IE; EF:NA; MA:NA; COMMFRK: NO; EF:NA; MA:NAGBR: IE,NO; EF:NA; MA:NAGRC: NE; EF:NA; MA:NAIRL: NO; EF:NA; MA:NAITA: NO; EF:NA; MA:NALUX: NE; EF:NA; MA:NA; COMMNLD: NE; EF:NA; MA:NA; COMMPRT: 1,3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34</xdr:colOff>
                <xdr:row>12</xdr:row>
                <xdr:rowOff>8</xdr:rowOff>
              </xdr:to>
            </anchor>
          </commentPr>
        </mc:Choice>
        <mc:Fallback/>
      </mc:AlternateContent>
    </comment>
    <comment ref="I14" authorId="0">
      <text>
        <r>
          <rPr>
            <b val="true"/>
            <sz val="8"/>
            <color rgb="FF000000"/>
            <rFont val="Tahoma"/>
            <family val="0"/>
          </rPr>
          <t xml:space="preserve">AUT: 105,83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5</xdr:colOff>
                <xdr:row>13</xdr:row>
                <xdr:rowOff>8</xdr:rowOff>
              </xdr:to>
            </anchor>
          </commentPr>
        </mc:Choice>
        <mc:Fallback/>
      </mc:AlternateContent>
    </comment>
    <comment ref="I15" authorId="0">
      <text>
        <r>
          <rPr>
            <b val="true"/>
            <sz val="8"/>
            <color rgb="FF000000"/>
            <rFont val="Tahoma"/>
            <family val="0"/>
          </rPr>
          <t xml:space="preserve">AUT: 137,00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95,94BEL: NE; EF:NA; MA:NA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8</xdr:colOff>
                <xdr:row>16</xdr:row>
                <xdr:rowOff>8</xdr:rowOff>
              </xdr:to>
            </anchor>
          </commentPr>
        </mc:Choice>
        <mc:Fallback/>
      </mc:AlternateContent>
    </comment>
    <comment ref="J10" authorId="0">
      <text>
        <r>
          <rPr>
            <b val="true"/>
            <sz val="8"/>
            <color rgb="FF000000"/>
            <rFont val="Tahoma"/>
            <family val="0"/>
          </rPr>
          <t xml:space="preserve">AUT: -58,41BEL: NE; EF:NA; MA:NADEU: IE,NE; EF:NA; MA:NADNK: NE; EF:NA; MA:NAESP: NE,NO; EF:NA; MA:NAFIN: IE,NE; EF:NA; MA:NAFRK: -896,28GBR: IE,NO; EF:NA; MA:NAGRC: NE,NO; EF:NA; MA:NAIRL: -6,75; EF:CS,D; MA:T1,T2ITA: NE,NO; EF:NA; MA:NALUX: NE; EF:NA; MA:NANLD: NE; EF:NA; MA:NAPRT: -103,71; EF:CS,D; MA:T2SWE: -103,75;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37</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103,75</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4</xdr:colOff>
                <xdr:row>10</xdr:row>
                <xdr:rowOff>8</xdr:rowOff>
              </xdr:to>
            </anchor>
          </commentPr>
        </mc:Choice>
        <mc:Fallback/>
      </mc:AlternateContent>
    </comment>
    <comment ref="J12" authorId="0">
      <text>
        <r>
          <rPr>
            <b val="true"/>
            <sz val="8"/>
            <color rgb="FF000000"/>
            <rFont val="Tahoma"/>
            <family val="0"/>
          </rPr>
          <t xml:space="preserve">AUT: -58,41BEL: NE; EF:NA; MA:NADEU: IE,NE; EF:NA; MA:NADNK: NE; EF:NA; MA:NAESP: NE,NO; EF:NA; MA:NAFIN: IE,NE; EF:NA; MA:NAFRK: -896,28GBR: IE,NO; EF:NA; MA:NAGRC: NE,NO; EF:NA; MA:NAIRL: -6,75; EF:CS,D; MA:T1,T2ITA: NO; EF:NA; MA:NA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56</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896,28GBR: IE,NO; EF:NA; MA:NAGRC: NE; EF:NA; MA:NAIRL: -2,73;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5</xdr:colOff>
                <xdr:row>12</xdr:row>
                <xdr:rowOff>8</xdr:rowOff>
              </xdr:to>
            </anchor>
          </commentPr>
        </mc:Choice>
        <mc:Fallback/>
      </mc:AlternateContent>
    </comment>
    <comment ref="J14" authorId="0">
      <text>
        <r>
          <rPr>
            <b val="true"/>
            <sz val="8"/>
            <color rgb="FF000000"/>
            <rFont val="Tahoma"/>
            <family val="0"/>
          </rPr>
          <t xml:space="preserve">AUT: -40,92BEL: 0,0000DEU: NE; EF:NA; MA:NADNK: NE; EF:NA; MA:NA; COMMESP: NE; EF:NA; MA:NA; COMMFIN: NE; EF:NA; MA:NA; COMMFRK: NO; EF:NA; MA:NAGBR: NO; EF:NA; MA:NAGRC: NE; EF:NA; MA:NA; COMMIRL: -0,2638; EF:D; MA:T1ITA: NO; EF:NA; MA:NA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5</xdr:colOff>
                <xdr:row>13</xdr:row>
                <xdr:rowOff>8</xdr:rowOff>
              </xdr:to>
            </anchor>
          </commentPr>
        </mc:Choice>
        <mc:Fallback/>
      </mc:AlternateContent>
    </comment>
    <comment ref="J15" authorId="0">
      <text>
        <r>
          <rPr>
            <b val="true"/>
            <sz val="8"/>
            <color rgb="FF000000"/>
            <rFont val="Tahoma"/>
            <family val="0"/>
          </rPr>
          <t xml:space="preserve">AUT: -3,05BEL: 0,0000DEU: NE; EF:NA; MA:NADNK: NE; EF:NA; MA:NA; COMMESP: NO; EF:NA; MA:NAFIN: NE; EF:NA; MA:NA; COMMFRK: NO; EF:NA; MA:NAGBR: NO; EF:NA; MA:NAGRC: NE; EF:NA; MA:NA; COMMIRL: -3,52;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NE; EF:NA; MA:NADEU: NE; EF:NA; MA:NADNK: NE; EF:NA; MA:NA; COMMESP: NE; EF:NA; MA:NA; COMMFIN: NE; EF:NA; MA:NA; COMMFRK: NO; EF:NA; MA:NAGBR: NO; EF:NA; MA:NAGRC: NE; EF:NA; MA:NA; COMMIRL: -0,2297;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43</xdr:colOff>
                <xdr:row>16</xdr:row>
                <xdr:rowOff>8</xdr:rowOff>
              </xdr:to>
            </anchor>
          </commentPr>
        </mc:Choice>
        <mc:Fallback/>
      </mc:AlternateContent>
    </comment>
    <comment ref="K10" authorId="0">
      <text>
        <r>
          <rPr>
            <b val="true"/>
            <sz val="8"/>
            <color rgb="FF000000"/>
            <rFont val="Tahoma"/>
            <family val="0"/>
          </rPr>
          <t xml:space="preserve">AUT: 294,33BEL: NE; EF:NA; MA:NADEU: IE,NE; EF:NA; MA:NADNK: NE; EF:NA; MA:NAESP: NE,NO; EF:NA; MA:NAFIN: IE,NE; EF:NA; MA:NAFRK: -896,28GBR: 13,79GRC: NE,NO; EF:NA; MA:NAIRL: -6,75; EF:CS,D; MA:T1,T2ITA: NE,NO; EF:NA; MA:NALUX: NE; EF:NA; MA:NANLD: NE; EF:NA; MA:NAPRT: -96,16; EF:CS,D; MA:T2SWE: -103,7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17</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103,75;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0"/>
          </rPr>
          <t xml:space="preserve">AUT: 294,33BEL: NE; EF:NA; MA:NADEU: IE,NE; EF:NA; MA:NADNK: NE; EF:NA; MA:NAESP: NE,NO; EF:NA; MA:NAFIN: IE,NE; EF:NA; MA:NAFRK: -896,28GBR: 13,79GRC: NE,NO; EF:NA; MA:NAIRL: -6,75; EF:CS,D; MA:T1,T2ITA: NO; EF:NA; MA:NALUX: NE; EF:NA; MA:NANLD: NE; EF:NA; MA:NAPRT: -95,74;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5</xdr:colOff>
                <xdr:row>11</xdr:row>
                <xdr:rowOff>8</xdr:rowOff>
              </xdr:to>
            </anchor>
          </commentPr>
        </mc:Choice>
        <mc:Fallback/>
      </mc:AlternateContent>
    </comment>
    <comment ref="K13" authorId="0">
      <text>
        <r>
          <rPr>
            <b val="true"/>
            <sz val="8"/>
            <color rgb="FF000000"/>
            <rFont val="Tahoma"/>
            <family val="0"/>
          </rPr>
          <t xml:space="preserve">AUT: -0,4727BEL: 0,0000DEU: IE; EF:NA; MA:NADNK: NE; EF:NA; MA:NAESP: NO; EF:NA; MA:NAFIN: IE; EF:NA; MA:NAFRK: -896,28GBR: IE,NO; EF:NA; MA:NAGRC: NE; EF:NA; MA:NAIRL: -2,73; EF:CS; MA:T2ITA: NO; EF:NA; MA:NALUX: NE; EF:NA; MA:NANLD: NE; EF:NA; MA:NAPRT: -62,7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25</xdr:colOff>
                <xdr:row>12</xdr:row>
                <xdr:rowOff>8</xdr:rowOff>
              </xdr:to>
            </anchor>
          </commentPr>
        </mc:Choice>
        <mc:Fallback/>
      </mc:AlternateContent>
    </comment>
    <comment ref="K14" authorId="0">
      <text>
        <r>
          <rPr>
            <b val="true"/>
            <sz val="8"/>
            <color rgb="FF000000"/>
            <rFont val="Tahoma"/>
            <family val="0"/>
          </rPr>
          <t xml:space="preserve">AUT: 64,90BEL: 0,0000DEU: NE; EF:NA; MA:NADNK: NE; EF:NA; MA:NAESP: NE; EF:NA; MA:NAFIN: NE; EF:NA; MA:NA; COMMFRK: NO; EF:NA; MA:NAGBR: 3,17; EF:CS; MA:CS,T3GRC: NE; EF:NA; MA:NAIRL: -0,2638; EF:D; MA:T1ITA: NO; EF:NA; MA:NA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1</xdr:colOff>
                <xdr:row>13</xdr:row>
                <xdr:rowOff>8</xdr:rowOff>
              </xdr:to>
            </anchor>
          </commentPr>
        </mc:Choice>
        <mc:Fallback/>
      </mc:AlternateContent>
    </comment>
    <comment ref="K15" authorId="0">
      <text>
        <r>
          <rPr>
            <b val="true"/>
            <sz val="8"/>
            <color rgb="FF000000"/>
            <rFont val="Tahoma"/>
            <family val="0"/>
          </rPr>
          <t xml:space="preserve">AUT: 133,96BEL: 0,0000DEU: NE; EF:NA; MA:NADNK: NE; EF:NA; MA:NAESP: NO; EF:NA; MA:NAFIN: NE; EF:NA; MA:NA; COMMFRK: NO; EF:NA; MA:NAGBR: 10,62; EF:CS; MA:CS,T3GRC: NE; EF:NA; MA:NAIRL: -3,52;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4</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95,94BEL: NE; EF:NA; MA:NADEU: NE; EF:NA; MA:NADNK: NE; EF:NA; MA:NAESP: NE; EF:NA; MA:NAFIN: NE; EF:NA; MA:NAFRK: NO; EF:NA; MA:NAGBR: NO; EF:NA; MA:NAGRC: NE; EF:NA; MA:NAIRL: -0,2297;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0</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103,72; EF:CS; MA:CS,T2GBR: 0,0000; EF:CS; MA:CS,T3GRC: NE,NO; EF:NA; MA:NAIRL: NE,NO; EF:NA; MA:NAITA: NE,NO; EF:NA; MA:NALUX: NE; EF:NA; MA:NANLD: NE; EF:NA; MA:NAPRT: -6,92; EF:CS,D; MA:T2SWE: 3,56;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1</xdr:col>
                <xdr:colOff>4</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3,56;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50</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103,72;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56</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103,72;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14</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08,43; EF:CS; MA:T1,T3BEL: NE; EF:NA; MA:NADEU: NE; EF:NA; MA:NADNK: NE; EF:NA; MA:NAESP: NE,NO; EF:NA; MA:NAFIN: NE; EF:NA; MA:NAFRK: -69,45GBR: -1751,21GRC: NE,NO; EF:NA; MA:NAIRL: NO; EF:NA; MA:NAITA: -349,17;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3</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08,43; EF:CS; MA:T1,T3BEL: NE; EF:NA; MA:NADEU: NE; EF:NA; MA:NADNK: NE; EF:NA; MA:NAESP: NE,NO; EF:NA; MA:NAFIN: NE; EF:NA; MA:NAFRK: -69,45GBR: -1751,21GRC: NE,NO; EF:NA; MA:NAIRL: NO; EF:NA; MA:NAITA: -349,17;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1</xdr:colOff>
                <xdr:row>11</xdr:row>
                <xdr:rowOff>8</xdr:rowOff>
              </xdr:to>
            </anchor>
          </commentPr>
        </mc:Choice>
        <mc:Fallback/>
      </mc:AlternateContent>
    </comment>
    <comment ref="M13" authorId="0">
      <text>
        <r>
          <rPr>
            <b val="true"/>
            <sz val="8"/>
            <color rgb="FF000000"/>
            <rFont val="Tahoma"/>
            <family val="0"/>
          </rPr>
          <t xml:space="preserve">AUT: -96,99; EF:CS; MA:T1,T3BEL: NE; EF:NA; MA:NADEU: NE; EF:NA; MA:NA; COMMDNK: NE; EF:NA; MA:NA; COMMESP: NO; EF:NA; MA:NAFIN: NE; EF:NA; MA:NA; COMMFRK: -69,45GBR: -28,37;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2</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41,89; EF:CS; MA:CS,T3GRC: NO; EF:NA; MA:NAIRL: NO; EF:NA; MA:NAITA: NO; EF:NA; MA:NA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4</xdr:col>
                <xdr:colOff>37</xdr:colOff>
                <xdr:row>13</xdr:row>
                <xdr:rowOff>8</xdr:rowOff>
              </xdr:to>
            </anchor>
          </commentPr>
        </mc:Choice>
        <mc:Fallback/>
      </mc:AlternateContent>
    </comment>
    <comment ref="M15" authorId="0">
      <text>
        <r>
          <rPr>
            <b val="true"/>
            <sz val="8"/>
            <color rgb="FF000000"/>
            <rFont val="Tahoma"/>
            <family val="0"/>
          </rPr>
          <t xml:space="preserve">AUT: -63,91BEL: NE; EF:NA; MA:NADEU: NE; EF:NA; MA:NADNK: NE; EF:NA; MA:NA; COMMESP: NO; EF:NA; MA:NAFIN: NE; EF:NA; MA:NA; COMMFRK: NO; EF:NA; MA:NAGBR: -1480,94; EF:CS; MA:CS,T3GRC: NO; EF:NA; MA:NAIRL: NO; EF:NA; MA:NAITA: -349,17; EF:D; MA:T1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25</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47,53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314,97; EF:CS; MA:T1,T3BEL: NE; EF:NA; MA:NADEU: IE,NE; EF:NA; MA:NADNK: NE; EF:NA; MA:NAESP: NE,NO; EF:NA; MA:NAFIN: IE,NE; EF:NA; MA:NAFRK: 3921,28; EF:CS; MA:CS,T2GBR: 6370,55; EF:CS; MA:CS,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21</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367,35;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30</xdr:colOff>
                <xdr:row>10</xdr:row>
                <xdr:rowOff>8</xdr:rowOff>
              </xdr:to>
            </anchor>
          </commentPr>
        </mc:Choice>
        <mc:Fallback/>
      </mc:AlternateContent>
    </comment>
    <comment ref="N12" authorId="0">
      <text>
        <r>
          <rPr>
            <b val="true"/>
            <sz val="8"/>
            <color rgb="FF000000"/>
            <rFont val="Tahoma"/>
            <family val="0"/>
          </rPr>
          <t xml:space="preserve">AUT: -314,97; EF:CS; MA:T1,T3BEL: NE; EF:NA; MA:NADEU: IE,NE; EF:NA; MA:NADNK: NE; EF:NA; MA:NAESP: NE,NO; EF:NA; MA:NAFIN: IE,NE; EF:NA; MA:NAFRK: 3921,28; EF:CS; MA:CS,T2GBR: 6370,55; EF:CS; MA:CS,T3GRC: NE,NO; EF:NA; MA:NAIRL: 24,74; EF:CS,D; MA:T1,T2ITA: 1280,29; EF:D; MA:T1LUX: NE; EF:NA; MA:NANLD: -151,54; EF:CS; MA:CSPRT: 1108,29;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9</xdr:colOff>
                <xdr:row>11</xdr:row>
                <xdr:rowOff>8</xdr:rowOff>
              </xdr:to>
            </anchor>
          </commentPr>
        </mc:Choice>
        <mc:Fallback/>
      </mc:AlternateContent>
    </comment>
    <comment ref="N13" authorId="0">
      <text>
        <r>
          <rPr>
            <b val="true"/>
            <sz val="8"/>
            <color rgb="FF000000"/>
            <rFont val="Tahoma"/>
            <family val="0"/>
          </rPr>
          <t xml:space="preserve">AUT: 357,35; EF:CS; MA:T1,T3BEL: NE; EF:NA; MA:NADEU: IE,NE; EF:NA; MA:NADNK: NE; EF:NA; MA:NAESP: NO; EF:NA; MA:NAFIN: IE,NE; EF:NA; MA:NAFRK: 3921,28; EF:CS; MA:CS,T2GBR: 104,04; EF:CS; MA:CS,T3GRC: NE; EF:NA; MA:NAIRL: 10,03; EF:CS; MA:T2ITA: NO; EF:NA; MA:NALUX: NE; EF:NA; MA:NANLD: NE; EF:NA; MA:NAPRT: 637,65;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23</xdr:colOff>
                <xdr:row>12</xdr:row>
                <xdr:rowOff>8</xdr:rowOff>
              </xdr:to>
            </anchor>
          </commentPr>
        </mc:Choice>
        <mc:Fallback/>
      </mc:AlternateContent>
    </comment>
    <comment ref="N14" authorId="0">
      <text>
        <r>
          <rPr>
            <b val="true"/>
            <sz val="8"/>
            <color rgb="FF000000"/>
            <rFont val="Tahoma"/>
            <family val="0"/>
          </rPr>
          <t xml:space="preserve">AUT: -237,98BEL: NE; EF:NA; MA:NADEU: NE; EF:NA; MA:NADNK: NE; EF:NA; MA:NAESP: NE; EF:NA; MA:NAFIN: NE; EF:NA; MA:NAFRK: NO; EF:NA; MA:NAGBR: 875,31; EF:CS; MA:CS,T3GRC: NE,NO; EF:NA; MA:NAIRL: 0,9673; EF:D; MA:T1ITA: NE,NO; EF:NA; MA:NA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2</xdr:col>
                <xdr:colOff>1</xdr:colOff>
                <xdr:row>13</xdr:row>
                <xdr:rowOff>8</xdr:rowOff>
              </xdr:to>
            </anchor>
          </commentPr>
        </mc:Choice>
        <mc:Fallback/>
      </mc:AlternateContent>
    </comment>
    <comment ref="N15" authorId="0">
      <text>
        <r>
          <rPr>
            <b val="true"/>
            <sz val="8"/>
            <color rgb="FF000000"/>
            <rFont val="Tahoma"/>
            <family val="0"/>
          </rPr>
          <t xml:space="preserve">AUT: -256,84BEL: NE; EF:NA; MA:NADEU: NE; EF:NA; MA:NADNK: NE; EF:NA; MA:NAESP: NO; EF:NA; MA:NAFIN: NE; EF:NA; MA:NAFRK: NO; EF:NA; MA:NAGBR: 5391,20; EF:CS; MA:CS,T3GRC: NE,NO; EF:NA; MA:NAIRL: 12,91; EF:D; MA:T1ITA: 1280,29; EF:D; MA:T1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35</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177,51BEL: NE; EF:NA; MA:NADEU: NE; EF:NA; MA:NADNK: NE; EF:NA; MA:NAESP: NE; EF:NA; MA:NAFIN: NE; EF:NA; MA:NAFRK: NO; EF:NA; MA:NAGBR: NO; EF:NA; MA:NAGRC: NE,NO; EF:NA; MA:NAIRL: 0,8423;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1</xdr:col>
                <xdr:colOff>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4,85BEL: NE; EF:NA; MA:NADEU: 5954,76DNK: NE; EF:NA; MA:NAESP: 10137,81FIN: 1200,22FRK: 51,43GBR: NE,NO; EF:NA; MA:NAGRC: 265,28IRL: 845,23ITA: 887,49LUX: NE; EF:NA; MA:NANLD: 818,15PRT: 30,20SWE: 4416,54</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3</xdr:colOff>
                <xdr:row>9</xdr:row>
                <xdr:rowOff>9</xdr:rowOff>
              </xdr:to>
            </anchor>
          </commentPr>
        </mc:Choice>
        <mc:Fallback/>
      </mc:AlternateContent>
    </comment>
    <comment ref="C11" authorId="0">
      <text>
        <r>
          <rPr>
            <b val="true"/>
            <sz val="8"/>
            <color rgb="FF000000"/>
            <rFont val="Tahoma"/>
            <family val="0"/>
          </rPr>
          <t xml:space="preserve">AUT: NE; EF:NA; MA:NABEL: NE; EF:NA; MA:NADEU: 5866,18DNK: NE; EF:NA; MA:NAESP: 10137,81FIN: 1200,22FRK: NO; EF:NA; MA:NAGBR: NE; EF:NA; MA:NAGRC: 265,28IRL: 845,23ITA: 887,49LUX: NE; EF:NA; MA:NA; COMMNLD: 816,66PRT: 8,80SWE: 4269,6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5</xdr:colOff>
                <xdr:row>10</xdr:row>
                <xdr:rowOff>8</xdr:rowOff>
              </xdr:to>
            </anchor>
          </commentPr>
        </mc:Choice>
        <mc:Fallback/>
      </mc:AlternateContent>
    </comment>
    <comment ref="C12" authorId="0">
      <text>
        <r>
          <rPr>
            <b val="true"/>
            <sz val="8"/>
            <color rgb="FF000000"/>
            <rFont val="Tahoma"/>
            <family val="0"/>
          </rPr>
          <t xml:space="preserve">AUT: 34,85BEL: 0,0000DEU: 88,58DNK: NE; EF:NA; MA:NAESP: NO; EF:NA; MA:NAFIN: IE; EF:NA; MA:NAFRK: 51,43GBR: NO; EF:NA; MA:NAGRC: NE,NO; EF:NA; MA:NAIRL: NO; EF:NA; MA:NAITA: NO; EF:NA; MA:NALUX: NE; EF:NA; MA:NANLD: 1,49PRT: 21,40SWE: 146,88</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41</xdr:colOff>
                <xdr:row>11</xdr:row>
                <xdr:rowOff>8</xdr:rowOff>
              </xdr:to>
            </anchor>
          </commentPr>
        </mc:Choice>
        <mc:Fallback/>
      </mc:AlternateContent>
    </comment>
    <comment ref="C13" authorId="0">
      <text>
        <r>
          <rPr>
            <b val="true"/>
            <sz val="8"/>
            <color rgb="FF000000"/>
            <rFont val="Tahoma"/>
            <family val="0"/>
          </rPr>
          <t xml:space="preserve">AUT: 34,85BEL: 0,0000DEU: 51,81DNK: NE; EF:NA; MA:NAESP: NO; EF:NA; MA:NAFIN: IE; EF:NA; MA:NA; COMMFRK: 51,43GBR: NO; EF:NA; MA:NAGRC: NO; EF:NA; MA:NAIRL: NO; EF:NA; MA:NAITA: NO; EF:NA; MA:NALUX: NE; EF:NA; MA:NA; COMMNLD: IE; EF:NA; MA:NAPRT: 12,03SWE: 50,9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5</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NO; EF:NA; MA:NAITA: NO; EF:NA; MA:NALUX: NE; EF:NA; MA:NA; COMMNLD: 0,8500PRT: 0,2215SWE: 2,48</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15</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87,7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5,7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19,42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19,42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5</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19,42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8</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19,42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19,42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2</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19,42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9</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14,51;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4</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14,51;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4</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14,51;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5</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39,44; EF:CS; MA:T1,T3BEL: 0,0000DEU: IE,NE; EF:NA; MA:NADNK: NE; EF:NA; MA:NAESP: NO; EF:NA; MA:NAFIN: NA,NE; EF:NA; MA:NAFRK: NO; EF:NA; MA:NAGBR: NO; EF:NA; MA:NAGRC: NE,NO; EF:NA; MA:NAIRL: NO; EF:NA; MA:NA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50</xdr:colOff>
                <xdr:row>9</xdr:row>
                <xdr:rowOff>9</xdr:rowOff>
              </xdr:to>
            </anchor>
          </commentPr>
        </mc:Choice>
        <mc:Fallback/>
      </mc:AlternateContent>
    </comment>
    <comment ref="M12" authorId="0">
      <text>
        <r>
          <rPr>
            <b val="true"/>
            <sz val="8"/>
            <color rgb="FF000000"/>
            <rFont val="Tahoma"/>
            <family val="0"/>
          </rPr>
          <t xml:space="preserve">AUT: -139,44; EF:CS; MA:T1,T3BEL: 0,0000DEU: IE,NE; EF:NA; MA:NADNK: NE; EF:NA; MA:NAESP: NO; EF:NA; MA:NAFIN: NA,NE; EF:NA; MA:NAFRK: NO; EF:NA; MA:NAGBR: NO; EF:NA; MA:NAGRC: NE,NO; EF:NA; MA:NAIRL: NO; EF:NA; MA:NA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50</xdr:colOff>
                <xdr:row>11</xdr:row>
                <xdr:rowOff>8</xdr:rowOff>
              </xdr:to>
            </anchor>
          </commentPr>
        </mc:Choice>
        <mc:Fallback/>
      </mc:AlternateContent>
    </comment>
    <comment ref="M13" authorId="0">
      <text>
        <r>
          <rPr>
            <b val="true"/>
            <sz val="8"/>
            <color rgb="FF000000"/>
            <rFont val="Tahoma"/>
            <family val="0"/>
          </rPr>
          <t xml:space="preserve">AUT: -139,44;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26</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596,00; EF:CS; MA:T1,T3BEL: 0,0000DEU: 530,82; EF:CS; MA:D,T2DNK: NE; EF:NA; MA:NAESP: NO; EF:NA; MA:NAFIN: NA,NE; EF:NA; MA:NAFRK: 857,72;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4</xdr:colOff>
                <xdr:row>9</xdr:row>
                <xdr:rowOff>9</xdr:rowOff>
              </xdr:to>
            </anchor>
          </commentPr>
        </mc:Choice>
        <mc:Fallback/>
      </mc:AlternateContent>
    </comment>
    <comment ref="N12" authorId="0">
      <text>
        <r>
          <rPr>
            <b val="true"/>
            <sz val="8"/>
            <color rgb="FF000000"/>
            <rFont val="Tahoma"/>
            <family val="0"/>
          </rPr>
          <t xml:space="preserve">AUT: 596,00; EF:CS; MA:T1,T3BEL: 0,0000DEU: 530,82; EF:CS; MA:D,T2DNK: NE; EF:NA; MA:NAESP: NO; EF:NA; MA:NAFIN: NA,NE; EF:NA; MA:NAFRK: 857,72;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4</xdr:colOff>
                <xdr:row>11</xdr:row>
                <xdr:rowOff>8</xdr:rowOff>
              </xdr:to>
            </anchor>
          </commentPr>
        </mc:Choice>
        <mc:Fallback/>
      </mc:AlternateContent>
    </comment>
    <comment ref="N13" authorId="0">
      <text>
        <r>
          <rPr>
            <b val="true"/>
            <sz val="8"/>
            <color rgb="FF000000"/>
            <rFont val="Tahoma"/>
            <family val="0"/>
          </rPr>
          <t xml:space="preserve">AUT: 596,00; EF:CS; MA:T1,T3BEL: 0,0000DEU: 530,82; EF:CS; MA:D,T2DNK: NE; EF:NA; MA:NAESP: NO; EF:NA; MA:NAFIN: NE; EF:NA; MA:NAFRK: 857,72;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2</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2</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56FRK: NO; EF:NA; MA:NAGBR: 0,7093GRC: IE,NO; EF:NA; MA:NAIRL: IE; EF:NA; MA:NAITA: NA,NO; EF:NA; MA:NALUX: NA,NE; EF:NA; MA:NANLD: NE,NO; EF:NA; MA:NAPRT: IE,NO; EF:NA; MA:NASWE: 3,66</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56FRK: NO; EF:NA; MA:NAGBR: 0,7093GRC: IE,NO; EF:NA; MA:NAIRL: IE; EF:NA; MA:NA; COMMITA: NO; EF:NA; MA:NALUX: NE; EF:NA; MA:NANLD: NO; EF:NA; MA:NAPRT: IE; EF:NA; MA:NASWE: 3,66</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56FRK: NO; EF:NA; MA:NAGBR: NO; EF:NA; MA:NAGRC: NO; EF:NA; MA:NAIRL: IE; EF:NA; MA:NA; COMMITA: NO; EF:NA; MA:NALUX: NE; EF:NA; MA:NA; COMMNLD: NO; EF:NA; MA:NAPRT: IE; EF:NA; MA:NASWE: 3,66</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0,7093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2</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307; EF:D; MA:T1FRK: NO; EF:NA; MA:NAGBR: 0,0089; EF:CS; MA:T1GRC: IE,NO; EF:NA; MA:NAIRL: IE; EF:NA; MA:NAITA: NA,NO; EF:NA; MA:NALUX: NA,NE; EF:NA; MA:NANLD: NE,NO; EF:NA; MA:NAPRT: IE,NO; EF:NA; MA:NASWE: 0,0647;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307; EF:D; MA:T1FRK: NO; EF:NA; MA:NAGBR: 0,0089; EF:CS; MA:T1GRC: IE,NO; EF:NA; MA:NAIRL: IE; EF:NA; MA:NA; COMMITA: NO; EF:NA; MA:NALUX: NE; EF:NA; MA:NANLD: NO; EF:NA; MA:NAPRT: IE; EF:NA; MA:NASWE: 0,0647;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307; EF:D; MA:T1FRK: NO; EF:NA; MA:NAGBR: NO; EF:NA; MA:NAGRC: NO; EF:NA; MA:NAIRL: IE; EF:NA; MA:NA; COMMITA: NO; EF:NA; MA:NALUX: NE; EF:NA; MA:NA; COMMNLD: NO; EF:NA; MA:NAPRT: IE; EF:NA; MA:NA; COMMSWE: 0,0647;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089;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98,34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93,69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4,65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0,8848ESP: 0,0000FIN: 77,76FRK: 0,0000GBR: IE; EF:NA; MA:NAGRC: 0,0000IRL: 67,2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2</xdr:col>
                <xdr:colOff>13</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0,8848ESP: 0,0000FIN: 77,76; COMMFRK: 0,0000GBR: IE; EF:NA; MA:NAGRC: 0,0000IRL: 67,2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0</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2; EF:CS; MA:CSESP: 0,0000FIN: 0,0280FRK: NO; EF:NA; MA:NAGBR: IE,NE; EF:NA; MA:NAGRC: NO; EF:NA; MA:NAIRL: 0,0572;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66;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62;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4;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2; EF:CS; MA:CSESP: 0,0000FIN: 0,0280FRK: 0,0000; EF:CS; MA:CR,T2GBR: IE; EF:NA; MA:NAGRC: 0,0000IRL: 0,0106;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2; EF:CS; MA:CSESP: 0,0000FIN: 0,0280; EF:CS; MA:DFRK: 0,0000GBR: IE; EF:NA; MA:NAGRC: 0,0000IRL: 0,0106;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36; EF:D; MA:DESP: 0,0000FIN: 0,331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36; EF:D; MA:DESP: 0,0000FIN: 0,331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36; EF:D; MA:DESP: 0,0000FIN: 0,331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11,73BEL: NO; EF:NA; MA:NADEU: 31,06DNK: NA,NO; EF:NA; MA:NAESP: 0,0000FIN: NE; EF:NA; MA:NAFRK: 2849,21GBR: NE; EF:NA; MA:NAGRC: NO; EF:NA; MA:NAIRL: 20,54ITA: 96,84LUX: NA,NE; EF:NA; MA:NANLD: NE; EF:NA; MA:NAPRT: 180,73SWE: 39,92</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31</xdr:colOff>
                <xdr:row>8</xdr:row>
                <xdr:rowOff>9</xdr:rowOff>
              </xdr:to>
            </anchor>
          </commentPr>
        </mc:Choice>
        <mc:Fallback/>
      </mc:AlternateContent>
    </comment>
    <comment ref="B10" authorId="0">
      <text>
        <r>
          <rPr>
            <b val="true"/>
            <sz val="8"/>
            <color rgb="FF000000"/>
            <rFont val="Tahoma"/>
            <family val="0"/>
          </rPr>
          <t xml:space="preserve">AUT: 511,73BEL: NO; EF:NA; MA:NADEU: 31,06DNK: NA,NO; EF:NA; MA:NAESP: 0,0000FIN: NE; EF:NA; MA:NAFRK: 2849,21GBR: NE; EF:NA; MA:NAGRC: NO; EF:NA; MA:NAIRL: 20,54ITA: 96,84LUX: NE; EF:NA; MA:NANLD: NE; EF:NA; MA:NAPRT: 51,58SWE: 39,92</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0"/>
          </rPr>
          <t xml:space="preserve">AUT: 511,73BEL: NO; EF:NA; MA:NADEU: 31,06DNK: NA,NO; EF:NA; MA:NAESP: 0,0000FIN: NE; EF:NA; MA:NAFRK: 2849,21GBR: NE; EF:NA; MA:NAGRC: NO; EF:NA; MA:NAIRL: 20,54ITA: 96,84; COMMLUX: NE; EF:NA; MA:NANLD: NE; EF:NA; MA:NAPRT: 51,58SWE: 39,9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39,92</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11,73BEL: 0,0000DEU: 31,06DNK: NA,NO; EF:NA; MA:NAESP: 0,0000FIN: NE; EF:NA; MA:NAFRK: 2849,21GBR: NE; EF:NA; MA:NAGRC: NO; EF:NA; MA:NAIRL: 20,54ITA: 96,84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39,12GBR: NE; EF:NA; MA:NAGRC: NO; EF:NA; MA:NAIRL: NO; EF:NA; MA:NAITA: NO; EF:NA; MA:NALUX: NE; EF:NA; MA:NANLD: NE; EF:NA; MA:NAPRT: 21,24SWE: 4,5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4,54</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39,12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11,73BEL: NO; EF:NA; MA:NADEU: 28,18DNK: NA; EF:NA; MA:NAESP: 0,0000FIN: NE; EF:NA; MA:NAFRK: 2610,10GBR: NE; EF:NA; MA:NAGRC: NO; EF:NA; MA:NAIRL: 20,54ITA: 96,84LUX: NE; EF:NA; MA:NANLD: NE; EF:NA; MA:NAPRT: 20,86SWE: 35,38</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5,38</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11,73BEL: 0,0000DEU: 28,18DNK: NA; EF:NA; MA:NAESP: 0,0000FIN: NE; EF:NA; MA:NA; COMMFRK: 2610,10GBR: NE; EF:NA; MA:NAGRC: NO; EF:NA; MA:NAIRL: 20,54ITA: 96,84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367; EF:CS,D; MA:T1BEL: NO; EF:NA; MA:NADEU: 1,21DNK: NA; EF:NA; MA:NAESP: 0,0000FIN: NE; EF:NA; MA:NAFRK: 4,76GBR: NE; EF:NA; MA:NAGRC: NO; EF:NA; MA:NAIRL: 0,0161; EF:D; MA:D,T1ITA: 0,7336; EF:D; MA:T1LUX: NA,NE; EF:NA; MA:NANLD: NE; EF:NA; MA:NAPRT: 0,0849; EF:CS,D; MA:D,T2SWE: 0,157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6</xdr:colOff>
                <xdr:row>8</xdr:row>
                <xdr:rowOff>9</xdr:rowOff>
              </xdr:to>
            </anchor>
          </commentPr>
        </mc:Choice>
        <mc:Fallback/>
      </mc:AlternateContent>
    </comment>
    <comment ref="D10" authorId="0">
      <text>
        <r>
          <rPr>
            <b val="true"/>
            <sz val="8"/>
            <color rgb="FF000000"/>
            <rFont val="Tahoma"/>
            <family val="0"/>
          </rPr>
          <t xml:space="preserve">AUT: 0,8367; EF:CS,D; MA:T1BEL: NO; EF:NA; MA:NADEU: 1,21DNK: NA; EF:NA; MA:NAESP: 0,0000FIN: NE; EF:NA; MA:NAFRK: 4,76GBR: NE; EF:NA; MA:NAGRC: NO; EF:NA; MA:NAIRL: 0,0161; EF:D; MA:D,T1ITA: 0,7336; EF:D; MA:T1LUX: NE; EF:NA; MA:NANLD: NE; EF:NA; MA:NAPRT: 0,0782SWE: 0,157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0"/>
          </rPr>
          <t xml:space="preserve">AUT: 0,8367; EF:CS,D; MA:T1BEL: NO; EF:NA; MA:NADEU: 1,21DNK: NA; EF:NA; MA:NAESP: 0,0000FIN: NE; EF:NA; MA:NAFRK: 4,76GBR: NE; EF:NA; MA:NAGRC: NO; EF:NA; MA:NAIRL: 0,0161; EF:D; MA:D,T1ITA: 0,7336; EF:D; MA:T1; COMMLUX: NE; EF:NA; MA:NANLD: NE; EF:NA; MA:NAPRT: 0,0782SWE: 0,157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57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367BEL: 0,0000DEU: 1,21DNK: NA; EF:NA; MA:NAESP: 0,0000FIN: NE; EF:NA; MA:NAFRK: 4,76GBR: NE; EF:NA; MA:NAGRC: NO; EF:NA; MA:NAIRL: 0,0161ITA: 0,7336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4911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8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4911;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367; EF:D, CS; MA:T1BEL: NODEU: 1,11DNK: NAESP: 0,0000FIN: NEFRK: 4,27GBR: NEGRC: NOIRL: 0,0161; EF:D; MA:D, T1ITA: 0,7336; EF:D; MA:T1LUX: NENLD: NEPRT: 0,0423SWE: 0,139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39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367BEL: 0,0000DEU: 1,11DNK: NA; EF:NA; MA:NAESP: 0,0000FIN: NE; EF:NA; MA:NA; COMMFRK: 4,27; EF:CS; MA:CR, T2GBR: NE; EF:NA; MA:NAGRC: NO; EF:NA; MA:NAIRL: 0,0161ITA: 0,7336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8244,83BEL: NE; EF:NA; MA:NADEU: 4038984,98DNK: 602300,00ESP: 0,0000FIN: 951761,90FRK: 2698460,45GBR: 1952000,00GRC: NO; EF:NA; MA:NAIRL: 870971,00ITA: NA,NO; EF:NA; MA:NALUX: NA,NE; EF:NA; MA:NANLD: 179341,86PRT: NE,NO; EF:NA; MA:NASWE: 35367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8244,83BEL: NE; EF:NA; MA:NADEU: 3687634,98DNK: 602300,00ESP: 0,0000FIN: 951761,90FRK: 2698460,45GBR: 1004151,23GRC: NO; EF:NA; MA:NAIRL: 89716,02ITA: NO; EF:NA; MA:NALUX: NE; EF:NA; MA:NANLD: NA; EF:NA; MA:NAPRT: NE; EF:NA; MA:NASWE: 35367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0"/>
          </rPr>
          <t xml:space="preserve">AUT: 208244,83BEL: NE; EF:NA; MA:NADEU: 3687634,98DNK: 602300,00ESP: 0,0000FIN: 677288,00FRK: 2698460,45GBR: 618334,93GRC: NO; EF:NA; MA:NAIRL: 89716,02ITA: NO; EF:NA; MA:NALUX: NE; EF:NA; MA:NA; COMMNLD: NA; EF:NA; MA:NA; COMMPRT: NE; EF:NA; MA:NASWE: 24117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74473,90FRK: NO; EF:NA; MA:NAGBR: 385816,30GRC: NO; EF:NA; MA:NAIRL: NO; EF:NA; MA:NAITA: NO; EF:NA; MA:NALUX: NE; EF:NA; MA:NA; COMMNLD: NA; EF:NA; MA:NA; COMMPRT: NE; EF:NA; MA:NASWE: 1125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947848,77GRC: NO; EF:NA; MA:NAIRL: 781254,98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0</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583665,07GRC: NO; EF:NA; MA:NAIRL: 781254,98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364183,70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1,63BEL: NE; EF:NA; MA:NADEU: 1777,15; EF:CS,D; MA:CS,T2DNK: 265,01ESP: 0,0000FIN: 428,84; EF:D; MA:DFRK: 1189,34; EF:CS; MA:CS,T2GBR: 886,93; EF:CS; MA:CSGRC: NO; EF:NA; MA:NAIRL: 383,23; EF:D; MA:T1ITA: NA,NO; EF:NA; MA:NALUX: NA,NE; EF:NA; MA:NANLD: 84,37; EF:D; MA:DPRT: NE,NO;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43</xdr:colOff>
                <xdr:row>8</xdr:row>
                <xdr:rowOff>9</xdr:rowOff>
              </xdr:to>
            </anchor>
          </commentPr>
        </mc:Choice>
        <mc:Fallback/>
      </mc:AlternateContent>
    </comment>
    <comment ref="D10" authorId="0">
      <text>
        <r>
          <rPr>
            <b val="true"/>
            <sz val="8"/>
            <color rgb="FF000000"/>
            <rFont val="Tahoma"/>
            <family val="0"/>
          </rPr>
          <t xml:space="preserve">AUT: 91,63BEL: NE; EF:NA; MA:NADEU: 1622,56; EF:CS,D; MA:CS,T2DNK: 265,01ESP: 0,0000FIN: 428,84; EF:D; MA:DFRK: 1189,34; EF:CS; MA:CS,T2GBR: 456,26; EF:CS; MA:CSGRC: NO; EF:NA; MA:NAIRL: 39,48; EF:D; MA:T1ITA: NO; EF:NA; MA:NALUX: NE; EF:NA; MA:NANLD: NA; EF:NA; MA:NAPRT: NE;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1,63BEL: NE; EF:NA; MA:NADEU: 1622,56; EF:D, CS; MA:T2, CSDNK: 265,01ESP: 0,0000FIN: 298,01; EF:D; MA:DFRK: 1189,34; EF:CS; MA:CS, T2GBR: 272,07; EF:CS; MA:CSGRC: NO; EF:NA; MA:NAIRL: 39,48; EF:D; MA:T1ITA: NO; EF:NA; MA:NALUX: NE; EF:NA; MA:NA; COMMNLD: NA; EF:NA; MA:NA; COMMPRT: NE; EF:NA; MA:NASWE: 105,9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30,83; EF:D; MA:DFRK: NO; EF:NA; MA:NAGBR: 184,19; EF:CS; MA:CSGRC: NO; EF:NA; MA:NAIRL: NO; EF:NA; MA:NAITA: NO; EF:NA; MA:NALUX: NE; EF:NA; MA:NA; COMMNLD: NA; EF:NA; MA:NA; COMMPRT: NE; EF:NA; MA:NASWE: 50,2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430,67; EF:CS; MA:CSGRC: NO; EF:NA; MA:NAIRL: 343,75;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256,81; EF:CS; MA:CSGRC: NO; EF:NA; MA:NAIRL: 343,75;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173,86;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5,05; EF:D; MA:T2FRK: NO; EF:NA; MA:NAGBR: 190,72; EF:CS; MA:DGRC: IE,NA,NO; EF:NA; MA:NAIRL: 2,70; MA:D,T1ITA: IE,NA,NO; EF:NA; MA:NALUX: NA,NE; EF:NA; MA:NANLD: NA,NE,NO; EF:NA; MA:NAPRT: 265,67; EF:CS,D; MA:CS,T2SWE: 32,32;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0</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5,05; EF:D; MA:T2FRK: NO; EF:NA; MA:NAGBR: 13,10; EF:CS; MA:DGRC: IE,NO; EF:NA; MA:NAIRL: 2,70; MA:D,T1ITA: IE,NO; EF:NA; MA:NALUX: NE; EF:NA; MA:NANLD: NE,NO; EF:NA; MA:NAPRT: 265,67; EF:CS,D; MA:CS,T2SWE: 31,72;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17</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5,05; EF:D; MA:T2FRK: NO; EF:NA; MA:NAGBR: IE,NO; EF:NA; MA:NAGRC: IE,NO; EF:NA; MA:NAIRL: 2,70; MA:D,T1ITA: IE,NO; EF:NA; MA:NALUX: NE; EF:NA; MA:NANLD: NE,NO; EF:NA; MA:NAPRT: 265,67; EF:CS,D; MA:CS,T2SWE: 31,72;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36</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13,89;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6</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5,05; EF:D; MA:T2FRK: NO; EF:NA; MA:NAGBR: IE; EF:NA; MA:NAGRC: IE; EF:NA; MA:NA; COMMIRL: 2,70; MA:D, T1ITA: IE; EF:NA; MA:NA; COMMLUX: NE; EF:NA; MA:NA; COMMNLD: NE; EF:NA; MA:NA; COMMPRT: 265,67; EF:CS, D; MA:T2, CSSWE: 17,83;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48</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13,1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62</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13,10;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36</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89,89; EF:CS; MA:DGRC: NO; EF:NA; MA:NAIRL: NO; EF:NA; MA:NAITA: NO; EF:NA; MA:NALUX: NE; EF:NA; MA:NANLD: NE; EF:NA; MA:NAPRT: NO; EF:NA; MA:NASWE: 0,5996;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54</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0,5996;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2</xdr:col>
                <xdr:colOff>6</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0,5996;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49</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89,89;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89,89;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89,89;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89,89;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87,74;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05; EF:CS,D; MA:T1BEL: NO; EF:NA; MA:NADEU: NE,NO; EF:NA; MA:NADNK: NA,NO; EF:NA; MA:NAESP: 3,67; EF:D; MA:CSFIN: 0,0889; EF:D; MA:T2FRK: 61,82; EF:CS; MA:CS,T2GBR: 0,8322; EF:CS; MA:DGRC: 0,4623; EF:D; MA:T1IRL: 0,0118; EF:D; MA:D,T1ITA: 2,02; EF:D; MA:T1LUX: NA,NE; EF:NA; MA:NANLD: NA,NE,NO; EF:NA; MA:NAPRT: 2,55; EF:D; MA:DSWE: 0,1414;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21</xdr:colOff>
                <xdr:row>7</xdr:row>
                <xdr:rowOff>8</xdr:rowOff>
              </xdr:to>
            </anchor>
          </commentPr>
        </mc:Choice>
        <mc:Fallback/>
      </mc:AlternateContent>
    </comment>
    <comment ref="I9" authorId="0">
      <text>
        <r>
          <rPr>
            <b val="true"/>
            <sz val="8"/>
            <color rgb="FF000000"/>
            <rFont val="Tahoma"/>
            <family val="0"/>
          </rPr>
          <t xml:space="preserve">AUT: 0,0005; EF:CS,D; MA:T1BEL: NO; EF:NA; MA:NADEU: 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9</xdr:colOff>
                <xdr:row>8</xdr:row>
                <xdr:rowOff>9</xdr:rowOff>
              </xdr:to>
            </anchor>
          </commentPr>
        </mc:Choice>
        <mc:Fallback/>
      </mc:AlternateContent>
    </comment>
    <comment ref="I10" authorId="0">
      <text>
        <r>
          <rPr>
            <b val="true"/>
            <sz val="8"/>
            <color rgb="FF000000"/>
            <rFont val="Tahoma"/>
            <family val="0"/>
          </rPr>
          <t xml:space="preserve">AUT: 0,0005; EF:CS,D; MA:T1BEL: NO; EF:NA; MA:NADEU: NO; EF:NA; MA:NADNK: NO; EF:NA; MA:NAESP: 3,67; EF:D; MA:CSFIN: 0,0889; EF:D; MA:T2FRK: 31,72; EF:CS; MA:CS,T2GBR: IE,NO; EF:NA; MA:NA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55</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669; EF:D; MA:T2FRK: 31,72; EF:CS; MA:CS, T2GBR: NO; EF:NA; MA:NAGRC: NO; EF:NA; MA:NAIRL: NO; EF:NA; MA:NAITA: NO; EF:NA; MA:NALUX: NE; EF:NA; MA:NA; COMMNLD: NO; EF:NA; MA:NAPRT: NO; EF:NA; MA:NASWE: 0,0606;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3</xdr:colOff>
                <xdr:row>10</xdr:row>
                <xdr:rowOff>9</xdr:rowOff>
              </xdr:to>
            </anchor>
          </commentPr>
        </mc:Choice>
        <mc:Fallback/>
      </mc:AlternateContent>
    </comment>
    <comment ref="I12" authorId="0">
      <text>
        <r>
          <rPr>
            <b val="true"/>
            <sz val="8"/>
            <color rgb="FF000000"/>
            <rFont val="Tahoma"/>
            <family val="0"/>
          </rPr>
          <t xml:space="preserve">AUT: 0,0005; EF:D, CS; MA:T1BEL: NO; EF:NA; MA:NADEU: NO; EF:NA; MA:NADNK: NO; EF:NA; MA:NAESP: 3,67; EF:D; MA:CSFIN: 0,0220; EF:D; MA:T2FRK: NO; EF:NA; MA:NAGBR: IE; EF:NA; MA:NAGRC: 0,4193; EF:D; MA:T1IRL: 0,0118; EF:D; MA:D, T1ITA: 2,02; EF:D; MA:T1LUX: NE; EF:NA; MA:NA; COMMNLD: NE; EF:NA; MA:NA; COMMPRT: 2,55; EF:D; MA:DSWE: 0,0778;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26</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0572;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0572;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19</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64;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4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4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4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4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7</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0,19; EF:CS; MA:CS,T2GBR: NE,NO; EF:NA; MA:NA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20</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0,1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6</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0430; EF:D; MA:T1IRL: NO; EF:NA; MA:NAITA: NO; EF:NA; MA:NALUX: NE; EF:NA; MA:NA; COMMNLD: NE; EF:NA; MA:NA; COMMPRT: NO; EF:NA; MA:NASWE: 0,003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6</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20; EF:CS; MA:CS,T2GBR: 0,3922;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5</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20; EF:CS; MA:CS, T2GBR: 0,392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12</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20; EF:CS; MA:CS,T2GBR: 0,3922;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51</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20; EF:CS; MA:CS, T2GBR: 0,392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7</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910;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6</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910;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4</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91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6</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910;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5</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91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0</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5,04; EF:CS; MA:CS, T2GBR: 0,382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26;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0; EF:CS,D; MA:T1BEL: NO; EF:NA; MA:NADEU: NE,NO; EF:NA; MA:NADNK: NA,NO; EF:NA; MA:NAESP: 0,0250; EF:D; MA:CSFIN: 0,0006; EF:D; MA:T2FRK: 0,4470; EF:CS; MA:CR,T2GBR: 0,0057; EF:CS; MA:DGRC: 0,0032; EF:D; MA:T1IRL: 0,0001; EF:D; MA:D,T1ITA: 0,0139; EF:D; MA:T1LUX: NA,NE; EF:NA; MA:NANLD: NA,NE,NO; EF:NA; MA:NAPRT: 0,0176; EF:D; MA:DSWE: 0,0010;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59</xdr:colOff>
                <xdr:row>7</xdr:row>
                <xdr:rowOff>8</xdr:rowOff>
              </xdr:to>
            </anchor>
          </commentPr>
        </mc:Choice>
        <mc:Fallback/>
      </mc:AlternateContent>
    </comment>
    <comment ref="J9" authorId="0">
      <text>
        <r>
          <rPr>
            <b val="true"/>
            <sz val="8"/>
            <color rgb="FF000000"/>
            <rFont val="Tahoma"/>
            <family val="0"/>
          </rPr>
          <t xml:space="preserve">AUT: 0,0000; EF:CS,D; MA:T1BEL: NO; EF:NA; MA:NADEU: NO; EF:NA; MA:NADNK: NO; EF:NA; MA:NAESP: 0,0250; EF:D; MA:CSFIN: 0,0006; EF:D; MA:T2FRK: 0,2410; EF:CS; MA:CR,T2GBR: 0,0004; EF:CS; MA:DGRC: 0,0029; EF:D; MA:T1IRL: 0,0001; EF:D; MA:D,T1ITA: 0,0139; EF:D; MA:T1LUX: NE; EF:NA; MA:NANLD: NE,NO; EF:NA; MA:NAPRT: 0,0176; EF:D; MA:DSWE: 0,0010;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7</xdr:colOff>
                <xdr:row>8</xdr:row>
                <xdr:rowOff>9</xdr:rowOff>
              </xdr:to>
            </anchor>
          </commentPr>
        </mc:Choice>
        <mc:Fallback/>
      </mc:AlternateContent>
    </comment>
    <comment ref="J10" authorId="0">
      <text>
        <r>
          <rPr>
            <b val="true"/>
            <sz val="8"/>
            <color rgb="FF000000"/>
            <rFont val="Tahoma"/>
            <family val="0"/>
          </rPr>
          <t xml:space="preserve">AUT: 0,0000; EF:CS,D; MA:T1BEL: NO; EF:NA; MA:NADEU: NO; EF:NA; MA:NADNK: NO; EF:NA; MA:NAESP: 0,0250; EF:D; MA:CSFIN: 0,0006; EF:D; MA:T2FRK: 0,2410; EF:CS; MA:CR,T2GBR: IE,NO; EF:NA; MA:NAGRC: 0,0029; EF:D; MA:T1IRL: 0,0001; EF:D; MA:D,T1ITA: 0,0139; EF:D; MA:T1LUX: NE; EF:NA; MA:NANLD: NE,NO; EF:NA; MA:NAPRT: 0,0176; EF:D; MA:DSWE: 0,0010;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3</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5; EF:D; MA:T2FRK: 0,2410; EF:CS; MA:CR, T2GBR: NO; EF:NA; MA:NAGRC: NO; EF:NA; MA:NAIRL: NO; EF:NA; MA:NAITA: NO; EF:NA; MA:NALUX: NE; EF:NA; MA:NA; COMMNLD: NO; EF:NA; MA:NAPRT: NO; EF:NA; MA:NASWE: 0,0004;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5</xdr:colOff>
                <xdr:row>10</xdr:row>
                <xdr:rowOff>9</xdr:rowOff>
              </xdr:to>
            </anchor>
          </commentPr>
        </mc:Choice>
        <mc:Fallback/>
      </mc:AlternateContent>
    </comment>
    <comment ref="J12" authorId="0">
      <text>
        <r>
          <rPr>
            <b val="true"/>
            <sz val="8"/>
            <color rgb="FF000000"/>
            <rFont val="Tahoma"/>
            <family val="0"/>
          </rPr>
          <t xml:space="preserve">AUT: 0,0000; EF:D, CS; MA:T1BEL: NO; EF:NA; MA:NADEU: NO; EF:NA; MA:NADNK: NO; EF:NA; MA:NAESP: 0,0250; EF:D; MA:CSFIN: 0,0002; EF:D; MA:T2FRK: NO; EF:NA; MA:NAGBR: IE; EF:NA; MA:NAGRC: 0,0029; EF:D; MA:T1IRL: 0,0001; EF:D; MA:D, T1ITA: 0,0139; EF:D; MA:T1LUX: NE; EF:NA; MA:NA; COMMNLD: NE; EF:NA; MA:NA; COMMPRT: 0,0176;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4</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0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0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65;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2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25;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40;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40;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40;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40;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6</xdr:col>
                <xdr:colOff>4</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701; EF:CS; MA:CR,T2GBR: NE,NO; EF:NA; MA:NA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4</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701;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0</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3; EF:D; MA:T1IRL: NO; EF:NA; MA:NAITA: NO; EF:NA; MA:NALUX: NE; EF:NA; MA:NA; COMMNLD: NE; EF:NA; MA:NA; COMM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9</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3; EF:CS; MA:CR,T2GBR: 0,0027;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6</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3; EF:CS; MA:CR, T2GBR: 0,002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3</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3; EF:CS; MA:CR,T2GBR: 0,002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2</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3; EF:CS; MA:CR, T2GBR: 0,002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8</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37; EF:CS; MA:CR, T2GBR: 0,0026;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55;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1</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44,74; EF:CR,CS; MA:CSFIN: NO; EF:NA; MA:NAFRK: NO; EF:NA; MA:NAGBR: NA,NO; EF:NA; MA:NAGRC: NA,NO; EF:NA; MA:NAIRL: NO; EF:NA; MA:NAITA: NA; EF:NA; MA:NALUX: NA; EF:NA; MA:NANLD: NA; EF:NA; MA:NAPRT: 0,0292;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7</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23</xdr:colOff>
                <xdr:row>6</xdr:row>
                <xdr:rowOff>9</xdr:rowOff>
              </xdr:to>
            </anchor>
          </commentPr>
        </mc:Choice>
        <mc:Fallback/>
      </mc:AlternateContent>
    </comment>
    <comment ref="C8"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16</xdr:colOff>
                <xdr:row>7</xdr:row>
                <xdr:rowOff>9</xdr:rowOff>
              </xdr:to>
            </anchor>
          </commentPr>
        </mc:Choice>
        <mc:Fallback/>
      </mc:AlternateContent>
    </comment>
    <comment ref="C9" authorId="0">
      <text>
        <r>
          <rPr>
            <b val="true"/>
            <sz val="8"/>
            <color rgb="FF000000"/>
            <rFont val="Tahoma"/>
            <family val="0"/>
          </rPr>
          <t xml:space="preserve">AUT: 114,61; EF:D, CS; MA:T2BEL: 86,70DEU: 995,00; EF:D,CS; MA:T2DNK: 57,84; EF:CS; MA:T2, CSESP: 308,40; EF:D,CR,CS; MA:T2FIN: 92,10; EF:D, CS; MA:T2FRK: 419,46; EF:CS; MA:CR, T2GBR: 1576,64; EF:CS; MA:T2GRC: 27,61; EF:D, CS; MA:T2IRL: 48,08; EF:D; MA:T2ITA: 627,64; EF:CS; MA:T2LUX: 1,41; EF:D; MA:T2NLD: 409,65; EF:CS; MA:T2PRT: 62,44; EF:CS, D; MA:T2SWE: 118,71;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57</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50,46; EF:D; MA:T2FIN: IE,NO; EF:NA; MA:NAFRK: 147,91; EF:CS; MA:CR,T2GBR: NA; EF:NA; MA:NAGRC: 68,77; EF:CS,D; MA:T2IRL: 18,91; EF:D; MA:T2ITA: 137,08; EF:CS; MA:T2LUX: NO; EF:NA; MA:NANLD: NO; EF:NA; MA:NAPRT: 62,56;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1220; EF:CR,CS; MA:CSFIN: 57,46; EF:CS,D; MA:T2FRK: NO; EF:NA; MA:NAGBR: 5,96; EF:CS; MA:OTHGRC: 1,67; EF:CS,D; MA:T2IRL: NO; EF:NA; MA:NAITA: NA; EF:NA; MA:NALUX: NA; EF:NA; MA:NANLD: NA; EF:NA; MA:NAPRT: 95,46;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6</xdr:colOff>
                <xdr:row>11</xdr:row>
                <xdr:rowOff>9</xdr:rowOff>
              </xdr:to>
            </anchor>
          </commentPr>
        </mc:Choice>
        <mc:Fallback/>
      </mc:AlternateContent>
    </comment>
    <comment ref="C13"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3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6,96; EF:CR,CS,D; MA:DFIN: 0,9742; EF:CS; MA:DFRK: NE,NO; EF:NA; MA:NAGBR: NE; EF:NA; MA:NA; COMMGRC: 4,52; EF:D; MA:DIRL: 0,1945; EF:D; MA:T1ITA: 59,57; EF:D; MA:DLUX: NE; EF:NA; MA:NANLD: 0,3442; EF:CS; MA:T2PRT: 82,36;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2,93; EF:CS,D; MA:DBEL: 8,31DEU: 9,32; EF:CS,D; MA:DDNK: 11,28; EF:CS; MA:CS,DESP: 56,02; EF:CS,D; MA:DFIN: 5,40; EF:CS,D; MA:DFRK: 55,97; EF:CS; MA:CR,T2GBR: 36,02; EF:CS; MA:CSGRC: 79,67; EF:D; MA:DIRL: 0,8446; EF:D; MA:T1ITA: 49,10; EF:D; MA:DLUX: 0,0002; EF:D; MA:T1NLD: 8,46; EF:CS; MA:T2PRT: 40,55;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23</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3475; EF:D; MA:DFIN: NO; EF:NA; MA:NAFRK: NE,NO; EF:NA; MA:NAGBR: 0,4176; EF:CS; MA:OTHGRC: NO; EF:NA; MA:NAIRL: NO; EF:NA; MA:NAITA: NA; EF:NA; MA:NALUX: NA; EF:NA; MA:NANLD: 2,42;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4</xdr:colOff>
                <xdr:row>17</xdr:row>
                <xdr:rowOff>9</xdr:rowOff>
              </xdr:to>
            </anchor>
          </commentPr>
        </mc:Choice>
        <mc:Fallback/>
      </mc:AlternateContent>
    </comment>
    <comment ref="C20" authorId="0">
      <text>
        <r>
          <rPr>
            <b val="true"/>
            <sz val="8"/>
            <color rgb="FF000000"/>
            <rFont val="Tahoma"/>
            <family val="0"/>
          </rPr>
          <t xml:space="preserve">AUT: 1,18; EF:CS; MA:CRBEL: 2,01DEU: 23,41; EF:CS; MA:CSDNK: 0,0002; EF:CR; MA:CRESP: 22,76; EF:CR,CS; MA:CRFIN: 2,16; EF:OTH; MA:OTHFRK: 3,27; EF:CS; MA:CRGBR: NA; EF:NA; MA:NAGRC: NO; EF:NA; MA:NAIRL: NO; EF:NA; MA:NAITA: 0,0783; EF:CS; MA:CSLUX: 0,1109; EF:D; MA:T1NLD: 3,47;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6</xdr:colOff>
                <xdr:row>19</xdr:row>
                <xdr:rowOff>9</xdr:rowOff>
              </xdr:to>
            </anchor>
          </commentPr>
        </mc:Choice>
        <mc:Fallback/>
      </mc:AlternateContent>
    </comment>
    <comment ref="D7"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1001; EF:CS,D; MA:CS,DBEL: 0,0000DEU: NE; EF:NA; MA:NA; COMMDNK: IE; EF:NA; MA:NAESP: NE; EF:NA; MA:NAFIN: NE; EF:NA; MA:NAFRK: 0,2780; EF:CS; MA:CR,T2GBR: NE; EF:NA; MA:NA; COMMGRC: NE; EF:NA; MA:NAIRL: NA,NE; EF:NA; MA:NAITA: 0,2351; EF:CR; MA:DLUX: NE; EF:NA; MA:NANLD: NE; EF:NA; MA:NAPRT: 0,6508; EF:CR; MA:DSWE: 0,0593;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4715BEL: 0,9052DEU: 7,46; EF:D; MA:DDNK: 0,1998; EF:CS; MA:CSESP: 3,47; EF:D; MA:DFIN: 0,2783; EF:D; MA:CS,DFRK: 3,09; EF:CS; MA:CR,T2GBR: 3,68; EF:D; MA:DGRC: 1,19; EF:D; MA:DIRL: 0,3921; EF:D; MA:T1ITA: 6,05; EF:D; MA:DLUX: 0,0238; EF:CS,D; MA:T1NLD: 1,42; EF:D; MA:T2PRT: 1,12; EF:D; MA:DSWE: 0,4521;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843; EF:D; MA:CSFRK: NE,NO; EF:NA; MA:NAGBR: 0,020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621; EF:CS; MA:CRBEL: 0,0000DEU: 0,7834; EF:CS; MA:CSDNK: 0,0001; EF:CR; MA:CRESP: NE; EF:NA; MA:NAFIN: 0,1413; EF:OTH; MA:OTHFRK: 0,4896; EF:CS; MA:CRGBR: NA; EF:NA; MA:NAGRC: NO; EF:NA; MA:NAIRL: NO; EF:NA; MA:NAITA: NA; EF:NA; MA:NALUX: 0,0083; EF:D; MA:T1NLD: 0,1389;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87BEL: 2,92DEU: 0,0670DNK: 0,0026ESP: 0,3643FIN: IE,NO; EF:NA; MA:NAFRK: 6,36GBR: 1,78GRC: NA,NE; EF:NA; MA:NAIRL: NE,NO; EF:NA; MA:NAITA: 15,11LUX: NA,NE,NO; EF:NA; MA:NANLD: 0,8670PRT: 0,1046SWE: 0,041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20</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1909FIN: NO; EF:NA; MA:NAFRK: NE,NO; EF:NA; MA:NAGBR: NA,NE; EF:NA; MA:NAGRC: NE; EF:NA; MA:NAIRL: NE; EF:NA; MA:NAITA: NA; EF:NA; MA:NALUX: NA,NE,NO; EF:NA; MA:NANLD: NA,NO; EF:NA; MA:NAPRT: 0,0861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78;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1830FIN: NO; EF:NA; MA:NAFRK: NO; EF:NA; MA:NAGBR: NA; EF:NA; MA:NAGRC: 0,0000IRL: NE; EF:NA; MA:NAITA: NA; EF:NA; MA:NALUX: NA; EF:NA; MA:NANLD: NA; EF:NA; MA:NAPRT: 0,0861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87BEL: 2,92DEU: 0,0670DNK: IE; EF:NA; MA:NAESP: 0,1734FIN: IE; EF:NA; MA:NA; COMMFRK: 6,36GBR: 1,78GRC: 0,0000IRL: NO; EF:NA; MA:NAITA: 15,11LUX: NE; EF:NA; MA:NA; COMMNLD: IE; EF:NA; MA:NAPRT: 0,0185SWE: 0,041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26ESP: NE; EF:NA; MA:NAFIN: NO; EF:NA; MA:NAFRK: NA; EF:NA; MA:NAGBR: NA; EF:NA; MA:NAGRC: NA; EF:NA; MA:NAIRL: NO; EF:NA; MA:NAITA: NA; EF:NA; MA:NALUX: NE; EF:NA; MA:NANLD: 0,8670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34</xdr:colOff>
                <xdr:row>19</xdr:row>
                <xdr:rowOff>9</xdr:rowOff>
              </xdr:to>
            </anchor>
          </commentPr>
        </mc:Choice>
        <mc:Fallback/>
      </mc:AlternateContent>
    </comment>
    <comment ref="F7" authorId="0">
      <text>
        <r>
          <rPr>
            <b val="true"/>
            <sz val="8"/>
            <color rgb="FF000000"/>
            <rFont val="Tahoma"/>
            <family val="0"/>
          </rPr>
          <t xml:space="preserve">AUT: 8,08BEL: 0,5423DEU: NE,NO; EF:NA; MA:NADNK: 0,0016ESP: 4,26FIN: IE,NO; EF:NA; MA:NAFRK: 291,75GBR: 23,57GRC: NA,NE; EF:NA; MA:NAIRL: NE,NO; EF:NA; MA:NAITA: 300,40LUX: NA,NE,NO; EF:NA; MA:NANLD: 0,3080PRT: 1,22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47</xdr:colOff>
                <xdr:row>6</xdr:row>
                <xdr:rowOff>9</xdr:rowOff>
              </xdr:to>
            </anchor>
          </commentPr>
        </mc:Choice>
        <mc:Fallback/>
      </mc:AlternateContent>
    </comment>
    <comment ref="F8" authorId="0">
      <text>
        <r>
          <rPr>
            <b val="true"/>
            <sz val="8"/>
            <color rgb="FF000000"/>
            <rFont val="Tahoma"/>
            <family val="0"/>
          </rPr>
          <t xml:space="preserve">AUT: 8,07BEL: NA; EF:NA; MA:NADEU: NO; EF:NA; MA:NADNK: NA,NO; EF:NA; MA:NAESP: 3,56FIN: NO; EF:NA; MA:NAFRK: NA,NO; EF:NA; MA:NAGBR: NA,NE; EF:NA; MA:NAGRC: NE; EF:NA; MA:NAIRL: NE; EF:NA; MA:NAITA: NA; EF:NA; MA:NALUX: NA,NE,NO; EF:NA; MA:NANLD: NA,NO; EF:NA; MA:NAPRT: 1,21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8,07BEL: 0,0000DEU: NO; EF:NA; MA:NADNK: NA; EF:NA; MA:NAESP: 0,1445;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3,42FIN: NO; EF:NA; MA:NAFRK: NO; EF:NA; MA:NAGBR: NA; EF:NA; MA:NAGRC: 0,0000IRL: NE; EF:NA; MA:NAITA: NA; EF:NA; MA:NALUX: NA; EF:NA; MA:NANLD: NA; EF:NA; MA:NAPRT: 1,21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1</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5BEL: 0,5423DEU: NE; EF:NA; MA:NA; COMMDNK: IE; EF:NA; MA:NAESP: 0,7012FIN: IE; EF:NA; MA:NA; COMMFRK: 291,75GBR: 23,57GRC: 0,0000IRL: NO; EF:NA; MA:NAITA: 300,40LUX: NE; EF:NA; MA:NA; COMMNLD: IE; EF:NA; MA:NAPRT: 0,0154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4</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16ESP: NE; EF:NA; MA:NAFIN: NO; EF:NA; MA:NAFRK: NA; EF:NA; MA:NAGBR: NA; EF:NA; MA:NAGRC: NA; EF:NA; MA:NAIRL: NO; EF:NA; MA:NAITA: NA; EF:NA; MA:NALUX: NE; EF:NA; MA:NANLD: 0,3080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094BEL: 1,35DEU: NE,NO; EF:NA; MA:NADNK: 0,0002ESP: 16,88FIN: 0,5086FRK: 18,36GBR: 22,42GRC: NA,NE; EF:NA; MA:NAIRL: NE,NO; EF:NA; MA:NAITA: 26,64LUX: NA,NE,NO; EF:NA; MA:NANLD: 1,09PRT: 7,00SWE: 0,001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069BEL: 1,28DEU: NE,NO; EF:NA; MA:NA; COMMDNK: NA,NO; EF:NA; MA:NAESP: 1,10FIN: 0,2021FRK: 5,67GBR: 15,77GRC: NE; EF:NA; MA:NAIRL: NE; EF:NA; MA:NAITA: 10,07LUX: NA,NE,NO; EF:NA; MA:NANLD: 1,04PRT: 6,49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7</xdr:colOff>
                <xdr:row>7</xdr:row>
                <xdr:rowOff>9</xdr:rowOff>
              </xdr:to>
            </anchor>
          </commentPr>
        </mc:Choice>
        <mc:Fallback/>
      </mc:AlternateContent>
    </comment>
    <comment ref="G9" authorId="0">
      <text>
        <r>
          <rPr>
            <b val="true"/>
            <sz val="8"/>
            <color rgb="FF000000"/>
            <rFont val="Tahoma"/>
            <family val="0"/>
          </rPr>
          <t xml:space="preserve">AUT: 0,1069BEL: 1,28DEU: NE; EF:NA; MA:NA; COMMDNK: NA; EF:NA; MA:NAESP: NE; EF:NA; MA:NAFIN: 0,1244FRK: 4,19GBR: 15,77GRC: NE; EF:NA; MA:NAIRL: NE; EF:NA; MA:NAITA: 8,27LUX: NE; EF:NA; MA:NA; COMMNLD: 1,04PRT: 1,81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49</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48GBR: NA; EF:NA; MA:NAGRC: NE; EF:NA; MA:NAIRL: NE; EF:NA; MA:NAITA: 1,81LUX: NO; EF:NA; MA:NANLD: NO; EF:NA; MA:NAPRT: 1,63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1,10FIN: 0,0776FRK: NO; EF:NA; MA:NAGBR: NA; EF:NA; MA:NAGRC: 0,0000IRL: NE; EF:NA; MA:NAITA: NA; EF:NA; MA:NALUX: NA; EF:NA; MA:NANLD: NA; EF:NA; MA:NAPRT: 3,05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710FRK: 2,51GBR: NA,NE; EF:NA; MA:NAGRC: NA,NE; EF:NA; MA:NAIRL: NE; EF:NA; MA:NAITA: NA; EF:NA; MA:NALUX: NA,NE; EF:NA; MA:NANLD: NO; EF:NA; MA:NAPRT: 0,4338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71FRK: 2,51GBR: NE; EF:NA; MA:NAGRC: NE; EF:NA; MA:NAIRL: NE; EF:NA; MA:NAITA: NA; EF:NA; MA:NALUX: NE; EF:NA; MA:NA; COMMNLD: NO; EF:NA; MA:NAPRT: 0,2653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239FRK: NO; EF:NA; MA:NAGBR: NA; EF:NA; MA:NAGRC: 0,0000IRL: NE; EF:NA; MA:NAITA: NA; EF:NA; MA:NALUX: NE; EF:NA; MA:NA; COMMNLD: NO; EF:NA; MA:NAPRT: 0,1685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5BEL: 0,0506DEU: NE; EF:NA; MA:NA; COMMDNK: IE; EF:NA; MA:NAESP: 0,0856FIN: IE; EF:NA; MA:NA; COMMFRK: 10,18GBR: 6,65GRC: 0,0000IRL: NO; EF:NA; MA:NAITA: 16,44LUX: NE; EF:NA; MA:NA; COMMNLD: IE; EF:NA; MA:NAPRT: 0,0771SWE: 0,0010</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20</xdr:colOff>
                <xdr:row>17</xdr:row>
                <xdr:rowOff>9</xdr:rowOff>
              </xdr:to>
            </anchor>
          </commentPr>
        </mc:Choice>
        <mc:Fallback/>
      </mc:AlternateContent>
    </comment>
    <comment ref="G20" authorId="0">
      <text>
        <r>
          <rPr>
            <b val="true"/>
            <sz val="8"/>
            <color rgb="FF000000"/>
            <rFont val="Tahoma"/>
            <family val="0"/>
          </rPr>
          <t xml:space="preserve">AUT: NA; EF:NA; MA:NABEL: 0,0250DEU: NO; EF:NA; MA:NADNK: 0,0002ESP: 15,70FIN: 0,0356FRK: NA; EF:NA; MA:NAGBR: NA; EF:NA; MA:NAGRC: NA; EF:NA; MA:NAIRL: NO; EF:NA; MA:NAITA: 0,1356LUX: NE; EF:NA; MA:NANLD: 0,0483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566BEL: 1,26DEU: 0,0118DNK: 0,0011ESP: 0,3091FIN: IE,NO; EF:NA; MA:NAFRK: 2,28GBR: 1,44GRC: NA; EF:NA; MA:NAIRL: NO; EF:NA; MA:NAITA: 0,4135LUX: NE; EF:NA; MA:NANLD: 0,0163PRT: 0,0114SWE: 0,032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566BEL: 1,26DEU: 0,0118DNK: IE; EF:NA; MA:NAESP: 0,1464FIN: IE; EF:NA; MA:NA; COMMFRK: 2,28GBR: 1,44GRC: 0,0000IRL: NO; EF:NA; MA:NAITA: 0,4135LUX: NE; EF:NA; MA:NA; COMMNLD: IE; EF:NA; MA:NAPRT: 0,0114SWE: 0,032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11ESP: NE; EF:NA; MA:NAFIN: NO; EF:NA; MA:NAFRK: NA; EF:NA; MA:NAGBR: NA; EF:NA; MA:NAGRC: NA; EF:NA; MA:NAIRL: NO; EF:NA; MA:NAITA: NA; EF:NA; MA:NALUX: NE; EF:NA; MA:NANLD: 0,0163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42940,90BEL: 498924,45DEU: 1921076,91DNK: 93404,80ESP: 846257,37FIN: 332104,21FRK: 1088372,64GBR: 1248439,49GRC: 150133,32IRL: 70806,54ITA: 1311986,11LUX: 26904,78NLD: 440989,75PRT: 210263,55SWE: 226729,3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41404,73BEL: 60471,72DEU: 286435,82DNK: 32692,39ESP: 333974,08FIN: 56362,80FRK: 338087,14GBR: 299640,75GRC: 96122,59IRL: 44802,65ITA: 342765,51LUX: 5441,87NLD: 108790,44PRT: 114029,78SWE: 119979,1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42927,36BEL: 161008,19DEU: 654722,62DNK: 12175,73ESP: 53204,39FIN: 30806,09FRK: 164062,79GBR: 221095,35GRC: 30584,83IRL: 2820,56ITA: 222682,58LUX: 5656,09NLD: 31402,20PRT: 12909,47SWE: 16360,45</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6</xdr:colOff>
                <xdr:row>9</xdr:row>
                <xdr:rowOff>8</xdr:rowOff>
              </xdr:to>
            </anchor>
          </commentPr>
        </mc:Choice>
        <mc:Fallback/>
      </mc:AlternateContent>
    </comment>
    <comment ref="B11" authorId="0">
      <text>
        <r>
          <rPr>
            <b val="true"/>
            <sz val="8"/>
            <color rgb="FF000000"/>
            <rFont val="Tahoma"/>
            <family val="0"/>
          </rPr>
          <t xml:space="preserve">AUT: 107405,22BEL: 187142,23DEU: 896628,47DNK: 43786,45ESP: 395508,47FIN: 38244,10FRK: 502625,86GBR: 706347,41GRC: 14706,90IRL: 19339,07ITA: 727281,86LUX: 15806,82NLD: 297784,50PRT: 19852,06SWE: 15083,8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25</xdr:colOff>
                <xdr:row>10</xdr:row>
                <xdr:rowOff>9</xdr:rowOff>
              </xdr:to>
            </anchor>
          </commentPr>
        </mc:Choice>
        <mc:Fallback/>
      </mc:AlternateContent>
    </comment>
    <comment ref="B12" authorId="0">
      <text>
        <r>
          <rPr>
            <b val="true"/>
            <sz val="8"/>
            <color rgb="FF000000"/>
            <rFont val="Tahoma"/>
            <family val="0"/>
          </rPr>
          <t xml:space="preserve">AUT: 45905,22BEL: 9007,77DEU: 49341,70DNK: 4750,23ESP: 62572,12FIN: 191924,26FRK: 75525,69GBR: 20766,98GRC: 8719,00IRL: 3844,26ITA: 13273,06LUX: NO; EF:NA; MA:NANLD: 3012,61PRT: 61144,54SWE: 73369,3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8</xdr:colOff>
                <xdr:row>11</xdr:row>
                <xdr:rowOff>8</xdr:rowOff>
              </xdr:to>
            </anchor>
          </commentPr>
        </mc:Choice>
        <mc:Fallback/>
      </mc:AlternateContent>
    </comment>
    <comment ref="B13" authorId="0">
      <text>
        <r>
          <rPr>
            <b val="true"/>
            <sz val="8"/>
            <color rgb="FF000000"/>
            <rFont val="Tahoma"/>
            <family val="0"/>
          </rPr>
          <t xml:space="preserve">AUT: 5298,37BEL: 81294,54DEU: 33948,30DNK: IE,NO; EF:NA; MA:NAESP: 998,30FIN: 14766,96FRK: 8071,14GBR: 589,00GRC: NO; EF:NA; MA:NAIRL: NO; EF:NA; MA:NAITA: 5983,09LUX: NO; EF:NA; MA:NANLD: NA,NO; EF:NA; MA:NAPRT: 2327,71SWE: 1936,54</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0"/>
          </rPr>
          <t xml:space="preserve">AUT: 57399,95BEL: 174420,47DEU: 445818,00DNK: 9795,01ESP: 68743,18FIN: 25689,80FRK: 133283,97GBR: 192550,17GRC: 4958,82IRL: 83,74ITA: 250449,28LUX: 2176,32NLD: 38896,20PRT: 4813,91SWE: 18273,7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19</xdr:colOff>
                <xdr:row>13</xdr:row>
                <xdr:rowOff>9</xdr:rowOff>
              </xdr:to>
            </anchor>
          </commentPr>
        </mc:Choice>
        <mc:Fallback/>
      </mc:AlternateContent>
    </comment>
    <comment ref="B15" authorId="0">
      <text>
        <r>
          <rPr>
            <b val="true"/>
            <sz val="8"/>
            <color rgb="FF000000"/>
            <rFont val="Tahoma"/>
            <family val="0"/>
          </rPr>
          <t xml:space="preserve">AUT: 8381,48BEL: 1356,83DEU: 47549,78DNK: 2046,27ESP: 8811,94; EF:CR; MA:CRFIN: 4729,49FRK: 9827,38GBR: 15798,74GRC: 2887,02IRL: 41,87ITA: 3853,86LUX: NO; EF:NA; MA:NANLD: 172,80PRT: 1336,61SWE: 13274,6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56</xdr:colOff>
                <xdr:row>14</xdr:row>
                <xdr:rowOff>7</xdr:rowOff>
              </xdr:to>
            </anchor>
          </commentPr>
        </mc:Choice>
        <mc:Fallback/>
      </mc:AlternateContent>
    </comment>
    <comment ref="B16" authorId="0">
      <text>
        <r>
          <rPr>
            <b val="true"/>
            <sz val="8"/>
            <color rgb="FF000000"/>
            <rFont val="Tahoma"/>
            <family val="0"/>
          </rPr>
          <t xml:space="preserve">AUT: 30833,19BEL: 139390,71DEU: 329131,09DNK: 26,70ESP: 34707,10; EF:CR; MA:CRFIN: 18798,41FRK: 93679,85GBR: 104155,51GRC: NO; EF:NA; MA:NAIRL: NO; EF:NA; MA:NAITA: 179699,85LUX: 12,42NLD: 24944,90PRT: 2745,90SWE: 3937,39</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38</xdr:colOff>
                <xdr:row>15</xdr:row>
                <xdr:rowOff>6</xdr:rowOff>
              </xdr:to>
            </anchor>
          </commentPr>
        </mc:Choice>
        <mc:Fallback/>
      </mc:AlternateContent>
    </comment>
    <comment ref="B17" authorId="0">
      <text>
        <r>
          <rPr>
            <b val="true"/>
            <sz val="8"/>
            <color rgb="FF000000"/>
            <rFont val="Tahoma"/>
            <family val="0"/>
          </rPr>
          <t xml:space="preserve">AUT: 18184,80BEL: 33672,92DEU: 65028,85DNK: 7539,16ESP: 25224,14; EF:CR; MA:CRFIN: 2161,90FRK: 28767,39GBR: 72595,93GRC: 2071,80IRL: 41,87ITA: 66895,56LUX: 2163,90NLD: 13778,50PRT: 723,01SWE: 1061,71</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42</xdr:colOff>
                <xdr:row>16</xdr:row>
                <xdr:rowOff>5</xdr:rowOff>
              </xdr:to>
            </anchor>
          </commentPr>
        </mc:Choice>
        <mc:Fallback/>
      </mc:AlternateContent>
    </comment>
    <comment ref="B18" authorId="0">
      <text>
        <r>
          <rPr>
            <b val="true"/>
            <sz val="8"/>
            <color rgb="FF000000"/>
            <rFont val="Tahoma"/>
            <family val="0"/>
          </rPr>
          <t xml:space="preserve">AUT: 0,4830BEL: 0,0000DEU: NO; EF:NA; MA:NADNK: 182,89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6</xdr:colOff>
                <xdr:row>17</xdr:row>
                <xdr:rowOff>5</xdr:rowOff>
              </xdr:to>
            </anchor>
          </commentPr>
        </mc:Choice>
        <mc:Fallback/>
      </mc:AlternateContent>
    </comment>
    <comment ref="B19" authorId="0">
      <text>
        <r>
          <rPr>
            <b val="true"/>
            <sz val="8"/>
            <color rgb="FF000000"/>
            <rFont val="Tahoma"/>
            <family val="0"/>
          </rPr>
          <t xml:space="preserve">AUT: NO; EF:NA; MA:NABEL: 0,0000DEU: 4108,28DNK: NO; EF:NA; MA:NAESP: NO; EF:NA; MA:NAFIN: NO; EF:NA; MA:NAFRK: 1009,36GBR: NO; EF:NA; MA:NAGRC: NO; EF:NA; MA:NAIRL: NO; EF:NA; MA:NAITA: NO; EF:NA; MA:NALUX: NO; EF:NA; MA:NANLD: NO; EF:NA; MA:NAPRT: 8,40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6</xdr:colOff>
                <xdr:row>18</xdr:row>
                <xdr:rowOff>5</xdr:rowOff>
              </xdr:to>
            </anchor>
          </commentPr>
        </mc:Choice>
        <mc:Fallback/>
      </mc:AlternateContent>
    </comment>
    <comment ref="B20" authorId="0">
      <text>
        <r>
          <rPr>
            <b val="true"/>
            <sz val="8"/>
            <color rgb="FF000000"/>
            <rFont val="Tahoma"/>
            <family val="0"/>
          </rPr>
          <t xml:space="preserve">AUT: 3032,83BEL: 7831,96DEU: 8553,08DNK: 231,18ESP: 21044,01FIN: 1808,11FRK: 33631,95GBR: IE; EF:NA; MA:NAGRC: 16548,98IRL: 18150,58ITA: 20953,16LUX: 609,45NLD: 4055,90PRT: IE,NO; EF:NA; MA:NASWE: 2448,58</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659,00BEL: 1876,97DEU: 3398,89DNK: 51,65ESP: 13156,89; EF:CR; MA:CRFIN: 1587,61FRK: 8466,24GBR: IE; EF:NA; MA:NAGRC: 11125,41IRL: 17683,10ITA: 3623,33LUX: 609,45NLD: 9,40PRT: IE; EF:NA; MA:NASWE: 1229,6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1</xdr:colOff>
                <xdr:row>20</xdr:row>
                <xdr:rowOff>8</xdr:rowOff>
              </xdr:to>
            </anchor>
          </commentPr>
        </mc:Choice>
        <mc:Fallback/>
      </mc:AlternateContent>
    </comment>
    <comment ref="B22" authorId="0">
      <text>
        <r>
          <rPr>
            <b val="true"/>
            <sz val="8"/>
            <color rgb="FF000000"/>
            <rFont val="Tahoma"/>
            <family val="0"/>
          </rPr>
          <t xml:space="preserve">AUT: 217,97BEL: 852,60DEU: 5154,19DNK: NO; EF:NA; MA:NAESP: 1920,20; EF:CR; MA:CRFIN: 220,50FRK: 6654,13GBR: IE; EF:NA; MA:NAGRC: 4330,07IRL: NO; EF:NA; MA:NAITA: 2176,51LUX: NO; EF:NA; MA:NANLD: NO; EF:NA; MA:NAPRT: IE; EF:NA; MA:NASWE: 148,52</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xdr:colOff>
                <xdr:row>21</xdr:row>
                <xdr:rowOff>5</xdr:rowOff>
              </xdr:to>
            </anchor>
          </commentPr>
        </mc:Choice>
        <mc:Fallback/>
      </mc:AlternateContent>
    </comment>
    <comment ref="B23" authorId="0">
      <text>
        <r>
          <rPr>
            <b val="true"/>
            <sz val="8"/>
            <color rgb="FF000000"/>
            <rFont val="Tahoma"/>
            <family val="0"/>
          </rPr>
          <t xml:space="preserve">AUT: 2155,86BEL: 5102,39DEU: IE; EF:NA; MA:NA; COMMDNK: 179,53ESP: 5966,92; EF:CR; MA:CRFIN: NO; EF:NA; MA:NAFRK: 18511,58GBR: IE; EF:NA; MA:NAGRC: 1093,50IRL: 467,48ITA: 15153,33LUX: NO; EF:NA; MA:NANLD: 3958,60PRT: IE; EF:NA; MA:NASWE: 1070,46</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19</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87,9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15</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25313,92BEL: 152426,00DEU: IE,NO; EF:NA; MA:NADNK: 8190,74ESP: 103511,91FIN: 17362,55FRK: 202594,54GBR: IE; EF:NA; MA:NAGRC: 14466,38IRL: 6652,26ITA: 226301,96LUX: NO; EF:NA; MA:NANLD: 200139,70PRT: 30111,78SWE: 20382,2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61</xdr:colOff>
                <xdr:row>25</xdr:row>
                <xdr:rowOff>4</xdr:rowOff>
              </xdr:to>
            </anchor>
          </commentPr>
        </mc:Choice>
        <mc:Fallback/>
      </mc:AlternateContent>
    </comment>
    <comment ref="B27" authorId="0">
      <text>
        <r>
          <rPr>
            <b val="true"/>
            <sz val="8"/>
            <color rgb="FF000000"/>
            <rFont val="Tahoma"/>
            <family val="0"/>
          </rPr>
          <t xml:space="preserve">AUT: 927,35BEL: 13174,97DEU: IE; EF:NA; MA:NA; COMMDNK: 1289,81ESP: 27480,34; EF:CR; MA:CRFIN: 11230,39FRK: 66209,27GBR: IE; EF:NA; MA:NAGRC: 7875,68IRL: 2838,79ITA: 49260,18LUX: NO; EF:NA; MA:NANLD: 87314,60PRT: 24445,18SWE: 14886,48</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41</xdr:colOff>
                <xdr:row>26</xdr:row>
                <xdr:rowOff>9</xdr:rowOff>
              </xdr:to>
            </anchor>
          </commentPr>
        </mc:Choice>
        <mc:Fallback/>
      </mc:AlternateContent>
    </comment>
    <comment ref="B28" authorId="0">
      <text>
        <r>
          <rPr>
            <b val="true"/>
            <sz val="8"/>
            <color rgb="FF000000"/>
            <rFont val="Tahoma"/>
            <family val="0"/>
          </rPr>
          <t xml:space="preserve">AUT: 3240,68BEL: 29,30DEU: IE; EF:NA; MA:NA; COMMDNK: 543,80ESP: 5001,32; EF:CR; MA:CRFIN: 2243,50FRK: 30121,85GBR: IE; EF:NA; MA:NAGRC: NO; EF:NA; MA:NAIRL: NO; EF:NA; MA:NAITA: 4777,48LUX: NO; EF:NA; MA:NANLD: 3165,70PRT: 520,95SWE: 317,31</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61</xdr:colOff>
                <xdr:row>27</xdr:row>
                <xdr:rowOff>2</xdr:rowOff>
              </xdr:to>
            </anchor>
          </commentPr>
        </mc:Choice>
        <mc:Fallback/>
      </mc:AlternateContent>
    </comment>
    <comment ref="B29" authorId="0">
      <text>
        <r>
          <rPr>
            <b val="true"/>
            <sz val="8"/>
            <color rgb="FF000000"/>
            <rFont val="Tahoma"/>
            <family val="0"/>
          </rPr>
          <t xml:space="preserve">AUT: 14654,44BEL: 64633,26DEU: IE; EF:NA; MA:NA; COMMDNK: 6337,22ESP: 70381,80; EF:CR; MA:CRFIN: 1004,89FRK: 99272,89GBR: IE; EF:NA; MA:NAGRC: 6590,70IRL: 3813,47ITA: 166092,93LUX: NO; EF:NA; MA:NANLD: 109638,00PRT: 1674,43SWE: 2946,85</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49</xdr:colOff>
                <xdr:row>27</xdr:row>
                <xdr:rowOff>16</xdr:rowOff>
              </xdr:to>
            </anchor>
          </commentPr>
        </mc:Choice>
        <mc:Fallback/>
      </mc:AlternateContent>
    </comment>
    <comment ref="B30" authorId="0">
      <text>
        <r>
          <rPr>
            <b val="true"/>
            <sz val="8"/>
            <color rgb="FF000000"/>
            <rFont val="Tahoma"/>
            <family val="0"/>
          </rPr>
          <t xml:space="preserve">AUT: 4984,61BEL: 0,0000DEU: NO; EF:NA; MA:NADNK: 19,90ESP: 648,45; EF:CR; MA:CRFIN: 1614,31FRK: NO; EF:NA; MA:NAGBR: IE; EF:NA; MA:NAGRC: NO; EF:NA; MA:NAIRL: NO; EF:NA; MA:NAITA: 188,28LUX: NO; EF:NA; MA:NANLD: 21,40PRT: 1343,39SWE: 1097,51</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51</xdr:colOff>
                <xdr:row>28</xdr:row>
                <xdr:rowOff>12</xdr:rowOff>
              </xdr:to>
            </anchor>
          </commentPr>
        </mc:Choice>
        <mc:Fallback/>
      </mc:AlternateContent>
    </comment>
    <comment ref="B31" authorId="0">
      <text>
        <r>
          <rPr>
            <b val="true"/>
            <sz val="8"/>
            <color rgb="FF000000"/>
            <rFont val="Tahoma"/>
            <family val="0"/>
          </rPr>
          <t xml:space="preserve">AUT: 1506,85BEL: 74588,47DEU: IE; EF:NA; MA:NA; COMMDNK: NO; EF:NA; MA:NAESP: NO; EF:NA; MA:NAFIN: 1269,46FRK: 6990,54GBR: IE; EF:NA; MA:NAGRC: NO; EF:NA; MA:NAIRL: NO; EF:NA; MA:NAITA: 5983,09LUX: NO; EF:NA; MA:NANLD: NO; EF:NA; MA:NAPRT: 2127,83SWE: 1134,09</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33</xdr:colOff>
                <xdr:row>30</xdr:row>
                <xdr:rowOff>8</xdr:rowOff>
              </xdr:to>
            </anchor>
          </commentPr>
        </mc:Choice>
        <mc:Fallback/>
      </mc:AlternateContent>
    </comment>
    <comment ref="B32" authorId="0">
      <text>
        <r>
          <rPr>
            <b val="true"/>
            <sz val="8"/>
            <color rgb="FF000000"/>
            <rFont val="Tahoma"/>
            <family val="0"/>
          </rPr>
          <t xml:space="preserve">AUT: 69499,69BEL: 16364,86DEU: 20235,72DNK: 2947,97ESP: 111251,15FIN: 240208,01FRK: 150747,08GBR: IE; EF:NA; MA:NAGRC: 4559,96IRL: 1488,48ITA: 71916,34LUX: NO; EF:NA; MA:NANLD: 27321,80PRT: 52133,40SWE: 67619,86</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9</xdr:colOff>
                <xdr:row>30</xdr:row>
                <xdr:rowOff>17</xdr:rowOff>
              </xdr:to>
            </anchor>
          </commentPr>
        </mc:Choice>
        <mc:Fallback/>
      </mc:AlternateContent>
    </comment>
    <comment ref="B33" authorId="0">
      <text>
        <r>
          <rPr>
            <b val="true"/>
            <sz val="8"/>
            <color rgb="FF000000"/>
            <rFont val="Tahoma"/>
            <family val="0"/>
          </rPr>
          <t xml:space="preserve">AUT: 2974,39BEL: 3312,74DEU: IE; EF:NA; MA:NA; COMMDNK: 296,76ESP: 18805,78; EF:CR; MA:CRFIN: 13335,93FRK: 16549,36GBR: IE; EF:NA; MA:NAGRC: 4126,66IRL: 397,80ITA: 6677,63LUX: NO; EF:NA; MA:NANLD: 59,30PRT: 12440,68SWE: 28645,04</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9</xdr:col>
                <xdr:colOff>64</xdr:colOff>
                <xdr:row>31</xdr:row>
                <xdr:rowOff>16</xdr:rowOff>
              </xdr:to>
            </anchor>
          </commentPr>
        </mc:Choice>
        <mc:Fallback/>
      </mc:AlternateContent>
    </comment>
    <comment ref="B34" authorId="0">
      <text>
        <r>
          <rPr>
            <b val="true"/>
            <sz val="8"/>
            <color rgb="FF000000"/>
            <rFont val="Tahoma"/>
            <family val="0"/>
          </rPr>
          <t xml:space="preserve">AUT: 3615,84BEL: 1269,66DEU: IE; EF:NA; MA:NA; COMMDNK: NO; EF:NA; MA:NAESP: 2593,02; EF:CR; MA:CRFIN: 3631,80FRK: 7430,43GBR: IE; EF:NA; MA:NAGRC: NO; EF:NA; MA:NAIRL: NO; EF:NA; MA:NAITA: NO; EF:NA; MA:NALUX: NO; EF:NA; MA:NANLD: NO; EF:NA; MA:NAPRT: NO; EF:NA; MA:NASWE: 1101,26</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23</xdr:colOff>
                <xdr:row>33</xdr:row>
                <xdr:rowOff>8</xdr:rowOff>
              </xdr:to>
            </anchor>
          </commentPr>
        </mc:Choice>
        <mc:Fallback/>
      </mc:AlternateContent>
    </comment>
    <comment ref="B35" authorId="0">
      <text>
        <r>
          <rPr>
            <b val="true"/>
            <sz val="8"/>
            <color rgb="FF000000"/>
            <rFont val="Tahoma"/>
            <family val="0"/>
          </rPr>
          <t xml:space="preserve">AUT: 31272,59BEL: 5861,14DEU: IE; EF:NA; MA:NA; COMMDNK: 2618,29ESP: 58238,93; EF:CR; MA:CRFIN: 30911,10FRK: 64109,96GBR: IE; EF:NA; MA:NAGRC: 267,30IRL: 1090,68ITA: 65238,71LUX: NO; EF:NA; MA:NANLD: 27150,00PRT: 305,19SWE: 2358,75</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19</xdr:colOff>
                <xdr:row>33</xdr:row>
                <xdr:rowOff>13</xdr:rowOff>
              </xdr:to>
            </anchor>
          </commentPr>
        </mc:Choice>
        <mc:Fallback/>
      </mc:AlternateContent>
    </comment>
    <comment ref="B36" authorId="0">
      <text>
        <r>
          <rPr>
            <b val="true"/>
            <sz val="8"/>
            <color rgb="FF000000"/>
            <rFont val="Tahoma"/>
            <family val="0"/>
          </rPr>
          <t xml:space="preserve">AUT: 31500,73BEL: 5853,35DEU: 20083,53DNK: 32,93ESP: 31613,42; EF:CR; MA:CRFIN: 181263,31FRK: 62592,48GBR: IE; EF:NA; MA:NAGRC: 166,00IRL: NO; EF:NA; MA:NAITA: NE; EF:NA; MA:NA; COMMLUX: NO; EF:NA; MA:NANLD: 112,50PRT: 39387,54SWE: 34966,86</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4</xdr:colOff>
                <xdr:row>35</xdr:row>
                <xdr:rowOff>2</xdr:rowOff>
              </xdr:to>
            </anchor>
          </commentPr>
        </mc:Choice>
        <mc:Fallback/>
      </mc:AlternateContent>
    </comment>
    <comment ref="B37" authorId="0">
      <text>
        <r>
          <rPr>
            <b val="true"/>
            <sz val="8"/>
            <color rgb="FF000000"/>
            <rFont val="Tahoma"/>
            <family val="0"/>
          </rPr>
          <t xml:space="preserve">AUT: 136,14BEL: 67,98DEU: 152,19DNK: NO; EF:NA; MA:NAESP: NO; EF:NA; MA:NAFIN: 11065,87FRK: 64,85GBR: IE; EF:NA; MA:NAGRC: NO; EF:NA; MA:NAIRL: NO; EF:NA; MA:NAITA: NO; EF:NA; MA:NALUX: NO; EF:NA; MA:NANLD: NO; EF:NA; MA:NAPRT: NO; EF:NA; MA:NASWE: 547,94</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0"/>
          </rPr>
          <t xml:space="preserve">AUT: 16656,23BEL: 33159,75DEU: 19001,52DNK: 22987,73ESP: 92471,53FIN: 6190,48FRK: 174493,12GBR: IE; EF:NA; MA:NAGRC: 20617,88IRL: 19496,64ITA: 111493,23LUX: NO; EF:NA; MA:NANLD: 80457,21PRT: 18764,87SWE: 13640,29</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56</xdr:colOff>
                <xdr:row>36</xdr:row>
                <xdr:rowOff>17</xdr:rowOff>
              </xdr:to>
            </anchor>
          </commentPr>
        </mc:Choice>
        <mc:Fallback/>
      </mc:AlternateContent>
    </comment>
    <comment ref="B39" authorId="0">
      <text>
        <r>
          <rPr>
            <b val="true"/>
            <sz val="8"/>
            <color rgb="FF000000"/>
            <rFont val="Tahoma"/>
            <family val="0"/>
          </rPr>
          <t xml:space="preserve">AUT: 2142,84BEL: 12609,03DEU: 4751,20DNK: 5536,44ESP: 38466,43; EF:CR; MA:CRFIN: 3097,69FRK: 55669,70GBR: IE; EF:NA; MA:NAGRC: 10990,18IRL: 10798,79ITA: 29682,05LUX: NO; EF:NA; MA:NANLD: 1491,60PRT: 14291,70SWE: 7678,2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76,89BEL: 1350,44DEU: 8079,92DNK: 2575,41ESP: 232,86; EF:CR; MA:CRFIN: 1411,50FRK: 15218,42GBR: IE; EF:NA; MA:NAGRC: NO; EF:NA; MA:NAIRL: 828,43ITA: 2116,26LUX: NO; EF:NA; MA:NANLD: 918,80PRT: NO; EF:NA; MA:NASWE: 801,74</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32</xdr:colOff>
                <xdr:row>38</xdr:row>
                <xdr:rowOff>6</xdr:rowOff>
              </xdr:to>
            </anchor>
          </commentPr>
        </mc:Choice>
        <mc:Fallback/>
      </mc:AlternateContent>
    </comment>
    <comment ref="B41" authorId="0">
      <text>
        <r>
          <rPr>
            <b val="true"/>
            <sz val="8"/>
            <color rgb="FF000000"/>
            <rFont val="Tahoma"/>
            <family val="0"/>
          </rPr>
          <t xml:space="preserve">AUT: 14211,40BEL: 19138,36DEU: 6170,40DNK: 14579,40ESP: 43143,74; EF:CR; MA:CRFIN: 605,90FRK: 101001,00GBR: IE; EF:NA; MA:NAGRC: 2720,70IRL: 7683,46ITA: 79149,65LUX: NO; EF:NA; MA:NANLD: 77480,80PRT: 1081,71SWE: 4959,67</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9</xdr:col>
                <xdr:colOff>19</xdr:colOff>
                <xdr:row>40</xdr:row>
                <xdr:rowOff>6</xdr:rowOff>
              </xdr:to>
            </anchor>
          </commentPr>
        </mc:Choice>
        <mc:Fallback/>
      </mc:AlternateContent>
    </comment>
    <comment ref="B42" authorId="0">
      <text>
        <r>
          <rPr>
            <b val="true"/>
            <sz val="8"/>
            <color rgb="FF000000"/>
            <rFont val="Tahoma"/>
            <family val="0"/>
          </rPr>
          <t xml:space="preserve">AUT: 225,10BEL: 29,30DEU: NO; EF:NA; MA:NADNK: 296,49ESP: 10628,50; EF:CR; MA:CRFIN: 279,15FRK: 2604,00GBR: IE; EF:NA; MA:NAGRC: 6907,00IRL: 185,96ITA: 545,28LUX: NO; EF:NA; MA:NANLD: 566,02PRT: 3391,46SWE: 179,01</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8</xdr:col>
                <xdr:colOff>26</xdr:colOff>
                <xdr:row>40</xdr:row>
                <xdr:rowOff>15</xdr:rowOff>
              </xdr:to>
            </anchor>
          </commentPr>
        </mc:Choice>
        <mc:Fallback/>
      </mc:AlternateContent>
    </comment>
    <comment ref="B43" authorId="0">
      <text>
        <r>
          <rPr>
            <b val="true"/>
            <sz val="8"/>
            <color rgb="FF000000"/>
            <rFont val="Tahoma"/>
            <family val="0"/>
          </rPr>
          <t xml:space="preserve">AUT: NO; EF:NA; MA:NABEL: 32,62DEU: NO; EF:NA; MA:NADNK: NO; EF:NA; MA:NAESP: NO; EF:NA; MA:NAFIN: 796,23FRK: NO; EF:NA; MA:NAGBR: IE; EF:NA; MA:NAGRC: NO; EF:NA; MA:NAIRL: NO; EF:NA; MA:NAITA: NO; EF:NA; MA:NALUX: NO; EF:NA; MA:NANLD: NO; EF:NA; MA:NAPRT: NO; EF:NA; MA:NASWE: 21,66</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17</xdr:colOff>
                <xdr:row>41</xdr:row>
                <xdr:rowOff>15</xdr:rowOff>
              </xdr:to>
            </anchor>
          </commentPr>
        </mc:Choice>
        <mc:Fallback/>
      </mc:AlternateContent>
    </comment>
    <comment ref="B46" authorId="0">
      <text>
        <r>
          <rPr>
            <b val="true"/>
            <sz val="8"/>
            <color rgb="FF000000"/>
            <rFont val="Tahoma"/>
            <family val="0"/>
          </rPr>
          <t xml:space="preserve">AUT: 26319,67BEL: 28141,19DEU: 230735,95DNK: 23471,47ESP: 227252,70FIN: 22381,69FRK: 181365,20GBR: 283842,01GRC: 59117,64IRL: 13042,30ITA: 249668,46LUX: 4832,42NLD: 19742,74PRT: 61515,61SWE: 54265,22</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4942,78BEL: 18115,48DEU: 312357,42DNK: 9029,81ESP: 8749,88FIN: 4500,38FRK: 10958,12GBR: 116939,85GRC: 26254,76IRL: 1992,13ITA: 33912,49LUX: 5643,67NLD: 2372,80PRT: 9642,62SWE: 10054,22</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6</xdr:col>
                <xdr:colOff>57</xdr:colOff>
                <xdr:row>46</xdr:row>
                <xdr:rowOff>9</xdr:rowOff>
              </xdr:to>
            </anchor>
          </commentPr>
        </mc:Choice>
        <mc:Fallback/>
      </mc:AlternateContent>
    </comment>
    <comment ref="B48" authorId="0">
      <text>
        <r>
          <rPr>
            <b val="true"/>
            <sz val="8"/>
            <color rgb="FF000000"/>
            <rFont val="Tahoma"/>
            <family val="0"/>
          </rPr>
          <t xml:space="preserve">AUT: 26926,12BEL: 58734,16DEU: 825429,22DNK: 12532,86ESP: 192552,95FIN: 3560,30FRK: 190963,06GBR: 633751,48GRC: 1962,90IRL: 6242,12ITA: 334751,68LUX: 13642,93NLD: 65778,60PRT: 16067,72SWE: 2686,43</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1</xdr:colOff>
                <xdr:row>47</xdr:row>
                <xdr:rowOff>9</xdr:rowOff>
              </xdr:to>
            </anchor>
          </commentPr>
        </mc:Choice>
        <mc:Fallback/>
      </mc:AlternateContent>
    </comment>
    <comment ref="B49" authorId="0">
      <text>
        <r>
          <rPr>
            <b val="true"/>
            <sz val="8"/>
            <color rgb="FF000000"/>
            <rFont val="Tahoma"/>
            <family val="0"/>
          </rPr>
          <t xml:space="preserve">AUT: 9194,30BEL: 3125,11DEU: 29258,18DNK: 4218,01ESP: 19681,76FIN: 8767,49FRK: 10329,21GBR: 20766,98GRC: 1646,00IRL: 3658,30ITA: 12539,50LUX: NO; EF:NA; MA:NANLD: 2224,79PRT: 17022,15SWE: 37125,92</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25</xdr:colOff>
                <xdr:row>48</xdr:row>
                <xdr:rowOff>9</xdr:rowOff>
              </xdr:to>
            </anchor>
          </commentPr>
        </mc:Choice>
        <mc:Fallback/>
      </mc:AlternateContent>
    </comment>
    <comment ref="B50" authorId="0">
      <text>
        <r>
          <rPr>
            <b val="true"/>
            <sz val="8"/>
            <color rgb="FF000000"/>
            <rFont val="Tahoma"/>
            <family val="0"/>
          </rPr>
          <t xml:space="preserve">AUT: 3655,39BEL: 6605,47DEU: 29687,82DNK: IE; EF:NA; MA:NAESP: 998,30FIN: 1635,40FRK: 6,40GBR: 589,00GRC: 0,0000IRL: NO; EF:NA; MA:NAITA: NO; EF:NA; MA:NALUX: NO; EF:NA; MA:NANLD: NA,NO; EF:NA; MA:NAPRT: 191,48SWE: 232,85</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9</xdr:col>
                <xdr:colOff>4</xdr:colOff>
                <xdr:row>49</xdr:row>
                <xdr:rowOff>9</xdr:rowOff>
              </xdr:to>
            </anchor>
          </commentPr>
        </mc:Choice>
        <mc:Fallback/>
      </mc:AlternateContent>
    </comment>
    <comment ref="C8" authorId="0">
      <text>
        <r>
          <rPr>
            <b val="true"/>
            <sz val="8"/>
            <color rgb="FF000000"/>
            <rFont val="Tahoma"/>
            <family val="0"/>
          </rPr>
          <t xml:space="preserve">AUT: 242940,90BEL: 498924,45DEU: 1921076,91DNK: 93404,80ESP: 846257,37FIN: 332104,21FRK: 1088372,64GBR: 1248439,49GRC: 150133,32IRL: 70806,54ITA: 1311986,11LUX: 26904,78NLD: 440989,75PRT: 210263,55SWE: 226729,3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41404,73BEL: 60471,72DEU: 286435,82DNK: 32692,39ESP: 333974,08FIN: 56362,80FRK: 338087,14GBR: 299640,75GRC: 96122,59IRL: 44802,65ITA: 342765,51LUX: 5441,87NLD: 108790,44PRT: 114029,78SWE: 119979,1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9</xdr:colOff>
                <xdr:row>8</xdr:row>
                <xdr:rowOff>9</xdr:rowOff>
              </xdr:to>
            </anchor>
          </commentPr>
        </mc:Choice>
        <mc:Fallback/>
      </mc:AlternateContent>
    </comment>
    <comment ref="C10" authorId="0">
      <text>
        <r>
          <rPr>
            <b val="true"/>
            <sz val="8"/>
            <color rgb="FF000000"/>
            <rFont val="Tahoma"/>
            <family val="0"/>
          </rPr>
          <t xml:space="preserve">AUT: 42927,36BEL: 161008,19DEU: 654722,62DNK: 12175,73ESP: 53204,39FIN: 30806,09FRK: 164062,79GBR: 221095,35GRC: 30584,83IRL: 2820,56ITA: 222682,58LUX: 5656,09NLD: 31402,20PRT: 12909,47SWE: 16360,4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9</xdr:colOff>
                <xdr:row>9</xdr:row>
                <xdr:rowOff>8</xdr:rowOff>
              </xdr:to>
            </anchor>
          </commentPr>
        </mc:Choice>
        <mc:Fallback/>
      </mc:AlternateContent>
    </comment>
    <comment ref="C11" authorId="0">
      <text>
        <r>
          <rPr>
            <b val="true"/>
            <sz val="8"/>
            <color rgb="FF000000"/>
            <rFont val="Tahoma"/>
            <family val="0"/>
          </rPr>
          <t xml:space="preserve">AUT: 107405,22BEL: 187142,23DEU: 896628,47DNK: 43786,45ESP: 395508,47FIN: 38244,10FRK: 502625,86GBR: 706347,41GRC: 14706,90IRL: 19339,07ITA: 727281,86LUX: 15806,82NLD: 297784,50PRT: 19852,06SWE: 15083,8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56</xdr:colOff>
                <xdr:row>10</xdr:row>
                <xdr:rowOff>9</xdr:rowOff>
              </xdr:to>
            </anchor>
          </commentPr>
        </mc:Choice>
        <mc:Fallback/>
      </mc:AlternateContent>
    </comment>
    <comment ref="C12" authorId="0">
      <text>
        <r>
          <rPr>
            <b val="true"/>
            <sz val="8"/>
            <color rgb="FF000000"/>
            <rFont val="Tahoma"/>
            <family val="0"/>
          </rPr>
          <t xml:space="preserve">AUT: 45905,22BEL: 9007,77DEU: 49341,70DNK: 4750,23ESP: 62572,12FIN: 191924,26FRK: 75525,69GBR: 20766,98GRC: 8719,00IRL: 3844,26ITA: 13273,06LUX: NO; EF:NA; MA:NANLD: 3012,61PRT: 61144,54SWE: 73369,3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11</xdr:colOff>
                <xdr:row>11</xdr:row>
                <xdr:rowOff>8</xdr:rowOff>
              </xdr:to>
            </anchor>
          </commentPr>
        </mc:Choice>
        <mc:Fallback/>
      </mc:AlternateContent>
    </comment>
    <comment ref="C13" authorId="0">
      <text>
        <r>
          <rPr>
            <b val="true"/>
            <sz val="8"/>
            <color rgb="FF000000"/>
            <rFont val="Tahoma"/>
            <family val="0"/>
          </rPr>
          <t xml:space="preserve">AUT: 5298,37BEL: 81294,54DEU: 33948,30DNK: IE,NO; EF:NA; MA:NAESP: 998,30FIN: 14766,96FRK: 8071,14GBR: 589,00GRC: NO; EF:NA; MA:NAIRL: NO; EF:NA; MA:NAITA: 5983,09LUX: NO; EF:NA; MA:NANLD: NA,NO; EF:NA; MA:NAPRT: 2327,71SWE: 1936,54</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5</xdr:colOff>
                <xdr:row>12</xdr:row>
                <xdr:rowOff>9</xdr:rowOff>
              </xdr:to>
            </anchor>
          </commentPr>
        </mc:Choice>
        <mc:Fallback/>
      </mc:AlternateContent>
    </comment>
    <comment ref="C14" authorId="0">
      <text>
        <r>
          <rPr>
            <b val="true"/>
            <sz val="8"/>
            <color rgb="FF000000"/>
            <rFont val="Tahoma"/>
            <family val="0"/>
          </rPr>
          <t xml:space="preserve">AUT: 57399,95BEL: 174420,47DEU: 445818,00DNK: 9795,01ESP: 68743,18FIN: 25689,80FRK: 133283,97GBR: 192550,17GRC: 4958,82IRL: 83,74ITA: 250449,28LUX: 2176,32NLD: 38896,20PRT: 4813,91SWE: 18273,75</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0</xdr:colOff>
                <xdr:row>13</xdr:row>
                <xdr:rowOff>9</xdr:rowOff>
              </xdr:to>
            </anchor>
          </commentPr>
        </mc:Choice>
        <mc:Fallback/>
      </mc:AlternateContent>
    </comment>
    <comment ref="C15" authorId="0">
      <text>
        <r>
          <rPr>
            <b val="true"/>
            <sz val="8"/>
            <color rgb="FF000000"/>
            <rFont val="Tahoma"/>
            <family val="0"/>
          </rPr>
          <t xml:space="preserve">AUT: 8381,48BEL: 1356,83DEU: 47549,78DNK: 2046,27ESP: 8811,94; EF:CR; MA:CRFIN: 4729,49FRK: 9827,38GBR: 15798,74GRC: 2887,02IRL: 41,87ITA: 3853,86LUX: NO; EF:NA; MA:NANLD: 172,80PRT: 1336,61SWE: 13274,6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19</xdr:colOff>
                <xdr:row>14</xdr:row>
                <xdr:rowOff>7</xdr:rowOff>
              </xdr:to>
            </anchor>
          </commentPr>
        </mc:Choice>
        <mc:Fallback/>
      </mc:AlternateContent>
    </comment>
    <comment ref="C16" authorId="0">
      <text>
        <r>
          <rPr>
            <b val="true"/>
            <sz val="8"/>
            <color rgb="FF000000"/>
            <rFont val="Tahoma"/>
            <family val="0"/>
          </rPr>
          <t xml:space="preserve">AUT: 30833,19BEL: 139390,71DEU: 329131,09DNK: 26,70ESP: 34707,10; EF:CR; MA:CRFIN: 18798,41FRK: 93679,85GBR: 104155,51GRC: NO; EF:NA; MA:NAIRL: NO; EF:NA; MA:NAITA: 179699,85LUX: 12,42NLD: 24944,90PRT: 2745,90SWE: 3937,39</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1</xdr:colOff>
                <xdr:row>15</xdr:row>
                <xdr:rowOff>6</xdr:rowOff>
              </xdr:to>
            </anchor>
          </commentPr>
        </mc:Choice>
        <mc:Fallback/>
      </mc:AlternateContent>
    </comment>
    <comment ref="C17" authorId="0">
      <text>
        <r>
          <rPr>
            <b val="true"/>
            <sz val="8"/>
            <color rgb="FF000000"/>
            <rFont val="Tahoma"/>
            <family val="0"/>
          </rPr>
          <t xml:space="preserve">AUT: 18184,80BEL: 33672,92DEU: 65028,85DNK: 7539,16ESP: 25224,14; EF:CR; MA:CRFIN: 2161,90FRK: 28767,39GBR: 72595,93GRC: 2071,80IRL: 41,87ITA: 66895,56LUX: 2163,90NLD: 13778,50PRT: 723,01SWE: 1061,71</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xdr:colOff>
                <xdr:row>16</xdr:row>
                <xdr:rowOff>5</xdr:rowOff>
              </xdr:to>
            </anchor>
          </commentPr>
        </mc:Choice>
        <mc:Fallback/>
      </mc:AlternateContent>
    </comment>
    <comment ref="C18" authorId="0">
      <text>
        <r>
          <rPr>
            <b val="true"/>
            <sz val="8"/>
            <color rgb="FF000000"/>
            <rFont val="Tahoma"/>
            <family val="0"/>
          </rPr>
          <t xml:space="preserve">AUT: 0,4830BEL: 0,0000DEU: NO; EF:NA; MA:NADNK: 182,89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67</xdr:colOff>
                <xdr:row>17</xdr:row>
                <xdr:rowOff>5</xdr:rowOff>
              </xdr:to>
            </anchor>
          </commentPr>
        </mc:Choice>
        <mc:Fallback/>
      </mc:AlternateContent>
    </comment>
    <comment ref="C19" authorId="0">
      <text>
        <r>
          <rPr>
            <b val="true"/>
            <sz val="8"/>
            <color rgb="FF000000"/>
            <rFont val="Tahoma"/>
            <family val="0"/>
          </rPr>
          <t xml:space="preserve">AUT: NO; EF:NA; MA:NABEL: 0,0000DEU: 4108,28DNK: NO; EF:NA; MA:NAESP: NO; EF:NA; MA:NAFIN: NO; EF:NA; MA:NAFRK: 1009,36GBR: NO; EF:NA; MA:NAGRC: NO; EF:NA; MA:NAIRL: NO; EF:NA; MA:NAITA: NO; EF:NA; MA:NALUX: NO; EF:NA; MA:NANLD: NO; EF:NA; MA:NAPRT: 8,40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5</xdr:col>
                <xdr:colOff>9</xdr:colOff>
                <xdr:row>18</xdr:row>
                <xdr:rowOff>5</xdr:rowOff>
              </xdr:to>
            </anchor>
          </commentPr>
        </mc:Choice>
        <mc:Fallback/>
      </mc:AlternateContent>
    </comment>
    <comment ref="C20" authorId="0">
      <text>
        <r>
          <rPr>
            <b val="true"/>
            <sz val="8"/>
            <color rgb="FF000000"/>
            <rFont val="Tahoma"/>
            <family val="0"/>
          </rPr>
          <t xml:space="preserve">AUT: 3032,83BEL: 7831,96DEU: 8553,08DNK: 231,18ESP: 21044,01FIN: 1808,11FRK: 33631,95GBR: IE; EF:NA; MA:NAGRC: 16548,98IRL: 18150,58ITA: 20953,16LUX: 609,45NLD: 4055,90PRT: IE,NO; EF:NA; MA:NASWE: 2448,58</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659,00BEL: 1876,97DEU: 3398,89DNK: 51,65ESP: 13156,89; EF:CR; MA:CRFIN: 1587,61FRK: 8466,24GBR: IE; EF:NA; MA:NAGRC: 11125,41IRL: 17683,10ITA: 3623,33LUX: 609,45NLD: 9,40PRT: IE; EF:NA; MA:NASWE: 1229,6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2</xdr:colOff>
                <xdr:row>20</xdr:row>
                <xdr:rowOff>8</xdr:rowOff>
              </xdr:to>
            </anchor>
          </commentPr>
        </mc:Choice>
        <mc:Fallback/>
      </mc:AlternateContent>
    </comment>
    <comment ref="C22" authorId="0">
      <text>
        <r>
          <rPr>
            <b val="true"/>
            <sz val="8"/>
            <color rgb="FF000000"/>
            <rFont val="Tahoma"/>
            <family val="0"/>
          </rPr>
          <t xml:space="preserve">AUT: 217,97BEL: 852,60DEU: 5154,19DNK: NO; EF:NA; MA:NAESP: 1920,20; EF:CR; MA:CRFIN: 220,50FRK: 6654,13GBR: IE; EF:NA; MA:NAGRC: 4330,07IRL: NO; EF:NA; MA:NAITA: 2176,51LUX: NO; EF:NA; MA:NANLD: NO; EF:NA; MA:NAPRT: IE; EF:NA; MA:NASWE: 148,52</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2</xdr:colOff>
                <xdr:row>21</xdr:row>
                <xdr:rowOff>5</xdr:rowOff>
              </xdr:to>
            </anchor>
          </commentPr>
        </mc:Choice>
        <mc:Fallback/>
      </mc:AlternateContent>
    </comment>
    <comment ref="C23" authorId="0">
      <text>
        <r>
          <rPr>
            <b val="true"/>
            <sz val="8"/>
            <color rgb="FF000000"/>
            <rFont val="Tahoma"/>
            <family val="0"/>
          </rPr>
          <t xml:space="preserve">AUT: 2155,86BEL: 5102,39DEU: IE; EF:NA; MA:NA; COMMDNK: 179,53ESP: 5966,92; EF:CR; MA:CRFIN: NO; EF:NA; MA:NAFRK: 18511,58GBR: IE; EF:NA; MA:NAGRC: 1093,50IRL: 467,48ITA: 15153,33LUX: NO; EF:NA; MA:NANLD: 3958,60PRT: IE; EF:NA; MA:NASWE: 1070,46</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50</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87,9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45</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25313,92BEL: 152426,00DEU: IE,NO; EF:NA; MA:NADNK: 8190,74ESP: 103511,91FIN: 17362,55FRK: 202594,54GBR: IE; EF:NA; MA:NAGRC: 14466,38IRL: 6652,26ITA: 226301,96LUX: NO; EF:NA; MA:NANLD: 200139,70PRT: 30111,78SWE: 20382,23</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24</xdr:colOff>
                <xdr:row>25</xdr:row>
                <xdr:rowOff>4</xdr:rowOff>
              </xdr:to>
            </anchor>
          </commentPr>
        </mc:Choice>
        <mc:Fallback/>
      </mc:AlternateContent>
    </comment>
    <comment ref="C27" authorId="0">
      <text>
        <r>
          <rPr>
            <b val="true"/>
            <sz val="8"/>
            <color rgb="FF000000"/>
            <rFont val="Tahoma"/>
            <family val="0"/>
          </rPr>
          <t xml:space="preserve">AUT: 927,35BEL: 13174,97DEU: IE; EF:NA; MA:NA; COMMDNK: 1289,81ESP: 27480,34; EF:CR; MA:CRFIN: 11230,39FRK: 66209,27GBR: IE; EF:NA; MA:NAGRC: 7875,68IRL: 2838,79ITA: 49260,18LUX: NO; EF:NA; MA:NANLD: 87314,60PRT: 24445,18SWE: 14886,48</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4</xdr:colOff>
                <xdr:row>26</xdr:row>
                <xdr:rowOff>9</xdr:rowOff>
              </xdr:to>
            </anchor>
          </commentPr>
        </mc:Choice>
        <mc:Fallback/>
      </mc:AlternateContent>
    </comment>
    <comment ref="C28" authorId="0">
      <text>
        <r>
          <rPr>
            <b val="true"/>
            <sz val="8"/>
            <color rgb="FF000000"/>
            <rFont val="Tahoma"/>
            <family val="0"/>
          </rPr>
          <t xml:space="preserve">AUT: 3240,68BEL: 29,30DEU: IE; EF:NA; MA:NA; COMMDNK: 543,80ESP: 5001,32; EF:CR; MA:CRFIN: 2243,50FRK: 30121,85GBR: IE; EF:NA; MA:NAGRC: NO; EF:NA; MA:NAIRL: NO; EF:NA; MA:NAITA: 4777,48LUX: NO; EF:NA; MA:NANLD: 3165,70PRT: 520,95SWE: 317,31</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24</xdr:colOff>
                <xdr:row>27</xdr:row>
                <xdr:rowOff>2</xdr:rowOff>
              </xdr:to>
            </anchor>
          </commentPr>
        </mc:Choice>
        <mc:Fallback/>
      </mc:AlternateContent>
    </comment>
    <comment ref="C29" authorId="0">
      <text>
        <r>
          <rPr>
            <b val="true"/>
            <sz val="8"/>
            <color rgb="FF000000"/>
            <rFont val="Tahoma"/>
            <family val="0"/>
          </rPr>
          <t xml:space="preserve">AUT: 14654,44BEL: 64633,26DEU: IE; EF:NA; MA:NA; COMMDNK: 6337,22ESP: 70381,80; EF:CR; MA:CRFIN: 1004,89FRK: 99272,89GBR: IE; EF:NA; MA:NAGRC: 6590,70IRL: 3813,47ITA: 166092,93LUX: NO; EF:NA; MA:NANLD: 109638,00PRT: 1674,43SWE: 2946,85</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12</xdr:colOff>
                <xdr:row>27</xdr:row>
                <xdr:rowOff>16</xdr:rowOff>
              </xdr:to>
            </anchor>
          </commentPr>
        </mc:Choice>
        <mc:Fallback/>
      </mc:AlternateContent>
    </comment>
    <comment ref="C30" authorId="0">
      <text>
        <r>
          <rPr>
            <b val="true"/>
            <sz val="8"/>
            <color rgb="FF000000"/>
            <rFont val="Tahoma"/>
            <family val="0"/>
          </rPr>
          <t xml:space="preserve">AUT: 4984,61BEL: 0,0000DEU: NO; EF:NA; MA:NADNK: 19,90ESP: 648,45; EF:CR; MA:CRFIN: 1614,31FRK: NO; EF:NA; MA:NAGBR: IE; EF:NA; MA:NAGRC: NO; EF:NA; MA:NAIRL: NO; EF:NA; MA:NAITA: 188,28LUX: NO; EF:NA; MA:NANLD: 21,40PRT: 1343,39SWE: 1097,51</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14</xdr:colOff>
                <xdr:row>28</xdr:row>
                <xdr:rowOff>12</xdr:rowOff>
              </xdr:to>
            </anchor>
          </commentPr>
        </mc:Choice>
        <mc:Fallback/>
      </mc:AlternateContent>
    </comment>
    <comment ref="C31" authorId="0">
      <text>
        <r>
          <rPr>
            <b val="true"/>
            <sz val="8"/>
            <color rgb="FF000000"/>
            <rFont val="Tahoma"/>
            <family val="0"/>
          </rPr>
          <t xml:space="preserve">AUT: 1506,85BEL: 74588,47DEU: IE; EF:NA; MA:NA; COMMDNK: NO; EF:NA; MA:NAESP: NO; EF:NA; MA:NAFIN: 1269,46FRK: 6990,54GBR: IE; EF:NA; MA:NAGRC: NO; EF:NA; MA:NAIRL: NO; EF:NA; MA:NAITA: 5983,09LUX: NO; EF:NA; MA:NANLD: NO; EF:NA; MA:NAPRT: 2127,83SWE: 1134,09</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63</xdr:colOff>
                <xdr:row>30</xdr:row>
                <xdr:rowOff>8</xdr:rowOff>
              </xdr:to>
            </anchor>
          </commentPr>
        </mc:Choice>
        <mc:Fallback/>
      </mc:AlternateContent>
    </comment>
    <comment ref="C32" authorId="0">
      <text>
        <r>
          <rPr>
            <b val="true"/>
            <sz val="8"/>
            <color rgb="FF000000"/>
            <rFont val="Tahoma"/>
            <family val="0"/>
          </rPr>
          <t xml:space="preserve">AUT: 69499,69BEL: 16364,86DEU: 20235,72DNK: 2947,97ESP: 111251,15FIN: 240208,01FRK: 150747,08GBR: IE; EF:NA; MA:NAGRC: 4559,96IRL: 1488,48ITA: 71916,34LUX: NO; EF:NA; MA:NANLD: 27321,80PRT: 52133,40SWE: 67619,86</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12</xdr:colOff>
                <xdr:row>30</xdr:row>
                <xdr:rowOff>17</xdr:rowOff>
              </xdr:to>
            </anchor>
          </commentPr>
        </mc:Choice>
        <mc:Fallback/>
      </mc:AlternateContent>
    </comment>
    <comment ref="C33" authorId="0">
      <text>
        <r>
          <rPr>
            <b val="true"/>
            <sz val="8"/>
            <color rgb="FF000000"/>
            <rFont val="Tahoma"/>
            <family val="0"/>
          </rPr>
          <t xml:space="preserve">AUT: 2974,39BEL: 3312,74DEU: IE; EF:NA; MA:NA; COMMDNK: 296,76ESP: 18805,78; EF:CR; MA:CRFIN: 13335,93FRK: 16549,36GBR: IE; EF:NA; MA:NAGRC: 4126,66IRL: 397,80ITA: 6677,63LUX: NO; EF:NA; MA:NANLD: 59,30PRT: 12440,68SWE: 28645,04</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28</xdr:colOff>
                <xdr:row>31</xdr:row>
                <xdr:rowOff>16</xdr:rowOff>
              </xdr:to>
            </anchor>
          </commentPr>
        </mc:Choice>
        <mc:Fallback/>
      </mc:AlternateContent>
    </comment>
    <comment ref="C34" authorId="0">
      <text>
        <r>
          <rPr>
            <b val="true"/>
            <sz val="8"/>
            <color rgb="FF000000"/>
            <rFont val="Tahoma"/>
            <family val="0"/>
          </rPr>
          <t xml:space="preserve">AUT: 3615,84BEL: 1269,66DEU: IE; EF:NA; MA:NA; COMMDNK: NO; EF:NA; MA:NAESP: 2593,02; EF:CR; MA:CRFIN: 3631,80FRK: 7430,43GBR: IE; EF:NA; MA:NAGRC: NO; EF:NA; MA:NAIRL: NO; EF:NA; MA:NAITA: NO; EF:NA; MA:NALUX: NO; EF:NA; MA:NANLD: NO; EF:NA; MA:NAPRT: NO; EF:NA; MA:NASWE: 1101,26</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5</xdr:col>
                <xdr:colOff>54</xdr:colOff>
                <xdr:row>33</xdr:row>
                <xdr:rowOff>8</xdr:rowOff>
              </xdr:to>
            </anchor>
          </commentPr>
        </mc:Choice>
        <mc:Fallback/>
      </mc:AlternateContent>
    </comment>
    <comment ref="C35" authorId="0">
      <text>
        <r>
          <rPr>
            <b val="true"/>
            <sz val="8"/>
            <color rgb="FF000000"/>
            <rFont val="Tahoma"/>
            <family val="0"/>
          </rPr>
          <t xml:space="preserve">AUT: 31272,59BEL: 5861,14DEU: IE; EF:NA; MA:NA; COMMDNK: 2618,29ESP: 58238,93; EF:CR; MA:CRFIN: 30911,10FRK: 64109,96GBR: IE; EF:NA; MA:NAGRC: 267,30IRL: 1090,68ITA: 65238,71LUX: NO; EF:NA; MA:NANLD: 27150,00PRT: 305,19SWE: 2358,75</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50</xdr:colOff>
                <xdr:row>33</xdr:row>
                <xdr:rowOff>13</xdr:rowOff>
              </xdr:to>
            </anchor>
          </commentPr>
        </mc:Choice>
        <mc:Fallback/>
      </mc:AlternateContent>
    </comment>
    <comment ref="C36" authorId="0">
      <text>
        <r>
          <rPr>
            <b val="true"/>
            <sz val="8"/>
            <color rgb="FF000000"/>
            <rFont val="Tahoma"/>
            <family val="0"/>
          </rPr>
          <t xml:space="preserve">AUT: 31500,73BEL: 5853,35DEU: 20083,53DNK: 32,93ESP: 31613,42; EF:CR; MA:CRFIN: 181263,31FRK: 62592,48GBR: IE; EF:NA; MA:NAGRC: 166,00IRL: NO; EF:NA; MA:NAITA: NE; EF:NA; MA:NA; COMMLUX: NO; EF:NA; MA:NANLD: 112,50PRT: 39387,54SWE: 34966,86</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2</xdr:col>
                <xdr:colOff>35</xdr:colOff>
                <xdr:row>35</xdr:row>
                <xdr:rowOff>2</xdr:rowOff>
              </xdr:to>
            </anchor>
          </commentPr>
        </mc:Choice>
        <mc:Fallback/>
      </mc:AlternateContent>
    </comment>
    <comment ref="C37" authorId="0">
      <text>
        <r>
          <rPr>
            <b val="true"/>
            <sz val="8"/>
            <color rgb="FF000000"/>
            <rFont val="Tahoma"/>
            <family val="0"/>
          </rPr>
          <t xml:space="preserve">AUT: 136,14BEL: 67,98DEU: 152,19DNK: NO; EF:NA; MA:NAESP: NO; EF:NA; MA:NAFIN: 11065,87FRK: 64,85GBR: IE; EF:NA; MA:NAGRC: NO; EF:NA; MA:NAIRL: NO; EF:NA; MA:NAITA: NO; EF:NA; MA:NALUX: NO; EF:NA; MA:NANLD: NO; EF:NA; MA:NAPRT: NO; EF:NA; MA:NASWE: 547,94</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23</xdr:colOff>
                <xdr:row>36</xdr:row>
                <xdr:rowOff>9</xdr:rowOff>
              </xdr:to>
            </anchor>
          </commentPr>
        </mc:Choice>
        <mc:Fallback/>
      </mc:AlternateContent>
    </comment>
    <comment ref="C38" authorId="0">
      <text>
        <r>
          <rPr>
            <b val="true"/>
            <sz val="8"/>
            <color rgb="FF000000"/>
            <rFont val="Tahoma"/>
            <family val="0"/>
          </rPr>
          <t xml:space="preserve">AUT: 16656,23BEL: 33159,75DEU: 19001,52DNK: 22987,73ESP: 92471,53FIN: 6190,48FRK: 174493,12GBR: IE; EF:NA; MA:NAGRC: 20617,88IRL: 19496,64ITA: 111493,23LUX: NO; EF:NA; MA:NANLD: 80457,21PRT: 18764,87SWE: 13640,29</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9</xdr:colOff>
                <xdr:row>36</xdr:row>
                <xdr:rowOff>17</xdr:rowOff>
              </xdr:to>
            </anchor>
          </commentPr>
        </mc:Choice>
        <mc:Fallback/>
      </mc:AlternateContent>
    </comment>
    <comment ref="C39" authorId="0">
      <text>
        <r>
          <rPr>
            <b val="true"/>
            <sz val="8"/>
            <color rgb="FF000000"/>
            <rFont val="Tahoma"/>
            <family val="0"/>
          </rPr>
          <t xml:space="preserve">AUT: 2142,84BEL: 12609,03DEU: 4751,20DNK: 5536,44ESP: 38466,43; EF:CR; MA:CRFIN: 3097,69FRK: 55669,70GBR: IE; EF:NA; MA:NAGRC: 10990,18IRL: 10798,79ITA: 29682,05LUX: NO; EF:NA; MA:NANLD: 1491,60PRT: 14291,70SWE: 7678,2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76,89BEL: 1350,44DEU: 8079,92DNK: 2575,41ESP: 232,86; EF:CR; MA:CRFIN: 1411,50FRK: 15218,42GBR: IE; EF:NA; MA:NAGRC: NO; EF:NA; MA:NAIRL: 828,43ITA: 2116,26LUX: NO; EF:NA; MA:NANLD: 918,80PRT: NO; EF:NA; MA:NASWE: 801,74</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0</xdr:col>
                <xdr:colOff>62</xdr:colOff>
                <xdr:row>38</xdr:row>
                <xdr:rowOff>6</xdr:rowOff>
              </xdr:to>
            </anchor>
          </commentPr>
        </mc:Choice>
        <mc:Fallback/>
      </mc:AlternateContent>
    </comment>
    <comment ref="C41" authorId="0">
      <text>
        <r>
          <rPr>
            <b val="true"/>
            <sz val="8"/>
            <color rgb="FF000000"/>
            <rFont val="Tahoma"/>
            <family val="0"/>
          </rPr>
          <t xml:space="preserve">AUT: 14211,40BEL: 19138,36DEU: 6170,40DNK: 14579,40ESP: 43143,74; EF:CR; MA:CRFIN: 605,90FRK: 101001,00GBR: IE; EF:NA; MA:NAGRC: 2720,70IRL: 7683,46ITA: 79149,65LUX: NO; EF:NA; MA:NANLD: 77480,80PRT: 1081,71SWE: 4959,67</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0</xdr:col>
                <xdr:colOff>50</xdr:colOff>
                <xdr:row>40</xdr:row>
                <xdr:rowOff>6</xdr:rowOff>
              </xdr:to>
            </anchor>
          </commentPr>
        </mc:Choice>
        <mc:Fallback/>
      </mc:AlternateContent>
    </comment>
    <comment ref="C42" authorId="0">
      <text>
        <r>
          <rPr>
            <b val="true"/>
            <sz val="8"/>
            <color rgb="FF000000"/>
            <rFont val="Tahoma"/>
            <family val="0"/>
          </rPr>
          <t xml:space="preserve">AUT: 225,10BEL: 29,30DEU: NO; EF:NA; MA:NADNK: 296,49ESP: 10628,50; EF:CR; MA:CRFIN: 279,15FRK: 2604,00GBR: IE; EF:NA; MA:NAGRC: 6907,00IRL: 185,96ITA: 545,28LUX: NO; EF:NA; MA:NANLD: 566,02PRT: 3391,46SWE: 179,01</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19</xdr:col>
                <xdr:colOff>57</xdr:colOff>
                <xdr:row>40</xdr:row>
                <xdr:rowOff>15</xdr:rowOff>
              </xdr:to>
            </anchor>
          </commentPr>
        </mc:Choice>
        <mc:Fallback/>
      </mc:AlternateContent>
    </comment>
    <comment ref="C43" authorId="0">
      <text>
        <r>
          <rPr>
            <b val="true"/>
            <sz val="8"/>
            <color rgb="FF000000"/>
            <rFont val="Tahoma"/>
            <family val="0"/>
          </rPr>
          <t xml:space="preserve">AUT: NO; EF:NA; MA:NABEL: 32,62DEU: NO; EF:NA; MA:NADNK: NO; EF:NA; MA:NAESP: NO; EF:NA; MA:NAFIN: 796,23FRK: NO; EF:NA; MA:NAGBR: IE; EF:NA; MA:NAGRC: NO; EF:NA; MA:NAIRL: NO; EF:NA; MA:NAITA: NO; EF:NA; MA:NALUX: NO; EF:NA; MA:NANLD: NO; EF:NA; MA:NAPRT: NO; EF:NA; MA:NASWE: 21,66</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5</xdr:col>
                <xdr:colOff>48</xdr:colOff>
                <xdr:row>41</xdr:row>
                <xdr:rowOff>15</xdr:rowOff>
              </xdr:to>
            </anchor>
          </commentPr>
        </mc:Choice>
        <mc:Fallback/>
      </mc:AlternateContent>
    </comment>
    <comment ref="C46" authorId="0">
      <text>
        <r>
          <rPr>
            <b val="true"/>
            <sz val="8"/>
            <color rgb="FF000000"/>
            <rFont val="Tahoma"/>
            <family val="0"/>
          </rPr>
          <t xml:space="preserve">AUT: 26319,67BEL: 28141,19DEU: 230735,95DNK: 23471,47ESP: 227252,70FIN: 22381,69FRK: 181365,20GBR: 283842,01GRC: 59117,64IRL: 13042,30ITA: 249668,46LUX: 4832,42NLD: 19742,74PRT: 61515,61SWE: 54265,22</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4942,78BEL: 18115,48DEU: 312357,42DNK: 9029,81ESP: 8749,88FIN: 4500,38FRK: 10958,12GBR: 116939,85GRC: 26254,76IRL: 1992,13ITA: 33912,49LUX: 5643,67NLD: 2372,80PRT: 9642,62SWE: 10054,22</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20</xdr:colOff>
                <xdr:row>46</xdr:row>
                <xdr:rowOff>9</xdr:rowOff>
              </xdr:to>
            </anchor>
          </commentPr>
        </mc:Choice>
        <mc:Fallback/>
      </mc:AlternateContent>
    </comment>
    <comment ref="C48" authorId="0">
      <text>
        <r>
          <rPr>
            <b val="true"/>
            <sz val="8"/>
            <color rgb="FF000000"/>
            <rFont val="Tahoma"/>
            <family val="0"/>
          </rPr>
          <t xml:space="preserve">AUT: 26926,12BEL: 58734,16DEU: 825429,22DNK: 12532,86ESP: 192552,95FIN: 3560,30FRK: 190963,06GBR: 633751,48GRC: 1962,90IRL: 6242,12ITA: 334751,68LUX: 13642,93NLD: 65778,60PRT: 16067,72SWE: 2686,43</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4</xdr:colOff>
                <xdr:row>47</xdr:row>
                <xdr:rowOff>9</xdr:rowOff>
              </xdr:to>
            </anchor>
          </commentPr>
        </mc:Choice>
        <mc:Fallback/>
      </mc:AlternateContent>
    </comment>
    <comment ref="C49" authorId="0">
      <text>
        <r>
          <rPr>
            <b val="true"/>
            <sz val="8"/>
            <color rgb="FF000000"/>
            <rFont val="Tahoma"/>
            <family val="0"/>
          </rPr>
          <t xml:space="preserve">AUT: 9194,30BEL: 3125,11DEU: 29258,18DNK: 4218,01ESP: 19681,76FIN: 8767,49FRK: 10329,21GBR: 20766,98GRC: 1646,00IRL: 3658,30ITA: 12539,50LUX: NO; EF:NA; MA:NANLD: 2224,79PRT: 17022,15SWE: 37125,92</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56</xdr:colOff>
                <xdr:row>48</xdr:row>
                <xdr:rowOff>9</xdr:rowOff>
              </xdr:to>
            </anchor>
          </commentPr>
        </mc:Choice>
        <mc:Fallback/>
      </mc:AlternateContent>
    </comment>
    <comment ref="C50" authorId="0">
      <text>
        <r>
          <rPr>
            <b val="true"/>
            <sz val="8"/>
            <color rgb="FF000000"/>
            <rFont val="Tahoma"/>
            <family val="0"/>
          </rPr>
          <t xml:space="preserve">AUT: 3655,39BEL: 6605,47DEU: 29687,82DNK: IE; EF:NA; MA:NAESP: 998,30FIN: 1635,40FRK: 6,40GBR: 589,00GRC: 0,0000IRL: NO; EF:NA; MA:NAITA: NO; EF:NA; MA:NALUX: NO; EF:NA; MA:NANLD: NA,NO; EF:NA; MA:NAPRT: 191,48SWE: 232,85</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0</xdr:col>
                <xdr:colOff>35</xdr:colOff>
                <xdr:row>49</xdr:row>
                <xdr:rowOff>9</xdr:rowOff>
              </xdr:to>
            </anchor>
          </commentPr>
        </mc:Choice>
        <mc:Fallback/>
      </mc:AlternateContent>
    </comment>
    <comment ref="H8"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61</xdr:colOff>
                <xdr:row>7</xdr:row>
                <xdr:rowOff>9</xdr:rowOff>
              </xdr:to>
            </anchor>
          </commentPr>
        </mc:Choice>
        <mc:Fallback/>
      </mc:AlternateContent>
    </comment>
    <comment ref="H9" authorId="0">
      <text>
        <r>
          <rPr>
            <b val="true"/>
            <sz val="8"/>
            <color rgb="FF000000"/>
            <rFont val="Tahoma"/>
            <family val="0"/>
          </rPr>
          <t xml:space="preserve">AUT: 3160,16; EF:CS; MA:T2BEL: 4652,98DEU: 18077,42; EF:CS; MA:CS,T2DNK: 2554,65; EF:CS; MA:CRESP: 27166,76; EF:CR,CS,PS; MA:T2,T3FIN: 4164,99; EF:CS; MA:CS,M,T3FRK: 26235,86; EF:CS; MA:CRGBR: 21755,22; EF:CS; MA:OTH,T1,T2GRC: 6081,21; EF:D; MA:CRIRL: 3436,12; EF:CS; MA:T1ITA: 28260,38; EF:CS; MA:T2LUX: 387,49; EF:D; MA:T1NLD: 6570,08; EF:CS; MA:T2PRT: 8485,77; EF:CR,D,PS; MA:T2SWE: 8680,9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336,40; EF:CS; MA:T2BEL: 12099,80DEU: 31312,39; EF:CS; MA:CS,T2DNK: 1175,04; EF:CS; MA:CRESP: 6313,33; EF:CR,CS,PS; MA:T2FIN: 4118,45; EF:CS,PS; MA:T3FRK: 22452,46; EF:CS; MA:CRGBR: 30646,36; EF:CS; MA:T2GRC: 2852,74; EF:D; MA:CRIRL: 266,82; EF:CS; MA:T1ITA: 16655,20; EF:CS; MA:T2LUX: 552,98; EF:D; MA:T1NLD: 3842,50; EF:CS; MA:T2PRT: 1512,27; EF:CR,D,PS; MA:T2SWE: 1325,6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17</xdr:colOff>
                <xdr:row>9</xdr:row>
                <xdr:rowOff>9</xdr:rowOff>
              </xdr:to>
            </anchor>
          </commentPr>
        </mc:Choice>
        <mc:Fallback/>
      </mc:AlternateContent>
    </comment>
    <comment ref="H11" authorId="0">
      <text>
        <r>
          <rPr>
            <b val="true"/>
            <sz val="8"/>
            <color rgb="FF000000"/>
            <rFont val="Tahoma"/>
            <family val="0"/>
          </rPr>
          <t xml:space="preserve">AUT: 5950,25; EF:CS; MA:T2BEL: 10444,27DEU: 50208,81; EF:CS; MA:CS,T2DNK: 2491,45; EF:CS; MA:CRESP: 22139,63; EF:CS; MA:T2FIN: 2094,44; EF:CS; MA:T3FRK: 28668,84; EF:CS; MA:CRGBR: 40405,71; EF:CS; MA:T2GRC: 705,70; EF:D; MA:CRIRL: 1094,74; EF:CS; MA:T1ITA: 40318,49; EF:CS; MA:T2LUX: 886,76; EF:D; MA:T1NLD: 16914,16; EF:CS; MA:T2PRT: 1108,13; EF:CR,D,PS; MA:T2SWE: 852,2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37</xdr:colOff>
                <xdr:row>10</xdr:row>
                <xdr:rowOff>9</xdr:rowOff>
              </xdr:to>
            </anchor>
          </commentPr>
        </mc:Choice>
        <mc:Fallback/>
      </mc:AlternateContent>
    </comment>
    <comment ref="H12" authorId="0">
      <text>
        <r>
          <rPr>
            <b val="true"/>
            <sz val="8"/>
            <color rgb="FF000000"/>
            <rFont val="Tahoma"/>
            <family val="0"/>
          </rPr>
          <t xml:space="preserve">AUT: 5031,89; EF:CS; MA:T2BEL: 875,44DEU: 3686,38; EF:CS; MA:CS,T2DNK: 483,35; EF:CS; MA:CRESP: 5943,52; EF:OTH; MA:T2FIN: 20710,48; EF:D; MA:T3FRK: 7567,56; EF:CS; MA:CRGBR: 1571,33; EF:D; MA:T1GRC: 936,78; EF:D; MA:CRIRL: 422,87; EF:D; MA:T1ITA: 1228,88; EF:CS; MA:T2LUX: NO; EF:NA; MA:NANLD: 315,37; EF:CS; MA:T2PRT: 5513,41; EF:CR,D; MA:T2SWE: 6955,58;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62</xdr:colOff>
                <xdr:row>11</xdr:row>
                <xdr:rowOff>8</xdr:rowOff>
              </xdr:to>
            </anchor>
          </commentPr>
        </mc:Choice>
        <mc:Fallback/>
      </mc:AlternateContent>
    </comment>
    <comment ref="H13" authorId="0">
      <text>
        <r>
          <rPr>
            <b val="true"/>
            <sz val="8"/>
            <color rgb="FF000000"/>
            <rFont val="Tahoma"/>
            <family val="0"/>
          </rPr>
          <t xml:space="preserve">AUT: 435,32; EF:CS,PS; MA:T2BEL: 4822,34DEU: 2354,85; EF:CS; MA:CS,T2DNK: 0,6211; EF:CS; MA:CRESP: 79,01; EF:CR; MA:T2FIN: 1479,39; EF:CS; MA:T3FRK: 268,11; EF:CS; MA:CRGBR: 41,83; EF:CS; MA:T2GRC: NO; EF:NA; MA:NAIRL: NO; EF:NA; MA:NAITA: 1557,97; EF:CS; MA:T2LUX: NO; EF:NA; MA:NANLD: NA,NO; EF:NA; MA:NAPRT: 150,28; EF:CR,D,PS; MA:T2SWE: 114,06;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7</xdr:colOff>
                <xdr:row>12</xdr:row>
                <xdr:rowOff>9</xdr:rowOff>
              </xdr:to>
            </anchor>
          </commentPr>
        </mc:Choice>
        <mc:Fallback/>
      </mc:AlternateContent>
    </comment>
    <comment ref="H14" authorId="0">
      <text>
        <r>
          <rPr>
            <b val="true"/>
            <sz val="8"/>
            <color rgb="FF000000"/>
            <rFont val="Tahoma"/>
            <family val="0"/>
          </rPr>
          <t xml:space="preserve">AUT: 4837,46; EF:CS; MA:T2BEL: 11898,86DEU: 12267,23; EF:CS; MA:T2DNK: 582,43; EF:CS; MA:CRESP: 6624,06; EF:CR,CS,PS; MA:T2FIN: 3422,46; EF:CS,PS; MA:T3FRK: 17429,74; EF:CS; MA:CRGBR: 24696,38; EF:CS; MA:T2GRC: 318,26; EF:D; MA:CRIRL: 5,44; EF:CS; MA:T1ITA: 16503,25; EF:CS; MA:T2LUX: 122,57; EF:D; MA:T1NLD: 3901,37; EF:CS; MA:T2PRT: 643,73; EF:CR,D,PS; MA:T2SWE: 1167,8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653,44; EF:CS; MA:T2BEL: 103,07DEU: 113,14; EF:CS; MA:T2DNK: 150,57; EF:CS; MA:CRESP: 627,04; EF:CR, PS; MA:T2FIN: 322,16; EF:CS; MA:T3FRK: 746,31; EF:CS; MA:CRGBR: 1216,44; EF:CS; MA:T2GRC: 202,61; EF:D; MA:CRIRL: 3,07; EF:CS; MA:T1ITA: 284,96; EF:CS; MA:T2LUX: NO; EF:NA; MA:NANLD: 12,39; EF:CS; MA:T2PRT: 98,82; EF:D, CR, PS; MA:T2SWE: 925,40;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1</xdr:colOff>
                <xdr:row>14</xdr:row>
                <xdr:rowOff>9</xdr:rowOff>
              </xdr:to>
            </anchor>
          </commentPr>
        </mc:Choice>
        <mc:Fallback/>
      </mc:AlternateContent>
    </comment>
    <comment ref="H16" authorId="0">
      <text>
        <r>
          <rPr>
            <b val="true"/>
            <sz val="8"/>
            <color rgb="FF000000"/>
            <rFont val="Tahoma"/>
            <family val="0"/>
          </rPr>
          <t xml:space="preserve">AUT: 3176,58; EF:CS; MA:T2BEL: 9917,22DEU: 8512,47; EF:CS; MA:T2DNK: 2,89; EF:CS; MA:CRESP: 4584,47; EF:CR, CS, PS; MA:T2FIN: 2981,90; EF:CS, PS; MA:T3FRK: 14991,77; EF:CS; MA:CRGBR: 19327,16; EF:CS; MA:T2GRC: NO; EF:NA; MA:NAIRL: NO; EF:NA; MA:NAITA: 12509,78; EF:CS; MA:T2LUX: 1,18; EF:D; MA:T1NLD: 3106,37; EF:CS; MA:T2PRT: 503,91; EF:D, CR, PS; MA:T2SWE: 182,50;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1</xdr:col>
                <xdr:colOff>43</xdr:colOff>
                <xdr:row>15</xdr:row>
                <xdr:rowOff>6</xdr:rowOff>
              </xdr:to>
            </anchor>
          </commentPr>
        </mc:Choice>
        <mc:Fallback/>
      </mc:AlternateContent>
    </comment>
    <comment ref="H17" authorId="0">
      <text>
        <r>
          <rPr>
            <b val="true"/>
            <sz val="8"/>
            <color rgb="FF000000"/>
            <rFont val="Tahoma"/>
            <family val="0"/>
          </rPr>
          <t xml:space="preserve">AUT: 1007,44; EF:CS; MA:T2BEL: 1878,57DEU: 3641,62; EF:CS; MA:T2DNK: 428,98; EF:CS; MA:CRESP: 1412,55; EF:CS; MA:T2FIN: 118,40; EF:CS; MA:T3FRK: 1634,98; EF:CS; MA:CRGBR: 4152,78; EF:CS; MA:T2GRC: 115,65; EF:D; MA:CRIRL: 2,37; EF:CS; MA:T1ITA: 3708,50; EF:CS; MA:T2LUX: 121,39; EF:D; MA:T1NLD: 782,62; EF:CS; MA:T2PRT: 40,36; EF:D, CR, PS; MA:T2SWE: 59,99;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0</xdr:col>
                <xdr:colOff>49</xdr:colOff>
                <xdr:row>16</xdr:row>
                <xdr:rowOff>9</xdr:rowOff>
              </xdr:to>
            </anchor>
          </commentPr>
        </mc:Choice>
        <mc:Fallback/>
      </mc:AlternateContent>
    </comment>
    <comment ref="H18" authorId="0">
      <text>
        <r>
          <rPr>
            <b val="true"/>
            <sz val="8"/>
            <color rgb="FF000000"/>
            <rFont val="Tahoma"/>
            <family val="0"/>
          </rPr>
          <t xml:space="preserve">AUT: 0,0531BEL: 0,0000DEU: NO; EF:NA; MA:NADNK: 18,67;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10</xdr:colOff>
                <xdr:row>17</xdr:row>
                <xdr:rowOff>9</xdr:rowOff>
              </xdr:to>
            </anchor>
          </commentPr>
        </mc:Choice>
        <mc:Fallback/>
      </mc:AlternateContent>
    </comment>
    <comment ref="H19" authorId="0">
      <text>
        <r>
          <rPr>
            <b val="true"/>
            <sz val="8"/>
            <color rgb="FF000000"/>
            <rFont val="Tahoma"/>
            <family val="0"/>
          </rPr>
          <t xml:space="preserve">AUT: NO; EF:NA; MA:NABEL: 0,0000DEU: IE; EF:NA; MA:NA; COMMDNK: NO; EF:NA; MA:NAESP: NA; EF:NA; MA:NAFIN: NO; EF:NA; MA:NAFRK: 56,69; EF:CS; MA:CRGBR: NO; EF:NA; MA:NAGRC: NO; EF:NA; MA:NAIRL: NO; EF:NA; MA:NAITA: NO; EF:NA; MA:NALUX: NO; EF:NA; MA:NANLD: NO; EF:NA; MA:NAPRT: 0,6434;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6</xdr:col>
                <xdr:colOff>31</xdr:colOff>
                <xdr:row>18</xdr:row>
                <xdr:rowOff>7</xdr:rowOff>
              </xdr:to>
            </anchor>
          </commentPr>
        </mc:Choice>
        <mc:Fallback/>
      </mc:AlternateContent>
    </comment>
    <comment ref="H20" authorId="0">
      <text>
        <r>
          <rPr>
            <b val="true"/>
            <sz val="8"/>
            <color rgb="FF000000"/>
            <rFont val="Tahoma"/>
            <family val="0"/>
          </rPr>
          <t xml:space="preserve">AUT: 190,48BEL: 514,73DEU: 796,17; EF:CS; MA:CSDNK: 14,10; EF:CS; MA:CRESP: 1536,47; EF:CR,CS,PS; MA:T2FIN: 141,91; EF:CS; MA:T3FRK: 2449,20; EF:CS; MA:CRGBR: IE; EF:NA; MA:NAGRC: 1303,70; EF:D; MA:CRIRL: 1354,97; EF:CS; MA:T1ITA: 1310,87; EF:CS; MA:T2LUX: 38,46; EF:D; MA:T1NLD: 225,49; EF:CS; MA:T2PRT: IE; EF:NA; MA:NASWE: 162,47;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44</xdr:colOff>
                <xdr:row>19</xdr:row>
                <xdr:rowOff>8</xdr:rowOff>
              </xdr:to>
            </anchor>
          </commentPr>
        </mc:Choice>
        <mc:Fallback/>
      </mc:AlternateContent>
    </comment>
    <comment ref="H21" authorId="0">
      <text>
        <r>
          <rPr>
            <b val="true"/>
            <sz val="8"/>
            <color rgb="FF000000"/>
            <rFont val="Tahoma"/>
            <family val="0"/>
          </rPr>
          <t xml:space="preserve">AUT: 48,37BEL: 139,56DEU: 255,86; EF:CS; MA:CSDNK: 3,88; EF:CS; MA:CRESP: 1001,05; EF:CR, PS; MA:T2FIN: 118,43; EF:CS; MA:T3FRK: 643,42; EF:CS; MA:CRGBR: IE; EF:NA; MA:NAGRC: 824,48; EF:D; MA:CRIRL: 1328,51; EF:CS; MA:T1ITA: 265,29; EF:CS; MA:T2LUX: 38,46; EF:D; MA:T1NLD: 0,6443; EF:CS; MA:T2PRT: IE; EF:NA; MA:NA; COMMSWE: 86,69;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35</xdr:colOff>
                <xdr:row>20</xdr:row>
                <xdr:rowOff>9</xdr:rowOff>
              </xdr:to>
            </anchor>
          </commentPr>
        </mc:Choice>
        <mc:Fallback/>
      </mc:AlternateContent>
    </comment>
    <comment ref="H22" authorId="0">
      <text>
        <r>
          <rPr>
            <b val="true"/>
            <sz val="8"/>
            <color rgb="FF000000"/>
            <rFont val="Tahoma"/>
            <family val="0"/>
          </rPr>
          <t xml:space="preserve">AUT: 22,67BEL: 90,38DEU: 540,30; EF:CS; MA:CSDNK: NO; EF:NA; MA:NAESP: 201,27; EF:CS; MA:T2FIN: 23,48; EF:CS; MA:T3FRK: 742,22; EF:CS; MA:CRGBR: IE; EF:NA; MA:NAGRC: 418,18; EF:D; MA:CRIRL: NO; EF:NA; MA:NAITA: 205,52; EF:CS; MA:T2LUX: NO; EF:NA; MA:NANLD: NO; EF:NA; MA:NAPRT: IE; EF:NA; MA:NA; COMMSWE: 15,30;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57</xdr:colOff>
                <xdr:row>21</xdr:row>
                <xdr:rowOff>4</xdr:rowOff>
              </xdr:to>
            </anchor>
          </commentPr>
        </mc:Choice>
        <mc:Fallback/>
      </mc:AlternateContent>
    </comment>
    <comment ref="H23" authorId="0">
      <text>
        <r>
          <rPr>
            <b val="true"/>
            <sz val="8"/>
            <color rgb="FF000000"/>
            <rFont val="Tahoma"/>
            <family val="0"/>
          </rPr>
          <t xml:space="preserve">AUT: 119,43BEL: 284,80DEU: IE; EF:NA; MA:NA; COMMDNK: 10,22; EF:CS; MA:CRESP: 334,15; EF:CS; MA:T2FIN: NO; EF:NA; MA:NAFRK: 1063,56; EF:CS; MA:CRGBR: IE; EF:NA; MA:NAGRC: 61,04; EF:D; MA:CRIRL: 26,46; EF:CS; MA:T1ITA: 840,06; EF:CS; MA:T2LUX: NO; EF:NA; MA:NANLD: 224,85; EF:CS; MA:T2PRT: IE; EF:NA; MA:NASWE: 60,48;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7</xdr:col>
                <xdr:colOff>16</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7,98;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55</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1350,34BEL: 8801,04DEU: IE; EF:NA; MA:NADNK: 510,94; EF:CS; MA:CRESP: 6289,60; EF:CR,CS; MA:T2FIN: 1152,81; EF:CS; MA:T3FRK: 14054,93; EF:CS; MA:CRGBR: IE; EF:NA; MA:NAGRC: 740,06; EF:D; MA:CRIRL: 426,96; EF:CS; MA:T1ITA: 14998,03; EF:CS; MA:T2LUX: NO; EF:NA; MA:NANLD: 11580,91; EF:CS; MA:T2PRT: 1848,99; EF:CR,D; MA:T2SWE: 1223,3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72,12BEL: 982,09DEU: IE; EF:NA; MA:NA; COMMDNK: 98,67; EF:CS; MA:CRESP: 1977,04; EF:CR, CS; MA:T2FIN: 754,45; EF:CS; MA:T3FRK: 4757,68; EF:CS; MA:CRGBR: IE; EF:NA; MA:NAGRC: 487,40; EF:D; MA:CRIRL: 211,09; EF:CS; MA:T1ITA: 3781,16; EF:CS; MA:T2LUX: NO; EF:NA; MA:NANLD: 4954,14; EF:CS; MA:T2PRT: 1569,96; EF:D, CR; MA:T2SWE: 958,15;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12</xdr:colOff>
                <xdr:row>26</xdr:row>
                <xdr:rowOff>9</xdr:rowOff>
              </xdr:to>
            </anchor>
          </commentPr>
        </mc:Choice>
        <mc:Fallback/>
      </mc:AlternateContent>
    </comment>
    <comment ref="H28" authorId="0">
      <text>
        <r>
          <rPr>
            <b val="true"/>
            <sz val="8"/>
            <color rgb="FF000000"/>
            <rFont val="Tahoma"/>
            <family val="0"/>
          </rPr>
          <t xml:space="preserve">AUT: 309,40BEL: 2,72DEU: IE; EF:NA; MA:NA; COMMDNK: 51,69; EF:CS; MA:CRESP: 371,18; EF:CR, CS; MA:T2FIN: 210,56; EF:CS; MA:T3FRK: 3432,50; EF:CS; MA:CRGBR: IE; EF:NA; MA:NAGRC: NO; EF:NA; MA:NAIRL: NO; EF:NA; MA:NAITA: 451,17; EF:CS; MA:T2LUX: NO; EF:NA; MA:NANLD: 399,33; EF:CS; MA:T2PRT: 52,05; EF:D, CR; MA:T2SWE: 30,65;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56</xdr:colOff>
                <xdr:row>27</xdr:row>
                <xdr:rowOff>9</xdr:rowOff>
              </xdr:to>
            </anchor>
          </commentPr>
        </mc:Choice>
        <mc:Fallback/>
      </mc:AlternateContent>
    </comment>
    <comment ref="H29" authorId="0">
      <text>
        <r>
          <rPr>
            <b val="true"/>
            <sz val="8"/>
            <color rgb="FF000000"/>
            <rFont val="Tahoma"/>
            <family val="0"/>
          </rPr>
          <t xml:space="preserve">AUT: 811,86BEL: 3607,35DEU: IE; EF:NA; MA:NA; COMMDNK: 360,59; EF:CS; MA:CRESP: 3941,38; EF:CS; MA:T2FIN: 55,03; EF:CS; MA:T3FRK: 5658,55; EF:CS; MA:CRGBR: IE; EF:NA; MA:NAGRC: 252,65; EF:D; MA:CRIRL: 215,87; EF:CS; MA:T1ITA: 9207,73; EF:CS; MA:T2LUX: NO; EF:NA; MA:NANLD: 6227,43; EF:CS; MA:T2PRT: 93,47; EF:D, CR; MA:T2SWE: 166,50;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57</xdr:colOff>
                <xdr:row>28</xdr:row>
                <xdr:rowOff>2</xdr:rowOff>
              </xdr:to>
            </anchor>
          </commentPr>
        </mc:Choice>
        <mc:Fallback/>
      </mc:AlternateContent>
    </comment>
    <comment ref="H30" authorId="0">
      <text>
        <r>
          <rPr>
            <b val="true"/>
            <sz val="8"/>
            <color rgb="FF000000"/>
            <rFont val="Tahoma"/>
            <family val="0"/>
          </rPr>
          <t xml:space="preserve">AUT: 549,10BEL: 0,0000DEU: NO; EF:NA; MA:NADNK: 2,03; EF:CS; MA:CRESP: 71,54; EF:OTH; MA:T2FIN: 112,97; EF:D; MA:T3FRK: NO; EF:NA; MA:NAGBR: IE; EF:NA; MA:NAGRC: NO; EF:NA; MA:NAIRL: NO; EF:NA; MA:NAITA: 17,45; EF:CS; MA:T2LUX: NO; EF:NA; MA:NANLD: 1,95; EF:CS; MA:T2PRT: 147,28; EF:D, CR; MA:T2SWE: 105,36;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28</xdr:colOff>
                <xdr:row>29</xdr:row>
                <xdr:rowOff>8</xdr:rowOff>
              </xdr:to>
            </anchor>
          </commentPr>
        </mc:Choice>
        <mc:Fallback/>
      </mc:AlternateContent>
    </comment>
    <comment ref="H31" authorId="0">
      <text>
        <r>
          <rPr>
            <b val="true"/>
            <sz val="8"/>
            <color rgb="FF000000"/>
            <rFont val="Tahoma"/>
            <family val="0"/>
          </rPr>
          <t xml:space="preserve">AUT: 156,97BEL: 4208,89DEU: IE; EF:NA; MA:NA; COMMDNK: NO; EF:NA; MA:NAESP: NA; EF:NA; MA:NAFIN: 132,77; EF:CS; MA:T3FRK: 206,20; EF:CS; MA:CRGBR: IE; EF:NA; MA:NAGRC: NO; EF:NA; MA:NAIRL: NO; EF:NA; MA:NAITA: 1557,97; EF:CS; MA:T2LUX: NO; EF:NA; MA:NANLD: NO; EF:NA; MA:NAPRT: 133,52; EF:D, CR; MA:T2SWE: 68,05;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3</xdr:colOff>
                <xdr:row>30</xdr:row>
                <xdr:rowOff>9</xdr:rowOff>
              </xdr:to>
            </anchor>
          </commentPr>
        </mc:Choice>
        <mc:Fallback/>
      </mc:AlternateContent>
    </comment>
    <comment ref="H32" authorId="0">
      <text>
        <r>
          <rPr>
            <b val="true"/>
            <sz val="8"/>
            <color rgb="FF000000"/>
            <rFont val="Tahoma"/>
            <family val="0"/>
          </rPr>
          <t xml:space="preserve">AUT: 2320,50BEL: 696,84DEU: 13,12; EF:CS; MA:T2DNK: 171,19; EF:CS; MA:CRESP: 4918,87; EF:CR,CS,PS; MA:T2FIN: 4179,49; EF:CS; MA:T3FRK: 5622,95; EF:CS; MA:CRGBR: IE; EF:NA; MA:NAGRC: 314,84; EF:D; MA:CRIRL: 91,14; EF:CS; MA:T1ITA: 4124,53; EF:CS; MA:T2LUX: NO; EF:NA; MA:NANLD: 1546,26; EF:CS; MA:T2PRT: 965,44; EF:CR,D; MA:T2SWE: 2429,85;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15</xdr:colOff>
                <xdr:row>30</xdr:row>
                <xdr:rowOff>15</xdr:rowOff>
              </xdr:to>
            </anchor>
          </commentPr>
        </mc:Choice>
        <mc:Fallback/>
      </mc:AlternateContent>
    </comment>
    <comment ref="H33" authorId="0">
      <text>
        <r>
          <rPr>
            <b val="true"/>
            <sz val="8"/>
            <color rgb="FF000000"/>
            <rFont val="Tahoma"/>
            <family val="0"/>
          </rPr>
          <t xml:space="preserve">AUT: 230,97BEL: 252,00DEU: IE; EF:NA; MA:NA; COMMDNK: 22,21; EF:CS; MA:CRESP: 1414,18; EF:CR, PS; MA:T2FIN: 1028,62; EF:CS; MA:T3FRK: 1257,98; EF:CS; MA:CRGBR: IE; EF:NA; MA:NAGRC: 299,92; EF:D; MA:CRIRL: 29,40; EF:CS; MA:T1ITA: 507,88; EF:CS; MA:T2LUX: NO; EF:NA; MA:NANLD: 4,13; EF:CS; MA:T2PRT: 948,40; EF:D, CR; MA:T2SWE: 2163,41;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57</xdr:colOff>
                <xdr:row>32</xdr:row>
                <xdr:rowOff>8</xdr:rowOff>
              </xdr:to>
            </anchor>
          </commentPr>
        </mc:Choice>
        <mc:Fallback/>
      </mc:AlternateContent>
    </comment>
    <comment ref="H34" authorId="0">
      <text>
        <r>
          <rPr>
            <b val="true"/>
            <sz val="8"/>
            <color rgb="FF000000"/>
            <rFont val="Tahoma"/>
            <family val="0"/>
          </rPr>
          <t xml:space="preserve">AUT: 342,84BEL: 117,71DEU: IE; EF:NA; MA:NA; COMMDNK: NO; EF:NA; MA:NAESP: 243,31; EF:CR, PS; MA:T2FIN: 340,13; EF:CS; MA:T3FRK: 705,89; EF:CS; MA:CRGBR: IE; EF:NA; MA:NAGRC: NO; EF:NA; MA:NAIRL: NO; EF:NA; MA:NAITA: NO; EF:NA; MA:NALUX: NO; EF:NA; MA:NANLD: NO; EF:NA; MA:NAPRT: NO; EF:NA; MA:NASWE: 102,4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48</xdr:colOff>
                <xdr:row>33</xdr:row>
                <xdr:rowOff>8</xdr:rowOff>
              </xdr:to>
            </anchor>
          </commentPr>
        </mc:Choice>
        <mc:Fallback/>
      </mc:AlternateContent>
    </comment>
    <comment ref="H35" authorId="0">
      <text>
        <r>
          <rPr>
            <b val="true"/>
            <sz val="8"/>
            <color rgb="FF000000"/>
            <rFont val="Tahoma"/>
            <family val="0"/>
          </rPr>
          <t xml:space="preserve">AUT: 1732,50BEL: 327,13DEU: IE; EF:NA; MA:NA; COMMDNK: 148,98; EF:CS; MA:CRESP: 3261,38; EF:CS; MA:T2FIN: 1692,84; EF:CS; MA:T3FRK: 3654,27; EF:CS; MA:CRGBR: IE; EF:NA; MA:NAGRC: 14,92; EF:D; MA:CRIRL: 61,74; EF:CS; MA:T1ITA: 3616,65; EF:CS; MA:T2LUX: NO; EF:NA; MA:NANLD: 1542,12; EF:CS; MA:T2PRT: 17,04; EF:D, CR; MA:T2SWE: 133,27;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57</xdr:colOff>
                <xdr:row>33</xdr:row>
                <xdr:rowOff>9</xdr:rowOff>
              </xdr:to>
            </anchor>
          </commentPr>
        </mc:Choice>
        <mc:Fallback/>
      </mc:AlternateContent>
    </comment>
    <comment ref="H36" authorId="0">
      <text>
        <r>
          <rPr>
            <b val="true"/>
            <sz val="8"/>
            <color rgb="FF000000"/>
            <rFont val="Tahoma"/>
            <family val="0"/>
          </rPr>
          <t xml:space="preserve">AUT: 3465,36BEL: 585,34DEU: 1480,71; EF:CS; MA:T2DNK: 3,21; EF:CS; MA:CRESP: 2531,84; EF:OTH; MA:T2FIN: 19632,66; EF:D; MA:T3FRK: 6380,16; EF:CS; MA:CRGBR: IE; EF:NA; MA:NAGRC: 17,84; EF:D; MA:CRIRL: NO; EF:NA; MA:NAITA: NE; EF:NA; MA:NA; COMMLUX: NO; EF:NA; MA:NANLD: 10,21; EF:CS; MA:T2PRT: 3128,11; EF:D, CR; MA:T2SWE: 3270,74;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48</xdr:colOff>
                <xdr:row>35</xdr:row>
                <xdr:rowOff>2</xdr:rowOff>
              </xdr:to>
            </anchor>
          </commentPr>
        </mc:Choice>
        <mc:Fallback/>
      </mc:AlternateContent>
    </comment>
    <comment ref="H37" authorId="0">
      <text>
        <r>
          <rPr>
            <b val="true"/>
            <sz val="8"/>
            <color rgb="FF000000"/>
            <rFont val="Tahoma"/>
            <family val="0"/>
          </rPr>
          <t xml:space="preserve">AUT: 14,18BEL: 0,0000DEU: 13,12; EF:CS; MA:T2DNK: NO; EF:NA; MA:NAESP: NA; EF:NA; MA:NAFIN: 1117,90; EF:CS; MA:T3FRK: 4,81; EF:CS; MA:CRGBR: IE; EF:NA; MA:NAGRC: NO; EF:NA; MA:NAIRL: NO; EF:NA; MA:NAITA: NO; EF:NA; MA:NALUX: NO; EF:NA; MA:NANLD: NO; EF:NA; MA:NAPRT: NO; EF:NA; MA:NASWE: 30,74;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24</xdr:colOff>
                <xdr:row>36</xdr:row>
                <xdr:rowOff>8</xdr:rowOff>
              </xdr:to>
            </anchor>
          </commentPr>
        </mc:Choice>
        <mc:Fallback/>
      </mc:AlternateContent>
    </comment>
    <comment ref="H38" authorId="0">
      <text>
        <r>
          <rPr>
            <b val="true"/>
            <sz val="8"/>
            <color rgb="FF000000"/>
            <rFont val="Tahoma"/>
            <family val="0"/>
          </rPr>
          <t xml:space="preserve">AUT: 958,57BEL: 2153,77DEU: 1528,39; EF:CS; MA:CSDNK: 1507,46; EF:CS; MA:CRESP: 5316,94; EF:CR,CS; MA:T2FIN: 489,61; EF:CS; MA:T3FRK: 11510,66; EF:CS; MA:CRGBR: IE; EF:NA; MA:NAGRC: 966,04; EF:D; MA:CRIRL: 1351,19; EF:CS; MA:T1ITA: 6858,85; EF:CS; MA:T2LUX: NO; EF:NA; MA:NANLD: 4598,15; EF:CS; MA:T2PRT: 1122,03; EF:CR,D; MA:T2SWE: 922,03;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34</xdr:colOff>
                <xdr:row>37</xdr:row>
                <xdr:rowOff>9</xdr:rowOff>
              </xdr:to>
            </anchor>
          </commentPr>
        </mc:Choice>
        <mc:Fallback/>
      </mc:AlternateContent>
    </comment>
    <comment ref="H39" authorId="0">
      <text>
        <r>
          <rPr>
            <b val="true"/>
            <sz val="8"/>
            <color rgb="FF000000"/>
            <rFont val="Tahoma"/>
            <family val="0"/>
          </rPr>
          <t xml:space="preserve">AUT: 163,26BEL: 958,07DEU: 368,83; EF:CS; MA:CSDNK: 430,66; EF:CS; MA:CRESP: 2876,44; EF:CR; MA:T2FIN: 239,99; EF:CS; MA:T3FRK: 4196,85; EF:CS; MA:CRGBR: IE; EF:NA; MA:NAGRC: 814,18; EF:D; MA:CRIRL: 837,88; EF:CS; MA:T1ITA: 2249,41; EF:CS; MA:T2LUX: NO; EF:NA; MA:NANLD: 110,23; EF:CS; MA:T2PRT: 1061,65; EF:D, CR; MA:T2SWE: 564,50;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7,99BEL: 127,42DEU: 814,02; EF:CS; MA:CSDNK: 247,23; EF:CS; MA:CRESP: 24,45; EF:CR; MA:T2FIN: 133,24; EF:CS; MA:T3FRK: 1556,75; EF:CS; MA:CRGBR: IE; EF:NA; MA:NAGRC: NO; EF:NA; MA:NAIRL: 78,37; EF:CS; MA:T1ITA: 221,60; EF:CS; MA:T2LUX: NO; EF:NA; MA:NANLD: 87,01; EF:CS; MA:T2PRT: NO; EF:NA; MA:NASWE: 76,01;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6</xdr:col>
                <xdr:colOff>62</xdr:colOff>
                <xdr:row>39</xdr:row>
                <xdr:rowOff>6</xdr:rowOff>
              </xdr:to>
            </anchor>
          </commentPr>
        </mc:Choice>
        <mc:Fallback/>
      </mc:AlternateContent>
    </comment>
    <comment ref="H41" authorId="0">
      <text>
        <r>
          <rPr>
            <b val="true"/>
            <sz val="8"/>
            <color rgb="FF000000"/>
            <rFont val="Tahoma"/>
            <family val="0"/>
          </rPr>
          <t xml:space="preserve">AUT: 787,31BEL: 1068,21DEU: 345,54; EF:CS; MA:CSDNK: 829,57; EF:CS; MA:CRESP: 2416,05; EF:CS; MA:T2FIN: 33,19; EF:CS; MA:T3FRK: 5757,06; EF:CS; MA:CRGBR: IE; EF:NA; MA:NAGRC: 151,87; EF:D; MA:CRIRL: 434,94; EF:CS; MA:T1ITA: 4387,84; EF:CS; MA:T2LUX: NO; EF:NA; MA:NANLD: 4400,91; EF:CS; MA:T2PRT: 60,38; EF:D, CR; MA:T2SWE: 280,22;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40</xdr:colOff>
                <xdr:row>40</xdr:row>
                <xdr:rowOff>9</xdr:rowOff>
              </xdr:to>
            </anchor>
          </commentPr>
        </mc:Choice>
        <mc:Fallback/>
      </mc:AlternateContent>
    </comment>
    <comment ref="H42" authorId="0">
      <text>
        <r>
          <rPr>
            <b val="true"/>
            <sz val="8"/>
            <color rgb="FF000000"/>
            <rFont val="Tahoma"/>
            <family val="0"/>
          </rPr>
          <t xml:space="preserve">AUT: 24,61BEL: 2,20DEU: NO; EF:NA; MA:NADNK: 28,92; EF:CS; MA:CRESP: 1169,13; EF:OTH; MA:T2FIN: 29,23; EF:D; MA:T3FRK: 239,57; EF:CS; MA:CRGBR: IE; EF:NA; MA:NAGRC: 742,09; EF:D; MA:CRIRL: 20,46; EF:D; MA:T1ITA: 48,91; EF:CS; MA:T2LUX: NO; EF:NA; MA:NANLD: 51,39; EF:CS; MA:T2PRT: 371,82; EF:D, CR; MA:T2SWE: 15,39;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1</xdr:colOff>
                <xdr:row>40</xdr:row>
                <xdr:rowOff>9</xdr:rowOff>
              </xdr:to>
            </anchor>
          </commentPr>
        </mc:Choice>
        <mc:Fallback/>
      </mc:AlternateContent>
    </comment>
    <comment ref="H43" authorId="0">
      <text>
        <r>
          <rPr>
            <b val="true"/>
            <sz val="8"/>
            <color rgb="FF000000"/>
            <rFont val="Tahoma"/>
            <family val="0"/>
          </rPr>
          <t xml:space="preserve">AUT: NO; EF:NA; MA:NABEL: 0,0593DEU: NO; EF:NA; MA:NADNK: NO; EF:NA; MA:NAESP: NA; EF:NA; MA:NAFIN: 83,18; EF:CS; MA:T3FRK: NO; EF:NA; MA:NAGBR: IE; EF:NA; MA:NAGRC: NO; EF:NA; MA:NAIRL: NO; EF:NA; MA:NAITA: NO; EF:NA; MA:NALUX: NO; EF:NA; MA:NANLD: NO; EF:NA; MA:NAPRT: NO; EF:NA; MA:NASWE: 1,30;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44</xdr:colOff>
                <xdr:row>42</xdr:row>
                <xdr:rowOff>4</xdr:rowOff>
              </xdr:to>
            </anchor>
          </commentPr>
        </mc:Choice>
        <mc:Fallback/>
      </mc:AlternateContent>
    </comment>
    <comment ref="H46" authorId="0">
      <text>
        <r>
          <rPr>
            <b val="true"/>
            <sz val="8"/>
            <color rgb="FF000000"/>
            <rFont val="Tahoma"/>
            <family val="0"/>
          </rPr>
          <t xml:space="preserve">AUT: 1992,00BEL: 2218,19DEU: 17339,59; EF:CS; MA:CSDNK: 1848,66; EF:CS; MA:CRESP: 19271,01; EF:CR,CS; MA:T2,T3FIN: 1701,34; EF:CS; MA:CS,M,T3FRK: 14633,63; EF:CS; MA:CRGBR: 20538,78; EF:CS; MA:OTH,T1,T2GRC: 3452,62IRL: 1026,18; EF:CS; MA:T1ITA: 21171,68; EF:CS; MA:T2LUX: 349,04; EF:D; MA:T1NLD: 1488,55; EF:CS; MA:T2PRT: 4806,94; EF:CR,D; MA:T2SWE: 3982,80;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8</xdr:colOff>
                <xdr:row>45</xdr:row>
                <xdr:rowOff>9</xdr:rowOff>
              </xdr:to>
            </anchor>
          </commentPr>
        </mc:Choice>
        <mc:Fallback/>
      </mc:AlternateContent>
    </comment>
    <comment ref="H47" authorId="0">
      <text>
        <r>
          <rPr>
            <b val="true"/>
            <sz val="8"/>
            <color rgb="FF000000"/>
            <rFont val="Tahoma"/>
            <family val="0"/>
          </rPr>
          <t xml:space="preserve">AUT: 476,91BEL: 1844,35DEU: 21445,60; EF:CS; MA:CSDNK: 873,24; EF:CS; MA:CRESP: 888,66; EF:CR,CS; MA:T2FIN: 429,12; EF:CS; MA:T3FRK: 1023,33; EF:CS; MA:CRGBR: 11319,21; EF:CS; MA:T2GRC: 2434,56IRL: 188,46; EF:CS; MA:T1ITA: 3267,13; EF:CS; MA:T2LUX: 551,81; EF:D; MA:T1NLD: 249,79; EF:CS; MA:T2PRT: 956,32; EF:CR,D; MA:T2SWE: 918,82;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8</xdr:col>
                <xdr:colOff>54</xdr:colOff>
                <xdr:row>46</xdr:row>
                <xdr:rowOff>9</xdr:rowOff>
              </xdr:to>
            </anchor>
          </commentPr>
        </mc:Choice>
        <mc:Fallback/>
      </mc:AlternateContent>
    </comment>
    <comment ref="H48" authorId="0">
      <text>
        <r>
          <rPr>
            <b val="true"/>
            <sz val="8"/>
            <color rgb="FF000000"/>
            <rFont val="Tahoma"/>
            <family val="0"/>
          </rPr>
          <t xml:space="preserve">AUT: 1491,71BEL: 3278,21DEU: 46221,66; EF:CS; MA:CSDNK: 713,12; EF:CS; MA:CRESP: 10774,11; EF:CS; MA:T2FIN: 194,98; EF:CS; MA:T3FRK: 10900,42; EF:CS; MA:CRGBR: 36252,93; EF:CS; MA:T2GRC: 109,57IRL: 353,35; EF:CS; MA:T1ITA: 18557,70; EF:CS; MA:T2LUX: 765,37; EF:D; MA:T1NLD: 3736,23; EF:CS; MA:T2PRT: 896,89; EF:CR,D; MA:T2SWE: 151,78;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9</xdr:col>
                <xdr:colOff>4</xdr:colOff>
                <xdr:row>47</xdr:row>
                <xdr:rowOff>9</xdr:rowOff>
              </xdr:to>
            </anchor>
          </commentPr>
        </mc:Choice>
        <mc:Fallback/>
      </mc:AlternateContent>
    </comment>
    <comment ref="H49" authorId="0">
      <text>
        <r>
          <rPr>
            <b val="true"/>
            <sz val="8"/>
            <color rgb="FF000000"/>
            <rFont val="Tahoma"/>
            <family val="0"/>
          </rPr>
          <t xml:space="preserve">AUT: 992,78; EF:CS; MA:T2BEL: 287,90DEU: 2205,68; EF:CS; MA:CSDNK: 430,52; EF:CS; MA:CRESP: 2171,01; EF:OTH; MA:T2FIN: 935,61; EF:D; MA:T3FRK: 947,83; EF:CS; MA:CRGBR: 1571,33; EF:D; MA:T1GRC: 176,85IRL: 402,41; EF:D; MA:T1ITA: 1162,51; EF:CS; MA:T2LUX: NO; EF:NA; MA:NANLD: 243,84; EF:CS; MA:T2PRT: 1866,20; EF:CR,D; MA:T2SWE: 3564,09;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264,17; EF:CS,PS; MA:T2BEL: 613,38DEU: 2341,73; EF:CS; MA:CSDNK: 0,6211; EF:CS; MA:CRESP: 79,01; EF:CR; MA:T2FIN: 145,54; EF:CS; MA:T3FRK: 0,4200; EF:CS; MA:CRGBR: 41,83; EF:CS; MA:T2GRC: 0,0000IRL: NO; EF:NA; MA:NAITA: NO; EF:NA; MA:NALUX: NO; EF:NA; MA:NANLD: NA,NO; EF:NA; MA:NAPRT: 16,11; EF:CR,D; MA:T2SWE: 13,97;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57</xdr:colOff>
                <xdr:row>49</xdr:row>
                <xdr:rowOff>9</xdr:rowOff>
              </xdr:to>
            </anchor>
          </commentPr>
        </mc:Choice>
        <mc:Fallback/>
      </mc:AlternateContent>
    </comment>
    <comment ref="I8"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13</xdr:colOff>
                <xdr:row>7</xdr:row>
                <xdr:rowOff>9</xdr:rowOff>
              </xdr:to>
            </anchor>
          </commentPr>
        </mc:Choice>
        <mc:Fallback/>
      </mc:AlternateContent>
    </comment>
    <comment ref="I9" authorId="0">
      <text>
        <r>
          <rPr>
            <b val="true"/>
            <sz val="8"/>
            <color rgb="FF000000"/>
            <rFont val="Tahoma"/>
            <family val="0"/>
          </rPr>
          <t xml:space="preserve">AUT: 0,0903; EF:CS; MA:T2BEL: 0,1648DEU: 0,7368; EF:CS; MA:CSDNK: 0,1844; EF:CS; MA:CRESP: 0,7146; EF:CR; MA:T2,T3FIN: 0,1123; EF:CS; MA:CS,M,T3FRK: 1,09; EF:CS; MA:CRGBR: 1,34; EF:CR,CS; MA:OTH,T1,T2GRC: 0,2131; EF:D; MA:CRIRL: 0,2694; EF:CR; MA:T1ITA: 1,28; EF:CR,D; MA:T2LUX: 0,0134; EF:D; MA:T1NLD: 0,3984; EF:CS; MA:T2PRT: 0,8686; EF:CR,D,OTH; MA:T2SWE: 0,267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701; EF:CS; MA:T2BEL: 1,69DEU: 3,12; EF:CR,CS; MA:CSDNK: 0,1826; EF:CS; MA:CRESP: 0,4611; EF:CR; MA:T2FIN: 0,0369; EF:CS; MA:T3FRK: 0,5380; EF:CS; MA:CRGBR: 9,99; EF:CS; MA:T2GRC: 0,4046; EF:D; MA:CRIRL: 0,2821; EF:CR; MA:T1ITA: 3,71; EF:CR,D; MA:T2LUX: 0,0566; EF:D; MA:T1NLD: 0,1205; EF:CS; MA:T2PRT: 0,1369; EF:CR,D,OTH; MA:T2SWE: 0,035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5</xdr:colOff>
                <xdr:row>9</xdr:row>
                <xdr:rowOff>8</xdr:rowOff>
              </xdr:to>
            </anchor>
          </commentPr>
        </mc:Choice>
        <mc:Fallback/>
      </mc:AlternateContent>
    </comment>
    <comment ref="I11" authorId="0">
      <text>
        <r>
          <rPr>
            <b val="true"/>
            <sz val="8"/>
            <color rgb="FF000000"/>
            <rFont val="Tahoma"/>
            <family val="0"/>
          </rPr>
          <t xml:space="preserve">AUT: 0,1459; EF:CS; MA:T2BEL: 0,8567DEU: 1,24; EF:CS; MA:CSDNK: 0,8556; EF:CS; MA:CRESP: 2,56; EF:CR; MA:T2FIN: 0,0474; EF:CS; MA:T3FRK: 1,75; EF:CS; MA:CRGBR: 3,92; EF:CR; MA:T2GRC: 0,0169; EF:CR; MA:CRIRL: 0,0387; EF:CR; MA:T1ITA: 0,7273; EF:CR,D; MA:T2LUX: 0,0158; EF:D; MA:T1NLD: 1,70; EF:CS; MA:T2PRT: 0,1777; EF:CR,D,OTH; MA:T2SWE: 0,015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30</xdr:colOff>
                <xdr:row>10</xdr:row>
                <xdr:rowOff>9</xdr:rowOff>
              </xdr:to>
            </anchor>
          </commentPr>
        </mc:Choice>
        <mc:Fallback/>
      </mc:AlternateContent>
    </comment>
    <comment ref="I12" authorId="0">
      <text>
        <r>
          <rPr>
            <b val="true"/>
            <sz val="8"/>
            <color rgb="FF000000"/>
            <rFont val="Tahoma"/>
            <family val="0"/>
          </rPr>
          <t xml:space="preserve">AUT: 0,0915; EF:CS; MA:T2BEL: 0,1151DEU: 0,1210; EF:CS; MA:CSDNK: 0,1498; EF:CS; MA:CRESP: 0,9650; EF:CR; MA:T2FIN: 0,4627; EF:CS; MA:T3FRK: 0,3173; EF:CS; MA:CRGBR: 0,4618; EF:D; MA:T1GRC: 0,1308; EF:CR; MA:CRIRL: 0,1153; EF:D; MA:T1ITA: 0,3722; EF:CR,D; MA:T2LUX: NO; EF:NA; MA:NANLD: 0,0775; EF:CS; MA:T2PRT: 1,37; EF:CR,D,OTH;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43</xdr:colOff>
                <xdr:row>11</xdr:row>
                <xdr:rowOff>9</xdr:rowOff>
              </xdr:to>
            </anchor>
          </commentPr>
        </mc:Choice>
        <mc:Fallback/>
      </mc:AlternateContent>
    </comment>
    <comment ref="I13" authorId="0">
      <text>
        <r>
          <rPr>
            <b val="true"/>
            <sz val="8"/>
            <color rgb="FF000000"/>
            <rFont val="Tahoma"/>
            <family val="0"/>
          </rPr>
          <t xml:space="preserve">AUT: 0,0636; EF:CS; MA:T2BEL: 0,0007DEU: 0,0974; EF:CS; MA:CS,T2DNK: IE,NO; EF:NA; MA:NAESP: 0,0010; EF:CR; MA:T2FIN: 0,0438; EF:CS; MA:T3FRK: 0,0087; EF:CS; MA:CRGBR: 0,0192; EF:CR,CS,D; MA:T2GRC: NO; EF:NA; MA:NAIRL: NO; EF:NA; MA:NAITA: 0,0179; EF:CR,D; MA:T2LUX: NO; EF:NA; MA:NANLD: NA,NO; EF:NA; MA:NAPRT: 0,0056; EF:CR,D,OTH; MA:T2SWE: 0,0032;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9</xdr:colOff>
                <xdr:row>12</xdr:row>
                <xdr:rowOff>9</xdr:rowOff>
              </xdr:to>
            </anchor>
          </commentPr>
        </mc:Choice>
        <mc:Fallback/>
      </mc:AlternateContent>
    </comment>
    <comment ref="I14" authorId="0">
      <text>
        <r>
          <rPr>
            <b val="true"/>
            <sz val="8"/>
            <color rgb="FF000000"/>
            <rFont val="Tahoma"/>
            <family val="0"/>
          </rPr>
          <t xml:space="preserve">AUT: 0,0300; EF:CS; MA:T2BEL: 1,45DEU: 2,66; EF:CR,CS; MA:CSDNK: 0,1573; EF:CS; MA:CRESP: 0,5464; EF:CR; MA:T2FIN: 0,0257; EF:CS; MA:T3FRK: 0,2632; EF:CS; MA:CRGBR: 9,94; EF:CR,CS; MA:T2GRC: 0,0161; EF:CR,D; MA:CRIRL: 0,0003; EF:CR; MA:T1ITA: 3,54; EF:CR,D; MA:T2LUX: 0,0023; EF:D; MA:T1NLD: 0,1376; EF:CS; MA:T2PRT: 0,0119; EF:CR,D; MA:T2SWE: 0,0232;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66</xdr:colOff>
                <xdr:row>13</xdr:row>
                <xdr:rowOff>9</xdr:rowOff>
              </xdr:to>
            </anchor>
          </commentPr>
        </mc:Choice>
        <mc:Fallback/>
      </mc:AlternateContent>
    </comment>
    <comment ref="I15" authorId="0">
      <text>
        <r>
          <rPr>
            <b val="true"/>
            <sz val="8"/>
            <color rgb="FF000000"/>
            <rFont val="Tahoma"/>
            <family val="0"/>
          </rPr>
          <t xml:space="preserve">AUT: 0,0046; EF:CS; MA:T2BEL: 0,0025DEU: 0,0050; EF:CS; MA:CSDNK: 0,0037; EF:CS; MA:CRESP: 0,0202; EF:CR; MA:T2FIN: 0,0047; EF:CS; MA:T3FRK: 0,0209; EF:CS; MA:CRGBR: 0,0319; EF:CR; MA:T2GRC: 0,0097; EF:D; MA:CRIRL: 0,0002; EF:CR; MA:T1ITA: 0,0096; EF:D, CR; MA:T2LUX: NO; EF:NA; MA:NANLD: 0,0004; EF:CS; MA:T2PRT: 0,0040; EF:CR, D; MA:T2SWE: 0,0182;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33; EF:CS; MA:T2BEL: 1,34DEU: 2,49; EF:CR,CS; MA:CSDNK: 0,0004; EF:CS; MA:CRESP: 0,4279; EF:CR; MA:T2FIN: 0,0188; EF:CS; MA:T3FRK: 0,1328; EF:CS; MA:CRGBR: 9,50; EF:CS; MA:T2GRC: NO; EF:NA; MA:NAIRL: NO; EF:NA; MA:NAITA: 3,46; EF:D, CR; MA:T2LUX: 0,0001; EF:D; MA:T1NLD: 0,0586; EF:CS; MA:T2PRT: 0,0069; EF:CR, D; MA:T2SWE: 0,0039;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121; EF:CS; MA:T2BEL: 0,1070DEU: 0,1626; EF:CS; MA:CSDNK: 0,1473; EF:CS; MA:CRESP: 0,0983; EF:CR; MA:T2FIN: 0,0022; EF:CS; MA:T3FRK: 0,1078; EF:CS; MA:CRGBR: 0,4033; EF:CR; MA:T2GRC: 0,0065; EF:CR; MA:CRIRL: 0,0001; EF:CR; MA:T1ITA: 0,0669; EF:D, CR; MA:T2LUX: 0,0022; EF:D; MA:T1NLD: 0,0785; EF:CS; MA:T2PRT: 0,0010; EF:CR, D; MA:T2SWE: 0,0011;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2</xdr:col>
                <xdr:colOff>21</xdr:colOff>
                <xdr:row>16</xdr:row>
                <xdr:rowOff>5</xdr:rowOff>
              </xdr:to>
            </anchor>
          </commentPr>
        </mc:Choice>
        <mc:Fallback/>
      </mc:AlternateContent>
    </comment>
    <comment ref="I18" authorId="0">
      <text>
        <r>
          <rPr>
            <b val="true"/>
            <sz val="8"/>
            <color rgb="FF000000"/>
            <rFont val="Tahoma"/>
            <family val="0"/>
          </rPr>
          <t xml:space="preserve">AUT: 0,0000BEL: 0,0000DEU: NO; EF:NA; MA:NADNK: 0,0059;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xdr:colOff>
                <xdr:row>17</xdr:row>
                <xdr:rowOff>8</xdr:rowOff>
              </xdr:to>
            </anchor>
          </commentPr>
        </mc:Choice>
        <mc:Fallback/>
      </mc:AlternateContent>
    </comment>
    <comment ref="I19" authorId="0">
      <text>
        <r>
          <rPr>
            <b val="true"/>
            <sz val="8"/>
            <color rgb="FF000000"/>
            <rFont val="Tahoma"/>
            <family val="0"/>
          </rPr>
          <t xml:space="preserve">AUT: NO; EF:NA; MA:NABEL: 0,0000DEU: IE; EF:NA; MA:NA; COMMDNK: NO; EF:NA; MA:NAESP: NA; EF:NA; MA:NAFIN: NO; EF:NA; MA:NAFRK: 0,0018;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6</xdr:colOff>
                <xdr:row>18</xdr:row>
                <xdr:rowOff>9</xdr:rowOff>
              </xdr:to>
            </anchor>
          </commentPr>
        </mc:Choice>
        <mc:Fallback/>
      </mc:AlternateContent>
    </comment>
    <comment ref="I20" authorId="0">
      <text>
        <r>
          <rPr>
            <b val="true"/>
            <sz val="8"/>
            <color rgb="FF000000"/>
            <rFont val="Tahoma"/>
            <family val="0"/>
          </rPr>
          <t xml:space="preserve">AUT: 0,0043BEL: 0,0380DEU: 0,0172; EF:CS; MA:CSDNK: 0,0036; EF:CS; MA:CRESP: 0,0443; EF:CR; MA:T2FIN: 0,0018; EF:CS; MA:T3FRK: 0,0896; EF:CS; MA:CRGBR: IE; EF:NA; MA:NAGRC: 0,0306; EF:CR,D; MA:CRIRL: 0,0145; EF:CR; MA:T1ITA: 0,0276; EF:CR,D; MA:T2LUX: 0,0006; EF:D; MA:T1NLD: 0,0230; EF:CS; MA:T2PRT: IE,NO; EF:NA; MA:NASWE: 0,002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28</xdr:colOff>
                <xdr:row>19</xdr:row>
                <xdr:rowOff>2</xdr:rowOff>
              </xdr:to>
            </anchor>
          </commentPr>
        </mc:Choice>
        <mc:Fallback/>
      </mc:AlternateContent>
    </comment>
    <comment ref="I21" authorId="0">
      <text>
        <r>
          <rPr>
            <b val="true"/>
            <sz val="8"/>
            <color rgb="FF000000"/>
            <rFont val="Tahoma"/>
            <family val="0"/>
          </rPr>
          <t xml:space="preserve">AUT: 0,0006BEL: 0,0040DEU: 0,0101; EF:CS; MA:CSDNK: 0,0001; EF:CS; MA:CRESP: 0,0138; EF:CR; MA:T2FIN: 0,0016; EF:CS; MA:T3FRK: 0,0149; EF:CS; MA:CRGBR: IE; EF:NA; MA:NAGRC: 0,0187; EF:D; MA:CRIRL: 0,0136; EF:CR; MA:T1ITA: 0,0092; EF:D, CR; MA:T2LUX: 0,0006; EF:D; MA:T1NLD: 0,0000; EF:CS; MA:T2PRT: IE; EF:NA; MA:NA; COMMSWE: 0,001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4BEL: 0,0085DEU: 0,0071; EF:CS; MA:CSDNK: NO; EF:NA; MA:NAESP: 0,0028; EF:CR; MA:T2FIN: 0,0002; EF:CS; MA:T3FRK: 0,0227; EF:CS; MA:CRGBR: IE; EF:NA; MA:NAGRC: 0,0104; EF:D; MA:CRIRL: NO; EF:NA; MA:NAITA: 0,0033; EF:D, CR; MA:T2LUX: NO; EF:NA; MA:NANLD: NO; EF:NA; MA:NA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32BEL: 0,0255DEU: IE; EF:NA; MA:NA; COMMDNK: 0,0035; EF:CS; MA:CRESP: 0,0278; EF:CR; MA:T2FIN: NO; EF:NA; MA:NAFRK: 0,0520; EF:CS; MA:CRGBR: IE; EF:NA; MA:NAGRC: 0,0015; EF:CR; MA:CRIRL: 0,0009; EF:CR; MA:T1ITA: 0,0152; EF:D, CR; MA:T2LUX: NO; EF:NA; MA:NANLD: 0,0226; EF:CS; MA:T2PRT: IE; EF:NA; MA:NASWE: 0,001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3</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4;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652BEL: 0,3529DEU: IE,NO; EF:NA; MA:NADNK: 0,1361; EF:CS; MA:CRESP: 0,6006; EF:CR; MA:T2FIN: 0,0254; EF:CS; MA:T3FRK: 0,5926; EF:CS; MA:CRGBR: IE; EF:NA; MA:NAGRC: 0,0176; EF:CR,D; MA:CRIRL: 0,0119; EF:CR; MA:T1ITA: 0,3429; EF:CR,D; MA:T2LUX: NO; EF:NA; MA:NANLD: 0,9349; EF:CS; MA:T2PRT: 0,1197; EF:CR,D; MA:T2SWE: 0,0632;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24</xdr:colOff>
                <xdr:row>25</xdr:row>
                <xdr:rowOff>9</xdr:rowOff>
              </xdr:to>
            </anchor>
          </commentPr>
        </mc:Choice>
        <mc:Fallback/>
      </mc:AlternateContent>
    </comment>
    <comment ref="I27" authorId="0">
      <text>
        <r>
          <rPr>
            <b val="true"/>
            <sz val="8"/>
            <color rgb="FF000000"/>
            <rFont val="Tahoma"/>
            <family val="0"/>
          </rPr>
          <t xml:space="preserve">AUT: 0,0006BEL: 0,0294DEU: IE; EF:NA; MA:NA; COMMDNK: 0,0034; EF:CS; MA:CRESP: 0,0583; EF:CR; MA:T2FIN: 0,0124; EF:CS; MA:T3FRK: 0,1689; EF:CS; MA:CRGBR: IE; EF:NA; MA:NAGRC: 0,0171; EF:D; MA:CRIRL: 0,0043; EF:CR; MA:T1ITA: 0,1460; EF:D, CR; MA:T2LUX: NO; EF:NA; MA:NANLD: 0,3087; EF:CS; MA:T2PRT: 0,0930; EF:CR, D; MA:T2SWE: 0,0178;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148BEL: 0,0003DEU: IE; EF:NA; MA:NA; COMMDNK: 0,0082; EF:CS; MA:CRESP: 0,0125; EF:CR; MA:T2FIN: 0,0023; EF:CS; MA:T3FRK: 0,1564; EF:CS; MA:CRGBR: IE; EF:NA; MA:NAGRC: NO; EF:NA; MA:NAIRL: NO; EF:NA; MA:NAITA: 0,0072; EF:D, CR; MA:T2LUX: NO; EF:NA; MA:NANLD: 0,0012; EF:CS; MA:T2PRT: 0,0013; EF:CR, D; MA:T2SWE: 0,0084;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xdr:colOff>
                <xdr:row>27</xdr:row>
                <xdr:rowOff>7</xdr:rowOff>
              </xdr:to>
            </anchor>
          </commentPr>
        </mc:Choice>
        <mc:Fallback/>
      </mc:AlternateContent>
    </comment>
    <comment ref="I29" authorId="0">
      <text>
        <r>
          <rPr>
            <b val="true"/>
            <sz val="8"/>
            <color rgb="FF000000"/>
            <rFont val="Tahoma"/>
            <family val="0"/>
          </rPr>
          <t xml:space="preserve">AUT: 0,0220BEL: 0,3232DEU: IE; EF:NA; MA:NA; COMMDNK: 0,1238; EF:CS; MA:CRESP: 0,5132; EF:CR; MA:T2FIN: 0,0010; EF:CS; MA:T3FRK: 0,2608; EF:CS; MA:CRGBR: IE; EF:NA; MA:NAGRC: 0,0005; EF:CR; MA:CRIRL: 0,0076; EF:CR; MA:T1ITA: 0,1661; EF:D, CR; MA:T2LUX: NO; EF:NA; MA:NANLD: 0,6249; EF:CS; MA:T2PRT: 0,0023; EF:CR, D; MA:T2SWE: 0,0029;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50</xdr:colOff>
                <xdr:row>28</xdr:row>
                <xdr:rowOff>9</xdr:rowOff>
              </xdr:to>
            </anchor>
          </commentPr>
        </mc:Choice>
        <mc:Fallback/>
      </mc:AlternateContent>
    </comment>
    <comment ref="I30" authorId="0">
      <text>
        <r>
          <rPr>
            <b val="true"/>
            <sz val="8"/>
            <color rgb="FF000000"/>
            <rFont val="Tahoma"/>
            <family val="0"/>
          </rPr>
          <t xml:space="preserve">AUT: 0,0098BEL: 0,0000DEU: NO; EF:NA; MA:NADNK: 0,0006; EF:CS; MA:CRESP: 0,0166; EF:CR; MA:T2FIN: 0,0055; EF:CS; MA:T3FRK: NO; EF:NA; MA:NAGBR: IE; EF:NA; MA:NAGRC: NO; EF:NA; MA:NAIRL: NO; EF:NA; MA:NAITA: 0,0056; EF:D, CR; MA:T2LUX: NO; EF:NA; MA:NANLD: 0,0001; EF:CS; MA:T2PRT: 0,0202; EF:CR, D; MA:T2SWE: 0,0329;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181BEL: 0,0000DEU: IE; EF:NA; MA:NA; COMMDNK: NO; EF:NA; MA:NAESP: NA; EF:NA; MA:NAFIN: 0,0042; EF:CS; MA:T3FRK: 0,0065; EF:CS; MA:CRGBR: IE; EF:NA; MA:NAGRC: NO; EF:NA; MA:NAIRL: NO; EF:NA; MA:NAITA: 0,0179; EF:D, CR; MA:T2LUX: NO; EF:NA; MA:NANLD: NO; EF:NA; MA:NAPRT: 0,0030; EF:CR, D; MA:T2SWE: 0,0011;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368BEL: 0,1290DEU: 0,0506; EF:CS; MA:CS,T2DNK: 0,0523; EF:CS; MA:CRESP: 0,6648; EF:CR; MA:T2FIN: 0,3386; EF:CS; MA:T3FRK: 0,5330; EF:CS; MA:CRGBR: IE; EF:NA; MA:NAGRC: 0,0144; EF:CR,D; MA:CRIRL: 0,0037; EF:CR; MA:T1ITA: 0,0846; EF:CR,D; MA:T2LUX: NO; EF:NA; MA:NANLD: 0,1554; EF:CS; MA:T2PRT: 1,22; EF:CR,D; MA:T2SWE: 0,9993;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35</xdr:colOff>
                <xdr:row>31</xdr:row>
                <xdr:rowOff>8</xdr:rowOff>
              </xdr:to>
            </anchor>
          </commentPr>
        </mc:Choice>
        <mc:Fallback/>
      </mc:AlternateContent>
    </comment>
    <comment ref="I33" authorId="0">
      <text>
        <r>
          <rPr>
            <b val="true"/>
            <sz val="8"/>
            <color rgb="FF000000"/>
            <rFont val="Tahoma"/>
            <family val="0"/>
          </rPr>
          <t xml:space="preserve">AUT: 0,0053BEL: 0,0086DEU: IE; EF:NA; MA:NA; COMMDNK: 0,0006; EF:CS; MA:CRESP: 0,0406; EF:CR; MA:T2FIN: 0,0154; EF:CS; MA:T3FRK: 0,0356; EF:CS; MA:CRGBR: IE; EF:NA; MA:NAGRC: 0,0116; EF:D; MA:CRIRL: 0,0015; EF:CR; MA:T1ITA: 0,0194; EF:D, CR; MA:T2LUX: NO; EF:NA; MA:NANLD: 0,0001; EF:CS; MA:T2PRT: 0,1003; EF:CR, D; MA:T2SWE: 0,0551;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00BEL: 0,0127DEU: IE; EF:NA; MA:NA; COMMDNK: NO; EF:NA; MA:NAESP: 0,0078; EF:CR; MA:T2FIN: 0,0054; EF:CS; MA:T3FRK: 0,0126; EF:CS; MA:CRGBR: IE; EF:NA; MA:NAGRC: NO; EF:NA; MA:NAIRL: NO; EF:NA; MA:NAITA: NO; EF:NA; MA:NALUX: NO; EF:NA; MA:NANLD: NO; EF:NA; MA:NAPRT: NO; EF:NA; MA:NASWE: 0,0022;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16</xdr:colOff>
                <xdr:row>32</xdr:row>
                <xdr:rowOff>17</xdr:rowOff>
              </xdr:to>
            </anchor>
          </commentPr>
        </mc:Choice>
        <mc:Fallback/>
      </mc:AlternateContent>
    </comment>
    <comment ref="I35" authorId="0">
      <text>
        <r>
          <rPr>
            <b val="true"/>
            <sz val="8"/>
            <color rgb="FF000000"/>
            <rFont val="Tahoma"/>
            <family val="0"/>
          </rPr>
          <t xml:space="preserve">AUT: 0,0469BEL: 0,0293DEU: IE; EF:NA; MA:NA; COMMDNK: 0,0512; EF:CS; MA:CRESP: 0,4804; EF:CR; MA:T2FIN: 0,0369; EF:CS; MA:T3FRK: 0,1980; EF:CS; MA:CRGBR: IE; EF:NA; MA:NAGRC: 0,0004; EF:CR; MA:CRIRL: 0,0022; EF:CR; MA:T1ITA: 0,0652; EF:D, CR; MA:T2LUX: NO; EF:NA; MA:NANLD: 0,1548; EF:CS; MA:T2PRT: 0,0156; EF:CR, D; MA:T2SWE: 0,0024;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629BEL: 0,0784DEU: 0,0502; EF:CS; MA:CSDNK: 0,0005; EF:CS; MA:CRESP: 0,1360; EF:CR; MA:T2FIN: 0,2509; EF:CS; MA:T3FRK: 0,2864; EF:CS; MA:CRGBR: IE; EF:NA; MA:NAGRC: 0,0025; EF:CR; MA:CRIRL: NO; EF:NA; MA:NAITA: NE; EF:NA; MA:NA; COMMLUX: NO; EF:NA; MA:NANLD: 0,0006; EF:CS; MA:T2PRT: 1,10; EF:CR, D; MA:T2SWE: 0,9378;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6</xdr:colOff>
                <xdr:row>35</xdr:row>
                <xdr:rowOff>9</xdr:rowOff>
              </xdr:to>
            </anchor>
          </commentPr>
        </mc:Choice>
        <mc:Fallback/>
      </mc:AlternateContent>
    </comment>
    <comment ref="I37" authorId="0">
      <text>
        <r>
          <rPr>
            <b val="true"/>
            <sz val="8"/>
            <color rgb="FF000000"/>
            <rFont val="Tahoma"/>
            <family val="0"/>
          </rPr>
          <t xml:space="preserve">AUT: 0,0016BEL: 0,0000DEU: 0,0004; EF:CS; MA:T2DNK: NO; EF:NA; MA:NAESP: NA; EF:NA; MA:NAFIN: 0,0298; EF:CS; MA:T3FRK: 0,0004; EF:CS; MA:CRGBR: IE; EF:NA; MA:NAGRC: NO; EF:NA; MA:NAIRL: NO; EF:NA; MA:NAITA: NO; EF:NA; MA:NALUX: NO; EF:NA; MA:NANLD: NO; EF:NA; MA:NAPRT: NO; EF:NA; MA:NASWE: 0,0018;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43</xdr:colOff>
                <xdr:row>35</xdr:row>
                <xdr:rowOff>14</xdr:rowOff>
              </xdr:to>
            </anchor>
          </commentPr>
        </mc:Choice>
        <mc:Fallback/>
      </mc:AlternateContent>
    </comment>
    <comment ref="I38" authorId="0">
      <text>
        <r>
          <rPr>
            <b val="true"/>
            <sz val="8"/>
            <color rgb="FF000000"/>
            <rFont val="Tahoma"/>
            <family val="0"/>
          </rPr>
          <t xml:space="preserve">AUT: 0,0234BEL: 0,1348DEU: 0,0574; EF:CS; MA:CSDNK: 0,3478; EF:CS; MA:CRESP: 0,7332; EF:CR; MA:T2FIN: 0,0230; EF:CS; MA:T3FRK: 0,5316; EF:CS; MA:CRGBR: IE; EF:NA; MA:NAGRC: 0,1387; EF:CR,D; MA:CRIRL: 0,1821; EF:CR,D; MA:T1ITA: 0,1893; EF:CR,D; MA:T2LUX: NO; EF:NA; MA:NANLD: 0,4491; EF:CS; MA:T2PRT: 0,0956; EF:CR,D; MA:T2SWE: 0,0220;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15BEL: 0,0255DEU: 0,0183; EF:CS; MA:CSDNK: 0,0172; EF:CS; MA:CRESP: 0,0994; EF:CR; MA:T2FIN: 0,0038; EF:CS; MA:T3FRK: 0,1251; EF:CS; MA:CRGBR: IE; EF:NA; MA:NAGRC: 0,0313; EF:D; MA:CRIRL: 0,0783; EF:CR; MA:T1ITA: 0,0853; EF:D, CR; MA:T2LUX: NO; EF:NA; MA:NANLD: 0,0043; EF:CS; MA:T2PRT: 0,0432; EF:CR, D; MA:T2SWE: 0,0113;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2BEL: 0,0135DEU: 0,0237; EF:CS; MA:CSDNK: 0,0386; EF:CS; MA:CRESP: 0,0003; EF:CR; MA:T2FIN: 0,0054; EF:CS; MA:T3FRK: 0,1181; EF:CS; MA:CRGBR: IE; EF:NA; MA:NAGRC: NO; EF:NA; MA:NAIRL: 0,0828; EF:CR; MA:T1ITA: 0,0032; EF:D, CR; MA:T2LUX: NO; EF:NA; MA:NANLD: 0,0004; EF:CS; MA:T2PRT: NO; EF:NA; MA:NASWE: 0,0016;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38</xdr:colOff>
                <xdr:row>38</xdr:row>
                <xdr:rowOff>6</xdr:rowOff>
              </xdr:to>
            </anchor>
          </commentPr>
        </mc:Choice>
        <mc:Fallback/>
      </mc:AlternateContent>
    </comment>
    <comment ref="I41" authorId="0">
      <text>
        <r>
          <rPr>
            <b val="true"/>
            <sz val="8"/>
            <color rgb="FF000000"/>
            <rFont val="Tahoma"/>
            <family val="0"/>
          </rPr>
          <t xml:space="preserve">AUT: 0,0213BEL: 0,0957DEU: 0,0154; EF:CS; MA:CSDNK: 0,2849; EF:CS; MA:CRESP: 0,3146; EF:CR; MA:T2FIN: 0,0006; EF:CS; MA:T3FRK: 0,2801; EF:CS; MA:CRGBR: IE; EF:NA; MA:NAGRC: 0,0038; EF:CR; MA:CRIRL: 0,0154; EF:CR; MA:T1ITA: 0,0791; EF:D, CR; MA:T2LUX: NO; EF:NA; MA:NANLD: 0,4416; EF:CS; MA:T2PRT: 0,0015; EF:CR, D; MA:T2SWE: 0,0050;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33</xdr:colOff>
                <xdr:row>40</xdr:row>
                <xdr:rowOff>2</xdr:rowOff>
              </xdr:to>
            </anchor>
          </commentPr>
        </mc:Choice>
        <mc:Fallback/>
      </mc:AlternateContent>
    </comment>
    <comment ref="I42" authorId="0">
      <text>
        <r>
          <rPr>
            <b val="true"/>
            <sz val="8"/>
            <color rgb="FF000000"/>
            <rFont val="Tahoma"/>
            <family val="0"/>
          </rPr>
          <t xml:space="preserve">AUT: 0,0004BEL: 0,0001DEU: NO; EF:NA; MA:NADNK: 0,0071; EF:CS; MA:CRESP: 0,3189; EF:CR; MA:T2FIN: 0,0065; EF:CS; MA:T3FRK: 0,0083; EF:CS; MA:CRGBR: IE; EF:NA; MA:NAGRC: 0,1036; EF:CR; MA:CRIRL: 0,0056; EF:D; MA:T1ITA: 0,0217; EF:D, CR; MA:T2LUX: NO; EF:NA; MA:NANLD: 0,0028; EF:CS; MA:T2PRT: 0,0509; EF:CR, D; MA:T2SWE: 0,0041;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0</xdr:col>
                <xdr:colOff>3</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068; EF:CS; MA:T3FRK: NO; EF:NA; MA:NAGBR: IE; EF:NA; MA:NAGRC: NO; EF:NA; MA:NAIRL: NO; EF:NA; MA:NAITA: NO; EF:NA; MA:NALUX: NO; EF:NA; MA:NANLD: NO; EF:NA; MA:NA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7</xdr:col>
                <xdr:colOff>56</xdr:colOff>
                <xdr:row>42</xdr:row>
                <xdr:rowOff>9</xdr:rowOff>
              </xdr:to>
            </anchor>
          </commentPr>
        </mc:Choice>
        <mc:Fallback/>
      </mc:AlternateContent>
    </comment>
    <comment ref="I46" authorId="0">
      <text>
        <r>
          <rPr>
            <b val="true"/>
            <sz val="8"/>
            <color rgb="FF000000"/>
            <rFont val="Tahoma"/>
            <family val="0"/>
          </rPr>
          <t xml:space="preserve">AUT: 0,0777BEL: 0,0949DEU: 0,7034; EF:CS; MA:CSDNK: 0,1594; EF:CS; MA:CRESP: 0,4824; EF:CR; MA:T2,T3FIN: 0,0744; EF:CS; MA:CS,M,T3FRK: 0,7276; EF:CS; MA:CRGBR: 1,31; EF:CR,CS; MA:OTH,T1,T2GRC: 0,1247IRL: 0,1715; EF:CR; MA:T1ITA: 1,01; EF:CR,D; MA:T2LUX: 0,0128; EF:D; MA:T1NLD: 0,0849; EF:CS; MA:T2PRT: 0,6280; EF:CR,D,OTH; MA:T2SWE: 0,1631;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214BEL: 0,3152DEU: 0,6004; EF:CS; MA:CSDNK: 0,1354; EF:CS; MA:CRESP: 0,0098; EF:CR; MA:T2FIN: 0,0047; EF:CS; MA:T3FRK: 0,0954; EF:CS; MA:CRGBR: 0,4817; EF:CS; MA:T2GRC: 0,3942IRL: 0,1992; EF:CR; MA:T1ITA: 0,2359; EF:CR,D; MA:T2LUX: 0,0564; EF:D; MA:T1NLD: 0,0602; EF:CS; MA:T2PRT: 0,1288; EF:CR,D,OTH; MA:T2SWE: 0,0192;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404BEL: 0,2760DEU: 1,06; EF:CS; MA:CSDNK: 0,2449; EF:CS; MA:CRESP: 1,12; EF:CR; MA:T2FIN: 0,0067; EF:CS; MA:T3FRK: 0,8481; EF:CS; MA:CRGBR: 3,52; EF:CR; MA:T2GRC: 0,0043IRL: 0,0125; EF:CR; MA:T1ITA: 0,3348; EF:CR,D; MA:T2LUX: 0,0136; EF:D; MA:T1NLD: 0,3749; EF:CS; MA:T2PRT: 0,1572; EF:CR,D,OTH; MA:T2SWE: 0,0027;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32</xdr:colOff>
                <xdr:row>47</xdr:row>
                <xdr:rowOff>9</xdr:rowOff>
              </xdr:to>
            </anchor>
          </commentPr>
        </mc:Choice>
        <mc:Fallback/>
      </mc:AlternateContent>
    </comment>
    <comment ref="I49" authorId="0">
      <text>
        <r>
          <rPr>
            <b val="true"/>
            <sz val="8"/>
            <color rgb="FF000000"/>
            <rFont val="Tahoma"/>
            <family val="0"/>
          </rPr>
          <t xml:space="preserve">AUT: 0,0184; EF:CS; MA:T2BEL: 0,0366DEU: 0,0708; EF:CS; MA:CSDNK: 0,1356; EF:CS; MA:CRESP: 0,4935; EF:CR; MA:T2FIN: 0,1998; EF:CS; MA:T3FRK: 0,0225; EF:CS; MA:CRGBR: 0,4618; EF:D; MA:T1GRC: 0,0247IRL: 0,1097; EF:D; MA:T1ITA: 0,3448; EF:CR,D; MA:T2LUX: NO; EF:NA; MA:NANLD: 0,0736; EF:CS; MA:T2PRT: 0,1955; EF:CR,D,OTH; MA:T2SWE: 1,11;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43</xdr:colOff>
                <xdr:row>48</xdr:row>
                <xdr:rowOff>9</xdr:rowOff>
              </xdr:to>
            </anchor>
          </commentPr>
        </mc:Choice>
        <mc:Fallback/>
      </mc:AlternateContent>
    </comment>
    <comment ref="I50" authorId="0">
      <text>
        <r>
          <rPr>
            <b val="true"/>
            <sz val="8"/>
            <color rgb="FF000000"/>
            <rFont val="Tahoma"/>
            <family val="0"/>
          </rPr>
          <t xml:space="preserve">AUT: 0,0439; EF:CS; MA:T2BEL: 0,0007DEU: 0,0971; EF:CS; MA:CSDNK: IE; EF:NA; MA:NAESP: 0,0010; EF:CR; MA:T2FIN: 0,0030; EF:CS; MA:T3FRK: NO; EF:NA; MA:NAGBR: 0,0192; EF:CR,CS,D; MA:T2GRC: NO; EF:NA; MA:NAIRL: NO; EF:NA; MA:NAITA: NO; EF:NA; MA:NALUX: NO; EF:NA; MA:NANLD: NA,NO; EF:NA; MA:NAPRT: 0,0026; EF:CR,D,OTH; MA:T2SWE: 0,0002;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49</xdr:colOff>
                <xdr:row>49</xdr:row>
                <xdr:rowOff>9</xdr:rowOff>
              </xdr:to>
            </anchor>
          </commentPr>
        </mc:Choice>
        <mc:Fallback/>
      </mc:AlternateContent>
    </comment>
    <comment ref="J8"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3974; EF:CS; MA:T2BEL: 0,0615DEU: 0,3821; EF:CS; MA:CSDNK: 0,0847; EF:CR; MA:CRESP: 0,6303; EF:CR,OTH; MA:T2,T3FIN: 0,1072; EF:CS,D; MA:CS,M,T3FRK: 0,6306; EF:CS; MA:CRGBR: 3,32; EF:CS,D; MA:OTH,T1,T2GRC: 0,2801; EF:D; MA:CRIRL: 0,4381; EF:CR; MA:T1ITA: 3,21; EF:CR,D; MA:T2LUX: 0,0025; EF:D; MA:T1NLD: 0,0264; EF:D; MA:T1PRT: 0,0861; EF:CR,D; MA:T2SWE: 1,07;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556; EF:CS; MA:T2BEL: 0,0478DEU: 1,49; EF:CS; MA:CSDNK: 0,0365; EF:CR; MA:CRESP: 0,1252; EF:D,OTH; MA:T2FIN: 0,1122; EF:CS; MA:T3FRK: 0,4971; EF:CS; MA:CRGBR: 0,9858; EF:CS; MA:T2GRC: 0,0505; EF:D; MA:CRIRL: 0,0085; EF:CR; MA:T1ITA: 0,5343; EF:CR,D; MA:T2LUX: 0,0085; EF:D; MA:T1NLD: 0,0098; EF:D; MA:T1PRT: 0,0110; EF:CR,D; MA:T2SWE: 0,235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1</xdr:colOff>
                <xdr:row>9</xdr:row>
                <xdr:rowOff>9</xdr:rowOff>
              </xdr:to>
            </anchor>
          </commentPr>
        </mc:Choice>
        <mc:Fallback/>
      </mc:AlternateContent>
    </comment>
    <comment ref="J11" authorId="0">
      <text>
        <r>
          <rPr>
            <b val="true"/>
            <sz val="8"/>
            <color rgb="FF000000"/>
            <rFont val="Tahoma"/>
            <family val="0"/>
          </rPr>
          <t xml:space="preserve">AUT: 0,0107; EF:CS; MA:T2BEL: 0,0204DEU: 0,7055; EF:CS; MA:CSDNK: 0,0519; EF:CR; MA:CRESP: 0,6044; EF:OTH; MA:T2FIN: 0,0505; EF:CS; MA:T3FRK: 1,24; EF:CS; MA:CRGBR: 0,0785; EF:CR,D; MA:T2GRC: 0,0424; EF:CR; MA:CRIRL: 0,0580; EF:CR; MA:T1ITA: 0,7026; EF:CR,D; MA:T2LUX: 0,0016; EF:D; MA:T1NLD: 0,0298; EF:D; MA:T1PRT: 0,0279; EF:CR,D; MA:T2SWE: 0,0302;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1204; EF:CS; MA:T2BEL: 0,0168DEU: 0,0931; EF:CS; MA:CSDNK: 0,0189; EF:CR; MA:CRESP: 0,2426; EF:D,OTH; MA:T2FIN: 0,2918; EF:CS; MA:T3FRK: 0,2179; EF:CS; MA:CRGBR: 0,0616; EF:D; MA:T1GRC: 0,0942; EF:CR; MA:CRIRL: 0,0154; EF:D; MA:T1ITA: 0,0530; EF:CR,D; MA:T2LUX: NO; EF:NA; MA:NANLD: 0,0090; EF:CS,D; MA:T1PRT: 0,1477; EF:CR,D; MA:T2SWE: 0,3661;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4</xdr:col>
                <xdr:colOff>4</xdr:colOff>
                <xdr:row>11</xdr:row>
                <xdr:rowOff>8</xdr:rowOff>
              </xdr:to>
            </anchor>
          </commentPr>
        </mc:Choice>
        <mc:Fallback/>
      </mc:AlternateContent>
    </comment>
    <comment ref="J13" authorId="0">
      <text>
        <r>
          <rPr>
            <b val="true"/>
            <sz val="8"/>
            <color rgb="FF000000"/>
            <rFont val="Tahoma"/>
            <family val="0"/>
          </rPr>
          <t xml:space="preserve">AUT: 0,0074; EF:CS; MA:T2BEL: 0,0040DEU: 0,0892; EF:CS; MA:CS,T2DNK: IE,NO; EF:NA; MA:NAESP: 0,0025; EF:CR; MA:T2FIN: 0,0469; EF:CS; MA:T3FRK: 0,0202; EF:CS; MA:CRGBR: IE,NA,NE,NO; EF:NA; MA:NAGRC: NO; EF:NA; MA:NAIRL: NO; EF:NA; MA:NAITA: 0,0120; EF:CR,D; MA:T2LUX: NO; EF:NA; MA:NANLD: NA,NO; EF:NA; MA:NAPRT: 0,0031; EF:CR,D; MA:T2SWE: 0,0041;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0"/>
          </rPr>
          <t xml:space="preserve">AUT: 0,0489; EF:CS; MA:T2BEL: 0,0185DEU: 0,3500; EF:CS; MA:CSDNK: 0,0141; EF:CR; MA:CRESP: 0,1542; EF:D,OTH; MA:T2FIN: 0,0282; EF:CS; MA:T3FRK: 0,3988; EF:CS; MA:CRGBR: 0,3986; EF:CR,CS,D; MA:T2GRC: 0,0057; EF:CR,D; MA:CRIRL: 0,0005; EF:CR; MA:T1ITA: 0,2803; EF:CR,D; MA:T2LUX: 0,0002; EF:D; MA:T1NLD: 0,0046; EF:D; MA:T1PRT: 0,0059; EF:CR,D; MA:T2SWE: 0,0515;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58</xdr:colOff>
                <xdr:row>13</xdr:row>
                <xdr:rowOff>9</xdr:rowOff>
              </xdr:to>
            </anchor>
          </commentPr>
        </mc:Choice>
        <mc:Fallback/>
      </mc:AlternateContent>
    </comment>
    <comment ref="J15" authorId="0">
      <text>
        <r>
          <rPr>
            <b val="true"/>
            <sz val="8"/>
            <color rgb="FF000000"/>
            <rFont val="Tahoma"/>
            <family val="0"/>
          </rPr>
          <t xml:space="preserve">AUT: 0,0084; EF:CS; MA:T2BEL: 0,0007DEU: 0,0032; EF:CS; MA:CSDNK: 0,0043; EF:CR; MA:CRESP: 0,0142; EF:OTH; MA:T2FIN: 0,0052; EF:CS; MA:T3FRK: 0,0180; EF:CS; MA:CRGBR: 0,0094; EF:D; MA:T2GRC: 0,0017; EF:D; MA:CRIRL: 0,0004; EF:CR; MA:T1ITA: 0,0077; EF:D, CR; MA:T2LUX: NO; EF:NA; MA:NANLD: 0,0001; EF:D; MA:T1PRT: 0,0011; EF:CR, D; MA:T2SWE: 0,0415;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87; EF:CS; MA:T2BEL: 0,0135DEU: 0,2883; EF:CS; MA:CSDNK: 0,0001; EF:CR; MA:CRESP: 0,0795; EF:D, OTH; MA:T2FIN: 0,0196; EF:CS; MA:T3FRK: 0,3030; EF:CS; MA:CRGBR: 0,3812; EF:CS; MA:T2GRC: NO; EF:NA; MA:NAIRL: NO; EF:NA; MA:NAITA: 0,2057; EF:D, CR; MA:T2LUX: 0,0000; EF:D; MA:T1NLD: 0,0031; EF:D; MA:T1PRT: 0,0038; EF:CR, D; MA:T2SWE: 0,0079;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8; EF:CS; MA:T2BEL: 0,0043DEU: 0,0585; EF:CS; MA:CSDNK: 0,0089; EF:CR; MA:CRESP: 0,0605; EF:OTH; MA:T2FIN: 0,0034; EF:CS; MA:T3FRK: 0,0753; EF:CS; MA:CRGBR: 0,0081; EF:CR; MA:T2GRC: 0,0040; EF:CR; MA:CRIRL: 0,0001; EF:CR; MA:T1ITA: 0,0669; EF:D, CR; MA:T2LUX: 0,0002; EF:D; MA:T1NLD: 0,0014; EF:D; MA:T1PRT: 0,0010; EF:CR, D; MA:T2SWE: 0,0021;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4</xdr:col>
                <xdr:colOff>18</xdr:colOff>
                <xdr:row>16</xdr:row>
                <xdr:rowOff>9</xdr:rowOff>
              </xdr:to>
            </anchor>
          </commentPr>
        </mc:Choice>
        <mc:Fallback/>
      </mc:AlternateContent>
    </comment>
    <comment ref="J18" authorId="0">
      <text>
        <r>
          <rPr>
            <b val="true"/>
            <sz val="8"/>
            <color rgb="FF000000"/>
            <rFont val="Tahoma"/>
            <family val="0"/>
          </rPr>
          <t xml:space="preserve">AUT: 0,0000BEL: 0,0000DEU: NO; EF:NA; MA:NADNK: 0,0007;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1</xdr:colOff>
                <xdr:row>17</xdr:row>
                <xdr:rowOff>9</xdr:rowOff>
              </xdr:to>
            </anchor>
          </commentPr>
        </mc:Choice>
        <mc:Fallback/>
      </mc:AlternateContent>
    </comment>
    <comment ref="J19" authorId="0">
      <text>
        <r>
          <rPr>
            <b val="true"/>
            <sz val="8"/>
            <color rgb="FF000000"/>
            <rFont val="Tahoma"/>
            <family val="0"/>
          </rPr>
          <t xml:space="preserve">AUT: NO; EF:NA; MA:NABEL: 0,0000DEU: IE; EF:NA; MA:NA; COMMDNK: NO; EF:NA; MA:NAESP: NA; EF:NA; MA:NAFIN: NO; EF:NA; MA:NAFRK: 0,0025;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0</xdr:col>
                <xdr:colOff>0</xdr:colOff>
                <xdr:row>18</xdr:row>
                <xdr:rowOff>5</xdr:rowOff>
              </xdr:to>
            </anchor>
          </commentPr>
        </mc:Choice>
        <mc:Fallback/>
      </mc:AlternateContent>
    </comment>
    <comment ref="J20" authorId="0">
      <text>
        <r>
          <rPr>
            <b val="true"/>
            <sz val="8"/>
            <color rgb="FF000000"/>
            <rFont val="Tahoma"/>
            <family val="0"/>
          </rPr>
          <t xml:space="preserve">AUT: 0,0011BEL: 0,0028DEU: 0,0236; EF:CS; MA:CSDNK: 0,0003; EF:CR; MA:CRESP: 0,0366; EF:D,OTH; MA:T2FIN: 0,0023; EF:CS; MA:T3FRK: 0,0701; EF:CS; MA:CRGBR: IE; EF:NA; MA:NAGRC: 0,0238; EF:CR,D; MA:CRIRL: 0,1757; EF:CR; MA:T1ITA: 0,0257; EF:CR,D; MA:T2LUX: 0,0001; EF:D; MA:T1NLD: 0,0004; EF:D; MA:T1PRT: IE,NO; EF:NA; MA:NASWE: 0,0086;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36</xdr:colOff>
                <xdr:row>19</xdr:row>
                <xdr:rowOff>8</xdr:rowOff>
              </xdr:to>
            </anchor>
          </commentPr>
        </mc:Choice>
        <mc:Fallback/>
      </mc:AlternateContent>
    </comment>
    <comment ref="J21" authorId="0">
      <text>
        <r>
          <rPr>
            <b val="true"/>
            <sz val="8"/>
            <color rgb="FF000000"/>
            <rFont val="Tahoma"/>
            <family val="0"/>
          </rPr>
          <t xml:space="preserve">AUT: 0,0005BEL: 0,0011DEU: 0,0058; EF:CS; MA:CSDNK: 0,0001; EF:CR; MA:CRESP: 0,0209; EF:OTH; MA:T2FIN: 0,0021; EF:CS; MA:T3FRK: 0,0153; EF:CS; MA:CRGBR: IE; EF:NA; MA:NAGRC: 0,0097; EF:D; MA:CRIRL: 0,1743; EF:CR; MA:T1ITA: 0,0072; EF:D, CR; MA:T2LUX: 0,0001; EF:D; MA:T1NLD: 0,0000; EF:D; MA:T1PRT: IE; EF:NA; MA:NA; COMMSWE: 0,003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3BEL: 0,0012DEU: 0,0178; EF:CS; MA:CSDNK: NO; EF:NA; MA:NAESP: 0,0055; EF:D, OTH; MA:T2FIN: 0,0002; EF:CS; MA:T3FRK: 0,0131; EF:CS; MA:CRGBR: IE; EF:NA; MA:NAGRC: 0,0065; EF:D; MA:CRIRL: NO; EF:NA; MA:NAITA: 0,0033; EF:D, CR; MA:T2LUX: NO; EF:NA; MA:NANLD: NO; EF:NA; MA:NAPRT: IE; EF:NA; MA:NA; COMMSWE: 0,0030;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2BEL: 0,0005DEU: IE; EF:NA; MA:NA; COMMDNK: 0,0002; EF:CR; MA:CRESP: 0,0102; EF:OTH; MA:T2FIN: NO; EF:NA; MA:NAFRK: 0,0416; EF:CS; MA:CRGBR: IE; EF:NA; MA:NAGRC: 0,0077; EF:CR; MA:CRIRL: 0,0014; EF:CR; MA:T1ITA: 0,0152; EF:D, CR; MA:T2LUX: NO; EF:NA; MA:NANLD: 0,0004; EF:D; MA:T1PRT: IE; EF:NA; MA:NASWE: 0,002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50</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275BEL: 0,0136DEU: IE,NO; EF:NA; MA:NADNK: 0,0119; EF:CR; MA:CRESP: 0,1329; EF:D,OTH; MA:T2FIN: 0,1042; EF:CS; MA:T3FRK: 0,4831; EF:CS; MA:CRGBR: IE; EF:NA; MA:NAGRC: 0,0078; EF:CR,D; MA:CRIRL: 0,0387; EF:CR; MA:T1ITA: 0,1682; EF:CR,D; MA:T2LUX: NO; EF:NA; MA:NANLD: 0,0273; EF:CS,D; MA:T1PRT: 0,0340; EF:CR,D; MA:T2SWE: 0,0545;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7BEL: 0,0071DEU: IE; EF:NA; MA:NA; COMMDNK: 0,0027; EF:CR; MA:CRESP: 0,0489; EF:OTH; MA:T2FIN: 0,0236; EF:CS; MA:T3FRK: 0,1310; EF:CS; MA:CRGBR: IE; EF:NA; MA:NAGRC: 0,0054; EF:D; MA:CRIRL: 0,0272; EF:CR; MA:T1ITA: 0,0985; EF:D, CR; MA:T2LUX: NO; EF:NA; MA:NANLD: 0,0143; EF:D; MA:T1PRT: 0,0226; EF:CR, D; MA:T2SWE: 0,038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45BEL: 0,0000DEU: IE; EF:NA; MA:NA; COMMDNK: 0,0016; EF:CR; MA:CRESP: 0,0093; EF:D, OTH; MA:T2FIN: 0,0664; EF:CS; MA:T3FRK: 0,0864; EF:CS; MA:CRGBR: IE; EF:NA; MA:NAGRC: NO; EF:NA; MA:NAIRL: NO; EF:NA; MA:NAITA: 0,0072; EF:D, CR; MA:T2LUX: NO; EF:NA; MA:NANLD: 0,0021; EF:D; MA:T1PRT: 0,0004; EF:CR, D; MA:T2SWE: 0,002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14</xdr:colOff>
                <xdr:row>27</xdr:row>
                <xdr:rowOff>9</xdr:rowOff>
              </xdr:to>
            </anchor>
          </commentPr>
        </mc:Choice>
        <mc:Fallback/>
      </mc:AlternateContent>
    </comment>
    <comment ref="J29" authorId="0">
      <text>
        <r>
          <rPr>
            <b val="true"/>
            <sz val="8"/>
            <color rgb="FF000000"/>
            <rFont val="Tahoma"/>
            <family val="0"/>
          </rPr>
          <t xml:space="preserve">AUT: 0,0015BEL: 0,0065DEU: IE; EF:NA; MA:NA; COMMDNK: 0,0075; EF:CR; MA:CRESP: 0,0724; EF:OTH; MA:T2FIN: 0,0017; EF:CS; MA:T3FRK: 0,2482; EF:CS; MA:CRGBR: IE; EF:NA; MA:NAGRC: 0,0023; EF:CR; MA:CRIRL: 0,0114; EF:CR; MA:T1ITA: 0,0498; EF:D, CR; MA:T2LUX: NO; EF:NA; MA:NANLD: 0,0110; EF:D; MA:T1PRT: 0,0023; EF:CR, D; MA:T2SWE: 0,0059;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47</xdr:colOff>
                <xdr:row>28</xdr:row>
                <xdr:rowOff>1</xdr:rowOff>
              </xdr:to>
            </anchor>
          </commentPr>
        </mc:Choice>
        <mc:Fallback/>
      </mc:AlternateContent>
    </comment>
    <comment ref="J30" authorId="0">
      <text>
        <r>
          <rPr>
            <b val="true"/>
            <sz val="8"/>
            <color rgb="FF000000"/>
            <rFont val="Tahoma"/>
            <family val="0"/>
          </rPr>
          <t xml:space="preserve">AUT: 0,0188BEL: 0,0000DEU: NO; EF:NA; MA:NADNK: 0,0001; EF:CR; MA:CRESP: 0,0024; EF:D, OTH; MA:T2FIN: 0,0054; EF:CS; MA:T3FRK: NO; EF:NA; MA:NAGBR: IE; EF:NA; MA:NAGRC: NO; EF:NA; MA:NAIRL: NO; EF:NA; MA:NAITA: 0,0008; EF:D, CR; MA:T2LUX: NO; EF:NA; MA:NANLD: 0,0000; EF:CS; MA:T1PRT: 0,0058; EF:CR, D; MA:T2SWE: 0,0055;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21BEL: 0,0000DEU: IE; EF:NA; MA:NA; COMMDNK: NO; EF:NA; MA:NAESP: NA; EF:NA; MA:NAFIN: 0,0073; EF:CS; MA:T3FRK: 0,0175; EF:CS; MA:CRGBR: IE; EF:NA; MA:NAGRC: NO; EF:NA; MA:NAIRL: NO; EF:NA; MA:NAITA: 0,0120; EF:D, CR; MA:T2LUX: NO; EF:NA; MA:NANLD: NO; EF:NA; MA:NAPRT: 0,0030; EF:CR, D; MA:T2SWE: 0,0023;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755BEL: 0,0157DEU: 0,0182; EF:CS; MA:CS,T2DNK: 0,0039; EF:CR; MA:CRESP: 0,2276; EF:D,OTH; MA:T2FIN: 0,3801; EF:CS; MA:T3FRK: 0,3896; EF:CS; MA:CRGBR: IE; EF:NA; MA:NAGRC: 0,0085; EF:CR,D; MA:CRIRL: 0,0072; EF:CR; MA:T1ITA: 0,0786; EF:CR,D; MA:T2LUX: NO; EF:NA; MA:NANLD: 0,0027; EF:D; MA:T1PRT: 0,0623; EF:CR,D; MA:T2SWE: 0,3389;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28BEL: 0,0020DEU: IE; EF:NA; MA:NA; COMMDNK: 0,0006; EF:CR; MA:CRESP: 0,0302; EF:OTH; MA:T2FIN: 0,0200; EF:CS; MA:T3FRK: 0,0284; EF:CS; MA:CRGBR: IE; EF:NA; MA:NAGRC: 0,0048; EF:D; MA:CRIRL: 0,0040; EF:CR; MA:T1ITA: 0,0134; EF:D, CR; MA:T2LUX: NO; EF:NA; MA:NANLD: 0,0000; EF:D; MA:T1PRT: 0,0077; EF:CR, D; MA:T2SWE: 0,1367;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51BEL: 0,0018DEU: IE; EF:NA; MA:NA; COMMDNK: NO; EF:NA; MA:NAESP: 0,0042; EF:D, OTH; MA:T2FIN: 0,0129; EF:CS; MA:T3FRK: 0,0223; EF:CS; MA:CRGBR: IE; EF:NA; MA:NAGRC: NO; EF:NA; MA:NAIRL: NO; EF:NA; MA:NAITA: NO; EF:NA; MA:NALUX: NO; EF:NA; MA:NANLD: NO; EF:NA; MA:NAPRT: NO; EF:NA; MA:NASWE: 0,0220;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0</xdr:col>
                <xdr:colOff>33</xdr:colOff>
                <xdr:row>33</xdr:row>
                <xdr:rowOff>9</xdr:rowOff>
              </xdr:to>
            </anchor>
          </commentPr>
        </mc:Choice>
        <mc:Fallback/>
      </mc:AlternateContent>
    </comment>
    <comment ref="J35" authorId="0">
      <text>
        <r>
          <rPr>
            <b val="true"/>
            <sz val="8"/>
            <color rgb="FF000000"/>
            <rFont val="Tahoma"/>
            <family val="0"/>
          </rPr>
          <t xml:space="preserve">AUT: 0,0031BEL: 0,0006DEU: IE; EF:NA; MA:NA; COMMDNK: 0,0031; EF:CR; MA:CRESP: 0,0675; EF:OTH; MA:T2FIN: 0,0386; EF:CS; MA:T3FRK: 0,1603; EF:CS; MA:CRGBR: IE; EF:NA; MA:NAGRC: 0,0019; EF:CR; MA:CRIRL: 0,0033; EF:CR; MA:T1ITA: 0,0652; EF:D, CR; MA:T2LUX: NO; EF:NA; MA:NANLD: 0,0027; EF:D; MA:T1PRT: 0,0004; EF:CR, D; MA:T2SWE: 0,0047;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47</xdr:colOff>
                <xdr:row>33</xdr:row>
                <xdr:rowOff>11</xdr:rowOff>
              </xdr:to>
            </anchor>
          </commentPr>
        </mc:Choice>
        <mc:Fallback/>
      </mc:AlternateContent>
    </comment>
    <comment ref="J36" authorId="0">
      <text>
        <r>
          <rPr>
            <b val="true"/>
            <sz val="8"/>
            <color rgb="FF000000"/>
            <rFont val="Tahoma"/>
            <family val="0"/>
          </rPr>
          <t xml:space="preserve">AUT: 0,0643BEL: 0,0114DEU: 0,0181; EF:CS; MA:CSDNK: 0,0001; EF:CR; MA:CRESP: 0,1258; EF:D, OTH; MA:T2FIN: 0,2756; EF:CS; MA:T3FRK: 0,1785; EF:CS; MA:CRGBR: IE; EF:NA; MA:NAGRC: 0,0018; EF:CR; MA:CRIRL: NO; EF:NA; MA:NAITA: NE; EF:NA; MA:NA; COMMLUX: NO; EF:NA; MA:NANLD: 0,0000; EF:D; MA:T1PRT: 0,0542; EF:CR, D; MA:T2SWE: 0,1742;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24</xdr:colOff>
                <xdr:row>35</xdr:row>
                <xdr:rowOff>2</xdr:rowOff>
              </xdr:to>
            </anchor>
          </commentPr>
        </mc:Choice>
        <mc:Fallback/>
      </mc:AlternateContent>
    </comment>
    <comment ref="J37" authorId="0">
      <text>
        <r>
          <rPr>
            <b val="true"/>
            <sz val="8"/>
            <color rgb="FF000000"/>
            <rFont val="Tahoma"/>
            <family val="0"/>
          </rPr>
          <t xml:space="preserve">AUT: 0,0002BEL: 0,0000DEU: 0,0001; EF:CS; MA:T2DNK: NO; EF:NA; MA:NAESP: NA; EF:NA; MA:NAFIN: 0,0330; EF:CS; MA:T3FRK: 0,0002; EF:CS; MA:CRGBR: IE; EF:NA; MA:NAGRC: NO; EF:NA; MA:NAIRL: NO; EF:NA; MA:NAITA: NO; EF:NA; MA:NALUX: NO; EF:NA; MA:NANLD: NO; EF:NA; MA:NAPRT: NO; EF:NA; MA:NASWE: 0,0013;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37</xdr:colOff>
                <xdr:row>36</xdr:row>
                <xdr:rowOff>8</xdr:rowOff>
              </xdr:to>
            </anchor>
          </commentPr>
        </mc:Choice>
        <mc:Fallback/>
      </mc:AlternateContent>
    </comment>
    <comment ref="J38" authorId="0">
      <text>
        <r>
          <rPr>
            <b val="true"/>
            <sz val="8"/>
            <color rgb="FF000000"/>
            <rFont val="Tahoma"/>
            <family val="0"/>
          </rPr>
          <t xml:space="preserve">AUT: 0,0040BEL: 0,0113DEU: 0,0423; EF:CS; MA:CSDNK: 0,0378; EF:CR; MA:CRESP: 0,1418; EF:D,OTH; MA:T2FIN: 0,0187; EF:CS; MA:T3FRK: 0,4044; EF:CS; MA:CRGBR: IE; EF:NA; MA:NAGRC: 0,1036; EF:CR,D; MA:CRIRL: 0,1334; EF:CR,D; MA:T1ITA: 0,0884; EF:CR,D; MA:T2LUX: NO; EF:NA; MA:NANLD: 0,0099; EF:D; MA:T1PRT: 0,0262; EF:CR,D; MA:T2SWE: 0,0531;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16BEL: 0,0075DEU: 0,0134; EF:CS; MA:CSDNK: 0,0117; EF:CR; MA:CRESP: 0,0542; EF:OTH; MA:T2FIN: 0,0089; EF:CS; MA:T3FRK: 0,0966; EF:CS; MA:CRGBR: IE; EF:NA; MA:NAGRC: 0,0100; EF:D; MA:CRIRL: 0,1071; EF:CR; MA:T1ITA: 0,0594; EF:D, CR; MA:T2LUX: NO; EF:NA; MA:NANLD: 0,0008; EF:D; MA:T1PRT: 0,0101; EF:CR, D; MA:T2SWE: 0,0263;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1BEL: 0,0019DEU: 0,0233; EF:CS; MA:CSDNK: 0,0077; EF:CR; MA:CRESP: 0,0007; EF:OTH; MA:T2FIN: 0,0042; EF:CS; MA:T3FRK: 0,0449; EF:CS; MA:CRGBR: IE; EF:NA; MA:NAGRC: NO; EF:NA; MA:NAIRL: 0,0025; EF:CR; MA:T1ITA: 0,0032; EF:D, CR; MA:T2LUX: NO; EF:NA; MA:NANLD: 0,0013; EF:D; MA:T1PRT: NO; EF:NA; MA:NASWE: 0,0160;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35</xdr:colOff>
                <xdr:row>39</xdr:row>
                <xdr:rowOff>6</xdr:rowOff>
              </xdr:to>
            </anchor>
          </commentPr>
        </mc:Choice>
        <mc:Fallback/>
      </mc:AlternateContent>
    </comment>
    <comment ref="J41" authorId="0">
      <text>
        <r>
          <rPr>
            <b val="true"/>
            <sz val="8"/>
            <color rgb="FF000000"/>
            <rFont val="Tahoma"/>
            <family val="0"/>
          </rPr>
          <t xml:space="preserve">AUT: 0,0014BEL: 0,0019DEU: 0,0056; EF:CS; MA:CSDNK: 0,0173; EF:CR; MA:CRESP: 0,0444; EF:OTH; MA:T2FIN: 0,0007; EF:CS; MA:T3FRK: 0,2525; EF:CS; MA:CRGBR: IE; EF:NA; MA:NAGRC: 0,0190; EF:CR; MA:CRIRL: 0,0231; EF:CR; MA:T1ITA: 0,0237; EF:D, CR; MA:T2LUX: NO; EF:NA; MA:NANLD: 0,0077; EF:D; MA:T1PRT: 0,0015; EF:CR, D; MA:T2SWE: 0,0099;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0"/>
          </rPr>
          <t xml:space="preserve">AUT: 0,0009BEL: 0,0000DEU: NO; EF:NA; MA:NADNK: 0,0011; EF:CR; MA:CRESP: 0,0425; EF:D; MA:T2FIN: 0,0012; EF:CS; MA:T3FRK: 0,0104; EF:CS; MA:CRGBR: IE; EF:NA; MA:NAGRC: 0,0746; EF:CR; MA:CRIRL: 0,0007; EF:D; MA:T1ITA: 0,0021; EF:D, CR; MA:T2LUX: NO; EF:NA; MA:NANLD: 0,0001; EF:D; MA:T1PRT: 0,0146; EF:CR, D; MA:T2SWE: 0,0008;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52</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39; EF:CS; MA:T3FRK: NO; EF:NA; MA:NAGBR: IE; EF:NA; MA:NAGRC: NO; EF:NA; MA:NAIRL: NO; EF:NA; MA:NAITA: NO; EF:NA; MA:NALUX: NO; EF:NA; MA:NANLD: NO; EF:NA; MA:NA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9</xdr:col>
                <xdr:colOff>50</xdr:colOff>
                <xdr:row>42</xdr:row>
                <xdr:rowOff>6</xdr:rowOff>
              </xdr:to>
            </anchor>
          </commentPr>
        </mc:Choice>
        <mc:Fallback/>
      </mc:AlternateContent>
    </comment>
    <comment ref="J46" authorId="0">
      <text>
        <r>
          <rPr>
            <b val="true"/>
            <sz val="8"/>
            <color rgb="FF000000"/>
            <rFont val="Tahoma"/>
            <family val="0"/>
          </rPr>
          <t xml:space="preserve">AUT: 0,3834BEL: 0,0431DEU: 0,3596; EF:CS; MA:CSDNK: 0,0652; EF:CR; MA:CRESP: 0,4619; EF:CR,OTH; MA:T2,T3FIN: 0,0475; EF:CS,D; MA:CS,M,T3FRK: 0,3412; EF:CS; MA:CRGBR: 3,31; EF:CS,D; MA:OTH,T1,T2GRC: 0,2484; EF:DIRL: 0,1251; EF:CR; MA:T1ITA: 3,02; EF:CR,D; MA:T2LUX: 0,0025; EF:D; MA:T1NLD: 0,0113; EF:D; MA:T1PRT: 0,0447; EF:CR,D; MA:T2SWE: 0,8263;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69BEL: 0,0294DEU: 1,16; EF:CS; MA:CSDNK: 0,0271; EF:CR; MA:CRESP: 0,0261; EF:D,OTH; MA:T2FIN: 0,0090; EF:CS; MA:T3FRK: 0,0274; EF:CS; MA:CRGBR: 0,6046; EF:CS; MA:T2GRC: 0,0440; EF:DIRL: 0,0060; EF:CR; MA:T1ITA: 0,3150; EF:CR,D; MA:T2LUX: 0,0085; EF:D; MA:T1NLD: 0,0033; EF:D; MA:T1PRT: 0,0067; EF:CR,D; MA:T2SWE: 0,1848;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4</xdr:colOff>
                <xdr:row>46</xdr:row>
                <xdr:rowOff>9</xdr:rowOff>
              </xdr:to>
            </anchor>
          </commentPr>
        </mc:Choice>
        <mc:Fallback/>
      </mc:AlternateContent>
    </comment>
    <comment ref="J48" authorId="0">
      <text>
        <r>
          <rPr>
            <b val="true"/>
            <sz val="8"/>
            <color rgb="FF000000"/>
            <rFont val="Tahoma"/>
            <family val="0"/>
          </rPr>
          <t xml:space="preserve">AUT: 0,0027BEL: 0,0067DEU: 0,6414; EF:CS; MA:CSDNK: 0,0149; EF:CR; MA:CRESP: 0,3494; EF:OTH; MA:T2FIN: 0,0061; EF:CS; MA:T3FRK: 0,4619; EF:CS; MA:CRGBR: 0,0704; EF:D; MA:T2GRC: 0,0075IRL: 0,0187; EF:CR; MA:T1ITA: 0,4817; EF:CR,D; MA:T2LUX: 0,0014; EF:D; MA:T1NLD: 0,0066; EF:D; MA:T1PRT: 0,0226; EF:CR,D; MA:T2SWE: 0,0054;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364; EF:CS; MA:T2BEL: 0,0054DEU: 0,0750; EF:CS; MA:CSDNK: 0,0169; EF:CR; MA:CRESP: 0,0720; EF:D,OTH; MA:T2FIN: 0,0096; EF:CS; MA:T3FRK: 0,0290; EF:CS; MA:CRGBR: 0,0616; EF:D; MA:T1GRC: 0,0178IRL: 0,0146; EF:D; MA:T1ITA: 0,0502; EF:CR,D; MA:T2LUX: NO; EF:NA; MA:NANLD: 0,0089; EF:D; MA:T1PRT: 0,0732; EF:CR,D; MA:T2SWE: 0,1856;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51; EF:CS; MA:T2BEL: 0,0040DEU: 0,0891; EF:CS; MA:CSDNK: IE; EF:NA; MA:NAESP: 0,0025; EF:CR; MA:T2FIN: 0,0028; EF:CS; MA:T3FRK: 0,0000; EF:CS; MA:CRGBR: NA,NE; EF:NA; MA:NAGRC: NO; EF:NA; MA:NAIRL: NO; EF:NA; MA:NAITA: NO; EF:NA; MA:NALUX: NO; EF:NA; MA:NANLD: NA,NO; EF:NA; MA:NAPRT: 0,0001; EF:CR,D; MA:T2SWE: 0,0005;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925,79BEL: 3583,70DEU: 16868,19DNK: 1467,00ESP: 13319,97FIN: 1476,82FRK: 23921,95GBR: 60246,90GRC: 2005,12IRL: 656,94ITA: 24407,44LUX: 67,12NLD: 5497,00PRT: 2626,56SWE: 3232,5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120,49FIN: IE; EF:NA; MA:NAFRK: 241,64GBR: NA; EF:NA; MA:NAGRC: 1921,72IRL: 501,51ITA: 531,57LUX: NO; EF:NA; MA:NANLD: NO; EF:NA; MA:NAPRT: 974,07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16</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060,25FIN: NO; EF:NA; MA:NAFRK: NO; EF:NA; MA:NAGBR: NA; EF:NA; MA:NAGRC: 1921,72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060,25FIN: IE; EF:NA; MA:NA; COMMFRK: 241,64GBR: NA; EF:NA; MA:NAGRC: IE; EF:NA; MA:NAIRL: 501,51ITA: 531,57LUX: NO; EF:NA; MA:NANLD: NO; EF:NA; MA:NAPRT: 974,07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8</xdr:col>
                <xdr:colOff>47</xdr:colOff>
                <xdr:row>13</xdr:row>
                <xdr:rowOff>9</xdr:rowOff>
              </xdr:to>
            </anchor>
          </commentPr>
        </mc:Choice>
        <mc:Fallback/>
      </mc:AlternateContent>
    </comment>
    <comment ref="B35" authorId="0">
      <text>
        <r>
          <rPr>
            <b val="true"/>
            <sz val="8"/>
            <color rgb="FF000000"/>
            <rFont val="Tahoma"/>
            <family val="0"/>
          </rPr>
          <t xml:space="preserve">AUT: 6,10BEL: 702,37DEU: NO; EF:NA; MA:NADNK: 2775,08ESP: 76,48FIN: 196,79FRK: 9017,61GBR: 729,44GRC: 0,1800IRL: NE,NO; EF:NA; MA:NAITA: 4548,69LUX: 129,69NLD: 4824000,00PRT: 10,42SWE: 29,0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88</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591,92ESP: NA; EF:NA; MA:NAFIN: 196,79FRK: 5925,46GBR: NA; EF:NA; MA:NAGRC: NO; EF:NA; MA:NAIRL: NO; EF:NA; MA:NAITA: 188,86LUX: 47,70NLD: 2472105,91PRT: 6,25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11</xdr:colOff>
                <xdr:row>35</xdr:row>
                <xdr:rowOff>9</xdr:rowOff>
              </xdr:to>
            </anchor>
          </commentPr>
        </mc:Choice>
        <mc:Fallback/>
      </mc:AlternateContent>
    </comment>
    <comment ref="F35"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4</xdr:col>
                <xdr:colOff>56</xdr:colOff>
                <xdr:row>34</xdr:row>
                <xdr:rowOff>9</xdr:rowOff>
              </xdr:to>
            </anchor>
          </commentPr>
        </mc:Choice>
        <mc:Fallback/>
      </mc:AlternateContent>
    </comment>
    <comment ref="F36" authorId="0">
      <text>
        <r>
          <rPr>
            <b val="true"/>
            <sz val="8"/>
            <color rgb="FF000000"/>
            <rFont val="Tahoma"/>
            <family val="0"/>
          </rPr>
          <t xml:space="preserve">AUT: NA; EF:NA; MA:NABEL: 59,91DEU: NO; EF:NA; MA:NADNK: IE; EF:NA; MA:NA; COMMESP: NE; EF:NA; MA:NAFIN: IE; EF:NA; MA:NA; COMMFRK: NA; EF:NA; MA:NAGBR: NA; EF:NA; MA:NAGRC: NO; EF:NA; MA:NAIRL: NO; EF:NA; MA:NAITA: 138,61; EF:CS; MA:DLUX: IE; EF:NA; MA:NA; COMMNLD: IE; EF:NA; MA:NA; COMMPRT: 13,06;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19</xdr:colOff>
                <xdr:row>35</xdr:row>
                <xdr:rowOff>9</xdr:rowOff>
              </xdr:to>
            </anchor>
          </commentPr>
        </mc:Choice>
        <mc:Fallback/>
      </mc:AlternateContent>
    </comment>
    <comment ref="F38" authorId="0">
      <text>
        <r>
          <rPr>
            <b val="true"/>
            <sz val="8"/>
            <color rgb="FF000000"/>
            <rFont val="Tahoma"/>
            <family val="0"/>
          </rPr>
          <t xml:space="preserve">AUT: 12,26; EF:CS,D; MA:DBEL: 131,17DEU: NO; EF:NA; MA:NADNK: IE; EF:NA; MA:NAESP: 13,28; EF:CR,CS; MA:CRFIN: IE; EF:NA; MA:NAFRK: 1731,23; EF:CS,PS; MA:CRGBR: 480,70; EF:CS; MA:T1,T2GRC: 0,1505; EF:D; MA:DIRL: NE; EF:NA; MA:NAITA: 393,47; EF:CS; MA:DLUX: IE; EF:NA; MA:NANLD: IE; EF:NA; MA:NAPRT: 8,71; EF:CS,D; MA:DSWE: 48,20;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24</xdr:colOff>
                <xdr:row>37</xdr:row>
                <xdr:rowOff>9</xdr:rowOff>
              </xdr:to>
            </anchor>
          </commentPr>
        </mc:Choice>
        <mc:Fallback/>
      </mc:AlternateContent>
    </comment>
    <comment ref="G11" authorId="0">
      <text>
        <r>
          <rPr>
            <b val="true"/>
            <sz val="8"/>
            <color rgb="FF000000"/>
            <rFont val="Tahoma"/>
            <family val="0"/>
          </rPr>
          <t xml:space="preserve">AUT: 114,61; EF:D, CS; MA:T2BEL: 86,70DEU: 995,00; EF:D,CS; MA:T2DNK: 57,84; EF:CS; MA:T2, CSESP: 308,40; EF:D,CR,CS; MA:T2FIN: 92,10; EF:D, CS; MA:T2FRK: 419,46; EF:CS; MA:CR, T2GBR: 1576,64; EF:CS; MA:T2GRC: 27,61; EF:D, CS; MA:T2IRL: 48,08; EF:D; MA:T2ITA: 627,64; EF:CS; MA:T2LUX: 1,41; EF:D; MA:T2NLD: 409,65; EF:CS; MA:T2PRT: 62,44; EF:CS, D; MA:T2SWE: 118,71;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25</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50,46; EF:D; MA:T2FIN: IE,NO; EF:NA; MA:NAFRK: 147,91; EF:CS; MA:CR,T2GBR: NA; EF:NA; MA:NAGRC: 68,77; EF:CS,D; MA:T2IRL: 18,91; EF:D; MA:T2ITA: 137,08; EF:CS; MA:T2LUX: NO; EF:NA; MA:NANLD: NO; EF:NA; MA:NAPRT: 62,56;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3,64; EF:D; MA:T2FIN: NO; EF:NA; MA:NAFRK: NO; EF:NA; MA:NAGBR: NE; EF:NA; MA:NAGRC: 68,77;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6,82; EF:D; MA:T2FIN: IE; EF:NA; MA:NA; COMMFRK: 147,91; EF:CS; MA:CR, T2GBR: NE; EF:NA; MA:NAGRC: IE; EF:NA; MA:NA; COMMIRL: 18,91; EF:D; MA:T2ITA: 137,08; EF:CS; MA:T2LUX: NO; EF:NA; MA:NANLD: NO; EF:NA; MA:NAPRT: 62,56;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1220; EF:CR,CS; MA:CSFIN: 57,46; EF:CS,D; MA:T2FRK: NO; EF:NA; MA:NAGBR: 5,96; EF:CS; MA:OTHGRC: 1,67; EF:CS,D; MA:T2IRL: NO; EF:NA; MA:NAITA: NA; EF:NA; MA:NALUX: NA; EF:NA; MA:NANLD: NA; EF:NA; MA:NAPRT: 95,46;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24</xdr:colOff>
                <xdr:row>15</xdr:row>
                <xdr:rowOff>9</xdr:rowOff>
              </xdr:to>
            </anchor>
          </commentPr>
        </mc:Choice>
        <mc:Fallback/>
      </mc:AlternateContent>
    </comment>
    <comment ref="G35"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4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10,02; EF:CS, PS; MA:CRGBR: IE; EF:NA; MA:NAGRC: NE; EF:NA; MA:NAIRL: NO; EF:NA; MA:NAITA: 0,0113; EF:CR; MA:DLUX: IE; EF:NA; MA:NA; COMMNLD: IE; EF:NA; MA:NA; COMMPRT: 0,0003;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7</xdr:colOff>
                <xdr:row>35</xdr:row>
                <xdr:rowOff>9</xdr:rowOff>
              </xdr:to>
            </anchor>
          </commentPr>
        </mc:Choice>
        <mc:Fallback/>
      </mc:AlternateContent>
    </comment>
    <comment ref="G38" authorId="0">
      <text>
        <r>
          <rPr>
            <b val="true"/>
            <sz val="8"/>
            <color rgb="FF000000"/>
            <rFont val="Tahoma"/>
            <family val="0"/>
          </rPr>
          <t xml:space="preserve">AUT: 0,0003; EF:CS; MA:DBEL: 0,0028DEU: NO; EF:NA; MA:NADNK: IE; EF:NA; MA:NAESP: 0,0165; EF:CR,CS; MA:CRFIN: IE; EF:NA; MA:NAFRK: NA; EF:NA; MA:NAGBR: 0,1599; EF:CR,CS; MA:T1,T2GRC: NE; EF:NA; MA:NAIRL: NE; EF:NA; MA:NAITA: 14,37;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8</xdr:colOff>
                <xdr:row>37</xdr:row>
                <xdr:rowOff>9</xdr:rowOff>
              </xdr:to>
            </anchor>
          </commentPr>
        </mc:Choice>
        <mc:Fallback/>
      </mc:AlternateContent>
    </comment>
    <comment ref="H11" authorId="0">
      <text>
        <r>
          <rPr>
            <b val="true"/>
            <sz val="8"/>
            <color rgb="FF000000"/>
            <rFont val="Tahoma"/>
            <family val="0"/>
          </rPr>
          <t xml:space="preserve">AUT: 19,96; EF:D, CS; MA:T2BEL: 20,49DEU: 597,90; EF:D,CS; MA:T2DNK: 11,45; EF:CS; MA:T2, CSESP: 24,26; EF:D,CR,CS; MA:T2FIN: 8,10; EF:D, CS; MA:T2FRK: 355,02; EF:CS; MA:CR, T2GBR: 1619,59; EF:CS; MA:T2GRC: 26,80; EF:D, CS; MA:T2IRL: 19,32; EF:D; MA:T2ITA: 206,26; EF:CS; MA:T2LUX: 0,0000; EF:D; MA:T2NLD: 66,22; EF:CS; MA:T2PRT: NO; EF:NA; MA:NASWE: 33,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38</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1,48;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37</xdr:colOff>
                <xdr:row>15</xdr:row>
                <xdr:rowOff>9</xdr:rowOff>
              </xdr:to>
            </anchor>
          </commentPr>
        </mc:Choice>
        <mc:Fallback/>
      </mc:AlternateContent>
    </comment>
    <comment ref="H35"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09; EF:CS, PS; MA:CRGBR: IE; EF:NA; MA:NAGRC: NE; EF:NA; MA:NAIRL: NO; EF:NA; MA:NAITA: 0,0216; EF:CS; MA:DLUX: IE; EF:NA; MA:NA; COMMNLD: IE; EF:NA; MA:NA; COMMPRT: 0,0006;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07DEU: NO; EF:NA; MA:NADNK: IE; EF:NA; MA:NAESP: 0,0200; EF:CR,CS; MA:CRFIN: IE; EF:NA; MA:NAFRK: 0,1955; EF:CS,PS; MA:CRGBR: 0,1577; EF:CS,D; MA:T1,T2GRC: NE; EF:NA; MA:NAIRL: NE; EF:NA; MA:NAITA: 0,4309; EF:CS;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44,74; EF:CR,CS; MA:CSFIN: NO; EF:NA; MA:NAFRK: NO; EF:NA; MA:NAGBR: NA,NO; EF:NA; MA:NAGRC: NA,NO; EF:NA; MA:NAIRL: NO; EF:NA; MA:NAITA: NA; EF:NA; MA:NALUX: NA; EF:NA; MA:NANLD: NA; EF:NA; MA:NAPRT: 0,0292;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7992,32(Duplicate value from AUT not aggregated)BEL: 9272,71(Duplicate value from BEL not aggregated)DEU: 82163,48(Duplicate value from DEU not aggregated)DNK: 5313,58(Duplicate value from DNK not aggregated)ESP: 39927,22(Duplicate value from ESP not aggregated)FIN: 5165,47(Duplicate value from FIN not aggregated)FRK: 60347,08(Duplicate value from FRK not aggregated)GBR: 58481,10(Duplicate value from GBR not aggregated)GRC: 11007,19(Duplicate value from GRC not aggregated)IRL: 3741,60(Duplicate value from IRL not aggregated)ITA: 57679,90(Duplicate value from ITA not aggregated)LUX: 433,60(Duplicate value from LUX not aggregated)NLD: 15760000,00(Duplicate value from NLD not aggregated)PRT: 10258,32(Duplicate value from PRT not aggregated)SWE: 8861,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219,00BEL: 0,0000DEU: IE; EF:NA; MA:NA; COMMDNK: 4523,20ESP: NE; EF:NA; MA:NAFIN: 3976,27FRK: 44174,23GBR: NA; EF:NA; MA:NAGRC: 0,0000IRL: 2207,84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50,00BEL: 0,0000DEU: 0,2500DNK: NA; EF:NA; MA:NAESP: NO; EF:NA; MA:NAFIN: 14,00; COMMFRK: NA; EF:NA; MA:NAGBR: NO; EF:NA; MA:NAGRC: 0,0000; COMMIRL: 1,00ITA: 40,00LUX: NE; EF:NA; MA:NANLD: 54,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92,32(Duplicate value from AUT not aggregated)BEL: 9272,71(Duplicate value from BEL not aggregated)DEU: 82163,48(Duplicate value from DEU not aggregated)DNK: 5313,58(Duplicate value from DNK not aggregated)ESP: 39927,22(Duplicate value from ESP not aggregated)FIN: 5165,47(Duplicate value from FIN not aggregated)FRK: 60347,08(Duplicate value from FRK not aggregated)GBR: 58481,10(Duplicate value from GBR not aggregated)GRC: 11007,19(Duplicate value from GRC not aggregated)IRL: 3741,60(Duplicate value from IRL not aggregated)ITA: 57679,90(Duplicate value from ITA not aggregated)LUX: 433,60(Duplicate value from LUX not aggregated)NLD: 15760000,00(Duplicate value from NLD not aggregated)PRT: 10258,32(Duplicate value from PRT not aggregated)SWE: 886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6,96; EF:CR,CS,D; MA:DFIN: 0,9742; EF:CS; MA:DFRK: NE,NO; EF:NA; MA:NAGBR: NE; EF:NA; MA:NA; COMMGRC: 4,52; EF:D; MA:DIRL: 0,1945; EF:D; MA:T1ITA: 59,57; EF:D; MA:DLUX: NE; EF:NA; MA:NANLD: 0,3442; EF:CS; MA:T2PRT: 82,36;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77; EF:D,CS; MA:DFIN: 0,9742; EF:CS; MA:DFRK: NO; EF:NA; MA:NAGBR: NE; EF:NA; MA:NA; COMMGRC: 4,52; EF:D; MA:DIRL: NO; EF:NA; MA:NAITA: 59,57; EF:D; MA:DLUX: NE; EF:NA; MA:NA; COMMNLD: 0,3442; EF:CS; MA:T2PRT: 82,36;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20,20; EF:D,CS; MA:DFIN: IE; EF:NA; MA:NA; COMMFRK: NE; EF:NA; MA:NAGBR: NE; EF:NA; MA:NAGRC: NE; EF:NA; MA:NA; COMMIRL: 0,1945;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2,93; EF:CS,D; MA:DBEL: 8,31DEU: 9,32; EF:CS,D; MA:DDNK: 11,28; EF:CS; MA:CS,DESP: 56,02; EF:CS,D; MA:DFIN: 5,40; EF:CS,D; MA:DFRK: 55,97; EF:CS; MA:CR,T2GBR: 36,02; EF:CS; MA:CSGRC: 79,67; EF:D; MA:DIRL: 0,8446; EF:D; MA:T1ITA: 49,10; EF:D; MA:DLUX: 0,0002; EF:D; MA:T1NLD: 8,46; EF:CS; MA:T2PRT: 40,55;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0</xdr:colOff>
                <xdr:row>12</xdr:row>
                <xdr:rowOff>9</xdr:rowOff>
              </xdr:to>
            </anchor>
          </commentPr>
        </mc:Choice>
        <mc:Fallback/>
      </mc:AlternateContent>
    </comment>
    <comment ref="F14" authorId="0">
      <text>
        <r>
          <rPr>
            <b val="true"/>
            <sz val="8"/>
            <color rgb="FF000000"/>
            <rFont val="Tahoma"/>
            <family val="0"/>
          </rPr>
          <t xml:space="preserve">AUT: 2,93; EF:D, CS; MA:DBEL: 8,31DEU: 9,32; EF:D, CS; MA:D; COMMDNK: 11,28; EF:CS; MA:D, CSESP: 0,3638; EF:D,CS; MA:DFIN: 5,40; EF:D, CS; MA:DFRK: 55,97; EF:CS; MA:CR, T2GBR: IE; EF:NA; MA:NAGRC: 79,67; EF:D; MA:DIRL: NO; EF:NA; MA:NAITA: 40,67; EF:D; MA:DLUX: 0,0002; EF:D; MA:T1NLD: 8,46; EF:CS; MA:T2PRT: 34,41;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55,66; EF:D,CS; MA:DFIN: IE; EF:NA; MA:NA; COMMFRK: NE; EF:NA; MA:NAGBR: 36,02; EF:CS; MA:CSGRC: IE; EF:NA; MA:NA; COMMIRL: 0,8446; EF:D; MA:T1ITA: 8,43; EF:D; MA:DLUX: NE; EF:NA; MA:NA; COMMNLD: IE; EF:NA; MA:NA; COMMPRT: 6,14;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3475; EF:D; MA:DFIN: NO; EF:NA; MA:NAFRK: NE,NO; EF:NA; MA:NAGBR: 0,4176; EF:CS; MA:OTHGRC: NO; EF:NA; MA:NAIRL: NO; EF:NA; MA:NAITA: NA; EF:NA; MA:NALUX: NA; EF:NA; MA:NANLD: 2,42;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3475; EF:D; MA:DFIN: NO; EF:NA; MA:NAFRK: NO; EF:NA; MA:NAGBR: 0,4176; EF:CS; MA:OTHGRC: NO; EF:NA; MA:NAIRL: NO; EF:NA; MA:NAITA: NA; EF:NA; MA:NALUX: NA; EF:NA; MA:NANLD: 2,42;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20,20; EF:CR,CS,D; MA:DFIN: 1,14;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14;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20,20;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9,76; EF:CS; MA:CS,DESP: 56,02; EF:CS,D; MA:DFIN: 10,32; EF:CS,D; MA:DFRK: NA,NE; EF:NA; MA:NAGBR: 115,81; EF:CS; MA:CSGRC: NE; EF:NA; MA:NAIRL: NO; EF:NA; MA:NAITA: 155,73; EF:D; MA:DLUX: NE; EF:NA; MA:NANLD: 39,20;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8</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9,76; EF:CS; MA:D, CSESP: 0,3638; EF:D,CS; MA:DFIN: 10,32; EF:D, CS; MA:DFRK: NE; EF:NA; MA:NAGBR: IE; EF:NA; MA:NAGRC: NE; EF:NA; MA:NAIRL: NO; EF:NA; MA:NAITA: NO; EF:NA; MA:NALUX: NE; EF:NA; MA:NA; COMMNLD: 39,20;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35</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55,66; EF:D,CS; MA:DFIN: IE; EF:NA; MA:NA; COMMFRK: NA; EF:NA; MA:NAGBR: 115,81; EF:CS; MA:CSGRC: NE; EF:NA; MA:NAIRL: NO; EF:NA; MA:NAITA: 155,73;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4715BEL: 0,9052DEU: 7,46; EF:D; MA:DDNK: 0,1471; EF:CS; MA:CSESP: 3,47; EF:D; MA:DFIN: 0,2783; EF:D; MA:D, CSFRK: 3,09; EF:CS; MA:CR, T2GBR: 3,68; EF:D; MA:DGRC: 1,19; EF:D; MA:DIRL: 0,3921; EF:D; MA:T1ITA: 6,05; EF:D; MA:DLUX: NA; EF:NA; MA:NANLD: 0,5650; EF:D; MA:T2PRT: 1,12;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1001; EF:CS,D; MA:CS,DBEL: 0,0000DEU: NE; EF:NA; MA:NA; COMMDNK: IE; EF:NA; MA:NAESP: NE; EF:NA; MA:NAFIN: NE; EF:NA; MA:NAFRK: 0,2780; EF:CS; MA:CR,T2GBR: NE; EF:NA; MA:NA; COMMGRC: NE; EF:NA; MA:NAIRL: NA,NE; EF:NA; MA:NAITA: 0,2351; EF:CR; MA:DLUX: NE; EF:NA; MA:NANLD: NE; EF:NA; MA:NAPRT: 0,6508; EF:CR; MA:DSWE: 0,0593;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1001; EF:D, CS; MA:D, CSBEL: 0,0000DEU: NE; EF:NA; MA:NA; COMMDNK: IE; EF:NA; MA:NA; COMMESP: NE; EF:NA; MA:NAFIN: NE; EF:NA; MA:NA; COMMFRK: 0,2780; EF:CS; MA:CR, T2GBR: NE; EF:NA; MA:NA; COMMGRC: NE; EF:NA; MA:NA; COMMIRL: NE; EF:NA; MA:NA; COMMITA: 0,2351; EF:CR; MA:DLUX: NE; EF:NA; MA:NA; COMMNLD: NE; EF:NA; MA:NA; COMMPRT: 0,6508; EF:CR; MA:DSWE: 0,0593;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4715BEL: 0,9052DEU: 7,46; EF:D; MA:DDNK: 0,1998; EF:CS; MA:CSESP: 3,47; EF:D; MA:DFIN: 0,2783; EF:D; MA:CS,DFRK: 3,09; EF:CS; MA:CR,T2GBR: 3,68; EF:D; MA:DGRC: 1,19; EF:D; MA:DIRL: 0,3921; EF:D; MA:T1ITA: 6,05; EF:D; MA:DLUX: 0,0238; EF:CS,D; MA:T1NLD: 1,42; EF:D; MA:T2PRT: 1,12; EF:D; MA:DSWE: 0,4521;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527; EF:CS; MA:CSESP: NE; EF:NA; MA:NAFIN: NE; EF:NA; MA:NA; COMMFRK: NO; EF:NA; MA:NAGBR: NE; EF:NA; MA:NAGRC: NA; EF:NA; MA:NAIRL: NE; EF:NA; MA:NA; COMMITA: IE; EF:NA; MA:NA; COMMLUX: 0,0238; EF:D, CS; MA:T1NLD: 0,8515; EF:D; MA:T2PRT: IE; EF:NA; MA:NA; COMMSWE: 0,3695;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843; EF:D; MA:CSFRK: NE,NO; EF:NA; MA:NAGBR: 0,020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843; EF:D; MA:CSFRK: NO; EF:NA; MA:NAGBR: 0,020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75226,67BEL: 0,0000DEU: NE; EF:NA; MA:NA; COMMDNK: 825000000,00ESP: 3233710473,00FIN: 596509740,00FRK: NA; EF:NA; MA:NAGBR: NE; EF:NA; MA:NAGRC: 0,0000IRL: NE; EF:NA; MA:NAITA: 5843239922,50LUX: NE; EF:NA; MA:NANLD: 2033809086,00PRT: 468035,99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58</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766522013,00FIN: 1412773629,00FRK: NA; EF:NA; MA:NAGBR: NE; EF:NA; MA:NAGRC: 0,0000IRL: NE; EF:NA; MA:NAITA: 940274019,66LUX: NE; EF:NA; MA:NANLD: NO; EF:NA; MA:NAPRT: 737075311,05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85570335,10FRK: NA; EF:NA; MA:NAGBR: NE; EF:NA; MA:NAGRC: 0,0000IRL: NE; EF:NA; MA:NAITA: 74850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9446233,43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636212316,00FIN: 3751658,08FRK: NA; EF:NA; MA:NAGBR: NE; EF:NA; MA:NAGRC: 30835126,72IRL: NE; EF:NA; MA:NAITA: 183621753,38LUX: NE; EF:NA; MA:NANLD: NE; EF:NA; MA:NAPRT: 78850411,47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41022932,50FRK: NA; EF:NA; MA:NAGBR: NE; EF:NA; MA:NAGRC: 0,0000IRL: NE; EF:NA; MA:NAITA: 414730900,13LUX: NE; EF:NA; MA:NANLD: NE; EF:NA; MA:NAPRT: 260776971,46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30309697,00FIN: 247033028,10FRK: NA; EF:NA; MA:NAGBR: NE; EF:NA; MA:NAGRC: 0,0000IRL: NE; EF:NA; MA:NAITA: 214336338,79LUX: NE; EF:NA; MA:NANLD: NE; EF:NA; MA:NAPRT: 254172486,73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31930158,40FRK: NA; EF:NA; MA:NAGBR: NE; EF:NA; MA:NAGRC: 12299690,76; COMMIRL: NE; EF:NA; MA:NAITA: IE; EF:NA; MA:NA; COMMLUX: NO; EF:NA; MA:NANLD: NE; EF:NA; MA:NAPRT: 93829207,97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766522013,00FIN: 1412773629,00FRK: NA; EF:NA; MA:NAGBR: NE; EF:NA; MA:NAGRC: 0,0000IRL: NE; EF:NA; MA:NAITA: 940274019,66LUX: NE; EF:NA; MA:NANLD: NE; EF:NA; MA:NAPRT: 737075,31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3649,72; EF:CS,D,PS; MA:CR,CS,D,M,T1,T2,T3DEU: 846098,44; EF:CS,D; MA:CS,D,T1,T2,T3DNK: 56320,97; EF:CR,CS,D,OTH; MA:CR,CS,OTH,T1FIN: 42041,97; EF:CS,D,PS; MA:CS,D,M,T1,T2,T3IRL: 42137,21; EF:CR,CS,D,PS; MA:CR,CS,T1,T2,T3ITA: 355267,16; EF:CR,CS,D,PS; MA:CR,CS,D,M,T1,T2,T3LUX: 8021,31; EF:CR,CS,D,PS; MA:CR,CS,T3NLD: 170046,42; EF:CS,D,PS; MA:CS,D,T1a,T1b,T2,T3PRT: 61294,34; EF:CR,CS,D,OTH,PS; MA:CR,CS,D,OTH,T1,T2SWE: 37279,69;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48</xdr:colOff>
                <xdr:row>7</xdr:row>
                <xdr:rowOff>9</xdr:rowOff>
              </xdr:to>
            </anchor>
          </commentPr>
        </mc:Choice>
        <mc:Fallback/>
      </mc:AlternateContent>
    </comment>
    <comment ref="E9"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54</xdr:colOff>
                <xdr:row>8</xdr:row>
                <xdr:rowOff>9</xdr:rowOff>
              </xdr:to>
            </anchor>
          </commentPr>
        </mc:Choice>
        <mc:Fallback/>
      </mc:AlternateContent>
    </comment>
    <comment ref="E11"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1</xdr:colOff>
                <xdr:row>11</xdr:row>
                <xdr:rowOff>9</xdr:rowOff>
              </xdr:to>
            </anchor>
          </commentPr>
        </mc:Choice>
        <mc:Fallback/>
      </mc:AlternateContent>
    </comment>
    <comment ref="E13"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62</xdr:colOff>
                <xdr:row>12</xdr:row>
                <xdr:rowOff>9</xdr:rowOff>
              </xdr:to>
            </anchor>
          </commentPr>
        </mc:Choice>
        <mc:Fallback/>
      </mc:AlternateContent>
    </comment>
    <comment ref="E14"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4</xdr:colOff>
                <xdr:row>13</xdr:row>
                <xdr:rowOff>9</xdr:rowOff>
              </xdr:to>
            </anchor>
          </commentPr>
        </mc:Choice>
        <mc:Fallback/>
      </mc:AlternateContent>
    </comment>
    <comment ref="E15"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35</xdr:colOff>
                <xdr:row>14</xdr:row>
                <xdr:rowOff>9</xdr:rowOff>
              </xdr:to>
            </anchor>
          </commentPr>
        </mc:Choice>
        <mc:Fallback/>
      </mc:AlternateContent>
    </comment>
    <comment ref="E16"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12</xdr:colOff>
                <xdr:row>16</xdr:row>
                <xdr:rowOff>9</xdr:rowOff>
              </xdr:to>
            </anchor>
          </commentPr>
        </mc:Choice>
        <mc:Fallback/>
      </mc:AlternateContent>
    </comment>
    <comment ref="E18"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61</xdr:colOff>
                <xdr:row>17</xdr:row>
                <xdr:rowOff>9</xdr:rowOff>
              </xdr:to>
            </anchor>
          </commentPr>
        </mc:Choice>
        <mc:Fallback/>
      </mc:AlternateContent>
    </comment>
    <comment ref="E19"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22</xdr:colOff>
                <xdr:row>18</xdr:row>
                <xdr:rowOff>9</xdr:rowOff>
              </xdr:to>
            </anchor>
          </commentPr>
        </mc:Choice>
        <mc:Fallback/>
      </mc:AlternateContent>
    </comment>
    <comment ref="E20"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8</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55</xdr:colOff>
                <xdr:row>21</xdr:row>
                <xdr:rowOff>9</xdr:rowOff>
              </xdr:to>
            </anchor>
          </commentPr>
        </mc:Choice>
        <mc:Fallback/>
      </mc:AlternateContent>
    </comment>
    <comment ref="E23"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38</xdr:colOff>
                <xdr:row>7</xdr:row>
                <xdr:rowOff>9</xdr:rowOff>
              </xdr:to>
            </anchor>
          </commentPr>
        </mc:Choice>
        <mc:Fallback/>
      </mc:AlternateContent>
    </comment>
    <comment ref="F9"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63</xdr:colOff>
                <xdr:row>11</xdr:row>
                <xdr:rowOff>9</xdr:rowOff>
              </xdr:to>
            </anchor>
          </commentPr>
        </mc:Choice>
        <mc:Fallback/>
      </mc:AlternateContent>
    </comment>
    <comment ref="F13"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43</xdr:colOff>
                <xdr:row>13</xdr:row>
                <xdr:rowOff>9</xdr:rowOff>
              </xdr:to>
            </anchor>
          </commentPr>
        </mc:Choice>
        <mc:Fallback/>
      </mc:AlternateContent>
    </comment>
    <comment ref="F15"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44</xdr:colOff>
                <xdr:row>14</xdr:row>
                <xdr:rowOff>9</xdr:rowOff>
              </xdr:to>
            </anchor>
          </commentPr>
        </mc:Choice>
        <mc:Fallback/>
      </mc:AlternateContent>
    </comment>
    <comment ref="F16"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43</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8</xdr:col>
                <xdr:colOff>59</xdr:colOff>
                <xdr:row>18</xdr:row>
                <xdr:rowOff>9</xdr:rowOff>
              </xdr:to>
            </anchor>
          </commentPr>
        </mc:Choice>
        <mc:Fallback/>
      </mc:AlternateContent>
    </comment>
    <comment ref="F20"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0</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11</xdr:colOff>
                <xdr:row>7</xdr:row>
                <xdr:rowOff>9</xdr:rowOff>
              </xdr:to>
            </anchor>
          </commentPr>
        </mc:Choice>
        <mc:Fallback/>
      </mc:AlternateContent>
    </comment>
    <comment ref="G20" authorId="0">
      <text>
        <r>
          <rPr>
            <b val="true"/>
            <sz val="8"/>
            <color rgb="FF000000"/>
            <rFont val="Tahoma"/>
            <family val="0"/>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8</xdr:col>
                <xdr:colOff>38</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40</xdr:colOff>
                <xdr:row>25</xdr:row>
                <xdr:rowOff>9</xdr:rowOff>
              </xdr:to>
            </anchor>
          </commentPr>
        </mc:Choice>
        <mc:Fallback/>
      </mc:AlternateContent>
    </comment>
    <comment ref="H8" authorId="0">
      <text>
        <r>
          <rPr>
            <b val="true"/>
            <sz val="8"/>
            <color rgb="FF000000"/>
            <rFont val="Tahoma"/>
            <family val="0"/>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19</xdr:col>
                <xdr:colOff>65</xdr:colOff>
                <xdr:row>7</xdr:row>
                <xdr:rowOff>9</xdr:rowOff>
              </xdr:to>
            </anchor>
          </commentPr>
        </mc:Choice>
        <mc:Fallback/>
      </mc:AlternateContent>
    </comment>
    <comment ref="H20"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2</xdr:col>
                <xdr:colOff>35</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2</xdr:col>
                <xdr:colOff>0</xdr:colOff>
                <xdr:row>24</xdr:row>
                <xdr:rowOff>9</xdr:rowOff>
              </xdr:to>
            </anchor>
          </commentPr>
        </mc:Choice>
        <mc:Fallback/>
      </mc:AlternateContent>
    </comment>
    <comment ref="H26"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2</xdr:col>
                <xdr:colOff>52</xdr:colOff>
                <xdr:row>25</xdr:row>
                <xdr:rowOff>9</xdr:rowOff>
              </xdr:to>
            </anchor>
          </commentPr>
        </mc:Choice>
        <mc:Fallback/>
      </mc:AlternateContent>
    </comment>
    <comment ref="I8" authorId="0">
      <text>
        <r>
          <rPr>
            <b val="true"/>
            <sz val="8"/>
            <color rgb="FF000000"/>
            <rFont val="Tahoma"/>
            <family val="0"/>
          </rPr>
          <t xml:space="preserve">AUT: 191,14; EF:CS; MA:CSDEU: 511,82; EF:CS; MA:CSDNK: 48,30FIN: 28,10; EF:D; MA:T1a,T1bIRL: 304,27ITA: 36,54; EF:PS; MA:DLUX: NA,NO; EF:NA; MA:NANLD: C,NA,NE,NO; EF:NA; MA:NAPRT: NA,NO; EF:NA; MA:NASWE: 15,25;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9</xdr:col>
                <xdr:colOff>18</xdr:colOff>
                <xdr:row>7</xdr:row>
                <xdr:rowOff>9</xdr:rowOff>
              </xdr:to>
            </anchor>
          </commentPr>
        </mc:Choice>
        <mc:Fallback/>
      </mc:AlternateContent>
    </comment>
    <comment ref="I20" authorId="0">
      <text>
        <r>
          <rPr>
            <b val="true"/>
            <sz val="8"/>
            <color rgb="FF000000"/>
            <rFont val="Tahoma"/>
            <family val="0"/>
          </rPr>
          <t xml:space="preserve">AUT: 191,14; EF:CS; MA:CSDEU: 511,82; EF:CS; MA:CSDNK: 48,30FIN: 28,10; EF:D; MA:T1a,T1bIRL: 304,27ITA: 36,54; EF:PS; MA:DLUX: NA,NO; EF:NA; MA:NANLD: C,NA,NE,NO; EF:NA; MA:NAPRT: NO; EF:NA; MA:NASWE: 15,25;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8</xdr:col>
                <xdr:colOff>60</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191,14; EF:CS; MA:CSBEL: NE,NO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58</xdr:colOff>
                <xdr:row>25</xdr:row>
                <xdr:rowOff>9</xdr:rowOff>
              </xdr:to>
            </anchor>
          </commentPr>
        </mc:Choice>
        <mc:Fallback/>
      </mc:AlternateContent>
    </comment>
    <comment ref="J8" authorId="0">
      <text>
        <r>
          <rPr>
            <b val="true"/>
            <sz val="8"/>
            <color rgb="FF000000"/>
            <rFont val="Tahoma"/>
            <family val="0"/>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64</xdr:colOff>
                <xdr:row>7</xdr:row>
                <xdr:rowOff>9</xdr:rowOff>
              </xdr:to>
            </anchor>
          </commentPr>
        </mc:Choice>
        <mc:Fallback/>
      </mc:AlternateContent>
    </comment>
    <comment ref="J20"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9</xdr:col>
                <xdr:colOff>49</xdr:colOff>
                <xdr:row>18</xdr:row>
                <xdr:rowOff>7</xdr:rowOff>
              </xdr:from>
              <xdr:to>
                <xdr:col>33</xdr:col>
                <xdr:colOff>20</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864,40; EF:CS; MA:T3DNK: NO; EF:NA; MA:NAESP: 674,36; EF:PS; MA:T2FIN: NO; EF:NA; MA:NAFRK: 2629,07GBR: 152,63;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8</xdr:col>
                <xdr:colOff>66</xdr:colOff>
                <xdr:row>22</xdr:row>
                <xdr:rowOff>9</xdr:rowOff>
              </xdr:to>
            </anchor>
          </commentPr>
        </mc:Choice>
        <mc:Fallback/>
      </mc:AlternateContent>
    </comment>
    <comment ref="J25" authorId="0">
      <text>
        <r>
          <rPr>
            <b val="true"/>
            <sz val="8"/>
            <color rgb="FF000000"/>
            <rFont val="Tahoma"/>
            <family val="0"/>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18</xdr:colOff>
                <xdr:row>24</xdr:row>
                <xdr:rowOff>9</xdr:rowOff>
              </xdr:to>
            </anchor>
          </commentPr>
        </mc:Choice>
        <mc:Fallback/>
      </mc:AlternateContent>
    </comment>
    <comment ref="J26"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65</xdr:colOff>
                <xdr:row>25</xdr:row>
                <xdr:rowOff>9</xdr:rowOff>
              </xdr:to>
            </anchor>
          </commentPr>
        </mc:Choice>
        <mc:Fallback/>
      </mc:AlternateContent>
    </comment>
    <comment ref="K8" authorId="0">
      <text>
        <r>
          <rPr>
            <b val="true"/>
            <sz val="8"/>
            <color rgb="FF000000"/>
            <rFont val="Tahoma"/>
            <family val="0"/>
          </rPr>
          <t xml:space="preserve">AUT: 43,92; EF:CS; MA:CSDEU: 293,04; EF:CS; MA:CSDNK: 11,90FIN: 3,59; EF:D; MA:T1aIRL: 2,37; EF:CS; MA:T1ITA: 145,00; EF:PS; MA:DLUX: NA,NE,NO; EF:NA; MA:NANLD: C,NA,NE,NO; EF:NA; MA:NAPRT: NA,NO; EF:NA; MA:NASWE: 13,94; EF:CS,D; MA:CS,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2</xdr:col>
                <xdr:colOff>9</xdr:colOff>
                <xdr:row>7</xdr:row>
                <xdr:rowOff>9</xdr:rowOff>
              </xdr:to>
            </anchor>
          </commentPr>
        </mc:Choice>
        <mc:Fallback/>
      </mc:AlternateContent>
    </comment>
    <comment ref="K20" authorId="0">
      <text>
        <r>
          <rPr>
            <b val="true"/>
            <sz val="8"/>
            <color rgb="FF000000"/>
            <rFont val="Tahoma"/>
            <family val="0"/>
          </rPr>
          <t xml:space="preserve">AUT: 43,92; EF:CS; MA:CSDEU: 293,04; EF:CS; MA:CSDNK: 11,90FIN: 3,59; EF:D; MA:T1aIRL: 2,37; EF:CS; MA:T1ITA: 145,00; EF:PS; MA:DLUX: NA,NE,NO; EF:NA; MA:NANLD: C,NA,NE,NO; EF:NA; MA:NAPRT: NO; EF:NA; MA:NASWE: 13,94; EF:CS,D; MA:CS,T1a,T1b</t>
        </r>
      </text>
      <mc:AlternateContent>
        <mc:Choice Requires="v2">
          <commentPr autoFill="true" autoScale="false" colHidden="false" locked="false" rowHidden="false" textHAlign="justify" textVAlign="top">
            <anchor moveWithCells="false" sizeWithCells="false">
              <xdr:from>
                <xdr:col>10</xdr:col>
                <xdr:colOff>52</xdr:colOff>
                <xdr:row>18</xdr:row>
                <xdr:rowOff>7</xdr:rowOff>
              </xdr:from>
              <xdr:to>
                <xdr:col>32</xdr:col>
                <xdr:colOff>53</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1</xdr:col>
                <xdr:colOff>0</xdr:colOff>
                <xdr:row>22</xdr:row>
                <xdr:rowOff>9</xdr:rowOff>
              </xdr:to>
            </anchor>
          </commentPr>
        </mc:Choice>
        <mc:Fallback/>
      </mc:AlternateContent>
    </comment>
    <comment ref="K26" authorId="0">
      <text>
        <r>
          <rPr>
            <b val="true"/>
            <sz val="8"/>
            <color rgb="FF000000"/>
            <rFont val="Tahoma"/>
            <family val="0"/>
          </rPr>
          <t xml:space="preserve">AUT: 43,92; EF:CS; MA:CSBEL: 11,07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10</xdr:col>
                <xdr:colOff>52</xdr:colOff>
                <xdr:row>24</xdr:row>
                <xdr:rowOff>8</xdr:rowOff>
              </xdr:from>
              <xdr:to>
                <xdr:col>42</xdr:col>
                <xdr:colOff>66</xdr:colOff>
                <xdr:row>25</xdr:row>
                <xdr:rowOff>9</xdr:rowOff>
              </xdr:to>
            </anchor>
          </commentPr>
        </mc:Choice>
        <mc:Fallback/>
      </mc:AlternateContent>
    </comment>
    <comment ref="L8" authorId="0">
      <text>
        <r>
          <rPr>
            <b val="true"/>
            <sz val="8"/>
            <color rgb="FF000000"/>
            <rFont val="Tahoma"/>
            <family val="0"/>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51</xdr:colOff>
                <xdr:row>7</xdr:row>
                <xdr:rowOff>9</xdr:rowOff>
              </xdr:to>
            </anchor>
          </commentPr>
        </mc:Choice>
        <mc:Fallback/>
      </mc:AlternateContent>
    </comment>
    <comment ref="L20"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48</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39</xdr:col>
                <xdr:colOff>16</xdr:colOff>
                <xdr:row>22</xdr:row>
                <xdr:rowOff>9</xdr:rowOff>
              </xdr:to>
            </anchor>
          </commentPr>
        </mc:Choice>
        <mc:Fallback/>
      </mc:AlternateContent>
    </comment>
    <comment ref="L25"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3</xdr:row>
                <xdr:rowOff>8</xdr:rowOff>
              </xdr:from>
              <xdr:to>
                <xdr:col>41</xdr:col>
                <xdr:colOff>16</xdr:colOff>
                <xdr:row>24</xdr:row>
                <xdr:rowOff>9</xdr:rowOff>
              </xdr:to>
            </anchor>
          </commentPr>
        </mc:Choice>
        <mc:Fallback/>
      </mc:AlternateContent>
    </comment>
    <comment ref="L26"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53</xdr:colOff>
                <xdr:row>25</xdr:row>
                <xdr:rowOff>9</xdr:rowOff>
              </xdr:to>
            </anchor>
          </commentPr>
        </mc:Choice>
        <mc:Fallback/>
      </mc:AlternateContent>
    </comment>
    <comment ref="M8" authorId="0">
      <text>
        <r>
          <rPr>
            <b val="true"/>
            <sz val="8"/>
            <color rgb="FF000000"/>
            <rFont val="Tahoma"/>
            <family val="0"/>
          </rPr>
          <t xml:space="preserve">AUT: 199,83DEU: 1913,65DNK: 222,53FIN: 219,92IRL: 129,45ITA: 1453,36LUX: 8,63NLD: 411,14PRT: 279,39SWE: 241,96</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47</xdr:colOff>
                <xdr:row>7</xdr:row>
                <xdr:rowOff>9</xdr:rowOff>
              </xdr:to>
            </anchor>
          </commentPr>
        </mc:Choice>
        <mc:Fallback/>
      </mc:AlternateContent>
    </comment>
    <comment ref="M9" authorId="0">
      <text>
        <r>
          <rPr>
            <b val="true"/>
            <sz val="8"/>
            <color rgb="FF000000"/>
            <rFont val="Tahoma"/>
            <family val="0"/>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28</xdr:colOff>
                <xdr:row>8</xdr:row>
                <xdr:rowOff>9</xdr:rowOff>
              </xdr:to>
            </anchor>
          </commentPr>
        </mc:Choice>
        <mc:Fallback/>
      </mc:AlternateContent>
    </comment>
    <comment ref="M11" authorId="0">
      <text>
        <r>
          <rPr>
            <b val="true"/>
            <sz val="8"/>
            <color rgb="FF000000"/>
            <rFont val="Tahoma"/>
            <family val="0"/>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47</xdr:colOff>
                <xdr:row>10</xdr:row>
                <xdr:rowOff>9</xdr:rowOff>
              </xdr:to>
            </anchor>
          </commentPr>
        </mc:Choice>
        <mc:Fallback/>
      </mc:AlternateContent>
    </comment>
    <comment ref="M12" authorId="0">
      <text>
        <r>
          <rPr>
            <b val="true"/>
            <sz val="8"/>
            <color rgb="FF000000"/>
            <rFont val="Tahoma"/>
            <family val="0"/>
          </rPr>
          <t xml:space="preserve">AUT: 10,89BEL: 41,94DEU: 267,59DNK: 59,15ESP: 322,63FIN: 39,58FRK: 174,42GBR: 391,91GRC: 64,38IRL: 39,24ITA: 183,89LUX: 0,1800NLD: 68,37PRT: 76,60SWE: 13,27</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38,72BEL: 27,94DEU: 126,44DNK: 27,41ESP: 252,39FIN: 46,90FRK: 151,62GBR: 306,86GRC: 21,93IRL: 11,65ITA: 197,48LUX: 0,2300NLD: 53,40PRT: 51,81SWE: 44,07</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22</xdr:colOff>
                <xdr:row>12</xdr:row>
                <xdr:rowOff>9</xdr:rowOff>
              </xdr:to>
            </anchor>
          </commentPr>
        </mc:Choice>
        <mc:Fallback/>
      </mc:AlternateContent>
    </comment>
    <comment ref="M14" authorId="0">
      <text>
        <r>
          <rPr>
            <b val="true"/>
            <sz val="8"/>
            <color rgb="FF000000"/>
            <rFont val="Tahoma"/>
            <family val="0"/>
          </rPr>
          <t xml:space="preserve">AUT: 102,82BEL: 252,76DEU: 1158,17DNK: 98,58ESP: 647,61FIN: 105,44FRK: 989,73GBR: 1018,66GRC: 179,99IRL: 64,18ITA: 845,94LUX: 0,3900NLD: 181,14PRT: 110,68SWE: 134,55</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47</xdr:colOff>
                <xdr:row>13</xdr:row>
                <xdr:rowOff>9</xdr:rowOff>
              </xdr:to>
            </anchor>
          </commentPr>
        </mc:Choice>
        <mc:Fallback/>
      </mc:AlternateContent>
    </comment>
    <comment ref="M15" authorId="0">
      <text>
        <r>
          <rPr>
            <b val="true"/>
            <sz val="8"/>
            <color rgb="FF000000"/>
            <rFont val="Tahoma"/>
            <family val="0"/>
          </rPr>
          <t xml:space="preserve">AUT: 39,12BEL: 36,64DEU: 173,11DNK: 29,49ESP: 171,55FIN: 25,27FRK: 252,84GBR: 219,43GRC: 44,23IRL: 18,04ITA: 190,40LUX: 1,65NLD: 82,21PRT: 42,03SWE: 34,33</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27</xdr:col>
                <xdr:colOff>35</xdr:colOff>
                <xdr:row>14</xdr:row>
                <xdr:rowOff>9</xdr:rowOff>
              </xdr:to>
            </anchor>
          </commentPr>
        </mc:Choice>
        <mc:Fallback/>
      </mc:AlternateContent>
    </comment>
    <comment ref="M16" authorId="0">
      <text>
        <r>
          <rPr>
            <b val="true"/>
            <sz val="8"/>
            <color rgb="FF000000"/>
            <rFont val="Tahoma"/>
            <family val="0"/>
          </rPr>
          <t xml:space="preserve">AUT: 0,0927BEL: 0,1317DEU: 11,14DNK: 1,10ESP: NO; EF:NA; MA:NAFIN: 2,23FRK: NO; EF:NA; MA:NAGBR: 27,45GRC: NA; EF:NA; MA:NAIRL: NA,NO; EF:NA; MA:NAITA: 7,91LUX: IE; EF:NA; MA:NANLD: 7,79PRT: NO; EF:NA; MA:NASWE: 2,08</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51</xdr:colOff>
                <xdr:row>15</xdr:row>
                <xdr:rowOff>9</xdr:rowOff>
              </xdr:to>
            </anchor>
          </commentPr>
        </mc:Choice>
        <mc:Fallback/>
      </mc:AlternateContent>
    </comment>
    <comment ref="M17" authorId="0">
      <text>
        <r>
          <rPr>
            <b val="true"/>
            <sz val="8"/>
            <color rgb="FF000000"/>
            <rFont val="Tahoma"/>
            <family val="0"/>
          </rPr>
          <t xml:space="preserve">AUT: IE,NA; EF:NA; MA:NABEL: 0,8656DEU: NA,NE,NO; EF:NA; MA:NADNK: 4,65ESP: 4,83FIN: NO; EF:NA; MA:NAFRK: 4,21GBR: 4,59GRC: 0,5078IRL: NE,NO; EF:NA; MA:NAITA: 6,49LUX: NA,NE,NO; EF:NA; MA:NANLD: 2,43PRT: 0,3515SWE: 0,2332</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2</xdr:col>
                <xdr:colOff>62</xdr:colOff>
                <xdr:row>16</xdr:row>
                <xdr:rowOff>9</xdr:rowOff>
              </xdr:to>
            </anchor>
          </commentPr>
        </mc:Choice>
        <mc:Fallback/>
      </mc:AlternateContent>
    </comment>
    <comment ref="M18" authorId="0">
      <text>
        <r>
          <rPr>
            <b val="true"/>
            <sz val="8"/>
            <color rgb="FF000000"/>
            <rFont val="Tahoma"/>
            <family val="0"/>
          </rPr>
          <t xml:space="preserve">AUT: IE,NA; EF:NA; MA:NABEL: 0,8656DEU: NO; EF:NA; MA:NADNK: NA,NO; EF:NA; MA:NAESP: 0,0583FIN: NO; EF:NA; MA:NAFRK: NA,NO; EF:NA; MA:NAGBR: 0,3162GRC: NA,NE,NO; EF:NA; MA:NAIRL: NO; EF:NA; MA:NAITA: NA; EF:NA; MA:NALUX: NO; EF:NA; MA:NANLD: 0,0088PRT: NO; EF:NA; MA:NASWE: 0,1138</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8</xdr:col>
                <xdr:colOff>15</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4,65ESP: 4,78FIN: NO; EF:NA; MA:NAFRK: 4,21GBR: 4,27GRC: 0,5078IRL: NE,NO; EF:NA; MA:NAITA: 6,49LUX: NA,NE,NO; EF:NA; MA:NANLD: 2,42PRT: 0,3515SWE: 0,1193</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2</xdr:col>
                <xdr:colOff>56</xdr:colOff>
                <xdr:row>18</xdr:row>
                <xdr:rowOff>9</xdr:rowOff>
              </xdr:to>
            </anchor>
          </commentPr>
        </mc:Choice>
        <mc:Fallback/>
      </mc:AlternateContent>
    </comment>
    <comment ref="M20" authorId="0">
      <text>
        <r>
          <rPr>
            <b val="true"/>
            <sz val="8"/>
            <color rgb="FF000000"/>
            <rFont val="Tahoma"/>
            <family val="0"/>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36</xdr:colOff>
                <xdr:row>19</xdr:row>
                <xdr:rowOff>9</xdr:rowOff>
              </xdr:to>
            </anchor>
          </commentPr>
        </mc:Choice>
        <mc:Fallback/>
      </mc:AlternateContent>
    </comment>
    <comment ref="M21" authorId="0">
      <text>
        <r>
          <rPr>
            <b val="true"/>
            <sz val="8"/>
            <color rgb="FF000000"/>
            <rFont val="Tahoma"/>
            <family val="0"/>
          </rPr>
          <t xml:space="preserve">AUT: IE,NA; EF:NA; MA:NABEL: NE; EF:NA; MA:NADEU: 55,28DNK: IE,NA; EF:NA; MA:NAESP: IE,NE,NO; EF:NA; MA:NAFIN: 0,0084FRK: NA; EF:NA; MA:NAGBR: IE,NE,NO; EF:NA; MA:NAGRC: NE; EF:NA; MA:NAIRL: NE,NO; EF:NA; MA:NAITA: NA; EF:NA; MA:NALUX: NE,NO; EF:NA; MA:NANLD: 0,6212PRT: NO; EF:NA; MA:NASWE: 0,6728</t>
        </r>
      </text>
      <mc:AlternateContent>
        <mc:Choice Requires="v2">
          <commentPr autoFill="true" autoScale="false" colHidden="false" locked="false" rowHidden="false" textHAlign="justify" textVAlign="top">
            <anchor moveWithCells="false" sizeWithCells="false">
              <xdr:from>
                <xdr:col>12</xdr:col>
                <xdr:colOff>13</xdr:colOff>
                <xdr:row>19</xdr:row>
                <xdr:rowOff>6</xdr:rowOff>
              </xdr:from>
              <xdr:to>
                <xdr:col>39</xdr:col>
                <xdr:colOff>59</xdr:colOff>
                <xdr:row>20</xdr:row>
                <xdr:rowOff>9</xdr:rowOff>
              </xdr:to>
            </anchor>
          </commentPr>
        </mc:Choice>
        <mc:Fallback/>
      </mc:AlternateContent>
    </comment>
    <comment ref="M22" authorId="0">
      <text>
        <r>
          <rPr>
            <b val="true"/>
            <sz val="8"/>
            <color rgb="FF000000"/>
            <rFont val="Tahoma"/>
            <family val="0"/>
          </rPr>
          <t xml:space="preserve">AUT: 0,6656BEL: NE; EF:NA; MA:NADEU: 4,42DNK: 0,5094ESP: 5,82FIN: 0,5334FRK: 10,25GBR: 2,68GRC: 0,8813IRL: 0,2800ITA: 3,07LUX: NA,NO; EF:NA; MA:NA; COMMNLD: IE,NA,NO; EF:NA; MA:NAPRT: 0,4658SWE: 1,46</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30</xdr:col>
                <xdr:colOff>37</xdr:colOff>
                <xdr:row>21</xdr:row>
                <xdr:rowOff>9</xdr:rowOff>
              </xdr:to>
            </anchor>
          </commentPr>
        </mc:Choice>
        <mc:Fallback/>
      </mc:AlternateContent>
    </comment>
    <comment ref="M23" authorId="0">
      <text>
        <r>
          <rPr>
            <b val="true"/>
            <sz val="8"/>
            <color rgb="FF000000"/>
            <rFont val="Tahoma"/>
            <family val="0"/>
          </rPr>
          <t xml:space="preserve">AUT: 0,1235BEL: NE; EF:NA; MA:NADEU: 1,62DNK: IE,NO; EF:NA; MA:NAESP: 3,51; EF:CR; MA:CRFIN: 0,2124FRK: 1,95GBR: 1,71GRC: 0,5341IRL: NO; EF:NA; MA:NAITA: 2,29LUX: 0,8800NLD: IE,NO; EF:NA; MA:NAPRT: 0,0459SWE: 1,16</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2</xdr:col>
                <xdr:colOff>4</xdr:colOff>
                <xdr:row>22</xdr:row>
                <xdr:rowOff>9</xdr:rowOff>
              </xdr:to>
            </anchor>
          </commentPr>
        </mc:Choice>
        <mc:Fallback/>
      </mc:AlternateContent>
    </comment>
    <comment ref="M24" authorId="0">
      <text>
        <r>
          <rPr>
            <b val="true"/>
            <sz val="8"/>
            <color rgb="FF000000"/>
            <rFont val="Tahoma"/>
            <family val="0"/>
          </rPr>
          <t xml:space="preserve">AUT: 0,6554BEL: 0,0146DEU: NO; EF:NA; MA:NADNK: NE; EF:NA; MA:NAESP: 1,93; EF:CR; MA:CRFIN: 0,2216FRK: NA; EF:NA; MA:NAGBR: NE; EF:NA; MA:NAGRC: NO; EF:NA; MA:NAIRL: NE; EF:NA; MA:NAITA: 0,1588LUX: NE; EF:NA; MA:NANLD: NO; EF:NA; MA:NAPRT: 3,25SWE: 10,11</t>
        </r>
      </text>
      <mc:AlternateContent>
        <mc:Choice Requires="v2">
          <commentPr autoFill="true" autoScale="false" colHidden="false" locked="false" rowHidden="false" textHAlign="justify" textVAlign="top">
            <anchor moveWithCells="false" sizeWithCells="false">
              <xdr:from>
                <xdr:col>11</xdr:col>
                <xdr:colOff>78</xdr:colOff>
                <xdr:row>22</xdr:row>
                <xdr:rowOff>6</xdr:rowOff>
              </xdr:from>
              <xdr:to>
                <xdr:col>35</xdr:col>
                <xdr:colOff>62</xdr:colOff>
                <xdr:row>23</xdr:row>
                <xdr:rowOff>9</xdr:rowOff>
              </xdr:to>
            </anchor>
          </commentPr>
        </mc:Choice>
        <mc:Fallback/>
      </mc:AlternateContent>
    </comment>
    <comment ref="N8" authorId="0">
      <text>
        <r>
          <rPr>
            <b val="true"/>
            <sz val="8"/>
            <color rgb="FF000000"/>
            <rFont val="Tahoma"/>
            <family val="0"/>
          </rPr>
          <t xml:space="preserve">AUT: 865,91DEU: 5275,80DNK: 560,78FIN: 609,62IRL: 296,64ITA: 5896,76LUX: 17,15NLD: 738,70PRT: 781,80SWE: 735,40</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4</xdr:col>
                <xdr:colOff>44</xdr:colOff>
                <xdr:row>7</xdr:row>
                <xdr:rowOff>9</xdr:rowOff>
              </xdr:to>
            </anchor>
          </commentPr>
        </mc:Choice>
        <mc:Fallback/>
      </mc:AlternateContent>
    </comment>
    <comment ref="N9" authorId="0">
      <text>
        <r>
          <rPr>
            <b val="true"/>
            <sz val="8"/>
            <color rgb="FF000000"/>
            <rFont val="Tahoma"/>
            <family val="0"/>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2,51BEL: 6,61DEU: 113,48DNK: 11,76ESP: 19,82FIN: 9,53FRK: 27,69GBR: 70,02GRC: 42,51IRL: 5,22ITA: 55,30LUX: 0,0200NLD: 20,30PRT: 3,82SWE: 21,99</t>
        </r>
      </text>
      <mc:AlternateContent>
        <mc:Choice Requires="v2">
          <commentPr autoFill="true" autoScale="false" colHidden="false" locked="false" rowHidden="false" textHAlign="justify" textVAlign="top">
            <anchor moveWithCells="false" sizeWithCells="false">
              <xdr:from>
                <xdr:col>12</xdr:col>
                <xdr:colOff>60</xdr:colOff>
                <xdr:row>10</xdr:row>
                <xdr:rowOff>8</xdr:rowOff>
              </xdr:from>
              <xdr:to>
                <xdr:col>27</xdr:col>
                <xdr:colOff>31</xdr:colOff>
                <xdr:row>11</xdr:row>
                <xdr:rowOff>9</xdr:rowOff>
              </xdr:to>
            </anchor>
          </commentPr>
        </mc:Choice>
        <mc:Fallback/>
      </mc:AlternateContent>
    </comment>
    <comment ref="N13" authorId="0">
      <text>
        <r>
          <rPr>
            <b val="true"/>
            <sz val="8"/>
            <color rgb="FF000000"/>
            <rFont val="Tahoma"/>
            <family val="0"/>
          </rPr>
          <t xml:space="preserve">AUT: 196,38BEL: 161,73DEU: 630,67DNK: 26,79ESP: 189,72FIN: 44,90FRK: 763,06GBR: 636,34GRC: 9,69IRL: 8,30ITA: 356,95LUX: 0,0400NLD: 79,75PRT: 39,85SWE: 35,46</t>
        </r>
      </text>
      <mc:AlternateContent>
        <mc:Choice Requires="v2">
          <commentPr autoFill="true" autoScale="false" colHidden="false" locked="false" rowHidden="false" textHAlign="justify" textVAlign="top">
            <anchor moveWithCells="false" sizeWithCells="false">
              <xdr:from>
                <xdr:col>13</xdr:col>
                <xdr:colOff>13</xdr:colOff>
                <xdr:row>11</xdr:row>
                <xdr:rowOff>6</xdr:rowOff>
              </xdr:from>
              <xdr:to>
                <xdr:col>28</xdr:col>
                <xdr:colOff>44</xdr:colOff>
                <xdr:row>12</xdr:row>
                <xdr:rowOff>9</xdr:rowOff>
              </xdr:to>
            </anchor>
          </commentPr>
        </mc:Choice>
        <mc:Fallback/>
      </mc:AlternateContent>
    </comment>
    <comment ref="N14" authorId="0">
      <text>
        <r>
          <rPr>
            <b val="true"/>
            <sz val="8"/>
            <color rgb="FF000000"/>
            <rFont val="Tahoma"/>
            <family val="0"/>
          </rPr>
          <t xml:space="preserve">AUT: 391,87BEL: 683,53DEU: 2968,35DNK: 299,21ESP: 1655,00FIN: 436,53FRK: 3356,84GBR: 3070,37GRC: 938,63IRL: 211,22ITA: 4414,18LUX: 0,1500NLD: 402,77PRT: 388,86SWE: 422,56</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403,47BEL: 86,34DEU: 1086,95DNK: 205,74ESP: 531,88FIN: 113,08FRK: 2458,63GBR: 787,22GRC: 264,43IRL: 46,35ITA: 554,51LUX: 8,40NLD: 71,74PRT: 253,71SWE: 237,96</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8</xdr:col>
                <xdr:colOff>61</xdr:colOff>
                <xdr:row>14</xdr:row>
                <xdr:rowOff>9</xdr:rowOff>
              </xdr:to>
            </anchor>
          </commentPr>
        </mc:Choice>
        <mc:Fallback/>
      </mc:AlternateContent>
    </comment>
    <comment ref="N16" authorId="0">
      <text>
        <r>
          <rPr>
            <b val="true"/>
            <sz val="8"/>
            <color rgb="FF000000"/>
            <rFont val="Tahoma"/>
            <family val="0"/>
          </rPr>
          <t xml:space="preserve">AUT: 0,2474BEL: 0,2792DEU: 34,72DNK: 0,7055ESP: NO; EF:NA; MA:NAFIN: 2,47FRK: NO; EF:NA; MA:NAGBR: 7,93GRC: NA; EF:NA; MA:NAIRL: NA,NO; EF:NA; MA:NAITA: 69,98LUX: IE; EF:NA; MA:NANLD: IE; EF:NA; MA:NAPRT: NO; EF:NA; MA:NASWE: 2,12</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49DEU: 8,57DNK: 0,3956ESP: 2,79FIN: NO; EF:NA; MA:NAFRK: 17,91GBR: 41,07GRC: 0,2708IRL: NE,NO; EF:NA; MA:NAITA: 4,08LUX: NA,NE,NO; EF:NA; MA:NANLD: 0,0036PRT: 0,5628SWE: 0,0530</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65</xdr:colOff>
                <xdr:row>16</xdr:row>
                <xdr:rowOff>9</xdr:rowOff>
              </xdr:to>
            </anchor>
          </commentPr>
        </mc:Choice>
        <mc:Fallback/>
      </mc:AlternateContent>
    </comment>
    <comment ref="N18" authorId="0">
      <text>
        <r>
          <rPr>
            <b val="true"/>
            <sz val="8"/>
            <color rgb="FF000000"/>
            <rFont val="Tahoma"/>
            <family val="0"/>
          </rPr>
          <t xml:space="preserve">AUT: IE,NA; EF:NA; MA:NABEL: 1,49DEU: 8,57DNK: NA,NO; EF:NA; MA:NAESP: 1,85FIN: NO; EF:NA; MA:NAFRK: 3,31GBR: 23,94GRC: NA,NE,NO; EF:NA; MA:NAIRL: NO; EF:NA; MA:NAITA: NA; EF:NA; MA:NALUX: NO; EF:NA; MA:NANLD: 0,0002PRT: NO; EF:NA; MA:NASWE: 0,0379</t>
        </r>
      </text>
      <mc:AlternateContent>
        <mc:Choice Requires="v2">
          <commentPr autoFill="true" autoScale="false" colHidden="false" locked="false" rowHidden="false" textHAlign="justify" textVAlign="top">
            <anchor moveWithCells="false" sizeWithCells="false">
              <xdr:from>
                <xdr:col>13</xdr:col>
                <xdr:colOff>13</xdr:colOff>
                <xdr:row>16</xdr:row>
                <xdr:rowOff>6</xdr:rowOff>
              </xdr:from>
              <xdr:to>
                <xdr:col>36</xdr:col>
                <xdr:colOff>38</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3956ESP: 0,9363FIN: NO; EF:NA; MA:NAFRK: 14,60GBR: 17,13GRC: 0,2708IRL: NE,NO; EF:NA; MA:NAITA: 4,08LUX: NA,NE,NO; EF:NA; MA:NANLD: 0,0034PRT: 0,5628SWE: 0,0151</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4</xdr:col>
                <xdr:colOff>0</xdr:colOff>
                <xdr:row>18</xdr:row>
                <xdr:rowOff>9</xdr:rowOff>
              </xdr:to>
            </anchor>
          </commentPr>
        </mc:Choice>
        <mc:Fallback/>
      </mc:AlternateContent>
    </comment>
    <comment ref="N20" authorId="0">
      <text>
        <r>
          <rPr>
            <b val="true"/>
            <sz val="8"/>
            <color rgb="FF000000"/>
            <rFont val="Tahoma"/>
            <family val="0"/>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23</xdr:colOff>
                <xdr:row>19</xdr:row>
                <xdr:rowOff>9</xdr:rowOff>
              </xdr:to>
            </anchor>
          </commentPr>
        </mc:Choice>
        <mc:Fallback/>
      </mc:AlternateContent>
    </comment>
    <comment ref="N21" authorId="0">
      <text>
        <r>
          <rPr>
            <b val="true"/>
            <sz val="8"/>
            <color rgb="FF000000"/>
            <rFont val="Tahoma"/>
            <family val="0"/>
          </rPr>
          <t xml:space="preserve">AUT: 9,32BEL: NE; EF:NA; MA:NADEU: IE,NO; EF:NA; MA:NADNK: 0,2336ESP: 0,0020FIN: NO; EF:NA; MA:NAFRK: NA,NE; EF:NA; MA:NAGBR: 1,57GRC: 0,0116IRL: NE,NO; EF:NA; MA:NAITA: NA; EF:NA; MA:NALUX: NE,NO; EF:NA; MA:NANLD: 1,68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49</xdr:colOff>
                <xdr:row>20</xdr:row>
                <xdr:rowOff>9</xdr:rowOff>
              </xdr:to>
            </anchor>
          </commentPr>
        </mc:Choice>
        <mc:Fallback/>
      </mc:AlternateContent>
    </comment>
    <comment ref="N22" authorId="0">
      <text>
        <r>
          <rPr>
            <b val="true"/>
            <sz val="8"/>
            <color rgb="FF000000"/>
            <rFont val="Tahoma"/>
            <family val="0"/>
          </rPr>
          <t xml:space="preserve">AUT: 11,11BEL: NE; EF:NA; MA:NADEU: 0,9818DNK: NA,NO; EF:NA; MA:NAESP: 7,84FIN: NO; EF:NA; MA:NAFRK: 14,04GBR: 65,63GRC: 1,22IRL: NA,NO; EF:NA; MA:NAITA: 10,51LUX: NA,NO; EF:NA; MA:NA; COMMNLD: IE,NA,NO; EF:NA; MA:NAPRT: 40,42SWE: 0,0280</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5</xdr:col>
                <xdr:colOff>37</xdr:colOff>
                <xdr:row>21</xdr:row>
                <xdr:rowOff>9</xdr:rowOff>
              </xdr:to>
            </anchor>
          </commentPr>
        </mc:Choice>
        <mc:Fallback/>
      </mc:AlternateContent>
    </comment>
    <comment ref="N23" authorId="0">
      <text>
        <r>
          <rPr>
            <b val="true"/>
            <sz val="8"/>
            <color rgb="FF000000"/>
            <rFont val="Tahoma"/>
            <family val="0"/>
          </rPr>
          <t xml:space="preserve">AUT: 9,68BEL: NE; EF:NA; MA:NADEU: 562,44DNK: IE,NO; EF:NA; MA:NAESP: 330,35; EF:CR; MA:CRFIN: 0,9477FRK: 866,85GBR: 205,00GRC: 21,59IRL: NO; EF:NA; MA:NAITA: 95,76LUX: 6,64NLD: 32,26PRT: 16,36SWE: 9,36</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34</xdr:colOff>
                <xdr:row>22</xdr:row>
                <xdr:rowOff>9</xdr:rowOff>
              </xdr:to>
            </anchor>
          </commentPr>
        </mc:Choice>
        <mc:Fallback/>
      </mc:AlternateContent>
    </comment>
    <comment ref="N24" authorId="0">
      <text>
        <r>
          <rPr>
            <b val="true"/>
            <sz val="8"/>
            <color rgb="FF000000"/>
            <rFont val="Tahoma"/>
            <family val="0"/>
          </rPr>
          <t xml:space="preserve">AUT: 0,4755BEL: NE; EF:NA; MA:NADEU: NE; EF:NA; MA:NADNK: NE; EF:NA; MA:NAESP: NE; EF:NA; MA:NAFIN: NO; EF:NA; MA:NAFRK: NA; EF:NA; MA:NAGBR: NE; EF:NA; MA:NAGRC: NO; EF:NA; MA:NAIRL: NE; EF:NA; MA:NAITA: NA; EF:NA; MA:NALUX: NE; EF:NA; MA:NANLD: NO; EF:NA; MA:NAPRT: NO; EF:NA; MA:NASWE: 12,86</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37</xdr:colOff>
                <xdr:row>23</xdr:row>
                <xdr:rowOff>9</xdr:rowOff>
              </xdr:to>
            </anchor>
          </commentPr>
        </mc:Choice>
        <mc:Fallback/>
      </mc:AlternateContent>
    </comment>
    <comment ref="O8" authorId="0">
      <text>
        <r>
          <rPr>
            <b val="true"/>
            <sz val="8"/>
            <color rgb="FF000000"/>
            <rFont val="Tahoma"/>
            <family val="0"/>
          </rPr>
          <t xml:space="preserve">AUT: 170,47DEU: 1657,10DNK: 133,11FIN: 170,98IRL: 86,43ITA: 1850,47LUX: 5,99NLD: 248,73PRT: 737,78SWE: 229,51</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46</xdr:colOff>
                <xdr:row>7</xdr:row>
                <xdr:rowOff>9</xdr:rowOff>
              </xdr:to>
            </anchor>
          </commentPr>
        </mc:Choice>
        <mc:Fallback/>
      </mc:AlternateContent>
    </comment>
    <comment ref="O9" authorId="0">
      <text>
        <r>
          <rPr>
            <b val="true"/>
            <sz val="8"/>
            <color rgb="FF000000"/>
            <rFont val="Tahoma"/>
            <family val="0"/>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4</xdr:col>
                <xdr:colOff>57</xdr:colOff>
                <xdr:row>8</xdr:row>
                <xdr:rowOff>9</xdr:rowOff>
              </xdr:to>
            </anchor>
          </commentPr>
        </mc:Choice>
        <mc:Fallback/>
      </mc:AlternateContent>
    </comment>
    <comment ref="O11" authorId="0">
      <text>
        <r>
          <rPr>
            <b val="true"/>
            <sz val="8"/>
            <color rgb="FF000000"/>
            <rFont val="Tahoma"/>
            <family val="0"/>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6</xdr:colOff>
                <xdr:row>10</xdr:row>
                <xdr:rowOff>9</xdr:rowOff>
              </xdr:to>
            </anchor>
          </commentPr>
        </mc:Choice>
        <mc:Fallback/>
      </mc:AlternateContent>
    </comment>
    <comment ref="O12" authorId="0">
      <text>
        <r>
          <rPr>
            <b val="true"/>
            <sz val="8"/>
            <color rgb="FF000000"/>
            <rFont val="Tahoma"/>
            <family val="0"/>
          </rPr>
          <t xml:space="preserve">AUT: 0,3787BEL: 2,14DEU: 8,17DNK: 4,31ESP: 8,71FIN: 0,6657FRK: 6,09GBR: 7,50GRC: 5,79IRL: 0,2945ITA: 7,41LUX: 0,0900NLD: 2,71PRT: 0,9086SWE: 2,14</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30BEL: 1,65DEU: 5,05DNK: 2,67ESP: 22,65FIN: 2,57FRK: 12,46GBR: 28,47GRC: 4,92IRL: 0,3895ITA: 14,30LUX: NE,NO; EF:NA; MA:NANLD: 3,42PRT: 11,53SWE: 5,66</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9</xdr:col>
                <xdr:colOff>6</xdr:colOff>
                <xdr:row>12</xdr:row>
                <xdr:rowOff>9</xdr:rowOff>
              </xdr:to>
            </anchor>
          </commentPr>
        </mc:Choice>
        <mc:Fallback/>
      </mc:AlternateContent>
    </comment>
    <comment ref="O14" authorId="0">
      <text>
        <r>
          <rPr>
            <b val="true"/>
            <sz val="8"/>
            <color rgb="FF000000"/>
            <rFont val="Tahoma"/>
            <family val="0"/>
          </rPr>
          <t xml:space="preserve">AUT: 39,74BEL: 98,42DEU: 369,22DNK: 51,12ESP: 335,90FIN: 70,85FRK: 632,88GBR: 385,03GRC: 190,80IRL: 47,12ITA: 923,46LUX: 0,0600NLD: 71,68PRT: 78,25SWE: 77,53</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8</xdr:col>
                <xdr:colOff>51</xdr:colOff>
                <xdr:row>13</xdr:row>
                <xdr:rowOff>9</xdr:rowOff>
              </xdr:to>
            </anchor>
          </commentPr>
        </mc:Choice>
        <mc:Fallback/>
      </mc:AlternateContent>
    </comment>
    <comment ref="O15" authorId="0">
      <text>
        <r>
          <rPr>
            <b val="true"/>
            <sz val="8"/>
            <color rgb="FF000000"/>
            <rFont val="Tahoma"/>
            <family val="0"/>
          </rPr>
          <t xml:space="preserve">AUT: 51,89BEL: 10,54DEU: 96,24DNK: 21,25ESP: 58,11FIN: 30,67FRK: 510,44GBR: 79,94GRC: 23,64IRL: 6,63ITA: 86,03LUX: 1,17NLD: 14,11PRT: 22,85SWE: 42,83</t>
        </r>
      </text>
      <mc:AlternateContent>
        <mc:Choice Requires="v2">
          <commentPr autoFill="true" autoScale="false" colHidden="false" locked="false" rowHidden="false" textHAlign="justify" textVAlign="top">
            <anchor moveWithCells="false" sizeWithCells="false">
              <xdr:from>
                <xdr:col>14</xdr:col>
                <xdr:colOff>15</xdr:colOff>
                <xdr:row>13</xdr:row>
                <xdr:rowOff>6</xdr:rowOff>
              </xdr:from>
              <xdr:to>
                <xdr:col>28</xdr:col>
                <xdr:colOff>57</xdr:colOff>
                <xdr:row>14</xdr:row>
                <xdr:rowOff>9</xdr:rowOff>
              </xdr:to>
            </anchor>
          </commentPr>
        </mc:Choice>
        <mc:Fallback/>
      </mc:AlternateContent>
    </comment>
    <comment ref="O16" authorId="0">
      <text>
        <r>
          <rPr>
            <b val="true"/>
            <sz val="8"/>
            <color rgb="FF000000"/>
            <rFont val="Tahoma"/>
            <family val="0"/>
          </rPr>
          <t xml:space="preserve">AUT: 0,0175BEL: 0,0398DEU: 4,40DNK: 0,1117ESP: NO; EF:NA; MA:NAFIN: 0,1703FRK: NO; EF:NA; MA:NAGBR: 1,81GRC: NA; EF:NA; MA:NAIRL: NA,NO; EF:NA; MA:NAITA: 2,62LUX: IE; EF:NA; MA:NANLD: IE; EF:NA; MA:NAPRT: NO; EF:NA; MA:NASWE: 0,3778</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5,13BEL: 45,25DEU: 71,62DNK: 14,25ESP: 77,69FIN: 20,44FRK: 74,04GBR: 303,22GRC: 26,50IRL: 6,07ITA: 87,64LUX: 0,6300NLD: 21,98PRT: 25,28SWE: 15,15</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50</xdr:colOff>
                <xdr:row>16</xdr:row>
                <xdr:rowOff>9</xdr:rowOff>
              </xdr:to>
            </anchor>
          </commentPr>
        </mc:Choice>
        <mc:Fallback/>
      </mc:AlternateContent>
    </comment>
    <comment ref="O18" authorId="0">
      <text>
        <r>
          <rPr>
            <b val="true"/>
            <sz val="8"/>
            <color rgb="FF000000"/>
            <rFont val="Tahoma"/>
            <family val="0"/>
          </rPr>
          <t xml:space="preserve">AUT: IE,NA; EF:NA; MA:NABEL: 0,7837DEU: 1,29DNK: NA,NO; EF:NA; MA:NAESP: 0,3613FIN: NO; EF:NA; MA:NAFRK: 0,8280GBR: 0,2613GRC: NA,NE,NO; EF:NA; MA:NAIRL: NO; EF:NA; MA:NAITA: 2,50LUX: NO; EF:NA; MA:NANLD: 0,0075PRT: NO; EF:NA; MA:NASWE: 0,0076</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6</xdr:col>
                <xdr:colOff>54</xdr:colOff>
                <xdr:row>17</xdr:row>
                <xdr:rowOff>9</xdr:rowOff>
              </xdr:to>
            </anchor>
          </commentPr>
        </mc:Choice>
        <mc:Fallback/>
      </mc:AlternateContent>
    </comment>
    <comment ref="O19" authorId="0">
      <text>
        <r>
          <rPr>
            <b val="true"/>
            <sz val="8"/>
            <color rgb="FF000000"/>
            <rFont val="Tahoma"/>
            <family val="0"/>
          </rPr>
          <t xml:space="preserve">AUT: 5,13BEL: 44,47DEU: 70,33DNK: 14,25ESP: 77,33FIN: 20,44FRK: 73,21GBR: 302,96GRC: 26,50IRL: 6,07ITA: 85,14LUX: 0,6300NLD: 21,97PRT: 25,28SWE: 15,14</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43</xdr:colOff>
                <xdr:row>18</xdr:row>
                <xdr:rowOff>9</xdr:rowOff>
              </xdr:to>
            </anchor>
          </commentPr>
        </mc:Choice>
        <mc:Fallback/>
      </mc:AlternateContent>
    </comment>
    <comment ref="O20" authorId="0">
      <text>
        <r>
          <rPr>
            <b val="true"/>
            <sz val="8"/>
            <color rgb="FF000000"/>
            <rFont val="Tahoma"/>
            <family val="0"/>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39</xdr:colOff>
                <xdr:row>19</xdr:row>
                <xdr:rowOff>9</xdr:rowOff>
              </xdr:to>
            </anchor>
          </commentPr>
        </mc:Choice>
        <mc:Fallback/>
      </mc:AlternateContent>
    </comment>
    <comment ref="O21" authorId="0">
      <text>
        <r>
          <rPr>
            <b val="true"/>
            <sz val="8"/>
            <color rgb="FF000000"/>
            <rFont val="Tahoma"/>
            <family val="0"/>
          </rPr>
          <t xml:space="preserve">AUT: IE,NA; EF:NA; MA:NABEL: 3,47DEU: 15,70DNK: 0,6169ESP: 0,0084FIN: 1,00FRK: 24,27GBR: 8,57GRC: 40,77IRL: NE,NO; EF:NA; MA:NAITA: 11,18LUX: NE,NO; EF:NA; MA:NANLD: 0,1613PRT: 3,05SWE: 1,75</t>
        </r>
      </text>
      <mc:AlternateContent>
        <mc:Choice Requires="v2">
          <commentPr autoFill="true" autoScale="false" colHidden="false" locked="false" rowHidden="false" textHAlign="justify" textVAlign="top">
            <anchor moveWithCells="false" sizeWithCells="false">
              <xdr:from>
                <xdr:col>14</xdr:col>
                <xdr:colOff>15</xdr:colOff>
                <xdr:row>19</xdr:row>
                <xdr:rowOff>6</xdr:rowOff>
              </xdr:from>
              <xdr:to>
                <xdr:col>32</xdr:col>
                <xdr:colOff>24</xdr:colOff>
                <xdr:row>20</xdr:row>
                <xdr:rowOff>9</xdr:rowOff>
              </xdr:to>
            </anchor>
          </commentPr>
        </mc:Choice>
        <mc:Fallback/>
      </mc:AlternateContent>
    </comment>
    <comment ref="O22" authorId="0">
      <text>
        <r>
          <rPr>
            <b val="true"/>
            <sz val="8"/>
            <color rgb="FF000000"/>
            <rFont val="Tahoma"/>
            <family val="0"/>
          </rPr>
          <t xml:space="preserve">AUT: 2,97BEL: 19,32DEU: 5,39DNK: 0,0410ESP: 16,36FIN: 4,85FRK: 46,91GBR: 74,27GRC: 1,93IRL: NA,NO; EF:NA; MA:NAITA: 6,52LUX: NA,NO; EF:NA; MA:NA; COMMNLD: 13,18PRT: 12,68SWE: 3,58</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39</xdr:colOff>
                <xdr:row>21</xdr:row>
                <xdr:rowOff>9</xdr:rowOff>
              </xdr:to>
            </anchor>
          </commentPr>
        </mc:Choice>
        <mc:Fallback/>
      </mc:AlternateContent>
    </comment>
    <comment ref="O23" authorId="0">
      <text>
        <r>
          <rPr>
            <b val="true"/>
            <sz val="8"/>
            <color rgb="FF000000"/>
            <rFont val="Tahoma"/>
            <family val="0"/>
          </rPr>
          <t xml:space="preserve">AUT: 0,4263BEL: 1,89DEU: 2,35DNK: IE,NO; EF:NA; MA:NAESP: 1,96; EF:CR; MA:CRFIN: 1,26FRK: 2,38GBR: 1,93GRC: 0,0856IRL: NO; EF:NA; MA:NAITA: 3,00LUX: 0,5200NLD: 2,72PRT: 0,8202SWE: 0,1172</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65BEL: 3,20DEU: 32,38DNK: 0,5016ESP: 39,46; EF:CR; MA:CRFIN: 4,81FRK: 34,41GBR: 81,18GRC: 4,59IRL: NE; EF:NA; MA:NAITA: 28,75LUX: 0,1400NLD: 5,48PRT: 15,60SWE: 9,70</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30</xdr:col>
                <xdr:colOff>45</xdr:colOff>
                <xdr:row>23</xdr:row>
                <xdr:rowOff>9</xdr:rowOff>
              </xdr:to>
            </anchor>
          </commentPr>
        </mc:Choice>
        <mc:Fallback/>
      </mc:AlternateContent>
    </comment>
    <comment ref="P8" authorId="0">
      <text>
        <r>
          <rPr>
            <b val="true"/>
            <sz val="8"/>
            <color rgb="FF000000"/>
            <rFont val="Tahoma"/>
            <family val="0"/>
          </rPr>
          <t xml:space="preserve">AUT: 33,74DEU: 791,06DNK: 55,59FIN: 91,26IRL: 157,89ITA: 899,59LUX: 3,22NLD: 87,79PRT: 341,12SWE: 48,29</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25</xdr:col>
                <xdr:colOff>44</xdr:colOff>
                <xdr:row>7</xdr:row>
                <xdr:rowOff>9</xdr:rowOff>
              </xdr:to>
            </anchor>
          </commentPr>
        </mc:Choice>
        <mc:Fallback/>
      </mc:AlternateContent>
    </comment>
    <comment ref="P9" authorId="0">
      <text>
        <r>
          <rPr>
            <b val="true"/>
            <sz val="8"/>
            <color rgb="FF000000"/>
            <rFont val="Tahoma"/>
            <family val="0"/>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4</xdr:col>
                <xdr:colOff>47</xdr:colOff>
                <xdr:row>8</xdr:row>
                <xdr:rowOff>9</xdr:rowOff>
              </xdr:to>
            </anchor>
          </commentPr>
        </mc:Choice>
        <mc:Fallback/>
      </mc:AlternateContent>
    </comment>
    <comment ref="P11" authorId="0">
      <text>
        <r>
          <rPr>
            <b val="true"/>
            <sz val="8"/>
            <color rgb="FF000000"/>
            <rFont val="Tahoma"/>
            <family val="0"/>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14</xdr:col>
                <xdr:colOff>62</xdr:colOff>
                <xdr:row>9</xdr:row>
                <xdr:rowOff>8</xdr:rowOff>
              </xdr:from>
              <xdr:to>
                <xdr:col>25</xdr:col>
                <xdr:colOff>30</xdr:colOff>
                <xdr:row>10</xdr:row>
                <xdr:rowOff>9</xdr:rowOff>
              </xdr:to>
            </anchor>
          </commentPr>
        </mc:Choice>
        <mc:Fallback/>
      </mc:AlternateContent>
    </comment>
    <comment ref="P12" authorId="0">
      <text>
        <r>
          <rPr>
            <b val="true"/>
            <sz val="8"/>
            <color rgb="FF000000"/>
            <rFont val="Tahoma"/>
            <family val="0"/>
          </rPr>
          <t xml:space="preserve">AUT: 7,24BEL: 61,62DEU: 455,60DNK: 36,55ESP: 1178,60FIN: 39,09FRK: 306,41GBR: 870,82GRC: 405,34IRL: 103,65ITA: 565,16LUX: 0,0100NLD: 49,97PRT: 222,91SWE: 9,62</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30</xdr:col>
                <xdr:colOff>51</xdr:colOff>
                <xdr:row>11</xdr:row>
                <xdr:rowOff>9</xdr:rowOff>
              </xdr:to>
            </anchor>
          </commentPr>
        </mc:Choice>
        <mc:Fallback/>
      </mc:AlternateContent>
    </comment>
    <comment ref="P13" authorId="0">
      <text>
        <r>
          <rPr>
            <b val="true"/>
            <sz val="8"/>
            <color rgb="FF000000"/>
            <rFont val="Tahoma"/>
            <family val="0"/>
          </rPr>
          <t xml:space="preserve">AUT: 10,30BEL: 18,01DEU: 100,16DNK: 8,88ESP: 230,97FIN: 20,58FRK: 204,11GBR: 151,71GRC: 58,99IRL: 32,66ITA: 124,13LUX: 0,0100NLD: 16,75PRT: 84,52SWE: 11,42</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0"/>
          </rPr>
          <t xml:space="preserve">AUT: 2,24BEL: 11,52DEU: 28,18DNK: 2,46ESP: 51,95FIN: 2,45FRK: 42,32GBR: 38,69GRC: 48,68IRL: 2,64ITA: 116,63LUX: 0,0300NLD: 5,91PRT: 8,84SWE: 4,00</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9</xdr:col>
                <xdr:colOff>7</xdr:colOff>
                <xdr:row>13</xdr:row>
                <xdr:rowOff>9</xdr:rowOff>
              </xdr:to>
            </anchor>
          </commentPr>
        </mc:Choice>
        <mc:Fallback/>
      </mc:AlternateContent>
    </comment>
    <comment ref="P15" authorId="0">
      <text>
        <r>
          <rPr>
            <b val="true"/>
            <sz val="8"/>
            <color rgb="FF000000"/>
            <rFont val="Tahoma"/>
            <family val="0"/>
          </rPr>
          <t xml:space="preserve">AUT: 12,68BEL: 34,26DEU: 107,73DNK: 5,31ESP: 57,98FIN: 8,69FRK: 90,71GBR: 84,14GRC: 17,57IRL: 18,49ITA: 26,81LUX: 1,13NLD: 4,21PRT: 7,92SWE: 3,92</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8</xdr:col>
                <xdr:colOff>62</xdr:colOff>
                <xdr:row>14</xdr:row>
                <xdr:rowOff>9</xdr:rowOff>
              </xdr:to>
            </anchor>
          </commentPr>
        </mc:Choice>
        <mc:Fallback/>
      </mc:AlternateContent>
    </comment>
    <comment ref="P16" authorId="0">
      <text>
        <r>
          <rPr>
            <b val="true"/>
            <sz val="8"/>
            <color rgb="FF000000"/>
            <rFont val="Tahoma"/>
            <family val="0"/>
          </rPr>
          <t xml:space="preserve">AUT: 0,0131BEL: 0,0117DEU: 1,03DNK: 0,0469ESP: NO; EF:NA; MA:NAFIN: 1,47FRK: NO; EF:NA; MA:NAGBR: 6,32GRC: NA; EF:NA; MA:NAIRL: NA,NO; EF:NA; MA:NAITA: 0,3648LUX: IE; EF:NA; MA:NANLD: IE; EF:NA; MA:NAPRT: NO; EF:NA; MA:NASWE: 0,2174</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6</xdr:col>
                <xdr:colOff>55</xdr:colOff>
                <xdr:row>15</xdr:row>
                <xdr:rowOff>9</xdr:rowOff>
              </xdr:to>
            </anchor>
          </commentPr>
        </mc:Choice>
        <mc:Fallback/>
      </mc:AlternateContent>
    </comment>
    <comment ref="P17" authorId="0">
      <text>
        <r>
          <rPr>
            <b val="true"/>
            <sz val="8"/>
            <color rgb="FF000000"/>
            <rFont val="Tahoma"/>
            <family val="0"/>
          </rPr>
          <t xml:space="preserve">AUT: 0,1430BEL: 0,3941DEU: 21,57DNK: 1,41ESP: 57,83FIN: NO; EF:NA; MA:NAFRK: 70,28GBR: 9,74GRC: 8,44IRL: NE,NO; EF:NA; MA:NAITA: 42,30LUX: NA,NE,NO; EF:NA; MA:NANLD: 8,99PRT: 7,01SWE: 0,8752</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2</xdr:col>
                <xdr:colOff>19</xdr:colOff>
                <xdr:row>16</xdr:row>
                <xdr:rowOff>9</xdr:rowOff>
              </xdr:to>
            </anchor>
          </commentPr>
        </mc:Choice>
        <mc:Fallback/>
      </mc:AlternateContent>
    </comment>
    <comment ref="P18" authorId="0">
      <text>
        <r>
          <rPr>
            <b val="true"/>
            <sz val="8"/>
            <color rgb="FF000000"/>
            <rFont val="Tahoma"/>
            <family val="0"/>
          </rPr>
          <t xml:space="preserve">AUT: IE,NA; EF:NA; MA:NABEL: 0,3941DEU: 0,4284DNK: NA,NO; EF:NA; MA:NAESP: 0,0291FIN: NO; EF:NA; MA:NAFRK: NA,NO; EF:NA; MA:NAGBR: 8,01GRC: NE,NO; EF:NA; MA:NAIRL: NO; EF:NA; MA:NAITA: NA; EF:NA; MA:NALUX: NO; EF:NA; MA:NANLD: 0,0117PRT: NO; EF:NA; MA:NASWE: 0,1328</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39</xdr:col>
                <xdr:colOff>0</xdr:colOff>
                <xdr:row>17</xdr:row>
                <xdr:rowOff>9</xdr:rowOff>
              </xdr:to>
            </anchor>
          </commentPr>
        </mc:Choice>
        <mc:Fallback/>
      </mc:AlternateContent>
    </comment>
    <comment ref="P19" authorId="0">
      <text>
        <r>
          <rPr>
            <b val="true"/>
            <sz val="8"/>
            <color rgb="FF000000"/>
            <rFont val="Tahoma"/>
            <family val="0"/>
          </rPr>
          <t xml:space="preserve">AUT: 0,1430BEL: 0,0000DEU: 21,14DNK: 1,41ESP: 57,80FIN: NO; EF:NA; MA:NAFRK: 70,28GBR: 1,73GRC: 8,44IRL: NE,NO; EF:NA; MA:NAITA: 42,30LUX: NA,NE,NO; EF:NA; MA:NANLD: 8,98PRT: 7,01SWE: 0,7423</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2</xdr:col>
                <xdr:colOff>19</xdr:colOff>
                <xdr:row>18</xdr:row>
                <xdr:rowOff>9</xdr:rowOff>
              </xdr:to>
            </anchor>
          </commentPr>
        </mc:Choice>
        <mc:Fallback/>
      </mc:AlternateContent>
    </comment>
    <comment ref="P20" authorId="0">
      <text>
        <r>
          <rPr>
            <b val="true"/>
            <sz val="8"/>
            <color rgb="FF000000"/>
            <rFont val="Tahoma"/>
            <family val="0"/>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NE; EF:NA; MA:NADEU: 25,76DNK: IE,NA; EF:NA; MA:NAESP: IE,NE,NO; EF:NA; MA:NAFIN: 0,7480FRK: NA; EF:NA; MA:NAGBR: 8,94GRC: 3,73IRL: NE,NO; EF:NA; MA:NAITA: 11,50LUX: NE,NO; EF:NA; MA:NANLD: 1,83PRT: NO; EF:NA; MA:NASWE: 2,27</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18</xdr:colOff>
                <xdr:row>20</xdr:row>
                <xdr:rowOff>9</xdr:rowOff>
              </xdr:to>
            </anchor>
          </commentPr>
        </mc:Choice>
        <mc:Fallback/>
      </mc:AlternateContent>
    </comment>
    <comment ref="P22" authorId="0">
      <text>
        <r>
          <rPr>
            <b val="true"/>
            <sz val="8"/>
            <color rgb="FF000000"/>
            <rFont val="Tahoma"/>
            <family val="0"/>
          </rPr>
          <t xml:space="preserve">AUT: 0,5949BEL: NE; EF:NA; MA:NADEU: 24,64DNK: 0,4870ESP: 7,19FIN: 8,45FRK: 10,38GBR: 28,66GRC: 3,17IRL: NA,NO; EF:NA; MA:NAITA: 8,69LUX: NA,NO; EF:NA; MA:NA; COMMNLD: IE,NA,NO; EF:NA; MA:NAPRT: 8,59SWE: 4,10</t>
        </r>
      </text>
      <mc:AlternateContent>
        <mc:Choice Requires="v2">
          <commentPr autoFill="true" autoScale="false" colHidden="false" locked="false" rowHidden="false" textHAlign="justify" textVAlign="top">
            <anchor moveWithCells="false" sizeWithCells="false">
              <xdr:from>
                <xdr:col>14</xdr:col>
                <xdr:colOff>62</xdr:colOff>
                <xdr:row>20</xdr:row>
                <xdr:rowOff>6</xdr:rowOff>
              </xdr:from>
              <xdr:to>
                <xdr:col>34</xdr:col>
                <xdr:colOff>52</xdr:colOff>
                <xdr:row>21</xdr:row>
                <xdr:rowOff>9</xdr:rowOff>
              </xdr:to>
            </anchor>
          </commentPr>
        </mc:Choice>
        <mc:Fallback/>
      </mc:AlternateContent>
    </comment>
    <comment ref="P23" authorId="0">
      <text>
        <r>
          <rPr>
            <b val="true"/>
            <sz val="8"/>
            <color rgb="FF000000"/>
            <rFont val="Tahoma"/>
            <family val="0"/>
          </rPr>
          <t xml:space="preserve">AUT: 0,5220BEL: NE; EF:NA; MA:NADEU: 10,36DNK: IE,NO; EF:NA; MA:NAESP: 5,91; EF:CR; MA:CRFIN: 3,17FRK: 7,52GBR: 8,34GRC: 2,39IRL: NO; EF:NA; MA:NAITA: 3,26LUX: 0,2200NLD: IE,NO; EF:NA; MA:NAPRT: 1,04SWE: 3,69</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44</xdr:colOff>
                <xdr:row>22</xdr:row>
                <xdr:rowOff>9</xdr:rowOff>
              </xdr:to>
            </anchor>
          </commentPr>
        </mc:Choice>
        <mc:Fallback/>
      </mc:AlternateContent>
    </comment>
    <comment ref="P24" authorId="0">
      <text>
        <r>
          <rPr>
            <b val="true"/>
            <sz val="8"/>
            <color rgb="FF000000"/>
            <rFont val="Tahoma"/>
            <family val="0"/>
          </rPr>
          <t xml:space="preserve">AUT: NA; EF:NA; MA:NABEL: 0,0138DEU: 21,18DNK: NE; EF:NA; MA:NAESP: 0,4458; EF:CR; MA:CRFIN: 6,34FRK: NA; EF:NA; MA:NAGBR: NE; EF:NA; MA:NAGRC: NO; EF:NA; MA:NAIRL: NE; EF:NA; MA:NAITA: 0,2352LUX: NE; EF:NA; MA:NANLD: 0,0071PRT: 3,53SWE: 8,15</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7</xdr:col>
                <xdr:colOff>1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6</xdr:colOff>
                <xdr:row>16</xdr:row>
                <xdr:rowOff>9</xdr:rowOff>
              </xdr:to>
            </anchor>
          </commentPr>
        </mc:Choice>
        <mc:Fallback/>
      </mc:AlternateContent>
    </comment>
    <comment ref="C18"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26</xdr:colOff>
                <xdr:row>17</xdr:row>
                <xdr:rowOff>9</xdr:rowOff>
              </xdr:to>
            </anchor>
          </commentPr>
        </mc:Choice>
        <mc:Fallback/>
      </mc:AlternateContent>
    </comment>
    <comment ref="C19"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56</xdr:colOff>
                <xdr:row>18</xdr:row>
                <xdr:rowOff>9</xdr:rowOff>
              </xdr:to>
            </anchor>
          </commentPr>
        </mc:Choice>
        <mc:Fallback/>
      </mc:AlternateContent>
    </comment>
    <comment ref="C20"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30</xdr:colOff>
                <xdr:row>19</xdr:row>
                <xdr:rowOff>9</xdr:rowOff>
              </xdr:to>
            </anchor>
          </commentPr>
        </mc:Choice>
        <mc:Fallback/>
      </mc:AlternateContent>
    </comment>
    <comment ref="C21"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7</xdr:colOff>
                <xdr:row>20</xdr:row>
                <xdr:rowOff>9</xdr:rowOff>
              </xdr:to>
            </anchor>
          </commentPr>
        </mc:Choice>
        <mc:Fallback/>
      </mc:AlternateContent>
    </comment>
    <comment ref="C22"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42</xdr:colOff>
                <xdr:row>21</xdr:row>
                <xdr:rowOff>9</xdr:rowOff>
              </xdr:to>
            </anchor>
          </commentPr>
        </mc:Choice>
        <mc:Fallback/>
      </mc:AlternateContent>
    </comment>
    <comment ref="C23"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17</xdr:colOff>
                <xdr:row>22</xdr:row>
                <xdr:rowOff>9</xdr:rowOff>
              </xdr:to>
            </anchor>
          </commentPr>
        </mc:Choice>
        <mc:Fallback/>
      </mc:AlternateContent>
    </comment>
    <comment ref="C24"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34</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424,9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2</xdr:colOff>
                <xdr:row>13</xdr:row>
                <xdr:rowOff>9</xdr:rowOff>
              </xdr:to>
            </anchor>
          </commentPr>
        </mc:Choice>
        <mc:Fallback/>
      </mc:AlternateContent>
    </comment>
    <comment ref="F15"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9</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37</xdr:colOff>
                <xdr:row>24</xdr:row>
                <xdr:rowOff>9</xdr:rowOff>
              </xdr:to>
            </anchor>
          </commentPr>
        </mc:Choice>
        <mc:Fallback/>
      </mc:AlternateContent>
    </comment>
    <comment ref="F26"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21</xdr:colOff>
                <xdr:row>25</xdr:row>
                <xdr:rowOff>9</xdr:rowOff>
              </xdr:to>
            </anchor>
          </commentPr>
        </mc:Choice>
        <mc:Fallback/>
      </mc:AlternateContent>
    </comment>
    <comment ref="F27"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9</xdr:colOff>
                <xdr:row>26</xdr:row>
                <xdr:rowOff>9</xdr:rowOff>
              </xdr:to>
            </anchor>
          </commentPr>
        </mc:Choice>
        <mc:Fallback/>
      </mc:AlternateContent>
    </comment>
    <comment ref="F28"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6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8,5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5</xdr:col>
                <xdr:colOff>14</xdr:colOff>
                <xdr:row>8</xdr:row>
                <xdr:rowOff>9</xdr:rowOff>
              </xdr:to>
            </anchor>
          </commentPr>
        </mc:Choice>
        <mc:Fallback/>
      </mc:AlternateContent>
    </comment>
    <comment ref="G11"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10</xdr:colOff>
                <xdr:row>13</xdr:row>
                <xdr:rowOff>9</xdr:rowOff>
              </xdr:to>
            </anchor>
          </commentPr>
        </mc:Choice>
        <mc:Fallback/>
      </mc:AlternateContent>
    </comment>
    <comment ref="G15"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0</xdr:col>
                <xdr:colOff>13</xdr:colOff>
                <xdr:row>16</xdr:row>
                <xdr:rowOff>9</xdr:rowOff>
              </xdr:to>
            </anchor>
          </commentPr>
        </mc:Choice>
        <mc:Fallback/>
      </mc:AlternateContent>
    </comment>
    <comment ref="G18"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3</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510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28,4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53</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78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11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6</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57BEL: NO; EF:NA; MA:NADEU: NO; EF:NA; MA:NADNK: NA,NO; EF:NA; MA:NAESP: 12,53FIN: NE,NO; EF:NA; MA:NAFRK: NO; EF:NA; MA:NAGBR: NA,NO; EF:NA; MA:NAGRC: 1,19IRL: NE,NO; EF:NA; MA:NAITA: 0,4727LUX: NO; EF:NA; MA:NANLD: NO; EF:NA; MA:NAPRT: 2,20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6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221FRK: 8,25GBR: 0,0142GRC: 0,1042IRL: NE; EF:NA; MA:NAITA: 0,5023LUX: NE; EF:NA; MA:NANLD: IE,NE; EF:NA; MA:NAPRT: 0,7123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18</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83GBR: 0,0975GRC: 0,0107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2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5GBR: 0,0951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61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87BEL: 2,92DEU: 0,0670DNK: 0,0026ESP: 0,3643FIN: IE,NO; EF:NA; MA:NAFRK: 6,36GBR: 1,78GRC: NA,NE; EF:NA; MA:NAIRL: NE,NO; EF:NA; MA:NAITA: 15,11LUX: NA,NE,NO; EF:NA; MA:NANLD: 0,8670PRT: 0,1046SWE: 0,041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24</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1909FIN: NO; EF:NA; MA:NAFRK: NE,NO; EF:NA; MA:NAGBR: NA,NE; EF:NA; MA:NAGRC: NE; EF:NA; MA:NAIRL: NE; EF:NA; MA:NAITA: NA; EF:NA; MA:NALUX: NA,NE,NO; EF:NA; MA:NANLD: NA,NO; EF:NA; MA:NAPRT: 0,0861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87BEL: 2,92DEU: 0,0670DNK: IE; EF:NA; MA:NAESP: 0,1734FIN: IE; EF:NA; MA:NA; COMMFRK: 6,36GBR: 1,78GRC: 0,0000IRL: NO; EF:NA; MA:NAITA: 15,11LUX: NE; EF:NA; MA:NA; COMMNLD: IE; EF:NA; MA:NAPRT: 0,0185SWE: 0,041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954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24BEL: NO; EF:NA; MA:NADEU: NO; EF:NA; MA:NADNK: NA,NO; EF:NA; MA:NAESP: 373,90FIN: NE,NO; EF:NA; MA:NAFRK: NO; EF:NA; MA:NAGBR: NA,NO; EF:NA; MA:NAGRC: 27,62IRL: NE,NO; EF:NA; MA:NAITA: 12,77LUX: NO; EF:NA; MA:NANLD: NO; EF:NA; MA:NAPRT: 24,94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8</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7779FRK: 285,99GBR: 0,5001GRC: 3,67IRL: NE; EF:NA; MA:NAITA: 17,69LUX: NE; EF:NA; MA:NANLD: IE,NE; EF:NA; MA:NAPRT: 25,08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7</xdr:col>
                <xdr:colOff>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7,3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99,68GBR: 3,43GRC: 0,3764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32</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55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4,10GBR: 3,35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19,7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8,08BEL: 0,5423DEU: NE,NO; EF:NA; MA:NADNK: 0,0016ESP: 4,26FIN: IE,NO; EF:NA; MA:NAFRK: 291,75GBR: 23,57GRC: NA,NE; EF:NA; MA:NAIRL: NE,NO; EF:NA; MA:NAITA: 300,40LUX: NA,NE,NO; EF:NA; MA:NANLD: 0,3080PRT: 1,22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7</xdr:col>
                <xdr:colOff>59</xdr:colOff>
                <xdr:row>24</xdr:row>
                <xdr:rowOff>9</xdr:rowOff>
              </xdr:to>
            </anchor>
          </commentPr>
        </mc:Choice>
        <mc:Fallback/>
      </mc:AlternateContent>
    </comment>
    <comment ref="O26" authorId="0">
      <text>
        <r>
          <rPr>
            <b val="true"/>
            <sz val="8"/>
            <color rgb="FF000000"/>
            <rFont val="Tahoma"/>
            <family val="0"/>
          </rPr>
          <t xml:space="preserve">AUT: 8,07BEL: NA; EF:NA; MA:NADEU: NO; EF:NA; MA:NADNK: NA,NO; EF:NA; MA:NAESP: 3,56FIN: NO; EF:NA; MA:NAFRK: NA,NO; EF:NA; MA:NAGBR: NA,NE; EF:NA; MA:NAGRC: NE; EF:NA; MA:NAIRL: NE; EF:NA; MA:NAITA: NA; EF:NA; MA:NALUX: NA,NE,NO; EF:NA; MA:NANLD: NA,NO; EF:NA; MA:NAPRT: 1,21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2</xdr:col>
                <xdr:colOff>62</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5BEL: 0,5423DEU: NE; EF:NA; MA:NA; COMMDNK: IE; EF:NA; MA:NAESP: 0,7012FIN: IE; EF:NA; MA:NA; COMMFRK: 291,75GBR: 23,57GRC: 0,0000IRL: NO; EF:NA; MA:NAITA: 300,40LUX: NE; EF:NA; MA:NA; COMMNLD: IE; EF:NA; MA:NAPRT: 0,0154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9</xdr:col>
                <xdr:colOff>0</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83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69,96BEL: 74,60DEU: 900,72DNK: 35,70ESP: 471,19FIN: 33,20FRK: 551,84GBR: 461,26GRC: 53,75IRL: 27,26ITA: 485,01LUX: 3,14NLD: 79,78PRT: 96,05SWE: 70,60</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14</xdr:colOff>
                <xdr:row>7</xdr:row>
                <xdr:rowOff>9</xdr:rowOff>
              </xdr:to>
            </anchor>
          </commentPr>
        </mc:Choice>
        <mc:Fallback/>
      </mc:AlternateContent>
    </comment>
    <comment ref="P9" authorId="0">
      <text>
        <r>
          <rPr>
            <b val="true"/>
            <sz val="8"/>
            <color rgb="FF000000"/>
            <rFont val="Tahoma"/>
            <family val="0"/>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66,23DNK: NE,NO; EF:NA; MA:NAESP: NE; EF:NA; MA:NAFIN: NA,NE,NO; EF:NA; MA:NAFRK: NA; EF:NA; MA:NAGBR: NO; EF:NA; MA:NAGRC: NA,NE; EF:NA; MA:NAIRL: NE,NO; EF:NA; MA:NAITA: 0,6583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008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75BEL: 13,45DEU: 0,0001DNK: 1,65ESP: NA; EF:NA; MA:NAFIN: NE,NO; EF:NA; MA:NAFRK: 152,17GBR: NE; EF:NA; MA:NAGRC: NE,NO; EF:NA; MA:NAIRL: NE,NO; EF:NA; MA:NAITA: NA; EF:NA; MA:NALUX: NA,NE; EF:NA; MA:NANLD: 0,1634PRT: 25,05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258BEL: NO; EF:NA; MA:NADEU: NO; EF:NA; MA:NADNK: NA,NO; EF:NA; MA:NAESP: 52,44FIN: NE,NO; EF:NA; MA:NAFRK: NO; EF:NA; MA:NAGBR: NA,NO; EF:NA; MA:NAGRC: NE,NO; EF:NA; MA:NAIRL: NE,NO; EF:NA; MA:NAITA: 0,6211LUX: NO; EF:NA; MA:NANLD: NO; EF:NA; MA:NAPRT: 3,86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2,65LUX: NE; EF:NA; MA:NANLD: NE; EF:NA; MA:NAPRT: 409485,26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243,01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094BEL: 1,35DEU: NE,NO; EF:NA; MA:NADNK: 0,0002ESP: 16,88FIN: 0,5086FRK: 18,36GBR: 22,42GRC: NA,NE; EF:NA; MA:NAIRL: NE,NO; EF:NA; MA:NAITA: 26,64LUX: NA,NE,NO; EF:NA; MA:NANLD: 1,09PRT: 7,00SWE: 0,0010</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069BEL: 1,28DEU: NE,NO; EF:NA; MA:NA; COMMDNK: NA,NO; EF:NA; MA:NAESP: 1,10FIN: 0,2021FRK: 5,67GBR: 15,77GRC: NE; EF:NA; MA:NAIRL: NE; EF:NA; MA:NAITA: 10,07LUX: NA,NE,NO; EF:NA; MA:NANLD: 1,04PRT: 6,49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14</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710FRK: 2,51GBR: NA,NE; EF:NA; MA:NAGRC: NA,NE; EF:NA; MA:NAIRL: NE; EF:NA; MA:NAITA: NA; EF:NA; MA:NALUX: NA,NE; EF:NA; MA:NANLD: NO; EF:NA; MA:NAPRT: 0,4338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5BEL: 0,0506DEU: NE; EF:NA; MA:NA; COMMDNK: IE; EF:NA; MA:NAESP: 0,0856FIN: IE; EF:NA; MA:NA; COMMFRK: 10,18GBR: 6,65GRC: 0,0000IRL: NO; EF:NA; MA:NAITA: 16,44LUX: NE; EF:NA; MA:NA; COMMNLD: IE; EF:NA; MA:NAPRT: 0,0771SWE: 0,0010</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54</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5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6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202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1517GBR: NA; EF:NA; MA:NAGRC: 0,0000IRL: NE; EF:NA; MA:NAITA: 0,2022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66BEL: 1,26DEU: 0,0118DNK: 0,0011ESP: 0,3091FIN: IE,NO; EF:NA; MA:NAFRK: 2,28GBR: 1,44GRC: NA; EF:NA; MA:NAIRL: NO; EF:NA; MA:NAITA: 0,4135LUX: NE; EF:NA; MA:NANLD: 0,0163PRT: 0,0114SWE: 0,032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566BEL: 1,26DEU: 0,0118DNK: IE; EF:NA; MA:NAESP: 0,1464FIN: IE; EF:NA; MA:NA; COMMFRK: 2,28GBR: 1,44GRC: 0,0000IRL: NO; EF:NA; MA:NAITA: 0,4135LUX: NE; EF:NA; MA:NA; COMMNLD: IE; EF:NA; MA:NAPRT: 0,0114SWE: 0,032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49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0</xdr:col>
                <xdr:colOff>61</xdr:colOff>
                <xdr:row>8</xdr:row>
                <xdr:rowOff>9</xdr:rowOff>
              </xdr:to>
            </anchor>
          </commentPr>
        </mc:Choice>
        <mc:Fallback/>
      </mc:AlternateContent>
    </comment>
    <comment ref="D10"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1</xdr:col>
                <xdr:colOff>56</xdr:colOff>
                <xdr:row>8</xdr:row>
                <xdr:rowOff>9</xdr:rowOff>
              </xdr:to>
            </anchor>
          </commentPr>
        </mc:Choice>
        <mc:Fallback/>
      </mc:AlternateContent>
    </comment>
    <comment ref="E10"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4,92BEL: 3,76DEU: 243,98DNK: 100,60ESP: 458,14FIN: 45,60FRK: 208,04GBR: 272,44GRC: 244,41IRL: 13,92ITA: 95,17LUX: NE; EF:NA; MA:NANLD: NE; EF:NA; MA:NAPRT: 42,67SWE: 112,94</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34</xdr:colOff>
                <xdr:row>8</xdr:row>
                <xdr:rowOff>9</xdr:rowOff>
              </xdr:to>
            </anchor>
          </commentPr>
        </mc:Choice>
        <mc:Fallback/>
      </mc:AlternateContent>
    </comment>
    <comment ref="L10" authorId="0">
      <text>
        <r>
          <rPr>
            <b val="true"/>
            <sz val="8"/>
            <color rgb="FF000000"/>
            <rFont val="Tahoma"/>
            <family val="0"/>
          </rPr>
          <t xml:space="preserve">AUT: 4,92BEL: 2,22DEU: 87,78DNK: 9,20ESP: 41,32; EF:CR; MA:CRFIN: 3,14FRK: 33,71GBR: 125,49GRC: 17,04IRL: 4,13ITA: 39,20LUX: NE; EF:NA; MA:NA; COMMNLD: NE; EF:NA; MA:NAPRT: 7,88SWE: 8,11</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11</xdr:colOff>
                <xdr:row>9</xdr:row>
                <xdr:rowOff>9</xdr:rowOff>
              </xdr:to>
            </anchor>
          </commentPr>
        </mc:Choice>
        <mc:Fallback/>
      </mc:AlternateContent>
    </comment>
    <comment ref="L11" authorId="0">
      <text>
        <r>
          <rPr>
            <b val="true"/>
            <sz val="8"/>
            <color rgb="FF000000"/>
            <rFont val="Tahoma"/>
            <family val="0"/>
          </rPr>
          <t xml:space="preserve">AUT: NO; EF:NA; MA:NABEL: 1,55DEU: 156,20; EF:DDNK: 91,40ESP: 416,82; EF:CR; MA:CRFIN: 42,46FRK: 174,34; EF:CS; MA:CRGBR: 146,95GRC: 227,38IRL: 9,79ITA: 55,97LUX: NE; EF:NA; MA:NA; COMMNLD: NE; EF:NA; MA:NAPRT: 34,79SWE: 104,83</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9</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3</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59BEL: 4,46DEU: 103,40DNK: 11,65ESP: 25,85FIN: 4,20FRK: 31,64GBR: 32,73GRC: 27,67IRL: 4,75ITA: 13,38LUX: NE; EF:NA; MA:NANLD: NE; EF:NA; MA:NAPRT: 5,22SWE: 10,4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30</xdr:colOff>
                <xdr:row>8</xdr:row>
                <xdr:rowOff>9</xdr:rowOff>
              </xdr:to>
            </anchor>
          </commentPr>
        </mc:Choice>
        <mc:Fallback/>
      </mc:AlternateContent>
    </comment>
    <comment ref="M10" authorId="0">
      <text>
        <r>
          <rPr>
            <b val="true"/>
            <sz val="8"/>
            <color rgb="FF000000"/>
            <rFont val="Tahoma"/>
            <family val="0"/>
          </rPr>
          <t xml:space="preserve">AUT: 1,59BEL: 2,34DEU: 87,78DNK: 1,74ESP: 14,05; EF:CR; MA:CRFIN: 1,41FRK: 8,01GBR: 17,69GRC: 4,30IRL: 3,48ITA: 6,12LUX: NE; EF:NA; MA:NA; COMMNLD: NE; EF:NA; MA:NAPRT: 1,65SWE: 4,85</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2,13DEU: 15,62; EF:DDNK: 9,91ESP: 11,80; EF:CR; MA:CRFIN: 2,79FRK: 23,64GBR: 15,04GRC: 23,37IRL: 1,27ITA: 7,27LUX: NE; EF:NA; MA:NA; COMMNLD: NE; EF:NA; MA:NAPRT: 3,58SWE: 5,56</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26</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6707BEL: 0,9979DEU: 17,79DNK: 3,40ESP: 26,39FIN: 1,43FRK: 10,23GBR: 12,84GRC: 8,04IRL: 0,6663ITA: 4,57LUX: NE; EF:NA; MA:NANLD: NE; EF:NA; MA:NAPRT: 1,64SWE: 2,56</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32</xdr:colOff>
                <xdr:row>8</xdr:row>
                <xdr:rowOff>9</xdr:rowOff>
              </xdr:to>
            </anchor>
          </commentPr>
        </mc:Choice>
        <mc:Fallback/>
      </mc:AlternateContent>
    </comment>
    <comment ref="N10" authorId="0">
      <text>
        <r>
          <rPr>
            <b val="true"/>
            <sz val="8"/>
            <color rgb="FF000000"/>
            <rFont val="Tahoma"/>
            <family val="0"/>
          </rPr>
          <t xml:space="preserve">AUT: 0,6707BEL: 0,5132DEU: 13,28DNK: 0,3945ESP: 6,74; EF:CR; MA:CRFIN: 0,3468FRK: 2,25GBR: 5,73GRC: 0,4634IRL: 0,2536ITA: 2,21LUX: NE; EF:NA; MA:NA; COMMNLD: NE; EF:NA; MA:NAPRT: 0,4823SWE: 0,8733</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4847DEU: 4,51; EF:DDNK: 3,00ESP: 19,65; EF:CR; MA:CRFIN: 1,09FRK: 7,98GBR: 7,11GRC: 7,58IRL: 0,4127ITA: 2,36LUX: NE; EF:NA; MA:NA; COMMNLD: NE; EF:NA; MA:NAPRT: 1,16SWE: 1,68</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21</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4894BEL: 0,3084DEU: 106,97DNK: 51,30ESP: 347,94FIN: 17,02FRK: 163,67GBR: 85,23GRC: 175,56IRL: 3,66ITA: 58,58LUX: NE; EF:NA; MA:NANLD: NE; EF:NA; MA:NAPRT: 20,31SWE: 66,79</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8</xdr:colOff>
                <xdr:row>8</xdr:row>
                <xdr:rowOff>9</xdr:rowOff>
              </xdr:to>
            </anchor>
          </commentPr>
        </mc:Choice>
        <mc:Fallback/>
      </mc:AlternateContent>
    </comment>
    <comment ref="O10" authorId="0">
      <text>
        <r>
          <rPr>
            <b val="true"/>
            <sz val="8"/>
            <color rgb="FF000000"/>
            <rFont val="Tahoma"/>
            <family val="0"/>
          </rPr>
          <t xml:space="preserve">AUT: 0,4894BEL: 0,1809DEU: 2,09DNK: 0,7312ESP: 2,46; EF:CR; MA:CRFIN: 0,2761FRK: 4,32GBR: 6,13GRC: 1,10IRL: 0,4856ITA: 2,65LUX: NE; EF:NA; MA:NA; COMMNLD: NE; EF:NA; MA:NAPRT: 0,4663SWE: 0,5976</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47</xdr:colOff>
                <xdr:row>9</xdr:row>
                <xdr:rowOff>9</xdr:rowOff>
              </xdr:to>
            </anchor>
          </commentPr>
        </mc:Choice>
        <mc:Fallback/>
      </mc:AlternateContent>
    </comment>
    <comment ref="O11" authorId="0">
      <text>
        <r>
          <rPr>
            <b val="true"/>
            <sz val="8"/>
            <color rgb="FF000000"/>
            <rFont val="Tahoma"/>
            <family val="0"/>
          </rPr>
          <t xml:space="preserve">AUT: NO; EF:NA; MA:NABEL: 0,1275DEU: 104,88; EF:DDNK: 50,57ESP: 345,49; EF:CR; MA:CRFIN: 16,74FRK: 159,35; EF:CS; MA:CRGBR: 79,10GRC: 174,46IRL: 3,17ITA: 55,93LUX: NE; EF:NA; MA:NA; COMMNLD: NE; EF:NA; MA:NAPRT: 19,84SWE: 66,19</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43</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3649,72; EF:CS,D,PS; MA:CR,CS,D,M,T1,T2,T3DEU: 846098,44; EF:CS,D; MA:CS,D,T1,T2,T3DNK: 56320,97; EF:CR,CS,D,OTH; MA:CR,CS,OTH,T1FIN: 42041,97; EF:CS,D,PS; MA:CS,D,M,T1,T2,T3IRL: 42137,21; EF:CR,CS,D,PS; MA:CR,CS,T1,T2,T3ITA: 355267,16; EF:CR,CS,D,PS; MA:CR,CS,D,M,T1,T2,T3LUX: 8021,31; EF:CR,CS,D,PS; MA:CR,CS,T3NLD: 170046,42; EF:CS,D,PS; MA:CS,D,T1a,T1b,T2,T3PRT: 61294,34; EF:CR,CS,D,OTH,PS; MA:CR,CS,D,OTH,T1,T2SWE: 37279,69;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40</xdr:colOff>
                <xdr:row>15</xdr:row>
                <xdr:rowOff>9</xdr:rowOff>
              </xdr:to>
            </anchor>
          </commentPr>
        </mc:Choice>
        <mc:Fallback/>
      </mc:AlternateContent>
    </comment>
    <comment ref="G8"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57</xdr:colOff>
                <xdr:row>7</xdr:row>
                <xdr:rowOff>9</xdr:rowOff>
              </xdr:to>
            </anchor>
          </commentPr>
        </mc:Choice>
        <mc:Fallback/>
      </mc:AlternateContent>
    </comment>
    <comment ref="G9"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56</xdr:colOff>
                <xdr:row>8</xdr:row>
                <xdr:rowOff>9</xdr:rowOff>
              </xdr:to>
            </anchor>
          </commentPr>
        </mc:Choice>
        <mc:Fallback/>
      </mc:AlternateContent>
    </comment>
    <comment ref="G11"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9</xdr:rowOff>
              </xdr:to>
            </anchor>
          </commentPr>
        </mc:Choice>
        <mc:Fallback/>
      </mc:AlternateContent>
    </comment>
    <comment ref="G13"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0</xdr:colOff>
                <xdr:row>12</xdr:row>
                <xdr:rowOff>9</xdr:rowOff>
              </xdr:to>
            </anchor>
          </commentPr>
        </mc:Choice>
        <mc:Fallback/>
      </mc:AlternateContent>
    </comment>
    <comment ref="G15"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51</xdr:colOff>
                <xdr:row>16</xdr:row>
                <xdr:rowOff>9</xdr:rowOff>
              </xdr:to>
            </anchor>
          </commentPr>
        </mc:Choice>
        <mc:Fallback/>
      </mc:AlternateContent>
    </comment>
    <comment ref="G20"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2</xdr:col>
                <xdr:colOff>61</xdr:colOff>
                <xdr:row>19</xdr:row>
                <xdr:rowOff>9</xdr:rowOff>
              </xdr:to>
            </anchor>
          </commentPr>
        </mc:Choice>
        <mc:Fallback/>
      </mc:AlternateContent>
    </comment>
    <comment ref="G21"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19</xdr:colOff>
                <xdr:row>7</xdr:row>
                <xdr:rowOff>9</xdr:rowOff>
              </xdr:to>
            </anchor>
          </commentPr>
        </mc:Choice>
        <mc:Fallback/>
      </mc:AlternateContent>
    </comment>
    <comment ref="H9"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3</xdr:col>
                <xdr:colOff>53</xdr:colOff>
                <xdr:row>11</xdr:row>
                <xdr:rowOff>9</xdr:rowOff>
              </xdr:to>
            </anchor>
          </commentPr>
        </mc:Choice>
        <mc:Fallback/>
      </mc:AlternateContent>
    </comment>
    <comment ref="H13"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15</xdr:colOff>
                <xdr:row>14</xdr:row>
                <xdr:rowOff>9</xdr:rowOff>
              </xdr:to>
            </anchor>
          </commentPr>
        </mc:Choice>
        <mc:Fallback/>
      </mc:AlternateContent>
    </comment>
    <comment ref="H16"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1</xdr:col>
                <xdr:colOff>14</xdr:colOff>
                <xdr:row>15</xdr:row>
                <xdr:rowOff>9</xdr:rowOff>
              </xdr:to>
            </anchor>
          </commentPr>
        </mc:Choice>
        <mc:Fallback/>
      </mc:AlternateContent>
    </comment>
    <comment ref="H17"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3</xdr:col>
                <xdr:colOff>56</xdr:colOff>
                <xdr:row>19</xdr:row>
                <xdr:rowOff>9</xdr:rowOff>
              </xdr:to>
            </anchor>
          </commentPr>
        </mc:Choice>
        <mc:Fallback/>
      </mc:AlternateContent>
    </comment>
    <comment ref="H21"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20</xdr:colOff>
                <xdr:row>7</xdr:row>
                <xdr:rowOff>9</xdr:rowOff>
              </xdr:to>
            </anchor>
          </commentPr>
        </mc:Choice>
        <mc:Fallback/>
      </mc:AlternateContent>
    </comment>
    <comment ref="I13" authorId="0">
      <text>
        <r>
          <rPr>
            <b val="true"/>
            <sz val="8"/>
            <color rgb="FF000000"/>
            <rFont val="Tahoma"/>
            <family val="0"/>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19</xdr:colOff>
                <xdr:row>12</xdr:row>
                <xdr:rowOff>9</xdr:rowOff>
              </xdr:to>
            </anchor>
          </commentPr>
        </mc:Choice>
        <mc:Fallback/>
      </mc:AlternateContent>
    </comment>
    <comment ref="J8" authorId="0">
      <text>
        <r>
          <rPr>
            <b val="true"/>
            <sz val="8"/>
            <color rgb="FF000000"/>
            <rFont val="Tahoma"/>
            <family val="0"/>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2</xdr:col>
                <xdr:colOff>45</xdr:colOff>
                <xdr:row>7</xdr:row>
                <xdr:rowOff>9</xdr:rowOff>
              </xdr:to>
            </anchor>
          </commentPr>
        </mc:Choice>
        <mc:Fallback/>
      </mc:AlternateContent>
    </comment>
    <comment ref="J13"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22</xdr:colOff>
                <xdr:row>12</xdr:row>
                <xdr:rowOff>9</xdr:rowOff>
              </xdr:to>
            </anchor>
          </commentPr>
        </mc:Choice>
        <mc:Fallback/>
      </mc:AlternateContent>
    </comment>
    <comment ref="K8" authorId="0">
      <text>
        <r>
          <rPr>
            <b val="true"/>
            <sz val="8"/>
            <color rgb="FF000000"/>
            <rFont val="Tahoma"/>
            <family val="0"/>
          </rPr>
          <t xml:space="preserve">AUT: 191,14; EF:CS; MA:CSDEU: 511,82; EF:CS; MA:CSDNK: 48,30FIN: 28,10; EF:D; MA:T1a,T1bIRL: 304,27ITA: 36,54; EF:PS; MA:DLUX: NA,NO; EF:NA; MA:NANLD: C,NA,NE,NO; EF:NA; MA:NAPRT: NA,NO; EF:NA; MA:NASWE: 15,25;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45</xdr:colOff>
                <xdr:row>7</xdr:row>
                <xdr:rowOff>9</xdr:rowOff>
              </xdr:to>
            </anchor>
          </commentPr>
        </mc:Choice>
        <mc:Fallback/>
      </mc:AlternateContent>
    </comment>
    <comment ref="K13" authorId="0">
      <text>
        <r>
          <rPr>
            <b val="true"/>
            <sz val="8"/>
            <color rgb="FF000000"/>
            <rFont val="Tahoma"/>
            <family val="0"/>
          </rPr>
          <t xml:space="preserve">AUT: 191,14; EF:CS; MA:CSDEU: 511,82; EF:CS; MA:CSDNK: 48,30FIN: 28,10; EF:D; MA:T1a,T1bIRL: 304,27ITA: 36,54; EF:PS; MA:DLUX: NA,NO; EF:NA; MA:NANLD: C,NA,NE,NO; EF:NA; MA:NAPRT: NO; EF:NA; MA:NASWE: 15,25;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26</xdr:colOff>
                <xdr:row>12</xdr:row>
                <xdr:rowOff>9</xdr:rowOff>
              </xdr:to>
            </anchor>
          </commentPr>
        </mc:Choice>
        <mc:Fallback/>
      </mc:AlternateContent>
    </comment>
    <comment ref="L8" authorId="0">
      <text>
        <r>
          <rPr>
            <b val="true"/>
            <sz val="8"/>
            <color rgb="FF000000"/>
            <rFont val="Tahoma"/>
            <family val="0"/>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6</xdr:col>
                <xdr:colOff>0</xdr:colOff>
                <xdr:row>7</xdr:row>
                <xdr:rowOff>9</xdr:rowOff>
              </xdr:to>
            </anchor>
          </commentPr>
        </mc:Choice>
        <mc:Fallback/>
      </mc:AlternateContent>
    </comment>
    <comment ref="L13"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54</xdr:colOff>
                <xdr:row>12</xdr:row>
                <xdr:rowOff>9</xdr:rowOff>
              </xdr:to>
            </anchor>
          </commentPr>
        </mc:Choice>
        <mc:Fallback/>
      </mc:AlternateContent>
    </comment>
    <comment ref="M8" authorId="0">
      <text>
        <r>
          <rPr>
            <b val="true"/>
            <sz val="8"/>
            <color rgb="FF000000"/>
            <rFont val="Tahoma"/>
            <family val="0"/>
          </rPr>
          <t xml:space="preserve">AUT: 43,92; EF:CS; MA:CSDEU: 293,04; EF:CS; MA:CSDNK: 11,90FIN: 3,59; EF:D; MA:T1aIRL: 2,37; EF:CS; MA:T1ITA: 145,00; EF:PS; MA:DLUX: NA,NE,NO; EF:NA; MA:NANLD: C,NA,NE,NO; EF:NA; MA:NAPRT: NA,NO; EF:NA; MA:NASWE: 13,94; EF:CS,D; MA:CS,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12</xdr:colOff>
                <xdr:row>7</xdr:row>
                <xdr:rowOff>9</xdr:rowOff>
              </xdr:to>
            </anchor>
          </commentPr>
        </mc:Choice>
        <mc:Fallback/>
      </mc:AlternateContent>
    </comment>
    <comment ref="M13" authorId="0">
      <text>
        <r>
          <rPr>
            <b val="true"/>
            <sz val="8"/>
            <color rgb="FF000000"/>
            <rFont val="Tahoma"/>
            <family val="0"/>
          </rPr>
          <t xml:space="preserve">AUT: 43,92; EF:CS; MA:CSDEU: 293,04; EF:CS; MA:CSDNK: 11,90FIN: 3,59; EF:D; MA:T1aIRL: 2,37; EF:CS; MA:T1ITA: 145,00; EF:PS; MA:DLUX: NA,NE,NO; EF:NA; MA:NANLD: C,NA,NE,NO; EF:NA; MA:NAPRT: NO; EF:NA; MA:NASWE: 13,94;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5</xdr:col>
                <xdr:colOff>4</xdr:colOff>
                <xdr:row>12</xdr:row>
                <xdr:rowOff>9</xdr:rowOff>
              </xdr:to>
            </anchor>
          </commentPr>
        </mc:Choice>
        <mc:Fallback/>
      </mc:AlternateContent>
    </comment>
    <comment ref="N8" authorId="0">
      <text>
        <r>
          <rPr>
            <b val="true"/>
            <sz val="8"/>
            <color rgb="FF000000"/>
            <rFont val="Tahoma"/>
            <family val="0"/>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8</xdr:col>
                <xdr:colOff>11</xdr:colOff>
                <xdr:row>7</xdr:row>
                <xdr:rowOff>9</xdr:rowOff>
              </xdr:to>
            </anchor>
          </commentPr>
        </mc:Choice>
        <mc:Fallback/>
      </mc:AlternateContent>
    </comment>
    <comment ref="N13"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20</xdr:colOff>
                <xdr:row>12</xdr:row>
                <xdr:rowOff>9</xdr:rowOff>
              </xdr:to>
            </anchor>
          </commentPr>
        </mc:Choice>
        <mc:Fallback/>
      </mc:AlternateContent>
    </comment>
    <comment ref="O8" authorId="0">
      <text>
        <r>
          <rPr>
            <b val="true"/>
            <sz val="8"/>
            <color rgb="FF000000"/>
            <rFont val="Tahoma"/>
            <family val="0"/>
          </rPr>
          <t xml:space="preserve">AUT: 199,83DEU: 1913,65DNK: 222,53FIN: 219,92IRL: 129,45ITA: 1453,36LUX: 8,63NLD: 411,14PRT: 279,39SWE: 241,96</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5</xdr:col>
                <xdr:colOff>66</xdr:colOff>
                <xdr:row>7</xdr:row>
                <xdr:rowOff>9</xdr:rowOff>
              </xdr:to>
            </anchor>
          </commentPr>
        </mc:Choice>
        <mc:Fallback/>
      </mc:AlternateContent>
    </comment>
    <comment ref="O9" authorId="0">
      <text>
        <r>
          <rPr>
            <b val="true"/>
            <sz val="8"/>
            <color rgb="FF000000"/>
            <rFont val="Tahoma"/>
            <family val="0"/>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3</xdr:colOff>
                <xdr:row>8</xdr:row>
                <xdr:rowOff>9</xdr:rowOff>
              </xdr:to>
            </anchor>
          </commentPr>
        </mc:Choice>
        <mc:Fallback/>
      </mc:AlternateContent>
    </comment>
    <comment ref="O11" authorId="0">
      <text>
        <r>
          <rPr>
            <b val="true"/>
            <sz val="8"/>
            <color rgb="FF000000"/>
            <rFont val="Tahoma"/>
            <family val="0"/>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5</xdr:col>
                <xdr:colOff>66</xdr:colOff>
                <xdr:row>10</xdr:row>
                <xdr:rowOff>9</xdr:rowOff>
              </xdr:to>
            </anchor>
          </commentPr>
        </mc:Choice>
        <mc:Fallback/>
      </mc:AlternateContent>
    </comment>
    <comment ref="O12" authorId="0">
      <text>
        <r>
          <rPr>
            <b val="true"/>
            <sz val="8"/>
            <color rgb="FF000000"/>
            <rFont val="Tahoma"/>
            <family val="0"/>
          </rPr>
          <t xml:space="preserve">AUT: IE,NA; EF:NA; MA:NABEL: 0,8656DEU: NA,NE,NO; EF:NA; MA:NADNK: 4,65ESP: 4,83FIN: NO; EF:NA; MA:NAFRK: 4,21GBR: 4,59GRC: 0,5078IRL: NE,NO; EF:NA; MA:NAITA: 6,49LUX: NA,NE,NO; EF:NA; MA:NANLD: 2,43PRT: 0,3515SWE: 0,2332</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44</xdr:colOff>
                <xdr:row>11</xdr:row>
                <xdr:rowOff>9</xdr:rowOff>
              </xdr:to>
            </anchor>
          </commentPr>
        </mc:Choice>
        <mc:Fallback/>
      </mc:AlternateContent>
    </comment>
    <comment ref="O13" authorId="0">
      <text>
        <r>
          <rPr>
            <b val="true"/>
            <sz val="8"/>
            <color rgb="FF000000"/>
            <rFont val="Tahoma"/>
            <family val="0"/>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5</xdr:col>
                <xdr:colOff>12</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53</xdr:colOff>
                <xdr:row>15</xdr:row>
                <xdr:rowOff>9</xdr:rowOff>
              </xdr:to>
            </anchor>
          </commentPr>
        </mc:Choice>
        <mc:Fallback/>
      </mc:AlternateContent>
    </comment>
    <comment ref="O17" authorId="0">
      <text>
        <r>
          <rPr>
            <b val="true"/>
            <sz val="8"/>
            <color rgb="FF000000"/>
            <rFont val="Tahoma"/>
            <family val="0"/>
          </rPr>
          <t xml:space="preserve">AUT: 0,0487BEL: 2,92DEU: 0,0670DNK: 0,0026ESP: 0,3643FIN: IE,NO; EF:NA; MA:NAFRK: 6,36GBR: 1,78GRC: NA,NE; EF:NA; MA:NAIRL: NE,NO; EF:NA; MA:NAITA: 15,11LUX: NA,NE,NO; EF:NA; MA:NANLD: 0,8670PRT: 0,1046SWE: 0,041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4</xdr:colOff>
                <xdr:row>16</xdr:row>
                <xdr:rowOff>9</xdr:rowOff>
              </xdr:to>
            </anchor>
          </commentPr>
        </mc:Choice>
        <mc:Fallback/>
      </mc:AlternateContent>
    </comment>
    <comment ref="O20" authorId="0">
      <text>
        <r>
          <rPr>
            <b val="true"/>
            <sz val="8"/>
            <color rgb="FF000000"/>
            <rFont val="Tahoma"/>
            <family val="0"/>
          </rPr>
          <t xml:space="preserve">AUT: 4,92BEL: 3,76DEU: 243,98DNK: 100,60ESP: 458,14FIN: 45,60FRK: 208,04GBR: 272,44GRC: 244,41IRL: 13,92ITA: 95,17LUX: NE; EF:NA; MA:NANLD: NE; EF:NA; MA:NAPRT: 42,67SWE: 112,94</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57</xdr:colOff>
                <xdr:row>19</xdr:row>
                <xdr:rowOff>9</xdr:rowOff>
              </xdr:to>
            </anchor>
          </commentPr>
        </mc:Choice>
        <mc:Fallback/>
      </mc:AlternateContent>
    </comment>
    <comment ref="O21" authorId="0">
      <text>
        <r>
          <rPr>
            <b val="true"/>
            <sz val="8"/>
            <color rgb="FF000000"/>
            <rFont val="Tahoma"/>
            <family val="0"/>
          </rPr>
          <t xml:space="preserve">AUT: 4,92BEL: 2,22DEU: 87,78DNK: 9,20ESP: 41,32; EF:CR; MA:CRFIN: 3,14FRK: 33,71GBR: 125,49GRC: 17,04IRL: 4,13ITA: 39,20LUX: NE; EF:NA; MA:NA; COMMNLD: NE; EF:NA; MA:NAPRT: 7,88SWE: 8,11</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9</xdr:colOff>
                <xdr:row>20</xdr:row>
                <xdr:rowOff>9</xdr:rowOff>
              </xdr:to>
            </anchor>
          </commentPr>
        </mc:Choice>
        <mc:Fallback/>
      </mc:AlternateContent>
    </comment>
    <comment ref="O22" authorId="0">
      <text>
        <r>
          <rPr>
            <b val="true"/>
            <sz val="8"/>
            <color rgb="FF000000"/>
            <rFont val="Tahoma"/>
            <family val="0"/>
          </rPr>
          <t xml:space="preserve">AUT: NO; EF:NA; MA:NABEL: 1,55DEU: 156,20; EF:DDNK: 91,40ESP: 416,82; EF:CR; MA:CRFIN: 42,46FRK: 174,34; EF:CS; MA:CRGBR: 146,95GRC: 227,38IRL: 9,79ITA: 55,97LUX: NE; EF:NA; MA:NA; COMMNLD: NE; EF:NA; MA:NAPRT: 34,79SWE: 104,83</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14</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3</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865,91DEU: 5275,80DNK: 560,78FIN: 609,62IRL: 296,64ITA: 5896,76LUX: 17,15NLD: 738,70PRT: 781,80SWE: 735,40</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19</xdr:colOff>
                <xdr:row>7</xdr:row>
                <xdr:rowOff>9</xdr:rowOff>
              </xdr:to>
            </anchor>
          </commentPr>
        </mc:Choice>
        <mc:Fallback/>
      </mc:AlternateContent>
    </comment>
    <comment ref="P9" authorId="0">
      <text>
        <r>
          <rPr>
            <b val="true"/>
            <sz val="8"/>
            <color rgb="FF000000"/>
            <rFont val="Tahoma"/>
            <family val="0"/>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49DEU: 8,57DNK: 0,3956ESP: 2,79FIN: NO; EF:NA; MA:NAFRK: 17,91GBR: 41,07GRC: 0,2708IRL: NE,NO; EF:NA; MA:NAITA: 4,08LUX: NA,NE,NO; EF:NA; MA:NANLD: 0,0036PRT: 0,5628SWE: 0,0530</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36</xdr:colOff>
                <xdr:row>11</xdr:row>
                <xdr:rowOff>9</xdr:rowOff>
              </xdr:to>
            </anchor>
          </commentPr>
        </mc:Choice>
        <mc:Fallback/>
      </mc:AlternateContent>
    </comment>
    <comment ref="P13" authorId="0">
      <text>
        <r>
          <rPr>
            <b val="true"/>
            <sz val="8"/>
            <color rgb="FF000000"/>
            <rFont val="Tahoma"/>
            <family val="0"/>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56</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2</xdr:colOff>
                <xdr:row>15</xdr:row>
                <xdr:rowOff>9</xdr:rowOff>
              </xdr:to>
            </anchor>
          </commentPr>
        </mc:Choice>
        <mc:Fallback/>
      </mc:AlternateContent>
    </comment>
    <comment ref="P17" authorId="0">
      <text>
        <r>
          <rPr>
            <b val="true"/>
            <sz val="8"/>
            <color rgb="FF000000"/>
            <rFont val="Tahoma"/>
            <family val="0"/>
          </rPr>
          <t xml:space="preserve">AUT: 8,08BEL: 0,5423DEU: NE,NO; EF:NA; MA:NADNK: 0,0016ESP: 4,26FIN: IE,NO; EF:NA; MA:NAFRK: 291,75GBR: 23,57GRC: NA,NE; EF:NA; MA:NAIRL: NE,NO; EF:NA; MA:NAITA: 300,40LUX: NA,NE,NO; EF:NA; MA:NANLD: 0,3080PRT: 1,22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8</xdr:col>
                <xdr:colOff>53</xdr:colOff>
                <xdr:row>16</xdr:row>
                <xdr:rowOff>9</xdr:rowOff>
              </xdr:to>
            </anchor>
          </commentPr>
        </mc:Choice>
        <mc:Fallback/>
      </mc:AlternateContent>
    </comment>
    <comment ref="P20" authorId="0">
      <text>
        <r>
          <rPr>
            <b val="true"/>
            <sz val="8"/>
            <color rgb="FF000000"/>
            <rFont val="Tahoma"/>
            <family val="0"/>
          </rPr>
          <t xml:space="preserve">AUT: 1,59BEL: 4,46DEU: 103,40DNK: 11,65ESP: 25,85FIN: 4,20FRK: 31,64GBR: 32,73GRC: 27,67IRL: 4,75ITA: 13,38LUX: NE; EF:NA; MA:NANLD: NE; EF:NA; MA:NAPRT: 5,22SWE: 10,41</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2</xdr:col>
                <xdr:colOff>4</xdr:colOff>
                <xdr:row>19</xdr:row>
                <xdr:rowOff>9</xdr:rowOff>
              </xdr:to>
            </anchor>
          </commentPr>
        </mc:Choice>
        <mc:Fallback/>
      </mc:AlternateContent>
    </comment>
    <comment ref="P21" authorId="0">
      <text>
        <r>
          <rPr>
            <b val="true"/>
            <sz val="8"/>
            <color rgb="FF000000"/>
            <rFont val="Tahoma"/>
            <family val="0"/>
          </rPr>
          <t xml:space="preserve">AUT: 1,59BEL: 2,34DEU: 87,78DNK: 1,74ESP: 14,05; EF:CR; MA:CRFIN: 1,41FRK: 8,01GBR: 17,69GRC: 4,30IRL: 3,48ITA: 6,12LUX: NE; EF:NA; MA:NA; COMMNLD: NE; EF:NA; MA:NAPRT: 1,65SWE: 4,85</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2,13DEU: 15,62; EF:DDNK: 9,91ESP: 11,80; EF:CR; MA:CRFIN: 2,79FRK: 23,64GBR: 15,04GRC: 23,37IRL: 1,27ITA: 7,27LUX: NE; EF:NA; MA:NA; COMMNLD: NE; EF:NA; MA:NAPRT: 3,58SWE: 5,56</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7</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170,47DEU: 1657,10DNK: 133,11FIN: 170,98IRL: 86,43ITA: 1850,47LUX: 5,99NLD: 248,73PRT: 737,78SWE: 229,51</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7</xdr:col>
                <xdr:colOff>66</xdr:colOff>
                <xdr:row>7</xdr:row>
                <xdr:rowOff>9</xdr:rowOff>
              </xdr:to>
            </anchor>
          </commentPr>
        </mc:Choice>
        <mc:Fallback/>
      </mc:AlternateContent>
    </comment>
    <comment ref="Q9" authorId="0">
      <text>
        <r>
          <rPr>
            <b val="true"/>
            <sz val="8"/>
            <color rgb="FF000000"/>
            <rFont val="Tahoma"/>
            <family val="0"/>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7</xdr:col>
                <xdr:colOff>56</xdr:colOff>
                <xdr:row>8</xdr:row>
                <xdr:rowOff>9</xdr:rowOff>
              </xdr:to>
            </anchor>
          </commentPr>
        </mc:Choice>
        <mc:Fallback/>
      </mc:AlternateContent>
    </comment>
    <comment ref="Q11" authorId="0">
      <text>
        <r>
          <rPr>
            <b val="true"/>
            <sz val="8"/>
            <color rgb="FF000000"/>
            <rFont val="Tahoma"/>
            <family val="0"/>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51</xdr:colOff>
                <xdr:row>10</xdr:row>
                <xdr:rowOff>9</xdr:rowOff>
              </xdr:to>
            </anchor>
          </commentPr>
        </mc:Choice>
        <mc:Fallback/>
      </mc:AlternateContent>
    </comment>
    <comment ref="Q12" authorId="0">
      <text>
        <r>
          <rPr>
            <b val="true"/>
            <sz val="8"/>
            <color rgb="FF000000"/>
            <rFont val="Tahoma"/>
            <family val="0"/>
          </rPr>
          <t xml:space="preserve">AUT: 5,13BEL: 45,25DEU: 71,62DNK: 14,25ESP: 77,69FIN: 20,44FRK: 74,04GBR: 303,22GRC: 26,50IRL: 6,07ITA: 87,64LUX: 0,6300NLD: 21,98PRT: 25,28SWE: 15,15</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49</xdr:colOff>
                <xdr:row>11</xdr:row>
                <xdr:rowOff>9</xdr:rowOff>
              </xdr:to>
            </anchor>
          </commentPr>
        </mc:Choice>
        <mc:Fallback/>
      </mc:AlternateContent>
    </comment>
    <comment ref="Q13" authorId="0">
      <text>
        <r>
          <rPr>
            <b val="true"/>
            <sz val="8"/>
            <color rgb="FF000000"/>
            <rFont val="Tahoma"/>
            <family val="0"/>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69,96BEL: 74,60DEU: 900,72DNK: 35,70ESP: 471,19FIN: 33,20FRK: 551,84GBR: 461,26GRC: 53,75IRL: 27,26ITA: 485,01LUX: 3,14NLD: 79,78PRT: 96,05SWE: 70,60</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5</xdr:colOff>
                <xdr:row>13</xdr:row>
                <xdr:rowOff>9</xdr:rowOff>
              </xdr:to>
            </anchor>
          </commentPr>
        </mc:Choice>
        <mc:Fallback/>
      </mc:AlternateContent>
    </comment>
    <comment ref="Q15" authorId="0">
      <text>
        <r>
          <rPr>
            <b val="true"/>
            <sz val="8"/>
            <color rgb="FF000000"/>
            <rFont val="Tahoma"/>
            <family val="0"/>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094BEL: 1,35DEU: NE,NO; EF:NA; MA:NADNK: 0,0002ESP: 16,88FIN: 0,5086FRK: 18,36GBR: 22,42GRC: NA,NE; EF:NA; MA:NAIRL: NE,NO; EF:NA; MA:NAITA: 26,64LUX: NA,NE,NO; EF:NA; MA:NANLD: 1,09PRT: 7,00SWE: 0,0010</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6707BEL: 0,9979DEU: 17,79DNK: 3,40ESP: 26,39FIN: 1,43FRK: 10,23GBR: 12,84GRC: 8,04IRL: 0,6663ITA: 4,57LUX: NE; EF:NA; MA:NANLD: NE; EF:NA; MA:NAPRT: 1,64SWE: 2,56</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3</xdr:col>
                <xdr:colOff>13</xdr:colOff>
                <xdr:row>19</xdr:row>
                <xdr:rowOff>9</xdr:rowOff>
              </xdr:to>
            </anchor>
          </commentPr>
        </mc:Choice>
        <mc:Fallback/>
      </mc:AlternateContent>
    </comment>
    <comment ref="Q21" authorId="0">
      <text>
        <r>
          <rPr>
            <b val="true"/>
            <sz val="8"/>
            <color rgb="FF000000"/>
            <rFont val="Tahoma"/>
            <family val="0"/>
          </rPr>
          <t xml:space="preserve">AUT: 0,6707BEL: 0,5132DEU: 13,28DNK: 0,3945ESP: 6,74; EF:CR; MA:CRFIN: 0,3468FRK: 2,25GBR: 5,73GRC: 0,4634IRL: 0,2536ITA: 2,21LUX: NE; EF:NA; MA:NA; COMMNLD: NE; EF:NA; MA:NAPRT: 0,4823SWE: 0,8733</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4847DEU: 4,51; EF:DDNK: 3,00ESP: 19,65; EF:CR; MA:CRFIN: 1,09FRK: 7,98GBR: 7,11GRC: 7,58IRL: 0,4127ITA: 2,36LUX: NE; EF:NA; MA:NA; COMMNLD: NE; EF:NA; MA:NAPRT: 1,16SWE: 1,68</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33,74DEU: 791,06DNK: 55,59FIN: 91,26IRL: 157,89ITA: 899,59LUX: 3,22NLD: 87,79PRT: 341,12SWE: 48,29</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8</xdr:col>
                <xdr:colOff>36</xdr:colOff>
                <xdr:row>7</xdr:row>
                <xdr:rowOff>9</xdr:rowOff>
              </xdr:to>
            </anchor>
          </commentPr>
        </mc:Choice>
        <mc:Fallback/>
      </mc:AlternateContent>
    </comment>
    <comment ref="R9" authorId="0">
      <text>
        <r>
          <rPr>
            <b val="true"/>
            <sz val="8"/>
            <color rgb="FF000000"/>
            <rFont val="Tahoma"/>
            <family val="0"/>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31</xdr:colOff>
                <xdr:row>8</xdr:row>
                <xdr:rowOff>9</xdr:rowOff>
              </xdr:to>
            </anchor>
          </commentPr>
        </mc:Choice>
        <mc:Fallback/>
      </mc:AlternateContent>
    </comment>
    <comment ref="R11" authorId="0">
      <text>
        <r>
          <rPr>
            <b val="true"/>
            <sz val="8"/>
            <color rgb="FF000000"/>
            <rFont val="Tahoma"/>
            <family val="0"/>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36</xdr:colOff>
                <xdr:row>10</xdr:row>
                <xdr:rowOff>9</xdr:rowOff>
              </xdr:to>
            </anchor>
          </commentPr>
        </mc:Choice>
        <mc:Fallback/>
      </mc:AlternateContent>
    </comment>
    <comment ref="R12" authorId="0">
      <text>
        <r>
          <rPr>
            <b val="true"/>
            <sz val="8"/>
            <color rgb="FF000000"/>
            <rFont val="Tahoma"/>
            <family val="0"/>
          </rPr>
          <t xml:space="preserve">AUT: 0,1430BEL: 0,3941DEU: 21,57DNK: 1,41ESP: 57,83FIN: NO; EF:NA; MA:NAFRK: 70,28GBR: 9,74GRC: 8,44IRL: NE,NO; EF:NA; MA:NAITA: 42,30LUX: NA,NE,NO; EF:NA; MA:NANLD: 8,99PRT: 7,01SWE: 0,8752</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6</xdr:col>
                <xdr:colOff>10</xdr:colOff>
                <xdr:row>11</xdr:row>
                <xdr:rowOff>9</xdr:rowOff>
              </xdr:to>
            </anchor>
          </commentPr>
        </mc:Choice>
        <mc:Fallback/>
      </mc:AlternateContent>
    </comment>
    <comment ref="R13" authorId="0">
      <text>
        <r>
          <rPr>
            <b val="true"/>
            <sz val="8"/>
            <color rgb="FF000000"/>
            <rFont val="Tahoma"/>
            <family val="0"/>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202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66BEL: 1,26DEU: 0,0118DNK: 0,0011ESP: 0,3091FIN: IE,NO; EF:NA; MA:NAFRK: 2,28GBR: 1,44GRC: NA; EF:NA; MA:NAIRL: NO; EF:NA; MA:NAITA: 0,4135LUX: NE; EF:NA; MA:NANLD: 0,0163PRT: 0,0114SWE: 0,032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4894BEL: 0,3084DEU: 106,97DNK: 51,30ESP: 347,94FIN: 17,02FRK: 163,67GBR: 85,23GRC: 175,56IRL: 3,66ITA: 58,58LUX: NE; EF:NA; MA:NANLD: NE; EF:NA; MA:NAPRT: 20,31SWE: 66,79</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2</xdr:colOff>
                <xdr:row>19</xdr:row>
                <xdr:rowOff>9</xdr:rowOff>
              </xdr:to>
            </anchor>
          </commentPr>
        </mc:Choice>
        <mc:Fallback/>
      </mc:AlternateContent>
    </comment>
    <comment ref="R21" authorId="0">
      <text>
        <r>
          <rPr>
            <b val="true"/>
            <sz val="8"/>
            <color rgb="FF000000"/>
            <rFont val="Tahoma"/>
            <family val="0"/>
          </rPr>
          <t xml:space="preserve">AUT: 0,4894BEL: 0,1809DEU: 2,09DNK: 0,7312ESP: 2,46; EF:CR; MA:CRFIN: 0,2761FRK: 4,32GBR: 6,13GRC: 1,10IRL: 0,4856ITA: 2,65LUX: NE; EF:NA; MA:NA; COMMNLD: NE; EF:NA; MA:NAPRT: 0,4663SWE: 0,5976</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35</xdr:colOff>
                <xdr:row>20</xdr:row>
                <xdr:rowOff>9</xdr:rowOff>
              </xdr:to>
            </anchor>
          </commentPr>
        </mc:Choice>
        <mc:Fallback/>
      </mc:AlternateContent>
    </comment>
    <comment ref="R22" authorId="0">
      <text>
        <r>
          <rPr>
            <b val="true"/>
            <sz val="8"/>
            <color rgb="FF000000"/>
            <rFont val="Tahoma"/>
            <family val="0"/>
          </rPr>
          <t xml:space="preserve">AUT: NO; EF:NA; MA:NABEL: 0,1275DEU: 104,88; EF:DDNK: 50,57ESP: 345,49; EF:CR; MA:CRFIN: 16,74FRK: 159,35; EF:CS; MA:CRGBR: 79,10GRC: 174,46IRL: 3,17ITA: 55,93LUX: NE; EF:NA; MA:NA; COMMNLD: NE; EF:NA; MA:NAPRT: 19,84SWE: 66,19</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43</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11"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0</xdr:colOff>
                <xdr:row>11</xdr:row>
                <xdr:rowOff>9</xdr:rowOff>
              </xdr:to>
            </anchor>
          </commentPr>
        </mc:Choice>
        <mc:Fallback/>
      </mc:AlternateContent>
    </comment>
    <comment ref="B13"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8</xdr:colOff>
                <xdr:row>12</xdr:row>
                <xdr:rowOff>9</xdr:rowOff>
              </xdr:to>
            </anchor>
          </commentPr>
        </mc:Choice>
        <mc:Fallback/>
      </mc:AlternateContent>
    </comment>
    <comment ref="B14"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6</xdr:colOff>
                <xdr:row>13</xdr:row>
                <xdr:rowOff>9</xdr:rowOff>
              </xdr:to>
            </anchor>
          </commentPr>
        </mc:Choice>
        <mc:Fallback/>
      </mc:AlternateContent>
    </comment>
    <comment ref="B15"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20</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31</xdr:colOff>
                <xdr:row>15</xdr:row>
                <xdr:rowOff>9</xdr:rowOff>
              </xdr:to>
            </anchor>
          </commentPr>
        </mc:Choice>
        <mc:Fallback/>
      </mc:AlternateContent>
    </comment>
    <comment ref="B17"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17</xdr:colOff>
                <xdr:row>16</xdr:row>
                <xdr:rowOff>9</xdr:rowOff>
              </xdr:to>
            </anchor>
          </commentPr>
        </mc:Choice>
        <mc:Fallback/>
      </mc:AlternateContent>
    </comment>
    <comment ref="B18"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54</xdr:colOff>
                <xdr:row>18</xdr:row>
                <xdr:rowOff>9</xdr:rowOff>
              </xdr:to>
            </anchor>
          </commentPr>
        </mc:Choice>
        <mc:Fallback/>
      </mc:AlternateContent>
    </comment>
    <comment ref="B20"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18</xdr:colOff>
                <xdr:row>19</xdr:row>
                <xdr:rowOff>9</xdr:rowOff>
              </xdr:to>
            </anchor>
          </commentPr>
        </mc:Choice>
        <mc:Fallback/>
      </mc:AlternateContent>
    </comment>
    <comment ref="B21"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5</xdr:colOff>
                <xdr:row>25</xdr:row>
                <xdr:rowOff>9</xdr:rowOff>
              </xdr:to>
            </anchor>
          </commentPr>
        </mc:Choice>
        <mc:Fallback/>
      </mc:AlternateContent>
    </comment>
    <comment ref="B42"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7</xdr:colOff>
                <xdr:row>41</xdr:row>
                <xdr:rowOff>9</xdr:rowOff>
              </xdr:to>
            </anchor>
          </commentPr>
        </mc:Choice>
        <mc:Fallback/>
      </mc:AlternateContent>
    </comment>
    <comment ref="B43"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48</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0</xdr:colOff>
                <xdr:row>45</xdr:row>
                <xdr:rowOff>9</xdr:rowOff>
              </xdr:to>
            </anchor>
          </commentPr>
        </mc:Choice>
        <mc:Fallback/>
      </mc:AlternateContent>
    </comment>
    <comment ref="B51" authorId="0">
      <text>
        <r>
          <rPr>
            <b val="true"/>
            <sz val="8"/>
            <color rgb="FF000000"/>
            <rFont val="Tahoma"/>
            <family val="0"/>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4</xdr:col>
                <xdr:colOff>13</xdr:colOff>
                <xdr:row>50</xdr:row>
                <xdr:rowOff>9</xdr:rowOff>
              </xdr:to>
            </anchor>
          </commentPr>
        </mc:Choice>
        <mc:Fallback/>
      </mc:AlternateContent>
    </comment>
    <comment ref="B52" authorId="0">
      <text>
        <r>
          <rPr>
            <b val="true"/>
            <sz val="8"/>
            <color rgb="FF000000"/>
            <rFont val="Tahoma"/>
            <family val="0"/>
          </rPr>
          <t xml:space="preserve">AUT: 1541,67BEL: 4579,73DEU: 16490,72DNK: 2290,07ESP: 7736,54FIN: 1094,07FRK: 13601,69GBR: 27531,67GRC: 2847,60IRL: 1539,76ITA: 7313,89LUX: 1031,04NLD: 9832,32PRT: 1798,46SWE: 1879,29</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43</xdr:colOff>
                <xdr:row>51</xdr:row>
                <xdr:rowOff>9</xdr:rowOff>
              </xdr:to>
            </anchor>
          </commentPr>
        </mc:Choice>
        <mc:Fallback/>
      </mc:AlternateContent>
    </comment>
    <comment ref="B53" authorId="0">
      <text>
        <r>
          <rPr>
            <b val="true"/>
            <sz val="8"/>
            <color rgb="FF000000"/>
            <rFont val="Tahoma"/>
            <family val="0"/>
          </rPr>
          <t xml:space="preserve">AUT: NA,NO; EF:NA; MA:NABEL: 14845,22DEU: 6685,50DNK: 4155,35ESP: 18623,24FIN: 1800,53FRK: 9165,19GBR: 6503,39GRC: 9837,72IRL: 543,98ITA: 3074,92LUX: NA,NE; EF:NA; MA:NANLD: 40158,49PRT: 1513,84SWE: 4908,90</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8</xdr:colOff>
                <xdr:row>52</xdr:row>
                <xdr:rowOff>9</xdr:rowOff>
              </xdr:to>
            </anchor>
          </commentPr>
        </mc:Choice>
        <mc:Fallback/>
      </mc:AlternateContent>
    </comment>
    <comment ref="B54"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18</xdr:colOff>
                <xdr:row>6</xdr:row>
                <xdr:rowOff>9</xdr:rowOff>
              </xdr:to>
            </anchor>
          </commentPr>
        </mc:Choice>
        <mc:Fallback/>
      </mc:AlternateContent>
    </comment>
    <comment ref="C8"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24</xdr:colOff>
                <xdr:row>7</xdr:row>
                <xdr:rowOff>9</xdr:rowOff>
              </xdr:to>
            </anchor>
          </commentPr>
        </mc:Choice>
        <mc:Fallback/>
      </mc:AlternateContent>
    </comment>
    <comment ref="C9"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9</xdr:colOff>
                <xdr:row>9</xdr:row>
                <xdr:rowOff>9</xdr:rowOff>
              </xdr:to>
            </anchor>
          </commentPr>
        </mc:Choice>
        <mc:Fallback/>
      </mc:AlternateContent>
    </comment>
    <comment ref="C11"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3</xdr:colOff>
                <xdr:row>10</xdr:row>
                <xdr:rowOff>9</xdr:rowOff>
              </xdr:to>
            </anchor>
          </commentPr>
        </mc:Choice>
        <mc:Fallback/>
      </mc:AlternateContent>
    </comment>
    <comment ref="C12"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42</xdr:colOff>
                <xdr:row>11</xdr:row>
                <xdr:rowOff>9</xdr:rowOff>
              </xdr:to>
            </anchor>
          </commentPr>
        </mc:Choice>
        <mc:Fallback/>
      </mc:AlternateContent>
    </comment>
    <comment ref="C13"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5</xdr:colOff>
                <xdr:row>12</xdr:row>
                <xdr:rowOff>9</xdr:rowOff>
              </xdr:to>
            </anchor>
          </commentPr>
        </mc:Choice>
        <mc:Fallback/>
      </mc:AlternateContent>
    </comment>
    <comment ref="C14"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0</xdr:colOff>
                <xdr:row>14</xdr:row>
                <xdr:rowOff>9</xdr:rowOff>
              </xdr:to>
            </anchor>
          </commentPr>
        </mc:Choice>
        <mc:Fallback/>
      </mc:AlternateContent>
    </comment>
    <comment ref="C16"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2</xdr:colOff>
                <xdr:row>15</xdr:row>
                <xdr:rowOff>9</xdr:rowOff>
              </xdr:to>
            </anchor>
          </commentPr>
        </mc:Choice>
        <mc:Fallback/>
      </mc:AlternateContent>
    </comment>
    <comment ref="C17"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60</xdr:colOff>
                <xdr:row>16</xdr:row>
                <xdr:rowOff>9</xdr:rowOff>
              </xdr:to>
            </anchor>
          </commentPr>
        </mc:Choice>
        <mc:Fallback/>
      </mc:AlternateContent>
    </comment>
    <comment ref="C18"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6</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5</xdr:colOff>
                <xdr:row>19</xdr:row>
                <xdr:rowOff>9</xdr:rowOff>
              </xdr:to>
            </anchor>
          </commentPr>
        </mc:Choice>
        <mc:Fallback/>
      </mc:AlternateContent>
    </comment>
    <comment ref="C21"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5</xdr:col>
                <xdr:colOff>52</xdr:colOff>
                <xdr:row>31</xdr:row>
                <xdr:rowOff>9</xdr:rowOff>
              </xdr:to>
            </anchor>
          </commentPr>
        </mc:Choice>
        <mc:Fallback/>
      </mc:AlternateContent>
    </comment>
    <comment ref="C33"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58</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19</xdr:colOff>
                <xdr:row>42</xdr:row>
                <xdr:rowOff>9</xdr:rowOff>
              </xdr:to>
            </anchor>
          </commentPr>
        </mc:Choice>
        <mc:Fallback/>
      </mc:AlternateContent>
    </comment>
    <comment ref="C44"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3</xdr:colOff>
                <xdr:row>43</xdr:row>
                <xdr:rowOff>9</xdr:rowOff>
              </xdr:to>
            </anchor>
          </commentPr>
        </mc:Choice>
        <mc:Fallback/>
      </mc:AlternateContent>
    </comment>
    <comment ref="C45"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8</xdr:col>
                <xdr:colOff>58</xdr:colOff>
                <xdr:row>44</xdr:row>
                <xdr:rowOff>9</xdr:rowOff>
              </xdr:to>
            </anchor>
          </commentPr>
        </mc:Choice>
        <mc:Fallback/>
      </mc:AlternateContent>
    </comment>
    <comment ref="C46"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43</xdr:colOff>
                <xdr:row>45</xdr:row>
                <xdr:rowOff>9</xdr:rowOff>
              </xdr:to>
            </anchor>
          </commentPr>
        </mc:Choice>
        <mc:Fallback/>
      </mc:AlternateContent>
    </comment>
    <comment ref="C51"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30</xdr:colOff>
                <xdr:row>50</xdr:row>
                <xdr:rowOff>9</xdr:rowOff>
              </xdr:to>
            </anchor>
          </commentPr>
        </mc:Choice>
        <mc:Fallback/>
      </mc:AlternateContent>
    </comment>
    <comment ref="C52"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9</xdr:colOff>
                <xdr:row>6</xdr:row>
                <xdr:rowOff>9</xdr:rowOff>
              </xdr:to>
            </anchor>
          </commentPr>
        </mc:Choice>
        <mc:Fallback/>
      </mc:AlternateContent>
    </comment>
    <comment ref="D8"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34</xdr:colOff>
                <xdr:row>9</xdr:row>
                <xdr:rowOff>9</xdr:rowOff>
              </xdr:to>
            </anchor>
          </commentPr>
        </mc:Choice>
        <mc:Fallback/>
      </mc:AlternateContent>
    </comment>
    <comment ref="D11"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14</xdr:colOff>
                <xdr:row>11</xdr:row>
                <xdr:rowOff>9</xdr:rowOff>
              </xdr:to>
            </anchor>
          </commentPr>
        </mc:Choice>
        <mc:Fallback/>
      </mc:AlternateContent>
    </comment>
    <comment ref="D13"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33</xdr:colOff>
                <xdr:row>12</xdr:row>
                <xdr:rowOff>9</xdr:rowOff>
              </xdr:to>
            </anchor>
          </commentPr>
        </mc:Choice>
        <mc:Fallback/>
      </mc:AlternateContent>
    </comment>
    <comment ref="D14"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32</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30</xdr:colOff>
                <xdr:row>16</xdr:row>
                <xdr:rowOff>9</xdr:rowOff>
              </xdr:to>
            </anchor>
          </commentPr>
        </mc:Choice>
        <mc:Fallback/>
      </mc:AlternateContent>
    </comment>
    <comment ref="D18"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38</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6</xdr:col>
                <xdr:colOff>4</xdr:colOff>
                <xdr:row>26</xdr:row>
                <xdr:rowOff>9</xdr:rowOff>
              </xdr:to>
            </anchor>
          </commentPr>
        </mc:Choice>
        <mc:Fallback/>
      </mc:AlternateContent>
    </comment>
    <comment ref="D29"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0</xdr:colOff>
                <xdr:row>31</xdr:row>
                <xdr:rowOff>9</xdr:rowOff>
              </xdr:to>
            </anchor>
          </commentPr>
        </mc:Choice>
        <mc:Fallback/>
      </mc:AlternateContent>
    </comment>
    <comment ref="D33"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1</xdr:col>
                <xdr:colOff>3</xdr:colOff>
                <xdr:row>34</xdr:row>
                <xdr:rowOff>9</xdr:rowOff>
              </xdr:to>
            </anchor>
          </commentPr>
        </mc:Choice>
        <mc:Fallback/>
      </mc:AlternateContent>
    </comment>
    <comment ref="D36"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14</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45</xdr:colOff>
                <xdr:row>50</xdr:row>
                <xdr:rowOff>9</xdr:rowOff>
              </xdr:to>
            </anchor>
          </commentPr>
        </mc:Choice>
        <mc:Fallback/>
      </mc:AlternateContent>
    </comment>
    <comment ref="D52"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2</xdr:colOff>
                <xdr:row>6</xdr:row>
                <xdr:rowOff>9</xdr:rowOff>
              </xdr:to>
            </anchor>
          </commentPr>
        </mc:Choice>
        <mc:Fallback/>
      </mc:AlternateContent>
    </comment>
    <comment ref="H8" authorId="0">
      <text>
        <r>
          <rPr>
            <b val="true"/>
            <sz val="8"/>
            <color rgb="FF000000"/>
            <rFont val="Tahoma"/>
            <family val="0"/>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59006,73; EF:CS; MA:CS,M,T2DEU: 809268,36; EF:CR,CS; MA:CS,T1,T2,T3DNK: 56133,09; EF:CR,CS,OTH; MA:CR,OTHFIN: 56866,23; EF:CS,D,OTH,PS; MA:CS,D,M,T1,T3IRL: 41321,60; EF:CR,CS,D,M,PS; MA:T1,T2,T3ITA: 443349,80; EF:CR,CS,D; MA:D,M,T1,T2,T3LUX: 7824,28; EF:CR,CS,D,PS; MA:CR,T3NLD: 160619,44; EF:CS,D; MA:CS,T1,T2,T3PRT: 59808,29; EF:CR,D,OTH,PS; MA:CR,T1,T2,T3SWE: 51321,84;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2897,76; EF:CS; MA:T2BEL: 27167,73DEU: 337849,11; EF:CS; MA:CS,T2DNK: 28728,84; EF:CR,CS,D; MA:CRESP: 101494,22; EF:CR,CS,D,OTH,PS; MA:T2FIN: 23667,98; EF:CS,D,PS; MA:T3FRK: 66381,53; EF:CS; MA:CRGBR: 184818,09; EF:CR,CS,D,PS; MA:CS,OTH,T1,T2GRC: 50608,03; EF:CR,CS,D; MA:CRIRL: 16359,98; EF:CR,CS,D,PS; MA:T1,T3ITA: 142450,82; EF:CR,CS,D; MA:T3LUX: 168,41; EF:D; MA:T1,T2NLD: 62154,69; EF:CS,D; MA:T1,T2PRT: 24759,88; EF:CR,D,PS; MA:T2SWE: 11290,13;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42</xdr:colOff>
                <xdr:row>9</xdr:row>
                <xdr:rowOff>9</xdr:rowOff>
              </xdr:to>
            </anchor>
          </commentPr>
        </mc:Choice>
        <mc:Fallback/>
      </mc:AlternateContent>
    </comment>
    <comment ref="H11" authorId="0">
      <text>
        <r>
          <rPr>
            <b val="true"/>
            <sz val="8"/>
            <color rgb="FF000000"/>
            <rFont val="Tahoma"/>
            <family val="0"/>
          </rPr>
          <t xml:space="preserve">AUT: 14075,19; EF:CS,PS; MA:T2BEL: 32125,52DEU: 102920,55; EF:CR,CS; MA:CS,T2DNK: 6310,11; EF:CR,CS; MA:CRESP: 56294,92; EF:CR,CS,D,OTH,PS; MA:T2,T3FIN: 12060,69; EF:CS,D,PS; MA:CS,M,T3FRK: 78510,77; EF:CS; MA:CRGBR: 94558,34; EF:CR,CS,D; MA:OTH,T1,T2GRC: 9800,54; EF:CR,D; MA:CRIRL: 4973,69; EF:CR,CS,D; MA:T1ITA: 88317,71; EF:CR,CS,D; MA:T2LUX: 1832,95; EF:D; MA:T1NLD: 27398,16; EF:CS,D; MA:T1,T2PRT: 11395,66; EF:CR,D,OTH,PS; MA:T2SWE: 11553,35;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0</xdr:colOff>
                <xdr:row>10</xdr:row>
                <xdr:rowOff>9</xdr:rowOff>
              </xdr:to>
            </anchor>
          </commentPr>
        </mc:Choice>
        <mc:Fallback/>
      </mc:AlternateContent>
    </comment>
    <comment ref="H12" authorId="0">
      <text>
        <r>
          <rPr>
            <b val="true"/>
            <sz val="8"/>
            <color rgb="FF000000"/>
            <rFont val="Tahoma"/>
            <family val="0"/>
          </rPr>
          <t xml:space="preserve">AUT: 16926,99; EF:CS; MA:CS,MBEL: 24425,94DEU: 188252,87; EF:CS,M; MA:CS,T1,T3DNK: 12454,56; EF:CS,OTH; MA:OTHESP: 84255,54; EF:CR,CS,D,OTH; MA:CR,T1,T2FIN: 13203,79; EF:CS,D,OTH; MA:CS,M,T1,T3FRK: 137634,41; EF:CS; MA:CR,T3GBR: 128602,35; EF:CR,CS,D; MA:CS,OTH,T2,T3GRC: 20429,57; EF:CR,D,M; MA:CR,M,T1,T2IRL: 10021,40; EF:CR,CS,M; MA:T1,T2,T3ITA: 123987,35; EF:CR,CS; MA:D,M,T1,T2LUX: 4516,63; EF:D; MA:T1,T3NLD: 32609,20; EF:CS,D; MA:CS,T2,T3PRT: 17619,30; EF:CR,D,OTH; MA:CR,T1,T2,T3SWE: 19211,92;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60</xdr:colOff>
                <xdr:row>11</xdr:row>
                <xdr:rowOff>9</xdr:rowOff>
              </xdr:to>
            </anchor>
          </commentPr>
        </mc:Choice>
        <mc:Fallback/>
      </mc:AlternateContent>
    </comment>
    <comment ref="H13" authorId="0">
      <text>
        <r>
          <rPr>
            <b val="true"/>
            <sz val="8"/>
            <color rgb="FF000000"/>
            <rFont val="Tahoma"/>
            <family val="0"/>
          </rPr>
          <t xml:space="preserve">AUT: 15257,12; EF:CS; MA:T2BEL: 30926,78DEU: 177966,89; EF:CS; MA:CS,T2DNK: 8229,04; EF:CR,CS; MA:CRESP: 32875,20; EF:CR,CS,D,OTH; MA:T2,T3FIN: 6099,63; EF:CS,D; MA:M,T1,T3FRK: 105079,22; EF:CS; MA:CRGBR: 118482,57; EF:CR,CS,D; MA:OTH,T1,T2GRC: 11119,41; EF:CR,D; MA:CRIRL: 9864,89; EF:CR,CS,D; MA:T1ITA: 84813,56; EF:CR,CS; MA:T2LUX: 1539,86; EF:D; MA:T1NLD: 37847,97; EF:CS,D; MA:T1,T2PRT: 6103,16; EF:CR,D; MA:T2SWE: 8847,44;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9</xdr:colOff>
                <xdr:row>12</xdr:row>
                <xdr:rowOff>9</xdr:rowOff>
              </xdr:to>
            </anchor>
          </commentPr>
        </mc:Choice>
        <mc:Fallback/>
      </mc:AlternateContent>
    </comment>
    <comment ref="H14" authorId="0">
      <text>
        <r>
          <rPr>
            <b val="true"/>
            <sz val="8"/>
            <color rgb="FF000000"/>
            <rFont val="Tahoma"/>
            <family val="0"/>
          </rPr>
          <t xml:space="preserve">AUT: 42,60; EF:CS; MA:CS,MBEL: 96,93DEU: 2575,93; EF:CS; MA:CSDNK: 184,33; EF:CS,OTH; MA:OTHESP: NO; EF:NA; MA:NAFIN: 1598,70; EF:CS,D; MA:CS,D,T1FRK: NO; EF:NA; MA:NAGBR: 3180,49; EF:CS,D; MA:T2,T3GRC: 0,0000IRL: NO; EF:NA; MA:NAITA: 1154,46; EF:CR,CS; MA:T2LUX: IE,NO; EF:NA; MA:NANLD: 662,95; EF:CS,D; MA:T2PRT: 80,48; EF:CR,D; MA:T1SWE: 419,00;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5</xdr:col>
                <xdr:colOff>66</xdr:colOff>
                <xdr:row>13</xdr:row>
                <xdr:rowOff>9</xdr:rowOff>
              </xdr:to>
            </anchor>
          </commentPr>
        </mc:Choice>
        <mc:Fallback/>
      </mc:AlternateContent>
    </comment>
    <comment ref="H15" authorId="0">
      <text>
        <r>
          <rPr>
            <b val="true"/>
            <sz val="8"/>
            <color rgb="FF000000"/>
            <rFont val="Tahoma"/>
            <family val="0"/>
          </rPr>
          <t xml:space="preserve">AUT: 720,15; EF:CR,CS,D,PS; MA:CS,T1BEL: 587,22DEU: 20939,75; EF:CS; MA:CS,T1,T2DNK: 975,68; EF:CR; MA:CRESP: 3908,12; EF:CR,CS,PS; MA:CR,CS,T1,T2FIN: 192,10; EF:CS,D,M; MA:CS,M,T1FRK: 8882,07; EF:CS,PS; MA:CRGBR: 22677,80; EF:CS,OTH,PS; MA:T2,T3GRC: 1417,04; EF:D; MA:T1IRL: 206,42; EF:CS; MA:CSITA: 9030,57; EF:CR,CS,D; MA:T1,T2LUX: 43,26; EF:CR; MA:CRNLD: 1555,67; EF:CS,D,PS; MA:T1b,T2,T3PRT: 749,19; EF:CR,D,OTH; MA:CR,D,OTHSWE: 936,97; EF:CS,D,PS; MA:CS,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5</xdr:col>
                <xdr:colOff>30</xdr:colOff>
                <xdr:row>14</xdr:row>
                <xdr:rowOff>9</xdr:rowOff>
              </xdr:to>
            </anchor>
          </commentPr>
        </mc:Choice>
        <mc:Fallback/>
      </mc:AlternateContent>
    </comment>
    <comment ref="H16" authorId="0">
      <text>
        <r>
          <rPr>
            <b val="true"/>
            <sz val="8"/>
            <color rgb="FF000000"/>
            <rFont val="Tahoma"/>
            <family val="0"/>
          </rPr>
          <t xml:space="preserve">AUT: 5,11; EF:CR; MA:T1BEL: 15,36DEU: 13476,17; EF:CS; MA:CS,T2DNK: NA,NO; EF:NA; MA:NAESP: 1245,70; EF:CR,CS; MA:CR,CS,T2FIN: NO; EF:NA; MA:NAFRK: 2657,55; EF:CS,PS; MA:CRGBR: 8110,17; EF:CS,OTH; MA:T3GRC: 1309,59; EF:D; MA:T1IRL: NO; EF:NA; MA:NAITA: 52,93; EF:CR,D; MA:T1LUX: NO; EF:NA; MA:NANLD: 470,06; EF:CS,D; MA:T1b,T2PRT: IE,NO; EF:NA; MA:NASWE: 866,65;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7</xdr:col>
                <xdr:colOff>30</xdr:colOff>
                <xdr:row>15</xdr:row>
                <xdr:rowOff>9</xdr:rowOff>
              </xdr:to>
            </anchor>
          </commentPr>
        </mc:Choice>
        <mc:Fallback/>
      </mc:AlternateContent>
    </comment>
    <comment ref="H17" authorId="0">
      <text>
        <r>
          <rPr>
            <b val="true"/>
            <sz val="8"/>
            <color rgb="FF000000"/>
            <rFont val="Tahoma"/>
            <family val="0"/>
          </rPr>
          <t xml:space="preserve">AUT: 715,04; EF:CS,D,PS; MA:CS,T1BEL: 571,86DEU: 7463,58; EF:CS; MA:CS,T1DNK: 975,68; EF:CR; MA:CRESP: 2662,43; EF:CR,CS,PS; MA:CR,CS,T1,T2FIN: 192,10; EF:CS,D,M; MA:CS,M,T1FRK: 6224,52; EF:CS; MA:CRGBR: 14567,64; EF:CS,PS; MA:T2,T3GRC: 107,45; EF:D; MA:T1IRL: 206,42; EF:CS; MA:CSITA: 8977,64; EF:CS,D; MA:T1,T2LUX: 43,26; EF:CR; MA:CRNLD: 1085,61; EF:CS,D,PS; MA:T1b,T2,T3PRT: 749,19; EF:CR,D,OTH; MA:CR,D,OTHSWE: 70,32; EF:CS,D,PS; MA:CS,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20</xdr:colOff>
                <xdr:row>16</xdr:row>
                <xdr:rowOff>9</xdr:rowOff>
              </xdr:to>
            </anchor>
          </commentPr>
        </mc:Choice>
        <mc:Fallback/>
      </mc:AlternateContent>
    </comment>
    <comment ref="H18" authorId="0">
      <text>
        <r>
          <rPr>
            <b val="true"/>
            <sz val="8"/>
            <color rgb="FF000000"/>
            <rFont val="Tahoma"/>
            <family val="0"/>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19</xdr:colOff>
                <xdr:row>17</xdr:row>
                <xdr:rowOff>9</xdr:rowOff>
              </xdr:to>
            </anchor>
          </commentPr>
        </mc:Choice>
        <mc:Fallback/>
      </mc:AlternateContent>
    </comment>
    <comment ref="H19" authorId="0">
      <text>
        <r>
          <rPr>
            <b val="true"/>
            <sz val="8"/>
            <color rgb="FF000000"/>
            <rFont val="Tahoma"/>
            <family val="0"/>
          </rPr>
          <t xml:space="preserve">AUT: 2801,11; EF:CS,D; MA:CS,T1BEL: 5513,93DEU: 22747,96; EF:CS,D; MA:CS,D,T1DNK: 1609,96; EF:CS; MA:CSESP: 18770,79; EF:CS,D,PS; MA:CS,D,T2FIN: 1071,33; EF:CS,D; MA:T1,T2FRK: 12216,41; EF:D,PS; MA:CRGBR: 9722,05GRC: 7166,91; EF:CR,CS,D; MA:CR,T1,T2IRL: 1342,74; EF:PS; MA:T2ITA: 20383,81; EF:CS,D,PS; MA:D,T2LUX: 541,49; EF:CS,PS; MA:CS,T2NLD: 1264,37; EF:CS,D,PS; MA:CSPRT: 4322,05; EF:CR,CS,D,OTH; MA:CR,D,OTH,T2SWE: 1750,09;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0"/>
          </rPr>
          <t xml:space="preserve">AUT: 1521,12; EF:CS,PS; MA:CSBEL: 6352,31DEU: 19127,40; EF:CS,D,PS; MA:CS,DDNK: 950,78; EF:CS; MA:CSESP: 3203,47; EF:CR,CS,D,PS; MA:DFIN: 1472,44; EF:CS,D,PS; MA:T1,T2FRK: 16301,40; EF:D,PS; MA:CRGBR: 8254,93; EF:CS,OTH; MA:CSGRC: 484,71; EF:D; MA:D,T1IRL: 1755,29; EF:CS,PS; MA:T1ITA: 8273,66; EF:CR,CS,D,PS; MA:DLUX: NA,NO; EF:NA; MA:NA; COMMNLD: 10974,13; EF:CS,D,PS; MA:CS,T1,T1b,T2PRT: 1702,66; EF:CR,CS,OTH,PS; MA:D,T2SWE: 740,83; EF: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31</xdr:colOff>
                <xdr:row>19</xdr:row>
                <xdr:rowOff>9</xdr:rowOff>
              </xdr:to>
            </anchor>
          </commentPr>
        </mc:Choice>
        <mc:Fallback/>
      </mc:AlternateContent>
    </comment>
    <comment ref="H21" authorId="0">
      <text>
        <r>
          <rPr>
            <b val="true"/>
            <sz val="8"/>
            <color rgb="FF000000"/>
            <rFont val="Tahoma"/>
            <family val="0"/>
          </rPr>
          <t xml:space="preserve">AUT: 3800,51; EF:CS,D,PS; MA:CR,CS,T1,T2BEL: 1934,50DEU: 43376,90; EF:CS,D; MA:CS,D,T2,T3DNK: 59,77; EF:D; MA:T1ESP: 3773,24; EF:CR,CS,OTH,PS; MA:CR,D,T2FIN: 2420,20; EF:CS,D; MA:CS,T1,T2,T3FRK: 7252,72; EF:CS,PS; MA:CRGBR: 2955,50; EF:CR,CS,PS; MA:CS,T2GRC: 644,15; EF:CR,CS,PS; MA:CR,T1,T2,T3IRL: NO; EF:NA; MA:NAITA: 2232,35; EF:CR,CS,D,PS; MA:D,T1LUX: 147,70; EF:CS; MA:CSNLD: 3320,05; EF:CS,PS; MA:T1a,T2PRT: 26,38; EF:D,PS; MA:D,T2SWE: 2528,91;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57; EF:CS; MA:CRGBR: IE; EF:NA; MA:NAGRC: NE; EF:NA; MA:NAIRL: NE; EF:NA; MA:NAITA: NA; EF:NA; MA:NALUX: NO; EF:NA; MA:NANLD: 51,39; EF:CS; MA:T1bPRT: 0,4366; EF:CR; MA:CRSWE: 81,64;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347,97DEU: 2672,95; EF:CS,PS; MA:CSDNK: NA,NO; EF:NA; MA:NAESP: 5938,90; EF:PS; MA:T2FIN: NA,NO; EF:NA; MA:NAFRK: 1163,06; EF:PS; MA:CRGBR: 5400,99GRC: 5023,04; EF:D; MA:T1IRL: NA,NO; EF:NA; MA:NAITA: 25,00; EF:PS; MA:CSLUX: NA,NO; EF:NA; MA:NANLD: 3824,52;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23</xdr:colOff>
                <xdr:row>22</xdr:row>
                <xdr:rowOff>9</xdr:rowOff>
              </xdr:to>
            </anchor>
          </commentPr>
        </mc:Choice>
        <mc:Fallback/>
      </mc:AlternateContent>
    </comment>
    <comment ref="H24" authorId="0">
      <text>
        <r>
          <rPr>
            <b val="true"/>
            <sz val="8"/>
            <color rgb="FF000000"/>
            <rFont val="Tahoma"/>
            <family val="0"/>
          </rPr>
          <t xml:space="preserve">AUT: 1268,37; EF:CS; MA:CSBEL: 938,83DEU: 8985,51; EF:CS,D; MA:CS,T2,T3DNK: 564,09; EF:CS; MA:CSESP: 1430,22; EF:D; MA:D,T1,T2FIN: 398,54; EF:D; MA:D,T1,T1a,T1b,T2FRK: 7515,86GBR: 6409,24; EF:CS,OTH; MA:OTH,T1,T2,T3GRC: 544,84; EF:CS,D; MA:CS,T2IRL: 462,08; EF:CR,CS; MA:T1,T2,T3ITA: 1973,99; EF:CS,D,PS; MA:CS,D,T2,T3LUX: 40,65; EF:CS; MA:CSNLD: 1498,79; EF:CS,D,PS; MA:CS,T2PRT: 229,53; EF:CS,D,OTH; MA:T1a,T2,T3SWE: 560,74;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55</xdr:colOff>
                <xdr:row>23</xdr:row>
                <xdr:rowOff>9</xdr:rowOff>
              </xdr:to>
            </anchor>
          </commentPr>
        </mc:Choice>
        <mc:Fallback/>
      </mc:AlternateContent>
    </comment>
    <comment ref="H25" authorId="0">
      <text>
        <r>
          <rPr>
            <b val="true"/>
            <sz val="8"/>
            <color rgb="FF000000"/>
            <rFont val="Tahoma"/>
            <family val="0"/>
          </rPr>
          <t xml:space="preserve">AUT: NA; EF:NA; MA:NABEL: 0,0000DEU: 764,80; EF:CS; MA:CSDNK: NO; EF:NA; MA:NAESP: NA; EF:NA; MA:NAFIN: NA; EF:NA; MA:NAFRK: NE,NO; EF:NA; MA:NAGBR: NA; EF:NA; MA:NAGRC: NO; EF:NA; MA:NAIRL: NA,NE,NO; EF:NA; MA:NAITA: NA; EF:NA; MA:NALUX: NA; EF:NA; MA:NANLD: 316,34;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6</xdr:colOff>
                <xdr:row>24</xdr:row>
                <xdr:rowOff>9</xdr:rowOff>
              </xdr:to>
            </anchor>
          </commentPr>
        </mc:Choice>
        <mc:Fallback/>
      </mc:AlternateContent>
    </comment>
    <comment ref="H26" authorId="0">
      <text>
        <r>
          <rPr>
            <b val="true"/>
            <sz val="8"/>
            <color rgb="FF000000"/>
            <rFont val="Tahoma"/>
            <family val="0"/>
          </rPr>
          <t xml:space="preserve">AUT: 390,87; EF:CS,D; MA:CR,CSBEL: 235,96DEU: 1340,31; EF:CS; MA:CSDNK: 111,27; EF:CS; MA:CRESP: 1640,45; EF:CR,CS; MA:CS,DFIN: 135,04; EF:CS,D; MA:CS,T2FRK: 1607,55; EF:CS,PS; MA:CRGBR: NA,NE,NO; EF:NA; MA:NAGRC: 159,96; EF:CR; MA:CRIRL: 84,96; EF:CR; MA:CR,CSITA: 2348,44; EF:CR,CS; MA:CR,CSLUX: 15,68; EF:CR,CS; MA:CR,CS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25</xdr:colOff>
                <xdr:row>26</xdr:row>
                <xdr:rowOff>9</xdr:rowOff>
              </xdr:to>
            </anchor>
          </commentPr>
        </mc:Choice>
        <mc:Fallback/>
      </mc:AlternateContent>
    </comment>
    <comment ref="H28" authorId="0">
      <text>
        <r>
          <rPr>
            <b val="true"/>
            <sz val="8"/>
            <color rgb="FF000000"/>
            <rFont val="Tahoma"/>
            <family val="0"/>
          </rPr>
          <t xml:space="preserve">AUT: 3419,53; EF:CS,D; MA:T1,T2BEL: 3911,89; MA:T1,T2DEU: 19890,42; EF:CS,D; MA:CS,D,T1,T2DNK: 2883,99; EF:CS; MA:T1,T2ESP: 13293,49; EF:CS,D; MA:CS,T1,T2FIN: 1653,23; EF:CS,D; MA:CS,D,T1,T2FRK: 28753,12; EF:CS,D; MA:CRGBR: 18002,78; EF:CS,D; MA:T1GRC: 2869,97; EF:CS,D; MA:T1,T2IRL: 9980,94; EF:CS,D; MA:T1,T2ITA: 12428,60; EF:CS,D; MA:T1,T2LUX: 260,10; EF:CS,D,OTH; MA:T1,T2NLD: 6680,10; EF:CS,D; MA:T1,T2PRT: 2949,85; EF:CS; MA:T2SWE: 2951,06;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891,11; EF:CS,D; MA:T1,T2BEL: 3252,57DEU: 8405,03; EF:CS,D; MA:CS,D,T1,T2DNK: 1551,31; EF:CS,D; MA:CS,T2ESP: 10786,81; EF:CS,D; MA:CS,D,T1,T2FIN: 820,51; EF:CS,D; MA:D,T2FRK: 20122,70; EF:CS,D; MA:CR,T1GBR: 4498,54; EF:CS,D; MA:T1,T2GRC: 776,41; EF:D; MA:D,T1IRL: 2888,74; EF:CS,D; MA:T1,T2ITA: 7344,45; EF:CS,D; MA:T1,T2LUX: 141,94; EF:CS,D,OTH; MA:T1,T2NLD: 3683,48; EF:CS,D; MA:T2PRT: 1801,96; EF:CS,D; MA:D,T2SWE: 1027,81;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7</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78,43; EF:CS; MA:DFIN: NO; EF:NA; MA:NAFRK: 92,01; EF:D; MA:CRGBR: NA,NO; EF:NA; MA:NAGRC: 98,04; EF:D; MA:DIRL: NO; EF:NA; MA:NAITA: 1496,74; EF:CS; MA:T2LUX: NA,NO; EF:NA; MA:NANLD: NO; EF:NA; MA:NAPRT: 267,19;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3</xdr:col>
                <xdr:colOff>60</xdr:colOff>
                <xdr:row>29</xdr:row>
                <xdr:rowOff>9</xdr:rowOff>
              </xdr:to>
            </anchor>
          </commentPr>
        </mc:Choice>
        <mc:Fallback/>
      </mc:AlternateContent>
    </comment>
    <comment ref="H31" authorId="0">
      <text>
        <r>
          <rPr>
            <b val="true"/>
            <sz val="8"/>
            <color rgb="FF000000"/>
            <rFont val="Tahoma"/>
            <family val="0"/>
          </rPr>
          <t xml:space="preserve">AUT: 3270,74; EF:CS,D; MA:CS,T1BEL: 4524,75DEU: 38655,94; EF:CR,D; MA:CR,D,T1,T2DNK: 6420,81; EF:CS,D; MA:CSESP: 21324,97; EF:D; MA:CS,T1a,T1bFIN: 3444,60; EF:CS,D; MA:DFRK: 52636,48; EF:CS,D; MA:CR,T1GBR: 28460,13; EF:CS,D; MA:T1,T1a,T2GRC: 8582,02; EF:D; MA:D,T1a,T1bIRL: 7849,91; EF:CS,D; MA:T1a,T1bITA: 19508,67; EF:CS,D; MA:DLUX: 383,47; EF:D; MA:T1,T1a,T1bNLD: 10820,00; EF:CS,D; MA:T1,T1b,T2,T3PRT: 3470,98; EF:D; MA:T1aSWE: 4894,77;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6</xdr:colOff>
                <xdr:row>31</xdr:row>
                <xdr:rowOff>9</xdr:rowOff>
              </xdr:to>
            </anchor>
          </commentPr>
        </mc:Choice>
        <mc:Fallback/>
      </mc:AlternateContent>
    </comment>
    <comment ref="H33" authorId="0">
      <text>
        <r>
          <rPr>
            <b val="true"/>
            <sz val="8"/>
            <color rgb="FF000000"/>
            <rFont val="Tahoma"/>
            <family val="0"/>
          </rPr>
          <t xml:space="preserve">AUT: 1,76; EF:D; MA:DBEL: NA,NO; EF:NA; MA:NADEU: NO; EF:NA; MA:NADNK: NA,NO; EF:NA; MA:NAESP: 481,34; EF:D; MA:CS,DFIN: NE,NO; EF:NA; MA:NAFRK: NO; EF:NA; MA:NAGBR: NA,NO; EF:NA; MA:NAGRC: 37,84; EF:D; MA:DIRL: NO; EF:NA; MA:NAITA: 17,10; EF:CS,D; MA:DLUX: NO; EF:NA; MA:NANLD: NO; EF:NA; MA:NAPRT: 43,79;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37;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9</xdr:col>
                <xdr:colOff>13</xdr:colOff>
                <xdr:row>34</xdr:row>
                <xdr:rowOff>9</xdr:rowOff>
              </xdr:to>
            </anchor>
          </commentPr>
        </mc:Choice>
        <mc:Fallback/>
      </mc:AlternateContent>
    </comment>
    <comment ref="H36" authorId="0">
      <text>
        <r>
          <rPr>
            <b val="true"/>
            <sz val="8"/>
            <color rgb="FF000000"/>
            <rFont val="Tahoma"/>
            <family val="0"/>
          </rPr>
          <t xml:space="preserve">AUT: -24940,39; EF:CS,D; MA:T1,T3BEL: -2919,91DEU: -76874,93; EF:CS,D; MA:D,T2DNK: -3316,24; EF:CS; MA:CSESP: -31219,79; EF:CS,D; MA:CS,D,T1FIN: -25090,05; EF:CS,D; MA:T1,T2,T3FRK: -74485,91; EF:CS; MA:CR,CS,T2GBR: -13487,20; EF:CR,CS; MA:CS,D,T1,T2,T3GRC: -3130,12; EF:CS,D; MA:CS,D,T1,T2IRL: -534,06; EF:CS,D; MA:D,T1,T3ITA: -85628,68; EF:CS,D; MA:T1,T2,T3LUX: NE; EF:NA; MA:NANLD: -2511,01; EF:CS; MA:CS,T2PRT: -7029,42; EF:CS,D; MA:CS,D,T2SWE: -1227,78;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9</xdr:colOff>
                <xdr:row>35</xdr:row>
                <xdr:rowOff>9</xdr:rowOff>
              </xdr:to>
            </anchor>
          </commentPr>
        </mc:Choice>
        <mc:Fallback/>
      </mc:AlternateContent>
    </comment>
    <comment ref="H37" authorId="0">
      <text>
        <r>
          <rPr>
            <b val="true"/>
            <sz val="8"/>
            <color rgb="FF000000"/>
            <rFont val="Tahoma"/>
            <family val="0"/>
          </rPr>
          <t xml:space="preserve">AUT: 2016,52; EF:CS,D; MA:T1,T3BEL: 541,81DEU: 26186,33; EF:CS,D; MA:CS,D,T2DNK: 2015,81; EF:CS,D; MA:CS,T1ESP: NA,NE,NO; EF:NA; MA:NAFIN: 5800,32; EF:D; MA:DFRK: 18934,44; EF:CS; MA:CR,CS,T2GBR: 15320,53; EF:CS; MA:CS,T3GRC: -1317,26; EF:CS,D; MA:T1,T2IRL: -12,84; EF:D; MA:D,T1ITA: -18926,13; EF:D; MA:T1LUX: NE; EF:NA; MA:NANLD: -35,57PRT: 214,62; EF:CS,D; MA:D,T2SWE: 4098,23;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7</xdr:colOff>
                <xdr:row>36</xdr:row>
                <xdr:rowOff>9</xdr:rowOff>
              </xdr:to>
            </anchor>
          </commentPr>
        </mc:Choice>
        <mc:Fallback/>
      </mc:AlternateContent>
    </comment>
    <comment ref="H38" authorId="0">
      <text>
        <r>
          <rPr>
            <b val="true"/>
            <sz val="8"/>
            <color rgb="FF000000"/>
            <rFont val="Tahoma"/>
            <family val="0"/>
          </rPr>
          <t xml:space="preserve">AUT: -1034,65; EF:CS,D; MA:T1,T3BEL: 1154,65DEU: 17290,12; EF:CS; MA:D,T2DNK: 68,22; EF:CS; MA:CSESP: NE,NO; EF:NA; MA:NAFIN: 485,65FRK: -7397,02; EF:CS; MA:CR,CS,T2GBR: -7264,85; EF:CS; MA:CS,D,T3GRC: 0,9950; EF:D; MA:T1IRL: 398,86; EF:D; MA:T1ITA: NO; EF:NA; MA:NALUX: NE; EF:NA; MA:NANLD: 4439,99PRT: -24,74; EF:CS,D; MA:D,T2SWE: -450,10;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1</xdr:col>
                <xdr:colOff>6</xdr:colOff>
                <xdr:row>37</xdr:row>
                <xdr:rowOff>9</xdr:rowOff>
              </xdr:to>
            </anchor>
          </commentPr>
        </mc:Choice>
        <mc:Fallback/>
      </mc:AlternateContent>
    </comment>
    <comment ref="H39" authorId="0">
      <text>
        <r>
          <rPr>
            <b val="true"/>
            <sz val="8"/>
            <color rgb="FF000000"/>
            <rFont val="Tahoma"/>
            <family val="0"/>
          </rPr>
          <t xml:space="preserve">AUT: 270,96; EF:CS; MA:T1,T3BEL: NE,NO; EF:NA; MA:NADEU: IE,NE,NO; EF:NA; MA:NADNK: 0,6293; EF:CS,D; MA:CS,DESP: NE,NO; EF:NA; MA:NAFIN: 698,90; EF:CS; MA:DFRK: 1922,45; EF:CS; MA:CR,CS,T2GBR: IE,NE,NO; EF:NA; MA:NAGRC: NE,NO; EF:NA; MA:NAIRL: 33,40; EF:CS,D; MA:D,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51</xdr:colOff>
                <xdr:row>38</xdr:row>
                <xdr:rowOff>9</xdr:rowOff>
              </xdr:to>
            </anchor>
          </commentPr>
        </mc:Choice>
        <mc:Fallback/>
      </mc:AlternateContent>
    </comment>
    <comment ref="H40" authorId="0">
      <text>
        <r>
          <rPr>
            <b val="true"/>
            <sz val="8"/>
            <color rgb="FF000000"/>
            <rFont val="Tahoma"/>
            <family val="0"/>
          </rPr>
          <t xml:space="preserve">AUT: -314,97; EF:CS; MA:T1,T3BEL: NE,NO; EF:NA; MA:NADEU: IE,NE; EF:NA; MA:NADNK: NA,NE; EF:NA; MA:NAESP: NE,NO; EF:NA; MA:NAFIN: IE,NA,NE; EF:NA; MA:NAFRK: 4037,57; EF:CS; MA:CR,CS,T2GBR: 6467,14;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3</xdr:colOff>
                <xdr:row>39</xdr:row>
                <xdr:rowOff>9</xdr:rowOff>
              </xdr:to>
            </anchor>
          </commentPr>
        </mc:Choice>
        <mc:Fallback/>
      </mc:AlternateContent>
    </comment>
    <comment ref="H41" authorId="0">
      <text>
        <r>
          <rPr>
            <b val="true"/>
            <sz val="8"/>
            <color rgb="FF000000"/>
            <rFont val="Tahoma"/>
            <family val="0"/>
          </rPr>
          <t xml:space="preserve">AUT: 596,00; EF:CS; MA:T1,T3BEL: NO; EF:NA; MA:NADEU: 530,82; EF:CS; MA:D,T2DNK: NA,NE; EF:NA; MA:NAESP: NO; EF:NA; MA:NAFIN: IE,NA,NE; EF:NA; MA:NAFRK: 909,95;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45</xdr:colOff>
                <xdr:row>40</xdr:row>
                <xdr:rowOff>9</xdr:rowOff>
              </xdr:to>
            </anchor>
          </commentPr>
        </mc:Choice>
        <mc:Fallback/>
      </mc:AlternateContent>
    </comment>
    <comment ref="H42" authorId="0">
      <text>
        <r>
          <rPr>
            <b val="true"/>
            <sz val="8"/>
            <color rgb="FF000000"/>
            <rFont val="Tahoma"/>
            <family val="0"/>
          </rPr>
          <t xml:space="preserve">AUT: NA,NE; EF:NA; MA:NABEL: NE; EF:NA; MA:NADEU: 154,59; EF:CS; MA:CSDNK: NO; EF:NA; MA:NAESP: IE,NA; EF:NA; MA:NAFIN: -2038,44; EF:CS; MA:T3FRK: NO; EF:NA; MA:NAGBR: -1268,01; EF:CS; MA:CS,T3GRC: NO; EF:NA; MA:NAIRL: NE; EF:NA; MA:NAITA: NA; EF:NA; MA:NALUX: -294,93; EF:CS; MA:CSNLD: 84,37;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52</xdr:colOff>
                <xdr:row>41</xdr:row>
                <xdr:rowOff>9</xdr:rowOff>
              </xdr:to>
            </anchor>
          </commentPr>
        </mc:Choice>
        <mc:Fallback/>
      </mc:AlternateContent>
    </comment>
    <comment ref="H43" authorId="0">
      <text>
        <r>
          <rPr>
            <b val="true"/>
            <sz val="8"/>
            <color rgb="FF000000"/>
            <rFont val="Tahoma"/>
            <family val="0"/>
          </rPr>
          <t xml:space="preserve">AUT: 2732,74; EF:CS,D; MA:CR,CS,D,T2BEL: 2461,98DEU: 24139,35; EF:CS,D; MA:CS,D,T2DNK: 1513,56; EF:CR,CS; MA:CR,CS,D,T2ESP: 10910,55; EF:CR,CS,D,OTH; MA:CR,CS,D,T2FIN: 3476,24; EF:CS,D,OTH; MA:CS,D,OTH,T2FRK: 16413,91; EF:CS,PS; MA:CR,T2GBR: 35678,60; EF:CR,CS,D; MA:CS,D,OTH,T1,T2GRC: 4196,86; EF:CS,D; MA:D,T2IRL: 1550,34; EF:D; MA:T1,T2ITA: 21126,28; EF:CR,CS,D; MA:CS,D,T2LUX: 41,91; EF:CS,D; MA:T1,T2NLD: 9393,59; EF:CS,D; MA:T2PRT: 7769,80; EF:CR,CS,D,OTH; MA:D,T2SWE: 2699,66;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13</xdr:colOff>
                <xdr:row>42</xdr:row>
                <xdr:rowOff>9</xdr:rowOff>
              </xdr:to>
            </anchor>
          </commentPr>
        </mc:Choice>
        <mc:Fallback/>
      </mc:AlternateContent>
    </comment>
    <comment ref="H44" authorId="0">
      <text>
        <r>
          <rPr>
            <b val="true"/>
            <sz val="8"/>
            <color rgb="FF000000"/>
            <rFont val="Tahoma"/>
            <family val="0"/>
          </rPr>
          <t xml:space="preserve">AUT: 2406,74; EF:CS,D; MA:T2BEL: 1820,71DEU: 20895,00; EF:CS,D; MA:T2DNK: 1214,73; EF:CS; MA:CS,T2ESP: 7586,88; EF:CR,CS,D,OTH; MA:CS,T2FIN: 3140,81; EF:CS,D; MA:T2FRK: 11914,86; EF:CS; MA:CR,T2GBR: 33234,60; EF:CS; MA:OTH,T2GRC: 2059,01; EF:CS,D; MA:T2IRL: 1406,96; EF:D; MA:T2ITA: 16059,16; EF:CS; MA:T2LUX: 29,61; EF:D; MA:T2NLD: 8602,75; EF:CS; MA:T2PRT: 4630,77; EF:CR,CS,D,OTH; MA:D,T2SWE: 2492,93;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23</xdr:colOff>
                <xdr:row>43</xdr:row>
                <xdr:rowOff>9</xdr:rowOff>
              </xdr:to>
            </anchor>
          </commentPr>
        </mc:Choice>
        <mc:Fallback/>
      </mc:AlternateContent>
    </comment>
    <comment ref="H45" authorId="0">
      <text>
        <r>
          <rPr>
            <b val="true"/>
            <sz val="8"/>
            <color rgb="FF000000"/>
            <rFont val="Tahoma"/>
            <family val="0"/>
          </rPr>
          <t xml:space="preserve">AUT: 238,76; EF:CS,D; MA:CS,DBEL: 455,15DEU: 2509,78; EF:CS,D; MA:DDNK: 298,80; EF:CS; MA:CS,DESP: 2825,84; EF:CR,CS,D; MA:DFIN: 246,26; EF:CS,D; MA:CS,DFRK: 2220,17; EF:CS; MA:CR,T2GBR: 1911,06; EF:CS,D; MA:CS,D,OTHGRC: 2137,84; EF:D; MA:DIRL: 143,38; EF:D; MA:T1ITA: 4229,73; EF:CR,D; MA:DLUX: 7,39; EF:CS,D; MA:T1NLD: 674,92; EF:CS,D; MA:T2PRT: 3129,99; EF:CR,CS,D; MA:DSWE: 158,53;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2,30; EF:CS,D; MA:DBEL: 143,85DEU: NO; EF:NA; MA:NADNK: IE; EF:NA; MA:NAESP: 19,84; EF:CR,CS; MA:CRFIN: IE; EF:NA; MA:NAFRK: 2058,39; EF:CS,PS; MA:CRGBR: 532,94; EF:CR,CS,D; MA:T1,T2GRC: NE; EF:NA; MA:NAIRL: NE,NO; EF:NA; MA:NAITA: 835,75; EF:CR,CS,D; MA:DLUX: IE; EF:NA; MA:NANLD: IE; EF:NA; MA:NAPRT: 9,04; EF:CR,CS,D; MA:DSWE: 48,20;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4</xdr:col>
                <xdr:colOff>62</xdr:colOff>
                <xdr:row>45</xdr:row>
                <xdr:rowOff>9</xdr:rowOff>
              </xdr:to>
            </anchor>
          </commentPr>
        </mc:Choice>
        <mc:Fallback/>
      </mc:AlternateContent>
    </comment>
    <comment ref="H47" authorId="0">
      <text>
        <r>
          <rPr>
            <b val="true"/>
            <sz val="8"/>
            <color rgb="FF000000"/>
            <rFont val="Tahoma"/>
            <family val="0"/>
          </rPr>
          <t xml:space="preserve">AUT: 74,93; EF:CS; MA:CRBEL: 42,27DEU: 734,57; EF:CS; MA:CSDNK: 0,0308; EF:CR; MA:CRESP: 477,99; EF:CR,CS; MA:CRFIN: 89,17; EF:OTH; MA:OTHFRK: 220,48; EF:CS; MA:CRGBR: NA; EF:NA; MA:NAGRC: NO; EF:NA; MA:NAIRL: NO; EF:NA; MA:NAITA: 1,64; EF:CS; MA:CSLUX: 4,91; EF:D; MA:T1NLD: 115,92;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57</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4001,7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559,00BEL: 20243,21DEU: 23352,16DNK: 6554,16ESP: 26607,01FIN: 2927,31FRK: 22972,35GBR: 34362,24GRC: 12816,03IRL: 2100,47ITA: 10457,64LUX: 1040,13NLD: 50143,43PRT: 3342,03SWE: 6892,16</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7</xdr:col>
                <xdr:colOff>0</xdr:colOff>
                <xdr:row>50</xdr:row>
                <xdr:rowOff>9</xdr:rowOff>
              </xdr:to>
            </anchor>
          </commentPr>
        </mc:Choice>
        <mc:Fallback/>
      </mc:AlternateContent>
    </comment>
    <comment ref="H52" authorId="0">
      <text>
        <r>
          <rPr>
            <b val="true"/>
            <sz val="8"/>
            <color rgb="FF000000"/>
            <rFont val="Tahoma"/>
            <family val="0"/>
          </rPr>
          <t xml:space="preserve">AUT: 1559,00BEL: 4587,36DEU: 16600,11DNK: 2315,75ESP: 7814,37FIN: 1108,77FRK: 13741,36GBR: 27806,31GRC: 2880,10IRL: 1556,49ITA: 7352,18LUX: 1040,13NLD: 9867,72PRT: 1815,69SWE: 1903,72</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31</xdr:colOff>
                <xdr:row>51</xdr:row>
                <xdr:rowOff>9</xdr:rowOff>
              </xdr:to>
            </anchor>
          </commentPr>
        </mc:Choice>
        <mc:Fallback/>
      </mc:AlternateContent>
    </comment>
    <comment ref="H53" authorId="0">
      <text>
        <r>
          <rPr>
            <b val="true"/>
            <sz val="8"/>
            <color rgb="FF000000"/>
            <rFont val="Tahoma"/>
            <family val="0"/>
          </rPr>
          <t xml:space="preserve">AUT: NA,NO; EF:NA; MA:NABEL: 15655,85DEU: 6752,05DNK: 4238,42ESP: 18792,64FIN: 1818,55FRK: 9230,99GBR: 6555,93GRC: 9935,94IRL: 543,98ITA: 3105,46LUX: NA,NE; EF:NA; MA:NANLD: 40275,71PRT: 1526,33SWE: 4988,44</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25</xdr:colOff>
                <xdr:row>52</xdr:row>
                <xdr:rowOff>9</xdr:rowOff>
              </xdr:to>
            </anchor>
          </commentPr>
        </mc:Choice>
        <mc:Fallback/>
      </mc:AlternateContent>
    </comment>
    <comment ref="H54" authorId="0">
      <text>
        <r>
          <rPr>
            <b val="true"/>
            <sz val="8"/>
            <color rgb="FF000000"/>
            <rFont val="Tahoma"/>
            <family val="0"/>
          </rPr>
          <t xml:space="preserve">AUT: NO; EF:NA; MA:NABEL: 15655,85DEU: NO; EF:NA; MA:NADNK: NO; EF:NA; MA:NAESP: NO; EF:NA; MA:NAFIN: NO; EF:NA; MA:NAFRK: NE; EF:NA; MA:NAGBR: NE; EF:NA; MA:NAGRC: NO; EF:NA; MA:NAIRL: NO; EF:NA; MA:NAITA: NE; EF:NA; MA:NALUX: IE; EF:NA; MA:NANLD: IE; EF:NA; MA:NAPRT: NO; EF:NA; MA:NASWE: 0,3199</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4</xdr:colOff>
                <xdr:row>53</xdr:row>
                <xdr:rowOff>9</xdr:rowOff>
              </xdr:to>
            </anchor>
          </commentPr>
        </mc:Choice>
        <mc:Fallback/>
      </mc:AlternateContent>
    </comment>
    <comment ref="H57" authorId="0">
      <text>
        <r>
          <rPr>
            <b val="true"/>
            <sz val="8"/>
            <color rgb="FF000000"/>
            <rFont val="Tahoma"/>
            <family val="0"/>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59</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9</xdr:colOff>
                <xdr:row>8</xdr:row>
                <xdr:rowOff>9</xdr:rowOff>
              </xdr:to>
            </anchor>
          </commentPr>
        </mc:Choice>
        <mc:Fallback/>
      </mc:AlternateContent>
    </comment>
    <comment ref="B10"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33</xdr:colOff>
                <xdr:row>9</xdr:row>
                <xdr:rowOff>9</xdr:rowOff>
              </xdr:to>
            </anchor>
          </commentPr>
        </mc:Choice>
        <mc:Fallback/>
      </mc:AlternateContent>
    </comment>
    <comment ref="B11"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16</xdr:colOff>
                <xdr:row>9</xdr:row>
                <xdr:rowOff>11</xdr:rowOff>
              </xdr:to>
            </anchor>
          </commentPr>
        </mc:Choice>
        <mc:Fallback/>
      </mc:AlternateContent>
    </comment>
    <comment ref="B12"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4</xdr:colOff>
                <xdr:row>11</xdr:row>
                <xdr:rowOff>-7</xdr:rowOff>
              </xdr:to>
            </anchor>
          </commentPr>
        </mc:Choice>
        <mc:Fallback/>
      </mc:AlternateContent>
    </comment>
    <comment ref="B13"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0</xdr:colOff>
                <xdr:row>11</xdr:row>
                <xdr:rowOff>11</xdr:rowOff>
              </xdr:to>
            </anchor>
          </commentPr>
        </mc:Choice>
        <mc:Fallback/>
      </mc:AlternateContent>
    </comment>
    <comment ref="B14"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63</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6</xdr:colOff>
                <xdr:row>14</xdr:row>
                <xdr:rowOff>9</xdr:rowOff>
              </xdr:to>
            </anchor>
          </commentPr>
        </mc:Choice>
        <mc:Fallback/>
      </mc:AlternateContent>
    </comment>
    <comment ref="B16"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60</xdr:colOff>
                <xdr:row>15</xdr:row>
                <xdr:rowOff>9</xdr:rowOff>
              </xdr:to>
            </anchor>
          </commentPr>
        </mc:Choice>
        <mc:Fallback/>
      </mc:AlternateContent>
    </comment>
    <comment ref="B17"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30</xdr:colOff>
                <xdr:row>17</xdr:row>
                <xdr:rowOff>-9</xdr:rowOff>
              </xdr:to>
            </anchor>
          </commentPr>
        </mc:Choice>
        <mc:Fallback/>
      </mc:AlternateContent>
    </comment>
    <comment ref="B19"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5</xdr:col>
                <xdr:colOff>61</xdr:colOff>
                <xdr:row>19</xdr:row>
                <xdr:rowOff>-8</xdr:rowOff>
              </xdr:to>
            </anchor>
          </commentPr>
        </mc:Choice>
        <mc:Fallback/>
      </mc:AlternateContent>
    </comment>
    <comment ref="B20"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1</xdr:col>
                <xdr:colOff>0</xdr:colOff>
                <xdr:row>8</xdr:row>
                <xdr:rowOff>9</xdr:rowOff>
              </xdr:to>
            </anchor>
          </commentPr>
        </mc:Choice>
        <mc:Fallback/>
      </mc:AlternateContent>
    </comment>
    <comment ref="C10"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2</xdr:colOff>
                <xdr:row>9</xdr:row>
                <xdr:rowOff>9</xdr:rowOff>
              </xdr:to>
            </anchor>
          </commentPr>
        </mc:Choice>
        <mc:Fallback/>
      </mc:AlternateContent>
    </comment>
    <comment ref="C11"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35</xdr:colOff>
                <xdr:row>9</xdr:row>
                <xdr:rowOff>11</xdr:rowOff>
              </xdr:to>
            </anchor>
          </commentPr>
        </mc:Choice>
        <mc:Fallback/>
      </mc:AlternateContent>
    </comment>
    <comment ref="C12"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53</xdr:colOff>
                <xdr:row>11</xdr:row>
                <xdr:rowOff>-7</xdr:rowOff>
              </xdr:to>
            </anchor>
          </commentPr>
        </mc:Choice>
        <mc:Fallback/>
      </mc:AlternateContent>
    </comment>
    <comment ref="C13"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1</xdr:colOff>
                <xdr:row>11</xdr:row>
                <xdr:rowOff>11</xdr:rowOff>
              </xdr:to>
            </anchor>
          </commentPr>
        </mc:Choice>
        <mc:Fallback/>
      </mc:AlternateContent>
    </comment>
    <comment ref="C14"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15</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5</xdr:colOff>
                <xdr:row>14</xdr:row>
                <xdr:rowOff>9</xdr:rowOff>
              </xdr:to>
            </anchor>
          </commentPr>
        </mc:Choice>
        <mc:Fallback/>
      </mc:AlternateContent>
    </comment>
    <comment ref="C16"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12</xdr:colOff>
                <xdr:row>15</xdr:row>
                <xdr:rowOff>9</xdr:rowOff>
              </xdr:to>
            </anchor>
          </commentPr>
        </mc:Choice>
        <mc:Fallback/>
      </mc:AlternateContent>
    </comment>
    <comment ref="C17"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9</xdr:colOff>
                <xdr:row>17</xdr:row>
                <xdr:rowOff>-9</xdr:rowOff>
              </xdr:to>
            </anchor>
          </commentPr>
        </mc:Choice>
        <mc:Fallback/>
      </mc:AlternateContent>
    </comment>
    <comment ref="C19"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13</xdr:colOff>
                <xdr:row>19</xdr:row>
                <xdr:rowOff>-8</xdr:rowOff>
              </xdr:to>
            </anchor>
          </commentPr>
        </mc:Choice>
        <mc:Fallback/>
      </mc:AlternateContent>
    </comment>
    <comment ref="C20"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24</xdr:colOff>
                <xdr:row>6</xdr:row>
                <xdr:rowOff>9</xdr:rowOff>
              </xdr:to>
            </anchor>
          </commentPr>
        </mc:Choice>
        <mc:Fallback/>
      </mc:AlternateContent>
    </comment>
    <comment ref="D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9</xdr:colOff>
                <xdr:row>8</xdr:row>
                <xdr:rowOff>9</xdr:rowOff>
              </xdr:to>
            </anchor>
          </commentPr>
        </mc:Choice>
        <mc:Fallback/>
      </mc:AlternateContent>
    </comment>
    <comment ref="D10"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3</xdr:colOff>
                <xdr:row>9</xdr:row>
                <xdr:rowOff>-6</xdr:rowOff>
              </xdr:to>
            </anchor>
          </commentPr>
        </mc:Choice>
        <mc:Fallback/>
      </mc:AlternateContent>
    </comment>
    <comment ref="D11"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42</xdr:colOff>
                <xdr:row>8</xdr:row>
                <xdr:rowOff>10</xdr:rowOff>
              </xdr:to>
            </anchor>
          </commentPr>
        </mc:Choice>
        <mc:Fallback/>
      </mc:AlternateContent>
    </comment>
    <comment ref="D12"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5</xdr:colOff>
                <xdr:row>11</xdr:row>
                <xdr:rowOff>9</xdr:rowOff>
              </xdr:to>
            </anchor>
          </commentPr>
        </mc:Choice>
        <mc:Fallback/>
      </mc:AlternateContent>
    </comment>
    <comment ref="D13"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9</xdr:col>
                <xdr:colOff>50</xdr:colOff>
                <xdr:row>12</xdr:row>
                <xdr:rowOff>11</xdr:rowOff>
              </xdr:to>
            </anchor>
          </commentPr>
        </mc:Choice>
        <mc:Fallback/>
      </mc:AlternateContent>
    </comment>
    <comment ref="D15"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2</xdr:colOff>
                <xdr:row>14</xdr:row>
                <xdr:rowOff>-7</xdr:rowOff>
              </xdr:to>
            </anchor>
          </commentPr>
        </mc:Choice>
        <mc:Fallback/>
      </mc:AlternateContent>
    </comment>
    <comment ref="D16"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7</xdr:col>
                <xdr:colOff>60</xdr:colOff>
                <xdr:row>14</xdr:row>
                <xdr:rowOff>9</xdr:rowOff>
              </xdr:to>
            </anchor>
          </commentPr>
        </mc:Choice>
        <mc:Fallback/>
      </mc:AlternateContent>
    </comment>
    <comment ref="D17"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25</xdr:colOff>
                <xdr:row>17</xdr:row>
                <xdr:rowOff>-11</xdr:rowOff>
              </xdr:to>
            </anchor>
          </commentPr>
        </mc:Choice>
        <mc:Fallback/>
      </mc:AlternateContent>
    </comment>
    <comment ref="D20"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3</xdr:col>
                <xdr:colOff>5</xdr:colOff>
                <xdr:row>20</xdr:row>
                <xdr:rowOff>5</xdr:rowOff>
              </xdr:to>
            </anchor>
          </commentPr>
        </mc:Choice>
        <mc:Fallback/>
      </mc:AlternateContent>
    </comment>
    <comment ref="E7"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44</xdr:colOff>
                <xdr:row>6</xdr:row>
                <xdr:rowOff>9</xdr:rowOff>
              </xdr:to>
            </anchor>
          </commentPr>
        </mc:Choice>
        <mc:Fallback/>
      </mc:AlternateContent>
    </comment>
    <comment ref="E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53</xdr:colOff>
                <xdr:row>9</xdr:row>
                <xdr:rowOff>-6</xdr:rowOff>
              </xdr:to>
            </anchor>
          </commentPr>
        </mc:Choice>
        <mc:Fallback/>
      </mc:AlternateContent>
    </comment>
    <comment ref="E11"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62</xdr:colOff>
                <xdr:row>8</xdr:row>
                <xdr:rowOff>10</xdr:rowOff>
              </xdr:to>
            </anchor>
          </commentPr>
        </mc:Choice>
        <mc:Fallback/>
      </mc:AlternateContent>
    </comment>
    <comment ref="E12"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25</xdr:colOff>
                <xdr:row>11</xdr:row>
                <xdr:rowOff>9</xdr:rowOff>
              </xdr:to>
            </anchor>
          </commentPr>
        </mc:Choice>
        <mc:Fallback/>
      </mc:AlternateContent>
    </comment>
    <comment ref="E13"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2</xdr:colOff>
                <xdr:row>12</xdr:row>
                <xdr:rowOff>11</xdr:rowOff>
              </xdr:to>
            </anchor>
          </commentPr>
        </mc:Choice>
        <mc:Fallback/>
      </mc:AlternateContent>
    </comment>
    <comment ref="E15"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2</xdr:colOff>
                <xdr:row>14</xdr:row>
                <xdr:rowOff>-7</xdr:rowOff>
              </xdr:to>
            </anchor>
          </commentPr>
        </mc:Choice>
        <mc:Fallback/>
      </mc:AlternateContent>
    </comment>
    <comment ref="E16"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13</xdr:colOff>
                <xdr:row>14</xdr:row>
                <xdr:rowOff>9</xdr:rowOff>
              </xdr:to>
            </anchor>
          </commentPr>
        </mc:Choice>
        <mc:Fallback/>
      </mc:AlternateContent>
    </comment>
    <comment ref="E17"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9</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46</xdr:colOff>
                <xdr:row>17</xdr:row>
                <xdr:rowOff>-11</xdr:rowOff>
              </xdr:to>
            </anchor>
          </commentPr>
        </mc:Choice>
        <mc:Fallback/>
      </mc:AlternateContent>
    </comment>
    <comment ref="E20"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4</xdr:col>
                <xdr:colOff>25</xdr:colOff>
                <xdr:row>20</xdr:row>
                <xdr:rowOff>5</xdr:rowOff>
              </xdr:to>
            </anchor>
          </commentPr>
        </mc:Choice>
        <mc:Fallback/>
      </mc:AlternateContent>
    </comment>
    <comment ref="F7"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58</xdr:colOff>
                <xdr:row>8</xdr:row>
                <xdr:rowOff>9</xdr:rowOff>
              </xdr:to>
            </anchor>
          </commentPr>
        </mc:Choice>
        <mc:Fallback/>
      </mc:AlternateContent>
    </comment>
    <comment ref="F10"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38</xdr:colOff>
                <xdr:row>9</xdr:row>
                <xdr:rowOff>11</xdr:rowOff>
              </xdr:to>
            </anchor>
          </commentPr>
        </mc:Choice>
        <mc:Fallback/>
      </mc:AlternateContent>
    </comment>
    <comment ref="F12"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60</xdr:colOff>
                <xdr:row>11</xdr:row>
                <xdr:rowOff>-7</xdr:rowOff>
              </xdr:to>
            </anchor>
          </commentPr>
        </mc:Choice>
        <mc:Fallback/>
      </mc:AlternateContent>
    </comment>
    <comment ref="F13"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59</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54</xdr:colOff>
                <xdr:row>15</xdr:row>
                <xdr:rowOff>9</xdr:rowOff>
              </xdr:to>
            </anchor>
          </commentPr>
        </mc:Choice>
        <mc:Fallback/>
      </mc:AlternateContent>
    </comment>
    <comment ref="F17"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2</xdr:col>
                <xdr:colOff>62</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1</xdr:col>
                <xdr:colOff>11</xdr:colOff>
                <xdr:row>8</xdr:row>
                <xdr:rowOff>9</xdr:rowOff>
              </xdr:to>
            </anchor>
          </commentPr>
        </mc:Choice>
        <mc:Fallback/>
      </mc:AlternateContent>
    </comment>
    <comment ref="G10"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5</xdr:col>
                <xdr:colOff>58</xdr:colOff>
                <xdr:row>9</xdr:row>
                <xdr:rowOff>11</xdr:rowOff>
              </xdr:to>
            </anchor>
          </commentPr>
        </mc:Choice>
        <mc:Fallback/>
      </mc:AlternateContent>
    </comment>
    <comment ref="G12"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13</xdr:colOff>
                <xdr:row>11</xdr:row>
                <xdr:rowOff>-7</xdr:rowOff>
              </xdr:to>
            </anchor>
          </commentPr>
        </mc:Choice>
        <mc:Fallback/>
      </mc:AlternateContent>
    </comment>
    <comment ref="G13"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12</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6</xdr:colOff>
                <xdr:row>15</xdr:row>
                <xdr:rowOff>9</xdr:rowOff>
              </xdr:to>
            </anchor>
          </commentPr>
        </mc:Choice>
        <mc:Fallback/>
      </mc:AlternateContent>
    </comment>
    <comment ref="G17"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15</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12</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38</xdr:colOff>
                <xdr:row>21</xdr:row>
                <xdr:rowOff>9</xdr:rowOff>
              </xdr:to>
            </anchor>
          </commentPr>
        </mc:Choice>
        <mc:Fallback/>
      </mc:AlternateContent>
    </comment>
    <comment ref="H23"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2</xdr:col>
                <xdr:colOff>22</xdr:colOff>
                <xdr:row>23</xdr:row>
                <xdr:rowOff>7</xdr:rowOff>
              </xdr:to>
            </anchor>
          </commentPr>
        </mc:Choice>
        <mc:Fallback/>
      </mc:AlternateContent>
    </comment>
    <comment ref="I17" authorId="0">
      <text>
        <r>
          <rPr>
            <b val="true"/>
            <sz val="8"/>
            <color rgb="FF000000"/>
            <rFont val="Tahoma"/>
            <family val="0"/>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31</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2</xdr:col>
                <xdr:colOff>57</xdr:colOff>
                <xdr:row>21</xdr:row>
                <xdr:rowOff>9</xdr:rowOff>
              </xdr:to>
            </anchor>
          </commentPr>
        </mc:Choice>
        <mc:Fallback/>
      </mc:AlternateContent>
    </comment>
    <comment ref="I23"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3</xdr:col>
                <xdr:colOff>41</xdr:colOff>
                <xdr:row>23</xdr:row>
                <xdr:rowOff>7</xdr:rowOff>
              </xdr:to>
            </anchor>
          </commentPr>
        </mc:Choice>
        <mc:Fallback/>
      </mc:AlternateContent>
    </comment>
    <comment ref="J17"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19</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864,40; EF:CS; MA:T3DNK: NO; EF:NA; MA:NAESP: 674,36; EF:PS; MA:T2FIN: NO; EF:NA; MA:NAFRK: 2629,07GBR: 152,63;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46</xdr:colOff>
                <xdr:row>16</xdr:row>
                <xdr:rowOff>6</xdr:rowOff>
              </xdr:to>
            </anchor>
          </commentPr>
        </mc:Choice>
        <mc:Fallback/>
      </mc:AlternateContent>
    </comment>
    <comment ref="J22" authorId="0">
      <text>
        <r>
          <rPr>
            <b val="true"/>
            <sz val="8"/>
            <color rgb="FF000000"/>
            <rFont val="Tahoma"/>
            <family val="0"/>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1</xdr:col>
                <xdr:colOff>23</xdr:colOff>
                <xdr:row>22</xdr:row>
                <xdr:rowOff>5</xdr:rowOff>
              </xdr:to>
            </anchor>
          </commentPr>
        </mc:Choice>
        <mc:Fallback/>
      </mc:AlternateContent>
    </comment>
    <comment ref="J23"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44</xdr:colOff>
                <xdr:row>19</xdr:row>
                <xdr:rowOff>7</xdr:rowOff>
              </xdr:to>
            </anchor>
          </commentPr>
        </mc:Choice>
        <mc:Fallback/>
      </mc:AlternateContent>
    </comment>
    <comment ref="K17" authorId="0">
      <text>
        <r>
          <rPr>
            <b val="true"/>
            <sz val="8"/>
            <color rgb="FF000000"/>
            <rFont val="Tahoma"/>
            <family val="0"/>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39</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864,40; EF:CS; MA:T3DNK: NO; EF:NA; MA:NAESP: 674,36; EF:PS; MA:T2FIN: NO; EF:NA; MA:NAFRK: 2629,07GBR: 152,63;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0</xdr:col>
                <xdr:colOff>66</xdr:colOff>
                <xdr:row>16</xdr:row>
                <xdr:rowOff>6</xdr:rowOff>
              </xdr:to>
            </anchor>
          </commentPr>
        </mc:Choice>
        <mc:Fallback/>
      </mc:AlternateContent>
    </comment>
    <comment ref="K22" authorId="0">
      <text>
        <r>
          <rPr>
            <b val="true"/>
            <sz val="8"/>
            <color rgb="FF000000"/>
            <rFont val="Tahoma"/>
            <family val="0"/>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2</xdr:col>
                <xdr:colOff>43</xdr:colOff>
                <xdr:row>22</xdr:row>
                <xdr:rowOff>5</xdr:rowOff>
              </xdr:to>
            </anchor>
          </commentPr>
        </mc:Choice>
        <mc:Fallback/>
      </mc:AlternateContent>
    </comment>
    <comment ref="K23"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64</xdr:colOff>
                <xdr:row>19</xdr:row>
                <xdr:rowOff>7</xdr:rowOff>
              </xdr:to>
            </anchor>
          </commentPr>
        </mc:Choice>
        <mc:Fallback/>
      </mc:AlternateContent>
    </comment>
    <comment ref="L17"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35</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2</xdr:col>
                <xdr:colOff>16</xdr:colOff>
                <xdr:row>19</xdr:row>
                <xdr:rowOff>5</xdr:rowOff>
              </xdr:from>
              <xdr:to>
                <xdr:col>40</xdr:col>
                <xdr:colOff>3</xdr:colOff>
                <xdr:row>20</xdr:row>
                <xdr:rowOff>7</xdr:rowOff>
              </xdr:to>
            </anchor>
          </commentPr>
        </mc:Choice>
        <mc:Fallback/>
      </mc:AlternateContent>
    </comment>
    <comment ref="L22"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43</xdr:colOff>
                <xdr:row>23</xdr:row>
                <xdr:rowOff>5</xdr:rowOff>
              </xdr:to>
            </anchor>
          </commentPr>
        </mc:Choice>
        <mc:Fallback/>
      </mc:AlternateContent>
    </comment>
    <comment ref="L23"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4</xdr:col>
                <xdr:colOff>28</xdr:colOff>
                <xdr:row>23</xdr:row>
                <xdr:rowOff>7</xdr:rowOff>
              </xdr:to>
            </anchor>
          </commentPr>
        </mc:Choice>
        <mc:Fallback/>
      </mc:AlternateContent>
    </comment>
    <comment ref="M17" authorId="0">
      <text>
        <r>
          <rPr>
            <b val="true"/>
            <sz val="8"/>
            <color rgb="FF000000"/>
            <rFont val="Tahoma"/>
            <family val="0"/>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54</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0,9300; EF:D; MA:T1BEL: 0,0000DEU: 19,14; EF:D; MA:DDNK: 0,7000ESP: NA,NE; EF:NA; MA:NAFIN: C,NO; EF:NA; MA:NAFRK: 39,32; EF:CS,PS; MA:CRGBR: 28,75GRC: NA,NE;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4</xdr:col>
                <xdr:colOff>6</xdr:colOff>
                <xdr:row>19</xdr:row>
                <xdr:rowOff>5</xdr:rowOff>
              </xdr:from>
              <xdr:to>
                <xdr:col>41</xdr:col>
                <xdr:colOff>22</xdr:colOff>
                <xdr:row>20</xdr:row>
                <xdr:rowOff>7</xdr:rowOff>
              </xdr:to>
            </anchor>
          </commentPr>
        </mc:Choice>
        <mc:Fallback/>
      </mc:AlternateContent>
    </comment>
    <comment ref="M22"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62</xdr:colOff>
                <xdr:row>23</xdr:row>
                <xdr:rowOff>5</xdr:rowOff>
              </xdr:to>
            </anchor>
          </commentPr>
        </mc:Choice>
        <mc:Fallback/>
      </mc:AlternateContent>
    </comment>
    <comment ref="M23"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5</xdr:col>
                <xdr:colOff>47</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1</xdr:colOff>
                <xdr:row>6</xdr:row>
                <xdr:rowOff>9</xdr:rowOff>
              </xdr:to>
            </anchor>
          </commentPr>
        </mc:Choice>
        <mc:Fallback/>
      </mc:AlternateContent>
    </comment>
    <comment ref="B16"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33</xdr:colOff>
                <xdr:row>15</xdr:row>
                <xdr:rowOff>9</xdr:rowOff>
              </xdr:to>
            </anchor>
          </commentPr>
        </mc:Choice>
        <mc:Fallback/>
      </mc:AlternateContent>
    </comment>
    <comment ref="B17"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43</xdr:colOff>
                <xdr:row>16</xdr:row>
                <xdr:rowOff>9</xdr:rowOff>
              </xdr:to>
            </anchor>
          </commentPr>
        </mc:Choice>
        <mc:Fallback/>
      </mc:AlternateContent>
    </comment>
    <comment ref="B18"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5</xdr:colOff>
                <xdr:row>17</xdr:row>
                <xdr:rowOff>9</xdr:rowOff>
              </xdr:to>
            </anchor>
          </commentPr>
        </mc:Choice>
        <mc:Fallback/>
      </mc:AlternateContent>
    </comment>
    <comment ref="B19"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47</xdr:colOff>
                <xdr:row>18</xdr:row>
                <xdr:rowOff>9</xdr:rowOff>
              </xdr:to>
            </anchor>
          </commentPr>
        </mc:Choice>
        <mc:Fallback/>
      </mc:AlternateContent>
    </comment>
    <comment ref="B20"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4</xdr:colOff>
                <xdr:row>19</xdr:row>
                <xdr:rowOff>9</xdr:rowOff>
              </xdr:to>
            </anchor>
          </commentPr>
        </mc:Choice>
        <mc:Fallback/>
      </mc:AlternateContent>
    </comment>
    <comment ref="B21"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9</xdr:colOff>
                <xdr:row>20</xdr:row>
                <xdr:rowOff>9</xdr:rowOff>
              </xdr:to>
            </anchor>
          </commentPr>
        </mc:Choice>
        <mc:Fallback/>
      </mc:AlternateContent>
    </comment>
    <comment ref="B22"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4</xdr:colOff>
                <xdr:row>21</xdr:row>
                <xdr:rowOff>9</xdr:rowOff>
              </xdr:to>
            </anchor>
          </commentPr>
        </mc:Choice>
        <mc:Fallback/>
      </mc:AlternateContent>
    </comment>
    <comment ref="B23"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51</xdr:colOff>
                <xdr:row>22</xdr:row>
                <xdr:rowOff>9</xdr:rowOff>
              </xdr:to>
            </anchor>
          </commentPr>
        </mc:Choice>
        <mc:Fallback/>
      </mc:AlternateContent>
    </comment>
    <comment ref="B24"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23</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25</xdr:colOff>
                <xdr:row>26</xdr:row>
                <xdr:rowOff>3</xdr:rowOff>
              </xdr:to>
            </anchor>
          </commentPr>
        </mc:Choice>
        <mc:Fallback/>
      </mc:AlternateContent>
    </comment>
    <comment ref="C7"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0</xdr:colOff>
                <xdr:row>6</xdr:row>
                <xdr:rowOff>9</xdr:rowOff>
              </xdr:to>
            </anchor>
          </commentPr>
        </mc:Choice>
        <mc:Fallback/>
      </mc:AlternateContent>
    </comment>
    <comment ref="C16"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62</xdr:colOff>
                <xdr:row>16</xdr:row>
                <xdr:rowOff>9</xdr:rowOff>
              </xdr:to>
            </anchor>
          </commentPr>
        </mc:Choice>
        <mc:Fallback/>
      </mc:AlternateContent>
    </comment>
    <comment ref="C18"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24</xdr:colOff>
                <xdr:row>17</xdr:row>
                <xdr:rowOff>9</xdr:rowOff>
              </xdr:to>
            </anchor>
          </commentPr>
        </mc:Choice>
        <mc:Fallback/>
      </mc:AlternateContent>
    </comment>
    <comment ref="C19"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66</xdr:colOff>
                <xdr:row>18</xdr:row>
                <xdr:rowOff>9</xdr:rowOff>
              </xdr:to>
            </anchor>
          </commentPr>
        </mc:Choice>
        <mc:Fallback/>
      </mc:AlternateContent>
    </comment>
    <comment ref="C20"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3</xdr:colOff>
                <xdr:row>19</xdr:row>
                <xdr:rowOff>9</xdr:rowOff>
              </xdr:to>
            </anchor>
          </commentPr>
        </mc:Choice>
        <mc:Fallback/>
      </mc:AlternateContent>
    </comment>
    <comment ref="C21"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1</xdr:colOff>
                <xdr:row>20</xdr:row>
                <xdr:rowOff>9</xdr:rowOff>
              </xdr:to>
            </anchor>
          </commentPr>
        </mc:Choice>
        <mc:Fallback/>
      </mc:AlternateContent>
    </comment>
    <comment ref="C22"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53</xdr:colOff>
                <xdr:row>21</xdr:row>
                <xdr:rowOff>9</xdr:rowOff>
              </xdr:to>
            </anchor>
          </commentPr>
        </mc:Choice>
        <mc:Fallback/>
      </mc:AlternateContent>
    </comment>
    <comment ref="C23"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2</xdr:colOff>
                <xdr:row>22</xdr:row>
                <xdr:rowOff>9</xdr:rowOff>
              </xdr:to>
            </anchor>
          </commentPr>
        </mc:Choice>
        <mc:Fallback/>
      </mc:AlternateContent>
    </comment>
    <comment ref="C24"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42</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44</xdr:colOff>
                <xdr:row>26</xdr:row>
                <xdr:rowOff>3</xdr:rowOff>
              </xdr:to>
            </anchor>
          </commentPr>
        </mc:Choice>
        <mc:Fallback/>
      </mc:AlternateContent>
    </comment>
    <comment ref="D8"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0</xdr:col>
                <xdr:colOff>52</xdr:colOff>
                <xdr:row>13</xdr:row>
                <xdr:rowOff>6</xdr:rowOff>
              </xdr:to>
            </anchor>
          </commentPr>
        </mc:Choice>
        <mc:Fallback/>
      </mc:AlternateContent>
    </comment>
    <comment ref="D14"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58</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19</xdr:colOff>
                <xdr:row>23</xdr:row>
                <xdr:rowOff>1</xdr:rowOff>
              </xdr:to>
            </anchor>
          </commentPr>
        </mc:Choice>
        <mc:Fallback/>
      </mc:AlternateContent>
    </comment>
    <comment ref="D25"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3</xdr:colOff>
                <xdr:row>24</xdr:row>
                <xdr:rowOff>2</xdr:rowOff>
              </xdr:to>
            </anchor>
          </commentPr>
        </mc:Choice>
        <mc:Fallback/>
      </mc:AlternateContent>
    </comment>
    <comment ref="D26"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3</xdr:col>
                <xdr:colOff>58</xdr:colOff>
                <xdr:row>25</xdr:row>
                <xdr:rowOff>3</xdr:rowOff>
              </xdr:to>
            </anchor>
          </commentPr>
        </mc:Choice>
        <mc:Fallback/>
      </mc:AlternateContent>
    </comment>
    <comment ref="D27"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43</xdr:colOff>
                <xdr:row>24</xdr:row>
                <xdr:rowOff>16</xdr:rowOff>
              </xdr:to>
            </anchor>
          </commentPr>
        </mc:Choice>
        <mc:Fallback/>
      </mc:AlternateContent>
    </comment>
    <comment ref="E8"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xdr:colOff>
                <xdr:row>13</xdr:row>
                <xdr:rowOff>6</xdr:rowOff>
              </xdr:to>
            </anchor>
          </commentPr>
        </mc:Choice>
        <mc:Fallback/>
      </mc:AlternateContent>
    </comment>
    <comment ref="E14"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1</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39</xdr:colOff>
                <xdr:row>23</xdr:row>
                <xdr:rowOff>1</xdr:rowOff>
              </xdr:to>
            </anchor>
          </commentPr>
        </mc:Choice>
        <mc:Fallback/>
      </mc:AlternateContent>
    </comment>
    <comment ref="E25"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23</xdr:colOff>
                <xdr:row>24</xdr:row>
                <xdr:rowOff>2</xdr:rowOff>
              </xdr:to>
            </anchor>
          </commentPr>
        </mc:Choice>
        <mc:Fallback/>
      </mc:AlternateContent>
    </comment>
    <comment ref="E26"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11</xdr:colOff>
                <xdr:row>25</xdr:row>
                <xdr:rowOff>3</xdr:rowOff>
              </xdr:to>
            </anchor>
          </commentPr>
        </mc:Choice>
        <mc:Fallback/>
      </mc:AlternateContent>
    </comment>
    <comment ref="E27"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63</xdr:colOff>
                <xdr:row>24</xdr:row>
                <xdr:rowOff>16</xdr:rowOff>
              </xdr:to>
            </anchor>
          </commentPr>
        </mc:Choice>
        <mc:Fallback/>
      </mc:AlternateContent>
    </comment>
    <comment ref="F7"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28</xdr:colOff>
                <xdr:row>7</xdr:row>
                <xdr:rowOff>9</xdr:rowOff>
              </xdr:to>
            </anchor>
          </commentPr>
        </mc:Choice>
        <mc:Fallback/>
      </mc:AlternateContent>
    </comment>
    <comment ref="F10"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23</xdr:colOff>
                <xdr:row>12</xdr:row>
                <xdr:rowOff>9</xdr:rowOff>
              </xdr:to>
            </anchor>
          </commentPr>
        </mc:Choice>
        <mc:Fallback/>
      </mc:AlternateContent>
    </comment>
    <comment ref="F14"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6</xdr:colOff>
                <xdr:row>15</xdr:row>
                <xdr:rowOff>9</xdr:rowOff>
              </xdr:to>
            </anchor>
          </commentPr>
        </mc:Choice>
        <mc:Fallback/>
      </mc:AlternateContent>
    </comment>
    <comment ref="F17"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7</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47</xdr:colOff>
                <xdr:row>7</xdr:row>
                <xdr:rowOff>9</xdr:rowOff>
              </xdr:to>
            </anchor>
          </commentPr>
        </mc:Choice>
        <mc:Fallback/>
      </mc:AlternateContent>
    </comment>
    <comment ref="G10"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42</xdr:colOff>
                <xdr:row>12</xdr:row>
                <xdr:rowOff>9</xdr:rowOff>
              </xdr:to>
            </anchor>
          </commentPr>
        </mc:Choice>
        <mc:Fallback/>
      </mc:AlternateContent>
    </comment>
    <comment ref="G14"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45</xdr:colOff>
                <xdr:row>15</xdr:row>
                <xdr:rowOff>9</xdr:rowOff>
              </xdr:to>
            </anchor>
          </commentPr>
        </mc:Choice>
        <mc:Fallback/>
      </mc:AlternateContent>
    </comment>
    <comment ref="G17"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6</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26697,02BEL: 328131,61DEU: 2561064,94DNK: 166823,66ESP: 1137588,13FIN: 173634,91FRK: 1870101,51GBR: 1735933,55GRC: 280997,60IRL: 136784,68ITA: 1672359,05LUX: 59773,59NLD: 439962,18PRT: 237509,98SWE: 261869,0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21</xdr:colOff>
                <xdr:row>7</xdr:row>
                <xdr:rowOff>9</xdr:rowOff>
              </xdr:to>
            </anchor>
          </commentPr>
        </mc:Choice>
        <mc:Fallback/>
      </mc:AlternateContent>
    </comment>
    <comment ref="B9" authorId="0">
      <text>
        <r>
          <rPr>
            <b val="true"/>
            <sz val="8"/>
            <color rgb="FF000000"/>
            <rFont val="Tahoma"/>
            <family val="0"/>
          </rPr>
          <t xml:space="preserve">AUT: 218832,16BEL: 326031,23DEU: 2538230,94DNK: 166823,66ESP: 1137588,13; EF:CR; MA:CRFIN: 173590,91FRK: 1848580,27GBR: 1735933,55GRC: 280997,60IRL: 135149,99ITA: 1645680,66LUX: 59773,59NLD: 439962,18PRT: 237509,98SWE: 260713,3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6</xdr:colOff>
                <xdr:row>8</xdr:row>
                <xdr:rowOff>9</xdr:rowOff>
              </xdr:to>
            </anchor>
          </commentPr>
        </mc:Choice>
        <mc:Fallback/>
      </mc:AlternateContent>
    </comment>
    <comment ref="B10" authorId="0">
      <text>
        <r>
          <rPr>
            <b val="true"/>
            <sz val="8"/>
            <color rgb="FF000000"/>
            <rFont val="Tahoma"/>
            <family val="0"/>
          </rPr>
          <t xml:space="preserve">AUT: 29,49BEL: 0,0000DEU: 612,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3</xdr:colOff>
                <xdr:row>9</xdr:row>
                <xdr:rowOff>8</xdr:rowOff>
              </xdr:to>
            </anchor>
          </commentPr>
        </mc:Choice>
        <mc:Fallback/>
      </mc:AlternateContent>
    </comment>
    <comment ref="B11" authorId="0">
      <text>
        <r>
          <rPr>
            <b val="true"/>
            <sz val="8"/>
            <color rgb="FF000000"/>
            <rFont val="Tahoma"/>
            <family val="0"/>
          </rPr>
          <t xml:space="preserve">AUT: 7835,37BEL: 2100,37DEU: 16852,00DNK: NO; EF:NA; MA:NAESP: NE,NO; EF:NA; MA:NAFIN: 44,00FRK: 9465,98GBR: NE,NO; EF:NA; MA:NAGRC: NE,NO; EF:NA; MA:NAIRL: 1634,69ITA: 25107,40LUX: NA,NO; EF:NA; MA:NANLD: NO; EF:NA; MA:NAPRT: NO; EF:NA; MA:NASWE: 240,7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2</xdr:colOff>
                <xdr:row>10</xdr:row>
                <xdr:rowOff>9</xdr:rowOff>
              </xdr:to>
            </anchor>
          </commentPr>
        </mc:Choice>
        <mc:Fallback/>
      </mc:AlternateContent>
    </comment>
    <comment ref="B12" authorId="0">
      <text>
        <r>
          <rPr>
            <b val="true"/>
            <sz val="8"/>
            <color rgb="FF000000"/>
            <rFont val="Tahoma"/>
            <family val="0"/>
          </rPr>
          <t xml:space="preserve">AUT: NO; EF:NA; MA:NABEL: NE; EF:NA; MA:NADEU: 5370,00DNK: NO; EF:NA; MA:NAESP: NE,NO; EF:NA; MA:NAFIN: NO; EF:NA; MA:NAFRK: 12055,26GBR: NO; EF:NA; MA:NAGRC: NO; EF:NA; MA:NAIRL: NO; EF:NA; MA:NAITA: 1571,00LUX: NA,NO; EF:NA; MA:NANLD: NO; EF:NA; MA:NAPRT: NO; EF:NA; MA:NASWE: 914,97</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23</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1115,07BEL: 170,06DEU: 56270,80DNK: 2416,10ESP: 71153,76FIN: 5238,60FRK: 84328,68GBR: 23929,46GRC: 17173,00IRL: 1183,65ITA: 36327,16LUX: 11,12NLD: 572,19PRT: 4991,94SWE: 9562,63</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55</xdr:colOff>
                <xdr:row>13</xdr:row>
                <xdr:rowOff>6</xdr:rowOff>
              </xdr:to>
            </anchor>
          </commentPr>
        </mc:Choice>
        <mc:Fallback/>
      </mc:AlternateContent>
    </comment>
    <comment ref="B15" authorId="0">
      <text>
        <r>
          <rPr>
            <b val="true"/>
            <sz val="8"/>
            <color rgb="FF000000"/>
            <rFont val="Tahoma"/>
            <family val="0"/>
          </rPr>
          <t xml:space="preserve">AUT: 120,01BEL: 170,06DEU: IE; EF:NA; MA:NA; COMMDNK: 102,68ESP: 433,60; EF:CR; MA:CRFIN: 71,30FRK: IE; EF:NA; MA:NAGBR: 2022,07GRC: 343,46IRL: IE; EF:NA; MA:NA; COMMITA: 395,39LUX: 11,12NLD: 341,99PRT: 33,73SWE: 55,27</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5</xdr:colOff>
                <xdr:row>14</xdr:row>
                <xdr:rowOff>6</xdr:rowOff>
              </xdr:to>
            </anchor>
          </commentPr>
        </mc:Choice>
        <mc:Fallback/>
      </mc:AlternateContent>
    </comment>
    <comment ref="B16" authorId="0">
      <text>
        <r>
          <rPr>
            <b val="true"/>
            <sz val="8"/>
            <color rgb="FF000000"/>
            <rFont val="Tahoma"/>
            <family val="0"/>
          </rPr>
          <t xml:space="preserve">AUT: 995,06BEL: 0,0000DEU: 56270,80DNK: 2313,42ESP: 70720,16; EF:CR; MA:CRFIN: 5167,30FRK: 84328,68GBR: 21907,39GRC: 16829,54IRL: 1183,65ITA: 35931,78LUX: NO; EF:NA; MA:NANLD: 230,20PRT: 4958,21SWE: 9507,36</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60</xdr:colOff>
                <xdr:row>15</xdr:row>
                <xdr:rowOff>4</xdr:rowOff>
              </xdr:to>
            </anchor>
          </commentPr>
        </mc:Choice>
        <mc:Fallback/>
      </mc:AlternateContent>
    </comment>
    <comment ref="B17" authorId="0">
      <text>
        <r>
          <rPr>
            <b val="true"/>
            <sz val="8"/>
            <color rgb="FF000000"/>
            <rFont val="Tahoma"/>
            <family val="0"/>
          </rPr>
          <t xml:space="preserve">AUT: 214430,71BEL: 320091,18DEU: 2405295,00DNK: 154008,67ESP: 1037696,44FIN: 149509,73FRK: 1741219,29GBR: 1637948,76GRC: 225133,51IRL: 130530,95ITA: 1536430,19LUX: 59419,65NLD: 429930,74PRT: 227702,81SWE: 240071,13</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21</xdr:colOff>
                <xdr:row>16</xdr:row>
                <xdr:rowOff>3</xdr:rowOff>
              </xdr:to>
            </anchor>
          </commentPr>
        </mc:Choice>
        <mc:Fallback/>
      </mc:AlternateContent>
    </comment>
    <comment ref="B18" authorId="0">
      <text>
        <r>
          <rPr>
            <b val="true"/>
            <sz val="8"/>
            <color rgb="FF000000"/>
            <rFont val="Tahoma"/>
            <family val="0"/>
          </rPr>
          <t xml:space="preserve">AUT: 85160,58BEL: 105215,92DEU: 1300602,00DNK: 84506,14ESP: 398112,79; EF:CR; MA:CRFIN: 74543,90FRK: 640250,55GBR: 963277,20GRC: 141792,00IRL: 63094,03ITA: 762831,60LUX: 24922,80NLD: 182188,75PRT: 88593,99SWE: 164773,80</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7</xdr:colOff>
                <xdr:row>17</xdr:row>
                <xdr:rowOff>5</xdr:rowOff>
              </xdr:to>
            </anchor>
          </commentPr>
        </mc:Choice>
        <mc:Fallback/>
      </mc:AlternateContent>
    </comment>
    <comment ref="B19" authorId="0">
      <text>
        <r>
          <rPr>
            <b val="true"/>
            <sz val="8"/>
            <color rgb="FF000000"/>
            <rFont val="Tahoma"/>
            <family val="0"/>
          </rPr>
          <t xml:space="preserve">AUT: 129270,13BEL: 210261,33DEU: 1097036,00DNK: 69501,17ESP: 636206,40; EF:CR; MA:CRFIN: 74921,83FRK: 1079437,47GBR: 671389,33GRC: 81807,04IRL: 67328,84ITA: 696738,11LUX: 34369,35NLD: 218842,74PRT: 138039,57SWE: 74141,60</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44</xdr:colOff>
                <xdr:row>18</xdr:row>
                <xdr:rowOff>1</xdr:rowOff>
              </xdr:to>
            </anchor>
          </commentPr>
        </mc:Choice>
        <mc:Fallback/>
      </mc:AlternateContent>
    </comment>
    <comment ref="B20" authorId="0">
      <text>
        <r>
          <rPr>
            <b val="true"/>
            <sz val="8"/>
            <color rgb="FF000000"/>
            <rFont val="Tahoma"/>
            <family val="0"/>
          </rPr>
          <t xml:space="preserve">AUT: NO; EF:NA; MA:NABEL: 4613,92DEU: 100,00DNK: 1,36ESP: 3377,25; EF:CR; MA:CRFIN: NO; EF:NA; MA:NAFRK: 9476,00GBR: 359,97GRC: 946,20IRL: 108,09ITA: 62776,44LUX: 127,50NLD: 28899,25PRT: 1069,2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8</xdr:colOff>
                <xdr:row>19</xdr:row>
                <xdr:rowOff>9</xdr:rowOff>
              </xdr:to>
            </anchor>
          </commentPr>
        </mc:Choice>
        <mc:Fallback/>
      </mc:AlternateContent>
    </comment>
    <comment ref="B22" authorId="0">
      <text>
        <r>
          <rPr>
            <b val="true"/>
            <sz val="8"/>
            <color rgb="FF000000"/>
            <rFont val="Tahoma"/>
            <family val="0"/>
          </rPr>
          <t xml:space="preserve">AUT: NA; EF:NA; MA:NABEL: NA; EF:NA; MA:NADEU: 2187,00DNK: NA; EF:NA; MA:NAESP: NO; EF:NA; MA:NAFIN: NA; EF:NA; MA:NAFRK: NO; EF:NA; MA:NAGBR: 2922,27GRC: 588,27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5370,00DNK: NO; EF:NA; MA:NAESP: NE; EF:NA; MA:NAFIN: NO; EF:NA; MA:NAFRK: 12055,26GBR: NO; EF:NA; MA:NAGRC: NO; EF:NA; MA:NAIRL: NO; EF:NA; MA:NAITA: 1571,00LUX: NO; EF:NA; MA:NANLD: NO; EF:NA; MA:NAPRT: NO; EF:NA; MA:NASWE: 914,97</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3</xdr:col>
                <xdr:colOff>64</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433,31BEL: 2040,06DEU: 25628,00DNK: 3135,33ESP: 4387,78FIN: 2299,00FRK: 9937,20GBR: 25058,78GRC: 1773,39IRL: 1691,47ITA: 5324,26LUX: 262,82NLD: 1257,93PRT: 1857,60SWE: 1031,30</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48</xdr:colOff>
                <xdr:row>25</xdr:row>
                <xdr:rowOff>17</xdr:rowOff>
              </xdr:to>
            </anchor>
          </commentPr>
        </mc:Choice>
        <mc:Fallback/>
      </mc:AlternateContent>
    </comment>
    <comment ref="B28" authorId="0">
      <text>
        <r>
          <rPr>
            <b val="true"/>
            <sz val="8"/>
            <color rgb="FF000000"/>
            <rFont val="Tahoma"/>
            <family val="0"/>
          </rPr>
          <t xml:space="preserve">AUT: 2403,83BEL: 2040,06DEU: 25016,00DNK: 3135,33ESP: 4387,78; EF:CR; MA:CRFIN: 2299,00FRK: 9937,20GBR: 25058,78GRC: 1773,39IRL: 1691,47ITA: 5324,26LUX: 262,82NLD: 1257,93PRT: 1857,60SWE: 1031,30</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62</xdr:colOff>
                <xdr:row>27</xdr:row>
                <xdr:rowOff>2</xdr:rowOff>
              </xdr:to>
            </anchor>
          </commentPr>
        </mc:Choice>
        <mc:Fallback/>
      </mc:AlternateContent>
    </comment>
    <comment ref="B29" authorId="0">
      <text>
        <r>
          <rPr>
            <b val="true"/>
            <sz val="8"/>
            <color rgb="FF000000"/>
            <rFont val="Tahoma"/>
            <family val="0"/>
          </rPr>
          <t xml:space="preserve">AUT: 29,49BEL: 0,0000DEU: 612,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1</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882,56BEL: 3729,94DEU: 12786,00DNK: 7263,56ESP: 23037,95FIN: 7200,58FRK: 25150,37GBR: 43945,34GRC: 36917,70IRL: 1743,92ITA: 81683,09LUX: 80,00NLD: 8201,32PRT: 2957,64SWE: 7511,34</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725,86ESP: 14437,52; EF:CR; MA:CRFIN: 2157,71FRK: 886,98GBR: 2954,88GRC: 23752,29IRL: 948,42ITA: 35218,22LUX: NO; EF:NA; MA:NANLD: NO; EF:NA; MA:NAPRT: 2101,74SWE: 1613,97</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23</xdr:colOff>
                <xdr:row>31</xdr:row>
                <xdr:rowOff>11</xdr:rowOff>
              </xdr:to>
            </anchor>
          </commentPr>
        </mc:Choice>
        <mc:Fallback/>
      </mc:AlternateContent>
    </comment>
    <comment ref="B34" authorId="0">
      <text>
        <r>
          <rPr>
            <b val="true"/>
            <sz val="8"/>
            <color rgb="FF000000"/>
            <rFont val="Tahoma"/>
            <family val="0"/>
          </rPr>
          <t xml:space="preserve">AUT: 759,27BEL: 3729,94DEU: 12786,00DNK: 6145,58ESP: 8600,43; EF:CR; MA:CRFIN: 2874,85FRK: 17878,80GBR: 39507,84GRC: 12522,37IRL: 795,49ITA: 37107,40LUX: 80,00NLD: 8201,32PRT: 855,90SWE: 4876,87</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3,29BEL: NE; EF:NA; MA:NADEU: NO; EF:NA; MA:NA; COMMDNK: 391,34ESP: NO; EF:NA; MA:NAFIN: 2168,02FRK: 6384,58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0,7820ESP: NO; EF:NA; MA:NAFIN: NA; EF:NA; MA:NAFRK: NO; EF:NA; MA:NAGBR: 1482,62GRC: 643,04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25</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7835,37BEL: 2100,37DEU: 61085,14DNK: NO; EF:NA; MA:NAESP: 1312,20FIN: 9387,00FRK: 9465,98GBR: 5051,20GRC: NO; EF:NA; MA:NAIRL: 1634,69ITA: 12594,34LUX: NA; EF:NA; MA:NANLD: NO; EF:NA; MA:NAPRT: NO; EF:NA; MA:NASWE: 3692,64</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8</xdr:colOff>
                <xdr:row>42</xdr:row>
                <xdr:rowOff>6</xdr:rowOff>
              </xdr:to>
            </anchor>
          </commentPr>
        </mc:Choice>
        <mc:Fallback/>
      </mc:AlternateContent>
    </comment>
    <comment ref="B44" authorId="0">
      <text>
        <r>
          <rPr>
            <b val="true"/>
            <sz val="8"/>
            <color rgb="FF000000"/>
            <rFont val="Tahoma"/>
            <family val="0"/>
          </rPr>
          <t xml:space="preserve">AUT: NO; EF:NA; MA:NABEL: 0,0000DEU: 44233,14DNK: NO; EF:NA; MA:NAESP: 1312,20; EF:CR; MA:CRFIN: 9387,00FRK: NO; EF:NA; MA:NAGBR: 5051,20GRC: 0,0000IRL: NO; EF:NA; MA:NAITA: NO; EF:NA; MA:NALUX: NA; EF:NA; MA:NANLD: NO; EF:NA; MA:NAPRT: NO; EF:NA; MA:NASWE: 3692,64</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8</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7835,37BEL: 2100,37DEU: 16852,00DNK: NO; EF:NA; MA:NAESP: NO; EF:NA; MA:NAFIN: NO; EF:NA; MA:NAFRK: 9465,98GBR: NO; EF:NA; MA:NAGRC: NO; EF:NA; MA:NAIRL: 1634,69ITA: 12594,34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8</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226697,02BEL: 328131,61DEU: 2561064,94DNK: 166823,66ESP: 1137588,13FIN: 173634,91FRK: 1870101,51GBR: 1735933,55GRC: 280997,60IRL: 136784,68ITA: 1672359,05LUX: 59773,59NLD: 439962,18PRT: 237509,98SWE: 261869,0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45</xdr:colOff>
                <xdr:row>7</xdr:row>
                <xdr:rowOff>9</xdr:rowOff>
              </xdr:to>
            </anchor>
          </commentPr>
        </mc:Choice>
        <mc:Fallback/>
      </mc:AlternateContent>
    </comment>
    <comment ref="C9" authorId="0">
      <text>
        <r>
          <rPr>
            <b val="true"/>
            <sz val="8"/>
            <color rgb="FF000000"/>
            <rFont val="Tahoma"/>
            <family val="0"/>
          </rPr>
          <t xml:space="preserve">AUT: 218832,16BEL: 326031,23DEU: 2538230,94DNK: 166823,66ESP: 1137588,13; EF:CR; MA:CRFIN: 173590,91FRK: 1848580,27GBR: 1735933,55GRC: 280997,60IRL: 135149,99ITA: 1645680,66LUX: 59773,59NLD: 439962,18PRT: 237509,98SWE: 260713,3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60</xdr:colOff>
                <xdr:row>8</xdr:row>
                <xdr:rowOff>9</xdr:rowOff>
              </xdr:to>
            </anchor>
          </commentPr>
        </mc:Choice>
        <mc:Fallback/>
      </mc:AlternateContent>
    </comment>
    <comment ref="C10" authorId="0">
      <text>
        <r>
          <rPr>
            <b val="true"/>
            <sz val="8"/>
            <color rgb="FF000000"/>
            <rFont val="Tahoma"/>
            <family val="0"/>
          </rPr>
          <t xml:space="preserve">AUT: 29,49BEL: 0,0000DEU: 612,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37</xdr:colOff>
                <xdr:row>9</xdr:row>
                <xdr:rowOff>8</xdr:rowOff>
              </xdr:to>
            </anchor>
          </commentPr>
        </mc:Choice>
        <mc:Fallback/>
      </mc:AlternateContent>
    </comment>
    <comment ref="C11" authorId="0">
      <text>
        <r>
          <rPr>
            <b val="true"/>
            <sz val="8"/>
            <color rgb="FF000000"/>
            <rFont val="Tahoma"/>
            <family val="0"/>
          </rPr>
          <t xml:space="preserve">AUT: 7835,37BEL: 2100,37DEU: 16852,00DNK: NO; EF:NA; MA:NAESP: NE,NO; EF:NA; MA:NAFIN: 44,00FRK: 9465,98GBR: NE,NO; EF:NA; MA:NAGRC: NE,NO; EF:NA; MA:NAIRL: 1634,69ITA: 25107,40LUX: NA,NO; EF:NA; MA:NANLD: NO; EF:NA; MA:NAPRT: NO; EF:NA; MA:NASWE: 240,7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9</xdr:colOff>
                <xdr:row>10</xdr:row>
                <xdr:rowOff>9</xdr:rowOff>
              </xdr:to>
            </anchor>
          </commentPr>
        </mc:Choice>
        <mc:Fallback/>
      </mc:AlternateContent>
    </comment>
    <comment ref="C12" authorId="0">
      <text>
        <r>
          <rPr>
            <b val="true"/>
            <sz val="8"/>
            <color rgb="FF000000"/>
            <rFont val="Tahoma"/>
            <family val="0"/>
          </rPr>
          <t xml:space="preserve">AUT: NO; EF:NA; MA:NABEL: NE; EF:NA; MA:NADEU: 5370,00DNK: NO; EF:NA; MA:NAESP: NE,NO; EF:NA; MA:NAFIN: NO; EF:NA; MA:NAFRK: 12055,26GBR: NO; EF:NA; MA:NAGRC: NO; EF:NA; MA:NAIRL: NO; EF:NA; MA:NAITA: 1571,00LUX: NA,NO; EF:NA; MA:NANLD: NO; EF:NA; MA:NAPRT: NO; EF:NA; MA:NASWE: 914,97</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6</xdr:col>
                <xdr:colOff>48</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1115,07BEL: 170,06DEU: 56270,80DNK: 2416,10ESP: 71153,76FIN: 5238,60FRK: 84328,68GBR: 23929,46GRC: 17173,00IRL: 1183,65ITA: 36327,16LUX: 11,12NLD: 572,19PRT: 4991,94SWE: 9562,63</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8</xdr:col>
                <xdr:colOff>12</xdr:colOff>
                <xdr:row>13</xdr:row>
                <xdr:rowOff>6</xdr:rowOff>
              </xdr:to>
            </anchor>
          </commentPr>
        </mc:Choice>
        <mc:Fallback/>
      </mc:AlternateContent>
    </comment>
    <comment ref="C15" authorId="0">
      <text>
        <r>
          <rPr>
            <b val="true"/>
            <sz val="8"/>
            <color rgb="FF000000"/>
            <rFont val="Tahoma"/>
            <family val="0"/>
          </rPr>
          <t xml:space="preserve">AUT: 120,01BEL: 170,06DEU: IE; EF:NA; MA:NA; COMMDNK: 102,68ESP: 433,60; EF:CR; MA:CRFIN: 71,30FRK: IE; EF:NA; MA:NAGBR: 2022,07GRC: 343,46IRL: IE; EF:NA; MA:NA; COMMITA: 395,39LUX: 11,12NLD: 341,99PRT: 33,73SWE: 55,27</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59</xdr:colOff>
                <xdr:row>14</xdr:row>
                <xdr:rowOff>6</xdr:rowOff>
              </xdr:to>
            </anchor>
          </commentPr>
        </mc:Choice>
        <mc:Fallback/>
      </mc:AlternateContent>
    </comment>
    <comment ref="C16" authorId="0">
      <text>
        <r>
          <rPr>
            <b val="true"/>
            <sz val="8"/>
            <color rgb="FF000000"/>
            <rFont val="Tahoma"/>
            <family val="0"/>
          </rPr>
          <t xml:space="preserve">AUT: 995,06BEL: 0,0000DEU: 56270,80DNK: 2313,42ESP: 70720,16; EF:CR; MA:CRFIN: 5167,30FRK: 84328,68GBR: 21907,39GRC: 16829,54IRL: 1183,65ITA: 35931,78LUX: NO; EF:NA; MA:NANLD: 230,20PRT: 4958,21SWE: 9507,36</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17</xdr:colOff>
                <xdr:row>15</xdr:row>
                <xdr:rowOff>4</xdr:rowOff>
              </xdr:to>
            </anchor>
          </commentPr>
        </mc:Choice>
        <mc:Fallback/>
      </mc:AlternateContent>
    </comment>
    <comment ref="C17" authorId="0">
      <text>
        <r>
          <rPr>
            <b val="true"/>
            <sz val="8"/>
            <color rgb="FF000000"/>
            <rFont val="Tahoma"/>
            <family val="0"/>
          </rPr>
          <t xml:space="preserve">AUT: 214430,71BEL: 320091,18DEU: 2405295,00DNK: 154008,67ESP: 1037696,44FIN: 149509,73FRK: 1741219,29GBR: 1637948,76GRC: 225133,51IRL: 130530,95ITA: 1536430,19LUX: 59419,65NLD: 429930,74PRT: 227702,81SWE: 240071,13</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45</xdr:colOff>
                <xdr:row>16</xdr:row>
                <xdr:rowOff>3</xdr:rowOff>
              </xdr:to>
            </anchor>
          </commentPr>
        </mc:Choice>
        <mc:Fallback/>
      </mc:AlternateContent>
    </comment>
    <comment ref="C18" authorId="0">
      <text>
        <r>
          <rPr>
            <b val="true"/>
            <sz val="8"/>
            <color rgb="FF000000"/>
            <rFont val="Tahoma"/>
            <family val="0"/>
          </rPr>
          <t xml:space="preserve">AUT: 85160,58BEL: 105215,92DEU: 1300602,00DNK: 84506,14ESP: 398112,79; EF:CR; MA:CRFIN: 74543,90FRK: 640250,55GBR: 963277,20GRC: 141792,00IRL: 63094,03ITA: 762831,60LUX: 24922,80NLD: 182188,75PRT: 88593,99SWE: 164773,80</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61</xdr:colOff>
                <xdr:row>17</xdr:row>
                <xdr:rowOff>5</xdr:rowOff>
              </xdr:to>
            </anchor>
          </commentPr>
        </mc:Choice>
        <mc:Fallback/>
      </mc:AlternateContent>
    </comment>
    <comment ref="C19" authorId="0">
      <text>
        <r>
          <rPr>
            <b val="true"/>
            <sz val="8"/>
            <color rgb="FF000000"/>
            <rFont val="Tahoma"/>
            <family val="0"/>
          </rPr>
          <t xml:space="preserve">AUT: 129270,13BEL: 210261,33DEU: 1097036,00DNK: 69501,17ESP: 636206,40; EF:CR; MA:CRFIN: 74921,83FRK: 1079437,47GBR: 671389,33GRC: 81807,04IRL: 67328,84ITA: 696738,11LUX: 34369,35NLD: 218842,74PRT: 138039,57SWE: 74141,60</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2</xdr:col>
                <xdr:colOff>1</xdr:colOff>
                <xdr:row>18</xdr:row>
                <xdr:rowOff>1</xdr:rowOff>
              </xdr:to>
            </anchor>
          </commentPr>
        </mc:Choice>
        <mc:Fallback/>
      </mc:AlternateContent>
    </comment>
    <comment ref="C20" authorId="0">
      <text>
        <r>
          <rPr>
            <b val="true"/>
            <sz val="8"/>
            <color rgb="FF000000"/>
            <rFont val="Tahoma"/>
            <family val="0"/>
          </rPr>
          <t xml:space="preserve">AUT: NO; EF:NA; MA:NABEL: 4613,92DEU: 100,00DNK: 1,36ESP: 3377,25; EF:CR; MA:CRFIN: NO; EF:NA; MA:NAFRK: 9476,00GBR: 359,97GRC: 946,20IRL: 108,09ITA: 62776,44LUX: 127,50NLD: 28899,25PRT: 1069,24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52</xdr:colOff>
                <xdr:row>19</xdr:row>
                <xdr:rowOff>9</xdr:rowOff>
              </xdr:to>
            </anchor>
          </commentPr>
        </mc:Choice>
        <mc:Fallback/>
      </mc:AlternateContent>
    </comment>
    <comment ref="C22" authorId="0">
      <text>
        <r>
          <rPr>
            <b val="true"/>
            <sz val="8"/>
            <color rgb="FF000000"/>
            <rFont val="Tahoma"/>
            <family val="0"/>
          </rPr>
          <t xml:space="preserve">AUT: NA; EF:NA; MA:NABEL: NA; EF:NA; MA:NADEU: 2187,00DNK: NA; EF:NA; MA:NAESP: NO; EF:NA; MA:NAFIN: NA; EF:NA; MA:NAFRK: NO; EF:NA; MA:NAGBR: 2922,27GRC: 588,27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5370,00DNK: NO; EF:NA; MA:NAESP: NE; EF:NA; MA:NAFIN: NO; EF:NA; MA:NAFRK: 12055,26GBR: NO; EF:NA; MA:NAGRC: NO; EF:NA; MA:NAIRL: NO; EF:NA; MA:NAITA: 1571,00LUX: NO; EF:NA; MA:NANLD: NO; EF:NA; MA:NAPRT: NO; EF:NA; MA:NASWE: 914,97</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5</xdr:col>
                <xdr:colOff>21</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433,31BEL: 2040,06DEU: 25628,00DNK: 3135,33ESP: 4387,78FIN: 2299,00FRK: 9937,20GBR: 25058,78GRC: 1773,39IRL: 1691,47ITA: 5324,26LUX: 262,82NLD: 1257,93PRT: 1857,60SWE: 1031,30</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4</xdr:colOff>
                <xdr:row>25</xdr:row>
                <xdr:rowOff>17</xdr:rowOff>
              </xdr:to>
            </anchor>
          </commentPr>
        </mc:Choice>
        <mc:Fallback/>
      </mc:AlternateContent>
    </comment>
    <comment ref="C28" authorId="0">
      <text>
        <r>
          <rPr>
            <b val="true"/>
            <sz val="8"/>
            <color rgb="FF000000"/>
            <rFont val="Tahoma"/>
            <family val="0"/>
          </rPr>
          <t xml:space="preserve">AUT: 2403,83BEL: 2040,06DEU: 25016,00DNK: 3135,33ESP: 4387,78; EF:CR; MA:CRFIN: 2299,00FRK: 9937,20GBR: 25058,78GRC: 1773,39IRL: 1691,47ITA: 5324,26LUX: 262,82NLD: 1257,93PRT: 1857,60SWE: 1031,3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9</xdr:colOff>
                <xdr:row>27</xdr:row>
                <xdr:rowOff>2</xdr:rowOff>
              </xdr:to>
            </anchor>
          </commentPr>
        </mc:Choice>
        <mc:Fallback/>
      </mc:AlternateContent>
    </comment>
    <comment ref="C29" authorId="0">
      <text>
        <r>
          <rPr>
            <b val="true"/>
            <sz val="8"/>
            <color rgb="FF000000"/>
            <rFont val="Tahoma"/>
            <family val="0"/>
          </rPr>
          <t xml:space="preserve">AUT: 29,49BEL: 0,0000DEU: 612,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6</xdr:col>
                <xdr:colOff>35</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882,56BEL: 3729,94DEU: 12786,00DNK: 7263,56ESP: 23037,95FIN: 7200,58FRK: 25150,37GBR: 43945,34GRC: 36917,70IRL: 1743,92ITA: 81683,09LUX: 80,00NLD: 8201,32PRT: 2957,64SWE: 7511,34</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725,86ESP: 14437,52; EF:CR; MA:CRFIN: 2157,71FRK: 886,98GBR: 2954,88GRC: 23752,29IRL: 948,42ITA: 35218,22LUX: NO; EF:NA; MA:NANLD: NO; EF:NA; MA:NAPRT: 2101,74SWE: 1613,97</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48</xdr:colOff>
                <xdr:row>31</xdr:row>
                <xdr:rowOff>11</xdr:rowOff>
              </xdr:to>
            </anchor>
          </commentPr>
        </mc:Choice>
        <mc:Fallback/>
      </mc:AlternateContent>
    </comment>
    <comment ref="C34" authorId="0">
      <text>
        <r>
          <rPr>
            <b val="true"/>
            <sz val="8"/>
            <color rgb="FF000000"/>
            <rFont val="Tahoma"/>
            <family val="0"/>
          </rPr>
          <t xml:space="preserve">AUT: 759,27BEL: 3729,94DEU: 12786,00DNK: 6145,58ESP: 8600,43; EF:CR; MA:CRFIN: 2874,85FRK: 17878,80GBR: 39507,84GRC: 12522,37IRL: 795,49ITA: 37107,40LUX: 80,00NLD: 8201,32PRT: 855,90SWE: 4876,87</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3,29BEL: NE; EF:NA; MA:NADEU: NO; EF:NA; MA:NA; COMMDNK: 391,34ESP: NO; EF:NA; MA:NAFIN: 2168,02FRK: 6384,58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0,7820ESP: NO; EF:NA; MA:NAFIN: NA; EF:NA; MA:NAFRK: NO; EF:NA; MA:NAGBR: 1482,62GRC: 643,04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50</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7835,37BEL: 2100,37DEU: 61085,14DNK: NO; EF:NA; MA:NAESP: 1312,20FIN: 9387,00FRK: 9465,98GBR: 5051,20GRC: NO; EF:NA; MA:NAIRL: 1634,69ITA: 12594,34LUX: NA; EF:NA; MA:NANLD: NO; EF:NA; MA:NAPRT: NO; EF:NA; MA:NASWE: 3692,64</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62</xdr:colOff>
                <xdr:row>42</xdr:row>
                <xdr:rowOff>6</xdr:rowOff>
              </xdr:to>
            </anchor>
          </commentPr>
        </mc:Choice>
        <mc:Fallback/>
      </mc:AlternateContent>
    </comment>
    <comment ref="C44" authorId="0">
      <text>
        <r>
          <rPr>
            <b val="true"/>
            <sz val="8"/>
            <color rgb="FF000000"/>
            <rFont val="Tahoma"/>
            <family val="0"/>
          </rPr>
          <t xml:space="preserve">AUT: NO; EF:NA; MA:NABEL: 0,0000DEU: 44233,14DNK: NO; EF:NA; MA:NAESP: 1312,20; EF:CR; MA:CRFIN: 9387,00FRK: NO; EF:NA; MA:NAGBR: 5051,20GRC: 0,0000IRL: NO; EF:NA; MA:NAITA: NO; EF:NA; MA:NALUX: NA; EF:NA; MA:NANLD: NO; EF:NA; MA:NAPRT: NO; EF:NA; MA:NASWE: 3692,64</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4</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7835,37BEL: 2100,37DEU: 16852,00DNK: NO; EF:NA; MA:NAESP: NO; EF:NA; MA:NAFIN: NO; EF:NA; MA:NAFRK: 9465,98GBR: NO; EF:NA; MA:NAGRC: NO; EF:NA; MA:NAIRL: 1634,69ITA: 12594,34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62</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xdr:colOff>
                <xdr:row>7</xdr:row>
                <xdr:rowOff>9</xdr:rowOff>
              </xdr:to>
            </anchor>
          </commentPr>
        </mc:Choice>
        <mc:Fallback/>
      </mc:AlternateContent>
    </comment>
    <comment ref="H9" authorId="0">
      <text>
        <r>
          <rPr>
            <b val="true"/>
            <sz val="8"/>
            <color rgb="FF000000"/>
            <rFont val="Tahoma"/>
            <family val="0"/>
          </rPr>
          <t xml:space="preserve">AUT: 16170,37; EF:CS; MA:CS,MBEL: 23500,66DEU: 185188,67; EF:CS; MA:CS,T1,T3DNK: 12258,16; EF:CS; MA:OTHESP: 82162,54; EF:CR,D; MA:CR,T2FIN: 12726,75; EF:CS,D; MA:CS,M,T3FRK: 136191,88; EF:CS; MA:CR,T3GBR: 123946,52; EF:CS; MA:CS,T2,T3GRC: 19943,59; EF:D,M; MA:M,T1,T2IRL: 9694,99; EF:CS; MA:T1,T2ITA: 118590,78; EF:CS; MA:D,M,T1,T2LUX: 4339,73; EF:D; MA:T1,T3NLD: 32047,80; EF:CS; MA:CS,T2PRT: 17062,59; EF:CR,D,OTH; MA:CR,T1,T2SWE: 18912,34;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2,80BEL: 0,0000DEU: 60,79;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23</xdr:colOff>
                <xdr:row>9</xdr:row>
                <xdr:rowOff>8</xdr:rowOff>
              </xdr:to>
            </anchor>
          </commentPr>
        </mc:Choice>
        <mc:Fallback/>
      </mc:AlternateContent>
    </comment>
    <comment ref="H11" authorId="0">
      <text>
        <r>
          <rPr>
            <b val="true"/>
            <sz val="8"/>
            <color rgb="FF000000"/>
            <rFont val="Tahoma"/>
            <family val="0"/>
          </rPr>
          <t xml:space="preserve">AUT: 434,08BEL: 117,24DEU: 943,71; EF:CS; MA:T1DNK: NO; EF:NA; MA:NAESP: NA,NE; EF:NA; MA:NAFIN: 2,42; EF:CS; MA:T1FRK: 539,56; EF:CS; MA:CR,T3GBR: NE,NO; EF:NA; MA:NAGRC: NE,NO; EF:NA; MA:NAIRL: 92,54; EF:CS; MA:T1ITA: 1392,17; EF:CS; MA:M,T2LUX: NA,NO; EF:NA; MA:NANLD: NO; EF:NA; MA:NAPRT: NO; EF:NA; MA:NASWE: 13,6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32</xdr:colOff>
                <xdr:row>10</xdr:row>
                <xdr:rowOff>9</xdr:rowOff>
              </xdr:to>
            </anchor>
          </commentPr>
        </mc:Choice>
        <mc:Fallback/>
      </mc:AlternateContent>
    </comment>
    <comment ref="H12" authorId="0">
      <text>
        <r>
          <rPr>
            <b val="true"/>
            <sz val="8"/>
            <color rgb="FF000000"/>
            <rFont val="Tahoma"/>
            <family val="0"/>
          </rPr>
          <t xml:space="preserve">AUT: NO; EF:NA; MA:NABEL: NE; EF:NA; MA:NADEU: 380,20; EF:CS; MA:T3DNK: NO; EF:NA; MA:NAESP: NA,NE; EF:NA; MA:NAFIN: NO; EF:NA; MA:NAFRK: 877,87; EF:CS; MA:CR,T3GBR: NO; EF:NA; MA:NAGRC: NO; EF:NA; MA:NAIRL: NO; EF:NA; MA:NAITA: 114,05; EF:CS; MA:MLUX: NA,NO; EF:NA; MA:NANLD: NO; EF:NA; MA:NAPRT: NO; EF:NA; MA:NASWE: 51,70;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64</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37,43;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81,10BEL: 11,90DEU: 4122,68; EF:CS; MA:T1DNK: 174,06; EF:CS; MA:OTHESP: 5169,15; EF:D; MA:T2FIN: 383,33; EF:CS; MA:T3FRK: 6037,17; EF:CS; MA:T3GBR: 1712,88; EF:CS; MA:T3GRC: 1213,45; EF:D; MA:T1,T2IRL: 84,47; EF:CS; MA:T2ITA: 2569,61; EF:CS; MA:T1,T2LUX: 0,7706; EF:D; MA:T1NLD: 41,08; EF:CS; MA:T2PRT: 345,04; EF:D; MA:T2SWE: 698,98;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9</xdr:col>
                <xdr:colOff>6</xdr:colOff>
                <xdr:row>13</xdr:row>
                <xdr:rowOff>7</xdr:rowOff>
              </xdr:to>
            </anchor>
          </commentPr>
        </mc:Choice>
        <mc:Fallback/>
      </mc:AlternateContent>
    </comment>
    <comment ref="H15" authorId="0">
      <text>
        <r>
          <rPr>
            <b val="true"/>
            <sz val="8"/>
            <color rgb="FF000000"/>
            <rFont val="Tahoma"/>
            <family val="0"/>
          </rPr>
          <t xml:space="preserve">AUT: 8,73BEL: 11,90DEU: IE; EF:NA; MA:NA; COMMDNK: 7,50; EF:CS; MA:OTHESP: IE; EF:NA; MA:NAFIN: 5,08; EF:CS; MA:T3FRK: IE; EF:NA; MA:NAGBR: 140,75; EF:CS; MA:T3GRC: 24,27; EF:D; MA:T1IRL: IE; EF:NA; MA:NA; COMMITA: 27,97; EF:CS; MA:T1, T2LUX: 0,7706; EF:D; MA:T1NLD: 24,62; EF:CS; MA:T2PRT: 2,33; EF:D; MA:T2SWE: 4,00;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63</xdr:colOff>
                <xdr:row>14</xdr:row>
                <xdr:rowOff>7</xdr:rowOff>
              </xdr:to>
            </anchor>
          </commentPr>
        </mc:Choice>
        <mc:Fallback/>
      </mc:AlternateContent>
    </comment>
    <comment ref="H16" authorId="0">
      <text>
        <r>
          <rPr>
            <b val="true"/>
            <sz val="8"/>
            <color rgb="FF000000"/>
            <rFont val="Tahoma"/>
            <family val="0"/>
          </rPr>
          <t xml:space="preserve">AUT: 72,37BEL: 0,0000DEU: 4122,68; EF:CS; MA:T1; COMMDNK: 166,57; EF:CS; MA:OTHESP: 5169,15; EF:D; MA:T2FIN: 378,25; EF:CS; MA:T3FRK: 6037,17; EF:CS; MA:T3GBR: 1572,13; EF:CS; MA:T3GRC: 1189,17; EF:D; MA:T2IRL: 84,47; EF:CS; MA:T2ITA: 2541,64; EF:CS; MA:T1, T2LUX: NO; EF:NA; MA:NANLD: 16,46; EF:CS; MA:T2PRT: 342,70; EF:D; MA:T2SWE: 694,99;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26</xdr:colOff>
                <xdr:row>15</xdr:row>
                <xdr:rowOff>5</xdr:rowOff>
              </xdr:to>
            </anchor>
          </commentPr>
        </mc:Choice>
        <mc:Fallback/>
      </mc:AlternateContent>
    </comment>
    <comment ref="H17" authorId="0">
      <text>
        <r>
          <rPr>
            <b val="true"/>
            <sz val="8"/>
            <color rgb="FF000000"/>
            <rFont val="Tahoma"/>
            <family val="0"/>
          </rPr>
          <t xml:space="preserve">AUT: 15847,06; EF:CS; MA:CS,MBEL: 22924,25DEU: 175001,62; EF:CS; MA:CS,T3DNK: 11312,12; EF:CS; MA:OTHESP: 74854,93; EF:CR; MA:CRFIN: 10944,21; EF:CS; MA:CS,M,T1,T3FRK: 127533,26; EF:CS; MA:T3GBR: 117005,99; EF:CS; MA:OTH,T3GRC: 15840,78; EF:D,M; MA:M,T1IRL: 9356,15; EF:CS; MA:T1ITA: 110267,94; EF:CS; MA:MLUX: 4313,56; EF:D; MA:T3NLD: 31303,89; EF:CS; MA:T2PRT: 16357,02; EF:CR; MA:T2SWE: 17323,66;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5</xdr:col>
                <xdr:colOff>15</xdr:colOff>
                <xdr:row>16</xdr:row>
                <xdr:rowOff>6</xdr:rowOff>
              </xdr:to>
            </anchor>
          </commentPr>
        </mc:Choice>
        <mc:Fallback/>
      </mc:AlternateContent>
    </comment>
    <comment ref="H18" authorId="0">
      <text>
        <r>
          <rPr>
            <b val="true"/>
            <sz val="8"/>
            <color rgb="FF000000"/>
            <rFont val="Tahoma"/>
            <family val="0"/>
          </rPr>
          <t xml:space="preserve">AUT: 6323,99; EF:CS; MA:CS, MBEL: 7218,55DEU: 93643,34; EF:CS; MA:T3DNK: 6168,95; EF:CS; MA:OTHESP: 28420,89; EF:CR; MA:CRFIN: 5431,31; EF:CS; MA:T3, CS, MFRK: 46205,25; EF:CS; MA:T3GBR: 67490,76; EF:CS; MA:T3GRC: 9727,75; EF:M; MA:MIRL: 4414,06; EF:CS; MA:T1ITA: 54174,36; EF:CS; MA:MLUX: 1782,33; EF:D; MA:T3NLD: 13117,26; EF:CS; MA:T2PRT: 6295,20; EF:CR; MA:T2SWE: 11962,58;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9523,07BEL: 15417,62DEU: 81180,66; EF:CS; MA:T3DNK: 5143,09; EF:CS; MA:OTHESP: 46207,31; EF:CR; MA:CRFIN: 5510,48; EF:CS; MA:T3, CS, MFRK: 80573,17; EF:CS; MA:T3GBR: 49042,01; EF:CS; MA:T3GRC: 5997,04; EF:M; MA:MIRL: 4935,20; EF:CS; MA:T1ITA: 51313,55; EF:CS; MA:MLUX: 2530,63; EF:D; MA:T3NLD: 16259,05; EF:CS; MA:T2PRT: 9995,66; EF:CR; MA:T2SWE: 5347,48;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288,07DEU: 6,50; EF:CS; MA:T3DNK: 0,0884; EF:CS; MA:OTHESP: 226,72; EF:CR; MA:CRFIN: NO; EF:NA; MA:NAFRK: 754,84; EF:CS; MA:T3GBR: 23,28; EF:CS; MA:T3GRC: 73,28; EF:M; MA:MIRL: 6,89; EF:CS; MA:T1ITA: 4086,34; EF:CS; MA:MLUX: 0,5976; EF:D; MA:T3NLD: 1927,58; EF:CS; MA:T2PRT: 66,16;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0</xdr:colOff>
                <xdr:row>19</xdr:row>
                <xdr:rowOff>9</xdr:rowOff>
              </xdr:to>
            </anchor>
          </commentPr>
        </mc:Choice>
        <mc:Fallback/>
      </mc:AlternateContent>
    </comment>
    <comment ref="H22" authorId="0">
      <text>
        <r>
          <rPr>
            <b val="true"/>
            <sz val="8"/>
            <color rgb="FF000000"/>
            <rFont val="Tahoma"/>
            <family val="0"/>
          </rPr>
          <t xml:space="preserve">AUT: NA; EF:NA; MA:NABEL: NA; EF:NA; MA:NADEU: 171,11; EF:CS; MA:CS,T3DNK: NA; EF:NA; MA:NAESP: NA; EF:NA; MA:NAFIN: NA; EF:NA; MA:NAFRK: NO; EF:NA; MA:NAGBR: 212,52; EF:CS; MA:T3GRC: 42,71;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380,20; EF:CS; MA:T3DNK: NO; EF:NA; MA:NAESP: NE; EF:NA; MA:NAFIN: NO; EF:NA; MA:NAFRK: 877,87; EF:CS; MA:T3GBR: NO; EF:NA; MA:NAGRC: NO; EF:NA; MA:NAIRL: NO; EF:NA; MA:NAITA: 114,05; EF:CS; MA:MLUX: NO; EF:NA; MA:NANLD: NO; EF:NA; MA:NAPRT: NO; EF:NA; MA:NASWE: 51,70;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19</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37,4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9,92BEL: 149,56DEU: 1911,97; EF:CS; MA:T1DNK: 232,01; EF:CS; MA:OTHESP: 318,68; EF:CR; MA:T2FIN: 170,36; EF:CS; MA:M,T3FRK: 745,29; EF:CS; MA:CRGBR: 1845,28; EF:CS; MA:T2GRC: 128,55; EF:D; MA:T1IRL: 123,98; EF:CS; MA:T1ITA: 390,13; EF:CS; MA:DLUX: 19,47; EF:D; MA:T1NLD: 93,46; EF:CS; MA:CSPRT: 134,54; EF:OTH; MA:T1SWE: 74,25;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48</xdr:colOff>
                <xdr:row>26</xdr:row>
                <xdr:rowOff>2</xdr:rowOff>
              </xdr:to>
            </anchor>
          </commentPr>
        </mc:Choice>
        <mc:Fallback/>
      </mc:AlternateContent>
    </comment>
    <comment ref="H28" authorId="0">
      <text>
        <r>
          <rPr>
            <b val="true"/>
            <sz val="8"/>
            <color rgb="FF000000"/>
            <rFont val="Tahoma"/>
            <family val="0"/>
          </rPr>
          <t xml:space="preserve">AUT: 177,12BEL: 149,56DEU: 1851,18; EF:CS; MA:T1DNK: 232,01; EF:CS; MA:OTHESP: 318,68; EF:CR; MA:T2FIN: 170,36; EF:CS; MA:T3, MFRK: 745,29; EF:CS; MA:CRGBR: 1845,28; EF:CS; MA:T2GRC: 128,55; EF:D; MA:T1IRL: 123,98; EF:CS; MA:T1ITA: 390,13; EF:CS; MA:DLUX: 19,47; EF:D; MA:T1NLD: 93,46; EF:CS; MA:CSPRT: 134,54; EF:OTH; MA:T1SWE: 74,25;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1</xdr:colOff>
                <xdr:row>27</xdr:row>
                <xdr:rowOff>4</xdr:rowOff>
              </xdr:to>
            </anchor>
          </commentPr>
        </mc:Choice>
        <mc:Fallback/>
      </mc:AlternateContent>
    </comment>
    <comment ref="H29" authorId="0">
      <text>
        <r>
          <rPr>
            <b val="true"/>
            <sz val="8"/>
            <color rgb="FF000000"/>
            <rFont val="Tahoma"/>
            <family val="0"/>
          </rPr>
          <t xml:space="preserve">AUT: 2,80BEL: 0,0000DEU: 60,79;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21</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65,09BEL: 414,96DEU: 946,16; EF:CS; MA:T1DNK: 539,96; EF:CS; MA:OTHESP: 1733,23; EF:CR; MA:T2FIN: 541,10; EF:CS; MA:M,T3FRK: 1876,17; EF:CS; MA:CRGBR: 3247,84; EF:CS; MA:CS,T2GRC: 2760,82; EF:D; MA:T1IRL: 130,39; EF:CS; MA:T1ITA: 6056,79; EF:CS; MA:T1,T2LUX: 5,93; EF:D; MA:T1NLD: 609,36; EF:CS; MA:T2PRT: 226,00; EF:CR; MA:CRSWE: 562,4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7</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56,62; EF:CS; MA:OTHESP: 1108,51; EF:CR; MA:T2FIN: 170,03; EF:CS; MA:T3, MFRK: 69,18; EF:CS; MA:CRGBR: 230,74; EF:CS; MA:T2GRC: 1819,26; EF:D; MA:T1IRL: 72,08; EF:CS; MA:T1ITA: 2695,57; EF:CS; MA:T1, T2LUX: NO; EF:NA; MA:NANLD: NO; EF:NA; MA:NAPRT: 162,60; EF:CR; MA:CRSWE: 125,2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52</xdr:colOff>
                <xdr:row>31</xdr:row>
                <xdr:rowOff>16</xdr:rowOff>
              </xdr:to>
            </anchor>
          </commentPr>
        </mc:Choice>
        <mc:Fallback/>
      </mc:AlternateContent>
    </comment>
    <comment ref="H34" authorId="0">
      <text>
        <r>
          <rPr>
            <b val="true"/>
            <sz val="8"/>
            <color rgb="FF000000"/>
            <rFont val="Tahoma"/>
            <family val="0"/>
          </rPr>
          <t xml:space="preserve">AUT: 55,94BEL: 414,96DEU: 946,16; EF:CS; MA:T1DNK: 454,77; EF:CS; MA:OTHESP: 624,73; EF:CR; MA:T2FIN: 213,03; EF:CS; MA:T3, MFRK: 1340,91; EF:CS; MA:CRGBR: 2909,28; EF:CS; MA:T2GRC: 918,22; EF:D; MA:T1IRL: 58,31; EF:CS; MA:T1ITA: 2719,01; EF:CS; MA:T1, T2LUX: 5,93; EF:D; MA:T1NLD: 609,36; EF:CS; MA:T2PRT: 63,39; EF:CR; MA:CRSWE: 363,08;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8</xdr:col>
                <xdr:colOff>63</xdr:colOff>
                <xdr:row>32</xdr:row>
                <xdr:rowOff>17</xdr:rowOff>
              </xdr:to>
            </anchor>
          </commentPr>
        </mc:Choice>
        <mc:Fallback/>
      </mc:AlternateContent>
    </comment>
    <comment ref="H35" authorId="0">
      <text>
        <r>
          <rPr>
            <b val="true"/>
            <sz val="8"/>
            <color rgb="FF000000"/>
            <rFont val="Tahoma"/>
            <family val="0"/>
          </rPr>
          <t xml:space="preserve">AUT: 9,15BEL: NE; EF:NA; MA:NADEU: NO; EF:NA; MA:NA; COMMDNK: 28,57; EF:CS; MA:OTHESP: NA; EF:NA; MA:NAFIN: 158,05; EF:CS; MA:T3, MFRK: 466,07; EF:CS; MA:CRGBR: NO; EF:NA; MA:NAGRC: NO; EF:NA; MA:NAIRL: NO; EF:NA; MA:NAITA: 642,21;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107,82; EF:CS; MA:CSGRC: 23,34;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434,08BEL: 117,24DEU: 4210,74; EF:CS; MA:T1DNK: NO; EF:NA; MA:NAESP: 86,55; EF:CR; MA:T2FIN: 690,18; EF:CS,D; MA:M,T3FRK: 539,56; EF:CS; MA:CRGBR: 371,96; EF:CS; MA:T2GRC: NO; EF:NA; MA:NAIRL: 92,54; EF:CS; MA:T1ITA: 698,48; EF:CS; MA:T2LUX: NA; EF:NA; MA:NANLD: NO; EF:NA; MA:NAPRT: NO; EF:NA; MA:NASWE: 266,62;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0,0000DEU: 3267,03; EF:CS; MA:T1DNK: NO; EF:NA; MA:NAESP: 86,55; EF:CR; MA:T2FIN: 690,18; EF:CS,D; MA:M,T3FRK: NO; EF:NA; MA:NAGBR: 371,96; EF:CS; MA:T2GRC: 0,0000IRL: NO; EF:NA; MA:NAITA: NO; EF:NA; MA:NALUX: NA; EF:NA; MA:NANLD: NO; EF:NA; MA:NAPRT: NO; EF:NA; MA:NASWE: 266,62;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434,08BEL: 117,24DEU: 943,71; EF:CS; MA:T1DNK: NO; EF:NA; MA:NAESP: NA; EF:NA; MA:NAFIN: NO; EF:NA; MA:NAFRK: 539,56; EF:CS; MA:CRGBR: NO; EF:NA; MA:NAGRC: NO; EF:NA; MA:NAIRL: 92,54; EF:CS; MA:T1ITA: 698,48;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36</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8</xdr:colOff>
                <xdr:row>7</xdr:row>
                <xdr:rowOff>9</xdr:rowOff>
              </xdr:to>
            </anchor>
          </commentPr>
        </mc:Choice>
        <mc:Fallback/>
      </mc:AlternateContent>
    </comment>
    <comment ref="I9" authorId="0">
      <text>
        <r>
          <rPr>
            <b val="true"/>
            <sz val="8"/>
            <color rgb="FF000000"/>
            <rFont val="Tahoma"/>
            <family val="0"/>
          </rPr>
          <t xml:space="preserve">AUT: 2,06; EF:CS; MA:CS,MBEL: 4,58DEU: 19,94; EF:CS,M; MA:T1,T3DNK: 2,03; EF:OTH; MA:OTHESP: 11,20; EF:CR,CS,OTH; MA:CR,T2FIN: 3,33; EF:CS,D,OTH; MA:CS,M,T3FRK: 10,83; EF:CS; MA:CR,T3GBR: 16,67; EF:CR,CS,D; MA:T2,T3GRC: 7,67; EF:CR,D,M; MA:CR,M,T1,T2IRL: 2,27; EF:CR,M; MA:T1,T3ITA: 43,45;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2BEL: 0,0000DEU: 0,0092;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23</xdr:colOff>
                <xdr:row>9</xdr:row>
                <xdr:rowOff>8</xdr:rowOff>
              </xdr:to>
            </anchor>
          </commentPr>
        </mc:Choice>
        <mc:Fallback/>
      </mc:AlternateContent>
    </comment>
    <comment ref="I11" authorId="0">
      <text>
        <r>
          <rPr>
            <b val="true"/>
            <sz val="8"/>
            <color rgb="FF000000"/>
            <rFont val="Tahoma"/>
            <family val="0"/>
          </rPr>
          <t xml:space="preserve">AUT: 0,0118BEL: 0,0006DEU: 0,0337; EF:CS; MA:T1DNK: NO; EF:NA; MA:NAESP: NA,NE; EF:NA; MA:NAFIN: 0,0268; EF:D; MA:T1FRK: 0,0284; EF:CS; MA:CR,T3GBR: NE,NO; EF:NA; MA:NAGRC: NE,NO; EF:NA; MA:NAIRL: 0,0082; EF:CR; MA:T1ITA: 0,2478;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40</xdr:colOff>
                <xdr:row>10</xdr:row>
                <xdr:rowOff>9</xdr:rowOff>
              </xdr:to>
            </anchor>
          </commentPr>
        </mc:Choice>
        <mc:Fallback/>
      </mc:AlternateContent>
    </comment>
    <comment ref="I12" authorId="0">
      <text>
        <r>
          <rPr>
            <b val="true"/>
            <sz val="8"/>
            <color rgb="FF000000"/>
            <rFont val="Tahoma"/>
            <family val="0"/>
          </rPr>
          <t xml:space="preserve">AUT: NO; EF:NA; MA:NABEL: NE; EF:NA; MA:NADEU: 0,0064; EF:CS,M; MA:T3DNK: NO; EF:NA; MA:NAESP: NA,NE; EF:NA; MA:NAFIN: NO; EF:NA; MA:NAFRK: 0,0473;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55</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588;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52BEL: 0,0165DEU: 0,0563; EF:CS; MA:T1DNK: 0,0059; EF:OTH; MA:OTHESP: 0,0670; EF:OTH; MA:T2FIN: 0,0155; EF:OTH; MA:T3FRK: 0,1225; EF:CS; MA:T3GBR: 0,1140; EF:CR,D; MA:T3GRC: 0,0347; EF:CR,D; MA:T1,T2IRL: 0,0013; EF:CR; MA:T1ITA: 0,0808; EF:CR; MA:T1,T2LUX: 0,0000; EF:D; MA:T1NLD: 0,0070; EF:D; MA:T2PRT: 0,0114; EF:CR,OTH; MA:T2SWE: 0,0153;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65DEU: IE; EF:NA; MA:NA; COMMDNK: 0,0022; EF:OTH; MA:OTHESP: IE; EF:NA; MA:NAFIN: 0,0000; EF:OTH; MA:T3FRK: IE; EF:NA; MA:NAGBR: 0,0714; EF:D, CR; MA:T3GRC: 0,0007; EF:D; MA:T1IRL: IE; EF:NA; MA:NA; COMMITA: 0,0009;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1</xdr:colOff>
                <xdr:row>14</xdr:row>
                <xdr:rowOff>5</xdr:rowOff>
              </xdr:to>
            </anchor>
          </commentPr>
        </mc:Choice>
        <mc:Fallback/>
      </mc:AlternateContent>
    </comment>
    <comment ref="I16" authorId="0">
      <text>
        <r>
          <rPr>
            <b val="true"/>
            <sz val="8"/>
            <color rgb="FF000000"/>
            <rFont val="Tahoma"/>
            <family val="0"/>
          </rPr>
          <t xml:space="preserve">AUT: 0,0052BEL: 0,0000DEU: 0,0563; EF:CS; MA:T1; COMMDNK: 0,0037; EF:OTH; MA:OTHESP: 0,0670; EF:OTH; MA:T2FIN: 0,0155; EF:OTH; MA:T3FRK: 0,1225; EF:CS; MA:T3GBR: 0,0426; EF:D, CR; MA:T3GRC: 0,0340; EF:CR; MA:T2IRL: 0,0013; EF:CR; MA:T1ITA: 0,0800; EF:CR; MA:T1, T2LUX: NO; EF:NA; MA:NANLD: 0,0001; EF:D; MA:T2PRT: 0,0110; EF:CR, OTH; MA:T2SWE: 0,0152;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2,03; EF:CS; MA:CS,MBEL: 4,55DEU: 19,55; EF:CS,M; MA:T3DNK: 1,98; EF:OTH; MA:OTHESP: 11,03; EF:CR; MA:CRFIN: 2,80; EF:CS,D; MA:CS,M,T1,T3FRK: 10,15; EF:CS; MA:T3GBR: 16,38; EF:CS; MA:OTH,T3GRC: 7,30; EF:M; MA:MIRL: 2,25; EF:M; MA:T3ITA: 41,99; EF:CS; MA:MLUX: 1,24; EF:D; MA:T3NLD: 3,41; EF:CS; MA:T3PRT: 3,69; EF:CR; MA:T3SWE: 2,81;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19</xdr:colOff>
                <xdr:row>16</xdr:row>
                <xdr:rowOff>3</xdr:rowOff>
              </xdr:to>
            </anchor>
          </commentPr>
        </mc:Choice>
        <mc:Fallback/>
      </mc:AlternateContent>
    </comment>
    <comment ref="I18" authorId="0">
      <text>
        <r>
          <rPr>
            <b val="true"/>
            <sz val="8"/>
            <color rgb="FF000000"/>
            <rFont val="Tahoma"/>
            <family val="0"/>
          </rPr>
          <t xml:space="preserve">AUT: 1,92; EF:CS; MA:CS, MBEL: 3,62DEU: 18,24; EF:CS,M; MA:T3DNK: 1,50; EF:OTH; MA:OTHESP: 8,27; EF:CR; MA:CRFIN: 2,45; EF:CS; MA:T3, CS, MFRK: 8,37; EF:CS; MA:T3GBR: 12,87; EF:CS; MA:T3GRC: 6,76; EF:M; MA:MIRL: 1,89; EF:M; MA:T3ITA: 37,19; EF:CS; MA:MLUX: 1,09; EF:D; MA:T3NLD: 2,88; EF:CS; MA:T3PRT: 3,15; EF:CR; MA:T3SWE: 2,74;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24</xdr:colOff>
                <xdr:row>17</xdr:row>
                <xdr:rowOff>5</xdr:rowOff>
              </xdr:to>
            </anchor>
          </commentPr>
        </mc:Choice>
        <mc:Fallback/>
      </mc:AlternateContent>
    </comment>
    <comment ref="I19" authorId="0">
      <text>
        <r>
          <rPr>
            <b val="true"/>
            <sz val="8"/>
            <color rgb="FF000000"/>
            <rFont val="Tahoma"/>
            <family val="0"/>
          </rPr>
          <t xml:space="preserve">AUT: 0,1134BEL: 0,8616DEU: 1,31; EF:CS,M; MA:T3DNK: 0,4756; EF:OTH; MA:OTHESP: 2,66; EF:CR; MA:CRFIN: 0,3260; EF:CS; MA:T3, CS, MFRK: 1,66; EF:CS; MA:T3GBR: 3,45; EF:CS; MA:T3GRC: 0,5220; EF:M; MA:MIRL: 0,3668; EF:M; MA:T3ITA: 3,32; EF:CS; MA:MLUX: 0,1570; EF:D; MA:T3NLD: 0,4121; EF:CS; MA:T3PRT: 0,5173; EF:CR; MA:T3SWE: 0,0691;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686DEU: 0,0003; EF:CS; MA:T3DNK: 0,0000; EF:OTH; MA:OTHESP: 0,0991; EF:CR; MA:CRFIN: NO; EF:NA; MA:NAFRK: 0,0778; EF:CS; MA:T3GBR: NE; EF:NA; MA:NA; COMMGRC: 0,0200; EF:M; MA:MIRL: 0,0019; EF:M; MA:T3ITA: 1,27; EF:CS; MA:MLUX: 0,0003; EF:D; MA:T3NLD: 0,1259; EF:CS; MA:T3PRT: 0,0240;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4</xdr:colOff>
                <xdr:row>19</xdr:row>
                <xdr:rowOff>9</xdr:rowOff>
              </xdr:to>
            </anchor>
          </commentPr>
        </mc:Choice>
        <mc:Fallback/>
      </mc:AlternateContent>
    </comment>
    <comment ref="I22" authorId="0">
      <text>
        <r>
          <rPr>
            <b val="true"/>
            <sz val="8"/>
            <color rgb="FF000000"/>
            <rFont val="Tahoma"/>
            <family val="0"/>
          </rPr>
          <t xml:space="preserve">AUT: NA; EF:NA; MA:NABEL: NA; EF:NA; MA:NADEU: 0,0009;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064; EF:CS,M; MA:T3DNK: NO; EF:NA; MA:NAESP: NE; EF:NA; MA:NAFIN: NO; EF:NA; MA:NAFRK: 0,0473;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4</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588;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61BEL: 0,0082DEU: 0,0617; EF:CS; MA:T1DNK: 0,0106; EF:OTH; MA:OTHESP: 0,0183; EF:CR; MA:T2FIN: 0,0095; EF:CS; MA:M,T3FRK: 0,0427; EF:CS; MA:CRGBR: 0,1627; EF:CR; MA:T2GRC: 0,0720; EF:CR; MA:CRIRL: 0,0085; EF:CR; MA:T1ITA: 0,0225; EF:CR; MA:DLUX: 0,0011; EF:D; MA:T1NLD: 0,0063; EF:D; MA:CSPRT: 0,0092; EF:CR,D; MA:T1SWE: 0,0034;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59BEL: 0,0082DEU: 0,0525; EF:CS; MA:T1DNK: 0,0106; EF:OTH; MA:OTHESP: 0,0183; EF:CR; MA:T2FIN: 0,0095; EF:CS; MA:T3, MFRK: 0,0427; EF:CS; MA:CRGBR: 0,1627; EF:CR; MA:T2GRC: 0,0720; EF:CR; MA:CRIRL: 0,0085; EF:CR; MA:T1ITA: 0,0225; EF:CR; MA:DLUX: 0,0011; EF:D; MA:T1NLD: 0,0063; EF:D; MA:CSPRT: 0,0092; EF:D, CR; MA:T1SWE: 0,0034;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2BEL: 0,0000DEU: 0,0092;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21</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5BEL: 0,0120DEU: 0,0320; EF:CS; MA:T1DNK: 0,0313; EF:OTH; MA:OTHESP: 0,0818; EF:CS,OTH; MA:T2FIN: 0,2543; EF:CS; MA:M,T3FRK: 0,5664; EF:CS; MA:CRGBR: 0,0492; EF:CR; MA:T2GRC: 0,2640; EF:CR; MA:CRIRL: 0,0087; EF:CR; MA:T1ITA: 1,57; EF:CR; MA:T1,T2LUX: 0,0006; EF:D; MA:T1NLD: 0,0410; EF:D; MA:T2PRT: 0,0036; EF:CR; MA:CRSWE: 0,0941;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12; EF:OTH; MA:OTHESP: 0,0629; EF:CS, OTH; MA:T2FIN: 0,0138; EF:CS; MA:T3, MFRK: 0,0011; EF:CS; MA:CRGBR: 0,0036; EF:CR; MA:T2GRC: 0,1773; EF:CR; MA:CRIRL: 0,0047; EF:CR; MA:T1ITA: 0,2569; EF:CR; MA:T1, T2LUX: NO; EF:NA; MA:NANLD: NO; EF:NA; MA:NAPRT: 0,0026; EF:CR; MA:CRSWE: 0,0009;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3BEL: 0,0120DEU: 0,0320; EF:CS; MA:T1DNK: 0,0101; EF:OTH; MA:OTHESP: 0,0189; EF:CS, OTH; MA:T2FIN: 0,0132; EF:CS; MA:T3, MFRK: 0,0734; EF:CS; MA:CRGBR: 0,0456; EF:CR; MA:T2GRC: 0,0867; EF:CR; MA:CRIRL: 0,0040; EF:CR; MA:T1ITA: 0,2581; EF:CR; MA:T1, T2LUX: 0,0006; EF:D; MA:T1NLD: 0,0410; EF:D; MA:T2PRT: 0,0010; EF:CR; MA:CRSWE: 0,0015;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2BEL: NE; EF:NA; MA:NADEU: NO; EF:NA; MA:NA; COMMDNK: 0,0199; EF:OTH; MA:OTHESP: NA; EF:NA; MA:NAFIN: 0,2273; EF:CS; MA:T3, MFRK: 0,4919; EF:CS; MA:CRGBR: NO; EF:NA; MA:NAGRC: NO; EF:NA; MA:NAIRL: NO; EF:NA; MA:NAITA: 1,05; EF:CR; MA:T1, T2LUX: NO; EF:NA; MA:NANLD: NO; EF:NA; MA:NAPRT: NO; EF:NA; MA:NASWE: 0,0917;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118BEL: 0,0006DEU: 0,2860; EF:CS; MA:T1DNK: NO; EF:NA; MA:NAESP: 0,0014; EF:CR; MA:T2FIN: 0,2757; EF:CS,D; MA:M,T3FRK: 0,0284; EF:CS; MA:CRGBR: 0,0194; EF:CR; MA:T2GRC: NO; EF:NA; MA:NAIRL: 0,0082; EF:CR; MA:T1ITA: 0,0315; EF:CR; MA:T2LUX: NA; EF:NA; MA:NANLD: NO; EF:NA; MA:NAPRT: NO; EF:NA; MA:NASWE: 0,0495;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2523; EF:CS; MA:T1DNK: NO; EF:NA; MA:NAESP: 0,0014; EF:CR; MA:T2FIN: 0,2757; EF:CS,D; MA:M,T3FRK: NO; EF:NA; MA:NAGBR: 0,0194; EF:CR; MA:T2GRC: 0,0000IRL: NO; EF:NA; MA:NAITA: NO; EF:NA; MA:NALUX: NA; EF:NA; MA:NANLD: NO; EF:NA; MA:NAPRT: NO; EF:NA; MA:NASWE: 0,0495;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118BEL: 0,0006DEU: 0,0337; EF:CS; MA:T1DNK: NO; EF:NA; MA:NAESP: NA; EF:NA; MA:NAFIN: NO; EF:NA; MA:NAFRK: 0,0284; EF:CS; MA:CRGBR: NO; EF:NA; MA:NAGRC: NO; EF:NA; MA:NAIRL: 0,0082; EF:CR; MA:T1ITA: 0,0315;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39</xdr:colOff>
                <xdr:row>7</xdr:row>
                <xdr:rowOff>9</xdr:rowOff>
              </xdr:to>
            </anchor>
          </commentPr>
        </mc:Choice>
        <mc:Fallback/>
      </mc:AlternateContent>
    </comment>
    <comment ref="J9" authorId="0">
      <text>
        <r>
          <rPr>
            <b val="true"/>
            <sz val="8"/>
            <color rgb="FF000000"/>
            <rFont val="Tahoma"/>
            <family val="0"/>
          </rPr>
          <t xml:space="preserve">AUT: 0,8903; EF:CS; MA:CS,MBEL: 2,29DEU: 5,25; EF:CS,M; MA:T1,T3DNK: 0,4962; EF:OTH; MA:OTHESP: 5,99; EF:CR,D; MA:CR,T1,T2FIN: 1,30; EF:CS,D; MA:CS,M,T3FRK: 2,14; EF:CS; MA:CR,T3GBR: 13,11; EF:CR,CS,D; MA:T2,T3GRC: 1,05; EF:CR,D,M; MA:CR,M,T1,T2IRL: 0,5967; EF:CR,M; MA:T1,T3ITA: 9,85;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61</xdr:colOff>
                <xdr:row>8</xdr:row>
                <xdr:rowOff>9</xdr:rowOff>
              </xdr:to>
            </anchor>
          </commentPr>
        </mc:Choice>
        <mc:Fallback/>
      </mc:AlternateContent>
    </comment>
    <comment ref="J10" authorId="0">
      <text>
        <r>
          <rPr>
            <b val="true"/>
            <sz val="8"/>
            <color rgb="FF000000"/>
            <rFont val="Tahoma"/>
            <family val="0"/>
          </rPr>
          <t xml:space="preserve">AUT: 0,0002BEL: 0,0000DEU: 0,0022;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1</xdr:colOff>
                <xdr:row>9</xdr:row>
                <xdr:rowOff>8</xdr:rowOff>
              </xdr:to>
            </anchor>
          </commentPr>
        </mc:Choice>
        <mc:Fallback/>
      </mc:AlternateContent>
    </comment>
    <comment ref="J11" authorId="0">
      <text>
        <r>
          <rPr>
            <b val="true"/>
            <sz val="8"/>
            <color rgb="FF000000"/>
            <rFont val="Tahoma"/>
            <family val="0"/>
          </rPr>
          <t xml:space="preserve">AUT: 0,0008BEL: 0,0056DEU: 0,0273; EF:CS; MA:T1DNK: NO; EF:NA; MA:NAESP: NA,NE; EF:NA; MA:NAFIN: 0,0000; EF:D; MA:T1FRK: 0,0237; EF:CS; MA:CR,T3GBR: NE,NO; EF:NA; MA:NAGRC: NE,NO; EF:NA; MA:NAIRL: 0,0033; EF:CR; MA:T1ITA: 0,1058;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18</xdr:colOff>
                <xdr:row>10</xdr:row>
                <xdr:rowOff>9</xdr:rowOff>
              </xdr:to>
            </anchor>
          </commentPr>
        </mc:Choice>
        <mc:Fallback/>
      </mc:AlternateContent>
    </comment>
    <comment ref="J12" authorId="0">
      <text>
        <r>
          <rPr>
            <b val="true"/>
            <sz val="8"/>
            <color rgb="FF000000"/>
            <rFont val="Tahoma"/>
            <family val="0"/>
          </rPr>
          <t xml:space="preserve">AUT: NO; EF:NA; MA:NABEL: NE; EF:NA; MA:NADEU: 0,0061; EF:CS,M; MA:T3DNK: NO; EF:NA; MA:NAESP: NA,NE; EF:NA; MA:NAFIN: NO; EF:NA; MA:NAFRK: 0,0110;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33</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10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28BEL: 0,0033DEU: 0,0844; EF:CS; MA:T1DNK: 0,0086; EF:OTH; MA:OTHESP: 0,1647; EF:D; MA:T1FIN: 0,0156; EF:D; MA:T3FRK: 0,1996; EF:CS; MA:T3GBR: 0,0544; EF:D; MA:T3GRC: 0,0402; EF:CR,D; MA:T1,T2IRL: 0,0029; EF:CR; MA:T1ITA: 0,0607; EF:CR; MA:T1,T2LUX: 0,0000; EF:D; MA:T1NLD: 0,0007; EF:D; MA:T2PRT: 0,0100; EF:D; MA:T2SWE: 0,0407;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3DEU: IE; EF:NA; MA:NA; COMMDNK: 0,0002; EF:OTH; MA:OTHESP: IE; EF:NA; MA:NAFIN: 0,0001; EF:D; MA:T3FRK: IE; EF:NA; MA:NAGBR: 0,0045; EF:D; MA:T3GRC: 0,0008; EF:D; MA:T1IRL: IE; EF:NA; MA:NA; COMMITA: 0,0007; EF:CR; MA:T1, T2LUX: 0,0000; EF:D; MA:T1NLD: 0,0002; EF:D; MA:T2PRT: 0,0001; EF:D; MA:T2SWE: 0,0002;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1</xdr:colOff>
                <xdr:row>14</xdr:row>
                <xdr:rowOff>5</xdr:rowOff>
              </xdr:to>
            </anchor>
          </commentPr>
        </mc:Choice>
        <mc:Fallback/>
      </mc:AlternateContent>
    </comment>
    <comment ref="J16" authorId="0">
      <text>
        <r>
          <rPr>
            <b val="true"/>
            <sz val="8"/>
            <color rgb="FF000000"/>
            <rFont val="Tahoma"/>
            <family val="0"/>
          </rPr>
          <t xml:space="preserve">AUT: 0,0028BEL: 0,0000DEU: 0,0844; EF:CS; MA:T1; COMMDNK: 0,0084; EF:OTH; MA:OTHESP: 0,1647; EF:D; MA:T1FIN: 0,0155; EF:D; MA:T3FRK: 0,1996; EF:CS; MA:T3GBR: 0,0499; EF:D; MA:T3GRC: 0,0394; EF:CR; MA:T2IRL: 0,0029; EF:CR; MA:T1ITA: 0,0600; EF:CR; MA:T1, T2LUX: NO; EF:NA; MA:NANLD: 0,0005; EF:D; MA:T2PRT: 0,0099; EF:D; MA:T2SWE: 0,0404;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8531; EF:CS; MA:CS,MBEL: 2,14DEU: 5,09; EF:CS,M; MA:T3DNK: 0,4498; EF:OTH; MA:OTHESP: 5,65; EF:CR; MA:CRFIN: 1,26; EF:CS,D; MA:CS,M,T1,T3FRK: 1,89; EF:CS; MA:T3GBR: 12,14; EF:CS; MA:OTH,T3GRC: 0,8880; EF:M; MA:MIRL: 0,4907; EF:M; MA:T3ITA: 9,56; EF:CS; MA:MLUX: 0,4787; EF:D; MA:T3NLD: 1,57; EF:CS; MA:T2PRT: 1,50; EF:CR; MA:T3SWE: 0,5217;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56</xdr:colOff>
                <xdr:row>16</xdr:row>
                <xdr:rowOff>6</xdr:rowOff>
              </xdr:to>
            </anchor>
          </commentPr>
        </mc:Choice>
        <mc:Fallback/>
      </mc:AlternateContent>
    </comment>
    <comment ref="J18" authorId="0">
      <text>
        <r>
          <rPr>
            <b val="true"/>
            <sz val="8"/>
            <color rgb="FF000000"/>
            <rFont val="Tahoma"/>
            <family val="0"/>
          </rPr>
          <t xml:space="preserve">AUT: 0,5994; EF:CS; MA:CS, MBEL: 0,7158DEU: 3,84; EF:CS,M; MA:T3DNK: 0,3042; EF:OTH; MA:OTHESP: 2,16; EF:CR; MA:CRFIN: 1,02; EF:CS; MA:T3, CS, MFRK: 1,11; EF:CS; MA:T3GBR: 9,12; EF:CS; MA:T3GRC: 0,5580; EF:M; MA:MIRL: 0,3899; EF:M; MA:T3ITA: 5,02; EF:CS; MA:MLUX: 0,2770; EF:D; MA:T3NLD: 0,9575; EF:CS; MA:T2PRT: 0,7151; EF:CR; MA:T3SWE: 0,4419;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45</xdr:colOff>
                <xdr:row>17</xdr:row>
                <xdr:rowOff>7</xdr:rowOff>
              </xdr:to>
            </anchor>
          </commentPr>
        </mc:Choice>
        <mc:Fallback/>
      </mc:AlternateContent>
    </comment>
    <comment ref="J19" authorId="0">
      <text>
        <r>
          <rPr>
            <b val="true"/>
            <sz val="8"/>
            <color rgb="FF000000"/>
            <rFont val="Tahoma"/>
            <family val="0"/>
          </rPr>
          <t xml:space="preserve">AUT: 0,2537BEL: 1,41DEU: 1,24; EF:CS,M; MA:T3DNK: 0,1456; EF:OTH; MA:OTHESP: 3,47; EF:CR; MA:CRFIN: 0,2385; MA:T3, CS, MFRK: 0,7566; EF:CS; MA:T3GBR: 3,01; EF:CS; MA:T3GRC: 0,3250; EF:M; MA:MIRL: 0,1004; EF:M; MA:T3ITA: 4,12; EF:CS; MA:MLUX: 0,2016; EF:D; MA:T3NLD: 0,4219; EF:CS; MA:T2PRT: 0,7791; EF:CR; MA:T3SWE: 0,0797;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0</xdr:col>
                <xdr:colOff>61</xdr:colOff>
                <xdr:row>18</xdr:row>
                <xdr:rowOff>4</xdr:rowOff>
              </xdr:to>
            </anchor>
          </commentPr>
        </mc:Choice>
        <mc:Fallback/>
      </mc:AlternateContent>
    </comment>
    <comment ref="J20" authorId="0">
      <text>
        <r>
          <rPr>
            <b val="true"/>
            <sz val="8"/>
            <color rgb="FF000000"/>
            <rFont val="Tahoma"/>
            <family val="0"/>
          </rPr>
          <t xml:space="preserve">AUT: NO; EF:NA; MA:NABEL: 0,0145DEU: 0,0002; EF:CS; MA:T3DNK: NA; EF:NA; MA:NAESP: 0,0186; EF:CR; MA:CRFIN: NO; EF:NA; MA:NAFRK: 0,0160; EF:CS; MA:T3GBR: NE; EF:NA; MA:NA; COMMGRC: 0,0050; EF:M; MA:MIRL: 0,0005; EF:M; MA:T3ITA: 0,3512; EF:CS; MA:MLUX: 0,0001; EF:D; MA:T3NLD: 0,1903; EF:CS; MA:T2PRT: 0,0057;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1</xdr:col>
                <xdr:colOff>53</xdr:colOff>
                <xdr:row>19</xdr:row>
                <xdr:rowOff>9</xdr:rowOff>
              </xdr:to>
            </anchor>
          </commentPr>
        </mc:Choice>
        <mc:Fallback/>
      </mc:AlternateContent>
    </comment>
    <comment ref="J22" authorId="0">
      <text>
        <r>
          <rPr>
            <b val="true"/>
            <sz val="8"/>
            <color rgb="FF000000"/>
            <rFont val="Tahoma"/>
            <family val="0"/>
          </rPr>
          <t xml:space="preserve">AUT: NA; EF:NA; MA:NABEL: NA; EF:NA; MA:NADEU: 0,0009;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061; EF:CS,M; MA:T3DNK: NO; EF:NA; MA:NAESP: NE; EF:NA; MA:NAFIN: NO; EF:NA; MA:NAFRK: 0,0110;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2</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10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201BEL: 0,0583DEU: 0,0272; EF:CS; MA:T1DNK: 0,0064; EF:OTH; MA:OTHESP: 0,1259; EF:CR; MA:T2FIN: 0,0044; EF:CS; MA:M,T3FRK: 0,0149; EF:CS; MA:CRGBR: 0,6941; EF:CR; MA:T2GRC: 0,0496; EF:CR; MA:CRIRL: 0,0507; EF:CR; MA:T1ITA: 0,1547; EF:CR; MA:DLUX: 0,0075; EF:D; MA:T1NLD: 0,0008; EF:D; MA:CSPRT: 0,0283; EF:CR,D; MA:T1SWE: 0,0304;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99BEL: 0,0583DEU: 0,0250; EF:CS; MA:T1DNK: 0,0064; EF:OTH; MA:OTHESP: 0,1259; EF:CR; MA:T2FIN: 0,0044; EF:CS; MA:T3, MFRK: 0,0149; EF:CS; MA:CRGBR: 0,6941; EF:CR; MA:T2GRC: 0,0496; EF:CR; MA:CRIRL: 0,0507; EF:CR; MA:T1ITA: 0,1547; EF:CR; MA:DLUX: 0,0075; EF:D; MA:T1NLD: 0,0008; EF:D; MA:CSPRT: 0,0283; EF:D, CR; MA:T1SWE: 0,0304;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2BEL: 0,0000DEU: 0,0022;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7</xdr:col>
                <xdr:colOff>67</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44BEL: 0,0850DEU: 0,0128; EF:CS; MA:T1DNK: 0,0314; EF:OTH; MA:OTHESP: 0,0447; EF:CR; MA:T2FIN: 0,0119; EF:CS; MA:M,T3FRK: 0,0443; EF:CS; MA:CRGBR: 0,0787; EF:D; MA:T2GRC: 0,0704; EF:CR; MA:CRIRL: 0,0523; EF:CR; MA:T1ITA: 0,1431; EF:CR; MA:T1,T2LUX: 0,0002; EF:D; MA:T1NLD: 0,0049; EF:D; MA:T2PRT: 0,0058; EF:D; MA:CRSWE: 0,0308;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035; EF:OTH; MA:OTHESP: 0,0287; EF:CR; MA:T2FIN: 0,0046; EF:CS; MA:T3, MFRK: 0,0016; EF:CS; MA:CRGBR: 0,0058; EF:D; MA:T2GRC: 0,0473; EF:CR; MA:CRIRL: 0,0285; EF:CR; MA:T1ITA: 0,0685; EF:CR; MA:T1, T2LUX: NO; EF:NA; MA:NANLD: NO; EF:NA; MA:NAPRT: 0,0042; EF:D; MA:CRSWE: 0,006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41BEL: 0,0850DEU: 0,0128; EF:CS; MA:T1DNK: 0,0275; EF:OTH; MA:OTHESP: 0,0159; EF:CR; MA:T2FIN: 0,0058; EF:CS; MA:T3, MFRK: 0,0268; EF:CS; MA:CRGBR: 0,0730; EF:D; MA:T2GRC: 0,0231; EF:CR; MA:CRIRL: 0,0239; EF:CR; MA:T1ITA: 0,0692; EF:CR; MA:T1, T2LUX: 0,0002; EF:D; MA:T1NLD: 0,0049; EF:D; MA:T2PRT: 0,0016; EF:D; MA:CRSWE: 0,0235;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4; EF:CS; MA:T3, MFRK: 0,0160; EF:CS; MA:CRGBR: NO; EF:NA; MA:NAGRC: NO; EF:NA; MA:NAIRL: NO; EF:NA; MA:NAITA: 0,0054; EF:CR; MA:T1, T2LUX: NO; EF:NA; MA:NANLD: NO; EF:NA; MA:NAPRT: NO; EF:NA; MA:NASWE: 0,0011;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8BEL: 0,0056DEU: 0,0799; EF:CS; MA:T1DNK: NO; EF:NA; MA:NAESP: 0,0032; EF:CR; MA:CRFIN: 0,0153; EF:CS,D; MA:M,T3FRK: 0,0237; EF:CS; MA:CRGBR: 0,1559; EF:D; MA:T2GRC: NO; EF:NA; MA:NAIRL: 0,0033; EF:CR; MA:T1ITA: 0,0378; EF:CR; MA:T2LUX: NA; EF:NA; MA:NANLD: NO; EF:NA; MA:NAPRT: NO; EF:NA; MA:NASWE: 0,0976;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526; EF:CS; MA:T1DNK: NO; EF:NA; MA:NAESP: 0,0032; EF:CR; MA:CRFIN: 0,0153; EF:CS,D; MA:M,T3FRK: NO; EF:NA; MA:NAGBR: 0,1559; EF:D; MA:T2GRC: 0,0000IRL: NO; EF:NA; MA:NAITA: NO; EF:NA; MA:NALUX: NA; EF:NA; MA:NANLD: NO; EF:NA; MA:NAPRT: NO; EF:NA; MA:NASWE: 0,0976;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8BEL: 0,0056DEU: 0,0273; EF:CS; MA:T1DNK: NO; EF:NA; MA:NAESP: NA; EF:NA; MA:NAFIN: NO; EF:NA; MA:NAFRK: 0,0237; EF:CS; MA:CRGBR: NO; EF:NA; MA:NAGRC: NO; EF:NA; MA:NAIRL: 0,0033; EF:CR; MA:T1ITA: 0,0378;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63</xdr:colOff>
                <xdr:row>10</xdr:row>
                <xdr:rowOff>9</xdr:rowOff>
              </xdr:to>
            </anchor>
          </commentPr>
        </mc:Choice>
        <mc:Fallback/>
      </mc:AlternateContent>
    </comment>
    <comment ref="D12"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1</xdr:colOff>
                <xdr:row>11</xdr:row>
                <xdr:rowOff>9</xdr:rowOff>
              </xdr:to>
            </anchor>
          </commentPr>
        </mc:Choice>
        <mc:Fallback/>
      </mc:AlternateContent>
    </comment>
    <comment ref="D13"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10</xdr:colOff>
                <xdr:row>12</xdr:row>
                <xdr:rowOff>9</xdr:rowOff>
              </xdr:to>
            </anchor>
          </commentPr>
        </mc:Choice>
        <mc:Fallback/>
      </mc:AlternateContent>
    </comment>
    <comment ref="D14"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14</xdr:colOff>
                <xdr:row>13</xdr:row>
                <xdr:rowOff>9</xdr:rowOff>
              </xdr:to>
            </anchor>
          </commentPr>
        </mc:Choice>
        <mc:Fallback/>
      </mc:AlternateContent>
    </comment>
    <comment ref="D15"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38</xdr:colOff>
                <xdr:row>14</xdr:row>
                <xdr:rowOff>9</xdr:rowOff>
              </xdr:to>
            </anchor>
          </commentPr>
        </mc:Choice>
        <mc:Fallback/>
      </mc:AlternateContent>
    </comment>
    <comment ref="D16"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19</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23</xdr:colOff>
                <xdr:row>16</xdr:row>
                <xdr:rowOff>9</xdr:rowOff>
              </xdr:to>
            </anchor>
          </commentPr>
        </mc:Choice>
        <mc:Fallback/>
      </mc:AlternateContent>
    </comment>
    <comment ref="D18"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1</xdr:col>
                <xdr:colOff>66</xdr:colOff>
                <xdr:row>17</xdr:row>
                <xdr:rowOff>9</xdr:rowOff>
              </xdr:to>
            </anchor>
          </commentPr>
        </mc:Choice>
        <mc:Fallback/>
      </mc:AlternateContent>
    </comment>
    <comment ref="D19"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9</xdr:colOff>
                <xdr:row>19</xdr:row>
                <xdr:rowOff>9</xdr:rowOff>
              </xdr:to>
            </anchor>
          </commentPr>
        </mc:Choice>
        <mc:Fallback/>
      </mc:AlternateContent>
    </comment>
    <comment ref="D21"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2</xdr:colOff>
                <xdr:row>20</xdr:row>
                <xdr:rowOff>9</xdr:rowOff>
              </xdr:to>
            </anchor>
          </commentPr>
        </mc:Choice>
        <mc:Fallback/>
      </mc:AlternateContent>
    </comment>
    <comment ref="D22"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61</xdr:colOff>
                <xdr:row>24</xdr:row>
                <xdr:rowOff>8</xdr:rowOff>
              </xdr:to>
            </anchor>
          </commentPr>
        </mc:Choice>
        <mc:Fallback/>
      </mc:AlternateContent>
    </comment>
    <comment ref="D34"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38</xdr:colOff>
                <xdr:row>33</xdr:row>
                <xdr:rowOff>8</xdr:rowOff>
              </xdr:to>
            </anchor>
          </commentPr>
        </mc:Choice>
        <mc:Fallback/>
      </mc:AlternateContent>
    </comment>
    <comment ref="D35"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7</xdr:colOff>
                <xdr:row>34</xdr:row>
                <xdr:rowOff>9</xdr:rowOff>
              </xdr:to>
            </anchor>
          </commentPr>
        </mc:Choice>
        <mc:Fallback/>
      </mc:AlternateContent>
    </comment>
    <comment ref="D36"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0</xdr:col>
                <xdr:colOff>52</xdr:colOff>
                <xdr:row>35</xdr:row>
                <xdr:rowOff>7</xdr:rowOff>
              </xdr:to>
            </anchor>
          </commentPr>
        </mc:Choice>
        <mc:Fallback/>
      </mc:AlternateContent>
    </comment>
    <comment ref="D37"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6</xdr:col>
                <xdr:colOff>48</xdr:colOff>
                <xdr:row>36</xdr:row>
                <xdr:rowOff>9</xdr:rowOff>
              </xdr:to>
            </anchor>
          </commentPr>
        </mc:Choice>
        <mc:Fallback/>
      </mc:AlternateContent>
    </comment>
    <comment ref="D38"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1</xdr:colOff>
                <xdr:row>37</xdr:row>
                <xdr:rowOff>9</xdr:rowOff>
              </xdr:to>
            </anchor>
          </commentPr>
        </mc:Choice>
        <mc:Fallback/>
      </mc:AlternateContent>
    </comment>
    <comment ref="D39"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38</xdr:colOff>
                <xdr:row>38</xdr:row>
                <xdr:rowOff>9</xdr:rowOff>
              </xdr:to>
            </anchor>
          </commentPr>
        </mc:Choice>
        <mc:Fallback/>
      </mc:AlternateContent>
    </comment>
    <comment ref="D40"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59</xdr:colOff>
                <xdr:row>39</xdr:row>
                <xdr:rowOff>8</xdr:rowOff>
              </xdr:to>
            </anchor>
          </commentPr>
        </mc:Choice>
        <mc:Fallback/>
      </mc:AlternateContent>
    </comment>
    <comment ref="D41"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19</xdr:colOff>
                <xdr:row>40</xdr:row>
                <xdr:rowOff>8</xdr:rowOff>
              </xdr:to>
            </anchor>
          </commentPr>
        </mc:Choice>
        <mc:Fallback/>
      </mc:AlternateContent>
    </comment>
    <comment ref="J8"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42</xdr:colOff>
                <xdr:row>7</xdr:row>
                <xdr:rowOff>8</xdr:rowOff>
              </xdr:to>
            </anchor>
          </commentPr>
        </mc:Choice>
        <mc:Fallback/>
      </mc:AlternateContent>
    </comment>
    <comment ref="J9"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14</xdr:colOff>
                <xdr:row>8</xdr:row>
                <xdr:rowOff>9</xdr:rowOff>
              </xdr:to>
            </anchor>
          </commentPr>
        </mc:Choice>
        <mc:Fallback/>
      </mc:AlternateContent>
    </comment>
    <comment ref="J10"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4</xdr:colOff>
                <xdr:row>10</xdr:row>
                <xdr:rowOff>9</xdr:rowOff>
              </xdr:to>
            </anchor>
          </commentPr>
        </mc:Choice>
        <mc:Fallback/>
      </mc:AlternateContent>
    </comment>
    <comment ref="J12"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63</xdr:colOff>
                <xdr:row>11</xdr:row>
                <xdr:rowOff>9</xdr:rowOff>
              </xdr:to>
            </anchor>
          </commentPr>
        </mc:Choice>
        <mc:Fallback/>
      </mc:AlternateContent>
    </comment>
    <comment ref="J13"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66</xdr:colOff>
                <xdr:row>12</xdr:row>
                <xdr:rowOff>9</xdr:rowOff>
              </xdr:to>
            </anchor>
          </commentPr>
        </mc:Choice>
        <mc:Fallback/>
      </mc:AlternateContent>
    </comment>
    <comment ref="J14"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26</xdr:colOff>
                <xdr:row>13</xdr:row>
                <xdr:rowOff>9</xdr:rowOff>
              </xdr:to>
            </anchor>
          </commentPr>
        </mc:Choice>
        <mc:Fallback/>
      </mc:AlternateContent>
    </comment>
    <comment ref="J15"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0</xdr:colOff>
                <xdr:row>15</xdr:row>
                <xdr:rowOff>9</xdr:rowOff>
              </xdr:to>
            </anchor>
          </commentPr>
        </mc:Choice>
        <mc:Fallback/>
      </mc:AlternateContent>
    </comment>
    <comment ref="J17"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35</xdr:colOff>
                <xdr:row>16</xdr:row>
                <xdr:rowOff>9</xdr:rowOff>
              </xdr:to>
            </anchor>
          </commentPr>
        </mc:Choice>
        <mc:Fallback/>
      </mc:AlternateContent>
    </comment>
    <comment ref="J18"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0</xdr:col>
                <xdr:colOff>44</xdr:colOff>
                <xdr:row>17</xdr:row>
                <xdr:rowOff>9</xdr:rowOff>
              </xdr:to>
            </anchor>
          </commentPr>
        </mc:Choice>
        <mc:Fallback/>
      </mc:AlternateContent>
    </comment>
    <comment ref="J19"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63</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58</xdr:colOff>
                <xdr:row>20</xdr:row>
                <xdr:rowOff>9</xdr:rowOff>
              </xdr:to>
            </anchor>
          </commentPr>
        </mc:Choice>
        <mc:Fallback/>
      </mc:AlternateContent>
    </comment>
    <comment ref="J22"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2</xdr:col>
                <xdr:colOff>40</xdr:colOff>
                <xdr:row>30</xdr:row>
                <xdr:rowOff>9</xdr:rowOff>
              </xdr:to>
            </anchor>
          </commentPr>
        </mc:Choice>
        <mc:Fallback/>
      </mc:AlternateContent>
    </comment>
    <comment ref="J32"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63</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5</xdr:colOff>
                <xdr:row>7</xdr:row>
                <xdr:rowOff>8</xdr:rowOff>
              </xdr:to>
            </anchor>
          </commentPr>
        </mc:Choice>
        <mc:Fallback/>
      </mc:AlternateContent>
    </comment>
    <comment ref="P9"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59</xdr:colOff>
                <xdr:row>10</xdr:row>
                <xdr:rowOff>9</xdr:rowOff>
              </xdr:to>
            </anchor>
          </commentPr>
        </mc:Choice>
        <mc:Fallback/>
      </mc:AlternateContent>
    </comment>
    <comment ref="P12"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5</xdr:colOff>
                <xdr:row>12</xdr:row>
                <xdr:rowOff>9</xdr:rowOff>
              </xdr:to>
            </anchor>
          </commentPr>
        </mc:Choice>
        <mc:Fallback/>
      </mc:AlternateContent>
    </comment>
    <comment ref="P14"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44</xdr:colOff>
                <xdr:row>13</xdr:row>
                <xdr:rowOff>9</xdr:rowOff>
              </xdr:to>
            </anchor>
          </commentPr>
        </mc:Choice>
        <mc:Fallback/>
      </mc:AlternateContent>
    </comment>
    <comment ref="P15"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37</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6</xdr:col>
                <xdr:colOff>50</xdr:colOff>
                <xdr:row>17</xdr:row>
                <xdr:rowOff>9</xdr:rowOff>
              </xdr:to>
            </anchor>
          </commentPr>
        </mc:Choice>
        <mc:Fallback/>
      </mc:AlternateContent>
    </comment>
    <comment ref="P19"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1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33</xdr:colOff>
                <xdr:row>25</xdr:row>
                <xdr:rowOff>8</xdr:rowOff>
              </xdr:to>
            </anchor>
          </commentPr>
        </mc:Choice>
        <mc:Fallback/>
      </mc:AlternateContent>
    </comment>
    <comment ref="P28"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1</xdr:col>
                <xdr:colOff>47</xdr:colOff>
                <xdr:row>30</xdr:row>
                <xdr:rowOff>9</xdr:rowOff>
              </xdr:to>
            </anchor>
          </commentPr>
        </mc:Choice>
        <mc:Fallback/>
      </mc:AlternateContent>
    </comment>
    <comment ref="P32"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3</xdr:col>
                <xdr:colOff>19</xdr:colOff>
                <xdr:row>33</xdr:row>
                <xdr:rowOff>8</xdr:rowOff>
              </xdr:to>
            </anchor>
          </commentPr>
        </mc:Choice>
        <mc:Fallback/>
      </mc:AlternateContent>
    </comment>
    <comment ref="P35"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54</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2</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6</xdr:colOff>
                <xdr:row>8</xdr:row>
                <xdr:rowOff>9</xdr:rowOff>
              </xdr:to>
            </anchor>
          </commentPr>
        </mc:Choice>
        <mc:Fallback/>
      </mc:AlternateContent>
    </comment>
    <comment ref="D11"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2</xdr:col>
                <xdr:colOff>63</xdr:colOff>
                <xdr:row>10</xdr:row>
                <xdr:rowOff>9</xdr:rowOff>
              </xdr:to>
            </anchor>
          </commentPr>
        </mc:Choice>
        <mc:Fallback/>
      </mc:AlternateContent>
    </comment>
    <comment ref="D16" authorId="0">
      <text>
        <r>
          <rPr>
            <b val="true"/>
            <sz val="8"/>
            <color rgb="FF000000"/>
            <rFont val="Tahoma"/>
            <family val="0"/>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71</xdr:colOff>
                <xdr:row>15</xdr:row>
                <xdr:rowOff>9</xdr:rowOff>
              </xdr:to>
            </anchor>
          </commentPr>
        </mc:Choice>
        <mc:Fallback/>
      </mc:AlternateContent>
    </comment>
    <comment ref="D17"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8</xdr:colOff>
                <xdr:row>16</xdr:row>
                <xdr:rowOff>9</xdr:rowOff>
              </xdr:to>
            </anchor>
          </commentPr>
        </mc:Choice>
        <mc:Fallback/>
      </mc:AlternateContent>
    </comment>
    <comment ref="D23" authorId="0">
      <text>
        <r>
          <rPr>
            <b val="true"/>
            <sz val="8"/>
            <color rgb="FF000000"/>
            <rFont val="Tahoma"/>
            <family val="0"/>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63</xdr:colOff>
                <xdr:row>22</xdr:row>
                <xdr:rowOff>8</xdr:rowOff>
              </xdr:to>
            </anchor>
          </commentPr>
        </mc:Choice>
        <mc:Fallback/>
      </mc:AlternateContent>
    </comment>
    <comment ref="D25" authorId="0">
      <text>
        <r>
          <rPr>
            <b val="true"/>
            <sz val="8"/>
            <color rgb="FF000000"/>
            <rFont val="Tahoma"/>
            <family val="0"/>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4</xdr:col>
                <xdr:colOff>66</xdr:colOff>
                <xdr:row>24</xdr:row>
                <xdr:rowOff>8</xdr:rowOff>
              </xdr:to>
            </anchor>
          </commentPr>
        </mc:Choice>
        <mc:Fallback/>
      </mc:AlternateContent>
    </comment>
    <comment ref="D26" authorId="0">
      <text>
        <r>
          <rPr>
            <b val="true"/>
            <sz val="8"/>
            <color rgb="FF000000"/>
            <rFont val="Tahoma"/>
            <family val="0"/>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20</xdr:colOff>
                <xdr:row>25</xdr:row>
                <xdr:rowOff>9</xdr:rowOff>
              </xdr:to>
            </anchor>
          </commentPr>
        </mc:Choice>
        <mc:Fallback/>
      </mc:AlternateContent>
    </comment>
    <comment ref="D28" authorId="0">
      <text>
        <r>
          <rPr>
            <b val="true"/>
            <sz val="8"/>
            <color rgb="FF000000"/>
            <rFont val="Tahoma"/>
            <family val="0"/>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9</xdr:colOff>
                <xdr:row>27</xdr:row>
                <xdr:rowOff>9</xdr:rowOff>
              </xdr:to>
            </anchor>
          </commentPr>
        </mc:Choice>
        <mc:Fallback/>
      </mc:AlternateContent>
    </comment>
    <comment ref="G32"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48</xdr:colOff>
                <xdr:row>31</xdr:row>
                <xdr:rowOff>8</xdr:rowOff>
              </xdr:to>
            </anchor>
          </commentPr>
        </mc:Choice>
        <mc:Fallback/>
      </mc:AlternateContent>
    </comment>
    <comment ref="G33" authorId="0">
      <text>
        <r>
          <rPr>
            <b val="true"/>
            <sz val="8"/>
            <color rgb="FF000000"/>
            <rFont val="Tahoma"/>
            <family val="0"/>
          </rPr>
          <t xml:space="preserve">AUT: 80748,89; EF:CR,CS,D,PS; MA:CR,CS,D,M,T1,T2,T3DEU: 1020669,34; EF:CR,CS,D; MA:CR,CS,D,T1,T2,T3DNK: 72794,05; EF:CR,CS,D,OTH; MA:CR,CS,OTH,T1,T2FIN: 71875,68; EF:CS,D,M,OTH,PS; MA:CS,D,M,OTH,T1,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7</xdr:col>
                <xdr:colOff>64</xdr:colOff>
                <xdr:row>32</xdr:row>
                <xdr:rowOff>8</xdr:rowOff>
              </xdr:to>
            </anchor>
          </commentPr>
        </mc:Choice>
        <mc:Fallback/>
      </mc:AlternateContent>
    </comment>
    <comment ref="J8"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0</xdr:colOff>
                <xdr:row>7</xdr:row>
                <xdr:rowOff>8</xdr:rowOff>
              </xdr:to>
            </anchor>
          </commentPr>
        </mc:Choice>
        <mc:Fallback/>
      </mc:AlternateContent>
    </comment>
    <comment ref="J9"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56</xdr:colOff>
                <xdr:row>8</xdr:row>
                <xdr:rowOff>9</xdr:rowOff>
              </xdr:to>
            </anchor>
          </commentPr>
        </mc:Choice>
        <mc:Fallback/>
      </mc:AlternateContent>
    </comment>
    <comment ref="J10"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1"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66</xdr:colOff>
                <xdr:row>10</xdr:row>
                <xdr:rowOff>9</xdr:rowOff>
              </xdr:to>
            </anchor>
          </commentPr>
        </mc:Choice>
        <mc:Fallback/>
      </mc:AlternateContent>
    </comment>
    <comment ref="J16"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14</xdr:colOff>
                <xdr:row>15</xdr:row>
                <xdr:rowOff>9</xdr:rowOff>
              </xdr:to>
            </anchor>
          </commentPr>
        </mc:Choice>
        <mc:Fallback/>
      </mc:AlternateContent>
    </comment>
    <comment ref="J17"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4</xdr:colOff>
                <xdr:row>16</xdr:row>
                <xdr:rowOff>9</xdr:rowOff>
              </xdr:to>
            </anchor>
          </commentPr>
        </mc:Choice>
        <mc:Fallback/>
      </mc:AlternateContent>
    </comment>
    <comment ref="J18" authorId="0">
      <text>
        <r>
          <rPr>
            <b val="true"/>
            <sz val="8"/>
            <color rgb="FF000000"/>
            <rFont val="Tahoma"/>
            <family val="0"/>
          </rPr>
          <t xml:space="preserve">AUT: 12,07; EF:CS; MA:T2BEL: 2,72DEU: 22,66; EF:CS,M; MA:CS,T2,T3DNK: 4,74; EF:CR,CS; MA:CRESP: 28,72; EF:CR; MA:T2FIN: 9,04; EF:CS,D; MA:T1,T3FRK: 156,67; EF:CS; MA:CR,T3GBR: 4,11; EF:D,PS; MA:T1,T2GRC: 3,92; EF:CR,D; MA:CRIRL: 0,1378; EF:D; MA:T1ITA: 18,11; EF:CR,D; MA:T2,T3LUX: 0,2141; EF:D; MA:T1NLD: 3,95; EF:CS,D; MA:T1,T2PRT: 15,75; EF:CR,D,OTH; MA:T2SWE: 14,55;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25</xdr:colOff>
                <xdr:row>17</xdr:row>
                <xdr:rowOff>9</xdr:rowOff>
              </xdr:to>
            </anchor>
          </commentPr>
        </mc:Choice>
        <mc:Fallback/>
      </mc:AlternateContent>
    </comment>
    <comment ref="J23" authorId="0">
      <text>
        <r>
          <rPr>
            <b val="true"/>
            <sz val="8"/>
            <color rgb="FF000000"/>
            <rFont val="Tahoma"/>
            <family val="0"/>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66</xdr:colOff>
                <xdr:row>22</xdr:row>
                <xdr:rowOff>8</xdr:rowOff>
              </xdr:to>
            </anchor>
          </commentPr>
        </mc:Choice>
        <mc:Fallback/>
      </mc:AlternateContent>
    </comment>
    <comment ref="J24" authorId="0">
      <text>
        <r>
          <rPr>
            <b val="true"/>
            <sz val="8"/>
            <color rgb="FF000000"/>
            <rFont val="Tahoma"/>
            <family val="0"/>
          </rPr>
          <t xml:space="preserve">AUT: NOBEL: NODEU: 864,40; EF:CS; MA:T3DNK: NOESP: 674,36; EF:PS; MA:T2FIN: NOFRK: 2629,07GBR: 152,63; EF:CS, PS; MA:CSGRC: 131,72; EF:PS; MA:T3IRL: NOITA: 151,32; EF:D, PS; MA:T1LUX: NONLD: 1325,13; EF:PS; MA:T2PRT: NOSWE: 282,97;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23</xdr:colOff>
                <xdr:row>23</xdr:row>
                <xdr:rowOff>8</xdr:rowOff>
              </xdr:to>
            </anchor>
          </commentPr>
        </mc:Choice>
        <mc:Fallback/>
      </mc:AlternateContent>
    </comment>
    <comment ref="J25" authorId="0">
      <text>
        <r>
          <rPr>
            <b val="true"/>
            <sz val="8"/>
            <color rgb="FF000000"/>
            <rFont val="Tahoma"/>
            <family val="0"/>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33</xdr:colOff>
                <xdr:row>24</xdr:row>
                <xdr:rowOff>8</xdr:rowOff>
              </xdr:to>
            </anchor>
          </commentPr>
        </mc:Choice>
        <mc:Fallback/>
      </mc:AlternateContent>
    </comment>
    <comment ref="J26" authorId="0">
      <text>
        <r>
          <rPr>
            <b val="true"/>
            <sz val="8"/>
            <color rgb="FF000000"/>
            <rFont val="Tahoma"/>
            <family val="0"/>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35</xdr:colOff>
                <xdr:row>25</xdr:row>
                <xdr:rowOff>9</xdr:rowOff>
              </xdr:to>
            </anchor>
          </commentPr>
        </mc:Choice>
        <mc:Fallback/>
      </mc:AlternateContent>
    </comment>
    <comment ref="J28" authorId="0">
      <text>
        <r>
          <rPr>
            <b val="true"/>
            <sz val="8"/>
            <color rgb="FF000000"/>
            <rFont val="Tahoma"/>
            <family val="0"/>
          </rPr>
          <t xml:space="preserve">AUT: 191,14; EF:CS; MA:CSBEL: NE,NO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15</xdr:colOff>
                <xdr:row>27</xdr:row>
                <xdr:rowOff>9</xdr:rowOff>
              </xdr:to>
            </anchor>
          </commentPr>
        </mc:Choice>
        <mc:Fallback/>
      </mc:AlternateContent>
    </comment>
    <comment ref="P8"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58</xdr:colOff>
                <xdr:row>7</xdr:row>
                <xdr:rowOff>8</xdr:rowOff>
              </xdr:to>
            </anchor>
          </commentPr>
        </mc:Choice>
        <mc:Fallback/>
      </mc:AlternateContent>
    </comment>
    <comment ref="P10"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0</xdr:col>
                <xdr:colOff>64</xdr:colOff>
                <xdr:row>9</xdr:row>
                <xdr:rowOff>9</xdr:rowOff>
              </xdr:to>
            </anchor>
          </commentPr>
        </mc:Choice>
        <mc:Fallback/>
      </mc:AlternateContent>
    </comment>
    <comment ref="P11"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51</xdr:colOff>
                <xdr:row>10</xdr:row>
                <xdr:rowOff>9</xdr:rowOff>
              </xdr:to>
            </anchor>
          </commentPr>
        </mc:Choice>
        <mc:Fallback/>
      </mc:AlternateContent>
    </comment>
    <comment ref="P16"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16</xdr:colOff>
                <xdr:row>15</xdr:row>
                <xdr:rowOff>9</xdr:rowOff>
              </xdr:to>
            </anchor>
          </commentPr>
        </mc:Choice>
        <mc:Fallback/>
      </mc:AlternateContent>
    </comment>
    <comment ref="P17"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6</xdr:colOff>
                <xdr:row>16</xdr:row>
                <xdr:rowOff>9</xdr:rowOff>
              </xdr:to>
            </anchor>
          </commentPr>
        </mc:Choice>
        <mc:Fallback/>
      </mc:AlternateContent>
    </comment>
    <comment ref="P18" authorId="0">
      <text>
        <r>
          <rPr>
            <b val="true"/>
            <sz val="8"/>
            <color rgb="FF000000"/>
            <rFont val="Tahoma"/>
            <family val="0"/>
          </rPr>
          <t xml:space="preserve">AUT: 0,4392; EF:CS; MA:T2BEL: 0,0835DEU: 0,5925; EF:CS,M; MA:CS,T2,T3DNK: 0,1810; EF:CR,CS; MA:CRESP: 0,5673; EF:D,OTH; MA:T2FIN: 0,5311; EF:CS,D; MA:T1,T3FRK: 1,83; EF:CS; MA:CR,T3GBR: 0,1294; EF:D,PS; MA:T1,T2GRC: 0,2007; EF:CR,D; MA:CRIRL: 0,0213; EF:D; MA:T1ITA: 0,9649; EF:CR,D; MA:T2,T3LUX: 0,0029; EF:D; MA:T1NLD: 0,1695; EF:CS,D; MA:T1PRT: 0,3542; EF:CR,D; MA:T2SWE: 0,9612;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62</xdr:colOff>
                <xdr:row>17</xdr:row>
                <xdr:rowOff>9</xdr:rowOff>
              </xdr:to>
            </anchor>
          </commentPr>
        </mc:Choice>
        <mc:Fallback/>
      </mc:AlternateContent>
    </comment>
    <comment ref="P23" authorId="0">
      <text>
        <r>
          <rPr>
            <b val="true"/>
            <sz val="8"/>
            <color rgb="FF000000"/>
            <rFont val="Tahoma"/>
            <family val="0"/>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20</xdr:colOff>
                <xdr:row>22</xdr:row>
                <xdr:rowOff>8</xdr:rowOff>
              </xdr:to>
            </anchor>
          </commentPr>
        </mc:Choice>
        <mc:Fallback/>
      </mc:AlternateContent>
    </comment>
    <comment ref="P25" authorId="0">
      <text>
        <r>
          <rPr>
            <b val="true"/>
            <sz val="8"/>
            <color rgb="FF000000"/>
            <rFont val="Tahoma"/>
            <family val="0"/>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33</xdr:colOff>
                <xdr:row>24</xdr:row>
                <xdr:rowOff>8</xdr:rowOff>
              </xdr:to>
            </anchor>
          </commentPr>
        </mc:Choice>
        <mc:Fallback/>
      </mc:AlternateContent>
    </comment>
    <comment ref="P26" authorId="0">
      <text>
        <r>
          <rPr>
            <b val="true"/>
            <sz val="8"/>
            <color rgb="FF000000"/>
            <rFont val="Tahoma"/>
            <family val="0"/>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1</xdr:col>
                <xdr:colOff>36</xdr:colOff>
                <xdr:row>25</xdr:row>
                <xdr:rowOff>9</xdr:rowOff>
              </xdr:to>
            </anchor>
          </commentPr>
        </mc:Choice>
        <mc:Fallback/>
      </mc:AlternateContent>
    </comment>
    <comment ref="P28" authorId="0">
      <text>
        <r>
          <rPr>
            <b val="true"/>
            <sz val="8"/>
            <color rgb="FF000000"/>
            <rFont val="Tahoma"/>
            <family val="0"/>
          </rPr>
          <t xml:space="preserve">AUT: 43,92; EF:CS; MA:CSBEL: 11,07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6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84752,02BEL: 470682,01DEU: 2907884,46DNK: 137925,71ESP: 551337,96FIN: 125752,55FRK: 1876735,54GBR: 1916300,37GRC: 154259,80IRL: 128202,59ITA: 1431290,68LUX: 23790,18NLD: 656828,00PRT: 131345,27SWE: 152910,4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26064,66BEL: 257190,54DEU: 1233843,73DNK: 71667,50ESP: 355695,39FIN: 74184,32FRK: 785911,00GBR: 230284,58GRC: 141025,30IRL: 75859,40ITA: 426258,05LUX: 12377,18NLD: 47347,96PRT: 80566,13SWE: 107583,3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1348,68BEL: 9148,37DEU: 67457,62DNK: 836,73ESP: 9583,21FIN: 210,50FRK: 8763,95GBR: 107039,84GRC: 926,10IRL: 24741,15ITA: 2997,53LUX: 251,92NLD: 1203,40PRT: NO; EF:NA; MA:NASWE: 54,4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1</xdr:col>
                <xdr:colOff>19</xdr:colOff>
                <xdr:row>9</xdr:row>
                <xdr:rowOff>9</xdr:rowOff>
              </xdr:to>
            </anchor>
          </commentPr>
        </mc:Choice>
        <mc:Fallback/>
      </mc:AlternateContent>
    </comment>
    <comment ref="B11" authorId="0">
      <text>
        <r>
          <rPr>
            <b val="true"/>
            <sz val="8"/>
            <color rgb="FF000000"/>
            <rFont val="Tahoma"/>
            <family val="0"/>
          </rPr>
          <t xml:space="preserve">AUT: 72588,06BEL: 194124,93DEU: 1411512,12DNK: 44818,39ESP: 102012,63FIN: 3750,25FRK: 728018,00GBR: 1565029,11GRC: 473,40IRL: 26854,29ITA: 923355,48LUX: 10447,36NLD: 595446,70PRT: 2799,52SWE: 6440,0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2</xdr:col>
                <xdr:colOff>49</xdr:colOff>
                <xdr:row>10</xdr:row>
                <xdr:rowOff>7</xdr:rowOff>
              </xdr:to>
            </anchor>
          </commentPr>
        </mc:Choice>
        <mc:Fallback/>
      </mc:AlternateContent>
    </comment>
    <comment ref="B12" authorId="0">
      <text>
        <r>
          <rPr>
            <b val="true"/>
            <sz val="8"/>
            <color rgb="FF000000"/>
            <rFont val="Tahoma"/>
            <family val="0"/>
          </rPr>
          <t xml:space="preserve">AUT: 73290,74BEL: 8717,31DEU: 195071,00DNK: 20603,09ESP: 84046,74FIN: 46578,81FRK: 353089,31GBR: 13143,40GRC: 11835,00IRL: 747,74ITA: 68444,64LUX: 713,72NLD: 12829,95PRT: 47979,63SWE: 38832,7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65</xdr:colOff>
                <xdr:row>11</xdr:row>
                <xdr:rowOff>8</xdr:rowOff>
              </xdr:to>
            </anchor>
          </commentPr>
        </mc:Choice>
        <mc:Fallback/>
      </mc:AlternateContent>
    </comment>
    <comment ref="B13" authorId="0">
      <text>
        <r>
          <rPr>
            <b val="true"/>
            <sz val="8"/>
            <color rgb="FF000000"/>
            <rFont val="Tahoma"/>
            <family val="0"/>
          </rPr>
          <t xml:space="preserve">AUT: 1459,89BEL: 1500,86DEU: NO; EF:NA; MA:NADNK: IE,NO; EF:NA; MA:NAESP: NO; EF:NA; MA:NAFIN: 1028,67FRK: 953,27GBR: 803,45GRC: NO; EF:NA; MA:NAIRL: NO; EF:NA; MA:NAITA: 10234,9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52557,21BEL: 95549,59DEU: 784612,70DNK: 18029,33ESP: 93203,83FIN: 19912,77FRK: 465068,36GBR: 449181,08GRC: 10680,26IRL: 36420,47ITA: 362928,82LUX: 11335,40NLD: 145375,00PRT: 31666,97SWE: 21383,6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56</xdr:colOff>
                <xdr:row>13</xdr:row>
                <xdr:rowOff>8</xdr:rowOff>
              </xdr:to>
            </anchor>
          </commentPr>
        </mc:Choice>
        <mc:Fallback/>
      </mc:AlternateContent>
    </comment>
    <comment ref="B15" authorId="0">
      <text>
        <r>
          <rPr>
            <b val="true"/>
            <sz val="8"/>
            <color rgb="FF000000"/>
            <rFont val="Tahoma"/>
            <family val="0"/>
          </rPr>
          <t xml:space="preserve">AUT: 28282,24BEL: 39942,11DEU: 302680,43DNK: 6548,58ESP: 63841,33; EF:CR; MA:CRFIN: 15213,74FRK: 243808,85GBR: 34865,02GRC: 10369,76IRL: 25576,61ITA: 77409,52LUX: 5663,90NLD: 3941,60PRT: 30178,34SWE: 19003,38</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953,99BEL: 40,03DEU: 14593,51DNK: NO; EF:NA; MA:NAESP: 923,01; EF:CR; MA:CRFIN: NO; EF:NA; MA:NAFRK: 1147,99GBR: 9760,94GRC: NO; EF:NA; MA:NAIRL: 185,48ITA: 373,47LUX: 125,96NLD: 1006,8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64</xdr:colOff>
                <xdr:row>15</xdr:row>
                <xdr:rowOff>9</xdr:rowOff>
              </xdr:to>
            </anchor>
          </commentPr>
        </mc:Choice>
        <mc:Fallback/>
      </mc:AlternateContent>
    </comment>
    <comment ref="B17" authorId="0">
      <text>
        <r>
          <rPr>
            <b val="true"/>
            <sz val="8"/>
            <color rgb="FF000000"/>
            <rFont val="Tahoma"/>
            <family val="0"/>
          </rPr>
          <t xml:space="preserve">AUT: 17721,68BEL: 54111,43DEU: 445926,76DNK: 8552,71ESP: 26742,59; EF:CR; MA:CRFIN: 2250,75FRK: 215279,04GBR: 401197,22GRC: 310,50IRL: 10658,39ITA: 256483,99LUX: 5223,68NLD: 136578,80PRT: 1438,85SWE: 1520,0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19</xdr:colOff>
                <xdr:row>16</xdr:row>
                <xdr:rowOff>6</xdr:rowOff>
              </xdr:to>
            </anchor>
          </commentPr>
        </mc:Choice>
        <mc:Fallback/>
      </mc:AlternateContent>
    </comment>
    <comment ref="B18" authorId="0">
      <text>
        <r>
          <rPr>
            <b val="true"/>
            <sz val="8"/>
            <color rgb="FF000000"/>
            <rFont val="Tahoma"/>
            <family val="0"/>
          </rPr>
          <t xml:space="preserve">AUT: 4139,42BEL: 156,93DEU: 21412,00DNK: 2928,04ESP: 1696,91; EF:CR; MA:CRFIN: 2367,71FRK: 4760,71GBR: 2554,44GRC: NO; EF:NA; MA:NAIRL: NO; EF:NA; MA:NAITA: 18426,85LUX: 321,86NLD: 3847,80PRT: 49,77SWE: 860,24</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2</xdr:colOff>
                <xdr:row>17</xdr:row>
                <xdr:rowOff>5</xdr:rowOff>
              </xdr:to>
            </anchor>
          </commentPr>
        </mc:Choice>
        <mc:Fallback/>
      </mc:AlternateContent>
    </comment>
    <comment ref="B19" authorId="0">
      <text>
        <r>
          <rPr>
            <b val="true"/>
            <sz val="8"/>
            <color rgb="FF000000"/>
            <rFont val="Tahoma"/>
            <family val="0"/>
          </rPr>
          <t xml:space="preserve">AUT: 1459,89BEL: 1299,09DEU: NO; EF:NA; MA:NADNK: IE; EF:NA; MA:NAESP: NO; EF:NA; MA:NAFIN: 80,57FRK: 71,76GBR: 803,45GRC: NO; EF:NA; MA:NAIRL: NO; EF:NA; MA:NAITA: 10234,9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60</xdr:colOff>
                <xdr:row>18</xdr:row>
                <xdr:rowOff>4</xdr:rowOff>
              </xdr:to>
            </anchor>
          </commentPr>
        </mc:Choice>
        <mc:Fallback/>
      </mc:AlternateContent>
    </comment>
    <comment ref="B20" authorId="0">
      <text>
        <r>
          <rPr>
            <b val="true"/>
            <sz val="8"/>
            <color rgb="FF000000"/>
            <rFont val="Tahoma"/>
            <family val="0"/>
          </rPr>
          <t xml:space="preserve">AUT: 203182,78BEL: 340861,97DEU: 2003186,00DNK: 84662,23ESP: 327856,29FIN: 74670,00FRK: 1268067,78GBR: 1395101,85GRC: 107490,49IRL: 80955,05ITA: 954292,54LUX: 11367,10NLD: 346638,85PRT: 84789,77SWE: 105388,20</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8</xdr:colOff>
                <xdr:row>19</xdr:row>
                <xdr:rowOff>6</xdr:rowOff>
              </xdr:to>
            </anchor>
          </commentPr>
        </mc:Choice>
        <mc:Fallback/>
      </mc:AlternateContent>
    </comment>
    <comment ref="B21" authorId="0">
      <text>
        <r>
          <rPr>
            <b val="true"/>
            <sz val="8"/>
            <color rgb="FF000000"/>
            <rFont val="Tahoma"/>
            <family val="0"/>
          </rPr>
          <t xml:space="preserve">AUT: 75018,07BEL: 186298,32DEU: 835476,00DNK: 38908,82ESP: 163482,50; EF:CR; MA:CRFIN: 33110,00FRK: 414546,76GBR: 130209,93GRC: 94841,70IRL: 39455,72ITA: 239893,52LUX: 5695,60NLD: 3662,80PRT: 35499,41SWE: 63623,19</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10171,82BEL: 8667,48DEU: 51886,00DNK: 128,36ESP: 8660,20; EF:CR; MA:CRFIN: 50,00FRK: 4591,96GBR: 97086,71GRC: 665,89IRL: 24555,68ITA: 2624,05LUX: 125,96NLD: 196,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10</xdr:colOff>
                <xdr:row>20</xdr:row>
                <xdr:rowOff>17</xdr:rowOff>
              </xdr:to>
            </anchor>
          </commentPr>
        </mc:Choice>
        <mc:Fallback/>
      </mc:AlternateContent>
    </comment>
    <comment ref="B23" authorId="0">
      <text>
        <r>
          <rPr>
            <b val="true"/>
            <sz val="8"/>
            <color rgb="FF000000"/>
            <rFont val="Tahoma"/>
            <family val="0"/>
          </rPr>
          <t xml:space="preserve">AUT: 54253,25BEL: 137134,01DEU: 951699,00DNK: 30567,28ESP: 73530,14; EF:CR; MA:CRFIN: 890,00FRK: 501398,95GBR: 1160089,83GRC: 162,90IRL: 16195,91ITA: 661833,97LUX: 5223,68NLD: 333907,50PRT: 1360,51SWE: 3960,0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3</xdr:col>
                <xdr:colOff>34</xdr:colOff>
                <xdr:row>22</xdr:row>
                <xdr:rowOff>7</xdr:rowOff>
              </xdr:to>
            </anchor>
          </commentPr>
        </mc:Choice>
        <mc:Fallback/>
      </mc:AlternateContent>
    </comment>
    <comment ref="B24" authorId="0">
      <text>
        <r>
          <rPr>
            <b val="true"/>
            <sz val="8"/>
            <color rgb="FF000000"/>
            <rFont val="Tahoma"/>
            <family val="0"/>
          </rPr>
          <t xml:space="preserve">AUT: 63739,63BEL: 8560,37DEU: 164125,00DNK: 15057,77ESP: 82183,46; EF:CR; MA:CRFIN: 40150,00FRK: 346648,60GBR: 7715,37GRC: 11820,00IRL: 747,74ITA: 49940,99LUX: 321,86NLD: 8871,95PRT: 47929,85SWE: 37805,01</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2</xdr:col>
                <xdr:colOff>64</xdr:colOff>
                <xdr:row>23</xdr:row>
                <xdr:rowOff>5</xdr:rowOff>
              </xdr:to>
            </anchor>
          </commentPr>
        </mc:Choice>
        <mc:Fallback/>
      </mc:AlternateContent>
    </comment>
    <comment ref="B25" authorId="0">
      <text>
        <r>
          <rPr>
            <b val="true"/>
            <sz val="8"/>
            <color rgb="FF000000"/>
            <rFont val="Tahoma"/>
            <family val="0"/>
          </rPr>
          <t xml:space="preserve">AUT: NO; EF:NA; MA:NABEL: 201,78DEU: NO; EF:NA; MA:NADNK: NO; EF:NA; MA:NAESP: NO; EF:NA; MA:NAFIN: 470,00FRK: 881,52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1</xdr:colOff>
                <xdr:row>24</xdr:row>
                <xdr:rowOff>5</xdr:rowOff>
              </xdr:to>
            </anchor>
          </commentPr>
        </mc:Choice>
        <mc:Fallback/>
      </mc:AlternateContent>
    </comment>
    <comment ref="B26" authorId="0">
      <text>
        <r>
          <rPr>
            <b val="true"/>
            <sz val="8"/>
            <color rgb="FF000000"/>
            <rFont val="Tahoma"/>
            <family val="0"/>
          </rPr>
          <t xml:space="preserve">AUT: 29012,03BEL: 34270,46DEU: 120085,76DNK: 35234,15ESP: 130277,83FIN: 31169,78FRK: 143599,40GBR: 72017,45GRC: 36089,05IRL: 10827,06ITA: 114069,32LUX: 1087,68NLD: 164814,16PRT: 14888,53SWE: 26138,6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2764,35BEL: 30950,11DEU: 95687,30DNK: 26210,10ESP: 128371,56; EF:CR; MA:CRFIN: 25860,58FRK: 127555,40GBR: 65209,63GRC: 35813,84IRL: 10827,06ITA: 108955,01LUX: 1017,68NLD: 39743,56PRT: 14888,37SWE: 24956,7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222,86BEL: 440,86DEU: 978,11DNK: 708,37ESP: NO; EF:NA; MA:NAFIN: 160,50FRK: 3024,00GBR: 192,18GRC: 260,21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11</xdr:colOff>
                <xdr:row>27</xdr:row>
                <xdr:rowOff>2</xdr:rowOff>
              </xdr:to>
            </anchor>
          </commentPr>
        </mc:Choice>
        <mc:Fallback/>
      </mc:AlternateContent>
    </comment>
    <comment ref="B29" authorId="0">
      <text>
        <r>
          <rPr>
            <b val="true"/>
            <sz val="8"/>
            <color rgb="FF000000"/>
            <rFont val="Tahoma"/>
            <family val="0"/>
          </rPr>
          <t xml:space="preserve">AUT: 613,13BEL: 2879,48DEU: 13886,36DNK: 5698,40ESP: 1739,90; EF:CR; MA:CRFIN: 609,50FRK: 11340,00GBR: 3742,06GRC: NO; EF:NA; MA:NAIRL: NO; EF:NA; MA:NAITA: 5037,51LUX: NO; EF:NA; MA:NANLD: 124960,40PRT: 0,1576SWE: 960,0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4</xdr:col>
                <xdr:colOff>7</xdr:colOff>
                <xdr:row>27</xdr:row>
                <xdr:rowOff>17</xdr:rowOff>
              </xdr:to>
            </anchor>
          </commentPr>
        </mc:Choice>
        <mc:Fallback/>
      </mc:AlternateContent>
    </comment>
    <comment ref="B30" authorId="0">
      <text>
        <r>
          <rPr>
            <b val="true"/>
            <sz val="8"/>
            <color rgb="FF000000"/>
            <rFont val="Tahoma"/>
            <family val="0"/>
          </rPr>
          <t xml:space="preserve">AUT: 5411,69BEL: 0,0000DEU: 9534,00DNK: 2617,28ESP: 166,37; EF:CR; MA:CRFIN: 4061,10FRK: 1680,00GBR: 2873,58GRC: 15,00IRL: NO; EF:NA; MA:NAITA: 76,80LUX: 70,00NLD: 110,2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2</xdr:col>
                <xdr:colOff>18</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78,1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71,83BEL: 1312,24DEU: 36904,40DNK: 2504,56ESP: NO; EF:NA; MA:NAFIN: 18219,41FRK: NO; EF:NA; MA:NAGBR: 43552,75GRC: 0,0000IRL: NO; EF:NA; MA:NAITA: 16119,19LUX: IE,NO; EF:NA; MA:NANLD: 8810,00PRT: 1126,88SWE: 35482,17</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4919,13DNK: NA; EF:NA; MA:NAESP: NO; EF:NA; MA:NAFIN: 12293,75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860,38DNK: NO; EF:NA; MA:NAESP: NO; EF:NA; MA:NAFIN: NO; EF:NA; MA:NAFRK: NO; EF:NA; MA:NAGBR: NA; EF:NA; MA:NAGRC: 0,0000IRL: NO; EF:NA; MA:NAITA: NA; EF:NA; MA:NALUX: NO; EF:NA; MA:NANLD: NA; EF:NA; MA:NAPRT: NO; EF:NA; MA:NASWE: 29886,21</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36</xdr:colOff>
                <xdr:row>35</xdr:row>
                <xdr:rowOff>9</xdr:rowOff>
              </xdr:to>
            </anchor>
          </commentPr>
        </mc:Choice>
        <mc:Fallback/>
      </mc:AlternateContent>
    </comment>
    <comment ref="B37" authorId="0">
      <text>
        <r>
          <rPr>
            <b val="true"/>
            <sz val="8"/>
            <color rgb="FF000000"/>
            <rFont val="Tahoma"/>
            <family val="0"/>
          </rPr>
          <t xml:space="preserve">AUT: NA; EF:NA; MA:NABEL: NA; EF:NA; MA:NADEU: 9815,88DNK: NO; EF:NA; MA:NAESP: NO; EF:NA; MA:NAFIN: 4118,16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9</xdr:col>
                <xdr:colOff>36</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50,2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571,83BEL: 1312,24DEU: 21309,00DNK: 2504,56ESP: NO; EF:NA; MA:NAFIN: 1757,30FRK: NO; EF:NA; MA:NAGBR: 43552,75GRC: 0,0000IRL: NO; EF:NA; MA:NAITA: 16119,19LUX: IE; EF:NA; MA:NANLD: 8810,00PRT: 1126,88SWE: 5595,25</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4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0,706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9</xdr:col>
                <xdr:colOff>21</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84752,02BEL: 470682,01DEU: 2907884,46DNK: 137925,71ESP: 551337,96FIN: 125752,55FRK: 1876735,54GBR: 1916300,37GRC: 154259,80IRL: 128202,59ITA: 1431290,68LUX: 23790,18NLD: 656828,00PRT: 131345,27SWE: 152910,4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26064,66BEL: 257190,54DEU: 1233843,73DNK: 71667,50ESP: 355695,39FIN: 74184,32FRK: 785911,00GBR: 230284,58GRC: 141025,30IRL: 75859,40ITA: 426258,05LUX: 12377,18NLD: 47347,96PRT: 80566,13SWE: 107583,3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1348,68BEL: 9148,37DEU: 67457,62DNK: 836,73ESP: 9583,21FIN: 210,50FRK: 8763,95GBR: 107039,84GRC: 926,10IRL: 24741,15ITA: 2997,53LUX: 251,92NLD: 1203,40PRT: NO; EF:NA; MA:NASWE: 54,4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2</xdr:col>
                <xdr:colOff>40</xdr:colOff>
                <xdr:row>9</xdr:row>
                <xdr:rowOff>9</xdr:rowOff>
              </xdr:to>
            </anchor>
          </commentPr>
        </mc:Choice>
        <mc:Fallback/>
      </mc:AlternateContent>
    </comment>
    <comment ref="C11" authorId="0">
      <text>
        <r>
          <rPr>
            <b val="true"/>
            <sz val="8"/>
            <color rgb="FF000000"/>
            <rFont val="Tahoma"/>
            <family val="0"/>
          </rPr>
          <t xml:space="preserve">AUT: 72588,06BEL: 194124,93DEU: 1411512,12DNK: 44818,39ESP: 102012,63FIN: 3750,25FRK: 728018,00GBR: 1565029,11GRC: 473,40IRL: 26854,29ITA: 923355,48LUX: 10447,36NLD: 595446,70PRT: 2799,52SWE: 6440,0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2</xdr:colOff>
                <xdr:row>10</xdr:row>
                <xdr:rowOff>7</xdr:rowOff>
              </xdr:to>
            </anchor>
          </commentPr>
        </mc:Choice>
        <mc:Fallback/>
      </mc:AlternateContent>
    </comment>
    <comment ref="C12" authorId="0">
      <text>
        <r>
          <rPr>
            <b val="true"/>
            <sz val="8"/>
            <color rgb="FF000000"/>
            <rFont val="Tahoma"/>
            <family val="0"/>
          </rPr>
          <t xml:space="preserve">AUT: 73290,74BEL: 8717,31DEU: 195071,00DNK: 20603,09ESP: 84046,74FIN: 46578,81FRK: 353089,31GBR: 13143,40GRC: 11835,00IRL: 747,74ITA: 68444,64LUX: 713,72NLD: 12829,95PRT: 47979,63SWE: 38832,7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18</xdr:colOff>
                <xdr:row>11</xdr:row>
                <xdr:rowOff>8</xdr:rowOff>
              </xdr:to>
            </anchor>
          </commentPr>
        </mc:Choice>
        <mc:Fallback/>
      </mc:AlternateContent>
    </comment>
    <comment ref="C13" authorId="0">
      <text>
        <r>
          <rPr>
            <b val="true"/>
            <sz val="8"/>
            <color rgb="FF000000"/>
            <rFont val="Tahoma"/>
            <family val="0"/>
          </rPr>
          <t xml:space="preserve">AUT: 1459,89BEL: 1500,86DEU: NO; EF:NA; MA:NADNK: IE,NO; EF:NA; MA:NAESP: NO; EF:NA; MA:NAFIN: 1028,67FRK: 953,27GBR: 803,45GRC: NO; EF:NA; MA:NAIRL: NO; EF:NA; MA:NAITA: 10234,9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52557,21BEL: 95549,59DEU: 784612,70DNK: 18029,33ESP: 93203,83FIN: 19912,77FRK: 465068,36GBR: 449181,08GRC: 10680,26IRL: 36420,47ITA: 362928,82LUX: 11335,40NLD: 145375,00PRT: 31666,97SWE: 21383,6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10</xdr:colOff>
                <xdr:row>13</xdr:row>
                <xdr:rowOff>8</xdr:rowOff>
              </xdr:to>
            </anchor>
          </commentPr>
        </mc:Choice>
        <mc:Fallback/>
      </mc:AlternateContent>
    </comment>
    <comment ref="C15" authorId="0">
      <text>
        <r>
          <rPr>
            <b val="true"/>
            <sz val="8"/>
            <color rgb="FF000000"/>
            <rFont val="Tahoma"/>
            <family val="0"/>
          </rPr>
          <t xml:space="preserve">AUT: 28282,24BEL: 39942,11DEU: 302680,43DNK: 6548,58ESP: 63841,33; EF:CR; MA:CRFIN: 15213,74FRK: 243808,85GBR: 34865,02GRC: 10369,76IRL: 25576,61ITA: 77409,52LUX: 5663,90NLD: 3941,60PRT: 30178,34SWE: 19003,38</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953,99BEL: 40,03DEU: 14593,51DNK: NO; EF:NA; MA:NAESP: 923,01; EF:CR; MA:CRFIN: NO; EF:NA; MA:NAFRK: 1147,99GBR: 9760,94GRC: NO; EF:NA; MA:NAIRL: 185,48ITA: 373,47LUX: 125,96NLD: 1006,8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6</xdr:col>
                <xdr:colOff>18</xdr:colOff>
                <xdr:row>15</xdr:row>
                <xdr:rowOff>9</xdr:rowOff>
              </xdr:to>
            </anchor>
          </commentPr>
        </mc:Choice>
        <mc:Fallback/>
      </mc:AlternateContent>
    </comment>
    <comment ref="C17" authorId="0">
      <text>
        <r>
          <rPr>
            <b val="true"/>
            <sz val="8"/>
            <color rgb="FF000000"/>
            <rFont val="Tahoma"/>
            <family val="0"/>
          </rPr>
          <t xml:space="preserve">AUT: 17721,68BEL: 54111,43DEU: 445926,76DNK: 8552,71ESP: 26742,59; EF:CR; MA:CRFIN: 2250,75FRK: 215279,04GBR: 401197,22GRC: 310,50IRL: 10658,39ITA: 256483,99LUX: 5223,68NLD: 136578,80PRT: 1438,85SWE: 1520,0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4</xdr:col>
                <xdr:colOff>40</xdr:colOff>
                <xdr:row>16</xdr:row>
                <xdr:rowOff>6</xdr:rowOff>
              </xdr:to>
            </anchor>
          </commentPr>
        </mc:Choice>
        <mc:Fallback/>
      </mc:AlternateContent>
    </comment>
    <comment ref="C18" authorId="0">
      <text>
        <r>
          <rPr>
            <b val="true"/>
            <sz val="8"/>
            <color rgb="FF000000"/>
            <rFont val="Tahoma"/>
            <family val="0"/>
          </rPr>
          <t xml:space="preserve">AUT: 4139,42BEL: 156,93DEU: 21412,00DNK: 2928,04ESP: 1696,91; EF:CR; MA:CRFIN: 2367,71FRK: 4760,71GBR: 2554,44GRC: NO; EF:NA; MA:NAIRL: NO; EF:NA; MA:NAITA: 18426,85LUX: 321,86NLD: 3847,80PRT: 49,77SWE: 860,24</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4</xdr:col>
                <xdr:colOff>23</xdr:colOff>
                <xdr:row>17</xdr:row>
                <xdr:rowOff>5</xdr:rowOff>
              </xdr:to>
            </anchor>
          </commentPr>
        </mc:Choice>
        <mc:Fallback/>
      </mc:AlternateContent>
    </comment>
    <comment ref="C19" authorId="0">
      <text>
        <r>
          <rPr>
            <b val="true"/>
            <sz val="8"/>
            <color rgb="FF000000"/>
            <rFont val="Tahoma"/>
            <family val="0"/>
          </rPr>
          <t xml:space="preserve">AUT: 1459,89BEL: 1299,09DEU: NO; EF:NA; MA:NADNK: IE; EF:NA; MA:NAESP: NO; EF:NA; MA:NAFIN: 80,57FRK: 71,76GBR: 803,45GRC: NO; EF:NA; MA:NAIRL: NO; EF:NA; MA:NAITA: 10234,9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14</xdr:colOff>
                <xdr:row>18</xdr:row>
                <xdr:rowOff>4</xdr:rowOff>
              </xdr:to>
            </anchor>
          </commentPr>
        </mc:Choice>
        <mc:Fallback/>
      </mc:AlternateContent>
    </comment>
    <comment ref="C20" authorId="0">
      <text>
        <r>
          <rPr>
            <b val="true"/>
            <sz val="8"/>
            <color rgb="FF000000"/>
            <rFont val="Tahoma"/>
            <family val="0"/>
          </rPr>
          <t xml:space="preserve">AUT: 203182,78BEL: 340861,97DEU: 2003186,00DNK: 84662,23ESP: 327856,29FIN: 74670,00FRK: 1268067,78GBR: 1395101,85GRC: 107490,49IRL: 80955,05ITA: 954292,54LUX: 11367,10NLD: 346638,85PRT: 84789,77SWE: 105388,20</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5</xdr:col>
                <xdr:colOff>1</xdr:colOff>
                <xdr:row>19</xdr:row>
                <xdr:rowOff>6</xdr:rowOff>
              </xdr:to>
            </anchor>
          </commentPr>
        </mc:Choice>
        <mc:Fallback/>
      </mc:AlternateContent>
    </comment>
    <comment ref="C21" authorId="0">
      <text>
        <r>
          <rPr>
            <b val="true"/>
            <sz val="8"/>
            <color rgb="FF000000"/>
            <rFont val="Tahoma"/>
            <family val="0"/>
          </rPr>
          <t xml:space="preserve">AUT: 75018,07BEL: 186298,32DEU: 835476,00DNK: 38908,82ESP: 163482,50; EF:CR; MA:CRFIN: 33110,00FRK: 414546,76GBR: 130209,93GRC: 94841,70IRL: 39455,72ITA: 239893,52LUX: 5695,60NLD: 3662,80PRT: 35499,41SWE: 63623,19</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10171,82BEL: 8667,48DEU: 51886,00DNK: 128,36ESP: 8660,20; EF:CR; MA:CRFIN: 50,00FRK: 4591,96GBR: 97086,71GRC: 665,89IRL: 24555,68ITA: 2624,05LUX: 125,96NLD: 196,6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4</xdr:col>
                <xdr:colOff>31</xdr:colOff>
                <xdr:row>20</xdr:row>
                <xdr:rowOff>17</xdr:rowOff>
              </xdr:to>
            </anchor>
          </commentPr>
        </mc:Choice>
        <mc:Fallback/>
      </mc:AlternateContent>
    </comment>
    <comment ref="C23" authorId="0">
      <text>
        <r>
          <rPr>
            <b val="true"/>
            <sz val="8"/>
            <color rgb="FF000000"/>
            <rFont val="Tahoma"/>
            <family val="0"/>
          </rPr>
          <t xml:space="preserve">AUT: 54253,25BEL: 137134,01DEU: 951699,00DNK: 30567,28ESP: 73530,14; EF:CR; MA:CRFIN: 890,00FRK: 501398,95GBR: 1160089,83GRC: 162,90IRL: 16195,91ITA: 661833,97LUX: 5223,68NLD: 333907,50PRT: 1360,51SWE: 3960,0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4</xdr:col>
                <xdr:colOff>55</xdr:colOff>
                <xdr:row>22</xdr:row>
                <xdr:rowOff>7</xdr:rowOff>
              </xdr:to>
            </anchor>
          </commentPr>
        </mc:Choice>
        <mc:Fallback/>
      </mc:AlternateContent>
    </comment>
    <comment ref="C24" authorId="0">
      <text>
        <r>
          <rPr>
            <b val="true"/>
            <sz val="8"/>
            <color rgb="FF000000"/>
            <rFont val="Tahoma"/>
            <family val="0"/>
          </rPr>
          <t xml:space="preserve">AUT: 63739,63BEL: 8560,37DEU: 164125,00DNK: 15057,77ESP: 82183,46; EF:CR; MA:CRFIN: 40150,00FRK: 346648,60GBR: 7715,37GRC: 11820,00IRL: 747,74ITA: 49940,99LUX: 321,86NLD: 8871,95PRT: 47929,85SWE: 37805,01</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18</xdr:colOff>
                <xdr:row>23</xdr:row>
                <xdr:rowOff>5</xdr:rowOff>
              </xdr:to>
            </anchor>
          </commentPr>
        </mc:Choice>
        <mc:Fallback/>
      </mc:AlternateContent>
    </comment>
    <comment ref="C25" authorId="0">
      <text>
        <r>
          <rPr>
            <b val="true"/>
            <sz val="8"/>
            <color rgb="FF000000"/>
            <rFont val="Tahoma"/>
            <family val="0"/>
          </rPr>
          <t xml:space="preserve">AUT: NO; EF:NA; MA:NABEL: 201,78DEU: NO; EF:NA; MA:NADNK: NO; EF:NA; MA:NAESP: NO; EF:NA; MA:NAFIN: 470,00FRK: 881,52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42</xdr:colOff>
                <xdr:row>24</xdr:row>
                <xdr:rowOff>5</xdr:rowOff>
              </xdr:to>
            </anchor>
          </commentPr>
        </mc:Choice>
        <mc:Fallback/>
      </mc:AlternateContent>
    </comment>
    <comment ref="C26" authorId="0">
      <text>
        <r>
          <rPr>
            <b val="true"/>
            <sz val="8"/>
            <color rgb="FF000000"/>
            <rFont val="Tahoma"/>
            <family val="0"/>
          </rPr>
          <t xml:space="preserve">AUT: 29012,03BEL: 34270,46DEU: 120085,76DNK: 35234,15ESP: 130277,83FIN: 31169,78FRK: 143599,40GBR: 72017,45GRC: 36089,05IRL: 10827,06ITA: 114069,32LUX: 1087,68NLD: 164814,16PRT: 14888,53SWE: 26138,6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2764,35BEL: 30950,11DEU: 95687,30DNK: 26210,10ESP: 128371,56; EF:CR; MA:CRFIN: 25860,58FRK: 127555,40GBR: 65209,63GRC: 35813,84IRL: 10827,06ITA: 108955,01LUX: 1017,68NLD: 39743,56PRT: 14888,37SWE: 24956,73</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222,86BEL: 440,86DEU: 978,11DNK: 708,37ESP: NO; EF:NA; MA:NAFIN: 160,50FRK: 3024,00GBR: 192,18GRC: 260,21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32</xdr:colOff>
                <xdr:row>27</xdr:row>
                <xdr:rowOff>2</xdr:rowOff>
              </xdr:to>
            </anchor>
          </commentPr>
        </mc:Choice>
        <mc:Fallback/>
      </mc:AlternateContent>
    </comment>
    <comment ref="C29" authorId="0">
      <text>
        <r>
          <rPr>
            <b val="true"/>
            <sz val="8"/>
            <color rgb="FF000000"/>
            <rFont val="Tahoma"/>
            <family val="0"/>
          </rPr>
          <t xml:space="preserve">AUT: 613,13BEL: 2879,48DEU: 13886,36DNK: 5698,40ESP: 1739,90; EF:CR; MA:CRFIN: 609,50FRK: 11340,00GBR: 3742,06GRC: NO; EF:NA; MA:NAIRL: NO; EF:NA; MA:NAITA: 5037,51LUX: NO; EF:NA; MA:NANLD: 124960,40PRT: 0,1576SWE: 960,0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29</xdr:colOff>
                <xdr:row>27</xdr:row>
                <xdr:rowOff>17</xdr:rowOff>
              </xdr:to>
            </anchor>
          </commentPr>
        </mc:Choice>
        <mc:Fallback/>
      </mc:AlternateContent>
    </comment>
    <comment ref="C30" authorId="0">
      <text>
        <r>
          <rPr>
            <b val="true"/>
            <sz val="8"/>
            <color rgb="FF000000"/>
            <rFont val="Tahoma"/>
            <family val="0"/>
          </rPr>
          <t xml:space="preserve">AUT: 5411,69BEL: 0,0000DEU: 9534,00DNK: 2617,28ESP: 166,37; EF:CR; MA:CRFIN: 4061,10FRK: 1680,00GBR: 2873,58GRC: 15,00IRL: NO; EF:NA; MA:NAITA: 76,80LUX: 70,00NLD: 110,2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3</xdr:col>
                <xdr:colOff>39</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78,1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71,83BEL: 1312,24DEU: 36904,40DNK: 2504,56ESP: NO; EF:NA; MA:NAFIN: 18219,41FRK: NO; EF:NA; MA:NAGBR: 43552,75GRC: 0,0000IRL: NO; EF:NA; MA:NAITA: 16119,19LUX: IE,NO; EF:NA; MA:NANLD: 8810,00PRT: 1126,88SWE: 35482,17</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4919,13DNK: NA; EF:NA; MA:NAESP: NO; EF:NA; MA:NAFIN: 12293,75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860,38DNK: NO; EF:NA; MA:NAESP: NO; EF:NA; MA:NAFIN: NO; EF:NA; MA:NAFRK: NO; EF:NA; MA:NAGBR: NA; EF:NA; MA:NAGRC: 0,0000IRL: NO; EF:NA; MA:NAITA: NA; EF:NA; MA:NALUX: NO; EF:NA; MA:NANLD: NA; EF:NA; MA:NAPRT: NO; EF:NA; MA:NASWE: 29886,21</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57</xdr:colOff>
                <xdr:row>35</xdr:row>
                <xdr:rowOff>9</xdr:rowOff>
              </xdr:to>
            </anchor>
          </commentPr>
        </mc:Choice>
        <mc:Fallback/>
      </mc:AlternateContent>
    </comment>
    <comment ref="C37" authorId="0">
      <text>
        <r>
          <rPr>
            <b val="true"/>
            <sz val="8"/>
            <color rgb="FF000000"/>
            <rFont val="Tahoma"/>
            <family val="0"/>
          </rPr>
          <t xml:space="preserve">AUT: NA; EF:NA; MA:NABEL: NA; EF:NA; MA:NADEU: 9815,88DNK: NO; EF:NA; MA:NAESP: NO; EF:NA; MA:NAFIN: 4118,16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0</xdr:col>
                <xdr:colOff>57</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50,2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571,83BEL: 1312,24DEU: 21309,00DNK: 2504,56ESP: NO; EF:NA; MA:NAFIN: 1757,30FRK: NO; EF:NA; MA:NAGBR: 43552,75GRC: 0,0000IRL: NO; EF:NA; MA:NAITA: 16119,19LUX: IE; EF:NA; MA:NANLD: 8810,00PRT: 1126,88SWE: 5595,25</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0,7062</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0</xdr:col>
                <xdr:colOff>42</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33</xdr:colOff>
                <xdr:row>7</xdr:row>
                <xdr:rowOff>9</xdr:rowOff>
              </xdr:to>
            </anchor>
          </commentPr>
        </mc:Choice>
        <mc:Fallback/>
      </mc:AlternateContent>
    </comment>
    <comment ref="H9" authorId="0">
      <text>
        <r>
          <rPr>
            <b val="true"/>
            <sz val="8"/>
            <color rgb="FF000000"/>
            <rFont val="Tahoma"/>
            <family val="0"/>
          </rPr>
          <t xml:space="preserve">AUT: 9424,62; EF:CS; MA:T2BEL: 18814,54DEU: 90921,24; EF:CS; MA:CSDNK: 5319,93; EF:CS; MA:CRESP: 25257,68; EF:CR; MA:T2,T3FIN: 5501,68; EF:CS; MA:M,T1,T3FRK: 57787,69; EF:CS; MA:CRGBR: 16719,04; EF:CS; MA:T2GRC: 10276,83; EF:D; MA:CRIRL: 5531,97; EF:CS; MA:T1ITA: 30170,81; EF:CS; MA:T2LUX: 916,77; EF:D; MA:T1NLD: 3492,22; EF:CS,D; MA:T2PRT: 5465,67; EF:CR,D; MA:T2SWE: 7935,41;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1066,24BEL: 848,54DEU: 6727,09; EF:CS; MA:CSDNK: 79,62; EF:CS; MA:CRESP: 905,67; EF:CR; MA:T2FIN: 19,52; EF:CS,D; MA:T1,T3FRK: 832,58; EF:CS; MA:CRGBR: 10207,09; EF:CS; MA:T2GRC: 88,49; EF:D; MA:CRIRL: 2455,80; EF:CS; MA:T1ITA: 307,36; EF:CS; MA:T2LUX: 24,56; EF:D; MA:T1NLD: 116,11; EF:CS; MA:T2PRT: NO; EF:NA; MA:NASWE: 5,06;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4021,38BEL: 10834,44DEU: 79044,68; EF:CS; MA:CSDNK: 2550,17; EF:CS; MA:CRESP: 5712,71; EF:CS; MA:T2FIN: 205,38; EF:CS; MA:T1FRK: 41497,03; EF:CS; MA:CRGBR: 89526,02; EF:CS; MA:T2GRC: 26,43; EF:D; MA:CRIRL: 1520,16; EF:CS; MA:T1ITA: 51188,26; EF:CS; MA:T2LUX: 586,10; EF:D; MA:T1NLD: 33821,38; EF:CS; MA:T2PRT: 156,27; EF:CR,D; MA:T2SWE: 363,86;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64</xdr:colOff>
                <xdr:row>10</xdr:row>
                <xdr:rowOff>8</xdr:rowOff>
              </xdr:to>
            </anchor>
          </commentPr>
        </mc:Choice>
        <mc:Fallback/>
      </mc:AlternateContent>
    </comment>
    <comment ref="H12" authorId="0">
      <text>
        <r>
          <rPr>
            <b val="true"/>
            <sz val="8"/>
            <color rgb="FF000000"/>
            <rFont val="Tahoma"/>
            <family val="0"/>
          </rPr>
          <t xml:space="preserve">AUT: 7422,05BEL: 910,08DEU: 21829,53; EF:D; MA:DDNK: 2074,30; EF:CS; MA:CRESP: 9245,89; EF:OTH; MA:T2FIN: 5053,99; EF:D; MA:T1FRK: 32479,00; EF:CS; MA:CRGBR: 1466,38; EF:D; MA:T1GRC: 1271,56; EF:D; MA:CRIRL: 82,25; EF:D; MA:T1ITA: 6049,07; EF:CS; MA:T2LUX: 79,94; EF:D; MA:T1NLD: 1337,49; EF:CS; MA:T2PRT: 5257,30; EF:CR,D; MA:T2SWE: 3727,94;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0</xdr:colOff>
                <xdr:row>11</xdr:row>
                <xdr:rowOff>9</xdr:rowOff>
              </xdr:to>
            </anchor>
          </commentPr>
        </mc:Choice>
        <mc:Fallback/>
      </mc:AlternateContent>
    </comment>
    <comment ref="H13" authorId="0">
      <text>
        <r>
          <rPr>
            <b val="true"/>
            <sz val="8"/>
            <color rgb="FF000000"/>
            <rFont val="Tahoma"/>
            <family val="0"/>
          </rPr>
          <t xml:space="preserve">AUT: 152,08BEL: 91,06DEU: NO; EF:NA; MA:NADNK: 26,05; EF:CS; MA:CRESP: NA; EF:NA; MA:NAFIN: 103,90; EF:CS; MA:T1FRK: 54,34; EF:CS; MA:CRGBR: 240,18; EF:CS; MA:OTH,T1,T2GRC: NO; EF:NA; MA:NAIRL: NO; EF:NA; MA:NAITA: 1092,5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40</xdr:colOff>
                <xdr:row>12</xdr:row>
                <xdr:rowOff>9</xdr:rowOff>
              </xdr:to>
            </anchor>
          </commentPr>
        </mc:Choice>
        <mc:Fallback/>
      </mc:AlternateContent>
    </comment>
    <comment ref="H14" authorId="0">
      <text>
        <r>
          <rPr>
            <b val="true"/>
            <sz val="8"/>
            <color rgb="FF000000"/>
            <rFont val="Tahoma"/>
            <family val="0"/>
          </rPr>
          <t xml:space="preserve">AUT: 3339,90; EF:CS; MA:T2BEL: 6027,01DEU: 48777,70; EF:CS; MA:CSDNK: 998,77; EF:CS; MA:CRESP: 6218,54; EF:CR,CS; MA:T2FIN: 1269,18; EF:CS; MA:T1FRK: 30579,89; EF:CS; MA:CRGBR: 26523,59; EF:CS; MA:T2GRC: 761,04; EF:D; MA:CRIRL: 2493,99; EF:CS; MA:T1ITA: 20740,03; EF:CS; MA:T2LUX: 725,02; EF:D; MA:T1NLD: 8132,84; EF:CS; MA:T2PRT: 2231,38; EF:CR,D; MA:T2SWE: 1483,8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36</xdr:colOff>
                <xdr:row>13</xdr:row>
                <xdr:rowOff>7</xdr:rowOff>
              </xdr:to>
            </anchor>
          </commentPr>
        </mc:Choice>
        <mc:Fallback/>
      </mc:AlternateContent>
    </comment>
    <comment ref="H15" authorId="0">
      <text>
        <r>
          <rPr>
            <b val="true"/>
            <sz val="8"/>
            <color rgb="FF000000"/>
            <rFont val="Tahoma"/>
            <family val="0"/>
          </rPr>
          <t xml:space="preserve">AUT: 2115,51; EF:CS; MA:T2BEL: 2925,52DEU: 22332,79; EF:CS; MA:CSDNK: 486,08; EF:CS; MA:CRESP: 4646,20; EF:CR; MA:T2FIN: 1137,80; EF:CS; MA:T1FRK: 18195,84; EF:CS; MA:CRGBR: 2645,37; EF:CS; MA:T2GRC: 743,71; EF:D; MA:CRIRL: 1872,31; EF:CS; MA:T1ITA: 5391,76; EF:CS; MA:T2LUX: 419,69; EF:D; MA:T1NLD: 277,67; EF:CS; MA:T2PRT: 2151,06; EF:D, CR; MA:T2SWE: 1397,96;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90,53BEL: 3,71DEU: 1473,01; EF:CS; MA:CSDNK: NO; EF:NA; MA:NAESP: 74,76; EF:CR; MA:T2FIN: NO; EF:NA; MA:NAFRK: 109,06; EF:CS; MA:CRGBR: 903,62; EF:CS; MA:T2GRC: NO; EF:NA; MA:NAIRL: 18,34; EF:CS; MA:T1ITA: 36,96; EF:CS; MA:T2LUX: 12,28; EF:D; MA:T1NLD: 97,4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4</xdr:col>
                <xdr:colOff>18</xdr:colOff>
                <xdr:row>15</xdr:row>
                <xdr:rowOff>9</xdr:rowOff>
              </xdr:to>
            </anchor>
          </commentPr>
        </mc:Choice>
        <mc:Fallback/>
      </mc:AlternateContent>
    </comment>
    <comment ref="H17" authorId="0">
      <text>
        <r>
          <rPr>
            <b val="true"/>
            <sz val="8"/>
            <color rgb="FF000000"/>
            <rFont val="Tahoma"/>
            <family val="0"/>
          </rPr>
          <t xml:space="preserve">AUT: 981,78BEL: 3020,04DEU: 24971,90; EF:CS; MA:CSDNK: 486,65; EF:CS; MA:CRESP: 1497,58; EF:CS; MA:T2FIN: 123,26; EF:CS; MA:T1FRK: 12270,91; EF:CS; MA:CRGBR: 22950,11; EF:CS; MA:T2GRC: 17,33; EF:D; MA:CRIRL: 603,35; EF:CS; MA:T1ITA: 14218,76; EF:CS; MA:T2LUX: 293,05; EF:D; MA:T1NLD: 7757,68; EF:CS; MA:T2PRT: 80,32; EF:D, CR; MA:T2SWE: 85,88;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22</xdr:colOff>
                <xdr:row>16</xdr:row>
                <xdr:rowOff>9</xdr:rowOff>
              </xdr:to>
            </anchor>
          </commentPr>
        </mc:Choice>
        <mc:Fallback/>
      </mc:AlternateContent>
    </comment>
    <comment ref="H18" authorId="0">
      <text>
        <r>
          <rPr>
            <b val="true"/>
            <sz val="8"/>
            <color rgb="FF000000"/>
            <rFont val="Tahoma"/>
            <family val="0"/>
          </rPr>
          <t xml:space="preserve">AUT: 451,59BEL: 13,19DEU: 2379,72; EF:D; MA:DDNK: 272,77; EF:CS; MA:CRESP: 187,40; EF:OTH; MA:T2FIN: 256,91; EF:D; MA:T1FRK: 432,77; EF:CS; MA:CRGBR: 285,21; EF:D; MA:T1GRC: NO; EF:NA; MA:NAIRL: NO; EF:NA; MA:NAITA: 1414,94; EF:CS; MA:T2LUX: 36,05; EF:D; MA:T1NLD: 353,05; EF:CS; MA:T2PRT: 2,59; EF:D, CR; MA:T2SWE: 82,58;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6</xdr:col>
                <xdr:colOff>21</xdr:colOff>
                <xdr:row>17</xdr:row>
                <xdr:rowOff>5</xdr:rowOff>
              </xdr:to>
            </anchor>
          </commentPr>
        </mc:Choice>
        <mc:Fallback/>
      </mc:AlternateContent>
    </comment>
    <comment ref="H19" authorId="0">
      <text>
        <r>
          <rPr>
            <b val="true"/>
            <sz val="8"/>
            <color rgb="FF000000"/>
            <rFont val="Tahoma"/>
            <family val="0"/>
          </rPr>
          <t xml:space="preserve">AUT: 152,08BEL: 77,74DEU: NO; EF:NA; MA:NADNK: 26,05; EF:CS; MA:CRESP: NA; EF:NA; MA:NAFIN: 8,12; EF:CS; MA:T1FRK: 4,09; EF:CS; MA:CRGBR: 24,48; EF:CS; MA:T2GRC: NO; EF:NA; MA:NAIRL: NO; EF:NA; MA:NAITA: 1092,5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33</xdr:colOff>
                <xdr:row>18</xdr:row>
                <xdr:rowOff>9</xdr:rowOff>
              </xdr:to>
            </anchor>
          </commentPr>
        </mc:Choice>
        <mc:Fallback/>
      </mc:AlternateContent>
    </comment>
    <comment ref="H20" authorId="0">
      <text>
        <r>
          <rPr>
            <b val="true"/>
            <sz val="8"/>
            <color rgb="FF000000"/>
            <rFont val="Tahoma"/>
            <family val="0"/>
          </rPr>
          <t xml:space="preserve">AUT: 9584,39BEL: 22058,67DEU: 119940,07; EF:CS; MA:CSDNK: 4636,18; EF:CS; MA:CRESP: 16249,37; EF:CR,CS; MA:T2FIN: 2543,00; EF:CS,D; MA:T1FRK: 59315,11; EF:CS; MA:CRGBR: 85120,11; EF:CS; MA:OTH,T1,T2GRC: 6988,90; EF:D; MA:CRIRL: 6220,32; EF:CS; MA:T1ITA: 53800,99; EF:CS; MA:T2LUX: 727,27; EF:D; MA:T1NLD: 19248,18; EF:CS; MA:T2PRT: 2304,89; EF:CR,D; MA:T2SWE: 4942,26;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623,96BEL: 13587,72DEU: 61486,82; EF:CS; MA:CSDNK: 2884,57; EF:CS; MA:CRESP: 11300,77; EF:CR; MA:T2FIN: 2442,31; EF:CS; MA:T1FRK: 30248,88; EF:CS; MA:CRGBR: 9256,03; EF:CS; MA:T2GRC: 6917,13; EF:D; MA:CRIRL: 2866,04; EF:CS; MA:T1ITA: 16840,35; EF:CS; MA:T2LUX: 421,94; EF:D; MA:T1NLD: 263,61; EF:CS; MA:T2PRT: 2228,95; EF:D, CR; MA:T2SWE: 4718,5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954,80BEL: 803,96DEU: 5158,10; EF:CS; MA:CSDNK: 12,33; EF:CS; MA:CRESP: 830,92; EF:CR; MA:T2FIN: 4,49; EF:D; MA:T1FRK: 436,24; EF:CS; MA:CRGBR: 9286,54; EF:CS; MA:T2GRC: 62,68; EF:D; MA:CRIRL: 2437,46; EF:CS; MA:T1ITA: 270,40; EF:CS; MA:T2LUX: 12,28; EF:D; MA:T1NLD: 18,62;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5</xdr:col>
                <xdr:colOff>36</xdr:colOff>
                <xdr:row>21</xdr:row>
                <xdr:rowOff>7</xdr:rowOff>
              </xdr:to>
            </anchor>
          </commentPr>
        </mc:Choice>
        <mc:Fallback/>
      </mc:AlternateContent>
    </comment>
    <comment ref="H23" authorId="0">
      <text>
        <r>
          <rPr>
            <b val="true"/>
            <sz val="8"/>
            <color rgb="FF000000"/>
            <rFont val="Tahoma"/>
            <family val="0"/>
          </rPr>
          <t xml:space="preserve">AUT: 3005,63BEL: 7653,67DEU: 53295,14; EF:CS; MA:CSDNK: 1739,28; EF:CS; MA:CRESP: 4117,69; EF:CS; MA:T2FIN: 48,74; EF:CS; MA:T1FRK: 28579,74; EF:CS; MA:CRGBR: 66361,85; EF:CS; MA:T2GRC: 9,09; EF:D; MA:CRIRL: 916,81; EF:CS; MA:T1ITA: 36690,24; EF:CS; MA:T2LUX: 293,05; EF:D; MA:T1NLD: 18965,95; EF:CS; MA:T2PRT: 75,94; EF:D, CR; MA:T2SWE: 223,7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37</xdr:colOff>
                <xdr:row>22</xdr:row>
                <xdr:rowOff>9</xdr:rowOff>
              </xdr:to>
            </anchor>
          </commentPr>
        </mc:Choice>
        <mc:Fallback/>
      </mc:AlternateContent>
    </comment>
    <comment ref="H24" authorId="0">
      <text>
        <r>
          <rPr>
            <b val="true"/>
            <sz val="8"/>
            <color rgb="FF000000"/>
            <rFont val="Tahoma"/>
            <family val="0"/>
          </rPr>
          <t xml:space="preserve">AUT: 6412,89BEL: 896,90DEU: 18382,00; EF:D; MA:DDNK: 1535,89; EF:CS; MA:CRESP: 9040,18; EF:OTH; MA:T2FIN: 4356,44; EF:D; MA:T1FRK: 31891,67; EF:CS; MA:CRGBR: 872,63; EF:D; MA:T1GRC: 1269,95; EF:D; MA:CRIRL: 82,25; EF:D; MA:T1ITA: 4629,93; EF:CS; MA:T2LUX: 36,05; EF:D; MA:T1NLD: 972,37; EF:CS; MA:T2PRT: 5254,71; EF:D, CR; MA:T2SWE: 3629,28;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15</xdr:colOff>
                <xdr:row>23</xdr:row>
                <xdr:rowOff>1</xdr:rowOff>
              </xdr:to>
            </anchor>
          </commentPr>
        </mc:Choice>
        <mc:Fallback/>
      </mc:AlternateContent>
    </comment>
    <comment ref="H25" authorId="0">
      <text>
        <r>
          <rPr>
            <b val="true"/>
            <sz val="8"/>
            <color rgb="FF000000"/>
            <rFont val="Tahoma"/>
            <family val="0"/>
          </rPr>
          <t xml:space="preserve">AUT: NO; EF:NA; MA:NABEL: 13,32DEU: NO; EF:NA; MA:NADNK: NO; EF:NA; MA:NAESP: NA; EF:NA; MA:NAFIN: 47,46; EF:CS; MA:T1FRK: 50,25; EF:CS; MA:CRGBR: 215,69;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740,02BEL: 2502,90DEU: 7975,24; EF:CS; MA:CSDNK: 2340,82; EF:CS; MA:CRESP: 9408,14; EF:CR,CS; MA:T2,T3FIN: 2018,30; EF:CS; MA:M,T1,T3FRK: 10276,63; EF:CS; MA:CRGBR: 5048,63; EF:CS; MA:T2GRC: 2641,80; EF:D; MA:CRIRL: 793,62; EF:CS; MA:T1ITA: 8217,95; EF:CS; MA:T2LUX: 75,13; EF:D; MA:T1NLD: 10048,70; EF:CS,D; MA:T2PRT: 1085,67; EF:CR,D; MA:T2SWE: 1878,2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685,15BEL: 2301,30DEU: 7101,62; EF:CS; MA:CSDNK: 1949,28; EF:CS; MA:CRESP: 9310,71; EF:CR; MA:T2, T3FIN: 1921,57; EF:CS; MA:T1, T3, MFRK: 9342,97; EF:CS; MA:CRGBR: 4817,64; EF:CS; MA:T2GRC: 2616,00; EF:D; MA:CRIRL: 793,62; EF:CS; MA:T1ITA: 7938,69; EF:CS; MA:T2LUX: 75,13; EF:D; MA:T1NLD: 2950,95; EF:D, CS; MA:T2PRT: 1085,66; EF:D, CR; MA:T2SWE: 1818,9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20,91BEL: 40,87DEU: 95,98; EF:CS; MA:CSDNK: 67,30; EF:CS; MA:CRESP: NA; EF:NA; MA:NAFIN: 15,03; EF:CS; MA:T3FRK: 287,28; EF:CS; MA:CRGBR: 16,93; EF:CS; MA:T2GRC: 25,81; EF:D; MA:CRIRL: NO; EF:NA; MA:NAITA: NO; EF:NA; MA:NALUX: NO; EF:NA; MA:NANLD: NO; EF:NA; MA:NAPRT: NO; EF:NA; MA:NASWE: 5,0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24</xdr:colOff>
                <xdr:row>27</xdr:row>
                <xdr:rowOff>3</xdr:rowOff>
              </xdr:to>
            </anchor>
          </commentPr>
        </mc:Choice>
        <mc:Fallback/>
      </mc:AlternateContent>
    </comment>
    <comment ref="H29" authorId="0">
      <text>
        <r>
          <rPr>
            <b val="true"/>
            <sz val="8"/>
            <color rgb="FF000000"/>
            <rFont val="Tahoma"/>
            <family val="0"/>
          </rPr>
          <t xml:space="preserve">AUT: 33,97BEL: 160,73DEU: 777,64; EF:CS; MA:CSDNK: 324,24; EF:CS; MA:CRESP: 97,43; EF:CS; MA:T2FIN: 33,38; EF:CS; MA:T1FRK: 646,38; EF:CS; MA:CRGBR: 214,06; EF:CS; MA:T2GRC: NO; EF:NA; MA:NAIRL: NO; EF:NA; MA:NAITA: 279,27; EF:CS; MA:T2LUX: NO; EF:NA; MA:NANLD: 7097,75; EF:CS; MA:T2PRT: 0,0088; EF:D, CR; MA:T2SWE: 54,24;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6</xdr:col>
                <xdr:colOff>21</xdr:colOff>
                <xdr:row>28</xdr:row>
                <xdr:rowOff>9</xdr:rowOff>
              </xdr:to>
            </anchor>
          </commentPr>
        </mc:Choice>
        <mc:Fallback/>
      </mc:AlternateContent>
    </comment>
    <comment ref="H30" authorId="0">
      <text>
        <r>
          <rPr>
            <b val="true"/>
            <sz val="8"/>
            <color rgb="FF000000"/>
            <rFont val="Tahoma"/>
            <family val="0"/>
          </rPr>
          <t xml:space="preserve">AUT: 557,56BEL: 0,0000DEU: 1067,81; EF:D; MA:DDNK: 265,64; EF:CS; MA:CRESP: 18,30; EF:OTH; MA:T2FIN: 440,65; EF:D; MA:T1FRK: 154,56; EF:CS; MA:CRGBR: 308,54; EF:D; MA:T1GRC: 1,61; EF:D; MA:CRIRL: NO; EF:NA; MA:NAITA: 4,20; EF:CS; MA:T2LUX: 7,84; EF:D; MA:T1NLD: 12,08;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31</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8,32;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49</xdr:colOff>
                <xdr:row>31</xdr:row>
                <xdr:rowOff>7</xdr:rowOff>
              </xdr:to>
            </anchor>
          </commentPr>
        </mc:Choice>
        <mc:Fallback/>
      </mc:AlternateContent>
    </comment>
    <comment ref="H35" authorId="0">
      <text>
        <r>
          <rPr>
            <b val="true"/>
            <sz val="8"/>
            <color rgb="FF000000"/>
            <rFont val="Tahoma"/>
            <family val="0"/>
          </rPr>
          <t xml:space="preserve">AUT: NA; EF:NA; MA:NABEL: NA; EF:NA; MA:NADEU: 363,94; EF:CS; MA:CSDNK: NA; EF:NA; MA:NAESP: NO; EF:NA; MA:NAFIN: 903,63;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84,43;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37</xdr:colOff>
                <xdr:row>35</xdr:row>
                <xdr:rowOff>9</xdr:rowOff>
              </xdr:to>
            </anchor>
          </commentPr>
        </mc:Choice>
        <mc:Fallback/>
      </mc:AlternateContent>
    </comment>
    <comment ref="H37" authorId="0">
      <text>
        <r>
          <rPr>
            <b val="true"/>
            <sz val="8"/>
            <color rgb="FF000000"/>
            <rFont val="Tahoma"/>
            <family val="0"/>
          </rPr>
          <t xml:space="preserve">AUT: NA; EF:NA; MA:NABEL: NA; EF:NA; MA:NADEU: 549,69; EF:CS; MA:CSDNK: NO; EF:NA; MA:NAESP: NO; EF:NA; MA:NAFIN: 225,53;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67</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5,45;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41,62; EF:CS; MA:CS,MBEL: 95,79DEU: 1554,34; EF:CS; MA:CSDNK: 182,35; EF:CS; MA:OTHESP: NO; EF:NA; MA:NAFIN: 128,87; EF:CS; MA:T1FRK: NO; EF:NA; MA:NAGBR: 3149,63; EF:CS; MA:T2,T3GRC: 0,0000IRL: NO; EF:NA; MA:NAITA: 1106,97; EF:CS; MA:T2LUX: IE;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4</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0,0399; EF:CS; MA:T1</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54</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6</xdr:colOff>
                <xdr:row>7</xdr:row>
                <xdr:rowOff>9</xdr:rowOff>
              </xdr:to>
            </anchor>
          </commentPr>
        </mc:Choice>
        <mc:Fallback/>
      </mc:AlternateContent>
    </comment>
    <comment ref="I9" authorId="0">
      <text>
        <r>
          <rPr>
            <b val="true"/>
            <sz val="8"/>
            <color rgb="FF000000"/>
            <rFont val="Tahoma"/>
            <family val="0"/>
          </rPr>
          <t xml:space="preserve">AUT: 0,3068; EF:CS; MA:T2BEL: 2,44DEU: 0,6845; EF:CS; MA:T2DNK: 0,3133; EF:CS; MA:CRESP: 1,21; EF:CR; MA:T2,T3FIN: 0,6906; EF:CS,D; MA:M,T1,T3FRK: 6,96; EF:CS; MA:CRGBR: 2,08; EF:CR; MA:T2GRC: 0,5265; EF:CR; MA:CRIRL: 0,4388; EF:CR; MA:T1ITA: 2,36; EF:CR; MA:T2LUX: 0,1143; EF:D; MA:T1NLD: 0,2091; EF:CS,D; MA:T1,T2PRT: 0,2845; EF:CR,D; MA:T2SWE: 0,6655;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1,08BEL: 2,73DEU: 9,31; EF:CS; MA:T2DNK: 0,0126; EF:CS; MA:CRESP: 3,75; EF:CR; MA:T2FIN: 0,0156; EF:CS,D; MA:T1,T3FRK: 0,6616; EF:CS; MA:CRGBR: 32,13; EF:CS; MA:T2GRC: 0,2246; EF:CR; MA:CRIRL: 1,75; EF:CR; MA:T1ITA: 0,0602; EF:CR; MA:T2LUX: 0,0390; EF:D; MA:T1NLD: 0,0018; EF:CS; MA:T2PRT: NO; EF:NA; MA:NASWE: 0,000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3</xdr:colOff>
                <xdr:row>9</xdr:row>
                <xdr:rowOff>9</xdr:rowOff>
              </xdr:to>
            </anchor>
          </commentPr>
        </mc:Choice>
        <mc:Fallback/>
      </mc:AlternateContent>
    </comment>
    <comment ref="I11" authorId="0">
      <text>
        <r>
          <rPr>
            <b val="true"/>
            <sz val="8"/>
            <color rgb="FF000000"/>
            <rFont val="Tahoma"/>
            <family val="0"/>
          </rPr>
          <t xml:space="preserve">AUT: 0,0581BEL: 1,01DEU: 1,10; EF:CS; MA:T2DNK: 3,44; EF:CS; MA:CRESP: 0,2804; EF:CR; MA:T2FIN: 0,0086; EF:CS; MA:T1FRK: 3,07; EF:CS; MA:CRGBR: 8,70; EF:CR; MA:T2GRC: 0,0012; EF:CR; MA:CRIRL: 0,1343; EF:CR; MA:T1ITA: 2,31; EF:CR; MA:T2LUX: 0,0522; EF:D; MA:T1NLD: 15,09; EF:CS,D; MA:T1,T2PRT: 0,0051; EF:CR,D; MA:T2SWE: 0,006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6</xdr:colOff>
                <xdr:row>10</xdr:row>
                <xdr:rowOff>9</xdr:rowOff>
              </xdr:to>
            </anchor>
          </commentPr>
        </mc:Choice>
        <mc:Fallback/>
      </mc:AlternateContent>
    </comment>
    <comment ref="I12" authorId="0">
      <text>
        <r>
          <rPr>
            <b val="true"/>
            <sz val="8"/>
            <color rgb="FF000000"/>
            <rFont val="Tahoma"/>
            <family val="0"/>
          </rPr>
          <t xml:space="preserve">AUT: 11,95BEL: 2,61DEU: 22,34; EF:CS; MA:T2DNK: 3,81; EF:CS; MA:CRESP: 27,30; EF:CR; MA:T2FIN: 8,35; EF:D; MA:T1FRK: 155,71; EF:CS; MA:CRGBR: 3,49; EF:D; MA:T1GRC: 3,79; EF:CR,D; MA:CRIRL: 0,0224; EF:D; MA:T1ITA: 17,25; EF:CR; MA:T2LUX: 0,2141; EF:D; MA:T1NLD: 2,77; EF:CS,D; MA:T1,T2PRT: 14,38; EF:CR,D; MA:T2SWE: 10,6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28</xdr:colOff>
                <xdr:row>11</xdr:row>
                <xdr:rowOff>6</xdr:rowOff>
              </xdr:to>
            </anchor>
          </commentPr>
        </mc:Choice>
        <mc:Fallback/>
      </mc:AlternateContent>
    </comment>
    <comment ref="I13" authorId="0">
      <text>
        <r>
          <rPr>
            <b val="true"/>
            <sz val="8"/>
            <color rgb="FF000000"/>
            <rFont val="Tahoma"/>
            <family val="0"/>
          </rPr>
          <t xml:space="preserve">AUT: 0,0175BEL: 0,3907DEU: NO; EF:NA; MA:NADNK: IE,NO; EF:NA; MA:NAESP: NA; EF:NA; MA:NAFIN: 0,0504; EF:CS,D; MA:T1FRK: 0,0046; EF:CS; MA:CRGBR: 0,2662; EF:CR,CS,D; MA:OTH,T2GRC: NO; EF:NA; MA:NAIRL: NO; EF:NA; MA:NAITA: 0,0665;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44</xdr:colOff>
                <xdr:row>12</xdr:row>
                <xdr:rowOff>8</xdr:rowOff>
              </xdr:to>
            </anchor>
          </commentPr>
        </mc:Choice>
        <mc:Fallback/>
      </mc:AlternateContent>
    </comment>
    <comment ref="I14" authorId="0">
      <text>
        <r>
          <rPr>
            <b val="true"/>
            <sz val="8"/>
            <color rgb="FF000000"/>
            <rFont val="Tahoma"/>
            <family val="0"/>
          </rPr>
          <t xml:space="preserve">AUT: 0,6735; EF:CS; MA:T2BEL: 1,10DEU: 3,98; EF:CS; MA:T2DNK: 0,8686; EF:CS; MA:CRESP: 1,13; EF:CR; MA:T2FIN: 0,2711; EF:CS,D; MA:T1FRK: 2,15; EF:CS; MA:CRGBR: 2,87; EF:CR,CS,D; MA:T1,T2GRC: 0,0241; EF:CR; MA:CRIRL: 0,1843; EF:CR; MA:T1ITA: 2,29; EF:CR; MA:T2LUX: 0,1806; EF:D; MA:T1NLD: 0,8638; EF:CS; MA:T2PRT: 0,1385; EF:CR,D; MA:T2SWE: 0,253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56</xdr:colOff>
                <xdr:row>13</xdr:row>
                <xdr:rowOff>9</xdr:rowOff>
              </xdr:to>
            </anchor>
          </commentPr>
        </mc:Choice>
        <mc:Fallback/>
      </mc:AlternateContent>
    </comment>
    <comment ref="I15" authorId="0">
      <text>
        <r>
          <rPr>
            <b val="true"/>
            <sz val="8"/>
            <color rgb="FF000000"/>
            <rFont val="Tahoma"/>
            <family val="0"/>
          </rPr>
          <t xml:space="preserve">AUT: 0,0131; EF:CS; MA:T2BEL: 0,3953DEU: 0,0069; EF:CS; MA:T2DNK: 0,0118; EF:CS; MA:CRESP: 0,2982; EF:CR; MA:T2FIN: 0,1440; EF:D, CS; MA:T1FRK: 1,58; EF:CS; MA:CRGBR: 0,3668; EF:CR; MA:T2GRC: 0,0233; EF:CR; MA:CRIRL: 0,1217; EF:CR; MA:T1ITA: 0,3243; EF:CR; MA:T2LUX: 0,0566; EF:D; MA:T1NLD: 0,0068; EF:CS; MA:T2PRT: 0,1367; EF:D, CR; MA:T2SWE: 0,0371;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859BEL: 0,0006DEU: 1,98; EF:CS; MA:T2DNK: NO; EF:NA; MA:NAESP: 0,2476; EF:CR; MA:T2FIN: NO; EF:NA; MA:NAFRK: 0,0143; EF:CS; MA:CRGBR: 0,0045; EF:CS; MA:T2GRC: NO; EF:NA; MA:NAIRL: 0,0093; EF:CR; MA:T1ITA: 0,0071; EF:CR; MA:T2LUX: 0,0013; EF:D; MA:T1NLD: 0,0017;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0</xdr:colOff>
                <xdr:row>15</xdr:row>
                <xdr:rowOff>8</xdr:rowOff>
              </xdr:to>
            </anchor>
          </commentPr>
        </mc:Choice>
        <mc:Fallback/>
      </mc:AlternateContent>
    </comment>
    <comment ref="I17" authorId="0">
      <text>
        <r>
          <rPr>
            <b val="true"/>
            <sz val="8"/>
            <color rgb="FF000000"/>
            <rFont val="Tahoma"/>
            <family val="0"/>
          </rPr>
          <t xml:space="preserve">AUT: 0,0142BEL: 0,2726DEU: 0,0524; EF:CS; MA:T2DNK: 0,5787; EF:CS; MA:CRESP: 0,0922; EF:CR; MA:T2FIN: 0,0047; EF:CS; MA:T1FRK: 0,5382; EF:CS; MA:CRGBR: 2,23; EF:CR; MA:T2GRC: 0,0008; EF:CR; MA:CRIRL: 0,0533; EF:CR; MA:T1ITA: 0,6412; EF:CR; MA:T2LUX: 0,0261; EF:D; MA:T1NLD: 0,7785; EF:CS; MA:T2PRT: 0,0017; EF:D, CR; MA:T2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0</xdr:col>
                <xdr:colOff>0</xdr:colOff>
                <xdr:row>16</xdr:row>
                <xdr:rowOff>8</xdr:rowOff>
              </xdr:to>
            </anchor>
          </commentPr>
        </mc:Choice>
        <mc:Fallback/>
      </mc:AlternateContent>
    </comment>
    <comment ref="I18" authorId="0">
      <text>
        <r>
          <rPr>
            <b val="true"/>
            <sz val="8"/>
            <color rgb="FF000000"/>
            <rFont val="Tahoma"/>
            <family val="0"/>
          </rPr>
          <t xml:space="preserve">AUT: 0,5429BEL: 0,0397DEU: 1,95; EF:CS; MA:T2DNK: 0,2781; EF:CS; MA:CRESP: 0,4935; EF:CR; MA:T2FIN: 0,1184; EF:D; MA:T1FRK: 0,0150; EF:CS; MA:CRGBR: 0,0142; EF:D; MA:T1GRC: NO; EF:NA; MA:NAIRL: NO; EF:NA; MA:NAITA: 1,25; EF:CR; MA:T2LUX: 0,0966; EF:D; MA:T1NLD: 0,0768; EF:CS; MA:T2PRT: 0,0000; EF:D, CR; MA:T2SWE: 0,2151;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59</xdr:colOff>
                <xdr:row>17</xdr:row>
                <xdr:rowOff>9</xdr:rowOff>
              </xdr:to>
            </anchor>
          </commentPr>
        </mc:Choice>
        <mc:Fallback/>
      </mc:AlternateContent>
    </comment>
    <comment ref="I19" authorId="0">
      <text>
        <r>
          <rPr>
            <b val="true"/>
            <sz val="8"/>
            <color rgb="FF000000"/>
            <rFont val="Tahoma"/>
            <family val="0"/>
          </rPr>
          <t xml:space="preserve">AUT: 0,0175BEL: 0,3897DEU: NO; EF:NA; MA:NADNK: IE; EF:NA; MA:NA; COMMESP: NA; EF:NA; MA:NAFIN: 0,0040; EF:D; MA:T1FRK: 0,0002; EF:CS; MA:CRGBR: 0,2537; EF:D, CR, CS; MA:T2GRC: NO; EF:NA; MA:NAIRL: NO; EF:NA; MA:NAITA: 0,0665;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1,73BEL: 7,69DEU: 28,08; EF:CS; MA:T2DNK: 4,23; EF:CS; MA:CRESP: 30,90; EF:CR; MA:T2FIN: 8,40; EF:CS,D; MA:T1FRK: 162,56; EF:CS; MA:CRGBR: 42,59; EF:CR,CS,D; MA:OTH,T1,T2GRC: 4,13; EF:CR,D; MA:CRIRL: 2,10; EF:CR,D; MA:T1ITA: 19,03; EF:CR; MA:T2LUX: 0,2171; EF:D; MA:T1NLD: 16,27; EF:CS; MA:T2PRT: 14,44; EF:CR,D; MA:T2SWE: 10,90;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50</xdr:colOff>
                <xdr:row>19</xdr:row>
                <xdr:rowOff>7</xdr:rowOff>
              </xdr:to>
            </anchor>
          </commentPr>
        </mc:Choice>
        <mc:Fallback/>
      </mc:AlternateContent>
    </comment>
    <comment ref="I21" authorId="0">
      <text>
        <r>
          <rPr>
            <b val="true"/>
            <sz val="8"/>
            <color rgb="FF000000"/>
            <rFont val="Tahoma"/>
            <family val="0"/>
          </rPr>
          <t xml:space="preserve">AUT: 0,1168BEL: 1,80DEU: 0,1772; EF:CS; MA:T2DNK: 0,2011; EF:CS; MA:CRESP: 0,4587; EF:CR; MA:T2FIN: 0,3311; EF:D; MA:T1FRK: 4,79; EF:CS; MA:CRGBR: 1,44; EF:CR; MA:T2GRC: 0,1888; EF:CR; MA:CRIRL: 0,2629; EF:CR; MA:T1ITA: 1,34; EF:CR; MA:T2LUX: 0,0566; EF:D; MA:T1NLD: 0,0099; EF:CS; MA:T2PRT: 0,0563; EF:D, CR; MA:T2SWE: 0,5095;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0,9748BEL: 2,60DEU: 7,31; EF:CS; MA:T2DNK: 0,0019; EF:CS; MA:CRESP: 3,50; EF:CR; MA:T2FIN: 0,0150; EF:D; MA:T1FRK: 0,3903; EF:CS; MA:CRGBR: 32,12; EF:CS; MA:T2GRC: 0,1557; EF:CR; MA:CRIRL: 1,74; EF:CR; MA:T1ITA: 0,0531; EF:CR; MA:T2LUX: 0,0378;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41</xdr:colOff>
                <xdr:row>20</xdr:row>
                <xdr:rowOff>17</xdr:rowOff>
              </xdr:to>
            </anchor>
          </commentPr>
        </mc:Choice>
        <mc:Fallback/>
      </mc:AlternateContent>
    </comment>
    <comment ref="I23" authorId="0">
      <text>
        <r>
          <rPr>
            <b val="true"/>
            <sz val="8"/>
            <color rgb="FF000000"/>
            <rFont val="Tahoma"/>
            <family val="0"/>
          </rPr>
          <t xml:space="preserve">AUT: 0,0434BEL: 0,7182DEU: 1,05; EF:CS; MA:T2DNK: 1,02; EF:CS; MA:CRESP: 0,1838; EF:CR; MA:T2FIN: 0,0027; EF:CS; MA:T1FRK: 2,51; EF:CS; MA:CRGBR: 6,45; EF:CR; MA:T2GRC: 0,0004; EF:CR; MA:CRIRL: 0,0810; EF:CR; MA:T1ITA: 1,65; EF:CR; MA:T2LUX: 0,0261; EF:D; MA:T1NLD: 13,60; EF:CS; MA:T2PRT: 0,0034; EF:D, CR; MA:T2SWE: 0,0040;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9</xdr:col>
                <xdr:colOff>1</xdr:colOff>
                <xdr:row>22</xdr:row>
                <xdr:rowOff>5</xdr:rowOff>
              </xdr:to>
            </anchor>
          </commentPr>
        </mc:Choice>
        <mc:Fallback/>
      </mc:AlternateContent>
    </comment>
    <comment ref="I24" authorId="0">
      <text>
        <r>
          <rPr>
            <b val="true"/>
            <sz val="8"/>
            <color rgb="FF000000"/>
            <rFont val="Tahoma"/>
            <family val="0"/>
          </rPr>
          <t xml:space="preserve">AUT: 10,60BEL: 2,57DEU: 19,54; EF:CS; MA:T2DNK: 3,01; EF:CS; MA:CRESP: 26,75; EF:CR; MA:T2FIN: 8,03; EF:D; MA:T1FRK: 154,87; EF:CS; MA:CRGBR: 2,56; EF:D; MA:T1GRC: 3,78; EF:D; MA:CRIRL: 0,0224; EF:D; MA:T1ITA: 15,98; EF:CR; MA:T2LUX: 0,0966; EF:D; MA:T1NLD: 2,66; EF:CS; MA:T2PRT: 14,38; EF:D, CR; MA:T2SWE: 10,38;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0DEU: NO; EF:NA; MA:NADNK: NO; EF:NA; MA:NAESP: NA; EF:NA; MA:NAFIN: 0,0235; EF:D; MA:T1FRK: 0,0044; EF:CS; MA:CRGBR: 0,0125;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66</xdr:colOff>
                <xdr:row>24</xdr:row>
                <xdr:rowOff>9</xdr:rowOff>
              </xdr:to>
            </anchor>
          </commentPr>
        </mc:Choice>
        <mc:Fallback/>
      </mc:AlternateContent>
    </comment>
    <comment ref="I26" authorId="0">
      <text>
        <r>
          <rPr>
            <b val="true"/>
            <sz val="8"/>
            <color rgb="FF000000"/>
            <rFont val="Tahoma"/>
            <family val="0"/>
          </rPr>
          <t xml:space="preserve">AUT: 1,01BEL: 0,3948DEU: 1,38; EF:CS; MA:T2DNK: 2,47; EF:CS; MA:CRESP: 0,5079; EF:CR; MA:T2,T3FIN: 0,4429; EF:CS,D; MA:M,T1,T3FRK: 1,69; EF:CS; MA:CRGBR: 1,20; EF:CR,CS,D; MA:T1,T2GRC: 0,3881; EF:CR; MA:CRIRL: 0,0541; EF:CR; MA:T1ITA: 0,7172; EF:CR; MA:T2LUX: 0,0220; EF:D; MA:T1NLD: 0,9377; EF:D; MA:T1PRT: 0,0915; EF:CR,D; MA:T2SWE: 0,1619;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769BEL: 0,2480DEU: 0,5005; EF:CS; MA:T2DNK: 0,1004; EF:CS; MA:CRESP: 0,4503; EF:CR; MA:T2, T3FIN: 0,2155; EF:D, CS; MA:T1, T3, MFRK: 0,5801; EF:CS; MA:CRGBR: 0,2684; EF:CR; MA:T2GRC: 0,3143; EF:CR; MA:CRIRL: 0,0541; EF:CR; MA:T1ITA: 0,6928; EF:CR; MA:T2LUX: 0,0010; EF:D; MA:T1NLD: 0,1924; EF:D; MA:T1PRT: 0,0915; EF:D, CR; MA:T2SWE: 0,1189;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201BEL: 0,1323DEU: 0,0259; EF:CS; MA:T2DNK: 0,0106; EF:CS; MA:CRESP: NA; EF:NA; MA:NAFIN: 0,0006; EF:CS; MA:T3FRK: 0,2570; EF:CS; MA:CRGBR: 0,0001; EF:CS; MA:T2GRC: 0,0690; EF:CR; MA:CR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5BEL: 0,0145DEU: 0,0016; EF:CS; MA:T2DNK: 1,84; EF:CS; MA:CRESP: 0,0043; EF:CR; MA:T2FIN: 0,0013; EF:CS; MA:T1FRK: 0,0284; EF:CS; MA:CRGBR: 0,0208; EF:CR; MA:T2GRC: NO; EF:NA; MA:NAIRL: NO; EF:NA; MA:NAITA: 0,0126; EF:CR; MA:T2LUX: NO; EF:NA; MA:NANLD: 0,7123; EF:D; MA:T1PRT: 0,0000; EF:D, CR; MA:T2SWE: 0,0010;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66</xdr:colOff>
                <xdr:row>28</xdr:row>
                <xdr:rowOff>1</xdr:rowOff>
              </xdr:to>
            </anchor>
          </commentPr>
        </mc:Choice>
        <mc:Fallback/>
      </mc:AlternateContent>
    </comment>
    <comment ref="I30" authorId="0">
      <text>
        <r>
          <rPr>
            <b val="true"/>
            <sz val="8"/>
            <color rgb="FF000000"/>
            <rFont val="Tahoma"/>
            <family val="0"/>
          </rPr>
          <t xml:space="preserve">AUT: 0,8118BEL: 0,0000DEU: 0,8523; EF:CS; MA:T2DNK: 0,5214; EF:CS; MA:CRESP: 0,0532; EF:CR; MA:T2FIN: 0,2026; EF:D; MA:T1FRK: 0,8269; EF:CS; MA:CRGBR: 0,9069; EF:D; MA:T1GRC: 0,0048; EF:CR; MA:CRIRL: NO; EF:NA; MA:NAITA: 0,0118; EF:CR; MA:T2LUX: 0,0210; EF:D; MA:T1NLD: 0,0331;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9</xdr:col>
                <xdr:colOff>1</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29;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103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0173;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122;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39</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25;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4; EF:CS; MA:CS,MBEL: 0,0055DEU: 0,2888; EF:CS; MA:CSDNK: 0,0114; EF:OTH; MA:OTHESP: NO; EF:NA; MA:NAFIN: 0,0058; EF:CS; MA:T1FRK: NO; EF:NA; MA:NAGBR: 0,0870; EF:D; MA:T2GRC: 0,0000IRL: NO; EF:NA; MA:NAITA: 0,1785; EF:CR; MA:T2LUX: IE;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21</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61</xdr:colOff>
                <xdr:row>7</xdr:row>
                <xdr:rowOff>9</xdr:rowOff>
              </xdr:to>
            </anchor>
          </commentPr>
        </mc:Choice>
        <mc:Fallback/>
      </mc:AlternateContent>
    </comment>
    <comment ref="J9" authorId="0">
      <text>
        <r>
          <rPr>
            <b val="true"/>
            <sz val="8"/>
            <color rgb="FF000000"/>
            <rFont val="Tahoma"/>
            <family val="0"/>
          </rPr>
          <t xml:space="preserve">AUT: 0,6077; EF:CS; MA:T2BEL: 0,3964DEU: 0,7658; EF:CS; MA:T2DNK: 0,1749; EF:CR; MA:CRESP: 0,5885; EF:CR,OTH; MA:T2,T3FIN: 0,1490; EF:CS,D; MA:M,T1,T3FRK: 1,30; EF:CS; MA:CRGBR: 1,90; EF:D; MA:T2GRC: 1,92; EF:CR; MA:CRIRL: 0,7354; EF:CR; MA:T1ITA: 3,25; EF:CR; MA:T2LUX: 0,0074; EF:D; MA:T1NLD: 0,0267; EF:D; MA:T1PRT: 0,3504; EF:CR,D; MA:T2SWE: 0,7775;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267BEL: 0,0128DEU: 0,3476; EF:CS; MA:T2DNK: 0,0025; EF:CR; MA:CRESP: 0,0148; EF:CR,D,OTH; MA:T2FIN: 0,0007; EF:CS; MA:T1,T3FRK: 0,0263; EF:CS; MA:CRGBR: 0,4784; EF:CS; MA:T2GRC: 0,0081; EF:CR; MA:CRIRL: 0,2007; EF:CR; MA:T1ITA: 0,0044; EF:CR; MA:T2LUX: 0,0004; EF:D; MA:T1NLD: 0,0017; EF:D; MA:T1PRT: NO; EF:NA; MA:NASWE: 0,001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726BEL: 0,0201DEU: 0,4540; EF:CS; MA:T2DNK: 0,0467; EF:CR; MA:CRESP: 0,0924; EF:OTH; MA:T2FIN: 0,0038; EF:CS; MA:T1FRK: 1,82; EF:CS; MA:CRGBR: 0,1739; EF:D; MA:T2GRC: 0,0033; EF:CR; MA:CRIRL: 0,0537; EF:CR; MA:T1ITA: 0,9234; EF:CR; MA:T2LUX: 0,0010; EF:D; MA:T1NLD: 0,0595; EF:D; MA:T1PRT: 0,0020; EF:CR,D; MA:T2SWE: 0,0129;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2</xdr:col>
                <xdr:colOff>26</xdr:colOff>
                <xdr:row>10</xdr:row>
                <xdr:rowOff>8</xdr:rowOff>
              </xdr:to>
            </anchor>
          </commentPr>
        </mc:Choice>
        <mc:Fallback/>
      </mc:AlternateContent>
    </comment>
    <comment ref="J12" authorId="0">
      <text>
        <r>
          <rPr>
            <b val="true"/>
            <sz val="8"/>
            <color rgb="FF000000"/>
            <rFont val="Tahoma"/>
            <family val="0"/>
          </rPr>
          <t xml:space="preserve">AUT: 0,2943BEL: 0,0348DEU: 0,2766; EF:CS; MA:T2DNK: 0,0799; EF:CR; MA:CRESP: 0,3232; EF:D,OTH; MA:T2FIN: 0,0932; EF:D; MA:T1FRK: 1,41; EF:CS; MA:CRGBR: 0,0466; EF:D; MA:T1GRC: 0,1065; EF:CR,D; MA:CRIRL: 0,0030; EF:D; MA:T1ITA: 0,8469; EF:CR; MA:T2LUX: 0,0029; EF:D; MA:T1NLD: 0,0371; EF:D; MA:T1PRT: 0,2062; EF:CR,D; MA:T2SWE: 0,194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36</xdr:colOff>
                <xdr:row>11</xdr:row>
                <xdr:rowOff>9</xdr:rowOff>
              </xdr:to>
            </anchor>
          </commentPr>
        </mc:Choice>
        <mc:Fallback/>
      </mc:AlternateContent>
    </comment>
    <comment ref="J13" authorId="0">
      <text>
        <r>
          <rPr>
            <b val="true"/>
            <sz val="8"/>
            <color rgb="FF000000"/>
            <rFont val="Tahoma"/>
            <family val="0"/>
          </rPr>
          <t xml:space="preserve">AUT: 0,0020BEL: 0,0052DEU: NO; EF:NA; MA:NADNK: IE,NO; EF:NA; MA:NAESP: NA; EF:NA; MA:NAFIN: 0,0041; EF:CS,D; MA:T1FRK: 0,0024; EF:CS; MA:CRGBR: 0,0111; EF:CS,D; MA:OTH,T2GRC: NO; EF:NA; MA:NAIRL: NO; EF:NA; MA:NAITA: 0,1112;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66</xdr:colOff>
                <xdr:row>12</xdr:row>
                <xdr:rowOff>9</xdr:rowOff>
              </xdr:to>
            </anchor>
          </commentPr>
        </mc:Choice>
        <mc:Fallback/>
      </mc:AlternateContent>
    </comment>
    <comment ref="J14" authorId="0">
      <text>
        <r>
          <rPr>
            <b val="true"/>
            <sz val="8"/>
            <color rgb="FF000000"/>
            <rFont val="Tahoma"/>
            <family val="0"/>
          </rPr>
          <t xml:space="preserve">AUT: 0,0596; EF:CS; MA:T2BEL: 0,0350DEU: 0,3746; EF:CS; MA:T2DNK: 0,0315; EF:CR; MA:CRESP: 0,1045; EF:CR,D,OTH; MA:T2FIN: 0,0385; EF:CS,D; MA:T1FRK: 0,9429; EF:CS; MA:CRGBR: 0,1303; EF:CS,D; MA:T1,T2GRC: 0,1001; EF:CR; MA:CRIRL: 0,2742; EF:CR; MA:T1ITA: 0,6706; EF:CR; MA:T2LUX: 0,0054; EF:D; MA:T1NLD: 0,0177; EF:D; MA:T1PRT: 0,0243; EF:CR,D; MA:T2SWE: 0,047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260; EF:CS; MA:T2BEL: 0,0237DEU: 0,1679; EF:CS; MA:T2DNK: 0,0131; EF:CR; MA:CRESP: 0,0738; EF:CR, OTH; MA:T2FIN: 0,0312; EF:D, CS; MA:T1FRK: 0,3828; EF:CS; MA:CRGBR: 0,0220; EF:D; MA:T2GRC: 0,0979; EF:CR; MA:CRIRL: 0,2520; EF:CR; MA:T1ITA: 0,1548; EF:CR; MA:T2LUX: 0,0034; EF:D; MA:T1NLD: 0,0015; EF:D; MA:T1PRT: 0,0222; EF:D, CR; MA:T2SWE: 0,0405;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5BEL: 0,0001DEU: 0,0316; EF:CS; MA:T2DNK: NO; EF:NA; MA:NAESP: 0,0017; EF:D, CR, OTH; MA:T2FIN: NO; EF:NA; MA:NAFRK: 0,0034; EF:CS; MA:CRGBR: 0,0600; EF:CS; MA:T2GRC: NO; EF:NA; MA:NAIRL: 0,0009; EF:CR; MA:T1ITA: 0,0005; EF:CR; MA:T2LUX: 0,0002; EF:D; MA:T1NLD: 0,0014;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0</xdr:col>
                <xdr:colOff>56</xdr:colOff>
                <xdr:row>15</xdr:row>
                <xdr:rowOff>9</xdr:rowOff>
              </xdr:to>
            </anchor>
          </commentPr>
        </mc:Choice>
        <mc:Fallback/>
      </mc:AlternateContent>
    </comment>
    <comment ref="J17" authorId="0">
      <text>
        <r>
          <rPr>
            <b val="true"/>
            <sz val="8"/>
            <color rgb="FF000000"/>
            <rFont val="Tahoma"/>
            <family val="0"/>
          </rPr>
          <t xml:space="preserve">AUT: 0,0177BEL: 0,0055DEU: 0,1541; EF:CS; MA:T2DNK: 0,0089; EF:CR; MA:CRESP: 0,0247; EF:OTH; MA:T2FIN: 0,0023; EF:CS; MA:T1FRK: 0,5382; EF:CS; MA:CRGBR: 0,0446; EF:D; MA:T2GRC: 0,0022; EF:CR; MA:CRIRL: 0,0213; EF:CR; MA:T1ITA: 0,2565; EF:CR; MA:T2LUX: 0,0005; EF:D; MA:T1NLD: 0,0137; EF:D; MA:T1PRT: 0,0020; EF:D, CR; MA:T2SWE: 0,0030;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51</xdr:colOff>
                <xdr:row>16</xdr:row>
                <xdr:rowOff>3</xdr:rowOff>
              </xdr:to>
            </anchor>
          </commentPr>
        </mc:Choice>
        <mc:Fallback/>
      </mc:AlternateContent>
    </comment>
    <comment ref="J18" authorId="0">
      <text>
        <r>
          <rPr>
            <b val="true"/>
            <sz val="8"/>
            <color rgb="FF000000"/>
            <rFont val="Tahoma"/>
            <family val="0"/>
          </rPr>
          <t xml:space="preserve">AUT: 0,0114BEL: 0,0005DEU: 0,0210; EF:CS; MA:T2DNK: 0,0094; EF:CR; MA:CRESP: 0,0044; EF:D, OTH; MA:T2FIN: 0,0047; EF:D; MA:T1FRK: 0,0184; EF:CS; MA:CRGBR: 0,0003; EF:D; MA:T1GRC: NO; EF:NA; MA:NAIRL: NO; EF:NA; MA:NAITA: 0,1475; EF:CR; MA:T2LUX: 0,0013; EF:D; MA:T1NLD: 0,0011; EF:D; MA:T1PRT: 0,0001; EF:D, CR; MA:T2SWE: 0,0043;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2</xdr:col>
                <xdr:colOff>12</xdr:colOff>
                <xdr:row>17</xdr:row>
                <xdr:rowOff>5</xdr:rowOff>
              </xdr:to>
            </anchor>
          </commentPr>
        </mc:Choice>
        <mc:Fallback/>
      </mc:AlternateContent>
    </comment>
    <comment ref="J19" authorId="0">
      <text>
        <r>
          <rPr>
            <b val="true"/>
            <sz val="8"/>
            <color rgb="FF000000"/>
            <rFont val="Tahoma"/>
            <family val="0"/>
          </rPr>
          <t xml:space="preserve">AUT: 0,0020BEL: 0,0052DEU: NO; EF:NA; MA:NADNK: IE; EF:NA; MA:NA; COMMESP: NA; EF:NA; MA:NAFIN: 0,0003; EF:D; MA:T1FRK: 0,0002; EF:CS; MA:CRGBR: 0,0034; EF:D, CS; MA:T2GRC: NO; EF:NA; MA:NAIRL: NO; EF:NA; MA:NAITA: 0,1112;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295BEL: 0,1686DEU: 1,36; EF:CS; MA:T2DNK: 0,1686; EF:CR; MA:CRESP: 0,6610; EF:CR,D,OTH; MA:T2FIN: 0,1495; EF:CS,D; MA:T1FRK: 3,36; EF:CS; MA:CRGBR: 0,6766; EF:CS,D; MA:OTH,T1,T2GRC: 0,9594; EF:CR,D; MA:CRIRL: 0,6103; EF:CR,D; MA:T1ITA: 1,84; EF:CR; MA:T2LUX: 0,0054; EF:D; MA:T1NLD: 0,0709; EF:D; MA:T1PRT: 0,2559; EF:CR,D; MA:T2SWE: 0,3831;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58</xdr:colOff>
                <xdr:row>19</xdr:row>
                <xdr:rowOff>9</xdr:rowOff>
              </xdr:to>
            </anchor>
          </commentPr>
        </mc:Choice>
        <mc:Fallback/>
      </mc:AlternateContent>
    </comment>
    <comment ref="J21" authorId="0">
      <text>
        <r>
          <rPr>
            <b val="true"/>
            <sz val="8"/>
            <color rgb="FF000000"/>
            <rFont val="Tahoma"/>
            <family val="0"/>
          </rPr>
          <t xml:space="preserve">AUT: 0,0914BEL: 0,1079DEU: 0,5059; EF:CS; MA:T2DNK: 0,0770; EF:CR; MA:CRESP: 0,2635; EF:CR, OTH; MA:T2FIN: 0,0662; EF:D; MA:T1FRK: 0,7019; EF:CS; MA:CRGBR: 0,0884; EF:D; MA:T2GRC: 0,8464; EF:CR; MA:CRIRL: 0,3751; EF:CR; MA:T1ITA: 0,4791; EF:CR; MA:T2LUX: 0,0034; EF:D; MA:T1NLD: 0,0017; EF:D; MA:T1PRT: 0,0498; EF:D, CR; MA:T2SWE: 0,1862;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236BEL: 0,0121DEU: 0,3115; EF:CS; MA:T2DNK: 0,0004; EF:CR; MA:CRESP: 0,0131; EF:D, CR, OTH; MA:T2FIN: 0,0002; EF:CS; MA:T1FRK: 0,0138; EF:CS; MA:CRGBR: 0,4174; EF:CS; MA:T2GRC: 0,0055; EF:CR; MA:CRIRL: 0,1998; EF:CR; MA:T1ITA: 0,0039; EF:CR; MA:T2LUX: 0,0002;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543BEL: 0,0144DEU: 0,2950; EF:CS; MA:T2DNK: 0,0310; EF:CR; MA:CRESP: 0,0662; EF:OTH; MA:T2FIN: 0,0009; EF:CS; MA:T1FRK: 1,25; EF:CS; MA:CRGBR: 0,1289; EF:D; MA:T2GRC: 0,0011; EF:CR; MA:CRIRL: 0,0324; EF:CR; MA:T1ITA: 0,6618; EF:CR; MA:T2LUX: 0,0005; EF:D; MA:T1NLD: 0,0334; EF:D; MA:T1PRT: NO; EF:NA; MA:NASWE: 0,0079;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602BEL: 0,0342DEU: 0,2462; EF:CS; MA:T2DNK: 0,0602; EF:CR; MA:CRESP: 0,3182; EF:D, OTH; MA:T2FIN: 0,0803; EF:D; MA:T1FRK: 1,39; EF:CS; MA:CRGBR: 0,0342; EF:D; MA:T1GRC: 0,1064; EF:D; MA:CRIRL: 0,0030; EF:D; MA:T1ITA: 0,6992; EF:CR; MA:T2LUX: 0,0013; EF:D; MA:T1NLD: 0,0355; EF:D; MA:T1PRT: 0,2061; EF:D, CR; MA:T2SWE: 0,189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9; EF:D; MA:T1FRK: 0,0022; EF:CS; MA:CRGBR: 0,0077;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38</xdr:colOff>
                <xdr:row>24</xdr:row>
                <xdr:rowOff>7</xdr:rowOff>
              </xdr:to>
            </anchor>
          </commentPr>
        </mc:Choice>
        <mc:Fallback/>
      </mc:AlternateContent>
    </comment>
    <comment ref="J26" authorId="0">
      <text>
        <r>
          <rPr>
            <b val="true"/>
            <sz val="8"/>
            <color rgb="FF000000"/>
            <rFont val="Tahoma"/>
            <family val="0"/>
          </rPr>
          <t xml:space="preserve">AUT: 0,5143BEL: 0,2657DEU: 0,1107; EF:CS; MA:T2DNK: 0,1039; EF:CR; MA:CRESP: 0,2534; EF:CR,D,OTH; MA:T2,T3FIN: 0,0626; EF:CS,D; MA:M,T1,T3FRK: 0,2575; EF:CS; MA:CRGBR: 1,81; EF:CS,D; MA:T1,T2GRC: 0,9803; EF:CR; MA:CRIRL: 0,1083; EF:CR; MA:T1ITA: 2,62; EF:CR; MA:T2LUX: 0,0009; EF:D; MA:T1NLD: 0,0363; EF:D; MA:T1PRT: 0,2784; EF:CR,D; MA:T2SWE: 0,5547;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4903BEL: 0,2648DEU: 0,0919; EF:CS; MA:T2DNK: 0,0847; EF:CR; MA:CRESP: 0,2512; EF:CR, OTH; MA:T2, T3FIN: 0,0515; EF:D, CS; MA:T1, T3, MFRK: 0,2134; EF:CS; MA:CRGBR: 1,79; EF:D; MA:T2GRC: 0,9775; EF:CR; MA:CRIRL: 0,1083; EF:CR; MA:T1ITA: 2,61; EF:CR; MA:T2LUX: 0,0006; EF:D; MA:T1NLD: 0,0234; EF:D; MA:T1PRT: 0,2784; EF:D, CR; MA:T2SWE: 0,5508;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06BEL: 0,0006DEU: 0,0045; EF:CS; MA:T2DNK: 0,0021; EF:CR; MA:CRESP: NA; EF:NA; MA:NAFIN: 0,0005; EF:CS; MA:T3FRK: 0,0091; EF:CS; MA:CRGBR: 0,0010; EF:CS; MA:T2GRC: 0,0026; EF:CR; MA:CRIRL: NO; EF:NA; MA:NAITA: NO; EF:NA; MA:NALUX: NO; EF:NA; MA:NANLD: NO; EF:NA; MA:NAPRT: NO; EF:NA; MA:NASWE: 0,001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6BEL: 0,0003DEU: 0,0048; EF:CS; MA:T2DNK: 0,0068; EF:CR; MA:CRESP: 0,0016; EF:OTH; MA:T2FIN: 0,0006; EF:CS; MA:T1FRK: 0,0284; EF:CS; MA:CRGBR: 0,0004; EF:D; MA:T2GRC: NO; EF:NA; MA:NAIRL: NO; EF:NA; MA:NAITA: 0,0050; EF:CR; MA:T2LUX: NO; EF:NA; MA:NANLD: 0,0125; EF:D; MA:T1PRT: 0,0000; EF:D, CR; MA:T2SWE: 0,0019;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55</xdr:colOff>
                <xdr:row>28</xdr:row>
                <xdr:rowOff>9</xdr:rowOff>
              </xdr:to>
            </anchor>
          </commentPr>
        </mc:Choice>
        <mc:Fallback/>
      </mc:AlternateContent>
    </comment>
    <comment ref="J30" authorId="0">
      <text>
        <r>
          <rPr>
            <b val="true"/>
            <sz val="8"/>
            <color rgb="FF000000"/>
            <rFont val="Tahoma"/>
            <family val="0"/>
          </rPr>
          <t xml:space="preserve">AUT: 0,0228BEL: 0,0000DEU: 0,0094; EF:CS; MA:T2DNK: 0,0103; EF:CR; MA:CRESP: 0,0007; EF:D, OTH; MA:T2FIN: 0,0081; EF:D; MA:T1FRK: 0,0067; EF:CS; MA:CRGBR: 0,0121; EF:D; MA:T1GRC: 0,0002; EF:CR; MA:CRIRL: NO; EF:NA; MA:NAITA: 0,0002; EF:CR; MA:T2LUX: 0,0003; EF:D; MA:T1NLD: 0,0004;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66</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9;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28; EF:CS; MA:CSDNK: NA; EF:NA; MA:NAESP: NO; EF:NA; MA:NAFIN: 0,023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38;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28; EF:CS; MA:CSDNK: NO; EF:NA; MA:NAESP: NO; EF:NA; MA:NAFIN: 0,004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2</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06;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31; EF:CS; MA:CS,MBEL: 0,0033DEU: 0,0457; EF:CS; MA:CSDNK: 0,0056; EF:OTH; MA:OTHESP: NO; EF:NA; MA:NAFIN: 0,0048; EF:CS; MA:T1FRK: NO; EF:NA; MA:NAGBR: 0,0937; EF:D; MA:T2GRC: 0,0000IRL: NO; EF:NA; MA:NAITA: 0,1411; EF:CR; MA:T2LUX: IE;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61</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65</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54</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0</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66</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3</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17</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29</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46</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13</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35</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63</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7</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43</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28</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5</xdr:col>
                <xdr:colOff>16</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9</xdr:col>
                <xdr:colOff>58</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5</xdr:col>
                <xdr:colOff>20</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6</xdr:col>
                <xdr:colOff>5</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0</xdr:col>
                <xdr:colOff>24</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31</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51</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12</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52</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7</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0</xdr:col>
                <xdr:colOff>9</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20</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60</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9</xdr:col>
                <xdr:colOff>23</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33</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5</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11</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26</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28</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1</xdr:col>
                <xdr:colOff>19</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7</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51</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50</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5</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15</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62</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17</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0</xdr:col>
                <xdr:colOff>47</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57</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33</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59</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6</xdr:col>
                <xdr:colOff>59</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1</xdr:col>
                <xdr:colOff>41</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7</xdr:col>
                <xdr:colOff>28</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8</xdr:col>
                <xdr:colOff>18</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6</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32</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37</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53</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53</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55</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1</xdr:col>
                <xdr:colOff>58</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3</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8</xdr:col>
                <xdr:colOff>50</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1</xdr:col>
                <xdr:colOff>14</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12</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37</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5</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6</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5</xdr:col>
                <xdr:colOff>10</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0</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9</xdr:col>
                <xdr:colOff>55</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34</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48</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34</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57</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21</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46</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2</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2</xdr:col>
                <xdr:colOff>29</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55</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18</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44</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8</xdr:col>
                <xdr:colOff>49</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3</xdr:col>
                <xdr:colOff>7</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8</xdr:col>
                <xdr:colOff>58</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0</xdr:col>
                <xdr:colOff>9</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55</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6</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20</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54</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32</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36</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3</xdr:col>
                <xdr:colOff>39</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3</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33</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3</xdr:col>
                <xdr:colOff>12</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6</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19</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50</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59</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7</xdr:col>
                <xdr:colOff>3</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50</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53</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39</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45</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32</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2</xdr:col>
                <xdr:colOff>32</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9</xdr:col>
                <xdr:colOff>19</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46</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0</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4</xdr:col>
                <xdr:colOff>11</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2</xdr:col>
                <xdr:colOff>45</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42</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8</xdr:col>
                <xdr:colOff>42</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32</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7</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0</xdr:col>
                <xdr:colOff>36</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1</xdr:col>
                <xdr:colOff>54</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6</xdr:col>
                <xdr:colOff>48</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12</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51</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30</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21</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11</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5</xdr:col>
                <xdr:colOff>21</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4</xdr:col>
                <xdr:colOff>34</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15</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5</xdr:col>
                <xdr:colOff>10</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2</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29</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45</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0</xdr:col>
                <xdr:colOff>42</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1</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4</xdr:col>
                <xdr:colOff>10</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37</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43</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2</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4</xdr:col>
                <xdr:colOff>14</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24</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5</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57</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9</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51</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3</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40</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14</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6</xdr:col>
                <xdr:colOff>42</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2</xdr:col>
                <xdr:colOff>41</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4</xdr:col>
                <xdr:colOff>12</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8</xdr:col>
                <xdr:colOff>51</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9</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58</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8</xdr:col>
                <xdr:colOff>35</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55</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59</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7</xdr:col>
                <xdr:colOff>7</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6</xdr:col>
                <xdr:colOff>19</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56</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7</xdr:col>
                <xdr:colOff>7</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54</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0</xdr:col>
                <xdr:colOff>17</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29</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51</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0</xdr:col>
                <xdr:colOff>51</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5</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0</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2</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41</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20</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62</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15</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49</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1</xdr:col>
                <xdr:colOff>55</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6</xdr:col>
                <xdr:colOff>49</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8</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8</xdr:col>
                <xdr:colOff>40</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4</xdr:col>
                <xdr:colOff>33</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6</xdr:col>
                <xdr:colOff>10</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0</xdr:col>
                <xdr:colOff>49</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2</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43</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40</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0</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5</xdr:col>
                <xdr:colOff>41</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9</xdr:col>
                <xdr:colOff>5</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8</xdr:col>
                <xdr:colOff>10</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5</xdr:col>
                <xdr:colOff>38</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57</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37</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0</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20</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32</xdr:colOff>
                <xdr:row>55</xdr:row>
                <xdr:rowOff>9</xdr:rowOff>
              </xdr:to>
            </anchor>
          </commentPr>
        </mc:Choice>
        <mc:Fallback/>
      </mc:AlternateContent>
    </comment>
    <comment ref="H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2</xdr:col>
                <xdr:colOff>49</xdr:colOff>
                <xdr:row>6</xdr:row>
                <xdr:rowOff>9</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57</xdr:colOff>
                <xdr:row>8</xdr:row>
                <xdr:rowOff>9</xdr:rowOff>
              </xdr:to>
            </anchor>
          </commentPr>
        </mc:Choice>
        <mc:Fallback/>
      </mc:AlternateContent>
    </comment>
    <comment ref="H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48</xdr:colOff>
                <xdr:row>9</xdr:row>
                <xdr:rowOff>9</xdr:rowOff>
              </xdr:to>
            </anchor>
          </commentPr>
        </mc:Choice>
        <mc:Fallback/>
      </mc:AlternateContent>
    </comment>
    <comment ref="H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57</xdr:colOff>
                <xdr:row>10</xdr:row>
                <xdr:rowOff>9</xdr:rowOff>
              </xdr:to>
            </anchor>
          </commentPr>
        </mc:Choice>
        <mc:Fallback/>
      </mc:AlternateContent>
    </comment>
    <comment ref="H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5</xdr:col>
                <xdr:colOff>25</xdr:colOff>
                <xdr:row>11</xdr:row>
                <xdr:rowOff>9</xdr:rowOff>
              </xdr:to>
            </anchor>
          </commentPr>
        </mc:Choice>
        <mc:Fallback/>
      </mc:AlternateContent>
    </comment>
    <comment ref="H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6</xdr:colOff>
                <xdr:row>12</xdr:row>
                <xdr:rowOff>9</xdr:rowOff>
              </xdr:to>
            </anchor>
          </commentPr>
        </mc:Choice>
        <mc:Fallback/>
      </mc:AlternateContent>
    </comment>
    <comment ref="H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5</xdr:col>
                <xdr:colOff>5</xdr:colOff>
                <xdr:row>13</xdr:row>
                <xdr:rowOff>9</xdr:rowOff>
              </xdr:to>
            </anchor>
          </commentPr>
        </mc:Choice>
        <mc:Fallback/>
      </mc:AlternateContent>
    </comment>
    <comment ref="H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9</xdr:col>
                <xdr:colOff>22</xdr:colOff>
                <xdr:row>14</xdr:row>
                <xdr:rowOff>9</xdr:rowOff>
              </xdr:to>
            </anchor>
          </commentPr>
        </mc:Choice>
        <mc:Fallback/>
      </mc:AlternateContent>
    </comment>
    <comment ref="H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3</xdr:col>
                <xdr:colOff>45</xdr:colOff>
                <xdr:row>15</xdr:row>
                <xdr:rowOff>9</xdr:rowOff>
              </xdr:to>
            </anchor>
          </commentPr>
        </mc:Choice>
        <mc:Fallback/>
      </mc:AlternateContent>
    </comment>
    <comment ref="H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9</xdr:col>
                <xdr:colOff>43</xdr:colOff>
                <xdr:row>16</xdr:row>
                <xdr:rowOff>9</xdr:rowOff>
              </xdr:to>
            </anchor>
          </commentPr>
        </mc:Choice>
        <mc:Fallback/>
      </mc:AlternateContent>
    </comment>
    <comment ref="H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47</xdr:colOff>
                <xdr:row>17</xdr:row>
                <xdr:rowOff>9</xdr:rowOff>
              </xdr:to>
            </anchor>
          </commentPr>
        </mc:Choice>
        <mc:Fallback/>
      </mc:AlternateContent>
    </comment>
    <comment ref="H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36</xdr:colOff>
                <xdr:row>18</xdr:row>
                <xdr:rowOff>9</xdr:rowOff>
              </xdr:to>
            </anchor>
          </commentPr>
        </mc:Choice>
        <mc:Fallback/>
      </mc:AlternateContent>
    </comment>
    <comment ref="H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6</xdr:colOff>
                <xdr:row>19</xdr:row>
                <xdr:rowOff>9</xdr:rowOff>
              </xdr:to>
            </anchor>
          </commentPr>
        </mc:Choice>
        <mc:Fallback/>
      </mc:AlternateContent>
    </comment>
    <comment ref="H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5</xdr:col>
                <xdr:colOff>44</xdr:colOff>
                <xdr:row>20</xdr:row>
                <xdr:rowOff>9</xdr:rowOff>
              </xdr:to>
            </anchor>
          </commentPr>
        </mc:Choice>
        <mc:Fallback/>
      </mc:AlternateContent>
    </comment>
    <comment ref="H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0</xdr:col>
                <xdr:colOff>38</xdr:colOff>
                <xdr:row>24</xdr:row>
                <xdr:rowOff>9</xdr:rowOff>
              </xdr:to>
            </anchor>
          </commentPr>
        </mc:Choice>
        <mc:Fallback/>
      </mc:AlternateContent>
    </comment>
    <comment ref="H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6</xdr:col>
                <xdr:colOff>11</xdr:colOff>
                <xdr:row>33</xdr:row>
                <xdr:rowOff>9</xdr:rowOff>
              </xdr:to>
            </anchor>
          </commentPr>
        </mc:Choice>
        <mc:Fallback/>
      </mc:AlternateContent>
    </comment>
    <comment ref="H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48</xdr:col>
                <xdr:colOff>7</xdr:colOff>
                <xdr:row>34</xdr:row>
                <xdr:rowOff>9</xdr:rowOff>
              </xdr:to>
            </anchor>
          </commentPr>
        </mc:Choice>
        <mc:Fallback/>
      </mc:AlternateContent>
    </comment>
    <comment ref="H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19</xdr:colOff>
                <xdr:row>35</xdr:row>
                <xdr:rowOff>9</xdr:rowOff>
              </xdr:to>
            </anchor>
          </commentPr>
        </mc:Choice>
        <mc:Fallback/>
      </mc:AlternateContent>
    </comment>
    <comment ref="H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29</xdr:colOff>
                <xdr:row>36</xdr:row>
                <xdr:rowOff>9</xdr:rowOff>
              </xdr:to>
            </anchor>
          </commentPr>
        </mc:Choice>
        <mc:Fallback/>
      </mc:AlternateContent>
    </comment>
    <comment ref="H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41</xdr:colOff>
                <xdr:row>37</xdr:row>
                <xdr:rowOff>9</xdr:rowOff>
              </xdr:to>
            </anchor>
          </commentPr>
        </mc:Choice>
        <mc:Fallback/>
      </mc:AlternateContent>
    </comment>
    <comment ref="H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21</xdr:colOff>
                <xdr:row>38</xdr:row>
                <xdr:rowOff>9</xdr:rowOff>
              </xdr:to>
            </anchor>
          </commentPr>
        </mc:Choice>
        <mc:Fallback/>
      </mc:AlternateContent>
    </comment>
    <comment ref="H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9</xdr:col>
                <xdr:colOff>54</xdr:colOff>
                <xdr:row>39</xdr:row>
                <xdr:rowOff>9</xdr:rowOff>
              </xdr:to>
            </anchor>
          </commentPr>
        </mc:Choice>
        <mc:Fallback/>
      </mc:AlternateContent>
    </comment>
    <comment ref="H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57</xdr:colOff>
                <xdr:row>40</xdr:row>
                <xdr:rowOff>9</xdr:rowOff>
              </xdr:to>
            </anchor>
          </commentPr>
        </mc:Choice>
        <mc:Fallback/>
      </mc:AlternateContent>
    </comment>
    <comment ref="H42"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55</xdr:colOff>
                <xdr:row>41</xdr:row>
                <xdr:rowOff>9</xdr:rowOff>
              </xdr:to>
            </anchor>
          </commentPr>
        </mc:Choice>
        <mc:Fallback/>
      </mc:AlternateContent>
    </comment>
    <comment ref="H43"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0</xdr:col>
                <xdr:colOff>7</xdr:colOff>
                <xdr:row>42</xdr:row>
                <xdr:rowOff>9</xdr:rowOff>
              </xdr:to>
            </anchor>
          </commentPr>
        </mc:Choice>
        <mc:Fallback/>
      </mc:AlternateContent>
    </comment>
    <comment ref="H4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32</xdr:colOff>
                <xdr:row>44</xdr:row>
                <xdr:rowOff>9</xdr:rowOff>
              </xdr:to>
            </anchor>
          </commentPr>
        </mc:Choice>
        <mc:Fallback/>
      </mc:AlternateContent>
    </comment>
    <comment ref="H50"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0</xdr:col>
                <xdr:colOff>55</xdr:colOff>
                <xdr:row>49</xdr:row>
                <xdr:rowOff>9</xdr:rowOff>
              </xdr:to>
            </anchor>
          </commentPr>
        </mc:Choice>
        <mc:Fallback/>
      </mc:AlternateContent>
    </comment>
    <comment ref="H53"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21</xdr:colOff>
                <xdr:row>52</xdr:row>
                <xdr:rowOff>9</xdr:rowOff>
              </xdr:to>
            </anchor>
          </commentPr>
        </mc:Choice>
        <mc:Fallback/>
      </mc:AlternateContent>
    </comment>
    <comment ref="H54"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3</xdr:col>
                <xdr:colOff>49</xdr:colOff>
                <xdr:row>53</xdr:row>
                <xdr:rowOff>9</xdr:rowOff>
              </xdr:to>
            </anchor>
          </commentPr>
        </mc:Choice>
        <mc:Fallback/>
      </mc:AlternateContent>
    </comment>
    <comment ref="H55"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60</xdr:colOff>
                <xdr:row>54</xdr:row>
                <xdr:rowOff>9</xdr:rowOff>
              </xdr:to>
            </anchor>
          </commentPr>
        </mc:Choice>
        <mc:Fallback/>
      </mc:AlternateContent>
    </comment>
    <comment ref="H56"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5</xdr:col>
                <xdr:colOff>14</xdr:colOff>
                <xdr:row>55</xdr:row>
                <xdr:rowOff>9</xdr:rowOff>
              </xdr:to>
            </anchor>
          </commentPr>
        </mc:Choice>
        <mc:Fallback/>
      </mc:AlternateContent>
    </comment>
    <comment ref="I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4</xdr:col>
                <xdr:colOff>47</xdr:colOff>
                <xdr:row>6</xdr:row>
                <xdr:rowOff>9</xdr:rowOff>
              </xdr:to>
            </anchor>
          </commentPr>
        </mc:Choice>
        <mc:Fallback/>
      </mc:AlternateContent>
    </comment>
    <comment ref="I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2</xdr:col>
                <xdr:colOff>21</xdr:colOff>
                <xdr:row>7</xdr:row>
                <xdr:rowOff>9</xdr:rowOff>
              </xdr:to>
            </anchor>
          </commentPr>
        </mc:Choice>
        <mc:Fallback/>
      </mc:AlternateContent>
    </comment>
    <comment ref="I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5</xdr:colOff>
                <xdr:row>8</xdr:row>
                <xdr:rowOff>9</xdr:rowOff>
              </xdr:to>
            </anchor>
          </commentPr>
        </mc:Choice>
        <mc:Fallback/>
      </mc:AlternateContent>
    </comment>
    <comment ref="I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5</xdr:colOff>
                <xdr:row>9</xdr:row>
                <xdr:rowOff>9</xdr:rowOff>
              </xdr:to>
            </anchor>
          </commentPr>
        </mc:Choice>
        <mc:Fallback/>
      </mc:AlternateContent>
    </comment>
    <comment ref="I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2</xdr:col>
                <xdr:colOff>55</xdr:colOff>
                <xdr:row>10</xdr:row>
                <xdr:rowOff>9</xdr:rowOff>
              </xdr:to>
            </anchor>
          </commentPr>
        </mc:Choice>
        <mc:Fallback/>
      </mc:AlternateContent>
    </comment>
    <comment ref="I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23</xdr:colOff>
                <xdr:row>11</xdr:row>
                <xdr:rowOff>9</xdr:rowOff>
              </xdr:to>
            </anchor>
          </commentPr>
        </mc:Choice>
        <mc:Fallback/>
      </mc:AlternateContent>
    </comment>
    <comment ref="I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9</xdr:col>
                <xdr:colOff>54</xdr:colOff>
                <xdr:row>12</xdr:row>
                <xdr:rowOff>9</xdr:rowOff>
              </xdr:to>
            </anchor>
          </commentPr>
        </mc:Choice>
        <mc:Fallback/>
      </mc:AlternateContent>
    </comment>
    <comment ref="I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3</xdr:colOff>
                <xdr:row>13</xdr:row>
                <xdr:rowOff>9</xdr:rowOff>
              </xdr:to>
            </anchor>
          </commentPr>
        </mc:Choice>
        <mc:Fallback/>
      </mc:AlternateContent>
    </comment>
    <comment ref="I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0</xdr:colOff>
                <xdr:row>14</xdr:row>
                <xdr:rowOff>9</xdr:rowOff>
              </xdr:to>
            </anchor>
          </commentPr>
        </mc:Choice>
        <mc:Fallback/>
      </mc:AlternateContent>
    </comment>
    <comment ref="I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1</xdr:colOff>
                <xdr:row>15</xdr:row>
                <xdr:rowOff>9</xdr:rowOff>
              </xdr:to>
            </anchor>
          </commentPr>
        </mc:Choice>
        <mc:Fallback/>
      </mc:AlternateContent>
    </comment>
    <comment ref="I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41</xdr:colOff>
                <xdr:row>16</xdr:row>
                <xdr:rowOff>9</xdr:rowOff>
              </xdr:to>
            </anchor>
          </commentPr>
        </mc:Choice>
        <mc:Fallback/>
      </mc:AlternateContent>
    </comment>
    <comment ref="I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2</xdr:colOff>
                <xdr:row>17</xdr:row>
                <xdr:rowOff>9</xdr:rowOff>
              </xdr:to>
            </anchor>
          </commentPr>
        </mc:Choice>
        <mc:Fallback/>
      </mc:AlternateContent>
    </comment>
    <comment ref="I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4</xdr:colOff>
                <xdr:row>19</xdr:row>
                <xdr:rowOff>9</xdr:rowOff>
              </xdr:to>
            </anchor>
          </commentPr>
        </mc:Choice>
        <mc:Fallback/>
      </mc:AlternateContent>
    </comment>
    <comment ref="I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7</xdr:col>
                <xdr:colOff>38</xdr:colOff>
                <xdr:row>20</xdr:row>
                <xdr:rowOff>9</xdr:rowOff>
              </xdr:to>
            </anchor>
          </commentPr>
        </mc:Choice>
        <mc:Fallback/>
      </mc:AlternateContent>
    </comment>
    <comment ref="I25"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2</xdr:col>
                <xdr:colOff>43</xdr:colOff>
                <xdr:row>24</xdr:row>
                <xdr:rowOff>9</xdr:rowOff>
              </xdr:to>
            </anchor>
          </commentPr>
        </mc:Choice>
        <mc:Fallback/>
      </mc:AlternateContent>
    </comment>
    <comment ref="I34"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8</xdr:col>
                <xdr:colOff>9</xdr:colOff>
                <xdr:row>33</xdr:row>
                <xdr:rowOff>9</xdr:rowOff>
              </xdr:to>
            </anchor>
          </commentPr>
        </mc:Choice>
        <mc:Fallback/>
      </mc:AlternateContent>
    </comment>
    <comment ref="I35"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0</xdr:col>
                <xdr:colOff>5</xdr:colOff>
                <xdr:row>34</xdr:row>
                <xdr:rowOff>9</xdr:rowOff>
              </xdr:to>
            </anchor>
          </commentPr>
        </mc:Choice>
        <mc:Fallback/>
      </mc:AlternateContent>
    </comment>
    <comment ref="I36"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39</xdr:colOff>
                <xdr:row>35</xdr:row>
                <xdr:rowOff>9</xdr:rowOff>
              </xdr:to>
            </anchor>
          </commentPr>
        </mc:Choice>
        <mc:Fallback/>
      </mc:AlternateContent>
    </comment>
    <comment ref="I37"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5</xdr:colOff>
                <xdr:row>36</xdr:row>
                <xdr:rowOff>9</xdr:rowOff>
              </xdr:to>
            </anchor>
          </commentPr>
        </mc:Choice>
        <mc:Fallback/>
      </mc:AlternateContent>
    </comment>
    <comment ref="I38"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9</xdr:colOff>
                <xdr:row>37</xdr:row>
                <xdr:rowOff>9</xdr:rowOff>
              </xdr:to>
            </anchor>
          </commentPr>
        </mc:Choice>
        <mc:Fallback/>
      </mc:AlternateContent>
    </comment>
    <comment ref="I39"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29</xdr:colOff>
                <xdr:row>38</xdr:row>
                <xdr:rowOff>9</xdr:rowOff>
              </xdr:to>
            </anchor>
          </commentPr>
        </mc:Choice>
        <mc:Fallback/>
      </mc:AlternateContent>
    </comment>
    <comment ref="I40"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44</xdr:colOff>
                <xdr:row>39</xdr:row>
                <xdr:rowOff>9</xdr:rowOff>
              </xdr:to>
            </anchor>
          </commentPr>
        </mc:Choice>
        <mc:Fallback/>
      </mc:AlternateContent>
    </comment>
    <comment ref="I41"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9</xdr:col>
                <xdr:colOff>55</xdr:colOff>
                <xdr:row>40</xdr:row>
                <xdr:rowOff>9</xdr:rowOff>
              </xdr:to>
            </anchor>
          </commentPr>
        </mc:Choice>
        <mc:Fallback/>
      </mc:AlternateContent>
    </comment>
    <comment ref="I42"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53</xdr:colOff>
                <xdr:row>41</xdr:row>
                <xdr:rowOff>9</xdr:rowOff>
              </xdr:to>
            </anchor>
          </commentPr>
        </mc:Choice>
        <mc:Fallback/>
      </mc:AlternateContent>
    </comment>
    <comment ref="I43"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5</xdr:colOff>
                <xdr:row>42</xdr:row>
                <xdr:rowOff>9</xdr:rowOff>
              </xdr:to>
            </anchor>
          </commentPr>
        </mc:Choice>
        <mc:Fallback/>
      </mc:AlternateContent>
    </comment>
    <comment ref="I45"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0</xdr:colOff>
                <xdr:row>44</xdr:row>
                <xdr:rowOff>9</xdr:rowOff>
              </xdr:to>
            </anchor>
          </commentPr>
        </mc:Choice>
        <mc:Fallback/>
      </mc:AlternateContent>
    </comment>
    <comment ref="I50"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2</xdr:col>
                <xdr:colOff>53</xdr:colOff>
                <xdr:row>49</xdr:row>
                <xdr:rowOff>9</xdr:rowOff>
              </xdr:to>
            </anchor>
          </commentPr>
        </mc:Choice>
        <mc:Fallback/>
      </mc:AlternateContent>
    </comment>
    <comment ref="I53"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69</xdr:colOff>
                <xdr:row>52</xdr:row>
                <xdr:rowOff>9</xdr:rowOff>
              </xdr:to>
            </anchor>
          </commentPr>
        </mc:Choice>
        <mc:Fallback/>
      </mc:AlternateContent>
    </comment>
    <comment ref="I54"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5</xdr:col>
                <xdr:colOff>32</xdr:colOff>
                <xdr:row>53</xdr:row>
                <xdr:rowOff>9</xdr:rowOff>
              </xdr:to>
            </anchor>
          </commentPr>
        </mc:Choice>
        <mc:Fallback/>
      </mc:AlternateContent>
    </comment>
    <comment ref="I55"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40</xdr:colOff>
                <xdr:row>54</xdr:row>
                <xdr:rowOff>9</xdr:rowOff>
              </xdr:to>
            </anchor>
          </commentPr>
        </mc:Choice>
        <mc:Fallback/>
      </mc:AlternateContent>
    </comment>
    <comment ref="I56"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7</xdr:col>
                <xdr:colOff>7</xdr:colOff>
                <xdr:row>55</xdr:row>
                <xdr:rowOff>9</xdr:rowOff>
              </xdr:to>
            </anchor>
          </commentPr>
        </mc:Choice>
        <mc:Fallback/>
      </mc:AlternateContent>
    </comment>
    <comment ref="J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6</xdr:col>
                <xdr:colOff>44</xdr:colOff>
                <xdr:row>6</xdr:row>
                <xdr:rowOff>9</xdr:rowOff>
              </xdr:to>
            </anchor>
          </commentPr>
        </mc:Choice>
        <mc:Fallback/>
      </mc:AlternateContent>
    </comment>
    <comment ref="J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4</xdr:col>
                <xdr:colOff>19</xdr:colOff>
                <xdr:row>7</xdr:row>
                <xdr:rowOff>9</xdr:rowOff>
              </xdr:to>
            </anchor>
          </commentPr>
        </mc:Choice>
        <mc:Fallback/>
      </mc:AlternateContent>
    </comment>
    <comment ref="J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1</xdr:col>
                <xdr:colOff>53</xdr:colOff>
                <xdr:row>8</xdr:row>
                <xdr:rowOff>9</xdr:rowOff>
              </xdr:to>
            </anchor>
          </commentPr>
        </mc:Choice>
        <mc:Fallback/>
      </mc:AlternateContent>
    </comment>
    <comment ref="J10"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43</xdr:colOff>
                <xdr:row>9</xdr:row>
                <xdr:rowOff>9</xdr:rowOff>
              </xdr:to>
            </anchor>
          </commentPr>
        </mc:Choice>
        <mc:Fallback/>
      </mc:AlternateContent>
    </comment>
    <comment ref="J1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4</xdr:col>
                <xdr:colOff>53</xdr:colOff>
                <xdr:row>10</xdr:row>
                <xdr:rowOff>9</xdr:rowOff>
              </xdr:to>
            </anchor>
          </commentPr>
        </mc:Choice>
        <mc:Fallback/>
      </mc:AlternateContent>
    </comment>
    <comment ref="J12"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9</xdr:col>
                <xdr:colOff>29</xdr:colOff>
                <xdr:row>11</xdr:row>
                <xdr:rowOff>9</xdr:rowOff>
              </xdr:to>
            </anchor>
          </commentPr>
        </mc:Choice>
        <mc:Fallback/>
      </mc:AlternateContent>
    </comment>
    <comment ref="J13"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1</xdr:col>
                <xdr:colOff>52</xdr:colOff>
                <xdr:row>12</xdr:row>
                <xdr:rowOff>9</xdr:rowOff>
              </xdr:to>
            </anchor>
          </commentPr>
        </mc:Choice>
        <mc:Fallback/>
      </mc:AlternateContent>
    </comment>
    <comment ref="J14"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9</xdr:col>
                <xdr:colOff>9</xdr:colOff>
                <xdr:row>13</xdr:row>
                <xdr:rowOff>9</xdr:rowOff>
              </xdr:to>
            </anchor>
          </commentPr>
        </mc:Choice>
        <mc:Fallback/>
      </mc:AlternateContent>
    </comment>
    <comment ref="J15"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3</xdr:col>
                <xdr:colOff>18</xdr:colOff>
                <xdr:row>14</xdr:row>
                <xdr:rowOff>9</xdr:rowOff>
              </xdr:to>
            </anchor>
          </commentPr>
        </mc:Choice>
        <mc:Fallback/>
      </mc:AlternateContent>
    </comment>
    <comment ref="J16"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7</xdr:col>
                <xdr:colOff>56</xdr:colOff>
                <xdr:row>15</xdr:row>
                <xdr:rowOff>9</xdr:rowOff>
              </xdr:to>
            </anchor>
          </commentPr>
        </mc:Choice>
        <mc:Fallback/>
      </mc:AlternateContent>
    </comment>
    <comment ref="J17"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3</xdr:col>
                <xdr:colOff>39</xdr:colOff>
                <xdr:row>16</xdr:row>
                <xdr:rowOff>9</xdr:rowOff>
              </xdr:to>
            </anchor>
          </commentPr>
        </mc:Choice>
        <mc:Fallback/>
      </mc:AlternateContent>
    </comment>
    <comment ref="J18"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50</xdr:colOff>
                <xdr:row>17</xdr:row>
                <xdr:rowOff>9</xdr:rowOff>
              </xdr:to>
            </anchor>
          </commentPr>
        </mc:Choice>
        <mc:Fallback/>
      </mc:AlternateContent>
    </comment>
    <comment ref="J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2</xdr:colOff>
                <xdr:row>18</xdr:row>
                <xdr:rowOff>9</xdr:rowOff>
              </xdr:to>
            </anchor>
          </commentPr>
        </mc:Choice>
        <mc:Fallback/>
      </mc:AlternateContent>
    </comment>
    <comment ref="J20"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32</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9</xdr:col>
                <xdr:colOff>36</xdr:colOff>
                <xdr:row>20</xdr:row>
                <xdr:rowOff>9</xdr:rowOff>
              </xdr:to>
            </anchor>
          </commentPr>
        </mc:Choice>
        <mc:Fallback/>
      </mc:AlternateContent>
    </comment>
    <comment ref="J25"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4</xdr:col>
                <xdr:colOff>41</xdr:colOff>
                <xdr:row>24</xdr:row>
                <xdr:rowOff>9</xdr:rowOff>
              </xdr:to>
            </anchor>
          </commentPr>
        </mc:Choice>
        <mc:Fallback/>
      </mc:AlternateContent>
    </comment>
    <comment ref="J34"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40</xdr:col>
                <xdr:colOff>12</xdr:colOff>
                <xdr:row>33</xdr:row>
                <xdr:rowOff>9</xdr:rowOff>
              </xdr:to>
            </anchor>
          </commentPr>
        </mc:Choice>
        <mc:Fallback/>
      </mc:AlternateContent>
    </comment>
    <comment ref="J35"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2</xdr:col>
                <xdr:colOff>3</xdr:colOff>
                <xdr:row>34</xdr:row>
                <xdr:rowOff>9</xdr:rowOff>
              </xdr:to>
            </anchor>
          </commentPr>
        </mc:Choice>
        <mc:Fallback/>
      </mc:AlternateContent>
    </comment>
    <comment ref="J36"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6</xdr:col>
                <xdr:colOff>30</xdr:colOff>
                <xdr:row>35</xdr:row>
                <xdr:rowOff>9</xdr:rowOff>
              </xdr:to>
            </anchor>
          </commentPr>
        </mc:Choice>
        <mc:Fallback/>
      </mc:AlternateContent>
    </comment>
    <comment ref="J37"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55</xdr:colOff>
                <xdr:row>36</xdr:row>
                <xdr:rowOff>9</xdr:rowOff>
              </xdr:to>
            </anchor>
          </commentPr>
        </mc:Choice>
        <mc:Fallback/>
      </mc:AlternateContent>
    </comment>
    <comment ref="J38"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2</xdr:col>
                <xdr:colOff>37</xdr:colOff>
                <xdr:row>37</xdr:row>
                <xdr:rowOff>9</xdr:rowOff>
              </xdr:to>
            </anchor>
          </commentPr>
        </mc:Choice>
        <mc:Fallback/>
      </mc:AlternateContent>
    </comment>
    <comment ref="J39"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6</xdr:col>
                <xdr:colOff>29</xdr:colOff>
                <xdr:row>38</xdr:row>
                <xdr:rowOff>9</xdr:rowOff>
              </xdr:to>
            </anchor>
          </commentPr>
        </mc:Choice>
        <mc:Fallback/>
      </mc:AlternateContent>
    </comment>
    <comment ref="J40"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3</xdr:col>
                <xdr:colOff>35</xdr:colOff>
                <xdr:row>39</xdr:row>
                <xdr:rowOff>9</xdr:rowOff>
              </xdr:to>
            </anchor>
          </commentPr>
        </mc:Choice>
        <mc:Fallback/>
      </mc:AlternateContent>
    </comment>
    <comment ref="J41"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1</xdr:col>
                <xdr:colOff>53</xdr:colOff>
                <xdr:row>40</xdr:row>
                <xdr:rowOff>9</xdr:rowOff>
              </xdr:to>
            </anchor>
          </commentPr>
        </mc:Choice>
        <mc:Fallback/>
      </mc:AlternateContent>
    </comment>
    <comment ref="J42"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4</xdr:col>
                <xdr:colOff>36</xdr:colOff>
                <xdr:row>41</xdr:row>
                <xdr:rowOff>9</xdr:rowOff>
              </xdr:to>
            </anchor>
          </commentPr>
        </mc:Choice>
        <mc:Fallback/>
      </mc:AlternateContent>
    </comment>
    <comment ref="J43"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4</xdr:col>
                <xdr:colOff>3</xdr:colOff>
                <xdr:row>42</xdr:row>
                <xdr:rowOff>9</xdr:rowOff>
              </xdr:to>
            </anchor>
          </commentPr>
        </mc:Choice>
        <mc:Fallback/>
      </mc:AlternateContent>
    </comment>
    <comment ref="J45"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1</xdr:col>
                <xdr:colOff>13</xdr:colOff>
                <xdr:row>44</xdr:row>
                <xdr:rowOff>9</xdr:rowOff>
              </xdr:to>
            </anchor>
          </commentPr>
        </mc:Choice>
        <mc:Fallback/>
      </mc:AlternateContent>
    </comment>
    <comment ref="J50"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4</xdr:col>
                <xdr:colOff>51</xdr:colOff>
                <xdr:row>49</xdr:row>
                <xdr:rowOff>9</xdr:rowOff>
              </xdr:to>
            </anchor>
          </commentPr>
        </mc:Choice>
        <mc:Fallback/>
      </mc:AlternateContent>
    </comment>
    <comment ref="J53"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49</xdr:colOff>
                <xdr:row>52</xdr:row>
                <xdr:rowOff>9</xdr:rowOff>
              </xdr:to>
            </anchor>
          </commentPr>
        </mc:Choice>
        <mc:Fallback/>
      </mc:AlternateContent>
    </comment>
    <comment ref="J54"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7</xdr:col>
                <xdr:colOff>19</xdr:colOff>
                <xdr:row>53</xdr:row>
                <xdr:rowOff>9</xdr:rowOff>
              </xdr:to>
            </anchor>
          </commentPr>
        </mc:Choice>
        <mc:Fallback/>
      </mc:AlternateContent>
    </comment>
    <comment ref="J55"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34</xdr:colOff>
                <xdr:row>54</xdr:row>
                <xdr:rowOff>9</xdr:rowOff>
              </xdr:to>
            </anchor>
          </commentPr>
        </mc:Choice>
        <mc:Fallback/>
      </mc:AlternateContent>
    </comment>
    <comment ref="J56"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9</xdr:col>
                <xdr:colOff>5</xdr:colOff>
                <xdr:row>55</xdr:row>
                <xdr:rowOff>9</xdr:rowOff>
              </xdr:to>
            </anchor>
          </commentPr>
        </mc:Choice>
        <mc:Fallback/>
      </mc:AlternateContent>
    </comment>
    <comment ref="K7"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8</xdr:col>
                <xdr:colOff>42</xdr:colOff>
                <xdr:row>6</xdr:row>
                <xdr:rowOff>9</xdr:rowOff>
              </xdr:to>
            </anchor>
          </commentPr>
        </mc:Choice>
        <mc:Fallback/>
      </mc:AlternateContent>
    </comment>
    <comment ref="K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6</xdr:col>
                <xdr:colOff>17</xdr:colOff>
                <xdr:row>7</xdr:row>
                <xdr:rowOff>9</xdr:rowOff>
              </xdr:to>
            </anchor>
          </commentPr>
        </mc:Choice>
        <mc:Fallback/>
      </mc:AlternateContent>
    </comment>
    <comment ref="K9"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3</xdr:col>
                <xdr:colOff>58</xdr:colOff>
                <xdr:row>8</xdr:row>
                <xdr:rowOff>9</xdr:rowOff>
              </xdr:to>
            </anchor>
          </commentPr>
        </mc:Choice>
        <mc:Fallback/>
      </mc:AlternateContent>
    </comment>
    <comment ref="K10"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2</xdr:col>
                <xdr:colOff>34</xdr:colOff>
                <xdr:row>9</xdr:row>
                <xdr:rowOff>9</xdr:rowOff>
              </xdr:to>
            </anchor>
          </commentPr>
        </mc:Choice>
        <mc:Fallback/>
      </mc:AlternateContent>
    </comment>
    <comment ref="K11"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6</xdr:col>
                <xdr:colOff>51</xdr:colOff>
                <xdr:row>10</xdr:row>
                <xdr:rowOff>9</xdr:rowOff>
              </xdr:to>
            </anchor>
          </commentPr>
        </mc:Choice>
        <mc:Fallback/>
      </mc:AlternateContent>
    </comment>
    <comment ref="K12"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1</xdr:col>
                <xdr:colOff>26</xdr:colOff>
                <xdr:row>11</xdr:row>
                <xdr:rowOff>9</xdr:rowOff>
              </xdr:to>
            </anchor>
          </commentPr>
        </mc:Choice>
        <mc:Fallback/>
      </mc:AlternateContent>
    </comment>
    <comment ref="K13"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42</xdr:colOff>
                <xdr:row>12</xdr:row>
                <xdr:rowOff>9</xdr:rowOff>
              </xdr:to>
            </anchor>
          </commentPr>
        </mc:Choice>
        <mc:Fallback/>
      </mc:AlternateContent>
    </comment>
    <comment ref="K14"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48</xdr:colOff>
                <xdr:row>13</xdr:row>
                <xdr:rowOff>9</xdr:rowOff>
              </xdr:to>
            </anchor>
          </commentPr>
        </mc:Choice>
        <mc:Fallback/>
      </mc:AlternateContent>
    </comment>
    <comment ref="K15"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5</xdr:col>
                <xdr:colOff>16</xdr:colOff>
                <xdr:row>14</xdr:row>
                <xdr:rowOff>9</xdr:rowOff>
              </xdr:to>
            </anchor>
          </commentPr>
        </mc:Choice>
        <mc:Fallback/>
      </mc:AlternateContent>
    </comment>
    <comment ref="K16"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36</xdr:colOff>
                <xdr:row>15</xdr:row>
                <xdr:rowOff>9</xdr:rowOff>
              </xdr:to>
            </anchor>
          </commentPr>
        </mc:Choice>
        <mc:Fallback/>
      </mc:AlternateContent>
    </comment>
    <comment ref="K17"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5</xdr:col>
                <xdr:colOff>37</xdr:colOff>
                <xdr:row>16</xdr:row>
                <xdr:rowOff>9</xdr:rowOff>
              </xdr:to>
            </anchor>
          </commentPr>
        </mc:Choice>
        <mc:Fallback/>
      </mc:AlternateContent>
    </comment>
    <comment ref="K18"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4</xdr:col>
                <xdr:colOff>48</xdr:colOff>
                <xdr:row>17</xdr:row>
                <xdr:rowOff>9</xdr:rowOff>
              </xdr:to>
            </anchor>
          </commentPr>
        </mc:Choice>
        <mc:Fallback/>
      </mc:AlternateContent>
    </comment>
    <comment ref="K19"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37</xdr:colOff>
                <xdr:row>18</xdr:row>
                <xdr:rowOff>9</xdr:rowOff>
              </xdr:to>
            </anchor>
          </commentPr>
        </mc:Choice>
        <mc:Fallback/>
      </mc:AlternateContent>
    </comment>
    <comment ref="K20"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30</xdr:colOff>
                <xdr:row>19</xdr:row>
                <xdr:rowOff>9</xdr:rowOff>
              </xdr:to>
            </anchor>
          </commentPr>
        </mc:Choice>
        <mc:Fallback/>
      </mc:AlternateContent>
    </comment>
    <comment ref="K21"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1</xdr:col>
                <xdr:colOff>34</xdr:colOff>
                <xdr:row>20</xdr:row>
                <xdr:rowOff>9</xdr:rowOff>
              </xdr:to>
            </anchor>
          </commentPr>
        </mc:Choice>
        <mc:Fallback/>
      </mc:AlternateContent>
    </comment>
    <comment ref="K25"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6</xdr:col>
                <xdr:colOff>39</xdr:colOff>
                <xdr:row>24</xdr:row>
                <xdr:rowOff>9</xdr:rowOff>
              </xdr:to>
            </anchor>
          </commentPr>
        </mc:Choice>
        <mc:Fallback/>
      </mc:AlternateContent>
    </comment>
    <comment ref="K34"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42</xdr:col>
                <xdr:colOff>17</xdr:colOff>
                <xdr:row>33</xdr:row>
                <xdr:rowOff>9</xdr:rowOff>
              </xdr:to>
            </anchor>
          </commentPr>
        </mc:Choice>
        <mc:Fallback/>
      </mc:AlternateContent>
    </comment>
    <comment ref="K35"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3</xdr:col>
                <xdr:colOff>53</xdr:colOff>
                <xdr:row>34</xdr:row>
                <xdr:rowOff>9</xdr:rowOff>
              </xdr:to>
            </anchor>
          </commentPr>
        </mc:Choice>
        <mc:Fallback/>
      </mc:AlternateContent>
    </comment>
    <comment ref="K36"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8</xdr:col>
                <xdr:colOff>40</xdr:colOff>
                <xdr:row>35</xdr:row>
                <xdr:rowOff>9</xdr:rowOff>
              </xdr:to>
            </anchor>
          </commentPr>
        </mc:Choice>
        <mc:Fallback/>
      </mc:AlternateContent>
    </comment>
    <comment ref="K37"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48</xdr:colOff>
                <xdr:row>36</xdr:row>
                <xdr:rowOff>9</xdr:rowOff>
              </xdr:to>
            </anchor>
          </commentPr>
        </mc:Choice>
        <mc:Fallback/>
      </mc:AlternateContent>
    </comment>
    <comment ref="K38"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4</xdr:col>
                <xdr:colOff>35</xdr:colOff>
                <xdr:row>37</xdr:row>
                <xdr:rowOff>9</xdr:rowOff>
              </xdr:to>
            </anchor>
          </commentPr>
        </mc:Choice>
        <mc:Fallback/>
      </mc:AlternateContent>
    </comment>
    <comment ref="K39"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8</xdr:col>
                <xdr:colOff>26</xdr:colOff>
                <xdr:row>38</xdr:row>
                <xdr:rowOff>9</xdr:rowOff>
              </xdr:to>
            </anchor>
          </commentPr>
        </mc:Choice>
        <mc:Fallback/>
      </mc:AlternateContent>
    </comment>
    <comment ref="K40"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5</xdr:col>
                <xdr:colOff>43</xdr:colOff>
                <xdr:row>39</xdr:row>
                <xdr:rowOff>9</xdr:rowOff>
              </xdr:to>
            </anchor>
          </commentPr>
        </mc:Choice>
        <mc:Fallback/>
      </mc:AlternateContent>
    </comment>
    <comment ref="K41"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3</xdr:col>
                <xdr:colOff>43</xdr:colOff>
                <xdr:row>40</xdr:row>
                <xdr:rowOff>9</xdr:rowOff>
              </xdr:to>
            </anchor>
          </commentPr>
        </mc:Choice>
        <mc:Fallback/>
      </mc:AlternateContent>
    </comment>
    <comment ref="K42"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6</xdr:col>
                <xdr:colOff>41</xdr:colOff>
                <xdr:row>41</xdr:row>
                <xdr:rowOff>9</xdr:rowOff>
              </xdr:to>
            </anchor>
          </commentPr>
        </mc:Choice>
        <mc:Fallback/>
      </mc:AlternateContent>
    </comment>
    <comment ref="K43"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6</xdr:col>
                <xdr:colOff>1</xdr:colOff>
                <xdr:row>42</xdr:row>
                <xdr:rowOff>9</xdr:rowOff>
              </xdr:to>
            </anchor>
          </commentPr>
        </mc:Choice>
        <mc:Fallback/>
      </mc:AlternateContent>
    </comment>
    <comment ref="K45"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3</xdr:col>
                <xdr:colOff>18</xdr:colOff>
                <xdr:row>44</xdr:row>
                <xdr:rowOff>9</xdr:rowOff>
              </xdr:to>
            </anchor>
          </commentPr>
        </mc:Choice>
        <mc:Fallback/>
      </mc:AlternateContent>
    </comment>
    <comment ref="K50" authorId="0">
      <text>
        <r>
          <rPr>
            <b val="true"/>
            <sz val="8"/>
            <color rgb="FF000000"/>
            <rFont val="Tahoma"/>
            <family val="0"/>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6</xdr:col>
                <xdr:colOff>49</xdr:colOff>
                <xdr:row>49</xdr:row>
                <xdr:rowOff>9</xdr:rowOff>
              </xdr:to>
            </anchor>
          </commentPr>
        </mc:Choice>
        <mc:Fallback/>
      </mc:AlternateContent>
    </comment>
    <comment ref="K53" authorId="0">
      <text>
        <r>
          <rPr>
            <b val="true"/>
            <sz val="8"/>
            <color rgb="FF000000"/>
            <rFont val="Tahoma"/>
            <family val="0"/>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50</xdr:colOff>
                <xdr:row>52</xdr:row>
                <xdr:rowOff>9</xdr:rowOff>
              </xdr:to>
            </anchor>
          </commentPr>
        </mc:Choice>
        <mc:Fallback/>
      </mc:AlternateContent>
    </comment>
    <comment ref="K54" authorId="0">
      <text>
        <r>
          <rPr>
            <b val="true"/>
            <sz val="8"/>
            <color rgb="FF000000"/>
            <rFont val="Tahoma"/>
            <family val="0"/>
          </rPr>
          <t xml:space="preserve">AUT: 1541,67BEL: 4579,73DEU: 16490,72DNK: 2290,07ESP: 7736,54FIN: 1094,07FRK: 13601,69GBR: 27531,67GRC: 2847,60IRL: 1539,76ITA: 7313,89LUX: 1031,04NLD: 9832,32PRT: 1798,46SWE: 1879,29</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9</xdr:col>
                <xdr:colOff>13</xdr:colOff>
                <xdr:row>53</xdr:row>
                <xdr:rowOff>9</xdr:rowOff>
              </xdr:to>
            </anchor>
          </commentPr>
        </mc:Choice>
        <mc:Fallback/>
      </mc:AlternateContent>
    </comment>
    <comment ref="K55" authorId="0">
      <text>
        <r>
          <rPr>
            <b val="true"/>
            <sz val="8"/>
            <color rgb="FF000000"/>
            <rFont val="Tahoma"/>
            <family val="0"/>
          </rPr>
          <t xml:space="preserve">AUT: NA,NO; EF:NA; MA:NABEL: 14845,22DEU: 6685,50DNK: 4155,35ESP: 18623,24FIN: 1800,53FRK: 9165,19GBR: 6503,39GRC: 9837,72IRL: 543,98ITA: 3074,92LUX: NA,NE; EF:NA; MA:NANLD: 40158,49PRT: 1513,84SWE: 4908,90</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10</xdr:colOff>
                <xdr:row>54</xdr:row>
                <xdr:rowOff>9</xdr:rowOff>
              </xdr:to>
            </anchor>
          </commentPr>
        </mc:Choice>
        <mc:Fallback/>
      </mc:AlternateContent>
    </comment>
    <comment ref="K56"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1</xdr:col>
                <xdr:colOff>3</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7</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7</xdr:col>
                <xdr:colOff>33</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9</xdr:col>
                <xdr:colOff>5</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79</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8</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50</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19</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8</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20</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13</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5</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4</xdr:col>
                <xdr:colOff>42</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3</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23</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4</xdr:col>
                <xdr:colOff>25</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6</xdr:col>
                <xdr:colOff>5</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1</xdr:col>
                <xdr:colOff>48</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5</xdr:col>
                <xdr:colOff>38</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5</xdr:col>
                <xdr:colOff>34</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16</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62</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8</xdr:col>
                <xdr:colOff>2</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7</xdr:col>
                <xdr:colOff>17</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50</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51</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60</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9</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4</xdr:col>
                <xdr:colOff>42</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4</xdr:col>
                <xdr:colOff>7</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58</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44</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7</xdr:col>
                <xdr:colOff>61</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61</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7</xdr:col>
                <xdr:colOff>24</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1</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56</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42</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8</xdr:col>
                <xdr:colOff>64</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41</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1</xdr:col>
                <xdr:colOff>39</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27</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1</xdr:col>
                <xdr:colOff>19</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8</xdr:col>
                <xdr:colOff>2</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6</xdr:col>
                <xdr:colOff>23</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66</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32</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1</xdr:col>
                <xdr:colOff>60</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39</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8</xdr:col>
                <xdr:colOff>34</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8</xdr:col>
                <xdr:colOff>14</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0</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8</xdr:col>
                <xdr:colOff>3</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3</xdr:col>
                <xdr:colOff>36</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7</xdr:col>
                <xdr:colOff>24</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7</xdr:col>
                <xdr:colOff>20</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69</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7</xdr:col>
                <xdr:colOff>49</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9</xdr:col>
                <xdr:colOff>59</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9</xdr:col>
                <xdr:colOff>11</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8</xdr:col>
                <xdr:colOff>40</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3</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47</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15</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24</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5</xdr:col>
                <xdr:colOff>60</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56</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29</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9</xdr:col>
                <xdr:colOff>33</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7</xdr:col>
                <xdr:colOff>55</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9</xdr:col>
                <xdr:colOff>22</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1</xdr:col>
                <xdr:colOff>112</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3</xdr:col>
                <xdr:colOff>1</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22</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38</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35</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0</xdr:col>
                <xdr:colOff>37</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2</xdr:col>
                <xdr:colOff>25</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3</xdr:col>
                <xdr:colOff>42</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11</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44</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9</xdr:col>
                <xdr:colOff>48</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21</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25</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5</xdr:col>
                <xdr:colOff>30</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3</xdr:col>
                <xdr:colOff>4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8</xdr:col>
                <xdr:colOff>11</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9</xdr:col>
                <xdr:colOff>79</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9</xdr:col>
                <xdr:colOff>74</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7</xdr:col>
                <xdr:colOff>57</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9</xdr:col>
                <xdr:colOff>53</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5</xdr:col>
                <xdr:colOff>34</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8</xdr:col>
                <xdr:colOff>67</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8</xdr:col>
                <xdr:colOff>53</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30</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9</xdr:col>
                <xdr:colOff>20</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1</xdr:col>
                <xdr:colOff>29</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0</xdr:col>
                <xdr:colOff>32</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0</xdr:col>
                <xdr:colOff>5</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23</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25</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8</xdr:col>
                <xdr:colOff>64</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15</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7</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54</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21</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1</xdr:col>
                <xdr:colOff>7</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9</xdr:col>
                <xdr:colOff>34</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1</xdr:col>
                <xdr:colOff>20</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32</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4</xdr:col>
                <xdr:colOff>47</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9</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29</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6</xdr:col>
                <xdr:colOff>33</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2</xdr:col>
                <xdr:colOff>21</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8</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5</xdr:col>
                <xdr:colOff>40</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2</xdr:col>
                <xdr:colOff>9</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1</xdr:col>
                <xdr:colOff>15</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19</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4</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27</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5</xdr:col>
                <xdr:colOff>31</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9</xdr:col>
                <xdr:colOff>56</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1</xdr:col>
                <xdr:colOff>47</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41</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9</xdr:col>
                <xdr:colOff>36</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1</xdr:col>
                <xdr:colOff>51</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32</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0</xdr:col>
                <xdr:colOff>24</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0</xdr:col>
                <xdr:colOff>35</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9</xdr:col>
                <xdr:colOff>34</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1</xdr:col>
                <xdr:colOff>2</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3</xdr:col>
                <xdr:colOff>11</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2</xdr:col>
                <xdr:colOff>16</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1</xdr:col>
                <xdr:colOff>53</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9</xdr:col>
                <xdr:colOff>69</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61</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0</xdr:col>
                <xdr:colOff>30</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9</xdr:col>
                <xdr:colOff>60</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9</xdr:col>
                <xdr:colOff>25</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2</xdr:col>
                <xdr:colOff>52</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19</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2</xdr:col>
                <xdr:colOff>60</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1</xdr:col>
                <xdr:colOff>1</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3</xdr:col>
                <xdr:colOff>18</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6</xdr:col>
                <xdr:colOff>13</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28</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58</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74</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8</xdr:col>
                <xdr:colOff>31</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4</xdr:col>
                <xdr:colOff>6</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4</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38</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6</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35</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3</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7</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53</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25</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7</xdr:col>
                <xdr:colOff>17</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23</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35</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30</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3</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3</xdr:col>
                <xdr:colOff>49</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9</xdr:col>
                <xdr:colOff>30</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2</xdr:col>
                <xdr:colOff>9</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2</xdr:col>
                <xdr:colOff>19</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1</xdr:col>
                <xdr:colOff>42</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2</xdr:col>
                <xdr:colOff>58</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4</xdr:col>
                <xdr:colOff>62</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4</xdr:col>
                <xdr:colOff>16</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3</xdr:col>
                <xdr:colOff>41</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1</xdr:col>
                <xdr:colOff>36</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45</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2</xdr:col>
                <xdr:colOff>14</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1</xdr:col>
                <xdr:colOff>28</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0</xdr:col>
                <xdr:colOff>61</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5</xdr:col>
                <xdr:colOff>29</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17</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4</xdr:col>
                <xdr:colOff>53</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2</xdr:col>
                <xdr:colOff>54</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5</xdr:col>
                <xdr:colOff>16</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7</xdr:col>
                <xdr:colOff>51</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8</xdr:col>
                <xdr:colOff>14</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20</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0</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0</xdr:col>
                <xdr:colOff>29</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4</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8</xdr:col>
                <xdr:colOff>39</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36</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6</xdr:col>
                <xdr:colOff>4</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1</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44</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5</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1</xdr:col>
                <xdr:colOff>23</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8</xdr:col>
                <xdr:colOff>67</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3</xdr:col>
                <xdr:colOff>12</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33</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5</xdr:col>
                <xdr:colOff>27</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2</xdr:col>
                <xdr:colOff>56</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5</xdr:col>
                <xdr:colOff>47</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1</xdr:col>
                <xdr:colOff>28</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4</xdr:col>
                <xdr:colOff>1</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4</xdr:col>
                <xdr:colOff>12</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3</xdr:col>
                <xdr:colOff>31</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4</xdr:col>
                <xdr:colOff>51</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6</xdr:col>
                <xdr:colOff>44</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6</xdr:col>
                <xdr:colOff>6</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5</xdr:col>
                <xdr:colOff>39</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3</xdr:col>
                <xdr:colOff>24</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38</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4</xdr:col>
                <xdr:colOff>6</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3</xdr:col>
                <xdr:colOff>16</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2</xdr:col>
                <xdr:colOff>45</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7</xdr:col>
                <xdr:colOff>26</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15</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6</xdr:col>
                <xdr:colOff>43</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4</xdr:col>
                <xdr:colOff>47</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7</xdr:col>
                <xdr:colOff>14</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9</xdr:col>
                <xdr:colOff>34</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9</xdr:col>
                <xdr:colOff>63</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2</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2</xdr:col>
                <xdr:colOff>53</xdr:colOff>
                <xdr:row>55</xdr:row>
                <xdr:rowOff>9</xdr:rowOff>
              </xdr:to>
            </anchor>
          </commentPr>
        </mc:Choice>
        <mc:Fallback/>
      </mc:AlternateContent>
    </comment>
    <comment ref="H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2</xdr:col>
                <xdr:colOff>26</xdr:colOff>
                <xdr:row>6</xdr:row>
                <xdr:rowOff>9</xdr:rowOff>
              </xdr:to>
            </anchor>
          </commentPr>
        </mc:Choice>
        <mc:Fallback/>
      </mc:AlternateContent>
    </comment>
    <comment ref="H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8</xdr:col>
                <xdr:colOff>2</xdr:colOff>
                <xdr:row>7</xdr:row>
                <xdr:rowOff>9</xdr:rowOff>
              </xdr:to>
            </anchor>
          </commentPr>
        </mc:Choice>
        <mc:Fallback/>
      </mc:AlternateContent>
    </comment>
    <comment ref="H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0</xdr:col>
                <xdr:colOff>37</xdr:colOff>
                <xdr:row>8</xdr:row>
                <xdr:rowOff>9</xdr:rowOff>
              </xdr:to>
            </anchor>
          </commentPr>
        </mc:Choice>
        <mc:Fallback/>
      </mc:AlternateContent>
    </comment>
    <comment ref="H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19</xdr:colOff>
                <xdr:row>9</xdr:row>
                <xdr:rowOff>9</xdr:rowOff>
              </xdr:to>
            </anchor>
          </commentPr>
        </mc:Choice>
        <mc:Fallback/>
      </mc:AlternateContent>
    </comment>
    <comment ref="H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20</xdr:colOff>
                <xdr:row>10</xdr:row>
                <xdr:rowOff>9</xdr:rowOff>
              </xdr:to>
            </anchor>
          </commentPr>
        </mc:Choice>
        <mc:Fallback/>
      </mc:AlternateContent>
    </comment>
    <comment ref="H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0</xdr:col>
                <xdr:colOff>31</xdr:colOff>
                <xdr:row>11</xdr:row>
                <xdr:rowOff>9</xdr:rowOff>
              </xdr:to>
            </anchor>
          </commentPr>
        </mc:Choice>
        <mc:Fallback/>
      </mc:AlternateContent>
    </comment>
    <comment ref="H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14</xdr:colOff>
                <xdr:row>12</xdr:row>
                <xdr:rowOff>9</xdr:rowOff>
              </xdr:to>
            </anchor>
          </commentPr>
        </mc:Choice>
        <mc:Fallback/>
      </mc:AlternateContent>
    </comment>
    <comment ref="H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5</xdr:col>
                <xdr:colOff>42</xdr:colOff>
                <xdr:row>13</xdr:row>
                <xdr:rowOff>9</xdr:rowOff>
              </xdr:to>
            </anchor>
          </commentPr>
        </mc:Choice>
        <mc:Fallback/>
      </mc:AlternateContent>
    </comment>
    <comment ref="H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9</xdr:col>
                <xdr:colOff>1</xdr:colOff>
                <xdr:row>14</xdr:row>
                <xdr:rowOff>9</xdr:rowOff>
              </xdr:to>
            </anchor>
          </commentPr>
        </mc:Choice>
        <mc:Fallback/>
      </mc:AlternateContent>
    </comment>
    <comment ref="H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3</xdr:col>
                <xdr:colOff>21</xdr:colOff>
                <xdr:row>15</xdr:row>
                <xdr:rowOff>9</xdr:rowOff>
              </xdr:to>
            </anchor>
          </commentPr>
        </mc:Choice>
        <mc:Fallback/>
      </mc:AlternateContent>
    </comment>
    <comment ref="H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0</xdr:col>
                <xdr:colOff>32</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0</xdr:colOff>
                <xdr:row>17</xdr:row>
                <xdr:rowOff>9</xdr:rowOff>
              </xdr:to>
            </anchor>
          </commentPr>
        </mc:Choice>
        <mc:Fallback/>
      </mc:AlternateContent>
    </comment>
    <comment ref="H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45</xdr:colOff>
                <xdr:row>18</xdr:row>
                <xdr:rowOff>9</xdr:rowOff>
              </xdr:to>
            </anchor>
          </commentPr>
        </mc:Choice>
        <mc:Fallback/>
      </mc:AlternateContent>
    </comment>
    <comment ref="H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7</xdr:col>
                <xdr:colOff>25</xdr:colOff>
                <xdr:row>19</xdr:row>
                <xdr:rowOff>9</xdr:rowOff>
              </xdr:to>
            </anchor>
          </commentPr>
        </mc:Choice>
        <mc:Fallback/>
      </mc:AlternateContent>
    </comment>
    <comment ref="H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49</xdr:colOff>
                <xdr:row>25</xdr:row>
                <xdr:rowOff>9</xdr:rowOff>
              </xdr:to>
            </anchor>
          </commentPr>
        </mc:Choice>
        <mc:Fallback/>
      </mc:AlternateContent>
    </comment>
    <comment ref="H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8</xdr:col>
                <xdr:colOff>3</xdr:colOff>
                <xdr:row>26</xdr:row>
                <xdr:rowOff>9</xdr:rowOff>
              </xdr:to>
            </anchor>
          </commentPr>
        </mc:Choice>
        <mc:Fallback/>
      </mc:AlternateContent>
    </comment>
    <comment ref="H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5</xdr:colOff>
                <xdr:row>27</xdr:row>
                <xdr:rowOff>9</xdr:rowOff>
              </xdr:to>
            </anchor>
          </commentPr>
        </mc:Choice>
        <mc:Fallback/>
      </mc:AlternateContent>
    </comment>
    <comment ref="H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6</xdr:col>
                <xdr:colOff>14</xdr:colOff>
                <xdr:row>28</xdr:row>
                <xdr:rowOff>9</xdr:rowOff>
              </xdr:to>
            </anchor>
          </commentPr>
        </mc:Choice>
        <mc:Fallback/>
      </mc:AlternateContent>
    </comment>
    <comment ref="H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6</xdr:col>
                <xdr:colOff>10</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5</xdr:col>
                <xdr:colOff>29</xdr:colOff>
                <xdr:row>30</xdr:row>
                <xdr:rowOff>9</xdr:rowOff>
              </xdr:to>
            </anchor>
          </commentPr>
        </mc:Choice>
        <mc:Fallback/>
      </mc:AlternateContent>
    </comment>
    <comment ref="H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6</xdr:col>
                <xdr:colOff>49</xdr:colOff>
                <xdr:row>31</xdr:row>
                <xdr:rowOff>9</xdr:rowOff>
              </xdr:to>
            </anchor>
          </commentPr>
        </mc:Choice>
        <mc:Fallback/>
      </mc:AlternateContent>
    </comment>
    <comment ref="H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8</xdr:col>
                <xdr:colOff>35</xdr:colOff>
                <xdr:row>33</xdr:row>
                <xdr:rowOff>9</xdr:rowOff>
              </xdr:to>
            </anchor>
          </commentPr>
        </mc:Choice>
        <mc:Fallback/>
      </mc:AlternateContent>
    </comment>
    <comment ref="H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8</xdr:col>
                <xdr:colOff>19</xdr:colOff>
                <xdr:row>34</xdr:row>
                <xdr:rowOff>9</xdr:rowOff>
              </xdr:to>
            </anchor>
          </commentPr>
        </mc:Choice>
        <mc:Fallback/>
      </mc:AlternateContent>
    </comment>
    <comment ref="H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37</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5</xdr:col>
                <xdr:colOff>22</xdr:colOff>
                <xdr:row>36</xdr:row>
                <xdr:rowOff>9</xdr:rowOff>
              </xdr:to>
            </anchor>
          </commentPr>
        </mc:Choice>
        <mc:Fallback/>
      </mc:AlternateContent>
    </comment>
    <comment ref="H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36</xdr:colOff>
                <xdr:row>37</xdr:row>
                <xdr:rowOff>9</xdr:rowOff>
              </xdr:to>
            </anchor>
          </commentPr>
        </mc:Choice>
        <mc:Fallback/>
      </mc:AlternateContent>
    </comment>
    <comment ref="H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4</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5</xdr:col>
                <xdr:colOff>14</xdr:colOff>
                <xdr:row>39</xdr:row>
                <xdr:rowOff>9</xdr:rowOff>
              </xdr:to>
            </anchor>
          </commentPr>
        </mc:Choice>
        <mc:Fallback/>
      </mc:AlternateContent>
    </comment>
    <comment ref="H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4</xdr:col>
                <xdr:colOff>38</xdr:colOff>
                <xdr:row>40</xdr:row>
                <xdr:rowOff>9</xdr:rowOff>
              </xdr:to>
            </anchor>
          </commentPr>
        </mc:Choice>
        <mc:Fallback/>
      </mc:AlternateContent>
    </comment>
    <comment ref="H42"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9</xdr:col>
                <xdr:colOff>24</xdr:colOff>
                <xdr:row>41</xdr:row>
                <xdr:rowOff>9</xdr:rowOff>
              </xdr:to>
            </anchor>
          </commentPr>
        </mc:Choice>
        <mc:Fallback/>
      </mc:AlternateContent>
    </comment>
    <comment ref="H43"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3</xdr:colOff>
                <xdr:row>42</xdr:row>
                <xdr:rowOff>9</xdr:rowOff>
              </xdr:to>
            </anchor>
          </commentPr>
        </mc:Choice>
        <mc:Fallback/>
      </mc:AlternateContent>
    </comment>
    <comment ref="H44"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8</xdr:col>
                <xdr:colOff>41</xdr:colOff>
                <xdr:row>43</xdr:row>
                <xdr:rowOff>9</xdr:rowOff>
              </xdr:to>
            </anchor>
          </commentPr>
        </mc:Choice>
        <mc:Fallback/>
      </mc:AlternateContent>
    </comment>
    <comment ref="H4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4</xdr:colOff>
                <xdr:row>44</xdr:row>
                <xdr:rowOff>9</xdr:rowOff>
              </xdr:to>
            </anchor>
          </commentPr>
        </mc:Choice>
        <mc:Fallback/>
      </mc:AlternateContent>
    </comment>
    <comment ref="H4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9</xdr:col>
                <xdr:colOff>12</xdr:colOff>
                <xdr:row>48</xdr:row>
                <xdr:rowOff>9</xdr:rowOff>
              </xdr:to>
            </anchor>
          </commentPr>
        </mc:Choice>
        <mc:Fallback/>
      </mc:AlternateContent>
    </comment>
    <comment ref="H53"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1</xdr:col>
                <xdr:colOff>25</xdr:colOff>
                <xdr:row>52</xdr:row>
                <xdr:rowOff>9</xdr:rowOff>
              </xdr:to>
            </anchor>
          </commentPr>
        </mc:Choice>
        <mc:Fallback/>
      </mc:AlternateContent>
    </comment>
    <comment ref="H54"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1</xdr:col>
                <xdr:colOff>40</xdr:colOff>
                <xdr:row>53</xdr:row>
                <xdr:rowOff>9</xdr:rowOff>
              </xdr:to>
            </anchor>
          </commentPr>
        </mc:Choice>
        <mc:Fallback/>
      </mc:AlternateContent>
    </comment>
    <comment ref="H55"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5</xdr:colOff>
                <xdr:row>54</xdr:row>
                <xdr:rowOff>9</xdr:rowOff>
              </xdr:to>
            </anchor>
          </commentPr>
        </mc:Choice>
        <mc:Fallback/>
      </mc:AlternateContent>
    </comment>
    <comment ref="H56"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45</xdr:colOff>
                <xdr:row>55</xdr:row>
                <xdr:rowOff>9</xdr:rowOff>
              </xdr:to>
            </anchor>
          </commentPr>
        </mc:Choice>
        <mc:Fallback/>
      </mc:AlternateContent>
    </comment>
    <comment ref="I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4</xdr:col>
                <xdr:colOff>17</xdr:colOff>
                <xdr:row>6</xdr:row>
                <xdr:rowOff>9</xdr:rowOff>
              </xdr:to>
            </anchor>
          </commentPr>
        </mc:Choice>
        <mc:Fallback/>
      </mc:AlternateContent>
    </comment>
    <comment ref="I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0</xdr:colOff>
                <xdr:row>7</xdr:row>
                <xdr:rowOff>9</xdr:rowOff>
              </xdr:to>
            </anchor>
          </commentPr>
        </mc:Choice>
        <mc:Fallback/>
      </mc:AlternateContent>
    </comment>
    <comment ref="I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2</xdr:col>
                <xdr:colOff>35</xdr:colOff>
                <xdr:row>8</xdr:row>
                <xdr:rowOff>9</xdr:rowOff>
              </xdr:to>
            </anchor>
          </commentPr>
        </mc:Choice>
        <mc:Fallback/>
      </mc:AlternateContent>
    </comment>
    <comment ref="I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7</xdr:colOff>
                <xdr:row>9</xdr:row>
                <xdr:rowOff>9</xdr:rowOff>
              </xdr:to>
            </anchor>
          </commentPr>
        </mc:Choice>
        <mc:Fallback/>
      </mc:AlternateContent>
    </comment>
    <comment ref="I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18</xdr:colOff>
                <xdr:row>10</xdr:row>
                <xdr:rowOff>9</xdr:rowOff>
              </xdr:to>
            </anchor>
          </commentPr>
        </mc:Choice>
        <mc:Fallback/>
      </mc:AlternateContent>
    </comment>
    <comment ref="I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56</xdr:colOff>
                <xdr:row>11</xdr:row>
                <xdr:rowOff>9</xdr:rowOff>
              </xdr:to>
            </anchor>
          </commentPr>
        </mc:Choice>
        <mc:Fallback/>
      </mc:AlternateContent>
    </comment>
    <comment ref="I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9</xdr:col>
                <xdr:colOff>12</xdr:colOff>
                <xdr:row>12</xdr:row>
                <xdr:rowOff>9</xdr:rowOff>
              </xdr:to>
            </anchor>
          </commentPr>
        </mc:Choice>
        <mc:Fallback/>
      </mc:AlternateContent>
    </comment>
    <comment ref="I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33</xdr:colOff>
                <xdr:row>13</xdr:row>
                <xdr:rowOff>9</xdr:rowOff>
              </xdr:to>
            </anchor>
          </commentPr>
        </mc:Choice>
        <mc:Fallback/>
      </mc:AlternateContent>
    </comment>
    <comment ref="I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0</xdr:col>
                <xdr:colOff>58</xdr:colOff>
                <xdr:row>14</xdr:row>
                <xdr:rowOff>9</xdr:rowOff>
              </xdr:to>
            </anchor>
          </commentPr>
        </mc:Choice>
        <mc:Fallback/>
      </mc:AlternateContent>
    </comment>
    <comment ref="I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19</xdr:colOff>
                <xdr:row>15</xdr:row>
                <xdr:rowOff>9</xdr:rowOff>
              </xdr:to>
            </anchor>
          </commentPr>
        </mc:Choice>
        <mc:Fallback/>
      </mc:AlternateContent>
    </comment>
    <comment ref="I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2</xdr:col>
                <xdr:colOff>16</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7</xdr:col>
                <xdr:colOff>7</xdr:colOff>
                <xdr:row>17</xdr:row>
                <xdr:rowOff>9</xdr:rowOff>
              </xdr:to>
            </anchor>
          </commentPr>
        </mc:Choice>
        <mc:Fallback/>
      </mc:AlternateContent>
    </comment>
    <comment ref="I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43</xdr:colOff>
                <xdr:row>18</xdr:row>
                <xdr:rowOff>9</xdr:rowOff>
              </xdr:to>
            </anchor>
          </commentPr>
        </mc:Choice>
        <mc:Fallback/>
      </mc:AlternateContent>
    </comment>
    <comment ref="I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23</xdr:colOff>
                <xdr:row>19</xdr:row>
                <xdr:rowOff>9</xdr:rowOff>
              </xdr:to>
            </anchor>
          </commentPr>
        </mc:Choice>
        <mc:Fallback/>
      </mc:AlternateContent>
    </comment>
    <comment ref="I26"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47</xdr:colOff>
                <xdr:row>25</xdr:row>
                <xdr:rowOff>9</xdr:rowOff>
              </xdr:to>
            </anchor>
          </commentPr>
        </mc:Choice>
        <mc:Fallback/>
      </mc:AlternateContent>
    </comment>
    <comment ref="I27"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9</xdr:col>
                <xdr:colOff>42</xdr:colOff>
                <xdr:row>26</xdr:row>
                <xdr:rowOff>9</xdr:rowOff>
              </xdr:to>
            </anchor>
          </commentPr>
        </mc:Choice>
        <mc:Fallback/>
      </mc:AlternateContent>
    </comment>
    <comment ref="I28"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5</xdr:col>
                <xdr:colOff>23</xdr:colOff>
                <xdr:row>27</xdr:row>
                <xdr:rowOff>9</xdr:rowOff>
              </xdr:to>
            </anchor>
          </commentPr>
        </mc:Choice>
        <mc:Fallback/>
      </mc:AlternateContent>
    </comment>
    <comment ref="I29"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8</xdr:col>
                <xdr:colOff>12</xdr:colOff>
                <xdr:row>28</xdr:row>
                <xdr:rowOff>9</xdr:rowOff>
              </xdr:to>
            </anchor>
          </commentPr>
        </mc:Choice>
        <mc:Fallback/>
      </mc:AlternateContent>
    </comment>
    <comment ref="I30"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8</xdr:col>
                <xdr:colOff>7</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7</xdr:col>
                <xdr:colOff>26</xdr:colOff>
                <xdr:row>30</xdr:row>
                <xdr:rowOff>9</xdr:rowOff>
              </xdr:to>
            </anchor>
          </commentPr>
        </mc:Choice>
        <mc:Fallback/>
      </mc:AlternateContent>
    </comment>
    <comment ref="I32"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8</xdr:col>
                <xdr:colOff>47</xdr:colOff>
                <xdr:row>31</xdr:row>
                <xdr:rowOff>9</xdr:rowOff>
              </xdr:to>
            </anchor>
          </commentPr>
        </mc:Choice>
        <mc:Fallback/>
      </mc:AlternateContent>
    </comment>
    <comment ref="I34"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0</xdr:col>
                <xdr:colOff>15</xdr:colOff>
                <xdr:row>33</xdr:row>
                <xdr:rowOff>9</xdr:rowOff>
              </xdr:to>
            </anchor>
          </commentPr>
        </mc:Choice>
        <mc:Fallback/>
      </mc:AlternateContent>
    </comment>
    <comment ref="I35"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0</xdr:col>
                <xdr:colOff>17</xdr:colOff>
                <xdr:row>34</xdr:row>
                <xdr:rowOff>9</xdr:rowOff>
              </xdr:to>
            </anchor>
          </commentPr>
        </mc:Choice>
        <mc:Fallback/>
      </mc:AlternateContent>
    </comment>
    <comment ref="I3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35</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7</xdr:col>
                <xdr:colOff>20</xdr:colOff>
                <xdr:row>36</xdr:row>
                <xdr:rowOff>9</xdr:rowOff>
              </xdr:to>
            </anchor>
          </commentPr>
        </mc:Choice>
        <mc:Fallback/>
      </mc:AlternateContent>
    </comment>
    <comment ref="I38"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34</xdr:colOff>
                <xdr:row>37</xdr:row>
                <xdr:rowOff>9</xdr:rowOff>
              </xdr:to>
            </anchor>
          </commentPr>
        </mc:Choice>
        <mc:Fallback/>
      </mc:AlternateContent>
    </comment>
    <comment ref="I39"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8</xdr:col>
                <xdr:colOff>2</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7</xdr:col>
                <xdr:colOff>12</xdr:colOff>
                <xdr:row>39</xdr:row>
                <xdr:rowOff>9</xdr:rowOff>
              </xdr:to>
            </anchor>
          </commentPr>
        </mc:Choice>
        <mc:Fallback/>
      </mc:AlternateContent>
    </comment>
    <comment ref="I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6</xdr:col>
                <xdr:colOff>36</xdr:colOff>
                <xdr:row>40</xdr:row>
                <xdr:rowOff>9</xdr:rowOff>
              </xdr:to>
            </anchor>
          </commentPr>
        </mc:Choice>
        <mc:Fallback/>
      </mc:AlternateContent>
    </comment>
    <comment ref="I42"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1</xdr:col>
                <xdr:colOff>11</xdr:colOff>
                <xdr:row>41</xdr:row>
                <xdr:rowOff>9</xdr:rowOff>
              </xdr:to>
            </anchor>
          </commentPr>
        </mc:Choice>
        <mc:Fallback/>
      </mc:AlternateContent>
    </comment>
    <comment ref="I43"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18</xdr:colOff>
                <xdr:row>42</xdr:row>
                <xdr:rowOff>9</xdr:rowOff>
              </xdr:to>
            </anchor>
          </commentPr>
        </mc:Choice>
        <mc:Fallback/>
      </mc:AlternateContent>
    </comment>
    <comment ref="I44"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39</xdr:colOff>
                <xdr:row>43</xdr:row>
                <xdr:rowOff>9</xdr:rowOff>
              </xdr:to>
            </anchor>
          </commentPr>
        </mc:Choice>
        <mc:Fallback/>
      </mc:AlternateContent>
    </comment>
    <comment ref="I45"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8</xdr:col>
                <xdr:colOff>45</xdr:colOff>
                <xdr:row>44</xdr:row>
                <xdr:rowOff>9</xdr:rowOff>
              </xdr:to>
            </anchor>
          </commentPr>
        </mc:Choice>
        <mc:Fallback/>
      </mc:AlternateContent>
    </comment>
    <comment ref="I4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1</xdr:col>
                <xdr:colOff>10</xdr:colOff>
                <xdr:row>48</xdr:row>
                <xdr:rowOff>9</xdr:rowOff>
              </xdr:to>
            </anchor>
          </commentPr>
        </mc:Choice>
        <mc:Fallback/>
      </mc:AlternateContent>
    </comment>
    <comment ref="I53"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3</xdr:col>
                <xdr:colOff>7</xdr:colOff>
                <xdr:row>52</xdr:row>
                <xdr:rowOff>9</xdr:rowOff>
              </xdr:to>
            </anchor>
          </commentPr>
        </mc:Choice>
        <mc:Fallback/>
      </mc:AlternateContent>
    </comment>
    <comment ref="I54"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3</xdr:col>
                <xdr:colOff>22</xdr:colOff>
                <xdr:row>53</xdr:row>
                <xdr:rowOff>9</xdr:rowOff>
              </xdr:to>
            </anchor>
          </commentPr>
        </mc:Choice>
        <mc:Fallback/>
      </mc:AlternateContent>
    </comment>
    <comment ref="I55"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51</xdr:colOff>
                <xdr:row>54</xdr:row>
                <xdr:rowOff>9</xdr:rowOff>
              </xdr:to>
            </anchor>
          </commentPr>
        </mc:Choice>
        <mc:Fallback/>
      </mc:AlternateContent>
    </comment>
    <comment ref="I56"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6</xdr:col>
                <xdr:colOff>43</xdr:colOff>
                <xdr:row>55</xdr:row>
                <xdr:rowOff>9</xdr:rowOff>
              </xdr:to>
            </anchor>
          </commentPr>
        </mc:Choice>
        <mc:Fallback/>
      </mc:AlternateContent>
    </comment>
    <comment ref="J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6</xdr:col>
                <xdr:colOff>7</xdr:colOff>
                <xdr:row>6</xdr:row>
                <xdr:rowOff>9</xdr:rowOff>
              </xdr:to>
            </anchor>
          </commentPr>
        </mc:Choice>
        <mc:Fallback/>
      </mc:AlternateContent>
    </comment>
    <comment ref="J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1</xdr:col>
                <xdr:colOff>57</xdr:colOff>
                <xdr:row>7</xdr:row>
                <xdr:rowOff>9</xdr:rowOff>
              </xdr:to>
            </anchor>
          </commentPr>
        </mc:Choice>
        <mc:Fallback/>
      </mc:AlternateContent>
    </comment>
    <comment ref="J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4</xdr:col>
                <xdr:colOff>33</xdr:colOff>
                <xdr:row>8</xdr:row>
                <xdr:rowOff>9</xdr:rowOff>
              </xdr:to>
            </anchor>
          </commentPr>
        </mc:Choice>
        <mc:Fallback/>
      </mc:AlternateContent>
    </comment>
    <comment ref="J10"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15</xdr:colOff>
                <xdr:row>9</xdr:row>
                <xdr:rowOff>9</xdr:rowOff>
              </xdr:to>
            </anchor>
          </commentPr>
        </mc:Choice>
        <mc:Fallback/>
      </mc:AlternateContent>
    </comment>
    <comment ref="J1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2</xdr:col>
                <xdr:colOff>16</xdr:colOff>
                <xdr:row>10</xdr:row>
                <xdr:rowOff>9</xdr:rowOff>
              </xdr:to>
            </anchor>
          </commentPr>
        </mc:Choice>
        <mc:Fallback/>
      </mc:AlternateContent>
    </comment>
    <comment ref="J12"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19</xdr:colOff>
                <xdr:row>11</xdr:row>
                <xdr:rowOff>9</xdr:rowOff>
              </xdr:to>
            </anchor>
          </commentPr>
        </mc:Choice>
        <mc:Fallback/>
      </mc:AlternateContent>
    </comment>
    <comment ref="J13"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1</xdr:col>
                <xdr:colOff>10</xdr:colOff>
                <xdr:row>12</xdr:row>
                <xdr:rowOff>9</xdr:rowOff>
              </xdr:to>
            </anchor>
          </commentPr>
        </mc:Choice>
        <mc:Fallback/>
      </mc:AlternateContent>
    </comment>
    <comment ref="J14"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9</xdr:col>
                <xdr:colOff>23</xdr:colOff>
                <xdr:row>13</xdr:row>
                <xdr:rowOff>9</xdr:rowOff>
              </xdr:to>
            </anchor>
          </commentPr>
        </mc:Choice>
        <mc:Fallback/>
      </mc:AlternateContent>
    </comment>
    <comment ref="J15"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2</xdr:col>
                <xdr:colOff>56</xdr:colOff>
                <xdr:row>14</xdr:row>
                <xdr:rowOff>9</xdr:rowOff>
              </xdr:to>
            </anchor>
          </commentPr>
        </mc:Choice>
        <mc:Fallback/>
      </mc:AlternateContent>
    </comment>
    <comment ref="J16"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7</xdr:col>
                <xdr:colOff>17</xdr:colOff>
                <xdr:row>15</xdr:row>
                <xdr:rowOff>9</xdr:rowOff>
              </xdr:to>
            </anchor>
          </commentPr>
        </mc:Choice>
        <mc:Fallback/>
      </mc:AlternateContent>
    </comment>
    <comment ref="J17"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4</xdr:col>
                <xdr:colOff>13</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9</xdr:col>
                <xdr:colOff>5</xdr:colOff>
                <xdr:row>17</xdr:row>
                <xdr:rowOff>9</xdr:rowOff>
              </xdr:to>
            </anchor>
          </commentPr>
        </mc:Choice>
        <mc:Fallback/>
      </mc:AlternateContent>
    </comment>
    <comment ref="J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1</xdr:col>
                <xdr:colOff>41</xdr:colOff>
                <xdr:row>18</xdr:row>
                <xdr:rowOff>9</xdr:rowOff>
              </xdr:to>
            </anchor>
          </commentPr>
        </mc:Choice>
        <mc:Fallback/>
      </mc:AlternateContent>
    </comment>
    <comment ref="J2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1</xdr:col>
                <xdr:colOff>21</xdr:colOff>
                <xdr:row>19</xdr:row>
                <xdr:rowOff>9</xdr:rowOff>
              </xdr:to>
            </anchor>
          </commentPr>
        </mc:Choice>
        <mc:Fallback/>
      </mc:AlternateContent>
    </comment>
    <comment ref="J26"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8</xdr:col>
                <xdr:colOff>44</xdr:colOff>
                <xdr:row>25</xdr:row>
                <xdr:rowOff>9</xdr:rowOff>
              </xdr:to>
            </anchor>
          </commentPr>
        </mc:Choice>
        <mc:Fallback/>
      </mc:AlternateContent>
    </comment>
    <comment ref="J27"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1</xdr:col>
                <xdr:colOff>40</xdr:colOff>
                <xdr:row>26</xdr:row>
                <xdr:rowOff>9</xdr:rowOff>
              </xdr:to>
            </anchor>
          </commentPr>
        </mc:Choice>
        <mc:Fallback/>
      </mc:AlternateContent>
    </comment>
    <comment ref="J28"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21</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0</xdr:col>
                <xdr:colOff>10</xdr:colOff>
                <xdr:row>28</xdr:row>
                <xdr:rowOff>9</xdr:rowOff>
              </xdr:to>
            </anchor>
          </commentPr>
        </mc:Choice>
        <mc:Fallback/>
      </mc:AlternateContent>
    </comment>
    <comment ref="J30"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0</xdr:col>
                <xdr:colOff>5</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8</xdr:col>
                <xdr:colOff>42</xdr:colOff>
                <xdr:row>30</xdr:row>
                <xdr:rowOff>9</xdr:rowOff>
              </xdr:to>
            </anchor>
          </commentPr>
        </mc:Choice>
        <mc:Fallback/>
      </mc:AlternateContent>
    </comment>
    <comment ref="J32"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0</xdr:col>
                <xdr:colOff>44</xdr:colOff>
                <xdr:row>31</xdr:row>
                <xdr:rowOff>9</xdr:rowOff>
              </xdr:to>
            </anchor>
          </commentPr>
        </mc:Choice>
        <mc:Fallback/>
      </mc:AlternateContent>
    </comment>
    <comment ref="J34"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1</xdr:col>
                <xdr:colOff>48</xdr:colOff>
                <xdr:row>33</xdr:row>
                <xdr:rowOff>9</xdr:rowOff>
              </xdr:to>
            </anchor>
          </commentPr>
        </mc:Choice>
        <mc:Fallback/>
      </mc:AlternateContent>
    </comment>
    <comment ref="J35"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2</xdr:col>
                <xdr:colOff>0</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1</xdr:col>
                <xdr:colOff>33</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9</xdr:col>
                <xdr:colOff>18</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0</xdr:col>
                <xdr:colOff>32</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0</xdr:col>
                <xdr:colOff>0</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9</xdr:col>
                <xdr:colOff>10</xdr:colOff>
                <xdr:row>39</xdr:row>
                <xdr:rowOff>9</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8</xdr:col>
                <xdr:colOff>34</xdr:colOff>
                <xdr:row>40</xdr:row>
                <xdr:rowOff>9</xdr:rowOff>
              </xdr:to>
            </anchor>
          </commentPr>
        </mc:Choice>
        <mc:Fallback/>
      </mc:AlternateContent>
    </comment>
    <comment ref="J42"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3</xdr:col>
                <xdr:colOff>9</xdr:colOff>
                <xdr:row>41</xdr:row>
                <xdr:rowOff>9</xdr:rowOff>
              </xdr:to>
            </anchor>
          </commentPr>
        </mc:Choice>
        <mc:Fallback/>
      </mc:AlternateContent>
    </comment>
    <comment ref="J43"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9</xdr:colOff>
                <xdr:row>42</xdr:row>
                <xdr:rowOff>9</xdr:rowOff>
              </xdr:to>
            </anchor>
          </commentPr>
        </mc:Choice>
        <mc:Fallback/>
      </mc:AlternateContent>
    </comment>
    <comment ref="J44"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2</xdr:col>
                <xdr:colOff>37</xdr:colOff>
                <xdr:row>43</xdr:row>
                <xdr:rowOff>9</xdr:rowOff>
              </xdr:to>
            </anchor>
          </commentPr>
        </mc:Choice>
        <mc:Fallback/>
      </mc:AlternateContent>
    </comment>
    <comment ref="J45"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0</xdr:col>
                <xdr:colOff>51</xdr:colOff>
                <xdr:row>44</xdr:row>
                <xdr:rowOff>9</xdr:rowOff>
              </xdr:to>
            </anchor>
          </commentPr>
        </mc:Choice>
        <mc:Fallback/>
      </mc:AlternateContent>
    </comment>
    <comment ref="J4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3</xdr:col>
                <xdr:colOff>7</xdr:colOff>
                <xdr:row>48</xdr:row>
                <xdr:rowOff>9</xdr:rowOff>
              </xdr:to>
            </anchor>
          </commentPr>
        </mc:Choice>
        <mc:Fallback/>
      </mc:AlternateContent>
    </comment>
    <comment ref="J53"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4</xdr:col>
                <xdr:colOff>30</xdr:colOff>
                <xdr:row>52</xdr:row>
                <xdr:rowOff>9</xdr:rowOff>
              </xdr:to>
            </anchor>
          </commentPr>
        </mc:Choice>
        <mc:Fallback/>
      </mc:AlternateContent>
    </comment>
    <comment ref="J54"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5</xdr:col>
                <xdr:colOff>11</xdr:colOff>
                <xdr:row>53</xdr:row>
                <xdr:rowOff>9</xdr:rowOff>
              </xdr:to>
            </anchor>
          </commentPr>
        </mc:Choice>
        <mc:Fallback/>
      </mc:AlternateContent>
    </comment>
    <comment ref="J55"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26</xdr:colOff>
                <xdr:row>54</xdr:row>
                <xdr:rowOff>9</xdr:rowOff>
              </xdr:to>
            </anchor>
          </commentPr>
        </mc:Choice>
        <mc:Fallback/>
      </mc:AlternateContent>
    </comment>
    <comment ref="J56"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8</xdr:col>
                <xdr:colOff>41</xdr:colOff>
                <xdr:row>55</xdr:row>
                <xdr:rowOff>9</xdr:rowOff>
              </xdr:to>
            </anchor>
          </commentPr>
        </mc:Choice>
        <mc:Fallback/>
      </mc:AlternateContent>
    </comment>
    <comment ref="K7"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8</xdr:col>
                <xdr:colOff>13</xdr:colOff>
                <xdr:row>6</xdr:row>
                <xdr:rowOff>9</xdr:rowOff>
              </xdr:to>
            </anchor>
          </commentPr>
        </mc:Choice>
        <mc:Fallback/>
      </mc:AlternateContent>
    </comment>
    <comment ref="K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3</xdr:col>
                <xdr:colOff>55</xdr:colOff>
                <xdr:row>7</xdr:row>
                <xdr:rowOff>9</xdr:rowOff>
              </xdr:to>
            </anchor>
          </commentPr>
        </mc:Choice>
        <mc:Fallback/>
      </mc:AlternateContent>
    </comment>
    <comment ref="K9"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6</xdr:col>
                <xdr:colOff>31</xdr:colOff>
                <xdr:row>8</xdr:row>
                <xdr:rowOff>9</xdr:rowOff>
              </xdr:to>
            </anchor>
          </commentPr>
        </mc:Choice>
        <mc:Fallback/>
      </mc:AlternateContent>
    </comment>
    <comment ref="K10"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7</xdr:col>
                <xdr:colOff>13</xdr:colOff>
                <xdr:row>9</xdr:row>
                <xdr:rowOff>9</xdr:rowOff>
              </xdr:to>
            </anchor>
          </commentPr>
        </mc:Choice>
        <mc:Fallback/>
      </mc:AlternateContent>
    </comment>
    <comment ref="K11"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4</xdr:col>
                <xdr:colOff>14</xdr:colOff>
                <xdr:row>10</xdr:row>
                <xdr:rowOff>9</xdr:rowOff>
              </xdr:to>
            </anchor>
          </commentPr>
        </mc:Choice>
        <mc:Fallback/>
      </mc:AlternateContent>
    </comment>
    <comment ref="K12"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44</xdr:colOff>
                <xdr:row>11</xdr:row>
                <xdr:rowOff>9</xdr:rowOff>
              </xdr:to>
            </anchor>
          </commentPr>
        </mc:Choice>
        <mc:Fallback/>
      </mc:AlternateContent>
    </comment>
    <comment ref="K13"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7</xdr:colOff>
                <xdr:row>12</xdr:row>
                <xdr:rowOff>9</xdr:rowOff>
              </xdr:to>
            </anchor>
          </commentPr>
        </mc:Choice>
        <mc:Fallback/>
      </mc:AlternateContent>
    </comment>
    <comment ref="K14"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55</xdr:colOff>
                <xdr:row>13</xdr:row>
                <xdr:rowOff>9</xdr:rowOff>
              </xdr:to>
            </anchor>
          </commentPr>
        </mc:Choice>
        <mc:Fallback/>
      </mc:AlternateContent>
    </comment>
    <comment ref="K15"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54</xdr:colOff>
                <xdr:row>14</xdr:row>
                <xdr:rowOff>9</xdr:rowOff>
              </xdr:to>
            </anchor>
          </commentPr>
        </mc:Choice>
        <mc:Fallback/>
      </mc:AlternateContent>
    </comment>
    <comment ref="K16"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49</xdr:colOff>
                <xdr:row>15</xdr:row>
                <xdr:rowOff>9</xdr:rowOff>
              </xdr:to>
            </anchor>
          </commentPr>
        </mc:Choice>
        <mc:Fallback/>
      </mc:AlternateContent>
    </comment>
    <comment ref="K17"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36</xdr:col>
                <xdr:colOff>11</xdr:colOff>
                <xdr:row>16</xdr:row>
                <xdr:rowOff>9</xdr:rowOff>
              </xdr:to>
            </anchor>
          </commentPr>
        </mc:Choice>
        <mc:Fallback/>
      </mc:AlternateContent>
    </comment>
    <comment ref="K18"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1</xdr:col>
                <xdr:colOff>3</xdr:colOff>
                <xdr:row>17</xdr:row>
                <xdr:rowOff>9</xdr:rowOff>
              </xdr:to>
            </anchor>
          </commentPr>
        </mc:Choice>
        <mc:Fallback/>
      </mc:AlternateContent>
    </comment>
    <comment ref="K19"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3</xdr:col>
                <xdr:colOff>39</xdr:colOff>
                <xdr:row>18</xdr:row>
                <xdr:rowOff>9</xdr:rowOff>
              </xdr:to>
            </anchor>
          </commentPr>
        </mc:Choice>
        <mc:Fallback/>
      </mc:AlternateContent>
    </comment>
    <comment ref="K20"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19</xdr:colOff>
                <xdr:row>19</xdr:row>
                <xdr:rowOff>9</xdr:rowOff>
              </xdr:to>
            </anchor>
          </commentPr>
        </mc:Choice>
        <mc:Fallback/>
      </mc:AlternateContent>
    </comment>
    <comment ref="K26"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0</xdr:col>
                <xdr:colOff>42</xdr:colOff>
                <xdr:row>25</xdr:row>
                <xdr:rowOff>9</xdr:rowOff>
              </xdr:to>
            </anchor>
          </commentPr>
        </mc:Choice>
        <mc:Fallback/>
      </mc:AlternateContent>
    </comment>
    <comment ref="K27"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3</xdr:col>
                <xdr:colOff>38</xdr:colOff>
                <xdr:row>26</xdr:row>
                <xdr:rowOff>9</xdr:rowOff>
              </xdr:to>
            </anchor>
          </commentPr>
        </mc:Choice>
        <mc:Fallback/>
      </mc:AlternateContent>
    </comment>
    <comment ref="K28"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9</xdr:col>
                <xdr:colOff>19</xdr:colOff>
                <xdr:row>27</xdr:row>
                <xdr:rowOff>9</xdr:rowOff>
              </xdr:to>
            </anchor>
          </commentPr>
        </mc:Choice>
        <mc:Fallback/>
      </mc:AlternateContent>
    </comment>
    <comment ref="K29"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2</xdr:col>
                <xdr:colOff>7</xdr:colOff>
                <xdr:row>28</xdr:row>
                <xdr:rowOff>9</xdr:rowOff>
              </xdr:to>
            </anchor>
          </commentPr>
        </mc:Choice>
        <mc:Fallback/>
      </mc:AlternateContent>
    </comment>
    <comment ref="K30"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3</xdr:colOff>
                <xdr:row>29</xdr:row>
                <xdr:rowOff>9</xdr:rowOff>
              </xdr:to>
            </anchor>
          </commentPr>
        </mc:Choice>
        <mc:Fallback/>
      </mc:AlternateContent>
    </comment>
    <comment ref="K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0</xdr:col>
                <xdr:colOff>40</xdr:colOff>
                <xdr:row>30</xdr:row>
                <xdr:rowOff>9</xdr:rowOff>
              </xdr:to>
            </anchor>
          </commentPr>
        </mc:Choice>
        <mc:Fallback/>
      </mc:AlternateContent>
    </comment>
    <comment ref="K32"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2</xdr:col>
                <xdr:colOff>42</xdr:colOff>
                <xdr:row>31</xdr:row>
                <xdr:rowOff>9</xdr:rowOff>
              </xdr:to>
            </anchor>
          </commentPr>
        </mc:Choice>
        <mc:Fallback/>
      </mc:AlternateContent>
    </comment>
    <comment ref="K34"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33</xdr:col>
                <xdr:colOff>36</xdr:colOff>
                <xdr:row>33</xdr:row>
                <xdr:rowOff>9</xdr:rowOff>
              </xdr:to>
            </anchor>
          </commentPr>
        </mc:Choice>
        <mc:Fallback/>
      </mc:AlternateContent>
    </comment>
    <comment ref="K35"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4</xdr:col>
                <xdr:colOff>13</xdr:colOff>
                <xdr:row>34</xdr:row>
                <xdr:rowOff>9</xdr:rowOff>
              </xdr:to>
            </anchor>
          </commentPr>
        </mc:Choice>
        <mc:Fallback/>
      </mc:AlternateContent>
    </comment>
    <comment ref="K36"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3</xdr:col>
                <xdr:colOff>31</xdr:colOff>
                <xdr:row>35</xdr:row>
                <xdr:rowOff>9</xdr:rowOff>
              </xdr:to>
            </anchor>
          </commentPr>
        </mc:Choice>
        <mc:Fallback/>
      </mc:AlternateContent>
    </comment>
    <comment ref="K37"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16</xdr:colOff>
                <xdr:row>36</xdr:row>
                <xdr:rowOff>9</xdr:rowOff>
              </xdr:to>
            </anchor>
          </commentPr>
        </mc:Choice>
        <mc:Fallback/>
      </mc:AlternateContent>
    </comment>
    <comment ref="K38"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2</xdr:col>
                <xdr:colOff>30</xdr:colOff>
                <xdr:row>37</xdr:row>
                <xdr:rowOff>9</xdr:rowOff>
              </xdr:to>
            </anchor>
          </commentPr>
        </mc:Choice>
        <mc:Fallback/>
      </mc:AlternateContent>
    </comment>
    <comment ref="K39"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1</xdr:col>
                <xdr:colOff>57</xdr:colOff>
                <xdr:row>38</xdr:row>
                <xdr:rowOff>9</xdr:rowOff>
              </xdr:to>
            </anchor>
          </commentPr>
        </mc:Choice>
        <mc:Fallback/>
      </mc:AlternateContent>
    </comment>
    <comment ref="K40"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1</xdr:col>
                <xdr:colOff>7</xdr:colOff>
                <xdr:row>39</xdr:row>
                <xdr:rowOff>9</xdr:rowOff>
              </xdr:to>
            </anchor>
          </commentPr>
        </mc:Choice>
        <mc:Fallback/>
      </mc:AlternateContent>
    </comment>
    <comment ref="K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0</xdr:col>
                <xdr:colOff>32</xdr:colOff>
                <xdr:row>40</xdr:row>
                <xdr:rowOff>9</xdr:rowOff>
              </xdr:to>
            </anchor>
          </commentPr>
        </mc:Choice>
        <mc:Fallback/>
      </mc:AlternateContent>
    </comment>
    <comment ref="K42"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4</xdr:col>
                <xdr:colOff>58</xdr:colOff>
                <xdr:row>41</xdr:row>
                <xdr:rowOff>9</xdr:rowOff>
              </xdr:to>
            </anchor>
          </commentPr>
        </mc:Choice>
        <mc:Fallback/>
      </mc:AlternateContent>
    </comment>
    <comment ref="K43"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7</xdr:col>
                <xdr:colOff>51</xdr:colOff>
                <xdr:row>42</xdr:row>
                <xdr:rowOff>9</xdr:rowOff>
              </xdr:to>
            </anchor>
          </commentPr>
        </mc:Choice>
        <mc:Fallback/>
      </mc:AlternateContent>
    </comment>
    <comment ref="K44"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4</xdr:col>
                <xdr:colOff>13</xdr:colOff>
                <xdr:row>43</xdr:row>
                <xdr:rowOff>9</xdr:rowOff>
              </xdr:to>
            </anchor>
          </commentPr>
        </mc:Choice>
        <mc:Fallback/>
      </mc:AlternateContent>
    </comment>
    <comment ref="K45"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2</xdr:col>
                <xdr:colOff>49</xdr:colOff>
                <xdr:row>44</xdr:row>
                <xdr:rowOff>9</xdr:rowOff>
              </xdr:to>
            </anchor>
          </commentPr>
        </mc:Choice>
        <mc:Fallback/>
      </mc:AlternateContent>
    </comment>
    <comment ref="K49"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4</xdr:col>
                <xdr:colOff>57</xdr:colOff>
                <xdr:row>48</xdr:row>
                <xdr:rowOff>9</xdr:rowOff>
              </xdr:to>
            </anchor>
          </commentPr>
        </mc:Choice>
        <mc:Fallback/>
      </mc:AlternateContent>
    </comment>
    <comment ref="K53"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6</xdr:col>
                <xdr:colOff>26</xdr:colOff>
                <xdr:row>52</xdr:row>
                <xdr:rowOff>9</xdr:rowOff>
              </xdr:to>
            </anchor>
          </commentPr>
        </mc:Choice>
        <mc:Fallback/>
      </mc:AlternateContent>
    </comment>
    <comment ref="K54"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6</xdr:col>
                <xdr:colOff>56</xdr:colOff>
                <xdr:row>53</xdr:row>
                <xdr:rowOff>9</xdr:rowOff>
              </xdr:to>
            </anchor>
          </commentPr>
        </mc:Choice>
        <mc:Fallback/>
      </mc:AlternateContent>
    </comment>
    <comment ref="K55"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6</xdr:colOff>
                <xdr:row>54</xdr:row>
                <xdr:rowOff>9</xdr:rowOff>
              </xdr:to>
            </anchor>
          </commentPr>
        </mc:Choice>
        <mc:Fallback/>
      </mc:AlternateContent>
    </comment>
    <comment ref="K56"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0</xdr:col>
                <xdr:colOff>39</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4</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5</xdr:col>
                <xdr:colOff>55</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8</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6</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7</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6</xdr:col>
                <xdr:colOff>26</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41</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10</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52</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7</xdr:col>
                <xdr:colOff>48</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5</xdr:col>
                <xdr:colOff>22</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34</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6</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9</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7</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5</xdr:col>
                <xdr:colOff>21</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11</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8</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6</xdr:col>
                <xdr:colOff>35</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8</xdr:col>
                <xdr:colOff>5</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5</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23</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61</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54</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24</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4</xdr:col>
                <xdr:colOff>60</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4</xdr:col>
                <xdr:colOff>62</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12</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6</xdr:col>
                <xdr:colOff>62</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6</xdr:col>
                <xdr:colOff>45</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50</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33</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4</xdr:col>
                <xdr:colOff>43</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67</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6</xdr:col>
                <xdr:colOff>67</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10</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55</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12</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41</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7</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39</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8</xdr:col>
                <xdr:colOff>58</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28</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2</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13</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14</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8</xdr:col>
                <xdr:colOff>57</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2</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7</xdr:col>
                <xdr:colOff>1</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6</xdr:col>
                <xdr:colOff>9</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66</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8</xdr:col>
                <xdr:colOff>16</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9</xdr:col>
                <xdr:colOff>53</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0</xdr:col>
                <xdr:colOff>57</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18</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40</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50</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7</xdr:col>
                <xdr:colOff>4</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6</xdr:col>
                <xdr:colOff>39</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6</xdr:col>
                <xdr:colOff>41</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4</xdr:col>
                <xdr:colOff>0</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8</xdr:col>
                <xdr:colOff>43</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8</xdr:col>
                <xdr:colOff>26</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8</xdr:col>
                <xdr:colOff>30</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1</xdr:col>
                <xdr:colOff>112</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3</xdr:col>
                <xdr:colOff>1</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6</xdr:col>
                <xdr:colOff>18</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6</xdr:col>
                <xdr:colOff>22</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8</xdr:col>
                <xdr:colOff>48</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8</xdr:col>
                <xdr:colOff>48</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3</xdr:col>
                <xdr:colOff>61</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4</xdr:col>
                <xdr:colOff>43</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10</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3</xdr:col>
                <xdr:colOff>13</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9</xdr:col>
                <xdr:colOff>56</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27</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0</xdr:col>
                <xdr:colOff>42</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2</xdr:col>
                <xdr:colOff>34</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9</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8</xdr:col>
                <xdr:colOff>32</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61</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62</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41</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6</xdr:col>
                <xdr:colOff>32</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8</xdr:col>
                <xdr:colOff>50</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8</xdr:col>
                <xdr:colOff>6</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8</xdr:col>
                <xdr:colOff>19</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0</xdr:col>
                <xdr:colOff>0</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34</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2</xdr:col>
                <xdr:colOff>43</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8</xdr:col>
                <xdr:colOff>43</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21</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14</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8</xdr:col>
                <xdr:colOff>53</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8</xdr:col>
                <xdr:colOff>20</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8</xdr:col>
                <xdr:colOff>22</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57</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0</xdr:col>
                <xdr:colOff>28</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0</xdr:col>
                <xdr:colOff>11</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0</xdr:col>
                <xdr:colOff>28</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38</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4</xdr:col>
                <xdr:colOff>53</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7</xdr:col>
                <xdr:colOff>67</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8</xdr:col>
                <xdr:colOff>3</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2</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0</xdr:col>
                <xdr:colOff>32</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55</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6</xdr:col>
                <xdr:colOff>41</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2</xdr:col>
                <xdr:colOff>7</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34</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44</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48</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2</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2</xdr:col>
                <xdr:colOff>29</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0</xdr:col>
                <xdr:colOff>16</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15</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9</xdr:col>
                <xdr:colOff>43</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28</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8</xdr:col>
                <xdr:colOff>31</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0</xdr:col>
                <xdr:colOff>34</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9</xdr:col>
                <xdr:colOff>56</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9</xdr:col>
                <xdr:colOff>26</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1</xdr:col>
                <xdr:colOff>54</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3</xdr:col>
                <xdr:colOff>17</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4</xdr:col>
                <xdr:colOff>32</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0</xdr:col>
                <xdr:colOff>43</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0</xdr:col>
                <xdr:colOff>5</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9</xdr:col>
                <xdr:colOff>62</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0</xdr:col>
                <xdr:colOff>37</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0</xdr:col>
                <xdr:colOff>4</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0</xdr:col>
                <xdr:colOff>6</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7</xdr:col>
                <xdr:colOff>55</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2</xdr:col>
                <xdr:colOff>14</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1</xdr:col>
                <xdr:colOff>64</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57</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6</xdr:col>
                <xdr:colOff>23</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38</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9</xdr:col>
                <xdr:colOff>47</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9</xdr:col>
                <xdr:colOff>52</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18</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2</xdr:col>
                <xdr:colOff>18</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8</xdr:col>
                <xdr:colOff>12</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8</xdr:col>
                <xdr:colOff>39</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5</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4</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30</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42</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36</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20</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10</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2</xdr:col>
                <xdr:colOff>2</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4</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33</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4</xdr:col>
                <xdr:colOff>16</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61</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2</xdr:col>
                <xdr:colOff>13</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2</xdr:col>
                <xdr:colOff>2</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1</xdr:col>
                <xdr:colOff>57</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3</xdr:col>
                <xdr:colOff>41</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4</xdr:col>
                <xdr:colOff>62</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6</xdr:col>
                <xdr:colOff>30</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2</xdr:col>
                <xdr:colOff>30</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1</xdr:col>
                <xdr:colOff>59</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1</xdr:col>
                <xdr:colOff>52</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2</xdr:col>
                <xdr:colOff>23</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1</xdr:col>
                <xdr:colOff>58</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1</xdr:col>
                <xdr:colOff>60</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0</xdr:col>
                <xdr:colOff>32</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4</xdr:col>
                <xdr:colOff>2</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3</xdr:col>
                <xdr:colOff>49</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3</xdr:col>
                <xdr:colOff>55</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8</xdr:col>
                <xdr:colOff>4</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8</xdr:col>
                <xdr:colOff>19</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1</xdr:col>
                <xdr:colOff>28</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1</xdr:col>
                <xdr:colOff>0</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4</xdr:col>
                <xdr:colOff>6</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4</xdr:col>
                <xdr:colOff>6</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0</xdr:col>
                <xdr:colOff>10</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7</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6</xdr:col>
                <xdr:colOff>3</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0</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23</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0</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4</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8</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5</xdr:col>
                <xdr:colOff>57</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4</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53</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17</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6</xdr:col>
                <xdr:colOff>14</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2</xdr:col>
                <xdr:colOff>1</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4</xdr:col>
                <xdr:colOff>1</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4</xdr:col>
                <xdr:colOff>0</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3</xdr:col>
                <xdr:colOff>41</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5</xdr:col>
                <xdr:colOff>35</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6</xdr:col>
                <xdr:colOff>41</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8</xdr:col>
                <xdr:colOff>28</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4</xdr:col>
                <xdr:colOff>18</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3</xdr:col>
                <xdr:colOff>43</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3</xdr:col>
                <xdr:colOff>36</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4</xdr:col>
                <xdr:colOff>12</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3</xdr:col>
                <xdr:colOff>42</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3</xdr:col>
                <xdr:colOff>44</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30</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6</xdr:col>
                <xdr:colOff>0</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5</xdr:col>
                <xdr:colOff>42</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5</xdr:col>
                <xdr:colOff>53</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9</xdr:col>
                <xdr:colOff>52</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0</xdr:col>
                <xdr:colOff>2</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11</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2</xdr:col>
                <xdr:colOff>63</xdr:colOff>
                <xdr:row>55</xdr:row>
                <xdr:rowOff>9</xdr:rowOff>
              </xdr:to>
            </anchor>
          </commentPr>
        </mc:Choice>
        <mc:Fallback/>
      </mc:AlternateContent>
    </comment>
    <comment ref="H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6</xdr:col>
                <xdr:colOff>4</xdr:colOff>
                <xdr:row>6</xdr:row>
                <xdr:rowOff>9</xdr:rowOff>
              </xdr:to>
            </anchor>
          </commentPr>
        </mc:Choice>
        <mc:Fallback/>
      </mc:AlternateContent>
    </comment>
    <comment ref="H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6</xdr:col>
                <xdr:colOff>4</xdr:colOff>
                <xdr:row>7</xdr:row>
                <xdr:rowOff>9</xdr:rowOff>
              </xdr:to>
            </anchor>
          </commentPr>
        </mc:Choice>
        <mc:Fallback/>
      </mc:AlternateContent>
    </comment>
    <comment ref="H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2</xdr:col>
                <xdr:colOff>19</xdr:colOff>
                <xdr:row>8</xdr:row>
                <xdr:rowOff>9</xdr:rowOff>
              </xdr:to>
            </anchor>
          </commentPr>
        </mc:Choice>
        <mc:Fallback/>
      </mc:AlternateContent>
    </comment>
    <comment ref="H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2</xdr:col>
                <xdr:colOff>35</xdr:colOff>
                <xdr:row>9</xdr:row>
                <xdr:rowOff>9</xdr:rowOff>
              </xdr:to>
            </anchor>
          </commentPr>
        </mc:Choice>
        <mc:Fallback/>
      </mc:AlternateContent>
    </comment>
    <comment ref="H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5</xdr:colOff>
                <xdr:row>10</xdr:row>
                <xdr:rowOff>9</xdr:rowOff>
              </xdr:to>
            </anchor>
          </commentPr>
        </mc:Choice>
        <mc:Fallback/>
      </mc:AlternateContent>
    </comment>
    <comment ref="H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44</xdr:colOff>
                <xdr:row>11</xdr:row>
                <xdr:rowOff>9</xdr:rowOff>
              </xdr:to>
            </anchor>
          </commentPr>
        </mc:Choice>
        <mc:Fallback/>
      </mc:AlternateContent>
    </comment>
    <comment ref="H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9</xdr:rowOff>
              </xdr:to>
            </anchor>
          </commentPr>
        </mc:Choice>
        <mc:Fallback/>
      </mc:AlternateContent>
    </comment>
    <comment ref="H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38</xdr:colOff>
                <xdr:row>13</xdr:row>
                <xdr:rowOff>9</xdr:rowOff>
              </xdr:to>
            </anchor>
          </commentPr>
        </mc:Choice>
        <mc:Fallback/>
      </mc:AlternateContent>
    </comment>
    <comment ref="H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32</xdr:colOff>
                <xdr:row>14</xdr:row>
                <xdr:rowOff>9</xdr:rowOff>
              </xdr:to>
            </anchor>
          </commentPr>
        </mc:Choice>
        <mc:Fallback/>
      </mc:AlternateContent>
    </comment>
    <comment ref="H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16</xdr:colOff>
                <xdr:row>15</xdr:row>
                <xdr:rowOff>9</xdr:rowOff>
              </xdr:to>
            </anchor>
          </commentPr>
        </mc:Choice>
        <mc:Fallback/>
      </mc:AlternateContent>
    </comment>
    <comment ref="H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7</xdr:col>
                <xdr:colOff>37</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8</xdr:colOff>
                <xdr:row>17</xdr:row>
                <xdr:rowOff>9</xdr:rowOff>
              </xdr:to>
            </anchor>
          </commentPr>
        </mc:Choice>
        <mc:Fallback/>
      </mc:AlternateContent>
    </comment>
    <comment ref="H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4</xdr:col>
                <xdr:colOff>41</xdr:colOff>
                <xdr:row>18</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5</xdr:col>
                <xdr:colOff>11</xdr:colOff>
                <xdr:row>19</xdr:row>
                <xdr:rowOff>9</xdr:rowOff>
              </xdr:to>
            </anchor>
          </commentPr>
        </mc:Choice>
        <mc:Fallback/>
      </mc:AlternateContent>
    </comment>
    <comment ref="H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12</xdr:colOff>
                <xdr:row>24</xdr:row>
                <xdr:rowOff>9</xdr:rowOff>
              </xdr:to>
            </anchor>
          </commentPr>
        </mc:Choice>
        <mc:Fallback/>
      </mc:AlternateContent>
    </comment>
    <comment ref="H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3</xdr:col>
                <xdr:colOff>35</xdr:colOff>
                <xdr:row>25</xdr:row>
                <xdr:rowOff>9</xdr:rowOff>
              </xdr:to>
            </anchor>
          </commentPr>
        </mc:Choice>
        <mc:Fallback/>
      </mc:AlternateContent>
    </comment>
    <comment ref="H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5</xdr:col>
                <xdr:colOff>58</xdr:colOff>
                <xdr:row>27</xdr:row>
                <xdr:rowOff>9</xdr:rowOff>
              </xdr:to>
            </anchor>
          </commentPr>
        </mc:Choice>
        <mc:Fallback/>
      </mc:AlternateContent>
    </comment>
    <comment ref="H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5</xdr:col>
                <xdr:colOff>57</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5</xdr:col>
                <xdr:colOff>35</xdr:colOff>
                <xdr:row>30</xdr:row>
                <xdr:rowOff>9</xdr:rowOff>
              </xdr:to>
            </anchor>
          </commentPr>
        </mc:Choice>
        <mc:Fallback/>
      </mc:AlternateContent>
    </comment>
    <comment ref="H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7</xdr:col>
                <xdr:colOff>33</xdr:colOff>
                <xdr:row>31</xdr:row>
                <xdr:rowOff>9</xdr:rowOff>
              </xdr:to>
            </anchor>
          </commentPr>
        </mc:Choice>
        <mc:Fallback/>
      </mc:AlternateContent>
    </comment>
    <comment ref="H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8</xdr:col>
                <xdr:colOff>40</xdr:colOff>
                <xdr:row>33</xdr:row>
                <xdr:rowOff>9</xdr:rowOff>
              </xdr:to>
            </anchor>
          </commentPr>
        </mc:Choice>
        <mc:Fallback/>
      </mc:AlternateContent>
    </comment>
    <comment ref="H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0</xdr:col>
                <xdr:colOff>25</xdr:colOff>
                <xdr:row>34</xdr:row>
                <xdr:rowOff>9</xdr:rowOff>
              </xdr:to>
            </anchor>
          </commentPr>
        </mc:Choice>
        <mc:Fallback/>
      </mc:AlternateContent>
    </comment>
    <comment ref="H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0</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5</xdr:col>
                <xdr:colOff>37</xdr:colOff>
                <xdr:row>36</xdr:row>
                <xdr:rowOff>9</xdr:rowOff>
              </xdr:to>
            </anchor>
          </commentPr>
        </mc:Choice>
        <mc:Fallback/>
      </mc:AlternateContent>
    </comment>
    <comment ref="H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5</xdr:col>
                <xdr:colOff>30</xdr:colOff>
                <xdr:row>37</xdr:row>
                <xdr:rowOff>9</xdr:rowOff>
              </xdr:to>
            </anchor>
          </commentPr>
        </mc:Choice>
        <mc:Fallback/>
      </mc:AlternateContent>
    </comment>
    <comment ref="H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6</xdr:col>
                <xdr:colOff>10</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5</xdr:col>
                <xdr:colOff>36</xdr:colOff>
                <xdr:row>39</xdr:row>
                <xdr:rowOff>9</xdr:rowOff>
              </xdr:to>
            </anchor>
          </commentPr>
        </mc:Choice>
        <mc:Fallback/>
      </mc:AlternateContent>
    </comment>
    <comment ref="H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5</xdr:col>
                <xdr:colOff>38</xdr:colOff>
                <xdr:row>40</xdr:row>
                <xdr:rowOff>9</xdr:rowOff>
              </xdr:to>
            </anchor>
          </commentPr>
        </mc:Choice>
        <mc:Fallback/>
      </mc:AlternateContent>
    </comment>
    <comment ref="H42"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4</xdr:col>
                <xdr:colOff>27</xdr:colOff>
                <xdr:row>41</xdr:row>
                <xdr:rowOff>9</xdr:rowOff>
              </xdr:to>
            </anchor>
          </commentPr>
        </mc:Choice>
        <mc:Fallback/>
      </mc:AlternateContent>
    </comment>
    <comment ref="H44"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7</xdr:col>
                <xdr:colOff>57</xdr:colOff>
                <xdr:row>43</xdr:row>
                <xdr:rowOff>9</xdr:rowOff>
              </xdr:to>
            </anchor>
          </commentPr>
        </mc:Choice>
        <mc:Fallback/>
      </mc:AlternateContent>
    </comment>
    <comment ref="H4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7</xdr:col>
                <xdr:colOff>40</xdr:colOff>
                <xdr:row>44</xdr:row>
                <xdr:rowOff>9</xdr:rowOff>
              </xdr:to>
            </anchor>
          </commentPr>
        </mc:Choice>
        <mc:Fallback/>
      </mc:AlternateContent>
    </comment>
    <comment ref="H49"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7</xdr:col>
                <xdr:colOff>51</xdr:colOff>
                <xdr:row>48</xdr:row>
                <xdr:rowOff>9</xdr:rowOff>
              </xdr:to>
            </anchor>
          </commentPr>
        </mc:Choice>
        <mc:Fallback/>
      </mc:AlternateContent>
    </comment>
    <comment ref="H53"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1</xdr:col>
                <xdr:colOff>33</xdr:colOff>
                <xdr:row>52</xdr:row>
                <xdr:rowOff>9</xdr:rowOff>
              </xdr:to>
            </anchor>
          </commentPr>
        </mc:Choice>
        <mc:Fallback/>
      </mc:AlternateContent>
    </comment>
    <comment ref="H54"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1</xdr:col>
                <xdr:colOff>48</xdr:colOff>
                <xdr:row>53</xdr:row>
                <xdr:rowOff>9</xdr:rowOff>
              </xdr:to>
            </anchor>
          </commentPr>
        </mc:Choice>
        <mc:Fallback/>
      </mc:AlternateContent>
    </comment>
    <comment ref="H55"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4</xdr:col>
                <xdr:colOff>56</xdr:colOff>
                <xdr:row>54</xdr:row>
                <xdr:rowOff>9</xdr:rowOff>
              </xdr:to>
            </anchor>
          </commentPr>
        </mc:Choice>
        <mc:Fallback/>
      </mc:AlternateContent>
    </comment>
    <comment ref="H56"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4</xdr:col>
                <xdr:colOff>37</xdr:colOff>
                <xdr:row>55</xdr:row>
                <xdr:rowOff>9</xdr:rowOff>
              </xdr:to>
            </anchor>
          </commentPr>
        </mc:Choice>
        <mc:Fallback/>
      </mc:AlternateContent>
    </comment>
    <comment ref="I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8</xdr:col>
                <xdr:colOff>2</xdr:colOff>
                <xdr:row>6</xdr:row>
                <xdr:rowOff>9</xdr:rowOff>
              </xdr:to>
            </anchor>
          </commentPr>
        </mc:Choice>
        <mc:Fallback/>
      </mc:AlternateContent>
    </comment>
    <comment ref="I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8</xdr:col>
                <xdr:colOff>2</xdr:colOff>
                <xdr:row>7</xdr:row>
                <xdr:rowOff>9</xdr:rowOff>
              </xdr:to>
            </anchor>
          </commentPr>
        </mc:Choice>
        <mc:Fallback/>
      </mc:AlternateContent>
    </comment>
    <comment ref="I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4</xdr:col>
                <xdr:colOff>17</xdr:colOff>
                <xdr:row>8</xdr:row>
                <xdr:rowOff>9</xdr:rowOff>
              </xdr:to>
            </anchor>
          </commentPr>
        </mc:Choice>
        <mc:Fallback/>
      </mc:AlternateContent>
    </comment>
    <comment ref="I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33</xdr:colOff>
                <xdr:row>9</xdr:row>
                <xdr:rowOff>9</xdr:rowOff>
              </xdr:to>
            </anchor>
          </commentPr>
        </mc:Choice>
        <mc:Fallback/>
      </mc:AlternateContent>
    </comment>
    <comment ref="I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4</xdr:colOff>
                <xdr:row>10</xdr:row>
                <xdr:rowOff>9</xdr:rowOff>
              </xdr:to>
            </anchor>
          </commentPr>
        </mc:Choice>
        <mc:Fallback/>
      </mc:AlternateContent>
    </comment>
    <comment ref="I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11</xdr:colOff>
                <xdr:row>11</xdr:row>
                <xdr:rowOff>9</xdr:rowOff>
              </xdr:to>
            </anchor>
          </commentPr>
        </mc:Choice>
        <mc:Fallback/>
      </mc:AlternateContent>
    </comment>
    <comment ref="I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19</xdr:colOff>
                <xdr:row>12</xdr:row>
                <xdr:rowOff>9</xdr:rowOff>
              </xdr:to>
            </anchor>
          </commentPr>
        </mc:Choice>
        <mc:Fallback/>
      </mc:AlternateContent>
    </comment>
    <comment ref="I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36</xdr:colOff>
                <xdr:row>13</xdr:row>
                <xdr:rowOff>9</xdr:rowOff>
              </xdr:to>
            </anchor>
          </commentPr>
        </mc:Choice>
        <mc:Fallback/>
      </mc:AlternateContent>
    </comment>
    <comment ref="I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0</xdr:col>
                <xdr:colOff>30</xdr:colOff>
                <xdr:row>14</xdr:row>
                <xdr:rowOff>9</xdr:rowOff>
              </xdr:to>
            </anchor>
          </commentPr>
        </mc:Choice>
        <mc:Fallback/>
      </mc:AlternateContent>
    </comment>
    <comment ref="I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4</xdr:colOff>
                <xdr:row>15</xdr:row>
                <xdr:rowOff>9</xdr:rowOff>
              </xdr:to>
            </anchor>
          </commentPr>
        </mc:Choice>
        <mc:Fallback/>
      </mc:AlternateContent>
    </comment>
    <comment ref="I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9</xdr:col>
                <xdr:colOff>18</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45</xdr:colOff>
                <xdr:row>17</xdr:row>
                <xdr:rowOff>9</xdr:rowOff>
              </xdr:to>
            </anchor>
          </commentPr>
        </mc:Choice>
        <mc:Fallback/>
      </mc:AlternateContent>
    </comment>
    <comment ref="I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6</xdr:col>
                <xdr:colOff>39</xdr:colOff>
                <xdr:row>18</xdr:row>
                <xdr:rowOff>9</xdr:rowOff>
              </xdr:to>
            </anchor>
          </commentPr>
        </mc:Choice>
        <mc:Fallback/>
      </mc:AlternateContent>
    </comment>
    <comment ref="I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8</xdr:colOff>
                <xdr:row>19</xdr:row>
                <xdr:rowOff>9</xdr:rowOff>
              </xdr:to>
            </anchor>
          </commentPr>
        </mc:Choice>
        <mc:Fallback/>
      </mc:AlternateContent>
    </comment>
    <comment ref="I25"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10</xdr:colOff>
                <xdr:row>24</xdr:row>
                <xdr:rowOff>9</xdr:rowOff>
              </xdr:to>
            </anchor>
          </commentPr>
        </mc:Choice>
        <mc:Fallback/>
      </mc:AlternateContent>
    </comment>
    <comment ref="I26"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5</xdr:col>
                <xdr:colOff>47</xdr:colOff>
                <xdr:row>25</xdr:row>
                <xdr:rowOff>9</xdr:rowOff>
              </xdr:to>
            </anchor>
          </commentPr>
        </mc:Choice>
        <mc:Fallback/>
      </mc:AlternateContent>
    </comment>
    <comment ref="I28"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56</xdr:colOff>
                <xdr:row>27</xdr:row>
                <xdr:rowOff>9</xdr:rowOff>
              </xdr:to>
            </anchor>
          </commentPr>
        </mc:Choice>
        <mc:Fallback/>
      </mc:AlternateContent>
    </comment>
    <comment ref="I30"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7</xdr:col>
                <xdr:colOff>55</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7</xdr:col>
                <xdr:colOff>33</xdr:colOff>
                <xdr:row>30</xdr:row>
                <xdr:rowOff>9</xdr:rowOff>
              </xdr:to>
            </anchor>
          </commentPr>
        </mc:Choice>
        <mc:Fallback/>
      </mc:AlternateContent>
    </comment>
    <comment ref="I32"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31</xdr:colOff>
                <xdr:row>31</xdr:row>
                <xdr:rowOff>9</xdr:rowOff>
              </xdr:to>
            </anchor>
          </commentPr>
        </mc:Choice>
        <mc:Fallback/>
      </mc:AlternateContent>
    </comment>
    <comment ref="I34"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24</xdr:colOff>
                <xdr:row>33</xdr:row>
                <xdr:rowOff>9</xdr:rowOff>
              </xdr:to>
            </anchor>
          </commentPr>
        </mc:Choice>
        <mc:Fallback/>
      </mc:AlternateContent>
    </comment>
    <comment ref="I35"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2</xdr:col>
                <xdr:colOff>23</xdr:colOff>
                <xdr:row>34</xdr:row>
                <xdr:rowOff>9</xdr:rowOff>
              </xdr:to>
            </anchor>
          </commentPr>
        </mc:Choice>
        <mc:Fallback/>
      </mc:AlternateContent>
    </comment>
    <comment ref="I36"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14</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7</xdr:col>
                <xdr:colOff>35</xdr:colOff>
                <xdr:row>36</xdr:row>
                <xdr:rowOff>9</xdr:rowOff>
              </xdr:to>
            </anchor>
          </commentPr>
        </mc:Choice>
        <mc:Fallback/>
      </mc:AlternateContent>
    </comment>
    <comment ref="I38"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7</xdr:col>
                <xdr:colOff>27</xdr:colOff>
                <xdr:row>37</xdr:row>
                <xdr:rowOff>9</xdr:rowOff>
              </xdr:to>
            </anchor>
          </commentPr>
        </mc:Choice>
        <mc:Fallback/>
      </mc:AlternateContent>
    </comment>
    <comment ref="I39"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8</xdr:col>
                <xdr:colOff>7</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7</xdr:col>
                <xdr:colOff>34</xdr:colOff>
                <xdr:row>39</xdr:row>
                <xdr:rowOff>9</xdr:rowOff>
              </xdr:to>
            </anchor>
          </commentPr>
        </mc:Choice>
        <mc:Fallback/>
      </mc:AlternateContent>
    </comment>
    <comment ref="I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7</xdr:col>
                <xdr:colOff>36</xdr:colOff>
                <xdr:row>40</xdr:row>
                <xdr:rowOff>9</xdr:rowOff>
              </xdr:to>
            </anchor>
          </commentPr>
        </mc:Choice>
        <mc:Fallback/>
      </mc:AlternateContent>
    </comment>
    <comment ref="I42"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6</xdr:col>
                <xdr:colOff>25</xdr:colOff>
                <xdr:row>41</xdr:row>
                <xdr:rowOff>9</xdr:rowOff>
              </xdr:to>
            </anchor>
          </commentPr>
        </mc:Choice>
        <mc:Fallback/>
      </mc:AlternateContent>
    </comment>
    <comment ref="I44"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9</xdr:col>
                <xdr:colOff>55</xdr:colOff>
                <xdr:row>43</xdr:row>
                <xdr:rowOff>9</xdr:rowOff>
              </xdr:to>
            </anchor>
          </commentPr>
        </mc:Choice>
        <mc:Fallback/>
      </mc:AlternateContent>
    </comment>
    <comment ref="I45"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9</xdr:col>
                <xdr:colOff>38</xdr:colOff>
                <xdr:row>44</xdr:row>
                <xdr:rowOff>9</xdr:rowOff>
              </xdr:to>
            </anchor>
          </commentPr>
        </mc:Choice>
        <mc:Fallback/>
      </mc:AlternateContent>
    </comment>
    <comment ref="I49"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9</xdr:col>
                <xdr:colOff>49</xdr:colOff>
                <xdr:row>48</xdr:row>
                <xdr:rowOff>9</xdr:rowOff>
              </xdr:to>
            </anchor>
          </commentPr>
        </mc:Choice>
        <mc:Fallback/>
      </mc:AlternateContent>
    </comment>
    <comment ref="I53"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3</xdr:col>
                <xdr:colOff>16</xdr:colOff>
                <xdr:row>52</xdr:row>
                <xdr:rowOff>9</xdr:rowOff>
              </xdr:to>
            </anchor>
          </commentPr>
        </mc:Choice>
        <mc:Fallback/>
      </mc:AlternateContent>
    </comment>
    <comment ref="I54"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3</xdr:col>
                <xdr:colOff>31</xdr:colOff>
                <xdr:row>53</xdr:row>
                <xdr:rowOff>9</xdr:rowOff>
              </xdr:to>
            </anchor>
          </commentPr>
        </mc:Choice>
        <mc:Fallback/>
      </mc:AlternateContent>
    </comment>
    <comment ref="I55"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6</xdr:col>
                <xdr:colOff>35</xdr:colOff>
                <xdr:row>54</xdr:row>
                <xdr:rowOff>9</xdr:rowOff>
              </xdr:to>
            </anchor>
          </commentPr>
        </mc:Choice>
        <mc:Fallback/>
      </mc:AlternateContent>
    </comment>
    <comment ref="I56"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6</xdr:col>
                <xdr:colOff>35</xdr:colOff>
                <xdr:row>55</xdr:row>
                <xdr:rowOff>9</xdr:rowOff>
              </xdr:to>
            </anchor>
          </commentPr>
        </mc:Choice>
        <mc:Fallback/>
      </mc:AlternateContent>
    </comment>
    <comment ref="J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0</xdr:col>
                <xdr:colOff>0</xdr:colOff>
                <xdr:row>6</xdr:row>
                <xdr:rowOff>9</xdr:rowOff>
              </xdr:to>
            </anchor>
          </commentPr>
        </mc:Choice>
        <mc:Fallback/>
      </mc:AlternateContent>
    </comment>
    <comment ref="J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40</xdr:col>
                <xdr:colOff>0</xdr:colOff>
                <xdr:row>7</xdr:row>
                <xdr:rowOff>9</xdr:rowOff>
              </xdr:to>
            </anchor>
          </commentPr>
        </mc:Choice>
        <mc:Fallback/>
      </mc:AlternateContent>
    </comment>
    <comment ref="J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6</xdr:col>
                <xdr:colOff>15</xdr:colOff>
                <xdr:row>8</xdr:row>
                <xdr:rowOff>9</xdr:rowOff>
              </xdr:to>
            </anchor>
          </commentPr>
        </mc:Choice>
        <mc:Fallback/>
      </mc:AlternateContent>
    </comment>
    <comment ref="J10"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6</xdr:col>
                <xdr:colOff>31</xdr:colOff>
                <xdr:row>9</xdr:row>
                <xdr:rowOff>9</xdr:rowOff>
              </xdr:to>
            </anchor>
          </commentPr>
        </mc:Choice>
        <mc:Fallback/>
      </mc:AlternateContent>
    </comment>
    <comment ref="J1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1</xdr:col>
                <xdr:colOff>52</xdr:colOff>
                <xdr:row>10</xdr:row>
                <xdr:rowOff>9</xdr:rowOff>
              </xdr:to>
            </anchor>
          </commentPr>
        </mc:Choice>
        <mc:Fallback/>
      </mc:AlternateContent>
    </comment>
    <comment ref="J12"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5</xdr:col>
                <xdr:colOff>11</xdr:colOff>
                <xdr:row>11</xdr:row>
                <xdr:rowOff>9</xdr:rowOff>
              </xdr:to>
            </anchor>
          </commentPr>
        </mc:Choice>
        <mc:Fallback/>
      </mc:AlternateContent>
    </comment>
    <comment ref="J13"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1</xdr:col>
                <xdr:colOff>17</xdr:colOff>
                <xdr:row>12</xdr:row>
                <xdr:rowOff>9</xdr:rowOff>
              </xdr:to>
            </anchor>
          </commentPr>
        </mc:Choice>
        <mc:Fallback/>
      </mc:AlternateContent>
    </comment>
    <comment ref="J14"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34</xdr:colOff>
                <xdr:row>13</xdr:row>
                <xdr:rowOff>9</xdr:rowOff>
              </xdr:to>
            </anchor>
          </commentPr>
        </mc:Choice>
        <mc:Fallback/>
      </mc:AlternateContent>
    </comment>
    <comment ref="J15"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7</xdr:colOff>
                <xdr:row>14</xdr:row>
                <xdr:rowOff>9</xdr:rowOff>
              </xdr:to>
            </anchor>
          </commentPr>
        </mc:Choice>
        <mc:Fallback/>
      </mc:AlternateContent>
    </comment>
    <comment ref="J16"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4</xdr:col>
                <xdr:colOff>12</xdr:colOff>
                <xdr:row>15</xdr:row>
                <xdr:rowOff>9</xdr:rowOff>
              </xdr:to>
            </anchor>
          </commentPr>
        </mc:Choice>
        <mc:Fallback/>
      </mc:AlternateContent>
    </comment>
    <comment ref="J17"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1</xdr:col>
                <xdr:colOff>7</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43</xdr:colOff>
                <xdr:row>17</xdr:row>
                <xdr:rowOff>9</xdr:rowOff>
              </xdr:to>
            </anchor>
          </commentPr>
        </mc:Choice>
        <mc:Fallback/>
      </mc:AlternateContent>
    </comment>
    <comment ref="J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19</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9</xdr:col>
                <xdr:colOff>6</xdr:colOff>
                <xdr:row>19</xdr:row>
                <xdr:rowOff>9</xdr:rowOff>
              </xdr:to>
            </anchor>
          </commentPr>
        </mc:Choice>
        <mc:Fallback/>
      </mc:AlternateContent>
    </comment>
    <comment ref="J25"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7</xdr:colOff>
                <xdr:row>24</xdr:row>
                <xdr:rowOff>9</xdr:rowOff>
              </xdr:to>
            </anchor>
          </commentPr>
        </mc:Choice>
        <mc:Fallback/>
      </mc:AlternateContent>
    </comment>
    <comment ref="J26"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7</xdr:col>
                <xdr:colOff>26</xdr:colOff>
                <xdr:row>25</xdr:row>
                <xdr:rowOff>9</xdr:rowOff>
              </xdr:to>
            </anchor>
          </commentPr>
        </mc:Choice>
        <mc:Fallback/>
      </mc:AlternateContent>
    </comment>
    <comment ref="J28"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9</xdr:col>
                <xdr:colOff>54</xdr:colOff>
                <xdr:row>27</xdr:row>
                <xdr:rowOff>9</xdr:rowOff>
              </xdr:to>
            </anchor>
          </commentPr>
        </mc:Choice>
        <mc:Fallback/>
      </mc:AlternateContent>
    </comment>
    <comment ref="J30"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9</xdr:col>
                <xdr:colOff>53</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8</xdr:col>
                <xdr:colOff>49</xdr:colOff>
                <xdr:row>30</xdr:row>
                <xdr:rowOff>9</xdr:rowOff>
              </xdr:to>
            </anchor>
          </commentPr>
        </mc:Choice>
        <mc:Fallback/>
      </mc:AlternateContent>
    </comment>
    <comment ref="J32"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1</xdr:col>
                <xdr:colOff>29</xdr:colOff>
                <xdr:row>31</xdr:row>
                <xdr:rowOff>9</xdr:rowOff>
              </xdr:to>
            </anchor>
          </commentPr>
        </mc:Choice>
        <mc:Fallback/>
      </mc:AlternateContent>
    </comment>
    <comment ref="J34"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2</xdr:col>
                <xdr:colOff>11</xdr:colOff>
                <xdr:row>33</xdr:row>
                <xdr:rowOff>9</xdr:rowOff>
              </xdr:to>
            </anchor>
          </commentPr>
        </mc:Choice>
        <mc:Fallback/>
      </mc:AlternateContent>
    </comment>
    <comment ref="J35"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4</xdr:col>
                <xdr:colOff>21</xdr:colOff>
                <xdr:row>34</xdr:row>
                <xdr:rowOff>9</xdr:rowOff>
              </xdr:to>
            </anchor>
          </commentPr>
        </mc:Choice>
        <mc:Fallback/>
      </mc:AlternateContent>
    </comment>
    <comment ref="J36"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0</xdr:col>
                <xdr:colOff>12</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9</xdr:col>
                <xdr:colOff>33</xdr:colOff>
                <xdr:row>36</xdr:row>
                <xdr:rowOff>9</xdr:rowOff>
              </xdr:to>
            </anchor>
          </commentPr>
        </mc:Choice>
        <mc:Fallback/>
      </mc:AlternateContent>
    </comment>
    <comment ref="J38"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25</xdr:colOff>
                <xdr:row>37</xdr:row>
                <xdr:rowOff>9</xdr:rowOff>
              </xdr:to>
            </anchor>
          </commentPr>
        </mc:Choice>
        <mc:Fallback/>
      </mc:AlternateContent>
    </comment>
    <comment ref="J39"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0</xdr:col>
                <xdr:colOff>5</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9</xdr:col>
                <xdr:colOff>32</xdr:colOff>
                <xdr:row>39</xdr:row>
                <xdr:rowOff>9</xdr:rowOff>
              </xdr:to>
            </anchor>
          </commentPr>
        </mc:Choice>
        <mc:Fallback/>
      </mc:AlternateContent>
    </comment>
    <comment ref="J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9</xdr:col>
                <xdr:colOff>34</xdr:colOff>
                <xdr:row>40</xdr:row>
                <xdr:rowOff>9</xdr:rowOff>
              </xdr:to>
            </anchor>
          </commentPr>
        </mc:Choice>
        <mc:Fallback/>
      </mc:AlternateContent>
    </comment>
    <comment ref="J42"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8</xdr:col>
                <xdr:colOff>23</xdr:colOff>
                <xdr:row>41</xdr:row>
                <xdr:rowOff>9</xdr:rowOff>
              </xdr:to>
            </anchor>
          </commentPr>
        </mc:Choice>
        <mc:Fallback/>
      </mc:AlternateContent>
    </comment>
    <comment ref="J44"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1</xdr:col>
                <xdr:colOff>53</xdr:colOff>
                <xdr:row>43</xdr:row>
                <xdr:rowOff>9</xdr:rowOff>
              </xdr:to>
            </anchor>
          </commentPr>
        </mc:Choice>
        <mc:Fallback/>
      </mc:AlternateContent>
    </comment>
    <comment ref="J45"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1</xdr:col>
                <xdr:colOff>36</xdr:colOff>
                <xdr:row>44</xdr:row>
                <xdr:rowOff>9</xdr:rowOff>
              </xdr:to>
            </anchor>
          </commentPr>
        </mc:Choice>
        <mc:Fallback/>
      </mc:AlternateContent>
    </comment>
    <comment ref="J49"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1</xdr:col>
                <xdr:colOff>32</xdr:colOff>
                <xdr:row>48</xdr:row>
                <xdr:rowOff>9</xdr:rowOff>
              </xdr:to>
            </anchor>
          </commentPr>
        </mc:Choice>
        <mc:Fallback/>
      </mc:AlternateContent>
    </comment>
    <comment ref="J53"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4</xdr:col>
                <xdr:colOff>47</xdr:colOff>
                <xdr:row>52</xdr:row>
                <xdr:rowOff>9</xdr:rowOff>
              </xdr:to>
            </anchor>
          </commentPr>
        </mc:Choice>
        <mc:Fallback/>
      </mc:AlternateContent>
    </comment>
    <comment ref="J54"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5</xdr:col>
                <xdr:colOff>7</xdr:colOff>
                <xdr:row>53</xdr:row>
                <xdr:rowOff>9</xdr:rowOff>
              </xdr:to>
            </anchor>
          </commentPr>
        </mc:Choice>
        <mc:Fallback/>
      </mc:AlternateContent>
    </comment>
    <comment ref="J55"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8</xdr:col>
                <xdr:colOff>16</xdr:colOff>
                <xdr:row>54</xdr:row>
                <xdr:rowOff>9</xdr:rowOff>
              </xdr:to>
            </anchor>
          </commentPr>
        </mc:Choice>
        <mc:Fallback/>
      </mc:AlternateContent>
    </comment>
    <comment ref="J56"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8</xdr:col>
                <xdr:colOff>33</xdr:colOff>
                <xdr:row>55</xdr:row>
                <xdr:rowOff>9</xdr:rowOff>
              </xdr:to>
            </anchor>
          </commentPr>
        </mc:Choice>
        <mc:Fallback/>
      </mc:AlternateContent>
    </comment>
    <comment ref="K7"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1</xdr:col>
                <xdr:colOff>57</xdr:colOff>
                <xdr:row>6</xdr:row>
                <xdr:rowOff>9</xdr:rowOff>
              </xdr:to>
            </anchor>
          </commentPr>
        </mc:Choice>
        <mc:Fallback/>
      </mc:AlternateContent>
    </comment>
    <comment ref="K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1</xdr:col>
                <xdr:colOff>57</xdr:colOff>
                <xdr:row>7</xdr:row>
                <xdr:rowOff>9</xdr:rowOff>
              </xdr:to>
            </anchor>
          </commentPr>
        </mc:Choice>
        <mc:Fallback/>
      </mc:AlternateContent>
    </comment>
    <comment ref="K9"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8</xdr:col>
                <xdr:colOff>13</xdr:colOff>
                <xdr:row>8</xdr:row>
                <xdr:rowOff>9</xdr:rowOff>
              </xdr:to>
            </anchor>
          </commentPr>
        </mc:Choice>
        <mc:Fallback/>
      </mc:AlternateContent>
    </comment>
    <comment ref="K10"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8</xdr:col>
                <xdr:colOff>29</xdr:colOff>
                <xdr:row>9</xdr:row>
                <xdr:rowOff>9</xdr:rowOff>
              </xdr:to>
            </anchor>
          </commentPr>
        </mc:Choice>
        <mc:Fallback/>
      </mc:AlternateContent>
    </comment>
    <comment ref="K11"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3</xdr:col>
                <xdr:colOff>35</xdr:colOff>
                <xdr:row>10</xdr:row>
                <xdr:rowOff>9</xdr:rowOff>
              </xdr:to>
            </anchor>
          </commentPr>
        </mc:Choice>
        <mc:Fallback/>
      </mc:AlternateContent>
    </comment>
    <comment ref="K12"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7</xdr:col>
                <xdr:colOff>6</xdr:colOff>
                <xdr:row>11</xdr:row>
                <xdr:rowOff>9</xdr:rowOff>
              </xdr:to>
            </anchor>
          </commentPr>
        </mc:Choice>
        <mc:Fallback/>
      </mc:AlternateContent>
    </comment>
    <comment ref="K13"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15</xdr:colOff>
                <xdr:row>12</xdr:row>
                <xdr:rowOff>9</xdr:rowOff>
              </xdr:to>
            </anchor>
          </commentPr>
        </mc:Choice>
        <mc:Fallback/>
      </mc:AlternateContent>
    </comment>
    <comment ref="K14"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14</xdr:colOff>
                <xdr:row>13</xdr:row>
                <xdr:rowOff>9</xdr:rowOff>
              </xdr:to>
            </anchor>
          </commentPr>
        </mc:Choice>
        <mc:Fallback/>
      </mc:AlternateContent>
    </comment>
    <comment ref="K15"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5</xdr:colOff>
                <xdr:row>14</xdr:row>
                <xdr:rowOff>9</xdr:rowOff>
              </xdr:to>
            </anchor>
          </commentPr>
        </mc:Choice>
        <mc:Fallback/>
      </mc:AlternateContent>
    </comment>
    <comment ref="K16"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1</xdr:colOff>
                <xdr:row>15</xdr:row>
                <xdr:rowOff>9</xdr:rowOff>
              </xdr:to>
            </anchor>
          </commentPr>
        </mc:Choice>
        <mc:Fallback/>
      </mc:AlternateContent>
    </comment>
    <comment ref="K17"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2</xdr:col>
                <xdr:colOff>56</xdr:colOff>
                <xdr:row>16</xdr:row>
                <xdr:rowOff>9</xdr:rowOff>
              </xdr:to>
            </anchor>
          </commentPr>
        </mc:Choice>
        <mc:Fallback/>
      </mc:AlternateContent>
    </comment>
    <comment ref="K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1</xdr:col>
                <xdr:colOff>41</xdr:colOff>
                <xdr:row>17</xdr:row>
                <xdr:rowOff>9</xdr:rowOff>
              </xdr:to>
            </anchor>
          </commentPr>
        </mc:Choice>
        <mc:Fallback/>
      </mc:AlternateContent>
    </comment>
    <comment ref="K19"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0</xdr:col>
                <xdr:colOff>17</xdr:colOff>
                <xdr:row>18</xdr:row>
                <xdr:rowOff>9</xdr:rowOff>
              </xdr:to>
            </anchor>
          </commentPr>
        </mc:Choice>
        <mc:Fallback/>
      </mc:AlternateContent>
    </comment>
    <comment ref="K20"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4</xdr:colOff>
                <xdr:row>19</xdr:row>
                <xdr:rowOff>9</xdr:rowOff>
              </xdr:to>
            </anchor>
          </commentPr>
        </mc:Choice>
        <mc:Fallback/>
      </mc:AlternateContent>
    </comment>
    <comment ref="K25"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5</xdr:colOff>
                <xdr:row>24</xdr:row>
                <xdr:rowOff>9</xdr:rowOff>
              </xdr:to>
            </anchor>
          </commentPr>
        </mc:Choice>
        <mc:Fallback/>
      </mc:AlternateContent>
    </comment>
    <comment ref="K26"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9</xdr:col>
                <xdr:colOff>42</xdr:colOff>
                <xdr:row>25</xdr:row>
                <xdr:rowOff>9</xdr:rowOff>
              </xdr:to>
            </anchor>
          </commentPr>
        </mc:Choice>
        <mc:Fallback/>
      </mc:AlternateContent>
    </comment>
    <comment ref="K28"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1</xdr:col>
                <xdr:colOff>52</xdr:colOff>
                <xdr:row>27</xdr:row>
                <xdr:rowOff>9</xdr:rowOff>
              </xdr:to>
            </anchor>
          </commentPr>
        </mc:Choice>
        <mc:Fallback/>
      </mc:AlternateContent>
    </comment>
    <comment ref="K30"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1</xdr:col>
                <xdr:colOff>51</xdr:colOff>
                <xdr:row>29</xdr:row>
                <xdr:rowOff>9</xdr:rowOff>
              </xdr:to>
            </anchor>
          </commentPr>
        </mc:Choice>
        <mc:Fallback/>
      </mc:AlternateContent>
    </comment>
    <comment ref="K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0</xdr:col>
                <xdr:colOff>47</xdr:colOff>
                <xdr:row>30</xdr:row>
                <xdr:rowOff>9</xdr:rowOff>
              </xdr:to>
            </anchor>
          </commentPr>
        </mc:Choice>
        <mc:Fallback/>
      </mc:AlternateContent>
    </comment>
    <comment ref="K32"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3</xdr:col>
                <xdr:colOff>26</xdr:colOff>
                <xdr:row>31</xdr:row>
                <xdr:rowOff>9</xdr:rowOff>
              </xdr:to>
            </anchor>
          </commentPr>
        </mc:Choice>
        <mc:Fallback/>
      </mc:AlternateContent>
    </comment>
    <comment ref="K34"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3</xdr:col>
                <xdr:colOff>62</xdr:colOff>
                <xdr:row>33</xdr:row>
                <xdr:rowOff>9</xdr:rowOff>
              </xdr:to>
            </anchor>
          </commentPr>
        </mc:Choice>
        <mc:Fallback/>
      </mc:AlternateContent>
    </comment>
    <comment ref="K35"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6</xdr:col>
                <xdr:colOff>19</xdr:colOff>
                <xdr:row>34</xdr:row>
                <xdr:rowOff>9</xdr:rowOff>
              </xdr:to>
            </anchor>
          </commentPr>
        </mc:Choice>
        <mc:Fallback/>
      </mc:AlternateContent>
    </comment>
    <comment ref="K36"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2</xdr:col>
                <xdr:colOff>10</xdr:colOff>
                <xdr:row>35</xdr:row>
                <xdr:rowOff>9</xdr:rowOff>
              </xdr:to>
            </anchor>
          </commentPr>
        </mc:Choice>
        <mc:Fallback/>
      </mc:AlternateContent>
    </comment>
    <comment ref="K37"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31</xdr:colOff>
                <xdr:row>36</xdr:row>
                <xdr:rowOff>9</xdr:rowOff>
              </xdr:to>
            </anchor>
          </commentPr>
        </mc:Choice>
        <mc:Fallback/>
      </mc:AlternateContent>
    </comment>
    <comment ref="K38"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1</xdr:col>
                <xdr:colOff>23</xdr:colOff>
                <xdr:row>37</xdr:row>
                <xdr:rowOff>9</xdr:rowOff>
              </xdr:to>
            </anchor>
          </commentPr>
        </mc:Choice>
        <mc:Fallback/>
      </mc:AlternateContent>
    </comment>
    <comment ref="K39"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2</xdr:col>
                <xdr:colOff>3</xdr:colOff>
                <xdr:row>38</xdr:row>
                <xdr:rowOff>9</xdr:rowOff>
              </xdr:to>
            </anchor>
          </commentPr>
        </mc:Choice>
        <mc:Fallback/>
      </mc:AlternateContent>
    </comment>
    <comment ref="K40"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1</xdr:col>
                <xdr:colOff>30</xdr:colOff>
                <xdr:row>39</xdr:row>
                <xdr:rowOff>9</xdr:rowOff>
              </xdr:to>
            </anchor>
          </commentPr>
        </mc:Choice>
        <mc:Fallback/>
      </mc:AlternateContent>
    </comment>
    <comment ref="K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1</xdr:col>
                <xdr:colOff>32</xdr:colOff>
                <xdr:row>40</xdr:row>
                <xdr:rowOff>9</xdr:rowOff>
              </xdr:to>
            </anchor>
          </commentPr>
        </mc:Choice>
        <mc:Fallback/>
      </mc:AlternateContent>
    </comment>
    <comment ref="K42"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0</xdr:col>
                <xdr:colOff>21</xdr:colOff>
                <xdr:row>41</xdr:row>
                <xdr:rowOff>9</xdr:rowOff>
              </xdr:to>
            </anchor>
          </commentPr>
        </mc:Choice>
        <mc:Fallback/>
      </mc:AlternateContent>
    </comment>
    <comment ref="K44"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3</xdr:col>
                <xdr:colOff>51</xdr:colOff>
                <xdr:row>43</xdr:row>
                <xdr:rowOff>9</xdr:rowOff>
              </xdr:to>
            </anchor>
          </commentPr>
        </mc:Choice>
        <mc:Fallback/>
      </mc:AlternateContent>
    </comment>
    <comment ref="K45"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3</xdr:col>
                <xdr:colOff>34</xdr:colOff>
                <xdr:row>44</xdr:row>
                <xdr:rowOff>9</xdr:rowOff>
              </xdr:to>
            </anchor>
          </commentPr>
        </mc:Choice>
        <mc:Fallback/>
      </mc:AlternateContent>
    </comment>
    <comment ref="K49"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3</xdr:col>
                <xdr:colOff>30</xdr:colOff>
                <xdr:row>48</xdr:row>
                <xdr:rowOff>9</xdr:rowOff>
              </xdr:to>
            </anchor>
          </commentPr>
        </mc:Choice>
        <mc:Fallback/>
      </mc:AlternateContent>
    </comment>
    <comment ref="K53"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6</xdr:col>
                <xdr:colOff>25</xdr:colOff>
                <xdr:row>52</xdr:row>
                <xdr:rowOff>9</xdr:rowOff>
              </xdr:to>
            </anchor>
          </commentPr>
        </mc:Choice>
        <mc:Fallback/>
      </mc:AlternateContent>
    </comment>
    <comment ref="K54"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6</xdr:col>
                <xdr:colOff>55</xdr:colOff>
                <xdr:row>53</xdr:row>
                <xdr:rowOff>9</xdr:rowOff>
              </xdr:to>
            </anchor>
          </commentPr>
        </mc:Choice>
        <mc:Fallback/>
      </mc:AlternateContent>
    </comment>
    <comment ref="K55"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0</xdr:col>
                <xdr:colOff>0</xdr:colOff>
                <xdr:row>54</xdr:row>
                <xdr:rowOff>9</xdr:rowOff>
              </xdr:to>
            </anchor>
          </commentPr>
        </mc:Choice>
        <mc:Fallback/>
      </mc:AlternateContent>
    </comment>
    <comment ref="K56"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0</xdr:col>
                <xdr:colOff>31</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4</xdr:col>
                <xdr:colOff>14</xdr:colOff>
                <xdr:row>9</xdr:row>
                <xdr:rowOff>6</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17</xdr:col>
                <xdr:colOff>37</xdr:colOff>
                <xdr:row>10</xdr:row>
                <xdr:rowOff>6</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6</xdr:col>
                <xdr:colOff>37</xdr:colOff>
                <xdr:row>11</xdr:row>
                <xdr:rowOff>6</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55</xdr:colOff>
                <xdr:row>12</xdr:row>
                <xdr:rowOff>6</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7</xdr:col>
                <xdr:colOff>18</xdr:colOff>
                <xdr:row>13</xdr:row>
                <xdr:rowOff>6</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37</xdr:colOff>
                <xdr:row>14</xdr:row>
                <xdr:rowOff>6</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102</xdr:colOff>
                <xdr:row>15</xdr:row>
                <xdr:rowOff>6</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1</xdr:colOff>
                <xdr:row>16</xdr:row>
                <xdr:rowOff>6</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37</xdr:colOff>
                <xdr:row>17</xdr:row>
                <xdr:rowOff>6</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7</xdr:col>
                <xdr:colOff>18</xdr:colOff>
                <xdr:row>18</xdr:row>
                <xdr:rowOff>6</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3</xdr:colOff>
                <xdr:row>19</xdr:row>
                <xdr:rowOff>6</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6</xdr:col>
                <xdr:colOff>37</xdr:colOff>
                <xdr:row>20</xdr:row>
                <xdr:rowOff>6</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6</xdr:col>
                <xdr:colOff>37</xdr:colOff>
                <xdr:row>21</xdr:row>
                <xdr:rowOff>4</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1</xdr:col>
                <xdr:colOff>79</xdr:colOff>
                <xdr:row>22</xdr:row>
                <xdr:rowOff>3</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10</xdr:col>
                <xdr:colOff>61</xdr:colOff>
                <xdr:row>25</xdr:row>
                <xdr:rowOff>4</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10</xdr:col>
                <xdr:colOff>61</xdr:colOff>
                <xdr:row>26</xdr:row>
                <xdr:rowOff>4</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16</xdr:col>
                <xdr:colOff>39</xdr:colOff>
                <xdr:row>27</xdr:row>
                <xdr:rowOff>4</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6</xdr:col>
                <xdr:colOff>18</xdr:colOff>
                <xdr:row>28</xdr:row>
                <xdr:rowOff>4</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6</xdr:col>
                <xdr:colOff>29</xdr:colOff>
                <xdr:row>29</xdr:row>
                <xdr:rowOff>4</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16</xdr:col>
                <xdr:colOff>1</xdr:colOff>
                <xdr:row>30</xdr:row>
                <xdr:rowOff>4</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6</xdr:col>
                <xdr:colOff>1</xdr:colOff>
                <xdr:row>31</xdr:row>
                <xdr:rowOff>3</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13</xdr:col>
                <xdr:colOff>23</xdr:colOff>
                <xdr:row>32</xdr:row>
                <xdr:rowOff>3</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18</xdr:col>
                <xdr:colOff>13</xdr:colOff>
                <xdr:row>35</xdr:row>
                <xdr:rowOff>1</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4</xdr:col>
                <xdr:colOff>36</xdr:colOff>
                <xdr:row>9</xdr:row>
                <xdr:rowOff>6</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18</xdr:col>
                <xdr:colOff>24</xdr:colOff>
                <xdr:row>10</xdr:row>
                <xdr:rowOff>6</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18</xdr:col>
                <xdr:colOff>15</xdr:colOff>
                <xdr:row>11</xdr:row>
                <xdr:rowOff>6</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7</xdr:col>
                <xdr:colOff>36</xdr:colOff>
                <xdr:row>12</xdr:row>
                <xdr:rowOff>6</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6</xdr:col>
                <xdr:colOff>67</xdr:colOff>
                <xdr:row>13</xdr:row>
                <xdr:rowOff>6</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8</xdr:col>
                <xdr:colOff>15</xdr:colOff>
                <xdr:row>14</xdr:row>
                <xdr:rowOff>6</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3</xdr:col>
                <xdr:colOff>36</xdr:colOff>
                <xdr:row>15</xdr:row>
                <xdr:rowOff>6</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6</xdr:col>
                <xdr:colOff>50</xdr:colOff>
                <xdr:row>16</xdr:row>
                <xdr:rowOff>6</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8</xdr:col>
                <xdr:colOff>15</xdr:colOff>
                <xdr:row>17</xdr:row>
                <xdr:rowOff>6</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18</xdr:col>
                <xdr:colOff>5</xdr:colOff>
                <xdr:row>18</xdr:row>
                <xdr:rowOff>6</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xdr:colOff>
                <xdr:row>19</xdr:row>
                <xdr:rowOff>6</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18</xdr:col>
                <xdr:colOff>15</xdr:colOff>
                <xdr:row>20</xdr:row>
                <xdr:rowOff>6</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8</xdr:col>
                <xdr:colOff>15</xdr:colOff>
                <xdr:row>21</xdr:row>
                <xdr:rowOff>4</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13</xdr:col>
                <xdr:colOff>70</xdr:colOff>
                <xdr:row>22</xdr:row>
                <xdr:rowOff>3</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61</xdr:colOff>
                <xdr:row>25</xdr:row>
                <xdr:rowOff>4</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11</xdr:col>
                <xdr:colOff>61</xdr:colOff>
                <xdr:row>26</xdr:row>
                <xdr:rowOff>4</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18</xdr:col>
                <xdr:colOff>17</xdr:colOff>
                <xdr:row>27</xdr:row>
                <xdr:rowOff>4</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7</xdr:col>
                <xdr:colOff>67</xdr:colOff>
                <xdr:row>28</xdr:row>
                <xdr:rowOff>4</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8</xdr:col>
                <xdr:colOff>6</xdr:colOff>
                <xdr:row>29</xdr:row>
                <xdr:rowOff>4</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17</xdr:col>
                <xdr:colOff>50</xdr:colOff>
                <xdr:row>30</xdr:row>
                <xdr:rowOff>4</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7</xdr:col>
                <xdr:colOff>50</xdr:colOff>
                <xdr:row>31</xdr:row>
                <xdr:rowOff>3</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14</xdr:col>
                <xdr:colOff>24</xdr:colOff>
                <xdr:row>32</xdr:row>
                <xdr:rowOff>3</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20</xdr:col>
                <xdr:colOff>18</xdr:colOff>
                <xdr:row>35</xdr:row>
                <xdr:rowOff>1</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6</xdr:col>
                <xdr:colOff>18</xdr:colOff>
                <xdr:row>9</xdr:row>
                <xdr:rowOff>6</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20</xdr:col>
                <xdr:colOff>12</xdr:colOff>
                <xdr:row>10</xdr:row>
                <xdr:rowOff>6</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20</xdr:col>
                <xdr:colOff>2</xdr:colOff>
                <xdr:row>11</xdr:row>
                <xdr:rowOff>6</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19</xdr:col>
                <xdr:colOff>17</xdr:colOff>
                <xdr:row>12</xdr:row>
                <xdr:rowOff>6</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18</xdr:col>
                <xdr:colOff>44</xdr:colOff>
                <xdr:row>13</xdr:row>
                <xdr:rowOff>6</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20</xdr:col>
                <xdr:colOff>2</xdr:colOff>
                <xdr:row>14</xdr:row>
                <xdr:rowOff>6</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13</xdr:col>
                <xdr:colOff>0</xdr:colOff>
                <xdr:row>15</xdr:row>
                <xdr:rowOff>6</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16</xdr:col>
                <xdr:colOff>14</xdr:colOff>
                <xdr:row>16</xdr:row>
                <xdr:rowOff>6</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0</xdr:col>
                <xdr:colOff>2</xdr:colOff>
                <xdr:row>17</xdr:row>
                <xdr:rowOff>6</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9</xdr:col>
                <xdr:colOff>57</xdr:colOff>
                <xdr:row>18</xdr:row>
                <xdr:rowOff>6</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19</xdr:col>
                <xdr:colOff>53</xdr:colOff>
                <xdr:row>19</xdr:row>
                <xdr:rowOff>6</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20</xdr:col>
                <xdr:colOff>2</xdr:colOff>
                <xdr:row>20</xdr:row>
                <xdr:rowOff>6</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20</xdr:col>
                <xdr:colOff>2</xdr:colOff>
                <xdr:row>21</xdr:row>
                <xdr:rowOff>4</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16</xdr:col>
                <xdr:colOff>14</xdr:colOff>
                <xdr:row>22</xdr:row>
                <xdr:rowOff>3</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13</xdr:col>
                <xdr:colOff>52</xdr:colOff>
                <xdr:row>25</xdr:row>
                <xdr:rowOff>4</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3</xdr:col>
                <xdr:colOff>41</xdr:colOff>
                <xdr:row>26</xdr:row>
                <xdr:rowOff>4</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19</xdr:col>
                <xdr:colOff>58</xdr:colOff>
                <xdr:row>27</xdr:row>
                <xdr:rowOff>4</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8</xdr:col>
                <xdr:colOff>18</xdr:colOff>
                <xdr:row>28</xdr:row>
                <xdr:rowOff>4</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56</xdr:colOff>
                <xdr:row>29</xdr:row>
                <xdr:rowOff>4</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9</xdr:col>
                <xdr:colOff>31</xdr:colOff>
                <xdr:row>30</xdr:row>
                <xdr:rowOff>4</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19</xdr:col>
                <xdr:colOff>31</xdr:colOff>
                <xdr:row>31</xdr:row>
                <xdr:rowOff>3</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16</xdr:col>
                <xdr:colOff>6</xdr:colOff>
                <xdr:row>32</xdr:row>
                <xdr:rowOff>3</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22</xdr:col>
                <xdr:colOff>6</xdr:colOff>
                <xdr:row>35</xdr:row>
                <xdr:rowOff>1</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7</xdr:col>
                <xdr:colOff>67</xdr:colOff>
                <xdr:row>9</xdr:row>
                <xdr:rowOff>6</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8</xdr:col>
                <xdr:colOff>52</xdr:colOff>
                <xdr:row>10</xdr:row>
                <xdr:rowOff>6</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21</xdr:col>
                <xdr:colOff>54</xdr:colOff>
                <xdr:row>11</xdr:row>
                <xdr:rowOff>6</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21</xdr:col>
                <xdr:colOff>4</xdr:colOff>
                <xdr:row>12</xdr:row>
                <xdr:rowOff>6</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17</xdr:col>
                <xdr:colOff>26</xdr:colOff>
                <xdr:row>13</xdr:row>
                <xdr:rowOff>6</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21</xdr:col>
                <xdr:colOff>54</xdr:colOff>
                <xdr:row>14</xdr:row>
                <xdr:rowOff>6</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13</xdr:col>
                <xdr:colOff>60</xdr:colOff>
                <xdr:row>15</xdr:row>
                <xdr:rowOff>6</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15</xdr:col>
                <xdr:colOff>12</xdr:colOff>
                <xdr:row>16</xdr:row>
                <xdr:rowOff>6</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1</xdr:col>
                <xdr:colOff>54</xdr:colOff>
                <xdr:row>17</xdr:row>
                <xdr:rowOff>6</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7</xdr:col>
                <xdr:colOff>45</xdr:colOff>
                <xdr:row>18</xdr:row>
                <xdr:rowOff>6</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20</xdr:col>
                <xdr:colOff>0</xdr:colOff>
                <xdr:row>19</xdr:row>
                <xdr:rowOff>6</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21</xdr:col>
                <xdr:colOff>54</xdr:colOff>
                <xdr:row>20</xdr:row>
                <xdr:rowOff>6</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21</xdr:col>
                <xdr:colOff>54</xdr:colOff>
                <xdr:row>21</xdr:row>
                <xdr:rowOff>4</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5</xdr:col>
                <xdr:colOff>55</xdr:colOff>
                <xdr:row>22</xdr:row>
                <xdr:rowOff>3</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14</xdr:col>
                <xdr:colOff>53</xdr:colOff>
                <xdr:row>25</xdr:row>
                <xdr:rowOff>4</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14</xdr:col>
                <xdr:colOff>53</xdr:colOff>
                <xdr:row>26</xdr:row>
                <xdr:rowOff>4</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20</xdr:col>
                <xdr:colOff>16</xdr:colOff>
                <xdr:row>27</xdr:row>
                <xdr:rowOff>4</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0</xdr:col>
                <xdr:colOff>5</xdr:colOff>
                <xdr:row>28</xdr:row>
                <xdr:rowOff>4</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1</xdr:col>
                <xdr:colOff>26</xdr:colOff>
                <xdr:row>29</xdr:row>
                <xdr:rowOff>4</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21</xdr:col>
                <xdr:colOff>18</xdr:colOff>
                <xdr:row>30</xdr:row>
                <xdr:rowOff>4</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1</xdr:col>
                <xdr:colOff>18</xdr:colOff>
                <xdr:row>31</xdr:row>
                <xdr:rowOff>3</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17</xdr:col>
                <xdr:colOff>55</xdr:colOff>
                <xdr:row>32</xdr:row>
                <xdr:rowOff>3</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23</xdr:col>
                <xdr:colOff>58</xdr:colOff>
                <xdr:row>35</xdr:row>
                <xdr:rowOff>1</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9</xdr:col>
                <xdr:colOff>48</xdr:colOff>
                <xdr:row>9</xdr:row>
                <xdr:rowOff>6</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9</xdr:col>
                <xdr:colOff>12</xdr:colOff>
                <xdr:row>10</xdr:row>
                <xdr:rowOff>6</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23</xdr:col>
                <xdr:colOff>42</xdr:colOff>
                <xdr:row>11</xdr:row>
                <xdr:rowOff>6</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22</xdr:col>
                <xdr:colOff>57</xdr:colOff>
                <xdr:row>12</xdr:row>
                <xdr:rowOff>6</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5</xdr:col>
                <xdr:colOff>32</xdr:colOff>
                <xdr:row>13</xdr:row>
                <xdr:rowOff>6</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3</xdr:col>
                <xdr:colOff>42</xdr:colOff>
                <xdr:row>14</xdr:row>
                <xdr:rowOff>6</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13</xdr:col>
                <xdr:colOff>99</xdr:colOff>
                <xdr:row>15</xdr:row>
                <xdr:rowOff>6</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6</xdr:col>
                <xdr:colOff>60</xdr:colOff>
                <xdr:row>16</xdr:row>
                <xdr:rowOff>6</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3</xdr:col>
                <xdr:colOff>42</xdr:colOff>
                <xdr:row>17</xdr:row>
                <xdr:rowOff>6</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7</xdr:col>
                <xdr:colOff>7</xdr:colOff>
                <xdr:row>18</xdr:row>
                <xdr:rowOff>6</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21</xdr:col>
                <xdr:colOff>52</xdr:colOff>
                <xdr:row>19</xdr:row>
                <xdr:rowOff>6</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23</xdr:col>
                <xdr:colOff>42</xdr:colOff>
                <xdr:row>20</xdr:row>
                <xdr:rowOff>6</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23</xdr:col>
                <xdr:colOff>42</xdr:colOff>
                <xdr:row>21</xdr:row>
                <xdr:rowOff>4</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8</xdr:col>
                <xdr:colOff>50</xdr:colOff>
                <xdr:row>22</xdr:row>
                <xdr:rowOff>3</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6</xdr:col>
                <xdr:colOff>35</xdr:colOff>
                <xdr:row>25</xdr:row>
                <xdr:rowOff>4</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6</xdr:col>
                <xdr:colOff>35</xdr:colOff>
                <xdr:row>26</xdr:row>
                <xdr:rowOff>4</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21</xdr:col>
                <xdr:colOff>5</xdr:colOff>
                <xdr:row>27</xdr:row>
                <xdr:rowOff>4</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1</xdr:col>
                <xdr:colOff>57</xdr:colOff>
                <xdr:row>28</xdr:row>
                <xdr:rowOff>4</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3</xdr:col>
                <xdr:colOff>15</xdr:colOff>
                <xdr:row>29</xdr:row>
                <xdr:rowOff>4</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23</xdr:col>
                <xdr:colOff>6</xdr:colOff>
                <xdr:row>30</xdr:row>
                <xdr:rowOff>4</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3</xdr:col>
                <xdr:colOff>6</xdr:colOff>
                <xdr:row>31</xdr:row>
                <xdr:rowOff>3</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9</xdr:col>
                <xdr:colOff>36</xdr:colOff>
                <xdr:row>32</xdr:row>
                <xdr:rowOff>3</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25</xdr:col>
                <xdr:colOff>40</xdr:colOff>
                <xdr:row>35</xdr:row>
                <xdr:rowOff>1</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1</xdr:col>
                <xdr:colOff>18</xdr:colOff>
                <xdr:row>9</xdr:row>
                <xdr:rowOff>6</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7</xdr:col>
                <xdr:colOff>34</xdr:colOff>
                <xdr:row>10</xdr:row>
                <xdr:rowOff>6</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25</xdr:col>
                <xdr:colOff>26</xdr:colOff>
                <xdr:row>11</xdr:row>
                <xdr:rowOff>6</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24</xdr:col>
                <xdr:colOff>48</xdr:colOff>
                <xdr:row>12</xdr:row>
                <xdr:rowOff>6</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6</xdr:col>
                <xdr:colOff>24</xdr:colOff>
                <xdr:row>13</xdr:row>
                <xdr:rowOff>6</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25</xdr:col>
                <xdr:colOff>26</xdr:colOff>
                <xdr:row>14</xdr:row>
                <xdr:rowOff>6</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5</xdr:col>
                <xdr:colOff>19</xdr:colOff>
                <xdr:row>15</xdr:row>
                <xdr:rowOff>6</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43</xdr:colOff>
                <xdr:row>16</xdr:row>
                <xdr:rowOff>6</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5</xdr:col>
                <xdr:colOff>26</xdr:colOff>
                <xdr:row>17</xdr:row>
                <xdr:rowOff>6</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6</xdr:col>
                <xdr:colOff>24</xdr:colOff>
                <xdr:row>18</xdr:row>
                <xdr:rowOff>6</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23</xdr:col>
                <xdr:colOff>42</xdr:colOff>
                <xdr:row>19</xdr:row>
                <xdr:rowOff>6</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26</xdr:colOff>
                <xdr:row>20</xdr:row>
                <xdr:rowOff>6</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25</xdr:col>
                <xdr:colOff>26</xdr:colOff>
                <xdr:row>21</xdr:row>
                <xdr:rowOff>4</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9</xdr:col>
                <xdr:colOff>26</xdr:colOff>
                <xdr:row>22</xdr:row>
                <xdr:rowOff>3</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8</xdr:col>
                <xdr:colOff>15</xdr:colOff>
                <xdr:row>25</xdr:row>
                <xdr:rowOff>4</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8</xdr:col>
                <xdr:colOff>15</xdr:colOff>
                <xdr:row>26</xdr:row>
                <xdr:rowOff>4</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21</xdr:col>
                <xdr:colOff>15</xdr:colOff>
                <xdr:row>27</xdr:row>
                <xdr:rowOff>4</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3</xdr:col>
                <xdr:colOff>48</xdr:colOff>
                <xdr:row>28</xdr:row>
                <xdr:rowOff>4</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4</xdr:col>
                <xdr:colOff>70</xdr:colOff>
                <xdr:row>29</xdr:row>
                <xdr:rowOff>4</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24</xdr:col>
                <xdr:colOff>61</xdr:colOff>
                <xdr:row>30</xdr:row>
                <xdr:rowOff>4</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4</xdr:col>
                <xdr:colOff>61</xdr:colOff>
                <xdr:row>31</xdr:row>
                <xdr:rowOff>3</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22</xdr:col>
                <xdr:colOff>57</xdr:colOff>
                <xdr:row>32</xdr:row>
                <xdr:rowOff>3</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27</xdr:col>
                <xdr:colOff>32</xdr:colOff>
                <xdr:row>35</xdr:row>
                <xdr:rowOff>1</xdr:rowOff>
              </xdr:to>
            </anchor>
          </commentPr>
        </mc:Choice>
        <mc:Fallback/>
      </mc:AlternateContent>
    </comment>
    <comment ref="H8" authorId="0">
      <text>
        <r>
          <rPr>
            <b val="true"/>
            <sz val="8"/>
            <color rgb="FF000000"/>
            <rFont val="Tahoma"/>
            <family val="0"/>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3</xdr:col>
                <xdr:colOff>6</xdr:colOff>
                <xdr:row>9</xdr:row>
                <xdr:rowOff>6</xdr:rowOff>
              </xdr:to>
            </anchor>
          </commentPr>
        </mc:Choice>
        <mc:Fallback/>
      </mc:AlternateContent>
    </comment>
    <comment ref="H9" authorId="0">
      <text>
        <r>
          <rPr>
            <b val="true"/>
            <sz val="8"/>
            <color rgb="FF000000"/>
            <rFont val="Tahoma"/>
            <family val="0"/>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8</xdr:col>
                <xdr:colOff>2</xdr:colOff>
                <xdr:row>10</xdr:row>
                <xdr:rowOff>6</xdr:rowOff>
              </xdr:to>
            </anchor>
          </commentPr>
        </mc:Choice>
        <mc:Fallback/>
      </mc:AlternateContent>
    </comment>
    <comment ref="H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27</xdr:col>
                <xdr:colOff>11</xdr:colOff>
                <xdr:row>11</xdr:row>
                <xdr:rowOff>6</xdr:rowOff>
              </xdr:to>
            </anchor>
          </commentPr>
        </mc:Choice>
        <mc:Fallback/>
      </mc:AlternateContent>
    </comment>
    <comment ref="H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6</xdr:col>
                <xdr:colOff>29</xdr:colOff>
                <xdr:row>12</xdr:row>
                <xdr:rowOff>6</xdr:rowOff>
              </xdr:to>
            </anchor>
          </commentPr>
        </mc:Choice>
        <mc:Fallback/>
      </mc:AlternateContent>
    </comment>
    <comment ref="H12" authorId="0">
      <text>
        <r>
          <rPr>
            <b val="true"/>
            <sz val="8"/>
            <color rgb="FF000000"/>
            <rFont val="Tahoma"/>
            <family val="0"/>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7</xdr:col>
                <xdr:colOff>15</xdr:colOff>
                <xdr:row>13</xdr:row>
                <xdr:rowOff>6</xdr:rowOff>
              </xdr:to>
            </anchor>
          </commentPr>
        </mc:Choice>
        <mc:Fallback/>
      </mc:AlternateContent>
    </comment>
    <comment ref="H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27</xdr:col>
                <xdr:colOff>11</xdr:colOff>
                <xdr:row>14</xdr:row>
                <xdr:rowOff>6</xdr:rowOff>
              </xdr:to>
            </anchor>
          </commentPr>
        </mc:Choice>
        <mc:Fallback/>
      </mc:AlternateContent>
    </comment>
    <comment ref="H14" authorId="0">
      <text>
        <r>
          <rPr>
            <b val="true"/>
            <sz val="8"/>
            <color rgb="FF000000"/>
            <rFont val="Tahoma"/>
            <family val="0"/>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7</xdr:col>
                <xdr:colOff>0</xdr:colOff>
                <xdr:row>15</xdr:row>
                <xdr:rowOff>6</xdr:rowOff>
              </xdr:to>
            </anchor>
          </commentPr>
        </mc:Choice>
        <mc:Fallback/>
      </mc:AlternateContent>
    </comment>
    <comment ref="H15" authorId="0">
      <text>
        <r>
          <rPr>
            <b val="true"/>
            <sz val="8"/>
            <color rgb="FF000000"/>
            <rFont val="Tahoma"/>
            <family val="0"/>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8</xdr:col>
                <xdr:colOff>21</xdr:colOff>
                <xdr:row>16</xdr:row>
                <xdr:rowOff>6</xdr:rowOff>
              </xdr:to>
            </anchor>
          </commentPr>
        </mc:Choice>
        <mc:Fallback/>
      </mc:AlternateContent>
    </comment>
    <comment ref="H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7</xdr:col>
                <xdr:colOff>11</xdr:colOff>
                <xdr:row>17</xdr:row>
                <xdr:rowOff>6</xdr:rowOff>
              </xdr:to>
            </anchor>
          </commentPr>
        </mc:Choice>
        <mc:Fallback/>
      </mc:AlternateContent>
    </comment>
    <comment ref="H17" authorId="0">
      <text>
        <r>
          <rPr>
            <b val="true"/>
            <sz val="8"/>
            <color rgb="FF000000"/>
            <rFont val="Tahoma"/>
            <family val="0"/>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7</xdr:col>
                <xdr:colOff>15</xdr:colOff>
                <xdr:row>18</xdr:row>
                <xdr:rowOff>6</xdr:rowOff>
              </xdr:to>
            </anchor>
          </commentPr>
        </mc:Choice>
        <mc:Fallback/>
      </mc:AlternateContent>
    </comment>
    <comment ref="H18" authorId="0">
      <text>
        <r>
          <rPr>
            <b val="true"/>
            <sz val="8"/>
            <color rgb="FF000000"/>
            <rFont val="Tahoma"/>
            <family val="0"/>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22</xdr:col>
                <xdr:colOff>52</xdr:colOff>
                <xdr:row>19</xdr:row>
                <xdr:rowOff>6</xdr:rowOff>
              </xdr:to>
            </anchor>
          </commentPr>
        </mc:Choice>
        <mc:Fallback/>
      </mc:AlternateContent>
    </comment>
    <comment ref="H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7</xdr:col>
                <xdr:colOff>11</xdr:colOff>
                <xdr:row>20</xdr:row>
                <xdr:rowOff>6</xdr:rowOff>
              </xdr:to>
            </anchor>
          </commentPr>
        </mc:Choice>
        <mc:Fallback/>
      </mc:AlternateContent>
    </comment>
    <comment ref="H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27</xdr:col>
                <xdr:colOff>11</xdr:colOff>
                <xdr:row>21</xdr:row>
                <xdr:rowOff>4</xdr:rowOff>
              </xdr:to>
            </anchor>
          </commentPr>
        </mc:Choice>
        <mc:Fallback/>
      </mc:AlternateContent>
    </comment>
    <comment ref="H21"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22</xdr:col>
                <xdr:colOff>28</xdr:colOff>
                <xdr:row>22</xdr:row>
                <xdr:rowOff>3</xdr:rowOff>
              </xdr:to>
            </anchor>
          </commentPr>
        </mc:Choice>
        <mc:Fallback/>
      </mc:AlternateContent>
    </comment>
    <comment ref="H24" authorId="0">
      <text>
        <r>
          <rPr>
            <b val="true"/>
            <sz val="8"/>
            <color rgb="FF000000"/>
            <rFont val="Tahoma"/>
            <family val="0"/>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20</xdr:col>
                <xdr:colOff>2</xdr:colOff>
                <xdr:row>25</xdr:row>
                <xdr:rowOff>4</xdr:rowOff>
              </xdr:to>
            </anchor>
          </commentPr>
        </mc:Choice>
        <mc:Fallback/>
      </mc:AlternateContent>
    </comment>
    <comment ref="H25" authorId="0">
      <text>
        <r>
          <rPr>
            <b val="true"/>
            <sz val="8"/>
            <color rgb="FF000000"/>
            <rFont val="Tahoma"/>
            <family val="0"/>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20</xdr:col>
                <xdr:colOff>2</xdr:colOff>
                <xdr:row>26</xdr:row>
                <xdr:rowOff>4</xdr:rowOff>
              </xdr:to>
            </anchor>
          </commentPr>
        </mc:Choice>
        <mc:Fallback/>
      </mc:AlternateContent>
    </comment>
    <comment ref="H26" authorId="0">
      <text>
        <r>
          <rPr>
            <b val="true"/>
            <sz val="8"/>
            <color rgb="FF000000"/>
            <rFont val="Tahoma"/>
            <family val="0"/>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23</xdr:col>
                <xdr:colOff>3</xdr:colOff>
                <xdr:row>27</xdr:row>
                <xdr:rowOff>4</xdr:rowOff>
              </xdr:to>
            </anchor>
          </commentPr>
        </mc:Choice>
        <mc:Fallback/>
      </mc:AlternateContent>
    </comment>
    <comment ref="H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5</xdr:col>
                <xdr:colOff>30</xdr:colOff>
                <xdr:row>28</xdr:row>
                <xdr:rowOff>4</xdr:rowOff>
              </xdr:to>
            </anchor>
          </commentPr>
        </mc:Choice>
        <mc:Fallback/>
      </mc:AlternateContent>
    </comment>
    <comment ref="H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5</xdr:col>
                <xdr:colOff>30</xdr:colOff>
                <xdr:row>29</xdr:row>
                <xdr:rowOff>4</xdr:rowOff>
              </xdr:to>
            </anchor>
          </commentPr>
        </mc:Choice>
        <mc:Fallback/>
      </mc:AlternateContent>
    </comment>
    <comment ref="H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26</xdr:col>
                <xdr:colOff>42</xdr:colOff>
                <xdr:row>30</xdr:row>
                <xdr:rowOff>4</xdr:rowOff>
              </xdr:to>
            </anchor>
          </commentPr>
        </mc:Choice>
        <mc:Fallback/>
      </mc:AlternateContent>
    </comment>
    <comment ref="H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6</xdr:col>
                <xdr:colOff>42</xdr:colOff>
                <xdr:row>31</xdr:row>
                <xdr:rowOff>3</xdr:rowOff>
              </xdr:to>
            </anchor>
          </commentPr>
        </mc:Choice>
        <mc:Fallback/>
      </mc:AlternateContent>
    </comment>
    <comment ref="H31"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24</xdr:col>
                <xdr:colOff>45</xdr:colOff>
                <xdr:row>32</xdr:row>
                <xdr:rowOff>3</xdr:rowOff>
              </xdr:to>
            </anchor>
          </commentPr>
        </mc:Choice>
        <mc:Fallback/>
      </mc:AlternateContent>
    </comment>
    <comment ref="H34"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29</xdr:col>
                <xdr:colOff>23</xdr:colOff>
                <xdr:row>35</xdr:row>
                <xdr:rowOff>1</xdr:rowOff>
              </xdr:to>
            </anchor>
          </commentPr>
        </mc:Choice>
        <mc:Fallback/>
      </mc:AlternateContent>
    </comment>
    <comment ref="I8" authorId="0">
      <text>
        <r>
          <rPr>
            <b val="true"/>
            <sz val="8"/>
            <color rgb="FF000000"/>
            <rFont val="Tahoma"/>
            <family val="0"/>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2</xdr:col>
                <xdr:colOff>19</xdr:colOff>
                <xdr:row>9</xdr:row>
                <xdr:rowOff>6</xdr:rowOff>
              </xdr:to>
            </anchor>
          </commentPr>
        </mc:Choice>
        <mc:Fallback/>
      </mc:AlternateContent>
    </comment>
    <comment ref="I9" authorId="0">
      <text>
        <r>
          <rPr>
            <b val="true"/>
            <sz val="8"/>
            <color rgb="FF000000"/>
            <rFont val="Tahoma"/>
            <family val="0"/>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8</xdr:col>
                <xdr:colOff>60</xdr:colOff>
                <xdr:row>10</xdr:row>
                <xdr:rowOff>6</xdr:rowOff>
              </xdr:to>
            </anchor>
          </commentPr>
        </mc:Choice>
        <mc:Fallback/>
      </mc:AlternateContent>
    </comment>
    <comment ref="I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28</xdr:col>
                <xdr:colOff>62</xdr:colOff>
                <xdr:row>11</xdr:row>
                <xdr:rowOff>6</xdr:rowOff>
              </xdr:to>
            </anchor>
          </commentPr>
        </mc:Choice>
        <mc:Fallback/>
      </mc:AlternateContent>
    </comment>
    <comment ref="I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28</xdr:col>
                <xdr:colOff>13</xdr:colOff>
                <xdr:row>12</xdr:row>
                <xdr:rowOff>6</xdr:rowOff>
              </xdr:to>
            </anchor>
          </commentPr>
        </mc:Choice>
        <mc:Fallback/>
      </mc:AlternateContent>
    </comment>
    <comment ref="I12" authorId="0">
      <text>
        <r>
          <rPr>
            <b val="true"/>
            <sz val="8"/>
            <color rgb="FF000000"/>
            <rFont val="Tahoma"/>
            <family val="0"/>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8</xdr:col>
                <xdr:colOff>60</xdr:colOff>
                <xdr:row>13</xdr:row>
                <xdr:rowOff>6</xdr:rowOff>
              </xdr:to>
            </anchor>
          </commentPr>
        </mc:Choice>
        <mc:Fallback/>
      </mc:AlternateContent>
    </comment>
    <comment ref="I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28</xdr:col>
                <xdr:colOff>62</xdr:colOff>
                <xdr:row>14</xdr:row>
                <xdr:rowOff>6</xdr:rowOff>
              </xdr:to>
            </anchor>
          </commentPr>
        </mc:Choice>
        <mc:Fallback/>
      </mc:AlternateContent>
    </comment>
    <comment ref="I14" authorId="0">
      <text>
        <r>
          <rPr>
            <b val="true"/>
            <sz val="8"/>
            <color rgb="FF000000"/>
            <rFont val="Tahoma"/>
            <family val="0"/>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8</xdr:col>
                <xdr:colOff>45</xdr:colOff>
                <xdr:row>15</xdr:row>
                <xdr:rowOff>6</xdr:rowOff>
              </xdr:to>
            </anchor>
          </commentPr>
        </mc:Choice>
        <mc:Fallback/>
      </mc:AlternateContent>
    </comment>
    <comment ref="I15" authorId="0">
      <text>
        <r>
          <rPr>
            <b val="true"/>
            <sz val="8"/>
            <color rgb="FF000000"/>
            <rFont val="Tahoma"/>
            <family val="0"/>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21</xdr:col>
                <xdr:colOff>2</xdr:colOff>
                <xdr:row>16</xdr:row>
                <xdr:rowOff>6</xdr:rowOff>
              </xdr:to>
            </anchor>
          </commentPr>
        </mc:Choice>
        <mc:Fallback/>
      </mc:AlternateContent>
    </comment>
    <comment ref="I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8</xdr:col>
                <xdr:colOff>62</xdr:colOff>
                <xdr:row>17</xdr:row>
                <xdr:rowOff>6</xdr:rowOff>
              </xdr:to>
            </anchor>
          </commentPr>
        </mc:Choice>
        <mc:Fallback/>
      </mc:AlternateContent>
    </comment>
    <comment ref="I17" authorId="0">
      <text>
        <r>
          <rPr>
            <b val="true"/>
            <sz val="8"/>
            <color rgb="FF000000"/>
            <rFont val="Tahoma"/>
            <family val="0"/>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8</xdr:col>
                <xdr:colOff>60</xdr:colOff>
                <xdr:row>18</xdr:row>
                <xdr:rowOff>6</xdr:rowOff>
              </xdr:to>
            </anchor>
          </commentPr>
        </mc:Choice>
        <mc:Fallback/>
      </mc:AlternateContent>
    </comment>
    <comment ref="I18" authorId="0">
      <text>
        <r>
          <rPr>
            <b val="true"/>
            <sz val="8"/>
            <color rgb="FF000000"/>
            <rFont val="Tahoma"/>
            <family val="0"/>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24</xdr:col>
                <xdr:colOff>40</xdr:colOff>
                <xdr:row>19</xdr:row>
                <xdr:rowOff>6</xdr:rowOff>
              </xdr:to>
            </anchor>
          </commentPr>
        </mc:Choice>
        <mc:Fallback/>
      </mc:AlternateContent>
    </comment>
    <comment ref="I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8</xdr:col>
                <xdr:colOff>62</xdr:colOff>
                <xdr:row>20</xdr:row>
                <xdr:rowOff>6</xdr:rowOff>
              </xdr:to>
            </anchor>
          </commentPr>
        </mc:Choice>
        <mc:Fallback/>
      </mc:AlternateContent>
    </comment>
    <comment ref="I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8</xdr:col>
                <xdr:colOff>62</xdr:colOff>
                <xdr:row>21</xdr:row>
                <xdr:rowOff>4</xdr:rowOff>
              </xdr:to>
            </anchor>
          </commentPr>
        </mc:Choice>
        <mc:Fallback/>
      </mc:AlternateContent>
    </comment>
    <comment ref="I21"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23</xdr:col>
                <xdr:colOff>10</xdr:colOff>
                <xdr:row>22</xdr:row>
                <xdr:rowOff>3</xdr:rowOff>
              </xdr:to>
            </anchor>
          </commentPr>
        </mc:Choice>
        <mc:Fallback/>
      </mc:AlternateContent>
    </comment>
    <comment ref="I24" authorId="0">
      <text>
        <r>
          <rPr>
            <b val="true"/>
            <sz val="8"/>
            <color rgb="FF000000"/>
            <rFont val="Tahoma"/>
            <family val="0"/>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21</xdr:col>
                <xdr:colOff>54</xdr:colOff>
                <xdr:row>25</xdr:row>
                <xdr:rowOff>4</xdr:rowOff>
              </xdr:to>
            </anchor>
          </commentPr>
        </mc:Choice>
        <mc:Fallback/>
      </mc:AlternateContent>
    </comment>
    <comment ref="I25" authorId="0">
      <text>
        <r>
          <rPr>
            <b val="true"/>
            <sz val="8"/>
            <color rgb="FF000000"/>
            <rFont val="Tahoma"/>
            <family val="0"/>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21</xdr:col>
                <xdr:colOff>54</xdr:colOff>
                <xdr:row>26</xdr:row>
                <xdr:rowOff>4</xdr:rowOff>
              </xdr:to>
            </anchor>
          </commentPr>
        </mc:Choice>
        <mc:Fallback/>
      </mc:AlternateContent>
    </comment>
    <comment ref="I26" authorId="0">
      <text>
        <r>
          <rPr>
            <b val="true"/>
            <sz val="8"/>
            <color rgb="FF000000"/>
            <rFont val="Tahoma"/>
            <family val="0"/>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24</xdr:col>
                <xdr:colOff>56</xdr:colOff>
                <xdr:row>27</xdr:row>
                <xdr:rowOff>4</xdr:rowOff>
              </xdr:to>
            </anchor>
          </commentPr>
        </mc:Choice>
        <mc:Fallback/>
      </mc:AlternateContent>
    </comment>
    <comment ref="I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7</xdr:col>
                <xdr:colOff>14</xdr:colOff>
                <xdr:row>28</xdr:row>
                <xdr:rowOff>4</xdr:rowOff>
              </xdr:to>
            </anchor>
          </commentPr>
        </mc:Choice>
        <mc:Fallback/>
      </mc:AlternateContent>
    </comment>
    <comment ref="I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7</xdr:col>
                <xdr:colOff>14</xdr:colOff>
                <xdr:row>29</xdr:row>
                <xdr:rowOff>4</xdr:rowOff>
              </xdr:to>
            </anchor>
          </commentPr>
        </mc:Choice>
        <mc:Fallback/>
      </mc:AlternateContent>
    </comment>
    <comment ref="I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8</xdr:col>
                <xdr:colOff>26</xdr:colOff>
                <xdr:row>30</xdr:row>
                <xdr:rowOff>4</xdr:rowOff>
              </xdr:to>
            </anchor>
          </commentPr>
        </mc:Choice>
        <mc:Fallback/>
      </mc:AlternateContent>
    </comment>
    <comment ref="I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8</xdr:col>
                <xdr:colOff>26</xdr:colOff>
                <xdr:row>31</xdr:row>
                <xdr:rowOff>3</xdr:rowOff>
              </xdr:to>
            </anchor>
          </commentPr>
        </mc:Choice>
        <mc:Fallback/>
      </mc:AlternateContent>
    </comment>
    <comment ref="I31"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26</xdr:col>
                <xdr:colOff>34</xdr:colOff>
                <xdr:row>32</xdr:row>
                <xdr:rowOff>3</xdr:rowOff>
              </xdr:to>
            </anchor>
          </commentPr>
        </mc:Choice>
        <mc:Fallback/>
      </mc:AlternateContent>
    </comment>
    <comment ref="I34"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31</xdr:col>
                <xdr:colOff>2</xdr:colOff>
                <xdr:row>35</xdr:row>
                <xdr:rowOff>1</xdr:rowOff>
              </xdr:to>
            </anchor>
          </commentPr>
        </mc:Choice>
        <mc:Fallback/>
      </mc:AlternateContent>
    </comment>
    <comment ref="J8" authorId="0">
      <text>
        <r>
          <rPr>
            <b val="true"/>
            <sz val="8"/>
            <color rgb="FF000000"/>
            <rFont val="Tahoma"/>
            <family val="0"/>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25</xdr:col>
                <xdr:colOff>24</xdr:colOff>
                <xdr:row>9</xdr:row>
                <xdr:rowOff>6</xdr:rowOff>
              </xdr:to>
            </anchor>
          </commentPr>
        </mc:Choice>
        <mc:Fallback/>
      </mc:AlternateContent>
    </comment>
    <comment ref="J9" authorId="0">
      <text>
        <r>
          <rPr>
            <b val="true"/>
            <sz val="8"/>
            <color rgb="FF000000"/>
            <rFont val="Tahoma"/>
            <family val="0"/>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20</xdr:col>
                <xdr:colOff>48</xdr:colOff>
                <xdr:row>10</xdr:row>
                <xdr:rowOff>6</xdr:rowOff>
              </xdr:to>
            </anchor>
          </commentPr>
        </mc:Choice>
        <mc:Fallback/>
      </mc:AlternateContent>
    </comment>
    <comment ref="J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30</xdr:col>
                <xdr:colOff>42</xdr:colOff>
                <xdr:row>11</xdr:row>
                <xdr:rowOff>6</xdr:rowOff>
              </xdr:to>
            </anchor>
          </commentPr>
        </mc:Choice>
        <mc:Fallback/>
      </mc:AlternateContent>
    </comment>
    <comment ref="J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29</xdr:col>
                <xdr:colOff>57</xdr:colOff>
                <xdr:row>12</xdr:row>
                <xdr:rowOff>6</xdr:rowOff>
              </xdr:to>
            </anchor>
          </commentPr>
        </mc:Choice>
        <mc:Fallback/>
      </mc:AlternateContent>
    </comment>
    <comment ref="J12" authorId="0">
      <text>
        <r>
          <rPr>
            <b val="true"/>
            <sz val="8"/>
            <color rgb="FF000000"/>
            <rFont val="Tahoma"/>
            <family val="0"/>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20</xdr:col>
                <xdr:colOff>48</xdr:colOff>
                <xdr:row>13</xdr:row>
                <xdr:rowOff>6</xdr:rowOff>
              </xdr:to>
            </anchor>
          </commentPr>
        </mc:Choice>
        <mc:Fallback/>
      </mc:AlternateContent>
    </comment>
    <comment ref="J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30</xdr:col>
                <xdr:colOff>42</xdr:colOff>
                <xdr:row>14</xdr:row>
                <xdr:rowOff>6</xdr:rowOff>
              </xdr:to>
            </anchor>
          </commentPr>
        </mc:Choice>
        <mc:Fallback/>
      </mc:AlternateContent>
    </comment>
    <comment ref="J14" authorId="0">
      <text>
        <r>
          <rPr>
            <b val="true"/>
            <sz val="8"/>
            <color rgb="FF000000"/>
            <rFont val="Tahoma"/>
            <family val="0"/>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0</xdr:col>
                <xdr:colOff>33</xdr:colOff>
                <xdr:row>15</xdr:row>
                <xdr:rowOff>6</xdr:rowOff>
              </xdr:to>
            </anchor>
          </commentPr>
        </mc:Choice>
        <mc:Fallback/>
      </mc:AlternateContent>
    </comment>
    <comment ref="J15" authorId="0">
      <text>
        <r>
          <rPr>
            <b val="true"/>
            <sz val="8"/>
            <color rgb="FF000000"/>
            <rFont val="Tahoma"/>
            <family val="0"/>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22</xdr:col>
                <xdr:colOff>55</xdr:colOff>
                <xdr:row>16</xdr:row>
                <xdr:rowOff>6</xdr:rowOff>
              </xdr:to>
            </anchor>
          </commentPr>
        </mc:Choice>
        <mc:Fallback/>
      </mc:AlternateContent>
    </comment>
    <comment ref="J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0</xdr:col>
                <xdr:colOff>42</xdr:colOff>
                <xdr:row>17</xdr:row>
                <xdr:rowOff>6</xdr:rowOff>
              </xdr:to>
            </anchor>
          </commentPr>
        </mc:Choice>
        <mc:Fallback/>
      </mc:AlternateContent>
    </comment>
    <comment ref="J17" authorId="0">
      <text>
        <r>
          <rPr>
            <b val="true"/>
            <sz val="8"/>
            <color rgb="FF000000"/>
            <rFont val="Tahoma"/>
            <family val="0"/>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20</xdr:col>
                <xdr:colOff>48</xdr:colOff>
                <xdr:row>18</xdr:row>
                <xdr:rowOff>6</xdr:rowOff>
              </xdr:to>
            </anchor>
          </commentPr>
        </mc:Choice>
        <mc:Fallback/>
      </mc:AlternateContent>
    </comment>
    <comment ref="J18" authorId="0">
      <text>
        <r>
          <rPr>
            <b val="true"/>
            <sz val="8"/>
            <color rgb="FF000000"/>
            <rFont val="Tahoma"/>
            <family val="0"/>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26</xdr:col>
                <xdr:colOff>21</xdr:colOff>
                <xdr:row>19</xdr:row>
                <xdr:rowOff>6</xdr:rowOff>
              </xdr:to>
            </anchor>
          </commentPr>
        </mc:Choice>
        <mc:Fallback/>
      </mc:AlternateContent>
    </comment>
    <comment ref="J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30</xdr:col>
                <xdr:colOff>42</xdr:colOff>
                <xdr:row>20</xdr:row>
                <xdr:rowOff>6</xdr:rowOff>
              </xdr:to>
            </anchor>
          </commentPr>
        </mc:Choice>
        <mc:Fallback/>
      </mc:AlternateContent>
    </comment>
    <comment ref="J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30</xdr:col>
                <xdr:colOff>42</xdr:colOff>
                <xdr:row>21</xdr:row>
                <xdr:rowOff>4</xdr:rowOff>
              </xdr:to>
            </anchor>
          </commentPr>
        </mc:Choice>
        <mc:Fallback/>
      </mc:AlternateContent>
    </comment>
    <comment ref="J21"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24</xdr:col>
                <xdr:colOff>62</xdr:colOff>
                <xdr:row>22</xdr:row>
                <xdr:rowOff>3</xdr:rowOff>
              </xdr:to>
            </anchor>
          </commentPr>
        </mc:Choice>
        <mc:Fallback/>
      </mc:AlternateContent>
    </comment>
    <comment ref="J24" authorId="0">
      <text>
        <r>
          <rPr>
            <b val="true"/>
            <sz val="8"/>
            <color rgb="FF000000"/>
            <rFont val="Tahoma"/>
            <family val="0"/>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23</xdr:col>
                <xdr:colOff>42</xdr:colOff>
                <xdr:row>25</xdr:row>
                <xdr:rowOff>4</xdr:rowOff>
              </xdr:to>
            </anchor>
          </commentPr>
        </mc:Choice>
        <mc:Fallback/>
      </mc:AlternateContent>
    </comment>
    <comment ref="J25" authorId="0">
      <text>
        <r>
          <rPr>
            <b val="true"/>
            <sz val="8"/>
            <color rgb="FF000000"/>
            <rFont val="Tahoma"/>
            <family val="0"/>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23</xdr:col>
                <xdr:colOff>42</xdr:colOff>
                <xdr:row>26</xdr:row>
                <xdr:rowOff>4</xdr:rowOff>
              </xdr:to>
            </anchor>
          </commentPr>
        </mc:Choice>
        <mc:Fallback/>
      </mc:AlternateContent>
    </comment>
    <comment ref="J26" authorId="0">
      <text>
        <r>
          <rPr>
            <b val="true"/>
            <sz val="8"/>
            <color rgb="FF000000"/>
            <rFont val="Tahoma"/>
            <family val="0"/>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26</xdr:col>
                <xdr:colOff>37</xdr:colOff>
                <xdr:row>27</xdr:row>
                <xdr:rowOff>4</xdr:rowOff>
              </xdr:to>
            </anchor>
          </commentPr>
        </mc:Choice>
        <mc:Fallback/>
      </mc:AlternateContent>
    </comment>
    <comment ref="J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8</xdr:col>
                <xdr:colOff>66</xdr:colOff>
                <xdr:row>28</xdr:row>
                <xdr:rowOff>4</xdr:rowOff>
              </xdr:to>
            </anchor>
          </commentPr>
        </mc:Choice>
        <mc:Fallback/>
      </mc:AlternateContent>
    </comment>
    <comment ref="J28" authorId="0">
      <text>
        <r>
          <rPr>
            <b val="true"/>
            <sz val="8"/>
            <color rgb="FF000000"/>
            <rFont val="Tahoma"/>
            <family val="0"/>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7</xdr:col>
                <xdr:colOff>53</xdr:colOff>
                <xdr:row>29</xdr:row>
                <xdr:rowOff>4</xdr:rowOff>
              </xdr:to>
            </anchor>
          </commentPr>
        </mc:Choice>
        <mc:Fallback/>
      </mc:AlternateContent>
    </comment>
    <comment ref="J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30</xdr:col>
                <xdr:colOff>6</xdr:colOff>
                <xdr:row>30</xdr:row>
                <xdr:rowOff>4</xdr:rowOff>
              </xdr:to>
            </anchor>
          </commentPr>
        </mc:Choice>
        <mc:Fallback/>
      </mc:AlternateContent>
    </comment>
    <comment ref="J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30</xdr:col>
                <xdr:colOff>6</xdr:colOff>
                <xdr:row>31</xdr:row>
                <xdr:rowOff>3</xdr:rowOff>
              </xdr:to>
            </anchor>
          </commentPr>
        </mc:Choice>
        <mc:Fallback/>
      </mc:AlternateContent>
    </comment>
    <comment ref="J31"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28</xdr:col>
                <xdr:colOff>18</xdr:colOff>
                <xdr:row>32</xdr:row>
                <xdr:rowOff>3</xdr:rowOff>
              </xdr:to>
            </anchor>
          </commentPr>
        </mc:Choice>
        <mc:Fallback/>
      </mc:AlternateContent>
    </comment>
    <comment ref="J34"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32</xdr:col>
                <xdr:colOff>52</xdr:colOff>
                <xdr:row>35</xdr:row>
                <xdr:rowOff>1</xdr:rowOff>
              </xdr:to>
            </anchor>
          </commentPr>
        </mc:Choice>
        <mc:Fallback/>
      </mc:AlternateContent>
    </comment>
    <comment ref="K8" authorId="0">
      <text>
        <r>
          <rPr>
            <b val="true"/>
            <sz val="8"/>
            <color rgb="FF000000"/>
            <rFont val="Tahoma"/>
            <family val="0"/>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24</xdr:col>
                <xdr:colOff>66</xdr:colOff>
                <xdr:row>9</xdr:row>
                <xdr:rowOff>6</xdr:rowOff>
              </xdr:to>
            </anchor>
          </commentPr>
        </mc:Choice>
        <mc:Fallback/>
      </mc:AlternateContent>
    </comment>
    <comment ref="K9" authorId="0">
      <text>
        <r>
          <rPr>
            <b val="true"/>
            <sz val="8"/>
            <color rgb="FF000000"/>
            <rFont val="Tahoma"/>
            <family val="0"/>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23</xdr:col>
                <xdr:colOff>30</xdr:colOff>
                <xdr:row>10</xdr:row>
                <xdr:rowOff>6</xdr:rowOff>
              </xdr:to>
            </anchor>
          </commentPr>
        </mc:Choice>
        <mc:Fallback/>
      </mc:AlternateContent>
    </comment>
    <comment ref="K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32</xdr:col>
                <xdr:colOff>19</xdr:colOff>
                <xdr:row>11</xdr:row>
                <xdr:rowOff>6</xdr:rowOff>
              </xdr:to>
            </anchor>
          </commentPr>
        </mc:Choice>
        <mc:Fallback/>
      </mc:AlternateContent>
    </comment>
    <comment ref="K11" authorId="0">
      <text>
        <r>
          <rPr>
            <b val="true"/>
            <sz val="8"/>
            <color rgb="FF000000"/>
            <rFont val="Tahoma"/>
            <family val="0"/>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31</xdr:col>
                <xdr:colOff>36</xdr:colOff>
                <xdr:row>12</xdr:row>
                <xdr:rowOff>6</xdr:rowOff>
              </xdr:to>
            </anchor>
          </commentPr>
        </mc:Choice>
        <mc:Fallback/>
      </mc:AlternateContent>
    </comment>
    <comment ref="K12" authorId="0">
      <text>
        <r>
          <rPr>
            <b val="true"/>
            <sz val="8"/>
            <color rgb="FF000000"/>
            <rFont val="Tahoma"/>
            <family val="0"/>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22</xdr:col>
                <xdr:colOff>36</xdr:colOff>
                <xdr:row>13</xdr:row>
                <xdr:rowOff>6</xdr:rowOff>
              </xdr:to>
            </anchor>
          </commentPr>
        </mc:Choice>
        <mc:Fallback/>
      </mc:AlternateContent>
    </comment>
    <comment ref="K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32</xdr:col>
                <xdr:colOff>19</xdr:colOff>
                <xdr:row>14</xdr:row>
                <xdr:rowOff>6</xdr:rowOff>
              </xdr:to>
            </anchor>
          </commentPr>
        </mc:Choice>
        <mc:Fallback/>
      </mc:AlternateContent>
    </comment>
    <comment ref="K14" authorId="0">
      <text>
        <r>
          <rPr>
            <b val="true"/>
            <sz val="8"/>
            <color rgb="FF000000"/>
            <rFont val="Tahoma"/>
            <family val="0"/>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22</xdr:col>
                <xdr:colOff>21</xdr:colOff>
                <xdr:row>15</xdr:row>
                <xdr:rowOff>6</xdr:rowOff>
              </xdr:to>
            </anchor>
          </commentPr>
        </mc:Choice>
        <mc:Fallback/>
      </mc:AlternateContent>
    </comment>
    <comment ref="K15" authorId="0">
      <text>
        <r>
          <rPr>
            <b val="true"/>
            <sz val="8"/>
            <color rgb="FF000000"/>
            <rFont val="Tahoma"/>
            <family val="0"/>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24</xdr:col>
                <xdr:colOff>43</xdr:colOff>
                <xdr:row>16</xdr:row>
                <xdr:rowOff>6</xdr:rowOff>
              </xdr:to>
            </anchor>
          </commentPr>
        </mc:Choice>
        <mc:Fallback/>
      </mc:AlternateContent>
    </comment>
    <comment ref="K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2</xdr:col>
                <xdr:colOff>19</xdr:colOff>
                <xdr:row>17</xdr:row>
                <xdr:rowOff>6</xdr:rowOff>
              </xdr:to>
            </anchor>
          </commentPr>
        </mc:Choice>
        <mc:Fallback/>
      </mc:AlternateContent>
    </comment>
    <comment ref="K17" authorId="0">
      <text>
        <r>
          <rPr>
            <b val="true"/>
            <sz val="8"/>
            <color rgb="FF000000"/>
            <rFont val="Tahoma"/>
            <family val="0"/>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22</xdr:col>
                <xdr:colOff>36</xdr:colOff>
                <xdr:row>18</xdr:row>
                <xdr:rowOff>6</xdr:rowOff>
              </xdr:to>
            </anchor>
          </commentPr>
        </mc:Choice>
        <mc:Fallback/>
      </mc:AlternateContent>
    </comment>
    <comment ref="K18" authorId="0">
      <text>
        <r>
          <rPr>
            <b val="true"/>
            <sz val="8"/>
            <color rgb="FF000000"/>
            <rFont val="Tahoma"/>
            <family val="0"/>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27</xdr:col>
                <xdr:colOff>12</xdr:colOff>
                <xdr:row>19</xdr:row>
                <xdr:rowOff>6</xdr:rowOff>
              </xdr:to>
            </anchor>
          </commentPr>
        </mc:Choice>
        <mc:Fallback/>
      </mc:AlternateContent>
    </comment>
    <comment ref="K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32</xdr:col>
                <xdr:colOff>19</xdr:colOff>
                <xdr:row>20</xdr:row>
                <xdr:rowOff>6</xdr:rowOff>
              </xdr:to>
            </anchor>
          </commentPr>
        </mc:Choice>
        <mc:Fallback/>
      </mc:AlternateContent>
    </comment>
    <comment ref="K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32</xdr:col>
                <xdr:colOff>19</xdr:colOff>
                <xdr:row>21</xdr:row>
                <xdr:rowOff>4</xdr:rowOff>
              </xdr:to>
            </anchor>
          </commentPr>
        </mc:Choice>
        <mc:Fallback/>
      </mc:AlternateContent>
    </comment>
    <comment ref="K21" authorId="0">
      <text>
        <r>
          <rPr>
            <b val="true"/>
            <sz val="8"/>
            <color rgb="FF000000"/>
            <rFont val="Tahoma"/>
            <family val="0"/>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26</xdr:col>
                <xdr:colOff>21</xdr:colOff>
                <xdr:row>22</xdr:row>
                <xdr:rowOff>3</xdr:rowOff>
              </xdr:to>
            </anchor>
          </commentPr>
        </mc:Choice>
        <mc:Fallback/>
      </mc:AlternateContent>
    </comment>
    <comment ref="K24" authorId="0">
      <text>
        <r>
          <rPr>
            <b val="true"/>
            <sz val="8"/>
            <color rgb="FF000000"/>
            <rFont val="Tahoma"/>
            <family val="0"/>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5</xdr:col>
                <xdr:colOff>24</xdr:colOff>
                <xdr:row>25</xdr:row>
                <xdr:rowOff>4</xdr:rowOff>
              </xdr:to>
            </anchor>
          </commentPr>
        </mc:Choice>
        <mc:Fallback/>
      </mc:AlternateContent>
    </comment>
    <comment ref="K25" authorId="0">
      <text>
        <r>
          <rPr>
            <b val="true"/>
            <sz val="8"/>
            <color rgb="FF000000"/>
            <rFont val="Tahoma"/>
            <family val="0"/>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25</xdr:col>
                <xdr:colOff>24</xdr:colOff>
                <xdr:row>26</xdr:row>
                <xdr:rowOff>4</xdr:rowOff>
              </xdr:to>
            </anchor>
          </commentPr>
        </mc:Choice>
        <mc:Fallback/>
      </mc:AlternateContent>
    </comment>
    <comment ref="K26" authorId="0">
      <text>
        <r>
          <rPr>
            <b val="true"/>
            <sz val="8"/>
            <color rgb="FF000000"/>
            <rFont val="Tahoma"/>
            <family val="0"/>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26</xdr:col>
                <xdr:colOff>66</xdr:colOff>
                <xdr:row>27</xdr:row>
                <xdr:rowOff>4</xdr:rowOff>
              </xdr:to>
            </anchor>
          </commentPr>
        </mc:Choice>
        <mc:Fallback/>
      </mc:AlternateContent>
    </comment>
    <comment ref="K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0</xdr:col>
                <xdr:colOff>45</xdr:colOff>
                <xdr:row>28</xdr:row>
                <xdr:rowOff>4</xdr:rowOff>
              </xdr:to>
            </anchor>
          </commentPr>
        </mc:Choice>
        <mc:Fallback/>
      </mc:AlternateContent>
    </comment>
    <comment ref="K28" authorId="0">
      <text>
        <r>
          <rPr>
            <b val="true"/>
            <sz val="8"/>
            <color rgb="FF000000"/>
            <rFont val="Tahoma"/>
            <family val="0"/>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9</xdr:col>
                <xdr:colOff>33</xdr:colOff>
                <xdr:row>29</xdr:row>
                <xdr:rowOff>4</xdr:rowOff>
              </xdr:to>
            </anchor>
          </commentPr>
        </mc:Choice>
        <mc:Fallback/>
      </mc:AlternateContent>
    </comment>
    <comment ref="K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31</xdr:col>
                <xdr:colOff>50</xdr:colOff>
                <xdr:row>30</xdr:row>
                <xdr:rowOff>4</xdr:rowOff>
              </xdr:to>
            </anchor>
          </commentPr>
        </mc:Choice>
        <mc:Fallback/>
      </mc:AlternateContent>
    </comment>
    <comment ref="K30" authorId="0">
      <text>
        <r>
          <rPr>
            <b val="true"/>
            <sz val="8"/>
            <color rgb="FF000000"/>
            <rFont val="Tahoma"/>
            <family val="0"/>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1</xdr:col>
                <xdr:colOff>60</xdr:colOff>
                <xdr:row>31</xdr:row>
                <xdr:rowOff>3</xdr:rowOff>
              </xdr:to>
            </anchor>
          </commentPr>
        </mc:Choice>
        <mc:Fallback/>
      </mc:AlternateContent>
    </comment>
    <comment ref="K31" authorId="0">
      <text>
        <r>
          <rPr>
            <b val="true"/>
            <sz val="8"/>
            <color rgb="FF000000"/>
            <rFont val="Tahoma"/>
            <family val="0"/>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29</xdr:col>
                <xdr:colOff>48</xdr:colOff>
                <xdr:row>32</xdr:row>
                <xdr:rowOff>3</xdr:rowOff>
              </xdr:to>
            </anchor>
          </commentPr>
        </mc:Choice>
        <mc:Fallback/>
      </mc:AlternateContent>
    </comment>
    <comment ref="K34" authorId="0">
      <text>
        <r>
          <rPr>
            <b val="true"/>
            <sz val="8"/>
            <color rgb="FF000000"/>
            <rFont val="Tahoma"/>
            <family val="0"/>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34</xdr:col>
                <xdr:colOff>37</xdr:colOff>
                <xdr:row>3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6487,50DEU: NA; EF:NA; MA:NADNK: 1057,44ESP: NE; EF:NA; MA:NAFIN: NA; EF:NA; MA:NAFRK: IE; EF:NA; MA:NAGBR: NA; EF:NA; MA:NAGRC: NA; EF:NA; MA:NAIRL: 44,59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38</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6497,85ESP: NE; EF:NA; MA:NAFIN: NA; EF:NA; MA:NAFRK: NO; EF:NA; MA:NAGBR: NA; EF:NA; MA:NAGRC: NA; EF:NA; MA:NAIRL: 8675,31ITA: NA; EF:NA; MA:NALUX: 84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4</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1558,4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88875,51BEL: 559812,52DEU: 3022106,00DNK: 188024,28ESP: 557634,44FIN: 140103,18FRK: 1426361,40GBR: 3529435,68GRC: 50994,00IRL: 125740,55ITA: 2342000,59LUX: 27460,00NLD: 1450000,00PRT: 81886,33SWE: 34159,81</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30</xdr:colOff>
                <xdr:row>43</xdr:row>
                <xdr:rowOff>5</xdr:rowOff>
              </xdr:to>
            </anchor>
          </commentPr>
        </mc:Choice>
        <mc:Fallback/>
      </mc:AlternateContent>
    </comment>
    <comment ref="M45" authorId="0">
      <text>
        <r>
          <rPr>
            <b val="true"/>
            <sz val="8"/>
            <color rgb="FF000000"/>
            <rFont val="Tahoma"/>
            <family val="0"/>
          </rPr>
          <t xml:space="preserve">AUT: 922759,08BEL: 1841081,04DEU: 11804737,78DNK: 736574,15ESP: 3902823,08FIN: 751671,84FRK: 5590230,20GBR: 8111282,19GRC: 1031248,30IRL: 554186,14ITA: 6564695,36LUX: 104984,22NLD: 2818000,00PRT: 893817,10SWE: 759860,31</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0</xdr:colOff>
                <xdr:row>44</xdr:row>
                <xdr:rowOff>5</xdr:rowOff>
              </xdr:to>
            </anchor>
          </commentPr>
        </mc:Choice>
        <mc:Fallback/>
      </mc:AlternateContent>
    </comment>
    <comment ref="O25" authorId="0">
      <text>
        <r>
          <rPr>
            <b val="true"/>
            <sz val="8"/>
            <color rgb="FF000000"/>
            <rFont val="Tahoma"/>
            <family val="0"/>
          </rPr>
          <t xml:space="preserve">AUT: NA; EF:NA; MA:NABEL: -132,23DEU: NA; EF:NA; MA:NADNK: 21,15ESP: NE; EF:NA; MA:NAFIN: NA; EF:NA; MA:NAFRK: IE; EF:NA; MA:NAGBR: NA; EF:NA; MA:NAGRC: NA; EF:NA; MA:NAIRL: 0,8508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35</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39,47ESP: NE; EF:NA; MA:NAFIN: NA; EF:NA; MA:NAFRK: NO; EF:NA; MA:NAGBR: NA; EF:NA; MA:NAGRC: NA; EF:NA; MA:NAIRL: 246,06ITA: NA; EF:NA; MA:NALUX: 9,98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24,1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419,80BEL: 8565,13DEU: 46238,22DNK: 2876,77ESP: 8600,40FIN: 2143,58FRK: 21823,33GBR: 55059,70GRC: 780,29IRL: 1941,25ITA: 35612,24LUX: 420,14NLD: 22461,82PRT: 1252,86SWE: 526,40</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xdr:colOff>
                <xdr:row>43</xdr:row>
                <xdr:rowOff>5</xdr:rowOff>
              </xdr:to>
            </anchor>
          </commentPr>
        </mc:Choice>
        <mc:Fallback/>
      </mc:AlternateContent>
    </comment>
    <comment ref="O45" authorId="0">
      <text>
        <r>
          <rPr>
            <b val="true"/>
            <sz val="8"/>
            <color rgb="FF000000"/>
            <rFont val="Tahoma"/>
            <family val="0"/>
          </rPr>
          <t xml:space="preserve">AUT: 18012,72BEL: 36112,63DEU: 248300,45DNK: 15116,13ESP: 81845,70FIN: 15950,43FRK: 109180,48GBR: 153981,52GRC: 25192,02IRL: 11292,04ITA: 123879,01LUX: 1972,58NLD: 50435,59PRT: 18317,78SWE: 15624,49</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4</xdr:colOff>
                <xdr:row>44</xdr:row>
                <xdr:rowOff>5</xdr:rowOff>
              </xdr:to>
            </anchor>
          </commentPr>
        </mc:Choice>
        <mc:Fallback/>
      </mc:AlternateContent>
    </comment>
    <comment ref="P25" authorId="0">
      <text>
        <r>
          <rPr>
            <b val="true"/>
            <sz val="8"/>
            <color rgb="FF000000"/>
            <rFont val="Tahoma"/>
            <family val="0"/>
          </rPr>
          <t xml:space="preserve">AUT: NA; EF:NA; MA:NABEL: 111,90DEU: NA; EF:NA; MA:NADNK: 15,86ESP: NE; EF:NA; MA:NAFIN: NA; EF:NA; MA:NAFRK: IE;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3</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61,44DEU: 1264,25DNK: NA; EF:NA; MA:NAESP: 91,82FIN: 17,60FRK: 389,07GBR: 345,16GRC: 31,59IRL: 257,13ITA: 605,08LUX: NA,NO; EF:NA; MA:NANLD: 644,7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8</xdr:col>
                <xdr:colOff>56</xdr:colOff>
                <xdr:row>43</xdr:row>
                <xdr:rowOff>5</xdr:rowOff>
              </xdr:to>
            </anchor>
          </commentPr>
        </mc:Choice>
        <mc:Fallback/>
      </mc:AlternateContent>
    </comment>
    <comment ref="P45" authorId="0">
      <text>
        <r>
          <rPr>
            <b val="true"/>
            <sz val="8"/>
            <color rgb="FF000000"/>
            <rFont val="Tahoma"/>
            <family val="0"/>
          </rPr>
          <t xml:space="preserve">AUT: 1051,22BEL: 4104,48DEU: 25044,89DNK: 248,25ESP: 6432,02FIN: 1454,57FRK: 11539,08GBR: 6846,58GRC: 361,40IRL: 385,96ITA: 9218,38LUX: 14,18NLD: 6170,06PRT: 1617,37SWE: 2402,78</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36</xdr:colOff>
                <xdr:row>44</xdr:row>
                <xdr:rowOff>5</xdr:rowOff>
              </xdr:to>
            </anchor>
          </commentPr>
        </mc:Choice>
        <mc:Fallback/>
      </mc:AlternateContent>
    </comment>
    <comment ref="Q25" authorId="0">
      <text>
        <r>
          <rPr>
            <b val="true"/>
            <sz val="8"/>
            <color rgb="FF000000"/>
            <rFont val="Tahoma"/>
            <family val="0"/>
          </rPr>
          <t xml:space="preserve">AUT: NA; EF:NA; MA:NABEL: -244,13DEU: NA; EF:NA; MA:NADNK: 5,29ESP: NE; EF:NA; MA:NAFIN: NA; EF:NA; MA:NAFRK: IE; EF:NA; MA:NAGBR: NA; EF:NA; MA:NAGRC: NA; EF:NA; MA:NAIRL: 0,8508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18</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39,47ESP: NE; EF:NA; MA:NAFIN: NA; EF:NA; MA:NAFRK: NO; EF:NA; MA:NAGBR: NA; EF:NA; MA:NAGRC: NA; EF:NA; MA:NAIRL: 246,06ITA: NA; EF:NA; MA:NALUX: 9,98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24,1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419,80BEL: 8403,69DEU: 44973,97DNK: 2876,77ESP: 8508,58FIN: 2125,98FRK: 21434,26GBR: 54714,53GRC: 748,71IRL: 1684,11ITA: 35007,16LUX: 420,14NLD: 21817,06PRT: 1252,86SWE: 526,40</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6</xdr:col>
                <xdr:colOff>54</xdr:colOff>
                <xdr:row>43</xdr:row>
                <xdr:rowOff>5</xdr:rowOff>
              </xdr:to>
            </anchor>
          </commentPr>
        </mc:Choice>
        <mc:Fallback/>
      </mc:AlternateContent>
    </comment>
    <comment ref="Q45" authorId="0">
      <text>
        <r>
          <rPr>
            <b val="true"/>
            <sz val="8"/>
            <color rgb="FF000000"/>
            <rFont val="Tahoma"/>
            <family val="0"/>
          </rPr>
          <t xml:space="preserve">AUT: 16961,50BEL: 32008,15DEU: 223255,56DNK: 14867,87ESP: 75413,67FIN: 14495,86FRK: 97641,40GBR: 147134,94GRC: 24830,62IRL: 10906,08ITA: 114660,62LUX: 1958,40NLD: 44265,53PRT: 16700,41SWE: 13221,71</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32</xdr:colOff>
                <xdr:row>44</xdr:row>
                <xdr:rowOff>5</xdr:rowOff>
              </xdr:to>
            </anchor>
          </commentPr>
        </mc:Choice>
        <mc:Fallback/>
      </mc:AlternateContent>
    </comment>
    <comment ref="S25" authorId="0">
      <text>
        <r>
          <rPr>
            <b val="true"/>
            <sz val="8"/>
            <color rgb="FF000000"/>
            <rFont val="Tahoma"/>
            <family val="0"/>
          </rPr>
          <t xml:space="preserve">AUT: NA; EF:NA; MA:NABEL: -886,18DEU: NA; EF:NA; MA:NADNK: 19,39ESP: NE; EF:NA; MA:NAFIN: NA; EF:NA; MA:NAFRK: IE; EF:NA; MA:NAGBR: NA; EF:NA; MA:NAGRC: NA; EF:NA; MA:NAIRL: 3,12; EF:CS; MA:T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511,38ESP: NE; EF:NA; MA:NAFIN: NA; EF:NA; MA:NAFRK: NO; EF:NA; MA:NAGBR: NA; EF:NA; MA:NAGRC: NA; EF:NA; MA:NAIRL: 902,23; EF:CS; MA:T1ITA: NA; EF:NA; MA:NALUX: 36,59;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15</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6124,89BEL: 30659,46DEU: 164904,56DNK: 10548,16ESP: 31042,14; EF:CS; MA:RAFIN: 7756,28FRK: 78592,28GBR: 199528,92; MA:RAGRC: 2731,53IRL: 6175,08; EF:CS; MA:T1ITA: 127717,78; EF:CS; MA:RALUX: 1532,80; EF:D; MA:RANLD: 79995,87PRT: 4570,85SWE: 1930,14;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8</xdr:col>
                <xdr:colOff>22</xdr:colOff>
                <xdr:row>43</xdr:row>
                <xdr:rowOff>5</xdr:rowOff>
              </xdr:to>
            </anchor>
          </commentPr>
        </mc:Choice>
        <mc:Fallback/>
      </mc:AlternateContent>
    </comment>
    <comment ref="S45" authorId="0">
      <text>
        <r>
          <rPr>
            <b val="true"/>
            <sz val="8"/>
            <color rgb="FF000000"/>
            <rFont val="Tahoma"/>
            <family val="0"/>
          </rPr>
          <t xml:space="preserve">AUT: 61523,95BEL: 116044,30DEU: 818603,74DNK: 54515,54ESP: 273080,59; EF:CR,CS,D; MA:RAFIN: 52735,73FRK: 354636,04GBR: 533587,44; MA:RAGRC: 89710,99; MA:RAIRL: 39988,95; EF:CS,D; MA:T1ITA: 416393,30; EF:CS,D; MA:CS,RALUX: 7112,56; EF:D; MA:CS,RANLD: 162306,93PRT: 60501,30SWE: 48479,62;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1</xdr:col>
                <xdr:colOff>58</xdr:colOff>
                <xdr:row>44</xdr:row>
                <xdr:rowOff>5</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29</xdr:col>
                <xdr:colOff>58</xdr:colOff>
                <xdr:row>9</xdr:row>
                <xdr:rowOff>4</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28</xdr:col>
                <xdr:colOff>17</xdr:colOff>
                <xdr:row>10</xdr:row>
                <xdr:rowOff>4</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27</xdr:col>
                <xdr:colOff>43</xdr:colOff>
                <xdr:row>12</xdr:row>
                <xdr:rowOff>4</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36</xdr:col>
                <xdr:colOff>54</xdr:colOff>
                <xdr:row>17</xdr:row>
                <xdr:rowOff>5</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6</xdr:col>
                <xdr:colOff>54</xdr:colOff>
                <xdr:row>18</xdr:row>
                <xdr:rowOff>6</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27</xdr:col>
                <xdr:colOff>37</xdr:colOff>
                <xdr:row>25</xdr:row>
                <xdr:rowOff>2</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5</xdr:col>
                <xdr:colOff>43</xdr:colOff>
                <xdr:row>26</xdr:row>
                <xdr:rowOff>2</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25</xdr:colOff>
                <xdr:row>27</xdr:row>
                <xdr:rowOff>2</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0</xdr:col>
                <xdr:colOff>54</xdr:colOff>
                <xdr:row>28</xdr:row>
                <xdr:rowOff>2</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8</xdr:col>
                <xdr:colOff>17</xdr:colOff>
                <xdr:row>29</xdr:row>
                <xdr:rowOff>-1</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32</xdr:col>
                <xdr:colOff>17</xdr:colOff>
                <xdr:row>30</xdr:row>
                <xdr:rowOff>5</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8</xdr:col>
                <xdr:colOff>21</xdr:colOff>
                <xdr:row>31</xdr:row>
                <xdr:rowOff>-35</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36</xdr:col>
                <xdr:colOff>54</xdr:colOff>
                <xdr:row>31</xdr:row>
                <xdr:rowOff>-18</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31</xdr:col>
                <xdr:colOff>41</xdr:colOff>
                <xdr:row>9</xdr:row>
                <xdr:rowOff>4</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30</xdr:col>
                <xdr:colOff>4</xdr:colOff>
                <xdr:row>10</xdr:row>
                <xdr:rowOff>4</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29</xdr:col>
                <xdr:colOff>15</xdr:colOff>
                <xdr:row>12</xdr:row>
                <xdr:rowOff>4</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39</xdr:col>
                <xdr:colOff>0</xdr:colOff>
                <xdr:row>17</xdr:row>
                <xdr:rowOff>5</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9</xdr:col>
                <xdr:colOff>0</xdr:colOff>
                <xdr:row>18</xdr:row>
                <xdr:rowOff>6</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29</xdr:col>
                <xdr:colOff>9</xdr:colOff>
                <xdr:row>25</xdr:row>
                <xdr:rowOff>2</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27</xdr:col>
                <xdr:colOff>34</xdr:colOff>
                <xdr:row>26</xdr:row>
                <xdr:rowOff>2</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18</xdr:colOff>
                <xdr:row>27</xdr:row>
                <xdr:rowOff>2</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22</xdr:col>
                <xdr:colOff>51</xdr:colOff>
                <xdr:row>28</xdr:row>
                <xdr:rowOff>2</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9</xdr:col>
                <xdr:colOff>45</xdr:colOff>
                <xdr:row>29</xdr:row>
                <xdr:rowOff>-1</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33</xdr:col>
                <xdr:colOff>68</xdr:colOff>
                <xdr:row>30</xdr:row>
                <xdr:rowOff>5</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9</xdr:col>
                <xdr:colOff>21</xdr:colOff>
                <xdr:row>31</xdr:row>
                <xdr:rowOff>-35</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39</xdr:col>
                <xdr:colOff>0</xdr:colOff>
                <xdr:row>31</xdr:row>
                <xdr:rowOff>-18</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33</xdr:col>
                <xdr:colOff>16</xdr:colOff>
                <xdr:row>9</xdr:row>
                <xdr:rowOff>4</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31</xdr:col>
                <xdr:colOff>63</xdr:colOff>
                <xdr:row>10</xdr:row>
                <xdr:rowOff>4</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31</xdr:col>
                <xdr:colOff>5</xdr:colOff>
                <xdr:row>12</xdr:row>
                <xdr:rowOff>4</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41</xdr:col>
                <xdr:colOff>5</xdr:colOff>
                <xdr:row>17</xdr:row>
                <xdr:rowOff>5</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41</xdr:col>
                <xdr:colOff>5</xdr:colOff>
                <xdr:row>18</xdr:row>
                <xdr:rowOff>6</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30</xdr:col>
                <xdr:colOff>63</xdr:colOff>
                <xdr:row>25</xdr:row>
                <xdr:rowOff>2</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29</xdr:col>
                <xdr:colOff>16</xdr:colOff>
                <xdr:row>26</xdr:row>
                <xdr:rowOff>2</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7</xdr:col>
                <xdr:colOff>9</xdr:colOff>
                <xdr:row>27</xdr:row>
                <xdr:rowOff>2</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24</xdr:col>
                <xdr:colOff>29</xdr:colOff>
                <xdr:row>28</xdr:row>
                <xdr:rowOff>2</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20</xdr:col>
                <xdr:colOff>22</xdr:colOff>
                <xdr:row>29</xdr:row>
                <xdr:rowOff>-1</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36</xdr:col>
                <xdr:colOff>2</xdr:colOff>
                <xdr:row>30</xdr:row>
                <xdr:rowOff>5</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20</xdr:col>
                <xdr:colOff>21</xdr:colOff>
                <xdr:row>31</xdr:row>
                <xdr:rowOff>-35</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41</xdr:col>
                <xdr:colOff>5</xdr:colOff>
                <xdr:row>31</xdr:row>
                <xdr:rowOff>-18</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35</xdr:col>
                <xdr:colOff>10</xdr:colOff>
                <xdr:row>9</xdr:row>
                <xdr:rowOff>4</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33</xdr:col>
                <xdr:colOff>38</xdr:colOff>
                <xdr:row>10</xdr:row>
                <xdr:rowOff>4</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32</xdr:col>
                <xdr:colOff>25</xdr:colOff>
                <xdr:row>12</xdr:row>
                <xdr:rowOff>4</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42</xdr:col>
                <xdr:colOff>42</xdr:colOff>
                <xdr:row>17</xdr:row>
                <xdr:rowOff>5</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42</xdr:col>
                <xdr:colOff>42</xdr:colOff>
                <xdr:row>18</xdr:row>
                <xdr:rowOff>6</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32</xdr:col>
                <xdr:colOff>47</xdr:colOff>
                <xdr:row>25</xdr:row>
                <xdr:rowOff>2</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30</xdr:col>
                <xdr:colOff>25</xdr:colOff>
                <xdr:row>26</xdr:row>
                <xdr:rowOff>2</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8</xdr:col>
                <xdr:colOff>66</xdr:colOff>
                <xdr:row>27</xdr:row>
                <xdr:rowOff>2</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26</xdr:col>
                <xdr:colOff>19</xdr:colOff>
                <xdr:row>28</xdr:row>
                <xdr:rowOff>2</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22</xdr:col>
                <xdr:colOff>6</xdr:colOff>
                <xdr:row>29</xdr:row>
                <xdr:rowOff>-1</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38</xdr:col>
                <xdr:colOff>7</xdr:colOff>
                <xdr:row>30</xdr:row>
                <xdr:rowOff>5</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2</xdr:col>
                <xdr:colOff>0</xdr:colOff>
                <xdr:row>31</xdr:row>
                <xdr:rowOff>-35</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42</xdr:col>
                <xdr:colOff>42</xdr:colOff>
                <xdr:row>31</xdr:row>
                <xdr:rowOff>-18</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37</xdr:col>
                <xdr:colOff>15</xdr:colOff>
                <xdr:row>9</xdr:row>
                <xdr:rowOff>4</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35</xdr:col>
                <xdr:colOff>32</xdr:colOff>
                <xdr:row>10</xdr:row>
                <xdr:rowOff>4</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34</xdr:col>
                <xdr:colOff>5</xdr:colOff>
                <xdr:row>12</xdr:row>
                <xdr:rowOff>4</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4</xdr:col>
                <xdr:colOff>48</xdr:colOff>
                <xdr:row>17</xdr:row>
                <xdr:rowOff>5</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44</xdr:col>
                <xdr:colOff>48</xdr:colOff>
                <xdr:row>18</xdr:row>
                <xdr:rowOff>6</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34</xdr:col>
                <xdr:colOff>26</xdr:colOff>
                <xdr:row>25</xdr:row>
                <xdr:rowOff>2</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2</xdr:col>
                <xdr:colOff>9</xdr:colOff>
                <xdr:row>26</xdr:row>
                <xdr:rowOff>2</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0</xdr:col>
                <xdr:colOff>53</xdr:colOff>
                <xdr:row>27</xdr:row>
                <xdr:rowOff>2</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28</xdr:col>
                <xdr:colOff>10</xdr:colOff>
                <xdr:row>28</xdr:row>
                <xdr:rowOff>2</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4</xdr:col>
                <xdr:colOff>15</xdr:colOff>
                <xdr:row>29</xdr:row>
                <xdr:rowOff>-1</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40</xdr:col>
                <xdr:colOff>51</xdr:colOff>
                <xdr:row>30</xdr:row>
                <xdr:rowOff>5</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3</xdr:col>
                <xdr:colOff>60</xdr:colOff>
                <xdr:row>31</xdr:row>
                <xdr:rowOff>-35</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44</xdr:col>
                <xdr:colOff>48</xdr:colOff>
                <xdr:row>31</xdr:row>
                <xdr:rowOff>-18</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39</xdr:col>
                <xdr:colOff>13</xdr:colOff>
                <xdr:row>9</xdr:row>
                <xdr:rowOff>4</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37</xdr:col>
                <xdr:colOff>37</xdr:colOff>
                <xdr:row>10</xdr:row>
                <xdr:rowOff>4</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36</xdr:col>
                <xdr:colOff>11</xdr:colOff>
                <xdr:row>12</xdr:row>
                <xdr:rowOff>4</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6</xdr:col>
                <xdr:colOff>45</xdr:colOff>
                <xdr:row>17</xdr:row>
                <xdr:rowOff>5</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46</xdr:col>
                <xdr:colOff>45</xdr:colOff>
                <xdr:row>18</xdr:row>
                <xdr:rowOff>6</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36</xdr:col>
                <xdr:colOff>24</xdr:colOff>
                <xdr:row>25</xdr:row>
                <xdr:rowOff>2</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3</xdr:col>
                <xdr:colOff>70</xdr:colOff>
                <xdr:row>26</xdr:row>
                <xdr:rowOff>2</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2</xdr:col>
                <xdr:colOff>36</xdr:colOff>
                <xdr:row>27</xdr:row>
                <xdr:rowOff>2</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30</xdr:col>
                <xdr:colOff>15</xdr:colOff>
                <xdr:row>28</xdr:row>
                <xdr:rowOff>2</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26</xdr:col>
                <xdr:colOff>15</xdr:colOff>
                <xdr:row>29</xdr:row>
                <xdr:rowOff>-1</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42</xdr:col>
                <xdr:colOff>56</xdr:colOff>
                <xdr:row>30</xdr:row>
                <xdr:rowOff>5</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5</xdr:col>
                <xdr:colOff>53</xdr:colOff>
                <xdr:row>31</xdr:row>
                <xdr:rowOff>-35</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46</xdr:col>
                <xdr:colOff>45</xdr:colOff>
                <xdr:row>31</xdr:row>
                <xdr:rowOff>-18</xdr:rowOff>
              </xdr:to>
            </anchor>
          </commentPr>
        </mc:Choice>
        <mc:Fallback/>
      </mc:AlternateContent>
    </comment>
    <comment ref="H8"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41</xdr:col>
                <xdr:colOff>18</xdr:colOff>
                <xdr:row>9</xdr:row>
                <xdr:rowOff>4</xdr:rowOff>
              </xdr:to>
            </anchor>
          </commentPr>
        </mc:Choice>
        <mc:Fallback/>
      </mc:AlternateContent>
    </comment>
    <comment ref="H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39</xdr:col>
                <xdr:colOff>42</xdr:colOff>
                <xdr:row>10</xdr:row>
                <xdr:rowOff>4</xdr:rowOff>
              </xdr:to>
            </anchor>
          </commentPr>
        </mc:Choice>
        <mc:Fallback/>
      </mc:AlternateContent>
    </comment>
    <comment ref="H11"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38</xdr:col>
                <xdr:colOff>16</xdr:colOff>
                <xdr:row>12</xdr:row>
                <xdr:rowOff>4</xdr:rowOff>
              </xdr:to>
            </anchor>
          </commentPr>
        </mc:Choice>
        <mc:Fallback/>
      </mc:AlternateContent>
    </comment>
    <comment ref="H16"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48</xdr:col>
                <xdr:colOff>51</xdr:colOff>
                <xdr:row>17</xdr:row>
                <xdr:rowOff>5</xdr:rowOff>
              </xdr:to>
            </anchor>
          </commentPr>
        </mc:Choice>
        <mc:Fallback/>
      </mc:AlternateContent>
    </comment>
    <comment ref="H1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48</xdr:col>
                <xdr:colOff>51</xdr:colOff>
                <xdr:row>18</xdr:row>
                <xdr:rowOff>6</xdr:rowOff>
              </xdr:to>
            </anchor>
          </commentPr>
        </mc:Choice>
        <mc:Fallback/>
      </mc:AlternateContent>
    </comment>
    <comment ref="H22"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38</xdr:col>
                <xdr:colOff>30</xdr:colOff>
                <xdr:row>25</xdr:row>
                <xdr:rowOff>2</xdr:rowOff>
              </xdr:to>
            </anchor>
          </commentPr>
        </mc:Choice>
        <mc:Fallback/>
      </mc:AlternateContent>
    </comment>
    <comment ref="H23"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36</xdr:col>
                <xdr:colOff>4</xdr:colOff>
                <xdr:row>26</xdr:row>
                <xdr:rowOff>2</xdr:rowOff>
              </xdr:to>
            </anchor>
          </commentPr>
        </mc:Choice>
        <mc:Fallback/>
      </mc:AlternateContent>
    </comment>
    <comment ref="H24"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4</xdr:col>
                <xdr:colOff>16</xdr:colOff>
                <xdr:row>27</xdr:row>
                <xdr:rowOff>2</xdr:rowOff>
              </xdr:to>
            </anchor>
          </commentPr>
        </mc:Choice>
        <mc:Fallback/>
      </mc:AlternateContent>
    </comment>
    <comment ref="H25"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1</xdr:col>
                <xdr:colOff>56</xdr:colOff>
                <xdr:row>28</xdr:row>
                <xdr:rowOff>2</xdr:rowOff>
              </xdr:to>
            </anchor>
          </commentPr>
        </mc:Choice>
        <mc:Fallback/>
      </mc:AlternateContent>
    </comment>
    <comment ref="H26"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28</xdr:col>
                <xdr:colOff>16</xdr:colOff>
                <xdr:row>29</xdr:row>
                <xdr:rowOff>-1</xdr:rowOff>
              </xdr:to>
            </anchor>
          </commentPr>
        </mc:Choice>
        <mc:Fallback/>
      </mc:AlternateContent>
    </comment>
    <comment ref="H27"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45</xdr:col>
                <xdr:colOff>2</xdr:colOff>
                <xdr:row>30</xdr:row>
                <xdr:rowOff>5</xdr:rowOff>
              </xdr:to>
            </anchor>
          </commentPr>
        </mc:Choice>
        <mc:Fallback/>
      </mc:AlternateContent>
    </comment>
    <comment ref="H2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7</xdr:col>
                <xdr:colOff>43</xdr:colOff>
                <xdr:row>31</xdr:row>
                <xdr:rowOff>-35</xdr:rowOff>
              </xdr:to>
            </anchor>
          </commentPr>
        </mc:Choice>
        <mc:Fallback/>
      </mc:AlternateContent>
    </comment>
    <comment ref="H29"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48</xdr:col>
                <xdr:colOff>51</xdr:colOff>
                <xdr:row>31</xdr:row>
                <xdr:rowOff>-18</xdr:rowOff>
              </xdr:to>
            </anchor>
          </commentPr>
        </mc:Choice>
        <mc:Fallback/>
      </mc:AlternateContent>
    </comment>
    <comment ref="I8"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43</xdr:col>
                <xdr:colOff>23</xdr:colOff>
                <xdr:row>9</xdr:row>
                <xdr:rowOff>4</xdr:rowOff>
              </xdr:to>
            </anchor>
          </commentPr>
        </mc:Choice>
        <mc:Fallback/>
      </mc:AlternateContent>
    </comment>
    <comment ref="I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41</xdr:col>
                <xdr:colOff>48</xdr:colOff>
                <xdr:row>10</xdr:row>
                <xdr:rowOff>4</xdr:rowOff>
              </xdr:to>
            </anchor>
          </commentPr>
        </mc:Choice>
        <mc:Fallback/>
      </mc:AlternateContent>
    </comment>
    <comment ref="I11"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40</xdr:col>
                <xdr:colOff>21</xdr:colOff>
                <xdr:row>12</xdr:row>
                <xdr:rowOff>4</xdr:rowOff>
              </xdr:to>
            </anchor>
          </commentPr>
        </mc:Choice>
        <mc:Fallback/>
      </mc:AlternateContent>
    </comment>
    <comment ref="I16"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50</xdr:col>
                <xdr:colOff>56</xdr:colOff>
                <xdr:row>17</xdr:row>
                <xdr:rowOff>5</xdr:rowOff>
              </xdr:to>
            </anchor>
          </commentPr>
        </mc:Choice>
        <mc:Fallback/>
      </mc:AlternateContent>
    </comment>
    <comment ref="I17" authorId="0">
      <text>
        <r>
          <rPr>
            <b val="true"/>
            <sz val="8"/>
            <color rgb="FF000000"/>
            <rFont val="Tahoma"/>
            <family val="0"/>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50</xdr:col>
                <xdr:colOff>56</xdr:colOff>
                <xdr:row>18</xdr:row>
                <xdr:rowOff>6</xdr:rowOff>
              </xdr:to>
            </anchor>
          </commentPr>
        </mc:Choice>
        <mc:Fallback/>
      </mc:AlternateContent>
    </comment>
    <comment ref="I22" authorId="0">
      <text>
        <r>
          <rPr>
            <b val="true"/>
            <sz val="8"/>
            <color rgb="FF000000"/>
            <rFont val="Tahoma"/>
            <family val="0"/>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40</xdr:col>
                <xdr:colOff>35</xdr:colOff>
                <xdr:row>25</xdr:row>
                <xdr:rowOff>2</xdr:rowOff>
              </xdr:to>
            </anchor>
          </commentPr>
        </mc:Choice>
        <mc:Fallback/>
      </mc:AlternateContent>
    </comment>
    <comment ref="I23" authorId="0">
      <text>
        <r>
          <rPr>
            <b val="true"/>
            <sz val="8"/>
            <color rgb="FF000000"/>
            <rFont val="Tahoma"/>
            <family val="0"/>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38</xdr:col>
                <xdr:colOff>17</xdr:colOff>
                <xdr:row>26</xdr:row>
                <xdr:rowOff>2</xdr:rowOff>
              </xdr:to>
            </anchor>
          </commentPr>
        </mc:Choice>
        <mc:Fallback/>
      </mc:AlternateContent>
    </comment>
    <comment ref="I24" authorId="0">
      <text>
        <r>
          <rPr>
            <b val="true"/>
            <sz val="8"/>
            <color rgb="FF000000"/>
            <rFont val="Tahoma"/>
            <family val="0"/>
          </rPr>
          <t xml:space="preserve">AUT: 422,59; EF:CS,D; MA:CR,CSBEL: 238,13DEU: 1506,59; EF:CS; MA:CSDNK: 123,96; EF:CS; MA:CRESP: 1506,73; EF:CR,CS; MA:CS,DFIN: 135,72; EF:CS,D; MA:CS,T2FRK: 1616,39; EF:CS,PS; MA:CRGBR: NA,NE,NO; EF:NA; MA:NAGRC: 153,07; EF:CR; MA:CRIRL: 87,20; EF:CR; MA:CR,CSITA: 2279,79; EF:CR,CS; MA:CR,CSLUX: 16,29; EF:CR,CS; MA:CR,CS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6</xdr:col>
                <xdr:colOff>21</xdr:colOff>
                <xdr:row>27</xdr:row>
                <xdr:rowOff>2</xdr:rowOff>
              </xdr:to>
            </anchor>
          </commentPr>
        </mc:Choice>
        <mc:Fallback/>
      </mc:AlternateContent>
    </comment>
    <comment ref="I25" authorId="0">
      <text>
        <r>
          <rPr>
            <b val="true"/>
            <sz val="8"/>
            <color rgb="FF000000"/>
            <rFont val="Tahoma"/>
            <family val="0"/>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33</xdr:col>
                <xdr:colOff>31</xdr:colOff>
                <xdr:row>28</xdr:row>
                <xdr:rowOff>2</xdr:rowOff>
              </xdr:to>
            </anchor>
          </commentPr>
        </mc:Choice>
        <mc:Fallback/>
      </mc:AlternateContent>
    </comment>
    <comment ref="I26" authorId="0">
      <text>
        <r>
          <rPr>
            <b val="true"/>
            <sz val="8"/>
            <color rgb="FF000000"/>
            <rFont val="Tahoma"/>
            <family val="0"/>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30</xdr:col>
                <xdr:colOff>3</xdr:colOff>
                <xdr:row>29</xdr:row>
                <xdr:rowOff>-1</xdr:rowOff>
              </xdr:to>
            </anchor>
          </commentPr>
        </mc:Choice>
        <mc:Fallback/>
      </mc:AlternateContent>
    </comment>
    <comment ref="I27" authorId="0">
      <text>
        <r>
          <rPr>
            <b val="true"/>
            <sz val="8"/>
            <color rgb="FF000000"/>
            <rFont val="Tahoma"/>
            <family val="0"/>
          </rPr>
          <t xml:space="preserve">AUT: 2911,33; EF:CS,D; MA:CR,CS,D,T2BEL: 2780,75DEU: 29109,05; EF:CS,D; MA:CS,D,T2DNK: 1544,43; EF:CR,CS; MA:CR,CS,D,T2ESP: 10041,16; EF:CR,CS,D,OTH; MA:CR,CS,D,T2FIN: 3721,62; EF:CS,D,OTH; MA:CS,D,OTH,T2FRK: 16805,72; EF:CS,PS; MA:CR,T2GBR: 41825,93; EF:CR,CS,D; MA:CS,D,OTH,T1,T2GRC: 4430,60; EF:CS,D; MA:D,T2IRL: 1432,27; EF:D; MA:T1,T2ITA: 21247,33; EF:CR,CS,D; MA:CS,D,T2LUX: 39,17; EF:CS,D; MA:T1,T2NLD: 10622,36; EF:CS,D; MA:T2PRT: 7340,16; EF:CR,CS,D,OTH; MA:D,T2SWE: 2870,38; EF:CS,D,PS; MA:CS,M,T3</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47</xdr:col>
                <xdr:colOff>15</xdr:colOff>
                <xdr:row>30</xdr:row>
                <xdr:rowOff>5</xdr:rowOff>
              </xdr:to>
            </anchor>
          </commentPr>
        </mc:Choice>
        <mc:Fallback/>
      </mc:AlternateContent>
    </comment>
    <comment ref="I28" authorId="0">
      <text>
        <r>
          <rPr>
            <b val="true"/>
            <sz val="8"/>
            <color rgb="FF000000"/>
            <rFont val="Tahoma"/>
            <family val="0"/>
          </rPr>
          <t xml:space="preserve">AUT: NA; EF:NA; MA:NABEL: NA; EF:NA; MA:NADEU: NO; EF:NA; MA:NADNK: NA; EF:NA; MA:NAESP: NA; EF:NA; MA:NAFIN: NA; EF:NA; MA:NAFRK: NE,NO; EF:NA; MA:NAGBR: -3941,1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9</xdr:col>
                <xdr:colOff>33</xdr:colOff>
                <xdr:row>31</xdr:row>
                <xdr:rowOff>-35</xdr:rowOff>
              </xdr:to>
            </anchor>
          </commentPr>
        </mc:Choice>
        <mc:Fallback/>
      </mc:AlternateContent>
    </comment>
    <comment ref="I29"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50</xdr:col>
                <xdr:colOff>56</xdr:colOff>
                <xdr:row>31</xdr:row>
                <xdr:rowOff>-18</xdr:rowOff>
              </xdr:to>
            </anchor>
          </commentPr>
        </mc:Choice>
        <mc:Fallback/>
      </mc:AlternateContent>
    </comment>
    <comment ref="J8"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45</xdr:col>
                <xdr:colOff>29</xdr:colOff>
                <xdr:row>9</xdr:row>
                <xdr:rowOff>4</xdr:rowOff>
              </xdr:to>
            </anchor>
          </commentPr>
        </mc:Choice>
        <mc:Fallback/>
      </mc:AlternateContent>
    </comment>
    <comment ref="J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43</xdr:col>
                <xdr:colOff>53</xdr:colOff>
                <xdr:row>10</xdr:row>
                <xdr:rowOff>4</xdr:rowOff>
              </xdr:to>
            </anchor>
          </commentPr>
        </mc:Choice>
        <mc:Fallback/>
      </mc:AlternateContent>
    </comment>
    <comment ref="J11"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42</xdr:col>
                <xdr:colOff>12</xdr:colOff>
                <xdr:row>12</xdr:row>
                <xdr:rowOff>4</xdr:rowOff>
              </xdr:to>
            </anchor>
          </commentPr>
        </mc:Choice>
        <mc:Fallback/>
      </mc:AlternateContent>
    </comment>
    <comment ref="J16"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53</xdr:col>
                <xdr:colOff>2</xdr:colOff>
                <xdr:row>17</xdr:row>
                <xdr:rowOff>5</xdr:rowOff>
              </xdr:to>
            </anchor>
          </commentPr>
        </mc:Choice>
        <mc:Fallback/>
      </mc:AlternateContent>
    </comment>
    <comment ref="J17" authorId="0">
      <text>
        <r>
          <rPr>
            <b val="true"/>
            <sz val="8"/>
            <color rgb="FF000000"/>
            <rFont val="Tahoma"/>
            <family val="0"/>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53</xdr:col>
                <xdr:colOff>2</xdr:colOff>
                <xdr:row>18</xdr:row>
                <xdr:rowOff>6</xdr:rowOff>
              </xdr:to>
            </anchor>
          </commentPr>
        </mc:Choice>
        <mc:Fallback/>
      </mc:AlternateContent>
    </comment>
    <comment ref="J22" authorId="0">
      <text>
        <r>
          <rPr>
            <b val="true"/>
            <sz val="8"/>
            <color rgb="FF000000"/>
            <rFont val="Tahoma"/>
            <family val="0"/>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42</xdr:col>
                <xdr:colOff>40</xdr:colOff>
                <xdr:row>25</xdr:row>
                <xdr:rowOff>2</xdr:rowOff>
              </xdr:to>
            </anchor>
          </commentPr>
        </mc:Choice>
        <mc:Fallback/>
      </mc:AlternateContent>
    </comment>
    <comment ref="J23" authorId="0">
      <text>
        <r>
          <rPr>
            <b val="true"/>
            <sz val="8"/>
            <color rgb="FF000000"/>
            <rFont val="Tahoma"/>
            <family val="0"/>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40</xdr:col>
                <xdr:colOff>15</xdr:colOff>
                <xdr:row>26</xdr:row>
                <xdr:rowOff>2</xdr:rowOff>
              </xdr:to>
            </anchor>
          </commentPr>
        </mc:Choice>
        <mc:Fallback/>
      </mc:AlternateContent>
    </comment>
    <comment ref="J24" authorId="0">
      <text>
        <r>
          <rPr>
            <b val="true"/>
            <sz val="8"/>
            <color rgb="FF000000"/>
            <rFont val="Tahoma"/>
            <family val="0"/>
          </rPr>
          <t xml:space="preserve">AUT: 404,74; EF:CS,D; MA:CR,CSBEL: 237,20DEU: 1423,45; EF:CS; MA:CSDNK: 114,38; EF:CS; MA:CRESP: 1608,26; EF:CR,CS; MA:CS,DFIN: 136,28; EF:CS,D; MA:CS,T2FRK: 1637,49; EF:CS,PS; MA:CRGBR: NA,NE,NO; EF:NA; MA:NAGRC: 152,39; EF:CR; MA:CRIRL: 88,28; EF:CR; MA:CR,CSITA: 2367,00; EF:CR,CS; MA:CR,CSLUX: 16,01; EF:CR,CS; MA:CR,CS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8</xdr:col>
                <xdr:colOff>26</xdr:colOff>
                <xdr:row>27</xdr:row>
                <xdr:rowOff>2</xdr:rowOff>
              </xdr:to>
            </anchor>
          </commentPr>
        </mc:Choice>
        <mc:Fallback/>
      </mc:AlternateContent>
    </comment>
    <comment ref="J25" authorId="0">
      <text>
        <r>
          <rPr>
            <b val="true"/>
            <sz val="8"/>
            <color rgb="FF000000"/>
            <rFont val="Tahoma"/>
            <family val="0"/>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35</xdr:col>
                <xdr:colOff>24</xdr:colOff>
                <xdr:row>28</xdr:row>
                <xdr:rowOff>2</xdr:rowOff>
              </xdr:to>
            </anchor>
          </commentPr>
        </mc:Choice>
        <mc:Fallback/>
      </mc:AlternateContent>
    </comment>
    <comment ref="J26" authorId="0">
      <text>
        <r>
          <rPr>
            <b val="true"/>
            <sz val="8"/>
            <color rgb="FF000000"/>
            <rFont val="Tahoma"/>
            <family val="0"/>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31</xdr:col>
                <xdr:colOff>68</xdr:colOff>
                <xdr:row>29</xdr:row>
                <xdr:rowOff>-1</xdr:rowOff>
              </xdr:to>
            </anchor>
          </commentPr>
        </mc:Choice>
        <mc:Fallback/>
      </mc:AlternateContent>
    </comment>
    <comment ref="J27" authorId="0">
      <text>
        <r>
          <rPr>
            <b val="true"/>
            <sz val="8"/>
            <color rgb="FF000000"/>
            <rFont val="Tahoma"/>
            <family val="0"/>
          </rPr>
          <t xml:space="preserve">AUT: 2824,18; EF:CS,D; MA:CR,CS,D,T2BEL: 2610,68DEU: 26430,80; EF:CS,D; MA:CS,D,T2DNK: 1508,06; EF:CR,CS; MA:CR,CS,D,T2ESP: 10505,75; EF:CR,CS,D,OTH; MA:CR,CS,D,T2FIN: 3561,28; EF:CS,D,OTH; MA:CS,D,OTH,T2FRK: 16706,23; EF:CS,PS; MA:CR,T2GBR: 39105,34; EF:CR,CS,D; MA:CS,D,OTH,T1,T2GRC: 4414,25; EF:CS,D; MA:D,T2IRL: 1509,40; EF:D; MA:T1,T2ITA: 21053,50; EF:CR,CS,D; MA:CS,D,T2LUX: 41,60; EF:CS,D; MA:T1,T2NLD: 10209,92; EF:CS,D; MA:T2PRT: 7661,73; EF:CR,CS,D,OTH; MA:D,T2SWE: 2813,42; EF:CS,D,PS; MA:CS,M,T3</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49</xdr:col>
                <xdr:colOff>20</xdr:colOff>
                <xdr:row>30</xdr:row>
                <xdr:rowOff>5</xdr:rowOff>
              </xdr:to>
            </anchor>
          </commentPr>
        </mc:Choice>
        <mc:Fallback/>
      </mc:AlternateContent>
    </comment>
    <comment ref="J28" authorId="0">
      <text>
        <r>
          <rPr>
            <b val="true"/>
            <sz val="8"/>
            <color rgb="FF000000"/>
            <rFont val="Tahoma"/>
            <family val="0"/>
          </rPr>
          <t xml:space="preserve">AUT: NA; EF:NA; MA:NABEL: NA; EF:NA; MA:NADEU: NO; EF:NA; MA:NADNK: NA; EF:NA; MA:NAESP: NA; EF:NA; MA:NAFIN: NA; EF:NA; MA:NAFRK: NE,NO; EF:NA; MA:NAGBR: -4026,3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31</xdr:col>
                <xdr:colOff>23</xdr:colOff>
                <xdr:row>31</xdr:row>
                <xdr:rowOff>-35</xdr:rowOff>
              </xdr:to>
            </anchor>
          </commentPr>
        </mc:Choice>
        <mc:Fallback/>
      </mc:AlternateContent>
    </comment>
    <comment ref="J29"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53</xdr:col>
                <xdr:colOff>2</xdr:colOff>
                <xdr:row>31</xdr:row>
                <xdr:rowOff>-18</xdr:rowOff>
              </xdr:to>
            </anchor>
          </commentPr>
        </mc:Choice>
        <mc:Fallback/>
      </mc:AlternateContent>
    </comment>
    <comment ref="K8" authorId="0">
      <text>
        <r>
          <rPr>
            <b val="true"/>
            <sz val="8"/>
            <color rgb="FF000000"/>
            <rFont val="Tahoma"/>
            <family val="0"/>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47</xdr:col>
                <xdr:colOff>34</xdr:colOff>
                <xdr:row>9</xdr:row>
                <xdr:rowOff>4</xdr:rowOff>
              </xdr:to>
            </anchor>
          </commentPr>
        </mc:Choice>
        <mc:Fallback/>
      </mc:AlternateContent>
    </comment>
    <comment ref="K9"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45</xdr:col>
                <xdr:colOff>51</xdr:colOff>
                <xdr:row>10</xdr:row>
                <xdr:rowOff>4</xdr:rowOff>
              </xdr:to>
            </anchor>
          </commentPr>
        </mc:Choice>
        <mc:Fallback/>
      </mc:AlternateContent>
    </comment>
    <comment ref="K11"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44</xdr:col>
                <xdr:colOff>17</xdr:colOff>
                <xdr:row>12</xdr:row>
                <xdr:rowOff>4</xdr:rowOff>
              </xdr:to>
            </anchor>
          </commentPr>
        </mc:Choice>
        <mc:Fallback/>
      </mc:AlternateContent>
    </comment>
    <comment ref="K16"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55</xdr:col>
                <xdr:colOff>0</xdr:colOff>
                <xdr:row>17</xdr:row>
                <xdr:rowOff>5</xdr:rowOff>
              </xdr:to>
            </anchor>
          </commentPr>
        </mc:Choice>
        <mc:Fallback/>
      </mc:AlternateContent>
    </comment>
    <comment ref="K17" authorId="0">
      <text>
        <r>
          <rPr>
            <b val="true"/>
            <sz val="8"/>
            <color rgb="FF000000"/>
            <rFont val="Tahoma"/>
            <family val="0"/>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55</xdr:col>
                <xdr:colOff>7</xdr:colOff>
                <xdr:row>18</xdr:row>
                <xdr:rowOff>6</xdr:rowOff>
              </xdr:to>
            </anchor>
          </commentPr>
        </mc:Choice>
        <mc:Fallback/>
      </mc:AlternateContent>
    </comment>
    <comment ref="K22" authorId="0">
      <text>
        <r>
          <rPr>
            <b val="true"/>
            <sz val="8"/>
            <color rgb="FF000000"/>
            <rFont val="Tahoma"/>
            <family val="0"/>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44</xdr:col>
                <xdr:colOff>45</xdr:colOff>
                <xdr:row>25</xdr:row>
                <xdr:rowOff>2</xdr:rowOff>
              </xdr:to>
            </anchor>
          </commentPr>
        </mc:Choice>
        <mc:Fallback/>
      </mc:AlternateContent>
    </comment>
    <comment ref="K23" authorId="0">
      <text>
        <r>
          <rPr>
            <b val="true"/>
            <sz val="8"/>
            <color rgb="FF000000"/>
            <rFont val="Tahoma"/>
            <family val="0"/>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42</xdr:col>
                <xdr:colOff>13</xdr:colOff>
                <xdr:row>26</xdr:row>
                <xdr:rowOff>2</xdr:rowOff>
              </xdr:to>
            </anchor>
          </commentPr>
        </mc:Choice>
        <mc:Fallback/>
      </mc:AlternateContent>
    </comment>
    <comment ref="K24" authorId="0">
      <text>
        <r>
          <rPr>
            <b val="true"/>
            <sz val="8"/>
            <color rgb="FF000000"/>
            <rFont val="Tahoma"/>
            <family val="0"/>
          </rPr>
          <t xml:space="preserve">AUT: 390,87; EF:CS,D; MA:CR,CSBEL: 235,96DEU: 1340,31; EF:CS; MA:CSDNK: 111,27; EF:CS; MA:CRESP: 1640,45; EF:CR,CS; MA:CS,DFIN: 135,04; EF:CS,D; MA:CS,T2FRK: 1607,55; EF:CS,PS; MA:CRGBR: NA,NE,NO; EF:NA; MA:NAGRC: 159,96; EF:CR; MA:CRIRL: 84,96; EF:CR; MA:CR,CSITA: 2348,44; EF:CR,CS; MA:CR,CSLUX: 15,68; EF:CR,CS; MA:CR,CS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40</xdr:col>
                <xdr:colOff>32</xdr:colOff>
                <xdr:row>27</xdr:row>
                <xdr:rowOff>2</xdr:rowOff>
              </xdr:to>
            </anchor>
          </commentPr>
        </mc:Choice>
        <mc:Fallback/>
      </mc:AlternateContent>
    </comment>
    <comment ref="K25" authorId="0">
      <text>
        <r>
          <rPr>
            <b val="true"/>
            <sz val="8"/>
            <color rgb="FF000000"/>
            <rFont val="Tahoma"/>
            <family val="0"/>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37</xdr:col>
                <xdr:colOff>48</xdr:colOff>
                <xdr:row>28</xdr:row>
                <xdr:rowOff>2</xdr:rowOff>
              </xdr:to>
            </anchor>
          </commentPr>
        </mc:Choice>
        <mc:Fallback/>
      </mc:AlternateContent>
    </comment>
    <comment ref="K26" authorId="0">
      <text>
        <r>
          <rPr>
            <b val="true"/>
            <sz val="8"/>
            <color rgb="FF000000"/>
            <rFont val="Tahoma"/>
            <family val="0"/>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33</xdr:col>
                <xdr:colOff>50</xdr:colOff>
                <xdr:row>29</xdr:row>
                <xdr:rowOff>-1</xdr:rowOff>
              </xdr:to>
            </anchor>
          </commentPr>
        </mc:Choice>
        <mc:Fallback/>
      </mc:AlternateContent>
    </comment>
    <comment ref="K27" authorId="0">
      <text>
        <r>
          <rPr>
            <b val="true"/>
            <sz val="8"/>
            <color rgb="FF000000"/>
            <rFont val="Tahoma"/>
            <family val="0"/>
          </rPr>
          <t xml:space="preserve">AUT: 2732,74; EF:CS,D; MA:CR,CS,D,T2BEL: 2461,98DEU: 24139,35; EF:CS,D; MA:CS,D,T2DNK: 1513,56; EF:CR,CS; MA:CR,CS,D,T2ESP: 10910,55; EF:CR,CS,D,OTH; MA:CR,CS,D,T2FIN: 3476,24; EF:CS,D,OTH; MA:CS,D,OTH,T2FRK: 16413,91; EF:CS,PS; MA:CR,T2GBR: 35678,60; EF:CR,CS,D; MA:CS,D,OTH,T1,T2GRC: 4196,86; EF:CS,D; MA:D,T2IRL: 1550,34; EF:D; MA:T1,T2ITA: 21126,28; EF:CR,CS,D; MA:CS,D,T2LUX: 41,91; EF:CS,D; MA:T1,T2NLD: 9393,59; EF:CS,D; MA:T2PRT: 7769,80; EF:CR,CS,D,OTH; MA:D,T2SWE: 2699,66; EF:CS,D,PS; MA:CS,M,T3</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51</xdr:col>
                <xdr:colOff>18</xdr:colOff>
                <xdr:row>30</xdr:row>
                <xdr:rowOff>5</xdr:rowOff>
              </xdr:to>
            </anchor>
          </commentPr>
        </mc:Choice>
        <mc:Fallback/>
      </mc:AlternateContent>
    </comment>
    <comment ref="K28" authorId="0">
      <text>
        <r>
          <rPr>
            <b val="true"/>
            <sz val="8"/>
            <color rgb="FF000000"/>
            <rFont val="Tahoma"/>
            <family val="0"/>
          </rPr>
          <t xml:space="preserve">AUT: NA; EF:NA; MA:NABEL: NA; EF:NA; MA:NADEU: NO; EF:NA; MA:NADNK: NA; EF:NA; MA:NAESP: NA; EF:NA; MA:NAFIN: NA; EF:NA; MA:NAFRK: NE,NO; EF:NA; MA:NAGBR: -4001,7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2</xdr:col>
                <xdr:colOff>71</xdr:colOff>
                <xdr:row>31</xdr:row>
                <xdr:rowOff>-35</xdr:rowOff>
              </xdr:to>
            </anchor>
          </commentPr>
        </mc:Choice>
        <mc:Fallback/>
      </mc:AlternateContent>
    </comment>
    <comment ref="K29"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55</xdr:col>
                <xdr:colOff>0</xdr:colOff>
                <xdr:row>31</xdr:row>
                <xdr:rowOff>-18</xdr:rowOff>
              </xdr:to>
            </anchor>
          </commentPr>
        </mc:Choice>
        <mc:Fallback/>
      </mc:AlternateContent>
    </comment>
  </commentList>
</comments>
</file>

<file path=xl/sharedStrings.xml><?xml version="1.0" encoding="utf-8"?>
<sst xmlns="http://schemas.openxmlformats.org/spreadsheetml/2006/main" count="10873" uniqueCount="25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NA,NO</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C,NA,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OTH,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T1,T2,T3</t>
  </si>
  <si>
    <t xml:space="preserve">CS,D,PS</t>
  </si>
  <si>
    <t xml:space="preserve">CR,CS,D,OTH,T1,T2,T3</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T1,T2</t>
  </si>
  <si>
    <t xml:space="preserve">D,PS</t>
  </si>
  <si>
    <t xml:space="preserve">CS,CR,T1</t>
  </si>
  <si>
    <t xml:space="preserve">PS,CS</t>
  </si>
  <si>
    <t xml:space="preserve">CR</t>
  </si>
  <si>
    <t xml:space="preserve">PS</t>
  </si>
  <si>
    <t xml:space="preserve">CS,D,T1,T1a,T2,T3</t>
  </si>
  <si>
    <t xml:space="preserve">CS,D,OTH,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FIN,GBR</t>
  </si>
  <si>
    <t xml:space="preserve">ESP</t>
  </si>
  <si>
    <t xml:space="preserve">FIN</t>
  </si>
  <si>
    <t xml:space="preserve">ESP,FIN,GBR,IRL</t>
  </si>
  <si>
    <t xml:space="preserve">1.AA.2</t>
  </si>
  <si>
    <t xml:space="preserve">Manufacturing Industries and Construction</t>
  </si>
  <si>
    <t xml:space="preserve">ESP,GBR,ITA,PRT</t>
  </si>
  <si>
    <t xml:space="preserve">FIN,GBR,IRL,ITA</t>
  </si>
  <si>
    <t xml:space="preserve">FIN,GBR</t>
  </si>
  <si>
    <t xml:space="preserve">PRT</t>
  </si>
  <si>
    <t xml:space="preserve">ESP,GBR,ITA</t>
  </si>
  <si>
    <t xml:space="preserve">ESP,FIN,GBR,ITA</t>
  </si>
  <si>
    <t xml:space="preserve">FIN,GBR,PRT</t>
  </si>
  <si>
    <t xml:space="preserve">1.AA.3</t>
  </si>
  <si>
    <t xml:space="preserve">GBR,IRL</t>
  </si>
  <si>
    <t xml:space="preserve">ESP,GBR,IRL,ITA</t>
  </si>
  <si>
    <t xml:space="preserve">GBR,ITA,PRT</t>
  </si>
  <si>
    <t xml:space="preserve">ITA</t>
  </si>
  <si>
    <t xml:space="preserve">ITA,PRT</t>
  </si>
  <si>
    <t xml:space="preserve">(Part 2 of 8)</t>
  </si>
  <si>
    <t xml:space="preserve">1.AA.4</t>
  </si>
  <si>
    <t xml:space="preserve">GBR,IRL,ITA</t>
  </si>
  <si>
    <t xml:space="preserve">GBR,PRT</t>
  </si>
  <si>
    <t xml:space="preserve">FIN,PRT</t>
  </si>
  <si>
    <t xml:space="preserve">1.AA.5</t>
  </si>
  <si>
    <t xml:space="preserve">Other (Not elsewhere specified)</t>
  </si>
  <si>
    <t xml:space="preserve">1.B</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Recovery/CH4</t>
  </si>
  <si>
    <t xml:space="preserve">SWE</t>
  </si>
  <si>
    <t xml:space="preserve">(Part 4 of 8)</t>
  </si>
  <si>
    <t xml:space="preserve">2.C.3</t>
  </si>
  <si>
    <t xml:space="preserve">2.D</t>
  </si>
  <si>
    <t xml:space="preserve">2.E</t>
  </si>
  <si>
    <t xml:space="preserve">Production of Halocarbons and SF6</t>
  </si>
  <si>
    <t xml:space="preserve">2.F</t>
  </si>
  <si>
    <t xml:space="preserve">Consumption of Halocarbons and SF6</t>
  </si>
  <si>
    <t xml:space="preserve">ESP,IRL,PRT,SWE</t>
  </si>
  <si>
    <t xml:space="preserve">ESP,IRL,SWE</t>
  </si>
  <si>
    <t xml:space="preserve">GBR,IRL,SWE</t>
  </si>
  <si>
    <t xml:space="preserve">GBR,IRL,PRT,SWE</t>
  </si>
  <si>
    <t xml:space="preserve">ESP,IRL</t>
  </si>
  <si>
    <t xml:space="preserve">IRL,PRT,SWE</t>
  </si>
  <si>
    <t xml:space="preserve">(Part 5 of 8)</t>
  </si>
  <si>
    <t xml:space="preserve">IRL,PRT</t>
  </si>
  <si>
    <t xml:space="preserve">ESP,IRL,PRT</t>
  </si>
  <si>
    <t xml:space="preserve">2.G</t>
  </si>
  <si>
    <t xml:space="preserve">(Part 6 of 8)</t>
  </si>
  <si>
    <t xml:space="preserve">3</t>
  </si>
  <si>
    <t xml:space="preserve">Solvent and Other Product Use</t>
  </si>
  <si>
    <t xml:space="preserve">4</t>
  </si>
  <si>
    <t xml:space="preserve">Agriculture</t>
  </si>
  <si>
    <t xml:space="preserve">4.A</t>
  </si>
  <si>
    <t xml:space="preserve">ITA,SWE</t>
  </si>
  <si>
    <t xml:space="preserve">GBR,IRL,LUX</t>
  </si>
  <si>
    <t xml:space="preserve">GBR,IRL,LUX,PRT</t>
  </si>
  <si>
    <t xml:space="preserve">LUX</t>
  </si>
  <si>
    <t xml:space="preserve">4.B</t>
  </si>
  <si>
    <t xml:space="preserve">FIN,IRL,LUX,PRT</t>
  </si>
  <si>
    <t xml:space="preserve">FIN,IRL,LUX</t>
  </si>
  <si>
    <t xml:space="preserve">4.C</t>
  </si>
  <si>
    <t xml:space="preserve">4.D</t>
  </si>
  <si>
    <t xml:space="preserve">ESP,GBR</t>
  </si>
  <si>
    <t xml:space="preserve">ESP,LUX</t>
  </si>
  <si>
    <t xml:space="preserve">4.E</t>
  </si>
  <si>
    <t xml:space="preserve">4.F</t>
  </si>
  <si>
    <t xml:space="preserve">4.G</t>
  </si>
  <si>
    <t xml:space="preserve">5</t>
  </si>
  <si>
    <t xml:space="preserve">LULUCF</t>
  </si>
  <si>
    <t xml:space="preserve">5.A</t>
  </si>
  <si>
    <t xml:space="preserve">ESP,FIN,ITA</t>
  </si>
  <si>
    <t xml:space="preserve">ESP,FIN,ITA,PRT</t>
  </si>
  <si>
    <t xml:space="preserve">(Part 7 of 8)</t>
  </si>
  <si>
    <t xml:space="preserve">5.B</t>
  </si>
  <si>
    <t xml:space="preserve">5.C</t>
  </si>
  <si>
    <t xml:space="preserve">5.D</t>
  </si>
  <si>
    <t xml:space="preserve">5.E</t>
  </si>
  <si>
    <t xml:space="preserve">5.F</t>
  </si>
  <si>
    <t xml:space="preserve">5.G</t>
  </si>
  <si>
    <t xml:space="preserve">6</t>
  </si>
  <si>
    <t xml:space="preserve">Waste</t>
  </si>
  <si>
    <t xml:space="preserve">ESP,GBR,PRT</t>
  </si>
  <si>
    <t xml:space="preserve">ESP,GBR,IRL,ITA,PRT</t>
  </si>
  <si>
    <t xml:space="preserve">6.A</t>
  </si>
  <si>
    <t xml:space="preserve">ESP,IRL,ITA</t>
  </si>
  <si>
    <t xml:space="preserve">6.B</t>
  </si>
  <si>
    <t xml:space="preserve">Wastewater Handling</t>
  </si>
  <si>
    <t xml:space="preserve">ESP,ITA</t>
  </si>
  <si>
    <t xml:space="preserve">ESP,ITA,PRT</t>
  </si>
  <si>
    <t xml:space="preserve">6.C</t>
  </si>
  <si>
    <t xml:space="preserve">ESP,PRT</t>
  </si>
  <si>
    <t xml:space="preserve">6.D</t>
  </si>
  <si>
    <t xml:space="preserve">7</t>
  </si>
  <si>
    <t xml:space="preserve">(Part 8 of 8)</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O; EF:NA; MA:NA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1.B.2.A.6 Other</t>
  </si>
  <si>
    <t xml:space="preserve">AUT: NO; EF:NA; MA:NABEL: 0,0000DEU: NE; EF:NA; MA:NA; COMMDNK: NA; EF:NA; MA:NAESP: NE; EF:NA; MA:NAFIN: NO; EF:NA; MA:NAFRK: NO; EF:NA; MA:NAGBR: NO; EF:NA; MA:NAGRC: NE; EF:NA; MA:NAIRL: NE; EF:NA; MA:NA; COMMITA: NO; EF:NA; MA:NALUX: NO; EF:NA; MA:NANLD: NE; EF:NA; MA:NA; COMMPRT: NO; EF:NA; MA:NASWE: NO; EF:NA; MA:NA</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O;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BEL: NEDEU: NO; EF:D; MA:DDNK: 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3:25:0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7.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08"/>
      <c r="K1" s="308"/>
      <c r="L1" s="111" t="s">
        <v>83</v>
      </c>
    </row>
    <row r="2" customFormat="false" ht="15.75" hidden="false" customHeight="true" outlineLevel="0" collapsed="false">
      <c r="A2" s="4" t="s">
        <v>334</v>
      </c>
      <c r="J2" s="308"/>
      <c r="K2" s="308"/>
      <c r="L2" s="111" t="s">
        <v>85</v>
      </c>
    </row>
    <row r="3" customFormat="false" ht="15.75" hidden="false" customHeight="true" outlineLevel="0" collapsed="false">
      <c r="A3" s="4" t="s">
        <v>220</v>
      </c>
      <c r="H3" s="111"/>
      <c r="J3" s="308"/>
      <c r="K3" s="308"/>
      <c r="L3" s="111" t="s">
        <v>86</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5</v>
      </c>
      <c r="I5" s="315"/>
      <c r="J5" s="308"/>
      <c r="K5" s="308"/>
      <c r="L5" s="308"/>
    </row>
    <row r="6" customFormat="false" ht="24" hidden="false" customHeight="true" outlineLevel="0" collapsed="false">
      <c r="A6" s="316" t="s">
        <v>336</v>
      </c>
      <c r="B6" s="317" t="s">
        <v>337</v>
      </c>
      <c r="C6" s="317"/>
      <c r="D6" s="318" t="s">
        <v>338</v>
      </c>
      <c r="E6" s="319" t="s">
        <v>339</v>
      </c>
      <c r="F6" s="320"/>
      <c r="G6" s="321"/>
      <c r="H6" s="322" t="s">
        <v>340</v>
      </c>
      <c r="I6" s="323" t="s">
        <v>341</v>
      </c>
      <c r="J6" s="324"/>
      <c r="K6" s="325" t="s">
        <v>342</v>
      </c>
      <c r="L6" s="326" t="s">
        <v>343</v>
      </c>
    </row>
    <row r="7" customFormat="false" ht="24" hidden="false" customHeight="true" outlineLevel="0" collapsed="false">
      <c r="A7" s="327"/>
      <c r="B7" s="328" t="s">
        <v>344</v>
      </c>
      <c r="C7" s="328" t="s">
        <v>345</v>
      </c>
      <c r="D7" s="328" t="s">
        <v>346</v>
      </c>
      <c r="E7" s="329" t="s">
        <v>347</v>
      </c>
      <c r="F7" s="312"/>
      <c r="G7" s="321"/>
      <c r="H7" s="322"/>
      <c r="I7" s="330" t="s">
        <v>348</v>
      </c>
      <c r="J7" s="308"/>
      <c r="K7" s="325"/>
      <c r="L7" s="331" t="s">
        <v>349</v>
      </c>
    </row>
    <row r="8" customFormat="false" ht="14.25" hidden="false" customHeight="true" outlineLevel="0" collapsed="false">
      <c r="A8" s="332"/>
      <c r="B8" s="333" t="s">
        <v>158</v>
      </c>
      <c r="C8" s="334"/>
      <c r="D8" s="333" t="s">
        <v>350</v>
      </c>
      <c r="E8" s="335" t="s">
        <v>351</v>
      </c>
      <c r="F8" s="312"/>
      <c r="G8" s="321"/>
      <c r="H8" s="336" t="s">
        <v>352</v>
      </c>
      <c r="I8" s="330"/>
      <c r="J8" s="308"/>
      <c r="K8" s="337" t="s">
        <v>95</v>
      </c>
      <c r="L8" s="331"/>
    </row>
    <row r="9" customFormat="false" ht="14.25" hidden="false" customHeight="true" outlineLevel="0" collapsed="false">
      <c r="A9" s="338" t="s">
        <v>353</v>
      </c>
      <c r="B9" s="339" t="n">
        <v>2009260</v>
      </c>
      <c r="C9" s="340" t="n">
        <v>0.75</v>
      </c>
      <c r="D9" s="341" t="n">
        <v>20</v>
      </c>
      <c r="E9" s="342" t="n">
        <v>30138.9</v>
      </c>
      <c r="F9" s="343"/>
      <c r="G9" s="344"/>
      <c r="H9" s="345" t="n">
        <v>110509.3</v>
      </c>
      <c r="I9" s="346" t="n">
        <v>110509.3</v>
      </c>
      <c r="J9" s="308"/>
      <c r="K9" s="347"/>
      <c r="L9" s="348"/>
    </row>
    <row r="10" customFormat="false" ht="12" hidden="false" customHeight="true" outlineLevel="0" collapsed="false">
      <c r="A10" s="338" t="s">
        <v>273</v>
      </c>
      <c r="B10" s="339" t="n">
        <v>214074</v>
      </c>
      <c r="C10" s="340" t="n">
        <v>0.5</v>
      </c>
      <c r="D10" s="349" t="n">
        <v>20</v>
      </c>
      <c r="E10" s="342" t="n">
        <v>2140.74</v>
      </c>
      <c r="F10" s="343"/>
      <c r="G10" s="344"/>
      <c r="H10" s="345" t="n">
        <v>7849.38</v>
      </c>
      <c r="I10" s="350" t="n">
        <v>7849.38</v>
      </c>
      <c r="J10" s="308"/>
      <c r="K10" s="347"/>
      <c r="L10" s="348"/>
    </row>
    <row r="11" customFormat="false" ht="12" hidden="false" customHeight="true" outlineLevel="0" collapsed="false">
      <c r="A11" s="338" t="s">
        <v>272</v>
      </c>
      <c r="B11" s="339" t="n">
        <v>668148</v>
      </c>
      <c r="C11" s="340" t="n">
        <v>1</v>
      </c>
      <c r="D11" s="349" t="n">
        <v>22</v>
      </c>
      <c r="E11" s="342" t="n">
        <v>14699.256</v>
      </c>
      <c r="F11" s="343"/>
      <c r="G11" s="344"/>
      <c r="H11" s="345" t="n">
        <v>53897.272</v>
      </c>
      <c r="I11" s="350" t="n">
        <v>53897.2719999999</v>
      </c>
      <c r="J11" s="308"/>
      <c r="K11" s="347"/>
      <c r="L11" s="348"/>
    </row>
    <row r="12" customFormat="false" ht="12" hidden="false" customHeight="true" outlineLevel="0" collapsed="false">
      <c r="A12" s="351" t="s">
        <v>354</v>
      </c>
      <c r="B12" s="339" t="s">
        <v>263</v>
      </c>
      <c r="C12" s="340" t="s">
        <v>263</v>
      </c>
      <c r="D12" s="349" t="s">
        <v>263</v>
      </c>
      <c r="E12" s="342" t="s">
        <v>263</v>
      </c>
      <c r="F12" s="343"/>
      <c r="G12" s="344"/>
      <c r="H12" s="345" t="s">
        <v>263</v>
      </c>
      <c r="I12" s="350" t="s">
        <v>263</v>
      </c>
      <c r="J12" s="308"/>
      <c r="K12" s="347"/>
      <c r="L12" s="348"/>
    </row>
    <row r="13" customFormat="false" ht="13.5" hidden="false" customHeight="true" outlineLevel="0" collapsed="false">
      <c r="A13" s="338" t="s">
        <v>355</v>
      </c>
      <c r="B13" s="339" t="n">
        <v>455434.2</v>
      </c>
      <c r="C13" s="340" t="n">
        <v>0.33</v>
      </c>
      <c r="D13" s="349" t="n">
        <v>15.3</v>
      </c>
      <c r="E13" s="342" t="n">
        <v>2299.4872758</v>
      </c>
      <c r="F13" s="343"/>
      <c r="G13" s="344"/>
      <c r="H13" s="345" t="n">
        <v>8431.4533446</v>
      </c>
      <c r="I13" s="350" t="n">
        <v>8431.4533446</v>
      </c>
      <c r="J13" s="308"/>
      <c r="K13" s="347"/>
      <c r="L13" s="348"/>
    </row>
    <row r="14" customFormat="false" ht="13.5" hidden="false" customHeight="true" outlineLevel="0" collapsed="false">
      <c r="A14" s="338" t="s">
        <v>356</v>
      </c>
      <c r="B14" s="339" t="n">
        <v>202307.4</v>
      </c>
      <c r="C14" s="340" t="n">
        <v>0.5</v>
      </c>
      <c r="D14" s="349" t="n">
        <v>20.2</v>
      </c>
      <c r="E14" s="342" t="n">
        <v>2043.30474</v>
      </c>
      <c r="F14" s="343"/>
      <c r="G14" s="344"/>
      <c r="H14" s="345" t="n">
        <v>7492.11738</v>
      </c>
      <c r="I14" s="350" t="n">
        <v>7492.11737999999</v>
      </c>
      <c r="J14" s="308"/>
      <c r="K14" s="347"/>
      <c r="L14" s="348"/>
    </row>
    <row r="15" customFormat="false" ht="13.5" hidden="false" customHeight="true" outlineLevel="0" collapsed="false">
      <c r="A15" s="338" t="s">
        <v>357</v>
      </c>
      <c r="B15" s="339" t="n">
        <v>223514</v>
      </c>
      <c r="C15" s="340" t="n">
        <v>0.8</v>
      </c>
      <c r="D15" s="349" t="n">
        <v>17.2</v>
      </c>
      <c r="E15" s="342" t="n">
        <v>3075.55264</v>
      </c>
      <c r="F15" s="343"/>
      <c r="G15" s="344"/>
      <c r="H15" s="345" t="n">
        <v>11277.0263466667</v>
      </c>
      <c r="I15" s="350" t="n">
        <v>11277.0263466666</v>
      </c>
      <c r="J15" s="308"/>
      <c r="K15" s="347"/>
      <c r="L15" s="348"/>
    </row>
    <row r="16" customFormat="false" ht="13.5" hidden="false" customHeight="true" outlineLevel="0" collapsed="false">
      <c r="A16" s="338" t="s">
        <v>358</v>
      </c>
      <c r="B16" s="339" t="n">
        <v>120928.5</v>
      </c>
      <c r="C16" s="340" t="n">
        <v>0.8</v>
      </c>
      <c r="D16" s="349" t="n">
        <v>10.5</v>
      </c>
      <c r="E16" s="342" t="n">
        <v>1015.7994</v>
      </c>
      <c r="F16" s="343"/>
      <c r="G16" s="344"/>
      <c r="H16" s="345" t="n">
        <v>3724.5978</v>
      </c>
      <c r="I16" s="350" t="n">
        <v>3724.5978</v>
      </c>
      <c r="J16" s="308"/>
      <c r="K16" s="347"/>
      <c r="L16" s="348"/>
    </row>
    <row r="17" customFormat="false" ht="12" hidden="false" customHeight="true" outlineLevel="0" collapsed="false">
      <c r="A17" s="338" t="s">
        <v>359</v>
      </c>
      <c r="B17" s="171"/>
      <c r="C17" s="171"/>
      <c r="D17" s="171"/>
      <c r="E17" s="352" t="n">
        <v>7067.00235</v>
      </c>
      <c r="F17" s="343"/>
      <c r="G17" s="353"/>
      <c r="H17" s="345"/>
      <c r="I17" s="174"/>
      <c r="J17" s="308"/>
      <c r="K17" s="354"/>
      <c r="L17" s="355"/>
    </row>
    <row r="18" customFormat="false" ht="12.75" hidden="false" customHeight="true" outlineLevel="0" collapsed="false">
      <c r="A18" s="356" t="s">
        <v>278</v>
      </c>
      <c r="B18" s="24" t="n">
        <v>40853.2</v>
      </c>
      <c r="C18" s="24" t="n">
        <v>0.5</v>
      </c>
      <c r="D18" s="357" t="n">
        <v>20</v>
      </c>
      <c r="E18" s="25" t="n">
        <v>408.532</v>
      </c>
      <c r="F18" s="343"/>
      <c r="G18" s="344"/>
      <c r="H18" s="358" t="n">
        <v>1497.95066666667</v>
      </c>
      <c r="I18" s="150" t="n">
        <v>1497.95066666666</v>
      </c>
      <c r="J18" s="308"/>
      <c r="K18" s="359" t="s">
        <v>263</v>
      </c>
      <c r="L18" s="360"/>
    </row>
    <row r="19" customFormat="false" ht="12.75" hidden="false" customHeight="true" outlineLevel="0" collapsed="false">
      <c r="A19" s="356" t="s">
        <v>360</v>
      </c>
      <c r="B19" s="24" t="n">
        <v>57312</v>
      </c>
      <c r="C19" s="24" t="n">
        <v>0.5</v>
      </c>
      <c r="D19" s="357" t="n">
        <v>27.5</v>
      </c>
      <c r="E19" s="25" t="n">
        <v>788.04</v>
      </c>
      <c r="F19" s="343"/>
      <c r="G19" s="344"/>
      <c r="H19" s="358" t="n">
        <v>2889.48</v>
      </c>
      <c r="I19" s="150" t="n">
        <v>2889.47999999999</v>
      </c>
      <c r="J19" s="308"/>
      <c r="K19" s="359" t="s">
        <v>263</v>
      </c>
      <c r="L19" s="360"/>
    </row>
    <row r="20" customFormat="false" ht="12.75" hidden="false" customHeight="true" outlineLevel="0" collapsed="false">
      <c r="A20" s="356" t="s">
        <v>188</v>
      </c>
      <c r="B20" s="24" t="n">
        <v>29369</v>
      </c>
      <c r="C20" s="24" t="n">
        <v>0.5</v>
      </c>
      <c r="D20" s="357" t="n">
        <v>19.5</v>
      </c>
      <c r="E20" s="25" t="n">
        <v>286.34775</v>
      </c>
      <c r="F20" s="343"/>
      <c r="G20" s="344"/>
      <c r="H20" s="358" t="n">
        <v>1049.94175</v>
      </c>
      <c r="I20" s="150" t="n">
        <v>1049.94175</v>
      </c>
      <c r="J20" s="308"/>
      <c r="K20" s="359" t="s">
        <v>263</v>
      </c>
      <c r="L20" s="360"/>
    </row>
    <row r="21" customFormat="false" ht="12.75" hidden="false" customHeight="true" outlineLevel="0" collapsed="false">
      <c r="A21" s="356" t="s">
        <v>268</v>
      </c>
      <c r="B21" s="24" t="n">
        <v>156240</v>
      </c>
      <c r="C21" s="24" t="n">
        <v>0.5</v>
      </c>
      <c r="D21" s="357" t="n">
        <v>21.1</v>
      </c>
      <c r="E21" s="25" t="n">
        <v>1648.332</v>
      </c>
      <c r="F21" s="343"/>
      <c r="G21" s="344"/>
      <c r="H21" s="358" t="n">
        <v>6043.884</v>
      </c>
      <c r="I21" s="150" t="n">
        <v>6043.884</v>
      </c>
      <c r="J21" s="308"/>
      <c r="K21" s="359" t="s">
        <v>263</v>
      </c>
      <c r="L21" s="360"/>
    </row>
    <row r="22" customFormat="false" ht="12.75" hidden="false" customHeight="true" outlineLevel="0" collapsed="false">
      <c r="A22" s="356" t="s">
        <v>361</v>
      </c>
      <c r="B22" s="24" t="s">
        <v>263</v>
      </c>
      <c r="C22" s="24" t="s">
        <v>263</v>
      </c>
      <c r="D22" s="357" t="s">
        <v>263</v>
      </c>
      <c r="E22" s="25" t="s">
        <v>263</v>
      </c>
      <c r="F22" s="343"/>
      <c r="G22" s="344"/>
      <c r="H22" s="358" t="s">
        <v>263</v>
      </c>
      <c r="I22" s="150" t="s">
        <v>263</v>
      </c>
      <c r="J22" s="308"/>
      <c r="K22" s="359" t="s">
        <v>263</v>
      </c>
      <c r="L22" s="360"/>
    </row>
    <row r="23" customFormat="false" ht="12.75" hidden="false" customHeight="true" outlineLevel="0" collapsed="false">
      <c r="A23" s="356" t="s">
        <v>362</v>
      </c>
      <c r="B23" s="24" t="n">
        <v>79508</v>
      </c>
      <c r="C23" s="24" t="n">
        <v>0.5</v>
      </c>
      <c r="D23" s="357" t="n">
        <v>18.9</v>
      </c>
      <c r="E23" s="25" t="n">
        <v>751.3506</v>
      </c>
      <c r="F23" s="343"/>
      <c r="G23" s="344"/>
      <c r="H23" s="358" t="n">
        <v>2754.9522</v>
      </c>
      <c r="I23" s="150" t="n">
        <v>2754.95219999999</v>
      </c>
      <c r="J23" s="308"/>
      <c r="K23" s="359" t="s">
        <v>263</v>
      </c>
      <c r="L23" s="360"/>
    </row>
    <row r="24" customFormat="false" ht="12.75" hidden="false" customHeight="true" outlineLevel="0" collapsed="false">
      <c r="A24" s="356" t="s">
        <v>363</v>
      </c>
      <c r="B24" s="24" t="n">
        <v>318440</v>
      </c>
      <c r="C24" s="24" t="n">
        <v>0.5</v>
      </c>
      <c r="D24" s="357" t="n">
        <v>20</v>
      </c>
      <c r="E24" s="25" t="n">
        <v>3184.4</v>
      </c>
      <c r="F24" s="343"/>
      <c r="G24" s="344"/>
      <c r="H24" s="358" t="n">
        <v>11676.1333333333</v>
      </c>
      <c r="I24" s="150" t="n">
        <v>11676.1333333333</v>
      </c>
      <c r="J24" s="308"/>
      <c r="K24" s="359" t="s">
        <v>263</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64</v>
      </c>
      <c r="B26" s="361"/>
      <c r="C26" s="361"/>
      <c r="D26" s="361"/>
      <c r="E26" s="362" t="n">
        <v>62480.0424058</v>
      </c>
      <c r="F26" s="363"/>
      <c r="G26" s="344"/>
      <c r="H26" s="364" t="n">
        <v>229093.488821267</v>
      </c>
      <c r="J26" s="310"/>
      <c r="K26" s="365" t="s">
        <v>365</v>
      </c>
      <c r="L26" s="365"/>
    </row>
    <row r="27" customFormat="false" ht="12.75" hidden="false" customHeight="true" outlineLevel="0" collapsed="false">
      <c r="A27" s="366" t="s">
        <v>366</v>
      </c>
      <c r="B27" s="366"/>
      <c r="C27" s="366"/>
      <c r="D27" s="366"/>
      <c r="E27" s="367" t="n">
        <v>26988.8410842</v>
      </c>
      <c r="F27" s="363"/>
      <c r="G27" s="368"/>
      <c r="H27" s="369" t="n">
        <v>98959.0839754</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7</v>
      </c>
      <c r="B29" s="376"/>
      <c r="C29" s="376"/>
      <c r="D29" s="376"/>
      <c r="E29" s="376"/>
      <c r="F29" s="374"/>
      <c r="G29" s="377"/>
      <c r="H29" s="378" t="s">
        <v>368</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9</v>
      </c>
      <c r="B32" s="381"/>
      <c r="C32" s="381"/>
      <c r="D32" s="381"/>
      <c r="E32" s="381"/>
      <c r="F32" s="382"/>
      <c r="G32" s="382"/>
      <c r="H32" s="382"/>
      <c r="K32" s="365"/>
      <c r="L32" s="365"/>
    </row>
    <row r="33" customFormat="false" ht="39.75" hidden="false" customHeight="true" outlineLevel="0" collapsed="false">
      <c r="A33" s="383" t="s">
        <v>370</v>
      </c>
      <c r="B33" s="383"/>
      <c r="C33" s="383"/>
      <c r="D33" s="383"/>
      <c r="E33" s="383"/>
      <c r="F33" s="384"/>
      <c r="G33" s="384"/>
      <c r="H33" s="384"/>
      <c r="K33" s="365"/>
      <c r="L33" s="365"/>
    </row>
    <row r="34" customFormat="false" ht="27.75" hidden="false" customHeight="true" outlineLevel="0" collapsed="false">
      <c r="A34" s="385" t="s">
        <v>371</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1" t="s">
        <v>83</v>
      </c>
    </row>
    <row r="2" customFormat="false" ht="15.75" hidden="false" customHeight="true" outlineLevel="0" collapsed="false">
      <c r="A2" s="4" t="s">
        <v>373</v>
      </c>
      <c r="G2" s="111" t="s">
        <v>85</v>
      </c>
    </row>
    <row r="3" customFormat="false" ht="15.75" hidden="false" customHeight="true" outlineLevel="0" collapsed="false">
      <c r="A3" s="4" t="s">
        <v>220</v>
      </c>
      <c r="F3" s="111"/>
      <c r="G3" s="111" t="s">
        <v>86</v>
      </c>
    </row>
    <row r="4" customFormat="false" ht="12.75" hidden="false" customHeight="true" outlineLevel="0" collapsed="false"/>
    <row r="5" customFormat="false" ht="12" hidden="false" customHeight="true" outlineLevel="0" collapsed="false">
      <c r="A5" s="151" t="s">
        <v>374</v>
      </c>
      <c r="B5" s="387" t="s">
        <v>375</v>
      </c>
      <c r="C5" s="388" t="s">
        <v>376</v>
      </c>
      <c r="D5" s="388"/>
      <c r="E5" s="389" t="s">
        <v>154</v>
      </c>
      <c r="F5" s="389"/>
      <c r="G5" s="389"/>
    </row>
    <row r="6" customFormat="false" ht="15" hidden="false" customHeight="true" outlineLevel="0" collapsed="false">
      <c r="A6" s="276" t="s">
        <v>377</v>
      </c>
      <c r="B6" s="390" t="s">
        <v>378</v>
      </c>
      <c r="C6" s="390" t="s">
        <v>379</v>
      </c>
      <c r="D6" s="391" t="s">
        <v>380</v>
      </c>
      <c r="E6" s="390" t="s">
        <v>381</v>
      </c>
      <c r="F6" s="390"/>
      <c r="G6" s="392" t="s">
        <v>380</v>
      </c>
    </row>
    <row r="7" customFormat="false" ht="22.5" hidden="false" customHeight="true" outlineLevel="0" collapsed="false">
      <c r="A7" s="393"/>
      <c r="B7" s="390"/>
      <c r="C7" s="390"/>
      <c r="D7" s="391"/>
      <c r="E7" s="394" t="s">
        <v>382</v>
      </c>
      <c r="F7" s="395" t="s">
        <v>383</v>
      </c>
      <c r="G7" s="392"/>
    </row>
    <row r="8" customFormat="false" ht="12.75" hidden="false" customHeight="true" outlineLevel="0" collapsed="false">
      <c r="A8" s="396"/>
      <c r="B8" s="397" t="s">
        <v>384</v>
      </c>
      <c r="C8" s="397" t="s">
        <v>385</v>
      </c>
      <c r="D8" s="397"/>
      <c r="E8" s="398" t="s">
        <v>95</v>
      </c>
      <c r="F8" s="398"/>
      <c r="G8" s="398"/>
    </row>
    <row r="9" customFormat="false" ht="12.75" hidden="false" customHeight="true" outlineLevel="0" collapsed="false">
      <c r="A9" s="399" t="s">
        <v>386</v>
      </c>
      <c r="B9" s="154" t="n">
        <v>334.111413</v>
      </c>
      <c r="C9" s="400"/>
      <c r="D9" s="400"/>
      <c r="E9" s="154" t="n">
        <v>31.199336662752</v>
      </c>
      <c r="F9" s="154" t="n">
        <v>1137.68119270625</v>
      </c>
      <c r="G9" s="401" t="s">
        <v>128</v>
      </c>
    </row>
    <row r="10" customFormat="false" ht="13.5" hidden="false" customHeight="true" outlineLevel="0" collapsed="false">
      <c r="A10" s="402" t="s">
        <v>387</v>
      </c>
      <c r="B10" s="20" t="n">
        <v>79.058124</v>
      </c>
      <c r="C10" s="154" t="n">
        <v>13.8529738773108</v>
      </c>
      <c r="D10" s="175" t="s">
        <v>128</v>
      </c>
      <c r="E10" s="154" t="n">
        <v>31.199336662752</v>
      </c>
      <c r="F10" s="154" t="n">
        <v>1063.99078989845</v>
      </c>
      <c r="G10" s="401" t="s">
        <v>128</v>
      </c>
    </row>
    <row r="11" customFormat="false" ht="12" hidden="false" customHeight="true" outlineLevel="0" collapsed="false">
      <c r="A11" s="403" t="s">
        <v>388</v>
      </c>
      <c r="B11" s="404"/>
      <c r="C11" s="154" t="n">
        <v>12.9392311823794</v>
      </c>
      <c r="D11" s="175" t="s">
        <v>129</v>
      </c>
      <c r="E11" s="405" t="n">
        <v>31.199336662752</v>
      </c>
      <c r="F11" s="405" t="n">
        <v>991.752006618462</v>
      </c>
      <c r="G11" s="21" t="s">
        <v>129</v>
      </c>
    </row>
    <row r="12" customFormat="false" ht="12" hidden="false" customHeight="true" outlineLevel="0" collapsed="false">
      <c r="A12" s="403" t="s">
        <v>389</v>
      </c>
      <c r="B12" s="404"/>
      <c r="C12" s="154" t="n">
        <v>0.913742694931433</v>
      </c>
      <c r="D12" s="175" t="s">
        <v>390</v>
      </c>
      <c r="E12" s="405" t="s">
        <v>129</v>
      </c>
      <c r="F12" s="405" t="n">
        <v>72.2387832799834</v>
      </c>
      <c r="G12" s="21" t="s">
        <v>390</v>
      </c>
    </row>
    <row r="13" customFormat="false" ht="13.5" hidden="false" customHeight="true" outlineLevel="0" collapsed="false">
      <c r="A13" s="402" t="s">
        <v>391</v>
      </c>
      <c r="B13" s="20" t="n">
        <v>255.053289</v>
      </c>
      <c r="C13" s="154" t="n">
        <v>0.288921593980332</v>
      </c>
      <c r="D13" s="175" t="s">
        <v>128</v>
      </c>
      <c r="E13" s="175" t="s">
        <v>139</v>
      </c>
      <c r="F13" s="154" t="n">
        <v>73.6904028078063</v>
      </c>
      <c r="G13" s="401" t="s">
        <v>128</v>
      </c>
    </row>
    <row r="14" customFormat="false" ht="12" hidden="false" customHeight="true" outlineLevel="0" collapsed="false">
      <c r="A14" s="403" t="s">
        <v>392</v>
      </c>
      <c r="B14" s="404"/>
      <c r="C14" s="154" t="n">
        <v>0.286173183765531</v>
      </c>
      <c r="D14" s="175" t="s">
        <v>129</v>
      </c>
      <c r="E14" s="405" t="s">
        <v>129</v>
      </c>
      <c r="F14" s="405" t="n">
        <v>72.989411743</v>
      </c>
      <c r="G14" s="21" t="s">
        <v>129</v>
      </c>
    </row>
    <row r="15" customFormat="false" ht="12.75" hidden="false" customHeight="true" outlineLevel="0" collapsed="false">
      <c r="A15" s="157" t="s">
        <v>393</v>
      </c>
      <c r="B15" s="253"/>
      <c r="C15" s="406" t="n">
        <v>0.00274841021480119</v>
      </c>
      <c r="D15" s="407" t="s">
        <v>394</v>
      </c>
      <c r="E15" s="408" t="s">
        <v>129</v>
      </c>
      <c r="F15" s="409" t="n">
        <v>0.700991064806241</v>
      </c>
      <c r="G15" s="42" t="s">
        <v>394</v>
      </c>
    </row>
    <row r="16" customFormat="false" ht="12.75" hidden="false" customHeight="true" outlineLevel="0" collapsed="false">
      <c r="A16" s="410" t="s">
        <v>395</v>
      </c>
      <c r="B16" s="411" t="n">
        <v>99.612408</v>
      </c>
      <c r="C16" s="412" t="n">
        <v>0.0813505934907686</v>
      </c>
      <c r="D16" s="412" t="n">
        <v>5.72722115243639</v>
      </c>
      <c r="E16" s="411" t="s">
        <v>129</v>
      </c>
      <c r="F16" s="413" t="n">
        <v>8.10352850984459</v>
      </c>
      <c r="G16" s="414" t="n">
        <v>570.502290142724</v>
      </c>
    </row>
    <row r="17" customFormat="false" ht="14.25" hidden="false" customHeight="true" outlineLevel="0" collapsed="false">
      <c r="A17" s="415" t="s">
        <v>396</v>
      </c>
      <c r="B17" s="404"/>
      <c r="C17" s="416"/>
      <c r="D17" s="417"/>
      <c r="E17" s="418" t="s">
        <v>139</v>
      </c>
      <c r="F17" s="419" t="n">
        <v>129.06379467898</v>
      </c>
      <c r="G17" s="156" t="n">
        <v>864.21476717</v>
      </c>
    </row>
    <row r="18" customFormat="false" ht="12.75" hidden="false" customHeight="true" outlineLevel="0" collapsed="false">
      <c r="A18" s="132" t="s">
        <v>109</v>
      </c>
      <c r="B18" s="420" t="s">
        <v>263</v>
      </c>
      <c r="C18" s="175" t="s">
        <v>263</v>
      </c>
      <c r="D18" s="175" t="s">
        <v>263</v>
      </c>
      <c r="E18" s="420" t="s">
        <v>129</v>
      </c>
      <c r="F18" s="421" t="n">
        <v>129.06379467898</v>
      </c>
      <c r="G18" s="422" t="n">
        <v>864.214767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7</v>
      </c>
    </row>
    <row r="21" customFormat="false" ht="13.5" hidden="false" customHeight="true" outlineLevel="0" collapsed="false">
      <c r="A21" s="181" t="s">
        <v>398</v>
      </c>
    </row>
    <row r="22" customFormat="false" ht="13.5" hidden="false" customHeight="true" outlineLevel="0" collapsed="false">
      <c r="A22" s="181" t="s">
        <v>399</v>
      </c>
    </row>
    <row r="23" customFormat="false" ht="13.5" hidden="false" customHeight="true" outlineLevel="0" collapsed="false">
      <c r="A23" s="423" t="s">
        <v>400</v>
      </c>
    </row>
    <row r="24" customFormat="false" ht="13.5" hidden="false" customHeight="true" outlineLevel="0" collapsed="false">
      <c r="A24" s="424" t="s">
        <v>401</v>
      </c>
    </row>
    <row r="25" customFormat="false" ht="5.25" hidden="false" customHeight="true" outlineLevel="0" collapsed="false"/>
    <row r="26" customFormat="false" ht="24.75" hidden="false" customHeight="true" outlineLevel="0" collapsed="false">
      <c r="A26" s="425" t="s">
        <v>402</v>
      </c>
      <c r="B26" s="425"/>
      <c r="C26" s="425"/>
      <c r="D26" s="425"/>
      <c r="E26" s="425"/>
      <c r="F26" s="425"/>
      <c r="G26" s="425"/>
    </row>
    <row r="27" customFormat="false" ht="6" hidden="false" customHeight="true" outlineLevel="0" collapsed="false"/>
    <row r="28" customFormat="false" ht="12" hidden="false" customHeight="true" outlineLevel="0" collapsed="false">
      <c r="A28" s="112" t="s">
        <v>403</v>
      </c>
      <c r="B28" s="183"/>
      <c r="C28" s="183"/>
      <c r="D28" s="183"/>
      <c r="E28" s="183"/>
      <c r="F28" s="183"/>
      <c r="G28" s="184"/>
    </row>
    <row r="29" customFormat="false" ht="12.75" hidden="false" customHeight="true" outlineLevel="0" collapsed="false">
      <c r="A29" s="426" t="s">
        <v>404</v>
      </c>
      <c r="B29" s="426"/>
      <c r="C29" s="426"/>
      <c r="D29" s="426"/>
      <c r="E29" s="426"/>
      <c r="F29" s="426"/>
      <c r="G29" s="426"/>
    </row>
    <row r="30" customFormat="false" ht="12" hidden="false" customHeight="true" outlineLevel="0" collapsed="false">
      <c r="A30" s="426" t="s">
        <v>405</v>
      </c>
      <c r="B30" s="426"/>
      <c r="C30" s="426"/>
      <c r="D30" s="426"/>
      <c r="E30" s="426"/>
      <c r="F30" s="426"/>
      <c r="G30" s="426"/>
    </row>
    <row r="31" customFormat="false" ht="12" hidden="false" customHeight="true" outlineLevel="0" collapsed="false">
      <c r="A31" s="426" t="s">
        <v>406</v>
      </c>
      <c r="B31" s="426"/>
      <c r="C31" s="426"/>
      <c r="D31" s="426"/>
      <c r="E31" s="426"/>
      <c r="F31" s="426"/>
      <c r="G31" s="426"/>
    </row>
    <row r="32" customFormat="false" ht="24.75" hidden="false" customHeight="true" outlineLevel="0" collapsed="false">
      <c r="A32" s="426" t="s">
        <v>407</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1" t="s">
        <v>83</v>
      </c>
    </row>
    <row r="2" customFormat="false" ht="15.75" hidden="false" customHeight="true" outlineLevel="0" collapsed="false">
      <c r="A2" s="4" t="s">
        <v>409</v>
      </c>
      <c r="K2" s="111" t="s">
        <v>85</v>
      </c>
    </row>
    <row r="3" customFormat="false" ht="15.75" hidden="false" customHeight="true" outlineLevel="0" collapsed="false">
      <c r="A3" s="4" t="s">
        <v>220</v>
      </c>
      <c r="J3" s="111"/>
      <c r="K3" s="111" t="s">
        <v>86</v>
      </c>
    </row>
    <row r="4" customFormat="false" ht="12.75" hidden="false" customHeight="true" outlineLevel="0" collapsed="false"/>
    <row r="5" customFormat="false" ht="15" hidden="false" customHeight="true" outlineLevel="0" collapsed="false">
      <c r="A5" s="271" t="s">
        <v>374</v>
      </c>
      <c r="B5" s="427"/>
      <c r="C5" s="428" t="s">
        <v>410</v>
      </c>
      <c r="D5" s="428"/>
      <c r="E5" s="428"/>
      <c r="F5" s="387" t="s">
        <v>411</v>
      </c>
      <c r="G5" s="387"/>
      <c r="H5" s="387"/>
      <c r="I5" s="389" t="s">
        <v>154</v>
      </c>
      <c r="J5" s="389"/>
      <c r="K5" s="389"/>
    </row>
    <row r="6" customFormat="false" ht="12" hidden="false" customHeight="true" outlineLevel="0" collapsed="false">
      <c r="A6" s="393" t="s">
        <v>377</v>
      </c>
      <c r="B6" s="429"/>
      <c r="C6" s="430" t="s">
        <v>412</v>
      </c>
      <c r="D6" s="430" t="s">
        <v>413</v>
      </c>
      <c r="E6" s="431" t="s">
        <v>414</v>
      </c>
      <c r="F6" s="432" t="s">
        <v>380</v>
      </c>
      <c r="G6" s="432" t="s">
        <v>415</v>
      </c>
      <c r="H6" s="391" t="s">
        <v>416</v>
      </c>
      <c r="I6" s="432" t="s">
        <v>380</v>
      </c>
      <c r="J6" s="391" t="s">
        <v>415</v>
      </c>
      <c r="K6" s="392" t="s">
        <v>416</v>
      </c>
    </row>
    <row r="7" customFormat="false" ht="15" hidden="false" customHeight="true" outlineLevel="0" collapsed="false">
      <c r="A7" s="433"/>
      <c r="B7" s="434"/>
      <c r="C7" s="435"/>
      <c r="D7" s="435"/>
      <c r="E7" s="435"/>
      <c r="F7" s="436" t="s">
        <v>417</v>
      </c>
      <c r="G7" s="436"/>
      <c r="H7" s="436"/>
      <c r="I7" s="437" t="s">
        <v>95</v>
      </c>
      <c r="J7" s="437"/>
      <c r="K7" s="437"/>
    </row>
    <row r="8" customFormat="false" ht="15" hidden="false" customHeight="true" outlineLevel="0" collapsed="false">
      <c r="A8" s="438" t="s">
        <v>418</v>
      </c>
      <c r="B8" s="439"/>
      <c r="C8" s="440"/>
      <c r="D8" s="440"/>
      <c r="E8" s="219"/>
      <c r="F8" s="440"/>
      <c r="G8" s="440"/>
      <c r="H8" s="440"/>
      <c r="I8" s="441" t="n">
        <v>8544.85718700821</v>
      </c>
      <c r="J8" s="441" t="n">
        <v>48.1897947994315</v>
      </c>
      <c r="K8" s="442" t="n">
        <v>0.153699224719</v>
      </c>
    </row>
    <row r="9" customFormat="false" ht="12.75" hidden="false" customHeight="true" outlineLevel="0" collapsed="false">
      <c r="A9" s="238"/>
      <c r="B9" s="243" t="s">
        <v>419</v>
      </c>
      <c r="C9" s="443" t="s">
        <v>420</v>
      </c>
      <c r="D9" s="444"/>
      <c r="E9" s="142" t="s">
        <v>263</v>
      </c>
      <c r="F9" s="78" t="s">
        <v>263</v>
      </c>
      <c r="G9" s="78" t="s">
        <v>263</v>
      </c>
      <c r="H9" s="445" t="s">
        <v>263</v>
      </c>
      <c r="I9" s="446" t="n">
        <v>211.9068968</v>
      </c>
      <c r="J9" s="142" t="n">
        <v>2.421402975</v>
      </c>
      <c r="K9" s="447" t="n">
        <v>0.005699224719</v>
      </c>
    </row>
    <row r="10" customFormat="false" ht="12.75" hidden="false" customHeight="true" outlineLevel="0" collapsed="false">
      <c r="A10" s="448"/>
      <c r="B10" s="449" t="s">
        <v>421</v>
      </c>
      <c r="C10" s="450" t="s">
        <v>420</v>
      </c>
      <c r="D10" s="444"/>
      <c r="E10" s="142" t="s">
        <v>263</v>
      </c>
      <c r="F10" s="78" t="s">
        <v>263</v>
      </c>
      <c r="G10" s="78" t="s">
        <v>263</v>
      </c>
      <c r="H10" s="451"/>
      <c r="I10" s="452" t="n">
        <v>1133.86655193946</v>
      </c>
      <c r="J10" s="142" t="n">
        <v>24.565055131182</v>
      </c>
      <c r="K10" s="453"/>
    </row>
    <row r="11" customFormat="false" ht="12.75" hidden="false" customHeight="true" outlineLevel="0" collapsed="false">
      <c r="A11" s="238"/>
      <c r="B11" s="243" t="s">
        <v>422</v>
      </c>
      <c r="C11" s="450" t="s">
        <v>420</v>
      </c>
      <c r="D11" s="444"/>
      <c r="E11" s="142" t="s">
        <v>263</v>
      </c>
      <c r="F11" s="78" t="s">
        <v>263</v>
      </c>
      <c r="G11" s="78" t="s">
        <v>263</v>
      </c>
      <c r="H11" s="451"/>
      <c r="I11" s="452" t="n">
        <v>13.85262725</v>
      </c>
      <c r="J11" s="142" t="n">
        <v>8.02204198768</v>
      </c>
      <c r="K11" s="453"/>
    </row>
    <row r="12" customFormat="false" ht="12.75" hidden="false" customHeight="true" outlineLevel="0" collapsed="false">
      <c r="A12" s="448"/>
      <c r="B12" s="449" t="s">
        <v>423</v>
      </c>
      <c r="C12" s="450" t="s">
        <v>420</v>
      </c>
      <c r="D12" s="444"/>
      <c r="E12" s="142" t="s">
        <v>263</v>
      </c>
      <c r="F12" s="78" t="s">
        <v>263</v>
      </c>
      <c r="G12" s="78" t="s">
        <v>263</v>
      </c>
      <c r="H12" s="454" t="s">
        <v>263</v>
      </c>
      <c r="I12" s="452" t="n">
        <v>7158.11102022425</v>
      </c>
      <c r="J12" s="142" t="n">
        <v>11.3927629885695</v>
      </c>
      <c r="K12" s="447" t="n">
        <v>0.148</v>
      </c>
    </row>
    <row r="13" customFormat="false" ht="12.75" hidden="false" customHeight="true" outlineLevel="0" collapsed="false">
      <c r="A13" s="448"/>
      <c r="B13" s="449" t="s">
        <v>424</v>
      </c>
      <c r="C13" s="450" t="s">
        <v>420</v>
      </c>
      <c r="D13" s="444"/>
      <c r="E13" s="142" t="s">
        <v>263</v>
      </c>
      <c r="F13" s="78" t="s">
        <v>263</v>
      </c>
      <c r="G13" s="78" t="s">
        <v>172</v>
      </c>
      <c r="H13" s="451"/>
      <c r="I13" s="452" t="n">
        <v>27.1200907945</v>
      </c>
      <c r="J13" s="142" t="s">
        <v>172</v>
      </c>
      <c r="K13" s="453"/>
    </row>
    <row r="14" customFormat="false" ht="12.75" hidden="false" customHeight="true" outlineLevel="0" collapsed="false">
      <c r="A14" s="455"/>
      <c r="B14" s="456" t="s">
        <v>425</v>
      </c>
      <c r="C14" s="457" t="s">
        <v>420</v>
      </c>
      <c r="D14" s="458"/>
      <c r="E14" s="459" t="s">
        <v>263</v>
      </c>
      <c r="F14" s="78" t="s">
        <v>129</v>
      </c>
      <c r="G14" s="78" t="s">
        <v>263</v>
      </c>
      <c r="H14" s="460" t="s">
        <v>172</v>
      </c>
      <c r="I14" s="461" t="s">
        <v>129</v>
      </c>
      <c r="J14" s="459" t="n">
        <v>1.788531717</v>
      </c>
      <c r="K14" s="462" t="s">
        <v>172</v>
      </c>
    </row>
    <row r="15" customFormat="false" ht="12" hidden="false" customHeight="true" outlineLevel="0" collapsed="false">
      <c r="A15" s="438" t="s">
        <v>426</v>
      </c>
      <c r="B15" s="463"/>
      <c r="C15" s="464"/>
      <c r="D15" s="465"/>
      <c r="E15" s="417"/>
      <c r="F15" s="466"/>
      <c r="G15" s="466"/>
      <c r="H15" s="440"/>
      <c r="I15" s="467" t="n">
        <v>717.053004808774</v>
      </c>
      <c r="J15" s="467" t="n">
        <v>1176.57609264773</v>
      </c>
      <c r="K15" s="468"/>
    </row>
    <row r="16" customFormat="false" ht="12.75" hidden="false" customHeight="true" outlineLevel="0" collapsed="false">
      <c r="A16" s="438"/>
      <c r="B16" s="243" t="s">
        <v>427</v>
      </c>
      <c r="C16" s="469" t="s">
        <v>420</v>
      </c>
      <c r="D16" s="444"/>
      <c r="E16" s="142" t="s">
        <v>263</v>
      </c>
      <c r="F16" s="78" t="s">
        <v>263</v>
      </c>
      <c r="G16" s="78" t="s">
        <v>263</v>
      </c>
      <c r="H16" s="470"/>
      <c r="I16" s="446" t="n">
        <v>498.05</v>
      </c>
      <c r="J16" s="231" t="n">
        <v>0.131</v>
      </c>
      <c r="K16" s="471"/>
    </row>
    <row r="17" customFormat="false" ht="12.75" hidden="false" customHeight="true" outlineLevel="0" collapsed="false">
      <c r="A17" s="448"/>
      <c r="B17" s="472" t="s">
        <v>428</v>
      </c>
      <c r="C17" s="450" t="s">
        <v>420</v>
      </c>
      <c r="D17" s="444"/>
      <c r="E17" s="142" t="s">
        <v>263</v>
      </c>
      <c r="F17" s="78" t="s">
        <v>263</v>
      </c>
      <c r="G17" s="78" t="s">
        <v>263</v>
      </c>
      <c r="H17" s="451"/>
      <c r="I17" s="452" t="n">
        <v>192.69268225</v>
      </c>
      <c r="J17" s="142" t="n">
        <v>205.244785789728</v>
      </c>
      <c r="K17" s="453"/>
    </row>
    <row r="18" customFormat="false" ht="12.75" hidden="false" customHeight="true" outlineLevel="0" collapsed="false">
      <c r="A18" s="448"/>
      <c r="B18" s="449" t="s">
        <v>429</v>
      </c>
      <c r="C18" s="450" t="s">
        <v>420</v>
      </c>
      <c r="D18" s="444"/>
      <c r="E18" s="142" t="s">
        <v>263</v>
      </c>
      <c r="F18" s="78" t="s">
        <v>263</v>
      </c>
      <c r="G18" s="78" t="s">
        <v>263</v>
      </c>
      <c r="H18" s="451"/>
      <c r="I18" s="452" t="n">
        <v>19.8539775587736</v>
      </c>
      <c r="J18" s="142" t="n">
        <v>92.7042984605954</v>
      </c>
      <c r="K18" s="453"/>
    </row>
    <row r="19" customFormat="false" ht="12.75" hidden="false" customHeight="true" outlineLevel="0" collapsed="false">
      <c r="A19" s="448"/>
      <c r="B19" s="449" t="s">
        <v>430</v>
      </c>
      <c r="C19" s="450" t="s">
        <v>420</v>
      </c>
      <c r="D19" s="444"/>
      <c r="E19" s="142" t="s">
        <v>263</v>
      </c>
      <c r="F19" s="78" t="s">
        <v>263</v>
      </c>
      <c r="G19" s="78" t="s">
        <v>263</v>
      </c>
      <c r="H19" s="451"/>
      <c r="I19" s="452" t="n">
        <v>6.456345</v>
      </c>
      <c r="J19" s="142" t="n">
        <v>818.79263239741</v>
      </c>
      <c r="K19" s="453"/>
    </row>
    <row r="20" customFormat="false" ht="12.75" hidden="false" customHeight="true" outlineLevel="0" collapsed="false">
      <c r="A20" s="238"/>
      <c r="B20" s="243" t="s">
        <v>431</v>
      </c>
      <c r="C20" s="450" t="s">
        <v>432</v>
      </c>
      <c r="D20" s="444"/>
      <c r="E20" s="473" t="s">
        <v>263</v>
      </c>
      <c r="F20" s="78" t="s">
        <v>128</v>
      </c>
      <c r="G20" s="78" t="s">
        <v>263</v>
      </c>
      <c r="H20" s="451"/>
      <c r="I20" s="467" t="s">
        <v>128</v>
      </c>
      <c r="J20" s="467" t="n">
        <v>59.703376</v>
      </c>
      <c r="K20" s="453"/>
    </row>
    <row r="21" customFormat="false" ht="12.75" hidden="false" customHeight="true" outlineLevel="0" collapsed="false">
      <c r="A21" s="474" t="s">
        <v>433</v>
      </c>
      <c r="B21" s="475"/>
      <c r="C21" s="450" t="s">
        <v>420</v>
      </c>
      <c r="D21" s="444"/>
      <c r="E21" s="142" t="s">
        <v>263</v>
      </c>
      <c r="F21" s="78" t="s">
        <v>390</v>
      </c>
      <c r="G21" s="78" t="s">
        <v>434</v>
      </c>
      <c r="H21" s="451"/>
      <c r="I21" s="452" t="s">
        <v>390</v>
      </c>
      <c r="J21" s="142" t="s">
        <v>434</v>
      </c>
      <c r="K21" s="453"/>
    </row>
    <row r="22" customFormat="false" ht="12.75" hidden="false" customHeight="true" outlineLevel="0" collapsed="false">
      <c r="A22" s="476" t="s">
        <v>435</v>
      </c>
      <c r="B22" s="477"/>
      <c r="C22" s="457" t="s">
        <v>420</v>
      </c>
      <c r="D22" s="444"/>
      <c r="E22" s="142" t="s">
        <v>263</v>
      </c>
      <c r="F22" s="78" t="s">
        <v>390</v>
      </c>
      <c r="G22" s="78" t="s">
        <v>263</v>
      </c>
      <c r="H22" s="460"/>
      <c r="I22" s="461" t="s">
        <v>390</v>
      </c>
      <c r="J22" s="459" t="n">
        <v>59.703376</v>
      </c>
      <c r="K22" s="462"/>
    </row>
    <row r="23" customFormat="false" ht="14.25" hidden="false" customHeight="true" outlineLevel="0" collapsed="false">
      <c r="A23" s="438" t="s">
        <v>436</v>
      </c>
      <c r="B23" s="463"/>
      <c r="C23" s="464"/>
      <c r="D23" s="465"/>
      <c r="E23" s="417"/>
      <c r="F23" s="466"/>
      <c r="G23" s="466"/>
      <c r="H23" s="440"/>
      <c r="I23" s="467" t="n">
        <v>186.306521771569</v>
      </c>
      <c r="J23" s="467" t="n">
        <v>67.0155840443216</v>
      </c>
      <c r="K23" s="468"/>
    </row>
    <row r="24" customFormat="false" ht="12.75" hidden="false" customHeight="true" outlineLevel="0" collapsed="false">
      <c r="A24" s="448"/>
      <c r="B24" s="449" t="s">
        <v>437</v>
      </c>
      <c r="C24" s="450" t="s">
        <v>420</v>
      </c>
      <c r="D24" s="444"/>
      <c r="E24" s="142" t="s">
        <v>263</v>
      </c>
      <c r="F24" s="78" t="s">
        <v>263</v>
      </c>
      <c r="G24" s="78" t="s">
        <v>263</v>
      </c>
      <c r="H24" s="451"/>
      <c r="I24" s="452" t="n">
        <v>44.6553575880014</v>
      </c>
      <c r="J24" s="142" t="n">
        <v>0.493140609748513</v>
      </c>
      <c r="K24" s="453"/>
    </row>
    <row r="25" customFormat="false" ht="12.75" hidden="false" customHeight="true" outlineLevel="0" collapsed="false">
      <c r="A25" s="448"/>
      <c r="B25" s="449" t="s">
        <v>438</v>
      </c>
      <c r="C25" s="450" t="s">
        <v>420</v>
      </c>
      <c r="D25" s="444"/>
      <c r="E25" s="142" t="s">
        <v>263</v>
      </c>
      <c r="F25" s="78" t="s">
        <v>263</v>
      </c>
      <c r="G25" s="78" t="s">
        <v>263</v>
      </c>
      <c r="H25" s="451"/>
      <c r="I25" s="452" t="n">
        <v>0.047469</v>
      </c>
      <c r="J25" s="142" t="n">
        <v>12.2277258</v>
      </c>
      <c r="K25" s="453"/>
    </row>
    <row r="26" customFormat="false" ht="12.75" hidden="false" customHeight="true" outlineLevel="0" collapsed="false">
      <c r="A26" s="455"/>
      <c r="B26" s="456" t="s">
        <v>439</v>
      </c>
      <c r="C26" s="457" t="s">
        <v>420</v>
      </c>
      <c r="D26" s="444"/>
      <c r="E26" s="142" t="s">
        <v>263</v>
      </c>
      <c r="F26" s="78" t="s">
        <v>263</v>
      </c>
      <c r="G26" s="78" t="s">
        <v>263</v>
      </c>
      <c r="H26" s="460"/>
      <c r="I26" s="461" t="n">
        <v>141.603695183568</v>
      </c>
      <c r="J26" s="459" t="n">
        <v>54.2947176345731</v>
      </c>
      <c r="K26" s="462"/>
    </row>
    <row r="27" customFormat="false" ht="12" hidden="false" customHeight="true" outlineLevel="0" collapsed="false">
      <c r="A27" s="438" t="s">
        <v>440</v>
      </c>
      <c r="B27" s="463"/>
      <c r="C27" s="464"/>
      <c r="D27" s="465"/>
      <c r="E27" s="417"/>
      <c r="F27" s="466"/>
      <c r="G27" s="466"/>
      <c r="H27" s="440"/>
      <c r="I27" s="467" t="n">
        <v>7289.46857416275</v>
      </c>
      <c r="J27" s="467" t="n">
        <v>23.9758106302186</v>
      </c>
      <c r="K27" s="97" t="n">
        <v>0.189569651027493</v>
      </c>
    </row>
    <row r="28" customFormat="false" ht="12.75" hidden="false" customHeight="true" outlineLevel="0" collapsed="false">
      <c r="A28" s="448"/>
      <c r="B28" s="449" t="s">
        <v>437</v>
      </c>
      <c r="C28" s="450" t="s">
        <v>420</v>
      </c>
      <c r="D28" s="444"/>
      <c r="E28" s="142" t="s">
        <v>263</v>
      </c>
      <c r="F28" s="78" t="s">
        <v>263</v>
      </c>
      <c r="G28" s="78" t="s">
        <v>263</v>
      </c>
      <c r="H28" s="78" t="s">
        <v>263</v>
      </c>
      <c r="I28" s="452" t="n">
        <v>871.764682764599</v>
      </c>
      <c r="J28" s="142" t="n">
        <v>0.564369158821891</v>
      </c>
      <c r="K28" s="141" t="n">
        <v>0.00801961932389255</v>
      </c>
    </row>
    <row r="29" customFormat="false" ht="12.75" hidden="false" customHeight="true" outlineLevel="0" collapsed="false">
      <c r="A29" s="448"/>
      <c r="B29" s="449" t="s">
        <v>438</v>
      </c>
      <c r="C29" s="450" t="s">
        <v>420</v>
      </c>
      <c r="D29" s="444"/>
      <c r="E29" s="142" t="s">
        <v>263</v>
      </c>
      <c r="F29" s="78" t="s">
        <v>263</v>
      </c>
      <c r="G29" s="78" t="s">
        <v>263</v>
      </c>
      <c r="H29" s="78" t="s">
        <v>263</v>
      </c>
      <c r="I29" s="452" t="n">
        <v>931.0180756</v>
      </c>
      <c r="J29" s="142" t="n">
        <v>0.083642676</v>
      </c>
      <c r="K29" s="141" t="n">
        <v>0.015943032</v>
      </c>
    </row>
    <row r="30" customFormat="false" ht="12.75" hidden="false" customHeight="true" outlineLevel="0" collapsed="false">
      <c r="A30" s="455"/>
      <c r="B30" s="456" t="s">
        <v>439</v>
      </c>
      <c r="C30" s="457" t="s">
        <v>420</v>
      </c>
      <c r="D30" s="444"/>
      <c r="E30" s="142" t="s">
        <v>263</v>
      </c>
      <c r="F30" s="78" t="s">
        <v>263</v>
      </c>
      <c r="G30" s="78" t="s">
        <v>263</v>
      </c>
      <c r="H30" s="78" t="s">
        <v>263</v>
      </c>
      <c r="I30" s="461" t="n">
        <v>5486.68581579815</v>
      </c>
      <c r="J30" s="459" t="n">
        <v>23.3277987953967</v>
      </c>
      <c r="K30" s="478" t="n">
        <v>0.1656069997036</v>
      </c>
    </row>
    <row r="31" customFormat="false" ht="14.25" hidden="false" customHeight="true" outlineLevel="0" collapsed="false">
      <c r="A31" s="479" t="s">
        <v>441</v>
      </c>
      <c r="B31" s="480"/>
      <c r="C31" s="481"/>
      <c r="D31" s="465"/>
      <c r="E31" s="417"/>
      <c r="F31" s="466"/>
      <c r="G31" s="466"/>
      <c r="H31" s="466"/>
      <c r="I31" s="482" t="n">
        <v>137.717998309026</v>
      </c>
      <c r="J31" s="482" t="s">
        <v>139</v>
      </c>
      <c r="K31" s="483" t="n">
        <v>4.09215810610864E-008</v>
      </c>
    </row>
    <row r="32" customFormat="false" ht="12.75" hidden="false" customHeight="true" outlineLevel="0" collapsed="false">
      <c r="A32" s="132"/>
      <c r="B32" s="132" t="s">
        <v>109</v>
      </c>
      <c r="C32" s="457" t="s">
        <v>420</v>
      </c>
      <c r="D32" s="444"/>
      <c r="E32" s="420" t="s">
        <v>263</v>
      </c>
      <c r="F32" s="175" t="s">
        <v>263</v>
      </c>
      <c r="G32" s="175" t="s">
        <v>129</v>
      </c>
      <c r="H32" s="175" t="s">
        <v>263</v>
      </c>
      <c r="I32" s="484" t="n">
        <v>137.717998309026</v>
      </c>
      <c r="J32" s="485" t="s">
        <v>129</v>
      </c>
      <c r="K32" s="486" t="n">
        <v>4.09215810610864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42</v>
      </c>
      <c r="B34" s="487"/>
      <c r="C34" s="487"/>
      <c r="D34" s="487"/>
      <c r="E34" s="487"/>
      <c r="F34" s="487"/>
      <c r="G34" s="487"/>
      <c r="H34" s="487"/>
      <c r="I34" s="487"/>
      <c r="J34" s="487"/>
      <c r="K34" s="487"/>
    </row>
    <row r="35" customFormat="false" ht="14.25" hidden="false" customHeight="true" outlineLevel="0" collapsed="false">
      <c r="A35" s="270" t="s">
        <v>443</v>
      </c>
    </row>
    <row r="36" customFormat="false" ht="13.5" hidden="false" customHeight="true" outlineLevel="0" collapsed="false">
      <c r="A36" s="270" t="s">
        <v>444</v>
      </c>
    </row>
    <row r="37" customFormat="false" ht="15" hidden="false" customHeight="true" outlineLevel="0" collapsed="false">
      <c r="A37" s="270" t="s">
        <v>445</v>
      </c>
    </row>
    <row r="38" customFormat="false" ht="14.25" hidden="false" customHeight="true" outlineLevel="0" collapsed="false">
      <c r="A38" s="270" t="s">
        <v>446</v>
      </c>
    </row>
    <row r="39" customFormat="false" ht="14.25" hidden="false" customHeight="true" outlineLevel="0" collapsed="false">
      <c r="A39" s="270" t="s">
        <v>447</v>
      </c>
    </row>
    <row r="40" customFormat="false" ht="6" hidden="false" customHeight="true" outlineLevel="0" collapsed="false"/>
    <row r="41" customFormat="false" ht="12" hidden="false" customHeight="true" outlineLevel="0" collapsed="false">
      <c r="A41" s="112" t="s">
        <v>448</v>
      </c>
      <c r="B41" s="183"/>
      <c r="C41" s="183"/>
      <c r="D41" s="183"/>
      <c r="E41" s="183"/>
      <c r="F41" s="183"/>
      <c r="G41" s="183"/>
      <c r="H41" s="183"/>
      <c r="I41" s="183"/>
      <c r="J41" s="183"/>
      <c r="K41" s="184"/>
    </row>
    <row r="42" customFormat="false" ht="26.25" hidden="false" customHeight="true" outlineLevel="0" collapsed="false">
      <c r="A42" s="426" t="s">
        <v>449</v>
      </c>
      <c r="B42" s="426"/>
      <c r="C42" s="426"/>
      <c r="D42" s="426"/>
      <c r="E42" s="426"/>
      <c r="F42" s="426"/>
      <c r="G42" s="426"/>
      <c r="H42" s="426"/>
      <c r="I42" s="426"/>
      <c r="J42" s="426"/>
      <c r="K42" s="426"/>
    </row>
    <row r="43" customFormat="false" ht="12" hidden="false" customHeight="true" outlineLevel="0" collapsed="false">
      <c r="A43" s="426" t="s">
        <v>450</v>
      </c>
      <c r="B43" s="426"/>
      <c r="C43" s="426"/>
      <c r="D43" s="426"/>
      <c r="E43" s="426"/>
      <c r="F43" s="426"/>
      <c r="G43" s="426"/>
      <c r="H43" s="426"/>
      <c r="I43" s="426"/>
      <c r="J43" s="426"/>
      <c r="K43" s="426"/>
    </row>
    <row r="44" customFormat="false" ht="15" hidden="false" customHeight="true" outlineLevel="0" collapsed="false">
      <c r="A44" s="426" t="s">
        <v>451</v>
      </c>
      <c r="B44" s="426"/>
      <c r="C44" s="426"/>
      <c r="D44" s="426"/>
      <c r="E44" s="426"/>
      <c r="F44" s="426"/>
      <c r="G44" s="426"/>
      <c r="H44" s="426"/>
      <c r="I44" s="426"/>
      <c r="J44" s="426"/>
      <c r="K44" s="426"/>
    </row>
    <row r="45" customFormat="false" ht="12.75" hidden="false" customHeight="true" outlineLevel="0" collapsed="false">
      <c r="A45" s="488" t="s">
        <v>452</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1" t="s">
        <v>83</v>
      </c>
    </row>
    <row r="2" customFormat="false" ht="15.75" hidden="false" customHeight="true" outlineLevel="0" collapsed="false">
      <c r="A2" s="4" t="s">
        <v>454</v>
      </c>
      <c r="L2" s="111" t="s">
        <v>85</v>
      </c>
    </row>
    <row r="3" customFormat="false" ht="15.75" hidden="false" customHeight="true" outlineLevel="0" collapsed="false">
      <c r="A3" s="4" t="s">
        <v>220</v>
      </c>
      <c r="K3" s="111"/>
      <c r="L3" s="111" t="s">
        <v>86</v>
      </c>
    </row>
    <row r="4" customFormat="false" ht="12.75" hidden="false" customHeight="true" outlineLevel="0" collapsed="false">
      <c r="J4" s="491" t="s">
        <v>455</v>
      </c>
    </row>
    <row r="5" customFormat="false" ht="14.25" hidden="false" customHeight="true" outlineLevel="0" collapsed="false">
      <c r="A5" s="151" t="s">
        <v>456</v>
      </c>
      <c r="B5" s="318" t="s">
        <v>457</v>
      </c>
      <c r="C5" s="318" t="s">
        <v>376</v>
      </c>
      <c r="D5" s="318"/>
      <c r="E5" s="318"/>
      <c r="F5" s="492" t="s">
        <v>154</v>
      </c>
      <c r="G5" s="492"/>
      <c r="H5" s="492"/>
      <c r="I5" s="138"/>
      <c r="J5" s="493" t="s">
        <v>458</v>
      </c>
      <c r="K5" s="494" t="s">
        <v>459</v>
      </c>
      <c r="L5" s="494"/>
    </row>
    <row r="6" customFormat="false" ht="13.5" hidden="false" customHeight="true" outlineLevel="0" collapsed="false">
      <c r="A6" s="276" t="s">
        <v>460</v>
      </c>
      <c r="B6" s="328" t="s">
        <v>155</v>
      </c>
      <c r="C6" s="495" t="s">
        <v>461</v>
      </c>
      <c r="D6" s="495" t="s">
        <v>415</v>
      </c>
      <c r="E6" s="496" t="s">
        <v>416</v>
      </c>
      <c r="F6" s="495" t="s">
        <v>461</v>
      </c>
      <c r="G6" s="495" t="s">
        <v>415</v>
      </c>
      <c r="H6" s="497" t="s">
        <v>416</v>
      </c>
      <c r="I6" s="138"/>
      <c r="J6" s="498" t="s">
        <v>462</v>
      </c>
      <c r="K6" s="499" t="s">
        <v>463</v>
      </c>
      <c r="L6" s="500" t="s">
        <v>226</v>
      </c>
    </row>
    <row r="7" customFormat="false" ht="12.75" hidden="false" customHeight="true" outlineLevel="0" collapsed="false">
      <c r="A7" s="501"/>
      <c r="B7" s="333" t="s">
        <v>158</v>
      </c>
      <c r="C7" s="285" t="s">
        <v>160</v>
      </c>
      <c r="D7" s="285"/>
      <c r="E7" s="285"/>
      <c r="F7" s="287" t="s">
        <v>95</v>
      </c>
      <c r="G7" s="287"/>
      <c r="H7" s="287"/>
      <c r="I7" s="138"/>
      <c r="J7" s="99" t="s">
        <v>142</v>
      </c>
      <c r="K7" s="502" t="n">
        <v>18.2686034186243</v>
      </c>
      <c r="L7" s="503" t="n">
        <v>81.7313965813757</v>
      </c>
    </row>
    <row r="8" customFormat="false" ht="13.5" hidden="false" customHeight="true" outlineLevel="0" collapsed="false">
      <c r="A8" s="479" t="s">
        <v>464</v>
      </c>
      <c r="B8" s="94" t="n">
        <v>1406783.26710066</v>
      </c>
      <c r="C8" s="416"/>
      <c r="D8" s="417"/>
      <c r="E8" s="417"/>
      <c r="F8" s="94" t="n">
        <v>101108.509659674</v>
      </c>
      <c r="G8" s="94" t="n">
        <v>1.62454743835573</v>
      </c>
      <c r="H8" s="504" t="n">
        <v>2.60132349011118</v>
      </c>
      <c r="I8" s="138"/>
      <c r="J8" s="505" t="s">
        <v>143</v>
      </c>
      <c r="K8" s="506" t="n">
        <v>14.1805792436323</v>
      </c>
      <c r="L8" s="507" t="n">
        <v>85.8194207563677</v>
      </c>
    </row>
    <row r="9" customFormat="false" ht="12" hidden="false" customHeight="true" outlineLevel="0" collapsed="false">
      <c r="A9" s="448" t="s">
        <v>188</v>
      </c>
      <c r="B9" s="129" t="n">
        <v>1404398.02552727</v>
      </c>
      <c r="C9" s="78" t="n">
        <v>71.8739946278036</v>
      </c>
      <c r="D9" s="78" t="n">
        <v>0.00115538485661891</v>
      </c>
      <c r="E9" s="78" t="n">
        <v>0.00184812466022226</v>
      </c>
      <c r="F9" s="508" t="n">
        <v>100939.696142045</v>
      </c>
      <c r="G9" s="508" t="n">
        <v>1.6226202113597</v>
      </c>
      <c r="H9" s="509" t="n">
        <v>2.5955026237444</v>
      </c>
      <c r="I9" s="138"/>
      <c r="J9" s="375"/>
      <c r="K9" s="375"/>
      <c r="L9" s="375"/>
    </row>
    <row r="10" customFormat="false" ht="12.75" hidden="false" customHeight="true" outlineLevel="0" collapsed="false">
      <c r="A10" s="455" t="s">
        <v>189</v>
      </c>
      <c r="B10" s="269" t="n">
        <v>2385.24157338803</v>
      </c>
      <c r="C10" s="106" t="n">
        <v>70.7741804909454</v>
      </c>
      <c r="D10" s="106" t="n">
        <v>0.000807979794385464</v>
      </c>
      <c r="E10" s="106" t="n">
        <v>0.00244036764733562</v>
      </c>
      <c r="F10" s="510" t="n">
        <v>168.813517629471</v>
      </c>
      <c r="G10" s="510" t="n">
        <v>0.00192722699602572</v>
      </c>
      <c r="H10" s="511" t="n">
        <v>0.00582086636677606</v>
      </c>
      <c r="I10" s="138"/>
      <c r="J10" s="512" t="s">
        <v>465</v>
      </c>
      <c r="K10" s="512"/>
      <c r="L10" s="512"/>
    </row>
    <row r="11" customFormat="false" ht="12" hidden="false" customHeight="true" outlineLevel="0" collapsed="false">
      <c r="A11" s="513" t="s">
        <v>466</v>
      </c>
      <c r="B11" s="212" t="n">
        <v>1592201.74187954</v>
      </c>
      <c r="C11" s="514"/>
      <c r="D11" s="165"/>
      <c r="E11" s="515"/>
      <c r="F11" s="94" t="n">
        <v>121816.272312489</v>
      </c>
      <c r="G11" s="94" t="n">
        <v>4.32621213436349</v>
      </c>
      <c r="H11" s="97" t="n">
        <v>4.88118157830633</v>
      </c>
      <c r="I11" s="138"/>
      <c r="J11" s="512"/>
      <c r="K11" s="512"/>
      <c r="L11" s="512"/>
    </row>
    <row r="12" customFormat="false" ht="12" hidden="false" customHeight="true" outlineLevel="0" collapsed="false">
      <c r="A12" s="338" t="s">
        <v>189</v>
      </c>
      <c r="B12" s="210" t="n">
        <v>35.382165</v>
      </c>
      <c r="C12" s="131" t="n">
        <v>68.607</v>
      </c>
      <c r="D12" s="78" t="n">
        <v>0.0001</v>
      </c>
      <c r="E12" s="78" t="n">
        <v>0.0134</v>
      </c>
      <c r="F12" s="516" t="n">
        <v>2.427464194155</v>
      </c>
      <c r="G12" s="516" t="n">
        <v>3.5382165E-006</v>
      </c>
      <c r="H12" s="517" t="n">
        <v>0.000474121011</v>
      </c>
      <c r="I12" s="138"/>
      <c r="J12" s="512"/>
      <c r="K12" s="512"/>
      <c r="L12" s="512"/>
    </row>
    <row r="13" customFormat="false" ht="12" hidden="false" customHeight="true" outlineLevel="0" collapsed="false">
      <c r="A13" s="448" t="s">
        <v>198</v>
      </c>
      <c r="B13" s="129" t="n">
        <v>313385.207360962</v>
      </c>
      <c r="C13" s="78" t="n">
        <v>73.7315984015592</v>
      </c>
      <c r="D13" s="78" t="n">
        <v>0.00287579735786027</v>
      </c>
      <c r="E13" s="78" t="n">
        <v>0.00288336215860582</v>
      </c>
      <c r="F13" s="508" t="n">
        <v>23106.3922541278</v>
      </c>
      <c r="G13" s="508" t="n">
        <v>0.901232351321146</v>
      </c>
      <c r="H13" s="509" t="n">
        <v>0.903603047971436</v>
      </c>
      <c r="I13" s="138"/>
      <c r="J13" s="512"/>
      <c r="K13" s="512"/>
      <c r="L13" s="512"/>
    </row>
    <row r="14" customFormat="false" ht="12" hidden="false" customHeight="true" outlineLevel="0" collapsed="false">
      <c r="A14" s="448" t="s">
        <v>268</v>
      </c>
      <c r="B14" s="129" t="n">
        <v>1269304.85616422</v>
      </c>
      <c r="C14" s="78" t="n">
        <v>77.2569214271728</v>
      </c>
      <c r="D14" s="78" t="n">
        <v>0.00268087874972219</v>
      </c>
      <c r="E14" s="78" t="n">
        <v>0.00312074159526212</v>
      </c>
      <c r="F14" s="508" t="n">
        <v>98062.585539808</v>
      </c>
      <c r="G14" s="508" t="n">
        <v>3.40285241580984</v>
      </c>
      <c r="H14" s="509" t="n">
        <v>3.96117246169989</v>
      </c>
      <c r="I14" s="138"/>
      <c r="J14" s="512"/>
      <c r="K14" s="512"/>
      <c r="L14" s="512"/>
    </row>
    <row r="15" customFormat="false" ht="12" hidden="false" customHeight="true" outlineLevel="0" collapsed="false">
      <c r="A15" s="448" t="s">
        <v>273</v>
      </c>
      <c r="B15" s="129" t="n">
        <v>9460.77442935671</v>
      </c>
      <c r="C15" s="78" t="n">
        <v>68.0454562135027</v>
      </c>
      <c r="D15" s="78" t="n">
        <v>0.00233831564267664</v>
      </c>
      <c r="E15" s="78" t="n">
        <v>0.00166201574272912</v>
      </c>
      <c r="F15" s="508" t="n">
        <v>643.762712178618</v>
      </c>
      <c r="G15" s="508" t="n">
        <v>0.02212227684</v>
      </c>
      <c r="H15" s="509" t="n">
        <v>0.01572395604</v>
      </c>
      <c r="I15" s="138"/>
      <c r="J15" s="110"/>
      <c r="K15" s="110"/>
      <c r="L15" s="110"/>
    </row>
    <row r="16" customFormat="false" ht="12" hidden="false" customHeight="true" outlineLevel="0" collapsed="false">
      <c r="A16" s="448" t="s">
        <v>467</v>
      </c>
      <c r="B16" s="129" t="s">
        <v>194</v>
      </c>
      <c r="C16" s="78" t="s">
        <v>194</v>
      </c>
      <c r="D16" s="78" t="s">
        <v>194</v>
      </c>
      <c r="E16" s="78" t="s">
        <v>194</v>
      </c>
      <c r="F16" s="508" t="s">
        <v>194</v>
      </c>
      <c r="G16" s="508" t="s">
        <v>194</v>
      </c>
      <c r="H16" s="509" t="s">
        <v>194</v>
      </c>
      <c r="I16" s="138"/>
      <c r="J16" s="110"/>
      <c r="K16" s="110"/>
      <c r="L16" s="110"/>
    </row>
    <row r="17" customFormat="false" ht="13.5" hidden="false" customHeight="true" outlineLevel="0" collapsed="false">
      <c r="A17" s="448" t="s">
        <v>468</v>
      </c>
      <c r="B17" s="78" t="n">
        <v>15.52176</v>
      </c>
      <c r="C17" s="518"/>
      <c r="D17" s="50"/>
      <c r="E17" s="50"/>
      <c r="F17" s="78" t="n">
        <v>1.10434218048</v>
      </c>
      <c r="G17" s="502" t="n">
        <v>1.552176E-006</v>
      </c>
      <c r="H17" s="128" t="n">
        <v>0.000207991584</v>
      </c>
      <c r="I17" s="138"/>
      <c r="J17" s="110"/>
      <c r="K17" s="110"/>
      <c r="L17" s="110"/>
    </row>
    <row r="18" customFormat="false" ht="12.75" hidden="false" customHeight="true" outlineLevel="0" collapsed="false">
      <c r="A18" s="132" t="s">
        <v>109</v>
      </c>
      <c r="B18" s="421" t="n">
        <v>15.52176</v>
      </c>
      <c r="C18" s="78" t="n">
        <v>71.148</v>
      </c>
      <c r="D18" s="78" t="n">
        <v>0.0001</v>
      </c>
      <c r="E18" s="78" t="n">
        <v>0.0134</v>
      </c>
      <c r="F18" s="421" t="n">
        <v>1.10434218048</v>
      </c>
      <c r="G18" s="421" t="n">
        <v>1.552176E-006</v>
      </c>
      <c r="H18" s="422" t="n">
        <v>0.000207991584</v>
      </c>
      <c r="I18" s="138"/>
      <c r="J18" s="519"/>
      <c r="K18" s="177"/>
      <c r="L18" s="177"/>
    </row>
    <row r="19" customFormat="false" ht="15" hidden="false" customHeight="true" outlineLevel="0" collapsed="false">
      <c r="A19" s="520" t="s">
        <v>469</v>
      </c>
      <c r="B19" s="521" t="n">
        <v>4.41385754767093</v>
      </c>
      <c r="C19" s="522" t="n">
        <v>3363393.9256836</v>
      </c>
      <c r="D19" s="522" t="n">
        <v>4.41984365929574</v>
      </c>
      <c r="E19" s="523" t="n">
        <v>592.134478060789</v>
      </c>
      <c r="F19" s="524" t="n">
        <v>14845.5416646691</v>
      </c>
      <c r="G19" s="524" t="n">
        <v>0.019508560295108</v>
      </c>
      <c r="H19" s="525" t="n">
        <v>2.6135972352248</v>
      </c>
      <c r="I19" s="526"/>
      <c r="J19" s="110"/>
      <c r="K19" s="375"/>
      <c r="L19" s="375"/>
    </row>
    <row r="20" customFormat="false" ht="7.5" hidden="false" customHeight="true" outlineLevel="0" collapsed="false">
      <c r="J20" s="3" t="s">
        <v>310</v>
      </c>
    </row>
    <row r="21" customFormat="false" ht="14.25" hidden="false" customHeight="true" outlineLevel="0" collapsed="false">
      <c r="A21" s="423" t="s">
        <v>470</v>
      </c>
      <c r="B21" s="527"/>
      <c r="C21" s="527"/>
      <c r="D21" s="527"/>
      <c r="E21" s="527"/>
      <c r="F21" s="527"/>
      <c r="G21" s="527"/>
      <c r="H21" s="527"/>
      <c r="I21" s="423"/>
      <c r="J21" s="423"/>
      <c r="K21" s="423"/>
      <c r="L21" s="423"/>
    </row>
    <row r="22" customFormat="false" ht="13.5" hidden="false" customHeight="true" outlineLevel="0" collapsed="false">
      <c r="A22" s="528" t="s">
        <v>471</v>
      </c>
      <c r="B22" s="527"/>
      <c r="C22" s="527"/>
      <c r="D22" s="527"/>
      <c r="E22" s="527"/>
      <c r="F22" s="527"/>
      <c r="G22" s="527"/>
      <c r="H22" s="527"/>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1" t="s">
        <v>83</v>
      </c>
    </row>
    <row r="2" customFormat="false" ht="15.75" hidden="false" customHeight="true" outlineLevel="0" collapsed="false">
      <c r="A2" s="4" t="s">
        <v>84</v>
      </c>
      <c r="N2" s="111" t="s">
        <v>85</v>
      </c>
    </row>
    <row r="3" customFormat="false" ht="15.75" hidden="false" customHeight="true" outlineLevel="0" collapsed="false">
      <c r="A3" s="380"/>
      <c r="M3" s="111"/>
      <c r="N3" s="111" t="s">
        <v>86</v>
      </c>
    </row>
    <row r="4" customFormat="false" ht="12.75" hidden="false" customHeight="true" outlineLevel="0" collapsed="false">
      <c r="N4" s="534"/>
    </row>
    <row r="5" customFormat="false" ht="14.25" hidden="false" customHeight="true" outlineLevel="0" collapsed="false">
      <c r="A5" s="535" t="s">
        <v>374</v>
      </c>
      <c r="B5" s="536" t="s">
        <v>380</v>
      </c>
      <c r="C5" s="536" t="s">
        <v>415</v>
      </c>
      <c r="D5" s="536" t="s">
        <v>416</v>
      </c>
      <c r="E5" s="537" t="s">
        <v>476</v>
      </c>
      <c r="F5" s="537"/>
      <c r="G5" s="537" t="s">
        <v>477</v>
      </c>
      <c r="H5" s="537"/>
      <c r="I5" s="537" t="s">
        <v>478</v>
      </c>
      <c r="J5" s="537"/>
      <c r="K5" s="536" t="s">
        <v>479</v>
      </c>
      <c r="L5" s="536" t="s">
        <v>92</v>
      </c>
      <c r="M5" s="536" t="s">
        <v>93</v>
      </c>
      <c r="N5" s="538" t="s">
        <v>480</v>
      </c>
    </row>
    <row r="6" customFormat="false" ht="12" hidden="false" customHeight="true" outlineLevel="0" collapsed="false">
      <c r="A6" s="539" t="s">
        <v>37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95</v>
      </c>
      <c r="C7" s="543"/>
      <c r="D7" s="543"/>
      <c r="E7" s="543" t="s">
        <v>483</v>
      </c>
      <c r="F7" s="543"/>
      <c r="G7" s="543"/>
      <c r="H7" s="543"/>
      <c r="I7" s="544" t="s">
        <v>95</v>
      </c>
      <c r="J7" s="544"/>
      <c r="K7" s="544"/>
      <c r="L7" s="544"/>
      <c r="M7" s="544"/>
      <c r="N7" s="544"/>
    </row>
    <row r="8" customFormat="false" ht="13.5" hidden="false" customHeight="true" outlineLevel="0" collapsed="false">
      <c r="A8" s="545" t="s">
        <v>484</v>
      </c>
      <c r="B8" s="546" t="n">
        <v>206318.743924167</v>
      </c>
      <c r="C8" s="547" t="n">
        <v>27.2099342047842</v>
      </c>
      <c r="D8" s="547" t="n">
        <v>167.625197095907</v>
      </c>
      <c r="E8" s="547" t="n">
        <v>68068.7735729751</v>
      </c>
      <c r="F8" s="547" t="n">
        <v>46978.0362818799</v>
      </c>
      <c r="G8" s="547" t="n">
        <v>1372.23846470135</v>
      </c>
      <c r="H8" s="547" t="n">
        <v>8638.87172900064</v>
      </c>
      <c r="I8" s="547" t="n">
        <v>48.4487587369327</v>
      </c>
      <c r="J8" s="547" t="n">
        <v>0.450327280342468</v>
      </c>
      <c r="K8" s="547" t="n">
        <v>124.454144950924</v>
      </c>
      <c r="L8" s="548" t="n">
        <v>2407.95518033103</v>
      </c>
      <c r="M8" s="549" t="n">
        <v>618.445615072827</v>
      </c>
      <c r="N8" s="550" t="n">
        <v>269.667947521856</v>
      </c>
    </row>
    <row r="9" customFormat="false" ht="12" hidden="false" customHeight="true" outlineLevel="0" collapsed="false">
      <c r="A9" s="551" t="s">
        <v>485</v>
      </c>
      <c r="B9" s="552" t="n">
        <v>111211.368296275</v>
      </c>
      <c r="C9" s="552" t="n">
        <v>0.649508848956151</v>
      </c>
      <c r="D9" s="552" t="s">
        <v>128</v>
      </c>
      <c r="E9" s="553"/>
      <c r="F9" s="553"/>
      <c r="G9" s="553"/>
      <c r="H9" s="553"/>
      <c r="I9" s="553"/>
      <c r="J9" s="554"/>
      <c r="K9" s="552" t="n">
        <v>56.5792527120408</v>
      </c>
      <c r="L9" s="552" t="n">
        <v>12.8119488176357</v>
      </c>
      <c r="M9" s="555" t="n">
        <v>110.541959667264</v>
      </c>
      <c r="N9" s="556" t="n">
        <v>54.7646714687242</v>
      </c>
    </row>
    <row r="10" customFormat="false" ht="12" hidden="false" customHeight="true" outlineLevel="0" collapsed="false">
      <c r="A10" s="557" t="s">
        <v>486</v>
      </c>
      <c r="B10" s="558" t="n">
        <v>80810.7069092089</v>
      </c>
      <c r="C10" s="559"/>
      <c r="D10" s="559"/>
      <c r="E10" s="560"/>
      <c r="F10" s="560"/>
      <c r="G10" s="560"/>
      <c r="H10" s="560"/>
      <c r="I10" s="560"/>
      <c r="J10" s="561"/>
      <c r="K10" s="559" t="n">
        <v>38.96370131</v>
      </c>
      <c r="L10" s="559"/>
      <c r="M10" s="559" t="n">
        <v>1.355259176</v>
      </c>
      <c r="N10" s="562" t="n">
        <v>25.74579792</v>
      </c>
    </row>
    <row r="11" customFormat="false" ht="12" hidden="false" customHeight="true" outlineLevel="0" collapsed="false">
      <c r="A11" s="557" t="s">
        <v>487</v>
      </c>
      <c r="B11" s="563" t="n">
        <v>17401.569681933</v>
      </c>
      <c r="C11" s="560"/>
      <c r="D11" s="560"/>
      <c r="E11" s="560"/>
      <c r="F11" s="560"/>
      <c r="G11" s="560"/>
      <c r="H11" s="560"/>
      <c r="I11" s="560"/>
      <c r="J11" s="561"/>
      <c r="K11" s="560" t="n">
        <v>10.6638225</v>
      </c>
      <c r="L11" s="560"/>
      <c r="M11" s="560" t="n">
        <v>0.291128462618367</v>
      </c>
      <c r="N11" s="564" t="n">
        <v>0.620172043522303</v>
      </c>
    </row>
    <row r="12" customFormat="false" ht="12" hidden="false" customHeight="true" outlineLevel="0" collapsed="false">
      <c r="A12" s="557" t="s">
        <v>488</v>
      </c>
      <c r="B12" s="563" t="n">
        <v>6775.53486927562</v>
      </c>
      <c r="C12" s="560"/>
      <c r="D12" s="560"/>
      <c r="E12" s="560"/>
      <c r="F12" s="560"/>
      <c r="G12" s="560"/>
      <c r="H12" s="560"/>
      <c r="I12" s="560"/>
      <c r="J12" s="561"/>
      <c r="K12" s="560"/>
      <c r="L12" s="560"/>
      <c r="M12" s="560"/>
      <c r="N12" s="564"/>
    </row>
    <row r="13" customFormat="false" ht="12" hidden="false" customHeight="true" outlineLevel="0" collapsed="false">
      <c r="A13" s="557" t="s">
        <v>489</v>
      </c>
      <c r="B13" s="563" t="n">
        <v>1698.06647158286</v>
      </c>
      <c r="C13" s="560"/>
      <c r="D13" s="560"/>
      <c r="E13" s="560"/>
      <c r="F13" s="560"/>
      <c r="G13" s="560"/>
      <c r="H13" s="560"/>
      <c r="I13" s="560"/>
      <c r="J13" s="561"/>
      <c r="K13" s="560"/>
      <c r="L13" s="560"/>
      <c r="M13" s="560"/>
      <c r="N13" s="564"/>
    </row>
    <row r="14" customFormat="false" ht="12" hidden="false" customHeight="true" outlineLevel="0" collapsed="false">
      <c r="A14" s="557" t="s">
        <v>490</v>
      </c>
      <c r="B14" s="563" t="n">
        <v>0.02640125</v>
      </c>
      <c r="C14" s="560"/>
      <c r="D14" s="560"/>
      <c r="E14" s="560"/>
      <c r="F14" s="560"/>
      <c r="G14" s="560"/>
      <c r="H14" s="560"/>
      <c r="I14" s="560"/>
      <c r="J14" s="561"/>
      <c r="K14" s="560"/>
      <c r="L14" s="129" t="n">
        <v>9.318685351</v>
      </c>
      <c r="M14" s="565" t="n">
        <v>13.5713602113208</v>
      </c>
      <c r="N14" s="564"/>
    </row>
    <row r="15" customFormat="false" ht="12" hidden="false" customHeight="true" outlineLevel="0" collapsed="false">
      <c r="A15" s="557" t="s">
        <v>491</v>
      </c>
      <c r="B15" s="563" t="n">
        <v>14.5478129104371</v>
      </c>
      <c r="C15" s="560" t="n">
        <v>0.0630000152679575</v>
      </c>
      <c r="D15" s="560"/>
      <c r="E15" s="560"/>
      <c r="F15" s="560"/>
      <c r="G15" s="560"/>
      <c r="H15" s="560"/>
      <c r="I15" s="560"/>
      <c r="J15" s="561"/>
      <c r="K15" s="129" t="n">
        <v>1.0275</v>
      </c>
      <c r="L15" s="129" t="n">
        <v>0.2325</v>
      </c>
      <c r="M15" s="129" t="n">
        <v>90.8969459964906</v>
      </c>
      <c r="N15" s="509" t="n">
        <v>2.055</v>
      </c>
    </row>
    <row r="16" customFormat="false" ht="12.75" hidden="false" customHeight="true" outlineLevel="0" collapsed="false">
      <c r="A16" s="18" t="s">
        <v>492</v>
      </c>
      <c r="B16" s="563" t="n">
        <v>4510.9161501143</v>
      </c>
      <c r="C16" s="563" t="n">
        <v>0.586508833688194</v>
      </c>
      <c r="D16" s="563" t="s">
        <v>128</v>
      </c>
      <c r="E16" s="404"/>
      <c r="F16" s="404"/>
      <c r="G16" s="404"/>
      <c r="H16" s="404"/>
      <c r="I16" s="404"/>
      <c r="J16" s="451"/>
      <c r="K16" s="563" t="n">
        <v>5.92422890204082</v>
      </c>
      <c r="L16" s="563" t="n">
        <v>3.26076346663567</v>
      </c>
      <c r="M16" s="563" t="n">
        <v>4.42726582083443</v>
      </c>
      <c r="N16" s="566" t="n">
        <v>26.3437015052019</v>
      </c>
    </row>
    <row r="17" customFormat="false" ht="12.75" hidden="false" customHeight="true" outlineLevel="0" collapsed="false">
      <c r="A17" s="567" t="s">
        <v>493</v>
      </c>
      <c r="B17" s="558" t="n">
        <v>2705.43190366989</v>
      </c>
      <c r="C17" s="211" t="s">
        <v>394</v>
      </c>
      <c r="D17" s="211" t="s">
        <v>394</v>
      </c>
      <c r="E17" s="211"/>
      <c r="F17" s="211"/>
      <c r="G17" s="211"/>
      <c r="H17" s="211"/>
      <c r="I17" s="211"/>
      <c r="J17" s="470"/>
      <c r="K17" s="129" t="n">
        <v>5.3046</v>
      </c>
      <c r="L17" s="129" t="n">
        <v>0.0642342271207421</v>
      </c>
      <c r="M17" s="129" t="n">
        <v>0.699631414231842</v>
      </c>
      <c r="N17" s="509" t="n">
        <v>14.4586438610526</v>
      </c>
    </row>
    <row r="18" customFormat="false" ht="12.75" hidden="false" customHeight="true" outlineLevel="0" collapsed="false">
      <c r="A18" s="568" t="s">
        <v>109</v>
      </c>
      <c r="B18" s="569" t="n">
        <v>1805.48424644441</v>
      </c>
      <c r="C18" s="569" t="n">
        <v>0.586508833688194</v>
      </c>
      <c r="D18" s="569" t="s">
        <v>394</v>
      </c>
      <c r="E18" s="253"/>
      <c r="F18" s="253"/>
      <c r="G18" s="253"/>
      <c r="H18" s="253"/>
      <c r="I18" s="253"/>
      <c r="J18" s="253"/>
      <c r="K18" s="569" t="n">
        <v>0.61962890204082</v>
      </c>
      <c r="L18" s="569" t="n">
        <v>3.19652923951493</v>
      </c>
      <c r="M18" s="569" t="n">
        <v>3.72763440660259</v>
      </c>
      <c r="N18" s="570" t="n">
        <v>11.8850576441493</v>
      </c>
    </row>
    <row r="19" customFormat="false" ht="12" hidden="false" customHeight="true" outlineLevel="0" collapsed="false">
      <c r="A19" s="571" t="s">
        <v>494</v>
      </c>
      <c r="B19" s="552" t="n">
        <v>28831.3290957789</v>
      </c>
      <c r="C19" s="552" t="n">
        <v>19.7273434741405</v>
      </c>
      <c r="D19" s="572" t="n">
        <v>167.321041162657</v>
      </c>
      <c r="E19" s="559" t="s">
        <v>495</v>
      </c>
      <c r="F19" s="559" t="s">
        <v>495</v>
      </c>
      <c r="G19" s="559" t="s">
        <v>495</v>
      </c>
      <c r="H19" s="559" t="s">
        <v>495</v>
      </c>
      <c r="I19" s="559" t="s">
        <v>495</v>
      </c>
      <c r="J19" s="559" t="s">
        <v>495</v>
      </c>
      <c r="K19" s="552" t="n">
        <v>31.0254846407513</v>
      </c>
      <c r="L19" s="552" t="n">
        <v>151.777738895949</v>
      </c>
      <c r="M19" s="552" t="n">
        <v>208.002893059035</v>
      </c>
      <c r="N19" s="556" t="n">
        <v>104.938559335724</v>
      </c>
    </row>
    <row r="20" customFormat="false" ht="12" hidden="false" customHeight="true" outlineLevel="0" collapsed="false">
      <c r="A20" s="573" t="s">
        <v>496</v>
      </c>
      <c r="B20" s="558" t="n">
        <v>16430.4560806629</v>
      </c>
      <c r="C20" s="574" t="n">
        <v>0.0548</v>
      </c>
      <c r="D20" s="574" t="s">
        <v>129</v>
      </c>
      <c r="E20" s="559"/>
      <c r="F20" s="559"/>
      <c r="G20" s="559"/>
      <c r="H20" s="559"/>
      <c r="I20" s="559"/>
      <c r="J20" s="575"/>
      <c r="K20" s="210" t="n">
        <v>6.4580804439295</v>
      </c>
      <c r="L20" s="210" t="n">
        <v>3.4750494</v>
      </c>
      <c r="M20" s="210" t="n">
        <v>3.36483175573854</v>
      </c>
      <c r="N20" s="517" t="n">
        <v>0.491300267</v>
      </c>
    </row>
    <row r="21" customFormat="false" ht="12" hidden="false" customHeight="true" outlineLevel="0" collapsed="false">
      <c r="A21" s="557" t="s">
        <v>497</v>
      </c>
      <c r="B21" s="560"/>
      <c r="C21" s="560"/>
      <c r="D21" s="563" t="n">
        <v>110.874128259212</v>
      </c>
      <c r="E21" s="560"/>
      <c r="F21" s="560"/>
      <c r="G21" s="560"/>
      <c r="H21" s="560"/>
      <c r="I21" s="560"/>
      <c r="J21" s="561"/>
      <c r="K21" s="129" t="n">
        <v>19.2729574057199</v>
      </c>
      <c r="L21" s="560"/>
      <c r="M21" s="560"/>
      <c r="N21" s="564"/>
    </row>
    <row r="22" customFormat="false" ht="12" hidden="false" customHeight="true" outlineLevel="0" collapsed="false">
      <c r="A22" s="557" t="s">
        <v>498</v>
      </c>
      <c r="B22" s="576" t="n">
        <v>1.8468</v>
      </c>
      <c r="C22" s="560"/>
      <c r="D22" s="563" t="n">
        <v>43.3382453</v>
      </c>
      <c r="E22" s="560"/>
      <c r="F22" s="560"/>
      <c r="G22" s="560"/>
      <c r="H22" s="560"/>
      <c r="I22" s="560"/>
      <c r="J22" s="561"/>
      <c r="K22" s="129" t="n">
        <v>0.2859</v>
      </c>
      <c r="L22" s="129" t="s">
        <v>129</v>
      </c>
      <c r="M22" s="129" t="s">
        <v>390</v>
      </c>
      <c r="N22" s="564"/>
    </row>
    <row r="23" customFormat="false" ht="12" hidden="false" customHeight="true" outlineLevel="0" collapsed="false">
      <c r="A23" s="557" t="s">
        <v>499</v>
      </c>
      <c r="B23" s="563" t="n">
        <v>328.762027113033</v>
      </c>
      <c r="C23" s="563" t="n">
        <v>0.842068855</v>
      </c>
      <c r="D23" s="560"/>
      <c r="E23" s="560"/>
      <c r="F23" s="560"/>
      <c r="G23" s="560"/>
      <c r="H23" s="560"/>
      <c r="I23" s="560"/>
      <c r="J23" s="561"/>
      <c r="K23" s="129" t="s">
        <v>205</v>
      </c>
      <c r="L23" s="129" t="n">
        <v>6.7707542</v>
      </c>
      <c r="M23" s="129" t="n">
        <v>0.40507</v>
      </c>
      <c r="N23" s="509" t="n">
        <v>0.0648</v>
      </c>
    </row>
    <row r="24" customFormat="false" ht="12.75" hidden="false" customHeight="true" outlineLevel="0" collapsed="false">
      <c r="A24" s="577" t="s">
        <v>500</v>
      </c>
      <c r="B24" s="563" t="n">
        <v>12070.264188003</v>
      </c>
      <c r="C24" s="563" t="n">
        <v>18.8304746191405</v>
      </c>
      <c r="D24" s="563" t="n">
        <v>13.1086676034454</v>
      </c>
      <c r="E24" s="560" t="s">
        <v>495</v>
      </c>
      <c r="F24" s="560" t="s">
        <v>495</v>
      </c>
      <c r="G24" s="560" t="s">
        <v>495</v>
      </c>
      <c r="H24" s="560" t="s">
        <v>495</v>
      </c>
      <c r="I24" s="560" t="s">
        <v>495</v>
      </c>
      <c r="J24" s="560" t="s">
        <v>495</v>
      </c>
      <c r="K24" s="563" t="n">
        <v>5.00854679110192</v>
      </c>
      <c r="L24" s="563" t="n">
        <v>141.531935295949</v>
      </c>
      <c r="M24" s="563" t="n">
        <v>204.232991303296</v>
      </c>
      <c r="N24" s="566" t="n">
        <v>104.382459068724</v>
      </c>
    </row>
    <row r="25" customFormat="false" ht="12.75" hidden="false" customHeight="true" outlineLevel="0" collapsed="false">
      <c r="A25" s="567" t="s">
        <v>501</v>
      </c>
      <c r="B25" s="559"/>
      <c r="C25" s="558" t="n">
        <v>3.02688800973948</v>
      </c>
      <c r="D25" s="559"/>
      <c r="E25" s="559"/>
      <c r="F25" s="559"/>
      <c r="G25" s="559"/>
      <c r="H25" s="559"/>
      <c r="I25" s="559"/>
      <c r="J25" s="575"/>
      <c r="K25" s="575"/>
      <c r="L25" s="575"/>
      <c r="M25" s="575"/>
      <c r="N25" s="564"/>
    </row>
    <row r="26" customFormat="false" ht="12.75" hidden="false" customHeight="true" outlineLevel="0" collapsed="false">
      <c r="A26" s="567" t="s">
        <v>502</v>
      </c>
      <c r="B26" s="558" t="n">
        <v>7.76382126533506</v>
      </c>
      <c r="C26" s="558" t="n">
        <v>6.10515729</v>
      </c>
      <c r="D26" s="558" t="s">
        <v>390</v>
      </c>
      <c r="E26" s="559"/>
      <c r="F26" s="559"/>
      <c r="G26" s="559"/>
      <c r="H26" s="559"/>
      <c r="I26" s="559"/>
      <c r="J26" s="575"/>
      <c r="K26" s="575"/>
      <c r="L26" s="575"/>
      <c r="M26" s="575"/>
      <c r="N26" s="564"/>
    </row>
    <row r="27" customFormat="false" ht="12.75" hidden="false" customHeight="true" outlineLevel="0" collapsed="false">
      <c r="A27" s="567" t="s">
        <v>503</v>
      </c>
      <c r="B27" s="559"/>
      <c r="C27" s="558" t="n">
        <v>0.29281192</v>
      </c>
      <c r="D27" s="559"/>
      <c r="E27" s="559"/>
      <c r="F27" s="559"/>
      <c r="G27" s="559"/>
      <c r="H27" s="559"/>
      <c r="I27" s="559"/>
      <c r="J27" s="575"/>
      <c r="K27" s="575"/>
      <c r="L27" s="575"/>
      <c r="M27" s="575"/>
      <c r="N27" s="564"/>
    </row>
    <row r="28" customFormat="false" ht="12.75" hidden="false" customHeight="true" outlineLevel="0" collapsed="false">
      <c r="A28" s="567" t="s">
        <v>504</v>
      </c>
      <c r="B28" s="559"/>
      <c r="C28" s="558" t="n">
        <v>5.324120173</v>
      </c>
      <c r="D28" s="559"/>
      <c r="E28" s="559"/>
      <c r="F28" s="559"/>
      <c r="G28" s="559"/>
      <c r="H28" s="559"/>
      <c r="I28" s="559"/>
      <c r="J28" s="575"/>
      <c r="K28" s="575"/>
      <c r="L28" s="575"/>
      <c r="M28" s="575"/>
      <c r="N28" s="564"/>
    </row>
    <row r="29" customFormat="false" ht="12.75" hidden="false" customHeight="true" outlineLevel="0" collapsed="false">
      <c r="A29" s="567" t="s">
        <v>505</v>
      </c>
      <c r="B29" s="559"/>
      <c r="C29" s="558" t="n">
        <v>1.7289</v>
      </c>
      <c r="D29" s="559"/>
      <c r="E29" s="559"/>
      <c r="F29" s="559"/>
      <c r="G29" s="559"/>
      <c r="H29" s="559"/>
      <c r="I29" s="559"/>
      <c r="J29" s="575"/>
      <c r="K29" s="575"/>
      <c r="L29" s="575"/>
      <c r="M29" s="575"/>
      <c r="N29" s="564"/>
    </row>
    <row r="30" customFormat="false" ht="12.75" hidden="false" customHeight="true" outlineLevel="0" collapsed="false">
      <c r="A30" s="568" t="s">
        <v>109</v>
      </c>
      <c r="B30" s="569" t="n">
        <v>12062.5003667377</v>
      </c>
      <c r="C30" s="569" t="n">
        <v>2.35259722640102</v>
      </c>
      <c r="D30" s="569" t="n">
        <v>13.1086676034454</v>
      </c>
      <c r="E30" s="253" t="s">
        <v>506</v>
      </c>
      <c r="F30" s="253" t="s">
        <v>506</v>
      </c>
      <c r="G30" s="253" t="s">
        <v>506</v>
      </c>
      <c r="H30" s="211" t="s">
        <v>506</v>
      </c>
      <c r="I30" s="253" t="s">
        <v>506</v>
      </c>
      <c r="J30" s="211" t="s">
        <v>506</v>
      </c>
      <c r="K30" s="569" t="n">
        <v>5.00854679110192</v>
      </c>
      <c r="L30" s="569" t="n">
        <v>141.531935295949</v>
      </c>
      <c r="M30" s="578" t="n">
        <v>204.232991303296</v>
      </c>
      <c r="N30" s="570" t="n">
        <v>104.382459068724</v>
      </c>
    </row>
    <row r="31" customFormat="false" ht="12" hidden="false" customHeight="true" outlineLevel="0" collapsed="false">
      <c r="A31" s="551" t="s">
        <v>507</v>
      </c>
      <c r="B31" s="552" t="n">
        <v>65956.6871843176</v>
      </c>
      <c r="C31" s="552" t="n">
        <v>4.6097249146815</v>
      </c>
      <c r="D31" s="572" t="n">
        <v>0.03366013117</v>
      </c>
      <c r="E31" s="211" t="s">
        <v>139</v>
      </c>
      <c r="F31" s="211" t="s">
        <v>205</v>
      </c>
      <c r="G31" s="211" t="s">
        <v>128</v>
      </c>
      <c r="H31" s="552" t="n">
        <v>6211.58291671728</v>
      </c>
      <c r="I31" s="211" t="s">
        <v>128</v>
      </c>
      <c r="J31" s="552" t="n">
        <v>0.0919395</v>
      </c>
      <c r="K31" s="552" t="n">
        <v>14.043981918428</v>
      </c>
      <c r="L31" s="552" t="n">
        <v>2157.24419411021</v>
      </c>
      <c r="M31" s="555" t="n">
        <v>19.4529004253772</v>
      </c>
      <c r="N31" s="556" t="n">
        <v>46.4158727663274</v>
      </c>
    </row>
    <row r="32" customFormat="false" ht="12" hidden="false" customHeight="true" outlineLevel="0" collapsed="false">
      <c r="A32" s="557" t="s">
        <v>508</v>
      </c>
      <c r="B32" s="558" t="n">
        <v>60824.7308688585</v>
      </c>
      <c r="C32" s="558" t="n">
        <v>4.6097249146815</v>
      </c>
      <c r="D32" s="559" t="n">
        <v>0.03366013117</v>
      </c>
      <c r="E32" s="559"/>
      <c r="F32" s="559"/>
      <c r="G32" s="559"/>
      <c r="H32" s="559"/>
      <c r="I32" s="559"/>
      <c r="J32" s="575"/>
      <c r="K32" s="210" t="n">
        <v>11.6246541701789</v>
      </c>
      <c r="L32" s="210" t="n">
        <v>1710.50629436665</v>
      </c>
      <c r="M32" s="210" t="n">
        <v>15.2734832129652</v>
      </c>
      <c r="N32" s="517" t="n">
        <v>10.4396286893659</v>
      </c>
    </row>
    <row r="33" customFormat="false" ht="12" hidden="false" customHeight="true" outlineLevel="0" collapsed="false">
      <c r="A33" s="557" t="s">
        <v>509</v>
      </c>
      <c r="B33" s="563" t="n">
        <v>1022.58371479438</v>
      </c>
      <c r="C33" s="563" t="s">
        <v>129</v>
      </c>
      <c r="D33" s="560"/>
      <c r="E33" s="560"/>
      <c r="F33" s="560"/>
      <c r="G33" s="560"/>
      <c r="H33" s="560"/>
      <c r="I33" s="560"/>
      <c r="J33" s="561"/>
      <c r="K33" s="129" t="n">
        <v>0.30435365</v>
      </c>
      <c r="L33" s="129" t="n">
        <v>117.58660426</v>
      </c>
      <c r="M33" s="129" t="s">
        <v>390</v>
      </c>
      <c r="N33" s="509" t="n">
        <v>0.342920555</v>
      </c>
    </row>
    <row r="34" customFormat="false" ht="12" hidden="false" customHeight="true" outlineLevel="0" collapsed="false">
      <c r="A34" s="557" t="s">
        <v>510</v>
      </c>
      <c r="B34" s="563" t="n">
        <v>3709.64919538373</v>
      </c>
      <c r="C34" s="563" t="s">
        <v>129</v>
      </c>
      <c r="D34" s="560"/>
      <c r="E34" s="560"/>
      <c r="F34" s="560"/>
      <c r="G34" s="579" t="s">
        <v>394</v>
      </c>
      <c r="H34" s="563" t="n">
        <v>6211.58291671728</v>
      </c>
      <c r="I34" s="560"/>
      <c r="J34" s="561"/>
      <c r="K34" s="129" t="n">
        <v>1.90774562616153</v>
      </c>
      <c r="L34" s="129" t="n">
        <v>255.950782233958</v>
      </c>
      <c r="M34" s="129" t="n">
        <v>0.41589101</v>
      </c>
      <c r="N34" s="509" t="n">
        <v>26.4573934</v>
      </c>
    </row>
    <row r="35" customFormat="false" ht="12" hidden="false" customHeight="true" outlineLevel="0" collapsed="false">
      <c r="A35" s="18" t="s">
        <v>511</v>
      </c>
      <c r="B35" s="580"/>
      <c r="C35" s="580"/>
      <c r="D35" s="581"/>
      <c r="E35" s="560"/>
      <c r="F35" s="560"/>
      <c r="G35" s="560"/>
      <c r="H35" s="560"/>
      <c r="I35" s="518" t="s">
        <v>390</v>
      </c>
      <c r="J35" s="582" t="n">
        <v>0.063189</v>
      </c>
      <c r="K35" s="580"/>
      <c r="L35" s="580"/>
      <c r="M35" s="580"/>
      <c r="N35" s="583"/>
    </row>
    <row r="36" customFormat="false" ht="12.75" hidden="false" customHeight="true" outlineLevel="0" collapsed="false">
      <c r="A36" s="577" t="s">
        <v>500</v>
      </c>
      <c r="B36" s="563" t="n">
        <v>399.723405280946</v>
      </c>
      <c r="C36" s="563" t="s">
        <v>139</v>
      </c>
      <c r="D36" s="563" t="s">
        <v>139</v>
      </c>
      <c r="E36" s="559" t="s">
        <v>139</v>
      </c>
      <c r="F36" s="559" t="s">
        <v>205</v>
      </c>
      <c r="G36" s="559" t="s">
        <v>139</v>
      </c>
      <c r="H36" s="559" t="s">
        <v>205</v>
      </c>
      <c r="I36" s="559" t="s">
        <v>139</v>
      </c>
      <c r="J36" s="560" t="n">
        <v>0.0287505</v>
      </c>
      <c r="K36" s="563" t="n">
        <v>0.207228472087576</v>
      </c>
      <c r="L36" s="563" t="n">
        <v>73.2005132496</v>
      </c>
      <c r="M36" s="563" t="n">
        <v>3.763526202412</v>
      </c>
      <c r="N36" s="566" t="n">
        <v>9.1759301219615</v>
      </c>
    </row>
    <row r="37" customFormat="false" ht="12.75" hidden="false" customHeight="true" outlineLevel="0" collapsed="false">
      <c r="A37" s="584" t="s">
        <v>109</v>
      </c>
      <c r="B37" s="421" t="n">
        <v>399.723405280946</v>
      </c>
      <c r="C37" s="420" t="s">
        <v>129</v>
      </c>
      <c r="D37" s="420" t="s">
        <v>129</v>
      </c>
      <c r="E37" s="211" t="s">
        <v>129</v>
      </c>
      <c r="F37" s="211" t="s">
        <v>205</v>
      </c>
      <c r="G37" s="211" t="s">
        <v>129</v>
      </c>
      <c r="H37" s="211" t="s">
        <v>205</v>
      </c>
      <c r="I37" s="211" t="s">
        <v>129</v>
      </c>
      <c r="J37" s="559" t="n">
        <v>0.0287505</v>
      </c>
      <c r="K37" s="421" t="n">
        <v>0.207228472087576</v>
      </c>
      <c r="L37" s="421" t="n">
        <v>73.2005132496</v>
      </c>
      <c r="M37" s="421" t="n">
        <v>3.763526202412</v>
      </c>
      <c r="N37" s="422" t="n">
        <v>9.175930121961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5" t="s">
        <v>512</v>
      </c>
      <c r="B39" s="585"/>
      <c r="C39" s="585"/>
      <c r="D39" s="585"/>
      <c r="E39" s="585"/>
      <c r="F39" s="585"/>
      <c r="G39" s="585"/>
      <c r="H39" s="585"/>
      <c r="I39" s="585"/>
      <c r="J39" s="585"/>
      <c r="K39" s="585"/>
      <c r="L39" s="585"/>
      <c r="M39" s="585"/>
      <c r="N39" s="585"/>
    </row>
    <row r="41" customFormat="false" ht="13.5" hidden="false" customHeight="true" outlineLevel="0" collapsed="false">
      <c r="A41" s="180"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1" t="s">
        <v>83</v>
      </c>
    </row>
    <row r="2" customFormat="false" ht="15.75" hidden="false" customHeight="true" outlineLevel="0" collapsed="false">
      <c r="A2" s="4" t="s">
        <v>116</v>
      </c>
      <c r="G2" s="3" t="s">
        <v>310</v>
      </c>
      <c r="N2" s="111" t="s">
        <v>85</v>
      </c>
    </row>
    <row r="3" customFormat="false" ht="15.75" hidden="false" customHeight="true" outlineLevel="0" collapsed="false">
      <c r="A3" s="380"/>
      <c r="M3" s="111"/>
      <c r="N3" s="111" t="s">
        <v>86</v>
      </c>
    </row>
    <row r="4" customFormat="false" ht="12.75" hidden="false" customHeight="true" outlineLevel="0" collapsed="false">
      <c r="N4" s="586"/>
    </row>
    <row r="5" customFormat="false" ht="14.25" hidden="false" customHeight="true" outlineLevel="0" collapsed="false">
      <c r="A5" s="535" t="s">
        <v>374</v>
      </c>
      <c r="B5" s="536" t="s">
        <v>380</v>
      </c>
      <c r="C5" s="536" t="s">
        <v>415</v>
      </c>
      <c r="D5" s="536" t="s">
        <v>416</v>
      </c>
      <c r="E5" s="537" t="s">
        <v>476</v>
      </c>
      <c r="F5" s="537"/>
      <c r="G5" s="537" t="s">
        <v>477</v>
      </c>
      <c r="H5" s="537"/>
      <c r="I5" s="537" t="s">
        <v>478</v>
      </c>
      <c r="J5" s="537"/>
      <c r="K5" s="536" t="s">
        <v>479</v>
      </c>
      <c r="L5" s="536" t="s">
        <v>92</v>
      </c>
      <c r="M5" s="536" t="s">
        <v>93</v>
      </c>
      <c r="N5" s="538" t="s">
        <v>480</v>
      </c>
    </row>
    <row r="6" customFormat="false" ht="12" hidden="false" customHeight="true" outlineLevel="0" collapsed="false">
      <c r="A6" s="539" t="s">
        <v>37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95</v>
      </c>
      <c r="C7" s="543"/>
      <c r="D7" s="543"/>
      <c r="E7" s="543" t="s">
        <v>483</v>
      </c>
      <c r="F7" s="543"/>
      <c r="G7" s="543"/>
      <c r="H7" s="543"/>
      <c r="I7" s="544" t="s">
        <v>95</v>
      </c>
      <c r="J7" s="544"/>
      <c r="K7" s="544"/>
      <c r="L7" s="544"/>
      <c r="M7" s="544"/>
      <c r="N7" s="544"/>
    </row>
    <row r="8" customFormat="false" ht="12.75" hidden="false" customHeight="true" outlineLevel="0" collapsed="false">
      <c r="A8" s="17" t="s">
        <v>514</v>
      </c>
      <c r="B8" s="588" t="n">
        <v>51.9219255636252</v>
      </c>
      <c r="C8" s="589" t="n">
        <v>0.278187</v>
      </c>
      <c r="D8" s="589" t="n">
        <v>0.244512</v>
      </c>
      <c r="E8" s="589"/>
      <c r="F8" s="589"/>
      <c r="G8" s="589"/>
      <c r="H8" s="589"/>
      <c r="I8" s="589"/>
      <c r="J8" s="590"/>
      <c r="K8" s="558" t="n">
        <v>16.33568373</v>
      </c>
      <c r="L8" s="558" t="n">
        <v>13.335529355</v>
      </c>
      <c r="M8" s="591" t="n">
        <v>262.846164577225</v>
      </c>
      <c r="N8" s="592" t="n">
        <v>39.904012349</v>
      </c>
    </row>
    <row r="9" customFormat="false" ht="12" hidden="false" customHeight="true" outlineLevel="0" collapsed="false">
      <c r="A9" s="18" t="s">
        <v>515</v>
      </c>
      <c r="B9" s="559"/>
      <c r="C9" s="560" t="n">
        <v>0.278187</v>
      </c>
      <c r="D9" s="560" t="n">
        <v>0.244512</v>
      </c>
      <c r="E9" s="560"/>
      <c r="F9" s="560"/>
      <c r="G9" s="560"/>
      <c r="H9" s="560"/>
      <c r="I9" s="560"/>
      <c r="J9" s="561"/>
      <c r="K9" s="210" t="n">
        <v>16.33568373</v>
      </c>
      <c r="L9" s="210" t="n">
        <v>13.335529355</v>
      </c>
      <c r="M9" s="210" t="n">
        <v>24.9299117663557</v>
      </c>
      <c r="N9" s="517" t="n">
        <v>39.904012349</v>
      </c>
    </row>
    <row r="10" customFormat="false" ht="14.25" hidden="false" customHeight="true" outlineLevel="0" collapsed="false">
      <c r="A10" s="593" t="s">
        <v>516</v>
      </c>
      <c r="B10" s="594" t="n">
        <v>51.9219255636252</v>
      </c>
      <c r="C10" s="595"/>
      <c r="D10" s="595"/>
      <c r="E10" s="595"/>
      <c r="F10" s="595"/>
      <c r="G10" s="595"/>
      <c r="H10" s="595"/>
      <c r="I10" s="595"/>
      <c r="J10" s="596"/>
      <c r="K10" s="595"/>
      <c r="L10" s="595"/>
      <c r="M10" s="269" t="n">
        <v>237.916252810869</v>
      </c>
      <c r="N10" s="597"/>
    </row>
    <row r="11" customFormat="false" ht="13.5" hidden="false" customHeight="true" outlineLevel="0" collapsed="false">
      <c r="A11" s="17" t="s">
        <v>517</v>
      </c>
      <c r="B11" s="589"/>
      <c r="C11" s="589"/>
      <c r="D11" s="589"/>
      <c r="E11" s="417"/>
      <c r="F11" s="552" t="n">
        <v>23562.3085836164</v>
      </c>
      <c r="G11" s="417"/>
      <c r="H11" s="552" t="n">
        <v>697.891554520717</v>
      </c>
      <c r="I11" s="417"/>
      <c r="J11" s="552" t="n">
        <v>0.0057</v>
      </c>
      <c r="K11" s="589"/>
      <c r="L11" s="589"/>
      <c r="M11" s="589"/>
      <c r="N11" s="598"/>
    </row>
    <row r="12" customFormat="false" ht="12" hidden="false" customHeight="true" outlineLevel="0" collapsed="false">
      <c r="A12" s="18" t="s">
        <v>518</v>
      </c>
      <c r="B12" s="560"/>
      <c r="C12" s="560"/>
      <c r="D12" s="560"/>
      <c r="E12" s="560"/>
      <c r="F12" s="599" t="n">
        <v>20227.7492336164</v>
      </c>
      <c r="G12" s="560"/>
      <c r="H12" s="563" t="n">
        <v>276.506135432753</v>
      </c>
      <c r="I12" s="560"/>
      <c r="J12" s="563"/>
      <c r="K12" s="560"/>
      <c r="L12" s="560"/>
      <c r="M12" s="560"/>
      <c r="N12" s="564"/>
    </row>
    <row r="13" customFormat="false" ht="12" hidden="false" customHeight="true" outlineLevel="0" collapsed="false">
      <c r="A13" s="600" t="s">
        <v>519</v>
      </c>
      <c r="B13" s="560"/>
      <c r="C13" s="560"/>
      <c r="D13" s="560"/>
      <c r="E13" s="560"/>
      <c r="F13" s="599" t="n">
        <v>14781.5937594</v>
      </c>
      <c r="G13" s="560"/>
      <c r="H13" s="560"/>
      <c r="I13" s="560"/>
      <c r="J13" s="560"/>
      <c r="K13" s="560"/>
      <c r="L13" s="560"/>
      <c r="M13" s="560"/>
      <c r="N13" s="564"/>
    </row>
    <row r="14" customFormat="false" ht="12" hidden="false" customHeight="true" outlineLevel="0" collapsed="false">
      <c r="A14" s="600" t="s">
        <v>520</v>
      </c>
      <c r="B14" s="560"/>
      <c r="C14" s="560"/>
      <c r="D14" s="560"/>
      <c r="E14" s="560"/>
      <c r="F14" s="599" t="n">
        <v>5446.15547421635</v>
      </c>
      <c r="G14" s="560"/>
      <c r="H14" s="563" t="n">
        <v>276.506135432753</v>
      </c>
      <c r="I14" s="560"/>
      <c r="J14" s="563"/>
      <c r="K14" s="560"/>
      <c r="L14" s="560"/>
      <c r="M14" s="560"/>
      <c r="N14" s="564"/>
    </row>
    <row r="15" customFormat="false" ht="12" hidden="false" customHeight="true" outlineLevel="0" collapsed="false">
      <c r="A15" s="18" t="s">
        <v>521</v>
      </c>
      <c r="B15" s="560"/>
      <c r="C15" s="560"/>
      <c r="D15" s="560"/>
      <c r="E15" s="560"/>
      <c r="F15" s="599" t="n">
        <v>277.17245</v>
      </c>
      <c r="G15" s="560"/>
      <c r="H15" s="563" t="n">
        <v>421.385419087963</v>
      </c>
      <c r="I15" s="560"/>
      <c r="J15" s="563" t="s">
        <v>522</v>
      </c>
      <c r="K15" s="560"/>
      <c r="L15" s="560"/>
      <c r="M15" s="560"/>
      <c r="N15" s="564"/>
    </row>
    <row r="16" customFormat="false" ht="12.75" hidden="false" customHeight="true" outlineLevel="0" collapsed="false">
      <c r="A16" s="18" t="s">
        <v>523</v>
      </c>
      <c r="B16" s="560"/>
      <c r="C16" s="560"/>
      <c r="D16" s="560"/>
      <c r="E16" s="50"/>
      <c r="F16" s="563" t="n">
        <v>3057.3869</v>
      </c>
      <c r="G16" s="404"/>
      <c r="H16" s="563" t="s">
        <v>205</v>
      </c>
      <c r="I16" s="404"/>
      <c r="J16" s="563" t="n">
        <v>0.0057</v>
      </c>
      <c r="K16" s="560"/>
      <c r="L16" s="560"/>
      <c r="M16" s="560"/>
      <c r="N16" s="564"/>
    </row>
    <row r="17" customFormat="false" ht="12.75" hidden="false" customHeight="true" outlineLevel="0" collapsed="false">
      <c r="A17" s="584" t="s">
        <v>109</v>
      </c>
      <c r="B17" s="559"/>
      <c r="C17" s="559"/>
      <c r="D17" s="559"/>
      <c r="E17" s="579"/>
      <c r="F17" s="569" t="n">
        <v>3057.3869</v>
      </c>
      <c r="G17" s="211"/>
      <c r="H17" s="569" t="s">
        <v>205</v>
      </c>
      <c r="I17" s="211"/>
      <c r="J17" s="569" t="n">
        <v>0.0057</v>
      </c>
      <c r="K17" s="559"/>
      <c r="L17" s="559"/>
      <c r="M17" s="559"/>
      <c r="N17" s="601"/>
    </row>
    <row r="18" customFormat="false" ht="13.5" hidden="false" customHeight="true" outlineLevel="0" collapsed="false">
      <c r="A18" s="26" t="s">
        <v>524</v>
      </c>
      <c r="B18" s="553"/>
      <c r="C18" s="553"/>
      <c r="D18" s="553"/>
      <c r="E18" s="552" t="n">
        <v>68068.7735729751</v>
      </c>
      <c r="F18" s="552" t="n">
        <v>23415.7276982635</v>
      </c>
      <c r="G18" s="552" t="n">
        <v>1372.23846470135</v>
      </c>
      <c r="H18" s="552" t="n">
        <v>1729.39725776265</v>
      </c>
      <c r="I18" s="552" t="n">
        <v>48.4487587369327</v>
      </c>
      <c r="J18" s="552" t="n">
        <v>0.320687780342468</v>
      </c>
      <c r="K18" s="553"/>
      <c r="L18" s="553"/>
      <c r="M18" s="553"/>
      <c r="N18" s="602"/>
    </row>
    <row r="19" customFormat="false" ht="12" hidden="false" customHeight="true" outlineLevel="0" collapsed="false">
      <c r="A19" s="18" t="s">
        <v>525</v>
      </c>
      <c r="B19" s="560"/>
      <c r="C19" s="560"/>
      <c r="D19" s="560"/>
      <c r="E19" s="129" t="n">
        <v>25884.2607417201</v>
      </c>
      <c r="F19" s="563" t="n">
        <v>13249.047173255</v>
      </c>
      <c r="G19" s="129" t="n">
        <v>145.5874705</v>
      </c>
      <c r="H19" s="563" t="n">
        <v>169.475671825</v>
      </c>
      <c r="I19" s="142" t="s">
        <v>394</v>
      </c>
      <c r="J19" s="563"/>
      <c r="K19" s="560"/>
      <c r="L19" s="560"/>
      <c r="M19" s="560"/>
      <c r="N19" s="564"/>
    </row>
    <row r="20" customFormat="false" ht="12" hidden="false" customHeight="true" outlineLevel="0" collapsed="false">
      <c r="A20" s="18" t="s">
        <v>526</v>
      </c>
      <c r="B20" s="560"/>
      <c r="C20" s="560"/>
      <c r="D20" s="560"/>
      <c r="E20" s="129" t="n">
        <v>895.303111894378</v>
      </c>
      <c r="F20" s="563" t="n">
        <v>2558.19247887093</v>
      </c>
      <c r="G20" s="129" t="s">
        <v>129</v>
      </c>
      <c r="H20" s="563" t="s">
        <v>139</v>
      </c>
      <c r="I20" s="142" t="s">
        <v>129</v>
      </c>
      <c r="J20" s="563"/>
      <c r="K20" s="560"/>
      <c r="L20" s="560"/>
      <c r="M20" s="560"/>
      <c r="N20" s="564"/>
    </row>
    <row r="21" customFormat="false" ht="12" hidden="false" customHeight="true" outlineLevel="0" collapsed="false">
      <c r="A21" s="18" t="s">
        <v>527</v>
      </c>
      <c r="B21" s="560"/>
      <c r="C21" s="560"/>
      <c r="D21" s="560"/>
      <c r="E21" s="129" t="n">
        <v>175.270455641433</v>
      </c>
      <c r="F21" s="563" t="n">
        <v>320.82895142942</v>
      </c>
      <c r="G21" s="129" t="n">
        <v>45.3432</v>
      </c>
      <c r="H21" s="563" t="n">
        <v>5.78876805363281</v>
      </c>
      <c r="I21" s="142" t="s">
        <v>129</v>
      </c>
      <c r="J21" s="563"/>
      <c r="K21" s="560"/>
      <c r="L21" s="560"/>
      <c r="M21" s="560"/>
      <c r="N21" s="564"/>
    </row>
    <row r="22" customFormat="false" ht="12" hidden="false" customHeight="true" outlineLevel="0" collapsed="false">
      <c r="A22" s="18" t="s">
        <v>528</v>
      </c>
      <c r="B22" s="560"/>
      <c r="C22" s="560"/>
      <c r="D22" s="560"/>
      <c r="E22" s="129" t="n">
        <v>1521.71997362713</v>
      </c>
      <c r="F22" s="563" t="n">
        <v>6210.94198731734</v>
      </c>
      <c r="G22" s="129" t="s">
        <v>129</v>
      </c>
      <c r="H22" s="563" t="s">
        <v>139</v>
      </c>
      <c r="I22" s="142" t="s">
        <v>129</v>
      </c>
      <c r="J22" s="563"/>
      <c r="K22" s="560"/>
      <c r="L22" s="560"/>
      <c r="M22" s="560"/>
      <c r="N22" s="564"/>
    </row>
    <row r="23" customFormat="false" ht="12" hidden="false" customHeight="true" outlineLevel="0" collapsed="false">
      <c r="A23" s="18" t="s">
        <v>529</v>
      </c>
      <c r="B23" s="560"/>
      <c r="C23" s="560"/>
      <c r="D23" s="560"/>
      <c r="E23" s="129"/>
      <c r="F23" s="563" t="n">
        <v>83.0073835306665</v>
      </c>
      <c r="G23" s="129" t="s">
        <v>129</v>
      </c>
      <c r="H23" s="563" t="s">
        <v>530</v>
      </c>
      <c r="I23" s="142" t="s">
        <v>129</v>
      </c>
      <c r="J23" s="563"/>
      <c r="K23" s="560"/>
      <c r="L23" s="560"/>
      <c r="M23" s="560"/>
      <c r="N23" s="564"/>
    </row>
    <row r="24" customFormat="false" ht="13.5" hidden="false" customHeight="true" outlineLevel="0" collapsed="false">
      <c r="A24" s="18" t="s">
        <v>531</v>
      </c>
      <c r="B24" s="560"/>
      <c r="C24" s="560"/>
      <c r="D24" s="560"/>
      <c r="E24" s="142" t="s">
        <v>129</v>
      </c>
      <c r="F24" s="563" t="s">
        <v>139</v>
      </c>
      <c r="G24" s="142" t="s">
        <v>129</v>
      </c>
      <c r="H24" s="563" t="s">
        <v>139</v>
      </c>
      <c r="I24" s="142" t="s">
        <v>129</v>
      </c>
      <c r="J24" s="563" t="s">
        <v>129</v>
      </c>
      <c r="K24" s="560"/>
      <c r="L24" s="560"/>
      <c r="M24" s="560"/>
      <c r="N24" s="564"/>
    </row>
    <row r="25" customFormat="false" ht="12" hidden="false" customHeight="true" outlineLevel="0" collapsed="false">
      <c r="A25" s="18" t="s">
        <v>532</v>
      </c>
      <c r="B25" s="560"/>
      <c r="C25" s="560"/>
      <c r="D25" s="560"/>
      <c r="E25" s="129" t="n">
        <v>13.5565</v>
      </c>
      <c r="F25" s="563" t="n">
        <v>63.874221829081</v>
      </c>
      <c r="G25" s="129" t="n">
        <v>304.77</v>
      </c>
      <c r="H25" s="563" t="n">
        <v>1113.6550593003</v>
      </c>
      <c r="I25" s="142" t="n">
        <v>0.001</v>
      </c>
      <c r="J25" s="563" t="n">
        <v>0.0246787113497027</v>
      </c>
      <c r="K25" s="560"/>
      <c r="L25" s="560"/>
      <c r="M25" s="560"/>
      <c r="N25" s="564"/>
    </row>
    <row r="26" customFormat="false" ht="12" hidden="false" customHeight="true" outlineLevel="0" collapsed="false">
      <c r="A26" s="18" t="s">
        <v>533</v>
      </c>
      <c r="B26" s="560"/>
      <c r="C26" s="560"/>
      <c r="D26" s="560"/>
      <c r="E26" s="129"/>
      <c r="F26" s="563"/>
      <c r="G26" s="129"/>
      <c r="H26" s="563"/>
      <c r="I26" s="142" t="n">
        <v>0.006164</v>
      </c>
      <c r="J26" s="563" t="n">
        <v>0.111949820974488</v>
      </c>
      <c r="K26" s="560"/>
      <c r="L26" s="560"/>
      <c r="M26" s="560"/>
      <c r="N26" s="564"/>
    </row>
    <row r="27" customFormat="false" ht="12.75" hidden="false" customHeight="true" outlineLevel="0" collapsed="false">
      <c r="A27" s="18" t="s">
        <v>534</v>
      </c>
      <c r="B27" s="560"/>
      <c r="C27" s="560"/>
      <c r="D27" s="560"/>
      <c r="E27" s="563" t="n">
        <v>6676.194</v>
      </c>
      <c r="F27" s="563" t="n">
        <v>929.835502031073</v>
      </c>
      <c r="G27" s="563" t="n">
        <v>261.1135197</v>
      </c>
      <c r="H27" s="563" t="n">
        <v>440.477758583712</v>
      </c>
      <c r="I27" s="563" t="n">
        <v>3.78076469916742</v>
      </c>
      <c r="J27" s="563" t="n">
        <v>0.184059248018278</v>
      </c>
      <c r="K27" s="560"/>
      <c r="L27" s="560"/>
      <c r="M27" s="560"/>
      <c r="N27" s="564"/>
    </row>
    <row r="28" customFormat="false" ht="12.75" hidden="false" customHeight="true" outlineLevel="0" collapsed="false">
      <c r="A28" s="584" t="s">
        <v>109</v>
      </c>
      <c r="B28" s="559"/>
      <c r="C28" s="559"/>
      <c r="D28" s="559"/>
      <c r="E28" s="603" t="n">
        <v>6676.194</v>
      </c>
      <c r="F28" s="569" t="n">
        <v>929.835502031073</v>
      </c>
      <c r="G28" s="569" t="n">
        <v>261.1135197</v>
      </c>
      <c r="H28" s="569" t="n">
        <v>440.477758583712</v>
      </c>
      <c r="I28" s="569" t="n">
        <v>3.78076469916742</v>
      </c>
      <c r="J28" s="569" t="n">
        <v>0.184059248018278</v>
      </c>
      <c r="K28" s="559"/>
      <c r="L28" s="559"/>
      <c r="M28" s="559"/>
      <c r="N28" s="601"/>
    </row>
    <row r="29" customFormat="false" ht="13.5" hidden="false" customHeight="true" outlineLevel="0" collapsed="false">
      <c r="A29" s="26" t="s">
        <v>535</v>
      </c>
      <c r="B29" s="552" t="n">
        <v>267.4374222319</v>
      </c>
      <c r="C29" s="552" t="n">
        <v>1.945169967006</v>
      </c>
      <c r="D29" s="572" t="n">
        <v>0.02598380208</v>
      </c>
      <c r="E29" s="552" t="s">
        <v>139</v>
      </c>
      <c r="F29" s="552" t="s">
        <v>205</v>
      </c>
      <c r="G29" s="552" t="s">
        <v>139</v>
      </c>
      <c r="H29" s="552" t="s">
        <v>205</v>
      </c>
      <c r="I29" s="552" t="s">
        <v>139</v>
      </c>
      <c r="J29" s="552" t="n">
        <v>0.032</v>
      </c>
      <c r="K29" s="552" t="n">
        <v>6.4697419497041</v>
      </c>
      <c r="L29" s="552" t="n">
        <v>72.78576915224</v>
      </c>
      <c r="M29" s="552" t="n">
        <v>17.601697343926</v>
      </c>
      <c r="N29" s="556" t="n">
        <v>23.64483160208</v>
      </c>
    </row>
    <row r="30" customFormat="false" ht="12.75" hidden="false" customHeight="true" outlineLevel="0" collapsed="false">
      <c r="A30" s="132" t="s">
        <v>109</v>
      </c>
      <c r="B30" s="421" t="n">
        <v>267.4374222319</v>
      </c>
      <c r="C30" s="421" t="n">
        <v>1.945169967006</v>
      </c>
      <c r="D30" s="421" t="n">
        <v>0.02598380208</v>
      </c>
      <c r="E30" s="420" t="s">
        <v>129</v>
      </c>
      <c r="F30" s="420" t="s">
        <v>205</v>
      </c>
      <c r="G30" s="420" t="s">
        <v>129</v>
      </c>
      <c r="H30" s="420" t="s">
        <v>205</v>
      </c>
      <c r="I30" s="420" t="s">
        <v>129</v>
      </c>
      <c r="J30" s="421" t="n">
        <v>0.032</v>
      </c>
      <c r="K30" s="421" t="n">
        <v>6.4697419497041</v>
      </c>
      <c r="L30" s="421" t="n">
        <v>72.78576915224</v>
      </c>
      <c r="M30" s="421" t="n">
        <v>17.601697343926</v>
      </c>
      <c r="N30" s="422" t="n">
        <v>23.6448316020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12</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13</v>
      </c>
      <c r="B34" s="138"/>
      <c r="C34" s="138"/>
      <c r="D34" s="138"/>
      <c r="E34" s="138"/>
      <c r="F34" s="138"/>
      <c r="G34" s="138"/>
      <c r="H34" s="138"/>
      <c r="I34" s="138"/>
      <c r="J34" s="138"/>
      <c r="K34" s="605"/>
      <c r="L34" s="138"/>
      <c r="M34" s="138"/>
      <c r="N34" s="138"/>
    </row>
    <row r="35" customFormat="false" ht="13.5" hidden="false" customHeight="true" outlineLevel="0" collapsed="false">
      <c r="A35" s="180" t="s">
        <v>536</v>
      </c>
      <c r="B35" s="138"/>
      <c r="C35" s="138"/>
      <c r="D35" s="138"/>
      <c r="E35" s="138"/>
      <c r="F35" s="138"/>
      <c r="G35" s="138"/>
      <c r="H35" s="138"/>
      <c r="I35" s="138"/>
      <c r="J35" s="138"/>
      <c r="K35" s="138"/>
      <c r="L35" s="138"/>
      <c r="M35" s="138"/>
      <c r="N35" s="138"/>
    </row>
    <row r="36" customFormat="false" ht="13.5" hidden="false" customHeight="true" outlineLevel="0" collapsed="false">
      <c r="A36" s="180" t="s">
        <v>537</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8</v>
      </c>
      <c r="B38" s="607"/>
      <c r="C38" s="607"/>
      <c r="D38" s="607"/>
      <c r="E38" s="607"/>
      <c r="F38" s="607"/>
      <c r="G38" s="607"/>
      <c r="H38" s="607"/>
      <c r="I38" s="607"/>
      <c r="J38" s="607"/>
      <c r="K38" s="607"/>
      <c r="L38" s="607"/>
      <c r="M38" s="607"/>
      <c r="N38" s="608"/>
    </row>
    <row r="39" customFormat="false" ht="26.25" hidden="false" customHeight="true" outlineLevel="0" collapsed="false">
      <c r="A39" s="609" t="s">
        <v>538</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1" t="s">
        <v>83</v>
      </c>
    </row>
    <row r="2" customFormat="false" ht="17.25" hidden="false" customHeight="true" outlineLevel="0" collapsed="false">
      <c r="A2" s="4" t="s">
        <v>540</v>
      </c>
      <c r="L2" s="111" t="s">
        <v>85</v>
      </c>
    </row>
    <row r="3" customFormat="false" ht="15.75" hidden="false" customHeight="true" outlineLevel="0" collapsed="false">
      <c r="A3" s="4" t="s">
        <v>84</v>
      </c>
      <c r="K3" s="111"/>
      <c r="L3" s="111" t="s">
        <v>86</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74</v>
      </c>
      <c r="B5" s="612" t="s">
        <v>457</v>
      </c>
      <c r="C5" s="612"/>
      <c r="D5" s="387" t="s">
        <v>541</v>
      </c>
      <c r="E5" s="387"/>
      <c r="F5" s="387"/>
      <c r="G5" s="389" t="s">
        <v>154</v>
      </c>
      <c r="H5" s="389"/>
      <c r="I5" s="389"/>
      <c r="J5" s="389"/>
      <c r="K5" s="389"/>
      <c r="L5" s="389"/>
    </row>
    <row r="6" customFormat="false" ht="13.5" hidden="false" customHeight="true" outlineLevel="0" collapsed="false">
      <c r="A6" s="276" t="s">
        <v>377</v>
      </c>
      <c r="B6" s="613" t="s">
        <v>542</v>
      </c>
      <c r="C6" s="613"/>
      <c r="D6" s="614" t="s">
        <v>380</v>
      </c>
      <c r="E6" s="615" t="s">
        <v>415</v>
      </c>
      <c r="F6" s="614" t="s">
        <v>416</v>
      </c>
      <c r="G6" s="614" t="s">
        <v>380</v>
      </c>
      <c r="H6" s="614"/>
      <c r="I6" s="614" t="s">
        <v>415</v>
      </c>
      <c r="J6" s="614"/>
      <c r="K6" s="500" t="s">
        <v>416</v>
      </c>
      <c r="L6" s="500"/>
    </row>
    <row r="7" customFormat="false" ht="14.25" hidden="false" customHeight="true" outlineLevel="0" collapsed="false">
      <c r="A7" s="276"/>
      <c r="B7" s="613"/>
      <c r="C7" s="613"/>
      <c r="D7" s="614"/>
      <c r="E7" s="614"/>
      <c r="F7" s="614"/>
      <c r="G7" s="390" t="s">
        <v>543</v>
      </c>
      <c r="H7" s="616" t="s">
        <v>544</v>
      </c>
      <c r="I7" s="390" t="s">
        <v>543</v>
      </c>
      <c r="J7" s="616" t="s">
        <v>544</v>
      </c>
      <c r="K7" s="390" t="s">
        <v>543</v>
      </c>
      <c r="L7" s="617" t="s">
        <v>544</v>
      </c>
    </row>
    <row r="8" customFormat="false" ht="15" hidden="false" customHeight="true" outlineLevel="0" collapsed="false">
      <c r="A8" s="501"/>
      <c r="B8" s="618" t="s">
        <v>545</v>
      </c>
      <c r="C8" s="285" t="s">
        <v>546</v>
      </c>
      <c r="D8" s="286" t="s">
        <v>547</v>
      </c>
      <c r="E8" s="286"/>
      <c r="F8" s="286"/>
      <c r="G8" s="398" t="s">
        <v>95</v>
      </c>
      <c r="H8" s="398"/>
      <c r="I8" s="398"/>
      <c r="J8" s="398"/>
      <c r="K8" s="398"/>
      <c r="L8" s="398"/>
    </row>
    <row r="9" customFormat="false" ht="12.75" hidden="false" customHeight="true" outlineLevel="0" collapsed="false">
      <c r="A9" s="160" t="s">
        <v>485</v>
      </c>
      <c r="B9" s="619"/>
      <c r="C9" s="620"/>
      <c r="D9" s="621"/>
      <c r="E9" s="621"/>
      <c r="F9" s="622"/>
      <c r="G9" s="623" t="n">
        <v>111211.368296275</v>
      </c>
      <c r="H9" s="623" t="n">
        <v>292.47214915</v>
      </c>
      <c r="I9" s="623" t="n">
        <v>0.649508848956151</v>
      </c>
      <c r="J9" s="623" t="s">
        <v>128</v>
      </c>
      <c r="K9" s="624" t="s">
        <v>128</v>
      </c>
      <c r="L9" s="625" t="s">
        <v>128</v>
      </c>
    </row>
    <row r="10" customFormat="false" ht="24" hidden="false" customHeight="true" outlineLevel="0" collapsed="false">
      <c r="A10" s="626" t="s">
        <v>548</v>
      </c>
      <c r="B10" s="627" t="s">
        <v>549</v>
      </c>
      <c r="C10" s="129" t="s">
        <v>263</v>
      </c>
      <c r="D10" s="78" t="s">
        <v>263</v>
      </c>
      <c r="E10" s="560"/>
      <c r="F10" s="560"/>
      <c r="G10" s="628" t="n">
        <v>80810.7069092089</v>
      </c>
      <c r="H10" s="129" t="s">
        <v>129</v>
      </c>
      <c r="I10" s="560"/>
      <c r="J10" s="560"/>
      <c r="K10" s="560"/>
      <c r="L10" s="564"/>
    </row>
    <row r="11" customFormat="false" ht="24" hidden="false" customHeight="true" outlineLevel="0" collapsed="false">
      <c r="A11" s="626" t="s">
        <v>487</v>
      </c>
      <c r="B11" s="627" t="s">
        <v>550</v>
      </c>
      <c r="C11" s="129" t="s">
        <v>263</v>
      </c>
      <c r="D11" s="78" t="s">
        <v>263</v>
      </c>
      <c r="E11" s="560"/>
      <c r="F11" s="560"/>
      <c r="G11" s="628" t="n">
        <v>17401.569681933</v>
      </c>
      <c r="H11" s="129" t="n">
        <v>292.47214915</v>
      </c>
      <c r="I11" s="560"/>
      <c r="J11" s="560"/>
      <c r="K11" s="560"/>
      <c r="L11" s="564"/>
    </row>
    <row r="12" customFormat="false" ht="24" hidden="false" customHeight="true" outlineLevel="0" collapsed="false">
      <c r="A12" s="626" t="s">
        <v>551</v>
      </c>
      <c r="B12" s="627" t="s">
        <v>552</v>
      </c>
      <c r="C12" s="129" t="s">
        <v>263</v>
      </c>
      <c r="D12" s="78" t="s">
        <v>263</v>
      </c>
      <c r="E12" s="560"/>
      <c r="F12" s="560"/>
      <c r="G12" s="628" t="n">
        <v>6775.53486927562</v>
      </c>
      <c r="H12" s="129" t="s">
        <v>390</v>
      </c>
      <c r="I12" s="560"/>
      <c r="J12" s="560"/>
      <c r="K12" s="560"/>
      <c r="L12" s="564"/>
    </row>
    <row r="13" customFormat="false" ht="12" hidden="false" customHeight="true" outlineLevel="0" collapsed="false">
      <c r="A13" s="626" t="s">
        <v>553</v>
      </c>
      <c r="B13" s="560"/>
      <c r="C13" s="560"/>
      <c r="D13" s="560"/>
      <c r="E13" s="560"/>
      <c r="F13" s="560"/>
      <c r="G13" s="502" t="n">
        <v>1698.06647158286</v>
      </c>
      <c r="H13" s="502" t="s">
        <v>128</v>
      </c>
      <c r="I13" s="560"/>
      <c r="J13" s="560"/>
      <c r="K13" s="560"/>
      <c r="L13" s="564"/>
    </row>
    <row r="14" customFormat="false" ht="24" hidden="false" customHeight="true" outlineLevel="0" collapsed="false">
      <c r="A14" s="82" t="s">
        <v>554</v>
      </c>
      <c r="B14" s="627" t="s">
        <v>555</v>
      </c>
      <c r="C14" s="129" t="s">
        <v>263</v>
      </c>
      <c r="D14" s="78" t="s">
        <v>263</v>
      </c>
      <c r="E14" s="560"/>
      <c r="F14" s="560"/>
      <c r="G14" s="628" t="n">
        <v>906.128893157395</v>
      </c>
      <c r="H14" s="129" t="s">
        <v>394</v>
      </c>
      <c r="I14" s="560"/>
      <c r="J14" s="560"/>
      <c r="K14" s="560"/>
      <c r="L14" s="564"/>
    </row>
    <row r="15" customFormat="false" ht="24" hidden="false" customHeight="true" outlineLevel="0" collapsed="false">
      <c r="A15" s="82" t="s">
        <v>556</v>
      </c>
      <c r="B15" s="627" t="s">
        <v>557</v>
      </c>
      <c r="C15" s="129" t="s">
        <v>263</v>
      </c>
      <c r="D15" s="78" t="s">
        <v>263</v>
      </c>
      <c r="E15" s="560"/>
      <c r="F15" s="560"/>
      <c r="G15" s="628" t="n">
        <v>791.937578425467</v>
      </c>
      <c r="H15" s="129" t="s">
        <v>390</v>
      </c>
      <c r="I15" s="560"/>
      <c r="J15" s="560"/>
      <c r="K15" s="560"/>
      <c r="L15" s="564"/>
    </row>
    <row r="16" customFormat="false" ht="24" hidden="false" customHeight="true" outlineLevel="0" collapsed="false">
      <c r="A16" s="626" t="s">
        <v>490</v>
      </c>
      <c r="B16" s="627" t="s">
        <v>558</v>
      </c>
      <c r="C16" s="129" t="s">
        <v>263</v>
      </c>
      <c r="D16" s="78" t="s">
        <v>263</v>
      </c>
      <c r="E16" s="560"/>
      <c r="F16" s="560"/>
      <c r="G16" s="628" t="n">
        <v>0.02640125</v>
      </c>
      <c r="H16" s="129" t="s">
        <v>129</v>
      </c>
      <c r="I16" s="560"/>
      <c r="J16" s="560"/>
      <c r="K16" s="560"/>
      <c r="L16" s="564"/>
    </row>
    <row r="17" customFormat="false" ht="24" hidden="false" customHeight="true" outlineLevel="0" collapsed="false">
      <c r="A17" s="626" t="s">
        <v>491</v>
      </c>
      <c r="B17" s="627" t="s">
        <v>559</v>
      </c>
      <c r="C17" s="129" t="s">
        <v>263</v>
      </c>
      <c r="D17" s="78" t="s">
        <v>263</v>
      </c>
      <c r="E17" s="560" t="s">
        <v>263</v>
      </c>
      <c r="F17" s="560"/>
      <c r="G17" s="628" t="n">
        <v>14.5478129104371</v>
      </c>
      <c r="H17" s="129" t="s">
        <v>129</v>
      </c>
      <c r="I17" s="560" t="n">
        <v>0.0630000152679575</v>
      </c>
      <c r="J17" s="560"/>
      <c r="K17" s="560"/>
      <c r="L17" s="564"/>
    </row>
    <row r="18" customFormat="false" ht="12" hidden="false" customHeight="true" outlineLevel="0" collapsed="false">
      <c r="A18" s="626" t="s">
        <v>560</v>
      </c>
      <c r="B18" s="560"/>
      <c r="C18" s="560"/>
      <c r="D18" s="560"/>
      <c r="E18" s="629"/>
      <c r="F18" s="629"/>
      <c r="G18" s="502" t="n">
        <v>4510.9161501143</v>
      </c>
      <c r="H18" s="502" t="s">
        <v>128</v>
      </c>
      <c r="I18" s="502" t="n">
        <v>0.586508833688194</v>
      </c>
      <c r="J18" s="502" t="s">
        <v>128</v>
      </c>
      <c r="K18" s="502" t="s">
        <v>128</v>
      </c>
      <c r="L18" s="503" t="s">
        <v>128</v>
      </c>
    </row>
    <row r="19" customFormat="false" ht="24" hidden="false" customHeight="true" outlineLevel="0" collapsed="false">
      <c r="A19" s="82" t="s">
        <v>493</v>
      </c>
      <c r="B19" s="630" t="s">
        <v>561</v>
      </c>
      <c r="C19" s="420" t="s">
        <v>263</v>
      </c>
      <c r="D19" s="78" t="s">
        <v>263</v>
      </c>
      <c r="E19" s="629" t="s">
        <v>394</v>
      </c>
      <c r="F19" s="629" t="s">
        <v>394</v>
      </c>
      <c r="G19" s="502" t="n">
        <v>2705.43190366989</v>
      </c>
      <c r="H19" s="502" t="s">
        <v>390</v>
      </c>
      <c r="I19" s="560" t="s">
        <v>394</v>
      </c>
      <c r="J19" s="560" t="s">
        <v>394</v>
      </c>
      <c r="K19" s="560" t="s">
        <v>394</v>
      </c>
      <c r="L19" s="560" t="s">
        <v>394</v>
      </c>
    </row>
    <row r="20" customFormat="false" ht="12.75" hidden="false" customHeight="true" outlineLevel="0" collapsed="false">
      <c r="A20" s="631" t="s">
        <v>109</v>
      </c>
      <c r="B20" s="630" t="s">
        <v>109</v>
      </c>
      <c r="C20" s="420" t="s">
        <v>263</v>
      </c>
      <c r="D20" s="78" t="s">
        <v>263</v>
      </c>
      <c r="E20" s="78" t="s">
        <v>263</v>
      </c>
      <c r="F20" s="78" t="s">
        <v>394</v>
      </c>
      <c r="G20" s="421" t="n">
        <v>1805.48424644441</v>
      </c>
      <c r="H20" s="420" t="s">
        <v>390</v>
      </c>
      <c r="I20" s="421" t="n">
        <v>0.586508833688194</v>
      </c>
      <c r="J20" s="420" t="s">
        <v>394</v>
      </c>
      <c r="K20" s="420" t="s">
        <v>394</v>
      </c>
      <c r="L20" s="632" t="s">
        <v>394</v>
      </c>
    </row>
    <row r="21" customFormat="false" ht="12.75" hidden="false" customHeight="true" outlineLevel="0" collapsed="false">
      <c r="A21" s="633" t="s">
        <v>494</v>
      </c>
      <c r="B21" s="634"/>
      <c r="C21" s="52"/>
      <c r="D21" s="635"/>
      <c r="E21" s="636"/>
      <c r="F21" s="637"/>
      <c r="G21" s="94" t="n">
        <v>28831.3290957789</v>
      </c>
      <c r="H21" s="94" t="s">
        <v>562</v>
      </c>
      <c r="I21" s="94" t="n">
        <v>19.7273434741405</v>
      </c>
      <c r="J21" s="94" t="s">
        <v>562</v>
      </c>
      <c r="K21" s="94" t="n">
        <v>167.321041162657</v>
      </c>
      <c r="L21" s="638" t="n">
        <v>34.349936</v>
      </c>
    </row>
    <row r="22" customFormat="false" ht="24" hidden="false" customHeight="true" outlineLevel="0" collapsed="false">
      <c r="A22" s="626" t="s">
        <v>563</v>
      </c>
      <c r="B22" s="627" t="s">
        <v>564</v>
      </c>
      <c r="C22" s="142" t="s">
        <v>263</v>
      </c>
      <c r="D22" s="78" t="s">
        <v>263</v>
      </c>
      <c r="E22" s="78" t="s">
        <v>263</v>
      </c>
      <c r="F22" s="78" t="s">
        <v>129</v>
      </c>
      <c r="G22" s="142" t="n">
        <v>16430.4560806629</v>
      </c>
      <c r="H22" s="142" t="s">
        <v>129</v>
      </c>
      <c r="I22" s="142" t="n">
        <v>0.0548</v>
      </c>
      <c r="J22" s="452" t="s">
        <v>129</v>
      </c>
      <c r="K22" s="452" t="s">
        <v>129</v>
      </c>
      <c r="L22" s="141" t="s">
        <v>129</v>
      </c>
    </row>
    <row r="23" customFormat="false" ht="24" hidden="false" customHeight="true" outlineLevel="0" collapsed="false">
      <c r="A23" s="626" t="s">
        <v>497</v>
      </c>
      <c r="B23" s="627" t="s">
        <v>565</v>
      </c>
      <c r="C23" s="142" t="s">
        <v>263</v>
      </c>
      <c r="D23" s="404"/>
      <c r="E23" s="404"/>
      <c r="F23" s="78" t="s">
        <v>263</v>
      </c>
      <c r="G23" s="404"/>
      <c r="H23" s="404"/>
      <c r="I23" s="404"/>
      <c r="J23" s="451"/>
      <c r="K23" s="452" t="n">
        <v>110.874128259212</v>
      </c>
      <c r="L23" s="141" t="s">
        <v>129</v>
      </c>
    </row>
    <row r="24" customFormat="false" ht="24" hidden="false" customHeight="true" outlineLevel="0" collapsed="false">
      <c r="A24" s="626" t="s">
        <v>498</v>
      </c>
      <c r="B24" s="627" t="s">
        <v>566</v>
      </c>
      <c r="C24" s="142" t="s">
        <v>263</v>
      </c>
      <c r="D24" s="639" t="s">
        <v>263</v>
      </c>
      <c r="E24" s="404"/>
      <c r="F24" s="78" t="s">
        <v>263</v>
      </c>
      <c r="G24" s="640" t="n">
        <v>1.8468</v>
      </c>
      <c r="H24" s="641" t="s">
        <v>129</v>
      </c>
      <c r="I24" s="404"/>
      <c r="J24" s="451"/>
      <c r="K24" s="452" t="n">
        <v>43.3382453</v>
      </c>
      <c r="L24" s="141" t="n">
        <v>34.349936</v>
      </c>
    </row>
    <row r="25" customFormat="false" ht="24" hidden="false" customHeight="true" outlineLevel="0" collapsed="false">
      <c r="A25" s="626" t="s">
        <v>499</v>
      </c>
      <c r="B25" s="627" t="s">
        <v>567</v>
      </c>
      <c r="C25" s="142" t="s">
        <v>568</v>
      </c>
      <c r="D25" s="78" t="s">
        <v>568</v>
      </c>
      <c r="E25" s="78" t="s">
        <v>568</v>
      </c>
      <c r="F25" s="451"/>
      <c r="G25" s="78" t="n">
        <v>328.762027113033</v>
      </c>
      <c r="H25" s="78" t="s">
        <v>495</v>
      </c>
      <c r="I25" s="78" t="n">
        <v>0.842068855</v>
      </c>
      <c r="J25" s="78" t="s">
        <v>495</v>
      </c>
      <c r="K25" s="451" t="s">
        <v>310</v>
      </c>
      <c r="L25" s="453"/>
    </row>
    <row r="26" customFormat="false" ht="24" hidden="false" customHeight="true" outlineLevel="0" collapsed="false">
      <c r="A26" s="82" t="s">
        <v>569</v>
      </c>
      <c r="B26" s="627" t="s">
        <v>570</v>
      </c>
      <c r="C26" s="142" t="s">
        <v>571</v>
      </c>
      <c r="D26" s="78" t="s">
        <v>571</v>
      </c>
      <c r="E26" s="78" t="s">
        <v>571</v>
      </c>
      <c r="F26" s="451"/>
      <c r="G26" s="129" t="n">
        <v>38.932544</v>
      </c>
      <c r="H26" s="129" t="s">
        <v>506</v>
      </c>
      <c r="I26" s="129" t="n">
        <v>0.842068855</v>
      </c>
      <c r="J26" s="508" t="s">
        <v>506</v>
      </c>
      <c r="K26" s="451"/>
      <c r="L26" s="453"/>
    </row>
    <row r="27" customFormat="false" ht="24" hidden="false" customHeight="true" outlineLevel="0" collapsed="false">
      <c r="A27" s="82" t="s">
        <v>572</v>
      </c>
      <c r="B27" s="627" t="s">
        <v>573</v>
      </c>
      <c r="C27" s="142" t="s">
        <v>263</v>
      </c>
      <c r="D27" s="78" t="s">
        <v>263</v>
      </c>
      <c r="E27" s="78" t="s">
        <v>129</v>
      </c>
      <c r="F27" s="404"/>
      <c r="G27" s="129" t="n">
        <v>289.829483113033</v>
      </c>
      <c r="H27" s="129" t="s">
        <v>129</v>
      </c>
      <c r="I27" s="129" t="s">
        <v>129</v>
      </c>
      <c r="J27" s="508" t="s">
        <v>129</v>
      </c>
      <c r="K27" s="451"/>
      <c r="L27" s="453"/>
    </row>
    <row r="28" customFormat="false" ht="12" hidden="false" customHeight="true" outlineLevel="0" collapsed="false">
      <c r="A28" s="626" t="s">
        <v>574</v>
      </c>
      <c r="B28" s="560"/>
      <c r="C28" s="560"/>
      <c r="D28" s="560"/>
      <c r="E28" s="560"/>
      <c r="F28" s="560"/>
      <c r="G28" s="78" t="n">
        <v>12070.264188003</v>
      </c>
      <c r="H28" s="78" t="s">
        <v>128</v>
      </c>
      <c r="I28" s="78" t="n">
        <v>18.8304746191405</v>
      </c>
      <c r="J28" s="78" t="s">
        <v>128</v>
      </c>
      <c r="K28" s="78" t="n">
        <v>13.1086676034454</v>
      </c>
      <c r="L28" s="128" t="s">
        <v>128</v>
      </c>
    </row>
    <row r="29" customFormat="false" ht="24" hidden="false" customHeight="true" outlineLevel="0" collapsed="false">
      <c r="A29" s="82" t="s">
        <v>501</v>
      </c>
      <c r="B29" s="627" t="s">
        <v>575</v>
      </c>
      <c r="C29" s="642" t="s">
        <v>263</v>
      </c>
      <c r="D29" s="560"/>
      <c r="E29" s="643" t="s">
        <v>263</v>
      </c>
      <c r="F29" s="560"/>
      <c r="G29" s="644"/>
      <c r="H29" s="644"/>
      <c r="I29" s="642" t="n">
        <v>3.02688800973948</v>
      </c>
      <c r="J29" s="642" t="s">
        <v>181</v>
      </c>
      <c r="K29" s="644"/>
      <c r="L29" s="645"/>
    </row>
    <row r="30" customFormat="false" ht="24" hidden="false" customHeight="true" outlineLevel="0" collapsed="false">
      <c r="A30" s="646" t="s">
        <v>502</v>
      </c>
      <c r="B30" s="627" t="s">
        <v>576</v>
      </c>
      <c r="C30" s="642" t="s">
        <v>263</v>
      </c>
      <c r="D30" s="643" t="s">
        <v>263</v>
      </c>
      <c r="E30" s="643" t="s">
        <v>263</v>
      </c>
      <c r="F30" s="643" t="s">
        <v>390</v>
      </c>
      <c r="G30" s="642" t="n">
        <v>7.76382126533506</v>
      </c>
      <c r="H30" s="642" t="s">
        <v>390</v>
      </c>
      <c r="I30" s="642" t="n">
        <v>6.10515729</v>
      </c>
      <c r="J30" s="642" t="s">
        <v>181</v>
      </c>
      <c r="K30" s="642" t="s">
        <v>390</v>
      </c>
      <c r="L30" s="647" t="s">
        <v>390</v>
      </c>
    </row>
    <row r="31" customFormat="false" ht="36" hidden="false" customHeight="true" outlineLevel="0" collapsed="false">
      <c r="A31" s="646" t="s">
        <v>503</v>
      </c>
      <c r="B31" s="627" t="s">
        <v>577</v>
      </c>
      <c r="C31" s="642" t="s">
        <v>263</v>
      </c>
      <c r="D31" s="560"/>
      <c r="E31" s="643" t="s">
        <v>263</v>
      </c>
      <c r="F31" s="560"/>
      <c r="G31" s="644"/>
      <c r="H31" s="644"/>
      <c r="I31" s="642" t="n">
        <v>0.29281192</v>
      </c>
      <c r="J31" s="642" t="s">
        <v>390</v>
      </c>
      <c r="K31" s="644"/>
      <c r="L31" s="645"/>
    </row>
    <row r="32" customFormat="false" ht="24" hidden="false" customHeight="true" outlineLevel="0" collapsed="false">
      <c r="A32" s="646" t="s">
        <v>504</v>
      </c>
      <c r="B32" s="627" t="s">
        <v>578</v>
      </c>
      <c r="C32" s="642" t="s">
        <v>263</v>
      </c>
      <c r="D32" s="560"/>
      <c r="E32" s="643" t="s">
        <v>263</v>
      </c>
      <c r="F32" s="560"/>
      <c r="G32" s="644"/>
      <c r="H32" s="644"/>
      <c r="I32" s="642" t="n">
        <v>5.324120173</v>
      </c>
      <c r="J32" s="642" t="s">
        <v>394</v>
      </c>
      <c r="K32" s="644"/>
      <c r="L32" s="645"/>
    </row>
    <row r="33" customFormat="false" ht="24" hidden="false" customHeight="true" outlineLevel="0" collapsed="false">
      <c r="A33" s="646" t="s">
        <v>505</v>
      </c>
      <c r="B33" s="627" t="s">
        <v>579</v>
      </c>
      <c r="C33" s="642" t="s">
        <v>263</v>
      </c>
      <c r="D33" s="560"/>
      <c r="E33" s="643" t="s">
        <v>263</v>
      </c>
      <c r="F33" s="560"/>
      <c r="G33" s="644"/>
      <c r="H33" s="644"/>
      <c r="I33" s="642" t="n">
        <v>1.7289</v>
      </c>
      <c r="J33" s="642" t="s">
        <v>181</v>
      </c>
      <c r="K33" s="644"/>
      <c r="L33" s="645"/>
    </row>
    <row r="34" customFormat="false" ht="12.75" hidden="false" customHeight="true" outlineLevel="0" collapsed="false">
      <c r="A34" s="648" t="s">
        <v>109</v>
      </c>
      <c r="B34" s="649" t="s">
        <v>109</v>
      </c>
      <c r="C34" s="420" t="s">
        <v>263</v>
      </c>
      <c r="D34" s="85" t="s">
        <v>263</v>
      </c>
      <c r="E34" s="85" t="s">
        <v>263</v>
      </c>
      <c r="F34" s="85" t="s">
        <v>263</v>
      </c>
      <c r="G34" s="421" t="n">
        <v>12062.5003667377</v>
      </c>
      <c r="H34" s="420" t="s">
        <v>390</v>
      </c>
      <c r="I34" s="421" t="n">
        <v>2.35259722640102</v>
      </c>
      <c r="J34" s="420" t="s">
        <v>390</v>
      </c>
      <c r="K34" s="421" t="n">
        <v>13.1086676034454</v>
      </c>
      <c r="L34" s="632" t="s">
        <v>39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7" t="s">
        <v>580</v>
      </c>
      <c r="B36" s="487"/>
      <c r="C36" s="487"/>
      <c r="D36" s="487"/>
      <c r="E36" s="487"/>
      <c r="F36" s="487"/>
      <c r="G36" s="487"/>
      <c r="H36" s="487"/>
      <c r="I36" s="487"/>
      <c r="J36" s="487"/>
      <c r="K36" s="487"/>
      <c r="L36" s="487"/>
    </row>
    <row r="37" customFormat="false" ht="12" hidden="false" customHeight="true" outlineLevel="0" collapsed="false">
      <c r="A37" s="270" t="s">
        <v>581</v>
      </c>
    </row>
    <row r="38" customFormat="false" ht="12" hidden="false" customHeight="true" outlineLevel="0" collapsed="false">
      <c r="A38" s="180" t="s">
        <v>582</v>
      </c>
    </row>
    <row r="39" customFormat="false" ht="12" hidden="false" customHeight="true" outlineLevel="0" collapsed="false">
      <c r="A39" s="180" t="s">
        <v>583</v>
      </c>
    </row>
    <row r="40" customFormat="false" ht="12.75" hidden="false" customHeight="true" outlineLevel="0" collapsed="false">
      <c r="A40" s="270" t="s">
        <v>58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5</v>
      </c>
      <c r="L1" s="111" t="s">
        <v>83</v>
      </c>
    </row>
    <row r="2" customFormat="false" ht="17.25" hidden="false" customHeight="true" outlineLevel="0" collapsed="false">
      <c r="A2" s="650" t="s">
        <v>540</v>
      </c>
      <c r="L2" s="111" t="s">
        <v>85</v>
      </c>
    </row>
    <row r="3" customFormat="false" ht="15.75" hidden="false" customHeight="true" outlineLevel="0" collapsed="false">
      <c r="A3" s="650" t="s">
        <v>116</v>
      </c>
      <c r="K3" s="111"/>
      <c r="L3" s="111" t="s">
        <v>86</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1" t="s">
        <v>374</v>
      </c>
      <c r="B5" s="612" t="s">
        <v>457</v>
      </c>
      <c r="C5" s="612"/>
      <c r="D5" s="387" t="s">
        <v>541</v>
      </c>
      <c r="E5" s="387"/>
      <c r="F5" s="387"/>
      <c r="G5" s="389" t="s">
        <v>154</v>
      </c>
      <c r="H5" s="389"/>
      <c r="I5" s="389"/>
      <c r="J5" s="389"/>
      <c r="K5" s="389"/>
      <c r="L5" s="389"/>
    </row>
    <row r="6" customFormat="false" ht="13.5" hidden="false" customHeight="true" outlineLevel="0" collapsed="false">
      <c r="A6" s="276" t="s">
        <v>377</v>
      </c>
      <c r="B6" s="613" t="s">
        <v>542</v>
      </c>
      <c r="C6" s="613"/>
      <c r="D6" s="614" t="s">
        <v>380</v>
      </c>
      <c r="E6" s="615" t="s">
        <v>415</v>
      </c>
      <c r="F6" s="614" t="s">
        <v>416</v>
      </c>
      <c r="G6" s="614" t="s">
        <v>380</v>
      </c>
      <c r="H6" s="614"/>
      <c r="I6" s="614" t="s">
        <v>415</v>
      </c>
      <c r="J6" s="614"/>
      <c r="K6" s="500" t="s">
        <v>416</v>
      </c>
      <c r="L6" s="500"/>
    </row>
    <row r="7" customFormat="false" ht="14.25" hidden="false" customHeight="true" outlineLevel="0" collapsed="false">
      <c r="A7" s="276"/>
      <c r="B7" s="613"/>
      <c r="C7" s="613"/>
      <c r="D7" s="614"/>
      <c r="E7" s="614"/>
      <c r="F7" s="614"/>
      <c r="G7" s="390" t="s">
        <v>543</v>
      </c>
      <c r="H7" s="616" t="s">
        <v>544</v>
      </c>
      <c r="I7" s="390" t="s">
        <v>543</v>
      </c>
      <c r="J7" s="616" t="s">
        <v>544</v>
      </c>
      <c r="K7" s="390" t="s">
        <v>543</v>
      </c>
      <c r="L7" s="617" t="s">
        <v>544</v>
      </c>
    </row>
    <row r="8" customFormat="false" ht="15" hidden="false" customHeight="true" outlineLevel="0" collapsed="false">
      <c r="A8" s="501"/>
      <c r="B8" s="618" t="s">
        <v>545</v>
      </c>
      <c r="C8" s="285" t="s">
        <v>546</v>
      </c>
      <c r="D8" s="286" t="s">
        <v>547</v>
      </c>
      <c r="E8" s="286"/>
      <c r="F8" s="286"/>
      <c r="G8" s="398" t="s">
        <v>95</v>
      </c>
      <c r="H8" s="398"/>
      <c r="I8" s="398"/>
      <c r="J8" s="398"/>
      <c r="K8" s="398"/>
      <c r="L8" s="398"/>
    </row>
    <row r="9" customFormat="false" ht="12.75" hidden="false" customHeight="true" outlineLevel="0" collapsed="false">
      <c r="A9" s="160" t="s">
        <v>586</v>
      </c>
      <c r="B9" s="654"/>
      <c r="C9" s="171"/>
      <c r="D9" s="621"/>
      <c r="E9" s="621"/>
      <c r="F9" s="655"/>
      <c r="G9" s="212" t="n">
        <v>65956.6871843176</v>
      </c>
      <c r="H9" s="212" t="n">
        <v>77.5462854352449</v>
      </c>
      <c r="I9" s="212" t="n">
        <v>4.6097249146815</v>
      </c>
      <c r="J9" s="212" t="s">
        <v>139</v>
      </c>
      <c r="K9" s="212" t="n">
        <v>0.03366013117</v>
      </c>
      <c r="L9" s="213" t="s">
        <v>139</v>
      </c>
    </row>
    <row r="10" customFormat="false" ht="12" hidden="false" customHeight="true" outlineLevel="0" collapsed="false">
      <c r="A10" s="626" t="s">
        <v>508</v>
      </c>
      <c r="B10" s="656"/>
      <c r="C10" s="657"/>
      <c r="D10" s="658" t="s">
        <v>263</v>
      </c>
      <c r="E10" s="659" t="s">
        <v>263</v>
      </c>
      <c r="F10" s="561" t="s">
        <v>263</v>
      </c>
      <c r="G10" s="78" t="n">
        <v>60824.7308688585</v>
      </c>
      <c r="H10" s="78"/>
      <c r="I10" s="78" t="n">
        <v>4.6097249146815</v>
      </c>
      <c r="J10" s="78"/>
      <c r="K10" s="561" t="n">
        <v>0.03366013117</v>
      </c>
      <c r="L10" s="564"/>
    </row>
    <row r="11" customFormat="false" ht="24" hidden="false" customHeight="true" outlineLevel="0" collapsed="false">
      <c r="A11" s="82" t="s">
        <v>587</v>
      </c>
      <c r="B11" s="660" t="s">
        <v>588</v>
      </c>
      <c r="C11" s="142" t="s">
        <v>263</v>
      </c>
      <c r="D11" s="78" t="s">
        <v>263</v>
      </c>
      <c r="E11" s="659" t="s">
        <v>263</v>
      </c>
      <c r="F11" s="561"/>
      <c r="G11" s="129" t="n">
        <v>48881.1577799755</v>
      </c>
      <c r="H11" s="142"/>
      <c r="I11" s="640" t="n">
        <v>0.6654954243915</v>
      </c>
      <c r="J11" s="661"/>
      <c r="K11" s="561"/>
      <c r="L11" s="564"/>
    </row>
    <row r="12" customFormat="false" ht="24" hidden="false" customHeight="true" outlineLevel="0" collapsed="false">
      <c r="A12" s="82" t="s">
        <v>589</v>
      </c>
      <c r="B12" s="660" t="s">
        <v>590</v>
      </c>
      <c r="C12" s="142" t="s">
        <v>263</v>
      </c>
      <c r="D12" s="78" t="s">
        <v>263</v>
      </c>
      <c r="E12" s="78" t="s">
        <v>263</v>
      </c>
      <c r="F12" s="561"/>
      <c r="G12" s="129" t="n">
        <v>7472.59093344791</v>
      </c>
      <c r="H12" s="142"/>
      <c r="I12" s="129" t="n">
        <v>2.69216077139</v>
      </c>
      <c r="J12" s="452"/>
      <c r="K12" s="561"/>
      <c r="L12" s="564"/>
    </row>
    <row r="13" customFormat="false" ht="24" hidden="false" customHeight="true" outlineLevel="0" collapsed="false">
      <c r="A13" s="82" t="s">
        <v>591</v>
      </c>
      <c r="B13" s="660" t="s">
        <v>592</v>
      </c>
      <c r="C13" s="142" t="s">
        <v>263</v>
      </c>
      <c r="D13" s="78" t="s">
        <v>263</v>
      </c>
      <c r="E13" s="78" t="s">
        <v>394</v>
      </c>
      <c r="F13" s="561"/>
      <c r="G13" s="129" t="n">
        <v>679.673581</v>
      </c>
      <c r="H13" s="142"/>
      <c r="I13" s="129" t="s">
        <v>394</v>
      </c>
      <c r="J13" s="452" t="s">
        <v>394</v>
      </c>
      <c r="K13" s="561"/>
      <c r="L13" s="564"/>
    </row>
    <row r="14" customFormat="false" ht="24" hidden="false" customHeight="true" outlineLevel="0" collapsed="false">
      <c r="A14" s="82" t="s">
        <v>593</v>
      </c>
      <c r="B14" s="660" t="s">
        <v>594</v>
      </c>
      <c r="C14" s="142" t="s">
        <v>263</v>
      </c>
      <c r="D14" s="78" t="s">
        <v>263</v>
      </c>
      <c r="E14" s="78" t="s">
        <v>263</v>
      </c>
      <c r="F14" s="50"/>
      <c r="G14" s="129" t="n">
        <v>3.964665925</v>
      </c>
      <c r="H14" s="142"/>
      <c r="I14" s="129" t="n">
        <v>0.4501895</v>
      </c>
      <c r="J14" s="452"/>
      <c r="K14" s="561"/>
      <c r="L14" s="564"/>
    </row>
    <row r="15" customFormat="false" ht="12" hidden="false" customHeight="true" outlineLevel="0" collapsed="false">
      <c r="A15" s="662" t="s">
        <v>359</v>
      </c>
      <c r="B15" s="663"/>
      <c r="C15" s="451"/>
      <c r="D15" s="451"/>
      <c r="E15" s="451"/>
      <c r="F15" s="451"/>
      <c r="G15" s="78" t="n">
        <v>3787.34390851004</v>
      </c>
      <c r="H15" s="78" t="s">
        <v>205</v>
      </c>
      <c r="I15" s="78" t="n">
        <v>0.8018792189</v>
      </c>
      <c r="J15" s="78" t="s">
        <v>205</v>
      </c>
      <c r="K15" s="560" t="n">
        <v>0.03366013117</v>
      </c>
      <c r="L15" s="134"/>
    </row>
    <row r="16" customFormat="false" ht="12.75" hidden="false" customHeight="true" outlineLevel="0" collapsed="false">
      <c r="A16" s="648" t="s">
        <v>109</v>
      </c>
      <c r="B16" s="660" t="s">
        <v>109</v>
      </c>
      <c r="C16" s="142" t="s">
        <v>263</v>
      </c>
      <c r="D16" s="78" t="s">
        <v>263</v>
      </c>
      <c r="E16" s="78" t="s">
        <v>263</v>
      </c>
      <c r="F16" s="664" t="s">
        <v>263</v>
      </c>
      <c r="G16" s="129" t="n">
        <v>3787.34390851004</v>
      </c>
      <c r="H16" s="142" t="s">
        <v>205</v>
      </c>
      <c r="I16" s="129" t="n">
        <v>0.8018792189</v>
      </c>
      <c r="J16" s="142" t="s">
        <v>205</v>
      </c>
      <c r="K16" s="87" t="n">
        <v>0.03366013117</v>
      </c>
      <c r="L16" s="134"/>
    </row>
    <row r="17" customFormat="false" ht="36" hidden="false" customHeight="true" outlineLevel="0" collapsed="false">
      <c r="A17" s="626" t="s">
        <v>509</v>
      </c>
      <c r="B17" s="660" t="s">
        <v>595</v>
      </c>
      <c r="C17" s="142" t="s">
        <v>263</v>
      </c>
      <c r="D17" s="78" t="s">
        <v>263</v>
      </c>
      <c r="E17" s="78" t="s">
        <v>129</v>
      </c>
      <c r="F17" s="561"/>
      <c r="G17" s="129" t="n">
        <v>1022.58371479438</v>
      </c>
      <c r="H17" s="142" t="n">
        <v>28.8566666666667</v>
      </c>
      <c r="I17" s="142" t="s">
        <v>129</v>
      </c>
      <c r="J17" s="452" t="s">
        <v>129</v>
      </c>
      <c r="K17" s="561"/>
      <c r="L17" s="564"/>
    </row>
    <row r="18" customFormat="false" ht="36" hidden="false" customHeight="true" outlineLevel="0" collapsed="false">
      <c r="A18" s="626" t="s">
        <v>510</v>
      </c>
      <c r="B18" s="660" t="s">
        <v>596</v>
      </c>
      <c r="C18" s="142" t="s">
        <v>263</v>
      </c>
      <c r="D18" s="78" t="s">
        <v>263</v>
      </c>
      <c r="E18" s="78" t="s">
        <v>129</v>
      </c>
      <c r="F18" s="561"/>
      <c r="G18" s="129" t="n">
        <v>3709.64919538373</v>
      </c>
      <c r="H18" s="142" t="n">
        <v>48.5062854352449</v>
      </c>
      <c r="I18" s="142" t="s">
        <v>129</v>
      </c>
      <c r="J18" s="452" t="s">
        <v>205</v>
      </c>
      <c r="K18" s="561"/>
      <c r="L18" s="564"/>
    </row>
    <row r="19" customFormat="false" ht="29.25" hidden="false" customHeight="true" outlineLevel="0" collapsed="false">
      <c r="A19" s="665" t="s">
        <v>597</v>
      </c>
      <c r="B19" s="663"/>
      <c r="C19" s="50"/>
      <c r="D19" s="50"/>
      <c r="E19" s="560"/>
      <c r="F19" s="561"/>
      <c r="G19" s="50"/>
      <c r="H19" s="50"/>
      <c r="I19" s="560"/>
      <c r="J19" s="561"/>
      <c r="K19" s="561"/>
      <c r="L19" s="564"/>
    </row>
    <row r="20" customFormat="false" ht="12" hidden="false" customHeight="true" outlineLevel="0" collapsed="false">
      <c r="A20" s="626" t="s">
        <v>598</v>
      </c>
      <c r="B20" s="133"/>
      <c r="C20" s="50"/>
      <c r="D20" s="50"/>
      <c r="E20" s="50"/>
      <c r="F20" s="50"/>
      <c r="G20" s="78" t="n">
        <v>399.723405280946</v>
      </c>
      <c r="H20" s="78" t="n">
        <v>0.183333333333333</v>
      </c>
      <c r="I20" s="78" t="s">
        <v>139</v>
      </c>
      <c r="J20" s="78" t="s">
        <v>139</v>
      </c>
      <c r="K20" s="78" t="s">
        <v>139</v>
      </c>
      <c r="L20" s="128" t="s">
        <v>139</v>
      </c>
    </row>
    <row r="21" customFormat="false" ht="12.75" hidden="false" customHeight="true" outlineLevel="0" collapsed="false">
      <c r="A21" s="666" t="s">
        <v>109</v>
      </c>
      <c r="B21" s="660" t="s">
        <v>109</v>
      </c>
      <c r="C21" s="667" t="s">
        <v>263</v>
      </c>
      <c r="D21" s="85" t="s">
        <v>263</v>
      </c>
      <c r="E21" s="85" t="s">
        <v>129</v>
      </c>
      <c r="F21" s="85" t="s">
        <v>129</v>
      </c>
      <c r="G21" s="421" t="n">
        <v>399.723405280946</v>
      </c>
      <c r="H21" s="421" t="n">
        <v>0.183333333333333</v>
      </c>
      <c r="I21" s="420" t="s">
        <v>129</v>
      </c>
      <c r="J21" s="420" t="s">
        <v>129</v>
      </c>
      <c r="K21" s="420" t="s">
        <v>129</v>
      </c>
      <c r="L21" s="632" t="s">
        <v>129</v>
      </c>
    </row>
    <row r="22" customFormat="false" ht="12" hidden="false" customHeight="true" outlineLevel="0" collapsed="false">
      <c r="A22" s="633" t="s">
        <v>514</v>
      </c>
      <c r="B22" s="668"/>
      <c r="C22" s="668"/>
      <c r="D22" s="668"/>
      <c r="E22" s="668"/>
      <c r="F22" s="668"/>
      <c r="G22" s="94" t="n">
        <v>51.9219255636252</v>
      </c>
      <c r="H22" s="94" t="s">
        <v>139</v>
      </c>
      <c r="I22" s="669" t="n">
        <v>0.278187</v>
      </c>
      <c r="J22" s="668"/>
      <c r="K22" s="669" t="n">
        <v>0.244512</v>
      </c>
      <c r="L22" s="668"/>
      <c r="M22" s="16"/>
    </row>
    <row r="23" customFormat="false" ht="12" hidden="false" customHeight="true" outlineLevel="0" collapsed="false">
      <c r="A23" s="626" t="s">
        <v>515</v>
      </c>
      <c r="B23" s="670"/>
      <c r="C23" s="670"/>
      <c r="D23" s="670"/>
      <c r="E23" s="670"/>
      <c r="F23" s="670"/>
      <c r="G23" s="670"/>
      <c r="H23" s="670"/>
      <c r="I23" s="671" t="n">
        <v>0.278187</v>
      </c>
      <c r="J23" s="670"/>
      <c r="K23" s="671" t="n">
        <v>0.244512</v>
      </c>
      <c r="L23" s="670"/>
      <c r="M23" s="16"/>
    </row>
    <row r="24" customFormat="false" ht="24" hidden="false" customHeight="true" outlineLevel="0" collapsed="false">
      <c r="A24" s="672" t="s">
        <v>599</v>
      </c>
      <c r="B24" s="660" t="s">
        <v>600</v>
      </c>
      <c r="C24" s="459" t="s">
        <v>263</v>
      </c>
      <c r="D24" s="106" t="s">
        <v>263</v>
      </c>
      <c r="E24" s="670"/>
      <c r="F24" s="670"/>
      <c r="G24" s="459" t="n">
        <v>51.9219255636252</v>
      </c>
      <c r="H24" s="459" t="s">
        <v>129</v>
      </c>
      <c r="I24" s="673"/>
      <c r="J24" s="673"/>
      <c r="K24" s="673"/>
      <c r="L24" s="673"/>
      <c r="M24" s="16"/>
    </row>
    <row r="25" customFormat="false" ht="12" hidden="false" customHeight="true" outlineLevel="0" collapsed="false">
      <c r="A25" s="415" t="s">
        <v>601</v>
      </c>
      <c r="B25" s="668"/>
      <c r="C25" s="668"/>
      <c r="D25" s="668"/>
      <c r="E25" s="668"/>
      <c r="F25" s="668"/>
      <c r="G25" s="221" t="n">
        <v>267.4374222319</v>
      </c>
      <c r="H25" s="221" t="s">
        <v>205</v>
      </c>
      <c r="I25" s="221" t="n">
        <v>1.945169967006</v>
      </c>
      <c r="J25" s="221" t="s">
        <v>205</v>
      </c>
      <c r="K25" s="221" t="n">
        <v>0.02598380208</v>
      </c>
      <c r="L25" s="674" t="s">
        <v>205</v>
      </c>
    </row>
    <row r="26" customFormat="false" ht="12.75" hidden="false" customHeight="true" outlineLevel="0" collapsed="false">
      <c r="A26" s="132" t="s">
        <v>109</v>
      </c>
      <c r="B26" s="660" t="s">
        <v>109</v>
      </c>
      <c r="C26" s="420" t="s">
        <v>263</v>
      </c>
      <c r="D26" s="175" t="s">
        <v>263</v>
      </c>
      <c r="E26" s="175" t="s">
        <v>263</v>
      </c>
      <c r="F26" s="175" t="s">
        <v>263</v>
      </c>
      <c r="G26" s="421" t="n">
        <v>267.4374222319</v>
      </c>
      <c r="H26" s="420" t="s">
        <v>205</v>
      </c>
      <c r="I26" s="421" t="n">
        <v>1.945169967006</v>
      </c>
      <c r="J26" s="420" t="s">
        <v>205</v>
      </c>
      <c r="K26" s="421" t="n">
        <v>0.02598380208</v>
      </c>
      <c r="L26" s="420" t="s">
        <v>20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7" t="s">
        <v>602</v>
      </c>
      <c r="B28" s="487"/>
      <c r="C28" s="487"/>
      <c r="D28" s="487"/>
      <c r="E28" s="487"/>
      <c r="F28" s="487"/>
      <c r="G28" s="487"/>
      <c r="H28" s="487"/>
      <c r="I28" s="487"/>
      <c r="J28" s="487"/>
      <c r="K28" s="487"/>
      <c r="L28" s="487"/>
    </row>
    <row r="29" customFormat="false" ht="13.5" hidden="false" customHeight="true" outlineLevel="0" collapsed="false">
      <c r="A29" s="270" t="s">
        <v>603</v>
      </c>
      <c r="B29" s="138"/>
      <c r="C29" s="138"/>
      <c r="D29" s="138"/>
      <c r="E29" s="138"/>
      <c r="F29" s="138"/>
      <c r="G29" s="138"/>
      <c r="H29" s="138"/>
      <c r="I29" s="138"/>
      <c r="J29" s="138"/>
      <c r="K29" s="138"/>
      <c r="L29" s="138"/>
    </row>
    <row r="30" customFormat="false" ht="13.5" hidden="false" customHeight="true" outlineLevel="0" collapsed="false">
      <c r="A30" s="180" t="s">
        <v>582</v>
      </c>
      <c r="B30" s="138"/>
      <c r="C30" s="138"/>
      <c r="D30" s="138"/>
      <c r="E30" s="138"/>
      <c r="F30" s="138"/>
      <c r="G30" s="138"/>
      <c r="H30" s="138"/>
      <c r="I30" s="138"/>
      <c r="J30" s="138"/>
      <c r="K30" s="138"/>
      <c r="L30" s="138"/>
    </row>
    <row r="31" customFormat="false" ht="13.5" hidden="false" customHeight="true" outlineLevel="0" collapsed="false">
      <c r="A31" s="180" t="s">
        <v>58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8</v>
      </c>
      <c r="B33" s="183"/>
      <c r="C33" s="183"/>
      <c r="D33" s="183"/>
      <c r="E33" s="183"/>
      <c r="F33" s="183"/>
      <c r="G33" s="183"/>
      <c r="H33" s="183"/>
      <c r="I33" s="183"/>
      <c r="J33" s="183"/>
      <c r="K33" s="183"/>
      <c r="L33" s="184"/>
    </row>
    <row r="34" customFormat="false" ht="27" hidden="false" customHeight="true" outlineLevel="0" collapsed="false">
      <c r="A34" s="426" t="s">
        <v>604</v>
      </c>
      <c r="B34" s="426"/>
      <c r="C34" s="426"/>
      <c r="D34" s="426"/>
      <c r="E34" s="426"/>
      <c r="F34" s="426"/>
      <c r="G34" s="426"/>
      <c r="H34" s="426"/>
      <c r="I34" s="426"/>
      <c r="J34" s="426"/>
      <c r="K34" s="426"/>
      <c r="L34" s="426"/>
    </row>
    <row r="35" customFormat="false" ht="15.75" hidden="false" customHeight="true" outlineLevel="0" collapsed="false">
      <c r="A35" s="426" t="s">
        <v>605</v>
      </c>
      <c r="B35" s="426"/>
      <c r="C35" s="426"/>
      <c r="D35" s="426"/>
      <c r="E35" s="426"/>
      <c r="F35" s="426"/>
      <c r="G35" s="426"/>
      <c r="H35" s="426"/>
      <c r="I35" s="426"/>
      <c r="J35" s="426"/>
      <c r="K35" s="426"/>
      <c r="L35" s="426"/>
    </row>
    <row r="36" customFormat="false" ht="12" hidden="false" customHeight="true" outlineLevel="0" collapsed="false">
      <c r="A36" s="488" t="s">
        <v>606</v>
      </c>
      <c r="B36" s="489"/>
      <c r="C36" s="489"/>
      <c r="D36" s="489"/>
      <c r="E36" s="489"/>
      <c r="F36" s="489"/>
      <c r="G36" s="489"/>
      <c r="H36" s="489"/>
      <c r="I36" s="489"/>
      <c r="J36" s="489"/>
      <c r="K36" s="489"/>
      <c r="L36" s="4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83</v>
      </c>
    </row>
    <row r="2" customFormat="false" ht="15.75" hidden="false" customHeight="true" outlineLevel="0" collapsed="false">
      <c r="A2" s="650" t="s">
        <v>8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6</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7</v>
      </c>
      <c r="B5" s="679" t="s">
        <v>608</v>
      </c>
      <c r="C5" s="679" t="s">
        <v>609</v>
      </c>
      <c r="D5" s="679" t="s">
        <v>610</v>
      </c>
      <c r="E5" s="679" t="s">
        <v>611</v>
      </c>
      <c r="F5" s="679" t="s">
        <v>612</v>
      </c>
      <c r="G5" s="679" t="s">
        <v>613</v>
      </c>
      <c r="H5" s="679" t="s">
        <v>614</v>
      </c>
      <c r="I5" s="679" t="s">
        <v>615</v>
      </c>
      <c r="J5" s="679" t="s">
        <v>616</v>
      </c>
      <c r="K5" s="679" t="s">
        <v>617</v>
      </c>
      <c r="L5" s="679" t="s">
        <v>618</v>
      </c>
      <c r="M5" s="679" t="s">
        <v>619</v>
      </c>
      <c r="N5" s="679" t="s">
        <v>620</v>
      </c>
      <c r="O5" s="680" t="s">
        <v>621</v>
      </c>
      <c r="P5" s="680" t="s">
        <v>622</v>
      </c>
      <c r="Q5" s="679" t="s">
        <v>623</v>
      </c>
      <c r="R5" s="679" t="s">
        <v>624</v>
      </c>
      <c r="S5" s="679" t="s">
        <v>625</v>
      </c>
      <c r="T5" s="679" t="s">
        <v>626</v>
      </c>
      <c r="U5" s="679" t="s">
        <v>627</v>
      </c>
      <c r="V5" s="679" t="s">
        <v>628</v>
      </c>
      <c r="W5" s="679" t="s">
        <v>629</v>
      </c>
      <c r="X5" s="679" t="s">
        <v>630</v>
      </c>
      <c r="Y5" s="680" t="s">
        <v>631</v>
      </c>
      <c r="Z5" s="679" t="s">
        <v>632</v>
      </c>
      <c r="AA5" s="681" t="s">
        <v>478</v>
      </c>
    </row>
    <row r="6" customFormat="false" ht="62.25" hidden="false" customHeight="true" outlineLevel="0" collapsed="false">
      <c r="A6" s="678"/>
      <c r="B6" s="543" t="s">
        <v>633</v>
      </c>
      <c r="C6" s="543"/>
      <c r="D6" s="543"/>
      <c r="E6" s="543"/>
      <c r="F6" s="543"/>
      <c r="G6" s="543"/>
      <c r="H6" s="543"/>
      <c r="I6" s="543"/>
      <c r="J6" s="543"/>
      <c r="K6" s="543"/>
      <c r="L6" s="543"/>
      <c r="M6" s="543"/>
      <c r="N6" s="543"/>
      <c r="O6" s="682" t="s">
        <v>634</v>
      </c>
      <c r="P6" s="682" t="s">
        <v>634</v>
      </c>
      <c r="Q6" s="682" t="s">
        <v>634</v>
      </c>
      <c r="R6" s="543" t="s">
        <v>633</v>
      </c>
      <c r="S6" s="543"/>
      <c r="T6" s="543"/>
      <c r="U6" s="543"/>
      <c r="V6" s="543"/>
      <c r="W6" s="543"/>
      <c r="X6" s="543"/>
      <c r="Y6" s="682" t="s">
        <v>634</v>
      </c>
      <c r="Z6" s="682" t="s">
        <v>634</v>
      </c>
      <c r="AA6" s="544" t="s">
        <v>633</v>
      </c>
    </row>
    <row r="7" customFormat="false" ht="26.25" hidden="false" customHeight="true" outlineLevel="0" collapsed="false">
      <c r="A7" s="683" t="s">
        <v>635</v>
      </c>
      <c r="B7" s="684" t="n">
        <v>1290.93420465835</v>
      </c>
      <c r="C7" s="684" t="n">
        <v>77.1277520134594</v>
      </c>
      <c r="D7" s="685" t="s">
        <v>128</v>
      </c>
      <c r="E7" s="684" t="n">
        <v>63.8518334851281</v>
      </c>
      <c r="F7" s="684" t="n">
        <v>635.147224543808</v>
      </c>
      <c r="G7" s="685" t="s">
        <v>128</v>
      </c>
      <c r="H7" s="684" t="n">
        <v>10081.5526115993</v>
      </c>
      <c r="I7" s="684" t="n">
        <v>1229.31451591804</v>
      </c>
      <c r="J7" s="685" t="s">
        <v>128</v>
      </c>
      <c r="K7" s="684" t="n">
        <v>523.272127118795</v>
      </c>
      <c r="L7" s="684" t="n">
        <v>45.5963733780616</v>
      </c>
      <c r="M7" s="684" t="n">
        <v>0.15</v>
      </c>
      <c r="N7" s="685" t="s">
        <v>128</v>
      </c>
      <c r="O7" s="684" t="n">
        <v>14562.8224431597</v>
      </c>
      <c r="P7" s="686" t="s">
        <v>263</v>
      </c>
      <c r="Q7" s="165"/>
      <c r="R7" s="684" t="n">
        <v>840.14540455385</v>
      </c>
      <c r="S7" s="684" t="n">
        <v>206.961504810535</v>
      </c>
      <c r="T7" s="684" t="n">
        <v>19.740921730814</v>
      </c>
      <c r="U7" s="684" t="n">
        <v>2.17369812369463</v>
      </c>
      <c r="V7" s="684" t="n">
        <v>10.943630268</v>
      </c>
      <c r="W7" s="684" t="n">
        <v>24.5498691917639</v>
      </c>
      <c r="X7" s="684" t="n">
        <v>35.9986955044563</v>
      </c>
      <c r="Y7" s="684" t="n">
        <v>574.754467159331</v>
      </c>
      <c r="Z7" s="165"/>
      <c r="AA7" s="687" t="n">
        <v>450.327280342468</v>
      </c>
    </row>
    <row r="8" customFormat="false" ht="12.75" hidden="false" customHeight="true" outlineLevel="0" collapsed="false">
      <c r="A8" s="683" t="s">
        <v>636</v>
      </c>
      <c r="B8" s="688"/>
      <c r="C8" s="688"/>
      <c r="D8" s="688"/>
      <c r="E8" s="688"/>
      <c r="F8" s="688"/>
      <c r="G8" s="688"/>
      <c r="H8" s="688"/>
      <c r="I8" s="688"/>
      <c r="J8" s="688"/>
      <c r="K8" s="688"/>
      <c r="L8" s="688"/>
      <c r="M8" s="688"/>
      <c r="N8" s="688"/>
      <c r="O8" s="688"/>
      <c r="P8" s="688"/>
      <c r="Q8" s="688"/>
      <c r="R8" s="689" t="n">
        <v>741.422954847746</v>
      </c>
      <c r="S8" s="690" t="n">
        <v>134.750920344884</v>
      </c>
      <c r="T8" s="210" t="s">
        <v>139</v>
      </c>
      <c r="U8" s="420" t="s">
        <v>139</v>
      </c>
      <c r="V8" s="420" t="s">
        <v>139</v>
      </c>
      <c r="W8" s="420" t="s">
        <v>139</v>
      </c>
      <c r="X8" s="420"/>
      <c r="Y8" s="421" t="n">
        <v>152.625243034</v>
      </c>
      <c r="Z8" s="691"/>
      <c r="AA8" s="592" t="n">
        <v>91.9395</v>
      </c>
    </row>
    <row r="9" customFormat="false" ht="12.75" hidden="false" customHeight="true" outlineLevel="0" collapsed="false">
      <c r="A9" s="600" t="s">
        <v>637</v>
      </c>
      <c r="B9" s="692"/>
      <c r="C9" s="692"/>
      <c r="D9" s="692"/>
      <c r="E9" s="692"/>
      <c r="F9" s="692"/>
      <c r="G9" s="692"/>
      <c r="H9" s="692"/>
      <c r="I9" s="692"/>
      <c r="J9" s="692"/>
      <c r="K9" s="692"/>
      <c r="L9" s="692"/>
      <c r="M9" s="692"/>
      <c r="N9" s="692"/>
      <c r="O9" s="692"/>
      <c r="P9" s="692"/>
      <c r="Q9" s="692"/>
      <c r="R9" s="563" t="n">
        <v>741.422954847746</v>
      </c>
      <c r="S9" s="563" t="n">
        <v>134.750920344884</v>
      </c>
      <c r="T9" s="210" t="s">
        <v>129</v>
      </c>
      <c r="U9" s="420" t="s">
        <v>129</v>
      </c>
      <c r="V9" s="420" t="s">
        <v>129</v>
      </c>
      <c r="W9" s="420" t="s">
        <v>129</v>
      </c>
      <c r="X9" s="420"/>
      <c r="Y9" s="421" t="n">
        <v>152.625243034</v>
      </c>
      <c r="Z9" s="692"/>
      <c r="AA9" s="174"/>
    </row>
    <row r="10" customFormat="false" ht="13.5" hidden="false" customHeight="true" outlineLevel="0" collapsed="false">
      <c r="A10" s="600" t="s">
        <v>63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6" t="n">
        <v>11.19</v>
      </c>
    </row>
    <row r="11" customFormat="false" ht="14.25" hidden="false" customHeight="true" outlineLevel="0" collapsed="false">
      <c r="A11" s="693" t="s">
        <v>639</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51.999</v>
      </c>
    </row>
    <row r="12" customFormat="false" ht="13.5" hidden="false" customHeight="true" outlineLevel="0" collapsed="false">
      <c r="A12" s="697" t="s">
        <v>640</v>
      </c>
      <c r="B12" s="684" t="n">
        <v>1263.384082</v>
      </c>
      <c r="C12" s="684" t="n">
        <v>3.68</v>
      </c>
      <c r="D12" s="685" t="s">
        <v>259</v>
      </c>
      <c r="E12" s="685" t="s">
        <v>259</v>
      </c>
      <c r="F12" s="684" t="n">
        <v>84.436</v>
      </c>
      <c r="G12" s="685" t="s">
        <v>259</v>
      </c>
      <c r="H12" s="684" t="n">
        <v>59.699</v>
      </c>
      <c r="I12" s="685" t="s">
        <v>259</v>
      </c>
      <c r="J12" s="685" t="s">
        <v>259</v>
      </c>
      <c r="K12" s="684" t="n">
        <v>51.163</v>
      </c>
      <c r="L12" s="684" t="n">
        <v>4.4005</v>
      </c>
      <c r="M12" s="685" t="s">
        <v>259</v>
      </c>
      <c r="N12" s="685" t="s">
        <v>259</v>
      </c>
      <c r="O12" s="684" t="n">
        <v>8257.11247421635</v>
      </c>
      <c r="P12" s="686"/>
      <c r="Q12" s="688"/>
      <c r="R12" s="684" t="n">
        <v>39.54</v>
      </c>
      <c r="S12" s="685" t="s">
        <v>259</v>
      </c>
      <c r="T12" s="685" t="s">
        <v>259</v>
      </c>
      <c r="U12" s="684" t="n">
        <v>1.85433125888994</v>
      </c>
      <c r="V12" s="684" t="n">
        <v>10.68</v>
      </c>
      <c r="W12" s="684" t="n">
        <v>24.5498691917639</v>
      </c>
      <c r="X12" s="684" t="n">
        <v>17.7520380185817</v>
      </c>
      <c r="Y12" s="684" t="n">
        <v>19.4961354327533</v>
      </c>
      <c r="Z12" s="688"/>
      <c r="AA12" s="698" t="n">
        <v>5.7</v>
      </c>
    </row>
    <row r="13" customFormat="false" ht="12.75" hidden="false" customHeight="true" outlineLevel="0" collapsed="false">
      <c r="A13" s="18" t="s">
        <v>641</v>
      </c>
      <c r="B13" s="684" t="n">
        <v>1263.384082</v>
      </c>
      <c r="C13" s="685" t="s">
        <v>259</v>
      </c>
      <c r="D13" s="685" t="s">
        <v>259</v>
      </c>
      <c r="E13" s="685" t="s">
        <v>259</v>
      </c>
      <c r="F13" s="684" t="n">
        <v>21.735</v>
      </c>
      <c r="G13" s="685" t="s">
        <v>259</v>
      </c>
      <c r="H13" s="685" t="s">
        <v>259</v>
      </c>
      <c r="I13" s="685" t="s">
        <v>259</v>
      </c>
      <c r="J13" s="685" t="s">
        <v>259</v>
      </c>
      <c r="K13" s="684" t="n">
        <v>1</v>
      </c>
      <c r="L13" s="685" t="s">
        <v>259</v>
      </c>
      <c r="M13" s="685" t="s">
        <v>259</v>
      </c>
      <c r="N13" s="685" t="s">
        <v>259</v>
      </c>
      <c r="O13" s="684" t="n">
        <v>5381.49747421635</v>
      </c>
      <c r="P13" s="685"/>
      <c r="Q13" s="692"/>
      <c r="R13" s="684" t="n">
        <v>39.54</v>
      </c>
      <c r="S13" s="685"/>
      <c r="T13" s="685"/>
      <c r="U13" s="685"/>
      <c r="V13" s="685"/>
      <c r="W13" s="685"/>
      <c r="X13" s="685"/>
      <c r="Y13" s="684" t="n">
        <v>19.4961354327533</v>
      </c>
      <c r="Z13" s="692"/>
      <c r="AA13" s="698"/>
    </row>
    <row r="14" customFormat="false" ht="12.75" hidden="false" customHeight="true" outlineLevel="0" collapsed="false">
      <c r="A14" s="600" t="s">
        <v>642</v>
      </c>
      <c r="B14" s="684" t="n">
        <v>1263.38408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0" t="s">
        <v>520</v>
      </c>
      <c r="B15" s="420" t="s">
        <v>128</v>
      </c>
      <c r="C15" s="420" t="s">
        <v>259</v>
      </c>
      <c r="D15" s="420" t="s">
        <v>259</v>
      </c>
      <c r="E15" s="420" t="s">
        <v>259</v>
      </c>
      <c r="F15" s="421" t="n">
        <v>21.735</v>
      </c>
      <c r="G15" s="420" t="s">
        <v>259</v>
      </c>
      <c r="H15" s="420" t="s">
        <v>259</v>
      </c>
      <c r="I15" s="420" t="s">
        <v>259</v>
      </c>
      <c r="J15" s="420" t="s">
        <v>259</v>
      </c>
      <c r="K15" s="421" t="n">
        <v>1</v>
      </c>
      <c r="L15" s="420" t="s">
        <v>259</v>
      </c>
      <c r="M15" s="420" t="s">
        <v>259</v>
      </c>
      <c r="N15" s="420" t="s">
        <v>259</v>
      </c>
      <c r="O15" s="421" t="n">
        <v>5381.49747421635</v>
      </c>
      <c r="P15" s="420"/>
      <c r="Q15" s="692"/>
      <c r="R15" s="421" t="n">
        <v>39.54</v>
      </c>
      <c r="S15" s="420"/>
      <c r="T15" s="420"/>
      <c r="U15" s="420"/>
      <c r="V15" s="420"/>
      <c r="W15" s="420"/>
      <c r="X15" s="420"/>
      <c r="Y15" s="421" t="n">
        <v>19.4961354327533</v>
      </c>
      <c r="Z15" s="692"/>
      <c r="AA15" s="700"/>
    </row>
    <row r="16" customFormat="false" ht="12.75" hidden="false" customHeight="true" outlineLevel="0" collapsed="false">
      <c r="A16" s="18" t="s">
        <v>643</v>
      </c>
      <c r="B16" s="420"/>
      <c r="C16" s="421" t="n">
        <v>3.68</v>
      </c>
      <c r="D16" s="420" t="s">
        <v>259</v>
      </c>
      <c r="E16" s="420" t="s">
        <v>259</v>
      </c>
      <c r="F16" s="421" t="n">
        <v>38.54</v>
      </c>
      <c r="G16" s="420" t="s">
        <v>259</v>
      </c>
      <c r="H16" s="421" t="n">
        <v>22.55</v>
      </c>
      <c r="I16" s="420" t="s">
        <v>259</v>
      </c>
      <c r="J16" s="420" t="s">
        <v>259</v>
      </c>
      <c r="K16" s="421" t="n">
        <v>32.84</v>
      </c>
      <c r="L16" s="421" t="n">
        <v>4.4005</v>
      </c>
      <c r="M16" s="420" t="s">
        <v>259</v>
      </c>
      <c r="N16" s="420" t="s">
        <v>259</v>
      </c>
      <c r="O16" s="420" t="s">
        <v>172</v>
      </c>
      <c r="P16" s="420"/>
      <c r="Q16" s="692"/>
      <c r="R16" s="420"/>
      <c r="S16" s="420" t="s">
        <v>259</v>
      </c>
      <c r="T16" s="420" t="s">
        <v>259</v>
      </c>
      <c r="U16" s="421" t="n">
        <v>1.85433125888994</v>
      </c>
      <c r="V16" s="421" t="n">
        <v>10.68</v>
      </c>
      <c r="W16" s="421" t="n">
        <v>24.5498691917639</v>
      </c>
      <c r="X16" s="421" t="n">
        <v>17.7520380185817</v>
      </c>
      <c r="Y16" s="420"/>
      <c r="Z16" s="692"/>
      <c r="AA16" s="700" t="s">
        <v>522</v>
      </c>
    </row>
    <row r="17" customFormat="false" ht="12.75" hidden="false" customHeight="true" outlineLevel="0" collapsed="false">
      <c r="A17" s="18" t="s">
        <v>644</v>
      </c>
      <c r="B17" s="685"/>
      <c r="C17" s="685"/>
      <c r="D17" s="685"/>
      <c r="E17" s="685"/>
      <c r="F17" s="684" t="n">
        <v>24.161</v>
      </c>
      <c r="G17" s="685"/>
      <c r="H17" s="684" t="n">
        <v>37.149</v>
      </c>
      <c r="I17" s="685"/>
      <c r="J17" s="685"/>
      <c r="K17" s="684" t="n">
        <v>17.323</v>
      </c>
      <c r="L17" s="685"/>
      <c r="M17" s="685"/>
      <c r="N17" s="685"/>
      <c r="O17" s="684" t="n">
        <v>2875.615</v>
      </c>
      <c r="P17" s="685"/>
      <c r="Q17" s="692"/>
      <c r="R17" s="685"/>
      <c r="S17" s="685"/>
      <c r="T17" s="685"/>
      <c r="U17" s="685"/>
      <c r="V17" s="685"/>
      <c r="W17" s="685"/>
      <c r="X17" s="685"/>
      <c r="Y17" s="685" t="s">
        <v>205</v>
      </c>
      <c r="Z17" s="692"/>
      <c r="AA17" s="698" t="n">
        <v>5.7</v>
      </c>
    </row>
    <row r="18" customFormat="false" ht="13.5" hidden="false" customHeight="true" outlineLevel="0" collapsed="false">
      <c r="A18" s="132" t="s">
        <v>109</v>
      </c>
      <c r="B18" s="420"/>
      <c r="C18" s="420"/>
      <c r="D18" s="420"/>
      <c r="E18" s="420"/>
      <c r="F18" s="421" t="n">
        <v>24.161</v>
      </c>
      <c r="G18" s="420"/>
      <c r="H18" s="421" t="n">
        <v>37.149</v>
      </c>
      <c r="I18" s="420"/>
      <c r="J18" s="420"/>
      <c r="K18" s="421" t="n">
        <v>17.323</v>
      </c>
      <c r="L18" s="420"/>
      <c r="M18" s="420"/>
      <c r="N18" s="420"/>
      <c r="O18" s="421" t="n">
        <v>2875.615</v>
      </c>
      <c r="P18" s="420"/>
      <c r="Q18" s="701"/>
      <c r="R18" s="420"/>
      <c r="S18" s="420"/>
      <c r="T18" s="420"/>
      <c r="U18" s="420"/>
      <c r="V18" s="420"/>
      <c r="W18" s="420"/>
      <c r="X18" s="420"/>
      <c r="Y18" s="420" t="s">
        <v>205</v>
      </c>
      <c r="Z18" s="701"/>
      <c r="AA18" s="422" t="n">
        <v>5.7</v>
      </c>
    </row>
    <row r="19" customFormat="false" ht="13.5" hidden="false" customHeight="true" outlineLevel="0" collapsed="false">
      <c r="A19" s="702" t="s">
        <v>645</v>
      </c>
      <c r="B19" s="703" t="n">
        <v>27.55012265835</v>
      </c>
      <c r="C19" s="703" t="n">
        <v>73.4477520134594</v>
      </c>
      <c r="D19" s="703" t="s">
        <v>128</v>
      </c>
      <c r="E19" s="703" t="n">
        <v>63.8518334851281</v>
      </c>
      <c r="F19" s="703" t="n">
        <v>550.711224543808</v>
      </c>
      <c r="G19" s="703" t="s">
        <v>128</v>
      </c>
      <c r="H19" s="703" t="n">
        <v>10021.8536115993</v>
      </c>
      <c r="I19" s="703" t="n">
        <v>1229.31451591804</v>
      </c>
      <c r="J19" s="703" t="s">
        <v>128</v>
      </c>
      <c r="K19" s="703" t="n">
        <v>472.109127118795</v>
      </c>
      <c r="L19" s="703" t="n">
        <v>41.1958733780616</v>
      </c>
      <c r="M19" s="703" t="n">
        <v>0.15</v>
      </c>
      <c r="N19" s="703" t="s">
        <v>128</v>
      </c>
      <c r="O19" s="703" t="n">
        <v>6305.7099689433</v>
      </c>
      <c r="P19" s="703" t="s">
        <v>263</v>
      </c>
      <c r="Q19" s="704"/>
      <c r="R19" s="703" t="n">
        <v>59.1824497061043</v>
      </c>
      <c r="S19" s="703" t="n">
        <v>72.2105844656512</v>
      </c>
      <c r="T19" s="703" t="n">
        <v>19.740921730814</v>
      </c>
      <c r="U19" s="703" t="n">
        <v>0.319366864804687</v>
      </c>
      <c r="V19" s="703" t="n">
        <v>0.263630268</v>
      </c>
      <c r="W19" s="703" t="s">
        <v>128</v>
      </c>
      <c r="X19" s="703" t="n">
        <v>18.2466574858746</v>
      </c>
      <c r="Y19" s="703" t="n">
        <v>402.633088692578</v>
      </c>
      <c r="Z19" s="704"/>
      <c r="AA19" s="705" t="n">
        <v>320.687780342468</v>
      </c>
    </row>
    <row r="20" customFormat="false" ht="25.5" hidden="false" customHeight="true" outlineLevel="0" collapsed="false">
      <c r="A20" s="18" t="s">
        <v>646</v>
      </c>
      <c r="B20" s="421" t="n">
        <v>4.35907046197873</v>
      </c>
      <c r="C20" s="421" t="n">
        <v>73.4394720134594</v>
      </c>
      <c r="D20" s="420" t="s">
        <v>181</v>
      </c>
      <c r="E20" s="420" t="s">
        <v>181</v>
      </c>
      <c r="F20" s="421" t="n">
        <v>550.269874543808</v>
      </c>
      <c r="G20" s="420" t="s">
        <v>181</v>
      </c>
      <c r="H20" s="421" t="n">
        <v>4922.24166648029</v>
      </c>
      <c r="I20" s="421" t="n">
        <v>51.5092042337284</v>
      </c>
      <c r="J20" s="420" t="s">
        <v>181</v>
      </c>
      <c r="K20" s="421" t="n">
        <v>472.109127118795</v>
      </c>
      <c r="L20" s="421" t="n">
        <v>1.839625</v>
      </c>
      <c r="M20" s="420" t="s">
        <v>181</v>
      </c>
      <c r="N20" s="420" t="s">
        <v>181</v>
      </c>
      <c r="O20" s="421" t="n">
        <v>3404.07969274995</v>
      </c>
      <c r="P20" s="420"/>
      <c r="Q20" s="692"/>
      <c r="R20" s="420" t="s">
        <v>181</v>
      </c>
      <c r="S20" s="421" t="n">
        <v>0.82966</v>
      </c>
      <c r="T20" s="421" t="n">
        <v>18.915418475</v>
      </c>
      <c r="U20" s="420" t="s">
        <v>181</v>
      </c>
      <c r="V20" s="420" t="s">
        <v>181</v>
      </c>
      <c r="W20" s="420" t="s">
        <v>181</v>
      </c>
      <c r="X20" s="420" t="s">
        <v>181</v>
      </c>
      <c r="Y20" s="421" t="n">
        <v>29.4348705</v>
      </c>
      <c r="Z20" s="692"/>
      <c r="AA20" s="700"/>
    </row>
    <row r="21" customFormat="false" ht="12.75" hidden="false" customHeight="true" outlineLevel="0" collapsed="false">
      <c r="A21" s="18" t="s">
        <v>526</v>
      </c>
      <c r="B21" s="420" t="s">
        <v>394</v>
      </c>
      <c r="C21" s="420" t="s">
        <v>263</v>
      </c>
      <c r="D21" s="420" t="s">
        <v>394</v>
      </c>
      <c r="E21" s="420" t="s">
        <v>394</v>
      </c>
      <c r="F21" s="420" t="s">
        <v>263</v>
      </c>
      <c r="G21" s="420" t="s">
        <v>394</v>
      </c>
      <c r="H21" s="421" t="n">
        <v>1814.43836925215</v>
      </c>
      <c r="I21" s="421" t="n">
        <v>1139.01013905812</v>
      </c>
      <c r="J21" s="420" t="s">
        <v>394</v>
      </c>
      <c r="K21" s="420" t="s">
        <v>263</v>
      </c>
      <c r="L21" s="420" t="s">
        <v>263</v>
      </c>
      <c r="M21" s="420" t="s">
        <v>394</v>
      </c>
      <c r="N21" s="420" t="s">
        <v>394</v>
      </c>
      <c r="O21" s="421" t="n">
        <v>39.961179375</v>
      </c>
      <c r="P21" s="420" t="s">
        <v>263</v>
      </c>
      <c r="Q21" s="692"/>
      <c r="R21" s="420" t="s">
        <v>129</v>
      </c>
      <c r="S21" s="420" t="s">
        <v>129</v>
      </c>
      <c r="T21" s="420" t="s">
        <v>129</v>
      </c>
      <c r="U21" s="420" t="s">
        <v>129</v>
      </c>
      <c r="V21" s="420" t="s">
        <v>129</v>
      </c>
      <c r="W21" s="420" t="s">
        <v>129</v>
      </c>
      <c r="X21" s="420"/>
      <c r="Y21" s="420"/>
      <c r="Z21" s="692"/>
      <c r="AA21" s="700"/>
    </row>
    <row r="22" customFormat="false" ht="12.75" hidden="false" customHeight="true" outlineLevel="0" collapsed="false">
      <c r="A22" s="18" t="s">
        <v>527</v>
      </c>
      <c r="B22" s="421" t="n">
        <v>18.046990423038</v>
      </c>
      <c r="C22" s="420" t="s">
        <v>394</v>
      </c>
      <c r="D22" s="420" t="s">
        <v>394</v>
      </c>
      <c r="E22" s="420" t="s">
        <v>394</v>
      </c>
      <c r="F22" s="421" t="n">
        <v>0.43235</v>
      </c>
      <c r="G22" s="420" t="s">
        <v>394</v>
      </c>
      <c r="H22" s="421" t="n">
        <v>2.045</v>
      </c>
      <c r="I22" s="420" t="s">
        <v>394</v>
      </c>
      <c r="J22" s="420" t="s">
        <v>394</v>
      </c>
      <c r="K22" s="420" t="s">
        <v>394</v>
      </c>
      <c r="L22" s="421" t="n">
        <v>31.3136149930605</v>
      </c>
      <c r="M22" s="421" t="n">
        <v>0.15</v>
      </c>
      <c r="N22" s="420" t="s">
        <v>394</v>
      </c>
      <c r="O22" s="421" t="n">
        <v>14.0556</v>
      </c>
      <c r="P22" s="420"/>
      <c r="Q22" s="692"/>
      <c r="R22" s="420" t="s">
        <v>394</v>
      </c>
      <c r="S22" s="420" t="s">
        <v>394</v>
      </c>
      <c r="T22" s="420" t="s">
        <v>394</v>
      </c>
      <c r="U22" s="421" t="n">
        <v>0.319366864804687</v>
      </c>
      <c r="V22" s="420" t="s">
        <v>394</v>
      </c>
      <c r="W22" s="420" t="s">
        <v>394</v>
      </c>
      <c r="X22" s="420" t="s">
        <v>394</v>
      </c>
      <c r="Y22" s="421" t="n">
        <v>3.5532</v>
      </c>
      <c r="Z22" s="692"/>
      <c r="AA22" s="700"/>
    </row>
    <row r="23" customFormat="false" ht="12.75" hidden="false" customHeight="true" outlineLevel="0" collapsed="false">
      <c r="A23" s="18" t="s">
        <v>647</v>
      </c>
      <c r="B23" s="420" t="s">
        <v>394</v>
      </c>
      <c r="C23" s="420" t="s">
        <v>394</v>
      </c>
      <c r="D23" s="420" t="s">
        <v>394</v>
      </c>
      <c r="E23" s="420" t="s">
        <v>394</v>
      </c>
      <c r="F23" s="420" t="s">
        <v>394</v>
      </c>
      <c r="G23" s="420" t="s">
        <v>394</v>
      </c>
      <c r="H23" s="421" t="n">
        <v>3282.7998558669</v>
      </c>
      <c r="I23" s="421" t="n">
        <v>38.7951726261877</v>
      </c>
      <c r="J23" s="420" t="s">
        <v>394</v>
      </c>
      <c r="K23" s="420" t="s">
        <v>394</v>
      </c>
      <c r="L23" s="421" t="n">
        <v>8.0426333850011</v>
      </c>
      <c r="M23" s="420" t="s">
        <v>394</v>
      </c>
      <c r="N23" s="420" t="s">
        <v>394</v>
      </c>
      <c r="O23" s="421" t="n">
        <v>1914.5472137062</v>
      </c>
      <c r="P23" s="420"/>
      <c r="Q23" s="692"/>
      <c r="R23" s="420" t="s">
        <v>129</v>
      </c>
      <c r="S23" s="420" t="s">
        <v>129</v>
      </c>
      <c r="T23" s="420" t="s">
        <v>129</v>
      </c>
      <c r="U23" s="420" t="s">
        <v>129</v>
      </c>
      <c r="V23" s="420" t="s">
        <v>129</v>
      </c>
      <c r="W23" s="420" t="s">
        <v>129</v>
      </c>
      <c r="X23" s="420"/>
      <c r="Y23" s="420"/>
      <c r="Z23" s="692"/>
      <c r="AA23" s="700"/>
    </row>
    <row r="24" customFormat="false" ht="12.75" hidden="false" customHeight="true" outlineLevel="0" collapsed="false">
      <c r="A24" s="18" t="s">
        <v>529</v>
      </c>
      <c r="B24" s="420" t="s">
        <v>434</v>
      </c>
      <c r="C24" s="420" t="s">
        <v>434</v>
      </c>
      <c r="D24" s="420" t="s">
        <v>434</v>
      </c>
      <c r="E24" s="421" t="n">
        <v>63.8518334851281</v>
      </c>
      <c r="F24" s="420" t="s">
        <v>434</v>
      </c>
      <c r="G24" s="420" t="s">
        <v>434</v>
      </c>
      <c r="H24" s="420" t="s">
        <v>434</v>
      </c>
      <c r="I24" s="420" t="s">
        <v>434</v>
      </c>
      <c r="J24" s="420" t="s">
        <v>434</v>
      </c>
      <c r="K24" s="420" t="s">
        <v>434</v>
      </c>
      <c r="L24" s="420" t="s">
        <v>434</v>
      </c>
      <c r="M24" s="420" t="s">
        <v>434</v>
      </c>
      <c r="N24" s="420" t="s">
        <v>434</v>
      </c>
      <c r="O24" s="420" t="s">
        <v>263</v>
      </c>
      <c r="P24" s="420"/>
      <c r="Q24" s="692"/>
      <c r="R24" s="420" t="s">
        <v>194</v>
      </c>
      <c r="S24" s="420" t="s">
        <v>194</v>
      </c>
      <c r="T24" s="420" t="s">
        <v>194</v>
      </c>
      <c r="U24" s="420" t="s">
        <v>194</v>
      </c>
      <c r="V24" s="420" t="s">
        <v>194</v>
      </c>
      <c r="W24" s="420" t="s">
        <v>194</v>
      </c>
      <c r="X24" s="420"/>
      <c r="Y24" s="420"/>
      <c r="Z24" s="692"/>
      <c r="AA24" s="700"/>
    </row>
    <row r="25" customFormat="false" ht="12.75" hidden="false" customHeight="true" outlineLevel="0" collapsed="false">
      <c r="A25" s="18" t="s">
        <v>648</v>
      </c>
      <c r="B25" s="420" t="s">
        <v>129</v>
      </c>
      <c r="C25" s="420" t="s">
        <v>129</v>
      </c>
      <c r="D25" s="420" t="s">
        <v>129</v>
      </c>
      <c r="E25" s="420" t="s">
        <v>129</v>
      </c>
      <c r="F25" s="420" t="s">
        <v>129</v>
      </c>
      <c r="G25" s="420" t="s">
        <v>129</v>
      </c>
      <c r="H25" s="420" t="s">
        <v>129</v>
      </c>
      <c r="I25" s="420" t="s">
        <v>129</v>
      </c>
      <c r="J25" s="420" t="s">
        <v>129</v>
      </c>
      <c r="K25" s="420" t="s">
        <v>129</v>
      </c>
      <c r="L25" s="420" t="s">
        <v>129</v>
      </c>
      <c r="M25" s="420" t="s">
        <v>129</v>
      </c>
      <c r="N25" s="420" t="s">
        <v>129</v>
      </c>
      <c r="O25" s="420" t="s">
        <v>129</v>
      </c>
      <c r="P25" s="420"/>
      <c r="Q25" s="692"/>
      <c r="R25" s="420" t="s">
        <v>129</v>
      </c>
      <c r="S25" s="420" t="s">
        <v>129</v>
      </c>
      <c r="T25" s="420" t="s">
        <v>129</v>
      </c>
      <c r="U25" s="420" t="s">
        <v>129</v>
      </c>
      <c r="V25" s="420" t="s">
        <v>129</v>
      </c>
      <c r="W25" s="420" t="s">
        <v>129</v>
      </c>
      <c r="X25" s="420" t="s">
        <v>129</v>
      </c>
      <c r="Y25" s="420" t="s">
        <v>129</v>
      </c>
      <c r="Z25" s="692"/>
      <c r="AA25" s="700" t="s">
        <v>129</v>
      </c>
    </row>
    <row r="26" customFormat="false" ht="13.5" hidden="false" customHeight="true" outlineLevel="0" collapsed="false">
      <c r="A26" s="18" t="s">
        <v>532</v>
      </c>
      <c r="B26" s="421" t="n">
        <v>5.14406177333333</v>
      </c>
      <c r="C26" s="421" t="n">
        <v>0.00828</v>
      </c>
      <c r="D26" s="420" t="s">
        <v>394</v>
      </c>
      <c r="E26" s="420" t="s">
        <v>394</v>
      </c>
      <c r="F26" s="421" t="n">
        <v>0.009</v>
      </c>
      <c r="G26" s="420" t="s">
        <v>394</v>
      </c>
      <c r="H26" s="421" t="n">
        <v>0.32872</v>
      </c>
      <c r="I26" s="420" t="s">
        <v>394</v>
      </c>
      <c r="J26" s="420" t="s">
        <v>394</v>
      </c>
      <c r="K26" s="420" t="s">
        <v>394</v>
      </c>
      <c r="L26" s="420" t="s">
        <v>394</v>
      </c>
      <c r="M26" s="420" t="s">
        <v>394</v>
      </c>
      <c r="N26" s="420" t="s">
        <v>394</v>
      </c>
      <c r="O26" s="421" t="n">
        <v>3.23078108108108</v>
      </c>
      <c r="P26" s="420"/>
      <c r="Q26" s="692"/>
      <c r="R26" s="421" t="n">
        <v>59.1824497061043</v>
      </c>
      <c r="S26" s="421" t="n">
        <v>71.3809244656512</v>
      </c>
      <c r="T26" s="421" t="n">
        <v>0.825503255813953</v>
      </c>
      <c r="U26" s="420" t="s">
        <v>263</v>
      </c>
      <c r="V26" s="421" t="n">
        <v>0.263630268</v>
      </c>
      <c r="W26" s="420" t="s">
        <v>394</v>
      </c>
      <c r="X26" s="420"/>
      <c r="Y26" s="421" t="n">
        <v>64.192525004338</v>
      </c>
      <c r="Z26" s="692"/>
      <c r="AA26" s="700" t="n">
        <v>24.6787113497027</v>
      </c>
    </row>
    <row r="27" customFormat="false" ht="12.75" hidden="false" customHeight="true" outlineLevel="0" collapsed="false">
      <c r="A27" s="18" t="s">
        <v>533</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11.949820974488</v>
      </c>
    </row>
    <row r="28" customFormat="false" ht="12.75" hidden="false" customHeight="true" outlineLevel="0" collapsed="false">
      <c r="A28" s="18" t="s">
        <v>649</v>
      </c>
      <c r="B28" s="685"/>
      <c r="C28" s="685"/>
      <c r="D28" s="685"/>
      <c r="E28" s="685"/>
      <c r="F28" s="685"/>
      <c r="G28" s="685"/>
      <c r="H28" s="685"/>
      <c r="I28" s="685"/>
      <c r="J28" s="685"/>
      <c r="K28" s="685"/>
      <c r="L28" s="685"/>
      <c r="M28" s="685"/>
      <c r="N28" s="685"/>
      <c r="O28" s="684" t="n">
        <v>929.835502031073</v>
      </c>
      <c r="P28" s="685"/>
      <c r="Q28" s="692"/>
      <c r="R28" s="685"/>
      <c r="S28" s="685"/>
      <c r="T28" s="685"/>
      <c r="U28" s="685"/>
      <c r="V28" s="685"/>
      <c r="W28" s="685"/>
      <c r="X28" s="684" t="n">
        <v>18.2466574858746</v>
      </c>
      <c r="Y28" s="684" t="n">
        <v>305.45249318824</v>
      </c>
      <c r="Z28" s="692"/>
      <c r="AA28" s="698" t="n">
        <v>184.059248018278</v>
      </c>
    </row>
    <row r="29" customFormat="false" ht="12.75" hidden="false" customHeight="true" outlineLevel="0" collapsed="false">
      <c r="A29" s="132" t="s">
        <v>109</v>
      </c>
      <c r="B29" s="420"/>
      <c r="C29" s="420"/>
      <c r="D29" s="420"/>
      <c r="E29" s="420"/>
      <c r="F29" s="420"/>
      <c r="G29" s="420"/>
      <c r="H29" s="420"/>
      <c r="I29" s="420"/>
      <c r="J29" s="420"/>
      <c r="K29" s="420"/>
      <c r="L29" s="420"/>
      <c r="M29" s="420"/>
      <c r="N29" s="420"/>
      <c r="O29" s="421" t="n">
        <v>929.835502031073</v>
      </c>
      <c r="P29" s="420"/>
      <c r="Q29" s="701"/>
      <c r="R29" s="420"/>
      <c r="S29" s="420"/>
      <c r="T29" s="420"/>
      <c r="U29" s="420"/>
      <c r="V29" s="420"/>
      <c r="W29" s="420"/>
      <c r="X29" s="421" t="n">
        <v>18.2466574858746</v>
      </c>
      <c r="Y29" s="421" t="n">
        <v>305.45249318824</v>
      </c>
      <c r="Z29" s="701"/>
      <c r="AA29" s="422" t="n">
        <v>184.059248018278</v>
      </c>
    </row>
    <row r="30" customFormat="false" ht="13.5" hidden="false" customHeight="true" outlineLevel="0" collapsed="false">
      <c r="A30" s="706" t="s">
        <v>650</v>
      </c>
      <c r="B30" s="703" t="s">
        <v>205</v>
      </c>
      <c r="C30" s="703" t="s">
        <v>205</v>
      </c>
      <c r="D30" s="703" t="s">
        <v>205</v>
      </c>
      <c r="E30" s="703" t="s">
        <v>205</v>
      </c>
      <c r="F30" s="703" t="s">
        <v>205</v>
      </c>
      <c r="G30" s="703" t="s">
        <v>205</v>
      </c>
      <c r="H30" s="703" t="s">
        <v>205</v>
      </c>
      <c r="I30" s="703" t="s">
        <v>205</v>
      </c>
      <c r="J30" s="703" t="s">
        <v>205</v>
      </c>
      <c r="K30" s="703" t="s">
        <v>205</v>
      </c>
      <c r="L30" s="703" t="s">
        <v>205</v>
      </c>
      <c r="M30" s="703" t="s">
        <v>205</v>
      </c>
      <c r="N30" s="703" t="s">
        <v>205</v>
      </c>
      <c r="O30" s="703" t="s">
        <v>205</v>
      </c>
      <c r="P30" s="703"/>
      <c r="Q30" s="704"/>
      <c r="R30" s="703" t="s">
        <v>205</v>
      </c>
      <c r="S30" s="703" t="s">
        <v>205</v>
      </c>
      <c r="T30" s="703" t="s">
        <v>205</v>
      </c>
      <c r="U30" s="703" t="s">
        <v>205</v>
      </c>
      <c r="V30" s="703" t="s">
        <v>205</v>
      </c>
      <c r="W30" s="703" t="s">
        <v>205</v>
      </c>
      <c r="X30" s="703" t="s">
        <v>205</v>
      </c>
      <c r="Y30" s="703" t="s">
        <v>205</v>
      </c>
      <c r="Z30" s="704"/>
      <c r="AA30" s="705" t="n">
        <v>32</v>
      </c>
    </row>
    <row r="31" customFormat="false" ht="12.75" hidden="false" customHeight="true" outlineLevel="0" collapsed="false">
      <c r="A31" s="132" t="s">
        <v>109</v>
      </c>
      <c r="B31" s="420" t="s">
        <v>205</v>
      </c>
      <c r="C31" s="420" t="s">
        <v>205</v>
      </c>
      <c r="D31" s="420" t="s">
        <v>205</v>
      </c>
      <c r="E31" s="420" t="s">
        <v>205</v>
      </c>
      <c r="F31" s="420" t="s">
        <v>205</v>
      </c>
      <c r="G31" s="420" t="s">
        <v>205</v>
      </c>
      <c r="H31" s="420" t="s">
        <v>205</v>
      </c>
      <c r="I31" s="420" t="s">
        <v>205</v>
      </c>
      <c r="J31" s="420" t="s">
        <v>205</v>
      </c>
      <c r="K31" s="420" t="s">
        <v>205</v>
      </c>
      <c r="L31" s="420" t="s">
        <v>205</v>
      </c>
      <c r="M31" s="420" t="s">
        <v>205</v>
      </c>
      <c r="N31" s="420" t="s">
        <v>205</v>
      </c>
      <c r="O31" s="420" t="s">
        <v>205</v>
      </c>
      <c r="P31" s="420"/>
      <c r="Q31" s="701"/>
      <c r="R31" s="420" t="s">
        <v>205</v>
      </c>
      <c r="S31" s="420" t="s">
        <v>205</v>
      </c>
      <c r="T31" s="420" t="s">
        <v>205</v>
      </c>
      <c r="U31" s="420" t="s">
        <v>205</v>
      </c>
      <c r="V31" s="420" t="s">
        <v>205</v>
      </c>
      <c r="W31" s="420" t="s">
        <v>205</v>
      </c>
      <c r="X31" s="420" t="s">
        <v>205</v>
      </c>
      <c r="Y31" s="420" t="s">
        <v>205</v>
      </c>
      <c r="Z31" s="701"/>
      <c r="AA31" s="422" t="n">
        <v>3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51</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0" t="s">
        <v>652</v>
      </c>
      <c r="B34" s="180"/>
      <c r="C34" s="180"/>
      <c r="D34" s="180"/>
      <c r="E34" s="180"/>
      <c r="F34" s="180"/>
      <c r="G34" s="180"/>
      <c r="H34" s="180"/>
      <c r="I34" s="180"/>
      <c r="J34" s="180"/>
      <c r="K34" s="180"/>
      <c r="L34" s="180"/>
      <c r="M34" s="611"/>
      <c r="N34" s="611"/>
      <c r="O34" s="611"/>
      <c r="P34" s="611"/>
      <c r="Q34" s="611"/>
      <c r="R34" s="611"/>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9" min="9" style="3" width="8.85"/>
    <col collapsed="false" customWidth="true" hidden="false" outlineLevel="0" max="10" min="10" style="3" width="11.7"/>
    <col collapsed="false" customWidth="true" hidden="false" outlineLevel="0" max="12" min="11" style="3" width="8.41"/>
    <col collapsed="false" customWidth="true" hidden="false" outlineLevel="0" max="13" min="13" style="3" width="8.85"/>
    <col collapsed="false" customWidth="true" hidden="false" outlineLevel="0" max="14" min="14" style="3" width="11.7"/>
    <col collapsed="false" customWidth="true" hidden="false" outlineLevel="0" max="17" min="15" style="3" width="9.7"/>
    <col collapsed="false" customWidth="true" hidden="false" outlineLevel="0" max="18" min="18" style="3" width="8.41"/>
    <col collapsed="false" customWidth="true" hidden="false" outlineLevel="0" max="19" min="19" style="3" width="8.85"/>
    <col collapsed="false" customWidth="true" hidden="false" outlineLevel="0" max="22" min="20" style="3" width="9.85"/>
    <col collapsed="false" customWidth="true" hidden="false" outlineLevel="0" max="23" min="23" style="3" width="11.7"/>
    <col collapsed="false" customWidth="true" hidden="false" outlineLevel="0" max="24" min="24" style="3" width="8.41"/>
    <col collapsed="false" customWidth="true" hidden="false" outlineLevel="0" max="25" min="25" style="3" width="9.7"/>
    <col collapsed="false" customWidth="true" hidden="false" outlineLevel="0" max="26" min="26" style="3" width="8.7"/>
    <col collapsed="false" customWidth="true" hidden="false" outlineLevel="0" max="27" min="27" style="3" width="10.28"/>
    <col collapsed="false" customWidth="false" hidden="false" outlineLevel="0" max="257" min="28" style="3" width="7.99"/>
  </cols>
  <sheetData>
    <row r="1" customFormat="false" ht="17.25" hidden="false" customHeight="true" outlineLevel="0" collapsed="false">
      <c r="A1" s="650" t="s">
        <v>607</v>
      </c>
      <c r="AB1" s="111" t="s">
        <v>83</v>
      </c>
    </row>
    <row r="2" customFormat="false" ht="15.75" hidden="false" customHeight="true" outlineLevel="0" collapsed="false">
      <c r="A2" s="650" t="s">
        <v>116</v>
      </c>
      <c r="AB2" s="111" t="s">
        <v>85</v>
      </c>
    </row>
    <row r="3" customFormat="false" ht="15.75" hidden="false" customHeight="true" outlineLevel="0" collapsed="false">
      <c r="A3" s="675"/>
      <c r="AA3" s="111"/>
      <c r="AB3" s="111" t="s">
        <v>86</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53</v>
      </c>
      <c r="B5" s="679" t="s">
        <v>608</v>
      </c>
      <c r="C5" s="679" t="s">
        <v>609</v>
      </c>
      <c r="D5" s="679" t="s">
        <v>610</v>
      </c>
      <c r="E5" s="679" t="s">
        <v>611</v>
      </c>
      <c r="F5" s="679" t="s">
        <v>612</v>
      </c>
      <c r="G5" s="679" t="s">
        <v>613</v>
      </c>
      <c r="H5" s="679" t="s">
        <v>614</v>
      </c>
      <c r="I5" s="679" t="s">
        <v>615</v>
      </c>
      <c r="J5" s="679" t="s">
        <v>616</v>
      </c>
      <c r="K5" s="679" t="s">
        <v>617</v>
      </c>
      <c r="L5" s="679" t="s">
        <v>618</v>
      </c>
      <c r="M5" s="679" t="s">
        <v>619</v>
      </c>
      <c r="N5" s="679" t="s">
        <v>620</v>
      </c>
      <c r="O5" s="680" t="s">
        <v>654</v>
      </c>
      <c r="P5" s="680" t="s">
        <v>622</v>
      </c>
      <c r="Q5" s="679" t="s">
        <v>623</v>
      </c>
      <c r="R5" s="679" t="s">
        <v>624</v>
      </c>
      <c r="S5" s="679" t="s">
        <v>625</v>
      </c>
      <c r="T5" s="679" t="s">
        <v>655</v>
      </c>
      <c r="U5" s="679" t="s">
        <v>627</v>
      </c>
      <c r="V5" s="679" t="s">
        <v>628</v>
      </c>
      <c r="W5" s="679" t="s">
        <v>629</v>
      </c>
      <c r="X5" s="679" t="s">
        <v>630</v>
      </c>
      <c r="Y5" s="680" t="s">
        <v>656</v>
      </c>
      <c r="Z5" s="679" t="s">
        <v>632</v>
      </c>
      <c r="AA5" s="681" t="s">
        <v>478</v>
      </c>
    </row>
    <row r="6" customFormat="false" ht="47.25" hidden="false" customHeight="true" outlineLevel="0" collapsed="false">
      <c r="A6" s="678"/>
      <c r="B6" s="543" t="s">
        <v>633</v>
      </c>
      <c r="C6" s="543"/>
      <c r="D6" s="543"/>
      <c r="E6" s="543"/>
      <c r="F6" s="543"/>
      <c r="G6" s="543"/>
      <c r="H6" s="543"/>
      <c r="I6" s="543"/>
      <c r="J6" s="543"/>
      <c r="K6" s="543"/>
      <c r="L6" s="543"/>
      <c r="M6" s="543"/>
      <c r="N6" s="543"/>
      <c r="O6" s="682" t="s">
        <v>634</v>
      </c>
      <c r="P6" s="682" t="s">
        <v>634</v>
      </c>
      <c r="Q6" s="708" t="s">
        <v>634</v>
      </c>
      <c r="R6" s="709" t="s">
        <v>633</v>
      </c>
      <c r="S6" s="709"/>
      <c r="T6" s="709"/>
      <c r="U6" s="709"/>
      <c r="V6" s="709"/>
      <c r="W6" s="709"/>
      <c r="X6" s="709"/>
      <c r="Y6" s="682" t="s">
        <v>634</v>
      </c>
      <c r="Z6" s="682" t="s">
        <v>634</v>
      </c>
      <c r="AA6" s="544" t="s">
        <v>633</v>
      </c>
    </row>
    <row r="7" customFormat="false" ht="27.75" hidden="false" customHeight="true" outlineLevel="0" collapsed="false">
      <c r="A7" s="710" t="s">
        <v>657</v>
      </c>
      <c r="B7" s="685" t="s">
        <v>256</v>
      </c>
      <c r="C7" s="685" t="s">
        <v>256</v>
      </c>
      <c r="D7" s="685" t="s">
        <v>256</v>
      </c>
      <c r="E7" s="685" t="s">
        <v>256</v>
      </c>
      <c r="F7" s="685" t="s">
        <v>256</v>
      </c>
      <c r="G7" s="685" t="s">
        <v>256</v>
      </c>
      <c r="H7" s="685" t="s">
        <v>256</v>
      </c>
      <c r="I7" s="685" t="s">
        <v>256</v>
      </c>
      <c r="J7" s="685" t="s">
        <v>256</v>
      </c>
      <c r="K7" s="685" t="s">
        <v>256</v>
      </c>
      <c r="L7" s="685" t="s">
        <v>256</v>
      </c>
      <c r="M7" s="685" t="s">
        <v>256</v>
      </c>
      <c r="N7" s="685" t="s">
        <v>256</v>
      </c>
      <c r="O7" s="684" t="n">
        <v>68068.7735729751</v>
      </c>
      <c r="P7" s="686"/>
      <c r="Q7" s="589"/>
      <c r="R7" s="685" t="s">
        <v>256</v>
      </c>
      <c r="S7" s="685" t="s">
        <v>256</v>
      </c>
      <c r="T7" s="685" t="s">
        <v>256</v>
      </c>
      <c r="U7" s="685" t="s">
        <v>256</v>
      </c>
      <c r="V7" s="685" t="s">
        <v>256</v>
      </c>
      <c r="W7" s="685" t="s">
        <v>256</v>
      </c>
      <c r="X7" s="685" t="s">
        <v>256</v>
      </c>
      <c r="Y7" s="684" t="n">
        <v>1372.23846470135</v>
      </c>
      <c r="Z7" s="589"/>
      <c r="AA7" s="687" t="n">
        <v>48448.7587369327</v>
      </c>
    </row>
    <row r="8" customFormat="false" ht="13.5" hidden="false" customHeight="true" outlineLevel="0" collapsed="false">
      <c r="A8" s="711" t="s">
        <v>658</v>
      </c>
      <c r="B8" s="420" t="s">
        <v>256</v>
      </c>
      <c r="C8" s="420" t="s">
        <v>256</v>
      </c>
      <c r="D8" s="420" t="s">
        <v>256</v>
      </c>
      <c r="E8" s="420" t="s">
        <v>256</v>
      </c>
      <c r="F8" s="420" t="s">
        <v>256</v>
      </c>
      <c r="G8" s="420" t="s">
        <v>256</v>
      </c>
      <c r="H8" s="420" t="s">
        <v>256</v>
      </c>
      <c r="I8" s="420" t="s">
        <v>256</v>
      </c>
      <c r="J8" s="420" t="s">
        <v>256</v>
      </c>
      <c r="K8" s="420" t="s">
        <v>256</v>
      </c>
      <c r="L8" s="420" t="s">
        <v>256</v>
      </c>
      <c r="M8" s="420" t="s">
        <v>256</v>
      </c>
      <c r="N8" s="420" t="s">
        <v>256</v>
      </c>
      <c r="O8" s="420" t="s">
        <v>256</v>
      </c>
      <c r="P8" s="420"/>
      <c r="Q8" s="692"/>
      <c r="R8" s="420" t="s">
        <v>256</v>
      </c>
      <c r="S8" s="420" t="s">
        <v>256</v>
      </c>
      <c r="T8" s="420" t="s">
        <v>256</v>
      </c>
      <c r="U8" s="420" t="s">
        <v>256</v>
      </c>
      <c r="V8" s="420" t="s">
        <v>256</v>
      </c>
      <c r="W8" s="420" t="s">
        <v>256</v>
      </c>
      <c r="X8" s="420" t="s">
        <v>256</v>
      </c>
      <c r="Y8" s="420" t="s">
        <v>256</v>
      </c>
      <c r="Z8" s="692"/>
      <c r="AA8" s="700" t="s">
        <v>256</v>
      </c>
    </row>
    <row r="9" customFormat="false" ht="12.75" hidden="false" customHeight="true" outlineLevel="0" collapsed="false">
      <c r="A9" s="711" t="s">
        <v>659</v>
      </c>
      <c r="B9" s="685" t="s">
        <v>256</v>
      </c>
      <c r="C9" s="685" t="s">
        <v>256</v>
      </c>
      <c r="D9" s="685" t="s">
        <v>256</v>
      </c>
      <c r="E9" s="685" t="s">
        <v>256</v>
      </c>
      <c r="F9" s="685" t="s">
        <v>256</v>
      </c>
      <c r="G9" s="685" t="s">
        <v>256</v>
      </c>
      <c r="H9" s="685" t="s">
        <v>256</v>
      </c>
      <c r="I9" s="685" t="s">
        <v>256</v>
      </c>
      <c r="J9" s="685" t="s">
        <v>256</v>
      </c>
      <c r="K9" s="685" t="s">
        <v>256</v>
      </c>
      <c r="L9" s="685" t="s">
        <v>256</v>
      </c>
      <c r="M9" s="685" t="s">
        <v>256</v>
      </c>
      <c r="N9" s="685" t="s">
        <v>256</v>
      </c>
      <c r="O9" s="685" t="s">
        <v>256</v>
      </c>
      <c r="P9" s="685"/>
      <c r="Q9" s="692"/>
      <c r="R9" s="685" t="s">
        <v>256</v>
      </c>
      <c r="S9" s="685" t="s">
        <v>256</v>
      </c>
      <c r="T9" s="685" t="s">
        <v>256</v>
      </c>
      <c r="U9" s="685" t="s">
        <v>256</v>
      </c>
      <c r="V9" s="685" t="s">
        <v>256</v>
      </c>
      <c r="W9" s="685" t="s">
        <v>256</v>
      </c>
      <c r="X9" s="685" t="s">
        <v>256</v>
      </c>
      <c r="Y9" s="685" t="s">
        <v>256</v>
      </c>
      <c r="Z9" s="692"/>
      <c r="AA9" s="698" t="s">
        <v>256</v>
      </c>
    </row>
    <row r="10" customFormat="false" ht="12.75" hidden="false" customHeight="true" outlineLevel="0" collapsed="false">
      <c r="A10" s="712" t="s">
        <v>660</v>
      </c>
      <c r="B10" s="420" t="s">
        <v>256</v>
      </c>
      <c r="C10" s="420" t="s">
        <v>256</v>
      </c>
      <c r="D10" s="420" t="s">
        <v>256</v>
      </c>
      <c r="E10" s="420" t="s">
        <v>256</v>
      </c>
      <c r="F10" s="420" t="s">
        <v>256</v>
      </c>
      <c r="G10" s="420" t="s">
        <v>256</v>
      </c>
      <c r="H10" s="420" t="s">
        <v>256</v>
      </c>
      <c r="I10" s="420" t="s">
        <v>256</v>
      </c>
      <c r="J10" s="420" t="s">
        <v>256</v>
      </c>
      <c r="K10" s="420" t="s">
        <v>256</v>
      </c>
      <c r="L10" s="420" t="s">
        <v>256</v>
      </c>
      <c r="M10" s="420" t="s">
        <v>256</v>
      </c>
      <c r="N10" s="420" t="s">
        <v>256</v>
      </c>
      <c r="O10" s="420" t="s">
        <v>256</v>
      </c>
      <c r="P10" s="420"/>
      <c r="Q10" s="692"/>
      <c r="R10" s="420" t="s">
        <v>256</v>
      </c>
      <c r="S10" s="420" t="s">
        <v>256</v>
      </c>
      <c r="T10" s="420" t="s">
        <v>256</v>
      </c>
      <c r="U10" s="420" t="s">
        <v>256</v>
      </c>
      <c r="V10" s="420" t="s">
        <v>256</v>
      </c>
      <c r="W10" s="420" t="s">
        <v>256</v>
      </c>
      <c r="X10" s="420" t="s">
        <v>256</v>
      </c>
      <c r="Y10" s="420" t="s">
        <v>256</v>
      </c>
      <c r="Z10" s="692"/>
      <c r="AA10" s="700" t="s">
        <v>256</v>
      </c>
    </row>
    <row r="11" customFormat="false" ht="13.5" hidden="false" customHeight="true" outlineLevel="0" collapsed="false">
      <c r="A11" s="712" t="s">
        <v>661</v>
      </c>
      <c r="B11" s="420" t="s">
        <v>256</v>
      </c>
      <c r="C11" s="420" t="s">
        <v>256</v>
      </c>
      <c r="D11" s="420" t="s">
        <v>256</v>
      </c>
      <c r="E11" s="420" t="s">
        <v>256</v>
      </c>
      <c r="F11" s="420" t="s">
        <v>256</v>
      </c>
      <c r="G11" s="420" t="s">
        <v>256</v>
      </c>
      <c r="H11" s="420" t="s">
        <v>256</v>
      </c>
      <c r="I11" s="420" t="s">
        <v>256</v>
      </c>
      <c r="J11" s="420" t="s">
        <v>256</v>
      </c>
      <c r="K11" s="420" t="s">
        <v>256</v>
      </c>
      <c r="L11" s="420" t="s">
        <v>256</v>
      </c>
      <c r="M11" s="420" t="s">
        <v>256</v>
      </c>
      <c r="N11" s="420" t="s">
        <v>256</v>
      </c>
      <c r="O11" s="420" t="s">
        <v>256</v>
      </c>
      <c r="P11" s="420"/>
      <c r="Q11" s="692"/>
      <c r="R11" s="420" t="s">
        <v>256</v>
      </c>
      <c r="S11" s="420" t="s">
        <v>256</v>
      </c>
      <c r="T11" s="420" t="s">
        <v>256</v>
      </c>
      <c r="U11" s="420" t="s">
        <v>256</v>
      </c>
      <c r="V11" s="420" t="s">
        <v>256</v>
      </c>
      <c r="W11" s="420" t="s">
        <v>256</v>
      </c>
      <c r="X11" s="420" t="s">
        <v>256</v>
      </c>
      <c r="Y11" s="420" t="s">
        <v>256</v>
      </c>
      <c r="Z11" s="692"/>
      <c r="AA11" s="700" t="s">
        <v>256</v>
      </c>
    </row>
    <row r="12" customFormat="false" ht="12.75" hidden="false" customHeight="true" outlineLevel="0" collapsed="false">
      <c r="A12" s="711" t="s">
        <v>662</v>
      </c>
      <c r="B12" s="685" t="s">
        <v>256</v>
      </c>
      <c r="C12" s="685" t="s">
        <v>256</v>
      </c>
      <c r="D12" s="685" t="s">
        <v>256</v>
      </c>
      <c r="E12" s="685" t="s">
        <v>256</v>
      </c>
      <c r="F12" s="685" t="s">
        <v>256</v>
      </c>
      <c r="G12" s="685" t="s">
        <v>256</v>
      </c>
      <c r="H12" s="685" t="s">
        <v>256</v>
      </c>
      <c r="I12" s="685" t="s">
        <v>256</v>
      </c>
      <c r="J12" s="685" t="s">
        <v>256</v>
      </c>
      <c r="K12" s="685" t="s">
        <v>256</v>
      </c>
      <c r="L12" s="685" t="s">
        <v>256</v>
      </c>
      <c r="M12" s="685" t="s">
        <v>256</v>
      </c>
      <c r="N12" s="685" t="s">
        <v>256</v>
      </c>
      <c r="O12" s="685" t="s">
        <v>256</v>
      </c>
      <c r="P12" s="685"/>
      <c r="Q12" s="692"/>
      <c r="R12" s="685" t="s">
        <v>256</v>
      </c>
      <c r="S12" s="685" t="s">
        <v>256</v>
      </c>
      <c r="T12" s="685" t="s">
        <v>256</v>
      </c>
      <c r="U12" s="685" t="s">
        <v>256</v>
      </c>
      <c r="V12" s="685" t="s">
        <v>256</v>
      </c>
      <c r="W12" s="685" t="s">
        <v>256</v>
      </c>
      <c r="X12" s="685" t="s">
        <v>256</v>
      </c>
      <c r="Y12" s="685" t="s">
        <v>256</v>
      </c>
      <c r="Z12" s="692"/>
      <c r="AA12" s="698" t="s">
        <v>256</v>
      </c>
    </row>
    <row r="13" customFormat="false" ht="12.75" hidden="false" customHeight="true" outlineLevel="0" collapsed="false">
      <c r="A13" s="712" t="s">
        <v>660</v>
      </c>
      <c r="B13" s="420" t="s">
        <v>256</v>
      </c>
      <c r="C13" s="420" t="s">
        <v>256</v>
      </c>
      <c r="D13" s="420" t="s">
        <v>256</v>
      </c>
      <c r="E13" s="420" t="s">
        <v>256</v>
      </c>
      <c r="F13" s="420" t="s">
        <v>256</v>
      </c>
      <c r="G13" s="420" t="s">
        <v>256</v>
      </c>
      <c r="H13" s="420" t="s">
        <v>256</v>
      </c>
      <c r="I13" s="420" t="s">
        <v>256</v>
      </c>
      <c r="J13" s="420" t="s">
        <v>256</v>
      </c>
      <c r="K13" s="420" t="s">
        <v>256</v>
      </c>
      <c r="L13" s="420" t="s">
        <v>256</v>
      </c>
      <c r="M13" s="420" t="s">
        <v>256</v>
      </c>
      <c r="N13" s="420" t="s">
        <v>256</v>
      </c>
      <c r="O13" s="420" t="s">
        <v>256</v>
      </c>
      <c r="P13" s="420"/>
      <c r="Q13" s="692"/>
      <c r="R13" s="420" t="s">
        <v>256</v>
      </c>
      <c r="S13" s="420" t="s">
        <v>256</v>
      </c>
      <c r="T13" s="420" t="s">
        <v>256</v>
      </c>
      <c r="U13" s="420" t="s">
        <v>256</v>
      </c>
      <c r="V13" s="420" t="s">
        <v>256</v>
      </c>
      <c r="W13" s="420" t="s">
        <v>256</v>
      </c>
      <c r="X13" s="420" t="s">
        <v>256</v>
      </c>
      <c r="Y13" s="420" t="s">
        <v>256</v>
      </c>
      <c r="Z13" s="692"/>
      <c r="AA13" s="700" t="s">
        <v>256</v>
      </c>
    </row>
    <row r="14" customFormat="false" ht="13.5" hidden="false" customHeight="true" outlineLevel="0" collapsed="false">
      <c r="A14" s="712" t="s">
        <v>661</v>
      </c>
      <c r="B14" s="420" t="s">
        <v>256</v>
      </c>
      <c r="C14" s="420" t="s">
        <v>256</v>
      </c>
      <c r="D14" s="420" t="s">
        <v>256</v>
      </c>
      <c r="E14" s="420" t="s">
        <v>256</v>
      </c>
      <c r="F14" s="420" t="s">
        <v>256</v>
      </c>
      <c r="G14" s="420" t="s">
        <v>256</v>
      </c>
      <c r="H14" s="420" t="s">
        <v>256</v>
      </c>
      <c r="I14" s="420" t="s">
        <v>256</v>
      </c>
      <c r="J14" s="420" t="s">
        <v>256</v>
      </c>
      <c r="K14" s="420" t="s">
        <v>256</v>
      </c>
      <c r="L14" s="420" t="s">
        <v>256</v>
      </c>
      <c r="M14" s="420" t="s">
        <v>256</v>
      </c>
      <c r="N14" s="420" t="s">
        <v>256</v>
      </c>
      <c r="O14" s="420" t="s">
        <v>256</v>
      </c>
      <c r="P14" s="420"/>
      <c r="Q14" s="692"/>
      <c r="R14" s="420" t="s">
        <v>256</v>
      </c>
      <c r="S14" s="420" t="s">
        <v>256</v>
      </c>
      <c r="T14" s="420" t="s">
        <v>256</v>
      </c>
      <c r="U14" s="420" t="s">
        <v>256</v>
      </c>
      <c r="V14" s="420" t="s">
        <v>256</v>
      </c>
      <c r="W14" s="420" t="s">
        <v>256</v>
      </c>
      <c r="X14" s="420" t="s">
        <v>256</v>
      </c>
      <c r="Y14" s="420" t="s">
        <v>256</v>
      </c>
      <c r="Z14" s="692"/>
      <c r="AA14" s="700" t="s">
        <v>256</v>
      </c>
    </row>
    <row r="15" customFormat="false" ht="13.5" hidden="false" customHeight="true" outlineLevel="0" collapsed="false">
      <c r="A15" s="713" t="s">
        <v>663</v>
      </c>
      <c r="B15" s="714" t="s">
        <v>256</v>
      </c>
      <c r="C15" s="714" t="s">
        <v>256</v>
      </c>
      <c r="D15" s="714" t="s">
        <v>256</v>
      </c>
      <c r="E15" s="714" t="s">
        <v>256</v>
      </c>
      <c r="F15" s="714" t="s">
        <v>256</v>
      </c>
      <c r="G15" s="714" t="s">
        <v>256</v>
      </c>
      <c r="H15" s="714" t="s">
        <v>256</v>
      </c>
      <c r="I15" s="714" t="s">
        <v>256</v>
      </c>
      <c r="J15" s="714" t="s">
        <v>256</v>
      </c>
      <c r="K15" s="714" t="s">
        <v>256</v>
      </c>
      <c r="L15" s="714" t="s">
        <v>256</v>
      </c>
      <c r="M15" s="714" t="s">
        <v>256</v>
      </c>
      <c r="N15" s="714" t="s">
        <v>256</v>
      </c>
      <c r="O15" s="714" t="s">
        <v>256</v>
      </c>
      <c r="P15" s="714"/>
      <c r="Q15" s="695"/>
      <c r="R15" s="714" t="s">
        <v>256</v>
      </c>
      <c r="S15" s="714" t="s">
        <v>256</v>
      </c>
      <c r="T15" s="714" t="s">
        <v>256</v>
      </c>
      <c r="U15" s="714" t="s">
        <v>256</v>
      </c>
      <c r="V15" s="714" t="s">
        <v>256</v>
      </c>
      <c r="W15" s="714" t="s">
        <v>256</v>
      </c>
      <c r="X15" s="714" t="s">
        <v>256</v>
      </c>
      <c r="Y15" s="714" t="s">
        <v>256</v>
      </c>
      <c r="Z15" s="695"/>
      <c r="AA15" s="715" t="s">
        <v>25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65</v>
      </c>
      <c r="B18" s="684" t="n">
        <v>15103.9301945027</v>
      </c>
      <c r="C18" s="684" t="n">
        <v>50.1330388087486</v>
      </c>
      <c r="D18" s="685" t="s">
        <v>128</v>
      </c>
      <c r="E18" s="684" t="n">
        <v>83.0073835306665</v>
      </c>
      <c r="F18" s="684" t="n">
        <v>1778.41222872266</v>
      </c>
      <c r="G18" s="685" t="s">
        <v>128</v>
      </c>
      <c r="H18" s="684" t="n">
        <v>13106.0183950791</v>
      </c>
      <c r="I18" s="684" t="n">
        <v>172.104032228526</v>
      </c>
      <c r="J18" s="685" t="s">
        <v>128</v>
      </c>
      <c r="K18" s="684" t="n">
        <v>1988.43408305142</v>
      </c>
      <c r="L18" s="684" t="n">
        <v>132.229482796379</v>
      </c>
      <c r="M18" s="684" t="n">
        <v>0.945</v>
      </c>
      <c r="N18" s="685" t="s">
        <v>128</v>
      </c>
      <c r="O18" s="684" t="n">
        <v>14562.8224431597</v>
      </c>
      <c r="P18" s="685" t="s">
        <v>263</v>
      </c>
      <c r="Q18" s="684" t="n">
        <v>46978.0362818799</v>
      </c>
      <c r="R18" s="684" t="n">
        <v>5460.94512960003</v>
      </c>
      <c r="S18" s="684" t="n">
        <v>1904.04584425692</v>
      </c>
      <c r="T18" s="684" t="n">
        <v>138.186452115698</v>
      </c>
      <c r="U18" s="684" t="n">
        <v>15.2158868658624</v>
      </c>
      <c r="V18" s="684" t="n">
        <v>95.2095833316</v>
      </c>
      <c r="W18" s="684" t="n">
        <v>184.124018938229</v>
      </c>
      <c r="X18" s="684" t="n">
        <v>266.390346732977</v>
      </c>
      <c r="Y18" s="684" t="n">
        <v>574.754467159331</v>
      </c>
      <c r="Z18" s="684" t="n">
        <v>8638.87172900064</v>
      </c>
      <c r="AA18" s="698" t="n">
        <v>10762.822000185</v>
      </c>
    </row>
    <row r="19" customFormat="false" ht="12.75" hidden="false" customHeight="true" outlineLevel="0" collapsed="false">
      <c r="A19" s="722" t="s">
        <v>666</v>
      </c>
      <c r="B19" s="692"/>
      <c r="C19" s="692"/>
      <c r="D19" s="692"/>
      <c r="E19" s="692"/>
      <c r="F19" s="692"/>
      <c r="G19" s="692"/>
      <c r="H19" s="692"/>
      <c r="I19" s="692"/>
      <c r="J19" s="692"/>
      <c r="K19" s="692"/>
      <c r="L19" s="692"/>
      <c r="M19" s="692"/>
      <c r="N19" s="692"/>
      <c r="O19" s="692"/>
      <c r="P19" s="692"/>
      <c r="Q19" s="692"/>
      <c r="R19" s="684" t="n">
        <v>4819.24920651035</v>
      </c>
      <c r="S19" s="684" t="n">
        <v>1239.70846717293</v>
      </c>
      <c r="T19" s="420" t="s">
        <v>139</v>
      </c>
      <c r="U19" s="420" t="s">
        <v>139</v>
      </c>
      <c r="V19" s="420" t="s">
        <v>139</v>
      </c>
      <c r="W19" s="420" t="s">
        <v>139</v>
      </c>
      <c r="X19" s="420"/>
      <c r="Y19" s="421" t="n">
        <v>152.625243034</v>
      </c>
      <c r="Z19" s="684" t="n">
        <v>6211.58291671728</v>
      </c>
      <c r="AA19" s="698" t="n">
        <v>2197.35405</v>
      </c>
    </row>
    <row r="20" customFormat="false" ht="13.5" hidden="false" customHeight="true" outlineLevel="0" collapsed="false">
      <c r="A20" s="723" t="s">
        <v>667</v>
      </c>
      <c r="B20" s="684" t="n">
        <v>14781.5937594</v>
      </c>
      <c r="C20" s="684" t="n">
        <v>2.392</v>
      </c>
      <c r="D20" s="685" t="s">
        <v>259</v>
      </c>
      <c r="E20" s="685" t="s">
        <v>259</v>
      </c>
      <c r="F20" s="684" t="n">
        <v>236.4208</v>
      </c>
      <c r="G20" s="685" t="s">
        <v>259</v>
      </c>
      <c r="H20" s="684" t="n">
        <v>77.6087</v>
      </c>
      <c r="I20" s="685" t="s">
        <v>259</v>
      </c>
      <c r="J20" s="685" t="s">
        <v>259</v>
      </c>
      <c r="K20" s="684" t="n">
        <v>194.4194</v>
      </c>
      <c r="L20" s="684" t="n">
        <v>12.76145</v>
      </c>
      <c r="M20" s="685" t="s">
        <v>259</v>
      </c>
      <c r="N20" s="685" t="s">
        <v>259</v>
      </c>
      <c r="O20" s="684" t="n">
        <v>8257.11247421635</v>
      </c>
      <c r="P20" s="685"/>
      <c r="Q20" s="684" t="n">
        <v>23562.3085836164</v>
      </c>
      <c r="R20" s="684" t="n">
        <v>257.01</v>
      </c>
      <c r="S20" s="685" t="s">
        <v>259</v>
      </c>
      <c r="T20" s="685" t="s">
        <v>259</v>
      </c>
      <c r="U20" s="684" t="n">
        <v>12.9803188122296</v>
      </c>
      <c r="V20" s="684" t="n">
        <v>92.916</v>
      </c>
      <c r="W20" s="684" t="n">
        <v>184.124018938229</v>
      </c>
      <c r="X20" s="684" t="n">
        <v>131.365081337505</v>
      </c>
      <c r="Y20" s="684" t="n">
        <v>19.4961354327533</v>
      </c>
      <c r="Z20" s="684" t="n">
        <v>697.891554520717</v>
      </c>
      <c r="AA20" s="698" t="n">
        <v>136.23</v>
      </c>
    </row>
    <row r="21" customFormat="false" ht="13.5" hidden="false" customHeight="true" outlineLevel="0" collapsed="false">
      <c r="A21" s="723" t="s">
        <v>668</v>
      </c>
      <c r="B21" s="684" t="n">
        <v>322.336435102695</v>
      </c>
      <c r="C21" s="684" t="n">
        <v>47.7410388087486</v>
      </c>
      <c r="D21" s="685" t="s">
        <v>128</v>
      </c>
      <c r="E21" s="684" t="n">
        <v>83.0073835306665</v>
      </c>
      <c r="F21" s="684" t="n">
        <v>1541.99142872266</v>
      </c>
      <c r="G21" s="685" t="s">
        <v>128</v>
      </c>
      <c r="H21" s="684" t="n">
        <v>13028.4096950791</v>
      </c>
      <c r="I21" s="684" t="n">
        <v>172.104032228526</v>
      </c>
      <c r="J21" s="685" t="s">
        <v>128</v>
      </c>
      <c r="K21" s="684" t="n">
        <v>1794.01468305142</v>
      </c>
      <c r="L21" s="684" t="n">
        <v>119.468032796379</v>
      </c>
      <c r="M21" s="684" t="n">
        <v>0.945</v>
      </c>
      <c r="N21" s="685" t="s">
        <v>128</v>
      </c>
      <c r="O21" s="684" t="n">
        <v>6305.7099689433</v>
      </c>
      <c r="P21" s="685" t="s">
        <v>263</v>
      </c>
      <c r="Q21" s="684" t="n">
        <v>23415.7276982635</v>
      </c>
      <c r="R21" s="684" t="n">
        <v>384.685923089678</v>
      </c>
      <c r="S21" s="684" t="n">
        <v>664.337377083991</v>
      </c>
      <c r="T21" s="684" t="n">
        <v>138.186452115698</v>
      </c>
      <c r="U21" s="684" t="n">
        <v>2.23556805363281</v>
      </c>
      <c r="V21" s="684" t="n">
        <v>2.2935833316</v>
      </c>
      <c r="W21" s="685" t="s">
        <v>128</v>
      </c>
      <c r="X21" s="684" t="n">
        <v>135.025265395472</v>
      </c>
      <c r="Y21" s="684" t="n">
        <v>402.633088692578</v>
      </c>
      <c r="Z21" s="684" t="n">
        <v>1729.39725776265</v>
      </c>
      <c r="AA21" s="698" t="n">
        <v>7664.43795018499</v>
      </c>
    </row>
    <row r="22" customFormat="false" ht="13.5" hidden="false" customHeight="true" outlineLevel="0" collapsed="false">
      <c r="A22" s="724" t="s">
        <v>669</v>
      </c>
      <c r="B22" s="685" t="s">
        <v>205</v>
      </c>
      <c r="C22" s="685" t="s">
        <v>205</v>
      </c>
      <c r="D22" s="685" t="s">
        <v>205</v>
      </c>
      <c r="E22" s="685" t="s">
        <v>205</v>
      </c>
      <c r="F22" s="685" t="s">
        <v>205</v>
      </c>
      <c r="G22" s="685" t="s">
        <v>205</v>
      </c>
      <c r="H22" s="685" t="s">
        <v>205</v>
      </c>
      <c r="I22" s="685" t="s">
        <v>205</v>
      </c>
      <c r="J22" s="685" t="s">
        <v>205</v>
      </c>
      <c r="K22" s="685" t="s">
        <v>205</v>
      </c>
      <c r="L22" s="685" t="s">
        <v>205</v>
      </c>
      <c r="M22" s="685" t="s">
        <v>205</v>
      </c>
      <c r="N22" s="685" t="s">
        <v>205</v>
      </c>
      <c r="O22" s="685" t="s">
        <v>205</v>
      </c>
      <c r="P22" s="685"/>
      <c r="Q22" s="685" t="s">
        <v>205</v>
      </c>
      <c r="R22" s="685" t="s">
        <v>205</v>
      </c>
      <c r="S22" s="685" t="s">
        <v>205</v>
      </c>
      <c r="T22" s="685" t="s">
        <v>205</v>
      </c>
      <c r="U22" s="685" t="s">
        <v>205</v>
      </c>
      <c r="V22" s="685" t="s">
        <v>205</v>
      </c>
      <c r="W22" s="685" t="s">
        <v>205</v>
      </c>
      <c r="X22" s="685" t="s">
        <v>205</v>
      </c>
      <c r="Y22" s="685" t="s">
        <v>205</v>
      </c>
      <c r="Z22" s="685" t="s">
        <v>205</v>
      </c>
      <c r="AA22" s="698" t="n">
        <v>764.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7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71</v>
      </c>
      <c r="B25" s="684" t="n">
        <v>322.336435102695</v>
      </c>
      <c r="C25" s="684" t="n">
        <v>47.7410388087486</v>
      </c>
      <c r="D25" s="685" t="s">
        <v>128</v>
      </c>
      <c r="E25" s="684" t="n">
        <v>83.0073835306665</v>
      </c>
      <c r="F25" s="684" t="n">
        <v>1541.99142872266</v>
      </c>
      <c r="G25" s="685" t="s">
        <v>128</v>
      </c>
      <c r="H25" s="684" t="n">
        <v>13028.4096950791</v>
      </c>
      <c r="I25" s="684" t="n">
        <v>172.104032228526</v>
      </c>
      <c r="J25" s="685" t="s">
        <v>128</v>
      </c>
      <c r="K25" s="684" t="n">
        <v>1794.01468305142</v>
      </c>
      <c r="L25" s="684" t="n">
        <v>119.468032796379</v>
      </c>
      <c r="M25" s="684" t="n">
        <v>0.945</v>
      </c>
      <c r="N25" s="685" t="s">
        <v>128</v>
      </c>
      <c r="O25" s="684" t="n">
        <v>6305.7099689433</v>
      </c>
      <c r="P25" s="685" t="s">
        <v>263</v>
      </c>
      <c r="Q25" s="684" t="n">
        <v>23415.7276982635</v>
      </c>
      <c r="R25" s="684" t="n">
        <v>384.685923089678</v>
      </c>
      <c r="S25" s="684" t="n">
        <v>664.337377083991</v>
      </c>
      <c r="T25" s="684" t="n">
        <v>138.186452115698</v>
      </c>
      <c r="U25" s="684" t="n">
        <v>2.23556805363281</v>
      </c>
      <c r="V25" s="684" t="n">
        <v>2.2935833316</v>
      </c>
      <c r="W25" s="685" t="s">
        <v>128</v>
      </c>
      <c r="X25" s="684" t="n">
        <v>135.025265395472</v>
      </c>
      <c r="Y25" s="684" t="n">
        <v>402.633088692578</v>
      </c>
      <c r="Z25" s="684" t="n">
        <v>1729.39725776265</v>
      </c>
      <c r="AA25" s="698" t="n">
        <v>7664.43795018499</v>
      </c>
    </row>
    <row r="26" customFormat="false" ht="13.5" hidden="false" customHeight="true" outlineLevel="0" collapsed="false">
      <c r="A26" s="729" t="s">
        <v>672</v>
      </c>
      <c r="B26" s="685" t="s">
        <v>256</v>
      </c>
      <c r="C26" s="685" t="s">
        <v>256</v>
      </c>
      <c r="D26" s="685" t="s">
        <v>256</v>
      </c>
      <c r="E26" s="685" t="s">
        <v>256</v>
      </c>
      <c r="F26" s="685" t="s">
        <v>256</v>
      </c>
      <c r="G26" s="685" t="s">
        <v>256</v>
      </c>
      <c r="H26" s="685" t="s">
        <v>256</v>
      </c>
      <c r="I26" s="685" t="s">
        <v>256</v>
      </c>
      <c r="J26" s="685" t="s">
        <v>256</v>
      </c>
      <c r="K26" s="685" t="s">
        <v>256</v>
      </c>
      <c r="L26" s="685" t="s">
        <v>256</v>
      </c>
      <c r="M26" s="685" t="s">
        <v>256</v>
      </c>
      <c r="N26" s="685" t="s">
        <v>256</v>
      </c>
      <c r="O26" s="684" t="n">
        <v>68068.7735729751</v>
      </c>
      <c r="P26" s="685"/>
      <c r="Q26" s="684" t="n">
        <v>68068.7735729751</v>
      </c>
      <c r="R26" s="685" t="s">
        <v>256</v>
      </c>
      <c r="S26" s="685" t="s">
        <v>256</v>
      </c>
      <c r="T26" s="685" t="s">
        <v>256</v>
      </c>
      <c r="U26" s="685" t="s">
        <v>256</v>
      </c>
      <c r="V26" s="685" t="s">
        <v>256</v>
      </c>
      <c r="W26" s="685" t="s">
        <v>256</v>
      </c>
      <c r="X26" s="685" t="s">
        <v>256</v>
      </c>
      <c r="Y26" s="684" t="n">
        <v>1372.23846470135</v>
      </c>
      <c r="Z26" s="684" t="n">
        <v>1372.23846470135</v>
      </c>
      <c r="AA26" s="698" t="n">
        <v>1157925.33381269</v>
      </c>
    </row>
    <row r="27" customFormat="false" ht="13.5" hidden="false" customHeight="true" outlineLevel="0" collapsed="false">
      <c r="A27" s="730" t="s">
        <v>673</v>
      </c>
      <c r="B27" s="731" t="s">
        <v>256</v>
      </c>
      <c r="C27" s="731" t="s">
        <v>256</v>
      </c>
      <c r="D27" s="731" t="s">
        <v>128</v>
      </c>
      <c r="E27" s="731" t="s">
        <v>256</v>
      </c>
      <c r="F27" s="731" t="s">
        <v>256</v>
      </c>
      <c r="G27" s="731" t="s">
        <v>128</v>
      </c>
      <c r="H27" s="731" t="s">
        <v>256</v>
      </c>
      <c r="I27" s="731" t="s">
        <v>256</v>
      </c>
      <c r="J27" s="731" t="s">
        <v>128</v>
      </c>
      <c r="K27" s="731" t="s">
        <v>256</v>
      </c>
      <c r="L27" s="731" t="s">
        <v>256</v>
      </c>
      <c r="M27" s="731" t="s">
        <v>256</v>
      </c>
      <c r="N27" s="731" t="s">
        <v>128</v>
      </c>
      <c r="O27" s="731" t="n">
        <v>10.7947834436131</v>
      </c>
      <c r="P27" s="731"/>
      <c r="Q27" s="731" t="n">
        <v>2.90696810494696</v>
      </c>
      <c r="R27" s="731" t="s">
        <v>256</v>
      </c>
      <c r="S27" s="731" t="s">
        <v>256</v>
      </c>
      <c r="T27" s="731" t="s">
        <v>256</v>
      </c>
      <c r="U27" s="731" t="s">
        <v>256</v>
      </c>
      <c r="V27" s="731" t="s">
        <v>256</v>
      </c>
      <c r="W27" s="731" t="s">
        <v>128</v>
      </c>
      <c r="X27" s="731" t="s">
        <v>256</v>
      </c>
      <c r="Y27" s="731" t="n">
        <v>3.40816118505623</v>
      </c>
      <c r="Z27" s="731" t="n">
        <v>0.793477877070671</v>
      </c>
      <c r="AA27" s="732" t="n">
        <v>151.07765779286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7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5</v>
      </c>
      <c r="B30" s="734"/>
      <c r="C30" s="734"/>
      <c r="D30" s="734"/>
      <c r="E30" s="734"/>
      <c r="F30" s="734"/>
      <c r="G30" s="734"/>
      <c r="H30" s="734"/>
      <c r="I30" s="734"/>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6</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9</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68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6" t="s">
        <v>681</v>
      </c>
      <c r="B36" s="734"/>
      <c r="C36" s="734"/>
      <c r="D36" s="734"/>
      <c r="E36" s="734"/>
      <c r="F36" s="734"/>
      <c r="G36" s="734"/>
      <c r="H36" s="734"/>
      <c r="I36" s="734"/>
      <c r="J36" s="734"/>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8" t="s">
        <v>68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48</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604</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8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3110109.26181968</v>
      </c>
      <c r="C7" s="12" t="n">
        <v>3220.20752100993</v>
      </c>
      <c r="D7" s="12" t="n">
        <v>120.045670861862</v>
      </c>
      <c r="E7" s="12" t="n">
        <v>10452.9180787944</v>
      </c>
      <c r="F7" s="12" t="n">
        <v>30536.3575590353</v>
      </c>
      <c r="G7" s="12" t="n">
        <v>5409.22173261512</v>
      </c>
      <c r="H7" s="13" t="n">
        <v>6472.33269141102</v>
      </c>
    </row>
    <row r="8" customFormat="false" ht="12.75" hidden="false" customHeight="true" outlineLevel="0" collapsed="false">
      <c r="A8" s="14" t="s">
        <v>97</v>
      </c>
      <c r="B8" s="15" t="n">
        <v>3091799.14147631</v>
      </c>
      <c r="C8" s="15" t="n">
        <v>629.601722993147</v>
      </c>
      <c r="D8" s="15" t="n">
        <v>119.693566962014</v>
      </c>
      <c r="E8" s="15" t="n">
        <v>10423.7623498572</v>
      </c>
      <c r="F8" s="15" t="n">
        <v>30459.1645184083</v>
      </c>
      <c r="G8" s="15" t="n">
        <v>4614.32313815661</v>
      </c>
      <c r="H8" s="15" t="n">
        <v>6243.35120953169</v>
      </c>
      <c r="I8" s="16"/>
    </row>
    <row r="9" customFormat="false" ht="12" hidden="false" customHeight="true" outlineLevel="0" collapsed="false">
      <c r="A9" s="17" t="s">
        <v>98</v>
      </c>
      <c r="B9" s="15" t="n">
        <v>1080946.3265347</v>
      </c>
      <c r="C9" s="15" t="n">
        <v>51.4387510767986</v>
      </c>
      <c r="D9" s="15" t="n">
        <v>28.2924660989927</v>
      </c>
      <c r="E9" s="15" t="n">
        <v>1754.02569780202</v>
      </c>
      <c r="F9" s="15" t="n">
        <v>410.58816761701</v>
      </c>
      <c r="G9" s="15" t="n">
        <v>57.3172312864818</v>
      </c>
      <c r="H9" s="15" t="n">
        <v>4312.59227367748</v>
      </c>
      <c r="I9" s="16"/>
    </row>
    <row r="10" customFormat="false" ht="12" hidden="false" customHeight="true" outlineLevel="0" collapsed="false">
      <c r="A10" s="18" t="s">
        <v>99</v>
      </c>
      <c r="B10" s="19" t="n">
        <v>906275.166603694</v>
      </c>
      <c r="C10" s="19" t="n">
        <v>37.3797369114559</v>
      </c>
      <c r="D10" s="19" t="n">
        <v>24.0575414190547</v>
      </c>
      <c r="E10" s="20" t="n">
        <v>1478.25681048828</v>
      </c>
      <c r="F10" s="20" t="n">
        <v>323.581784563188</v>
      </c>
      <c r="G10" s="20" t="n">
        <v>43.6939123865455</v>
      </c>
      <c r="H10" s="21" t="n">
        <v>3582.43130410964</v>
      </c>
    </row>
    <row r="11" customFormat="false" ht="12" hidden="false" customHeight="true" outlineLevel="0" collapsed="false">
      <c r="A11" s="18" t="s">
        <v>100</v>
      </c>
      <c r="B11" s="19" t="n">
        <v>117254.408791925</v>
      </c>
      <c r="C11" s="19" t="n">
        <v>3.18403667706034</v>
      </c>
      <c r="D11" s="19" t="n">
        <v>2.72393663816442</v>
      </c>
      <c r="E11" s="20" t="n">
        <v>164.340640035304</v>
      </c>
      <c r="F11" s="20" t="n">
        <v>27.142220272266</v>
      </c>
      <c r="G11" s="20" t="n">
        <v>4.87619871092117</v>
      </c>
      <c r="H11" s="21" t="n">
        <v>634.228179034081</v>
      </c>
    </row>
    <row r="12" customFormat="false" ht="12.75" hidden="false" customHeight="true" outlineLevel="0" collapsed="false">
      <c r="A12" s="22" t="s">
        <v>101</v>
      </c>
      <c r="B12" s="23" t="n">
        <v>57416.7511390802</v>
      </c>
      <c r="C12" s="23" t="n">
        <v>10.8749774882824</v>
      </c>
      <c r="D12" s="23" t="n">
        <v>1.51098804177362</v>
      </c>
      <c r="E12" s="24" t="n">
        <v>111.428247278434</v>
      </c>
      <c r="F12" s="24" t="n">
        <v>59.864162781556</v>
      </c>
      <c r="G12" s="24" t="n">
        <v>8.74712018901509</v>
      </c>
      <c r="H12" s="25" t="n">
        <v>95.9327905337639</v>
      </c>
    </row>
    <row r="13" customFormat="false" ht="12" hidden="false" customHeight="true" outlineLevel="0" collapsed="false">
      <c r="A13" s="26" t="s">
        <v>102</v>
      </c>
      <c r="B13" s="15" t="n">
        <v>544719.883319855</v>
      </c>
      <c r="C13" s="15" t="n">
        <v>49.7447294839</v>
      </c>
      <c r="D13" s="15" t="n">
        <v>20.5278314420101</v>
      </c>
      <c r="E13" s="15" t="n">
        <v>1358.8280379959</v>
      </c>
      <c r="F13" s="15" t="n">
        <v>3179.61957004638</v>
      </c>
      <c r="G13" s="15" t="n">
        <v>119.045930636975</v>
      </c>
      <c r="H13" s="15" t="n">
        <v>1073.19834564023</v>
      </c>
      <c r="I13" s="16"/>
    </row>
    <row r="14" customFormat="false" ht="12" hidden="false" customHeight="true" outlineLevel="0" collapsed="false">
      <c r="A14" s="18" t="s">
        <v>103</v>
      </c>
      <c r="B14" s="19" t="n">
        <v>104421.108950116</v>
      </c>
      <c r="C14" s="19" t="n">
        <v>18.8059467829858</v>
      </c>
      <c r="D14" s="19" t="n">
        <v>1.76005972467526</v>
      </c>
      <c r="E14" s="20" t="n">
        <v>132.080728705294</v>
      </c>
      <c r="F14" s="20" t="n">
        <v>1979.72155585577</v>
      </c>
      <c r="G14" s="20" t="n">
        <v>5.52691259199476</v>
      </c>
      <c r="H14" s="21" t="n">
        <v>124.986295809562</v>
      </c>
    </row>
    <row r="15" customFormat="false" ht="12" hidden="false" customHeight="true" outlineLevel="0" collapsed="false">
      <c r="A15" s="18" t="s">
        <v>104</v>
      </c>
      <c r="B15" s="19" t="n">
        <v>10039.004872253</v>
      </c>
      <c r="C15" s="19" t="n">
        <v>0.298156550336858</v>
      </c>
      <c r="D15" s="19" t="n">
        <v>0.370976410101766</v>
      </c>
      <c r="E15" s="20" t="n">
        <v>14.4023383359201</v>
      </c>
      <c r="F15" s="20" t="n">
        <v>5.43498724898525</v>
      </c>
      <c r="G15" s="20" t="n">
        <v>0.910942448858478</v>
      </c>
      <c r="H15" s="21" t="n">
        <v>77.5454453954971</v>
      </c>
    </row>
    <row r="16" customFormat="false" ht="12" hidden="false" customHeight="true" outlineLevel="0" collapsed="false">
      <c r="A16" s="18" t="s">
        <v>105</v>
      </c>
      <c r="B16" s="19" t="n">
        <v>62977.9668012148</v>
      </c>
      <c r="C16" s="19" t="n">
        <v>3.26302728256488</v>
      </c>
      <c r="D16" s="19" t="n">
        <v>1.1037174973506</v>
      </c>
      <c r="E16" s="20" t="n">
        <v>73.9418629462466</v>
      </c>
      <c r="F16" s="20" t="n">
        <v>50.7750293002582</v>
      </c>
      <c r="G16" s="20" t="n">
        <v>4.63617591006436</v>
      </c>
      <c r="H16" s="21" t="n">
        <v>102.471949339969</v>
      </c>
    </row>
    <row r="17" customFormat="false" ht="12" hidden="false" customHeight="true" outlineLevel="0" collapsed="false">
      <c r="A17" s="18" t="s">
        <v>106</v>
      </c>
      <c r="B17" s="19" t="n">
        <v>27395.0130817272</v>
      </c>
      <c r="C17" s="19" t="n">
        <v>4.38193640803982</v>
      </c>
      <c r="D17" s="19" t="n">
        <v>1.60890285960753</v>
      </c>
      <c r="E17" s="20" t="n">
        <v>77.3113851283618</v>
      </c>
      <c r="F17" s="20" t="n">
        <v>65.218314242918</v>
      </c>
      <c r="G17" s="20" t="n">
        <v>7.10987931350543</v>
      </c>
      <c r="H17" s="21" t="n">
        <v>83.3268821861293</v>
      </c>
    </row>
    <row r="18" customFormat="false" ht="12" hidden="false" customHeight="true" outlineLevel="0" collapsed="false">
      <c r="A18" s="18" t="s">
        <v>107</v>
      </c>
      <c r="B18" s="19" t="n">
        <v>39283.6745798078</v>
      </c>
      <c r="C18" s="19" t="n">
        <v>2.92808206199628</v>
      </c>
      <c r="D18" s="19" t="n">
        <v>1.0749199459833</v>
      </c>
      <c r="E18" s="20" t="n">
        <v>56.2953874556523</v>
      </c>
      <c r="F18" s="20" t="n">
        <v>39.6761939278893</v>
      </c>
      <c r="G18" s="20" t="n">
        <v>7.32366097228594</v>
      </c>
      <c r="H18" s="21" t="n">
        <v>118.44633158198</v>
      </c>
    </row>
    <row r="19" customFormat="false" ht="12.75" hidden="false" customHeight="true" outlineLevel="0" collapsed="false">
      <c r="A19" s="18" t="s">
        <v>108</v>
      </c>
      <c r="B19" s="19" t="n">
        <v>300603.115034736</v>
      </c>
      <c r="C19" s="19" t="n">
        <v>20.0675803979764</v>
      </c>
      <c r="D19" s="19" t="n">
        <v>14.6092550042916</v>
      </c>
      <c r="E19" s="19" t="n">
        <v>1004.79633542443</v>
      </c>
      <c r="F19" s="19" t="n">
        <v>1038.79348947056</v>
      </c>
      <c r="G19" s="19" t="n">
        <v>93.5383594002663</v>
      </c>
      <c r="H19" s="27" t="n">
        <v>566.421441327092</v>
      </c>
    </row>
    <row r="20" customFormat="false" ht="12.75" hidden="false" customHeight="true" outlineLevel="0" collapsed="false">
      <c r="A20" s="18" t="s">
        <v>109</v>
      </c>
      <c r="B20" s="19" t="n">
        <v>300603.115034736</v>
      </c>
      <c r="C20" s="19" t="n">
        <v>20.0675803979764</v>
      </c>
      <c r="D20" s="19" t="n">
        <v>14.6092550042916</v>
      </c>
      <c r="E20" s="19" t="n">
        <v>1004.79633542443</v>
      </c>
      <c r="F20" s="19" t="n">
        <v>1038.79348947056</v>
      </c>
      <c r="G20" s="19" t="n">
        <v>93.5383594002663</v>
      </c>
      <c r="H20" s="27" t="n">
        <v>566.421441327092</v>
      </c>
    </row>
    <row r="21" customFormat="false" ht="12" hidden="false" customHeight="true" outlineLevel="0" collapsed="false">
      <c r="A21" s="26" t="s">
        <v>110</v>
      </c>
      <c r="B21" s="15" t="n">
        <v>816573.738010982</v>
      </c>
      <c r="C21" s="15" t="n">
        <v>135.903471684804</v>
      </c>
      <c r="D21" s="15" t="n">
        <v>47.4971175183917</v>
      </c>
      <c r="E21" s="15" t="n">
        <v>5890.65087844186</v>
      </c>
      <c r="F21" s="15" t="n">
        <v>19640.0839757475</v>
      </c>
      <c r="G21" s="15" t="n">
        <v>3372.07572823728</v>
      </c>
      <c r="H21" s="15" t="n">
        <v>366.531706557551</v>
      </c>
      <c r="I21" s="16"/>
    </row>
    <row r="22" customFormat="false" ht="12" hidden="false" customHeight="true" outlineLevel="0" collapsed="false">
      <c r="A22" s="18" t="s">
        <v>111</v>
      </c>
      <c r="B22" s="28" t="n">
        <v>22645.6658881521</v>
      </c>
      <c r="C22" s="28" t="n">
        <v>0.553300788872154</v>
      </c>
      <c r="D22" s="28" t="n">
        <v>0.68865663622488</v>
      </c>
      <c r="E22" s="20" t="n">
        <v>182.093686648431</v>
      </c>
      <c r="F22" s="20" t="n">
        <v>327.240930638587</v>
      </c>
      <c r="G22" s="20" t="n">
        <v>42.2821191363678</v>
      </c>
      <c r="H22" s="21" t="n">
        <v>10.8441335339003</v>
      </c>
    </row>
    <row r="23" customFormat="false" ht="12" hidden="false" customHeight="true" outlineLevel="0" collapsed="false">
      <c r="A23" s="18" t="s">
        <v>112</v>
      </c>
      <c r="B23" s="28" t="n">
        <v>760186.446260909</v>
      </c>
      <c r="C23" s="28" t="n">
        <v>131.177708116588</v>
      </c>
      <c r="D23" s="28" t="n">
        <v>44.4815476367565</v>
      </c>
      <c r="E23" s="20" t="n">
        <v>5118.66302245016</v>
      </c>
      <c r="F23" s="20" t="n">
        <v>18365.8929946493</v>
      </c>
      <c r="G23" s="20" t="n">
        <v>3068.37546989579</v>
      </c>
      <c r="H23" s="21" t="n">
        <v>155.242514156393</v>
      </c>
    </row>
    <row r="24" customFormat="false" ht="12" hidden="false" customHeight="true" outlineLevel="0" collapsed="false">
      <c r="A24" s="18" t="s">
        <v>113</v>
      </c>
      <c r="B24" s="28" t="n">
        <v>6517.46908266834</v>
      </c>
      <c r="C24" s="28" t="n">
        <v>0.442685968386833</v>
      </c>
      <c r="D24" s="28" t="n">
        <v>1.27340760833892</v>
      </c>
      <c r="E24" s="20" t="n">
        <v>196.956398714428</v>
      </c>
      <c r="F24" s="20" t="n">
        <v>246.117631449824</v>
      </c>
      <c r="G24" s="20" t="n">
        <v>39.6673173597352</v>
      </c>
      <c r="H24" s="21" t="n">
        <v>8.70591784523593</v>
      </c>
    </row>
    <row r="25" customFormat="false" ht="12" hidden="false" customHeight="true" outlineLevel="0" collapsed="false">
      <c r="A25" s="18" t="s">
        <v>114</v>
      </c>
      <c r="B25" s="28" t="n">
        <v>19716.2181383388</v>
      </c>
      <c r="C25" s="28" t="n">
        <v>3.01736613205977</v>
      </c>
      <c r="D25" s="28" t="n">
        <v>0.630597945857406</v>
      </c>
      <c r="E25" s="20" t="n">
        <v>323.432767135941</v>
      </c>
      <c r="F25" s="20" t="n">
        <v>487.275202627868</v>
      </c>
      <c r="G25" s="20" t="n">
        <v>192.528940959543</v>
      </c>
      <c r="H25" s="21" t="n">
        <v>190.219023182829</v>
      </c>
    </row>
    <row r="26" customFormat="false" ht="12" hidden="false" customHeight="true" outlineLevel="0" collapsed="false">
      <c r="A26" s="22" t="s">
        <v>115</v>
      </c>
      <c r="B26" s="23" t="n">
        <v>7507.93864091387</v>
      </c>
      <c r="C26" s="23" t="n">
        <v>0.712410678897423</v>
      </c>
      <c r="D26" s="23" t="n">
        <v>0.422907691213962</v>
      </c>
      <c r="E26" s="23" t="n">
        <v>69.5050034928969</v>
      </c>
      <c r="F26" s="23" t="n">
        <v>213.557216381943</v>
      </c>
      <c r="G26" s="23" t="n">
        <v>29.2218808858453</v>
      </c>
      <c r="H26" s="29" t="n">
        <v>1.52011783919288</v>
      </c>
    </row>
    <row r="27" customFormat="false" ht="12" hidden="false" customHeight="true" outlineLevel="0" collapsed="false">
      <c r="A27" s="22" t="s">
        <v>109</v>
      </c>
      <c r="B27" s="23" t="n">
        <v>7507.93864091387</v>
      </c>
      <c r="C27" s="23" t="n">
        <v>0.712410678897423</v>
      </c>
      <c r="D27" s="23" t="n">
        <v>0.422907691213962</v>
      </c>
      <c r="E27" s="23" t="n">
        <v>69.5050034928969</v>
      </c>
      <c r="F27" s="23" t="n">
        <v>213.557216381943</v>
      </c>
      <c r="G27" s="23" t="n">
        <v>29.2218808858453</v>
      </c>
      <c r="H27" s="30" t="n">
        <v>1.520117839192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1" t="s">
        <v>83</v>
      </c>
    </row>
    <row r="2" customFormat="false" ht="15.75" hidden="false" customHeight="true" outlineLevel="0" collapsed="false">
      <c r="A2" s="650" t="s">
        <v>685</v>
      </c>
      <c r="L2" s="111" t="s">
        <v>85</v>
      </c>
    </row>
    <row r="3" customFormat="false" ht="15.75" hidden="false" customHeight="true" outlineLevel="0" collapsed="false">
      <c r="A3" s="650" t="s">
        <v>220</v>
      </c>
      <c r="K3" s="111"/>
      <c r="L3" s="111" t="s">
        <v>86</v>
      </c>
    </row>
    <row r="4" customFormat="false" ht="12.75" hidden="false" customHeight="true" outlineLevel="0" collapsed="false">
      <c r="A4" s="610"/>
      <c r="B4" s="610"/>
      <c r="C4" s="610"/>
      <c r="L4" s="138"/>
    </row>
    <row r="5" customFormat="false" ht="32.25" hidden="false" customHeight="true" outlineLevel="0" collapsed="false">
      <c r="A5" s="745" t="s">
        <v>87</v>
      </c>
      <c r="B5" s="612" t="s">
        <v>375</v>
      </c>
      <c r="C5" s="612"/>
      <c r="D5" s="388" t="s">
        <v>686</v>
      </c>
      <c r="E5" s="388"/>
      <c r="F5" s="388"/>
      <c r="G5" s="746" t="s">
        <v>154</v>
      </c>
      <c r="H5" s="746"/>
      <c r="I5" s="746"/>
      <c r="J5" s="746"/>
      <c r="K5" s="746"/>
      <c r="L5" s="746"/>
    </row>
    <row r="6" customFormat="false" ht="13.5" hidden="false" customHeight="true" outlineLevel="0" collapsed="false">
      <c r="A6" s="747"/>
      <c r="B6" s="612"/>
      <c r="C6" s="612"/>
      <c r="D6" s="615" t="s">
        <v>624</v>
      </c>
      <c r="E6" s="615" t="s">
        <v>625</v>
      </c>
      <c r="F6" s="748" t="s">
        <v>478</v>
      </c>
      <c r="G6" s="390" t="s">
        <v>624</v>
      </c>
      <c r="H6" s="390"/>
      <c r="I6" s="390" t="s">
        <v>625</v>
      </c>
      <c r="J6" s="390"/>
      <c r="K6" s="749" t="s">
        <v>478</v>
      </c>
      <c r="L6" s="749"/>
    </row>
    <row r="7" customFormat="false" ht="14.25" hidden="false" customHeight="true" outlineLevel="0" collapsed="false">
      <c r="A7" s="747"/>
      <c r="B7" s="612"/>
      <c r="C7" s="612"/>
      <c r="D7" s="615"/>
      <c r="E7" s="615"/>
      <c r="F7" s="748"/>
      <c r="G7" s="390" t="s">
        <v>543</v>
      </c>
      <c r="H7" s="616" t="s">
        <v>544</v>
      </c>
      <c r="I7" s="390" t="s">
        <v>543</v>
      </c>
      <c r="J7" s="616" t="s">
        <v>544</v>
      </c>
      <c r="K7" s="390" t="s">
        <v>543</v>
      </c>
      <c r="L7" s="617" t="s">
        <v>544</v>
      </c>
    </row>
    <row r="8" customFormat="false" ht="15" hidden="false" customHeight="true" outlineLevel="0" collapsed="false">
      <c r="A8" s="750"/>
      <c r="B8" s="751" t="s">
        <v>545</v>
      </c>
      <c r="C8" s="397" t="s">
        <v>687</v>
      </c>
      <c r="D8" s="278" t="s">
        <v>688</v>
      </c>
      <c r="E8" s="278"/>
      <c r="F8" s="278"/>
      <c r="G8" s="752" t="s">
        <v>689</v>
      </c>
      <c r="H8" s="752"/>
      <c r="I8" s="752"/>
      <c r="J8" s="752"/>
      <c r="K8" s="752"/>
      <c r="L8" s="752"/>
    </row>
    <row r="9" customFormat="false" ht="14.25" hidden="false" customHeight="true" outlineLevel="0" collapsed="false">
      <c r="A9" s="753" t="s">
        <v>690</v>
      </c>
      <c r="B9" s="754"/>
      <c r="C9" s="755"/>
      <c r="D9" s="755"/>
      <c r="E9" s="755"/>
      <c r="F9" s="755"/>
      <c r="G9" s="756" t="n">
        <v>741.422954847746</v>
      </c>
      <c r="H9" s="757" t="s">
        <v>139</v>
      </c>
      <c r="I9" s="756" t="n">
        <v>134.750920344884</v>
      </c>
      <c r="J9" s="757" t="s">
        <v>139</v>
      </c>
      <c r="K9" s="756" t="n">
        <v>91.9395</v>
      </c>
      <c r="L9" s="758" t="s">
        <v>139</v>
      </c>
    </row>
    <row r="10" customFormat="false" ht="36" hidden="false" customHeight="true" outlineLevel="0" collapsed="false">
      <c r="A10" s="759" t="s">
        <v>691</v>
      </c>
      <c r="B10" s="649" t="s">
        <v>596</v>
      </c>
      <c r="C10" s="420" t="s">
        <v>263</v>
      </c>
      <c r="D10" s="175" t="s">
        <v>263</v>
      </c>
      <c r="E10" s="175" t="s">
        <v>263</v>
      </c>
      <c r="F10" s="211"/>
      <c r="G10" s="421" t="n">
        <v>741.422954847746</v>
      </c>
      <c r="H10" s="420" t="s">
        <v>129</v>
      </c>
      <c r="I10" s="421" t="n">
        <v>134.750920344884</v>
      </c>
      <c r="J10" s="420" t="s">
        <v>129</v>
      </c>
      <c r="K10" s="404"/>
      <c r="L10" s="471"/>
    </row>
    <row r="11" customFormat="false" ht="13.5" hidden="false" customHeight="true" outlineLevel="0" collapsed="false">
      <c r="A11" s="760" t="s">
        <v>692</v>
      </c>
      <c r="B11" s="670"/>
      <c r="C11" s="670"/>
      <c r="D11" s="670"/>
      <c r="E11" s="670"/>
      <c r="F11" s="670"/>
      <c r="G11" s="670"/>
      <c r="H11" s="670"/>
      <c r="I11" s="670"/>
      <c r="J11" s="670"/>
      <c r="K11" s="154" t="n">
        <v>63.189</v>
      </c>
      <c r="L11" s="761" t="s">
        <v>139</v>
      </c>
    </row>
    <row r="12" customFormat="false" ht="36" hidden="false" customHeight="true" outlineLevel="0" collapsed="false">
      <c r="A12" s="762" t="s">
        <v>693</v>
      </c>
      <c r="B12" s="649" t="s">
        <v>694</v>
      </c>
      <c r="C12" s="420" t="s">
        <v>263</v>
      </c>
      <c r="D12" s="670"/>
      <c r="E12" s="670"/>
      <c r="F12" s="175" t="s">
        <v>263</v>
      </c>
      <c r="G12" s="670"/>
      <c r="H12" s="670"/>
      <c r="I12" s="670"/>
      <c r="J12" s="670"/>
      <c r="K12" s="421" t="n">
        <v>11.19</v>
      </c>
      <c r="L12" s="632" t="s">
        <v>129</v>
      </c>
    </row>
    <row r="13" customFormat="false" ht="36" hidden="false" customHeight="true" outlineLevel="0" collapsed="false">
      <c r="A13" s="763" t="s">
        <v>695</v>
      </c>
      <c r="B13" s="649" t="s">
        <v>696</v>
      </c>
      <c r="C13" s="420" t="s">
        <v>263</v>
      </c>
      <c r="D13" s="670"/>
      <c r="E13" s="670"/>
      <c r="F13" s="764" t="s">
        <v>263</v>
      </c>
      <c r="G13" s="670"/>
      <c r="H13" s="670"/>
      <c r="I13" s="670"/>
      <c r="J13" s="670"/>
      <c r="K13" s="765" t="n">
        <v>51.999</v>
      </c>
      <c r="L13" s="766"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7</v>
      </c>
      <c r="B15" s="768"/>
      <c r="C15" s="768"/>
      <c r="D15" s="768"/>
      <c r="E15" s="768"/>
      <c r="F15" s="768"/>
      <c r="G15" s="768"/>
      <c r="H15" s="768"/>
      <c r="I15" s="768"/>
      <c r="J15" s="768"/>
      <c r="K15" s="768"/>
      <c r="L15" s="768"/>
    </row>
    <row r="16" customFormat="false" ht="18" hidden="false" customHeight="true" outlineLevel="0" collapsed="false">
      <c r="A16" s="769" t="s">
        <v>698</v>
      </c>
    </row>
    <row r="17" customFormat="false" ht="18" hidden="false" customHeight="true" outlineLevel="0" collapsed="false">
      <c r="A17" s="770" t="s">
        <v>699</v>
      </c>
    </row>
    <row r="18" customFormat="false" ht="18" hidden="false" customHeight="true" outlineLevel="0" collapsed="false">
      <c r="A18" s="770" t="s">
        <v>700</v>
      </c>
    </row>
    <row r="19" customFormat="false" ht="12.75" hidden="false" customHeight="true" outlineLevel="0" collapsed="false"/>
    <row r="20" customFormat="false" ht="12" hidden="false" customHeight="true" outlineLevel="0" collapsed="false">
      <c r="A20" s="112" t="s">
        <v>448</v>
      </c>
      <c r="B20" s="183"/>
      <c r="C20" s="183"/>
      <c r="D20" s="183"/>
      <c r="E20" s="183"/>
      <c r="F20" s="183"/>
      <c r="G20" s="183"/>
      <c r="H20" s="183"/>
      <c r="I20" s="183"/>
      <c r="J20" s="183"/>
      <c r="K20" s="183"/>
      <c r="L20" s="184"/>
    </row>
    <row r="21" customFormat="false" ht="12" hidden="false" customHeight="true" outlineLevel="0" collapsed="false">
      <c r="A21" s="426" t="s">
        <v>60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8" t="s">
        <v>701</v>
      </c>
      <c r="B23" s="771"/>
      <c r="C23" s="771"/>
      <c r="D23" s="771"/>
      <c r="E23" s="771"/>
      <c r="F23" s="771"/>
      <c r="G23" s="771"/>
      <c r="H23" s="771"/>
      <c r="I23" s="771"/>
      <c r="J23" s="771"/>
      <c r="K23" s="771"/>
      <c r="L23" s="772"/>
    </row>
    <row r="24" customFormat="false" ht="12.75" hidden="false" customHeight="true" outlineLevel="0" collapsed="false">
      <c r="A24" s="488" t="s">
        <v>702</v>
      </c>
      <c r="B24" s="771"/>
      <c r="C24" s="771"/>
      <c r="D24" s="771"/>
      <c r="E24" s="771"/>
      <c r="F24" s="771"/>
      <c r="G24" s="771"/>
      <c r="H24" s="771"/>
      <c r="I24" s="771"/>
      <c r="J24" s="771"/>
      <c r="K24" s="771"/>
      <c r="L24" s="772"/>
    </row>
    <row r="25" customFormat="false" ht="13.5" hidden="false" customHeight="true" outlineLevel="0" collapsed="false">
      <c r="A25" s="185" t="s">
        <v>703</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4</v>
      </c>
      <c r="B1" s="650"/>
      <c r="C1" s="650"/>
      <c r="H1" s="111" t="s">
        <v>83</v>
      </c>
    </row>
    <row r="2" customFormat="false" ht="17.25" hidden="false" customHeight="true" outlineLevel="0" collapsed="false">
      <c r="A2" s="650" t="s">
        <v>705</v>
      </c>
      <c r="B2" s="650"/>
      <c r="C2" s="650"/>
      <c r="H2" s="111" t="s">
        <v>85</v>
      </c>
    </row>
    <row r="3" customFormat="false" ht="15.75" hidden="false" customHeight="true" outlineLevel="0" collapsed="false">
      <c r="A3" s="650" t="s">
        <v>220</v>
      </c>
      <c r="B3" s="650"/>
      <c r="C3" s="650"/>
      <c r="H3" s="111" t="s">
        <v>86</v>
      </c>
    </row>
    <row r="4" customFormat="false" ht="13.5" hidden="false" customHeight="true" outlineLevel="0" collapsed="false"/>
    <row r="5" customFormat="false" ht="24" hidden="false" customHeight="true" outlineLevel="0" collapsed="false">
      <c r="A5" s="773" t="s">
        <v>87</v>
      </c>
      <c r="B5" s="773"/>
      <c r="C5" s="773"/>
      <c r="D5" s="387" t="s">
        <v>375</v>
      </c>
      <c r="E5" s="387"/>
      <c r="F5" s="388" t="s">
        <v>686</v>
      </c>
      <c r="G5" s="494" t="s">
        <v>154</v>
      </c>
      <c r="H5" s="494"/>
    </row>
    <row r="6" customFormat="false" ht="14.25" hidden="false" customHeight="true" outlineLevel="0" collapsed="false">
      <c r="A6" s="773"/>
      <c r="B6" s="773"/>
      <c r="C6" s="773"/>
      <c r="D6" s="387"/>
      <c r="E6" s="387"/>
      <c r="F6" s="388"/>
      <c r="G6" s="390" t="s">
        <v>543</v>
      </c>
      <c r="H6" s="617" t="s">
        <v>544</v>
      </c>
    </row>
    <row r="7" customFormat="false" ht="15" hidden="false" customHeight="true" outlineLevel="0" collapsed="false">
      <c r="A7" s="773"/>
      <c r="B7" s="773"/>
      <c r="C7" s="773"/>
      <c r="D7" s="751" t="s">
        <v>545</v>
      </c>
      <c r="E7" s="397" t="s">
        <v>687</v>
      </c>
      <c r="F7" s="774" t="s">
        <v>688</v>
      </c>
      <c r="G7" s="775" t="s">
        <v>689</v>
      </c>
      <c r="H7" s="775"/>
    </row>
    <row r="8" customFormat="false" ht="14.25" hidden="false" customHeight="true" outlineLevel="0" collapsed="false">
      <c r="A8" s="776" t="s">
        <v>706</v>
      </c>
      <c r="B8" s="777"/>
      <c r="C8" s="777"/>
      <c r="D8" s="778"/>
      <c r="E8" s="755"/>
      <c r="F8" s="755"/>
      <c r="G8" s="755"/>
      <c r="H8" s="779"/>
    </row>
    <row r="9" customFormat="false" ht="12" hidden="false" customHeight="true" outlineLevel="0" collapsed="false">
      <c r="A9" s="780"/>
      <c r="B9" s="781" t="s">
        <v>641</v>
      </c>
      <c r="C9" s="782"/>
      <c r="D9" s="783"/>
      <c r="E9" s="211"/>
      <c r="F9" s="211"/>
      <c r="G9" s="211"/>
      <c r="H9" s="471"/>
    </row>
    <row r="10" customFormat="false" ht="12" hidden="false" customHeight="true" outlineLevel="0" collapsed="false">
      <c r="A10" s="784"/>
      <c r="B10" s="785" t="s">
        <v>642</v>
      </c>
      <c r="C10" s="786"/>
      <c r="D10" s="787"/>
      <c r="E10" s="788"/>
      <c r="F10" s="146"/>
      <c r="G10" s="227"/>
      <c r="H10" s="789"/>
    </row>
    <row r="11" customFormat="false" ht="24" hidden="false" customHeight="true" outlineLevel="0" collapsed="false">
      <c r="A11" s="790"/>
      <c r="B11" s="791" t="s">
        <v>608</v>
      </c>
      <c r="C11" s="792"/>
      <c r="D11" s="793" t="s">
        <v>707</v>
      </c>
      <c r="E11" s="339" t="s">
        <v>708</v>
      </c>
      <c r="F11" s="78" t="s">
        <v>708</v>
      </c>
      <c r="G11" s="794" t="n">
        <v>1263.384082</v>
      </c>
      <c r="H11" s="795" t="s">
        <v>708</v>
      </c>
    </row>
    <row r="12" customFormat="false" ht="12" hidden="false" customHeight="true" outlineLevel="0" collapsed="false">
      <c r="A12" s="784"/>
      <c r="B12" s="785" t="s">
        <v>709</v>
      </c>
      <c r="C12" s="796"/>
      <c r="D12" s="797"/>
      <c r="E12" s="404"/>
      <c r="F12" s="404"/>
      <c r="G12" s="404"/>
      <c r="H12" s="453"/>
    </row>
    <row r="13" customFormat="false" ht="12.75" hidden="false" customHeight="true" outlineLevel="0" collapsed="false">
      <c r="A13" s="798" t="s">
        <v>109</v>
      </c>
      <c r="B13" s="799"/>
      <c r="C13" s="800"/>
      <c r="D13" s="801"/>
      <c r="E13" s="801"/>
      <c r="F13" s="801"/>
      <c r="G13" s="291"/>
      <c r="H13" s="801"/>
    </row>
    <row r="14" customFormat="false" ht="12.75" hidden="false" customHeight="true" outlineLevel="0" collapsed="false">
      <c r="A14" s="802"/>
      <c r="B14" s="803" t="s">
        <v>710</v>
      </c>
      <c r="C14" s="803"/>
      <c r="D14" s="804"/>
      <c r="E14" s="52"/>
      <c r="F14" s="52"/>
      <c r="G14" s="52"/>
      <c r="H14" s="53"/>
    </row>
    <row r="15" customFormat="false" ht="12" hidden="false" customHeight="true" outlineLevel="0" collapsed="false">
      <c r="A15" s="805"/>
      <c r="B15" s="806" t="s">
        <v>711</v>
      </c>
      <c r="C15" s="807"/>
      <c r="D15" s="801"/>
      <c r="E15" s="801"/>
      <c r="F15" s="801"/>
      <c r="G15" s="643" t="n">
        <v>277172.45</v>
      </c>
      <c r="H15" s="645"/>
    </row>
    <row r="16" customFormat="false" ht="12" hidden="false" customHeight="true" outlineLevel="0" collapsed="false">
      <c r="A16" s="805"/>
      <c r="B16" s="808" t="s">
        <v>608</v>
      </c>
      <c r="C16" s="807"/>
      <c r="D16" s="801"/>
      <c r="E16" s="801"/>
      <c r="F16" s="801"/>
      <c r="G16" s="643"/>
      <c r="H16" s="645"/>
    </row>
    <row r="17" customFormat="false" ht="12" hidden="false" customHeight="true" outlineLevel="0" collapsed="false">
      <c r="A17" s="805"/>
      <c r="B17" s="808" t="s">
        <v>609</v>
      </c>
      <c r="C17" s="807"/>
      <c r="D17" s="801"/>
      <c r="E17" s="801"/>
      <c r="F17" s="801"/>
      <c r="G17" s="643" t="n">
        <v>3.68</v>
      </c>
      <c r="H17" s="645"/>
    </row>
    <row r="18" customFormat="false" ht="12" hidden="false" customHeight="true" outlineLevel="0" collapsed="false">
      <c r="A18" s="805"/>
      <c r="B18" s="808" t="s">
        <v>610</v>
      </c>
      <c r="C18" s="807"/>
      <c r="D18" s="801"/>
      <c r="E18" s="801"/>
      <c r="F18" s="801"/>
      <c r="G18" s="643" t="s">
        <v>259</v>
      </c>
      <c r="H18" s="645"/>
    </row>
    <row r="19" customFormat="false" ht="12" hidden="false" customHeight="true" outlineLevel="0" collapsed="false">
      <c r="A19" s="805"/>
      <c r="B19" s="808" t="s">
        <v>712</v>
      </c>
      <c r="C19" s="807"/>
      <c r="D19" s="801"/>
      <c r="E19" s="801"/>
      <c r="F19" s="801"/>
      <c r="G19" s="643" t="s">
        <v>259</v>
      </c>
      <c r="H19" s="645"/>
    </row>
    <row r="20" customFormat="false" ht="12" hidden="false" customHeight="true" outlineLevel="0" collapsed="false">
      <c r="A20" s="805"/>
      <c r="B20" s="808" t="s">
        <v>612</v>
      </c>
      <c r="C20" s="807"/>
      <c r="D20" s="801"/>
      <c r="E20" s="801"/>
      <c r="F20" s="801"/>
      <c r="G20" s="643" t="n">
        <v>38.54</v>
      </c>
      <c r="H20" s="645"/>
    </row>
    <row r="21" customFormat="false" ht="12" hidden="false" customHeight="true" outlineLevel="0" collapsed="false">
      <c r="A21" s="805"/>
      <c r="B21" s="808" t="s">
        <v>613</v>
      </c>
      <c r="C21" s="807"/>
      <c r="D21" s="801"/>
      <c r="E21" s="801"/>
      <c r="F21" s="801"/>
      <c r="G21" s="643" t="s">
        <v>259</v>
      </c>
      <c r="H21" s="645"/>
    </row>
    <row r="22" customFormat="false" ht="12" hidden="false" customHeight="true" outlineLevel="0" collapsed="false">
      <c r="A22" s="805"/>
      <c r="B22" s="808" t="s">
        <v>614</v>
      </c>
      <c r="C22" s="807"/>
      <c r="D22" s="801"/>
      <c r="E22" s="801"/>
      <c r="F22" s="801"/>
      <c r="G22" s="643" t="n">
        <v>22.55</v>
      </c>
      <c r="H22" s="645"/>
    </row>
    <row r="23" customFormat="false" ht="12" hidden="false" customHeight="true" outlineLevel="0" collapsed="false">
      <c r="A23" s="805"/>
      <c r="B23" s="808" t="s">
        <v>615</v>
      </c>
      <c r="C23" s="807"/>
      <c r="D23" s="801"/>
      <c r="E23" s="801"/>
      <c r="F23" s="801"/>
      <c r="G23" s="643" t="s">
        <v>259</v>
      </c>
      <c r="H23" s="645"/>
    </row>
    <row r="24" customFormat="false" ht="12" hidden="false" customHeight="true" outlineLevel="0" collapsed="false">
      <c r="A24" s="805"/>
      <c r="B24" s="808" t="s">
        <v>616</v>
      </c>
      <c r="C24" s="807"/>
      <c r="D24" s="801"/>
      <c r="E24" s="801"/>
      <c r="F24" s="801"/>
      <c r="G24" s="643" t="s">
        <v>259</v>
      </c>
      <c r="H24" s="645"/>
    </row>
    <row r="25" customFormat="false" ht="12" hidden="false" customHeight="true" outlineLevel="0" collapsed="false">
      <c r="A25" s="805"/>
      <c r="B25" s="808" t="s">
        <v>617</v>
      </c>
      <c r="C25" s="807"/>
      <c r="D25" s="801"/>
      <c r="E25" s="801"/>
      <c r="F25" s="801"/>
      <c r="G25" s="643" t="n">
        <v>32.84</v>
      </c>
      <c r="H25" s="645"/>
    </row>
    <row r="26" customFormat="false" ht="12" hidden="false" customHeight="true" outlineLevel="0" collapsed="false">
      <c r="A26" s="805"/>
      <c r="B26" s="808" t="s">
        <v>618</v>
      </c>
      <c r="C26" s="807"/>
      <c r="D26" s="801"/>
      <c r="E26" s="801"/>
      <c r="F26" s="801"/>
      <c r="G26" s="643" t="n">
        <v>4.4005</v>
      </c>
      <c r="H26" s="645"/>
    </row>
    <row r="27" customFormat="false" ht="12" hidden="false" customHeight="true" outlineLevel="0" collapsed="false">
      <c r="A27" s="805"/>
      <c r="B27" s="808" t="s">
        <v>619</v>
      </c>
      <c r="C27" s="807"/>
      <c r="D27" s="801"/>
      <c r="E27" s="801"/>
      <c r="F27" s="801"/>
      <c r="G27" s="643" t="s">
        <v>259</v>
      </c>
      <c r="H27" s="645"/>
    </row>
    <row r="28" customFormat="false" ht="12.75" hidden="false" customHeight="true" outlineLevel="0" collapsed="false">
      <c r="A28" s="805"/>
      <c r="B28" s="808" t="s">
        <v>620</v>
      </c>
      <c r="C28" s="807"/>
      <c r="D28" s="801"/>
      <c r="E28" s="801"/>
      <c r="F28" s="801"/>
      <c r="G28" s="643" t="s">
        <v>259</v>
      </c>
      <c r="H28" s="645"/>
    </row>
    <row r="29" customFormat="false" ht="12" hidden="false" customHeight="true" outlineLevel="0" collapsed="false">
      <c r="A29" s="805"/>
      <c r="B29" s="808" t="s">
        <v>713</v>
      </c>
      <c r="C29" s="807"/>
      <c r="D29" s="801"/>
      <c r="E29" s="801"/>
      <c r="F29" s="801"/>
      <c r="G29" s="643" t="s">
        <v>172</v>
      </c>
      <c r="H29" s="645"/>
    </row>
    <row r="30" customFormat="false" ht="12" hidden="false" customHeight="true" outlineLevel="0" collapsed="false">
      <c r="A30" s="805"/>
      <c r="B30" s="806" t="s">
        <v>714</v>
      </c>
      <c r="C30" s="807"/>
      <c r="D30" s="801"/>
      <c r="E30" s="801"/>
      <c r="F30" s="801"/>
      <c r="G30" s="643" t="n">
        <v>421385.419087963</v>
      </c>
      <c r="H30" s="645"/>
    </row>
    <row r="31" customFormat="false" ht="12" hidden="false" customHeight="true" outlineLevel="0" collapsed="false">
      <c r="A31" s="805"/>
      <c r="B31" s="808" t="s">
        <v>715</v>
      </c>
      <c r="C31" s="807"/>
      <c r="D31" s="801"/>
      <c r="E31" s="801"/>
      <c r="F31" s="801"/>
      <c r="G31" s="643"/>
      <c r="H31" s="645"/>
    </row>
    <row r="32" customFormat="false" ht="12" hidden="false" customHeight="true" outlineLevel="0" collapsed="false">
      <c r="A32" s="805"/>
      <c r="B32" s="808" t="s">
        <v>716</v>
      </c>
      <c r="C32" s="807"/>
      <c r="D32" s="801"/>
      <c r="E32" s="801"/>
      <c r="F32" s="801"/>
      <c r="G32" s="643" t="s">
        <v>259</v>
      </c>
      <c r="H32" s="645"/>
    </row>
    <row r="33" customFormat="false" ht="12" hidden="false" customHeight="true" outlineLevel="0" collapsed="false">
      <c r="A33" s="805"/>
      <c r="B33" s="808" t="s">
        <v>717</v>
      </c>
      <c r="C33" s="807"/>
      <c r="D33" s="801"/>
      <c r="E33" s="801"/>
      <c r="F33" s="801"/>
      <c r="G33" s="643" t="s">
        <v>259</v>
      </c>
      <c r="H33" s="645"/>
    </row>
    <row r="34" customFormat="false" ht="12" hidden="false" customHeight="true" outlineLevel="0" collapsed="false">
      <c r="A34" s="805"/>
      <c r="B34" s="808" t="s">
        <v>718</v>
      </c>
      <c r="C34" s="807"/>
      <c r="D34" s="801"/>
      <c r="E34" s="801"/>
      <c r="F34" s="801"/>
      <c r="G34" s="643" t="n">
        <v>1.85433125888994</v>
      </c>
      <c r="H34" s="645"/>
    </row>
    <row r="35" customFormat="false" ht="12" hidden="false" customHeight="true" outlineLevel="0" collapsed="false">
      <c r="A35" s="805"/>
      <c r="B35" s="808" t="s">
        <v>719</v>
      </c>
      <c r="C35" s="807"/>
      <c r="D35" s="801"/>
      <c r="E35" s="801"/>
      <c r="F35" s="801"/>
      <c r="G35" s="643" t="n">
        <v>10.68</v>
      </c>
      <c r="H35" s="645"/>
    </row>
    <row r="36" customFormat="false" ht="12" hidden="false" customHeight="true" outlineLevel="0" collapsed="false">
      <c r="A36" s="805"/>
      <c r="B36" s="808" t="s">
        <v>720</v>
      </c>
      <c r="C36" s="807"/>
      <c r="D36" s="801"/>
      <c r="E36" s="801"/>
      <c r="F36" s="801"/>
      <c r="G36" s="643" t="n">
        <v>24.5498691917639</v>
      </c>
      <c r="H36" s="645"/>
    </row>
    <row r="37" customFormat="false" ht="12" hidden="false" customHeight="true" outlineLevel="0" collapsed="false">
      <c r="A37" s="805"/>
      <c r="B37" s="808" t="s">
        <v>721</v>
      </c>
      <c r="C37" s="807"/>
      <c r="D37" s="801"/>
      <c r="E37" s="801"/>
      <c r="F37" s="801"/>
      <c r="G37" s="643" t="n">
        <v>17.7520380185817</v>
      </c>
      <c r="H37" s="645"/>
    </row>
    <row r="38" customFormat="false" ht="12" hidden="false" customHeight="true" outlineLevel="0" collapsed="false">
      <c r="A38" s="805"/>
      <c r="B38" s="808" t="s">
        <v>722</v>
      </c>
      <c r="C38" s="807"/>
      <c r="D38" s="801"/>
      <c r="E38" s="801"/>
      <c r="F38" s="801"/>
      <c r="G38" s="643"/>
      <c r="H38" s="645"/>
    </row>
    <row r="39" customFormat="false" ht="12" hidden="false" customHeight="true" outlineLevel="0" collapsed="false">
      <c r="A39" s="805"/>
      <c r="B39" s="806" t="s">
        <v>723</v>
      </c>
      <c r="C39" s="807"/>
      <c r="D39" s="801"/>
      <c r="E39" s="801"/>
      <c r="F39" s="801"/>
      <c r="G39" s="643" t="s">
        <v>522</v>
      </c>
      <c r="H39" s="645"/>
    </row>
    <row r="40" customFormat="false" ht="12" hidden="false" customHeight="true" outlineLevel="0" collapsed="false">
      <c r="A40" s="798"/>
      <c r="B40" s="809" t="s">
        <v>109</v>
      </c>
      <c r="C40" s="810"/>
      <c r="D40" s="801"/>
      <c r="E40" s="801"/>
      <c r="F40" s="801"/>
      <c r="G40" s="801"/>
      <c r="H40" s="645"/>
    </row>
    <row r="41" customFormat="false" ht="12.75" hidden="false" customHeight="true" outlineLevel="0" collapsed="false">
      <c r="A41" s="798"/>
      <c r="B41" s="811" t="s">
        <v>711</v>
      </c>
      <c r="C41" s="810"/>
      <c r="D41" s="801"/>
      <c r="E41" s="801"/>
      <c r="F41" s="801"/>
      <c r="G41" s="812" t="n">
        <v>277172.45</v>
      </c>
      <c r="H41" s="645"/>
    </row>
    <row r="42" customFormat="false" ht="12" hidden="false" customHeight="true" outlineLevel="0" collapsed="false">
      <c r="A42" s="798"/>
      <c r="B42" s="813" t="s">
        <v>608</v>
      </c>
      <c r="C42" s="810"/>
      <c r="D42" s="801"/>
      <c r="E42" s="801"/>
      <c r="F42" s="801"/>
      <c r="G42" s="812"/>
      <c r="H42" s="645"/>
    </row>
    <row r="43" customFormat="false" ht="12" hidden="false" customHeight="true" outlineLevel="0" collapsed="false">
      <c r="A43" s="798"/>
      <c r="B43" s="813" t="s">
        <v>609</v>
      </c>
      <c r="C43" s="810"/>
      <c r="D43" s="801"/>
      <c r="E43" s="801"/>
      <c r="F43" s="801"/>
      <c r="G43" s="812" t="n">
        <v>3.68</v>
      </c>
      <c r="H43" s="645"/>
    </row>
    <row r="44" customFormat="false" ht="12" hidden="false" customHeight="true" outlineLevel="0" collapsed="false">
      <c r="A44" s="798"/>
      <c r="B44" s="813" t="s">
        <v>610</v>
      </c>
      <c r="C44" s="810"/>
      <c r="D44" s="801"/>
      <c r="E44" s="801"/>
      <c r="F44" s="801"/>
      <c r="G44" s="812" t="s">
        <v>181</v>
      </c>
      <c r="H44" s="645"/>
    </row>
    <row r="45" customFormat="false" ht="12" hidden="false" customHeight="true" outlineLevel="0" collapsed="false">
      <c r="A45" s="798"/>
      <c r="B45" s="813" t="s">
        <v>712</v>
      </c>
      <c r="C45" s="810"/>
      <c r="D45" s="801"/>
      <c r="E45" s="801"/>
      <c r="F45" s="801"/>
      <c r="G45" s="812" t="s">
        <v>181</v>
      </c>
      <c r="H45" s="645"/>
    </row>
    <row r="46" customFormat="false" ht="12" hidden="false" customHeight="true" outlineLevel="0" collapsed="false">
      <c r="A46" s="798"/>
      <c r="B46" s="813" t="s">
        <v>612</v>
      </c>
      <c r="C46" s="810"/>
      <c r="D46" s="801"/>
      <c r="E46" s="801"/>
      <c r="F46" s="801"/>
      <c r="G46" s="812" t="n">
        <v>38.54</v>
      </c>
      <c r="H46" s="645"/>
    </row>
    <row r="47" customFormat="false" ht="12" hidden="false" customHeight="true" outlineLevel="0" collapsed="false">
      <c r="A47" s="798"/>
      <c r="B47" s="813" t="s">
        <v>613</v>
      </c>
      <c r="C47" s="810"/>
      <c r="D47" s="801"/>
      <c r="E47" s="801"/>
      <c r="F47" s="801"/>
      <c r="G47" s="812" t="s">
        <v>181</v>
      </c>
      <c r="H47" s="645"/>
    </row>
    <row r="48" customFormat="false" ht="12" hidden="false" customHeight="true" outlineLevel="0" collapsed="false">
      <c r="A48" s="798"/>
      <c r="B48" s="813" t="s">
        <v>614</v>
      </c>
      <c r="C48" s="810"/>
      <c r="D48" s="801"/>
      <c r="E48" s="801"/>
      <c r="F48" s="801"/>
      <c r="G48" s="812" t="n">
        <v>22.55</v>
      </c>
      <c r="H48" s="645"/>
    </row>
    <row r="49" customFormat="false" ht="12" hidden="false" customHeight="true" outlineLevel="0" collapsed="false">
      <c r="A49" s="798"/>
      <c r="B49" s="813" t="s">
        <v>615</v>
      </c>
      <c r="C49" s="810"/>
      <c r="D49" s="801"/>
      <c r="E49" s="801"/>
      <c r="F49" s="801"/>
      <c r="G49" s="812" t="s">
        <v>181</v>
      </c>
      <c r="H49" s="645"/>
    </row>
    <row r="50" customFormat="false" ht="12" hidden="false" customHeight="true" outlineLevel="0" collapsed="false">
      <c r="A50" s="798"/>
      <c r="B50" s="813" t="s">
        <v>616</v>
      </c>
      <c r="C50" s="810"/>
      <c r="D50" s="801"/>
      <c r="E50" s="801"/>
      <c r="F50" s="801"/>
      <c r="G50" s="812" t="s">
        <v>181</v>
      </c>
      <c r="H50" s="645"/>
    </row>
    <row r="51" customFormat="false" ht="12" hidden="false" customHeight="true" outlineLevel="0" collapsed="false">
      <c r="A51" s="798"/>
      <c r="B51" s="813" t="s">
        <v>617</v>
      </c>
      <c r="C51" s="810"/>
      <c r="D51" s="801"/>
      <c r="E51" s="801"/>
      <c r="F51" s="801"/>
      <c r="G51" s="812" t="n">
        <v>32.84</v>
      </c>
      <c r="H51" s="645"/>
    </row>
    <row r="52" customFormat="false" ht="12" hidden="false" customHeight="true" outlineLevel="0" collapsed="false">
      <c r="A52" s="798"/>
      <c r="B52" s="813" t="s">
        <v>618</v>
      </c>
      <c r="C52" s="810"/>
      <c r="D52" s="801"/>
      <c r="E52" s="801"/>
      <c r="F52" s="801"/>
      <c r="G52" s="812" t="n">
        <v>4.4005</v>
      </c>
      <c r="H52" s="645"/>
    </row>
    <row r="53" customFormat="false" ht="12" hidden="false" customHeight="true" outlineLevel="0" collapsed="false">
      <c r="A53" s="798"/>
      <c r="B53" s="813" t="s">
        <v>619</v>
      </c>
      <c r="C53" s="810"/>
      <c r="D53" s="801"/>
      <c r="E53" s="801"/>
      <c r="F53" s="801"/>
      <c r="G53" s="812" t="s">
        <v>181</v>
      </c>
      <c r="H53" s="645"/>
    </row>
    <row r="54" customFormat="false" ht="12" hidden="false" customHeight="true" outlineLevel="0" collapsed="false">
      <c r="A54" s="798"/>
      <c r="B54" s="813" t="s">
        <v>620</v>
      </c>
      <c r="C54" s="810"/>
      <c r="D54" s="801"/>
      <c r="E54" s="801"/>
      <c r="F54" s="801"/>
      <c r="G54" s="812" t="s">
        <v>181</v>
      </c>
      <c r="H54" s="645"/>
    </row>
    <row r="55" customFormat="false" ht="12.75" hidden="false" customHeight="true" outlineLevel="0" collapsed="false">
      <c r="A55" s="798"/>
      <c r="B55" s="813" t="s">
        <v>713</v>
      </c>
      <c r="C55" s="810"/>
      <c r="D55" s="801"/>
      <c r="E55" s="801"/>
      <c r="F55" s="801"/>
      <c r="G55" s="812" t="s">
        <v>172</v>
      </c>
      <c r="H55" s="645"/>
    </row>
    <row r="56" customFormat="false" ht="12" hidden="false" customHeight="true" outlineLevel="0" collapsed="false">
      <c r="A56" s="798"/>
      <c r="B56" s="811" t="s">
        <v>714</v>
      </c>
      <c r="C56" s="810"/>
      <c r="D56" s="801"/>
      <c r="E56" s="801"/>
      <c r="F56" s="801"/>
      <c r="G56" s="812" t="n">
        <v>421385.419087963</v>
      </c>
      <c r="H56" s="645"/>
    </row>
    <row r="57" customFormat="false" ht="12" hidden="false" customHeight="true" outlineLevel="0" collapsed="false">
      <c r="A57" s="798"/>
      <c r="B57" s="813" t="s">
        <v>715</v>
      </c>
      <c r="C57" s="810"/>
      <c r="D57" s="801"/>
      <c r="E57" s="801"/>
      <c r="F57" s="801"/>
      <c r="G57" s="812"/>
      <c r="H57" s="645"/>
    </row>
    <row r="58" customFormat="false" ht="12" hidden="false" customHeight="true" outlineLevel="0" collapsed="false">
      <c r="A58" s="798"/>
      <c r="B58" s="813" t="s">
        <v>716</v>
      </c>
      <c r="C58" s="810"/>
      <c r="D58" s="801"/>
      <c r="E58" s="801"/>
      <c r="F58" s="801"/>
      <c r="G58" s="812" t="s">
        <v>181</v>
      </c>
      <c r="H58" s="645"/>
    </row>
    <row r="59" customFormat="false" ht="12" hidden="false" customHeight="true" outlineLevel="0" collapsed="false">
      <c r="A59" s="798"/>
      <c r="B59" s="813" t="s">
        <v>717</v>
      </c>
      <c r="C59" s="810"/>
      <c r="D59" s="801"/>
      <c r="E59" s="801"/>
      <c r="F59" s="801"/>
      <c r="G59" s="812" t="s">
        <v>181</v>
      </c>
      <c r="H59" s="645"/>
    </row>
    <row r="60" customFormat="false" ht="12" hidden="false" customHeight="true" outlineLevel="0" collapsed="false">
      <c r="A60" s="798"/>
      <c r="B60" s="813" t="s">
        <v>718</v>
      </c>
      <c r="C60" s="810"/>
      <c r="D60" s="801"/>
      <c r="E60" s="801"/>
      <c r="F60" s="801"/>
      <c r="G60" s="812" t="n">
        <v>1.85433125888994</v>
      </c>
      <c r="H60" s="645"/>
    </row>
    <row r="61" customFormat="false" ht="12" hidden="false" customHeight="true" outlineLevel="0" collapsed="false">
      <c r="A61" s="798"/>
      <c r="B61" s="813" t="s">
        <v>719</v>
      </c>
      <c r="C61" s="810"/>
      <c r="D61" s="801"/>
      <c r="E61" s="801"/>
      <c r="F61" s="801"/>
      <c r="G61" s="812" t="n">
        <v>10.68</v>
      </c>
      <c r="H61" s="645"/>
    </row>
    <row r="62" customFormat="false" ht="12" hidden="false" customHeight="true" outlineLevel="0" collapsed="false">
      <c r="A62" s="798"/>
      <c r="B62" s="813" t="s">
        <v>720</v>
      </c>
      <c r="C62" s="810"/>
      <c r="D62" s="801"/>
      <c r="E62" s="801"/>
      <c r="F62" s="801"/>
      <c r="G62" s="812" t="n">
        <v>24.5498691917639</v>
      </c>
      <c r="H62" s="645"/>
    </row>
    <row r="63" customFormat="false" ht="12" hidden="false" customHeight="true" outlineLevel="0" collapsed="false">
      <c r="A63" s="798"/>
      <c r="B63" s="813" t="s">
        <v>721</v>
      </c>
      <c r="C63" s="810"/>
      <c r="D63" s="801"/>
      <c r="E63" s="801"/>
      <c r="F63" s="801"/>
      <c r="G63" s="812" t="n">
        <v>17.7520380185817</v>
      </c>
      <c r="H63" s="645"/>
    </row>
    <row r="64" customFormat="false" ht="12" hidden="false" customHeight="true" outlineLevel="0" collapsed="false">
      <c r="A64" s="798"/>
      <c r="B64" s="813" t="s">
        <v>722</v>
      </c>
      <c r="C64" s="810"/>
      <c r="D64" s="801"/>
      <c r="E64" s="801"/>
      <c r="F64" s="801"/>
      <c r="G64" s="812"/>
      <c r="H64" s="645"/>
    </row>
    <row r="65" customFormat="false" ht="12" hidden="false" customHeight="true" outlineLevel="0" collapsed="false">
      <c r="A65" s="798"/>
      <c r="B65" s="811" t="s">
        <v>723</v>
      </c>
      <c r="C65" s="810"/>
      <c r="D65" s="801"/>
      <c r="E65" s="801"/>
      <c r="F65" s="801"/>
      <c r="G65" s="812" t="s">
        <v>522</v>
      </c>
      <c r="H65" s="645"/>
    </row>
    <row r="66" customFormat="false" ht="12.75" hidden="false" customHeight="true" outlineLevel="0" collapsed="false">
      <c r="A66" s="802"/>
      <c r="B66" s="803" t="s">
        <v>724</v>
      </c>
      <c r="C66" s="803"/>
      <c r="D66" s="814"/>
      <c r="E66" s="815"/>
      <c r="F66" s="815"/>
      <c r="G66" s="815"/>
      <c r="H66" s="816"/>
    </row>
    <row r="67" customFormat="false" ht="13.5" hidden="false" customHeight="true" outlineLevel="0" collapsed="false">
      <c r="A67" s="817"/>
      <c r="B67" s="818" t="s">
        <v>711</v>
      </c>
      <c r="C67" s="819"/>
      <c r="D67" s="801"/>
      <c r="E67" s="801"/>
      <c r="F67" s="801"/>
      <c r="G67" s="643" t="n">
        <v>3057386.9</v>
      </c>
      <c r="H67" s="645"/>
    </row>
    <row r="68" customFormat="false" ht="12.75" hidden="false" customHeight="true" outlineLevel="0" collapsed="false">
      <c r="A68" s="817"/>
      <c r="B68" s="820" t="s">
        <v>608</v>
      </c>
      <c r="C68" s="819"/>
      <c r="D68" s="801"/>
      <c r="E68" s="801"/>
      <c r="F68" s="801"/>
      <c r="G68" s="643"/>
      <c r="H68" s="645"/>
    </row>
    <row r="69" customFormat="false" ht="12.75" hidden="false" customHeight="true" outlineLevel="0" collapsed="false">
      <c r="A69" s="817"/>
      <c r="B69" s="820" t="s">
        <v>609</v>
      </c>
      <c r="C69" s="819"/>
      <c r="D69" s="801"/>
      <c r="E69" s="801"/>
      <c r="F69" s="801"/>
      <c r="G69" s="643"/>
      <c r="H69" s="645"/>
    </row>
    <row r="70" customFormat="false" ht="12.75" hidden="false" customHeight="true" outlineLevel="0" collapsed="false">
      <c r="A70" s="817"/>
      <c r="B70" s="820" t="s">
        <v>610</v>
      </c>
      <c r="C70" s="819"/>
      <c r="D70" s="801"/>
      <c r="E70" s="801"/>
      <c r="F70" s="801"/>
      <c r="G70" s="643"/>
      <c r="H70" s="645"/>
    </row>
    <row r="71" customFormat="false" ht="12.75" hidden="false" customHeight="true" outlineLevel="0" collapsed="false">
      <c r="A71" s="817"/>
      <c r="B71" s="820" t="s">
        <v>712</v>
      </c>
      <c r="C71" s="819"/>
      <c r="D71" s="801"/>
      <c r="E71" s="801"/>
      <c r="F71" s="801"/>
      <c r="G71" s="643"/>
      <c r="H71" s="645"/>
    </row>
    <row r="72" customFormat="false" ht="12.75" hidden="false" customHeight="true" outlineLevel="0" collapsed="false">
      <c r="A72" s="817"/>
      <c r="B72" s="820" t="s">
        <v>612</v>
      </c>
      <c r="C72" s="819"/>
      <c r="D72" s="801"/>
      <c r="E72" s="801"/>
      <c r="F72" s="801"/>
      <c r="G72" s="643" t="n">
        <v>24.161</v>
      </c>
      <c r="H72" s="645"/>
    </row>
    <row r="73" customFormat="false" ht="12.75" hidden="false" customHeight="true" outlineLevel="0" collapsed="false">
      <c r="A73" s="817"/>
      <c r="B73" s="820" t="s">
        <v>613</v>
      </c>
      <c r="C73" s="819"/>
      <c r="D73" s="801"/>
      <c r="E73" s="801"/>
      <c r="F73" s="801"/>
      <c r="G73" s="643"/>
      <c r="H73" s="645"/>
    </row>
    <row r="74" customFormat="false" ht="12" hidden="false" customHeight="true" outlineLevel="0" collapsed="false">
      <c r="A74" s="817"/>
      <c r="B74" s="820" t="s">
        <v>614</v>
      </c>
      <c r="C74" s="819"/>
      <c r="D74" s="801"/>
      <c r="E74" s="801"/>
      <c r="F74" s="801"/>
      <c r="G74" s="643" t="n">
        <v>37.149</v>
      </c>
      <c r="H74" s="645"/>
    </row>
    <row r="75" customFormat="false" ht="12" hidden="false" customHeight="true" outlineLevel="0" collapsed="false">
      <c r="A75" s="817"/>
      <c r="B75" s="820" t="s">
        <v>615</v>
      </c>
      <c r="C75" s="819"/>
      <c r="D75" s="801"/>
      <c r="E75" s="801"/>
      <c r="F75" s="801"/>
      <c r="G75" s="643"/>
      <c r="H75" s="645"/>
    </row>
    <row r="76" customFormat="false" ht="12" hidden="false" customHeight="true" outlineLevel="0" collapsed="false">
      <c r="A76" s="817"/>
      <c r="B76" s="820" t="s">
        <v>616</v>
      </c>
      <c r="C76" s="819"/>
      <c r="D76" s="801"/>
      <c r="E76" s="801"/>
      <c r="F76" s="801"/>
      <c r="G76" s="643"/>
      <c r="H76" s="645"/>
    </row>
    <row r="77" customFormat="false" ht="12" hidden="false" customHeight="true" outlineLevel="0" collapsed="false">
      <c r="A77" s="817"/>
      <c r="B77" s="820" t="s">
        <v>617</v>
      </c>
      <c r="C77" s="819"/>
      <c r="D77" s="801"/>
      <c r="E77" s="801"/>
      <c r="F77" s="801"/>
      <c r="G77" s="643" t="n">
        <v>17.323</v>
      </c>
      <c r="H77" s="645"/>
    </row>
    <row r="78" customFormat="false" ht="12" hidden="false" customHeight="true" outlineLevel="0" collapsed="false">
      <c r="A78" s="817"/>
      <c r="B78" s="820" t="s">
        <v>618</v>
      </c>
      <c r="C78" s="819"/>
      <c r="D78" s="801"/>
      <c r="E78" s="801"/>
      <c r="F78" s="801"/>
      <c r="G78" s="643"/>
      <c r="H78" s="645"/>
    </row>
    <row r="79" customFormat="false" ht="12" hidden="false" customHeight="true" outlineLevel="0" collapsed="false">
      <c r="A79" s="817"/>
      <c r="B79" s="820" t="s">
        <v>619</v>
      </c>
      <c r="C79" s="819"/>
      <c r="D79" s="801"/>
      <c r="E79" s="801"/>
      <c r="F79" s="801"/>
      <c r="G79" s="643"/>
      <c r="H79" s="645"/>
    </row>
    <row r="80" customFormat="false" ht="12" hidden="false" customHeight="true" outlineLevel="0" collapsed="false">
      <c r="A80" s="817"/>
      <c r="B80" s="820" t="s">
        <v>620</v>
      </c>
      <c r="C80" s="819"/>
      <c r="D80" s="801"/>
      <c r="E80" s="801"/>
      <c r="F80" s="801"/>
      <c r="G80" s="643"/>
      <c r="H80" s="645"/>
    </row>
    <row r="81" customFormat="false" ht="12" hidden="false" customHeight="true" outlineLevel="0" collapsed="false">
      <c r="A81" s="817"/>
      <c r="B81" s="820" t="s">
        <v>713</v>
      </c>
      <c r="C81" s="819"/>
      <c r="D81" s="801"/>
      <c r="E81" s="801"/>
      <c r="F81" s="801"/>
      <c r="G81" s="643" t="n">
        <v>2875615</v>
      </c>
      <c r="H81" s="645"/>
    </row>
    <row r="82" customFormat="false" ht="12" hidden="false" customHeight="true" outlineLevel="0" collapsed="false">
      <c r="A82" s="817"/>
      <c r="B82" s="818" t="s">
        <v>714</v>
      </c>
      <c r="C82" s="819"/>
      <c r="D82" s="801"/>
      <c r="E82" s="801"/>
      <c r="F82" s="801"/>
      <c r="G82" s="643" t="s">
        <v>205</v>
      </c>
      <c r="H82" s="645"/>
    </row>
    <row r="83" customFormat="false" ht="12" hidden="false" customHeight="true" outlineLevel="0" collapsed="false">
      <c r="A83" s="817"/>
      <c r="B83" s="820" t="s">
        <v>715</v>
      </c>
      <c r="C83" s="819"/>
      <c r="D83" s="801"/>
      <c r="E83" s="801"/>
      <c r="F83" s="801"/>
      <c r="G83" s="643"/>
      <c r="H83" s="645"/>
    </row>
    <row r="84" customFormat="false" ht="12" hidden="false" customHeight="true" outlineLevel="0" collapsed="false">
      <c r="A84" s="817"/>
      <c r="B84" s="820" t="s">
        <v>716</v>
      </c>
      <c r="C84" s="819"/>
      <c r="D84" s="801"/>
      <c r="E84" s="801"/>
      <c r="F84" s="801"/>
      <c r="G84" s="643"/>
      <c r="H84" s="645"/>
    </row>
    <row r="85" customFormat="false" ht="12" hidden="false" customHeight="true" outlineLevel="0" collapsed="false">
      <c r="A85" s="817"/>
      <c r="B85" s="820" t="s">
        <v>717</v>
      </c>
      <c r="C85" s="819"/>
      <c r="D85" s="801"/>
      <c r="E85" s="801"/>
      <c r="F85" s="801"/>
      <c r="G85" s="643"/>
      <c r="H85" s="645"/>
    </row>
    <row r="86" customFormat="false" ht="12" hidden="false" customHeight="true" outlineLevel="0" collapsed="false">
      <c r="A86" s="817"/>
      <c r="B86" s="820" t="s">
        <v>718</v>
      </c>
      <c r="C86" s="819"/>
      <c r="D86" s="801"/>
      <c r="E86" s="801"/>
      <c r="F86" s="801"/>
      <c r="G86" s="643"/>
      <c r="H86" s="645"/>
    </row>
    <row r="87" customFormat="false" ht="12" hidden="false" customHeight="true" outlineLevel="0" collapsed="false">
      <c r="A87" s="817"/>
      <c r="B87" s="820" t="s">
        <v>719</v>
      </c>
      <c r="C87" s="819"/>
      <c r="D87" s="801"/>
      <c r="E87" s="801"/>
      <c r="F87" s="801"/>
      <c r="G87" s="643"/>
      <c r="H87" s="645"/>
    </row>
    <row r="88" customFormat="false" ht="12" hidden="false" customHeight="true" outlineLevel="0" collapsed="false">
      <c r="A88" s="817"/>
      <c r="B88" s="820" t="s">
        <v>720</v>
      </c>
      <c r="C88" s="819"/>
      <c r="D88" s="801"/>
      <c r="E88" s="801"/>
      <c r="F88" s="801"/>
      <c r="G88" s="643"/>
      <c r="H88" s="645"/>
    </row>
    <row r="89" customFormat="false" ht="12" hidden="false" customHeight="true" outlineLevel="0" collapsed="false">
      <c r="A89" s="817"/>
      <c r="B89" s="820" t="s">
        <v>721</v>
      </c>
      <c r="C89" s="819"/>
      <c r="D89" s="801"/>
      <c r="E89" s="801"/>
      <c r="F89" s="801"/>
      <c r="G89" s="643"/>
      <c r="H89" s="645"/>
    </row>
    <row r="90" customFormat="false" ht="12" hidden="false" customHeight="true" outlineLevel="0" collapsed="false">
      <c r="A90" s="817"/>
      <c r="B90" s="820" t="s">
        <v>722</v>
      </c>
      <c r="C90" s="819"/>
      <c r="D90" s="801"/>
      <c r="E90" s="801"/>
      <c r="F90" s="801"/>
      <c r="G90" s="643" t="s">
        <v>205</v>
      </c>
      <c r="H90" s="645"/>
    </row>
    <row r="91" customFormat="false" ht="12" hidden="false" customHeight="true" outlineLevel="0" collapsed="false">
      <c r="A91" s="817"/>
      <c r="B91" s="818" t="s">
        <v>723</v>
      </c>
      <c r="C91" s="819"/>
      <c r="D91" s="801"/>
      <c r="E91" s="801"/>
      <c r="F91" s="801"/>
      <c r="G91" s="643" t="n">
        <v>5.7</v>
      </c>
      <c r="H91" s="645"/>
    </row>
    <row r="92" customFormat="false" ht="12.75" hidden="false" customHeight="true" outlineLevel="0" collapsed="false">
      <c r="A92" s="821"/>
      <c r="B92" s="822" t="s">
        <v>109</v>
      </c>
      <c r="C92" s="822"/>
      <c r="D92" s="801"/>
      <c r="E92" s="801"/>
      <c r="F92" s="801"/>
      <c r="G92" s="801"/>
      <c r="H92" s="645"/>
    </row>
    <row r="93" customFormat="false" ht="12.75" hidden="false" customHeight="true" outlineLevel="0" collapsed="false">
      <c r="A93" s="821"/>
      <c r="B93" s="823" t="s">
        <v>711</v>
      </c>
      <c r="C93" s="822"/>
      <c r="D93" s="801"/>
      <c r="E93" s="801"/>
      <c r="F93" s="801"/>
      <c r="G93" s="824" t="n">
        <v>3057386.9</v>
      </c>
      <c r="H93" s="801"/>
    </row>
    <row r="94" customFormat="false" ht="13.5" hidden="false" customHeight="true" outlineLevel="0" collapsed="false">
      <c r="A94" s="821"/>
      <c r="B94" s="825" t="s">
        <v>608</v>
      </c>
      <c r="C94" s="822"/>
      <c r="D94" s="801"/>
      <c r="E94" s="801"/>
      <c r="F94" s="801"/>
      <c r="G94" s="826"/>
      <c r="H94" s="801"/>
    </row>
    <row r="95" customFormat="false" ht="12.75" hidden="false" customHeight="true" outlineLevel="0" collapsed="false">
      <c r="A95" s="821"/>
      <c r="B95" s="825" t="s">
        <v>609</v>
      </c>
      <c r="C95" s="822"/>
      <c r="D95" s="801"/>
      <c r="E95" s="801"/>
      <c r="F95" s="801"/>
      <c r="G95" s="826"/>
      <c r="H95" s="801"/>
    </row>
    <row r="96" customFormat="false" ht="12.75" hidden="false" customHeight="true" outlineLevel="0" collapsed="false">
      <c r="A96" s="821"/>
      <c r="B96" s="825" t="s">
        <v>610</v>
      </c>
      <c r="C96" s="822"/>
      <c r="D96" s="801"/>
      <c r="E96" s="801"/>
      <c r="F96" s="801"/>
      <c r="G96" s="826"/>
      <c r="H96" s="801"/>
    </row>
    <row r="97" customFormat="false" ht="12.75" hidden="false" customHeight="true" outlineLevel="0" collapsed="false">
      <c r="A97" s="821"/>
      <c r="B97" s="825" t="s">
        <v>712</v>
      </c>
      <c r="C97" s="822"/>
      <c r="D97" s="801"/>
      <c r="E97" s="801"/>
      <c r="F97" s="801"/>
      <c r="G97" s="826"/>
      <c r="H97" s="801"/>
    </row>
    <row r="98" customFormat="false" ht="12.75" hidden="false" customHeight="true" outlineLevel="0" collapsed="false">
      <c r="A98" s="821"/>
      <c r="B98" s="825" t="s">
        <v>612</v>
      </c>
      <c r="C98" s="822"/>
      <c r="D98" s="801"/>
      <c r="E98" s="801"/>
      <c r="F98" s="801"/>
      <c r="G98" s="824" t="n">
        <v>24.161</v>
      </c>
      <c r="H98" s="801"/>
    </row>
    <row r="99" customFormat="false" ht="12.75" hidden="false" customHeight="true" outlineLevel="0" collapsed="false">
      <c r="A99" s="821"/>
      <c r="B99" s="825" t="s">
        <v>613</v>
      </c>
      <c r="C99" s="822"/>
      <c r="D99" s="801"/>
      <c r="E99" s="801"/>
      <c r="F99" s="801"/>
      <c r="G99" s="826"/>
      <c r="H99" s="801"/>
    </row>
    <row r="100" customFormat="false" ht="12.75" hidden="false" customHeight="true" outlineLevel="0" collapsed="false">
      <c r="A100" s="821"/>
      <c r="B100" s="825" t="s">
        <v>614</v>
      </c>
      <c r="C100" s="822"/>
      <c r="D100" s="801"/>
      <c r="E100" s="801"/>
      <c r="F100" s="801"/>
      <c r="G100" s="824" t="n">
        <v>37.149</v>
      </c>
      <c r="H100" s="801"/>
    </row>
    <row r="101" customFormat="false" ht="12" hidden="false" customHeight="true" outlineLevel="0" collapsed="false">
      <c r="A101" s="821"/>
      <c r="B101" s="825" t="s">
        <v>615</v>
      </c>
      <c r="C101" s="822"/>
      <c r="D101" s="801"/>
      <c r="E101" s="801"/>
      <c r="F101" s="801"/>
      <c r="G101" s="826"/>
      <c r="H101" s="801"/>
    </row>
    <row r="102" customFormat="false" ht="12" hidden="false" customHeight="true" outlineLevel="0" collapsed="false">
      <c r="A102" s="821"/>
      <c r="B102" s="825" t="s">
        <v>616</v>
      </c>
      <c r="C102" s="822"/>
      <c r="D102" s="801"/>
      <c r="E102" s="801"/>
      <c r="F102" s="801"/>
      <c r="G102" s="826"/>
      <c r="H102" s="801"/>
    </row>
    <row r="103" customFormat="false" ht="12" hidden="false" customHeight="true" outlineLevel="0" collapsed="false">
      <c r="A103" s="821"/>
      <c r="B103" s="825" t="s">
        <v>617</v>
      </c>
      <c r="C103" s="822"/>
      <c r="D103" s="801"/>
      <c r="E103" s="801"/>
      <c r="F103" s="801"/>
      <c r="G103" s="824" t="n">
        <v>17.323</v>
      </c>
      <c r="H103" s="801"/>
    </row>
    <row r="104" customFormat="false" ht="12" hidden="false" customHeight="true" outlineLevel="0" collapsed="false">
      <c r="A104" s="821"/>
      <c r="B104" s="825" t="s">
        <v>618</v>
      </c>
      <c r="C104" s="822"/>
      <c r="D104" s="801"/>
      <c r="E104" s="801"/>
      <c r="F104" s="801"/>
      <c r="G104" s="826"/>
      <c r="H104" s="801"/>
    </row>
    <row r="105" customFormat="false" ht="12" hidden="false" customHeight="true" outlineLevel="0" collapsed="false">
      <c r="A105" s="821"/>
      <c r="B105" s="825" t="s">
        <v>619</v>
      </c>
      <c r="C105" s="822"/>
      <c r="D105" s="801"/>
      <c r="E105" s="801"/>
      <c r="F105" s="801"/>
      <c r="G105" s="826"/>
      <c r="H105" s="801"/>
    </row>
    <row r="106" customFormat="false" ht="12" hidden="false" customHeight="true" outlineLevel="0" collapsed="false">
      <c r="A106" s="821"/>
      <c r="B106" s="825" t="s">
        <v>620</v>
      </c>
      <c r="C106" s="822"/>
      <c r="D106" s="801"/>
      <c r="E106" s="801"/>
      <c r="F106" s="801"/>
      <c r="G106" s="826"/>
      <c r="H106" s="801"/>
    </row>
    <row r="107" customFormat="false" ht="12" hidden="false" customHeight="true" outlineLevel="0" collapsed="false">
      <c r="A107" s="821"/>
      <c r="B107" s="825" t="s">
        <v>713</v>
      </c>
      <c r="C107" s="822"/>
      <c r="D107" s="801"/>
      <c r="E107" s="801"/>
      <c r="F107" s="801"/>
      <c r="G107" s="824" t="n">
        <v>2875615</v>
      </c>
      <c r="H107" s="801"/>
    </row>
    <row r="108" customFormat="false" ht="12" hidden="false" customHeight="true" outlineLevel="0" collapsed="false">
      <c r="A108" s="821"/>
      <c r="B108" s="823" t="s">
        <v>714</v>
      </c>
      <c r="C108" s="822"/>
      <c r="D108" s="801"/>
      <c r="E108" s="801"/>
      <c r="F108" s="801"/>
      <c r="G108" s="826" t="s">
        <v>205</v>
      </c>
      <c r="H108" s="801"/>
    </row>
    <row r="109" customFormat="false" ht="12" hidden="false" customHeight="true" outlineLevel="0" collapsed="false">
      <c r="A109" s="821"/>
      <c r="B109" s="825" t="s">
        <v>715</v>
      </c>
      <c r="C109" s="822"/>
      <c r="D109" s="801"/>
      <c r="E109" s="801"/>
      <c r="F109" s="801"/>
      <c r="G109" s="826"/>
      <c r="H109" s="801"/>
    </row>
    <row r="110" customFormat="false" ht="12" hidden="false" customHeight="true" outlineLevel="0" collapsed="false">
      <c r="A110" s="821"/>
      <c r="B110" s="825" t="s">
        <v>716</v>
      </c>
      <c r="C110" s="822"/>
      <c r="D110" s="801"/>
      <c r="E110" s="801"/>
      <c r="F110" s="801"/>
      <c r="G110" s="826"/>
      <c r="H110" s="801"/>
    </row>
    <row r="111" customFormat="false" ht="12" hidden="false" customHeight="true" outlineLevel="0" collapsed="false">
      <c r="A111" s="821"/>
      <c r="B111" s="825" t="s">
        <v>717</v>
      </c>
      <c r="C111" s="822"/>
      <c r="D111" s="801"/>
      <c r="E111" s="801"/>
      <c r="F111" s="801"/>
      <c r="G111" s="826"/>
      <c r="H111" s="801"/>
    </row>
    <row r="112" customFormat="false" ht="12" hidden="false" customHeight="true" outlineLevel="0" collapsed="false">
      <c r="A112" s="821"/>
      <c r="B112" s="825" t="s">
        <v>718</v>
      </c>
      <c r="C112" s="822"/>
      <c r="D112" s="801"/>
      <c r="E112" s="801"/>
      <c r="F112" s="801"/>
      <c r="G112" s="826"/>
      <c r="H112" s="801"/>
    </row>
    <row r="113" customFormat="false" ht="12" hidden="false" customHeight="true" outlineLevel="0" collapsed="false">
      <c r="A113" s="821"/>
      <c r="B113" s="825" t="s">
        <v>719</v>
      </c>
      <c r="C113" s="822"/>
      <c r="D113" s="801"/>
      <c r="E113" s="801"/>
      <c r="F113" s="801"/>
      <c r="G113" s="826"/>
      <c r="H113" s="801"/>
    </row>
    <row r="114" customFormat="false" ht="12" hidden="false" customHeight="true" outlineLevel="0" collapsed="false">
      <c r="A114" s="821"/>
      <c r="B114" s="825" t="s">
        <v>720</v>
      </c>
      <c r="C114" s="822"/>
      <c r="D114" s="801"/>
      <c r="E114" s="801"/>
      <c r="F114" s="801"/>
      <c r="G114" s="826"/>
      <c r="H114" s="801"/>
    </row>
    <row r="115" customFormat="false" ht="12" hidden="false" customHeight="true" outlineLevel="0" collapsed="false">
      <c r="A115" s="821"/>
      <c r="B115" s="825" t="s">
        <v>721</v>
      </c>
      <c r="C115" s="822"/>
      <c r="D115" s="801"/>
      <c r="E115" s="801"/>
      <c r="F115" s="801"/>
      <c r="G115" s="826"/>
      <c r="H115" s="801"/>
    </row>
    <row r="116" customFormat="false" ht="12" hidden="false" customHeight="true" outlineLevel="0" collapsed="false">
      <c r="A116" s="821"/>
      <c r="B116" s="825" t="s">
        <v>722</v>
      </c>
      <c r="C116" s="822"/>
      <c r="D116" s="801"/>
      <c r="E116" s="801"/>
      <c r="F116" s="801"/>
      <c r="G116" s="826" t="s">
        <v>205</v>
      </c>
      <c r="H116" s="801"/>
    </row>
    <row r="117" customFormat="false" ht="12" hidden="false" customHeight="true" outlineLevel="0" collapsed="false">
      <c r="A117" s="821"/>
      <c r="B117" s="823" t="s">
        <v>723</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5</v>
      </c>
    </row>
    <row r="120" customFormat="false" ht="12.75" hidden="false" customHeight="true" outlineLevel="0" collapsed="false">
      <c r="A120" s="270" t="s">
        <v>726</v>
      </c>
    </row>
    <row r="121" customFormat="false" ht="13.5" hidden="false" customHeight="true" outlineLevel="0" collapsed="false">
      <c r="A121" s="827" t="s">
        <v>727</v>
      </c>
    </row>
    <row r="122" customFormat="false" ht="12.75" hidden="false" customHeight="true" outlineLevel="0" collapsed="false">
      <c r="A122" s="180" t="s">
        <v>583</v>
      </c>
    </row>
    <row r="123" customFormat="false" ht="12.75" hidden="false" customHeight="true" outlineLevel="0" collapsed="false"/>
    <row r="124" customFormat="false" ht="12.75" hidden="false" customHeight="true" outlineLevel="0" collapsed="false">
      <c r="A124" s="112" t="s">
        <v>448</v>
      </c>
      <c r="B124" s="828"/>
      <c r="C124" s="828"/>
      <c r="D124" s="829"/>
      <c r="E124" s="829"/>
      <c r="F124" s="829"/>
      <c r="G124" s="829"/>
      <c r="H124" s="830"/>
    </row>
    <row r="125" customFormat="false" ht="12.75" hidden="false" customHeight="true" outlineLevel="0" collapsed="false">
      <c r="A125" s="185" t="s">
        <v>604</v>
      </c>
      <c r="B125" s="185"/>
      <c r="C125" s="185"/>
      <c r="D125" s="185"/>
      <c r="E125" s="185"/>
      <c r="F125" s="185"/>
      <c r="G125" s="185"/>
      <c r="H125" s="185"/>
    </row>
    <row r="126" customFormat="false" ht="12.75" hidden="false" customHeight="true" outlineLevel="0" collapsed="false">
      <c r="A126" s="383" t="s">
        <v>701</v>
      </c>
      <c r="B126" s="383"/>
      <c r="C126" s="383"/>
      <c r="D126" s="383"/>
      <c r="E126" s="383"/>
      <c r="F126" s="383"/>
      <c r="G126" s="383"/>
      <c r="H126" s="383"/>
    </row>
    <row r="127" customFormat="false" ht="12.75" hidden="false" customHeight="true" outlineLevel="0" collapsed="false">
      <c r="A127" s="383" t="s">
        <v>72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703</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9</v>
      </c>
      <c r="J1" s="111" t="s">
        <v>83</v>
      </c>
    </row>
    <row r="2" customFormat="false" ht="15.75" hidden="false" customHeight="true" outlineLevel="0" collapsed="false">
      <c r="A2" s="650" t="s">
        <v>730</v>
      </c>
      <c r="J2" s="111" t="s">
        <v>85</v>
      </c>
    </row>
    <row r="3" customFormat="false" ht="15.75" hidden="false" customHeight="true" outlineLevel="0" collapsed="false">
      <c r="A3" s="650" t="s">
        <v>84</v>
      </c>
      <c r="J3" s="111" t="s">
        <v>86</v>
      </c>
    </row>
    <row r="4" customFormat="false" ht="12.75" hidden="false" customHeight="true" outlineLevel="0" collapsed="false">
      <c r="A4" s="610"/>
      <c r="J4" s="138"/>
    </row>
    <row r="5" customFormat="false" ht="12" hidden="false" customHeight="true" outlineLevel="0" collapsed="false">
      <c r="A5" s="151" t="s">
        <v>731</v>
      </c>
      <c r="B5" s="428" t="s">
        <v>457</v>
      </c>
      <c r="C5" s="428"/>
      <c r="D5" s="428"/>
      <c r="E5" s="612" t="s">
        <v>732</v>
      </c>
      <c r="F5" s="612"/>
      <c r="G5" s="612"/>
      <c r="H5" s="389" t="s">
        <v>154</v>
      </c>
      <c r="I5" s="389"/>
      <c r="J5" s="389"/>
    </row>
    <row r="6" customFormat="false" ht="12" hidden="false" customHeight="true" outlineLevel="0" collapsed="false">
      <c r="A6" s="276" t="s">
        <v>460</v>
      </c>
      <c r="B6" s="831" t="s">
        <v>733</v>
      </c>
      <c r="C6" s="831"/>
      <c r="D6" s="831"/>
      <c r="E6" s="390" t="s">
        <v>734</v>
      </c>
      <c r="F6" s="390" t="s">
        <v>735</v>
      </c>
      <c r="G6" s="832" t="s">
        <v>736</v>
      </c>
      <c r="H6" s="390" t="s">
        <v>737</v>
      </c>
      <c r="I6" s="390" t="s">
        <v>738</v>
      </c>
      <c r="J6" s="833" t="s">
        <v>739</v>
      </c>
    </row>
    <row r="7" customFormat="false" ht="39.75" hidden="false" customHeight="true" outlineLevel="0" collapsed="false">
      <c r="A7" s="276"/>
      <c r="B7" s="390" t="s">
        <v>740</v>
      </c>
      <c r="C7" s="390" t="s">
        <v>741</v>
      </c>
      <c r="D7" s="834" t="s">
        <v>742</v>
      </c>
      <c r="E7" s="390"/>
      <c r="F7" s="390"/>
      <c r="G7" s="832"/>
      <c r="H7" s="390"/>
      <c r="I7" s="390"/>
      <c r="J7" s="833"/>
    </row>
    <row r="8" customFormat="false" ht="12.75" hidden="false" customHeight="true" outlineLevel="0" collapsed="false">
      <c r="A8" s="835"/>
      <c r="B8" s="397" t="s">
        <v>687</v>
      </c>
      <c r="C8" s="397"/>
      <c r="D8" s="397"/>
      <c r="E8" s="74" t="s">
        <v>743</v>
      </c>
      <c r="F8" s="74"/>
      <c r="G8" s="74"/>
      <c r="H8" s="76" t="s">
        <v>689</v>
      </c>
      <c r="I8" s="76"/>
      <c r="J8" s="76"/>
    </row>
    <row r="9" customFormat="false" ht="15" hidden="false" customHeight="true" outlineLevel="0" collapsed="false">
      <c r="A9" s="836" t="s">
        <v>744</v>
      </c>
      <c r="B9" s="400"/>
      <c r="C9" s="400"/>
      <c r="D9" s="400"/>
      <c r="E9" s="400"/>
      <c r="F9" s="400"/>
      <c r="G9" s="400"/>
      <c r="H9" s="400"/>
      <c r="I9" s="50"/>
      <c r="J9" s="134"/>
    </row>
    <row r="10" customFormat="false" ht="12" hidden="false" customHeight="true" outlineLevel="0" collapsed="false">
      <c r="A10" s="837" t="s">
        <v>745</v>
      </c>
      <c r="B10" s="50"/>
      <c r="C10" s="50"/>
      <c r="D10" s="50"/>
      <c r="E10" s="50"/>
      <c r="F10" s="50"/>
      <c r="G10" s="50"/>
      <c r="H10" s="50"/>
      <c r="I10" s="50"/>
      <c r="J10" s="134"/>
    </row>
    <row r="11" customFormat="false" ht="25.5" hidden="false" customHeight="true" outlineLevel="0" collapsed="false">
      <c r="A11" s="838" t="s">
        <v>746</v>
      </c>
      <c r="B11" s="50"/>
      <c r="C11" s="50"/>
      <c r="D11" s="50"/>
      <c r="E11" s="50"/>
      <c r="F11" s="50"/>
      <c r="G11" s="50"/>
      <c r="H11" s="50"/>
      <c r="I11" s="50"/>
      <c r="J11" s="134"/>
    </row>
    <row r="12" customFormat="false" ht="12" hidden="false" customHeight="true" outlineLevel="0" collapsed="false">
      <c r="A12" s="839" t="s">
        <v>608</v>
      </c>
      <c r="B12" s="421" t="n">
        <v>23.8324176913617</v>
      </c>
      <c r="C12" s="421" t="n">
        <v>37.6222569871894</v>
      </c>
      <c r="D12" s="420" t="s">
        <v>263</v>
      </c>
      <c r="E12" s="421" t="n">
        <v>0</v>
      </c>
      <c r="F12" s="421" t="n">
        <v>0</v>
      </c>
      <c r="G12" s="421" t="n">
        <v>0</v>
      </c>
      <c r="H12" s="421" t="n">
        <v>0.119162088456809</v>
      </c>
      <c r="I12" s="421" t="n">
        <v>0.376222569871894</v>
      </c>
      <c r="J12" s="632" t="s">
        <v>263</v>
      </c>
    </row>
    <row r="13" customFormat="false" ht="12" hidden="false" customHeight="true" outlineLevel="0" collapsed="false">
      <c r="A13" s="839" t="s">
        <v>609</v>
      </c>
      <c r="B13" s="421" t="n">
        <v>259.877543741294</v>
      </c>
      <c r="C13" s="421" t="n">
        <v>383.208297744737</v>
      </c>
      <c r="D13" s="420" t="s">
        <v>263</v>
      </c>
      <c r="E13" s="421" t="n">
        <v>0</v>
      </c>
      <c r="F13" s="421" t="n">
        <v>0</v>
      </c>
      <c r="G13" s="421" t="n">
        <v>0</v>
      </c>
      <c r="H13" s="421" t="n">
        <v>7.79632631223881</v>
      </c>
      <c r="I13" s="421" t="n">
        <v>38.3208297744737</v>
      </c>
      <c r="J13" s="632" t="s">
        <v>263</v>
      </c>
    </row>
    <row r="14" customFormat="false" ht="12" hidden="false" customHeight="true" outlineLevel="0" collapsed="false">
      <c r="A14" s="839" t="s">
        <v>612</v>
      </c>
      <c r="B14" s="421" t="n">
        <v>541.854576399984</v>
      </c>
      <c r="C14" s="421" t="n">
        <v>908.334926669507</v>
      </c>
      <c r="D14" s="420" t="s">
        <v>263</v>
      </c>
      <c r="E14" s="421" t="n">
        <v>0</v>
      </c>
      <c r="F14" s="421" t="n">
        <v>0</v>
      </c>
      <c r="G14" s="421" t="n">
        <v>0</v>
      </c>
      <c r="H14" s="421" t="n">
        <v>16.1433981343209</v>
      </c>
      <c r="I14" s="421" t="n">
        <v>65.5266774769065</v>
      </c>
      <c r="J14" s="632" t="s">
        <v>263</v>
      </c>
    </row>
    <row r="15" customFormat="false" ht="12" hidden="false" customHeight="true" outlineLevel="0" collapsed="false">
      <c r="A15" s="839" t="s">
        <v>614</v>
      </c>
      <c r="B15" s="421" t="n">
        <v>4553.88675278793</v>
      </c>
      <c r="C15" s="421" t="n">
        <v>8852.71258832336</v>
      </c>
      <c r="D15" s="421" t="n">
        <v>8.72953536187622</v>
      </c>
      <c r="E15" s="421" t="n">
        <v>0</v>
      </c>
      <c r="F15" s="421" t="n">
        <v>0</v>
      </c>
      <c r="G15" s="421" t="n">
        <v>0</v>
      </c>
      <c r="H15" s="421" t="n">
        <v>122.12497994212</v>
      </c>
      <c r="I15" s="421" t="n">
        <v>101.655439034065</v>
      </c>
      <c r="J15" s="632" t="s">
        <v>263</v>
      </c>
    </row>
    <row r="16" customFormat="false" ht="12" hidden="false" customHeight="true" outlineLevel="0" collapsed="false">
      <c r="A16" s="839" t="s">
        <v>615</v>
      </c>
      <c r="B16" s="420" t="s">
        <v>263</v>
      </c>
      <c r="C16" s="420" t="s">
        <v>263</v>
      </c>
      <c r="D16" s="420" t="s">
        <v>263</v>
      </c>
      <c r="E16" s="421" t="n">
        <v>0</v>
      </c>
      <c r="F16" s="421" t="n">
        <v>0</v>
      </c>
      <c r="G16" s="421" t="n">
        <v>0</v>
      </c>
      <c r="H16" s="420" t="s">
        <v>263</v>
      </c>
      <c r="I16" s="420" t="s">
        <v>263</v>
      </c>
      <c r="J16" s="632" t="s">
        <v>263</v>
      </c>
    </row>
    <row r="17" customFormat="false" ht="12" hidden="false" customHeight="true" outlineLevel="0" collapsed="false">
      <c r="A17" s="839" t="s">
        <v>617</v>
      </c>
      <c r="B17" s="421" t="n">
        <v>297.164371205603</v>
      </c>
      <c r="C17" s="421" t="n">
        <v>565.027288084844</v>
      </c>
      <c r="D17" s="420" t="s">
        <v>263</v>
      </c>
      <c r="E17" s="421" t="n">
        <v>0</v>
      </c>
      <c r="F17" s="421" t="n">
        <v>0</v>
      </c>
      <c r="G17" s="421" t="n">
        <v>0</v>
      </c>
      <c r="H17" s="421" t="n">
        <v>8.78006973921167</v>
      </c>
      <c r="I17" s="421" t="n">
        <v>26.9875445380145</v>
      </c>
      <c r="J17" s="632" t="s">
        <v>263</v>
      </c>
    </row>
    <row r="18" customFormat="false" ht="12" hidden="false" customHeight="true" outlineLevel="0" collapsed="false">
      <c r="A18" s="839" t="s">
        <v>618</v>
      </c>
      <c r="B18" s="420" t="s">
        <v>263</v>
      </c>
      <c r="C18" s="420" t="s">
        <v>263</v>
      </c>
      <c r="D18" s="420" t="s">
        <v>263</v>
      </c>
      <c r="E18" s="421" t="n">
        <v>0</v>
      </c>
      <c r="F18" s="421" t="n">
        <v>0</v>
      </c>
      <c r="G18" s="421" t="n">
        <v>0</v>
      </c>
      <c r="H18" s="420" t="s">
        <v>263</v>
      </c>
      <c r="I18" s="420" t="s">
        <v>263</v>
      </c>
      <c r="J18" s="632" t="s">
        <v>263</v>
      </c>
    </row>
    <row r="19" customFormat="false" ht="12" hidden="false" customHeight="true" outlineLevel="0" collapsed="false">
      <c r="A19" s="839" t="s">
        <v>713</v>
      </c>
      <c r="B19" s="421" t="n">
        <v>453671.101830987</v>
      </c>
      <c r="C19" s="421" t="n">
        <v>3237937.7205794</v>
      </c>
      <c r="D19" s="420" t="s">
        <v>263</v>
      </c>
      <c r="E19" s="421" t="n">
        <v>0</v>
      </c>
      <c r="F19" s="421" t="n">
        <v>0</v>
      </c>
      <c r="G19" s="421" t="n">
        <v>0</v>
      </c>
      <c r="H19" s="421" t="n">
        <v>4536.71101830987</v>
      </c>
      <c r="I19" s="421" t="n">
        <v>31912.51719381</v>
      </c>
      <c r="J19" s="632" t="s">
        <v>263</v>
      </c>
    </row>
    <row r="20" customFormat="false" ht="12" hidden="false" customHeight="true" outlineLevel="0" collapsed="false">
      <c r="A20" s="839" t="s">
        <v>716</v>
      </c>
      <c r="B20" s="420" t="s">
        <v>263</v>
      </c>
      <c r="C20" s="420" t="s">
        <v>263</v>
      </c>
      <c r="D20" s="420" t="s">
        <v>263</v>
      </c>
      <c r="E20" s="421" t="n">
        <v>0</v>
      </c>
      <c r="F20" s="421" t="n">
        <v>0</v>
      </c>
      <c r="G20" s="421" t="n">
        <v>0</v>
      </c>
      <c r="H20" s="420" t="s">
        <v>263</v>
      </c>
      <c r="I20" s="420" t="s">
        <v>263</v>
      </c>
      <c r="J20" s="632" t="s">
        <v>263</v>
      </c>
    </row>
    <row r="21" customFormat="false" ht="12" hidden="false" customHeight="true" outlineLevel="0" collapsed="false">
      <c r="A21" s="839" t="s">
        <v>717</v>
      </c>
      <c r="B21" s="420" t="s">
        <v>263</v>
      </c>
      <c r="C21" s="420" t="s">
        <v>263</v>
      </c>
      <c r="D21" s="420" t="s">
        <v>263</v>
      </c>
      <c r="E21" s="421" t="n">
        <v>0</v>
      </c>
      <c r="F21" s="421" t="n">
        <v>0</v>
      </c>
      <c r="G21" s="421" t="n">
        <v>0</v>
      </c>
      <c r="H21" s="420" t="s">
        <v>263</v>
      </c>
      <c r="I21" s="420" t="s">
        <v>263</v>
      </c>
      <c r="J21" s="632" t="s">
        <v>263</v>
      </c>
    </row>
    <row r="22" customFormat="false" ht="12" hidden="false" customHeight="true" outlineLevel="0" collapsed="false">
      <c r="A22" s="839" t="s">
        <v>722</v>
      </c>
      <c r="B22" s="420" t="s">
        <v>263</v>
      </c>
      <c r="C22" s="420" t="s">
        <v>263</v>
      </c>
      <c r="D22" s="420" t="s">
        <v>263</v>
      </c>
      <c r="E22" s="421" t="n">
        <v>0</v>
      </c>
      <c r="F22" s="421" t="n">
        <v>0</v>
      </c>
      <c r="G22" s="421" t="n">
        <v>0</v>
      </c>
      <c r="H22" s="420" t="s">
        <v>263</v>
      </c>
      <c r="I22" s="420" t="s">
        <v>263</v>
      </c>
      <c r="J22" s="632" t="s">
        <v>263</v>
      </c>
    </row>
    <row r="23" customFormat="false" ht="12" hidden="false" customHeight="true" outlineLevel="0" collapsed="false">
      <c r="A23" s="784" t="s">
        <v>747</v>
      </c>
      <c r="B23" s="50"/>
      <c r="C23" s="50"/>
      <c r="D23" s="50"/>
      <c r="E23" s="50"/>
      <c r="F23" s="50"/>
      <c r="G23" s="50"/>
      <c r="H23" s="50"/>
      <c r="I23" s="50"/>
      <c r="J23" s="134"/>
    </row>
    <row r="24" customFormat="false" ht="12" hidden="false" customHeight="true" outlineLevel="0" collapsed="false">
      <c r="A24" s="132" t="s">
        <v>608</v>
      </c>
      <c r="B24" s="421" t="n">
        <v>16.5377243248612</v>
      </c>
      <c r="C24" s="421" t="n">
        <v>18.2637668859402</v>
      </c>
      <c r="D24" s="421" t="n">
        <v>0.357822650468324</v>
      </c>
      <c r="E24" s="421" t="n">
        <v>0</v>
      </c>
      <c r="F24" s="421" t="n">
        <v>0</v>
      </c>
      <c r="G24" s="421" t="n">
        <v>0</v>
      </c>
      <c r="H24" s="421" t="n">
        <v>0.0139153252959904</v>
      </c>
      <c r="I24" s="421" t="n">
        <v>1.09649241933604</v>
      </c>
      <c r="J24" s="632" t="s">
        <v>263</v>
      </c>
    </row>
    <row r="25" customFormat="false" ht="12" hidden="false" customHeight="true" outlineLevel="0" collapsed="false">
      <c r="A25" s="132" t="s">
        <v>609</v>
      </c>
      <c r="B25" s="421" t="n">
        <v>47.0490714058157</v>
      </c>
      <c r="C25" s="421" t="n">
        <v>127.082933244552</v>
      </c>
      <c r="D25" s="421" t="n">
        <v>17.5459748821214</v>
      </c>
      <c r="E25" s="421" t="n">
        <v>0</v>
      </c>
      <c r="F25" s="421" t="n">
        <v>0</v>
      </c>
      <c r="G25" s="421" t="n">
        <v>0</v>
      </c>
      <c r="H25" s="421" t="n">
        <v>0.912847179468205</v>
      </c>
      <c r="I25" s="421" t="n">
        <v>15.7199378166211</v>
      </c>
      <c r="J25" s="632" t="s">
        <v>263</v>
      </c>
    </row>
    <row r="26" customFormat="false" ht="12" hidden="false" customHeight="true" outlineLevel="0" collapsed="false">
      <c r="A26" s="132" t="s">
        <v>612</v>
      </c>
      <c r="B26" s="421" t="n">
        <v>749.464938816909</v>
      </c>
      <c r="C26" s="421" t="n">
        <v>2665.17708618703</v>
      </c>
      <c r="D26" s="421" t="n">
        <v>77.000197717513</v>
      </c>
      <c r="E26" s="421" t="n">
        <v>0</v>
      </c>
      <c r="F26" s="421" t="n">
        <v>0</v>
      </c>
      <c r="G26" s="421" t="n">
        <v>0</v>
      </c>
      <c r="H26" s="421" t="n">
        <v>13.4785543955239</v>
      </c>
      <c r="I26" s="421" t="n">
        <v>301.092323103266</v>
      </c>
      <c r="J26" s="632" t="s">
        <v>263</v>
      </c>
    </row>
    <row r="27" customFormat="false" ht="12" hidden="false" customHeight="true" outlineLevel="0" collapsed="false">
      <c r="A27" s="132" t="s">
        <v>614</v>
      </c>
      <c r="B27" s="421" t="n">
        <v>1894.28360052198</v>
      </c>
      <c r="C27" s="421" t="n">
        <v>10148.9532491147</v>
      </c>
      <c r="D27" s="421" t="n">
        <v>335.841976498529</v>
      </c>
      <c r="E27" s="421" t="n">
        <v>0</v>
      </c>
      <c r="F27" s="421" t="n">
        <v>0</v>
      </c>
      <c r="G27" s="421" t="n">
        <v>0</v>
      </c>
      <c r="H27" s="421" t="n">
        <v>30.31581395355</v>
      </c>
      <c r="I27" s="421" t="n">
        <v>965.340501439578</v>
      </c>
      <c r="J27" s="632" t="s">
        <v>263</v>
      </c>
    </row>
    <row r="28" customFormat="false" ht="12" hidden="false" customHeight="true" outlineLevel="0" collapsed="false">
      <c r="A28" s="132" t="s">
        <v>615</v>
      </c>
      <c r="B28" s="421" t="n">
        <v>17.6850282954534</v>
      </c>
      <c r="C28" s="421" t="n">
        <v>283.994728179627</v>
      </c>
      <c r="D28" s="421" t="n">
        <v>13.8211827031925</v>
      </c>
      <c r="E28" s="421" t="n">
        <v>0</v>
      </c>
      <c r="F28" s="421" t="n">
        <v>0</v>
      </c>
      <c r="G28" s="421" t="n">
        <v>0</v>
      </c>
      <c r="H28" s="421" t="n">
        <v>0.581170392220817</v>
      </c>
      <c r="I28" s="421" t="n">
        <v>32.2535479490207</v>
      </c>
      <c r="J28" s="422" t="n">
        <v>2.73503173444181</v>
      </c>
    </row>
    <row r="29" customFormat="false" ht="12" hidden="false" customHeight="true" outlineLevel="0" collapsed="false">
      <c r="A29" s="132" t="s">
        <v>617</v>
      </c>
      <c r="B29" s="421" t="n">
        <v>818.101421468323</v>
      </c>
      <c r="C29" s="421" t="n">
        <v>2547.63728979489</v>
      </c>
      <c r="D29" s="421" t="n">
        <v>55.4265195143075</v>
      </c>
      <c r="E29" s="421" t="n">
        <v>0</v>
      </c>
      <c r="F29" s="421" t="n">
        <v>0</v>
      </c>
      <c r="G29" s="421" t="n">
        <v>0</v>
      </c>
      <c r="H29" s="421" t="n">
        <v>14.4642784849701</v>
      </c>
      <c r="I29" s="421" t="n">
        <v>265.866767946909</v>
      </c>
      <c r="J29" s="632" t="s">
        <v>263</v>
      </c>
    </row>
    <row r="30" customFormat="false" ht="12" hidden="false" customHeight="true" outlineLevel="0" collapsed="false">
      <c r="A30" s="132" t="s">
        <v>618</v>
      </c>
      <c r="B30" s="420" t="s">
        <v>263</v>
      </c>
      <c r="C30" s="420" t="s">
        <v>263</v>
      </c>
      <c r="D30" s="420" t="s">
        <v>263</v>
      </c>
      <c r="E30" s="421" t="n">
        <v>0</v>
      </c>
      <c r="F30" s="421" t="n">
        <v>0</v>
      </c>
      <c r="G30" s="421" t="n">
        <v>0</v>
      </c>
      <c r="H30" s="420" t="s">
        <v>263</v>
      </c>
      <c r="I30" s="420" t="s">
        <v>263</v>
      </c>
      <c r="J30" s="632" t="s">
        <v>263</v>
      </c>
    </row>
    <row r="31" customFormat="false" ht="12" hidden="false" customHeight="true" outlineLevel="0" collapsed="false">
      <c r="A31" s="132" t="s">
        <v>713</v>
      </c>
      <c r="B31" s="421" t="n">
        <v>2053710.025</v>
      </c>
      <c r="C31" s="421" t="n">
        <v>10358571.42325</v>
      </c>
      <c r="D31" s="420" t="s">
        <v>263</v>
      </c>
      <c r="E31" s="421" t="n">
        <v>0</v>
      </c>
      <c r="F31" s="421" t="n">
        <v>0</v>
      </c>
      <c r="G31" s="421" t="n">
        <v>0</v>
      </c>
      <c r="H31" s="421" t="n">
        <v>41676.24575</v>
      </c>
      <c r="I31" s="421" t="n">
        <v>2275707.630625</v>
      </c>
      <c r="J31" s="632" t="s">
        <v>263</v>
      </c>
    </row>
    <row r="32" customFormat="false" ht="12" hidden="false" customHeight="true" outlineLevel="0" collapsed="false">
      <c r="A32" s="132" t="s">
        <v>716</v>
      </c>
      <c r="B32" s="421" t="n">
        <v>3.4992</v>
      </c>
      <c r="C32" s="421" t="n">
        <v>6.7446</v>
      </c>
      <c r="D32" s="420" t="s">
        <v>263</v>
      </c>
      <c r="E32" s="421" t="n">
        <v>0</v>
      </c>
      <c r="F32" s="421" t="n">
        <v>0</v>
      </c>
      <c r="G32" s="421" t="n">
        <v>0</v>
      </c>
      <c r="H32" s="420" t="s">
        <v>263</v>
      </c>
      <c r="I32" s="421" t="n">
        <v>0.67446</v>
      </c>
      <c r="J32" s="632" t="s">
        <v>263</v>
      </c>
    </row>
    <row r="33" customFormat="false" ht="12" hidden="false" customHeight="true" outlineLevel="0" collapsed="false">
      <c r="A33" s="132" t="s">
        <v>717</v>
      </c>
      <c r="B33" s="421" t="n">
        <v>23.8728850166667</v>
      </c>
      <c r="C33" s="421" t="n">
        <v>127.262270075</v>
      </c>
      <c r="D33" s="421" t="n">
        <v>0.63</v>
      </c>
      <c r="E33" s="421" t="n">
        <v>0</v>
      </c>
      <c r="F33" s="421" t="n">
        <v>0</v>
      </c>
      <c r="G33" s="421" t="n">
        <v>0</v>
      </c>
      <c r="H33" s="421" t="n">
        <v>0.697551</v>
      </c>
      <c r="I33" s="421" t="n">
        <v>18.020992475</v>
      </c>
      <c r="J33" s="632" t="s">
        <v>263</v>
      </c>
    </row>
    <row r="34" customFormat="false" ht="12" hidden="false" customHeight="true" outlineLevel="0" collapsed="false">
      <c r="A34" s="132" t="s">
        <v>722</v>
      </c>
      <c r="B34" s="420" t="s">
        <v>263</v>
      </c>
      <c r="C34" s="420" t="s">
        <v>263</v>
      </c>
      <c r="D34" s="420" t="s">
        <v>263</v>
      </c>
      <c r="E34" s="421" t="n">
        <v>0</v>
      </c>
      <c r="F34" s="421" t="n">
        <v>0</v>
      </c>
      <c r="G34" s="421" t="n">
        <v>0</v>
      </c>
      <c r="H34" s="420" t="s">
        <v>263</v>
      </c>
      <c r="I34" s="421" t="n">
        <v>29434.8705</v>
      </c>
      <c r="J34" s="632" t="s">
        <v>263</v>
      </c>
    </row>
    <row r="35" customFormat="false" ht="12" hidden="false" customHeight="true" outlineLevel="0" collapsed="false">
      <c r="A35" s="784" t="s">
        <v>748</v>
      </c>
      <c r="B35" s="50"/>
      <c r="C35" s="50"/>
      <c r="D35" s="50"/>
      <c r="E35" s="50"/>
      <c r="F35" s="50"/>
      <c r="G35" s="50"/>
      <c r="H35" s="50"/>
      <c r="I35" s="50"/>
      <c r="J35" s="134"/>
    </row>
    <row r="36" customFormat="false" ht="12" hidden="false" customHeight="true" outlineLevel="0" collapsed="false">
      <c r="A36" s="132" t="s">
        <v>608</v>
      </c>
      <c r="B36" s="420" t="s">
        <v>263</v>
      </c>
      <c r="C36" s="420" t="s">
        <v>263</v>
      </c>
      <c r="D36" s="420" t="s">
        <v>263</v>
      </c>
      <c r="E36" s="421" t="n">
        <v>0</v>
      </c>
      <c r="F36" s="421" t="n">
        <v>0</v>
      </c>
      <c r="G36" s="421" t="n">
        <v>0</v>
      </c>
      <c r="H36" s="420" t="s">
        <v>263</v>
      </c>
      <c r="I36" s="420" t="s">
        <v>263</v>
      </c>
      <c r="J36" s="632" t="s">
        <v>263</v>
      </c>
    </row>
    <row r="37" customFormat="false" ht="12" hidden="false" customHeight="true" outlineLevel="0" collapsed="false">
      <c r="A37" s="132" t="s">
        <v>609</v>
      </c>
      <c r="B37" s="421" t="n">
        <v>2.03318817233954</v>
      </c>
      <c r="C37" s="421" t="n">
        <v>7.73773762678227</v>
      </c>
      <c r="D37" s="420" t="s">
        <v>263</v>
      </c>
      <c r="E37" s="421" t="n">
        <v>0</v>
      </c>
      <c r="F37" s="421" t="n">
        <v>0</v>
      </c>
      <c r="G37" s="421" t="n">
        <v>0</v>
      </c>
      <c r="H37" s="421" t="n">
        <v>0.00137766957647453</v>
      </c>
      <c r="I37" s="421" t="n">
        <v>1.16066064401734</v>
      </c>
      <c r="J37" s="632" t="s">
        <v>263</v>
      </c>
    </row>
    <row r="38" customFormat="false" ht="12" hidden="false" customHeight="true" outlineLevel="0" collapsed="false">
      <c r="A38" s="132" t="s">
        <v>612</v>
      </c>
      <c r="B38" s="421" t="n">
        <v>84.1299725895348</v>
      </c>
      <c r="C38" s="421" t="n">
        <v>173.118321828029</v>
      </c>
      <c r="D38" s="421" t="n">
        <v>2.48244956995558</v>
      </c>
      <c r="E38" s="421" t="n">
        <v>0</v>
      </c>
      <c r="F38" s="421" t="n">
        <v>0</v>
      </c>
      <c r="G38" s="421" t="n">
        <v>0</v>
      </c>
      <c r="H38" s="421" t="n">
        <v>2.94152440022728</v>
      </c>
      <c r="I38" s="421" t="n">
        <v>27.1673037511153</v>
      </c>
      <c r="J38" s="632" t="s">
        <v>263</v>
      </c>
    </row>
    <row r="39" customFormat="false" ht="12" hidden="false" customHeight="true" outlineLevel="0" collapsed="false">
      <c r="A39" s="132" t="s">
        <v>614</v>
      </c>
      <c r="B39" s="421" t="n">
        <v>163.586847854713</v>
      </c>
      <c r="C39" s="421" t="n">
        <v>754.935859968327</v>
      </c>
      <c r="D39" s="421" t="n">
        <v>2.44000218007476</v>
      </c>
      <c r="E39" s="421" t="n">
        <v>0</v>
      </c>
      <c r="F39" s="421" t="n">
        <v>0</v>
      </c>
      <c r="G39" s="421" t="n">
        <v>0</v>
      </c>
      <c r="H39" s="421" t="n">
        <v>6.23839455526698</v>
      </c>
      <c r="I39" s="421" t="n">
        <v>137.617619945585</v>
      </c>
      <c r="J39" s="422" t="n">
        <v>0.444181883194231</v>
      </c>
    </row>
    <row r="40" customFormat="false" ht="12" hidden="false" customHeight="true" outlineLevel="0" collapsed="false">
      <c r="A40" s="132" t="s">
        <v>615</v>
      </c>
      <c r="B40" s="420" t="s">
        <v>263</v>
      </c>
      <c r="C40" s="421" t="n">
        <v>40.6048382241864</v>
      </c>
      <c r="D40" s="421" t="n">
        <v>1.03622602363117</v>
      </c>
      <c r="E40" s="421" t="n">
        <v>0</v>
      </c>
      <c r="F40" s="421" t="n">
        <v>0</v>
      </c>
      <c r="G40" s="421" t="n">
        <v>0</v>
      </c>
      <c r="H40" s="420" t="s">
        <v>263</v>
      </c>
      <c r="I40" s="421" t="n">
        <v>11.9523956020315</v>
      </c>
      <c r="J40" s="422" t="n">
        <v>2.29304838931165</v>
      </c>
    </row>
    <row r="41" customFormat="false" ht="12" hidden="false" customHeight="true" outlineLevel="0" collapsed="false">
      <c r="A41" s="132" t="s">
        <v>617</v>
      </c>
      <c r="B41" s="421" t="n">
        <v>96.9956316219119</v>
      </c>
      <c r="C41" s="421" t="n">
        <v>205.93193797848</v>
      </c>
      <c r="D41" s="421" t="n">
        <v>2.98279694718344</v>
      </c>
      <c r="E41" s="421" t="n">
        <v>0</v>
      </c>
      <c r="F41" s="421" t="n">
        <v>0</v>
      </c>
      <c r="G41" s="421" t="n">
        <v>0</v>
      </c>
      <c r="H41" s="421" t="n">
        <v>3.52500386870923</v>
      </c>
      <c r="I41" s="421" t="n">
        <v>32.419062560734</v>
      </c>
      <c r="J41" s="632" t="s">
        <v>263</v>
      </c>
    </row>
    <row r="42" customFormat="false" ht="12" hidden="false" customHeight="true" outlineLevel="0" collapsed="false">
      <c r="A42" s="132" t="s">
        <v>618</v>
      </c>
      <c r="B42" s="420" t="s">
        <v>263</v>
      </c>
      <c r="C42" s="420" t="s">
        <v>263</v>
      </c>
      <c r="D42" s="420" t="s">
        <v>263</v>
      </c>
      <c r="E42" s="421" t="n">
        <v>0</v>
      </c>
      <c r="F42" s="421" t="n">
        <v>0</v>
      </c>
      <c r="G42" s="421" t="n">
        <v>0</v>
      </c>
      <c r="H42" s="420" t="s">
        <v>263</v>
      </c>
      <c r="I42" s="420" t="s">
        <v>263</v>
      </c>
      <c r="J42" s="632" t="s">
        <v>263</v>
      </c>
    </row>
    <row r="43" customFormat="false" ht="12" hidden="false" customHeight="true" outlineLevel="0" collapsed="false">
      <c r="A43" s="132" t="s">
        <v>713</v>
      </c>
      <c r="B43" s="421" t="n">
        <v>151620</v>
      </c>
      <c r="C43" s="421" t="n">
        <v>412785.45</v>
      </c>
      <c r="D43" s="420" t="s">
        <v>263</v>
      </c>
      <c r="E43" s="421" t="n">
        <v>0</v>
      </c>
      <c r="F43" s="421" t="n">
        <v>0</v>
      </c>
      <c r="G43" s="421" t="n">
        <v>0</v>
      </c>
      <c r="H43" s="421" t="n">
        <v>1516.2</v>
      </c>
      <c r="I43" s="421" t="n">
        <v>51045.3999999999</v>
      </c>
      <c r="J43" s="632" t="s">
        <v>263</v>
      </c>
    </row>
    <row r="44" customFormat="false" ht="12" hidden="false" customHeight="true" outlineLevel="0" collapsed="false">
      <c r="A44" s="132" t="s">
        <v>716</v>
      </c>
      <c r="B44" s="420" t="s">
        <v>263</v>
      </c>
      <c r="C44" s="420" t="s">
        <v>263</v>
      </c>
      <c r="D44" s="420" t="s">
        <v>263</v>
      </c>
      <c r="E44" s="421" t="n">
        <v>0</v>
      </c>
      <c r="F44" s="421" t="n">
        <v>0</v>
      </c>
      <c r="G44" s="421" t="n">
        <v>0</v>
      </c>
      <c r="H44" s="420" t="s">
        <v>263</v>
      </c>
      <c r="I44" s="420" t="s">
        <v>263</v>
      </c>
      <c r="J44" s="632" t="s">
        <v>263</v>
      </c>
    </row>
    <row r="45" customFormat="false" ht="12" hidden="false" customHeight="true" outlineLevel="0" collapsed="false">
      <c r="A45" s="132" t="s">
        <v>717</v>
      </c>
      <c r="B45" s="420" t="s">
        <v>263</v>
      </c>
      <c r="C45" s="421" t="n">
        <v>0.196875</v>
      </c>
      <c r="D45" s="420" t="s">
        <v>263</v>
      </c>
      <c r="E45" s="421" t="n">
        <v>0</v>
      </c>
      <c r="F45" s="421" t="n">
        <v>0</v>
      </c>
      <c r="G45" s="421" t="n">
        <v>0</v>
      </c>
      <c r="H45" s="420" t="s">
        <v>263</v>
      </c>
      <c r="I45" s="421" t="n">
        <v>0.196875</v>
      </c>
      <c r="J45" s="632" t="s">
        <v>263</v>
      </c>
    </row>
    <row r="46" customFormat="false" ht="12" hidden="false" customHeight="true" outlineLevel="0" collapsed="false">
      <c r="A46" s="132" t="s">
        <v>722</v>
      </c>
      <c r="B46" s="420" t="s">
        <v>263</v>
      </c>
      <c r="C46" s="420" t="s">
        <v>263</v>
      </c>
      <c r="D46" s="420" t="s">
        <v>263</v>
      </c>
      <c r="E46" s="421" t="n">
        <v>0</v>
      </c>
      <c r="F46" s="421" t="n">
        <v>0</v>
      </c>
      <c r="G46" s="421" t="n">
        <v>0</v>
      </c>
      <c r="H46" s="420" t="s">
        <v>263</v>
      </c>
      <c r="I46" s="420" t="s">
        <v>263</v>
      </c>
      <c r="J46" s="632" t="s">
        <v>263</v>
      </c>
    </row>
    <row r="47" customFormat="false" ht="12" hidden="false" customHeight="true" outlineLevel="0" collapsed="false">
      <c r="A47" s="784" t="s">
        <v>749</v>
      </c>
      <c r="B47" s="50"/>
      <c r="C47" s="50"/>
      <c r="D47" s="50"/>
      <c r="E47" s="50"/>
      <c r="F47" s="50"/>
      <c r="G47" s="50"/>
      <c r="H47" s="50"/>
      <c r="I47" s="50"/>
      <c r="J47" s="134"/>
    </row>
    <row r="48" customFormat="false" ht="12" hidden="false" customHeight="true" outlineLevel="0" collapsed="false">
      <c r="A48" s="132" t="s">
        <v>608</v>
      </c>
      <c r="B48" s="421" t="n">
        <v>9.59242378680517</v>
      </c>
      <c r="C48" s="421" t="n">
        <v>39.1269917619684</v>
      </c>
      <c r="D48" s="420" t="s">
        <v>263</v>
      </c>
      <c r="E48" s="421" t="n">
        <v>0</v>
      </c>
      <c r="F48" s="421" t="n">
        <v>0</v>
      </c>
      <c r="G48" s="421" t="n">
        <v>0</v>
      </c>
      <c r="H48" s="421" t="n">
        <v>0.0143886356802077</v>
      </c>
      <c r="I48" s="421" t="n">
        <v>2.73888942333779</v>
      </c>
      <c r="J48" s="632" t="s">
        <v>263</v>
      </c>
    </row>
    <row r="49" customFormat="false" ht="12" hidden="false" customHeight="true" outlineLevel="0" collapsed="false">
      <c r="A49" s="132" t="s">
        <v>609</v>
      </c>
      <c r="B49" s="421" t="n">
        <v>8.84907760304466</v>
      </c>
      <c r="C49" s="421" t="n">
        <v>22.6692572995824</v>
      </c>
      <c r="D49" s="420" t="s">
        <v>263</v>
      </c>
      <c r="E49" s="421" t="n">
        <v>0</v>
      </c>
      <c r="F49" s="421" t="n">
        <v>0</v>
      </c>
      <c r="G49" s="421" t="n">
        <v>0</v>
      </c>
      <c r="H49" s="421" t="n">
        <v>0.019746850228658</v>
      </c>
      <c r="I49" s="421" t="n">
        <v>1.64309386172765</v>
      </c>
      <c r="J49" s="632" t="s">
        <v>263</v>
      </c>
    </row>
    <row r="50" customFormat="false" ht="12" hidden="false" customHeight="true" outlineLevel="0" collapsed="false">
      <c r="A50" s="132" t="s">
        <v>612</v>
      </c>
      <c r="B50" s="421" t="n">
        <v>482.522612594233</v>
      </c>
      <c r="C50" s="421" t="n">
        <v>901.835196475006</v>
      </c>
      <c r="D50" s="420" t="s">
        <v>263</v>
      </c>
      <c r="E50" s="421" t="n">
        <v>0</v>
      </c>
      <c r="F50" s="421" t="n">
        <v>0</v>
      </c>
      <c r="G50" s="421" t="n">
        <v>0</v>
      </c>
      <c r="H50" s="421" t="n">
        <v>3.16750066811794</v>
      </c>
      <c r="I50" s="421" t="n">
        <v>110.584319344024</v>
      </c>
      <c r="J50" s="422" t="n">
        <v>1.03110204198411</v>
      </c>
    </row>
    <row r="51" customFormat="false" ht="12" hidden="false" customHeight="true" outlineLevel="0" collapsed="false">
      <c r="A51" s="132" t="s">
        <v>614</v>
      </c>
      <c r="B51" s="421" t="n">
        <v>594.216656430132</v>
      </c>
      <c r="C51" s="421" t="n">
        <v>1931.44425099611</v>
      </c>
      <c r="D51" s="420" t="s">
        <v>263</v>
      </c>
      <c r="E51" s="421" t="n">
        <v>0</v>
      </c>
      <c r="F51" s="421" t="n">
        <v>0</v>
      </c>
      <c r="G51" s="421" t="n">
        <v>0</v>
      </c>
      <c r="H51" s="421" t="n">
        <v>1.1876044731309</v>
      </c>
      <c r="I51" s="421" t="n">
        <v>310.127671861918</v>
      </c>
      <c r="J51" s="422" t="n">
        <v>5.62616324337673</v>
      </c>
    </row>
    <row r="52" customFormat="false" ht="12" hidden="false" customHeight="true" outlineLevel="0" collapsed="false">
      <c r="A52" s="132" t="s">
        <v>615</v>
      </c>
      <c r="B52" s="421" t="n">
        <v>1.27973913918449</v>
      </c>
      <c r="C52" s="421" t="n">
        <v>7.96065638101821</v>
      </c>
      <c r="D52" s="420" t="s">
        <v>263</v>
      </c>
      <c r="E52" s="421" t="n">
        <v>0</v>
      </c>
      <c r="F52" s="421" t="n">
        <v>0</v>
      </c>
      <c r="G52" s="421" t="n">
        <v>0</v>
      </c>
      <c r="H52" s="420" t="s">
        <v>263</v>
      </c>
      <c r="I52" s="421" t="n">
        <v>0.636852510481457</v>
      </c>
      <c r="J52" s="632" t="s">
        <v>263</v>
      </c>
    </row>
    <row r="53" customFormat="false" ht="12" hidden="false" customHeight="true" outlineLevel="0" collapsed="false">
      <c r="A53" s="132" t="s">
        <v>617</v>
      </c>
      <c r="B53" s="421" t="n">
        <v>478.787076685907</v>
      </c>
      <c r="C53" s="421" t="n">
        <v>945.252322949034</v>
      </c>
      <c r="D53" s="420" t="s">
        <v>263</v>
      </c>
      <c r="E53" s="421" t="n">
        <v>0</v>
      </c>
      <c r="F53" s="421" t="n">
        <v>0</v>
      </c>
      <c r="G53" s="421" t="n">
        <v>0</v>
      </c>
      <c r="H53" s="421" t="n">
        <v>3.77891266669973</v>
      </c>
      <c r="I53" s="421" t="n">
        <v>115.011697678213</v>
      </c>
      <c r="J53" s="422" t="n">
        <v>1.0509883607695</v>
      </c>
    </row>
    <row r="54" customFormat="false" ht="12" hidden="false" customHeight="true" outlineLevel="0" collapsed="false">
      <c r="A54" s="132" t="s">
        <v>618</v>
      </c>
      <c r="B54" s="421" t="n">
        <v>7.25</v>
      </c>
      <c r="C54" s="421" t="n">
        <v>26.125</v>
      </c>
      <c r="D54" s="420" t="s">
        <v>263</v>
      </c>
      <c r="E54" s="421" t="n">
        <v>0</v>
      </c>
      <c r="F54" s="421" t="n">
        <v>0</v>
      </c>
      <c r="G54" s="421" t="n">
        <v>0</v>
      </c>
      <c r="H54" s="421" t="n">
        <v>0.010875</v>
      </c>
      <c r="I54" s="421" t="n">
        <v>1.82875</v>
      </c>
      <c r="J54" s="632" t="s">
        <v>263</v>
      </c>
    </row>
    <row r="55" customFormat="false" ht="12" hidden="false" customHeight="true" outlineLevel="0" collapsed="false">
      <c r="A55" s="132" t="s">
        <v>713</v>
      </c>
      <c r="B55" s="421" t="n">
        <v>597262.499999999</v>
      </c>
      <c r="C55" s="421" t="n">
        <v>1342447.0125</v>
      </c>
      <c r="D55" s="420" t="s">
        <v>263</v>
      </c>
      <c r="E55" s="421" t="n">
        <v>0</v>
      </c>
      <c r="F55" s="421" t="n">
        <v>0</v>
      </c>
      <c r="G55" s="421" t="n">
        <v>0</v>
      </c>
      <c r="H55" s="421" t="n">
        <v>11945.25</v>
      </c>
      <c r="I55" s="421" t="n">
        <v>209044.865089687</v>
      </c>
      <c r="J55" s="632" t="s">
        <v>263</v>
      </c>
    </row>
    <row r="56" customFormat="false" ht="12" hidden="false" customHeight="true" outlineLevel="0" collapsed="false">
      <c r="A56" s="132" t="s">
        <v>716</v>
      </c>
      <c r="B56" s="421" t="n">
        <v>0.8</v>
      </c>
      <c r="C56" s="421" t="n">
        <v>2.2</v>
      </c>
      <c r="D56" s="420" t="s">
        <v>263</v>
      </c>
      <c r="E56" s="421" t="n">
        <v>0</v>
      </c>
      <c r="F56" s="421" t="n">
        <v>0</v>
      </c>
      <c r="G56" s="421" t="n">
        <v>0</v>
      </c>
      <c r="H56" s="421" t="n">
        <v>0.0012</v>
      </c>
      <c r="I56" s="421" t="n">
        <v>0.154</v>
      </c>
      <c r="J56" s="632" t="s">
        <v>263</v>
      </c>
    </row>
    <row r="57" customFormat="false" ht="12" hidden="false" customHeight="true" outlineLevel="0" collapsed="false">
      <c r="A57" s="132" t="s">
        <v>717</v>
      </c>
      <c r="B57" s="420" t="s">
        <v>263</v>
      </c>
      <c r="C57" s="420" t="s">
        <v>263</v>
      </c>
      <c r="D57" s="420" t="s">
        <v>263</v>
      </c>
      <c r="E57" s="421" t="n">
        <v>0</v>
      </c>
      <c r="F57" s="421" t="n">
        <v>0</v>
      </c>
      <c r="G57" s="421" t="n">
        <v>0</v>
      </c>
      <c r="H57" s="420" t="s">
        <v>263</v>
      </c>
      <c r="I57" s="420" t="s">
        <v>263</v>
      </c>
      <c r="J57" s="632" t="s">
        <v>263</v>
      </c>
    </row>
    <row r="58" customFormat="false" ht="12" hidden="false" customHeight="true" outlineLevel="0" collapsed="false">
      <c r="A58" s="132" t="s">
        <v>722</v>
      </c>
      <c r="B58" s="420" t="s">
        <v>263</v>
      </c>
      <c r="C58" s="420" t="s">
        <v>263</v>
      </c>
      <c r="D58" s="420" t="s">
        <v>263</v>
      </c>
      <c r="E58" s="421" t="n">
        <v>0</v>
      </c>
      <c r="F58" s="421" t="n">
        <v>0</v>
      </c>
      <c r="G58" s="421" t="n">
        <v>0</v>
      </c>
      <c r="H58" s="420" t="s">
        <v>263</v>
      </c>
      <c r="I58" s="420" t="s">
        <v>263</v>
      </c>
      <c r="J58" s="632" t="s">
        <v>263</v>
      </c>
    </row>
    <row r="59" customFormat="false" ht="12" hidden="false" customHeight="true" outlineLevel="0" collapsed="false">
      <c r="A59" s="784" t="s">
        <v>750</v>
      </c>
      <c r="B59" s="50"/>
      <c r="C59" s="50"/>
      <c r="D59" s="50"/>
      <c r="E59" s="50"/>
      <c r="F59" s="50"/>
      <c r="G59" s="50"/>
      <c r="H59" s="50"/>
      <c r="I59" s="50"/>
      <c r="J59" s="134"/>
    </row>
    <row r="60" customFormat="false" ht="12" hidden="false" customHeight="true" outlineLevel="0" collapsed="false">
      <c r="A60" s="132" t="s">
        <v>608</v>
      </c>
      <c r="B60" s="420" t="s">
        <v>263</v>
      </c>
      <c r="C60" s="420" t="s">
        <v>263</v>
      </c>
      <c r="D60" s="420" t="s">
        <v>263</v>
      </c>
      <c r="E60" s="421" t="n">
        <v>0</v>
      </c>
      <c r="F60" s="421" t="n">
        <v>0</v>
      </c>
      <c r="G60" s="421" t="n">
        <v>0</v>
      </c>
      <c r="H60" s="420" t="s">
        <v>263</v>
      </c>
      <c r="I60" s="420" t="s">
        <v>263</v>
      </c>
      <c r="J60" s="632" t="s">
        <v>263</v>
      </c>
    </row>
    <row r="61" customFormat="false" ht="12" hidden="false" customHeight="true" outlineLevel="0" collapsed="false">
      <c r="A61" s="132" t="s">
        <v>609</v>
      </c>
      <c r="B61" s="421" t="n">
        <v>129.511618537448</v>
      </c>
      <c r="C61" s="421" t="n">
        <v>335.808288636151</v>
      </c>
      <c r="D61" s="420" t="s">
        <v>263</v>
      </c>
      <c r="E61" s="421" t="n">
        <v>0</v>
      </c>
      <c r="F61" s="421" t="n">
        <v>0</v>
      </c>
      <c r="G61" s="421" t="n">
        <v>0</v>
      </c>
      <c r="H61" s="421" t="n">
        <v>1.427900132047</v>
      </c>
      <c r="I61" s="421" t="n">
        <v>6.43675177306044</v>
      </c>
      <c r="J61" s="632" t="s">
        <v>263</v>
      </c>
    </row>
    <row r="62" customFormat="false" ht="12" hidden="false" customHeight="true" outlineLevel="0" collapsed="false">
      <c r="A62" s="132" t="s">
        <v>612</v>
      </c>
      <c r="B62" s="421" t="n">
        <v>148.640882832334</v>
      </c>
      <c r="C62" s="421" t="n">
        <v>387.821204895248</v>
      </c>
      <c r="D62" s="420" t="s">
        <v>263</v>
      </c>
      <c r="E62" s="421" t="n">
        <v>0</v>
      </c>
      <c r="F62" s="421" t="n">
        <v>0</v>
      </c>
      <c r="G62" s="421" t="n">
        <v>0</v>
      </c>
      <c r="H62" s="421" t="n">
        <v>1.62589995011302</v>
      </c>
      <c r="I62" s="421" t="n">
        <v>7.51127127820907</v>
      </c>
      <c r="J62" s="632" t="s">
        <v>263</v>
      </c>
    </row>
    <row r="63" customFormat="false" ht="12" hidden="false" customHeight="true" outlineLevel="0" collapsed="false">
      <c r="A63" s="132" t="s">
        <v>614</v>
      </c>
      <c r="B63" s="421" t="n">
        <v>1093.08217455404</v>
      </c>
      <c r="C63" s="421" t="n">
        <v>6533.56080722306</v>
      </c>
      <c r="D63" s="420" t="s">
        <v>263</v>
      </c>
      <c r="E63" s="421" t="n">
        <v>0</v>
      </c>
      <c r="F63" s="421" t="n">
        <v>0</v>
      </c>
      <c r="G63" s="421" t="n">
        <v>0</v>
      </c>
      <c r="H63" s="421" t="n">
        <v>8.77084311327346</v>
      </c>
      <c r="I63" s="421" t="n">
        <v>177.390222475359</v>
      </c>
      <c r="J63" s="632" t="s">
        <v>263</v>
      </c>
    </row>
    <row r="64" customFormat="false" ht="12" hidden="false" customHeight="true" outlineLevel="0" collapsed="false">
      <c r="A64" s="132" t="s">
        <v>615</v>
      </c>
      <c r="B64" s="420" t="s">
        <v>263</v>
      </c>
      <c r="C64" s="420" t="s">
        <v>263</v>
      </c>
      <c r="D64" s="420" t="s">
        <v>263</v>
      </c>
      <c r="E64" s="421" t="n">
        <v>0</v>
      </c>
      <c r="F64" s="421" t="n">
        <v>0</v>
      </c>
      <c r="G64" s="421" t="n">
        <v>0</v>
      </c>
      <c r="H64" s="420" t="s">
        <v>263</v>
      </c>
      <c r="I64" s="420" t="s">
        <v>263</v>
      </c>
      <c r="J64" s="632" t="s">
        <v>263</v>
      </c>
    </row>
    <row r="65" customFormat="false" ht="12" hidden="false" customHeight="true" outlineLevel="0" collapsed="false">
      <c r="A65" s="132" t="s">
        <v>617</v>
      </c>
      <c r="B65" s="421" t="n">
        <v>1.54410970635568</v>
      </c>
      <c r="C65" s="421" t="n">
        <v>6.97599065227147</v>
      </c>
      <c r="D65" s="420" t="s">
        <v>263</v>
      </c>
      <c r="E65" s="421" t="n">
        <v>0</v>
      </c>
      <c r="F65" s="421" t="n">
        <v>0</v>
      </c>
      <c r="G65" s="421" t="n">
        <v>0</v>
      </c>
      <c r="H65" s="421" t="n">
        <v>0.000710270023970435</v>
      </c>
      <c r="I65" s="421" t="n">
        <v>0.224091004540667</v>
      </c>
      <c r="J65" s="632" t="s">
        <v>263</v>
      </c>
    </row>
    <row r="66" customFormat="false" ht="12" hidden="false" customHeight="true" outlineLevel="0" collapsed="false">
      <c r="A66" s="132" t="s">
        <v>618</v>
      </c>
      <c r="B66" s="420" t="s">
        <v>263</v>
      </c>
      <c r="C66" s="420" t="s">
        <v>263</v>
      </c>
      <c r="D66" s="420" t="s">
        <v>263</v>
      </c>
      <c r="E66" s="421" t="n">
        <v>0</v>
      </c>
      <c r="F66" s="421" t="n">
        <v>0</v>
      </c>
      <c r="G66" s="421" t="n">
        <v>0</v>
      </c>
      <c r="H66" s="420" t="s">
        <v>263</v>
      </c>
      <c r="I66" s="420" t="s">
        <v>263</v>
      </c>
      <c r="J66" s="632" t="s">
        <v>263</v>
      </c>
    </row>
    <row r="67" customFormat="false" ht="12" hidden="false" customHeight="true" outlineLevel="0" collapsed="false">
      <c r="A67" s="132" t="s">
        <v>713</v>
      </c>
      <c r="B67" s="421" t="n">
        <v>377087.5</v>
      </c>
      <c r="C67" s="421" t="n">
        <v>1040285.895</v>
      </c>
      <c r="D67" s="420" t="s">
        <v>263</v>
      </c>
      <c r="E67" s="421" t="n">
        <v>0</v>
      </c>
      <c r="F67" s="421" t="n">
        <v>0</v>
      </c>
      <c r="G67" s="421" t="n">
        <v>0</v>
      </c>
      <c r="H67" s="421" t="n">
        <v>7772.14499999999</v>
      </c>
      <c r="I67" s="421" t="n">
        <v>115168.825</v>
      </c>
      <c r="J67" s="632" t="s">
        <v>263</v>
      </c>
    </row>
    <row r="68" customFormat="false" ht="12" hidden="false" customHeight="true" outlineLevel="0" collapsed="false">
      <c r="A68" s="132" t="s">
        <v>716</v>
      </c>
      <c r="B68" s="420" t="s">
        <v>263</v>
      </c>
      <c r="C68" s="420" t="s">
        <v>263</v>
      </c>
      <c r="D68" s="420" t="s">
        <v>263</v>
      </c>
      <c r="E68" s="421" t="n">
        <v>0</v>
      </c>
      <c r="F68" s="421" t="n">
        <v>0</v>
      </c>
      <c r="G68" s="421" t="n">
        <v>0</v>
      </c>
      <c r="H68" s="420" t="s">
        <v>263</v>
      </c>
      <c r="I68" s="420" t="s">
        <v>263</v>
      </c>
      <c r="J68" s="632" t="s">
        <v>263</v>
      </c>
    </row>
    <row r="69" customFormat="false" ht="12" hidden="false" customHeight="true" outlineLevel="0" collapsed="false">
      <c r="A69" s="132" t="s">
        <v>717</v>
      </c>
      <c r="B69" s="420" t="s">
        <v>263</v>
      </c>
      <c r="C69" s="420" t="s">
        <v>263</v>
      </c>
      <c r="D69" s="420" t="s">
        <v>263</v>
      </c>
      <c r="E69" s="421" t="n">
        <v>0</v>
      </c>
      <c r="F69" s="421" t="n">
        <v>0</v>
      </c>
      <c r="G69" s="421" t="n">
        <v>0</v>
      </c>
      <c r="H69" s="420" t="s">
        <v>263</v>
      </c>
      <c r="I69" s="420" t="s">
        <v>263</v>
      </c>
      <c r="J69" s="632" t="s">
        <v>263</v>
      </c>
    </row>
    <row r="70" customFormat="false" ht="12" hidden="false" customHeight="true" outlineLevel="0" collapsed="false">
      <c r="A70" s="132" t="s">
        <v>722</v>
      </c>
      <c r="B70" s="420" t="s">
        <v>263</v>
      </c>
      <c r="C70" s="420" t="s">
        <v>263</v>
      </c>
      <c r="D70" s="420" t="s">
        <v>263</v>
      </c>
      <c r="E70" s="421" t="n">
        <v>0</v>
      </c>
      <c r="F70" s="421" t="n">
        <v>0</v>
      </c>
      <c r="G70" s="421" t="n">
        <v>0</v>
      </c>
      <c r="H70" s="420" t="s">
        <v>263</v>
      </c>
      <c r="I70" s="420" t="s">
        <v>263</v>
      </c>
      <c r="J70" s="632" t="s">
        <v>263</v>
      </c>
    </row>
    <row r="71" customFormat="false" ht="12" hidden="false" customHeight="true" outlineLevel="0" collapsed="false">
      <c r="A71" s="784" t="s">
        <v>751</v>
      </c>
      <c r="B71" s="50"/>
      <c r="C71" s="50"/>
      <c r="D71" s="50"/>
      <c r="E71" s="50"/>
      <c r="F71" s="50"/>
      <c r="G71" s="50"/>
      <c r="H71" s="50"/>
      <c r="I71" s="50"/>
      <c r="J71" s="134"/>
    </row>
    <row r="72" customFormat="false" ht="12.75" hidden="false" customHeight="true" outlineLevel="0" collapsed="false">
      <c r="A72" s="132" t="s">
        <v>608</v>
      </c>
      <c r="B72" s="420" t="s">
        <v>263</v>
      </c>
      <c r="C72" s="420" t="s">
        <v>263</v>
      </c>
      <c r="D72" s="420" t="s">
        <v>263</v>
      </c>
      <c r="E72" s="421" t="n">
        <v>0</v>
      </c>
      <c r="F72" s="421" t="n">
        <v>0</v>
      </c>
      <c r="G72" s="421" t="n">
        <v>0</v>
      </c>
      <c r="H72" s="420" t="s">
        <v>263</v>
      </c>
      <c r="I72" s="420" t="s">
        <v>263</v>
      </c>
      <c r="J72" s="632" t="s">
        <v>263</v>
      </c>
    </row>
    <row r="73" customFormat="false" ht="12.75" hidden="false" customHeight="true" outlineLevel="0" collapsed="false">
      <c r="A73" s="132" t="s">
        <v>609</v>
      </c>
      <c r="B73" s="420" t="s">
        <v>263</v>
      </c>
      <c r="C73" s="420" t="s">
        <v>263</v>
      </c>
      <c r="D73" s="420" t="s">
        <v>263</v>
      </c>
      <c r="E73" s="421" t="n">
        <v>0</v>
      </c>
      <c r="F73" s="421" t="n">
        <v>0</v>
      </c>
      <c r="G73" s="421" t="n">
        <v>0</v>
      </c>
      <c r="H73" s="420" t="s">
        <v>263</v>
      </c>
      <c r="I73" s="420" t="s">
        <v>263</v>
      </c>
      <c r="J73" s="632" t="s">
        <v>263</v>
      </c>
    </row>
    <row r="74" customFormat="false" ht="12.75" hidden="false" customHeight="true" outlineLevel="0" collapsed="false">
      <c r="A74" s="132" t="s">
        <v>612</v>
      </c>
      <c r="B74" s="420" t="s">
        <v>263</v>
      </c>
      <c r="C74" s="420" t="s">
        <v>263</v>
      </c>
      <c r="D74" s="420" t="s">
        <v>263</v>
      </c>
      <c r="E74" s="421" t="n">
        <v>0</v>
      </c>
      <c r="F74" s="421" t="n">
        <v>0</v>
      </c>
      <c r="G74" s="421" t="n">
        <v>0</v>
      </c>
      <c r="H74" s="420" t="s">
        <v>263</v>
      </c>
      <c r="I74" s="420" t="s">
        <v>263</v>
      </c>
      <c r="J74" s="632" t="s">
        <v>263</v>
      </c>
    </row>
    <row r="75" customFormat="false" ht="12.75" hidden="false" customHeight="true" outlineLevel="0" collapsed="false">
      <c r="A75" s="132" t="s">
        <v>614</v>
      </c>
      <c r="B75" s="421" t="n">
        <v>9964.39974829497</v>
      </c>
      <c r="C75" s="421" t="n">
        <v>20492.8112775668</v>
      </c>
      <c r="D75" s="421" t="n">
        <v>317.265831004965</v>
      </c>
      <c r="E75" s="421" t="n">
        <v>0</v>
      </c>
      <c r="F75" s="421" t="n">
        <v>0</v>
      </c>
      <c r="G75" s="421" t="n">
        <v>0</v>
      </c>
      <c r="H75" s="421" t="n">
        <v>225.962186464058</v>
      </c>
      <c r="I75" s="421" t="n">
        <v>2811.60831413504</v>
      </c>
      <c r="J75" s="422" t="n">
        <v>17.8317299607799</v>
      </c>
    </row>
    <row r="76" customFormat="false" ht="12.75" hidden="false" customHeight="true" outlineLevel="0" collapsed="false">
      <c r="A76" s="132" t="s">
        <v>615</v>
      </c>
      <c r="B76" s="421" t="n">
        <v>0.159335688683288</v>
      </c>
      <c r="C76" s="421" t="n">
        <v>4.52236250315</v>
      </c>
      <c r="D76" s="420" t="s">
        <v>263</v>
      </c>
      <c r="E76" s="421" t="n">
        <v>0</v>
      </c>
      <c r="F76" s="421" t="n">
        <v>0</v>
      </c>
      <c r="G76" s="421" t="n">
        <v>0</v>
      </c>
      <c r="H76" s="421" t="n">
        <v>0.00692763863840379</v>
      </c>
      <c r="I76" s="421" t="n">
        <v>0.89366538435409</v>
      </c>
      <c r="J76" s="422" t="n">
        <v>0.156564633227926</v>
      </c>
    </row>
    <row r="77" customFormat="false" ht="12.75" hidden="false" customHeight="true" outlineLevel="0" collapsed="false">
      <c r="A77" s="132" t="s">
        <v>617</v>
      </c>
      <c r="B77" s="420" t="s">
        <v>263</v>
      </c>
      <c r="C77" s="420" t="s">
        <v>263</v>
      </c>
      <c r="D77" s="420" t="s">
        <v>263</v>
      </c>
      <c r="E77" s="421" t="n">
        <v>0</v>
      </c>
      <c r="F77" s="421" t="n">
        <v>0</v>
      </c>
      <c r="G77" s="421" t="n">
        <v>0</v>
      </c>
      <c r="H77" s="420" t="s">
        <v>263</v>
      </c>
      <c r="I77" s="420" t="s">
        <v>263</v>
      </c>
      <c r="J77" s="632" t="s">
        <v>263</v>
      </c>
    </row>
    <row r="78" customFormat="false" ht="12.75" hidden="false" customHeight="true" outlineLevel="0" collapsed="false">
      <c r="A78" s="132" t="s">
        <v>618</v>
      </c>
      <c r="B78" s="420" t="s">
        <v>263</v>
      </c>
      <c r="C78" s="420" t="s">
        <v>263</v>
      </c>
      <c r="D78" s="420" t="s">
        <v>263</v>
      </c>
      <c r="E78" s="421" t="n">
        <v>0</v>
      </c>
      <c r="F78" s="421" t="n">
        <v>0</v>
      </c>
      <c r="G78" s="421" t="n">
        <v>0</v>
      </c>
      <c r="H78" s="420" t="s">
        <v>263</v>
      </c>
      <c r="I78" s="420" t="s">
        <v>263</v>
      </c>
      <c r="J78" s="632" t="s">
        <v>263</v>
      </c>
    </row>
    <row r="79" customFormat="false" ht="12.75" hidden="false" customHeight="true" outlineLevel="0" collapsed="false">
      <c r="A79" s="132" t="s">
        <v>713</v>
      </c>
      <c r="B79" s="421" t="n">
        <v>1315653.43928571</v>
      </c>
      <c r="C79" s="421" t="n">
        <v>4772229.22408885</v>
      </c>
      <c r="D79" s="420" t="s">
        <v>263</v>
      </c>
      <c r="E79" s="421" t="n">
        <v>0</v>
      </c>
      <c r="F79" s="421" t="n">
        <v>0</v>
      </c>
      <c r="G79" s="421" t="n">
        <v>0</v>
      </c>
      <c r="H79" s="421" t="n">
        <v>13156.5343928571</v>
      </c>
      <c r="I79" s="421" t="n">
        <v>640597.368680285</v>
      </c>
      <c r="J79" s="632" t="s">
        <v>263</v>
      </c>
    </row>
    <row r="80" customFormat="false" ht="12.75" hidden="false" customHeight="true" outlineLevel="0" collapsed="false">
      <c r="A80" s="132" t="s">
        <v>716</v>
      </c>
      <c r="B80" s="420" t="s">
        <v>263</v>
      </c>
      <c r="C80" s="420" t="s">
        <v>263</v>
      </c>
      <c r="D80" s="420" t="s">
        <v>263</v>
      </c>
      <c r="E80" s="421" t="n">
        <v>0</v>
      </c>
      <c r="F80" s="421" t="n">
        <v>0</v>
      </c>
      <c r="G80" s="421" t="n">
        <v>0</v>
      </c>
      <c r="H80" s="420" t="s">
        <v>263</v>
      </c>
      <c r="I80" s="420" t="s">
        <v>263</v>
      </c>
      <c r="J80" s="632" t="s">
        <v>263</v>
      </c>
    </row>
    <row r="81" customFormat="false" ht="12.75" hidden="false" customHeight="true" outlineLevel="0" collapsed="false">
      <c r="A81" s="132" t="s">
        <v>717</v>
      </c>
      <c r="B81" s="420" t="s">
        <v>263</v>
      </c>
      <c r="C81" s="420" t="s">
        <v>263</v>
      </c>
      <c r="D81" s="420" t="s">
        <v>263</v>
      </c>
      <c r="E81" s="421" t="n">
        <v>0</v>
      </c>
      <c r="F81" s="421" t="n">
        <v>0</v>
      </c>
      <c r="G81" s="421" t="n">
        <v>0</v>
      </c>
      <c r="H81" s="420" t="s">
        <v>263</v>
      </c>
      <c r="I81" s="420" t="s">
        <v>263</v>
      </c>
      <c r="J81" s="632" t="s">
        <v>263</v>
      </c>
    </row>
    <row r="82" customFormat="false" ht="12.75" hidden="false" customHeight="true" outlineLevel="0" collapsed="false">
      <c r="A82" s="132" t="s">
        <v>722</v>
      </c>
      <c r="B82" s="420" t="s">
        <v>263</v>
      </c>
      <c r="C82" s="420" t="s">
        <v>263</v>
      </c>
      <c r="D82" s="420" t="s">
        <v>263</v>
      </c>
      <c r="E82" s="421" t="n">
        <v>0</v>
      </c>
      <c r="F82" s="421" t="n">
        <v>0</v>
      </c>
      <c r="G82" s="421" t="n">
        <v>0</v>
      </c>
      <c r="H82" s="420" t="s">
        <v>263</v>
      </c>
      <c r="I82" s="420" t="s">
        <v>263</v>
      </c>
      <c r="J82" s="632" t="s">
        <v>263</v>
      </c>
    </row>
    <row r="83" customFormat="false" ht="14.25" hidden="false" customHeight="true" outlineLevel="0" collapsed="false">
      <c r="A83" s="840" t="s">
        <v>752</v>
      </c>
      <c r="B83" s="52"/>
      <c r="C83" s="52"/>
      <c r="D83" s="52"/>
      <c r="E83" s="52"/>
      <c r="F83" s="52"/>
      <c r="G83" s="52"/>
      <c r="H83" s="52"/>
      <c r="I83" s="52"/>
      <c r="J83" s="728"/>
    </row>
    <row r="84" customFormat="false" ht="12" hidden="false" customHeight="true" outlineLevel="0" collapsed="false">
      <c r="A84" s="784" t="s">
        <v>753</v>
      </c>
      <c r="B84" s="50"/>
      <c r="C84" s="50"/>
      <c r="D84" s="50"/>
      <c r="E84" s="50"/>
      <c r="F84" s="50"/>
      <c r="G84" s="50"/>
      <c r="H84" s="50"/>
      <c r="I84" s="50"/>
      <c r="J84" s="134"/>
    </row>
    <row r="85" customFormat="false" ht="12" hidden="false" customHeight="true" outlineLevel="0" collapsed="false">
      <c r="A85" s="841" t="s">
        <v>609</v>
      </c>
      <c r="B85" s="142" t="s">
        <v>263</v>
      </c>
      <c r="C85" s="142" t="s">
        <v>263</v>
      </c>
      <c r="D85" s="142" t="s">
        <v>263</v>
      </c>
      <c r="E85" s="142" t="n">
        <v>0</v>
      </c>
      <c r="F85" s="142" t="n">
        <v>0</v>
      </c>
      <c r="G85" s="142" t="n">
        <v>0</v>
      </c>
      <c r="H85" s="142" t="s">
        <v>263</v>
      </c>
      <c r="I85" s="142" t="s">
        <v>263</v>
      </c>
      <c r="J85" s="141" t="s">
        <v>263</v>
      </c>
    </row>
    <row r="86" customFormat="false" ht="12" hidden="false" customHeight="true" outlineLevel="0" collapsed="false">
      <c r="A86" s="841" t="s">
        <v>612</v>
      </c>
      <c r="B86" s="142" t="s">
        <v>263</v>
      </c>
      <c r="C86" s="142" t="s">
        <v>263</v>
      </c>
      <c r="D86" s="142" t="s">
        <v>263</v>
      </c>
      <c r="E86" s="142" t="n">
        <v>0</v>
      </c>
      <c r="F86" s="142" t="n">
        <v>0</v>
      </c>
      <c r="G86" s="142" t="n">
        <v>0</v>
      </c>
      <c r="H86" s="142" t="s">
        <v>263</v>
      </c>
      <c r="I86" s="142" t="s">
        <v>263</v>
      </c>
      <c r="J86" s="141" t="s">
        <v>263</v>
      </c>
    </row>
    <row r="87" customFormat="false" ht="12" hidden="false" customHeight="true" outlineLevel="0" collapsed="false">
      <c r="A87" s="841" t="s">
        <v>614</v>
      </c>
      <c r="B87" s="142" t="n">
        <v>2814.36576182708</v>
      </c>
      <c r="C87" s="142" t="n">
        <v>4903.5203715757</v>
      </c>
      <c r="D87" s="142" t="n">
        <v>6.49356442347849</v>
      </c>
      <c r="E87" s="142" t="n">
        <v>0</v>
      </c>
      <c r="F87" s="142" t="n">
        <v>0</v>
      </c>
      <c r="G87" s="142" t="n">
        <v>0</v>
      </c>
      <c r="H87" s="142" t="n">
        <v>536.499362946868</v>
      </c>
      <c r="I87" s="142" t="n">
        <v>965.674761664566</v>
      </c>
      <c r="J87" s="141" t="s">
        <v>263</v>
      </c>
    </row>
    <row r="88" customFormat="false" ht="12" hidden="false" customHeight="true" outlineLevel="0" collapsed="false">
      <c r="A88" s="841" t="s">
        <v>615</v>
      </c>
      <c r="B88" s="142" t="n">
        <v>165.081388915614</v>
      </c>
      <c r="C88" s="142" t="n">
        <v>6181.56645343344</v>
      </c>
      <c r="D88" s="142" t="s">
        <v>263</v>
      </c>
      <c r="E88" s="142" t="n">
        <v>0</v>
      </c>
      <c r="F88" s="142" t="n">
        <v>0</v>
      </c>
      <c r="G88" s="142" t="n">
        <v>0</v>
      </c>
      <c r="H88" s="142" t="n">
        <v>49.5244166746842</v>
      </c>
      <c r="I88" s="142" t="n">
        <v>953.47908290867</v>
      </c>
      <c r="J88" s="141" t="s">
        <v>263</v>
      </c>
    </row>
    <row r="89" customFormat="false" ht="12" hidden="false" customHeight="true" outlineLevel="0" collapsed="false">
      <c r="A89" s="841" t="s">
        <v>617</v>
      </c>
      <c r="B89" s="142" t="s">
        <v>263</v>
      </c>
      <c r="C89" s="142" t="s">
        <v>263</v>
      </c>
      <c r="D89" s="142" t="s">
        <v>263</v>
      </c>
      <c r="E89" s="142" t="n">
        <v>0</v>
      </c>
      <c r="F89" s="142" t="n">
        <v>0</v>
      </c>
      <c r="G89" s="142" t="n">
        <v>0</v>
      </c>
      <c r="H89" s="142" t="s">
        <v>263</v>
      </c>
      <c r="I89" s="142" t="s">
        <v>263</v>
      </c>
      <c r="J89" s="141" t="s">
        <v>263</v>
      </c>
    </row>
    <row r="90" customFormat="false" ht="12" hidden="false" customHeight="true" outlineLevel="0" collapsed="false">
      <c r="A90" s="841" t="s">
        <v>618</v>
      </c>
      <c r="B90" s="142" t="s">
        <v>263</v>
      </c>
      <c r="C90" s="142" t="s">
        <v>263</v>
      </c>
      <c r="D90" s="142" t="s">
        <v>263</v>
      </c>
      <c r="E90" s="142" t="n">
        <v>0</v>
      </c>
      <c r="F90" s="142" t="n">
        <v>0</v>
      </c>
      <c r="G90" s="142" t="n">
        <v>0</v>
      </c>
      <c r="H90" s="142" t="s">
        <v>263</v>
      </c>
      <c r="I90" s="142" t="s">
        <v>263</v>
      </c>
      <c r="J90" s="141" t="s">
        <v>263</v>
      </c>
    </row>
    <row r="91" customFormat="false" ht="12" hidden="false" customHeight="true" outlineLevel="0" collapsed="false">
      <c r="A91" s="841" t="s">
        <v>622</v>
      </c>
      <c r="B91" s="142" t="s">
        <v>263</v>
      </c>
      <c r="C91" s="142" t="s">
        <v>263</v>
      </c>
      <c r="D91" s="142" t="s">
        <v>263</v>
      </c>
      <c r="E91" s="142" t="n">
        <v>0</v>
      </c>
      <c r="F91" s="142" t="n">
        <v>0</v>
      </c>
      <c r="G91" s="142" t="n">
        <v>0</v>
      </c>
      <c r="H91" s="142" t="s">
        <v>263</v>
      </c>
      <c r="I91" s="142" t="s">
        <v>263</v>
      </c>
      <c r="J91" s="141" t="s">
        <v>263</v>
      </c>
    </row>
    <row r="92" customFormat="false" ht="12" hidden="false" customHeight="true" outlineLevel="0" collapsed="false">
      <c r="A92" s="841" t="s">
        <v>713</v>
      </c>
      <c r="B92" s="142" t="n">
        <v>61750</v>
      </c>
      <c r="C92" s="142" t="s">
        <v>263</v>
      </c>
      <c r="D92" s="142" t="n">
        <v>29623.588</v>
      </c>
      <c r="E92" s="142" t="n">
        <v>0</v>
      </c>
      <c r="F92" s="142" t="n">
        <v>0</v>
      </c>
      <c r="G92" s="142" t="n">
        <v>0</v>
      </c>
      <c r="H92" s="142" t="n">
        <v>39961.179375</v>
      </c>
      <c r="I92" s="142" t="s">
        <v>263</v>
      </c>
      <c r="J92" s="141" t="s">
        <v>263</v>
      </c>
    </row>
    <row r="93" customFormat="false" ht="12" hidden="false" customHeight="true" outlineLevel="0" collapsed="false">
      <c r="A93" s="784" t="s">
        <v>754</v>
      </c>
      <c r="B93" s="50"/>
      <c r="C93" s="50"/>
      <c r="D93" s="50"/>
      <c r="E93" s="50"/>
      <c r="F93" s="50"/>
      <c r="G93" s="50"/>
      <c r="H93" s="50"/>
      <c r="I93" s="50"/>
      <c r="J93" s="134"/>
    </row>
    <row r="94" customFormat="false" ht="12.75" hidden="false" customHeight="true" outlineLevel="0" collapsed="false">
      <c r="A94" s="132" t="s">
        <v>609</v>
      </c>
      <c r="B94" s="420" t="s">
        <v>263</v>
      </c>
      <c r="C94" s="420" t="s">
        <v>263</v>
      </c>
      <c r="D94" s="420" t="s">
        <v>263</v>
      </c>
      <c r="E94" s="421" t="n">
        <v>0</v>
      </c>
      <c r="F94" s="421" t="n">
        <v>0</v>
      </c>
      <c r="G94" s="421" t="n">
        <v>0</v>
      </c>
      <c r="H94" s="420" t="s">
        <v>263</v>
      </c>
      <c r="I94" s="420" t="s">
        <v>263</v>
      </c>
      <c r="J94" s="632" t="s">
        <v>263</v>
      </c>
    </row>
    <row r="95" customFormat="false" ht="12.75" hidden="false" customHeight="true" outlineLevel="0" collapsed="false">
      <c r="A95" s="132" t="s">
        <v>612</v>
      </c>
      <c r="B95" s="420" t="s">
        <v>263</v>
      </c>
      <c r="C95" s="420" t="s">
        <v>263</v>
      </c>
      <c r="D95" s="420" t="s">
        <v>263</v>
      </c>
      <c r="E95" s="421" t="n">
        <v>0</v>
      </c>
      <c r="F95" s="421" t="n">
        <v>0</v>
      </c>
      <c r="G95" s="421" t="n">
        <v>0</v>
      </c>
      <c r="H95" s="420" t="s">
        <v>263</v>
      </c>
      <c r="I95" s="420" t="s">
        <v>263</v>
      </c>
      <c r="J95" s="632" t="s">
        <v>263</v>
      </c>
    </row>
    <row r="96" customFormat="false" ht="12.75" hidden="false" customHeight="true" outlineLevel="0" collapsed="false">
      <c r="A96" s="132" t="s">
        <v>614</v>
      </c>
      <c r="B96" s="421" t="n">
        <v>582.377199436798</v>
      </c>
      <c r="C96" s="421" t="n">
        <v>500.679001585265</v>
      </c>
      <c r="D96" s="420" t="s">
        <v>263</v>
      </c>
      <c r="E96" s="421" t="n">
        <v>0</v>
      </c>
      <c r="F96" s="421" t="n">
        <v>0</v>
      </c>
      <c r="G96" s="421" t="n">
        <v>0</v>
      </c>
      <c r="H96" s="421" t="n">
        <v>84.6561174924059</v>
      </c>
      <c r="I96" s="421" t="n">
        <v>227.608127148314</v>
      </c>
      <c r="J96" s="632" t="s">
        <v>263</v>
      </c>
    </row>
    <row r="97" customFormat="false" ht="12.75" hidden="false" customHeight="true" outlineLevel="0" collapsed="false">
      <c r="A97" s="132" t="s">
        <v>615</v>
      </c>
      <c r="B97" s="421" t="n">
        <v>143.342646216261</v>
      </c>
      <c r="C97" s="421" t="n">
        <v>122.278253602125</v>
      </c>
      <c r="D97" s="420" t="s">
        <v>263</v>
      </c>
      <c r="E97" s="421" t="n">
        <v>0</v>
      </c>
      <c r="F97" s="421" t="n">
        <v>0</v>
      </c>
      <c r="G97" s="421" t="n">
        <v>0</v>
      </c>
      <c r="H97" s="421" t="n">
        <v>38.1750711867357</v>
      </c>
      <c r="I97" s="421" t="n">
        <v>97.8315682880373</v>
      </c>
      <c r="J97" s="632" t="s">
        <v>263</v>
      </c>
    </row>
    <row r="98" customFormat="false" ht="12.75" hidden="false" customHeight="true" outlineLevel="0" collapsed="false">
      <c r="A98" s="132" t="s">
        <v>617</v>
      </c>
      <c r="B98" s="420" t="s">
        <v>263</v>
      </c>
      <c r="C98" s="420" t="s">
        <v>263</v>
      </c>
      <c r="D98" s="420" t="s">
        <v>263</v>
      </c>
      <c r="E98" s="421" t="n">
        <v>0</v>
      </c>
      <c r="F98" s="421" t="n">
        <v>0</v>
      </c>
      <c r="G98" s="421" t="n">
        <v>0</v>
      </c>
      <c r="H98" s="420" t="s">
        <v>263</v>
      </c>
      <c r="I98" s="420" t="s">
        <v>263</v>
      </c>
      <c r="J98" s="632" t="s">
        <v>263</v>
      </c>
    </row>
    <row r="99" customFormat="false" ht="12.75" hidden="false" customHeight="true" outlineLevel="0" collapsed="false">
      <c r="A99" s="132" t="s">
        <v>618</v>
      </c>
      <c r="B99" s="420" t="s">
        <v>263</v>
      </c>
      <c r="C99" s="420" t="s">
        <v>263</v>
      </c>
      <c r="D99" s="420" t="s">
        <v>263</v>
      </c>
      <c r="E99" s="421" t="n">
        <v>0</v>
      </c>
      <c r="F99" s="421" t="n">
        <v>0</v>
      </c>
      <c r="G99" s="421" t="n">
        <v>0</v>
      </c>
      <c r="H99" s="420" t="s">
        <v>263</v>
      </c>
      <c r="I99" s="420" t="s">
        <v>263</v>
      </c>
      <c r="J99" s="632" t="s">
        <v>263</v>
      </c>
    </row>
    <row r="100" customFormat="false" ht="12.75" hidden="false" customHeight="true" outlineLevel="0" collapsed="false">
      <c r="A100" s="132" t="s">
        <v>622</v>
      </c>
      <c r="B100" s="420" t="s">
        <v>263</v>
      </c>
      <c r="C100" s="420" t="s">
        <v>263</v>
      </c>
      <c r="D100" s="420" t="s">
        <v>263</v>
      </c>
      <c r="E100" s="421" t="n">
        <v>0</v>
      </c>
      <c r="F100" s="421" t="n">
        <v>0</v>
      </c>
      <c r="G100" s="421" t="n">
        <v>0</v>
      </c>
      <c r="H100" s="420" t="s">
        <v>263</v>
      </c>
      <c r="I100" s="420" t="s">
        <v>263</v>
      </c>
      <c r="J100" s="632" t="s">
        <v>263</v>
      </c>
    </row>
    <row r="101" customFormat="false" ht="12.75" hidden="false" customHeight="true" outlineLevel="0" collapsed="false">
      <c r="A101" s="132" t="s">
        <v>713</v>
      </c>
      <c r="B101" s="420" t="s">
        <v>263</v>
      </c>
      <c r="C101" s="420" t="s">
        <v>263</v>
      </c>
      <c r="D101" s="420" t="s">
        <v>263</v>
      </c>
      <c r="E101" s="421" t="n">
        <v>0</v>
      </c>
      <c r="F101" s="421" t="n">
        <v>0</v>
      </c>
      <c r="G101" s="421" t="n">
        <v>0</v>
      </c>
      <c r="H101" s="420" t="s">
        <v>263</v>
      </c>
      <c r="I101" s="420" t="s">
        <v>263</v>
      </c>
      <c r="J101" s="632" t="s">
        <v>263</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5</v>
      </c>
      <c r="B103" s="716"/>
      <c r="C103" s="716"/>
      <c r="D103" s="716"/>
      <c r="E103" s="716"/>
      <c r="F103" s="716"/>
      <c r="G103" s="716"/>
      <c r="H103" s="716"/>
      <c r="I103" s="716"/>
      <c r="J103" s="716"/>
    </row>
    <row r="104" customFormat="false" ht="12" hidden="false" customHeight="true" outlineLevel="0" collapsed="false">
      <c r="A104" s="585" t="s">
        <v>756</v>
      </c>
      <c r="B104" s="585"/>
      <c r="C104" s="585"/>
      <c r="D104" s="585"/>
      <c r="E104" s="585"/>
      <c r="F104" s="585"/>
      <c r="G104" s="585"/>
      <c r="H104" s="585"/>
      <c r="I104" s="585"/>
      <c r="J104" s="585"/>
    </row>
    <row r="105" customFormat="false" ht="12" hidden="false" customHeight="true" outlineLevel="0" collapsed="false">
      <c r="A105" s="842" t="s">
        <v>757</v>
      </c>
      <c r="B105" s="716"/>
      <c r="C105" s="716"/>
      <c r="D105" s="716"/>
      <c r="E105" s="716"/>
      <c r="F105" s="716"/>
      <c r="G105" s="716"/>
      <c r="H105" s="716"/>
      <c r="I105" s="716"/>
      <c r="J105" s="716"/>
    </row>
    <row r="106" customFormat="false" ht="12" hidden="false" customHeight="true" outlineLevel="0" collapsed="false">
      <c r="A106" s="842" t="s">
        <v>758</v>
      </c>
      <c r="B106" s="716"/>
      <c r="C106" s="716"/>
      <c r="D106" s="716"/>
      <c r="E106" s="716"/>
      <c r="F106" s="716"/>
      <c r="G106" s="716"/>
      <c r="H106" s="716"/>
      <c r="I106" s="716"/>
      <c r="J106" s="716"/>
    </row>
    <row r="107" customFormat="false" ht="12" hidden="false" customHeight="true" outlineLevel="0" collapsed="false">
      <c r="A107" s="842" t="s">
        <v>759</v>
      </c>
      <c r="B107" s="716"/>
      <c r="C107" s="716"/>
      <c r="D107" s="716"/>
      <c r="E107" s="716"/>
      <c r="F107" s="716"/>
      <c r="G107" s="716"/>
      <c r="H107" s="716"/>
      <c r="I107" s="716"/>
      <c r="J107" s="716"/>
    </row>
    <row r="108" customFormat="false" ht="12" hidden="false" customHeight="true" outlineLevel="0" collapsed="false">
      <c r="A108" s="842" t="s">
        <v>760</v>
      </c>
      <c r="B108" s="716"/>
      <c r="C108" s="716"/>
      <c r="D108" s="716"/>
      <c r="E108" s="716"/>
      <c r="F108" s="716"/>
      <c r="G108" s="716"/>
      <c r="H108" s="716"/>
      <c r="I108" s="716"/>
      <c r="J108" s="716"/>
    </row>
    <row r="109" customFormat="false" ht="12" hidden="false" customHeight="true" outlineLevel="0" collapsed="false">
      <c r="A109" s="842" t="s">
        <v>761</v>
      </c>
      <c r="B109" s="716"/>
      <c r="C109" s="716"/>
      <c r="D109" s="716"/>
      <c r="E109" s="716"/>
      <c r="F109" s="716"/>
      <c r="G109" s="716"/>
      <c r="H109" s="716"/>
      <c r="I109" s="716"/>
      <c r="J109" s="716"/>
    </row>
    <row r="110" customFormat="false" ht="12" hidden="false" customHeight="true" outlineLevel="0" collapsed="false">
      <c r="A110" s="138" t="s">
        <v>762</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9</v>
      </c>
      <c r="J1" s="111" t="s">
        <v>83</v>
      </c>
    </row>
    <row r="2" customFormat="false" ht="16.5" hidden="false" customHeight="true" outlineLevel="0" collapsed="false">
      <c r="A2" s="650" t="s">
        <v>730</v>
      </c>
      <c r="J2" s="111" t="s">
        <v>85</v>
      </c>
    </row>
    <row r="3" customFormat="false" ht="16.5" hidden="false" customHeight="true" outlineLevel="0" collapsed="false">
      <c r="A3" s="650" t="s">
        <v>116</v>
      </c>
      <c r="J3" s="111" t="s">
        <v>86</v>
      </c>
    </row>
    <row r="4" customFormat="false" ht="12.75" hidden="false" customHeight="true" outlineLevel="0" collapsed="false">
      <c r="A4" s="610"/>
      <c r="J4" s="138"/>
    </row>
    <row r="5" customFormat="false" ht="12" hidden="false" customHeight="true" outlineLevel="0" collapsed="false">
      <c r="A5" s="151" t="s">
        <v>456</v>
      </c>
      <c r="B5" s="428" t="s">
        <v>457</v>
      </c>
      <c r="C5" s="428"/>
      <c r="D5" s="428"/>
      <c r="E5" s="612" t="s">
        <v>732</v>
      </c>
      <c r="F5" s="612"/>
      <c r="G5" s="612"/>
      <c r="H5" s="389" t="s">
        <v>154</v>
      </c>
      <c r="I5" s="389"/>
      <c r="J5" s="389"/>
    </row>
    <row r="6" customFormat="false" ht="12" hidden="false" customHeight="true" outlineLevel="0" collapsed="false">
      <c r="A6" s="276" t="s">
        <v>460</v>
      </c>
      <c r="B6" s="831" t="s">
        <v>733</v>
      </c>
      <c r="C6" s="831"/>
      <c r="D6" s="831"/>
      <c r="E6" s="390" t="s">
        <v>734</v>
      </c>
      <c r="F6" s="390" t="s">
        <v>735</v>
      </c>
      <c r="G6" s="832" t="s">
        <v>736</v>
      </c>
      <c r="H6" s="390" t="s">
        <v>737</v>
      </c>
      <c r="I6" s="390" t="s">
        <v>738</v>
      </c>
      <c r="J6" s="833" t="s">
        <v>739</v>
      </c>
    </row>
    <row r="7" customFormat="false" ht="39" hidden="false" customHeight="true" outlineLevel="0" collapsed="false">
      <c r="A7" s="276"/>
      <c r="B7" s="390" t="s">
        <v>740</v>
      </c>
      <c r="C7" s="390" t="s">
        <v>741</v>
      </c>
      <c r="D7" s="834" t="s">
        <v>742</v>
      </c>
      <c r="E7" s="390"/>
      <c r="F7" s="390"/>
      <c r="G7" s="832"/>
      <c r="H7" s="390"/>
      <c r="I7" s="390"/>
      <c r="J7" s="833"/>
    </row>
    <row r="8" customFormat="false" ht="12.75" hidden="false" customHeight="true" outlineLevel="0" collapsed="false">
      <c r="A8" s="835"/>
      <c r="B8" s="397" t="s">
        <v>687</v>
      </c>
      <c r="C8" s="397"/>
      <c r="D8" s="397"/>
      <c r="E8" s="74" t="s">
        <v>743</v>
      </c>
      <c r="F8" s="74"/>
      <c r="G8" s="74"/>
      <c r="H8" s="76" t="s">
        <v>689</v>
      </c>
      <c r="I8" s="76"/>
      <c r="J8" s="76"/>
    </row>
    <row r="9" customFormat="false" ht="26.25" hidden="false" customHeight="true" outlineLevel="0" collapsed="false">
      <c r="A9" s="843" t="s">
        <v>763</v>
      </c>
      <c r="B9" s="50"/>
      <c r="C9" s="50"/>
      <c r="D9" s="50"/>
      <c r="E9" s="50"/>
      <c r="F9" s="50"/>
      <c r="G9" s="50"/>
      <c r="H9" s="50"/>
      <c r="I9" s="50"/>
      <c r="J9" s="50"/>
    </row>
    <row r="10" customFormat="false" ht="12.75" hidden="false" customHeight="true" outlineLevel="0" collapsed="false">
      <c r="A10" s="132" t="s">
        <v>608</v>
      </c>
      <c r="B10" s="421" t="n">
        <v>211.677207696911</v>
      </c>
      <c r="C10" s="421" t="n">
        <v>372.918735502134</v>
      </c>
      <c r="D10" s="421" t="n">
        <v>0.00494947076435072</v>
      </c>
      <c r="E10" s="421" t="n">
        <v>0</v>
      </c>
      <c r="F10" s="421" t="n">
        <v>0</v>
      </c>
      <c r="G10" s="421" t="n">
        <v>0</v>
      </c>
      <c r="H10" s="421" t="n">
        <v>0.0533782766140684</v>
      </c>
      <c r="I10" s="421" t="n">
        <v>17.9936121464239</v>
      </c>
      <c r="J10" s="632" t="s">
        <v>263</v>
      </c>
    </row>
    <row r="11" customFormat="false" ht="12.75" hidden="false" customHeight="true" outlineLevel="0" collapsed="false">
      <c r="A11" s="132" t="s">
        <v>612</v>
      </c>
      <c r="B11" s="421" t="n">
        <v>13.889</v>
      </c>
      <c r="C11" s="421" t="n">
        <v>16.359</v>
      </c>
      <c r="D11" s="421" t="n">
        <v>5.9185</v>
      </c>
      <c r="E11" s="421" t="n">
        <v>0</v>
      </c>
      <c r="F11" s="421" t="n">
        <v>0</v>
      </c>
      <c r="G11" s="421" t="n">
        <v>0</v>
      </c>
      <c r="H11" s="421" t="n">
        <v>0.0623</v>
      </c>
      <c r="I11" s="421" t="n">
        <v>0.37005</v>
      </c>
      <c r="J11" s="632" t="s">
        <v>263</v>
      </c>
    </row>
    <row r="12" customFormat="false" ht="12.75" hidden="false" customHeight="true" outlineLevel="0" collapsed="false">
      <c r="A12" s="132" t="s">
        <v>614</v>
      </c>
      <c r="B12" s="421" t="n">
        <v>70.6</v>
      </c>
      <c r="C12" s="421" t="n">
        <v>84.6</v>
      </c>
      <c r="D12" s="421" t="n">
        <v>33.535</v>
      </c>
      <c r="E12" s="421" t="n">
        <v>0</v>
      </c>
      <c r="F12" s="421" t="n">
        <v>0</v>
      </c>
      <c r="G12" s="421" t="n">
        <v>0</v>
      </c>
      <c r="H12" s="421" t="n">
        <v>0.353</v>
      </c>
      <c r="I12" s="421" t="n">
        <v>1.692</v>
      </c>
      <c r="J12" s="632" t="s">
        <v>263</v>
      </c>
    </row>
    <row r="13" customFormat="false" ht="12.75" hidden="false" customHeight="true" outlineLevel="0" collapsed="false">
      <c r="A13" s="132" t="s">
        <v>618</v>
      </c>
      <c r="B13" s="421" t="n">
        <v>246.999714285714</v>
      </c>
      <c r="C13" s="421" t="n">
        <v>834.773377589286</v>
      </c>
      <c r="D13" s="421" t="n">
        <v>0.00219406628571429</v>
      </c>
      <c r="E13" s="421" t="n">
        <v>0</v>
      </c>
      <c r="F13" s="421" t="n">
        <v>0</v>
      </c>
      <c r="G13" s="421" t="n">
        <v>0</v>
      </c>
      <c r="H13" s="421" t="n">
        <v>1.282054</v>
      </c>
      <c r="I13" s="421" t="n">
        <v>30.0315609930605</v>
      </c>
      <c r="J13" s="632" t="s">
        <v>263</v>
      </c>
    </row>
    <row r="14" customFormat="false" ht="12.75" hidden="false" customHeight="true" outlineLevel="0" collapsed="false">
      <c r="A14" s="132" t="s">
        <v>619</v>
      </c>
      <c r="B14" s="421" t="n">
        <v>3</v>
      </c>
      <c r="C14" s="421" t="n">
        <v>3</v>
      </c>
      <c r="D14" s="420" t="s">
        <v>263</v>
      </c>
      <c r="E14" s="421" t="n">
        <v>0</v>
      </c>
      <c r="F14" s="421" t="n">
        <v>0</v>
      </c>
      <c r="G14" s="421" t="n">
        <v>0</v>
      </c>
      <c r="H14" s="420" t="s">
        <v>263</v>
      </c>
      <c r="I14" s="421" t="n">
        <v>0.15</v>
      </c>
      <c r="J14" s="632" t="s">
        <v>263</v>
      </c>
    </row>
    <row r="15" customFormat="false" ht="12.75" hidden="false" customHeight="true" outlineLevel="0" collapsed="false">
      <c r="A15" s="132" t="s">
        <v>713</v>
      </c>
      <c r="B15" s="421" t="n">
        <v>38188800</v>
      </c>
      <c r="C15" s="421" t="n">
        <v>281112000</v>
      </c>
      <c r="D15" s="420" t="s">
        <v>263</v>
      </c>
      <c r="E15" s="421" t="n">
        <v>0</v>
      </c>
      <c r="F15" s="421" t="n">
        <v>0</v>
      </c>
      <c r="G15" s="421" t="n">
        <v>0</v>
      </c>
      <c r="H15" s="421" t="n">
        <v>1405.56</v>
      </c>
      <c r="I15" s="421" t="n">
        <v>12650.04</v>
      </c>
      <c r="J15" s="632" t="s">
        <v>263</v>
      </c>
    </row>
    <row r="16" customFormat="false" ht="12.75" hidden="false" customHeight="true" outlineLevel="0" collapsed="false">
      <c r="A16" s="132" t="s">
        <v>718</v>
      </c>
      <c r="B16" s="421" t="n">
        <v>1</v>
      </c>
      <c r="C16" s="421" t="n">
        <v>6.38733729609375</v>
      </c>
      <c r="D16" s="420" t="s">
        <v>263</v>
      </c>
      <c r="E16" s="421" t="n">
        <v>0</v>
      </c>
      <c r="F16" s="421" t="n">
        <v>0</v>
      </c>
      <c r="G16" s="421" t="n">
        <v>0</v>
      </c>
      <c r="H16" s="420" t="s">
        <v>263</v>
      </c>
      <c r="I16" s="421" t="n">
        <v>0.319366864804687</v>
      </c>
      <c r="J16" s="632" t="s">
        <v>263</v>
      </c>
    </row>
    <row r="17" customFormat="false" ht="12.75" hidden="false" customHeight="true" outlineLevel="0" collapsed="false">
      <c r="A17" s="132" t="s">
        <v>722</v>
      </c>
      <c r="B17" s="420" t="s">
        <v>263</v>
      </c>
      <c r="C17" s="420" t="s">
        <v>263</v>
      </c>
      <c r="D17" s="420" t="s">
        <v>263</v>
      </c>
      <c r="E17" s="421" t="n">
        <v>0</v>
      </c>
      <c r="F17" s="421" t="n">
        <v>0</v>
      </c>
      <c r="G17" s="421" t="n">
        <v>0</v>
      </c>
      <c r="H17" s="420" t="s">
        <v>263</v>
      </c>
      <c r="I17" s="421" t="n">
        <v>3553.2</v>
      </c>
      <c r="J17" s="632" t="s">
        <v>263</v>
      </c>
    </row>
    <row r="18" customFormat="false" ht="14.25" hidden="false" customHeight="true" outlineLevel="0" collapsed="false">
      <c r="A18" s="844" t="s">
        <v>764</v>
      </c>
      <c r="B18" s="52"/>
      <c r="C18" s="52"/>
      <c r="D18" s="52"/>
      <c r="E18" s="52"/>
      <c r="F18" s="52"/>
      <c r="G18" s="52"/>
      <c r="H18" s="52"/>
      <c r="I18" s="52"/>
      <c r="J18" s="728"/>
    </row>
    <row r="19" customFormat="false" ht="12" hidden="false" customHeight="true" outlineLevel="0" collapsed="false">
      <c r="A19" s="784" t="s">
        <v>765</v>
      </c>
      <c r="B19" s="50"/>
      <c r="C19" s="50"/>
      <c r="D19" s="50"/>
      <c r="E19" s="50"/>
      <c r="F19" s="50"/>
      <c r="G19" s="50"/>
      <c r="H19" s="50"/>
      <c r="I19" s="50"/>
      <c r="J19" s="134"/>
    </row>
    <row r="20" customFormat="false" ht="12" hidden="false" customHeight="true" outlineLevel="0" collapsed="false">
      <c r="A20" s="132" t="s">
        <v>614</v>
      </c>
      <c r="B20" s="421" t="n">
        <v>66.4048266437099</v>
      </c>
      <c r="C20" s="421" t="n">
        <v>661.289973420086</v>
      </c>
      <c r="D20" s="421" t="n">
        <v>0.0564341897494322</v>
      </c>
      <c r="E20" s="421" t="n">
        <v>0</v>
      </c>
      <c r="F20" s="421" t="n">
        <v>0</v>
      </c>
      <c r="G20" s="421" t="n">
        <v>0</v>
      </c>
      <c r="H20" s="421" t="n">
        <v>1.22934366027272</v>
      </c>
      <c r="I20" s="421" t="n">
        <v>134.218690420337</v>
      </c>
      <c r="J20" s="422" t="n">
        <v>0.0326255054440605</v>
      </c>
    </row>
    <row r="21" customFormat="false" ht="12" hidden="false" customHeight="true" outlineLevel="0" collapsed="false">
      <c r="A21" s="132" t="s">
        <v>618</v>
      </c>
      <c r="B21" s="420" t="s">
        <v>263</v>
      </c>
      <c r="C21" s="421" t="n">
        <v>8.0426333850011</v>
      </c>
      <c r="D21" s="420" t="s">
        <v>263</v>
      </c>
      <c r="E21" s="421" t="n">
        <v>0</v>
      </c>
      <c r="F21" s="421" t="n">
        <v>0</v>
      </c>
      <c r="G21" s="421" t="n">
        <v>0</v>
      </c>
      <c r="H21" s="420" t="s">
        <v>263</v>
      </c>
      <c r="I21" s="421" t="n">
        <v>8.0426333850011</v>
      </c>
      <c r="J21" s="632" t="s">
        <v>263</v>
      </c>
    </row>
    <row r="22" customFormat="false" ht="12" hidden="false" customHeight="true" outlineLevel="0" collapsed="false">
      <c r="A22" s="132" t="s">
        <v>713</v>
      </c>
      <c r="B22" s="421" t="n">
        <v>1700415.37276615</v>
      </c>
      <c r="C22" s="421" t="n">
        <v>701210.010855289</v>
      </c>
      <c r="D22" s="420" t="s">
        <v>263</v>
      </c>
      <c r="E22" s="421" t="n">
        <v>0</v>
      </c>
      <c r="F22" s="421" t="n">
        <v>0</v>
      </c>
      <c r="G22" s="421" t="n">
        <v>0</v>
      </c>
      <c r="H22" s="421" t="n">
        <v>33068.2500000001</v>
      </c>
      <c r="I22" s="421" t="n">
        <v>719409.011706199</v>
      </c>
      <c r="J22" s="632" t="s">
        <v>263</v>
      </c>
    </row>
    <row r="23" customFormat="false" ht="12" hidden="false" customHeight="true" outlineLevel="0" collapsed="false">
      <c r="A23" s="784" t="s">
        <v>766</v>
      </c>
      <c r="B23" s="50"/>
      <c r="C23" s="50"/>
      <c r="D23" s="50"/>
      <c r="E23" s="50"/>
      <c r="F23" s="50"/>
      <c r="G23" s="50"/>
      <c r="H23" s="50"/>
      <c r="I23" s="50"/>
      <c r="J23" s="134"/>
    </row>
    <row r="24" customFormat="false" ht="12.75" hidden="false" customHeight="true" outlineLevel="0" collapsed="false">
      <c r="A24" s="132" t="s">
        <v>614</v>
      </c>
      <c r="B24" s="421" t="n">
        <v>1183.60425720069</v>
      </c>
      <c r="C24" s="421" t="n">
        <v>4175.69441113813</v>
      </c>
      <c r="D24" s="421" t="n">
        <v>8.13199156780013</v>
      </c>
      <c r="E24" s="421" t="n">
        <v>0</v>
      </c>
      <c r="F24" s="421" t="n">
        <v>0</v>
      </c>
      <c r="G24" s="421" t="n">
        <v>0</v>
      </c>
      <c r="H24" s="421" t="n">
        <v>2.43959747034004</v>
      </c>
      <c r="I24" s="421" t="n">
        <v>3137.2558567157</v>
      </c>
      <c r="J24" s="422" t="n">
        <v>7.62374209481262</v>
      </c>
    </row>
    <row r="25" customFormat="false" ht="12.75" hidden="false" customHeight="true" outlineLevel="0" collapsed="false">
      <c r="A25" s="132" t="s">
        <v>615</v>
      </c>
      <c r="B25" s="421" t="n">
        <v>10</v>
      </c>
      <c r="C25" s="421" t="n">
        <v>11.85</v>
      </c>
      <c r="D25" s="421" t="n">
        <v>1</v>
      </c>
      <c r="E25" s="421" t="n">
        <v>0</v>
      </c>
      <c r="F25" s="421" t="n">
        <v>0</v>
      </c>
      <c r="G25" s="421" t="n">
        <v>0</v>
      </c>
      <c r="H25" s="421" t="n">
        <v>0.15</v>
      </c>
      <c r="I25" s="421" t="n">
        <v>37.6451726261877</v>
      </c>
      <c r="J25" s="422" t="n">
        <v>1</v>
      </c>
    </row>
    <row r="26" customFormat="false" ht="12.75" hidden="false" customHeight="true" outlineLevel="0" collapsed="false">
      <c r="A26" s="132" t="s">
        <v>713</v>
      </c>
      <c r="B26" s="421" t="n">
        <v>1311872</v>
      </c>
      <c r="C26" s="421" t="n">
        <v>1854944.32450556</v>
      </c>
      <c r="D26" s="420" t="s">
        <v>263</v>
      </c>
      <c r="E26" s="421" t="n">
        <v>0</v>
      </c>
      <c r="F26" s="421" t="n">
        <v>0</v>
      </c>
      <c r="G26" s="421" t="n">
        <v>0</v>
      </c>
      <c r="H26" s="421" t="n">
        <v>11620.69952</v>
      </c>
      <c r="I26" s="421" t="n">
        <v>1127207.85344</v>
      </c>
      <c r="J26" s="422" t="n">
        <v>23241.3990400001</v>
      </c>
    </row>
    <row r="27" customFormat="false" ht="14.25" hidden="false" customHeight="true" outlineLevel="0" collapsed="false">
      <c r="A27" s="844" t="s">
        <v>767</v>
      </c>
      <c r="B27" s="52"/>
      <c r="C27" s="52"/>
      <c r="D27" s="52"/>
      <c r="E27" s="52"/>
      <c r="F27" s="52"/>
      <c r="G27" s="52"/>
      <c r="H27" s="52"/>
      <c r="I27" s="52"/>
      <c r="J27" s="845"/>
    </row>
    <row r="28" customFormat="false" ht="12.75" hidden="false" customHeight="true" outlineLevel="0" collapsed="false">
      <c r="A28" s="132" t="s">
        <v>768</v>
      </c>
      <c r="B28" s="421" t="n">
        <v>0.888472862268181</v>
      </c>
      <c r="C28" s="421" t="n">
        <v>62.977640939564</v>
      </c>
      <c r="D28" s="420" t="s">
        <v>263</v>
      </c>
      <c r="E28" s="421" t="n">
        <v>0</v>
      </c>
      <c r="F28" s="421" t="n">
        <v>0</v>
      </c>
      <c r="G28" s="421" t="n">
        <v>0</v>
      </c>
      <c r="H28" s="420" t="s">
        <v>263</v>
      </c>
      <c r="I28" s="421" t="n">
        <v>63.8518334851281</v>
      </c>
      <c r="J28" s="632" t="s">
        <v>263</v>
      </c>
    </row>
    <row r="29" customFormat="false" ht="12.75" hidden="false" customHeight="true" outlineLevel="0" collapsed="false">
      <c r="A29" s="132" t="s">
        <v>713</v>
      </c>
      <c r="B29" s="420" t="s">
        <v>263</v>
      </c>
      <c r="C29" s="420" t="s">
        <v>263</v>
      </c>
      <c r="D29" s="420" t="s">
        <v>263</v>
      </c>
      <c r="E29" s="421" t="n">
        <v>0</v>
      </c>
      <c r="F29" s="421" t="n">
        <v>0</v>
      </c>
      <c r="G29" s="421" t="n">
        <v>0</v>
      </c>
      <c r="H29" s="420" t="s">
        <v>263</v>
      </c>
      <c r="I29" s="420" t="s">
        <v>263</v>
      </c>
      <c r="J29" s="632" t="s">
        <v>263</v>
      </c>
    </row>
    <row r="30" customFormat="false" ht="13.5" hidden="false" customHeight="true" outlineLevel="0" collapsed="false">
      <c r="A30" s="846" t="s">
        <v>769</v>
      </c>
      <c r="B30" s="52"/>
      <c r="C30" s="52"/>
      <c r="D30" s="52"/>
      <c r="E30" s="52"/>
      <c r="F30" s="52"/>
      <c r="G30" s="52"/>
      <c r="H30" s="52"/>
      <c r="I30" s="52"/>
      <c r="J30" s="845"/>
    </row>
    <row r="31" customFormat="false" ht="13.5" hidden="false" customHeight="true" outlineLevel="0" collapsed="false">
      <c r="A31" s="844" t="s">
        <v>770</v>
      </c>
      <c r="B31" s="52"/>
      <c r="C31" s="52"/>
      <c r="D31" s="52"/>
      <c r="E31" s="52"/>
      <c r="F31" s="52"/>
      <c r="G31" s="52"/>
      <c r="H31" s="52"/>
      <c r="I31" s="52"/>
      <c r="J31" s="845"/>
    </row>
    <row r="32" customFormat="false" ht="12.75" hidden="false" customHeight="true" outlineLevel="0" collapsed="false">
      <c r="A32" s="132" t="s">
        <v>608</v>
      </c>
      <c r="B32" s="421" t="n">
        <v>0.518962251515921</v>
      </c>
      <c r="C32" s="421" t="n">
        <v>7.01672247602036</v>
      </c>
      <c r="D32" s="421" t="n">
        <v>0.00661566609581202</v>
      </c>
      <c r="E32" s="421" t="n">
        <v>0</v>
      </c>
      <c r="F32" s="421" t="n">
        <v>0</v>
      </c>
      <c r="G32" s="421" t="n">
        <v>0</v>
      </c>
      <c r="H32" s="421" t="n">
        <v>3.24944869493975</v>
      </c>
      <c r="I32" s="421" t="n">
        <v>1.89461307839358</v>
      </c>
      <c r="J32" s="632" t="s">
        <v>263</v>
      </c>
    </row>
    <row r="33" customFormat="false" ht="12.75" hidden="false" customHeight="true" outlineLevel="0" collapsed="false">
      <c r="A33" s="132" t="s">
        <v>609</v>
      </c>
      <c r="B33" s="420" t="s">
        <v>263</v>
      </c>
      <c r="C33" s="420" t="s">
        <v>263</v>
      </c>
      <c r="D33" s="420" t="s">
        <v>263</v>
      </c>
      <c r="E33" s="421" t="n">
        <v>0</v>
      </c>
      <c r="F33" s="421" t="n">
        <v>0</v>
      </c>
      <c r="G33" s="421" t="n">
        <v>0</v>
      </c>
      <c r="H33" s="421" t="n">
        <v>0.00828</v>
      </c>
      <c r="I33" s="420" t="s">
        <v>263</v>
      </c>
      <c r="J33" s="632" t="s">
        <v>263</v>
      </c>
    </row>
    <row r="34" customFormat="false" ht="12.75" hidden="false" customHeight="true" outlineLevel="0" collapsed="false">
      <c r="A34" s="132" t="s">
        <v>612</v>
      </c>
      <c r="B34" s="420" t="s">
        <v>263</v>
      </c>
      <c r="C34" s="420" t="s">
        <v>263</v>
      </c>
      <c r="D34" s="420" t="s">
        <v>263</v>
      </c>
      <c r="E34" s="421" t="n">
        <v>0</v>
      </c>
      <c r="F34" s="421" t="n">
        <v>0</v>
      </c>
      <c r="G34" s="421" t="n">
        <v>0</v>
      </c>
      <c r="H34" s="421" t="n">
        <v>0.009</v>
      </c>
      <c r="I34" s="420" t="s">
        <v>263</v>
      </c>
      <c r="J34" s="632" t="s">
        <v>263</v>
      </c>
    </row>
    <row r="35" customFormat="false" ht="12.75" hidden="false" customHeight="true" outlineLevel="0" collapsed="false">
      <c r="A35" s="132" t="s">
        <v>614</v>
      </c>
      <c r="B35" s="421" t="n">
        <v>0.32872</v>
      </c>
      <c r="C35" s="420" t="s">
        <v>263</v>
      </c>
      <c r="D35" s="420" t="s">
        <v>263</v>
      </c>
      <c r="E35" s="421" t="n">
        <v>0</v>
      </c>
      <c r="F35" s="421" t="n">
        <v>0</v>
      </c>
      <c r="G35" s="421" t="n">
        <v>0</v>
      </c>
      <c r="H35" s="421" t="n">
        <v>0.32872</v>
      </c>
      <c r="I35" s="420" t="s">
        <v>263</v>
      </c>
      <c r="J35" s="632" t="s">
        <v>263</v>
      </c>
    </row>
    <row r="36" customFormat="false" ht="12.75" hidden="false" customHeight="true" outlineLevel="0" collapsed="false">
      <c r="A36" s="132" t="s">
        <v>715</v>
      </c>
      <c r="B36" s="421" t="n">
        <v>3.0732387720136</v>
      </c>
      <c r="C36" s="421" t="n">
        <v>44.320355372498</v>
      </c>
      <c r="D36" s="421" t="n">
        <v>0.0173956911623411</v>
      </c>
      <c r="E36" s="421" t="n">
        <v>0</v>
      </c>
      <c r="F36" s="421" t="n">
        <v>0</v>
      </c>
      <c r="G36" s="421" t="n">
        <v>0</v>
      </c>
      <c r="H36" s="421" t="n">
        <v>27.5005091852344</v>
      </c>
      <c r="I36" s="421" t="n">
        <v>31.6819405208699</v>
      </c>
      <c r="J36" s="632" t="s">
        <v>263</v>
      </c>
    </row>
    <row r="37" customFormat="false" ht="12.75" hidden="false" customHeight="true" outlineLevel="0" collapsed="false">
      <c r="A37" s="132" t="s">
        <v>716</v>
      </c>
      <c r="B37" s="421" t="n">
        <v>4.11238172081229</v>
      </c>
      <c r="C37" s="421" t="n">
        <v>53.1913863809949</v>
      </c>
      <c r="D37" s="421" t="n">
        <v>0.136270662725048</v>
      </c>
      <c r="E37" s="421" t="n">
        <v>0</v>
      </c>
      <c r="F37" s="421" t="n">
        <v>0</v>
      </c>
      <c r="G37" s="421" t="n">
        <v>0</v>
      </c>
      <c r="H37" s="421" t="n">
        <v>35.8024212835449</v>
      </c>
      <c r="I37" s="421" t="n">
        <v>35.5785031821063</v>
      </c>
      <c r="J37" s="632" t="s">
        <v>263</v>
      </c>
    </row>
    <row r="38" customFormat="false" ht="12.75" hidden="false" customHeight="true" outlineLevel="0" collapsed="false">
      <c r="A38" s="132" t="s">
        <v>717</v>
      </c>
      <c r="B38" s="420" t="s">
        <v>263</v>
      </c>
      <c r="C38" s="421" t="n">
        <v>0.024</v>
      </c>
      <c r="D38" s="420" t="s">
        <v>263</v>
      </c>
      <c r="E38" s="421" t="n">
        <v>0</v>
      </c>
      <c r="F38" s="421" t="n">
        <v>0</v>
      </c>
      <c r="G38" s="421" t="n">
        <v>0</v>
      </c>
      <c r="H38" s="421" t="n">
        <v>0.814</v>
      </c>
      <c r="I38" s="421" t="n">
        <v>0.0115032558139535</v>
      </c>
      <c r="J38" s="632" t="s">
        <v>263</v>
      </c>
    </row>
    <row r="39" customFormat="false" ht="12.75" hidden="false" customHeight="true" outlineLevel="0" collapsed="false">
      <c r="A39" s="132" t="s">
        <v>718</v>
      </c>
      <c r="B39" s="420" t="s">
        <v>263</v>
      </c>
      <c r="C39" s="420" t="s">
        <v>263</v>
      </c>
      <c r="D39" s="420" t="s">
        <v>263</v>
      </c>
      <c r="E39" s="421" t="n">
        <v>0</v>
      </c>
      <c r="F39" s="421" t="n">
        <v>0</v>
      </c>
      <c r="G39" s="421" t="n">
        <v>0</v>
      </c>
      <c r="H39" s="420" t="s">
        <v>263</v>
      </c>
      <c r="I39" s="420" t="s">
        <v>263</v>
      </c>
      <c r="J39" s="632" t="s">
        <v>263</v>
      </c>
    </row>
    <row r="40" customFormat="false" ht="12.75" hidden="false" customHeight="true" outlineLevel="0" collapsed="false">
      <c r="A40" s="132" t="s">
        <v>719</v>
      </c>
      <c r="B40" s="421" t="n">
        <v>0.025</v>
      </c>
      <c r="C40" s="420" t="s">
        <v>263</v>
      </c>
      <c r="D40" s="420" t="s">
        <v>263</v>
      </c>
      <c r="E40" s="421" t="n">
        <v>0</v>
      </c>
      <c r="F40" s="421" t="n">
        <v>0</v>
      </c>
      <c r="G40" s="421" t="n">
        <v>0</v>
      </c>
      <c r="H40" s="421" t="n">
        <v>0.263630268</v>
      </c>
      <c r="I40" s="420" t="s">
        <v>263</v>
      </c>
      <c r="J40" s="632" t="s">
        <v>263</v>
      </c>
    </row>
    <row r="41" customFormat="false" ht="12.75" hidden="false" customHeight="true" outlineLevel="0" collapsed="false">
      <c r="A41" s="132" t="s">
        <v>723</v>
      </c>
      <c r="B41" s="421" t="n">
        <v>17.367624471254</v>
      </c>
      <c r="C41" s="421" t="n">
        <v>6.84515972493692</v>
      </c>
      <c r="D41" s="421" t="n">
        <v>0.0162943214019487</v>
      </c>
      <c r="E41" s="421" t="n">
        <v>0</v>
      </c>
      <c r="F41" s="421" t="n">
        <v>0</v>
      </c>
      <c r="G41" s="421" t="n">
        <v>0</v>
      </c>
      <c r="H41" s="421" t="n">
        <v>21.6462441459781</v>
      </c>
      <c r="I41" s="421" t="n">
        <v>3.03246720372456</v>
      </c>
      <c r="J41" s="632" t="s">
        <v>263</v>
      </c>
    </row>
    <row r="42" customFormat="false" ht="12.75" hidden="false" customHeight="true" outlineLevel="0" collapsed="false">
      <c r="A42" s="132" t="s">
        <v>722</v>
      </c>
      <c r="B42" s="421" t="n">
        <v>12799800</v>
      </c>
      <c r="C42" s="420" t="s">
        <v>263</v>
      </c>
      <c r="D42" s="420" t="s">
        <v>263</v>
      </c>
      <c r="E42" s="421" t="n">
        <v>0</v>
      </c>
      <c r="F42" s="421" t="n">
        <v>0</v>
      </c>
      <c r="G42" s="421" t="n">
        <v>0</v>
      </c>
      <c r="H42" s="421" t="n">
        <v>64192.525004338</v>
      </c>
      <c r="I42" s="420" t="s">
        <v>263</v>
      </c>
      <c r="J42" s="632" t="s">
        <v>263</v>
      </c>
    </row>
    <row r="43" customFormat="false" ht="14.25" hidden="false" customHeight="true" outlineLevel="0" collapsed="false">
      <c r="A43" s="844" t="s">
        <v>771</v>
      </c>
      <c r="B43" s="52"/>
      <c r="C43" s="52"/>
      <c r="D43" s="52"/>
      <c r="E43" s="52"/>
      <c r="F43" s="52"/>
      <c r="G43" s="52"/>
      <c r="H43" s="52"/>
      <c r="I43" s="52"/>
      <c r="J43" s="845"/>
    </row>
    <row r="44" customFormat="false" ht="12.75" hidden="false" customHeight="true" outlineLevel="0" collapsed="false">
      <c r="A44" s="132" t="s">
        <v>723</v>
      </c>
      <c r="B44" s="421" t="n">
        <v>924.30594350203</v>
      </c>
      <c r="C44" s="421" t="n">
        <v>3511.26717625438</v>
      </c>
      <c r="D44" s="421" t="n">
        <v>19.7775524079409</v>
      </c>
      <c r="E44" s="421" t="n">
        <v>0</v>
      </c>
      <c r="F44" s="421" t="n">
        <v>0</v>
      </c>
      <c r="G44" s="421" t="n">
        <v>0</v>
      </c>
      <c r="H44" s="421" t="n">
        <v>62.850941450195</v>
      </c>
      <c r="I44" s="421" t="n">
        <v>48.3519372109583</v>
      </c>
      <c r="J44" s="422" t="n">
        <v>0.74694231333445</v>
      </c>
    </row>
    <row r="45" customFormat="false" ht="13.5" hidden="false" customHeight="true" outlineLevel="0" collapsed="false">
      <c r="A45" s="844" t="s">
        <v>772</v>
      </c>
      <c r="B45" s="52"/>
      <c r="C45" s="52"/>
      <c r="D45" s="52"/>
      <c r="E45" s="52"/>
      <c r="F45" s="52"/>
      <c r="G45" s="52"/>
      <c r="H45" s="52"/>
      <c r="I45" s="52"/>
      <c r="J45" s="845"/>
    </row>
    <row r="46" customFormat="false" ht="12.75" hidden="false" customHeight="true" outlineLevel="0" collapsed="false">
      <c r="A46" s="132" t="s">
        <v>109</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73</v>
      </c>
      <c r="B48" s="177"/>
      <c r="C48" s="177"/>
      <c r="D48" s="177"/>
      <c r="E48" s="177"/>
      <c r="F48" s="177"/>
      <c r="G48" s="177"/>
      <c r="H48" s="177"/>
      <c r="I48" s="177"/>
      <c r="J48" s="177"/>
    </row>
    <row r="49" customFormat="false" ht="13.5" hidden="false" customHeight="true" outlineLevel="0" collapsed="false">
      <c r="A49" s="180" t="s">
        <v>774</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403</v>
      </c>
      <c r="B51" s="183"/>
      <c r="C51" s="183"/>
      <c r="D51" s="183"/>
      <c r="E51" s="183"/>
      <c r="F51" s="183"/>
      <c r="G51" s="183"/>
      <c r="H51" s="183"/>
      <c r="I51" s="183"/>
      <c r="J51" s="184"/>
    </row>
    <row r="52" customFormat="false" ht="12" hidden="false" customHeight="true" outlineLevel="0" collapsed="false">
      <c r="A52" s="848" t="s">
        <v>775</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701</v>
      </c>
      <c r="B54" s="850"/>
      <c r="C54" s="850"/>
      <c r="D54" s="850"/>
      <c r="E54" s="850"/>
      <c r="F54" s="850"/>
      <c r="G54" s="850"/>
      <c r="H54" s="850"/>
      <c r="I54" s="850"/>
      <c r="J54" s="851"/>
    </row>
    <row r="55" customFormat="false" ht="27" hidden="false" customHeight="true" outlineLevel="0" collapsed="false">
      <c r="A55" s="852" t="s">
        <v>776</v>
      </c>
      <c r="B55" s="852"/>
      <c r="C55" s="852"/>
      <c r="D55" s="852"/>
      <c r="E55" s="852"/>
      <c r="F55" s="852"/>
      <c r="G55" s="852"/>
      <c r="H55" s="852"/>
      <c r="I55" s="852"/>
      <c r="J55" s="852"/>
    </row>
    <row r="56" customFormat="false" ht="12" hidden="false" customHeight="true" outlineLevel="0" collapsed="false">
      <c r="A56" s="852" t="s">
        <v>777</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8</v>
      </c>
      <c r="D1" s="111" t="s">
        <v>83</v>
      </c>
    </row>
    <row r="2" customFormat="false" ht="15.75" hidden="false" customHeight="true" outlineLevel="0" collapsed="false">
      <c r="A2" s="650" t="s">
        <v>220</v>
      </c>
      <c r="D2" s="111" t="s">
        <v>85</v>
      </c>
    </row>
    <row r="3" customFormat="false" ht="12" hidden="false" customHeight="true" outlineLevel="0" collapsed="false">
      <c r="A3" s="610"/>
      <c r="D3" s="111" t="s">
        <v>86</v>
      </c>
    </row>
    <row r="4" customFormat="false" ht="12.75" hidden="false" customHeight="true" outlineLevel="0" collapsed="false">
      <c r="A4" s="610"/>
      <c r="D4" s="853"/>
    </row>
    <row r="5" customFormat="false" ht="13.5" hidden="false" customHeight="true" outlineLevel="0" collapsed="false">
      <c r="A5" s="535" t="s">
        <v>87</v>
      </c>
      <c r="B5" s="536" t="s">
        <v>380</v>
      </c>
      <c r="C5" s="536" t="s">
        <v>416</v>
      </c>
      <c r="D5" s="854" t="s">
        <v>93</v>
      </c>
    </row>
    <row r="6" customFormat="false" ht="12.75" hidden="false" customHeight="true" outlineLevel="0" collapsed="false">
      <c r="A6" s="855"/>
      <c r="B6" s="856" t="s">
        <v>95</v>
      </c>
      <c r="C6" s="856"/>
      <c r="D6" s="856"/>
    </row>
    <row r="7" customFormat="false" ht="13.5" hidden="false" customHeight="true" outlineLevel="0" collapsed="false">
      <c r="A7" s="857" t="s">
        <v>779</v>
      </c>
      <c r="B7" s="547" t="n">
        <v>5293.89421876362</v>
      </c>
      <c r="C7" s="547" t="n">
        <v>11.9703302806585</v>
      </c>
      <c r="D7" s="858" t="n">
        <v>3414.05985278088</v>
      </c>
    </row>
    <row r="8" customFormat="false" ht="12" hidden="false" customHeight="true" outlineLevel="0" collapsed="false">
      <c r="A8" s="859" t="s">
        <v>780</v>
      </c>
      <c r="B8" s="446" t="n">
        <v>2472.22654375782</v>
      </c>
      <c r="C8" s="860"/>
      <c r="D8" s="562" t="n">
        <v>1313.05092143726</v>
      </c>
    </row>
    <row r="9" customFormat="false" ht="12" hidden="false" customHeight="true" outlineLevel="0" collapsed="false">
      <c r="A9" s="859" t="s">
        <v>781</v>
      </c>
      <c r="B9" s="446" t="n">
        <v>373.024549455859</v>
      </c>
      <c r="C9" s="446" t="s">
        <v>129</v>
      </c>
      <c r="D9" s="562" t="n">
        <v>221.558845929357</v>
      </c>
    </row>
    <row r="10" customFormat="false" ht="12" hidden="false" customHeight="true" outlineLevel="0" collapsed="false">
      <c r="A10" s="859" t="s">
        <v>782</v>
      </c>
      <c r="B10" s="861" t="n">
        <v>166.852528868172</v>
      </c>
      <c r="C10" s="575"/>
      <c r="D10" s="562" t="n">
        <v>372.06256709657</v>
      </c>
    </row>
    <row r="11" customFormat="false" ht="12" hidden="false" customHeight="true" outlineLevel="0" collapsed="false">
      <c r="A11" s="859" t="s">
        <v>783</v>
      </c>
      <c r="B11" s="591" t="n">
        <v>2281.79059668177</v>
      </c>
      <c r="C11" s="591" t="n">
        <v>11.9703302806585</v>
      </c>
      <c r="D11" s="566" t="n">
        <v>1507.3875183177</v>
      </c>
    </row>
    <row r="12" customFormat="false" ht="13.5" hidden="false" customHeight="true" outlineLevel="0" collapsed="false">
      <c r="A12" s="862" t="s">
        <v>784</v>
      </c>
      <c r="B12" s="860"/>
      <c r="C12" s="446" t="n">
        <v>10.1730452806585</v>
      </c>
      <c r="D12" s="863"/>
    </row>
    <row r="13" customFormat="false" ht="13.5" hidden="false" customHeight="true" outlineLevel="0" collapsed="false">
      <c r="A13" s="862" t="s">
        <v>785</v>
      </c>
      <c r="B13" s="860"/>
      <c r="C13" s="446" t="s">
        <v>129</v>
      </c>
      <c r="D13" s="863"/>
    </row>
    <row r="14" customFormat="false" ht="13.5" hidden="false" customHeight="true" outlineLevel="0" collapsed="false">
      <c r="A14" s="862" t="s">
        <v>786</v>
      </c>
      <c r="B14" s="860"/>
      <c r="C14" s="446" t="n">
        <v>0.826054</v>
      </c>
      <c r="D14" s="863"/>
    </row>
    <row r="15" customFormat="false" ht="13.5" hidden="false" customHeight="true" outlineLevel="0" collapsed="false">
      <c r="A15" s="862" t="s">
        <v>787</v>
      </c>
      <c r="B15" s="860"/>
      <c r="C15" s="446" t="n">
        <v>0.795111</v>
      </c>
      <c r="D15" s="863"/>
    </row>
    <row r="16" customFormat="false" ht="12.75" hidden="false" customHeight="true" outlineLevel="0" collapsed="false">
      <c r="A16" s="864" t="s">
        <v>788</v>
      </c>
      <c r="B16" s="865" t="n">
        <v>2281.79059668177</v>
      </c>
      <c r="C16" s="865" t="n">
        <v>0.17612</v>
      </c>
      <c r="D16" s="866" t="n">
        <v>1507.3875183177</v>
      </c>
    </row>
    <row r="17" customFormat="false" ht="12.75" hidden="false" customHeight="true" outlineLevel="0" collapsed="false">
      <c r="A17" s="132" t="s">
        <v>109</v>
      </c>
      <c r="B17" s="421" t="n">
        <v>2281.79059668177</v>
      </c>
      <c r="C17" s="421" t="n">
        <v>0.17612</v>
      </c>
      <c r="D17" s="422" t="n">
        <v>1507.3875183177</v>
      </c>
    </row>
    <row r="18" customFormat="false" ht="10.5" hidden="false" customHeight="true" outlineLevel="0" collapsed="false">
      <c r="A18" s="725"/>
      <c r="B18" s="31"/>
      <c r="C18" s="31"/>
      <c r="D18" s="31"/>
    </row>
    <row r="19" customFormat="false" ht="12.75" hidden="false" customHeight="true" outlineLevel="0" collapsed="false">
      <c r="A19" s="867" t="s">
        <v>789</v>
      </c>
      <c r="B19" s="868"/>
      <c r="C19" s="868"/>
      <c r="D19" s="868"/>
    </row>
    <row r="20" customFormat="false" ht="15" hidden="false" customHeight="true" outlineLevel="0" collapsed="false">
      <c r="A20" s="869" t="s">
        <v>790</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6" t="s">
        <v>791</v>
      </c>
      <c r="B22" s="607"/>
      <c r="C22" s="607"/>
      <c r="D22" s="608"/>
    </row>
    <row r="23" customFormat="false" ht="24.75" hidden="false" customHeight="true" outlineLevel="0" collapsed="false">
      <c r="A23" s="872" t="s">
        <v>792</v>
      </c>
      <c r="B23" s="872"/>
      <c r="C23" s="872"/>
      <c r="D23" s="872"/>
    </row>
    <row r="24" customFormat="false" ht="27.75" hidden="false" customHeight="true" outlineLevel="0" collapsed="false">
      <c r="A24" s="873" t="s">
        <v>793</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4</v>
      </c>
      <c r="E1" s="111" t="s">
        <v>83</v>
      </c>
    </row>
    <row r="2" customFormat="false" ht="15.75" hidden="false" customHeight="true" outlineLevel="0" collapsed="false">
      <c r="A2" s="650" t="s">
        <v>220</v>
      </c>
      <c r="E2" s="111" t="s">
        <v>85</v>
      </c>
    </row>
    <row r="3" customFormat="false" ht="12" hidden="false" customHeight="true" outlineLevel="0" collapsed="false">
      <c r="A3" s="379"/>
      <c r="E3" s="111" t="s">
        <v>86</v>
      </c>
    </row>
    <row r="4" customFormat="false" ht="12.75" hidden="false" customHeight="true" outlineLevel="0" collapsed="false"/>
    <row r="5" customFormat="false" ht="14.25" hidden="false" customHeight="true" outlineLevel="0" collapsed="false">
      <c r="A5" s="151" t="s">
        <v>87</v>
      </c>
      <c r="B5" s="387" t="s">
        <v>457</v>
      </c>
      <c r="C5" s="387"/>
      <c r="D5" s="494" t="s">
        <v>795</v>
      </c>
      <c r="E5" s="494"/>
    </row>
    <row r="6" customFormat="false" ht="13.5" hidden="false" customHeight="true" outlineLevel="0" collapsed="false">
      <c r="A6" s="276"/>
      <c r="B6" s="874" t="s">
        <v>796</v>
      </c>
      <c r="C6" s="875" t="s">
        <v>546</v>
      </c>
      <c r="D6" s="279" t="s">
        <v>797</v>
      </c>
      <c r="E6" s="280" t="s">
        <v>798</v>
      </c>
    </row>
    <row r="7" customFormat="false" ht="12.75" hidden="false" customHeight="true" outlineLevel="0" collapsed="false">
      <c r="A7" s="501"/>
      <c r="B7" s="874"/>
      <c r="C7" s="875"/>
      <c r="D7" s="875" t="s">
        <v>547</v>
      </c>
      <c r="E7" s="287" t="s">
        <v>547</v>
      </c>
    </row>
    <row r="8" customFormat="false" ht="12.75" hidden="false" customHeight="true" outlineLevel="0" collapsed="false">
      <c r="A8" s="160" t="s">
        <v>780</v>
      </c>
      <c r="B8" s="649" t="s">
        <v>799</v>
      </c>
      <c r="C8" s="420" t="s">
        <v>263</v>
      </c>
      <c r="D8" s="175" t="s">
        <v>263</v>
      </c>
      <c r="E8" s="47"/>
    </row>
    <row r="9" customFormat="false" ht="24" hidden="false" customHeight="true" outlineLevel="0" collapsed="false">
      <c r="A9" s="77" t="s">
        <v>781</v>
      </c>
      <c r="B9" s="649" t="s">
        <v>800</v>
      </c>
      <c r="C9" s="420" t="s">
        <v>263</v>
      </c>
      <c r="D9" s="175" t="s">
        <v>263</v>
      </c>
      <c r="E9" s="401" t="s">
        <v>129</v>
      </c>
    </row>
    <row r="10" customFormat="false" ht="24" hidden="false" customHeight="true" outlineLevel="0" collapsed="false">
      <c r="A10" s="77" t="s">
        <v>782</v>
      </c>
      <c r="B10" s="649" t="s">
        <v>801</v>
      </c>
      <c r="C10" s="420" t="s">
        <v>263</v>
      </c>
      <c r="D10" s="175" t="s">
        <v>263</v>
      </c>
      <c r="E10" s="47"/>
    </row>
    <row r="11" customFormat="false" ht="12" hidden="false" customHeight="true" outlineLevel="0" collapsed="false">
      <c r="A11" s="77" t="s">
        <v>783</v>
      </c>
      <c r="B11" s="876"/>
      <c r="C11" s="50"/>
      <c r="D11" s="50"/>
      <c r="E11" s="47"/>
    </row>
    <row r="12" customFormat="false" ht="24" hidden="false" customHeight="true" outlineLevel="0" collapsed="false">
      <c r="A12" s="877" t="s">
        <v>784</v>
      </c>
      <c r="B12" s="649" t="s">
        <v>802</v>
      </c>
      <c r="C12" s="420" t="s">
        <v>263</v>
      </c>
      <c r="D12" s="171"/>
      <c r="E12" s="401" t="s">
        <v>263</v>
      </c>
    </row>
    <row r="13" customFormat="false" ht="24" hidden="false" customHeight="true" outlineLevel="0" collapsed="false">
      <c r="A13" s="877" t="s">
        <v>785</v>
      </c>
      <c r="B13" s="649" t="s">
        <v>803</v>
      </c>
      <c r="C13" s="420" t="s">
        <v>390</v>
      </c>
      <c r="D13" s="171"/>
      <c r="E13" s="401" t="s">
        <v>129</v>
      </c>
    </row>
    <row r="14" customFormat="false" ht="24" hidden="false" customHeight="true" outlineLevel="0" collapsed="false">
      <c r="A14" s="877" t="s">
        <v>786</v>
      </c>
      <c r="B14" s="649" t="s">
        <v>804</v>
      </c>
      <c r="C14" s="420" t="s">
        <v>263</v>
      </c>
      <c r="D14" s="171"/>
      <c r="E14" s="401" t="s">
        <v>263</v>
      </c>
    </row>
    <row r="15" customFormat="false" ht="24" hidden="false" customHeight="true" outlineLevel="0" collapsed="false">
      <c r="A15" s="877" t="s">
        <v>787</v>
      </c>
      <c r="B15" s="649" t="s">
        <v>805</v>
      </c>
      <c r="C15" s="420" t="s">
        <v>263</v>
      </c>
      <c r="D15" s="171"/>
      <c r="E15" s="401" t="s">
        <v>263</v>
      </c>
    </row>
    <row r="16" customFormat="false" ht="12.75" hidden="false" customHeight="true" outlineLevel="0" collapsed="false">
      <c r="A16" s="878" t="s">
        <v>806</v>
      </c>
      <c r="B16" s="879"/>
      <c r="C16" s="171"/>
      <c r="D16" s="171"/>
      <c r="E16" s="47"/>
    </row>
    <row r="17" customFormat="false" ht="12.75" hidden="false" customHeight="true" outlineLevel="0" collapsed="false">
      <c r="A17" s="132" t="s">
        <v>109</v>
      </c>
      <c r="B17" s="649" t="s">
        <v>109</v>
      </c>
      <c r="C17" s="420" t="s">
        <v>263</v>
      </c>
      <c r="D17" s="175" t="s">
        <v>263</v>
      </c>
      <c r="E17" s="401" t="s">
        <v>263</v>
      </c>
    </row>
    <row r="18" customFormat="false" ht="13.5" hidden="false" customHeight="true" outlineLevel="0" collapsed="false">
      <c r="A18" s="725"/>
      <c r="B18" s="31"/>
      <c r="C18" s="31"/>
      <c r="D18" s="31"/>
      <c r="E18" s="31"/>
    </row>
    <row r="19" customFormat="false" ht="12.75" hidden="false" customHeight="true" outlineLevel="0" collapsed="false">
      <c r="A19" s="880" t="s">
        <v>807</v>
      </c>
      <c r="B19" s="881"/>
      <c r="C19" s="881"/>
      <c r="D19" s="768"/>
      <c r="E19" s="768"/>
    </row>
    <row r="20" customFormat="false" ht="18" hidden="false" customHeight="true" outlineLevel="0" collapsed="false">
      <c r="A20" s="880" t="s">
        <v>808</v>
      </c>
      <c r="B20" s="881"/>
      <c r="C20" s="881"/>
      <c r="D20" s="881"/>
      <c r="E20" s="881"/>
    </row>
    <row r="21" customFormat="false" ht="18" hidden="false" customHeight="true" outlineLevel="0" collapsed="false">
      <c r="A21" s="716"/>
    </row>
    <row r="22" customFormat="false" ht="12" hidden="false" customHeight="true" outlineLevel="0" collapsed="false">
      <c r="A22" s="882" t="s">
        <v>791</v>
      </c>
      <c r="B22" s="183"/>
      <c r="C22" s="183"/>
      <c r="D22" s="183"/>
      <c r="E22" s="184"/>
    </row>
    <row r="23" customFormat="false" ht="26.25" hidden="false" customHeight="true" outlineLevel="0" collapsed="false">
      <c r="A23" s="185" t="s">
        <v>809</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1" t="s">
        <v>83</v>
      </c>
    </row>
    <row r="2" customFormat="false" ht="15.75" hidden="false" customHeight="true" outlineLevel="0" collapsed="false">
      <c r="A2" s="650" t="s">
        <v>84</v>
      </c>
      <c r="F2" s="111" t="s">
        <v>85</v>
      </c>
    </row>
    <row r="3" customFormat="false" ht="12.75" hidden="false" customHeight="true" outlineLevel="0" collapsed="false">
      <c r="F3" s="111" t="s">
        <v>86</v>
      </c>
    </row>
    <row r="4" customFormat="false" ht="13.5" hidden="false" customHeight="true" outlineLevel="0" collapsed="false">
      <c r="F4" s="883"/>
    </row>
    <row r="5" customFormat="false" ht="13.5" hidden="false" customHeight="true" outlineLevel="0" collapsed="false">
      <c r="A5" s="6" t="s">
        <v>374</v>
      </c>
      <c r="B5" s="537" t="s">
        <v>415</v>
      </c>
      <c r="C5" s="537" t="s">
        <v>416</v>
      </c>
      <c r="D5" s="537" t="s">
        <v>479</v>
      </c>
      <c r="E5" s="537" t="s">
        <v>92</v>
      </c>
      <c r="F5" s="854" t="s">
        <v>93</v>
      </c>
    </row>
    <row r="6" customFormat="false" ht="12.75" hidden="false" customHeight="true" outlineLevel="0" collapsed="false">
      <c r="A6" s="9" t="s">
        <v>377</v>
      </c>
      <c r="B6" s="856" t="s">
        <v>95</v>
      </c>
      <c r="C6" s="856"/>
      <c r="D6" s="856"/>
      <c r="E6" s="856"/>
      <c r="F6" s="856"/>
    </row>
    <row r="7" customFormat="false" ht="13.5" hidden="false" customHeight="true" outlineLevel="0" collapsed="false">
      <c r="A7" s="884" t="s">
        <v>811</v>
      </c>
      <c r="B7" s="885" t="n">
        <v>8424.40340081294</v>
      </c>
      <c r="C7" s="547" t="n">
        <v>771.428416314913</v>
      </c>
      <c r="D7" s="547" t="n">
        <v>111.954251049119</v>
      </c>
      <c r="E7" s="547" t="n">
        <v>440.469728141925</v>
      </c>
      <c r="F7" s="858" t="n">
        <v>518.277029446438</v>
      </c>
    </row>
    <row r="8" customFormat="false" ht="12" hidden="false" customHeight="true" outlineLevel="0" collapsed="false">
      <c r="A8" s="54" t="s">
        <v>812</v>
      </c>
      <c r="B8" s="552" t="n">
        <v>6187.09819349102</v>
      </c>
      <c r="C8" s="688"/>
      <c r="D8" s="688"/>
      <c r="E8" s="688"/>
      <c r="F8" s="47"/>
    </row>
    <row r="9" customFormat="false" ht="13.5" hidden="false" customHeight="true" outlineLevel="0" collapsed="false">
      <c r="A9" s="862" t="s">
        <v>813</v>
      </c>
      <c r="B9" s="558" t="n">
        <v>5065.33925518071</v>
      </c>
      <c r="C9" s="692"/>
      <c r="D9" s="692"/>
      <c r="E9" s="692"/>
      <c r="F9" s="47"/>
    </row>
    <row r="10" customFormat="false" ht="12" hidden="false" customHeight="true" outlineLevel="0" collapsed="false">
      <c r="A10" s="886" t="s">
        <v>814</v>
      </c>
      <c r="B10" s="171"/>
      <c r="C10" s="692"/>
      <c r="D10" s="692"/>
      <c r="E10" s="692"/>
      <c r="F10" s="47"/>
    </row>
    <row r="11" customFormat="false" ht="12" hidden="false" customHeight="true" outlineLevel="0" collapsed="false">
      <c r="A11" s="600" t="s">
        <v>815</v>
      </c>
      <c r="B11" s="142" t="n">
        <v>2192.42654983462</v>
      </c>
      <c r="C11" s="692"/>
      <c r="D11" s="692"/>
      <c r="E11" s="692"/>
      <c r="F11" s="47"/>
    </row>
    <row r="12" customFormat="false" ht="12" hidden="false" customHeight="true" outlineLevel="0" collapsed="false">
      <c r="A12" s="600" t="s">
        <v>816</v>
      </c>
      <c r="B12" s="142" t="n">
        <v>2872.91270534609</v>
      </c>
      <c r="C12" s="692"/>
      <c r="D12" s="692"/>
      <c r="E12" s="692"/>
      <c r="F12" s="47"/>
    </row>
    <row r="13" customFormat="false" ht="12" hidden="false" customHeight="true" outlineLevel="0" collapsed="false">
      <c r="A13" s="886" t="s">
        <v>817</v>
      </c>
      <c r="B13" s="171"/>
      <c r="C13" s="692"/>
      <c r="D13" s="692"/>
      <c r="E13" s="692"/>
      <c r="F13" s="47"/>
    </row>
    <row r="14" customFormat="false" ht="12" hidden="false" customHeight="true" outlineLevel="0" collapsed="false">
      <c r="A14" s="600" t="s">
        <v>818</v>
      </c>
      <c r="B14" s="142"/>
      <c r="C14" s="692"/>
      <c r="D14" s="692"/>
      <c r="E14" s="692"/>
      <c r="F14" s="47"/>
    </row>
    <row r="15" customFormat="false" ht="12" hidden="false" customHeight="true" outlineLevel="0" collapsed="false">
      <c r="A15" s="600" t="s">
        <v>819</v>
      </c>
      <c r="B15" s="142"/>
      <c r="C15" s="692"/>
      <c r="D15" s="692"/>
      <c r="E15" s="692"/>
      <c r="F15" s="47"/>
    </row>
    <row r="16" customFormat="false" ht="12" hidden="false" customHeight="true" outlineLevel="0" collapsed="false">
      <c r="A16" s="600" t="s">
        <v>820</v>
      </c>
      <c r="B16" s="142"/>
      <c r="C16" s="692"/>
      <c r="D16" s="692"/>
      <c r="E16" s="692"/>
      <c r="F16" s="47"/>
    </row>
    <row r="17" customFormat="false" ht="12" hidden="false" customHeight="true" outlineLevel="0" collapsed="false">
      <c r="A17" s="18" t="s">
        <v>821</v>
      </c>
      <c r="B17" s="142" t="n">
        <v>13.0524971136246</v>
      </c>
      <c r="C17" s="692"/>
      <c r="D17" s="692"/>
      <c r="E17" s="692"/>
      <c r="F17" s="47"/>
    </row>
    <row r="18" customFormat="false" ht="12" hidden="false" customHeight="true" outlineLevel="0" collapsed="false">
      <c r="A18" s="18" t="s">
        <v>822</v>
      </c>
      <c r="B18" s="142" t="n">
        <v>775.235910281077</v>
      </c>
      <c r="C18" s="692"/>
      <c r="D18" s="692"/>
      <c r="E18" s="692"/>
      <c r="F18" s="47"/>
    </row>
    <row r="19" customFormat="false" ht="12" hidden="false" customHeight="true" outlineLevel="0" collapsed="false">
      <c r="A19" s="18" t="s">
        <v>823</v>
      </c>
      <c r="B19" s="142" t="n">
        <v>61.3484786276499</v>
      </c>
      <c r="C19" s="692"/>
      <c r="D19" s="692"/>
      <c r="E19" s="692"/>
      <c r="F19" s="47"/>
    </row>
    <row r="20" customFormat="false" ht="12" hidden="false" customHeight="true" outlineLevel="0" collapsed="false">
      <c r="A20" s="18" t="s">
        <v>824</v>
      </c>
      <c r="B20" s="142" t="s">
        <v>172</v>
      </c>
      <c r="C20" s="692"/>
      <c r="D20" s="692"/>
      <c r="E20" s="692"/>
      <c r="F20" s="47"/>
    </row>
    <row r="21" customFormat="false" ht="12" hidden="false" customHeight="true" outlineLevel="0" collapsed="false">
      <c r="A21" s="18" t="s">
        <v>825</v>
      </c>
      <c r="B21" s="142" t="n">
        <v>50.0765544874047</v>
      </c>
      <c r="C21" s="692"/>
      <c r="D21" s="692"/>
      <c r="E21" s="692"/>
      <c r="F21" s="47"/>
    </row>
    <row r="22" customFormat="false" ht="12" hidden="false" customHeight="true" outlineLevel="0" collapsed="false">
      <c r="A22" s="18" t="s">
        <v>826</v>
      </c>
      <c r="B22" s="142" t="n">
        <v>3.30207</v>
      </c>
      <c r="C22" s="692"/>
      <c r="D22" s="692"/>
      <c r="E22" s="692"/>
      <c r="F22" s="47"/>
    </row>
    <row r="23" customFormat="false" ht="12" hidden="false" customHeight="true" outlineLevel="0" collapsed="false">
      <c r="A23" s="18" t="s">
        <v>827</v>
      </c>
      <c r="B23" s="142" t="n">
        <v>164.050367472809</v>
      </c>
      <c r="C23" s="692"/>
      <c r="D23" s="692"/>
      <c r="E23" s="692"/>
      <c r="F23" s="47"/>
    </row>
    <row r="24" customFormat="false" ht="12" hidden="false" customHeight="true" outlineLevel="0" collapsed="false">
      <c r="A24" s="18" t="s">
        <v>828</v>
      </c>
      <c r="B24" s="142" t="n">
        <v>0.187320178095687</v>
      </c>
      <c r="C24" s="692"/>
      <c r="D24" s="692"/>
      <c r="E24" s="692"/>
      <c r="F24" s="47"/>
    </row>
    <row r="25" customFormat="false" ht="12.75" hidden="false" customHeight="true" outlineLevel="0" collapsed="false">
      <c r="A25" s="18" t="s">
        <v>829</v>
      </c>
      <c r="B25" s="591" t="n">
        <v>54.5057401496527</v>
      </c>
      <c r="C25" s="692"/>
      <c r="D25" s="692"/>
      <c r="E25" s="692"/>
      <c r="F25" s="47"/>
    </row>
    <row r="26" customFormat="false" ht="12.75" hidden="false" customHeight="true" outlineLevel="0" collapsed="false">
      <c r="A26" s="132" t="s">
        <v>109</v>
      </c>
      <c r="B26" s="421" t="n">
        <v>54.5057401496527</v>
      </c>
      <c r="C26" s="887"/>
      <c r="D26" s="887"/>
      <c r="E26" s="887"/>
      <c r="F26" s="47"/>
    </row>
    <row r="27" customFormat="false" ht="12" hidden="false" customHeight="true" outlineLevel="0" collapsed="false">
      <c r="A27" s="26" t="s">
        <v>830</v>
      </c>
      <c r="B27" s="552" t="n">
        <v>2139.894100945</v>
      </c>
      <c r="C27" s="552" t="n">
        <v>77.5987087157889</v>
      </c>
      <c r="D27" s="417"/>
      <c r="E27" s="417"/>
      <c r="F27" s="556" t="n">
        <v>266.891573789394</v>
      </c>
    </row>
    <row r="28" customFormat="false" ht="13.5" hidden="false" customHeight="true" outlineLevel="0" collapsed="false">
      <c r="A28" s="862" t="s">
        <v>813</v>
      </c>
      <c r="B28" s="558" t="n">
        <v>996.126148951868</v>
      </c>
      <c r="C28" s="670"/>
      <c r="D28" s="670"/>
      <c r="E28" s="670"/>
      <c r="F28" s="47"/>
    </row>
    <row r="29" customFormat="false" ht="12" hidden="false" customHeight="true" outlineLevel="0" collapsed="false">
      <c r="A29" s="888" t="s">
        <v>814</v>
      </c>
      <c r="B29" s="171"/>
      <c r="C29" s="670"/>
      <c r="D29" s="670"/>
      <c r="E29" s="670"/>
      <c r="F29" s="47"/>
    </row>
    <row r="30" customFormat="false" ht="12" hidden="false" customHeight="true" outlineLevel="0" collapsed="false">
      <c r="A30" s="600" t="s">
        <v>815</v>
      </c>
      <c r="B30" s="142" t="n">
        <v>402.103296034113</v>
      </c>
      <c r="C30" s="670"/>
      <c r="D30" s="670"/>
      <c r="E30" s="670"/>
      <c r="F30" s="47"/>
    </row>
    <row r="31" customFormat="false" ht="12" hidden="false" customHeight="true" outlineLevel="0" collapsed="false">
      <c r="A31" s="600" t="s">
        <v>816</v>
      </c>
      <c r="B31" s="142" t="n">
        <v>594.022852917755</v>
      </c>
      <c r="C31" s="670"/>
      <c r="D31" s="670"/>
      <c r="E31" s="670"/>
      <c r="F31" s="47"/>
    </row>
    <row r="32" customFormat="false" ht="12" hidden="false" customHeight="true" outlineLevel="0" collapsed="false">
      <c r="A32" s="888" t="s">
        <v>817</v>
      </c>
      <c r="B32" s="171"/>
      <c r="C32" s="670"/>
      <c r="D32" s="670"/>
      <c r="E32" s="670"/>
      <c r="F32" s="47"/>
    </row>
    <row r="33" customFormat="false" ht="12" hidden="false" customHeight="true" outlineLevel="0" collapsed="false">
      <c r="A33" s="600" t="s">
        <v>818</v>
      </c>
      <c r="B33" s="142"/>
      <c r="C33" s="670"/>
      <c r="D33" s="670"/>
      <c r="E33" s="670"/>
      <c r="F33" s="47"/>
    </row>
    <row r="34" customFormat="false" ht="12" hidden="false" customHeight="true" outlineLevel="0" collapsed="false">
      <c r="A34" s="600" t="s">
        <v>819</v>
      </c>
      <c r="B34" s="142"/>
      <c r="C34" s="670"/>
      <c r="D34" s="670"/>
      <c r="E34" s="670"/>
      <c r="F34" s="47"/>
    </row>
    <row r="35" customFormat="false" ht="12" hidden="false" customHeight="true" outlineLevel="0" collapsed="false">
      <c r="A35" s="600" t="s">
        <v>820</v>
      </c>
      <c r="B35" s="142"/>
      <c r="C35" s="670"/>
      <c r="D35" s="670"/>
      <c r="E35" s="670"/>
      <c r="F35" s="47"/>
    </row>
    <row r="36" customFormat="false" ht="12" hidden="false" customHeight="true" outlineLevel="0" collapsed="false">
      <c r="A36" s="18" t="s">
        <v>821</v>
      </c>
      <c r="B36" s="142" t="n">
        <v>2.43889494999097</v>
      </c>
      <c r="C36" s="670"/>
      <c r="D36" s="670"/>
      <c r="E36" s="670"/>
      <c r="F36" s="47"/>
    </row>
    <row r="37" customFormat="false" ht="12" hidden="false" customHeight="true" outlineLevel="0" collapsed="false">
      <c r="A37" s="18" t="s">
        <v>822</v>
      </c>
      <c r="B37" s="142" t="n">
        <v>21.4013711192375</v>
      </c>
      <c r="C37" s="670"/>
      <c r="D37" s="670"/>
      <c r="E37" s="670"/>
      <c r="F37" s="47"/>
    </row>
    <row r="38" customFormat="false" ht="12" hidden="false" customHeight="true" outlineLevel="0" collapsed="false">
      <c r="A38" s="18" t="s">
        <v>823</v>
      </c>
      <c r="B38" s="142" t="n">
        <v>2.0873960270648</v>
      </c>
      <c r="C38" s="670"/>
      <c r="D38" s="670"/>
      <c r="E38" s="670"/>
      <c r="F38" s="47"/>
    </row>
    <row r="39" customFormat="false" ht="12" hidden="false" customHeight="true" outlineLevel="0" collapsed="false">
      <c r="A39" s="18" t="s">
        <v>824</v>
      </c>
      <c r="B39" s="142" t="s">
        <v>172</v>
      </c>
      <c r="C39" s="670"/>
      <c r="D39" s="670"/>
      <c r="E39" s="670"/>
      <c r="F39" s="47"/>
    </row>
    <row r="40" customFormat="false" ht="12" hidden="false" customHeight="true" outlineLevel="0" collapsed="false">
      <c r="A40" s="18" t="s">
        <v>825</v>
      </c>
      <c r="B40" s="142" t="n">
        <v>5.45597058715198</v>
      </c>
      <c r="C40" s="670"/>
      <c r="D40" s="670"/>
      <c r="E40" s="670"/>
      <c r="F40" s="47"/>
    </row>
    <row r="41" customFormat="false" ht="12" hidden="false" customHeight="true" outlineLevel="0" collapsed="false">
      <c r="A41" s="18" t="s">
        <v>831</v>
      </c>
      <c r="B41" s="142" t="n">
        <v>0.328872691304197</v>
      </c>
      <c r="C41" s="670"/>
      <c r="D41" s="670"/>
      <c r="E41" s="670"/>
      <c r="F41" s="47"/>
    </row>
    <row r="42" customFormat="false" ht="12" hidden="false" customHeight="true" outlineLevel="0" collapsed="false">
      <c r="A42" s="18" t="s">
        <v>827</v>
      </c>
      <c r="B42" s="142" t="n">
        <v>993.281441292091</v>
      </c>
      <c r="C42" s="670"/>
      <c r="D42" s="670"/>
      <c r="E42" s="670"/>
      <c r="F42" s="47"/>
    </row>
    <row r="43" customFormat="false" ht="12" hidden="false" customHeight="true" outlineLevel="0" collapsed="false">
      <c r="A43" s="18" t="s">
        <v>832</v>
      </c>
      <c r="B43" s="142" t="n">
        <v>112.501863807337</v>
      </c>
      <c r="C43" s="670"/>
      <c r="D43" s="670"/>
      <c r="E43" s="670"/>
      <c r="F43" s="47"/>
    </row>
    <row r="44" customFormat="false" ht="12.75" hidden="false" customHeight="true" outlineLevel="0" collapsed="false">
      <c r="A44" s="889" t="s">
        <v>833</v>
      </c>
      <c r="B44" s="890" t="n">
        <v>6.27214151895289</v>
      </c>
      <c r="C44" s="670"/>
      <c r="D44" s="670"/>
      <c r="E44" s="670"/>
      <c r="F44" s="47"/>
    </row>
    <row r="45" customFormat="false" ht="12.75" hidden="false" customHeight="true" outlineLevel="0" collapsed="false">
      <c r="A45" s="132" t="s">
        <v>109</v>
      </c>
      <c r="B45" s="421" t="n">
        <v>6.27214151895289</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34</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1" t="s">
        <v>83</v>
      </c>
    </row>
    <row r="2" customFormat="false" ht="15.75" hidden="false" customHeight="true" outlineLevel="0" collapsed="false">
      <c r="A2" s="650" t="s">
        <v>116</v>
      </c>
      <c r="F2" s="111" t="s">
        <v>85</v>
      </c>
    </row>
    <row r="3" customFormat="false" ht="12.75" hidden="false" customHeight="true" outlineLevel="0" collapsed="false">
      <c r="F3" s="111" t="s">
        <v>86</v>
      </c>
    </row>
    <row r="4" customFormat="false" ht="8.25" hidden="false" customHeight="true" outlineLevel="0" collapsed="false">
      <c r="F4" s="534"/>
    </row>
    <row r="5" customFormat="false" ht="13.5" hidden="false" customHeight="true" outlineLevel="0" collapsed="false">
      <c r="A5" s="891" t="s">
        <v>374</v>
      </c>
      <c r="B5" s="892" t="s">
        <v>415</v>
      </c>
      <c r="C5" s="892" t="s">
        <v>416</v>
      </c>
      <c r="D5" s="892" t="s">
        <v>479</v>
      </c>
      <c r="E5" s="892" t="s">
        <v>92</v>
      </c>
      <c r="F5" s="893" t="s">
        <v>93</v>
      </c>
    </row>
    <row r="6" customFormat="false" ht="12.75" hidden="false" customHeight="true" outlineLevel="0" collapsed="false">
      <c r="A6" s="894" t="s">
        <v>377</v>
      </c>
      <c r="B6" s="856" t="s">
        <v>95</v>
      </c>
      <c r="C6" s="856"/>
      <c r="D6" s="856"/>
      <c r="E6" s="856"/>
      <c r="F6" s="856"/>
    </row>
    <row r="7" customFormat="false" ht="12.75" hidden="false" customHeight="true" outlineLevel="0" collapsed="false">
      <c r="A7" s="895" t="s">
        <v>835</v>
      </c>
      <c r="B7" s="896"/>
      <c r="C7" s="896"/>
      <c r="D7" s="896"/>
      <c r="E7" s="896"/>
      <c r="F7" s="897"/>
    </row>
    <row r="8" customFormat="false" ht="12" hidden="false" customHeight="true" outlineLevel="0" collapsed="false">
      <c r="A8" s="18" t="s">
        <v>836</v>
      </c>
      <c r="B8" s="692"/>
      <c r="C8" s="142" t="n">
        <v>0.0250004010627905</v>
      </c>
      <c r="D8" s="692"/>
      <c r="E8" s="692"/>
      <c r="F8" s="632" t="s">
        <v>129</v>
      </c>
    </row>
    <row r="9" customFormat="false" ht="12" hidden="false" customHeight="true" outlineLevel="0" collapsed="false">
      <c r="A9" s="18" t="s">
        <v>837</v>
      </c>
      <c r="B9" s="692"/>
      <c r="C9" s="142" t="n">
        <v>4.65168677120705</v>
      </c>
      <c r="D9" s="692"/>
      <c r="E9" s="692"/>
      <c r="F9" s="422" t="n">
        <v>0.303933522677085</v>
      </c>
    </row>
    <row r="10" customFormat="false" ht="12" hidden="false" customHeight="true" outlineLevel="0" collapsed="false">
      <c r="A10" s="18" t="s">
        <v>838</v>
      </c>
      <c r="B10" s="692"/>
      <c r="C10" s="142" t="n">
        <v>71.3698886494885</v>
      </c>
      <c r="D10" s="692"/>
      <c r="E10" s="692"/>
      <c r="F10" s="422" t="n">
        <v>0.354340824322915</v>
      </c>
    </row>
    <row r="11" customFormat="false" ht="12" hidden="false" customHeight="true" outlineLevel="0" collapsed="false">
      <c r="A11" s="898" t="s">
        <v>839</v>
      </c>
      <c r="B11" s="50"/>
      <c r="C11" s="899" t="n">
        <v>1.55213289403055</v>
      </c>
      <c r="D11" s="692"/>
      <c r="E11" s="692"/>
      <c r="F11" s="900" t="n">
        <v>266.233299442394</v>
      </c>
    </row>
    <row r="12" customFormat="false" ht="12" hidden="false" customHeight="true" outlineLevel="0" collapsed="false">
      <c r="A12" s="901" t="s">
        <v>840</v>
      </c>
      <c r="B12" s="552" t="n">
        <v>106.304944623511</v>
      </c>
      <c r="C12" s="902"/>
      <c r="D12" s="902"/>
      <c r="E12" s="902"/>
      <c r="F12" s="903" t="n">
        <v>0.100768310727273</v>
      </c>
    </row>
    <row r="13" customFormat="false" ht="12" hidden="false" customHeight="true" outlineLevel="0" collapsed="false">
      <c r="A13" s="18" t="s">
        <v>841</v>
      </c>
      <c r="B13" s="558" t="n">
        <v>106.304944623511</v>
      </c>
      <c r="C13" s="692"/>
      <c r="D13" s="692"/>
      <c r="E13" s="692"/>
      <c r="F13" s="422" t="n">
        <v>0.100768310727273</v>
      </c>
    </row>
    <row r="14" customFormat="false" ht="12" hidden="false" customHeight="true" outlineLevel="0" collapsed="false">
      <c r="A14" s="18" t="s">
        <v>842</v>
      </c>
      <c r="B14" s="563" t="s">
        <v>530</v>
      </c>
      <c r="C14" s="692"/>
      <c r="D14" s="692"/>
      <c r="E14" s="692"/>
      <c r="F14" s="632" t="s">
        <v>129</v>
      </c>
    </row>
    <row r="15" customFormat="false" ht="12" hidden="false" customHeight="true" outlineLevel="0" collapsed="false">
      <c r="A15" s="18" t="s">
        <v>843</v>
      </c>
      <c r="B15" s="563" t="s">
        <v>530</v>
      </c>
      <c r="C15" s="692"/>
      <c r="D15" s="692"/>
      <c r="E15" s="692"/>
      <c r="F15" s="632" t="s">
        <v>129</v>
      </c>
    </row>
    <row r="16" customFormat="false" ht="12.75" hidden="false" customHeight="true" outlineLevel="0" collapsed="false">
      <c r="A16" s="18" t="s">
        <v>844</v>
      </c>
      <c r="B16" s="563" t="s">
        <v>139</v>
      </c>
      <c r="C16" s="692"/>
      <c r="D16" s="692"/>
      <c r="E16" s="692"/>
      <c r="F16" s="566" t="s">
        <v>139</v>
      </c>
    </row>
    <row r="17" customFormat="false" ht="12.75" hidden="false" customHeight="true" outlineLevel="0" collapsed="false">
      <c r="A17" s="132" t="s">
        <v>109</v>
      </c>
      <c r="B17" s="420" t="s">
        <v>129</v>
      </c>
      <c r="C17" s="887"/>
      <c r="D17" s="887"/>
      <c r="E17" s="887"/>
      <c r="F17" s="632" t="s">
        <v>129</v>
      </c>
    </row>
    <row r="18" customFormat="false" ht="14.25" hidden="false" customHeight="true" outlineLevel="0" collapsed="false">
      <c r="A18" s="904" t="s">
        <v>845</v>
      </c>
      <c r="B18" s="552" t="n">
        <v>-29.8896638638388</v>
      </c>
      <c r="C18" s="552" t="n">
        <v>693.148119007466</v>
      </c>
      <c r="D18" s="905"/>
      <c r="E18" s="905"/>
      <c r="F18" s="556" t="n">
        <v>194.237938321035</v>
      </c>
    </row>
    <row r="19" customFormat="false" ht="12" hidden="false" customHeight="true" outlineLevel="0" collapsed="false">
      <c r="A19" s="18" t="s">
        <v>846</v>
      </c>
      <c r="B19" s="142" t="n">
        <v>0.449487896</v>
      </c>
      <c r="C19" s="563" t="n">
        <v>354.386173392176</v>
      </c>
      <c r="D19" s="896"/>
      <c r="E19" s="896"/>
      <c r="F19" s="422" t="n">
        <v>180.626431649454</v>
      </c>
    </row>
    <row r="20" customFormat="false" ht="13.5" hidden="false" customHeight="true" outlineLevel="0" collapsed="false">
      <c r="A20" s="18" t="s">
        <v>847</v>
      </c>
      <c r="B20" s="87" t="n">
        <v>0.177538240161213</v>
      </c>
      <c r="C20" s="563" t="n">
        <v>90.4930975730389</v>
      </c>
      <c r="D20" s="896"/>
      <c r="E20" s="896"/>
      <c r="F20" s="632" t="s">
        <v>390</v>
      </c>
    </row>
    <row r="21" customFormat="false" ht="12" hidden="false" customHeight="true" outlineLevel="0" collapsed="false">
      <c r="A21" s="18" t="s">
        <v>848</v>
      </c>
      <c r="B21" s="142" t="s">
        <v>129</v>
      </c>
      <c r="C21" s="563" t="n">
        <v>244.152742952549</v>
      </c>
      <c r="D21" s="896"/>
      <c r="E21" s="896"/>
      <c r="F21" s="632" t="s">
        <v>390</v>
      </c>
    </row>
    <row r="22" customFormat="false" ht="12.75" hidden="false" customHeight="true" outlineLevel="0" collapsed="false">
      <c r="A22" s="18" t="s">
        <v>849</v>
      </c>
      <c r="B22" s="563" t="n">
        <v>-30.51669</v>
      </c>
      <c r="C22" s="563" t="n">
        <v>4.11610508970167</v>
      </c>
      <c r="D22" s="896"/>
      <c r="E22" s="896"/>
      <c r="F22" s="566" t="n">
        <v>13.6115066715812</v>
      </c>
    </row>
    <row r="23" customFormat="false" ht="12.75" hidden="false" customHeight="true" outlineLevel="0" collapsed="false">
      <c r="A23" s="132" t="s">
        <v>109</v>
      </c>
      <c r="B23" s="421" t="n">
        <v>-30.51669</v>
      </c>
      <c r="C23" s="421" t="n">
        <v>4.11610508970167</v>
      </c>
      <c r="D23" s="906"/>
      <c r="E23" s="906"/>
      <c r="F23" s="907" t="n">
        <v>13.6115066715812</v>
      </c>
    </row>
    <row r="24" customFormat="false" ht="12.75" hidden="false" customHeight="true" outlineLevel="0" collapsed="false">
      <c r="A24" s="908" t="s">
        <v>850</v>
      </c>
      <c r="B24" s="909" t="s">
        <v>205</v>
      </c>
      <c r="C24" s="909" t="s">
        <v>205</v>
      </c>
      <c r="D24" s="521" t="s">
        <v>172</v>
      </c>
      <c r="E24" s="521" t="s">
        <v>172</v>
      </c>
      <c r="F24" s="525" t="s">
        <v>172</v>
      </c>
    </row>
    <row r="25" customFormat="false" ht="12" hidden="false" customHeight="true" outlineLevel="0" collapsed="false">
      <c r="A25" s="895" t="s">
        <v>851</v>
      </c>
      <c r="B25" s="552" t="n">
        <v>20.9958256172447</v>
      </c>
      <c r="C25" s="552" t="n">
        <v>0.454579350916464</v>
      </c>
      <c r="D25" s="552" t="n">
        <v>16.4239460890388</v>
      </c>
      <c r="E25" s="552" t="n">
        <v>440.469728141925</v>
      </c>
      <c r="F25" s="556" t="n">
        <v>57.0467490252817</v>
      </c>
    </row>
    <row r="26" customFormat="false" ht="12" hidden="false" customHeight="true" outlineLevel="0" collapsed="false">
      <c r="A26" s="18" t="s">
        <v>852</v>
      </c>
      <c r="B26" s="558" t="n">
        <v>6.03114222945152</v>
      </c>
      <c r="C26" s="558" t="n">
        <v>0.118648067622152</v>
      </c>
      <c r="D26" s="231" t="n">
        <v>4.28828016123292</v>
      </c>
      <c r="E26" s="231" t="n">
        <v>126.379915579868</v>
      </c>
      <c r="F26" s="422" t="n">
        <v>12.2574214262817</v>
      </c>
    </row>
    <row r="27" customFormat="false" ht="12" hidden="false" customHeight="true" outlineLevel="0" collapsed="false">
      <c r="A27" s="18" t="s">
        <v>853</v>
      </c>
      <c r="B27" s="563" t="n">
        <v>0.03521365233</v>
      </c>
      <c r="C27" s="563" t="n">
        <v>0.0023898939758425</v>
      </c>
      <c r="D27" s="142" t="n">
        <v>0.0863775966383075</v>
      </c>
      <c r="E27" s="142" t="n">
        <v>0.73948669923</v>
      </c>
      <c r="F27" s="422" t="n">
        <v>0.0618874565</v>
      </c>
    </row>
    <row r="28" customFormat="false" ht="12.75" hidden="false" customHeight="true" outlineLevel="0" collapsed="false">
      <c r="A28" s="18" t="s">
        <v>854</v>
      </c>
      <c r="B28" s="563" t="n">
        <v>1.7066992980432</v>
      </c>
      <c r="C28" s="563" t="n">
        <v>0.0723205284490692</v>
      </c>
      <c r="D28" s="142" t="n">
        <v>2.61387053075922</v>
      </c>
      <c r="E28" s="142" t="n">
        <v>35.8406852689072</v>
      </c>
      <c r="F28" s="422" t="n">
        <v>4.86813272</v>
      </c>
    </row>
    <row r="29" customFormat="false" ht="12" hidden="false" customHeight="true" outlineLevel="0" collapsed="false">
      <c r="A29" s="18" t="s">
        <v>855</v>
      </c>
      <c r="B29" s="563" t="s">
        <v>172</v>
      </c>
      <c r="C29" s="563" t="s">
        <v>172</v>
      </c>
      <c r="D29" s="142" t="s">
        <v>194</v>
      </c>
      <c r="E29" s="142" t="s">
        <v>194</v>
      </c>
      <c r="F29" s="632" t="s">
        <v>194</v>
      </c>
    </row>
    <row r="30" customFormat="false" ht="12.75" hidden="false" customHeight="true" outlineLevel="0" collapsed="false">
      <c r="A30" s="18" t="s">
        <v>856</v>
      </c>
      <c r="B30" s="563" t="n">
        <v>13.22277043742</v>
      </c>
      <c r="C30" s="563" t="n">
        <v>0.2612208608694</v>
      </c>
      <c r="D30" s="563" t="n">
        <v>9.43541780040831</v>
      </c>
      <c r="E30" s="563" t="n">
        <v>277.50964059392</v>
      </c>
      <c r="F30" s="566" t="n">
        <v>39.8593074225</v>
      </c>
    </row>
    <row r="31" customFormat="false" ht="12.75" hidden="false" customHeight="true" outlineLevel="0" collapsed="false">
      <c r="A31" s="132" t="s">
        <v>109</v>
      </c>
      <c r="B31" s="421" t="n">
        <v>13.22277043742</v>
      </c>
      <c r="C31" s="421" t="n">
        <v>0.2612208608694</v>
      </c>
      <c r="D31" s="421" t="n">
        <v>9.43541780040831</v>
      </c>
      <c r="E31" s="421" t="n">
        <v>277.50964059392</v>
      </c>
      <c r="F31" s="422" t="n">
        <v>39.8593074225</v>
      </c>
    </row>
    <row r="32" customFormat="false" ht="12" hidden="false" customHeight="true" outlineLevel="0" collapsed="false">
      <c r="A32" s="910" t="s">
        <v>857</v>
      </c>
      <c r="B32" s="911" t="s">
        <v>205</v>
      </c>
      <c r="C32" s="911" t="n">
        <v>0.22700924074144</v>
      </c>
      <c r="D32" s="911" t="n">
        <v>95.5303049600801</v>
      </c>
      <c r="E32" s="911" t="s">
        <v>205</v>
      </c>
      <c r="F32" s="912" t="s">
        <v>205</v>
      </c>
    </row>
    <row r="33" customFormat="false" ht="12.75" hidden="false" customHeight="true" outlineLevel="0" collapsed="false">
      <c r="A33" s="132" t="s">
        <v>109</v>
      </c>
      <c r="B33" s="420" t="s">
        <v>205</v>
      </c>
      <c r="C33" s="421" t="n">
        <v>0.22700924074144</v>
      </c>
      <c r="D33" s="421" t="n">
        <v>95.5303049600801</v>
      </c>
      <c r="E33" s="420" t="s">
        <v>205</v>
      </c>
      <c r="F33" s="632" t="s">
        <v>205</v>
      </c>
    </row>
    <row r="34" customFormat="false" ht="8.25" hidden="false" customHeight="true" outlineLevel="0" collapsed="false">
      <c r="A34" s="31"/>
      <c r="B34" s="31"/>
      <c r="C34" s="31"/>
      <c r="D34" s="31"/>
      <c r="E34" s="31"/>
      <c r="F34" s="31"/>
    </row>
    <row r="35" customFormat="false" ht="15.75" hidden="false" customHeight="true" outlineLevel="0" collapsed="false">
      <c r="A35" s="913" t="s">
        <v>858</v>
      </c>
      <c r="B35" s="914"/>
      <c r="C35" s="914"/>
      <c r="D35" s="914"/>
      <c r="E35" s="914"/>
      <c r="F35" s="914"/>
    </row>
    <row r="36" customFormat="false" ht="42" hidden="false" customHeight="true" outlineLevel="0" collapsed="false">
      <c r="A36" s="915" t="s">
        <v>859</v>
      </c>
      <c r="B36" s="915"/>
      <c r="C36" s="915"/>
      <c r="D36" s="915"/>
      <c r="E36" s="915"/>
      <c r="F36" s="915"/>
    </row>
    <row r="37" customFormat="false" ht="29.25" hidden="false" customHeight="true" outlineLevel="0" collapsed="false">
      <c r="A37" s="916" t="s">
        <v>860</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61</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403</v>
      </c>
      <c r="B41" s="922"/>
      <c r="C41" s="922"/>
      <c r="D41" s="922"/>
      <c r="E41" s="922"/>
      <c r="F41" s="923"/>
    </row>
    <row r="42" customFormat="false" ht="27" hidden="false" customHeight="true" outlineLevel="0" collapsed="false">
      <c r="A42" s="924" t="s">
        <v>862</v>
      </c>
      <c r="B42" s="924"/>
      <c r="C42" s="924"/>
      <c r="D42" s="924"/>
      <c r="E42" s="924"/>
      <c r="F42" s="924"/>
    </row>
    <row r="43" customFormat="false" ht="13.5" hidden="false" customHeight="true" outlineLevel="0" collapsed="false">
      <c r="A43" s="925" t="s">
        <v>863</v>
      </c>
      <c r="B43" s="925"/>
      <c r="C43" s="925"/>
      <c r="D43" s="925"/>
      <c r="E43" s="925"/>
      <c r="F43" s="925"/>
    </row>
    <row r="44" customFormat="false" ht="24" hidden="false" customHeight="true" outlineLevel="0" collapsed="false">
      <c r="A44" s="926" t="s">
        <v>864</v>
      </c>
      <c r="B44" s="926"/>
      <c r="C44" s="926"/>
      <c r="D44" s="926"/>
      <c r="E44" s="926"/>
      <c r="F44" s="926"/>
    </row>
    <row r="45" customFormat="false" ht="12.75" hidden="false" customHeight="true" outlineLevel="0" collapsed="false">
      <c r="A45" s="926" t="s">
        <v>865</v>
      </c>
      <c r="B45" s="926"/>
      <c r="C45" s="926"/>
      <c r="D45" s="926"/>
      <c r="E45" s="926"/>
      <c r="F45" s="926"/>
    </row>
    <row r="46" customFormat="false" ht="12.75" hidden="false" customHeight="true" outlineLevel="0" collapsed="false">
      <c r="A46" s="926" t="s">
        <v>866</v>
      </c>
      <c r="B46" s="926"/>
      <c r="C46" s="926"/>
      <c r="D46" s="926"/>
      <c r="E46" s="926"/>
      <c r="F46" s="926"/>
    </row>
    <row r="47" customFormat="false" ht="12.75" hidden="false" customHeight="true" outlineLevel="0" collapsed="false">
      <c r="A47" s="926" t="s">
        <v>867</v>
      </c>
      <c r="B47" s="926"/>
      <c r="C47" s="926"/>
      <c r="D47" s="926"/>
      <c r="E47" s="926"/>
      <c r="F47" s="926"/>
    </row>
    <row r="48" customFormat="false" ht="12.75" hidden="false" customHeight="true" outlineLevel="0" collapsed="false">
      <c r="A48" s="926" t="s">
        <v>868</v>
      </c>
      <c r="B48" s="926"/>
      <c r="C48" s="926"/>
      <c r="D48" s="926"/>
      <c r="E48" s="926"/>
      <c r="F48" s="926"/>
    </row>
    <row r="49" customFormat="false" ht="12.75" hidden="false" customHeight="true" outlineLevel="0" collapsed="false">
      <c r="A49" s="926" t="s">
        <v>869</v>
      </c>
      <c r="B49" s="926"/>
      <c r="C49" s="926"/>
      <c r="D49" s="926"/>
      <c r="E49" s="926"/>
      <c r="F49" s="926"/>
    </row>
    <row r="50" customFormat="false" ht="12.75" hidden="false" customHeight="true" outlineLevel="0" collapsed="false">
      <c r="A50" s="926" t="s">
        <v>870</v>
      </c>
      <c r="B50" s="926"/>
      <c r="C50" s="926"/>
      <c r="D50" s="926"/>
      <c r="E50" s="926"/>
      <c r="F50" s="926"/>
    </row>
    <row r="51" customFormat="false" ht="12.75" hidden="false" customHeight="true" outlineLevel="0" collapsed="false">
      <c r="A51" s="926" t="s">
        <v>871</v>
      </c>
      <c r="B51" s="926"/>
      <c r="C51" s="926"/>
      <c r="D51" s="926"/>
      <c r="E51" s="926"/>
      <c r="F51" s="926"/>
    </row>
    <row r="52" customFormat="false" ht="12.75" hidden="false" customHeight="true" outlineLevel="0" collapsed="false">
      <c r="A52" s="926" t="s">
        <v>872</v>
      </c>
      <c r="B52" s="926"/>
      <c r="C52" s="926"/>
      <c r="D52" s="926"/>
      <c r="E52" s="926"/>
      <c r="F52" s="926"/>
    </row>
    <row r="53" customFormat="false" ht="12.75" hidden="false" customHeight="true" outlineLevel="0" collapsed="false">
      <c r="A53" s="926" t="s">
        <v>873</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74</v>
      </c>
      <c r="W1" s="111" t="s">
        <v>83</v>
      </c>
    </row>
    <row r="2" customFormat="false" ht="15.75" hidden="false" customHeight="true" outlineLevel="0" collapsed="false">
      <c r="A2" s="650" t="s">
        <v>875</v>
      </c>
      <c r="W2" s="111" t="s">
        <v>85</v>
      </c>
    </row>
    <row r="3" customFormat="false" ht="15.75" hidden="false" customHeight="true" outlineLevel="0" collapsed="false">
      <c r="A3" s="650" t="s">
        <v>220</v>
      </c>
      <c r="W3" s="111" t="s">
        <v>86</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0"/>
      <c r="B5" s="611"/>
      <c r="C5" s="611"/>
      <c r="D5" s="611"/>
      <c r="E5" s="611"/>
      <c r="F5" s="716"/>
      <c r="G5" s="929" t="s">
        <v>876</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7</v>
      </c>
      <c r="B6" s="388" t="s">
        <v>877</v>
      </c>
      <c r="C6" s="388"/>
      <c r="D6" s="388"/>
      <c r="E6" s="930" t="s">
        <v>878</v>
      </c>
      <c r="G6" s="745" t="s">
        <v>879</v>
      </c>
      <c r="H6" s="745"/>
      <c r="I6" s="931" t="s">
        <v>815</v>
      </c>
      <c r="J6" s="931" t="s">
        <v>816</v>
      </c>
      <c r="K6" s="931" t="s">
        <v>818</v>
      </c>
      <c r="L6" s="931" t="s">
        <v>819</v>
      </c>
      <c r="M6" s="931" t="s">
        <v>820</v>
      </c>
      <c r="N6" s="931" t="s">
        <v>880</v>
      </c>
      <c r="O6" s="931" t="s">
        <v>881</v>
      </c>
      <c r="P6" s="931" t="s">
        <v>882</v>
      </c>
      <c r="Q6" s="931" t="s">
        <v>883</v>
      </c>
      <c r="R6" s="931" t="s">
        <v>884</v>
      </c>
      <c r="S6" s="931" t="s">
        <v>885</v>
      </c>
      <c r="T6" s="931" t="s">
        <v>886</v>
      </c>
      <c r="U6" s="931" t="s">
        <v>887</v>
      </c>
      <c r="V6" s="932" t="s">
        <v>888</v>
      </c>
      <c r="W6" s="933" t="s">
        <v>109</v>
      </c>
    </row>
    <row r="7" customFormat="false" ht="15" hidden="false" customHeight="true" outlineLevel="0" collapsed="false">
      <c r="A7" s="276"/>
      <c r="B7" s="499" t="s">
        <v>889</v>
      </c>
      <c r="C7" s="395" t="s">
        <v>890</v>
      </c>
      <c r="D7" s="934" t="s">
        <v>891</v>
      </c>
      <c r="E7" s="284" t="s">
        <v>415</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92</v>
      </c>
      <c r="C8" s="285" t="s">
        <v>893</v>
      </c>
      <c r="D8" s="286" t="s">
        <v>320</v>
      </c>
      <c r="E8" s="287" t="s">
        <v>894</v>
      </c>
      <c r="G8" s="937" t="s">
        <v>895</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6</v>
      </c>
      <c r="B9" s="154" t="n">
        <v>83210.6218333333</v>
      </c>
      <c r="C9" s="942"/>
      <c r="D9" s="942"/>
      <c r="E9" s="156" t="n">
        <v>60.8737099132167</v>
      </c>
      <c r="G9" s="943" t="s">
        <v>897</v>
      </c>
      <c r="H9" s="944" t="s">
        <v>898</v>
      </c>
      <c r="I9" s="129" t="n">
        <v>587.133192569039</v>
      </c>
      <c r="J9" s="129" t="n">
        <v>381.005307285187</v>
      </c>
      <c r="K9" s="129"/>
      <c r="L9" s="129"/>
      <c r="M9" s="129"/>
      <c r="N9" s="129" t="n">
        <v>518.977982119669</v>
      </c>
      <c r="O9" s="129" t="n">
        <v>42.1316464636026</v>
      </c>
      <c r="P9" s="129" t="n">
        <v>40.745496907616</v>
      </c>
      <c r="Q9" s="129" t="s">
        <v>129</v>
      </c>
      <c r="R9" s="129" t="n">
        <v>567.221921250666</v>
      </c>
      <c r="S9" s="129" t="n">
        <v>300</v>
      </c>
      <c r="T9" s="129" t="n">
        <v>79.805582520899</v>
      </c>
      <c r="U9" s="129" t="n">
        <v>1.85039921658077</v>
      </c>
      <c r="V9" s="129"/>
      <c r="W9" s="509" t="s">
        <v>263</v>
      </c>
    </row>
    <row r="10" customFormat="false" ht="13.5" hidden="false" customHeight="true" outlineLevel="0" collapsed="false">
      <c r="A10" s="945" t="s">
        <v>814</v>
      </c>
      <c r="B10" s="942"/>
      <c r="C10" s="946"/>
      <c r="D10" s="860"/>
      <c r="E10" s="47"/>
      <c r="G10" s="943" t="s">
        <v>899</v>
      </c>
      <c r="H10" s="947"/>
      <c r="I10" s="948" t="s">
        <v>263</v>
      </c>
      <c r="J10" s="948" t="s">
        <v>263</v>
      </c>
      <c r="K10" s="948"/>
      <c r="L10" s="948"/>
      <c r="M10" s="948"/>
      <c r="N10" s="948" t="s">
        <v>263</v>
      </c>
      <c r="O10" s="948" t="s">
        <v>263</v>
      </c>
      <c r="P10" s="948" t="s">
        <v>263</v>
      </c>
      <c r="Q10" s="948" t="s">
        <v>257</v>
      </c>
      <c r="R10" s="948" t="s">
        <v>263</v>
      </c>
      <c r="S10" s="948" t="s">
        <v>263</v>
      </c>
      <c r="T10" s="948" t="s">
        <v>263</v>
      </c>
      <c r="U10" s="948" t="s">
        <v>263</v>
      </c>
      <c r="V10" s="948"/>
      <c r="W10" s="949" t="s">
        <v>263</v>
      </c>
    </row>
    <row r="11" customFormat="false" ht="13.5" hidden="false" customHeight="true" outlineLevel="0" collapsed="false">
      <c r="A11" s="662" t="s">
        <v>900</v>
      </c>
      <c r="B11" s="421" t="n">
        <v>20986.522</v>
      </c>
      <c r="C11" s="421" t="n">
        <v>263.359891973492</v>
      </c>
      <c r="D11" s="421" t="n">
        <v>5.98370821603131</v>
      </c>
      <c r="E11" s="156" t="n">
        <v>104.468313036082</v>
      </c>
      <c r="G11" s="943" t="s">
        <v>901</v>
      </c>
      <c r="H11" s="944" t="s">
        <v>902</v>
      </c>
      <c r="I11" s="129" t="n">
        <v>19.2681817966787</v>
      </c>
      <c r="J11" s="129" t="n">
        <v>6.96180165406711</v>
      </c>
      <c r="K11" s="129"/>
      <c r="L11" s="129"/>
      <c r="M11" s="129"/>
      <c r="N11" s="129" t="n">
        <v>2.79987620098501</v>
      </c>
      <c r="O11" s="129" t="n">
        <v>0.313762764920161</v>
      </c>
      <c r="P11" s="129" t="n">
        <v>1.23631563038661</v>
      </c>
      <c r="Q11" s="129" t="s">
        <v>257</v>
      </c>
      <c r="R11" s="129" t="s">
        <v>257</v>
      </c>
      <c r="S11" s="129" t="s">
        <v>257</v>
      </c>
      <c r="T11" s="129" t="s">
        <v>263</v>
      </c>
      <c r="U11" s="129" t="s">
        <v>263</v>
      </c>
      <c r="V11" s="129"/>
      <c r="W11" s="509" t="s">
        <v>263</v>
      </c>
    </row>
    <row r="12" customFormat="false" ht="12" hidden="false" customHeight="true" outlineLevel="0" collapsed="false">
      <c r="A12" s="82" t="s">
        <v>816</v>
      </c>
      <c r="B12" s="421" t="n">
        <v>62224.0998333333</v>
      </c>
      <c r="C12" s="421" t="n">
        <v>138.378229881367</v>
      </c>
      <c r="D12" s="421" t="n">
        <v>5.64954340249839</v>
      </c>
      <c r="E12" s="156" t="n">
        <v>46.1704181023295</v>
      </c>
      <c r="G12" s="943" t="s">
        <v>903</v>
      </c>
      <c r="H12" s="944" t="s">
        <v>904</v>
      </c>
      <c r="I12" s="129" t="s">
        <v>263</v>
      </c>
      <c r="J12" s="129" t="s">
        <v>263</v>
      </c>
      <c r="K12" s="129"/>
      <c r="L12" s="129"/>
      <c r="M12" s="129"/>
      <c r="N12" s="129" t="s">
        <v>263</v>
      </c>
      <c r="O12" s="129" t="s">
        <v>263</v>
      </c>
      <c r="P12" s="129" t="s">
        <v>263</v>
      </c>
      <c r="Q12" s="129" t="s">
        <v>257</v>
      </c>
      <c r="R12" s="129" t="s">
        <v>263</v>
      </c>
      <c r="S12" s="129" t="s">
        <v>263</v>
      </c>
      <c r="T12" s="129" t="s">
        <v>263</v>
      </c>
      <c r="U12" s="129" t="s">
        <v>263</v>
      </c>
      <c r="V12" s="129"/>
      <c r="W12" s="509" t="s">
        <v>263</v>
      </c>
    </row>
    <row r="13" customFormat="false" ht="12" hidden="false" customHeight="true" outlineLevel="0" collapsed="false">
      <c r="A13" s="945" t="s">
        <v>817</v>
      </c>
      <c r="B13" s="950"/>
      <c r="C13" s="951"/>
      <c r="D13" s="952"/>
      <c r="E13" s="47"/>
      <c r="G13" s="943" t="s">
        <v>905</v>
      </c>
      <c r="H13" s="944" t="s">
        <v>320</v>
      </c>
      <c r="I13" s="129" t="n">
        <v>85.1326829954678</v>
      </c>
      <c r="J13" s="129" t="n">
        <v>52.3790945115303</v>
      </c>
      <c r="K13" s="129" t="n">
        <v>0</v>
      </c>
      <c r="L13" s="129" t="n">
        <v>0</v>
      </c>
      <c r="M13" s="129" t="n">
        <v>0</v>
      </c>
      <c r="N13" s="129" t="n">
        <v>86.1928394186458</v>
      </c>
      <c r="O13" s="129" t="n">
        <v>27.6218236473131</v>
      </c>
      <c r="P13" s="129" t="s">
        <v>257</v>
      </c>
      <c r="Q13" s="129" t="s">
        <v>257</v>
      </c>
      <c r="R13" s="129" t="s">
        <v>257</v>
      </c>
      <c r="S13" s="129" t="s">
        <v>257</v>
      </c>
      <c r="T13" s="129" t="n">
        <v>68.5</v>
      </c>
      <c r="U13" s="129" t="s">
        <v>263</v>
      </c>
      <c r="V13" s="129"/>
      <c r="W13" s="509" t="s">
        <v>263</v>
      </c>
    </row>
    <row r="14" customFormat="false" ht="12" hidden="false" customHeight="true" outlineLevel="0" collapsed="false">
      <c r="A14" s="82" t="s">
        <v>818</v>
      </c>
      <c r="B14" s="420"/>
      <c r="C14" s="420"/>
      <c r="D14" s="420"/>
      <c r="E14" s="401"/>
      <c r="G14" s="953" t="s">
        <v>906</v>
      </c>
      <c r="H14" s="954"/>
      <c r="I14" s="269" t="n">
        <v>68.0760913064885</v>
      </c>
      <c r="J14" s="269" t="n">
        <v>71.3939104016485</v>
      </c>
      <c r="K14" s="955" t="n">
        <v>0</v>
      </c>
      <c r="L14" s="955" t="n">
        <v>0</v>
      </c>
      <c r="M14" s="955" t="n">
        <v>0</v>
      </c>
      <c r="N14" s="955" t="n">
        <v>65</v>
      </c>
      <c r="O14" s="955" t="n">
        <v>62.4332854072941</v>
      </c>
      <c r="P14" s="955" t="n">
        <v>60.2442789590375</v>
      </c>
      <c r="Q14" s="955" t="s">
        <v>257</v>
      </c>
      <c r="R14" s="955" t="n">
        <v>75</v>
      </c>
      <c r="S14" s="955" t="s">
        <v>257</v>
      </c>
      <c r="T14" s="955" t="n">
        <v>81.6008693619491</v>
      </c>
      <c r="U14" s="955" t="n">
        <v>81</v>
      </c>
      <c r="V14" s="269"/>
      <c r="W14" s="511" t="s">
        <v>263</v>
      </c>
    </row>
    <row r="15" customFormat="false" ht="12.75" hidden="false" customHeight="true" outlineLevel="0" collapsed="false">
      <c r="A15" s="82" t="s">
        <v>819</v>
      </c>
      <c r="B15" s="420"/>
      <c r="C15" s="420"/>
      <c r="D15" s="420"/>
      <c r="E15" s="401"/>
      <c r="G15" s="956" t="s">
        <v>907</v>
      </c>
      <c r="H15" s="957" t="s">
        <v>320</v>
      </c>
      <c r="I15" s="269"/>
      <c r="J15" s="269"/>
      <c r="K15" s="955"/>
      <c r="L15" s="955"/>
      <c r="M15" s="955"/>
      <c r="N15" s="955"/>
      <c r="O15" s="955"/>
      <c r="P15" s="955"/>
      <c r="Q15" s="955"/>
      <c r="R15" s="955"/>
      <c r="S15" s="955"/>
      <c r="T15" s="955"/>
      <c r="U15" s="955"/>
      <c r="V15" s="269"/>
      <c r="W15" s="511"/>
    </row>
    <row r="16" customFormat="false" ht="13.5" hidden="false" customHeight="true" outlineLevel="0" collapsed="false">
      <c r="A16" s="82" t="s">
        <v>820</v>
      </c>
      <c r="B16" s="420"/>
      <c r="C16" s="420"/>
      <c r="D16" s="420"/>
      <c r="E16" s="401"/>
    </row>
    <row r="17" customFormat="false" ht="13.5" hidden="false" customHeight="true" outlineLevel="0" collapsed="false">
      <c r="A17" s="958" t="s">
        <v>821</v>
      </c>
      <c r="B17" s="421" t="n">
        <v>201.386666666667</v>
      </c>
      <c r="C17" s="421" t="n">
        <v>166.899860499292</v>
      </c>
      <c r="D17" s="421" t="n">
        <v>6</v>
      </c>
      <c r="E17" s="156" t="n">
        <v>64.8131146399526</v>
      </c>
      <c r="G17" s="176" t="s">
        <v>908</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22</v>
      </c>
      <c r="B18" s="421" t="n">
        <v>115758.1862549</v>
      </c>
      <c r="C18" s="421" t="n">
        <v>20.3457325155159</v>
      </c>
      <c r="D18" s="421" t="n">
        <v>6.31650826052554</v>
      </c>
      <c r="E18" s="156" t="n">
        <v>6.69702882674755</v>
      </c>
      <c r="G18" s="176" t="s">
        <v>909</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23</v>
      </c>
      <c r="B19" s="421" t="n">
        <v>11978.2003187475</v>
      </c>
      <c r="C19" s="421" t="n">
        <v>19.144965614345</v>
      </c>
      <c r="D19" s="421" t="n">
        <v>5</v>
      </c>
      <c r="E19" s="156" t="n">
        <v>5.12167746365297</v>
      </c>
      <c r="G19" s="176" t="s">
        <v>910</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24</v>
      </c>
      <c r="B20" s="420" t="s">
        <v>172</v>
      </c>
      <c r="C20" s="420" t="s">
        <v>257</v>
      </c>
      <c r="D20" s="420" t="s">
        <v>257</v>
      </c>
      <c r="E20" s="401" t="s">
        <v>172</v>
      </c>
    </row>
    <row r="21" customFormat="false" ht="13.5" hidden="false" customHeight="true" outlineLevel="0" collapsed="false">
      <c r="A21" s="958" t="s">
        <v>825</v>
      </c>
      <c r="B21" s="421" t="n">
        <v>2812.971</v>
      </c>
      <c r="C21" s="421" t="n">
        <v>112.253773774438</v>
      </c>
      <c r="D21" s="421" t="n">
        <v>2.5</v>
      </c>
      <c r="E21" s="156" t="n">
        <v>17.8020159068134</v>
      </c>
    </row>
    <row r="22" customFormat="false" ht="12" hidden="false" customHeight="true" outlineLevel="0" collapsed="false">
      <c r="A22" s="958" t="s">
        <v>826</v>
      </c>
      <c r="B22" s="421" t="n">
        <v>330.207</v>
      </c>
      <c r="C22" s="421" t="n">
        <v>60</v>
      </c>
      <c r="D22" s="420" t="s">
        <v>257</v>
      </c>
      <c r="E22" s="156" t="n">
        <v>10</v>
      </c>
    </row>
    <row r="23" customFormat="false" ht="12" hidden="false" customHeight="true" outlineLevel="0" collapsed="false">
      <c r="A23" s="958" t="s">
        <v>827</v>
      </c>
      <c r="B23" s="421" t="n">
        <v>117389.007871127</v>
      </c>
      <c r="C23" s="421" t="n">
        <v>34.8381981812123</v>
      </c>
      <c r="D23" s="421" t="n">
        <v>0.6</v>
      </c>
      <c r="E23" s="156" t="n">
        <v>1.39749343186296</v>
      </c>
    </row>
    <row r="24" customFormat="false" ht="14.25" hidden="false" customHeight="true" outlineLevel="0" collapsed="false">
      <c r="A24" s="958" t="s">
        <v>828</v>
      </c>
      <c r="B24" s="421" t="n">
        <v>1232647.7963908</v>
      </c>
      <c r="C24" s="421" t="n">
        <v>1.64646627376228</v>
      </c>
      <c r="D24" s="421" t="n">
        <v>0.09</v>
      </c>
      <c r="E24" s="156" t="n">
        <v>0.000151965694210594</v>
      </c>
    </row>
    <row r="25" customFormat="false" ht="12" hidden="false" customHeight="true" outlineLevel="0" collapsed="false">
      <c r="A25" s="958" t="s">
        <v>911</v>
      </c>
      <c r="B25" s="579"/>
      <c r="C25" s="579"/>
      <c r="D25" s="579"/>
      <c r="E25" s="47"/>
    </row>
    <row r="26" customFormat="false" ht="12.75" hidden="false" customHeight="true" outlineLevel="0" collapsed="false">
      <c r="A26" s="631" t="s">
        <v>109</v>
      </c>
      <c r="B26" s="420" t="s">
        <v>263</v>
      </c>
      <c r="C26" s="420" t="s">
        <v>263</v>
      </c>
      <c r="D26" s="420" t="s">
        <v>263</v>
      </c>
      <c r="E26" s="401" t="s">
        <v>263</v>
      </c>
    </row>
    <row r="27" customFormat="false" ht="6" hidden="false" customHeight="true" outlineLevel="0" collapsed="false">
      <c r="A27" s="31"/>
      <c r="B27" s="31"/>
      <c r="C27" s="31"/>
      <c r="D27" s="31"/>
      <c r="E27" s="31"/>
    </row>
    <row r="28" customFormat="false" ht="45" hidden="false" customHeight="true" outlineLevel="0" collapsed="false">
      <c r="A28" s="959" t="s">
        <v>912</v>
      </c>
      <c r="B28" s="959"/>
      <c r="C28" s="959"/>
      <c r="D28" s="959"/>
      <c r="E28" s="959"/>
    </row>
    <row r="29" customFormat="false" ht="13.5" hidden="false" customHeight="true" outlineLevel="0" collapsed="false">
      <c r="A29" s="180" t="s">
        <v>913</v>
      </c>
      <c r="B29" s="716"/>
      <c r="C29" s="138"/>
      <c r="D29" s="138"/>
      <c r="E29" s="138"/>
    </row>
    <row r="30" customFormat="false" ht="13.5" hidden="false" customHeight="true" outlineLevel="0" collapsed="false">
      <c r="A30" s="270" t="s">
        <v>914</v>
      </c>
      <c r="B30" s="138"/>
      <c r="C30" s="138"/>
      <c r="D30" s="138"/>
      <c r="E30" s="138"/>
    </row>
    <row r="31" customFormat="false" ht="13.5" hidden="false" customHeight="true" outlineLevel="0" collapsed="false">
      <c r="A31" s="270" t="s">
        <v>915</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8</v>
      </c>
      <c r="B33" s="183"/>
      <c r="C33" s="183"/>
      <c r="D33" s="183"/>
      <c r="E33" s="184"/>
    </row>
    <row r="34" customFormat="false" ht="26.25" hidden="false" customHeight="true" outlineLevel="0" collapsed="false">
      <c r="A34" s="185" t="s">
        <v>916</v>
      </c>
      <c r="B34" s="185"/>
      <c r="C34" s="185"/>
      <c r="D34" s="185"/>
      <c r="E34" s="185"/>
    </row>
    <row r="35" customFormat="false" ht="12.75" hidden="false" customHeight="true" outlineLevel="0" collapsed="false">
      <c r="A35" s="185" t="s">
        <v>917</v>
      </c>
      <c r="B35" s="185"/>
      <c r="C35" s="185"/>
      <c r="D35" s="185"/>
      <c r="E35" s="185"/>
    </row>
    <row r="36" customFormat="false" ht="12" hidden="false" customHeight="true" outlineLevel="0" collapsed="false">
      <c r="A36" s="960" t="s">
        <v>918</v>
      </c>
      <c r="B36" s="961"/>
      <c r="C36" s="961"/>
      <c r="D36" s="961"/>
      <c r="E36" s="962"/>
    </row>
    <row r="37" customFormat="false" ht="12" hidden="false" customHeight="true" outlineLevel="0" collapsed="false">
      <c r="A37" s="963" t="s">
        <v>919</v>
      </c>
      <c r="B37" s="963"/>
      <c r="C37" s="963"/>
      <c r="D37" s="963"/>
      <c r="E37" s="963"/>
    </row>
    <row r="38" customFormat="false" ht="12" hidden="false" customHeight="true" outlineLevel="0" collapsed="false">
      <c r="A38" s="964" t="s">
        <v>920</v>
      </c>
      <c r="B38" s="965"/>
      <c r="C38" s="965"/>
      <c r="D38" s="965"/>
      <c r="E38" s="966"/>
    </row>
    <row r="39" customFormat="false" ht="24" hidden="false" customHeight="true" outlineLevel="0" collapsed="false">
      <c r="A39" s="926" t="s">
        <v>864</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1" t="s">
        <v>83</v>
      </c>
    </row>
    <row r="2" customFormat="false" ht="17.25" hidden="false" customHeight="true" outlineLevel="0" collapsed="false">
      <c r="A2" s="650" t="s">
        <v>922</v>
      </c>
      <c r="I2" s="111" t="s">
        <v>85</v>
      </c>
    </row>
    <row r="3" customFormat="false" ht="15.75" hidden="false" customHeight="true" outlineLevel="0" collapsed="false">
      <c r="A3" s="650" t="s">
        <v>84</v>
      </c>
      <c r="I3" s="111" t="s">
        <v>86</v>
      </c>
    </row>
    <row r="4" customFormat="false" ht="13.5" hidden="false" customHeight="false" outlineLevel="0" collapsed="false">
      <c r="I4" s="610"/>
    </row>
    <row r="5" customFormat="false" ht="15.75" hidden="false" customHeight="true" outlineLevel="0" collapsed="false">
      <c r="A5" s="967" t="s">
        <v>731</v>
      </c>
      <c r="B5" s="968" t="s">
        <v>877</v>
      </c>
      <c r="C5" s="968"/>
      <c r="D5" s="968"/>
      <c r="E5" s="968"/>
      <c r="F5" s="968"/>
      <c r="G5" s="968"/>
      <c r="H5" s="968"/>
      <c r="I5" s="969" t="s">
        <v>923</v>
      </c>
    </row>
    <row r="6" customFormat="false" ht="15.75" hidden="false" customHeight="true" outlineLevel="0" collapsed="false">
      <c r="A6" s="970" t="s">
        <v>460</v>
      </c>
      <c r="B6" s="971" t="s">
        <v>924</v>
      </c>
      <c r="C6" s="972" t="s">
        <v>925</v>
      </c>
      <c r="D6" s="972"/>
      <c r="E6" s="972"/>
      <c r="F6" s="971" t="s">
        <v>926</v>
      </c>
      <c r="G6" s="971" t="s">
        <v>927</v>
      </c>
      <c r="H6" s="971" t="s">
        <v>928</v>
      </c>
      <c r="I6" s="969"/>
    </row>
    <row r="7" customFormat="false" ht="28.5" hidden="false" customHeight="false" outlineLevel="0" collapsed="false">
      <c r="A7" s="973"/>
      <c r="B7" s="971"/>
      <c r="C7" s="974" t="s">
        <v>929</v>
      </c>
      <c r="D7" s="974" t="s">
        <v>930</v>
      </c>
      <c r="E7" s="974" t="s">
        <v>931</v>
      </c>
      <c r="F7" s="971"/>
      <c r="G7" s="971"/>
      <c r="H7" s="971"/>
      <c r="I7" s="975" t="s">
        <v>932</v>
      </c>
    </row>
    <row r="8" customFormat="false" ht="18.75" hidden="false" customHeight="true" outlineLevel="0" collapsed="false">
      <c r="A8" s="976"/>
      <c r="B8" s="977" t="s">
        <v>892</v>
      </c>
      <c r="C8" s="978" t="s">
        <v>933</v>
      </c>
      <c r="D8" s="978"/>
      <c r="E8" s="978"/>
      <c r="F8" s="979" t="s">
        <v>898</v>
      </c>
      <c r="G8" s="979" t="s">
        <v>934</v>
      </c>
      <c r="H8" s="979" t="s">
        <v>935</v>
      </c>
      <c r="I8" s="980" t="s">
        <v>936</v>
      </c>
    </row>
    <row r="9" customFormat="false" ht="16.5" hidden="false" customHeight="true" outlineLevel="0" collapsed="false">
      <c r="A9" s="981" t="s">
        <v>896</v>
      </c>
      <c r="B9" s="154" t="n">
        <v>83210.6218333333</v>
      </c>
      <c r="C9" s="670"/>
      <c r="D9" s="670"/>
      <c r="E9" s="670"/>
      <c r="F9" s="670"/>
      <c r="G9" s="670"/>
      <c r="H9" s="670"/>
      <c r="I9" s="156" t="n">
        <v>11.9711417485505</v>
      </c>
    </row>
    <row r="10" customFormat="false" ht="15.75" hidden="false" customHeight="true" outlineLevel="0" collapsed="false">
      <c r="A10" s="982" t="s">
        <v>814</v>
      </c>
      <c r="B10" s="670"/>
      <c r="C10" s="670"/>
      <c r="D10" s="670"/>
      <c r="E10" s="670"/>
      <c r="F10" s="670"/>
      <c r="G10" s="670"/>
      <c r="H10" s="670"/>
      <c r="I10" s="47"/>
    </row>
    <row r="11" customFormat="false" ht="18" hidden="false" customHeight="true" outlineLevel="0" collapsed="false">
      <c r="A11" s="983" t="s">
        <v>937</v>
      </c>
      <c r="B11" s="984" t="n">
        <v>20986.522</v>
      </c>
      <c r="C11" s="984" t="n">
        <v>65.1464252729011</v>
      </c>
      <c r="D11" s="984" t="n">
        <v>24.2878125679379</v>
      </c>
      <c r="E11" s="984" t="n">
        <v>0.026998280134269</v>
      </c>
      <c r="F11" s="340" t="n">
        <v>595.711099382735</v>
      </c>
      <c r="G11" s="339" t="n">
        <v>4.45154684365439</v>
      </c>
      <c r="H11" s="340" t="n">
        <v>0.218463252627751</v>
      </c>
      <c r="I11" s="156" t="n">
        <v>19.1600731190291</v>
      </c>
    </row>
    <row r="12" customFormat="false" ht="15.75" hidden="false" customHeight="true" outlineLevel="0" collapsed="false">
      <c r="A12" s="983" t="s">
        <v>816</v>
      </c>
      <c r="B12" s="984" t="n">
        <v>62224.0998333333</v>
      </c>
      <c r="C12" s="984" t="n">
        <v>60.9335209868833</v>
      </c>
      <c r="D12" s="984" t="n">
        <v>30.699826841459</v>
      </c>
      <c r="E12" s="984" t="n">
        <v>0.204764713899075</v>
      </c>
      <c r="F12" s="340" t="n">
        <v>389.020907519482</v>
      </c>
      <c r="G12" s="339" t="n">
        <v>2.19550899243455</v>
      </c>
      <c r="H12" s="340" t="n">
        <v>0.189901300676988</v>
      </c>
      <c r="I12" s="156" t="n">
        <v>9.54650777606811</v>
      </c>
    </row>
    <row r="13" customFormat="false" ht="13.5" hidden="false" customHeight="true" outlineLevel="0" collapsed="false">
      <c r="A13" s="982" t="s">
        <v>817</v>
      </c>
      <c r="B13" s="985"/>
      <c r="C13" s="986"/>
      <c r="D13" s="986"/>
      <c r="E13" s="986"/>
      <c r="F13" s="987"/>
      <c r="G13" s="988"/>
      <c r="H13" s="987"/>
      <c r="I13" s="47"/>
    </row>
    <row r="14" customFormat="false" ht="15.75" hidden="false" customHeight="true" outlineLevel="0" collapsed="false">
      <c r="A14" s="983" t="s">
        <v>818</v>
      </c>
      <c r="B14" s="989"/>
      <c r="C14" s="989" t="n">
        <v>0</v>
      </c>
      <c r="D14" s="989" t="n">
        <v>0</v>
      </c>
      <c r="E14" s="989" t="n">
        <v>0</v>
      </c>
      <c r="F14" s="990"/>
      <c r="G14" s="20"/>
      <c r="H14" s="990"/>
      <c r="I14" s="401"/>
    </row>
    <row r="15" customFormat="false" ht="15.75" hidden="false" customHeight="true" outlineLevel="0" collapsed="false">
      <c r="A15" s="983" t="s">
        <v>819</v>
      </c>
      <c r="B15" s="989"/>
      <c r="C15" s="989" t="n">
        <v>0</v>
      </c>
      <c r="D15" s="989" t="n">
        <v>0</v>
      </c>
      <c r="E15" s="989" t="n">
        <v>0</v>
      </c>
      <c r="F15" s="990"/>
      <c r="G15" s="20"/>
      <c r="H15" s="990"/>
      <c r="I15" s="401"/>
    </row>
    <row r="16" customFormat="false" ht="15.75" hidden="false" customHeight="true" outlineLevel="0" collapsed="false">
      <c r="A16" s="983" t="s">
        <v>820</v>
      </c>
      <c r="B16" s="989"/>
      <c r="C16" s="989" t="n">
        <v>0</v>
      </c>
      <c r="D16" s="989" t="n">
        <v>0</v>
      </c>
      <c r="E16" s="989" t="n">
        <v>0</v>
      </c>
      <c r="F16" s="990"/>
      <c r="G16" s="20"/>
      <c r="H16" s="990"/>
      <c r="I16" s="401"/>
    </row>
    <row r="17" customFormat="false" ht="15.75" hidden="false" customHeight="true" outlineLevel="0" collapsed="false">
      <c r="A17" s="991" t="s">
        <v>821</v>
      </c>
      <c r="B17" s="989" t="n">
        <v>201.386666666667</v>
      </c>
      <c r="C17" s="989" t="n">
        <v>71.0049748968066</v>
      </c>
      <c r="D17" s="989" t="n">
        <v>28.9950251031934</v>
      </c>
      <c r="E17" s="989" t="n">
        <v>0</v>
      </c>
      <c r="F17" s="990" t="n">
        <v>518.977982119669</v>
      </c>
      <c r="G17" s="20" t="n">
        <v>5.32968370152635</v>
      </c>
      <c r="H17" s="990" t="n">
        <v>0.214472428728365</v>
      </c>
      <c r="I17" s="156" t="n">
        <v>12.1105085572909</v>
      </c>
    </row>
    <row r="18" customFormat="false" ht="15.75" hidden="false" customHeight="true" outlineLevel="0" collapsed="false">
      <c r="A18" s="991" t="s">
        <v>822</v>
      </c>
      <c r="B18" s="989" t="n">
        <v>115758.1862549</v>
      </c>
      <c r="C18" s="989" t="n">
        <v>68.1969759365607</v>
      </c>
      <c r="D18" s="989" t="n">
        <v>30.4361695443853</v>
      </c>
      <c r="E18" s="989" t="n">
        <v>0.0187632518292681</v>
      </c>
      <c r="F18" s="990" t="n">
        <v>42.2165979876867</v>
      </c>
      <c r="G18" s="20" t="n">
        <v>0.40612863702098</v>
      </c>
      <c r="H18" s="990" t="n">
        <v>0.19086350924016</v>
      </c>
      <c r="I18" s="156" t="n">
        <v>0.184879979650956</v>
      </c>
    </row>
    <row r="19" customFormat="false" ht="15.75" hidden="false" customHeight="true" outlineLevel="0" collapsed="false">
      <c r="A19" s="991" t="s">
        <v>823</v>
      </c>
      <c r="B19" s="989" t="n">
        <v>11978.2003187475</v>
      </c>
      <c r="C19" s="989" t="n">
        <v>16.6349337778332</v>
      </c>
      <c r="D19" s="989" t="n">
        <v>81.3277484823887</v>
      </c>
      <c r="E19" s="989" t="n">
        <v>0.647008715313454</v>
      </c>
      <c r="F19" s="990" t="n">
        <v>39.8344077678896</v>
      </c>
      <c r="G19" s="20" t="n">
        <v>0.308741777094935</v>
      </c>
      <c r="H19" s="990" t="n">
        <v>0.170045457872464</v>
      </c>
      <c r="I19" s="156" t="n">
        <v>0.174266247976981</v>
      </c>
    </row>
    <row r="20" customFormat="false" ht="17.25" hidden="false" customHeight="true" outlineLevel="0" collapsed="false">
      <c r="A20" s="991" t="s">
        <v>824</v>
      </c>
      <c r="B20" s="989" t="s">
        <v>172</v>
      </c>
      <c r="C20" s="989" t="s">
        <v>172</v>
      </c>
      <c r="D20" s="989" t="s">
        <v>172</v>
      </c>
      <c r="E20" s="989" t="s">
        <v>172</v>
      </c>
      <c r="F20" s="990" t="s">
        <v>205</v>
      </c>
      <c r="G20" s="20" t="s">
        <v>172</v>
      </c>
      <c r="H20" s="990" t="s">
        <v>172</v>
      </c>
      <c r="I20" s="401" t="s">
        <v>172</v>
      </c>
    </row>
    <row r="21" customFormat="false" ht="15.75" hidden="false" customHeight="true" outlineLevel="0" collapsed="false">
      <c r="A21" s="991" t="s">
        <v>825</v>
      </c>
      <c r="B21" s="989" t="n">
        <v>2812.971</v>
      </c>
      <c r="C21" s="989" t="n">
        <v>74.4521175403359</v>
      </c>
      <c r="D21" s="989" t="n">
        <v>20.3337512083999</v>
      </c>
      <c r="E21" s="989" t="n">
        <v>0.0647002759715618</v>
      </c>
      <c r="F21" s="990" t="n">
        <v>335.150795477073</v>
      </c>
      <c r="G21" s="20" t="n">
        <v>1.81823999001779</v>
      </c>
      <c r="H21" s="990" t="n">
        <v>0.31581141752472</v>
      </c>
      <c r="I21" s="156" t="n">
        <v>1.9395758389091</v>
      </c>
    </row>
    <row r="22" customFormat="false" ht="15.75" hidden="false" customHeight="true" outlineLevel="0" collapsed="false">
      <c r="A22" s="991" t="s">
        <v>826</v>
      </c>
      <c r="B22" s="989" t="n">
        <v>330.207</v>
      </c>
      <c r="C22" s="989" t="n">
        <v>37.933442537753</v>
      </c>
      <c r="D22" s="989" t="n">
        <v>61.8684998801849</v>
      </c>
      <c r="E22" s="989" t="n">
        <v>0</v>
      </c>
      <c r="F22" s="990" t="n">
        <v>299.028347298984</v>
      </c>
      <c r="G22" s="20" t="n">
        <v>2.2103272205357</v>
      </c>
      <c r="H22" s="990" t="n">
        <v>0.33</v>
      </c>
      <c r="I22" s="156" t="n">
        <v>0.995959175015057</v>
      </c>
    </row>
    <row r="23" customFormat="false" ht="16.5" hidden="false" customHeight="true" outlineLevel="0" collapsed="false">
      <c r="A23" s="991" t="s">
        <v>827</v>
      </c>
      <c r="B23" s="989" t="n">
        <v>117389.007871127</v>
      </c>
      <c r="C23" s="989" t="n">
        <v>61.2482470319918</v>
      </c>
      <c r="D23" s="989" t="n">
        <v>20.5183277196255</v>
      </c>
      <c r="E23" s="989" t="n">
        <v>0.112101637441616</v>
      </c>
      <c r="F23" s="990" t="n">
        <v>72.3797986805877</v>
      </c>
      <c r="G23" s="20" t="n">
        <v>0.388723198622079</v>
      </c>
      <c r="H23" s="990" t="n">
        <v>0.45908143769608</v>
      </c>
      <c r="I23" s="156" t="n">
        <v>8.46145187957073</v>
      </c>
    </row>
    <row r="24" customFormat="false" ht="15.75" hidden="false" customHeight="true" outlineLevel="0" collapsed="false">
      <c r="A24" s="991" t="s">
        <v>828</v>
      </c>
      <c r="B24" s="989" t="n">
        <v>1232647.7963908</v>
      </c>
      <c r="C24" s="989" t="n">
        <v>52.3951401983543</v>
      </c>
      <c r="D24" s="989" t="n">
        <v>35.4443319079898</v>
      </c>
      <c r="E24" s="989" t="n">
        <v>0.193794205205608</v>
      </c>
      <c r="F24" s="990" t="n">
        <v>1.71777993209068</v>
      </c>
      <c r="G24" s="20" t="n">
        <v>0.0878842167658601</v>
      </c>
      <c r="H24" s="990" t="n">
        <v>0.316503945975005</v>
      </c>
      <c r="I24" s="156" t="n">
        <v>0.0912684581408762</v>
      </c>
    </row>
    <row r="25" customFormat="false" ht="15.75" hidden="false" customHeight="true" outlineLevel="0" collapsed="false">
      <c r="A25" s="992" t="s">
        <v>938</v>
      </c>
      <c r="B25" s="993"/>
      <c r="C25" s="993"/>
      <c r="D25" s="993"/>
      <c r="E25" s="993"/>
      <c r="F25" s="993"/>
      <c r="G25" s="993"/>
      <c r="H25" s="993"/>
      <c r="I25" s="994"/>
    </row>
    <row r="26" customFormat="false" ht="13.5" hidden="false" customHeight="true" outlineLevel="0" collapsed="false">
      <c r="A26" s="631" t="s">
        <v>109</v>
      </c>
      <c r="B26" s="420" t="s">
        <v>263</v>
      </c>
      <c r="C26" s="421" t="n">
        <v>0</v>
      </c>
      <c r="D26" s="421" t="n">
        <v>0</v>
      </c>
      <c r="E26" s="421" t="n">
        <v>0</v>
      </c>
      <c r="F26" s="420" t="s">
        <v>263</v>
      </c>
      <c r="G26" s="420" t="s">
        <v>263</v>
      </c>
      <c r="H26" s="420" t="s">
        <v>263</v>
      </c>
      <c r="I26" s="401" t="s">
        <v>2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40</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41</v>
      </c>
      <c r="B32" s="997"/>
      <c r="C32" s="997"/>
      <c r="D32" s="997"/>
      <c r="E32" s="997"/>
      <c r="F32" s="997"/>
      <c r="G32" s="997"/>
      <c r="H32" s="997"/>
      <c r="I32" s="997"/>
    </row>
    <row r="33" customFormat="false" ht="13.5" hidden="false" customHeight="true" outlineLevel="0" collapsed="false">
      <c r="A33" s="998" t="s">
        <v>942</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403</v>
      </c>
      <c r="B35" s="183"/>
      <c r="C35" s="183"/>
      <c r="D35" s="183"/>
      <c r="E35" s="183"/>
      <c r="F35" s="183"/>
      <c r="G35" s="183"/>
      <c r="H35" s="183"/>
      <c r="I35" s="184"/>
    </row>
    <row r="36" customFormat="false" ht="26.25" hidden="false" customHeight="true" outlineLevel="0" collapsed="false">
      <c r="A36" s="185" t="s">
        <v>943</v>
      </c>
      <c r="B36" s="185"/>
      <c r="C36" s="185"/>
      <c r="D36" s="185"/>
      <c r="E36" s="185"/>
      <c r="F36" s="185"/>
      <c r="G36" s="185"/>
      <c r="H36" s="185"/>
      <c r="I36" s="185"/>
    </row>
    <row r="37" customFormat="false" ht="12.75" hidden="false" customHeight="true" outlineLevel="0" collapsed="false">
      <c r="A37" s="185" t="s">
        <v>944</v>
      </c>
      <c r="B37" s="185"/>
      <c r="C37" s="185"/>
      <c r="D37" s="185"/>
      <c r="E37" s="185"/>
      <c r="F37" s="185"/>
      <c r="G37" s="185"/>
      <c r="H37" s="185"/>
      <c r="I37" s="185"/>
    </row>
    <row r="38" customFormat="false" ht="13.5" hidden="false" customHeight="true" outlineLevel="0" collapsed="false">
      <c r="A38" s="488" t="s">
        <v>918</v>
      </c>
      <c r="B38" s="771"/>
      <c r="C38" s="771"/>
      <c r="D38" s="771"/>
      <c r="E38" s="771"/>
      <c r="F38" s="771"/>
      <c r="G38" s="771"/>
      <c r="H38" s="771"/>
      <c r="I38" s="772"/>
    </row>
    <row r="39" customFormat="false" ht="12" hidden="false" customHeight="true" outlineLevel="0" collapsed="false">
      <c r="A39" s="1004" t="s">
        <v>945</v>
      </c>
      <c r="B39" s="771"/>
      <c r="C39" s="771"/>
      <c r="D39" s="771"/>
      <c r="E39" s="771"/>
      <c r="F39" s="771"/>
      <c r="G39" s="771"/>
      <c r="H39" s="771"/>
      <c r="I39" s="772"/>
    </row>
    <row r="40" customFormat="false" ht="12" hidden="false" customHeight="true" outlineLevel="0" collapsed="false">
      <c r="A40" s="964" t="s">
        <v>946</v>
      </c>
      <c r="B40" s="771"/>
      <c r="C40" s="771"/>
      <c r="D40" s="771"/>
      <c r="E40" s="771"/>
      <c r="F40" s="771"/>
      <c r="G40" s="771"/>
      <c r="H40" s="771"/>
      <c r="I40" s="772"/>
    </row>
    <row r="41" customFormat="false" ht="12.75" hidden="false" customHeight="true" outlineLevel="0" collapsed="false">
      <c r="A41" s="964" t="s">
        <v>947</v>
      </c>
      <c r="B41" s="1005"/>
      <c r="C41" s="1005"/>
      <c r="D41" s="1005"/>
      <c r="E41" s="1005"/>
      <c r="F41" s="1005"/>
      <c r="G41" s="1005"/>
      <c r="H41" s="1005"/>
      <c r="I41" s="1006"/>
    </row>
    <row r="42" customFormat="false" ht="12.75" hidden="false" customHeight="true" outlineLevel="0" collapsed="false">
      <c r="A42" s="926" t="s">
        <v>865</v>
      </c>
      <c r="B42" s="926"/>
      <c r="C42" s="926"/>
      <c r="D42" s="926"/>
      <c r="E42" s="926"/>
      <c r="F42" s="926"/>
      <c r="G42" s="926"/>
      <c r="H42" s="926"/>
      <c r="I42" s="926"/>
    </row>
    <row r="43" customFormat="false" ht="12.75" hidden="false" customHeight="true" outlineLevel="0" collapsed="false">
      <c r="A43" s="926" t="s">
        <v>866</v>
      </c>
      <c r="B43" s="926"/>
      <c r="C43" s="926"/>
      <c r="D43" s="926"/>
      <c r="E43" s="926"/>
      <c r="F43" s="926"/>
      <c r="G43" s="926"/>
      <c r="H43" s="926"/>
      <c r="I43" s="926"/>
    </row>
    <row r="44" customFormat="false" ht="12.75" hidden="false" customHeight="true" outlineLevel="0" collapsed="false">
      <c r="A44" s="926" t="s">
        <v>867</v>
      </c>
      <c r="B44" s="926"/>
      <c r="C44" s="926"/>
      <c r="D44" s="926"/>
      <c r="E44" s="926"/>
      <c r="F44" s="926"/>
      <c r="G44" s="926"/>
      <c r="H44" s="926"/>
      <c r="I44" s="926"/>
    </row>
    <row r="45" customFormat="false" ht="12.75" hidden="false" customHeight="true" outlineLevel="0" collapsed="false">
      <c r="A45" s="926" t="s">
        <v>868</v>
      </c>
      <c r="B45" s="926"/>
      <c r="C45" s="926"/>
      <c r="D45" s="926"/>
      <c r="E45" s="926"/>
      <c r="F45" s="926"/>
      <c r="G45" s="926"/>
      <c r="H45" s="926"/>
      <c r="I45" s="926"/>
    </row>
    <row r="46" customFormat="false" ht="12.75" hidden="false" customHeight="true" outlineLevel="0" collapsed="false">
      <c r="A46" s="926" t="s">
        <v>869</v>
      </c>
      <c r="B46" s="926"/>
      <c r="C46" s="926"/>
      <c r="D46" s="926"/>
      <c r="E46" s="926"/>
      <c r="F46" s="926"/>
      <c r="G46" s="926"/>
      <c r="H46" s="926"/>
      <c r="I46" s="926"/>
    </row>
    <row r="47" customFormat="false" ht="12.75" hidden="false" customHeight="true" outlineLevel="0" collapsed="false">
      <c r="A47" s="926" t="s">
        <v>870</v>
      </c>
      <c r="B47" s="926"/>
      <c r="C47" s="926"/>
      <c r="D47" s="926"/>
      <c r="E47" s="926"/>
      <c r="F47" s="926"/>
      <c r="G47" s="926"/>
      <c r="H47" s="926"/>
      <c r="I47" s="926"/>
    </row>
    <row r="48" customFormat="false" ht="12.75" hidden="false" customHeight="true" outlineLevel="0" collapsed="false">
      <c r="A48" s="926" t="s">
        <v>871</v>
      </c>
      <c r="B48" s="926"/>
      <c r="C48" s="926"/>
      <c r="D48" s="926"/>
      <c r="E48" s="926"/>
      <c r="F48" s="926"/>
      <c r="G48" s="926"/>
      <c r="H48" s="926"/>
      <c r="I48" s="926"/>
    </row>
    <row r="49" customFormat="false" ht="12.75" hidden="false" customHeight="true" outlineLevel="0" collapsed="false">
      <c r="A49" s="926" t="s">
        <v>872</v>
      </c>
      <c r="B49" s="926"/>
      <c r="C49" s="926"/>
      <c r="D49" s="926"/>
      <c r="E49" s="926"/>
      <c r="F49" s="926"/>
      <c r="G49" s="926"/>
      <c r="H49" s="926"/>
      <c r="I49" s="926"/>
    </row>
    <row r="50" customFormat="false" ht="12.75" hidden="false" customHeight="true" outlineLevel="0" collapsed="false">
      <c r="A50" s="926" t="s">
        <v>873</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6</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7</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18</v>
      </c>
      <c r="B7" s="37" t="n">
        <v>640034.21589423</v>
      </c>
      <c r="C7" s="37" t="n">
        <v>391.715503722133</v>
      </c>
      <c r="D7" s="37" t="n">
        <v>21.9113166357448</v>
      </c>
      <c r="E7" s="37" t="n">
        <v>1360.33435041459</v>
      </c>
      <c r="F7" s="37" t="n">
        <v>7110.42194914475</v>
      </c>
      <c r="G7" s="37" t="n">
        <v>1056.33636007352</v>
      </c>
      <c r="H7" s="38" t="n">
        <v>481.553673676137</v>
      </c>
    </row>
    <row r="8" customFormat="false" ht="12" hidden="false" customHeight="true" outlineLevel="0" collapsed="false">
      <c r="A8" s="18" t="s">
        <v>119</v>
      </c>
      <c r="B8" s="19" t="n">
        <v>160302.73205357</v>
      </c>
      <c r="C8" s="19" t="n">
        <v>16.98196376036</v>
      </c>
      <c r="D8" s="19" t="n">
        <v>2.85708323125874</v>
      </c>
      <c r="E8" s="20" t="n">
        <v>180.664036238656</v>
      </c>
      <c r="F8" s="20" t="n">
        <v>196.38343691806</v>
      </c>
      <c r="G8" s="20" t="n">
        <v>24.7122558603141</v>
      </c>
      <c r="H8" s="21" t="n">
        <v>131.363900628949</v>
      </c>
    </row>
    <row r="9" customFormat="false" ht="12" hidden="false" customHeight="true" outlineLevel="0" collapsed="false">
      <c r="A9" s="18" t="s">
        <v>120</v>
      </c>
      <c r="B9" s="19" t="n">
        <v>413679.697773062</v>
      </c>
      <c r="C9" s="19" t="n">
        <v>363.263081475625</v>
      </c>
      <c r="D9" s="19" t="n">
        <v>11.0993954038522</v>
      </c>
      <c r="E9" s="20" t="n">
        <v>416.71502033057</v>
      </c>
      <c r="F9" s="20" t="n">
        <v>6297.5234974228</v>
      </c>
      <c r="G9" s="20" t="n">
        <v>864.459190160706</v>
      </c>
      <c r="H9" s="21" t="n">
        <v>278.462127862461</v>
      </c>
    </row>
    <row r="10" customFormat="false" ht="12.75" hidden="false" customHeight="true" outlineLevel="0" collapsed="false">
      <c r="A10" s="39" t="s">
        <v>121</v>
      </c>
      <c r="B10" s="40" t="n">
        <v>66051.7860675987</v>
      </c>
      <c r="C10" s="40" t="n">
        <v>11.4704584861487</v>
      </c>
      <c r="D10" s="40" t="n">
        <v>7.95483800063391</v>
      </c>
      <c r="E10" s="41" t="n">
        <v>762.955293845367</v>
      </c>
      <c r="F10" s="41" t="n">
        <v>616.515014803886</v>
      </c>
      <c r="G10" s="41" t="n">
        <v>167.164914052495</v>
      </c>
      <c r="H10" s="42" t="n">
        <v>71.7276451847272</v>
      </c>
    </row>
    <row r="11" customFormat="false" ht="12" hidden="false" customHeight="true" outlineLevel="0" collapsed="false">
      <c r="A11" s="43" t="s">
        <v>122</v>
      </c>
      <c r="B11" s="15" t="n">
        <v>9524.97771654521</v>
      </c>
      <c r="C11" s="15" t="n">
        <v>0.799267025511445</v>
      </c>
      <c r="D11" s="15" t="n">
        <v>1.46483526687492</v>
      </c>
      <c r="E11" s="15" t="n">
        <v>59.9233852028366</v>
      </c>
      <c r="F11" s="15" t="n">
        <v>118.450855852677</v>
      </c>
      <c r="G11" s="15" t="n">
        <v>9.54788792235015</v>
      </c>
      <c r="H11" s="15" t="n">
        <v>9.4752099802827</v>
      </c>
      <c r="I11" s="16"/>
    </row>
    <row r="12" customFormat="false" ht="12" hidden="false" customHeight="true" outlineLevel="0" collapsed="false">
      <c r="A12" s="18" t="s">
        <v>123</v>
      </c>
      <c r="B12" s="19" t="n">
        <v>2127.21555565059</v>
      </c>
      <c r="C12" s="19" t="n">
        <v>0.135873173726306</v>
      </c>
      <c r="D12" s="19" t="n">
        <v>1.09521135053177</v>
      </c>
      <c r="E12" s="44" t="n">
        <v>1.78870320579436</v>
      </c>
      <c r="F12" s="44" t="n">
        <v>1.18538375563152</v>
      </c>
      <c r="G12" s="44" t="n">
        <v>0.12950498321467</v>
      </c>
      <c r="H12" s="45" t="n">
        <v>2.26182108477119</v>
      </c>
    </row>
    <row r="13" customFormat="false" ht="12" hidden="false" customHeight="true" outlineLevel="0" collapsed="false">
      <c r="A13" s="46" t="s">
        <v>109</v>
      </c>
      <c r="B13" s="19" t="n">
        <v>2127.21555565059</v>
      </c>
      <c r="C13" s="19" t="n">
        <v>0.135873173726306</v>
      </c>
      <c r="D13" s="19" t="n">
        <v>1.09521135053177</v>
      </c>
      <c r="E13" s="20" t="n">
        <v>1.78870320579436</v>
      </c>
      <c r="F13" s="20" t="n">
        <v>1.18538375563152</v>
      </c>
      <c r="G13" s="20" t="n">
        <v>0.12950498321467</v>
      </c>
      <c r="H13" s="21" t="n">
        <v>2.26182108477119</v>
      </c>
    </row>
    <row r="14" customFormat="false" ht="12.75" hidden="false" customHeight="true" outlineLevel="0" collapsed="false">
      <c r="A14" s="18" t="s">
        <v>124</v>
      </c>
      <c r="B14" s="19" t="n">
        <v>7397.76216089462</v>
      </c>
      <c r="C14" s="19" t="n">
        <v>0.663393851785139</v>
      </c>
      <c r="D14" s="19" t="n">
        <v>0.369623916343151</v>
      </c>
      <c r="E14" s="44" t="n">
        <v>58.1346819970422</v>
      </c>
      <c r="F14" s="44" t="n">
        <v>117.265472097045</v>
      </c>
      <c r="G14" s="44" t="n">
        <v>9.41838293913548</v>
      </c>
      <c r="H14" s="45" t="n">
        <v>7.21338889551151</v>
      </c>
    </row>
    <row r="15" customFormat="false" ht="12.75" hidden="false" customHeight="true" outlineLevel="0" collapsed="false">
      <c r="A15" s="46" t="s">
        <v>109</v>
      </c>
      <c r="B15" s="19" t="n">
        <v>7397.76216089462</v>
      </c>
      <c r="C15" s="19" t="n">
        <v>0.663393851785139</v>
      </c>
      <c r="D15" s="19" t="n">
        <v>0.369623916343151</v>
      </c>
      <c r="E15" s="20" t="n">
        <v>58.1346819970422</v>
      </c>
      <c r="F15" s="20" t="n">
        <v>117.265472097045</v>
      </c>
      <c r="G15" s="20" t="n">
        <v>9.41838293913548</v>
      </c>
      <c r="H15" s="21" t="n">
        <v>7.21338889551151</v>
      </c>
    </row>
    <row r="16" customFormat="false" ht="12.75" hidden="false" customHeight="true" outlineLevel="0" collapsed="false">
      <c r="A16" s="14" t="s">
        <v>125</v>
      </c>
      <c r="B16" s="15" t="n">
        <v>18310.1203433731</v>
      </c>
      <c r="C16" s="15" t="n">
        <v>2590.60579801679</v>
      </c>
      <c r="D16" s="15" t="n">
        <v>0.352103899847611</v>
      </c>
      <c r="E16" s="15" t="n">
        <v>29.1557289372026</v>
      </c>
      <c r="F16" s="15" t="n">
        <v>77.1930406270387</v>
      </c>
      <c r="G16" s="15" t="n">
        <v>794.898594458511</v>
      </c>
      <c r="H16" s="15" t="n">
        <v>228.981481879331</v>
      </c>
      <c r="I16" s="16"/>
    </row>
    <row r="17" customFormat="false" ht="12" hidden="false" customHeight="true" outlineLevel="0" collapsed="false">
      <c r="A17" s="43" t="s">
        <v>126</v>
      </c>
      <c r="B17" s="15" t="n">
        <v>1434.71705731272</v>
      </c>
      <c r="C17" s="15" t="n">
        <v>1274.84851589508</v>
      </c>
      <c r="D17" s="15" t="n">
        <v>0.00883498317953726</v>
      </c>
      <c r="E17" s="15" t="n">
        <v>1.36280067394126</v>
      </c>
      <c r="F17" s="15" t="n">
        <v>39.1951302386364</v>
      </c>
      <c r="G17" s="15" t="n">
        <v>6.02954057114561</v>
      </c>
      <c r="H17" s="15" t="n">
        <v>9.00471712158631</v>
      </c>
      <c r="I17" s="16"/>
    </row>
    <row r="18" customFormat="false" ht="12" hidden="false" customHeight="true" outlineLevel="0" collapsed="false">
      <c r="A18" s="18" t="s">
        <v>127</v>
      </c>
      <c r="B18" s="19" t="s">
        <v>128</v>
      </c>
      <c r="C18" s="19" t="n">
        <v>1137.68119270625</v>
      </c>
      <c r="D18" s="20" t="s">
        <v>129</v>
      </c>
      <c r="E18" s="20" t="s">
        <v>129</v>
      </c>
      <c r="F18" s="20" t="s">
        <v>129</v>
      </c>
      <c r="G18" s="20" t="s">
        <v>129</v>
      </c>
      <c r="H18" s="47"/>
    </row>
    <row r="19" customFormat="false" ht="12" hidden="false" customHeight="true" outlineLevel="0" collapsed="false">
      <c r="A19" s="18" t="s">
        <v>130</v>
      </c>
      <c r="B19" s="19" t="n">
        <v>570.502290142724</v>
      </c>
      <c r="C19" s="19" t="n">
        <v>8.10352850984459</v>
      </c>
      <c r="D19" s="20" t="n">
        <v>0.00124562521953726</v>
      </c>
      <c r="E19" s="20" t="n">
        <v>1.24896030454126</v>
      </c>
      <c r="F19" s="20" t="n">
        <v>39.1571834488364</v>
      </c>
      <c r="G19" s="20" t="n">
        <v>6.02195121318561</v>
      </c>
      <c r="H19" s="21" t="n">
        <v>8.96357433559031</v>
      </c>
    </row>
    <row r="20" customFormat="false" ht="12.75" hidden="false" customHeight="true" outlineLevel="0" collapsed="false">
      <c r="A20" s="22" t="s">
        <v>131</v>
      </c>
      <c r="B20" s="19" t="n">
        <v>864.21476717</v>
      </c>
      <c r="C20" s="19" t="n">
        <v>129.06379467898</v>
      </c>
      <c r="D20" s="19" t="n">
        <v>0.00758935796</v>
      </c>
      <c r="E20" s="19" t="n">
        <v>0.1138403694</v>
      </c>
      <c r="F20" s="19" t="n">
        <v>0.0379467898</v>
      </c>
      <c r="G20" s="19" t="n">
        <v>0.00758935796</v>
      </c>
      <c r="H20" s="27" t="n">
        <v>0.041142785996</v>
      </c>
    </row>
    <row r="21" customFormat="false" ht="12.75" hidden="false" customHeight="true" outlineLevel="0" collapsed="false">
      <c r="A21" s="48" t="s">
        <v>109</v>
      </c>
      <c r="B21" s="19" t="n">
        <v>864.21476717</v>
      </c>
      <c r="C21" s="19" t="n">
        <v>129.06379467898</v>
      </c>
      <c r="D21" s="19" t="n">
        <v>0.00758935796</v>
      </c>
      <c r="E21" s="19" t="n">
        <v>0.1138403694</v>
      </c>
      <c r="F21" s="19" t="n">
        <v>0.0379467898</v>
      </c>
      <c r="G21" s="19" t="n">
        <v>0.00758935796</v>
      </c>
      <c r="H21" s="27" t="n">
        <v>0.041142785996</v>
      </c>
    </row>
    <row r="22" customFormat="false" ht="12.75" hidden="false" customHeight="true" outlineLevel="0" collapsed="false">
      <c r="A22" s="49" t="s">
        <v>132</v>
      </c>
      <c r="B22" s="15" t="n">
        <v>16875.4032860603</v>
      </c>
      <c r="C22" s="15" t="n">
        <v>1315.7572821217</v>
      </c>
      <c r="D22" s="15" t="n">
        <v>0.343268916668074</v>
      </c>
      <c r="E22" s="15" t="n">
        <v>27.7929282632613</v>
      </c>
      <c r="F22" s="15" t="n">
        <v>37.9979103884023</v>
      </c>
      <c r="G22" s="15" t="n">
        <v>788.869053887365</v>
      </c>
      <c r="H22" s="15" t="n">
        <v>219.976764757745</v>
      </c>
      <c r="I22" s="16"/>
    </row>
    <row r="23" customFormat="false" ht="12" hidden="false" customHeight="true" outlineLevel="0" collapsed="false">
      <c r="A23" s="18" t="s">
        <v>133</v>
      </c>
      <c r="B23" s="19" t="n">
        <v>8544.85718700821</v>
      </c>
      <c r="C23" s="19" t="n">
        <v>48.1897947994315</v>
      </c>
      <c r="D23" s="19" t="n">
        <v>0.153699224719</v>
      </c>
      <c r="E23" s="20" t="n">
        <v>16.7306832110596</v>
      </c>
      <c r="F23" s="20" t="n">
        <v>20.7379340853411</v>
      </c>
      <c r="G23" s="20" t="n">
        <v>620.639901209163</v>
      </c>
      <c r="H23" s="21" t="n">
        <v>160.248175415263</v>
      </c>
    </row>
    <row r="24" customFormat="false" ht="12" hidden="false" customHeight="true" outlineLevel="0" collapsed="false">
      <c r="A24" s="18" t="s">
        <v>134</v>
      </c>
      <c r="B24" s="19" t="n">
        <v>717.053004808774</v>
      </c>
      <c r="C24" s="19" t="n">
        <v>1176.57609264773</v>
      </c>
      <c r="D24" s="50"/>
      <c r="E24" s="50"/>
      <c r="F24" s="50"/>
      <c r="G24" s="20" t="n">
        <v>130.061158152218</v>
      </c>
      <c r="H24" s="21" t="n">
        <v>25.029</v>
      </c>
    </row>
    <row r="25" customFormat="false" ht="12" hidden="false" customHeight="true" outlineLevel="0" collapsed="false">
      <c r="A25" s="18" t="s">
        <v>135</v>
      </c>
      <c r="B25" s="19" t="n">
        <v>7475.77509593432</v>
      </c>
      <c r="C25" s="19" t="n">
        <v>90.9913946745402</v>
      </c>
      <c r="D25" s="19" t="n">
        <v>0.189569651027493</v>
      </c>
      <c r="E25" s="19" t="n">
        <v>11.0622450522017</v>
      </c>
      <c r="F25" s="19" t="n">
        <v>17.2599763030612</v>
      </c>
      <c r="G25" s="19" t="n">
        <v>33.211173873522</v>
      </c>
      <c r="H25" s="27" t="n">
        <v>34.6995893424818</v>
      </c>
    </row>
    <row r="26" customFormat="false" ht="12" hidden="false" customHeight="true" outlineLevel="0" collapsed="false">
      <c r="A26" s="51" t="s">
        <v>136</v>
      </c>
      <c r="B26" s="19" t="n">
        <v>186.306521771569</v>
      </c>
      <c r="C26" s="19" t="n">
        <v>67.0155840443216</v>
      </c>
      <c r="D26" s="50"/>
      <c r="E26" s="50"/>
      <c r="F26" s="50"/>
      <c r="G26" s="20" t="n">
        <v>12.9010822972108</v>
      </c>
      <c r="H26" s="21" t="n">
        <v>1.02637083850455</v>
      </c>
    </row>
    <row r="27" customFormat="false" ht="12" hidden="false" customHeight="true" outlineLevel="0" collapsed="false">
      <c r="A27" s="51" t="s">
        <v>137</v>
      </c>
      <c r="B27" s="19" t="n">
        <v>7289.46857416275</v>
      </c>
      <c r="C27" s="19" t="n">
        <v>23.9758106302186</v>
      </c>
      <c r="D27" s="19" t="n">
        <v>0.189569651027493</v>
      </c>
      <c r="E27" s="20" t="n">
        <v>11.0622450522017</v>
      </c>
      <c r="F27" s="20" t="n">
        <v>17.2599763030612</v>
      </c>
      <c r="G27" s="20" t="n">
        <v>20.3100915763112</v>
      </c>
      <c r="H27" s="21" t="n">
        <v>33.6732185039772</v>
      </c>
    </row>
    <row r="28" customFormat="false" ht="12.75" hidden="false" customHeight="true" outlineLevel="0" collapsed="false">
      <c r="A28" s="18" t="s">
        <v>138</v>
      </c>
      <c r="B28" s="19" t="n">
        <v>137.717998309026</v>
      </c>
      <c r="C28" s="19" t="s">
        <v>139</v>
      </c>
      <c r="D28" s="19" t="n">
        <v>4.09215810610864E-008</v>
      </c>
      <c r="E28" s="19" t="s">
        <v>139</v>
      </c>
      <c r="F28" s="19" t="s">
        <v>139</v>
      </c>
      <c r="G28" s="19" t="n">
        <v>4.95682065246226</v>
      </c>
      <c r="H28" s="27" t="s">
        <v>139</v>
      </c>
    </row>
    <row r="29" customFormat="false" ht="12.75" hidden="false" customHeight="true" outlineLevel="0" collapsed="false">
      <c r="A29" s="48" t="s">
        <v>109</v>
      </c>
      <c r="B29" s="19" t="n">
        <v>137.717998309026</v>
      </c>
      <c r="C29" s="19" t="s">
        <v>129</v>
      </c>
      <c r="D29" s="19" t="n">
        <v>4.09215810610864E-008</v>
      </c>
      <c r="E29" s="19" t="s">
        <v>129</v>
      </c>
      <c r="F29" s="19" t="s">
        <v>129</v>
      </c>
      <c r="G29" s="19" t="n">
        <v>4.95682065246226</v>
      </c>
      <c r="H29" s="27" t="s">
        <v>12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222924.781972163</v>
      </c>
      <c r="C31" s="19" t="n">
        <v>5.95075957271922</v>
      </c>
      <c r="D31" s="19" t="n">
        <v>7.48250506841751</v>
      </c>
      <c r="E31" s="19" t="n">
        <v>1846.61900862042</v>
      </c>
      <c r="F31" s="19" t="n">
        <v>276.962313154632</v>
      </c>
      <c r="G31" s="19" t="n">
        <v>91.2323193490239</v>
      </c>
      <c r="H31" s="27" t="n">
        <v>1097.83050857406</v>
      </c>
    </row>
    <row r="32" customFormat="false" ht="12" hidden="false" customHeight="true" outlineLevel="0" collapsed="false">
      <c r="A32" s="51" t="s">
        <v>142</v>
      </c>
      <c r="B32" s="19" t="n">
        <v>101108.509659674</v>
      </c>
      <c r="C32" s="19" t="n">
        <v>1.62454743835573</v>
      </c>
      <c r="D32" s="19" t="n">
        <v>2.60132349011118</v>
      </c>
      <c r="E32" s="20" t="n">
        <v>384.133600884683</v>
      </c>
      <c r="F32" s="20" t="n">
        <v>154.997394925968</v>
      </c>
      <c r="G32" s="20" t="n">
        <v>34.2100398436606</v>
      </c>
      <c r="H32" s="21" t="n">
        <v>21.9703611493887</v>
      </c>
    </row>
    <row r="33" customFormat="false" ht="12" hidden="false" customHeight="true" outlineLevel="0" collapsed="false">
      <c r="A33" s="51" t="s">
        <v>143</v>
      </c>
      <c r="B33" s="19" t="n">
        <v>121816.272312489</v>
      </c>
      <c r="C33" s="19" t="n">
        <v>4.32621213436349</v>
      </c>
      <c r="D33" s="19" t="n">
        <v>4.88118157830633</v>
      </c>
      <c r="E33" s="20" t="n">
        <v>1462.48540773574</v>
      </c>
      <c r="F33" s="20" t="n">
        <v>121.964918228664</v>
      </c>
      <c r="G33" s="20" t="n">
        <v>57.0222795053633</v>
      </c>
      <c r="H33" s="21" t="n">
        <v>1075.86014742467</v>
      </c>
    </row>
    <row r="34" customFormat="false" ht="12" hidden="false" customHeight="true" outlineLevel="0" collapsed="false">
      <c r="A34" s="54" t="s">
        <v>144</v>
      </c>
      <c r="B34" s="19" t="n">
        <v>14845.5416646691</v>
      </c>
      <c r="C34" s="19" t="n">
        <v>0.019508560295108</v>
      </c>
      <c r="D34" s="19" t="n">
        <v>2.6135972352248</v>
      </c>
      <c r="E34" s="20" t="n">
        <v>0.00325857142125679</v>
      </c>
      <c r="F34" s="20" t="n">
        <v>0.000836381518153468</v>
      </c>
      <c r="G34" s="20" t="n">
        <v>0.000202809063357146</v>
      </c>
      <c r="H34" s="21" t="n">
        <v>4.88014761614387E-006</v>
      </c>
    </row>
    <row r="35" customFormat="false" ht="14.25" hidden="false" customHeight="true" outlineLevel="0" collapsed="false">
      <c r="A35" s="55" t="s">
        <v>145</v>
      </c>
      <c r="B35" s="40" t="n">
        <v>199261.812048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1" t="s">
        <v>83</v>
      </c>
    </row>
    <row r="2" customFormat="false" ht="17.25" hidden="false" customHeight="true" outlineLevel="0" collapsed="false">
      <c r="A2" s="650" t="s">
        <v>922</v>
      </c>
      <c r="J2" s="111" t="s">
        <v>85</v>
      </c>
    </row>
    <row r="3" customFormat="false" ht="15.75" hidden="false" customHeight="true" outlineLevel="0" collapsed="false">
      <c r="A3" s="650" t="s">
        <v>116</v>
      </c>
      <c r="J3" s="111" t="s">
        <v>86</v>
      </c>
    </row>
    <row r="4" customFormat="false" ht="12" hidden="false" customHeight="true" outlineLevel="0" collapsed="false">
      <c r="J4" s="380"/>
    </row>
    <row r="5" customFormat="false" ht="15" hidden="false" customHeight="true" outlineLevel="0" collapsed="false">
      <c r="A5" s="1007" t="s">
        <v>948</v>
      </c>
      <c r="B5" s="1007"/>
      <c r="C5" s="1007"/>
      <c r="D5" s="1007"/>
      <c r="E5" s="1007"/>
      <c r="F5" s="1007"/>
      <c r="G5" s="1007"/>
      <c r="H5" s="1007"/>
      <c r="I5" s="1007"/>
      <c r="J5" s="1007"/>
    </row>
    <row r="6" customFormat="false" ht="12" hidden="false" customHeight="true" outlineLevel="0" collapsed="false">
      <c r="A6" s="1008" t="s">
        <v>949</v>
      </c>
      <c r="B6" s="1009" t="s">
        <v>950</v>
      </c>
      <c r="C6" s="1010" t="s">
        <v>951</v>
      </c>
      <c r="D6" s="1011" t="s">
        <v>952</v>
      </c>
      <c r="E6" s="1011"/>
      <c r="F6" s="1011"/>
      <c r="G6" s="1011"/>
      <c r="H6" s="1011"/>
      <c r="I6" s="1011"/>
      <c r="J6" s="1011"/>
    </row>
    <row r="7" customFormat="false" ht="12.75" hidden="false" customHeight="true" outlineLevel="0" collapsed="false">
      <c r="A7" s="1008"/>
      <c r="B7" s="1009"/>
      <c r="C7" s="1010"/>
      <c r="D7" s="1012" t="s">
        <v>953</v>
      </c>
      <c r="E7" s="1013" t="s">
        <v>954</v>
      </c>
      <c r="F7" s="1013" t="s">
        <v>955</v>
      </c>
      <c r="G7" s="1013" t="s">
        <v>956</v>
      </c>
      <c r="H7" s="1014" t="s">
        <v>957</v>
      </c>
      <c r="I7" s="1015" t="s">
        <v>958</v>
      </c>
      <c r="J7" s="1016" t="s">
        <v>76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5</v>
      </c>
      <c r="B10" s="1018" t="s">
        <v>959</v>
      </c>
      <c r="C10" s="1019" t="s">
        <v>929</v>
      </c>
      <c r="D10" s="1020" t="n">
        <v>0.00726998481698105</v>
      </c>
      <c r="E10" s="1021" t="n">
        <v>30.8469904451241</v>
      </c>
      <c r="F10" s="1021" t="n">
        <v>2.24003612890215</v>
      </c>
      <c r="G10" s="1022" t="n">
        <v>16.9952063336862</v>
      </c>
      <c r="H10" s="1023" t="n">
        <v>0</v>
      </c>
      <c r="I10" s="1024" t="n">
        <v>18.0099070180336</v>
      </c>
      <c r="J10" s="1025" t="n">
        <v>0.01668785328031</v>
      </c>
    </row>
    <row r="11" customFormat="false" ht="12.75" hidden="false" customHeight="false" outlineLevel="0" collapsed="false">
      <c r="A11" s="1017"/>
      <c r="B11" s="1018"/>
      <c r="C11" s="1026" t="s">
        <v>930</v>
      </c>
      <c r="D11" s="1027" t="n">
        <v>0.00853643132000439</v>
      </c>
      <c r="E11" s="1028" t="n">
        <v>3.0284127351943</v>
      </c>
      <c r="F11" s="1028" t="n">
        <v>0.149577317607303</v>
      </c>
      <c r="G11" s="142" t="n">
        <v>10.7165834802658</v>
      </c>
      <c r="H11" s="452" t="n">
        <v>0</v>
      </c>
      <c r="I11" s="1029" t="n">
        <v>10.3847026024574</v>
      </c>
      <c r="J11" s="1030" t="n">
        <v>0</v>
      </c>
    </row>
    <row r="12" customFormat="false" ht="13.5" hidden="false" customHeight="false" outlineLevel="0" collapsed="false">
      <c r="A12" s="1017"/>
      <c r="B12" s="1018"/>
      <c r="C12" s="1026" t="s">
        <v>931</v>
      </c>
      <c r="D12" s="1027" t="n">
        <v>0</v>
      </c>
      <c r="E12" s="1028" t="n">
        <v>0.00286181769423251</v>
      </c>
      <c r="F12" s="1028" t="n">
        <v>0</v>
      </c>
      <c r="G12" s="142" t="n">
        <v>0.01144727077693</v>
      </c>
      <c r="H12" s="452" t="n">
        <v>0</v>
      </c>
      <c r="I12" s="1029" t="n">
        <v>0.0126891916631064</v>
      </c>
      <c r="J12" s="1030" t="n">
        <v>0</v>
      </c>
    </row>
    <row r="13" customFormat="false" ht="12.75" hidden="false" customHeight="false" outlineLevel="0" collapsed="false">
      <c r="A13" s="1017"/>
      <c r="B13" s="1031" t="s">
        <v>960</v>
      </c>
      <c r="C13" s="1019" t="s">
        <v>929</v>
      </c>
      <c r="D13" s="1027" t="n">
        <v>72.3742442446321</v>
      </c>
      <c r="E13" s="1028" t="n">
        <v>20.0274935496964</v>
      </c>
      <c r="F13" s="1028" t="n">
        <v>0.1</v>
      </c>
      <c r="G13" s="142" t="n">
        <v>1.53111066050004</v>
      </c>
      <c r="H13" s="452" t="s">
        <v>257</v>
      </c>
      <c r="I13" s="1029" t="n">
        <v>0.967615985468197</v>
      </c>
      <c r="J13" s="1030" t="n">
        <v>0.761191661369793</v>
      </c>
    </row>
    <row r="14" customFormat="false" ht="12.75" hidden="false" customHeight="false" outlineLevel="0" collapsed="false">
      <c r="A14" s="1017"/>
      <c r="B14" s="1031"/>
      <c r="C14" s="1026" t="s">
        <v>930</v>
      </c>
      <c r="D14" s="1027" t="n">
        <v>45</v>
      </c>
      <c r="E14" s="1028" t="n">
        <v>36.0936172828937</v>
      </c>
      <c r="F14" s="1028" t="s">
        <v>257</v>
      </c>
      <c r="G14" s="142" t="n">
        <v>2.29111034809975</v>
      </c>
      <c r="H14" s="452" t="n">
        <v>1.5</v>
      </c>
      <c r="I14" s="1029" t="n">
        <v>1.5</v>
      </c>
      <c r="J14" s="1030" t="s">
        <v>257</v>
      </c>
    </row>
    <row r="15" customFormat="false" ht="13.5" hidden="false" customHeight="false" outlineLevel="0" collapsed="false">
      <c r="A15" s="1017"/>
      <c r="B15" s="1031"/>
      <c r="C15" s="1026" t="s">
        <v>931</v>
      </c>
      <c r="D15" s="1032" t="s">
        <v>257</v>
      </c>
      <c r="E15" s="269" t="n">
        <v>72</v>
      </c>
      <c r="F15" s="269" t="s">
        <v>257</v>
      </c>
      <c r="G15" s="459" t="n">
        <v>2</v>
      </c>
      <c r="H15" s="461" t="n">
        <v>2</v>
      </c>
      <c r="I15" s="510" t="n">
        <v>2</v>
      </c>
      <c r="J15" s="511" t="s">
        <v>257</v>
      </c>
    </row>
    <row r="16" customFormat="false" ht="12.75" hidden="false" customHeight="true" outlineLevel="0" collapsed="false">
      <c r="A16" s="1017" t="s">
        <v>816</v>
      </c>
      <c r="B16" s="1018" t="s">
        <v>959</v>
      </c>
      <c r="C16" s="1019" t="s">
        <v>929</v>
      </c>
      <c r="D16" s="1020" t="n">
        <v>0</v>
      </c>
      <c r="E16" s="1021" t="n">
        <v>18.9000865392846</v>
      </c>
      <c r="F16" s="1021" t="n">
        <v>4.00338425894839</v>
      </c>
      <c r="G16" s="1022" t="n">
        <v>18.2888138163975</v>
      </c>
      <c r="H16" s="1023" t="n">
        <v>0</v>
      </c>
      <c r="I16" s="1024" t="n">
        <v>22.3186837076396</v>
      </c>
      <c r="J16" s="1025" t="n">
        <v>0.245795440045993</v>
      </c>
    </row>
    <row r="17" customFormat="false" ht="12.75" hidden="false" customHeight="false" outlineLevel="0" collapsed="false">
      <c r="A17" s="1017"/>
      <c r="B17" s="1018"/>
      <c r="C17" s="1026" t="s">
        <v>930</v>
      </c>
      <c r="D17" s="1027" t="n">
        <v>0</v>
      </c>
      <c r="E17" s="1028" t="n">
        <v>9.46226241605891</v>
      </c>
      <c r="F17" s="1028" t="n">
        <v>0.346139941078938</v>
      </c>
      <c r="G17" s="142" t="n">
        <v>7.8920020962359</v>
      </c>
      <c r="H17" s="452" t="n">
        <v>0</v>
      </c>
      <c r="I17" s="1029" t="n">
        <v>13.005296720839</v>
      </c>
      <c r="J17" s="1030" t="n">
        <v>0.012013994609843</v>
      </c>
    </row>
    <row r="18" customFormat="false" ht="13.5" hidden="false" customHeight="false" outlineLevel="0" collapsed="false">
      <c r="A18" s="1017"/>
      <c r="B18" s="1018"/>
      <c r="C18" s="1026" t="s">
        <v>931</v>
      </c>
      <c r="D18" s="1027" t="n">
        <v>0</v>
      </c>
      <c r="E18" s="1028" t="n">
        <v>0.00466863547689891</v>
      </c>
      <c r="F18" s="1028" t="n">
        <v>0</v>
      </c>
      <c r="G18" s="142" t="n">
        <v>0.0731419558047496</v>
      </c>
      <c r="H18" s="452" t="n">
        <v>0</v>
      </c>
      <c r="I18" s="1029" t="n">
        <v>0.126954122617426</v>
      </c>
      <c r="J18" s="1030" t="n">
        <v>0</v>
      </c>
    </row>
    <row r="19" customFormat="false" ht="12.75" hidden="false" customHeight="false" outlineLevel="0" collapsed="false">
      <c r="A19" s="1017"/>
      <c r="B19" s="1031" t="s">
        <v>960</v>
      </c>
      <c r="C19" s="1019" t="s">
        <v>929</v>
      </c>
      <c r="D19" s="1027" t="n">
        <v>90</v>
      </c>
      <c r="E19" s="1028" t="n">
        <v>18.4782622527802</v>
      </c>
      <c r="F19" s="1028" t="s">
        <v>257</v>
      </c>
      <c r="G19" s="142" t="n">
        <v>1.88640014956296</v>
      </c>
      <c r="H19" s="452" t="s">
        <v>257</v>
      </c>
      <c r="I19" s="1029" t="n">
        <v>0.957236218132833</v>
      </c>
      <c r="J19" s="1030" t="n">
        <v>0.716415560953147</v>
      </c>
    </row>
    <row r="20" customFormat="false" ht="12.75" hidden="false" customHeight="false" outlineLevel="0" collapsed="false">
      <c r="A20" s="1017"/>
      <c r="B20" s="1031"/>
      <c r="C20" s="1026" t="s">
        <v>930</v>
      </c>
      <c r="D20" s="1027" t="s">
        <v>257</v>
      </c>
      <c r="E20" s="1028" t="n">
        <v>38.6135328719667</v>
      </c>
      <c r="F20" s="1028" t="s">
        <v>257</v>
      </c>
      <c r="G20" s="142" t="n">
        <v>2.07098822587182</v>
      </c>
      <c r="H20" s="452" t="n">
        <v>1.5</v>
      </c>
      <c r="I20" s="1029" t="n">
        <v>1.5</v>
      </c>
      <c r="J20" s="1030" t="s">
        <v>257</v>
      </c>
    </row>
    <row r="21" customFormat="false" ht="13.5" hidden="false" customHeight="false" outlineLevel="0" collapsed="false">
      <c r="A21" s="1017"/>
      <c r="B21" s="1031"/>
      <c r="C21" s="1026" t="s">
        <v>931</v>
      </c>
      <c r="D21" s="1032" t="s">
        <v>257</v>
      </c>
      <c r="E21" s="269" t="n">
        <v>72</v>
      </c>
      <c r="F21" s="269" t="s">
        <v>257</v>
      </c>
      <c r="G21" s="459" t="n">
        <v>2</v>
      </c>
      <c r="H21" s="461" t="n">
        <v>2</v>
      </c>
      <c r="I21" s="510" t="n">
        <v>2</v>
      </c>
      <c r="J21" s="511" t="s">
        <v>257</v>
      </c>
    </row>
    <row r="22" customFormat="false" ht="12.75" hidden="false" customHeight="true" outlineLevel="0" collapsed="false">
      <c r="A22" s="1017" t="s">
        <v>961</v>
      </c>
      <c r="B22" s="1018" t="s">
        <v>959</v>
      </c>
      <c r="C22" s="1019" t="s">
        <v>929</v>
      </c>
      <c r="D22" s="1020"/>
      <c r="E22" s="1021"/>
      <c r="F22" s="1021"/>
      <c r="G22" s="1022"/>
      <c r="H22" s="1023"/>
      <c r="I22" s="1024"/>
      <c r="J22" s="1025"/>
    </row>
    <row r="23" customFormat="false" ht="12.75" hidden="false" customHeight="false" outlineLevel="0" collapsed="false">
      <c r="A23" s="1017"/>
      <c r="B23" s="1018"/>
      <c r="C23" s="1026" t="s">
        <v>930</v>
      </c>
      <c r="D23" s="1027"/>
      <c r="E23" s="1028"/>
      <c r="F23" s="1028"/>
      <c r="G23" s="142"/>
      <c r="H23" s="452"/>
      <c r="I23" s="1029"/>
      <c r="J23" s="1030"/>
    </row>
    <row r="24" customFormat="false" ht="13.5" hidden="false" customHeight="false" outlineLevel="0" collapsed="false">
      <c r="A24" s="1017"/>
      <c r="B24" s="1018"/>
      <c r="C24" s="1026" t="s">
        <v>931</v>
      </c>
      <c r="D24" s="1027"/>
      <c r="E24" s="1028"/>
      <c r="F24" s="1028"/>
      <c r="G24" s="142"/>
      <c r="H24" s="452"/>
      <c r="I24" s="1029"/>
      <c r="J24" s="1030"/>
    </row>
    <row r="25" customFormat="false" ht="12.75" hidden="false" customHeight="false" outlineLevel="0" collapsed="false">
      <c r="A25" s="1017"/>
      <c r="B25" s="1031" t="s">
        <v>960</v>
      </c>
      <c r="C25" s="1019" t="s">
        <v>929</v>
      </c>
      <c r="D25" s="1027"/>
      <c r="E25" s="1028"/>
      <c r="F25" s="1028"/>
      <c r="G25" s="142"/>
      <c r="H25" s="452"/>
      <c r="I25" s="1029"/>
      <c r="J25" s="1030"/>
    </row>
    <row r="26" customFormat="false" ht="12.75" hidden="false" customHeight="false" outlineLevel="0" collapsed="false">
      <c r="A26" s="1017"/>
      <c r="B26" s="1031"/>
      <c r="C26" s="1026" t="s">
        <v>930</v>
      </c>
      <c r="D26" s="1027"/>
      <c r="E26" s="1028"/>
      <c r="F26" s="1028"/>
      <c r="G26" s="142"/>
      <c r="H26" s="452"/>
      <c r="I26" s="1029"/>
      <c r="J26" s="1030"/>
    </row>
    <row r="27" customFormat="false" ht="13.5" hidden="false" customHeight="false" outlineLevel="0" collapsed="false">
      <c r="A27" s="1017"/>
      <c r="B27" s="1031"/>
      <c r="C27" s="1026" t="s">
        <v>931</v>
      </c>
      <c r="D27" s="1032"/>
      <c r="E27" s="269"/>
      <c r="F27" s="269"/>
      <c r="G27" s="459"/>
      <c r="H27" s="461"/>
      <c r="I27" s="510"/>
      <c r="J27" s="511"/>
    </row>
    <row r="28" customFormat="false" ht="12.75" hidden="false" customHeight="true" outlineLevel="0" collapsed="false">
      <c r="A28" s="1017" t="s">
        <v>819</v>
      </c>
      <c r="B28" s="1018" t="s">
        <v>959</v>
      </c>
      <c r="C28" s="1019" t="s">
        <v>929</v>
      </c>
      <c r="D28" s="1020"/>
      <c r="E28" s="1021"/>
      <c r="F28" s="1021"/>
      <c r="G28" s="1022"/>
      <c r="H28" s="1023"/>
      <c r="I28" s="1024"/>
      <c r="J28" s="1025"/>
    </row>
    <row r="29" customFormat="false" ht="12.75" hidden="false" customHeight="false" outlineLevel="0" collapsed="false">
      <c r="A29" s="1017"/>
      <c r="B29" s="1018"/>
      <c r="C29" s="1026" t="s">
        <v>930</v>
      </c>
      <c r="D29" s="1027"/>
      <c r="E29" s="1028"/>
      <c r="F29" s="1028"/>
      <c r="G29" s="142"/>
      <c r="H29" s="452"/>
      <c r="I29" s="1029"/>
      <c r="J29" s="1030"/>
    </row>
    <row r="30" customFormat="false" ht="13.5" hidden="false" customHeight="false" outlineLevel="0" collapsed="false">
      <c r="A30" s="1017"/>
      <c r="B30" s="1018"/>
      <c r="C30" s="1026" t="s">
        <v>931</v>
      </c>
      <c r="D30" s="1027"/>
      <c r="E30" s="1028"/>
      <c r="F30" s="1028"/>
      <c r="G30" s="142"/>
      <c r="H30" s="452"/>
      <c r="I30" s="1029"/>
      <c r="J30" s="1030"/>
    </row>
    <row r="31" customFormat="false" ht="12.75" hidden="false" customHeight="false" outlineLevel="0" collapsed="false">
      <c r="A31" s="1017"/>
      <c r="B31" s="1031" t="s">
        <v>960</v>
      </c>
      <c r="C31" s="1019" t="s">
        <v>929</v>
      </c>
      <c r="D31" s="1027"/>
      <c r="E31" s="1028"/>
      <c r="F31" s="1028"/>
      <c r="G31" s="142"/>
      <c r="H31" s="452"/>
      <c r="I31" s="1029"/>
      <c r="J31" s="1030"/>
    </row>
    <row r="32" customFormat="false" ht="12.75" hidden="false" customHeight="false" outlineLevel="0" collapsed="false">
      <c r="A32" s="1017"/>
      <c r="B32" s="1031"/>
      <c r="C32" s="1026" t="s">
        <v>930</v>
      </c>
      <c r="D32" s="1027"/>
      <c r="E32" s="1028"/>
      <c r="F32" s="1028"/>
      <c r="G32" s="142"/>
      <c r="H32" s="452"/>
      <c r="I32" s="1029"/>
      <c r="J32" s="1030"/>
    </row>
    <row r="33" customFormat="false" ht="13.5" hidden="false" customHeight="false" outlineLevel="0" collapsed="false">
      <c r="A33" s="1017"/>
      <c r="B33" s="1031"/>
      <c r="C33" s="1026" t="s">
        <v>931</v>
      </c>
      <c r="D33" s="1032"/>
      <c r="E33" s="269"/>
      <c r="F33" s="269"/>
      <c r="G33" s="459"/>
      <c r="H33" s="461"/>
      <c r="I33" s="510"/>
      <c r="J33" s="511"/>
    </row>
    <row r="34" customFormat="false" ht="12.75" hidden="false" customHeight="true" outlineLevel="0" collapsed="false">
      <c r="A34" s="1017" t="s">
        <v>820</v>
      </c>
      <c r="B34" s="1018" t="s">
        <v>959</v>
      </c>
      <c r="C34" s="1019" t="s">
        <v>929</v>
      </c>
      <c r="D34" s="1020"/>
      <c r="E34" s="1021"/>
      <c r="F34" s="1021"/>
      <c r="G34" s="1022"/>
      <c r="H34" s="1023"/>
      <c r="I34" s="1024"/>
      <c r="J34" s="1025"/>
    </row>
    <row r="35" customFormat="false" ht="12.75" hidden="false" customHeight="false" outlineLevel="0" collapsed="false">
      <c r="A35" s="1017"/>
      <c r="B35" s="1018"/>
      <c r="C35" s="1026" t="s">
        <v>930</v>
      </c>
      <c r="D35" s="1027"/>
      <c r="E35" s="1028"/>
      <c r="F35" s="1028"/>
      <c r="G35" s="142"/>
      <c r="H35" s="452"/>
      <c r="I35" s="1029"/>
      <c r="J35" s="1030"/>
    </row>
    <row r="36" customFormat="false" ht="13.5" hidden="false" customHeight="false" outlineLevel="0" collapsed="false">
      <c r="A36" s="1017"/>
      <c r="B36" s="1018"/>
      <c r="C36" s="1026" t="s">
        <v>931</v>
      </c>
      <c r="D36" s="1027"/>
      <c r="E36" s="1028"/>
      <c r="F36" s="1028"/>
      <c r="G36" s="142"/>
      <c r="H36" s="452"/>
      <c r="I36" s="1029"/>
      <c r="J36" s="1030"/>
    </row>
    <row r="37" customFormat="false" ht="12.75" hidden="false" customHeight="false" outlineLevel="0" collapsed="false">
      <c r="A37" s="1017"/>
      <c r="B37" s="1031" t="s">
        <v>960</v>
      </c>
      <c r="C37" s="1019" t="s">
        <v>929</v>
      </c>
      <c r="D37" s="1027"/>
      <c r="E37" s="1028"/>
      <c r="F37" s="1028"/>
      <c r="G37" s="142"/>
      <c r="H37" s="452"/>
      <c r="I37" s="1029"/>
      <c r="J37" s="1030"/>
    </row>
    <row r="38" customFormat="false" ht="12.75" hidden="false" customHeight="false" outlineLevel="0" collapsed="false">
      <c r="A38" s="1017"/>
      <c r="B38" s="1031"/>
      <c r="C38" s="1026" t="s">
        <v>930</v>
      </c>
      <c r="D38" s="1027"/>
      <c r="E38" s="1028"/>
      <c r="F38" s="1028"/>
      <c r="G38" s="142"/>
      <c r="H38" s="452"/>
      <c r="I38" s="1029"/>
      <c r="J38" s="1030"/>
    </row>
    <row r="39" customFormat="false" ht="13.5" hidden="false" customHeight="false" outlineLevel="0" collapsed="false">
      <c r="A39" s="1017"/>
      <c r="B39" s="1031"/>
      <c r="C39" s="1026" t="s">
        <v>931</v>
      </c>
      <c r="D39" s="1032"/>
      <c r="E39" s="269"/>
      <c r="F39" s="269"/>
      <c r="G39" s="459"/>
      <c r="H39" s="461"/>
      <c r="I39" s="510"/>
      <c r="J39" s="511"/>
    </row>
    <row r="40" customFormat="false" ht="12.75" hidden="false" customHeight="true" outlineLevel="0" collapsed="false">
      <c r="A40" s="1017" t="s">
        <v>880</v>
      </c>
      <c r="B40" s="1018" t="s">
        <v>959</v>
      </c>
      <c r="C40" s="1019" t="s">
        <v>929</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30</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31</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60</v>
      </c>
      <c r="C43" s="1019" t="s">
        <v>929</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30</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31</v>
      </c>
      <c r="D45" s="1032" t="n">
        <v>0</v>
      </c>
      <c r="E45" s="269" t="n">
        <v>0</v>
      </c>
      <c r="F45" s="269" t="n">
        <v>0</v>
      </c>
      <c r="G45" s="459" t="n">
        <v>0</v>
      </c>
      <c r="H45" s="461" t="n">
        <v>0</v>
      </c>
      <c r="I45" s="510" t="n">
        <v>0</v>
      </c>
      <c r="J45" s="511" t="n">
        <v>0</v>
      </c>
    </row>
    <row r="46" customFormat="false" ht="12.75" hidden="false" customHeight="true" outlineLevel="0" collapsed="false">
      <c r="A46" s="1017" t="s">
        <v>881</v>
      </c>
      <c r="B46" s="1018" t="s">
        <v>959</v>
      </c>
      <c r="C46" s="1019" t="s">
        <v>929</v>
      </c>
      <c r="D46" s="1020" t="n">
        <v>0</v>
      </c>
      <c r="E46" s="1021" t="n">
        <v>0.851363230623193</v>
      </c>
      <c r="F46" s="1021" t="n">
        <v>1.41852667454911</v>
      </c>
      <c r="G46" s="1022" t="n">
        <v>5.684557394763</v>
      </c>
      <c r="H46" s="1023" t="n">
        <v>0</v>
      </c>
      <c r="I46" s="1024" t="n">
        <v>57.1959118421822</v>
      </c>
      <c r="J46" s="1025" t="n">
        <v>0</v>
      </c>
    </row>
    <row r="47" customFormat="false" ht="12.75" hidden="false" customHeight="false" outlineLevel="0" collapsed="false">
      <c r="A47" s="1017"/>
      <c r="B47" s="1018"/>
      <c r="C47" s="1026" t="s">
        <v>930</v>
      </c>
      <c r="D47" s="1027" t="n">
        <v>0</v>
      </c>
      <c r="E47" s="1028" t="n">
        <v>0.701572887650203</v>
      </c>
      <c r="F47" s="1028" t="n">
        <v>1.16928814608367</v>
      </c>
      <c r="G47" s="142" t="n">
        <v>6.02625930872441</v>
      </c>
      <c r="H47" s="452" t="n">
        <v>0</v>
      </c>
      <c r="I47" s="1029" t="n">
        <v>20.3833258928323</v>
      </c>
      <c r="J47" s="1030" t="n">
        <v>2.16678373064998</v>
      </c>
    </row>
    <row r="48" customFormat="false" ht="13.5" hidden="false" customHeight="false" outlineLevel="0" collapsed="false">
      <c r="A48" s="1017"/>
      <c r="B48" s="1018"/>
      <c r="C48" s="1026" t="s">
        <v>931</v>
      </c>
      <c r="D48" s="1027" t="n">
        <v>0</v>
      </c>
      <c r="E48" s="1028" t="n">
        <v>0</v>
      </c>
      <c r="F48" s="1028" t="n">
        <v>0</v>
      </c>
      <c r="G48" s="142" t="n">
        <v>0.00562897554878041</v>
      </c>
      <c r="H48" s="452" t="n">
        <v>0</v>
      </c>
      <c r="I48" s="1029" t="n">
        <v>0.0131342762804876</v>
      </c>
      <c r="J48" s="1030" t="n">
        <v>0</v>
      </c>
    </row>
    <row r="49" customFormat="false" ht="12.75" hidden="false" customHeight="false" outlineLevel="0" collapsed="false">
      <c r="A49" s="1017"/>
      <c r="B49" s="1031" t="s">
        <v>960</v>
      </c>
      <c r="C49" s="1019" t="s">
        <v>929</v>
      </c>
      <c r="D49" s="1027" t="s">
        <v>257</v>
      </c>
      <c r="E49" s="1028" t="n">
        <v>4.92836058225</v>
      </c>
      <c r="F49" s="1028" t="s">
        <v>257</v>
      </c>
      <c r="G49" s="142" t="n">
        <v>1</v>
      </c>
      <c r="H49" s="452" t="s">
        <v>257</v>
      </c>
      <c r="I49" s="1029" t="n">
        <v>1</v>
      </c>
      <c r="J49" s="1030" t="s">
        <v>257</v>
      </c>
    </row>
    <row r="50" customFormat="false" ht="12.75" hidden="false" customHeight="false" outlineLevel="0" collapsed="false">
      <c r="A50" s="1017"/>
      <c r="B50" s="1031"/>
      <c r="C50" s="1026" t="s">
        <v>930</v>
      </c>
      <c r="D50" s="1027" t="s">
        <v>257</v>
      </c>
      <c r="E50" s="1028" t="n">
        <v>1.5</v>
      </c>
      <c r="F50" s="1028" t="s">
        <v>257</v>
      </c>
      <c r="G50" s="142" t="n">
        <v>1.5</v>
      </c>
      <c r="H50" s="452" t="n">
        <v>1.5</v>
      </c>
      <c r="I50" s="1029" t="n">
        <v>1.5</v>
      </c>
      <c r="J50" s="1030" t="s">
        <v>257</v>
      </c>
    </row>
    <row r="51" customFormat="false" ht="13.5" hidden="false" customHeight="false" outlineLevel="0" collapsed="false">
      <c r="A51" s="1017"/>
      <c r="B51" s="1031"/>
      <c r="C51" s="1026" t="s">
        <v>931</v>
      </c>
      <c r="D51" s="1032" t="s">
        <v>257</v>
      </c>
      <c r="E51" s="269" t="n">
        <v>2</v>
      </c>
      <c r="F51" s="269" t="s">
        <v>257</v>
      </c>
      <c r="G51" s="459" t="n">
        <v>2</v>
      </c>
      <c r="H51" s="461" t="n">
        <v>2</v>
      </c>
      <c r="I51" s="510" t="n">
        <v>2</v>
      </c>
      <c r="J51" s="511" t="s">
        <v>257</v>
      </c>
    </row>
    <row r="52" customFormat="false" ht="12.75" hidden="false" customHeight="true" outlineLevel="0" collapsed="false">
      <c r="A52" s="1017" t="s">
        <v>882</v>
      </c>
      <c r="B52" s="1018" t="s">
        <v>959</v>
      </c>
      <c r="C52" s="1019" t="s">
        <v>929</v>
      </c>
      <c r="D52" s="1020" t="n">
        <v>0</v>
      </c>
      <c r="E52" s="1021" t="n">
        <v>0.359914143471387</v>
      </c>
      <c r="F52" s="1021" t="n">
        <v>0.599266777060429</v>
      </c>
      <c r="G52" s="1022" t="n">
        <v>2.68170039314709</v>
      </c>
      <c r="H52" s="1023" t="n">
        <v>0</v>
      </c>
      <c r="I52" s="1024" t="n">
        <v>11.314386095797</v>
      </c>
      <c r="J52" s="1025" t="n">
        <v>0.0257133786214895</v>
      </c>
    </row>
    <row r="53" customFormat="false" ht="12.75" hidden="false" customHeight="false" outlineLevel="0" collapsed="false">
      <c r="A53" s="1017"/>
      <c r="B53" s="1018"/>
      <c r="C53" s="1026" t="s">
        <v>930</v>
      </c>
      <c r="D53" s="1027" t="n">
        <v>0</v>
      </c>
      <c r="E53" s="1028" t="n">
        <v>1.28558356766655</v>
      </c>
      <c r="F53" s="1028" t="n">
        <v>2.14263927944425</v>
      </c>
      <c r="G53" s="142" t="n">
        <v>16.1163569730429</v>
      </c>
      <c r="H53" s="452" t="n">
        <v>0</v>
      </c>
      <c r="I53" s="1029" t="n">
        <v>61.7816726302203</v>
      </c>
      <c r="J53" s="1030" t="n">
        <v>0</v>
      </c>
    </row>
    <row r="54" customFormat="false" ht="13.5" hidden="false" customHeight="false" outlineLevel="0" collapsed="false">
      <c r="A54" s="1017"/>
      <c r="B54" s="1018"/>
      <c r="C54" s="1026" t="s">
        <v>931</v>
      </c>
      <c r="D54" s="1027" t="n">
        <v>0</v>
      </c>
      <c r="E54" s="1028" t="n">
        <v>0</v>
      </c>
      <c r="F54" s="1028" t="n">
        <v>0</v>
      </c>
      <c r="G54" s="142" t="n">
        <v>0.647008715313453</v>
      </c>
      <c r="H54" s="452" t="n">
        <v>0</v>
      </c>
      <c r="I54" s="1029" t="n">
        <v>0</v>
      </c>
      <c r="J54" s="1030" t="n">
        <v>0</v>
      </c>
    </row>
    <row r="55" customFormat="false" ht="12.75" hidden="false" customHeight="false" outlineLevel="0" collapsed="false">
      <c r="A55" s="1017"/>
      <c r="B55" s="1031" t="s">
        <v>960</v>
      </c>
      <c r="C55" s="1019" t="s">
        <v>929</v>
      </c>
      <c r="D55" s="1027" t="s">
        <v>257</v>
      </c>
      <c r="E55" s="1028" t="n">
        <v>5.93714285714285</v>
      </c>
      <c r="F55" s="1028" t="s">
        <v>257</v>
      </c>
      <c r="G55" s="142" t="n">
        <v>1</v>
      </c>
      <c r="H55" s="452" t="s">
        <v>257</v>
      </c>
      <c r="I55" s="1029" t="n">
        <v>1</v>
      </c>
      <c r="J55" s="1030" t="s">
        <v>257</v>
      </c>
    </row>
    <row r="56" customFormat="false" ht="12.75" hidden="false" customHeight="false" outlineLevel="0" collapsed="false">
      <c r="A56" s="1017"/>
      <c r="B56" s="1031"/>
      <c r="C56" s="1026" t="s">
        <v>930</v>
      </c>
      <c r="D56" s="1027" t="s">
        <v>257</v>
      </c>
      <c r="E56" s="1028" t="n">
        <v>1.5</v>
      </c>
      <c r="F56" s="1028" t="s">
        <v>257</v>
      </c>
      <c r="G56" s="142" t="n">
        <v>1.5</v>
      </c>
      <c r="H56" s="452" t="n">
        <v>1.5</v>
      </c>
      <c r="I56" s="1029" t="n">
        <v>1.5</v>
      </c>
      <c r="J56" s="1030" t="s">
        <v>257</v>
      </c>
    </row>
    <row r="57" customFormat="false" ht="13.5" hidden="false" customHeight="false" outlineLevel="0" collapsed="false">
      <c r="A57" s="1017"/>
      <c r="B57" s="1031"/>
      <c r="C57" s="1026" t="s">
        <v>931</v>
      </c>
      <c r="D57" s="1032" t="s">
        <v>257</v>
      </c>
      <c r="E57" s="269" t="n">
        <v>2</v>
      </c>
      <c r="F57" s="269" t="s">
        <v>257</v>
      </c>
      <c r="G57" s="459" t="n">
        <v>2</v>
      </c>
      <c r="H57" s="461" t="n">
        <v>2</v>
      </c>
      <c r="I57" s="510" t="n">
        <v>2</v>
      </c>
      <c r="J57" s="511" t="s">
        <v>257</v>
      </c>
    </row>
    <row r="58" customFormat="false" ht="12.75" hidden="false" customHeight="true" outlineLevel="0" collapsed="false">
      <c r="A58" s="1017" t="s">
        <v>883</v>
      </c>
      <c r="B58" s="1018" t="s">
        <v>959</v>
      </c>
      <c r="C58" s="1019" t="s">
        <v>929</v>
      </c>
      <c r="D58" s="1020" t="s">
        <v>172</v>
      </c>
      <c r="E58" s="1021" t="s">
        <v>172</v>
      </c>
      <c r="F58" s="1021" t="s">
        <v>172</v>
      </c>
      <c r="G58" s="1022" t="s">
        <v>172</v>
      </c>
      <c r="H58" s="1023" t="s">
        <v>172</v>
      </c>
      <c r="I58" s="1024" t="s">
        <v>172</v>
      </c>
      <c r="J58" s="1025" t="s">
        <v>172</v>
      </c>
    </row>
    <row r="59" customFormat="false" ht="12.75" hidden="false" customHeight="false" outlineLevel="0" collapsed="false">
      <c r="A59" s="1017"/>
      <c r="B59" s="1018"/>
      <c r="C59" s="1026" t="s">
        <v>930</v>
      </c>
      <c r="D59" s="1027" t="s">
        <v>172</v>
      </c>
      <c r="E59" s="1028" t="s">
        <v>172</v>
      </c>
      <c r="F59" s="1028" t="s">
        <v>172</v>
      </c>
      <c r="G59" s="142" t="s">
        <v>172</v>
      </c>
      <c r="H59" s="452" t="s">
        <v>172</v>
      </c>
      <c r="I59" s="1029" t="s">
        <v>172</v>
      </c>
      <c r="J59" s="1030" t="s">
        <v>172</v>
      </c>
    </row>
    <row r="60" customFormat="false" ht="13.5" hidden="false" customHeight="false" outlineLevel="0" collapsed="false">
      <c r="A60" s="1017"/>
      <c r="B60" s="1018"/>
      <c r="C60" s="1026" t="s">
        <v>931</v>
      </c>
      <c r="D60" s="1027" t="s">
        <v>172</v>
      </c>
      <c r="E60" s="1028" t="s">
        <v>172</v>
      </c>
      <c r="F60" s="1028" t="s">
        <v>172</v>
      </c>
      <c r="G60" s="142" t="s">
        <v>172</v>
      </c>
      <c r="H60" s="452" t="s">
        <v>172</v>
      </c>
      <c r="I60" s="1029" t="s">
        <v>172</v>
      </c>
      <c r="J60" s="1030" t="s">
        <v>172</v>
      </c>
    </row>
    <row r="61" customFormat="false" ht="12.75" hidden="false" customHeight="false" outlineLevel="0" collapsed="false">
      <c r="A61" s="1017"/>
      <c r="B61" s="1031" t="s">
        <v>960</v>
      </c>
      <c r="C61" s="1019" t="s">
        <v>929</v>
      </c>
      <c r="D61" s="1027" t="s">
        <v>257</v>
      </c>
      <c r="E61" s="1028" t="s">
        <v>257</v>
      </c>
      <c r="F61" s="1028" t="s">
        <v>257</v>
      </c>
      <c r="G61" s="142" t="s">
        <v>257</v>
      </c>
      <c r="H61" s="452" t="s">
        <v>257</v>
      </c>
      <c r="I61" s="1029" t="s">
        <v>257</v>
      </c>
      <c r="J61" s="1030" t="s">
        <v>257</v>
      </c>
    </row>
    <row r="62" customFormat="false" ht="12.75" hidden="false" customHeight="false" outlineLevel="0" collapsed="false">
      <c r="A62" s="1017"/>
      <c r="B62" s="1031"/>
      <c r="C62" s="1026" t="s">
        <v>930</v>
      </c>
      <c r="D62" s="1027" t="s">
        <v>257</v>
      </c>
      <c r="E62" s="1028" t="s">
        <v>257</v>
      </c>
      <c r="F62" s="1028" t="s">
        <v>257</v>
      </c>
      <c r="G62" s="142" t="s">
        <v>257</v>
      </c>
      <c r="H62" s="452" t="s">
        <v>257</v>
      </c>
      <c r="I62" s="1029" t="s">
        <v>257</v>
      </c>
      <c r="J62" s="1030" t="s">
        <v>257</v>
      </c>
    </row>
    <row r="63" customFormat="false" ht="13.5" hidden="false" customHeight="false" outlineLevel="0" collapsed="false">
      <c r="A63" s="1017"/>
      <c r="B63" s="1031"/>
      <c r="C63" s="1026" t="s">
        <v>931</v>
      </c>
      <c r="D63" s="1032" t="s">
        <v>257</v>
      </c>
      <c r="E63" s="269" t="s">
        <v>257</v>
      </c>
      <c r="F63" s="269" t="s">
        <v>257</v>
      </c>
      <c r="G63" s="459" t="s">
        <v>257</v>
      </c>
      <c r="H63" s="461" t="s">
        <v>257</v>
      </c>
      <c r="I63" s="510" t="s">
        <v>257</v>
      </c>
      <c r="J63" s="511" t="s">
        <v>257</v>
      </c>
    </row>
    <row r="64" customFormat="false" ht="12.75" hidden="false" customHeight="true" outlineLevel="0" collapsed="false">
      <c r="A64" s="1017" t="s">
        <v>884</v>
      </c>
      <c r="B64" s="1018" t="s">
        <v>959</v>
      </c>
      <c r="C64" s="1019" t="s">
        <v>929</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30</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31</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60</v>
      </c>
      <c r="C67" s="1019" t="s">
        <v>929</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30</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31</v>
      </c>
      <c r="D69" s="1032" t="n">
        <v>0</v>
      </c>
      <c r="E69" s="269" t="n">
        <v>0</v>
      </c>
      <c r="F69" s="269" t="n">
        <v>0</v>
      </c>
      <c r="G69" s="459" t="n">
        <v>0</v>
      </c>
      <c r="H69" s="461" t="n">
        <v>0</v>
      </c>
      <c r="I69" s="510" t="n">
        <v>0</v>
      </c>
      <c r="J69" s="511" t="n">
        <v>0</v>
      </c>
    </row>
    <row r="70" customFormat="false" ht="12.75" hidden="false" customHeight="true" outlineLevel="0" collapsed="false">
      <c r="A70" s="1017" t="s">
        <v>962</v>
      </c>
      <c r="B70" s="1018" t="s">
        <v>959</v>
      </c>
      <c r="C70" s="1019" t="s">
        <v>929</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30</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31</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60</v>
      </c>
      <c r="C73" s="1019" t="s">
        <v>929</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30</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31</v>
      </c>
      <c r="D75" s="1032" t="n">
        <v>0</v>
      </c>
      <c r="E75" s="269" t="n">
        <v>0</v>
      </c>
      <c r="F75" s="269" t="n">
        <v>0</v>
      </c>
      <c r="G75" s="459" t="n">
        <v>0</v>
      </c>
      <c r="H75" s="461" t="n">
        <v>0</v>
      </c>
      <c r="I75" s="510" t="n">
        <v>0</v>
      </c>
      <c r="J75" s="511" t="n">
        <v>0</v>
      </c>
    </row>
    <row r="76" customFormat="false" ht="12.75" hidden="false" customHeight="true" outlineLevel="0" collapsed="false">
      <c r="A76" s="1017" t="s">
        <v>886</v>
      </c>
      <c r="B76" s="1018" t="s">
        <v>959</v>
      </c>
      <c r="C76" s="1019" t="s">
        <v>929</v>
      </c>
      <c r="D76" s="1020" t="n">
        <v>0.347221767551484</v>
      </c>
      <c r="E76" s="1021" t="n">
        <v>58.149164734081</v>
      </c>
      <c r="F76" s="1021" t="n">
        <v>0.390080619049706</v>
      </c>
      <c r="G76" s="1022" t="n">
        <v>8.12966415774137</v>
      </c>
      <c r="H76" s="1023" t="n">
        <v>0</v>
      </c>
      <c r="I76" s="1024" t="n">
        <v>0.68692259709206</v>
      </c>
      <c r="J76" s="1025" t="n">
        <v>0.0513828348104097</v>
      </c>
    </row>
    <row r="77" customFormat="false" ht="12.75" hidden="false" customHeight="false" outlineLevel="0" collapsed="false">
      <c r="A77" s="1017"/>
      <c r="B77" s="1018"/>
      <c r="C77" s="1026" t="s">
        <v>930</v>
      </c>
      <c r="D77" s="1027" t="n">
        <v>1.31774044550259</v>
      </c>
      <c r="E77" s="1028" t="n">
        <v>16.332390764399</v>
      </c>
      <c r="F77" s="1028" t="n">
        <v>0</v>
      </c>
      <c r="G77" s="142" t="n">
        <v>1.73980039525977</v>
      </c>
      <c r="H77" s="452" t="n">
        <v>0</v>
      </c>
      <c r="I77" s="1029" t="n">
        <v>1.18763005063126</v>
      </c>
      <c r="J77" s="1030" t="n">
        <v>0</v>
      </c>
    </row>
    <row r="78" customFormat="false" ht="13.5" hidden="false" customHeight="false" outlineLevel="0" collapsed="false">
      <c r="A78" s="1017"/>
      <c r="B78" s="1018"/>
      <c r="C78" s="1026" t="s">
        <v>931</v>
      </c>
      <c r="D78" s="1027" t="n">
        <v>0</v>
      </c>
      <c r="E78" s="1028" t="n">
        <v>0.0952863918253732</v>
      </c>
      <c r="F78" s="1028" t="n">
        <v>0</v>
      </c>
      <c r="G78" s="142" t="n">
        <v>0.0168152456162423</v>
      </c>
      <c r="H78" s="452" t="n">
        <v>0</v>
      </c>
      <c r="I78" s="1029" t="n">
        <v>0</v>
      </c>
      <c r="J78" s="1030" t="n">
        <v>0</v>
      </c>
    </row>
    <row r="79" customFormat="false" ht="12.75" hidden="false" customHeight="false" outlineLevel="0" collapsed="false">
      <c r="A79" s="1017"/>
      <c r="B79" s="1031" t="s">
        <v>960</v>
      </c>
      <c r="C79" s="1019" t="s">
        <v>929</v>
      </c>
      <c r="D79" s="1027" t="n">
        <v>69.1386550954879</v>
      </c>
      <c r="E79" s="1028" t="n">
        <v>14.9352047297825</v>
      </c>
      <c r="F79" s="1028" t="s">
        <v>257</v>
      </c>
      <c r="G79" s="142" t="n">
        <v>0.953278647228791</v>
      </c>
      <c r="H79" s="452" t="s">
        <v>257</v>
      </c>
      <c r="I79" s="1029" t="n">
        <v>1</v>
      </c>
      <c r="J79" s="1030" t="n">
        <v>0.767512392223216</v>
      </c>
    </row>
    <row r="80" customFormat="false" ht="12.75" hidden="false" customHeight="false" outlineLevel="0" collapsed="false">
      <c r="A80" s="1017"/>
      <c r="B80" s="1031"/>
      <c r="C80" s="1026" t="s">
        <v>930</v>
      </c>
      <c r="D80" s="1027" t="n">
        <v>45</v>
      </c>
      <c r="E80" s="1028" t="n">
        <v>38.3334248520125</v>
      </c>
      <c r="F80" s="1028" t="s">
        <v>257</v>
      </c>
      <c r="G80" s="142" t="n">
        <v>1.5</v>
      </c>
      <c r="H80" s="452" t="n">
        <v>1.5</v>
      </c>
      <c r="I80" s="1029" t="n">
        <v>1.5</v>
      </c>
      <c r="J80" s="1030" t="s">
        <v>257</v>
      </c>
    </row>
    <row r="81" customFormat="false" ht="13.5" hidden="false" customHeight="false" outlineLevel="0" collapsed="false">
      <c r="A81" s="1017"/>
      <c r="B81" s="1031"/>
      <c r="C81" s="1026" t="s">
        <v>931</v>
      </c>
      <c r="D81" s="1032" t="s">
        <v>257</v>
      </c>
      <c r="E81" s="269" t="n">
        <v>72</v>
      </c>
      <c r="F81" s="269" t="s">
        <v>257</v>
      </c>
      <c r="G81" s="459" t="n">
        <v>2</v>
      </c>
      <c r="H81" s="461" t="n">
        <v>2</v>
      </c>
      <c r="I81" s="510" t="n">
        <v>2</v>
      </c>
      <c r="J81" s="511" t="s">
        <v>257</v>
      </c>
    </row>
    <row r="82" customFormat="false" ht="12.75" hidden="false" customHeight="true" outlineLevel="0" collapsed="false">
      <c r="A82" s="1017" t="s">
        <v>963</v>
      </c>
      <c r="B82" s="1018" t="s">
        <v>959</v>
      </c>
      <c r="C82" s="1019" t="s">
        <v>929</v>
      </c>
      <c r="D82" s="1020" t="n">
        <v>0</v>
      </c>
      <c r="E82" s="1021" t="n">
        <v>3.23123144521583</v>
      </c>
      <c r="F82" s="1021" t="n">
        <v>0.810446213241746</v>
      </c>
      <c r="G82" s="1022" t="n">
        <v>17.1537018246914</v>
      </c>
      <c r="H82" s="1023" t="n">
        <v>0</v>
      </c>
      <c r="I82" s="1024" t="n">
        <v>3.9914160930901</v>
      </c>
      <c r="J82" s="1025" t="n">
        <v>14.9662521560744</v>
      </c>
    </row>
    <row r="83" customFormat="false" ht="12.75" hidden="false" customHeight="false" outlineLevel="0" collapsed="false">
      <c r="A83" s="1017"/>
      <c r="B83" s="1018"/>
      <c r="C83" s="1026" t="s">
        <v>930</v>
      </c>
      <c r="D83" s="1027" t="n">
        <v>0</v>
      </c>
      <c r="E83" s="1028" t="n">
        <v>16.5560608117058</v>
      </c>
      <c r="F83" s="1028" t="n">
        <v>0.759918477035358</v>
      </c>
      <c r="G83" s="142" t="n">
        <v>12.0795844510741</v>
      </c>
      <c r="H83" s="452" t="n">
        <v>0</v>
      </c>
      <c r="I83" s="1029" t="n">
        <v>5.29977258106419</v>
      </c>
      <c r="J83" s="1030" t="n">
        <v>0.798542506884415</v>
      </c>
    </row>
    <row r="84" customFormat="false" ht="13.5" hidden="false" customHeight="false" outlineLevel="0" collapsed="false">
      <c r="A84" s="1017"/>
      <c r="B84" s="1018"/>
      <c r="C84" s="1026" t="s">
        <v>931</v>
      </c>
      <c r="D84" s="1027" t="n">
        <v>0</v>
      </c>
      <c r="E84" s="1028" t="n">
        <v>0.127245275138002</v>
      </c>
      <c r="F84" s="1028" t="n">
        <v>0</v>
      </c>
      <c r="G84" s="142" t="n">
        <v>0.0626730459634936</v>
      </c>
      <c r="H84" s="452" t="n">
        <v>0</v>
      </c>
      <c r="I84" s="1029" t="n">
        <v>0.00387588410411215</v>
      </c>
      <c r="J84" s="1030" t="n">
        <v>0</v>
      </c>
    </row>
    <row r="85" customFormat="false" ht="12.75" hidden="false" customHeight="false" outlineLevel="0" collapsed="false">
      <c r="A85" s="1017"/>
      <c r="B85" s="1031" t="s">
        <v>960</v>
      </c>
      <c r="C85" s="1019" t="s">
        <v>929</v>
      </c>
      <c r="D85" s="1027" t="s">
        <v>257</v>
      </c>
      <c r="E85" s="1028" t="n">
        <v>17.2249821931822</v>
      </c>
      <c r="F85" s="1028" t="s">
        <v>257</v>
      </c>
      <c r="G85" s="142" t="n">
        <v>1.0864108600214</v>
      </c>
      <c r="H85" s="452" t="s">
        <v>257</v>
      </c>
      <c r="I85" s="1029" t="n">
        <v>1</v>
      </c>
      <c r="J85" s="1030" t="s">
        <v>257</v>
      </c>
    </row>
    <row r="86" customFormat="false" ht="12.75" hidden="false" customHeight="false" outlineLevel="0" collapsed="false">
      <c r="A86" s="1017"/>
      <c r="B86" s="1031"/>
      <c r="C86" s="1026" t="s">
        <v>930</v>
      </c>
      <c r="D86" s="1027" t="s">
        <v>257</v>
      </c>
      <c r="E86" s="1028" t="n">
        <v>1.5</v>
      </c>
      <c r="F86" s="1028" t="s">
        <v>257</v>
      </c>
      <c r="G86" s="142" t="n">
        <v>1.5</v>
      </c>
      <c r="H86" s="452" t="n">
        <v>1.5</v>
      </c>
      <c r="I86" s="1029" t="n">
        <v>1.5</v>
      </c>
      <c r="J86" s="1030" t="s">
        <v>257</v>
      </c>
    </row>
    <row r="87" customFormat="false" ht="13.5" hidden="false" customHeight="false" outlineLevel="0" collapsed="false">
      <c r="A87" s="1017"/>
      <c r="B87" s="1031"/>
      <c r="C87" s="1033" t="s">
        <v>931</v>
      </c>
      <c r="D87" s="1034" t="s">
        <v>257</v>
      </c>
      <c r="E87" s="1035" t="n">
        <v>2</v>
      </c>
      <c r="F87" s="1035" t="s">
        <v>257</v>
      </c>
      <c r="G87" s="1036" t="n">
        <v>2</v>
      </c>
      <c r="H87" s="1037" t="n">
        <v>2</v>
      </c>
      <c r="I87" s="1038" t="n">
        <v>2</v>
      </c>
      <c r="J87" s="907" t="s">
        <v>257</v>
      </c>
    </row>
    <row r="88" customFormat="false" ht="12.75" hidden="false" customHeight="true" outlineLevel="0" collapsed="false">
      <c r="A88" s="1039" t="s">
        <v>964</v>
      </c>
      <c r="B88" s="1018" t="s">
        <v>959</v>
      </c>
      <c r="C88" s="1019" t="s">
        <v>929</v>
      </c>
      <c r="D88" s="1020"/>
      <c r="E88" s="1021"/>
      <c r="F88" s="1021"/>
      <c r="G88" s="1022"/>
      <c r="H88" s="1023"/>
      <c r="I88" s="1024"/>
      <c r="J88" s="1025"/>
    </row>
    <row r="89" customFormat="false" ht="12.75" hidden="false" customHeight="false" outlineLevel="0" collapsed="false">
      <c r="A89" s="1039"/>
      <c r="B89" s="1018"/>
      <c r="C89" s="1026" t="s">
        <v>930</v>
      </c>
      <c r="D89" s="1027"/>
      <c r="E89" s="1028"/>
      <c r="F89" s="1028"/>
      <c r="G89" s="142"/>
      <c r="H89" s="452"/>
      <c r="I89" s="1029"/>
      <c r="J89" s="1030"/>
    </row>
    <row r="90" customFormat="false" ht="13.5" hidden="false" customHeight="false" outlineLevel="0" collapsed="false">
      <c r="A90" s="1039"/>
      <c r="B90" s="1018"/>
      <c r="C90" s="1026" t="s">
        <v>931</v>
      </c>
      <c r="D90" s="1027"/>
      <c r="E90" s="1028"/>
      <c r="F90" s="1028"/>
      <c r="G90" s="142"/>
      <c r="H90" s="452"/>
      <c r="I90" s="1029"/>
      <c r="J90" s="1030"/>
    </row>
    <row r="91" customFormat="false" ht="12.75" hidden="false" customHeight="false" outlineLevel="0" collapsed="false">
      <c r="A91" s="1039"/>
      <c r="B91" s="1031" t="s">
        <v>960</v>
      </c>
      <c r="C91" s="1019" t="s">
        <v>929</v>
      </c>
      <c r="D91" s="1027"/>
      <c r="E91" s="1028"/>
      <c r="F91" s="1028"/>
      <c r="G91" s="142"/>
      <c r="H91" s="452"/>
      <c r="I91" s="1029"/>
      <c r="J91" s="1030"/>
    </row>
    <row r="92" customFormat="false" ht="12.75" hidden="false" customHeight="false" outlineLevel="0" collapsed="false">
      <c r="A92" s="1039"/>
      <c r="B92" s="1031"/>
      <c r="C92" s="1026" t="s">
        <v>930</v>
      </c>
      <c r="D92" s="1027"/>
      <c r="E92" s="1028"/>
      <c r="F92" s="1028"/>
      <c r="G92" s="142"/>
      <c r="H92" s="452"/>
      <c r="I92" s="1029"/>
      <c r="J92" s="1030"/>
    </row>
    <row r="93" customFormat="false" ht="13.5" hidden="false" customHeight="false" outlineLevel="0" collapsed="false">
      <c r="A93" s="1039"/>
      <c r="B93" s="1031"/>
      <c r="C93" s="1040" t="s">
        <v>931</v>
      </c>
      <c r="D93" s="1032"/>
      <c r="E93" s="269"/>
      <c r="F93" s="269"/>
      <c r="G93" s="459"/>
      <c r="H93" s="461"/>
      <c r="I93" s="510"/>
      <c r="J93" s="511"/>
    </row>
    <row r="94" customFormat="false" ht="30.75" hidden="false" customHeight="true" outlineLevel="0" collapsed="false">
      <c r="A94" s="1041" t="s">
        <v>965</v>
      </c>
      <c r="B94" s="1041"/>
      <c r="C94" s="1041"/>
      <c r="D94" s="1041"/>
      <c r="E94" s="1041"/>
      <c r="F94" s="1041"/>
      <c r="G94" s="1041"/>
      <c r="H94" s="1041"/>
      <c r="I94" s="1041"/>
      <c r="J94" s="1041"/>
    </row>
    <row r="95" customFormat="false" ht="30.75" hidden="false" customHeight="true" outlineLevel="0" collapsed="false">
      <c r="A95" s="1042" t="s">
        <v>966</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1" t="s">
        <v>83</v>
      </c>
    </row>
    <row r="2" customFormat="false" ht="17.25" hidden="false" customHeight="true" outlineLevel="0" collapsed="false">
      <c r="A2" s="650" t="s">
        <v>968</v>
      </c>
      <c r="K2" s="111" t="s">
        <v>85</v>
      </c>
    </row>
    <row r="3" customFormat="false" ht="15.75" hidden="false" customHeight="true" outlineLevel="0" collapsed="false">
      <c r="A3" s="650" t="s">
        <v>220</v>
      </c>
      <c r="K3" s="111" t="s">
        <v>86</v>
      </c>
    </row>
    <row r="4" customFormat="false" ht="13.5" hidden="false" customHeight="true" outlineLevel="0" collapsed="false">
      <c r="A4" s="1043"/>
      <c r="K4" s="920"/>
    </row>
    <row r="5" customFormat="false" ht="14.25" hidden="false" customHeight="true" outlineLevel="0" collapsed="false">
      <c r="A5" s="151" t="s">
        <v>456</v>
      </c>
      <c r="B5" s="1044" t="s">
        <v>969</v>
      </c>
      <c r="C5" s="1044"/>
      <c r="D5" s="1044"/>
      <c r="E5" s="1044"/>
      <c r="F5" s="1044"/>
      <c r="G5" s="1044"/>
      <c r="H5" s="1044"/>
      <c r="I5" s="1044"/>
      <c r="J5" s="1045" t="s">
        <v>795</v>
      </c>
      <c r="K5" s="1045"/>
    </row>
    <row r="6" customFormat="false" ht="24" hidden="false" customHeight="true" outlineLevel="0" collapsed="false">
      <c r="A6" s="1046" t="s">
        <v>460</v>
      </c>
      <c r="B6" s="934" t="s">
        <v>970</v>
      </c>
      <c r="C6" s="1047" t="s">
        <v>971</v>
      </c>
      <c r="D6" s="1048" t="s">
        <v>972</v>
      </c>
      <c r="E6" s="1048"/>
      <c r="F6" s="1048"/>
      <c r="G6" s="1048"/>
      <c r="H6" s="1048"/>
      <c r="I6" s="1048"/>
      <c r="J6" s="1049" t="s">
        <v>973</v>
      </c>
      <c r="K6" s="1049"/>
    </row>
    <row r="7" customFormat="false" ht="14.25" hidden="false" customHeight="true" outlineLevel="0" collapsed="false">
      <c r="A7" s="501"/>
      <c r="B7" s="285" t="s">
        <v>974</v>
      </c>
      <c r="C7" s="874" t="s">
        <v>975</v>
      </c>
      <c r="D7" s="397" t="s">
        <v>953</v>
      </c>
      <c r="E7" s="397" t="s">
        <v>976</v>
      </c>
      <c r="F7" s="397" t="s">
        <v>955</v>
      </c>
      <c r="G7" s="397" t="s">
        <v>977</v>
      </c>
      <c r="H7" s="1050" t="s">
        <v>978</v>
      </c>
      <c r="I7" s="1051" t="s">
        <v>766</v>
      </c>
      <c r="J7" s="1052" t="s">
        <v>979</v>
      </c>
      <c r="K7" s="1052"/>
    </row>
    <row r="8" customFormat="false" ht="13.5" hidden="false" customHeight="true" outlineLevel="0" collapsed="false">
      <c r="A8" s="958" t="s">
        <v>980</v>
      </c>
      <c r="B8" s="154" t="n">
        <v>83210.6218333333</v>
      </c>
      <c r="C8" s="1053"/>
      <c r="D8" s="154" t="n">
        <v>290588.2092</v>
      </c>
      <c r="E8" s="154" t="n">
        <v>1420188880.50406</v>
      </c>
      <c r="F8" s="154" t="n">
        <v>140862302.253868</v>
      </c>
      <c r="G8" s="154" t="n">
        <v>1427716117.14946</v>
      </c>
      <c r="H8" s="154" t="n">
        <v>1788505240.79655</v>
      </c>
      <c r="I8" s="154" t="n">
        <v>378971.11013473</v>
      </c>
      <c r="J8" s="1054" t="s">
        <v>953</v>
      </c>
      <c r="K8" s="1055" t="n">
        <v>0.000999999999999989</v>
      </c>
    </row>
    <row r="9" customFormat="false" ht="12" hidden="false" customHeight="true" outlineLevel="0" collapsed="false">
      <c r="A9" s="1056" t="s">
        <v>814</v>
      </c>
      <c r="B9" s="1057"/>
      <c r="C9" s="1058"/>
      <c r="D9" s="1058"/>
      <c r="E9" s="1058"/>
      <c r="F9" s="1058"/>
      <c r="G9" s="1058"/>
      <c r="H9" s="1059"/>
      <c r="I9" s="1060"/>
      <c r="J9" s="1061" t="s">
        <v>976</v>
      </c>
      <c r="K9" s="156" t="n">
        <v>0.00108498425976094</v>
      </c>
    </row>
    <row r="10" customFormat="false" ht="12" hidden="false" customHeight="true" outlineLevel="0" collapsed="false">
      <c r="A10" s="82" t="s">
        <v>815</v>
      </c>
      <c r="B10" s="20" t="n">
        <v>20986.522</v>
      </c>
      <c r="C10" s="20" t="n">
        <v>102.816148083717</v>
      </c>
      <c r="D10" s="20" t="n">
        <v>290588.2092</v>
      </c>
      <c r="E10" s="20" t="n">
        <v>728670881.587351</v>
      </c>
      <c r="F10" s="20" t="n">
        <v>54255273.3313747</v>
      </c>
      <c r="G10" s="20" t="n">
        <v>587937831.162255</v>
      </c>
      <c r="H10" s="20" t="n">
        <v>522372281.666428</v>
      </c>
      <c r="I10" s="21" t="n">
        <v>410.547285414794</v>
      </c>
      <c r="J10" s="1061" t="s">
        <v>977</v>
      </c>
      <c r="K10" s="156" t="n">
        <v>0.0203130813744101</v>
      </c>
    </row>
    <row r="11" customFormat="false" ht="13.5" hidden="false" customHeight="true" outlineLevel="0" collapsed="false">
      <c r="A11" s="82" t="s">
        <v>816</v>
      </c>
      <c r="B11" s="20" t="n">
        <v>62224.0998333333</v>
      </c>
      <c r="C11" s="20" t="n">
        <v>49.4420018001017</v>
      </c>
      <c r="D11" s="20"/>
      <c r="E11" s="20" t="n">
        <v>691517998.916704</v>
      </c>
      <c r="F11" s="20" t="n">
        <v>86607028.9224934</v>
      </c>
      <c r="G11" s="20" t="n">
        <v>839778285.987206</v>
      </c>
      <c r="H11" s="20" t="n">
        <v>1266132959.13012</v>
      </c>
      <c r="I11" s="21" t="n">
        <v>378560.562849315</v>
      </c>
      <c r="J11" s="1062" t="s">
        <v>981</v>
      </c>
      <c r="K11" s="156" t="n">
        <v>0.00838906022476544</v>
      </c>
    </row>
    <row r="12" customFormat="false" ht="12" hidden="false" customHeight="true" outlineLevel="0" collapsed="false">
      <c r="A12" s="1056" t="s">
        <v>817</v>
      </c>
      <c r="B12" s="1057"/>
      <c r="C12" s="1058"/>
      <c r="D12" s="1058"/>
      <c r="E12" s="1058"/>
      <c r="F12" s="1058"/>
      <c r="G12" s="1058"/>
      <c r="H12" s="1059"/>
      <c r="I12" s="1060"/>
      <c r="K12" s="31"/>
    </row>
    <row r="13" customFormat="false" ht="12" hidden="false" customHeight="true" outlineLevel="0" collapsed="false">
      <c r="A13" s="82" t="s">
        <v>818</v>
      </c>
      <c r="B13" s="20"/>
      <c r="C13" s="20"/>
      <c r="D13" s="20"/>
      <c r="E13" s="20"/>
      <c r="F13" s="20"/>
      <c r="G13" s="20"/>
      <c r="H13" s="20"/>
      <c r="I13" s="21"/>
    </row>
    <row r="14" customFormat="false" ht="12" hidden="false" customHeight="true" outlineLevel="0" collapsed="false">
      <c r="A14" s="82" t="s">
        <v>819</v>
      </c>
      <c r="B14" s="20"/>
      <c r="C14" s="20"/>
      <c r="D14" s="20"/>
      <c r="E14" s="20"/>
      <c r="F14" s="20"/>
      <c r="G14" s="20"/>
      <c r="H14" s="20"/>
      <c r="I14" s="21"/>
    </row>
    <row r="15" customFormat="false" ht="12" hidden="false" customHeight="true" outlineLevel="0" collapsed="false">
      <c r="A15" s="82" t="s">
        <v>820</v>
      </c>
      <c r="B15" s="20"/>
      <c r="C15" s="20"/>
      <c r="D15" s="20"/>
      <c r="E15" s="20"/>
      <c r="F15" s="20"/>
      <c r="G15" s="20"/>
      <c r="H15" s="20"/>
      <c r="I15" s="21"/>
    </row>
    <row r="16" customFormat="false" ht="12" hidden="false" customHeight="true" outlineLevel="0" collapsed="false">
      <c r="A16" s="958" t="s">
        <v>881</v>
      </c>
      <c r="B16" s="20" t="n">
        <v>115758.1862549</v>
      </c>
      <c r="C16" s="20" t="n">
        <v>7.6306858987822</v>
      </c>
      <c r="D16" s="20" t="s">
        <v>205</v>
      </c>
      <c r="E16" s="20" t="n">
        <v>152946.878</v>
      </c>
      <c r="F16" s="20" t="s">
        <v>205</v>
      </c>
      <c r="G16" s="20" t="n">
        <v>111979271.926858</v>
      </c>
      <c r="H16" s="20" t="n">
        <v>769414770.562008</v>
      </c>
      <c r="I16" s="21" t="n">
        <v>507631.157</v>
      </c>
    </row>
    <row r="17" customFormat="false" ht="12" hidden="false" customHeight="true" outlineLevel="0" collapsed="false">
      <c r="A17" s="958" t="s">
        <v>886</v>
      </c>
      <c r="B17" s="20" t="n">
        <v>117389.007871127</v>
      </c>
      <c r="C17" s="20" t="n">
        <v>11.5750771522863</v>
      </c>
      <c r="D17" s="20" t="n">
        <v>15618757.9216667</v>
      </c>
      <c r="E17" s="20" t="n">
        <v>1153553078.74707</v>
      </c>
      <c r="F17" s="20" t="n">
        <v>7438335.628</v>
      </c>
      <c r="G17" s="20" t="n">
        <v>145132799.70493</v>
      </c>
      <c r="H17" s="20" t="n">
        <v>20797124.1874667</v>
      </c>
      <c r="I17" s="21" t="n">
        <v>42347.3495</v>
      </c>
    </row>
    <row r="18" customFormat="false" ht="12" hidden="false" customHeight="true" outlineLevel="0" collapsed="false">
      <c r="A18" s="958" t="s">
        <v>887</v>
      </c>
      <c r="B18" s="20" t="n">
        <v>1232647.7963908</v>
      </c>
      <c r="C18" s="20" t="n">
        <v>0.594493565215789</v>
      </c>
      <c r="D18" s="20" t="s">
        <v>205</v>
      </c>
      <c r="E18" s="20" t="n">
        <v>147546145.011198</v>
      </c>
      <c r="F18" s="20" t="s">
        <v>205</v>
      </c>
      <c r="G18" s="20" t="n">
        <v>439180580.068311</v>
      </c>
      <c r="H18" s="20" t="n">
        <v>22856836.7488841</v>
      </c>
      <c r="I18" s="21" t="n">
        <v>116113132.903362</v>
      </c>
    </row>
    <row r="19" customFormat="false" ht="12" hidden="false" customHeight="true" outlineLevel="0" collapsed="false">
      <c r="A19" s="1063" t="s">
        <v>880</v>
      </c>
      <c r="B19" s="20" t="n">
        <v>201.386666666667</v>
      </c>
      <c r="C19" s="20" t="n">
        <v>93.4859112180547</v>
      </c>
      <c r="D19" s="20" t="s">
        <v>129</v>
      </c>
      <c r="E19" s="20" t="n">
        <v>5875009.1613486</v>
      </c>
      <c r="F19" s="20" t="n">
        <v>1358.5</v>
      </c>
      <c r="G19" s="20" t="n">
        <v>12389934.7639769</v>
      </c>
      <c r="H19" s="20" t="n">
        <v>559607.948507834</v>
      </c>
      <c r="I19" s="21" t="n">
        <v>905.666666666667</v>
      </c>
    </row>
    <row r="20" customFormat="false" ht="12" hidden="false" customHeight="true" outlineLevel="0" collapsed="false">
      <c r="A20" s="1063" t="s">
        <v>882</v>
      </c>
      <c r="B20" s="20" t="n">
        <v>11978.2003187475</v>
      </c>
      <c r="C20" s="20" t="n">
        <v>26.7052559897291</v>
      </c>
      <c r="D20" s="20" t="s">
        <v>129</v>
      </c>
      <c r="E20" s="20" t="n">
        <v>15292.48</v>
      </c>
      <c r="F20" s="20" t="s">
        <v>129</v>
      </c>
      <c r="G20" s="20" t="n">
        <v>38139634.8361593</v>
      </c>
      <c r="H20" s="20" t="n">
        <v>280408385.336246</v>
      </c>
      <c r="I20" s="21" t="n">
        <v>57854.156</v>
      </c>
    </row>
    <row r="21" customFormat="false" ht="12.75" hidden="false" customHeight="false" outlineLevel="0" collapsed="false">
      <c r="A21" s="1063" t="s">
        <v>982</v>
      </c>
      <c r="B21" s="20" t="s">
        <v>172</v>
      </c>
      <c r="C21" s="20" t="s">
        <v>172</v>
      </c>
      <c r="D21" s="20" t="s">
        <v>129</v>
      </c>
      <c r="E21" s="20" t="s">
        <v>129</v>
      </c>
      <c r="F21" s="20" t="s">
        <v>129</v>
      </c>
      <c r="G21" s="20" t="s">
        <v>129</v>
      </c>
      <c r="H21" s="20" t="s">
        <v>129</v>
      </c>
      <c r="I21" s="21" t="s">
        <v>129</v>
      </c>
    </row>
    <row r="22" customFormat="false" ht="12" hidden="false" customHeight="true" outlineLevel="0" collapsed="false">
      <c r="A22" s="1063" t="s">
        <v>884</v>
      </c>
      <c r="B22" s="20" t="n">
        <v>2812.971</v>
      </c>
      <c r="C22" s="20" t="n">
        <v>44.0588261242041</v>
      </c>
      <c r="D22" s="20" t="s">
        <v>205</v>
      </c>
      <c r="E22" s="20" t="n">
        <v>723014.950637808</v>
      </c>
      <c r="F22" s="20" t="n">
        <v>1190480</v>
      </c>
      <c r="G22" s="20" t="n">
        <v>58330985.6319193</v>
      </c>
      <c r="H22" s="20" t="n">
        <v>48917548.5428715</v>
      </c>
      <c r="I22" s="21" t="n">
        <v>638321.056</v>
      </c>
    </row>
    <row r="23" customFormat="false" ht="13.5" hidden="false" customHeight="true" outlineLevel="0" collapsed="false">
      <c r="A23" s="1063" t="s">
        <v>885</v>
      </c>
      <c r="B23" s="20" t="n">
        <v>330.207</v>
      </c>
      <c r="C23" s="20" t="n">
        <v>35.3432089568059</v>
      </c>
      <c r="D23" s="20" t="s">
        <v>181</v>
      </c>
      <c r="E23" s="20" t="n">
        <v>247248</v>
      </c>
      <c r="F23" s="20" t="n">
        <v>412080</v>
      </c>
      <c r="G23" s="20" t="n">
        <v>2990466.5</v>
      </c>
      <c r="H23" s="20" t="n">
        <v>8020780.5</v>
      </c>
      <c r="I23" s="21" t="s">
        <v>181</v>
      </c>
    </row>
    <row r="24" customFormat="false" ht="14.25" hidden="false" customHeight="true" outlineLevel="0" collapsed="false">
      <c r="A24" s="1064" t="s">
        <v>983</v>
      </c>
      <c r="B24" s="50"/>
      <c r="C24" s="50"/>
      <c r="D24" s="50"/>
      <c r="E24" s="50"/>
      <c r="F24" s="50"/>
      <c r="G24" s="50"/>
      <c r="H24" s="50"/>
      <c r="I24" s="134"/>
    </row>
    <row r="25" customFormat="false" ht="12" hidden="false" customHeight="true" outlineLevel="0" collapsed="false">
      <c r="A25" s="1065" t="s">
        <v>109</v>
      </c>
      <c r="B25" s="20" t="s">
        <v>263</v>
      </c>
      <c r="C25" s="20" t="s">
        <v>263</v>
      </c>
      <c r="D25" s="989" t="s">
        <v>263</v>
      </c>
      <c r="E25" s="20" t="s">
        <v>263</v>
      </c>
      <c r="F25" s="20" t="s">
        <v>263</v>
      </c>
      <c r="G25" s="20" t="s">
        <v>263</v>
      </c>
      <c r="H25" s="20" t="s">
        <v>263</v>
      </c>
      <c r="I25" s="21" t="s">
        <v>263</v>
      </c>
    </row>
    <row r="26" customFormat="false" ht="14.25" hidden="false" customHeight="true" outlineLevel="0" collapsed="false">
      <c r="A26" s="1066" t="s">
        <v>984</v>
      </c>
      <c r="B26" s="253"/>
      <c r="C26" s="253"/>
      <c r="D26" s="154" t="n">
        <v>15909346.1308667</v>
      </c>
      <c r="E26" s="154" t="n">
        <v>2728301615.73231</v>
      </c>
      <c r="F26" s="154" t="n">
        <v>149904556.381868</v>
      </c>
      <c r="G26" s="154" t="n">
        <v>2235859790.58161</v>
      </c>
      <c r="H26" s="154" t="n">
        <v>2939480294.62253</v>
      </c>
      <c r="I26" s="156" t="n">
        <v>117739163.398663</v>
      </c>
    </row>
    <row r="27" customFormat="false" ht="6.75" hidden="false" customHeight="true" outlineLevel="0" collapsed="false">
      <c r="D27" s="31"/>
      <c r="E27" s="31"/>
      <c r="F27" s="31"/>
      <c r="G27" s="31"/>
      <c r="H27" s="31"/>
      <c r="I27" s="31"/>
    </row>
    <row r="28" customFormat="false" ht="12" hidden="false" customHeight="true" outlineLevel="0" collapsed="false">
      <c r="A28" s="301" t="s">
        <v>985</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403</v>
      </c>
      <c r="B30" s="1067"/>
      <c r="C30" s="1067"/>
      <c r="D30" s="1067"/>
      <c r="E30" s="1067"/>
      <c r="F30" s="1067"/>
      <c r="G30" s="1067"/>
      <c r="H30" s="1067"/>
      <c r="I30" s="1067"/>
    </row>
    <row r="31" customFormat="false" ht="31.5" hidden="false" customHeight="true" outlineLevel="0" collapsed="false">
      <c r="A31" s="185" t="s">
        <v>916</v>
      </c>
      <c r="B31" s="185"/>
      <c r="C31" s="185"/>
      <c r="D31" s="185"/>
      <c r="E31" s="185"/>
      <c r="F31" s="185"/>
      <c r="G31" s="185"/>
      <c r="H31" s="185"/>
      <c r="I31" s="185"/>
    </row>
    <row r="32" customFormat="false" ht="12.75" hidden="false" customHeight="true" outlineLevel="0" collapsed="false">
      <c r="A32" s="185" t="s">
        <v>944</v>
      </c>
      <c r="B32" s="185"/>
      <c r="C32" s="185"/>
      <c r="D32" s="185"/>
      <c r="E32" s="185"/>
      <c r="F32" s="185"/>
      <c r="G32" s="185"/>
      <c r="H32" s="185"/>
      <c r="I32" s="185"/>
    </row>
    <row r="33" customFormat="false" ht="12.75" hidden="false" customHeight="true" outlineLevel="0" collapsed="false">
      <c r="A33" s="1068" t="s">
        <v>918</v>
      </c>
      <c r="B33" s="1068"/>
      <c r="C33" s="1068"/>
      <c r="D33" s="1068"/>
      <c r="E33" s="1068"/>
      <c r="F33" s="1068"/>
      <c r="G33" s="1068"/>
      <c r="H33" s="1068"/>
      <c r="I33" s="1068"/>
    </row>
    <row r="34" customFormat="false" ht="12.75" hidden="false" customHeight="true" outlineLevel="0" collapsed="false">
      <c r="A34" s="963" t="s">
        <v>986</v>
      </c>
      <c r="B34" s="963"/>
      <c r="C34" s="963"/>
      <c r="D34" s="963"/>
      <c r="E34" s="963"/>
      <c r="F34" s="963"/>
      <c r="G34" s="963"/>
      <c r="H34" s="963"/>
      <c r="I34" s="963"/>
    </row>
    <row r="35" customFormat="false" ht="12.75" hidden="false" customHeight="true" outlineLevel="0" collapsed="false">
      <c r="A35" s="1069" t="s">
        <v>987</v>
      </c>
      <c r="B35" s="1069"/>
      <c r="C35" s="1069"/>
      <c r="D35" s="1069"/>
      <c r="E35" s="1069"/>
      <c r="F35" s="1069"/>
      <c r="G35" s="1069"/>
      <c r="H35" s="1069"/>
      <c r="I35" s="1069"/>
    </row>
    <row r="36" customFormat="false" ht="25.5" hidden="false" customHeight="true" outlineLevel="0" collapsed="false">
      <c r="A36" s="1070" t="s">
        <v>865</v>
      </c>
      <c r="B36" s="1070"/>
      <c r="C36" s="1070"/>
      <c r="D36" s="1070"/>
      <c r="E36" s="1070"/>
      <c r="F36" s="1070"/>
      <c r="G36" s="1070"/>
      <c r="H36" s="1070"/>
      <c r="I36" s="1070"/>
    </row>
    <row r="37" customFormat="false" ht="12.75" hidden="false" customHeight="true" outlineLevel="0" collapsed="false">
      <c r="A37" s="1070" t="s">
        <v>867</v>
      </c>
      <c r="B37" s="1070"/>
      <c r="C37" s="1070"/>
      <c r="D37" s="1070"/>
      <c r="E37" s="1070"/>
      <c r="F37" s="1070"/>
      <c r="G37" s="1070"/>
      <c r="H37" s="1070"/>
      <c r="I37" s="1070"/>
    </row>
    <row r="38" customFormat="false" ht="12.75" hidden="false" customHeight="true" outlineLevel="0" collapsed="false">
      <c r="A38" s="1070" t="s">
        <v>871</v>
      </c>
      <c r="B38" s="1070"/>
      <c r="C38" s="1070"/>
      <c r="D38" s="1070"/>
      <c r="E38" s="1070"/>
      <c r="F38" s="1070"/>
      <c r="G38" s="1070"/>
      <c r="H38" s="1070"/>
      <c r="I38" s="1070"/>
    </row>
    <row r="39" customFormat="false" ht="12.75" hidden="false" customHeight="true" outlineLevel="0" collapsed="false">
      <c r="A39" s="1070" t="s">
        <v>872</v>
      </c>
      <c r="B39" s="1070"/>
      <c r="C39" s="1070"/>
      <c r="D39" s="1070"/>
      <c r="E39" s="1070"/>
      <c r="F39" s="1070"/>
      <c r="G39" s="1070"/>
      <c r="H39" s="1070"/>
      <c r="I39" s="1070"/>
    </row>
    <row r="40" customFormat="false" ht="25.5" hidden="false" customHeight="true" outlineLevel="0" collapsed="false">
      <c r="A40" s="1070" t="s">
        <v>873</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1" t="s">
        <v>83</v>
      </c>
    </row>
    <row r="2" customFormat="false" ht="15.75" hidden="false" customHeight="true" outlineLevel="0" collapsed="false">
      <c r="A2" s="650" t="s">
        <v>989</v>
      </c>
      <c r="G2" s="111" t="s">
        <v>85</v>
      </c>
    </row>
    <row r="3" customFormat="false" ht="15.75" hidden="false" customHeight="true" outlineLevel="0" collapsed="false">
      <c r="A3" s="650" t="s">
        <v>220</v>
      </c>
      <c r="G3" s="111" t="s">
        <v>86</v>
      </c>
    </row>
    <row r="4" customFormat="false" ht="12.75" hidden="false" customHeight="true" outlineLevel="0" collapsed="false">
      <c r="G4" s="138"/>
    </row>
    <row r="5" customFormat="false" ht="29.25" hidden="false" customHeight="true" outlineLevel="0" collapsed="false">
      <c r="A5" s="745" t="s">
        <v>990</v>
      </c>
      <c r="B5" s="745"/>
      <c r="C5" s="1071" t="s">
        <v>877</v>
      </c>
      <c r="D5" s="1071"/>
      <c r="E5" s="1071"/>
      <c r="F5" s="1072" t="s">
        <v>991</v>
      </c>
      <c r="G5" s="1073" t="s">
        <v>154</v>
      </c>
    </row>
    <row r="6" customFormat="false" ht="14.25" hidden="false" customHeight="true" outlineLevel="0" collapsed="false">
      <c r="A6" s="393"/>
      <c r="B6" s="429"/>
      <c r="C6" s="278" t="s">
        <v>992</v>
      </c>
      <c r="D6" s="390" t="s">
        <v>993</v>
      </c>
      <c r="E6" s="390"/>
      <c r="F6" s="1074" t="s">
        <v>381</v>
      </c>
      <c r="G6" s="752" t="s">
        <v>381</v>
      </c>
    </row>
    <row r="7" customFormat="false" ht="15" hidden="false" customHeight="true" outlineLevel="0" collapsed="false">
      <c r="A7" s="396"/>
      <c r="B7" s="1075"/>
      <c r="C7" s="1076" t="s">
        <v>994</v>
      </c>
      <c r="D7" s="751" t="s">
        <v>995</v>
      </c>
      <c r="E7" s="397" t="s">
        <v>996</v>
      </c>
      <c r="F7" s="618" t="s">
        <v>997</v>
      </c>
      <c r="G7" s="1077" t="s">
        <v>998</v>
      </c>
    </row>
    <row r="8" customFormat="false" ht="12.75" hidden="false" customHeight="true" outlineLevel="0" collapsed="false">
      <c r="A8" s="837" t="s">
        <v>999</v>
      </c>
      <c r="B8" s="1078"/>
      <c r="C8" s="400"/>
      <c r="D8" s="1079"/>
      <c r="E8" s="1079"/>
      <c r="F8" s="755"/>
      <c r="G8" s="213" t="n">
        <v>106.304944623511</v>
      </c>
    </row>
    <row r="9" customFormat="false" ht="12" hidden="false" customHeight="true" outlineLevel="0" collapsed="false">
      <c r="A9" s="784" t="s">
        <v>1000</v>
      </c>
      <c r="B9" s="1078"/>
      <c r="C9" s="421" t="n">
        <v>1.8104361</v>
      </c>
      <c r="D9" s="420" t="s">
        <v>263</v>
      </c>
      <c r="E9" s="420" t="s">
        <v>257</v>
      </c>
      <c r="F9" s="78" t="n">
        <v>19.3498466899054</v>
      </c>
      <c r="G9" s="1080" t="n">
        <v>35.0316609768703</v>
      </c>
    </row>
    <row r="10" customFormat="false" ht="12.75" hidden="false" customHeight="true" outlineLevel="0" collapsed="false">
      <c r="A10" s="1081" t="s">
        <v>1001</v>
      </c>
      <c r="B10" s="1082" t="s">
        <v>1002</v>
      </c>
      <c r="C10" s="421" t="n">
        <v>0.2296272056</v>
      </c>
      <c r="D10" s="1083" t="s">
        <v>1003</v>
      </c>
      <c r="E10" s="421" t="n">
        <v>2.71470613584822</v>
      </c>
      <c r="F10" s="1084" t="n">
        <v>24.7544648716159</v>
      </c>
      <c r="G10" s="509" t="n">
        <v>5.68429859459251</v>
      </c>
    </row>
    <row r="11" customFormat="false" ht="12.75" hidden="false" customHeight="true" outlineLevel="0" collapsed="false">
      <c r="A11" s="1085"/>
      <c r="B11" s="1086" t="s">
        <v>1004</v>
      </c>
      <c r="C11" s="421" t="n">
        <v>1.9783266944</v>
      </c>
      <c r="D11" s="1083" t="s">
        <v>1003</v>
      </c>
      <c r="E11" s="421" t="n">
        <v>2.71470613584822</v>
      </c>
      <c r="F11" s="106" t="n">
        <v>33.1537684032212</v>
      </c>
      <c r="G11" s="511" t="n">
        <v>65.5889850520478</v>
      </c>
    </row>
    <row r="12" customFormat="false" ht="12" hidden="false" customHeight="true" outlineLevel="0" collapsed="false">
      <c r="A12" s="836" t="s">
        <v>1005</v>
      </c>
      <c r="B12" s="1078"/>
      <c r="C12" s="668"/>
      <c r="D12" s="668"/>
      <c r="E12" s="668"/>
      <c r="F12" s="668"/>
      <c r="G12" s="213" t="s">
        <v>530</v>
      </c>
    </row>
    <row r="13" customFormat="false" ht="12" hidden="false" customHeight="true" outlineLevel="0" collapsed="false">
      <c r="A13" s="784" t="s">
        <v>1006</v>
      </c>
      <c r="B13" s="1087"/>
      <c r="C13" s="420" t="s">
        <v>172</v>
      </c>
      <c r="D13" s="420" t="s">
        <v>263</v>
      </c>
      <c r="E13" s="420" t="s">
        <v>257</v>
      </c>
      <c r="F13" s="1084" t="s">
        <v>194</v>
      </c>
      <c r="G13" s="509" t="s">
        <v>194</v>
      </c>
    </row>
    <row r="14" customFormat="false" ht="12.75" hidden="false" customHeight="true" outlineLevel="0" collapsed="false">
      <c r="A14" s="763" t="s">
        <v>1007</v>
      </c>
      <c r="B14" s="1088"/>
      <c r="C14" s="420" t="s">
        <v>172</v>
      </c>
      <c r="D14" s="420" t="s">
        <v>263</v>
      </c>
      <c r="E14" s="420" t="s">
        <v>257</v>
      </c>
      <c r="F14" s="106" t="s">
        <v>194</v>
      </c>
      <c r="G14" s="511" t="s">
        <v>194</v>
      </c>
    </row>
    <row r="15" customFormat="false" ht="12" hidden="false" customHeight="true" outlineLevel="0" collapsed="false">
      <c r="A15" s="836" t="s">
        <v>1008</v>
      </c>
      <c r="B15" s="1078"/>
      <c r="C15" s="668"/>
      <c r="D15" s="668"/>
      <c r="E15" s="668"/>
      <c r="F15" s="668"/>
      <c r="G15" s="213" t="s">
        <v>530</v>
      </c>
    </row>
    <row r="16" customFormat="false" ht="12" hidden="false" customHeight="true" outlineLevel="0" collapsed="false">
      <c r="A16" s="784" t="s">
        <v>1009</v>
      </c>
      <c r="B16" s="786"/>
      <c r="C16" s="420" t="s">
        <v>172</v>
      </c>
      <c r="D16" s="420" t="s">
        <v>263</v>
      </c>
      <c r="E16" s="420" t="s">
        <v>257</v>
      </c>
      <c r="F16" s="1084" t="s">
        <v>194</v>
      </c>
      <c r="G16" s="509" t="s">
        <v>194</v>
      </c>
    </row>
    <row r="17" customFormat="false" ht="12.75" hidden="false" customHeight="true" outlineLevel="0" collapsed="false">
      <c r="A17" s="763" t="s">
        <v>1010</v>
      </c>
      <c r="B17" s="1089"/>
      <c r="C17" s="420" t="s">
        <v>172</v>
      </c>
      <c r="D17" s="420" t="s">
        <v>263</v>
      </c>
      <c r="E17" s="420" t="s">
        <v>257</v>
      </c>
      <c r="F17" s="106" t="s">
        <v>194</v>
      </c>
      <c r="G17" s="511" t="s">
        <v>194</v>
      </c>
    </row>
    <row r="18" customFormat="false" ht="12" hidden="false" customHeight="true" outlineLevel="0" collapsed="false">
      <c r="A18" s="840" t="s">
        <v>1011</v>
      </c>
      <c r="B18" s="1090"/>
      <c r="C18" s="668" t="s">
        <v>205</v>
      </c>
      <c r="D18" s="668"/>
      <c r="E18" s="668"/>
      <c r="F18" s="668"/>
      <c r="G18" s="638" t="s">
        <v>139</v>
      </c>
    </row>
    <row r="19" customFormat="false" ht="12.75" hidden="false" customHeight="true" outlineLevel="0" collapsed="false">
      <c r="A19" s="1065" t="s">
        <v>109</v>
      </c>
      <c r="B19" s="1065"/>
      <c r="C19" s="420" t="s">
        <v>205</v>
      </c>
      <c r="D19" s="1083" t="s">
        <v>1012</v>
      </c>
      <c r="E19" s="420"/>
      <c r="F19" s="1091" t="s">
        <v>129</v>
      </c>
      <c r="G19" s="632"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13</v>
      </c>
      <c r="C21" s="1093"/>
      <c r="D21" s="668"/>
      <c r="E21" s="668"/>
      <c r="F21" s="668"/>
      <c r="G21" s="1094"/>
    </row>
    <row r="22" customFormat="false" ht="14.25" hidden="false" customHeight="true" outlineLevel="0" collapsed="false">
      <c r="A22" s="1095"/>
      <c r="B22" s="1096" t="s">
        <v>1014</v>
      </c>
      <c r="C22" s="1097" t="n">
        <v>4.01839</v>
      </c>
      <c r="D22" s="1098"/>
      <c r="E22" s="1099"/>
      <c r="F22" s="1100"/>
      <c r="G22" s="1101"/>
    </row>
    <row r="24" customFormat="false" ht="27" hidden="false" customHeight="true" outlineLevel="0" collapsed="false">
      <c r="A24" s="300" t="s">
        <v>1015</v>
      </c>
      <c r="B24" s="300"/>
      <c r="C24" s="300"/>
      <c r="D24" s="300"/>
      <c r="E24" s="300"/>
      <c r="F24" s="300"/>
      <c r="G24" s="300"/>
    </row>
    <row r="25" customFormat="false" ht="13.5" hidden="false" customHeight="true" outlineLevel="0" collapsed="false">
      <c r="A25" s="298" t="s">
        <v>1016</v>
      </c>
      <c r="B25" s="298"/>
      <c r="C25" s="298"/>
      <c r="D25" s="298"/>
      <c r="E25" s="298"/>
      <c r="F25" s="301"/>
      <c r="G25" s="301"/>
    </row>
    <row r="26" customFormat="false" ht="13.5" hidden="false" customHeight="true" outlineLevel="0" collapsed="false">
      <c r="A26" s="298" t="s">
        <v>1017</v>
      </c>
      <c r="B26" s="298"/>
      <c r="C26" s="298"/>
      <c r="D26" s="298"/>
      <c r="E26" s="301"/>
      <c r="F26" s="301"/>
      <c r="G26" s="301"/>
    </row>
    <row r="27" customFormat="false" ht="13.5" hidden="false" customHeight="true" outlineLevel="0" collapsed="false">
      <c r="A27" s="1102" t="s">
        <v>1018</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403</v>
      </c>
      <c r="B29" s="183"/>
      <c r="C29" s="183"/>
      <c r="D29" s="183"/>
      <c r="E29" s="183"/>
      <c r="F29" s="183"/>
      <c r="G29" s="184"/>
    </row>
    <row r="30" customFormat="false" ht="27" hidden="false" customHeight="true" outlineLevel="0" collapsed="false">
      <c r="A30" s="1103" t="s">
        <v>916</v>
      </c>
      <c r="B30" s="1103"/>
      <c r="C30" s="1103"/>
      <c r="D30" s="1103"/>
      <c r="E30" s="1103"/>
      <c r="F30" s="1103"/>
      <c r="G30" s="1103"/>
    </row>
    <row r="31" customFormat="false" ht="12.75" hidden="false" customHeight="true" outlineLevel="0" collapsed="false">
      <c r="A31" s="1104" t="s">
        <v>1019</v>
      </c>
      <c r="B31" s="1104"/>
      <c r="C31" s="1104"/>
      <c r="D31" s="1104"/>
      <c r="E31" s="1104"/>
      <c r="F31" s="1104"/>
      <c r="G31" s="1104"/>
    </row>
    <row r="32" customFormat="false" ht="12" hidden="false" customHeight="true" outlineLevel="0" collapsed="false">
      <c r="A32" s="1105" t="s">
        <v>1020</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21</v>
      </c>
      <c r="E1" s="111" t="s">
        <v>83</v>
      </c>
    </row>
    <row r="2" customFormat="false" ht="18.75" hidden="false" customHeight="true" outlineLevel="0" collapsed="false">
      <c r="A2" s="650" t="s">
        <v>1022</v>
      </c>
      <c r="E2" s="111" t="s">
        <v>85</v>
      </c>
    </row>
    <row r="3" customFormat="false" ht="15.75" hidden="false" customHeight="true" outlineLevel="0" collapsed="false">
      <c r="A3" s="650" t="s">
        <v>84</v>
      </c>
      <c r="E3" s="111" t="s">
        <v>86</v>
      </c>
    </row>
    <row r="4" customFormat="false" ht="12.75" hidden="false" customHeight="true" outlineLevel="0" collapsed="false">
      <c r="A4" s="610"/>
      <c r="E4" s="611"/>
    </row>
    <row r="5" customFormat="false" ht="24" hidden="false" customHeight="true" outlineLevel="0" collapsed="false">
      <c r="A5" s="745" t="s">
        <v>87</v>
      </c>
      <c r="B5" s="388" t="s">
        <v>1023</v>
      </c>
      <c r="C5" s="388"/>
      <c r="D5" s="932" t="s">
        <v>376</v>
      </c>
      <c r="E5" s="1073" t="s">
        <v>154</v>
      </c>
    </row>
    <row r="6" customFormat="false" ht="13.5" hidden="false" customHeight="true" outlineLevel="0" collapsed="false">
      <c r="A6" s="393"/>
      <c r="B6" s="934" t="s">
        <v>796</v>
      </c>
      <c r="C6" s="395" t="s">
        <v>414</v>
      </c>
      <c r="D6" s="934"/>
      <c r="E6" s="1108" t="s">
        <v>90</v>
      </c>
    </row>
    <row r="7" customFormat="false" ht="15.75" hidden="false" customHeight="true" outlineLevel="0" collapsed="false">
      <c r="A7" s="501"/>
      <c r="B7" s="618"/>
      <c r="C7" s="618" t="s">
        <v>1024</v>
      </c>
      <c r="D7" s="1076" t="s">
        <v>1025</v>
      </c>
      <c r="E7" s="1109" t="s">
        <v>95</v>
      </c>
    </row>
    <row r="8" customFormat="false" ht="13.5" hidden="false" customHeight="true" outlineLevel="0" collapsed="false">
      <c r="A8" s="1110" t="s">
        <v>1026</v>
      </c>
      <c r="B8" s="1111" t="s">
        <v>1027</v>
      </c>
      <c r="C8" s="1112"/>
      <c r="D8" s="1112"/>
      <c r="E8" s="1113" t="n">
        <v>354.386173392176</v>
      </c>
    </row>
    <row r="9" customFormat="false" ht="12" hidden="false" customHeight="true" outlineLevel="0" collapsed="false">
      <c r="A9" s="1114" t="s">
        <v>1028</v>
      </c>
      <c r="B9" s="1115" t="s">
        <v>1029</v>
      </c>
      <c r="C9" s="1116" t="n">
        <v>9430609115.75642</v>
      </c>
      <c r="D9" s="154" t="n">
        <v>0.012153782731954</v>
      </c>
      <c r="E9" s="422" t="n">
        <v>180.113330922711</v>
      </c>
    </row>
    <row r="10" customFormat="false" ht="12" hidden="false" customHeight="true" outlineLevel="0" collapsed="false">
      <c r="A10" s="1117" t="s">
        <v>1030</v>
      </c>
      <c r="B10" s="1118" t="s">
        <v>1031</v>
      </c>
      <c r="C10" s="20" t="n">
        <v>4498591156.15235</v>
      </c>
      <c r="D10" s="154" t="n">
        <v>0.0129876117204363</v>
      </c>
      <c r="E10" s="422" t="n">
        <v>91.8122153542462</v>
      </c>
    </row>
    <row r="11" customFormat="false" ht="12" hidden="false" customHeight="true" outlineLevel="0" collapsed="false">
      <c r="A11" s="1117" t="s">
        <v>1032</v>
      </c>
      <c r="B11" s="1119" t="s">
        <v>1033</v>
      </c>
      <c r="C11" s="20" t="n">
        <v>1084946800.43593</v>
      </c>
      <c r="D11" s="154" t="n">
        <v>0.0124885162007088</v>
      </c>
      <c r="E11" s="422" t="n">
        <v>21.2918760909308</v>
      </c>
    </row>
    <row r="12" customFormat="false" ht="12" hidden="false" customHeight="true" outlineLevel="0" collapsed="false">
      <c r="A12" s="1117" t="s">
        <v>1034</v>
      </c>
      <c r="B12" s="1118" t="s">
        <v>1035</v>
      </c>
      <c r="C12" s="20" t="n">
        <v>1822090792.69437</v>
      </c>
      <c r="D12" s="154" t="n">
        <v>0.0120542001459476</v>
      </c>
      <c r="E12" s="422" t="n">
        <v>34.51461687041</v>
      </c>
    </row>
    <row r="13" customFormat="false" ht="13.5" hidden="false" customHeight="true" outlineLevel="0" collapsed="false">
      <c r="A13" s="1120" t="s">
        <v>1036</v>
      </c>
      <c r="B13" s="1118" t="s">
        <v>1037</v>
      </c>
      <c r="C13" s="20" t="n">
        <v>2221545.597671</v>
      </c>
      <c r="D13" s="154" t="n">
        <v>7.48491077898197</v>
      </c>
      <c r="E13" s="422" t="n">
        <v>26.1298252130184</v>
      </c>
    </row>
    <row r="14" customFormat="false" ht="12.75" hidden="false" customHeight="true" outlineLevel="0" collapsed="false">
      <c r="A14" s="1121" t="s">
        <v>1038</v>
      </c>
      <c r="B14" s="1122"/>
      <c r="C14" s="1123"/>
      <c r="D14" s="1124"/>
      <c r="E14" s="156" t="n">
        <v>0.524308940860122</v>
      </c>
    </row>
    <row r="15" customFormat="false" ht="12.75" hidden="false" customHeight="true" outlineLevel="0" collapsed="false">
      <c r="A15" s="132" t="s">
        <v>109</v>
      </c>
      <c r="B15" s="1125" t="s">
        <v>432</v>
      </c>
      <c r="C15" s="41"/>
      <c r="D15" s="175"/>
      <c r="E15" s="1126" t="n">
        <v>0.524308940860122</v>
      </c>
    </row>
    <row r="16" customFormat="false" ht="16.5" hidden="false" customHeight="true" outlineLevel="0" collapsed="false">
      <c r="A16" s="1127" t="s">
        <v>1039</v>
      </c>
      <c r="B16" s="1128" t="s">
        <v>1040</v>
      </c>
      <c r="C16" s="1129" t="n">
        <v>3066781980.67079</v>
      </c>
      <c r="D16" s="1130" t="n">
        <v>0.0187775058677186</v>
      </c>
      <c r="E16" s="1126" t="n">
        <v>90.4930975730389</v>
      </c>
    </row>
    <row r="17" customFormat="false" ht="12" hidden="false" customHeight="true" outlineLevel="0" collapsed="false">
      <c r="A17" s="1131" t="s">
        <v>1041</v>
      </c>
      <c r="B17" s="1132"/>
      <c r="C17" s="1133"/>
      <c r="D17" s="1134"/>
      <c r="E17" s="156" t="n">
        <v>244.152742952549</v>
      </c>
    </row>
    <row r="18" customFormat="false" ht="12" hidden="false" customHeight="true" outlineLevel="0" collapsed="false">
      <c r="A18" s="1117" t="s">
        <v>1042</v>
      </c>
      <c r="B18" s="1118" t="s">
        <v>1043</v>
      </c>
      <c r="C18" s="20" t="n">
        <v>2774119293.50894</v>
      </c>
      <c r="D18" s="154" t="n">
        <v>0.010026445390618</v>
      </c>
      <c r="E18" s="422" t="n">
        <v>43.7085873770637</v>
      </c>
    </row>
    <row r="19" customFormat="false" ht="24" hidden="false" customHeight="true" outlineLevel="0" collapsed="false">
      <c r="A19" s="1117" t="s">
        <v>1044</v>
      </c>
      <c r="B19" s="1135" t="s">
        <v>1045</v>
      </c>
      <c r="C19" s="20" t="n">
        <v>6002504646.31953</v>
      </c>
      <c r="D19" s="154" t="n">
        <v>0.021250357849758</v>
      </c>
      <c r="E19" s="422" t="n">
        <v>200.444155575485</v>
      </c>
    </row>
    <row r="20" customFormat="false" ht="14.25" hidden="false" customHeight="true" outlineLevel="0" collapsed="false">
      <c r="A20" s="77" t="s">
        <v>1046</v>
      </c>
      <c r="B20" s="1132"/>
      <c r="C20" s="1136"/>
      <c r="D20" s="1134"/>
      <c r="E20" s="156" t="n">
        <v>4.11610508970167</v>
      </c>
    </row>
    <row r="21" customFormat="false" ht="12.75" hidden="false" customHeight="true" outlineLevel="0" collapsed="false">
      <c r="A21" s="132" t="s">
        <v>109</v>
      </c>
      <c r="B21" s="1083" t="s">
        <v>432</v>
      </c>
      <c r="C21" s="420"/>
      <c r="D21" s="175"/>
      <c r="E21" s="422" t="n">
        <v>4.11610508970167</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7</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8</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8" t="s">
        <v>918</v>
      </c>
      <c r="B28" s="771"/>
      <c r="C28" s="771"/>
      <c r="D28" s="771"/>
      <c r="E28" s="772"/>
    </row>
    <row r="29" customFormat="false" ht="12.75" hidden="false" customHeight="true" outlineLevel="0" collapsed="false">
      <c r="A29" s="1004" t="s">
        <v>1048</v>
      </c>
      <c r="B29" s="771"/>
      <c r="C29" s="771"/>
      <c r="D29" s="771"/>
      <c r="E29" s="772"/>
    </row>
    <row r="30" customFormat="false" ht="13.5" hidden="false" customHeight="true" outlineLevel="0" collapsed="false">
      <c r="A30" s="1004" t="s">
        <v>1049</v>
      </c>
      <c r="B30" s="771"/>
      <c r="C30" s="771"/>
      <c r="D30" s="771"/>
      <c r="E30" s="772"/>
    </row>
    <row r="31" customFormat="false" ht="13.5" hidden="false" customHeight="true" outlineLevel="0" collapsed="false">
      <c r="A31" s="1004" t="s">
        <v>1050</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21</v>
      </c>
      <c r="C1" s="111" t="s">
        <v>83</v>
      </c>
    </row>
    <row r="2" customFormat="false" ht="18.75" hidden="false" customHeight="true" outlineLevel="0" collapsed="false">
      <c r="A2" s="650" t="s">
        <v>1051</v>
      </c>
      <c r="C2" s="111" t="s">
        <v>85</v>
      </c>
    </row>
    <row r="3" customFormat="false" ht="15.75" hidden="false" customHeight="true" outlineLevel="0" collapsed="false">
      <c r="A3" s="650" t="s">
        <v>116</v>
      </c>
      <c r="C3" s="111" t="s">
        <v>86</v>
      </c>
    </row>
    <row r="4" customFormat="false" ht="12.75" hidden="false" customHeight="true" outlineLevel="0" collapsed="false">
      <c r="A4" s="138"/>
      <c r="C4" s="138"/>
    </row>
    <row r="5" customFormat="false" ht="13.5" hidden="false" customHeight="true" outlineLevel="0" collapsed="false">
      <c r="A5" s="109" t="s">
        <v>455</v>
      </c>
      <c r="B5" s="109"/>
      <c r="C5" s="138"/>
    </row>
    <row r="6" customFormat="false" ht="14.25" hidden="false" customHeight="true" outlineLevel="0" collapsed="false">
      <c r="A6" s="1139" t="s">
        <v>1052</v>
      </c>
      <c r="B6" s="388" t="s">
        <v>796</v>
      </c>
      <c r="C6" s="389" t="s">
        <v>414</v>
      </c>
    </row>
    <row r="7" customFormat="false" ht="13.5" hidden="false" customHeight="true" outlineLevel="0" collapsed="false">
      <c r="A7" s="1140" t="s">
        <v>1053</v>
      </c>
      <c r="B7" s="1135" t="s">
        <v>1054</v>
      </c>
      <c r="C7" s="632" t="s">
        <v>257</v>
      </c>
    </row>
    <row r="8" customFormat="false" ht="13.5" hidden="false" customHeight="true" outlineLevel="0" collapsed="false">
      <c r="A8" s="1140" t="s">
        <v>1055</v>
      </c>
      <c r="B8" s="1135" t="s">
        <v>1056</v>
      </c>
      <c r="C8" s="632" t="s">
        <v>257</v>
      </c>
    </row>
    <row r="9" customFormat="false" ht="15.75" hidden="false" customHeight="true" outlineLevel="0" collapsed="false">
      <c r="A9" s="943" t="s">
        <v>1057</v>
      </c>
      <c r="B9" s="1141" t="s">
        <v>1058</v>
      </c>
      <c r="C9" s="422" t="n">
        <v>0.0560070778276014</v>
      </c>
    </row>
    <row r="10" customFormat="false" ht="13.5" hidden="false" customHeight="true" outlineLevel="0" collapsed="false">
      <c r="A10" s="943" t="s">
        <v>1059</v>
      </c>
      <c r="B10" s="1141" t="s">
        <v>1060</v>
      </c>
      <c r="C10" s="422" t="n">
        <v>0.257185335856601</v>
      </c>
    </row>
    <row r="11" customFormat="false" ht="13.5" hidden="false" customHeight="true" outlineLevel="0" collapsed="false">
      <c r="A11" s="943" t="s">
        <v>1061</v>
      </c>
      <c r="B11" s="1135" t="s">
        <v>1062</v>
      </c>
      <c r="C11" s="422" t="n">
        <v>0.361801192044118</v>
      </c>
    </row>
    <row r="12" customFormat="false" ht="13.5" hidden="false" customHeight="true" outlineLevel="0" collapsed="false">
      <c r="A12" s="943" t="s">
        <v>1063</v>
      </c>
      <c r="B12" s="1135" t="s">
        <v>1064</v>
      </c>
      <c r="C12" s="422" t="n">
        <v>0.258737475733449</v>
      </c>
    </row>
    <row r="13" customFormat="false" ht="13.5" hidden="false" customHeight="true" outlineLevel="0" collapsed="false">
      <c r="A13" s="943" t="s">
        <v>1065</v>
      </c>
      <c r="B13" s="1135" t="s">
        <v>1066</v>
      </c>
      <c r="C13" s="422" t="n">
        <v>0.0271284654908278</v>
      </c>
    </row>
    <row r="14" customFormat="false" ht="13.5" hidden="false" customHeight="true" outlineLevel="0" collapsed="false">
      <c r="A14" s="943" t="s">
        <v>1067</v>
      </c>
      <c r="B14" s="1135" t="s">
        <v>1068</v>
      </c>
      <c r="C14" s="422" t="n">
        <v>0.0133562578770387</v>
      </c>
    </row>
    <row r="15" customFormat="false" ht="15.75" hidden="false" customHeight="true" outlineLevel="0" collapsed="false">
      <c r="A15" s="943" t="s">
        <v>1069</v>
      </c>
      <c r="B15" s="1135" t="s">
        <v>1070</v>
      </c>
      <c r="C15" s="422" t="n">
        <v>0.433575357972704</v>
      </c>
    </row>
    <row r="16" customFormat="false" ht="12" hidden="false" customHeight="true" outlineLevel="0" collapsed="false">
      <c r="A16" s="943" t="s">
        <v>1071</v>
      </c>
      <c r="B16" s="943"/>
      <c r="C16" s="1124" t="s">
        <v>257</v>
      </c>
    </row>
    <row r="17" customFormat="false" ht="12" hidden="false" customHeight="true" outlineLevel="0" collapsed="false">
      <c r="A17" s="31"/>
      <c r="B17" s="31"/>
      <c r="C17" s="31"/>
    </row>
    <row r="18" customFormat="false" ht="12" hidden="false" customHeight="true" outlineLevel="0" collapsed="false">
      <c r="A18" s="297" t="s">
        <v>1072</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3</v>
      </c>
      <c r="J1" s="111" t="s">
        <v>83</v>
      </c>
    </row>
    <row r="2" customFormat="false" ht="15.75" hidden="false" customHeight="true" outlineLevel="0" collapsed="false">
      <c r="A2" s="4" t="s">
        <v>1074</v>
      </c>
      <c r="J2" s="111" t="s">
        <v>85</v>
      </c>
    </row>
    <row r="3" customFormat="false" ht="15.75" hidden="false" customHeight="true" outlineLevel="0" collapsed="false">
      <c r="A3" s="4" t="s">
        <v>220</v>
      </c>
      <c r="J3" s="111" t="s">
        <v>86</v>
      </c>
    </row>
    <row r="4" customFormat="false" ht="12.75" hidden="false" customHeight="true" outlineLevel="0" collapsed="false">
      <c r="J4" s="138"/>
    </row>
    <row r="5" customFormat="false" ht="24.75" hidden="false" customHeight="true" outlineLevel="0" collapsed="false">
      <c r="A5" s="745" t="s">
        <v>87</v>
      </c>
      <c r="B5" s="388" t="s">
        <v>969</v>
      </c>
      <c r="C5" s="388"/>
      <c r="D5" s="388"/>
      <c r="E5" s="388"/>
      <c r="F5" s="388"/>
      <c r="G5" s="1071" t="s">
        <v>376</v>
      </c>
      <c r="H5" s="1071"/>
      <c r="I5" s="930" t="s">
        <v>154</v>
      </c>
      <c r="J5" s="930"/>
    </row>
    <row r="6" customFormat="false" ht="42.75" hidden="false" customHeight="true" outlineLevel="0" collapsed="false">
      <c r="A6" s="745"/>
      <c r="B6" s="934" t="s">
        <v>1075</v>
      </c>
      <c r="C6" s="278" t="s">
        <v>1076</v>
      </c>
      <c r="D6" s="397" t="s">
        <v>1077</v>
      </c>
      <c r="E6" s="278" t="s">
        <v>1078</v>
      </c>
      <c r="F6" s="397" t="s">
        <v>1079</v>
      </c>
      <c r="G6" s="390" t="s">
        <v>415</v>
      </c>
      <c r="H6" s="832" t="s">
        <v>416</v>
      </c>
      <c r="I6" s="390" t="s">
        <v>415</v>
      </c>
      <c r="J6" s="833" t="s">
        <v>416</v>
      </c>
    </row>
    <row r="7" customFormat="false" ht="12.75" hidden="false" customHeight="true" outlineLevel="0" collapsed="false">
      <c r="A7" s="1142"/>
      <c r="B7" s="874" t="s">
        <v>1080</v>
      </c>
      <c r="C7" s="874" t="s">
        <v>1081</v>
      </c>
      <c r="D7" s="397"/>
      <c r="E7" s="874" t="s">
        <v>1082</v>
      </c>
      <c r="F7" s="397"/>
      <c r="G7" s="618" t="s">
        <v>1083</v>
      </c>
      <c r="H7" s="618"/>
      <c r="I7" s="1077" t="s">
        <v>95</v>
      </c>
      <c r="J7" s="1077"/>
    </row>
    <row r="8" customFormat="false" ht="12.75" hidden="false" customHeight="true" outlineLevel="0" collapsed="false">
      <c r="A8" s="1143" t="s">
        <v>1084</v>
      </c>
      <c r="B8" s="171"/>
      <c r="C8" s="171"/>
      <c r="D8" s="171"/>
      <c r="E8" s="171"/>
      <c r="F8" s="171"/>
      <c r="G8" s="171"/>
      <c r="H8" s="171"/>
      <c r="I8" s="212" t="s">
        <v>205</v>
      </c>
      <c r="J8" s="625" t="s">
        <v>20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5</v>
      </c>
      <c r="B10" s="138"/>
      <c r="C10" s="138"/>
    </row>
    <row r="11" customFormat="false" ht="12" hidden="false" customHeight="true" outlineLevel="0" collapsed="false">
      <c r="A11" s="1145"/>
      <c r="B11" s="1146" t="s">
        <v>1085</v>
      </c>
      <c r="C11" s="389" t="s">
        <v>1086</v>
      </c>
    </row>
    <row r="12" customFormat="false" ht="12" hidden="false" customHeight="true" outlineLevel="0" collapsed="false">
      <c r="A12" s="1147" t="s">
        <v>1087</v>
      </c>
      <c r="B12" s="129" t="s">
        <v>263</v>
      </c>
      <c r="C12" s="509" t="s">
        <v>263</v>
      </c>
    </row>
    <row r="13" customFormat="false" ht="12" hidden="false" customHeight="true" outlineLevel="0" collapsed="false">
      <c r="A13" s="99" t="s">
        <v>1088</v>
      </c>
      <c r="B13" s="129" t="s">
        <v>263</v>
      </c>
      <c r="C13" s="509" t="s">
        <v>263</v>
      </c>
    </row>
    <row r="14" customFormat="false" ht="12.75" hidden="false" customHeight="true" outlineLevel="0" collapsed="false">
      <c r="A14" s="505" t="s">
        <v>1089</v>
      </c>
      <c r="B14" s="269" t="s">
        <v>263</v>
      </c>
      <c r="C14" s="511" t="s">
        <v>263</v>
      </c>
    </row>
    <row r="16" customFormat="false" ht="12.75" hidden="false" customHeight="true" outlineLevel="0" collapsed="false"/>
    <row r="17" customFormat="false" ht="12" hidden="false" customHeight="true" outlineLevel="0" collapsed="false">
      <c r="A17" s="112" t="s">
        <v>403</v>
      </c>
      <c r="B17" s="183"/>
      <c r="C17" s="183"/>
      <c r="D17" s="183"/>
      <c r="E17" s="183"/>
      <c r="F17" s="183"/>
      <c r="G17" s="183"/>
      <c r="H17" s="183"/>
      <c r="I17" s="183"/>
      <c r="J17" s="184"/>
    </row>
    <row r="18" customFormat="false" ht="24.75" hidden="false" customHeight="true" outlineLevel="0" collapsed="false">
      <c r="A18" s="1148" t="s">
        <v>1090</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1</v>
      </c>
      <c r="M1" s="111" t="s">
        <v>83</v>
      </c>
    </row>
    <row r="2" customFormat="false" ht="15.75" hidden="false" customHeight="true" outlineLevel="0" collapsed="false">
      <c r="A2" s="4" t="s">
        <v>1092</v>
      </c>
      <c r="M2" s="111" t="s">
        <v>85</v>
      </c>
    </row>
    <row r="3" customFormat="false" ht="15.75" hidden="false" customHeight="true" outlineLevel="0" collapsed="false">
      <c r="A3" s="4" t="s">
        <v>220</v>
      </c>
      <c r="M3" s="111" t="s">
        <v>86</v>
      </c>
    </row>
    <row r="4" customFormat="false" ht="12.75" hidden="false" customHeight="true" outlineLevel="0" collapsed="false">
      <c r="M4" s="611"/>
    </row>
    <row r="5" customFormat="false" ht="12.75" hidden="false" customHeight="true" outlineLevel="0" collapsed="false">
      <c r="A5" s="745" t="s">
        <v>456</v>
      </c>
      <c r="B5" s="388" t="s">
        <v>1093</v>
      </c>
      <c r="C5" s="388"/>
      <c r="D5" s="388"/>
      <c r="E5" s="388"/>
      <c r="F5" s="388"/>
      <c r="G5" s="388"/>
      <c r="H5" s="388"/>
      <c r="I5" s="388"/>
      <c r="J5" s="388" t="s">
        <v>376</v>
      </c>
      <c r="K5" s="388"/>
      <c r="L5" s="389" t="s">
        <v>154</v>
      </c>
      <c r="M5" s="389"/>
    </row>
    <row r="6" customFormat="false" ht="36" hidden="false" customHeight="true" outlineLevel="0" collapsed="false">
      <c r="A6" s="1046" t="s">
        <v>460</v>
      </c>
      <c r="B6" s="278" t="s">
        <v>1094</v>
      </c>
      <c r="C6" s="397" t="s">
        <v>1095</v>
      </c>
      <c r="D6" s="397" t="s">
        <v>1096</v>
      </c>
      <c r="E6" s="397" t="s">
        <v>1097</v>
      </c>
      <c r="F6" s="278" t="s">
        <v>1088</v>
      </c>
      <c r="G6" s="278" t="s">
        <v>1098</v>
      </c>
      <c r="H6" s="397" t="s">
        <v>1099</v>
      </c>
      <c r="I6" s="397" t="s">
        <v>1100</v>
      </c>
      <c r="J6" s="390" t="s">
        <v>381</v>
      </c>
      <c r="K6" s="832" t="s">
        <v>798</v>
      </c>
      <c r="L6" s="390" t="s">
        <v>381</v>
      </c>
      <c r="M6" s="833" t="s">
        <v>798</v>
      </c>
    </row>
    <row r="7" customFormat="false" ht="12.75" hidden="false" customHeight="true" outlineLevel="0" collapsed="false">
      <c r="A7" s="501"/>
      <c r="B7" s="874" t="s">
        <v>687</v>
      </c>
      <c r="C7" s="397"/>
      <c r="D7" s="397"/>
      <c r="E7" s="397"/>
      <c r="F7" s="874"/>
      <c r="G7" s="874" t="s">
        <v>1082</v>
      </c>
      <c r="H7" s="397"/>
      <c r="I7" s="397"/>
      <c r="J7" s="397" t="s">
        <v>1083</v>
      </c>
      <c r="K7" s="397"/>
      <c r="L7" s="398" t="s">
        <v>95</v>
      </c>
      <c r="M7" s="398"/>
    </row>
    <row r="8" customFormat="false" ht="12.75" hidden="false" customHeight="true" outlineLevel="0" collapsed="false">
      <c r="A8" s="160" t="s">
        <v>1101</v>
      </c>
      <c r="B8" s="400"/>
      <c r="C8" s="400"/>
      <c r="D8" s="400"/>
      <c r="E8" s="400"/>
      <c r="F8" s="400"/>
      <c r="G8" s="400"/>
      <c r="H8" s="400"/>
      <c r="I8" s="400"/>
      <c r="J8" s="171"/>
      <c r="K8" s="171"/>
      <c r="L8" s="212" t="n">
        <v>6.03114222945152</v>
      </c>
      <c r="M8" s="625" t="n">
        <v>0.118648067622152</v>
      </c>
    </row>
    <row r="9" customFormat="false" ht="12" hidden="false" customHeight="true" outlineLevel="0" collapsed="false">
      <c r="A9" s="626" t="s">
        <v>1102</v>
      </c>
      <c r="B9" s="142" t="n">
        <v>20597541.152</v>
      </c>
      <c r="C9" s="142" t="n">
        <v>1.06112359750658</v>
      </c>
      <c r="D9" s="142" t="n">
        <v>0.844815194434524</v>
      </c>
      <c r="E9" s="142" t="n">
        <v>0.0688675011760301</v>
      </c>
      <c r="F9" s="142" t="n">
        <v>0.9</v>
      </c>
      <c r="G9" s="142" t="n">
        <v>688.12425360354</v>
      </c>
      <c r="H9" s="142" t="n">
        <v>0.486932265393773</v>
      </c>
      <c r="I9" s="142" t="n">
        <v>0.010719788077554</v>
      </c>
      <c r="J9" s="78" t="n">
        <v>3.22751483132214</v>
      </c>
      <c r="K9" s="212" t="n">
        <v>0.0441396132843629</v>
      </c>
      <c r="L9" s="452" t="n">
        <v>2.2209312342979</v>
      </c>
      <c r="M9" s="422" t="n">
        <v>0.0303735384456511</v>
      </c>
    </row>
    <row r="10" customFormat="false" ht="12" hidden="false" customHeight="true" outlineLevel="0" collapsed="false">
      <c r="A10" s="626" t="s">
        <v>1103</v>
      </c>
      <c r="B10" s="142" t="n">
        <v>9258461.05803333</v>
      </c>
      <c r="C10" s="142" t="n">
        <v>1.13937114735575</v>
      </c>
      <c r="D10" s="142" t="n">
        <v>0.850992958089079</v>
      </c>
      <c r="E10" s="142" t="n">
        <v>0.0764761799042401</v>
      </c>
      <c r="F10" s="142" t="n">
        <v>0.9</v>
      </c>
      <c r="G10" s="142" t="n">
        <v>535.7597715684</v>
      </c>
      <c r="H10" s="142" t="n">
        <v>0.444657091503671</v>
      </c>
      <c r="I10" s="142" t="n">
        <v>0.0156043095686057</v>
      </c>
      <c r="J10" s="212" t="n">
        <v>3.02281006131189</v>
      </c>
      <c r="K10" s="212" t="n">
        <v>0.0493548851972058</v>
      </c>
      <c r="L10" s="142" t="n">
        <v>1.61950002794312</v>
      </c>
      <c r="M10" s="422" t="n">
        <v>0.0264423620190396</v>
      </c>
    </row>
    <row r="11" customFormat="false" ht="12" hidden="false" customHeight="true" outlineLevel="0" collapsed="false">
      <c r="A11" s="626" t="s">
        <v>1104</v>
      </c>
      <c r="B11" s="142" t="n">
        <v>22810926.64</v>
      </c>
      <c r="C11" s="142" t="n">
        <v>0.900120550087394</v>
      </c>
      <c r="D11" s="142" t="n">
        <v>0.494282488593078</v>
      </c>
      <c r="E11" s="142" t="n">
        <v>0.0814118092254331</v>
      </c>
      <c r="F11" s="142" t="n">
        <v>0.9</v>
      </c>
      <c r="G11" s="142" t="n">
        <v>327.7550482</v>
      </c>
      <c r="H11" s="142" t="n">
        <v>0.478097299708234</v>
      </c>
      <c r="I11" s="142" t="n">
        <v>0.015652386798602</v>
      </c>
      <c r="J11" s="212" t="n">
        <v>3.13933333062603</v>
      </c>
      <c r="K11" s="212" t="n">
        <v>0.0953224318365864</v>
      </c>
      <c r="L11" s="142" t="n">
        <v>1.0289323470952</v>
      </c>
      <c r="M11" s="422" t="n">
        <v>0.0312424082411416</v>
      </c>
    </row>
    <row r="12" customFormat="false" ht="12" hidden="false" customHeight="true" outlineLevel="0" collapsed="false">
      <c r="A12" s="626" t="s">
        <v>1105</v>
      </c>
      <c r="B12" s="142" t="n">
        <v>1058886.68373333</v>
      </c>
      <c r="C12" s="142" t="n">
        <v>1.1055977600226</v>
      </c>
      <c r="D12" s="142" t="n">
        <v>0.900228867241783</v>
      </c>
      <c r="E12" s="142" t="n">
        <v>0.0838330076348389</v>
      </c>
      <c r="F12" s="142" t="n">
        <v>0.9</v>
      </c>
      <c r="G12" s="142" t="n">
        <v>54.6682874975</v>
      </c>
      <c r="H12" s="142" t="n">
        <v>0.42568877470163</v>
      </c>
      <c r="I12" s="142" t="n">
        <v>0.0143693000668496</v>
      </c>
      <c r="J12" s="212" t="n">
        <v>2.77988985674647</v>
      </c>
      <c r="K12" s="212" t="n">
        <v>0.0760156298176715</v>
      </c>
      <c r="L12" s="142" t="n">
        <v>0.1519718179</v>
      </c>
      <c r="M12" s="422" t="n">
        <v>0.004155644305176</v>
      </c>
    </row>
    <row r="13" customFormat="false" ht="12" hidden="false" customHeight="true" outlineLevel="0" collapsed="false">
      <c r="A13" s="626" t="s">
        <v>1106</v>
      </c>
      <c r="B13" s="142" t="n">
        <v>314055.886533333</v>
      </c>
      <c r="C13" s="142" t="n">
        <v>1.5561334323261</v>
      </c>
      <c r="D13" s="142" t="n">
        <v>0.897729360503726</v>
      </c>
      <c r="E13" s="142" t="n">
        <v>0.0762490970967096</v>
      </c>
      <c r="F13" s="142" t="n">
        <v>0.9</v>
      </c>
      <c r="G13" s="142" t="n">
        <v>24.459083433475</v>
      </c>
      <c r="H13" s="142" t="n">
        <v>0.42145022203833</v>
      </c>
      <c r="I13" s="142" t="n">
        <v>0.0100021431238164</v>
      </c>
      <c r="J13" s="212" t="n">
        <v>2.63315894790215</v>
      </c>
      <c r="K13" s="212" t="n">
        <v>0.0564917592209493</v>
      </c>
      <c r="L13" s="142" t="n">
        <v>0.06440465440034</v>
      </c>
      <c r="M13" s="422" t="n">
        <v>0.00138173665208898</v>
      </c>
    </row>
    <row r="14" customFormat="false" ht="12" hidden="false" customHeight="true" outlineLevel="0" collapsed="false">
      <c r="A14" s="626" t="s">
        <v>1107</v>
      </c>
      <c r="B14" s="142" t="n">
        <v>2566946.861</v>
      </c>
      <c r="C14" s="142" t="n">
        <v>0.994146292691799</v>
      </c>
      <c r="D14" s="142" t="n">
        <v>0.794403601738602</v>
      </c>
      <c r="E14" s="142" t="n">
        <v>0.350793435049311</v>
      </c>
      <c r="F14" s="142" t="n">
        <v>0.9</v>
      </c>
      <c r="G14" s="142" t="n">
        <v>316.983378602192</v>
      </c>
      <c r="H14" s="142" t="n">
        <v>0.425391014140826</v>
      </c>
      <c r="I14" s="142" t="n">
        <v>0.0148585522527202</v>
      </c>
      <c r="J14" s="212" t="n">
        <v>2.90854830166821</v>
      </c>
      <c r="K14" s="212" t="n">
        <v>0.0766305659828686</v>
      </c>
      <c r="L14" s="142" t="n">
        <v>0.921961467490458</v>
      </c>
      <c r="M14" s="422" t="n">
        <v>0.0242906157094479</v>
      </c>
    </row>
    <row r="15" customFormat="false" ht="12" hidden="false" customHeight="true" outlineLevel="0" collapsed="false">
      <c r="A15" s="626" t="s">
        <v>359</v>
      </c>
      <c r="B15" s="50"/>
      <c r="C15" s="50"/>
      <c r="D15" s="50"/>
      <c r="E15" s="50"/>
      <c r="F15" s="50"/>
      <c r="G15" s="50"/>
      <c r="H15" s="50"/>
      <c r="I15" s="451"/>
      <c r="J15" s="50"/>
      <c r="K15" s="50"/>
      <c r="L15" s="78" t="n">
        <v>0.0234406803245</v>
      </c>
      <c r="M15" s="128" t="n">
        <v>0.0007617622496068</v>
      </c>
    </row>
    <row r="16" customFormat="false" ht="12.75" hidden="false" customHeight="true" outlineLevel="0" collapsed="false">
      <c r="A16" s="132" t="s">
        <v>109</v>
      </c>
      <c r="B16" s="420" t="s">
        <v>263</v>
      </c>
      <c r="C16" s="420" t="s">
        <v>263</v>
      </c>
      <c r="D16" s="420" t="s">
        <v>263</v>
      </c>
      <c r="E16" s="420" t="s">
        <v>263</v>
      </c>
      <c r="F16" s="420" t="s">
        <v>263</v>
      </c>
      <c r="G16" s="420" t="s">
        <v>263</v>
      </c>
      <c r="H16" s="420" t="s">
        <v>263</v>
      </c>
      <c r="I16" s="420" t="s">
        <v>263</v>
      </c>
      <c r="J16" s="175" t="s">
        <v>263</v>
      </c>
      <c r="K16" s="175" t="s">
        <v>263</v>
      </c>
      <c r="L16" s="421" t="n">
        <v>0.0234406803245</v>
      </c>
      <c r="M16" s="422" t="n">
        <v>0.0007617622496068</v>
      </c>
    </row>
    <row r="17" customFormat="false" ht="12" hidden="false" customHeight="true" outlineLevel="0" collapsed="false">
      <c r="A17" s="633" t="s">
        <v>1108</v>
      </c>
      <c r="B17" s="52"/>
      <c r="C17" s="52"/>
      <c r="D17" s="52"/>
      <c r="E17" s="52"/>
      <c r="F17" s="52"/>
      <c r="G17" s="52"/>
      <c r="H17" s="52"/>
      <c r="I17" s="1149"/>
      <c r="J17" s="52"/>
      <c r="K17" s="52"/>
      <c r="L17" s="94" t="n">
        <v>0.03521365233</v>
      </c>
      <c r="M17" s="97" t="n">
        <v>0.0023898939758425</v>
      </c>
    </row>
    <row r="18" customFormat="false" ht="12" hidden="false" customHeight="true" outlineLevel="0" collapsed="false">
      <c r="A18" s="626" t="s">
        <v>1109</v>
      </c>
      <c r="B18" s="142" t="n">
        <v>86184.7606862745</v>
      </c>
      <c r="C18" s="142" t="n">
        <v>1.7995632411084</v>
      </c>
      <c r="D18" s="142" t="n">
        <v>0.853327094377562</v>
      </c>
      <c r="E18" s="142" t="n">
        <v>0.1</v>
      </c>
      <c r="F18" s="142" t="n">
        <v>0.9</v>
      </c>
      <c r="G18" s="142" t="n">
        <v>4.44838716</v>
      </c>
      <c r="H18" s="142" t="n">
        <v>0.498857824503104</v>
      </c>
      <c r="I18" s="452" t="n">
        <v>0.0865863220700201</v>
      </c>
      <c r="J18" s="212" t="n">
        <v>3</v>
      </c>
      <c r="K18" s="212" t="n">
        <v>0.07425</v>
      </c>
      <c r="L18" s="142" t="n">
        <v>0.01334516148</v>
      </c>
      <c r="M18" s="422" t="n">
        <v>0.00033029274663</v>
      </c>
    </row>
    <row r="19" customFormat="false" ht="12" hidden="false" customHeight="true" outlineLevel="0" collapsed="false">
      <c r="A19" s="626" t="s">
        <v>1110</v>
      </c>
      <c r="B19" s="142" t="n">
        <v>72703.0273333333</v>
      </c>
      <c r="C19" s="142" t="n">
        <v>1.43718240307724</v>
      </c>
      <c r="D19" s="142" t="n">
        <v>0.851730581045099</v>
      </c>
      <c r="E19" s="142" t="n">
        <v>0.1</v>
      </c>
      <c r="F19" s="142" t="n">
        <v>0.9</v>
      </c>
      <c r="G19" s="142" t="n">
        <v>0.28528605</v>
      </c>
      <c r="H19" s="142" t="n">
        <v>0.516317949105671</v>
      </c>
      <c r="I19" s="452" t="n">
        <v>0.0257504758802986</v>
      </c>
      <c r="J19" s="212" t="n">
        <v>3</v>
      </c>
      <c r="K19" s="212" t="n">
        <v>0.07425</v>
      </c>
      <c r="L19" s="142" t="n">
        <v>0.00085585815</v>
      </c>
      <c r="M19" s="422" t="n">
        <v>2.11824892125E-005</v>
      </c>
    </row>
    <row r="20" customFormat="false" ht="12" hidden="false" customHeight="true" outlineLevel="0" collapsed="false">
      <c r="A20" s="626" t="s">
        <v>1111</v>
      </c>
      <c r="B20" s="142" t="n">
        <v>880531.404</v>
      </c>
      <c r="C20" s="142" t="n">
        <v>1.01224248715154</v>
      </c>
      <c r="D20" s="142" t="n">
        <v>0.504117927496428</v>
      </c>
      <c r="E20" s="142" t="n">
        <v>0.5</v>
      </c>
      <c r="F20" s="142" t="n">
        <v>0.9</v>
      </c>
      <c r="G20" s="142" t="n">
        <v>8.05699107</v>
      </c>
      <c r="H20" s="142" t="n">
        <v>0.422250532639492</v>
      </c>
      <c r="I20" s="452" t="n">
        <v>0.0284</v>
      </c>
      <c r="J20" s="212" t="n">
        <v>2.60799999868934</v>
      </c>
      <c r="K20" s="212" t="n">
        <v>0.252999999911878</v>
      </c>
      <c r="L20" s="142" t="n">
        <v>0.0210126327</v>
      </c>
      <c r="M20" s="422" t="n">
        <v>0.00203841874</v>
      </c>
    </row>
    <row r="21" customFormat="false" ht="12" hidden="false" customHeight="true" outlineLevel="0" collapsed="false">
      <c r="A21" s="626" t="s">
        <v>359</v>
      </c>
      <c r="B21" s="1150"/>
      <c r="C21" s="1150"/>
      <c r="D21" s="1150"/>
      <c r="E21" s="1150"/>
      <c r="F21" s="1150"/>
      <c r="G21" s="1150"/>
      <c r="H21" s="1150"/>
      <c r="I21" s="1151"/>
      <c r="J21" s="1150"/>
      <c r="K21" s="50"/>
      <c r="L21" s="78" t="s">
        <v>129</v>
      </c>
      <c r="M21" s="128" t="s">
        <v>129</v>
      </c>
    </row>
    <row r="22" customFormat="false" ht="12" hidden="false" customHeight="true" outlineLevel="0" collapsed="false">
      <c r="A22" s="633" t="s">
        <v>1112</v>
      </c>
      <c r="B22" s="52"/>
      <c r="C22" s="52"/>
      <c r="D22" s="52"/>
      <c r="E22" s="52"/>
      <c r="F22" s="52"/>
      <c r="G22" s="52"/>
      <c r="H22" s="52"/>
      <c r="I22" s="1149"/>
      <c r="J22" s="52"/>
      <c r="K22" s="52"/>
      <c r="L22" s="1152" t="n">
        <v>1.7066992980432</v>
      </c>
      <c r="M22" s="483" t="n">
        <v>0.0723205284490692</v>
      </c>
    </row>
    <row r="23" customFormat="false" ht="12" hidden="false" customHeight="true" outlineLevel="0" collapsed="false">
      <c r="A23" s="626" t="s">
        <v>1113</v>
      </c>
      <c r="B23" s="142" t="n">
        <v>9362612.68566667</v>
      </c>
      <c r="C23" s="142" t="n">
        <v>0.522666411124559</v>
      </c>
      <c r="D23" s="142" t="n">
        <v>0.353121788964749</v>
      </c>
      <c r="E23" s="142" t="n">
        <v>0.796410438880426</v>
      </c>
      <c r="F23" s="142" t="n">
        <v>0.9</v>
      </c>
      <c r="G23" s="142" t="n">
        <v>597.3173316</v>
      </c>
      <c r="H23" s="142" t="n">
        <v>0.443859700272424</v>
      </c>
      <c r="I23" s="452" t="n">
        <v>0.0241684116079753</v>
      </c>
      <c r="J23" s="212" t="n">
        <v>2.81733332955645</v>
      </c>
      <c r="K23" s="212" t="n">
        <v>0.120087024412403</v>
      </c>
      <c r="L23" s="142" t="n">
        <v>1.6828420266384</v>
      </c>
      <c r="M23" s="422" t="n">
        <v>0.0717300609818004</v>
      </c>
    </row>
    <row r="24" customFormat="false" ht="12" hidden="false" customHeight="true" outlineLevel="0" collapsed="false">
      <c r="A24" s="626" t="s">
        <v>359</v>
      </c>
      <c r="B24" s="1150"/>
      <c r="C24" s="1150"/>
      <c r="D24" s="1150"/>
      <c r="E24" s="1150"/>
      <c r="F24" s="1150"/>
      <c r="G24" s="1150"/>
      <c r="H24" s="1150"/>
      <c r="I24" s="1151"/>
      <c r="J24" s="1150"/>
      <c r="K24" s="1150"/>
      <c r="L24" s="78" t="n">
        <v>0.0238572714048</v>
      </c>
      <c r="M24" s="128" t="n">
        <v>0.0005904674672688</v>
      </c>
    </row>
    <row r="25" customFormat="false" ht="12.75" hidden="false" customHeight="true" outlineLevel="0" collapsed="false">
      <c r="A25" s="1153" t="s">
        <v>109</v>
      </c>
      <c r="B25" s="1036" t="s">
        <v>263</v>
      </c>
      <c r="C25" s="1036" t="s">
        <v>263</v>
      </c>
      <c r="D25" s="1036" t="s">
        <v>263</v>
      </c>
      <c r="E25" s="1036" t="s">
        <v>263</v>
      </c>
      <c r="F25" s="1036" t="s">
        <v>263</v>
      </c>
      <c r="G25" s="1036" t="s">
        <v>263</v>
      </c>
      <c r="H25" s="1036" t="s">
        <v>263</v>
      </c>
      <c r="I25" s="1037" t="s">
        <v>263</v>
      </c>
      <c r="J25" s="169" t="s">
        <v>263</v>
      </c>
      <c r="K25" s="169" t="s">
        <v>263</v>
      </c>
      <c r="L25" s="1036" t="n">
        <v>0.0238572714048</v>
      </c>
      <c r="M25" s="150" t="n">
        <v>0.0005904674672688</v>
      </c>
    </row>
    <row r="26" customFormat="false" ht="12.75" hidden="false" customHeight="true" outlineLevel="0" collapsed="false">
      <c r="A26" s="1154" t="s">
        <v>1114</v>
      </c>
      <c r="B26" s="521" t="n">
        <v>14633293.27</v>
      </c>
      <c r="C26" s="521" t="n">
        <v>0.350179194591301</v>
      </c>
      <c r="D26" s="521" t="n">
        <v>0.200173680911568</v>
      </c>
      <c r="E26" s="521" t="s">
        <v>257</v>
      </c>
      <c r="F26" s="521" t="n">
        <v>0.9</v>
      </c>
      <c r="G26" s="521" t="s">
        <v>129</v>
      </c>
      <c r="H26" s="521" t="n">
        <v>0.40725315187262</v>
      </c>
      <c r="I26" s="524" t="n">
        <v>0.0490875666522036</v>
      </c>
      <c r="J26" s="1155" t="s">
        <v>172</v>
      </c>
      <c r="K26" s="1156" t="s">
        <v>172</v>
      </c>
      <c r="L26" s="521" t="s">
        <v>172</v>
      </c>
      <c r="M26" s="525" t="s">
        <v>172</v>
      </c>
    </row>
    <row r="27" customFormat="false" ht="12" hidden="false" customHeight="true" outlineLevel="0" collapsed="false">
      <c r="A27" s="633" t="s">
        <v>1115</v>
      </c>
      <c r="B27" s="52"/>
      <c r="C27" s="52"/>
      <c r="D27" s="52"/>
      <c r="E27" s="52"/>
      <c r="F27" s="52"/>
      <c r="G27" s="52"/>
      <c r="H27" s="52"/>
      <c r="I27" s="1149"/>
      <c r="J27" s="52"/>
      <c r="K27" s="52"/>
      <c r="L27" s="94" t="n">
        <v>13.22277043742</v>
      </c>
      <c r="M27" s="97" t="n">
        <v>0.2612208608694</v>
      </c>
    </row>
    <row r="28" customFormat="false" ht="12.75" hidden="false" customHeight="true" outlineLevel="0" collapsed="false">
      <c r="A28" s="132" t="s">
        <v>109</v>
      </c>
      <c r="B28" s="420" t="s">
        <v>263</v>
      </c>
      <c r="C28" s="420" t="s">
        <v>263</v>
      </c>
      <c r="D28" s="420" t="s">
        <v>263</v>
      </c>
      <c r="E28" s="420" t="s">
        <v>263</v>
      </c>
      <c r="F28" s="420" t="s">
        <v>263</v>
      </c>
      <c r="G28" s="420" t="s">
        <v>263</v>
      </c>
      <c r="H28" s="420" t="s">
        <v>263</v>
      </c>
      <c r="I28" s="420" t="s">
        <v>263</v>
      </c>
      <c r="J28" s="175" t="s">
        <v>263</v>
      </c>
      <c r="K28" s="175" t="s">
        <v>263</v>
      </c>
      <c r="L28" s="421" t="n">
        <v>13.22277043742</v>
      </c>
      <c r="M28" s="422" t="n">
        <v>0.261220860869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8</v>
      </c>
      <c r="B31" s="183"/>
      <c r="C31" s="183"/>
      <c r="D31" s="183"/>
      <c r="E31" s="183"/>
      <c r="F31" s="183"/>
      <c r="G31" s="183"/>
      <c r="H31" s="183"/>
      <c r="I31" s="183"/>
      <c r="J31" s="183"/>
      <c r="K31" s="183"/>
      <c r="L31" s="183"/>
      <c r="M31" s="184"/>
    </row>
    <row r="32" customFormat="false" ht="27" hidden="false" customHeight="true" outlineLevel="0" collapsed="false">
      <c r="A32" s="1148" t="s">
        <v>1116</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7</v>
      </c>
      <c r="G1" s="111" t="s">
        <v>83</v>
      </c>
    </row>
    <row r="2" customFormat="false" ht="15.75" hidden="false" customHeight="true" outlineLevel="0" collapsed="false">
      <c r="A2" s="4" t="s">
        <v>220</v>
      </c>
      <c r="G2" s="111" t="s">
        <v>85</v>
      </c>
    </row>
    <row r="3" customFormat="false" ht="12.75" hidden="false" customHeight="false" outlineLevel="0" collapsed="false">
      <c r="G3" s="111" t="s">
        <v>86</v>
      </c>
    </row>
    <row r="4" customFormat="false" ht="16.5" hidden="false" customHeight="false" outlineLevel="0" collapsed="false">
      <c r="G4" s="1157"/>
    </row>
    <row r="5" customFormat="false" ht="33" hidden="false" customHeight="true" outlineLevel="0" collapsed="false">
      <c r="A5" s="1158" t="s">
        <v>87</v>
      </c>
      <c r="B5" s="1159" t="s">
        <v>1118</v>
      </c>
      <c r="C5" s="1160" t="s">
        <v>1119</v>
      </c>
      <c r="D5" s="1160" t="s">
        <v>1120</v>
      </c>
      <c r="E5" s="1161" t="s">
        <v>1121</v>
      </c>
      <c r="F5" s="1161" t="s">
        <v>92</v>
      </c>
      <c r="G5" s="1162" t="s">
        <v>93</v>
      </c>
    </row>
    <row r="6" customFormat="false" ht="13.5" hidden="false" customHeight="true" outlineLevel="0" collapsed="false">
      <c r="A6" s="1158"/>
      <c r="B6" s="1163" t="s">
        <v>95</v>
      </c>
      <c r="C6" s="1163"/>
      <c r="D6" s="1163"/>
      <c r="E6" s="1163"/>
      <c r="F6" s="1163"/>
      <c r="G6" s="1163"/>
    </row>
    <row r="7" customFormat="false" ht="14.25" hidden="false" customHeight="false" outlineLevel="0" collapsed="false">
      <c r="A7" s="1164" t="s">
        <v>1122</v>
      </c>
      <c r="B7" s="1165" t="n">
        <v>-278666.404472155</v>
      </c>
      <c r="C7" s="1165" t="n">
        <v>71.9172404168588</v>
      </c>
      <c r="D7" s="1165" t="n">
        <v>8.50487846967013</v>
      </c>
      <c r="E7" s="1165" t="n">
        <v>17.292233989333</v>
      </c>
      <c r="F7" s="1165" t="n">
        <v>604.325938632639</v>
      </c>
      <c r="G7" s="1165" t="n">
        <v>410730.918891287</v>
      </c>
      <c r="H7" s="1166"/>
    </row>
    <row r="8" customFormat="false" ht="12.75" hidden="false" customHeight="false" outlineLevel="0" collapsed="false">
      <c r="A8" s="1167" t="s">
        <v>1123</v>
      </c>
      <c r="B8" s="1168" t="n">
        <v>-353390.264646356</v>
      </c>
      <c r="C8" s="1168" t="n">
        <v>40.6793214890133</v>
      </c>
      <c r="D8" s="1168" t="n">
        <v>0.453262021982799</v>
      </c>
      <c r="E8" s="1168" t="n">
        <v>9.60729939943979</v>
      </c>
      <c r="F8" s="1168" t="n">
        <v>333.710203882536</v>
      </c>
      <c r="G8" s="1168" t="n">
        <v>409487.910935762</v>
      </c>
      <c r="H8" s="1166"/>
    </row>
    <row r="9" customFormat="false" ht="12.75" hidden="false" customHeight="false" outlineLevel="0" collapsed="false">
      <c r="A9" s="1169" t="s">
        <v>1124</v>
      </c>
      <c r="B9" s="1170" t="n">
        <v>-300865.335730364</v>
      </c>
      <c r="C9" s="1170" t="n">
        <v>40.6221705900126</v>
      </c>
      <c r="D9" s="1170" t="n">
        <v>0.444003049761651</v>
      </c>
      <c r="E9" s="1171" t="n">
        <v>9.59309842158988</v>
      </c>
      <c r="F9" s="1171" t="n">
        <v>333.21013351628</v>
      </c>
      <c r="G9" s="1171" t="n">
        <v>409487.910935762</v>
      </c>
      <c r="H9" s="1166"/>
    </row>
    <row r="10" customFormat="false" ht="13.5" hidden="false" customHeight="false" outlineLevel="0" collapsed="false">
      <c r="A10" s="1172" t="s">
        <v>1125</v>
      </c>
      <c r="B10" s="1173" t="n">
        <v>-52524.9289159922</v>
      </c>
      <c r="C10" s="1173" t="n">
        <v>0.0571508990007288</v>
      </c>
      <c r="D10" s="1173" t="n">
        <v>0.00925897222114798</v>
      </c>
      <c r="E10" s="1174" t="n">
        <v>0.0142009778499132</v>
      </c>
      <c r="F10" s="1174" t="n">
        <v>0.500070366256377</v>
      </c>
      <c r="G10" s="1174" t="s">
        <v>1126</v>
      </c>
      <c r="H10" s="1166"/>
    </row>
    <row r="11" customFormat="false" ht="12.75" hidden="false" customHeight="false" outlineLevel="0" collapsed="false">
      <c r="A11" s="1167" t="s">
        <v>1127</v>
      </c>
      <c r="B11" s="1168" t="n">
        <v>52163.1146386935</v>
      </c>
      <c r="C11" s="1168" t="n">
        <v>11.1283008111498</v>
      </c>
      <c r="D11" s="1168" t="n">
        <v>7.87095544813494</v>
      </c>
      <c r="E11" s="1168" t="n">
        <v>2.76518403191338</v>
      </c>
      <c r="F11" s="1168" t="n">
        <v>97.3726320975606</v>
      </c>
      <c r="G11" s="1168" t="s">
        <v>139</v>
      </c>
      <c r="H11" s="1166"/>
    </row>
    <row r="12" customFormat="false" ht="12.75" hidden="false" customHeight="false" outlineLevel="0" collapsed="false">
      <c r="A12" s="1169" t="s">
        <v>1128</v>
      </c>
      <c r="B12" s="1170" t="n">
        <v>15499.5861472171</v>
      </c>
      <c r="C12" s="1170" t="n">
        <v>7.64333387996515</v>
      </c>
      <c r="D12" s="1170" t="n">
        <v>0.0525479204247604</v>
      </c>
      <c r="E12" s="1171" t="n">
        <v>1.89923198106634</v>
      </c>
      <c r="F12" s="1171" t="n">
        <v>66.8791714496951</v>
      </c>
      <c r="G12" s="1171" t="s">
        <v>129</v>
      </c>
      <c r="H12" s="1166"/>
    </row>
    <row r="13" customFormat="false" ht="13.5" hidden="false" customHeight="false" outlineLevel="0" collapsed="false">
      <c r="A13" s="1172" t="s">
        <v>1129</v>
      </c>
      <c r="B13" s="1173" t="n">
        <v>36663.5284914764</v>
      </c>
      <c r="C13" s="1173" t="n">
        <v>3.48496693118463</v>
      </c>
      <c r="D13" s="1173" t="n">
        <v>7.81840752771018</v>
      </c>
      <c r="E13" s="1174" t="n">
        <v>0.865952050847038</v>
      </c>
      <c r="F13" s="1174" t="n">
        <v>30.4934606478655</v>
      </c>
      <c r="G13" s="1174" t="s">
        <v>129</v>
      </c>
      <c r="H13" s="1166"/>
    </row>
    <row r="14" customFormat="false" ht="12.75" hidden="false" customHeight="false" outlineLevel="0" collapsed="false">
      <c r="A14" s="1167" t="s">
        <v>1130</v>
      </c>
      <c r="B14" s="1168" t="n">
        <v>7393.48024909193</v>
      </c>
      <c r="C14" s="1168" t="n">
        <v>11.8300495592794</v>
      </c>
      <c r="D14" s="1168" t="n">
        <v>0.0813289551187962</v>
      </c>
      <c r="E14" s="1168" t="n">
        <v>2.93881061816737</v>
      </c>
      <c r="F14" s="1168" t="n">
        <v>103.486683643695</v>
      </c>
      <c r="G14" s="1168" t="s">
        <v>139</v>
      </c>
      <c r="H14" s="1166"/>
    </row>
    <row r="15" customFormat="false" ht="12.75" hidden="false" customHeight="false" outlineLevel="0" collapsed="false">
      <c r="A15" s="1169" t="s">
        <v>1131</v>
      </c>
      <c r="B15" s="1170" t="n">
        <v>24444.5346851026</v>
      </c>
      <c r="C15" s="1170" t="n">
        <v>10.2371262399535</v>
      </c>
      <c r="D15" s="1170" t="n">
        <v>0.0703776072984306</v>
      </c>
      <c r="E15" s="1171" t="n">
        <v>2.54299761837416</v>
      </c>
      <c r="F15" s="1171" t="n">
        <v>89.5486045995934</v>
      </c>
      <c r="G15" s="1171" t="s">
        <v>129</v>
      </c>
      <c r="H15" s="1166"/>
    </row>
    <row r="16" customFormat="false" ht="13.5" hidden="false" customHeight="false" outlineLevel="0" collapsed="false">
      <c r="A16" s="1172" t="s">
        <v>1132</v>
      </c>
      <c r="B16" s="1173" t="n">
        <v>-17051.0544360107</v>
      </c>
      <c r="C16" s="1173" t="n">
        <v>1.59292331932591</v>
      </c>
      <c r="D16" s="1173" t="n">
        <v>0.0109513478203656</v>
      </c>
      <c r="E16" s="1174" t="n">
        <v>0.395812999793213</v>
      </c>
      <c r="F16" s="1174" t="n">
        <v>13.9380790441016</v>
      </c>
      <c r="G16" s="1174" t="s">
        <v>129</v>
      </c>
      <c r="H16" s="1166"/>
    </row>
    <row r="17" customFormat="false" ht="12.75" hidden="false" customHeight="false" outlineLevel="0" collapsed="false">
      <c r="A17" s="1167" t="s">
        <v>1133</v>
      </c>
      <c r="B17" s="1168" t="n">
        <v>3064.07494849339</v>
      </c>
      <c r="C17" s="1168" t="n">
        <v>0.598378844456187</v>
      </c>
      <c r="D17" s="1168" t="n">
        <v>0.0408145227173846</v>
      </c>
      <c r="E17" s="1168" t="n">
        <v>0.0723014602439192</v>
      </c>
      <c r="F17" s="1168" t="n">
        <v>2.54600902044703</v>
      </c>
      <c r="G17" s="1168" t="s">
        <v>139</v>
      </c>
      <c r="H17" s="1166"/>
    </row>
    <row r="18" customFormat="false" ht="13.5" hidden="false" customHeight="false" outlineLevel="0" collapsed="false">
      <c r="A18" s="1169" t="s">
        <v>1134</v>
      </c>
      <c r="B18" s="1170" t="n">
        <v>89.9489526995306</v>
      </c>
      <c r="C18" s="1170" t="s">
        <v>128</v>
      </c>
      <c r="D18" s="1170" t="s">
        <v>128</v>
      </c>
      <c r="E18" s="1171" t="s">
        <v>390</v>
      </c>
      <c r="F18" s="1171" t="s">
        <v>390</v>
      </c>
      <c r="G18" s="1171" t="s">
        <v>129</v>
      </c>
      <c r="H18" s="1166"/>
    </row>
    <row r="19" customFormat="false" ht="13.5" hidden="false" customHeight="false" outlineLevel="0" collapsed="false">
      <c r="A19" s="1172" t="s">
        <v>1135</v>
      </c>
      <c r="B19" s="1173" t="n">
        <v>2974.12599579386</v>
      </c>
      <c r="C19" s="1173" t="n">
        <v>0.598378844456187</v>
      </c>
      <c r="D19" s="1173" t="n">
        <v>0.0408145227173846</v>
      </c>
      <c r="E19" s="1174" t="n">
        <v>0.0723014602439192</v>
      </c>
      <c r="F19" s="1174" t="n">
        <v>2.54600902044703</v>
      </c>
      <c r="G19" s="1174" t="s">
        <v>129</v>
      </c>
      <c r="H19" s="1166"/>
    </row>
    <row r="20" customFormat="false" ht="12.75" hidden="false" customHeight="false" outlineLevel="0" collapsed="false">
      <c r="A20" s="1167" t="s">
        <v>1136</v>
      </c>
      <c r="B20" s="1168" t="n">
        <v>12699.0794436208</v>
      </c>
      <c r="C20" s="1168" t="n">
        <v>5.42339628912528</v>
      </c>
      <c r="D20" s="1168" t="n">
        <v>0.0363092587768281</v>
      </c>
      <c r="E20" s="1168" t="n">
        <v>1.34761713148533</v>
      </c>
      <c r="F20" s="1168" t="n">
        <v>47.4547175298462</v>
      </c>
      <c r="G20" s="1168" t="s">
        <v>139</v>
      </c>
      <c r="H20" s="1166"/>
    </row>
    <row r="21" customFormat="false" ht="13.5" hidden="false" customHeight="false" outlineLevel="0" collapsed="false">
      <c r="A21" s="1169" t="s">
        <v>1137</v>
      </c>
      <c r="B21" s="1170" t="n">
        <v>372.708258839722</v>
      </c>
      <c r="C21" s="1171" t="s">
        <v>129</v>
      </c>
      <c r="D21" s="1171" t="s">
        <v>129</v>
      </c>
      <c r="E21" s="1171" t="s">
        <v>129</v>
      </c>
      <c r="F21" s="1171" t="s">
        <v>129</v>
      </c>
      <c r="G21" s="1171" t="s">
        <v>129</v>
      </c>
      <c r="H21" s="1166"/>
    </row>
    <row r="22" customFormat="false" ht="13.5" hidden="false" customHeight="false" outlineLevel="0" collapsed="false">
      <c r="A22" s="1172" t="s">
        <v>1138</v>
      </c>
      <c r="B22" s="1173" t="n">
        <v>12238.6342060875</v>
      </c>
      <c r="C22" s="1174" t="s">
        <v>390</v>
      </c>
      <c r="D22" s="1174" t="s">
        <v>390</v>
      </c>
      <c r="E22" s="1174" t="n">
        <v>1.34761713148533</v>
      </c>
      <c r="F22" s="1174" t="n">
        <v>47.4547175298462</v>
      </c>
      <c r="G22" s="1174" t="s">
        <v>129</v>
      </c>
      <c r="H22" s="1166"/>
    </row>
    <row r="23" customFormat="false" ht="12.75" hidden="false" customHeight="false" outlineLevel="0" collapsed="false">
      <c r="A23" s="1167" t="s">
        <v>1139</v>
      </c>
      <c r="B23" s="1168" t="n">
        <v>2766.52824833082</v>
      </c>
      <c r="C23" s="1168" t="n">
        <v>2.25779342383477</v>
      </c>
      <c r="D23" s="1168" t="n">
        <v>0.015522329788864</v>
      </c>
      <c r="E23" s="1168" t="n">
        <v>0.561021348083229</v>
      </c>
      <c r="F23" s="1168" t="n">
        <v>19.7556924585542</v>
      </c>
      <c r="G23" s="1168" t="s">
        <v>139</v>
      </c>
      <c r="H23" s="1166"/>
    </row>
    <row r="24" customFormat="false" ht="13.5" hidden="false" customHeight="false" outlineLevel="0" collapsed="false">
      <c r="A24" s="1169" t="s">
        <v>1140</v>
      </c>
      <c r="B24" s="670"/>
      <c r="C24" s="670"/>
      <c r="D24" s="670"/>
      <c r="E24" s="670"/>
      <c r="F24" s="670"/>
      <c r="G24" s="670"/>
      <c r="H24" s="1166"/>
    </row>
    <row r="25" customFormat="false" ht="13.5" hidden="false" customHeight="false" outlineLevel="0" collapsed="false">
      <c r="A25" s="1172" t="s">
        <v>1141</v>
      </c>
      <c r="B25" s="1173" t="n">
        <v>2766.52824833082</v>
      </c>
      <c r="C25" s="1174" t="s">
        <v>129</v>
      </c>
      <c r="D25" s="1174" t="s">
        <v>129</v>
      </c>
      <c r="E25" s="1174" t="n">
        <v>0.561021348083229</v>
      </c>
      <c r="F25" s="1174" t="n">
        <v>19.7556924585542</v>
      </c>
      <c r="G25" s="1174" t="s">
        <v>129</v>
      </c>
      <c r="H25" s="1166"/>
    </row>
    <row r="26" customFormat="false" ht="14.25" hidden="false" customHeight="false" outlineLevel="0" collapsed="false">
      <c r="A26" s="1175" t="s">
        <v>1142</v>
      </c>
      <c r="B26" s="1168" t="n">
        <v>-3362.4173540294</v>
      </c>
      <c r="C26" s="1168" t="s">
        <v>139</v>
      </c>
      <c r="D26" s="1168" t="n">
        <v>0.00668593315051688</v>
      </c>
      <c r="E26" s="1168" t="s">
        <v>139</v>
      </c>
      <c r="F26" s="1168" t="s">
        <v>139</v>
      </c>
      <c r="G26" s="1168" t="n">
        <v>1243.00795552539</v>
      </c>
      <c r="H26" s="1166"/>
    </row>
    <row r="27" customFormat="false" ht="12.75" hidden="false" customHeight="false" outlineLevel="0" collapsed="false">
      <c r="A27" s="1176" t="s">
        <v>1143</v>
      </c>
      <c r="B27" s="1171" t="n">
        <v>-3306.44497022725</v>
      </c>
      <c r="C27" s="1171" t="s">
        <v>129</v>
      </c>
      <c r="D27" s="1171" t="s">
        <v>129</v>
      </c>
      <c r="E27" s="1171" t="s">
        <v>129</v>
      </c>
      <c r="F27" s="1171" t="s">
        <v>129</v>
      </c>
      <c r="G27" s="647" t="n">
        <v>1243.00795552539</v>
      </c>
    </row>
    <row r="28" customFormat="false" ht="12.75" hidden="false" customHeight="false" outlineLevel="0" collapsed="false">
      <c r="A28" s="1171" t="s">
        <v>1144</v>
      </c>
      <c r="B28" s="1171" t="n">
        <v>238.957616197847</v>
      </c>
      <c r="C28" s="1171" t="s">
        <v>172</v>
      </c>
      <c r="D28" s="1171" t="s">
        <v>172</v>
      </c>
      <c r="E28" s="1171" t="s">
        <v>172</v>
      </c>
      <c r="F28" s="1171" t="s">
        <v>172</v>
      </c>
      <c r="G28" s="647" t="s">
        <v>172</v>
      </c>
    </row>
    <row r="29" customFormat="false" ht="12.75" hidden="false" customHeight="true" outlineLevel="0" collapsed="false">
      <c r="A29" s="1171" t="s">
        <v>1145</v>
      </c>
      <c r="B29" s="1171" t="n">
        <v>-294.93</v>
      </c>
      <c r="C29" s="1171" t="s">
        <v>172</v>
      </c>
      <c r="D29" s="1171" t="s">
        <v>172</v>
      </c>
      <c r="E29" s="1171" t="s">
        <v>172</v>
      </c>
      <c r="F29" s="1171" t="s">
        <v>172</v>
      </c>
      <c r="G29" s="647" t="s">
        <v>172</v>
      </c>
    </row>
    <row r="30" customFormat="false" ht="12.75" hidden="false" customHeight="true" outlineLevel="0" collapsed="false">
      <c r="A30" s="1171" t="s">
        <v>1146</v>
      </c>
      <c r="B30" s="1171" t="s">
        <v>257</v>
      </c>
      <c r="C30" s="1171" t="s">
        <v>257</v>
      </c>
      <c r="D30" s="1171" t="n">
        <v>0.00668593315051688</v>
      </c>
      <c r="E30" s="1171" t="s">
        <v>257</v>
      </c>
      <c r="F30" s="1171" t="s">
        <v>257</v>
      </c>
      <c r="G30" s="647" t="s">
        <v>257</v>
      </c>
    </row>
    <row r="31" customFormat="false" ht="12.75" hidden="false" customHeight="true" outlineLevel="0" collapsed="false">
      <c r="A31" s="1171" t="s">
        <v>1147</v>
      </c>
      <c r="B31" s="1171" t="s">
        <v>257</v>
      </c>
      <c r="C31" s="1171" t="s">
        <v>257</v>
      </c>
      <c r="D31" s="1171" t="s">
        <v>257</v>
      </c>
      <c r="E31" s="1171" t="s">
        <v>257</v>
      </c>
      <c r="F31" s="1171" t="s">
        <v>257</v>
      </c>
      <c r="G31" s="647" t="s">
        <v>257</v>
      </c>
    </row>
    <row r="32" customFormat="false" ht="12.75" hidden="false" customHeight="true" outlineLevel="0" collapsed="false">
      <c r="A32" s="1171" t="s">
        <v>1148</v>
      </c>
      <c r="B32" s="1171" t="s">
        <v>257</v>
      </c>
      <c r="C32" s="1171" t="s">
        <v>257</v>
      </c>
      <c r="D32" s="1171" t="s">
        <v>257</v>
      </c>
      <c r="E32" s="1171" t="s">
        <v>257</v>
      </c>
      <c r="F32" s="1171" t="s">
        <v>257</v>
      </c>
      <c r="G32" s="647" t="s">
        <v>257</v>
      </c>
    </row>
    <row r="33" customFormat="false" ht="13.5" hidden="false" customHeight="true" outlineLevel="0" collapsed="false">
      <c r="A33" s="1177" t="s">
        <v>1149</v>
      </c>
      <c r="B33" s="1178"/>
      <c r="C33" s="1178"/>
      <c r="D33" s="1178"/>
      <c r="E33" s="1178"/>
      <c r="F33" s="1179"/>
      <c r="G33" s="1180"/>
    </row>
    <row r="34" customFormat="false" ht="14.25" hidden="false" customHeight="true" outlineLevel="0" collapsed="false">
      <c r="A34" s="1181" t="s">
        <v>1150</v>
      </c>
      <c r="B34" s="1171" t="n">
        <v>6540.76766645952</v>
      </c>
      <c r="C34" s="1171" t="n">
        <v>0.775079999434441</v>
      </c>
      <c r="D34" s="1171" t="n">
        <v>0.0227697396139153</v>
      </c>
      <c r="E34" s="1171" t="n">
        <v>0.192593539145183</v>
      </c>
      <c r="F34" s="1171" t="n">
        <v>6.78194999505136</v>
      </c>
      <c r="G34" s="647" t="s">
        <v>129</v>
      </c>
    </row>
    <row r="35" customFormat="false" ht="12.75" hidden="false" customHeight="true" outlineLevel="0" collapsed="false">
      <c r="A35" s="1182" t="s">
        <v>1151</v>
      </c>
      <c r="B35" s="1171" t="n">
        <v>20234.9014420854</v>
      </c>
      <c r="C35" s="1171" t="s">
        <v>129</v>
      </c>
      <c r="D35" s="1171" t="n">
        <v>1.94527685524977</v>
      </c>
      <c r="E35" s="1171" t="s">
        <v>129</v>
      </c>
      <c r="F35" s="1171" t="s">
        <v>129</v>
      </c>
      <c r="G35" s="647" t="s">
        <v>12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52</v>
      </c>
    </row>
    <row r="38" customFormat="false" ht="15.75" hidden="false" customHeight="true" outlineLevel="0" collapsed="false">
      <c r="A38" s="1184" t="s">
        <v>1153</v>
      </c>
    </row>
    <row r="39" customFormat="false" ht="16.5" hidden="false" customHeight="true" outlineLevel="0" collapsed="false">
      <c r="A39" s="1184" t="s">
        <v>1154</v>
      </c>
    </row>
    <row r="40" customFormat="false" ht="15.75" hidden="false" customHeight="true" outlineLevel="0" collapsed="false">
      <c r="A40" s="1185" t="s">
        <v>1155</v>
      </c>
    </row>
    <row r="41" customFormat="false" ht="15.75" hidden="false" customHeight="true" outlineLevel="0" collapsed="false">
      <c r="A41" s="1186" t="s">
        <v>1156</v>
      </c>
      <c r="H41" s="186"/>
      <c r="I41" s="186"/>
    </row>
    <row r="42" customFormat="false" ht="15.75" hidden="false" customHeight="true" outlineLevel="0" collapsed="false">
      <c r="A42" s="1186" t="s">
        <v>1157</v>
      </c>
    </row>
    <row r="43" customFormat="false" ht="15.75" hidden="false" customHeight="true" outlineLevel="0" collapsed="false">
      <c r="A43" s="1184" t="s">
        <v>1158</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8</v>
      </c>
      <c r="B46" s="1189"/>
      <c r="C46" s="1189"/>
      <c r="D46" s="1189"/>
      <c r="E46" s="1189"/>
      <c r="F46" s="1189"/>
      <c r="G46" s="1190"/>
    </row>
    <row r="47" customFormat="false" ht="12.75" hidden="false" customHeight="true" outlineLevel="0" collapsed="false">
      <c r="A47" s="1191" t="s">
        <v>1159</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60</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1" t="s">
        <v>83</v>
      </c>
    </row>
    <row r="2" customFormat="false" ht="15.75" hidden="false" customHeight="true" outlineLevel="0" collapsed="false">
      <c r="A2" s="4" t="s">
        <v>1162</v>
      </c>
      <c r="Q2" s="111" t="s">
        <v>85</v>
      </c>
    </row>
    <row r="3" customFormat="false" ht="15.75" hidden="false" customHeight="true" outlineLevel="0" collapsed="false">
      <c r="A3" s="4" t="s">
        <v>220</v>
      </c>
      <c r="Q3" s="111" t="s">
        <v>86</v>
      </c>
    </row>
    <row r="4" customFormat="false" ht="12" hidden="false" customHeight="true" outlineLevel="0" collapsed="false">
      <c r="Q4" s="1193"/>
    </row>
    <row r="5" customFormat="false" ht="30" hidden="false" customHeight="true" outlineLevel="0" collapsed="false">
      <c r="A5" s="1194" t="s">
        <v>87</v>
      </c>
      <c r="B5" s="1194"/>
      <c r="C5" s="1195" t="s">
        <v>457</v>
      </c>
      <c r="D5" s="1195"/>
      <c r="E5" s="1195" t="s">
        <v>1163</v>
      </c>
      <c r="F5" s="1195"/>
      <c r="G5" s="1195"/>
      <c r="H5" s="1195"/>
      <c r="I5" s="1195"/>
      <c r="J5" s="1195"/>
      <c r="K5" s="1195" t="s">
        <v>1164</v>
      </c>
      <c r="L5" s="1195"/>
      <c r="M5" s="1195"/>
      <c r="N5" s="1195"/>
      <c r="O5" s="1195"/>
      <c r="P5" s="1195"/>
      <c r="Q5" s="1195" t="s">
        <v>1165</v>
      </c>
    </row>
    <row r="6" customFormat="false" ht="47.25" hidden="false" customHeight="true" outlineLevel="0" collapsed="false">
      <c r="A6" s="1196" t="s">
        <v>1166</v>
      </c>
      <c r="B6" s="1197" t="s">
        <v>1167</v>
      </c>
      <c r="C6" s="1198" t="s">
        <v>1168</v>
      </c>
      <c r="D6" s="1198" t="s">
        <v>1169</v>
      </c>
      <c r="E6" s="1199" t="s">
        <v>1170</v>
      </c>
      <c r="F6" s="1199"/>
      <c r="G6" s="1199"/>
      <c r="H6" s="1200" t="s">
        <v>1171</v>
      </c>
      <c r="I6" s="1201" t="s">
        <v>1172</v>
      </c>
      <c r="J6" s="1201"/>
      <c r="K6" s="1202" t="s">
        <v>1173</v>
      </c>
      <c r="L6" s="1202"/>
      <c r="M6" s="1202"/>
      <c r="N6" s="1200" t="s">
        <v>1174</v>
      </c>
      <c r="O6" s="1201" t="s">
        <v>1175</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6</v>
      </c>
      <c r="F8" s="1203" t="s">
        <v>1177</v>
      </c>
      <c r="G8" s="1203" t="s">
        <v>1178</v>
      </c>
      <c r="H8" s="1200"/>
      <c r="I8" s="1204" t="s">
        <v>1179</v>
      </c>
      <c r="J8" s="1205" t="s">
        <v>1180</v>
      </c>
      <c r="K8" s="1199" t="s">
        <v>1176</v>
      </c>
      <c r="L8" s="1203" t="s">
        <v>1177</v>
      </c>
      <c r="M8" s="1203" t="s">
        <v>1178</v>
      </c>
      <c r="N8" s="1200"/>
      <c r="O8" s="1204" t="s">
        <v>1181</v>
      </c>
      <c r="P8" s="1205" t="s">
        <v>1182</v>
      </c>
      <c r="Q8" s="1195"/>
    </row>
    <row r="9" customFormat="false" ht="15.95" hidden="false" customHeight="true" outlineLevel="0" collapsed="false">
      <c r="A9" s="1196"/>
      <c r="B9" s="1197"/>
      <c r="C9" s="1198"/>
      <c r="D9" s="1198"/>
      <c r="E9" s="1198" t="s">
        <v>1183</v>
      </c>
      <c r="F9" s="1198"/>
      <c r="G9" s="1198"/>
      <c r="H9" s="1198"/>
      <c r="I9" s="1198"/>
      <c r="J9" s="1198"/>
      <c r="K9" s="1198" t="s">
        <v>246</v>
      </c>
      <c r="L9" s="1198"/>
      <c r="M9" s="1198"/>
      <c r="N9" s="1198"/>
      <c r="O9" s="1198"/>
      <c r="P9" s="1198"/>
      <c r="Q9" s="1206" t="s">
        <v>95</v>
      </c>
    </row>
    <row r="10" customFormat="false" ht="14.25" hidden="false" customHeight="true" outlineLevel="0" collapsed="false">
      <c r="A10" s="1207" t="s">
        <v>1184</v>
      </c>
      <c r="B10" s="1208"/>
      <c r="C10" s="1209" t="n">
        <v>119813.918459801</v>
      </c>
      <c r="D10" s="1209" t="n">
        <v>11163.5059450579</v>
      </c>
      <c r="E10" s="1209" t="n">
        <v>1.38491215081975</v>
      </c>
      <c r="F10" s="1210" t="n">
        <v>-0.680976096845556</v>
      </c>
      <c r="G10" s="1210" t="n">
        <v>0.703936053974192</v>
      </c>
      <c r="H10" s="1210" t="n">
        <v>0.010474142979423</v>
      </c>
      <c r="I10" s="1210" t="n">
        <v>0.131171103085084</v>
      </c>
      <c r="J10" s="1210" t="n">
        <v>-0.302962511084492</v>
      </c>
      <c r="K10" s="1209" t="n">
        <v>165931.751512305</v>
      </c>
      <c r="L10" s="1210" t="n">
        <v>-81590.414540527</v>
      </c>
      <c r="M10" s="1210" t="n">
        <v>84341.336971778</v>
      </c>
      <c r="N10" s="1210" t="n">
        <v>1254.94811287288</v>
      </c>
      <c r="O10" s="1210" t="n">
        <v>14251.7944602082</v>
      </c>
      <c r="P10" s="1211" t="n">
        <v>-3382.12379362139</v>
      </c>
      <c r="Q10" s="1212" t="n">
        <v>-353708.504421205</v>
      </c>
      <c r="R10" s="1166"/>
    </row>
    <row r="11" customFormat="false" ht="12.75" hidden="false" customHeight="true" outlineLevel="0" collapsed="false">
      <c r="A11" s="1213" t="s">
        <v>1124</v>
      </c>
      <c r="B11" s="1214"/>
      <c r="C11" s="1215" t="n">
        <v>114600.660572402</v>
      </c>
      <c r="D11" s="1215" t="n">
        <v>10879.6384827561</v>
      </c>
      <c r="E11" s="1215" t="n">
        <v>1.31165847754318</v>
      </c>
      <c r="F11" s="154" t="n">
        <v>-0.640805586508008</v>
      </c>
      <c r="G11" s="154" t="n">
        <v>0.670852891035176</v>
      </c>
      <c r="H11" s="154" t="n">
        <v>-0.000792475191082242</v>
      </c>
      <c r="I11" s="1216" t="n">
        <v>0.0844174373133213</v>
      </c>
      <c r="J11" s="156" t="n">
        <v>-0.313229705038574</v>
      </c>
      <c r="K11" s="154" t="n">
        <v>150316.92797184</v>
      </c>
      <c r="L11" s="154" t="n">
        <v>-73436.7435123032</v>
      </c>
      <c r="M11" s="154" t="n">
        <v>76880.1844595368</v>
      </c>
      <c r="N11" s="154" t="n">
        <v>-90.8181803852654</v>
      </c>
      <c r="O11" s="1216" t="n">
        <v>8755.8628803263</v>
      </c>
      <c r="P11" s="1217" t="n">
        <v>-3407.82595288001</v>
      </c>
      <c r="Q11" s="1218" t="n">
        <v>-301170.478424192</v>
      </c>
    </row>
    <row r="12" customFormat="false" ht="12.75" hidden="false" customHeight="true" outlineLevel="0" collapsed="false">
      <c r="A12" s="1219" t="s">
        <v>1185</v>
      </c>
      <c r="B12" s="1220"/>
      <c r="C12" s="1215" t="n">
        <v>5213.25788739868</v>
      </c>
      <c r="D12" s="1215" t="n">
        <v>283.867462301771</v>
      </c>
      <c r="E12" s="1215" t="n">
        <v>2.99521410176327</v>
      </c>
      <c r="F12" s="154" t="n">
        <v>-1.56402602831765</v>
      </c>
      <c r="G12" s="154" t="n">
        <v>1.43118807344562</v>
      </c>
      <c r="H12" s="154" t="n">
        <v>0.25814305033923</v>
      </c>
      <c r="I12" s="1216" t="n">
        <v>1.11493128073211</v>
      </c>
      <c r="J12" s="156" t="n">
        <v>0.0905428154752629</v>
      </c>
      <c r="K12" s="154" t="n">
        <v>15614.8235404651</v>
      </c>
      <c r="L12" s="154" t="n">
        <v>-8153.67102822382</v>
      </c>
      <c r="M12" s="154" t="n">
        <v>7461.15251224128</v>
      </c>
      <c r="N12" s="154" t="n">
        <v>1345.76629325815</v>
      </c>
      <c r="O12" s="1216" t="n">
        <v>5495.93157988189</v>
      </c>
      <c r="P12" s="1217" t="n">
        <v>25.7021592586204</v>
      </c>
      <c r="Q12" s="1218" t="n">
        <v>-52538.0259970132</v>
      </c>
    </row>
    <row r="13" customFormat="false" ht="12.75" hidden="false" customHeight="true" outlineLevel="0" collapsed="false">
      <c r="A13" s="1221" t="s">
        <v>1186</v>
      </c>
      <c r="B13" s="1222"/>
      <c r="C13" s="1215" t="n">
        <v>701.982744357045</v>
      </c>
      <c r="D13" s="1215" t="n">
        <v>7.24194145806199</v>
      </c>
      <c r="E13" s="1215" t="n">
        <v>2.20380842799861</v>
      </c>
      <c r="F13" s="154" t="n">
        <v>-0.72947634283185</v>
      </c>
      <c r="G13" s="154" t="n">
        <v>1.47433208516676</v>
      </c>
      <c r="H13" s="154" t="n">
        <v>0.158096025591872</v>
      </c>
      <c r="I13" s="1216" t="n">
        <v>0.748885545542761</v>
      </c>
      <c r="J13" s="156" t="n">
        <v>0.336916444872477</v>
      </c>
      <c r="K13" s="154" t="n">
        <v>1547.03548832365</v>
      </c>
      <c r="L13" s="154" t="n">
        <v>-512.079805084643</v>
      </c>
      <c r="M13" s="154" t="n">
        <v>1034.95568323901</v>
      </c>
      <c r="N13" s="154" t="n">
        <v>110.980681916924</v>
      </c>
      <c r="O13" s="1216" t="n">
        <v>520.281345189821</v>
      </c>
      <c r="P13" s="1217" t="n">
        <v>2.43992917002485</v>
      </c>
      <c r="Q13" s="1218" t="n">
        <v>-6118.41134489119</v>
      </c>
    </row>
    <row r="14" customFormat="false" ht="12.75" hidden="false" customHeight="true" outlineLevel="0" collapsed="false">
      <c r="A14" s="1221" t="s">
        <v>1187</v>
      </c>
      <c r="B14" s="1222"/>
      <c r="C14" s="1215" t="n">
        <v>2999.17650452715</v>
      </c>
      <c r="D14" s="1215" t="n">
        <v>246.804993562495</v>
      </c>
      <c r="E14" s="1215" t="n">
        <v>3.90250578082993</v>
      </c>
      <c r="F14" s="154" t="n">
        <v>-2.45821113102676</v>
      </c>
      <c r="G14" s="154" t="n">
        <v>1.44429464980317</v>
      </c>
      <c r="H14" s="154" t="n">
        <v>0.295076074945146</v>
      </c>
      <c r="I14" s="1216" t="n">
        <v>1.69617246794053</v>
      </c>
      <c r="J14" s="156" t="n">
        <v>0.45652961066988</v>
      </c>
      <c r="K14" s="154" t="n">
        <v>11704.3036466465</v>
      </c>
      <c r="L14" s="154" t="n">
        <v>-7372.60906734256</v>
      </c>
      <c r="M14" s="154" t="n">
        <v>4331.69457930394</v>
      </c>
      <c r="N14" s="154" t="n">
        <v>884.985231023573</v>
      </c>
      <c r="O14" s="1216" t="n">
        <v>4668.49677844212</v>
      </c>
      <c r="P14" s="1217" t="n">
        <v>112.673787622468</v>
      </c>
      <c r="Q14" s="1218" t="n">
        <v>-36658.7847134377</v>
      </c>
    </row>
    <row r="15" customFormat="false" ht="12.75" hidden="false" customHeight="true" outlineLevel="0" collapsed="false">
      <c r="A15" s="1221" t="s">
        <v>1188</v>
      </c>
      <c r="B15" s="1222"/>
      <c r="C15" s="1215" t="n">
        <v>293.495510705044</v>
      </c>
      <c r="D15" s="1215" t="n">
        <v>23.1470582191683</v>
      </c>
      <c r="E15" s="1215" t="n">
        <v>0.991607314662545</v>
      </c>
      <c r="F15" s="175" t="s">
        <v>1189</v>
      </c>
      <c r="G15" s="154" t="n">
        <v>0.991607314662545</v>
      </c>
      <c r="H15" s="154" t="n">
        <v>0.0488169068553046</v>
      </c>
      <c r="I15" s="1216" t="n">
        <v>0.237782758702741</v>
      </c>
      <c r="J15" s="156" t="n">
        <v>-4</v>
      </c>
      <c r="K15" s="154" t="n">
        <v>291.032295235741</v>
      </c>
      <c r="L15" s="175" t="s">
        <v>1189</v>
      </c>
      <c r="M15" s="154" t="n">
        <v>291.032295235741</v>
      </c>
      <c r="N15" s="154" t="n">
        <v>14.3275430085382</v>
      </c>
      <c r="O15" s="1216" t="n">
        <v>64.2842008431085</v>
      </c>
      <c r="P15" s="1217" t="n">
        <v>-92.5882328766731</v>
      </c>
      <c r="Q15" s="1218" t="n">
        <v>-1015.87128943929</v>
      </c>
    </row>
    <row r="16" customFormat="false" ht="12.75" hidden="false" customHeight="true" outlineLevel="0" collapsed="false">
      <c r="A16" s="1221" t="s">
        <v>1190</v>
      </c>
      <c r="B16" s="1222"/>
      <c r="C16" s="1215" t="n">
        <v>281.988922950393</v>
      </c>
      <c r="D16" s="1215" t="n">
        <v>6.45885272965672</v>
      </c>
      <c r="E16" s="1215" t="n">
        <v>2.28441208294605</v>
      </c>
      <c r="F16" s="154" t="n">
        <v>-0.614191982053151</v>
      </c>
      <c r="G16" s="154" t="n">
        <v>1.6702201008929</v>
      </c>
      <c r="H16" s="154" t="n">
        <v>0.205419709038886</v>
      </c>
      <c r="I16" s="1216" t="n">
        <v>0.601076808160897</v>
      </c>
      <c r="J16" s="156" t="n">
        <v>0.52506100032573</v>
      </c>
      <c r="K16" s="154" t="n">
        <v>644.178902844821</v>
      </c>
      <c r="L16" s="154" t="n">
        <v>-173.195335503935</v>
      </c>
      <c r="M16" s="154" t="n">
        <v>470.983567340886</v>
      </c>
      <c r="N16" s="154" t="n">
        <v>57.9260825046587</v>
      </c>
      <c r="O16" s="1216" t="n">
        <v>165.614735160628</v>
      </c>
      <c r="P16" s="1217" t="n">
        <v>3.39129167519013</v>
      </c>
      <c r="Q16" s="1218" t="n">
        <v>-2559.02414783167</v>
      </c>
    </row>
    <row r="17" customFormat="false" ht="13.5" hidden="false" customHeight="true" outlineLevel="0" collapsed="false">
      <c r="A17" s="1221" t="s">
        <v>1191</v>
      </c>
      <c r="B17" s="1222"/>
      <c r="C17" s="1215" t="n">
        <v>936.614204859049</v>
      </c>
      <c r="D17" s="1215" t="n">
        <v>0.214616332389436</v>
      </c>
      <c r="E17" s="1215" t="n">
        <v>1.52493225065848</v>
      </c>
      <c r="F17" s="154" t="n">
        <v>-0.102269237211814</v>
      </c>
      <c r="G17" s="154" t="n">
        <v>1.42266301344666</v>
      </c>
      <c r="H17" s="154" t="n">
        <v>0.296329858510124</v>
      </c>
      <c r="I17" s="1216" t="n">
        <v>0.0825016597537853</v>
      </c>
      <c r="J17" s="156" t="n">
        <v>-1</v>
      </c>
      <c r="K17" s="154" t="n">
        <v>1428.27320741441</v>
      </c>
      <c r="L17" s="154" t="n">
        <v>-95.7868202926844</v>
      </c>
      <c r="M17" s="154" t="n">
        <v>1332.48638712173</v>
      </c>
      <c r="N17" s="154" t="n">
        <v>277.546754804454</v>
      </c>
      <c r="O17" s="1216" t="n">
        <v>77.254520246211</v>
      </c>
      <c r="P17" s="1217" t="n">
        <v>-0.214616332389436</v>
      </c>
      <c r="Q17" s="1218" t="n">
        <v>-6185.93450141334</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92</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93</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94</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95</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6</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7</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8</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9</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20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20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20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203</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8</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204</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1" t="s">
        <v>83</v>
      </c>
    </row>
    <row r="2" customFormat="false" ht="15.75" hidden="false" customHeight="true" outlineLevel="0" collapsed="false">
      <c r="A2" s="4" t="s">
        <v>1206</v>
      </c>
      <c r="Q2" s="111" t="s">
        <v>85</v>
      </c>
    </row>
    <row r="3" customFormat="false" ht="15.75" hidden="false" customHeight="true" outlineLevel="0" collapsed="false">
      <c r="A3" s="4" t="s">
        <v>220</v>
      </c>
      <c r="Q3" s="111" t="s">
        <v>86</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7</v>
      </c>
      <c r="B5" s="1244"/>
      <c r="C5" s="1245" t="s">
        <v>457</v>
      </c>
      <c r="D5" s="1245"/>
      <c r="E5" s="1245" t="s">
        <v>1163</v>
      </c>
      <c r="F5" s="1245"/>
      <c r="G5" s="1245"/>
      <c r="H5" s="1245"/>
      <c r="I5" s="1245"/>
      <c r="J5" s="1245"/>
      <c r="K5" s="1245" t="s">
        <v>1164</v>
      </c>
      <c r="L5" s="1245"/>
      <c r="M5" s="1245"/>
      <c r="N5" s="1245"/>
      <c r="O5" s="1245"/>
      <c r="P5" s="1245"/>
      <c r="Q5" s="1245" t="s">
        <v>1207</v>
      </c>
    </row>
    <row r="6" customFormat="false" ht="47.25" hidden="false" customHeight="true" outlineLevel="0" collapsed="false">
      <c r="A6" s="1246" t="s">
        <v>1166</v>
      </c>
      <c r="B6" s="1247" t="s">
        <v>1208</v>
      </c>
      <c r="C6" s="1248" t="s">
        <v>1168</v>
      </c>
      <c r="D6" s="1248" t="s">
        <v>1169</v>
      </c>
      <c r="E6" s="1249" t="s">
        <v>1170</v>
      </c>
      <c r="F6" s="1249"/>
      <c r="G6" s="1249"/>
      <c r="H6" s="1250" t="s">
        <v>1171</v>
      </c>
      <c r="I6" s="1251" t="s">
        <v>1172</v>
      </c>
      <c r="J6" s="1251"/>
      <c r="K6" s="1252" t="s">
        <v>1209</v>
      </c>
      <c r="L6" s="1252"/>
      <c r="M6" s="1252"/>
      <c r="N6" s="1250" t="s">
        <v>1210</v>
      </c>
      <c r="O6" s="1251" t="s">
        <v>1211</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6</v>
      </c>
      <c r="F8" s="1253" t="s">
        <v>1177</v>
      </c>
      <c r="G8" s="1253" t="s">
        <v>1178</v>
      </c>
      <c r="H8" s="1250"/>
      <c r="I8" s="1254" t="s">
        <v>1179</v>
      </c>
      <c r="J8" s="1255" t="s">
        <v>1180</v>
      </c>
      <c r="K8" s="1249" t="s">
        <v>1176</v>
      </c>
      <c r="L8" s="1253" t="s">
        <v>1177</v>
      </c>
      <c r="M8" s="1253" t="s">
        <v>1178</v>
      </c>
      <c r="N8" s="1250"/>
      <c r="O8" s="1254" t="s">
        <v>1181</v>
      </c>
      <c r="P8" s="1255" t="s">
        <v>1212</v>
      </c>
      <c r="Q8" s="1245"/>
    </row>
    <row r="9" customFormat="false" ht="15.95" hidden="false" customHeight="true" outlineLevel="0" collapsed="false">
      <c r="A9" s="1246"/>
      <c r="B9" s="1247"/>
      <c r="C9" s="1248"/>
      <c r="D9" s="1248"/>
      <c r="E9" s="1256" t="s">
        <v>1183</v>
      </c>
      <c r="F9" s="1256"/>
      <c r="G9" s="1256"/>
      <c r="H9" s="1256"/>
      <c r="I9" s="1256"/>
      <c r="J9" s="1256"/>
      <c r="K9" s="1248" t="s">
        <v>246</v>
      </c>
      <c r="L9" s="1248"/>
      <c r="M9" s="1248"/>
      <c r="N9" s="1248"/>
      <c r="O9" s="1248"/>
      <c r="P9" s="1248"/>
      <c r="Q9" s="1257" t="s">
        <v>95</v>
      </c>
    </row>
    <row r="10" customFormat="false" ht="14.25" hidden="false" customHeight="true" outlineLevel="0" collapsed="false">
      <c r="A10" s="1258" t="s">
        <v>1213</v>
      </c>
      <c r="B10" s="1259"/>
      <c r="C10" s="1260" t="n">
        <v>88642.4707387027</v>
      </c>
      <c r="D10" s="1261" t="n">
        <v>782.460641496</v>
      </c>
      <c r="E10" s="1262" t="n">
        <v>0.107500885570089</v>
      </c>
      <c r="F10" s="1263" t="n">
        <v>-0.0431181815623593</v>
      </c>
      <c r="G10" s="1263" t="n">
        <v>0.06438270400773</v>
      </c>
      <c r="H10" s="1263" t="n">
        <v>-0.000918811713973155</v>
      </c>
      <c r="I10" s="1264" t="n">
        <v>-0.175691984146997</v>
      </c>
      <c r="J10" s="1265" t="n">
        <v>-4.16212274390548</v>
      </c>
      <c r="K10" s="1266" t="n">
        <v>9529.14410353127</v>
      </c>
      <c r="L10" s="1267" t="n">
        <v>-3822.1021474475</v>
      </c>
      <c r="M10" s="1268" t="n">
        <v>5707.04195608377</v>
      </c>
      <c r="N10" s="1267" t="n">
        <v>-81.4457404702426</v>
      </c>
      <c r="O10" s="1269" t="n">
        <v>-15436.2995011534</v>
      </c>
      <c r="P10" s="1265" t="n">
        <v>-3256.69723218137</v>
      </c>
      <c r="Q10" s="1270" t="n">
        <v>47913.801898311</v>
      </c>
    </row>
    <row r="11" customFormat="false" ht="12.75" hidden="false" customHeight="true" outlineLevel="0" collapsed="false">
      <c r="A11" s="1271" t="s">
        <v>1128</v>
      </c>
      <c r="B11" s="1272"/>
      <c r="C11" s="1273" t="n">
        <v>80230.6026001888</v>
      </c>
      <c r="D11" s="1274" t="n">
        <v>782.460641496</v>
      </c>
      <c r="E11" s="1215" t="n">
        <v>0.113732558027172</v>
      </c>
      <c r="F11" s="154" t="n">
        <v>-0.0373681026175797</v>
      </c>
      <c r="G11" s="154" t="n">
        <v>0.076364455409592</v>
      </c>
      <c r="H11" s="154" t="n">
        <v>1.90141694508631E-005</v>
      </c>
      <c r="I11" s="1216" t="n">
        <v>-0.074763874875877</v>
      </c>
      <c r="J11" s="156" t="n">
        <v>-4.16212274390548</v>
      </c>
      <c r="K11" s="1275" t="n">
        <v>9124.83166578092</v>
      </c>
      <c r="L11" s="1276" t="n">
        <v>-2998.06539103411</v>
      </c>
      <c r="M11" s="1277" t="n">
        <v>6126.76627474681</v>
      </c>
      <c r="N11" s="1276" t="n">
        <v>1.52551827298485</v>
      </c>
      <c r="O11" s="1278" t="n">
        <v>-5939.85094452062</v>
      </c>
      <c r="P11" s="1279" t="n">
        <v>-3256.69723218137</v>
      </c>
      <c r="Q11" s="1280" t="n">
        <v>11250.2734068347</v>
      </c>
    </row>
    <row r="12" customFormat="false" ht="12.75" hidden="false" customHeight="true" outlineLevel="0" collapsed="false">
      <c r="A12" s="1281" t="s">
        <v>1214</v>
      </c>
      <c r="B12" s="1282"/>
      <c r="C12" s="1283" t="n">
        <v>8411.86813851389</v>
      </c>
      <c r="D12" s="1284" t="s">
        <v>128</v>
      </c>
      <c r="E12" s="1215" t="n">
        <v>0.0480645239669412</v>
      </c>
      <c r="F12" s="154" t="n">
        <v>-0.0979612070522749</v>
      </c>
      <c r="G12" s="154" t="n">
        <v>-0.0498966830853338</v>
      </c>
      <c r="H12" s="154" t="n">
        <v>-0.00986359478976402</v>
      </c>
      <c r="I12" s="1216" t="n">
        <v>-1.12893454821921</v>
      </c>
      <c r="J12" s="401" t="s">
        <v>128</v>
      </c>
      <c r="K12" s="1285" t="n">
        <v>404.312437750349</v>
      </c>
      <c r="L12" s="1286" t="n">
        <v>-824.036756413393</v>
      </c>
      <c r="M12" s="1287" t="n">
        <v>-419.724318663044</v>
      </c>
      <c r="N12" s="1286" t="n">
        <v>-82.9712587432275</v>
      </c>
      <c r="O12" s="1288" t="n">
        <v>-9496.44855663273</v>
      </c>
      <c r="P12" s="1289"/>
      <c r="Q12" s="1290" t="n">
        <v>36663.5284914764</v>
      </c>
    </row>
    <row r="13" customFormat="false" ht="12.75" hidden="false" customHeight="true" outlineLevel="0" collapsed="false">
      <c r="A13" s="1291" t="s">
        <v>1215</v>
      </c>
      <c r="B13" s="1292"/>
      <c r="C13" s="1293" t="n">
        <v>337.120321704713</v>
      </c>
      <c r="D13" s="1294" t="s">
        <v>390</v>
      </c>
      <c r="E13" s="1215" t="n">
        <v>0.0655229058317875</v>
      </c>
      <c r="F13" s="154" t="n">
        <v>-2.19917315373392</v>
      </c>
      <c r="G13" s="154" t="n">
        <v>-2.13365024790213</v>
      </c>
      <c r="H13" s="154" t="n">
        <v>-0.243430373051536</v>
      </c>
      <c r="I13" s="1216" t="n">
        <v>-1.26228003043385</v>
      </c>
      <c r="J13" s="401" t="s">
        <v>390</v>
      </c>
      <c r="K13" s="1295" t="n">
        <v>22.0891030930398</v>
      </c>
      <c r="L13" s="1296" t="n">
        <v>-741.385961071148</v>
      </c>
      <c r="M13" s="1287" t="n">
        <v>-719.296857978108</v>
      </c>
      <c r="N13" s="1296" t="n">
        <v>-82.0653256758322</v>
      </c>
      <c r="O13" s="1297" t="n">
        <v>-425.540249941296</v>
      </c>
      <c r="P13" s="1298"/>
      <c r="Q13" s="1290" t="n">
        <v>4498.64225651587</v>
      </c>
    </row>
    <row r="14" customFormat="false" ht="12.75" hidden="false" customHeight="true" outlineLevel="0" collapsed="false">
      <c r="A14" s="1291" t="s">
        <v>1216</v>
      </c>
      <c r="B14" s="1292"/>
      <c r="C14" s="1293" t="n">
        <v>7962.65592378132</v>
      </c>
      <c r="D14" s="1294" t="s">
        <v>390</v>
      </c>
      <c r="E14" s="1215" t="n">
        <v>0.0395677298529235</v>
      </c>
      <c r="F14" s="154" t="n">
        <v>-0.00875573147399773</v>
      </c>
      <c r="G14" s="154" t="n">
        <v>0.0308119983789257</v>
      </c>
      <c r="H14" s="175"/>
      <c r="I14" s="1216" t="n">
        <v>-1.1467723676381</v>
      </c>
      <c r="J14" s="401" t="s">
        <v>390</v>
      </c>
      <c r="K14" s="1295" t="n">
        <v>315.06421850396</v>
      </c>
      <c r="L14" s="1296" t="n">
        <v>-69.7188770884666</v>
      </c>
      <c r="M14" s="1287" t="n">
        <v>245.345341415493</v>
      </c>
      <c r="N14" s="1299"/>
      <c r="O14" s="1297" t="n">
        <v>-9131.35378640225</v>
      </c>
      <c r="P14" s="1298"/>
      <c r="Q14" s="1290" t="n">
        <v>32582.0309649515</v>
      </c>
    </row>
    <row r="15" customFormat="false" ht="12.75" hidden="false" customHeight="true" outlineLevel="0" collapsed="false">
      <c r="A15" s="1291" t="s">
        <v>1217</v>
      </c>
      <c r="B15" s="1292"/>
      <c r="C15" s="1293" t="n">
        <v>0.248392418610066</v>
      </c>
      <c r="D15" s="1294" t="s">
        <v>390</v>
      </c>
      <c r="E15" s="1215" t="n">
        <v>0.488283539584734</v>
      </c>
      <c r="F15" s="175" t="s">
        <v>394</v>
      </c>
      <c r="G15" s="154" t="n">
        <v>0.488283539584734</v>
      </c>
      <c r="H15" s="175"/>
      <c r="I15" s="1216" t="n">
        <v>2.12782605473289</v>
      </c>
      <c r="J15" s="401" t="s">
        <v>390</v>
      </c>
      <c r="K15" s="1295" t="n">
        <v>0.121285929364936</v>
      </c>
      <c r="L15" s="1299" t="s">
        <v>394</v>
      </c>
      <c r="M15" s="1287" t="n">
        <v>0.121285929364936</v>
      </c>
      <c r="N15" s="1299"/>
      <c r="O15" s="1297" t="n">
        <v>0.528535860116616</v>
      </c>
      <c r="P15" s="1298"/>
      <c r="Q15" s="1290" t="n">
        <v>-2.38267989476569</v>
      </c>
    </row>
    <row r="16" customFormat="false" ht="12.75" hidden="false" customHeight="true" outlineLevel="0" collapsed="false">
      <c r="A16" s="1291" t="s">
        <v>1218</v>
      </c>
      <c r="B16" s="1292"/>
      <c r="C16" s="1293" t="n">
        <v>101.033613664176</v>
      </c>
      <c r="D16" s="1294" t="s">
        <v>390</v>
      </c>
      <c r="E16" s="1215" t="n">
        <v>0.58388986974645</v>
      </c>
      <c r="F16" s="154" t="n">
        <v>-0.0122305223093585</v>
      </c>
      <c r="G16" s="154" t="n">
        <v>0.571659347437092</v>
      </c>
      <c r="H16" s="175"/>
      <c r="I16" s="1216" t="n">
        <v>0.560809771652697</v>
      </c>
      <c r="J16" s="401" t="s">
        <v>390</v>
      </c>
      <c r="K16" s="1295" t="n">
        <v>58.9925035223889</v>
      </c>
      <c r="L16" s="1296" t="n">
        <v>-1.23569386591481</v>
      </c>
      <c r="M16" s="1287" t="n">
        <v>57.7568096564741</v>
      </c>
      <c r="N16" s="1299"/>
      <c r="O16" s="1297" t="n">
        <v>56.6606378082534</v>
      </c>
      <c r="P16" s="1298"/>
      <c r="Q16" s="1290" t="n">
        <v>-419.530640704001</v>
      </c>
    </row>
    <row r="17" customFormat="false" ht="13.5" hidden="false" customHeight="true" outlineLevel="0" collapsed="false">
      <c r="A17" s="1291" t="s">
        <v>1219</v>
      </c>
      <c r="B17" s="1292"/>
      <c r="C17" s="1293" t="n">
        <v>10.8098869450658</v>
      </c>
      <c r="D17" s="1294" t="s">
        <v>1126</v>
      </c>
      <c r="E17" s="1215" t="n">
        <v>0.744256322242849</v>
      </c>
      <c r="F17" s="154" t="n">
        <v>-1.08199322040113</v>
      </c>
      <c r="G17" s="154" t="n">
        <v>-0.337736898158283</v>
      </c>
      <c r="H17" s="154" t="n">
        <v>-0.0838059705896199</v>
      </c>
      <c r="I17" s="1216" t="n">
        <v>0.301234051659592</v>
      </c>
      <c r="J17" s="401" t="s">
        <v>1126</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20</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21</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94</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95</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22</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23</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24</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25</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6</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7</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8</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9</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30</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31</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32</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8</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204</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3</v>
      </c>
    </row>
    <row r="2" customFormat="false" ht="15.75" hidden="false" customHeight="true" outlineLevel="0" collapsed="false">
      <c r="A2" s="4" t="s">
        <v>150</v>
      </c>
      <c r="J2" s="5" t="s">
        <v>85</v>
      </c>
    </row>
    <row r="3" customFormat="false" ht="15.75" hidden="false" customHeight="true" outlineLevel="0" collapsed="false">
      <c r="A3" s="4" t="s">
        <v>151</v>
      </c>
      <c r="I3" s="5"/>
      <c r="J3" s="5" t="s">
        <v>86</v>
      </c>
    </row>
    <row r="4" customFormat="false" ht="12.75" hidden="false" customHeight="true" outlineLevel="0" collapsed="false"/>
    <row r="5" customFormat="false" ht="14.25" hidden="false" customHeight="true" outlineLevel="0" collapsed="false">
      <c r="A5" s="63" t="s">
        <v>87</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9</v>
      </c>
      <c r="F6" s="68" t="s">
        <v>90</v>
      </c>
      <c r="G6" s="69"/>
      <c r="H6" s="70" t="s">
        <v>157</v>
      </c>
      <c r="I6" s="68" t="s">
        <v>89</v>
      </c>
      <c r="J6" s="71" t="s">
        <v>90</v>
      </c>
    </row>
    <row r="7" customFormat="false" ht="15" hidden="false" customHeight="true" outlineLevel="0" collapsed="false">
      <c r="A7" s="72"/>
      <c r="B7" s="73" t="s">
        <v>158</v>
      </c>
      <c r="C7" s="74" t="s">
        <v>159</v>
      </c>
      <c r="D7" s="74" t="s">
        <v>160</v>
      </c>
      <c r="E7" s="74" t="s">
        <v>161</v>
      </c>
      <c r="F7" s="74"/>
      <c r="G7" s="75"/>
      <c r="H7" s="76" t="s">
        <v>95</v>
      </c>
      <c r="I7" s="76"/>
      <c r="J7" s="76"/>
    </row>
    <row r="8" customFormat="false" ht="12.75" hidden="false" customHeight="true" outlineLevel="0" collapsed="false">
      <c r="A8" s="77" t="s">
        <v>162</v>
      </c>
      <c r="B8" s="78" t="n">
        <v>44562080.0956747</v>
      </c>
      <c r="C8" s="79" t="s">
        <v>163</v>
      </c>
      <c r="D8" s="50"/>
      <c r="E8" s="50"/>
      <c r="F8" s="50"/>
      <c r="G8" s="80"/>
      <c r="H8" s="78" t="n">
        <v>3091799.14147631</v>
      </c>
      <c r="I8" s="78" t="n">
        <v>629.601722993147</v>
      </c>
      <c r="J8" s="81" t="n">
        <v>119.693566962014</v>
      </c>
    </row>
    <row r="9" customFormat="false" ht="12.75" hidden="false" customHeight="true" outlineLevel="0" collapsed="false">
      <c r="A9" s="82" t="s">
        <v>164</v>
      </c>
      <c r="B9" s="83" t="n">
        <v>20694520.0112541</v>
      </c>
      <c r="C9" s="84" t="s">
        <v>163</v>
      </c>
      <c r="D9" s="78" t="n">
        <v>72.7977337704017</v>
      </c>
      <c r="E9" s="78" t="n">
        <v>8.19606914297699</v>
      </c>
      <c r="F9" s="78" t="n">
        <v>3.68088626792578</v>
      </c>
      <c r="G9" s="80"/>
      <c r="H9" s="78" t="n">
        <v>1506514.15828553</v>
      </c>
      <c r="I9" s="78" t="n">
        <v>169.61371689296</v>
      </c>
      <c r="J9" s="81" t="n">
        <v>76.1741745307406</v>
      </c>
    </row>
    <row r="10" customFormat="false" ht="12.75" hidden="false" customHeight="true" outlineLevel="0" collapsed="false">
      <c r="A10" s="82" t="s">
        <v>165</v>
      </c>
      <c r="B10" s="83" t="n">
        <v>8211085.19784844</v>
      </c>
      <c r="C10" s="84" t="s">
        <v>163</v>
      </c>
      <c r="D10" s="78" t="n">
        <v>97.4957318335186</v>
      </c>
      <c r="E10" s="78" t="n">
        <v>10.5222744685917</v>
      </c>
      <c r="F10" s="78" t="n">
        <v>2.9907575377917</v>
      </c>
      <c r="G10" s="80"/>
      <c r="H10" s="78" t="n">
        <v>800545.760511606</v>
      </c>
      <c r="I10" s="78" t="n">
        <v>86.3992921367517</v>
      </c>
      <c r="J10" s="81" t="n">
        <v>24.5573649489151</v>
      </c>
    </row>
    <row r="11" customFormat="false" ht="12.75" hidden="false" customHeight="true" outlineLevel="0" collapsed="false">
      <c r="A11" s="82" t="s">
        <v>166</v>
      </c>
      <c r="B11" s="83" t="n">
        <v>13183182.4411082</v>
      </c>
      <c r="C11" s="84" t="s">
        <v>163</v>
      </c>
      <c r="D11" s="78" t="n">
        <v>56.5337336843044</v>
      </c>
      <c r="E11" s="78" t="n">
        <v>5.53005464265685</v>
      </c>
      <c r="F11" s="78" t="n">
        <v>0.711898067929061</v>
      </c>
      <c r="G11" s="80"/>
      <c r="H11" s="78" t="n">
        <v>745294.525237211</v>
      </c>
      <c r="I11" s="78" t="n">
        <v>72.9037192634428</v>
      </c>
      <c r="J11" s="81" t="n">
        <v>9.38508210898127</v>
      </c>
    </row>
    <row r="12" customFormat="false" ht="12.75" hidden="false" customHeight="true" outlineLevel="0" collapsed="false">
      <c r="A12" s="82" t="s">
        <v>167</v>
      </c>
      <c r="B12" s="83" t="n">
        <v>2008748.21718861</v>
      </c>
      <c r="C12" s="84" t="s">
        <v>163</v>
      </c>
      <c r="D12" s="85" t="n">
        <v>99.1970075409356</v>
      </c>
      <c r="E12" s="78" t="n">
        <v>148.042680107166</v>
      </c>
      <c r="F12" s="78" t="n">
        <v>3.51005223695077</v>
      </c>
      <c r="G12" s="86" t="s">
        <v>168</v>
      </c>
      <c r="H12" s="87"/>
      <c r="I12" s="78" t="n">
        <v>297.380469733094</v>
      </c>
      <c r="J12" s="81" t="n">
        <v>7.05081117321375</v>
      </c>
    </row>
    <row r="13" customFormat="false" ht="12.75" hidden="false" customHeight="true" outlineLevel="0" collapsed="false">
      <c r="A13" s="88" t="s">
        <v>169</v>
      </c>
      <c r="B13" s="83" t="n">
        <v>464544.228275216</v>
      </c>
      <c r="C13" s="89" t="s">
        <v>163</v>
      </c>
      <c r="D13" s="90" t="n">
        <v>84.9105317450984</v>
      </c>
      <c r="E13" s="90" t="n">
        <v>7.11347761045035</v>
      </c>
      <c r="F13" s="90" t="n">
        <v>5.4378766248861</v>
      </c>
      <c r="G13" s="91"/>
      <c r="H13" s="90" t="n">
        <v>39444.697441965</v>
      </c>
      <c r="I13" s="90" t="n">
        <v>3.30452496689969</v>
      </c>
      <c r="J13" s="92" t="n">
        <v>2.52613420016355</v>
      </c>
    </row>
    <row r="14" customFormat="false" ht="12.75" hidden="false" customHeight="true" outlineLevel="0" collapsed="false">
      <c r="A14" s="93" t="s">
        <v>170</v>
      </c>
      <c r="B14" s="94" t="n">
        <v>13448913.4693865</v>
      </c>
      <c r="C14" s="95" t="s">
        <v>163</v>
      </c>
      <c r="D14" s="52"/>
      <c r="E14" s="52"/>
      <c r="F14" s="52"/>
      <c r="G14" s="96"/>
      <c r="H14" s="94" t="n">
        <v>1080946.3265347</v>
      </c>
      <c r="I14" s="94" t="n">
        <v>51.4387510767986</v>
      </c>
      <c r="J14" s="97" t="n">
        <v>28.2924660989927</v>
      </c>
    </row>
    <row r="15" customFormat="false" ht="12.75" hidden="false" customHeight="true" outlineLevel="0" collapsed="false">
      <c r="A15" s="82" t="s">
        <v>164</v>
      </c>
      <c r="B15" s="83" t="n">
        <v>3062389.45463925</v>
      </c>
      <c r="C15" s="84" t="s">
        <v>163</v>
      </c>
      <c r="D15" s="78" t="n">
        <v>72.4614879770674</v>
      </c>
      <c r="E15" s="78" t="n">
        <v>2.09005151418493</v>
      </c>
      <c r="F15" s="78" t="n">
        <v>1.56648450700496</v>
      </c>
      <c r="G15" s="80"/>
      <c r="H15" s="83" t="n">
        <v>221905.29664844</v>
      </c>
      <c r="I15" s="83" t="n">
        <v>6.40055171669273</v>
      </c>
      <c r="J15" s="83" t="n">
        <v>4.79718563510776</v>
      </c>
      <c r="K15" s="16"/>
    </row>
    <row r="16" customFormat="false" ht="12.75" hidden="false" customHeight="true" outlineLevel="0" collapsed="false">
      <c r="A16" s="82" t="s">
        <v>165</v>
      </c>
      <c r="B16" s="83" t="n">
        <v>6272714.99534664</v>
      </c>
      <c r="C16" s="84" t="s">
        <v>163</v>
      </c>
      <c r="D16" s="78" t="n">
        <v>101.59103098832</v>
      </c>
      <c r="E16" s="78" t="n">
        <v>2.19438542883504</v>
      </c>
      <c r="F16" s="78" t="n">
        <v>3.06354158111232</v>
      </c>
      <c r="G16" s="80"/>
      <c r="H16" s="83" t="n">
        <v>637251.583473162</v>
      </c>
      <c r="I16" s="83" t="n">
        <v>13.7647543850237</v>
      </c>
      <c r="J16" s="83" t="n">
        <v>19.2167232147112</v>
      </c>
      <c r="K16" s="16"/>
    </row>
    <row r="17" customFormat="false" ht="12.75" hidden="false" customHeight="true" outlineLevel="0" collapsed="false">
      <c r="A17" s="82" t="s">
        <v>166</v>
      </c>
      <c r="B17" s="83" t="n">
        <v>3430754.30845957</v>
      </c>
      <c r="C17" s="84" t="s">
        <v>163</v>
      </c>
      <c r="D17" s="78" t="n">
        <v>57.027136847444</v>
      </c>
      <c r="E17" s="78" t="n">
        <v>6.76798083554333</v>
      </c>
      <c r="F17" s="78" t="n">
        <v>0.529993563233514</v>
      </c>
      <c r="G17" s="80"/>
      <c r="H17" s="83" t="n">
        <v>195646.095438482</v>
      </c>
      <c r="I17" s="83" t="n">
        <v>23.2192794111121</v>
      </c>
      <c r="J17" s="83" t="n">
        <v>1.81827770051922</v>
      </c>
      <c r="K17" s="16"/>
    </row>
    <row r="18" customFormat="false" ht="12.75" hidden="false" customHeight="true" outlineLevel="0" collapsed="false">
      <c r="A18" s="82" t="s">
        <v>167</v>
      </c>
      <c r="B18" s="83" t="n">
        <v>389705.549387788</v>
      </c>
      <c r="C18" s="84" t="s">
        <v>163</v>
      </c>
      <c r="D18" s="78" t="n">
        <v>98.2867872240314</v>
      </c>
      <c r="E18" s="78" t="n">
        <v>15.0509400305553</v>
      </c>
      <c r="F18" s="78" t="n">
        <v>3.40879808131046</v>
      </c>
      <c r="G18" s="98" t="s">
        <v>168</v>
      </c>
      <c r="H18" s="83" t="n">
        <v>38302.9064127018</v>
      </c>
      <c r="I18" s="83" t="n">
        <v>5.8654348534102</v>
      </c>
      <c r="J18" s="83" t="n">
        <v>1.32842752902913</v>
      </c>
      <c r="K18" s="16"/>
    </row>
    <row r="19" customFormat="false" ht="12.75" hidden="false" customHeight="true" outlineLevel="0" collapsed="false">
      <c r="A19" s="82" t="s">
        <v>169</v>
      </c>
      <c r="B19" s="83" t="n">
        <v>293349.161553218</v>
      </c>
      <c r="C19" s="84" t="s">
        <v>163</v>
      </c>
      <c r="D19" s="78" t="n">
        <v>89.1202512261898</v>
      </c>
      <c r="E19" s="78" t="n">
        <v>7.46117936376925</v>
      </c>
      <c r="F19" s="78" t="n">
        <v>3.85837823306711</v>
      </c>
      <c r="G19" s="80"/>
      <c r="H19" s="83" t="n">
        <v>26143.3509746149</v>
      </c>
      <c r="I19" s="83" t="n">
        <v>2.18873071055988</v>
      </c>
      <c r="J19" s="83" t="n">
        <v>1.13185201962542</v>
      </c>
      <c r="K19" s="16"/>
    </row>
    <row r="20" customFormat="false" ht="12.75" hidden="false" customHeight="true" outlineLevel="0" collapsed="false">
      <c r="A20" s="99" t="s">
        <v>171</v>
      </c>
      <c r="B20" s="83" t="n">
        <v>11013817.9538116</v>
      </c>
      <c r="C20" s="84" t="s">
        <v>163</v>
      </c>
      <c r="D20" s="50"/>
      <c r="E20" s="50"/>
      <c r="F20" s="50"/>
      <c r="G20" s="80"/>
      <c r="H20" s="83" t="n">
        <v>906275.166603694</v>
      </c>
      <c r="I20" s="83" t="n">
        <v>37.3797369114559</v>
      </c>
      <c r="J20" s="83" t="n">
        <v>24.0575414190547</v>
      </c>
      <c r="K20" s="16"/>
    </row>
    <row r="21" customFormat="false" ht="12.75" hidden="false" customHeight="true" outlineLevel="0" collapsed="false">
      <c r="A21" s="100" t="s">
        <v>164</v>
      </c>
      <c r="B21" s="20" t="n">
        <v>1423121.4790303</v>
      </c>
      <c r="C21" s="101" t="s">
        <v>163</v>
      </c>
      <c r="D21" s="78" t="n">
        <v>76.5552518762556</v>
      </c>
      <c r="E21" s="78" t="n">
        <v>2.3288354655357</v>
      </c>
      <c r="F21" s="78" t="n">
        <v>1.46516721823915</v>
      </c>
      <c r="G21" s="102"/>
      <c r="H21" s="20" t="n">
        <v>108947.423277674</v>
      </c>
      <c r="I21" s="20" t="n">
        <v>3.31421577213138</v>
      </c>
      <c r="J21" s="21" t="n">
        <v>2.08511093864721</v>
      </c>
    </row>
    <row r="22" customFormat="false" ht="12.75" hidden="false" customHeight="true" outlineLevel="0" collapsed="false">
      <c r="A22" s="100" t="s">
        <v>165</v>
      </c>
      <c r="B22" s="20" t="n">
        <v>5976922.86388193</v>
      </c>
      <c r="C22" s="101" t="s">
        <v>163</v>
      </c>
      <c r="D22" s="78" t="n">
        <v>101.519832231497</v>
      </c>
      <c r="E22" s="78" t="n">
        <v>1.11780772371441</v>
      </c>
      <c r="F22" s="78" t="n">
        <v>3.0603033403231</v>
      </c>
      <c r="G22" s="102"/>
      <c r="H22" s="20" t="n">
        <v>606776.206401891</v>
      </c>
      <c r="I22" s="20" t="n">
        <v>6.68105054129248</v>
      </c>
      <c r="J22" s="21" t="n">
        <v>18.2911970051914</v>
      </c>
    </row>
    <row r="23" customFormat="false" ht="12.75" hidden="false" customHeight="true" outlineLevel="0" collapsed="false">
      <c r="A23" s="100" t="s">
        <v>166</v>
      </c>
      <c r="B23" s="20" t="n">
        <v>2974793.90395523</v>
      </c>
      <c r="C23" s="101" t="s">
        <v>163</v>
      </c>
      <c r="D23" s="78" t="n">
        <v>56.6446133407446</v>
      </c>
      <c r="E23" s="78" t="n">
        <v>6.74606479843184</v>
      </c>
      <c r="F23" s="78" t="n">
        <v>0.433256752138214</v>
      </c>
      <c r="G23" s="102"/>
      <c r="H23" s="20" t="n">
        <v>168506.050457948</v>
      </c>
      <c r="I23" s="20" t="n">
        <v>20.068152438062</v>
      </c>
      <c r="J23" s="21" t="n">
        <v>1.2888495451082</v>
      </c>
    </row>
    <row r="24" customFormat="false" ht="12.75" hidden="false" customHeight="true" outlineLevel="0" collapsed="false">
      <c r="A24" s="100" t="s">
        <v>167</v>
      </c>
      <c r="B24" s="20" t="n">
        <v>375525.359225626</v>
      </c>
      <c r="C24" s="101" t="s">
        <v>163</v>
      </c>
      <c r="D24" s="78" t="n">
        <v>99.8978166195222</v>
      </c>
      <c r="E24" s="78" t="n">
        <v>13.9050834281284</v>
      </c>
      <c r="F24" s="78" t="n">
        <v>3.50441237242368</v>
      </c>
      <c r="G24" s="103" t="s">
        <v>168</v>
      </c>
      <c r="H24" s="20" t="n">
        <v>37514.1634719018</v>
      </c>
      <c r="I24" s="20" t="n">
        <v>5.2217114494102</v>
      </c>
      <c r="J24" s="21" t="n">
        <v>1.31599571502913</v>
      </c>
    </row>
    <row r="25" customFormat="false" ht="12.75" hidden="false" customHeight="true" outlineLevel="0" collapsed="false">
      <c r="A25" s="100" t="s">
        <v>169</v>
      </c>
      <c r="B25" s="20" t="n">
        <v>263454.347718519</v>
      </c>
      <c r="C25" s="101" t="s">
        <v>163</v>
      </c>
      <c r="D25" s="78" t="n">
        <v>83.6785828629985</v>
      </c>
      <c r="E25" s="78" t="n">
        <v>7.95054903704914</v>
      </c>
      <c r="F25" s="78" t="n">
        <v>4.08567261994408</v>
      </c>
      <c r="G25" s="102"/>
      <c r="H25" s="20" t="n">
        <v>22045.4864661813</v>
      </c>
      <c r="I25" s="20" t="n">
        <v>2.09460671055988</v>
      </c>
      <c r="J25" s="21" t="n">
        <v>1.07638821507878</v>
      </c>
    </row>
    <row r="26" customFormat="false" ht="12.75" hidden="false" customHeight="true" outlineLevel="0" collapsed="false">
      <c r="A26" s="99" t="s">
        <v>100</v>
      </c>
      <c r="B26" s="83" t="n">
        <v>1719935.28546445</v>
      </c>
      <c r="C26" s="84" t="s">
        <v>163</v>
      </c>
      <c r="D26" s="50"/>
      <c r="E26" s="50"/>
      <c r="F26" s="50"/>
      <c r="G26" s="102"/>
      <c r="H26" s="83" t="n">
        <v>117254.408791925</v>
      </c>
      <c r="I26" s="83" t="n">
        <v>3.18403667706034</v>
      </c>
      <c r="J26" s="83" t="n">
        <v>2.72393663816442</v>
      </c>
      <c r="K26" s="16"/>
    </row>
    <row r="27" customFormat="false" ht="12.75" hidden="false" customHeight="true" outlineLevel="0" collapsed="false">
      <c r="A27" s="100" t="s">
        <v>164</v>
      </c>
      <c r="B27" s="20" t="n">
        <v>1603440.28836027</v>
      </c>
      <c r="C27" s="101" t="s">
        <v>163</v>
      </c>
      <c r="D27" s="78" t="n">
        <v>68.8249378062293</v>
      </c>
      <c r="E27" s="78" t="n">
        <v>1.80017269073426</v>
      </c>
      <c r="F27" s="78" t="n">
        <v>1.65603267857168</v>
      </c>
      <c r="G27" s="102"/>
      <c r="H27" s="20" t="n">
        <v>110356.678122398</v>
      </c>
      <c r="I27" s="20" t="n">
        <v>2.88646941832923</v>
      </c>
      <c r="J27" s="21" t="n">
        <v>2.655349515663</v>
      </c>
    </row>
    <row r="28" customFormat="false" ht="12.75" hidden="false" customHeight="true" outlineLevel="0" collapsed="false">
      <c r="A28" s="100" t="s">
        <v>165</v>
      </c>
      <c r="B28" s="20" t="n">
        <v>2078.193</v>
      </c>
      <c r="C28" s="101" t="s">
        <v>163</v>
      </c>
      <c r="D28" s="78" t="n">
        <v>229.187458527673</v>
      </c>
      <c r="E28" s="78" t="n">
        <v>2.12684769893845</v>
      </c>
      <c r="F28" s="78" t="n">
        <v>1.54749823524572</v>
      </c>
      <c r="G28" s="102"/>
      <c r="H28" s="20" t="n">
        <v>476.295772</v>
      </c>
      <c r="I28" s="20" t="n">
        <v>0.00442</v>
      </c>
      <c r="J28" s="21" t="n">
        <v>0.003216</v>
      </c>
    </row>
    <row r="29" customFormat="false" ht="12.75" hidden="false" customHeight="true" outlineLevel="0" collapsed="false">
      <c r="A29" s="100" t="s">
        <v>166</v>
      </c>
      <c r="B29" s="20" t="n">
        <v>114416.804104177</v>
      </c>
      <c r="C29" s="101" t="s">
        <v>163</v>
      </c>
      <c r="D29" s="78" t="n">
        <v>56.1231800503769</v>
      </c>
      <c r="E29" s="78" t="n">
        <v>2.56209969353979</v>
      </c>
      <c r="F29" s="78" t="n">
        <v>0.571341972127615</v>
      </c>
      <c r="G29" s="102"/>
      <c r="H29" s="20" t="n">
        <v>6421.43489752743</v>
      </c>
      <c r="I29" s="20" t="n">
        <v>0.293147258731114</v>
      </c>
      <c r="J29" s="21" t="n">
        <v>0.0653711225014195</v>
      </c>
    </row>
    <row r="30" customFormat="false" ht="12.75" hidden="false" customHeight="true" outlineLevel="0" collapsed="false">
      <c r="A30" s="100" t="s">
        <v>167</v>
      </c>
      <c r="B30" s="20" t="s">
        <v>172</v>
      </c>
      <c r="C30" s="101" t="s">
        <v>163</v>
      </c>
      <c r="D30" s="78" t="s">
        <v>173</v>
      </c>
      <c r="E30" s="78" t="s">
        <v>173</v>
      </c>
      <c r="F30" s="78" t="s">
        <v>173</v>
      </c>
      <c r="G30" s="103" t="s">
        <v>168</v>
      </c>
      <c r="H30" s="20" t="s">
        <v>173</v>
      </c>
      <c r="I30" s="20" t="s">
        <v>173</v>
      </c>
      <c r="J30" s="21" t="s">
        <v>173</v>
      </c>
    </row>
    <row r="31" customFormat="false" ht="12.75" hidden="false" customHeight="true" outlineLevel="0" collapsed="false">
      <c r="A31" s="100" t="s">
        <v>169</v>
      </c>
      <c r="B31" s="20" t="s">
        <v>172</v>
      </c>
      <c r="C31" s="101" t="s">
        <v>163</v>
      </c>
      <c r="D31" s="78" t="s">
        <v>173</v>
      </c>
      <c r="E31" s="78" t="s">
        <v>173</v>
      </c>
      <c r="F31" s="78" t="s">
        <v>173</v>
      </c>
      <c r="G31" s="102"/>
      <c r="H31" s="20" t="s">
        <v>173</v>
      </c>
      <c r="I31" s="20" t="s">
        <v>173</v>
      </c>
      <c r="J31" s="21" t="s">
        <v>173</v>
      </c>
    </row>
    <row r="32" customFormat="false" ht="12.75" hidden="false" customHeight="true" outlineLevel="0" collapsed="false">
      <c r="A32" s="99" t="s">
        <v>101</v>
      </c>
      <c r="B32" s="83" t="n">
        <v>715160.230110418</v>
      </c>
      <c r="C32" s="84" t="s">
        <v>163</v>
      </c>
      <c r="D32" s="50"/>
      <c r="E32" s="50"/>
      <c r="F32" s="50"/>
      <c r="G32" s="102"/>
      <c r="H32" s="83" t="n">
        <v>57416.7511390802</v>
      </c>
      <c r="I32" s="83" t="n">
        <v>10.8749774882824</v>
      </c>
      <c r="J32" s="83" t="n">
        <v>1.51098804177362</v>
      </c>
      <c r="K32" s="16"/>
    </row>
    <row r="33" customFormat="false" ht="12.75" hidden="false" customHeight="true" outlineLevel="0" collapsed="false">
      <c r="A33" s="100" t="s">
        <v>164</v>
      </c>
      <c r="B33" s="20" t="n">
        <v>35827.6872486818</v>
      </c>
      <c r="C33" s="101" t="s">
        <v>163</v>
      </c>
      <c r="D33" s="78" t="n">
        <v>72.6029349958671</v>
      </c>
      <c r="E33" s="78" t="n">
        <v>5.57854948450444</v>
      </c>
      <c r="F33" s="78" t="n">
        <v>1.58327777073117</v>
      </c>
      <c r="G33" s="102"/>
      <c r="H33" s="20" t="n">
        <v>2601.1952483683</v>
      </c>
      <c r="I33" s="20" t="n">
        <v>0.19986652623212</v>
      </c>
      <c r="J33" s="21" t="n">
        <v>0.0567251807975464</v>
      </c>
    </row>
    <row r="34" customFormat="false" ht="12.75" hidden="false" customHeight="true" outlineLevel="0" collapsed="false">
      <c r="A34" s="100" t="s">
        <v>165</v>
      </c>
      <c r="B34" s="20" t="n">
        <v>293713.93846471</v>
      </c>
      <c r="C34" s="101" t="s">
        <v>163</v>
      </c>
      <c r="D34" s="78" t="n">
        <v>102.137070702472</v>
      </c>
      <c r="E34" s="78" t="n">
        <v>24.102648586362</v>
      </c>
      <c r="F34" s="78" t="n">
        <v>3.14016493170495</v>
      </c>
      <c r="G34" s="102"/>
      <c r="H34" s="20" t="n">
        <v>29999.0812992715</v>
      </c>
      <c r="I34" s="20" t="n">
        <v>7.07928384373127</v>
      </c>
      <c r="J34" s="21" t="n">
        <v>0.922310209519829</v>
      </c>
    </row>
    <row r="35" customFormat="false" ht="12.75" hidden="false" customHeight="true" outlineLevel="0" collapsed="false">
      <c r="A35" s="100" t="s">
        <v>166</v>
      </c>
      <c r="B35" s="20" t="n">
        <v>341543.600400165</v>
      </c>
      <c r="C35" s="101" t="s">
        <v>163</v>
      </c>
      <c r="D35" s="78" t="n">
        <v>60.6616843610365</v>
      </c>
      <c r="E35" s="78" t="n">
        <v>8.3678327187816</v>
      </c>
      <c r="F35" s="78" t="n">
        <v>1.35870510343597</v>
      </c>
      <c r="G35" s="102"/>
      <c r="H35" s="20" t="n">
        <v>20718.6100830068</v>
      </c>
      <c r="I35" s="20" t="n">
        <v>2.85797971431897</v>
      </c>
      <c r="J35" s="21" t="n">
        <v>0.4640570329096</v>
      </c>
    </row>
    <row r="36" customFormat="false" ht="12.75" hidden="false" customHeight="true" outlineLevel="0" collapsed="false">
      <c r="A36" s="100" t="s">
        <v>167</v>
      </c>
      <c r="B36" s="20" t="n">
        <v>14180.1901621622</v>
      </c>
      <c r="C36" s="101" t="s">
        <v>163</v>
      </c>
      <c r="D36" s="78" t="n">
        <v>55.6228747132494</v>
      </c>
      <c r="E36" s="78" t="n">
        <v>45.3959641329552</v>
      </c>
      <c r="F36" s="78" t="n">
        <v>0.8767029114442</v>
      </c>
      <c r="G36" s="103" t="s">
        <v>168</v>
      </c>
      <c r="H36" s="20" t="n">
        <v>788.7429408</v>
      </c>
      <c r="I36" s="20" t="n">
        <v>0.643723404</v>
      </c>
      <c r="J36" s="21" t="n">
        <v>0.012431814</v>
      </c>
    </row>
    <row r="37" customFormat="false" ht="12.75" hidden="false" customHeight="true" outlineLevel="0" collapsed="false">
      <c r="A37" s="104" t="s">
        <v>169</v>
      </c>
      <c r="B37" s="41" t="n">
        <v>29894.8138346987</v>
      </c>
      <c r="C37" s="105" t="s">
        <v>163</v>
      </c>
      <c r="D37" s="106" t="n">
        <v>137.07610059365</v>
      </c>
      <c r="E37" s="106" t="n">
        <v>3.14850597566695</v>
      </c>
      <c r="F37" s="106" t="n">
        <v>1.85529854286183</v>
      </c>
      <c r="G37" s="107"/>
      <c r="H37" s="41" t="n">
        <v>4097.86450843361</v>
      </c>
      <c r="I37" s="41" t="n">
        <v>0.094124</v>
      </c>
      <c r="J37" s="42" t="n">
        <v>0.0554638045466423</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1" t="s">
        <v>83</v>
      </c>
    </row>
    <row r="2" customFormat="false" ht="20.1" hidden="false" customHeight="true" outlineLevel="0" collapsed="false">
      <c r="A2" s="4" t="s">
        <v>1234</v>
      </c>
      <c r="Q2" s="111" t="s">
        <v>85</v>
      </c>
    </row>
    <row r="3" customFormat="false" ht="20.1" hidden="false" customHeight="true" outlineLevel="0" collapsed="false">
      <c r="A3" s="4" t="s">
        <v>220</v>
      </c>
      <c r="Q3" s="111" t="s">
        <v>86</v>
      </c>
    </row>
    <row r="4" customFormat="false" ht="12" hidden="false" customHeight="true" outlineLevel="0" collapsed="false">
      <c r="Q4" s="1243"/>
    </row>
    <row r="5" customFormat="false" ht="30" hidden="false" customHeight="true" outlineLevel="0" collapsed="false">
      <c r="A5" s="1311" t="s">
        <v>87</v>
      </c>
      <c r="B5" s="1311"/>
      <c r="C5" s="1314" t="s">
        <v>457</v>
      </c>
      <c r="D5" s="1314"/>
      <c r="E5" s="1245" t="s">
        <v>1163</v>
      </c>
      <c r="F5" s="1245"/>
      <c r="G5" s="1245"/>
      <c r="H5" s="1245"/>
      <c r="I5" s="1245"/>
      <c r="J5" s="1245"/>
      <c r="K5" s="1245" t="s">
        <v>1164</v>
      </c>
      <c r="L5" s="1245"/>
      <c r="M5" s="1245"/>
      <c r="N5" s="1245"/>
      <c r="O5" s="1245"/>
      <c r="P5" s="1245"/>
      <c r="Q5" s="1245" t="s">
        <v>1207</v>
      </c>
    </row>
    <row r="6" customFormat="false" ht="47.25" hidden="false" customHeight="true" outlineLevel="0" collapsed="false">
      <c r="A6" s="1246" t="s">
        <v>1166</v>
      </c>
      <c r="B6" s="1315" t="s">
        <v>1208</v>
      </c>
      <c r="C6" s="1248" t="s">
        <v>1168</v>
      </c>
      <c r="D6" s="1248" t="s">
        <v>1169</v>
      </c>
      <c r="E6" s="1249" t="s">
        <v>1170</v>
      </c>
      <c r="F6" s="1249"/>
      <c r="G6" s="1249"/>
      <c r="H6" s="1250" t="s">
        <v>1171</v>
      </c>
      <c r="I6" s="1251" t="s">
        <v>1172</v>
      </c>
      <c r="J6" s="1251"/>
      <c r="K6" s="1252" t="s">
        <v>1209</v>
      </c>
      <c r="L6" s="1252"/>
      <c r="M6" s="1252"/>
      <c r="N6" s="1250" t="s">
        <v>1210</v>
      </c>
      <c r="O6" s="1251" t="s">
        <v>1211</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6</v>
      </c>
      <c r="F8" s="1253" t="s">
        <v>1177</v>
      </c>
      <c r="G8" s="1253" t="s">
        <v>1178</v>
      </c>
      <c r="H8" s="1250"/>
      <c r="I8" s="1254" t="s">
        <v>1179</v>
      </c>
      <c r="J8" s="1255" t="s">
        <v>1180</v>
      </c>
      <c r="K8" s="1249" t="s">
        <v>1176</v>
      </c>
      <c r="L8" s="1253" t="s">
        <v>1177</v>
      </c>
      <c r="M8" s="1253" t="s">
        <v>1178</v>
      </c>
      <c r="N8" s="1250"/>
      <c r="O8" s="1254" t="s">
        <v>1181</v>
      </c>
      <c r="P8" s="1255" t="s">
        <v>1212</v>
      </c>
      <c r="Q8" s="1245"/>
    </row>
    <row r="9" customFormat="false" ht="15.95" hidden="false" customHeight="true" outlineLevel="0" collapsed="false">
      <c r="A9" s="1246"/>
      <c r="B9" s="1315"/>
      <c r="C9" s="1248"/>
      <c r="D9" s="1248"/>
      <c r="E9" s="1256" t="s">
        <v>1183</v>
      </c>
      <c r="F9" s="1256"/>
      <c r="G9" s="1256"/>
      <c r="H9" s="1256"/>
      <c r="I9" s="1256"/>
      <c r="J9" s="1256"/>
      <c r="K9" s="1248" t="s">
        <v>246</v>
      </c>
      <c r="L9" s="1248"/>
      <c r="M9" s="1248"/>
      <c r="N9" s="1248"/>
      <c r="O9" s="1248"/>
      <c r="P9" s="1248"/>
      <c r="Q9" s="1257" t="s">
        <v>95</v>
      </c>
    </row>
    <row r="10" customFormat="false" ht="14.25" hidden="false" customHeight="true" outlineLevel="0" collapsed="false">
      <c r="A10" s="1258" t="s">
        <v>1235</v>
      </c>
      <c r="B10" s="1259"/>
      <c r="C10" s="1260" t="n">
        <v>40896.1781413104</v>
      </c>
      <c r="D10" s="1261" t="n">
        <v>455.916746810571</v>
      </c>
      <c r="E10" s="1262" t="n">
        <v>0.0907741446791236</v>
      </c>
      <c r="F10" s="1263" t="n">
        <v>-0.115475734276232</v>
      </c>
      <c r="G10" s="1263" t="n">
        <v>-0.0247015895971088</v>
      </c>
      <c r="H10" s="1263" t="n">
        <v>-0.00220982429232786</v>
      </c>
      <c r="I10" s="1264" t="n">
        <v>-0.0110113917648149</v>
      </c>
      <c r="J10" s="1265" t="n">
        <v>-0.51465814997366</v>
      </c>
      <c r="K10" s="1266" t="n">
        <v>3712.31559142252</v>
      </c>
      <c r="L10" s="1267" t="n">
        <v>-4722.51619995942</v>
      </c>
      <c r="M10" s="1268" t="n">
        <v>-1010.2006085369</v>
      </c>
      <c r="N10" s="1267" t="n">
        <v>-90.3733679200355</v>
      </c>
      <c r="O10" s="1269" t="n">
        <v>-445.303561286356</v>
      </c>
      <c r="P10" s="1265" t="n">
        <v>-234.641269455538</v>
      </c>
      <c r="Q10" s="1270" t="n">
        <v>6528.56895972905</v>
      </c>
    </row>
    <row r="11" customFormat="false" ht="12.75" hidden="false" customHeight="true" outlineLevel="0" collapsed="false">
      <c r="A11" s="1271" t="s">
        <v>1131</v>
      </c>
      <c r="B11" s="1272"/>
      <c r="C11" s="1215" t="n">
        <v>35758.5706076995</v>
      </c>
      <c r="D11" s="1215" t="n">
        <v>445.848377011747</v>
      </c>
      <c r="E11" s="1215" t="n">
        <v>0.0988444460503457</v>
      </c>
      <c r="F11" s="154" t="n">
        <v>-0.0990099962079553</v>
      </c>
      <c r="G11" s="154" t="n">
        <v>-0.000165550157609635</v>
      </c>
      <c r="H11" s="154" t="n">
        <v>-0.000289978210556677</v>
      </c>
      <c r="I11" s="1216" t="n">
        <v>-0.175769722674845</v>
      </c>
      <c r="J11" s="156" t="n">
        <v>-0.520634791947927</v>
      </c>
      <c r="K11" s="154" t="n">
        <v>3534.53610327023</v>
      </c>
      <c r="L11" s="154" t="n">
        <v>-3540.45594027023</v>
      </c>
      <c r="M11" s="154" t="n">
        <v>-5.91983699999992</v>
      </c>
      <c r="N11" s="154" t="n">
        <v>-10.3692063168853</v>
      </c>
      <c r="O11" s="1216" t="n">
        <v>-6206.90739338181</v>
      </c>
      <c r="P11" s="1217" t="n">
        <v>-232.124177005832</v>
      </c>
      <c r="Q11" s="1218" t="n">
        <v>23669.5089169166</v>
      </c>
    </row>
    <row r="12" customFormat="false" ht="12.75" hidden="false" customHeight="true" outlineLevel="0" collapsed="false">
      <c r="A12" s="1281" t="s">
        <v>1236</v>
      </c>
      <c r="B12" s="1282"/>
      <c r="C12" s="1215" t="n">
        <v>5137.60753361093</v>
      </c>
      <c r="D12" s="1215" t="n">
        <v>10.0683697988235</v>
      </c>
      <c r="E12" s="1215" t="n">
        <v>0.0346035556412661</v>
      </c>
      <c r="F12" s="154" t="n">
        <v>-0.230079906251303</v>
      </c>
      <c r="G12" s="154" t="n">
        <v>-0.195476350610037</v>
      </c>
      <c r="H12" s="154" t="n">
        <v>-0.0155722602553333</v>
      </c>
      <c r="I12" s="1216" t="n">
        <v>1.12365866900799</v>
      </c>
      <c r="J12" s="156" t="n">
        <v>-0.25</v>
      </c>
      <c r="K12" s="154" t="n">
        <v>177.779488152294</v>
      </c>
      <c r="L12" s="154" t="n">
        <v>-1182.06025968919</v>
      </c>
      <c r="M12" s="154" t="n">
        <v>-1004.2807715369</v>
      </c>
      <c r="N12" s="154" t="n">
        <v>-80.0041616031502</v>
      </c>
      <c r="O12" s="1216" t="n">
        <v>5761.60383209545</v>
      </c>
      <c r="P12" s="1217" t="n">
        <v>-2.51709244970588</v>
      </c>
      <c r="Q12" s="1218" t="n">
        <v>-17140.9399571876</v>
      </c>
    </row>
    <row r="13" customFormat="false" ht="12.75" hidden="false" customHeight="true" outlineLevel="0" collapsed="false">
      <c r="A13" s="1316" t="s">
        <v>1237</v>
      </c>
      <c r="B13" s="1292"/>
      <c r="C13" s="1215" t="n">
        <v>633.144117917496</v>
      </c>
      <c r="D13" s="1317" t="s">
        <v>390</v>
      </c>
      <c r="E13" s="1215" t="n">
        <v>0.0218813087894679</v>
      </c>
      <c r="F13" s="154" t="n">
        <v>-1.19688673498556</v>
      </c>
      <c r="G13" s="154" t="n">
        <v>-1.17500542619609</v>
      </c>
      <c r="H13" s="154" t="n">
        <v>-0.126159050543645</v>
      </c>
      <c r="I13" s="1216" t="n">
        <v>-0.237539159449659</v>
      </c>
      <c r="J13" s="401" t="s">
        <v>390</v>
      </c>
      <c r="K13" s="154" t="n">
        <v>13.854021952388</v>
      </c>
      <c r="L13" s="154" t="n">
        <v>-757.801796069583</v>
      </c>
      <c r="M13" s="154" t="n">
        <v>-743.947774117195</v>
      </c>
      <c r="N13" s="154" t="n">
        <v>-79.8768607737646</v>
      </c>
      <c r="O13" s="1216" t="n">
        <v>-150.396521580618</v>
      </c>
      <c r="P13" s="1318"/>
      <c r="Q13" s="1218" t="n">
        <v>3572.14424039579</v>
      </c>
    </row>
    <row r="14" customFormat="false" ht="12.75" hidden="false" customHeight="true" outlineLevel="0" collapsed="false">
      <c r="A14" s="1291" t="s">
        <v>1238</v>
      </c>
      <c r="B14" s="1292"/>
      <c r="C14" s="1215" t="n">
        <v>4218.31636521503</v>
      </c>
      <c r="D14" s="1317" t="s">
        <v>390</v>
      </c>
      <c r="E14" s="1215" t="n">
        <v>0.0156266490211469</v>
      </c>
      <c r="F14" s="154" t="n">
        <v>-0.0995730806703975</v>
      </c>
      <c r="G14" s="154" t="n">
        <v>-0.0839464316492506</v>
      </c>
      <c r="H14" s="154" t="n">
        <v>-2.02209815024192E-005</v>
      </c>
      <c r="I14" s="1216" t="n">
        <v>1.30940760233625</v>
      </c>
      <c r="J14" s="401" t="s">
        <v>390</v>
      </c>
      <c r="K14" s="154" t="n">
        <v>65.9181492993753</v>
      </c>
      <c r="L14" s="154" t="n">
        <v>-420.030755726814</v>
      </c>
      <c r="M14" s="154" t="n">
        <v>-354.112606427439</v>
      </c>
      <c r="N14" s="154" t="n">
        <v>-0.0852984971923653</v>
      </c>
      <c r="O14" s="1216" t="n">
        <v>5523.49551767196</v>
      </c>
      <c r="P14" s="1318"/>
      <c r="Q14" s="1218" t="n">
        <v>-18954.0912467402</v>
      </c>
    </row>
    <row r="15" customFormat="false" ht="12.75" hidden="false" customHeight="true" outlineLevel="0" collapsed="false">
      <c r="A15" s="1291" t="s">
        <v>1239</v>
      </c>
      <c r="B15" s="1292"/>
      <c r="C15" s="1215" t="n">
        <v>4.32636682562155</v>
      </c>
      <c r="D15" s="1215" t="n">
        <v>0.454</v>
      </c>
      <c r="E15" s="1215" t="n">
        <v>0.0801784563225755</v>
      </c>
      <c r="F15" s="175" t="s">
        <v>394</v>
      </c>
      <c r="G15" s="154" t="n">
        <v>0.0801784563225755</v>
      </c>
      <c r="H15" s="175"/>
      <c r="I15" s="1216" t="n">
        <v>0.538693198108727</v>
      </c>
      <c r="J15" s="156" t="n">
        <v>-0.25</v>
      </c>
      <c r="K15" s="154" t="n">
        <v>0.346881413563537</v>
      </c>
      <c r="L15" s="175" t="s">
        <v>394</v>
      </c>
      <c r="M15" s="154" t="n">
        <v>0.346881413563537</v>
      </c>
      <c r="N15" s="175"/>
      <c r="O15" s="1216" t="n">
        <v>2.08601766954421</v>
      </c>
      <c r="P15" s="1217" t="n">
        <v>-0.1135</v>
      </c>
      <c r="Q15" s="1218" t="n">
        <v>-8.50446330472841</v>
      </c>
    </row>
    <row r="16" customFormat="false" ht="12.75" hidden="false" customHeight="true" outlineLevel="0" collapsed="false">
      <c r="A16" s="1291" t="s">
        <v>1240</v>
      </c>
      <c r="B16" s="1292"/>
      <c r="C16" s="1215" t="n">
        <v>186.730478715537</v>
      </c>
      <c r="D16" s="1317" t="s">
        <v>390</v>
      </c>
      <c r="E16" s="1215" t="n">
        <v>0.522521066156201</v>
      </c>
      <c r="F16" s="154" t="n">
        <v>-0.0198327612019922</v>
      </c>
      <c r="G16" s="154" t="n">
        <v>0.502688304954208</v>
      </c>
      <c r="H16" s="175"/>
      <c r="I16" s="1216" t="n">
        <v>1.4153703712901</v>
      </c>
      <c r="J16" s="401" t="s">
        <v>390</v>
      </c>
      <c r="K16" s="154" t="n">
        <v>97.5706088223001</v>
      </c>
      <c r="L16" s="154" t="n">
        <v>-3.70338099349893</v>
      </c>
      <c r="M16" s="154" t="n">
        <v>93.8672278288012</v>
      </c>
      <c r="N16" s="175"/>
      <c r="O16" s="1216" t="n">
        <v>264.292786990788</v>
      </c>
      <c r="P16" s="1318"/>
      <c r="Q16" s="1218" t="n">
        <v>-1313.25338767183</v>
      </c>
    </row>
    <row r="17" customFormat="false" ht="13.5" hidden="false" customHeight="true" outlineLevel="0" collapsed="false">
      <c r="A17" s="1291" t="s">
        <v>1241</v>
      </c>
      <c r="B17" s="1292"/>
      <c r="C17" s="1215" t="n">
        <v>95.0902049372437</v>
      </c>
      <c r="D17" s="1215" t="n">
        <v>9.61436979882352</v>
      </c>
      <c r="E17" s="1215" t="n">
        <v>0.000944646872158404</v>
      </c>
      <c r="F17" s="154" t="n">
        <v>-0.00551399483934569</v>
      </c>
      <c r="G17" s="154" t="n">
        <v>-0.00456934796718729</v>
      </c>
      <c r="H17" s="154" t="n">
        <v>-0.000441710397205883</v>
      </c>
      <c r="I17" s="1216" t="n">
        <v>1.42877845119627</v>
      </c>
      <c r="J17" s="156" t="n">
        <v>-0.25</v>
      </c>
      <c r="K17" s="154" t="n">
        <v>0.0898266646668689</v>
      </c>
      <c r="L17" s="154" t="n">
        <v>-0.524326899296286</v>
      </c>
      <c r="M17" s="154" t="n">
        <v>-0.434500234629417</v>
      </c>
      <c r="N17" s="154" t="n">
        <v>-0.0420023321932187</v>
      </c>
      <c r="O17" s="1216" t="n">
        <v>122.12603134378</v>
      </c>
      <c r="P17" s="1217" t="n">
        <v>-2.40359244970588</v>
      </c>
      <c r="Q17" s="1218" t="n">
        <v>-437.23509986658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92</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42</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43</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95</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44</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45</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6</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7</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8</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9</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50</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30</v>
      </c>
    </row>
    <row r="32" customFormat="false" ht="12.75" hidden="false" customHeight="true" outlineLevel="0" collapsed="false">
      <c r="A32" s="1306" t="s">
        <v>1251</v>
      </c>
    </row>
    <row r="33" customFormat="false" ht="16.5" hidden="false" customHeight="true" outlineLevel="0" collapsed="false">
      <c r="A33" s="1323" t="s">
        <v>1252</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8</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204</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1" t="s">
        <v>83</v>
      </c>
      <c r="O1" s="1243"/>
    </row>
    <row r="2" customFormat="false" ht="15.75" hidden="false" customHeight="true" outlineLevel="0" collapsed="false">
      <c r="A2" s="4" t="s">
        <v>1254</v>
      </c>
      <c r="N2" s="111" t="s">
        <v>85</v>
      </c>
      <c r="O2" s="1243"/>
    </row>
    <row r="3" customFormat="false" ht="15.75" hidden="false" customHeight="true" outlineLevel="0" collapsed="false">
      <c r="A3" s="4" t="s">
        <v>220</v>
      </c>
      <c r="N3" s="111" t="s">
        <v>86</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7</v>
      </c>
      <c r="B5" s="1311"/>
      <c r="C5" s="1327" t="s">
        <v>457</v>
      </c>
      <c r="D5" s="1327" t="s">
        <v>1163</v>
      </c>
      <c r="E5" s="1327"/>
      <c r="F5" s="1327"/>
      <c r="G5" s="1327"/>
      <c r="H5" s="1327"/>
      <c r="I5" s="1245" t="s">
        <v>1164</v>
      </c>
      <c r="J5" s="1245"/>
      <c r="K5" s="1245"/>
      <c r="L5" s="1245"/>
      <c r="M5" s="1245"/>
      <c r="N5" s="1245" t="s">
        <v>1255</v>
      </c>
      <c r="O5" s="1328"/>
    </row>
    <row r="6" customFormat="false" ht="47.25" hidden="false" customHeight="true" outlineLevel="0" collapsed="false">
      <c r="A6" s="1246" t="s">
        <v>1166</v>
      </c>
      <c r="B6" s="1315" t="s">
        <v>1208</v>
      </c>
      <c r="C6" s="1248" t="s">
        <v>1168</v>
      </c>
      <c r="D6" s="1249" t="s">
        <v>1170</v>
      </c>
      <c r="E6" s="1249"/>
      <c r="F6" s="1249"/>
      <c r="G6" s="1250" t="s">
        <v>1171</v>
      </c>
      <c r="H6" s="1251" t="s">
        <v>1256</v>
      </c>
      <c r="I6" s="1329" t="s">
        <v>1173</v>
      </c>
      <c r="J6" s="1329"/>
      <c r="K6" s="1329"/>
      <c r="L6" s="1250" t="s">
        <v>1174</v>
      </c>
      <c r="M6" s="1251" t="s">
        <v>1257</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6</v>
      </c>
      <c r="E8" s="1253" t="s">
        <v>1177</v>
      </c>
      <c r="F8" s="1253" t="s">
        <v>1178</v>
      </c>
      <c r="G8" s="1250"/>
      <c r="H8" s="1251"/>
      <c r="I8" s="1330" t="s">
        <v>1176</v>
      </c>
      <c r="J8" s="1253" t="s">
        <v>1177</v>
      </c>
      <c r="K8" s="1253" t="s">
        <v>1178</v>
      </c>
      <c r="L8" s="1250"/>
      <c r="M8" s="1251"/>
      <c r="N8" s="1245"/>
      <c r="O8" s="1328"/>
    </row>
    <row r="9" customFormat="false" ht="15.95" hidden="false" customHeight="true" outlineLevel="0" collapsed="false">
      <c r="A9" s="1246"/>
      <c r="B9" s="1315"/>
      <c r="C9" s="1248"/>
      <c r="D9" s="1331" t="s">
        <v>1183</v>
      </c>
      <c r="E9" s="1331"/>
      <c r="F9" s="1331"/>
      <c r="G9" s="1331"/>
      <c r="H9" s="1331"/>
      <c r="I9" s="1248" t="s">
        <v>246</v>
      </c>
      <c r="J9" s="1248"/>
      <c r="K9" s="1248"/>
      <c r="L9" s="1248"/>
      <c r="M9" s="1248"/>
      <c r="N9" s="1257" t="s">
        <v>95</v>
      </c>
      <c r="O9" s="1242"/>
    </row>
    <row r="10" customFormat="false" ht="17.25" hidden="false" customHeight="true" outlineLevel="0" collapsed="false">
      <c r="A10" s="1332" t="s">
        <v>1258</v>
      </c>
      <c r="B10" s="1259"/>
      <c r="C10" s="1260" t="n">
        <v>10553.6290078706</v>
      </c>
      <c r="D10" s="1262" t="n">
        <v>0.000322367784338712</v>
      </c>
      <c r="E10" s="1263" t="n">
        <v>-0.0502878599859086</v>
      </c>
      <c r="F10" s="1263" t="n">
        <v>-0.0499654922015699</v>
      </c>
      <c r="G10" s="1263" t="n">
        <v>-0.000510401514033076</v>
      </c>
      <c r="H10" s="1265" t="n">
        <v>-0.028706044886877</v>
      </c>
      <c r="I10" s="1266" t="n">
        <v>3.40215</v>
      </c>
      <c r="J10" s="1267" t="n">
        <v>-530.71941789102</v>
      </c>
      <c r="K10" s="1267" t="n">
        <v>-527.31726789102</v>
      </c>
      <c r="L10" s="1267" t="n">
        <v>-5.38658822416054</v>
      </c>
      <c r="M10" s="1265" t="n">
        <v>-302.95294801938</v>
      </c>
      <c r="N10" s="1270" t="n">
        <v>3064.07494849339</v>
      </c>
      <c r="O10" s="1242"/>
    </row>
    <row r="11" customFormat="false" ht="15.75" hidden="false" customHeight="true" outlineLevel="0" collapsed="false">
      <c r="A11" s="1333" t="s">
        <v>1259</v>
      </c>
      <c r="B11" s="1334"/>
      <c r="C11" s="1273" t="n">
        <v>10334.2614825148</v>
      </c>
      <c r="D11" s="1335" t="n">
        <v>0.000329210752578335</v>
      </c>
      <c r="E11" s="154" t="n">
        <v>-7.71027519816638E-005</v>
      </c>
      <c r="F11" s="154" t="n">
        <v>0.000252108000596671</v>
      </c>
      <c r="G11" s="175"/>
      <c r="H11" s="156" t="n">
        <v>-0.00262591406268673</v>
      </c>
      <c r="I11" s="1275" t="n">
        <v>3.40215</v>
      </c>
      <c r="J11" s="1276" t="n">
        <v>-0.7968</v>
      </c>
      <c r="K11" s="154" t="n">
        <v>2.60535</v>
      </c>
      <c r="L11" s="1336"/>
      <c r="M11" s="1279" t="n">
        <v>-27.1368825544174</v>
      </c>
      <c r="N11" s="1280" t="n">
        <v>89.9489526995306</v>
      </c>
      <c r="O11" s="1242"/>
    </row>
    <row r="12" customFormat="false" ht="15.75" hidden="false" customHeight="true" outlineLevel="0" collapsed="false">
      <c r="A12" s="1337" t="s">
        <v>1260</v>
      </c>
      <c r="B12" s="1338"/>
      <c r="C12" s="1283" t="n">
        <v>219.367525355802</v>
      </c>
      <c r="D12" s="1339" t="s">
        <v>128</v>
      </c>
      <c r="E12" s="154" t="n">
        <v>-2.41568398527319</v>
      </c>
      <c r="F12" s="154" t="n">
        <v>-2.41568398527319</v>
      </c>
      <c r="G12" s="154" t="n">
        <v>-0.0245550849672202</v>
      </c>
      <c r="H12" s="156" t="n">
        <v>-1.25732405021028</v>
      </c>
      <c r="I12" s="1340" t="s">
        <v>128</v>
      </c>
      <c r="J12" s="1286" t="n">
        <v>-529.92261789102</v>
      </c>
      <c r="K12" s="154" t="n">
        <v>-529.92261789102</v>
      </c>
      <c r="L12" s="1286" t="n">
        <v>-5.38658822416054</v>
      </c>
      <c r="M12" s="1341" t="n">
        <v>-275.816065464963</v>
      </c>
      <c r="N12" s="1280" t="n">
        <v>2974.12599579386</v>
      </c>
      <c r="O12" s="1242"/>
    </row>
    <row r="13" customFormat="false" ht="15.75" hidden="false" customHeight="true" outlineLevel="0" collapsed="false">
      <c r="A13" s="1291" t="s">
        <v>1261</v>
      </c>
      <c r="B13" s="1342"/>
      <c r="C13" s="1293" t="n">
        <v>69.4479866395707</v>
      </c>
      <c r="D13" s="1339" t="s">
        <v>394</v>
      </c>
      <c r="E13" s="154" t="n">
        <v>-7.5389323350458</v>
      </c>
      <c r="F13" s="154" t="n">
        <v>-7.5389323350458</v>
      </c>
      <c r="G13" s="154" t="n">
        <v>-0.075361029405137</v>
      </c>
      <c r="H13" s="156" t="n">
        <v>-0.47862829638892</v>
      </c>
      <c r="I13" s="1343" t="s">
        <v>394</v>
      </c>
      <c r="J13" s="1296" t="n">
        <v>-523.563672080888</v>
      </c>
      <c r="K13" s="154" t="n">
        <v>-523.563672080888</v>
      </c>
      <c r="L13" s="1296" t="n">
        <v>-5.23367176327225</v>
      </c>
      <c r="M13" s="1344" t="n">
        <v>-33.2397715329382</v>
      </c>
      <c r="N13" s="1280" t="n">
        <v>2060.8027563827</v>
      </c>
      <c r="O13" s="1242"/>
    </row>
    <row r="14" customFormat="false" ht="15.75" hidden="false" customHeight="true" outlineLevel="0" collapsed="false">
      <c r="A14" s="1291" t="s">
        <v>1262</v>
      </c>
      <c r="B14" s="1342"/>
      <c r="C14" s="1293" t="n">
        <v>6.09857276314048</v>
      </c>
      <c r="D14" s="1339" t="s">
        <v>394</v>
      </c>
      <c r="E14" s="154" t="n">
        <v>-0.400484826485329</v>
      </c>
      <c r="F14" s="154" t="n">
        <v>-0.400484826485329</v>
      </c>
      <c r="G14" s="154" t="n">
        <v>-0.0112539179841835</v>
      </c>
      <c r="H14" s="156" t="n">
        <v>-1.75306412249143</v>
      </c>
      <c r="I14" s="1343" t="s">
        <v>394</v>
      </c>
      <c r="J14" s="1296" t="n">
        <v>-2.44238585485447</v>
      </c>
      <c r="K14" s="154" t="n">
        <v>-2.44238585485447</v>
      </c>
      <c r="L14" s="1296" t="n">
        <v>-0.0686328376969586</v>
      </c>
      <c r="M14" s="1344" t="n">
        <v>-10.691189109465</v>
      </c>
      <c r="N14" s="1280" t="n">
        <v>48.4080952740603</v>
      </c>
      <c r="O14" s="1242"/>
    </row>
    <row r="15" customFormat="false" ht="15.75" hidden="false" customHeight="true" outlineLevel="0" collapsed="false">
      <c r="A15" s="1291" t="s">
        <v>1263</v>
      </c>
      <c r="B15" s="1342"/>
      <c r="C15" s="1293" t="n">
        <v>13.9902898341012</v>
      </c>
      <c r="D15" s="1339" t="s">
        <v>394</v>
      </c>
      <c r="E15" s="154" t="n">
        <v>-0.204743709359159</v>
      </c>
      <c r="F15" s="154" t="n">
        <v>-0.204743709359159</v>
      </c>
      <c r="G15" s="175"/>
      <c r="H15" s="156" t="n">
        <v>-2.5363845879472</v>
      </c>
      <c r="I15" s="1343" t="s">
        <v>394</v>
      </c>
      <c r="J15" s="1296" t="n">
        <v>-2.86442383564361</v>
      </c>
      <c r="K15" s="154" t="n">
        <v>-2.86442383564361</v>
      </c>
      <c r="L15" s="1299"/>
      <c r="M15" s="1344" t="n">
        <v>-35.4847555161287</v>
      </c>
      <c r="N15" s="1280" t="n">
        <v>140.613657623165</v>
      </c>
      <c r="O15" s="1242"/>
    </row>
    <row r="16" customFormat="false" ht="15.75" hidden="false" customHeight="true" outlineLevel="0" collapsed="false">
      <c r="A16" s="1291" t="s">
        <v>1264</v>
      </c>
      <c r="B16" s="1342"/>
      <c r="C16" s="1293" t="n">
        <v>7.42522959966735</v>
      </c>
      <c r="D16" s="1339" t="s">
        <v>394</v>
      </c>
      <c r="E16" s="175" t="s">
        <v>394</v>
      </c>
      <c r="F16" s="175" t="s">
        <v>128</v>
      </c>
      <c r="G16" s="175"/>
      <c r="H16" s="401"/>
      <c r="I16" s="1343" t="s">
        <v>394</v>
      </c>
      <c r="J16" s="1299" t="s">
        <v>394</v>
      </c>
      <c r="K16" s="175" t="s">
        <v>128</v>
      </c>
      <c r="L16" s="1299"/>
      <c r="M16" s="1298"/>
      <c r="N16" s="1345" t="s">
        <v>128</v>
      </c>
      <c r="O16" s="1242"/>
    </row>
    <row r="17" customFormat="false" ht="16.5" hidden="false" customHeight="true" outlineLevel="0" collapsed="false">
      <c r="A17" s="1291" t="s">
        <v>1265</v>
      </c>
      <c r="B17" s="1342"/>
      <c r="C17" s="1293" t="n">
        <v>122.405446519322</v>
      </c>
      <c r="D17" s="1339" t="s">
        <v>394</v>
      </c>
      <c r="E17" s="154" t="n">
        <v>-0.00859550085026876</v>
      </c>
      <c r="F17" s="154" t="n">
        <v>-0.00859550085026876</v>
      </c>
      <c r="G17" s="154" t="n">
        <v>-0.000688561053351703</v>
      </c>
      <c r="H17" s="156" t="n">
        <v>-1.60450662034413</v>
      </c>
      <c r="I17" s="1343" t="s">
        <v>394</v>
      </c>
      <c r="J17" s="1296" t="n">
        <v>-1.05213611963436</v>
      </c>
      <c r="K17" s="154" t="n">
        <v>-1.05213611963436</v>
      </c>
      <c r="L17" s="1296" t="n">
        <v>-0.0842836231913299</v>
      </c>
      <c r="M17" s="1344" t="n">
        <v>-196.400349306431</v>
      </c>
      <c r="N17" s="1280" t="n">
        <v>724.301486513942</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6</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7</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94</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8</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9</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70</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7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2</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7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7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2</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8</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75</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1" t="s">
        <v>83</v>
      </c>
    </row>
    <row r="2" customFormat="false" ht="15.75" hidden="false" customHeight="true" outlineLevel="0" collapsed="false">
      <c r="A2" s="4" t="s">
        <v>1277</v>
      </c>
      <c r="N2" s="111" t="s">
        <v>85</v>
      </c>
    </row>
    <row r="3" customFormat="false" ht="15.75" hidden="false" customHeight="true" outlineLevel="0" collapsed="false">
      <c r="A3" s="4" t="s">
        <v>220</v>
      </c>
      <c r="N3" s="111" t="s">
        <v>86</v>
      </c>
    </row>
    <row r="4" customFormat="false" ht="12" hidden="false" customHeight="true" outlineLevel="0" collapsed="false">
      <c r="N4" s="1243"/>
    </row>
    <row r="5" customFormat="false" ht="48" hidden="false" customHeight="true" outlineLevel="0" collapsed="false">
      <c r="A5" s="1311" t="s">
        <v>87</v>
      </c>
      <c r="B5" s="1311"/>
      <c r="C5" s="1327" t="s">
        <v>457</v>
      </c>
      <c r="D5" s="1327" t="s">
        <v>1163</v>
      </c>
      <c r="E5" s="1327"/>
      <c r="F5" s="1327"/>
      <c r="G5" s="1327"/>
      <c r="H5" s="1327"/>
      <c r="I5" s="1245" t="s">
        <v>1164</v>
      </c>
      <c r="J5" s="1245"/>
      <c r="K5" s="1245"/>
      <c r="L5" s="1245"/>
      <c r="M5" s="1245"/>
      <c r="N5" s="1245" t="s">
        <v>1278</v>
      </c>
    </row>
    <row r="6" customFormat="false" ht="47.25" hidden="false" customHeight="true" outlineLevel="0" collapsed="false">
      <c r="A6" s="1246" t="s">
        <v>1166</v>
      </c>
      <c r="B6" s="1315" t="s">
        <v>1208</v>
      </c>
      <c r="C6" s="1248" t="s">
        <v>1168</v>
      </c>
      <c r="D6" s="1249" t="s">
        <v>1170</v>
      </c>
      <c r="E6" s="1249"/>
      <c r="F6" s="1249"/>
      <c r="G6" s="1250" t="s">
        <v>1171</v>
      </c>
      <c r="H6" s="1251" t="s">
        <v>1256</v>
      </c>
      <c r="I6" s="1329" t="s">
        <v>1279</v>
      </c>
      <c r="J6" s="1329"/>
      <c r="K6" s="1329"/>
      <c r="L6" s="1250" t="s">
        <v>1174</v>
      </c>
      <c r="M6" s="1251" t="s">
        <v>1257</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6</v>
      </c>
      <c r="E8" s="1253" t="s">
        <v>1177</v>
      </c>
      <c r="F8" s="1253" t="s">
        <v>1178</v>
      </c>
      <c r="G8" s="1250"/>
      <c r="H8" s="1251"/>
      <c r="I8" s="1330" t="s">
        <v>1176</v>
      </c>
      <c r="J8" s="1253" t="s">
        <v>1177</v>
      </c>
      <c r="K8" s="1253" t="s">
        <v>1178</v>
      </c>
      <c r="L8" s="1250"/>
      <c r="M8" s="1251"/>
      <c r="N8" s="1245"/>
    </row>
    <row r="9" customFormat="false" ht="13.5" hidden="false" customHeight="true" outlineLevel="0" collapsed="false">
      <c r="A9" s="1246"/>
      <c r="B9" s="1315"/>
      <c r="C9" s="1248"/>
      <c r="D9" s="1331" t="s">
        <v>1183</v>
      </c>
      <c r="E9" s="1331"/>
      <c r="F9" s="1331"/>
      <c r="G9" s="1331"/>
      <c r="H9" s="1331"/>
      <c r="I9" s="1248" t="s">
        <v>246</v>
      </c>
      <c r="J9" s="1248"/>
      <c r="K9" s="1248"/>
      <c r="L9" s="1248"/>
      <c r="M9" s="1248"/>
      <c r="N9" s="1257" t="s">
        <v>95</v>
      </c>
    </row>
    <row r="10" customFormat="false" ht="14.25" hidden="false" customHeight="true" outlineLevel="0" collapsed="false">
      <c r="A10" s="1258" t="s">
        <v>1280</v>
      </c>
      <c r="B10" s="1259"/>
      <c r="C10" s="1260" t="n">
        <v>8548.1677275316</v>
      </c>
      <c r="D10" s="1262" t="n">
        <v>0.0437613380496243</v>
      </c>
      <c r="E10" s="1263" t="n">
        <v>-0.13674160550779</v>
      </c>
      <c r="F10" s="1263" t="n">
        <v>-0.092980267458166</v>
      </c>
      <c r="G10" s="1263" t="n">
        <v>-0.0125265131304192</v>
      </c>
      <c r="H10" s="1265" t="n">
        <v>-0.296855122630929</v>
      </c>
      <c r="I10" s="1266" t="n">
        <v>374.079257629399</v>
      </c>
      <c r="J10" s="1267" t="n">
        <v>-1168.89017921255</v>
      </c>
      <c r="K10" s="1268" t="n">
        <v>-794.810921583151</v>
      </c>
      <c r="L10" s="1267" t="n">
        <v>-107.07873527995</v>
      </c>
      <c r="M10" s="1265" t="n">
        <v>-2537.56737902614</v>
      </c>
      <c r="N10" s="1270" t="n">
        <v>12611.3424649272</v>
      </c>
    </row>
    <row r="11" customFormat="false" ht="13.5" hidden="false" customHeight="true" outlineLevel="0" collapsed="false">
      <c r="A11" s="1271" t="s">
        <v>1281</v>
      </c>
      <c r="B11" s="1354"/>
      <c r="C11" s="1355" t="n">
        <v>6578.57240248453</v>
      </c>
      <c r="D11" s="1215" t="n">
        <v>2.12326761274573E-005</v>
      </c>
      <c r="E11" s="154" t="n">
        <v>-0.0158549957521296</v>
      </c>
      <c r="F11" s="154" t="n">
        <v>-0.0158337630760021</v>
      </c>
      <c r="G11" s="154" t="n">
        <v>0.000541279726229839</v>
      </c>
      <c r="H11" s="156" t="n">
        <v>-0.00015884875351179</v>
      </c>
      <c r="I11" s="154" t="n">
        <v>0.139680697202983</v>
      </c>
      <c r="J11" s="154" t="n">
        <v>-104.303237496469</v>
      </c>
      <c r="K11" s="154" t="n">
        <v>-104.163556799266</v>
      </c>
      <c r="L11" s="154" t="n">
        <v>3.560847869</v>
      </c>
      <c r="M11" s="1217" t="n">
        <v>-1.04499802602173</v>
      </c>
      <c r="N11" s="1218" t="n">
        <v>372.708258839722</v>
      </c>
    </row>
    <row r="12" customFormat="false" ht="12.75" hidden="false" customHeight="true" outlineLevel="0" collapsed="false">
      <c r="A12" s="1281" t="s">
        <v>1282</v>
      </c>
      <c r="B12" s="1292"/>
      <c r="C12" s="1293" t="n">
        <v>1969.59532504707</v>
      </c>
      <c r="D12" s="1215" t="n">
        <v>0.189856044120768</v>
      </c>
      <c r="E12" s="154" t="n">
        <v>-0.540510493794272</v>
      </c>
      <c r="F12" s="154" t="n">
        <v>-0.350654449673503</v>
      </c>
      <c r="G12" s="154" t="n">
        <v>-0.0561737640935484</v>
      </c>
      <c r="H12" s="156" t="n">
        <v>-1.28783935905184</v>
      </c>
      <c r="I12" s="154" t="n">
        <v>373.939576932196</v>
      </c>
      <c r="J12" s="154" t="n">
        <v>-1064.58694171608</v>
      </c>
      <c r="K12" s="154" t="n">
        <v>-690.647364783885</v>
      </c>
      <c r="L12" s="154" t="n">
        <v>-110.63958314895</v>
      </c>
      <c r="M12" s="1217" t="n">
        <v>-2536.52238100012</v>
      </c>
      <c r="N12" s="1218" t="n">
        <v>12238.6342060875</v>
      </c>
    </row>
    <row r="13" customFormat="false" ht="12.75" hidden="false" customHeight="true" outlineLevel="0" collapsed="false">
      <c r="A13" s="1291" t="s">
        <v>1283</v>
      </c>
      <c r="B13" s="1292"/>
      <c r="C13" s="1293" t="n">
        <v>508.932009083287</v>
      </c>
      <c r="D13" s="1215" t="n">
        <v>0.030017111560238</v>
      </c>
      <c r="E13" s="154" t="n">
        <v>-1.92061158208352</v>
      </c>
      <c r="F13" s="154" t="n">
        <v>-1.89059447052328</v>
      </c>
      <c r="G13" s="154" t="n">
        <v>-0.215630471782208</v>
      </c>
      <c r="H13" s="156" t="n">
        <v>-0.589442112782565</v>
      </c>
      <c r="I13" s="154" t="n">
        <v>15.2766688932291</v>
      </c>
      <c r="J13" s="154" t="n">
        <v>-977.460711138394</v>
      </c>
      <c r="K13" s="154" t="n">
        <v>-962.184042245165</v>
      </c>
      <c r="L13" s="154" t="n">
        <v>-109.741249223696</v>
      </c>
      <c r="M13" s="1217" t="n">
        <v>-299.985958696728</v>
      </c>
      <c r="N13" s="1218" t="n">
        <v>5030.34125060716</v>
      </c>
    </row>
    <row r="14" customFormat="false" ht="12.75" hidden="false" customHeight="true" outlineLevel="0" collapsed="false">
      <c r="A14" s="1291" t="s">
        <v>1284</v>
      </c>
      <c r="B14" s="1292"/>
      <c r="C14" s="1293" t="n">
        <v>480.720587016657</v>
      </c>
      <c r="D14" s="1215" t="n">
        <v>0.239074941496004</v>
      </c>
      <c r="E14" s="154" t="n">
        <v>-0.158761100882206</v>
      </c>
      <c r="F14" s="154" t="n">
        <v>0.0803138406137982</v>
      </c>
      <c r="G14" s="154" t="n">
        <v>-0.00129316477294655</v>
      </c>
      <c r="H14" s="156" t="n">
        <v>-0.670049802037916</v>
      </c>
      <c r="I14" s="154" t="n">
        <v>114.928246216932</v>
      </c>
      <c r="J14" s="154" t="n">
        <v>-76.3197296115047</v>
      </c>
      <c r="K14" s="154" t="n">
        <v>38.6085166054273</v>
      </c>
      <c r="L14" s="154" t="n">
        <v>-0.621650928760126</v>
      </c>
      <c r="M14" s="1217" t="n">
        <v>-322.106734166062</v>
      </c>
      <c r="N14" s="1218" t="n">
        <v>1041.77285112778</v>
      </c>
    </row>
    <row r="15" customFormat="false" ht="12.75" hidden="false" customHeight="true" outlineLevel="0" collapsed="false">
      <c r="A15" s="1291" t="s">
        <v>1285</v>
      </c>
      <c r="B15" s="1292"/>
      <c r="C15" s="1293" t="n">
        <v>889.940127931141</v>
      </c>
      <c r="D15" s="1215" t="n">
        <v>0.16591113796526</v>
      </c>
      <c r="E15" s="154" t="n">
        <v>-0.00799779169453743</v>
      </c>
      <c r="F15" s="154" t="n">
        <v>0.157913346270723</v>
      </c>
      <c r="G15" s="154" t="n">
        <v>1.12367109720596E-009</v>
      </c>
      <c r="H15" s="156" t="n">
        <v>-2.13628867716475</v>
      </c>
      <c r="I15" s="154" t="n">
        <v>147.650979346005</v>
      </c>
      <c r="J15" s="154" t="n">
        <v>-7.11755576380326</v>
      </c>
      <c r="K15" s="154" t="n">
        <v>140.533423582202</v>
      </c>
      <c r="L15" s="154" t="n">
        <v>1E-006</v>
      </c>
      <c r="M15" s="1217" t="n">
        <v>-1901.16901865385</v>
      </c>
      <c r="N15" s="1218" t="n">
        <v>6455.66384492938</v>
      </c>
    </row>
    <row r="16" customFormat="false" ht="12.75" hidden="false" customHeight="true" outlineLevel="0" collapsed="false">
      <c r="A16" s="1291" t="s">
        <v>1286</v>
      </c>
      <c r="B16" s="1292"/>
      <c r="C16" s="1293" t="n">
        <v>7.3787779742245</v>
      </c>
      <c r="D16" s="1215" t="n">
        <v>0.00136259405894059</v>
      </c>
      <c r="E16" s="175" t="s">
        <v>390</v>
      </c>
      <c r="F16" s="154" t="n">
        <v>0.00136259405894059</v>
      </c>
      <c r="G16" s="154" t="n">
        <v>1.35523795876932E-007</v>
      </c>
      <c r="H16" s="156" t="n">
        <v>0.0196597257769612</v>
      </c>
      <c r="I16" s="154" t="n">
        <v>0.01005427902992</v>
      </c>
      <c r="J16" s="175" t="s">
        <v>390</v>
      </c>
      <c r="K16" s="154" t="n">
        <v>0.01005427902992</v>
      </c>
      <c r="L16" s="154" t="n">
        <v>1E-006</v>
      </c>
      <c r="M16" s="1217" t="n">
        <v>0.145064751542335</v>
      </c>
      <c r="N16" s="1218" t="n">
        <v>-0.568773445431602</v>
      </c>
    </row>
    <row r="17" customFormat="false" ht="13.5" hidden="false" customHeight="true" outlineLevel="0" collapsed="false">
      <c r="A17" s="1291" t="s">
        <v>1287</v>
      </c>
      <c r="B17" s="1292"/>
      <c r="C17" s="1293" t="n">
        <v>82.6238230417625</v>
      </c>
      <c r="D17" s="1215" t="n">
        <v>1.16278362172178</v>
      </c>
      <c r="E17" s="154" t="n">
        <v>-0.0446474765578779</v>
      </c>
      <c r="F17" s="154" t="n">
        <v>1.1181361451639</v>
      </c>
      <c r="G17" s="154" t="n">
        <v>-0.0033487314712363</v>
      </c>
      <c r="H17" s="156" t="n">
        <v>-0.162250229310306</v>
      </c>
      <c r="I17" s="154" t="n">
        <v>96.0736281969999</v>
      </c>
      <c r="J17" s="154" t="n">
        <v>-3.68894520237934</v>
      </c>
      <c r="K17" s="154" t="n">
        <v>92.3846829946206</v>
      </c>
      <c r="L17" s="154" t="n">
        <v>-0.276684996493809</v>
      </c>
      <c r="M17" s="1217" t="n">
        <v>-13.4057342350201</v>
      </c>
      <c r="N17" s="1218" t="n">
        <v>-288.574967131391</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20</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8</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94</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9</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90</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9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92</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71</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93</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9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9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52</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8</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204</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1" t="s">
        <v>83</v>
      </c>
    </row>
    <row r="2" customFormat="false" ht="15.75" hidden="false" customHeight="true" outlineLevel="0" collapsed="false">
      <c r="A2" s="4" t="s">
        <v>1297</v>
      </c>
      <c r="N2" s="111" t="s">
        <v>85</v>
      </c>
    </row>
    <row r="3" customFormat="false" ht="15.75" hidden="false" customHeight="true" outlineLevel="0" collapsed="false">
      <c r="A3" s="4" t="s">
        <v>220</v>
      </c>
      <c r="N3" s="111" t="s">
        <v>86</v>
      </c>
    </row>
    <row r="5" customFormat="false" ht="48" hidden="false" customHeight="true" outlineLevel="0" collapsed="false">
      <c r="A5" s="1311" t="s">
        <v>87</v>
      </c>
      <c r="B5" s="1311"/>
      <c r="C5" s="1327" t="s">
        <v>457</v>
      </c>
      <c r="D5" s="1327" t="s">
        <v>1163</v>
      </c>
      <c r="E5" s="1327"/>
      <c r="F5" s="1327"/>
      <c r="G5" s="1327"/>
      <c r="H5" s="1327"/>
      <c r="I5" s="1245" t="s">
        <v>1164</v>
      </c>
      <c r="J5" s="1245"/>
      <c r="K5" s="1245"/>
      <c r="L5" s="1245"/>
      <c r="M5" s="1245"/>
      <c r="N5" s="1245" t="s">
        <v>1255</v>
      </c>
    </row>
    <row r="6" customFormat="false" ht="47.25" hidden="false" customHeight="true" outlineLevel="0" collapsed="false">
      <c r="A6" s="1246" t="s">
        <v>1166</v>
      </c>
      <c r="B6" s="1315" t="s">
        <v>1208</v>
      </c>
      <c r="C6" s="1248" t="s">
        <v>1168</v>
      </c>
      <c r="D6" s="1249" t="s">
        <v>1170</v>
      </c>
      <c r="E6" s="1249"/>
      <c r="F6" s="1249"/>
      <c r="G6" s="1250" t="s">
        <v>1171</v>
      </c>
      <c r="H6" s="1251" t="s">
        <v>1256</v>
      </c>
      <c r="I6" s="1329" t="s">
        <v>1173</v>
      </c>
      <c r="J6" s="1329"/>
      <c r="K6" s="1329"/>
      <c r="L6" s="1250" t="s">
        <v>1174</v>
      </c>
      <c r="M6" s="1251" t="s">
        <v>1257</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6</v>
      </c>
      <c r="E8" s="1253" t="s">
        <v>1177</v>
      </c>
      <c r="F8" s="1253" t="s">
        <v>1178</v>
      </c>
      <c r="G8" s="1250"/>
      <c r="H8" s="1251"/>
      <c r="I8" s="1330" t="s">
        <v>1176</v>
      </c>
      <c r="J8" s="1253" t="s">
        <v>1177</v>
      </c>
      <c r="K8" s="1253" t="s">
        <v>1178</v>
      </c>
      <c r="L8" s="1250"/>
      <c r="M8" s="1251"/>
      <c r="N8" s="1245"/>
    </row>
    <row r="9" customFormat="false" ht="15.95" hidden="false" customHeight="true" outlineLevel="0" collapsed="false">
      <c r="A9" s="1246"/>
      <c r="B9" s="1315"/>
      <c r="C9" s="1248"/>
      <c r="D9" s="1331" t="s">
        <v>1183</v>
      </c>
      <c r="E9" s="1331"/>
      <c r="F9" s="1331"/>
      <c r="G9" s="1331"/>
      <c r="H9" s="1331"/>
      <c r="I9" s="1248" t="s">
        <v>246</v>
      </c>
      <c r="J9" s="1248"/>
      <c r="K9" s="1248"/>
      <c r="L9" s="1248"/>
      <c r="M9" s="1248"/>
      <c r="N9" s="1257" t="s">
        <v>95</v>
      </c>
    </row>
    <row r="10" customFormat="false" ht="14.25" hidden="false" customHeight="true" outlineLevel="0" collapsed="false">
      <c r="A10" s="1258" t="s">
        <v>1298</v>
      </c>
      <c r="B10" s="1362"/>
      <c r="C10" s="1262" t="n">
        <v>24641.9547504032</v>
      </c>
      <c r="D10" s="1262" t="n">
        <v>0.0011127265745145</v>
      </c>
      <c r="E10" s="1263" t="n">
        <v>-0.0174054119382304</v>
      </c>
      <c r="F10" s="1263" t="n">
        <v>-0.0162926853637159</v>
      </c>
      <c r="G10" s="1263" t="n">
        <v>-0.000649590274590555</v>
      </c>
      <c r="H10" s="1263" t="n">
        <v>-0.0136765495211658</v>
      </c>
      <c r="I10" s="1261" t="n">
        <v>27.4197578987574</v>
      </c>
      <c r="J10" s="1263" t="n">
        <v>-428.903373394001</v>
      </c>
      <c r="K10" s="1363" t="n">
        <v>-401.483615495244</v>
      </c>
      <c r="L10" s="1263" t="n">
        <v>-16.0071741527624</v>
      </c>
      <c r="M10" s="1265" t="n">
        <v>-337.016914442217</v>
      </c>
      <c r="N10" s="1364" t="n">
        <v>2766.52824833082</v>
      </c>
    </row>
    <row r="11" customFormat="false" ht="13.5" hidden="false" customHeight="true" outlineLevel="0" collapsed="false">
      <c r="A11" s="1271" t="s">
        <v>1299</v>
      </c>
      <c r="B11" s="1365"/>
      <c r="C11" s="1366" t="n">
        <v>24297.3255456374</v>
      </c>
      <c r="D11" s="1367"/>
      <c r="E11" s="1368"/>
      <c r="F11" s="1368"/>
      <c r="G11" s="1368"/>
      <c r="H11" s="1368"/>
      <c r="I11" s="1369"/>
      <c r="J11" s="1368"/>
      <c r="K11" s="1368"/>
      <c r="L11" s="1368"/>
      <c r="M11" s="1370"/>
      <c r="N11" s="1371"/>
    </row>
    <row r="12" customFormat="false" ht="13.5" hidden="false" customHeight="true" outlineLevel="0" collapsed="false">
      <c r="A12" s="1281" t="s">
        <v>1300</v>
      </c>
      <c r="B12" s="1372"/>
      <c r="C12" s="1373" t="n">
        <v>344.62920476581</v>
      </c>
      <c r="D12" s="1215" t="n">
        <v>0.0795630710327938</v>
      </c>
      <c r="E12" s="154" t="n">
        <v>-1.24453577196239</v>
      </c>
      <c r="F12" s="154" t="n">
        <v>-1.16497270092959</v>
      </c>
      <c r="G12" s="154" t="n">
        <v>-0.0464475265920657</v>
      </c>
      <c r="H12" s="156" t="n">
        <v>-0.977911650497623</v>
      </c>
      <c r="I12" s="154" t="n">
        <v>27.4197578987574</v>
      </c>
      <c r="J12" s="154" t="n">
        <v>-428.903373394001</v>
      </c>
      <c r="K12" s="154" t="n">
        <v>-401.483615495244</v>
      </c>
      <c r="L12" s="154" t="n">
        <v>-16.0071741527624</v>
      </c>
      <c r="M12" s="1217" t="n">
        <v>-337.016914442217</v>
      </c>
      <c r="N12" s="1218" t="n">
        <v>2766.52824833082</v>
      </c>
    </row>
    <row r="13" customFormat="false" ht="12.75" hidden="false" customHeight="true" outlineLevel="0" collapsed="false">
      <c r="A13" s="1291" t="s">
        <v>1301</v>
      </c>
      <c r="B13" s="1374"/>
      <c r="C13" s="1375" t="n">
        <v>201.021709581291</v>
      </c>
      <c r="D13" s="1215" t="n">
        <v>0.0777069324724623</v>
      </c>
      <c r="E13" s="154" t="n">
        <v>-2.10055768966167</v>
      </c>
      <c r="F13" s="154" t="n">
        <v>-2.02285075718921</v>
      </c>
      <c r="G13" s="154" t="n">
        <v>-0.0826081045934186</v>
      </c>
      <c r="H13" s="156" t="n">
        <v>-0.85094543295118</v>
      </c>
      <c r="I13" s="154" t="n">
        <v>15.6207804119323</v>
      </c>
      <c r="J13" s="154" t="n">
        <v>-422.257697849916</v>
      </c>
      <c r="K13" s="154" t="n">
        <v>-406.636917437984</v>
      </c>
      <c r="L13" s="154" t="n">
        <v>-16.6060224106391</v>
      </c>
      <c r="M13" s="1217" t="n">
        <v>-171.058505692238</v>
      </c>
      <c r="N13" s="1218" t="n">
        <v>2179.10530031649</v>
      </c>
    </row>
    <row r="14" customFormat="false" ht="12.75" hidden="false" customHeight="true" outlineLevel="0" collapsed="false">
      <c r="A14" s="1291" t="s">
        <v>1302</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303</v>
      </c>
      <c r="B15" s="1374"/>
      <c r="C15" s="1375" t="n">
        <v>27.1920891052057</v>
      </c>
      <c r="D15" s="1215" t="n">
        <v>0.0105765704030984</v>
      </c>
      <c r="E15" s="154" t="n">
        <v>-0.00176859295158633</v>
      </c>
      <c r="F15" s="154" t="n">
        <v>0.00880797745151207</v>
      </c>
      <c r="G15" s="154" t="n">
        <v>0.000892652635833707</v>
      </c>
      <c r="H15" s="156" t="n">
        <v>-3.80010371387981</v>
      </c>
      <c r="I15" s="154" t="n">
        <v>0.287599044828533</v>
      </c>
      <c r="J15" s="154" t="n">
        <v>-0.0480917371303742</v>
      </c>
      <c r="K15" s="154" t="n">
        <v>0.239507307698159</v>
      </c>
      <c r="L15" s="154" t="n">
        <v>0.0242730900135869</v>
      </c>
      <c r="M15" s="1217" t="n">
        <v>-103.332758796843</v>
      </c>
      <c r="N15" s="1218" t="n">
        <v>377.919587463482</v>
      </c>
    </row>
    <row r="16" customFormat="false" ht="12.75" hidden="false" customHeight="true" outlineLevel="0" collapsed="false">
      <c r="A16" s="1291" t="s">
        <v>1304</v>
      </c>
      <c r="B16" s="1374"/>
      <c r="C16" s="1375" t="n">
        <v>88.0768735092567</v>
      </c>
      <c r="D16" s="1215" t="n">
        <v>0.000377769862402809</v>
      </c>
      <c r="E16" s="175" t="s">
        <v>394</v>
      </c>
      <c r="F16" s="154" t="n">
        <v>0.000377769862402809</v>
      </c>
      <c r="G16" s="154" t="n">
        <v>3.18834225614019E-005</v>
      </c>
      <c r="H16" s="156" t="n">
        <v>-0.0692523101020824</v>
      </c>
      <c r="I16" s="154" t="n">
        <v>0.0332727883864615</v>
      </c>
      <c r="J16" s="175" t="s">
        <v>394</v>
      </c>
      <c r="K16" s="154" t="n">
        <v>0.0332727883864615</v>
      </c>
      <c r="L16" s="154" t="n">
        <v>0.00280819217598278</v>
      </c>
      <c r="M16" s="1217" t="n">
        <v>-6.09952695708493</v>
      </c>
      <c r="N16" s="1218" t="n">
        <v>22.2326352472491</v>
      </c>
    </row>
    <row r="17" customFormat="false" ht="13.5" hidden="false" customHeight="true" outlineLevel="0" collapsed="false">
      <c r="A17" s="1291" t="s">
        <v>1305</v>
      </c>
      <c r="B17" s="1374"/>
      <c r="C17" s="1375" t="n">
        <v>6.21454865088701</v>
      </c>
      <c r="D17" s="1215" t="n">
        <v>0.0378960759217316</v>
      </c>
      <c r="E17" s="175" t="s">
        <v>394</v>
      </c>
      <c r="F17" s="154" t="n">
        <v>0.0378960759217316</v>
      </c>
      <c r="G17" s="154" t="n">
        <v>0.00319839331371331</v>
      </c>
      <c r="H17" s="156" t="n">
        <v>-4.57188740367602</v>
      </c>
      <c r="I17" s="154" t="n">
        <v>0.235507007493309</v>
      </c>
      <c r="J17" s="175" t="s">
        <v>394</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6</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7</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94</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8</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9</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70</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7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2</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8</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2</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8</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204</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1" t="s">
        <v>83</v>
      </c>
    </row>
    <row r="2" customFormat="false" ht="19.5" hidden="false" customHeight="true" outlineLevel="0" collapsed="false">
      <c r="A2" s="4" t="s">
        <v>1311</v>
      </c>
      <c r="D2" s="111" t="s">
        <v>85</v>
      </c>
    </row>
    <row r="3" customFormat="false" ht="15.75" hidden="false" customHeight="true" outlineLevel="0" collapsed="false">
      <c r="A3" s="4" t="s">
        <v>220</v>
      </c>
      <c r="D3" s="111" t="s">
        <v>86</v>
      </c>
    </row>
    <row r="4" customFormat="false" ht="16.5" hidden="false" customHeight="true" outlineLevel="0" collapsed="false">
      <c r="D4" s="1243"/>
    </row>
    <row r="5" customFormat="false" ht="29.25" hidden="false" customHeight="true" outlineLevel="0" collapsed="false">
      <c r="A5" s="1311" t="s">
        <v>87</v>
      </c>
      <c r="B5" s="1245" t="s">
        <v>457</v>
      </c>
      <c r="C5" s="1245" t="s">
        <v>376</v>
      </c>
      <c r="D5" s="1314" t="s">
        <v>1312</v>
      </c>
    </row>
    <row r="6" customFormat="false" ht="15" hidden="false" customHeight="true" outlineLevel="0" collapsed="false">
      <c r="A6" s="1379" t="s">
        <v>1313</v>
      </c>
      <c r="B6" s="1380" t="s">
        <v>1314</v>
      </c>
      <c r="C6" s="1380" t="s">
        <v>1315</v>
      </c>
      <c r="D6" s="1380" t="s">
        <v>1316</v>
      </c>
    </row>
    <row r="7" customFormat="false" ht="35.1" hidden="true" customHeight="true" outlineLevel="0" collapsed="false">
      <c r="A7" s="1379"/>
      <c r="B7" s="1380"/>
      <c r="C7" s="1380"/>
      <c r="D7" s="1380"/>
    </row>
    <row r="8" customFormat="false" ht="15.75" hidden="false" customHeight="true" outlineLevel="0" collapsed="false">
      <c r="A8" s="1379"/>
      <c r="B8" s="1381" t="s">
        <v>1317</v>
      </c>
      <c r="C8" s="1381" t="s">
        <v>1318</v>
      </c>
      <c r="D8" s="1381" t="s">
        <v>95</v>
      </c>
    </row>
    <row r="9" customFormat="false" ht="14.25" hidden="false" customHeight="true" outlineLevel="0" collapsed="false">
      <c r="A9" s="1382" t="s">
        <v>1319</v>
      </c>
      <c r="B9" s="1383" t="n">
        <v>5.93574078324144</v>
      </c>
      <c r="C9" s="1383" t="n">
        <v>0.011185528099322</v>
      </c>
      <c r="D9" s="1383" t="n">
        <v>0.104334049790518</v>
      </c>
    </row>
    <row r="10" customFormat="false" ht="14.25" hidden="false" customHeight="true" outlineLevel="0" collapsed="false">
      <c r="A10" s="1384" t="s">
        <v>1320</v>
      </c>
      <c r="B10" s="1385" t="n">
        <v>5.93574078324144</v>
      </c>
      <c r="C10" s="1385" t="n">
        <v>0.011185528099322</v>
      </c>
      <c r="D10" s="1385" t="n">
        <v>0.104334049790518</v>
      </c>
    </row>
    <row r="11" customFormat="false" ht="12.75" hidden="false" customHeight="true" outlineLevel="0" collapsed="false">
      <c r="A11" s="1386" t="s">
        <v>1124</v>
      </c>
      <c r="B11" s="1387" t="n">
        <v>5.226456</v>
      </c>
      <c r="C11" s="1388" t="n">
        <v>0.0116240062621262</v>
      </c>
      <c r="D11" s="422" t="n">
        <v>0.09546799</v>
      </c>
    </row>
    <row r="12" customFormat="false" ht="13.5" hidden="false" customHeight="true" outlineLevel="0" collapsed="false">
      <c r="A12" s="1386" t="s">
        <v>1125</v>
      </c>
      <c r="B12" s="1387" t="n">
        <v>0.709284783241438</v>
      </c>
      <c r="C12" s="1388" t="n">
        <v>0.00795454545454545</v>
      </c>
      <c r="D12" s="422" t="n">
        <v>0.00886605979051797</v>
      </c>
    </row>
    <row r="13" customFormat="false" ht="12.75" hidden="false" customHeight="true" outlineLevel="0" collapsed="false">
      <c r="A13" s="1389" t="s">
        <v>1321</v>
      </c>
      <c r="B13" s="1390"/>
      <c r="C13" s="1391"/>
      <c r="D13" s="1385"/>
    </row>
    <row r="14" customFormat="false" ht="12.75" hidden="false" customHeight="true" outlineLevel="0" collapsed="false">
      <c r="A14" s="1392" t="s">
        <v>1144</v>
      </c>
      <c r="B14" s="1393" t="s">
        <v>263</v>
      </c>
      <c r="C14" s="1317" t="s">
        <v>172</v>
      </c>
      <c r="D14" s="1394" t="s">
        <v>172</v>
      </c>
    </row>
    <row r="15" customFormat="false" ht="12.75" hidden="false" customHeight="true" outlineLevel="0" collapsed="false">
      <c r="A15" s="1392" t="s">
        <v>1145</v>
      </c>
      <c r="B15" s="1393" t="s">
        <v>172</v>
      </c>
      <c r="C15" s="1317" t="s">
        <v>172</v>
      </c>
      <c r="D15" s="1394" t="s">
        <v>172</v>
      </c>
    </row>
    <row r="16" customFormat="false" ht="12.75" hidden="false" customHeight="true" outlineLevel="0" collapsed="false">
      <c r="A16" s="1392" t="s">
        <v>1146</v>
      </c>
      <c r="B16" s="1393" t="s">
        <v>257</v>
      </c>
      <c r="C16" s="1317" t="s">
        <v>257</v>
      </c>
      <c r="D16" s="1394" t="s">
        <v>257</v>
      </c>
    </row>
    <row r="17" customFormat="false" ht="12.75" hidden="false" customHeight="true" outlineLevel="0" collapsed="false">
      <c r="A17" s="1392" t="s">
        <v>1147</v>
      </c>
      <c r="B17" s="1393" t="s">
        <v>257</v>
      </c>
      <c r="C17" s="1317" t="s">
        <v>257</v>
      </c>
      <c r="D17" s="1394" t="s">
        <v>257</v>
      </c>
    </row>
    <row r="18" customFormat="false" ht="12.75" hidden="false" customHeight="true" outlineLevel="0" collapsed="false">
      <c r="A18" s="1392" t="s">
        <v>1148</v>
      </c>
      <c r="B18" s="1393" t="s">
        <v>257</v>
      </c>
      <c r="C18" s="1317" t="s">
        <v>257</v>
      </c>
      <c r="D18" s="1394" t="s">
        <v>257</v>
      </c>
    </row>
    <row r="19" customFormat="false" ht="9" hidden="false" customHeight="true" outlineLevel="0" collapsed="false">
      <c r="A19" s="725"/>
      <c r="B19" s="725"/>
      <c r="C19" s="725"/>
      <c r="D19" s="725"/>
    </row>
    <row r="20" customFormat="false" ht="13.5" hidden="false" customHeight="true" outlineLevel="0" collapsed="false">
      <c r="A20" s="1395" t="s">
        <v>1322</v>
      </c>
      <c r="B20" s="716"/>
      <c r="C20" s="716"/>
      <c r="D20" s="716"/>
    </row>
    <row r="21" customFormat="false" ht="12.75" hidden="false" customHeight="true" outlineLevel="0" collapsed="false">
      <c r="A21" s="1300" t="s">
        <v>1323</v>
      </c>
      <c r="B21" s="716"/>
      <c r="C21" s="716"/>
      <c r="D21" s="716"/>
    </row>
    <row r="22" customFormat="false" ht="14.25" hidden="false" customHeight="true" outlineLevel="0" collapsed="false">
      <c r="A22" s="1396" t="s">
        <v>1324</v>
      </c>
      <c r="B22" s="716"/>
      <c r="C22" s="716"/>
      <c r="D22" s="716"/>
    </row>
    <row r="23" customFormat="false" ht="14.25" hidden="false" customHeight="true" outlineLevel="0" collapsed="false">
      <c r="A23" s="1376" t="s">
        <v>1325</v>
      </c>
      <c r="B23" s="716"/>
      <c r="C23" s="716"/>
      <c r="D23" s="716"/>
    </row>
    <row r="24" customFormat="false" ht="14.25" hidden="false" customHeight="true" outlineLevel="0" collapsed="false">
      <c r="A24" s="1300" t="s">
        <v>1326</v>
      </c>
      <c r="B24" s="716"/>
      <c r="C24" s="716"/>
      <c r="D24" s="716"/>
    </row>
    <row r="25" customFormat="false" ht="13.5" hidden="false" customHeight="true" outlineLevel="0" collapsed="false">
      <c r="A25" s="1300" t="s">
        <v>1327</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8</v>
      </c>
      <c r="B27" s="1311"/>
      <c r="C27" s="1311"/>
      <c r="D27" s="1398"/>
    </row>
    <row r="28" customFormat="false" ht="28.5" hidden="false" customHeight="true" outlineLevel="0" collapsed="false">
      <c r="A28" s="1240" t="s">
        <v>1204</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1" t="s">
        <v>83</v>
      </c>
    </row>
    <row r="2" customFormat="false" ht="19.5" hidden="false" customHeight="true" outlineLevel="0" collapsed="false">
      <c r="A2" s="4" t="s">
        <v>1329</v>
      </c>
      <c r="G2" s="111" t="s">
        <v>85</v>
      </c>
    </row>
    <row r="3" customFormat="false" ht="15" hidden="false" customHeight="true" outlineLevel="0" collapsed="false">
      <c r="A3" s="4" t="s">
        <v>220</v>
      </c>
      <c r="G3" s="111" t="s">
        <v>86</v>
      </c>
    </row>
    <row r="4" customFormat="false" ht="13.5" hidden="false" customHeight="true" outlineLevel="0" collapsed="false"/>
    <row r="5" customFormat="false" ht="38.25" hidden="false" customHeight="true" outlineLevel="0" collapsed="false">
      <c r="A5" s="1399" t="s">
        <v>87</v>
      </c>
      <c r="B5" s="1399"/>
      <c r="C5" s="1314" t="s">
        <v>457</v>
      </c>
      <c r="D5" s="1245" t="s">
        <v>1330</v>
      </c>
      <c r="E5" s="1245"/>
      <c r="F5" s="1400" t="s">
        <v>1331</v>
      </c>
      <c r="G5" s="1400"/>
    </row>
    <row r="6" customFormat="false" ht="16.5" hidden="false" customHeight="true" outlineLevel="0" collapsed="false">
      <c r="A6" s="1246" t="s">
        <v>1332</v>
      </c>
      <c r="B6" s="1256" t="s">
        <v>1333</v>
      </c>
      <c r="C6" s="1401" t="s">
        <v>1334</v>
      </c>
      <c r="D6" s="1402" t="s">
        <v>1335</v>
      </c>
      <c r="E6" s="1403" t="s">
        <v>1336</v>
      </c>
      <c r="F6" s="1404" t="s">
        <v>1337</v>
      </c>
      <c r="G6" s="1405" t="s">
        <v>1338</v>
      </c>
    </row>
    <row r="7" customFormat="false" ht="15" hidden="false" customHeight="true" outlineLevel="0" collapsed="false">
      <c r="A7" s="1246"/>
      <c r="B7" s="1256"/>
      <c r="C7" s="1406" t="s">
        <v>1339</v>
      </c>
      <c r="D7" s="1407" t="s">
        <v>1340</v>
      </c>
      <c r="E7" s="1408" t="s">
        <v>1341</v>
      </c>
      <c r="F7" s="1409" t="s">
        <v>95</v>
      </c>
      <c r="G7" s="1409"/>
    </row>
    <row r="8" customFormat="false" ht="14.25" hidden="false" customHeight="true" outlineLevel="0" collapsed="false">
      <c r="A8" s="1410" t="s">
        <v>1342</v>
      </c>
      <c r="B8" s="1411"/>
      <c r="C8" s="1411"/>
      <c r="D8" s="1411"/>
      <c r="E8" s="1411"/>
      <c r="F8" s="1412" t="n">
        <v>0.085404374298491</v>
      </c>
      <c r="G8" s="1412" t="n">
        <v>0.307406384976526</v>
      </c>
    </row>
    <row r="9" customFormat="false" ht="14.25" hidden="false" customHeight="true" outlineLevel="0" collapsed="false">
      <c r="A9" s="1410" t="s">
        <v>1343</v>
      </c>
      <c r="B9" s="1413"/>
      <c r="C9" s="1413"/>
      <c r="D9" s="1385" t="n">
        <v>0.099376327498448</v>
      </c>
      <c r="E9" s="1385" t="s">
        <v>530</v>
      </c>
      <c r="F9" s="1385" t="n">
        <v>0.0465902872400291</v>
      </c>
      <c r="G9" s="1385" t="s">
        <v>530</v>
      </c>
    </row>
    <row r="10" customFormat="false" ht="12.75" hidden="false" customHeight="true" outlineLevel="0" collapsed="false">
      <c r="A10" s="1414" t="s">
        <v>1344</v>
      </c>
      <c r="B10" s="1411"/>
      <c r="C10" s="1415" t="n">
        <v>293.692608681963</v>
      </c>
      <c r="D10" s="156" t="n">
        <v>0.1</v>
      </c>
      <c r="E10" s="401" t="s">
        <v>194</v>
      </c>
      <c r="F10" s="156" t="n">
        <v>0.0461516956500228</v>
      </c>
      <c r="G10" s="401" t="s">
        <v>194</v>
      </c>
    </row>
    <row r="11" customFormat="false" ht="13.5" hidden="false" customHeight="true" outlineLevel="0" collapsed="false">
      <c r="A11" s="1414" t="s">
        <v>1345</v>
      </c>
      <c r="B11" s="1411"/>
      <c r="C11" s="1415" t="n">
        <v>4.65172898491482</v>
      </c>
      <c r="D11" s="156" t="n">
        <v>0.06</v>
      </c>
      <c r="E11" s="401" t="s">
        <v>194</v>
      </c>
      <c r="F11" s="156" t="n">
        <v>0.000438591590006255</v>
      </c>
      <c r="G11" s="401" t="s">
        <v>194</v>
      </c>
    </row>
    <row r="12" customFormat="false" ht="15.75" hidden="false" customHeight="true" outlineLevel="0" collapsed="false">
      <c r="A12" s="1410" t="s">
        <v>1133</v>
      </c>
      <c r="B12" s="1413"/>
      <c r="C12" s="1413"/>
      <c r="D12" s="1385" t="n">
        <v>0.169269229724053</v>
      </c>
      <c r="E12" s="1385" t="n">
        <v>2.10666835290068</v>
      </c>
      <c r="F12" s="1385" t="n">
        <v>0.0388140870584619</v>
      </c>
      <c r="G12" s="1385" t="n">
        <v>0.307406384976526</v>
      </c>
    </row>
    <row r="13" customFormat="false" ht="12.75" hidden="false" customHeight="true" outlineLevel="0" collapsed="false">
      <c r="A13" s="1416" t="s">
        <v>1346</v>
      </c>
      <c r="B13" s="1411"/>
      <c r="C13" s="1417" t="n">
        <v>145.92063556338</v>
      </c>
      <c r="D13" s="1417" t="n">
        <v>0.169269229724053</v>
      </c>
      <c r="E13" s="1417" t="n">
        <v>2.10666835290068</v>
      </c>
      <c r="F13" s="1417" t="n">
        <v>0.0388140870584619</v>
      </c>
      <c r="G13" s="1417" t="n">
        <v>0.307406384976526</v>
      </c>
    </row>
    <row r="14" customFormat="false" ht="13.5" hidden="false" customHeight="true" outlineLevel="0" collapsed="false">
      <c r="A14" s="1416" t="s">
        <v>1347</v>
      </c>
      <c r="B14" s="1411"/>
      <c r="C14" s="1417" t="s">
        <v>1126</v>
      </c>
      <c r="D14" s="1417" t="s">
        <v>390</v>
      </c>
      <c r="E14" s="1417" t="s">
        <v>390</v>
      </c>
      <c r="F14" s="1417" t="s">
        <v>390</v>
      </c>
      <c r="G14" s="1417" t="s">
        <v>390</v>
      </c>
    </row>
    <row r="15" customFormat="false" ht="12.75" hidden="false" customHeight="true" outlineLevel="0" collapsed="false">
      <c r="A15" s="1410" t="s">
        <v>1348</v>
      </c>
      <c r="B15" s="1413"/>
      <c r="C15" s="1413"/>
      <c r="D15" s="1413"/>
      <c r="E15" s="1413"/>
      <c r="F15" s="1385"/>
      <c r="G15" s="1385" t="s">
        <v>205</v>
      </c>
    </row>
    <row r="16" customFormat="false" ht="12.75" hidden="false" customHeight="true" outlineLevel="0" collapsed="false">
      <c r="A16" s="1414" t="s">
        <v>1144</v>
      </c>
      <c r="B16" s="1411"/>
      <c r="C16" s="1418" t="s">
        <v>263</v>
      </c>
      <c r="D16" s="1417" t="s">
        <v>172</v>
      </c>
      <c r="E16" s="1417" t="s">
        <v>172</v>
      </c>
      <c r="F16" s="401" t="s">
        <v>172</v>
      </c>
      <c r="G16" s="401" t="s">
        <v>172</v>
      </c>
    </row>
    <row r="17" customFormat="false" ht="15.75" hidden="false" customHeight="true" outlineLevel="0" collapsed="false">
      <c r="A17" s="1414" t="s">
        <v>1344</v>
      </c>
      <c r="B17" s="1411"/>
      <c r="C17" s="1419" t="s">
        <v>263</v>
      </c>
      <c r="D17" s="1417" t="s">
        <v>172</v>
      </c>
      <c r="E17" s="1417" t="s">
        <v>172</v>
      </c>
      <c r="F17" s="401" t="s">
        <v>172</v>
      </c>
      <c r="G17" s="401" t="s">
        <v>172</v>
      </c>
    </row>
    <row r="18" customFormat="false" ht="13.5" hidden="false" customHeight="true" outlineLevel="0" collapsed="false">
      <c r="A18" s="1414" t="s">
        <v>1345</v>
      </c>
      <c r="B18" s="1411"/>
      <c r="C18" s="1418" t="s">
        <v>263</v>
      </c>
      <c r="D18" s="1417" t="s">
        <v>172</v>
      </c>
      <c r="E18" s="1417" t="s">
        <v>172</v>
      </c>
      <c r="F18" s="401" t="s">
        <v>172</v>
      </c>
      <c r="G18" s="401" t="s">
        <v>172</v>
      </c>
    </row>
    <row r="19" customFormat="false" ht="12.75" hidden="false" customHeight="true" outlineLevel="0" collapsed="false">
      <c r="A19" s="1414" t="s">
        <v>1145</v>
      </c>
      <c r="B19" s="1411"/>
      <c r="C19" s="1418" t="s">
        <v>172</v>
      </c>
      <c r="D19" s="1417" t="s">
        <v>172</v>
      </c>
      <c r="E19" s="1417" t="s">
        <v>172</v>
      </c>
      <c r="F19" s="401" t="s">
        <v>172</v>
      </c>
      <c r="G19" s="401" t="s">
        <v>172</v>
      </c>
    </row>
    <row r="20" customFormat="false" ht="12.75" hidden="false" customHeight="true" outlineLevel="0" collapsed="false">
      <c r="A20" s="1414" t="s">
        <v>1344</v>
      </c>
      <c r="B20" s="1411"/>
      <c r="C20" s="1419" t="s">
        <v>172</v>
      </c>
      <c r="D20" s="1417" t="s">
        <v>172</v>
      </c>
      <c r="E20" s="1417" t="s">
        <v>172</v>
      </c>
      <c r="F20" s="401" t="s">
        <v>172</v>
      </c>
      <c r="G20" s="401" t="s">
        <v>172</v>
      </c>
    </row>
    <row r="21" customFormat="false" ht="15.75" hidden="false" customHeight="true" outlineLevel="0" collapsed="false">
      <c r="A21" s="1414" t="s">
        <v>1345</v>
      </c>
      <c r="B21" s="1411"/>
      <c r="C21" s="1418" t="s">
        <v>172</v>
      </c>
      <c r="D21" s="1417" t="s">
        <v>172</v>
      </c>
      <c r="E21" s="1417" t="s">
        <v>172</v>
      </c>
      <c r="F21" s="401" t="s">
        <v>172</v>
      </c>
      <c r="G21" s="401" t="s">
        <v>172</v>
      </c>
    </row>
    <row r="22" customFormat="false" ht="12.75" hidden="false" customHeight="true" outlineLevel="0" collapsed="false">
      <c r="A22" s="1414" t="s">
        <v>1146</v>
      </c>
      <c r="B22" s="1411"/>
      <c r="C22" s="1418" t="s">
        <v>257</v>
      </c>
      <c r="D22" s="1417" t="s">
        <v>257</v>
      </c>
      <c r="E22" s="1417" t="s">
        <v>257</v>
      </c>
      <c r="F22" s="401" t="s">
        <v>257</v>
      </c>
      <c r="G22" s="401" t="s">
        <v>257</v>
      </c>
    </row>
    <row r="23" customFormat="false" ht="13.5" hidden="false" customHeight="true" outlineLevel="0" collapsed="false">
      <c r="A23" s="1414" t="s">
        <v>1344</v>
      </c>
      <c r="B23" s="1411"/>
      <c r="C23" s="1419" t="s">
        <v>257</v>
      </c>
      <c r="D23" s="1417" t="s">
        <v>257</v>
      </c>
      <c r="E23" s="1417" t="s">
        <v>257</v>
      </c>
      <c r="F23" s="401" t="s">
        <v>257</v>
      </c>
      <c r="G23" s="401" t="s">
        <v>257</v>
      </c>
    </row>
    <row r="24" customFormat="false" ht="12.75" hidden="false" customHeight="true" outlineLevel="0" collapsed="false">
      <c r="A24" s="1414" t="s">
        <v>1345</v>
      </c>
      <c r="B24" s="1411"/>
      <c r="C24" s="1418" t="s">
        <v>257</v>
      </c>
      <c r="D24" s="1417" t="s">
        <v>257</v>
      </c>
      <c r="E24" s="1417" t="s">
        <v>257</v>
      </c>
      <c r="F24" s="401" t="s">
        <v>257</v>
      </c>
      <c r="G24" s="401" t="s">
        <v>257</v>
      </c>
    </row>
    <row r="25" customFormat="false" ht="12.75" hidden="false" customHeight="true" outlineLevel="0" collapsed="false">
      <c r="A25" s="1414" t="s">
        <v>1147</v>
      </c>
      <c r="B25" s="1411"/>
      <c r="C25" s="1418" t="s">
        <v>257</v>
      </c>
      <c r="D25" s="1417" t="s">
        <v>257</v>
      </c>
      <c r="E25" s="1417" t="s">
        <v>257</v>
      </c>
      <c r="F25" s="401" t="s">
        <v>257</v>
      </c>
      <c r="G25" s="401" t="s">
        <v>257</v>
      </c>
    </row>
    <row r="26" customFormat="false" ht="15.75" hidden="false" customHeight="true" outlineLevel="0" collapsed="false">
      <c r="A26" s="1414" t="s">
        <v>1344</v>
      </c>
      <c r="B26" s="1411"/>
      <c r="C26" s="1419" t="s">
        <v>257</v>
      </c>
      <c r="D26" s="1417" t="s">
        <v>257</v>
      </c>
      <c r="E26" s="1417" t="s">
        <v>257</v>
      </c>
      <c r="F26" s="401" t="s">
        <v>257</v>
      </c>
      <c r="G26" s="401" t="s">
        <v>257</v>
      </c>
    </row>
    <row r="27" customFormat="false" ht="13.5" hidden="false" customHeight="true" outlineLevel="0" collapsed="false">
      <c r="A27" s="1414" t="s">
        <v>1345</v>
      </c>
      <c r="B27" s="1411"/>
      <c r="C27" s="1418" t="s">
        <v>257</v>
      </c>
      <c r="D27" s="1417" t="s">
        <v>257</v>
      </c>
      <c r="E27" s="1417" t="s">
        <v>257</v>
      </c>
      <c r="F27" s="401" t="s">
        <v>257</v>
      </c>
      <c r="G27" s="401" t="s">
        <v>257</v>
      </c>
    </row>
    <row r="28" customFormat="false" ht="12.75" hidden="false" customHeight="true" outlineLevel="0" collapsed="false">
      <c r="A28" s="1414" t="s">
        <v>1148</v>
      </c>
      <c r="B28" s="1411"/>
      <c r="C28" s="1418" t="s">
        <v>257</v>
      </c>
      <c r="D28" s="1417" t="s">
        <v>257</v>
      </c>
      <c r="E28" s="1417" t="s">
        <v>257</v>
      </c>
      <c r="F28" s="401" t="s">
        <v>257</v>
      </c>
      <c r="G28" s="401" t="s">
        <v>257</v>
      </c>
    </row>
    <row r="29" customFormat="false" ht="12.75" hidden="false" customHeight="true" outlineLevel="0" collapsed="false">
      <c r="A29" s="1414" t="s">
        <v>1344</v>
      </c>
      <c r="B29" s="1411"/>
      <c r="C29" s="1419" t="s">
        <v>257</v>
      </c>
      <c r="D29" s="1417" t="s">
        <v>257</v>
      </c>
      <c r="E29" s="1417" t="s">
        <v>257</v>
      </c>
      <c r="F29" s="401" t="s">
        <v>257</v>
      </c>
      <c r="G29" s="401" t="s">
        <v>257</v>
      </c>
    </row>
    <row r="30" customFormat="false" ht="15.75" hidden="false" customHeight="true" outlineLevel="0" collapsed="false">
      <c r="A30" s="1414" t="s">
        <v>1345</v>
      </c>
      <c r="B30" s="1411"/>
      <c r="C30" s="1418" t="s">
        <v>257</v>
      </c>
      <c r="D30" s="1417" t="s">
        <v>257</v>
      </c>
      <c r="E30" s="1417" t="s">
        <v>257</v>
      </c>
      <c r="F30" s="401" t="s">
        <v>257</v>
      </c>
      <c r="G30" s="401"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9</v>
      </c>
      <c r="B32" s="1347"/>
      <c r="C32" s="1347"/>
      <c r="D32" s="1347"/>
      <c r="E32" s="1347"/>
      <c r="F32" s="1347"/>
      <c r="G32" s="1347"/>
    </row>
    <row r="33" customFormat="false" ht="13.5" hidden="false" customHeight="true" outlineLevel="0" collapsed="false">
      <c r="A33" s="1421" t="s">
        <v>1350</v>
      </c>
      <c r="B33" s="1347"/>
      <c r="C33" s="1347"/>
      <c r="D33" s="1347"/>
      <c r="E33" s="1347"/>
      <c r="F33" s="1347"/>
      <c r="G33" s="1347"/>
    </row>
    <row r="34" customFormat="false" ht="13.5" hidden="false" customHeight="true" outlineLevel="0" collapsed="false">
      <c r="A34" s="1420" t="s">
        <v>1351</v>
      </c>
      <c r="B34" s="1347"/>
      <c r="C34" s="1347"/>
      <c r="D34" s="1347"/>
      <c r="E34" s="1347"/>
      <c r="F34" s="1347"/>
      <c r="G34" s="1347"/>
    </row>
    <row r="35" customFormat="false" ht="13.5" hidden="false" customHeight="true" outlineLevel="0" collapsed="false">
      <c r="A35" s="1422" t="s">
        <v>1352</v>
      </c>
      <c r="B35" s="1347"/>
      <c r="C35" s="1347"/>
      <c r="D35" s="1347"/>
      <c r="E35" s="1347"/>
      <c r="F35" s="1347"/>
      <c r="G35" s="1347"/>
    </row>
    <row r="36" customFormat="false" ht="13.5" hidden="false" customHeight="true" outlineLevel="0" collapsed="false">
      <c r="A36" s="1376" t="s">
        <v>1353</v>
      </c>
      <c r="B36" s="1423"/>
      <c r="C36" s="1423"/>
      <c r="D36" s="1423"/>
      <c r="E36" s="1423"/>
      <c r="F36" s="1423"/>
      <c r="G36" s="1423"/>
    </row>
    <row r="37" customFormat="false" ht="13.5" hidden="false" customHeight="true" outlineLevel="0" collapsed="false">
      <c r="A37" s="1376" t="s">
        <v>1354</v>
      </c>
      <c r="B37" s="1424"/>
      <c r="C37" s="1424"/>
      <c r="D37" s="1424"/>
      <c r="E37" s="1424"/>
      <c r="F37" s="1424"/>
      <c r="G37" s="1424"/>
    </row>
    <row r="38" customFormat="false" ht="13.5" hidden="false" customHeight="true" outlineLevel="0" collapsed="false">
      <c r="A38" s="1376" t="s">
        <v>1355</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8</v>
      </c>
      <c r="B40" s="1311"/>
      <c r="C40" s="1311"/>
      <c r="D40" s="1425"/>
      <c r="E40" s="1425"/>
      <c r="F40" s="1425"/>
      <c r="G40" s="1398"/>
    </row>
    <row r="41" customFormat="false" ht="29.25" hidden="false" customHeight="true" outlineLevel="0" collapsed="false">
      <c r="A41" s="1240" t="s">
        <v>1204</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6"/>
      <c r="C1" s="186"/>
      <c r="D1" s="111" t="s">
        <v>83</v>
      </c>
    </row>
    <row r="2" customFormat="false" ht="19.5" hidden="false" customHeight="true" outlineLevel="0" collapsed="false">
      <c r="A2" s="4" t="s">
        <v>1357</v>
      </c>
      <c r="B2" s="186"/>
      <c r="C2" s="186"/>
      <c r="D2" s="111" t="s">
        <v>85</v>
      </c>
    </row>
    <row r="3" customFormat="false" ht="15.75" hidden="false" customHeight="true" outlineLevel="0" collapsed="false">
      <c r="A3" s="4" t="s">
        <v>220</v>
      </c>
      <c r="B3" s="186"/>
      <c r="C3" s="186"/>
      <c r="D3" s="111" t="s">
        <v>86</v>
      </c>
    </row>
    <row r="4" customFormat="false" ht="13.5" hidden="false" customHeight="true" outlineLevel="0" collapsed="false"/>
    <row r="5" customFormat="false" ht="15.75" hidden="false" customHeight="true" outlineLevel="0" collapsed="false">
      <c r="A5" s="1311" t="s">
        <v>87</v>
      </c>
      <c r="B5" s="1314" t="s">
        <v>457</v>
      </c>
      <c r="C5" s="1314" t="s">
        <v>376</v>
      </c>
      <c r="D5" s="1426" t="s">
        <v>1312</v>
      </c>
    </row>
    <row r="6" customFormat="false" ht="12.75" hidden="false" customHeight="true" outlineLevel="0" collapsed="false">
      <c r="A6" s="1427" t="s">
        <v>1332</v>
      </c>
      <c r="B6" s="1380" t="s">
        <v>1358</v>
      </c>
      <c r="C6" s="1380" t="s">
        <v>1359</v>
      </c>
      <c r="D6" s="1428" t="s">
        <v>90</v>
      </c>
    </row>
    <row r="7" customFormat="false" ht="12.75" hidden="false" customHeight="true" outlineLevel="0" collapsed="false">
      <c r="A7" s="1427"/>
      <c r="B7" s="1380"/>
      <c r="C7" s="1380"/>
      <c r="D7" s="1428"/>
    </row>
    <row r="8" customFormat="false" ht="18" hidden="false" customHeight="true" outlineLevel="0" collapsed="false">
      <c r="A8" s="1427"/>
      <c r="B8" s="1248" t="s">
        <v>1360</v>
      </c>
      <c r="C8" s="1248" t="s">
        <v>1361</v>
      </c>
      <c r="D8" s="1257" t="s">
        <v>95</v>
      </c>
    </row>
    <row r="9" customFormat="false" ht="18" hidden="false" customHeight="true" outlineLevel="0" collapsed="false">
      <c r="A9" s="1410" t="s">
        <v>1362</v>
      </c>
      <c r="B9" s="1412" t="n">
        <v>3600.88414455651</v>
      </c>
      <c r="C9" s="1412" t="n">
        <v>1.37864979822229</v>
      </c>
      <c r="D9" s="1412" t="n">
        <v>7.8011343132088</v>
      </c>
    </row>
    <row r="10" customFormat="false" ht="12.75" hidden="false" customHeight="true" outlineLevel="0" collapsed="false">
      <c r="A10" s="1410" t="s">
        <v>1127</v>
      </c>
      <c r="B10" s="1385" t="n">
        <v>3600.88414455651</v>
      </c>
      <c r="C10" s="1385" t="n">
        <v>1.37746823153996</v>
      </c>
      <c r="D10" s="1385" t="n">
        <v>7.79444838005828</v>
      </c>
    </row>
    <row r="11" customFormat="false" ht="13.5" hidden="false" customHeight="true" outlineLevel="0" collapsed="false">
      <c r="A11" s="1429" t="s">
        <v>1363</v>
      </c>
      <c r="B11" s="1417" t="n">
        <v>3600.88414455651</v>
      </c>
      <c r="C11" s="1417" t="n">
        <v>1.37746823153996</v>
      </c>
      <c r="D11" s="1417" t="n">
        <v>7.79444838005828</v>
      </c>
    </row>
    <row r="12" customFormat="false" ht="12.75" hidden="false" customHeight="true" outlineLevel="0" collapsed="false">
      <c r="A12" s="1414" t="s">
        <v>1364</v>
      </c>
      <c r="B12" s="1417" t="n">
        <v>39.9237</v>
      </c>
      <c r="C12" s="1417" t="n">
        <v>2.5025007929899</v>
      </c>
      <c r="D12" s="1417" t="n">
        <v>0.157</v>
      </c>
    </row>
    <row r="13" customFormat="false" ht="12.75" hidden="false" customHeight="true" outlineLevel="0" collapsed="false">
      <c r="A13" s="1414" t="s">
        <v>1365</v>
      </c>
      <c r="B13" s="1417" t="n">
        <v>3560.96044455651</v>
      </c>
      <c r="C13" s="1417" t="n">
        <v>1.36485493151238</v>
      </c>
      <c r="D13" s="1417" t="n">
        <v>7.63744838005828</v>
      </c>
    </row>
    <row r="14" customFormat="false" ht="12.75" hidden="false" customHeight="true" outlineLevel="0" collapsed="false">
      <c r="A14" s="1430" t="s">
        <v>1366</v>
      </c>
      <c r="B14" s="1417" t="n">
        <v>265.388222866181</v>
      </c>
      <c r="C14" s="1417" t="n">
        <v>1.32514169908499</v>
      </c>
      <c r="D14" s="1417" t="n">
        <v>0.552635286603773</v>
      </c>
    </row>
    <row r="15" customFormat="false" ht="12.75" hidden="false" customHeight="true" outlineLevel="0" collapsed="false">
      <c r="A15" s="1414" t="s">
        <v>1364</v>
      </c>
      <c r="B15" s="1387" t="n">
        <v>4.5414</v>
      </c>
      <c r="C15" s="156" t="n">
        <v>2.5222498468634</v>
      </c>
      <c r="D15" s="1387" t="n">
        <v>0.018</v>
      </c>
    </row>
    <row r="16" customFormat="false" ht="12.75" hidden="false" customHeight="true" outlineLevel="0" collapsed="false">
      <c r="A16" s="1414" t="s">
        <v>1365</v>
      </c>
      <c r="B16" s="1387" t="n">
        <v>260.846822866181</v>
      </c>
      <c r="C16" s="156" t="n">
        <v>1.30429978549531</v>
      </c>
      <c r="D16" s="1387" t="n">
        <v>0.534635286603773</v>
      </c>
    </row>
    <row r="17" customFormat="false" ht="12.75" hidden="false" customHeight="true" outlineLevel="0" collapsed="false">
      <c r="A17" s="1430" t="s">
        <v>1367</v>
      </c>
      <c r="B17" s="1417" t="n">
        <v>3323.62720899265</v>
      </c>
      <c r="C17" s="1417" t="n">
        <v>1.36875528725449</v>
      </c>
      <c r="D17" s="1417" t="n">
        <v>7.14879363812675</v>
      </c>
    </row>
    <row r="18" customFormat="false" ht="12.75" hidden="false" customHeight="true" outlineLevel="0" collapsed="false">
      <c r="A18" s="1414" t="s">
        <v>1364</v>
      </c>
      <c r="B18" s="1387" t="n">
        <v>35.3823</v>
      </c>
      <c r="C18" s="156" t="n">
        <v>2.49996595627038</v>
      </c>
      <c r="D18" s="1387" t="n">
        <v>0.139</v>
      </c>
    </row>
    <row r="19" customFormat="false" ht="12.75" hidden="false" customHeight="true" outlineLevel="0" collapsed="false">
      <c r="A19" s="1414" t="s">
        <v>1365</v>
      </c>
      <c r="B19" s="1387" t="n">
        <v>3288.24490899265</v>
      </c>
      <c r="C19" s="156" t="n">
        <v>1.35658319047883</v>
      </c>
      <c r="D19" s="1387" t="n">
        <v>7.00979363812675</v>
      </c>
    </row>
    <row r="20" customFormat="false" ht="13.5" hidden="false" customHeight="true" outlineLevel="0" collapsed="false">
      <c r="A20" s="1430" t="s">
        <v>1368</v>
      </c>
      <c r="B20" s="1417" t="n">
        <v>0.248392418610066</v>
      </c>
      <c r="C20" s="1417" t="s">
        <v>139</v>
      </c>
      <c r="D20" s="1417" t="s">
        <v>139</v>
      </c>
    </row>
    <row r="21" customFormat="false" ht="12.75" hidden="false" customHeight="true" outlineLevel="0" collapsed="false">
      <c r="A21" s="1414" t="s">
        <v>1364</v>
      </c>
      <c r="B21" s="1431" t="s">
        <v>129</v>
      </c>
      <c r="C21" s="401" t="s">
        <v>129</v>
      </c>
      <c r="D21" s="1431" t="s">
        <v>129</v>
      </c>
    </row>
    <row r="22" customFormat="false" ht="12.75" hidden="false" customHeight="true" outlineLevel="0" collapsed="false">
      <c r="A22" s="1414" t="s">
        <v>1365</v>
      </c>
      <c r="B22" s="1387" t="n">
        <v>0.248392418610066</v>
      </c>
      <c r="C22" s="401" t="s">
        <v>129</v>
      </c>
      <c r="D22" s="1431" t="s">
        <v>129</v>
      </c>
    </row>
    <row r="23" customFormat="false" ht="12.75" hidden="false" customHeight="true" outlineLevel="0" collapsed="false">
      <c r="A23" s="1430" t="s">
        <v>1219</v>
      </c>
      <c r="B23" s="1417" t="n">
        <v>11.6203202790658</v>
      </c>
      <c r="C23" s="1417" t="n">
        <v>5.09402472766422</v>
      </c>
      <c r="D23" s="1417" t="n">
        <v>0.0930194553277616</v>
      </c>
    </row>
    <row r="24" customFormat="false" ht="12.75" hidden="false" customHeight="true" outlineLevel="0" collapsed="false">
      <c r="A24" s="1414" t="s">
        <v>1364</v>
      </c>
      <c r="B24" s="1431" t="s">
        <v>194</v>
      </c>
      <c r="C24" s="401" t="s">
        <v>129</v>
      </c>
      <c r="D24" s="1431" t="s">
        <v>129</v>
      </c>
    </row>
    <row r="25" customFormat="false" ht="13.5" hidden="false" customHeight="true" outlineLevel="0" collapsed="false">
      <c r="A25" s="1414" t="s">
        <v>1365</v>
      </c>
      <c r="B25" s="1387" t="n">
        <v>11.6203202790658</v>
      </c>
      <c r="C25" s="156" t="n">
        <v>5.09402472766422</v>
      </c>
      <c r="D25" s="1387" t="n">
        <v>0.0930194553277616</v>
      </c>
    </row>
    <row r="26" customFormat="false" ht="12.75" hidden="false" customHeight="true" outlineLevel="0" collapsed="false">
      <c r="A26" s="1432" t="s">
        <v>1369</v>
      </c>
      <c r="B26" s="1413"/>
      <c r="C26" s="1413"/>
      <c r="D26" s="1413"/>
    </row>
    <row r="27" customFormat="false" ht="12.75" hidden="false" customHeight="true" outlineLevel="0" collapsed="false">
      <c r="A27" s="1433" t="s">
        <v>1144</v>
      </c>
      <c r="B27" s="1418" t="s">
        <v>263</v>
      </c>
      <c r="C27" s="401" t="s">
        <v>172</v>
      </c>
      <c r="D27" s="401" t="s">
        <v>172</v>
      </c>
    </row>
    <row r="28" customFormat="false" ht="12.75" hidden="false" customHeight="true" outlineLevel="0" collapsed="false">
      <c r="A28" s="1414" t="s">
        <v>1364</v>
      </c>
      <c r="B28" s="1417" t="s">
        <v>263</v>
      </c>
      <c r="C28" s="401" t="s">
        <v>172</v>
      </c>
      <c r="D28" s="1417" t="s">
        <v>172</v>
      </c>
    </row>
    <row r="29" customFormat="false" ht="12.75" hidden="false" customHeight="true" outlineLevel="0" collapsed="false">
      <c r="A29" s="1414" t="s">
        <v>1365</v>
      </c>
      <c r="B29" s="1417" t="s">
        <v>263</v>
      </c>
      <c r="C29" s="401" t="s">
        <v>172</v>
      </c>
      <c r="D29" s="1417" t="s">
        <v>172</v>
      </c>
    </row>
    <row r="30" customFormat="false" ht="12.75" hidden="false" customHeight="true" outlineLevel="0" collapsed="false">
      <c r="A30" s="1433" t="s">
        <v>1145</v>
      </c>
      <c r="B30" s="1418" t="s">
        <v>172</v>
      </c>
      <c r="C30" s="401" t="s">
        <v>172</v>
      </c>
      <c r="D30" s="401" t="s">
        <v>172</v>
      </c>
    </row>
    <row r="31" customFormat="false" ht="13.5" hidden="false" customHeight="true" outlineLevel="0" collapsed="false">
      <c r="A31" s="1414" t="s">
        <v>1364</v>
      </c>
      <c r="B31" s="1417" t="s">
        <v>172</v>
      </c>
      <c r="C31" s="401" t="s">
        <v>172</v>
      </c>
      <c r="D31" s="1417" t="s">
        <v>172</v>
      </c>
    </row>
    <row r="32" customFormat="false" ht="12.75" hidden="false" customHeight="true" outlineLevel="0" collapsed="false">
      <c r="A32" s="1414" t="s">
        <v>1365</v>
      </c>
      <c r="B32" s="1417" t="s">
        <v>172</v>
      </c>
      <c r="C32" s="401" t="s">
        <v>172</v>
      </c>
      <c r="D32" s="1417" t="s">
        <v>172</v>
      </c>
    </row>
    <row r="33" customFormat="false" ht="12.75" hidden="false" customHeight="true" outlineLevel="0" collapsed="false">
      <c r="A33" s="1433" t="s">
        <v>1146</v>
      </c>
      <c r="B33" s="1418" t="s">
        <v>139</v>
      </c>
      <c r="C33" s="401" t="s">
        <v>139</v>
      </c>
      <c r="D33" s="156" t="n">
        <v>0.00668593315051688</v>
      </c>
    </row>
    <row r="34" customFormat="false" ht="12.75" hidden="false" customHeight="true" outlineLevel="0" collapsed="false">
      <c r="A34" s="1414" t="s">
        <v>1364</v>
      </c>
      <c r="B34" s="1417" t="s">
        <v>257</v>
      </c>
      <c r="C34" s="401" t="s">
        <v>257</v>
      </c>
      <c r="D34" s="1417" t="s">
        <v>257</v>
      </c>
    </row>
    <row r="35" customFormat="false" ht="12.75" hidden="false" customHeight="true" outlineLevel="0" collapsed="false">
      <c r="A35" s="1414" t="s">
        <v>1365</v>
      </c>
      <c r="B35" s="1417" t="s">
        <v>129</v>
      </c>
      <c r="C35" s="401" t="s">
        <v>129</v>
      </c>
      <c r="D35" s="1417" t="n">
        <v>0.00668593315051688</v>
      </c>
    </row>
    <row r="36" customFormat="false" ht="12.75" hidden="false" customHeight="true" outlineLevel="0" collapsed="false">
      <c r="A36" s="1433" t="s">
        <v>1147</v>
      </c>
      <c r="B36" s="1418" t="s">
        <v>257</v>
      </c>
      <c r="C36" s="401" t="s">
        <v>257</v>
      </c>
      <c r="D36" s="401" t="s">
        <v>257</v>
      </c>
    </row>
    <row r="37" customFormat="false" ht="13.5" hidden="false" customHeight="true" outlineLevel="0" collapsed="false">
      <c r="A37" s="1414" t="s">
        <v>1364</v>
      </c>
      <c r="B37" s="1417" t="s">
        <v>257</v>
      </c>
      <c r="C37" s="401" t="s">
        <v>257</v>
      </c>
      <c r="D37" s="1417" t="s">
        <v>257</v>
      </c>
    </row>
    <row r="38" customFormat="false" ht="12.75" hidden="false" customHeight="true" outlineLevel="0" collapsed="false">
      <c r="A38" s="1414" t="s">
        <v>1365</v>
      </c>
      <c r="B38" s="1417" t="s">
        <v>257</v>
      </c>
      <c r="C38" s="401" t="s">
        <v>257</v>
      </c>
      <c r="D38" s="1417" t="s">
        <v>257</v>
      </c>
    </row>
    <row r="39" customFormat="false" ht="12.75" hidden="false" customHeight="true" outlineLevel="0" collapsed="false">
      <c r="A39" s="1433" t="s">
        <v>1148</v>
      </c>
      <c r="B39" s="1418" t="s">
        <v>257</v>
      </c>
      <c r="C39" s="401" t="s">
        <v>257</v>
      </c>
      <c r="D39" s="401" t="s">
        <v>257</v>
      </c>
    </row>
    <row r="40" customFormat="false" ht="12.75" hidden="false" customHeight="true" outlineLevel="0" collapsed="false">
      <c r="A40" s="1414" t="s">
        <v>1364</v>
      </c>
      <c r="B40" s="1417" t="s">
        <v>257</v>
      </c>
      <c r="C40" s="401" t="s">
        <v>257</v>
      </c>
      <c r="D40" s="1417" t="s">
        <v>257</v>
      </c>
    </row>
    <row r="41" customFormat="false" ht="12.75" hidden="false" customHeight="true" outlineLevel="0" collapsed="false">
      <c r="A41" s="1414" t="s">
        <v>1365</v>
      </c>
      <c r="B41" s="1417" t="s">
        <v>257</v>
      </c>
      <c r="C41" s="401" t="s">
        <v>257</v>
      </c>
      <c r="D41" s="1417" t="s">
        <v>257</v>
      </c>
    </row>
    <row r="42" customFormat="false" ht="7.5" hidden="false" customHeight="true" outlineLevel="0" collapsed="false">
      <c r="A42" s="31"/>
      <c r="B42" s="31"/>
      <c r="C42" s="31"/>
      <c r="D42" s="31"/>
    </row>
    <row r="43" customFormat="false" ht="28.5" hidden="false" customHeight="true" outlineLevel="0" collapsed="false">
      <c r="A43" s="1434" t="s">
        <v>1370</v>
      </c>
      <c r="B43" s="1434"/>
      <c r="C43" s="1434"/>
      <c r="D43" s="1434"/>
    </row>
    <row r="44" customFormat="false" ht="29.25" hidden="false" customHeight="true" outlineLevel="0" collapsed="false">
      <c r="A44" s="1435" t="s">
        <v>1371</v>
      </c>
      <c r="B44" s="1435"/>
      <c r="C44" s="1435"/>
      <c r="D44" s="1435"/>
    </row>
    <row r="45" customFormat="false" ht="12.75" hidden="false" customHeight="true" outlineLevel="0" collapsed="false">
      <c r="A45" s="1436" t="s">
        <v>1372</v>
      </c>
      <c r="B45" s="1347"/>
      <c r="C45" s="1347"/>
      <c r="D45" s="1347"/>
    </row>
    <row r="46" customFormat="false" ht="12.75" hidden="false" customHeight="true" outlineLevel="0" collapsed="false">
      <c r="A46" s="1376" t="s">
        <v>1325</v>
      </c>
      <c r="B46" s="1347"/>
      <c r="C46" s="1347"/>
      <c r="D46" s="1347"/>
    </row>
    <row r="47" customFormat="false" ht="13.5" hidden="false" customHeight="true" outlineLevel="0" collapsed="false">
      <c r="A47" s="1436" t="s">
        <v>1373</v>
      </c>
      <c r="B47" s="1347"/>
      <c r="C47" s="1347"/>
      <c r="D47" s="1347"/>
    </row>
    <row r="48" customFormat="false" ht="12.75" hidden="false" customHeight="true" outlineLevel="0" collapsed="false">
      <c r="A48" s="1437" t="s">
        <v>1374</v>
      </c>
      <c r="B48" s="1360"/>
      <c r="C48" s="1360"/>
      <c r="D48" s="1360"/>
    </row>
    <row r="49" customFormat="false" ht="12.75" hidden="false" customHeight="true" outlineLevel="0" collapsed="false">
      <c r="A49" s="1437" t="s">
        <v>1375</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8</v>
      </c>
      <c r="B51" s="1440"/>
      <c r="C51" s="1440"/>
      <c r="D51" s="1441"/>
    </row>
    <row r="52" customFormat="false" ht="28.5" hidden="false" customHeight="true" outlineLevel="0" collapsed="false">
      <c r="A52" s="1240" t="s">
        <v>1376</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1" t="s">
        <v>83</v>
      </c>
    </row>
    <row r="2" customFormat="false" ht="19.5" hidden="false" customHeight="true" outlineLevel="0" collapsed="false">
      <c r="A2" s="4" t="s">
        <v>1378</v>
      </c>
      <c r="D2" s="111" t="s">
        <v>85</v>
      </c>
    </row>
    <row r="3" customFormat="false" ht="15.75" hidden="false" customHeight="true" outlineLevel="0" collapsed="false">
      <c r="A3" s="4" t="s">
        <v>220</v>
      </c>
      <c r="D3" s="111" t="s">
        <v>86</v>
      </c>
    </row>
    <row r="4" customFormat="false" ht="13.5" hidden="false" customHeight="true" outlineLevel="0" collapsed="false"/>
    <row r="5" customFormat="false" ht="31.5" hidden="false" customHeight="true" outlineLevel="0" collapsed="false">
      <c r="A5" s="1244" t="s">
        <v>87</v>
      </c>
      <c r="B5" s="1245" t="s">
        <v>457</v>
      </c>
      <c r="C5" s="1245" t="s">
        <v>376</v>
      </c>
      <c r="D5" s="1442" t="s">
        <v>1379</v>
      </c>
    </row>
    <row r="6" customFormat="false" ht="12.75" hidden="false" customHeight="true" outlineLevel="0" collapsed="false">
      <c r="A6" s="1379" t="s">
        <v>1166</v>
      </c>
      <c r="B6" s="1443" t="s">
        <v>1380</v>
      </c>
      <c r="C6" s="1443" t="s">
        <v>1381</v>
      </c>
      <c r="D6" s="1443" t="s">
        <v>1382</v>
      </c>
    </row>
    <row r="7" customFormat="false" ht="12.75" hidden="false" customHeight="true" outlineLevel="0" collapsed="false">
      <c r="A7" s="1379"/>
      <c r="B7" s="1443"/>
      <c r="C7" s="1443"/>
      <c r="D7" s="1443"/>
    </row>
    <row r="8" customFormat="false" ht="16.5" hidden="false" customHeight="true" outlineLevel="0" collapsed="false">
      <c r="A8" s="1379"/>
      <c r="B8" s="1444" t="s">
        <v>1383</v>
      </c>
      <c r="C8" s="1444" t="s">
        <v>1384</v>
      </c>
      <c r="D8" s="1444" t="s">
        <v>95</v>
      </c>
    </row>
    <row r="9" customFormat="false" ht="20.25" hidden="false" customHeight="true" outlineLevel="0" collapsed="false">
      <c r="A9" s="1382" t="s">
        <v>1385</v>
      </c>
      <c r="B9" s="1383" t="n">
        <v>11325043.1572654</v>
      </c>
      <c r="C9" s="1383" t="n">
        <v>0.126735133609987</v>
      </c>
      <c r="D9" s="1383" t="n">
        <v>5262.69647814131</v>
      </c>
    </row>
    <row r="10" customFormat="false" ht="14.25" hidden="false" customHeight="true" outlineLevel="0" collapsed="false">
      <c r="A10" s="1384" t="s">
        <v>1386</v>
      </c>
      <c r="B10" s="1385" t="n">
        <v>9595939.4043348</v>
      </c>
      <c r="C10" s="1385" t="n">
        <v>0.120770195164658</v>
      </c>
      <c r="D10" s="1385" t="n">
        <v>4249.31274038241</v>
      </c>
    </row>
    <row r="11" customFormat="false" ht="13.5" hidden="false" customHeight="true" outlineLevel="0" collapsed="false">
      <c r="A11" s="1414" t="s">
        <v>1387</v>
      </c>
      <c r="B11" s="421" t="n">
        <v>8823149.20143557</v>
      </c>
      <c r="C11" s="1415" t="n">
        <v>0.12005787965593</v>
      </c>
      <c r="D11" s="422" t="n">
        <v>3884.05814504498</v>
      </c>
    </row>
    <row r="12" customFormat="false" ht="14.25" hidden="false" customHeight="true" outlineLevel="0" collapsed="false">
      <c r="A12" s="1414" t="s">
        <v>1388</v>
      </c>
      <c r="B12" s="421" t="n">
        <v>772790.202899234</v>
      </c>
      <c r="C12" s="1415" t="n">
        <v>0.128902888861376</v>
      </c>
      <c r="D12" s="422" t="n">
        <v>365.254595337427</v>
      </c>
    </row>
    <row r="13" customFormat="false" ht="13.5" hidden="false" customHeight="true" outlineLevel="0" collapsed="false">
      <c r="A13" s="1244" t="s">
        <v>1389</v>
      </c>
      <c r="B13" s="1385" t="n">
        <v>1729103.75293064</v>
      </c>
      <c r="C13" s="1385" t="n">
        <v>0.122148323201619</v>
      </c>
      <c r="D13" s="1385" t="n">
        <v>774.426121561049</v>
      </c>
    </row>
    <row r="14" customFormat="false" ht="13.5" hidden="false" customHeight="true" outlineLevel="0" collapsed="false">
      <c r="A14" s="1414" t="s">
        <v>1387</v>
      </c>
      <c r="B14" s="421" t="n">
        <v>1364920.05582987</v>
      </c>
      <c r="C14" s="1415" t="n">
        <v>0.12</v>
      </c>
      <c r="D14" s="422" t="n">
        <v>600.564824565143</v>
      </c>
    </row>
    <row r="15" customFormat="false" ht="13.5" hidden="false" customHeight="true" outlineLevel="0" collapsed="false">
      <c r="A15" s="1414" t="s">
        <v>1388</v>
      </c>
      <c r="B15" s="421" t="n">
        <v>364183.697100766</v>
      </c>
      <c r="C15" s="1415" t="n">
        <v>0.1302</v>
      </c>
      <c r="D15" s="422" t="n">
        <v>173.861296995906</v>
      </c>
    </row>
    <row r="16" customFormat="false" ht="12.75" hidden="false" customHeight="true" outlineLevel="0" collapsed="false">
      <c r="A16" s="1244" t="s">
        <v>1390</v>
      </c>
      <c r="B16" s="1413"/>
      <c r="C16" s="1413"/>
      <c r="D16" s="1385"/>
    </row>
    <row r="17" customFormat="false" ht="13.5" hidden="false" customHeight="true" outlineLevel="0" collapsed="false">
      <c r="A17" s="1414" t="s">
        <v>1144</v>
      </c>
      <c r="B17" s="1417" t="s">
        <v>263</v>
      </c>
      <c r="C17" s="1417" t="s">
        <v>263</v>
      </c>
      <c r="D17" s="1417" t="n">
        <v>238.957616197847</v>
      </c>
    </row>
    <row r="18" customFormat="false" ht="12.75" hidden="false" customHeight="true" outlineLevel="0" collapsed="false">
      <c r="A18" s="132" t="s">
        <v>1391</v>
      </c>
      <c r="B18" s="1431" t="s">
        <v>263</v>
      </c>
      <c r="C18" s="175" t="s">
        <v>263</v>
      </c>
      <c r="D18" s="1387" t="n">
        <v>168.561034810469</v>
      </c>
    </row>
    <row r="19" customFormat="false" ht="12.75" hidden="false" customHeight="true" outlineLevel="0" collapsed="false">
      <c r="A19" s="132" t="s">
        <v>1392</v>
      </c>
      <c r="B19" s="1431" t="s">
        <v>263</v>
      </c>
      <c r="C19" s="175" t="s">
        <v>263</v>
      </c>
      <c r="D19" s="1387" t="n">
        <v>70.396581387378</v>
      </c>
    </row>
    <row r="20" customFormat="false" ht="13.5" hidden="false" customHeight="true" outlineLevel="0" collapsed="false">
      <c r="A20" s="1414" t="s">
        <v>1145</v>
      </c>
      <c r="B20" s="1417" t="s">
        <v>172</v>
      </c>
      <c r="C20" s="1417" t="s">
        <v>172</v>
      </c>
      <c r="D20" s="1417" t="s">
        <v>172</v>
      </c>
    </row>
    <row r="21" customFormat="false" ht="12.75" hidden="false" customHeight="true" outlineLevel="0" collapsed="false">
      <c r="A21" s="132" t="s">
        <v>1391</v>
      </c>
      <c r="B21" s="1431" t="s">
        <v>172</v>
      </c>
      <c r="C21" s="175" t="s">
        <v>172</v>
      </c>
      <c r="D21" s="1431" t="s">
        <v>172</v>
      </c>
    </row>
    <row r="22" customFormat="false" ht="12.75" hidden="false" customHeight="true" outlineLevel="0" collapsed="false">
      <c r="A22" s="132" t="s">
        <v>1392</v>
      </c>
      <c r="B22" s="1431" t="s">
        <v>172</v>
      </c>
      <c r="C22" s="175" t="s">
        <v>172</v>
      </c>
      <c r="D22" s="1431" t="s">
        <v>172</v>
      </c>
    </row>
    <row r="23" customFormat="false" ht="13.5" hidden="false" customHeight="true" outlineLevel="0" collapsed="false">
      <c r="A23" s="1414" t="s">
        <v>1146</v>
      </c>
      <c r="B23" s="1417" t="s">
        <v>257</v>
      </c>
      <c r="C23" s="1417" t="s">
        <v>257</v>
      </c>
      <c r="D23" s="1417" t="s">
        <v>257</v>
      </c>
    </row>
    <row r="24" customFormat="false" ht="12.75" hidden="false" customHeight="true" outlineLevel="0" collapsed="false">
      <c r="A24" s="132" t="s">
        <v>1391</v>
      </c>
      <c r="B24" s="1431" t="s">
        <v>257</v>
      </c>
      <c r="C24" s="175" t="s">
        <v>257</v>
      </c>
      <c r="D24" s="1431" t="s">
        <v>257</v>
      </c>
    </row>
    <row r="25" customFormat="false" ht="12.75" hidden="false" customHeight="true" outlineLevel="0" collapsed="false">
      <c r="A25" s="132" t="s">
        <v>1392</v>
      </c>
      <c r="B25" s="1431" t="s">
        <v>257</v>
      </c>
      <c r="C25" s="175" t="s">
        <v>257</v>
      </c>
      <c r="D25" s="1431" t="s">
        <v>257</v>
      </c>
    </row>
    <row r="26" customFormat="false" ht="13.5" hidden="false" customHeight="true" outlineLevel="0" collapsed="false">
      <c r="A26" s="1414" t="s">
        <v>1147</v>
      </c>
      <c r="B26" s="1417" t="s">
        <v>257</v>
      </c>
      <c r="C26" s="1417" t="s">
        <v>257</v>
      </c>
      <c r="D26" s="1417" t="s">
        <v>257</v>
      </c>
    </row>
    <row r="27" customFormat="false" ht="12.75" hidden="false" customHeight="true" outlineLevel="0" collapsed="false">
      <c r="A27" s="132" t="s">
        <v>1391</v>
      </c>
      <c r="B27" s="1431" t="s">
        <v>257</v>
      </c>
      <c r="C27" s="175" t="s">
        <v>257</v>
      </c>
      <c r="D27" s="1431" t="s">
        <v>257</v>
      </c>
    </row>
    <row r="28" customFormat="false" ht="12.75" hidden="false" customHeight="true" outlineLevel="0" collapsed="false">
      <c r="A28" s="132" t="s">
        <v>1392</v>
      </c>
      <c r="B28" s="1431" t="s">
        <v>257</v>
      </c>
      <c r="C28" s="175" t="s">
        <v>257</v>
      </c>
      <c r="D28" s="1431" t="s">
        <v>257</v>
      </c>
    </row>
    <row r="29" customFormat="false" ht="13.5" hidden="false" customHeight="true" outlineLevel="0" collapsed="false">
      <c r="A29" s="1414" t="s">
        <v>1148</v>
      </c>
      <c r="B29" s="1417" t="s">
        <v>257</v>
      </c>
      <c r="C29" s="1417" t="s">
        <v>257</v>
      </c>
      <c r="D29" s="1417" t="s">
        <v>257</v>
      </c>
    </row>
    <row r="30" customFormat="false" ht="12.75" hidden="false" customHeight="true" outlineLevel="0" collapsed="false">
      <c r="A30" s="132" t="s">
        <v>1391</v>
      </c>
      <c r="B30" s="1431" t="s">
        <v>257</v>
      </c>
      <c r="C30" s="175" t="s">
        <v>257</v>
      </c>
      <c r="D30" s="1431" t="s">
        <v>257</v>
      </c>
    </row>
    <row r="31" customFormat="false" ht="12.75" hidden="false" customHeight="true" outlineLevel="0" collapsed="false">
      <c r="A31" s="132" t="s">
        <v>1392</v>
      </c>
      <c r="B31" s="1431" t="s">
        <v>257</v>
      </c>
      <c r="C31" s="175" t="s">
        <v>257</v>
      </c>
      <c r="D31" s="1431" t="s">
        <v>257</v>
      </c>
    </row>
    <row r="32" customFormat="false" ht="9" hidden="false" customHeight="true" outlineLevel="0" collapsed="false">
      <c r="A32" s="725"/>
      <c r="B32" s="725"/>
      <c r="C32" s="725"/>
      <c r="D32" s="725"/>
    </row>
    <row r="33" customFormat="false" ht="13.5" hidden="false" customHeight="true" outlineLevel="0" collapsed="false">
      <c r="A33" s="1445" t="s">
        <v>1393</v>
      </c>
      <c r="B33" s="1347"/>
      <c r="C33" s="1347"/>
      <c r="D33" s="1347"/>
    </row>
    <row r="34" customFormat="false" ht="13.5" hidden="false" customHeight="true" outlineLevel="0" collapsed="false">
      <c r="A34" s="1376" t="s">
        <v>1394</v>
      </c>
      <c r="B34" s="1347"/>
      <c r="C34" s="1347"/>
      <c r="D34" s="1347"/>
    </row>
    <row r="35" customFormat="false" ht="13.5" hidden="false" customHeight="true" outlineLevel="0" collapsed="false">
      <c r="A35" s="1376" t="s">
        <v>1395</v>
      </c>
      <c r="B35" s="1347"/>
      <c r="C35" s="1347"/>
      <c r="D35" s="1347"/>
    </row>
    <row r="36" customFormat="false" ht="13.5" hidden="false" customHeight="true" outlineLevel="0" collapsed="false">
      <c r="A36" s="1445" t="s">
        <v>1396</v>
      </c>
      <c r="B36" s="1347"/>
      <c r="C36" s="1347"/>
      <c r="D36" s="1347"/>
    </row>
    <row r="37" customFormat="false" ht="13.5" hidden="false" customHeight="true" outlineLevel="0" collapsed="false">
      <c r="A37" s="1445" t="s">
        <v>1397</v>
      </c>
      <c r="B37" s="1347"/>
      <c r="C37" s="1347"/>
      <c r="D37" s="1347"/>
    </row>
    <row r="38" customFormat="false" ht="14.25" hidden="false" customHeight="true" outlineLevel="0" collapsed="false">
      <c r="A38" s="1376" t="s">
        <v>1398</v>
      </c>
      <c r="B38" s="1360"/>
      <c r="C38" s="1360"/>
      <c r="D38" s="1360"/>
    </row>
    <row r="39" customFormat="false" ht="14.25" hidden="false" customHeight="true" outlineLevel="0" collapsed="false">
      <c r="A39" s="1376" t="s">
        <v>1399</v>
      </c>
      <c r="B39" s="1360"/>
      <c r="C39" s="1360"/>
      <c r="D39" s="1360"/>
    </row>
    <row r="40" customFormat="false" ht="13.5" hidden="false" customHeight="true" outlineLevel="0" collapsed="false">
      <c r="A40" s="1376" t="s">
        <v>1400</v>
      </c>
      <c r="B40" s="1422"/>
      <c r="C40" s="1422"/>
      <c r="D40" s="1422"/>
    </row>
    <row r="41" customFormat="false" ht="13.5" hidden="false" customHeight="true" outlineLevel="0" collapsed="false">
      <c r="A41" s="1376" t="s">
        <v>1401</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8</v>
      </c>
      <c r="B43" s="1311"/>
      <c r="C43" s="1311"/>
      <c r="D43" s="1398"/>
    </row>
    <row r="44" customFormat="false" ht="28.5" hidden="false" customHeight="true" outlineLevel="0" collapsed="false">
      <c r="A44" s="1446" t="s">
        <v>1204</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2</v>
      </c>
      <c r="J1" s="111" t="s">
        <v>83</v>
      </c>
    </row>
    <row r="2" customFormat="false" ht="18.75" hidden="false" customHeight="false" outlineLevel="0" collapsed="false">
      <c r="A2" s="4" t="s">
        <v>1403</v>
      </c>
      <c r="J2" s="111" t="s">
        <v>85</v>
      </c>
    </row>
    <row r="3" customFormat="false" ht="15.75" hidden="false" customHeight="false" outlineLevel="0" collapsed="false">
      <c r="A3" s="4" t="s">
        <v>220</v>
      </c>
      <c r="J3" s="111" t="s">
        <v>86</v>
      </c>
    </row>
    <row r="4" customFormat="false" ht="13.5" hidden="false" customHeight="false" outlineLevel="0" collapsed="false"/>
    <row r="5" customFormat="false" ht="20.25" hidden="false" customHeight="true" outlineLevel="0" collapsed="false">
      <c r="A5" s="1447" t="s">
        <v>87</v>
      </c>
      <c r="B5" s="1448" t="s">
        <v>457</v>
      </c>
      <c r="C5" s="1448"/>
      <c r="D5" s="1448"/>
      <c r="E5" s="1448" t="s">
        <v>338</v>
      </c>
      <c r="F5" s="1448"/>
      <c r="G5" s="1448"/>
      <c r="H5" s="1449" t="s">
        <v>1331</v>
      </c>
      <c r="I5" s="1449"/>
      <c r="J5" s="1449"/>
    </row>
    <row r="6" customFormat="false" ht="19.5" hidden="false" customHeight="true" outlineLevel="0" collapsed="false">
      <c r="A6" s="1447"/>
      <c r="B6" s="1450" t="s">
        <v>1404</v>
      </c>
      <c r="C6" s="1451" t="s">
        <v>222</v>
      </c>
      <c r="D6" s="1452" t="s">
        <v>1405</v>
      </c>
      <c r="E6" s="1453" t="s">
        <v>88</v>
      </c>
      <c r="F6" s="1454" t="s">
        <v>89</v>
      </c>
      <c r="G6" s="1455" t="s">
        <v>90</v>
      </c>
      <c r="H6" s="1454" t="s">
        <v>1406</v>
      </c>
      <c r="I6" s="1454" t="s">
        <v>89</v>
      </c>
      <c r="J6" s="1455" t="s">
        <v>90</v>
      </c>
    </row>
    <row r="7" customFormat="false" ht="15" hidden="false" customHeight="false" outlineLevel="0" collapsed="false">
      <c r="A7" s="1456" t="s">
        <v>1407</v>
      </c>
      <c r="B7" s="1457"/>
      <c r="C7" s="1457" t="s">
        <v>1408</v>
      </c>
      <c r="D7" s="1458"/>
      <c r="E7" s="1459" t="s">
        <v>1409</v>
      </c>
      <c r="F7" s="1459"/>
      <c r="G7" s="1459"/>
      <c r="H7" s="1459" t="s">
        <v>95</v>
      </c>
      <c r="I7" s="1459"/>
      <c r="J7" s="1459"/>
    </row>
    <row r="8" customFormat="false" ht="12.75" hidden="false" customHeight="true" outlineLevel="0" collapsed="false">
      <c r="A8" s="1410" t="s">
        <v>1410</v>
      </c>
      <c r="B8" s="1460" t="s">
        <v>1411</v>
      </c>
      <c r="C8" s="1461"/>
      <c r="D8" s="1462" t="s">
        <v>257</v>
      </c>
      <c r="E8" s="1463" t="s">
        <v>257</v>
      </c>
      <c r="F8" s="1464" t="s">
        <v>257</v>
      </c>
      <c r="G8" s="1462" t="s">
        <v>257</v>
      </c>
      <c r="H8" s="1463" t="n">
        <v>496.461921344388</v>
      </c>
      <c r="I8" s="1464" t="n">
        <v>71.6098340318822</v>
      </c>
      <c r="J8" s="1462" t="n">
        <v>0.514005732372318</v>
      </c>
    </row>
    <row r="9" customFormat="false" ht="12.75" hidden="false" customHeight="true" outlineLevel="0" collapsed="false">
      <c r="A9" s="1410" t="s">
        <v>1123</v>
      </c>
      <c r="B9" s="1465" t="s">
        <v>1411</v>
      </c>
      <c r="C9" s="1465" t="s">
        <v>1412</v>
      </c>
      <c r="D9" s="1464" t="s">
        <v>128</v>
      </c>
      <c r="E9" s="1463" t="s">
        <v>128</v>
      </c>
      <c r="F9" s="1464" t="s">
        <v>128</v>
      </c>
      <c r="G9" s="1464" t="s">
        <v>128</v>
      </c>
      <c r="H9" s="1463" t="n">
        <v>318.239774848995</v>
      </c>
      <c r="I9" s="1464" t="n">
        <v>40.6793214890133</v>
      </c>
      <c r="J9" s="1464" t="n">
        <v>0.302337684952252</v>
      </c>
      <c r="K9" s="1166"/>
    </row>
    <row r="10" customFormat="false" ht="12.75" hidden="false" customHeight="true" outlineLevel="0" collapsed="false">
      <c r="A10" s="1414" t="s">
        <v>1413</v>
      </c>
      <c r="B10" s="1466" t="s">
        <v>1411</v>
      </c>
      <c r="C10" s="1466" t="s">
        <v>1412</v>
      </c>
      <c r="D10" s="401" t="s">
        <v>128</v>
      </c>
      <c r="E10" s="175" t="s">
        <v>128</v>
      </c>
      <c r="F10" s="175" t="s">
        <v>128</v>
      </c>
      <c r="G10" s="401" t="s">
        <v>128</v>
      </c>
      <c r="H10" s="154" t="n">
        <v>305.142693827995</v>
      </c>
      <c r="I10" s="154" t="n">
        <v>40.6221705900126</v>
      </c>
      <c r="J10" s="156" t="n">
        <v>0.301944772521622</v>
      </c>
    </row>
    <row r="11" customFormat="false" ht="12.75" hidden="false" customHeight="true" outlineLevel="0" collapsed="false">
      <c r="A11" s="1467" t="s">
        <v>1414</v>
      </c>
      <c r="B11" s="1468" t="s">
        <v>1411</v>
      </c>
      <c r="C11" s="1468" t="s">
        <v>1412</v>
      </c>
      <c r="D11" s="642" t="s">
        <v>394</v>
      </c>
      <c r="E11" s="1317" t="s">
        <v>394</v>
      </c>
      <c r="F11" s="175" t="s">
        <v>394</v>
      </c>
      <c r="G11" s="401" t="s">
        <v>394</v>
      </c>
      <c r="H11" s="642" t="n">
        <v>13.8943774624141</v>
      </c>
      <c r="I11" s="642" t="n">
        <v>31.8425517257036</v>
      </c>
      <c r="J11" s="642" t="n">
        <v>0.241838140614212</v>
      </c>
      <c r="K11" s="1166"/>
    </row>
    <row r="12" customFormat="false" ht="12.75" hidden="false" customHeight="true" outlineLevel="0" collapsed="false">
      <c r="A12" s="1467" t="s">
        <v>1415</v>
      </c>
      <c r="B12" s="1468" t="s">
        <v>1411</v>
      </c>
      <c r="C12" s="1468" t="s">
        <v>1412</v>
      </c>
      <c r="D12" s="642" t="s">
        <v>1189</v>
      </c>
      <c r="E12" s="1317" t="s">
        <v>1189</v>
      </c>
      <c r="F12" s="175" t="s">
        <v>1189</v>
      </c>
      <c r="G12" s="401" t="s">
        <v>1189</v>
      </c>
      <c r="H12" s="642" t="n">
        <v>291.248316365581</v>
      </c>
      <c r="I12" s="642" t="n">
        <v>8.779618864309</v>
      </c>
      <c r="J12" s="642" t="n">
        <v>0.0601066319074103</v>
      </c>
      <c r="K12" s="1166"/>
    </row>
    <row r="13" customFormat="false" ht="12.75" hidden="false" customHeight="true" outlineLevel="0" collapsed="false">
      <c r="A13" s="1414" t="s">
        <v>1125</v>
      </c>
      <c r="B13" s="1466" t="s">
        <v>1411</v>
      </c>
      <c r="C13" s="1466" t="s">
        <v>1412</v>
      </c>
      <c r="D13" s="401" t="s">
        <v>128</v>
      </c>
      <c r="E13" s="175" t="s">
        <v>128</v>
      </c>
      <c r="F13" s="175" t="s">
        <v>128</v>
      </c>
      <c r="G13" s="401" t="s">
        <v>128</v>
      </c>
      <c r="H13" s="154" t="n">
        <v>13.0970810210003</v>
      </c>
      <c r="I13" s="154" t="n">
        <v>0.0571508990007288</v>
      </c>
      <c r="J13" s="156" t="n">
        <v>0.000392912430630011</v>
      </c>
    </row>
    <row r="14" customFormat="false" ht="12.75" hidden="false" customHeight="true" outlineLevel="0" collapsed="false">
      <c r="A14" s="1467" t="s">
        <v>1414</v>
      </c>
      <c r="B14" s="1468" t="s">
        <v>1411</v>
      </c>
      <c r="C14" s="1468" t="s">
        <v>1412</v>
      </c>
      <c r="D14" s="642" t="s">
        <v>1189</v>
      </c>
      <c r="E14" s="1317" t="s">
        <v>1189</v>
      </c>
      <c r="F14" s="175" t="s">
        <v>1189</v>
      </c>
      <c r="G14" s="401" t="s">
        <v>1189</v>
      </c>
      <c r="H14" s="642" t="s">
        <v>1189</v>
      </c>
      <c r="I14" s="642" t="s">
        <v>1189</v>
      </c>
      <c r="J14" s="642" t="s">
        <v>1189</v>
      </c>
      <c r="K14" s="1166"/>
    </row>
    <row r="15" customFormat="false" ht="12.75" hidden="false" customHeight="true" outlineLevel="0" collapsed="false">
      <c r="A15" s="1467" t="s">
        <v>1415</v>
      </c>
      <c r="B15" s="1468" t="s">
        <v>1411</v>
      </c>
      <c r="C15" s="1468" t="s">
        <v>1412</v>
      </c>
      <c r="D15" s="642" t="s">
        <v>1189</v>
      </c>
      <c r="E15" s="1209" t="s">
        <v>1189</v>
      </c>
      <c r="F15" s="175" t="s">
        <v>1189</v>
      </c>
      <c r="G15" s="1458" t="s">
        <v>1189</v>
      </c>
      <c r="H15" s="642" t="n">
        <v>13.0970810210003</v>
      </c>
      <c r="I15" s="642" t="n">
        <v>0.0571508990007288</v>
      </c>
      <c r="J15" s="642" t="n">
        <v>0.000392912430630011</v>
      </c>
      <c r="K15" s="1166"/>
    </row>
    <row r="16" customFormat="false" ht="12.75" hidden="false" customHeight="true" outlineLevel="0" collapsed="false">
      <c r="A16" s="1410" t="s">
        <v>1127</v>
      </c>
      <c r="B16" s="1465" t="s">
        <v>1411</v>
      </c>
      <c r="C16" s="1465" t="s">
        <v>1412</v>
      </c>
      <c r="D16" s="1464" t="s">
        <v>128</v>
      </c>
      <c r="E16" s="1463" t="s">
        <v>128</v>
      </c>
      <c r="F16" s="1464" t="s">
        <v>128</v>
      </c>
      <c r="G16" s="1464" t="s">
        <v>128</v>
      </c>
      <c r="H16" s="1463" t="s">
        <v>128</v>
      </c>
      <c r="I16" s="1464" t="n">
        <v>11.1283008111498</v>
      </c>
      <c r="J16" s="1464" t="n">
        <v>0.0765070680766547</v>
      </c>
      <c r="K16" s="1166"/>
    </row>
    <row r="17" customFormat="false" ht="12.75" hidden="false" customHeight="true" outlineLevel="0" collapsed="false">
      <c r="A17" s="1433" t="s">
        <v>1416</v>
      </c>
      <c r="B17" s="1466" t="s">
        <v>1411</v>
      </c>
      <c r="C17" s="1466" t="s">
        <v>1412</v>
      </c>
      <c r="D17" s="401" t="s">
        <v>128</v>
      </c>
      <c r="E17" s="175" t="s">
        <v>128</v>
      </c>
      <c r="F17" s="175" t="s">
        <v>128</v>
      </c>
      <c r="G17" s="401" t="s">
        <v>128</v>
      </c>
      <c r="H17" s="175" t="s">
        <v>128</v>
      </c>
      <c r="I17" s="154" t="n">
        <v>7.64333387996515</v>
      </c>
      <c r="J17" s="156" t="n">
        <v>0.0525479204247604</v>
      </c>
    </row>
    <row r="18" customFormat="false" ht="12.75" hidden="false" customHeight="true" outlineLevel="0" collapsed="false">
      <c r="A18" s="1467" t="s">
        <v>1414</v>
      </c>
      <c r="B18" s="1468" t="s">
        <v>1411</v>
      </c>
      <c r="C18" s="1468" t="s">
        <v>1412</v>
      </c>
      <c r="D18" s="642" t="s">
        <v>1189</v>
      </c>
      <c r="E18" s="1317" t="s">
        <v>129</v>
      </c>
      <c r="F18" s="175" t="s">
        <v>1189</v>
      </c>
      <c r="G18" s="401" t="s">
        <v>1189</v>
      </c>
      <c r="H18" s="642" t="s">
        <v>129</v>
      </c>
      <c r="I18" s="642" t="n">
        <v>7.64333387996515</v>
      </c>
      <c r="J18" s="642" t="n">
        <v>0.0525479204247604</v>
      </c>
    </row>
    <row r="19" customFormat="false" ht="12.75" hidden="false" customHeight="true" outlineLevel="0" collapsed="false">
      <c r="A19" s="1467" t="s">
        <v>1415</v>
      </c>
      <c r="B19" s="1468" t="s">
        <v>1411</v>
      </c>
      <c r="C19" s="1468" t="s">
        <v>1412</v>
      </c>
      <c r="D19" s="642" t="s">
        <v>390</v>
      </c>
      <c r="E19" s="1317" t="s">
        <v>390</v>
      </c>
      <c r="F19" s="175" t="s">
        <v>390</v>
      </c>
      <c r="G19" s="401" t="s">
        <v>390</v>
      </c>
      <c r="H19" s="642" t="s">
        <v>390</v>
      </c>
      <c r="I19" s="642" t="s">
        <v>390</v>
      </c>
      <c r="J19" s="642" t="s">
        <v>390</v>
      </c>
    </row>
    <row r="20" customFormat="false" ht="12.75" hidden="false" customHeight="true" outlineLevel="0" collapsed="false">
      <c r="A20" s="1414" t="s">
        <v>1129</v>
      </c>
      <c r="B20" s="1466" t="s">
        <v>1411</v>
      </c>
      <c r="C20" s="1466" t="s">
        <v>1412</v>
      </c>
      <c r="D20" s="401" t="s">
        <v>128</v>
      </c>
      <c r="E20" s="175" t="s">
        <v>128</v>
      </c>
      <c r="F20" s="175" t="s">
        <v>128</v>
      </c>
      <c r="G20" s="401" t="s">
        <v>128</v>
      </c>
      <c r="H20" s="175" t="s">
        <v>128</v>
      </c>
      <c r="I20" s="154" t="n">
        <v>3.48496693118463</v>
      </c>
      <c r="J20" s="156" t="n">
        <v>0.0239591476518943</v>
      </c>
    </row>
    <row r="21" customFormat="false" ht="12.75" hidden="false" customHeight="true" outlineLevel="0" collapsed="false">
      <c r="A21" s="1467" t="s">
        <v>1414</v>
      </c>
      <c r="B21" s="1468" t="s">
        <v>1411</v>
      </c>
      <c r="C21" s="1468" t="s">
        <v>1412</v>
      </c>
      <c r="D21" s="642" t="s">
        <v>1189</v>
      </c>
      <c r="E21" s="1317" t="s">
        <v>129</v>
      </c>
      <c r="F21" s="175" t="s">
        <v>1189</v>
      </c>
      <c r="G21" s="401" t="s">
        <v>1189</v>
      </c>
      <c r="H21" s="642" t="s">
        <v>129</v>
      </c>
      <c r="I21" s="642" t="n">
        <v>3.48496693118463</v>
      </c>
      <c r="J21" s="642" t="n">
        <v>0.0239591476518943</v>
      </c>
      <c r="K21" s="1166"/>
    </row>
    <row r="22" customFormat="false" ht="12.75" hidden="false" customHeight="true" outlineLevel="0" collapsed="false">
      <c r="A22" s="1467" t="s">
        <v>1415</v>
      </c>
      <c r="B22" s="1468" t="s">
        <v>1411</v>
      </c>
      <c r="C22" s="1468" t="s">
        <v>1412</v>
      </c>
      <c r="D22" s="642" t="s">
        <v>1189</v>
      </c>
      <c r="E22" s="1317" t="s">
        <v>390</v>
      </c>
      <c r="F22" s="175" t="s">
        <v>390</v>
      </c>
      <c r="G22" s="401" t="s">
        <v>390</v>
      </c>
      <c r="H22" s="642" t="s">
        <v>390</v>
      </c>
      <c r="I22" s="642" t="s">
        <v>390</v>
      </c>
      <c r="J22" s="642" t="s">
        <v>390</v>
      </c>
      <c r="K22" s="1166"/>
    </row>
    <row r="23" customFormat="false" ht="12.75" hidden="false" customHeight="true" outlineLevel="0" collapsed="false">
      <c r="A23" s="1414" t="s">
        <v>1417</v>
      </c>
      <c r="B23" s="1466" t="s">
        <v>1411</v>
      </c>
      <c r="C23" s="1466" t="s">
        <v>1412</v>
      </c>
      <c r="D23" s="401" t="s">
        <v>128</v>
      </c>
      <c r="E23" s="175" t="s">
        <v>128</v>
      </c>
      <c r="F23" s="175" t="s">
        <v>128</v>
      </c>
      <c r="G23" s="401" t="s">
        <v>128</v>
      </c>
      <c r="H23" s="175" t="s">
        <v>128</v>
      </c>
      <c r="I23" s="154" t="n">
        <v>3.48496693118463</v>
      </c>
      <c r="J23" s="156" t="n">
        <v>0.0239591476518943</v>
      </c>
    </row>
    <row r="24" customFormat="false" ht="12.75" hidden="false" customHeight="true" outlineLevel="0" collapsed="false">
      <c r="A24" s="1467" t="s">
        <v>1414</v>
      </c>
      <c r="B24" s="1468" t="s">
        <v>1411</v>
      </c>
      <c r="C24" s="1468" t="s">
        <v>1412</v>
      </c>
      <c r="D24" s="642" t="s">
        <v>1189</v>
      </c>
      <c r="E24" s="1317" t="s">
        <v>129</v>
      </c>
      <c r="F24" s="175" t="s">
        <v>1189</v>
      </c>
      <c r="G24" s="401" t="s">
        <v>1189</v>
      </c>
      <c r="H24" s="642" t="s">
        <v>129</v>
      </c>
      <c r="I24" s="642" t="n">
        <v>3.48496693118463</v>
      </c>
      <c r="J24" s="642" t="n">
        <v>0.0239591476518943</v>
      </c>
      <c r="K24" s="1166"/>
    </row>
    <row r="25" customFormat="false" ht="12.75" hidden="false" customHeight="true" outlineLevel="0" collapsed="false">
      <c r="A25" s="1469" t="s">
        <v>1415</v>
      </c>
      <c r="B25" s="1468" t="s">
        <v>1411</v>
      </c>
      <c r="C25" s="1468" t="s">
        <v>1412</v>
      </c>
      <c r="D25" s="642" t="s">
        <v>1189</v>
      </c>
      <c r="E25" s="1209" t="s">
        <v>390</v>
      </c>
      <c r="F25" s="175" t="s">
        <v>390</v>
      </c>
      <c r="G25" s="1458" t="s">
        <v>390</v>
      </c>
      <c r="H25" s="642" t="s">
        <v>390</v>
      </c>
      <c r="I25" s="642" t="s">
        <v>390</v>
      </c>
      <c r="J25" s="642" t="s">
        <v>390</v>
      </c>
      <c r="K25" s="1166"/>
    </row>
    <row r="26" customFormat="false" ht="12.75" hidden="false" customHeight="true" outlineLevel="0" collapsed="false">
      <c r="A26" s="1470" t="s">
        <v>1130</v>
      </c>
      <c r="B26" s="1465" t="s">
        <v>1411</v>
      </c>
      <c r="C26" s="1465" t="s">
        <v>1412</v>
      </c>
      <c r="D26" s="1464" t="s">
        <v>128</v>
      </c>
      <c r="E26" s="1463" t="s">
        <v>128</v>
      </c>
      <c r="F26" s="1464" t="s">
        <v>128</v>
      </c>
      <c r="G26" s="1464" t="s">
        <v>128</v>
      </c>
      <c r="H26" s="1463" t="n">
        <v>90.4851678018698</v>
      </c>
      <c r="I26" s="1464" t="n">
        <v>11.8300495592794</v>
      </c>
      <c r="J26" s="1464" t="n">
        <v>0.0813289551187962</v>
      </c>
      <c r="K26" s="1166"/>
    </row>
    <row r="27" customFormat="false" ht="12.75" hidden="false" customHeight="true" outlineLevel="0" collapsed="false">
      <c r="A27" s="1433" t="s">
        <v>1418</v>
      </c>
      <c r="B27" s="1466" t="s">
        <v>1411</v>
      </c>
      <c r="C27" s="1466" t="s">
        <v>1412</v>
      </c>
      <c r="D27" s="401" t="s">
        <v>128</v>
      </c>
      <c r="E27" s="175" t="s">
        <v>128</v>
      </c>
      <c r="F27" s="175" t="s">
        <v>128</v>
      </c>
      <c r="G27" s="401" t="s">
        <v>128</v>
      </c>
      <c r="H27" s="154" t="n">
        <v>0.599646624999543</v>
      </c>
      <c r="I27" s="154" t="n">
        <v>10.2371262399535</v>
      </c>
      <c r="J27" s="156" t="n">
        <v>0.0703776072984306</v>
      </c>
    </row>
    <row r="28" customFormat="false" ht="12.75" hidden="false" customHeight="true" outlineLevel="0" collapsed="false">
      <c r="A28" s="1467" t="s">
        <v>1414</v>
      </c>
      <c r="B28" s="1468" t="s">
        <v>1411</v>
      </c>
      <c r="C28" s="1468" t="s">
        <v>1412</v>
      </c>
      <c r="D28" s="642" t="s">
        <v>1189</v>
      </c>
      <c r="E28" s="1317" t="s">
        <v>129</v>
      </c>
      <c r="F28" s="175" t="s">
        <v>1189</v>
      </c>
      <c r="G28" s="401" t="s">
        <v>1189</v>
      </c>
      <c r="H28" s="642" t="s">
        <v>129</v>
      </c>
      <c r="I28" s="642" t="n">
        <v>10.1911118399535</v>
      </c>
      <c r="J28" s="642" t="n">
        <v>0.0700638938996806</v>
      </c>
      <c r="K28" s="1166"/>
    </row>
    <row r="29" customFormat="false" ht="12.75" hidden="false" customHeight="true" outlineLevel="0" collapsed="false">
      <c r="A29" s="1467" t="s">
        <v>1415</v>
      </c>
      <c r="B29" s="1468" t="s">
        <v>1411</v>
      </c>
      <c r="C29" s="1468" t="s">
        <v>1412</v>
      </c>
      <c r="D29" s="642" t="s">
        <v>1189</v>
      </c>
      <c r="E29" s="1317" t="s">
        <v>1189</v>
      </c>
      <c r="F29" s="175" t="s">
        <v>1189</v>
      </c>
      <c r="G29" s="401" t="s">
        <v>1189</v>
      </c>
      <c r="H29" s="642" t="n">
        <v>0.599646624999543</v>
      </c>
      <c r="I29" s="642" t="n">
        <v>0.0460144</v>
      </c>
      <c r="J29" s="642" t="n">
        <v>0.000313713398749986</v>
      </c>
      <c r="K29" s="1166"/>
    </row>
    <row r="30" customFormat="false" ht="12.75" hidden="false" customHeight="true" outlineLevel="0" collapsed="false">
      <c r="A30" s="1414" t="s">
        <v>1132</v>
      </c>
      <c r="B30" s="1466" t="s">
        <v>1411</v>
      </c>
      <c r="C30" s="1466" t="s">
        <v>1412</v>
      </c>
      <c r="D30" s="401" t="s">
        <v>128</v>
      </c>
      <c r="E30" s="175" t="s">
        <v>128</v>
      </c>
      <c r="F30" s="175" t="s">
        <v>128</v>
      </c>
      <c r="G30" s="401" t="s">
        <v>128</v>
      </c>
      <c r="H30" s="154" t="n">
        <v>89.8855211768703</v>
      </c>
      <c r="I30" s="154" t="n">
        <v>1.59292331932591</v>
      </c>
      <c r="J30" s="156" t="n">
        <v>0.0109513478203656</v>
      </c>
    </row>
    <row r="31" customFormat="false" ht="12.75" hidden="false" customHeight="true" outlineLevel="0" collapsed="false">
      <c r="A31" s="1467" t="s">
        <v>1414</v>
      </c>
      <c r="B31" s="1468" t="s">
        <v>1411</v>
      </c>
      <c r="C31" s="1468" t="s">
        <v>1412</v>
      </c>
      <c r="D31" s="642" t="s">
        <v>1189</v>
      </c>
      <c r="E31" s="1317" t="s">
        <v>1189</v>
      </c>
      <c r="F31" s="175" t="s">
        <v>1189</v>
      </c>
      <c r="G31" s="401" t="s">
        <v>1189</v>
      </c>
      <c r="H31" s="642" t="n">
        <v>89.8855211768703</v>
      </c>
      <c r="I31" s="642" t="n">
        <v>1.59292331932591</v>
      </c>
      <c r="J31" s="642" t="n">
        <v>0.0109513478203656</v>
      </c>
      <c r="K31" s="1166"/>
    </row>
    <row r="32" customFormat="false" ht="12.75" hidden="false" customHeight="true" outlineLevel="0" collapsed="false">
      <c r="A32" s="1467" t="s">
        <v>1415</v>
      </c>
      <c r="B32" s="1468" t="s">
        <v>1411</v>
      </c>
      <c r="C32" s="1468" t="s">
        <v>1412</v>
      </c>
      <c r="D32" s="642" t="s">
        <v>394</v>
      </c>
      <c r="E32" s="1317" t="s">
        <v>390</v>
      </c>
      <c r="F32" s="175" t="s">
        <v>390</v>
      </c>
      <c r="G32" s="401" t="s">
        <v>390</v>
      </c>
      <c r="H32" s="642" t="s">
        <v>390</v>
      </c>
      <c r="I32" s="642" t="s">
        <v>390</v>
      </c>
      <c r="J32" s="642" t="s">
        <v>390</v>
      </c>
      <c r="K32" s="1166"/>
    </row>
    <row r="33" customFormat="false" ht="12.75" hidden="false" customHeight="true" outlineLevel="0" collapsed="false">
      <c r="A33" s="1414" t="s">
        <v>1419</v>
      </c>
      <c r="B33" s="1466" t="s">
        <v>1411</v>
      </c>
      <c r="C33" s="1466" t="s">
        <v>1412</v>
      </c>
      <c r="D33" s="401" t="s">
        <v>128</v>
      </c>
      <c r="E33" s="175" t="s">
        <v>128</v>
      </c>
      <c r="F33" s="175" t="s">
        <v>128</v>
      </c>
      <c r="G33" s="401" t="s">
        <v>128</v>
      </c>
      <c r="H33" s="154" t="n">
        <v>89.8855211768703</v>
      </c>
      <c r="I33" s="154" t="n">
        <v>1.59292331932591</v>
      </c>
      <c r="J33" s="156" t="n">
        <v>0.0109513478203656</v>
      </c>
    </row>
    <row r="34" customFormat="false" ht="12.75" hidden="false" customHeight="true" outlineLevel="0" collapsed="false">
      <c r="A34" s="1467" t="s">
        <v>1414</v>
      </c>
      <c r="B34" s="1468" t="s">
        <v>1411</v>
      </c>
      <c r="C34" s="1468" t="s">
        <v>1412</v>
      </c>
      <c r="D34" s="642" t="s">
        <v>1189</v>
      </c>
      <c r="E34" s="1317" t="s">
        <v>1189</v>
      </c>
      <c r="F34" s="175" t="s">
        <v>1189</v>
      </c>
      <c r="G34" s="401" t="s">
        <v>1189</v>
      </c>
      <c r="H34" s="642" t="n">
        <v>89.8855211768703</v>
      </c>
      <c r="I34" s="642" t="n">
        <v>1.59292331932591</v>
      </c>
      <c r="J34" s="642" t="n">
        <v>0.0109513478203656</v>
      </c>
      <c r="K34" s="1166"/>
    </row>
    <row r="35" customFormat="false" ht="12.75" hidden="false" customHeight="true" outlineLevel="0" collapsed="false">
      <c r="A35" s="1467" t="s">
        <v>1415</v>
      </c>
      <c r="B35" s="1468" t="s">
        <v>1411</v>
      </c>
      <c r="C35" s="1468" t="s">
        <v>1412</v>
      </c>
      <c r="D35" s="642" t="s">
        <v>1189</v>
      </c>
      <c r="E35" s="1209" t="s">
        <v>390</v>
      </c>
      <c r="F35" s="175" t="s">
        <v>390</v>
      </c>
      <c r="G35" s="1458" t="s">
        <v>390</v>
      </c>
      <c r="H35" s="642" t="s">
        <v>390</v>
      </c>
      <c r="I35" s="642" t="s">
        <v>390</v>
      </c>
      <c r="J35" s="642" t="s">
        <v>390</v>
      </c>
      <c r="K35" s="1166"/>
    </row>
    <row r="36" customFormat="false" ht="12.75" hidden="false" customHeight="true" outlineLevel="0" collapsed="false">
      <c r="A36" s="1410" t="s">
        <v>1133</v>
      </c>
      <c r="B36" s="1465" t="s">
        <v>1411</v>
      </c>
      <c r="C36" s="1465" t="s">
        <v>1412</v>
      </c>
      <c r="D36" s="1464" t="s">
        <v>128</v>
      </c>
      <c r="E36" s="1463" t="s">
        <v>128</v>
      </c>
      <c r="F36" s="1464" t="s">
        <v>128</v>
      </c>
      <c r="G36" s="1464" t="s">
        <v>128</v>
      </c>
      <c r="H36" s="1463" t="s">
        <v>128</v>
      </c>
      <c r="I36" s="1464" t="n">
        <v>0.290972459479661</v>
      </c>
      <c r="J36" s="1464" t="n">
        <v>0.00200043565892267</v>
      </c>
      <c r="K36" s="1166"/>
    </row>
    <row r="37" customFormat="false" ht="12.75" hidden="false" customHeight="true" outlineLevel="0" collapsed="false">
      <c r="A37" s="1433" t="s">
        <v>1420</v>
      </c>
      <c r="B37" s="1466" t="s">
        <v>1411</v>
      </c>
      <c r="C37" s="1466" t="s">
        <v>1412</v>
      </c>
      <c r="D37" s="401" t="s">
        <v>128</v>
      </c>
      <c r="E37" s="175" t="s">
        <v>128</v>
      </c>
      <c r="F37" s="175" t="s">
        <v>128</v>
      </c>
      <c r="G37" s="401" t="s">
        <v>128</v>
      </c>
      <c r="H37" s="175" t="s">
        <v>128</v>
      </c>
      <c r="I37" s="175" t="s">
        <v>128</v>
      </c>
      <c r="J37" s="401" t="s">
        <v>128</v>
      </c>
    </row>
    <row r="38" customFormat="false" ht="12.75" hidden="false" customHeight="true" outlineLevel="0" collapsed="false">
      <c r="A38" s="1467" t="s">
        <v>1414</v>
      </c>
      <c r="B38" s="1468" t="s">
        <v>1411</v>
      </c>
      <c r="C38" s="1468" t="s">
        <v>1412</v>
      </c>
      <c r="D38" s="642" t="s">
        <v>1189</v>
      </c>
      <c r="E38" s="1317" t="s">
        <v>129</v>
      </c>
      <c r="F38" s="175" t="s">
        <v>129</v>
      </c>
      <c r="G38" s="401" t="s">
        <v>129</v>
      </c>
      <c r="H38" s="642" t="s">
        <v>129</v>
      </c>
      <c r="I38" s="642" t="s">
        <v>129</v>
      </c>
      <c r="J38" s="642" t="s">
        <v>129</v>
      </c>
      <c r="K38" s="1166"/>
    </row>
    <row r="39" customFormat="false" ht="12.75" hidden="false" customHeight="true" outlineLevel="0" collapsed="false">
      <c r="A39" s="1467" t="s">
        <v>1415</v>
      </c>
      <c r="B39" s="1468" t="s">
        <v>1411</v>
      </c>
      <c r="C39" s="1468" t="s">
        <v>1412</v>
      </c>
      <c r="D39" s="642" t="s">
        <v>1189</v>
      </c>
      <c r="E39" s="1317" t="s">
        <v>394</v>
      </c>
      <c r="F39" s="175" t="s">
        <v>394</v>
      </c>
      <c r="G39" s="401" t="s">
        <v>394</v>
      </c>
      <c r="H39" s="642" t="s">
        <v>394</v>
      </c>
      <c r="I39" s="642" t="s">
        <v>394</v>
      </c>
      <c r="J39" s="642" t="s">
        <v>394</v>
      </c>
      <c r="K39" s="1166"/>
    </row>
    <row r="40" customFormat="false" ht="12.75" hidden="false" customHeight="true" outlineLevel="0" collapsed="false">
      <c r="A40" s="1414" t="s">
        <v>1135</v>
      </c>
      <c r="B40" s="1466" t="s">
        <v>1411</v>
      </c>
      <c r="C40" s="1466" t="s">
        <v>1412</v>
      </c>
      <c r="D40" s="401" t="s">
        <v>128</v>
      </c>
      <c r="E40" s="175" t="s">
        <v>128</v>
      </c>
      <c r="F40" s="175" t="s">
        <v>128</v>
      </c>
      <c r="G40" s="401" t="s">
        <v>128</v>
      </c>
      <c r="H40" s="175" t="s">
        <v>128</v>
      </c>
      <c r="I40" s="154" t="n">
        <v>0.290972459479661</v>
      </c>
      <c r="J40" s="156" t="n">
        <v>0.00200043565892267</v>
      </c>
    </row>
    <row r="41" customFormat="false" ht="12.75" hidden="false" customHeight="true" outlineLevel="0" collapsed="false">
      <c r="A41" s="1467" t="s">
        <v>1414</v>
      </c>
      <c r="B41" s="1468" t="s">
        <v>1411</v>
      </c>
      <c r="C41" s="1468" t="s">
        <v>1412</v>
      </c>
      <c r="D41" s="642" t="s">
        <v>1189</v>
      </c>
      <c r="E41" s="1317" t="s">
        <v>129</v>
      </c>
      <c r="F41" s="175" t="s">
        <v>1189</v>
      </c>
      <c r="G41" s="401" t="s">
        <v>1189</v>
      </c>
      <c r="H41" s="642" t="s">
        <v>129</v>
      </c>
      <c r="I41" s="642" t="n">
        <v>0.290972459479661</v>
      </c>
      <c r="J41" s="642" t="n">
        <v>0.00200043565892267</v>
      </c>
      <c r="K41" s="1166"/>
    </row>
    <row r="42" customFormat="false" ht="12.75" hidden="false" customHeight="true" outlineLevel="0" collapsed="false">
      <c r="A42" s="1467" t="s">
        <v>1415</v>
      </c>
      <c r="B42" s="1468" t="s">
        <v>1411</v>
      </c>
      <c r="C42" s="1468" t="s">
        <v>1412</v>
      </c>
      <c r="D42" s="642" t="s">
        <v>1189</v>
      </c>
      <c r="E42" s="1317" t="s">
        <v>394</v>
      </c>
      <c r="F42" s="175" t="s">
        <v>394</v>
      </c>
      <c r="G42" s="401" t="s">
        <v>394</v>
      </c>
      <c r="H42" s="642" t="s">
        <v>394</v>
      </c>
      <c r="I42" s="642" t="s">
        <v>394</v>
      </c>
      <c r="J42" s="642" t="s">
        <v>394</v>
      </c>
      <c r="K42" s="1166"/>
    </row>
    <row r="43" customFormat="false" ht="12.75" hidden="false" customHeight="true" outlineLevel="0" collapsed="false">
      <c r="A43" s="1414" t="s">
        <v>1421</v>
      </c>
      <c r="B43" s="1466" t="s">
        <v>1411</v>
      </c>
      <c r="C43" s="1466" t="s">
        <v>1412</v>
      </c>
      <c r="D43" s="401" t="s">
        <v>128</v>
      </c>
      <c r="E43" s="175" t="s">
        <v>128</v>
      </c>
      <c r="F43" s="175" t="s">
        <v>128</v>
      </c>
      <c r="G43" s="401" t="s">
        <v>128</v>
      </c>
      <c r="H43" s="175" t="s">
        <v>128</v>
      </c>
      <c r="I43" s="154" t="n">
        <v>0.290972459479661</v>
      </c>
      <c r="J43" s="156" t="n">
        <v>0.00200043565892267</v>
      </c>
    </row>
    <row r="44" customFormat="false" ht="12.75" hidden="false" customHeight="true" outlineLevel="0" collapsed="false">
      <c r="A44" s="1467" t="s">
        <v>1414</v>
      </c>
      <c r="B44" s="1471" t="s">
        <v>1411</v>
      </c>
      <c r="C44" s="1471" t="s">
        <v>1412</v>
      </c>
      <c r="D44" s="1171" t="s">
        <v>1189</v>
      </c>
      <c r="E44" s="1317" t="s">
        <v>129</v>
      </c>
      <c r="F44" s="175" t="s">
        <v>1189</v>
      </c>
      <c r="G44" s="401" t="s">
        <v>1189</v>
      </c>
      <c r="H44" s="1171" t="s">
        <v>129</v>
      </c>
      <c r="I44" s="1171" t="n">
        <v>0.290972459479661</v>
      </c>
      <c r="J44" s="647" t="n">
        <v>0.00200043565892267</v>
      </c>
    </row>
    <row r="45" customFormat="false" ht="12.75" hidden="false" customHeight="true" outlineLevel="0" collapsed="false">
      <c r="A45" s="1467" t="s">
        <v>1415</v>
      </c>
      <c r="B45" s="1472" t="s">
        <v>1411</v>
      </c>
      <c r="C45" s="1472" t="s">
        <v>1412</v>
      </c>
      <c r="D45" s="1473" t="s">
        <v>1189</v>
      </c>
      <c r="E45" s="1317" t="s">
        <v>394</v>
      </c>
      <c r="F45" s="175" t="s">
        <v>394</v>
      </c>
      <c r="G45" s="1458" t="s">
        <v>394</v>
      </c>
      <c r="H45" s="1174" t="s">
        <v>394</v>
      </c>
      <c r="I45" s="1174" t="s">
        <v>394</v>
      </c>
      <c r="J45" s="1473" t="s">
        <v>394</v>
      </c>
    </row>
    <row r="46" customFormat="false" ht="12.75" hidden="false" customHeight="true" outlineLevel="0" collapsed="false">
      <c r="A46" s="1410" t="s">
        <v>1422</v>
      </c>
      <c r="B46" s="1472" t="s">
        <v>1411</v>
      </c>
      <c r="C46" s="1472" t="s">
        <v>1412</v>
      </c>
      <c r="D46" s="1473" t="s">
        <v>1189</v>
      </c>
      <c r="E46" s="1464" t="s">
        <v>1189</v>
      </c>
      <c r="F46" s="1464" t="s">
        <v>1189</v>
      </c>
      <c r="G46" s="1462" t="s">
        <v>1189</v>
      </c>
      <c r="H46" s="1174" t="n">
        <v>87.7369786935224</v>
      </c>
      <c r="I46" s="1174" t="n">
        <v>5.42339628912528</v>
      </c>
      <c r="J46" s="1473" t="n">
        <v>0.0363092587768281</v>
      </c>
    </row>
    <row r="47" customFormat="false" ht="12.75" hidden="false" customHeight="true" outlineLevel="0" collapsed="false">
      <c r="A47" s="1410" t="s">
        <v>1423</v>
      </c>
      <c r="B47" s="1472" t="s">
        <v>1411</v>
      </c>
      <c r="C47" s="1472" t="s">
        <v>1412</v>
      </c>
      <c r="D47" s="1473" t="s">
        <v>1189</v>
      </c>
      <c r="E47" s="1464" t="s">
        <v>390</v>
      </c>
      <c r="F47" s="1464" t="s">
        <v>1189</v>
      </c>
      <c r="G47" s="1462" t="s">
        <v>1189</v>
      </c>
      <c r="H47" s="1174" t="s">
        <v>390</v>
      </c>
      <c r="I47" s="1174" t="n">
        <v>2.25779342383477</v>
      </c>
      <c r="J47" s="1473" t="n">
        <v>0.015522329788864</v>
      </c>
    </row>
    <row r="48" customFormat="false" ht="12.75" hidden="false" customHeight="false" outlineLevel="0" collapsed="false">
      <c r="A48" s="1410" t="s">
        <v>1348</v>
      </c>
      <c r="B48" s="1474"/>
      <c r="C48" s="1474"/>
      <c r="D48" s="1475"/>
      <c r="E48" s="1476"/>
      <c r="F48" s="1476"/>
      <c r="G48" s="1391"/>
      <c r="H48" s="1411"/>
      <c r="I48" s="1411"/>
      <c r="J48" s="1475"/>
    </row>
    <row r="49" customFormat="false" ht="12.75" hidden="false" customHeight="false" outlineLevel="0" collapsed="false">
      <c r="A49" s="1477" t="s">
        <v>1144</v>
      </c>
      <c r="B49" s="1478"/>
      <c r="C49" s="1479"/>
      <c r="D49" s="401" t="s">
        <v>172</v>
      </c>
      <c r="E49" s="1480" t="s">
        <v>172</v>
      </c>
      <c r="F49" s="1481" t="s">
        <v>172</v>
      </c>
      <c r="G49" s="401" t="s">
        <v>172</v>
      </c>
      <c r="H49" s="175" t="s">
        <v>172</v>
      </c>
      <c r="I49" s="175" t="s">
        <v>172</v>
      </c>
      <c r="J49" s="401" t="s">
        <v>172</v>
      </c>
    </row>
    <row r="50" customFormat="false" ht="12.75" hidden="false" customHeight="true" outlineLevel="0" collapsed="false">
      <c r="A50" s="1482" t="s">
        <v>1424</v>
      </c>
      <c r="B50" s="1478"/>
      <c r="C50" s="1479"/>
      <c r="D50" s="401" t="s">
        <v>172</v>
      </c>
      <c r="E50" s="1480" t="s">
        <v>172</v>
      </c>
      <c r="F50" s="1481" t="s">
        <v>172</v>
      </c>
      <c r="G50" s="401" t="s">
        <v>172</v>
      </c>
      <c r="H50" s="175" t="s">
        <v>172</v>
      </c>
      <c r="I50" s="175" t="s">
        <v>172</v>
      </c>
      <c r="J50" s="401" t="s">
        <v>172</v>
      </c>
    </row>
    <row r="51" customFormat="false" ht="13.5" hidden="false" customHeight="true" outlineLevel="0" collapsed="false">
      <c r="A51" s="1482" t="s">
        <v>1425</v>
      </c>
      <c r="B51" s="1478"/>
      <c r="C51" s="1479"/>
      <c r="D51" s="401" t="s">
        <v>172</v>
      </c>
      <c r="E51" s="1480" t="s">
        <v>172</v>
      </c>
      <c r="F51" s="1481" t="s">
        <v>172</v>
      </c>
      <c r="G51" s="401" t="s">
        <v>172</v>
      </c>
      <c r="H51" s="175" t="s">
        <v>172</v>
      </c>
      <c r="I51" s="175" t="s">
        <v>172</v>
      </c>
      <c r="J51" s="401" t="s">
        <v>172</v>
      </c>
    </row>
    <row r="52" customFormat="false" ht="12.75" hidden="false" customHeight="true" outlineLevel="0" collapsed="false">
      <c r="A52" s="1477" t="s">
        <v>1145</v>
      </c>
      <c r="B52" s="1478"/>
      <c r="C52" s="1479"/>
      <c r="D52" s="401" t="s">
        <v>172</v>
      </c>
      <c r="E52" s="1480" t="s">
        <v>172</v>
      </c>
      <c r="F52" s="1481" t="s">
        <v>172</v>
      </c>
      <c r="G52" s="401" t="s">
        <v>172</v>
      </c>
      <c r="H52" s="175" t="s">
        <v>172</v>
      </c>
      <c r="I52" s="175" t="s">
        <v>172</v>
      </c>
      <c r="J52" s="401" t="s">
        <v>172</v>
      </c>
    </row>
    <row r="53" customFormat="false" ht="15" hidden="false" customHeight="true" outlineLevel="0" collapsed="false">
      <c r="A53" s="1482" t="s">
        <v>1424</v>
      </c>
      <c r="B53" s="1478"/>
      <c r="C53" s="1479"/>
      <c r="D53" s="401" t="s">
        <v>172</v>
      </c>
      <c r="E53" s="1480" t="s">
        <v>172</v>
      </c>
      <c r="F53" s="1481" t="s">
        <v>172</v>
      </c>
      <c r="G53" s="401" t="s">
        <v>172</v>
      </c>
      <c r="H53" s="175" t="s">
        <v>172</v>
      </c>
      <c r="I53" s="175" t="s">
        <v>172</v>
      </c>
      <c r="J53" s="401" t="s">
        <v>172</v>
      </c>
      <c r="K53" s="1166"/>
    </row>
    <row r="54" customFormat="false" ht="12.75" hidden="false" customHeight="true" outlineLevel="0" collapsed="false">
      <c r="A54" s="1482" t="s">
        <v>1425</v>
      </c>
      <c r="B54" s="1478"/>
      <c r="C54" s="1479"/>
      <c r="D54" s="401" t="s">
        <v>172</v>
      </c>
      <c r="E54" s="1480" t="s">
        <v>172</v>
      </c>
      <c r="F54" s="1481" t="s">
        <v>172</v>
      </c>
      <c r="G54" s="401" t="s">
        <v>172</v>
      </c>
      <c r="H54" s="175" t="s">
        <v>172</v>
      </c>
      <c r="I54" s="175" t="s">
        <v>172</v>
      </c>
      <c r="J54" s="401" t="s">
        <v>172</v>
      </c>
    </row>
    <row r="55" customFormat="false" ht="12.75" hidden="false" customHeight="true" outlineLevel="0" collapsed="false">
      <c r="A55" s="1477" t="s">
        <v>1146</v>
      </c>
      <c r="B55" s="1478"/>
      <c r="C55" s="1479"/>
      <c r="D55" s="401" t="s">
        <v>257</v>
      </c>
      <c r="E55" s="1480" t="s">
        <v>257</v>
      </c>
      <c r="F55" s="1481" t="s">
        <v>257</v>
      </c>
      <c r="G55" s="401" t="s">
        <v>257</v>
      </c>
      <c r="H55" s="175" t="s">
        <v>257</v>
      </c>
      <c r="I55" s="175" t="s">
        <v>257</v>
      </c>
      <c r="J55" s="401" t="s">
        <v>257</v>
      </c>
    </row>
    <row r="56" customFormat="false" ht="12.75" hidden="false" customHeight="true" outlineLevel="0" collapsed="false">
      <c r="A56" s="1482" t="s">
        <v>1424</v>
      </c>
      <c r="B56" s="1478"/>
      <c r="C56" s="1479"/>
      <c r="D56" s="401" t="s">
        <v>257</v>
      </c>
      <c r="E56" s="1480" t="s">
        <v>257</v>
      </c>
      <c r="F56" s="1481" t="s">
        <v>257</v>
      </c>
      <c r="G56" s="401" t="s">
        <v>257</v>
      </c>
      <c r="H56" s="175" t="s">
        <v>257</v>
      </c>
      <c r="I56" s="175" t="s">
        <v>257</v>
      </c>
      <c r="J56" s="401" t="s">
        <v>257</v>
      </c>
    </row>
    <row r="57" customFormat="false" ht="13.5" hidden="false" customHeight="true" outlineLevel="0" collapsed="false">
      <c r="A57" s="1482" t="s">
        <v>1425</v>
      </c>
      <c r="B57" s="1478"/>
      <c r="C57" s="1479"/>
      <c r="D57" s="401" t="s">
        <v>257</v>
      </c>
      <c r="E57" s="1480" t="s">
        <v>257</v>
      </c>
      <c r="F57" s="1481" t="s">
        <v>257</v>
      </c>
      <c r="G57" s="401" t="s">
        <v>257</v>
      </c>
      <c r="H57" s="175" t="s">
        <v>257</v>
      </c>
      <c r="I57" s="175" t="s">
        <v>257</v>
      </c>
      <c r="J57" s="401" t="s">
        <v>257</v>
      </c>
    </row>
    <row r="58" customFormat="false" ht="12.75" hidden="false" customHeight="true" outlineLevel="0" collapsed="false">
      <c r="A58" s="1477" t="s">
        <v>1147</v>
      </c>
      <c r="B58" s="1478"/>
      <c r="C58" s="1479"/>
      <c r="D58" s="401" t="s">
        <v>257</v>
      </c>
      <c r="E58" s="1480" t="s">
        <v>257</v>
      </c>
      <c r="F58" s="1481" t="s">
        <v>257</v>
      </c>
      <c r="G58" s="401" t="s">
        <v>257</v>
      </c>
      <c r="H58" s="175" t="s">
        <v>257</v>
      </c>
      <c r="I58" s="175" t="s">
        <v>257</v>
      </c>
      <c r="J58" s="401" t="s">
        <v>257</v>
      </c>
    </row>
    <row r="59" customFormat="false" ht="15" hidden="false" customHeight="true" outlineLevel="0" collapsed="false">
      <c r="A59" s="1482" t="s">
        <v>1424</v>
      </c>
      <c r="B59" s="1478"/>
      <c r="C59" s="1479"/>
      <c r="D59" s="401" t="s">
        <v>257</v>
      </c>
      <c r="E59" s="1480" t="s">
        <v>257</v>
      </c>
      <c r="F59" s="1481" t="s">
        <v>257</v>
      </c>
      <c r="G59" s="401" t="s">
        <v>257</v>
      </c>
      <c r="H59" s="175" t="s">
        <v>257</v>
      </c>
      <c r="I59" s="175" t="s">
        <v>257</v>
      </c>
      <c r="J59" s="401" t="s">
        <v>257</v>
      </c>
    </row>
    <row r="60" customFormat="false" ht="12.75" hidden="false" customHeight="true" outlineLevel="0" collapsed="false">
      <c r="A60" s="1482" t="s">
        <v>1425</v>
      </c>
      <c r="B60" s="1478"/>
      <c r="C60" s="1479"/>
      <c r="D60" s="401" t="s">
        <v>257</v>
      </c>
      <c r="E60" s="1480" t="s">
        <v>257</v>
      </c>
      <c r="F60" s="1481" t="s">
        <v>257</v>
      </c>
      <c r="G60" s="401" t="s">
        <v>257</v>
      </c>
      <c r="H60" s="175" t="s">
        <v>257</v>
      </c>
      <c r="I60" s="175" t="s">
        <v>257</v>
      </c>
      <c r="J60" s="401" t="s">
        <v>257</v>
      </c>
    </row>
    <row r="61" customFormat="false" ht="12.75" hidden="false" customHeight="true" outlineLevel="0" collapsed="false">
      <c r="A61" s="1477" t="s">
        <v>1148</v>
      </c>
      <c r="B61" s="1478"/>
      <c r="C61" s="1479"/>
      <c r="D61" s="401" t="s">
        <v>257</v>
      </c>
      <c r="E61" s="1480" t="s">
        <v>257</v>
      </c>
      <c r="F61" s="1481" t="s">
        <v>257</v>
      </c>
      <c r="G61" s="401" t="s">
        <v>257</v>
      </c>
      <c r="H61" s="175" t="s">
        <v>257</v>
      </c>
      <c r="I61" s="175" t="s">
        <v>257</v>
      </c>
      <c r="J61" s="401" t="s">
        <v>257</v>
      </c>
    </row>
    <row r="62" customFormat="false" ht="12.75" hidden="false" customHeight="true" outlineLevel="0" collapsed="false">
      <c r="A62" s="1482" t="s">
        <v>1424</v>
      </c>
      <c r="B62" s="1478"/>
      <c r="C62" s="1479"/>
      <c r="D62" s="401" t="s">
        <v>257</v>
      </c>
      <c r="E62" s="1480" t="s">
        <v>257</v>
      </c>
      <c r="F62" s="1481" t="s">
        <v>257</v>
      </c>
      <c r="G62" s="401" t="s">
        <v>257</v>
      </c>
      <c r="H62" s="175" t="s">
        <v>257</v>
      </c>
      <c r="I62" s="175" t="s">
        <v>257</v>
      </c>
      <c r="J62" s="401" t="s">
        <v>257</v>
      </c>
    </row>
    <row r="63" customFormat="false" ht="13.5" hidden="false" customHeight="true" outlineLevel="0" collapsed="false">
      <c r="A63" s="1482" t="s">
        <v>1425</v>
      </c>
      <c r="B63" s="1478"/>
      <c r="C63" s="1479"/>
      <c r="D63" s="401" t="s">
        <v>257</v>
      </c>
      <c r="E63" s="1480" t="s">
        <v>257</v>
      </c>
      <c r="F63" s="1481" t="s">
        <v>257</v>
      </c>
      <c r="G63" s="401" t="s">
        <v>257</v>
      </c>
      <c r="H63" s="175" t="s">
        <v>257</v>
      </c>
      <c r="I63" s="175" t="s">
        <v>257</v>
      </c>
      <c r="J63" s="401"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6</v>
      </c>
      <c r="B65" s="1483"/>
      <c r="C65" s="1483"/>
      <c r="D65" s="1483"/>
      <c r="E65" s="1483"/>
      <c r="F65" s="1483"/>
      <c r="G65" s="1483"/>
      <c r="H65" s="1483"/>
      <c r="I65" s="1483"/>
      <c r="J65" s="1483"/>
    </row>
    <row r="66" customFormat="false" ht="12.75" hidden="false" customHeight="true" outlineLevel="0" collapsed="false">
      <c r="A66" s="1484" t="s">
        <v>1427</v>
      </c>
      <c r="B66" s="1484"/>
      <c r="C66" s="1484"/>
      <c r="D66" s="1484"/>
      <c r="E66" s="1484"/>
      <c r="F66" s="1484"/>
      <c r="G66" s="1484"/>
      <c r="H66" s="1484"/>
      <c r="I66" s="1484"/>
      <c r="J66" s="1484"/>
    </row>
    <row r="67" customFormat="false" ht="12.75" hidden="false" customHeight="true" outlineLevel="0" collapsed="false">
      <c r="A67" s="1484" t="s">
        <v>1428</v>
      </c>
      <c r="B67" s="1485"/>
      <c r="C67" s="1485"/>
      <c r="D67" s="1485"/>
      <c r="E67" s="1485"/>
      <c r="F67" s="1485"/>
      <c r="G67" s="1485"/>
      <c r="H67" s="1485"/>
      <c r="I67" s="1485"/>
      <c r="J67" s="1485"/>
    </row>
    <row r="68" customFormat="false" ht="26.25" hidden="false" customHeight="true" outlineLevel="0" collapsed="false">
      <c r="A68" s="1486" t="s">
        <v>1429</v>
      </c>
      <c r="B68" s="1486"/>
      <c r="C68" s="1486"/>
      <c r="D68" s="1486"/>
      <c r="E68" s="1486"/>
      <c r="F68" s="1486"/>
      <c r="G68" s="1486"/>
      <c r="H68" s="1486"/>
      <c r="I68" s="1486"/>
      <c r="J68" s="1486"/>
    </row>
    <row r="69" customFormat="false" ht="13.5" hidden="false" customHeight="true" outlineLevel="0" collapsed="false">
      <c r="A69" s="1376" t="s">
        <v>1353</v>
      </c>
      <c r="B69" s="1360"/>
      <c r="C69" s="1360"/>
      <c r="D69" s="1360"/>
      <c r="E69" s="1360"/>
      <c r="F69" s="1360"/>
      <c r="G69" s="1360"/>
      <c r="H69" s="1360"/>
      <c r="I69" s="1360"/>
      <c r="J69" s="1360"/>
    </row>
    <row r="70" customFormat="false" ht="12.75" hidden="false" customHeight="true" outlineLevel="0" collapsed="false">
      <c r="A70" s="1487" t="s">
        <v>1430</v>
      </c>
      <c r="B70" s="1484"/>
      <c r="C70" s="1484"/>
      <c r="D70" s="1484"/>
      <c r="E70" s="1484"/>
      <c r="F70" s="1484"/>
      <c r="G70" s="1484"/>
      <c r="H70" s="1484"/>
      <c r="I70" s="1484"/>
      <c r="J70" s="1484"/>
    </row>
    <row r="71" customFormat="false" ht="13.5" hidden="false" customHeight="true" outlineLevel="0" collapsed="false">
      <c r="A71" s="1484" t="s">
        <v>1431</v>
      </c>
      <c r="B71" s="1488"/>
      <c r="C71" s="1488"/>
      <c r="D71" s="1488"/>
      <c r="E71" s="1488"/>
      <c r="F71" s="1488"/>
      <c r="G71" s="1488"/>
      <c r="H71" s="1488"/>
      <c r="I71" s="1488"/>
      <c r="J71" s="1488"/>
    </row>
    <row r="72" customFormat="false" ht="13.5" hidden="false" customHeight="true" outlineLevel="0" collapsed="false">
      <c r="A72" s="1489" t="s">
        <v>1432</v>
      </c>
      <c r="B72" s="1488"/>
      <c r="C72" s="1488"/>
      <c r="D72" s="1488"/>
      <c r="E72" s="1488"/>
      <c r="F72" s="1488"/>
      <c r="G72" s="1488"/>
      <c r="H72" s="1488"/>
      <c r="I72" s="1488"/>
      <c r="J72" s="1488"/>
    </row>
    <row r="73" customFormat="false" ht="13.5" hidden="false" customHeight="true" outlineLevel="0" collapsed="false">
      <c r="A73" s="1490" t="s">
        <v>1433</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8</v>
      </c>
      <c r="B75" s="1492"/>
      <c r="C75" s="1492"/>
      <c r="D75" s="1493"/>
      <c r="E75" s="1492"/>
      <c r="F75" s="1492"/>
      <c r="G75" s="1492"/>
      <c r="H75" s="1492"/>
      <c r="I75" s="1492"/>
      <c r="J75" s="1494"/>
    </row>
    <row r="76" customFormat="false" ht="27.75" hidden="false" customHeight="true" outlineLevel="0" collapsed="false">
      <c r="A76" s="1495" t="s">
        <v>1204</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4</v>
      </c>
      <c r="H1" s="111" t="s">
        <v>83</v>
      </c>
    </row>
    <row r="2" customFormat="false" ht="15.75" hidden="false" customHeight="true" outlineLevel="0" collapsed="false">
      <c r="A2" s="650" t="s">
        <v>220</v>
      </c>
      <c r="H2" s="111" t="s">
        <v>85</v>
      </c>
    </row>
    <row r="3" customFormat="false" ht="15.75" hidden="false" customHeight="true" outlineLevel="0" collapsed="false">
      <c r="H3" s="111" t="s">
        <v>86</v>
      </c>
    </row>
    <row r="4" customFormat="false" ht="12.75" hidden="false" customHeight="true" outlineLevel="0" collapsed="false">
      <c r="H4" s="586"/>
    </row>
    <row r="5" customFormat="false" ht="14.25" hidden="false" customHeight="true" outlineLevel="0" collapsed="false">
      <c r="A5" s="678" t="s">
        <v>990</v>
      </c>
      <c r="B5" s="537" t="s">
        <v>1435</v>
      </c>
      <c r="C5" s="537" t="s">
        <v>415</v>
      </c>
      <c r="D5" s="537" t="s">
        <v>416</v>
      </c>
      <c r="E5" s="537" t="s">
        <v>479</v>
      </c>
      <c r="F5" s="537" t="s">
        <v>92</v>
      </c>
      <c r="G5" s="536" t="s">
        <v>93</v>
      </c>
      <c r="H5" s="538" t="s">
        <v>480</v>
      </c>
    </row>
    <row r="6" customFormat="false" ht="12.75" hidden="false" customHeight="true" outlineLevel="0" collapsed="false">
      <c r="A6" s="678"/>
      <c r="B6" s="856" t="s">
        <v>95</v>
      </c>
      <c r="C6" s="856"/>
      <c r="D6" s="856"/>
      <c r="E6" s="856"/>
      <c r="F6" s="856"/>
      <c r="G6" s="856"/>
      <c r="H6" s="856"/>
    </row>
    <row r="7" customFormat="false" ht="13.5" hidden="false" customHeight="true" outlineLevel="0" collapsed="false">
      <c r="A7" s="1496" t="s">
        <v>1436</v>
      </c>
      <c r="B7" s="1497" t="n">
        <v>2863.79503840262</v>
      </c>
      <c r="C7" s="1497" t="n">
        <v>6217.7165823097</v>
      </c>
      <c r="D7" s="1497" t="n">
        <v>34.4178459931267</v>
      </c>
      <c r="E7" s="1497" t="n">
        <v>27.6595053261787</v>
      </c>
      <c r="F7" s="1497" t="n">
        <v>630.132587881292</v>
      </c>
      <c r="G7" s="1497" t="n">
        <v>94.3666452924993</v>
      </c>
      <c r="H7" s="1498" t="n">
        <v>5.83395746114701</v>
      </c>
    </row>
    <row r="8" customFormat="false" ht="12" hidden="false" customHeight="true" outlineLevel="0" collapsed="false">
      <c r="A8" s="1499" t="s">
        <v>1437</v>
      </c>
      <c r="B8" s="1500" t="n">
        <v>44.7673860100264</v>
      </c>
      <c r="C8" s="1500" t="n">
        <v>5592.68972626463</v>
      </c>
      <c r="D8" s="1501" t="n">
        <v>0.013779508</v>
      </c>
      <c r="E8" s="1500" t="n">
        <v>0.276948646</v>
      </c>
      <c r="F8" s="1500" t="n">
        <v>12.8344457313851</v>
      </c>
      <c r="G8" s="1500" t="n">
        <v>41.7236356609756</v>
      </c>
      <c r="H8" s="1502" t="n">
        <v>0.162702836</v>
      </c>
    </row>
    <row r="9" customFormat="false" ht="12" hidden="false" customHeight="true" outlineLevel="0" collapsed="false">
      <c r="A9" s="18" t="s">
        <v>1438</v>
      </c>
      <c r="B9" s="558" t="s">
        <v>129</v>
      </c>
      <c r="C9" s="558" t="n">
        <v>4946.31872133247</v>
      </c>
      <c r="D9" s="560" t="n">
        <v>0.000741214</v>
      </c>
      <c r="E9" s="421" t="n">
        <v>0.007826819</v>
      </c>
      <c r="F9" s="421" t="n">
        <v>8.21255024138507</v>
      </c>
      <c r="G9" s="421" t="n">
        <v>32.5843283611414</v>
      </c>
      <c r="H9" s="1503"/>
    </row>
    <row r="10" customFormat="false" ht="12" hidden="false" customHeight="true" outlineLevel="0" collapsed="false">
      <c r="A10" s="18" t="s">
        <v>1439</v>
      </c>
      <c r="B10" s="563" t="s">
        <v>139</v>
      </c>
      <c r="C10" s="563" t="n">
        <v>485.693587918845</v>
      </c>
      <c r="D10" s="560"/>
      <c r="E10" s="420" t="s">
        <v>129</v>
      </c>
      <c r="F10" s="420" t="s">
        <v>129</v>
      </c>
      <c r="G10" s="421" t="n">
        <v>4.91511828537182</v>
      </c>
      <c r="H10" s="1503"/>
    </row>
    <row r="11" customFormat="false" ht="12.75" hidden="false" customHeight="true" outlineLevel="0" collapsed="false">
      <c r="A11" s="862" t="s">
        <v>1440</v>
      </c>
      <c r="B11" s="563" t="n">
        <v>44.7673860100264</v>
      </c>
      <c r="C11" s="563" t="n">
        <v>160.677417013315</v>
      </c>
      <c r="D11" s="560" t="n">
        <v>0.013038294</v>
      </c>
      <c r="E11" s="563" t="n">
        <v>0.269121827</v>
      </c>
      <c r="F11" s="563" t="n">
        <v>4.62189549</v>
      </c>
      <c r="G11" s="1504" t="n">
        <v>4.22418901446235</v>
      </c>
      <c r="H11" s="1505" t="n">
        <v>0.162702836</v>
      </c>
    </row>
    <row r="12" customFormat="false" ht="12.75" hidden="false" customHeight="true" outlineLevel="0" collapsed="false">
      <c r="A12" s="1506" t="s">
        <v>109</v>
      </c>
      <c r="B12" s="558" t="n">
        <v>44.7673860100264</v>
      </c>
      <c r="C12" s="558" t="n">
        <v>160.677417013315</v>
      </c>
      <c r="D12" s="559" t="n">
        <v>0.013038294</v>
      </c>
      <c r="E12" s="558" t="n">
        <v>0.269121827</v>
      </c>
      <c r="F12" s="558" t="n">
        <v>4.62189549</v>
      </c>
      <c r="G12" s="591" t="n">
        <v>4.22418901446235</v>
      </c>
      <c r="H12" s="1507" t="n">
        <v>0.162702836</v>
      </c>
    </row>
    <row r="13" customFormat="false" ht="12" hidden="false" customHeight="true" outlineLevel="0" collapsed="false">
      <c r="A13" s="571" t="s">
        <v>1441</v>
      </c>
      <c r="B13" s="1508"/>
      <c r="C13" s="1500" t="n">
        <v>541.986108562273</v>
      </c>
      <c r="D13" s="1500" t="n">
        <v>31.6319412328597</v>
      </c>
      <c r="E13" s="1500" t="s">
        <v>139</v>
      </c>
      <c r="F13" s="1500" t="s">
        <v>139</v>
      </c>
      <c r="G13" s="1500" t="n">
        <v>3.21899643986921</v>
      </c>
      <c r="H13" s="1509"/>
    </row>
    <row r="14" customFormat="false" ht="12" hidden="false" customHeight="true" outlineLevel="0" collapsed="false">
      <c r="A14" s="18" t="s">
        <v>1442</v>
      </c>
      <c r="B14" s="560"/>
      <c r="C14" s="558" t="n">
        <v>174.927727781098</v>
      </c>
      <c r="D14" s="558" t="n">
        <v>1.32332700531115</v>
      </c>
      <c r="E14" s="420" t="s">
        <v>129</v>
      </c>
      <c r="F14" s="420" t="s">
        <v>129</v>
      </c>
      <c r="G14" s="421" t="n">
        <v>2.92661620509421</v>
      </c>
      <c r="H14" s="1503"/>
    </row>
    <row r="15" customFormat="false" ht="12" hidden="false" customHeight="true" outlineLevel="0" collapsed="false">
      <c r="A15" s="18" t="s">
        <v>1443</v>
      </c>
      <c r="B15" s="560"/>
      <c r="C15" s="563" t="n">
        <v>363.870098739176</v>
      </c>
      <c r="D15" s="563" t="n">
        <v>30.2040202871252</v>
      </c>
      <c r="E15" s="420" t="s">
        <v>129</v>
      </c>
      <c r="F15" s="420" t="s">
        <v>129</v>
      </c>
      <c r="G15" s="421" t="n">
        <v>0.292380234775</v>
      </c>
      <c r="H15" s="1503"/>
    </row>
    <row r="16" customFormat="false" ht="12.75" hidden="false" customHeight="true" outlineLevel="0" collapsed="false">
      <c r="A16" s="862" t="s">
        <v>1444</v>
      </c>
      <c r="B16" s="560"/>
      <c r="C16" s="563" t="n">
        <v>3.188282041999</v>
      </c>
      <c r="D16" s="563" t="n">
        <v>0.104593940423417</v>
      </c>
      <c r="E16" s="563" t="s">
        <v>139</v>
      </c>
      <c r="F16" s="563" t="s">
        <v>139</v>
      </c>
      <c r="G16" s="563" t="s">
        <v>139</v>
      </c>
      <c r="H16" s="1503"/>
    </row>
    <row r="17" customFormat="false" ht="12.75" hidden="false" customHeight="true" outlineLevel="0" collapsed="false">
      <c r="A17" s="862" t="s">
        <v>109</v>
      </c>
      <c r="B17" s="560"/>
      <c r="C17" s="563" t="n">
        <v>3.188282041999</v>
      </c>
      <c r="D17" s="563" t="n">
        <v>0.104593940423417</v>
      </c>
      <c r="E17" s="563" t="s">
        <v>129</v>
      </c>
      <c r="F17" s="563" t="s">
        <v>129</v>
      </c>
      <c r="G17" s="563" t="s">
        <v>129</v>
      </c>
      <c r="H17" s="1503"/>
    </row>
    <row r="18" customFormat="false" ht="12.75" hidden="false" customHeight="true" outlineLevel="0" collapsed="false">
      <c r="A18" s="1510" t="s">
        <v>1445</v>
      </c>
      <c r="B18" s="1511" t="n">
        <v>2819.02765239259</v>
      </c>
      <c r="C18" s="1511" t="n">
        <v>24.5851401156456</v>
      </c>
      <c r="D18" s="1511" t="n">
        <v>1.04839240844439</v>
      </c>
      <c r="E18" s="1512" t="n">
        <v>26.5129291881787</v>
      </c>
      <c r="F18" s="1512" t="n">
        <v>616.988530381907</v>
      </c>
      <c r="G18" s="1512" t="n">
        <v>33.4817100487556</v>
      </c>
      <c r="H18" s="1513" t="n">
        <v>5.65388325164701</v>
      </c>
    </row>
    <row r="19" customFormat="false" ht="12" hidden="false" customHeight="true" outlineLevel="0" collapsed="false">
      <c r="A19" s="1514" t="s">
        <v>1446</v>
      </c>
      <c r="B19" s="1515" t="s">
        <v>139</v>
      </c>
      <c r="C19" s="1515" t="n">
        <v>58.4556073671527</v>
      </c>
      <c r="D19" s="1515" t="n">
        <v>1.72373284382257</v>
      </c>
      <c r="E19" s="1515" t="n">
        <v>0.869627492</v>
      </c>
      <c r="F19" s="1515" t="n">
        <v>0.309611768</v>
      </c>
      <c r="G19" s="1516" t="n">
        <v>15.9423031428989</v>
      </c>
      <c r="H19" s="1517" t="n">
        <v>0.0173713735</v>
      </c>
    </row>
    <row r="20" customFormat="false" ht="12.75" hidden="false" customHeight="true" outlineLevel="0" collapsed="false">
      <c r="A20" s="132" t="s">
        <v>109</v>
      </c>
      <c r="B20" s="420" t="s">
        <v>129</v>
      </c>
      <c r="C20" s="421" t="n">
        <v>58.4556073671527</v>
      </c>
      <c r="D20" s="421" t="n">
        <v>1.72373284382257</v>
      </c>
      <c r="E20" s="421" t="n">
        <v>0.869627492</v>
      </c>
      <c r="F20" s="421" t="n">
        <v>0.309611768</v>
      </c>
      <c r="G20" s="421" t="n">
        <v>15.9423031428989</v>
      </c>
      <c r="H20" s="422" t="n">
        <v>0.01737137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7</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8</v>
      </c>
      <c r="B24" s="1519"/>
      <c r="C24" s="1519"/>
      <c r="D24" s="1519"/>
      <c r="E24" s="1519"/>
      <c r="F24" s="1519"/>
      <c r="G24" s="1519"/>
      <c r="H24" s="1519"/>
    </row>
    <row r="25" customFormat="false" ht="22.5" hidden="false" customHeight="true" outlineLevel="0" collapsed="false">
      <c r="A25" s="609" t="s">
        <v>1449</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77</v>
      </c>
      <c r="I3" s="111"/>
      <c r="J3" s="111" t="s">
        <v>86</v>
      </c>
    </row>
    <row r="4" customFormat="false" ht="12.75" hidden="false" customHeight="true" outlineLevel="0" collapsed="false"/>
    <row r="5" customFormat="false" ht="14.25" hidden="false" customHeight="true" outlineLevel="0" collapsed="false">
      <c r="A5" s="112" t="s">
        <v>87</v>
      </c>
      <c r="B5" s="113" t="s">
        <v>152</v>
      </c>
      <c r="C5" s="113"/>
      <c r="D5" s="114" t="s">
        <v>178</v>
      </c>
      <c r="E5" s="114"/>
      <c r="F5" s="114"/>
      <c r="G5" s="115"/>
      <c r="H5" s="116" t="s">
        <v>154</v>
      </c>
      <c r="I5" s="116"/>
      <c r="J5" s="116"/>
    </row>
    <row r="6" customFormat="false" ht="13.5" hidden="false" customHeight="true" outlineLevel="0" collapsed="false">
      <c r="A6" s="117"/>
      <c r="B6" s="118" t="s">
        <v>155</v>
      </c>
      <c r="C6" s="118"/>
      <c r="D6" s="118" t="s">
        <v>156</v>
      </c>
      <c r="E6" s="118" t="s">
        <v>89</v>
      </c>
      <c r="F6" s="118" t="s">
        <v>90</v>
      </c>
      <c r="G6" s="119"/>
      <c r="H6" s="120" t="s">
        <v>157</v>
      </c>
      <c r="I6" s="118" t="s">
        <v>89</v>
      </c>
      <c r="J6" s="121" t="s">
        <v>90</v>
      </c>
    </row>
    <row r="7" customFormat="false" ht="15" hidden="false" customHeight="true" outlineLevel="0" collapsed="false">
      <c r="A7" s="122"/>
      <c r="B7" s="73" t="s">
        <v>158</v>
      </c>
      <c r="C7" s="74" t="s">
        <v>159</v>
      </c>
      <c r="D7" s="123" t="s">
        <v>160</v>
      </c>
      <c r="E7" s="123" t="s">
        <v>161</v>
      </c>
      <c r="F7" s="123"/>
      <c r="G7" s="123"/>
      <c r="H7" s="124" t="s">
        <v>95</v>
      </c>
      <c r="I7" s="124"/>
      <c r="J7" s="124"/>
    </row>
    <row r="8" customFormat="false" ht="12.75" hidden="false" customHeight="true" outlineLevel="0" collapsed="false">
      <c r="A8" s="125" t="s">
        <v>179</v>
      </c>
      <c r="B8" s="78" t="n">
        <v>8709334.15819539</v>
      </c>
      <c r="C8" s="79" t="s">
        <v>163</v>
      </c>
      <c r="D8" s="50"/>
      <c r="E8" s="50"/>
      <c r="F8" s="50"/>
      <c r="G8" s="80"/>
      <c r="H8" s="78" t="n">
        <v>544719.883319855</v>
      </c>
      <c r="I8" s="78" t="n">
        <v>49.7447294839</v>
      </c>
      <c r="J8" s="126" t="n">
        <v>20.5278314420101</v>
      </c>
    </row>
    <row r="9" customFormat="false" ht="12.75" hidden="false" customHeight="true" outlineLevel="0" collapsed="false">
      <c r="A9" s="82" t="s">
        <v>164</v>
      </c>
      <c r="B9" s="78" t="n">
        <v>2281001.45483495</v>
      </c>
      <c r="C9" s="84" t="s">
        <v>163</v>
      </c>
      <c r="D9" s="78" t="n">
        <v>74.3840173715905</v>
      </c>
      <c r="E9" s="78" t="n">
        <v>3.39543701969995</v>
      </c>
      <c r="F9" s="78" t="n">
        <v>4.70308779949275</v>
      </c>
      <c r="G9" s="80"/>
      <c r="H9" s="78" t="n">
        <v>169670.051841066</v>
      </c>
      <c r="I9" s="78" t="n">
        <v>7.74499678173602</v>
      </c>
      <c r="J9" s="81" t="n">
        <v>10.7277501128594</v>
      </c>
    </row>
    <row r="10" customFormat="false" ht="12.75" hidden="false" customHeight="true" outlineLevel="0" collapsed="false">
      <c r="A10" s="82" t="s">
        <v>165</v>
      </c>
      <c r="B10" s="78" t="n">
        <v>1662418.71327808</v>
      </c>
      <c r="C10" s="84" t="s">
        <v>163</v>
      </c>
      <c r="D10" s="78" t="n">
        <v>83.8912758221262</v>
      </c>
      <c r="E10" s="78" t="n">
        <v>12.5364445441041</v>
      </c>
      <c r="F10" s="78" t="n">
        <v>2.53144028569599</v>
      </c>
      <c r="G10" s="80"/>
      <c r="H10" s="78" t="n">
        <v>139462.426807476</v>
      </c>
      <c r="I10" s="78" t="n">
        <v>20.8408200080916</v>
      </c>
      <c r="J10" s="81" t="n">
        <v>4.20831370248703</v>
      </c>
    </row>
    <row r="11" customFormat="false" ht="12.75" hidden="false" customHeight="true" outlineLevel="0" collapsed="false">
      <c r="A11" s="82" t="s">
        <v>166</v>
      </c>
      <c r="B11" s="78" t="n">
        <v>3987543.29613348</v>
      </c>
      <c r="C11" s="84" t="s">
        <v>163</v>
      </c>
      <c r="D11" s="78" t="n">
        <v>56.246067319689</v>
      </c>
      <c r="E11" s="78" t="n">
        <v>3.52579093487438</v>
      </c>
      <c r="F11" s="78" t="n">
        <v>0.916390071514186</v>
      </c>
      <c r="G11" s="80"/>
      <c r="H11" s="78" t="n">
        <v>224283.628674498</v>
      </c>
      <c r="I11" s="78" t="n">
        <v>14.0592440059265</v>
      </c>
      <c r="J11" s="81" t="n">
        <v>3.65414508630967</v>
      </c>
    </row>
    <row r="12" customFormat="false" ht="12.75" hidden="false" customHeight="true" outlineLevel="0" collapsed="false">
      <c r="A12" s="82" t="s">
        <v>167</v>
      </c>
      <c r="B12" s="78" t="n">
        <v>623156.744208913</v>
      </c>
      <c r="C12" s="84" t="s">
        <v>163</v>
      </c>
      <c r="D12" s="78" t="n">
        <v>98.2783865021973</v>
      </c>
      <c r="E12" s="78" t="n">
        <v>10.9740894426962</v>
      </c>
      <c r="F12" s="78" t="n">
        <v>2.80550541344451</v>
      </c>
      <c r="G12" s="98" t="s">
        <v>168</v>
      </c>
      <c r="H12" s="78" t="n">
        <v>61242.8393588145</v>
      </c>
      <c r="I12" s="78" t="n">
        <v>6.83857784776798</v>
      </c>
      <c r="J12" s="81" t="n">
        <v>1.74826961930256</v>
      </c>
    </row>
    <row r="13" customFormat="false" ht="12.75" hidden="false" customHeight="true" outlineLevel="0" collapsed="false">
      <c r="A13" s="82" t="s">
        <v>169</v>
      </c>
      <c r="B13" s="78" t="n">
        <v>155213.94973996</v>
      </c>
      <c r="C13" s="89" t="s">
        <v>163</v>
      </c>
      <c r="D13" s="78" t="n">
        <v>72.8270623597517</v>
      </c>
      <c r="E13" s="78" t="n">
        <v>1.68213514838905</v>
      </c>
      <c r="F13" s="78" t="n">
        <v>1.21994782922924</v>
      </c>
      <c r="G13" s="80"/>
      <c r="H13" s="78" t="n">
        <v>11303.7759968155</v>
      </c>
      <c r="I13" s="78" t="n">
        <v>0.261090840377879</v>
      </c>
      <c r="J13" s="81" t="n">
        <v>0.189352921051362</v>
      </c>
    </row>
    <row r="14" customFormat="false" ht="12.75" hidden="false" customHeight="true" outlineLevel="0" collapsed="false">
      <c r="A14" s="99" t="s">
        <v>103</v>
      </c>
      <c r="B14" s="78" t="n">
        <v>1427352.57155161</v>
      </c>
      <c r="C14" s="127" t="s">
        <v>163</v>
      </c>
      <c r="D14" s="50"/>
      <c r="E14" s="50"/>
      <c r="F14" s="50"/>
      <c r="G14" s="80"/>
      <c r="H14" s="78" t="n">
        <v>104421.108950116</v>
      </c>
      <c r="I14" s="78" t="n">
        <v>18.8059467829858</v>
      </c>
      <c r="J14" s="128" t="n">
        <v>1.76005972467526</v>
      </c>
    </row>
    <row r="15" customFormat="false" ht="12.75" hidden="false" customHeight="true" outlineLevel="0" collapsed="false">
      <c r="A15" s="82" t="s">
        <v>164</v>
      </c>
      <c r="B15" s="129" t="n">
        <v>120068.711817144</v>
      </c>
      <c r="C15" s="84" t="s">
        <v>163</v>
      </c>
      <c r="D15" s="78" t="n">
        <v>45.4690526418036</v>
      </c>
      <c r="E15" s="78" t="n">
        <v>1.12939744475383</v>
      </c>
      <c r="F15" s="78" t="n">
        <v>0.965313215411733</v>
      </c>
      <c r="G15" s="80"/>
      <c r="H15" s="129" t="n">
        <v>5459.41057824727</v>
      </c>
      <c r="I15" s="129" t="n">
        <v>0.135605296321166</v>
      </c>
      <c r="J15" s="130" t="n">
        <v>0.115903914274552</v>
      </c>
    </row>
    <row r="16" customFormat="false" ht="12.75" hidden="false" customHeight="true" outlineLevel="0" collapsed="false">
      <c r="A16" s="82" t="s">
        <v>165</v>
      </c>
      <c r="B16" s="129" t="n">
        <v>962063.020381337</v>
      </c>
      <c r="C16" s="84" t="s">
        <v>163</v>
      </c>
      <c r="D16" s="78" t="n">
        <v>82.9448593604633</v>
      </c>
      <c r="E16" s="78" t="n">
        <v>18.1545866169506</v>
      </c>
      <c r="F16" s="78" t="n">
        <v>1.3973215295343</v>
      </c>
      <c r="G16" s="80"/>
      <c r="H16" s="129" t="n">
        <v>79798.1819214325</v>
      </c>
      <c r="I16" s="129" t="n">
        <v>17.4658564344781</v>
      </c>
      <c r="J16" s="130" t="n">
        <v>1.34431137114764</v>
      </c>
    </row>
    <row r="17" customFormat="false" ht="12.75" hidden="false" customHeight="true" outlineLevel="0" collapsed="false">
      <c r="A17" s="82" t="s">
        <v>166</v>
      </c>
      <c r="B17" s="129" t="n">
        <v>339911.421615047</v>
      </c>
      <c r="C17" s="84" t="s">
        <v>163</v>
      </c>
      <c r="D17" s="78" t="n">
        <v>56.2093139408556</v>
      </c>
      <c r="E17" s="78" t="n">
        <v>3.52093824894083</v>
      </c>
      <c r="F17" s="78" t="n">
        <v>0.872525900091143</v>
      </c>
      <c r="G17" s="80"/>
      <c r="H17" s="129" t="n">
        <v>19106.1878096427</v>
      </c>
      <c r="I17" s="129" t="n">
        <v>1.19680712561627</v>
      </c>
      <c r="J17" s="130" t="n">
        <v>0.296581519095929</v>
      </c>
    </row>
    <row r="18" customFormat="false" ht="12.75" hidden="false" customHeight="true" outlineLevel="0" collapsed="false">
      <c r="A18" s="82" t="s">
        <v>167</v>
      </c>
      <c r="B18" s="129" t="n">
        <v>183.372544319142</v>
      </c>
      <c r="C18" s="84" t="s">
        <v>163</v>
      </c>
      <c r="D18" s="78" t="n">
        <v>102.099783458881</v>
      </c>
      <c r="E18" s="78" t="n">
        <v>32.1175104529775</v>
      </c>
      <c r="F18" s="78" t="n">
        <v>4.00538506794027</v>
      </c>
      <c r="G18" s="98" t="s">
        <v>168</v>
      </c>
      <c r="H18" s="129" t="n">
        <v>18.7222970672884</v>
      </c>
      <c r="I18" s="129" t="n">
        <v>0.00588946960895913</v>
      </c>
      <c r="J18" s="130" t="n">
        <v>0.000734477650886107</v>
      </c>
    </row>
    <row r="19" customFormat="false" ht="12.75" hidden="false" customHeight="true" outlineLevel="0" collapsed="false">
      <c r="A19" s="82" t="s">
        <v>169</v>
      </c>
      <c r="B19" s="129" t="n">
        <v>5126.0451937597</v>
      </c>
      <c r="C19" s="84" t="s">
        <v>163</v>
      </c>
      <c r="D19" s="78" t="n">
        <v>11.1837954264243</v>
      </c>
      <c r="E19" s="78" t="n">
        <v>0.348896058009074</v>
      </c>
      <c r="F19" s="78" t="n">
        <v>0.493254041016637</v>
      </c>
      <c r="G19" s="80"/>
      <c r="H19" s="129" t="n">
        <v>57.328640793614</v>
      </c>
      <c r="I19" s="129" t="n">
        <v>0.00178845696127912</v>
      </c>
      <c r="J19" s="130" t="n">
        <v>0.00252844250625588</v>
      </c>
    </row>
    <row r="20" customFormat="false" ht="12.75" hidden="false" customHeight="true" outlineLevel="0" collapsed="false">
      <c r="A20" s="99" t="s">
        <v>104</v>
      </c>
      <c r="B20" s="78" t="n">
        <v>138899.772568887</v>
      </c>
      <c r="C20" s="84" t="s">
        <v>163</v>
      </c>
      <c r="D20" s="50"/>
      <c r="E20" s="50"/>
      <c r="F20" s="50"/>
      <c r="G20" s="80"/>
      <c r="H20" s="78" t="n">
        <v>10039.004872253</v>
      </c>
      <c r="I20" s="78" t="n">
        <v>0.298156550336858</v>
      </c>
      <c r="J20" s="81" t="n">
        <v>0.370976410101766</v>
      </c>
    </row>
    <row r="21" customFormat="false" ht="12.75" hidden="false" customHeight="true" outlineLevel="0" collapsed="false">
      <c r="A21" s="82" t="s">
        <v>164</v>
      </c>
      <c r="B21" s="129" t="n">
        <v>63477.5307349086</v>
      </c>
      <c r="C21" s="84" t="s">
        <v>163</v>
      </c>
      <c r="D21" s="78" t="n">
        <v>74.9027129104712</v>
      </c>
      <c r="E21" s="78" t="n">
        <v>1.39839222905758</v>
      </c>
      <c r="F21" s="78" t="n">
        <v>3.78969954201276</v>
      </c>
      <c r="G21" s="80"/>
      <c r="H21" s="129" t="n">
        <v>4754.63926090247</v>
      </c>
      <c r="I21" s="129" t="n">
        <v>0.0887664856994599</v>
      </c>
      <c r="J21" s="130" t="n">
        <v>0.240560769154184</v>
      </c>
    </row>
    <row r="22" customFormat="false" ht="12.75" hidden="false" customHeight="true" outlineLevel="0" collapsed="false">
      <c r="A22" s="82" t="s">
        <v>165</v>
      </c>
      <c r="B22" s="129" t="n">
        <v>21674.6913608709</v>
      </c>
      <c r="C22" s="84" t="s">
        <v>163</v>
      </c>
      <c r="D22" s="78" t="n">
        <v>104.237516260627</v>
      </c>
      <c r="E22" s="78" t="n">
        <v>2.56727859361703</v>
      </c>
      <c r="F22" s="78" t="n">
        <v>2.34721079197711</v>
      </c>
      <c r="G22" s="80"/>
      <c r="H22" s="129" t="n">
        <v>2259.31599317285</v>
      </c>
      <c r="I22" s="129" t="n">
        <v>0.0556449711540198</v>
      </c>
      <c r="J22" s="130" t="n">
        <v>0.0508750694750091</v>
      </c>
    </row>
    <row r="23" customFormat="false" ht="12.75" hidden="false" customHeight="true" outlineLevel="0" collapsed="false">
      <c r="A23" s="82" t="s">
        <v>166</v>
      </c>
      <c r="B23" s="129" t="n">
        <v>53659.6504715815</v>
      </c>
      <c r="C23" s="84" t="s">
        <v>163</v>
      </c>
      <c r="D23" s="78" t="n">
        <v>56.3747544307941</v>
      </c>
      <c r="E23" s="78" t="n">
        <v>2.85700320721949</v>
      </c>
      <c r="F23" s="78" t="n">
        <v>1.48215224611839</v>
      </c>
      <c r="G23" s="80"/>
      <c r="H23" s="129" t="n">
        <v>3025.04961817765</v>
      </c>
      <c r="I23" s="129" t="n">
        <v>0.153305793495585</v>
      </c>
      <c r="J23" s="130" t="n">
        <v>0.0795317714723825</v>
      </c>
    </row>
    <row r="24" customFormat="false" ht="12.75" hidden="false" customHeight="true" outlineLevel="0" collapsed="false">
      <c r="A24" s="82" t="s">
        <v>167</v>
      </c>
      <c r="B24" s="129" t="n">
        <v>87.9000015258789</v>
      </c>
      <c r="C24" s="84" t="s">
        <v>163</v>
      </c>
      <c r="D24" s="78" t="n">
        <v>90.7590939876293</v>
      </c>
      <c r="E24" s="78" t="n">
        <v>4.99772446151361</v>
      </c>
      <c r="F24" s="78" t="n">
        <v>0.100113766074782</v>
      </c>
      <c r="G24" s="98" t="s">
        <v>168</v>
      </c>
      <c r="H24" s="129" t="n">
        <v>7.9777245</v>
      </c>
      <c r="I24" s="129" t="n">
        <v>0.000439299987792969</v>
      </c>
      <c r="J24" s="130" t="n">
        <v>8.80000019073486E-006</v>
      </c>
    </row>
    <row r="25" customFormat="false" ht="12.75" hidden="false" customHeight="true" outlineLevel="0" collapsed="false">
      <c r="A25" s="82" t="s">
        <v>169</v>
      </c>
      <c r="B25" s="129" t="s">
        <v>180</v>
      </c>
      <c r="C25" s="84" t="s">
        <v>163</v>
      </c>
      <c r="D25" s="78" t="s">
        <v>181</v>
      </c>
      <c r="E25" s="78" t="s">
        <v>181</v>
      </c>
      <c r="F25" s="78" t="s">
        <v>181</v>
      </c>
      <c r="G25" s="80"/>
      <c r="H25" s="129" t="s">
        <v>181</v>
      </c>
      <c r="I25" s="129" t="s">
        <v>181</v>
      </c>
      <c r="J25" s="130" t="s">
        <v>181</v>
      </c>
    </row>
    <row r="26" customFormat="false" ht="12.75" hidden="false" customHeight="true" outlineLevel="0" collapsed="false">
      <c r="A26" s="99" t="s">
        <v>105</v>
      </c>
      <c r="B26" s="78" t="n">
        <v>1007453.96647731</v>
      </c>
      <c r="C26" s="84" t="s">
        <v>163</v>
      </c>
      <c r="D26" s="50"/>
      <c r="E26" s="50"/>
      <c r="F26" s="50"/>
      <c r="G26" s="80"/>
      <c r="H26" s="78" t="n">
        <v>62977.9668012148</v>
      </c>
      <c r="I26" s="78" t="n">
        <v>3.26302728256488</v>
      </c>
      <c r="J26" s="81" t="n">
        <v>1.1037174973506</v>
      </c>
    </row>
    <row r="27" customFormat="false" ht="12.75" hidden="false" customHeight="true" outlineLevel="0" collapsed="false">
      <c r="A27" s="82" t="s">
        <v>164</v>
      </c>
      <c r="B27" s="129" t="n">
        <v>306933.046024767</v>
      </c>
      <c r="C27" s="84" t="s">
        <v>163</v>
      </c>
      <c r="D27" s="78" t="n">
        <v>67.1284511054855</v>
      </c>
      <c r="E27" s="78" t="n">
        <v>2.80168122248178</v>
      </c>
      <c r="F27" s="78" t="n">
        <v>1.36999364842397</v>
      </c>
      <c r="G27" s="80"/>
      <c r="H27" s="129" t="n">
        <v>20603.9399727313</v>
      </c>
      <c r="I27" s="129" t="n">
        <v>0.859928551606727</v>
      </c>
      <c r="J27" s="130" t="n">
        <v>0.420496323545352</v>
      </c>
    </row>
    <row r="28" customFormat="false" ht="12.75" hidden="false" customHeight="true" outlineLevel="0" collapsed="false">
      <c r="A28" s="82" t="s">
        <v>165</v>
      </c>
      <c r="B28" s="129" t="n">
        <v>49961.8798349867</v>
      </c>
      <c r="C28" s="84" t="s">
        <v>163</v>
      </c>
      <c r="D28" s="78" t="n">
        <v>106.305927457183</v>
      </c>
      <c r="E28" s="78" t="n">
        <v>4.25354517498202</v>
      </c>
      <c r="F28" s="78" t="n">
        <v>3.60525620184331</v>
      </c>
      <c r="G28" s="80"/>
      <c r="H28" s="129" t="n">
        <v>5311.24397336258</v>
      </c>
      <c r="I28" s="129" t="n">
        <v>0.212515112905139</v>
      </c>
      <c r="J28" s="130" t="n">
        <v>0.180125377130836</v>
      </c>
    </row>
    <row r="29" customFormat="false" ht="12.75" hidden="false" customHeight="true" outlineLevel="0" collapsed="false">
      <c r="A29" s="82" t="s">
        <v>166</v>
      </c>
      <c r="B29" s="129" t="n">
        <v>547040.875131708</v>
      </c>
      <c r="C29" s="84" t="s">
        <v>163</v>
      </c>
      <c r="D29" s="78" t="n">
        <v>55.9344124153463</v>
      </c>
      <c r="E29" s="78" t="n">
        <v>3.74452675584285</v>
      </c>
      <c r="F29" s="78" t="n">
        <v>0.768607054282712</v>
      </c>
      <c r="G29" s="80"/>
      <c r="H29" s="129" t="n">
        <v>30598.4099176689</v>
      </c>
      <c r="I29" s="129" t="n">
        <v>2.04840919347037</v>
      </c>
      <c r="J29" s="130" t="n">
        <v>0.420459475607219</v>
      </c>
    </row>
    <row r="30" customFormat="false" ht="12.75" hidden="false" customHeight="true" outlineLevel="0" collapsed="false">
      <c r="A30" s="82" t="s">
        <v>167</v>
      </c>
      <c r="B30" s="129" t="n">
        <v>9917.84400589133</v>
      </c>
      <c r="C30" s="84" t="s">
        <v>163</v>
      </c>
      <c r="D30" s="78" t="n">
        <v>101.602442264217</v>
      </c>
      <c r="E30" s="78" t="n">
        <v>9.20864161300709</v>
      </c>
      <c r="F30" s="78" t="n">
        <v>3.88881903824201</v>
      </c>
      <c r="G30" s="98" t="s">
        <v>168</v>
      </c>
      <c r="H30" s="129" t="n">
        <v>1007.67717299408</v>
      </c>
      <c r="I30" s="129" t="n">
        <v>0.0913298710239638</v>
      </c>
      <c r="J30" s="130" t="n">
        <v>0.0385687005884246</v>
      </c>
    </row>
    <row r="31" customFormat="false" ht="12.75" hidden="false" customHeight="true" outlineLevel="0" collapsed="false">
      <c r="A31" s="82" t="s">
        <v>169</v>
      </c>
      <c r="B31" s="129" t="n">
        <v>93600.321479953</v>
      </c>
      <c r="C31" s="84" t="s">
        <v>163</v>
      </c>
      <c r="D31" s="78" t="n">
        <v>69.0635762275294</v>
      </c>
      <c r="E31" s="78" t="n">
        <v>0.543209176579292</v>
      </c>
      <c r="F31" s="78" t="n">
        <v>0.470806294059619</v>
      </c>
      <c r="G31" s="80"/>
      <c r="H31" s="129" t="n">
        <v>6464.37293745199</v>
      </c>
      <c r="I31" s="129" t="n">
        <v>0.0508445535586823</v>
      </c>
      <c r="J31" s="130" t="n">
        <v>0.0440676204787656</v>
      </c>
    </row>
    <row r="32" customFormat="false" ht="12.75" hidden="false" customHeight="true" outlineLevel="0" collapsed="false">
      <c r="A32" s="99" t="s">
        <v>106</v>
      </c>
      <c r="B32" s="78" t="n">
        <v>836294.335398274</v>
      </c>
      <c r="C32" s="84" t="s">
        <v>163</v>
      </c>
      <c r="D32" s="50"/>
      <c r="E32" s="50"/>
      <c r="F32" s="50"/>
      <c r="G32" s="80"/>
      <c r="H32" s="78" t="n">
        <v>27395.0130817272</v>
      </c>
      <c r="I32" s="78" t="n">
        <v>4.38193640803982</v>
      </c>
      <c r="J32" s="81" t="n">
        <v>1.60890285960753</v>
      </c>
    </row>
    <row r="33" customFormat="false" ht="12.75" hidden="false" customHeight="true" outlineLevel="0" collapsed="false">
      <c r="A33" s="82" t="s">
        <v>164</v>
      </c>
      <c r="B33" s="129" t="n">
        <v>107622.052535831</v>
      </c>
      <c r="C33" s="84" t="s">
        <v>163</v>
      </c>
      <c r="D33" s="78" t="n">
        <v>75.8126205115367</v>
      </c>
      <c r="E33" s="78" t="n">
        <v>2.73296286996831</v>
      </c>
      <c r="F33" s="78" t="n">
        <v>2.32804879832762</v>
      </c>
      <c r="G33" s="80"/>
      <c r="H33" s="129" t="n">
        <v>8159.10982757162</v>
      </c>
      <c r="I33" s="129" t="n">
        <v>0.294127073570205</v>
      </c>
      <c r="J33" s="130" t="n">
        <v>0.250549390079593</v>
      </c>
    </row>
    <row r="34" customFormat="false" ht="12.75" hidden="false" customHeight="true" outlineLevel="0" collapsed="false">
      <c r="A34" s="82" t="s">
        <v>165</v>
      </c>
      <c r="B34" s="129" t="n">
        <v>19642.0193818453</v>
      </c>
      <c r="C34" s="84" t="s">
        <v>163</v>
      </c>
      <c r="D34" s="78" t="n">
        <v>94.3027457568043</v>
      </c>
      <c r="E34" s="78" t="n">
        <v>3.0970727357153</v>
      </c>
      <c r="F34" s="78" t="n">
        <v>3.47042522187927</v>
      </c>
      <c r="G34" s="80"/>
      <c r="H34" s="129" t="n">
        <v>1852.29635991638</v>
      </c>
      <c r="I34" s="129" t="n">
        <v>0.0608327627019046</v>
      </c>
      <c r="J34" s="130" t="n">
        <v>0.0681661594713974</v>
      </c>
    </row>
    <row r="35" customFormat="false" ht="12.75" hidden="false" customHeight="true" outlineLevel="0" collapsed="false">
      <c r="A35" s="82" t="s">
        <v>166</v>
      </c>
      <c r="B35" s="129" t="n">
        <v>289422.640470563</v>
      </c>
      <c r="C35" s="84" t="s">
        <v>163</v>
      </c>
      <c r="D35" s="78" t="n">
        <v>55.9833561172416</v>
      </c>
      <c r="E35" s="78" t="n">
        <v>3.74250746745799</v>
      </c>
      <c r="F35" s="78" t="n">
        <v>1.21439985371917</v>
      </c>
      <c r="G35" s="80"/>
      <c r="H35" s="129" t="n">
        <v>16202.8507498559</v>
      </c>
      <c r="I35" s="129" t="n">
        <v>1.08316639321249</v>
      </c>
      <c r="J35" s="130" t="n">
        <v>0.351474812250467</v>
      </c>
    </row>
    <row r="36" customFormat="false" ht="12.75" hidden="false" customHeight="true" outlineLevel="0" collapsed="false">
      <c r="A36" s="82" t="s">
        <v>167</v>
      </c>
      <c r="B36" s="129" t="n">
        <v>407572.649821768</v>
      </c>
      <c r="C36" s="84" t="s">
        <v>163</v>
      </c>
      <c r="D36" s="78" t="n">
        <v>99.3839386868243</v>
      </c>
      <c r="E36" s="78" t="n">
        <v>7.13905881921517</v>
      </c>
      <c r="F36" s="78" t="n">
        <v>2.21781039373338</v>
      </c>
      <c r="G36" s="98" t="s">
        <v>168</v>
      </c>
      <c r="H36" s="129" t="n">
        <v>40506.1752403131</v>
      </c>
      <c r="I36" s="129" t="n">
        <v>2.90968512018099</v>
      </c>
      <c r="J36" s="130" t="n">
        <v>0.903918858976171</v>
      </c>
    </row>
    <row r="37" customFormat="false" ht="12.75" hidden="false" customHeight="true" outlineLevel="0" collapsed="false">
      <c r="A37" s="82" t="s">
        <v>169</v>
      </c>
      <c r="B37" s="129" t="n">
        <v>12034.9731882666</v>
      </c>
      <c r="C37" s="127" t="s">
        <v>163</v>
      </c>
      <c r="D37" s="78" t="n">
        <v>98.1104092142414</v>
      </c>
      <c r="E37" s="78" t="n">
        <v>2.83549101775313</v>
      </c>
      <c r="F37" s="78" t="n">
        <v>2.89104414987995</v>
      </c>
      <c r="G37" s="80"/>
      <c r="H37" s="129" t="n">
        <v>1180.75614438326</v>
      </c>
      <c r="I37" s="129" t="n">
        <v>0.0341250583742297</v>
      </c>
      <c r="J37" s="130" t="n">
        <v>0.0347936388299002</v>
      </c>
    </row>
    <row r="38" customFormat="false" ht="12.75" hidden="false" customHeight="true" outlineLevel="0" collapsed="false">
      <c r="A38" s="99" t="s">
        <v>107</v>
      </c>
      <c r="B38" s="78" t="n">
        <v>629430.476077967</v>
      </c>
      <c r="C38" s="127" t="s">
        <v>163</v>
      </c>
      <c r="D38" s="50"/>
      <c r="E38" s="50"/>
      <c r="F38" s="50"/>
      <c r="G38" s="80"/>
      <c r="H38" s="78" t="n">
        <v>39283.6745798078</v>
      </c>
      <c r="I38" s="78" t="n">
        <v>2.92808206199628</v>
      </c>
      <c r="J38" s="81" t="n">
        <v>1.0749199459833</v>
      </c>
    </row>
    <row r="39" customFormat="false" ht="12.75" hidden="false" customHeight="true" outlineLevel="0" collapsed="false">
      <c r="A39" s="82" t="s">
        <v>164</v>
      </c>
      <c r="B39" s="129" t="n">
        <v>197205.844642877</v>
      </c>
      <c r="C39" s="127" t="s">
        <v>163</v>
      </c>
      <c r="D39" s="78" t="n">
        <v>75.4133210755393</v>
      </c>
      <c r="E39" s="78" t="n">
        <v>2.76088566468397</v>
      </c>
      <c r="F39" s="78" t="n">
        <v>2.06685506519182</v>
      </c>
      <c r="G39" s="80"/>
      <c r="H39" s="129" t="n">
        <v>14871.9476800262</v>
      </c>
      <c r="I39" s="129" t="n">
        <v>0.544462789466413</v>
      </c>
      <c r="J39" s="130" t="n">
        <v>0.407595898885562</v>
      </c>
    </row>
    <row r="40" customFormat="false" ht="12.75" hidden="false" customHeight="true" outlineLevel="0" collapsed="false">
      <c r="A40" s="82" t="s">
        <v>165</v>
      </c>
      <c r="B40" s="129" t="n">
        <v>33610.6767025447</v>
      </c>
      <c r="C40" s="127" t="s">
        <v>163</v>
      </c>
      <c r="D40" s="78" t="n">
        <v>100.387670867656</v>
      </c>
      <c r="E40" s="78" t="n">
        <v>8.56331278837638</v>
      </c>
      <c r="F40" s="78" t="n">
        <v>3.14787867987789</v>
      </c>
      <c r="G40" s="80"/>
      <c r="H40" s="129" t="n">
        <v>3374.09755045426</v>
      </c>
      <c r="I40" s="129" t="n">
        <v>0.287818737632885</v>
      </c>
      <c r="J40" s="130" t="n">
        <v>0.105802332608209</v>
      </c>
    </row>
    <row r="41" customFormat="false" ht="12.75" hidden="false" customHeight="true" outlineLevel="0" collapsed="false">
      <c r="A41" s="82" t="s">
        <v>166</v>
      </c>
      <c r="B41" s="129" t="n">
        <v>371926.172412909</v>
      </c>
      <c r="C41" s="127" t="s">
        <v>163</v>
      </c>
      <c r="D41" s="78" t="n">
        <v>56.3366984826466</v>
      </c>
      <c r="E41" s="78" t="n">
        <v>4.19180292199404</v>
      </c>
      <c r="F41" s="78" t="n">
        <v>1.09891569342332</v>
      </c>
      <c r="G41" s="80"/>
      <c r="H41" s="129" t="n">
        <v>20953.0926330309</v>
      </c>
      <c r="I41" s="129" t="n">
        <v>1.55904121628649</v>
      </c>
      <c r="J41" s="130" t="n">
        <v>0.408715507659413</v>
      </c>
    </row>
    <row r="42" customFormat="false" ht="12.75" hidden="false" customHeight="true" outlineLevel="0" collapsed="false">
      <c r="A42" s="82" t="s">
        <v>167</v>
      </c>
      <c r="B42" s="129" t="n">
        <v>25837.2686689748</v>
      </c>
      <c r="C42" s="127" t="s">
        <v>163</v>
      </c>
      <c r="D42" s="78" t="n">
        <v>106.19226535058</v>
      </c>
      <c r="E42" s="78" t="n">
        <v>20.5122981360731</v>
      </c>
      <c r="F42" s="78" t="n">
        <v>5.7627552446201</v>
      </c>
      <c r="G42" s="98" t="s">
        <v>168</v>
      </c>
      <c r="H42" s="129" t="n">
        <v>2743.71809043</v>
      </c>
      <c r="I42" s="129" t="n">
        <v>0.529981757959832</v>
      </c>
      <c r="J42" s="130" t="n">
        <v>0.148893855528793</v>
      </c>
    </row>
    <row r="43" customFormat="false" ht="12.75" hidden="false" customHeight="true" outlineLevel="0" collapsed="false">
      <c r="A43" s="82" t="s">
        <v>169</v>
      </c>
      <c r="B43" s="129" t="n">
        <v>850.513650662081</v>
      </c>
      <c r="C43" s="127" t="s">
        <v>163</v>
      </c>
      <c r="D43" s="78" t="n">
        <v>99.3948965199842</v>
      </c>
      <c r="E43" s="78" t="n">
        <v>7.96878526921478</v>
      </c>
      <c r="F43" s="78" t="n">
        <v>4.59998648849268</v>
      </c>
      <c r="G43" s="80"/>
      <c r="H43" s="129" t="n">
        <v>84.5367162963915</v>
      </c>
      <c r="I43" s="129" t="n">
        <v>0.00677756065066208</v>
      </c>
      <c r="J43" s="130" t="n">
        <v>0.00391235130132416</v>
      </c>
    </row>
    <row r="44" customFormat="false" ht="12.75" hidden="false" customHeight="true" outlineLevel="0" collapsed="false">
      <c r="A44" s="99" t="s">
        <v>182</v>
      </c>
      <c r="B44" s="131" t="n">
        <v>4669903.03612134</v>
      </c>
      <c r="C44" s="127" t="s">
        <v>163</v>
      </c>
      <c r="D44" s="50"/>
      <c r="E44" s="50"/>
      <c r="F44" s="50"/>
      <c r="G44" s="80"/>
      <c r="H44" s="78" t="n">
        <v>300603.115034736</v>
      </c>
      <c r="I44" s="78" t="n">
        <v>20.0675803979764</v>
      </c>
      <c r="J44" s="81" t="n">
        <v>14.6092550042916</v>
      </c>
    </row>
    <row r="45" customFormat="false" ht="12.75" hidden="false" customHeight="true" outlineLevel="0" collapsed="false">
      <c r="A45" s="132" t="s">
        <v>109</v>
      </c>
      <c r="B45" s="50"/>
      <c r="C45" s="133"/>
      <c r="D45" s="50"/>
      <c r="E45" s="50"/>
      <c r="F45" s="50"/>
      <c r="G45" s="133"/>
      <c r="H45" s="50"/>
      <c r="I45" s="50"/>
      <c r="J45" s="134"/>
    </row>
    <row r="46" customFormat="false" ht="12.75" hidden="false" customHeight="true" outlineLevel="0" collapsed="false">
      <c r="A46" s="82" t="s">
        <v>164</v>
      </c>
      <c r="B46" s="129" t="n">
        <v>1485694.26907942</v>
      </c>
      <c r="C46" s="127" t="s">
        <v>163</v>
      </c>
      <c r="D46" s="78" t="n">
        <v>77.9574956517488</v>
      </c>
      <c r="E46" s="78" t="n">
        <v>3.91877838276889</v>
      </c>
      <c r="F46" s="78" t="n">
        <v>6.25474837610984</v>
      </c>
      <c r="G46" s="80"/>
      <c r="H46" s="129" t="n">
        <v>115821.004521587</v>
      </c>
      <c r="I46" s="129" t="n">
        <v>5.82210658507205</v>
      </c>
      <c r="J46" s="130" t="n">
        <v>9.2926438169202</v>
      </c>
    </row>
    <row r="47" customFormat="false" ht="12.75" hidden="false" customHeight="true" outlineLevel="0" collapsed="false">
      <c r="A47" s="82" t="s">
        <v>165</v>
      </c>
      <c r="B47" s="129" t="n">
        <v>575466.425616498</v>
      </c>
      <c r="C47" s="127" t="s">
        <v>163</v>
      </c>
      <c r="D47" s="78" t="n">
        <v>81.442268259053</v>
      </c>
      <c r="E47" s="78" t="n">
        <v>4.79289818909026</v>
      </c>
      <c r="F47" s="78" t="n">
        <v>4.27311357047385</v>
      </c>
      <c r="G47" s="80"/>
      <c r="H47" s="129" t="n">
        <v>46867.2910091372</v>
      </c>
      <c r="I47" s="129" t="n">
        <v>2.75815198921956</v>
      </c>
      <c r="J47" s="130" t="n">
        <v>2.45903339265394</v>
      </c>
    </row>
    <row r="48" customFormat="false" ht="12.75" hidden="false" customHeight="true" outlineLevel="0" collapsed="false">
      <c r="A48" s="82" t="s">
        <v>166</v>
      </c>
      <c r="B48" s="129" t="n">
        <v>2385582.53603167</v>
      </c>
      <c r="C48" s="127" t="s">
        <v>163</v>
      </c>
      <c r="D48" s="78" t="n">
        <v>56.3376181356895</v>
      </c>
      <c r="E48" s="78" t="n">
        <v>3.36123951392763</v>
      </c>
      <c r="F48" s="78" t="n">
        <v>0.879190708577696</v>
      </c>
      <c r="G48" s="80"/>
      <c r="H48" s="129" t="n">
        <v>134398.037946122</v>
      </c>
      <c r="I48" s="129" t="n">
        <v>8.01851428384534</v>
      </c>
      <c r="J48" s="130" t="n">
        <v>2.09738200022426</v>
      </c>
    </row>
    <row r="49" customFormat="false" ht="12.75" hidden="false" customHeight="true" outlineLevel="0" collapsed="false">
      <c r="A49" s="82" t="s">
        <v>167</v>
      </c>
      <c r="B49" s="129" t="n">
        <v>179557.709166434</v>
      </c>
      <c r="C49" s="127" t="s">
        <v>163</v>
      </c>
      <c r="D49" s="78" t="n">
        <v>94.4463421383424</v>
      </c>
      <c r="E49" s="78" t="n">
        <v>18.3854669584054</v>
      </c>
      <c r="F49" s="78" t="n">
        <v>3.65422865776211</v>
      </c>
      <c r="G49" s="98" t="s">
        <v>168</v>
      </c>
      <c r="H49" s="129" t="n">
        <v>16958.56883351</v>
      </c>
      <c r="I49" s="129" t="n">
        <v>3.30125232900644</v>
      </c>
      <c r="J49" s="130" t="n">
        <v>0.656144926558097</v>
      </c>
    </row>
    <row r="50" customFormat="false" ht="12.75" hidden="false" customHeight="true" outlineLevel="0" collapsed="false">
      <c r="A50" s="88" t="s">
        <v>169</v>
      </c>
      <c r="B50" s="135" t="n">
        <v>43602.0962273191</v>
      </c>
      <c r="C50" s="136" t="s">
        <v>163</v>
      </c>
      <c r="D50" s="90" t="n">
        <v>80.6562496343181</v>
      </c>
      <c r="E50" s="90" t="n">
        <v>3.84282466511423</v>
      </c>
      <c r="F50" s="90" t="n">
        <v>2.38637306318136</v>
      </c>
      <c r="G50" s="91"/>
      <c r="H50" s="135" t="n">
        <v>3516.78155789021</v>
      </c>
      <c r="I50" s="135" t="n">
        <v>0.167555210833026</v>
      </c>
      <c r="J50" s="137" t="n">
        <v>0.104050867935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50</v>
      </c>
      <c r="L1" s="111" t="s">
        <v>83</v>
      </c>
    </row>
    <row r="2" customFormat="false" ht="15.75" hidden="false" customHeight="true" outlineLevel="0" collapsed="false">
      <c r="A2" s="650" t="s">
        <v>1451</v>
      </c>
      <c r="L2" s="111" t="s">
        <v>85</v>
      </c>
    </row>
    <row r="3" customFormat="false" ht="15.75" hidden="false" customHeight="true" outlineLevel="0" collapsed="false">
      <c r="A3" s="650" t="s">
        <v>220</v>
      </c>
      <c r="L3" s="111" t="s">
        <v>86</v>
      </c>
    </row>
    <row r="4" customFormat="false" ht="12.75" hidden="false" customHeight="true" outlineLevel="0" collapsed="false">
      <c r="L4" s="1520"/>
    </row>
    <row r="5" customFormat="false" ht="12.75" hidden="false" customHeight="true" outlineLevel="0" collapsed="false">
      <c r="J5" s="611"/>
      <c r="K5" s="491" t="s">
        <v>455</v>
      </c>
      <c r="L5" s="611"/>
    </row>
    <row r="6" customFormat="false" ht="12.75" hidden="false" customHeight="true" outlineLevel="0" collapsed="false">
      <c r="A6" s="1521" t="s">
        <v>1452</v>
      </c>
      <c r="B6" s="932" t="s">
        <v>877</v>
      </c>
      <c r="C6" s="932"/>
      <c r="D6" s="932"/>
      <c r="E6" s="932" t="s">
        <v>338</v>
      </c>
      <c r="F6" s="932"/>
      <c r="G6" s="1522" t="s">
        <v>154</v>
      </c>
      <c r="H6" s="1522"/>
      <c r="I6" s="1522"/>
      <c r="J6" s="1523"/>
      <c r="K6" s="1139" t="s">
        <v>796</v>
      </c>
      <c r="L6" s="930" t="s">
        <v>414</v>
      </c>
    </row>
    <row r="7" customFormat="false" ht="13.5" hidden="false" customHeight="true" outlineLevel="0" collapsed="false">
      <c r="A7" s="1046" t="s">
        <v>377</v>
      </c>
      <c r="B7" s="1524"/>
      <c r="C7" s="1525"/>
      <c r="D7" s="1526"/>
      <c r="E7" s="1524"/>
      <c r="F7" s="1526"/>
      <c r="G7" s="1527"/>
      <c r="H7" s="1528"/>
      <c r="I7" s="1529"/>
      <c r="J7" s="1523"/>
      <c r="K7" s="941" t="s">
        <v>1453</v>
      </c>
      <c r="L7" s="1530" t="n">
        <v>16120644.5612425</v>
      </c>
    </row>
    <row r="8" customFormat="false" ht="15" hidden="false" customHeight="true" outlineLevel="0" collapsed="false">
      <c r="A8" s="1046"/>
      <c r="B8" s="278" t="s">
        <v>1454</v>
      </c>
      <c r="C8" s="397" t="s">
        <v>1455</v>
      </c>
      <c r="D8" s="278" t="s">
        <v>1456</v>
      </c>
      <c r="E8" s="1531" t="s">
        <v>1457</v>
      </c>
      <c r="F8" s="1531" t="s">
        <v>1458</v>
      </c>
      <c r="G8" s="1532" t="s">
        <v>1459</v>
      </c>
      <c r="H8" s="1532"/>
      <c r="I8" s="280" t="s">
        <v>1460</v>
      </c>
      <c r="J8" s="1523"/>
      <c r="K8" s="1533" t="s">
        <v>1461</v>
      </c>
      <c r="L8" s="1534" t="n">
        <v>60100.5408021704</v>
      </c>
    </row>
    <row r="9" customFormat="false" ht="14.25" hidden="false" customHeight="true" outlineLevel="0" collapsed="false">
      <c r="A9" s="1046"/>
      <c r="B9" s="278"/>
      <c r="C9" s="397"/>
      <c r="D9" s="278"/>
      <c r="E9" s="1535"/>
      <c r="F9" s="1535"/>
      <c r="G9" s="1536" t="s">
        <v>1462</v>
      </c>
      <c r="H9" s="1535" t="s">
        <v>1463</v>
      </c>
      <c r="I9" s="1537"/>
      <c r="J9" s="1523"/>
      <c r="K9" s="943" t="s">
        <v>1464</v>
      </c>
      <c r="L9" s="1534" t="s">
        <v>263</v>
      </c>
    </row>
    <row r="10" customFormat="false" ht="13.5" hidden="false" customHeight="true" outlineLevel="0" collapsed="false">
      <c r="A10" s="1538"/>
      <c r="B10" s="874" t="s">
        <v>1465</v>
      </c>
      <c r="C10" s="397"/>
      <c r="D10" s="874" t="s">
        <v>1466</v>
      </c>
      <c r="E10" s="397" t="s">
        <v>1467</v>
      </c>
      <c r="F10" s="397"/>
      <c r="G10" s="398" t="s">
        <v>95</v>
      </c>
      <c r="H10" s="398"/>
      <c r="I10" s="398"/>
      <c r="J10" s="1523"/>
      <c r="K10" s="943" t="s">
        <v>1468</v>
      </c>
      <c r="L10" s="1539" t="s">
        <v>263</v>
      </c>
    </row>
    <row r="11" customFormat="false" ht="13.5" hidden="false" customHeight="true" outlineLevel="0" collapsed="false">
      <c r="A11" s="958" t="s">
        <v>1469</v>
      </c>
      <c r="B11" s="1540" t="n">
        <v>161302.994513701</v>
      </c>
      <c r="C11" s="1540" t="s">
        <v>263</v>
      </c>
      <c r="D11" s="1541" t="s">
        <v>263</v>
      </c>
      <c r="E11" s="140" t="n">
        <v>0.0493151607078858</v>
      </c>
      <c r="F11" s="140" t="s">
        <v>129</v>
      </c>
      <c r="G11" s="1540" t="n">
        <v>4946.31872133247</v>
      </c>
      <c r="H11" s="1541" t="n">
        <v>3008.36437577391</v>
      </c>
      <c r="I11" s="1542" t="s">
        <v>129</v>
      </c>
      <c r="J11" s="1523"/>
      <c r="K11" s="958" t="s">
        <v>1470</v>
      </c>
      <c r="L11" s="1539" t="s">
        <v>263</v>
      </c>
    </row>
    <row r="12" customFormat="false" ht="14.25" hidden="false" customHeight="true" outlineLevel="0" collapsed="false">
      <c r="A12" s="958" t="s">
        <v>1471</v>
      </c>
      <c r="B12" s="1543" t="n">
        <v>6290.99618962777</v>
      </c>
      <c r="C12" s="1543" t="s">
        <v>263</v>
      </c>
      <c r="D12" s="1543" t="s">
        <v>263</v>
      </c>
      <c r="E12" s="78" t="n">
        <v>0.0772045592269835</v>
      </c>
      <c r="F12" s="78" t="s">
        <v>139</v>
      </c>
      <c r="G12" s="78" t="n">
        <v>485.693587918845</v>
      </c>
      <c r="H12" s="78" t="s">
        <v>128</v>
      </c>
      <c r="I12" s="128" t="s">
        <v>139</v>
      </c>
      <c r="J12" s="1523"/>
      <c r="K12" s="943" t="s">
        <v>1472</v>
      </c>
      <c r="L12" s="1544" t="s">
        <v>263</v>
      </c>
    </row>
    <row r="13" customFormat="false" ht="13.5" hidden="false" customHeight="true" outlineLevel="0" collapsed="false">
      <c r="A13" s="626" t="s">
        <v>1473</v>
      </c>
      <c r="B13" s="1543" t="n">
        <v>2981.96270490096</v>
      </c>
      <c r="C13" s="1543" t="s">
        <v>263</v>
      </c>
      <c r="D13" s="1543" t="s">
        <v>263</v>
      </c>
      <c r="E13" s="78" t="n">
        <v>0.0343434216622868</v>
      </c>
      <c r="F13" s="78" t="s">
        <v>129</v>
      </c>
      <c r="G13" s="1543" t="n">
        <v>102.410802555627</v>
      </c>
      <c r="H13" s="1543" t="s">
        <v>390</v>
      </c>
      <c r="I13" s="1545" t="s">
        <v>129</v>
      </c>
      <c r="J13" s="1523"/>
      <c r="K13" s="943" t="s">
        <v>1474</v>
      </c>
      <c r="L13" s="1539" t="s">
        <v>263</v>
      </c>
    </row>
    <row r="14" customFormat="false" ht="14.25" hidden="false" customHeight="true" outlineLevel="0" collapsed="false">
      <c r="A14" s="626" t="s">
        <v>1475</v>
      </c>
      <c r="B14" s="1543" t="n">
        <v>3309.03348472681</v>
      </c>
      <c r="C14" s="1543" t="s">
        <v>263</v>
      </c>
      <c r="D14" s="1543" t="s">
        <v>263</v>
      </c>
      <c r="E14" s="78" t="n">
        <v>0.115829225401405</v>
      </c>
      <c r="F14" s="78" t="s">
        <v>129</v>
      </c>
      <c r="G14" s="1543" t="n">
        <v>383.282785363218</v>
      </c>
      <c r="H14" s="1543" t="s">
        <v>129</v>
      </c>
      <c r="I14" s="1545" t="s">
        <v>129</v>
      </c>
      <c r="J14" s="1523"/>
      <c r="K14" s="943" t="s">
        <v>1476</v>
      </c>
      <c r="L14" s="1539" t="s">
        <v>263</v>
      </c>
    </row>
    <row r="15" customFormat="false" ht="14.25" hidden="false" customHeight="true" outlineLevel="0" collapsed="false">
      <c r="A15" s="1546" t="s">
        <v>1477</v>
      </c>
      <c r="B15" s="50"/>
      <c r="C15" s="50"/>
      <c r="D15" s="50"/>
      <c r="E15" s="50"/>
      <c r="F15" s="50"/>
      <c r="G15" s="78" t="n">
        <v>160.677417013315</v>
      </c>
      <c r="H15" s="78" t="n">
        <v>1.4787645122</v>
      </c>
      <c r="I15" s="128" t="n">
        <v>44.7673860100264</v>
      </c>
      <c r="J15" s="1523"/>
      <c r="K15" s="1547" t="s">
        <v>1478</v>
      </c>
      <c r="L15" s="1548" t="n">
        <v>179.75</v>
      </c>
    </row>
    <row r="16" customFormat="false" ht="12.75" hidden="false" customHeight="true" outlineLevel="0" collapsed="false">
      <c r="A16" s="132" t="s">
        <v>109</v>
      </c>
      <c r="B16" s="420" t="s">
        <v>263</v>
      </c>
      <c r="C16" s="420" t="s">
        <v>263</v>
      </c>
      <c r="D16" s="420" t="s">
        <v>263</v>
      </c>
      <c r="E16" s="175" t="s">
        <v>263</v>
      </c>
      <c r="F16" s="175" t="s">
        <v>263</v>
      </c>
      <c r="G16" s="421" t="n">
        <v>160.677417013315</v>
      </c>
      <c r="H16" s="421" t="n">
        <v>1.4787645122</v>
      </c>
      <c r="I16" s="422" t="n">
        <v>44.7673860100264</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9</v>
      </c>
      <c r="J18" s="1523"/>
    </row>
    <row r="19" customFormat="false" ht="13.5" hidden="false" customHeight="true" outlineLevel="0" collapsed="false">
      <c r="A19" s="1550" t="s">
        <v>1480</v>
      </c>
      <c r="J19" s="1523"/>
      <c r="K19" s="1551" t="s">
        <v>1481</v>
      </c>
      <c r="L19" s="736"/>
    </row>
    <row r="20" customFormat="false" ht="7.5" hidden="false" customHeight="true" outlineLevel="0" collapsed="false">
      <c r="J20" s="1523"/>
      <c r="K20" s="1552" t="s">
        <v>1482</v>
      </c>
      <c r="L20" s="1553"/>
    </row>
    <row r="21" customFormat="false" ht="13.5" hidden="false" customHeight="true" outlineLevel="0" collapsed="false">
      <c r="A21" s="1554" t="s">
        <v>1483</v>
      </c>
      <c r="J21" s="1523"/>
      <c r="K21" s="1555" t="s">
        <v>1484</v>
      </c>
      <c r="L21" s="1553"/>
    </row>
    <row r="22" customFormat="false" ht="13.5" hidden="false" customHeight="true" outlineLevel="0" collapsed="false">
      <c r="A22" s="1556" t="s">
        <v>1485</v>
      </c>
      <c r="J22" s="1523"/>
      <c r="K22" s="1555" t="s">
        <v>1486</v>
      </c>
      <c r="L22" s="1557"/>
    </row>
    <row r="23" customFormat="false" ht="13.5" hidden="false" customHeight="true" outlineLevel="0" collapsed="false">
      <c r="A23" s="1551" t="s">
        <v>1487</v>
      </c>
      <c r="J23" s="1523"/>
      <c r="K23" s="651"/>
      <c r="L23" s="1557"/>
    </row>
    <row r="24" customFormat="false" ht="24" hidden="false" customHeight="true" outlineLevel="0" collapsed="false">
      <c r="A24" s="1558" t="s">
        <v>1488</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9</v>
      </c>
      <c r="J27" s="1523"/>
    </row>
    <row r="28" customFormat="false" ht="15.75" hidden="false" customHeight="true" outlineLevel="0" collapsed="false">
      <c r="A28" s="650" t="s">
        <v>1490</v>
      </c>
      <c r="J28" s="1523"/>
    </row>
    <row r="29" customFormat="false" ht="15.75" hidden="false" customHeight="true" outlineLevel="0" collapsed="false">
      <c r="A29" s="650" t="s">
        <v>220</v>
      </c>
      <c r="J29" s="1523"/>
    </row>
    <row r="30" customFormat="false" ht="12.75" hidden="false" customHeight="true" outlineLevel="0" collapsed="false">
      <c r="J30" s="1523"/>
    </row>
    <row r="31" customFormat="false" ht="13.5" hidden="false" customHeight="true" outlineLevel="0" collapsed="false">
      <c r="A31" s="1521" t="s">
        <v>1452</v>
      </c>
      <c r="B31" s="1559" t="s">
        <v>457</v>
      </c>
      <c r="C31" s="932" t="s">
        <v>338</v>
      </c>
      <c r="D31" s="932"/>
      <c r="E31" s="932"/>
      <c r="F31" s="1072" t="s">
        <v>154</v>
      </c>
      <c r="G31" s="1072"/>
      <c r="H31" s="1072"/>
      <c r="I31" s="16"/>
      <c r="J31" s="1523"/>
    </row>
    <row r="32" customFormat="false" ht="12.75" hidden="false" customHeight="true" outlineLevel="0" collapsed="false">
      <c r="A32" s="1046" t="s">
        <v>377</v>
      </c>
      <c r="B32" s="934" t="s">
        <v>1491</v>
      </c>
      <c r="C32" s="1560"/>
      <c r="D32" s="1561"/>
      <c r="E32" s="1561"/>
      <c r="F32" s="1560"/>
      <c r="G32" s="1561"/>
      <c r="H32" s="1049"/>
      <c r="J32" s="1523"/>
    </row>
    <row r="33" customFormat="false" ht="12.75" hidden="false" customHeight="true" outlineLevel="0" collapsed="false">
      <c r="A33" s="1046"/>
      <c r="B33" s="934"/>
      <c r="C33" s="390" t="s">
        <v>1492</v>
      </c>
      <c r="D33" s="390" t="s">
        <v>415</v>
      </c>
      <c r="E33" s="613" t="s">
        <v>416</v>
      </c>
      <c r="F33" s="390" t="s">
        <v>1493</v>
      </c>
      <c r="G33" s="390" t="s">
        <v>415</v>
      </c>
      <c r="H33" s="500" t="s">
        <v>416</v>
      </c>
      <c r="J33" s="1523"/>
    </row>
    <row r="34" customFormat="false" ht="12" hidden="false" customHeight="true" outlineLevel="0" collapsed="false">
      <c r="A34" s="1538"/>
      <c r="B34" s="285" t="s">
        <v>95</v>
      </c>
      <c r="C34" s="397" t="s">
        <v>1494</v>
      </c>
      <c r="D34" s="397"/>
      <c r="E34" s="397"/>
      <c r="F34" s="398" t="s">
        <v>95</v>
      </c>
      <c r="G34" s="398"/>
      <c r="H34" s="398"/>
      <c r="J34" s="1523"/>
    </row>
    <row r="35" customFormat="false" ht="12" hidden="false" customHeight="true" outlineLevel="0" collapsed="false">
      <c r="A35" s="1147" t="s">
        <v>1495</v>
      </c>
      <c r="B35" s="212" t="n">
        <v>2481062.9057651</v>
      </c>
      <c r="C35" s="211"/>
      <c r="D35" s="211"/>
      <c r="E35" s="211"/>
      <c r="F35" s="212" t="n">
        <v>2819.02765239259</v>
      </c>
      <c r="G35" s="78" t="n">
        <v>24.5851401156456</v>
      </c>
      <c r="H35" s="128" t="n">
        <v>1.04839240844439</v>
      </c>
      <c r="J35" s="1523"/>
    </row>
    <row r="36" customFormat="false" ht="12" hidden="false" customHeight="true" outlineLevel="0" collapsed="false">
      <c r="A36" s="958" t="s">
        <v>1496</v>
      </c>
      <c r="B36" s="142" t="n">
        <v>2481062.9057651</v>
      </c>
      <c r="C36" s="212" t="n">
        <v>0.0852783166339834</v>
      </c>
      <c r="D36" s="212" t="n">
        <v>0.00404451139952719</v>
      </c>
      <c r="E36" s="212" t="n">
        <v>8.18539594956407E-005</v>
      </c>
      <c r="F36" s="231" t="n">
        <v>211.580868066667</v>
      </c>
      <c r="G36" s="142" t="n">
        <v>10.034687205311</v>
      </c>
      <c r="H36" s="141" t="n">
        <v>0.203084822594633</v>
      </c>
      <c r="J36" s="1523"/>
    </row>
    <row r="37" customFormat="false" ht="12" hidden="false" customHeight="true" outlineLevel="0" collapsed="false">
      <c r="A37" s="958" t="s">
        <v>1497</v>
      </c>
      <c r="B37" s="212" t="s">
        <v>263</v>
      </c>
      <c r="C37" s="171"/>
      <c r="D37" s="171"/>
      <c r="E37" s="171"/>
      <c r="F37" s="212" t="n">
        <v>2819.02765239259</v>
      </c>
      <c r="G37" s="78" t="n">
        <v>14.5504529103346</v>
      </c>
      <c r="H37" s="128" t="n">
        <v>0.84530758584976</v>
      </c>
      <c r="J37" s="1523"/>
    </row>
    <row r="38" customFormat="false" ht="12" hidden="false" customHeight="true" outlineLevel="0" collapsed="false">
      <c r="A38" s="132" t="s">
        <v>109</v>
      </c>
      <c r="B38" s="420" t="s">
        <v>263</v>
      </c>
      <c r="C38" s="175" t="s">
        <v>263</v>
      </c>
      <c r="D38" s="175" t="s">
        <v>263</v>
      </c>
      <c r="E38" s="175" t="s">
        <v>263</v>
      </c>
      <c r="F38" s="421" t="n">
        <v>2819.02765239259</v>
      </c>
      <c r="G38" s="421" t="n">
        <v>14.5504529103346</v>
      </c>
      <c r="H38" s="486" t="n">
        <v>0.84530758584976</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8</v>
      </c>
      <c r="B40" s="1562"/>
      <c r="C40" s="1562"/>
      <c r="D40" s="1562"/>
      <c r="E40" s="1562"/>
      <c r="F40" s="1562"/>
      <c r="G40" s="1562"/>
      <c r="H40" s="1562"/>
      <c r="J40" s="1563"/>
    </row>
    <row r="41" customFormat="false" ht="13.5" hidden="false" customHeight="true" outlineLevel="0" collapsed="false">
      <c r="A41" s="1564" t="s">
        <v>1499</v>
      </c>
    </row>
    <row r="42" customFormat="false" ht="7.5" hidden="false" customHeight="true" outlineLevel="0" collapsed="false"/>
    <row r="43" customFormat="false" ht="23.25" hidden="false" customHeight="true" outlineLevel="0" collapsed="false">
      <c r="A43" s="1565" t="s">
        <v>1500</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403</v>
      </c>
      <c r="B45" s="183"/>
      <c r="C45" s="183"/>
      <c r="D45" s="183"/>
      <c r="E45" s="183"/>
      <c r="F45" s="183"/>
      <c r="G45" s="183"/>
      <c r="H45" s="184"/>
      <c r="J45" s="138"/>
    </row>
    <row r="46" customFormat="false" ht="12" hidden="false" customHeight="true" outlineLevel="0" collapsed="false">
      <c r="A46" s="185" t="s">
        <v>1501</v>
      </c>
      <c r="B46" s="185"/>
      <c r="C46" s="185"/>
      <c r="D46" s="185"/>
      <c r="E46" s="185"/>
      <c r="F46" s="185"/>
      <c r="G46" s="185"/>
      <c r="H46" s="185"/>
      <c r="J46" s="138"/>
    </row>
    <row r="47" customFormat="false" ht="12" hidden="false" customHeight="true" outlineLevel="0" collapsed="false">
      <c r="A47" s="185" t="s">
        <v>1502</v>
      </c>
      <c r="B47" s="185"/>
      <c r="C47" s="185"/>
      <c r="D47" s="185"/>
      <c r="E47" s="185"/>
      <c r="F47" s="185"/>
      <c r="G47" s="185"/>
      <c r="H47" s="185"/>
      <c r="J47" s="138"/>
    </row>
    <row r="48" customFormat="false" ht="12" hidden="false" customHeight="true" outlineLevel="0" collapsed="false">
      <c r="A48" s="185" t="s">
        <v>918</v>
      </c>
      <c r="B48" s="185"/>
      <c r="C48" s="185"/>
      <c r="D48" s="185"/>
      <c r="E48" s="185"/>
      <c r="F48" s="185"/>
      <c r="G48" s="185"/>
      <c r="H48" s="185"/>
      <c r="J48" s="138"/>
    </row>
    <row r="49" customFormat="false" ht="12" hidden="false" customHeight="true" outlineLevel="0" collapsed="false">
      <c r="A49" s="185" t="s">
        <v>1503</v>
      </c>
      <c r="B49" s="185"/>
      <c r="C49" s="185"/>
      <c r="D49" s="185"/>
      <c r="E49" s="185"/>
      <c r="F49" s="185"/>
      <c r="G49" s="185"/>
      <c r="H49" s="185"/>
      <c r="J49" s="138"/>
    </row>
    <row r="50" customFormat="false" ht="12" hidden="false" customHeight="true" outlineLevel="0" collapsed="false">
      <c r="A50" s="185" t="s">
        <v>1504</v>
      </c>
      <c r="B50" s="185"/>
      <c r="C50" s="185"/>
      <c r="D50" s="185"/>
      <c r="E50" s="185"/>
      <c r="F50" s="185"/>
      <c r="G50" s="185"/>
      <c r="H50" s="185"/>
      <c r="J50" s="138"/>
    </row>
    <row r="51" customFormat="false" ht="12" hidden="false" customHeight="true" outlineLevel="0" collapsed="false">
      <c r="A51" s="185" t="s">
        <v>1505</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6</v>
      </c>
      <c r="H1" s="111" t="s">
        <v>83</v>
      </c>
    </row>
    <row r="2" customFormat="false" ht="15.75" hidden="false" customHeight="true" outlineLevel="0" collapsed="false">
      <c r="A2" s="650" t="s">
        <v>1507</v>
      </c>
      <c r="H2" s="111" t="s">
        <v>85</v>
      </c>
    </row>
    <row r="3" customFormat="false" ht="15.75" hidden="false" customHeight="true" outlineLevel="0" collapsed="false">
      <c r="A3" s="650" t="s">
        <v>84</v>
      </c>
      <c r="H3" s="111" t="s">
        <v>86</v>
      </c>
    </row>
    <row r="4" customFormat="false" ht="12.75" hidden="false" customHeight="true" outlineLevel="0" collapsed="false"/>
    <row r="5" customFormat="false" ht="33" hidden="false" customHeight="true" outlineLevel="0" collapsed="false">
      <c r="A5" s="1567" t="s">
        <v>1508</v>
      </c>
      <c r="B5" s="1071" t="s">
        <v>1509</v>
      </c>
      <c r="C5" s="1071"/>
      <c r="D5" s="388" t="s">
        <v>1510</v>
      </c>
      <c r="E5" s="388"/>
      <c r="F5" s="389" t="s">
        <v>154</v>
      </c>
      <c r="G5" s="389"/>
      <c r="H5" s="389"/>
    </row>
    <row r="6" customFormat="false" ht="14.25" hidden="false" customHeight="true" outlineLevel="0" collapsed="false">
      <c r="A6" s="1567"/>
      <c r="B6" s="832" t="s">
        <v>1511</v>
      </c>
      <c r="C6" s="832"/>
      <c r="D6" s="1568" t="s">
        <v>1512</v>
      </c>
      <c r="E6" s="390" t="s">
        <v>1513</v>
      </c>
      <c r="F6" s="390" t="s">
        <v>415</v>
      </c>
      <c r="G6" s="390"/>
      <c r="H6" s="1569" t="s">
        <v>1514</v>
      </c>
    </row>
    <row r="7" customFormat="false" ht="12" hidden="false" customHeight="true" outlineLevel="0" collapsed="false">
      <c r="A7" s="1567"/>
      <c r="B7" s="832"/>
      <c r="C7" s="832"/>
      <c r="D7" s="1568"/>
      <c r="E7" s="390"/>
      <c r="F7" s="1532" t="s">
        <v>1515</v>
      </c>
      <c r="G7" s="1532" t="s">
        <v>1516</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7</v>
      </c>
      <c r="C9" s="751"/>
      <c r="D9" s="397" t="s">
        <v>1518</v>
      </c>
      <c r="E9" s="397"/>
      <c r="F9" s="76" t="s">
        <v>998</v>
      </c>
      <c r="G9" s="76"/>
      <c r="H9" s="76"/>
    </row>
    <row r="10" customFormat="false" ht="12.75" hidden="false" customHeight="true" outlineLevel="0" collapsed="false">
      <c r="A10" s="1570" t="s">
        <v>1519</v>
      </c>
      <c r="B10" s="1571"/>
      <c r="C10" s="1571"/>
      <c r="D10" s="1572"/>
      <c r="E10" s="1573"/>
      <c r="F10" s="140" t="n">
        <v>174.927727781098</v>
      </c>
      <c r="G10" s="623" t="n">
        <v>21.3334384</v>
      </c>
      <c r="H10" s="128" t="n">
        <v>1.32332700531115</v>
      </c>
    </row>
    <row r="11" customFormat="false" ht="12" hidden="false" customHeight="true" outlineLevel="0" collapsed="false">
      <c r="A11" s="1574" t="s">
        <v>1520</v>
      </c>
      <c r="B11" s="1575" t="s">
        <v>263</v>
      </c>
      <c r="C11" s="1575"/>
      <c r="D11" s="1576" t="s">
        <v>263</v>
      </c>
      <c r="E11" s="452" t="s">
        <v>263</v>
      </c>
      <c r="F11" s="210" t="n">
        <v>154.535966349721</v>
      </c>
      <c r="G11" s="1577" t="n">
        <v>1.1361632</v>
      </c>
      <c r="H11" s="141" t="n">
        <v>1.32332700531115</v>
      </c>
    </row>
    <row r="12" customFormat="false" ht="14.25" hidden="false" customHeight="true" outlineLevel="0" collapsed="false">
      <c r="A12" s="1574" t="s">
        <v>1521</v>
      </c>
      <c r="B12" s="1575" t="s">
        <v>263</v>
      </c>
      <c r="C12" s="1575"/>
      <c r="D12" s="1576" t="s">
        <v>263</v>
      </c>
      <c r="E12" s="452" t="s">
        <v>263</v>
      </c>
      <c r="F12" s="210" t="n">
        <v>20.391761431377</v>
      </c>
      <c r="G12" s="1577" t="n">
        <v>20.1972752</v>
      </c>
      <c r="H12" s="141" t="s">
        <v>1522</v>
      </c>
    </row>
    <row r="13" customFormat="false" ht="12" hidden="false" customHeight="true" outlineLevel="0" collapsed="false">
      <c r="A13" s="958" t="s">
        <v>1523</v>
      </c>
      <c r="B13" s="1122"/>
      <c r="C13" s="1122"/>
      <c r="D13" s="1578"/>
      <c r="E13" s="1579"/>
      <c r="F13" s="473" t="n">
        <v>363.870098739176</v>
      </c>
      <c r="G13" s="473" t="n">
        <v>386.835628914774</v>
      </c>
      <c r="H13" s="1580" t="n">
        <v>30.2040202871252</v>
      </c>
    </row>
    <row r="14" customFormat="false" ht="12" hidden="false" customHeight="true" outlineLevel="0" collapsed="false">
      <c r="A14" s="1574" t="s">
        <v>1520</v>
      </c>
      <c r="B14" s="1575" t="s">
        <v>263</v>
      </c>
      <c r="C14" s="1575"/>
      <c r="D14" s="1576" t="s">
        <v>263</v>
      </c>
      <c r="E14" s="452" t="s">
        <v>263</v>
      </c>
      <c r="F14" s="142" t="n">
        <v>256.780459592687</v>
      </c>
      <c r="G14" s="142" t="n">
        <v>59.636601128</v>
      </c>
      <c r="H14" s="141" t="n">
        <v>1.29753668900807</v>
      </c>
    </row>
    <row r="15" customFormat="false" ht="12" hidden="false" customHeight="true" outlineLevel="0" collapsed="false">
      <c r="A15" s="1574" t="s">
        <v>1521</v>
      </c>
      <c r="B15" s="1575" t="s">
        <v>263</v>
      </c>
      <c r="C15" s="1575"/>
      <c r="D15" s="1576" t="s">
        <v>263</v>
      </c>
      <c r="E15" s="452" t="s">
        <v>263</v>
      </c>
      <c r="F15" s="142" t="n">
        <v>107.089639146489</v>
      </c>
      <c r="G15" s="142" t="n">
        <v>327.199027786774</v>
      </c>
      <c r="H15" s="141" t="s">
        <v>1522</v>
      </c>
    </row>
    <row r="16" customFormat="false" ht="13.5" hidden="false" customHeight="true" outlineLevel="0" collapsed="false">
      <c r="A16" s="1581" t="s">
        <v>1524</v>
      </c>
      <c r="B16" s="1122"/>
      <c r="C16" s="1122"/>
      <c r="D16" s="1582"/>
      <c r="E16" s="146"/>
      <c r="F16" s="78" t="n">
        <v>3.188282041999</v>
      </c>
      <c r="G16" s="78" t="s">
        <v>139</v>
      </c>
      <c r="H16" s="128" t="n">
        <v>0.104593940423417</v>
      </c>
    </row>
    <row r="17" customFormat="false" ht="13.5" hidden="false" customHeight="true" outlineLevel="0" collapsed="false">
      <c r="A17" s="132" t="s">
        <v>109</v>
      </c>
      <c r="B17" s="1122"/>
      <c r="C17" s="1583"/>
      <c r="D17" s="1582"/>
      <c r="E17" s="146"/>
      <c r="F17" s="78" t="n">
        <v>3.188282041999</v>
      </c>
      <c r="G17" s="78" t="s">
        <v>139</v>
      </c>
      <c r="H17" s="128" t="n">
        <v>0.104593940423417</v>
      </c>
    </row>
    <row r="18" customFormat="false" ht="12" hidden="false" customHeight="true" outlineLevel="0" collapsed="false">
      <c r="A18" s="1584" t="s">
        <v>1520</v>
      </c>
      <c r="B18" s="1585" t="s">
        <v>129</v>
      </c>
      <c r="C18" s="1585"/>
      <c r="D18" s="1586" t="s">
        <v>129</v>
      </c>
      <c r="E18" s="452" t="s">
        <v>263</v>
      </c>
      <c r="F18" s="142" t="n">
        <v>3.188282041999</v>
      </c>
      <c r="G18" s="142" t="s">
        <v>205</v>
      </c>
      <c r="H18" s="141" t="n">
        <v>0.104593940423417</v>
      </c>
    </row>
    <row r="19" customFormat="false" ht="13.5" hidden="false" customHeight="true" outlineLevel="0" collapsed="false">
      <c r="A19" s="1584" t="s">
        <v>1525</v>
      </c>
      <c r="B19" s="1587" t="s">
        <v>129</v>
      </c>
      <c r="C19" s="1587"/>
      <c r="D19" s="1576" t="s">
        <v>129</v>
      </c>
      <c r="E19" s="142" t="s">
        <v>263</v>
      </c>
      <c r="F19" s="142" t="s">
        <v>129</v>
      </c>
      <c r="G19" s="142" t="s">
        <v>129</v>
      </c>
      <c r="H19" s="141" t="s">
        <v>129</v>
      </c>
    </row>
    <row r="20" customFormat="false" ht="14.25" hidden="false" customHeight="true" outlineLevel="0" collapsed="false">
      <c r="A20" s="132"/>
      <c r="B20" s="670"/>
      <c r="C20" s="670"/>
      <c r="D20" s="670"/>
      <c r="E20" s="670"/>
      <c r="F20" s="175"/>
      <c r="G20" s="175"/>
      <c r="H20" s="40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6</v>
      </c>
      <c r="B22" s="387" t="s">
        <v>1527</v>
      </c>
      <c r="C22" s="387"/>
      <c r="D22" s="387"/>
      <c r="E22" s="387" t="s">
        <v>1510</v>
      </c>
      <c r="F22" s="387"/>
      <c r="G22" s="389" t="s">
        <v>154</v>
      </c>
      <c r="H22" s="389"/>
    </row>
    <row r="23" customFormat="false" ht="14.25" hidden="false" customHeight="true" outlineLevel="0" collapsed="false">
      <c r="A23" s="773"/>
      <c r="B23" s="1588" t="s">
        <v>1528</v>
      </c>
      <c r="C23" s="1588" t="s">
        <v>1529</v>
      </c>
      <c r="D23" s="1588" t="s">
        <v>1530</v>
      </c>
      <c r="E23" s="278" t="s">
        <v>416</v>
      </c>
      <c r="F23" s="278"/>
      <c r="G23" s="280" t="s">
        <v>416</v>
      </c>
      <c r="H23" s="280"/>
    </row>
    <row r="24" customFormat="false" ht="12.75" hidden="false" customHeight="true" outlineLevel="0" collapsed="false">
      <c r="A24" s="773"/>
      <c r="B24" s="286" t="s">
        <v>974</v>
      </c>
      <c r="C24" s="286" t="s">
        <v>1531</v>
      </c>
      <c r="D24" s="286" t="s">
        <v>1532</v>
      </c>
      <c r="E24" s="874" t="s">
        <v>1533</v>
      </c>
      <c r="F24" s="874"/>
      <c r="G24" s="1077" t="s">
        <v>95</v>
      </c>
      <c r="H24" s="1077"/>
    </row>
    <row r="25" customFormat="false" ht="12.75" hidden="false" customHeight="true" outlineLevel="0" collapsed="false">
      <c r="A25" s="956" t="s">
        <v>1534</v>
      </c>
      <c r="B25" s="1589" t="n">
        <v>16120644.5612425</v>
      </c>
      <c r="C25" s="1590" t="s">
        <v>263</v>
      </c>
      <c r="D25" s="1591" t="s">
        <v>263</v>
      </c>
      <c r="E25" s="1592" t="s">
        <v>263</v>
      </c>
      <c r="F25" s="1592"/>
      <c r="G25" s="1593" t="n">
        <v>28.9064835981171</v>
      </c>
      <c r="H25" s="1593"/>
    </row>
    <row r="26" customFormat="false" ht="8.25" hidden="false" customHeight="true" outlineLevel="0" collapsed="false"/>
    <row r="27" customFormat="false" ht="28.5" hidden="false" customHeight="true" outlineLevel="0" collapsed="false">
      <c r="A27" s="735" t="s">
        <v>1535</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6</v>
      </c>
    </row>
    <row r="30" customFormat="false" ht="15.75" hidden="false" customHeight="true" outlineLevel="0" collapsed="false">
      <c r="A30" s="1518" t="s">
        <v>1537</v>
      </c>
    </row>
    <row r="31" customFormat="false" ht="15.75" hidden="false" customHeight="true" outlineLevel="0" collapsed="false">
      <c r="A31" s="1594" t="s">
        <v>1538</v>
      </c>
    </row>
    <row r="32" customFormat="false" ht="16.5" hidden="false" customHeight="true" outlineLevel="0" collapsed="false">
      <c r="A32" s="735" t="s">
        <v>1539</v>
      </c>
    </row>
    <row r="33" customFormat="false" ht="14.25" hidden="false" customHeight="true" outlineLevel="0" collapsed="false">
      <c r="A33" s="1518" t="s">
        <v>1540</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403</v>
      </c>
      <c r="B35" s="183"/>
      <c r="C35" s="183"/>
      <c r="D35" s="183"/>
      <c r="E35" s="183"/>
      <c r="F35" s="183"/>
      <c r="G35" s="183"/>
      <c r="H35" s="184"/>
    </row>
    <row r="36" customFormat="false" ht="24" hidden="false" customHeight="true" outlineLevel="0" collapsed="false">
      <c r="A36" s="383" t="s">
        <v>1541</v>
      </c>
      <c r="B36" s="383"/>
      <c r="C36" s="383"/>
      <c r="D36" s="383"/>
      <c r="E36" s="383"/>
      <c r="F36" s="383"/>
      <c r="G36" s="383"/>
      <c r="H36" s="383"/>
    </row>
    <row r="37" customFormat="false" ht="13.5" hidden="false" customHeight="true" outlineLevel="0" collapsed="false">
      <c r="A37" s="1595" t="s">
        <v>1542</v>
      </c>
      <c r="B37" s="1595"/>
      <c r="C37" s="1595"/>
      <c r="D37" s="1595"/>
      <c r="E37" s="1595"/>
      <c r="F37" s="1595"/>
      <c r="G37" s="1595"/>
      <c r="H37" s="1595"/>
    </row>
    <row r="38" customFormat="false" ht="29.25" hidden="false" customHeight="true" outlineLevel="0" collapsed="false">
      <c r="A38" s="1595" t="s">
        <v>1543</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6</v>
      </c>
      <c r="E1" s="111" t="s">
        <v>83</v>
      </c>
    </row>
    <row r="2" customFormat="false" ht="15.75" hidden="false" customHeight="true" outlineLevel="0" collapsed="false">
      <c r="A2" s="650" t="s">
        <v>1507</v>
      </c>
      <c r="E2" s="111" t="s">
        <v>85</v>
      </c>
    </row>
    <row r="3" customFormat="false" ht="15.75" hidden="false" customHeight="true" outlineLevel="0" collapsed="false">
      <c r="A3" s="650" t="s">
        <v>116</v>
      </c>
      <c r="E3" s="111" t="s">
        <v>86</v>
      </c>
    </row>
    <row r="4" customFormat="false" ht="12.75" hidden="false" customHeight="true" outlineLevel="0" collapsed="false"/>
    <row r="5" customFormat="false" ht="12.75" hidden="false" customHeight="true" outlineLevel="0" collapsed="false">
      <c r="A5" s="1007" t="s">
        <v>455</v>
      </c>
      <c r="B5" s="1007"/>
      <c r="C5" s="1007"/>
      <c r="D5" s="1007"/>
      <c r="E5" s="1007"/>
    </row>
    <row r="6" customFormat="false" ht="12.75" hidden="false" customHeight="true" outlineLevel="0" collapsed="false">
      <c r="A6" s="1596"/>
      <c r="B6" s="1146" t="s">
        <v>463</v>
      </c>
      <c r="C6" s="389" t="s">
        <v>1544</v>
      </c>
    </row>
    <row r="7" customFormat="false" ht="13.5" hidden="false" customHeight="true" outlineLevel="0" collapsed="false">
      <c r="A7" s="1533" t="s">
        <v>1545</v>
      </c>
      <c r="B7" s="508" t="s">
        <v>263</v>
      </c>
      <c r="C7" s="509" t="s">
        <v>263</v>
      </c>
    </row>
    <row r="8" customFormat="false" ht="12.75" hidden="false" customHeight="true" outlineLevel="0" collapsed="false">
      <c r="A8" s="1597" t="s">
        <v>1546</v>
      </c>
      <c r="B8" s="510" t="s">
        <v>263</v>
      </c>
      <c r="C8" s="511" t="s">
        <v>263</v>
      </c>
    </row>
    <row r="9" customFormat="false" ht="19.5" hidden="false" customHeight="true" outlineLevel="0" collapsed="false"/>
    <row r="10" customFormat="false" ht="12.75" hidden="false" customHeight="true" outlineLevel="0" collapsed="false">
      <c r="A10" s="1598" t="s">
        <v>1547</v>
      </c>
      <c r="B10" s="932" t="s">
        <v>1548</v>
      </c>
      <c r="C10" s="932"/>
      <c r="D10" s="746" t="s">
        <v>1549</v>
      </c>
      <c r="E10" s="746"/>
    </row>
    <row r="11" customFormat="false" ht="12.75" hidden="false" customHeight="true" outlineLevel="0" collapsed="false">
      <c r="A11" s="1599"/>
      <c r="B11" s="1535" t="s">
        <v>1550</v>
      </c>
      <c r="C11" s="1535"/>
      <c r="D11" s="1600" t="s">
        <v>1551</v>
      </c>
      <c r="E11" s="1600"/>
    </row>
    <row r="12" customFormat="false" ht="12.75" hidden="false" customHeight="true" outlineLevel="0" collapsed="false">
      <c r="A12" s="1601" t="s">
        <v>1552</v>
      </c>
      <c r="B12" s="1602" t="s">
        <v>263</v>
      </c>
      <c r="C12" s="1602"/>
      <c r="D12" s="1603" t="s">
        <v>263</v>
      </c>
      <c r="E12" s="1603"/>
    </row>
    <row r="13" customFormat="false" ht="12.75" hidden="false" customHeight="true" outlineLevel="0" collapsed="false">
      <c r="A13" s="1604" t="s">
        <v>1553</v>
      </c>
      <c r="B13" s="1602" t="s">
        <v>263</v>
      </c>
      <c r="C13" s="1602"/>
      <c r="D13" s="1603" t="s">
        <v>263</v>
      </c>
      <c r="E13" s="1603"/>
    </row>
    <row r="14" customFormat="false" ht="12.75" hidden="false" customHeight="true" outlineLevel="0" collapsed="false">
      <c r="A14" s="99" t="s">
        <v>1554</v>
      </c>
      <c r="B14" s="1605" t="s">
        <v>263</v>
      </c>
      <c r="C14" s="1605"/>
      <c r="D14" s="1606" t="s">
        <v>263</v>
      </c>
      <c r="E14" s="1606"/>
    </row>
    <row r="15" customFormat="false" ht="12.75" hidden="false" customHeight="true" outlineLevel="0" collapsed="false">
      <c r="A15" s="99" t="s">
        <v>1555</v>
      </c>
      <c r="B15" s="1605" t="s">
        <v>263</v>
      </c>
      <c r="C15" s="1605"/>
      <c r="D15" s="1606" t="s">
        <v>263</v>
      </c>
      <c r="E15" s="1606"/>
    </row>
    <row r="16" customFormat="false" ht="12.75" hidden="false" customHeight="true" outlineLevel="0" collapsed="false">
      <c r="A16" s="99" t="s">
        <v>1556</v>
      </c>
      <c r="B16" s="1602" t="s">
        <v>263</v>
      </c>
      <c r="C16" s="1602"/>
      <c r="D16" s="1606" t="s">
        <v>263</v>
      </c>
      <c r="E16" s="1606"/>
    </row>
    <row r="17" customFormat="false" ht="12.75" hidden="false" customHeight="true" outlineLevel="0" collapsed="false">
      <c r="A17" s="99" t="s">
        <v>1557</v>
      </c>
      <c r="B17" s="1602" t="s">
        <v>263</v>
      </c>
      <c r="C17" s="1602"/>
      <c r="D17" s="1603" t="s">
        <v>263</v>
      </c>
      <c r="E17" s="1603"/>
    </row>
    <row r="18" customFormat="false" ht="12.75" hidden="false" customHeight="true" outlineLevel="0" collapsed="false">
      <c r="A18" s="99" t="s">
        <v>1558</v>
      </c>
      <c r="B18" s="1602" t="s">
        <v>263</v>
      </c>
      <c r="C18" s="1602"/>
      <c r="D18" s="1606" t="s">
        <v>263</v>
      </c>
      <c r="E18" s="1606"/>
    </row>
    <row r="19" customFormat="false" ht="12.75" hidden="false" customHeight="true" outlineLevel="0" collapsed="false">
      <c r="A19" s="290" t="s">
        <v>1559</v>
      </c>
      <c r="B19" s="1602" t="s">
        <v>263</v>
      </c>
      <c r="C19" s="1602"/>
      <c r="D19" s="1606" t="s">
        <v>263</v>
      </c>
      <c r="E19" s="1606"/>
    </row>
    <row r="20" customFormat="false" ht="12.75" hidden="false" customHeight="true" outlineLevel="0" collapsed="false">
      <c r="A20" s="1607" t="s">
        <v>1560</v>
      </c>
      <c r="B20" s="1605"/>
      <c r="C20" s="1605"/>
      <c r="D20" s="1606"/>
      <c r="E20" s="1606"/>
    </row>
    <row r="21" customFormat="false" ht="12.75" hidden="false" customHeight="true" outlineLevel="0" collapsed="false">
      <c r="A21" s="1607" t="s">
        <v>1561</v>
      </c>
      <c r="B21" s="1605"/>
      <c r="C21" s="1605"/>
      <c r="D21" s="1606"/>
      <c r="E21" s="1606"/>
    </row>
    <row r="22" customFormat="false" ht="12.75" hidden="false" customHeight="true" outlineLevel="0" collapsed="false">
      <c r="A22" s="1607" t="s">
        <v>887</v>
      </c>
      <c r="B22" s="1605"/>
      <c r="C22" s="1605"/>
      <c r="D22" s="1606"/>
      <c r="E22" s="1606"/>
    </row>
    <row r="23" customFormat="false" ht="12.75" hidden="false" customHeight="true" outlineLevel="0" collapsed="false">
      <c r="A23" s="1607" t="s">
        <v>1562</v>
      </c>
      <c r="B23" s="1605"/>
      <c r="C23" s="1605"/>
      <c r="D23" s="1606"/>
      <c r="E23" s="1606"/>
    </row>
    <row r="24" customFormat="false" ht="12.75" hidden="false" customHeight="true" outlineLevel="0" collapsed="false">
      <c r="A24" s="1607" t="s">
        <v>1563</v>
      </c>
      <c r="B24" s="1605"/>
      <c r="C24" s="1605"/>
      <c r="D24" s="1606"/>
      <c r="E24" s="1606"/>
    </row>
    <row r="25" customFormat="false" ht="12.75" hidden="false" customHeight="true" outlineLevel="0" collapsed="false">
      <c r="A25" s="1607" t="s">
        <v>1564</v>
      </c>
      <c r="B25" s="1605"/>
      <c r="C25" s="1605"/>
      <c r="D25" s="1606"/>
      <c r="E25" s="1606"/>
    </row>
    <row r="26" customFormat="false" ht="12.75" hidden="false" customHeight="true" outlineLevel="0" collapsed="false">
      <c r="A26" s="1607" t="s">
        <v>1565</v>
      </c>
      <c r="B26" s="1605"/>
      <c r="C26" s="1605"/>
      <c r="D26" s="1606"/>
      <c r="E26" s="1606"/>
    </row>
    <row r="27" customFormat="false" ht="12.75" hidden="false" customHeight="true" outlineLevel="0" collapsed="false">
      <c r="A27" s="1607" t="s">
        <v>1566</v>
      </c>
      <c r="B27" s="1605"/>
      <c r="C27" s="1605"/>
      <c r="D27" s="1606"/>
      <c r="E27" s="1606"/>
    </row>
    <row r="28" customFormat="false" ht="12.75" hidden="false" customHeight="true" outlineLevel="0" collapsed="false">
      <c r="A28" s="1607" t="s">
        <v>1567</v>
      </c>
      <c r="B28" s="1605"/>
      <c r="C28" s="1605"/>
      <c r="D28" s="1606"/>
      <c r="E28" s="1606"/>
    </row>
    <row r="29" customFormat="false" ht="12.75" hidden="false" customHeight="true" outlineLevel="0" collapsed="false">
      <c r="A29" s="1607" t="s">
        <v>1568</v>
      </c>
      <c r="B29" s="1605"/>
      <c r="C29" s="1605"/>
      <c r="D29" s="1606"/>
      <c r="E29" s="1606"/>
    </row>
    <row r="30" customFormat="false" ht="12.75" hidden="false" customHeight="true" outlineLevel="0" collapsed="false">
      <c r="A30" s="1607" t="s">
        <v>1569</v>
      </c>
      <c r="B30" s="1605"/>
      <c r="C30" s="1605"/>
      <c r="D30" s="1606"/>
      <c r="E30" s="1606"/>
    </row>
    <row r="31" customFormat="false" ht="12.75" hidden="false" customHeight="true" outlineLevel="0" collapsed="false">
      <c r="A31" s="1607" t="s">
        <v>1553</v>
      </c>
      <c r="B31" s="1605"/>
      <c r="C31" s="1605"/>
      <c r="D31" s="1606"/>
      <c r="E31" s="1606"/>
    </row>
    <row r="32" customFormat="false" ht="12.75" hidden="false" customHeight="true" outlineLevel="0" collapsed="false">
      <c r="A32" s="1607" t="s">
        <v>1570</v>
      </c>
      <c r="B32" s="1605"/>
      <c r="C32" s="1605"/>
      <c r="D32" s="1606"/>
      <c r="E32" s="1606"/>
    </row>
    <row r="33" customFormat="false" ht="12.75" hidden="false" customHeight="true" outlineLevel="0" collapsed="false">
      <c r="A33" s="1607" t="s">
        <v>254</v>
      </c>
      <c r="B33" s="1605"/>
      <c r="C33" s="1605"/>
      <c r="D33" s="1606"/>
      <c r="E33" s="1606"/>
    </row>
    <row r="34" customFormat="false" ht="12.75" hidden="false" customHeight="true" outlineLevel="0" collapsed="false">
      <c r="A34" s="1607" t="s">
        <v>1571</v>
      </c>
      <c r="B34" s="1605"/>
      <c r="C34" s="1605"/>
      <c r="D34" s="1606"/>
      <c r="E34" s="1606"/>
    </row>
    <row r="35" customFormat="false" ht="12.75" hidden="false" customHeight="true" outlineLevel="0" collapsed="false">
      <c r="A35" s="1607" t="s">
        <v>1572</v>
      </c>
      <c r="B35" s="1605"/>
      <c r="C35" s="1605"/>
      <c r="D35" s="1606"/>
      <c r="E35" s="1606"/>
    </row>
    <row r="36" customFormat="false" ht="12.75" hidden="false" customHeight="true" outlineLevel="0" collapsed="false">
      <c r="A36" s="1608"/>
      <c r="B36" s="1609" t="s">
        <v>1573</v>
      </c>
      <c r="C36" s="1609"/>
      <c r="D36" s="1609"/>
      <c r="E36" s="1609"/>
    </row>
    <row r="37" customFormat="false" ht="12.75" hidden="false" customHeight="true" outlineLevel="0" collapsed="false">
      <c r="A37" s="1610" t="s">
        <v>1574</v>
      </c>
      <c r="B37" s="1611" t="s">
        <v>263</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9</v>
      </c>
      <c r="B39" s="1614"/>
      <c r="C39" s="1614"/>
      <c r="D39" s="1614"/>
      <c r="E39" s="1614"/>
    </row>
    <row r="40" customFormat="false" ht="12.75" hidden="false" customHeight="true" outlineLevel="0" collapsed="false">
      <c r="A40" s="132" t="s">
        <v>109</v>
      </c>
      <c r="B40" s="1615" t="s">
        <v>263</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75</v>
      </c>
      <c r="B42" s="932" t="s">
        <v>1576</v>
      </c>
      <c r="C42" s="932" t="s">
        <v>1577</v>
      </c>
      <c r="D42" s="932" t="s">
        <v>1578</v>
      </c>
      <c r="E42" s="746" t="s">
        <v>1579</v>
      </c>
    </row>
    <row r="43" customFormat="false" ht="24" hidden="false" customHeight="true" outlineLevel="0" collapsed="false">
      <c r="A43" s="1616"/>
      <c r="B43" s="934" t="s">
        <v>933</v>
      </c>
      <c r="C43" s="934" t="s">
        <v>933</v>
      </c>
      <c r="D43" s="934" t="s">
        <v>933</v>
      </c>
      <c r="E43" s="752" t="s">
        <v>933</v>
      </c>
    </row>
    <row r="44" customFormat="false" ht="8.25" hidden="false" customHeight="true" outlineLevel="0" collapsed="false">
      <c r="A44" s="1599"/>
      <c r="B44" s="1535"/>
      <c r="C44" s="1535"/>
      <c r="D44" s="1535"/>
      <c r="E44" s="1600"/>
    </row>
    <row r="45" customFormat="false" ht="12.75" hidden="false" customHeight="true" outlineLevel="0" collapsed="false">
      <c r="A45" s="1147" t="s">
        <v>1580</v>
      </c>
      <c r="B45" s="129" t="s">
        <v>263</v>
      </c>
      <c r="C45" s="129" t="s">
        <v>263</v>
      </c>
      <c r="D45" s="129" t="s">
        <v>263</v>
      </c>
      <c r="E45" s="509" t="s">
        <v>263</v>
      </c>
    </row>
    <row r="46" customFormat="false" ht="12.75" hidden="false" customHeight="true" outlineLevel="0" collapsed="false">
      <c r="A46" s="1147" t="s">
        <v>1581</v>
      </c>
      <c r="B46" s="129" t="s">
        <v>263</v>
      </c>
      <c r="C46" s="129" t="s">
        <v>263</v>
      </c>
      <c r="D46" s="129" t="s">
        <v>263</v>
      </c>
      <c r="E46" s="509" t="s">
        <v>263</v>
      </c>
    </row>
    <row r="47" customFormat="false" ht="12.75" hidden="false" customHeight="true" outlineLevel="0" collapsed="false">
      <c r="A47" s="1147" t="s">
        <v>1559</v>
      </c>
      <c r="B47" s="247" t="s">
        <v>263</v>
      </c>
      <c r="C47" s="247" t="s">
        <v>263</v>
      </c>
      <c r="D47" s="247" t="s">
        <v>263</v>
      </c>
      <c r="E47" s="1617" t="s">
        <v>26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82</v>
      </c>
      <c r="P1" s="111" t="s">
        <v>83</v>
      </c>
    </row>
    <row r="2" customFormat="false" ht="15.75" hidden="false" customHeight="true" outlineLevel="0" collapsed="false">
      <c r="A2" s="650" t="s">
        <v>1583</v>
      </c>
      <c r="P2" s="111" t="s">
        <v>85</v>
      </c>
    </row>
    <row r="3" customFormat="false" ht="15.75" hidden="false" customHeight="true" outlineLevel="0" collapsed="false">
      <c r="P3" s="111" t="s">
        <v>86</v>
      </c>
    </row>
    <row r="4" customFormat="false" ht="12.75" hidden="false" customHeight="true" outlineLevel="0" collapsed="false">
      <c r="P4" s="1618"/>
    </row>
    <row r="5" customFormat="false" ht="14.25" hidden="false" customHeight="true" outlineLevel="0" collapsed="false">
      <c r="A5" s="1619" t="s">
        <v>374</v>
      </c>
      <c r="B5" s="1620"/>
      <c r="C5" s="1621" t="s">
        <v>1584</v>
      </c>
      <c r="D5" s="1621"/>
      <c r="E5" s="1622" t="s">
        <v>415</v>
      </c>
      <c r="F5" s="1622" t="s">
        <v>416</v>
      </c>
      <c r="G5" s="1622" t="s">
        <v>476</v>
      </c>
      <c r="H5" s="1622"/>
      <c r="I5" s="1622" t="s">
        <v>477</v>
      </c>
      <c r="J5" s="1622"/>
      <c r="K5" s="1621" t="s">
        <v>478</v>
      </c>
      <c r="L5" s="1621"/>
      <c r="M5" s="1622" t="s">
        <v>479</v>
      </c>
      <c r="N5" s="1622" t="s">
        <v>1585</v>
      </c>
      <c r="O5" s="1622" t="s">
        <v>93</v>
      </c>
      <c r="P5" s="1623" t="s">
        <v>480</v>
      </c>
    </row>
    <row r="6" customFormat="false" ht="12" hidden="false" customHeight="true" outlineLevel="0" collapsed="false">
      <c r="A6" s="1624" t="s">
        <v>377</v>
      </c>
      <c r="B6" s="1625"/>
      <c r="C6" s="1626" t="s">
        <v>1586</v>
      </c>
      <c r="D6" s="1626"/>
      <c r="E6" s="1627"/>
      <c r="F6" s="1627"/>
      <c r="G6" s="1628" t="s">
        <v>481</v>
      </c>
      <c r="H6" s="1628" t="s">
        <v>482</v>
      </c>
      <c r="I6" s="1628" t="s">
        <v>481</v>
      </c>
      <c r="J6" s="1628" t="s">
        <v>482</v>
      </c>
      <c r="K6" s="1628" t="s">
        <v>481</v>
      </c>
      <c r="L6" s="1628" t="s">
        <v>482</v>
      </c>
      <c r="M6" s="1627"/>
      <c r="N6" s="1627"/>
      <c r="O6" s="1627"/>
      <c r="P6" s="1629"/>
    </row>
    <row r="7" customFormat="false" ht="14.25" hidden="false" customHeight="true" outlineLevel="0" collapsed="false">
      <c r="A7" s="1630"/>
      <c r="B7" s="1631"/>
      <c r="C7" s="1632" t="s">
        <v>95</v>
      </c>
      <c r="D7" s="1632"/>
      <c r="E7" s="1632"/>
      <c r="F7" s="1632"/>
      <c r="G7" s="1632" t="s">
        <v>483</v>
      </c>
      <c r="H7" s="1632"/>
      <c r="I7" s="1632"/>
      <c r="J7" s="1632"/>
      <c r="K7" s="1633" t="s">
        <v>95</v>
      </c>
      <c r="L7" s="1633"/>
      <c r="M7" s="1633"/>
      <c r="N7" s="1633"/>
      <c r="O7" s="1633"/>
      <c r="P7" s="1633"/>
    </row>
    <row r="8" customFormat="false" ht="13.5" hidden="false" customHeight="true" outlineLevel="0" collapsed="false">
      <c r="A8" s="1634" t="s">
        <v>1587</v>
      </c>
      <c r="B8" s="1635"/>
      <c r="C8" s="1636" t="n">
        <v>3042494.30039178</v>
      </c>
      <c r="D8" s="1636"/>
      <c r="E8" s="1636" t="n">
        <v>17942.9004435426</v>
      </c>
      <c r="F8" s="1636" t="n">
        <v>1113.48178440475</v>
      </c>
      <c r="G8" s="1636" t="n">
        <v>68068.7735729751</v>
      </c>
      <c r="H8" s="1636" t="n">
        <v>46949.6042008185</v>
      </c>
      <c r="I8" s="1636" t="n">
        <v>1372.23846470135</v>
      </c>
      <c r="J8" s="1636" t="n">
        <v>8638.69283624883</v>
      </c>
      <c r="K8" s="1636" t="n">
        <v>48.4487587369327</v>
      </c>
      <c r="L8" s="1636" t="n">
        <v>0.450316048627993</v>
      </c>
      <c r="M8" s="1636" t="n">
        <v>10734.3736267764</v>
      </c>
      <c r="N8" s="1636" t="n">
        <v>34619.2492974752</v>
      </c>
      <c r="O8" s="1636" t="n">
        <v>420786.809570631</v>
      </c>
      <c r="P8" s="1637" t="n">
        <v>6752.19035613961</v>
      </c>
    </row>
    <row r="9" customFormat="false" ht="12" hidden="false" customHeight="true" outlineLevel="0" collapsed="false">
      <c r="A9" s="1638" t="s">
        <v>1588</v>
      </c>
      <c r="B9" s="1639"/>
      <c r="C9" s="1640" t="n">
        <v>3110109.26181968</v>
      </c>
      <c r="D9" s="1640"/>
      <c r="E9" s="1640" t="n">
        <v>3220.20752100993</v>
      </c>
      <c r="F9" s="1640" t="n">
        <v>120.045670861862</v>
      </c>
      <c r="G9" s="1641"/>
      <c r="H9" s="1641"/>
      <c r="I9" s="1641"/>
      <c r="J9" s="1641"/>
      <c r="K9" s="1641"/>
      <c r="L9" s="1641"/>
      <c r="M9" s="1640" t="n">
        <v>10452.9180787944</v>
      </c>
      <c r="N9" s="1640" t="n">
        <v>30536.3575590353</v>
      </c>
      <c r="O9" s="1640" t="n">
        <v>5409.22173261512</v>
      </c>
      <c r="P9" s="1642" t="n">
        <v>6472.33269141102</v>
      </c>
    </row>
    <row r="10" customFormat="false" ht="13.5" hidden="false" customHeight="true" outlineLevel="0" collapsed="false">
      <c r="A10" s="1643" t="s">
        <v>1589</v>
      </c>
      <c r="B10" s="1644" t="s">
        <v>1590</v>
      </c>
      <c r="C10" s="1645" t="n">
        <v>3096450.29274861</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91</v>
      </c>
      <c r="C11" s="1645" t="n">
        <v>3091799.14147631</v>
      </c>
      <c r="D11" s="1645"/>
      <c r="E11" s="1645" t="n">
        <v>629.601722993147</v>
      </c>
      <c r="F11" s="1645" t="n">
        <v>119.693566962014</v>
      </c>
      <c r="G11" s="692"/>
      <c r="H11" s="692"/>
      <c r="I11" s="692"/>
      <c r="J11" s="692"/>
      <c r="K11" s="692"/>
      <c r="L11" s="692"/>
      <c r="M11" s="1645" t="n">
        <v>10423.7623498572</v>
      </c>
      <c r="N11" s="1645" t="n">
        <v>30459.1645184083</v>
      </c>
      <c r="O11" s="1645" t="n">
        <v>4614.32313815661</v>
      </c>
      <c r="P11" s="1647" t="n">
        <v>6243.35120953169</v>
      </c>
    </row>
    <row r="12" customFormat="false" ht="12" hidden="false" customHeight="true" outlineLevel="0" collapsed="false">
      <c r="A12" s="1648" t="s">
        <v>1592</v>
      </c>
      <c r="B12" s="1649"/>
      <c r="C12" s="1645" t="n">
        <v>1080946.3265347</v>
      </c>
      <c r="D12" s="1645"/>
      <c r="E12" s="1645" t="n">
        <v>51.4387510767986</v>
      </c>
      <c r="F12" s="1645" t="n">
        <v>28.2924660989927</v>
      </c>
      <c r="G12" s="692"/>
      <c r="H12" s="692"/>
      <c r="I12" s="692"/>
      <c r="J12" s="692"/>
      <c r="K12" s="692"/>
      <c r="L12" s="692"/>
      <c r="M12" s="1645" t="n">
        <v>1754.02569780202</v>
      </c>
      <c r="N12" s="1645" t="n">
        <v>410.58816761701</v>
      </c>
      <c r="O12" s="1645" t="n">
        <v>57.3172312864818</v>
      </c>
      <c r="P12" s="1647" t="n">
        <v>4312.59227367748</v>
      </c>
    </row>
    <row r="13" customFormat="false" ht="12" hidden="false" customHeight="true" outlineLevel="0" collapsed="false">
      <c r="A13" s="1650" t="s">
        <v>1593</v>
      </c>
      <c r="B13" s="1650"/>
      <c r="C13" s="1645" t="n">
        <v>544719.883319855</v>
      </c>
      <c r="D13" s="1645"/>
      <c r="E13" s="1651" t="n">
        <v>49.7447294839</v>
      </c>
      <c r="F13" s="1651" t="n">
        <v>20.5278314420101</v>
      </c>
      <c r="G13" s="1652"/>
      <c r="H13" s="1652"/>
      <c r="I13" s="1652"/>
      <c r="J13" s="1652"/>
      <c r="K13" s="1652"/>
      <c r="L13" s="1652"/>
      <c r="M13" s="1651" t="n">
        <v>1358.8280379959</v>
      </c>
      <c r="N13" s="1651" t="n">
        <v>3179.61957004638</v>
      </c>
      <c r="O13" s="1651" t="n">
        <v>119.045930636975</v>
      </c>
      <c r="P13" s="1653" t="n">
        <v>1073.19834564023</v>
      </c>
    </row>
    <row r="14" customFormat="false" ht="12" hidden="false" customHeight="true" outlineLevel="0" collapsed="false">
      <c r="A14" s="1648" t="s">
        <v>1594</v>
      </c>
      <c r="B14" s="1649"/>
      <c r="C14" s="1645" t="n">
        <v>816573.738010982</v>
      </c>
      <c r="D14" s="1645"/>
      <c r="E14" s="1645" t="n">
        <v>135.903471684804</v>
      </c>
      <c r="F14" s="1645" t="n">
        <v>47.4971175183917</v>
      </c>
      <c r="G14" s="692"/>
      <c r="H14" s="692"/>
      <c r="I14" s="692"/>
      <c r="J14" s="692"/>
      <c r="K14" s="692"/>
      <c r="L14" s="692"/>
      <c r="M14" s="1645" t="n">
        <v>5890.65087844186</v>
      </c>
      <c r="N14" s="1645" t="n">
        <v>19640.0839757475</v>
      </c>
      <c r="O14" s="1645" t="n">
        <v>3372.07572823728</v>
      </c>
      <c r="P14" s="1647" t="n">
        <v>366.531706557551</v>
      </c>
    </row>
    <row r="15" customFormat="false" ht="12" hidden="false" customHeight="true" outlineLevel="0" collapsed="false">
      <c r="A15" s="1648" t="s">
        <v>1595</v>
      </c>
      <c r="B15" s="1649"/>
      <c r="C15" s="1645" t="n">
        <v>640034.21589423</v>
      </c>
      <c r="D15" s="1645"/>
      <c r="E15" s="1645" t="n">
        <v>391.715503722133</v>
      </c>
      <c r="F15" s="1645" t="n">
        <v>21.9113166357448</v>
      </c>
      <c r="G15" s="692"/>
      <c r="H15" s="692"/>
      <c r="I15" s="692"/>
      <c r="J15" s="692"/>
      <c r="K15" s="692"/>
      <c r="L15" s="692"/>
      <c r="M15" s="1645" t="n">
        <v>1360.33435041459</v>
      </c>
      <c r="N15" s="1645" t="n">
        <v>7110.42194914475</v>
      </c>
      <c r="O15" s="1645" t="n">
        <v>1056.33636007352</v>
      </c>
      <c r="P15" s="1647" t="n">
        <v>481.553673676137</v>
      </c>
    </row>
    <row r="16" customFormat="false" ht="12" hidden="false" customHeight="true" outlineLevel="0" collapsed="false">
      <c r="A16" s="1648" t="s">
        <v>1596</v>
      </c>
      <c r="B16" s="1649"/>
      <c r="C16" s="1645" t="n">
        <v>9524.97771654521</v>
      </c>
      <c r="D16" s="1645"/>
      <c r="E16" s="1645" t="n">
        <v>0.799267025511445</v>
      </c>
      <c r="F16" s="1645" t="n">
        <v>1.46483526687492</v>
      </c>
      <c r="G16" s="692"/>
      <c r="H16" s="692"/>
      <c r="I16" s="692"/>
      <c r="J16" s="692"/>
      <c r="K16" s="692"/>
      <c r="L16" s="692"/>
      <c r="M16" s="1645" t="n">
        <v>59.9233852028366</v>
      </c>
      <c r="N16" s="1645" t="n">
        <v>118.450855852677</v>
      </c>
      <c r="O16" s="1645" t="n">
        <v>9.54788792235015</v>
      </c>
      <c r="P16" s="1647" t="n">
        <v>9.4752099802827</v>
      </c>
    </row>
    <row r="17" customFormat="false" ht="12" hidden="false" customHeight="true" outlineLevel="0" collapsed="false">
      <c r="A17" s="1643" t="s">
        <v>125</v>
      </c>
      <c r="B17" s="1654"/>
      <c r="C17" s="1645" t="n">
        <v>18310.1203433731</v>
      </c>
      <c r="D17" s="1645"/>
      <c r="E17" s="1645" t="n">
        <v>2590.60579801679</v>
      </c>
      <c r="F17" s="1645" t="n">
        <v>0.352103899847611</v>
      </c>
      <c r="G17" s="692"/>
      <c r="H17" s="692"/>
      <c r="I17" s="692"/>
      <c r="J17" s="692"/>
      <c r="K17" s="692"/>
      <c r="L17" s="692"/>
      <c r="M17" s="1645" t="n">
        <v>29.1557289372026</v>
      </c>
      <c r="N17" s="1645" t="n">
        <v>77.1930406270387</v>
      </c>
      <c r="O17" s="1645" t="n">
        <v>794.898594458511</v>
      </c>
      <c r="P17" s="1647" t="n">
        <v>228.981481879331</v>
      </c>
    </row>
    <row r="18" customFormat="false" ht="12" hidden="false" customHeight="true" outlineLevel="0" collapsed="false">
      <c r="A18" s="1648" t="s">
        <v>126</v>
      </c>
      <c r="B18" s="1654"/>
      <c r="C18" s="1645" t="n">
        <v>1434.71705731272</v>
      </c>
      <c r="D18" s="1645"/>
      <c r="E18" s="1645" t="n">
        <v>1274.84851589508</v>
      </c>
      <c r="F18" s="1645" t="n">
        <v>0.00883498317953726</v>
      </c>
      <c r="G18" s="692"/>
      <c r="H18" s="692"/>
      <c r="I18" s="692"/>
      <c r="J18" s="692"/>
      <c r="K18" s="692"/>
      <c r="L18" s="692"/>
      <c r="M18" s="1645" t="n">
        <v>1.36280067394126</v>
      </c>
      <c r="N18" s="1645" t="n">
        <v>39.1951302386364</v>
      </c>
      <c r="O18" s="1645" t="n">
        <v>6.02954057114561</v>
      </c>
      <c r="P18" s="1647" t="n">
        <v>9.00471712158631</v>
      </c>
    </row>
    <row r="19" customFormat="false" ht="12.75" hidden="false" customHeight="true" outlineLevel="0" collapsed="false">
      <c r="A19" s="1655" t="s">
        <v>1597</v>
      </c>
      <c r="B19" s="1656"/>
      <c r="C19" s="1657" t="n">
        <v>16875.4032860603</v>
      </c>
      <c r="D19" s="1657"/>
      <c r="E19" s="1657" t="n">
        <v>1315.7572821217</v>
      </c>
      <c r="F19" s="1657" t="n">
        <v>0.343268916668074</v>
      </c>
      <c r="G19" s="694"/>
      <c r="H19" s="694"/>
      <c r="I19" s="694"/>
      <c r="J19" s="694"/>
      <c r="K19" s="694"/>
      <c r="L19" s="694"/>
      <c r="M19" s="1657" t="n">
        <v>27.7929282632613</v>
      </c>
      <c r="N19" s="1657" t="n">
        <v>37.9979103884023</v>
      </c>
      <c r="O19" s="1657" t="n">
        <v>788.869053887365</v>
      </c>
      <c r="P19" s="1658" t="n">
        <v>219.976764757745</v>
      </c>
    </row>
    <row r="20" customFormat="false" ht="12" hidden="false" customHeight="true" outlineLevel="0" collapsed="false">
      <c r="A20" s="1659" t="s">
        <v>1598</v>
      </c>
      <c r="B20" s="1660"/>
      <c r="C20" s="1640" t="n">
        <v>206318.743924167</v>
      </c>
      <c r="D20" s="1640"/>
      <c r="E20" s="1640" t="n">
        <v>27.2099342047842</v>
      </c>
      <c r="F20" s="1640" t="n">
        <v>167.625197095907</v>
      </c>
      <c r="G20" s="1640" t="n">
        <v>68068.7735729751</v>
      </c>
      <c r="H20" s="1640" t="n">
        <v>46978.0362818799</v>
      </c>
      <c r="I20" s="1640" t="n">
        <v>1372.23846470135</v>
      </c>
      <c r="J20" s="1640" t="n">
        <v>8638.87172900064</v>
      </c>
      <c r="K20" s="1640" t="n">
        <v>48.4487587369327</v>
      </c>
      <c r="L20" s="1640" t="n">
        <v>0.450327280342468</v>
      </c>
      <c r="M20" s="1640" t="n">
        <v>124.454144950924</v>
      </c>
      <c r="N20" s="1640" t="n">
        <v>2407.95518033103</v>
      </c>
      <c r="O20" s="1640" t="n">
        <v>618.445615072827</v>
      </c>
      <c r="P20" s="1642" t="n">
        <v>269.667947521856</v>
      </c>
    </row>
    <row r="21" customFormat="false" ht="12" hidden="false" customHeight="true" outlineLevel="0" collapsed="false">
      <c r="A21" s="1643" t="s">
        <v>485</v>
      </c>
      <c r="B21" s="1661"/>
      <c r="C21" s="1645" t="n">
        <v>111211.368296275</v>
      </c>
      <c r="D21" s="1645"/>
      <c r="E21" s="1662" t="n">
        <v>0.649508848956151</v>
      </c>
      <c r="F21" s="1662" t="s">
        <v>128</v>
      </c>
      <c r="G21" s="887"/>
      <c r="H21" s="887"/>
      <c r="I21" s="887"/>
      <c r="J21" s="887"/>
      <c r="K21" s="887"/>
      <c r="L21" s="887"/>
      <c r="M21" s="1662" t="n">
        <v>56.5792527120408</v>
      </c>
      <c r="N21" s="1662" t="n">
        <v>12.8119488176357</v>
      </c>
      <c r="O21" s="1662" t="n">
        <v>110.541959667264</v>
      </c>
      <c r="P21" s="1663" t="n">
        <v>54.7646714687242</v>
      </c>
    </row>
    <row r="22" customFormat="false" ht="12" hidden="false" customHeight="true" outlineLevel="0" collapsed="false">
      <c r="A22" s="1643" t="s">
        <v>1599</v>
      </c>
      <c r="B22" s="1661"/>
      <c r="C22" s="1645" t="n">
        <v>28831.3290957789</v>
      </c>
      <c r="D22" s="1645"/>
      <c r="E22" s="1645" t="n">
        <v>19.7273434741405</v>
      </c>
      <c r="F22" s="1645" t="n">
        <v>167.321041162657</v>
      </c>
      <c r="G22" s="1645" t="s">
        <v>495</v>
      </c>
      <c r="H22" s="1645" t="s">
        <v>495</v>
      </c>
      <c r="I22" s="1645" t="s">
        <v>495</v>
      </c>
      <c r="J22" s="1645" t="s">
        <v>495</v>
      </c>
      <c r="K22" s="1645" t="s">
        <v>495</v>
      </c>
      <c r="L22" s="1645" t="s">
        <v>495</v>
      </c>
      <c r="M22" s="1645" t="n">
        <v>31.0254846407513</v>
      </c>
      <c r="N22" s="1645" t="n">
        <v>151.777738895949</v>
      </c>
      <c r="O22" s="1645" t="n">
        <v>208.002893059035</v>
      </c>
      <c r="P22" s="1647" t="n">
        <v>104.938559335724</v>
      </c>
    </row>
    <row r="23" customFormat="false" ht="12" hidden="false" customHeight="true" outlineLevel="0" collapsed="false">
      <c r="A23" s="1643" t="s">
        <v>507</v>
      </c>
      <c r="B23" s="1661"/>
      <c r="C23" s="1645" t="n">
        <v>65956.6871843176</v>
      </c>
      <c r="D23" s="1645"/>
      <c r="E23" s="1645" t="n">
        <v>4.6097249146815</v>
      </c>
      <c r="F23" s="1645" t="n">
        <v>0.03366013117</v>
      </c>
      <c r="G23" s="692"/>
      <c r="H23" s="692"/>
      <c r="I23" s="692"/>
      <c r="J23" s="1645" t="n">
        <v>6211.58291671728</v>
      </c>
      <c r="K23" s="692"/>
      <c r="L23" s="1645" t="n">
        <v>0.0919395</v>
      </c>
      <c r="M23" s="1645" t="n">
        <v>14.043981918428</v>
      </c>
      <c r="N23" s="1645" t="n">
        <v>2157.24419411021</v>
      </c>
      <c r="O23" s="1645" t="n">
        <v>19.4529004253772</v>
      </c>
      <c r="P23" s="1647" t="n">
        <v>46.4158727663274</v>
      </c>
    </row>
    <row r="24" customFormat="false" ht="13.5" hidden="false" customHeight="true" outlineLevel="0" collapsed="false">
      <c r="A24" s="1643" t="s">
        <v>1600</v>
      </c>
      <c r="B24" s="1661"/>
      <c r="C24" s="1645" t="n">
        <v>51.9219255636252</v>
      </c>
      <c r="D24" s="1645"/>
      <c r="E24" s="560" t="n">
        <v>0.278187</v>
      </c>
      <c r="F24" s="560" t="n">
        <v>0.244512</v>
      </c>
      <c r="G24" s="692"/>
      <c r="H24" s="692"/>
      <c r="I24" s="692"/>
      <c r="J24" s="692"/>
      <c r="K24" s="692"/>
      <c r="L24" s="692"/>
      <c r="M24" s="1645" t="n">
        <v>16.33568373</v>
      </c>
      <c r="N24" s="1645" t="n">
        <v>13.335529355</v>
      </c>
      <c r="O24" s="1645" t="n">
        <v>262.846164577225</v>
      </c>
      <c r="P24" s="1647" t="n">
        <v>39.904012349</v>
      </c>
    </row>
    <row r="25" customFormat="false" ht="13.5" hidden="false" customHeight="true" outlineLevel="0" collapsed="false">
      <c r="A25" s="1664" t="s">
        <v>1601</v>
      </c>
      <c r="B25" s="1665"/>
      <c r="C25" s="692"/>
      <c r="D25" s="692"/>
      <c r="E25" s="1652"/>
      <c r="F25" s="1652"/>
      <c r="G25" s="1652"/>
      <c r="H25" s="1651" t="n">
        <v>23562.3085836164</v>
      </c>
      <c r="I25" s="1652"/>
      <c r="J25" s="1651" t="n">
        <v>697.891554520717</v>
      </c>
      <c r="K25" s="1652"/>
      <c r="L25" s="1651" t="n">
        <v>0.0057</v>
      </c>
      <c r="M25" s="1652"/>
      <c r="N25" s="1652"/>
      <c r="O25" s="1652"/>
      <c r="P25" s="1666"/>
    </row>
    <row r="26" customFormat="false" ht="13.5" hidden="false" customHeight="true" outlineLevel="0" collapsed="false">
      <c r="A26" s="1664" t="s">
        <v>1602</v>
      </c>
      <c r="B26" s="1665"/>
      <c r="C26" s="692"/>
      <c r="D26" s="692"/>
      <c r="E26" s="1652"/>
      <c r="F26" s="1652"/>
      <c r="G26" s="1651" t="n">
        <v>68068.7735729751</v>
      </c>
      <c r="H26" s="1651" t="n">
        <v>23415.7276982635</v>
      </c>
      <c r="I26" s="1651" t="n">
        <v>1372.23846470135</v>
      </c>
      <c r="J26" s="1651" t="n">
        <v>1729.39725776265</v>
      </c>
      <c r="K26" s="1651" t="n">
        <v>48.4487587369327</v>
      </c>
      <c r="L26" s="1651" t="n">
        <v>0.320687780342468</v>
      </c>
      <c r="M26" s="1652"/>
      <c r="N26" s="1652"/>
      <c r="O26" s="1652"/>
      <c r="P26" s="1666"/>
    </row>
    <row r="27" customFormat="false" ht="12.75" hidden="false" customHeight="true" outlineLevel="0" collapsed="false">
      <c r="A27" s="1667" t="s">
        <v>1603</v>
      </c>
      <c r="B27" s="1668"/>
      <c r="C27" s="1657" t="n">
        <v>267.4374222319</v>
      </c>
      <c r="D27" s="1657"/>
      <c r="E27" s="1657" t="n">
        <v>1.945169967006</v>
      </c>
      <c r="F27" s="1657" t="n">
        <v>0.02598380208</v>
      </c>
      <c r="G27" s="1657" t="s">
        <v>139</v>
      </c>
      <c r="H27" s="1657" t="s">
        <v>205</v>
      </c>
      <c r="I27" s="1657" t="s">
        <v>139</v>
      </c>
      <c r="J27" s="1657" t="s">
        <v>205</v>
      </c>
      <c r="K27" s="1657" t="s">
        <v>139</v>
      </c>
      <c r="L27" s="1657" t="n">
        <v>0.032</v>
      </c>
      <c r="M27" s="1657" t="n">
        <v>6.4697419497041</v>
      </c>
      <c r="N27" s="1657" t="n">
        <v>72.78576915224</v>
      </c>
      <c r="O27" s="1657" t="n">
        <v>17.601697343926</v>
      </c>
      <c r="P27" s="1658" t="n">
        <v>23.64483160208</v>
      </c>
    </row>
    <row r="29" customFormat="false" ht="12" hidden="false" customHeight="true" outlineLevel="0" collapsed="false">
      <c r="A29" s="1669" t="s">
        <v>1604</v>
      </c>
    </row>
    <row r="30" customFormat="false" ht="12" hidden="false" customHeight="true" outlineLevel="0" collapsed="false">
      <c r="A30" s="1670" t="s">
        <v>1605</v>
      </c>
      <c r="G30" s="3" t="s">
        <v>310</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82</v>
      </c>
      <c r="B1" s="1674"/>
      <c r="C1" s="1674"/>
      <c r="D1" s="1674"/>
      <c r="E1" s="1674"/>
      <c r="F1" s="1675"/>
      <c r="G1" s="1675"/>
      <c r="H1" s="1676"/>
      <c r="I1" s="1676"/>
      <c r="J1" s="1676"/>
      <c r="K1" s="1676"/>
      <c r="L1" s="1676"/>
      <c r="M1" s="1676"/>
      <c r="N1" s="1675"/>
      <c r="O1" s="1675"/>
      <c r="P1" s="1675"/>
      <c r="Q1" s="111" t="s">
        <v>83</v>
      </c>
    </row>
    <row r="2" customFormat="false" ht="15.75" hidden="false" customHeight="true" outlineLevel="0" collapsed="false">
      <c r="A2" s="650" t="s">
        <v>1607</v>
      </c>
      <c r="B2" s="1677"/>
      <c r="C2" s="1675"/>
      <c r="D2" s="1675"/>
      <c r="E2" s="1675"/>
      <c r="F2" s="1675"/>
      <c r="G2" s="1675"/>
      <c r="H2" s="1676"/>
      <c r="I2" s="1676"/>
      <c r="J2" s="1676"/>
      <c r="K2" s="1676"/>
      <c r="L2" s="1676"/>
      <c r="M2" s="1676"/>
      <c r="N2" s="1675"/>
      <c r="O2" s="1675"/>
      <c r="P2" s="1675"/>
      <c r="Q2" s="111" t="s">
        <v>85</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6</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2</v>
      </c>
      <c r="B5" s="1621" t="s">
        <v>1608</v>
      </c>
      <c r="C5" s="1621"/>
      <c r="D5" s="1621"/>
      <c r="E5" s="1621"/>
      <c r="F5" s="1621" t="s">
        <v>415</v>
      </c>
      <c r="G5" s="1683" t="s">
        <v>416</v>
      </c>
      <c r="H5" s="1683" t="s">
        <v>1609</v>
      </c>
      <c r="I5" s="1683"/>
      <c r="J5" s="1683" t="s">
        <v>477</v>
      </c>
      <c r="K5" s="1683"/>
      <c r="L5" s="1683" t="s">
        <v>478</v>
      </c>
      <c r="M5" s="1683"/>
      <c r="N5" s="1683" t="s">
        <v>479</v>
      </c>
      <c r="O5" s="1683" t="s">
        <v>1585</v>
      </c>
      <c r="P5" s="1683" t="s">
        <v>93</v>
      </c>
      <c r="Q5" s="1684" t="s">
        <v>480</v>
      </c>
    </row>
    <row r="6" customFormat="false" ht="12" hidden="false" customHeight="true" outlineLevel="0" collapsed="false">
      <c r="A6" s="1685" t="s">
        <v>377</v>
      </c>
      <c r="B6" s="1626" t="s">
        <v>1610</v>
      </c>
      <c r="C6" s="1626"/>
      <c r="D6" s="1626"/>
      <c r="E6" s="1626"/>
      <c r="F6" s="1686"/>
      <c r="G6" s="1687"/>
      <c r="H6" s="1628" t="s">
        <v>481</v>
      </c>
      <c r="I6" s="1688" t="s">
        <v>482</v>
      </c>
      <c r="J6" s="1628" t="s">
        <v>481</v>
      </c>
      <c r="K6" s="1688" t="s">
        <v>482</v>
      </c>
      <c r="L6" s="1628" t="s">
        <v>481</v>
      </c>
      <c r="M6" s="1688" t="s">
        <v>482</v>
      </c>
      <c r="N6" s="1687"/>
      <c r="O6" s="1687"/>
      <c r="P6" s="1687"/>
      <c r="Q6" s="1689"/>
    </row>
    <row r="7" customFormat="false" ht="14.25" hidden="false" customHeight="true" outlineLevel="0" collapsed="false">
      <c r="A7" s="1690"/>
      <c r="B7" s="1632" t="s">
        <v>95</v>
      </c>
      <c r="C7" s="1632"/>
      <c r="D7" s="1632"/>
      <c r="E7" s="1632"/>
      <c r="F7" s="1632"/>
      <c r="G7" s="1632"/>
      <c r="H7" s="1632" t="s">
        <v>634</v>
      </c>
      <c r="I7" s="1632"/>
      <c r="J7" s="1632"/>
      <c r="K7" s="1632"/>
      <c r="L7" s="1633" t="s">
        <v>95</v>
      </c>
      <c r="M7" s="1633"/>
      <c r="N7" s="1633"/>
      <c r="O7" s="1633"/>
      <c r="P7" s="1633"/>
      <c r="Q7" s="1633"/>
    </row>
    <row r="8" customFormat="false" ht="13.5" hidden="false" customHeight="true" outlineLevel="0" collapsed="false">
      <c r="A8" s="1691" t="s">
        <v>1611</v>
      </c>
      <c r="B8" s="1692"/>
      <c r="C8" s="1693" t="n">
        <v>5293.89421876362</v>
      </c>
      <c r="D8" s="1693"/>
      <c r="E8" s="1693"/>
      <c r="F8" s="1694"/>
      <c r="G8" s="1695" t="n">
        <v>11.9703302806585</v>
      </c>
      <c r="H8" s="1696"/>
      <c r="I8" s="1694"/>
      <c r="J8" s="1696"/>
      <c r="K8" s="1694"/>
      <c r="L8" s="1696"/>
      <c r="M8" s="1694"/>
      <c r="N8" s="1697"/>
      <c r="O8" s="1697"/>
      <c r="P8" s="1695" t="n">
        <v>3414.05985278088</v>
      </c>
      <c r="Q8" s="1698"/>
    </row>
    <row r="9" customFormat="false" ht="12" hidden="false" customHeight="true" outlineLevel="0" collapsed="false">
      <c r="A9" s="1699" t="s">
        <v>1612</v>
      </c>
      <c r="B9" s="1700"/>
      <c r="C9" s="1701"/>
      <c r="D9" s="1701"/>
      <c r="E9" s="1701"/>
      <c r="F9" s="1702" t="n">
        <v>8424.40340081294</v>
      </c>
      <c r="G9" s="1702" t="n">
        <v>771.428416314913</v>
      </c>
      <c r="H9" s="688"/>
      <c r="I9" s="1703"/>
      <c r="J9" s="688"/>
      <c r="K9" s="1703"/>
      <c r="L9" s="688"/>
      <c r="M9" s="1703"/>
      <c r="N9" s="1704" t="n">
        <v>111.954251049119</v>
      </c>
      <c r="O9" s="1704" t="n">
        <v>440.469728141925</v>
      </c>
      <c r="P9" s="1704" t="n">
        <v>518.277029446438</v>
      </c>
      <c r="Q9" s="1704" t="n">
        <v>3.99700220858794</v>
      </c>
      <c r="R9" s="16"/>
    </row>
    <row r="10" customFormat="false" ht="12" hidden="false" customHeight="true" outlineLevel="0" collapsed="false">
      <c r="A10" s="1705" t="s">
        <v>1613</v>
      </c>
      <c r="B10" s="1706"/>
      <c r="C10" s="1707"/>
      <c r="D10" s="1707"/>
      <c r="E10" s="1707"/>
      <c r="F10" s="1708" t="n">
        <v>6187.09819349102</v>
      </c>
      <c r="G10" s="887"/>
      <c r="H10" s="692"/>
      <c r="I10" s="1707"/>
      <c r="J10" s="692"/>
      <c r="K10" s="1707"/>
      <c r="L10" s="692"/>
      <c r="M10" s="1707"/>
      <c r="N10" s="887"/>
      <c r="O10" s="887"/>
      <c r="P10" s="887"/>
      <c r="Q10" s="1709"/>
    </row>
    <row r="11" customFormat="false" ht="12" hidden="false" customHeight="true" outlineLevel="0" collapsed="false">
      <c r="A11" s="1705" t="s">
        <v>830</v>
      </c>
      <c r="B11" s="1706"/>
      <c r="C11" s="1707"/>
      <c r="D11" s="1707"/>
      <c r="E11" s="1707"/>
      <c r="F11" s="1710" t="n">
        <v>2139.894100945</v>
      </c>
      <c r="G11" s="1710" t="n">
        <v>77.5987087157889</v>
      </c>
      <c r="H11" s="692"/>
      <c r="I11" s="1707"/>
      <c r="J11" s="692"/>
      <c r="K11" s="1707"/>
      <c r="L11" s="692"/>
      <c r="M11" s="1707"/>
      <c r="N11" s="692"/>
      <c r="O11" s="692"/>
      <c r="P11" s="1711" t="n">
        <v>266.891573789394</v>
      </c>
      <c r="Q11" s="1712"/>
    </row>
    <row r="12" customFormat="false" ht="12" hidden="false" customHeight="true" outlineLevel="0" collapsed="false">
      <c r="A12" s="1705" t="s">
        <v>840</v>
      </c>
      <c r="B12" s="1706"/>
      <c r="C12" s="1707"/>
      <c r="D12" s="1707"/>
      <c r="E12" s="1707"/>
      <c r="F12" s="1710" t="n">
        <v>106.304944623511</v>
      </c>
      <c r="G12" s="692"/>
      <c r="H12" s="692"/>
      <c r="I12" s="1707"/>
      <c r="J12" s="692"/>
      <c r="K12" s="1707"/>
      <c r="L12" s="692"/>
      <c r="M12" s="1707"/>
      <c r="N12" s="692"/>
      <c r="O12" s="692"/>
      <c r="P12" s="1711" t="n">
        <v>0.100768310727273</v>
      </c>
      <c r="Q12" s="1712"/>
    </row>
    <row r="13" customFormat="false" ht="13.5" hidden="false" customHeight="true" outlineLevel="0" collapsed="false">
      <c r="A13" s="1705" t="s">
        <v>1614</v>
      </c>
      <c r="B13" s="1713"/>
      <c r="C13" s="1714"/>
      <c r="D13" s="1714"/>
      <c r="E13" s="1714"/>
      <c r="F13" s="1710" t="n">
        <v>-29.8896638638388</v>
      </c>
      <c r="G13" s="1710" t="n">
        <v>693.148119007466</v>
      </c>
      <c r="H13" s="692"/>
      <c r="I13" s="1707"/>
      <c r="J13" s="692"/>
      <c r="K13" s="1707"/>
      <c r="L13" s="692"/>
      <c r="M13" s="1707"/>
      <c r="N13" s="1707"/>
      <c r="O13" s="692"/>
      <c r="P13" s="1711" t="n">
        <v>194.237938321035</v>
      </c>
      <c r="Q13" s="1712"/>
    </row>
    <row r="14" customFormat="false" ht="12" hidden="false" customHeight="true" outlineLevel="0" collapsed="false">
      <c r="A14" s="1705" t="s">
        <v>850</v>
      </c>
      <c r="B14" s="1706"/>
      <c r="C14" s="1707"/>
      <c r="D14" s="1707"/>
      <c r="E14" s="1707"/>
      <c r="F14" s="1710" t="s">
        <v>205</v>
      </c>
      <c r="G14" s="1710" t="s">
        <v>205</v>
      </c>
      <c r="H14" s="692"/>
      <c r="I14" s="1707"/>
      <c r="J14" s="692"/>
      <c r="K14" s="1707"/>
      <c r="L14" s="692"/>
      <c r="M14" s="1707"/>
      <c r="N14" s="1715" t="s">
        <v>172</v>
      </c>
      <c r="O14" s="1715" t="s">
        <v>172</v>
      </c>
      <c r="P14" s="1715" t="s">
        <v>172</v>
      </c>
      <c r="Q14" s="1712"/>
    </row>
    <row r="15" customFormat="false" ht="12" hidden="false" customHeight="true" outlineLevel="0" collapsed="false">
      <c r="A15" s="1705" t="s">
        <v>1615</v>
      </c>
      <c r="B15" s="1706"/>
      <c r="C15" s="1707"/>
      <c r="D15" s="1707"/>
      <c r="E15" s="1707"/>
      <c r="F15" s="1710" t="n">
        <v>20.9958256172447</v>
      </c>
      <c r="G15" s="1710" t="n">
        <v>0.454579350916464</v>
      </c>
      <c r="H15" s="692"/>
      <c r="I15" s="1707"/>
      <c r="J15" s="692"/>
      <c r="K15" s="1707"/>
      <c r="L15" s="692"/>
      <c r="M15" s="1707"/>
      <c r="N15" s="1711" t="n">
        <v>16.4239460890388</v>
      </c>
      <c r="O15" s="1711" t="n">
        <v>440.469728141925</v>
      </c>
      <c r="P15" s="1711" t="n">
        <v>57.0467490252817</v>
      </c>
      <c r="Q15" s="564" t="n">
        <v>3.99540552969</v>
      </c>
    </row>
    <row r="16" customFormat="false" ht="12.75" hidden="false" customHeight="true" outlineLevel="0" collapsed="false">
      <c r="A16" s="1716" t="s">
        <v>1603</v>
      </c>
      <c r="B16" s="1717"/>
      <c r="C16" s="1718"/>
      <c r="D16" s="1718"/>
      <c r="E16" s="1718"/>
      <c r="F16" s="1657" t="s">
        <v>205</v>
      </c>
      <c r="G16" s="1657" t="n">
        <v>0.22700924074144</v>
      </c>
      <c r="H16" s="694"/>
      <c r="I16" s="1718"/>
      <c r="J16" s="694"/>
      <c r="K16" s="1718"/>
      <c r="L16" s="694"/>
      <c r="M16" s="1718"/>
      <c r="N16" s="1711" t="n">
        <v>95.5303049600801</v>
      </c>
      <c r="O16" s="1715" t="s">
        <v>205</v>
      </c>
      <c r="P16" s="1715" t="s">
        <v>205</v>
      </c>
      <c r="Q16" s="1719" t="n">
        <v>0.00159667889794258</v>
      </c>
    </row>
    <row r="17" customFormat="false" ht="13.5" hidden="false" customHeight="true" outlineLevel="0" collapsed="false">
      <c r="A17" s="1720" t="s">
        <v>1616</v>
      </c>
      <c r="B17" s="1721" t="s">
        <v>1617</v>
      </c>
      <c r="C17" s="1722" t="n">
        <v>-278666.404472155</v>
      </c>
      <c r="D17" s="1722"/>
      <c r="E17" s="1722"/>
      <c r="F17" s="1702" t="n">
        <v>71.9172404168588</v>
      </c>
      <c r="G17" s="1702" t="n">
        <v>8.50487846967013</v>
      </c>
      <c r="H17" s="688"/>
      <c r="I17" s="1703"/>
      <c r="J17" s="688"/>
      <c r="K17" s="1703"/>
      <c r="L17" s="688"/>
      <c r="M17" s="1703"/>
      <c r="N17" s="1704" t="n">
        <v>17.292233989333</v>
      </c>
      <c r="O17" s="1704" t="n">
        <v>604.325938632639</v>
      </c>
      <c r="P17" s="1704" t="n">
        <v>410730.918891287</v>
      </c>
      <c r="Q17" s="1704" t="n">
        <v>0.35382816</v>
      </c>
      <c r="R17" s="16"/>
    </row>
    <row r="18" customFormat="false" ht="14.25" hidden="false" customHeight="true" outlineLevel="0" collapsed="false">
      <c r="A18" s="1723" t="s">
        <v>1123</v>
      </c>
      <c r="B18" s="1724" t="s">
        <v>1617</v>
      </c>
      <c r="C18" s="1725" t="n">
        <v>-353390.264646356</v>
      </c>
      <c r="D18" s="1725"/>
      <c r="E18" s="1725"/>
      <c r="F18" s="1726" t="n">
        <v>40.6793214890133</v>
      </c>
      <c r="G18" s="1726" t="n">
        <v>0.453262021982799</v>
      </c>
      <c r="H18" s="1652"/>
      <c r="I18" s="1727"/>
      <c r="J18" s="1652"/>
      <c r="K18" s="1727"/>
      <c r="L18" s="1652"/>
      <c r="M18" s="1727"/>
      <c r="N18" s="1711" t="n">
        <v>9.60729939943979</v>
      </c>
      <c r="O18" s="1711" t="n">
        <v>333.710203882536</v>
      </c>
      <c r="P18" s="1728" t="n">
        <v>409487.910935762</v>
      </c>
      <c r="Q18" s="1729"/>
    </row>
    <row r="19" customFormat="false" ht="13.5" hidden="false" customHeight="true" outlineLevel="0" collapsed="false">
      <c r="A19" s="1723" t="s">
        <v>1127</v>
      </c>
      <c r="B19" s="1724" t="s">
        <v>1617</v>
      </c>
      <c r="C19" s="1725" t="n">
        <v>52163.1146386935</v>
      </c>
      <c r="D19" s="1725"/>
      <c r="E19" s="1725"/>
      <c r="F19" s="1725" t="n">
        <v>11.1283008111498</v>
      </c>
      <c r="G19" s="1725" t="n">
        <v>7.87095544813494</v>
      </c>
      <c r="H19" s="1730"/>
      <c r="I19" s="1731"/>
      <c r="J19" s="1730"/>
      <c r="K19" s="1731"/>
      <c r="L19" s="1730"/>
      <c r="M19" s="1731"/>
      <c r="N19" s="1711" t="n">
        <v>2.76518403191338</v>
      </c>
      <c r="O19" s="1711" t="n">
        <v>97.3726320975606</v>
      </c>
      <c r="P19" s="1732" t="s">
        <v>139</v>
      </c>
      <c r="Q19" s="1733"/>
    </row>
    <row r="20" customFormat="false" ht="13.5" hidden="false" customHeight="true" outlineLevel="0" collapsed="false">
      <c r="A20" s="1723" t="s">
        <v>1130</v>
      </c>
      <c r="B20" s="1724" t="s">
        <v>1617</v>
      </c>
      <c r="C20" s="1725" t="n">
        <v>7393.48024909193</v>
      </c>
      <c r="D20" s="1725"/>
      <c r="E20" s="1725"/>
      <c r="F20" s="1725" t="n">
        <v>11.8300495592794</v>
      </c>
      <c r="G20" s="1725" t="n">
        <v>0.0813289551187962</v>
      </c>
      <c r="H20" s="1730"/>
      <c r="I20" s="1731"/>
      <c r="J20" s="1730"/>
      <c r="K20" s="1731"/>
      <c r="L20" s="1730"/>
      <c r="M20" s="1731"/>
      <c r="N20" s="1711" t="n">
        <v>2.93881061816737</v>
      </c>
      <c r="O20" s="1711" t="n">
        <v>103.486683643695</v>
      </c>
      <c r="P20" s="1732" t="s">
        <v>139</v>
      </c>
      <c r="Q20" s="1733"/>
    </row>
    <row r="21" customFormat="false" ht="13.5" hidden="false" customHeight="true" outlineLevel="0" collapsed="false">
      <c r="A21" s="1723" t="s">
        <v>1133</v>
      </c>
      <c r="B21" s="1724" t="s">
        <v>1617</v>
      </c>
      <c r="C21" s="1725" t="n">
        <v>3064.07494849339</v>
      </c>
      <c r="D21" s="1725"/>
      <c r="E21" s="1725"/>
      <c r="F21" s="1725" t="n">
        <v>0.598378844456187</v>
      </c>
      <c r="G21" s="1725" t="n">
        <v>0.0408145227173846</v>
      </c>
      <c r="H21" s="1730"/>
      <c r="I21" s="1731"/>
      <c r="J21" s="1730"/>
      <c r="K21" s="1731"/>
      <c r="L21" s="1730"/>
      <c r="M21" s="1731"/>
      <c r="N21" s="1711" t="n">
        <v>0.0723014602439192</v>
      </c>
      <c r="O21" s="1711" t="n">
        <v>2.54600902044703</v>
      </c>
      <c r="P21" s="1732" t="s">
        <v>139</v>
      </c>
      <c r="Q21" s="1733"/>
    </row>
    <row r="22" customFormat="false" ht="13.5" hidden="false" customHeight="true" outlineLevel="0" collapsed="false">
      <c r="A22" s="1723" t="s">
        <v>1618</v>
      </c>
      <c r="B22" s="1724" t="s">
        <v>1617</v>
      </c>
      <c r="C22" s="1725" t="n">
        <v>12699.0794436208</v>
      </c>
      <c r="D22" s="1725"/>
      <c r="E22" s="1725"/>
      <c r="F22" s="1725" t="n">
        <v>5.42339628912528</v>
      </c>
      <c r="G22" s="1734" t="n">
        <v>0.0363092587768281</v>
      </c>
      <c r="H22" s="1730"/>
      <c r="I22" s="1731"/>
      <c r="J22" s="1730"/>
      <c r="K22" s="1731"/>
      <c r="L22" s="1730"/>
      <c r="M22" s="1731"/>
      <c r="N22" s="1711" t="n">
        <v>1.34761713148533</v>
      </c>
      <c r="O22" s="1711" t="n">
        <v>47.4547175298462</v>
      </c>
      <c r="P22" s="1735" t="s">
        <v>139</v>
      </c>
      <c r="Q22" s="1736"/>
    </row>
    <row r="23" customFormat="false" ht="13.5" hidden="false" customHeight="true" outlineLevel="0" collapsed="false">
      <c r="A23" s="1723" t="s">
        <v>1139</v>
      </c>
      <c r="B23" s="1724" t="s">
        <v>1617</v>
      </c>
      <c r="C23" s="1725" t="n">
        <v>2766.52824833082</v>
      </c>
      <c r="D23" s="1725"/>
      <c r="E23" s="1725"/>
      <c r="F23" s="1737" t="n">
        <v>2.25779342383477</v>
      </c>
      <c r="G23" s="1738" t="n">
        <v>0.015522329788864</v>
      </c>
      <c r="H23" s="1739"/>
      <c r="I23" s="1740"/>
      <c r="J23" s="1739"/>
      <c r="K23" s="1740"/>
      <c r="L23" s="1739"/>
      <c r="M23" s="1740"/>
      <c r="N23" s="1711" t="n">
        <v>0.561021348083229</v>
      </c>
      <c r="O23" s="1711" t="n">
        <v>19.7556924585542</v>
      </c>
      <c r="P23" s="1741" t="s">
        <v>139</v>
      </c>
      <c r="Q23" s="1742"/>
    </row>
    <row r="24" customFormat="false" ht="14.25" hidden="false" customHeight="true" outlineLevel="0" collapsed="false">
      <c r="A24" s="1743" t="s">
        <v>1619</v>
      </c>
      <c r="B24" s="1744" t="s">
        <v>1617</v>
      </c>
      <c r="C24" s="1745" t="n">
        <v>-3362.4173540294</v>
      </c>
      <c r="D24" s="1745"/>
      <c r="E24" s="1745"/>
      <c r="F24" s="1746" t="s">
        <v>139</v>
      </c>
      <c r="G24" s="1745" t="n">
        <v>0.00668593315051688</v>
      </c>
      <c r="H24" s="1747"/>
      <c r="I24" s="1748"/>
      <c r="J24" s="1747"/>
      <c r="K24" s="1748"/>
      <c r="L24" s="1747"/>
      <c r="M24" s="1748"/>
      <c r="N24" s="1715" t="s">
        <v>139</v>
      </c>
      <c r="O24" s="1715" t="s">
        <v>139</v>
      </c>
      <c r="P24" s="1749" t="n">
        <v>1243.00795552539</v>
      </c>
      <c r="Q24" s="1750" t="n">
        <v>0.35382816</v>
      </c>
    </row>
    <row r="25" customFormat="false" ht="12" hidden="false" customHeight="true" outlineLevel="0" collapsed="false">
      <c r="A25" s="1720" t="s">
        <v>1620</v>
      </c>
      <c r="B25" s="1751"/>
      <c r="C25" s="1752" t="n">
        <v>2863.79503840262</v>
      </c>
      <c r="D25" s="1752"/>
      <c r="E25" s="1752"/>
      <c r="F25" s="1702" t="n">
        <v>6217.7165823097</v>
      </c>
      <c r="G25" s="1702" t="n">
        <v>34.4178459931267</v>
      </c>
      <c r="H25" s="688"/>
      <c r="I25" s="1703"/>
      <c r="J25" s="688"/>
      <c r="K25" s="1703"/>
      <c r="L25" s="688"/>
      <c r="M25" s="1703"/>
      <c r="N25" s="1704" t="n">
        <v>27.6595053261787</v>
      </c>
      <c r="O25" s="1704" t="n">
        <v>630.132587881292</v>
      </c>
      <c r="P25" s="1704" t="n">
        <v>94.3666452924993</v>
      </c>
      <c r="Q25" s="1704" t="n">
        <v>5.83395746114701</v>
      </c>
      <c r="R25" s="16"/>
    </row>
    <row r="26" customFormat="false" ht="13.5" hidden="false" customHeight="true" outlineLevel="0" collapsed="false">
      <c r="A26" s="1705" t="s">
        <v>1437</v>
      </c>
      <c r="B26" s="1753" t="s">
        <v>1621</v>
      </c>
      <c r="C26" s="1710" t="n">
        <v>44.7673860100264</v>
      </c>
      <c r="D26" s="1710"/>
      <c r="E26" s="1710"/>
      <c r="F26" s="1708" t="n">
        <v>5592.68972626463</v>
      </c>
      <c r="G26" s="559" t="n">
        <v>0.013779508</v>
      </c>
      <c r="H26" s="692"/>
      <c r="I26" s="1707"/>
      <c r="J26" s="692"/>
      <c r="K26" s="1707"/>
      <c r="L26" s="692"/>
      <c r="M26" s="1707"/>
      <c r="N26" s="1754" t="n">
        <v>0.276948646</v>
      </c>
      <c r="O26" s="1711" t="n">
        <v>12.8344457313851</v>
      </c>
      <c r="P26" s="1711" t="n">
        <v>41.7236356609756</v>
      </c>
      <c r="Q26" s="601" t="n">
        <v>0.162702836</v>
      </c>
    </row>
    <row r="27" customFormat="false" ht="13.5" hidden="false" customHeight="true" outlineLevel="0" collapsed="false">
      <c r="A27" s="1705" t="s">
        <v>1622</v>
      </c>
      <c r="B27" s="1706"/>
      <c r="C27" s="1707"/>
      <c r="D27" s="1707"/>
      <c r="E27" s="1707"/>
      <c r="F27" s="1710" t="n">
        <v>541.986108562273</v>
      </c>
      <c r="G27" s="1710" t="n">
        <v>31.6319412328597</v>
      </c>
      <c r="H27" s="692"/>
      <c r="I27" s="1707"/>
      <c r="J27" s="692"/>
      <c r="K27" s="1707"/>
      <c r="L27" s="692"/>
      <c r="M27" s="1707"/>
      <c r="N27" s="1715" t="s">
        <v>139</v>
      </c>
      <c r="O27" s="1715" t="s">
        <v>139</v>
      </c>
      <c r="P27" s="1711" t="n">
        <v>3.21899643986921</v>
      </c>
      <c r="Q27" s="1712"/>
    </row>
    <row r="28" customFormat="false" ht="13.5" hidden="false" customHeight="true" outlineLevel="0" collapsed="false">
      <c r="A28" s="1705" t="s">
        <v>1623</v>
      </c>
      <c r="B28" s="1753" t="s">
        <v>1621</v>
      </c>
      <c r="C28" s="1710" t="n">
        <v>2819.02765239259</v>
      </c>
      <c r="D28" s="1710"/>
      <c r="E28" s="1710"/>
      <c r="F28" s="1710" t="n">
        <v>24.5851401156456</v>
      </c>
      <c r="G28" s="1710" t="n">
        <v>1.04839240844439</v>
      </c>
      <c r="H28" s="692"/>
      <c r="I28" s="1707"/>
      <c r="J28" s="692"/>
      <c r="K28" s="1707"/>
      <c r="L28" s="692"/>
      <c r="M28" s="1707"/>
      <c r="N28" s="1711" t="n">
        <v>26.5129291881787</v>
      </c>
      <c r="O28" s="1711" t="n">
        <v>616.988530381907</v>
      </c>
      <c r="P28" s="1711" t="n">
        <v>33.4817100487556</v>
      </c>
      <c r="Q28" s="1711" t="n">
        <v>5.65388325164701</v>
      </c>
      <c r="R28" s="16"/>
    </row>
    <row r="29" customFormat="false" ht="12.75" hidden="false" customHeight="true" outlineLevel="0" collapsed="false">
      <c r="A29" s="1716" t="s">
        <v>1624</v>
      </c>
      <c r="B29" s="1755"/>
      <c r="C29" s="1756" t="s">
        <v>139</v>
      </c>
      <c r="D29" s="1756"/>
      <c r="E29" s="1756"/>
      <c r="F29" s="1756" t="n">
        <v>58.4556073671527</v>
      </c>
      <c r="G29" s="1756" t="n">
        <v>1.72373284382257</v>
      </c>
      <c r="H29" s="694"/>
      <c r="I29" s="1718"/>
      <c r="J29" s="694"/>
      <c r="K29" s="1718"/>
      <c r="L29" s="694"/>
      <c r="M29" s="1718"/>
      <c r="N29" s="1711" t="n">
        <v>0.869627492</v>
      </c>
      <c r="O29" s="1711" t="n">
        <v>0.309611768</v>
      </c>
      <c r="P29" s="1711" t="n">
        <v>15.9423031428989</v>
      </c>
      <c r="Q29" s="1711" t="n">
        <v>0.0173713735</v>
      </c>
      <c r="R29" s="16"/>
    </row>
    <row r="30" customFormat="false" ht="13.5" hidden="false" customHeight="true" outlineLevel="0" collapsed="false">
      <c r="A30" s="1720" t="s">
        <v>1625</v>
      </c>
      <c r="B30" s="1757"/>
      <c r="C30" s="1752" t="n">
        <v>-3424.99013707418</v>
      </c>
      <c r="D30" s="1752"/>
      <c r="E30" s="1752"/>
      <c r="F30" s="1702" t="n">
        <v>-18.5542352116082</v>
      </c>
      <c r="G30" s="1702" t="n">
        <v>-0.510554611392159</v>
      </c>
      <c r="H30" s="1702" t="s">
        <v>139</v>
      </c>
      <c r="I30" s="1702" t="n">
        <v>-28.4320810614572</v>
      </c>
      <c r="J30" s="1702" t="s">
        <v>139</v>
      </c>
      <c r="K30" s="1702" t="n">
        <v>-0.178892751815624</v>
      </c>
      <c r="L30" s="1702" t="s">
        <v>139</v>
      </c>
      <c r="M30" s="1702" t="n">
        <v>-1.12317144752311E-005</v>
      </c>
      <c r="N30" s="1704" t="n">
        <v>0.095412666408271</v>
      </c>
      <c r="O30" s="1704" t="n">
        <v>0.00830345301850716</v>
      </c>
      <c r="P30" s="1704" t="n">
        <v>1.51980413546175</v>
      </c>
      <c r="Q30" s="1704" t="n">
        <v>0.00492937700272662</v>
      </c>
      <c r="R30" s="16"/>
    </row>
    <row r="31" customFormat="false" ht="12.75" hidden="false" customHeight="true" outlineLevel="0" collapsed="false">
      <c r="A31" s="132" t="s">
        <v>109</v>
      </c>
      <c r="B31" s="1758"/>
      <c r="C31" s="1759" t="n">
        <v>-3424.99013707418</v>
      </c>
      <c r="D31" s="1759"/>
      <c r="E31" s="1759"/>
      <c r="F31" s="421" t="n">
        <v>-18.5542352116082</v>
      </c>
      <c r="G31" s="421" t="n">
        <v>-0.510554611392159</v>
      </c>
      <c r="H31" s="420" t="s">
        <v>129</v>
      </c>
      <c r="I31" s="421" t="n">
        <v>-28.4320810614572</v>
      </c>
      <c r="J31" s="420" t="s">
        <v>129</v>
      </c>
      <c r="K31" s="421" t="n">
        <v>-0.178892751815624</v>
      </c>
      <c r="L31" s="420" t="s">
        <v>129</v>
      </c>
      <c r="M31" s="421" t="n">
        <v>-1.12317144752311E-005</v>
      </c>
      <c r="N31" s="421" t="n">
        <v>0.095412666408271</v>
      </c>
      <c r="O31" s="421" t="n">
        <v>0.00830345301850716</v>
      </c>
      <c r="P31" s="421" t="n">
        <v>1.51980413546175</v>
      </c>
      <c r="Q31" s="422" t="n">
        <v>0.0049293770027266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6</v>
      </c>
      <c r="O1" s="111" t="s">
        <v>83</v>
      </c>
    </row>
    <row r="2" customFormat="false" ht="15.75" hidden="false" customHeight="true" outlineLevel="0" collapsed="false">
      <c r="A2" s="650" t="s">
        <v>1627</v>
      </c>
      <c r="O2" s="111" t="s">
        <v>85</v>
      </c>
    </row>
    <row r="3" customFormat="false" ht="15.75" hidden="false" customHeight="true" outlineLevel="0" collapsed="false">
      <c r="O3" s="111" t="s">
        <v>86</v>
      </c>
    </row>
    <row r="4" customFormat="false" ht="12.75" hidden="false" customHeight="true" outlineLevel="0" collapsed="false">
      <c r="O4" s="1680"/>
    </row>
    <row r="5" customFormat="false" ht="13.5" hidden="false" customHeight="true" outlineLevel="0" collapsed="false">
      <c r="A5" s="1619" t="s">
        <v>374</v>
      </c>
      <c r="B5" s="1621" t="s">
        <v>1584</v>
      </c>
      <c r="C5" s="1621"/>
      <c r="D5" s="1622" t="s">
        <v>415</v>
      </c>
      <c r="E5" s="1622" t="s">
        <v>416</v>
      </c>
      <c r="F5" s="1622" t="s">
        <v>711</v>
      </c>
      <c r="G5" s="1622"/>
      <c r="H5" s="1622" t="s">
        <v>714</v>
      </c>
      <c r="I5" s="1622"/>
      <c r="J5" s="1621" t="s">
        <v>478</v>
      </c>
      <c r="K5" s="1621"/>
      <c r="L5" s="1622" t="s">
        <v>479</v>
      </c>
      <c r="M5" s="1622" t="s">
        <v>1585</v>
      </c>
      <c r="N5" s="1622" t="s">
        <v>93</v>
      </c>
      <c r="O5" s="1623" t="s">
        <v>480</v>
      </c>
    </row>
    <row r="6" customFormat="false" ht="12" hidden="false" customHeight="true" outlineLevel="0" collapsed="false">
      <c r="A6" s="1624" t="s">
        <v>377</v>
      </c>
      <c r="B6" s="1626" t="s">
        <v>1586</v>
      </c>
      <c r="C6" s="1626"/>
      <c r="D6" s="1761"/>
      <c r="E6" s="1761"/>
      <c r="F6" s="1628" t="s">
        <v>481</v>
      </c>
      <c r="G6" s="1628" t="s">
        <v>482</v>
      </c>
      <c r="H6" s="1628" t="s">
        <v>481</v>
      </c>
      <c r="I6" s="1628" t="s">
        <v>482</v>
      </c>
      <c r="J6" s="1628" t="s">
        <v>481</v>
      </c>
      <c r="K6" s="1628" t="s">
        <v>482</v>
      </c>
      <c r="L6" s="1761"/>
      <c r="M6" s="1761"/>
      <c r="N6" s="1761"/>
      <c r="O6" s="1762"/>
    </row>
    <row r="7" customFormat="false" ht="14.25" hidden="false" customHeight="true" outlineLevel="0" collapsed="false">
      <c r="A7" s="1763"/>
      <c r="B7" s="1632" t="s">
        <v>95</v>
      </c>
      <c r="C7" s="1632"/>
      <c r="D7" s="1632"/>
      <c r="E7" s="1632"/>
      <c r="F7" s="1764" t="s">
        <v>483</v>
      </c>
      <c r="G7" s="1764"/>
      <c r="H7" s="1764"/>
      <c r="I7" s="1764"/>
      <c r="J7" s="1633" t="s">
        <v>95</v>
      </c>
      <c r="K7" s="1633"/>
      <c r="L7" s="1633"/>
      <c r="M7" s="1633"/>
      <c r="N7" s="1633"/>
      <c r="O7" s="1633"/>
    </row>
    <row r="8" customFormat="false" ht="15" hidden="false" customHeight="true" outlineLevel="0" collapsed="false">
      <c r="A8" s="1699" t="s">
        <v>1628</v>
      </c>
      <c r="B8" s="1765"/>
      <c r="C8" s="1765"/>
      <c r="D8" s="688"/>
      <c r="E8" s="688"/>
      <c r="F8" s="688"/>
      <c r="G8" s="688"/>
      <c r="H8" s="688"/>
      <c r="I8" s="688"/>
      <c r="J8" s="688"/>
      <c r="K8" s="688"/>
      <c r="L8" s="688"/>
      <c r="M8" s="688"/>
      <c r="N8" s="688"/>
      <c r="O8" s="1766"/>
    </row>
    <row r="9" customFormat="false" ht="12" hidden="false" customHeight="true" outlineLevel="0" collapsed="false">
      <c r="A9" s="1767" t="s">
        <v>141</v>
      </c>
      <c r="B9" s="1768" t="n">
        <v>222924.781972163</v>
      </c>
      <c r="C9" s="1768"/>
      <c r="D9" s="1768" t="n">
        <v>5.95075957271922</v>
      </c>
      <c r="E9" s="1768" t="n">
        <v>7.48250506841751</v>
      </c>
      <c r="F9" s="50"/>
      <c r="G9" s="50"/>
      <c r="H9" s="50"/>
      <c r="I9" s="50"/>
      <c r="J9" s="50"/>
      <c r="K9" s="50"/>
      <c r="L9" s="1768" t="n">
        <v>1846.61900862042</v>
      </c>
      <c r="M9" s="1768" t="n">
        <v>276.962313154632</v>
      </c>
      <c r="N9" s="1768" t="n">
        <v>91.2323193490239</v>
      </c>
      <c r="O9" s="1769" t="n">
        <v>1097.83050857406</v>
      </c>
    </row>
    <row r="10" customFormat="false" ht="12" hidden="false" customHeight="true" outlineLevel="0" collapsed="false">
      <c r="A10" s="1650" t="s">
        <v>142</v>
      </c>
      <c r="B10" s="1645" t="n">
        <v>101108.509659674</v>
      </c>
      <c r="C10" s="1645"/>
      <c r="D10" s="1662" t="n">
        <v>1.62454743835573</v>
      </c>
      <c r="E10" s="1662" t="n">
        <v>2.60132349011118</v>
      </c>
      <c r="F10" s="50"/>
      <c r="G10" s="50"/>
      <c r="H10" s="50"/>
      <c r="I10" s="50"/>
      <c r="J10" s="50"/>
      <c r="K10" s="50"/>
      <c r="L10" s="1662" t="n">
        <v>384.133600884683</v>
      </c>
      <c r="M10" s="1662" t="n">
        <v>154.997394925968</v>
      </c>
      <c r="N10" s="1662" t="n">
        <v>34.2100398436606</v>
      </c>
      <c r="O10" s="1663" t="n">
        <v>21.9703611493887</v>
      </c>
    </row>
    <row r="11" customFormat="false" ht="12" hidden="false" customHeight="true" outlineLevel="0" collapsed="false">
      <c r="A11" s="1650" t="s">
        <v>143</v>
      </c>
      <c r="B11" s="1645" t="n">
        <v>121816.272312489</v>
      </c>
      <c r="C11" s="1645"/>
      <c r="D11" s="1645" t="n">
        <v>4.32621213436349</v>
      </c>
      <c r="E11" s="1645" t="n">
        <v>4.88118157830633</v>
      </c>
      <c r="F11" s="50"/>
      <c r="G11" s="50"/>
      <c r="H11" s="50"/>
      <c r="I11" s="50"/>
      <c r="J11" s="50"/>
      <c r="K11" s="50"/>
      <c r="L11" s="1645" t="n">
        <v>1462.48540773574</v>
      </c>
      <c r="M11" s="1645" t="n">
        <v>121.964918228664</v>
      </c>
      <c r="N11" s="1645" t="n">
        <v>57.0222795053633</v>
      </c>
      <c r="O11" s="1647" t="n">
        <v>1075.86014742467</v>
      </c>
    </row>
    <row r="12" customFormat="false" ht="12" hidden="false" customHeight="true" outlineLevel="0" collapsed="false">
      <c r="A12" s="1767" t="s">
        <v>144</v>
      </c>
      <c r="B12" s="1768" t="n">
        <v>14845.5416646691</v>
      </c>
      <c r="C12" s="1768"/>
      <c r="D12" s="1768" t="n">
        <v>0.019508560295108</v>
      </c>
      <c r="E12" s="1768" t="n">
        <v>2.6135972352248</v>
      </c>
      <c r="F12" s="50"/>
      <c r="G12" s="50"/>
      <c r="H12" s="50"/>
      <c r="I12" s="50"/>
      <c r="J12" s="50"/>
      <c r="K12" s="50"/>
      <c r="L12" s="1768" t="n">
        <v>0.00325857142125679</v>
      </c>
      <c r="M12" s="1768" t="n">
        <v>0.000836381518153468</v>
      </c>
      <c r="N12" s="1768" t="n">
        <v>0.000202809063357146</v>
      </c>
      <c r="O12" s="1769" t="n">
        <v>4.88014761614387E-006</v>
      </c>
    </row>
    <row r="13" customFormat="false" ht="14.25" hidden="false" customHeight="true" outlineLevel="0" collapsed="false">
      <c r="A13" s="1770" t="s">
        <v>1629</v>
      </c>
      <c r="B13" s="1771" t="n">
        <v>199261.8120483</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30</v>
      </c>
    </row>
    <row r="16" customFormat="false" ht="27.75" hidden="false" customHeight="true" outlineLevel="0" collapsed="false">
      <c r="A16" s="1775" t="s">
        <v>1631</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32</v>
      </c>
    </row>
    <row r="18" customFormat="false" ht="15.75" hidden="false" customHeight="true" outlineLevel="0" collapsed="false">
      <c r="A18" s="1778" t="s">
        <v>1633</v>
      </c>
    </row>
    <row r="19" customFormat="false" ht="14.25" hidden="false" customHeight="true" outlineLevel="0" collapsed="false">
      <c r="A19" s="1778" t="s">
        <v>1634</v>
      </c>
    </row>
    <row r="20" customFormat="false" ht="15.75" hidden="false" customHeight="true" outlineLevel="0" collapsed="false">
      <c r="A20" s="1779" t="s">
        <v>1635</v>
      </c>
    </row>
    <row r="21" customFormat="false" ht="12.75" hidden="false" customHeight="true" outlineLevel="0" collapsed="false">
      <c r="A21" s="1780" t="s">
        <v>1636</v>
      </c>
    </row>
    <row r="22" customFormat="false" ht="13.5" hidden="false" customHeight="true" outlineLevel="0" collapsed="false">
      <c r="A22" s="1779" t="s">
        <v>1637</v>
      </c>
    </row>
    <row r="23" customFormat="false" ht="59.25" hidden="false" customHeight="true" outlineLevel="0" collapsed="false">
      <c r="A23" s="1781" t="s">
        <v>1638</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9</v>
      </c>
      <c r="R1" s="111" t="s">
        <v>83</v>
      </c>
    </row>
    <row r="2" customFormat="false" ht="15.75" hidden="false" customHeight="true" outlineLevel="0" collapsed="false">
      <c r="A2" s="650" t="s">
        <v>220</v>
      </c>
      <c r="R2" s="111" t="s">
        <v>85</v>
      </c>
    </row>
    <row r="3" customFormat="false" ht="15.75" hidden="false" customHeight="true" outlineLevel="0" collapsed="false">
      <c r="D3" s="3" t="s">
        <v>310</v>
      </c>
      <c r="R3" s="111" t="s">
        <v>86</v>
      </c>
    </row>
    <row r="4" customFormat="false" ht="12.75" hidden="false" customHeight="true" outlineLevel="0" collapsed="false">
      <c r="R4" s="1618"/>
    </row>
    <row r="5" customFormat="false" ht="14.25" hidden="false" customHeight="true" outlineLevel="0" collapsed="false">
      <c r="A5" s="1619" t="s">
        <v>374</v>
      </c>
      <c r="B5" s="1784"/>
      <c r="C5" s="1621" t="s">
        <v>1640</v>
      </c>
      <c r="D5" s="1621"/>
      <c r="E5" s="1621"/>
      <c r="F5" s="1621"/>
      <c r="G5" s="1622" t="s">
        <v>415</v>
      </c>
      <c r="H5" s="1622" t="s">
        <v>416</v>
      </c>
      <c r="I5" s="1622" t="s">
        <v>476</v>
      </c>
      <c r="J5" s="1622"/>
      <c r="K5" s="1622" t="s">
        <v>477</v>
      </c>
      <c r="L5" s="1622"/>
      <c r="M5" s="1621" t="s">
        <v>478</v>
      </c>
      <c r="N5" s="1621"/>
      <c r="O5" s="1622" t="s">
        <v>479</v>
      </c>
      <c r="P5" s="1622" t="s">
        <v>92</v>
      </c>
      <c r="Q5" s="1622" t="s">
        <v>93</v>
      </c>
      <c r="R5" s="1623" t="s">
        <v>480</v>
      </c>
    </row>
    <row r="6" customFormat="false" ht="12" hidden="false" customHeight="true" outlineLevel="0" collapsed="false">
      <c r="A6" s="1624" t="s">
        <v>377</v>
      </c>
      <c r="B6" s="1785"/>
      <c r="C6" s="1626" t="s">
        <v>1641</v>
      </c>
      <c r="D6" s="1626"/>
      <c r="E6" s="1626"/>
      <c r="F6" s="1626"/>
      <c r="G6" s="1761"/>
      <c r="H6" s="1761"/>
      <c r="I6" s="1628" t="s">
        <v>481</v>
      </c>
      <c r="J6" s="1628" t="s">
        <v>482</v>
      </c>
      <c r="K6" s="1628" t="s">
        <v>481</v>
      </c>
      <c r="L6" s="1628" t="s">
        <v>482</v>
      </c>
      <c r="M6" s="1628" t="s">
        <v>481</v>
      </c>
      <c r="N6" s="1628" t="s">
        <v>482</v>
      </c>
      <c r="O6" s="1761"/>
      <c r="P6" s="1761"/>
      <c r="Q6" s="1761"/>
      <c r="R6" s="1762"/>
    </row>
    <row r="7" customFormat="false" ht="14.25" hidden="false" customHeight="true" outlineLevel="0" collapsed="false">
      <c r="A7" s="1786"/>
      <c r="B7" s="1787"/>
      <c r="C7" s="1632" t="s">
        <v>95</v>
      </c>
      <c r="D7" s="1632"/>
      <c r="E7" s="1632"/>
      <c r="F7" s="1632"/>
      <c r="G7" s="1632"/>
      <c r="H7" s="1632"/>
      <c r="I7" s="1632" t="s">
        <v>634</v>
      </c>
      <c r="J7" s="1632"/>
      <c r="K7" s="1632"/>
      <c r="L7" s="1632"/>
      <c r="M7" s="1788" t="s">
        <v>95</v>
      </c>
      <c r="N7" s="1788"/>
      <c r="O7" s="1788"/>
      <c r="P7" s="1788"/>
      <c r="Q7" s="1788"/>
      <c r="R7" s="1788"/>
    </row>
    <row r="8" customFormat="false" ht="13.5" hidden="false" customHeight="true" outlineLevel="0" collapsed="false">
      <c r="A8" s="1634" t="s">
        <v>1587</v>
      </c>
      <c r="B8" s="1789"/>
      <c r="C8" s="1790"/>
      <c r="D8" s="1791" t="n">
        <v>3042494.30039178</v>
      </c>
      <c r="E8" s="1791"/>
      <c r="F8" s="1791"/>
      <c r="G8" s="1792" t="n">
        <v>17942.9004435426</v>
      </c>
      <c r="H8" s="1792" t="n">
        <v>1113.48178440475</v>
      </c>
      <c r="I8" s="1792" t="n">
        <v>68068.7735729751</v>
      </c>
      <c r="J8" s="1792" t="n">
        <v>46949.6042008185</v>
      </c>
      <c r="K8" s="1792" t="n">
        <v>1372.23846470135</v>
      </c>
      <c r="L8" s="1792" t="n">
        <v>8638.69283624883</v>
      </c>
      <c r="M8" s="1792" t="n">
        <v>48.4487587369327</v>
      </c>
      <c r="N8" s="1792" t="n">
        <v>0.450316048627993</v>
      </c>
      <c r="O8" s="1792" t="n">
        <v>10734.3736267764</v>
      </c>
      <c r="P8" s="1792" t="n">
        <v>34619.2492974752</v>
      </c>
      <c r="Q8" s="1792" t="n">
        <v>420786.809570631</v>
      </c>
      <c r="R8" s="1793" t="n">
        <v>6752.19035613961</v>
      </c>
    </row>
    <row r="9" customFormat="false" ht="15" hidden="false" customHeight="true" outlineLevel="0" collapsed="false">
      <c r="A9" s="1794" t="s">
        <v>1588</v>
      </c>
      <c r="B9" s="1795"/>
      <c r="C9" s="1796"/>
      <c r="D9" s="1797" t="n">
        <v>3110109.26181968</v>
      </c>
      <c r="E9" s="1797"/>
      <c r="F9" s="1797"/>
      <c r="G9" s="1798" t="n">
        <v>3220.20752100993</v>
      </c>
      <c r="H9" s="1798" t="n">
        <v>120.045670861862</v>
      </c>
      <c r="I9" s="1799"/>
      <c r="J9" s="1799"/>
      <c r="K9" s="1799"/>
      <c r="L9" s="1799"/>
      <c r="M9" s="1799"/>
      <c r="N9" s="1799"/>
      <c r="O9" s="1798" t="n">
        <v>10452.9180787944</v>
      </c>
      <c r="P9" s="1798" t="n">
        <v>30536.3575590353</v>
      </c>
      <c r="Q9" s="1798" t="n">
        <v>5409.22173261512</v>
      </c>
      <c r="R9" s="1800" t="n">
        <v>6472.33269141102</v>
      </c>
    </row>
    <row r="10" customFormat="false" ht="13.5" hidden="false" customHeight="true" outlineLevel="0" collapsed="false">
      <c r="A10" s="1801" t="s">
        <v>1642</v>
      </c>
      <c r="B10" s="1802" t="s">
        <v>1643</v>
      </c>
      <c r="C10" s="1803"/>
      <c r="D10" s="1804" t="n">
        <v>3096450.29274861</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44</v>
      </c>
      <c r="C11" s="1807"/>
      <c r="D11" s="1804" t="n">
        <v>3091799.14147631</v>
      </c>
      <c r="E11" s="1804"/>
      <c r="F11" s="1804"/>
      <c r="G11" s="1808" t="n">
        <v>629.601722993147</v>
      </c>
      <c r="H11" s="1808" t="n">
        <v>119.693566962014</v>
      </c>
      <c r="I11" s="692"/>
      <c r="J11" s="692"/>
      <c r="K11" s="692"/>
      <c r="L11" s="692"/>
      <c r="M11" s="692"/>
      <c r="N11" s="692"/>
      <c r="O11" s="1808" t="n">
        <v>10423.7623498572</v>
      </c>
      <c r="P11" s="1808" t="n">
        <v>30459.1645184083</v>
      </c>
      <c r="Q11" s="1808" t="n">
        <v>4614.32313815661</v>
      </c>
      <c r="R11" s="1809" t="n">
        <v>6243.35120953169</v>
      </c>
    </row>
    <row r="12" customFormat="false" ht="12" hidden="false" customHeight="true" outlineLevel="0" collapsed="false">
      <c r="A12" s="1801" t="s">
        <v>1645</v>
      </c>
      <c r="B12" s="1810"/>
      <c r="C12" s="1807"/>
      <c r="D12" s="1804" t="n">
        <v>18310.1203433731</v>
      </c>
      <c r="E12" s="1804"/>
      <c r="F12" s="1804"/>
      <c r="G12" s="1808" t="n">
        <v>2590.60579801679</v>
      </c>
      <c r="H12" s="1808" t="n">
        <v>0.352103899847611</v>
      </c>
      <c r="I12" s="1811"/>
      <c r="J12" s="1811"/>
      <c r="K12" s="1811"/>
      <c r="L12" s="1811"/>
      <c r="M12" s="1811"/>
      <c r="N12" s="1811"/>
      <c r="O12" s="1808" t="n">
        <v>29.1557289372026</v>
      </c>
      <c r="P12" s="1808" t="n">
        <v>77.1930406270387</v>
      </c>
      <c r="Q12" s="1808" t="n">
        <v>794.898594458511</v>
      </c>
      <c r="R12" s="1809" t="n">
        <v>228.981481879331</v>
      </c>
    </row>
    <row r="13" customFormat="false" ht="12" hidden="false" customHeight="true" outlineLevel="0" collapsed="false">
      <c r="A13" s="1794" t="s">
        <v>1598</v>
      </c>
      <c r="B13" s="1812"/>
      <c r="C13" s="1813"/>
      <c r="D13" s="1814" t="n">
        <v>206318.743924167</v>
      </c>
      <c r="E13" s="1814"/>
      <c r="F13" s="1814"/>
      <c r="G13" s="1815" t="n">
        <v>27.2099342047842</v>
      </c>
      <c r="H13" s="1816" t="n">
        <v>167.625197095907</v>
      </c>
      <c r="I13" s="1815" t="n">
        <v>68068.7735729751</v>
      </c>
      <c r="J13" s="1815" t="n">
        <v>46978.0362818799</v>
      </c>
      <c r="K13" s="1815" t="n">
        <v>1372.23846470135</v>
      </c>
      <c r="L13" s="1815" t="n">
        <v>8638.87172900064</v>
      </c>
      <c r="M13" s="1815" t="n">
        <v>48.4487587369327</v>
      </c>
      <c r="N13" s="1815" t="n">
        <v>0.450327280342468</v>
      </c>
      <c r="O13" s="1816" t="n">
        <v>124.454144950924</v>
      </c>
      <c r="P13" s="1816" t="n">
        <v>2407.95518033103</v>
      </c>
      <c r="Q13" s="1816" t="n">
        <v>618.445615072827</v>
      </c>
      <c r="R13" s="1817" t="n">
        <v>269.667947521856</v>
      </c>
    </row>
    <row r="14" customFormat="false" ht="12" hidden="false" customHeight="true" outlineLevel="0" collapsed="false">
      <c r="A14" s="1794" t="s">
        <v>1611</v>
      </c>
      <c r="B14" s="1812"/>
      <c r="C14" s="1813"/>
      <c r="D14" s="1814" t="n">
        <v>5293.89421876362</v>
      </c>
      <c r="E14" s="1814"/>
      <c r="F14" s="1814"/>
      <c r="G14" s="1799"/>
      <c r="H14" s="1818" t="n">
        <v>11.9703302806585</v>
      </c>
      <c r="I14" s="1799"/>
      <c r="J14" s="1799"/>
      <c r="K14" s="1799"/>
      <c r="L14" s="1799"/>
      <c r="M14" s="1799"/>
      <c r="N14" s="1799"/>
      <c r="O14" s="1816"/>
      <c r="P14" s="1816"/>
      <c r="Q14" s="1816" t="n">
        <v>3414.05985278088</v>
      </c>
      <c r="R14" s="1817"/>
    </row>
    <row r="15" customFormat="false" ht="14.25" hidden="false" customHeight="true" outlineLevel="0" collapsed="false">
      <c r="A15" s="1794" t="s">
        <v>1646</v>
      </c>
      <c r="B15" s="1812"/>
      <c r="C15" s="1819"/>
      <c r="D15" s="1820"/>
      <c r="E15" s="1820"/>
      <c r="F15" s="1820"/>
      <c r="G15" s="1815" t="n">
        <v>8424.40340081294</v>
      </c>
      <c r="H15" s="1816" t="n">
        <v>771.428416314913</v>
      </c>
      <c r="I15" s="1811"/>
      <c r="J15" s="1811"/>
      <c r="K15" s="1811"/>
      <c r="L15" s="1811"/>
      <c r="M15" s="1811"/>
      <c r="N15" s="1811"/>
      <c r="O15" s="1818" t="n">
        <v>111.954251049119</v>
      </c>
      <c r="P15" s="1818" t="n">
        <v>440.469728141925</v>
      </c>
      <c r="Q15" s="1818" t="n">
        <v>518.277029446438</v>
      </c>
      <c r="R15" s="1821" t="n">
        <v>3.99700220858794</v>
      </c>
    </row>
    <row r="16" customFormat="false" ht="14.25" hidden="false" customHeight="true" outlineLevel="0" collapsed="false">
      <c r="A16" s="1794" t="s">
        <v>1616</v>
      </c>
      <c r="B16" s="1812"/>
      <c r="C16" s="1822" t="s">
        <v>1647</v>
      </c>
      <c r="D16" s="1814" t="n">
        <v>-278666.404472155</v>
      </c>
      <c r="E16" s="1814"/>
      <c r="F16" s="1814"/>
      <c r="G16" s="1815" t="n">
        <v>71.9172404168588</v>
      </c>
      <c r="H16" s="1816" t="n">
        <v>8.50487846967013</v>
      </c>
      <c r="I16" s="1811"/>
      <c r="J16" s="1811"/>
      <c r="K16" s="1811"/>
      <c r="L16" s="1811"/>
      <c r="M16" s="1811"/>
      <c r="N16" s="1811"/>
      <c r="O16" s="1818" t="n">
        <v>17.292233989333</v>
      </c>
      <c r="P16" s="1818" t="n">
        <v>604.325938632639</v>
      </c>
      <c r="Q16" s="1818" t="n">
        <v>410730.918891287</v>
      </c>
      <c r="R16" s="1821" t="n">
        <v>0.35382816</v>
      </c>
    </row>
    <row r="17" customFormat="false" ht="12" hidden="false" customHeight="true" outlineLevel="0" collapsed="false">
      <c r="A17" s="1794" t="s">
        <v>1620</v>
      </c>
      <c r="B17" s="1812"/>
      <c r="C17" s="1813"/>
      <c r="D17" s="1814" t="n">
        <v>2863.79503840262</v>
      </c>
      <c r="E17" s="1814"/>
      <c r="F17" s="1814"/>
      <c r="G17" s="1815" t="n">
        <v>6217.7165823097</v>
      </c>
      <c r="H17" s="1815" t="n">
        <v>34.4178459931267</v>
      </c>
      <c r="I17" s="1811"/>
      <c r="J17" s="1811"/>
      <c r="K17" s="1811"/>
      <c r="L17" s="1811"/>
      <c r="M17" s="1811"/>
      <c r="N17" s="1811"/>
      <c r="O17" s="1818" t="n">
        <v>27.6595053261787</v>
      </c>
      <c r="P17" s="1818" t="n">
        <v>630.132587881292</v>
      </c>
      <c r="Q17" s="1818" t="n">
        <v>94.3666452924993</v>
      </c>
      <c r="R17" s="1821" t="n">
        <v>5.83395746114701</v>
      </c>
    </row>
    <row r="18" customFormat="false" ht="12.75" hidden="false" customHeight="true" outlineLevel="0" collapsed="false">
      <c r="A18" s="1823" t="s">
        <v>1648</v>
      </c>
      <c r="B18" s="1824"/>
      <c r="C18" s="1825"/>
      <c r="D18" s="1826" t="n">
        <v>-3424.99013707418</v>
      </c>
      <c r="E18" s="1826"/>
      <c r="F18" s="1826"/>
      <c r="G18" s="1827" t="n">
        <v>-18.5542352116082</v>
      </c>
      <c r="H18" s="1827" t="n">
        <v>-0.510554611392159</v>
      </c>
      <c r="I18" s="1827" t="s">
        <v>139</v>
      </c>
      <c r="J18" s="1827" t="n">
        <v>-28.4320810614572</v>
      </c>
      <c r="K18" s="1827" t="s">
        <v>139</v>
      </c>
      <c r="L18" s="1827" t="n">
        <v>-0.178892751815624</v>
      </c>
      <c r="M18" s="1827" t="s">
        <v>139</v>
      </c>
      <c r="N18" s="1827" t="n">
        <v>-1.12317144752311E-005</v>
      </c>
      <c r="O18" s="1828" t="n">
        <v>0.095412666408271</v>
      </c>
      <c r="P18" s="1829" t="n">
        <v>0.00830345301850716</v>
      </c>
      <c r="Q18" s="1829" t="n">
        <v>1.51980413546175</v>
      </c>
      <c r="R18" s="1830" t="n">
        <v>0.00492937700272662</v>
      </c>
    </row>
    <row r="19" customFormat="false" ht="14.25" hidden="false" customHeight="true" outlineLevel="0" collapsed="false">
      <c r="A19" s="1659" t="s">
        <v>1649</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41</v>
      </c>
      <c r="B20" s="1810"/>
      <c r="C20" s="1834"/>
      <c r="D20" s="1835" t="n">
        <v>222924.781972163</v>
      </c>
      <c r="E20" s="1835"/>
      <c r="F20" s="1835"/>
      <c r="G20" s="1816" t="n">
        <v>5.95075957271922</v>
      </c>
      <c r="H20" s="1816" t="n">
        <v>7.48250506841751</v>
      </c>
      <c r="I20" s="1811"/>
      <c r="J20" s="1811"/>
      <c r="K20" s="1811"/>
      <c r="L20" s="1811"/>
      <c r="M20" s="1811"/>
      <c r="N20" s="1811"/>
      <c r="O20" s="1815" t="n">
        <v>1846.61900862042</v>
      </c>
      <c r="P20" s="1815" t="n">
        <v>276.962313154632</v>
      </c>
      <c r="Q20" s="1815" t="n">
        <v>91.2323193490239</v>
      </c>
      <c r="R20" s="1836" t="n">
        <v>1097.83050857406</v>
      </c>
    </row>
    <row r="21" customFormat="false" ht="12" hidden="false" customHeight="true" outlineLevel="0" collapsed="false">
      <c r="A21" s="1801" t="s">
        <v>142</v>
      </c>
      <c r="B21" s="1810"/>
      <c r="C21" s="1837"/>
      <c r="D21" s="1710" t="n">
        <v>101108.509659674</v>
      </c>
      <c r="E21" s="1710"/>
      <c r="F21" s="1710"/>
      <c r="G21" s="1662" t="n">
        <v>1.62454743835573</v>
      </c>
      <c r="H21" s="1662" t="n">
        <v>2.60132349011118</v>
      </c>
      <c r="I21" s="692"/>
      <c r="J21" s="692"/>
      <c r="K21" s="692"/>
      <c r="L21" s="692"/>
      <c r="M21" s="692"/>
      <c r="N21" s="692"/>
      <c r="O21" s="1645" t="n">
        <v>384.133600884683</v>
      </c>
      <c r="P21" s="1645" t="n">
        <v>154.997394925968</v>
      </c>
      <c r="Q21" s="1645" t="n">
        <v>34.2100398436606</v>
      </c>
      <c r="R21" s="1647" t="n">
        <v>21.9703611493887</v>
      </c>
    </row>
    <row r="22" customFormat="false" ht="12" hidden="false" customHeight="true" outlineLevel="0" collapsed="false">
      <c r="A22" s="1801" t="s">
        <v>143</v>
      </c>
      <c r="B22" s="1810"/>
      <c r="C22" s="1838"/>
      <c r="D22" s="1710" t="n">
        <v>121816.272312489</v>
      </c>
      <c r="E22" s="1710"/>
      <c r="F22" s="1710"/>
      <c r="G22" s="1645" t="n">
        <v>4.32621213436349</v>
      </c>
      <c r="H22" s="1645" t="n">
        <v>4.88118157830633</v>
      </c>
      <c r="I22" s="692"/>
      <c r="J22" s="692"/>
      <c r="K22" s="692"/>
      <c r="L22" s="692"/>
      <c r="M22" s="692"/>
      <c r="N22" s="692"/>
      <c r="O22" s="1645" t="n">
        <v>1462.48540773574</v>
      </c>
      <c r="P22" s="1645" t="n">
        <v>121.964918228664</v>
      </c>
      <c r="Q22" s="1645" t="n">
        <v>57.0222795053633</v>
      </c>
      <c r="R22" s="1647" t="n">
        <v>1075.86014742467</v>
      </c>
    </row>
    <row r="23" customFormat="false" ht="12" hidden="false" customHeight="true" outlineLevel="0" collapsed="false">
      <c r="A23" s="1659" t="s">
        <v>144</v>
      </c>
      <c r="B23" s="1810"/>
      <c r="C23" s="1834"/>
      <c r="D23" s="1814" t="n">
        <v>14845.5416646691</v>
      </c>
      <c r="E23" s="1814"/>
      <c r="F23" s="1814"/>
      <c r="G23" s="1815" t="n">
        <v>0.019508560295108</v>
      </c>
      <c r="H23" s="1815" t="n">
        <v>2.6135972352248</v>
      </c>
      <c r="I23" s="1839"/>
      <c r="J23" s="1839"/>
      <c r="K23" s="1839"/>
      <c r="L23" s="1839"/>
      <c r="M23" s="1839"/>
      <c r="N23" s="1839"/>
      <c r="O23" s="1815" t="n">
        <v>0.00325857142125679</v>
      </c>
      <c r="P23" s="1815" t="n">
        <v>0.000836381518153468</v>
      </c>
      <c r="Q23" s="1815" t="n">
        <v>0.000202809063357146</v>
      </c>
      <c r="R23" s="1836" t="n">
        <v>4.88014761614387E-006</v>
      </c>
    </row>
    <row r="24" customFormat="false" ht="14.25" hidden="false" customHeight="true" outlineLevel="0" collapsed="false">
      <c r="A24" s="1840" t="s">
        <v>1650</v>
      </c>
      <c r="B24" s="1824"/>
      <c r="C24" s="1790"/>
      <c r="D24" s="1826" t="n">
        <v>199261.8120483</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51</v>
      </c>
    </row>
    <row r="27" customFormat="false" ht="13.5" hidden="false" customHeight="true" outlineLevel="0" collapsed="false">
      <c r="A27" s="1844" t="s">
        <v>1652</v>
      </c>
    </row>
    <row r="29" customFormat="false" ht="13.5" hidden="false" customHeight="true" outlineLevel="0" collapsed="false">
      <c r="A29" s="1845" t="s">
        <v>1630</v>
      </c>
    </row>
    <row r="30" customFormat="false" ht="13.5" hidden="false" customHeight="true" outlineLevel="0" collapsed="false">
      <c r="A30" s="1846" t="s">
        <v>1653</v>
      </c>
    </row>
    <row r="31" customFormat="false" ht="12" hidden="false" customHeight="true" outlineLevel="0" collapsed="false">
      <c r="A31" s="1847" t="s">
        <v>1654</v>
      </c>
    </row>
    <row r="32" customFormat="false" ht="12" hidden="false" customHeight="true" outlineLevel="0" collapsed="false">
      <c r="A32" s="1848" t="s">
        <v>1655</v>
      </c>
    </row>
    <row r="33" customFormat="false" ht="13.5" hidden="false" customHeight="true" outlineLevel="0" collapsed="false">
      <c r="A33" s="1849" t="s">
        <v>1656</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7</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8</v>
      </c>
      <c r="H1" s="111" t="s">
        <v>83</v>
      </c>
    </row>
    <row r="2" customFormat="false" ht="15.75" hidden="false" customHeight="true" outlineLevel="0" collapsed="false">
      <c r="A2" s="650" t="s">
        <v>220</v>
      </c>
      <c r="H2" s="111" t="s">
        <v>85</v>
      </c>
    </row>
    <row r="3" customFormat="false" ht="15.75" hidden="false" customHeight="true" outlineLevel="0" collapsed="false">
      <c r="H3" s="111" t="s">
        <v>86</v>
      </c>
    </row>
    <row r="4" customFormat="false" ht="12.75" hidden="false" customHeight="true" outlineLevel="0" collapsed="false">
      <c r="H4" s="1853"/>
    </row>
    <row r="5" customFormat="false" ht="14.25" hidden="false" customHeight="true" outlineLevel="0" collapsed="false">
      <c r="A5" s="1854" t="s">
        <v>374</v>
      </c>
      <c r="B5" s="1855" t="s">
        <v>1659</v>
      </c>
      <c r="C5" s="1855" t="s">
        <v>415</v>
      </c>
      <c r="D5" s="1855" t="s">
        <v>416</v>
      </c>
      <c r="E5" s="1855" t="s">
        <v>1660</v>
      </c>
      <c r="F5" s="1855" t="s">
        <v>1661</v>
      </c>
      <c r="G5" s="1855" t="s">
        <v>1662</v>
      </c>
      <c r="H5" s="1856" t="s">
        <v>364</v>
      </c>
    </row>
    <row r="6" customFormat="false" ht="14.25" hidden="false" customHeight="true" outlineLevel="0" collapsed="false">
      <c r="A6" s="1857" t="s">
        <v>377</v>
      </c>
      <c r="B6" s="1633" t="s">
        <v>1663</v>
      </c>
      <c r="C6" s="1633"/>
      <c r="D6" s="1633"/>
      <c r="E6" s="1633"/>
      <c r="F6" s="1633"/>
      <c r="G6" s="1633"/>
      <c r="H6" s="1633"/>
    </row>
    <row r="7" customFormat="false" ht="15.75" hidden="false" customHeight="true" outlineLevel="0" collapsed="false">
      <c r="A7" s="1691" t="s">
        <v>1664</v>
      </c>
      <c r="B7" s="1636" t="n">
        <v>3042494.30039178</v>
      </c>
      <c r="C7" s="1636" t="n">
        <v>376800.909314395</v>
      </c>
      <c r="D7" s="1636" t="n">
        <v>345179.353165473</v>
      </c>
      <c r="E7" s="1636" t="n">
        <v>46949.6042008185</v>
      </c>
      <c r="F7" s="1636" t="n">
        <v>8638.69283624883</v>
      </c>
      <c r="G7" s="1636" t="n">
        <v>10762.553562209</v>
      </c>
      <c r="H7" s="1637" t="n">
        <v>3830825.41347092</v>
      </c>
    </row>
    <row r="8" customFormat="false" ht="12" hidden="false" customHeight="true" outlineLevel="0" collapsed="false">
      <c r="A8" s="1720" t="s">
        <v>1588</v>
      </c>
      <c r="B8" s="1704" t="n">
        <v>3110109.26181968</v>
      </c>
      <c r="C8" s="1704" t="n">
        <v>67624.3579412085</v>
      </c>
      <c r="D8" s="1704" t="n">
        <v>37214.1579671772</v>
      </c>
      <c r="E8" s="1858"/>
      <c r="F8" s="1858"/>
      <c r="G8" s="1859"/>
      <c r="H8" s="1704" t="n">
        <v>3214947.77772807</v>
      </c>
      <c r="I8" s="16"/>
    </row>
    <row r="9" customFormat="false" ht="12" hidden="false" customHeight="true" outlineLevel="0" collapsed="false">
      <c r="A9" s="1705" t="s">
        <v>1665</v>
      </c>
      <c r="B9" s="1711" t="n">
        <v>3091799.14147631</v>
      </c>
      <c r="C9" s="1711" t="n">
        <v>13221.6361828561</v>
      </c>
      <c r="D9" s="1711" t="n">
        <v>37105.0057582243</v>
      </c>
      <c r="E9" s="560"/>
      <c r="F9" s="560"/>
      <c r="G9" s="560"/>
      <c r="H9" s="1711" t="n">
        <v>3142125.78341739</v>
      </c>
      <c r="I9" s="16"/>
    </row>
    <row r="10" customFormat="false" ht="12" hidden="false" customHeight="true" outlineLevel="0" collapsed="false">
      <c r="A10" s="1650" t="s">
        <v>1592</v>
      </c>
      <c r="B10" s="1711" t="n">
        <v>1080946.3265347</v>
      </c>
      <c r="C10" s="1711" t="n">
        <v>1080.21377261277</v>
      </c>
      <c r="D10" s="1711" t="n">
        <v>8770.66449068774</v>
      </c>
      <c r="E10" s="560"/>
      <c r="F10" s="560"/>
      <c r="G10" s="560"/>
      <c r="H10" s="1711" t="n">
        <v>1090797.204798</v>
      </c>
      <c r="I10" s="16"/>
    </row>
    <row r="11" customFormat="false" ht="12" hidden="false" customHeight="true" outlineLevel="0" collapsed="false">
      <c r="A11" s="1650" t="s">
        <v>1666</v>
      </c>
      <c r="B11" s="1711" t="n">
        <v>544719.883319855</v>
      </c>
      <c r="C11" s="1711" t="n">
        <v>1044.6393191619</v>
      </c>
      <c r="D11" s="1711" t="n">
        <v>6363.62774702313</v>
      </c>
      <c r="E11" s="560"/>
      <c r="F11" s="560"/>
      <c r="G11" s="560"/>
      <c r="H11" s="1711" t="n">
        <v>552128.15038604</v>
      </c>
      <c r="I11" s="16"/>
    </row>
    <row r="12" customFormat="false" ht="12" hidden="false" customHeight="true" outlineLevel="0" collapsed="false">
      <c r="A12" s="1650" t="s">
        <v>1594</v>
      </c>
      <c r="B12" s="1711" t="n">
        <v>816573.738010982</v>
      </c>
      <c r="C12" s="1711" t="n">
        <v>2853.97290538088</v>
      </c>
      <c r="D12" s="1711" t="n">
        <v>14724.1064307014</v>
      </c>
      <c r="E12" s="560"/>
      <c r="F12" s="560"/>
      <c r="G12" s="560"/>
      <c r="H12" s="1711" t="n">
        <v>834151.817347064</v>
      </c>
      <c r="I12" s="16"/>
    </row>
    <row r="13" customFormat="false" ht="12" hidden="false" customHeight="true" outlineLevel="0" collapsed="false">
      <c r="A13" s="1650" t="s">
        <v>1595</v>
      </c>
      <c r="B13" s="1711" t="n">
        <v>640034.21589423</v>
      </c>
      <c r="C13" s="1711" t="n">
        <v>8226.02557816479</v>
      </c>
      <c r="D13" s="1711" t="n">
        <v>6792.50815708089</v>
      </c>
      <c r="E13" s="560"/>
      <c r="F13" s="560"/>
      <c r="G13" s="560"/>
      <c r="H13" s="1711" t="n">
        <v>655052.749629476</v>
      </c>
      <c r="I13" s="16"/>
    </row>
    <row r="14" customFormat="false" ht="12" hidden="false" customHeight="true" outlineLevel="0" collapsed="false">
      <c r="A14" s="1650" t="s">
        <v>1596</v>
      </c>
      <c r="B14" s="1711" t="n">
        <v>9524.97771654521</v>
      </c>
      <c r="C14" s="1711" t="n">
        <v>16.7846075357403</v>
      </c>
      <c r="D14" s="1711" t="n">
        <v>454.098932731225</v>
      </c>
      <c r="E14" s="560"/>
      <c r="F14" s="560"/>
      <c r="G14" s="560"/>
      <c r="H14" s="1711" t="n">
        <v>9995.86125681218</v>
      </c>
      <c r="I14" s="16"/>
    </row>
    <row r="15" customFormat="false" ht="12" hidden="false" customHeight="true" outlineLevel="0" collapsed="false">
      <c r="A15" s="1705" t="s">
        <v>125</v>
      </c>
      <c r="B15" s="1711" t="n">
        <v>18310.1203433731</v>
      </c>
      <c r="C15" s="1711" t="n">
        <v>54402.7217583526</v>
      </c>
      <c r="D15" s="1711" t="n">
        <v>109.152208952759</v>
      </c>
      <c r="E15" s="560"/>
      <c r="F15" s="560"/>
      <c r="G15" s="560"/>
      <c r="H15" s="1711" t="n">
        <v>72821.9943106783</v>
      </c>
      <c r="I15" s="16"/>
    </row>
    <row r="16" customFormat="false" ht="12" hidden="false" customHeight="true" outlineLevel="0" collapsed="false">
      <c r="A16" s="1650" t="s">
        <v>126</v>
      </c>
      <c r="B16" s="1711" t="n">
        <v>1434.71705731272</v>
      </c>
      <c r="C16" s="1711" t="n">
        <v>26771.8188337967</v>
      </c>
      <c r="D16" s="1711" t="n">
        <v>2.73884478565655</v>
      </c>
      <c r="E16" s="560"/>
      <c r="F16" s="560"/>
      <c r="G16" s="560"/>
      <c r="H16" s="1711" t="n">
        <v>28209.2747358951</v>
      </c>
      <c r="I16" s="16"/>
    </row>
    <row r="17" customFormat="false" ht="12.75" hidden="false" customHeight="true" outlineLevel="0" collapsed="false">
      <c r="A17" s="1860" t="s">
        <v>1597</v>
      </c>
      <c r="B17" s="1711" t="n">
        <v>16875.4032860603</v>
      </c>
      <c r="C17" s="1711" t="n">
        <v>27630.9029245557</v>
      </c>
      <c r="D17" s="1711" t="n">
        <v>106.413364167103</v>
      </c>
      <c r="E17" s="595"/>
      <c r="F17" s="595"/>
      <c r="G17" s="595"/>
      <c r="H17" s="1711" t="n">
        <v>44612.7195747832</v>
      </c>
      <c r="I17" s="16"/>
    </row>
    <row r="18" customFormat="false" ht="12" hidden="false" customHeight="true" outlineLevel="0" collapsed="false">
      <c r="A18" s="1720" t="s">
        <v>1598</v>
      </c>
      <c r="B18" s="1704" t="n">
        <v>206318.743924167</v>
      </c>
      <c r="C18" s="1704" t="n">
        <v>571.408618300468</v>
      </c>
      <c r="D18" s="1704" t="n">
        <v>51963.8110997312</v>
      </c>
      <c r="E18" s="1704" t="n">
        <v>46978.0362818799</v>
      </c>
      <c r="F18" s="1704" t="n">
        <v>8638.87172900064</v>
      </c>
      <c r="G18" s="1704" t="n">
        <v>10762.822000185</v>
      </c>
      <c r="H18" s="1704" t="n">
        <v>325233.693653264</v>
      </c>
      <c r="I18" s="16"/>
    </row>
    <row r="19" customFormat="false" ht="12" hidden="false" customHeight="true" outlineLevel="0" collapsed="false">
      <c r="A19" s="1705" t="s">
        <v>485</v>
      </c>
      <c r="B19" s="1711" t="n">
        <v>111211.368296275</v>
      </c>
      <c r="C19" s="1711" t="n">
        <v>13.6396858280792</v>
      </c>
      <c r="D19" s="1715" t="s">
        <v>128</v>
      </c>
      <c r="E19" s="559"/>
      <c r="F19" s="559"/>
      <c r="G19" s="559"/>
      <c r="H19" s="1711" t="n">
        <v>111225.007982103</v>
      </c>
      <c r="I19" s="16"/>
    </row>
    <row r="20" customFormat="false" ht="12" hidden="false" customHeight="true" outlineLevel="0" collapsed="false">
      <c r="A20" s="1705" t="s">
        <v>494</v>
      </c>
      <c r="B20" s="1711" t="n">
        <v>28831.3290957789</v>
      </c>
      <c r="C20" s="1711" t="n">
        <v>414.274212956951</v>
      </c>
      <c r="D20" s="1711" t="n">
        <v>51869.5227604237</v>
      </c>
      <c r="E20" s="559" t="s">
        <v>495</v>
      </c>
      <c r="F20" s="559" t="s">
        <v>495</v>
      </c>
      <c r="G20" s="559" t="s">
        <v>495</v>
      </c>
      <c r="H20" s="1711" t="n">
        <v>81115.1260691596</v>
      </c>
      <c r="I20" s="16"/>
    </row>
    <row r="21" customFormat="false" ht="12" hidden="false" customHeight="true" outlineLevel="0" collapsed="false">
      <c r="A21" s="1705" t="s">
        <v>507</v>
      </c>
      <c r="B21" s="1711" t="n">
        <v>65956.6871843176</v>
      </c>
      <c r="C21" s="1711" t="n">
        <v>96.8042232083115</v>
      </c>
      <c r="D21" s="1711" t="n">
        <v>10.4346406627</v>
      </c>
      <c r="E21" s="560" t="s">
        <v>139</v>
      </c>
      <c r="F21" s="1711" t="n">
        <v>6211.58291671728</v>
      </c>
      <c r="G21" s="1711" t="n">
        <v>2197.35405</v>
      </c>
      <c r="H21" s="1711" t="n">
        <v>74472.8630149058</v>
      </c>
      <c r="I21" s="16"/>
    </row>
    <row r="22" customFormat="false" ht="12" hidden="false" customHeight="true" outlineLevel="0" collapsed="false">
      <c r="A22" s="1705" t="s">
        <v>514</v>
      </c>
      <c r="B22" s="1711" t="n">
        <v>51.9219255636252</v>
      </c>
      <c r="C22" s="560" t="n">
        <v>5.841927</v>
      </c>
      <c r="D22" s="560" t="n">
        <v>75.79872</v>
      </c>
      <c r="E22" s="560"/>
      <c r="F22" s="560"/>
      <c r="G22" s="560"/>
      <c r="H22" s="1711" t="n">
        <v>133.562572563625</v>
      </c>
      <c r="I22" s="16"/>
    </row>
    <row r="23" customFormat="false" ht="13.5" hidden="false" customHeight="true" outlineLevel="0" collapsed="false">
      <c r="A23" s="1705" t="s">
        <v>1601</v>
      </c>
      <c r="B23" s="560"/>
      <c r="C23" s="560"/>
      <c r="D23" s="560"/>
      <c r="E23" s="1711" t="n">
        <v>23562.3085836164</v>
      </c>
      <c r="F23" s="1711" t="n">
        <v>697.891554520717</v>
      </c>
      <c r="G23" s="1711" t="n">
        <v>136.23</v>
      </c>
      <c r="H23" s="1711" t="n">
        <v>24396.4301381371</v>
      </c>
      <c r="I23" s="16"/>
    </row>
    <row r="24" customFormat="false" ht="13.5" hidden="false" customHeight="true" outlineLevel="0" collapsed="false">
      <c r="A24" s="1705" t="s">
        <v>1667</v>
      </c>
      <c r="B24" s="560"/>
      <c r="C24" s="560"/>
      <c r="D24" s="560"/>
      <c r="E24" s="1711" t="n">
        <v>23415.7276982635</v>
      </c>
      <c r="F24" s="1711" t="n">
        <v>1729.39725776265</v>
      </c>
      <c r="G24" s="1711" t="n">
        <v>7664.43795018499</v>
      </c>
      <c r="H24" s="1711" t="n">
        <v>32809.5629062112</v>
      </c>
      <c r="I24" s="16"/>
    </row>
    <row r="25" customFormat="false" ht="12.75" hidden="false" customHeight="true" outlineLevel="0" collapsed="false">
      <c r="A25" s="1716" t="s">
        <v>1603</v>
      </c>
      <c r="B25" s="1711" t="n">
        <v>267.4374222319</v>
      </c>
      <c r="C25" s="1711" t="n">
        <v>40.848569307126</v>
      </c>
      <c r="D25" s="1711" t="n">
        <v>8.0549786448</v>
      </c>
      <c r="E25" s="1715" t="s">
        <v>139</v>
      </c>
      <c r="F25" s="1715" t="s">
        <v>139</v>
      </c>
      <c r="G25" s="1711" t="n">
        <v>764.8</v>
      </c>
      <c r="H25" s="1711" t="n">
        <v>1081.14097018383</v>
      </c>
      <c r="I25" s="16"/>
    </row>
    <row r="26" customFormat="false" ht="12.75" hidden="false" customHeight="true" outlineLevel="0" collapsed="false">
      <c r="A26" s="1861" t="s">
        <v>1668</v>
      </c>
      <c r="B26" s="1704" t="n">
        <v>5293.89421876362</v>
      </c>
      <c r="C26" s="1862"/>
      <c r="D26" s="1704" t="n">
        <v>3710.80238700413</v>
      </c>
      <c r="E26" s="1862"/>
      <c r="F26" s="1862"/>
      <c r="G26" s="1863"/>
      <c r="H26" s="1704" t="n">
        <v>9004.69660576775</v>
      </c>
      <c r="I26" s="16"/>
    </row>
    <row r="27" customFormat="false" ht="12" hidden="false" customHeight="true" outlineLevel="0" collapsed="false">
      <c r="A27" s="1699" t="s">
        <v>1612</v>
      </c>
      <c r="B27" s="1864"/>
      <c r="C27" s="1704" t="n">
        <v>176912.471417072</v>
      </c>
      <c r="D27" s="1704" t="n">
        <v>239142.809057623</v>
      </c>
      <c r="E27" s="1501"/>
      <c r="F27" s="1501"/>
      <c r="G27" s="1865"/>
      <c r="H27" s="1704" t="n">
        <v>416055.280474695</v>
      </c>
      <c r="I27" s="16"/>
    </row>
    <row r="28" customFormat="false" ht="12" hidden="false" customHeight="true" outlineLevel="0" collapsed="false">
      <c r="A28" s="1705" t="s">
        <v>1613</v>
      </c>
      <c r="B28" s="559"/>
      <c r="C28" s="1711" t="n">
        <v>129929.062063311</v>
      </c>
      <c r="D28" s="1866"/>
      <c r="E28" s="560"/>
      <c r="F28" s="560"/>
      <c r="G28" s="560"/>
      <c r="H28" s="1711" t="n">
        <v>129929.062063311</v>
      </c>
      <c r="I28" s="16"/>
    </row>
    <row r="29" customFormat="false" ht="12" hidden="false" customHeight="true" outlineLevel="0" collapsed="false">
      <c r="A29" s="1705" t="s">
        <v>830</v>
      </c>
      <c r="B29" s="560"/>
      <c r="C29" s="1711" t="n">
        <v>44937.776119845</v>
      </c>
      <c r="D29" s="1711" t="n">
        <v>24055.5997018946</v>
      </c>
      <c r="E29" s="560"/>
      <c r="F29" s="560"/>
      <c r="G29" s="560"/>
      <c r="H29" s="1711" t="n">
        <v>68993.3758217395</v>
      </c>
      <c r="I29" s="16"/>
    </row>
    <row r="30" customFormat="false" ht="12" hidden="false" customHeight="true" outlineLevel="0" collapsed="false">
      <c r="A30" s="1705" t="s">
        <v>840</v>
      </c>
      <c r="B30" s="560"/>
      <c r="C30" s="1711" t="n">
        <v>2232.40383709373</v>
      </c>
      <c r="D30" s="87"/>
      <c r="E30" s="560"/>
      <c r="F30" s="560"/>
      <c r="G30" s="560"/>
      <c r="H30" s="1711" t="n">
        <v>2232.40383709372</v>
      </c>
      <c r="I30" s="16"/>
    </row>
    <row r="31" customFormat="false" ht="13.5" hidden="false" customHeight="true" outlineLevel="0" collapsed="false">
      <c r="A31" s="1705" t="s">
        <v>1669</v>
      </c>
      <c r="B31" s="1867"/>
      <c r="C31" s="1711" t="n">
        <v>-627.682941140615</v>
      </c>
      <c r="D31" s="1711" t="n">
        <v>214875.916892314</v>
      </c>
      <c r="E31" s="560"/>
      <c r="F31" s="560"/>
      <c r="G31" s="560"/>
      <c r="H31" s="1711" t="n">
        <v>214248.233951174</v>
      </c>
      <c r="I31" s="16"/>
    </row>
    <row r="32" customFormat="false" ht="12" hidden="false" customHeight="true" outlineLevel="0" collapsed="false">
      <c r="A32" s="1705" t="s">
        <v>850</v>
      </c>
      <c r="B32" s="560"/>
      <c r="C32" s="1715" t="s">
        <v>205</v>
      </c>
      <c r="D32" s="1715" t="s">
        <v>205</v>
      </c>
      <c r="E32" s="560"/>
      <c r="F32" s="560"/>
      <c r="G32" s="560"/>
      <c r="H32" s="1715" t="s">
        <v>205</v>
      </c>
      <c r="I32" s="16"/>
    </row>
    <row r="33" customFormat="false" ht="12" hidden="false" customHeight="true" outlineLevel="0" collapsed="false">
      <c r="A33" s="1705" t="s">
        <v>1615</v>
      </c>
      <c r="B33" s="560"/>
      <c r="C33" s="1711" t="n">
        <v>440.912337962139</v>
      </c>
      <c r="D33" s="1711" t="n">
        <v>140.919598784104</v>
      </c>
      <c r="E33" s="560"/>
      <c r="F33" s="560"/>
      <c r="G33" s="560"/>
      <c r="H33" s="1711" t="n">
        <v>581.831936746243</v>
      </c>
      <c r="I33" s="16"/>
    </row>
    <row r="34" customFormat="false" ht="12.75" hidden="false" customHeight="true" outlineLevel="0" collapsed="false">
      <c r="A34" s="1716" t="s">
        <v>1603</v>
      </c>
      <c r="B34" s="595"/>
      <c r="C34" s="1715" t="s">
        <v>205</v>
      </c>
      <c r="D34" s="1711" t="n">
        <v>70.3728646298464</v>
      </c>
      <c r="E34" s="595"/>
      <c r="F34" s="595"/>
      <c r="G34" s="595"/>
      <c r="H34" s="1711" t="n">
        <v>70.3728646298464</v>
      </c>
      <c r="I34" s="16"/>
    </row>
    <row r="35" customFormat="false" ht="14.25" hidden="false" customHeight="true" outlineLevel="0" collapsed="false">
      <c r="A35" s="1868" t="s">
        <v>1670</v>
      </c>
      <c r="B35" s="1704" t="n">
        <v>-278666.404472155</v>
      </c>
      <c r="C35" s="1704" t="n">
        <v>1510.26204875403</v>
      </c>
      <c r="D35" s="1704" t="n">
        <v>2636.51232559774</v>
      </c>
      <c r="E35" s="1869"/>
      <c r="F35" s="1869"/>
      <c r="G35" s="1870"/>
      <c r="H35" s="1704" t="n">
        <v>-274519.630097803</v>
      </c>
      <c r="I35" s="16"/>
    </row>
    <row r="36" customFormat="false" ht="12.75" hidden="false" customHeight="true" outlineLevel="0" collapsed="false">
      <c r="A36" s="1723" t="s">
        <v>1123</v>
      </c>
      <c r="B36" s="1711" t="n">
        <v>-353390.264646356</v>
      </c>
      <c r="C36" s="1711" t="n">
        <v>854.265751269279</v>
      </c>
      <c r="D36" s="1711" t="n">
        <v>140.511226814668</v>
      </c>
      <c r="E36" s="1871"/>
      <c r="F36" s="1871"/>
      <c r="G36" s="1871"/>
      <c r="H36" s="1711" t="n">
        <v>-352395.487668272</v>
      </c>
      <c r="I36" s="16"/>
    </row>
    <row r="37" customFormat="false" ht="12.75" hidden="false" customHeight="true" outlineLevel="0" collapsed="false">
      <c r="A37" s="1723" t="s">
        <v>1127</v>
      </c>
      <c r="B37" s="1711" t="n">
        <v>52163.1146386935</v>
      </c>
      <c r="C37" s="1711" t="n">
        <v>233.694317034146</v>
      </c>
      <c r="D37" s="1711" t="n">
        <v>2439.99618892183</v>
      </c>
      <c r="E37" s="1871"/>
      <c r="F37" s="1871"/>
      <c r="G37" s="1871"/>
      <c r="H37" s="1711" t="n">
        <v>54836.8051446495</v>
      </c>
      <c r="I37" s="16"/>
    </row>
    <row r="38" customFormat="false" ht="12.75" hidden="false" customHeight="true" outlineLevel="0" collapsed="false">
      <c r="A38" s="1723" t="s">
        <v>1130</v>
      </c>
      <c r="B38" s="1711" t="n">
        <v>7393.48024909193</v>
      </c>
      <c r="C38" s="1711" t="n">
        <v>248.431040744867</v>
      </c>
      <c r="D38" s="1711" t="n">
        <v>25.2119760868268</v>
      </c>
      <c r="E38" s="1871"/>
      <c r="F38" s="1871"/>
      <c r="G38" s="1871"/>
      <c r="H38" s="1711" t="n">
        <v>7667.12326592363</v>
      </c>
      <c r="I38" s="16"/>
    </row>
    <row r="39" customFormat="false" ht="12.75" hidden="false" customHeight="true" outlineLevel="0" collapsed="false">
      <c r="A39" s="1723" t="s">
        <v>1133</v>
      </c>
      <c r="B39" s="1711" t="n">
        <v>3064.07494849339</v>
      </c>
      <c r="C39" s="1711" t="n">
        <v>12.5659557335799</v>
      </c>
      <c r="D39" s="1711" t="n">
        <v>12.6525020423892</v>
      </c>
      <c r="E39" s="1871"/>
      <c r="F39" s="1871"/>
      <c r="G39" s="1871"/>
      <c r="H39" s="1711" t="n">
        <v>3089.29340626936</v>
      </c>
      <c r="I39" s="16"/>
    </row>
    <row r="40" customFormat="false" ht="12.75" hidden="false" customHeight="true" outlineLevel="0" collapsed="false">
      <c r="A40" s="1723" t="s">
        <v>1618</v>
      </c>
      <c r="B40" s="1711" t="n">
        <v>12699.0794436208</v>
      </c>
      <c r="C40" s="1711" t="n">
        <v>113.891322071631</v>
      </c>
      <c r="D40" s="1711" t="n">
        <v>11.2558702208167</v>
      </c>
      <c r="E40" s="1871"/>
      <c r="F40" s="1871"/>
      <c r="G40" s="1871"/>
      <c r="H40" s="1711" t="n">
        <v>12824.2266359132</v>
      </c>
      <c r="I40" s="16"/>
    </row>
    <row r="41" customFormat="false" ht="12.75" hidden="false" customHeight="true" outlineLevel="0" collapsed="false">
      <c r="A41" s="1723" t="s">
        <v>1139</v>
      </c>
      <c r="B41" s="1711" t="n">
        <v>2766.52824833082</v>
      </c>
      <c r="C41" s="1711" t="n">
        <v>47.4136619005302</v>
      </c>
      <c r="D41" s="1711" t="n">
        <v>4.81192223454784</v>
      </c>
      <c r="E41" s="1871"/>
      <c r="F41" s="1871"/>
      <c r="G41" s="1871"/>
      <c r="H41" s="1711" t="n">
        <v>2818.7538324659</v>
      </c>
      <c r="I41" s="16"/>
    </row>
    <row r="42" customFormat="false" ht="13.5" hidden="false" customHeight="true" outlineLevel="0" collapsed="false">
      <c r="A42" s="1743" t="s">
        <v>1619</v>
      </c>
      <c r="B42" s="1711" t="n">
        <v>-3362.4173540294</v>
      </c>
      <c r="C42" s="1715" t="s">
        <v>139</v>
      </c>
      <c r="D42" s="1711" t="n">
        <v>2.07263927666023</v>
      </c>
      <c r="E42" s="1872"/>
      <c r="F42" s="1872"/>
      <c r="G42" s="1872"/>
      <c r="H42" s="1711" t="n">
        <v>-3360.34471475274</v>
      </c>
      <c r="I42" s="16"/>
    </row>
    <row r="43" customFormat="false" ht="12" hidden="false" customHeight="true" outlineLevel="0" collapsed="false">
      <c r="A43" s="1720" t="s">
        <v>1671</v>
      </c>
      <c r="B43" s="1704" t="n">
        <v>2863.79503840262</v>
      </c>
      <c r="C43" s="1704" t="n">
        <v>130572.048228504</v>
      </c>
      <c r="D43" s="1704" t="n">
        <v>10669.5322578693</v>
      </c>
      <c r="E43" s="1501"/>
      <c r="F43" s="1501"/>
      <c r="G43" s="1865"/>
      <c r="H43" s="1704" t="n">
        <v>144105.375524776</v>
      </c>
      <c r="I43" s="16"/>
    </row>
    <row r="44" customFormat="false" ht="12" hidden="false" customHeight="true" outlineLevel="0" collapsed="false">
      <c r="A44" s="1705" t="s">
        <v>1437</v>
      </c>
      <c r="B44" s="1711" t="n">
        <v>44.7673860100264</v>
      </c>
      <c r="C44" s="1711" t="n">
        <v>117446.484251557</v>
      </c>
      <c r="D44" s="559" t="n">
        <v>4.27164748</v>
      </c>
      <c r="E44" s="560"/>
      <c r="F44" s="560"/>
      <c r="G44" s="560"/>
      <c r="H44" s="1711" t="n">
        <v>117495.523285047</v>
      </c>
      <c r="I44" s="16"/>
    </row>
    <row r="45" customFormat="false" ht="12" hidden="false" customHeight="true" outlineLevel="0" collapsed="false">
      <c r="A45" s="1705" t="s">
        <v>1622</v>
      </c>
      <c r="B45" s="560"/>
      <c r="C45" s="1711" t="n">
        <v>11381.7082798077</v>
      </c>
      <c r="D45" s="1711" t="n">
        <v>9805.90178218651</v>
      </c>
      <c r="E45" s="560"/>
      <c r="F45" s="560"/>
      <c r="G45" s="560"/>
      <c r="H45" s="1711" t="n">
        <v>21187.6100619943</v>
      </c>
      <c r="I45" s="16"/>
    </row>
    <row r="46" customFormat="false" ht="12" hidden="false" customHeight="true" outlineLevel="0" collapsed="false">
      <c r="A46" s="1705" t="s">
        <v>1623</v>
      </c>
      <c r="B46" s="1711" t="n">
        <v>2819.02765239259</v>
      </c>
      <c r="C46" s="1711" t="n">
        <v>516.287942428558</v>
      </c>
      <c r="D46" s="1711" t="n">
        <v>325.001646617761</v>
      </c>
      <c r="E46" s="560"/>
      <c r="F46" s="560"/>
      <c r="G46" s="560"/>
      <c r="H46" s="1711" t="n">
        <v>3660.3172414389</v>
      </c>
      <c r="I46" s="16"/>
    </row>
    <row r="47" customFormat="false" ht="12.75" hidden="false" customHeight="true" outlineLevel="0" collapsed="false">
      <c r="A47" s="1716" t="s">
        <v>783</v>
      </c>
      <c r="B47" s="1715" t="s">
        <v>139</v>
      </c>
      <c r="C47" s="1711" t="n">
        <v>1227.56775471021</v>
      </c>
      <c r="D47" s="1711" t="n">
        <v>534.357181584997</v>
      </c>
      <c r="E47" s="595"/>
      <c r="F47" s="595"/>
      <c r="G47" s="595"/>
      <c r="H47" s="1711" t="n">
        <v>1761.9249362952</v>
      </c>
      <c r="I47" s="16"/>
    </row>
    <row r="48" customFormat="false" ht="12.75" hidden="false" customHeight="true" outlineLevel="0" collapsed="false">
      <c r="A48" s="1861" t="s">
        <v>1672</v>
      </c>
      <c r="B48" s="1873" t="n">
        <v>-3424.99013707418</v>
      </c>
      <c r="C48" s="1873" t="n">
        <v>-389.638939443772</v>
      </c>
      <c r="D48" s="1873" t="n">
        <v>-158.271929531569</v>
      </c>
      <c r="E48" s="1873" t="n">
        <v>-28.4320810614572</v>
      </c>
      <c r="F48" s="1873" t="n">
        <v>-0.178892751815624</v>
      </c>
      <c r="G48" s="1874" t="n">
        <v>-0.268437975958023</v>
      </c>
      <c r="H48" s="1875" t="n">
        <v>-4001.78041783875</v>
      </c>
    </row>
    <row r="49" customFormat="false" ht="12.75" hidden="false" customHeight="true" outlineLevel="0" collapsed="false"/>
    <row r="50" customFormat="false" ht="14.25" hidden="false" customHeight="true" outlineLevel="0" collapsed="false">
      <c r="A50" s="1876" t="s">
        <v>1673</v>
      </c>
      <c r="B50" s="553"/>
      <c r="C50" s="553"/>
      <c r="D50" s="553"/>
      <c r="E50" s="553"/>
      <c r="F50" s="553"/>
      <c r="G50" s="554"/>
      <c r="H50" s="1877"/>
    </row>
    <row r="51" customFormat="false" ht="12" hidden="false" customHeight="true" outlineLevel="0" collapsed="false">
      <c r="A51" s="1767" t="s">
        <v>141</v>
      </c>
      <c r="B51" s="1878" t="n">
        <v>222924.781972163</v>
      </c>
      <c r="C51" s="1878" t="n">
        <v>124.965951027104</v>
      </c>
      <c r="D51" s="1878" t="n">
        <v>2319.57657120943</v>
      </c>
      <c r="E51" s="1879"/>
      <c r="F51" s="1879"/>
      <c r="G51" s="1880"/>
      <c r="H51" s="1881" t="n">
        <v>225369.3244944</v>
      </c>
    </row>
    <row r="52" customFormat="false" ht="12" hidden="false" customHeight="true" outlineLevel="0" collapsed="false">
      <c r="A52" s="1882" t="s">
        <v>142</v>
      </c>
      <c r="B52" s="1883" t="n">
        <v>101108.509659674</v>
      </c>
      <c r="C52" s="1883" t="n">
        <v>34.1154962054703</v>
      </c>
      <c r="D52" s="1883" t="n">
        <v>806.410281934466</v>
      </c>
      <c r="E52" s="560"/>
      <c r="F52" s="560"/>
      <c r="G52" s="560"/>
      <c r="H52" s="1884" t="n">
        <v>101949.035437814</v>
      </c>
    </row>
    <row r="53" customFormat="false" ht="12" hidden="false" customHeight="true" outlineLevel="0" collapsed="false">
      <c r="A53" s="1882" t="s">
        <v>143</v>
      </c>
      <c r="B53" s="1878" t="n">
        <v>121816.272312489</v>
      </c>
      <c r="C53" s="1878" t="n">
        <v>90.8504548216333</v>
      </c>
      <c r="D53" s="1878" t="n">
        <v>1513.16628927496</v>
      </c>
      <c r="E53" s="560"/>
      <c r="F53" s="560"/>
      <c r="G53" s="560"/>
      <c r="H53" s="1881" t="n">
        <v>123420.289056586</v>
      </c>
    </row>
    <row r="54" customFormat="false" ht="12" hidden="false" customHeight="true" outlineLevel="0" collapsed="false">
      <c r="A54" s="1767" t="s">
        <v>144</v>
      </c>
      <c r="B54" s="1885" t="n">
        <v>14845.5416646691</v>
      </c>
      <c r="C54" s="1885" t="n">
        <v>0.409679766197268</v>
      </c>
      <c r="D54" s="1885" t="n">
        <v>810.215142919688</v>
      </c>
      <c r="E54" s="1871"/>
      <c r="F54" s="1871"/>
      <c r="G54" s="1886"/>
      <c r="H54" s="1887" t="n">
        <v>15656.166487355</v>
      </c>
    </row>
    <row r="55" customFormat="false" ht="14.25" hidden="false" customHeight="true" outlineLevel="0" collapsed="false">
      <c r="A55" s="1770" t="s">
        <v>1629</v>
      </c>
      <c r="B55" s="1888" t="n">
        <v>199261.8120483</v>
      </c>
      <c r="C55" s="1889"/>
      <c r="D55" s="1889"/>
      <c r="E55" s="1890"/>
      <c r="F55" s="1890"/>
      <c r="G55" s="1891"/>
      <c r="H55" s="1892" t="n">
        <v>199261.812048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674</v>
      </c>
      <c r="H57" s="1663" t="n">
        <v>4105345.04356873</v>
      </c>
    </row>
    <row r="58" customFormat="false" ht="14.25" hidden="false" customHeight="true" outlineLevel="0" collapsed="false">
      <c r="A58" s="1895"/>
      <c r="B58" s="1896"/>
      <c r="C58" s="1896"/>
      <c r="D58" s="1896"/>
      <c r="E58" s="1896"/>
      <c r="F58" s="1896"/>
      <c r="G58" s="1895" t="s">
        <v>1675</v>
      </c>
      <c r="H58" s="1658" t="n">
        <v>3830825.41347092</v>
      </c>
    </row>
    <row r="59" customFormat="false" ht="22.5" hidden="false" customHeight="true" outlineLevel="0" collapsed="false">
      <c r="A59" s="1897" t="s">
        <v>167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7</v>
      </c>
    </row>
    <row r="62" customFormat="false" ht="15.75" hidden="false" customHeight="true" outlineLevel="0" collapsed="false">
      <c r="A62" s="1899" t="s">
        <v>1678</v>
      </c>
    </row>
    <row r="63" customFormat="false" ht="15.75" hidden="false" customHeight="true" outlineLevel="0" collapsed="false">
      <c r="A63" s="1899"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80</v>
      </c>
      <c r="M1" s="111" t="s">
        <v>83</v>
      </c>
    </row>
    <row r="2" customFormat="false" ht="15.75" hidden="false" customHeight="true" outlineLevel="0" collapsed="false">
      <c r="A2" s="650" t="s">
        <v>84</v>
      </c>
      <c r="M2" s="111" t="s">
        <v>85</v>
      </c>
    </row>
    <row r="3" customFormat="false" ht="12" hidden="false" customHeight="true" outlineLevel="0" collapsed="false">
      <c r="M3" s="111" t="s">
        <v>86</v>
      </c>
    </row>
    <row r="4" customFormat="false" ht="12.75" hidden="false" customHeight="true" outlineLevel="0" collapsed="false">
      <c r="M4" s="1679"/>
    </row>
    <row r="5" customFormat="false" ht="13.5" hidden="false" customHeight="true" outlineLevel="0" collapsed="false">
      <c r="A5" s="1900" t="s">
        <v>1681</v>
      </c>
      <c r="B5" s="1901" t="s">
        <v>380</v>
      </c>
      <c r="C5" s="1901"/>
      <c r="D5" s="1901" t="s">
        <v>415</v>
      </c>
      <c r="E5" s="1901"/>
      <c r="F5" s="1901" t="s">
        <v>416</v>
      </c>
      <c r="G5" s="1901"/>
      <c r="H5" s="1902" t="s">
        <v>711</v>
      </c>
      <c r="I5" s="1902"/>
      <c r="J5" s="1902" t="s">
        <v>714</v>
      </c>
      <c r="K5" s="1902"/>
      <c r="L5" s="1903" t="s">
        <v>478</v>
      </c>
      <c r="M5" s="1903"/>
    </row>
    <row r="6" customFormat="false" ht="24.75" hidden="false" customHeight="true" outlineLevel="0" collapsed="false">
      <c r="A6" s="1904" t="s">
        <v>1682</v>
      </c>
      <c r="B6" s="1905" t="s">
        <v>1683</v>
      </c>
      <c r="C6" s="1905" t="s">
        <v>1684</v>
      </c>
      <c r="D6" s="1905" t="s">
        <v>1683</v>
      </c>
      <c r="E6" s="1905" t="s">
        <v>1684</v>
      </c>
      <c r="F6" s="1905" t="s">
        <v>1683</v>
      </c>
      <c r="G6" s="1905" t="s">
        <v>1684</v>
      </c>
      <c r="H6" s="1905" t="s">
        <v>1683</v>
      </c>
      <c r="I6" s="1905" t="s">
        <v>1684</v>
      </c>
      <c r="J6" s="1905" t="s">
        <v>1683</v>
      </c>
      <c r="K6" s="1905" t="s">
        <v>1684</v>
      </c>
      <c r="L6" s="1905" t="s">
        <v>1683</v>
      </c>
      <c r="M6" s="1906" t="s">
        <v>1684</v>
      </c>
    </row>
    <row r="7" customFormat="false" ht="24" hidden="false" customHeight="true" outlineLevel="0" collapsed="false">
      <c r="A7" s="1907" t="s">
        <v>1588</v>
      </c>
      <c r="B7" s="1908" t="s">
        <v>1685</v>
      </c>
      <c r="C7" s="1909" t="s">
        <v>1686</v>
      </c>
      <c r="D7" s="1908" t="s">
        <v>1687</v>
      </c>
      <c r="E7" s="1908" t="s">
        <v>1686</v>
      </c>
      <c r="F7" s="1908" t="s">
        <v>1685</v>
      </c>
      <c r="G7" s="1908" t="s">
        <v>1686</v>
      </c>
      <c r="H7" s="1910"/>
      <c r="I7" s="1910"/>
      <c r="J7" s="1910"/>
      <c r="K7" s="1910"/>
      <c r="L7" s="1910"/>
      <c r="M7" s="1911"/>
    </row>
    <row r="8" customFormat="false" ht="24" hidden="false" customHeight="true" outlineLevel="0" collapsed="false">
      <c r="A8" s="1912" t="s">
        <v>1589</v>
      </c>
      <c r="B8" s="1913" t="s">
        <v>1685</v>
      </c>
      <c r="C8" s="1914" t="s">
        <v>1686</v>
      </c>
      <c r="D8" s="1913" t="s">
        <v>1685</v>
      </c>
      <c r="E8" s="1913" t="s">
        <v>1686</v>
      </c>
      <c r="F8" s="1913" t="s">
        <v>1685</v>
      </c>
      <c r="G8" s="1913" t="s">
        <v>1686</v>
      </c>
      <c r="H8" s="1915"/>
      <c r="I8" s="1915"/>
      <c r="J8" s="1915"/>
      <c r="K8" s="1915"/>
      <c r="L8" s="1915"/>
      <c r="M8" s="1916"/>
    </row>
    <row r="9" customFormat="false" ht="24" hidden="false" customHeight="true" outlineLevel="0" collapsed="false">
      <c r="A9" s="1650" t="s">
        <v>1592</v>
      </c>
      <c r="B9" s="1913" t="s">
        <v>1688</v>
      </c>
      <c r="C9" s="1914" t="s">
        <v>1689</v>
      </c>
      <c r="D9" s="1913" t="s">
        <v>1688</v>
      </c>
      <c r="E9" s="1913" t="s">
        <v>1689</v>
      </c>
      <c r="F9" s="1913" t="s">
        <v>1688</v>
      </c>
      <c r="G9" s="1913" t="s">
        <v>1690</v>
      </c>
      <c r="H9" s="1915"/>
      <c r="I9" s="1915"/>
      <c r="J9" s="1915"/>
      <c r="K9" s="1915"/>
      <c r="L9" s="1915"/>
      <c r="M9" s="1916"/>
    </row>
    <row r="10" customFormat="false" ht="12.75" hidden="false" customHeight="true" outlineLevel="0" collapsed="false">
      <c r="A10" s="1650" t="s">
        <v>1666</v>
      </c>
      <c r="B10" s="1917" t="s">
        <v>1691</v>
      </c>
      <c r="C10" s="1918" t="s">
        <v>1689</v>
      </c>
      <c r="D10" s="1917" t="s">
        <v>1691</v>
      </c>
      <c r="E10" s="1917" t="s">
        <v>1692</v>
      </c>
      <c r="F10" s="1917" t="s">
        <v>1691</v>
      </c>
      <c r="G10" s="1917" t="s">
        <v>1692</v>
      </c>
      <c r="H10" s="1919"/>
      <c r="I10" s="1919"/>
      <c r="J10" s="1919"/>
      <c r="K10" s="1919"/>
      <c r="L10" s="1919"/>
      <c r="M10" s="1920"/>
    </row>
    <row r="11" customFormat="false" ht="24" hidden="false" customHeight="true" outlineLevel="0" collapsed="false">
      <c r="A11" s="1650" t="s">
        <v>1594</v>
      </c>
      <c r="B11" s="1913" t="s">
        <v>1685</v>
      </c>
      <c r="C11" s="1914" t="s">
        <v>1693</v>
      </c>
      <c r="D11" s="1913" t="s">
        <v>1685</v>
      </c>
      <c r="E11" s="1913" t="s">
        <v>1693</v>
      </c>
      <c r="F11" s="1913" t="s">
        <v>1685</v>
      </c>
      <c r="G11" s="1913" t="s">
        <v>1693</v>
      </c>
      <c r="H11" s="1915"/>
      <c r="I11" s="1915"/>
      <c r="J11" s="1915"/>
      <c r="K11" s="1915"/>
      <c r="L11" s="1915"/>
      <c r="M11" s="1916"/>
    </row>
    <row r="12" customFormat="false" ht="12.75" hidden="false" customHeight="true" outlineLevel="0" collapsed="false">
      <c r="A12" s="1650" t="s">
        <v>1595</v>
      </c>
      <c r="B12" s="1913" t="s">
        <v>1691</v>
      </c>
      <c r="C12" s="1914" t="s">
        <v>1694</v>
      </c>
      <c r="D12" s="1913" t="s">
        <v>1695</v>
      </c>
      <c r="E12" s="1913" t="s">
        <v>1694</v>
      </c>
      <c r="F12" s="1913" t="s">
        <v>1695</v>
      </c>
      <c r="G12" s="1913" t="s">
        <v>1692</v>
      </c>
      <c r="H12" s="1915"/>
      <c r="I12" s="1915"/>
      <c r="J12" s="1915"/>
      <c r="K12" s="1915"/>
      <c r="L12" s="1915"/>
      <c r="M12" s="1916"/>
    </row>
    <row r="13" customFormat="false" ht="12.75" hidden="false" customHeight="true" outlineLevel="0" collapsed="false">
      <c r="A13" s="1650" t="s">
        <v>1696</v>
      </c>
      <c r="B13" s="1921" t="s">
        <v>1697</v>
      </c>
      <c r="C13" s="1921" t="s">
        <v>1694</v>
      </c>
      <c r="D13" s="1913" t="s">
        <v>1698</v>
      </c>
      <c r="E13" s="1913" t="s">
        <v>1692</v>
      </c>
      <c r="F13" s="1913" t="s">
        <v>1699</v>
      </c>
      <c r="G13" s="1913" t="s">
        <v>1692</v>
      </c>
      <c r="H13" s="1915"/>
      <c r="I13" s="1915"/>
      <c r="J13" s="1915"/>
      <c r="K13" s="1915"/>
      <c r="L13" s="1915"/>
      <c r="M13" s="1916"/>
    </row>
    <row r="14" customFormat="false" ht="24" hidden="false" customHeight="true" outlineLevel="0" collapsed="false">
      <c r="A14" s="1912" t="s">
        <v>125</v>
      </c>
      <c r="B14" s="1913" t="s">
        <v>1700</v>
      </c>
      <c r="C14" s="1914" t="s">
        <v>1690</v>
      </c>
      <c r="D14" s="1913" t="s">
        <v>1701</v>
      </c>
      <c r="E14" s="1913" t="s">
        <v>1686</v>
      </c>
      <c r="F14" s="1913" t="s">
        <v>1702</v>
      </c>
      <c r="G14" s="1913" t="s">
        <v>1690</v>
      </c>
      <c r="H14" s="1915"/>
      <c r="I14" s="1915"/>
      <c r="J14" s="1915"/>
      <c r="K14" s="1915"/>
      <c r="L14" s="1915"/>
      <c r="M14" s="1916"/>
    </row>
    <row r="15" customFormat="false" ht="12.75" hidden="false" customHeight="true" outlineLevel="0" collapsed="false">
      <c r="A15" s="1650" t="s">
        <v>126</v>
      </c>
      <c r="B15" s="1913" t="s">
        <v>1703</v>
      </c>
      <c r="C15" s="1914" t="s">
        <v>1704</v>
      </c>
      <c r="D15" s="1913" t="s">
        <v>1705</v>
      </c>
      <c r="E15" s="1913" t="s">
        <v>1689</v>
      </c>
      <c r="F15" s="1914" t="s">
        <v>1706</v>
      </c>
      <c r="G15" s="1914" t="s">
        <v>1704</v>
      </c>
      <c r="H15" s="1915"/>
      <c r="I15" s="1915"/>
      <c r="J15" s="1915"/>
      <c r="K15" s="1915"/>
      <c r="L15" s="1915"/>
      <c r="M15" s="1916"/>
    </row>
    <row r="16" customFormat="false" ht="12.75" hidden="false" customHeight="true" outlineLevel="0" collapsed="false">
      <c r="A16" s="1650" t="s">
        <v>1597</v>
      </c>
      <c r="B16" s="1913" t="s">
        <v>1700</v>
      </c>
      <c r="C16" s="1914" t="s">
        <v>1689</v>
      </c>
      <c r="D16" s="1913" t="s">
        <v>1701</v>
      </c>
      <c r="E16" s="1913" t="s">
        <v>1686</v>
      </c>
      <c r="F16" s="1914" t="s">
        <v>1702</v>
      </c>
      <c r="G16" s="1914" t="s">
        <v>1689</v>
      </c>
      <c r="H16" s="1915"/>
      <c r="I16" s="1915"/>
      <c r="J16" s="1915"/>
      <c r="K16" s="1915"/>
      <c r="L16" s="1915"/>
      <c r="M16" s="1916"/>
    </row>
    <row r="17" customFormat="false" ht="24" hidden="false" customHeight="true" outlineLevel="0" collapsed="false">
      <c r="A17" s="1922" t="s">
        <v>1598</v>
      </c>
      <c r="B17" s="1923" t="s">
        <v>1707</v>
      </c>
      <c r="C17" s="1924" t="s">
        <v>1690</v>
      </c>
      <c r="D17" s="1923" t="s">
        <v>1708</v>
      </c>
      <c r="E17" s="1923" t="s">
        <v>1690</v>
      </c>
      <c r="F17" s="1923" t="s">
        <v>1708</v>
      </c>
      <c r="G17" s="1923" t="s">
        <v>1690</v>
      </c>
      <c r="H17" s="1923" t="s">
        <v>1709</v>
      </c>
      <c r="I17" s="1923" t="s">
        <v>1689</v>
      </c>
      <c r="J17" s="1923" t="s">
        <v>1710</v>
      </c>
      <c r="K17" s="1923" t="s">
        <v>1711</v>
      </c>
      <c r="L17" s="1923" t="s">
        <v>1712</v>
      </c>
      <c r="M17" s="1925" t="s">
        <v>1690</v>
      </c>
    </row>
    <row r="18" customFormat="false" ht="12.75" hidden="false" customHeight="true" outlineLevel="0" collapsed="false">
      <c r="A18" s="1912" t="s">
        <v>485</v>
      </c>
      <c r="B18" s="1913" t="s">
        <v>1713</v>
      </c>
      <c r="C18" s="1914" t="s">
        <v>1690</v>
      </c>
      <c r="D18" s="1914" t="s">
        <v>1714</v>
      </c>
      <c r="E18" s="1914" t="s">
        <v>1715</v>
      </c>
      <c r="F18" s="1926" t="s">
        <v>257</v>
      </c>
      <c r="G18" s="1926" t="s">
        <v>257</v>
      </c>
      <c r="H18" s="1915"/>
      <c r="I18" s="1915"/>
      <c r="J18" s="1915"/>
      <c r="K18" s="1915"/>
      <c r="L18" s="1915"/>
      <c r="M18" s="1916"/>
    </row>
    <row r="19" customFormat="false" ht="24" hidden="false" customHeight="true" outlineLevel="0" collapsed="false">
      <c r="A19" s="1912" t="s">
        <v>1599</v>
      </c>
      <c r="B19" s="1913" t="s">
        <v>1716</v>
      </c>
      <c r="C19" s="1914" t="s">
        <v>1690</v>
      </c>
      <c r="D19" s="1913" t="s">
        <v>1708</v>
      </c>
      <c r="E19" s="1913" t="s">
        <v>1690</v>
      </c>
      <c r="F19" s="1913" t="s">
        <v>1708</v>
      </c>
      <c r="G19" s="1913" t="s">
        <v>1690</v>
      </c>
      <c r="H19" s="1915"/>
      <c r="I19" s="1915"/>
      <c r="J19" s="1915"/>
      <c r="K19" s="1915"/>
      <c r="L19" s="1915" t="s">
        <v>257</v>
      </c>
      <c r="M19" s="1916" t="s">
        <v>257</v>
      </c>
    </row>
    <row r="20" customFormat="false" ht="12.75" hidden="false" customHeight="true" outlineLevel="0" collapsed="false">
      <c r="A20" s="1912" t="s">
        <v>507</v>
      </c>
      <c r="B20" s="1913" t="s">
        <v>1709</v>
      </c>
      <c r="C20" s="1914" t="s">
        <v>1689</v>
      </c>
      <c r="D20" s="1914" t="s">
        <v>1717</v>
      </c>
      <c r="E20" s="1914" t="s">
        <v>1689</v>
      </c>
      <c r="F20" s="1926"/>
      <c r="G20" s="1926"/>
      <c r="H20" s="1915"/>
      <c r="I20" s="1915"/>
      <c r="J20" s="1913" t="s">
        <v>1710</v>
      </c>
      <c r="K20" s="1913" t="s">
        <v>1711</v>
      </c>
      <c r="L20" s="1913" t="s">
        <v>1718</v>
      </c>
      <c r="M20" s="1927" t="s">
        <v>1711</v>
      </c>
    </row>
    <row r="21" customFormat="false" ht="12.75" hidden="false" customHeight="true" outlineLevel="0" collapsed="false">
      <c r="A21" s="1912" t="s">
        <v>514</v>
      </c>
      <c r="B21" s="1928" t="s">
        <v>1719</v>
      </c>
      <c r="C21" s="1914" t="s">
        <v>1720</v>
      </c>
      <c r="D21" s="1915"/>
      <c r="E21" s="1915"/>
      <c r="F21" s="1915"/>
      <c r="G21" s="1915"/>
      <c r="H21" s="1915"/>
      <c r="I21" s="1915"/>
      <c r="J21" s="1915"/>
      <c r="K21" s="1915"/>
      <c r="L21" s="1915"/>
      <c r="M21" s="1916"/>
    </row>
    <row r="22" customFormat="false" ht="12.75" hidden="false" customHeight="true" outlineLevel="0" collapsed="false">
      <c r="A22" s="1912" t="s">
        <v>1601</v>
      </c>
      <c r="B22" s="1919"/>
      <c r="C22" s="1919"/>
      <c r="D22" s="1919"/>
      <c r="E22" s="1919"/>
      <c r="F22" s="1919"/>
      <c r="G22" s="1919"/>
      <c r="H22" s="1917" t="s">
        <v>1721</v>
      </c>
      <c r="I22" s="1917" t="s">
        <v>1722</v>
      </c>
      <c r="J22" s="1917" t="s">
        <v>1723</v>
      </c>
      <c r="K22" s="1917" t="s">
        <v>1724</v>
      </c>
      <c r="L22" s="1917" t="s">
        <v>1725</v>
      </c>
      <c r="M22" s="1929" t="s">
        <v>1726</v>
      </c>
    </row>
    <row r="23" customFormat="false" ht="12.75" hidden="false" customHeight="true" outlineLevel="0" collapsed="false">
      <c r="A23" s="1912" t="s">
        <v>1602</v>
      </c>
      <c r="B23" s="1919"/>
      <c r="C23" s="1919"/>
      <c r="D23" s="1919"/>
      <c r="E23" s="1919"/>
      <c r="F23" s="1919"/>
      <c r="G23" s="1919"/>
      <c r="H23" s="1917" t="s">
        <v>1727</v>
      </c>
      <c r="I23" s="1917" t="s">
        <v>1689</v>
      </c>
      <c r="J23" s="1930"/>
      <c r="K23" s="1931"/>
      <c r="L23" s="1917" t="s">
        <v>1728</v>
      </c>
      <c r="M23" s="1929" t="s">
        <v>1690</v>
      </c>
    </row>
    <row r="24" customFormat="false" ht="12.75" hidden="false" customHeight="true" outlineLevel="0" collapsed="false">
      <c r="A24" s="1932" t="s">
        <v>1729</v>
      </c>
      <c r="B24" s="1933" t="s">
        <v>1730</v>
      </c>
      <c r="C24" s="1933" t="s">
        <v>1731</v>
      </c>
      <c r="D24" s="1933" t="s">
        <v>1714</v>
      </c>
      <c r="E24" s="1933" t="s">
        <v>1714</v>
      </c>
      <c r="F24" s="1933" t="s">
        <v>1714</v>
      </c>
      <c r="G24" s="1933" t="s">
        <v>1714</v>
      </c>
      <c r="H24" s="1934"/>
      <c r="I24" s="1934"/>
      <c r="J24" s="1934" t="s">
        <v>257</v>
      </c>
      <c r="K24" s="1934" t="s">
        <v>257</v>
      </c>
      <c r="L24" s="1933" t="s">
        <v>1714</v>
      </c>
      <c r="M24" s="1935" t="s">
        <v>1714</v>
      </c>
    </row>
    <row r="26" customFormat="false" ht="12.75" hidden="false" customHeight="true" outlineLevel="0" collapsed="false"/>
    <row r="27" customFormat="false" ht="15" hidden="false" customHeight="true" outlineLevel="0" collapsed="false">
      <c r="A27" s="1936" t="s">
        <v>1732</v>
      </c>
      <c r="B27" s="1937"/>
      <c r="C27" s="1937"/>
      <c r="D27" s="1937"/>
      <c r="E27" s="1937"/>
      <c r="F27" s="1937"/>
      <c r="G27" s="1937"/>
      <c r="H27" s="1938"/>
      <c r="I27" s="1937"/>
      <c r="J27" s="1939"/>
      <c r="K27" s="1939"/>
      <c r="L27" s="1939"/>
      <c r="M27" s="1939"/>
    </row>
    <row r="28" customFormat="false" ht="15" hidden="false" customHeight="true" outlineLevel="0" collapsed="false">
      <c r="A28" s="1940" t="s">
        <v>1733</v>
      </c>
      <c r="B28" s="1941"/>
      <c r="C28" s="1941" t="s">
        <v>1734</v>
      </c>
      <c r="D28" s="1937"/>
      <c r="E28" s="1937"/>
      <c r="F28" s="1942"/>
      <c r="G28" s="1942"/>
      <c r="H28" s="1942" t="s">
        <v>1735</v>
      </c>
      <c r="I28" s="1937"/>
      <c r="J28" s="1943"/>
      <c r="K28" s="1939"/>
      <c r="L28" s="1939"/>
      <c r="M28" s="1939"/>
    </row>
    <row r="29" customFormat="false" ht="15" hidden="false" customHeight="true" outlineLevel="0" collapsed="false">
      <c r="A29" s="1940" t="s">
        <v>1736</v>
      </c>
      <c r="B29" s="1942"/>
      <c r="C29" s="1942" t="s">
        <v>1737</v>
      </c>
      <c r="D29" s="1937"/>
      <c r="E29" s="1937"/>
      <c r="F29" s="1942"/>
      <c r="G29" s="1941"/>
      <c r="H29" s="1941" t="s">
        <v>1738</v>
      </c>
      <c r="I29" s="1937"/>
      <c r="J29" s="1939"/>
      <c r="K29" s="1939"/>
      <c r="L29" s="1939"/>
      <c r="M29" s="1939"/>
    </row>
    <row r="30" customFormat="false" ht="15" hidden="false" customHeight="true" outlineLevel="0" collapsed="false">
      <c r="A30" s="1940" t="s">
        <v>1739</v>
      </c>
      <c r="B30" s="1941"/>
      <c r="C30" s="1941" t="s">
        <v>1740</v>
      </c>
      <c r="D30" s="1937"/>
      <c r="E30" s="1937"/>
      <c r="F30" s="1942"/>
      <c r="G30" s="1937"/>
      <c r="H30" s="1941" t="s">
        <v>1741</v>
      </c>
      <c r="I30" s="1937"/>
      <c r="J30" s="1939"/>
      <c r="K30" s="1939"/>
      <c r="L30" s="1939"/>
      <c r="M30" s="1939"/>
    </row>
    <row r="31" customFormat="false" ht="12.75" hidden="false" customHeight="true" outlineLevel="0" collapsed="false">
      <c r="A31" s="1944" t="s">
        <v>1742</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43</v>
      </c>
      <c r="B33" s="1937"/>
      <c r="C33" s="1937"/>
      <c r="D33" s="1937"/>
      <c r="E33" s="1937"/>
      <c r="F33" s="1937"/>
      <c r="G33" s="1937"/>
      <c r="H33" s="1939"/>
      <c r="I33" s="1939"/>
      <c r="J33" s="1939"/>
      <c r="K33" s="1939"/>
      <c r="L33" s="1939"/>
      <c r="M33" s="1939"/>
    </row>
    <row r="34" customFormat="false" ht="15" hidden="false" customHeight="true" outlineLevel="0" collapsed="false">
      <c r="A34" s="1945" t="s">
        <v>1733</v>
      </c>
      <c r="B34" s="1941"/>
      <c r="C34" s="1941" t="s">
        <v>1744</v>
      </c>
      <c r="D34" s="1943"/>
      <c r="E34" s="1937"/>
      <c r="F34" s="1941" t="s">
        <v>1741</v>
      </c>
      <c r="G34" s="1937"/>
      <c r="H34" s="1937"/>
      <c r="I34" s="1939"/>
      <c r="J34" s="1939"/>
      <c r="K34" s="1939"/>
      <c r="L34" s="1939"/>
      <c r="M34" s="1939"/>
    </row>
    <row r="35" customFormat="false" ht="15" hidden="false" customHeight="true" outlineLevel="0" collapsed="false">
      <c r="A35" s="1945" t="s">
        <v>1745</v>
      </c>
      <c r="B35" s="1941"/>
      <c r="C35" s="1941" t="s">
        <v>1746</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7</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8</v>
      </c>
      <c r="M1" s="111" t="s">
        <v>83</v>
      </c>
    </row>
    <row r="2" customFormat="false" ht="15.75" hidden="false" customHeight="true" outlineLevel="0" collapsed="false">
      <c r="A2" s="650" t="s">
        <v>116</v>
      </c>
      <c r="M2" s="111" t="s">
        <v>85</v>
      </c>
    </row>
    <row r="3" customFormat="false" ht="12" hidden="false" customHeight="true" outlineLevel="0" collapsed="false">
      <c r="F3" s="3" t="s">
        <v>310</v>
      </c>
      <c r="M3" s="111" t="s">
        <v>86</v>
      </c>
    </row>
    <row r="4" customFormat="false" ht="12.75" hidden="false" customHeight="true" outlineLevel="0" collapsed="false"/>
    <row r="5" customFormat="false" ht="13.5" hidden="false" customHeight="true" outlineLevel="0" collapsed="false">
      <c r="A5" s="1946" t="s">
        <v>1749</v>
      </c>
      <c r="B5" s="1901" t="s">
        <v>380</v>
      </c>
      <c r="C5" s="1901"/>
      <c r="D5" s="1901" t="s">
        <v>415</v>
      </c>
      <c r="E5" s="1901"/>
      <c r="F5" s="1901" t="s">
        <v>416</v>
      </c>
      <c r="G5" s="1901"/>
      <c r="H5" s="1902" t="s">
        <v>711</v>
      </c>
      <c r="I5" s="1902"/>
      <c r="J5" s="1902" t="s">
        <v>714</v>
      </c>
      <c r="K5" s="1902"/>
      <c r="L5" s="1903" t="s">
        <v>478</v>
      </c>
      <c r="M5" s="1903"/>
    </row>
    <row r="6" customFormat="false" ht="29.25" hidden="false" customHeight="true" outlineLevel="0" collapsed="false">
      <c r="A6" s="1947" t="s">
        <v>1682</v>
      </c>
      <c r="B6" s="1905" t="s">
        <v>1683</v>
      </c>
      <c r="C6" s="1905" t="s">
        <v>1684</v>
      </c>
      <c r="D6" s="1905" t="s">
        <v>1683</v>
      </c>
      <c r="E6" s="1905" t="s">
        <v>1684</v>
      </c>
      <c r="F6" s="1905" t="s">
        <v>1683</v>
      </c>
      <c r="G6" s="1905" t="s">
        <v>1684</v>
      </c>
      <c r="H6" s="1905" t="s">
        <v>1683</v>
      </c>
      <c r="I6" s="1905" t="s">
        <v>1684</v>
      </c>
      <c r="J6" s="1905" t="s">
        <v>1683</v>
      </c>
      <c r="K6" s="1905" t="s">
        <v>1684</v>
      </c>
      <c r="L6" s="1905" t="s">
        <v>1683</v>
      </c>
      <c r="M6" s="1906" t="s">
        <v>1684</v>
      </c>
    </row>
    <row r="7" customFormat="false" ht="12.75" hidden="false" customHeight="true" outlineLevel="0" collapsed="false">
      <c r="A7" s="1907" t="s">
        <v>1611</v>
      </c>
      <c r="B7" s="1948" t="s">
        <v>1750</v>
      </c>
      <c r="C7" s="1948" t="s">
        <v>1690</v>
      </c>
      <c r="D7" s="1949"/>
      <c r="E7" s="1949"/>
      <c r="F7" s="1908" t="s">
        <v>1720</v>
      </c>
      <c r="G7" s="1908" t="s">
        <v>1731</v>
      </c>
      <c r="H7" s="1910"/>
      <c r="I7" s="1949"/>
      <c r="J7" s="1910"/>
      <c r="K7" s="1949"/>
      <c r="L7" s="1910"/>
      <c r="M7" s="1950"/>
    </row>
    <row r="8" customFormat="false" ht="12.75" hidden="false" customHeight="true" outlineLevel="0" collapsed="false">
      <c r="A8" s="1951" t="s">
        <v>1612</v>
      </c>
      <c r="B8" s="1952"/>
      <c r="C8" s="1952"/>
      <c r="D8" s="1953" t="s">
        <v>1708</v>
      </c>
      <c r="E8" s="1953" t="s">
        <v>1692</v>
      </c>
      <c r="F8" s="1953" t="s">
        <v>1707</v>
      </c>
      <c r="G8" s="1953" t="s">
        <v>1694</v>
      </c>
      <c r="H8" s="1954"/>
      <c r="I8" s="1955"/>
      <c r="J8" s="1954"/>
      <c r="K8" s="1955"/>
      <c r="L8" s="1954"/>
      <c r="M8" s="1956"/>
    </row>
    <row r="9" customFormat="false" ht="12.75" hidden="false" customHeight="true" outlineLevel="0" collapsed="false">
      <c r="A9" s="1912" t="s">
        <v>1613</v>
      </c>
      <c r="B9" s="1957"/>
      <c r="C9" s="1957"/>
      <c r="D9" s="1958" t="s">
        <v>1708</v>
      </c>
      <c r="E9" s="1958" t="s">
        <v>1751</v>
      </c>
      <c r="F9" s="1915"/>
      <c r="G9" s="1915"/>
      <c r="H9" s="1915"/>
      <c r="I9" s="1957"/>
      <c r="J9" s="1915"/>
      <c r="K9" s="1957"/>
      <c r="L9" s="1915"/>
      <c r="M9" s="1959"/>
    </row>
    <row r="10" customFormat="false" ht="12.75" hidden="false" customHeight="true" outlineLevel="0" collapsed="false">
      <c r="A10" s="1912" t="s">
        <v>830</v>
      </c>
      <c r="B10" s="1957"/>
      <c r="C10" s="1957"/>
      <c r="D10" s="1958" t="s">
        <v>1708</v>
      </c>
      <c r="E10" s="1958" t="s">
        <v>1751</v>
      </c>
      <c r="F10" s="1913" t="s">
        <v>1708</v>
      </c>
      <c r="G10" s="1913" t="s">
        <v>1731</v>
      </c>
      <c r="H10" s="1915"/>
      <c r="I10" s="1957"/>
      <c r="J10" s="1915"/>
      <c r="K10" s="1957"/>
      <c r="L10" s="1915"/>
      <c r="M10" s="1959"/>
    </row>
    <row r="11" customFormat="false" ht="12.75" hidden="false" customHeight="true" outlineLevel="0" collapsed="false">
      <c r="A11" s="1912" t="s">
        <v>840</v>
      </c>
      <c r="B11" s="1957"/>
      <c r="C11" s="1957"/>
      <c r="D11" s="1958" t="s">
        <v>1752</v>
      </c>
      <c r="E11" s="1958" t="s">
        <v>1731</v>
      </c>
      <c r="F11" s="1915"/>
      <c r="G11" s="1915"/>
      <c r="H11" s="1915"/>
      <c r="I11" s="1957"/>
      <c r="J11" s="1915"/>
      <c r="K11" s="1957"/>
      <c r="L11" s="1915"/>
      <c r="M11" s="1959"/>
    </row>
    <row r="12" customFormat="false" ht="12.75" hidden="false" customHeight="true" outlineLevel="0" collapsed="false">
      <c r="A12" s="1912" t="s">
        <v>1753</v>
      </c>
      <c r="B12" s="1960"/>
      <c r="C12" s="1960"/>
      <c r="D12" s="1961" t="s">
        <v>1720</v>
      </c>
      <c r="E12" s="1961" t="s">
        <v>1720</v>
      </c>
      <c r="F12" s="1913" t="s">
        <v>1754</v>
      </c>
      <c r="G12" s="1913" t="s">
        <v>1694</v>
      </c>
      <c r="H12" s="1915"/>
      <c r="I12" s="1957"/>
      <c r="J12" s="1915"/>
      <c r="K12" s="1957"/>
      <c r="L12" s="1915"/>
      <c r="M12" s="1959"/>
    </row>
    <row r="13" customFormat="false" ht="12" hidden="false" customHeight="true" outlineLevel="0" collapsed="false">
      <c r="A13" s="1912" t="s">
        <v>850</v>
      </c>
      <c r="B13" s="1957"/>
      <c r="C13" s="1957"/>
      <c r="D13" s="1962" t="s">
        <v>257</v>
      </c>
      <c r="E13" s="1962" t="s">
        <v>257</v>
      </c>
      <c r="F13" s="1930" t="s">
        <v>257</v>
      </c>
      <c r="G13" s="1930" t="s">
        <v>257</v>
      </c>
      <c r="H13" s="1915"/>
      <c r="I13" s="1957"/>
      <c r="J13" s="1915"/>
      <c r="K13" s="1957"/>
      <c r="L13" s="1915"/>
      <c r="M13" s="1959"/>
    </row>
    <row r="14" customFormat="false" ht="12.75" hidden="false" customHeight="true" outlineLevel="0" collapsed="false">
      <c r="A14" s="1912" t="s">
        <v>1615</v>
      </c>
      <c r="B14" s="1957"/>
      <c r="C14" s="1957"/>
      <c r="D14" s="1958" t="s">
        <v>1731</v>
      </c>
      <c r="E14" s="1958" t="s">
        <v>1731</v>
      </c>
      <c r="F14" s="1913" t="s">
        <v>1731</v>
      </c>
      <c r="G14" s="1913" t="s">
        <v>1731</v>
      </c>
      <c r="H14" s="1915"/>
      <c r="I14" s="1957"/>
      <c r="J14" s="1915"/>
      <c r="K14" s="1957"/>
      <c r="L14" s="1915"/>
      <c r="M14" s="1959"/>
    </row>
    <row r="15" customFormat="false" ht="12.75" hidden="false" customHeight="true" outlineLevel="0" collapsed="false">
      <c r="A15" s="1912" t="s">
        <v>1729</v>
      </c>
      <c r="B15" s="1957"/>
      <c r="C15" s="1957"/>
      <c r="D15" s="1962" t="s">
        <v>257</v>
      </c>
      <c r="E15" s="1962" t="s">
        <v>257</v>
      </c>
      <c r="F15" s="1913" t="s">
        <v>1715</v>
      </c>
      <c r="G15" s="1913" t="s">
        <v>1714</v>
      </c>
      <c r="H15" s="1915"/>
      <c r="I15" s="1957"/>
      <c r="J15" s="1915"/>
      <c r="K15" s="1957"/>
      <c r="L15" s="1915"/>
      <c r="M15" s="1959"/>
    </row>
    <row r="16" customFormat="false" ht="12.75" hidden="false" customHeight="true" outlineLevel="0" collapsed="false">
      <c r="A16" s="1922" t="s">
        <v>1616</v>
      </c>
      <c r="B16" s="1963" t="s">
        <v>1755</v>
      </c>
      <c r="C16" s="1963" t="s">
        <v>1731</v>
      </c>
      <c r="D16" s="1953" t="s">
        <v>1756</v>
      </c>
      <c r="E16" s="1953" t="s">
        <v>1731</v>
      </c>
      <c r="F16" s="1953" t="s">
        <v>1708</v>
      </c>
      <c r="G16" s="1953" t="s">
        <v>1731</v>
      </c>
      <c r="H16" s="1954"/>
      <c r="I16" s="1955"/>
      <c r="J16" s="1954"/>
      <c r="K16" s="1955"/>
      <c r="L16" s="1954"/>
      <c r="M16" s="1956"/>
    </row>
    <row r="17" customFormat="false" ht="12.75" hidden="false" customHeight="true" outlineLevel="0" collapsed="false">
      <c r="A17" s="1964" t="s">
        <v>1757</v>
      </c>
      <c r="B17" s="1965" t="s">
        <v>1755</v>
      </c>
      <c r="C17" s="1966" t="s">
        <v>1731</v>
      </c>
      <c r="D17" s="1965" t="s">
        <v>1756</v>
      </c>
      <c r="E17" s="1965" t="s">
        <v>1731</v>
      </c>
      <c r="F17" s="1965" t="s">
        <v>1708</v>
      </c>
      <c r="G17" s="1965" t="s">
        <v>1731</v>
      </c>
      <c r="H17" s="1915"/>
      <c r="I17" s="1957"/>
      <c r="J17" s="1915"/>
      <c r="K17" s="1957"/>
      <c r="L17" s="1915"/>
      <c r="M17" s="1959"/>
    </row>
    <row r="18" customFormat="false" ht="12.75" hidden="false" customHeight="true" outlineLevel="0" collapsed="false">
      <c r="A18" s="1912" t="s">
        <v>1758</v>
      </c>
      <c r="B18" s="1967" t="s">
        <v>1755</v>
      </c>
      <c r="C18" s="1967" t="s">
        <v>1731</v>
      </c>
      <c r="D18" s="1968" t="s">
        <v>1759</v>
      </c>
      <c r="E18" s="1968" t="s">
        <v>1714</v>
      </c>
      <c r="F18" s="1968" t="s">
        <v>1750</v>
      </c>
      <c r="G18" s="1968" t="s">
        <v>1731</v>
      </c>
      <c r="H18" s="1969"/>
      <c r="I18" s="1970"/>
      <c r="J18" s="1969"/>
      <c r="K18" s="1970"/>
      <c r="L18" s="1969"/>
      <c r="M18" s="1971"/>
    </row>
    <row r="19" customFormat="false" ht="12.75" hidden="false" customHeight="true" outlineLevel="0" collapsed="false">
      <c r="A19" s="1912" t="s">
        <v>1760</v>
      </c>
      <c r="B19" s="1967" t="s">
        <v>1755</v>
      </c>
      <c r="C19" s="1967" t="s">
        <v>1731</v>
      </c>
      <c r="D19" s="1967" t="s">
        <v>1756</v>
      </c>
      <c r="E19" s="1967" t="s">
        <v>1731</v>
      </c>
      <c r="F19" s="1968" t="s">
        <v>1718</v>
      </c>
      <c r="G19" s="1968" t="s">
        <v>1731</v>
      </c>
      <c r="H19" s="1969"/>
      <c r="I19" s="1970"/>
      <c r="J19" s="1969"/>
      <c r="K19" s="1970"/>
      <c r="L19" s="1969"/>
      <c r="M19" s="1971"/>
    </row>
    <row r="20" customFormat="false" ht="12.75" hidden="false" customHeight="true" outlineLevel="0" collapsed="false">
      <c r="A20" s="1964" t="s">
        <v>1761</v>
      </c>
      <c r="B20" s="1966" t="s">
        <v>1755</v>
      </c>
      <c r="C20" s="1966" t="s">
        <v>1731</v>
      </c>
      <c r="D20" s="1966" t="s">
        <v>1762</v>
      </c>
      <c r="E20" s="1966" t="s">
        <v>1731</v>
      </c>
      <c r="F20" s="1965" t="s">
        <v>1708</v>
      </c>
      <c r="G20" s="1965" t="s">
        <v>1731</v>
      </c>
      <c r="H20" s="1915"/>
      <c r="I20" s="1957"/>
      <c r="J20" s="1915"/>
      <c r="K20" s="1957"/>
      <c r="L20" s="1915"/>
      <c r="M20" s="1959"/>
    </row>
    <row r="21" customFormat="false" ht="12.75" hidden="false" customHeight="true" outlineLevel="0" collapsed="false">
      <c r="A21" s="1912" t="s">
        <v>1763</v>
      </c>
      <c r="B21" s="1972" t="s">
        <v>1755</v>
      </c>
      <c r="C21" s="1972" t="s">
        <v>1731</v>
      </c>
      <c r="D21" s="1966" t="s">
        <v>1762</v>
      </c>
      <c r="E21" s="1966" t="s">
        <v>1714</v>
      </c>
      <c r="F21" s="1965" t="s">
        <v>1752</v>
      </c>
      <c r="G21" s="1965" t="s">
        <v>1714</v>
      </c>
      <c r="H21" s="1915"/>
      <c r="I21" s="1957"/>
      <c r="J21" s="1915"/>
      <c r="K21" s="1957"/>
      <c r="L21" s="1915"/>
      <c r="M21" s="1959"/>
    </row>
    <row r="22" customFormat="false" ht="12.75" hidden="false" customHeight="true" outlineLevel="0" collapsed="false">
      <c r="A22" s="1912" t="s">
        <v>1764</v>
      </c>
      <c r="B22" s="1972" t="s">
        <v>1755</v>
      </c>
      <c r="C22" s="1972" t="s">
        <v>1731</v>
      </c>
      <c r="D22" s="1972" t="s">
        <v>1759</v>
      </c>
      <c r="E22" s="1972" t="s">
        <v>1714</v>
      </c>
      <c r="F22" s="1973" t="s">
        <v>1765</v>
      </c>
      <c r="G22" s="1973" t="s">
        <v>1714</v>
      </c>
      <c r="H22" s="1919"/>
      <c r="I22" s="1974"/>
      <c r="J22" s="1919"/>
      <c r="K22" s="1974"/>
      <c r="L22" s="1919"/>
      <c r="M22" s="1975"/>
    </row>
    <row r="23" customFormat="false" ht="12.75" hidden="false" customHeight="true" outlineLevel="0" collapsed="false">
      <c r="A23" s="1912" t="s">
        <v>1729</v>
      </c>
      <c r="B23" s="1966" t="s">
        <v>1766</v>
      </c>
      <c r="C23" s="1966" t="s">
        <v>1714</v>
      </c>
      <c r="D23" s="989" t="s">
        <v>257</v>
      </c>
      <c r="E23" s="989" t="s">
        <v>257</v>
      </c>
      <c r="F23" s="20"/>
      <c r="G23" s="20"/>
      <c r="H23" s="1915"/>
      <c r="I23" s="1957"/>
      <c r="J23" s="1915"/>
      <c r="K23" s="1957"/>
      <c r="L23" s="1915"/>
      <c r="M23" s="1959"/>
    </row>
    <row r="24" customFormat="false" ht="24" hidden="false" customHeight="true" outlineLevel="0" collapsed="false">
      <c r="A24" s="1922" t="s">
        <v>1620</v>
      </c>
      <c r="B24" s="1963" t="s">
        <v>1767</v>
      </c>
      <c r="C24" s="1963" t="s">
        <v>1689</v>
      </c>
      <c r="D24" s="1953" t="s">
        <v>1712</v>
      </c>
      <c r="E24" s="1953" t="s">
        <v>1690</v>
      </c>
      <c r="F24" s="1953" t="s">
        <v>1713</v>
      </c>
      <c r="G24" s="1953" t="s">
        <v>1690</v>
      </c>
      <c r="H24" s="1954"/>
      <c r="I24" s="1955"/>
      <c r="J24" s="1954"/>
      <c r="K24" s="1955"/>
      <c r="L24" s="1954"/>
      <c r="M24" s="1956"/>
    </row>
    <row r="25" customFormat="false" ht="12.75" hidden="false" customHeight="true" outlineLevel="0" collapsed="false">
      <c r="A25" s="1912" t="s">
        <v>1437</v>
      </c>
      <c r="B25" s="1976" t="s">
        <v>1731</v>
      </c>
      <c r="C25" s="1976" t="s">
        <v>1694</v>
      </c>
      <c r="D25" s="1958" t="s">
        <v>1768</v>
      </c>
      <c r="E25" s="1958" t="s">
        <v>1692</v>
      </c>
      <c r="F25" s="1915"/>
      <c r="G25" s="1915"/>
      <c r="H25" s="1915"/>
      <c r="I25" s="1957"/>
      <c r="J25" s="1915"/>
      <c r="K25" s="1957"/>
      <c r="L25" s="1915"/>
      <c r="M25" s="1959"/>
    </row>
    <row r="26" customFormat="false" ht="12.75" hidden="false" customHeight="true" outlineLevel="0" collapsed="false">
      <c r="A26" s="1912" t="s">
        <v>1622</v>
      </c>
      <c r="B26" s="1957"/>
      <c r="C26" s="1957"/>
      <c r="D26" s="1958" t="s">
        <v>1713</v>
      </c>
      <c r="E26" s="1958" t="s">
        <v>1731</v>
      </c>
      <c r="F26" s="1914" t="s">
        <v>1713</v>
      </c>
      <c r="G26" s="1914" t="s">
        <v>1694</v>
      </c>
      <c r="H26" s="1915"/>
      <c r="I26" s="1957"/>
      <c r="J26" s="1915"/>
      <c r="K26" s="1957"/>
      <c r="L26" s="1915"/>
      <c r="M26" s="1959"/>
    </row>
    <row r="27" customFormat="false" ht="12.75" hidden="false" customHeight="true" outlineLevel="0" collapsed="false">
      <c r="A27" s="1912" t="s">
        <v>1623</v>
      </c>
      <c r="B27" s="1958" t="s">
        <v>1769</v>
      </c>
      <c r="C27" s="1958" t="s">
        <v>1689</v>
      </c>
      <c r="D27" s="1958" t="s">
        <v>1718</v>
      </c>
      <c r="E27" s="1958" t="s">
        <v>1689</v>
      </c>
      <c r="F27" s="1914" t="s">
        <v>1718</v>
      </c>
      <c r="G27" s="1914" t="s">
        <v>1689</v>
      </c>
      <c r="H27" s="1915"/>
      <c r="I27" s="1957"/>
      <c r="J27" s="1915"/>
      <c r="K27" s="1957"/>
      <c r="L27" s="1915"/>
      <c r="M27" s="1959"/>
    </row>
    <row r="28" customFormat="false" ht="12.75" hidden="false" customHeight="true" outlineLevel="0" collapsed="false">
      <c r="A28" s="1912" t="s">
        <v>1624</v>
      </c>
      <c r="B28" s="1962" t="s">
        <v>257</v>
      </c>
      <c r="C28" s="1962" t="s">
        <v>257</v>
      </c>
      <c r="D28" s="1958" t="s">
        <v>1770</v>
      </c>
      <c r="E28" s="1958" t="s">
        <v>1692</v>
      </c>
      <c r="F28" s="1913" t="s">
        <v>1770</v>
      </c>
      <c r="G28" s="1913" t="s">
        <v>1692</v>
      </c>
      <c r="H28" s="1915"/>
      <c r="I28" s="1957"/>
      <c r="J28" s="1915"/>
      <c r="K28" s="1957"/>
      <c r="L28" s="1915"/>
      <c r="M28" s="1959"/>
    </row>
    <row r="29" customFormat="false" ht="12.75" hidden="false" customHeight="true" outlineLevel="0" collapsed="false">
      <c r="A29" s="1922" t="s">
        <v>1771</v>
      </c>
      <c r="B29" s="1953" t="s">
        <v>1715</v>
      </c>
      <c r="C29" s="1953" t="s">
        <v>1715</v>
      </c>
      <c r="D29" s="1977" t="s">
        <v>1715</v>
      </c>
      <c r="E29" s="1977" t="s">
        <v>1715</v>
      </c>
      <c r="F29" s="1923" t="s">
        <v>1715</v>
      </c>
      <c r="G29" s="1923" t="s">
        <v>1715</v>
      </c>
      <c r="H29" s="1924" t="s">
        <v>1715</v>
      </c>
      <c r="I29" s="1977" t="s">
        <v>1715</v>
      </c>
      <c r="J29" s="1924" t="s">
        <v>1715</v>
      </c>
      <c r="K29" s="1977" t="s">
        <v>1715</v>
      </c>
      <c r="L29" s="1924" t="s">
        <v>1715</v>
      </c>
      <c r="M29" s="1978" t="s">
        <v>17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32</v>
      </c>
      <c r="B31" s="1679"/>
      <c r="C31" s="1979"/>
      <c r="D31" s="1679"/>
      <c r="E31" s="1679"/>
      <c r="F31" s="1679"/>
      <c r="G31" s="1679"/>
      <c r="H31" s="1979"/>
      <c r="I31" s="1680"/>
      <c r="J31" s="1680"/>
      <c r="K31" s="1680"/>
      <c r="L31" s="1680"/>
      <c r="M31" s="1680"/>
    </row>
    <row r="32" customFormat="false" ht="12.75" hidden="false" customHeight="true" outlineLevel="0" collapsed="false">
      <c r="A32" s="1980" t="s">
        <v>1772</v>
      </c>
      <c r="B32" s="1678"/>
      <c r="C32" s="1678" t="s">
        <v>1773</v>
      </c>
      <c r="D32" s="1679"/>
      <c r="E32" s="1679"/>
      <c r="F32" s="1981"/>
      <c r="G32" s="1981"/>
      <c r="H32" s="1981" t="s">
        <v>1774</v>
      </c>
      <c r="I32" s="1680"/>
      <c r="J32" s="1982"/>
      <c r="K32" s="1680"/>
      <c r="L32" s="1680"/>
      <c r="M32" s="1680"/>
    </row>
    <row r="33" customFormat="false" ht="12.75" hidden="false" customHeight="true" outlineLevel="0" collapsed="false">
      <c r="A33" s="1980" t="s">
        <v>1775</v>
      </c>
      <c r="B33" s="1981"/>
      <c r="C33" s="1981" t="s">
        <v>1776</v>
      </c>
      <c r="D33" s="1679"/>
      <c r="E33" s="1679"/>
      <c r="F33" s="1981"/>
      <c r="G33" s="1678"/>
      <c r="H33" s="1678" t="s">
        <v>1777</v>
      </c>
      <c r="I33" s="1680"/>
      <c r="J33" s="1680"/>
      <c r="K33" s="1680"/>
      <c r="L33" s="1680"/>
      <c r="M33" s="1680"/>
    </row>
    <row r="34" customFormat="false" ht="12.75" hidden="false" customHeight="true" outlineLevel="0" collapsed="false">
      <c r="A34" s="1980" t="s">
        <v>1778</v>
      </c>
      <c r="B34" s="1678"/>
      <c r="C34" s="1678" t="s">
        <v>1779</v>
      </c>
      <c r="D34" s="1679"/>
      <c r="E34" s="1679"/>
      <c r="F34" s="1981"/>
      <c r="G34" s="1679"/>
      <c r="H34" s="1678" t="s">
        <v>1780</v>
      </c>
      <c r="I34" s="1680"/>
      <c r="J34" s="1680"/>
      <c r="K34" s="1680"/>
      <c r="L34" s="1680"/>
      <c r="M34" s="1680"/>
    </row>
    <row r="35" customFormat="false" ht="12.75" hidden="false" customHeight="true" outlineLevel="0" collapsed="false">
      <c r="A35" s="1983" t="s">
        <v>1781</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43</v>
      </c>
      <c r="B37" s="1679"/>
      <c r="C37" s="1979"/>
      <c r="D37" s="1679"/>
      <c r="E37" s="1679"/>
      <c r="F37" s="1679"/>
      <c r="G37" s="1679"/>
      <c r="H37" s="1680"/>
      <c r="I37" s="1680"/>
      <c r="J37" s="1680"/>
      <c r="K37" s="1680"/>
      <c r="L37" s="1680"/>
      <c r="M37" s="1680"/>
    </row>
    <row r="38" customFormat="false" ht="12.75" hidden="false" customHeight="true" outlineLevel="0" collapsed="false">
      <c r="A38" s="1980" t="s">
        <v>1772</v>
      </c>
      <c r="B38" s="1678"/>
      <c r="C38" s="1678" t="s">
        <v>1777</v>
      </c>
      <c r="D38" s="1982"/>
      <c r="E38" s="1679"/>
      <c r="F38" s="1678" t="s">
        <v>1780</v>
      </c>
      <c r="G38" s="1679"/>
      <c r="H38" s="1680"/>
      <c r="I38" s="1680"/>
      <c r="J38" s="1680"/>
      <c r="K38" s="1680"/>
      <c r="L38" s="1680"/>
      <c r="M38" s="1680"/>
    </row>
    <row r="39" customFormat="false" ht="12.75" hidden="false" customHeight="true" outlineLevel="0" collapsed="false">
      <c r="A39" s="1980" t="s">
        <v>1782</v>
      </c>
      <c r="B39" s="1678"/>
      <c r="C39" s="1678" t="s">
        <v>1783</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7</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403</v>
      </c>
      <c r="B43" s="1984"/>
      <c r="C43" s="1984"/>
      <c r="D43" s="1984"/>
      <c r="E43" s="1984"/>
      <c r="F43" s="1984"/>
      <c r="G43" s="1984"/>
      <c r="H43" s="1984"/>
      <c r="I43" s="1984"/>
      <c r="J43" s="1984"/>
      <c r="K43" s="1984"/>
      <c r="L43" s="1984"/>
      <c r="M43" s="1984"/>
    </row>
    <row r="44" customFormat="false" ht="27" hidden="false" customHeight="true" outlineLevel="0" collapsed="false">
      <c r="A44" s="1985" t="s">
        <v>1784</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5</v>
      </c>
      <c r="B46" s="1985"/>
      <c r="C46" s="1985"/>
      <c r="D46" s="1985"/>
      <c r="E46" s="1985"/>
      <c r="F46" s="1985"/>
      <c r="G46" s="1985"/>
      <c r="H46" s="1985"/>
      <c r="I46" s="1985"/>
      <c r="J46" s="1985"/>
      <c r="K46" s="1985"/>
      <c r="L46" s="1985"/>
      <c r="M46" s="1985"/>
    </row>
    <row r="47" customFormat="false" ht="13.5" hidden="false" customHeight="true" outlineLevel="0" collapsed="false">
      <c r="A47" s="1985" t="s">
        <v>1786</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83</v>
      </c>
      <c r="I3" s="111"/>
      <c r="J3" s="111" t="s">
        <v>86</v>
      </c>
    </row>
    <row r="4" customFormat="false" ht="12.75" hidden="false" customHeight="true" outlineLevel="0" collapsed="false"/>
    <row r="5" customFormat="false" ht="14.25" hidden="false" customHeight="true" outlineLevel="0" collapsed="false">
      <c r="A5" s="112" t="s">
        <v>87</v>
      </c>
      <c r="B5" s="113" t="s">
        <v>152</v>
      </c>
      <c r="C5" s="113"/>
      <c r="D5" s="113" t="s">
        <v>178</v>
      </c>
      <c r="E5" s="113"/>
      <c r="F5" s="113"/>
      <c r="G5" s="115"/>
      <c r="H5" s="116" t="s">
        <v>154</v>
      </c>
      <c r="I5" s="116"/>
      <c r="J5" s="116"/>
    </row>
    <row r="6" customFormat="false" ht="13.5" hidden="false" customHeight="true" outlineLevel="0" collapsed="false">
      <c r="A6" s="139"/>
      <c r="B6" s="118" t="s">
        <v>155</v>
      </c>
      <c r="C6" s="118"/>
      <c r="D6" s="118" t="s">
        <v>184</v>
      </c>
      <c r="E6" s="118" t="s">
        <v>89</v>
      </c>
      <c r="F6" s="118" t="s">
        <v>90</v>
      </c>
      <c r="G6" s="118"/>
      <c r="H6" s="118" t="s">
        <v>184</v>
      </c>
      <c r="I6" s="118" t="s">
        <v>89</v>
      </c>
      <c r="J6" s="121" t="s">
        <v>90</v>
      </c>
    </row>
    <row r="7" customFormat="false" ht="15" hidden="false" customHeight="true" outlineLevel="0" collapsed="false">
      <c r="A7" s="122"/>
      <c r="B7" s="73" t="s">
        <v>158</v>
      </c>
      <c r="C7" s="74" t="s">
        <v>159</v>
      </c>
      <c r="D7" s="123" t="s">
        <v>160</v>
      </c>
      <c r="E7" s="123" t="s">
        <v>161</v>
      </c>
      <c r="F7" s="123"/>
      <c r="G7" s="123"/>
      <c r="H7" s="124" t="s">
        <v>95</v>
      </c>
      <c r="I7" s="124"/>
      <c r="J7" s="124"/>
    </row>
    <row r="8" customFormat="false" ht="12.75" hidden="false" customHeight="true" outlineLevel="0" collapsed="false">
      <c r="A8" s="125" t="s">
        <v>185</v>
      </c>
      <c r="B8" s="78" t="n">
        <v>11289231.4615208</v>
      </c>
      <c r="C8" s="79" t="s">
        <v>163</v>
      </c>
      <c r="D8" s="50"/>
      <c r="E8" s="50"/>
      <c r="F8" s="50"/>
      <c r="G8" s="80"/>
      <c r="H8" s="140" t="n">
        <v>816573.738010982</v>
      </c>
      <c r="I8" s="140" t="n">
        <v>135.903471684804</v>
      </c>
      <c r="J8" s="126" t="n">
        <v>47.4971175183917</v>
      </c>
    </row>
    <row r="9" customFormat="false" ht="12.75" hidden="false" customHeight="true" outlineLevel="0" collapsed="false">
      <c r="A9" s="82" t="s">
        <v>164</v>
      </c>
      <c r="B9" s="78" t="n">
        <v>11205398.1765122</v>
      </c>
      <c r="C9" s="84" t="s">
        <v>163</v>
      </c>
      <c r="D9" s="78" t="n">
        <v>72.5308804291229</v>
      </c>
      <c r="E9" s="78" t="n">
        <v>12.0856419492409</v>
      </c>
      <c r="F9" s="78" t="n">
        <v>4.22121540858024</v>
      </c>
      <c r="G9" s="80"/>
      <c r="H9" s="78" t="n">
        <v>812737.395301321</v>
      </c>
      <c r="I9" s="78" t="n">
        <v>135.424430260004</v>
      </c>
      <c r="J9" s="128" t="n">
        <v>47.3003994419704</v>
      </c>
    </row>
    <row r="10" customFormat="false" ht="12.75" hidden="false" customHeight="true" outlineLevel="0" collapsed="false">
      <c r="A10" s="82" t="s">
        <v>165</v>
      </c>
      <c r="B10" s="78" t="n">
        <v>641.487156126388</v>
      </c>
      <c r="C10" s="84" t="s">
        <v>163</v>
      </c>
      <c r="D10" s="78" t="n">
        <v>99.1319611385607</v>
      </c>
      <c r="E10" s="78" t="n">
        <v>14.624567454017</v>
      </c>
      <c r="F10" s="78" t="n">
        <v>3.69962963840347</v>
      </c>
      <c r="G10" s="80"/>
      <c r="H10" s="78" t="n">
        <v>63.5918798320069</v>
      </c>
      <c r="I10" s="78" t="n">
        <v>0.00938147218565592</v>
      </c>
      <c r="J10" s="128" t="n">
        <v>0.00237326489546034</v>
      </c>
    </row>
    <row r="11" customFormat="false" ht="12.75" hidden="false" customHeight="true" outlineLevel="0" collapsed="false">
      <c r="A11" s="82" t="s">
        <v>166</v>
      </c>
      <c r="B11" s="78" t="n">
        <v>63280.5717933381</v>
      </c>
      <c r="C11" s="84" t="s">
        <v>163</v>
      </c>
      <c r="D11" s="78" t="n">
        <v>55.8674265813872</v>
      </c>
      <c r="E11" s="78" t="n">
        <v>5.64489689946328</v>
      </c>
      <c r="F11" s="78" t="n">
        <v>2.6290620414651</v>
      </c>
      <c r="G11" s="80"/>
      <c r="H11" s="78" t="n">
        <v>3535.32269869252</v>
      </c>
      <c r="I11" s="78" t="n">
        <v>0.357212303512478</v>
      </c>
      <c r="J11" s="128" t="n">
        <v>0.166368549264072</v>
      </c>
    </row>
    <row r="12" customFormat="false" ht="12.75" hidden="false" customHeight="true" outlineLevel="0" collapsed="false">
      <c r="A12" s="82" t="s">
        <v>167</v>
      </c>
      <c r="B12" s="78" t="n">
        <v>19911.2260591019</v>
      </c>
      <c r="C12" s="84" t="s">
        <v>163</v>
      </c>
      <c r="D12" s="78" t="n">
        <v>71.5083197286783</v>
      </c>
      <c r="E12" s="78" t="n">
        <v>2.69541733428859</v>
      </c>
      <c r="F12" s="78" t="n">
        <v>0.858634367968074</v>
      </c>
      <c r="G12" s="80"/>
      <c r="H12" s="78" t="n">
        <v>1423.81831922425</v>
      </c>
      <c r="I12" s="78" t="n">
        <v>0.0536690638666419</v>
      </c>
      <c r="J12" s="128" t="n">
        <v>0.0170964630027264</v>
      </c>
    </row>
    <row r="13" customFormat="false" ht="12.75" hidden="false" customHeight="true" outlineLevel="0" collapsed="false">
      <c r="A13" s="82" t="s">
        <v>169</v>
      </c>
      <c r="B13" s="78" t="s">
        <v>139</v>
      </c>
      <c r="C13" s="127" t="s">
        <v>163</v>
      </c>
      <c r="D13" s="78" t="s">
        <v>139</v>
      </c>
      <c r="E13" s="78" t="s">
        <v>139</v>
      </c>
      <c r="F13" s="78" t="s">
        <v>139</v>
      </c>
      <c r="G13" s="98" t="s">
        <v>168</v>
      </c>
      <c r="H13" s="78" t="n">
        <v>237.428131136536</v>
      </c>
      <c r="I13" s="78" t="n">
        <v>0.0587785852358752</v>
      </c>
      <c r="J13" s="128" t="n">
        <v>0.0108797992590781</v>
      </c>
    </row>
    <row r="14" customFormat="false" ht="12.75" hidden="false" customHeight="true" outlineLevel="0" collapsed="false">
      <c r="A14" s="99" t="s">
        <v>186</v>
      </c>
      <c r="B14" s="78" t="n">
        <v>314444.22434444</v>
      </c>
      <c r="C14" s="84" t="s">
        <v>163</v>
      </c>
      <c r="D14" s="50"/>
      <c r="E14" s="50"/>
      <c r="F14" s="50"/>
      <c r="G14" s="80"/>
      <c r="H14" s="78" t="n">
        <v>22645.6658881521</v>
      </c>
      <c r="I14" s="78" t="n">
        <v>0.553300788872154</v>
      </c>
      <c r="J14" s="128" t="n">
        <v>0.68865663622488</v>
      </c>
    </row>
    <row r="15" customFormat="false" ht="12.75" hidden="false" customHeight="true" outlineLevel="0" collapsed="false">
      <c r="A15" s="82" t="s">
        <v>187</v>
      </c>
      <c r="B15" s="129" t="n">
        <v>4100.68298837943</v>
      </c>
      <c r="C15" s="84" t="s">
        <v>163</v>
      </c>
      <c r="D15" s="78" t="n">
        <v>62.8952524793323</v>
      </c>
      <c r="E15" s="78" t="n">
        <v>24.1723875540641</v>
      </c>
      <c r="F15" s="78" t="n">
        <v>2.47703029451743</v>
      </c>
      <c r="G15" s="80"/>
      <c r="H15" s="129" t="n">
        <v>257.913491891827</v>
      </c>
      <c r="I15" s="129" t="n">
        <v>0.0991232984314654</v>
      </c>
      <c r="J15" s="141" t="n">
        <v>0.0101575159904281</v>
      </c>
    </row>
    <row r="16" customFormat="false" ht="12.75" hidden="false" customHeight="true" outlineLevel="0" collapsed="false">
      <c r="A16" s="82" t="s">
        <v>188</v>
      </c>
      <c r="B16" s="129" t="n">
        <v>310343.541356061</v>
      </c>
      <c r="C16" s="84" t="s">
        <v>163</v>
      </c>
      <c r="D16" s="78" t="n">
        <v>72.1386122567138</v>
      </c>
      <c r="E16" s="78" t="n">
        <v>1.46346686789787</v>
      </c>
      <c r="F16" s="78" t="n">
        <v>2.18628400407406</v>
      </c>
      <c r="G16" s="80"/>
      <c r="H16" s="129" t="n">
        <v>22387.7523962603</v>
      </c>
      <c r="I16" s="129" t="n">
        <v>0.454177490440689</v>
      </c>
      <c r="J16" s="141" t="n">
        <v>0.678499120234452</v>
      </c>
    </row>
    <row r="17" customFormat="false" ht="12.75" hidden="false" customHeight="true" outlineLevel="0" collapsed="false">
      <c r="A17" s="99" t="s">
        <v>112</v>
      </c>
      <c r="B17" s="78" t="n">
        <v>10509418.7531609</v>
      </c>
      <c r="C17" s="84" t="s">
        <v>163</v>
      </c>
      <c r="D17" s="50"/>
      <c r="E17" s="50"/>
      <c r="F17" s="50"/>
      <c r="G17" s="80"/>
      <c r="H17" s="78" t="n">
        <v>760186.446260909</v>
      </c>
      <c r="I17" s="78" t="n">
        <v>131.177708116588</v>
      </c>
      <c r="J17" s="128" t="n">
        <v>44.4815476367565</v>
      </c>
    </row>
    <row r="18" customFormat="false" ht="12.75" hidden="false" customHeight="true" outlineLevel="0" collapsed="false">
      <c r="A18" s="82" t="s">
        <v>189</v>
      </c>
      <c r="B18" s="129" t="n">
        <v>5079866.06386769</v>
      </c>
      <c r="C18" s="84" t="s">
        <v>163</v>
      </c>
      <c r="D18" s="78" t="n">
        <v>71.3358541741416</v>
      </c>
      <c r="E18" s="78" t="n">
        <v>22.2276086031443</v>
      </c>
      <c r="F18" s="78" t="n">
        <v>5.35901726775062</v>
      </c>
      <c r="G18" s="80"/>
      <c r="H18" s="129" t="n">
        <v>362376.584756236</v>
      </c>
      <c r="I18" s="129" t="n">
        <v>112.913274624046</v>
      </c>
      <c r="J18" s="141" t="n">
        <v>27.2230899541273</v>
      </c>
    </row>
    <row r="19" customFormat="false" ht="12.75" hidden="false" customHeight="true" outlineLevel="0" collapsed="false">
      <c r="A19" s="82" t="s">
        <v>190</v>
      </c>
      <c r="B19" s="129" t="n">
        <v>5279290.89883122</v>
      </c>
      <c r="C19" s="84" t="s">
        <v>163</v>
      </c>
      <c r="D19" s="78" t="n">
        <v>73.6795992051052</v>
      </c>
      <c r="E19" s="78" t="n">
        <v>3.07306522318015</v>
      </c>
      <c r="F19" s="78" t="n">
        <v>3.13671068927952</v>
      </c>
      <c r="G19" s="80"/>
      <c r="H19" s="129" t="n">
        <v>388976.037513044</v>
      </c>
      <c r="I19" s="129" t="n">
        <v>16.2236052642497</v>
      </c>
      <c r="J19" s="141" t="n">
        <v>16.55960819418</v>
      </c>
    </row>
    <row r="20" customFormat="false" ht="12.75" hidden="false" customHeight="true" outlineLevel="0" collapsed="false">
      <c r="A20" s="82" t="s">
        <v>191</v>
      </c>
      <c r="B20" s="129" t="n">
        <v>111855.213696032</v>
      </c>
      <c r="C20" s="84" t="s">
        <v>163</v>
      </c>
      <c r="D20" s="78" t="n">
        <v>66.6964690780215</v>
      </c>
      <c r="E20" s="78" t="n">
        <v>15.057799785796</v>
      </c>
      <c r="F20" s="78" t="n">
        <v>5.38211820462789</v>
      </c>
      <c r="G20" s="80"/>
      <c r="H20" s="129" t="n">
        <v>7460.34780149289</v>
      </c>
      <c r="I20" s="129" t="n">
        <v>1.68429341283228</v>
      </c>
      <c r="J20" s="141" t="n">
        <v>0.602017981915957</v>
      </c>
    </row>
    <row r="21" customFormat="false" ht="12.75" hidden="false" customHeight="true" outlineLevel="0" collapsed="false">
      <c r="A21" s="82" t="s">
        <v>192</v>
      </c>
      <c r="B21" s="78" t="n">
        <v>5697.53958088127</v>
      </c>
      <c r="C21" s="84" t="s">
        <v>163</v>
      </c>
      <c r="D21" s="87"/>
      <c r="E21" s="87"/>
      <c r="F21" s="87"/>
      <c r="G21" s="80"/>
      <c r="H21" s="78" t="n">
        <v>426.334532784006</v>
      </c>
      <c r="I21" s="78" t="n">
        <v>0.000946783647123094</v>
      </c>
      <c r="J21" s="128" t="n">
        <v>0.000864245307848083</v>
      </c>
    </row>
    <row r="22" customFormat="false" ht="12.75" hidden="false" customHeight="true" outlineLevel="0" collapsed="false">
      <c r="A22" s="132" t="s">
        <v>109</v>
      </c>
      <c r="B22" s="142" t="n">
        <v>5697.53958088127</v>
      </c>
      <c r="C22" s="84" t="s">
        <v>163</v>
      </c>
      <c r="D22" s="78" t="n">
        <v>74.8278316862632</v>
      </c>
      <c r="E22" s="78" t="n">
        <v>0.166174123704227</v>
      </c>
      <c r="F22" s="78" t="n">
        <v>0.151687460100875</v>
      </c>
      <c r="G22" s="80"/>
      <c r="H22" s="129" t="n">
        <v>426.334532784006</v>
      </c>
      <c r="I22" s="129" t="n">
        <v>0.000946783647123094</v>
      </c>
      <c r="J22" s="141" t="n">
        <v>0.000864245307848083</v>
      </c>
    </row>
    <row r="23" customFormat="false" ht="12.75" hidden="false" customHeight="true" outlineLevel="0" collapsed="false">
      <c r="A23" s="82" t="s">
        <v>166</v>
      </c>
      <c r="B23" s="129" t="n">
        <v>12797.8111259731</v>
      </c>
      <c r="C23" s="84" t="s">
        <v>163</v>
      </c>
      <c r="D23" s="78" t="n">
        <v>55.4558525070477</v>
      </c>
      <c r="E23" s="78" t="n">
        <v>18.9985912682318</v>
      </c>
      <c r="F23" s="78" t="n">
        <v>5.312705297364</v>
      </c>
      <c r="G23" s="80"/>
      <c r="H23" s="129" t="n">
        <v>709.713526215018</v>
      </c>
      <c r="I23" s="129" t="n">
        <v>0.243140382710392</v>
      </c>
      <c r="J23" s="141" t="n">
        <v>0.0679909989636212</v>
      </c>
    </row>
    <row r="24" customFormat="false" ht="12.75" hidden="false" customHeight="true" outlineLevel="0" collapsed="false">
      <c r="A24" s="82" t="s">
        <v>167</v>
      </c>
      <c r="B24" s="129" t="n">
        <v>19911.2260591019</v>
      </c>
      <c r="C24" s="84" t="s">
        <v>163</v>
      </c>
      <c r="D24" s="78" t="n">
        <v>71.5083197286783</v>
      </c>
      <c r="E24" s="78" t="n">
        <v>2.69541733428859</v>
      </c>
      <c r="F24" s="78" t="n">
        <v>0.858634367968074</v>
      </c>
      <c r="G24" s="98" t="s">
        <v>168</v>
      </c>
      <c r="H24" s="129" t="n">
        <v>1423.81831922425</v>
      </c>
      <c r="I24" s="129" t="n">
        <v>0.0536690638666419</v>
      </c>
      <c r="J24" s="141" t="n">
        <v>0.0170964630027264</v>
      </c>
    </row>
    <row r="25" customFormat="false" ht="12.75" hidden="false" customHeight="true" outlineLevel="0" collapsed="false">
      <c r="A25" s="82" t="s">
        <v>193</v>
      </c>
      <c r="B25" s="78" t="s">
        <v>139</v>
      </c>
      <c r="C25" s="84" t="s">
        <v>163</v>
      </c>
      <c r="D25" s="50"/>
      <c r="E25" s="50"/>
      <c r="F25" s="50"/>
      <c r="G25" s="80"/>
      <c r="H25" s="78" t="n">
        <v>237.428131136536</v>
      </c>
      <c r="I25" s="78" t="n">
        <v>0.0587785852358752</v>
      </c>
      <c r="J25" s="128" t="n">
        <v>0.0108797992590781</v>
      </c>
    </row>
    <row r="26" customFormat="false" ht="12.75" hidden="false" customHeight="true" outlineLevel="0" collapsed="false">
      <c r="A26" s="132" t="s">
        <v>109</v>
      </c>
      <c r="B26" s="142" t="s">
        <v>129</v>
      </c>
      <c r="C26" s="84" t="s">
        <v>163</v>
      </c>
      <c r="D26" s="143" t="s">
        <v>129</v>
      </c>
      <c r="E26" s="143" t="s">
        <v>129</v>
      </c>
      <c r="F26" s="143" t="s">
        <v>129</v>
      </c>
      <c r="G26" s="80"/>
      <c r="H26" s="142" t="n">
        <v>237.428131136536</v>
      </c>
      <c r="I26" s="142" t="n">
        <v>0.0587785852358752</v>
      </c>
      <c r="J26" s="141" t="n">
        <v>0.0108797992590781</v>
      </c>
    </row>
    <row r="27" customFormat="false" ht="12.75" hidden="false" customHeight="true" outlineLevel="0" collapsed="false">
      <c r="A27" s="99" t="s">
        <v>113</v>
      </c>
      <c r="B27" s="78" t="n">
        <v>88118.2307513736</v>
      </c>
      <c r="C27" s="84" t="s">
        <v>163</v>
      </c>
      <c r="D27" s="50"/>
      <c r="E27" s="50"/>
      <c r="F27" s="50"/>
      <c r="G27" s="80"/>
      <c r="H27" s="78" t="n">
        <v>6517.46908266834</v>
      </c>
      <c r="I27" s="78" t="n">
        <v>0.442685968386833</v>
      </c>
      <c r="J27" s="128" t="n">
        <v>1.27340760833892</v>
      </c>
    </row>
    <row r="28" customFormat="false" ht="12.75" hidden="false" customHeight="true" outlineLevel="0" collapsed="false">
      <c r="A28" s="82" t="s">
        <v>164</v>
      </c>
      <c r="B28" s="129" t="n">
        <v>87476.7435952472</v>
      </c>
      <c r="C28" s="84" t="s">
        <v>163</v>
      </c>
      <c r="D28" s="78" t="n">
        <v>73.7782059274893</v>
      </c>
      <c r="E28" s="78" t="n">
        <v>4.95336792834981</v>
      </c>
      <c r="F28" s="78" t="n">
        <v>14.5299686660092</v>
      </c>
      <c r="G28" s="80"/>
      <c r="H28" s="129" t="n">
        <v>6453.87720283633</v>
      </c>
      <c r="I28" s="129" t="n">
        <v>0.433304496201177</v>
      </c>
      <c r="J28" s="141" t="n">
        <v>1.27103434344346</v>
      </c>
    </row>
    <row r="29" customFormat="false" ht="12.75" hidden="false" customHeight="true" outlineLevel="0" collapsed="false">
      <c r="A29" s="82" t="s">
        <v>165</v>
      </c>
      <c r="B29" s="129" t="n">
        <v>641.487156126388</v>
      </c>
      <c r="C29" s="84" t="s">
        <v>163</v>
      </c>
      <c r="D29" s="78" t="n">
        <v>99.1319611385607</v>
      </c>
      <c r="E29" s="78" t="n">
        <v>14.624567454017</v>
      </c>
      <c r="F29" s="78" t="n">
        <v>3.69962963840347</v>
      </c>
      <c r="G29" s="80"/>
      <c r="H29" s="129" t="n">
        <v>63.5918798320069</v>
      </c>
      <c r="I29" s="129" t="n">
        <v>0.00938147218565592</v>
      </c>
      <c r="J29" s="141" t="n">
        <v>0.00237326489546034</v>
      </c>
    </row>
    <row r="30" customFormat="false" ht="12.75" hidden="false" customHeight="true" outlineLevel="0" collapsed="false">
      <c r="A30" s="82" t="s">
        <v>166</v>
      </c>
      <c r="B30" s="129" t="s">
        <v>194</v>
      </c>
      <c r="C30" s="84" t="s">
        <v>163</v>
      </c>
      <c r="D30" s="78" t="s">
        <v>129</v>
      </c>
      <c r="E30" s="78" t="s">
        <v>129</v>
      </c>
      <c r="F30" s="78" t="s">
        <v>129</v>
      </c>
      <c r="G30" s="80"/>
      <c r="H30" s="129" t="s">
        <v>129</v>
      </c>
      <c r="I30" s="129" t="s">
        <v>129</v>
      </c>
      <c r="J30" s="141" t="s">
        <v>129</v>
      </c>
    </row>
    <row r="31" customFormat="false" ht="12.75" hidden="false" customHeight="true" outlineLevel="0" collapsed="false">
      <c r="A31" s="82" t="s">
        <v>195</v>
      </c>
      <c r="B31" s="78" t="s">
        <v>129</v>
      </c>
      <c r="C31" s="84" t="s">
        <v>163</v>
      </c>
      <c r="D31" s="50"/>
      <c r="E31" s="50"/>
      <c r="F31" s="50"/>
      <c r="G31" s="80"/>
      <c r="H31" s="78" t="s">
        <v>129</v>
      </c>
      <c r="I31" s="78" t="s">
        <v>129</v>
      </c>
      <c r="J31" s="128" t="s">
        <v>129</v>
      </c>
    </row>
    <row r="32" customFormat="false" ht="12.75" hidden="false" customHeight="true" outlineLevel="0" collapsed="false">
      <c r="A32" s="99" t="s">
        <v>196</v>
      </c>
      <c r="B32" s="78" t="n">
        <v>263091.300006204</v>
      </c>
      <c r="C32" s="84" t="s">
        <v>163</v>
      </c>
      <c r="D32" s="50"/>
      <c r="E32" s="50"/>
      <c r="F32" s="50"/>
      <c r="G32" s="80"/>
      <c r="H32" s="78" t="n">
        <v>19716.2181383388</v>
      </c>
      <c r="I32" s="78" t="n">
        <v>3.01736613205977</v>
      </c>
      <c r="J32" s="128" t="n">
        <v>0.630597945857406</v>
      </c>
    </row>
    <row r="33" customFormat="false" ht="12.75" hidden="false" customHeight="true" outlineLevel="0" collapsed="false">
      <c r="A33" s="82" t="s">
        <v>197</v>
      </c>
      <c r="B33" s="129" t="n">
        <v>84797.5924146574</v>
      </c>
      <c r="C33" s="84" t="s">
        <v>163</v>
      </c>
      <c r="D33" s="78" t="n">
        <v>76.7692273435443</v>
      </c>
      <c r="E33" s="78" t="n">
        <v>6.19250896757662</v>
      </c>
      <c r="F33" s="78" t="n">
        <v>2.34476602726977</v>
      </c>
      <c r="G33" s="80"/>
      <c r="H33" s="129" t="n">
        <v>6509.84565026604</v>
      </c>
      <c r="I33" s="129" t="n">
        <v>0.525109851456673</v>
      </c>
      <c r="J33" s="141" t="n">
        <v>0.198830513888157</v>
      </c>
    </row>
    <row r="34" customFormat="false" ht="12.75" hidden="false" customHeight="true" outlineLevel="0" collapsed="false">
      <c r="A34" s="82" t="s">
        <v>198</v>
      </c>
      <c r="B34" s="129" t="n">
        <v>156722.059693505</v>
      </c>
      <c r="C34" s="84" t="s">
        <v>163</v>
      </c>
      <c r="D34" s="78" t="n">
        <v>74.6357665758815</v>
      </c>
      <c r="E34" s="78" t="n">
        <v>3.82456270114231</v>
      </c>
      <c r="F34" s="78" t="n">
        <v>2.59882858138098</v>
      </c>
      <c r="G34" s="80"/>
      <c r="H34" s="129" t="n">
        <v>11697.0710645758</v>
      </c>
      <c r="I34" s="129" t="n">
        <v>0.599393343949978</v>
      </c>
      <c r="J34" s="141" t="n">
        <v>0.407293768064377</v>
      </c>
    </row>
    <row r="35" customFormat="false" ht="12.75" hidden="false" customHeight="true" outlineLevel="0" collapsed="false">
      <c r="A35" s="82" t="s">
        <v>189</v>
      </c>
      <c r="B35" s="129" t="n">
        <v>19445.2020237693</v>
      </c>
      <c r="C35" s="84" t="s">
        <v>163</v>
      </c>
      <c r="D35" s="78" t="n">
        <v>70.8729181272368</v>
      </c>
      <c r="E35" s="78" t="n">
        <v>97.3426293550128</v>
      </c>
      <c r="F35" s="78" t="n">
        <v>1.25859653579101</v>
      </c>
      <c r="G35" s="80"/>
      <c r="H35" s="129" t="n">
        <v>1378.13821099818</v>
      </c>
      <c r="I35" s="129" t="n">
        <v>1.89284709333312</v>
      </c>
      <c r="J35" s="141" t="n">
        <v>0.0244736639048724</v>
      </c>
    </row>
    <row r="36" customFormat="false" ht="12.75" hidden="false" customHeight="true" outlineLevel="0" collapsed="false">
      <c r="A36" s="82" t="s">
        <v>199</v>
      </c>
      <c r="B36" s="78" t="n">
        <v>2126.44587427245</v>
      </c>
      <c r="C36" s="84" t="s">
        <v>163</v>
      </c>
      <c r="D36" s="87"/>
      <c r="E36" s="87"/>
      <c r="F36" s="50"/>
      <c r="G36" s="80"/>
      <c r="H36" s="78" t="n">
        <v>131.163212498826</v>
      </c>
      <c r="I36" s="78" t="n">
        <v>1.584332E-005</v>
      </c>
      <c r="J36" s="128" t="s">
        <v>139</v>
      </c>
    </row>
    <row r="37" customFormat="false" ht="12.75" hidden="false" customHeight="true" outlineLevel="0" collapsed="false">
      <c r="A37" s="132" t="s">
        <v>109</v>
      </c>
      <c r="B37" s="142" t="n">
        <v>2126.44587427245</v>
      </c>
      <c r="C37" s="84" t="s">
        <v>163</v>
      </c>
      <c r="D37" s="144" t="n">
        <v>61.6818956389862</v>
      </c>
      <c r="E37" s="144" t="n">
        <v>0.0074506105194992</v>
      </c>
      <c r="F37" s="143" t="s">
        <v>129</v>
      </c>
      <c r="G37" s="80"/>
      <c r="H37" s="142" t="n">
        <v>131.163212498826</v>
      </c>
      <c r="I37" s="142" t="n">
        <v>1.584332E-005</v>
      </c>
      <c r="J37" s="141" t="s">
        <v>129</v>
      </c>
    </row>
    <row r="38" customFormat="false" ht="12.75" hidden="false" customHeight="true" outlineLevel="0" collapsed="false">
      <c r="A38" s="82" t="s">
        <v>165</v>
      </c>
      <c r="B38" s="129" t="s">
        <v>194</v>
      </c>
      <c r="C38" s="84" t="s">
        <v>163</v>
      </c>
      <c r="D38" s="78" t="s">
        <v>194</v>
      </c>
      <c r="E38" s="78" t="s">
        <v>194</v>
      </c>
      <c r="F38" s="78" t="s">
        <v>194</v>
      </c>
      <c r="G38" s="80"/>
      <c r="H38" s="129" t="s">
        <v>194</v>
      </c>
      <c r="I38" s="129" t="s">
        <v>194</v>
      </c>
      <c r="J38" s="141" t="s">
        <v>194</v>
      </c>
    </row>
    <row r="39" customFormat="false" ht="12.75" hidden="false" customHeight="true" outlineLevel="0" collapsed="false">
      <c r="A39" s="82" t="s">
        <v>166</v>
      </c>
      <c r="B39" s="129" t="s">
        <v>194</v>
      </c>
      <c r="C39" s="84" t="s">
        <v>163</v>
      </c>
      <c r="D39" s="78" t="s">
        <v>129</v>
      </c>
      <c r="E39" s="78" t="s">
        <v>129</v>
      </c>
      <c r="F39" s="78" t="s">
        <v>129</v>
      </c>
      <c r="G39" s="80"/>
      <c r="H39" s="129" t="s">
        <v>129</v>
      </c>
      <c r="I39" s="129" t="s">
        <v>129</v>
      </c>
      <c r="J39" s="141" t="s">
        <v>129</v>
      </c>
    </row>
    <row r="40" customFormat="false" ht="12.75" hidden="false" customHeight="true" outlineLevel="0" collapsed="false">
      <c r="A40" s="82" t="s">
        <v>195</v>
      </c>
      <c r="B40" s="78" t="s">
        <v>139</v>
      </c>
      <c r="C40" s="84" t="s">
        <v>163</v>
      </c>
      <c r="D40" s="50"/>
      <c r="E40" s="50"/>
      <c r="F40" s="50"/>
      <c r="G40" s="80"/>
      <c r="H40" s="78" t="s">
        <v>139</v>
      </c>
      <c r="I40" s="78" t="s">
        <v>139</v>
      </c>
      <c r="J40" s="128" t="s">
        <v>139</v>
      </c>
    </row>
    <row r="41" customFormat="false" ht="12.75" hidden="false" customHeight="true" outlineLevel="0" collapsed="false">
      <c r="A41" s="145" t="s">
        <v>109</v>
      </c>
      <c r="B41" s="142" t="s">
        <v>129</v>
      </c>
      <c r="C41" s="84" t="s">
        <v>163</v>
      </c>
      <c r="D41" s="143" t="s">
        <v>129</v>
      </c>
      <c r="E41" s="143" t="s">
        <v>129</v>
      </c>
      <c r="F41" s="143" t="s">
        <v>129</v>
      </c>
      <c r="G41" s="80"/>
      <c r="H41" s="142" t="s">
        <v>129</v>
      </c>
      <c r="I41" s="142" t="s">
        <v>129</v>
      </c>
      <c r="J41" s="141" t="s">
        <v>129</v>
      </c>
    </row>
    <row r="42" customFormat="false" ht="12.75" hidden="false" customHeight="true" outlineLevel="0" collapsed="false">
      <c r="A42" s="99" t="s">
        <v>200</v>
      </c>
      <c r="B42" s="78" t="n">
        <v>114158.953257888</v>
      </c>
      <c r="C42" s="84" t="s">
        <v>163</v>
      </c>
      <c r="D42" s="50"/>
      <c r="E42" s="50"/>
      <c r="F42" s="50"/>
      <c r="G42" s="80"/>
      <c r="H42" s="78" t="n">
        <v>7507.93864091387</v>
      </c>
      <c r="I42" s="78" t="n">
        <v>0.712410678897423</v>
      </c>
      <c r="J42" s="128" t="n">
        <v>0.422907691213962</v>
      </c>
    </row>
    <row r="43" customFormat="false" ht="12.75" hidden="false" customHeight="true" outlineLevel="0" collapsed="false">
      <c r="A43" s="132" t="s">
        <v>109</v>
      </c>
      <c r="B43" s="146" t="n">
        <v>114158.953257888</v>
      </c>
      <c r="C43" s="147" t="s">
        <v>163</v>
      </c>
      <c r="D43" s="50"/>
      <c r="E43" s="50"/>
      <c r="F43" s="50"/>
      <c r="G43" s="148"/>
      <c r="H43" s="146" t="n">
        <v>7507.93864091387</v>
      </c>
      <c r="I43" s="146" t="n">
        <v>0.712410678897423</v>
      </c>
      <c r="J43" s="149" t="n">
        <v>0.422907691213962</v>
      </c>
    </row>
    <row r="44" customFormat="false" ht="12.75" hidden="false" customHeight="true" outlineLevel="0" collapsed="false">
      <c r="A44" s="82" t="s">
        <v>164</v>
      </c>
      <c r="B44" s="129" t="n">
        <v>63676.1925905229</v>
      </c>
      <c r="C44" s="127" t="s">
        <v>163</v>
      </c>
      <c r="D44" s="78" t="n">
        <v>73.5334397040135</v>
      </c>
      <c r="E44" s="78" t="n">
        <v>9.39658503049991</v>
      </c>
      <c r="F44" s="78" t="n">
        <v>5.09656949812373</v>
      </c>
      <c r="G44" s="80"/>
      <c r="H44" s="129" t="n">
        <v>4682.32946843637</v>
      </c>
      <c r="I44" s="129" t="n">
        <v>0.598338758095337</v>
      </c>
      <c r="J44" s="141" t="n">
        <v>0.324530140913511</v>
      </c>
    </row>
    <row r="45" customFormat="false" ht="12.75" hidden="false" customHeight="true" outlineLevel="0" collapsed="false">
      <c r="A45" s="82" t="s">
        <v>165</v>
      </c>
      <c r="B45" s="129" t="s">
        <v>173</v>
      </c>
      <c r="C45" s="127" t="s">
        <v>163</v>
      </c>
      <c r="D45" s="78" t="s">
        <v>173</v>
      </c>
      <c r="E45" s="78" t="s">
        <v>173</v>
      </c>
      <c r="F45" s="78" t="s">
        <v>173</v>
      </c>
      <c r="G45" s="80"/>
      <c r="H45" s="129" t="s">
        <v>173</v>
      </c>
      <c r="I45" s="129" t="s">
        <v>173</v>
      </c>
      <c r="J45" s="141" t="s">
        <v>173</v>
      </c>
    </row>
    <row r="46" customFormat="false" ht="12.75" hidden="false" customHeight="true" outlineLevel="0" collapsed="false">
      <c r="A46" s="88" t="s">
        <v>166</v>
      </c>
      <c r="B46" s="135" t="n">
        <v>50482.760667365</v>
      </c>
      <c r="C46" s="136" t="s">
        <v>163</v>
      </c>
      <c r="D46" s="90" t="n">
        <v>55.9717641254936</v>
      </c>
      <c r="E46" s="90" t="n">
        <v>2.25962129039882</v>
      </c>
      <c r="F46" s="90" t="n">
        <v>1.94873554853049</v>
      </c>
      <c r="G46" s="91"/>
      <c r="H46" s="135" t="n">
        <v>2825.6091724775</v>
      </c>
      <c r="I46" s="135" t="n">
        <v>0.114071920802086</v>
      </c>
      <c r="J46" s="150" t="n">
        <v>0.0983775503004509</v>
      </c>
    </row>
    <row r="47" customFormat="false" ht="12.75" hidden="false" customHeight="true" outlineLevel="0" collapsed="false">
      <c r="A47" s="88" t="s">
        <v>167</v>
      </c>
      <c r="B47" s="135" t="s">
        <v>129</v>
      </c>
      <c r="C47" s="136" t="s">
        <v>163</v>
      </c>
      <c r="D47" s="90" t="s">
        <v>129</v>
      </c>
      <c r="E47" s="90" t="s">
        <v>129</v>
      </c>
      <c r="F47" s="90" t="s">
        <v>129</v>
      </c>
      <c r="G47" s="98" t="s">
        <v>168</v>
      </c>
      <c r="H47" s="135" t="s">
        <v>129</v>
      </c>
      <c r="I47" s="135" t="s">
        <v>129</v>
      </c>
      <c r="J47" s="150" t="s">
        <v>129</v>
      </c>
    </row>
    <row r="48" customFormat="false" ht="12.75" hidden="false" customHeight="true" outlineLevel="0" collapsed="false">
      <c r="A48" s="88" t="s">
        <v>169</v>
      </c>
      <c r="B48" s="135" t="s">
        <v>129</v>
      </c>
      <c r="C48" s="136" t="s">
        <v>163</v>
      </c>
      <c r="D48" s="90" t="s">
        <v>129</v>
      </c>
      <c r="E48" s="90" t="s">
        <v>129</v>
      </c>
      <c r="F48" s="90" t="s">
        <v>129</v>
      </c>
      <c r="G48" s="91"/>
      <c r="H48" s="135" t="s">
        <v>129</v>
      </c>
      <c r="I48" s="135" t="s">
        <v>129</v>
      </c>
      <c r="J48" s="150" t="s">
        <v>12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87</v>
      </c>
      <c r="H1" s="111" t="s">
        <v>83</v>
      </c>
    </row>
    <row r="2" customFormat="false" ht="15.75" hidden="false" customHeight="true" outlineLevel="0" collapsed="false">
      <c r="A2" s="650" t="s">
        <v>220</v>
      </c>
      <c r="H2" s="111" t="s">
        <v>85</v>
      </c>
    </row>
    <row r="3" customFormat="false" ht="12" hidden="false" customHeight="true" outlineLevel="0" collapsed="false">
      <c r="H3" s="111" t="s">
        <v>86</v>
      </c>
    </row>
    <row r="4" customFormat="false" ht="12.75" hidden="false" customHeight="true" outlineLevel="0" collapsed="false">
      <c r="H4" s="1679"/>
    </row>
    <row r="5" customFormat="false" ht="34.5" hidden="false" customHeight="true" outlineLevel="0" collapsed="false">
      <c r="A5" s="1989" t="s">
        <v>1788</v>
      </c>
      <c r="B5" s="1990" t="s">
        <v>1789</v>
      </c>
      <c r="C5" s="1991" t="s">
        <v>1790</v>
      </c>
      <c r="D5" s="1991"/>
      <c r="E5" s="1991"/>
      <c r="F5" s="1992" t="s">
        <v>1791</v>
      </c>
      <c r="G5" s="1992" t="s">
        <v>1792</v>
      </c>
      <c r="H5" s="1993" t="s">
        <v>1793</v>
      </c>
    </row>
    <row r="6" customFormat="false" ht="16.5" hidden="false" customHeight="true" outlineLevel="0" collapsed="false">
      <c r="A6" s="1994"/>
      <c r="B6" s="1995"/>
      <c r="C6" s="1996" t="s">
        <v>1794</v>
      </c>
      <c r="D6" s="1996" t="s">
        <v>1795</v>
      </c>
      <c r="E6" s="1996" t="s">
        <v>1796</v>
      </c>
      <c r="F6" s="1992"/>
      <c r="G6" s="1992"/>
      <c r="H6" s="1995"/>
      <c r="I6" s="16"/>
    </row>
    <row r="7" customFormat="false" ht="39.75" hidden="false" customHeight="true" outlineLevel="0" collapsed="false">
      <c r="A7" s="1997" t="s">
        <v>1797</v>
      </c>
      <c r="B7" s="1998"/>
      <c r="C7" s="1999"/>
      <c r="D7" s="1999"/>
      <c r="E7" s="1999"/>
      <c r="F7" s="1999"/>
      <c r="G7" s="1999"/>
      <c r="H7" s="632"/>
    </row>
    <row r="8" customFormat="false" ht="12.75" hidden="false" customHeight="true" outlineLevel="0" collapsed="false">
      <c r="A8" s="2000" t="s">
        <v>1798</v>
      </c>
      <c r="B8" s="2001" t="s">
        <v>1799</v>
      </c>
      <c r="C8" s="2002" t="s">
        <v>1800</v>
      </c>
      <c r="D8" s="2002"/>
      <c r="E8" s="2002"/>
      <c r="F8" s="2002" t="s">
        <v>1800</v>
      </c>
      <c r="G8" s="2002" t="s">
        <v>1800</v>
      </c>
      <c r="H8" s="632"/>
    </row>
    <row r="9" customFormat="false" ht="12.75" hidden="false" customHeight="true" outlineLevel="0" collapsed="false">
      <c r="A9" s="2000" t="s">
        <v>1801</v>
      </c>
      <c r="B9" s="2001" t="s">
        <v>1799</v>
      </c>
      <c r="C9" s="2002" t="s">
        <v>1800</v>
      </c>
      <c r="D9" s="2002"/>
      <c r="E9" s="2002"/>
      <c r="F9" s="2002" t="s">
        <v>1800</v>
      </c>
      <c r="G9" s="2002" t="s">
        <v>1800</v>
      </c>
      <c r="H9" s="632"/>
    </row>
    <row r="10" customFormat="false" ht="12.75" hidden="false" customHeight="true" outlineLevel="0" collapsed="false">
      <c r="A10" s="2000" t="s">
        <v>1802</v>
      </c>
      <c r="B10" s="2001" t="s">
        <v>1799</v>
      </c>
      <c r="C10" s="2002" t="s">
        <v>1800</v>
      </c>
      <c r="D10" s="2002"/>
      <c r="E10" s="2002"/>
      <c r="F10" s="2002" t="s">
        <v>1800</v>
      </c>
      <c r="G10" s="2002" t="s">
        <v>1800</v>
      </c>
      <c r="H10" s="632"/>
    </row>
    <row r="11" customFormat="false" ht="12.75" hidden="false" customHeight="true" outlineLevel="0" collapsed="false">
      <c r="A11" s="2000" t="s">
        <v>1803</v>
      </c>
      <c r="B11" s="2001" t="s">
        <v>1799</v>
      </c>
      <c r="C11" s="2002" t="s">
        <v>1800</v>
      </c>
      <c r="D11" s="2002"/>
      <c r="E11" s="2002"/>
      <c r="F11" s="2002" t="s">
        <v>1800</v>
      </c>
      <c r="G11" s="2002" t="s">
        <v>1800</v>
      </c>
      <c r="H11" s="632"/>
    </row>
    <row r="12" customFormat="false" ht="12.75" hidden="false" customHeight="true" outlineLevel="0" collapsed="false">
      <c r="A12" s="2000" t="s">
        <v>1803</v>
      </c>
      <c r="B12" s="2001" t="s">
        <v>1804</v>
      </c>
      <c r="C12" s="2002"/>
      <c r="D12" s="2002"/>
      <c r="E12" s="2002"/>
      <c r="F12" s="2002"/>
      <c r="G12" s="2002" t="s">
        <v>1800</v>
      </c>
      <c r="H12" s="632"/>
    </row>
    <row r="13" customFormat="false" ht="12.75" hidden="false" customHeight="true" outlineLevel="0" collapsed="false">
      <c r="A13" s="2000" t="s">
        <v>1805</v>
      </c>
      <c r="B13" s="2001" t="s">
        <v>1799</v>
      </c>
      <c r="C13" s="2002"/>
      <c r="D13" s="2002"/>
      <c r="E13" s="2002"/>
      <c r="F13" s="2002" t="s">
        <v>1800</v>
      </c>
      <c r="G13" s="2002"/>
      <c r="H13" s="632"/>
    </row>
    <row r="14" customFormat="false" ht="12.75" hidden="false" customHeight="true" outlineLevel="0" collapsed="false">
      <c r="A14" s="2000" t="s">
        <v>1806</v>
      </c>
      <c r="B14" s="2001" t="s">
        <v>1799</v>
      </c>
      <c r="C14" s="2002" t="s">
        <v>1800</v>
      </c>
      <c r="D14" s="2002"/>
      <c r="E14" s="2002"/>
      <c r="F14" s="2002" t="s">
        <v>1800</v>
      </c>
      <c r="G14" s="2002" t="s">
        <v>1800</v>
      </c>
      <c r="H14" s="632"/>
    </row>
    <row r="15" customFormat="false" ht="12.75" hidden="false" customHeight="true" outlineLevel="0" collapsed="false">
      <c r="A15" s="2000" t="s">
        <v>1807</v>
      </c>
      <c r="B15" s="2001" t="s">
        <v>1799</v>
      </c>
      <c r="C15" s="2002"/>
      <c r="D15" s="2002"/>
      <c r="E15" s="2002"/>
      <c r="F15" s="2002"/>
      <c r="G15" s="2002"/>
      <c r="H15" s="632"/>
    </row>
    <row r="16" customFormat="false" ht="12.75" hidden="false" customHeight="true" outlineLevel="0" collapsed="false">
      <c r="A16" s="2000" t="s">
        <v>1808</v>
      </c>
      <c r="B16" s="2001" t="s">
        <v>1799</v>
      </c>
      <c r="C16" s="2002" t="s">
        <v>1800</v>
      </c>
      <c r="D16" s="2002"/>
      <c r="E16" s="2002"/>
      <c r="F16" s="2002" t="s">
        <v>1800</v>
      </c>
      <c r="G16" s="2002" t="s">
        <v>1800</v>
      </c>
      <c r="H16" s="632"/>
    </row>
    <row r="17" customFormat="false" ht="12.75" hidden="false" customHeight="true" outlineLevel="0" collapsed="false">
      <c r="A17" s="2000" t="s">
        <v>1809</v>
      </c>
      <c r="B17" s="2001" t="s">
        <v>1799</v>
      </c>
      <c r="C17" s="2002" t="s">
        <v>1800</v>
      </c>
      <c r="D17" s="2002"/>
      <c r="E17" s="2002"/>
      <c r="F17" s="2002" t="s">
        <v>1800</v>
      </c>
      <c r="G17" s="2002" t="s">
        <v>1800</v>
      </c>
      <c r="H17" s="632"/>
    </row>
    <row r="18" customFormat="false" ht="12.75" hidden="false" customHeight="true" outlineLevel="0" collapsed="false">
      <c r="A18" s="2000" t="s">
        <v>1810</v>
      </c>
      <c r="B18" s="2001" t="s">
        <v>1799</v>
      </c>
      <c r="C18" s="2002" t="s">
        <v>1800</v>
      </c>
      <c r="D18" s="2002"/>
      <c r="E18" s="2002"/>
      <c r="F18" s="2002" t="s">
        <v>1800</v>
      </c>
      <c r="G18" s="2002" t="s">
        <v>1800</v>
      </c>
      <c r="H18" s="632"/>
    </row>
    <row r="19" customFormat="false" ht="12.75" hidden="false" customHeight="true" outlineLevel="0" collapsed="false">
      <c r="A19" s="2000" t="s">
        <v>1811</v>
      </c>
      <c r="B19" s="2001" t="s">
        <v>1799</v>
      </c>
      <c r="C19" s="2002"/>
      <c r="D19" s="2002"/>
      <c r="E19" s="2002"/>
      <c r="F19" s="2002"/>
      <c r="G19" s="2002"/>
      <c r="H19" s="632"/>
    </row>
    <row r="20" customFormat="false" ht="12.75" hidden="false" customHeight="true" outlineLevel="0" collapsed="false">
      <c r="A20" s="2000" t="s">
        <v>1812</v>
      </c>
      <c r="B20" s="2001" t="s">
        <v>1799</v>
      </c>
      <c r="C20" s="2002" t="s">
        <v>1800</v>
      </c>
      <c r="D20" s="2002"/>
      <c r="E20" s="2002"/>
      <c r="F20" s="2002" t="s">
        <v>1800</v>
      </c>
      <c r="G20" s="2002" t="s">
        <v>1800</v>
      </c>
      <c r="H20" s="632"/>
    </row>
    <row r="21" customFormat="false" ht="12.75" hidden="false" customHeight="true" outlineLevel="0" collapsed="false">
      <c r="A21" s="2000" t="s">
        <v>1813</v>
      </c>
      <c r="B21" s="2001" t="s">
        <v>1799</v>
      </c>
      <c r="C21" s="2002"/>
      <c r="D21" s="2002"/>
      <c r="E21" s="2002"/>
      <c r="F21" s="2002"/>
      <c r="G21" s="2002"/>
      <c r="H21" s="632"/>
    </row>
    <row r="22" customFormat="false" ht="12.75" hidden="false" customHeight="true" outlineLevel="0" collapsed="false">
      <c r="A22" s="2000" t="s">
        <v>1814</v>
      </c>
      <c r="B22" s="2001" t="s">
        <v>1799</v>
      </c>
      <c r="C22" s="2002"/>
      <c r="D22" s="2002"/>
      <c r="E22" s="2002"/>
      <c r="F22" s="2002"/>
      <c r="G22" s="2002"/>
      <c r="H22" s="632"/>
    </row>
    <row r="23" customFormat="false" ht="12.75" hidden="false" customHeight="true" outlineLevel="0" collapsed="false">
      <c r="A23" s="2000" t="s">
        <v>1815</v>
      </c>
      <c r="B23" s="2001" t="s">
        <v>1799</v>
      </c>
      <c r="C23" s="2002" t="s">
        <v>1800</v>
      </c>
      <c r="D23" s="2002"/>
      <c r="E23" s="2002"/>
      <c r="F23" s="2002" t="s">
        <v>1800</v>
      </c>
      <c r="G23" s="2002" t="s">
        <v>1800</v>
      </c>
      <c r="H23" s="632"/>
    </row>
    <row r="24" customFormat="false" ht="12.75" hidden="false" customHeight="true" outlineLevel="0" collapsed="false">
      <c r="A24" s="2000" t="s">
        <v>1816</v>
      </c>
      <c r="B24" s="2001" t="s">
        <v>1799</v>
      </c>
      <c r="C24" s="2002" t="s">
        <v>1800</v>
      </c>
      <c r="D24" s="2002"/>
      <c r="E24" s="2002"/>
      <c r="F24" s="2002" t="s">
        <v>1800</v>
      </c>
      <c r="G24" s="2002" t="s">
        <v>1800</v>
      </c>
      <c r="H24" s="632"/>
    </row>
    <row r="25" customFormat="false" ht="12.75" hidden="false" customHeight="true" outlineLevel="0" collapsed="false">
      <c r="A25" s="2000" t="s">
        <v>1817</v>
      </c>
      <c r="B25" s="2001" t="s">
        <v>1799</v>
      </c>
      <c r="C25" s="2002" t="s">
        <v>1800</v>
      </c>
      <c r="D25" s="2002"/>
      <c r="E25" s="2002"/>
      <c r="F25" s="2002"/>
      <c r="G25" s="2002" t="s">
        <v>1800</v>
      </c>
      <c r="H25" s="632"/>
    </row>
    <row r="26" customFormat="false" ht="12.75" hidden="false" customHeight="true" outlineLevel="0" collapsed="false">
      <c r="A26" s="2000" t="s">
        <v>1818</v>
      </c>
      <c r="B26" s="2001" t="s">
        <v>1799</v>
      </c>
      <c r="C26" s="2002"/>
      <c r="D26" s="2002"/>
      <c r="E26" s="2002"/>
      <c r="F26" s="2002"/>
      <c r="G26" s="2002"/>
      <c r="H26" s="632"/>
    </row>
    <row r="27" customFormat="false" ht="12.75" hidden="false" customHeight="true" outlineLevel="0" collapsed="false">
      <c r="A27" s="2000" t="s">
        <v>1819</v>
      </c>
      <c r="B27" s="2001" t="s">
        <v>1799</v>
      </c>
      <c r="C27" s="2002" t="s">
        <v>1800</v>
      </c>
      <c r="D27" s="2002"/>
      <c r="E27" s="2002"/>
      <c r="F27" s="2002" t="s">
        <v>1800</v>
      </c>
      <c r="G27" s="2002" t="s">
        <v>1800</v>
      </c>
      <c r="H27" s="632"/>
    </row>
    <row r="28" customFormat="false" ht="12.75" hidden="false" customHeight="true" outlineLevel="0" collapsed="false">
      <c r="A28" s="2000" t="s">
        <v>1820</v>
      </c>
      <c r="B28" s="2001" t="s">
        <v>1799</v>
      </c>
      <c r="C28" s="2002" t="s">
        <v>1800</v>
      </c>
      <c r="D28" s="2002"/>
      <c r="E28" s="2002"/>
      <c r="F28" s="2002" t="s">
        <v>1800</v>
      </c>
      <c r="G28" s="2002" t="s">
        <v>1800</v>
      </c>
      <c r="H28" s="632"/>
    </row>
    <row r="29" customFormat="false" ht="12.75" hidden="false" customHeight="true" outlineLevel="0" collapsed="false">
      <c r="A29" s="2000" t="s">
        <v>1821</v>
      </c>
      <c r="B29" s="2001" t="s">
        <v>1799</v>
      </c>
      <c r="C29" s="2002"/>
      <c r="D29" s="2002"/>
      <c r="E29" s="2002"/>
      <c r="F29" s="2002"/>
      <c r="G29" s="2002"/>
      <c r="H29" s="632"/>
    </row>
    <row r="30" customFormat="false" ht="12.75" hidden="false" customHeight="true" outlineLevel="0" collapsed="false">
      <c r="A30" s="2000" t="s">
        <v>1822</v>
      </c>
      <c r="B30" s="2001" t="s">
        <v>1799</v>
      </c>
      <c r="C30" s="2002" t="s">
        <v>1800</v>
      </c>
      <c r="D30" s="2002"/>
      <c r="E30" s="2002"/>
      <c r="F30" s="2002" t="s">
        <v>1800</v>
      </c>
      <c r="G30" s="2002" t="s">
        <v>1800</v>
      </c>
      <c r="H30" s="632"/>
    </row>
    <row r="31" customFormat="false" ht="12.75" hidden="false" customHeight="true" outlineLevel="0" collapsed="false">
      <c r="A31" s="2000" t="s">
        <v>1823</v>
      </c>
      <c r="B31" s="2001" t="s">
        <v>1799</v>
      </c>
      <c r="C31" s="2002" t="s">
        <v>1800</v>
      </c>
      <c r="D31" s="2002"/>
      <c r="E31" s="2002"/>
      <c r="F31" s="2002" t="s">
        <v>1800</v>
      </c>
      <c r="G31" s="2002" t="s">
        <v>1800</v>
      </c>
      <c r="H31" s="632"/>
    </row>
    <row r="32" customFormat="false" ht="12.75" hidden="false" customHeight="true" outlineLevel="0" collapsed="false">
      <c r="A32" s="2000" t="s">
        <v>1824</v>
      </c>
      <c r="B32" s="2001" t="s">
        <v>1799</v>
      </c>
      <c r="C32" s="2002"/>
      <c r="D32" s="2002"/>
      <c r="E32" s="2002"/>
      <c r="F32" s="2002"/>
      <c r="G32" s="2002"/>
      <c r="H32" s="632"/>
    </row>
    <row r="33" customFormat="false" ht="12.75" hidden="false" customHeight="true" outlineLevel="0" collapsed="false">
      <c r="A33" s="2000" t="s">
        <v>1825</v>
      </c>
      <c r="B33" s="2001" t="s">
        <v>1799</v>
      </c>
      <c r="C33" s="2002" t="s">
        <v>1800</v>
      </c>
      <c r="D33" s="2002"/>
      <c r="E33" s="2002"/>
      <c r="F33" s="2002" t="s">
        <v>1800</v>
      </c>
      <c r="G33" s="2002" t="s">
        <v>1800</v>
      </c>
      <c r="H33" s="632"/>
    </row>
    <row r="34" customFormat="false" ht="12.75" hidden="false" customHeight="true" outlineLevel="0" collapsed="false">
      <c r="A34" s="2000" t="s">
        <v>1826</v>
      </c>
      <c r="B34" s="2001" t="s">
        <v>1799</v>
      </c>
      <c r="C34" s="2002" t="s">
        <v>1800</v>
      </c>
      <c r="D34" s="2002"/>
      <c r="E34" s="2002"/>
      <c r="F34" s="2002" t="s">
        <v>1800</v>
      </c>
      <c r="G34" s="2002" t="s">
        <v>1800</v>
      </c>
      <c r="H34" s="632"/>
    </row>
    <row r="35" customFormat="false" ht="12.75" hidden="false" customHeight="true" outlineLevel="0" collapsed="false">
      <c r="A35" s="2000" t="s">
        <v>1827</v>
      </c>
      <c r="B35" s="2001" t="s">
        <v>1799</v>
      </c>
      <c r="C35" s="2002"/>
      <c r="D35" s="2002"/>
      <c r="E35" s="2002"/>
      <c r="F35" s="2002"/>
      <c r="G35" s="2002"/>
      <c r="H35" s="632"/>
    </row>
    <row r="36" customFormat="false" ht="12.75" hidden="false" customHeight="true" outlineLevel="0" collapsed="false">
      <c r="A36" s="2000" t="s">
        <v>1828</v>
      </c>
      <c r="B36" s="2001" t="s">
        <v>1799</v>
      </c>
      <c r="C36" s="2002" t="s">
        <v>1800</v>
      </c>
      <c r="D36" s="2002"/>
      <c r="E36" s="2002"/>
      <c r="F36" s="2002" t="s">
        <v>1800</v>
      </c>
      <c r="G36" s="2002" t="s">
        <v>1800</v>
      </c>
      <c r="H36" s="632"/>
    </row>
    <row r="37" customFormat="false" ht="12.75" hidden="false" customHeight="true" outlineLevel="0" collapsed="false">
      <c r="A37" s="2000" t="s">
        <v>1829</v>
      </c>
      <c r="B37" s="2001" t="s">
        <v>1799</v>
      </c>
      <c r="C37" s="2002" t="s">
        <v>1800</v>
      </c>
      <c r="D37" s="2002"/>
      <c r="E37" s="2002"/>
      <c r="F37" s="2002" t="s">
        <v>1800</v>
      </c>
      <c r="G37" s="2002" t="s">
        <v>1800</v>
      </c>
      <c r="H37" s="632"/>
    </row>
    <row r="38" customFormat="false" ht="12.75" hidden="false" customHeight="true" outlineLevel="0" collapsed="false">
      <c r="A38" s="2000" t="s">
        <v>1830</v>
      </c>
      <c r="B38" s="2001" t="s">
        <v>1799</v>
      </c>
      <c r="C38" s="2002" t="s">
        <v>1800</v>
      </c>
      <c r="D38" s="2002"/>
      <c r="E38" s="2002"/>
      <c r="F38" s="2002" t="s">
        <v>1800</v>
      </c>
      <c r="G38" s="2002" t="s">
        <v>1800</v>
      </c>
      <c r="H38" s="632"/>
    </row>
    <row r="39" customFormat="false" ht="12.75" hidden="false" customHeight="true" outlineLevel="0" collapsed="false">
      <c r="A39" s="2000" t="s">
        <v>1830</v>
      </c>
      <c r="B39" s="2001" t="s">
        <v>1804</v>
      </c>
      <c r="C39" s="2002"/>
      <c r="D39" s="2002"/>
      <c r="E39" s="2002"/>
      <c r="F39" s="2002"/>
      <c r="G39" s="2002"/>
      <c r="H39" s="632"/>
    </row>
    <row r="40" customFormat="false" ht="12.75" hidden="false" customHeight="true" outlineLevel="0" collapsed="false">
      <c r="A40" s="2000" t="s">
        <v>1831</v>
      </c>
      <c r="B40" s="2001" t="s">
        <v>1832</v>
      </c>
      <c r="C40" s="2002"/>
      <c r="D40" s="2002"/>
      <c r="E40" s="2002"/>
      <c r="F40" s="2002"/>
      <c r="G40" s="2002"/>
      <c r="H40" s="632"/>
    </row>
    <row r="41" customFormat="false" ht="12.75" hidden="false" customHeight="true" outlineLevel="0" collapsed="false">
      <c r="A41" s="2000" t="s">
        <v>1831</v>
      </c>
      <c r="B41" s="2001" t="s">
        <v>1799</v>
      </c>
      <c r="C41" s="2002" t="s">
        <v>1800</v>
      </c>
      <c r="D41" s="2002"/>
      <c r="E41" s="2002"/>
      <c r="F41" s="2002" t="s">
        <v>1800</v>
      </c>
      <c r="G41" s="2002" t="s">
        <v>1800</v>
      </c>
      <c r="H41" s="632"/>
    </row>
    <row r="42" customFormat="false" ht="12.75" hidden="false" customHeight="true" outlineLevel="0" collapsed="false">
      <c r="A42" s="2000" t="s">
        <v>1831</v>
      </c>
      <c r="B42" s="2001" t="s">
        <v>1804</v>
      </c>
      <c r="C42" s="2002" t="s">
        <v>1800</v>
      </c>
      <c r="D42" s="2002"/>
      <c r="E42" s="2002"/>
      <c r="F42" s="2002" t="s">
        <v>1800</v>
      </c>
      <c r="G42" s="2002" t="s">
        <v>1800</v>
      </c>
      <c r="H42" s="632"/>
    </row>
    <row r="43" customFormat="false" ht="12.75" hidden="false" customHeight="true" outlineLevel="0" collapsed="false">
      <c r="A43" s="2000" t="s">
        <v>1833</v>
      </c>
      <c r="B43" s="2001" t="s">
        <v>1799</v>
      </c>
      <c r="C43" s="2002" t="s">
        <v>1800</v>
      </c>
      <c r="D43" s="2002"/>
      <c r="E43" s="2002"/>
      <c r="F43" s="2002" t="s">
        <v>1800</v>
      </c>
      <c r="G43" s="2002" t="s">
        <v>1800</v>
      </c>
      <c r="H43" s="632"/>
    </row>
    <row r="44" customFormat="false" ht="12.75" hidden="false" customHeight="true" outlineLevel="0" collapsed="false">
      <c r="A44" s="2000" t="s">
        <v>1834</v>
      </c>
      <c r="B44" s="2001" t="s">
        <v>1799</v>
      </c>
      <c r="C44" s="2002" t="s">
        <v>1800</v>
      </c>
      <c r="D44" s="2002"/>
      <c r="E44" s="2002"/>
      <c r="F44" s="2002" t="s">
        <v>1800</v>
      </c>
      <c r="G44" s="2002" t="s">
        <v>1800</v>
      </c>
      <c r="H44" s="632"/>
    </row>
    <row r="45" customFormat="false" ht="12.75" hidden="false" customHeight="true" outlineLevel="0" collapsed="false">
      <c r="A45" s="2000" t="s">
        <v>1835</v>
      </c>
      <c r="B45" s="2001" t="s">
        <v>1799</v>
      </c>
      <c r="C45" s="2002" t="s">
        <v>1800</v>
      </c>
      <c r="D45" s="2002"/>
      <c r="E45" s="2002"/>
      <c r="F45" s="2002" t="s">
        <v>1800</v>
      </c>
      <c r="G45" s="2002" t="s">
        <v>1800</v>
      </c>
      <c r="H45" s="632"/>
    </row>
    <row r="46" customFormat="false" ht="12.75" hidden="false" customHeight="true" outlineLevel="0" collapsed="false">
      <c r="A46" s="2000" t="s">
        <v>1836</v>
      </c>
      <c r="B46" s="2001" t="s">
        <v>1799</v>
      </c>
      <c r="C46" s="2002" t="s">
        <v>1800</v>
      </c>
      <c r="D46" s="2002"/>
      <c r="E46" s="2002"/>
      <c r="F46" s="2002" t="s">
        <v>1800</v>
      </c>
      <c r="G46" s="2002"/>
      <c r="H46" s="632"/>
    </row>
    <row r="47" customFormat="false" ht="12.75" hidden="false" customHeight="true" outlineLevel="0" collapsed="false">
      <c r="A47" s="2000" t="s">
        <v>1837</v>
      </c>
      <c r="B47" s="2001" t="s">
        <v>1799</v>
      </c>
      <c r="C47" s="2002"/>
      <c r="D47" s="2002"/>
      <c r="E47" s="2002"/>
      <c r="F47" s="2002"/>
      <c r="G47" s="2002"/>
      <c r="H47" s="632"/>
    </row>
    <row r="48" customFormat="false" ht="12.75" hidden="false" customHeight="true" outlineLevel="0" collapsed="false">
      <c r="A48" s="2000" t="s">
        <v>1838</v>
      </c>
      <c r="B48" s="2001" t="s">
        <v>1799</v>
      </c>
      <c r="C48" s="2002" t="s">
        <v>1800</v>
      </c>
      <c r="D48" s="2002"/>
      <c r="E48" s="2002"/>
      <c r="F48" s="2002" t="s">
        <v>1800</v>
      </c>
      <c r="G48" s="2002" t="s">
        <v>1800</v>
      </c>
      <c r="H48" s="632"/>
    </row>
    <row r="49" customFormat="false" ht="12.75" hidden="false" customHeight="true" outlineLevel="0" collapsed="false">
      <c r="A49" s="2000" t="s">
        <v>1839</v>
      </c>
      <c r="B49" s="2001" t="s">
        <v>1799</v>
      </c>
      <c r="C49" s="2002" t="s">
        <v>1800</v>
      </c>
      <c r="D49" s="2002"/>
      <c r="E49" s="2002"/>
      <c r="F49" s="2002" t="s">
        <v>1800</v>
      </c>
      <c r="G49" s="2002" t="s">
        <v>1800</v>
      </c>
      <c r="H49" s="632"/>
    </row>
    <row r="50" customFormat="false" ht="12.75" hidden="false" customHeight="true" outlineLevel="0" collapsed="false">
      <c r="A50" s="2000" t="s">
        <v>1840</v>
      </c>
      <c r="B50" s="2001" t="s">
        <v>1799</v>
      </c>
      <c r="C50" s="2002"/>
      <c r="D50" s="2002"/>
      <c r="E50" s="2002"/>
      <c r="F50" s="2002"/>
      <c r="G50" s="2002"/>
      <c r="H50" s="632"/>
    </row>
    <row r="51" customFormat="false" ht="12.75" hidden="false" customHeight="true" outlineLevel="0" collapsed="false">
      <c r="A51" s="2000" t="s">
        <v>1841</v>
      </c>
      <c r="B51" s="2001" t="s">
        <v>1832</v>
      </c>
      <c r="C51" s="2002"/>
      <c r="D51" s="2002"/>
      <c r="E51" s="2002"/>
      <c r="F51" s="2002"/>
      <c r="G51" s="2002"/>
      <c r="H51" s="632"/>
    </row>
    <row r="52" customFormat="false" ht="12.75" hidden="false" customHeight="true" outlineLevel="0" collapsed="false">
      <c r="A52" s="2000" t="s">
        <v>1842</v>
      </c>
      <c r="B52" s="2001" t="s">
        <v>1799</v>
      </c>
      <c r="C52" s="2002" t="s">
        <v>1800</v>
      </c>
      <c r="D52" s="2002"/>
      <c r="E52" s="2002"/>
      <c r="F52" s="2002" t="s">
        <v>1800</v>
      </c>
      <c r="G52" s="2002"/>
      <c r="H52" s="632"/>
    </row>
    <row r="53" customFormat="false" ht="12.75" hidden="false" customHeight="true" outlineLevel="0" collapsed="false">
      <c r="A53" s="2000" t="s">
        <v>1843</v>
      </c>
      <c r="B53" s="2001" t="s">
        <v>1799</v>
      </c>
      <c r="C53" s="2002" t="s">
        <v>1800</v>
      </c>
      <c r="D53" s="2002"/>
      <c r="E53" s="2002"/>
      <c r="F53" s="2002" t="s">
        <v>1800</v>
      </c>
      <c r="G53" s="2002" t="s">
        <v>1800</v>
      </c>
      <c r="H53" s="632"/>
    </row>
    <row r="54" customFormat="false" ht="12.75" hidden="false" customHeight="true" outlineLevel="0" collapsed="false">
      <c r="A54" s="2000" t="s">
        <v>1844</v>
      </c>
      <c r="B54" s="2001" t="s">
        <v>1832</v>
      </c>
      <c r="C54" s="2002"/>
      <c r="D54" s="2002"/>
      <c r="E54" s="2002"/>
      <c r="F54" s="2002"/>
      <c r="G54" s="2002"/>
      <c r="H54" s="632"/>
    </row>
    <row r="55" customFormat="false" ht="12.75" hidden="false" customHeight="true" outlineLevel="0" collapsed="false">
      <c r="A55" s="2000" t="s">
        <v>1844</v>
      </c>
      <c r="B55" s="2001" t="s">
        <v>1799</v>
      </c>
      <c r="C55" s="2002" t="s">
        <v>1800</v>
      </c>
      <c r="D55" s="2002"/>
      <c r="E55" s="2002"/>
      <c r="F55" s="2002" t="s">
        <v>1800</v>
      </c>
      <c r="G55" s="2002" t="s">
        <v>1800</v>
      </c>
      <c r="H55" s="632"/>
    </row>
    <row r="56" customFormat="false" ht="12.75" hidden="false" customHeight="true" outlineLevel="0" collapsed="false">
      <c r="A56" s="2000" t="s">
        <v>1845</v>
      </c>
      <c r="B56" s="2001" t="s">
        <v>1799</v>
      </c>
      <c r="C56" s="2002" t="s">
        <v>1800</v>
      </c>
      <c r="D56" s="2002"/>
      <c r="E56" s="2002"/>
      <c r="F56" s="2002" t="s">
        <v>1800</v>
      </c>
      <c r="G56" s="2002" t="s">
        <v>1800</v>
      </c>
      <c r="H56" s="632"/>
    </row>
    <row r="57" customFormat="false" ht="12.75" hidden="false" customHeight="true" outlineLevel="0" collapsed="false">
      <c r="A57" s="2000" t="s">
        <v>1846</v>
      </c>
      <c r="B57" s="2001" t="s">
        <v>1799</v>
      </c>
      <c r="C57" s="2002" t="s">
        <v>1800</v>
      </c>
      <c r="D57" s="2002"/>
      <c r="E57" s="2002"/>
      <c r="F57" s="2002" t="s">
        <v>1800</v>
      </c>
      <c r="G57" s="2002" t="s">
        <v>1800</v>
      </c>
      <c r="H57" s="632"/>
    </row>
    <row r="58" customFormat="false" ht="12.75" hidden="false" customHeight="true" outlineLevel="0" collapsed="false">
      <c r="A58" s="2000" t="s">
        <v>1847</v>
      </c>
      <c r="B58" s="2001" t="s">
        <v>1799</v>
      </c>
      <c r="C58" s="2002"/>
      <c r="D58" s="2002"/>
      <c r="E58" s="2002"/>
      <c r="F58" s="2002"/>
      <c r="G58" s="2002"/>
      <c r="H58" s="632"/>
    </row>
    <row r="59" customFormat="false" ht="12.75" hidden="false" customHeight="true" outlineLevel="0" collapsed="false">
      <c r="A59" s="2000" t="s">
        <v>1848</v>
      </c>
      <c r="B59" s="2001" t="s">
        <v>1799</v>
      </c>
      <c r="C59" s="2002"/>
      <c r="D59" s="2002"/>
      <c r="E59" s="2002"/>
      <c r="F59" s="2002"/>
      <c r="G59" s="2002"/>
      <c r="H59" s="632"/>
    </row>
    <row r="60" customFormat="false" ht="12.75" hidden="false" customHeight="true" outlineLevel="0" collapsed="false">
      <c r="A60" s="2000" t="s">
        <v>1849</v>
      </c>
      <c r="B60" s="2001" t="s">
        <v>1799</v>
      </c>
      <c r="C60" s="2002" t="s">
        <v>1800</v>
      </c>
      <c r="D60" s="2002"/>
      <c r="E60" s="2002"/>
      <c r="F60" s="2002" t="s">
        <v>1800</v>
      </c>
      <c r="G60" s="2002" t="s">
        <v>1800</v>
      </c>
      <c r="H60" s="632"/>
    </row>
    <row r="61" customFormat="false" ht="12.75" hidden="false" customHeight="true" outlineLevel="0" collapsed="false">
      <c r="A61" s="2000" t="s">
        <v>1850</v>
      </c>
      <c r="B61" s="2001" t="s">
        <v>1832</v>
      </c>
      <c r="C61" s="2002" t="s">
        <v>1800</v>
      </c>
      <c r="D61" s="2002"/>
      <c r="E61" s="2002"/>
      <c r="F61" s="2002" t="s">
        <v>1800</v>
      </c>
      <c r="G61" s="2002" t="s">
        <v>1800</v>
      </c>
      <c r="H61" s="632"/>
    </row>
    <row r="62" customFormat="false" ht="12.75" hidden="false" customHeight="true" outlineLevel="0" collapsed="false">
      <c r="A62" s="2000" t="s">
        <v>1851</v>
      </c>
      <c r="B62" s="2001" t="s">
        <v>1799</v>
      </c>
      <c r="C62" s="2002" t="s">
        <v>1800</v>
      </c>
      <c r="D62" s="2002"/>
      <c r="E62" s="2002"/>
      <c r="F62" s="2002" t="s">
        <v>1800</v>
      </c>
      <c r="G62" s="2002" t="s">
        <v>1800</v>
      </c>
      <c r="H62" s="632"/>
    </row>
    <row r="63" customFormat="false" ht="12.75" hidden="false" customHeight="true" outlineLevel="0" collapsed="false">
      <c r="A63" s="2000" t="s">
        <v>1852</v>
      </c>
      <c r="B63" s="2001" t="s">
        <v>1832</v>
      </c>
      <c r="C63" s="2002" t="s">
        <v>1800</v>
      </c>
      <c r="D63" s="2002"/>
      <c r="E63" s="2002"/>
      <c r="F63" s="2002" t="s">
        <v>1800</v>
      </c>
      <c r="G63" s="2002" t="s">
        <v>1800</v>
      </c>
      <c r="H63" s="632"/>
    </row>
    <row r="64" customFormat="false" ht="12.75" hidden="false" customHeight="true" outlineLevel="0" collapsed="false">
      <c r="A64" s="2000" t="s">
        <v>1853</v>
      </c>
      <c r="B64" s="2001" t="s">
        <v>1799</v>
      </c>
      <c r="C64" s="2002" t="s">
        <v>1800</v>
      </c>
      <c r="D64" s="2002"/>
      <c r="E64" s="2002"/>
      <c r="F64" s="2002" t="s">
        <v>1800</v>
      </c>
      <c r="G64" s="2002" t="s">
        <v>1800</v>
      </c>
      <c r="H64" s="632"/>
    </row>
    <row r="65" customFormat="false" ht="12.75" hidden="false" customHeight="true" outlineLevel="0" collapsed="false">
      <c r="A65" s="2000" t="s">
        <v>1854</v>
      </c>
      <c r="B65" s="2001" t="s">
        <v>1799</v>
      </c>
      <c r="C65" s="2002" t="s">
        <v>1800</v>
      </c>
      <c r="D65" s="2002"/>
      <c r="E65" s="2002"/>
      <c r="F65" s="2002" t="s">
        <v>1800</v>
      </c>
      <c r="G65" s="2002" t="s">
        <v>1800</v>
      </c>
      <c r="H65" s="632"/>
    </row>
    <row r="66" customFormat="false" ht="12.75" hidden="false" customHeight="true" outlineLevel="0" collapsed="false">
      <c r="A66" s="2000" t="s">
        <v>1855</v>
      </c>
      <c r="B66" s="2001" t="s">
        <v>1799</v>
      </c>
      <c r="C66" s="2002" t="s">
        <v>1800</v>
      </c>
      <c r="D66" s="2002"/>
      <c r="E66" s="2002"/>
      <c r="F66" s="2002" t="s">
        <v>1800</v>
      </c>
      <c r="G66" s="2002" t="s">
        <v>1800</v>
      </c>
      <c r="H66" s="632"/>
    </row>
    <row r="67" customFormat="false" ht="12.75" hidden="false" customHeight="true" outlineLevel="0" collapsed="false">
      <c r="A67" s="2000" t="s">
        <v>1856</v>
      </c>
      <c r="B67" s="2001" t="s">
        <v>1799</v>
      </c>
      <c r="C67" s="2002" t="s">
        <v>1800</v>
      </c>
      <c r="D67" s="2002"/>
      <c r="E67" s="2002"/>
      <c r="F67" s="2002" t="s">
        <v>1800</v>
      </c>
      <c r="G67" s="2002"/>
      <c r="H67" s="632"/>
    </row>
    <row r="68" customFormat="false" ht="12.75" hidden="false" customHeight="true" outlineLevel="0" collapsed="false">
      <c r="A68" s="2000" t="s">
        <v>1857</v>
      </c>
      <c r="B68" s="2001" t="s">
        <v>1799</v>
      </c>
      <c r="C68" s="2002" t="s">
        <v>1800</v>
      </c>
      <c r="D68" s="2002"/>
      <c r="E68" s="2002"/>
      <c r="F68" s="2002" t="s">
        <v>1800</v>
      </c>
      <c r="G68" s="2002" t="s">
        <v>1800</v>
      </c>
      <c r="H68" s="632"/>
    </row>
    <row r="69" customFormat="false" ht="12.75" hidden="false" customHeight="true" outlineLevel="0" collapsed="false">
      <c r="A69" s="2000" t="s">
        <v>1858</v>
      </c>
      <c r="B69" s="2001" t="s">
        <v>1804</v>
      </c>
      <c r="C69" s="2002" t="s">
        <v>1800</v>
      </c>
      <c r="D69" s="2002"/>
      <c r="E69" s="2002"/>
      <c r="F69" s="2002" t="s">
        <v>1800</v>
      </c>
      <c r="G69" s="2002" t="s">
        <v>1800</v>
      </c>
      <c r="H69" s="632"/>
    </row>
    <row r="70" customFormat="false" ht="12.75" hidden="false" customHeight="true" outlineLevel="0" collapsed="false">
      <c r="A70" s="2000" t="s">
        <v>1859</v>
      </c>
      <c r="B70" s="2001" t="s">
        <v>1804</v>
      </c>
      <c r="C70" s="2002" t="s">
        <v>1800</v>
      </c>
      <c r="D70" s="2002"/>
      <c r="E70" s="2002"/>
      <c r="F70" s="2002" t="s">
        <v>1800</v>
      </c>
      <c r="G70" s="2002" t="s">
        <v>1800</v>
      </c>
      <c r="H70" s="632"/>
    </row>
    <row r="71" customFormat="false" ht="12.75" hidden="false" customHeight="true" outlineLevel="0" collapsed="false">
      <c r="A71" s="2000" t="s">
        <v>1860</v>
      </c>
      <c r="B71" s="2001" t="s">
        <v>1799</v>
      </c>
      <c r="C71" s="2002" t="s">
        <v>1800</v>
      </c>
      <c r="D71" s="2002"/>
      <c r="E71" s="2002"/>
      <c r="F71" s="2002"/>
      <c r="G71" s="2002" t="s">
        <v>1800</v>
      </c>
      <c r="H71" s="632"/>
    </row>
    <row r="72" customFormat="false" ht="12.75" hidden="false" customHeight="true" outlineLevel="0" collapsed="false">
      <c r="A72" s="2000" t="s">
        <v>1860</v>
      </c>
      <c r="B72" s="2001" t="s">
        <v>1804</v>
      </c>
      <c r="C72" s="2002"/>
      <c r="D72" s="2002"/>
      <c r="E72" s="2002"/>
      <c r="F72" s="2002"/>
      <c r="G72" s="2002"/>
      <c r="H72" s="632"/>
    </row>
    <row r="73" customFormat="false" ht="12.75" hidden="false" customHeight="true" outlineLevel="0" collapsed="false">
      <c r="A73" s="2000" t="s">
        <v>1861</v>
      </c>
      <c r="B73" s="2001" t="s">
        <v>1799</v>
      </c>
      <c r="C73" s="2002" t="s">
        <v>1800</v>
      </c>
      <c r="D73" s="2002"/>
      <c r="E73" s="2002"/>
      <c r="F73" s="2002" t="s">
        <v>1800</v>
      </c>
      <c r="G73" s="2002" t="s">
        <v>1800</v>
      </c>
      <c r="H73" s="632"/>
    </row>
    <row r="74" customFormat="false" ht="12.75" hidden="false" customHeight="true" outlineLevel="0" collapsed="false">
      <c r="A74" s="2000" t="s">
        <v>1862</v>
      </c>
      <c r="B74" s="2001" t="s">
        <v>714</v>
      </c>
      <c r="C74" s="2002"/>
      <c r="D74" s="2002"/>
      <c r="E74" s="2002"/>
      <c r="F74" s="2002"/>
      <c r="G74" s="2002"/>
      <c r="H74" s="632"/>
    </row>
    <row r="75" customFormat="false" ht="12.75" hidden="false" customHeight="true" outlineLevel="0" collapsed="false">
      <c r="A75" s="2000" t="s">
        <v>1863</v>
      </c>
      <c r="B75" s="2001" t="s">
        <v>711</v>
      </c>
      <c r="C75" s="2002" t="s">
        <v>1800</v>
      </c>
      <c r="D75" s="2002"/>
      <c r="E75" s="2002"/>
      <c r="F75" s="2002" t="s">
        <v>1800</v>
      </c>
      <c r="G75" s="2002" t="s">
        <v>1800</v>
      </c>
      <c r="H75" s="632"/>
    </row>
    <row r="76" customFormat="false" ht="12.75" hidden="false" customHeight="true" outlineLevel="0" collapsed="false">
      <c r="A76" s="2000" t="s">
        <v>1864</v>
      </c>
      <c r="B76" s="2001" t="s">
        <v>1865</v>
      </c>
      <c r="C76" s="2002"/>
      <c r="D76" s="2002"/>
      <c r="E76" s="2002"/>
      <c r="F76" s="2002"/>
      <c r="G76" s="2002"/>
      <c r="H76" s="632"/>
    </row>
    <row r="77" customFormat="false" ht="12.75" hidden="false" customHeight="true" outlineLevel="0" collapsed="false">
      <c r="A77" s="2000" t="s">
        <v>1866</v>
      </c>
      <c r="B77" s="2001" t="s">
        <v>711</v>
      </c>
      <c r="C77" s="2002" t="s">
        <v>1800</v>
      </c>
      <c r="D77" s="2002"/>
      <c r="E77" s="2002"/>
      <c r="F77" s="2002" t="s">
        <v>1800</v>
      </c>
      <c r="G77" s="2002" t="s">
        <v>1800</v>
      </c>
      <c r="H77" s="632"/>
    </row>
    <row r="78" customFormat="false" ht="12.75" hidden="false" customHeight="true" outlineLevel="0" collapsed="false">
      <c r="A78" s="2000" t="s">
        <v>1867</v>
      </c>
      <c r="B78" s="2001" t="s">
        <v>1865</v>
      </c>
      <c r="C78" s="2002"/>
      <c r="D78" s="2002"/>
      <c r="E78" s="2002"/>
      <c r="F78" s="2002"/>
      <c r="G78" s="2002"/>
      <c r="H78" s="632"/>
    </row>
    <row r="79" customFormat="false" ht="12.75" hidden="false" customHeight="true" outlineLevel="0" collapsed="false">
      <c r="A79" s="2000" t="s">
        <v>1868</v>
      </c>
      <c r="B79" s="2001" t="s">
        <v>711</v>
      </c>
      <c r="C79" s="2002"/>
      <c r="D79" s="2002"/>
      <c r="E79" s="2002"/>
      <c r="F79" s="2002"/>
      <c r="G79" s="2002"/>
      <c r="H79" s="632"/>
    </row>
    <row r="80" customFormat="false" ht="12.75" hidden="false" customHeight="true" outlineLevel="0" collapsed="false">
      <c r="A80" s="2000" t="s">
        <v>1869</v>
      </c>
      <c r="B80" s="2001" t="s">
        <v>723</v>
      </c>
      <c r="C80" s="2002"/>
      <c r="D80" s="2002"/>
      <c r="E80" s="2002"/>
      <c r="F80" s="2002"/>
      <c r="G80" s="2002"/>
      <c r="H80" s="632"/>
    </row>
    <row r="81" customFormat="false" ht="12.75" hidden="false" customHeight="true" outlineLevel="0" collapsed="false">
      <c r="A81" s="2000" t="s">
        <v>1870</v>
      </c>
      <c r="B81" s="2001" t="s">
        <v>1832</v>
      </c>
      <c r="C81" s="2002" t="s">
        <v>1800</v>
      </c>
      <c r="D81" s="2002"/>
      <c r="E81" s="2002"/>
      <c r="F81" s="2002" t="s">
        <v>1800</v>
      </c>
      <c r="G81" s="2002" t="s">
        <v>1800</v>
      </c>
      <c r="H81" s="632"/>
    </row>
    <row r="82" customFormat="false" ht="12.75" hidden="false" customHeight="true" outlineLevel="0" collapsed="false">
      <c r="A82" s="2000" t="s">
        <v>1871</v>
      </c>
      <c r="B82" s="2001" t="s">
        <v>1832</v>
      </c>
      <c r="C82" s="2002" t="s">
        <v>1800</v>
      </c>
      <c r="D82" s="2002"/>
      <c r="E82" s="2002"/>
      <c r="F82" s="2002" t="s">
        <v>1800</v>
      </c>
      <c r="G82" s="2002" t="s">
        <v>1800</v>
      </c>
      <c r="H82" s="632"/>
    </row>
    <row r="83" customFormat="false" ht="12.75" hidden="false" customHeight="true" outlineLevel="0" collapsed="false">
      <c r="A83" s="2000" t="s">
        <v>1872</v>
      </c>
      <c r="B83" s="2001" t="s">
        <v>1832</v>
      </c>
      <c r="C83" s="2002" t="s">
        <v>1800</v>
      </c>
      <c r="D83" s="2002"/>
      <c r="E83" s="2002"/>
      <c r="F83" s="2002" t="s">
        <v>1800</v>
      </c>
      <c r="G83" s="2002" t="s">
        <v>1800</v>
      </c>
      <c r="H83" s="632"/>
    </row>
    <row r="84" customFormat="false" ht="12.75" hidden="false" customHeight="true" outlineLevel="0" collapsed="false">
      <c r="A84" s="2000" t="s">
        <v>1873</v>
      </c>
      <c r="B84" s="2001" t="s">
        <v>1804</v>
      </c>
      <c r="C84" s="2002" t="s">
        <v>1800</v>
      </c>
      <c r="D84" s="2002"/>
      <c r="E84" s="2002"/>
      <c r="F84" s="2002" t="s">
        <v>1800</v>
      </c>
      <c r="G84" s="2002" t="s">
        <v>1800</v>
      </c>
      <c r="H84" s="632"/>
    </row>
    <row r="85" customFormat="false" ht="12.75" hidden="false" customHeight="true" outlineLevel="0" collapsed="false">
      <c r="A85" s="2000" t="s">
        <v>1874</v>
      </c>
      <c r="B85" s="2001" t="s">
        <v>1832</v>
      </c>
      <c r="C85" s="2002" t="s">
        <v>1800</v>
      </c>
      <c r="D85" s="2002"/>
      <c r="E85" s="2002"/>
      <c r="F85" s="2002" t="s">
        <v>1800</v>
      </c>
      <c r="G85" s="2002" t="s">
        <v>1800</v>
      </c>
      <c r="H85" s="632"/>
    </row>
    <row r="86" customFormat="false" ht="12.75" hidden="false" customHeight="true" outlineLevel="0" collapsed="false">
      <c r="A86" s="2000" t="s">
        <v>1875</v>
      </c>
      <c r="B86" s="2001" t="s">
        <v>1804</v>
      </c>
      <c r="C86" s="2002" t="s">
        <v>1800</v>
      </c>
      <c r="D86" s="2002"/>
      <c r="E86" s="2002"/>
      <c r="F86" s="2002" t="s">
        <v>1800</v>
      </c>
      <c r="G86" s="2002" t="s">
        <v>1800</v>
      </c>
      <c r="H86" s="632"/>
    </row>
    <row r="87" customFormat="false" ht="12.75" hidden="false" customHeight="true" outlineLevel="0" collapsed="false">
      <c r="A87" s="2000" t="s">
        <v>1876</v>
      </c>
      <c r="B87" s="2001" t="s">
        <v>1804</v>
      </c>
      <c r="C87" s="2002" t="s">
        <v>1800</v>
      </c>
      <c r="D87" s="2002"/>
      <c r="E87" s="2002"/>
      <c r="F87" s="2002" t="s">
        <v>1800</v>
      </c>
      <c r="G87" s="2002" t="s">
        <v>1800</v>
      </c>
      <c r="H87" s="632"/>
    </row>
    <row r="88" customFormat="false" ht="12.75" hidden="false" customHeight="true" outlineLevel="0" collapsed="false">
      <c r="A88" s="2000" t="s">
        <v>1877</v>
      </c>
      <c r="B88" s="2001" t="s">
        <v>1804</v>
      </c>
      <c r="C88" s="2002" t="s">
        <v>1800</v>
      </c>
      <c r="D88" s="2002"/>
      <c r="E88" s="2002"/>
      <c r="F88" s="2002" t="s">
        <v>1800</v>
      </c>
      <c r="G88" s="2002" t="s">
        <v>1800</v>
      </c>
      <c r="H88" s="632"/>
    </row>
    <row r="89" customFormat="false" ht="12.75" hidden="false" customHeight="true" outlineLevel="0" collapsed="false">
      <c r="A89" s="2000" t="s">
        <v>1878</v>
      </c>
      <c r="B89" s="2001" t="s">
        <v>1799</v>
      </c>
      <c r="C89" s="2002" t="s">
        <v>1800</v>
      </c>
      <c r="D89" s="2002"/>
      <c r="E89" s="2002"/>
      <c r="F89" s="2002"/>
      <c r="G89" s="2002" t="s">
        <v>1800</v>
      </c>
      <c r="H89" s="632"/>
    </row>
    <row r="90" customFormat="false" ht="12.75" hidden="false" customHeight="true" outlineLevel="0" collapsed="false">
      <c r="A90" s="2000" t="s">
        <v>1879</v>
      </c>
      <c r="B90" s="2001" t="s">
        <v>1799</v>
      </c>
      <c r="C90" s="2002" t="s">
        <v>1800</v>
      </c>
      <c r="D90" s="2002"/>
      <c r="E90" s="2002"/>
      <c r="F90" s="2002"/>
      <c r="G90" s="2002" t="s">
        <v>1800</v>
      </c>
      <c r="H90" s="632"/>
    </row>
    <row r="91" customFormat="false" ht="12.75" hidden="false" customHeight="true" outlineLevel="0" collapsed="false">
      <c r="A91" s="2000" t="s">
        <v>1880</v>
      </c>
      <c r="B91" s="2001" t="s">
        <v>1799</v>
      </c>
      <c r="C91" s="2002" t="s">
        <v>1800</v>
      </c>
      <c r="D91" s="2002"/>
      <c r="E91" s="2002"/>
      <c r="F91" s="2002"/>
      <c r="G91" s="2002" t="s">
        <v>1800</v>
      </c>
      <c r="H91" s="632"/>
    </row>
    <row r="92" customFormat="false" ht="12.75" hidden="false" customHeight="true" outlineLevel="0" collapsed="false">
      <c r="A92" s="2000" t="s">
        <v>1881</v>
      </c>
      <c r="B92" s="2001" t="s">
        <v>1799</v>
      </c>
      <c r="C92" s="2002"/>
      <c r="D92" s="2002"/>
      <c r="E92" s="2002"/>
      <c r="F92" s="2002"/>
      <c r="G92" s="2002"/>
      <c r="H92" s="632"/>
    </row>
    <row r="93" customFormat="false" ht="12.75" hidden="false" customHeight="true" outlineLevel="0" collapsed="false">
      <c r="A93" s="2000" t="s">
        <v>1882</v>
      </c>
      <c r="B93" s="2001" t="s">
        <v>1799</v>
      </c>
      <c r="C93" s="2002" t="s">
        <v>1800</v>
      </c>
      <c r="D93" s="2002"/>
      <c r="E93" s="2002"/>
      <c r="F93" s="2002"/>
      <c r="G93" s="2002" t="s">
        <v>1800</v>
      </c>
      <c r="H93" s="632"/>
    </row>
    <row r="94" customFormat="false" ht="12.75" hidden="false" customHeight="true" outlineLevel="0" collapsed="false">
      <c r="A94" s="2000" t="s">
        <v>1883</v>
      </c>
      <c r="B94" s="2001" t="s">
        <v>1799</v>
      </c>
      <c r="C94" s="2002"/>
      <c r="D94" s="2002"/>
      <c r="E94" s="2002"/>
      <c r="F94" s="2002"/>
      <c r="G94" s="2002"/>
      <c r="H94" s="632"/>
    </row>
    <row r="95" customFormat="false" ht="12.75" hidden="false" customHeight="true" outlineLevel="0" collapsed="false">
      <c r="A95" s="2000" t="s">
        <v>1884</v>
      </c>
      <c r="B95" s="2001" t="s">
        <v>1799</v>
      </c>
      <c r="C95" s="2002" t="s">
        <v>1800</v>
      </c>
      <c r="D95" s="2002"/>
      <c r="E95" s="2002"/>
      <c r="F95" s="2002"/>
      <c r="G95" s="2002" t="s">
        <v>1800</v>
      </c>
      <c r="H95" s="632"/>
    </row>
    <row r="96" customFormat="false" ht="12.75" hidden="false" customHeight="true" outlineLevel="0" collapsed="false">
      <c r="A96" s="2000" t="s">
        <v>1885</v>
      </c>
      <c r="B96" s="2001" t="s">
        <v>1832</v>
      </c>
      <c r="C96" s="2002" t="s">
        <v>1800</v>
      </c>
      <c r="D96" s="2002"/>
      <c r="E96" s="2002"/>
      <c r="F96" s="2002" t="s">
        <v>1800</v>
      </c>
      <c r="G96" s="2002" t="s">
        <v>1800</v>
      </c>
      <c r="H96" s="632"/>
    </row>
    <row r="97" customFormat="false" ht="12.75" hidden="false" customHeight="true" outlineLevel="0" collapsed="false">
      <c r="A97" s="2000" t="s">
        <v>1886</v>
      </c>
      <c r="B97" s="2001" t="s">
        <v>1832</v>
      </c>
      <c r="C97" s="2002" t="s">
        <v>1800</v>
      </c>
      <c r="D97" s="2002"/>
      <c r="E97" s="2002"/>
      <c r="F97" s="2002" t="s">
        <v>1800</v>
      </c>
      <c r="G97" s="2002" t="s">
        <v>1800</v>
      </c>
      <c r="H97" s="632"/>
    </row>
    <row r="98" customFormat="false" ht="12.75" hidden="false" customHeight="true" outlineLevel="0" collapsed="false">
      <c r="A98" s="2000" t="s">
        <v>1887</v>
      </c>
      <c r="B98" s="2001" t="s">
        <v>1832</v>
      </c>
      <c r="C98" s="2002" t="s">
        <v>1800</v>
      </c>
      <c r="D98" s="2002"/>
      <c r="E98" s="2002"/>
      <c r="F98" s="2002" t="s">
        <v>1800</v>
      </c>
      <c r="G98" s="2002" t="s">
        <v>1800</v>
      </c>
      <c r="H98" s="632"/>
    </row>
    <row r="99" customFormat="false" ht="12.75" hidden="false" customHeight="true" outlineLevel="0" collapsed="false">
      <c r="A99" s="2000" t="s">
        <v>1887</v>
      </c>
      <c r="B99" s="2001" t="s">
        <v>1804</v>
      </c>
      <c r="C99" s="2002" t="s">
        <v>1800</v>
      </c>
      <c r="D99" s="2002"/>
      <c r="E99" s="2002"/>
      <c r="F99" s="2002" t="s">
        <v>1800</v>
      </c>
      <c r="G99" s="2002" t="s">
        <v>1800</v>
      </c>
      <c r="H99" s="632"/>
    </row>
    <row r="100" customFormat="false" ht="12.75" hidden="false" customHeight="true" outlineLevel="0" collapsed="false">
      <c r="A100" s="2003"/>
      <c r="B100" s="2004"/>
      <c r="C100" s="2004"/>
      <c r="D100" s="2004"/>
      <c r="E100" s="2004"/>
      <c r="F100" s="2004"/>
      <c r="G100" s="2004"/>
      <c r="H100" s="632"/>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8</v>
      </c>
      <c r="B102" s="2006"/>
      <c r="C102" s="2006"/>
      <c r="D102" s="2006"/>
      <c r="E102" s="2006"/>
      <c r="F102" s="2006"/>
      <c r="G102" s="2006"/>
      <c r="H102" s="2006"/>
    </row>
    <row r="103" customFormat="false" ht="12" hidden="false" customHeight="true" outlineLevel="0" collapsed="false">
      <c r="A103" s="2007" t="s">
        <v>1889</v>
      </c>
      <c r="B103" s="2007"/>
      <c r="C103" s="2007"/>
      <c r="D103" s="2007"/>
      <c r="E103" s="2007"/>
      <c r="F103" s="2007"/>
      <c r="G103" s="2007"/>
      <c r="H103" s="2007"/>
    </row>
    <row r="104" customFormat="false" ht="12" hidden="false" customHeight="true" outlineLevel="0" collapsed="false">
      <c r="A104" s="2008" t="s">
        <v>1890</v>
      </c>
      <c r="B104" s="2008"/>
      <c r="C104" s="2008"/>
      <c r="D104" s="2008"/>
      <c r="E104" s="2008"/>
      <c r="F104" s="2008"/>
      <c r="G104" s="2008"/>
      <c r="H104" s="2008"/>
    </row>
    <row r="107" customFormat="false" ht="12" hidden="false" customHeight="true" outlineLevel="0" collapsed="false">
      <c r="A107" s="2009" t="s">
        <v>403</v>
      </c>
      <c r="B107" s="2010"/>
      <c r="C107" s="2010"/>
      <c r="D107" s="2010"/>
      <c r="E107" s="2010"/>
      <c r="F107" s="2010"/>
      <c r="G107" s="2010"/>
      <c r="H107" s="2011"/>
    </row>
    <row r="108" customFormat="false" ht="12" hidden="false" customHeight="true" outlineLevel="0" collapsed="false">
      <c r="A108" s="2012" t="s">
        <v>1891</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92</v>
      </c>
      <c r="B1" s="2013"/>
      <c r="C1" s="2013"/>
      <c r="D1" s="2013"/>
      <c r="E1" s="2013"/>
      <c r="F1" s="2013"/>
      <c r="G1" s="2013"/>
      <c r="H1" s="2013"/>
      <c r="I1" s="2014"/>
      <c r="J1" s="2014"/>
      <c r="K1" s="2014"/>
      <c r="L1" s="2014"/>
      <c r="M1" s="2014"/>
      <c r="N1" s="2014"/>
      <c r="O1" s="2014"/>
      <c r="P1" s="2015"/>
      <c r="Q1" s="2015"/>
      <c r="S1" s="2016" t="s">
        <v>1893</v>
      </c>
      <c r="T1" s="111" t="s">
        <v>83</v>
      </c>
    </row>
    <row r="2" customFormat="false" ht="15.75" hidden="false" customHeight="true" outlineLevel="0" collapsed="false">
      <c r="A2" s="650" t="s">
        <v>84</v>
      </c>
      <c r="B2" s="2016"/>
      <c r="D2" s="2014"/>
      <c r="E2" s="2014"/>
      <c r="F2" s="2014"/>
      <c r="G2" s="2014"/>
      <c r="H2" s="2014"/>
      <c r="I2" s="2014"/>
      <c r="J2" s="2014"/>
      <c r="K2" s="2014"/>
      <c r="L2" s="2014"/>
      <c r="M2" s="2014"/>
      <c r="N2" s="2014"/>
      <c r="O2" s="2014"/>
      <c r="P2" s="2017"/>
      <c r="Q2" s="2017"/>
      <c r="R2" s="2017"/>
      <c r="S2" s="2017"/>
      <c r="T2" s="111" t="s">
        <v>85</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6</v>
      </c>
    </row>
    <row r="4" customFormat="false" ht="16.5" hidden="false" customHeight="true" outlineLevel="0" collapsed="false"/>
    <row r="5" customFormat="false" ht="15.75" hidden="false" customHeight="true" outlineLevel="0" collapsed="false">
      <c r="A5" s="2018" t="s">
        <v>87</v>
      </c>
      <c r="B5" s="2018"/>
      <c r="C5" s="2019" t="s">
        <v>1894</v>
      </c>
      <c r="D5" s="2019"/>
      <c r="E5" s="2019"/>
      <c r="F5" s="2019"/>
      <c r="G5" s="2019"/>
      <c r="H5" s="2019"/>
      <c r="I5" s="2020" t="s">
        <v>1895</v>
      </c>
      <c r="J5" s="2020"/>
      <c r="K5" s="2020"/>
      <c r="L5" s="2020"/>
      <c r="M5" s="2020"/>
      <c r="N5" s="2020"/>
      <c r="O5" s="2020" t="s">
        <v>1896</v>
      </c>
      <c r="P5" s="2020"/>
      <c r="Q5" s="2020"/>
      <c r="R5" s="2020"/>
      <c r="S5" s="2020"/>
      <c r="T5" s="2020"/>
    </row>
    <row r="6" customFormat="false" ht="80.1" hidden="false" customHeight="true" outlineLevel="0" collapsed="false">
      <c r="A6" s="2018"/>
      <c r="B6" s="2018"/>
      <c r="C6" s="2021" t="s">
        <v>1897</v>
      </c>
      <c r="D6" s="2022" t="s">
        <v>1898</v>
      </c>
      <c r="E6" s="2022" t="s">
        <v>1899</v>
      </c>
      <c r="F6" s="2022" t="s">
        <v>1900</v>
      </c>
      <c r="G6" s="2023" t="s">
        <v>1901</v>
      </c>
      <c r="H6" s="2024" t="s">
        <v>1902</v>
      </c>
      <c r="I6" s="2025" t="s">
        <v>1897</v>
      </c>
      <c r="J6" s="2022" t="s">
        <v>1898</v>
      </c>
      <c r="K6" s="2022" t="s">
        <v>1899</v>
      </c>
      <c r="L6" s="2022" t="s">
        <v>1900</v>
      </c>
      <c r="M6" s="2023" t="s">
        <v>1901</v>
      </c>
      <c r="N6" s="2024" t="s">
        <v>1902</v>
      </c>
      <c r="O6" s="2025" t="s">
        <v>1897</v>
      </c>
      <c r="P6" s="2022" t="s">
        <v>1898</v>
      </c>
      <c r="Q6" s="2022" t="s">
        <v>1899</v>
      </c>
      <c r="R6" s="2022" t="s">
        <v>1900</v>
      </c>
      <c r="S6" s="2023" t="s">
        <v>1901</v>
      </c>
      <c r="T6" s="2024" t="s">
        <v>1902</v>
      </c>
    </row>
    <row r="7" customFormat="false" ht="18" hidden="false" customHeight="true" outlineLevel="0" collapsed="false">
      <c r="A7" s="2018"/>
      <c r="B7" s="2018"/>
      <c r="C7" s="2026" t="s">
        <v>1903</v>
      </c>
      <c r="D7" s="2026"/>
      <c r="E7" s="2026"/>
      <c r="F7" s="2027" t="s">
        <v>320</v>
      </c>
      <c r="G7" s="2027"/>
      <c r="H7" s="2027"/>
      <c r="I7" s="2028" t="s">
        <v>1903</v>
      </c>
      <c r="J7" s="2028"/>
      <c r="K7" s="2028"/>
      <c r="L7" s="2027" t="s">
        <v>320</v>
      </c>
      <c r="M7" s="2027"/>
      <c r="N7" s="2027"/>
      <c r="O7" s="2028" t="s">
        <v>1903</v>
      </c>
      <c r="P7" s="2028"/>
      <c r="Q7" s="2028"/>
      <c r="R7" s="2027" t="s">
        <v>320</v>
      </c>
      <c r="S7" s="2027"/>
      <c r="T7" s="2027"/>
    </row>
    <row r="8" customFormat="false" ht="17.25" hidden="false" customHeight="true" outlineLevel="0" collapsed="false">
      <c r="A8" s="2029" t="s">
        <v>1587</v>
      </c>
      <c r="B8" s="2029"/>
      <c r="C8" s="2030" t="n">
        <v>3025591.32089702</v>
      </c>
      <c r="D8" s="2030" t="n">
        <v>3042494.30039178</v>
      </c>
      <c r="E8" s="2031" t="n">
        <v>16902.97949476</v>
      </c>
      <c r="F8" s="2032" t="n">
        <v>0.558666974551901</v>
      </c>
      <c r="G8" s="2033" t="n">
        <v>0.411731031505854</v>
      </c>
      <c r="H8" s="2034" t="n">
        <v>0.441235965369799</v>
      </c>
      <c r="I8" s="2035" t="n">
        <v>378301.206475399</v>
      </c>
      <c r="J8" s="2036" t="n">
        <v>376800.909314395</v>
      </c>
      <c r="K8" s="2031" t="n">
        <v>-1500.297161004</v>
      </c>
      <c r="L8" s="2032" t="n">
        <v>-0.396587992669325</v>
      </c>
      <c r="M8" s="2033" t="n">
        <v>-0.0365449711310942</v>
      </c>
      <c r="N8" s="2034" t="n">
        <v>-0.0391638093380156</v>
      </c>
      <c r="O8" s="2035" t="n">
        <v>354953.58858308</v>
      </c>
      <c r="P8" s="2036" t="n">
        <v>345179.353165473</v>
      </c>
      <c r="Q8" s="2031" t="n">
        <v>-9774.235417608</v>
      </c>
      <c r="R8" s="2032" t="n">
        <v>-2.7536657557469</v>
      </c>
      <c r="S8" s="2033" t="n">
        <v>-0.238085600939193</v>
      </c>
      <c r="T8" s="2034" t="n">
        <v>-0.255146981724548</v>
      </c>
    </row>
    <row r="9" customFormat="false" ht="15.75" hidden="false" customHeight="true" outlineLevel="0" collapsed="false">
      <c r="A9" s="2037" t="s">
        <v>1588</v>
      </c>
      <c r="B9" s="2038"/>
      <c r="C9" s="2039" t="n">
        <v>3110459.65046537</v>
      </c>
      <c r="D9" s="2040" t="n">
        <v>3110109.26181968</v>
      </c>
      <c r="E9" s="2041" t="n">
        <v>-350.38864569</v>
      </c>
      <c r="F9" s="2042" t="n">
        <v>-0.0112648510208937</v>
      </c>
      <c r="G9" s="2043" t="n">
        <v>-0.00853493779381358</v>
      </c>
      <c r="H9" s="2044" t="n">
        <v>-0.0091465574092172</v>
      </c>
      <c r="I9" s="2045" t="n">
        <v>68005.9055140786</v>
      </c>
      <c r="J9" s="2046" t="n">
        <v>67624.3579412085</v>
      </c>
      <c r="K9" s="2041" t="n">
        <v>-381.5475728701</v>
      </c>
      <c r="L9" s="2042" t="n">
        <v>-0.56105064697806</v>
      </c>
      <c r="M9" s="2043" t="n">
        <v>-0.00929392216295722</v>
      </c>
      <c r="N9" s="2044" t="n">
        <v>-0.00995993112942202</v>
      </c>
      <c r="O9" s="2045" t="n">
        <v>46764.1342475138</v>
      </c>
      <c r="P9" s="2046" t="n">
        <v>37214.1579671772</v>
      </c>
      <c r="Q9" s="2041" t="n">
        <v>-9549.9762803366</v>
      </c>
      <c r="R9" s="2042" t="n">
        <v>-20.4215825525399</v>
      </c>
      <c r="S9" s="2043" t="n">
        <v>-0.232622987324713</v>
      </c>
      <c r="T9" s="2044" t="n">
        <v>-0.249292913395493</v>
      </c>
    </row>
    <row r="10" customFormat="false" ht="15.75" hidden="false" customHeight="true" outlineLevel="0" collapsed="false">
      <c r="A10" s="2047" t="s">
        <v>1904</v>
      </c>
      <c r="B10" s="2048" t="s">
        <v>1905</v>
      </c>
      <c r="C10" s="2049" t="n">
        <v>3092146.45471526</v>
      </c>
      <c r="D10" s="2046" t="n">
        <v>3091799.14147631</v>
      </c>
      <c r="E10" s="2042" t="n">
        <v>-347.31323895</v>
      </c>
      <c r="F10" s="2050" t="n">
        <v>-0.0112321083116991</v>
      </c>
      <c r="G10" s="2043" t="n">
        <v>-0.00846002553412866</v>
      </c>
      <c r="H10" s="2044" t="n">
        <v>-0.0090662768845766</v>
      </c>
      <c r="I10" s="2045" t="n">
        <v>13780.2292498162</v>
      </c>
      <c r="J10" s="2046" t="n">
        <v>13221.6361828561</v>
      </c>
      <c r="K10" s="2042" t="n">
        <v>-558.5930669601</v>
      </c>
      <c r="L10" s="2050" t="n">
        <v>-4.05358326653089</v>
      </c>
      <c r="M10" s="2043" t="n">
        <v>-0.0136064827933323</v>
      </c>
      <c r="N10" s="2044" t="n">
        <v>-0.0145815328726763</v>
      </c>
      <c r="O10" s="2051" t="n">
        <v>46656.2159992708</v>
      </c>
      <c r="P10" s="2052" t="n">
        <v>37105.0057582243</v>
      </c>
      <c r="Q10" s="2042" t="n">
        <v>-9551.2102410465</v>
      </c>
      <c r="R10" s="2050" t="n">
        <v>-20.4714635263086</v>
      </c>
      <c r="S10" s="2043" t="n">
        <v>-0.232653044742464</v>
      </c>
      <c r="T10" s="2044" t="n">
        <v>-0.249325124748836</v>
      </c>
    </row>
    <row r="11" customFormat="false" ht="15.75" hidden="false" customHeight="true" outlineLevel="0" collapsed="false">
      <c r="A11" s="2047" t="s">
        <v>1906</v>
      </c>
      <c r="B11" s="2053" t="s">
        <v>1907</v>
      </c>
      <c r="C11" s="2054" t="n">
        <v>1078538.30674674</v>
      </c>
      <c r="D11" s="2046" t="n">
        <v>1080946.3265347</v>
      </c>
      <c r="E11" s="2042" t="n">
        <v>2408.01978796</v>
      </c>
      <c r="F11" s="2050" t="n">
        <v>0.223266969091128</v>
      </c>
      <c r="G11" s="2043" t="n">
        <v>0.0586557222938498</v>
      </c>
      <c r="H11" s="2044" t="n">
        <v>0.0628590324031033</v>
      </c>
      <c r="I11" s="2045" t="n">
        <v>1154.97550730592</v>
      </c>
      <c r="J11" s="2046" t="n">
        <v>1080.21377261277</v>
      </c>
      <c r="K11" s="2042" t="n">
        <v>-74.76173469315</v>
      </c>
      <c r="L11" s="2050" t="n">
        <v>-6.47301472803849</v>
      </c>
      <c r="M11" s="2043" t="n">
        <v>-0.00182108285417492</v>
      </c>
      <c r="N11" s="2044" t="n">
        <v>-0.00195158292597344</v>
      </c>
      <c r="O11" s="2051" t="n">
        <v>11880.2309620014</v>
      </c>
      <c r="P11" s="2052" t="n">
        <v>8770.66449068774</v>
      </c>
      <c r="Q11" s="2042" t="n">
        <v>-3109.56647131366</v>
      </c>
      <c r="R11" s="2050" t="n">
        <v>-26.1742930862165</v>
      </c>
      <c r="S11" s="2043" t="n">
        <v>-0.0757443391070133</v>
      </c>
      <c r="T11" s="2044" t="n">
        <v>-0.0811722314564118</v>
      </c>
    </row>
    <row r="12" customFormat="false" ht="15.75" hidden="false" customHeight="true" outlineLevel="0" collapsed="false">
      <c r="A12" s="2047" t="s">
        <v>1908</v>
      </c>
      <c r="B12" s="2055" t="s">
        <v>1909</v>
      </c>
      <c r="C12" s="2054" t="n">
        <v>545518.4072863</v>
      </c>
      <c r="D12" s="2046" t="n">
        <v>544719.883319855</v>
      </c>
      <c r="E12" s="2042" t="n">
        <v>-798.523966445</v>
      </c>
      <c r="F12" s="2050" t="n">
        <v>-0.146378922467033</v>
      </c>
      <c r="G12" s="2043" t="n">
        <v>-0.0194508368473421</v>
      </c>
      <c r="H12" s="2044" t="n">
        <v>-0.0208446974283147</v>
      </c>
      <c r="I12" s="2045" t="n">
        <v>1039.00714837337</v>
      </c>
      <c r="J12" s="2046" t="n">
        <v>1044.6393191619</v>
      </c>
      <c r="K12" s="2042" t="n">
        <v>5.63217078853</v>
      </c>
      <c r="L12" s="2050" t="n">
        <v>0.542072381055992</v>
      </c>
      <c r="M12" s="2043" t="n">
        <v>0.00013719116733813</v>
      </c>
      <c r="N12" s="2044" t="n">
        <v>0.000147022382401577</v>
      </c>
      <c r="O12" s="2051" t="n">
        <v>6998.20123862521</v>
      </c>
      <c r="P12" s="2052" t="n">
        <v>6363.62774702313</v>
      </c>
      <c r="Q12" s="2042" t="n">
        <v>-634.57349160207</v>
      </c>
      <c r="R12" s="2050" t="n">
        <v>-9.06766567528339</v>
      </c>
      <c r="S12" s="2043" t="n">
        <v>-0.015457251092601</v>
      </c>
      <c r="T12" s="2044" t="n">
        <v>-0.0165649285235141</v>
      </c>
    </row>
    <row r="13" customFormat="false" ht="15.75" hidden="false" customHeight="true" outlineLevel="0" collapsed="false">
      <c r="A13" s="2047" t="s">
        <v>1910</v>
      </c>
      <c r="B13" s="2053" t="s">
        <v>1911</v>
      </c>
      <c r="C13" s="2054" t="n">
        <v>816617.618155531</v>
      </c>
      <c r="D13" s="2046" t="n">
        <v>816573.738010982</v>
      </c>
      <c r="E13" s="2042" t="n">
        <v>-43.880144549</v>
      </c>
      <c r="F13" s="2050" t="n">
        <v>-0.00537340164764782</v>
      </c>
      <c r="G13" s="2043" t="n">
        <v>-0.0010688539960299</v>
      </c>
      <c r="H13" s="2044" t="n">
        <v>-0.0011454488214132</v>
      </c>
      <c r="I13" s="2045" t="n">
        <v>3350.53863906642</v>
      </c>
      <c r="J13" s="2046" t="n">
        <v>2853.97290538088</v>
      </c>
      <c r="K13" s="2042" t="n">
        <v>-496.56573368554</v>
      </c>
      <c r="L13" s="2050" t="n">
        <v>-14.8204747707043</v>
      </c>
      <c r="M13" s="2043" t="n">
        <v>-0.0120955907095663</v>
      </c>
      <c r="N13" s="2044" t="n">
        <v>-0.0129623692048035</v>
      </c>
      <c r="O13" s="2051" t="n">
        <v>17977.2048276013</v>
      </c>
      <c r="P13" s="2052" t="n">
        <v>14724.1064307014</v>
      </c>
      <c r="Q13" s="2042" t="n">
        <v>-3253.0983968999</v>
      </c>
      <c r="R13" s="2050" t="n">
        <v>-18.09568521968</v>
      </c>
      <c r="S13" s="2043" t="n">
        <v>-0.0792405598646592</v>
      </c>
      <c r="T13" s="2044" t="n">
        <v>-0.0849189938403492</v>
      </c>
    </row>
    <row r="14" customFormat="false" ht="15.75" hidden="false" customHeight="true" outlineLevel="0" collapsed="false">
      <c r="A14" s="2047" t="s">
        <v>1912</v>
      </c>
      <c r="B14" s="2053" t="s">
        <v>1913</v>
      </c>
      <c r="C14" s="2054" t="n">
        <v>641836.807210283</v>
      </c>
      <c r="D14" s="2046" t="n">
        <v>640034.21589423</v>
      </c>
      <c r="E14" s="2042" t="n">
        <v>-1802.591316053</v>
      </c>
      <c r="F14" s="2050" t="n">
        <v>-0.280848853758941</v>
      </c>
      <c r="G14" s="2043" t="n">
        <v>-0.0439083998280941</v>
      </c>
      <c r="H14" s="2044" t="n">
        <v>-0.0470549064886714</v>
      </c>
      <c r="I14" s="2045" t="n">
        <v>8218.68270054544</v>
      </c>
      <c r="J14" s="2046" t="n">
        <v>8226.02557816479</v>
      </c>
      <c r="K14" s="2042" t="n">
        <v>7.34287761935</v>
      </c>
      <c r="L14" s="2050" t="n">
        <v>0.0893437292435008</v>
      </c>
      <c r="M14" s="2043" t="n">
        <v>0.000178861399990071</v>
      </c>
      <c r="N14" s="2044" t="n">
        <v>0.00019167873308789</v>
      </c>
      <c r="O14" s="2051" t="n">
        <v>9345.26512004696</v>
      </c>
      <c r="P14" s="2052" t="n">
        <v>6792.50815708089</v>
      </c>
      <c r="Q14" s="2042" t="n">
        <v>-2552.75696296607</v>
      </c>
      <c r="R14" s="2050" t="n">
        <v>-27.316046470314</v>
      </c>
      <c r="S14" s="2043" t="n">
        <v>-0.0621813011056188</v>
      </c>
      <c r="T14" s="2044" t="n">
        <v>-0.0666372566598681</v>
      </c>
    </row>
    <row r="15" customFormat="false" ht="15.75" hidden="false" customHeight="true" outlineLevel="0" collapsed="false">
      <c r="A15" s="2047" t="s">
        <v>1914</v>
      </c>
      <c r="B15" s="2053" t="s">
        <v>766</v>
      </c>
      <c r="C15" s="2054" t="n">
        <v>9635.31531640996</v>
      </c>
      <c r="D15" s="2046" t="n">
        <v>9524.97771654521</v>
      </c>
      <c r="E15" s="2042" t="n">
        <v>-110.33759986475</v>
      </c>
      <c r="F15" s="2050" t="n">
        <v>-1.14513740590132</v>
      </c>
      <c r="G15" s="2043" t="n">
        <v>-0.00268765715655498</v>
      </c>
      <c r="H15" s="2044" t="n">
        <v>-0.00288025654932624</v>
      </c>
      <c r="I15" s="2045" t="n">
        <v>17.0252545250741</v>
      </c>
      <c r="J15" s="2046" t="n">
        <v>16.7846075357403</v>
      </c>
      <c r="K15" s="2042" t="n">
        <v>-0.2406469893338</v>
      </c>
      <c r="L15" s="2050" t="n">
        <v>-1.41347072949392</v>
      </c>
      <c r="M15" s="2043" t="n">
        <v>-5.86179692035358E-006</v>
      </c>
      <c r="N15" s="2044" t="n">
        <v>-6.28185738999162E-006</v>
      </c>
      <c r="O15" s="2051" t="n">
        <v>455.313850995996</v>
      </c>
      <c r="P15" s="2052" t="n">
        <v>454.098932731225</v>
      </c>
      <c r="Q15" s="2042" t="n">
        <v>-1.214918264771</v>
      </c>
      <c r="R15" s="2050" t="n">
        <v>-0.266830947952314</v>
      </c>
      <c r="S15" s="2043" t="n">
        <v>-2.95935725713054E-005</v>
      </c>
      <c r="T15" s="2044" t="n">
        <v>-3.1714268692559E-005</v>
      </c>
    </row>
    <row r="16" customFormat="false" ht="15.75" hidden="false" customHeight="true" outlineLevel="0" collapsed="false">
      <c r="A16" s="2047" t="s">
        <v>1915</v>
      </c>
      <c r="B16" s="2056" t="s">
        <v>1916</v>
      </c>
      <c r="C16" s="2054" t="n">
        <v>18313.1957501135</v>
      </c>
      <c r="D16" s="2046" t="n">
        <v>18310.1203433731</v>
      </c>
      <c r="E16" s="2042" t="n">
        <v>-3.0754067404</v>
      </c>
      <c r="F16" s="2050" t="n">
        <v>-0.0167933919473466</v>
      </c>
      <c r="G16" s="2043" t="n">
        <v>-7.49122596946586E-005</v>
      </c>
      <c r="H16" s="2044" t="n">
        <v>-8.02805246510445E-005</v>
      </c>
      <c r="I16" s="2045" t="n">
        <v>54225.6762642622</v>
      </c>
      <c r="J16" s="2046" t="n">
        <v>54402.7217583526</v>
      </c>
      <c r="K16" s="2042" t="n">
        <v>177.0454940904</v>
      </c>
      <c r="L16" s="2050" t="n">
        <v>0.326497530851647</v>
      </c>
      <c r="M16" s="2043" t="n">
        <v>0.00431256063038483</v>
      </c>
      <c r="N16" s="2044" t="n">
        <v>0.00462160174326472</v>
      </c>
      <c r="O16" s="2051" t="n">
        <v>107.918248242903</v>
      </c>
      <c r="P16" s="2052" t="n">
        <v>109.152208952759</v>
      </c>
      <c r="Q16" s="2042" t="n">
        <v>1.233960709856</v>
      </c>
      <c r="R16" s="2050" t="n">
        <v>1.14342173816557</v>
      </c>
      <c r="S16" s="2043" t="n">
        <v>3.00574177507704E-005</v>
      </c>
      <c r="T16" s="2044" t="n">
        <v>3.22113533422023E-005</v>
      </c>
    </row>
    <row r="17" customFormat="false" ht="15.75" hidden="false" customHeight="true" outlineLevel="0" collapsed="false">
      <c r="A17" s="2047" t="s">
        <v>1917</v>
      </c>
      <c r="B17" s="2056" t="s">
        <v>1918</v>
      </c>
      <c r="C17" s="2054" t="n">
        <v>1434.71705731272</v>
      </c>
      <c r="D17" s="2046" t="n">
        <v>1434.71705731272</v>
      </c>
      <c r="E17" s="2042"/>
      <c r="F17" s="2050"/>
      <c r="G17" s="2043"/>
      <c r="H17" s="2044"/>
      <c r="I17" s="2045" t="n">
        <v>26771.8188337967</v>
      </c>
      <c r="J17" s="2046" t="n">
        <v>26771.8188337967</v>
      </c>
      <c r="K17" s="2042"/>
      <c r="L17" s="2050"/>
      <c r="M17" s="2043"/>
      <c r="N17" s="2044"/>
      <c r="O17" s="2051" t="n">
        <v>2.73884478565655</v>
      </c>
      <c r="P17" s="2052" t="n">
        <v>2.73884478565655</v>
      </c>
      <c r="Q17" s="2042"/>
      <c r="R17" s="2050"/>
      <c r="S17" s="2043"/>
      <c r="T17" s="2044"/>
    </row>
    <row r="18" customFormat="false" ht="16.5" hidden="false" customHeight="true" outlineLevel="0" collapsed="false">
      <c r="A18" s="2057" t="s">
        <v>1919</v>
      </c>
      <c r="B18" s="2058" t="s">
        <v>1920</v>
      </c>
      <c r="C18" s="2059" t="n">
        <v>16878.4786928008</v>
      </c>
      <c r="D18" s="2060" t="n">
        <v>16875.4032860603</v>
      </c>
      <c r="E18" s="2061" t="n">
        <v>-3.0754067405</v>
      </c>
      <c r="F18" s="2061" t="n">
        <v>-0.018220876398128</v>
      </c>
      <c r="G18" s="2062" t="n">
        <v>-7.49122596970944E-005</v>
      </c>
      <c r="H18" s="2063" t="n">
        <v>-8.02805246536549E-005</v>
      </c>
      <c r="I18" s="2064" t="n">
        <v>27453.8574304655</v>
      </c>
      <c r="J18" s="2060" t="n">
        <v>27630.9029245557</v>
      </c>
      <c r="K18" s="2061" t="n">
        <v>177.0454940902</v>
      </c>
      <c r="L18" s="2061" t="n">
        <v>0.64488385480486</v>
      </c>
      <c r="M18" s="2062" t="n">
        <v>0.00431256063037996</v>
      </c>
      <c r="N18" s="2063" t="n">
        <v>0.0046216017432595</v>
      </c>
      <c r="O18" s="2064" t="n">
        <v>105.179403457246</v>
      </c>
      <c r="P18" s="2060" t="n">
        <v>106.413364167103</v>
      </c>
      <c r="Q18" s="2061" t="n">
        <v>1.233960709857</v>
      </c>
      <c r="R18" s="2061" t="n">
        <v>1.17319614800669</v>
      </c>
      <c r="S18" s="2062" t="n">
        <v>3.00574177507948E-005</v>
      </c>
      <c r="T18" s="2063" t="n">
        <v>3.22113533422284E-005</v>
      </c>
    </row>
    <row r="19" customFormat="false" ht="15.75" hidden="false" customHeight="true" outlineLevel="0" collapsed="false">
      <c r="A19" s="2037" t="s">
        <v>1598</v>
      </c>
      <c r="B19" s="2065"/>
      <c r="C19" s="2066" t="n">
        <v>206949.123020491</v>
      </c>
      <c r="D19" s="2067" t="n">
        <v>206318.743924167</v>
      </c>
      <c r="E19" s="2068" t="n">
        <v>-630.379096324</v>
      </c>
      <c r="F19" s="2068" t="n">
        <v>-0.304605831193392</v>
      </c>
      <c r="G19" s="2069" t="n">
        <v>-0.0153550819634887</v>
      </c>
      <c r="H19" s="2070" t="n">
        <v>-0.0164554378831074</v>
      </c>
      <c r="I19" s="2071" t="n">
        <v>570.844543843335</v>
      </c>
      <c r="J19" s="2067" t="n">
        <v>571.408618300468</v>
      </c>
      <c r="K19" s="2068" t="n">
        <v>0.564074457133</v>
      </c>
      <c r="L19" s="2068" t="n">
        <v>0.0988140226996314</v>
      </c>
      <c r="M19" s="2069" t="n">
        <v>1.37400011727798E-005</v>
      </c>
      <c r="N19" s="2070" t="n">
        <v>1.47246192726366E-005</v>
      </c>
      <c r="O19" s="2071" t="n">
        <v>53076.3545520247</v>
      </c>
      <c r="P19" s="2067" t="n">
        <v>51963.8110997312</v>
      </c>
      <c r="Q19" s="2068" t="n">
        <v>-1112.5434522934</v>
      </c>
      <c r="R19" s="2068" t="n">
        <v>-2.09611881163199</v>
      </c>
      <c r="S19" s="2069" t="n">
        <v>-0.0270998768796856</v>
      </c>
      <c r="T19" s="2070" t="n">
        <v>-0.0290418730224873</v>
      </c>
    </row>
    <row r="20" customFormat="false" ht="15.75" hidden="false" customHeight="true" outlineLevel="0" collapsed="false">
      <c r="A20" s="2047" t="s">
        <v>1921</v>
      </c>
      <c r="B20" s="2072" t="s">
        <v>1922</v>
      </c>
      <c r="C20" s="2049" t="n">
        <v>110349.218069245</v>
      </c>
      <c r="D20" s="2046" t="n">
        <v>111211.368296275</v>
      </c>
      <c r="E20" s="2042" t="n">
        <v>862.15022703</v>
      </c>
      <c r="F20" s="2050" t="n">
        <v>0.781292556589745</v>
      </c>
      <c r="G20" s="2043" t="n">
        <v>0.0210006763835992</v>
      </c>
      <c r="H20" s="2044" t="n">
        <v>0.0225055995503812</v>
      </c>
      <c r="I20" s="2045" t="n">
        <v>13.6396858280792</v>
      </c>
      <c r="J20" s="2046" t="n">
        <v>13.6396858280792</v>
      </c>
      <c r="K20" s="2042"/>
      <c r="L20" s="2050"/>
      <c r="M20" s="2043"/>
      <c r="N20" s="2044"/>
      <c r="O20" s="2051" t="s">
        <v>205</v>
      </c>
      <c r="P20" s="2052" t="s">
        <v>128</v>
      </c>
      <c r="Q20" s="2042"/>
      <c r="R20" s="2050"/>
      <c r="S20" s="2043"/>
      <c r="T20" s="2044"/>
    </row>
    <row r="21" customFormat="false" ht="15.75" hidden="false" customHeight="true" outlineLevel="0" collapsed="false">
      <c r="A21" s="2047" t="s">
        <v>1923</v>
      </c>
      <c r="B21" s="2056" t="s">
        <v>1924</v>
      </c>
      <c r="C21" s="2054" t="n">
        <v>29640.4174157756</v>
      </c>
      <c r="D21" s="2046" t="n">
        <v>28831.3290957789</v>
      </c>
      <c r="E21" s="2042" t="n">
        <v>-809.0883199967</v>
      </c>
      <c r="F21" s="2050" t="n">
        <v>-2.72967923712868</v>
      </c>
      <c r="G21" s="2043" t="n">
        <v>-0.019708168531758</v>
      </c>
      <c r="H21" s="2044" t="n">
        <v>-0.0211204696813271</v>
      </c>
      <c r="I21" s="2045" t="n">
        <v>413.694612956951</v>
      </c>
      <c r="J21" s="2046" t="n">
        <v>414.274212956951</v>
      </c>
      <c r="K21" s="2042" t="n">
        <v>0.5796</v>
      </c>
      <c r="L21" s="2050" t="n">
        <v>0.140103347214807</v>
      </c>
      <c r="M21" s="2043" t="n">
        <v>1.41181799300397E-005</v>
      </c>
      <c r="N21" s="2044" t="n">
        <v>1.51298985843068E-005</v>
      </c>
      <c r="O21" s="2051" t="n">
        <v>52239.9635472237</v>
      </c>
      <c r="P21" s="2052" t="n">
        <v>51869.5227604237</v>
      </c>
      <c r="Q21" s="2042" t="n">
        <v>-370.4407868</v>
      </c>
      <c r="R21" s="2050" t="n">
        <v>-0.709113792671636</v>
      </c>
      <c r="S21" s="2043" t="n">
        <v>-0.00902337764228412</v>
      </c>
      <c r="T21" s="2044" t="n">
        <v>-0.00966999919905935</v>
      </c>
    </row>
    <row r="22" customFormat="false" ht="15.75" hidden="false" customHeight="true" outlineLevel="0" collapsed="false">
      <c r="A22" s="2047" t="s">
        <v>1925</v>
      </c>
      <c r="B22" s="2056" t="s">
        <v>685</v>
      </c>
      <c r="C22" s="2054" t="n">
        <v>65533.9963286814</v>
      </c>
      <c r="D22" s="2046" t="n">
        <v>65956.6871843176</v>
      </c>
      <c r="E22" s="2042" t="n">
        <v>422.6908556362</v>
      </c>
      <c r="F22" s="2050" t="n">
        <v>0.644994780291172</v>
      </c>
      <c r="G22" s="2043" t="n">
        <v>0.0102961103427438</v>
      </c>
      <c r="H22" s="2044" t="n">
        <v>0.0110339368155444</v>
      </c>
      <c r="I22" s="2045" t="n">
        <v>96.8197487511803</v>
      </c>
      <c r="J22" s="2046" t="n">
        <v>96.8042232083115</v>
      </c>
      <c r="K22" s="2042" t="n">
        <v>-0.0155255428688</v>
      </c>
      <c r="L22" s="2050" t="n">
        <v>-0.016035512453855</v>
      </c>
      <c r="M22" s="2043" t="n">
        <v>-3.78178757303767E-007</v>
      </c>
      <c r="N22" s="2044" t="n">
        <v>-4.05279311717134E-007</v>
      </c>
      <c r="O22" s="2051" t="n">
        <v>9.41000386422796</v>
      </c>
      <c r="P22" s="2052" t="n">
        <v>10.4346406627</v>
      </c>
      <c r="Q22" s="2042" t="n">
        <v>1.02463679847204</v>
      </c>
      <c r="R22" s="2050" t="n">
        <v>10.8888031636968</v>
      </c>
      <c r="S22" s="2043" t="n">
        <v>2.49586036641962E-005</v>
      </c>
      <c r="T22" s="2044" t="n">
        <v>2.67471546698253E-005</v>
      </c>
    </row>
    <row r="23" customFormat="false" ht="15.75" hidden="false" customHeight="true" outlineLevel="0" collapsed="false">
      <c r="A23" s="2047" t="s">
        <v>1926</v>
      </c>
      <c r="B23" s="2056" t="s">
        <v>1927</v>
      </c>
      <c r="C23" s="2054" t="n">
        <v>716.653347962231</v>
      </c>
      <c r="D23" s="2046" t="n">
        <v>51.9219255636252</v>
      </c>
      <c r="E23" s="2042" t="n">
        <v>-664.731422398606</v>
      </c>
      <c r="F23" s="2050" t="n">
        <v>-92.7549455100904</v>
      </c>
      <c r="G23" s="2073" t="n">
        <v>-0.016191852702855</v>
      </c>
      <c r="H23" s="2074" t="n">
        <v>-0.0173521721992631</v>
      </c>
      <c r="I23" s="2075"/>
      <c r="J23" s="2076"/>
      <c r="K23" s="2077"/>
      <c r="L23" s="2078"/>
      <c r="M23" s="2079"/>
      <c r="N23" s="2080"/>
      <c r="O23" s="2075"/>
      <c r="P23" s="2076"/>
      <c r="Q23" s="2077"/>
      <c r="R23" s="2078"/>
      <c r="S23" s="2079"/>
      <c r="T23" s="2080"/>
    </row>
    <row r="24" customFormat="false" ht="16.5" hidden="false" customHeight="true" outlineLevel="0" collapsed="false">
      <c r="A24" s="2057" t="s">
        <v>1928</v>
      </c>
      <c r="B24" s="2058" t="s">
        <v>520</v>
      </c>
      <c r="C24" s="2059" t="n">
        <v>708.8378588269</v>
      </c>
      <c r="D24" s="2060" t="n">
        <v>267.4374222319</v>
      </c>
      <c r="E24" s="2061" t="n">
        <v>-441.400436595</v>
      </c>
      <c r="F24" s="2061" t="n">
        <v>-62.2710019080388</v>
      </c>
      <c r="G24" s="2062" t="n">
        <v>-0.0107518474552213</v>
      </c>
      <c r="H24" s="2063" t="n">
        <v>-0.0115223323684456</v>
      </c>
      <c r="I24" s="2064" t="n">
        <v>46.690496307126</v>
      </c>
      <c r="J24" s="2060" t="n">
        <v>40.848569307126</v>
      </c>
      <c r="K24" s="2061" t="n">
        <v>-5.841927</v>
      </c>
      <c r="L24" s="2061" t="n">
        <v>-12.5120259197339</v>
      </c>
      <c r="M24" s="2062" t="n">
        <v>-0.000142300511601375</v>
      </c>
      <c r="N24" s="2063" t="n">
        <v>-0.000152497865850454</v>
      </c>
      <c r="O24" s="2064" t="n">
        <v>826.98100093656</v>
      </c>
      <c r="P24" s="2060" t="n">
        <v>8.0549786448</v>
      </c>
      <c r="Q24" s="2061" t="n">
        <v>-818.92602229176</v>
      </c>
      <c r="R24" s="2061" t="n">
        <v>-99.0259777871949</v>
      </c>
      <c r="S24" s="2062" t="n">
        <v>-0.0199478000899013</v>
      </c>
      <c r="T24" s="2063" t="n">
        <v>-0.0213772734046309</v>
      </c>
    </row>
    <row r="25" customFormat="false" ht="16.5" hidden="false" customHeight="true" outlineLevel="0" collapsed="false">
      <c r="A25" s="2081" t="s">
        <v>1611</v>
      </c>
      <c r="B25" s="2082"/>
      <c r="C25" s="2083" t="n">
        <v>5304.80356652969</v>
      </c>
      <c r="D25" s="2084" t="n">
        <v>5293.89421876362</v>
      </c>
      <c r="E25" s="2085" t="n">
        <v>-10.90934776607</v>
      </c>
      <c r="F25" s="2085" t="n">
        <v>-0.205650362529948</v>
      </c>
      <c r="G25" s="2086" t="n">
        <v>-0.000265735222016482</v>
      </c>
      <c r="H25" s="2087" t="n">
        <v>-0.000284777993998572</v>
      </c>
      <c r="I25" s="2088"/>
      <c r="J25" s="2089"/>
      <c r="K25" s="2090"/>
      <c r="L25" s="2090"/>
      <c r="M25" s="2091"/>
      <c r="N25" s="2092"/>
      <c r="O25" s="2093" t="n">
        <v>3704.59212759654</v>
      </c>
      <c r="P25" s="2084" t="n">
        <v>3710.80238700413</v>
      </c>
      <c r="Q25" s="2085" t="n">
        <v>6.2102594076</v>
      </c>
      <c r="R25" s="2085" t="n">
        <v>0.167636792221466</v>
      </c>
      <c r="S25" s="2086" t="n">
        <v>0.000151272532313179</v>
      </c>
      <c r="T25" s="2087" t="n">
        <v>0.000162112827845454</v>
      </c>
    </row>
    <row r="26" customFormat="false" ht="15.75" hidden="false" customHeight="true" outlineLevel="0" collapsed="false">
      <c r="A26" s="2037" t="s">
        <v>1612</v>
      </c>
      <c r="B26" s="2094"/>
      <c r="C26" s="2095"/>
      <c r="D26" s="2096"/>
      <c r="E26" s="2096"/>
      <c r="F26" s="2095"/>
      <c r="G26" s="2097"/>
      <c r="H26" s="2098"/>
      <c r="I26" s="2099" t="n">
        <v>177254.055046611</v>
      </c>
      <c r="J26" s="2100" t="n">
        <v>176912.471417072</v>
      </c>
      <c r="K26" s="2068" t="n">
        <v>-341.583629539</v>
      </c>
      <c r="L26" s="2101" t="n">
        <v>-0.192708499362513</v>
      </c>
      <c r="M26" s="2102" t="n">
        <v>-0.00832046090922641</v>
      </c>
      <c r="N26" s="2103" t="n">
        <v>-0.00891671096098081</v>
      </c>
      <c r="O26" s="2099" t="n">
        <v>238378.774541399</v>
      </c>
      <c r="P26" s="2100" t="n">
        <v>239142.809057623</v>
      </c>
      <c r="Q26" s="2068" t="n">
        <v>764.034516225</v>
      </c>
      <c r="R26" s="2101" t="n">
        <v>0.320512813145549</v>
      </c>
      <c r="S26" s="2102" t="n">
        <v>0.0186107259710583</v>
      </c>
      <c r="T26" s="2103" t="n">
        <v>0.0199443836186924</v>
      </c>
    </row>
    <row r="27" customFormat="false" ht="15.75" hidden="false" customHeight="true" outlineLevel="0" collapsed="false">
      <c r="A27" s="2047" t="s">
        <v>1929</v>
      </c>
      <c r="B27" s="2038" t="s">
        <v>1930</v>
      </c>
      <c r="C27" s="2104"/>
      <c r="D27" s="2104"/>
      <c r="E27" s="2104"/>
      <c r="F27" s="2104"/>
      <c r="G27" s="2105"/>
      <c r="H27" s="2106"/>
      <c r="I27" s="2045" t="n">
        <v>130127.771704394</v>
      </c>
      <c r="J27" s="2046" t="n">
        <v>129929.062063311</v>
      </c>
      <c r="K27" s="2107" t="n">
        <v>-198.709641083</v>
      </c>
      <c r="L27" s="2107" t="n">
        <v>-0.152703484029755</v>
      </c>
      <c r="M27" s="2108" t="n">
        <v>-0.00484026650559593</v>
      </c>
      <c r="N27" s="2109" t="n">
        <v>-0.00518712339080363</v>
      </c>
      <c r="O27" s="2110"/>
      <c r="P27" s="2111"/>
      <c r="Q27" s="2104"/>
      <c r="R27" s="2104"/>
      <c r="S27" s="2105"/>
      <c r="T27" s="2106"/>
    </row>
    <row r="28" customFormat="false" ht="15.75" hidden="false" customHeight="true" outlineLevel="0" collapsed="false">
      <c r="A28" s="2047" t="s">
        <v>1931</v>
      </c>
      <c r="B28" s="2053" t="s">
        <v>1932</v>
      </c>
      <c r="C28" s="2112"/>
      <c r="D28" s="2112"/>
      <c r="E28" s="2112"/>
      <c r="F28" s="2112"/>
      <c r="G28" s="2105"/>
      <c r="H28" s="2106"/>
      <c r="I28" s="2045" t="n">
        <v>44773.9146082744</v>
      </c>
      <c r="J28" s="2052" t="n">
        <v>44937.776119845</v>
      </c>
      <c r="K28" s="2113" t="n">
        <v>163.8615115706</v>
      </c>
      <c r="L28" s="2113" t="n">
        <v>0.365975396621535</v>
      </c>
      <c r="M28" s="2108" t="n">
        <v>0.00399141874389581</v>
      </c>
      <c r="N28" s="2109" t="n">
        <v>0.00427744660444166</v>
      </c>
      <c r="O28" s="2051" t="n">
        <v>23713.5808414478</v>
      </c>
      <c r="P28" s="2052" t="n">
        <v>24055.5997018946</v>
      </c>
      <c r="Q28" s="2113" t="n">
        <v>342.0188604468</v>
      </c>
      <c r="R28" s="2113" t="n">
        <v>1.44229107671911</v>
      </c>
      <c r="S28" s="2108" t="n">
        <v>0.00833106247628548</v>
      </c>
      <c r="T28" s="2109" t="n">
        <v>0.00892807224375474</v>
      </c>
    </row>
    <row r="29" customFormat="false" ht="15.75" hidden="false" customHeight="true" outlineLevel="0" collapsed="false">
      <c r="A29" s="2047" t="s">
        <v>1933</v>
      </c>
      <c r="B29" s="2053" t="s">
        <v>989</v>
      </c>
      <c r="C29" s="2112"/>
      <c r="D29" s="2112"/>
      <c r="E29" s="2112"/>
      <c r="F29" s="2112"/>
      <c r="G29" s="2114"/>
      <c r="H29" s="2115"/>
      <c r="I29" s="2051" t="n">
        <v>2156.53416817944</v>
      </c>
      <c r="J29" s="2052" t="n">
        <v>2232.40383709373</v>
      </c>
      <c r="K29" s="2113" t="n">
        <v>75.86966891429</v>
      </c>
      <c r="L29" s="2113" t="n">
        <v>3.51812969317989</v>
      </c>
      <c r="M29" s="2116" t="n">
        <v>0.0018480704571506</v>
      </c>
      <c r="N29" s="2117" t="n">
        <v>0.00198050447946539</v>
      </c>
      <c r="O29" s="2118"/>
      <c r="P29" s="2078"/>
      <c r="Q29" s="2112"/>
      <c r="R29" s="2112"/>
      <c r="S29" s="2114"/>
      <c r="T29" s="2115"/>
    </row>
    <row r="30" customFormat="false" ht="18.75" hidden="false" customHeight="true" outlineLevel="0" collapsed="false">
      <c r="A30" s="2047" t="s">
        <v>1934</v>
      </c>
      <c r="B30" s="2119" t="s">
        <v>1935</v>
      </c>
      <c r="C30" s="2078"/>
      <c r="D30" s="2078"/>
      <c r="E30" s="2078"/>
      <c r="F30" s="2078"/>
      <c r="G30" s="2120"/>
      <c r="H30" s="2121"/>
      <c r="I30" s="2045" t="n">
        <v>13.1675488593855</v>
      </c>
      <c r="J30" s="2052" t="n">
        <v>-627.682941140615</v>
      </c>
      <c r="K30" s="2050" t="n">
        <v>-640.850490000001</v>
      </c>
      <c r="L30" s="2050" t="n">
        <v>-4866.89281994362</v>
      </c>
      <c r="M30" s="2043" t="n">
        <v>-0.0156101492858422</v>
      </c>
      <c r="N30" s="2044" t="n">
        <v>-0.0167287835082873</v>
      </c>
      <c r="O30" s="2051" t="n">
        <v>214272.053310287</v>
      </c>
      <c r="P30" s="2052" t="n">
        <v>214875.916892314</v>
      </c>
      <c r="Q30" s="2050" t="n">
        <v>603.863582027</v>
      </c>
      <c r="R30" s="2050" t="n">
        <v>0.281820971376629</v>
      </c>
      <c r="S30" s="2043" t="n">
        <v>0.0147092041136223</v>
      </c>
      <c r="T30" s="2044" t="n">
        <v>0.0157632759745078</v>
      </c>
    </row>
    <row r="31" customFormat="false" ht="15.75" hidden="false" customHeight="true" outlineLevel="0" collapsed="false">
      <c r="A31" s="2047" t="s">
        <v>1936</v>
      </c>
      <c r="B31" s="2053" t="s">
        <v>1074</v>
      </c>
      <c r="C31" s="2112"/>
      <c r="D31" s="2112"/>
      <c r="E31" s="2112"/>
      <c r="F31" s="2112"/>
      <c r="G31" s="2105"/>
      <c r="H31" s="2106"/>
      <c r="I31" s="2045" t="s">
        <v>257</v>
      </c>
      <c r="J31" s="2052" t="s">
        <v>205</v>
      </c>
      <c r="K31" s="2122"/>
      <c r="L31" s="2122"/>
      <c r="M31" s="2123"/>
      <c r="N31" s="2124"/>
      <c r="O31" s="2051" t="s">
        <v>257</v>
      </c>
      <c r="P31" s="2052" t="s">
        <v>205</v>
      </c>
      <c r="Q31" s="2122"/>
      <c r="R31" s="2122"/>
      <c r="S31" s="2123"/>
      <c r="T31" s="2124"/>
    </row>
    <row r="32" customFormat="false" ht="15.75" hidden="false" customHeight="true" outlineLevel="0" collapsed="false">
      <c r="A32" s="2047" t="s">
        <v>1937</v>
      </c>
      <c r="B32" s="2053" t="s">
        <v>1092</v>
      </c>
      <c r="C32" s="2112"/>
      <c r="D32" s="2112"/>
      <c r="E32" s="2112"/>
      <c r="F32" s="2112"/>
      <c r="G32" s="2105"/>
      <c r="H32" s="2106"/>
      <c r="I32" s="2045" t="n">
        <v>182.667016903733</v>
      </c>
      <c r="J32" s="2052" t="n">
        <v>440.912337962139</v>
      </c>
      <c r="K32" s="2113" t="n">
        <v>258.245321058406</v>
      </c>
      <c r="L32" s="2113" t="n">
        <v>141.37490469585</v>
      </c>
      <c r="M32" s="2108" t="n">
        <v>0.00629046568114811</v>
      </c>
      <c r="N32" s="2109" t="n">
        <v>0.00674124485418464</v>
      </c>
      <c r="O32" s="2051" t="n">
        <v>93.9787962838729</v>
      </c>
      <c r="P32" s="2052" t="n">
        <v>140.919598784104</v>
      </c>
      <c r="Q32" s="2113" t="n">
        <v>46.9408025002311</v>
      </c>
      <c r="R32" s="2113" t="n">
        <v>49.9482908447149</v>
      </c>
      <c r="S32" s="2108" t="n">
        <v>0.00114340699751332</v>
      </c>
      <c r="T32" s="2109" t="n">
        <v>0.00122534434315816</v>
      </c>
    </row>
    <row r="33" customFormat="false" ht="16.5" hidden="false" customHeight="true" outlineLevel="0" collapsed="false">
      <c r="A33" s="2125" t="s">
        <v>1938</v>
      </c>
      <c r="B33" s="2126" t="s">
        <v>520</v>
      </c>
      <c r="C33" s="2127"/>
      <c r="D33" s="2127"/>
      <c r="E33" s="2127"/>
      <c r="F33" s="2127"/>
      <c r="G33" s="2128"/>
      <c r="H33" s="2129"/>
      <c r="I33" s="2064" t="s">
        <v>139</v>
      </c>
      <c r="J33" s="2060" t="s">
        <v>205</v>
      </c>
      <c r="K33" s="2130"/>
      <c r="L33" s="2130"/>
      <c r="M33" s="2131"/>
      <c r="N33" s="2132"/>
      <c r="O33" s="2064" t="n">
        <v>299.16159338</v>
      </c>
      <c r="P33" s="2060" t="n">
        <v>70.3728646298464</v>
      </c>
      <c r="Q33" s="2133" t="n">
        <v>-228.788728750154</v>
      </c>
      <c r="R33" s="2133" t="n">
        <v>-76.4766379819158</v>
      </c>
      <c r="S33" s="2134" t="n">
        <v>-0.00557294761639012</v>
      </c>
      <c r="T33" s="2135" t="n">
        <v>-0.00597230894275757</v>
      </c>
    </row>
    <row r="34" customFormat="false" ht="18.75" hidden="false" customHeight="true" outlineLevel="0" collapsed="false">
      <c r="A34" s="2136" t="s">
        <v>1939</v>
      </c>
      <c r="B34" s="2137"/>
      <c r="C34" s="2066" t="n">
        <v>-300375.152263819</v>
      </c>
      <c r="D34" s="2067" t="n">
        <v>-278666.404472155</v>
      </c>
      <c r="E34" s="2138" t="n">
        <v>21708.747791664</v>
      </c>
      <c r="F34" s="2138" t="n">
        <v>-7.22721158126864</v>
      </c>
      <c r="G34" s="2139"/>
      <c r="H34" s="2138" t="n">
        <v>0.566685908350879</v>
      </c>
      <c r="I34" s="2140" t="n">
        <v>777.555921207345</v>
      </c>
      <c r="J34" s="2141" t="n">
        <v>1510.26204875403</v>
      </c>
      <c r="K34" s="2138" t="n">
        <v>732.706127546685</v>
      </c>
      <c r="L34" s="2138" t="n">
        <v>94.2319526560849</v>
      </c>
      <c r="M34" s="2139"/>
      <c r="N34" s="2138" t="n">
        <v>0.0191265862696368</v>
      </c>
      <c r="O34" s="2140" t="n">
        <v>3014.28585324639</v>
      </c>
      <c r="P34" s="2141" t="n">
        <v>2636.51232559774</v>
      </c>
      <c r="Q34" s="2138" t="n">
        <v>-377.77352764865</v>
      </c>
      <c r="R34" s="2138" t="n">
        <v>-12.5327704816644</v>
      </c>
      <c r="S34" s="2139"/>
      <c r="T34" s="2138" t="n">
        <v>-0.00986141332153188</v>
      </c>
      <c r="U34" s="16"/>
    </row>
    <row r="35" customFormat="false" ht="12.75" hidden="false" customHeight="true" outlineLevel="0" collapsed="false">
      <c r="A35" s="2047" t="s">
        <v>1940</v>
      </c>
      <c r="B35" s="2038" t="s">
        <v>1162</v>
      </c>
      <c r="C35" s="2141" t="n">
        <v>-379023.329707963</v>
      </c>
      <c r="D35" s="2141" t="n">
        <v>-353390.264646356</v>
      </c>
      <c r="E35" s="2138" t="n">
        <v>25633.065061607</v>
      </c>
      <c r="F35" s="2138" t="n">
        <v>-6.76292540655934</v>
      </c>
      <c r="G35" s="2139"/>
      <c r="H35" s="2138" t="n">
        <v>0.669126423028038</v>
      </c>
      <c r="I35" s="2140" t="n">
        <v>170.510731158562</v>
      </c>
      <c r="J35" s="2141" t="n">
        <v>854.265751269279</v>
      </c>
      <c r="K35" s="2138" t="n">
        <v>683.755020110717</v>
      </c>
      <c r="L35" s="2138" t="n">
        <v>401.004098372483</v>
      </c>
      <c r="M35" s="2139"/>
      <c r="N35" s="2138" t="n">
        <v>0.0178487648564282</v>
      </c>
      <c r="O35" s="2140" t="n">
        <v>121.555657434972</v>
      </c>
      <c r="P35" s="2141" t="n">
        <v>140.511226814668</v>
      </c>
      <c r="Q35" s="2138" t="n">
        <v>18.955569379696</v>
      </c>
      <c r="R35" s="2138" t="n">
        <v>15.5941482113542</v>
      </c>
      <c r="S35" s="2139"/>
      <c r="T35" s="2138" t="n">
        <v>0.000494816843206679</v>
      </c>
      <c r="U35" s="16"/>
    </row>
    <row r="36" customFormat="false" ht="15.75" hidden="false" customHeight="true" outlineLevel="0" collapsed="false">
      <c r="A36" s="2047" t="s">
        <v>1941</v>
      </c>
      <c r="B36" s="2038" t="s">
        <v>1206</v>
      </c>
      <c r="C36" s="2141" t="n">
        <v>49166.3461977634</v>
      </c>
      <c r="D36" s="2141" t="n">
        <v>52163.1146386935</v>
      </c>
      <c r="E36" s="2138" t="n">
        <v>2996.7684409301</v>
      </c>
      <c r="F36" s="2138" t="n">
        <v>6.09516198107563</v>
      </c>
      <c r="G36" s="2139"/>
      <c r="H36" s="2138" t="n">
        <v>0.0782277477431392</v>
      </c>
      <c r="I36" s="2140" t="n">
        <v>224.697715730408</v>
      </c>
      <c r="J36" s="2141" t="n">
        <v>233.694317034146</v>
      </c>
      <c r="K36" s="2138" t="n">
        <v>8.996601303738</v>
      </c>
      <c r="L36" s="2138" t="n">
        <v>4.00386860831839</v>
      </c>
      <c r="M36" s="2139"/>
      <c r="N36" s="2138" t="n">
        <v>0.000234847593735331</v>
      </c>
      <c r="O36" s="2140" t="n">
        <v>2822.10454917682</v>
      </c>
      <c r="P36" s="2141" t="n">
        <v>2439.99618892183</v>
      </c>
      <c r="Q36" s="2138" t="n">
        <v>-382.10836025499</v>
      </c>
      <c r="R36" s="2138" t="n">
        <v>-13.5398371533205</v>
      </c>
      <c r="S36" s="2139"/>
      <c r="T36" s="2138" t="n">
        <v>-0.00997456994284636</v>
      </c>
      <c r="U36" s="16"/>
    </row>
    <row r="37" customFormat="false" ht="15.75" hidden="false" customHeight="true" outlineLevel="0" collapsed="false">
      <c r="A37" s="2047" t="s">
        <v>1942</v>
      </c>
      <c r="B37" s="2038" t="s">
        <v>1234</v>
      </c>
      <c r="C37" s="2141" t="n">
        <v>9867.8676388654</v>
      </c>
      <c r="D37" s="2141" t="n">
        <v>7393.48024909193</v>
      </c>
      <c r="E37" s="2138" t="n">
        <v>-2474.38738977347</v>
      </c>
      <c r="F37" s="2138" t="n">
        <v>-25.0751984149837</v>
      </c>
      <c r="G37" s="2139"/>
      <c r="H37" s="2138" t="n">
        <v>-0.0645914945920637</v>
      </c>
      <c r="I37" s="2140" t="n">
        <v>162.427751141203</v>
      </c>
      <c r="J37" s="2141" t="n">
        <v>248.431040744867</v>
      </c>
      <c r="K37" s="2138" t="n">
        <v>86.003289603664</v>
      </c>
      <c r="L37" s="2138" t="n">
        <v>52.9486427038563</v>
      </c>
      <c r="M37" s="2139"/>
      <c r="N37" s="2138" t="n">
        <v>0.00224503286683954</v>
      </c>
      <c r="O37" s="2140" t="n">
        <v>16.4844234021281</v>
      </c>
      <c r="P37" s="2141" t="n">
        <v>25.2119760868268</v>
      </c>
      <c r="Q37" s="2138" t="n">
        <v>8.7275526846987</v>
      </c>
      <c r="R37" s="2138" t="n">
        <v>52.9442399760982</v>
      </c>
      <c r="S37" s="2139"/>
      <c r="T37" s="2138" t="n">
        <v>0.000227824339214433</v>
      </c>
      <c r="U37" s="16"/>
    </row>
    <row r="38" customFormat="false" ht="18.75" hidden="false" customHeight="true" outlineLevel="0" collapsed="false">
      <c r="A38" s="2047" t="s">
        <v>1943</v>
      </c>
      <c r="B38" s="2038" t="s">
        <v>1254</v>
      </c>
      <c r="C38" s="2141" t="n">
        <v>2867.71761495607</v>
      </c>
      <c r="D38" s="2141" t="n">
        <v>3064.07494849339</v>
      </c>
      <c r="E38" s="2138" t="n">
        <v>196.35733353732</v>
      </c>
      <c r="F38" s="2138" t="n">
        <v>6.8471641877587</v>
      </c>
      <c r="G38" s="2139"/>
      <c r="H38" s="2138" t="n">
        <v>0.00512571867271316</v>
      </c>
      <c r="I38" s="2140" t="n">
        <v>1.4468394688493</v>
      </c>
      <c r="J38" s="2141" t="n">
        <v>12.5659557335799</v>
      </c>
      <c r="K38" s="2138" t="n">
        <v>11.1191162647306</v>
      </c>
      <c r="L38" s="2138" t="n">
        <v>768.510709316899</v>
      </c>
      <c r="M38" s="2139"/>
      <c r="N38" s="2138" t="n">
        <v>0.000290253798192701</v>
      </c>
      <c r="O38" s="2140" t="n">
        <v>0.146836981808813</v>
      </c>
      <c r="P38" s="2141" t="n">
        <v>12.6525020423892</v>
      </c>
      <c r="Q38" s="2138" t="n">
        <v>12.5056650605804</v>
      </c>
      <c r="R38" s="2138" t="n">
        <v>8516.69988481732</v>
      </c>
      <c r="S38" s="2139"/>
      <c r="T38" s="2138" t="n">
        <v>0.000326448316245496</v>
      </c>
      <c r="U38" s="16"/>
    </row>
    <row r="39" customFormat="false" ht="16.5" hidden="false" customHeight="true" outlineLevel="0" collapsed="false">
      <c r="A39" s="2047" t="s">
        <v>1944</v>
      </c>
      <c r="B39" s="2038" t="s">
        <v>1945</v>
      </c>
      <c r="C39" s="2141" t="n">
        <v>15859.8001000331</v>
      </c>
      <c r="D39" s="2141" t="n">
        <v>12699.0794436208</v>
      </c>
      <c r="E39" s="2138" t="n">
        <v>-3160.7206564123</v>
      </c>
      <c r="F39" s="2138" t="n">
        <v>-19.9291330059431</v>
      </c>
      <c r="G39" s="2139"/>
      <c r="H39" s="2138" t="n">
        <v>-0.082507562085648</v>
      </c>
      <c r="I39" s="2140" t="n">
        <v>162.864700415938</v>
      </c>
      <c r="J39" s="2141" t="n">
        <v>113.891322071631</v>
      </c>
      <c r="K39" s="2138" t="n">
        <v>-48.973378344307</v>
      </c>
      <c r="L39" s="2138" t="n">
        <v>-30.0699772383056</v>
      </c>
      <c r="M39" s="2139"/>
      <c r="N39" s="2138" t="n">
        <v>-0.00127840277377545</v>
      </c>
      <c r="O39" s="2140" t="n">
        <v>16.5287949017366</v>
      </c>
      <c r="P39" s="2141" t="n">
        <v>11.2558702208167</v>
      </c>
      <c r="Q39" s="2138" t="n">
        <v>-5.2729246809199</v>
      </c>
      <c r="R39" s="2138" t="n">
        <v>-31.9014466103991</v>
      </c>
      <c r="S39" s="2139"/>
      <c r="T39" s="2138" t="n">
        <v>-0.00013764460949794</v>
      </c>
      <c r="U39" s="16"/>
    </row>
    <row r="40" customFormat="false" ht="16.5" hidden="false" customHeight="true" outlineLevel="0" collapsed="false">
      <c r="A40" s="2047" t="s">
        <v>1946</v>
      </c>
      <c r="B40" s="2038" t="s">
        <v>1947</v>
      </c>
      <c r="C40" s="2141" t="n">
        <v>2210.42524632774</v>
      </c>
      <c r="D40" s="2141" t="n">
        <v>2766.52824833082</v>
      </c>
      <c r="E40" s="2138" t="n">
        <v>556.10300200308</v>
      </c>
      <c r="F40" s="2138" t="n">
        <v>25.1581908470759</v>
      </c>
      <c r="G40" s="2139"/>
      <c r="H40" s="2138" t="n">
        <v>0.0145165321303229</v>
      </c>
      <c r="I40" s="2140" t="n">
        <v>48.6571832923846</v>
      </c>
      <c r="J40" s="2141" t="n">
        <v>47.4136619005302</v>
      </c>
      <c r="K40" s="2138" t="n">
        <v>-1.2435213918544</v>
      </c>
      <c r="L40" s="2138" t="n">
        <v>-2.55567895161957</v>
      </c>
      <c r="M40" s="2139"/>
      <c r="N40" s="2138" t="n">
        <v>-3.24609257180349E-005</v>
      </c>
      <c r="O40" s="2140" t="n">
        <v>4.93812485199497</v>
      </c>
      <c r="P40" s="2141" t="n">
        <v>4.81192223454784</v>
      </c>
      <c r="Q40" s="2138" t="n">
        <v>-0.12620261744713</v>
      </c>
      <c r="R40" s="2138" t="n">
        <v>-2.55567895161965</v>
      </c>
      <c r="S40" s="2139"/>
      <c r="T40" s="2138" t="n">
        <v>-3.29439752078871E-006</v>
      </c>
      <c r="U40" s="16"/>
    </row>
    <row r="41" customFormat="false" ht="16.5" hidden="false" customHeight="true" outlineLevel="0" collapsed="false">
      <c r="A41" s="2125" t="s">
        <v>1948</v>
      </c>
      <c r="B41" s="2038" t="s">
        <v>1949</v>
      </c>
      <c r="C41" s="2141" t="n">
        <v>-1323.97935380215</v>
      </c>
      <c r="D41" s="2141" t="n">
        <v>-3362.4173540294</v>
      </c>
      <c r="E41" s="2138" t="n">
        <v>-2038.43800022725</v>
      </c>
      <c r="F41" s="2138" t="n">
        <v>153.962974903902</v>
      </c>
      <c r="G41" s="2139"/>
      <c r="H41" s="2138" t="n">
        <v>-0.0532114565456097</v>
      </c>
      <c r="I41" s="2140" t="n">
        <v>6.951</v>
      </c>
      <c r="J41" s="2142" t="s">
        <v>139</v>
      </c>
      <c r="K41" s="2138" t="n">
        <v>-6.951</v>
      </c>
      <c r="L41" s="2138" t="n">
        <v>-100</v>
      </c>
      <c r="M41" s="2139"/>
      <c r="N41" s="2138" t="n">
        <v>-0.000181449146065418</v>
      </c>
      <c r="O41" s="2140" t="n">
        <v>32.5274664969262</v>
      </c>
      <c r="P41" s="2141" t="n">
        <v>2.07263927666023</v>
      </c>
      <c r="Q41" s="2138" t="n">
        <v>-30.454827220266</v>
      </c>
      <c r="R41" s="2138" t="n">
        <v>-93.6280334748601</v>
      </c>
      <c r="S41" s="2139"/>
      <c r="T41" s="2138" t="n">
        <v>-0.000794993870333349</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50</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92</v>
      </c>
      <c r="B1" s="2013"/>
      <c r="C1" s="2013"/>
      <c r="D1" s="2013"/>
      <c r="E1" s="2013"/>
      <c r="F1" s="2014"/>
      <c r="G1" s="2014"/>
      <c r="H1" s="2014"/>
      <c r="I1" s="2014"/>
      <c r="J1" s="2014"/>
      <c r="K1" s="2015"/>
      <c r="L1" s="2144"/>
      <c r="M1" s="2144"/>
      <c r="N1" s="1675"/>
      <c r="O1" s="1675"/>
      <c r="P1" s="1675"/>
      <c r="Q1" s="1675"/>
      <c r="S1" s="2016" t="s">
        <v>1893</v>
      </c>
      <c r="T1" s="111" t="s">
        <v>83</v>
      </c>
    </row>
    <row r="2" customFormat="false" ht="15.75" hidden="false" customHeight="true" outlineLevel="0" collapsed="false">
      <c r="A2" s="650" t="s">
        <v>116</v>
      </c>
      <c r="B2" s="2016"/>
      <c r="D2" s="2014"/>
      <c r="E2" s="2014"/>
      <c r="F2" s="2014"/>
      <c r="G2" s="2014"/>
      <c r="H2" s="2014"/>
      <c r="I2" s="2014"/>
      <c r="J2" s="2014"/>
      <c r="K2" s="2017"/>
      <c r="L2" s="2144"/>
      <c r="M2" s="2144"/>
      <c r="N2" s="1675"/>
      <c r="O2" s="1675"/>
      <c r="P2" s="1675"/>
      <c r="Q2" s="1675"/>
      <c r="R2" s="1675"/>
      <c r="S2" s="1675"/>
      <c r="T2" s="111" t="s">
        <v>85</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6</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7</v>
      </c>
      <c r="B5" s="2018"/>
      <c r="C5" s="2019" t="s">
        <v>1894</v>
      </c>
      <c r="D5" s="2019"/>
      <c r="E5" s="2019"/>
      <c r="F5" s="2019"/>
      <c r="G5" s="2019"/>
      <c r="H5" s="2019"/>
      <c r="I5" s="2020" t="s">
        <v>1895</v>
      </c>
      <c r="J5" s="2020"/>
      <c r="K5" s="2020"/>
      <c r="L5" s="2020"/>
      <c r="M5" s="2020"/>
      <c r="N5" s="2020"/>
      <c r="O5" s="2020" t="s">
        <v>1896</v>
      </c>
      <c r="P5" s="2020"/>
      <c r="Q5" s="2020"/>
      <c r="R5" s="2020"/>
      <c r="S5" s="2020"/>
      <c r="T5" s="2020"/>
    </row>
    <row r="6" customFormat="false" ht="80.1" hidden="false" customHeight="true" outlineLevel="0" collapsed="false">
      <c r="A6" s="2018"/>
      <c r="B6" s="2018"/>
      <c r="C6" s="2021" t="s">
        <v>1897</v>
      </c>
      <c r="D6" s="2022" t="s">
        <v>1898</v>
      </c>
      <c r="E6" s="2022" t="s">
        <v>1899</v>
      </c>
      <c r="F6" s="2022" t="s">
        <v>1900</v>
      </c>
      <c r="G6" s="2023" t="s">
        <v>1901</v>
      </c>
      <c r="H6" s="2024" t="s">
        <v>1902</v>
      </c>
      <c r="I6" s="2022" t="s">
        <v>1897</v>
      </c>
      <c r="J6" s="2022" t="s">
        <v>1898</v>
      </c>
      <c r="K6" s="2022" t="s">
        <v>1899</v>
      </c>
      <c r="L6" s="2022" t="s">
        <v>1900</v>
      </c>
      <c r="M6" s="2023" t="s">
        <v>1901</v>
      </c>
      <c r="N6" s="2024" t="s">
        <v>1902</v>
      </c>
      <c r="O6" s="2025" t="s">
        <v>1897</v>
      </c>
      <c r="P6" s="2022" t="s">
        <v>1898</v>
      </c>
      <c r="Q6" s="2021" t="s">
        <v>1899</v>
      </c>
      <c r="R6" s="2022" t="s">
        <v>1900</v>
      </c>
      <c r="S6" s="2023" t="s">
        <v>1901</v>
      </c>
      <c r="T6" s="2024" t="s">
        <v>1902</v>
      </c>
    </row>
    <row r="7" customFormat="false" ht="18" hidden="false" customHeight="true" outlineLevel="0" collapsed="false">
      <c r="A7" s="2018"/>
      <c r="B7" s="2018"/>
      <c r="C7" s="2026" t="s">
        <v>1903</v>
      </c>
      <c r="D7" s="2026"/>
      <c r="E7" s="2026"/>
      <c r="F7" s="2027" t="s">
        <v>320</v>
      </c>
      <c r="G7" s="2027"/>
      <c r="H7" s="2027"/>
      <c r="I7" s="2147" t="s">
        <v>1903</v>
      </c>
      <c r="J7" s="2147"/>
      <c r="K7" s="2147"/>
      <c r="L7" s="2027" t="s">
        <v>320</v>
      </c>
      <c r="M7" s="2027"/>
      <c r="N7" s="2027"/>
      <c r="O7" s="2147" t="s">
        <v>1903</v>
      </c>
      <c r="P7" s="2147"/>
      <c r="Q7" s="2147"/>
      <c r="R7" s="2027" t="s">
        <v>320</v>
      </c>
      <c r="S7" s="2027"/>
      <c r="T7" s="2027"/>
    </row>
    <row r="8" customFormat="false" ht="16.5" hidden="false" customHeight="true" outlineLevel="0" collapsed="false">
      <c r="A8" s="2037" t="s">
        <v>1620</v>
      </c>
      <c r="B8" s="2065"/>
      <c r="C8" s="2039" t="n">
        <v>3252.89610844678</v>
      </c>
      <c r="D8" s="2040" t="n">
        <v>2863.79503840262</v>
      </c>
      <c r="E8" s="2042" t="n">
        <v>-389.10107004416</v>
      </c>
      <c r="F8" s="2042" t="n">
        <v>-11.9616814393114</v>
      </c>
      <c r="G8" s="2043" t="n">
        <v>-0.00947791393694692</v>
      </c>
      <c r="H8" s="2044" t="n">
        <v>-0.0101571078827008</v>
      </c>
      <c r="I8" s="2049" t="n">
        <v>131692.84544966</v>
      </c>
      <c r="J8" s="2046" t="n">
        <v>130572.048228504</v>
      </c>
      <c r="K8" s="2042" t="n">
        <v>-1120.797221156</v>
      </c>
      <c r="L8" s="2042" t="n">
        <v>-0.851069180963484</v>
      </c>
      <c r="M8" s="2043" t="n">
        <v>-0.0273009262135419</v>
      </c>
      <c r="N8" s="2044" t="n">
        <v>-0.0292573296923104</v>
      </c>
      <c r="O8" s="2045" t="n">
        <v>10015.4472612983</v>
      </c>
      <c r="P8" s="2046" t="n">
        <v>10669.5322578693</v>
      </c>
      <c r="Q8" s="2042" t="n">
        <v>654.084996571</v>
      </c>
      <c r="R8" s="2148" t="n">
        <v>6.53076172742217</v>
      </c>
      <c r="S8" s="2149" t="n">
        <v>0.0159325218618509</v>
      </c>
      <c r="T8" s="2044" t="n">
        <v>0.0170742575287023</v>
      </c>
    </row>
    <row r="9" customFormat="false" ht="15.75" hidden="false" customHeight="true" outlineLevel="0" collapsed="false">
      <c r="A9" s="2047" t="s">
        <v>1951</v>
      </c>
      <c r="B9" s="2038" t="s">
        <v>1952</v>
      </c>
      <c r="C9" s="2049" t="n">
        <v>44.738193</v>
      </c>
      <c r="D9" s="2046" t="n">
        <v>44.7673860100264</v>
      </c>
      <c r="E9" s="2042" t="n">
        <v>0.0291930100264</v>
      </c>
      <c r="F9" s="2042" t="n">
        <v>0.0652529931783272</v>
      </c>
      <c r="G9" s="2043" t="n">
        <v>7.11097598778758E-007</v>
      </c>
      <c r="H9" s="2044" t="n">
        <v>7.62055350362461E-007</v>
      </c>
      <c r="I9" s="2049" t="n">
        <v>118540.6752389</v>
      </c>
      <c r="J9" s="2046" t="n">
        <v>117446.484251557</v>
      </c>
      <c r="K9" s="2042" t="n">
        <v>-1094.190987343</v>
      </c>
      <c r="L9" s="2042" t="n">
        <v>-0.923051083636952</v>
      </c>
      <c r="M9" s="2043" t="n">
        <v>-0.026652838573389</v>
      </c>
      <c r="N9" s="2044" t="n">
        <v>-0.0285627996383058</v>
      </c>
      <c r="O9" s="2150"/>
      <c r="P9" s="2151"/>
      <c r="Q9" s="2077"/>
      <c r="R9" s="2152"/>
      <c r="S9" s="2153"/>
      <c r="T9" s="2121"/>
    </row>
    <row r="10" customFormat="false" ht="15.75" hidden="false" customHeight="true" outlineLevel="0" collapsed="false">
      <c r="A10" s="2047" t="s">
        <v>1953</v>
      </c>
      <c r="B10" s="2053" t="s">
        <v>1954</v>
      </c>
      <c r="C10" s="2154"/>
      <c r="D10" s="2112"/>
      <c r="E10" s="2104"/>
      <c r="F10" s="2112"/>
      <c r="G10" s="2114"/>
      <c r="H10" s="2115"/>
      <c r="I10" s="2155" t="n">
        <v>11301.0385885887</v>
      </c>
      <c r="J10" s="2052" t="n">
        <v>11381.7082798077</v>
      </c>
      <c r="K10" s="2042" t="n">
        <v>80.669691219</v>
      </c>
      <c r="L10" s="2113" t="n">
        <v>0.713825464682931</v>
      </c>
      <c r="M10" s="2116" t="n">
        <v>0.00196499174522185</v>
      </c>
      <c r="N10" s="2117" t="n">
        <v>0.00210580442886613</v>
      </c>
      <c r="O10" s="2156" t="n">
        <v>9051.44661526317</v>
      </c>
      <c r="P10" s="2052" t="n">
        <v>9805.90178218651</v>
      </c>
      <c r="Q10" s="2042" t="n">
        <v>754.45516692334</v>
      </c>
      <c r="R10" s="2157" t="n">
        <v>8.33518882662498</v>
      </c>
      <c r="S10" s="2158" t="n">
        <v>0.0183773875013317</v>
      </c>
      <c r="T10" s="2074" t="n">
        <v>0.0196943239509254</v>
      </c>
    </row>
    <row r="11" customFormat="false" ht="15.75" hidden="false" customHeight="true" outlineLevel="0" collapsed="false">
      <c r="A11" s="2047" t="s">
        <v>1955</v>
      </c>
      <c r="B11" s="2053" t="s">
        <v>1490</v>
      </c>
      <c r="C11" s="2054" t="n">
        <v>3204.47640563675</v>
      </c>
      <c r="D11" s="2052" t="n">
        <v>2819.02765239259</v>
      </c>
      <c r="E11" s="2042" t="n">
        <v>-385.44875324416</v>
      </c>
      <c r="F11" s="2042" t="n">
        <v>-12.0284472235822</v>
      </c>
      <c r="G11" s="2043" t="n">
        <v>-0.00938894902020449</v>
      </c>
      <c r="H11" s="2044" t="n">
        <v>-0.0100617676777633</v>
      </c>
      <c r="I11" s="2054" t="n">
        <v>627.001912840802</v>
      </c>
      <c r="J11" s="2052" t="n">
        <v>516.287942428558</v>
      </c>
      <c r="K11" s="2042" t="n">
        <v>-110.713970412244</v>
      </c>
      <c r="L11" s="2042" t="n">
        <v>-17.6576766585328</v>
      </c>
      <c r="M11" s="2043" t="n">
        <v>-0.00269682497420489</v>
      </c>
      <c r="N11" s="2044" t="n">
        <v>-0.00289008133920495</v>
      </c>
      <c r="O11" s="2051" t="n">
        <v>409.931961434357</v>
      </c>
      <c r="P11" s="2052" t="n">
        <v>325.001646617761</v>
      </c>
      <c r="Q11" s="2042" t="n">
        <v>-84.930314816596</v>
      </c>
      <c r="R11" s="2159" t="n">
        <v>-20.7181490604987</v>
      </c>
      <c r="S11" s="2160" t="n">
        <v>-0.0020687740960932</v>
      </c>
      <c r="T11" s="2074" t="n">
        <v>-0.00221702389563206</v>
      </c>
    </row>
    <row r="12" customFormat="false" ht="16.5" hidden="false" customHeight="true" outlineLevel="0" collapsed="false">
      <c r="A12" s="2125" t="s">
        <v>1956</v>
      </c>
      <c r="B12" s="2126" t="s">
        <v>520</v>
      </c>
      <c r="C12" s="2059" t="n">
        <v>3.68150981002639</v>
      </c>
      <c r="D12" s="2060" t="s">
        <v>139</v>
      </c>
      <c r="E12" s="2061" t="n">
        <v>-3.68150981002639</v>
      </c>
      <c r="F12" s="2061" t="n">
        <v>-100</v>
      </c>
      <c r="G12" s="2062" t="n">
        <v>-8.96760143411988E-005</v>
      </c>
      <c r="H12" s="2063" t="n">
        <v>-9.61022602878359E-005</v>
      </c>
      <c r="I12" s="2059" t="n">
        <v>1224.12970932957</v>
      </c>
      <c r="J12" s="2060" t="n">
        <v>1227.56775471021</v>
      </c>
      <c r="K12" s="2061" t="n">
        <v>3.43804538064</v>
      </c>
      <c r="L12" s="2061" t="n">
        <v>0.280856297697071</v>
      </c>
      <c r="M12" s="2062" t="n">
        <v>8.3745588839747E-005</v>
      </c>
      <c r="N12" s="2063" t="n">
        <v>8.97468563445954E-005</v>
      </c>
      <c r="O12" s="2064" t="n">
        <v>554.068684600749</v>
      </c>
      <c r="P12" s="2060" t="n">
        <v>534.357181584997</v>
      </c>
      <c r="Q12" s="2061" t="n">
        <v>-19.711503015752</v>
      </c>
      <c r="R12" s="2161" t="n">
        <v>-3.55759196713233</v>
      </c>
      <c r="S12" s="2162" t="n">
        <v>-0.00048014241937182</v>
      </c>
      <c r="T12" s="2063" t="n">
        <v>-0.00051454976116733</v>
      </c>
    </row>
    <row r="13" customFormat="false" ht="15.75" hidden="false" customHeight="true" outlineLevel="0" collapsed="false">
      <c r="A13" s="2163" t="s">
        <v>1957</v>
      </c>
      <c r="B13" s="2164"/>
      <c r="C13" s="2165"/>
      <c r="D13" s="2046" t="n">
        <v>-3424.99013707418</v>
      </c>
      <c r="E13" s="2042" t="n">
        <v>-3424.99013707418</v>
      </c>
      <c r="F13" s="2042" t="n">
        <v>100</v>
      </c>
      <c r="G13" s="2043" t="n">
        <v>-0.083427582839587</v>
      </c>
      <c r="H13" s="2044" t="n">
        <v>-0.0894060618119103</v>
      </c>
      <c r="I13" s="2049"/>
      <c r="J13" s="2046" t="n">
        <v>-389.638939443772</v>
      </c>
      <c r="K13" s="2042" t="n">
        <v>-389.638939443772</v>
      </c>
      <c r="L13" s="2042" t="n">
        <v>100</v>
      </c>
      <c r="M13" s="2043" t="n">
        <v>-0.00949101562252763</v>
      </c>
      <c r="N13" s="2044" t="n">
        <v>-0.0101711484442393</v>
      </c>
      <c r="O13" s="2045"/>
      <c r="P13" s="2046" t="n">
        <v>-158.271929531569</v>
      </c>
      <c r="Q13" s="2042" t="n">
        <v>-158.271929531569</v>
      </c>
      <c r="R13" s="2148" t="n">
        <v>100</v>
      </c>
      <c r="S13" s="2149" t="n">
        <v>-0.00385526497412225</v>
      </c>
      <c r="T13" s="2044" t="n">
        <v>-0.00413153596024014</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8</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1</v>
      </c>
      <c r="B16" s="2180"/>
      <c r="C16" s="2181" t="n">
        <v>223471.148362283</v>
      </c>
      <c r="D16" s="2182" t="n">
        <v>222924.781972163</v>
      </c>
      <c r="E16" s="2183" t="n">
        <v>-546.36639012</v>
      </c>
      <c r="F16" s="2183" t="n">
        <v>-0.244490796294767</v>
      </c>
      <c r="G16" s="2184" t="n">
        <v>-0.0133086594262257</v>
      </c>
      <c r="H16" s="2185" t="n">
        <v>-0.0142623672746539</v>
      </c>
      <c r="I16" s="2181" t="n">
        <v>125.001941770455</v>
      </c>
      <c r="J16" s="2182" t="n">
        <v>124.965951027104</v>
      </c>
      <c r="K16" s="2183" t="n">
        <v>-0.035990743351</v>
      </c>
      <c r="L16" s="2183" t="n">
        <v>-0.0287921474194333</v>
      </c>
      <c r="M16" s="2184" t="n">
        <v>-8.76680107738609E-007</v>
      </c>
      <c r="N16" s="2185" t="n">
        <v>-9.39503617795795E-007</v>
      </c>
      <c r="O16" s="2186" t="n">
        <v>2312.86340462595</v>
      </c>
      <c r="P16" s="2182" t="n">
        <v>2319.57657120943</v>
      </c>
      <c r="Q16" s="2183" t="n">
        <v>6.71316658348</v>
      </c>
      <c r="R16" s="2187" t="n">
        <v>0.29025348276294</v>
      </c>
      <c r="S16" s="2188" t="n">
        <v>0.000163522590969463</v>
      </c>
      <c r="T16" s="2189" t="n">
        <v>0.000175240734278139</v>
      </c>
    </row>
    <row r="17" customFormat="false" ht="15.75" hidden="false" customHeight="true" outlineLevel="0" collapsed="false">
      <c r="A17" s="2190" t="s">
        <v>144</v>
      </c>
      <c r="B17" s="2191"/>
      <c r="C17" s="2192" t="n">
        <v>0.318350605038065</v>
      </c>
      <c r="D17" s="2193" t="n">
        <v>14845.5416646691</v>
      </c>
      <c r="E17" s="2183" t="n">
        <v>14845.2233140641</v>
      </c>
      <c r="F17" s="2194" t="n">
        <v>4663167.92841937</v>
      </c>
      <c r="G17" s="2195" t="n">
        <v>0.361607201258759</v>
      </c>
      <c r="H17" s="2189" t="n">
        <v>0.387520226368488</v>
      </c>
      <c r="I17" s="2181" t="n">
        <v>8.69181664668828E-005</v>
      </c>
      <c r="J17" s="2182" t="n">
        <v>0.409679766197268</v>
      </c>
      <c r="K17" s="2194" t="n">
        <v>0.409592848030801</v>
      </c>
      <c r="L17" s="2194" t="n">
        <v>471239.6322659</v>
      </c>
      <c r="M17" s="2195" t="n">
        <v>9.97706267521783E-006</v>
      </c>
      <c r="N17" s="2189" t="n">
        <v>1.06920259688809E-005</v>
      </c>
      <c r="O17" s="2196" t="n">
        <v>0.0014806720965574</v>
      </c>
      <c r="P17" s="2193" t="n">
        <v>810.215142919688</v>
      </c>
      <c r="Q17" s="2183" t="n">
        <v>810.213662247591</v>
      </c>
      <c r="R17" s="2197" t="n">
        <v>54719317.2702692</v>
      </c>
      <c r="S17" s="2198" t="n">
        <v>0.0197355801680261</v>
      </c>
      <c r="T17" s="2199" t="n">
        <v>0.0211498456546339</v>
      </c>
    </row>
    <row r="18" customFormat="false" ht="18" hidden="false" customHeight="true" outlineLevel="0" collapsed="false">
      <c r="A18" s="2200" t="s">
        <v>1959</v>
      </c>
      <c r="B18" s="2201"/>
      <c r="C18" s="2202" t="n">
        <v>199868.980254638</v>
      </c>
      <c r="D18" s="2203" t="n">
        <v>199261.8120483</v>
      </c>
      <c r="E18" s="2204" t="n">
        <v>-607.168206338</v>
      </c>
      <c r="F18" s="2205" t="n">
        <v>-0.303783111098314</v>
      </c>
      <c r="G18" s="2206" t="n">
        <v>-0.0147896997668726</v>
      </c>
      <c r="H18" s="2207" t="n">
        <v>-0.0158495400026042</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7</v>
      </c>
      <c r="B20" s="2220"/>
      <c r="C20" s="2019" t="s">
        <v>711</v>
      </c>
      <c r="D20" s="2019"/>
      <c r="E20" s="2019"/>
      <c r="F20" s="2019"/>
      <c r="G20" s="2019"/>
      <c r="H20" s="2019"/>
      <c r="I20" s="2020" t="s">
        <v>714</v>
      </c>
      <c r="J20" s="2020"/>
      <c r="K20" s="2020"/>
      <c r="L20" s="2020"/>
      <c r="M20" s="2020"/>
      <c r="N20" s="2020"/>
      <c r="O20" s="2221" t="s">
        <v>1960</v>
      </c>
      <c r="P20" s="2221"/>
      <c r="Q20" s="2221"/>
      <c r="R20" s="2221"/>
      <c r="S20" s="2221"/>
      <c r="T20" s="2221"/>
    </row>
    <row r="21" customFormat="false" ht="80.1" hidden="false" customHeight="true" outlineLevel="0" collapsed="false">
      <c r="A21" s="2220"/>
      <c r="B21" s="2220"/>
      <c r="C21" s="2022" t="s">
        <v>1897</v>
      </c>
      <c r="D21" s="2022" t="s">
        <v>1898</v>
      </c>
      <c r="E21" s="2022" t="s">
        <v>1899</v>
      </c>
      <c r="F21" s="2022" t="s">
        <v>1900</v>
      </c>
      <c r="G21" s="2023" t="s">
        <v>1901</v>
      </c>
      <c r="H21" s="2024" t="s">
        <v>1902</v>
      </c>
      <c r="I21" s="2022" t="s">
        <v>1897</v>
      </c>
      <c r="J21" s="2022" t="s">
        <v>1898</v>
      </c>
      <c r="K21" s="2022" t="s">
        <v>1899</v>
      </c>
      <c r="L21" s="2022" t="s">
        <v>1900</v>
      </c>
      <c r="M21" s="2023" t="s">
        <v>1901</v>
      </c>
      <c r="N21" s="2024" t="s">
        <v>1902</v>
      </c>
      <c r="O21" s="2022" t="s">
        <v>1897</v>
      </c>
      <c r="P21" s="2022" t="s">
        <v>1898</v>
      </c>
      <c r="Q21" s="2021" t="s">
        <v>1899</v>
      </c>
      <c r="R21" s="2022" t="s">
        <v>1900</v>
      </c>
      <c r="S21" s="2023" t="s">
        <v>1901</v>
      </c>
      <c r="T21" s="2024" t="s">
        <v>1902</v>
      </c>
    </row>
    <row r="22" customFormat="false" ht="15" hidden="false" customHeight="true" outlineLevel="0" collapsed="false">
      <c r="A22" s="2222"/>
      <c r="B22" s="2222"/>
      <c r="C22" s="2026" t="s">
        <v>1903</v>
      </c>
      <c r="D22" s="2026"/>
      <c r="E22" s="2026"/>
      <c r="F22" s="2027" t="s">
        <v>320</v>
      </c>
      <c r="G22" s="2027"/>
      <c r="H22" s="2027"/>
      <c r="I22" s="2147" t="s">
        <v>1961</v>
      </c>
      <c r="J22" s="2147"/>
      <c r="K22" s="2147"/>
      <c r="L22" s="2027" t="s">
        <v>320</v>
      </c>
      <c r="M22" s="2027"/>
      <c r="N22" s="2027"/>
      <c r="O22" s="2147" t="s">
        <v>1903</v>
      </c>
      <c r="P22" s="2147"/>
      <c r="Q22" s="2147"/>
      <c r="R22" s="2027" t="s">
        <v>320</v>
      </c>
      <c r="S22" s="2027"/>
      <c r="T22" s="2027"/>
    </row>
    <row r="23" customFormat="false" ht="15" hidden="false" customHeight="true" outlineLevel="0" collapsed="false">
      <c r="A23" s="2223" t="s">
        <v>1962</v>
      </c>
      <c r="B23" s="2224"/>
      <c r="C23" s="2225" t="n">
        <v>47411.5220895136</v>
      </c>
      <c r="D23" s="2226" t="n">
        <v>46949.6042008185</v>
      </c>
      <c r="E23" s="2227" t="n">
        <v>-461.9178886951</v>
      </c>
      <c r="F23" s="2227" t="n">
        <v>-0.974273485299608</v>
      </c>
      <c r="G23" s="2228" t="n">
        <v>-0.0112516215760895</v>
      </c>
      <c r="H23" s="2229" t="n">
        <v>-0.0120579206525776</v>
      </c>
      <c r="I23" s="2226" t="n">
        <v>8713.8407485693</v>
      </c>
      <c r="J23" s="2226" t="n">
        <v>8638.69283624883</v>
      </c>
      <c r="K23" s="2227" t="n">
        <v>-75.14791232047</v>
      </c>
      <c r="L23" s="2227" t="n">
        <v>-0.862397127613426</v>
      </c>
      <c r="M23" s="2228" t="n">
        <v>-0.00183048955746591</v>
      </c>
      <c r="N23" s="2229" t="n">
        <v>-0.00196166372020546</v>
      </c>
      <c r="O23" s="2226" t="n">
        <v>11045.0163888967</v>
      </c>
      <c r="P23" s="2226" t="n">
        <v>10762.553562209</v>
      </c>
      <c r="Q23" s="2227" t="n">
        <v>-282.4628266877</v>
      </c>
      <c r="R23" s="2230" t="n">
        <v>-2.55737806755662</v>
      </c>
      <c r="S23" s="2231" t="n">
        <v>-0.00688036751332741</v>
      </c>
      <c r="T23" s="2229" t="n">
        <v>-0.00737341946449537</v>
      </c>
    </row>
    <row r="24" customFormat="false" ht="15" hidden="false" customHeight="true" outlineLevel="0" collapsed="false">
      <c r="A24" s="2232" t="s">
        <v>1963</v>
      </c>
      <c r="B24" s="2038" t="s">
        <v>637</v>
      </c>
      <c r="C24" s="2233"/>
      <c r="D24" s="2234"/>
      <c r="E24" s="2234"/>
      <c r="F24" s="2234"/>
      <c r="G24" s="2235"/>
      <c r="H24" s="2236"/>
      <c r="I24" s="2049" t="n">
        <v>6286.4502350224</v>
      </c>
      <c r="J24" s="2046" t="n">
        <v>6211.58291671728</v>
      </c>
      <c r="K24" s="2042" t="n">
        <v>-74.86731830512</v>
      </c>
      <c r="L24" s="2237" t="n">
        <v>-1.19093153538427</v>
      </c>
      <c r="M24" s="2238" t="n">
        <v>-0.00182365471137205</v>
      </c>
      <c r="N24" s="2239" t="n">
        <v>-0.00195433908425721</v>
      </c>
      <c r="O24" s="2111"/>
      <c r="P24" s="2111"/>
      <c r="Q24" s="2111"/>
      <c r="R24" s="2111"/>
      <c r="S24" s="2120"/>
      <c r="T24" s="2121"/>
    </row>
    <row r="25" customFormat="false" ht="16.5" hidden="false" customHeight="true" outlineLevel="0" collapsed="false">
      <c r="A25" s="2240" t="s">
        <v>1964</v>
      </c>
      <c r="B25" s="2055" t="s">
        <v>1965</v>
      </c>
      <c r="C25" s="2241" t="n">
        <v>23562.3085836</v>
      </c>
      <c r="D25" s="2052" t="n">
        <v>23562.3085836164</v>
      </c>
      <c r="E25" s="2050" t="n">
        <v>1.64E-008</v>
      </c>
      <c r="F25" s="2050" t="n">
        <v>6.96027233672013E-011</v>
      </c>
      <c r="G25" s="2073" t="n">
        <v>3.9947921127096E-013</v>
      </c>
      <c r="H25" s="2074" t="n">
        <v>4.2810617112255E-013</v>
      </c>
      <c r="I25" s="2054" t="n">
        <v>697.891554487963</v>
      </c>
      <c r="J25" s="2052" t="n">
        <v>697.891554520717</v>
      </c>
      <c r="K25" s="2050" t="n">
        <v>3.2754E-008</v>
      </c>
      <c r="L25" s="2050" t="n">
        <v>4.69327555905057E-009</v>
      </c>
      <c r="M25" s="2073" t="n">
        <v>7.9783793207129E-013</v>
      </c>
      <c r="N25" s="2074" t="n">
        <v>8.5501155664317E-013</v>
      </c>
      <c r="O25" s="2054" t="n">
        <v>327.429999999355</v>
      </c>
      <c r="P25" s="2052" t="n">
        <v>136.23</v>
      </c>
      <c r="Q25" s="2050" t="n">
        <v>-191.199999999355</v>
      </c>
      <c r="R25" s="2242" t="n">
        <v>-58.3941605838596</v>
      </c>
      <c r="S25" s="2243" t="n">
        <v>-0.00465734299967993</v>
      </c>
      <c r="T25" s="2074" t="n">
        <v>-0.00499109145843632</v>
      </c>
    </row>
    <row r="26" customFormat="false" ht="16.5" hidden="false" customHeight="true" outlineLevel="0" collapsed="false">
      <c r="A26" s="2240" t="s">
        <v>1966</v>
      </c>
      <c r="B26" s="2055" t="s">
        <v>1967</v>
      </c>
      <c r="C26" s="2241" t="n">
        <v>23849.2135059136</v>
      </c>
      <c r="D26" s="2052" t="n">
        <v>23415.7276982635</v>
      </c>
      <c r="E26" s="2050" t="n">
        <v>-433.4858076501</v>
      </c>
      <c r="F26" s="2050" t="n">
        <v>-1.81761049496502</v>
      </c>
      <c r="G26" s="2073" t="n">
        <v>-0.0105590590571475</v>
      </c>
      <c r="H26" s="2074" t="n">
        <v>-0.0113157286188446</v>
      </c>
      <c r="I26" s="2054" t="n">
        <v>1729.49895905893</v>
      </c>
      <c r="J26" s="2052" t="n">
        <v>1729.39725776265</v>
      </c>
      <c r="K26" s="2050" t="n">
        <v>-0.10170129628</v>
      </c>
      <c r="L26" s="2050" t="n">
        <v>-0.00588039071936399</v>
      </c>
      <c r="M26" s="2073" t="n">
        <v>-2.47728985507129E-006</v>
      </c>
      <c r="N26" s="2074" t="n">
        <v>-2.65481417979457E-006</v>
      </c>
      <c r="O26" s="2054" t="n">
        <v>8489.66423889736</v>
      </c>
      <c r="P26" s="2052" t="n">
        <v>7664.43795018499</v>
      </c>
      <c r="Q26" s="2050" t="n">
        <v>-825.22628871238</v>
      </c>
      <c r="R26" s="2242" t="n">
        <v>-9.72036426283395</v>
      </c>
      <c r="S26" s="2243" t="n">
        <v>-0.0201012650570053</v>
      </c>
      <c r="T26" s="2074" t="n">
        <v>-0.0215417357786787</v>
      </c>
    </row>
    <row r="27" customFormat="false" ht="15.75" hidden="false" customHeight="true" outlineLevel="0" collapsed="false">
      <c r="A27" s="2244" t="s">
        <v>1928</v>
      </c>
      <c r="B27" s="2245" t="s">
        <v>766</v>
      </c>
      <c r="C27" s="2246" t="s">
        <v>264</v>
      </c>
      <c r="D27" s="2247" t="s">
        <v>205</v>
      </c>
      <c r="E27" s="2248"/>
      <c r="F27" s="2248"/>
      <c r="G27" s="2249"/>
      <c r="H27" s="2250"/>
      <c r="I27" s="2251" t="s">
        <v>264</v>
      </c>
      <c r="J27" s="2251" t="s">
        <v>205</v>
      </c>
      <c r="K27" s="2248"/>
      <c r="L27" s="2248"/>
      <c r="M27" s="2249"/>
      <c r="N27" s="2250"/>
      <c r="O27" s="2251" t="s">
        <v>263</v>
      </c>
      <c r="P27" s="2251" t="n">
        <v>764.8</v>
      </c>
      <c r="Q27" s="2252" t="n">
        <v>764.8</v>
      </c>
      <c r="R27" s="2253" t="n">
        <v>100</v>
      </c>
      <c r="S27" s="2254" t="n">
        <v>0.0186293719987825</v>
      </c>
      <c r="T27" s="2063" t="n">
        <v>0.0199643658338126</v>
      </c>
    </row>
    <row r="28" customFormat="false" ht="28.5" hidden="false" customHeight="true" outlineLevel="0" collapsed="false">
      <c r="A28" s="2255" t="s">
        <v>1968</v>
      </c>
      <c r="B28" s="2255"/>
      <c r="C28" s="2256" t="n">
        <v>68543.2353143536</v>
      </c>
      <c r="D28" s="2257" t="n">
        <v>68068.7735729751</v>
      </c>
      <c r="E28" s="2204" t="n">
        <v>-474.4617413785</v>
      </c>
      <c r="F28" s="2204" t="n">
        <v>-0.69220797530569</v>
      </c>
      <c r="G28" s="2258" t="n">
        <v>-0.0115571708673251</v>
      </c>
      <c r="H28" s="2259" t="n">
        <v>-0.012385365819859</v>
      </c>
      <c r="I28" s="2257" t="n">
        <v>1360.004965</v>
      </c>
      <c r="J28" s="2257" t="n">
        <v>1372.23846470135</v>
      </c>
      <c r="K28" s="2204" t="n">
        <v>12.23349970135</v>
      </c>
      <c r="L28" s="2204" t="n">
        <v>0.899518752959108</v>
      </c>
      <c r="M28" s="2258" t="n">
        <v>0.000297989561693834</v>
      </c>
      <c r="N28" s="2259" t="n">
        <v>0.000319343702230111</v>
      </c>
      <c r="O28" s="2257" t="n">
        <v>13836.5496093687</v>
      </c>
      <c r="P28" s="2257" t="n">
        <v>1157925.33381269</v>
      </c>
      <c r="Q28" s="2260" t="n">
        <v>1144088.78420332</v>
      </c>
      <c r="R28" s="2261" t="n">
        <v>8268.59886679163</v>
      </c>
      <c r="S28" s="2262" t="n">
        <v>27.8682734839939</v>
      </c>
      <c r="T28" s="2207" t="n">
        <v>29.8653334652158</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7</v>
      </c>
      <c r="F30" s="2269"/>
      <c r="G30" s="2270" t="s">
        <v>1898</v>
      </c>
      <c r="H30" s="2270"/>
      <c r="I30" s="2271" t="s">
        <v>1899</v>
      </c>
      <c r="J30" s="2272" t="s">
        <v>1969</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03</v>
      </c>
      <c r="F31" s="2279"/>
      <c r="G31" s="2279"/>
      <c r="H31" s="2279"/>
      <c r="I31" s="2279"/>
      <c r="J31" s="2280" t="s">
        <v>320</v>
      </c>
      <c r="K31" s="2281"/>
      <c r="L31" s="2281"/>
      <c r="M31" s="2219"/>
      <c r="N31" s="2219"/>
      <c r="O31" s="2219"/>
      <c r="P31" s="2219"/>
      <c r="Q31" s="2219"/>
      <c r="R31" s="2219"/>
      <c r="S31" s="2219"/>
      <c r="T31" s="2282"/>
    </row>
    <row r="32" customFormat="false" ht="18" hidden="false" customHeight="true" outlineLevel="0" collapsed="false">
      <c r="A32" s="2263"/>
      <c r="B32" s="2283" t="s">
        <v>1970</v>
      </c>
      <c r="C32" s="2284"/>
      <c r="D32" s="2285"/>
      <c r="E32" s="2045" t="n">
        <v>3826016.49518248</v>
      </c>
      <c r="F32" s="2045"/>
      <c r="G32" s="2049" t="n">
        <v>3830825.41347092</v>
      </c>
      <c r="H32" s="2049"/>
      <c r="I32" s="2286" t="n">
        <v>4808.91828844</v>
      </c>
      <c r="J32" s="2287" t="n">
        <v>0.125689951794382</v>
      </c>
      <c r="K32" s="2281"/>
      <c r="L32" s="2281"/>
      <c r="M32" s="2219"/>
      <c r="N32" s="2219"/>
      <c r="O32" s="2219"/>
      <c r="P32" s="2219"/>
      <c r="Q32" s="2219"/>
      <c r="R32" s="2219"/>
      <c r="S32" s="2219"/>
      <c r="T32" s="2282"/>
    </row>
    <row r="33" customFormat="false" ht="18.75" hidden="false" customHeight="true" outlineLevel="0" collapsed="false">
      <c r="A33" s="2288"/>
      <c r="B33" s="2289" t="s">
        <v>1971</v>
      </c>
      <c r="C33" s="2290"/>
      <c r="D33" s="2291"/>
      <c r="E33" s="2292" t="n">
        <v>4122599.80567184</v>
      </c>
      <c r="F33" s="2292"/>
      <c r="G33" s="2059" t="n">
        <v>4105345.04356873</v>
      </c>
      <c r="H33" s="2059"/>
      <c r="I33" s="2293" t="n">
        <v>-17254.76210311</v>
      </c>
      <c r="J33" s="2294" t="n">
        <v>-0.418540797468896</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72</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73</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74</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5</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6</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7</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8</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1980</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c r="B8" s="2317" t="s">
        <v>1990</v>
      </c>
      <c r="C8" s="2317" t="s">
        <v>1799</v>
      </c>
      <c r="D8" s="2318"/>
      <c r="E8" s="2318"/>
      <c r="F8" s="2318"/>
      <c r="G8" s="2319"/>
      <c r="H8" s="2320"/>
    </row>
    <row r="9" customFormat="false" ht="12.75" hidden="false" customHeight="true" outlineLevel="0" collapsed="false">
      <c r="A9" s="2316"/>
      <c r="B9" s="2317" t="s">
        <v>1990</v>
      </c>
      <c r="C9" s="2317" t="s">
        <v>1799</v>
      </c>
      <c r="D9" s="2318"/>
      <c r="E9" s="2318"/>
      <c r="F9" s="2318"/>
      <c r="G9" s="2319"/>
      <c r="H9" s="2320"/>
    </row>
    <row r="10" customFormat="false" ht="12.75" hidden="false" customHeight="true" outlineLevel="0" collapsed="false">
      <c r="A10" s="2316"/>
      <c r="B10" s="2317" t="s">
        <v>1990</v>
      </c>
      <c r="C10" s="2317" t="s">
        <v>1832</v>
      </c>
      <c r="D10" s="2318"/>
      <c r="E10" s="2318"/>
      <c r="F10" s="2318"/>
      <c r="G10" s="2319"/>
      <c r="H10" s="2320"/>
    </row>
    <row r="11" customFormat="false" ht="12.75" hidden="false" customHeight="true" outlineLevel="0" collapsed="false">
      <c r="A11" s="2316"/>
      <c r="B11" s="2317" t="s">
        <v>1990</v>
      </c>
      <c r="C11" s="2317" t="s">
        <v>1804</v>
      </c>
      <c r="D11" s="2318"/>
      <c r="E11" s="2318"/>
      <c r="F11" s="2318"/>
      <c r="G11" s="2319"/>
      <c r="H11" s="2320"/>
    </row>
    <row r="12" customFormat="false" ht="12.75" hidden="false" customHeight="true" outlineLevel="0" collapsed="false">
      <c r="A12" s="2316"/>
      <c r="B12" s="2317" t="s">
        <v>1990</v>
      </c>
      <c r="C12" s="2317" t="s">
        <v>711</v>
      </c>
      <c r="D12" s="2318"/>
      <c r="E12" s="2318"/>
      <c r="F12" s="2318"/>
      <c r="G12" s="2319"/>
      <c r="H12" s="2320"/>
    </row>
    <row r="13" customFormat="false" ht="12.75" hidden="false" customHeight="true" outlineLevel="0" collapsed="false">
      <c r="A13" s="2316"/>
      <c r="B13" s="2317" t="s">
        <v>1990</v>
      </c>
      <c r="C13" s="2317" t="s">
        <v>711</v>
      </c>
      <c r="D13" s="2318"/>
      <c r="E13" s="2318"/>
      <c r="F13" s="2318"/>
      <c r="G13" s="2319"/>
      <c r="H13" s="2320"/>
    </row>
    <row r="14" customFormat="false" ht="12.75" hidden="false" customHeight="true" outlineLevel="0" collapsed="false">
      <c r="A14" s="2316"/>
      <c r="B14" s="2317" t="s">
        <v>1990</v>
      </c>
      <c r="C14" s="2317" t="s">
        <v>608</v>
      </c>
      <c r="D14" s="2318"/>
      <c r="E14" s="2318"/>
      <c r="F14" s="2318"/>
      <c r="G14" s="2319"/>
      <c r="H14" s="2320"/>
    </row>
    <row r="15" customFormat="false" ht="12.75" hidden="false" customHeight="true" outlineLevel="0" collapsed="false">
      <c r="A15" s="2316"/>
      <c r="B15" s="2317" t="s">
        <v>1990</v>
      </c>
      <c r="C15" s="2317" t="s">
        <v>609</v>
      </c>
      <c r="D15" s="2318"/>
      <c r="E15" s="2318"/>
      <c r="F15" s="2318"/>
      <c r="G15" s="2319"/>
      <c r="H15" s="2320"/>
    </row>
    <row r="16" customFormat="false" ht="12.75" hidden="false" customHeight="true" outlineLevel="0" collapsed="false">
      <c r="A16" s="2316"/>
      <c r="B16" s="2317" t="s">
        <v>1990</v>
      </c>
      <c r="C16" s="2317" t="s">
        <v>612</v>
      </c>
      <c r="D16" s="2318"/>
      <c r="E16" s="2318"/>
      <c r="F16" s="2318"/>
      <c r="G16" s="2319"/>
      <c r="H16" s="2320"/>
    </row>
    <row r="17" customFormat="false" ht="12.75" hidden="false" customHeight="true" outlineLevel="0" collapsed="false">
      <c r="A17" s="2316"/>
      <c r="B17" s="2317" t="s">
        <v>1990</v>
      </c>
      <c r="C17" s="2317" t="s">
        <v>614</v>
      </c>
      <c r="D17" s="2318"/>
      <c r="E17" s="2318"/>
      <c r="F17" s="2318"/>
      <c r="G17" s="2319"/>
      <c r="H17" s="2320"/>
    </row>
    <row r="18" customFormat="false" ht="12.75" hidden="false" customHeight="true" outlineLevel="0" collapsed="false">
      <c r="A18" s="2316"/>
      <c r="B18" s="2317" t="s">
        <v>1990</v>
      </c>
      <c r="C18" s="2317" t="s">
        <v>615</v>
      </c>
      <c r="D18" s="2318"/>
      <c r="E18" s="2318"/>
      <c r="F18" s="2318"/>
      <c r="G18" s="2319"/>
      <c r="H18" s="2320"/>
    </row>
    <row r="19" customFormat="false" ht="12.75" hidden="false" customHeight="true" outlineLevel="0" collapsed="false">
      <c r="A19" s="2316"/>
      <c r="B19" s="2317" t="s">
        <v>1990</v>
      </c>
      <c r="C19" s="2317" t="s">
        <v>617</v>
      </c>
      <c r="D19" s="2318"/>
      <c r="E19" s="2318"/>
      <c r="F19" s="2318"/>
      <c r="G19" s="2319"/>
      <c r="H19" s="2320"/>
    </row>
    <row r="20" customFormat="false" ht="12.75" hidden="false" customHeight="true" outlineLevel="0" collapsed="false">
      <c r="A20" s="2316"/>
      <c r="B20" s="2317" t="s">
        <v>1990</v>
      </c>
      <c r="C20" s="2317" t="s">
        <v>618</v>
      </c>
      <c r="D20" s="2318"/>
      <c r="E20" s="2318"/>
      <c r="F20" s="2318"/>
      <c r="G20" s="2319"/>
      <c r="H20" s="2320"/>
    </row>
    <row r="21" customFormat="false" ht="12.75" hidden="false" customHeight="true" outlineLevel="0" collapsed="false">
      <c r="A21" s="2316"/>
      <c r="B21" s="2317" t="s">
        <v>1990</v>
      </c>
      <c r="C21" s="2317" t="s">
        <v>713</v>
      </c>
      <c r="D21" s="2318"/>
      <c r="E21" s="2318"/>
      <c r="F21" s="2318"/>
      <c r="G21" s="2319"/>
      <c r="H21" s="2320"/>
    </row>
    <row r="22" customFormat="false" ht="12.75" hidden="false" customHeight="true" outlineLevel="0" collapsed="false">
      <c r="A22" s="2316"/>
      <c r="B22" s="2317" t="s">
        <v>1990</v>
      </c>
      <c r="C22" s="2317" t="s">
        <v>714</v>
      </c>
      <c r="D22" s="2318"/>
      <c r="E22" s="2318"/>
      <c r="F22" s="2318"/>
      <c r="G22" s="2319"/>
      <c r="H22" s="2320"/>
    </row>
    <row r="23" customFormat="false" ht="12.75" hidden="false" customHeight="true" outlineLevel="0" collapsed="false">
      <c r="A23" s="2316"/>
      <c r="B23" s="2317" t="s">
        <v>1990</v>
      </c>
      <c r="C23" s="2317" t="s">
        <v>714</v>
      </c>
      <c r="D23" s="2318"/>
      <c r="E23" s="2318"/>
      <c r="F23" s="2318"/>
      <c r="G23" s="2319"/>
      <c r="H23" s="2320"/>
    </row>
    <row r="24" customFormat="false" ht="12.75" hidden="false" customHeight="true" outlineLevel="0" collapsed="false">
      <c r="A24" s="2316"/>
      <c r="B24" s="2317" t="s">
        <v>1990</v>
      </c>
      <c r="C24" s="2317" t="s">
        <v>715</v>
      </c>
      <c r="D24" s="2318"/>
      <c r="E24" s="2318"/>
      <c r="F24" s="2318"/>
      <c r="G24" s="2319"/>
      <c r="H24" s="2320"/>
    </row>
    <row r="25" customFormat="false" ht="12.75" hidden="false" customHeight="true" outlineLevel="0" collapsed="false">
      <c r="A25" s="2316"/>
      <c r="B25" s="2317" t="s">
        <v>1990</v>
      </c>
      <c r="C25" s="2317" t="s">
        <v>716</v>
      </c>
      <c r="D25" s="2318"/>
      <c r="E25" s="2318"/>
      <c r="F25" s="2318"/>
      <c r="G25" s="2319"/>
      <c r="H25" s="2320"/>
    </row>
    <row r="26" customFormat="false" ht="12.75" hidden="false" customHeight="true" outlineLevel="0" collapsed="false">
      <c r="A26" s="2316"/>
      <c r="B26" s="2317" t="s">
        <v>1990</v>
      </c>
      <c r="C26" s="2317" t="s">
        <v>718</v>
      </c>
      <c r="D26" s="2318"/>
      <c r="E26" s="2318"/>
      <c r="F26" s="2318"/>
      <c r="G26" s="2319"/>
      <c r="H26" s="2320"/>
    </row>
    <row r="27" customFormat="false" ht="12.75" hidden="false" customHeight="true" outlineLevel="0" collapsed="false">
      <c r="A27" s="2316"/>
      <c r="B27" s="2317" t="s">
        <v>1990</v>
      </c>
      <c r="C27" s="2317" t="s">
        <v>722</v>
      </c>
      <c r="D27" s="2318"/>
      <c r="E27" s="2318"/>
      <c r="F27" s="2318"/>
      <c r="G27" s="2319"/>
      <c r="H27" s="2320"/>
    </row>
    <row r="28" customFormat="false" ht="12.75" hidden="false" customHeight="true" outlineLevel="0" collapsed="false">
      <c r="A28" s="2316"/>
      <c r="B28" s="2317" t="s">
        <v>1990</v>
      </c>
      <c r="C28" s="2317" t="s">
        <v>723</v>
      </c>
      <c r="D28" s="2318"/>
      <c r="E28" s="2318"/>
      <c r="F28" s="2318"/>
      <c r="G28" s="2319"/>
      <c r="H28" s="2320"/>
    </row>
    <row r="29" customFormat="false" ht="12.75" hidden="false" customHeight="true" outlineLevel="0" collapsed="false">
      <c r="A29" s="2316"/>
      <c r="B29" s="2317" t="s">
        <v>1990</v>
      </c>
      <c r="C29" s="2317" t="s">
        <v>723</v>
      </c>
      <c r="D29" s="2318"/>
      <c r="E29" s="2318"/>
      <c r="F29" s="2318"/>
      <c r="G29" s="2319"/>
      <c r="H29" s="2320"/>
    </row>
    <row r="30" customFormat="false" ht="12.75" hidden="false" customHeight="true" outlineLevel="0" collapsed="false">
      <c r="A30" s="2316" t="s">
        <v>1991</v>
      </c>
      <c r="B30" s="2317" t="s">
        <v>1992</v>
      </c>
      <c r="C30" s="2317" t="s">
        <v>1799</v>
      </c>
      <c r="D30" s="2318"/>
      <c r="E30" s="2318"/>
      <c r="F30" s="2318"/>
      <c r="G30" s="2319"/>
      <c r="H30" s="2320"/>
    </row>
    <row r="31" customFormat="false" ht="12.75" hidden="false" customHeight="true" outlineLevel="0" collapsed="false">
      <c r="A31" s="2316" t="s">
        <v>1991</v>
      </c>
      <c r="B31" s="2317" t="s">
        <v>1992</v>
      </c>
      <c r="C31" s="2317" t="s">
        <v>1832</v>
      </c>
      <c r="D31" s="2318"/>
      <c r="E31" s="2318"/>
      <c r="F31" s="2318"/>
      <c r="G31" s="2319"/>
      <c r="H31" s="2320"/>
    </row>
    <row r="32" customFormat="false" ht="12.75" hidden="false" customHeight="true" outlineLevel="0" collapsed="false">
      <c r="A32" s="2316" t="s">
        <v>1991</v>
      </c>
      <c r="B32" s="2317" t="s">
        <v>1992</v>
      </c>
      <c r="C32" s="2317" t="s">
        <v>1804</v>
      </c>
      <c r="D32" s="2318"/>
      <c r="E32" s="2318"/>
      <c r="F32" s="2318"/>
      <c r="G32" s="2319"/>
      <c r="H32" s="2320"/>
    </row>
    <row r="33" customFormat="false" ht="12.75" hidden="false" customHeight="true" outlineLevel="0" collapsed="false">
      <c r="A33" s="2316" t="s">
        <v>1993</v>
      </c>
      <c r="B33" s="2317" t="s">
        <v>1994</v>
      </c>
      <c r="C33" s="2317" t="s">
        <v>1799</v>
      </c>
      <c r="D33" s="2318"/>
      <c r="E33" s="2318"/>
      <c r="F33" s="2318"/>
      <c r="G33" s="2319"/>
      <c r="H33" s="2320"/>
    </row>
    <row r="34" customFormat="false" ht="12.75" hidden="false" customHeight="true" outlineLevel="0" collapsed="false">
      <c r="A34" s="2316" t="s">
        <v>1993</v>
      </c>
      <c r="B34" s="2317" t="s">
        <v>1994</v>
      </c>
      <c r="C34" s="2317" t="s">
        <v>1832</v>
      </c>
      <c r="D34" s="2318"/>
      <c r="E34" s="2318"/>
      <c r="F34" s="2318"/>
      <c r="G34" s="2319"/>
      <c r="H34" s="2320"/>
    </row>
    <row r="35" customFormat="false" ht="12.75" hidden="false" customHeight="true" outlineLevel="0" collapsed="false">
      <c r="A35" s="2316" t="s">
        <v>1993</v>
      </c>
      <c r="B35" s="2317" t="s">
        <v>1994</v>
      </c>
      <c r="C35" s="2317" t="s">
        <v>1804</v>
      </c>
      <c r="D35" s="2318"/>
      <c r="E35" s="2318"/>
      <c r="F35" s="2318"/>
      <c r="G35" s="2319"/>
      <c r="H35" s="2320"/>
    </row>
    <row r="36" customFormat="false" ht="12.75" hidden="false" customHeight="true" outlineLevel="0" collapsed="false">
      <c r="A36" s="2316" t="s">
        <v>1995</v>
      </c>
      <c r="B36" s="2317" t="s">
        <v>1907</v>
      </c>
      <c r="C36" s="2317" t="s">
        <v>1799</v>
      </c>
      <c r="D36" s="2318"/>
      <c r="E36" s="2318" t="s">
        <v>1996</v>
      </c>
      <c r="F36" s="2318" t="s">
        <v>1997</v>
      </c>
      <c r="G36" s="2319" t="s">
        <v>1997</v>
      </c>
      <c r="H36" s="2320"/>
    </row>
    <row r="37" customFormat="false" ht="12.75" hidden="false" customHeight="true" outlineLevel="0" collapsed="false">
      <c r="A37" s="2316" t="s">
        <v>1995</v>
      </c>
      <c r="B37" s="2317" t="s">
        <v>1907</v>
      </c>
      <c r="C37" s="2317" t="s">
        <v>1799</v>
      </c>
      <c r="D37" s="2318"/>
      <c r="E37" s="2318" t="s">
        <v>1996</v>
      </c>
      <c r="F37" s="2318" t="s">
        <v>1997</v>
      </c>
      <c r="G37" s="2319" t="s">
        <v>1997</v>
      </c>
      <c r="H37" s="2320"/>
    </row>
    <row r="38" customFormat="false" ht="12.75" hidden="false" customHeight="true" outlineLevel="0" collapsed="false">
      <c r="A38" s="2316" t="s">
        <v>1995</v>
      </c>
      <c r="B38" s="2317" t="s">
        <v>1907</v>
      </c>
      <c r="C38" s="2317" t="s">
        <v>1799</v>
      </c>
      <c r="D38" s="2318"/>
      <c r="E38" s="2318" t="s">
        <v>1996</v>
      </c>
      <c r="F38" s="2318" t="s">
        <v>1997</v>
      </c>
      <c r="G38" s="2319" t="s">
        <v>1997</v>
      </c>
      <c r="H38" s="2320"/>
    </row>
    <row r="39" customFormat="false" ht="12.75" hidden="false" customHeight="true" outlineLevel="0" collapsed="false">
      <c r="A39" s="2316" t="s">
        <v>1995</v>
      </c>
      <c r="B39" s="2317" t="s">
        <v>1907</v>
      </c>
      <c r="C39" s="2317" t="s">
        <v>1799</v>
      </c>
      <c r="D39" s="2318"/>
      <c r="E39" s="2318" t="s">
        <v>1996</v>
      </c>
      <c r="F39" s="2318" t="s">
        <v>1997</v>
      </c>
      <c r="G39" s="2319" t="s">
        <v>1997</v>
      </c>
      <c r="H39" s="2320"/>
    </row>
    <row r="40" customFormat="false" ht="12.75" hidden="false" customHeight="true" outlineLevel="0" collapsed="false">
      <c r="A40" s="2316" t="s">
        <v>1995</v>
      </c>
      <c r="B40" s="2317" t="s">
        <v>1907</v>
      </c>
      <c r="C40" s="2317" t="s">
        <v>1832</v>
      </c>
      <c r="D40" s="2318"/>
      <c r="E40" s="2318" t="s">
        <v>1997</v>
      </c>
      <c r="F40" s="2318" t="s">
        <v>1998</v>
      </c>
      <c r="G40" s="2319" t="s">
        <v>1999</v>
      </c>
      <c r="H40" s="2320" t="s">
        <v>2000</v>
      </c>
    </row>
    <row r="41" customFormat="false" ht="12.75" hidden="false" customHeight="true" outlineLevel="0" collapsed="false">
      <c r="A41" s="2316" t="s">
        <v>1995</v>
      </c>
      <c r="B41" s="2317" t="s">
        <v>1907</v>
      </c>
      <c r="C41" s="2317" t="s">
        <v>1832</v>
      </c>
      <c r="D41" s="2318"/>
      <c r="E41" s="2318" t="s">
        <v>1997</v>
      </c>
      <c r="F41" s="2318" t="s">
        <v>1998</v>
      </c>
      <c r="G41" s="2319" t="s">
        <v>1999</v>
      </c>
      <c r="H41" s="2320" t="s">
        <v>2000</v>
      </c>
    </row>
    <row r="42" customFormat="false" ht="12.75" hidden="false" customHeight="true" outlineLevel="0" collapsed="false">
      <c r="A42" s="2316" t="s">
        <v>1995</v>
      </c>
      <c r="B42" s="2317" t="s">
        <v>1907</v>
      </c>
      <c r="C42" s="2317" t="s">
        <v>1832</v>
      </c>
      <c r="D42" s="2318"/>
      <c r="E42" s="2318" t="s">
        <v>1997</v>
      </c>
      <c r="F42" s="2318" t="s">
        <v>1998</v>
      </c>
      <c r="G42" s="2319" t="s">
        <v>1999</v>
      </c>
      <c r="H42" s="2320" t="s">
        <v>2000</v>
      </c>
    </row>
    <row r="43" customFormat="false" ht="12.75" hidden="false" customHeight="true" outlineLevel="0" collapsed="false">
      <c r="A43" s="2316" t="s">
        <v>1995</v>
      </c>
      <c r="B43" s="2317" t="s">
        <v>1907</v>
      </c>
      <c r="C43" s="2317" t="s">
        <v>1832</v>
      </c>
      <c r="D43" s="2318"/>
      <c r="E43" s="2318" t="s">
        <v>1997</v>
      </c>
      <c r="F43" s="2318" t="s">
        <v>1998</v>
      </c>
      <c r="G43" s="2319" t="s">
        <v>1999</v>
      </c>
      <c r="H43" s="2320" t="s">
        <v>2000</v>
      </c>
    </row>
    <row r="44" customFormat="false" ht="12.75" hidden="false" customHeight="true" outlineLevel="0" collapsed="false">
      <c r="A44" s="2316" t="s">
        <v>1995</v>
      </c>
      <c r="B44" s="2317" t="s">
        <v>1907</v>
      </c>
      <c r="C44" s="2317" t="s">
        <v>1804</v>
      </c>
      <c r="D44" s="2318"/>
      <c r="E44" s="2318" t="s">
        <v>1997</v>
      </c>
      <c r="F44" s="2318" t="s">
        <v>2001</v>
      </c>
      <c r="G44" s="2319" t="s">
        <v>1999</v>
      </c>
      <c r="H44" s="2320" t="s">
        <v>2000</v>
      </c>
    </row>
    <row r="45" customFormat="false" ht="12.75" hidden="false" customHeight="true" outlineLevel="0" collapsed="false">
      <c r="A45" s="2316" t="s">
        <v>1995</v>
      </c>
      <c r="B45" s="2317" t="s">
        <v>1907</v>
      </c>
      <c r="C45" s="2317" t="s">
        <v>1804</v>
      </c>
      <c r="D45" s="2318"/>
      <c r="E45" s="2318" t="s">
        <v>1997</v>
      </c>
      <c r="F45" s="2318" t="s">
        <v>2001</v>
      </c>
      <c r="G45" s="2319" t="s">
        <v>1999</v>
      </c>
      <c r="H45" s="2320" t="s">
        <v>2000</v>
      </c>
    </row>
    <row r="46" customFormat="false" ht="12.75" hidden="false" customHeight="true" outlineLevel="0" collapsed="false">
      <c r="A46" s="2316" t="s">
        <v>1995</v>
      </c>
      <c r="B46" s="2317" t="s">
        <v>1907</v>
      </c>
      <c r="C46" s="2317" t="s">
        <v>1804</v>
      </c>
      <c r="D46" s="2318"/>
      <c r="E46" s="2318" t="s">
        <v>1997</v>
      </c>
      <c r="F46" s="2318" t="s">
        <v>2001</v>
      </c>
      <c r="G46" s="2319" t="s">
        <v>1999</v>
      </c>
      <c r="H46" s="2320" t="s">
        <v>2000</v>
      </c>
    </row>
    <row r="47" customFormat="false" ht="12.75" hidden="false" customHeight="true" outlineLevel="0" collapsed="false">
      <c r="A47" s="2316" t="s">
        <v>1995</v>
      </c>
      <c r="B47" s="2317" t="s">
        <v>1907</v>
      </c>
      <c r="C47" s="2317" t="s">
        <v>1804</v>
      </c>
      <c r="D47" s="2318"/>
      <c r="E47" s="2318" t="s">
        <v>1997</v>
      </c>
      <c r="F47" s="2318" t="s">
        <v>2001</v>
      </c>
      <c r="G47" s="2319" t="s">
        <v>1999</v>
      </c>
      <c r="H47" s="2320" t="s">
        <v>2000</v>
      </c>
    </row>
    <row r="48" customFormat="false" ht="12.75" hidden="false" customHeight="true" outlineLevel="0" collapsed="false">
      <c r="A48" s="2316" t="s">
        <v>2002</v>
      </c>
      <c r="B48" s="2317" t="s">
        <v>2003</v>
      </c>
      <c r="C48" s="2317" t="s">
        <v>1799</v>
      </c>
      <c r="D48" s="2318" t="s">
        <v>1997</v>
      </c>
      <c r="E48" s="2318" t="s">
        <v>2004</v>
      </c>
      <c r="F48" s="2318" t="s">
        <v>2005</v>
      </c>
      <c r="G48" s="2319" t="s">
        <v>2006</v>
      </c>
      <c r="H48" s="2320" t="s">
        <v>2007</v>
      </c>
    </row>
    <row r="49" customFormat="false" ht="12.75" hidden="false" customHeight="true" outlineLevel="0" collapsed="false">
      <c r="A49" s="2316" t="s">
        <v>2002</v>
      </c>
      <c r="B49" s="2317" t="s">
        <v>2003</v>
      </c>
      <c r="C49" s="2317" t="s">
        <v>1799</v>
      </c>
      <c r="D49" s="2318" t="s">
        <v>1997</v>
      </c>
      <c r="E49" s="2318" t="s">
        <v>2008</v>
      </c>
      <c r="F49" s="2318" t="s">
        <v>2005</v>
      </c>
      <c r="G49" s="2319" t="s">
        <v>2006</v>
      </c>
      <c r="H49" s="2320"/>
    </row>
    <row r="50" customFormat="false" ht="12.75" hidden="false" customHeight="true" outlineLevel="0" collapsed="false">
      <c r="A50" s="2316" t="s">
        <v>2002</v>
      </c>
      <c r="B50" s="2317" t="s">
        <v>2003</v>
      </c>
      <c r="C50" s="2317" t="s">
        <v>1832</v>
      </c>
      <c r="D50" s="2318" t="s">
        <v>1997</v>
      </c>
      <c r="E50" s="2318" t="s">
        <v>1996</v>
      </c>
      <c r="F50" s="2318" t="s">
        <v>1998</v>
      </c>
      <c r="G50" s="2319" t="s">
        <v>2006</v>
      </c>
      <c r="H50" s="2320" t="s">
        <v>2006</v>
      </c>
    </row>
    <row r="51" customFormat="false" ht="12.75" hidden="false" customHeight="true" outlineLevel="0" collapsed="false">
      <c r="A51" s="2316" t="s">
        <v>2002</v>
      </c>
      <c r="B51" s="2317" t="s">
        <v>2003</v>
      </c>
      <c r="C51" s="2317" t="s">
        <v>1832</v>
      </c>
      <c r="D51" s="2318" t="s">
        <v>1997</v>
      </c>
      <c r="E51" s="2318" t="s">
        <v>1996</v>
      </c>
      <c r="F51" s="2318" t="s">
        <v>1998</v>
      </c>
      <c r="G51" s="2319" t="s">
        <v>2006</v>
      </c>
      <c r="H51" s="2320" t="s">
        <v>2006</v>
      </c>
    </row>
    <row r="52" customFormat="false" ht="12.75" hidden="false" customHeight="true" outlineLevel="0" collapsed="false">
      <c r="A52" s="2316" t="s">
        <v>2002</v>
      </c>
      <c r="B52" s="2317" t="s">
        <v>2003</v>
      </c>
      <c r="C52" s="2317" t="s">
        <v>1804</v>
      </c>
      <c r="D52" s="2318" t="s">
        <v>1997</v>
      </c>
      <c r="E52" s="2318" t="s">
        <v>1997</v>
      </c>
      <c r="F52" s="2318" t="s">
        <v>2009</v>
      </c>
      <c r="G52" s="2319" t="s">
        <v>2006</v>
      </c>
      <c r="H52" s="2320" t="s">
        <v>2010</v>
      </c>
    </row>
    <row r="53" customFormat="false" ht="12.75" hidden="false" customHeight="true" outlineLevel="0" collapsed="false">
      <c r="A53" s="2316" t="s">
        <v>2002</v>
      </c>
      <c r="B53" s="2317" t="s">
        <v>2003</v>
      </c>
      <c r="C53" s="2317" t="s">
        <v>1804</v>
      </c>
      <c r="D53" s="2318" t="s">
        <v>1997</v>
      </c>
      <c r="E53" s="2318" t="s">
        <v>1997</v>
      </c>
      <c r="F53" s="2318" t="s">
        <v>2009</v>
      </c>
      <c r="G53" s="2319" t="s">
        <v>2006</v>
      </c>
      <c r="H53" s="2320" t="s">
        <v>2006</v>
      </c>
    </row>
    <row r="54" customFormat="false" ht="12.75" hidden="false" customHeight="true" outlineLevel="0" collapsed="false">
      <c r="A54" s="2316" t="s">
        <v>2011</v>
      </c>
      <c r="B54" s="2317" t="s">
        <v>1911</v>
      </c>
      <c r="C54" s="2317" t="s">
        <v>1799</v>
      </c>
      <c r="D54" s="2318" t="s">
        <v>2012</v>
      </c>
      <c r="E54" s="2318" t="s">
        <v>2013</v>
      </c>
      <c r="F54" s="2318" t="s">
        <v>2014</v>
      </c>
      <c r="G54" s="2319"/>
      <c r="H54" s="2320"/>
    </row>
    <row r="55" customFormat="false" ht="12.75" hidden="false" customHeight="true" outlineLevel="0" collapsed="false">
      <c r="A55" s="2316" t="s">
        <v>2011</v>
      </c>
      <c r="B55" s="2317" t="s">
        <v>1911</v>
      </c>
      <c r="C55" s="2317" t="s">
        <v>1799</v>
      </c>
      <c r="D55" s="2318" t="s">
        <v>2012</v>
      </c>
      <c r="E55" s="2318" t="s">
        <v>2013</v>
      </c>
      <c r="F55" s="2318" t="s">
        <v>1996</v>
      </c>
      <c r="G55" s="2319"/>
      <c r="H55" s="2320"/>
    </row>
    <row r="56" customFormat="false" ht="12.75" hidden="false" customHeight="true" outlineLevel="0" collapsed="false">
      <c r="A56" s="2316" t="s">
        <v>2011</v>
      </c>
      <c r="B56" s="2317" t="s">
        <v>1911</v>
      </c>
      <c r="C56" s="2317" t="s">
        <v>1832</v>
      </c>
      <c r="D56" s="2318" t="s">
        <v>2012</v>
      </c>
      <c r="E56" s="2318" t="s">
        <v>2012</v>
      </c>
      <c r="F56" s="2318" t="s">
        <v>2015</v>
      </c>
      <c r="G56" s="2319"/>
      <c r="H56" s="2320"/>
    </row>
    <row r="57" customFormat="false" ht="13.5" hidden="false" customHeight="true" outlineLevel="0" collapsed="false">
      <c r="A57" s="2316" t="s">
        <v>2011</v>
      </c>
      <c r="B57" s="2317" t="s">
        <v>1911</v>
      </c>
      <c r="C57" s="2317" t="s">
        <v>1832</v>
      </c>
      <c r="D57" s="2318" t="s">
        <v>2012</v>
      </c>
      <c r="E57" s="2318" t="s">
        <v>2012</v>
      </c>
      <c r="F57" s="2318" t="s">
        <v>2016</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017</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011</v>
      </c>
      <c r="B8" s="2317" t="s">
        <v>1911</v>
      </c>
      <c r="C8" s="2317" t="s">
        <v>1804</v>
      </c>
      <c r="D8" s="2318" t="s">
        <v>2012</v>
      </c>
      <c r="E8" s="2318" t="s">
        <v>2012</v>
      </c>
      <c r="F8" s="2318" t="s">
        <v>2015</v>
      </c>
      <c r="G8" s="2319"/>
      <c r="H8" s="2320"/>
    </row>
    <row r="9" customFormat="false" ht="12.75" hidden="false" customHeight="true" outlineLevel="0" collapsed="false">
      <c r="A9" s="2316" t="s">
        <v>2011</v>
      </c>
      <c r="B9" s="2317" t="s">
        <v>1911</v>
      </c>
      <c r="C9" s="2317" t="s">
        <v>1804</v>
      </c>
      <c r="D9" s="2318" t="s">
        <v>2012</v>
      </c>
      <c r="E9" s="2318" t="s">
        <v>2012</v>
      </c>
      <c r="F9" s="2318" t="s">
        <v>2016</v>
      </c>
      <c r="G9" s="2319"/>
      <c r="H9" s="2320"/>
    </row>
    <row r="10" customFormat="false" ht="12.75" hidden="false" customHeight="true" outlineLevel="0" collapsed="false">
      <c r="A10" s="2316" t="s">
        <v>2018</v>
      </c>
      <c r="B10" s="2317" t="s">
        <v>1913</v>
      </c>
      <c r="C10" s="2317" t="s">
        <v>1799</v>
      </c>
      <c r="D10" s="2318"/>
      <c r="E10" s="2318" t="s">
        <v>2015</v>
      </c>
      <c r="F10" s="2318" t="s">
        <v>2019</v>
      </c>
      <c r="G10" s="2319" t="s">
        <v>2020</v>
      </c>
      <c r="H10" s="2320" t="s">
        <v>2007</v>
      </c>
    </row>
    <row r="11" customFormat="false" ht="12.75" hidden="false" customHeight="true" outlineLevel="0" collapsed="false">
      <c r="A11" s="2316" t="s">
        <v>2018</v>
      </c>
      <c r="B11" s="2317" t="s">
        <v>1913</v>
      </c>
      <c r="C11" s="2317" t="s">
        <v>1799</v>
      </c>
      <c r="D11" s="2318"/>
      <c r="E11" s="2318" t="s">
        <v>2015</v>
      </c>
      <c r="F11" s="2318" t="s">
        <v>2019</v>
      </c>
      <c r="G11" s="2319" t="s">
        <v>1997</v>
      </c>
      <c r="H11" s="2320"/>
    </row>
    <row r="12" customFormat="false" ht="12.75" hidden="false" customHeight="true" outlineLevel="0" collapsed="false">
      <c r="A12" s="2316" t="s">
        <v>2018</v>
      </c>
      <c r="B12" s="2317" t="s">
        <v>1913</v>
      </c>
      <c r="C12" s="2317" t="s">
        <v>1832</v>
      </c>
      <c r="D12" s="2318"/>
      <c r="E12" s="2318"/>
      <c r="F12" s="2318" t="s">
        <v>1996</v>
      </c>
      <c r="G12" s="2319" t="s">
        <v>1997</v>
      </c>
      <c r="H12" s="2320" t="s">
        <v>2000</v>
      </c>
    </row>
    <row r="13" customFormat="false" ht="12.75" hidden="false" customHeight="true" outlineLevel="0" collapsed="false">
      <c r="A13" s="2316" t="s">
        <v>2018</v>
      </c>
      <c r="B13" s="2317" t="s">
        <v>1913</v>
      </c>
      <c r="C13" s="2317" t="s">
        <v>1832</v>
      </c>
      <c r="D13" s="2318"/>
      <c r="E13" s="2318"/>
      <c r="F13" s="2318" t="s">
        <v>1996</v>
      </c>
      <c r="G13" s="2319" t="s">
        <v>2020</v>
      </c>
      <c r="H13" s="2320" t="s">
        <v>2021</v>
      </c>
    </row>
    <row r="14" customFormat="false" ht="12.75" hidden="false" customHeight="true" outlineLevel="0" collapsed="false">
      <c r="A14" s="2316" t="s">
        <v>2018</v>
      </c>
      <c r="B14" s="2317" t="s">
        <v>1913</v>
      </c>
      <c r="C14" s="2317" t="s">
        <v>1804</v>
      </c>
      <c r="D14" s="2318"/>
      <c r="E14" s="2318" t="s">
        <v>1997</v>
      </c>
      <c r="F14" s="2318" t="s">
        <v>1996</v>
      </c>
      <c r="G14" s="2319" t="s">
        <v>2020</v>
      </c>
      <c r="H14" s="2320" t="s">
        <v>2021</v>
      </c>
    </row>
    <row r="15" customFormat="false" ht="12.75" hidden="false" customHeight="true" outlineLevel="0" collapsed="false">
      <c r="A15" s="2316" t="s">
        <v>2018</v>
      </c>
      <c r="B15" s="2317" t="s">
        <v>1913</v>
      </c>
      <c r="C15" s="2317" t="s">
        <v>1804</v>
      </c>
      <c r="D15" s="2318"/>
      <c r="E15" s="2318" t="s">
        <v>1997</v>
      </c>
      <c r="F15" s="2318" t="s">
        <v>1996</v>
      </c>
      <c r="G15" s="2319" t="s">
        <v>1997</v>
      </c>
      <c r="H15" s="2320" t="s">
        <v>2000</v>
      </c>
    </row>
    <row r="16" customFormat="false" ht="12.75" hidden="false" customHeight="true" outlineLevel="0" collapsed="false">
      <c r="A16" s="2316" t="s">
        <v>2022</v>
      </c>
      <c r="B16" s="2317" t="s">
        <v>2023</v>
      </c>
      <c r="C16" s="2317" t="s">
        <v>1799</v>
      </c>
      <c r="D16" s="2318"/>
      <c r="E16" s="2318"/>
      <c r="F16" s="2318" t="s">
        <v>2000</v>
      </c>
      <c r="G16" s="2319"/>
      <c r="H16" s="2320"/>
    </row>
    <row r="17" customFormat="false" ht="12.75" hidden="false" customHeight="true" outlineLevel="0" collapsed="false">
      <c r="A17" s="2316" t="s">
        <v>2022</v>
      </c>
      <c r="B17" s="2317" t="s">
        <v>2023</v>
      </c>
      <c r="C17" s="2317" t="s">
        <v>1799</v>
      </c>
      <c r="D17" s="2318"/>
      <c r="E17" s="2318"/>
      <c r="F17" s="2318" t="s">
        <v>2000</v>
      </c>
      <c r="G17" s="2319" t="s">
        <v>2007</v>
      </c>
      <c r="H17" s="2320" t="s">
        <v>2007</v>
      </c>
    </row>
    <row r="18" customFormat="false" ht="12.75" hidden="false" customHeight="true" outlineLevel="0" collapsed="false">
      <c r="A18" s="2316" t="s">
        <v>2022</v>
      </c>
      <c r="B18" s="2317" t="s">
        <v>2023</v>
      </c>
      <c r="C18" s="2317" t="s">
        <v>1832</v>
      </c>
      <c r="D18" s="2318"/>
      <c r="E18" s="2318"/>
      <c r="F18" s="2318" t="s">
        <v>2000</v>
      </c>
      <c r="G18" s="2319"/>
      <c r="H18" s="2320"/>
    </row>
    <row r="19" customFormat="false" ht="12.75" hidden="false" customHeight="true" outlineLevel="0" collapsed="false">
      <c r="A19" s="2316" t="s">
        <v>2022</v>
      </c>
      <c r="B19" s="2317" t="s">
        <v>2023</v>
      </c>
      <c r="C19" s="2317" t="s">
        <v>1832</v>
      </c>
      <c r="D19" s="2318"/>
      <c r="E19" s="2318"/>
      <c r="F19" s="2318" t="s">
        <v>2000</v>
      </c>
      <c r="G19" s="2319" t="s">
        <v>2007</v>
      </c>
      <c r="H19" s="2320" t="s">
        <v>2007</v>
      </c>
    </row>
    <row r="20" customFormat="false" ht="12.75" hidden="false" customHeight="true" outlineLevel="0" collapsed="false">
      <c r="A20" s="2316" t="s">
        <v>2022</v>
      </c>
      <c r="B20" s="2317" t="s">
        <v>2023</v>
      </c>
      <c r="C20" s="2317" t="s">
        <v>1804</v>
      </c>
      <c r="D20" s="2318"/>
      <c r="E20" s="2318"/>
      <c r="F20" s="2318" t="s">
        <v>2000</v>
      </c>
      <c r="G20" s="2319"/>
      <c r="H20" s="2320"/>
    </row>
    <row r="21" customFormat="false" ht="12.75" hidden="false" customHeight="true" outlineLevel="0" collapsed="false">
      <c r="A21" s="2316" t="s">
        <v>2022</v>
      </c>
      <c r="B21" s="2317" t="s">
        <v>2023</v>
      </c>
      <c r="C21" s="2317" t="s">
        <v>1804</v>
      </c>
      <c r="D21" s="2318"/>
      <c r="E21" s="2318"/>
      <c r="F21" s="2318" t="s">
        <v>2000</v>
      </c>
      <c r="G21" s="2319" t="s">
        <v>2007</v>
      </c>
      <c r="H21" s="2320" t="s">
        <v>2007</v>
      </c>
    </row>
    <row r="22" customFormat="false" ht="12.75" hidden="false" customHeight="true" outlineLevel="0" collapsed="false">
      <c r="A22" s="2316" t="s">
        <v>2024</v>
      </c>
      <c r="B22" s="2317" t="s">
        <v>1916</v>
      </c>
      <c r="C22" s="2317" t="s">
        <v>1799</v>
      </c>
      <c r="D22" s="2318"/>
      <c r="E22" s="2318"/>
      <c r="F22" s="2318" t="s">
        <v>1999</v>
      </c>
      <c r="G22" s="2319"/>
      <c r="H22" s="2320"/>
    </row>
    <row r="23" customFormat="false" ht="12.75" hidden="false" customHeight="true" outlineLevel="0" collapsed="false">
      <c r="A23" s="2316" t="s">
        <v>2024</v>
      </c>
      <c r="B23" s="2317" t="s">
        <v>1916</v>
      </c>
      <c r="C23" s="2317" t="s">
        <v>1799</v>
      </c>
      <c r="D23" s="2318"/>
      <c r="E23" s="2318"/>
      <c r="F23" s="2318" t="s">
        <v>1999</v>
      </c>
      <c r="G23" s="2319"/>
      <c r="H23" s="2320"/>
    </row>
    <row r="24" customFormat="false" ht="12.75" hidden="false" customHeight="true" outlineLevel="0" collapsed="false">
      <c r="A24" s="2316" t="s">
        <v>2024</v>
      </c>
      <c r="B24" s="2317" t="s">
        <v>1916</v>
      </c>
      <c r="C24" s="2317" t="s">
        <v>1832</v>
      </c>
      <c r="D24" s="2318"/>
      <c r="E24" s="2318"/>
      <c r="F24" s="2318" t="s">
        <v>1999</v>
      </c>
      <c r="G24" s="2319"/>
      <c r="H24" s="2320" t="s">
        <v>2015</v>
      </c>
    </row>
    <row r="25" customFormat="false" ht="12.75" hidden="false" customHeight="true" outlineLevel="0" collapsed="false">
      <c r="A25" s="2316" t="s">
        <v>2024</v>
      </c>
      <c r="B25" s="2317" t="s">
        <v>1916</v>
      </c>
      <c r="C25" s="2317" t="s">
        <v>1832</v>
      </c>
      <c r="D25" s="2318"/>
      <c r="E25" s="2318"/>
      <c r="F25" s="2318" t="s">
        <v>1999</v>
      </c>
      <c r="G25" s="2319"/>
      <c r="H25" s="2320" t="s">
        <v>2015</v>
      </c>
    </row>
    <row r="26" customFormat="false" ht="12.75" hidden="false" customHeight="true" outlineLevel="0" collapsed="false">
      <c r="A26" s="2316" t="s">
        <v>2024</v>
      </c>
      <c r="B26" s="2317" t="s">
        <v>1916</v>
      </c>
      <c r="C26" s="2317" t="s">
        <v>1804</v>
      </c>
      <c r="D26" s="2318"/>
      <c r="E26" s="2318"/>
      <c r="F26" s="2318" t="s">
        <v>1999</v>
      </c>
      <c r="G26" s="2319"/>
      <c r="H26" s="2320"/>
    </row>
    <row r="27" customFormat="false" ht="12.75" hidden="false" customHeight="true" outlineLevel="0" collapsed="false">
      <c r="A27" s="2316" t="s">
        <v>2024</v>
      </c>
      <c r="B27" s="2317" t="s">
        <v>1916</v>
      </c>
      <c r="C27" s="2317" t="s">
        <v>1804</v>
      </c>
      <c r="D27" s="2318"/>
      <c r="E27" s="2318"/>
      <c r="F27" s="2318" t="s">
        <v>1999</v>
      </c>
      <c r="G27" s="2319"/>
      <c r="H27" s="2320"/>
    </row>
    <row r="28" customFormat="false" ht="12.75" hidden="false" customHeight="true" outlineLevel="0" collapsed="false">
      <c r="A28" s="2316" t="s">
        <v>2025</v>
      </c>
      <c r="B28" s="2317" t="s">
        <v>1920</v>
      </c>
      <c r="C28" s="2317" t="s">
        <v>1799</v>
      </c>
      <c r="D28" s="2318"/>
      <c r="E28" s="2318"/>
      <c r="F28" s="2318" t="s">
        <v>1999</v>
      </c>
      <c r="G28" s="2319"/>
      <c r="H28" s="2320"/>
    </row>
    <row r="29" customFormat="false" ht="12.75" hidden="false" customHeight="true" outlineLevel="0" collapsed="false">
      <c r="A29" s="2316" t="s">
        <v>2025</v>
      </c>
      <c r="B29" s="2317" t="s">
        <v>1920</v>
      </c>
      <c r="C29" s="2317" t="s">
        <v>1799</v>
      </c>
      <c r="D29" s="2318"/>
      <c r="E29" s="2318"/>
      <c r="F29" s="2318" t="s">
        <v>1999</v>
      </c>
      <c r="G29" s="2319"/>
      <c r="H29" s="2320"/>
    </row>
    <row r="30" customFormat="false" ht="12.75" hidden="false" customHeight="true" outlineLevel="0" collapsed="false">
      <c r="A30" s="2316" t="s">
        <v>2025</v>
      </c>
      <c r="B30" s="2317" t="s">
        <v>1920</v>
      </c>
      <c r="C30" s="2317" t="s">
        <v>1832</v>
      </c>
      <c r="D30" s="2318"/>
      <c r="E30" s="2318"/>
      <c r="F30" s="2318" t="s">
        <v>1999</v>
      </c>
      <c r="G30" s="2319"/>
      <c r="H30" s="2320" t="s">
        <v>2015</v>
      </c>
    </row>
    <row r="31" customFormat="false" ht="12.75" hidden="false" customHeight="true" outlineLevel="0" collapsed="false">
      <c r="A31" s="2316" t="s">
        <v>2025</v>
      </c>
      <c r="B31" s="2317" t="s">
        <v>1920</v>
      </c>
      <c r="C31" s="2317" t="s">
        <v>1832</v>
      </c>
      <c r="D31" s="2318"/>
      <c r="E31" s="2318"/>
      <c r="F31" s="2318" t="s">
        <v>1999</v>
      </c>
      <c r="G31" s="2319"/>
      <c r="H31" s="2320" t="s">
        <v>2015</v>
      </c>
    </row>
    <row r="32" customFormat="false" ht="12.75" hidden="false" customHeight="true" outlineLevel="0" collapsed="false">
      <c r="A32" s="2316" t="s">
        <v>2025</v>
      </c>
      <c r="B32" s="2317" t="s">
        <v>1920</v>
      </c>
      <c r="C32" s="2317" t="s">
        <v>1804</v>
      </c>
      <c r="D32" s="2318"/>
      <c r="E32" s="2318"/>
      <c r="F32" s="2318" t="s">
        <v>1999</v>
      </c>
      <c r="G32" s="2319"/>
      <c r="H32" s="2320"/>
    </row>
    <row r="33" customFormat="false" ht="12.75" hidden="false" customHeight="true" outlineLevel="0" collapsed="false">
      <c r="A33" s="2316" t="s">
        <v>2025</v>
      </c>
      <c r="B33" s="2317" t="s">
        <v>1920</v>
      </c>
      <c r="C33" s="2317" t="s">
        <v>1804</v>
      </c>
      <c r="D33" s="2318"/>
      <c r="E33" s="2318"/>
      <c r="F33" s="2318" t="s">
        <v>1999</v>
      </c>
      <c r="G33" s="2319"/>
      <c r="H33" s="2320"/>
    </row>
    <row r="34" customFormat="false" ht="12.75" hidden="false" customHeight="true" outlineLevel="0" collapsed="false">
      <c r="A34" s="2316" t="s">
        <v>2026</v>
      </c>
      <c r="B34" s="2317" t="s">
        <v>141</v>
      </c>
      <c r="C34" s="2317" t="s">
        <v>1799</v>
      </c>
      <c r="D34" s="2318" t="s">
        <v>1997</v>
      </c>
      <c r="E34" s="2318"/>
      <c r="F34" s="2318" t="s">
        <v>2027</v>
      </c>
      <c r="G34" s="2319"/>
      <c r="H34" s="2320"/>
    </row>
    <row r="35" customFormat="false" ht="12.75" hidden="false" customHeight="true" outlineLevel="0" collapsed="false">
      <c r="A35" s="2316" t="s">
        <v>2026</v>
      </c>
      <c r="B35" s="2317" t="s">
        <v>141</v>
      </c>
      <c r="C35" s="2317" t="s">
        <v>1799</v>
      </c>
      <c r="D35" s="2318" t="s">
        <v>1997</v>
      </c>
      <c r="E35" s="2318"/>
      <c r="F35" s="2318" t="s">
        <v>2027</v>
      </c>
      <c r="G35" s="2319"/>
      <c r="H35" s="2320"/>
    </row>
    <row r="36" customFormat="false" ht="12.75" hidden="false" customHeight="true" outlineLevel="0" collapsed="false">
      <c r="A36" s="2316" t="s">
        <v>2026</v>
      </c>
      <c r="B36" s="2317" t="s">
        <v>141</v>
      </c>
      <c r="C36" s="2317" t="s">
        <v>1832</v>
      </c>
      <c r="D36" s="2318" t="s">
        <v>1997</v>
      </c>
      <c r="E36" s="2318"/>
      <c r="F36" s="2318"/>
      <c r="G36" s="2319"/>
      <c r="H36" s="2320"/>
    </row>
    <row r="37" customFormat="false" ht="12.75" hidden="false" customHeight="true" outlineLevel="0" collapsed="false">
      <c r="A37" s="2316" t="s">
        <v>2026</v>
      </c>
      <c r="B37" s="2317" t="s">
        <v>141</v>
      </c>
      <c r="C37" s="2317" t="s">
        <v>1832</v>
      </c>
      <c r="D37" s="2318" t="s">
        <v>1997</v>
      </c>
      <c r="E37" s="2318"/>
      <c r="F37" s="2318"/>
      <c r="G37" s="2319"/>
      <c r="H37" s="2320"/>
    </row>
    <row r="38" customFormat="false" ht="12.75" hidden="false" customHeight="true" outlineLevel="0" collapsed="false">
      <c r="A38" s="2316" t="s">
        <v>2026</v>
      </c>
      <c r="B38" s="2317" t="s">
        <v>141</v>
      </c>
      <c r="C38" s="2317" t="s">
        <v>1804</v>
      </c>
      <c r="D38" s="2318" t="s">
        <v>1997</v>
      </c>
      <c r="E38" s="2318"/>
      <c r="F38" s="2318"/>
      <c r="G38" s="2319"/>
      <c r="H38" s="2320"/>
    </row>
    <row r="39" customFormat="false" ht="12.75" hidden="false" customHeight="true" outlineLevel="0" collapsed="false">
      <c r="A39" s="2316" t="s">
        <v>2026</v>
      </c>
      <c r="B39" s="2317" t="s">
        <v>141</v>
      </c>
      <c r="C39" s="2317" t="s">
        <v>1804</v>
      </c>
      <c r="D39" s="2318" t="s">
        <v>1997</v>
      </c>
      <c r="E39" s="2318"/>
      <c r="F39" s="2318"/>
      <c r="G39" s="2319"/>
      <c r="H39" s="2320"/>
    </row>
    <row r="40" customFormat="false" ht="12.75" hidden="false" customHeight="true" outlineLevel="0" collapsed="false">
      <c r="A40" s="2316" t="s">
        <v>2028</v>
      </c>
      <c r="B40" s="2317" t="s">
        <v>144</v>
      </c>
      <c r="C40" s="2317" t="s">
        <v>1799</v>
      </c>
      <c r="D40" s="2318"/>
      <c r="E40" s="2318"/>
      <c r="F40" s="2318"/>
      <c r="G40" s="2319"/>
      <c r="H40" s="2320"/>
    </row>
    <row r="41" customFormat="false" ht="12.75" hidden="false" customHeight="true" outlineLevel="0" collapsed="false">
      <c r="A41" s="2316" t="s">
        <v>2028</v>
      </c>
      <c r="B41" s="2317" t="s">
        <v>144</v>
      </c>
      <c r="C41" s="2317" t="s">
        <v>1832</v>
      </c>
      <c r="D41" s="2318"/>
      <c r="E41" s="2318"/>
      <c r="F41" s="2318"/>
      <c r="G41" s="2319"/>
      <c r="H41" s="2320"/>
    </row>
    <row r="42" customFormat="false" ht="12.75" hidden="false" customHeight="true" outlineLevel="0" collapsed="false">
      <c r="A42" s="2316" t="s">
        <v>2028</v>
      </c>
      <c r="B42" s="2317" t="s">
        <v>144</v>
      </c>
      <c r="C42" s="2317" t="s">
        <v>1804</v>
      </c>
      <c r="D42" s="2318"/>
      <c r="E42" s="2318"/>
      <c r="F42" s="2318"/>
      <c r="G42" s="2319"/>
      <c r="H42" s="2320"/>
    </row>
    <row r="43" customFormat="false" ht="12.75" hidden="false" customHeight="true" outlineLevel="0" collapsed="false">
      <c r="A43" s="2316" t="s">
        <v>2029</v>
      </c>
      <c r="B43" s="2317" t="s">
        <v>2030</v>
      </c>
      <c r="C43" s="2317" t="s">
        <v>1799</v>
      </c>
      <c r="D43" s="2318"/>
      <c r="E43" s="2318"/>
      <c r="F43" s="2318" t="s">
        <v>2027</v>
      </c>
      <c r="G43" s="2319" t="s">
        <v>1999</v>
      </c>
      <c r="H43" s="2320"/>
    </row>
    <row r="44" customFormat="false" ht="12.75" hidden="false" customHeight="true" outlineLevel="0" collapsed="false">
      <c r="A44" s="2316" t="s">
        <v>2029</v>
      </c>
      <c r="B44" s="2317" t="s">
        <v>2030</v>
      </c>
      <c r="C44" s="2317" t="s">
        <v>1799</v>
      </c>
      <c r="D44" s="2318"/>
      <c r="E44" s="2318"/>
      <c r="F44" s="2318" t="s">
        <v>2027</v>
      </c>
      <c r="G44" s="2319" t="s">
        <v>1999</v>
      </c>
      <c r="H44" s="2320"/>
    </row>
    <row r="45" customFormat="false" ht="12.75" hidden="false" customHeight="true" outlineLevel="0" collapsed="false">
      <c r="A45" s="2316" t="s">
        <v>2031</v>
      </c>
      <c r="B45" s="2317" t="s">
        <v>2032</v>
      </c>
      <c r="C45" s="2317" t="s">
        <v>1799</v>
      </c>
      <c r="D45" s="2318"/>
      <c r="E45" s="2318"/>
      <c r="F45" s="2318"/>
      <c r="G45" s="2319"/>
      <c r="H45" s="2320"/>
    </row>
    <row r="46" customFormat="false" ht="12.75" hidden="false" customHeight="true" outlineLevel="0" collapsed="false">
      <c r="A46" s="2316" t="s">
        <v>2031</v>
      </c>
      <c r="B46" s="2317" t="s">
        <v>2032</v>
      </c>
      <c r="C46" s="2317" t="s">
        <v>1832</v>
      </c>
      <c r="D46" s="2318"/>
      <c r="E46" s="2318"/>
      <c r="F46" s="2318"/>
      <c r="G46" s="2319"/>
      <c r="H46" s="2320"/>
    </row>
    <row r="47" customFormat="false" ht="12.75" hidden="false" customHeight="true" outlineLevel="0" collapsed="false">
      <c r="A47" s="2316" t="s">
        <v>2031</v>
      </c>
      <c r="B47" s="2317" t="s">
        <v>2032</v>
      </c>
      <c r="C47" s="2317" t="s">
        <v>1804</v>
      </c>
      <c r="D47" s="2318"/>
      <c r="E47" s="2318"/>
      <c r="F47" s="2318"/>
      <c r="G47" s="2319"/>
      <c r="H47" s="2320"/>
    </row>
    <row r="48" customFormat="false" ht="12.75" hidden="false" customHeight="true" outlineLevel="0" collapsed="false">
      <c r="A48" s="2316" t="s">
        <v>2031</v>
      </c>
      <c r="B48" s="2317" t="s">
        <v>2032</v>
      </c>
      <c r="C48" s="2317" t="s">
        <v>711</v>
      </c>
      <c r="D48" s="2318"/>
      <c r="E48" s="2318"/>
      <c r="F48" s="2318"/>
      <c r="G48" s="2319"/>
      <c r="H48" s="2320"/>
    </row>
    <row r="49" customFormat="false" ht="12.75" hidden="false" customHeight="true" outlineLevel="0" collapsed="false">
      <c r="A49" s="2316" t="s">
        <v>2031</v>
      </c>
      <c r="B49" s="2317" t="s">
        <v>2032</v>
      </c>
      <c r="C49" s="2317" t="s">
        <v>711</v>
      </c>
      <c r="D49" s="2318"/>
      <c r="E49" s="2318"/>
      <c r="F49" s="2318"/>
      <c r="G49" s="2319"/>
      <c r="H49" s="2320"/>
    </row>
    <row r="50" customFormat="false" ht="12.75" hidden="false" customHeight="true" outlineLevel="0" collapsed="false">
      <c r="A50" s="2316" t="s">
        <v>2031</v>
      </c>
      <c r="B50" s="2317" t="s">
        <v>2032</v>
      </c>
      <c r="C50" s="2317" t="s">
        <v>608</v>
      </c>
      <c r="D50" s="2318"/>
      <c r="E50" s="2318"/>
      <c r="F50" s="2318"/>
      <c r="G50" s="2319"/>
      <c r="H50" s="2320"/>
    </row>
    <row r="51" customFormat="false" ht="12.75" hidden="false" customHeight="true" outlineLevel="0" collapsed="false">
      <c r="A51" s="2316" t="s">
        <v>2031</v>
      </c>
      <c r="B51" s="2317" t="s">
        <v>2032</v>
      </c>
      <c r="C51" s="2317" t="s">
        <v>609</v>
      </c>
      <c r="D51" s="2318"/>
      <c r="E51" s="2318"/>
      <c r="F51" s="2318"/>
      <c r="G51" s="2319"/>
      <c r="H51" s="2320"/>
    </row>
    <row r="52" customFormat="false" ht="12.75" hidden="false" customHeight="true" outlineLevel="0" collapsed="false">
      <c r="A52" s="2316" t="s">
        <v>2031</v>
      </c>
      <c r="B52" s="2317" t="s">
        <v>2032</v>
      </c>
      <c r="C52" s="2317" t="s">
        <v>612</v>
      </c>
      <c r="D52" s="2318"/>
      <c r="E52" s="2318"/>
      <c r="F52" s="2318"/>
      <c r="G52" s="2319"/>
      <c r="H52" s="2320"/>
    </row>
    <row r="53" customFormat="false" ht="12.75" hidden="false" customHeight="true" outlineLevel="0" collapsed="false">
      <c r="A53" s="2316" t="s">
        <v>2031</v>
      </c>
      <c r="B53" s="2317" t="s">
        <v>2032</v>
      </c>
      <c r="C53" s="2317" t="s">
        <v>614</v>
      </c>
      <c r="D53" s="2318"/>
      <c r="E53" s="2318"/>
      <c r="F53" s="2318"/>
      <c r="G53" s="2319"/>
      <c r="H53" s="2320"/>
    </row>
    <row r="54" customFormat="false" ht="12.75" hidden="false" customHeight="true" outlineLevel="0" collapsed="false">
      <c r="A54" s="2316" t="s">
        <v>2031</v>
      </c>
      <c r="B54" s="2317" t="s">
        <v>2032</v>
      </c>
      <c r="C54" s="2317" t="s">
        <v>615</v>
      </c>
      <c r="D54" s="2318"/>
      <c r="E54" s="2318"/>
      <c r="F54" s="2318"/>
      <c r="G54" s="2319"/>
      <c r="H54" s="2320"/>
    </row>
    <row r="55" customFormat="false" ht="12.75" hidden="false" customHeight="true" outlineLevel="0" collapsed="false">
      <c r="A55" s="2316" t="s">
        <v>2031</v>
      </c>
      <c r="B55" s="2317" t="s">
        <v>2032</v>
      </c>
      <c r="C55" s="2317" t="s">
        <v>617</v>
      </c>
      <c r="D55" s="2318"/>
      <c r="E55" s="2318"/>
      <c r="F55" s="2318"/>
      <c r="G55" s="2319"/>
      <c r="H55" s="2320"/>
    </row>
    <row r="56" customFormat="false" ht="12.75" hidden="false" customHeight="true" outlineLevel="0" collapsed="false">
      <c r="A56" s="2316" t="s">
        <v>2031</v>
      </c>
      <c r="B56" s="2317" t="s">
        <v>2032</v>
      </c>
      <c r="C56" s="2317" t="s">
        <v>618</v>
      </c>
      <c r="D56" s="2318"/>
      <c r="E56" s="2318"/>
      <c r="F56" s="2318"/>
      <c r="G56" s="2319"/>
      <c r="H56" s="2320"/>
    </row>
    <row r="57" customFormat="false" ht="13.5" hidden="false" customHeight="true" outlineLevel="0" collapsed="false">
      <c r="A57" s="2316" t="s">
        <v>2031</v>
      </c>
      <c r="B57" s="2317" t="s">
        <v>2032</v>
      </c>
      <c r="C57" s="2317" t="s">
        <v>71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033</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031</v>
      </c>
      <c r="B8" s="2317" t="s">
        <v>2032</v>
      </c>
      <c r="C8" s="2317" t="s">
        <v>714</v>
      </c>
      <c r="D8" s="2318"/>
      <c r="E8" s="2318"/>
      <c r="F8" s="2318"/>
      <c r="G8" s="2319"/>
      <c r="H8" s="2320"/>
    </row>
    <row r="9" customFormat="false" ht="12.75" hidden="false" customHeight="true" outlineLevel="0" collapsed="false">
      <c r="A9" s="2316" t="s">
        <v>2031</v>
      </c>
      <c r="B9" s="2317" t="s">
        <v>2032</v>
      </c>
      <c r="C9" s="2317" t="s">
        <v>714</v>
      </c>
      <c r="D9" s="2318"/>
      <c r="E9" s="2318"/>
      <c r="F9" s="2318"/>
      <c r="G9" s="2319"/>
      <c r="H9" s="2320"/>
    </row>
    <row r="10" customFormat="false" ht="12.75" hidden="false" customHeight="true" outlineLevel="0" collapsed="false">
      <c r="A10" s="2316" t="s">
        <v>2031</v>
      </c>
      <c r="B10" s="2317" t="s">
        <v>2032</v>
      </c>
      <c r="C10" s="2317" t="s">
        <v>715</v>
      </c>
      <c r="D10" s="2318"/>
      <c r="E10" s="2318"/>
      <c r="F10" s="2318"/>
      <c r="G10" s="2319"/>
      <c r="H10" s="2320"/>
    </row>
    <row r="11" customFormat="false" ht="12.75" hidden="false" customHeight="true" outlineLevel="0" collapsed="false">
      <c r="A11" s="2316" t="s">
        <v>2031</v>
      </c>
      <c r="B11" s="2317" t="s">
        <v>2032</v>
      </c>
      <c r="C11" s="2317" t="s">
        <v>716</v>
      </c>
      <c r="D11" s="2318"/>
      <c r="E11" s="2318"/>
      <c r="F11" s="2318"/>
      <c r="G11" s="2319"/>
      <c r="H11" s="2320"/>
    </row>
    <row r="12" customFormat="false" ht="12.75" hidden="false" customHeight="true" outlineLevel="0" collapsed="false">
      <c r="A12" s="2316" t="s">
        <v>2031</v>
      </c>
      <c r="B12" s="2317" t="s">
        <v>2032</v>
      </c>
      <c r="C12" s="2317" t="s">
        <v>718</v>
      </c>
      <c r="D12" s="2318"/>
      <c r="E12" s="2318"/>
      <c r="F12" s="2318"/>
      <c r="G12" s="2319"/>
      <c r="H12" s="2320"/>
    </row>
    <row r="13" customFormat="false" ht="12.75" hidden="false" customHeight="true" outlineLevel="0" collapsed="false">
      <c r="A13" s="2316" t="s">
        <v>2031</v>
      </c>
      <c r="B13" s="2317" t="s">
        <v>2032</v>
      </c>
      <c r="C13" s="2317" t="s">
        <v>722</v>
      </c>
      <c r="D13" s="2318"/>
      <c r="E13" s="2318"/>
      <c r="F13" s="2318"/>
      <c r="G13" s="2319"/>
      <c r="H13" s="2320"/>
    </row>
    <row r="14" customFormat="false" ht="12.75" hidden="false" customHeight="true" outlineLevel="0" collapsed="false">
      <c r="A14" s="2316" t="s">
        <v>2031</v>
      </c>
      <c r="B14" s="2317" t="s">
        <v>2032</v>
      </c>
      <c r="C14" s="2317" t="s">
        <v>723</v>
      </c>
      <c r="D14" s="2318"/>
      <c r="E14" s="2318"/>
      <c r="F14" s="2318"/>
      <c r="G14" s="2319"/>
      <c r="H14" s="2320"/>
    </row>
    <row r="15" customFormat="false" ht="12.75" hidden="false" customHeight="true" outlineLevel="0" collapsed="false">
      <c r="A15" s="2316" t="s">
        <v>2031</v>
      </c>
      <c r="B15" s="2317" t="s">
        <v>2032</v>
      </c>
      <c r="C15" s="2317" t="s">
        <v>723</v>
      </c>
      <c r="D15" s="2318"/>
      <c r="E15" s="2318"/>
      <c r="F15" s="2318"/>
      <c r="G15" s="2319"/>
      <c r="H15" s="2320"/>
    </row>
    <row r="16" customFormat="false" ht="12.75" hidden="false" customHeight="true" outlineLevel="0" collapsed="false">
      <c r="A16" s="2316" t="s">
        <v>2034</v>
      </c>
      <c r="B16" s="2317" t="s">
        <v>1922</v>
      </c>
      <c r="C16" s="2317" t="s">
        <v>1799</v>
      </c>
      <c r="D16" s="2318" t="s">
        <v>2000</v>
      </c>
      <c r="E16" s="2318" t="s">
        <v>1997</v>
      </c>
      <c r="F16" s="2318" t="s">
        <v>2035</v>
      </c>
      <c r="G16" s="2319" t="s">
        <v>2000</v>
      </c>
      <c r="H16" s="2320"/>
    </row>
    <row r="17" customFormat="false" ht="12.75" hidden="false" customHeight="true" outlineLevel="0" collapsed="false">
      <c r="A17" s="2316" t="s">
        <v>2034</v>
      </c>
      <c r="B17" s="2317" t="s">
        <v>1922</v>
      </c>
      <c r="C17" s="2317" t="s">
        <v>1799</v>
      </c>
      <c r="D17" s="2318" t="s">
        <v>2000</v>
      </c>
      <c r="E17" s="2318" t="s">
        <v>1997</v>
      </c>
      <c r="F17" s="2318" t="s">
        <v>2035</v>
      </c>
      <c r="G17" s="2319" t="s">
        <v>2000</v>
      </c>
      <c r="H17" s="2320"/>
    </row>
    <row r="18" customFormat="false" ht="12.75" hidden="false" customHeight="true" outlineLevel="0" collapsed="false">
      <c r="A18" s="2316" t="s">
        <v>2034</v>
      </c>
      <c r="B18" s="2317" t="s">
        <v>1922</v>
      </c>
      <c r="C18" s="2317" t="s">
        <v>2036</v>
      </c>
      <c r="D18" s="2318"/>
      <c r="E18" s="2318"/>
      <c r="F18" s="2318"/>
      <c r="G18" s="2319"/>
      <c r="H18" s="2320"/>
    </row>
    <row r="19" customFormat="false" ht="12.75" hidden="false" customHeight="true" outlineLevel="0" collapsed="false">
      <c r="A19" s="2316" t="s">
        <v>2034</v>
      </c>
      <c r="B19" s="2317" t="s">
        <v>1922</v>
      </c>
      <c r="C19" s="2317" t="s">
        <v>1804</v>
      </c>
      <c r="D19" s="2318"/>
      <c r="E19" s="2318"/>
      <c r="F19" s="2318"/>
      <c r="G19" s="2319"/>
      <c r="H19" s="2320"/>
    </row>
    <row r="20" customFormat="false" ht="12.75" hidden="false" customHeight="true" outlineLevel="0" collapsed="false">
      <c r="A20" s="2316" t="s">
        <v>2037</v>
      </c>
      <c r="B20" s="2317" t="s">
        <v>1924</v>
      </c>
      <c r="C20" s="2317" t="s">
        <v>1799</v>
      </c>
      <c r="D20" s="2318" t="s">
        <v>2000</v>
      </c>
      <c r="E20" s="2318" t="s">
        <v>2006</v>
      </c>
      <c r="F20" s="2318"/>
      <c r="G20" s="2319"/>
      <c r="H20" s="2320"/>
    </row>
    <row r="21" customFormat="false" ht="12.75" hidden="false" customHeight="true" outlineLevel="0" collapsed="false">
      <c r="A21" s="2316" t="s">
        <v>2037</v>
      </c>
      <c r="B21" s="2317" t="s">
        <v>1924</v>
      </c>
      <c r="C21" s="2317" t="s">
        <v>1799</v>
      </c>
      <c r="D21" s="2318" t="s">
        <v>2000</v>
      </c>
      <c r="E21" s="2318" t="s">
        <v>2006</v>
      </c>
      <c r="F21" s="2318"/>
      <c r="G21" s="2319"/>
      <c r="H21" s="2320"/>
    </row>
    <row r="22" customFormat="false" ht="12.75" hidden="false" customHeight="true" outlineLevel="0" collapsed="false">
      <c r="A22" s="2316" t="s">
        <v>2037</v>
      </c>
      <c r="B22" s="2317" t="s">
        <v>1924</v>
      </c>
      <c r="C22" s="2317" t="s">
        <v>1832</v>
      </c>
      <c r="D22" s="2318"/>
      <c r="E22" s="2318" t="s">
        <v>1997</v>
      </c>
      <c r="F22" s="2318"/>
      <c r="G22" s="2319"/>
      <c r="H22" s="2320"/>
    </row>
    <row r="23" customFormat="false" ht="12.75" hidden="false" customHeight="true" outlineLevel="0" collapsed="false">
      <c r="A23" s="2316" t="s">
        <v>2037</v>
      </c>
      <c r="B23" s="2317" t="s">
        <v>1924</v>
      </c>
      <c r="C23" s="2317" t="s">
        <v>1832</v>
      </c>
      <c r="D23" s="2318"/>
      <c r="E23" s="2318" t="s">
        <v>1997</v>
      </c>
      <c r="F23" s="2318"/>
      <c r="G23" s="2319"/>
      <c r="H23" s="2320"/>
    </row>
    <row r="24" customFormat="false" ht="12.75" hidden="false" customHeight="true" outlineLevel="0" collapsed="false">
      <c r="A24" s="2316" t="s">
        <v>2037</v>
      </c>
      <c r="B24" s="2317" t="s">
        <v>1924</v>
      </c>
      <c r="C24" s="2317" t="s">
        <v>1804</v>
      </c>
      <c r="D24" s="2318"/>
      <c r="E24" s="2318"/>
      <c r="F24" s="2318"/>
      <c r="G24" s="2319"/>
      <c r="H24" s="2320"/>
    </row>
    <row r="25" customFormat="false" ht="12.75" hidden="false" customHeight="true" outlineLevel="0" collapsed="false">
      <c r="A25" s="2316" t="s">
        <v>2037</v>
      </c>
      <c r="B25" s="2317" t="s">
        <v>1924</v>
      </c>
      <c r="C25" s="2317" t="s">
        <v>711</v>
      </c>
      <c r="D25" s="2318"/>
      <c r="E25" s="2318"/>
      <c r="F25" s="2318"/>
      <c r="G25" s="2319"/>
      <c r="H25" s="2320"/>
    </row>
    <row r="26" customFormat="false" ht="12.75" hidden="false" customHeight="true" outlineLevel="0" collapsed="false">
      <c r="A26" s="2316" t="s">
        <v>2037</v>
      </c>
      <c r="B26" s="2317" t="s">
        <v>1924</v>
      </c>
      <c r="C26" s="2317" t="s">
        <v>711</v>
      </c>
      <c r="D26" s="2318"/>
      <c r="E26" s="2318"/>
      <c r="F26" s="2318"/>
      <c r="G26" s="2319"/>
      <c r="H26" s="2320"/>
    </row>
    <row r="27" customFormat="false" ht="12.75" hidden="false" customHeight="true" outlineLevel="0" collapsed="false">
      <c r="A27" s="2316" t="s">
        <v>2037</v>
      </c>
      <c r="B27" s="2317" t="s">
        <v>1924</v>
      </c>
      <c r="C27" s="2317" t="s">
        <v>714</v>
      </c>
      <c r="D27" s="2318"/>
      <c r="E27" s="2318"/>
      <c r="F27" s="2318"/>
      <c r="G27" s="2319"/>
      <c r="H27" s="2320"/>
    </row>
    <row r="28" customFormat="false" ht="12.75" hidden="false" customHeight="true" outlineLevel="0" collapsed="false">
      <c r="A28" s="2316" t="s">
        <v>2037</v>
      </c>
      <c r="B28" s="2317" t="s">
        <v>1924</v>
      </c>
      <c r="C28" s="2317" t="s">
        <v>714</v>
      </c>
      <c r="D28" s="2318"/>
      <c r="E28" s="2318"/>
      <c r="F28" s="2318"/>
      <c r="G28" s="2319"/>
      <c r="H28" s="2320"/>
    </row>
    <row r="29" customFormat="false" ht="12.75" hidden="false" customHeight="true" outlineLevel="0" collapsed="false">
      <c r="A29" s="2316" t="s">
        <v>2037</v>
      </c>
      <c r="B29" s="2317" t="s">
        <v>1924</v>
      </c>
      <c r="C29" s="2317" t="s">
        <v>723</v>
      </c>
      <c r="D29" s="2318"/>
      <c r="E29" s="2318"/>
      <c r="F29" s="2318"/>
      <c r="G29" s="2319"/>
      <c r="H29" s="2320"/>
    </row>
    <row r="30" customFormat="false" ht="12.75" hidden="false" customHeight="true" outlineLevel="0" collapsed="false">
      <c r="A30" s="2316" t="s">
        <v>2037</v>
      </c>
      <c r="B30" s="2317" t="s">
        <v>1924</v>
      </c>
      <c r="C30" s="2317" t="s">
        <v>723</v>
      </c>
      <c r="D30" s="2318"/>
      <c r="E30" s="2318"/>
      <c r="F30" s="2318"/>
      <c r="G30" s="2319"/>
      <c r="H30" s="2320"/>
    </row>
    <row r="31" customFormat="false" ht="12.75" hidden="false" customHeight="true" outlineLevel="0" collapsed="false">
      <c r="A31" s="2316" t="s">
        <v>2038</v>
      </c>
      <c r="B31" s="2317" t="s">
        <v>685</v>
      </c>
      <c r="C31" s="2317" t="s">
        <v>1799</v>
      </c>
      <c r="D31" s="2318"/>
      <c r="E31" s="2318"/>
      <c r="F31" s="2318" t="s">
        <v>2015</v>
      </c>
      <c r="G31" s="2319" t="s">
        <v>1999</v>
      </c>
      <c r="H31" s="2320" t="s">
        <v>2000</v>
      </c>
    </row>
    <row r="32" customFormat="false" ht="12.75" hidden="false" customHeight="true" outlineLevel="0" collapsed="false">
      <c r="A32" s="2316" t="s">
        <v>2038</v>
      </c>
      <c r="B32" s="2317" t="s">
        <v>685</v>
      </c>
      <c r="C32" s="2317" t="s">
        <v>1799</v>
      </c>
      <c r="D32" s="2318"/>
      <c r="E32" s="2318" t="s">
        <v>2007</v>
      </c>
      <c r="F32" s="2318" t="s">
        <v>2015</v>
      </c>
      <c r="G32" s="2319" t="s">
        <v>1999</v>
      </c>
      <c r="H32" s="2320" t="s">
        <v>2021</v>
      </c>
    </row>
    <row r="33" customFormat="false" ht="12.75" hidden="false" customHeight="true" outlineLevel="0" collapsed="false">
      <c r="A33" s="2316" t="s">
        <v>2038</v>
      </c>
      <c r="B33" s="2317" t="s">
        <v>685</v>
      </c>
      <c r="C33" s="2317" t="s">
        <v>1832</v>
      </c>
      <c r="D33" s="2318"/>
      <c r="E33" s="2318"/>
      <c r="F33" s="2318" t="s">
        <v>2015</v>
      </c>
      <c r="G33" s="2319" t="s">
        <v>1999</v>
      </c>
      <c r="H33" s="2320"/>
    </row>
    <row r="34" customFormat="false" ht="12.75" hidden="false" customHeight="true" outlineLevel="0" collapsed="false">
      <c r="A34" s="2316" t="s">
        <v>2038</v>
      </c>
      <c r="B34" s="2317" t="s">
        <v>685</v>
      </c>
      <c r="C34" s="2317" t="s">
        <v>1832</v>
      </c>
      <c r="D34" s="2318"/>
      <c r="E34" s="2318"/>
      <c r="F34" s="2318" t="s">
        <v>2015</v>
      </c>
      <c r="G34" s="2319" t="s">
        <v>1999</v>
      </c>
      <c r="H34" s="2320"/>
    </row>
    <row r="35" customFormat="false" ht="12.75" hidden="false" customHeight="true" outlineLevel="0" collapsed="false">
      <c r="A35" s="2316" t="s">
        <v>2038</v>
      </c>
      <c r="B35" s="2317" t="s">
        <v>685</v>
      </c>
      <c r="C35" s="2317" t="s">
        <v>2039</v>
      </c>
      <c r="D35" s="2318"/>
      <c r="E35" s="2318"/>
      <c r="F35" s="2318"/>
      <c r="G35" s="2319"/>
      <c r="H35" s="2320" t="s">
        <v>2000</v>
      </c>
    </row>
    <row r="36" customFormat="false" ht="12.75" hidden="false" customHeight="true" outlineLevel="0" collapsed="false">
      <c r="A36" s="2316" t="s">
        <v>2038</v>
      </c>
      <c r="B36" s="2317" t="s">
        <v>685</v>
      </c>
      <c r="C36" s="2317" t="s">
        <v>2039</v>
      </c>
      <c r="D36" s="2318"/>
      <c r="E36" s="2318"/>
      <c r="F36" s="2318"/>
      <c r="G36" s="2319"/>
      <c r="H36" s="2320" t="s">
        <v>2000</v>
      </c>
    </row>
    <row r="37" customFormat="false" ht="12.75" hidden="false" customHeight="true" outlineLevel="0" collapsed="false">
      <c r="A37" s="2316" t="s">
        <v>2038</v>
      </c>
      <c r="B37" s="2317" t="s">
        <v>685</v>
      </c>
      <c r="C37" s="2317" t="s">
        <v>1804</v>
      </c>
      <c r="D37" s="2318"/>
      <c r="E37" s="2318"/>
      <c r="F37" s="2318"/>
      <c r="G37" s="2319" t="s">
        <v>1999</v>
      </c>
      <c r="H37" s="2320"/>
    </row>
    <row r="38" customFormat="false" ht="12.75" hidden="false" customHeight="true" outlineLevel="0" collapsed="false">
      <c r="A38" s="2316" t="s">
        <v>2038</v>
      </c>
      <c r="B38" s="2317" t="s">
        <v>685</v>
      </c>
      <c r="C38" s="2317" t="s">
        <v>1804</v>
      </c>
      <c r="D38" s="2318"/>
      <c r="E38" s="2318"/>
      <c r="F38" s="2318"/>
      <c r="G38" s="2319" t="s">
        <v>1999</v>
      </c>
      <c r="H38" s="2320"/>
    </row>
    <row r="39" customFormat="false" ht="12.75" hidden="false" customHeight="true" outlineLevel="0" collapsed="false">
      <c r="A39" s="2316" t="s">
        <v>2038</v>
      </c>
      <c r="B39" s="2317" t="s">
        <v>685</v>
      </c>
      <c r="C39" s="2317" t="s">
        <v>711</v>
      </c>
      <c r="D39" s="2318"/>
      <c r="E39" s="2318"/>
      <c r="F39" s="2318"/>
      <c r="G39" s="2319"/>
      <c r="H39" s="2320"/>
    </row>
    <row r="40" customFormat="false" ht="12.75" hidden="false" customHeight="true" outlineLevel="0" collapsed="false">
      <c r="A40" s="2316" t="s">
        <v>2038</v>
      </c>
      <c r="B40" s="2317" t="s">
        <v>685</v>
      </c>
      <c r="C40" s="2317" t="s">
        <v>608</v>
      </c>
      <c r="D40" s="2318"/>
      <c r="E40" s="2318"/>
      <c r="F40" s="2318"/>
      <c r="G40" s="2319"/>
      <c r="H40" s="2320"/>
    </row>
    <row r="41" customFormat="false" ht="12.75" hidden="false" customHeight="true" outlineLevel="0" collapsed="false">
      <c r="A41" s="2316" t="s">
        <v>2038</v>
      </c>
      <c r="B41" s="2317" t="s">
        <v>685</v>
      </c>
      <c r="C41" s="2317" t="s">
        <v>609</v>
      </c>
      <c r="D41" s="2318"/>
      <c r="E41" s="2318"/>
      <c r="F41" s="2318"/>
      <c r="G41" s="2319"/>
      <c r="H41" s="2320"/>
    </row>
    <row r="42" customFormat="false" ht="12.75" hidden="false" customHeight="true" outlineLevel="0" collapsed="false">
      <c r="A42" s="2316" t="s">
        <v>2038</v>
      </c>
      <c r="B42" s="2317" t="s">
        <v>685</v>
      </c>
      <c r="C42" s="2317" t="s">
        <v>610</v>
      </c>
      <c r="D42" s="2318"/>
      <c r="E42" s="2318"/>
      <c r="F42" s="2318"/>
      <c r="G42" s="2319"/>
      <c r="H42" s="2320"/>
    </row>
    <row r="43" customFormat="false" ht="12.75" hidden="false" customHeight="true" outlineLevel="0" collapsed="false">
      <c r="A43" s="2316" t="s">
        <v>2038</v>
      </c>
      <c r="B43" s="2317" t="s">
        <v>685</v>
      </c>
      <c r="C43" s="2317" t="s">
        <v>768</v>
      </c>
      <c r="D43" s="2318"/>
      <c r="E43" s="2318"/>
      <c r="F43" s="2318"/>
      <c r="G43" s="2319"/>
      <c r="H43" s="2320"/>
    </row>
    <row r="44" customFormat="false" ht="12.75" hidden="false" customHeight="true" outlineLevel="0" collapsed="false">
      <c r="A44" s="2316" t="s">
        <v>2038</v>
      </c>
      <c r="B44" s="2317" t="s">
        <v>685</v>
      </c>
      <c r="C44" s="2317" t="s">
        <v>612</v>
      </c>
      <c r="D44" s="2318"/>
      <c r="E44" s="2318"/>
      <c r="F44" s="2318"/>
      <c r="G44" s="2319"/>
      <c r="H44" s="2320"/>
    </row>
    <row r="45" customFormat="false" ht="12.75" hidden="false" customHeight="true" outlineLevel="0" collapsed="false">
      <c r="A45" s="2316" t="s">
        <v>2038</v>
      </c>
      <c r="B45" s="2317" t="s">
        <v>685</v>
      </c>
      <c r="C45" s="2317" t="s">
        <v>613</v>
      </c>
      <c r="D45" s="2318"/>
      <c r="E45" s="2318"/>
      <c r="F45" s="2318"/>
      <c r="G45" s="2319"/>
      <c r="H45" s="2320"/>
    </row>
    <row r="46" customFormat="false" ht="12.75" hidden="false" customHeight="true" outlineLevel="0" collapsed="false">
      <c r="A46" s="2316" t="s">
        <v>2038</v>
      </c>
      <c r="B46" s="2317" t="s">
        <v>685</v>
      </c>
      <c r="C46" s="2317" t="s">
        <v>614</v>
      </c>
      <c r="D46" s="2318"/>
      <c r="E46" s="2318"/>
      <c r="F46" s="2318"/>
      <c r="G46" s="2319"/>
      <c r="H46" s="2320"/>
    </row>
    <row r="47" customFormat="false" ht="12.75" hidden="false" customHeight="true" outlineLevel="0" collapsed="false">
      <c r="A47" s="2316" t="s">
        <v>2038</v>
      </c>
      <c r="B47" s="2317" t="s">
        <v>685</v>
      </c>
      <c r="C47" s="2317" t="s">
        <v>615</v>
      </c>
      <c r="D47" s="2318"/>
      <c r="E47" s="2318"/>
      <c r="F47" s="2318"/>
      <c r="G47" s="2319"/>
      <c r="H47" s="2320"/>
    </row>
    <row r="48" customFormat="false" ht="12.75" hidden="false" customHeight="true" outlineLevel="0" collapsed="false">
      <c r="A48" s="2316" t="s">
        <v>2038</v>
      </c>
      <c r="B48" s="2317" t="s">
        <v>685</v>
      </c>
      <c r="C48" s="2317" t="s">
        <v>616</v>
      </c>
      <c r="D48" s="2318"/>
      <c r="E48" s="2318"/>
      <c r="F48" s="2318"/>
      <c r="G48" s="2319"/>
      <c r="H48" s="2320"/>
    </row>
    <row r="49" customFormat="false" ht="12.75" hidden="false" customHeight="true" outlineLevel="0" collapsed="false">
      <c r="A49" s="2316" t="s">
        <v>2038</v>
      </c>
      <c r="B49" s="2317" t="s">
        <v>685</v>
      </c>
      <c r="C49" s="2317" t="s">
        <v>617</v>
      </c>
      <c r="D49" s="2318"/>
      <c r="E49" s="2318"/>
      <c r="F49" s="2318"/>
      <c r="G49" s="2319"/>
      <c r="H49" s="2320"/>
    </row>
    <row r="50" customFormat="false" ht="12.75" hidden="false" customHeight="true" outlineLevel="0" collapsed="false">
      <c r="A50" s="2316" t="s">
        <v>2038</v>
      </c>
      <c r="B50" s="2317" t="s">
        <v>685</v>
      </c>
      <c r="C50" s="2317" t="s">
        <v>618</v>
      </c>
      <c r="D50" s="2318"/>
      <c r="E50" s="2318"/>
      <c r="F50" s="2318"/>
      <c r="G50" s="2319"/>
      <c r="H50" s="2320"/>
    </row>
    <row r="51" customFormat="false" ht="12.75" hidden="false" customHeight="true" outlineLevel="0" collapsed="false">
      <c r="A51" s="2316" t="s">
        <v>2038</v>
      </c>
      <c r="B51" s="2317" t="s">
        <v>685</v>
      </c>
      <c r="C51" s="2317" t="s">
        <v>619</v>
      </c>
      <c r="D51" s="2318"/>
      <c r="E51" s="2318"/>
      <c r="F51" s="2318"/>
      <c r="G51" s="2319"/>
      <c r="H51" s="2320"/>
    </row>
    <row r="52" customFormat="false" ht="12.75" hidden="false" customHeight="true" outlineLevel="0" collapsed="false">
      <c r="A52" s="2316" t="s">
        <v>2038</v>
      </c>
      <c r="B52" s="2317" t="s">
        <v>685</v>
      </c>
      <c r="C52" s="2317" t="s">
        <v>620</v>
      </c>
      <c r="D52" s="2318"/>
      <c r="E52" s="2318"/>
      <c r="F52" s="2318"/>
      <c r="G52" s="2319"/>
      <c r="H52" s="2320"/>
    </row>
    <row r="53" customFormat="false" ht="12.75" hidden="false" customHeight="true" outlineLevel="0" collapsed="false">
      <c r="A53" s="2316" t="s">
        <v>2038</v>
      </c>
      <c r="B53" s="2317" t="s">
        <v>685</v>
      </c>
      <c r="C53" s="2317" t="s">
        <v>713</v>
      </c>
      <c r="D53" s="2318"/>
      <c r="E53" s="2318"/>
      <c r="F53" s="2318"/>
      <c r="G53" s="2319"/>
      <c r="H53" s="2320"/>
    </row>
    <row r="54" customFormat="false" ht="12.75" hidden="false" customHeight="true" outlineLevel="0" collapsed="false">
      <c r="A54" s="2316" t="s">
        <v>2038</v>
      </c>
      <c r="B54" s="2317" t="s">
        <v>685</v>
      </c>
      <c r="C54" s="2317" t="s">
        <v>714</v>
      </c>
      <c r="D54" s="2318" t="s">
        <v>2040</v>
      </c>
      <c r="E54" s="2318" t="s">
        <v>1997</v>
      </c>
      <c r="F54" s="2318"/>
      <c r="G54" s="2319"/>
      <c r="H54" s="2320"/>
    </row>
    <row r="55" customFormat="false" ht="12.75" hidden="false" customHeight="true" outlineLevel="0" collapsed="false">
      <c r="A55" s="2316" t="s">
        <v>2038</v>
      </c>
      <c r="B55" s="2317" t="s">
        <v>685</v>
      </c>
      <c r="C55" s="2317" t="s">
        <v>714</v>
      </c>
      <c r="D55" s="2318" t="s">
        <v>2040</v>
      </c>
      <c r="E55" s="2318" t="s">
        <v>1997</v>
      </c>
      <c r="F55" s="2318"/>
      <c r="G55" s="2319"/>
      <c r="H55" s="2320"/>
    </row>
    <row r="56" customFormat="false" ht="12.75" hidden="false" customHeight="true" outlineLevel="0" collapsed="false">
      <c r="A56" s="2316" t="s">
        <v>2038</v>
      </c>
      <c r="B56" s="2317" t="s">
        <v>685</v>
      </c>
      <c r="C56" s="2317" t="s">
        <v>714</v>
      </c>
      <c r="D56" s="2318"/>
      <c r="E56" s="2318"/>
      <c r="F56" s="2318"/>
      <c r="G56" s="2319"/>
      <c r="H56" s="2320"/>
    </row>
    <row r="57" customFormat="false" ht="13.5" hidden="false" customHeight="true" outlineLevel="0" collapsed="false">
      <c r="A57" s="2316" t="s">
        <v>2038</v>
      </c>
      <c r="B57" s="2317" t="s">
        <v>685</v>
      </c>
      <c r="C57" s="2317" t="s">
        <v>715</v>
      </c>
      <c r="D57" s="2318" t="s">
        <v>2040</v>
      </c>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041</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038</v>
      </c>
      <c r="B8" s="2317" t="s">
        <v>685</v>
      </c>
      <c r="C8" s="2317" t="s">
        <v>715</v>
      </c>
      <c r="D8" s="2318" t="s">
        <v>2040</v>
      </c>
      <c r="E8" s="2318"/>
      <c r="F8" s="2318"/>
      <c r="G8" s="2319"/>
      <c r="H8" s="2320"/>
    </row>
    <row r="9" customFormat="false" ht="12.75" hidden="false" customHeight="true" outlineLevel="0" collapsed="false">
      <c r="A9" s="2316" t="s">
        <v>2038</v>
      </c>
      <c r="B9" s="2317" t="s">
        <v>685</v>
      </c>
      <c r="C9" s="2317" t="s">
        <v>716</v>
      </c>
      <c r="D9" s="2318" t="s">
        <v>2040</v>
      </c>
      <c r="E9" s="2318"/>
      <c r="F9" s="2318"/>
      <c r="G9" s="2319"/>
      <c r="H9" s="2320"/>
    </row>
    <row r="10" customFormat="false" ht="12.75" hidden="false" customHeight="true" outlineLevel="0" collapsed="false">
      <c r="A10" s="2316" t="s">
        <v>2038</v>
      </c>
      <c r="B10" s="2317" t="s">
        <v>685</v>
      </c>
      <c r="C10" s="2317" t="s">
        <v>716</v>
      </c>
      <c r="D10" s="2318" t="s">
        <v>2040</v>
      </c>
      <c r="E10" s="2318"/>
      <c r="F10" s="2318"/>
      <c r="G10" s="2319"/>
      <c r="H10" s="2320"/>
    </row>
    <row r="11" customFormat="false" ht="12.75" hidden="false" customHeight="true" outlineLevel="0" collapsed="false">
      <c r="A11" s="2316" t="s">
        <v>2038</v>
      </c>
      <c r="B11" s="2317" t="s">
        <v>685</v>
      </c>
      <c r="C11" s="2317" t="s">
        <v>717</v>
      </c>
      <c r="D11" s="2318"/>
      <c r="E11" s="2318"/>
      <c r="F11" s="2318"/>
      <c r="G11" s="2319"/>
      <c r="H11" s="2320"/>
    </row>
    <row r="12" customFormat="false" ht="12.75" hidden="false" customHeight="true" outlineLevel="0" collapsed="false">
      <c r="A12" s="2316" t="s">
        <v>2038</v>
      </c>
      <c r="B12" s="2317" t="s">
        <v>685</v>
      </c>
      <c r="C12" s="2317" t="s">
        <v>718</v>
      </c>
      <c r="D12" s="2318"/>
      <c r="E12" s="2318"/>
      <c r="F12" s="2318"/>
      <c r="G12" s="2319"/>
      <c r="H12" s="2320"/>
    </row>
    <row r="13" customFormat="false" ht="12.75" hidden="false" customHeight="true" outlineLevel="0" collapsed="false">
      <c r="A13" s="2316" t="s">
        <v>2038</v>
      </c>
      <c r="B13" s="2317" t="s">
        <v>685</v>
      </c>
      <c r="C13" s="2317" t="s">
        <v>719</v>
      </c>
      <c r="D13" s="2318"/>
      <c r="E13" s="2318"/>
      <c r="F13" s="2318"/>
      <c r="G13" s="2319"/>
      <c r="H13" s="2320"/>
    </row>
    <row r="14" customFormat="false" ht="12.75" hidden="false" customHeight="true" outlineLevel="0" collapsed="false">
      <c r="A14" s="2316" t="s">
        <v>2038</v>
      </c>
      <c r="B14" s="2317" t="s">
        <v>685</v>
      </c>
      <c r="C14" s="2317" t="s">
        <v>720</v>
      </c>
      <c r="D14" s="2318"/>
      <c r="E14" s="2318"/>
      <c r="F14" s="2318"/>
      <c r="G14" s="2319"/>
      <c r="H14" s="2320"/>
    </row>
    <row r="15" customFormat="false" ht="12.75" hidden="false" customHeight="true" outlineLevel="0" collapsed="false">
      <c r="A15" s="2316" t="s">
        <v>2038</v>
      </c>
      <c r="B15" s="2317" t="s">
        <v>685</v>
      </c>
      <c r="C15" s="2317" t="s">
        <v>721</v>
      </c>
      <c r="D15" s="2318"/>
      <c r="E15" s="2318"/>
      <c r="F15" s="2318"/>
      <c r="G15" s="2319"/>
      <c r="H15" s="2320"/>
    </row>
    <row r="16" customFormat="false" ht="12.75" hidden="false" customHeight="true" outlineLevel="0" collapsed="false">
      <c r="A16" s="2316" t="s">
        <v>2038</v>
      </c>
      <c r="B16" s="2317" t="s">
        <v>685</v>
      </c>
      <c r="C16" s="2317" t="s">
        <v>722</v>
      </c>
      <c r="D16" s="2318"/>
      <c r="E16" s="2318" t="s">
        <v>1997</v>
      </c>
      <c r="F16" s="2318"/>
      <c r="G16" s="2319"/>
      <c r="H16" s="2320"/>
    </row>
    <row r="17" customFormat="false" ht="12.75" hidden="false" customHeight="true" outlineLevel="0" collapsed="false">
      <c r="A17" s="2316" t="s">
        <v>2038</v>
      </c>
      <c r="B17" s="2317" t="s">
        <v>685</v>
      </c>
      <c r="C17" s="2317" t="s">
        <v>722</v>
      </c>
      <c r="D17" s="2318"/>
      <c r="E17" s="2318" t="s">
        <v>1997</v>
      </c>
      <c r="F17" s="2318"/>
      <c r="G17" s="2319"/>
      <c r="H17" s="2320"/>
    </row>
    <row r="18" customFormat="false" ht="12.75" hidden="false" customHeight="true" outlineLevel="0" collapsed="false">
      <c r="A18" s="2316" t="s">
        <v>2038</v>
      </c>
      <c r="B18" s="2317" t="s">
        <v>685</v>
      </c>
      <c r="C18" s="2317" t="s">
        <v>723</v>
      </c>
      <c r="D18" s="2318"/>
      <c r="E18" s="2318"/>
      <c r="F18" s="2318"/>
      <c r="G18" s="2319"/>
      <c r="H18" s="2320"/>
    </row>
    <row r="19" customFormat="false" ht="12.75" hidden="false" customHeight="true" outlineLevel="0" collapsed="false">
      <c r="A19" s="2316" t="s">
        <v>2042</v>
      </c>
      <c r="B19" s="2317" t="s">
        <v>637</v>
      </c>
      <c r="C19" s="2317" t="s">
        <v>714</v>
      </c>
      <c r="D19" s="2318" t="s">
        <v>2040</v>
      </c>
      <c r="E19" s="2318" t="s">
        <v>1997</v>
      </c>
      <c r="F19" s="2318"/>
      <c r="G19" s="2319"/>
      <c r="H19" s="2320"/>
    </row>
    <row r="20" customFormat="false" ht="12.75" hidden="false" customHeight="true" outlineLevel="0" collapsed="false">
      <c r="A20" s="2316" t="s">
        <v>2042</v>
      </c>
      <c r="B20" s="2317" t="s">
        <v>637</v>
      </c>
      <c r="C20" s="2317" t="s">
        <v>714</v>
      </c>
      <c r="D20" s="2318" t="s">
        <v>2040</v>
      </c>
      <c r="E20" s="2318" t="s">
        <v>1997</v>
      </c>
      <c r="F20" s="2318"/>
      <c r="G20" s="2319"/>
      <c r="H20" s="2320"/>
    </row>
    <row r="21" customFormat="false" ht="12.75" hidden="false" customHeight="true" outlineLevel="0" collapsed="false">
      <c r="A21" s="2316" t="s">
        <v>2042</v>
      </c>
      <c r="B21" s="2317" t="s">
        <v>637</v>
      </c>
      <c r="C21" s="2317" t="s">
        <v>714</v>
      </c>
      <c r="D21" s="2318"/>
      <c r="E21" s="2318"/>
      <c r="F21" s="2318"/>
      <c r="G21" s="2319"/>
      <c r="H21" s="2320"/>
    </row>
    <row r="22" customFormat="false" ht="12.75" hidden="false" customHeight="true" outlineLevel="0" collapsed="false">
      <c r="A22" s="2316" t="s">
        <v>2042</v>
      </c>
      <c r="B22" s="2317" t="s">
        <v>637</v>
      </c>
      <c r="C22" s="2317" t="s">
        <v>715</v>
      </c>
      <c r="D22" s="2318" t="s">
        <v>2040</v>
      </c>
      <c r="E22" s="2318"/>
      <c r="F22" s="2318"/>
      <c r="G22" s="2319"/>
      <c r="H22" s="2320"/>
    </row>
    <row r="23" customFormat="false" ht="12.75" hidden="false" customHeight="true" outlineLevel="0" collapsed="false">
      <c r="A23" s="2316" t="s">
        <v>2042</v>
      </c>
      <c r="B23" s="2317" t="s">
        <v>637</v>
      </c>
      <c r="C23" s="2317" t="s">
        <v>715</v>
      </c>
      <c r="D23" s="2318" t="s">
        <v>2040</v>
      </c>
      <c r="E23" s="2318"/>
      <c r="F23" s="2318"/>
      <c r="G23" s="2319"/>
      <c r="H23" s="2320"/>
    </row>
    <row r="24" customFormat="false" ht="12.75" hidden="false" customHeight="true" outlineLevel="0" collapsed="false">
      <c r="A24" s="2316" t="s">
        <v>2042</v>
      </c>
      <c r="B24" s="2317" t="s">
        <v>637</v>
      </c>
      <c r="C24" s="2317" t="s">
        <v>716</v>
      </c>
      <c r="D24" s="2318" t="s">
        <v>2040</v>
      </c>
      <c r="E24" s="2318"/>
      <c r="F24" s="2318"/>
      <c r="G24" s="2319"/>
      <c r="H24" s="2320"/>
    </row>
    <row r="25" customFormat="false" ht="12.75" hidden="false" customHeight="true" outlineLevel="0" collapsed="false">
      <c r="A25" s="2316" t="s">
        <v>2042</v>
      </c>
      <c r="B25" s="2317" t="s">
        <v>637</v>
      </c>
      <c r="C25" s="2317" t="s">
        <v>716</v>
      </c>
      <c r="D25" s="2318" t="s">
        <v>2040</v>
      </c>
      <c r="E25" s="2318"/>
      <c r="F25" s="2318"/>
      <c r="G25" s="2319"/>
      <c r="H25" s="2320"/>
    </row>
    <row r="26" customFormat="false" ht="12.75" hidden="false" customHeight="true" outlineLevel="0" collapsed="false">
      <c r="A26" s="2316" t="s">
        <v>2042</v>
      </c>
      <c r="B26" s="2317" t="s">
        <v>637</v>
      </c>
      <c r="C26" s="2317" t="s">
        <v>717</v>
      </c>
      <c r="D26" s="2318"/>
      <c r="E26" s="2318"/>
      <c r="F26" s="2318"/>
      <c r="G26" s="2319"/>
      <c r="H26" s="2320"/>
    </row>
    <row r="27" customFormat="false" ht="12.75" hidden="false" customHeight="true" outlineLevel="0" collapsed="false">
      <c r="A27" s="2316" t="s">
        <v>2042</v>
      </c>
      <c r="B27" s="2317" t="s">
        <v>637</v>
      </c>
      <c r="C27" s="2317" t="s">
        <v>718</v>
      </c>
      <c r="D27" s="2318"/>
      <c r="E27" s="2318"/>
      <c r="F27" s="2318"/>
      <c r="G27" s="2319"/>
      <c r="H27" s="2320"/>
    </row>
    <row r="28" customFormat="false" ht="12.75" hidden="false" customHeight="true" outlineLevel="0" collapsed="false">
      <c r="A28" s="2316" t="s">
        <v>2042</v>
      </c>
      <c r="B28" s="2317" t="s">
        <v>637</v>
      </c>
      <c r="C28" s="2317" t="s">
        <v>719</v>
      </c>
      <c r="D28" s="2318"/>
      <c r="E28" s="2318"/>
      <c r="F28" s="2318"/>
      <c r="G28" s="2319"/>
      <c r="H28" s="2320"/>
    </row>
    <row r="29" customFormat="false" ht="12.75" hidden="false" customHeight="true" outlineLevel="0" collapsed="false">
      <c r="A29" s="2316" t="s">
        <v>2042</v>
      </c>
      <c r="B29" s="2317" t="s">
        <v>637</v>
      </c>
      <c r="C29" s="2317" t="s">
        <v>720</v>
      </c>
      <c r="D29" s="2318"/>
      <c r="E29" s="2318"/>
      <c r="F29" s="2318"/>
      <c r="G29" s="2319"/>
      <c r="H29" s="2320"/>
    </row>
    <row r="30" customFormat="false" ht="12.75" hidden="false" customHeight="true" outlineLevel="0" collapsed="false">
      <c r="A30" s="2316" t="s">
        <v>2042</v>
      </c>
      <c r="B30" s="2317" t="s">
        <v>637</v>
      </c>
      <c r="C30" s="2317" t="s">
        <v>721</v>
      </c>
      <c r="D30" s="2318"/>
      <c r="E30" s="2318"/>
      <c r="F30" s="2318"/>
      <c r="G30" s="2319"/>
      <c r="H30" s="2320"/>
    </row>
    <row r="31" customFormat="false" ht="12.75" hidden="false" customHeight="true" outlineLevel="0" collapsed="false">
      <c r="A31" s="2316" t="s">
        <v>2042</v>
      </c>
      <c r="B31" s="2317" t="s">
        <v>637</v>
      </c>
      <c r="C31" s="2317" t="s">
        <v>722</v>
      </c>
      <c r="D31" s="2318"/>
      <c r="E31" s="2318" t="s">
        <v>1997</v>
      </c>
      <c r="F31" s="2318"/>
      <c r="G31" s="2319"/>
      <c r="H31" s="2320"/>
    </row>
    <row r="32" customFormat="false" ht="12.75" hidden="false" customHeight="true" outlineLevel="0" collapsed="false">
      <c r="A32" s="2316" t="s">
        <v>2042</v>
      </c>
      <c r="B32" s="2317" t="s">
        <v>637</v>
      </c>
      <c r="C32" s="2317" t="s">
        <v>722</v>
      </c>
      <c r="D32" s="2318"/>
      <c r="E32" s="2318" t="s">
        <v>1997</v>
      </c>
      <c r="F32" s="2318"/>
      <c r="G32" s="2319"/>
      <c r="H32" s="2320"/>
    </row>
    <row r="33" customFormat="false" ht="12.75" hidden="false" customHeight="true" outlineLevel="0" collapsed="false">
      <c r="A33" s="2316" t="s">
        <v>2043</v>
      </c>
      <c r="B33" s="2317" t="s">
        <v>1927</v>
      </c>
      <c r="C33" s="2317" t="s">
        <v>1799</v>
      </c>
      <c r="D33" s="2318" t="s">
        <v>2000</v>
      </c>
      <c r="E33" s="2318"/>
      <c r="F33" s="2318"/>
      <c r="G33" s="2319"/>
      <c r="H33" s="2320"/>
    </row>
    <row r="34" customFormat="false" ht="12.75" hidden="false" customHeight="true" outlineLevel="0" collapsed="false">
      <c r="A34" s="2316" t="s">
        <v>2043</v>
      </c>
      <c r="B34" s="2317" t="s">
        <v>1927</v>
      </c>
      <c r="C34" s="2317" t="s">
        <v>1799</v>
      </c>
      <c r="D34" s="2318" t="s">
        <v>2000</v>
      </c>
      <c r="E34" s="2318"/>
      <c r="F34" s="2318"/>
      <c r="G34" s="2319"/>
      <c r="H34" s="2320"/>
    </row>
    <row r="35" customFormat="false" ht="12.75" hidden="false" customHeight="true" outlineLevel="0" collapsed="false">
      <c r="A35" s="2316" t="s">
        <v>2043</v>
      </c>
      <c r="B35" s="2317" t="s">
        <v>1927</v>
      </c>
      <c r="C35" s="2317" t="s">
        <v>1832</v>
      </c>
      <c r="D35" s="2318"/>
      <c r="E35" s="2318"/>
      <c r="F35" s="2318"/>
      <c r="G35" s="2319"/>
      <c r="H35" s="2320"/>
    </row>
    <row r="36" customFormat="false" ht="12.75" hidden="false" customHeight="true" outlineLevel="0" collapsed="false">
      <c r="A36" s="2316" t="s">
        <v>2043</v>
      </c>
      <c r="B36" s="2317" t="s">
        <v>1927</v>
      </c>
      <c r="C36" s="2317" t="s">
        <v>1804</v>
      </c>
      <c r="D36" s="2318"/>
      <c r="E36" s="2318"/>
      <c r="F36" s="2318"/>
      <c r="G36" s="2319"/>
      <c r="H36" s="2320"/>
    </row>
    <row r="37" customFormat="false" ht="12.75" hidden="false" customHeight="true" outlineLevel="0" collapsed="false">
      <c r="A37" s="2316" t="s">
        <v>2044</v>
      </c>
      <c r="B37" s="2317" t="s">
        <v>2045</v>
      </c>
      <c r="C37" s="2317" t="s">
        <v>610</v>
      </c>
      <c r="D37" s="2318"/>
      <c r="E37" s="2318"/>
      <c r="F37" s="2318"/>
      <c r="G37" s="2319"/>
      <c r="H37" s="2320"/>
    </row>
    <row r="38" customFormat="false" ht="12.75" hidden="false" customHeight="true" outlineLevel="0" collapsed="false">
      <c r="A38" s="2316" t="s">
        <v>2044</v>
      </c>
      <c r="B38" s="2317" t="s">
        <v>2045</v>
      </c>
      <c r="C38" s="2317" t="s">
        <v>768</v>
      </c>
      <c r="D38" s="2318"/>
      <c r="E38" s="2318"/>
      <c r="F38" s="2318"/>
      <c r="G38" s="2319"/>
      <c r="H38" s="2320"/>
    </row>
    <row r="39" customFormat="false" ht="12.75" hidden="false" customHeight="true" outlineLevel="0" collapsed="false">
      <c r="A39" s="2316" t="s">
        <v>2044</v>
      </c>
      <c r="B39" s="2317" t="s">
        <v>2045</v>
      </c>
      <c r="C39" s="2317" t="s">
        <v>613</v>
      </c>
      <c r="D39" s="2318"/>
      <c r="E39" s="2318"/>
      <c r="F39" s="2318"/>
      <c r="G39" s="2319"/>
      <c r="H39" s="2320"/>
    </row>
    <row r="40" customFormat="false" ht="12.75" hidden="false" customHeight="true" outlineLevel="0" collapsed="false">
      <c r="A40" s="2316" t="s">
        <v>2044</v>
      </c>
      <c r="B40" s="2317" t="s">
        <v>2045</v>
      </c>
      <c r="C40" s="2317" t="s">
        <v>615</v>
      </c>
      <c r="D40" s="2318"/>
      <c r="E40" s="2318"/>
      <c r="F40" s="2318"/>
      <c r="G40" s="2319"/>
      <c r="H40" s="2320"/>
    </row>
    <row r="41" customFormat="false" ht="12.75" hidden="false" customHeight="true" outlineLevel="0" collapsed="false">
      <c r="A41" s="2316" t="s">
        <v>2044</v>
      </c>
      <c r="B41" s="2317" t="s">
        <v>2045</v>
      </c>
      <c r="C41" s="2317" t="s">
        <v>616</v>
      </c>
      <c r="D41" s="2318"/>
      <c r="E41" s="2318"/>
      <c r="F41" s="2318"/>
      <c r="G41" s="2319"/>
      <c r="H41" s="2320"/>
    </row>
    <row r="42" customFormat="false" ht="12.75" hidden="false" customHeight="true" outlineLevel="0" collapsed="false">
      <c r="A42" s="2316" t="s">
        <v>2044</v>
      </c>
      <c r="B42" s="2317" t="s">
        <v>2045</v>
      </c>
      <c r="C42" s="2317" t="s">
        <v>619</v>
      </c>
      <c r="D42" s="2318"/>
      <c r="E42" s="2318"/>
      <c r="F42" s="2318"/>
      <c r="G42" s="2319"/>
      <c r="H42" s="2320"/>
    </row>
    <row r="43" customFormat="false" ht="12.75" hidden="false" customHeight="true" outlineLevel="0" collapsed="false">
      <c r="A43" s="2316" t="s">
        <v>2044</v>
      </c>
      <c r="B43" s="2317" t="s">
        <v>2045</v>
      </c>
      <c r="C43" s="2317" t="s">
        <v>620</v>
      </c>
      <c r="D43" s="2318"/>
      <c r="E43" s="2318"/>
      <c r="F43" s="2318"/>
      <c r="G43" s="2319"/>
      <c r="H43" s="2320"/>
    </row>
    <row r="44" customFormat="false" ht="12.75" hidden="false" customHeight="true" outlineLevel="0" collapsed="false">
      <c r="A44" s="2316" t="s">
        <v>2044</v>
      </c>
      <c r="B44" s="2317" t="s">
        <v>2045</v>
      </c>
      <c r="C44" s="2317" t="s">
        <v>716</v>
      </c>
      <c r="D44" s="2318"/>
      <c r="E44" s="2318"/>
      <c r="F44" s="2318"/>
      <c r="G44" s="2319"/>
      <c r="H44" s="2320"/>
    </row>
    <row r="45" customFormat="false" ht="12.75" hidden="false" customHeight="true" outlineLevel="0" collapsed="false">
      <c r="A45" s="2316" t="s">
        <v>2044</v>
      </c>
      <c r="B45" s="2317" t="s">
        <v>2045</v>
      </c>
      <c r="C45" s="2317" t="s">
        <v>717</v>
      </c>
      <c r="D45" s="2318"/>
      <c r="E45" s="2318"/>
      <c r="F45" s="2318"/>
      <c r="G45" s="2319"/>
      <c r="H45" s="2320"/>
    </row>
    <row r="46" customFormat="false" ht="12.75" hidden="false" customHeight="true" outlineLevel="0" collapsed="false">
      <c r="A46" s="2316" t="s">
        <v>2044</v>
      </c>
      <c r="B46" s="2317" t="s">
        <v>2045</v>
      </c>
      <c r="C46" s="2317" t="s">
        <v>723</v>
      </c>
      <c r="D46" s="2318"/>
      <c r="E46" s="2318"/>
      <c r="F46" s="2318"/>
      <c r="G46" s="2319"/>
      <c r="H46" s="2320"/>
    </row>
    <row r="47" customFormat="false" ht="12.75" hidden="false" customHeight="true" outlineLevel="0" collapsed="false">
      <c r="A47" s="2316" t="s">
        <v>2046</v>
      </c>
      <c r="B47" s="2317" t="s">
        <v>2047</v>
      </c>
      <c r="C47" s="2317" t="s">
        <v>711</v>
      </c>
      <c r="D47" s="2318" t="s">
        <v>1997</v>
      </c>
      <c r="E47" s="2318"/>
      <c r="F47" s="2318" t="s">
        <v>2048</v>
      </c>
      <c r="G47" s="2319"/>
      <c r="H47" s="2320"/>
    </row>
    <row r="48" customFormat="false" ht="12.75" hidden="false" customHeight="true" outlineLevel="0" collapsed="false">
      <c r="A48" s="2316" t="s">
        <v>2046</v>
      </c>
      <c r="B48" s="2317" t="s">
        <v>2047</v>
      </c>
      <c r="C48" s="2317" t="s">
        <v>711</v>
      </c>
      <c r="D48" s="2318" t="s">
        <v>1997</v>
      </c>
      <c r="E48" s="2318"/>
      <c r="F48" s="2318" t="s">
        <v>2049</v>
      </c>
      <c r="G48" s="2319"/>
      <c r="H48" s="2320"/>
    </row>
    <row r="49" customFormat="false" ht="12.75" hidden="false" customHeight="true" outlineLevel="0" collapsed="false">
      <c r="A49" s="2316" t="s">
        <v>2046</v>
      </c>
      <c r="B49" s="2317" t="s">
        <v>2047</v>
      </c>
      <c r="C49" s="2317" t="s">
        <v>711</v>
      </c>
      <c r="D49" s="2318"/>
      <c r="E49" s="2318"/>
      <c r="F49" s="2318" t="s">
        <v>2050</v>
      </c>
      <c r="G49" s="2319"/>
      <c r="H49" s="2320"/>
    </row>
    <row r="50" customFormat="false" ht="12.75" hidden="false" customHeight="true" outlineLevel="0" collapsed="false">
      <c r="A50" s="2316" t="s">
        <v>2046</v>
      </c>
      <c r="B50" s="2317" t="s">
        <v>2047</v>
      </c>
      <c r="C50" s="2317" t="s">
        <v>711</v>
      </c>
      <c r="D50" s="2318"/>
      <c r="E50" s="2318"/>
      <c r="F50" s="2318" t="s">
        <v>2051</v>
      </c>
      <c r="G50" s="2319"/>
      <c r="H50" s="2320"/>
    </row>
    <row r="51" customFormat="false" ht="12.75" hidden="false" customHeight="true" outlineLevel="0" collapsed="false">
      <c r="A51" s="2316" t="s">
        <v>2046</v>
      </c>
      <c r="B51" s="2317" t="s">
        <v>2047</v>
      </c>
      <c r="C51" s="2317" t="s">
        <v>711</v>
      </c>
      <c r="D51" s="2318"/>
      <c r="E51" s="2318"/>
      <c r="F51" s="2318"/>
      <c r="G51" s="2319"/>
      <c r="H51" s="2320"/>
    </row>
    <row r="52" customFormat="false" ht="12.75" hidden="false" customHeight="true" outlineLevel="0" collapsed="false">
      <c r="A52" s="2316" t="s">
        <v>2046</v>
      </c>
      <c r="B52" s="2317" t="s">
        <v>2047</v>
      </c>
      <c r="C52" s="2317" t="s">
        <v>608</v>
      </c>
      <c r="D52" s="2318"/>
      <c r="E52" s="2318"/>
      <c r="F52" s="2318" t="s">
        <v>2052</v>
      </c>
      <c r="G52" s="2319"/>
      <c r="H52" s="2320"/>
    </row>
    <row r="53" customFormat="false" ht="12.75" hidden="false" customHeight="true" outlineLevel="0" collapsed="false">
      <c r="A53" s="2316" t="s">
        <v>2046</v>
      </c>
      <c r="B53" s="2317" t="s">
        <v>2047</v>
      </c>
      <c r="C53" s="2317" t="s">
        <v>608</v>
      </c>
      <c r="D53" s="2318"/>
      <c r="E53" s="2318"/>
      <c r="F53" s="2318" t="s">
        <v>2052</v>
      </c>
      <c r="G53" s="2319"/>
      <c r="H53" s="2320"/>
    </row>
    <row r="54" customFormat="false" ht="12.75" hidden="false" customHeight="true" outlineLevel="0" collapsed="false">
      <c r="A54" s="2316" t="s">
        <v>2046</v>
      </c>
      <c r="B54" s="2317" t="s">
        <v>2047</v>
      </c>
      <c r="C54" s="2317" t="s">
        <v>609</v>
      </c>
      <c r="D54" s="2318"/>
      <c r="E54" s="2318"/>
      <c r="F54" s="2318" t="s">
        <v>2053</v>
      </c>
      <c r="G54" s="2319"/>
      <c r="H54" s="2320"/>
    </row>
    <row r="55" customFormat="false" ht="12.75" hidden="false" customHeight="true" outlineLevel="0" collapsed="false">
      <c r="A55" s="2316" t="s">
        <v>2046</v>
      </c>
      <c r="B55" s="2317" t="s">
        <v>2047</v>
      </c>
      <c r="C55" s="2317" t="s">
        <v>609</v>
      </c>
      <c r="D55" s="2318"/>
      <c r="E55" s="2318"/>
      <c r="F55" s="2318" t="s">
        <v>2035</v>
      </c>
      <c r="G55" s="2319"/>
      <c r="H55" s="2320"/>
    </row>
    <row r="56" customFormat="false" ht="12.75" hidden="false" customHeight="true" outlineLevel="0" collapsed="false">
      <c r="A56" s="2316" t="s">
        <v>2046</v>
      </c>
      <c r="B56" s="2317" t="s">
        <v>2047</v>
      </c>
      <c r="C56" s="2317" t="s">
        <v>610</v>
      </c>
      <c r="D56" s="2318"/>
      <c r="E56" s="2318"/>
      <c r="F56" s="2318"/>
      <c r="G56" s="2319"/>
      <c r="H56" s="2320"/>
    </row>
    <row r="57" customFormat="false" ht="13.5" hidden="false" customHeight="true" outlineLevel="0" collapsed="false">
      <c r="A57" s="2316" t="s">
        <v>2046</v>
      </c>
      <c r="B57" s="2317" t="s">
        <v>2047</v>
      </c>
      <c r="C57" s="2317" t="s">
        <v>612</v>
      </c>
      <c r="D57" s="2318" t="s">
        <v>2007</v>
      </c>
      <c r="E57" s="2318" t="s">
        <v>2007</v>
      </c>
      <c r="F57" s="2318" t="s">
        <v>2048</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054</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046</v>
      </c>
      <c r="B8" s="2317" t="s">
        <v>2047</v>
      </c>
      <c r="C8" s="2317" t="s">
        <v>612</v>
      </c>
      <c r="D8" s="2318"/>
      <c r="E8" s="2318"/>
      <c r="F8" s="2318" t="s">
        <v>2049</v>
      </c>
      <c r="G8" s="2319"/>
      <c r="H8" s="2320"/>
    </row>
    <row r="9" customFormat="false" ht="12.75" hidden="false" customHeight="true" outlineLevel="0" collapsed="false">
      <c r="A9" s="2316" t="s">
        <v>2046</v>
      </c>
      <c r="B9" s="2317" t="s">
        <v>2047</v>
      </c>
      <c r="C9" s="2317" t="s">
        <v>613</v>
      </c>
      <c r="D9" s="2318"/>
      <c r="E9" s="2318"/>
      <c r="F9" s="2318"/>
      <c r="G9" s="2319"/>
      <c r="H9" s="2320"/>
    </row>
    <row r="10" customFormat="false" ht="12.75" hidden="false" customHeight="true" outlineLevel="0" collapsed="false">
      <c r="A10" s="2316" t="s">
        <v>2046</v>
      </c>
      <c r="B10" s="2317" t="s">
        <v>2047</v>
      </c>
      <c r="C10" s="2317" t="s">
        <v>614</v>
      </c>
      <c r="D10" s="2318"/>
      <c r="E10" s="2318"/>
      <c r="F10" s="2318" t="s">
        <v>2049</v>
      </c>
      <c r="G10" s="2319"/>
      <c r="H10" s="2320"/>
    </row>
    <row r="11" customFormat="false" ht="12.75" hidden="false" customHeight="true" outlineLevel="0" collapsed="false">
      <c r="A11" s="2316" t="s">
        <v>2046</v>
      </c>
      <c r="B11" s="2317" t="s">
        <v>2047</v>
      </c>
      <c r="C11" s="2317" t="s">
        <v>614</v>
      </c>
      <c r="D11" s="2318" t="s">
        <v>2007</v>
      </c>
      <c r="E11" s="2318" t="s">
        <v>2007</v>
      </c>
      <c r="F11" s="2318" t="s">
        <v>2048</v>
      </c>
      <c r="G11" s="2319"/>
      <c r="H11" s="2320"/>
    </row>
    <row r="12" customFormat="false" ht="12.75" hidden="false" customHeight="true" outlineLevel="0" collapsed="false">
      <c r="A12" s="2316" t="s">
        <v>2046</v>
      </c>
      <c r="B12" s="2317" t="s">
        <v>2047</v>
      </c>
      <c r="C12" s="2317" t="s">
        <v>615</v>
      </c>
      <c r="D12" s="2318"/>
      <c r="E12" s="2318"/>
      <c r="F12" s="2318" t="s">
        <v>2027</v>
      </c>
      <c r="G12" s="2319"/>
      <c r="H12" s="2320"/>
    </row>
    <row r="13" customFormat="false" ht="12.75" hidden="false" customHeight="true" outlineLevel="0" collapsed="false">
      <c r="A13" s="2316" t="s">
        <v>2046</v>
      </c>
      <c r="B13" s="2317" t="s">
        <v>2047</v>
      </c>
      <c r="C13" s="2317" t="s">
        <v>615</v>
      </c>
      <c r="D13" s="2318"/>
      <c r="E13" s="2318"/>
      <c r="F13" s="2318" t="s">
        <v>2027</v>
      </c>
      <c r="G13" s="2319"/>
      <c r="H13" s="2320"/>
    </row>
    <row r="14" customFormat="false" ht="12.75" hidden="false" customHeight="true" outlineLevel="0" collapsed="false">
      <c r="A14" s="2316" t="s">
        <v>2046</v>
      </c>
      <c r="B14" s="2317" t="s">
        <v>2047</v>
      </c>
      <c r="C14" s="2317" t="s">
        <v>616</v>
      </c>
      <c r="D14" s="2318"/>
      <c r="E14" s="2318"/>
      <c r="F14" s="2318"/>
      <c r="G14" s="2319"/>
      <c r="H14" s="2320"/>
    </row>
    <row r="15" customFormat="false" ht="12.75" hidden="false" customHeight="true" outlineLevel="0" collapsed="false">
      <c r="A15" s="2316" t="s">
        <v>2046</v>
      </c>
      <c r="B15" s="2317" t="s">
        <v>2047</v>
      </c>
      <c r="C15" s="2317" t="s">
        <v>617</v>
      </c>
      <c r="D15" s="2318" t="s">
        <v>2007</v>
      </c>
      <c r="E15" s="2318" t="s">
        <v>2007</v>
      </c>
      <c r="F15" s="2318" t="s">
        <v>2055</v>
      </c>
      <c r="G15" s="2319"/>
      <c r="H15" s="2320"/>
    </row>
    <row r="16" customFormat="false" ht="12.75" hidden="false" customHeight="true" outlineLevel="0" collapsed="false">
      <c r="A16" s="2316" t="s">
        <v>2046</v>
      </c>
      <c r="B16" s="2317" t="s">
        <v>2047</v>
      </c>
      <c r="C16" s="2317" t="s">
        <v>617</v>
      </c>
      <c r="D16" s="2318"/>
      <c r="E16" s="2318"/>
      <c r="F16" s="2318" t="s">
        <v>2027</v>
      </c>
      <c r="G16" s="2319"/>
      <c r="H16" s="2320"/>
    </row>
    <row r="17" customFormat="false" ht="12.75" hidden="false" customHeight="true" outlineLevel="0" collapsed="false">
      <c r="A17" s="2316" t="s">
        <v>2046</v>
      </c>
      <c r="B17" s="2317" t="s">
        <v>2047</v>
      </c>
      <c r="C17" s="2317" t="s">
        <v>618</v>
      </c>
      <c r="D17" s="2318"/>
      <c r="E17" s="2318"/>
      <c r="F17" s="2318" t="s">
        <v>2056</v>
      </c>
      <c r="G17" s="2319"/>
      <c r="H17" s="2320"/>
    </row>
    <row r="18" customFormat="false" ht="12.75" hidden="false" customHeight="true" outlineLevel="0" collapsed="false">
      <c r="A18" s="2316" t="s">
        <v>2046</v>
      </c>
      <c r="B18" s="2317" t="s">
        <v>2047</v>
      </c>
      <c r="C18" s="2317" t="s">
        <v>618</v>
      </c>
      <c r="D18" s="2318"/>
      <c r="E18" s="2318"/>
      <c r="F18" s="2318" t="s">
        <v>2052</v>
      </c>
      <c r="G18" s="2319"/>
      <c r="H18" s="2320"/>
    </row>
    <row r="19" customFormat="false" ht="12.75" hidden="false" customHeight="true" outlineLevel="0" collapsed="false">
      <c r="A19" s="2316" t="s">
        <v>2046</v>
      </c>
      <c r="B19" s="2317" t="s">
        <v>2047</v>
      </c>
      <c r="C19" s="2317" t="s">
        <v>620</v>
      </c>
      <c r="D19" s="2318"/>
      <c r="E19" s="2318"/>
      <c r="F19" s="2318"/>
      <c r="G19" s="2319"/>
      <c r="H19" s="2320"/>
    </row>
    <row r="20" customFormat="false" ht="12.75" hidden="false" customHeight="true" outlineLevel="0" collapsed="false">
      <c r="A20" s="2316" t="s">
        <v>2046</v>
      </c>
      <c r="B20" s="2317" t="s">
        <v>2047</v>
      </c>
      <c r="C20" s="2317" t="s">
        <v>713</v>
      </c>
      <c r="D20" s="2318" t="s">
        <v>1997</v>
      </c>
      <c r="E20" s="2318"/>
      <c r="F20" s="2318"/>
      <c r="G20" s="2319"/>
      <c r="H20" s="2320"/>
    </row>
    <row r="21" customFormat="false" ht="12.75" hidden="false" customHeight="true" outlineLevel="0" collapsed="false">
      <c r="A21" s="2316" t="s">
        <v>2046</v>
      </c>
      <c r="B21" s="2317" t="s">
        <v>2047</v>
      </c>
      <c r="C21" s="2317" t="s">
        <v>713</v>
      </c>
      <c r="D21" s="2318" t="s">
        <v>1997</v>
      </c>
      <c r="E21" s="2318"/>
      <c r="F21" s="2318"/>
      <c r="G21" s="2319"/>
      <c r="H21" s="2320"/>
    </row>
    <row r="22" customFormat="false" ht="12.75" hidden="false" customHeight="true" outlineLevel="0" collapsed="false">
      <c r="A22" s="2316" t="s">
        <v>2046</v>
      </c>
      <c r="B22" s="2317" t="s">
        <v>2047</v>
      </c>
      <c r="C22" s="2317" t="s">
        <v>713</v>
      </c>
      <c r="D22" s="2318"/>
      <c r="E22" s="2318"/>
      <c r="F22" s="2318"/>
      <c r="G22" s="2319"/>
      <c r="H22" s="2320"/>
    </row>
    <row r="23" customFormat="false" ht="12.75" hidden="false" customHeight="true" outlineLevel="0" collapsed="false">
      <c r="A23" s="2316" t="s">
        <v>2046</v>
      </c>
      <c r="B23" s="2317" t="s">
        <v>2047</v>
      </c>
      <c r="C23" s="2317" t="s">
        <v>714</v>
      </c>
      <c r="D23" s="2318" t="s">
        <v>1997</v>
      </c>
      <c r="E23" s="2318"/>
      <c r="F23" s="2318" t="s">
        <v>1999</v>
      </c>
      <c r="G23" s="2319"/>
      <c r="H23" s="2320"/>
    </row>
    <row r="24" customFormat="false" ht="12.75" hidden="false" customHeight="true" outlineLevel="0" collapsed="false">
      <c r="A24" s="2316" t="s">
        <v>2046</v>
      </c>
      <c r="B24" s="2317" t="s">
        <v>2047</v>
      </c>
      <c r="C24" s="2317" t="s">
        <v>714</v>
      </c>
      <c r="D24" s="2318" t="s">
        <v>1997</v>
      </c>
      <c r="E24" s="2318"/>
      <c r="F24" s="2318" t="s">
        <v>1999</v>
      </c>
      <c r="G24" s="2319"/>
      <c r="H24" s="2320"/>
    </row>
    <row r="25" customFormat="false" ht="12.75" hidden="false" customHeight="true" outlineLevel="0" collapsed="false">
      <c r="A25" s="2316" t="s">
        <v>2046</v>
      </c>
      <c r="B25" s="2317" t="s">
        <v>2047</v>
      </c>
      <c r="C25" s="2317" t="s">
        <v>714</v>
      </c>
      <c r="D25" s="2318"/>
      <c r="E25" s="2318"/>
      <c r="F25" s="2318" t="s">
        <v>2027</v>
      </c>
      <c r="G25" s="2319"/>
      <c r="H25" s="2320"/>
    </row>
    <row r="26" customFormat="false" ht="12.75" hidden="false" customHeight="true" outlineLevel="0" collapsed="false">
      <c r="A26" s="2316" t="s">
        <v>2046</v>
      </c>
      <c r="B26" s="2317" t="s">
        <v>2047</v>
      </c>
      <c r="C26" s="2317" t="s">
        <v>714</v>
      </c>
      <c r="D26" s="2318"/>
      <c r="E26" s="2318"/>
      <c r="F26" s="2318" t="s">
        <v>2055</v>
      </c>
      <c r="G26" s="2319"/>
      <c r="H26" s="2320"/>
    </row>
    <row r="27" customFormat="false" ht="12.75" hidden="false" customHeight="true" outlineLevel="0" collapsed="false">
      <c r="A27" s="2316" t="s">
        <v>2046</v>
      </c>
      <c r="B27" s="2317" t="s">
        <v>2047</v>
      </c>
      <c r="C27" s="2317" t="s">
        <v>714</v>
      </c>
      <c r="D27" s="2318"/>
      <c r="E27" s="2318"/>
      <c r="F27" s="2318"/>
      <c r="G27" s="2319"/>
      <c r="H27" s="2320"/>
    </row>
    <row r="28" customFormat="false" ht="12.75" hidden="false" customHeight="true" outlineLevel="0" collapsed="false">
      <c r="A28" s="2316" t="s">
        <v>2046</v>
      </c>
      <c r="B28" s="2317" t="s">
        <v>2047</v>
      </c>
      <c r="C28" s="2317" t="s">
        <v>715</v>
      </c>
      <c r="D28" s="2318"/>
      <c r="E28" s="2318"/>
      <c r="F28" s="2318"/>
      <c r="G28" s="2319"/>
      <c r="H28" s="2320"/>
    </row>
    <row r="29" customFormat="false" ht="12.75" hidden="false" customHeight="true" outlineLevel="0" collapsed="false">
      <c r="A29" s="2316" t="s">
        <v>2046</v>
      </c>
      <c r="B29" s="2317" t="s">
        <v>2047</v>
      </c>
      <c r="C29" s="2317" t="s">
        <v>716</v>
      </c>
      <c r="D29" s="2318"/>
      <c r="E29" s="2318"/>
      <c r="F29" s="2318"/>
      <c r="G29" s="2319"/>
      <c r="H29" s="2320"/>
    </row>
    <row r="30" customFormat="false" ht="12.75" hidden="false" customHeight="true" outlineLevel="0" collapsed="false">
      <c r="A30" s="2316" t="s">
        <v>2046</v>
      </c>
      <c r="B30" s="2317" t="s">
        <v>2047</v>
      </c>
      <c r="C30" s="2317" t="s">
        <v>718</v>
      </c>
      <c r="D30" s="2318"/>
      <c r="E30" s="2318"/>
      <c r="F30" s="2318" t="s">
        <v>1999</v>
      </c>
      <c r="G30" s="2319"/>
      <c r="H30" s="2320"/>
    </row>
    <row r="31" customFormat="false" ht="12.75" hidden="false" customHeight="true" outlineLevel="0" collapsed="false">
      <c r="A31" s="2316" t="s">
        <v>2046</v>
      </c>
      <c r="B31" s="2317" t="s">
        <v>2047</v>
      </c>
      <c r="C31" s="2317" t="s">
        <v>718</v>
      </c>
      <c r="D31" s="2318"/>
      <c r="E31" s="2318"/>
      <c r="F31" s="2318" t="s">
        <v>1999</v>
      </c>
      <c r="G31" s="2319"/>
      <c r="H31" s="2320"/>
    </row>
    <row r="32" customFormat="false" ht="12.75" hidden="false" customHeight="true" outlineLevel="0" collapsed="false">
      <c r="A32" s="2316" t="s">
        <v>2046</v>
      </c>
      <c r="B32" s="2317" t="s">
        <v>2047</v>
      </c>
      <c r="C32" s="2317" t="s">
        <v>720</v>
      </c>
      <c r="D32" s="2318"/>
      <c r="E32" s="2318"/>
      <c r="F32" s="2318"/>
      <c r="G32" s="2319"/>
      <c r="H32" s="2320"/>
    </row>
    <row r="33" customFormat="false" ht="12.75" hidden="false" customHeight="true" outlineLevel="0" collapsed="false">
      <c r="A33" s="2316" t="s">
        <v>2046</v>
      </c>
      <c r="B33" s="2317" t="s">
        <v>2047</v>
      </c>
      <c r="C33" s="2317" t="s">
        <v>720</v>
      </c>
      <c r="D33" s="2318"/>
      <c r="E33" s="2318"/>
      <c r="F33" s="2318"/>
      <c r="G33" s="2319"/>
      <c r="H33" s="2320"/>
    </row>
    <row r="34" customFormat="false" ht="12.75" hidden="false" customHeight="true" outlineLevel="0" collapsed="false">
      <c r="A34" s="2316" t="s">
        <v>2046</v>
      </c>
      <c r="B34" s="2317" t="s">
        <v>2047</v>
      </c>
      <c r="C34" s="2317" t="s">
        <v>722</v>
      </c>
      <c r="D34" s="2318" t="s">
        <v>1997</v>
      </c>
      <c r="E34" s="2318"/>
      <c r="F34" s="2318"/>
      <c r="G34" s="2319"/>
      <c r="H34" s="2320"/>
    </row>
    <row r="35" customFormat="false" ht="12.75" hidden="false" customHeight="true" outlineLevel="0" collapsed="false">
      <c r="A35" s="2316" t="s">
        <v>2046</v>
      </c>
      <c r="B35" s="2317" t="s">
        <v>2047</v>
      </c>
      <c r="C35" s="2317" t="s">
        <v>722</v>
      </c>
      <c r="D35" s="2318" t="s">
        <v>1997</v>
      </c>
      <c r="E35" s="2318"/>
      <c r="F35" s="2318"/>
      <c r="G35" s="2319"/>
      <c r="H35" s="2320"/>
    </row>
    <row r="36" customFormat="false" ht="12.75" hidden="false" customHeight="true" outlineLevel="0" collapsed="false">
      <c r="A36" s="2316" t="s">
        <v>2046</v>
      </c>
      <c r="B36" s="2317" t="s">
        <v>2047</v>
      </c>
      <c r="C36" s="2317" t="s">
        <v>722</v>
      </c>
      <c r="D36" s="2318"/>
      <c r="E36" s="2318"/>
      <c r="F36" s="2318"/>
      <c r="G36" s="2319"/>
      <c r="H36" s="2320"/>
    </row>
    <row r="37" customFormat="false" ht="12.75" hidden="false" customHeight="true" outlineLevel="0" collapsed="false">
      <c r="A37" s="2316" t="s">
        <v>2046</v>
      </c>
      <c r="B37" s="2317" t="s">
        <v>2047</v>
      </c>
      <c r="C37" s="2317" t="s">
        <v>723</v>
      </c>
      <c r="D37" s="2318" t="s">
        <v>2020</v>
      </c>
      <c r="E37" s="2318" t="s">
        <v>2007</v>
      </c>
      <c r="F37" s="2318" t="s">
        <v>2055</v>
      </c>
      <c r="G37" s="2319"/>
      <c r="H37" s="2320"/>
    </row>
    <row r="38" customFormat="false" ht="12.75" hidden="false" customHeight="true" outlineLevel="0" collapsed="false">
      <c r="A38" s="2316" t="s">
        <v>2046</v>
      </c>
      <c r="B38" s="2317" t="s">
        <v>2047</v>
      </c>
      <c r="C38" s="2317" t="s">
        <v>723</v>
      </c>
      <c r="D38" s="2318" t="s">
        <v>1997</v>
      </c>
      <c r="E38" s="2318"/>
      <c r="F38" s="2318" t="s">
        <v>2027</v>
      </c>
      <c r="G38" s="2319"/>
      <c r="H38" s="2320"/>
    </row>
    <row r="39" customFormat="false" ht="12.75" hidden="false" customHeight="true" outlineLevel="0" collapsed="false">
      <c r="A39" s="2316" t="s">
        <v>2046</v>
      </c>
      <c r="B39" s="2317" t="s">
        <v>2047</v>
      </c>
      <c r="C39" s="2317" t="s">
        <v>723</v>
      </c>
      <c r="D39" s="2318" t="s">
        <v>2007</v>
      </c>
      <c r="E39" s="2318" t="s">
        <v>2007</v>
      </c>
      <c r="F39" s="2318" t="s">
        <v>2055</v>
      </c>
      <c r="G39" s="2319"/>
      <c r="H39" s="2320"/>
    </row>
    <row r="40" customFormat="false" ht="12.75" hidden="false" customHeight="true" outlineLevel="0" collapsed="false">
      <c r="A40" s="2316" t="s">
        <v>2046</v>
      </c>
      <c r="B40" s="2317" t="s">
        <v>2047</v>
      </c>
      <c r="C40" s="2317" t="s">
        <v>723</v>
      </c>
      <c r="D40" s="2318"/>
      <c r="E40" s="2318"/>
      <c r="F40" s="2318" t="s">
        <v>2027</v>
      </c>
      <c r="G40" s="2319"/>
      <c r="H40" s="2320"/>
    </row>
    <row r="41" customFormat="false" ht="12.75" hidden="false" customHeight="true" outlineLevel="0" collapsed="false">
      <c r="A41" s="2316" t="s">
        <v>2046</v>
      </c>
      <c r="B41" s="2317" t="s">
        <v>2047</v>
      </c>
      <c r="C41" s="2317" t="s">
        <v>723</v>
      </c>
      <c r="D41" s="2318"/>
      <c r="E41" s="2318"/>
      <c r="F41" s="2318"/>
      <c r="G41" s="2319"/>
      <c r="H41" s="2320"/>
    </row>
    <row r="42" customFormat="false" ht="12.75" hidden="false" customHeight="true" outlineLevel="0" collapsed="false">
      <c r="A42" s="2316" t="s">
        <v>2057</v>
      </c>
      <c r="B42" s="2317" t="s">
        <v>1559</v>
      </c>
      <c r="C42" s="2317" t="s">
        <v>1799</v>
      </c>
      <c r="D42" s="2318"/>
      <c r="E42" s="2318"/>
      <c r="F42" s="2318"/>
      <c r="G42" s="2319"/>
      <c r="H42" s="2320"/>
    </row>
    <row r="43" customFormat="false" ht="12.75" hidden="false" customHeight="true" outlineLevel="0" collapsed="false">
      <c r="A43" s="2316" t="s">
        <v>2057</v>
      </c>
      <c r="B43" s="2317" t="s">
        <v>1559</v>
      </c>
      <c r="C43" s="2317" t="s">
        <v>1832</v>
      </c>
      <c r="D43" s="2318"/>
      <c r="E43" s="2318"/>
      <c r="F43" s="2318"/>
      <c r="G43" s="2319"/>
      <c r="H43" s="2320"/>
    </row>
    <row r="44" customFormat="false" ht="12.75" hidden="false" customHeight="true" outlineLevel="0" collapsed="false">
      <c r="A44" s="2316" t="s">
        <v>2057</v>
      </c>
      <c r="B44" s="2317" t="s">
        <v>1559</v>
      </c>
      <c r="C44" s="2317" t="s">
        <v>1804</v>
      </c>
      <c r="D44" s="2318"/>
      <c r="E44" s="2318"/>
      <c r="F44" s="2318"/>
      <c r="G44" s="2319"/>
      <c r="H44" s="2320"/>
    </row>
    <row r="45" customFormat="false" ht="12.75" hidden="false" customHeight="true" outlineLevel="0" collapsed="false">
      <c r="A45" s="2316" t="s">
        <v>2057</v>
      </c>
      <c r="B45" s="2317" t="s">
        <v>1559</v>
      </c>
      <c r="C45" s="2317" t="s">
        <v>711</v>
      </c>
      <c r="D45" s="2318"/>
      <c r="E45" s="2318"/>
      <c r="F45" s="2318"/>
      <c r="G45" s="2319"/>
      <c r="H45" s="2320"/>
    </row>
    <row r="46" customFormat="false" ht="12.75" hidden="false" customHeight="true" outlineLevel="0" collapsed="false">
      <c r="A46" s="2316" t="s">
        <v>2057</v>
      </c>
      <c r="B46" s="2317" t="s">
        <v>1559</v>
      </c>
      <c r="C46" s="2317" t="s">
        <v>711</v>
      </c>
      <c r="D46" s="2318"/>
      <c r="E46" s="2318"/>
      <c r="F46" s="2318"/>
      <c r="G46" s="2319"/>
      <c r="H46" s="2320"/>
    </row>
    <row r="47" customFormat="false" ht="12.75" hidden="false" customHeight="true" outlineLevel="0" collapsed="false">
      <c r="A47" s="2316" t="s">
        <v>2057</v>
      </c>
      <c r="B47" s="2317" t="s">
        <v>1559</v>
      </c>
      <c r="C47" s="2317" t="s">
        <v>608</v>
      </c>
      <c r="D47" s="2318"/>
      <c r="E47" s="2318"/>
      <c r="F47" s="2318"/>
      <c r="G47" s="2319"/>
      <c r="H47" s="2320"/>
    </row>
    <row r="48" customFormat="false" ht="12.75" hidden="false" customHeight="true" outlineLevel="0" collapsed="false">
      <c r="A48" s="2316" t="s">
        <v>2057</v>
      </c>
      <c r="B48" s="2317" t="s">
        <v>1559</v>
      </c>
      <c r="C48" s="2317" t="s">
        <v>609</v>
      </c>
      <c r="D48" s="2318"/>
      <c r="E48" s="2318"/>
      <c r="F48" s="2318"/>
      <c r="G48" s="2319"/>
      <c r="H48" s="2320"/>
    </row>
    <row r="49" customFormat="false" ht="12.75" hidden="false" customHeight="true" outlineLevel="0" collapsed="false">
      <c r="A49" s="2316" t="s">
        <v>2057</v>
      </c>
      <c r="B49" s="2317" t="s">
        <v>1559</v>
      </c>
      <c r="C49" s="2317" t="s">
        <v>610</v>
      </c>
      <c r="D49" s="2318"/>
      <c r="E49" s="2318"/>
      <c r="F49" s="2318"/>
      <c r="G49" s="2319"/>
      <c r="H49" s="2320"/>
    </row>
    <row r="50" customFormat="false" ht="12.75" hidden="false" customHeight="true" outlineLevel="0" collapsed="false">
      <c r="A50" s="2316" t="s">
        <v>2057</v>
      </c>
      <c r="B50" s="2317" t="s">
        <v>1559</v>
      </c>
      <c r="C50" s="2317" t="s">
        <v>768</v>
      </c>
      <c r="D50" s="2318"/>
      <c r="E50" s="2318"/>
      <c r="F50" s="2318"/>
      <c r="G50" s="2319"/>
      <c r="H50" s="2320"/>
    </row>
    <row r="51" customFormat="false" ht="12.75" hidden="false" customHeight="true" outlineLevel="0" collapsed="false">
      <c r="A51" s="2316" t="s">
        <v>2057</v>
      </c>
      <c r="B51" s="2317" t="s">
        <v>1559</v>
      </c>
      <c r="C51" s="2317" t="s">
        <v>612</v>
      </c>
      <c r="D51" s="2318"/>
      <c r="E51" s="2318"/>
      <c r="F51" s="2318"/>
      <c r="G51" s="2319"/>
      <c r="H51" s="2320"/>
    </row>
    <row r="52" customFormat="false" ht="12.75" hidden="false" customHeight="true" outlineLevel="0" collapsed="false">
      <c r="A52" s="2316" t="s">
        <v>2057</v>
      </c>
      <c r="B52" s="2317" t="s">
        <v>1559</v>
      </c>
      <c r="C52" s="2317" t="s">
        <v>613</v>
      </c>
      <c r="D52" s="2318"/>
      <c r="E52" s="2318"/>
      <c r="F52" s="2318"/>
      <c r="G52" s="2319"/>
      <c r="H52" s="2320"/>
    </row>
    <row r="53" customFormat="false" ht="12.75" hidden="false" customHeight="true" outlineLevel="0" collapsed="false">
      <c r="A53" s="2316" t="s">
        <v>2057</v>
      </c>
      <c r="B53" s="2317" t="s">
        <v>1559</v>
      </c>
      <c r="C53" s="2317" t="s">
        <v>614</v>
      </c>
      <c r="D53" s="2318"/>
      <c r="E53" s="2318"/>
      <c r="F53" s="2318"/>
      <c r="G53" s="2319"/>
      <c r="H53" s="2320"/>
    </row>
    <row r="54" customFormat="false" ht="12.75" hidden="false" customHeight="true" outlineLevel="0" collapsed="false">
      <c r="A54" s="2316" t="s">
        <v>2057</v>
      </c>
      <c r="B54" s="2317" t="s">
        <v>1559</v>
      </c>
      <c r="C54" s="2317" t="s">
        <v>615</v>
      </c>
      <c r="D54" s="2318"/>
      <c r="E54" s="2318"/>
      <c r="F54" s="2318"/>
      <c r="G54" s="2319"/>
      <c r="H54" s="2320"/>
    </row>
    <row r="55" customFormat="false" ht="12.75" hidden="false" customHeight="true" outlineLevel="0" collapsed="false">
      <c r="A55" s="2316" t="s">
        <v>2057</v>
      </c>
      <c r="B55" s="2317" t="s">
        <v>1559</v>
      </c>
      <c r="C55" s="2317" t="s">
        <v>616</v>
      </c>
      <c r="D55" s="2318"/>
      <c r="E55" s="2318"/>
      <c r="F55" s="2318"/>
      <c r="G55" s="2319"/>
      <c r="H55" s="2320"/>
    </row>
    <row r="56" customFormat="false" ht="12.75" hidden="false" customHeight="true" outlineLevel="0" collapsed="false">
      <c r="A56" s="2316" t="s">
        <v>2057</v>
      </c>
      <c r="B56" s="2317" t="s">
        <v>1559</v>
      </c>
      <c r="C56" s="2317" t="s">
        <v>617</v>
      </c>
      <c r="D56" s="2318"/>
      <c r="E56" s="2318"/>
      <c r="F56" s="2318"/>
      <c r="G56" s="2319"/>
      <c r="H56" s="2320"/>
    </row>
    <row r="57" customFormat="false" ht="13.5" hidden="false" customHeight="true" outlineLevel="0" collapsed="false">
      <c r="A57" s="2316" t="s">
        <v>2057</v>
      </c>
      <c r="B57" s="2317" t="s">
        <v>1559</v>
      </c>
      <c r="C57" s="2317" t="s">
        <v>618</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058</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057</v>
      </c>
      <c r="B8" s="2317" t="s">
        <v>1559</v>
      </c>
      <c r="C8" s="2317" t="s">
        <v>619</v>
      </c>
      <c r="D8" s="2318"/>
      <c r="E8" s="2318"/>
      <c r="F8" s="2318"/>
      <c r="G8" s="2319"/>
      <c r="H8" s="2320"/>
    </row>
    <row r="9" customFormat="false" ht="12.75" hidden="false" customHeight="true" outlineLevel="0" collapsed="false">
      <c r="A9" s="2316" t="s">
        <v>2057</v>
      </c>
      <c r="B9" s="2317" t="s">
        <v>1559</v>
      </c>
      <c r="C9" s="2317" t="s">
        <v>620</v>
      </c>
      <c r="D9" s="2318"/>
      <c r="E9" s="2318"/>
      <c r="F9" s="2318"/>
      <c r="G9" s="2319"/>
      <c r="H9" s="2320"/>
    </row>
    <row r="10" customFormat="false" ht="12.75" hidden="false" customHeight="true" outlineLevel="0" collapsed="false">
      <c r="A10" s="2316" t="s">
        <v>2057</v>
      </c>
      <c r="B10" s="2317" t="s">
        <v>1559</v>
      </c>
      <c r="C10" s="2317" t="s">
        <v>713</v>
      </c>
      <c r="D10" s="2318"/>
      <c r="E10" s="2318"/>
      <c r="F10" s="2318"/>
      <c r="G10" s="2319"/>
      <c r="H10" s="2320"/>
    </row>
    <row r="11" customFormat="false" ht="12.75" hidden="false" customHeight="true" outlineLevel="0" collapsed="false">
      <c r="A11" s="2316" t="s">
        <v>2057</v>
      </c>
      <c r="B11" s="2317" t="s">
        <v>1559</v>
      </c>
      <c r="C11" s="2317" t="s">
        <v>714</v>
      </c>
      <c r="D11" s="2318"/>
      <c r="E11" s="2318"/>
      <c r="F11" s="2318"/>
      <c r="G11" s="2319"/>
      <c r="H11" s="2320"/>
    </row>
    <row r="12" customFormat="false" ht="12.75" hidden="false" customHeight="true" outlineLevel="0" collapsed="false">
      <c r="A12" s="2316" t="s">
        <v>2057</v>
      </c>
      <c r="B12" s="2317" t="s">
        <v>1559</v>
      </c>
      <c r="C12" s="2317" t="s">
        <v>714</v>
      </c>
      <c r="D12" s="2318"/>
      <c r="E12" s="2318"/>
      <c r="F12" s="2318"/>
      <c r="G12" s="2319"/>
      <c r="H12" s="2320"/>
    </row>
    <row r="13" customFormat="false" ht="12.75" hidden="false" customHeight="true" outlineLevel="0" collapsed="false">
      <c r="A13" s="2316" t="s">
        <v>2057</v>
      </c>
      <c r="B13" s="2317" t="s">
        <v>1559</v>
      </c>
      <c r="C13" s="2317" t="s">
        <v>715</v>
      </c>
      <c r="D13" s="2318"/>
      <c r="E13" s="2318"/>
      <c r="F13" s="2318"/>
      <c r="G13" s="2319"/>
      <c r="H13" s="2320"/>
    </row>
    <row r="14" customFormat="false" ht="12.75" hidden="false" customHeight="true" outlineLevel="0" collapsed="false">
      <c r="A14" s="2316" t="s">
        <v>2057</v>
      </c>
      <c r="B14" s="2317" t="s">
        <v>1559</v>
      </c>
      <c r="C14" s="2317" t="s">
        <v>716</v>
      </c>
      <c r="D14" s="2318"/>
      <c r="E14" s="2318"/>
      <c r="F14" s="2318"/>
      <c r="G14" s="2319"/>
      <c r="H14" s="2320"/>
    </row>
    <row r="15" customFormat="false" ht="12.75" hidden="false" customHeight="true" outlineLevel="0" collapsed="false">
      <c r="A15" s="2316" t="s">
        <v>2057</v>
      </c>
      <c r="B15" s="2317" t="s">
        <v>1559</v>
      </c>
      <c r="C15" s="2317" t="s">
        <v>717</v>
      </c>
      <c r="D15" s="2318"/>
      <c r="E15" s="2318"/>
      <c r="F15" s="2318"/>
      <c r="G15" s="2319"/>
      <c r="H15" s="2320"/>
    </row>
    <row r="16" customFormat="false" ht="12.75" hidden="false" customHeight="true" outlineLevel="0" collapsed="false">
      <c r="A16" s="2316" t="s">
        <v>2057</v>
      </c>
      <c r="B16" s="2317" t="s">
        <v>1559</v>
      </c>
      <c r="C16" s="2317" t="s">
        <v>718</v>
      </c>
      <c r="D16" s="2318"/>
      <c r="E16" s="2318"/>
      <c r="F16" s="2318"/>
      <c r="G16" s="2319"/>
      <c r="H16" s="2320"/>
    </row>
    <row r="17" customFormat="false" ht="12.75" hidden="false" customHeight="true" outlineLevel="0" collapsed="false">
      <c r="A17" s="2316" t="s">
        <v>2057</v>
      </c>
      <c r="B17" s="2317" t="s">
        <v>1559</v>
      </c>
      <c r="C17" s="2317" t="s">
        <v>719</v>
      </c>
      <c r="D17" s="2318"/>
      <c r="E17" s="2318"/>
      <c r="F17" s="2318"/>
      <c r="G17" s="2319"/>
      <c r="H17" s="2320"/>
    </row>
    <row r="18" customFormat="false" ht="12.75" hidden="false" customHeight="true" outlineLevel="0" collapsed="false">
      <c r="A18" s="2316" t="s">
        <v>2057</v>
      </c>
      <c r="B18" s="2317" t="s">
        <v>1559</v>
      </c>
      <c r="C18" s="2317" t="s">
        <v>720</v>
      </c>
      <c r="D18" s="2318"/>
      <c r="E18" s="2318"/>
      <c r="F18" s="2318"/>
      <c r="G18" s="2319"/>
      <c r="H18" s="2320"/>
    </row>
    <row r="19" customFormat="false" ht="12.75" hidden="false" customHeight="true" outlineLevel="0" collapsed="false">
      <c r="A19" s="2316" t="s">
        <v>2057</v>
      </c>
      <c r="B19" s="2317" t="s">
        <v>1559</v>
      </c>
      <c r="C19" s="2317" t="s">
        <v>721</v>
      </c>
      <c r="D19" s="2318"/>
      <c r="E19" s="2318"/>
      <c r="F19" s="2318"/>
      <c r="G19" s="2319"/>
      <c r="H19" s="2320"/>
    </row>
    <row r="20" customFormat="false" ht="12.75" hidden="false" customHeight="true" outlineLevel="0" collapsed="false">
      <c r="A20" s="2316" t="s">
        <v>2057</v>
      </c>
      <c r="B20" s="2317" t="s">
        <v>1559</v>
      </c>
      <c r="C20" s="2317" t="s">
        <v>722</v>
      </c>
      <c r="D20" s="2318"/>
      <c r="E20" s="2318"/>
      <c r="F20" s="2318"/>
      <c r="G20" s="2319"/>
      <c r="H20" s="2320"/>
    </row>
    <row r="21" customFormat="false" ht="12.75" hidden="false" customHeight="true" outlineLevel="0" collapsed="false">
      <c r="A21" s="2316" t="s">
        <v>2057</v>
      </c>
      <c r="B21" s="2317" t="s">
        <v>1559</v>
      </c>
      <c r="C21" s="2317" t="s">
        <v>723</v>
      </c>
      <c r="D21" s="2318"/>
      <c r="E21" s="2318"/>
      <c r="F21" s="2318"/>
      <c r="G21" s="2319"/>
      <c r="H21" s="2320"/>
    </row>
    <row r="22" customFormat="false" ht="12.75" hidden="false" customHeight="true" outlineLevel="0" collapsed="false">
      <c r="A22" s="2316" t="s">
        <v>2057</v>
      </c>
      <c r="B22" s="2317" t="s">
        <v>1559</v>
      </c>
      <c r="C22" s="2317" t="s">
        <v>723</v>
      </c>
      <c r="D22" s="2318"/>
      <c r="E22" s="2318"/>
      <c r="F22" s="2318"/>
      <c r="G22" s="2319"/>
      <c r="H22" s="2320"/>
    </row>
    <row r="23" customFormat="false" ht="12.75" hidden="false" customHeight="true" outlineLevel="0" collapsed="false">
      <c r="A23" s="2316" t="s">
        <v>2059</v>
      </c>
      <c r="B23" s="2317" t="s">
        <v>2060</v>
      </c>
      <c r="C23" s="2317" t="s">
        <v>1799</v>
      </c>
      <c r="D23" s="2318"/>
      <c r="E23" s="2318" t="s">
        <v>1999</v>
      </c>
      <c r="F23" s="2318" t="s">
        <v>2049</v>
      </c>
      <c r="G23" s="2319"/>
      <c r="H23" s="2320"/>
    </row>
    <row r="24" customFormat="false" ht="12.75" hidden="false" customHeight="true" outlineLevel="0" collapsed="false">
      <c r="A24" s="2316" t="s">
        <v>2059</v>
      </c>
      <c r="B24" s="2317" t="s">
        <v>2060</v>
      </c>
      <c r="C24" s="2317" t="s">
        <v>1799</v>
      </c>
      <c r="D24" s="2318"/>
      <c r="E24" s="2318" t="s">
        <v>1999</v>
      </c>
      <c r="F24" s="2318" t="s">
        <v>2049</v>
      </c>
      <c r="G24" s="2319"/>
      <c r="H24" s="2320"/>
    </row>
    <row r="25" customFormat="false" ht="12.75" hidden="false" customHeight="true" outlineLevel="0" collapsed="false">
      <c r="A25" s="2316" t="s">
        <v>2059</v>
      </c>
      <c r="B25" s="2317" t="s">
        <v>2060</v>
      </c>
      <c r="C25" s="2317" t="s">
        <v>1804</v>
      </c>
      <c r="D25" s="2318"/>
      <c r="E25" s="2318"/>
      <c r="F25" s="2318"/>
      <c r="G25" s="2319"/>
      <c r="H25" s="2320"/>
    </row>
    <row r="26" customFormat="false" ht="12.75" hidden="false" customHeight="true" outlineLevel="0" collapsed="false">
      <c r="A26" s="2316" t="s">
        <v>2061</v>
      </c>
      <c r="B26" s="2317" t="s">
        <v>2062</v>
      </c>
      <c r="C26" s="2317" t="s">
        <v>1832</v>
      </c>
      <c r="D26" s="2318"/>
      <c r="E26" s="2318"/>
      <c r="F26" s="2318"/>
      <c r="G26" s="2319"/>
      <c r="H26" s="2320"/>
    </row>
    <row r="27" customFormat="false" ht="12.75" hidden="false" customHeight="true" outlineLevel="0" collapsed="false">
      <c r="A27" s="2316" t="s">
        <v>2061</v>
      </c>
      <c r="B27" s="2317" t="s">
        <v>2062</v>
      </c>
      <c r="C27" s="2317" t="s">
        <v>1804</v>
      </c>
      <c r="D27" s="2318"/>
      <c r="E27" s="2318"/>
      <c r="F27" s="2318"/>
      <c r="G27" s="2319"/>
      <c r="H27" s="2320"/>
    </row>
    <row r="28" customFormat="false" ht="12.75" hidden="false" customHeight="true" outlineLevel="0" collapsed="false">
      <c r="A28" s="2316" t="s">
        <v>2063</v>
      </c>
      <c r="B28" s="2317" t="s">
        <v>1930</v>
      </c>
      <c r="C28" s="2317" t="s">
        <v>1832</v>
      </c>
      <c r="D28" s="2318"/>
      <c r="E28" s="2318" t="s">
        <v>2064</v>
      </c>
      <c r="F28" s="2318" t="s">
        <v>2065</v>
      </c>
      <c r="G28" s="2319"/>
      <c r="H28" s="2320" t="s">
        <v>2015</v>
      </c>
    </row>
    <row r="29" customFormat="false" ht="12.75" hidden="false" customHeight="true" outlineLevel="0" collapsed="false">
      <c r="A29" s="2316" t="s">
        <v>2063</v>
      </c>
      <c r="B29" s="2317" t="s">
        <v>1930</v>
      </c>
      <c r="C29" s="2317" t="s">
        <v>1832</v>
      </c>
      <c r="D29" s="2318"/>
      <c r="E29" s="2318" t="s">
        <v>2064</v>
      </c>
      <c r="F29" s="2318" t="s">
        <v>2066</v>
      </c>
      <c r="G29" s="2319" t="s">
        <v>2067</v>
      </c>
      <c r="H29" s="2320" t="s">
        <v>2015</v>
      </c>
    </row>
    <row r="30" customFormat="false" ht="12.75" hidden="false" customHeight="true" outlineLevel="0" collapsed="false">
      <c r="A30" s="2316" t="s">
        <v>2068</v>
      </c>
      <c r="B30" s="2317" t="s">
        <v>1932</v>
      </c>
      <c r="C30" s="2317" t="s">
        <v>1832</v>
      </c>
      <c r="D30" s="2318"/>
      <c r="E30" s="2318"/>
      <c r="F30" s="2318" t="s">
        <v>2069</v>
      </c>
      <c r="G30" s="2319" t="s">
        <v>2067</v>
      </c>
      <c r="H30" s="2320"/>
    </row>
    <row r="31" customFormat="false" ht="12.75" hidden="false" customHeight="true" outlineLevel="0" collapsed="false">
      <c r="A31" s="2316" t="s">
        <v>2068</v>
      </c>
      <c r="B31" s="2317" t="s">
        <v>1932</v>
      </c>
      <c r="C31" s="2317" t="s">
        <v>1832</v>
      </c>
      <c r="D31" s="2318"/>
      <c r="E31" s="2318"/>
      <c r="F31" s="2318" t="s">
        <v>2070</v>
      </c>
      <c r="G31" s="2319"/>
      <c r="H31" s="2320"/>
    </row>
    <row r="32" customFormat="false" ht="12.75" hidden="false" customHeight="true" outlineLevel="0" collapsed="false">
      <c r="A32" s="2316" t="s">
        <v>2068</v>
      </c>
      <c r="B32" s="2317" t="s">
        <v>1932</v>
      </c>
      <c r="C32" s="2317" t="s">
        <v>1804</v>
      </c>
      <c r="D32" s="2318"/>
      <c r="E32" s="2318" t="s">
        <v>1997</v>
      </c>
      <c r="F32" s="2318" t="s">
        <v>2070</v>
      </c>
      <c r="G32" s="2319"/>
      <c r="H32" s="2320"/>
    </row>
    <row r="33" customFormat="false" ht="12.75" hidden="false" customHeight="true" outlineLevel="0" collapsed="false">
      <c r="A33" s="2316" t="s">
        <v>2068</v>
      </c>
      <c r="B33" s="2317" t="s">
        <v>1932</v>
      </c>
      <c r="C33" s="2317" t="s">
        <v>1804</v>
      </c>
      <c r="D33" s="2318"/>
      <c r="E33" s="2318" t="s">
        <v>2020</v>
      </c>
      <c r="F33" s="2318" t="s">
        <v>2069</v>
      </c>
      <c r="G33" s="2319" t="s">
        <v>2067</v>
      </c>
      <c r="H33" s="2320"/>
    </row>
    <row r="34" customFormat="false" ht="12.75" hidden="false" customHeight="true" outlineLevel="0" collapsed="false">
      <c r="A34" s="2316" t="s">
        <v>2071</v>
      </c>
      <c r="B34" s="2317" t="s">
        <v>989</v>
      </c>
      <c r="C34" s="2317" t="s">
        <v>1832</v>
      </c>
      <c r="D34" s="2318"/>
      <c r="E34" s="2318"/>
      <c r="F34" s="2318"/>
      <c r="G34" s="2319"/>
      <c r="H34" s="2320" t="s">
        <v>2040</v>
      </c>
    </row>
    <row r="35" customFormat="false" ht="12.75" hidden="false" customHeight="true" outlineLevel="0" collapsed="false">
      <c r="A35" s="2316" t="s">
        <v>2071</v>
      </c>
      <c r="B35" s="2317" t="s">
        <v>989</v>
      </c>
      <c r="C35" s="2317" t="s">
        <v>1832</v>
      </c>
      <c r="D35" s="2318"/>
      <c r="E35" s="2318" t="s">
        <v>2007</v>
      </c>
      <c r="F35" s="2318"/>
      <c r="G35" s="2319"/>
      <c r="H35" s="2320" t="s">
        <v>2040</v>
      </c>
    </row>
    <row r="36" customFormat="false" ht="12.75" hidden="false" customHeight="true" outlineLevel="0" collapsed="false">
      <c r="A36" s="2316" t="s">
        <v>2072</v>
      </c>
      <c r="B36" s="2317" t="s">
        <v>1022</v>
      </c>
      <c r="C36" s="2317" t="s">
        <v>1832</v>
      </c>
      <c r="D36" s="2318"/>
      <c r="E36" s="2318"/>
      <c r="F36" s="2318"/>
      <c r="G36" s="2319"/>
      <c r="H36" s="2320"/>
    </row>
    <row r="37" customFormat="false" ht="12.75" hidden="false" customHeight="true" outlineLevel="0" collapsed="false">
      <c r="A37" s="2316" t="s">
        <v>2072</v>
      </c>
      <c r="B37" s="2317" t="s">
        <v>1022</v>
      </c>
      <c r="C37" s="2317" t="s">
        <v>1804</v>
      </c>
      <c r="D37" s="2318"/>
      <c r="E37" s="2318" t="s">
        <v>2073</v>
      </c>
      <c r="F37" s="2318" t="s">
        <v>2069</v>
      </c>
      <c r="G37" s="2319" t="s">
        <v>2074</v>
      </c>
      <c r="H37" s="2320" t="s">
        <v>2016</v>
      </c>
    </row>
    <row r="38" customFormat="false" ht="12.75" hidden="false" customHeight="true" outlineLevel="0" collapsed="false">
      <c r="A38" s="2316" t="s">
        <v>2072</v>
      </c>
      <c r="B38" s="2317" t="s">
        <v>1022</v>
      </c>
      <c r="C38" s="2317" t="s">
        <v>1804</v>
      </c>
      <c r="D38" s="2318"/>
      <c r="E38" s="2318" t="s">
        <v>2073</v>
      </c>
      <c r="F38" s="2318" t="s">
        <v>2070</v>
      </c>
      <c r="G38" s="2319" t="s">
        <v>1999</v>
      </c>
      <c r="H38" s="2320" t="s">
        <v>2015</v>
      </c>
    </row>
    <row r="39" customFormat="false" ht="12.75" hidden="false" customHeight="true" outlineLevel="0" collapsed="false">
      <c r="A39" s="2316" t="s">
        <v>2075</v>
      </c>
      <c r="B39" s="2317" t="s">
        <v>1074</v>
      </c>
      <c r="C39" s="2317" t="s">
        <v>1832</v>
      </c>
      <c r="D39" s="2318"/>
      <c r="E39" s="2318"/>
      <c r="F39" s="2318" t="s">
        <v>1999</v>
      </c>
      <c r="G39" s="2319"/>
      <c r="H39" s="2320" t="s">
        <v>2040</v>
      </c>
    </row>
    <row r="40" customFormat="false" ht="12.75" hidden="false" customHeight="true" outlineLevel="0" collapsed="false">
      <c r="A40" s="2316" t="s">
        <v>2075</v>
      </c>
      <c r="B40" s="2317" t="s">
        <v>1074</v>
      </c>
      <c r="C40" s="2317" t="s">
        <v>1832</v>
      </c>
      <c r="D40" s="2318"/>
      <c r="E40" s="2318"/>
      <c r="F40" s="2318" t="s">
        <v>1999</v>
      </c>
      <c r="G40" s="2319"/>
      <c r="H40" s="2320" t="s">
        <v>2040</v>
      </c>
    </row>
    <row r="41" customFormat="false" ht="12.75" hidden="false" customHeight="true" outlineLevel="0" collapsed="false">
      <c r="A41" s="2316" t="s">
        <v>2075</v>
      </c>
      <c r="B41" s="2317" t="s">
        <v>1074</v>
      </c>
      <c r="C41" s="2317" t="s">
        <v>1804</v>
      </c>
      <c r="D41" s="2318"/>
      <c r="E41" s="2318"/>
      <c r="F41" s="2318" t="s">
        <v>1999</v>
      </c>
      <c r="G41" s="2319"/>
      <c r="H41" s="2320" t="s">
        <v>2040</v>
      </c>
    </row>
    <row r="42" customFormat="false" ht="12.75" hidden="false" customHeight="true" outlineLevel="0" collapsed="false">
      <c r="A42" s="2316" t="s">
        <v>2075</v>
      </c>
      <c r="B42" s="2317" t="s">
        <v>1074</v>
      </c>
      <c r="C42" s="2317" t="s">
        <v>1804</v>
      </c>
      <c r="D42" s="2318"/>
      <c r="E42" s="2318"/>
      <c r="F42" s="2318" t="s">
        <v>1999</v>
      </c>
      <c r="G42" s="2319"/>
      <c r="H42" s="2320" t="s">
        <v>2040</v>
      </c>
    </row>
    <row r="43" customFormat="false" ht="12.75" hidden="false" customHeight="true" outlineLevel="0" collapsed="false">
      <c r="A43" s="2316" t="s">
        <v>2076</v>
      </c>
      <c r="B43" s="2317" t="s">
        <v>1092</v>
      </c>
      <c r="C43" s="2317" t="s">
        <v>1832</v>
      </c>
      <c r="D43" s="2318"/>
      <c r="E43" s="2318" t="s">
        <v>1999</v>
      </c>
      <c r="F43" s="2318" t="s">
        <v>2007</v>
      </c>
      <c r="G43" s="2319" t="s">
        <v>1999</v>
      </c>
      <c r="H43" s="2320"/>
    </row>
    <row r="44" customFormat="false" ht="12.75" hidden="false" customHeight="true" outlineLevel="0" collapsed="false">
      <c r="A44" s="2316" t="s">
        <v>2076</v>
      </c>
      <c r="B44" s="2317" t="s">
        <v>1092</v>
      </c>
      <c r="C44" s="2317" t="s">
        <v>1832</v>
      </c>
      <c r="D44" s="2318"/>
      <c r="E44" s="2318" t="s">
        <v>1999</v>
      </c>
      <c r="F44" s="2318"/>
      <c r="G44" s="2319" t="s">
        <v>1999</v>
      </c>
      <c r="H44" s="2320"/>
    </row>
    <row r="45" customFormat="false" ht="12.75" hidden="false" customHeight="true" outlineLevel="0" collapsed="false">
      <c r="A45" s="2316" t="s">
        <v>2076</v>
      </c>
      <c r="B45" s="2317" t="s">
        <v>1092</v>
      </c>
      <c r="C45" s="2317" t="s">
        <v>1804</v>
      </c>
      <c r="D45" s="2318"/>
      <c r="E45" s="2318" t="s">
        <v>1999</v>
      </c>
      <c r="F45" s="2318"/>
      <c r="G45" s="2319" t="s">
        <v>1999</v>
      </c>
      <c r="H45" s="2320"/>
    </row>
    <row r="46" customFormat="false" ht="12.75" hidden="false" customHeight="true" outlineLevel="0" collapsed="false">
      <c r="A46" s="2316" t="s">
        <v>2076</v>
      </c>
      <c r="B46" s="2317" t="s">
        <v>1092</v>
      </c>
      <c r="C46" s="2317" t="s">
        <v>1804</v>
      </c>
      <c r="D46" s="2318"/>
      <c r="E46" s="2318" t="s">
        <v>1999</v>
      </c>
      <c r="F46" s="2318" t="s">
        <v>2007</v>
      </c>
      <c r="G46" s="2319" t="s">
        <v>1999</v>
      </c>
      <c r="H46" s="2320"/>
    </row>
    <row r="47" customFormat="false" ht="12.75" hidden="false" customHeight="true" outlineLevel="0" collapsed="false">
      <c r="A47" s="2316" t="s">
        <v>2077</v>
      </c>
      <c r="B47" s="2317" t="s">
        <v>1559</v>
      </c>
      <c r="C47" s="2317" t="s">
        <v>1832</v>
      </c>
      <c r="D47" s="2318"/>
      <c r="E47" s="2318"/>
      <c r="F47" s="2318"/>
      <c r="G47" s="2319"/>
      <c r="H47" s="2320"/>
    </row>
    <row r="48" customFormat="false" ht="12.75" hidden="false" customHeight="true" outlineLevel="0" collapsed="false">
      <c r="A48" s="2316" t="s">
        <v>2077</v>
      </c>
      <c r="B48" s="2317" t="s">
        <v>1559</v>
      </c>
      <c r="C48" s="2317" t="s">
        <v>1804</v>
      </c>
      <c r="D48" s="2318"/>
      <c r="E48" s="2318"/>
      <c r="F48" s="2318"/>
      <c r="G48" s="2319"/>
      <c r="H48" s="2320"/>
    </row>
    <row r="49" customFormat="false" ht="12.75" hidden="false" customHeight="true" outlineLevel="0" collapsed="false">
      <c r="A49" s="2316" t="s">
        <v>2078</v>
      </c>
      <c r="B49" s="2317" t="s">
        <v>2079</v>
      </c>
      <c r="C49" s="2317" t="s">
        <v>1799</v>
      </c>
      <c r="D49" s="2318"/>
      <c r="E49" s="2318"/>
      <c r="F49" s="2318"/>
      <c r="G49" s="2319"/>
      <c r="H49" s="2320"/>
    </row>
    <row r="50" customFormat="false" ht="12.75" hidden="false" customHeight="true" outlineLevel="0" collapsed="false">
      <c r="A50" s="2316" t="s">
        <v>2078</v>
      </c>
      <c r="B50" s="2317" t="s">
        <v>2079</v>
      </c>
      <c r="C50" s="2317" t="s">
        <v>1832</v>
      </c>
      <c r="D50" s="2318"/>
      <c r="E50" s="2318"/>
      <c r="F50" s="2318"/>
      <c r="G50" s="2319"/>
      <c r="H50" s="2320"/>
    </row>
    <row r="51" customFormat="false" ht="12.75" hidden="false" customHeight="true" outlineLevel="0" collapsed="false">
      <c r="A51" s="2316" t="s">
        <v>2078</v>
      </c>
      <c r="B51" s="2317" t="s">
        <v>2079</v>
      </c>
      <c r="C51" s="2317" t="s">
        <v>1804</v>
      </c>
      <c r="D51" s="2318"/>
      <c r="E51" s="2318"/>
      <c r="F51" s="2318"/>
      <c r="G51" s="2319"/>
      <c r="H51" s="2320"/>
    </row>
    <row r="52" customFormat="false" ht="12.75" hidden="false" customHeight="true" outlineLevel="0" collapsed="false">
      <c r="A52" s="2316" t="s">
        <v>2080</v>
      </c>
      <c r="B52" s="2317" t="s">
        <v>1162</v>
      </c>
      <c r="C52" s="2317" t="s">
        <v>1799</v>
      </c>
      <c r="D52" s="2318"/>
      <c r="E52" s="2318" t="s">
        <v>1999</v>
      </c>
      <c r="F52" s="2318" t="s">
        <v>2081</v>
      </c>
      <c r="G52" s="2319"/>
      <c r="H52" s="2320" t="s">
        <v>2012</v>
      </c>
    </row>
    <row r="53" customFormat="false" ht="12.75" hidden="false" customHeight="true" outlineLevel="0" collapsed="false">
      <c r="A53" s="2316" t="s">
        <v>2080</v>
      </c>
      <c r="B53" s="2317" t="s">
        <v>1162</v>
      </c>
      <c r="C53" s="2317" t="s">
        <v>1799</v>
      </c>
      <c r="D53" s="2318"/>
      <c r="E53" s="2318" t="s">
        <v>1999</v>
      </c>
      <c r="F53" s="2318" t="s">
        <v>2082</v>
      </c>
      <c r="G53" s="2319" t="s">
        <v>2007</v>
      </c>
      <c r="H53" s="2320" t="s">
        <v>2012</v>
      </c>
    </row>
    <row r="54" customFormat="false" ht="12.75" hidden="false" customHeight="true" outlineLevel="0" collapsed="false">
      <c r="A54" s="2316" t="s">
        <v>2080</v>
      </c>
      <c r="B54" s="2317" t="s">
        <v>1162</v>
      </c>
      <c r="C54" s="2317" t="s">
        <v>1832</v>
      </c>
      <c r="D54" s="2318" t="s">
        <v>2000</v>
      </c>
      <c r="E54" s="2318" t="s">
        <v>1999</v>
      </c>
      <c r="F54" s="2318"/>
      <c r="G54" s="2319"/>
      <c r="H54" s="2320" t="s">
        <v>2012</v>
      </c>
    </row>
    <row r="55" customFormat="false" ht="12.75" hidden="false" customHeight="true" outlineLevel="0" collapsed="false">
      <c r="A55" s="2316" t="s">
        <v>2080</v>
      </c>
      <c r="B55" s="2317" t="s">
        <v>1162</v>
      </c>
      <c r="C55" s="2317" t="s">
        <v>1832</v>
      </c>
      <c r="D55" s="2318" t="s">
        <v>2000</v>
      </c>
      <c r="E55" s="2318" t="s">
        <v>1999</v>
      </c>
      <c r="F55" s="2318" t="s">
        <v>2007</v>
      </c>
      <c r="G55" s="2319"/>
      <c r="H55" s="2320" t="s">
        <v>2012</v>
      </c>
    </row>
    <row r="56" customFormat="false" ht="12.75" hidden="false" customHeight="true" outlineLevel="0" collapsed="false">
      <c r="A56" s="2316" t="s">
        <v>2080</v>
      </c>
      <c r="B56" s="2317" t="s">
        <v>1162</v>
      </c>
      <c r="C56" s="2317" t="s">
        <v>1804</v>
      </c>
      <c r="D56" s="2318" t="s">
        <v>2000</v>
      </c>
      <c r="E56" s="2318" t="s">
        <v>1999</v>
      </c>
      <c r="F56" s="2318"/>
      <c r="G56" s="2319"/>
      <c r="H56" s="2320" t="s">
        <v>2012</v>
      </c>
    </row>
    <row r="57" customFormat="false" ht="13.5" hidden="false" customHeight="true" outlineLevel="0" collapsed="false">
      <c r="A57" s="2316" t="s">
        <v>2080</v>
      </c>
      <c r="B57" s="2317" t="s">
        <v>1162</v>
      </c>
      <c r="C57" s="2317" t="s">
        <v>1804</v>
      </c>
      <c r="D57" s="2318" t="s">
        <v>2000</v>
      </c>
      <c r="E57" s="2318" t="s">
        <v>1999</v>
      </c>
      <c r="F57" s="2318"/>
      <c r="G57" s="2319"/>
      <c r="H57" s="2320" t="s">
        <v>201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083</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084</v>
      </c>
      <c r="B8" s="2317" t="s">
        <v>1206</v>
      </c>
      <c r="C8" s="2317" t="s">
        <v>1799</v>
      </c>
      <c r="D8" s="2318"/>
      <c r="E8" s="2318" t="s">
        <v>1999</v>
      </c>
      <c r="F8" s="2318"/>
      <c r="G8" s="2319" t="s">
        <v>2027</v>
      </c>
      <c r="H8" s="2320" t="s">
        <v>1997</v>
      </c>
    </row>
    <row r="9" customFormat="false" ht="12.75" hidden="false" customHeight="true" outlineLevel="0" collapsed="false">
      <c r="A9" s="2316" t="s">
        <v>2084</v>
      </c>
      <c r="B9" s="2317" t="s">
        <v>1206</v>
      </c>
      <c r="C9" s="2317" t="s">
        <v>1832</v>
      </c>
      <c r="D9" s="2318"/>
      <c r="E9" s="2318"/>
      <c r="F9" s="2318"/>
      <c r="G9" s="2319"/>
      <c r="H9" s="2320"/>
    </row>
    <row r="10" customFormat="false" ht="12.75" hidden="false" customHeight="true" outlineLevel="0" collapsed="false">
      <c r="A10" s="2316" t="s">
        <v>2084</v>
      </c>
      <c r="B10" s="2317" t="s">
        <v>1206</v>
      </c>
      <c r="C10" s="2317" t="s">
        <v>1804</v>
      </c>
      <c r="D10" s="2318"/>
      <c r="E10" s="2318"/>
      <c r="F10" s="2318"/>
      <c r="G10" s="2319"/>
      <c r="H10" s="2320"/>
    </row>
    <row r="11" customFormat="false" ht="12.75" hidden="false" customHeight="true" outlineLevel="0" collapsed="false">
      <c r="A11" s="2316" t="s">
        <v>2085</v>
      </c>
      <c r="B11" s="2317" t="s">
        <v>1234</v>
      </c>
      <c r="C11" s="2317" t="s">
        <v>1799</v>
      </c>
      <c r="D11" s="2318"/>
      <c r="E11" s="2318"/>
      <c r="F11" s="2318" t="s">
        <v>2021</v>
      </c>
      <c r="G11" s="2319"/>
      <c r="H11" s="2320" t="s">
        <v>1997</v>
      </c>
    </row>
    <row r="12" customFormat="false" ht="12.75" hidden="false" customHeight="true" outlineLevel="0" collapsed="false">
      <c r="A12" s="2316" t="s">
        <v>2085</v>
      </c>
      <c r="B12" s="2317" t="s">
        <v>1234</v>
      </c>
      <c r="C12" s="2317" t="s">
        <v>1799</v>
      </c>
      <c r="D12" s="2318"/>
      <c r="E12" s="2318"/>
      <c r="F12" s="2318" t="s">
        <v>2000</v>
      </c>
      <c r="G12" s="2319"/>
      <c r="H12" s="2320" t="s">
        <v>1997</v>
      </c>
    </row>
    <row r="13" customFormat="false" ht="12.75" hidden="false" customHeight="true" outlineLevel="0" collapsed="false">
      <c r="A13" s="2316" t="s">
        <v>2085</v>
      </c>
      <c r="B13" s="2317" t="s">
        <v>1234</v>
      </c>
      <c r="C13" s="2317" t="s">
        <v>1832</v>
      </c>
      <c r="D13" s="2318"/>
      <c r="E13" s="2318"/>
      <c r="F13" s="2318"/>
      <c r="G13" s="2319"/>
      <c r="H13" s="2320"/>
    </row>
    <row r="14" customFormat="false" ht="12.75" hidden="false" customHeight="true" outlineLevel="0" collapsed="false">
      <c r="A14" s="2316" t="s">
        <v>2085</v>
      </c>
      <c r="B14" s="2317" t="s">
        <v>1234</v>
      </c>
      <c r="C14" s="2317" t="s">
        <v>1804</v>
      </c>
      <c r="D14" s="2318"/>
      <c r="E14" s="2318"/>
      <c r="F14" s="2318"/>
      <c r="G14" s="2319"/>
      <c r="H14" s="2320"/>
    </row>
    <row r="15" customFormat="false" ht="12.75" hidden="false" customHeight="true" outlineLevel="0" collapsed="false">
      <c r="A15" s="2316" t="s">
        <v>2086</v>
      </c>
      <c r="B15" s="2317" t="s">
        <v>1254</v>
      </c>
      <c r="C15" s="2317" t="s">
        <v>1799</v>
      </c>
      <c r="D15" s="2318"/>
      <c r="E15" s="2318"/>
      <c r="F15" s="2318" t="s">
        <v>2055</v>
      </c>
      <c r="G15" s="2319"/>
      <c r="H15" s="2320"/>
    </row>
    <row r="16" customFormat="false" ht="12.75" hidden="false" customHeight="true" outlineLevel="0" collapsed="false">
      <c r="A16" s="2316" t="s">
        <v>2086</v>
      </c>
      <c r="B16" s="2317" t="s">
        <v>1254</v>
      </c>
      <c r="C16" s="2317" t="s">
        <v>1799</v>
      </c>
      <c r="D16" s="2318"/>
      <c r="E16" s="2318"/>
      <c r="F16" s="2318" t="s">
        <v>2027</v>
      </c>
      <c r="G16" s="2319"/>
      <c r="H16" s="2320"/>
    </row>
    <row r="17" customFormat="false" ht="12.75" hidden="false" customHeight="true" outlineLevel="0" collapsed="false">
      <c r="A17" s="2316" t="s">
        <v>2086</v>
      </c>
      <c r="B17" s="2317" t="s">
        <v>1254</v>
      </c>
      <c r="C17" s="2317" t="s">
        <v>1832</v>
      </c>
      <c r="D17" s="2318"/>
      <c r="E17" s="2318"/>
      <c r="F17" s="2318"/>
      <c r="G17" s="2319" t="s">
        <v>1997</v>
      </c>
      <c r="H17" s="2320"/>
    </row>
    <row r="18" customFormat="false" ht="12.75" hidden="false" customHeight="true" outlineLevel="0" collapsed="false">
      <c r="A18" s="2316" t="s">
        <v>2086</v>
      </c>
      <c r="B18" s="2317" t="s">
        <v>1254</v>
      </c>
      <c r="C18" s="2317" t="s">
        <v>1832</v>
      </c>
      <c r="D18" s="2318"/>
      <c r="E18" s="2318"/>
      <c r="F18" s="2318"/>
      <c r="G18" s="2319" t="s">
        <v>1997</v>
      </c>
      <c r="H18" s="2320"/>
    </row>
    <row r="19" customFormat="false" ht="12.75" hidden="false" customHeight="true" outlineLevel="0" collapsed="false">
      <c r="A19" s="2316" t="s">
        <v>2086</v>
      </c>
      <c r="B19" s="2317" t="s">
        <v>1254</v>
      </c>
      <c r="C19" s="2317" t="s">
        <v>1804</v>
      </c>
      <c r="D19" s="2318"/>
      <c r="E19" s="2318"/>
      <c r="F19" s="2318"/>
      <c r="G19" s="2319" t="s">
        <v>1997</v>
      </c>
      <c r="H19" s="2320" t="s">
        <v>2027</v>
      </c>
    </row>
    <row r="20" customFormat="false" ht="12.75" hidden="false" customHeight="true" outlineLevel="0" collapsed="false">
      <c r="A20" s="2316" t="s">
        <v>2086</v>
      </c>
      <c r="B20" s="2317" t="s">
        <v>1254</v>
      </c>
      <c r="C20" s="2317" t="s">
        <v>1804</v>
      </c>
      <c r="D20" s="2318"/>
      <c r="E20" s="2318"/>
      <c r="F20" s="2318"/>
      <c r="G20" s="2319" t="s">
        <v>1997</v>
      </c>
      <c r="H20" s="2320" t="s">
        <v>2027</v>
      </c>
    </row>
    <row r="21" customFormat="false" ht="12.75" hidden="false" customHeight="true" outlineLevel="0" collapsed="false">
      <c r="A21" s="2316" t="s">
        <v>2087</v>
      </c>
      <c r="B21" s="2317" t="s">
        <v>1277</v>
      </c>
      <c r="C21" s="2317" t="s">
        <v>1799</v>
      </c>
      <c r="D21" s="2318"/>
      <c r="E21" s="2318"/>
      <c r="F21" s="2318" t="s">
        <v>2055</v>
      </c>
      <c r="G21" s="2319"/>
      <c r="H21" s="2320"/>
    </row>
    <row r="22" customFormat="false" ht="12.75" hidden="false" customHeight="true" outlineLevel="0" collapsed="false">
      <c r="A22" s="2316" t="s">
        <v>2087</v>
      </c>
      <c r="B22" s="2317" t="s">
        <v>1277</v>
      </c>
      <c r="C22" s="2317" t="s">
        <v>1799</v>
      </c>
      <c r="D22" s="2318"/>
      <c r="E22" s="2318"/>
      <c r="F22" s="2318" t="s">
        <v>2027</v>
      </c>
      <c r="G22" s="2319"/>
      <c r="H22" s="2320"/>
    </row>
    <row r="23" customFormat="false" ht="12.75" hidden="false" customHeight="true" outlineLevel="0" collapsed="false">
      <c r="A23" s="2316" t="s">
        <v>2087</v>
      </c>
      <c r="B23" s="2317" t="s">
        <v>1277</v>
      </c>
      <c r="C23" s="2317" t="s">
        <v>1832</v>
      </c>
      <c r="D23" s="2318"/>
      <c r="E23" s="2318"/>
      <c r="F23" s="2318"/>
      <c r="G23" s="2319"/>
      <c r="H23" s="2320"/>
    </row>
    <row r="24" customFormat="false" ht="12.75" hidden="false" customHeight="true" outlineLevel="0" collapsed="false">
      <c r="A24" s="2316" t="s">
        <v>2087</v>
      </c>
      <c r="B24" s="2317" t="s">
        <v>1277</v>
      </c>
      <c r="C24" s="2317" t="s">
        <v>1804</v>
      </c>
      <c r="D24" s="2318"/>
      <c r="E24" s="2318"/>
      <c r="F24" s="2318"/>
      <c r="G24" s="2319"/>
      <c r="H24" s="2320"/>
    </row>
    <row r="25" customFormat="false" ht="12.75" hidden="false" customHeight="true" outlineLevel="0" collapsed="false">
      <c r="A25" s="2316" t="s">
        <v>2088</v>
      </c>
      <c r="B25" s="2317" t="s">
        <v>1947</v>
      </c>
      <c r="C25" s="2317" t="s">
        <v>1799</v>
      </c>
      <c r="D25" s="2318"/>
      <c r="E25" s="2318"/>
      <c r="F25" s="2318" t="s">
        <v>2055</v>
      </c>
      <c r="G25" s="2319"/>
      <c r="H25" s="2320" t="s">
        <v>1997</v>
      </c>
    </row>
    <row r="26" customFormat="false" ht="12.75" hidden="false" customHeight="true" outlineLevel="0" collapsed="false">
      <c r="A26" s="2316" t="s">
        <v>2088</v>
      </c>
      <c r="B26" s="2317" t="s">
        <v>1947</v>
      </c>
      <c r="C26" s="2317" t="s">
        <v>1799</v>
      </c>
      <c r="D26" s="2318"/>
      <c r="E26" s="2318"/>
      <c r="F26" s="2318" t="s">
        <v>2027</v>
      </c>
      <c r="G26" s="2319"/>
      <c r="H26" s="2320" t="s">
        <v>1997</v>
      </c>
    </row>
    <row r="27" customFormat="false" ht="12.75" hidden="false" customHeight="true" outlineLevel="0" collapsed="false">
      <c r="A27" s="2316" t="s">
        <v>2088</v>
      </c>
      <c r="B27" s="2317" t="s">
        <v>1947</v>
      </c>
      <c r="C27" s="2317" t="s">
        <v>1832</v>
      </c>
      <c r="D27" s="2318"/>
      <c r="E27" s="2318"/>
      <c r="F27" s="2318"/>
      <c r="G27" s="2319"/>
      <c r="H27" s="2320"/>
    </row>
    <row r="28" customFormat="false" ht="12.75" hidden="false" customHeight="true" outlineLevel="0" collapsed="false">
      <c r="A28" s="2316" t="s">
        <v>2088</v>
      </c>
      <c r="B28" s="2317" t="s">
        <v>1947</v>
      </c>
      <c r="C28" s="2317" t="s">
        <v>1804</v>
      </c>
      <c r="D28" s="2318"/>
      <c r="E28" s="2318"/>
      <c r="F28" s="2318"/>
      <c r="G28" s="2319"/>
      <c r="H28" s="2320"/>
    </row>
    <row r="29" customFormat="false" ht="12.75" hidden="false" customHeight="true" outlineLevel="0" collapsed="false">
      <c r="A29" s="2316" t="s">
        <v>2089</v>
      </c>
      <c r="B29" s="2317" t="s">
        <v>1559</v>
      </c>
      <c r="C29" s="2317" t="s">
        <v>1799</v>
      </c>
      <c r="D29" s="2318"/>
      <c r="E29" s="2318" t="s">
        <v>1999</v>
      </c>
      <c r="F29" s="2318"/>
      <c r="G29" s="2319" t="s">
        <v>1997</v>
      </c>
      <c r="H29" s="2320" t="s">
        <v>2000</v>
      </c>
    </row>
    <row r="30" customFormat="false" ht="12.75" hidden="false" customHeight="true" outlineLevel="0" collapsed="false">
      <c r="A30" s="2316" t="s">
        <v>2089</v>
      </c>
      <c r="B30" s="2317" t="s">
        <v>1559</v>
      </c>
      <c r="C30" s="2317" t="s">
        <v>1799</v>
      </c>
      <c r="D30" s="2318"/>
      <c r="E30" s="2318" t="s">
        <v>1999</v>
      </c>
      <c r="F30" s="2318"/>
      <c r="G30" s="2319" t="s">
        <v>1997</v>
      </c>
      <c r="H30" s="2320" t="s">
        <v>2000</v>
      </c>
    </row>
    <row r="31" customFormat="false" ht="12.75" hidden="false" customHeight="true" outlineLevel="0" collapsed="false">
      <c r="A31" s="2316" t="s">
        <v>2089</v>
      </c>
      <c r="B31" s="2317" t="s">
        <v>1559</v>
      </c>
      <c r="C31" s="2317" t="s">
        <v>1832</v>
      </c>
      <c r="D31" s="2318"/>
      <c r="E31" s="2318"/>
      <c r="F31" s="2318"/>
      <c r="G31" s="2319"/>
      <c r="H31" s="2320"/>
    </row>
    <row r="32" customFormat="false" ht="12.75" hidden="false" customHeight="true" outlineLevel="0" collapsed="false">
      <c r="A32" s="2316" t="s">
        <v>2089</v>
      </c>
      <c r="B32" s="2317" t="s">
        <v>1559</v>
      </c>
      <c r="C32" s="2317" t="s">
        <v>1804</v>
      </c>
      <c r="D32" s="2318"/>
      <c r="E32" s="2318"/>
      <c r="F32" s="2318"/>
      <c r="G32" s="2319"/>
      <c r="H32" s="2320"/>
    </row>
    <row r="33" customFormat="false" ht="12.75" hidden="false" customHeight="true" outlineLevel="0" collapsed="false">
      <c r="A33" s="2316" t="s">
        <v>2090</v>
      </c>
      <c r="B33" s="2317" t="s">
        <v>2091</v>
      </c>
      <c r="C33" s="2317" t="s">
        <v>1799</v>
      </c>
      <c r="D33" s="2318" t="s">
        <v>1997</v>
      </c>
      <c r="E33" s="2318" t="s">
        <v>1997</v>
      </c>
      <c r="F33" s="2318" t="s">
        <v>1997</v>
      </c>
      <c r="G33" s="2319" t="s">
        <v>2073</v>
      </c>
      <c r="H33" s="2320" t="s">
        <v>2006</v>
      </c>
    </row>
    <row r="34" customFormat="false" ht="12.75" hidden="false" customHeight="true" outlineLevel="0" collapsed="false">
      <c r="A34" s="2316" t="s">
        <v>2090</v>
      </c>
      <c r="B34" s="2317" t="s">
        <v>2091</v>
      </c>
      <c r="C34" s="2317" t="s">
        <v>1799</v>
      </c>
      <c r="D34" s="2318" t="s">
        <v>2020</v>
      </c>
      <c r="E34" s="2318" t="s">
        <v>2020</v>
      </c>
      <c r="F34" s="2318" t="s">
        <v>2020</v>
      </c>
      <c r="G34" s="2319" t="s">
        <v>2092</v>
      </c>
      <c r="H34" s="2320" t="s">
        <v>2010</v>
      </c>
    </row>
    <row r="35" customFormat="false" ht="12.75" hidden="false" customHeight="true" outlineLevel="0" collapsed="false">
      <c r="A35" s="2316" t="s">
        <v>2090</v>
      </c>
      <c r="B35" s="2317" t="s">
        <v>2091</v>
      </c>
      <c r="C35" s="2317" t="s">
        <v>1832</v>
      </c>
      <c r="D35" s="2318" t="s">
        <v>2020</v>
      </c>
      <c r="E35" s="2318" t="s">
        <v>2020</v>
      </c>
      <c r="F35" s="2318" t="s">
        <v>2093</v>
      </c>
      <c r="G35" s="2319" t="s">
        <v>2092</v>
      </c>
      <c r="H35" s="2320" t="s">
        <v>2020</v>
      </c>
    </row>
    <row r="36" customFormat="false" ht="12.75" hidden="false" customHeight="true" outlineLevel="0" collapsed="false">
      <c r="A36" s="2316" t="s">
        <v>2090</v>
      </c>
      <c r="B36" s="2317" t="s">
        <v>2091</v>
      </c>
      <c r="C36" s="2317" t="s">
        <v>1832</v>
      </c>
      <c r="D36" s="2318" t="s">
        <v>1997</v>
      </c>
      <c r="E36" s="2318" t="s">
        <v>1997</v>
      </c>
      <c r="F36" s="2318" t="s">
        <v>2013</v>
      </c>
      <c r="G36" s="2319" t="s">
        <v>2073</v>
      </c>
      <c r="H36" s="2320" t="s">
        <v>1997</v>
      </c>
    </row>
    <row r="37" customFormat="false" ht="12.75" hidden="false" customHeight="true" outlineLevel="0" collapsed="false">
      <c r="A37" s="2316" t="s">
        <v>2090</v>
      </c>
      <c r="B37" s="2317" t="s">
        <v>2091</v>
      </c>
      <c r="C37" s="2317" t="s">
        <v>1804</v>
      </c>
      <c r="D37" s="2318" t="s">
        <v>2020</v>
      </c>
      <c r="E37" s="2318" t="s">
        <v>2020</v>
      </c>
      <c r="F37" s="2318" t="s">
        <v>2004</v>
      </c>
      <c r="G37" s="2319" t="s">
        <v>2092</v>
      </c>
      <c r="H37" s="2320" t="s">
        <v>2020</v>
      </c>
    </row>
    <row r="38" customFormat="false" ht="12.75" hidden="false" customHeight="true" outlineLevel="0" collapsed="false">
      <c r="A38" s="2316" t="s">
        <v>2090</v>
      </c>
      <c r="B38" s="2317" t="s">
        <v>2091</v>
      </c>
      <c r="C38" s="2317" t="s">
        <v>1804</v>
      </c>
      <c r="D38" s="2318" t="s">
        <v>1997</v>
      </c>
      <c r="E38" s="2318" t="s">
        <v>1997</v>
      </c>
      <c r="F38" s="2318" t="s">
        <v>2008</v>
      </c>
      <c r="G38" s="2319" t="s">
        <v>2073</v>
      </c>
      <c r="H38" s="2320" t="s">
        <v>1997</v>
      </c>
    </row>
    <row r="39" customFormat="false" ht="12.75" hidden="false" customHeight="true" outlineLevel="0" collapsed="false">
      <c r="A39" s="2316" t="s">
        <v>2094</v>
      </c>
      <c r="B39" s="2317" t="s">
        <v>1952</v>
      </c>
      <c r="C39" s="2317" t="s">
        <v>1799</v>
      </c>
      <c r="D39" s="2318"/>
      <c r="E39" s="2318"/>
      <c r="F39" s="2318"/>
      <c r="G39" s="2319" t="s">
        <v>2007</v>
      </c>
      <c r="H39" s="2320"/>
    </row>
    <row r="40" customFormat="false" ht="12.75" hidden="false" customHeight="true" outlineLevel="0" collapsed="false">
      <c r="A40" s="2316" t="s">
        <v>2094</v>
      </c>
      <c r="B40" s="2317" t="s">
        <v>1952</v>
      </c>
      <c r="C40" s="2317" t="s">
        <v>1832</v>
      </c>
      <c r="D40" s="2318" t="s">
        <v>1997</v>
      </c>
      <c r="E40" s="2318" t="s">
        <v>2007</v>
      </c>
      <c r="F40" s="2318" t="s">
        <v>2095</v>
      </c>
      <c r="G40" s="2319" t="s">
        <v>1999</v>
      </c>
      <c r="H40" s="2320"/>
    </row>
    <row r="41" customFormat="false" ht="12.75" hidden="false" customHeight="true" outlineLevel="0" collapsed="false">
      <c r="A41" s="2316" t="s">
        <v>2094</v>
      </c>
      <c r="B41" s="2317" t="s">
        <v>1952</v>
      </c>
      <c r="C41" s="2317" t="s">
        <v>1832</v>
      </c>
      <c r="D41" s="2318" t="s">
        <v>1997</v>
      </c>
      <c r="E41" s="2318"/>
      <c r="F41" s="2318" t="s">
        <v>2095</v>
      </c>
      <c r="G41" s="2319" t="s">
        <v>1999</v>
      </c>
      <c r="H41" s="2320"/>
    </row>
    <row r="42" customFormat="false" ht="12.75" hidden="false" customHeight="true" outlineLevel="0" collapsed="false">
      <c r="A42" s="2316" t="s">
        <v>2094</v>
      </c>
      <c r="B42" s="2317" t="s">
        <v>1952</v>
      </c>
      <c r="C42" s="2317" t="s">
        <v>1804</v>
      </c>
      <c r="D42" s="2318"/>
      <c r="E42" s="2318"/>
      <c r="F42" s="2318"/>
      <c r="G42" s="2319"/>
      <c r="H42" s="2320"/>
    </row>
    <row r="43" customFormat="false" ht="12.75" hidden="false" customHeight="true" outlineLevel="0" collapsed="false">
      <c r="A43" s="2316" t="s">
        <v>2096</v>
      </c>
      <c r="B43" s="2317" t="s">
        <v>2097</v>
      </c>
      <c r="C43" s="2317" t="s">
        <v>1832</v>
      </c>
      <c r="D43" s="2318" t="s">
        <v>1997</v>
      </c>
      <c r="E43" s="2318"/>
      <c r="F43" s="2318" t="s">
        <v>2098</v>
      </c>
      <c r="G43" s="2319"/>
      <c r="H43" s="2320" t="s">
        <v>2040</v>
      </c>
    </row>
    <row r="44" customFormat="false" ht="12.75" hidden="false" customHeight="true" outlineLevel="0" collapsed="false">
      <c r="A44" s="2316" t="s">
        <v>2096</v>
      </c>
      <c r="B44" s="2317" t="s">
        <v>2097</v>
      </c>
      <c r="C44" s="2317" t="s">
        <v>1832</v>
      </c>
      <c r="D44" s="2318" t="s">
        <v>1997</v>
      </c>
      <c r="E44" s="2318"/>
      <c r="F44" s="2318" t="s">
        <v>2099</v>
      </c>
      <c r="G44" s="2319"/>
      <c r="H44" s="2320" t="s">
        <v>2040</v>
      </c>
    </row>
    <row r="45" customFormat="false" ht="12.75" hidden="false" customHeight="true" outlineLevel="0" collapsed="false">
      <c r="A45" s="2316" t="s">
        <v>2096</v>
      </c>
      <c r="B45" s="2317" t="s">
        <v>2097</v>
      </c>
      <c r="C45" s="2317" t="s">
        <v>1804</v>
      </c>
      <c r="D45" s="2318"/>
      <c r="E45" s="2318"/>
      <c r="F45" s="2318" t="s">
        <v>2015</v>
      </c>
      <c r="G45" s="2319"/>
      <c r="H45" s="2320"/>
    </row>
    <row r="46" customFormat="false" ht="12.75" hidden="false" customHeight="true" outlineLevel="0" collapsed="false">
      <c r="A46" s="2316" t="s">
        <v>2096</v>
      </c>
      <c r="B46" s="2317" t="s">
        <v>2097</v>
      </c>
      <c r="C46" s="2317" t="s">
        <v>1804</v>
      </c>
      <c r="D46" s="2318"/>
      <c r="E46" s="2318"/>
      <c r="F46" s="2318" t="s">
        <v>2016</v>
      </c>
      <c r="G46" s="2319"/>
      <c r="H46" s="2320"/>
    </row>
    <row r="47" customFormat="false" ht="12.75" hidden="false" customHeight="true" outlineLevel="0" collapsed="false">
      <c r="A47" s="2316" t="s">
        <v>2100</v>
      </c>
      <c r="B47" s="2317" t="s">
        <v>1490</v>
      </c>
      <c r="C47" s="2317" t="s">
        <v>1799</v>
      </c>
      <c r="D47" s="2318"/>
      <c r="E47" s="2318"/>
      <c r="F47" s="2318" t="s">
        <v>2101</v>
      </c>
      <c r="G47" s="2319" t="s">
        <v>2092</v>
      </c>
      <c r="H47" s="2320" t="s">
        <v>2000</v>
      </c>
    </row>
    <row r="48" customFormat="false" ht="12.75" hidden="false" customHeight="true" outlineLevel="0" collapsed="false">
      <c r="A48" s="2316" t="s">
        <v>2100</v>
      </c>
      <c r="B48" s="2317" t="s">
        <v>1490</v>
      </c>
      <c r="C48" s="2317" t="s">
        <v>1799</v>
      </c>
      <c r="D48" s="2318"/>
      <c r="E48" s="2318"/>
      <c r="F48" s="2318" t="s">
        <v>1999</v>
      </c>
      <c r="G48" s="2319" t="s">
        <v>2073</v>
      </c>
      <c r="H48" s="2320" t="s">
        <v>2000</v>
      </c>
    </row>
    <row r="49" customFormat="false" ht="12.75" hidden="false" customHeight="true" outlineLevel="0" collapsed="false">
      <c r="A49" s="2316" t="s">
        <v>2100</v>
      </c>
      <c r="B49" s="2317" t="s">
        <v>1490</v>
      </c>
      <c r="C49" s="2317" t="s">
        <v>1832</v>
      </c>
      <c r="D49" s="2318"/>
      <c r="E49" s="2318"/>
      <c r="F49" s="2318"/>
      <c r="G49" s="2319" t="s">
        <v>2073</v>
      </c>
      <c r="H49" s="2320" t="s">
        <v>2000</v>
      </c>
    </row>
    <row r="50" customFormat="false" ht="12.75" hidden="false" customHeight="true" outlineLevel="0" collapsed="false">
      <c r="A50" s="2316" t="s">
        <v>2100</v>
      </c>
      <c r="B50" s="2317" t="s">
        <v>1490</v>
      </c>
      <c r="C50" s="2317" t="s">
        <v>1832</v>
      </c>
      <c r="D50" s="2318"/>
      <c r="E50" s="2318"/>
      <c r="F50" s="2318"/>
      <c r="G50" s="2319" t="s">
        <v>2073</v>
      </c>
      <c r="H50" s="2320" t="s">
        <v>2000</v>
      </c>
    </row>
    <row r="51" customFormat="false" ht="12.75" hidden="false" customHeight="true" outlineLevel="0" collapsed="false">
      <c r="A51" s="2316" t="s">
        <v>2100</v>
      </c>
      <c r="B51" s="2317" t="s">
        <v>1490</v>
      </c>
      <c r="C51" s="2317" t="s">
        <v>1804</v>
      </c>
      <c r="D51" s="2318"/>
      <c r="E51" s="2318"/>
      <c r="F51" s="2318" t="s">
        <v>1999</v>
      </c>
      <c r="G51" s="2319" t="s">
        <v>2073</v>
      </c>
      <c r="H51" s="2320" t="s">
        <v>2000</v>
      </c>
    </row>
    <row r="52" customFormat="false" ht="12.75" hidden="false" customHeight="true" outlineLevel="0" collapsed="false">
      <c r="A52" s="2316" t="s">
        <v>2100</v>
      </c>
      <c r="B52" s="2317" t="s">
        <v>1490</v>
      </c>
      <c r="C52" s="2317" t="s">
        <v>1804</v>
      </c>
      <c r="D52" s="2318"/>
      <c r="E52" s="2318"/>
      <c r="F52" s="2318" t="s">
        <v>1999</v>
      </c>
      <c r="G52" s="2319" t="s">
        <v>2073</v>
      </c>
      <c r="H52" s="2320" t="s">
        <v>2000</v>
      </c>
    </row>
    <row r="53" customFormat="false" ht="12.75" hidden="false" customHeight="true" outlineLevel="0" collapsed="false">
      <c r="A53" s="2316" t="s">
        <v>2102</v>
      </c>
      <c r="B53" s="2317" t="s">
        <v>1559</v>
      </c>
      <c r="C53" s="2317" t="s">
        <v>1799</v>
      </c>
      <c r="D53" s="2318"/>
      <c r="E53" s="2318"/>
      <c r="F53" s="2318"/>
      <c r="G53" s="2319"/>
      <c r="H53" s="2320"/>
    </row>
    <row r="54" customFormat="false" ht="12.75" hidden="false" customHeight="true" outlineLevel="0" collapsed="false">
      <c r="A54" s="2316" t="s">
        <v>2102</v>
      </c>
      <c r="B54" s="2317" t="s">
        <v>1559</v>
      </c>
      <c r="C54" s="2317" t="s">
        <v>1832</v>
      </c>
      <c r="D54" s="2318"/>
      <c r="E54" s="2318"/>
      <c r="F54" s="2318"/>
      <c r="G54" s="2319"/>
      <c r="H54" s="2320"/>
    </row>
    <row r="55" customFormat="false" ht="12.75" hidden="false" customHeight="true" outlineLevel="0" collapsed="false">
      <c r="A55" s="2316" t="s">
        <v>2102</v>
      </c>
      <c r="B55" s="2317" t="s">
        <v>1559</v>
      </c>
      <c r="C55" s="2317" t="s">
        <v>1804</v>
      </c>
      <c r="D55" s="2318"/>
      <c r="E55" s="2318"/>
      <c r="F55" s="2318"/>
      <c r="G55" s="2319"/>
      <c r="H55" s="2320"/>
    </row>
    <row r="56" customFormat="false" ht="12.75" hidden="false" customHeight="true" outlineLevel="0" collapsed="false">
      <c r="A56" s="2316" t="s">
        <v>2103</v>
      </c>
      <c r="B56" s="2317" t="s">
        <v>1559</v>
      </c>
      <c r="C56" s="2317" t="s">
        <v>1799</v>
      </c>
      <c r="D56" s="2318"/>
      <c r="E56" s="2318"/>
      <c r="F56" s="2318"/>
      <c r="G56" s="2319"/>
      <c r="H56" s="2320"/>
    </row>
    <row r="57" customFormat="false" ht="13.5" hidden="false" customHeight="true" outlineLevel="0" collapsed="false">
      <c r="A57" s="2316" t="s">
        <v>2103</v>
      </c>
      <c r="B57" s="2317" t="s">
        <v>1559</v>
      </c>
      <c r="C57" s="2317" t="s">
        <v>183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201</v>
      </c>
      <c r="I3" s="111"/>
      <c r="J3" s="111" t="s">
        <v>86</v>
      </c>
    </row>
    <row r="4" customFormat="false" ht="12.75" hidden="false" customHeight="true" outlineLevel="0" collapsed="false"/>
    <row r="5" customFormat="false" ht="14.25" hidden="false" customHeight="true" outlineLevel="0" collapsed="false">
      <c r="A5" s="151" t="s">
        <v>87</v>
      </c>
      <c r="B5" s="113" t="s">
        <v>152</v>
      </c>
      <c r="C5" s="113"/>
      <c r="D5" s="113" t="s">
        <v>178</v>
      </c>
      <c r="E5" s="113"/>
      <c r="F5" s="113"/>
      <c r="G5" s="115"/>
      <c r="H5" s="116" t="s">
        <v>154</v>
      </c>
      <c r="I5" s="116"/>
      <c r="J5" s="116"/>
    </row>
    <row r="6" customFormat="false" ht="13.5" hidden="false" customHeight="true" outlineLevel="0" collapsed="false">
      <c r="A6" s="152"/>
      <c r="B6" s="118" t="s">
        <v>155</v>
      </c>
      <c r="C6" s="118"/>
      <c r="D6" s="118" t="s">
        <v>184</v>
      </c>
      <c r="E6" s="118" t="s">
        <v>89</v>
      </c>
      <c r="F6" s="118" t="s">
        <v>90</v>
      </c>
      <c r="G6" s="119"/>
      <c r="H6" s="120" t="s">
        <v>157</v>
      </c>
      <c r="I6" s="118" t="s">
        <v>89</v>
      </c>
      <c r="J6" s="121" t="s">
        <v>90</v>
      </c>
    </row>
    <row r="7" customFormat="false" ht="15" hidden="false" customHeight="true" outlineLevel="0" collapsed="false">
      <c r="A7" s="153"/>
      <c r="B7" s="73" t="s">
        <v>158</v>
      </c>
      <c r="C7" s="74" t="s">
        <v>159</v>
      </c>
      <c r="D7" s="123" t="s">
        <v>160</v>
      </c>
      <c r="E7" s="123" t="s">
        <v>161</v>
      </c>
      <c r="F7" s="123"/>
      <c r="G7" s="123"/>
      <c r="H7" s="124" t="s">
        <v>95</v>
      </c>
      <c r="I7" s="124"/>
      <c r="J7" s="124"/>
    </row>
    <row r="8" customFormat="false" ht="12.75" hidden="false" customHeight="true" outlineLevel="0" collapsed="false">
      <c r="A8" s="125" t="s">
        <v>202</v>
      </c>
      <c r="B8" s="154" t="n">
        <v>10949997.5668256</v>
      </c>
      <c r="C8" s="155" t="s">
        <v>163</v>
      </c>
      <c r="D8" s="50"/>
      <c r="E8" s="50"/>
      <c r="F8" s="50"/>
      <c r="G8" s="80"/>
      <c r="H8" s="154" t="n">
        <v>640034.21589423</v>
      </c>
      <c r="I8" s="154" t="n">
        <v>391.715503722133</v>
      </c>
      <c r="J8" s="156" t="n">
        <v>21.9113166357448</v>
      </c>
    </row>
    <row r="9" customFormat="false" ht="12.75" hidden="false" customHeight="true" outlineLevel="0" collapsed="false">
      <c r="A9" s="82" t="s">
        <v>164</v>
      </c>
      <c r="B9" s="154" t="n">
        <v>4025859.02925757</v>
      </c>
      <c r="C9" s="155" t="s">
        <v>163</v>
      </c>
      <c r="D9" s="154" t="n">
        <v>72.9126583029615</v>
      </c>
      <c r="E9" s="154" t="n">
        <v>4.78821046638603</v>
      </c>
      <c r="F9" s="154" t="n">
        <v>3.21741581228189</v>
      </c>
      <c r="G9" s="80"/>
      <c r="H9" s="154" t="n">
        <v>293536.083776149</v>
      </c>
      <c r="I9" s="154" t="n">
        <v>19.2766603400858</v>
      </c>
      <c r="J9" s="156" t="n">
        <v>12.9528624987511</v>
      </c>
    </row>
    <row r="10" customFormat="false" ht="12.75" hidden="false" customHeight="true" outlineLevel="0" collapsed="false">
      <c r="A10" s="82" t="s">
        <v>165</v>
      </c>
      <c r="B10" s="154" t="n">
        <v>244563.407259597</v>
      </c>
      <c r="C10" s="155" t="s">
        <v>163</v>
      </c>
      <c r="D10" s="154" t="n">
        <v>96.8408612512935</v>
      </c>
      <c r="E10" s="154" t="n">
        <v>211.671424593318</v>
      </c>
      <c r="F10" s="154" t="n">
        <v>4.60457932199654</v>
      </c>
      <c r="G10" s="80"/>
      <c r="H10" s="154" t="n">
        <v>23683.7309895703</v>
      </c>
      <c r="I10" s="154" t="n">
        <v>51.7670848180347</v>
      </c>
      <c r="J10" s="156" t="n">
        <v>1.12611160798456</v>
      </c>
    </row>
    <row r="11" customFormat="false" ht="12.75" hidden="false" customHeight="true" outlineLevel="0" collapsed="false">
      <c r="A11" s="82" t="s">
        <v>166</v>
      </c>
      <c r="B11" s="154" t="n">
        <v>5687670.2220108</v>
      </c>
      <c r="C11" s="155" t="s">
        <v>163</v>
      </c>
      <c r="D11" s="154" t="n">
        <v>56.4474110237017</v>
      </c>
      <c r="E11" s="154" t="n">
        <v>6.1985935170435</v>
      </c>
      <c r="F11" s="154" t="n">
        <v>0.657444183812071</v>
      </c>
      <c r="G11" s="80"/>
      <c r="H11" s="154" t="n">
        <v>321054.258789112</v>
      </c>
      <c r="I11" s="154" t="n">
        <v>35.2555557652375</v>
      </c>
      <c r="J11" s="156" t="n">
        <v>3.73932570690211</v>
      </c>
    </row>
    <row r="12" customFormat="false" ht="12.75" hidden="false" customHeight="true" outlineLevel="0" collapsed="false">
      <c r="A12" s="82" t="s">
        <v>167</v>
      </c>
      <c r="B12" s="154" t="n">
        <v>975923.7913156</v>
      </c>
      <c r="C12" s="155" t="s">
        <v>163</v>
      </c>
      <c r="D12" s="154" t="n">
        <v>100.711512548527</v>
      </c>
      <c r="E12" s="154" t="n">
        <v>291.641909440864</v>
      </c>
      <c r="F12" s="154" t="n">
        <v>4.05458643091907</v>
      </c>
      <c r="G12" s="98" t="s">
        <v>168</v>
      </c>
      <c r="H12" s="154" t="n">
        <v>98286.7611554868</v>
      </c>
      <c r="I12" s="154" t="n">
        <v>284.620277968049</v>
      </c>
      <c r="J12" s="156" t="n">
        <v>3.95696736187933</v>
      </c>
    </row>
    <row r="13" customFormat="false" ht="12.75" hidden="false" customHeight="true" outlineLevel="0" collapsed="false">
      <c r="A13" s="82" t="s">
        <v>169</v>
      </c>
      <c r="B13" s="154" t="n">
        <v>15981.1169820381</v>
      </c>
      <c r="C13" s="155" t="s">
        <v>163</v>
      </c>
      <c r="D13" s="154" t="n">
        <v>110.138880866486</v>
      </c>
      <c r="E13" s="154" t="n">
        <v>49.8040801291067</v>
      </c>
      <c r="F13" s="154" t="n">
        <v>8.51313837328159</v>
      </c>
      <c r="G13" s="80"/>
      <c r="H13" s="154" t="n">
        <v>1760.14233939807</v>
      </c>
      <c r="I13" s="154" t="n">
        <v>0.795924830726052</v>
      </c>
      <c r="J13" s="156" t="n">
        <v>0.13604946022769</v>
      </c>
    </row>
    <row r="14" customFormat="false" ht="12.75" hidden="false" customHeight="true" outlineLevel="0" collapsed="false">
      <c r="A14" s="99" t="s">
        <v>119</v>
      </c>
      <c r="B14" s="154" t="n">
        <v>2597905.39891594</v>
      </c>
      <c r="C14" s="155" t="s">
        <v>163</v>
      </c>
      <c r="D14" s="50"/>
      <c r="E14" s="50"/>
      <c r="F14" s="50"/>
      <c r="G14" s="80"/>
      <c r="H14" s="154" t="n">
        <v>160302.73205357</v>
      </c>
      <c r="I14" s="154" t="n">
        <v>16.98196376036</v>
      </c>
      <c r="J14" s="156" t="n">
        <v>2.85708323125874</v>
      </c>
    </row>
    <row r="15" customFormat="false" ht="12.75" hidden="false" customHeight="true" outlineLevel="0" collapsed="false">
      <c r="A15" s="82" t="s">
        <v>164</v>
      </c>
      <c r="B15" s="20" t="n">
        <v>907325.42108125</v>
      </c>
      <c r="C15" s="155" t="s">
        <v>163</v>
      </c>
      <c r="D15" s="154" t="n">
        <v>73.556045625447</v>
      </c>
      <c r="E15" s="154" t="n">
        <v>3.88472500913745</v>
      </c>
      <c r="F15" s="154" t="n">
        <v>1.4470353937897</v>
      </c>
      <c r="G15" s="80"/>
      <c r="H15" s="20" t="n">
        <v>66739.2700701803</v>
      </c>
      <c r="I15" s="20" t="n">
        <v>3.5247097547005</v>
      </c>
      <c r="J15" s="21" t="n">
        <v>1.31293199798971</v>
      </c>
    </row>
    <row r="16" customFormat="false" ht="12.75" hidden="false" customHeight="true" outlineLevel="0" collapsed="false">
      <c r="A16" s="82" t="s">
        <v>165</v>
      </c>
      <c r="B16" s="20" t="n">
        <v>29111.1757031929</v>
      </c>
      <c r="C16" s="155" t="s">
        <v>163</v>
      </c>
      <c r="D16" s="154" t="n">
        <v>96.8617550226341</v>
      </c>
      <c r="E16" s="154" t="n">
        <v>80.7115622708133</v>
      </c>
      <c r="F16" s="154" t="n">
        <v>3.51521559277667</v>
      </c>
      <c r="G16" s="80"/>
      <c r="H16" s="20" t="n">
        <v>2819.75956938353</v>
      </c>
      <c r="I16" s="20" t="n">
        <v>2.34960847054484</v>
      </c>
      <c r="J16" s="21" t="n">
        <v>0.102332058755925</v>
      </c>
    </row>
    <row r="17" customFormat="false" ht="12.75" hidden="false" customHeight="true" outlineLevel="0" collapsed="false">
      <c r="A17" s="82" t="s">
        <v>166</v>
      </c>
      <c r="B17" s="20" t="n">
        <v>1583996.39529909</v>
      </c>
      <c r="C17" s="155" t="s">
        <v>163</v>
      </c>
      <c r="D17" s="154" t="n">
        <v>56.4133854206529</v>
      </c>
      <c r="E17" s="154" t="n">
        <v>3.33661097240251</v>
      </c>
      <c r="F17" s="154" t="n">
        <v>0.691354310339963</v>
      </c>
      <c r="G17" s="80"/>
      <c r="H17" s="20" t="n">
        <v>89358.5991529324</v>
      </c>
      <c r="I17" s="20" t="n">
        <v>5.28517975280097</v>
      </c>
      <c r="J17" s="21" t="n">
        <v>1.09510273545299</v>
      </c>
    </row>
    <row r="18" customFormat="false" ht="12.75" hidden="false" customHeight="true" outlineLevel="0" collapsed="false">
      <c r="A18" s="82" t="s">
        <v>167</v>
      </c>
      <c r="B18" s="20" t="n">
        <v>63522.6828434073</v>
      </c>
      <c r="C18" s="155" t="s">
        <v>163</v>
      </c>
      <c r="D18" s="154" t="n">
        <v>97.1111973187848</v>
      </c>
      <c r="E18" s="154" t="n">
        <v>80.1413439413146</v>
      </c>
      <c r="F18" s="154" t="n">
        <v>3.53170888087468</v>
      </c>
      <c r="G18" s="98" t="s">
        <v>168</v>
      </c>
      <c r="H18" s="20" t="n">
        <v>6168.76378782471</v>
      </c>
      <c r="I18" s="20" t="n">
        <v>5.09079317382855</v>
      </c>
      <c r="J18" s="21" t="n">
        <v>0.224343623135047</v>
      </c>
    </row>
    <row r="19" customFormat="false" ht="12.75" hidden="false" customHeight="true" outlineLevel="0" collapsed="false">
      <c r="A19" s="82" t="s">
        <v>169</v>
      </c>
      <c r="B19" s="20" t="n">
        <v>13949.7239890039</v>
      </c>
      <c r="C19" s="155" t="s">
        <v>163</v>
      </c>
      <c r="D19" s="154" t="n">
        <v>99.2925209248169</v>
      </c>
      <c r="E19" s="154" t="n">
        <v>52.4506871291393</v>
      </c>
      <c r="F19" s="154" t="n">
        <v>8.7724184379226</v>
      </c>
      <c r="G19" s="80"/>
      <c r="H19" s="20" t="n">
        <v>1385.10326107359</v>
      </c>
      <c r="I19" s="20" t="n">
        <v>0.731672608485093</v>
      </c>
      <c r="J19" s="21" t="n">
        <v>0.122372815925069</v>
      </c>
    </row>
    <row r="20" customFormat="false" ht="12.75" hidden="false" customHeight="true" outlineLevel="0" collapsed="false">
      <c r="A20" s="99" t="s">
        <v>120</v>
      </c>
      <c r="B20" s="154" t="n">
        <v>7388510.88804064</v>
      </c>
      <c r="C20" s="155" t="s">
        <v>163</v>
      </c>
      <c r="D20" s="50"/>
      <c r="E20" s="50"/>
      <c r="F20" s="50"/>
      <c r="G20" s="80"/>
      <c r="H20" s="78" t="n">
        <v>413679.697773062</v>
      </c>
      <c r="I20" s="78" t="n">
        <v>363.263081475625</v>
      </c>
      <c r="J20" s="128" t="n">
        <v>11.0993954038522</v>
      </c>
    </row>
    <row r="21" customFormat="false" ht="12.75" hidden="false" customHeight="true" outlineLevel="0" collapsed="false">
      <c r="A21" s="82" t="s">
        <v>164</v>
      </c>
      <c r="B21" s="20" t="n">
        <v>2359722.33683361</v>
      </c>
      <c r="C21" s="155" t="s">
        <v>163</v>
      </c>
      <c r="D21" s="154" t="n">
        <v>72.5032760046818</v>
      </c>
      <c r="E21" s="154" t="n">
        <v>4.97802735511267</v>
      </c>
      <c r="F21" s="154" t="n">
        <v>1.62902078737996</v>
      </c>
      <c r="G21" s="80"/>
      <c r="H21" s="20" t="n">
        <v>171087.59988186</v>
      </c>
      <c r="I21" s="20" t="n">
        <v>11.7467623432281</v>
      </c>
      <c r="J21" s="21" t="n">
        <v>3.84403673914676</v>
      </c>
    </row>
    <row r="22" customFormat="false" ht="12.75" hidden="false" customHeight="true" outlineLevel="0" collapsed="false">
      <c r="A22" s="82" t="s">
        <v>165</v>
      </c>
      <c r="B22" s="20" t="n">
        <v>209410.713610981</v>
      </c>
      <c r="C22" s="155" t="s">
        <v>163</v>
      </c>
      <c r="D22" s="154" t="n">
        <v>96.8852627423218</v>
      </c>
      <c r="E22" s="154" t="n">
        <v>233.520410363055</v>
      </c>
      <c r="F22" s="154" t="n">
        <v>4.78316541240895</v>
      </c>
      <c r="G22" s="80"/>
      <c r="H22" s="20" t="n">
        <v>20288.812009257</v>
      </c>
      <c r="I22" s="20" t="n">
        <v>48.9016757768565</v>
      </c>
      <c r="J22" s="21" t="n">
        <v>1.00164608233192</v>
      </c>
    </row>
    <row r="23" customFormat="false" ht="12.75" hidden="false" customHeight="true" outlineLevel="0" collapsed="false">
      <c r="A23" s="82" t="s">
        <v>166</v>
      </c>
      <c r="B23" s="20" t="n">
        <v>3932206.94012409</v>
      </c>
      <c r="C23" s="155" t="s">
        <v>163</v>
      </c>
      <c r="D23" s="154" t="n">
        <v>56.4508863395208</v>
      </c>
      <c r="E23" s="154" t="n">
        <v>6.95063997477294</v>
      </c>
      <c r="F23" s="154" t="n">
        <v>0.656462887783558</v>
      </c>
      <c r="G23" s="80"/>
      <c r="H23" s="20" t="n">
        <v>221976.56704042</v>
      </c>
      <c r="I23" s="20" t="n">
        <v>27.3313547471061</v>
      </c>
      <c r="J23" s="21" t="n">
        <v>2.58134792327641</v>
      </c>
    </row>
    <row r="24" customFormat="false" ht="12.75" hidden="false" customHeight="true" outlineLevel="0" collapsed="false">
      <c r="A24" s="82" t="s">
        <v>167</v>
      </c>
      <c r="B24" s="20" t="n">
        <v>885617.604478927</v>
      </c>
      <c r="C24" s="155" t="s">
        <v>163</v>
      </c>
      <c r="D24" s="154" t="n">
        <v>100.791958557259</v>
      </c>
      <c r="E24" s="154" t="n">
        <v>310.790916185703</v>
      </c>
      <c r="F24" s="154" t="n">
        <v>4.13334976211118</v>
      </c>
      <c r="G24" s="98" t="s">
        <v>168</v>
      </c>
      <c r="H24" s="20" t="n">
        <v>89263.1328882186</v>
      </c>
      <c r="I24" s="20" t="n">
        <v>275.241906686193</v>
      </c>
      <c r="J24" s="21" t="n">
        <v>3.66056731479445</v>
      </c>
    </row>
    <row r="25" customFormat="false" ht="12.75" hidden="false" customHeight="true" outlineLevel="0" collapsed="false">
      <c r="A25" s="82" t="s">
        <v>169</v>
      </c>
      <c r="B25" s="20" t="n">
        <v>1553.29299303417</v>
      </c>
      <c r="C25" s="155" t="s">
        <v>163</v>
      </c>
      <c r="D25" s="154" t="n">
        <v>210.339480696602</v>
      </c>
      <c r="E25" s="154" t="n">
        <v>26.6414143542387</v>
      </c>
      <c r="F25" s="154" t="n">
        <v>7.59505409187272</v>
      </c>
      <c r="G25" s="80"/>
      <c r="H25" s="20" t="n">
        <v>326.718841524478</v>
      </c>
      <c r="I25" s="20" t="n">
        <v>0.041381922240959</v>
      </c>
      <c r="J25" s="21" t="n">
        <v>0.0117973443026214</v>
      </c>
    </row>
    <row r="26" customFormat="false" ht="12.75" hidden="false" customHeight="true" outlineLevel="0" collapsed="false">
      <c r="A26" s="99" t="s">
        <v>121</v>
      </c>
      <c r="B26" s="154" t="n">
        <v>963581.279869017</v>
      </c>
      <c r="C26" s="155" t="s">
        <v>163</v>
      </c>
      <c r="D26" s="50"/>
      <c r="E26" s="50"/>
      <c r="F26" s="50"/>
      <c r="G26" s="80"/>
      <c r="H26" s="78" t="n">
        <v>66051.7860675987</v>
      </c>
      <c r="I26" s="78" t="n">
        <v>11.4704584861487</v>
      </c>
      <c r="J26" s="128" t="n">
        <v>7.95483800063391</v>
      </c>
    </row>
    <row r="27" customFormat="false" ht="12.75" hidden="false" customHeight="true" outlineLevel="0" collapsed="false">
      <c r="A27" s="82" t="s">
        <v>164</v>
      </c>
      <c r="B27" s="20" t="n">
        <v>758811.271342705</v>
      </c>
      <c r="C27" s="155" t="s">
        <v>163</v>
      </c>
      <c r="D27" s="154" t="n">
        <v>73.4164289962804</v>
      </c>
      <c r="E27" s="154" t="n">
        <v>5.27824031273293</v>
      </c>
      <c r="F27" s="154" t="n">
        <v>10.2738244093554</v>
      </c>
      <c r="G27" s="80"/>
      <c r="H27" s="20" t="n">
        <v>55709.213824109</v>
      </c>
      <c r="I27" s="20" t="n">
        <v>4.00518824215719</v>
      </c>
      <c r="J27" s="21" t="n">
        <v>7.79589376161465</v>
      </c>
    </row>
    <row r="28" customFormat="false" ht="12.75" hidden="false" customHeight="true" outlineLevel="0" collapsed="false">
      <c r="A28" s="82" t="s">
        <v>165</v>
      </c>
      <c r="B28" s="20" t="n">
        <v>6041.51794542346</v>
      </c>
      <c r="C28" s="155" t="s">
        <v>163</v>
      </c>
      <c r="D28" s="154" t="n">
        <v>95.2011425150897</v>
      </c>
      <c r="E28" s="154" t="n">
        <v>85.3759891624787</v>
      </c>
      <c r="F28" s="154" t="n">
        <v>3.66356056485474</v>
      </c>
      <c r="G28" s="80"/>
      <c r="H28" s="20" t="n">
        <v>575.159410929731</v>
      </c>
      <c r="I28" s="20" t="n">
        <v>0.515800570633394</v>
      </c>
      <c r="J28" s="21" t="n">
        <v>0.0221334668967156</v>
      </c>
    </row>
    <row r="29" customFormat="false" ht="12.75" hidden="false" customHeight="true" outlineLevel="0" collapsed="false">
      <c r="A29" s="82" t="s">
        <v>166</v>
      </c>
      <c r="B29" s="20" t="n">
        <v>171466.886587623</v>
      </c>
      <c r="C29" s="155" t="s">
        <v>163</v>
      </c>
      <c r="D29" s="154" t="n">
        <v>56.682038084323</v>
      </c>
      <c r="E29" s="154" t="n">
        <v>15.3908507808698</v>
      </c>
      <c r="F29" s="154" t="n">
        <v>0.366689157446059</v>
      </c>
      <c r="G29" s="80"/>
      <c r="H29" s="20" t="n">
        <v>9719.09259575994</v>
      </c>
      <c r="I29" s="20" t="n">
        <v>2.63902126533043</v>
      </c>
      <c r="J29" s="21" t="n">
        <v>0.0628750481727144</v>
      </c>
    </row>
    <row r="30" customFormat="false" ht="12.75" hidden="false" customHeight="true" outlineLevel="0" collapsed="false">
      <c r="A30" s="82" t="s">
        <v>167</v>
      </c>
      <c r="B30" s="20" t="n">
        <v>26783.5039932659</v>
      </c>
      <c r="C30" s="155" t="s">
        <v>163</v>
      </c>
      <c r="D30" s="154" t="n">
        <v>106.590402815154</v>
      </c>
      <c r="E30" s="154" t="n">
        <v>160.082792345085</v>
      </c>
      <c r="F30" s="154" t="n">
        <v>2.69032849353652</v>
      </c>
      <c r="G30" s="98" t="s">
        <v>168</v>
      </c>
      <c r="H30" s="20" t="n">
        <v>2854.86447944351</v>
      </c>
      <c r="I30" s="20" t="n">
        <v>4.28757810802773</v>
      </c>
      <c r="J30" s="21" t="n">
        <v>0.0720564239498323</v>
      </c>
    </row>
    <row r="31" customFormat="false" ht="12.75" hidden="false" customHeight="true" outlineLevel="0" collapsed="false">
      <c r="A31" s="157" t="s">
        <v>169</v>
      </c>
      <c r="B31" s="24" t="n">
        <v>478.1</v>
      </c>
      <c r="C31" s="158" t="s">
        <v>163</v>
      </c>
      <c r="D31" s="154" t="n">
        <v>101.067217736875</v>
      </c>
      <c r="E31" s="154" t="n">
        <v>47.8358084082828</v>
      </c>
      <c r="F31" s="154" t="n">
        <v>3.93076762183644</v>
      </c>
      <c r="G31" s="91"/>
      <c r="H31" s="24" t="n">
        <v>48.3202368</v>
      </c>
      <c r="I31" s="24" t="n">
        <v>0.0228703</v>
      </c>
      <c r="J31" s="159" t="n">
        <v>0.0018793</v>
      </c>
    </row>
    <row r="32" customFormat="false" ht="12.75" hidden="false" customHeight="true" outlineLevel="0" collapsed="false">
      <c r="A32" s="160" t="s">
        <v>203</v>
      </c>
      <c r="B32" s="161" t="n">
        <v>164603.439746399</v>
      </c>
      <c r="C32" s="162" t="s">
        <v>163</v>
      </c>
      <c r="D32" s="163"/>
      <c r="E32" s="163"/>
      <c r="F32" s="163"/>
      <c r="G32" s="164"/>
      <c r="H32" s="161" t="n">
        <v>9524.97771654521</v>
      </c>
      <c r="I32" s="161" t="n">
        <v>0.799267025511445</v>
      </c>
      <c r="J32" s="156" t="n">
        <v>1.46483526687492</v>
      </c>
    </row>
    <row r="33" customFormat="false" ht="12.75" hidden="false" customHeight="true" outlineLevel="0" collapsed="false">
      <c r="A33" s="160" t="s">
        <v>204</v>
      </c>
      <c r="B33" s="154" t="n">
        <v>61943.72032328</v>
      </c>
      <c r="C33" s="155" t="s">
        <v>163</v>
      </c>
      <c r="D33" s="165"/>
      <c r="E33" s="165"/>
      <c r="F33" s="165"/>
      <c r="G33" s="166"/>
      <c r="H33" s="154" t="n">
        <v>2127.21555565059</v>
      </c>
      <c r="I33" s="154" t="n">
        <v>0.135873173726306</v>
      </c>
      <c r="J33" s="156" t="n">
        <v>1.09521135053177</v>
      </c>
    </row>
    <row r="34" customFormat="false" ht="13.5" hidden="false" customHeight="true" outlineLevel="0" collapsed="false">
      <c r="A34" s="132" t="s">
        <v>109</v>
      </c>
      <c r="B34" s="50"/>
      <c r="C34" s="167"/>
      <c r="D34" s="168"/>
      <c r="E34" s="168"/>
      <c r="F34" s="168"/>
      <c r="G34" s="133"/>
      <c r="H34" s="50"/>
      <c r="I34" s="50"/>
      <c r="J34" s="134"/>
    </row>
    <row r="35" customFormat="false" ht="12.75" hidden="false" customHeight="true" outlineLevel="0" collapsed="false">
      <c r="A35" s="82" t="s">
        <v>164</v>
      </c>
      <c r="B35" s="20" t="n">
        <v>17212.88280424</v>
      </c>
      <c r="C35" s="155" t="s">
        <v>163</v>
      </c>
      <c r="D35" s="154" t="n">
        <v>73.6406894809052</v>
      </c>
      <c r="E35" s="154" t="n">
        <v>6.02362450469626</v>
      </c>
      <c r="F35" s="154" t="n">
        <v>1.53100012406217</v>
      </c>
      <c r="G35" s="80"/>
      <c r="H35" s="20" t="n">
        <v>1267.56855765825</v>
      </c>
      <c r="I35" s="20" t="n">
        <v>0.103683942656085</v>
      </c>
      <c r="J35" s="21" t="n">
        <v>0.0263529257087591</v>
      </c>
    </row>
    <row r="36" customFormat="false" ht="12.75" hidden="false" customHeight="true" outlineLevel="0" collapsed="false">
      <c r="A36" s="82" t="s">
        <v>165</v>
      </c>
      <c r="B36" s="20" t="n">
        <v>30746.594808</v>
      </c>
      <c r="C36" s="155" t="s">
        <v>163</v>
      </c>
      <c r="D36" s="154" t="n">
        <v>2.74590933055561</v>
      </c>
      <c r="E36" s="154" t="n">
        <v>0.561085008721399</v>
      </c>
      <c r="F36" s="154" t="n">
        <v>0.124994616828594</v>
      </c>
      <c r="G36" s="80"/>
      <c r="H36" s="20" t="n">
        <v>84.4273615661</v>
      </c>
      <c r="I36" s="20" t="n">
        <v>0.017251453416</v>
      </c>
      <c r="J36" s="21" t="n">
        <v>0.00384315883681</v>
      </c>
    </row>
    <row r="37" customFormat="false" ht="12.75" hidden="false" customHeight="true" outlineLevel="0" collapsed="false">
      <c r="A37" s="82" t="s">
        <v>166</v>
      </c>
      <c r="B37" s="20" t="n">
        <v>13934.04271104</v>
      </c>
      <c r="C37" s="155" t="s">
        <v>163</v>
      </c>
      <c r="D37" s="154" t="n">
        <v>55.6349404478307</v>
      </c>
      <c r="E37" s="154" t="n">
        <v>0.891900355980266</v>
      </c>
      <c r="F37" s="154" t="n">
        <v>0.499859669633648</v>
      </c>
      <c r="G37" s="80"/>
      <c r="H37" s="20" t="n">
        <v>775.21963642624</v>
      </c>
      <c r="I37" s="20" t="n">
        <v>0.0124277776542208</v>
      </c>
      <c r="J37" s="21" t="n">
        <v>0.0069650659862016</v>
      </c>
    </row>
    <row r="38" customFormat="false" ht="12.75" hidden="false" customHeight="true" outlineLevel="0" collapsed="false">
      <c r="A38" s="82" t="s">
        <v>167</v>
      </c>
      <c r="B38" s="20" t="n">
        <v>50.2</v>
      </c>
      <c r="C38" s="155" t="s">
        <v>163</v>
      </c>
      <c r="D38" s="154" t="n">
        <v>108.504</v>
      </c>
      <c r="E38" s="154" t="n">
        <v>50</v>
      </c>
      <c r="F38" s="154" t="n">
        <v>1</v>
      </c>
      <c r="G38" s="98" t="s">
        <v>168</v>
      </c>
      <c r="H38" s="20" t="n">
        <v>5.4469008</v>
      </c>
      <c r="I38" s="20" t="n">
        <v>0.00251</v>
      </c>
      <c r="J38" s="21" t="n">
        <v>5.02E-005</v>
      </c>
    </row>
    <row r="39" customFormat="false" ht="12.75" hidden="false" customHeight="true" outlineLevel="0" collapsed="false">
      <c r="A39" s="88" t="s">
        <v>169</v>
      </c>
      <c r="B39" s="24" t="s">
        <v>205</v>
      </c>
      <c r="C39" s="158" t="s">
        <v>163</v>
      </c>
      <c r="D39" s="169" t="s">
        <v>205</v>
      </c>
      <c r="E39" s="169" t="s">
        <v>205</v>
      </c>
      <c r="F39" s="169" t="s">
        <v>205</v>
      </c>
      <c r="G39" s="91"/>
      <c r="H39" s="24" t="s">
        <v>205</v>
      </c>
      <c r="I39" s="24" t="s">
        <v>205</v>
      </c>
      <c r="J39" s="159" t="n">
        <v>1.058</v>
      </c>
    </row>
    <row r="40" customFormat="false" ht="12.75" hidden="false" customHeight="true" outlineLevel="0" collapsed="false">
      <c r="A40" s="170" t="s">
        <v>206</v>
      </c>
      <c r="B40" s="161" t="n">
        <v>102659.719423119</v>
      </c>
      <c r="C40" s="162" t="s">
        <v>163</v>
      </c>
      <c r="D40" s="163"/>
      <c r="E40" s="163"/>
      <c r="F40" s="163"/>
      <c r="G40" s="164"/>
      <c r="H40" s="161" t="n">
        <v>7397.76216089462</v>
      </c>
      <c r="I40" s="161" t="n">
        <v>0.663393851785139</v>
      </c>
      <c r="J40" s="156" t="n">
        <v>0.369623916343151</v>
      </c>
    </row>
    <row r="41" customFormat="false" ht="13.5" hidden="false" customHeight="true" outlineLevel="0" collapsed="false">
      <c r="A41" s="132" t="s">
        <v>109</v>
      </c>
      <c r="B41" s="171"/>
      <c r="C41" s="172"/>
      <c r="D41" s="165"/>
      <c r="E41" s="165"/>
      <c r="F41" s="165"/>
      <c r="G41" s="173"/>
      <c r="H41" s="171"/>
      <c r="I41" s="171"/>
      <c r="J41" s="174"/>
    </row>
    <row r="42" customFormat="false" ht="12.75" hidden="false" customHeight="true" outlineLevel="0" collapsed="false">
      <c r="A42" s="82" t="s">
        <v>164</v>
      </c>
      <c r="B42" s="20" t="n">
        <v>102659.013205911</v>
      </c>
      <c r="C42" s="155" t="s">
        <v>163</v>
      </c>
      <c r="D42" s="154" t="n">
        <v>72.0614968902571</v>
      </c>
      <c r="E42" s="154" t="n">
        <v>6.46211015543778</v>
      </c>
      <c r="F42" s="154" t="n">
        <v>3.60050135687325</v>
      </c>
      <c r="G42" s="80"/>
      <c r="H42" s="20" t="n">
        <v>7397.76216089462</v>
      </c>
      <c r="I42" s="20" t="n">
        <v>0.663393851785139</v>
      </c>
      <c r="J42" s="21" t="n">
        <v>0.369623916343151</v>
      </c>
    </row>
    <row r="43" customFormat="false" ht="12.75" hidden="false" customHeight="true" outlineLevel="0" collapsed="false">
      <c r="A43" s="82" t="s">
        <v>165</v>
      </c>
      <c r="B43" s="20" t="s">
        <v>173</v>
      </c>
      <c r="C43" s="155" t="s">
        <v>163</v>
      </c>
      <c r="D43" s="175" t="s">
        <v>173</v>
      </c>
      <c r="E43" s="175" t="s">
        <v>173</v>
      </c>
      <c r="F43" s="175" t="s">
        <v>173</v>
      </c>
      <c r="G43" s="80"/>
      <c r="H43" s="20" t="s">
        <v>173</v>
      </c>
      <c r="I43" s="20" t="s">
        <v>173</v>
      </c>
      <c r="J43" s="21" t="s">
        <v>173</v>
      </c>
    </row>
    <row r="44" customFormat="false" ht="12.75" hidden="false" customHeight="true" outlineLevel="0" collapsed="false">
      <c r="A44" s="82" t="s">
        <v>166</v>
      </c>
      <c r="B44" s="20" t="s">
        <v>173</v>
      </c>
      <c r="C44" s="155" t="s">
        <v>163</v>
      </c>
      <c r="D44" s="175" t="s">
        <v>173</v>
      </c>
      <c r="E44" s="175" t="s">
        <v>173</v>
      </c>
      <c r="F44" s="175" t="s">
        <v>173</v>
      </c>
      <c r="G44" s="80"/>
      <c r="H44" s="20" t="s">
        <v>173</v>
      </c>
      <c r="I44" s="20" t="s">
        <v>173</v>
      </c>
      <c r="J44" s="21" t="s">
        <v>173</v>
      </c>
    </row>
    <row r="45" customFormat="false" ht="12.75" hidden="false" customHeight="true" outlineLevel="0" collapsed="false">
      <c r="A45" s="82" t="s">
        <v>167</v>
      </c>
      <c r="B45" s="20" t="n">
        <v>0.706217207627349</v>
      </c>
      <c r="C45" s="155" t="s">
        <v>163</v>
      </c>
      <c r="D45" s="154" t="n">
        <v>56.5</v>
      </c>
      <c r="E45" s="175" t="s">
        <v>173</v>
      </c>
      <c r="F45" s="175" t="s">
        <v>173</v>
      </c>
      <c r="G45" s="98" t="s">
        <v>168</v>
      </c>
      <c r="H45" s="20" t="n">
        <v>0.0399012722309452</v>
      </c>
      <c r="I45" s="20" t="s">
        <v>173</v>
      </c>
      <c r="J45" s="21" t="s">
        <v>173</v>
      </c>
    </row>
    <row r="46" customFormat="false" ht="12.75" hidden="false" customHeight="true" outlineLevel="0" collapsed="false">
      <c r="A46" s="88" t="s">
        <v>169</v>
      </c>
      <c r="B46" s="24" t="s">
        <v>173</v>
      </c>
      <c r="C46" s="158" t="s">
        <v>163</v>
      </c>
      <c r="D46" s="169" t="s">
        <v>173</v>
      </c>
      <c r="E46" s="169" t="s">
        <v>173</v>
      </c>
      <c r="F46" s="169" t="s">
        <v>173</v>
      </c>
      <c r="G46" s="91"/>
      <c r="H46" s="24" t="s">
        <v>173</v>
      </c>
      <c r="I46" s="24" t="s">
        <v>173</v>
      </c>
      <c r="J46" s="25" t="s">
        <v>17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7</v>
      </c>
      <c r="B48" s="176"/>
      <c r="C48" s="176"/>
      <c r="D48" s="176"/>
      <c r="E48" s="176"/>
      <c r="F48" s="176"/>
      <c r="G48" s="176"/>
      <c r="H48" s="176"/>
      <c r="I48" s="176"/>
      <c r="J48" s="176"/>
    </row>
    <row r="49" customFormat="false" ht="13.5" hidden="false" customHeight="true" outlineLevel="0" collapsed="false">
      <c r="A49" s="177" t="s">
        <v>208</v>
      </c>
    </row>
    <row r="50" customFormat="false" ht="13.5" hidden="false" customHeight="true" outlineLevel="0" collapsed="false">
      <c r="A50" s="178" t="s">
        <v>209</v>
      </c>
      <c r="B50" s="178"/>
      <c r="C50" s="178"/>
      <c r="D50" s="178"/>
      <c r="E50" s="178"/>
      <c r="F50" s="178"/>
      <c r="G50" s="178"/>
      <c r="H50" s="178"/>
      <c r="I50" s="178"/>
      <c r="J50" s="178"/>
    </row>
    <row r="51" customFormat="false" ht="13.5" hidden="false" customHeight="true" outlineLevel="0" collapsed="false">
      <c r="A51" s="179" t="s">
        <v>210</v>
      </c>
    </row>
    <row r="52" customFormat="false" ht="13.5" hidden="false" customHeight="true" outlineLevel="0" collapsed="false">
      <c r="A52" s="177" t="s">
        <v>211</v>
      </c>
    </row>
    <row r="53" customFormat="false" ht="13.5" hidden="false" customHeight="true" outlineLevel="0" collapsed="false">
      <c r="A53" s="180" t="s">
        <v>212</v>
      </c>
    </row>
    <row r="54" customFormat="false" ht="13.5" hidden="false" customHeight="true" outlineLevel="0" collapsed="false">
      <c r="A54" s="181" t="s">
        <v>213</v>
      </c>
    </row>
    <row r="55" customFormat="false" ht="13.5" hidden="false" customHeight="true" outlineLevel="0" collapsed="false">
      <c r="A55" s="181" t="s">
        <v>214</v>
      </c>
    </row>
    <row r="56" customFormat="false" ht="6" hidden="false" customHeight="true" outlineLevel="0" collapsed="false"/>
    <row r="57" customFormat="false" ht="12" hidden="false" customHeight="true" outlineLevel="0" collapsed="false">
      <c r="A57" s="182" t="s">
        <v>147</v>
      </c>
      <c r="B57" s="183"/>
      <c r="C57" s="183"/>
      <c r="D57" s="183"/>
      <c r="E57" s="183"/>
      <c r="F57" s="183"/>
      <c r="G57" s="183"/>
      <c r="H57" s="183"/>
      <c r="I57" s="183"/>
      <c r="J57" s="184"/>
    </row>
    <row r="58" customFormat="false" ht="13.5" hidden="false" customHeight="true" outlineLevel="0" collapsed="false">
      <c r="A58" s="185" t="s">
        <v>215</v>
      </c>
      <c r="B58" s="185"/>
      <c r="C58" s="185"/>
      <c r="D58" s="185"/>
      <c r="E58" s="185"/>
      <c r="F58" s="185"/>
      <c r="G58" s="185"/>
      <c r="H58" s="185"/>
      <c r="I58" s="185"/>
      <c r="J58" s="185"/>
    </row>
    <row r="59" customFormat="false" ht="13.5" hidden="false" customHeight="true" outlineLevel="0" collapsed="false">
      <c r="A59" s="185" t="s">
        <v>216</v>
      </c>
      <c r="B59" s="185"/>
      <c r="C59" s="185"/>
      <c r="D59" s="185"/>
      <c r="E59" s="185"/>
      <c r="F59" s="185"/>
      <c r="G59" s="185"/>
      <c r="H59" s="185"/>
      <c r="I59" s="185"/>
      <c r="J59" s="185"/>
    </row>
    <row r="60" customFormat="false" ht="13.5" hidden="false" customHeight="true" outlineLevel="0" collapsed="false">
      <c r="A60" s="185" t="s">
        <v>217</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9</v>
      </c>
      <c r="B1" s="1674"/>
      <c r="C1" s="1674"/>
      <c r="D1" s="1674"/>
      <c r="E1" s="1674"/>
      <c r="F1" s="2306"/>
      <c r="G1" s="1679"/>
      <c r="H1" s="111" t="s">
        <v>83</v>
      </c>
    </row>
    <row r="2" customFormat="false" ht="15.75" hidden="false" customHeight="true" outlineLevel="0" collapsed="false">
      <c r="A2" s="650" t="s">
        <v>220</v>
      </c>
      <c r="B2" s="2307"/>
      <c r="C2" s="2306"/>
      <c r="D2" s="2306"/>
      <c r="E2" s="2306"/>
      <c r="F2" s="2306"/>
      <c r="G2" s="1679"/>
      <c r="H2" s="111" t="s">
        <v>85</v>
      </c>
    </row>
    <row r="3" customFormat="false" ht="12" hidden="false" customHeight="true" outlineLevel="0" collapsed="false">
      <c r="A3" s="1674" t="s">
        <v>2104</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1</v>
      </c>
      <c r="B5" s="2309"/>
      <c r="C5" s="2310" t="s">
        <v>1982</v>
      </c>
      <c r="D5" s="2311" t="s">
        <v>1983</v>
      </c>
      <c r="E5" s="2311"/>
      <c r="F5" s="2311"/>
      <c r="G5" s="2311"/>
      <c r="H5" s="2311"/>
    </row>
    <row r="6" customFormat="false" ht="12" hidden="false" customHeight="true" outlineLevel="0" collapsed="false">
      <c r="A6" s="2309"/>
      <c r="B6" s="2309"/>
      <c r="C6" s="2310"/>
      <c r="D6" s="2312" t="s">
        <v>1984</v>
      </c>
      <c r="E6" s="2312"/>
      <c r="F6" s="2312"/>
      <c r="G6" s="2313" t="s">
        <v>1985</v>
      </c>
      <c r="H6" s="2314" t="s">
        <v>1986</v>
      </c>
    </row>
    <row r="7" customFormat="false" ht="38.25" hidden="false" customHeight="true" outlineLevel="0" collapsed="false">
      <c r="A7" s="2309"/>
      <c r="B7" s="2309"/>
      <c r="C7" s="2310"/>
      <c r="D7" s="2315" t="s">
        <v>1987</v>
      </c>
      <c r="E7" s="2315" t="s">
        <v>1988</v>
      </c>
      <c r="F7" s="2315" t="s">
        <v>1989</v>
      </c>
      <c r="G7" s="2313"/>
      <c r="H7" s="2314"/>
    </row>
    <row r="8" customFormat="false" ht="13.5" hidden="false" customHeight="true" outlineLevel="0" collapsed="false">
      <c r="A8" s="2316" t="s">
        <v>2103</v>
      </c>
      <c r="B8" s="2317" t="s">
        <v>1559</v>
      </c>
      <c r="C8" s="2317" t="s">
        <v>1804</v>
      </c>
      <c r="D8" s="2318"/>
      <c r="E8" s="2318"/>
      <c r="F8" s="2318"/>
      <c r="G8" s="2319"/>
      <c r="H8" s="2320"/>
    </row>
    <row r="9" customFormat="false" ht="12.75" hidden="false" customHeight="true" outlineLevel="0" collapsed="false">
      <c r="A9" s="2316" t="s">
        <v>2103</v>
      </c>
      <c r="B9" s="2317" t="s">
        <v>1559</v>
      </c>
      <c r="C9" s="2317" t="s">
        <v>711</v>
      </c>
      <c r="D9" s="2318"/>
      <c r="E9" s="2318"/>
      <c r="F9" s="2318"/>
      <c r="G9" s="2319"/>
      <c r="H9" s="2320"/>
    </row>
    <row r="10" customFormat="false" ht="12.75" hidden="false" customHeight="true" outlineLevel="0" collapsed="false">
      <c r="A10" s="2316" t="s">
        <v>2103</v>
      </c>
      <c r="B10" s="2317" t="s">
        <v>1559</v>
      </c>
      <c r="C10" s="2317" t="s">
        <v>711</v>
      </c>
      <c r="D10" s="2318"/>
      <c r="E10" s="2318"/>
      <c r="F10" s="2318"/>
      <c r="G10" s="2319"/>
      <c r="H10" s="2320"/>
    </row>
    <row r="11" customFormat="false" ht="12.75" hidden="false" customHeight="true" outlineLevel="0" collapsed="false">
      <c r="A11" s="2316" t="s">
        <v>2103</v>
      </c>
      <c r="B11" s="2317" t="s">
        <v>1559</v>
      </c>
      <c r="C11" s="2317" t="s">
        <v>714</v>
      </c>
      <c r="D11" s="2318"/>
      <c r="E11" s="2318"/>
      <c r="F11" s="2318"/>
      <c r="G11" s="2319"/>
      <c r="H11" s="2320"/>
    </row>
    <row r="12" customFormat="false" ht="12.75" hidden="false" customHeight="true" outlineLevel="0" collapsed="false">
      <c r="A12" s="2316" t="s">
        <v>2103</v>
      </c>
      <c r="B12" s="2317" t="s">
        <v>1559</v>
      </c>
      <c r="C12" s="2317" t="s">
        <v>714</v>
      </c>
      <c r="D12" s="2318"/>
      <c r="E12" s="2318"/>
      <c r="F12" s="2318"/>
      <c r="G12" s="2319"/>
      <c r="H12" s="2320"/>
    </row>
    <row r="13" customFormat="false" ht="12.75" hidden="false" customHeight="true" outlineLevel="0" collapsed="false">
      <c r="A13" s="2316" t="s">
        <v>2103</v>
      </c>
      <c r="B13" s="2317" t="s">
        <v>1559</v>
      </c>
      <c r="C13" s="2317" t="s">
        <v>723</v>
      </c>
      <c r="D13" s="2318"/>
      <c r="E13" s="2318"/>
      <c r="F13" s="2318"/>
      <c r="G13" s="2319"/>
      <c r="H13" s="2320"/>
    </row>
    <row r="14" customFormat="false" ht="12.75" hidden="false" customHeight="true" outlineLevel="0" collapsed="false">
      <c r="A14" s="2316" t="s">
        <v>2103</v>
      </c>
      <c r="B14" s="2317" t="s">
        <v>1559</v>
      </c>
      <c r="C14" s="2317" t="s">
        <v>723</v>
      </c>
      <c r="D14" s="2318"/>
      <c r="E14" s="2318"/>
      <c r="F14" s="2318"/>
      <c r="G14" s="2319"/>
      <c r="H14" s="2320"/>
    </row>
    <row r="15" customFormat="false" ht="13.5" hidden="false" customHeight="true" outlineLevel="0" collapsed="false">
      <c r="A15" s="2321"/>
      <c r="B15" s="2317"/>
      <c r="C15" s="2317"/>
      <c r="D15" s="2322"/>
      <c r="E15" s="2322"/>
      <c r="F15" s="2322"/>
      <c r="G15" s="2322"/>
      <c r="H15" s="2323"/>
    </row>
    <row r="16" customFormat="false" ht="12.75" hidden="false" customHeight="true" outlineLevel="0" collapsed="false">
      <c r="A16" s="31"/>
      <c r="B16" s="31"/>
      <c r="C16" s="31"/>
      <c r="D16" s="31"/>
      <c r="E16" s="31"/>
      <c r="F16" s="31"/>
      <c r="G16" s="31"/>
      <c r="H16" s="31"/>
    </row>
    <row r="17" customFormat="false" ht="13.5" hidden="false" customHeight="true" outlineLevel="0" collapsed="false">
      <c r="A17" s="996" t="s">
        <v>2105</v>
      </c>
      <c r="B17" s="996"/>
      <c r="C17" s="996"/>
      <c r="D17" s="996"/>
      <c r="E17" s="996"/>
      <c r="F17" s="996"/>
      <c r="G17" s="996"/>
      <c r="H17" s="996"/>
    </row>
    <row r="18" customFormat="false" ht="13.5" hidden="false" customHeight="true" outlineLevel="0" collapsed="false">
      <c r="A18" s="996" t="s">
        <v>2106</v>
      </c>
      <c r="B18" s="996"/>
      <c r="C18" s="996"/>
      <c r="D18" s="996"/>
      <c r="E18" s="996"/>
      <c r="F18" s="996"/>
      <c r="G18" s="996"/>
      <c r="H18" s="996"/>
    </row>
    <row r="19" customFormat="false" ht="13.5" hidden="false" customHeight="true" outlineLevel="0" collapsed="false"/>
    <row r="20" customFormat="false" ht="12.75" hidden="false" customHeight="true" outlineLevel="0" collapsed="false">
      <c r="A20" s="2324" t="s">
        <v>1977</v>
      </c>
      <c r="B20" s="2325"/>
      <c r="C20" s="2325"/>
      <c r="D20" s="2325"/>
      <c r="E20" s="2325"/>
      <c r="F20" s="2325"/>
      <c r="G20" s="2325"/>
      <c r="H20" s="2326"/>
    </row>
    <row r="21" customFormat="false" ht="13.5" hidden="false" customHeight="true" outlineLevel="0" collapsed="false">
      <c r="A21" s="2327" t="s">
        <v>2107</v>
      </c>
      <c r="B21" s="2327"/>
      <c r="C21" s="2327"/>
      <c r="D21" s="2327"/>
      <c r="E21" s="2327"/>
      <c r="F21" s="2327"/>
      <c r="G21" s="2327"/>
      <c r="H21" s="2327"/>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08</v>
      </c>
      <c r="E1" s="111" t="s">
        <v>83</v>
      </c>
    </row>
    <row r="2" customFormat="false" ht="15.75" hidden="false" customHeight="true" outlineLevel="0" collapsed="false">
      <c r="A2" s="650" t="s">
        <v>220</v>
      </c>
      <c r="E2" s="111" t="s">
        <v>85</v>
      </c>
    </row>
    <row r="3" customFormat="false" ht="15.75" hidden="false" customHeight="true" outlineLevel="0" collapsed="false">
      <c r="E3" s="111" t="s">
        <v>86</v>
      </c>
    </row>
    <row r="4" customFormat="false" ht="12.75" hidden="false" customHeight="true" outlineLevel="0" collapsed="false"/>
    <row r="5" customFormat="false" ht="20.25" hidden="false" customHeight="true" outlineLevel="0" collapsed="false">
      <c r="A5" s="2328" t="s">
        <v>2109</v>
      </c>
      <c r="B5" s="2328"/>
      <c r="C5" s="2328"/>
      <c r="D5" s="2328"/>
      <c r="E5" s="2328"/>
      <c r="F5" s="16"/>
    </row>
    <row r="6" customFormat="false" ht="26.25" hidden="false" customHeight="true" outlineLevel="0" collapsed="false">
      <c r="A6" s="2329" t="s">
        <v>1982</v>
      </c>
      <c r="B6" s="2330" t="s">
        <v>2110</v>
      </c>
      <c r="C6" s="2330" t="s">
        <v>2111</v>
      </c>
      <c r="D6" s="2331"/>
      <c r="E6" s="2331" t="s">
        <v>2112</v>
      </c>
      <c r="F6" s="16"/>
    </row>
    <row r="7" customFormat="false" ht="13.5" hidden="false" customHeight="true" outlineLevel="0" collapsed="false">
      <c r="A7" s="2332" t="s">
        <v>2113</v>
      </c>
      <c r="B7" s="667" t="s">
        <v>2114</v>
      </c>
      <c r="C7" s="667" t="s">
        <v>2115</v>
      </c>
      <c r="D7" s="2333" t="s">
        <v>2116</v>
      </c>
      <c r="E7" s="2333"/>
    </row>
    <row r="8" customFormat="false" ht="12.75" hidden="false" customHeight="true" outlineLevel="0" collapsed="false">
      <c r="A8" s="2332" t="s">
        <v>2113</v>
      </c>
      <c r="B8" s="667" t="s">
        <v>2114</v>
      </c>
      <c r="C8" s="667" t="s">
        <v>2117</v>
      </c>
      <c r="D8" s="2333" t="s">
        <v>2118</v>
      </c>
      <c r="E8" s="2333"/>
    </row>
    <row r="9" customFormat="false" ht="12.75" hidden="false" customHeight="true" outlineLevel="0" collapsed="false">
      <c r="A9" s="2332" t="s">
        <v>2113</v>
      </c>
      <c r="B9" s="667" t="s">
        <v>2114</v>
      </c>
      <c r="C9" s="667" t="s">
        <v>2119</v>
      </c>
      <c r="D9" s="2333" t="s">
        <v>2118</v>
      </c>
      <c r="E9" s="2333"/>
    </row>
    <row r="10" customFormat="false" ht="12.75" hidden="false" customHeight="true" outlineLevel="0" collapsed="false">
      <c r="A10" s="2332" t="s">
        <v>2113</v>
      </c>
      <c r="B10" s="667" t="s">
        <v>2114</v>
      </c>
      <c r="C10" s="667" t="s">
        <v>2120</v>
      </c>
      <c r="D10" s="2333" t="s">
        <v>2118</v>
      </c>
      <c r="E10" s="2333"/>
    </row>
    <row r="11" customFormat="false" ht="12.75" hidden="false" customHeight="true" outlineLevel="0" collapsed="false">
      <c r="A11" s="2332" t="s">
        <v>2113</v>
      </c>
      <c r="B11" s="667" t="s">
        <v>2114</v>
      </c>
      <c r="C11" s="667" t="s">
        <v>2121</v>
      </c>
      <c r="D11" s="2333" t="s">
        <v>2118</v>
      </c>
      <c r="E11" s="2333"/>
    </row>
    <row r="12" customFormat="false" ht="12.75" hidden="false" customHeight="true" outlineLevel="0" collapsed="false">
      <c r="A12" s="2332" t="s">
        <v>2113</v>
      </c>
      <c r="B12" s="667" t="s">
        <v>2114</v>
      </c>
      <c r="C12" s="667" t="s">
        <v>2122</v>
      </c>
      <c r="D12" s="2333" t="s">
        <v>2123</v>
      </c>
      <c r="E12" s="2333"/>
    </row>
    <row r="13" customFormat="false" ht="12.75" hidden="false" customHeight="true" outlineLevel="0" collapsed="false">
      <c r="A13" s="2332" t="s">
        <v>2113</v>
      </c>
      <c r="B13" s="667" t="s">
        <v>2114</v>
      </c>
      <c r="C13" s="667" t="s">
        <v>2124</v>
      </c>
      <c r="D13" s="2333" t="s">
        <v>2125</v>
      </c>
      <c r="E13" s="2333"/>
    </row>
    <row r="14" customFormat="false" ht="12.75" hidden="false" customHeight="true" outlineLevel="0" collapsed="false">
      <c r="A14" s="2332" t="s">
        <v>2113</v>
      </c>
      <c r="B14" s="667" t="s">
        <v>2114</v>
      </c>
      <c r="C14" s="667" t="s">
        <v>2126</v>
      </c>
      <c r="D14" s="2333" t="s">
        <v>2127</v>
      </c>
      <c r="E14" s="2333"/>
    </row>
    <row r="15" customFormat="false" ht="12.75" hidden="false" customHeight="true" outlineLevel="0" collapsed="false">
      <c r="A15" s="2332" t="s">
        <v>2113</v>
      </c>
      <c r="B15" s="667" t="s">
        <v>2114</v>
      </c>
      <c r="C15" s="667" t="s">
        <v>2120</v>
      </c>
      <c r="D15" s="2333" t="s">
        <v>2118</v>
      </c>
      <c r="E15" s="2333"/>
    </row>
    <row r="16" customFormat="false" ht="12.75" hidden="false" customHeight="true" outlineLevel="0" collapsed="false">
      <c r="A16" s="2332" t="s">
        <v>2113</v>
      </c>
      <c r="B16" s="667" t="s">
        <v>2114</v>
      </c>
      <c r="C16" s="667" t="s">
        <v>2128</v>
      </c>
      <c r="D16" s="2333" t="s">
        <v>2129</v>
      </c>
      <c r="E16" s="2333"/>
    </row>
    <row r="17" customFormat="false" ht="12.75" hidden="false" customHeight="true" outlineLevel="0" collapsed="false">
      <c r="A17" s="2332" t="s">
        <v>2113</v>
      </c>
      <c r="B17" s="667" t="s">
        <v>2114</v>
      </c>
      <c r="C17" s="667" t="s">
        <v>2130</v>
      </c>
      <c r="D17" s="2333" t="s">
        <v>2131</v>
      </c>
      <c r="E17" s="2333"/>
    </row>
    <row r="18" customFormat="false" ht="12.75" hidden="false" customHeight="true" outlineLevel="0" collapsed="false">
      <c r="A18" s="2332" t="s">
        <v>2113</v>
      </c>
      <c r="B18" s="667" t="s">
        <v>2114</v>
      </c>
      <c r="C18" s="667" t="s">
        <v>2132</v>
      </c>
      <c r="D18" s="2333" t="s">
        <v>2133</v>
      </c>
      <c r="E18" s="2333"/>
    </row>
    <row r="19" customFormat="false" ht="12.75" hidden="false" customHeight="true" outlineLevel="0" collapsed="false">
      <c r="A19" s="2332" t="s">
        <v>1832</v>
      </c>
      <c r="B19" s="667" t="s">
        <v>2134</v>
      </c>
      <c r="C19" s="667" t="s">
        <v>2135</v>
      </c>
      <c r="D19" s="2333" t="s">
        <v>2136</v>
      </c>
      <c r="E19" s="2333"/>
    </row>
    <row r="20" customFormat="false" ht="12.75" hidden="false" customHeight="true" outlineLevel="0" collapsed="false">
      <c r="A20" s="2332" t="s">
        <v>1832</v>
      </c>
      <c r="B20" s="667" t="s">
        <v>2134</v>
      </c>
      <c r="C20" s="667" t="s">
        <v>2137</v>
      </c>
      <c r="D20" s="2333" t="s">
        <v>2138</v>
      </c>
      <c r="E20" s="2333"/>
    </row>
    <row r="21" customFormat="false" ht="12.75" hidden="false" customHeight="true" outlineLevel="0" collapsed="false">
      <c r="A21" s="2332" t="s">
        <v>1832</v>
      </c>
      <c r="B21" s="667" t="s">
        <v>2134</v>
      </c>
      <c r="C21" s="667" t="s">
        <v>2139</v>
      </c>
      <c r="D21" s="2333" t="s">
        <v>2140</v>
      </c>
      <c r="E21" s="2333"/>
    </row>
    <row r="22" customFormat="false" ht="12.75" hidden="false" customHeight="true" outlineLevel="0" collapsed="false">
      <c r="A22" s="2332" t="s">
        <v>1832</v>
      </c>
      <c r="B22" s="667" t="s">
        <v>2134</v>
      </c>
      <c r="C22" s="667" t="s">
        <v>2141</v>
      </c>
      <c r="D22" s="2333" t="s">
        <v>2142</v>
      </c>
      <c r="E22" s="2333"/>
    </row>
    <row r="23" customFormat="false" ht="12.75" hidden="false" customHeight="true" outlineLevel="0" collapsed="false">
      <c r="A23" s="2332" t="s">
        <v>1832</v>
      </c>
      <c r="B23" s="667" t="s">
        <v>2134</v>
      </c>
      <c r="C23" s="667" t="s">
        <v>2143</v>
      </c>
      <c r="D23" s="2333" t="s">
        <v>2144</v>
      </c>
      <c r="E23" s="2333"/>
    </row>
    <row r="24" customFormat="false" ht="12.75" hidden="false" customHeight="true" outlineLevel="0" collapsed="false">
      <c r="A24" s="2332" t="s">
        <v>1832</v>
      </c>
      <c r="B24" s="667" t="s">
        <v>2134</v>
      </c>
      <c r="C24" s="667" t="s">
        <v>2145</v>
      </c>
      <c r="D24" s="2333" t="s">
        <v>2146</v>
      </c>
      <c r="E24" s="2333"/>
    </row>
    <row r="25" customFormat="false" ht="12.75" hidden="false" customHeight="true" outlineLevel="0" collapsed="false">
      <c r="A25" s="2332" t="s">
        <v>1832</v>
      </c>
      <c r="B25" s="667" t="s">
        <v>2134</v>
      </c>
      <c r="C25" s="667" t="s">
        <v>2145</v>
      </c>
      <c r="D25" s="2333" t="s">
        <v>2147</v>
      </c>
      <c r="E25" s="2333"/>
    </row>
    <row r="26" customFormat="false" ht="12.75" hidden="false" customHeight="true" outlineLevel="0" collapsed="false">
      <c r="A26" s="2332" t="s">
        <v>1832</v>
      </c>
      <c r="B26" s="667" t="s">
        <v>2134</v>
      </c>
      <c r="C26" s="667" t="s">
        <v>2148</v>
      </c>
      <c r="D26" s="2333" t="s">
        <v>2149</v>
      </c>
      <c r="E26" s="2333"/>
    </row>
    <row r="27" customFormat="false" ht="12.75" hidden="false" customHeight="true" outlineLevel="0" collapsed="false">
      <c r="A27" s="2332" t="s">
        <v>1832</v>
      </c>
      <c r="B27" s="667" t="s">
        <v>2134</v>
      </c>
      <c r="C27" s="667" t="s">
        <v>2148</v>
      </c>
      <c r="D27" s="2333" t="s">
        <v>2146</v>
      </c>
      <c r="E27" s="2333"/>
    </row>
    <row r="28" customFormat="false" ht="12.75" hidden="false" customHeight="true" outlineLevel="0" collapsed="false">
      <c r="A28" s="2332" t="s">
        <v>1832</v>
      </c>
      <c r="B28" s="667" t="s">
        <v>2134</v>
      </c>
      <c r="C28" s="667" t="s">
        <v>2148</v>
      </c>
      <c r="D28" s="2333" t="s">
        <v>2150</v>
      </c>
      <c r="E28" s="2333"/>
    </row>
    <row r="29" customFormat="false" ht="12.75" hidden="false" customHeight="true" outlineLevel="0" collapsed="false">
      <c r="A29" s="2332" t="s">
        <v>1832</v>
      </c>
      <c r="B29" s="667" t="s">
        <v>2134</v>
      </c>
      <c r="C29" s="667" t="s">
        <v>2151</v>
      </c>
      <c r="D29" s="2333" t="s">
        <v>2152</v>
      </c>
      <c r="E29" s="2333"/>
    </row>
    <row r="30" customFormat="false" ht="12.75" hidden="false" customHeight="true" outlineLevel="0" collapsed="false">
      <c r="A30" s="2332" t="s">
        <v>1832</v>
      </c>
      <c r="B30" s="667" t="s">
        <v>2134</v>
      </c>
      <c r="C30" s="667" t="s">
        <v>2153</v>
      </c>
      <c r="D30" s="2333" t="s">
        <v>2154</v>
      </c>
      <c r="E30" s="2333"/>
    </row>
    <row r="31" customFormat="false" ht="12.75" hidden="false" customHeight="true" outlineLevel="0" collapsed="false">
      <c r="A31" s="2332" t="s">
        <v>1832</v>
      </c>
      <c r="B31" s="667" t="s">
        <v>2134</v>
      </c>
      <c r="C31" s="667" t="s">
        <v>2155</v>
      </c>
      <c r="D31" s="2333" t="s">
        <v>2156</v>
      </c>
      <c r="E31" s="2333"/>
    </row>
    <row r="32" customFormat="false" ht="12.75" hidden="false" customHeight="true" outlineLevel="0" collapsed="false">
      <c r="A32" s="2332" t="s">
        <v>1832</v>
      </c>
      <c r="B32" s="667" t="s">
        <v>2134</v>
      </c>
      <c r="C32" s="667" t="s">
        <v>2157</v>
      </c>
      <c r="D32" s="2333" t="s">
        <v>2158</v>
      </c>
      <c r="E32" s="2333"/>
    </row>
    <row r="33" customFormat="false" ht="12.75" hidden="false" customHeight="true" outlineLevel="0" collapsed="false">
      <c r="A33" s="2332" t="s">
        <v>1832</v>
      </c>
      <c r="B33" s="667" t="s">
        <v>2134</v>
      </c>
      <c r="C33" s="667" t="s">
        <v>2157</v>
      </c>
      <c r="D33" s="2333" t="s">
        <v>2158</v>
      </c>
      <c r="E33" s="2333"/>
    </row>
    <row r="34" customFormat="false" ht="12.75" hidden="false" customHeight="true" outlineLevel="0" collapsed="false">
      <c r="A34" s="2332" t="s">
        <v>1832</v>
      </c>
      <c r="B34" s="667" t="s">
        <v>2159</v>
      </c>
      <c r="C34" s="667" t="s">
        <v>2160</v>
      </c>
      <c r="D34" s="2333" t="s">
        <v>2161</v>
      </c>
      <c r="E34" s="2333"/>
    </row>
    <row r="35" customFormat="false" ht="12.75" hidden="false" customHeight="true" outlineLevel="0" collapsed="false">
      <c r="A35" s="2332" t="s">
        <v>1832</v>
      </c>
      <c r="B35" s="667" t="s">
        <v>2159</v>
      </c>
      <c r="C35" s="667" t="s">
        <v>2160</v>
      </c>
      <c r="D35" s="2333" t="s">
        <v>2162</v>
      </c>
      <c r="E35" s="2333"/>
    </row>
    <row r="36" customFormat="false" ht="12.75" hidden="false" customHeight="true" outlineLevel="0" collapsed="false">
      <c r="A36" s="2332" t="s">
        <v>1832</v>
      </c>
      <c r="B36" s="667" t="s">
        <v>2159</v>
      </c>
      <c r="C36" s="667" t="s">
        <v>2163</v>
      </c>
      <c r="D36" s="2333" t="s">
        <v>2164</v>
      </c>
      <c r="E36" s="2333"/>
    </row>
    <row r="37" customFormat="false" ht="12.75" hidden="false" customHeight="true" outlineLevel="0" collapsed="false">
      <c r="A37" s="2332" t="s">
        <v>1832</v>
      </c>
      <c r="B37" s="667" t="s">
        <v>2159</v>
      </c>
      <c r="C37" s="667" t="s">
        <v>2165</v>
      </c>
      <c r="D37" s="2333" t="s">
        <v>2166</v>
      </c>
      <c r="E37" s="2333"/>
    </row>
    <row r="38" customFormat="false" ht="12.75" hidden="false" customHeight="true" outlineLevel="0" collapsed="false">
      <c r="A38" s="2332" t="s">
        <v>1832</v>
      </c>
      <c r="B38" s="667" t="s">
        <v>2159</v>
      </c>
      <c r="C38" s="667" t="s">
        <v>2167</v>
      </c>
      <c r="D38" s="2333" t="s">
        <v>2168</v>
      </c>
      <c r="E38" s="2333"/>
    </row>
    <row r="39" customFormat="false" ht="12.75" hidden="false" customHeight="true" outlineLevel="0" collapsed="false">
      <c r="A39" s="2332" t="s">
        <v>1832</v>
      </c>
      <c r="B39" s="667" t="s">
        <v>2159</v>
      </c>
      <c r="C39" s="667" t="s">
        <v>2167</v>
      </c>
      <c r="D39" s="2333" t="s">
        <v>2169</v>
      </c>
      <c r="E39" s="2333"/>
    </row>
    <row r="40" customFormat="false" ht="12.75" hidden="false" customHeight="true" outlineLevel="0" collapsed="false">
      <c r="A40" s="2332" t="s">
        <v>1832</v>
      </c>
      <c r="B40" s="667" t="s">
        <v>2159</v>
      </c>
      <c r="C40" s="667" t="s">
        <v>2170</v>
      </c>
      <c r="D40" s="2333" t="s">
        <v>2171</v>
      </c>
      <c r="E40" s="2333"/>
    </row>
    <row r="41" customFormat="false" ht="12.75" hidden="false" customHeight="true" outlineLevel="0" collapsed="false">
      <c r="A41" s="2332" t="s">
        <v>1832</v>
      </c>
      <c r="B41" s="667" t="s">
        <v>2159</v>
      </c>
      <c r="C41" s="667" t="s">
        <v>2172</v>
      </c>
      <c r="D41" s="2333" t="s">
        <v>2173</v>
      </c>
      <c r="E41" s="2333"/>
    </row>
    <row r="42" customFormat="false" ht="12.75" hidden="false" customHeight="true" outlineLevel="0" collapsed="false">
      <c r="A42" s="2332" t="s">
        <v>1832</v>
      </c>
      <c r="B42" s="667" t="s">
        <v>2159</v>
      </c>
      <c r="C42" s="667" t="s">
        <v>2174</v>
      </c>
      <c r="D42" s="2333" t="s">
        <v>2175</v>
      </c>
      <c r="E42" s="2333"/>
    </row>
    <row r="43" customFormat="false" ht="12.75" hidden="false" customHeight="true" outlineLevel="0" collapsed="false">
      <c r="A43" s="2332" t="s">
        <v>1832</v>
      </c>
      <c r="B43" s="667" t="s">
        <v>2159</v>
      </c>
      <c r="C43" s="667" t="s">
        <v>2174</v>
      </c>
      <c r="D43" s="2333" t="s">
        <v>2176</v>
      </c>
      <c r="E43" s="2333"/>
    </row>
    <row r="44" customFormat="false" ht="12.75" hidden="false" customHeight="true" outlineLevel="0" collapsed="false">
      <c r="A44" s="2332" t="s">
        <v>1832</v>
      </c>
      <c r="B44" s="667" t="s">
        <v>2159</v>
      </c>
      <c r="C44" s="667" t="s">
        <v>2177</v>
      </c>
      <c r="D44" s="2333" t="s">
        <v>2178</v>
      </c>
      <c r="E44" s="2333"/>
    </row>
    <row r="45" customFormat="false" ht="12.75" hidden="false" customHeight="true" outlineLevel="0" collapsed="false">
      <c r="A45" s="2332" t="s">
        <v>1832</v>
      </c>
      <c r="B45" s="667" t="s">
        <v>2159</v>
      </c>
      <c r="C45" s="667" t="s">
        <v>2177</v>
      </c>
      <c r="D45" s="2333" t="s">
        <v>2179</v>
      </c>
      <c r="E45" s="2333"/>
    </row>
    <row r="46" customFormat="false" ht="12.75" hidden="false" customHeight="true" outlineLevel="0" collapsed="false">
      <c r="A46" s="2332" t="s">
        <v>1832</v>
      </c>
      <c r="B46" s="667" t="s">
        <v>2159</v>
      </c>
      <c r="C46" s="667" t="s">
        <v>2180</v>
      </c>
      <c r="D46" s="2333" t="s">
        <v>2181</v>
      </c>
      <c r="E46" s="2333"/>
    </row>
    <row r="47" customFormat="false" ht="12.75" hidden="false" customHeight="true" outlineLevel="0" collapsed="false">
      <c r="A47" s="2332" t="s">
        <v>1832</v>
      </c>
      <c r="B47" s="667" t="s">
        <v>2159</v>
      </c>
      <c r="C47" s="667" t="s">
        <v>2182</v>
      </c>
      <c r="D47" s="2333" t="s">
        <v>2183</v>
      </c>
      <c r="E47" s="2333"/>
    </row>
    <row r="48" customFormat="false" ht="12.75" hidden="false" customHeight="true" outlineLevel="0" collapsed="false">
      <c r="A48" s="2332" t="s">
        <v>1832</v>
      </c>
      <c r="B48" s="667" t="s">
        <v>2159</v>
      </c>
      <c r="C48" s="667" t="s">
        <v>2184</v>
      </c>
      <c r="D48" s="2333" t="s">
        <v>2185</v>
      </c>
      <c r="E48" s="2333"/>
    </row>
    <row r="49" customFormat="false" ht="12.75" hidden="false" customHeight="true" outlineLevel="0" collapsed="false">
      <c r="A49" s="2332" t="s">
        <v>1832</v>
      </c>
      <c r="B49" s="667" t="s">
        <v>2159</v>
      </c>
      <c r="C49" s="667" t="s">
        <v>2186</v>
      </c>
      <c r="D49" s="2333" t="s">
        <v>2187</v>
      </c>
      <c r="E49" s="2333"/>
    </row>
    <row r="50" customFormat="false" ht="12.75" hidden="false" customHeight="true" outlineLevel="0" collapsed="false">
      <c r="A50" s="2332" t="s">
        <v>1832</v>
      </c>
      <c r="B50" s="667" t="s">
        <v>2159</v>
      </c>
      <c r="C50" s="667" t="s">
        <v>2186</v>
      </c>
      <c r="D50" s="2333" t="s">
        <v>2188</v>
      </c>
      <c r="E50" s="2333"/>
    </row>
    <row r="51" customFormat="false" ht="12.75" hidden="false" customHeight="true" outlineLevel="0" collapsed="false">
      <c r="A51" s="2332" t="s">
        <v>1832</v>
      </c>
      <c r="B51" s="667" t="s">
        <v>2189</v>
      </c>
      <c r="C51" s="667" t="s">
        <v>2190</v>
      </c>
      <c r="D51" s="2333" t="s">
        <v>2191</v>
      </c>
      <c r="E51" s="2333"/>
    </row>
    <row r="52" customFormat="false" ht="12.75" hidden="false" customHeight="true" outlineLevel="0" collapsed="false">
      <c r="A52" s="2332" t="s">
        <v>1832</v>
      </c>
      <c r="B52" s="667" t="s">
        <v>2189</v>
      </c>
      <c r="C52" s="667" t="s">
        <v>2192</v>
      </c>
      <c r="D52" s="2333" t="s">
        <v>2191</v>
      </c>
      <c r="E52" s="2333"/>
    </row>
    <row r="53" customFormat="false" ht="12.75" hidden="false" customHeight="true" outlineLevel="0" collapsed="false">
      <c r="A53" s="2332" t="s">
        <v>1832</v>
      </c>
      <c r="B53" s="667" t="s">
        <v>2189</v>
      </c>
      <c r="C53" s="667" t="s">
        <v>2193</v>
      </c>
      <c r="D53" s="2333" t="s">
        <v>2194</v>
      </c>
      <c r="E53" s="2333"/>
    </row>
    <row r="54" customFormat="false" ht="12.75" hidden="false" customHeight="true" outlineLevel="0" collapsed="false">
      <c r="A54" s="2332" t="s">
        <v>1832</v>
      </c>
      <c r="B54" s="667" t="s">
        <v>2189</v>
      </c>
      <c r="C54" s="667" t="s">
        <v>2195</v>
      </c>
      <c r="D54" s="2333" t="s">
        <v>2194</v>
      </c>
      <c r="E54" s="2333"/>
    </row>
    <row r="55" customFormat="false" ht="12.75" hidden="false" customHeight="true" outlineLevel="0" collapsed="false">
      <c r="A55" s="2332" t="s">
        <v>1832</v>
      </c>
      <c r="B55" s="667" t="s">
        <v>2189</v>
      </c>
      <c r="C55" s="667" t="s">
        <v>2196</v>
      </c>
      <c r="D55" s="2333" t="s">
        <v>2197</v>
      </c>
      <c r="E55" s="2333"/>
    </row>
    <row r="56" customFormat="false" ht="12.75" hidden="false" customHeight="true" outlineLevel="0" collapsed="false">
      <c r="A56" s="2332" t="s">
        <v>1832</v>
      </c>
      <c r="B56" s="667" t="s">
        <v>2189</v>
      </c>
      <c r="C56" s="667" t="s">
        <v>2198</v>
      </c>
      <c r="D56" s="2333" t="s">
        <v>2199</v>
      </c>
      <c r="E56" s="2333"/>
    </row>
    <row r="57" customFormat="false" ht="12.75" hidden="false" customHeight="true" outlineLevel="0" collapsed="false">
      <c r="A57" s="2332" t="s">
        <v>1832</v>
      </c>
      <c r="B57" s="667" t="s">
        <v>2189</v>
      </c>
      <c r="C57" s="667" t="s">
        <v>2200</v>
      </c>
      <c r="D57" s="2333" t="s">
        <v>2201</v>
      </c>
      <c r="E57" s="2333"/>
    </row>
    <row r="58" customFormat="false" ht="12.75" hidden="false" customHeight="true" outlineLevel="0" collapsed="false">
      <c r="A58" s="2332" t="s">
        <v>1832</v>
      </c>
      <c r="B58" s="667" t="s">
        <v>2114</v>
      </c>
      <c r="C58" s="667" t="s">
        <v>2202</v>
      </c>
      <c r="D58" s="2333" t="s">
        <v>2203</v>
      </c>
      <c r="E58" s="2333"/>
    </row>
    <row r="59" customFormat="false" ht="12.75" hidden="false" customHeight="true" outlineLevel="0" collapsed="false">
      <c r="A59" s="2332" t="s">
        <v>1832</v>
      </c>
      <c r="B59" s="667" t="s">
        <v>2114</v>
      </c>
      <c r="C59" s="667" t="s">
        <v>2202</v>
      </c>
      <c r="D59" s="2333" t="s">
        <v>2203</v>
      </c>
      <c r="E59" s="2333"/>
    </row>
    <row r="60" customFormat="false" ht="12.75" hidden="false" customHeight="true" outlineLevel="0" collapsed="false">
      <c r="A60" s="2332" t="s">
        <v>1832</v>
      </c>
      <c r="B60" s="667" t="s">
        <v>2114</v>
      </c>
      <c r="C60" s="667" t="s">
        <v>2204</v>
      </c>
      <c r="D60" s="2333" t="s">
        <v>2205</v>
      </c>
      <c r="E60" s="2333"/>
    </row>
    <row r="61" customFormat="false" ht="12.75" hidden="false" customHeight="true" outlineLevel="0" collapsed="false">
      <c r="A61" s="2332" t="s">
        <v>1832</v>
      </c>
      <c r="B61" s="667" t="s">
        <v>2114</v>
      </c>
      <c r="C61" s="667" t="s">
        <v>2206</v>
      </c>
      <c r="D61" s="2333" t="s">
        <v>2207</v>
      </c>
      <c r="E61" s="2333"/>
    </row>
    <row r="62" customFormat="false" ht="12.75" hidden="false" customHeight="true" outlineLevel="0" collapsed="false">
      <c r="A62" s="2332" t="s">
        <v>1832</v>
      </c>
      <c r="B62" s="667" t="s">
        <v>2114</v>
      </c>
      <c r="C62" s="667" t="s">
        <v>2208</v>
      </c>
      <c r="D62" s="2333" t="s">
        <v>2209</v>
      </c>
      <c r="E62" s="2333"/>
    </row>
    <row r="63" customFormat="false" ht="12.75" hidden="false" customHeight="true" outlineLevel="0" collapsed="false">
      <c r="A63" s="2332" t="s">
        <v>1832</v>
      </c>
      <c r="B63" s="667" t="s">
        <v>2114</v>
      </c>
      <c r="C63" s="667" t="s">
        <v>2210</v>
      </c>
      <c r="D63" s="2333" t="s">
        <v>2209</v>
      </c>
      <c r="E63" s="2333"/>
    </row>
    <row r="64" customFormat="false" ht="12.75" hidden="false" customHeight="true" outlineLevel="0" collapsed="false">
      <c r="A64" s="2332" t="s">
        <v>1832</v>
      </c>
      <c r="B64" s="667" t="s">
        <v>2114</v>
      </c>
      <c r="C64" s="667" t="s">
        <v>2211</v>
      </c>
      <c r="D64" s="2333" t="s">
        <v>2212</v>
      </c>
      <c r="E64" s="2333"/>
    </row>
    <row r="65" customFormat="false" ht="12.75" hidden="false" customHeight="true" outlineLevel="0" collapsed="false">
      <c r="A65" s="2332" t="s">
        <v>1832</v>
      </c>
      <c r="B65" s="667" t="s">
        <v>2114</v>
      </c>
      <c r="C65" s="667" t="s">
        <v>2213</v>
      </c>
      <c r="D65" s="2333" t="s">
        <v>2212</v>
      </c>
      <c r="E65" s="2333"/>
    </row>
    <row r="66" customFormat="false" ht="12.75" hidden="false" customHeight="true" outlineLevel="0" collapsed="false">
      <c r="A66" s="2332" t="s">
        <v>1832</v>
      </c>
      <c r="B66" s="667" t="s">
        <v>2114</v>
      </c>
      <c r="C66" s="667" t="s">
        <v>2214</v>
      </c>
      <c r="D66" s="2333" t="s">
        <v>2215</v>
      </c>
      <c r="E66" s="2333"/>
    </row>
    <row r="67" customFormat="false" ht="12.75" hidden="false" customHeight="true" outlineLevel="0" collapsed="false">
      <c r="A67" s="2332" t="s">
        <v>1832</v>
      </c>
      <c r="B67" s="667" t="s">
        <v>2114</v>
      </c>
      <c r="C67" s="667" t="s">
        <v>2214</v>
      </c>
      <c r="D67" s="2333" t="s">
        <v>2216</v>
      </c>
      <c r="E67" s="2333"/>
    </row>
    <row r="68" customFormat="false" ht="12.75" hidden="false" customHeight="true" outlineLevel="0" collapsed="false">
      <c r="A68" s="2332" t="s">
        <v>1832</v>
      </c>
      <c r="B68" s="667" t="s">
        <v>2114</v>
      </c>
      <c r="C68" s="667" t="s">
        <v>2217</v>
      </c>
      <c r="D68" s="2333" t="s">
        <v>2218</v>
      </c>
      <c r="E68" s="2333"/>
    </row>
    <row r="69" customFormat="false" ht="12.75" hidden="false" customHeight="true" outlineLevel="0" collapsed="false">
      <c r="A69" s="2332" t="s">
        <v>1832</v>
      </c>
      <c r="B69" s="667" t="s">
        <v>2114</v>
      </c>
      <c r="C69" s="667" t="s">
        <v>2217</v>
      </c>
      <c r="D69" s="2333" t="s">
        <v>2219</v>
      </c>
      <c r="E69" s="2333"/>
    </row>
    <row r="70" customFormat="false" ht="12.75" hidden="false" customHeight="true" outlineLevel="0" collapsed="false">
      <c r="A70" s="2332" t="s">
        <v>1832</v>
      </c>
      <c r="B70" s="667" t="s">
        <v>2114</v>
      </c>
      <c r="C70" s="667" t="s">
        <v>2220</v>
      </c>
      <c r="D70" s="2333" t="s">
        <v>2221</v>
      </c>
      <c r="E70" s="2333"/>
    </row>
    <row r="71" customFormat="false" ht="12.75" hidden="false" customHeight="true" outlineLevel="0" collapsed="false">
      <c r="A71" s="2332" t="s">
        <v>1832</v>
      </c>
      <c r="B71" s="667" t="s">
        <v>2114</v>
      </c>
      <c r="C71" s="667" t="s">
        <v>2222</v>
      </c>
      <c r="D71" s="2333" t="s">
        <v>2223</v>
      </c>
      <c r="E71" s="2333"/>
    </row>
    <row r="72" customFormat="false" ht="12.75" hidden="false" customHeight="true" outlineLevel="0" collapsed="false">
      <c r="A72" s="2332" t="s">
        <v>1832</v>
      </c>
      <c r="B72" s="667" t="s">
        <v>2114</v>
      </c>
      <c r="C72" s="667" t="s">
        <v>2224</v>
      </c>
      <c r="D72" s="2333" t="s">
        <v>2225</v>
      </c>
      <c r="E72" s="2333"/>
    </row>
    <row r="73" customFormat="false" ht="12.75" hidden="false" customHeight="true" outlineLevel="0" collapsed="false">
      <c r="A73" s="2332" t="s">
        <v>1832</v>
      </c>
      <c r="B73" s="667" t="s">
        <v>2114</v>
      </c>
      <c r="C73" s="667" t="s">
        <v>2226</v>
      </c>
      <c r="D73" s="2333" t="s">
        <v>2227</v>
      </c>
      <c r="E73" s="2333"/>
    </row>
    <row r="74" customFormat="false" ht="12.75" hidden="false" customHeight="true" outlineLevel="0" collapsed="false">
      <c r="A74" s="2332" t="s">
        <v>1832</v>
      </c>
      <c r="B74" s="667" t="s">
        <v>2114</v>
      </c>
      <c r="C74" s="667" t="s">
        <v>2228</v>
      </c>
      <c r="D74" s="2333" t="s">
        <v>2229</v>
      </c>
      <c r="E74" s="2333"/>
    </row>
    <row r="75" customFormat="false" ht="12.75" hidden="false" customHeight="true" outlineLevel="0" collapsed="false">
      <c r="A75" s="2332" t="s">
        <v>1832</v>
      </c>
      <c r="B75" s="667" t="s">
        <v>2114</v>
      </c>
      <c r="C75" s="667" t="s">
        <v>2230</v>
      </c>
      <c r="D75" s="2333" t="s">
        <v>2231</v>
      </c>
      <c r="E75" s="2333"/>
    </row>
    <row r="76" customFormat="false" ht="12.75" hidden="false" customHeight="true" outlineLevel="0" collapsed="false">
      <c r="A76" s="2332" t="s">
        <v>1832</v>
      </c>
      <c r="B76" s="667" t="s">
        <v>2232</v>
      </c>
      <c r="C76" s="667" t="s">
        <v>2233</v>
      </c>
      <c r="D76" s="2333" t="s">
        <v>2234</v>
      </c>
      <c r="E76" s="2333"/>
    </row>
    <row r="77" customFormat="false" ht="12.75" hidden="false" customHeight="true" outlineLevel="0" collapsed="false">
      <c r="A77" s="2332" t="s">
        <v>1832</v>
      </c>
      <c r="B77" s="667" t="s">
        <v>2232</v>
      </c>
      <c r="C77" s="667" t="s">
        <v>2235</v>
      </c>
      <c r="D77" s="2333" t="s">
        <v>2236</v>
      </c>
      <c r="E77" s="2333"/>
    </row>
    <row r="78" customFormat="false" ht="12.75" hidden="false" customHeight="true" outlineLevel="0" collapsed="false">
      <c r="A78" s="2332" t="s">
        <v>1832</v>
      </c>
      <c r="B78" s="667" t="s">
        <v>2232</v>
      </c>
      <c r="C78" s="667" t="s">
        <v>2237</v>
      </c>
      <c r="D78" s="2333" t="s">
        <v>2238</v>
      </c>
      <c r="E78" s="2333"/>
    </row>
    <row r="79" customFormat="false" ht="12.75" hidden="false" customHeight="true" outlineLevel="0" collapsed="false">
      <c r="A79" s="2332" t="s">
        <v>1832</v>
      </c>
      <c r="B79" s="667" t="s">
        <v>2232</v>
      </c>
      <c r="C79" s="667" t="s">
        <v>2237</v>
      </c>
      <c r="D79" s="2333" t="s">
        <v>2239</v>
      </c>
      <c r="E79" s="2333"/>
    </row>
    <row r="80" customFormat="false" ht="12.75" hidden="false" customHeight="true" outlineLevel="0" collapsed="false">
      <c r="A80" s="2332" t="s">
        <v>1799</v>
      </c>
      <c r="B80" s="667" t="s">
        <v>2134</v>
      </c>
      <c r="C80" s="667" t="s">
        <v>2240</v>
      </c>
      <c r="D80" s="2333" t="s">
        <v>2241</v>
      </c>
      <c r="E80" s="2333"/>
    </row>
    <row r="81" customFormat="false" ht="12.75" hidden="false" customHeight="true" outlineLevel="0" collapsed="false">
      <c r="A81" s="2332" t="s">
        <v>1799</v>
      </c>
      <c r="B81" s="667" t="s">
        <v>2134</v>
      </c>
      <c r="C81" s="667" t="s">
        <v>2135</v>
      </c>
      <c r="D81" s="2333" t="s">
        <v>2242</v>
      </c>
      <c r="E81" s="2333"/>
    </row>
    <row r="82" customFormat="false" ht="12.75" hidden="false" customHeight="true" outlineLevel="0" collapsed="false">
      <c r="A82" s="2332" t="s">
        <v>1799</v>
      </c>
      <c r="B82" s="667" t="s">
        <v>2134</v>
      </c>
      <c r="C82" s="667" t="s">
        <v>2137</v>
      </c>
      <c r="D82" s="2333" t="s">
        <v>2243</v>
      </c>
      <c r="E82" s="2333"/>
    </row>
    <row r="83" customFormat="false" ht="12.75" hidden="false" customHeight="true" outlineLevel="0" collapsed="false">
      <c r="A83" s="2332" t="s">
        <v>1799</v>
      </c>
      <c r="B83" s="667" t="s">
        <v>2134</v>
      </c>
      <c r="C83" s="667" t="s">
        <v>2139</v>
      </c>
      <c r="D83" s="2333" t="s">
        <v>2244</v>
      </c>
      <c r="E83" s="2333"/>
    </row>
    <row r="84" customFormat="false" ht="12.75" hidden="false" customHeight="true" outlineLevel="0" collapsed="false">
      <c r="A84" s="2332" t="s">
        <v>1799</v>
      </c>
      <c r="B84" s="667" t="s">
        <v>2134</v>
      </c>
      <c r="C84" s="667" t="s">
        <v>2245</v>
      </c>
      <c r="D84" s="2333" t="s">
        <v>2246</v>
      </c>
      <c r="E84" s="2333"/>
    </row>
    <row r="85" customFormat="false" ht="12.75" hidden="false" customHeight="true" outlineLevel="0" collapsed="false">
      <c r="A85" s="2332" t="s">
        <v>1799</v>
      </c>
      <c r="B85" s="667" t="s">
        <v>2134</v>
      </c>
      <c r="C85" s="667" t="s">
        <v>2143</v>
      </c>
      <c r="D85" s="2333" t="s">
        <v>2247</v>
      </c>
      <c r="E85" s="2333"/>
    </row>
    <row r="86" customFormat="false" ht="12.75" hidden="false" customHeight="true" outlineLevel="0" collapsed="false">
      <c r="A86" s="2332" t="s">
        <v>1799</v>
      </c>
      <c r="B86" s="667" t="s">
        <v>2134</v>
      </c>
      <c r="C86" s="667" t="s">
        <v>2248</v>
      </c>
      <c r="D86" s="2333" t="s">
        <v>2249</v>
      </c>
      <c r="E86" s="2333"/>
    </row>
    <row r="87" customFormat="false" ht="12.75" hidden="false" customHeight="true" outlineLevel="0" collapsed="false">
      <c r="A87" s="2332" t="s">
        <v>1799</v>
      </c>
      <c r="B87" s="667" t="s">
        <v>2134</v>
      </c>
      <c r="C87" s="667" t="s">
        <v>2250</v>
      </c>
      <c r="D87" s="2333" t="s">
        <v>2251</v>
      </c>
      <c r="E87" s="2333"/>
    </row>
    <row r="88" customFormat="false" ht="12.75" hidden="false" customHeight="true" outlineLevel="0" collapsed="false">
      <c r="A88" s="2332" t="s">
        <v>1799</v>
      </c>
      <c r="B88" s="667" t="s">
        <v>2134</v>
      </c>
      <c r="C88" s="667" t="s">
        <v>2145</v>
      </c>
      <c r="D88" s="2333" t="s">
        <v>2146</v>
      </c>
      <c r="E88" s="2333"/>
    </row>
    <row r="89" customFormat="false" ht="12.75" hidden="false" customHeight="true" outlineLevel="0" collapsed="false">
      <c r="A89" s="2332" t="s">
        <v>1799</v>
      </c>
      <c r="B89" s="667" t="s">
        <v>2134</v>
      </c>
      <c r="C89" s="667" t="s">
        <v>2145</v>
      </c>
      <c r="D89" s="2333" t="s">
        <v>2147</v>
      </c>
      <c r="E89" s="2333"/>
    </row>
    <row r="90" customFormat="false" ht="12.75" hidden="false" customHeight="true" outlineLevel="0" collapsed="false">
      <c r="A90" s="2332" t="s">
        <v>1799</v>
      </c>
      <c r="B90" s="667" t="s">
        <v>2134</v>
      </c>
      <c r="C90" s="667" t="s">
        <v>2148</v>
      </c>
      <c r="D90" s="2333" t="s">
        <v>2149</v>
      </c>
      <c r="E90" s="2333"/>
    </row>
    <row r="91" customFormat="false" ht="12.75" hidden="false" customHeight="true" outlineLevel="0" collapsed="false">
      <c r="A91" s="2332" t="s">
        <v>1799</v>
      </c>
      <c r="B91" s="667" t="s">
        <v>2134</v>
      </c>
      <c r="C91" s="667" t="s">
        <v>2148</v>
      </c>
      <c r="D91" s="2333" t="s">
        <v>2146</v>
      </c>
      <c r="E91" s="2333"/>
    </row>
    <row r="92" customFormat="false" ht="12.75" hidden="false" customHeight="true" outlineLevel="0" collapsed="false">
      <c r="A92" s="2332" t="s">
        <v>1799</v>
      </c>
      <c r="B92" s="667" t="s">
        <v>2134</v>
      </c>
      <c r="C92" s="667" t="s">
        <v>2148</v>
      </c>
      <c r="D92" s="2333" t="s">
        <v>2150</v>
      </c>
      <c r="E92" s="2333"/>
    </row>
    <row r="93" customFormat="false" ht="12.75" hidden="false" customHeight="true" outlineLevel="0" collapsed="false">
      <c r="A93" s="2332" t="s">
        <v>1799</v>
      </c>
      <c r="B93" s="667" t="s">
        <v>2134</v>
      </c>
      <c r="C93" s="667" t="s">
        <v>2151</v>
      </c>
      <c r="D93" s="2333" t="s">
        <v>2152</v>
      </c>
      <c r="E93" s="2333"/>
    </row>
    <row r="94" customFormat="false" ht="12.75" hidden="false" customHeight="true" outlineLevel="0" collapsed="false">
      <c r="A94" s="2332" t="s">
        <v>1799</v>
      </c>
      <c r="B94" s="667" t="s">
        <v>2134</v>
      </c>
      <c r="C94" s="667" t="s">
        <v>2157</v>
      </c>
      <c r="D94" s="2333" t="s">
        <v>2158</v>
      </c>
      <c r="E94" s="2333"/>
    </row>
    <row r="95" customFormat="false" ht="12.75" hidden="false" customHeight="true" outlineLevel="0" collapsed="false">
      <c r="A95" s="2332" t="s">
        <v>1799</v>
      </c>
      <c r="B95" s="667" t="s">
        <v>2134</v>
      </c>
      <c r="C95" s="667" t="s">
        <v>2157</v>
      </c>
      <c r="D95" s="2333" t="s">
        <v>2158</v>
      </c>
      <c r="E95" s="2333"/>
    </row>
    <row r="96" customFormat="false" ht="12.75" hidden="false" customHeight="true" outlineLevel="0" collapsed="false">
      <c r="A96" s="2332" t="s">
        <v>1799</v>
      </c>
      <c r="B96" s="667" t="s">
        <v>2159</v>
      </c>
      <c r="C96" s="667" t="s">
        <v>2252</v>
      </c>
      <c r="D96" s="2333" t="s">
        <v>2253</v>
      </c>
      <c r="E96" s="2333"/>
    </row>
    <row r="97" customFormat="false" ht="12.75" hidden="false" customHeight="true" outlineLevel="0" collapsed="false">
      <c r="A97" s="2332" t="s">
        <v>1799</v>
      </c>
      <c r="B97" s="667" t="s">
        <v>2159</v>
      </c>
      <c r="C97" s="667" t="s">
        <v>2254</v>
      </c>
      <c r="D97" s="2333" t="s">
        <v>2255</v>
      </c>
      <c r="E97" s="2333"/>
    </row>
    <row r="98" customFormat="false" ht="12.75" hidden="false" customHeight="true" outlineLevel="0" collapsed="false">
      <c r="A98" s="2332" t="s">
        <v>1799</v>
      </c>
      <c r="B98" s="667" t="s">
        <v>2159</v>
      </c>
      <c r="C98" s="667" t="s">
        <v>2256</v>
      </c>
      <c r="D98" s="2333" t="s">
        <v>2257</v>
      </c>
      <c r="E98" s="2333"/>
    </row>
    <row r="99" customFormat="false" ht="12.75" hidden="false" customHeight="true" outlineLevel="0" collapsed="false">
      <c r="A99" s="2332" t="s">
        <v>1799</v>
      </c>
      <c r="B99" s="667" t="s">
        <v>2159</v>
      </c>
      <c r="C99" s="667" t="s">
        <v>2258</v>
      </c>
      <c r="D99" s="2333" t="s">
        <v>2259</v>
      </c>
      <c r="E99" s="2333"/>
    </row>
    <row r="100" customFormat="false" ht="12.75" hidden="false" customHeight="true" outlineLevel="0" collapsed="false">
      <c r="A100" s="2332" t="s">
        <v>1799</v>
      </c>
      <c r="B100" s="667" t="s">
        <v>2159</v>
      </c>
      <c r="C100" s="667" t="s">
        <v>2260</v>
      </c>
      <c r="D100" s="2333" t="s">
        <v>2261</v>
      </c>
      <c r="E100" s="2333"/>
    </row>
    <row r="101" customFormat="false" ht="12.75" hidden="false" customHeight="true" outlineLevel="0" collapsed="false">
      <c r="A101" s="2332" t="s">
        <v>1799</v>
      </c>
      <c r="B101" s="667" t="s">
        <v>2159</v>
      </c>
      <c r="C101" s="667" t="s">
        <v>2262</v>
      </c>
      <c r="D101" s="2333" t="s">
        <v>2263</v>
      </c>
      <c r="E101" s="2333"/>
    </row>
    <row r="102" customFormat="false" ht="12.75" hidden="false" customHeight="true" outlineLevel="0" collapsed="false">
      <c r="A102" s="2332" t="s">
        <v>1799</v>
      </c>
      <c r="B102" s="667" t="s">
        <v>2159</v>
      </c>
      <c r="C102" s="667" t="s">
        <v>2160</v>
      </c>
      <c r="D102" s="2333" t="s">
        <v>2264</v>
      </c>
      <c r="E102" s="2333"/>
    </row>
    <row r="103" customFormat="false" ht="12.75" hidden="false" customHeight="true" outlineLevel="0" collapsed="false">
      <c r="A103" s="2332" t="s">
        <v>1799</v>
      </c>
      <c r="B103" s="667" t="s">
        <v>2159</v>
      </c>
      <c r="C103" s="667" t="s">
        <v>2163</v>
      </c>
      <c r="D103" s="2333" t="s">
        <v>2265</v>
      </c>
      <c r="E103" s="2333"/>
    </row>
    <row r="104" customFormat="false" ht="12.75" hidden="false" customHeight="true" outlineLevel="0" collapsed="false">
      <c r="A104" s="2332" t="s">
        <v>1799</v>
      </c>
      <c r="B104" s="667" t="s">
        <v>2159</v>
      </c>
      <c r="C104" s="667" t="s">
        <v>2266</v>
      </c>
      <c r="D104" s="2333" t="s">
        <v>2267</v>
      </c>
      <c r="E104" s="2333"/>
    </row>
    <row r="105" customFormat="false" ht="12.75" hidden="false" customHeight="true" outlineLevel="0" collapsed="false">
      <c r="A105" s="2332" t="s">
        <v>1799</v>
      </c>
      <c r="B105" s="667" t="s">
        <v>2159</v>
      </c>
      <c r="C105" s="667" t="s">
        <v>2165</v>
      </c>
      <c r="D105" s="2333" t="s">
        <v>2166</v>
      </c>
      <c r="E105" s="2333"/>
    </row>
    <row r="106" customFormat="false" ht="12.75" hidden="false" customHeight="true" outlineLevel="0" collapsed="false">
      <c r="A106" s="2332" t="s">
        <v>1799</v>
      </c>
      <c r="B106" s="667" t="s">
        <v>2159</v>
      </c>
      <c r="C106" s="667" t="s">
        <v>2167</v>
      </c>
      <c r="D106" s="2333" t="s">
        <v>2268</v>
      </c>
      <c r="E106" s="2333"/>
    </row>
    <row r="107" customFormat="false" ht="12.75" hidden="false" customHeight="true" outlineLevel="0" collapsed="false">
      <c r="A107" s="2332" t="s">
        <v>1799</v>
      </c>
      <c r="B107" s="667" t="s">
        <v>2159</v>
      </c>
      <c r="C107" s="667" t="s">
        <v>2269</v>
      </c>
      <c r="D107" s="2333" t="s">
        <v>2270</v>
      </c>
      <c r="E107" s="2333"/>
    </row>
    <row r="108" customFormat="false" ht="12.75" hidden="false" customHeight="true" outlineLevel="0" collapsed="false">
      <c r="A108" s="2332" t="s">
        <v>1799</v>
      </c>
      <c r="B108" s="667" t="s">
        <v>2159</v>
      </c>
      <c r="C108" s="667" t="s">
        <v>2271</v>
      </c>
      <c r="D108" s="2333" t="s">
        <v>2272</v>
      </c>
      <c r="E108" s="2333"/>
    </row>
    <row r="109" customFormat="false" ht="12.75" hidden="false" customHeight="true" outlineLevel="0" collapsed="false">
      <c r="A109" s="2332" t="s">
        <v>1799</v>
      </c>
      <c r="B109" s="667" t="s">
        <v>2159</v>
      </c>
      <c r="C109" s="667" t="s">
        <v>2182</v>
      </c>
      <c r="D109" s="2333" t="s">
        <v>2273</v>
      </c>
      <c r="E109" s="2333"/>
    </row>
    <row r="110" customFormat="false" ht="12.75" hidden="false" customHeight="true" outlineLevel="0" collapsed="false">
      <c r="A110" s="2332" t="s">
        <v>1799</v>
      </c>
      <c r="B110" s="667" t="s">
        <v>2159</v>
      </c>
      <c r="C110" s="667" t="s">
        <v>2184</v>
      </c>
      <c r="D110" s="2333" t="s">
        <v>2274</v>
      </c>
      <c r="E110" s="2333"/>
    </row>
    <row r="111" customFormat="false" ht="12.75" hidden="false" customHeight="true" outlineLevel="0" collapsed="false">
      <c r="A111" s="2332" t="s">
        <v>1799</v>
      </c>
      <c r="B111" s="667" t="s">
        <v>2114</v>
      </c>
      <c r="C111" s="667" t="s">
        <v>2204</v>
      </c>
      <c r="D111" s="2333" t="s">
        <v>2205</v>
      </c>
      <c r="E111" s="2333"/>
    </row>
    <row r="112" customFormat="false" ht="12.75" hidden="false" customHeight="true" outlineLevel="0" collapsed="false">
      <c r="A112" s="2332" t="s">
        <v>1799</v>
      </c>
      <c r="B112" s="667" t="s">
        <v>2114</v>
      </c>
      <c r="C112" s="667" t="s">
        <v>2206</v>
      </c>
      <c r="D112" s="2333" t="s">
        <v>2275</v>
      </c>
      <c r="E112" s="2333"/>
    </row>
    <row r="113" customFormat="false" ht="12.75" hidden="false" customHeight="true" outlineLevel="0" collapsed="false">
      <c r="A113" s="2332" t="s">
        <v>1799</v>
      </c>
      <c r="B113" s="667" t="s">
        <v>2114</v>
      </c>
      <c r="C113" s="667" t="s">
        <v>2206</v>
      </c>
      <c r="D113" s="2333" t="s">
        <v>2207</v>
      </c>
      <c r="E113" s="2333"/>
    </row>
    <row r="114" customFormat="false" ht="12.75" hidden="false" customHeight="true" outlineLevel="0" collapsed="false">
      <c r="A114" s="2332" t="s">
        <v>1799</v>
      </c>
      <c r="B114" s="667" t="s">
        <v>2114</v>
      </c>
      <c r="C114" s="667" t="s">
        <v>2208</v>
      </c>
      <c r="D114" s="2333" t="s">
        <v>2276</v>
      </c>
      <c r="E114" s="2333"/>
    </row>
    <row r="115" customFormat="false" ht="12.75" hidden="false" customHeight="true" outlineLevel="0" collapsed="false">
      <c r="A115" s="2332" t="s">
        <v>1799</v>
      </c>
      <c r="B115" s="667" t="s">
        <v>2114</v>
      </c>
      <c r="C115" s="667" t="s">
        <v>2208</v>
      </c>
      <c r="D115" s="2333" t="s">
        <v>2209</v>
      </c>
      <c r="E115" s="2333"/>
    </row>
    <row r="116" customFormat="false" ht="12.75" hidden="false" customHeight="true" outlineLevel="0" collapsed="false">
      <c r="A116" s="2332" t="s">
        <v>1799</v>
      </c>
      <c r="B116" s="667" t="s">
        <v>2114</v>
      </c>
      <c r="C116" s="667" t="s">
        <v>2210</v>
      </c>
      <c r="D116" s="2333" t="s">
        <v>2276</v>
      </c>
      <c r="E116" s="2333"/>
    </row>
    <row r="117" customFormat="false" ht="12.75" hidden="false" customHeight="true" outlineLevel="0" collapsed="false">
      <c r="A117" s="2332" t="s">
        <v>1799</v>
      </c>
      <c r="B117" s="667" t="s">
        <v>2114</v>
      </c>
      <c r="C117" s="667" t="s">
        <v>2210</v>
      </c>
      <c r="D117" s="2333" t="s">
        <v>2209</v>
      </c>
      <c r="E117" s="2333"/>
    </row>
    <row r="118" customFormat="false" ht="12.75" hidden="false" customHeight="true" outlineLevel="0" collapsed="false">
      <c r="A118" s="2332" t="s">
        <v>1799</v>
      </c>
      <c r="B118" s="667" t="s">
        <v>2114</v>
      </c>
      <c r="C118" s="667" t="s">
        <v>2277</v>
      </c>
      <c r="D118" s="2333" t="s">
        <v>2215</v>
      </c>
      <c r="E118" s="2333"/>
    </row>
    <row r="119" customFormat="false" ht="12.75" hidden="false" customHeight="true" outlineLevel="0" collapsed="false">
      <c r="A119" s="2332" t="s">
        <v>1799</v>
      </c>
      <c r="B119" s="667" t="s">
        <v>2114</v>
      </c>
      <c r="C119" s="667" t="s">
        <v>2211</v>
      </c>
      <c r="D119" s="2333" t="s">
        <v>2212</v>
      </c>
      <c r="E119" s="2333"/>
    </row>
    <row r="120" customFormat="false" ht="12.75" hidden="false" customHeight="true" outlineLevel="0" collapsed="false">
      <c r="A120" s="2332" t="s">
        <v>1799</v>
      </c>
      <c r="B120" s="667" t="s">
        <v>2114</v>
      </c>
      <c r="C120" s="667" t="s">
        <v>2213</v>
      </c>
      <c r="D120" s="2333" t="s">
        <v>2212</v>
      </c>
      <c r="E120" s="2333"/>
    </row>
    <row r="121" customFormat="false" ht="12.75" hidden="false" customHeight="true" outlineLevel="0" collapsed="false">
      <c r="A121" s="2332" t="s">
        <v>1799</v>
      </c>
      <c r="B121" s="667" t="s">
        <v>2114</v>
      </c>
      <c r="C121" s="667" t="s">
        <v>2214</v>
      </c>
      <c r="D121" s="2333" t="s">
        <v>2215</v>
      </c>
      <c r="E121" s="2333"/>
    </row>
    <row r="122" customFormat="false" ht="12.75" hidden="false" customHeight="true" outlineLevel="0" collapsed="false">
      <c r="A122" s="2332" t="s">
        <v>1799</v>
      </c>
      <c r="B122" s="667" t="s">
        <v>2114</v>
      </c>
      <c r="C122" s="667" t="s">
        <v>2214</v>
      </c>
      <c r="D122" s="2333" t="s">
        <v>2216</v>
      </c>
      <c r="E122" s="2333"/>
    </row>
    <row r="123" customFormat="false" ht="12.75" hidden="false" customHeight="true" outlineLevel="0" collapsed="false">
      <c r="A123" s="2332" t="s">
        <v>1799</v>
      </c>
      <c r="B123" s="667" t="s">
        <v>2114</v>
      </c>
      <c r="C123" s="667" t="s">
        <v>2217</v>
      </c>
      <c r="D123" s="2333" t="s">
        <v>2215</v>
      </c>
      <c r="E123" s="2333"/>
    </row>
    <row r="124" customFormat="false" ht="12.75" hidden="false" customHeight="true" outlineLevel="0" collapsed="false">
      <c r="A124" s="2332" t="s">
        <v>1799</v>
      </c>
      <c r="B124" s="667" t="s">
        <v>2114</v>
      </c>
      <c r="C124" s="667" t="s">
        <v>2217</v>
      </c>
      <c r="D124" s="2333" t="s">
        <v>2219</v>
      </c>
      <c r="E124" s="2333"/>
    </row>
    <row r="125" customFormat="false" ht="12.75" hidden="false" customHeight="true" outlineLevel="0" collapsed="false">
      <c r="A125" s="2332" t="s">
        <v>1799</v>
      </c>
      <c r="B125" s="667" t="s">
        <v>2114</v>
      </c>
      <c r="C125" s="667" t="s">
        <v>2220</v>
      </c>
      <c r="D125" s="2333" t="s">
        <v>2278</v>
      </c>
      <c r="E125" s="2333"/>
    </row>
    <row r="126" customFormat="false" ht="12.75" hidden="false" customHeight="true" outlineLevel="0" collapsed="false">
      <c r="A126" s="2332" t="s">
        <v>1799</v>
      </c>
      <c r="B126" s="667" t="s">
        <v>2114</v>
      </c>
      <c r="C126" s="667" t="s">
        <v>2220</v>
      </c>
      <c r="D126" s="2333" t="s">
        <v>2221</v>
      </c>
      <c r="E126" s="2333"/>
    </row>
    <row r="127" customFormat="false" ht="12.75" hidden="false" customHeight="true" outlineLevel="0" collapsed="false">
      <c r="A127" s="2332" t="s">
        <v>1799</v>
      </c>
      <c r="B127" s="667" t="s">
        <v>2114</v>
      </c>
      <c r="C127" s="667" t="s">
        <v>2279</v>
      </c>
      <c r="D127" s="2333" t="s">
        <v>2280</v>
      </c>
      <c r="E127" s="2333"/>
    </row>
    <row r="128" customFormat="false" ht="12.75" hidden="false" customHeight="true" outlineLevel="0" collapsed="false">
      <c r="A128" s="2332" t="s">
        <v>1799</v>
      </c>
      <c r="B128" s="667" t="s">
        <v>2232</v>
      </c>
      <c r="C128" s="667" t="s">
        <v>2281</v>
      </c>
      <c r="D128" s="2333" t="s">
        <v>2282</v>
      </c>
      <c r="E128" s="2333"/>
    </row>
    <row r="129" customFormat="false" ht="12.75" hidden="false" customHeight="true" outlineLevel="0" collapsed="false">
      <c r="A129" s="2332" t="s">
        <v>1799</v>
      </c>
      <c r="B129" s="667" t="s">
        <v>2232</v>
      </c>
      <c r="C129" s="667" t="s">
        <v>2233</v>
      </c>
      <c r="D129" s="2333" t="s">
        <v>2283</v>
      </c>
      <c r="E129" s="2333"/>
    </row>
    <row r="130" customFormat="false" ht="12.75" hidden="false" customHeight="true" outlineLevel="0" collapsed="false">
      <c r="A130" s="2332" t="s">
        <v>1799</v>
      </c>
      <c r="B130" s="667" t="s">
        <v>2232</v>
      </c>
      <c r="C130" s="667" t="s">
        <v>2235</v>
      </c>
      <c r="D130" s="2333" t="s">
        <v>2284</v>
      </c>
      <c r="E130" s="2333"/>
    </row>
    <row r="131" customFormat="false" ht="12.75" hidden="false" customHeight="true" outlineLevel="0" collapsed="false">
      <c r="A131" s="2332" t="s">
        <v>1799</v>
      </c>
      <c r="B131" s="667" t="s">
        <v>2232</v>
      </c>
      <c r="C131" s="667" t="s">
        <v>2285</v>
      </c>
      <c r="D131" s="2333" t="s">
        <v>2286</v>
      </c>
      <c r="E131" s="2333"/>
    </row>
    <row r="132" customFormat="false" ht="12.75" hidden="false" customHeight="true" outlineLevel="0" collapsed="false">
      <c r="A132" s="2332" t="s">
        <v>711</v>
      </c>
      <c r="B132" s="667" t="s">
        <v>2159</v>
      </c>
      <c r="C132" s="667" t="s">
        <v>2287</v>
      </c>
      <c r="D132" s="2333" t="s">
        <v>2288</v>
      </c>
      <c r="E132" s="2333"/>
    </row>
    <row r="133" customFormat="false" ht="12.75" hidden="false" customHeight="true" outlineLevel="0" collapsed="false">
      <c r="A133" s="2332" t="s">
        <v>711</v>
      </c>
      <c r="B133" s="667" t="s">
        <v>2159</v>
      </c>
      <c r="C133" s="667" t="s">
        <v>2289</v>
      </c>
      <c r="D133" s="2333" t="s">
        <v>2290</v>
      </c>
      <c r="E133" s="2333"/>
    </row>
    <row r="134" customFormat="false" ht="12.75" hidden="false" customHeight="true" outlineLevel="0" collapsed="false">
      <c r="A134" s="2332" t="s">
        <v>711</v>
      </c>
      <c r="B134" s="667" t="s">
        <v>2159</v>
      </c>
      <c r="C134" s="667" t="s">
        <v>2184</v>
      </c>
      <c r="D134" s="2333" t="s">
        <v>2291</v>
      </c>
      <c r="E134" s="2333"/>
    </row>
    <row r="135" customFormat="false" ht="12.75" hidden="false" customHeight="true" outlineLevel="0" collapsed="false">
      <c r="A135" s="2332" t="s">
        <v>711</v>
      </c>
      <c r="B135" s="667" t="s">
        <v>2159</v>
      </c>
      <c r="C135" s="667" t="s">
        <v>2184</v>
      </c>
      <c r="D135" s="2333" t="s">
        <v>2292</v>
      </c>
      <c r="E135" s="2333"/>
    </row>
    <row r="136" customFormat="false" ht="12.75" hidden="false" customHeight="true" outlineLevel="0" collapsed="false">
      <c r="A136" s="2332" t="s">
        <v>711</v>
      </c>
      <c r="B136" s="667" t="s">
        <v>2159</v>
      </c>
      <c r="C136" s="667" t="s">
        <v>2186</v>
      </c>
      <c r="D136" s="2333" t="s">
        <v>2293</v>
      </c>
      <c r="E136" s="2333"/>
    </row>
    <row r="137" customFormat="false" ht="12.75" hidden="false" customHeight="true" outlineLevel="0" collapsed="false">
      <c r="A137" s="2332" t="s">
        <v>711</v>
      </c>
      <c r="B137" s="667" t="s">
        <v>2294</v>
      </c>
      <c r="C137" s="667" t="s">
        <v>2295</v>
      </c>
      <c r="D137" s="2333" t="s">
        <v>2296</v>
      </c>
      <c r="E137" s="2333"/>
    </row>
    <row r="138" customFormat="false" ht="12.75" hidden="false" customHeight="true" outlineLevel="0" collapsed="false">
      <c r="A138" s="2332" t="s">
        <v>1804</v>
      </c>
      <c r="B138" s="667" t="s">
        <v>2134</v>
      </c>
      <c r="C138" s="667" t="s">
        <v>2297</v>
      </c>
      <c r="D138" s="2333" t="s">
        <v>2298</v>
      </c>
      <c r="E138" s="2333"/>
    </row>
    <row r="139" customFormat="false" ht="12.75" hidden="false" customHeight="true" outlineLevel="0" collapsed="false">
      <c r="A139" s="2332" t="s">
        <v>1804</v>
      </c>
      <c r="B139" s="667" t="s">
        <v>2134</v>
      </c>
      <c r="C139" s="667" t="s">
        <v>2145</v>
      </c>
      <c r="D139" s="2333" t="s">
        <v>2146</v>
      </c>
      <c r="E139" s="2333"/>
    </row>
    <row r="140" customFormat="false" ht="12.75" hidden="false" customHeight="true" outlineLevel="0" collapsed="false">
      <c r="A140" s="2332" t="s">
        <v>1804</v>
      </c>
      <c r="B140" s="667" t="s">
        <v>2134</v>
      </c>
      <c r="C140" s="667" t="s">
        <v>2145</v>
      </c>
      <c r="D140" s="2333" t="s">
        <v>2147</v>
      </c>
      <c r="E140" s="2333"/>
    </row>
    <row r="141" customFormat="false" ht="12.75" hidden="false" customHeight="true" outlineLevel="0" collapsed="false">
      <c r="A141" s="2332" t="s">
        <v>1804</v>
      </c>
      <c r="B141" s="667" t="s">
        <v>2134</v>
      </c>
      <c r="C141" s="667" t="s">
        <v>2148</v>
      </c>
      <c r="D141" s="2333" t="s">
        <v>2149</v>
      </c>
      <c r="E141" s="2333"/>
    </row>
    <row r="142" customFormat="false" ht="12.75" hidden="false" customHeight="true" outlineLevel="0" collapsed="false">
      <c r="A142" s="2332" t="s">
        <v>1804</v>
      </c>
      <c r="B142" s="667" t="s">
        <v>2134</v>
      </c>
      <c r="C142" s="667" t="s">
        <v>2148</v>
      </c>
      <c r="D142" s="2333" t="s">
        <v>2146</v>
      </c>
      <c r="E142" s="2333"/>
    </row>
    <row r="143" customFormat="false" ht="12.75" hidden="false" customHeight="true" outlineLevel="0" collapsed="false">
      <c r="A143" s="2332" t="s">
        <v>1804</v>
      </c>
      <c r="B143" s="667" t="s">
        <v>2134</v>
      </c>
      <c r="C143" s="667" t="s">
        <v>2148</v>
      </c>
      <c r="D143" s="2333" t="s">
        <v>2299</v>
      </c>
      <c r="E143" s="2333"/>
    </row>
    <row r="144" customFormat="false" ht="12.75" hidden="false" customHeight="true" outlineLevel="0" collapsed="false">
      <c r="A144" s="2332" t="s">
        <v>1804</v>
      </c>
      <c r="B144" s="667" t="s">
        <v>2134</v>
      </c>
      <c r="C144" s="667" t="s">
        <v>2148</v>
      </c>
      <c r="D144" s="2333" t="s">
        <v>2150</v>
      </c>
      <c r="E144" s="2333"/>
    </row>
    <row r="145" customFormat="false" ht="12.75" hidden="false" customHeight="true" outlineLevel="0" collapsed="false">
      <c r="A145" s="2332" t="s">
        <v>1804</v>
      </c>
      <c r="B145" s="667" t="s">
        <v>2134</v>
      </c>
      <c r="C145" s="667" t="s">
        <v>2151</v>
      </c>
      <c r="D145" s="2333" t="s">
        <v>2152</v>
      </c>
      <c r="E145" s="2333"/>
    </row>
    <row r="146" customFormat="false" ht="12.75" hidden="false" customHeight="true" outlineLevel="0" collapsed="false">
      <c r="A146" s="2332" t="s">
        <v>1804</v>
      </c>
      <c r="B146" s="667" t="s">
        <v>2134</v>
      </c>
      <c r="C146" s="667" t="s">
        <v>2157</v>
      </c>
      <c r="D146" s="2333" t="s">
        <v>2158</v>
      </c>
      <c r="E146" s="2333"/>
    </row>
    <row r="147" customFormat="false" ht="12.75" hidden="false" customHeight="true" outlineLevel="0" collapsed="false">
      <c r="A147" s="2332" t="s">
        <v>1804</v>
      </c>
      <c r="B147" s="667" t="s">
        <v>2134</v>
      </c>
      <c r="C147" s="667" t="s">
        <v>2157</v>
      </c>
      <c r="D147" s="2333" t="s">
        <v>2158</v>
      </c>
      <c r="E147" s="2333"/>
    </row>
    <row r="148" customFormat="false" ht="12.75" hidden="false" customHeight="true" outlineLevel="0" collapsed="false">
      <c r="A148" s="2332" t="s">
        <v>1804</v>
      </c>
      <c r="B148" s="667" t="s">
        <v>2159</v>
      </c>
      <c r="C148" s="667" t="s">
        <v>2160</v>
      </c>
      <c r="D148" s="2333" t="s">
        <v>2300</v>
      </c>
      <c r="E148" s="2333"/>
    </row>
    <row r="149" customFormat="false" ht="12.75" hidden="false" customHeight="true" outlineLevel="0" collapsed="false">
      <c r="A149" s="2332" t="s">
        <v>1804</v>
      </c>
      <c r="B149" s="667" t="s">
        <v>2159</v>
      </c>
      <c r="C149" s="667" t="s">
        <v>2160</v>
      </c>
      <c r="D149" s="2333" t="s">
        <v>2162</v>
      </c>
      <c r="E149" s="2333"/>
    </row>
    <row r="150" customFormat="false" ht="12.75" hidden="false" customHeight="true" outlineLevel="0" collapsed="false">
      <c r="A150" s="2332" t="s">
        <v>1804</v>
      </c>
      <c r="B150" s="667" t="s">
        <v>2159</v>
      </c>
      <c r="C150" s="667" t="s">
        <v>2163</v>
      </c>
      <c r="D150" s="2333" t="s">
        <v>2301</v>
      </c>
      <c r="E150" s="2333"/>
    </row>
    <row r="151" customFormat="false" ht="12.75" hidden="false" customHeight="true" outlineLevel="0" collapsed="false">
      <c r="A151" s="2332" t="s">
        <v>1804</v>
      </c>
      <c r="B151" s="667" t="s">
        <v>2159</v>
      </c>
      <c r="C151" s="667" t="s">
        <v>2163</v>
      </c>
      <c r="D151" s="2333" t="s">
        <v>2302</v>
      </c>
      <c r="E151" s="2333"/>
    </row>
    <row r="152" customFormat="false" ht="12.75" hidden="false" customHeight="true" outlineLevel="0" collapsed="false">
      <c r="A152" s="2332" t="s">
        <v>1804</v>
      </c>
      <c r="B152" s="667" t="s">
        <v>2159</v>
      </c>
      <c r="C152" s="667" t="s">
        <v>2303</v>
      </c>
      <c r="D152" s="2333" t="s">
        <v>2304</v>
      </c>
      <c r="E152" s="2333"/>
    </row>
    <row r="153" customFormat="false" ht="12.75" hidden="false" customHeight="true" outlineLevel="0" collapsed="false">
      <c r="A153" s="2332" t="s">
        <v>1804</v>
      </c>
      <c r="B153" s="667" t="s">
        <v>2159</v>
      </c>
      <c r="C153" s="667" t="s">
        <v>2269</v>
      </c>
      <c r="D153" s="2333" t="s">
        <v>2305</v>
      </c>
      <c r="E153" s="2333"/>
    </row>
    <row r="154" customFormat="false" ht="12.75" hidden="false" customHeight="true" outlineLevel="0" collapsed="false">
      <c r="A154" s="2332" t="s">
        <v>1804</v>
      </c>
      <c r="B154" s="667" t="s">
        <v>2159</v>
      </c>
      <c r="C154" s="667" t="s">
        <v>2269</v>
      </c>
      <c r="D154" s="2333" t="s">
        <v>2306</v>
      </c>
      <c r="E154" s="2333"/>
    </row>
    <row r="155" customFormat="false" ht="12.75" hidden="false" customHeight="true" outlineLevel="0" collapsed="false">
      <c r="A155" s="2332" t="s">
        <v>1804</v>
      </c>
      <c r="B155" s="667" t="s">
        <v>2159</v>
      </c>
      <c r="C155" s="667" t="s">
        <v>2182</v>
      </c>
      <c r="D155" s="2333" t="s">
        <v>2307</v>
      </c>
      <c r="E155" s="2333"/>
    </row>
    <row r="156" customFormat="false" ht="12.75" hidden="false" customHeight="true" outlineLevel="0" collapsed="false">
      <c r="A156" s="2332" t="s">
        <v>1804</v>
      </c>
      <c r="B156" s="667" t="s">
        <v>2159</v>
      </c>
      <c r="C156" s="667" t="s">
        <v>2182</v>
      </c>
      <c r="D156" s="2333" t="s">
        <v>2308</v>
      </c>
      <c r="E156" s="2333"/>
    </row>
    <row r="157" customFormat="false" ht="12.75" hidden="false" customHeight="true" outlineLevel="0" collapsed="false">
      <c r="A157" s="2332" t="s">
        <v>1804</v>
      </c>
      <c r="B157" s="667" t="s">
        <v>2159</v>
      </c>
      <c r="C157" s="667" t="s">
        <v>2184</v>
      </c>
      <c r="D157" s="2333" t="s">
        <v>2309</v>
      </c>
      <c r="E157" s="2333"/>
    </row>
    <row r="158" customFormat="false" ht="12.75" hidden="false" customHeight="true" outlineLevel="0" collapsed="false">
      <c r="A158" s="2332" t="s">
        <v>1804</v>
      </c>
      <c r="B158" s="667" t="s">
        <v>2159</v>
      </c>
      <c r="C158" s="667" t="s">
        <v>2186</v>
      </c>
      <c r="D158" s="2333" t="s">
        <v>2310</v>
      </c>
      <c r="E158" s="2333"/>
    </row>
    <row r="159" customFormat="false" ht="12.75" hidden="false" customHeight="true" outlineLevel="0" collapsed="false">
      <c r="A159" s="2332" t="s">
        <v>1804</v>
      </c>
      <c r="B159" s="667" t="s">
        <v>2159</v>
      </c>
      <c r="C159" s="667" t="s">
        <v>2186</v>
      </c>
      <c r="D159" s="2333" t="s">
        <v>2311</v>
      </c>
      <c r="E159" s="2333"/>
    </row>
    <row r="160" customFormat="false" ht="12.75" hidden="false" customHeight="true" outlineLevel="0" collapsed="false">
      <c r="A160" s="2332" t="s">
        <v>1804</v>
      </c>
      <c r="B160" s="667" t="s">
        <v>2312</v>
      </c>
      <c r="C160" s="667" t="s">
        <v>2313</v>
      </c>
      <c r="D160" s="2333" t="s">
        <v>2314</v>
      </c>
      <c r="E160" s="2333"/>
    </row>
    <row r="161" customFormat="false" ht="12.75" hidden="false" customHeight="true" outlineLevel="0" collapsed="false">
      <c r="A161" s="2332" t="s">
        <v>1804</v>
      </c>
      <c r="B161" s="667" t="s">
        <v>2312</v>
      </c>
      <c r="C161" s="667" t="s">
        <v>2315</v>
      </c>
      <c r="D161" s="2333" t="s">
        <v>2316</v>
      </c>
      <c r="E161" s="2333"/>
    </row>
    <row r="162" customFormat="false" ht="12.75" hidden="false" customHeight="true" outlineLevel="0" collapsed="false">
      <c r="A162" s="2332" t="s">
        <v>1804</v>
      </c>
      <c r="B162" s="667" t="s">
        <v>2189</v>
      </c>
      <c r="C162" s="667" t="s">
        <v>2198</v>
      </c>
      <c r="D162" s="2333" t="s">
        <v>2199</v>
      </c>
      <c r="E162" s="2333"/>
    </row>
    <row r="163" customFormat="false" ht="12.75" hidden="false" customHeight="true" outlineLevel="0" collapsed="false">
      <c r="A163" s="2332" t="s">
        <v>1804</v>
      </c>
      <c r="B163" s="667" t="s">
        <v>2114</v>
      </c>
      <c r="C163" s="667" t="s">
        <v>2204</v>
      </c>
      <c r="D163" s="2333" t="s">
        <v>2205</v>
      </c>
      <c r="E163" s="2333"/>
    </row>
    <row r="164" customFormat="false" ht="12.75" hidden="false" customHeight="true" outlineLevel="0" collapsed="false">
      <c r="A164" s="2332" t="s">
        <v>1804</v>
      </c>
      <c r="B164" s="667" t="s">
        <v>2114</v>
      </c>
      <c r="C164" s="667" t="s">
        <v>2206</v>
      </c>
      <c r="D164" s="2333" t="s">
        <v>2207</v>
      </c>
      <c r="E164" s="2333"/>
    </row>
    <row r="165" customFormat="false" ht="12.75" hidden="false" customHeight="true" outlineLevel="0" collapsed="false">
      <c r="A165" s="2332" t="s">
        <v>1804</v>
      </c>
      <c r="B165" s="667" t="s">
        <v>2114</v>
      </c>
      <c r="C165" s="667" t="s">
        <v>2208</v>
      </c>
      <c r="D165" s="2333" t="s">
        <v>2209</v>
      </c>
      <c r="E165" s="2333"/>
    </row>
    <row r="166" customFormat="false" ht="12.75" hidden="false" customHeight="true" outlineLevel="0" collapsed="false">
      <c r="A166" s="2332" t="s">
        <v>1804</v>
      </c>
      <c r="B166" s="667" t="s">
        <v>2114</v>
      </c>
      <c r="C166" s="667" t="s">
        <v>2210</v>
      </c>
      <c r="D166" s="2333" t="s">
        <v>2209</v>
      </c>
      <c r="E166" s="2333"/>
    </row>
    <row r="167" customFormat="false" ht="12.75" hidden="false" customHeight="true" outlineLevel="0" collapsed="false">
      <c r="A167" s="2332" t="s">
        <v>1804</v>
      </c>
      <c r="B167" s="667" t="s">
        <v>2114</v>
      </c>
      <c r="C167" s="667" t="s">
        <v>2124</v>
      </c>
      <c r="D167" s="2333" t="s">
        <v>2317</v>
      </c>
      <c r="E167" s="2333"/>
    </row>
    <row r="168" customFormat="false" ht="12.75" hidden="false" customHeight="true" outlineLevel="0" collapsed="false">
      <c r="A168" s="2332" t="s">
        <v>1804</v>
      </c>
      <c r="B168" s="667" t="s">
        <v>2114</v>
      </c>
      <c r="C168" s="667" t="s">
        <v>2124</v>
      </c>
      <c r="D168" s="2333" t="s">
        <v>2317</v>
      </c>
      <c r="E168" s="2333"/>
    </row>
    <row r="169" customFormat="false" ht="12.75" hidden="false" customHeight="true" outlineLevel="0" collapsed="false">
      <c r="A169" s="2332" t="s">
        <v>1804</v>
      </c>
      <c r="B169" s="667" t="s">
        <v>2114</v>
      </c>
      <c r="C169" s="667" t="s">
        <v>2318</v>
      </c>
      <c r="D169" s="2333" t="s">
        <v>2319</v>
      </c>
      <c r="E169" s="2333"/>
    </row>
    <row r="170" customFormat="false" ht="12.75" hidden="false" customHeight="true" outlineLevel="0" collapsed="false">
      <c r="A170" s="2332" t="s">
        <v>1804</v>
      </c>
      <c r="B170" s="667" t="s">
        <v>2114</v>
      </c>
      <c r="C170" s="667" t="s">
        <v>2211</v>
      </c>
      <c r="D170" s="2333" t="s">
        <v>2212</v>
      </c>
      <c r="E170" s="2333"/>
    </row>
    <row r="171" customFormat="false" ht="12.75" hidden="false" customHeight="true" outlineLevel="0" collapsed="false">
      <c r="A171" s="2332" t="s">
        <v>1804</v>
      </c>
      <c r="B171" s="667" t="s">
        <v>2114</v>
      </c>
      <c r="C171" s="667" t="s">
        <v>2213</v>
      </c>
      <c r="D171" s="2333" t="s">
        <v>2212</v>
      </c>
      <c r="E171" s="2333"/>
    </row>
    <row r="172" customFormat="false" ht="12.75" hidden="false" customHeight="true" outlineLevel="0" collapsed="false">
      <c r="A172" s="2332" t="s">
        <v>1804</v>
      </c>
      <c r="B172" s="667" t="s">
        <v>2114</v>
      </c>
      <c r="C172" s="667" t="s">
        <v>2214</v>
      </c>
      <c r="D172" s="2333" t="s">
        <v>2215</v>
      </c>
      <c r="E172" s="2333"/>
    </row>
    <row r="173" customFormat="false" ht="12.75" hidden="false" customHeight="true" outlineLevel="0" collapsed="false">
      <c r="A173" s="2332" t="s">
        <v>1804</v>
      </c>
      <c r="B173" s="667" t="s">
        <v>2114</v>
      </c>
      <c r="C173" s="667" t="s">
        <v>2214</v>
      </c>
      <c r="D173" s="2333" t="s">
        <v>2216</v>
      </c>
      <c r="E173" s="2333"/>
    </row>
    <row r="174" customFormat="false" ht="12.75" hidden="false" customHeight="true" outlineLevel="0" collapsed="false">
      <c r="A174" s="2332" t="s">
        <v>1804</v>
      </c>
      <c r="B174" s="667" t="s">
        <v>2114</v>
      </c>
      <c r="C174" s="667" t="s">
        <v>2217</v>
      </c>
      <c r="D174" s="2333" t="s">
        <v>2218</v>
      </c>
      <c r="E174" s="2333"/>
    </row>
    <row r="175" customFormat="false" ht="12.75" hidden="false" customHeight="true" outlineLevel="0" collapsed="false">
      <c r="A175" s="2332" t="s">
        <v>1804</v>
      </c>
      <c r="B175" s="667" t="s">
        <v>2114</v>
      </c>
      <c r="C175" s="667" t="s">
        <v>2217</v>
      </c>
      <c r="D175" s="2333" t="s">
        <v>2219</v>
      </c>
      <c r="E175" s="2333"/>
    </row>
    <row r="176" customFormat="false" ht="12.75" hidden="false" customHeight="true" outlineLevel="0" collapsed="false">
      <c r="A176" s="2332" t="s">
        <v>1804</v>
      </c>
      <c r="B176" s="667" t="s">
        <v>2114</v>
      </c>
      <c r="C176" s="667" t="s">
        <v>2220</v>
      </c>
      <c r="D176" s="2333" t="s">
        <v>2221</v>
      </c>
      <c r="E176" s="2333"/>
    </row>
    <row r="177" customFormat="false" ht="12.75" hidden="false" customHeight="true" outlineLevel="0" collapsed="false">
      <c r="A177" s="2332" t="s">
        <v>1804</v>
      </c>
      <c r="B177" s="667" t="s">
        <v>2114</v>
      </c>
      <c r="C177" s="667" t="s">
        <v>2222</v>
      </c>
      <c r="D177" s="2333" t="s">
        <v>2223</v>
      </c>
      <c r="E177" s="2333"/>
    </row>
    <row r="178" customFormat="false" ht="12.75" hidden="false" customHeight="true" outlineLevel="0" collapsed="false">
      <c r="A178" s="2332" t="s">
        <v>1804</v>
      </c>
      <c r="B178" s="667" t="s">
        <v>2114</v>
      </c>
      <c r="C178" s="667" t="s">
        <v>2224</v>
      </c>
      <c r="D178" s="2333" t="s">
        <v>2320</v>
      </c>
      <c r="E178" s="2333"/>
    </row>
    <row r="179" customFormat="false" ht="12.75" hidden="false" customHeight="true" outlineLevel="0" collapsed="false">
      <c r="A179" s="2332" t="s">
        <v>1804</v>
      </c>
      <c r="B179" s="667" t="s">
        <v>2114</v>
      </c>
      <c r="C179" s="667" t="s">
        <v>2226</v>
      </c>
      <c r="D179" s="2333" t="s">
        <v>2227</v>
      </c>
      <c r="E179" s="2333"/>
    </row>
    <row r="180" customFormat="false" ht="12.75" hidden="false" customHeight="true" outlineLevel="0" collapsed="false">
      <c r="A180" s="2332" t="s">
        <v>1804</v>
      </c>
      <c r="B180" s="667" t="s">
        <v>2114</v>
      </c>
      <c r="C180" s="667" t="s">
        <v>2230</v>
      </c>
      <c r="D180" s="2333" t="s">
        <v>2231</v>
      </c>
      <c r="E180" s="2333"/>
    </row>
    <row r="181" customFormat="false" ht="12.75" hidden="false" customHeight="true" outlineLevel="0" collapsed="false">
      <c r="A181" s="2332" t="s">
        <v>1804</v>
      </c>
      <c r="B181" s="667" t="s">
        <v>2232</v>
      </c>
      <c r="C181" s="667" t="s">
        <v>2321</v>
      </c>
      <c r="D181" s="2333" t="s">
        <v>2322</v>
      </c>
      <c r="E181" s="2333"/>
    </row>
    <row r="182" customFormat="false" ht="12.75" hidden="false" customHeight="true" outlineLevel="0" collapsed="false">
      <c r="A182" s="2332" t="s">
        <v>1804</v>
      </c>
      <c r="B182" s="667" t="s">
        <v>2232</v>
      </c>
      <c r="C182" s="667" t="s">
        <v>2323</v>
      </c>
      <c r="D182" s="2333" t="s">
        <v>2324</v>
      </c>
      <c r="E182" s="2333"/>
    </row>
    <row r="183" customFormat="false" ht="12.75" hidden="false" customHeight="true" outlineLevel="0" collapsed="false">
      <c r="A183" s="2332" t="s">
        <v>1804</v>
      </c>
      <c r="B183" s="667" t="s">
        <v>2232</v>
      </c>
      <c r="C183" s="667" t="s">
        <v>2237</v>
      </c>
      <c r="D183" s="2333" t="s">
        <v>2238</v>
      </c>
      <c r="E183" s="2333"/>
    </row>
    <row r="184" customFormat="false" ht="12.75" hidden="false" customHeight="true" outlineLevel="0" collapsed="false">
      <c r="A184" s="2332" t="s">
        <v>714</v>
      </c>
      <c r="B184" s="667" t="s">
        <v>2159</v>
      </c>
      <c r="C184" s="667" t="s">
        <v>2180</v>
      </c>
      <c r="D184" s="2333" t="s">
        <v>2325</v>
      </c>
      <c r="E184" s="2333"/>
    </row>
    <row r="185" customFormat="false" ht="12.75" hidden="false" customHeight="true" outlineLevel="0" collapsed="false">
      <c r="A185" s="2332" t="s">
        <v>714</v>
      </c>
      <c r="B185" s="667" t="s">
        <v>2159</v>
      </c>
      <c r="C185" s="667" t="s">
        <v>2326</v>
      </c>
      <c r="D185" s="2333" t="s">
        <v>2327</v>
      </c>
      <c r="E185" s="2333"/>
    </row>
    <row r="186" customFormat="false" ht="12.75" hidden="false" customHeight="true" outlineLevel="0" collapsed="false">
      <c r="A186" s="2332" t="s">
        <v>714</v>
      </c>
      <c r="B186" s="667" t="s">
        <v>2159</v>
      </c>
      <c r="C186" s="667" t="s">
        <v>2328</v>
      </c>
      <c r="D186" s="2333" t="s">
        <v>2327</v>
      </c>
      <c r="E186" s="2333"/>
    </row>
    <row r="187" customFormat="false" ht="12.75" hidden="false" customHeight="true" outlineLevel="0" collapsed="false">
      <c r="A187" s="2332" t="s">
        <v>714</v>
      </c>
      <c r="B187" s="667" t="s">
        <v>2159</v>
      </c>
      <c r="C187" s="667" t="s">
        <v>2329</v>
      </c>
      <c r="D187" s="2333" t="s">
        <v>2330</v>
      </c>
      <c r="E187" s="2333"/>
    </row>
    <row r="188" customFormat="false" ht="12.75" hidden="false" customHeight="true" outlineLevel="0" collapsed="false">
      <c r="A188" s="2332" t="s">
        <v>714</v>
      </c>
      <c r="B188" s="667" t="s">
        <v>2159</v>
      </c>
      <c r="C188" s="667" t="s">
        <v>2287</v>
      </c>
      <c r="D188" s="2333" t="s">
        <v>2331</v>
      </c>
      <c r="E188" s="2333"/>
    </row>
    <row r="189" customFormat="false" ht="12.75" hidden="false" customHeight="true" outlineLevel="0" collapsed="false">
      <c r="A189" s="2332" t="s">
        <v>714</v>
      </c>
      <c r="B189" s="667" t="s">
        <v>2159</v>
      </c>
      <c r="C189" s="667" t="s">
        <v>2289</v>
      </c>
      <c r="D189" s="2333" t="s">
        <v>2332</v>
      </c>
      <c r="E189" s="2333"/>
    </row>
    <row r="190" customFormat="false" ht="12.75" hidden="false" customHeight="true" outlineLevel="0" collapsed="false">
      <c r="A190" s="2332" t="s">
        <v>714</v>
      </c>
      <c r="B190" s="667" t="s">
        <v>2159</v>
      </c>
      <c r="C190" s="667" t="s">
        <v>2184</v>
      </c>
      <c r="D190" s="2333" t="s">
        <v>2291</v>
      </c>
      <c r="E190" s="2333"/>
    </row>
    <row r="191" customFormat="false" ht="12.75" hidden="false" customHeight="true" outlineLevel="0" collapsed="false">
      <c r="A191" s="2332" t="s">
        <v>714</v>
      </c>
      <c r="B191" s="667" t="s">
        <v>2159</v>
      </c>
      <c r="C191" s="667" t="s">
        <v>2184</v>
      </c>
      <c r="D191" s="2333" t="s">
        <v>2292</v>
      </c>
      <c r="E191" s="2333"/>
    </row>
    <row r="192" customFormat="false" ht="12.75" hidden="false" customHeight="true" outlineLevel="0" collapsed="false">
      <c r="A192" s="2332" t="s">
        <v>714</v>
      </c>
      <c r="B192" s="667" t="s">
        <v>2159</v>
      </c>
      <c r="C192" s="667" t="s">
        <v>2186</v>
      </c>
      <c r="D192" s="2333" t="s">
        <v>2333</v>
      </c>
      <c r="E192" s="2333"/>
    </row>
    <row r="193" customFormat="false" ht="12.75" hidden="false" customHeight="true" outlineLevel="0" collapsed="false">
      <c r="A193" s="2332" t="s">
        <v>714</v>
      </c>
      <c r="B193" s="667" t="s">
        <v>2294</v>
      </c>
      <c r="C193" s="667" t="s">
        <v>2295</v>
      </c>
      <c r="D193" s="2333" t="s">
        <v>2296</v>
      </c>
      <c r="E193" s="2333"/>
    </row>
    <row r="194" customFormat="false" ht="12.75" hidden="false" customHeight="true" outlineLevel="0" collapsed="false">
      <c r="A194" s="2332" t="s">
        <v>723</v>
      </c>
      <c r="B194" s="667" t="s">
        <v>2159</v>
      </c>
      <c r="C194" s="667" t="s">
        <v>2334</v>
      </c>
      <c r="D194" s="2333" t="s">
        <v>2335</v>
      </c>
      <c r="E194" s="2333"/>
    </row>
    <row r="195" customFormat="false" ht="12.75" hidden="false" customHeight="true" outlineLevel="0" collapsed="false">
      <c r="A195" s="2332" t="s">
        <v>723</v>
      </c>
      <c r="B195" s="667" t="s">
        <v>2159</v>
      </c>
      <c r="C195" s="667" t="s">
        <v>2336</v>
      </c>
      <c r="D195" s="2333" t="s">
        <v>2337</v>
      </c>
      <c r="E195" s="2333"/>
    </row>
    <row r="196" customFormat="false" ht="12.75" hidden="false" customHeight="true" outlineLevel="0" collapsed="false">
      <c r="A196" s="2332" t="s">
        <v>723</v>
      </c>
      <c r="B196" s="667" t="s">
        <v>2159</v>
      </c>
      <c r="C196" s="667" t="s">
        <v>2338</v>
      </c>
      <c r="D196" s="2333" t="s">
        <v>2339</v>
      </c>
      <c r="E196" s="2333"/>
    </row>
    <row r="197" customFormat="false" ht="12.75" hidden="false" customHeight="true" outlineLevel="0" collapsed="false">
      <c r="A197" s="2332" t="s">
        <v>723</v>
      </c>
      <c r="B197" s="667" t="s">
        <v>2159</v>
      </c>
      <c r="C197" s="667" t="s">
        <v>2340</v>
      </c>
      <c r="D197" s="2333" t="s">
        <v>2341</v>
      </c>
      <c r="E197" s="2333"/>
    </row>
    <row r="198" customFormat="false" ht="12.75" hidden="false" customHeight="true" outlineLevel="0" collapsed="false">
      <c r="A198" s="2332" t="s">
        <v>723</v>
      </c>
      <c r="B198" s="667" t="s">
        <v>2159</v>
      </c>
      <c r="C198" s="667" t="s">
        <v>2326</v>
      </c>
      <c r="D198" s="2333" t="s">
        <v>2342</v>
      </c>
      <c r="E198" s="2333"/>
    </row>
    <row r="199" customFormat="false" ht="12.75" hidden="false" customHeight="true" outlineLevel="0" collapsed="false">
      <c r="A199" s="2332" t="s">
        <v>723</v>
      </c>
      <c r="B199" s="667" t="s">
        <v>2159</v>
      </c>
      <c r="C199" s="667" t="s">
        <v>2343</v>
      </c>
      <c r="D199" s="2333" t="s">
        <v>2342</v>
      </c>
      <c r="E199" s="2333"/>
    </row>
    <row r="200" customFormat="false" ht="12.75" hidden="false" customHeight="true" outlineLevel="0" collapsed="false">
      <c r="A200" s="2332" t="s">
        <v>723</v>
      </c>
      <c r="B200" s="667" t="s">
        <v>2159</v>
      </c>
      <c r="C200" s="667" t="s">
        <v>2328</v>
      </c>
      <c r="D200" s="2333" t="s">
        <v>2327</v>
      </c>
      <c r="E200" s="2333"/>
    </row>
    <row r="201" customFormat="false" ht="12.75" hidden="false" customHeight="true" outlineLevel="0" collapsed="false">
      <c r="A201" s="2332" t="s">
        <v>723</v>
      </c>
      <c r="B201" s="667" t="s">
        <v>2159</v>
      </c>
      <c r="C201" s="667" t="s">
        <v>2329</v>
      </c>
      <c r="D201" s="2333" t="s">
        <v>2330</v>
      </c>
      <c r="E201" s="2333"/>
    </row>
    <row r="202" customFormat="false" ht="12.75" hidden="false" customHeight="true" outlineLevel="0" collapsed="false">
      <c r="A202" s="2332" t="s">
        <v>723</v>
      </c>
      <c r="B202" s="667" t="s">
        <v>2159</v>
      </c>
      <c r="C202" s="667" t="s">
        <v>2344</v>
      </c>
      <c r="D202" s="2333"/>
      <c r="E202" s="2333"/>
    </row>
    <row r="203" customFormat="false" ht="12.75" hidden="false" customHeight="true" outlineLevel="0" collapsed="false">
      <c r="A203" s="2332" t="s">
        <v>723</v>
      </c>
      <c r="B203" s="667" t="s">
        <v>2159</v>
      </c>
      <c r="C203" s="667" t="s">
        <v>2287</v>
      </c>
      <c r="D203" s="2333" t="s">
        <v>2345</v>
      </c>
      <c r="E203" s="2333"/>
    </row>
    <row r="204" customFormat="false" ht="12.75" hidden="false" customHeight="true" outlineLevel="0" collapsed="false">
      <c r="A204" s="2332" t="s">
        <v>723</v>
      </c>
      <c r="B204" s="667" t="s">
        <v>2159</v>
      </c>
      <c r="C204" s="667" t="s">
        <v>2287</v>
      </c>
      <c r="D204" s="2333" t="s">
        <v>2346</v>
      </c>
      <c r="E204" s="2333"/>
    </row>
    <row r="205" customFormat="false" ht="12.75" hidden="false" customHeight="true" outlineLevel="0" collapsed="false">
      <c r="A205" s="2332" t="s">
        <v>723</v>
      </c>
      <c r="B205" s="667" t="s">
        <v>2159</v>
      </c>
      <c r="C205" s="667" t="s">
        <v>2289</v>
      </c>
      <c r="D205" s="2333" t="s">
        <v>2347</v>
      </c>
      <c r="E205" s="2333"/>
    </row>
    <row r="206" customFormat="false" ht="12.75" hidden="false" customHeight="true" outlineLevel="0" collapsed="false">
      <c r="A206" s="2332" t="s">
        <v>723</v>
      </c>
      <c r="B206" s="667" t="s">
        <v>2159</v>
      </c>
      <c r="C206" s="667" t="s">
        <v>2184</v>
      </c>
      <c r="D206" s="2333" t="s">
        <v>2291</v>
      </c>
      <c r="E206" s="2333"/>
    </row>
    <row r="207" customFormat="false" ht="12.75" hidden="false" customHeight="true" outlineLevel="0" collapsed="false">
      <c r="A207" s="2332" t="s">
        <v>723</v>
      </c>
      <c r="B207" s="667" t="s">
        <v>2159</v>
      </c>
      <c r="C207" s="667" t="s">
        <v>2184</v>
      </c>
      <c r="D207" s="2333" t="s">
        <v>2291</v>
      </c>
      <c r="E207" s="2333"/>
    </row>
    <row r="208" customFormat="false" ht="12.75" hidden="false" customHeight="true" outlineLevel="0" collapsed="false">
      <c r="A208" s="2332" t="s">
        <v>723</v>
      </c>
      <c r="B208" s="667" t="s">
        <v>2159</v>
      </c>
      <c r="C208" s="667" t="s">
        <v>2186</v>
      </c>
      <c r="D208" s="2333" t="s">
        <v>2348</v>
      </c>
      <c r="E208" s="2333"/>
    </row>
    <row r="209" customFormat="false" ht="12.75" hidden="false" customHeight="true" outlineLevel="0" collapsed="false">
      <c r="A209" s="2332" t="s">
        <v>723</v>
      </c>
      <c r="B209" s="667" t="s">
        <v>2294</v>
      </c>
      <c r="C209" s="667" t="s">
        <v>2295</v>
      </c>
      <c r="D209" s="2333" t="s">
        <v>2296</v>
      </c>
      <c r="E209" s="2333"/>
    </row>
    <row r="210" customFormat="false" ht="12" hidden="false" customHeight="true" outlineLevel="0" collapsed="false">
      <c r="A210" s="2334"/>
      <c r="B210" s="2335"/>
      <c r="C210" s="2335"/>
      <c r="D210" s="2333"/>
      <c r="E210" s="2333"/>
    </row>
    <row r="211" customFormat="false" ht="12" hidden="false" customHeight="true" outlineLevel="0" collapsed="false">
      <c r="A211" s="2328" t="s">
        <v>2349</v>
      </c>
      <c r="B211" s="2328"/>
      <c r="C211" s="2328"/>
      <c r="D211" s="2328"/>
      <c r="E211" s="2328"/>
    </row>
    <row r="212" customFormat="false" ht="12" hidden="false" customHeight="true" outlineLevel="0" collapsed="false">
      <c r="A212" s="2329" t="s">
        <v>1982</v>
      </c>
      <c r="B212" s="2330" t="s">
        <v>2350</v>
      </c>
      <c r="C212" s="2330" t="s">
        <v>2351</v>
      </c>
      <c r="D212" s="2330" t="s">
        <v>2352</v>
      </c>
      <c r="E212" s="2336" t="s">
        <v>2112</v>
      </c>
    </row>
    <row r="213" customFormat="false" ht="13.5" hidden="false" customHeight="true" outlineLevel="0" collapsed="false">
      <c r="A213" s="2332" t="s">
        <v>2113</v>
      </c>
      <c r="B213" s="667" t="s">
        <v>2115</v>
      </c>
      <c r="C213" s="667"/>
      <c r="D213" s="667"/>
      <c r="E213" s="2337" t="s">
        <v>2353</v>
      </c>
    </row>
    <row r="214" customFormat="false" ht="12.75" hidden="false" customHeight="true" outlineLevel="0" collapsed="false">
      <c r="A214" s="2332" t="s">
        <v>2113</v>
      </c>
      <c r="B214" s="667" t="s">
        <v>2117</v>
      </c>
      <c r="C214" s="667"/>
      <c r="D214" s="667"/>
      <c r="E214" s="2337" t="s">
        <v>2353</v>
      </c>
    </row>
    <row r="215" customFormat="false" ht="12.75" hidden="false" customHeight="true" outlineLevel="0" collapsed="false">
      <c r="A215" s="2332" t="s">
        <v>2113</v>
      </c>
      <c r="B215" s="667" t="s">
        <v>2119</v>
      </c>
      <c r="C215" s="667"/>
      <c r="D215" s="667"/>
      <c r="E215" s="2337" t="s">
        <v>2353</v>
      </c>
    </row>
    <row r="216" customFormat="false" ht="12.75" hidden="false" customHeight="true" outlineLevel="0" collapsed="false">
      <c r="A216" s="2332" t="s">
        <v>2113</v>
      </c>
      <c r="B216" s="667" t="s">
        <v>2120</v>
      </c>
      <c r="C216" s="667"/>
      <c r="D216" s="667"/>
      <c r="E216" s="2337" t="s">
        <v>2353</v>
      </c>
    </row>
    <row r="217" customFormat="false" ht="12.75" hidden="false" customHeight="true" outlineLevel="0" collapsed="false">
      <c r="A217" s="2332" t="s">
        <v>2113</v>
      </c>
      <c r="B217" s="667" t="s">
        <v>2121</v>
      </c>
      <c r="C217" s="667"/>
      <c r="D217" s="667"/>
      <c r="E217" s="2337" t="s">
        <v>2353</v>
      </c>
    </row>
    <row r="218" customFormat="false" ht="12.75" hidden="false" customHeight="true" outlineLevel="0" collapsed="false">
      <c r="A218" s="2332" t="s">
        <v>2113</v>
      </c>
      <c r="B218" s="667" t="s">
        <v>2122</v>
      </c>
      <c r="C218" s="667"/>
      <c r="D218" s="667"/>
      <c r="E218" s="2337" t="s">
        <v>2354</v>
      </c>
    </row>
    <row r="219" customFormat="false" ht="12.75" hidden="false" customHeight="true" outlineLevel="0" collapsed="false">
      <c r="A219" s="2332" t="s">
        <v>2113</v>
      </c>
      <c r="B219" s="667" t="s">
        <v>2124</v>
      </c>
      <c r="C219" s="667"/>
      <c r="D219" s="667"/>
      <c r="E219" s="2337" t="s">
        <v>2355</v>
      </c>
    </row>
    <row r="220" customFormat="false" ht="12.75" hidden="false" customHeight="true" outlineLevel="0" collapsed="false">
      <c r="A220" s="2332" t="s">
        <v>2113</v>
      </c>
      <c r="B220" s="667" t="s">
        <v>2126</v>
      </c>
      <c r="C220" s="667"/>
      <c r="D220" s="667"/>
      <c r="E220" s="2337" t="s">
        <v>2356</v>
      </c>
    </row>
    <row r="221" customFormat="false" ht="12.75" hidden="false" customHeight="true" outlineLevel="0" collapsed="false">
      <c r="A221" s="2332" t="s">
        <v>2113</v>
      </c>
      <c r="B221" s="667" t="s">
        <v>2120</v>
      </c>
      <c r="C221" s="667"/>
      <c r="D221" s="667"/>
      <c r="E221" s="2337" t="s">
        <v>2353</v>
      </c>
    </row>
    <row r="222" customFormat="false" ht="12.75" hidden="false" customHeight="true" outlineLevel="0" collapsed="false">
      <c r="A222" s="2332" t="s">
        <v>2113</v>
      </c>
      <c r="B222" s="667" t="s">
        <v>2128</v>
      </c>
      <c r="C222" s="667"/>
      <c r="D222" s="667"/>
      <c r="E222" s="2337" t="s">
        <v>2357</v>
      </c>
    </row>
    <row r="223" customFormat="false" ht="12.75" hidden="false" customHeight="true" outlineLevel="0" collapsed="false">
      <c r="A223" s="2332" t="s">
        <v>2113</v>
      </c>
      <c r="B223" s="667" t="s">
        <v>2130</v>
      </c>
      <c r="C223" s="667"/>
      <c r="D223" s="667"/>
      <c r="E223" s="2337" t="s">
        <v>2358</v>
      </c>
    </row>
    <row r="224" customFormat="false" ht="12.75" hidden="false" customHeight="true" outlineLevel="0" collapsed="false">
      <c r="A224" s="2332" t="s">
        <v>2113</v>
      </c>
      <c r="B224" s="667" t="s">
        <v>2132</v>
      </c>
      <c r="C224" s="667"/>
      <c r="D224" s="667"/>
      <c r="E224" s="2337" t="s">
        <v>2359</v>
      </c>
    </row>
    <row r="225" customFormat="false" ht="12.75" hidden="false" customHeight="true" outlineLevel="0" collapsed="false">
      <c r="A225" s="2332" t="s">
        <v>1832</v>
      </c>
      <c r="B225" s="667" t="s">
        <v>2143</v>
      </c>
      <c r="C225" s="667"/>
      <c r="D225" s="667"/>
      <c r="E225" s="2337" t="s">
        <v>2360</v>
      </c>
    </row>
    <row r="226" customFormat="false" ht="12.75" hidden="false" customHeight="true" outlineLevel="0" collapsed="false">
      <c r="A226" s="2332" t="s">
        <v>1832</v>
      </c>
      <c r="B226" s="667" t="s">
        <v>2160</v>
      </c>
      <c r="C226" s="667"/>
      <c r="D226" s="667"/>
      <c r="E226" s="2337" t="s">
        <v>2361</v>
      </c>
    </row>
    <row r="227" customFormat="false" ht="12.75" hidden="false" customHeight="true" outlineLevel="0" collapsed="false">
      <c r="A227" s="2332" t="s">
        <v>1832</v>
      </c>
      <c r="B227" s="667" t="s">
        <v>2160</v>
      </c>
      <c r="C227" s="667"/>
      <c r="D227" s="667"/>
      <c r="E227" s="2337"/>
    </row>
    <row r="228" customFormat="false" ht="12.75" hidden="false" customHeight="true" outlineLevel="0" collapsed="false">
      <c r="A228" s="2332" t="s">
        <v>1832</v>
      </c>
      <c r="B228" s="667" t="s">
        <v>2362</v>
      </c>
      <c r="C228" s="667"/>
      <c r="D228" s="667"/>
      <c r="E228" s="2337"/>
    </row>
    <row r="229" customFormat="false" ht="12.75" hidden="false" customHeight="true" outlineLevel="0" collapsed="false">
      <c r="A229" s="2332" t="s">
        <v>1832</v>
      </c>
      <c r="B229" s="667" t="s">
        <v>2269</v>
      </c>
      <c r="C229" s="667"/>
      <c r="D229" s="667"/>
      <c r="E229" s="2337"/>
    </row>
    <row r="230" customFormat="false" ht="12.75" hidden="false" customHeight="true" outlineLevel="0" collapsed="false">
      <c r="A230" s="2332" t="s">
        <v>1832</v>
      </c>
      <c r="B230" s="667" t="s">
        <v>2170</v>
      </c>
      <c r="C230" s="667"/>
      <c r="D230" s="667"/>
      <c r="E230" s="2337"/>
    </row>
    <row r="231" customFormat="false" ht="12.75" hidden="false" customHeight="true" outlineLevel="0" collapsed="false">
      <c r="A231" s="2332" t="s">
        <v>1832</v>
      </c>
      <c r="B231" s="667" t="s">
        <v>2172</v>
      </c>
      <c r="C231" s="667"/>
      <c r="D231" s="667"/>
      <c r="E231" s="2337"/>
    </row>
    <row r="232" customFormat="false" ht="12.75" hidden="false" customHeight="true" outlineLevel="0" collapsed="false">
      <c r="A232" s="2332" t="s">
        <v>1832</v>
      </c>
      <c r="B232" s="667" t="s">
        <v>2363</v>
      </c>
      <c r="C232" s="667"/>
      <c r="D232" s="667"/>
      <c r="E232" s="2337"/>
    </row>
    <row r="233" customFormat="false" ht="12.75" hidden="false" customHeight="true" outlineLevel="0" collapsed="false">
      <c r="A233" s="2332" t="s">
        <v>1832</v>
      </c>
      <c r="B233" s="667" t="s">
        <v>2174</v>
      </c>
      <c r="C233" s="667"/>
      <c r="D233" s="667"/>
      <c r="E233" s="2337" t="s">
        <v>2364</v>
      </c>
    </row>
    <row r="234" customFormat="false" ht="12.75" hidden="false" customHeight="true" outlineLevel="0" collapsed="false">
      <c r="A234" s="2332" t="s">
        <v>1832</v>
      </c>
      <c r="B234" s="667" t="s">
        <v>2174</v>
      </c>
      <c r="C234" s="667"/>
      <c r="D234" s="667"/>
      <c r="E234" s="2337" t="s">
        <v>2365</v>
      </c>
    </row>
    <row r="235" customFormat="false" ht="12.75" hidden="false" customHeight="true" outlineLevel="0" collapsed="false">
      <c r="A235" s="2332" t="s">
        <v>1832</v>
      </c>
      <c r="B235" s="667" t="s">
        <v>2233</v>
      </c>
      <c r="C235" s="667"/>
      <c r="D235" s="667"/>
      <c r="E235" s="2337" t="s">
        <v>2366</v>
      </c>
    </row>
    <row r="236" customFormat="false" ht="12.75" hidden="false" customHeight="true" outlineLevel="0" collapsed="false">
      <c r="A236" s="2332" t="s">
        <v>1832</v>
      </c>
      <c r="B236" s="667" t="s">
        <v>2367</v>
      </c>
      <c r="C236" s="667"/>
      <c r="D236" s="667"/>
      <c r="E236" s="2337"/>
    </row>
    <row r="237" customFormat="false" ht="12.75" hidden="false" customHeight="true" outlineLevel="0" collapsed="false">
      <c r="A237" s="2332" t="s">
        <v>1832</v>
      </c>
      <c r="B237" s="667" t="s">
        <v>109</v>
      </c>
      <c r="C237" s="667"/>
      <c r="D237" s="667"/>
      <c r="E237" s="2337"/>
    </row>
    <row r="238" customFormat="false" ht="12.75" hidden="false" customHeight="true" outlineLevel="0" collapsed="false">
      <c r="A238" s="2332" t="s">
        <v>1832</v>
      </c>
      <c r="B238" s="667" t="s">
        <v>109</v>
      </c>
      <c r="C238" s="667"/>
      <c r="D238" s="667"/>
      <c r="E238" s="2337"/>
    </row>
    <row r="239" customFormat="false" ht="12.75" hidden="false" customHeight="true" outlineLevel="0" collapsed="false">
      <c r="A239" s="2332" t="s">
        <v>1832</v>
      </c>
      <c r="B239" s="667" t="s">
        <v>2368</v>
      </c>
      <c r="C239" s="667"/>
      <c r="D239" s="667"/>
      <c r="E239" s="2337" t="s">
        <v>2369</v>
      </c>
    </row>
    <row r="240" customFormat="false" ht="12.75" hidden="false" customHeight="true" outlineLevel="0" collapsed="false">
      <c r="A240" s="2332" t="s">
        <v>1832</v>
      </c>
      <c r="B240" s="667" t="s">
        <v>2370</v>
      </c>
      <c r="C240" s="667"/>
      <c r="D240" s="667"/>
      <c r="E240" s="2337" t="s">
        <v>2371</v>
      </c>
    </row>
    <row r="241" customFormat="false" ht="12.75" hidden="false" customHeight="true" outlineLevel="0" collapsed="false">
      <c r="A241" s="2332" t="s">
        <v>1832</v>
      </c>
      <c r="B241" s="667" t="s">
        <v>2372</v>
      </c>
      <c r="C241" s="667"/>
      <c r="D241" s="667"/>
      <c r="E241" s="2337" t="s">
        <v>2373</v>
      </c>
    </row>
    <row r="242" customFormat="false" ht="12.75" hidden="false" customHeight="true" outlineLevel="0" collapsed="false">
      <c r="A242" s="2332" t="s">
        <v>1832</v>
      </c>
      <c r="B242" s="667" t="s">
        <v>2374</v>
      </c>
      <c r="C242" s="667"/>
      <c r="D242" s="667"/>
      <c r="E242" s="2337" t="s">
        <v>2373</v>
      </c>
    </row>
    <row r="243" customFormat="false" ht="12.75" hidden="false" customHeight="true" outlineLevel="0" collapsed="false">
      <c r="A243" s="2332" t="s">
        <v>1832</v>
      </c>
      <c r="B243" s="667" t="s">
        <v>2375</v>
      </c>
      <c r="C243" s="667"/>
      <c r="D243" s="667"/>
      <c r="E243" s="2337" t="s">
        <v>2376</v>
      </c>
    </row>
    <row r="244" customFormat="false" ht="12.75" hidden="false" customHeight="true" outlineLevel="0" collapsed="false">
      <c r="A244" s="2332" t="s">
        <v>1832</v>
      </c>
      <c r="B244" s="667" t="s">
        <v>2377</v>
      </c>
      <c r="C244" s="667"/>
      <c r="D244" s="667"/>
      <c r="E244" s="2337" t="s">
        <v>2376</v>
      </c>
    </row>
    <row r="245" customFormat="false" ht="12.75" hidden="false" customHeight="true" outlineLevel="0" collapsed="false">
      <c r="A245" s="2332" t="s">
        <v>1832</v>
      </c>
      <c r="B245" s="667" t="s">
        <v>2378</v>
      </c>
      <c r="C245" s="667"/>
      <c r="D245" s="667"/>
      <c r="E245" s="2337" t="s">
        <v>2379</v>
      </c>
    </row>
    <row r="246" customFormat="false" ht="12.75" hidden="false" customHeight="true" outlineLevel="0" collapsed="false">
      <c r="A246" s="2332" t="s">
        <v>1832</v>
      </c>
      <c r="B246" s="667" t="s">
        <v>2380</v>
      </c>
      <c r="C246" s="667"/>
      <c r="D246" s="667"/>
      <c r="E246" s="2337" t="s">
        <v>2381</v>
      </c>
    </row>
    <row r="247" customFormat="false" ht="12.75" hidden="false" customHeight="true" outlineLevel="0" collapsed="false">
      <c r="A247" s="2332" t="s">
        <v>1832</v>
      </c>
      <c r="B247" s="667" t="s">
        <v>2380</v>
      </c>
      <c r="C247" s="667"/>
      <c r="D247" s="667"/>
      <c r="E247" s="2337" t="s">
        <v>2382</v>
      </c>
    </row>
    <row r="248" customFormat="false" ht="12.75" hidden="false" customHeight="true" outlineLevel="0" collapsed="false">
      <c r="A248" s="2332" t="s">
        <v>1832</v>
      </c>
      <c r="B248" s="667" t="s">
        <v>2115</v>
      </c>
      <c r="C248" s="667"/>
      <c r="D248" s="667"/>
      <c r="E248" s="2337" t="s">
        <v>2383</v>
      </c>
    </row>
    <row r="249" customFormat="false" ht="12.75" hidden="false" customHeight="true" outlineLevel="0" collapsed="false">
      <c r="A249" s="2332" t="s">
        <v>1832</v>
      </c>
      <c r="B249" s="667" t="s">
        <v>2224</v>
      </c>
      <c r="C249" s="667"/>
      <c r="D249" s="667"/>
      <c r="E249" s="2337" t="s">
        <v>2384</v>
      </c>
    </row>
    <row r="250" customFormat="false" ht="12.75" hidden="false" customHeight="true" outlineLevel="0" collapsed="false">
      <c r="A250" s="2332" t="s">
        <v>1799</v>
      </c>
      <c r="B250" s="667" t="s">
        <v>2135</v>
      </c>
      <c r="C250" s="667"/>
      <c r="D250" s="667"/>
      <c r="E250" s="2337" t="s">
        <v>2385</v>
      </c>
    </row>
    <row r="251" customFormat="false" ht="12.75" hidden="false" customHeight="true" outlineLevel="0" collapsed="false">
      <c r="A251" s="2332" t="s">
        <v>1799</v>
      </c>
      <c r="B251" s="667" t="s">
        <v>2139</v>
      </c>
      <c r="C251" s="667"/>
      <c r="D251" s="667"/>
      <c r="E251" s="2337" t="s">
        <v>2386</v>
      </c>
    </row>
    <row r="252" customFormat="false" ht="12.75" hidden="false" customHeight="true" outlineLevel="0" collapsed="false">
      <c r="A252" s="2332" t="s">
        <v>1799</v>
      </c>
      <c r="B252" s="667" t="s">
        <v>2143</v>
      </c>
      <c r="C252" s="667"/>
      <c r="D252" s="667"/>
      <c r="E252" s="2337" t="s">
        <v>2387</v>
      </c>
    </row>
    <row r="253" customFormat="false" ht="12.75" hidden="false" customHeight="true" outlineLevel="0" collapsed="false">
      <c r="A253" s="2332" t="s">
        <v>1799</v>
      </c>
      <c r="B253" s="667" t="s">
        <v>2248</v>
      </c>
      <c r="C253" s="667"/>
      <c r="D253" s="667"/>
      <c r="E253" s="2337" t="s">
        <v>2388</v>
      </c>
    </row>
    <row r="254" customFormat="false" ht="12.75" hidden="false" customHeight="true" outlineLevel="0" collapsed="false">
      <c r="A254" s="2332" t="s">
        <v>1799</v>
      </c>
      <c r="B254" s="667" t="s">
        <v>2254</v>
      </c>
      <c r="C254" s="667"/>
      <c r="D254" s="667"/>
      <c r="E254" s="2337"/>
    </row>
    <row r="255" customFormat="false" ht="12.75" hidden="false" customHeight="true" outlineLevel="0" collapsed="false">
      <c r="A255" s="2332" t="s">
        <v>1799</v>
      </c>
      <c r="B255" s="667" t="s">
        <v>2256</v>
      </c>
      <c r="C255" s="667"/>
      <c r="D255" s="667"/>
      <c r="E255" s="2337"/>
    </row>
    <row r="256" customFormat="false" ht="12.75" hidden="false" customHeight="true" outlineLevel="0" collapsed="false">
      <c r="A256" s="2332" t="s">
        <v>1799</v>
      </c>
      <c r="B256" s="667" t="s">
        <v>2258</v>
      </c>
      <c r="C256" s="667"/>
      <c r="D256" s="667"/>
      <c r="E256" s="2337"/>
    </row>
    <row r="257" customFormat="false" ht="12.75" hidden="false" customHeight="true" outlineLevel="0" collapsed="false">
      <c r="A257" s="2332" t="s">
        <v>1799</v>
      </c>
      <c r="B257" s="667" t="s">
        <v>2160</v>
      </c>
      <c r="C257" s="667"/>
      <c r="D257" s="667"/>
      <c r="E257" s="2337"/>
    </row>
    <row r="258" customFormat="false" ht="12.75" hidden="false" customHeight="true" outlineLevel="0" collapsed="false">
      <c r="A258" s="2332" t="s">
        <v>1799</v>
      </c>
      <c r="B258" s="667" t="s">
        <v>2269</v>
      </c>
      <c r="C258" s="667"/>
      <c r="D258" s="667"/>
      <c r="E258" s="2337"/>
    </row>
    <row r="259" customFormat="false" ht="12.75" hidden="false" customHeight="true" outlineLevel="0" collapsed="false">
      <c r="A259" s="2332" t="s">
        <v>1799</v>
      </c>
      <c r="B259" s="667" t="s">
        <v>2367</v>
      </c>
      <c r="C259" s="667"/>
      <c r="D259" s="667"/>
      <c r="E259" s="2337"/>
    </row>
    <row r="260" customFormat="false" ht="12.75" hidden="false" customHeight="true" outlineLevel="0" collapsed="false">
      <c r="A260" s="2332" t="s">
        <v>1799</v>
      </c>
      <c r="B260" s="667" t="s">
        <v>109</v>
      </c>
      <c r="C260" s="667"/>
      <c r="D260" s="667"/>
      <c r="E260" s="2337"/>
    </row>
    <row r="261" customFormat="false" ht="12.75" hidden="false" customHeight="true" outlineLevel="0" collapsed="false">
      <c r="A261" s="2332" t="s">
        <v>1799</v>
      </c>
      <c r="B261" s="667" t="s">
        <v>109</v>
      </c>
      <c r="C261" s="667"/>
      <c r="D261" s="667"/>
      <c r="E261" s="2337"/>
    </row>
    <row r="262" customFormat="false" ht="12.75" hidden="false" customHeight="true" outlineLevel="0" collapsed="false">
      <c r="A262" s="2332" t="s">
        <v>1799</v>
      </c>
      <c r="B262" s="667" t="s">
        <v>2368</v>
      </c>
      <c r="C262" s="667"/>
      <c r="D262" s="667"/>
      <c r="E262" s="2337" t="s">
        <v>2369</v>
      </c>
    </row>
    <row r="263" customFormat="false" ht="12.75" hidden="false" customHeight="true" outlineLevel="0" collapsed="false">
      <c r="A263" s="2332" t="s">
        <v>1799</v>
      </c>
      <c r="B263" s="667" t="s">
        <v>2370</v>
      </c>
      <c r="C263" s="667"/>
      <c r="D263" s="667"/>
      <c r="E263" s="2337" t="s">
        <v>2371</v>
      </c>
    </row>
    <row r="264" customFormat="false" ht="12.75" hidden="false" customHeight="true" outlineLevel="0" collapsed="false">
      <c r="A264" s="2332" t="s">
        <v>1799</v>
      </c>
      <c r="B264" s="667" t="s">
        <v>2372</v>
      </c>
      <c r="C264" s="667"/>
      <c r="D264" s="667"/>
      <c r="E264" s="2337" t="s">
        <v>2373</v>
      </c>
    </row>
    <row r="265" customFormat="false" ht="12.75" hidden="false" customHeight="true" outlineLevel="0" collapsed="false">
      <c r="A265" s="2332" t="s">
        <v>1799</v>
      </c>
      <c r="B265" s="667" t="s">
        <v>2374</v>
      </c>
      <c r="C265" s="667"/>
      <c r="D265" s="667"/>
      <c r="E265" s="2337" t="s">
        <v>2373</v>
      </c>
    </row>
    <row r="266" customFormat="false" ht="12.75" hidden="false" customHeight="true" outlineLevel="0" collapsed="false">
      <c r="A266" s="2332" t="s">
        <v>1799</v>
      </c>
      <c r="B266" s="667" t="s">
        <v>2375</v>
      </c>
      <c r="C266" s="667"/>
      <c r="D266" s="667"/>
      <c r="E266" s="2337" t="s">
        <v>2376</v>
      </c>
    </row>
    <row r="267" customFormat="false" ht="12.75" hidden="false" customHeight="true" outlineLevel="0" collapsed="false">
      <c r="A267" s="2332" t="s">
        <v>1799</v>
      </c>
      <c r="B267" s="667" t="s">
        <v>2377</v>
      </c>
      <c r="C267" s="667"/>
      <c r="D267" s="667"/>
      <c r="E267" s="2337" t="s">
        <v>2376</v>
      </c>
    </row>
    <row r="268" customFormat="false" ht="12.75" hidden="false" customHeight="true" outlineLevel="0" collapsed="false">
      <c r="A268" s="2332" t="s">
        <v>1799</v>
      </c>
      <c r="B268" s="667" t="s">
        <v>2378</v>
      </c>
      <c r="C268" s="667"/>
      <c r="D268" s="667"/>
      <c r="E268" s="2337" t="s">
        <v>2379</v>
      </c>
    </row>
    <row r="269" customFormat="false" ht="12.75" hidden="false" customHeight="true" outlineLevel="0" collapsed="false">
      <c r="A269" s="2332" t="s">
        <v>1799</v>
      </c>
      <c r="B269" s="667" t="s">
        <v>2380</v>
      </c>
      <c r="C269" s="667"/>
      <c r="D269" s="667"/>
      <c r="E269" s="2337" t="s">
        <v>2382</v>
      </c>
    </row>
    <row r="270" customFormat="false" ht="12.75" hidden="false" customHeight="true" outlineLevel="0" collapsed="false">
      <c r="A270" s="2332" t="s">
        <v>1799</v>
      </c>
      <c r="B270" s="667" t="s">
        <v>2115</v>
      </c>
      <c r="C270" s="667"/>
      <c r="D270" s="667"/>
      <c r="E270" s="2337" t="s">
        <v>2383</v>
      </c>
    </row>
    <row r="271" customFormat="false" ht="12.75" hidden="false" customHeight="true" outlineLevel="0" collapsed="false">
      <c r="A271" s="2332" t="s">
        <v>1799</v>
      </c>
      <c r="B271" s="667" t="s">
        <v>2389</v>
      </c>
      <c r="C271" s="667"/>
      <c r="D271" s="667"/>
      <c r="E271" s="2337" t="s">
        <v>2390</v>
      </c>
    </row>
    <row r="272" customFormat="false" ht="12.75" hidden="false" customHeight="true" outlineLevel="0" collapsed="false">
      <c r="A272" s="2332" t="s">
        <v>1804</v>
      </c>
      <c r="B272" s="667" t="s">
        <v>2160</v>
      </c>
      <c r="C272" s="667"/>
      <c r="D272" s="667"/>
      <c r="E272" s="2337" t="s">
        <v>2391</v>
      </c>
    </row>
    <row r="273" customFormat="false" ht="12.75" hidden="false" customHeight="true" outlineLevel="0" collapsed="false">
      <c r="A273" s="2332" t="s">
        <v>1804</v>
      </c>
      <c r="B273" s="667" t="s">
        <v>2160</v>
      </c>
      <c r="C273" s="667"/>
      <c r="D273" s="667"/>
      <c r="E273" s="2337"/>
    </row>
    <row r="274" customFormat="false" ht="12.75" hidden="false" customHeight="true" outlineLevel="0" collapsed="false">
      <c r="A274" s="2332" t="s">
        <v>1804</v>
      </c>
      <c r="B274" s="667" t="s">
        <v>2269</v>
      </c>
      <c r="C274" s="667"/>
      <c r="D274" s="667"/>
      <c r="E274" s="2337" t="s">
        <v>2392</v>
      </c>
    </row>
    <row r="275" customFormat="false" ht="12.75" hidden="false" customHeight="true" outlineLevel="0" collapsed="false">
      <c r="A275" s="2332" t="s">
        <v>1804</v>
      </c>
      <c r="B275" s="667" t="s">
        <v>2269</v>
      </c>
      <c r="C275" s="667"/>
      <c r="D275" s="667"/>
      <c r="E275" s="2337"/>
    </row>
    <row r="276" customFormat="false" ht="12.75" hidden="false" customHeight="true" outlineLevel="0" collapsed="false">
      <c r="A276" s="2332" t="s">
        <v>1804</v>
      </c>
      <c r="B276" s="667" t="s">
        <v>2393</v>
      </c>
      <c r="C276" s="667"/>
      <c r="D276" s="667"/>
      <c r="E276" s="2337"/>
    </row>
    <row r="277" customFormat="false" ht="12.75" hidden="false" customHeight="true" outlineLevel="0" collapsed="false">
      <c r="A277" s="2332" t="s">
        <v>1804</v>
      </c>
      <c r="B277" s="667" t="s">
        <v>2394</v>
      </c>
      <c r="C277" s="667"/>
      <c r="D277" s="667"/>
      <c r="E277" s="2337"/>
    </row>
    <row r="278" customFormat="false" ht="12.75" hidden="false" customHeight="true" outlineLevel="0" collapsed="false">
      <c r="A278" s="2332" t="s">
        <v>1804</v>
      </c>
      <c r="B278" s="667" t="s">
        <v>2367</v>
      </c>
      <c r="C278" s="667"/>
      <c r="D278" s="667"/>
      <c r="E278" s="2337"/>
    </row>
    <row r="279" customFormat="false" ht="12.75" hidden="false" customHeight="true" outlineLevel="0" collapsed="false">
      <c r="A279" s="2332" t="s">
        <v>1804</v>
      </c>
      <c r="B279" s="667" t="s">
        <v>109</v>
      </c>
      <c r="C279" s="667"/>
      <c r="D279" s="667"/>
      <c r="E279" s="2337" t="s">
        <v>2395</v>
      </c>
    </row>
    <row r="280" customFormat="false" ht="12.75" hidden="false" customHeight="true" outlineLevel="0" collapsed="false">
      <c r="A280" s="2332" t="s">
        <v>1804</v>
      </c>
      <c r="B280" s="667" t="s">
        <v>109</v>
      </c>
      <c r="C280" s="667"/>
      <c r="D280" s="667"/>
      <c r="E280" s="2337"/>
    </row>
    <row r="281" customFormat="false" ht="12.75" hidden="false" customHeight="true" outlineLevel="0" collapsed="false">
      <c r="A281" s="2332" t="s">
        <v>1804</v>
      </c>
      <c r="B281" s="667" t="s">
        <v>109</v>
      </c>
      <c r="C281" s="667"/>
      <c r="D281" s="667"/>
      <c r="E281" s="2337"/>
    </row>
    <row r="282" customFormat="false" ht="12.75" hidden="false" customHeight="true" outlineLevel="0" collapsed="false">
      <c r="A282" s="2332" t="s">
        <v>1804</v>
      </c>
      <c r="B282" s="667" t="s">
        <v>2368</v>
      </c>
      <c r="C282" s="667"/>
      <c r="D282" s="667"/>
      <c r="E282" s="2337" t="s">
        <v>2369</v>
      </c>
    </row>
    <row r="283" customFormat="false" ht="12.75" hidden="false" customHeight="true" outlineLevel="0" collapsed="false">
      <c r="A283" s="2332" t="s">
        <v>1804</v>
      </c>
      <c r="B283" s="667" t="s">
        <v>2370</v>
      </c>
      <c r="C283" s="667"/>
      <c r="D283" s="667"/>
      <c r="E283" s="2337" t="s">
        <v>2371</v>
      </c>
    </row>
    <row r="284" customFormat="false" ht="12.75" hidden="false" customHeight="true" outlineLevel="0" collapsed="false">
      <c r="A284" s="2332" t="s">
        <v>1804</v>
      </c>
      <c r="B284" s="667" t="s">
        <v>2372</v>
      </c>
      <c r="C284" s="667"/>
      <c r="D284" s="667"/>
      <c r="E284" s="2337" t="s">
        <v>2373</v>
      </c>
    </row>
    <row r="285" customFormat="false" ht="12.75" hidden="false" customHeight="true" outlineLevel="0" collapsed="false">
      <c r="A285" s="2332" t="s">
        <v>1804</v>
      </c>
      <c r="B285" s="667" t="s">
        <v>2374</v>
      </c>
      <c r="C285" s="667"/>
      <c r="D285" s="667"/>
      <c r="E285" s="2337" t="s">
        <v>2373</v>
      </c>
    </row>
    <row r="286" customFormat="false" ht="12.75" hidden="false" customHeight="true" outlineLevel="0" collapsed="false">
      <c r="A286" s="2332" t="s">
        <v>1804</v>
      </c>
      <c r="B286" s="667" t="s">
        <v>2375</v>
      </c>
      <c r="C286" s="667"/>
      <c r="D286" s="667"/>
      <c r="E286" s="2337" t="s">
        <v>2376</v>
      </c>
    </row>
    <row r="287" customFormat="false" ht="12.75" hidden="false" customHeight="true" outlineLevel="0" collapsed="false">
      <c r="A287" s="2332" t="s">
        <v>1804</v>
      </c>
      <c r="B287" s="667" t="s">
        <v>2377</v>
      </c>
      <c r="C287" s="667"/>
      <c r="D287" s="667"/>
      <c r="E287" s="2337" t="s">
        <v>2376</v>
      </c>
    </row>
    <row r="288" customFormat="false" ht="12.75" hidden="false" customHeight="true" outlineLevel="0" collapsed="false">
      <c r="A288" s="2332" t="s">
        <v>1804</v>
      </c>
      <c r="B288" s="667" t="s">
        <v>2378</v>
      </c>
      <c r="C288" s="667"/>
      <c r="D288" s="667"/>
      <c r="E288" s="2337" t="s">
        <v>2379</v>
      </c>
    </row>
    <row r="289" customFormat="false" ht="12.75" hidden="false" customHeight="true" outlineLevel="0" collapsed="false">
      <c r="A289" s="2332" t="s">
        <v>1804</v>
      </c>
      <c r="B289" s="667" t="s">
        <v>2380</v>
      </c>
      <c r="C289" s="667"/>
      <c r="D289" s="667"/>
      <c r="E289" s="2337" t="s">
        <v>2381</v>
      </c>
    </row>
    <row r="290" customFormat="false" ht="12.75" hidden="false" customHeight="true" outlineLevel="0" collapsed="false">
      <c r="A290" s="2332" t="s">
        <v>1804</v>
      </c>
      <c r="B290" s="667" t="s">
        <v>2380</v>
      </c>
      <c r="C290" s="667"/>
      <c r="D290" s="667"/>
      <c r="E290" s="2337" t="s">
        <v>2382</v>
      </c>
    </row>
    <row r="291" customFormat="false" ht="12.75" hidden="false" customHeight="true" outlineLevel="0" collapsed="false">
      <c r="A291" s="2332" t="s">
        <v>1804</v>
      </c>
      <c r="B291" s="667" t="s">
        <v>2115</v>
      </c>
      <c r="C291" s="667"/>
      <c r="D291" s="667"/>
      <c r="E291" s="2337" t="s">
        <v>2383</v>
      </c>
    </row>
    <row r="292" customFormat="false" ht="12.75" hidden="false" customHeight="true" outlineLevel="0" collapsed="false">
      <c r="A292" s="2332" t="s">
        <v>1804</v>
      </c>
      <c r="B292" s="667" t="s">
        <v>2224</v>
      </c>
      <c r="C292" s="667"/>
      <c r="D292" s="667"/>
      <c r="E292" s="2337" t="s">
        <v>2396</v>
      </c>
    </row>
    <row r="293" customFormat="false" ht="12.75" hidden="false" customHeight="true" outlineLevel="0" collapsed="false">
      <c r="A293" s="2332" t="s">
        <v>714</v>
      </c>
      <c r="B293" s="667" t="s">
        <v>2180</v>
      </c>
      <c r="C293" s="667"/>
      <c r="D293" s="667"/>
      <c r="E293" s="2337" t="s">
        <v>2397</v>
      </c>
    </row>
    <row r="294" customFormat="false" ht="12.75" hidden="false" customHeight="true" outlineLevel="0" collapsed="false">
      <c r="A294" s="2332" t="s">
        <v>723</v>
      </c>
      <c r="B294" s="667" t="s">
        <v>2334</v>
      </c>
      <c r="C294" s="667"/>
      <c r="D294" s="667"/>
      <c r="E294" s="2337" t="s">
        <v>2398</v>
      </c>
    </row>
    <row r="295" customFormat="false" ht="12.75" hidden="false" customHeight="true" outlineLevel="0" collapsed="false">
      <c r="A295" s="2332" t="s">
        <v>723</v>
      </c>
      <c r="B295" s="667" t="s">
        <v>2340</v>
      </c>
      <c r="C295" s="667"/>
      <c r="D295" s="667"/>
      <c r="E295" s="2337"/>
    </row>
    <row r="296" customFormat="false" ht="12.75" hidden="false" customHeight="true" outlineLevel="0" collapsed="false">
      <c r="A296" s="2332" t="s">
        <v>723</v>
      </c>
      <c r="B296" s="667" t="s">
        <v>2399</v>
      </c>
      <c r="C296" s="667"/>
      <c r="D296" s="667"/>
      <c r="E296" s="2337" t="s">
        <v>2400</v>
      </c>
    </row>
    <row r="297" customFormat="false" ht="12.75" hidden="false" customHeight="true" outlineLevel="0" collapsed="false">
      <c r="A297" s="2332" t="s">
        <v>723</v>
      </c>
      <c r="B297" s="667" t="s">
        <v>2401</v>
      </c>
      <c r="C297" s="667"/>
      <c r="D297" s="667"/>
      <c r="E297" s="2337" t="s">
        <v>2400</v>
      </c>
    </row>
    <row r="298" customFormat="false" ht="12.75" hidden="false" customHeight="true" outlineLevel="0" collapsed="false">
      <c r="A298" s="2332" t="s">
        <v>723</v>
      </c>
      <c r="B298" s="667" t="s">
        <v>2402</v>
      </c>
      <c r="C298" s="667"/>
      <c r="D298" s="667"/>
      <c r="E298" s="2337" t="s">
        <v>2400</v>
      </c>
    </row>
    <row r="299" customFormat="false" ht="12.75" hidden="false" customHeight="true" outlineLevel="0" collapsed="false">
      <c r="A299" s="2332" t="s">
        <v>723</v>
      </c>
      <c r="B299" s="667" t="s">
        <v>2403</v>
      </c>
      <c r="C299" s="667"/>
      <c r="D299" s="667"/>
      <c r="E299" s="2337" t="s">
        <v>2400</v>
      </c>
    </row>
    <row r="300" customFormat="false" ht="12.75" hidden="false" customHeight="true" outlineLevel="0" collapsed="false">
      <c r="A300" s="2332" t="s">
        <v>723</v>
      </c>
      <c r="B300" s="667" t="s">
        <v>2404</v>
      </c>
      <c r="C300" s="667"/>
      <c r="D300" s="667"/>
      <c r="E300" s="2337" t="s">
        <v>2400</v>
      </c>
    </row>
    <row r="301" customFormat="false" ht="12.75" hidden="false" customHeight="true" outlineLevel="0" collapsed="false">
      <c r="A301" s="2332" t="s">
        <v>723</v>
      </c>
      <c r="B301" s="667" t="s">
        <v>2405</v>
      </c>
      <c r="C301" s="667"/>
      <c r="D301" s="667"/>
      <c r="E301" s="2337" t="s">
        <v>2400</v>
      </c>
    </row>
    <row r="302" customFormat="false" ht="12" hidden="false" customHeight="true" outlineLevel="0" collapsed="false">
      <c r="A302" s="2334"/>
      <c r="B302" s="667"/>
      <c r="C302" s="667"/>
      <c r="D302" s="667"/>
      <c r="E302" s="2337"/>
    </row>
    <row r="303" customFormat="false" ht="12" hidden="false" customHeight="true" outlineLevel="0" collapsed="false">
      <c r="A303" s="31"/>
      <c r="B303" s="31"/>
      <c r="C303" s="31"/>
      <c r="D303" s="31"/>
      <c r="E303" s="31"/>
    </row>
    <row r="304" customFormat="false" ht="12" hidden="false" customHeight="true" outlineLevel="0" collapsed="false">
      <c r="A304" s="2338" t="s">
        <v>2406</v>
      </c>
      <c r="B304" s="2338"/>
      <c r="C304" s="2338"/>
      <c r="D304" s="2338"/>
      <c r="E304" s="2338"/>
    </row>
    <row r="305" customFormat="false" ht="12" hidden="false" customHeight="true" outlineLevel="0" collapsed="false">
      <c r="A305" s="2339" t="s">
        <v>2407</v>
      </c>
    </row>
    <row r="306" customFormat="false" ht="12" hidden="false" customHeight="true" outlineLevel="0" collapsed="false">
      <c r="A306" s="2338" t="s">
        <v>2408</v>
      </c>
      <c r="B306" s="2338"/>
      <c r="C306" s="2338"/>
      <c r="D306" s="2338"/>
      <c r="E306" s="2338"/>
    </row>
  </sheetData>
  <sheetProtection sheet="true" password="a57c" objects="true" scenarios="true"/>
  <mergeCells count="2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A211:E211"/>
    <mergeCell ref="A304:E304"/>
    <mergeCell ref="A306:E306"/>
  </mergeCells>
  <dataValidations count="1">
    <dataValidation allowBlank="true" errorStyle="stop" operator="between" showDropDown="false" showErrorMessage="true" showInputMessage="false" sqref="A1:IV6 A7:D302 F7:IV304 E211: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409</v>
      </c>
      <c r="B1" s="1674"/>
      <c r="C1" s="1674"/>
      <c r="D1" s="1674"/>
      <c r="E1" s="1674"/>
      <c r="F1" s="2306"/>
      <c r="G1" s="111" t="s">
        <v>83</v>
      </c>
    </row>
    <row r="2" customFormat="false" ht="15.75" hidden="false" customHeight="true" outlineLevel="0" collapsed="false">
      <c r="A2" s="650" t="s">
        <v>220</v>
      </c>
      <c r="B2" s="2306"/>
      <c r="C2" s="2306"/>
      <c r="D2" s="2306"/>
      <c r="E2" s="2306"/>
      <c r="F2" s="2306"/>
      <c r="G2" s="111" t="s">
        <v>85</v>
      </c>
    </row>
    <row r="3" customFormat="false" ht="15.75" hidden="false" customHeight="true" outlineLevel="0" collapsed="false">
      <c r="A3" s="650"/>
      <c r="B3" s="2306"/>
      <c r="C3" s="2306"/>
      <c r="D3" s="2306"/>
      <c r="E3" s="2306"/>
      <c r="F3" s="2306"/>
      <c r="G3" s="111" t="s">
        <v>86</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10</v>
      </c>
      <c r="B5" s="2328"/>
      <c r="C5" s="2328"/>
      <c r="D5" s="2328"/>
      <c r="E5" s="2328"/>
      <c r="F5" s="2328"/>
      <c r="G5" s="2328"/>
    </row>
    <row r="6" customFormat="false" ht="45" hidden="false" customHeight="true" outlineLevel="0" collapsed="false">
      <c r="A6" s="2329" t="s">
        <v>1982</v>
      </c>
      <c r="B6" s="2330" t="s">
        <v>2411</v>
      </c>
      <c r="C6" s="2330" t="s">
        <v>2412</v>
      </c>
      <c r="D6" s="2330" t="s">
        <v>2413</v>
      </c>
      <c r="E6" s="2330" t="s">
        <v>2414</v>
      </c>
      <c r="F6" s="2330" t="s">
        <v>2415</v>
      </c>
      <c r="G6" s="2314" t="s">
        <v>2112</v>
      </c>
    </row>
    <row r="7" customFormat="false" ht="12" hidden="false" customHeight="true" outlineLevel="0" collapsed="false">
      <c r="A7" s="31"/>
      <c r="B7" s="31"/>
      <c r="C7" s="31"/>
      <c r="D7" s="31"/>
      <c r="E7" s="31"/>
      <c r="F7" s="31"/>
      <c r="G7" s="31"/>
    </row>
    <row r="8" customFormat="false" ht="29.25" hidden="false" customHeight="true" outlineLevel="0" collapsed="false">
      <c r="A8" s="2340" t="s">
        <v>2416</v>
      </c>
      <c r="B8" s="2340"/>
      <c r="C8" s="2340"/>
      <c r="D8" s="2340"/>
      <c r="E8" s="2340"/>
      <c r="F8" s="2340"/>
      <c r="G8" s="2340"/>
    </row>
    <row r="9" customFormat="false" ht="12.75" hidden="false" customHeight="true" outlineLevel="0" collapsed="false"/>
    <row r="10" customFormat="false" ht="12" hidden="false" customHeight="true" outlineLevel="0" collapsed="false">
      <c r="A10" s="2341" t="s">
        <v>1977</v>
      </c>
      <c r="B10" s="2342"/>
      <c r="C10" s="2342"/>
      <c r="D10" s="2342"/>
      <c r="E10" s="2342"/>
      <c r="F10" s="2342"/>
      <c r="G10" s="2343"/>
    </row>
    <row r="11" customFormat="false" ht="33" hidden="false" customHeight="true" outlineLevel="0" collapsed="false">
      <c r="A11" s="2344" t="s">
        <v>2417</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418</v>
      </c>
      <c r="B1" s="379"/>
      <c r="K1" s="111" t="s">
        <v>83</v>
      </c>
    </row>
    <row r="2" customFormat="false" ht="15.75" hidden="false" customHeight="true" outlineLevel="0" collapsed="false">
      <c r="A2" s="650" t="s">
        <v>2419</v>
      </c>
      <c r="B2" s="379"/>
      <c r="K2" s="111" t="s">
        <v>85</v>
      </c>
    </row>
    <row r="3" customFormat="false" ht="15.75" hidden="false" customHeight="true" outlineLevel="0" collapsed="false">
      <c r="A3" s="650" t="s">
        <v>2420</v>
      </c>
      <c r="B3" s="379"/>
      <c r="K3" s="111" t="s">
        <v>86</v>
      </c>
    </row>
    <row r="4" customFormat="false" ht="12.75" hidden="false" customHeight="true" outlineLevel="0" collapsed="false">
      <c r="A4" s="138"/>
      <c r="B4" s="138"/>
      <c r="C4" s="138"/>
    </row>
    <row r="5" customFormat="false" ht="53.25" hidden="false" customHeight="true" outlineLevel="0" collapsed="false">
      <c r="A5" s="2345" t="s">
        <v>87</v>
      </c>
      <c r="B5" s="2346" t="s">
        <v>2421</v>
      </c>
      <c r="C5" s="2346" t="s">
        <v>2422</v>
      </c>
      <c r="D5" s="2346" t="s">
        <v>2423</v>
      </c>
      <c r="E5" s="2346" t="s">
        <v>2424</v>
      </c>
      <c r="F5" s="2346" t="s">
        <v>2425</v>
      </c>
      <c r="G5" s="2346" t="s">
        <v>2426</v>
      </c>
      <c r="H5" s="2346" t="s">
        <v>2427</v>
      </c>
      <c r="I5" s="2346" t="s">
        <v>2428</v>
      </c>
      <c r="J5" s="2346" t="s">
        <v>2429</v>
      </c>
      <c r="K5" s="2346" t="s">
        <v>2430</v>
      </c>
      <c r="L5" s="16"/>
    </row>
    <row r="6" customFormat="false" ht="12.75" hidden="false" customHeight="true" outlineLevel="0" collapsed="false">
      <c r="A6" s="2345"/>
      <c r="B6" s="2347" t="s">
        <v>95</v>
      </c>
      <c r="C6" s="2347" t="s">
        <v>95</v>
      </c>
      <c r="D6" s="2347" t="s">
        <v>95</v>
      </c>
      <c r="E6" s="2347" t="s">
        <v>95</v>
      </c>
      <c r="F6" s="2347" t="s">
        <v>95</v>
      </c>
      <c r="G6" s="2347" t="s">
        <v>95</v>
      </c>
      <c r="H6" s="2347" t="s">
        <v>95</v>
      </c>
      <c r="I6" s="2347" t="s">
        <v>95</v>
      </c>
      <c r="J6" s="2347" t="s">
        <v>95</v>
      </c>
      <c r="K6" s="2347" t="s">
        <v>95</v>
      </c>
      <c r="L6" s="16"/>
    </row>
    <row r="7" customFormat="false" ht="13.5" hidden="false" customHeight="true" outlineLevel="0" collapsed="false">
      <c r="A7" s="2348" t="s">
        <v>2431</v>
      </c>
      <c r="B7" s="2349" t="n">
        <v>3129613.45248228</v>
      </c>
      <c r="C7" s="2349" t="n">
        <v>3163866.67474532</v>
      </c>
      <c r="D7" s="2349" t="n">
        <v>3093888.35172441</v>
      </c>
      <c r="E7" s="2349" t="n">
        <v>3048691.88263325</v>
      </c>
      <c r="F7" s="2349" t="n">
        <v>3035067.29546491</v>
      </c>
      <c r="G7" s="2349" t="n">
        <v>3062594.29617999</v>
      </c>
      <c r="H7" s="2349" t="n">
        <v>3149096.06343469</v>
      </c>
      <c r="I7" s="2349" t="n">
        <v>3086173.08260869</v>
      </c>
      <c r="J7" s="2349" t="n">
        <v>3131781.18290927</v>
      </c>
      <c r="K7" s="2349" t="n">
        <v>3110109.26181968</v>
      </c>
      <c r="L7" s="16"/>
    </row>
    <row r="8" customFormat="false" ht="12.75" hidden="false" customHeight="true" outlineLevel="0" collapsed="false">
      <c r="A8" s="2350" t="s">
        <v>1665</v>
      </c>
      <c r="B8" s="2351" t="n">
        <v>3110387.75245494</v>
      </c>
      <c r="C8" s="2351" t="n">
        <v>3144532.55235859</v>
      </c>
      <c r="D8" s="2351" t="n">
        <v>3074551.10845052</v>
      </c>
      <c r="E8" s="2351" t="n">
        <v>3028589.51342491</v>
      </c>
      <c r="F8" s="2351" t="n">
        <v>3014252.23084817</v>
      </c>
      <c r="G8" s="2351" t="n">
        <v>3041184.40041441</v>
      </c>
      <c r="H8" s="2351" t="n">
        <v>3127374.72070488</v>
      </c>
      <c r="I8" s="2351" t="n">
        <v>3065988.62268692</v>
      </c>
      <c r="J8" s="2351" t="n">
        <v>3112562.55698966</v>
      </c>
      <c r="K8" s="2351" t="n">
        <v>3091799.14147631</v>
      </c>
      <c r="L8" s="16"/>
    </row>
    <row r="9" customFormat="false" ht="12.75" hidden="false" customHeight="true" outlineLevel="0" collapsed="false">
      <c r="A9" s="2352" t="s">
        <v>1592</v>
      </c>
      <c r="B9" s="421" t="n">
        <v>1151325.26625929</v>
      </c>
      <c r="C9" s="421" t="n">
        <v>1156768.34067042</v>
      </c>
      <c r="D9" s="421" t="n">
        <v>1120555.01536866</v>
      </c>
      <c r="E9" s="421" t="n">
        <v>1073105.41030375</v>
      </c>
      <c r="F9" s="421" t="n">
        <v>1079150.10782203</v>
      </c>
      <c r="G9" s="421" t="n">
        <v>1087704.46974837</v>
      </c>
      <c r="H9" s="421" t="n">
        <v>1102150.99925645</v>
      </c>
      <c r="I9" s="421" t="n">
        <v>1068134.2916167</v>
      </c>
      <c r="J9" s="421" t="n">
        <v>1100832.99294876</v>
      </c>
      <c r="K9" s="421" t="n">
        <v>1080946.3265347</v>
      </c>
      <c r="L9" s="16"/>
    </row>
    <row r="10" customFormat="false" ht="12.75" hidden="false" customHeight="true" outlineLevel="0" collapsed="false">
      <c r="A10" s="2353" t="s">
        <v>1666</v>
      </c>
      <c r="B10" s="421" t="n">
        <v>611920.738660129</v>
      </c>
      <c r="C10" s="421" t="n">
        <v>590108.394288121</v>
      </c>
      <c r="D10" s="421" t="n">
        <v>563896.776932099</v>
      </c>
      <c r="E10" s="421" t="n">
        <v>546597.829664906</v>
      </c>
      <c r="F10" s="421" t="n">
        <v>556972.570402027</v>
      </c>
      <c r="G10" s="421" t="n">
        <v>556691.228064282</v>
      </c>
      <c r="H10" s="421" t="n">
        <v>548998.832801742</v>
      </c>
      <c r="I10" s="421" t="n">
        <v>559195.207731463</v>
      </c>
      <c r="J10" s="421" t="n">
        <v>548708.456145361</v>
      </c>
      <c r="K10" s="421" t="n">
        <v>544719.883319855</v>
      </c>
      <c r="L10" s="16"/>
    </row>
    <row r="11" customFormat="false" ht="12.75" hidden="false" customHeight="true" outlineLevel="0" collapsed="false">
      <c r="A11" s="2352" t="s">
        <v>1594</v>
      </c>
      <c r="B11" s="421" t="n">
        <v>687086.292057613</v>
      </c>
      <c r="C11" s="421" t="n">
        <v>702257.410210071</v>
      </c>
      <c r="D11" s="421" t="n">
        <v>726021.222337444</v>
      </c>
      <c r="E11" s="421" t="n">
        <v>734437.983451308</v>
      </c>
      <c r="F11" s="421" t="n">
        <v>737871.181644559</v>
      </c>
      <c r="G11" s="421" t="n">
        <v>747014.43041491</v>
      </c>
      <c r="H11" s="421" t="n">
        <v>763991.159164956</v>
      </c>
      <c r="I11" s="421" t="n">
        <v>773101.256586405</v>
      </c>
      <c r="J11" s="421" t="n">
        <v>797138.938475922</v>
      </c>
      <c r="K11" s="421" t="n">
        <v>816573.738010982</v>
      </c>
      <c r="L11" s="16"/>
    </row>
    <row r="12" customFormat="false" ht="12.75" hidden="false" customHeight="true" outlineLevel="0" collapsed="false">
      <c r="A12" s="2352" t="s">
        <v>1595</v>
      </c>
      <c r="B12" s="421" t="n">
        <v>638906.89953304</v>
      </c>
      <c r="C12" s="421" t="n">
        <v>678302.984730403</v>
      </c>
      <c r="D12" s="421" t="n">
        <v>649169.214118693</v>
      </c>
      <c r="E12" s="421" t="n">
        <v>660764.968039756</v>
      </c>
      <c r="F12" s="421" t="n">
        <v>627168.922896542</v>
      </c>
      <c r="G12" s="421" t="n">
        <v>637615.472973269</v>
      </c>
      <c r="H12" s="421" t="n">
        <v>701349.076069865</v>
      </c>
      <c r="I12" s="421" t="n">
        <v>655068.070393682</v>
      </c>
      <c r="J12" s="421" t="n">
        <v>655820.038536174</v>
      </c>
      <c r="K12" s="421" t="n">
        <v>640034.21589423</v>
      </c>
      <c r="L12" s="16"/>
    </row>
    <row r="13" customFormat="false" ht="12.75" hidden="false" customHeight="true" outlineLevel="0" collapsed="false">
      <c r="A13" s="2352" t="s">
        <v>1596</v>
      </c>
      <c r="B13" s="421" t="n">
        <v>21148.5559448641</v>
      </c>
      <c r="C13" s="421" t="n">
        <v>17095.4224595771</v>
      </c>
      <c r="D13" s="421" t="n">
        <v>14908.8796936246</v>
      </c>
      <c r="E13" s="421" t="n">
        <v>13683.3219651901</v>
      </c>
      <c r="F13" s="421" t="n">
        <v>13089.4480830102</v>
      </c>
      <c r="G13" s="421" t="n">
        <v>12158.7992135739</v>
      </c>
      <c r="H13" s="421" t="n">
        <v>10884.6534118683</v>
      </c>
      <c r="I13" s="421" t="n">
        <v>10489.796358676</v>
      </c>
      <c r="J13" s="421" t="n">
        <v>10062.1308834441</v>
      </c>
      <c r="K13" s="421" t="n">
        <v>9524.97771654521</v>
      </c>
      <c r="L13" s="16"/>
    </row>
    <row r="14" customFormat="false" ht="12.75" hidden="false" customHeight="true" outlineLevel="0" collapsed="false">
      <c r="A14" s="2350" t="s">
        <v>125</v>
      </c>
      <c r="B14" s="2351" t="n">
        <v>19225.7000273427</v>
      </c>
      <c r="C14" s="2351" t="n">
        <v>19334.1223867296</v>
      </c>
      <c r="D14" s="2351" t="n">
        <v>19337.2432738934</v>
      </c>
      <c r="E14" s="2351" t="n">
        <v>20102.3692083413</v>
      </c>
      <c r="F14" s="2351" t="n">
        <v>20815.0646167418</v>
      </c>
      <c r="G14" s="2351" t="n">
        <v>21409.8957655779</v>
      </c>
      <c r="H14" s="2351" t="n">
        <v>21721.3427298075</v>
      </c>
      <c r="I14" s="2351" t="n">
        <v>20184.4599217683</v>
      </c>
      <c r="J14" s="2351" t="n">
        <v>19218.6259196175</v>
      </c>
      <c r="K14" s="2351" t="n">
        <v>18310.1203433731</v>
      </c>
      <c r="L14" s="16"/>
    </row>
    <row r="15" customFormat="false" ht="12.75" hidden="false" customHeight="true" outlineLevel="0" collapsed="false">
      <c r="A15" s="2352" t="s">
        <v>126</v>
      </c>
      <c r="B15" s="421" t="n">
        <v>2074.39390880939</v>
      </c>
      <c r="C15" s="421" t="n">
        <v>1913.54004437285</v>
      </c>
      <c r="D15" s="421" t="n">
        <v>1655.38789028929</v>
      </c>
      <c r="E15" s="421" t="n">
        <v>1532.58581414727</v>
      </c>
      <c r="F15" s="421" t="n">
        <v>1838.29699105701</v>
      </c>
      <c r="G15" s="421" t="n">
        <v>1866.45722209191</v>
      </c>
      <c r="H15" s="421" t="n">
        <v>1986.7085402769</v>
      </c>
      <c r="I15" s="421" t="n">
        <v>1864.96763085187</v>
      </c>
      <c r="J15" s="421" t="n">
        <v>1512.38237340997</v>
      </c>
      <c r="K15" s="421" t="n">
        <v>1434.71705731272</v>
      </c>
      <c r="L15" s="16"/>
    </row>
    <row r="16" customFormat="false" ht="13.5" hidden="false" customHeight="true" outlineLevel="0" collapsed="false">
      <c r="A16" s="2352" t="s">
        <v>1597</v>
      </c>
      <c r="B16" s="765" t="n">
        <v>17151.3061185333</v>
      </c>
      <c r="C16" s="765" t="n">
        <v>17420.5823423568</v>
      </c>
      <c r="D16" s="765" t="n">
        <v>17681.8553836041</v>
      </c>
      <c r="E16" s="765" t="n">
        <v>18569.783394194</v>
      </c>
      <c r="F16" s="765" t="n">
        <v>18976.7676256848</v>
      </c>
      <c r="G16" s="765" t="n">
        <v>19543.438543486</v>
      </c>
      <c r="H16" s="765" t="n">
        <v>19734.6341895306</v>
      </c>
      <c r="I16" s="765" t="n">
        <v>18319.4922909164</v>
      </c>
      <c r="J16" s="765" t="n">
        <v>17706.2435462076</v>
      </c>
      <c r="K16" s="765" t="n">
        <v>16875.4032860603</v>
      </c>
      <c r="L16" s="16"/>
    </row>
    <row r="17" customFormat="false" ht="12.75" hidden="false" customHeight="true" outlineLevel="0" collapsed="false">
      <c r="A17" s="2354" t="s">
        <v>2432</v>
      </c>
      <c r="B17" s="2355" t="n">
        <v>215610.237103243</v>
      </c>
      <c r="C17" s="2355" t="n">
        <v>205898.083600799</v>
      </c>
      <c r="D17" s="2355" t="n">
        <v>197240.113563042</v>
      </c>
      <c r="E17" s="2355" t="n">
        <v>190954.860150744</v>
      </c>
      <c r="F17" s="2355" t="n">
        <v>203249.8112107</v>
      </c>
      <c r="G17" s="2355" t="n">
        <v>208935.878026691</v>
      </c>
      <c r="H17" s="2355" t="n">
        <v>199891.268788271</v>
      </c>
      <c r="I17" s="2355" t="n">
        <v>209203.835413255</v>
      </c>
      <c r="J17" s="2355" t="n">
        <v>209947.12001274</v>
      </c>
      <c r="K17" s="2355" t="n">
        <v>206318.743924167</v>
      </c>
      <c r="L17" s="16"/>
    </row>
    <row r="18" customFormat="false" ht="12.75" hidden="false" customHeight="true" outlineLevel="0" collapsed="false">
      <c r="A18" s="2350" t="s">
        <v>485</v>
      </c>
      <c r="B18" s="421" t="n">
        <v>109952.469419461</v>
      </c>
      <c r="C18" s="421" t="n">
        <v>104776.859701657</v>
      </c>
      <c r="D18" s="421" t="n">
        <v>103066.52404103</v>
      </c>
      <c r="E18" s="421" t="n">
        <v>99517.2380003204</v>
      </c>
      <c r="F18" s="421" t="n">
        <v>104764.37091513</v>
      </c>
      <c r="G18" s="421" t="n">
        <v>108652.460888145</v>
      </c>
      <c r="H18" s="421" t="n">
        <v>104701.764282568</v>
      </c>
      <c r="I18" s="421" t="n">
        <v>107932.727512155</v>
      </c>
      <c r="J18" s="421" t="n">
        <v>109863.149207511</v>
      </c>
      <c r="K18" s="421" t="n">
        <v>111211.368296275</v>
      </c>
      <c r="L18" s="16"/>
    </row>
    <row r="19" customFormat="false" ht="12.75" hidden="false" customHeight="true" outlineLevel="0" collapsed="false">
      <c r="A19" s="2350" t="s">
        <v>494</v>
      </c>
      <c r="B19" s="421" t="n">
        <v>27732.003915531</v>
      </c>
      <c r="C19" s="421" t="n">
        <v>27146.0286116638</v>
      </c>
      <c r="D19" s="421" t="n">
        <v>26274.1380523991</v>
      </c>
      <c r="E19" s="421" t="n">
        <v>25446.4777899934</v>
      </c>
      <c r="F19" s="421" t="n">
        <v>27545.5329581015</v>
      </c>
      <c r="G19" s="421" t="n">
        <v>28920.5111361576</v>
      </c>
      <c r="H19" s="421" t="n">
        <v>28803.7588815366</v>
      </c>
      <c r="I19" s="421" t="n">
        <v>29042.2700825238</v>
      </c>
      <c r="J19" s="421" t="n">
        <v>30239.3377703026</v>
      </c>
      <c r="K19" s="421" t="n">
        <v>28831.3290957789</v>
      </c>
      <c r="L19" s="16"/>
    </row>
    <row r="20" customFormat="false" ht="12.75" hidden="false" customHeight="true" outlineLevel="0" collapsed="false">
      <c r="A20" s="2350" t="s">
        <v>507</v>
      </c>
      <c r="B20" s="421" t="n">
        <v>77620.7194322989</v>
      </c>
      <c r="C20" s="421" t="n">
        <v>73599.7366932149</v>
      </c>
      <c r="D20" s="421" t="n">
        <v>67492.9310935264</v>
      </c>
      <c r="E20" s="421" t="n">
        <v>65650.2045724968</v>
      </c>
      <c r="F20" s="421" t="n">
        <v>70604.6345319321</v>
      </c>
      <c r="G20" s="421" t="n">
        <v>71071.1052638977</v>
      </c>
      <c r="H20" s="421" t="n">
        <v>66059.8252605516</v>
      </c>
      <c r="I20" s="421" t="n">
        <v>71928.5641852912</v>
      </c>
      <c r="J20" s="421" t="n">
        <v>69537.2938676278</v>
      </c>
      <c r="K20" s="421" t="n">
        <v>65956.6871843176</v>
      </c>
      <c r="L20" s="16"/>
    </row>
    <row r="21" customFormat="false" ht="12.75" hidden="false" customHeight="true" outlineLevel="0" collapsed="false">
      <c r="A21" s="2350" t="s">
        <v>514</v>
      </c>
      <c r="B21" s="421" t="n">
        <v>73.0587656584375</v>
      </c>
      <c r="C21" s="421" t="n">
        <v>49.76685326</v>
      </c>
      <c r="D21" s="421" t="n">
        <v>54.50628126</v>
      </c>
      <c r="E21" s="421" t="n">
        <v>50.72180126</v>
      </c>
      <c r="F21" s="421" t="n">
        <v>29.8868728780256</v>
      </c>
      <c r="G21" s="421" t="n">
        <v>22.9312160429936</v>
      </c>
      <c r="H21" s="421" t="n">
        <v>49.896439655118</v>
      </c>
      <c r="I21" s="421" t="n">
        <v>48.8509249271353</v>
      </c>
      <c r="J21" s="421" t="n">
        <v>41.8243958608668</v>
      </c>
      <c r="K21" s="421" t="n">
        <v>51.9219255636252</v>
      </c>
      <c r="L21" s="16"/>
    </row>
    <row r="22" customFormat="false" ht="13.5" hidden="false" customHeight="true" outlineLevel="0" collapsed="false">
      <c r="A22" s="2350" t="s">
        <v>2433</v>
      </c>
      <c r="B22" s="670"/>
      <c r="C22" s="670"/>
      <c r="D22" s="670"/>
      <c r="E22" s="670"/>
      <c r="F22" s="670"/>
      <c r="G22" s="670"/>
      <c r="H22" s="670"/>
      <c r="I22" s="670"/>
      <c r="J22" s="670"/>
      <c r="K22" s="670"/>
      <c r="L22" s="16"/>
    </row>
    <row r="23" customFormat="false" ht="13.5" hidden="false" customHeight="true" outlineLevel="0" collapsed="false">
      <c r="A23" s="2350" t="s">
        <v>2434</v>
      </c>
      <c r="B23" s="670"/>
      <c r="C23" s="670"/>
      <c r="D23" s="670"/>
      <c r="E23" s="670"/>
      <c r="F23" s="670"/>
      <c r="G23" s="670"/>
      <c r="H23" s="670"/>
      <c r="I23" s="670"/>
      <c r="J23" s="670"/>
      <c r="K23" s="670"/>
      <c r="L23" s="16"/>
    </row>
    <row r="24" customFormat="false" ht="13.5" hidden="false" customHeight="true" outlineLevel="0" collapsed="false">
      <c r="A24" s="2350" t="s">
        <v>1603</v>
      </c>
      <c r="B24" s="765" t="n">
        <v>231.9855702938</v>
      </c>
      <c r="C24" s="765" t="n">
        <v>325.6917410038</v>
      </c>
      <c r="D24" s="765" t="n">
        <v>352.0140948263</v>
      </c>
      <c r="E24" s="765" t="n">
        <v>290.2179866738</v>
      </c>
      <c r="F24" s="765" t="n">
        <v>305.3859326588</v>
      </c>
      <c r="G24" s="765" t="n">
        <v>268.8695224475</v>
      </c>
      <c r="H24" s="765" t="n">
        <v>276.02392396</v>
      </c>
      <c r="I24" s="765" t="n">
        <v>251.4227083575</v>
      </c>
      <c r="J24" s="765" t="n">
        <v>265.5147714375</v>
      </c>
      <c r="K24" s="765" t="n">
        <v>267.4374222319</v>
      </c>
      <c r="L24" s="16"/>
    </row>
    <row r="25" customFormat="false" ht="13.5" hidden="false" customHeight="true" outlineLevel="0" collapsed="false">
      <c r="A25" s="2356" t="s">
        <v>2435</v>
      </c>
      <c r="B25" s="765" t="n">
        <v>5986.16422548644</v>
      </c>
      <c r="C25" s="765" t="n">
        <v>5767.33949875647</v>
      </c>
      <c r="D25" s="765" t="n">
        <v>5591.1992657884</v>
      </c>
      <c r="E25" s="765" t="n">
        <v>5304.44897720584</v>
      </c>
      <c r="F25" s="765" t="n">
        <v>5233.71552694657</v>
      </c>
      <c r="G25" s="765" t="n">
        <v>5247.30841963437</v>
      </c>
      <c r="H25" s="765" t="n">
        <v>5175.54675896909</v>
      </c>
      <c r="I25" s="765" t="n">
        <v>5234.59754824829</v>
      </c>
      <c r="J25" s="765" t="n">
        <v>5294.11980936826</v>
      </c>
      <c r="K25" s="765" t="n">
        <v>5293.89421876362</v>
      </c>
      <c r="L25" s="16"/>
    </row>
    <row r="26" customFormat="false" ht="12.75" hidden="false" customHeight="true" outlineLevel="0" collapsed="false">
      <c r="A26" s="2354" t="s">
        <v>1612</v>
      </c>
      <c r="B26" s="670"/>
      <c r="C26" s="670"/>
      <c r="D26" s="670"/>
      <c r="E26" s="670"/>
      <c r="F26" s="670"/>
      <c r="G26" s="670"/>
      <c r="H26" s="670"/>
      <c r="I26" s="670"/>
      <c r="J26" s="670"/>
      <c r="K26" s="670"/>
      <c r="L26" s="16"/>
    </row>
    <row r="27" customFormat="false" ht="12.75" hidden="false" customHeight="true" outlineLevel="0" collapsed="false">
      <c r="A27" s="2350" t="s">
        <v>1613</v>
      </c>
      <c r="B27" s="670"/>
      <c r="C27" s="670"/>
      <c r="D27" s="670"/>
      <c r="E27" s="670"/>
      <c r="F27" s="670"/>
      <c r="G27" s="670"/>
      <c r="H27" s="670"/>
      <c r="I27" s="670"/>
      <c r="J27" s="670"/>
      <c r="K27" s="670"/>
      <c r="L27" s="16"/>
    </row>
    <row r="28" customFormat="false" ht="12.75" hidden="false" customHeight="true" outlineLevel="0" collapsed="false">
      <c r="A28" s="2350" t="s">
        <v>830</v>
      </c>
      <c r="B28" s="670"/>
      <c r="C28" s="670"/>
      <c r="D28" s="670"/>
      <c r="E28" s="670"/>
      <c r="F28" s="670"/>
      <c r="G28" s="670"/>
      <c r="H28" s="670"/>
      <c r="I28" s="670"/>
      <c r="J28" s="670"/>
      <c r="K28" s="670"/>
      <c r="L28" s="16"/>
    </row>
    <row r="29" customFormat="false" ht="12.75" hidden="false" customHeight="true" outlineLevel="0" collapsed="false">
      <c r="A29" s="2350" t="s">
        <v>840</v>
      </c>
      <c r="B29" s="670"/>
      <c r="C29" s="670"/>
      <c r="D29" s="670"/>
      <c r="E29" s="670"/>
      <c r="F29" s="670"/>
      <c r="G29" s="670"/>
      <c r="H29" s="670"/>
      <c r="I29" s="670"/>
      <c r="J29" s="670"/>
      <c r="K29" s="670"/>
      <c r="L29" s="16"/>
    </row>
    <row r="30" customFormat="false" ht="12.75" hidden="false" customHeight="true" outlineLevel="0" collapsed="false">
      <c r="A30" s="2350" t="s">
        <v>2436</v>
      </c>
      <c r="B30" s="670"/>
      <c r="C30" s="670"/>
      <c r="D30" s="670"/>
      <c r="E30" s="670"/>
      <c r="F30" s="670"/>
      <c r="G30" s="670"/>
      <c r="H30" s="670"/>
      <c r="I30" s="670"/>
      <c r="J30" s="670"/>
      <c r="K30" s="670"/>
      <c r="L30" s="16"/>
    </row>
    <row r="31" customFormat="false" ht="12.75" hidden="false" customHeight="true" outlineLevel="0" collapsed="false">
      <c r="A31" s="2350" t="s">
        <v>850</v>
      </c>
      <c r="B31" s="670"/>
      <c r="C31" s="670"/>
      <c r="D31" s="670"/>
      <c r="E31" s="670"/>
      <c r="F31" s="670"/>
      <c r="G31" s="670"/>
      <c r="H31" s="670"/>
      <c r="I31" s="670"/>
      <c r="J31" s="670"/>
      <c r="K31" s="670"/>
      <c r="L31" s="16"/>
    </row>
    <row r="32" customFormat="false" ht="12.75" hidden="false" customHeight="true" outlineLevel="0" collapsed="false">
      <c r="A32" s="2350" t="s">
        <v>1615</v>
      </c>
      <c r="B32" s="670"/>
      <c r="C32" s="670"/>
      <c r="D32" s="670"/>
      <c r="E32" s="670"/>
      <c r="F32" s="670"/>
      <c r="G32" s="670"/>
      <c r="H32" s="670"/>
      <c r="I32" s="670"/>
      <c r="J32" s="670"/>
      <c r="K32" s="670"/>
      <c r="L32" s="16"/>
    </row>
    <row r="33" customFormat="false" ht="13.5" hidden="false" customHeight="true" outlineLevel="0" collapsed="false">
      <c r="A33" s="2357" t="s">
        <v>1603</v>
      </c>
      <c r="B33" s="670"/>
      <c r="C33" s="670"/>
      <c r="D33" s="670"/>
      <c r="E33" s="670"/>
      <c r="F33" s="670"/>
      <c r="G33" s="670"/>
      <c r="H33" s="670"/>
      <c r="I33" s="670"/>
      <c r="J33" s="670"/>
      <c r="K33" s="670"/>
      <c r="L33" s="16"/>
    </row>
    <row r="34" customFormat="false" ht="14.25" hidden="false" customHeight="true" outlineLevel="0" collapsed="false">
      <c r="A34" s="2354" t="s">
        <v>2437</v>
      </c>
      <c r="B34" s="2358" t="n">
        <v>-268035.023871437</v>
      </c>
      <c r="C34" s="2358" t="n">
        <v>-328705.985300898</v>
      </c>
      <c r="D34" s="2358" t="n">
        <v>-294945.137137901</v>
      </c>
      <c r="E34" s="2358" t="n">
        <v>-243607.882659486</v>
      </c>
      <c r="F34" s="2358" t="n">
        <v>-308526.453300472</v>
      </c>
      <c r="G34" s="2358" t="n">
        <v>-271004.403043167</v>
      </c>
      <c r="H34" s="2358" t="n">
        <v>-323085.56021708</v>
      </c>
      <c r="I34" s="2358" t="n">
        <v>-291498.137846644</v>
      </c>
      <c r="J34" s="2358" t="n">
        <v>-284173.093895194</v>
      </c>
      <c r="K34" s="2358" t="n">
        <v>-278666.404472155</v>
      </c>
      <c r="L34" s="16"/>
    </row>
    <row r="35" customFormat="false" ht="12.75" hidden="false" customHeight="true" outlineLevel="0" collapsed="false">
      <c r="A35" s="1723" t="s">
        <v>1123</v>
      </c>
      <c r="B35" s="421" t="n">
        <v>-346074.869769336</v>
      </c>
      <c r="C35" s="421" t="n">
        <v>-402175.249603212</v>
      </c>
      <c r="D35" s="421" t="n">
        <v>-367049.244034648</v>
      </c>
      <c r="E35" s="421" t="n">
        <v>-317445.197875586</v>
      </c>
      <c r="F35" s="421" t="n">
        <v>-381957.015028135</v>
      </c>
      <c r="G35" s="421" t="n">
        <v>-346257.756870177</v>
      </c>
      <c r="H35" s="421" t="n">
        <v>-399497.865484418</v>
      </c>
      <c r="I35" s="421" t="n">
        <v>-365160.150491348</v>
      </c>
      <c r="J35" s="421" t="n">
        <v>-357427.843252011</v>
      </c>
      <c r="K35" s="421" t="n">
        <v>-353390.264646356</v>
      </c>
      <c r="L35" s="16"/>
    </row>
    <row r="36" customFormat="false" ht="12.75" hidden="false" customHeight="true" outlineLevel="0" collapsed="false">
      <c r="A36" s="1723" t="s">
        <v>1127</v>
      </c>
      <c r="B36" s="421" t="n">
        <v>58386.2495007967</v>
      </c>
      <c r="C36" s="421" t="n">
        <v>52094.026704647</v>
      </c>
      <c r="D36" s="421" t="n">
        <v>50548.9892584497</v>
      </c>
      <c r="E36" s="421" t="n">
        <v>51757.4940018079</v>
      </c>
      <c r="F36" s="421" t="n">
        <v>50707.7107267094</v>
      </c>
      <c r="G36" s="421" t="n">
        <v>51952.8852264373</v>
      </c>
      <c r="H36" s="421" t="n">
        <v>53882.4475428801</v>
      </c>
      <c r="I36" s="421" t="n">
        <v>52109.3301490892</v>
      </c>
      <c r="J36" s="421" t="n">
        <v>51959.5065324975</v>
      </c>
      <c r="K36" s="421" t="n">
        <v>52163.1146386935</v>
      </c>
      <c r="L36" s="16"/>
    </row>
    <row r="37" customFormat="false" ht="12.75" hidden="false" customHeight="true" outlineLevel="0" collapsed="false">
      <c r="A37" s="1723" t="s">
        <v>1130</v>
      </c>
      <c r="B37" s="421" t="n">
        <v>4066.72394743129</v>
      </c>
      <c r="C37" s="421" t="n">
        <v>4858.19520623617</v>
      </c>
      <c r="D37" s="421" t="n">
        <v>4477.74189014063</v>
      </c>
      <c r="E37" s="421" t="n">
        <v>6289.35008826763</v>
      </c>
      <c r="F37" s="421" t="n">
        <v>5280.6393096362</v>
      </c>
      <c r="G37" s="421" t="n">
        <v>6002.47760601605</v>
      </c>
      <c r="H37" s="421" t="n">
        <v>4475.98906285017</v>
      </c>
      <c r="I37" s="421" t="n">
        <v>6052.50399566119</v>
      </c>
      <c r="J37" s="421" t="n">
        <v>5756.20972141621</v>
      </c>
      <c r="K37" s="421" t="n">
        <v>7393.48024909193</v>
      </c>
      <c r="L37" s="16"/>
    </row>
    <row r="38" customFormat="false" ht="12.75" hidden="false" customHeight="true" outlineLevel="0" collapsed="false">
      <c r="A38" s="1723" t="s">
        <v>1133</v>
      </c>
      <c r="B38" s="421" t="n">
        <v>1335.13453267442</v>
      </c>
      <c r="C38" s="421" t="n">
        <v>1144.82396594787</v>
      </c>
      <c r="D38" s="421" t="n">
        <v>1191.07325960684</v>
      </c>
      <c r="E38" s="421" t="n">
        <v>1219.34204819292</v>
      </c>
      <c r="F38" s="421" t="n">
        <v>3731.29585381345</v>
      </c>
      <c r="G38" s="421" t="n">
        <v>3950.63364621176</v>
      </c>
      <c r="H38" s="421" t="n">
        <v>3889.3918046672</v>
      </c>
      <c r="I38" s="421" t="n">
        <v>3570.86477598108</v>
      </c>
      <c r="J38" s="421" t="n">
        <v>3250.0910557678</v>
      </c>
      <c r="K38" s="421" t="n">
        <v>3064.07494849339</v>
      </c>
      <c r="L38" s="16"/>
    </row>
    <row r="39" customFormat="false" ht="12.75" hidden="false" customHeight="true" outlineLevel="0" collapsed="false">
      <c r="A39" s="1723" t="s">
        <v>1618</v>
      </c>
      <c r="B39" s="421" t="n">
        <v>13656.5479906906</v>
      </c>
      <c r="C39" s="421" t="n">
        <v>13021.7309346134</v>
      </c>
      <c r="D39" s="421" t="n">
        <v>13711.3533281913</v>
      </c>
      <c r="E39" s="421" t="n">
        <v>12229.2353824146</v>
      </c>
      <c r="F39" s="421" t="n">
        <v>11913.2321050845</v>
      </c>
      <c r="G39" s="421" t="n">
        <v>12054.5602170589</v>
      </c>
      <c r="H39" s="421" t="n">
        <v>13224.2338231031</v>
      </c>
      <c r="I39" s="421" t="n">
        <v>12276.4778019962</v>
      </c>
      <c r="J39" s="421" t="n">
        <v>12622.1998093119</v>
      </c>
      <c r="K39" s="421" t="n">
        <v>12699.0794436208</v>
      </c>
      <c r="L39" s="16"/>
    </row>
    <row r="40" customFormat="false" ht="12.75" hidden="false" customHeight="true" outlineLevel="0" collapsed="false">
      <c r="A40" s="1723" t="s">
        <v>1139</v>
      </c>
      <c r="B40" s="421" t="n">
        <v>2944.91791158121</v>
      </c>
      <c r="C40" s="421" t="n">
        <v>3248.4096051439</v>
      </c>
      <c r="D40" s="421" t="n">
        <v>3264.87562600592</v>
      </c>
      <c r="E40" s="421" t="n">
        <v>3279.8859421934</v>
      </c>
      <c r="F40" s="421" t="n">
        <v>3204.51707270062</v>
      </c>
      <c r="G40" s="421" t="n">
        <v>3089.80077207873</v>
      </c>
      <c r="H40" s="421" t="n">
        <v>3022.77994659164</v>
      </c>
      <c r="I40" s="421" t="n">
        <v>2985.61033657373</v>
      </c>
      <c r="J40" s="421" t="n">
        <v>2757.67676285547</v>
      </c>
      <c r="K40" s="421" t="n">
        <v>2766.52824833082</v>
      </c>
      <c r="L40" s="16"/>
    </row>
    <row r="41" customFormat="false" ht="13.5" hidden="false" customHeight="true" outlineLevel="0" collapsed="false">
      <c r="A41" s="2359" t="s">
        <v>1619</v>
      </c>
      <c r="B41" s="1174" t="n">
        <v>-2349.72798527478</v>
      </c>
      <c r="C41" s="1174" t="n">
        <v>-897.922114274764</v>
      </c>
      <c r="D41" s="1174" t="n">
        <v>-1089.92646564664</v>
      </c>
      <c r="E41" s="1174" t="n">
        <v>-937.992246776194</v>
      </c>
      <c r="F41" s="1174" t="n">
        <v>-1406.83334028113</v>
      </c>
      <c r="G41" s="1174" t="n">
        <v>-1797.00364079223</v>
      </c>
      <c r="H41" s="1174" t="n">
        <v>-2082.53691275496</v>
      </c>
      <c r="I41" s="1174" t="n">
        <v>-3332.77441459685</v>
      </c>
      <c r="J41" s="1174" t="n">
        <v>-3090.93452503173</v>
      </c>
      <c r="K41" s="1174" t="n">
        <v>-3362.4173540294</v>
      </c>
      <c r="L41" s="16"/>
    </row>
    <row r="42" customFormat="false" ht="12.75" hidden="false" customHeight="true" outlineLevel="0" collapsed="false">
      <c r="A42" s="2356" t="s">
        <v>1620</v>
      </c>
      <c r="B42" s="2355" t="n">
        <v>4675.31374642583</v>
      </c>
      <c r="C42" s="2355" t="n">
        <v>4570.07399149572</v>
      </c>
      <c r="D42" s="2355" t="n">
        <v>4606.6981542604</v>
      </c>
      <c r="E42" s="2355" t="n">
        <v>4434.86386134848</v>
      </c>
      <c r="F42" s="2355" t="n">
        <v>4266.53813230783</v>
      </c>
      <c r="G42" s="2355" t="n">
        <v>3931.2058692262</v>
      </c>
      <c r="H42" s="2355" t="n">
        <v>3827.86579627784</v>
      </c>
      <c r="I42" s="2355" t="n">
        <v>3272.54714313977</v>
      </c>
      <c r="J42" s="2355" t="n">
        <v>3089.12329388988</v>
      </c>
      <c r="K42" s="2355" t="n">
        <v>2863.79503840262</v>
      </c>
      <c r="L42" s="16"/>
    </row>
    <row r="43" customFormat="false" ht="12.75" hidden="false" customHeight="true" outlineLevel="0" collapsed="false">
      <c r="A43" s="2350" t="s">
        <v>1437</v>
      </c>
      <c r="B43" s="421" t="n">
        <v>218.497718404866</v>
      </c>
      <c r="C43" s="421" t="n">
        <v>266.661131952964</v>
      </c>
      <c r="D43" s="421" t="n">
        <v>306.572761272023</v>
      </c>
      <c r="E43" s="421" t="n">
        <v>296.239915557463</v>
      </c>
      <c r="F43" s="421" t="n">
        <v>239.995780008613</v>
      </c>
      <c r="G43" s="421" t="n">
        <v>99.9173138287848</v>
      </c>
      <c r="H43" s="421" t="n">
        <v>67.2104522253605</v>
      </c>
      <c r="I43" s="421" t="n">
        <v>54.3299694098677</v>
      </c>
      <c r="J43" s="421" t="n">
        <v>48.6793605980651</v>
      </c>
      <c r="K43" s="421" t="n">
        <v>44.7673860100264</v>
      </c>
      <c r="L43" s="16"/>
    </row>
    <row r="44" customFormat="false" ht="12.75" hidden="false" customHeight="true" outlineLevel="0" collapsed="false">
      <c r="A44" s="2350" t="s">
        <v>1622</v>
      </c>
      <c r="B44" s="670"/>
      <c r="C44" s="670"/>
      <c r="D44" s="670"/>
      <c r="E44" s="670"/>
      <c r="F44" s="670"/>
      <c r="G44" s="670"/>
      <c r="H44" s="670"/>
      <c r="I44" s="670"/>
      <c r="J44" s="670"/>
      <c r="K44" s="670"/>
      <c r="L44" s="16"/>
    </row>
    <row r="45" customFormat="false" ht="12.75" hidden="false" customHeight="true" outlineLevel="0" collapsed="false">
      <c r="A45" s="2350" t="s">
        <v>1623</v>
      </c>
      <c r="B45" s="421" t="n">
        <v>4456.81602802096</v>
      </c>
      <c r="C45" s="421" t="n">
        <v>4303.41285954276</v>
      </c>
      <c r="D45" s="421" t="n">
        <v>4300.12539298838</v>
      </c>
      <c r="E45" s="421" t="n">
        <v>4138.62394579102</v>
      </c>
      <c r="F45" s="421" t="n">
        <v>4026.54235229922</v>
      </c>
      <c r="G45" s="421" t="n">
        <v>3831.28855539742</v>
      </c>
      <c r="H45" s="421" t="n">
        <v>3760.65534405248</v>
      </c>
      <c r="I45" s="421" t="n">
        <v>3218.2171737299</v>
      </c>
      <c r="J45" s="421" t="n">
        <v>3040.44393329181</v>
      </c>
      <c r="K45" s="421" t="n">
        <v>2819.02765239259</v>
      </c>
      <c r="L45" s="16"/>
    </row>
    <row r="46" customFormat="false" ht="13.5" hidden="false" customHeight="true" outlineLevel="0" collapsed="false">
      <c r="A46" s="2350" t="s">
        <v>783</v>
      </c>
      <c r="B46" s="2360" t="s">
        <v>139</v>
      </c>
      <c r="C46" s="2360" t="s">
        <v>139</v>
      </c>
      <c r="D46" s="2360" t="s">
        <v>139</v>
      </c>
      <c r="E46" s="2360" t="s">
        <v>139</v>
      </c>
      <c r="F46" s="2360" t="s">
        <v>139</v>
      </c>
      <c r="G46" s="2360" t="s">
        <v>139</v>
      </c>
      <c r="H46" s="2360" t="s">
        <v>139</v>
      </c>
      <c r="I46" s="2360" t="s">
        <v>139</v>
      </c>
      <c r="J46" s="2360" t="s">
        <v>139</v>
      </c>
      <c r="K46" s="2360" t="s">
        <v>139</v>
      </c>
      <c r="L46" s="16"/>
    </row>
    <row r="47" customFormat="false" ht="12.75" hidden="false" customHeight="true" outlineLevel="0" collapsed="false">
      <c r="A47" s="2361" t="s">
        <v>2438</v>
      </c>
      <c r="B47" s="2355" t="n">
        <v>-2901.29020964365</v>
      </c>
      <c r="C47" s="2355" t="n">
        <v>-2968.16677373245</v>
      </c>
      <c r="D47" s="2355" t="n">
        <v>-3054.92980234239</v>
      </c>
      <c r="E47" s="2355" t="n">
        <v>-3057.71188125729</v>
      </c>
      <c r="F47" s="2355" t="n">
        <v>-3090.07533275379</v>
      </c>
      <c r="G47" s="2355" t="n">
        <v>-3232.34363335634</v>
      </c>
      <c r="H47" s="2355" t="n">
        <v>-3351.80850201244</v>
      </c>
      <c r="I47" s="2355" t="n">
        <v>-3383.97633916729</v>
      </c>
      <c r="J47" s="2355" t="n">
        <v>-3456.70049509443</v>
      </c>
      <c r="K47" s="2355" t="n">
        <v>-3424.99013707418</v>
      </c>
      <c r="L47" s="16"/>
    </row>
    <row r="48" customFormat="false" ht="13.5" hidden="false" customHeight="true" outlineLevel="0" collapsed="false">
      <c r="A48" s="2362"/>
      <c r="B48" s="2360"/>
      <c r="C48" s="2360"/>
      <c r="D48" s="2360"/>
      <c r="E48" s="2360"/>
      <c r="F48" s="2360"/>
      <c r="G48" s="2360"/>
      <c r="H48" s="2360"/>
      <c r="I48" s="2360"/>
      <c r="J48" s="2360"/>
      <c r="K48" s="2360"/>
      <c r="L48" s="16"/>
    </row>
    <row r="49" customFormat="false" ht="14.25" hidden="false" customHeight="true" outlineLevel="0" collapsed="false">
      <c r="A49" s="2361" t="s">
        <v>2439</v>
      </c>
      <c r="B49" s="2363" t="n">
        <v>3084948.85347635</v>
      </c>
      <c r="C49" s="2363" t="n">
        <v>3048428.01976174</v>
      </c>
      <c r="D49" s="2363" t="n">
        <v>3003326.29576726</v>
      </c>
      <c r="E49" s="2363" t="n">
        <v>3002720.46108181</v>
      </c>
      <c r="F49" s="2363" t="n">
        <v>2936200.83170164</v>
      </c>
      <c r="G49" s="2363" t="n">
        <v>3006471.94181902</v>
      </c>
      <c r="H49" s="2363" t="n">
        <v>3031553.37605911</v>
      </c>
      <c r="I49" s="2363" t="n">
        <v>3009001.94852752</v>
      </c>
      <c r="J49" s="2363" t="n">
        <v>3062481.75163498</v>
      </c>
      <c r="K49" s="2363" t="n">
        <v>3042494.30039178</v>
      </c>
      <c r="L49" s="16"/>
    </row>
    <row r="50" customFormat="false" ht="14.25" hidden="false" customHeight="true" outlineLevel="0" collapsed="false">
      <c r="A50" s="2361" t="s">
        <v>2440</v>
      </c>
      <c r="B50" s="2363" t="n">
        <v>3352983.87734779</v>
      </c>
      <c r="C50" s="2363" t="n">
        <v>3377134.00506264</v>
      </c>
      <c r="D50" s="2363" t="n">
        <v>3298271.43290516</v>
      </c>
      <c r="E50" s="2363" t="n">
        <v>3246328.34374129</v>
      </c>
      <c r="F50" s="2363" t="n">
        <v>3244727.28500211</v>
      </c>
      <c r="G50" s="2363" t="n">
        <v>3277476.34486219</v>
      </c>
      <c r="H50" s="2363" t="n">
        <v>3354638.9362762</v>
      </c>
      <c r="I50" s="2363" t="n">
        <v>3300500.08637417</v>
      </c>
      <c r="J50" s="2363" t="n">
        <v>3346654.84553017</v>
      </c>
      <c r="K50" s="2363" t="n">
        <v>3321160.70486394</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65" t="s">
        <v>1958</v>
      </c>
      <c r="B52" s="670"/>
      <c r="C52" s="670"/>
      <c r="D52" s="670"/>
      <c r="E52" s="670"/>
      <c r="F52" s="670"/>
      <c r="G52" s="670"/>
      <c r="H52" s="670"/>
      <c r="I52" s="670"/>
      <c r="J52" s="670"/>
      <c r="K52" s="670"/>
      <c r="L52" s="16"/>
    </row>
    <row r="53" customFormat="false" ht="12.75" hidden="false" customHeight="true" outlineLevel="0" collapsed="false">
      <c r="A53" s="2348" t="s">
        <v>141</v>
      </c>
      <c r="B53" s="2355" t="n">
        <v>164157.568627428</v>
      </c>
      <c r="C53" s="2355" t="n">
        <v>163327.24929523</v>
      </c>
      <c r="D53" s="2355" t="n">
        <v>169553.692450093</v>
      </c>
      <c r="E53" s="2355" t="n">
        <v>177205.750635669</v>
      </c>
      <c r="F53" s="2355" t="n">
        <v>177673.093804085</v>
      </c>
      <c r="G53" s="2355" t="n">
        <v>183316.181858473</v>
      </c>
      <c r="H53" s="2355" t="n">
        <v>194673.418077543</v>
      </c>
      <c r="I53" s="2355" t="n">
        <v>208897.387240684</v>
      </c>
      <c r="J53" s="2355" t="n">
        <v>221415.568880928</v>
      </c>
      <c r="K53" s="2355" t="n">
        <v>222924.781972163</v>
      </c>
      <c r="L53" s="16"/>
    </row>
    <row r="54" customFormat="false" ht="12.75" hidden="false" customHeight="true" outlineLevel="0" collapsed="false">
      <c r="A54" s="2352" t="s">
        <v>142</v>
      </c>
      <c r="B54" s="421" t="n">
        <v>61302.989250015</v>
      </c>
      <c r="C54" s="421" t="n">
        <v>61211.3197406333</v>
      </c>
      <c r="D54" s="421" t="n">
        <v>66414.7555057366</v>
      </c>
      <c r="E54" s="421" t="n">
        <v>70303.5219310213</v>
      </c>
      <c r="F54" s="421" t="n">
        <v>74004.2381418458</v>
      </c>
      <c r="G54" s="421" t="n">
        <v>78127.2830787656</v>
      </c>
      <c r="H54" s="421" t="n">
        <v>82473.8490614321</v>
      </c>
      <c r="I54" s="421" t="n">
        <v>86709.3456105349</v>
      </c>
      <c r="J54" s="421" t="n">
        <v>93588.4307755629</v>
      </c>
      <c r="K54" s="421" t="n">
        <v>101108.509659674</v>
      </c>
      <c r="L54" s="16"/>
    </row>
    <row r="55" customFormat="false" ht="12.75" hidden="false" customHeight="true" outlineLevel="0" collapsed="false">
      <c r="A55" s="2352" t="s">
        <v>143</v>
      </c>
      <c r="B55" s="421" t="n">
        <v>102854.579377413</v>
      </c>
      <c r="C55" s="421" t="n">
        <v>102115.929554597</v>
      </c>
      <c r="D55" s="421" t="n">
        <v>103138.936944356</v>
      </c>
      <c r="E55" s="421" t="n">
        <v>106902.228704648</v>
      </c>
      <c r="F55" s="421" t="n">
        <v>103668.855662239</v>
      </c>
      <c r="G55" s="421" t="n">
        <v>105188.898779707</v>
      </c>
      <c r="H55" s="421" t="n">
        <v>112199.56901611</v>
      </c>
      <c r="I55" s="421" t="n">
        <v>122188.041630149</v>
      </c>
      <c r="J55" s="421" t="n">
        <v>127827.138105365</v>
      </c>
      <c r="K55" s="421" t="n">
        <v>121816.272312489</v>
      </c>
      <c r="L55" s="16"/>
    </row>
    <row r="56" customFormat="false" ht="12.75" hidden="false" customHeight="true" outlineLevel="0" collapsed="false">
      <c r="A56" s="2348" t="s">
        <v>144</v>
      </c>
      <c r="B56" s="421" t="n">
        <v>13303.1376768263</v>
      </c>
      <c r="C56" s="421" t="n">
        <v>13459.1852126089</v>
      </c>
      <c r="D56" s="421" t="n">
        <v>13256.6306792934</v>
      </c>
      <c r="E56" s="421" t="n">
        <v>13790.1478529435</v>
      </c>
      <c r="F56" s="421" t="n">
        <v>14212.2527602486</v>
      </c>
      <c r="G56" s="421" t="n">
        <v>12955.0528797963</v>
      </c>
      <c r="H56" s="421" t="n">
        <v>15890.3963741318</v>
      </c>
      <c r="I56" s="421" t="n">
        <v>17609.7339231631</v>
      </c>
      <c r="J56" s="421" t="n">
        <v>18402.1927992163</v>
      </c>
      <c r="K56" s="421" t="n">
        <v>14845.5416646691</v>
      </c>
      <c r="L56" s="16"/>
    </row>
    <row r="57" customFormat="false" ht="14.25" hidden="false" customHeight="true" outlineLevel="0" collapsed="false">
      <c r="A57" s="2366" t="s">
        <v>145</v>
      </c>
      <c r="B57" s="765" t="n">
        <v>155185.451343176</v>
      </c>
      <c r="C57" s="765" t="n">
        <v>165311.427814304</v>
      </c>
      <c r="D57" s="765" t="n">
        <v>165160.998367955</v>
      </c>
      <c r="E57" s="765" t="n">
        <v>168910.394176653</v>
      </c>
      <c r="F57" s="765" t="n">
        <v>168634.674702271</v>
      </c>
      <c r="G57" s="765" t="n">
        <v>171746.304586755</v>
      </c>
      <c r="H57" s="765" t="n">
        <v>177328.555892972</v>
      </c>
      <c r="I57" s="765" t="n">
        <v>187496.854770369</v>
      </c>
      <c r="J57" s="765" t="n">
        <v>190089.566864702</v>
      </c>
      <c r="K57" s="765" t="n">
        <v>199261.8120483</v>
      </c>
      <c r="L57" s="16"/>
    </row>
    <row r="58" customFormat="false" ht="12" hidden="false" customHeight="true" outlineLevel="0" collapsed="false">
      <c r="A58" s="716"/>
      <c r="B58" s="716"/>
      <c r="C58" s="716"/>
    </row>
    <row r="59" customFormat="false" ht="12" hidden="false" customHeight="true" outlineLevel="0" collapsed="false">
      <c r="A59" s="108" t="s">
        <v>244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418</v>
      </c>
      <c r="B1" s="379"/>
      <c r="C1" s="111" t="s">
        <v>83</v>
      </c>
    </row>
    <row r="2" customFormat="false" ht="15.75" hidden="false" customHeight="true" outlineLevel="0" collapsed="false">
      <c r="A2" s="650" t="s">
        <v>2419</v>
      </c>
      <c r="B2" s="379"/>
      <c r="C2" s="111" t="s">
        <v>85</v>
      </c>
    </row>
    <row r="3" customFormat="false" ht="15.75" hidden="false" customHeight="true" outlineLevel="0" collapsed="false">
      <c r="A3" s="650" t="s">
        <v>2442</v>
      </c>
      <c r="B3" s="379"/>
      <c r="C3" s="111" t="s">
        <v>86</v>
      </c>
    </row>
    <row r="4" customFormat="false" ht="12.75" hidden="false" customHeight="true" outlineLevel="0" collapsed="false">
      <c r="A4" s="138"/>
      <c r="B4" s="138"/>
      <c r="C4" s="138"/>
    </row>
    <row r="5" customFormat="false" ht="53.25" hidden="false" customHeight="true" outlineLevel="0" collapsed="false">
      <c r="A5" s="2345" t="s">
        <v>87</v>
      </c>
      <c r="B5" s="2367" t="s">
        <v>2443</v>
      </c>
      <c r="C5" s="16"/>
    </row>
    <row r="6" customFormat="false" ht="12.75" hidden="false" customHeight="true" outlineLevel="0" collapsed="false">
      <c r="A6" s="2345"/>
      <c r="B6" s="2368" t="s">
        <v>1466</v>
      </c>
      <c r="C6" s="16"/>
    </row>
    <row r="7" customFormat="false" ht="13.5" hidden="false" customHeight="true" outlineLevel="0" collapsed="false">
      <c r="A7" s="2348" t="s">
        <v>2431</v>
      </c>
      <c r="B7" s="2369" t="n">
        <v>-0.62321404731724</v>
      </c>
      <c r="C7" s="16"/>
    </row>
    <row r="8" customFormat="false" ht="12.75" hidden="false" customHeight="true" outlineLevel="0" collapsed="false">
      <c r="A8" s="2350" t="s">
        <v>1665</v>
      </c>
      <c r="B8" s="2370" t="n">
        <v>-0.597630021014548</v>
      </c>
      <c r="C8" s="16"/>
    </row>
    <row r="9" customFormat="false" ht="12.75" hidden="false" customHeight="true" outlineLevel="0" collapsed="false">
      <c r="A9" s="2352" t="s">
        <v>1592</v>
      </c>
      <c r="B9" s="421" t="n">
        <v>-6.11286330519388</v>
      </c>
      <c r="C9" s="16"/>
    </row>
    <row r="10" customFormat="false" ht="12.75" hidden="false" customHeight="true" outlineLevel="0" collapsed="false">
      <c r="A10" s="2353" t="s">
        <v>1666</v>
      </c>
      <c r="B10" s="421" t="n">
        <v>-10.9819542131254</v>
      </c>
      <c r="C10" s="16"/>
    </row>
    <row r="11" customFormat="false" ht="12.75" hidden="false" customHeight="true" outlineLevel="0" collapsed="false">
      <c r="A11" s="2352" t="s">
        <v>1594</v>
      </c>
      <c r="B11" s="421" t="n">
        <v>18.8458782324988</v>
      </c>
      <c r="C11" s="16"/>
    </row>
    <row r="12" customFormat="false" ht="12.75" hidden="false" customHeight="true" outlineLevel="0" collapsed="false">
      <c r="A12" s="2352" t="s">
        <v>1595</v>
      </c>
      <c r="B12" s="421" t="n">
        <v>0.176444543330783</v>
      </c>
      <c r="C12" s="16"/>
    </row>
    <row r="13" customFormat="false" ht="12.75" hidden="false" customHeight="true" outlineLevel="0" collapsed="false">
      <c r="A13" s="2352" t="s">
        <v>1596</v>
      </c>
      <c r="B13" s="421" t="n">
        <v>-54.9615692845528</v>
      </c>
      <c r="C13" s="16"/>
    </row>
    <row r="14" customFormat="false" ht="12.75" hidden="false" customHeight="true" outlineLevel="0" collapsed="false">
      <c r="A14" s="2350" t="s">
        <v>125</v>
      </c>
      <c r="B14" s="2370" t="n">
        <v>-4.76226968415958</v>
      </c>
      <c r="C14" s="16"/>
    </row>
    <row r="15" customFormat="false" ht="12.75" hidden="false" customHeight="true" outlineLevel="0" collapsed="false">
      <c r="A15" s="2352" t="s">
        <v>126</v>
      </c>
      <c r="B15" s="421" t="n">
        <v>-30.836807261154</v>
      </c>
      <c r="C15" s="16"/>
    </row>
    <row r="16" customFormat="false" ht="13.5" hidden="false" customHeight="true" outlineLevel="0" collapsed="false">
      <c r="A16" s="2352" t="s">
        <v>1597</v>
      </c>
      <c r="B16" s="765" t="n">
        <v>-1.6086403599016</v>
      </c>
      <c r="C16" s="16"/>
    </row>
    <row r="17" customFormat="false" ht="12.75" hidden="false" customHeight="true" outlineLevel="0" collapsed="false">
      <c r="A17" s="2354" t="s">
        <v>2432</v>
      </c>
      <c r="B17" s="2371" t="n">
        <v>-4.30939333118346</v>
      </c>
      <c r="C17" s="16"/>
    </row>
    <row r="18" customFormat="false" ht="12.75" hidden="false" customHeight="true" outlineLevel="0" collapsed="false">
      <c r="A18" s="2350" t="s">
        <v>485</v>
      </c>
      <c r="B18" s="421" t="n">
        <v>1.1449482521501</v>
      </c>
      <c r="C18" s="16"/>
    </row>
    <row r="19" customFormat="false" ht="12.75" hidden="false" customHeight="true" outlineLevel="0" collapsed="false">
      <c r="A19" s="2350" t="s">
        <v>494</v>
      </c>
      <c r="B19" s="421" t="n">
        <v>3.96410293174751</v>
      </c>
      <c r="C19" s="16"/>
    </row>
    <row r="20" customFormat="false" ht="12.75" hidden="false" customHeight="true" outlineLevel="0" collapsed="false">
      <c r="A20" s="2350" t="s">
        <v>507</v>
      </c>
      <c r="B20" s="421" t="n">
        <v>-15.0269571491858</v>
      </c>
      <c r="C20" s="16"/>
    </row>
    <row r="21" customFormat="false" ht="12.75" hidden="false" customHeight="true" outlineLevel="0" collapsed="false">
      <c r="A21" s="2350" t="s">
        <v>514</v>
      </c>
      <c r="B21" s="421" t="n">
        <v>-28.9312855265455</v>
      </c>
      <c r="C21" s="16"/>
    </row>
    <row r="22" customFormat="false" ht="13.5" hidden="false" customHeight="true" outlineLevel="0" collapsed="false">
      <c r="A22" s="2350" t="s">
        <v>2433</v>
      </c>
      <c r="B22" s="670"/>
      <c r="C22" s="16"/>
    </row>
    <row r="23" customFormat="false" ht="13.5" hidden="false" customHeight="true" outlineLevel="0" collapsed="false">
      <c r="A23" s="2350" t="s">
        <v>2434</v>
      </c>
      <c r="B23" s="670"/>
      <c r="C23" s="16"/>
    </row>
    <row r="24" customFormat="false" ht="13.5" hidden="false" customHeight="true" outlineLevel="0" collapsed="false">
      <c r="A24" s="2350" t="s">
        <v>1603</v>
      </c>
      <c r="B24" s="765" t="n">
        <v>15.281921152769</v>
      </c>
      <c r="C24" s="16"/>
    </row>
    <row r="25" customFormat="false" ht="13.5" hidden="false" customHeight="true" outlineLevel="0" collapsed="false">
      <c r="A25" s="2356" t="s">
        <v>2435</v>
      </c>
      <c r="B25" s="765" t="n">
        <v>-11.5645007495023</v>
      </c>
      <c r="C25" s="16"/>
    </row>
    <row r="26" customFormat="false" ht="12.75" hidden="false" customHeight="true" outlineLevel="0" collapsed="false">
      <c r="A26" s="2354" t="s">
        <v>1612</v>
      </c>
      <c r="B26" s="670"/>
      <c r="C26" s="16"/>
    </row>
    <row r="27" customFormat="false" ht="12.75" hidden="false" customHeight="true" outlineLevel="0" collapsed="false">
      <c r="A27" s="2350" t="s">
        <v>1613</v>
      </c>
      <c r="B27" s="670"/>
      <c r="C27" s="16"/>
    </row>
    <row r="28" customFormat="false" ht="12.75" hidden="false" customHeight="true" outlineLevel="0" collapsed="false">
      <c r="A28" s="2350" t="s">
        <v>830</v>
      </c>
      <c r="B28" s="670"/>
      <c r="C28" s="16"/>
    </row>
    <row r="29" customFormat="false" ht="12.75" hidden="false" customHeight="true" outlineLevel="0" collapsed="false">
      <c r="A29" s="2350" t="s">
        <v>840</v>
      </c>
      <c r="B29" s="670"/>
      <c r="C29" s="16"/>
    </row>
    <row r="30" customFormat="false" ht="12.75" hidden="false" customHeight="true" outlineLevel="0" collapsed="false">
      <c r="A30" s="2350" t="s">
        <v>2436</v>
      </c>
      <c r="B30" s="670"/>
      <c r="C30" s="16"/>
    </row>
    <row r="31" customFormat="false" ht="12.75" hidden="false" customHeight="true" outlineLevel="0" collapsed="false">
      <c r="A31" s="2350" t="s">
        <v>850</v>
      </c>
      <c r="B31" s="670"/>
      <c r="C31" s="16"/>
    </row>
    <row r="32" customFormat="false" ht="12.75" hidden="false" customHeight="true" outlineLevel="0" collapsed="false">
      <c r="A32" s="2350" t="s">
        <v>1615</v>
      </c>
      <c r="B32" s="670"/>
      <c r="C32" s="16"/>
    </row>
    <row r="33" customFormat="false" ht="13.5" hidden="false" customHeight="true" outlineLevel="0" collapsed="false">
      <c r="A33" s="2357" t="s">
        <v>1603</v>
      </c>
      <c r="B33" s="670"/>
      <c r="C33" s="16"/>
    </row>
    <row r="34" customFormat="false" ht="14.25" hidden="false" customHeight="true" outlineLevel="0" collapsed="false">
      <c r="A34" s="2354" t="s">
        <v>2437</v>
      </c>
      <c r="B34" s="2372" t="n">
        <v>3.96641470475042</v>
      </c>
      <c r="C34" s="16"/>
    </row>
    <row r="35" customFormat="false" ht="12.75" hidden="false" customHeight="true" outlineLevel="0" collapsed="false">
      <c r="A35" s="1723" t="s">
        <v>1123</v>
      </c>
      <c r="B35" s="421" t="n">
        <v>2.11381857396805</v>
      </c>
      <c r="C35" s="16"/>
    </row>
    <row r="36" customFormat="false" ht="12.75" hidden="false" customHeight="true" outlineLevel="0" collapsed="false">
      <c r="A36" s="1723" t="s">
        <v>1127</v>
      </c>
      <c r="B36" s="421" t="n">
        <v>-10.6585624446014</v>
      </c>
      <c r="C36" s="16"/>
    </row>
    <row r="37" customFormat="false" ht="12.75" hidden="false" customHeight="true" outlineLevel="0" collapsed="false">
      <c r="A37" s="1723" t="s">
        <v>1130</v>
      </c>
      <c r="B37" s="421" t="n">
        <v>81.8043305782276</v>
      </c>
      <c r="C37" s="16"/>
    </row>
    <row r="38" customFormat="false" ht="12.75" hidden="false" customHeight="true" outlineLevel="0" collapsed="false">
      <c r="A38" s="1723" t="s">
        <v>1133</v>
      </c>
      <c r="B38" s="421" t="n">
        <v>129.495595650254</v>
      </c>
      <c r="C38" s="16"/>
    </row>
    <row r="39" customFormat="false" ht="12.75" hidden="false" customHeight="true" outlineLevel="0" collapsed="false">
      <c r="A39" s="1723" t="s">
        <v>1618</v>
      </c>
      <c r="B39" s="421" t="n">
        <v>-7.01105834155519</v>
      </c>
      <c r="C39" s="16"/>
    </row>
    <row r="40" customFormat="false" ht="12.75" hidden="false" customHeight="true" outlineLevel="0" collapsed="false">
      <c r="A40" s="1723" t="s">
        <v>1139</v>
      </c>
      <c r="B40" s="421" t="n">
        <v>-6.0575428112564</v>
      </c>
      <c r="C40" s="16"/>
    </row>
    <row r="41" customFormat="false" ht="13.5" hidden="false" customHeight="true" outlineLevel="0" collapsed="false">
      <c r="A41" s="2359" t="s">
        <v>1619</v>
      </c>
      <c r="B41" s="1174" t="n">
        <v>43.0981532799081</v>
      </c>
      <c r="C41" s="16"/>
    </row>
    <row r="42" customFormat="false" ht="12.75" hidden="false" customHeight="true" outlineLevel="0" collapsed="false">
      <c r="A42" s="2356" t="s">
        <v>1620</v>
      </c>
      <c r="B42" s="2371" t="n">
        <v>-38.7464629386226</v>
      </c>
      <c r="C42" s="16"/>
    </row>
    <row r="43" customFormat="false" ht="12.75" hidden="false" customHeight="true" outlineLevel="0" collapsed="false">
      <c r="A43" s="2350" t="s">
        <v>1437</v>
      </c>
      <c r="B43" s="421" t="n">
        <v>-79.5112798720056</v>
      </c>
      <c r="C43" s="16"/>
    </row>
    <row r="44" customFormat="false" ht="12.75" hidden="false" customHeight="true" outlineLevel="0" collapsed="false">
      <c r="A44" s="2350" t="s">
        <v>1622</v>
      </c>
      <c r="B44" s="670"/>
      <c r="C44" s="16"/>
    </row>
    <row r="45" customFormat="false" ht="12.75" hidden="false" customHeight="true" outlineLevel="0" collapsed="false">
      <c r="A45" s="2350" t="s">
        <v>1623</v>
      </c>
      <c r="B45" s="421" t="n">
        <v>-36.7479466356978</v>
      </c>
      <c r="C45" s="16"/>
    </row>
    <row r="46" customFormat="false" ht="13.5" hidden="false" customHeight="true" outlineLevel="0" collapsed="false">
      <c r="A46" s="2350" t="s">
        <v>783</v>
      </c>
      <c r="B46" s="765" t="n">
        <v>0</v>
      </c>
      <c r="C46" s="16"/>
    </row>
    <row r="47" customFormat="false" ht="12.75" hidden="false" customHeight="true" outlineLevel="0" collapsed="false">
      <c r="A47" s="2361" t="s">
        <v>2438</v>
      </c>
      <c r="B47" s="2371" t="n">
        <v>18.0505874831065</v>
      </c>
      <c r="C47" s="16"/>
    </row>
    <row r="48" customFormat="false" ht="13.5" hidden="false" customHeight="true" outlineLevel="0" collapsed="false">
      <c r="A48" s="2362"/>
      <c r="B48" s="2360"/>
      <c r="C48" s="16"/>
    </row>
    <row r="49" customFormat="false" ht="14.25" hidden="false" customHeight="true" outlineLevel="0" collapsed="false">
      <c r="A49" s="2361" t="s">
        <v>2439</v>
      </c>
      <c r="B49" s="2373" t="n">
        <v>-1.37618336967658</v>
      </c>
      <c r="C49" s="16"/>
    </row>
    <row r="50" customFormat="false" ht="14.25" hidden="false" customHeight="true" outlineLevel="0" collapsed="false">
      <c r="A50" s="2361" t="s">
        <v>2440</v>
      </c>
      <c r="B50" s="2373" t="n">
        <v>-0.949100074678033</v>
      </c>
      <c r="C50" s="16"/>
    </row>
    <row r="51" customFormat="false" ht="13.5" hidden="false" customHeight="true" outlineLevel="0" collapsed="false">
      <c r="A51" s="2364"/>
      <c r="B51" s="2360"/>
      <c r="C51" s="16"/>
    </row>
    <row r="52" customFormat="false" ht="12.75" hidden="false" customHeight="true" outlineLevel="0" collapsed="false">
      <c r="A52" s="2365" t="s">
        <v>1958</v>
      </c>
      <c r="B52" s="670"/>
      <c r="C52" s="16"/>
    </row>
    <row r="53" customFormat="false" ht="12.75" hidden="false" customHeight="true" outlineLevel="0" collapsed="false">
      <c r="A53" s="2348" t="s">
        <v>141</v>
      </c>
      <c r="B53" s="2371" t="n">
        <v>35.7992712953206</v>
      </c>
      <c r="C53" s="16"/>
    </row>
    <row r="54" customFormat="false" ht="12.75" hidden="false" customHeight="true" outlineLevel="0" collapsed="false">
      <c r="A54" s="2352" t="s">
        <v>142</v>
      </c>
      <c r="B54" s="421" t="n">
        <v>64.9324297177715</v>
      </c>
      <c r="C54" s="16"/>
    </row>
    <row r="55" customFormat="false" ht="12.75" hidden="false" customHeight="true" outlineLevel="0" collapsed="false">
      <c r="A55" s="2352" t="s">
        <v>143</v>
      </c>
      <c r="B55" s="421" t="n">
        <v>18.4354387037044</v>
      </c>
      <c r="C55" s="16"/>
    </row>
    <row r="56" customFormat="false" ht="12.75" hidden="false" customHeight="true" outlineLevel="0" collapsed="false">
      <c r="A56" s="2348" t="s">
        <v>144</v>
      </c>
      <c r="B56" s="421" t="n">
        <v>11.5942871923338</v>
      </c>
      <c r="C56" s="16"/>
    </row>
    <row r="57" customFormat="false" ht="14.25" hidden="false" customHeight="true" outlineLevel="0" collapsed="false">
      <c r="A57" s="2366" t="s">
        <v>145</v>
      </c>
      <c r="B57" s="765" t="n">
        <v>28.4023794264411</v>
      </c>
      <c r="C57" s="16"/>
    </row>
    <row r="58" customFormat="false" ht="12" hidden="false" customHeight="true" outlineLevel="0" collapsed="false">
      <c r="A58" s="716"/>
      <c r="B58" s="716"/>
      <c r="C58" s="716"/>
    </row>
    <row r="59" customFormat="false" ht="12" hidden="false" customHeight="true" outlineLevel="0" collapsed="false">
      <c r="A59" s="108" t="s">
        <v>244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418</v>
      </c>
      <c r="K1" s="111" t="s">
        <v>83</v>
      </c>
    </row>
    <row r="2" customFormat="false" ht="15.75" hidden="false" customHeight="true" outlineLevel="0" collapsed="false">
      <c r="A2" s="650" t="s">
        <v>2444</v>
      </c>
      <c r="K2" s="111" t="s">
        <v>85</v>
      </c>
    </row>
    <row r="3" customFormat="false" ht="15.75" hidden="false" customHeight="true" outlineLevel="0" collapsed="false">
      <c r="A3" s="650" t="s">
        <v>2420</v>
      </c>
      <c r="K3" s="111" t="s">
        <v>86</v>
      </c>
    </row>
    <row r="4" customFormat="false" ht="12.75" hidden="false" customHeight="true" outlineLevel="0" collapsed="false"/>
    <row r="5" customFormat="false" ht="49.5" hidden="false" customHeight="true" outlineLevel="0" collapsed="false">
      <c r="A5" s="2374" t="s">
        <v>87</v>
      </c>
      <c r="B5" s="2346" t="s">
        <v>2421</v>
      </c>
      <c r="C5" s="2346" t="s">
        <v>2422</v>
      </c>
      <c r="D5" s="2346" t="s">
        <v>2423</v>
      </c>
      <c r="E5" s="2346" t="s">
        <v>2424</v>
      </c>
      <c r="F5" s="2346" t="s">
        <v>2425</v>
      </c>
      <c r="G5" s="2346" t="s">
        <v>2426</v>
      </c>
      <c r="H5" s="2346" t="s">
        <v>2427</v>
      </c>
      <c r="I5" s="2346" t="s">
        <v>2428</v>
      </c>
      <c r="J5" s="2346" t="s">
        <v>2429</v>
      </c>
      <c r="K5" s="2346" t="s">
        <v>2430</v>
      </c>
      <c r="L5" s="16"/>
    </row>
    <row r="6" customFormat="false" ht="12.75" hidden="false" customHeight="true" outlineLevel="0" collapsed="false">
      <c r="A6" s="2374"/>
      <c r="B6" s="2347" t="s">
        <v>95</v>
      </c>
      <c r="C6" s="2347" t="s">
        <v>95</v>
      </c>
      <c r="D6" s="2347" t="s">
        <v>95</v>
      </c>
      <c r="E6" s="2347" t="s">
        <v>95</v>
      </c>
      <c r="F6" s="2347" t="s">
        <v>95</v>
      </c>
      <c r="G6" s="2347" t="s">
        <v>95</v>
      </c>
      <c r="H6" s="2347" t="s">
        <v>95</v>
      </c>
      <c r="I6" s="2347" t="s">
        <v>95</v>
      </c>
      <c r="J6" s="2347" t="s">
        <v>95</v>
      </c>
      <c r="K6" s="2347" t="s">
        <v>95</v>
      </c>
      <c r="L6" s="16"/>
    </row>
    <row r="7" customFormat="false" ht="13.5" hidden="false" customHeight="true" outlineLevel="0" collapsed="false">
      <c r="A7" s="2375" t="s">
        <v>2431</v>
      </c>
      <c r="B7" s="2376" t="n">
        <v>4522.42005388123</v>
      </c>
      <c r="C7" s="2376" t="n">
        <v>4472.87472814139</v>
      </c>
      <c r="D7" s="2376" t="n">
        <v>4308.45347835061</v>
      </c>
      <c r="E7" s="2376" t="n">
        <v>4253.31213983878</v>
      </c>
      <c r="F7" s="2376" t="n">
        <v>3780.07589200024</v>
      </c>
      <c r="G7" s="2376" t="n">
        <v>3765.03988047017</v>
      </c>
      <c r="H7" s="2376" t="n">
        <v>3643.18906491915</v>
      </c>
      <c r="I7" s="2376" t="n">
        <v>3492.73956464168</v>
      </c>
      <c r="J7" s="2376" t="n">
        <v>3289.05521491957</v>
      </c>
      <c r="K7" s="2376" t="n">
        <v>3220.20752100993</v>
      </c>
      <c r="L7" s="16"/>
    </row>
    <row r="8" customFormat="false" ht="12.75" hidden="false" customHeight="true" outlineLevel="0" collapsed="false">
      <c r="A8" s="2377" t="s">
        <v>1665</v>
      </c>
      <c r="B8" s="2351" t="n">
        <v>844.29774943703</v>
      </c>
      <c r="C8" s="2351" t="n">
        <v>838.193375347124</v>
      </c>
      <c r="D8" s="2351" t="n">
        <v>784.254662510793</v>
      </c>
      <c r="E8" s="2351" t="n">
        <v>757.334347364207</v>
      </c>
      <c r="F8" s="2351" t="n">
        <v>694.440017763924</v>
      </c>
      <c r="G8" s="2351" t="n">
        <v>678.997647304218</v>
      </c>
      <c r="H8" s="2351" t="n">
        <v>697.062758779696</v>
      </c>
      <c r="I8" s="2351" t="n">
        <v>657.947778317953</v>
      </c>
      <c r="J8" s="2351" t="n">
        <v>645.945026899566</v>
      </c>
      <c r="K8" s="2351" t="n">
        <v>629.601722993147</v>
      </c>
      <c r="L8" s="16"/>
    </row>
    <row r="9" customFormat="false" ht="12.75" hidden="false" customHeight="true" outlineLevel="0" collapsed="false">
      <c r="A9" s="2378" t="s">
        <v>1592</v>
      </c>
      <c r="B9" s="421" t="n">
        <v>37.7758905285863</v>
      </c>
      <c r="C9" s="421" t="n">
        <v>37.4770091533214</v>
      </c>
      <c r="D9" s="421" t="n">
        <v>35.8236068262817</v>
      </c>
      <c r="E9" s="421" t="n">
        <v>37.1554230070123</v>
      </c>
      <c r="F9" s="421" t="n">
        <v>40.8986962223827</v>
      </c>
      <c r="G9" s="421" t="n">
        <v>45.3190827467523</v>
      </c>
      <c r="H9" s="421" t="n">
        <v>50.0549642955843</v>
      </c>
      <c r="I9" s="421" t="n">
        <v>49.6304664238904</v>
      </c>
      <c r="J9" s="421" t="n">
        <v>51.1523319862963</v>
      </c>
      <c r="K9" s="421" t="n">
        <v>51.4387510767986</v>
      </c>
      <c r="L9" s="16"/>
    </row>
    <row r="10" customFormat="false" ht="12.75" hidden="false" customHeight="true" outlineLevel="0" collapsed="false">
      <c r="A10" s="2378" t="s">
        <v>2445</v>
      </c>
      <c r="B10" s="421" t="n">
        <v>56.1246071119392</v>
      </c>
      <c r="C10" s="421" t="n">
        <v>53.5411711731097</v>
      </c>
      <c r="D10" s="421" t="n">
        <v>50.3894958217559</v>
      </c>
      <c r="E10" s="421" t="n">
        <v>49.2872981199402</v>
      </c>
      <c r="F10" s="421" t="n">
        <v>50.6383900878413</v>
      </c>
      <c r="G10" s="421" t="n">
        <v>49.5252200919441</v>
      </c>
      <c r="H10" s="421" t="n">
        <v>49.6959955177314</v>
      </c>
      <c r="I10" s="421" t="n">
        <v>50.9385766768192</v>
      </c>
      <c r="J10" s="421" t="n">
        <v>50.4808068668806</v>
      </c>
      <c r="K10" s="421" t="n">
        <v>49.7447294839</v>
      </c>
      <c r="L10" s="16"/>
    </row>
    <row r="11" customFormat="false" ht="12.75" hidden="false" customHeight="true" outlineLevel="0" collapsed="false">
      <c r="A11" s="2378" t="s">
        <v>1594</v>
      </c>
      <c r="B11" s="421" t="n">
        <v>197.185303873384</v>
      </c>
      <c r="C11" s="421" t="n">
        <v>186.138518012171</v>
      </c>
      <c r="D11" s="421" t="n">
        <v>185.422654637753</v>
      </c>
      <c r="E11" s="421" t="n">
        <v>176.117349904622</v>
      </c>
      <c r="F11" s="421" t="n">
        <v>169.285959522728</v>
      </c>
      <c r="G11" s="421" t="n">
        <v>163.14141811986</v>
      </c>
      <c r="H11" s="421" t="n">
        <v>159.588831545089</v>
      </c>
      <c r="I11" s="421" t="n">
        <v>150.304024409943</v>
      </c>
      <c r="J11" s="421" t="n">
        <v>143.16300136578</v>
      </c>
      <c r="K11" s="421" t="n">
        <v>135.903471684804</v>
      </c>
      <c r="L11" s="16"/>
    </row>
    <row r="12" customFormat="false" ht="12.75" hidden="false" customHeight="true" outlineLevel="0" collapsed="false">
      <c r="A12" s="2378" t="s">
        <v>1595</v>
      </c>
      <c r="B12" s="421" t="n">
        <v>541.363098039893</v>
      </c>
      <c r="C12" s="421" t="n">
        <v>553.280906904281</v>
      </c>
      <c r="D12" s="421" t="n">
        <v>507.283282043529</v>
      </c>
      <c r="E12" s="421" t="n">
        <v>491.035881149744</v>
      </c>
      <c r="F12" s="421" t="n">
        <v>431.437587518099</v>
      </c>
      <c r="G12" s="421" t="n">
        <v>419.688931112065</v>
      </c>
      <c r="H12" s="421" t="n">
        <v>436.763519991046</v>
      </c>
      <c r="I12" s="421" t="n">
        <v>406.219108039321</v>
      </c>
      <c r="J12" s="421" t="n">
        <v>400.301740561972</v>
      </c>
      <c r="K12" s="421" t="n">
        <v>391.715503722133</v>
      </c>
      <c r="L12" s="16"/>
    </row>
    <row r="13" customFormat="false" ht="12.75" hidden="false" customHeight="true" outlineLevel="0" collapsed="false">
      <c r="A13" s="2378" t="s">
        <v>1596</v>
      </c>
      <c r="B13" s="421" t="n">
        <v>11.8488498832283</v>
      </c>
      <c r="C13" s="421" t="n">
        <v>7.75577010424033</v>
      </c>
      <c r="D13" s="421" t="n">
        <v>5.33562318147329</v>
      </c>
      <c r="E13" s="421" t="n">
        <v>3.73839518288912</v>
      </c>
      <c r="F13" s="421" t="n">
        <v>2.17938441287331</v>
      </c>
      <c r="G13" s="421" t="n">
        <v>1.32299523359635</v>
      </c>
      <c r="H13" s="421" t="n">
        <v>0.959447430244299</v>
      </c>
      <c r="I13" s="421" t="n">
        <v>0.855602767979428</v>
      </c>
      <c r="J13" s="421" t="n">
        <v>0.847146118636691</v>
      </c>
      <c r="K13" s="421" t="n">
        <v>0.799267025511445</v>
      </c>
      <c r="L13" s="16"/>
    </row>
    <row r="14" customFormat="false" ht="12.75" hidden="false" customHeight="true" outlineLevel="0" collapsed="false">
      <c r="A14" s="2377" t="s">
        <v>125</v>
      </c>
      <c r="B14" s="2351" t="n">
        <v>3678.1223044442</v>
      </c>
      <c r="C14" s="2351" t="n">
        <v>3634.68135279426</v>
      </c>
      <c r="D14" s="2351" t="n">
        <v>3524.19881583981</v>
      </c>
      <c r="E14" s="2351" t="n">
        <v>3495.97779247457</v>
      </c>
      <c r="F14" s="2351" t="n">
        <v>3085.63587423632</v>
      </c>
      <c r="G14" s="2351" t="n">
        <v>3086.04223316595</v>
      </c>
      <c r="H14" s="2351" t="n">
        <v>2946.12630613946</v>
      </c>
      <c r="I14" s="2351" t="n">
        <v>2834.79178632373</v>
      </c>
      <c r="J14" s="2351" t="n">
        <v>2643.11018802001</v>
      </c>
      <c r="K14" s="2351" t="n">
        <v>2590.60579801679</v>
      </c>
      <c r="L14" s="16"/>
    </row>
    <row r="15" customFormat="false" ht="12.75" hidden="false" customHeight="true" outlineLevel="0" collapsed="false">
      <c r="A15" s="2378" t="s">
        <v>126</v>
      </c>
      <c r="B15" s="421" t="n">
        <v>2206.54357847968</v>
      </c>
      <c r="C15" s="421" t="n">
        <v>2155.56145936283</v>
      </c>
      <c r="D15" s="421" t="n">
        <v>2011.15957782258</v>
      </c>
      <c r="E15" s="421" t="n">
        <v>1963.21390217633</v>
      </c>
      <c r="F15" s="421" t="n">
        <v>1590.65406165296</v>
      </c>
      <c r="G15" s="421" t="n">
        <v>1650.777315148</v>
      </c>
      <c r="H15" s="421" t="n">
        <v>1524.52317302965</v>
      </c>
      <c r="I15" s="421" t="n">
        <v>1469.11884957055</v>
      </c>
      <c r="J15" s="421" t="n">
        <v>1279.47067173266</v>
      </c>
      <c r="K15" s="421" t="n">
        <v>1274.84851589508</v>
      </c>
      <c r="L15" s="16"/>
    </row>
    <row r="16" customFormat="false" ht="13.5" hidden="false" customHeight="true" outlineLevel="0" collapsed="false">
      <c r="A16" s="2378" t="s">
        <v>1597</v>
      </c>
      <c r="B16" s="765" t="n">
        <v>1471.57872596452</v>
      </c>
      <c r="C16" s="765" t="n">
        <v>1479.11989343143</v>
      </c>
      <c r="D16" s="765" t="n">
        <v>1513.03923801723</v>
      </c>
      <c r="E16" s="765" t="n">
        <v>1532.76389029824</v>
      </c>
      <c r="F16" s="765" t="n">
        <v>1494.98181258336</v>
      </c>
      <c r="G16" s="765" t="n">
        <v>1435.26491801795</v>
      </c>
      <c r="H16" s="765" t="n">
        <v>1421.60313310981</v>
      </c>
      <c r="I16" s="765" t="n">
        <v>1365.67293675318</v>
      </c>
      <c r="J16" s="765" t="n">
        <v>1363.63951628735</v>
      </c>
      <c r="K16" s="765" t="n">
        <v>1315.7572821217</v>
      </c>
      <c r="L16" s="16"/>
    </row>
    <row r="17" customFormat="false" ht="12.75" hidden="false" customHeight="true" outlineLevel="0" collapsed="false">
      <c r="A17" s="2375" t="s">
        <v>2432</v>
      </c>
      <c r="B17" s="2358" t="n">
        <v>32.9241814695739</v>
      </c>
      <c r="C17" s="2358" t="n">
        <v>32.1660776282698</v>
      </c>
      <c r="D17" s="2358" t="n">
        <v>32.6015892324587</v>
      </c>
      <c r="E17" s="2358" t="n">
        <v>31.7221645370716</v>
      </c>
      <c r="F17" s="2358" t="n">
        <v>33.8548670055289</v>
      </c>
      <c r="G17" s="2358" t="n">
        <v>31.921572286684</v>
      </c>
      <c r="H17" s="2358" t="n">
        <v>30.7024831083693</v>
      </c>
      <c r="I17" s="2358" t="n">
        <v>29.7093380365721</v>
      </c>
      <c r="J17" s="2358" t="n">
        <v>28.0505029075732</v>
      </c>
      <c r="K17" s="2358" t="n">
        <v>27.2099342047842</v>
      </c>
      <c r="L17" s="16"/>
    </row>
    <row r="18" customFormat="false" ht="12.75" hidden="false" customHeight="true" outlineLevel="0" collapsed="false">
      <c r="A18" s="2377" t="s">
        <v>485</v>
      </c>
      <c r="B18" s="421" t="n">
        <v>1.16008314771996</v>
      </c>
      <c r="C18" s="421" t="n">
        <v>0.961964794119268</v>
      </c>
      <c r="D18" s="421" t="n">
        <v>0.880601929854575</v>
      </c>
      <c r="E18" s="421" t="n">
        <v>0.743605033812999</v>
      </c>
      <c r="F18" s="421" t="n">
        <v>0.830349845416088</v>
      </c>
      <c r="G18" s="421" t="n">
        <v>0.836625921972898</v>
      </c>
      <c r="H18" s="421" t="n">
        <v>0.770204874836704</v>
      </c>
      <c r="I18" s="421" t="n">
        <v>0.796511954643172</v>
      </c>
      <c r="J18" s="421" t="n">
        <v>0.802204401178597</v>
      </c>
      <c r="K18" s="421" t="n">
        <v>0.649508848956151</v>
      </c>
      <c r="L18" s="16"/>
    </row>
    <row r="19" customFormat="false" ht="12.75" hidden="false" customHeight="true" outlineLevel="0" collapsed="false">
      <c r="A19" s="2377" t="s">
        <v>494</v>
      </c>
      <c r="B19" s="421" t="n">
        <v>24.5103214690029</v>
      </c>
      <c r="C19" s="421" t="n">
        <v>24.4152690155205</v>
      </c>
      <c r="D19" s="421" t="n">
        <v>25.2041511758591</v>
      </c>
      <c r="E19" s="421" t="n">
        <v>24.1621372714327</v>
      </c>
      <c r="F19" s="421" t="n">
        <v>26.0108564438665</v>
      </c>
      <c r="G19" s="421" t="n">
        <v>24.008064428483</v>
      </c>
      <c r="H19" s="421" t="n">
        <v>23.206409552238</v>
      </c>
      <c r="I19" s="421" t="n">
        <v>21.9596288703213</v>
      </c>
      <c r="J19" s="421" t="n">
        <v>20.428163297921</v>
      </c>
      <c r="K19" s="421" t="n">
        <v>19.7273434741405</v>
      </c>
      <c r="L19" s="16"/>
    </row>
    <row r="20" customFormat="false" ht="12.75" hidden="false" customHeight="true" outlineLevel="0" collapsed="false">
      <c r="A20" s="2377" t="s">
        <v>507</v>
      </c>
      <c r="B20" s="421" t="n">
        <v>5.000476103016</v>
      </c>
      <c r="C20" s="421" t="n">
        <v>4.514287137334</v>
      </c>
      <c r="D20" s="421" t="n">
        <v>4.263749052922</v>
      </c>
      <c r="E20" s="421" t="n">
        <v>4.60884705622888</v>
      </c>
      <c r="F20" s="421" t="n">
        <v>4.76788746518729</v>
      </c>
      <c r="G20" s="421" t="n">
        <v>4.7990504513431</v>
      </c>
      <c r="H20" s="421" t="n">
        <v>4.50025077912061</v>
      </c>
      <c r="I20" s="421" t="n">
        <v>4.71110867241866</v>
      </c>
      <c r="J20" s="421" t="n">
        <v>4.6201314344086</v>
      </c>
      <c r="K20" s="421" t="n">
        <v>4.6097249146815</v>
      </c>
      <c r="L20" s="16"/>
    </row>
    <row r="21" customFormat="false" ht="12.75" hidden="false" customHeight="true" outlineLevel="0" collapsed="false">
      <c r="A21" s="2377" t="s">
        <v>514</v>
      </c>
      <c r="B21" s="671" t="n">
        <v>0.243384</v>
      </c>
      <c r="C21" s="671" t="n">
        <v>0.259029</v>
      </c>
      <c r="D21" s="671" t="n">
        <v>0.258021</v>
      </c>
      <c r="E21" s="671" t="n">
        <v>0.265406</v>
      </c>
      <c r="F21" s="671" t="n">
        <v>0.263126</v>
      </c>
      <c r="G21" s="671" t="n">
        <v>0.265133</v>
      </c>
      <c r="H21" s="671" t="n">
        <v>0.261186</v>
      </c>
      <c r="I21" s="671" t="n">
        <v>0.279312</v>
      </c>
      <c r="J21" s="671" t="n">
        <v>0.274227</v>
      </c>
      <c r="K21" s="671" t="n">
        <v>0.278187</v>
      </c>
      <c r="L21" s="16"/>
    </row>
    <row r="22" customFormat="false" ht="13.5" hidden="false" customHeight="true" outlineLevel="0" collapsed="false">
      <c r="A22" s="2377" t="s">
        <v>2433</v>
      </c>
      <c r="B22" s="670"/>
      <c r="C22" s="670"/>
      <c r="D22" s="670"/>
      <c r="E22" s="670"/>
      <c r="F22" s="670"/>
      <c r="G22" s="670"/>
      <c r="H22" s="670"/>
      <c r="I22" s="670"/>
      <c r="J22" s="670"/>
      <c r="K22" s="670"/>
      <c r="L22" s="16"/>
    </row>
    <row r="23" customFormat="false" ht="13.5" hidden="false" customHeight="true" outlineLevel="0" collapsed="false">
      <c r="A23" s="2377" t="s">
        <v>2434</v>
      </c>
      <c r="B23" s="670"/>
      <c r="C23" s="670"/>
      <c r="D23" s="670"/>
      <c r="E23" s="670"/>
      <c r="F23" s="670"/>
      <c r="G23" s="670"/>
      <c r="H23" s="670"/>
      <c r="I23" s="670"/>
      <c r="J23" s="670"/>
      <c r="K23" s="670"/>
      <c r="L23" s="16"/>
    </row>
    <row r="24" customFormat="false" ht="13.5" hidden="false" customHeight="true" outlineLevel="0" collapsed="false">
      <c r="A24" s="2377" t="s">
        <v>1603</v>
      </c>
      <c r="B24" s="765" t="n">
        <v>2.009916749835</v>
      </c>
      <c r="C24" s="765" t="n">
        <v>2.015527681296</v>
      </c>
      <c r="D24" s="765" t="n">
        <v>1.995066073823</v>
      </c>
      <c r="E24" s="765" t="n">
        <v>1.942169175597</v>
      </c>
      <c r="F24" s="765" t="n">
        <v>1.982647251059</v>
      </c>
      <c r="G24" s="765" t="n">
        <v>2.012698484885</v>
      </c>
      <c r="H24" s="765" t="n">
        <v>1.964431902174</v>
      </c>
      <c r="I24" s="765" t="n">
        <v>1.962776539189</v>
      </c>
      <c r="J24" s="765" t="n">
        <v>1.925776774065</v>
      </c>
      <c r="K24" s="765" t="n">
        <v>1.945169967006</v>
      </c>
      <c r="L24" s="16"/>
    </row>
    <row r="25" customFormat="false" ht="13.5" hidden="false" customHeight="true" outlineLevel="0" collapsed="false">
      <c r="A25" s="2379" t="s">
        <v>2435</v>
      </c>
      <c r="B25" s="2380"/>
      <c r="C25" s="2380"/>
      <c r="D25" s="2380"/>
      <c r="E25" s="2380"/>
      <c r="F25" s="2380"/>
      <c r="G25" s="2380"/>
      <c r="H25" s="2380"/>
      <c r="I25" s="2380"/>
      <c r="J25" s="2380"/>
      <c r="K25" s="2380"/>
      <c r="L25" s="16"/>
    </row>
    <row r="26" customFormat="false" ht="12.75" hidden="false" customHeight="true" outlineLevel="0" collapsed="false">
      <c r="A26" s="2375" t="s">
        <v>2446</v>
      </c>
      <c r="B26" s="2381" t="n">
        <v>8669.51740257606</v>
      </c>
      <c r="C26" s="2381" t="n">
        <v>8474.79969208068</v>
      </c>
      <c r="D26" s="2381" t="n">
        <v>8390.7480684307</v>
      </c>
      <c r="E26" s="2381" t="n">
        <v>8382.98263330387</v>
      </c>
      <c r="F26" s="2381" t="n">
        <v>8414.60939277662</v>
      </c>
      <c r="G26" s="2381" t="n">
        <v>8440.22407682661</v>
      </c>
      <c r="H26" s="2381" t="n">
        <v>8493.2005231165</v>
      </c>
      <c r="I26" s="2381" t="n">
        <v>8438.54746718403</v>
      </c>
      <c r="J26" s="2381" t="n">
        <v>8435.79299906714</v>
      </c>
      <c r="K26" s="2381" t="n">
        <v>8424.40340081294</v>
      </c>
      <c r="L26" s="16"/>
    </row>
    <row r="27" customFormat="false" ht="12.75" hidden="false" customHeight="true" outlineLevel="0" collapsed="false">
      <c r="A27" s="2377" t="s">
        <v>1613</v>
      </c>
      <c r="B27" s="421" t="n">
        <v>6474.19785908248</v>
      </c>
      <c r="C27" s="421" t="n">
        <v>6321.48662969989</v>
      </c>
      <c r="D27" s="421" t="n">
        <v>6239.71284956827</v>
      </c>
      <c r="E27" s="421" t="n">
        <v>6223.71444769466</v>
      </c>
      <c r="F27" s="421" t="n">
        <v>6231.08495996624</v>
      </c>
      <c r="G27" s="421" t="n">
        <v>6238.75533463701</v>
      </c>
      <c r="H27" s="421" t="n">
        <v>6278.78470824518</v>
      </c>
      <c r="I27" s="421" t="n">
        <v>6205.24186867649</v>
      </c>
      <c r="J27" s="421" t="n">
        <v>6189.05742019472</v>
      </c>
      <c r="K27" s="421" t="n">
        <v>6187.09819349102</v>
      </c>
      <c r="L27" s="16"/>
    </row>
    <row r="28" customFormat="false" ht="12.75" hidden="false" customHeight="true" outlineLevel="0" collapsed="false">
      <c r="A28" s="2377" t="s">
        <v>830</v>
      </c>
      <c r="B28" s="421" t="n">
        <v>2086.97799942741</v>
      </c>
      <c r="C28" s="421" t="n">
        <v>2046.98906934318</v>
      </c>
      <c r="D28" s="421" t="n">
        <v>2050.47604181695</v>
      </c>
      <c r="E28" s="421" t="n">
        <v>2068.01597931957</v>
      </c>
      <c r="F28" s="421" t="n">
        <v>2084.43654757808</v>
      </c>
      <c r="G28" s="421" t="n">
        <v>2105.78868609125</v>
      </c>
      <c r="H28" s="421" t="n">
        <v>2108.73236269313</v>
      </c>
      <c r="I28" s="421" t="n">
        <v>2123.78939277192</v>
      </c>
      <c r="J28" s="421" t="n">
        <v>2144.89737199241</v>
      </c>
      <c r="K28" s="421" t="n">
        <v>2139.894100945</v>
      </c>
      <c r="L28" s="16"/>
    </row>
    <row r="29" customFormat="false" ht="12.75" hidden="false" customHeight="true" outlineLevel="0" collapsed="false">
      <c r="A29" s="2377" t="s">
        <v>840</v>
      </c>
      <c r="B29" s="421" t="n">
        <v>104.083047561121</v>
      </c>
      <c r="C29" s="421" t="n">
        <v>100.989111089927</v>
      </c>
      <c r="D29" s="421" t="n">
        <v>99.433219215014</v>
      </c>
      <c r="E29" s="421" t="n">
        <v>97.5569927376985</v>
      </c>
      <c r="F29" s="421" t="n">
        <v>106.073452412851</v>
      </c>
      <c r="G29" s="421" t="n">
        <v>103.646323682445</v>
      </c>
      <c r="H29" s="421" t="n">
        <v>112.127856640573</v>
      </c>
      <c r="I29" s="421" t="n">
        <v>113.830953389036</v>
      </c>
      <c r="J29" s="421" t="n">
        <v>109.13478426921</v>
      </c>
      <c r="K29" s="421" t="n">
        <v>106.304944623511</v>
      </c>
      <c r="L29" s="16"/>
    </row>
    <row r="30" customFormat="false" ht="12.75" hidden="false" customHeight="true" outlineLevel="0" collapsed="false">
      <c r="A30" s="2377" t="s">
        <v>1753</v>
      </c>
      <c r="B30" s="421" t="n">
        <v>-31.4926876220504</v>
      </c>
      <c r="C30" s="421" t="n">
        <v>-30.1520410713334</v>
      </c>
      <c r="D30" s="421" t="n">
        <v>-29.8172203490097</v>
      </c>
      <c r="E30" s="421" t="n">
        <v>-29.993917198123</v>
      </c>
      <c r="F30" s="421" t="n">
        <v>-30.3037533991734</v>
      </c>
      <c r="G30" s="421" t="n">
        <v>-30.3336346526717</v>
      </c>
      <c r="H30" s="421" t="n">
        <v>-30.3048185782237</v>
      </c>
      <c r="I30" s="421" t="n">
        <v>-30.2922791257862</v>
      </c>
      <c r="J30" s="421" t="n">
        <v>-30.3565978631339</v>
      </c>
      <c r="K30" s="421" t="n">
        <v>-29.8896638638388</v>
      </c>
      <c r="L30" s="16"/>
    </row>
    <row r="31" customFormat="false" ht="12.75" hidden="false" customHeight="true" outlineLevel="0" collapsed="false">
      <c r="A31" s="2377" t="s">
        <v>850</v>
      </c>
      <c r="B31" s="420" t="s">
        <v>205</v>
      </c>
      <c r="C31" s="420" t="s">
        <v>205</v>
      </c>
      <c r="D31" s="420" t="s">
        <v>139</v>
      </c>
      <c r="E31" s="420" t="s">
        <v>205</v>
      </c>
      <c r="F31" s="420" t="s">
        <v>139</v>
      </c>
      <c r="G31" s="420" t="s">
        <v>139</v>
      </c>
      <c r="H31" s="420" t="s">
        <v>139</v>
      </c>
      <c r="I31" s="420" t="s">
        <v>139</v>
      </c>
      <c r="J31" s="420" t="s">
        <v>205</v>
      </c>
      <c r="K31" s="420" t="s">
        <v>205</v>
      </c>
      <c r="L31" s="16"/>
    </row>
    <row r="32" customFormat="false" ht="12.75" hidden="false" customHeight="true" outlineLevel="0" collapsed="false">
      <c r="A32" s="2377" t="s">
        <v>1615</v>
      </c>
      <c r="B32" s="421" t="n">
        <v>35.7511841270981</v>
      </c>
      <c r="C32" s="421" t="n">
        <v>35.4869230190194</v>
      </c>
      <c r="D32" s="421" t="n">
        <v>30.943178179481</v>
      </c>
      <c r="E32" s="421" t="n">
        <v>23.6891307500687</v>
      </c>
      <c r="F32" s="421" t="n">
        <v>23.3181862186206</v>
      </c>
      <c r="G32" s="421" t="n">
        <v>22.3673670685785</v>
      </c>
      <c r="H32" s="421" t="n">
        <v>23.8604141158467</v>
      </c>
      <c r="I32" s="421" t="n">
        <v>25.9775314723747</v>
      </c>
      <c r="J32" s="421" t="n">
        <v>23.0600204739345</v>
      </c>
      <c r="K32" s="421" t="n">
        <v>20.9958256172447</v>
      </c>
      <c r="L32" s="16"/>
    </row>
    <row r="33" customFormat="false" ht="13.5" hidden="false" customHeight="true" outlineLevel="0" collapsed="false">
      <c r="A33" s="2377" t="s">
        <v>1603</v>
      </c>
      <c r="B33" s="2360" t="s">
        <v>205</v>
      </c>
      <c r="C33" s="2360" t="s">
        <v>205</v>
      </c>
      <c r="D33" s="2360" t="s">
        <v>205</v>
      </c>
      <c r="E33" s="2360" t="s">
        <v>205</v>
      </c>
      <c r="F33" s="2360" t="s">
        <v>205</v>
      </c>
      <c r="G33" s="2360" t="s">
        <v>205</v>
      </c>
      <c r="H33" s="2360" t="s">
        <v>205</v>
      </c>
      <c r="I33" s="2360" t="s">
        <v>205</v>
      </c>
      <c r="J33" s="2360" t="s">
        <v>205</v>
      </c>
      <c r="K33" s="2360" t="s">
        <v>205</v>
      </c>
      <c r="L33" s="16"/>
    </row>
    <row r="34" customFormat="false" ht="12.75" hidden="false" customHeight="true" outlineLevel="0" collapsed="false">
      <c r="A34" s="2375" t="s">
        <v>1616</v>
      </c>
      <c r="B34" s="2358" t="n">
        <v>92.8811683582215</v>
      </c>
      <c r="C34" s="2358" t="n">
        <v>93.0471632079668</v>
      </c>
      <c r="D34" s="2358" t="n">
        <v>80.5251475661415</v>
      </c>
      <c r="E34" s="2358" t="n">
        <v>79.4675931791035</v>
      </c>
      <c r="F34" s="2358" t="n">
        <v>94.2766669442534</v>
      </c>
      <c r="G34" s="2358" t="n">
        <v>81.6498974632832</v>
      </c>
      <c r="H34" s="2358" t="n">
        <v>70.3700304105467</v>
      </c>
      <c r="I34" s="2358" t="n">
        <v>76.9389294928101</v>
      </c>
      <c r="J34" s="2358" t="n">
        <v>84.8933403223578</v>
      </c>
      <c r="K34" s="2358" t="n">
        <v>71.9172404168588</v>
      </c>
      <c r="L34" s="16"/>
    </row>
    <row r="35" customFormat="false" ht="12.75" hidden="false" customHeight="true" outlineLevel="0" collapsed="false">
      <c r="A35" s="1723" t="s">
        <v>1123</v>
      </c>
      <c r="B35" s="421" t="n">
        <v>60.0310724122533</v>
      </c>
      <c r="C35" s="421" t="n">
        <v>57.5364323743399</v>
      </c>
      <c r="D35" s="421" t="n">
        <v>46.1220280798698</v>
      </c>
      <c r="E35" s="421" t="n">
        <v>45.6704464792992</v>
      </c>
      <c r="F35" s="421" t="n">
        <v>63.1375900485953</v>
      </c>
      <c r="G35" s="421" t="n">
        <v>50.6263538832007</v>
      </c>
      <c r="H35" s="421" t="n">
        <v>37.9411785117548</v>
      </c>
      <c r="I35" s="421" t="n">
        <v>46.0687884842554</v>
      </c>
      <c r="J35" s="421" t="n">
        <v>53.1585075132022</v>
      </c>
      <c r="K35" s="421" t="n">
        <v>40.6793214890133</v>
      </c>
      <c r="L35" s="16"/>
    </row>
    <row r="36" customFormat="false" ht="12.75" hidden="false" customHeight="true" outlineLevel="0" collapsed="false">
      <c r="A36" s="1723" t="s">
        <v>1127</v>
      </c>
      <c r="B36" s="421" t="n">
        <v>12.2722844398485</v>
      </c>
      <c r="C36" s="421" t="n">
        <v>13.190301555039</v>
      </c>
      <c r="D36" s="421" t="n">
        <v>12.5045031094747</v>
      </c>
      <c r="E36" s="421" t="n">
        <v>12.3092263765143</v>
      </c>
      <c r="F36" s="421" t="n">
        <v>11.0928732542944</v>
      </c>
      <c r="G36" s="421" t="n">
        <v>11.1351538657296</v>
      </c>
      <c r="H36" s="421" t="n">
        <v>11.6798232303969</v>
      </c>
      <c r="I36" s="421" t="n">
        <v>10.8810094551107</v>
      </c>
      <c r="J36" s="421" t="n">
        <v>11.2856213240855</v>
      </c>
      <c r="K36" s="421" t="n">
        <v>11.1283008111498</v>
      </c>
      <c r="L36" s="16"/>
    </row>
    <row r="37" customFormat="false" ht="12.75" hidden="false" customHeight="true" outlineLevel="0" collapsed="false">
      <c r="A37" s="1723" t="s">
        <v>1130</v>
      </c>
      <c r="B37" s="421" t="n">
        <v>12.227862030954</v>
      </c>
      <c r="C37" s="421" t="n">
        <v>14.1923904913589</v>
      </c>
      <c r="D37" s="421" t="n">
        <v>13.7506180733281</v>
      </c>
      <c r="E37" s="421" t="n">
        <v>13.3402319736044</v>
      </c>
      <c r="F37" s="421" t="n">
        <v>11.8784803467951</v>
      </c>
      <c r="G37" s="421" t="n">
        <v>11.7678846518251</v>
      </c>
      <c r="H37" s="421" t="n">
        <v>12.5589035610704</v>
      </c>
      <c r="I37" s="421" t="n">
        <v>11.7342423532873</v>
      </c>
      <c r="J37" s="421" t="n">
        <v>12.1747565941967</v>
      </c>
      <c r="K37" s="421" t="n">
        <v>11.8300495592794</v>
      </c>
      <c r="L37" s="16"/>
    </row>
    <row r="38" customFormat="false" ht="12.75" hidden="false" customHeight="true" outlineLevel="0" collapsed="false">
      <c r="A38" s="1723" t="s">
        <v>1133</v>
      </c>
      <c r="B38" s="421" t="n">
        <v>0.659922728703766</v>
      </c>
      <c r="C38" s="421" t="n">
        <v>0.549906027392421</v>
      </c>
      <c r="D38" s="421" t="n">
        <v>0.562341322661031</v>
      </c>
      <c r="E38" s="421" t="n">
        <v>0.56777323864961</v>
      </c>
      <c r="F38" s="421" t="n">
        <v>0.577814645291406</v>
      </c>
      <c r="G38" s="421" t="n">
        <v>0.578814814681895</v>
      </c>
      <c r="H38" s="421" t="n">
        <v>0.582457911088718</v>
      </c>
      <c r="I38" s="421" t="n">
        <v>0.58528636363952</v>
      </c>
      <c r="J38" s="421" t="n">
        <v>0.594122237505724</v>
      </c>
      <c r="K38" s="421" t="n">
        <v>0.598378844456187</v>
      </c>
      <c r="L38" s="16"/>
    </row>
    <row r="39" customFormat="false" ht="12.75" hidden="false" customHeight="true" outlineLevel="0" collapsed="false">
      <c r="A39" s="1723" t="s">
        <v>1618</v>
      </c>
      <c r="B39" s="421" t="n">
        <v>5.45050368401789</v>
      </c>
      <c r="C39" s="421" t="n">
        <v>5.18803692077828</v>
      </c>
      <c r="D39" s="421" t="n">
        <v>5.19003655589306</v>
      </c>
      <c r="E39" s="421" t="n">
        <v>5.19329166279909</v>
      </c>
      <c r="F39" s="421" t="n">
        <v>5.22393845383916</v>
      </c>
      <c r="G39" s="421" t="n">
        <v>5.19055742886164</v>
      </c>
      <c r="H39" s="421" t="n">
        <v>5.2569422297252</v>
      </c>
      <c r="I39" s="421" t="n">
        <v>5.32412712223407</v>
      </c>
      <c r="J39" s="421" t="n">
        <v>5.43350898362814</v>
      </c>
      <c r="K39" s="421" t="n">
        <v>5.42339628912528</v>
      </c>
      <c r="L39" s="16"/>
    </row>
    <row r="40" customFormat="false" ht="12.75" hidden="false" customHeight="true" outlineLevel="0" collapsed="false">
      <c r="A40" s="1723" t="s">
        <v>1139</v>
      </c>
      <c r="B40" s="421" t="n">
        <v>2.23952306244406</v>
      </c>
      <c r="C40" s="421" t="n">
        <v>2.39009583905828</v>
      </c>
      <c r="D40" s="421" t="n">
        <v>2.39562042491473</v>
      </c>
      <c r="E40" s="421" t="n">
        <v>2.38662344823684</v>
      </c>
      <c r="F40" s="421" t="n">
        <v>2.365970195438</v>
      </c>
      <c r="G40" s="421" t="n">
        <v>2.3511328189843</v>
      </c>
      <c r="H40" s="421" t="n">
        <v>2.35072496651071</v>
      </c>
      <c r="I40" s="421" t="n">
        <v>2.34547571428309</v>
      </c>
      <c r="J40" s="421" t="n">
        <v>2.24682366973957</v>
      </c>
      <c r="K40" s="421" t="n">
        <v>2.25779342383477</v>
      </c>
      <c r="L40" s="16"/>
    </row>
    <row r="41" customFormat="false" ht="13.5" hidden="false" customHeight="true" outlineLevel="0" collapsed="false">
      <c r="A41" s="2359" t="s">
        <v>1619</v>
      </c>
      <c r="B41" s="2360" t="s">
        <v>139</v>
      </c>
      <c r="C41" s="2360" t="s">
        <v>139</v>
      </c>
      <c r="D41" s="2360" t="s">
        <v>139</v>
      </c>
      <c r="E41" s="2360" t="s">
        <v>139</v>
      </c>
      <c r="F41" s="2360" t="s">
        <v>139</v>
      </c>
      <c r="G41" s="2360" t="s">
        <v>139</v>
      </c>
      <c r="H41" s="2360" t="s">
        <v>139</v>
      </c>
      <c r="I41" s="2360" t="s">
        <v>139</v>
      </c>
      <c r="J41" s="2360" t="s">
        <v>139</v>
      </c>
      <c r="K41" s="2360" t="s">
        <v>139</v>
      </c>
      <c r="L41" s="16"/>
    </row>
    <row r="42" customFormat="false" ht="12.75" hidden="false" customHeight="true" outlineLevel="0" collapsed="false">
      <c r="A42" s="2379" t="s">
        <v>1620</v>
      </c>
      <c r="B42" s="2358" t="n">
        <v>7612.3781024022</v>
      </c>
      <c r="C42" s="2358" t="n">
        <v>7698.50079395798</v>
      </c>
      <c r="D42" s="2358" t="n">
        <v>7650.02704914548</v>
      </c>
      <c r="E42" s="2358" t="n">
        <v>7580.62132203427</v>
      </c>
      <c r="F42" s="2358" t="n">
        <v>7491.91866419293</v>
      </c>
      <c r="G42" s="2358" t="n">
        <v>7357.51762498546</v>
      </c>
      <c r="H42" s="2358" t="n">
        <v>7175.8264434145</v>
      </c>
      <c r="I42" s="2358" t="n">
        <v>6807.28554594286</v>
      </c>
      <c r="J42" s="2358" t="n">
        <v>6536.51577139343</v>
      </c>
      <c r="K42" s="2358" t="n">
        <v>6217.7165823097</v>
      </c>
      <c r="L42" s="16"/>
    </row>
    <row r="43" customFormat="false" ht="12.75" hidden="false" customHeight="true" outlineLevel="0" collapsed="false">
      <c r="A43" s="2377" t="s">
        <v>1437</v>
      </c>
      <c r="B43" s="421" t="n">
        <v>6971.8918958313</v>
      </c>
      <c r="C43" s="421" t="n">
        <v>7059.28602026502</v>
      </c>
      <c r="D43" s="421" t="n">
        <v>7014.15612603015</v>
      </c>
      <c r="E43" s="421" t="n">
        <v>6946.07625009406</v>
      </c>
      <c r="F43" s="421" t="n">
        <v>6854.62821065914</v>
      </c>
      <c r="G43" s="421" t="n">
        <v>6715.2324025057</v>
      </c>
      <c r="H43" s="421" t="n">
        <v>6542.12029077134</v>
      </c>
      <c r="I43" s="421" t="n">
        <v>6173.93890403512</v>
      </c>
      <c r="J43" s="421" t="n">
        <v>5907.39600264977</v>
      </c>
      <c r="K43" s="421" t="n">
        <v>5592.68972626463</v>
      </c>
      <c r="L43" s="16"/>
    </row>
    <row r="44" customFormat="false" ht="12.75" hidden="false" customHeight="true" outlineLevel="0" collapsed="false">
      <c r="A44" s="2377" t="s">
        <v>1622</v>
      </c>
      <c r="B44" s="421" t="n">
        <v>599.89649659533</v>
      </c>
      <c r="C44" s="421" t="n">
        <v>585.663602200322</v>
      </c>
      <c r="D44" s="421" t="n">
        <v>581.695728829262</v>
      </c>
      <c r="E44" s="421" t="n">
        <v>576.517921083211</v>
      </c>
      <c r="F44" s="421" t="n">
        <v>575.127029285236</v>
      </c>
      <c r="G44" s="421" t="n">
        <v>573.307741825767</v>
      </c>
      <c r="H44" s="421" t="n">
        <v>559.746810101365</v>
      </c>
      <c r="I44" s="421" t="n">
        <v>557.321469508565</v>
      </c>
      <c r="J44" s="421" t="n">
        <v>553.206123095372</v>
      </c>
      <c r="K44" s="421" t="n">
        <v>541.986108562273</v>
      </c>
      <c r="L44" s="16"/>
    </row>
    <row r="45" customFormat="false" ht="12.75" hidden="false" customHeight="true" outlineLevel="0" collapsed="false">
      <c r="A45" s="2377" t="s">
        <v>1623</v>
      </c>
      <c r="B45" s="421" t="n">
        <v>22.7168673987947</v>
      </c>
      <c r="C45" s="421" t="n">
        <v>30.3016393058185</v>
      </c>
      <c r="D45" s="421" t="n">
        <v>26.5591877976686</v>
      </c>
      <c r="E45" s="421" t="n">
        <v>26.3430337870117</v>
      </c>
      <c r="F45" s="421" t="n">
        <v>24.0765576343511</v>
      </c>
      <c r="G45" s="421" t="n">
        <v>24.8913410715898</v>
      </c>
      <c r="H45" s="421" t="n">
        <v>24.0857181471326</v>
      </c>
      <c r="I45" s="421" t="n">
        <v>23.1183485722234</v>
      </c>
      <c r="J45" s="421" t="n">
        <v>22.2269930077272</v>
      </c>
      <c r="K45" s="421" t="n">
        <v>24.5851401156456</v>
      </c>
      <c r="L45" s="16"/>
    </row>
    <row r="46" customFormat="false" ht="13.5" hidden="false" customHeight="true" outlineLevel="0" collapsed="false">
      <c r="A46" s="2377" t="s">
        <v>783</v>
      </c>
      <c r="B46" s="765" t="n">
        <v>17.8728425767837</v>
      </c>
      <c r="C46" s="765" t="n">
        <v>23.2495321868186</v>
      </c>
      <c r="D46" s="765" t="n">
        <v>27.6160064884054</v>
      </c>
      <c r="E46" s="765" t="n">
        <v>31.6841170699903</v>
      </c>
      <c r="F46" s="765" t="n">
        <v>38.0868666142064</v>
      </c>
      <c r="G46" s="765" t="n">
        <v>44.0861395824098</v>
      </c>
      <c r="H46" s="765" t="n">
        <v>49.873624394654</v>
      </c>
      <c r="I46" s="765" t="n">
        <v>52.9068238269564</v>
      </c>
      <c r="J46" s="765" t="n">
        <v>53.6866526405595</v>
      </c>
      <c r="K46" s="765" t="n">
        <v>58.4556073671527</v>
      </c>
      <c r="L46" s="16"/>
    </row>
    <row r="47" customFormat="false" ht="12.75" hidden="false" customHeight="true" outlineLevel="0" collapsed="false">
      <c r="A47" s="2382" t="s">
        <v>2438</v>
      </c>
      <c r="B47" s="2358" t="n">
        <v>-21.7350859668208</v>
      </c>
      <c r="C47" s="2358" t="n">
        <v>-21.9248395484728</v>
      </c>
      <c r="D47" s="2358" t="n">
        <v>-21.9708011230312</v>
      </c>
      <c r="E47" s="2358" t="n">
        <v>-21.0766452219562</v>
      </c>
      <c r="F47" s="2358" t="n">
        <v>-21.2906617206796</v>
      </c>
      <c r="G47" s="2358" t="n">
        <v>-18.3896255384732</v>
      </c>
      <c r="H47" s="2358" t="n">
        <v>-18.0839907783555</v>
      </c>
      <c r="I47" s="2358" t="n">
        <v>-18.2348914269408</v>
      </c>
      <c r="J47" s="2358" t="n">
        <v>-18.5140687429514</v>
      </c>
      <c r="K47" s="2358" t="n">
        <v>-18.5542352116082</v>
      </c>
      <c r="L47" s="16"/>
    </row>
    <row r="48" customFormat="false" ht="13.5" hidden="false" customHeight="true" outlineLevel="0" collapsed="false">
      <c r="A48" s="2383"/>
      <c r="B48" s="2360"/>
      <c r="C48" s="2360"/>
      <c r="D48" s="2360"/>
      <c r="E48" s="2360"/>
      <c r="F48" s="2360"/>
      <c r="G48" s="2360"/>
      <c r="H48" s="2360"/>
      <c r="I48" s="2360"/>
      <c r="J48" s="2360"/>
      <c r="K48" s="2360"/>
      <c r="L48" s="16"/>
    </row>
    <row r="49" customFormat="false" ht="14.25" hidden="false" customHeight="true" outlineLevel="0" collapsed="false">
      <c r="A49" s="2361" t="s">
        <v>2447</v>
      </c>
      <c r="B49" s="2363" t="n">
        <v>20908.3858227205</v>
      </c>
      <c r="C49" s="2363" t="n">
        <v>20749.4636154678</v>
      </c>
      <c r="D49" s="2363" t="n">
        <v>20440.3845316024</v>
      </c>
      <c r="E49" s="2363" t="n">
        <v>20307.0292076711</v>
      </c>
      <c r="F49" s="2363" t="n">
        <v>19793.4448211989</v>
      </c>
      <c r="G49" s="2363" t="n">
        <v>19657.9634264937</v>
      </c>
      <c r="H49" s="2363" t="n">
        <v>19395.2045541907</v>
      </c>
      <c r="I49" s="2363" t="n">
        <v>18826.985953871</v>
      </c>
      <c r="J49" s="2363" t="n">
        <v>18355.7937598671</v>
      </c>
      <c r="K49" s="2363" t="n">
        <v>17942.9004435426</v>
      </c>
      <c r="L49" s="16"/>
    </row>
    <row r="50" customFormat="false" ht="14.25" hidden="false" customHeight="true" outlineLevel="0" collapsed="false">
      <c r="A50" s="2361" t="s">
        <v>2448</v>
      </c>
      <c r="B50" s="2363" t="n">
        <v>20815.5046543622</v>
      </c>
      <c r="C50" s="2363" t="n">
        <v>20656.4164522598</v>
      </c>
      <c r="D50" s="2363" t="n">
        <v>20359.8593840362</v>
      </c>
      <c r="E50" s="2363" t="n">
        <v>20227.561614492</v>
      </c>
      <c r="F50" s="2363" t="n">
        <v>19699.1681542546</v>
      </c>
      <c r="G50" s="2363" t="n">
        <v>19576.3135290304</v>
      </c>
      <c r="H50" s="2363" t="n">
        <v>19324.8345237802</v>
      </c>
      <c r="I50" s="2363" t="n">
        <v>18750.0470243782</v>
      </c>
      <c r="J50" s="2363" t="n">
        <v>18270.9004195448</v>
      </c>
      <c r="K50" s="2363" t="n">
        <v>17870.9832031257</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79" t="s">
        <v>1958</v>
      </c>
      <c r="B52" s="417"/>
      <c r="C52" s="417"/>
      <c r="D52" s="417"/>
      <c r="E52" s="417"/>
      <c r="F52" s="417"/>
      <c r="G52" s="417"/>
      <c r="H52" s="417"/>
      <c r="I52" s="417"/>
      <c r="J52" s="417"/>
      <c r="K52" s="417"/>
      <c r="L52" s="16"/>
    </row>
    <row r="53" customFormat="false" ht="12.75" hidden="false" customHeight="true" outlineLevel="0" collapsed="false">
      <c r="A53" s="2384" t="s">
        <v>141</v>
      </c>
      <c r="B53" s="2351" t="n">
        <v>5.15024718710678</v>
      </c>
      <c r="C53" s="2351" t="n">
        <v>4.85461561948422</v>
      </c>
      <c r="D53" s="2351" t="n">
        <v>4.94647741454102</v>
      </c>
      <c r="E53" s="2351" t="n">
        <v>5.17494136266314</v>
      </c>
      <c r="F53" s="2351" t="n">
        <v>5.06973110724866</v>
      </c>
      <c r="G53" s="2351" t="n">
        <v>5.28911029875236</v>
      </c>
      <c r="H53" s="2351" t="n">
        <v>5.37455621550332</v>
      </c>
      <c r="I53" s="2351" t="n">
        <v>5.7213996230176</v>
      </c>
      <c r="J53" s="2351" t="n">
        <v>6.0550918288381</v>
      </c>
      <c r="K53" s="2351" t="n">
        <v>5.95075957271922</v>
      </c>
      <c r="L53" s="16"/>
    </row>
    <row r="54" customFormat="false" ht="12.75" hidden="false" customHeight="true" outlineLevel="0" collapsed="false">
      <c r="A54" s="2378" t="s">
        <v>142</v>
      </c>
      <c r="B54" s="421" t="n">
        <v>1.35041046371779</v>
      </c>
      <c r="C54" s="421" t="n">
        <v>1.23921174810843</v>
      </c>
      <c r="D54" s="421" t="n">
        <v>1.29344901100087</v>
      </c>
      <c r="E54" s="421" t="n">
        <v>1.29675745071181</v>
      </c>
      <c r="F54" s="421" t="n">
        <v>1.30577738048248</v>
      </c>
      <c r="G54" s="421" t="n">
        <v>1.37822575341638</v>
      </c>
      <c r="H54" s="421" t="n">
        <v>1.44683867515444</v>
      </c>
      <c r="I54" s="421" t="n">
        <v>1.50196947122261</v>
      </c>
      <c r="J54" s="421" t="n">
        <v>1.58993034140818</v>
      </c>
      <c r="K54" s="421" t="n">
        <v>1.62454743835573</v>
      </c>
      <c r="L54" s="16"/>
    </row>
    <row r="55" customFormat="false" ht="12.75" hidden="false" customHeight="true" outlineLevel="0" collapsed="false">
      <c r="A55" s="2378" t="s">
        <v>143</v>
      </c>
      <c r="B55" s="421" t="n">
        <v>3.79983672338899</v>
      </c>
      <c r="C55" s="421" t="n">
        <v>3.61540387137579</v>
      </c>
      <c r="D55" s="421" t="n">
        <v>3.65302840354015</v>
      </c>
      <c r="E55" s="421" t="n">
        <v>3.87818391195133</v>
      </c>
      <c r="F55" s="421" t="n">
        <v>3.76395372676618</v>
      </c>
      <c r="G55" s="421" t="n">
        <v>3.91088454533598</v>
      </c>
      <c r="H55" s="421" t="n">
        <v>3.92771754034888</v>
      </c>
      <c r="I55" s="421" t="n">
        <v>4.21943015179499</v>
      </c>
      <c r="J55" s="421" t="n">
        <v>4.46516148742992</v>
      </c>
      <c r="K55" s="421" t="n">
        <v>4.32621213436349</v>
      </c>
      <c r="L55" s="16"/>
    </row>
    <row r="56" customFormat="false" ht="12.75" hidden="false" customHeight="true" outlineLevel="0" collapsed="false">
      <c r="A56" s="2384" t="s">
        <v>144</v>
      </c>
      <c r="B56" s="421" t="n">
        <v>0.0174936336932368</v>
      </c>
      <c r="C56" s="421" t="n">
        <v>0.0177012363251367</v>
      </c>
      <c r="D56" s="421" t="n">
        <v>0.0174410262040611</v>
      </c>
      <c r="E56" s="421" t="n">
        <v>0.0181360703921904</v>
      </c>
      <c r="F56" s="421" t="n">
        <v>0.0187060777145042</v>
      </c>
      <c r="G56" s="421" t="n">
        <v>5.69339393327068E-006</v>
      </c>
      <c r="H56" s="421" t="n">
        <v>0.0209141604253992</v>
      </c>
      <c r="I56" s="421" t="n">
        <v>0.023152635550849</v>
      </c>
      <c r="J56" s="421" t="n">
        <v>0.0241787756833751</v>
      </c>
      <c r="K56" s="421" t="n">
        <v>0.019508560295108</v>
      </c>
      <c r="L56" s="16"/>
    </row>
    <row r="57" customFormat="false" ht="14.25" hidden="false" customHeight="true" outlineLevel="0" collapsed="false">
      <c r="A57" s="2385" t="s">
        <v>145</v>
      </c>
      <c r="B57" s="2386"/>
      <c r="C57" s="2386"/>
      <c r="D57" s="2386"/>
      <c r="E57" s="2386"/>
      <c r="F57" s="2386"/>
      <c r="G57" s="2386"/>
      <c r="H57" s="2386"/>
      <c r="I57" s="2386"/>
      <c r="J57" s="2386"/>
      <c r="K57" s="2386"/>
      <c r="L57" s="16"/>
    </row>
    <row r="58" customFormat="false" ht="12" hidden="false" customHeight="true" outlineLevel="0" collapsed="false">
      <c r="A58" s="716"/>
      <c r="B58" s="716"/>
      <c r="C58" s="716"/>
    </row>
    <row r="59" customFormat="false" ht="12" hidden="false" customHeight="true" outlineLevel="0" collapsed="false">
      <c r="A59" s="108" t="s">
        <v>244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418</v>
      </c>
      <c r="C1" s="111" t="s">
        <v>83</v>
      </c>
    </row>
    <row r="2" customFormat="false" ht="15.75" hidden="false" customHeight="true" outlineLevel="0" collapsed="false">
      <c r="A2" s="650" t="s">
        <v>2444</v>
      </c>
      <c r="C2" s="111" t="s">
        <v>85</v>
      </c>
    </row>
    <row r="3" customFormat="false" ht="15.75" hidden="false" customHeight="true" outlineLevel="0" collapsed="false">
      <c r="A3" s="650" t="s">
        <v>2442</v>
      </c>
      <c r="C3" s="111" t="s">
        <v>86</v>
      </c>
    </row>
    <row r="4" customFormat="false" ht="12.75" hidden="false" customHeight="true" outlineLevel="0" collapsed="false"/>
    <row r="5" customFormat="false" ht="49.5" hidden="false" customHeight="true" outlineLevel="0" collapsed="false">
      <c r="A5" s="2374" t="s">
        <v>87</v>
      </c>
      <c r="B5" s="2367" t="s">
        <v>2443</v>
      </c>
      <c r="C5" s="16"/>
    </row>
    <row r="6" customFormat="false" ht="12.75" hidden="false" customHeight="true" outlineLevel="0" collapsed="false">
      <c r="A6" s="2374"/>
      <c r="B6" s="2368" t="s">
        <v>1466</v>
      </c>
      <c r="C6" s="16"/>
    </row>
    <row r="7" customFormat="false" ht="13.5" hidden="false" customHeight="true" outlineLevel="0" collapsed="false">
      <c r="A7" s="2375" t="s">
        <v>2431</v>
      </c>
      <c r="B7" s="2387" t="n">
        <v>-28.7945948708085</v>
      </c>
      <c r="C7" s="16"/>
    </row>
    <row r="8" customFormat="false" ht="12.75" hidden="false" customHeight="true" outlineLevel="0" collapsed="false">
      <c r="A8" s="2377" t="s">
        <v>1665</v>
      </c>
      <c r="B8" s="2370" t="n">
        <v>-25.4289469073014</v>
      </c>
      <c r="C8" s="16"/>
    </row>
    <row r="9" customFormat="false" ht="12.75" hidden="false" customHeight="true" outlineLevel="0" collapsed="false">
      <c r="A9" s="2378" t="s">
        <v>1592</v>
      </c>
      <c r="B9" s="421" t="n">
        <v>36.1682024090819</v>
      </c>
      <c r="C9" s="16"/>
    </row>
    <row r="10" customFormat="false" ht="12.75" hidden="false" customHeight="true" outlineLevel="0" collapsed="false">
      <c r="A10" s="2378" t="s">
        <v>2445</v>
      </c>
      <c r="B10" s="421" t="n">
        <v>-11.3673448355989</v>
      </c>
      <c r="C10" s="16"/>
    </row>
    <row r="11" customFormat="false" ht="12.75" hidden="false" customHeight="true" outlineLevel="0" collapsed="false">
      <c r="A11" s="2378" t="s">
        <v>1594</v>
      </c>
      <c r="B11" s="421" t="n">
        <v>-31.0782958896014</v>
      </c>
      <c r="C11" s="16"/>
    </row>
    <row r="12" customFormat="false" ht="12.75" hidden="false" customHeight="true" outlineLevel="0" collapsed="false">
      <c r="A12" s="2378" t="s">
        <v>1595</v>
      </c>
      <c r="B12" s="421" t="n">
        <v>-27.6427401238812</v>
      </c>
      <c r="C12" s="16"/>
    </row>
    <row r="13" customFormat="false" ht="12.75" hidden="false" customHeight="true" outlineLevel="0" collapsed="false">
      <c r="A13" s="2378" t="s">
        <v>1596</v>
      </c>
      <c r="B13" s="421" t="n">
        <v>-93.2544758910079</v>
      </c>
      <c r="C13" s="16"/>
    </row>
    <row r="14" customFormat="false" ht="12.75" hidden="false" customHeight="true" outlineLevel="0" collapsed="false">
      <c r="A14" s="2377" t="s">
        <v>125</v>
      </c>
      <c r="B14" s="2370" t="n">
        <v>-29.5671654287675</v>
      </c>
      <c r="C14" s="16"/>
    </row>
    <row r="15" customFormat="false" ht="12.75" hidden="false" customHeight="true" outlineLevel="0" collapsed="false">
      <c r="A15" s="2378" t="s">
        <v>126</v>
      </c>
      <c r="B15" s="421" t="n">
        <v>-42.2241859019409</v>
      </c>
      <c r="C15" s="16"/>
    </row>
    <row r="16" customFormat="false" ht="13.5" hidden="false" customHeight="true" outlineLevel="0" collapsed="false">
      <c r="A16" s="2378" t="s">
        <v>1597</v>
      </c>
      <c r="B16" s="765" t="n">
        <v>-10.5887263177639</v>
      </c>
      <c r="C16" s="16"/>
    </row>
    <row r="17" customFormat="false" ht="12.75" hidden="false" customHeight="true" outlineLevel="0" collapsed="false">
      <c r="A17" s="2375" t="s">
        <v>2432</v>
      </c>
      <c r="B17" s="2372" t="n">
        <v>-17.3557762402397</v>
      </c>
      <c r="C17" s="16"/>
    </row>
    <row r="18" customFormat="false" ht="12.75" hidden="false" customHeight="true" outlineLevel="0" collapsed="false">
      <c r="A18" s="2377" t="s">
        <v>485</v>
      </c>
      <c r="B18" s="421" t="n">
        <v>-44.0118710255638</v>
      </c>
      <c r="C18" s="16"/>
    </row>
    <row r="19" customFormat="false" ht="12.75" hidden="false" customHeight="true" outlineLevel="0" collapsed="false">
      <c r="A19" s="2377" t="s">
        <v>494</v>
      </c>
      <c r="B19" s="421" t="n">
        <v>-19.5141381597594</v>
      </c>
      <c r="C19" s="16"/>
    </row>
    <row r="20" customFormat="false" ht="12.75" hidden="false" customHeight="true" outlineLevel="0" collapsed="false">
      <c r="A20" s="2377" t="s">
        <v>507</v>
      </c>
      <c r="B20" s="421" t="n">
        <v>-7.8142796862647</v>
      </c>
      <c r="C20" s="16"/>
    </row>
    <row r="21" customFormat="false" ht="12.75" hidden="false" customHeight="true" outlineLevel="0" collapsed="false">
      <c r="A21" s="2377" t="s">
        <v>514</v>
      </c>
      <c r="B21" s="671" t="n">
        <v>14.2996252835026</v>
      </c>
      <c r="C21" s="16"/>
    </row>
    <row r="22" customFormat="false" ht="13.5" hidden="false" customHeight="true" outlineLevel="0" collapsed="false">
      <c r="A22" s="2377" t="s">
        <v>2433</v>
      </c>
      <c r="B22" s="670"/>
      <c r="C22" s="16"/>
    </row>
    <row r="23" customFormat="false" ht="13.5" hidden="false" customHeight="true" outlineLevel="0" collapsed="false">
      <c r="A23" s="2377" t="s">
        <v>2434</v>
      </c>
      <c r="B23" s="670"/>
      <c r="C23" s="16"/>
    </row>
    <row r="24" customFormat="false" ht="13.5" hidden="false" customHeight="true" outlineLevel="0" collapsed="false">
      <c r="A24" s="2377" t="s">
        <v>1603</v>
      </c>
      <c r="B24" s="765" t="n">
        <v>-3.22136639909663</v>
      </c>
      <c r="C24" s="16"/>
    </row>
    <row r="25" customFormat="false" ht="13.5" hidden="false" customHeight="true" outlineLevel="0" collapsed="false">
      <c r="A25" s="2379" t="s">
        <v>2435</v>
      </c>
      <c r="B25" s="2388"/>
      <c r="C25" s="16"/>
    </row>
    <row r="26" customFormat="false" ht="12.75" hidden="false" customHeight="true" outlineLevel="0" collapsed="false">
      <c r="A26" s="2375" t="s">
        <v>2446</v>
      </c>
      <c r="B26" s="2389" t="n">
        <v>-2.82730849228456</v>
      </c>
      <c r="C26" s="16"/>
    </row>
    <row r="27" customFormat="false" ht="12.75" hidden="false" customHeight="true" outlineLevel="0" collapsed="false">
      <c r="A27" s="2377" t="s">
        <v>1613</v>
      </c>
      <c r="B27" s="421" t="n">
        <v>-4.43452103010253</v>
      </c>
      <c r="C27" s="16"/>
    </row>
    <row r="28" customFormat="false" ht="12.75" hidden="false" customHeight="true" outlineLevel="0" collapsed="false">
      <c r="A28" s="2377" t="s">
        <v>830</v>
      </c>
      <c r="B28" s="421" t="n">
        <v>2.53553710351083</v>
      </c>
      <c r="C28" s="16"/>
    </row>
    <row r="29" customFormat="false" ht="12.75" hidden="false" customHeight="true" outlineLevel="0" collapsed="false">
      <c r="A29" s="2377" t="s">
        <v>840</v>
      </c>
      <c r="B29" s="421" t="n">
        <v>2.13473482421355</v>
      </c>
      <c r="C29" s="16"/>
    </row>
    <row r="30" customFormat="false" ht="12.75" hidden="false" customHeight="true" outlineLevel="0" collapsed="false">
      <c r="A30" s="2377" t="s">
        <v>1753</v>
      </c>
      <c r="B30" s="421" t="n">
        <v>-5.09014593308068</v>
      </c>
      <c r="C30" s="16"/>
    </row>
    <row r="31" customFormat="false" ht="12.75" hidden="false" customHeight="true" outlineLevel="0" collapsed="false">
      <c r="A31" s="2377" t="s">
        <v>850</v>
      </c>
      <c r="B31" s="421" t="n">
        <v>0</v>
      </c>
      <c r="C31" s="16"/>
    </row>
    <row r="32" customFormat="false" ht="12.75" hidden="false" customHeight="true" outlineLevel="0" collapsed="false">
      <c r="A32" s="2377" t="s">
        <v>1615</v>
      </c>
      <c r="B32" s="421" t="n">
        <v>-41.2723630562753</v>
      </c>
      <c r="C32" s="16"/>
    </row>
    <row r="33" customFormat="false" ht="13.5" hidden="false" customHeight="true" outlineLevel="0" collapsed="false">
      <c r="A33" s="2377" t="s">
        <v>1603</v>
      </c>
      <c r="B33" s="765" t="n">
        <v>0</v>
      </c>
      <c r="C33" s="16"/>
    </row>
    <row r="34" customFormat="false" ht="12.75" hidden="false" customHeight="true" outlineLevel="0" collapsed="false">
      <c r="A34" s="2375" t="s">
        <v>1616</v>
      </c>
      <c r="B34" s="2372" t="n">
        <v>-22.5706979271725</v>
      </c>
      <c r="C34" s="16"/>
    </row>
    <row r="35" customFormat="false" ht="12.75" hidden="false" customHeight="true" outlineLevel="0" collapsed="false">
      <c r="A35" s="1723" t="s">
        <v>1123</v>
      </c>
      <c r="B35" s="421" t="n">
        <v>-32.2362239180821</v>
      </c>
      <c r="C35" s="16"/>
    </row>
    <row r="36" customFormat="false" ht="12.75" hidden="false" customHeight="true" outlineLevel="0" collapsed="false">
      <c r="A36" s="1723" t="s">
        <v>1127</v>
      </c>
      <c r="B36" s="421" t="n">
        <v>-9.3216844370405</v>
      </c>
      <c r="C36" s="16"/>
    </row>
    <row r="37" customFormat="false" ht="12.75" hidden="false" customHeight="true" outlineLevel="0" collapsed="false">
      <c r="A37" s="1723" t="s">
        <v>1130</v>
      </c>
      <c r="B37" s="421" t="n">
        <v>-3.25332810157299</v>
      </c>
      <c r="C37" s="16"/>
    </row>
    <row r="38" customFormat="false" ht="12.75" hidden="false" customHeight="true" outlineLevel="0" collapsed="false">
      <c r="A38" s="1723" t="s">
        <v>1133</v>
      </c>
      <c r="B38" s="421" t="n">
        <v>-9.32592280439632</v>
      </c>
      <c r="C38" s="16"/>
    </row>
    <row r="39" customFormat="false" ht="12.75" hidden="false" customHeight="true" outlineLevel="0" collapsed="false">
      <c r="A39" s="1723" t="s">
        <v>1618</v>
      </c>
      <c r="B39" s="421" t="n">
        <v>-0.497337429054404</v>
      </c>
      <c r="C39" s="16"/>
    </row>
    <row r="40" customFormat="false" ht="12.75" hidden="false" customHeight="true" outlineLevel="0" collapsed="false">
      <c r="A40" s="1723" t="s">
        <v>1139</v>
      </c>
      <c r="B40" s="421" t="n">
        <v>0.815814835627146</v>
      </c>
      <c r="C40" s="16"/>
    </row>
    <row r="41" customFormat="false" ht="13.5" hidden="false" customHeight="true" outlineLevel="0" collapsed="false">
      <c r="A41" s="2359" t="s">
        <v>1619</v>
      </c>
      <c r="B41" s="765" t="n">
        <v>0</v>
      </c>
      <c r="C41" s="16"/>
    </row>
    <row r="42" customFormat="false" ht="12.75" hidden="false" customHeight="true" outlineLevel="0" collapsed="false">
      <c r="A42" s="2379" t="s">
        <v>1620</v>
      </c>
      <c r="B42" s="2372" t="n">
        <v>-18.3209701532349</v>
      </c>
      <c r="C42" s="16"/>
    </row>
    <row r="43" customFormat="false" ht="12.75" hidden="false" customHeight="true" outlineLevel="0" collapsed="false">
      <c r="A43" s="2377" t="s">
        <v>1437</v>
      </c>
      <c r="B43" s="421" t="n">
        <v>-19.7823229357778</v>
      </c>
      <c r="C43" s="16"/>
    </row>
    <row r="44" customFormat="false" ht="12.75" hidden="false" customHeight="true" outlineLevel="0" collapsed="false">
      <c r="A44" s="2377" t="s">
        <v>1622</v>
      </c>
      <c r="B44" s="421" t="n">
        <v>-9.65339660453483</v>
      </c>
      <c r="C44" s="16"/>
    </row>
    <row r="45" customFormat="false" ht="12.75" hidden="false" customHeight="true" outlineLevel="0" collapsed="false">
      <c r="A45" s="2377" t="s">
        <v>1623</v>
      </c>
      <c r="B45" s="421" t="n">
        <v>8.22416526034759</v>
      </c>
      <c r="C45" s="16"/>
    </row>
    <row r="46" customFormat="false" ht="13.5" hidden="false" customHeight="true" outlineLevel="0" collapsed="false">
      <c r="A46" s="2377" t="s">
        <v>783</v>
      </c>
      <c r="B46" s="765" t="n">
        <v>227.063851852446</v>
      </c>
      <c r="C46" s="16"/>
    </row>
    <row r="47" customFormat="false" ht="12.75" hidden="false" customHeight="true" outlineLevel="0" collapsed="false">
      <c r="A47" s="2382" t="s">
        <v>2438</v>
      </c>
      <c r="B47" s="2372" t="n">
        <v>-14.6346361825679</v>
      </c>
      <c r="C47" s="16"/>
    </row>
    <row r="48" customFormat="false" ht="13.5" hidden="false" customHeight="true" outlineLevel="0" collapsed="false">
      <c r="A48" s="2383"/>
      <c r="B48" s="2360"/>
      <c r="C48" s="16"/>
    </row>
    <row r="49" customFormat="false" ht="14.25" hidden="false" customHeight="true" outlineLevel="0" collapsed="false">
      <c r="A49" s="2361" t="s">
        <v>2447</v>
      </c>
      <c r="B49" s="2373" t="n">
        <v>-14.1832344415388</v>
      </c>
      <c r="C49" s="16"/>
    </row>
    <row r="50" customFormat="false" ht="14.25" hidden="false" customHeight="true" outlineLevel="0" collapsed="false">
      <c r="A50" s="2361" t="s">
        <v>2448</v>
      </c>
      <c r="B50" s="2373" t="n">
        <v>-14.1458086178056</v>
      </c>
      <c r="C50" s="16"/>
    </row>
    <row r="51" customFormat="false" ht="13.5" hidden="false" customHeight="true" outlineLevel="0" collapsed="false">
      <c r="A51" s="2364"/>
      <c r="B51" s="2360"/>
      <c r="C51" s="16"/>
    </row>
    <row r="52" customFormat="false" ht="12.75" hidden="false" customHeight="true" outlineLevel="0" collapsed="false">
      <c r="A52" s="2379" t="s">
        <v>1958</v>
      </c>
      <c r="B52" s="2390"/>
      <c r="C52" s="16"/>
    </row>
    <row r="53" customFormat="false" ht="12.75" hidden="false" customHeight="true" outlineLevel="0" collapsed="false">
      <c r="A53" s="2384" t="s">
        <v>141</v>
      </c>
      <c r="B53" s="2370" t="n">
        <v>15.5431837838086</v>
      </c>
      <c r="C53" s="16"/>
    </row>
    <row r="54" customFormat="false" ht="12.75" hidden="false" customHeight="true" outlineLevel="0" collapsed="false">
      <c r="A54" s="2378" t="s">
        <v>142</v>
      </c>
      <c r="B54" s="421" t="n">
        <v>20.3002703254549</v>
      </c>
      <c r="C54" s="16"/>
    </row>
    <row r="55" customFormat="false" ht="12.75" hidden="false" customHeight="true" outlineLevel="0" collapsed="false">
      <c r="A55" s="2378" t="s">
        <v>143</v>
      </c>
      <c r="B55" s="421" t="n">
        <v>13.8525797104523</v>
      </c>
      <c r="C55" s="16"/>
    </row>
    <row r="56" customFormat="false" ht="12.75" hidden="false" customHeight="true" outlineLevel="0" collapsed="false">
      <c r="A56" s="2384" t="s">
        <v>144</v>
      </c>
      <c r="B56" s="421" t="n">
        <v>11.5180564381555</v>
      </c>
      <c r="C56" s="16"/>
    </row>
    <row r="57" customFormat="false" ht="14.25" hidden="false" customHeight="true" outlineLevel="0" collapsed="false">
      <c r="A57" s="2385" t="s">
        <v>145</v>
      </c>
      <c r="B57" s="2386"/>
      <c r="C57" s="16"/>
    </row>
    <row r="58" customFormat="false" ht="12" hidden="false" customHeight="true" outlineLevel="0" collapsed="false">
      <c r="A58" s="716"/>
      <c r="B58" s="716"/>
      <c r="C58" s="716"/>
    </row>
    <row r="59" customFormat="false" ht="12" hidden="false" customHeight="true" outlineLevel="0" collapsed="false">
      <c r="A59" s="108" t="s">
        <v>244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418</v>
      </c>
      <c r="K1" s="111" t="s">
        <v>83</v>
      </c>
    </row>
    <row r="2" customFormat="false" ht="15.75" hidden="false" customHeight="true" outlineLevel="0" collapsed="false">
      <c r="A2" s="650" t="s">
        <v>2449</v>
      </c>
      <c r="K2" s="111" t="s">
        <v>85</v>
      </c>
    </row>
    <row r="3" customFormat="false" ht="15.75" hidden="false" customHeight="true" outlineLevel="0" collapsed="false">
      <c r="A3" s="650" t="s">
        <v>2420</v>
      </c>
      <c r="K3" s="111" t="s">
        <v>86</v>
      </c>
    </row>
    <row r="4" customFormat="false" ht="12.75" hidden="false" customHeight="true" outlineLevel="0" collapsed="false"/>
    <row r="5" customFormat="false" ht="60" hidden="false" customHeight="true" outlineLevel="0" collapsed="false">
      <c r="A5" s="2391" t="s">
        <v>87</v>
      </c>
      <c r="B5" s="2346" t="s">
        <v>2421</v>
      </c>
      <c r="C5" s="2346" t="s">
        <v>2422</v>
      </c>
      <c r="D5" s="2346" t="s">
        <v>2423</v>
      </c>
      <c r="E5" s="2346" t="s">
        <v>2424</v>
      </c>
      <c r="F5" s="2346" t="s">
        <v>2425</v>
      </c>
      <c r="G5" s="2346" t="s">
        <v>2426</v>
      </c>
      <c r="H5" s="2346" t="s">
        <v>2427</v>
      </c>
      <c r="I5" s="2346" t="s">
        <v>2428</v>
      </c>
      <c r="J5" s="2346" t="s">
        <v>2429</v>
      </c>
      <c r="K5" s="2346" t="s">
        <v>2430</v>
      </c>
      <c r="L5" s="16"/>
    </row>
    <row r="6" customFormat="false" ht="12.75" hidden="false" customHeight="true" outlineLevel="0" collapsed="false">
      <c r="A6" s="2391"/>
      <c r="B6" s="2347" t="s">
        <v>95</v>
      </c>
      <c r="C6" s="2347" t="s">
        <v>95</v>
      </c>
      <c r="D6" s="2347" t="s">
        <v>95</v>
      </c>
      <c r="E6" s="2347" t="s">
        <v>95</v>
      </c>
      <c r="F6" s="2347" t="s">
        <v>95</v>
      </c>
      <c r="G6" s="2347" t="s">
        <v>95</v>
      </c>
      <c r="H6" s="2347" t="s">
        <v>95</v>
      </c>
      <c r="I6" s="2347" t="s">
        <v>95</v>
      </c>
      <c r="J6" s="2347" t="s">
        <v>95</v>
      </c>
      <c r="K6" s="2347" t="s">
        <v>95</v>
      </c>
      <c r="L6" s="16"/>
    </row>
    <row r="7" customFormat="false" ht="12" hidden="false" customHeight="true" outlineLevel="0" collapsed="false">
      <c r="A7" s="2379" t="s">
        <v>2431</v>
      </c>
      <c r="B7" s="2355" t="n">
        <v>100.525653995511</v>
      </c>
      <c r="C7" s="2355" t="n">
        <v>102.644273399177</v>
      </c>
      <c r="D7" s="2355" t="n">
        <v>102.522071679797</v>
      </c>
      <c r="E7" s="2355" t="n">
        <v>102.839573528662</v>
      </c>
      <c r="F7" s="2355" t="n">
        <v>105.296599315982</v>
      </c>
      <c r="G7" s="2355" t="n">
        <v>107.88537014198</v>
      </c>
      <c r="H7" s="2355" t="n">
        <v>112.610828989491</v>
      </c>
      <c r="I7" s="2355" t="n">
        <v>113.914005856963</v>
      </c>
      <c r="J7" s="2355" t="n">
        <v>118.098130097788</v>
      </c>
      <c r="K7" s="2355" t="n">
        <v>120.045670861862</v>
      </c>
      <c r="L7" s="16"/>
    </row>
    <row r="8" customFormat="false" ht="12" hidden="false" customHeight="true" outlineLevel="0" collapsed="false">
      <c r="A8" s="2377" t="s">
        <v>1665</v>
      </c>
      <c r="B8" s="2351" t="n">
        <v>100.241701104606</v>
      </c>
      <c r="C8" s="2351" t="n">
        <v>102.35694642388</v>
      </c>
      <c r="D8" s="2351" t="n">
        <v>102.22885920837</v>
      </c>
      <c r="E8" s="2351" t="n">
        <v>102.528038375938</v>
      </c>
      <c r="F8" s="2351" t="n">
        <v>104.980635417999</v>
      </c>
      <c r="G8" s="2351" t="n">
        <v>107.591992646377</v>
      </c>
      <c r="H8" s="2351" t="n">
        <v>112.308997486478</v>
      </c>
      <c r="I8" s="2351" t="n">
        <v>113.622400053936</v>
      </c>
      <c r="J8" s="2351" t="n">
        <v>117.810936084798</v>
      </c>
      <c r="K8" s="2351" t="n">
        <v>119.693566962014</v>
      </c>
      <c r="L8" s="16"/>
    </row>
    <row r="9" customFormat="false" ht="12" hidden="false" customHeight="true" outlineLevel="0" collapsed="false">
      <c r="A9" s="2378" t="s">
        <v>1592</v>
      </c>
      <c r="B9" s="421" t="n">
        <v>30.3677633106498</v>
      </c>
      <c r="C9" s="421" t="n">
        <v>31.236526601283</v>
      </c>
      <c r="D9" s="421" t="n">
        <v>30.6246783008465</v>
      </c>
      <c r="E9" s="421" t="n">
        <v>29.0612741868238</v>
      </c>
      <c r="F9" s="421" t="n">
        <v>29.082056044642</v>
      </c>
      <c r="G9" s="421" t="n">
        <v>29.0408631676154</v>
      </c>
      <c r="H9" s="421" t="n">
        <v>30.0823919830236</v>
      </c>
      <c r="I9" s="421" t="n">
        <v>28.5775177778757</v>
      </c>
      <c r="J9" s="421" t="n">
        <v>29.4690643112072</v>
      </c>
      <c r="K9" s="421" t="n">
        <v>28.2924660989927</v>
      </c>
      <c r="L9" s="16"/>
    </row>
    <row r="10" customFormat="false" ht="12.75" hidden="false" customHeight="true" outlineLevel="0" collapsed="false">
      <c r="A10" s="2378" t="s">
        <v>2445</v>
      </c>
      <c r="B10" s="421" t="n">
        <v>23.2836298755234</v>
      </c>
      <c r="C10" s="421" t="n">
        <v>22.6013102162318</v>
      </c>
      <c r="D10" s="421" t="n">
        <v>22.0688462457285</v>
      </c>
      <c r="E10" s="421" t="n">
        <v>21.1321740628873</v>
      </c>
      <c r="F10" s="421" t="n">
        <v>21.4836203793612</v>
      </c>
      <c r="G10" s="421" t="n">
        <v>21.162584052454</v>
      </c>
      <c r="H10" s="421" t="n">
        <v>20.5074483659351</v>
      </c>
      <c r="I10" s="421" t="n">
        <v>21.0756684223621</v>
      </c>
      <c r="J10" s="421" t="n">
        <v>20.6812747081523</v>
      </c>
      <c r="K10" s="421" t="n">
        <v>20.5278314420101</v>
      </c>
      <c r="L10" s="16"/>
    </row>
    <row r="11" customFormat="false" ht="12" hidden="false" customHeight="true" outlineLevel="0" collapsed="false">
      <c r="A11" s="2378" t="s">
        <v>1594</v>
      </c>
      <c r="B11" s="421" t="n">
        <v>21.6218669443051</v>
      </c>
      <c r="C11" s="421" t="n">
        <v>23.2326627275143</v>
      </c>
      <c r="D11" s="421" t="n">
        <v>25.1697747347224</v>
      </c>
      <c r="E11" s="421" t="n">
        <v>27.7886317121531</v>
      </c>
      <c r="F11" s="421" t="n">
        <v>30.7278069189218</v>
      </c>
      <c r="G11" s="421" t="n">
        <v>34.0757344888708</v>
      </c>
      <c r="H11" s="421" t="n">
        <v>37.2725410399814</v>
      </c>
      <c r="I11" s="421" t="n">
        <v>40.2632241383369</v>
      </c>
      <c r="J11" s="421" t="n">
        <v>44.1988571331093</v>
      </c>
      <c r="K11" s="421" t="n">
        <v>47.4971175183917</v>
      </c>
      <c r="L11" s="16"/>
    </row>
    <row r="12" customFormat="false" ht="12" hidden="false" customHeight="true" outlineLevel="0" collapsed="false">
      <c r="A12" s="2378" t="s">
        <v>1595</v>
      </c>
      <c r="B12" s="421" t="n">
        <v>22.8003937610921</v>
      </c>
      <c r="C12" s="421" t="n">
        <v>23.2526676591393</v>
      </c>
      <c r="D12" s="421" t="n">
        <v>22.4143661491169</v>
      </c>
      <c r="E12" s="421" t="n">
        <v>22.6033952629958</v>
      </c>
      <c r="F12" s="421" t="n">
        <v>21.7984232818715</v>
      </c>
      <c r="G12" s="421" t="n">
        <v>21.5968151356542</v>
      </c>
      <c r="H12" s="421" t="n">
        <v>22.7702125061623</v>
      </c>
      <c r="I12" s="421" t="n">
        <v>22.0511969226749</v>
      </c>
      <c r="J12" s="421" t="n">
        <v>21.9341658133956</v>
      </c>
      <c r="K12" s="421" t="n">
        <v>21.9113166357448</v>
      </c>
      <c r="L12" s="16"/>
    </row>
    <row r="13" customFormat="false" ht="12" hidden="false" customHeight="true" outlineLevel="0" collapsed="false">
      <c r="A13" s="2378" t="s">
        <v>1596</v>
      </c>
      <c r="B13" s="421" t="n">
        <v>2.16804721303552</v>
      </c>
      <c r="C13" s="421" t="n">
        <v>2.0337792197118</v>
      </c>
      <c r="D13" s="421" t="n">
        <v>1.95119377795537</v>
      </c>
      <c r="E13" s="421" t="n">
        <v>1.94256315107753</v>
      </c>
      <c r="F13" s="421" t="n">
        <v>1.88872879320225</v>
      </c>
      <c r="G13" s="421" t="n">
        <v>1.71599580178273</v>
      </c>
      <c r="H13" s="421" t="n">
        <v>1.67640359137554</v>
      </c>
      <c r="I13" s="421" t="n">
        <v>1.65479279268687</v>
      </c>
      <c r="J13" s="421" t="n">
        <v>1.5275741189338</v>
      </c>
      <c r="K13" s="421" t="n">
        <v>1.46483526687492</v>
      </c>
      <c r="L13" s="16"/>
    </row>
    <row r="14" customFormat="false" ht="12" hidden="false" customHeight="true" outlineLevel="0" collapsed="false">
      <c r="A14" s="2377" t="s">
        <v>125</v>
      </c>
      <c r="B14" s="2351" t="n">
        <v>0.28395289090494</v>
      </c>
      <c r="C14" s="2351" t="n">
        <v>0.287326975296521</v>
      </c>
      <c r="D14" s="2351" t="n">
        <v>0.293212471427394</v>
      </c>
      <c r="E14" s="2351" t="n">
        <v>0.311535152724213</v>
      </c>
      <c r="F14" s="2351" t="n">
        <v>0.315963897983016</v>
      </c>
      <c r="G14" s="2351" t="n">
        <v>0.293377495603001</v>
      </c>
      <c r="H14" s="2351" t="n">
        <v>0.301831503012815</v>
      </c>
      <c r="I14" s="2351" t="n">
        <v>0.291605803026267</v>
      </c>
      <c r="J14" s="2351" t="n">
        <v>0.287194012990111</v>
      </c>
      <c r="K14" s="2351" t="n">
        <v>0.352103899847611</v>
      </c>
      <c r="L14" s="16"/>
    </row>
    <row r="15" customFormat="false" ht="12" hidden="false" customHeight="true" outlineLevel="0" collapsed="false">
      <c r="A15" s="2378" t="s">
        <v>126</v>
      </c>
      <c r="B15" s="421" t="n">
        <v>0.0138324004763457</v>
      </c>
      <c r="C15" s="421" t="n">
        <v>0.0109427410497377</v>
      </c>
      <c r="D15" s="421" t="n">
        <v>0.00903914607730447</v>
      </c>
      <c r="E15" s="421" t="n">
        <v>0.0100178563808398</v>
      </c>
      <c r="F15" s="421" t="n">
        <v>0.0115373256141938</v>
      </c>
      <c r="G15" s="421" t="n">
        <v>0.0117758795906346</v>
      </c>
      <c r="H15" s="421" t="n">
        <v>0.0105443574301909</v>
      </c>
      <c r="I15" s="421" t="n">
        <v>0.00932029430708975</v>
      </c>
      <c r="J15" s="421" t="n">
        <v>0.00980726755552013</v>
      </c>
      <c r="K15" s="421" t="n">
        <v>0.00883498317953726</v>
      </c>
      <c r="L15" s="16"/>
    </row>
    <row r="16" customFormat="false" ht="12.75" hidden="false" customHeight="true" outlineLevel="0" collapsed="false">
      <c r="A16" s="2378" t="s">
        <v>1597</v>
      </c>
      <c r="B16" s="765" t="n">
        <v>0.270120490428594</v>
      </c>
      <c r="C16" s="765" t="n">
        <v>0.276384234246783</v>
      </c>
      <c r="D16" s="765" t="n">
        <v>0.28417332535009</v>
      </c>
      <c r="E16" s="765" t="n">
        <v>0.301517296343373</v>
      </c>
      <c r="F16" s="765" t="n">
        <v>0.304426572368822</v>
      </c>
      <c r="G16" s="765" t="n">
        <v>0.281601616012366</v>
      </c>
      <c r="H16" s="765" t="n">
        <v>0.291287145582624</v>
      </c>
      <c r="I16" s="765" t="n">
        <v>0.282285508719177</v>
      </c>
      <c r="J16" s="765" t="n">
        <v>0.277386745434591</v>
      </c>
      <c r="K16" s="765" t="n">
        <v>0.343268916668074</v>
      </c>
      <c r="L16" s="16"/>
    </row>
    <row r="17" customFormat="false" ht="12" hidden="false" customHeight="true" outlineLevel="0" collapsed="false">
      <c r="A17" s="2379" t="s">
        <v>2432</v>
      </c>
      <c r="B17" s="2355" t="n">
        <v>323.454444521782</v>
      </c>
      <c r="C17" s="2355" t="n">
        <v>322.59406915796</v>
      </c>
      <c r="D17" s="2355" t="n">
        <v>312.165896862827</v>
      </c>
      <c r="E17" s="2355" t="n">
        <v>293.215025752514</v>
      </c>
      <c r="F17" s="2355" t="n">
        <v>306.917981153138</v>
      </c>
      <c r="G17" s="2355" t="n">
        <v>302.884286187616</v>
      </c>
      <c r="H17" s="2355" t="n">
        <v>307.68561305053</v>
      </c>
      <c r="I17" s="2355" t="n">
        <v>297.525647711151</v>
      </c>
      <c r="J17" s="2355" t="n">
        <v>230.127442077839</v>
      </c>
      <c r="K17" s="2355" t="n">
        <v>167.625197095907</v>
      </c>
      <c r="L17" s="16"/>
    </row>
    <row r="18" customFormat="false" ht="12" hidden="false" customHeight="true" outlineLevel="0" collapsed="false">
      <c r="A18" s="2377" t="s">
        <v>485</v>
      </c>
      <c r="B18" s="420" t="s">
        <v>128</v>
      </c>
      <c r="C18" s="420" t="s">
        <v>128</v>
      </c>
      <c r="D18" s="420" t="s">
        <v>128</v>
      </c>
      <c r="E18" s="420" t="s">
        <v>128</v>
      </c>
      <c r="F18" s="420" t="s">
        <v>128</v>
      </c>
      <c r="G18" s="420" t="s">
        <v>128</v>
      </c>
      <c r="H18" s="420" t="s">
        <v>128</v>
      </c>
      <c r="I18" s="420" t="s">
        <v>128</v>
      </c>
      <c r="J18" s="420" t="s">
        <v>128</v>
      </c>
      <c r="K18" s="420" t="s">
        <v>128</v>
      </c>
      <c r="L18" s="16"/>
    </row>
    <row r="19" customFormat="false" ht="12" hidden="false" customHeight="true" outlineLevel="0" collapsed="false">
      <c r="A19" s="2377" t="s">
        <v>494</v>
      </c>
      <c r="B19" s="421" t="n">
        <v>323.189879728445</v>
      </c>
      <c r="C19" s="421" t="n">
        <v>322.32247966103</v>
      </c>
      <c r="D19" s="421" t="n">
        <v>311.891342077757</v>
      </c>
      <c r="E19" s="421" t="n">
        <v>292.935872513404</v>
      </c>
      <c r="F19" s="421" t="n">
        <v>306.635681592008</v>
      </c>
      <c r="G19" s="421" t="n">
        <v>302.600168054516</v>
      </c>
      <c r="H19" s="421" t="n">
        <v>307.40065954484</v>
      </c>
      <c r="I19" s="421" t="n">
        <v>297.221696553671</v>
      </c>
      <c r="J19" s="421" t="n">
        <v>229.831426004289</v>
      </c>
      <c r="K19" s="421" t="n">
        <v>167.321041162657</v>
      </c>
      <c r="L19" s="16"/>
    </row>
    <row r="20" customFormat="false" ht="12" hidden="false" customHeight="true" outlineLevel="0" collapsed="false">
      <c r="A20" s="2377" t="s">
        <v>507</v>
      </c>
      <c r="B20" s="421" t="n">
        <v>0.04129168917</v>
      </c>
      <c r="C20" s="421" t="n">
        <v>0.03202755943</v>
      </c>
      <c r="D20" s="421" t="n">
        <v>0.0316065559</v>
      </c>
      <c r="E20" s="421" t="n">
        <v>0.03255046828</v>
      </c>
      <c r="F20" s="421" t="n">
        <v>0.0354235403</v>
      </c>
      <c r="G20" s="421" t="n">
        <v>0.03478959143</v>
      </c>
      <c r="H20" s="421" t="n">
        <v>0.03643150569</v>
      </c>
      <c r="I20" s="421" t="n">
        <v>0.03737211581</v>
      </c>
      <c r="J20" s="421" t="n">
        <v>0.03407703188</v>
      </c>
      <c r="K20" s="421" t="n">
        <v>0.03366013117</v>
      </c>
      <c r="L20" s="16"/>
    </row>
    <row r="21" customFormat="false" ht="12" hidden="false" customHeight="true" outlineLevel="0" collapsed="false">
      <c r="A21" s="2377" t="s">
        <v>514</v>
      </c>
      <c r="B21" s="671" t="n">
        <v>0.213664</v>
      </c>
      <c r="C21" s="671" t="n">
        <v>0.228384</v>
      </c>
      <c r="D21" s="671" t="n">
        <v>0.227456</v>
      </c>
      <c r="E21" s="671" t="n">
        <v>0.233856</v>
      </c>
      <c r="F21" s="671" t="n">
        <v>0.231776</v>
      </c>
      <c r="G21" s="671" t="n">
        <v>0.233248</v>
      </c>
      <c r="H21" s="671" t="n">
        <v>0.229696</v>
      </c>
      <c r="I21" s="671" t="n">
        <v>0.245792</v>
      </c>
      <c r="J21" s="671" t="n">
        <v>0.241152</v>
      </c>
      <c r="K21" s="671" t="n">
        <v>0.244512</v>
      </c>
      <c r="L21" s="16"/>
    </row>
    <row r="22" customFormat="false" ht="13.5" hidden="false" customHeight="true" outlineLevel="0" collapsed="false">
      <c r="A22" s="2377" t="s">
        <v>2433</v>
      </c>
      <c r="B22" s="670"/>
      <c r="C22" s="670"/>
      <c r="D22" s="670"/>
      <c r="E22" s="670"/>
      <c r="F22" s="670"/>
      <c r="G22" s="670"/>
      <c r="H22" s="670"/>
      <c r="I22" s="670"/>
      <c r="J22" s="670"/>
      <c r="K22" s="670"/>
      <c r="L22" s="16"/>
    </row>
    <row r="23" customFormat="false" ht="13.5" hidden="false" customHeight="true" outlineLevel="0" collapsed="false">
      <c r="A23" s="2377" t="s">
        <v>2434</v>
      </c>
      <c r="B23" s="670"/>
      <c r="C23" s="670"/>
      <c r="D23" s="670"/>
      <c r="E23" s="670"/>
      <c r="F23" s="670"/>
      <c r="G23" s="670"/>
      <c r="H23" s="670"/>
      <c r="I23" s="670"/>
      <c r="J23" s="670"/>
      <c r="K23" s="670"/>
      <c r="L23" s="16"/>
    </row>
    <row r="24" customFormat="false" ht="12.75" hidden="false" customHeight="true" outlineLevel="0" collapsed="false">
      <c r="A24" s="2377" t="s">
        <v>1603</v>
      </c>
      <c r="B24" s="765" t="n">
        <v>0.009609104167</v>
      </c>
      <c r="C24" s="765" t="n">
        <v>0.0111779375</v>
      </c>
      <c r="D24" s="765" t="n">
        <v>0.01549222917</v>
      </c>
      <c r="E24" s="765" t="n">
        <v>0.01274677083</v>
      </c>
      <c r="F24" s="765" t="n">
        <v>0.01510002083</v>
      </c>
      <c r="G24" s="765" t="n">
        <v>0.01608054167</v>
      </c>
      <c r="H24" s="765" t="n">
        <v>0.018826</v>
      </c>
      <c r="I24" s="765" t="n">
        <v>0.02078704167</v>
      </c>
      <c r="J24" s="765" t="n">
        <v>0.02078704167</v>
      </c>
      <c r="K24" s="765" t="n">
        <v>0.02598380208</v>
      </c>
      <c r="L24" s="16"/>
    </row>
    <row r="25" customFormat="false" ht="12.75" hidden="false" customHeight="true" outlineLevel="0" collapsed="false">
      <c r="A25" s="2379" t="s">
        <v>2435</v>
      </c>
      <c r="B25" s="765" t="n">
        <v>13.521433198394</v>
      </c>
      <c r="C25" s="765" t="n">
        <v>13.1243259601236</v>
      </c>
      <c r="D25" s="765" t="n">
        <v>12.9958877935551</v>
      </c>
      <c r="E25" s="765" t="n">
        <v>12.7557180774011</v>
      </c>
      <c r="F25" s="765" t="n">
        <v>12.4058299449855</v>
      </c>
      <c r="G25" s="765" t="n">
        <v>12.2500656346167</v>
      </c>
      <c r="H25" s="765" t="n">
        <v>12.4930484357758</v>
      </c>
      <c r="I25" s="765" t="n">
        <v>12.2663258952718</v>
      </c>
      <c r="J25" s="765" t="n">
        <v>12.4170835793094</v>
      </c>
      <c r="K25" s="765" t="n">
        <v>11.9703302806585</v>
      </c>
      <c r="L25" s="16"/>
    </row>
    <row r="26" customFormat="false" ht="12" hidden="false" customHeight="true" outlineLevel="0" collapsed="false">
      <c r="A26" s="2379" t="s">
        <v>1612</v>
      </c>
      <c r="B26" s="2355" t="n">
        <v>812.253942959915</v>
      </c>
      <c r="C26" s="2355" t="n">
        <v>791.408611818063</v>
      </c>
      <c r="D26" s="2355" t="n">
        <v>777.652297367347</v>
      </c>
      <c r="E26" s="2355" t="n">
        <v>752.971721957326</v>
      </c>
      <c r="F26" s="2355" t="n">
        <v>754.81425103262</v>
      </c>
      <c r="G26" s="2355" t="n">
        <v>759.190870596333</v>
      </c>
      <c r="H26" s="2355" t="n">
        <v>768.906558118534</v>
      </c>
      <c r="I26" s="2355" t="n">
        <v>773.929418207788</v>
      </c>
      <c r="J26" s="2355" t="n">
        <v>773.412918717343</v>
      </c>
      <c r="K26" s="2355" t="n">
        <v>771.428416314913</v>
      </c>
      <c r="L26" s="16"/>
    </row>
    <row r="27" customFormat="false" ht="12" hidden="false" customHeight="true" outlineLevel="0" collapsed="false">
      <c r="A27" s="2377" t="s">
        <v>1613</v>
      </c>
      <c r="B27" s="670"/>
      <c r="C27" s="670"/>
      <c r="D27" s="670"/>
      <c r="E27" s="670"/>
      <c r="F27" s="670"/>
      <c r="G27" s="670"/>
      <c r="H27" s="670"/>
      <c r="I27" s="670"/>
      <c r="J27" s="670"/>
      <c r="K27" s="670"/>
      <c r="L27" s="16"/>
    </row>
    <row r="28" customFormat="false" ht="12" hidden="false" customHeight="true" outlineLevel="0" collapsed="false">
      <c r="A28" s="2377" t="s">
        <v>830</v>
      </c>
      <c r="B28" s="421" t="n">
        <v>81.3608809733716</v>
      </c>
      <c r="C28" s="421" t="n">
        <v>79.4074383213244</v>
      </c>
      <c r="D28" s="421" t="n">
        <v>77.9240822023378</v>
      </c>
      <c r="E28" s="421" t="n">
        <v>77.2743291463036</v>
      </c>
      <c r="F28" s="421" t="n">
        <v>76.0765592665782</v>
      </c>
      <c r="G28" s="421" t="n">
        <v>76.6026092520094</v>
      </c>
      <c r="H28" s="421" t="n">
        <v>77.0452814924037</v>
      </c>
      <c r="I28" s="421" t="n">
        <v>77.2849943632793</v>
      </c>
      <c r="J28" s="421" t="n">
        <v>77.7048981107626</v>
      </c>
      <c r="K28" s="421" t="n">
        <v>77.5987087157889</v>
      </c>
      <c r="L28" s="16"/>
    </row>
    <row r="29" customFormat="false" ht="12" hidden="false" customHeight="true" outlineLevel="0" collapsed="false">
      <c r="A29" s="2377" t="s">
        <v>840</v>
      </c>
      <c r="B29" s="670"/>
      <c r="C29" s="670"/>
      <c r="D29" s="670"/>
      <c r="E29" s="670"/>
      <c r="F29" s="670"/>
      <c r="G29" s="670"/>
      <c r="H29" s="670"/>
      <c r="I29" s="670"/>
      <c r="J29" s="670"/>
      <c r="K29" s="670"/>
      <c r="L29" s="16"/>
    </row>
    <row r="30" customFormat="false" ht="12" hidden="false" customHeight="true" outlineLevel="0" collapsed="false">
      <c r="A30" s="2377" t="s">
        <v>1753</v>
      </c>
      <c r="B30" s="421" t="n">
        <v>729.894968210711</v>
      </c>
      <c r="C30" s="421" t="n">
        <v>711.044696246217</v>
      </c>
      <c r="D30" s="421" t="n">
        <v>698.85766656092</v>
      </c>
      <c r="E30" s="421" t="n">
        <v>674.987597264339</v>
      </c>
      <c r="F30" s="421" t="n">
        <v>678.018612757637</v>
      </c>
      <c r="G30" s="421" t="n">
        <v>681.884201686288</v>
      </c>
      <c r="H30" s="421" t="n">
        <v>691.124306424575</v>
      </c>
      <c r="I30" s="421" t="n">
        <v>695.886893427166</v>
      </c>
      <c r="J30" s="421" t="n">
        <v>694.997734029497</v>
      </c>
      <c r="K30" s="421" t="n">
        <v>693.148119007466</v>
      </c>
      <c r="L30" s="16"/>
    </row>
    <row r="31" customFormat="false" ht="12" hidden="false" customHeight="true" outlineLevel="0" collapsed="false">
      <c r="A31" s="2377" t="s">
        <v>850</v>
      </c>
      <c r="B31" s="420" t="s">
        <v>205</v>
      </c>
      <c r="C31" s="420" t="s">
        <v>205</v>
      </c>
      <c r="D31" s="420" t="s">
        <v>139</v>
      </c>
      <c r="E31" s="420" t="s">
        <v>205</v>
      </c>
      <c r="F31" s="420" t="s">
        <v>139</v>
      </c>
      <c r="G31" s="420" t="s">
        <v>139</v>
      </c>
      <c r="H31" s="420" t="s">
        <v>139</v>
      </c>
      <c r="I31" s="420" t="s">
        <v>139</v>
      </c>
      <c r="J31" s="420" t="s">
        <v>205</v>
      </c>
      <c r="K31" s="420" t="s">
        <v>205</v>
      </c>
      <c r="L31" s="16"/>
    </row>
    <row r="32" customFormat="false" ht="12" hidden="false" customHeight="true" outlineLevel="0" collapsed="false">
      <c r="A32" s="2377" t="s">
        <v>1615</v>
      </c>
      <c r="B32" s="421" t="n">
        <v>0.771863826348867</v>
      </c>
      <c r="C32" s="421" t="n">
        <v>0.729223117466216</v>
      </c>
      <c r="D32" s="421" t="n">
        <v>0.643799150446687</v>
      </c>
      <c r="E32" s="421" t="n">
        <v>0.486933714095416</v>
      </c>
      <c r="F32" s="421" t="n">
        <v>0.492235637649067</v>
      </c>
      <c r="G32" s="421" t="n">
        <v>0.475166751622297</v>
      </c>
      <c r="H32" s="421" t="n">
        <v>0.511806594409998</v>
      </c>
      <c r="I32" s="421" t="n">
        <v>0.53032822108188</v>
      </c>
      <c r="J32" s="421" t="n">
        <v>0.484935675929343</v>
      </c>
      <c r="K32" s="421" t="n">
        <v>0.454579350916464</v>
      </c>
      <c r="L32" s="16"/>
    </row>
    <row r="33" customFormat="false" ht="12.75" hidden="false" customHeight="true" outlineLevel="0" collapsed="false">
      <c r="A33" s="2377" t="s">
        <v>1603</v>
      </c>
      <c r="B33" s="765" t="n">
        <v>0.226229949483559</v>
      </c>
      <c r="C33" s="765" t="n">
        <v>0.227254133055837</v>
      </c>
      <c r="D33" s="765" t="n">
        <v>0.22674945364213</v>
      </c>
      <c r="E33" s="765" t="n">
        <v>0.222861832588155</v>
      </c>
      <c r="F33" s="765" t="n">
        <v>0.226843370755588</v>
      </c>
      <c r="G33" s="765" t="n">
        <v>0.228892906413702</v>
      </c>
      <c r="H33" s="765" t="n">
        <v>0.225163607145405</v>
      </c>
      <c r="I33" s="765" t="n">
        <v>0.227202196261107</v>
      </c>
      <c r="J33" s="765" t="n">
        <v>0.225350901154576</v>
      </c>
      <c r="K33" s="765" t="n">
        <v>0.22700924074144</v>
      </c>
      <c r="L33" s="16"/>
    </row>
    <row r="34" customFormat="false" ht="12" hidden="false" customHeight="true" outlineLevel="0" collapsed="false">
      <c r="A34" s="2379" t="s">
        <v>1616</v>
      </c>
      <c r="B34" s="2355" t="n">
        <v>9.44546012202841</v>
      </c>
      <c r="C34" s="2355" t="n">
        <v>9.14802995091048</v>
      </c>
      <c r="D34" s="2355" t="n">
        <v>8.85455176178573</v>
      </c>
      <c r="E34" s="2355" t="n">
        <v>8.82489227720428</v>
      </c>
      <c r="F34" s="2355" t="n">
        <v>9.01410135887056</v>
      </c>
      <c r="G34" s="2355" t="n">
        <v>8.70502142690028</v>
      </c>
      <c r="H34" s="2355" t="n">
        <v>8.21161005337155</v>
      </c>
      <c r="I34" s="2355" t="n">
        <v>8.19948674274674</v>
      </c>
      <c r="J34" s="2355" t="n">
        <v>8.5526973892736</v>
      </c>
      <c r="K34" s="2355" t="n">
        <v>8.50487846967013</v>
      </c>
      <c r="L34" s="16"/>
    </row>
    <row r="35" customFormat="false" ht="12.75" hidden="false" customHeight="true" outlineLevel="0" collapsed="false">
      <c r="A35" s="1723" t="s">
        <v>1123</v>
      </c>
      <c r="B35" s="421" t="n">
        <v>0.850859049634033</v>
      </c>
      <c r="C35" s="421" t="n">
        <v>0.644599049072423</v>
      </c>
      <c r="D35" s="421" t="n">
        <v>0.505440561779024</v>
      </c>
      <c r="E35" s="421" t="n">
        <v>0.471977417243802</v>
      </c>
      <c r="F35" s="421" t="n">
        <v>0.618244643558816</v>
      </c>
      <c r="G35" s="421" t="n">
        <v>0.523822244875442</v>
      </c>
      <c r="H35" s="421" t="n">
        <v>0.425514851479176</v>
      </c>
      <c r="I35" s="421" t="n">
        <v>0.497191139067618</v>
      </c>
      <c r="J35" s="421" t="n">
        <v>0.546574881889027</v>
      </c>
      <c r="K35" s="421" t="n">
        <v>0.453262021982799</v>
      </c>
      <c r="L35" s="16"/>
    </row>
    <row r="36" customFormat="false" ht="12.75" hidden="false" customHeight="true" outlineLevel="0" collapsed="false">
      <c r="A36" s="1723" t="s">
        <v>1127</v>
      </c>
      <c r="B36" s="421" t="n">
        <v>8.41233780858094</v>
      </c>
      <c r="C36" s="421" t="n">
        <v>8.30929386232</v>
      </c>
      <c r="D36" s="421" t="n">
        <v>8.15704397990275</v>
      </c>
      <c r="E36" s="421" t="n">
        <v>8.1637898086382</v>
      </c>
      <c r="F36" s="421" t="n">
        <v>8.21580896535835</v>
      </c>
      <c r="G36" s="421" t="n">
        <v>8.0023796877671</v>
      </c>
      <c r="H36" s="421" t="n">
        <v>7.60051710900624</v>
      </c>
      <c r="I36" s="421" t="n">
        <v>7.5220943773524</v>
      </c>
      <c r="J36" s="421" t="n">
        <v>7.82288516531632</v>
      </c>
      <c r="K36" s="421" t="n">
        <v>7.87095544813494</v>
      </c>
      <c r="L36" s="16"/>
    </row>
    <row r="37" customFormat="false" ht="12.75" hidden="false" customHeight="true" outlineLevel="0" collapsed="false">
      <c r="A37" s="1723" t="s">
        <v>1130</v>
      </c>
      <c r="B37" s="421" t="n">
        <v>0.0840641161493509</v>
      </c>
      <c r="C37" s="421" t="n">
        <v>0.0975702493146356</v>
      </c>
      <c r="D37" s="421" t="n">
        <v>0.0945330639406729</v>
      </c>
      <c r="E37" s="421" t="n">
        <v>0.0917116595050733</v>
      </c>
      <c r="F37" s="421" t="n">
        <v>0.0816621170707589</v>
      </c>
      <c r="G37" s="421" t="n">
        <v>0.0809017716678402</v>
      </c>
      <c r="H37" s="421" t="n">
        <v>0.0863400266689016</v>
      </c>
      <c r="I37" s="421" t="n">
        <v>0.0806736826855541</v>
      </c>
      <c r="J37" s="421" t="n">
        <v>0.0837048192508733</v>
      </c>
      <c r="K37" s="421" t="n">
        <v>0.0813289551187962</v>
      </c>
      <c r="L37" s="16"/>
    </row>
    <row r="38" customFormat="false" ht="12" hidden="false" customHeight="true" outlineLevel="0" collapsed="false">
      <c r="A38" s="1723" t="s">
        <v>1133</v>
      </c>
      <c r="B38" s="421" t="n">
        <v>0.039620871342557</v>
      </c>
      <c r="C38" s="421" t="n">
        <v>0.0387577850399325</v>
      </c>
      <c r="D38" s="421" t="n">
        <v>0.0396734219806185</v>
      </c>
      <c r="E38" s="421" t="n">
        <v>0.0395921329892238</v>
      </c>
      <c r="F38" s="421" t="n">
        <v>0.0404956684792468</v>
      </c>
      <c r="G38" s="421" t="n">
        <v>0.0403592596963438</v>
      </c>
      <c r="H38" s="421" t="n">
        <v>0.0412260118035013</v>
      </c>
      <c r="I38" s="421" t="n">
        <v>0.0410896817005024</v>
      </c>
      <c r="J38" s="421" t="n">
        <v>0.0410208933858699</v>
      </c>
      <c r="K38" s="421" t="n">
        <v>0.0408145227173846</v>
      </c>
      <c r="L38" s="16"/>
    </row>
    <row r="39" customFormat="false" ht="12" hidden="false" customHeight="true" outlineLevel="0" collapsed="false">
      <c r="A39" s="1723" t="s">
        <v>1618</v>
      </c>
      <c r="B39" s="421" t="n">
        <v>0.0364956221167147</v>
      </c>
      <c r="C39" s="421" t="n">
        <v>0.0346911631194424</v>
      </c>
      <c r="D39" s="421" t="n">
        <v>0.0347049106108564</v>
      </c>
      <c r="E39" s="421" t="n">
        <v>0.0347272894708355</v>
      </c>
      <c r="F39" s="421" t="n">
        <v>0.0349379861592359</v>
      </c>
      <c r="G39" s="421" t="n">
        <v>0.0347084916125154</v>
      </c>
      <c r="H39" s="421" t="n">
        <v>0.0351648871184525</v>
      </c>
      <c r="I39" s="421" t="n">
        <v>0.035626783254451</v>
      </c>
      <c r="J39" s="421" t="n">
        <v>0.0363787835515352</v>
      </c>
      <c r="K39" s="421" t="n">
        <v>0.0363092587768281</v>
      </c>
      <c r="L39" s="16"/>
    </row>
    <row r="40" customFormat="false" ht="13.5" hidden="false" customHeight="true" outlineLevel="0" collapsed="false">
      <c r="A40" s="1723" t="s">
        <v>1139</v>
      </c>
      <c r="B40" s="421" t="n">
        <v>0.0153967210543029</v>
      </c>
      <c r="C40" s="421" t="n">
        <v>0.0164319088935257</v>
      </c>
      <c r="D40" s="421" t="n">
        <v>0.0164698904212888</v>
      </c>
      <c r="E40" s="421" t="n">
        <v>0.0164080362066283</v>
      </c>
      <c r="F40" s="421" t="n">
        <v>0.0162660450936362</v>
      </c>
      <c r="G40" s="421" t="n">
        <v>0.016164038130517</v>
      </c>
      <c r="H40" s="421" t="n">
        <v>0.0161612341447611</v>
      </c>
      <c r="I40" s="421" t="n">
        <v>0.0161251455356963</v>
      </c>
      <c r="J40" s="421" t="n">
        <v>0.0154469127294595</v>
      </c>
      <c r="K40" s="421" t="n">
        <v>0.015522329788864</v>
      </c>
      <c r="L40" s="16"/>
    </row>
    <row r="41" customFormat="false" ht="12.75" hidden="false" customHeight="true" outlineLevel="0" collapsed="false">
      <c r="A41" s="2359" t="s">
        <v>1619</v>
      </c>
      <c r="B41" s="765" t="n">
        <v>0.00668593315051688</v>
      </c>
      <c r="C41" s="765" t="n">
        <v>0.00668593315051688</v>
      </c>
      <c r="D41" s="765" t="n">
        <v>0.00668593315051688</v>
      </c>
      <c r="E41" s="765" t="n">
        <v>0.00668593315051688</v>
      </c>
      <c r="F41" s="765" t="n">
        <v>0.00668593315051688</v>
      </c>
      <c r="G41" s="765" t="n">
        <v>0.00668593315051688</v>
      </c>
      <c r="H41" s="765" t="n">
        <v>0.00668593315051688</v>
      </c>
      <c r="I41" s="765" t="n">
        <v>0.00668593315051688</v>
      </c>
      <c r="J41" s="765" t="n">
        <v>0.00668593315051688</v>
      </c>
      <c r="K41" s="765" t="n">
        <v>0.00668593315051688</v>
      </c>
      <c r="L41" s="16"/>
    </row>
    <row r="42" customFormat="false" ht="12" hidden="false" customHeight="true" outlineLevel="0" collapsed="false">
      <c r="A42" s="2379" t="s">
        <v>1620</v>
      </c>
      <c r="B42" s="2355" t="n">
        <v>32.3000340720887</v>
      </c>
      <c r="C42" s="2355" t="n">
        <v>32.651859799775</v>
      </c>
      <c r="D42" s="2355" t="n">
        <v>32.7377166679981</v>
      </c>
      <c r="E42" s="2355" t="n">
        <v>32.7532535903211</v>
      </c>
      <c r="F42" s="2355" t="n">
        <v>33.3576735133296</v>
      </c>
      <c r="G42" s="2355" t="n">
        <v>33.0965834356575</v>
      </c>
      <c r="H42" s="2355" t="n">
        <v>33.4128748004222</v>
      </c>
      <c r="I42" s="2355" t="n">
        <v>33.8603335313624</v>
      </c>
      <c r="J42" s="2355" t="n">
        <v>34.1942424725538</v>
      </c>
      <c r="K42" s="2355" t="n">
        <v>34.4178459931267</v>
      </c>
      <c r="L42" s="16"/>
    </row>
    <row r="43" customFormat="false" ht="12" hidden="false" customHeight="true" outlineLevel="0" collapsed="false">
      <c r="A43" s="2377" t="s">
        <v>1437</v>
      </c>
      <c r="B43" s="671" t="n">
        <v>0.0523127582939923</v>
      </c>
      <c r="C43" s="671" t="n">
        <v>0.0633727805198721</v>
      </c>
      <c r="D43" s="671" t="n">
        <v>0.0725600531302696</v>
      </c>
      <c r="E43" s="671" t="n">
        <v>0.070377946332875</v>
      </c>
      <c r="F43" s="671" t="n">
        <v>0.0580083057195325</v>
      </c>
      <c r="G43" s="671" t="n">
        <v>0.0259745402739231</v>
      </c>
      <c r="H43" s="671" t="n">
        <v>0.0186858233794016</v>
      </c>
      <c r="I43" s="671" t="n">
        <v>0.0158525608269896</v>
      </c>
      <c r="J43" s="671" t="n">
        <v>0.0145676608235294</v>
      </c>
      <c r="K43" s="671" t="n">
        <v>0.013779508</v>
      </c>
      <c r="L43" s="16"/>
    </row>
    <row r="44" customFormat="false" ht="12" hidden="false" customHeight="true" outlineLevel="0" collapsed="false">
      <c r="A44" s="2377" t="s">
        <v>1622</v>
      </c>
      <c r="B44" s="421" t="n">
        <v>30.9183779829123</v>
      </c>
      <c r="C44" s="421" t="n">
        <v>30.9531944551807</v>
      </c>
      <c r="D44" s="421" t="n">
        <v>31.0345003722277</v>
      </c>
      <c r="E44" s="421" t="n">
        <v>30.9617242455311</v>
      </c>
      <c r="F44" s="421" t="n">
        <v>31.4190432297541</v>
      </c>
      <c r="G44" s="421" t="n">
        <v>30.9635962137489</v>
      </c>
      <c r="H44" s="421" t="n">
        <v>31.1176458547632</v>
      </c>
      <c r="I44" s="421" t="n">
        <v>31.5614769916864</v>
      </c>
      <c r="J44" s="421" t="n">
        <v>31.6641585822968</v>
      </c>
      <c r="K44" s="421" t="n">
        <v>31.6319412328597</v>
      </c>
      <c r="L44" s="16"/>
    </row>
    <row r="45" customFormat="false" ht="12" hidden="false" customHeight="true" outlineLevel="0" collapsed="false">
      <c r="A45" s="2377" t="s">
        <v>1623</v>
      </c>
      <c r="B45" s="421" t="n">
        <v>0.902210825712225</v>
      </c>
      <c r="C45" s="421" t="n">
        <v>1.11109799076343</v>
      </c>
      <c r="D45" s="421" t="n">
        <v>1.01871769645983</v>
      </c>
      <c r="E45" s="421" t="n">
        <v>1.02292535988765</v>
      </c>
      <c r="F45" s="421" t="n">
        <v>0.992214354966582</v>
      </c>
      <c r="G45" s="421" t="n">
        <v>1.00506288500582</v>
      </c>
      <c r="H45" s="421" t="n">
        <v>0.949838381842358</v>
      </c>
      <c r="I45" s="421" t="n">
        <v>0.958535495143522</v>
      </c>
      <c r="J45" s="421" t="n">
        <v>0.993894098837877</v>
      </c>
      <c r="K45" s="421" t="n">
        <v>1.04839240844439</v>
      </c>
      <c r="L45" s="16"/>
    </row>
    <row r="46" customFormat="false" ht="12.75" hidden="false" customHeight="true" outlineLevel="0" collapsed="false">
      <c r="A46" s="2377" t="s">
        <v>783</v>
      </c>
      <c r="B46" s="765" t="n">
        <v>0.42713250517019</v>
      </c>
      <c r="C46" s="765" t="n">
        <v>0.524194573311033</v>
      </c>
      <c r="D46" s="765" t="n">
        <v>0.611938546180319</v>
      </c>
      <c r="E46" s="765" t="n">
        <v>0.698226038569514</v>
      </c>
      <c r="F46" s="765" t="n">
        <v>0.888407622889423</v>
      </c>
      <c r="G46" s="765" t="n">
        <v>1.10194979662886</v>
      </c>
      <c r="H46" s="765" t="n">
        <v>1.32670474043723</v>
      </c>
      <c r="I46" s="765" t="n">
        <v>1.32446848370546</v>
      </c>
      <c r="J46" s="765" t="n">
        <v>1.52162213059564</v>
      </c>
      <c r="K46" s="765" t="n">
        <v>1.72373284382257</v>
      </c>
      <c r="L46" s="16"/>
    </row>
    <row r="47" customFormat="false" ht="12.75" hidden="false" customHeight="true" outlineLevel="0" collapsed="false">
      <c r="A47" s="2382" t="s">
        <v>2438</v>
      </c>
      <c r="B47" s="2355" t="n">
        <v>-0.452266624473123</v>
      </c>
      <c r="C47" s="2355" t="n">
        <v>-0.454006218089865</v>
      </c>
      <c r="D47" s="2355" t="n">
        <v>-0.456407010734021</v>
      </c>
      <c r="E47" s="2355" t="n">
        <v>-0.459579827782868</v>
      </c>
      <c r="F47" s="2355" t="n">
        <v>-0.468692918271606</v>
      </c>
      <c r="G47" s="2355" t="n">
        <v>-0.481172497014186</v>
      </c>
      <c r="H47" s="2355" t="n">
        <v>-0.489072937993736</v>
      </c>
      <c r="I47" s="2355" t="n">
        <v>-0.496858742191234</v>
      </c>
      <c r="J47" s="2355" t="n">
        <v>-0.500692758809812</v>
      </c>
      <c r="K47" s="2355" t="n">
        <v>-0.510554611392159</v>
      </c>
      <c r="L47" s="16"/>
    </row>
    <row r="48" customFormat="false" ht="13.5" hidden="false" customHeight="true" outlineLevel="0" collapsed="false">
      <c r="A48" s="2383"/>
      <c r="B48" s="2360"/>
      <c r="C48" s="2360"/>
      <c r="D48" s="2360"/>
      <c r="E48" s="2360"/>
      <c r="F48" s="2360"/>
      <c r="G48" s="2360"/>
      <c r="H48" s="2360"/>
      <c r="I48" s="2360"/>
      <c r="J48" s="2360"/>
      <c r="K48" s="2360"/>
      <c r="L48" s="16"/>
    </row>
    <row r="49" customFormat="false" ht="14.25" hidden="false" customHeight="true" outlineLevel="0" collapsed="false">
      <c r="A49" s="2361" t="s">
        <v>2450</v>
      </c>
      <c r="B49" s="2363" t="n">
        <v>1291.04870224525</v>
      </c>
      <c r="C49" s="2363" t="n">
        <v>1271.11716386792</v>
      </c>
      <c r="D49" s="2363" t="n">
        <v>1246.47201512258</v>
      </c>
      <c r="E49" s="2363" t="n">
        <v>1202.90060535565</v>
      </c>
      <c r="F49" s="2363" t="n">
        <v>1221.33774340065</v>
      </c>
      <c r="G49" s="2363" t="n">
        <v>1223.53102492609</v>
      </c>
      <c r="H49" s="2363" t="n">
        <v>1242.83146051013</v>
      </c>
      <c r="I49" s="2363" t="n">
        <v>1239.19835920309</v>
      </c>
      <c r="J49" s="2363" t="n">
        <v>1176.3018215753</v>
      </c>
      <c r="K49" s="2363" t="n">
        <v>1113.48178440475</v>
      </c>
      <c r="L49" s="16"/>
    </row>
    <row r="50" customFormat="false" ht="14.25" hidden="false" customHeight="true" outlineLevel="0" collapsed="false">
      <c r="A50" s="2361" t="s">
        <v>2451</v>
      </c>
      <c r="B50" s="2363" t="n">
        <v>1281.60324212322</v>
      </c>
      <c r="C50" s="2363" t="n">
        <v>1261.96913391701</v>
      </c>
      <c r="D50" s="2363" t="n">
        <v>1237.61746336079</v>
      </c>
      <c r="E50" s="2363" t="n">
        <v>1194.07571307844</v>
      </c>
      <c r="F50" s="2363" t="n">
        <v>1212.32364204178</v>
      </c>
      <c r="G50" s="2363" t="n">
        <v>1214.82600349919</v>
      </c>
      <c r="H50" s="2363" t="n">
        <v>1234.61985045676</v>
      </c>
      <c r="I50" s="2363" t="n">
        <v>1230.99887246034</v>
      </c>
      <c r="J50" s="2363" t="n">
        <v>1167.74912418602</v>
      </c>
      <c r="K50" s="2363" t="n">
        <v>1104.97690593508</v>
      </c>
      <c r="L50" s="16"/>
    </row>
    <row r="51" customFormat="false" ht="12.75" hidden="false" customHeight="true" outlineLevel="0" collapsed="false">
      <c r="A51" s="2383"/>
      <c r="B51" s="2360"/>
      <c r="C51" s="2360"/>
      <c r="D51" s="2360"/>
      <c r="E51" s="2360"/>
      <c r="F51" s="2360"/>
      <c r="G51" s="2360"/>
      <c r="H51" s="2360"/>
      <c r="I51" s="2360"/>
      <c r="J51" s="2360"/>
      <c r="K51" s="2360"/>
      <c r="L51" s="16"/>
    </row>
    <row r="52" customFormat="false" ht="12" hidden="false" customHeight="true" outlineLevel="0" collapsed="false">
      <c r="A52" s="2379" t="s">
        <v>1958</v>
      </c>
      <c r="B52" s="670"/>
      <c r="C52" s="670"/>
      <c r="D52" s="670"/>
      <c r="E52" s="670"/>
      <c r="F52" s="670"/>
      <c r="G52" s="670"/>
      <c r="H52" s="670"/>
      <c r="I52" s="670"/>
      <c r="J52" s="670"/>
      <c r="K52" s="670"/>
      <c r="L52" s="16"/>
    </row>
    <row r="53" customFormat="false" ht="12" hidden="false" customHeight="true" outlineLevel="0" collapsed="false">
      <c r="A53" s="2384" t="s">
        <v>141</v>
      </c>
      <c r="B53" s="2355" t="n">
        <v>5.75851546851769</v>
      </c>
      <c r="C53" s="2355" t="n">
        <v>5.72489086668831</v>
      </c>
      <c r="D53" s="2355" t="n">
        <v>5.88339919220497</v>
      </c>
      <c r="E53" s="2355" t="n">
        <v>6.18898518537245</v>
      </c>
      <c r="F53" s="2355" t="n">
        <v>6.3455325986932</v>
      </c>
      <c r="G53" s="2355" t="n">
        <v>6.27403450852374</v>
      </c>
      <c r="H53" s="2355" t="n">
        <v>6.97771669040232</v>
      </c>
      <c r="I53" s="2355" t="n">
        <v>7.56331845000248</v>
      </c>
      <c r="J53" s="2355" t="n">
        <v>8.03040493987738</v>
      </c>
      <c r="K53" s="2355" t="n">
        <v>7.48250506841751</v>
      </c>
      <c r="L53" s="16"/>
    </row>
    <row r="54" customFormat="false" ht="12" hidden="false" customHeight="true" outlineLevel="0" collapsed="false">
      <c r="A54" s="2378" t="s">
        <v>142</v>
      </c>
      <c r="B54" s="421" t="n">
        <v>1.58290171223315</v>
      </c>
      <c r="C54" s="421" t="n">
        <v>1.56731104339848</v>
      </c>
      <c r="D54" s="421" t="n">
        <v>1.71666466825205</v>
      </c>
      <c r="E54" s="421" t="n">
        <v>1.81930205232903</v>
      </c>
      <c r="F54" s="421" t="n">
        <v>1.92114383304845</v>
      </c>
      <c r="G54" s="421" t="n">
        <v>2.00784584547287</v>
      </c>
      <c r="H54" s="421" t="n">
        <v>2.11319786616076</v>
      </c>
      <c r="I54" s="421" t="n">
        <v>2.22532479290564</v>
      </c>
      <c r="J54" s="421" t="n">
        <v>2.42159874764657</v>
      </c>
      <c r="K54" s="421" t="n">
        <v>2.60132349011118</v>
      </c>
      <c r="L54" s="16"/>
    </row>
    <row r="55" customFormat="false" ht="12" hidden="false" customHeight="true" outlineLevel="0" collapsed="false">
      <c r="A55" s="2378" t="s">
        <v>143</v>
      </c>
      <c r="B55" s="421" t="n">
        <v>4.17561375628454</v>
      </c>
      <c r="C55" s="421" t="n">
        <v>4.15757982328983</v>
      </c>
      <c r="D55" s="421" t="n">
        <v>4.16673452395292</v>
      </c>
      <c r="E55" s="421" t="n">
        <v>4.36968313304342</v>
      </c>
      <c r="F55" s="421" t="n">
        <v>4.42438876564475</v>
      </c>
      <c r="G55" s="421" t="n">
        <v>4.26618866305087</v>
      </c>
      <c r="H55" s="421" t="n">
        <v>4.86451882424156</v>
      </c>
      <c r="I55" s="421" t="n">
        <v>5.33799365709684</v>
      </c>
      <c r="J55" s="421" t="n">
        <v>5.60880619223081</v>
      </c>
      <c r="K55" s="421" t="n">
        <v>4.88118157830633</v>
      </c>
      <c r="L55" s="16"/>
    </row>
    <row r="56" customFormat="false" ht="12" hidden="false" customHeight="true" outlineLevel="0" collapsed="false">
      <c r="A56" s="2384" t="s">
        <v>144</v>
      </c>
      <c r="B56" s="1585" t="n">
        <v>2.34398956148823</v>
      </c>
      <c r="C56" s="1585" t="n">
        <v>2.37180083446267</v>
      </c>
      <c r="D56" s="1585" t="n">
        <v>2.33696070974571</v>
      </c>
      <c r="E56" s="1585" t="n">
        <v>2.42942433077573</v>
      </c>
      <c r="F56" s="1585" t="n">
        <v>2.50588035718313</v>
      </c>
      <c r="G56" s="1585" t="n">
        <v>4.35932579672467E-006</v>
      </c>
      <c r="H56" s="1585" t="n">
        <v>2.80178265556847</v>
      </c>
      <c r="I56" s="1585" t="n">
        <v>3.10182006454882</v>
      </c>
      <c r="J56" s="1585" t="n">
        <v>3.2393949834415</v>
      </c>
      <c r="K56" s="1585" t="n">
        <v>2.6135972352248</v>
      </c>
      <c r="L56" s="16"/>
    </row>
    <row r="57" customFormat="false" ht="14.25" hidden="false" customHeight="true" outlineLevel="0" collapsed="false">
      <c r="A57" s="2385" t="s">
        <v>145</v>
      </c>
      <c r="B57" s="670"/>
      <c r="C57" s="670"/>
      <c r="D57" s="670"/>
      <c r="E57" s="670"/>
      <c r="F57" s="670"/>
      <c r="G57" s="670"/>
      <c r="H57" s="670"/>
      <c r="I57" s="670"/>
      <c r="J57" s="670"/>
      <c r="K57" s="670"/>
      <c r="L57" s="16"/>
    </row>
    <row r="58" customFormat="false" ht="12" hidden="false" customHeight="true" outlineLevel="0" collapsed="false">
      <c r="A58" s="716"/>
      <c r="B58" s="725"/>
      <c r="C58" s="725"/>
    </row>
    <row r="59" customFormat="false" ht="12" hidden="false" customHeight="true" outlineLevel="0" collapsed="false">
      <c r="A59" s="108" t="s">
        <v>244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418</v>
      </c>
      <c r="C1" s="111" t="s">
        <v>83</v>
      </c>
    </row>
    <row r="2" customFormat="false" ht="15.75" hidden="false" customHeight="true" outlineLevel="0" collapsed="false">
      <c r="A2" s="650" t="s">
        <v>2449</v>
      </c>
      <c r="C2" s="111" t="s">
        <v>85</v>
      </c>
    </row>
    <row r="3" customFormat="false" ht="15.75" hidden="false" customHeight="true" outlineLevel="0" collapsed="false">
      <c r="A3" s="650" t="s">
        <v>2442</v>
      </c>
      <c r="C3" s="111" t="s">
        <v>86</v>
      </c>
    </row>
    <row r="4" customFormat="false" ht="12.75" hidden="false" customHeight="true" outlineLevel="0" collapsed="false"/>
    <row r="5" customFormat="false" ht="60" hidden="false" customHeight="true" outlineLevel="0" collapsed="false">
      <c r="A5" s="2391" t="s">
        <v>87</v>
      </c>
      <c r="B5" s="2367" t="s">
        <v>2443</v>
      </c>
      <c r="C5" s="16"/>
    </row>
    <row r="6" customFormat="false" ht="12.75" hidden="false" customHeight="true" outlineLevel="0" collapsed="false">
      <c r="A6" s="2391"/>
      <c r="B6" s="2368" t="s">
        <v>1466</v>
      </c>
      <c r="C6" s="16"/>
    </row>
    <row r="7" customFormat="false" ht="12" hidden="false" customHeight="true" outlineLevel="0" collapsed="false">
      <c r="A7" s="2379" t="s">
        <v>2431</v>
      </c>
      <c r="B7" s="2371" t="n">
        <v>19.4179456591476</v>
      </c>
      <c r="C7" s="16"/>
    </row>
    <row r="8" customFormat="false" ht="12" hidden="false" customHeight="true" outlineLevel="0" collapsed="false">
      <c r="A8" s="2377" t="s">
        <v>1665</v>
      </c>
      <c r="B8" s="2370" t="n">
        <v>19.4049638454452</v>
      </c>
      <c r="C8" s="16"/>
    </row>
    <row r="9" customFormat="false" ht="12" hidden="false" customHeight="true" outlineLevel="0" collapsed="false">
      <c r="A9" s="2378" t="s">
        <v>1592</v>
      </c>
      <c r="B9" s="421" t="n">
        <v>-6.83388233248414</v>
      </c>
      <c r="C9" s="16"/>
    </row>
    <row r="10" customFormat="false" ht="12.75" hidden="false" customHeight="true" outlineLevel="0" collapsed="false">
      <c r="A10" s="2378" t="s">
        <v>2445</v>
      </c>
      <c r="B10" s="421" t="n">
        <v>-11.8357766733369</v>
      </c>
      <c r="C10" s="16"/>
    </row>
    <row r="11" customFormat="false" ht="12" hidden="false" customHeight="true" outlineLevel="0" collapsed="false">
      <c r="A11" s="2378" t="s">
        <v>1594</v>
      </c>
      <c r="B11" s="421" t="n">
        <v>119.671676089477</v>
      </c>
      <c r="C11" s="16"/>
    </row>
    <row r="12" customFormat="false" ht="12" hidden="false" customHeight="true" outlineLevel="0" collapsed="false">
      <c r="A12" s="2378" t="s">
        <v>1595</v>
      </c>
      <c r="B12" s="421" t="n">
        <v>-3.899393732684</v>
      </c>
      <c r="C12" s="16"/>
    </row>
    <row r="13" customFormat="false" ht="12" hidden="false" customHeight="true" outlineLevel="0" collapsed="false">
      <c r="A13" s="2378" t="s">
        <v>1596</v>
      </c>
      <c r="B13" s="421" t="n">
        <v>-32.4352690260846</v>
      </c>
      <c r="C13" s="16"/>
    </row>
    <row r="14" customFormat="false" ht="12" hidden="false" customHeight="true" outlineLevel="0" collapsed="false">
      <c r="A14" s="2377" t="s">
        <v>125</v>
      </c>
      <c r="B14" s="2370" t="n">
        <v>24.000815320273</v>
      </c>
      <c r="C14" s="16"/>
    </row>
    <row r="15" customFormat="false" ht="12" hidden="false" customHeight="true" outlineLevel="0" collapsed="false">
      <c r="A15" s="2378" t="s">
        <v>126</v>
      </c>
      <c r="B15" s="421" t="n">
        <v>-36.1283445006841</v>
      </c>
      <c r="C15" s="16"/>
    </row>
    <row r="16" customFormat="false" ht="12.75" hidden="false" customHeight="true" outlineLevel="0" collapsed="false">
      <c r="A16" s="2378" t="s">
        <v>1597</v>
      </c>
      <c r="B16" s="765" t="n">
        <v>27.0799250080648</v>
      </c>
      <c r="C16" s="16"/>
    </row>
    <row r="17" customFormat="false" ht="12" hidden="false" customHeight="true" outlineLevel="0" collapsed="false">
      <c r="A17" s="2379" t="s">
        <v>2432</v>
      </c>
      <c r="B17" s="2371" t="n">
        <v>-48.1765670761656</v>
      </c>
      <c r="C17" s="16"/>
    </row>
    <row r="18" customFormat="false" ht="12" hidden="false" customHeight="true" outlineLevel="0" collapsed="false">
      <c r="A18" s="2377" t="s">
        <v>485</v>
      </c>
      <c r="B18" s="421" t="n">
        <v>0</v>
      </c>
      <c r="C18" s="16"/>
    </row>
    <row r="19" customFormat="false" ht="12" hidden="false" customHeight="true" outlineLevel="0" collapsed="false">
      <c r="A19" s="2377" t="s">
        <v>494</v>
      </c>
      <c r="B19" s="421" t="n">
        <v>-48.2282547636561</v>
      </c>
      <c r="C19" s="16"/>
    </row>
    <row r="20" customFormat="false" ht="12" hidden="false" customHeight="true" outlineLevel="0" collapsed="false">
      <c r="A20" s="2377" t="s">
        <v>507</v>
      </c>
      <c r="B20" s="421" t="n">
        <v>-18.4820678286628</v>
      </c>
      <c r="C20" s="16"/>
    </row>
    <row r="21" customFormat="false" ht="12" hidden="false" customHeight="true" outlineLevel="0" collapsed="false">
      <c r="A21" s="2377" t="s">
        <v>514</v>
      </c>
      <c r="B21" s="671" t="n">
        <v>14.4376216863861</v>
      </c>
      <c r="C21" s="16"/>
    </row>
    <row r="22" customFormat="false" ht="13.5" hidden="false" customHeight="true" outlineLevel="0" collapsed="false">
      <c r="A22" s="2377" t="s">
        <v>2433</v>
      </c>
      <c r="B22" s="670"/>
      <c r="C22" s="16"/>
    </row>
    <row r="23" customFormat="false" ht="13.5" hidden="false" customHeight="true" outlineLevel="0" collapsed="false">
      <c r="A23" s="2377" t="s">
        <v>2434</v>
      </c>
      <c r="B23" s="670"/>
      <c r="C23" s="16"/>
    </row>
    <row r="24" customFormat="false" ht="12.75" hidden="false" customHeight="true" outlineLevel="0" collapsed="false">
      <c r="A24" s="2377" t="s">
        <v>1603</v>
      </c>
      <c r="B24" s="765" t="n">
        <v>170.408163221237</v>
      </c>
      <c r="C24" s="16"/>
    </row>
    <row r="25" customFormat="false" ht="12.75" hidden="false" customHeight="true" outlineLevel="0" collapsed="false">
      <c r="A25" s="2379" t="s">
        <v>2435</v>
      </c>
      <c r="B25" s="765" t="n">
        <v>-11.471438677963</v>
      </c>
      <c r="C25" s="16"/>
    </row>
    <row r="26" customFormat="false" ht="12" hidden="false" customHeight="true" outlineLevel="0" collapsed="false">
      <c r="A26" s="2379" t="s">
        <v>1612</v>
      </c>
      <c r="B26" s="2371" t="n">
        <v>-5.02620233473176</v>
      </c>
      <c r="C26" s="16"/>
    </row>
    <row r="27" customFormat="false" ht="12" hidden="false" customHeight="true" outlineLevel="0" collapsed="false">
      <c r="A27" s="2377" t="s">
        <v>1613</v>
      </c>
      <c r="B27" s="670"/>
      <c r="C27" s="16"/>
    </row>
    <row r="28" customFormat="false" ht="12" hidden="false" customHeight="true" outlineLevel="0" collapsed="false">
      <c r="A28" s="2377" t="s">
        <v>830</v>
      </c>
      <c r="B28" s="421" t="n">
        <v>-4.62405545831541</v>
      </c>
      <c r="C28" s="16"/>
    </row>
    <row r="29" customFormat="false" ht="12" hidden="false" customHeight="true" outlineLevel="0" collapsed="false">
      <c r="A29" s="2377" t="s">
        <v>840</v>
      </c>
      <c r="B29" s="670"/>
      <c r="C29" s="16"/>
    </row>
    <row r="30" customFormat="false" ht="12" hidden="false" customHeight="true" outlineLevel="0" collapsed="false">
      <c r="A30" s="2377" t="s">
        <v>1753</v>
      </c>
      <c r="B30" s="421" t="n">
        <v>-5.03453932465482</v>
      </c>
      <c r="C30" s="16"/>
    </row>
    <row r="31" customFormat="false" ht="12" hidden="false" customHeight="true" outlineLevel="0" collapsed="false">
      <c r="A31" s="2377" t="s">
        <v>850</v>
      </c>
      <c r="B31" s="421" t="n">
        <v>0</v>
      </c>
      <c r="C31" s="16"/>
    </row>
    <row r="32" customFormat="false" ht="12" hidden="false" customHeight="true" outlineLevel="0" collapsed="false">
      <c r="A32" s="2377" t="s">
        <v>1615</v>
      </c>
      <c r="B32" s="421" t="n">
        <v>-41.1062760815269</v>
      </c>
      <c r="C32" s="16"/>
    </row>
    <row r="33" customFormat="false" ht="12.75" hidden="false" customHeight="true" outlineLevel="0" collapsed="false">
      <c r="A33" s="2377" t="s">
        <v>1603</v>
      </c>
      <c r="B33" s="765" t="n">
        <v>0.344468652209824</v>
      </c>
      <c r="C33" s="16"/>
    </row>
    <row r="34" customFormat="false" ht="12" hidden="false" customHeight="true" outlineLevel="0" collapsed="false">
      <c r="A34" s="2379" t="s">
        <v>1616</v>
      </c>
      <c r="B34" s="2371" t="n">
        <v>-9.95802893884104</v>
      </c>
      <c r="C34" s="16"/>
    </row>
    <row r="35" customFormat="false" ht="12.75" hidden="false" customHeight="true" outlineLevel="0" collapsed="false">
      <c r="A35" s="1723" t="s">
        <v>1123</v>
      </c>
      <c r="B35" s="421" t="n">
        <v>-46.7288945004753</v>
      </c>
      <c r="C35" s="16"/>
    </row>
    <row r="36" customFormat="false" ht="12.75" hidden="false" customHeight="true" outlineLevel="0" collapsed="false">
      <c r="A36" s="1723" t="s">
        <v>1127</v>
      </c>
      <c r="B36" s="421" t="n">
        <v>-6.43557561245064</v>
      </c>
      <c r="C36" s="16"/>
    </row>
    <row r="37" customFormat="false" ht="12.75" hidden="false" customHeight="true" outlineLevel="0" collapsed="false">
      <c r="A37" s="1723" t="s">
        <v>1130</v>
      </c>
      <c r="B37" s="421" t="n">
        <v>-3.25366060554937</v>
      </c>
      <c r="C37" s="16"/>
    </row>
    <row r="38" customFormat="false" ht="12" hidden="false" customHeight="true" outlineLevel="0" collapsed="false">
      <c r="A38" s="1723" t="s">
        <v>1133</v>
      </c>
      <c r="B38" s="421" t="n">
        <v>3.01268330145353</v>
      </c>
      <c r="C38" s="16"/>
    </row>
    <row r="39" customFormat="false" ht="12" hidden="false" customHeight="true" outlineLevel="0" collapsed="false">
      <c r="A39" s="1723" t="s">
        <v>1618</v>
      </c>
      <c r="B39" s="421" t="n">
        <v>-0.510645740715424</v>
      </c>
      <c r="C39" s="16"/>
    </row>
    <row r="40" customFormat="false" ht="13.5" hidden="false" customHeight="true" outlineLevel="0" collapsed="false">
      <c r="A40" s="1723" t="s">
        <v>1139</v>
      </c>
      <c r="B40" s="421" t="n">
        <v>0.815814835626945</v>
      </c>
      <c r="C40" s="16"/>
    </row>
    <row r="41" customFormat="false" ht="12.75" hidden="false" customHeight="true" outlineLevel="0" collapsed="false">
      <c r="A41" s="2359" t="s">
        <v>1619</v>
      </c>
      <c r="B41" s="765" t="n">
        <v>0</v>
      </c>
      <c r="C41" s="16"/>
    </row>
    <row r="42" customFormat="false" ht="12" hidden="false" customHeight="true" outlineLevel="0" collapsed="false">
      <c r="A42" s="2379" t="s">
        <v>1620</v>
      </c>
      <c r="B42" s="2371" t="n">
        <v>6.55668633757899</v>
      </c>
      <c r="C42" s="16"/>
    </row>
    <row r="43" customFormat="false" ht="12" hidden="false" customHeight="true" outlineLevel="0" collapsed="false">
      <c r="A43" s="2377" t="s">
        <v>1437</v>
      </c>
      <c r="B43" s="671" t="n">
        <v>-73.6593740239033</v>
      </c>
      <c r="C43" s="16"/>
    </row>
    <row r="44" customFormat="false" ht="12" hidden="false" customHeight="true" outlineLevel="0" collapsed="false">
      <c r="A44" s="2377" t="s">
        <v>1622</v>
      </c>
      <c r="B44" s="421" t="n">
        <v>2.30789354584437</v>
      </c>
      <c r="C44" s="16"/>
    </row>
    <row r="45" customFormat="false" ht="12" hidden="false" customHeight="true" outlineLevel="0" collapsed="false">
      <c r="A45" s="2377" t="s">
        <v>1623</v>
      </c>
      <c r="B45" s="421" t="n">
        <v>16.2025968394656</v>
      </c>
      <c r="C45" s="16"/>
    </row>
    <row r="46" customFormat="false" ht="12.75" hidden="false" customHeight="true" outlineLevel="0" collapsed="false">
      <c r="A46" s="2377" t="s">
        <v>783</v>
      </c>
      <c r="B46" s="765" t="n">
        <v>303.559275624727</v>
      </c>
      <c r="C46" s="16"/>
    </row>
    <row r="47" customFormat="false" ht="12.75" hidden="false" customHeight="true" outlineLevel="0" collapsed="false">
      <c r="A47" s="2382" t="s">
        <v>2438</v>
      </c>
      <c r="B47" s="2371" t="n">
        <v>12.8879700081649</v>
      </c>
      <c r="C47" s="16"/>
    </row>
    <row r="48" customFormat="false" ht="13.5" hidden="false" customHeight="true" outlineLevel="0" collapsed="false">
      <c r="A48" s="2383"/>
      <c r="B48" s="2360"/>
      <c r="C48" s="16"/>
    </row>
    <row r="49" customFormat="false" ht="14.25" hidden="false" customHeight="true" outlineLevel="0" collapsed="false">
      <c r="A49" s="2361" t="s">
        <v>2450</v>
      </c>
      <c r="B49" s="2373" t="n">
        <v>-13.7536963192554</v>
      </c>
      <c r="C49" s="16"/>
    </row>
    <row r="50" customFormat="false" ht="14.25" hidden="false" customHeight="true" outlineLevel="0" collapsed="false">
      <c r="A50" s="2361" t="s">
        <v>2451</v>
      </c>
      <c r="B50" s="2373" t="n">
        <v>-13.7816705188358</v>
      </c>
      <c r="C50" s="16"/>
    </row>
    <row r="51" customFormat="false" ht="12.75" hidden="false" customHeight="true" outlineLevel="0" collapsed="false">
      <c r="A51" s="2383"/>
      <c r="B51" s="2360"/>
      <c r="C51" s="16"/>
    </row>
    <row r="52" customFormat="false" ht="12" hidden="false" customHeight="true" outlineLevel="0" collapsed="false">
      <c r="A52" s="2379" t="s">
        <v>1958</v>
      </c>
      <c r="B52" s="670"/>
      <c r="C52" s="16"/>
    </row>
    <row r="53" customFormat="false" ht="12" hidden="false" customHeight="true" outlineLevel="0" collapsed="false">
      <c r="A53" s="2384" t="s">
        <v>141</v>
      </c>
      <c r="B53" s="2371" t="n">
        <v>29.9380909771802</v>
      </c>
      <c r="C53" s="16"/>
    </row>
    <row r="54" customFormat="false" ht="12" hidden="false" customHeight="true" outlineLevel="0" collapsed="false">
      <c r="A54" s="2378" t="s">
        <v>142</v>
      </c>
      <c r="B54" s="421" t="n">
        <v>64.3389144131537</v>
      </c>
      <c r="C54" s="16"/>
    </row>
    <row r="55" customFormat="false" ht="12" hidden="false" customHeight="true" outlineLevel="0" collapsed="false">
      <c r="A55" s="2378" t="s">
        <v>143</v>
      </c>
      <c r="B55" s="421" t="n">
        <v>16.897344036188</v>
      </c>
      <c r="C55" s="16"/>
    </row>
    <row r="56" customFormat="false" ht="12" hidden="false" customHeight="true" outlineLevel="0" collapsed="false">
      <c r="A56" s="2384" t="s">
        <v>144</v>
      </c>
      <c r="B56" s="2392" t="n">
        <v>11.5020850846022</v>
      </c>
      <c r="C56" s="16"/>
    </row>
    <row r="57" customFormat="false" ht="14.25" hidden="false" customHeight="true" outlineLevel="0" collapsed="false">
      <c r="A57" s="2385" t="s">
        <v>145</v>
      </c>
      <c r="B57" s="670"/>
      <c r="C57" s="16"/>
    </row>
    <row r="58" customFormat="false" ht="12" hidden="false" customHeight="true" outlineLevel="0" collapsed="false">
      <c r="A58" s="716"/>
      <c r="B58" s="725"/>
      <c r="C58" s="725"/>
    </row>
    <row r="59" customFormat="false" ht="12" hidden="false" customHeight="true" outlineLevel="0" collapsed="false">
      <c r="A59" s="108" t="s">
        <v>244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418</v>
      </c>
      <c r="K1" s="111" t="s">
        <v>83</v>
      </c>
    </row>
    <row r="2" customFormat="false" ht="17.25" hidden="false" customHeight="true" outlineLevel="0" collapsed="false">
      <c r="A2" s="650" t="s">
        <v>2452</v>
      </c>
      <c r="K2" s="111" t="s">
        <v>85</v>
      </c>
    </row>
    <row r="3" customFormat="false" ht="15.75" hidden="false" customHeight="true" outlineLevel="0" collapsed="false">
      <c r="A3" s="650" t="s">
        <v>2420</v>
      </c>
      <c r="K3" s="111" t="s">
        <v>86</v>
      </c>
    </row>
    <row r="4" customFormat="false" ht="13.5" hidden="false" customHeight="true" outlineLevel="0" collapsed="false">
      <c r="C4" s="1043"/>
    </row>
    <row r="5" customFormat="false" ht="12.75" hidden="false" customHeight="true" outlineLevel="0" collapsed="false">
      <c r="A5" s="2393" t="s">
        <v>87</v>
      </c>
      <c r="B5" s="2394" t="s">
        <v>2421</v>
      </c>
      <c r="C5" s="2394" t="s">
        <v>2422</v>
      </c>
      <c r="D5" s="2394" t="s">
        <v>2423</v>
      </c>
      <c r="E5" s="2394" t="s">
        <v>2424</v>
      </c>
      <c r="F5" s="2394" t="s">
        <v>2425</v>
      </c>
      <c r="G5" s="2394" t="s">
        <v>2426</v>
      </c>
      <c r="H5" s="2394" t="s">
        <v>2427</v>
      </c>
      <c r="I5" s="2394" t="s">
        <v>2428</v>
      </c>
      <c r="J5" s="2394" t="s">
        <v>2429</v>
      </c>
      <c r="K5" s="2394" t="s">
        <v>2430</v>
      </c>
      <c r="L5" s="16"/>
    </row>
    <row r="6" customFormat="false" ht="27" hidden="false" customHeight="true" outlineLevel="0" collapsed="false">
      <c r="A6" s="2393"/>
      <c r="B6" s="2395" t="s">
        <v>95</v>
      </c>
      <c r="C6" s="2395" t="s">
        <v>95</v>
      </c>
      <c r="D6" s="2395" t="s">
        <v>95</v>
      </c>
      <c r="E6" s="2395" t="s">
        <v>95</v>
      </c>
      <c r="F6" s="2395" t="s">
        <v>95</v>
      </c>
      <c r="G6" s="2395" t="s">
        <v>95</v>
      </c>
      <c r="H6" s="2395" t="s">
        <v>95</v>
      </c>
      <c r="I6" s="2395" t="s">
        <v>95</v>
      </c>
      <c r="J6" s="2395" t="s">
        <v>95</v>
      </c>
      <c r="K6" s="2395" t="s">
        <v>95</v>
      </c>
      <c r="L6" s="16"/>
    </row>
    <row r="7" customFormat="false" ht="16.5" hidden="false" customHeight="true" outlineLevel="0" collapsed="false">
      <c r="A7" s="2396" t="s">
        <v>2453</v>
      </c>
      <c r="B7" s="2397" t="n">
        <v>28003.1459362618</v>
      </c>
      <c r="C7" s="2397" t="n">
        <v>27699.4925295918</v>
      </c>
      <c r="D7" s="2397" t="n">
        <v>29054.2012638633</v>
      </c>
      <c r="E7" s="2397" t="n">
        <v>29514.2157603719</v>
      </c>
      <c r="F7" s="2397" t="n">
        <v>33607.7199275773</v>
      </c>
      <c r="G7" s="2397" t="n">
        <v>41077.893685965</v>
      </c>
      <c r="H7" s="2397" t="n">
        <v>46771.770313288</v>
      </c>
      <c r="I7" s="2397" t="n">
        <v>52777.5006566138</v>
      </c>
      <c r="J7" s="2397" t="n">
        <v>53845.1604512486</v>
      </c>
      <c r="K7" s="2397" t="n">
        <v>46949.6042008185</v>
      </c>
      <c r="L7" s="16"/>
    </row>
    <row r="8" customFormat="false" ht="12.75" hidden="false" customHeight="true" outlineLevel="0" collapsed="false">
      <c r="A8" s="2398" t="s">
        <v>608</v>
      </c>
      <c r="B8" s="2399" t="n">
        <v>0.839576382276862</v>
      </c>
      <c r="C8" s="2399" t="n">
        <v>0.793462109563687</v>
      </c>
      <c r="D8" s="2399" t="n">
        <v>0.897908823768501</v>
      </c>
      <c r="E8" s="2399" t="n">
        <v>0.962883034843976</v>
      </c>
      <c r="F8" s="2399" t="n">
        <v>1.12697884563801</v>
      </c>
      <c r="G8" s="2399" t="n">
        <v>1.22093282477513</v>
      </c>
      <c r="H8" s="2399" t="n">
        <v>1.37955290448627</v>
      </c>
      <c r="I8" s="2399" t="n">
        <v>1.44795073901814</v>
      </c>
      <c r="J8" s="2399" t="n">
        <v>1.50899520135135</v>
      </c>
      <c r="K8" s="2399" t="n">
        <v>1.29093420465835</v>
      </c>
      <c r="L8" s="16"/>
    </row>
    <row r="9" customFormat="false" ht="12.75" hidden="false" customHeight="true" outlineLevel="0" collapsed="false">
      <c r="A9" s="2398" t="s">
        <v>609</v>
      </c>
      <c r="B9" s="2399" t="n">
        <v>0.0087523</v>
      </c>
      <c r="C9" s="2399" t="n">
        <v>0.00779051546363425</v>
      </c>
      <c r="D9" s="2399" t="n">
        <v>0.00679270303946228</v>
      </c>
      <c r="E9" s="2399" t="n">
        <v>0.00588450360508127</v>
      </c>
      <c r="F9" s="2399" t="n">
        <v>0.00664133352854304</v>
      </c>
      <c r="G9" s="2399" t="n">
        <v>0.00949478373936204</v>
      </c>
      <c r="H9" s="2399" t="n">
        <v>0.00827570597038541</v>
      </c>
      <c r="I9" s="2399" t="n">
        <v>0.0166047563715362</v>
      </c>
      <c r="J9" s="2399" t="n">
        <v>0.0348216876847688</v>
      </c>
      <c r="K9" s="2399" t="n">
        <v>0.0771277520134594</v>
      </c>
      <c r="L9" s="16"/>
    </row>
    <row r="10" customFormat="false" ht="12.75" hidden="false" customHeight="true" outlineLevel="0" collapsed="false">
      <c r="A10" s="2398" t="s">
        <v>610</v>
      </c>
      <c r="B10" s="2399" t="s">
        <v>128</v>
      </c>
      <c r="C10" s="2399" t="s">
        <v>128</v>
      </c>
      <c r="D10" s="2399" t="s">
        <v>128</v>
      </c>
      <c r="E10" s="2399" t="s">
        <v>128</v>
      </c>
      <c r="F10" s="2399" t="s">
        <v>128</v>
      </c>
      <c r="G10" s="2399" t="s">
        <v>128</v>
      </c>
      <c r="H10" s="2399" t="s">
        <v>128</v>
      </c>
      <c r="I10" s="2399" t="s">
        <v>128</v>
      </c>
      <c r="J10" s="2399" t="s">
        <v>128</v>
      </c>
      <c r="K10" s="2399" t="s">
        <v>128</v>
      </c>
      <c r="L10" s="16"/>
    </row>
    <row r="11" customFormat="false" ht="12.75" hidden="false" customHeight="true" outlineLevel="0" collapsed="false">
      <c r="A11" s="2398" t="s">
        <v>611</v>
      </c>
      <c r="B11" s="2399" t="n">
        <v>0.000356890615232843</v>
      </c>
      <c r="C11" s="2399" t="n">
        <v>0.000726617708950905</v>
      </c>
      <c r="D11" s="2399" t="n">
        <v>0.000748185082999861</v>
      </c>
      <c r="E11" s="2399" t="n">
        <v>0.00575817703323861</v>
      </c>
      <c r="F11" s="2399" t="n">
        <v>0.014319421653278</v>
      </c>
      <c r="G11" s="2399" t="n">
        <v>0.0239570595159777</v>
      </c>
      <c r="H11" s="2399" t="n">
        <v>0.040425030124268</v>
      </c>
      <c r="I11" s="2399" t="n">
        <v>0.0408228453306727</v>
      </c>
      <c r="J11" s="2399" t="n">
        <v>0.0399823628426319</v>
      </c>
      <c r="K11" s="2399" t="n">
        <v>0.0638518334851281</v>
      </c>
      <c r="L11" s="16"/>
    </row>
    <row r="12" customFormat="false" ht="12.75" hidden="false" customHeight="true" outlineLevel="0" collapsed="false">
      <c r="A12" s="2398" t="s">
        <v>612</v>
      </c>
      <c r="B12" s="2399" t="n">
        <v>0.0183153</v>
      </c>
      <c r="C12" s="2399" t="n">
        <v>0.0222278679790662</v>
      </c>
      <c r="D12" s="2399" t="n">
        <v>0.0186763175980723</v>
      </c>
      <c r="E12" s="2399" t="n">
        <v>0.0333807425391982</v>
      </c>
      <c r="F12" s="2399" t="n">
        <v>0.0676506887198804</v>
      </c>
      <c r="G12" s="2399" t="n">
        <v>0.119829153342455</v>
      </c>
      <c r="H12" s="2399" t="n">
        <v>0.179989740736999</v>
      </c>
      <c r="I12" s="2399" t="n">
        <v>0.313878449073896</v>
      </c>
      <c r="J12" s="2399" t="n">
        <v>0.451907517955836</v>
      </c>
      <c r="K12" s="2399" t="n">
        <v>0.635147224543808</v>
      </c>
      <c r="L12" s="16"/>
    </row>
    <row r="13" customFormat="false" ht="12.75" hidden="false" customHeight="true" outlineLevel="0" collapsed="false">
      <c r="A13" s="2398" t="s">
        <v>613</v>
      </c>
      <c r="B13" s="2399" t="s">
        <v>128</v>
      </c>
      <c r="C13" s="2399" t="s">
        <v>128</v>
      </c>
      <c r="D13" s="2399" t="s">
        <v>128</v>
      </c>
      <c r="E13" s="2399" t="s">
        <v>128</v>
      </c>
      <c r="F13" s="2399" t="s">
        <v>128</v>
      </c>
      <c r="G13" s="2399" t="s">
        <v>128</v>
      </c>
      <c r="H13" s="2399" t="s">
        <v>128</v>
      </c>
      <c r="I13" s="2399" t="s">
        <v>128</v>
      </c>
      <c r="J13" s="2399" t="s">
        <v>128</v>
      </c>
      <c r="K13" s="2399" t="s">
        <v>128</v>
      </c>
      <c r="L13" s="16"/>
    </row>
    <row r="14" customFormat="false" ht="12.75" hidden="false" customHeight="true" outlineLevel="0" collapsed="false">
      <c r="A14" s="2398" t="s">
        <v>614</v>
      </c>
      <c r="B14" s="2399" t="n">
        <v>0.355092768204784</v>
      </c>
      <c r="C14" s="2399" t="n">
        <v>0.361893882802714</v>
      </c>
      <c r="D14" s="2399" t="n">
        <v>0.459808178562353</v>
      </c>
      <c r="E14" s="2399" t="n">
        <v>0.751998932590564</v>
      </c>
      <c r="F14" s="2399" t="n">
        <v>1.41760762486368</v>
      </c>
      <c r="G14" s="2399" t="n">
        <v>4.66143045348841</v>
      </c>
      <c r="H14" s="2399" t="n">
        <v>6.87488695786048</v>
      </c>
      <c r="I14" s="2399" t="n">
        <v>7.92417735426986</v>
      </c>
      <c r="J14" s="2399" t="n">
        <v>9.07060410356061</v>
      </c>
      <c r="K14" s="2399" t="n">
        <v>10.0815526115993</v>
      </c>
      <c r="L14" s="16"/>
    </row>
    <row r="15" customFormat="false" ht="12.75" hidden="false" customHeight="true" outlineLevel="0" collapsed="false">
      <c r="A15" s="2398" t="s">
        <v>615</v>
      </c>
      <c r="B15" s="2399" t="n">
        <v>0.00348054574275381</v>
      </c>
      <c r="C15" s="2399" t="n">
        <v>0.00376469133566044</v>
      </c>
      <c r="D15" s="2399" t="n">
        <v>0.0170768783859275</v>
      </c>
      <c r="E15" s="2399" t="n">
        <v>0.101990513028667</v>
      </c>
      <c r="F15" s="2399" t="n">
        <v>0.132479622196967</v>
      </c>
      <c r="G15" s="2399" t="n">
        <v>0.889940697631463</v>
      </c>
      <c r="H15" s="2399" t="n">
        <v>1.02237900512541</v>
      </c>
      <c r="I15" s="2399" t="n">
        <v>1.11574374151298</v>
      </c>
      <c r="J15" s="2399" t="n">
        <v>1.10138003537721</v>
      </c>
      <c r="K15" s="2399" t="n">
        <v>1.22931451591804</v>
      </c>
      <c r="L15" s="16"/>
    </row>
    <row r="16" customFormat="false" ht="12.75" hidden="false" customHeight="true" outlineLevel="0" collapsed="false">
      <c r="A16" s="2398" t="s">
        <v>616</v>
      </c>
      <c r="B16" s="2399" t="s">
        <v>128</v>
      </c>
      <c r="C16" s="2399" t="s">
        <v>128</v>
      </c>
      <c r="D16" s="2399" t="s">
        <v>128</v>
      </c>
      <c r="E16" s="2399" t="s">
        <v>128</v>
      </c>
      <c r="F16" s="2399" t="s">
        <v>128</v>
      </c>
      <c r="G16" s="2399" t="s">
        <v>128</v>
      </c>
      <c r="H16" s="2399" t="s">
        <v>128</v>
      </c>
      <c r="I16" s="2399" t="s">
        <v>128</v>
      </c>
      <c r="J16" s="2399" t="s">
        <v>128</v>
      </c>
      <c r="K16" s="2399" t="s">
        <v>128</v>
      </c>
      <c r="L16" s="16"/>
    </row>
    <row r="17" customFormat="false" ht="12.75" hidden="false" customHeight="true" outlineLevel="0" collapsed="false">
      <c r="A17" s="2398" t="s">
        <v>617</v>
      </c>
      <c r="B17" s="2399" t="n">
        <v>0.509115</v>
      </c>
      <c r="C17" s="2399" t="n">
        <v>0.526851146662315</v>
      </c>
      <c r="D17" s="2399" t="n">
        <v>0.406243519591199</v>
      </c>
      <c r="E17" s="2399" t="n">
        <v>0.0272958383404647</v>
      </c>
      <c r="F17" s="2399" t="n">
        <v>0.0484194296667205</v>
      </c>
      <c r="G17" s="2399" t="n">
        <v>0.0724630625020623</v>
      </c>
      <c r="H17" s="2399" t="n">
        <v>0.169877724142795</v>
      </c>
      <c r="I17" s="2399" t="n">
        <v>0.248144097230477</v>
      </c>
      <c r="J17" s="2399" t="n">
        <v>0.39896267888902</v>
      </c>
      <c r="K17" s="2399" t="n">
        <v>0.523272127118795</v>
      </c>
      <c r="L17" s="16"/>
    </row>
    <row r="18" customFormat="false" ht="12.75" hidden="false" customHeight="true" outlineLevel="0" collapsed="false">
      <c r="A18" s="2398" t="s">
        <v>618</v>
      </c>
      <c r="B18" s="2399" t="n">
        <v>0.0002481379756597</v>
      </c>
      <c r="C18" s="2399" t="n">
        <v>0.000398527901575302</v>
      </c>
      <c r="D18" s="2399" t="n">
        <v>0.000548224261348996</v>
      </c>
      <c r="E18" s="2399" t="n">
        <v>0.000813009510902263</v>
      </c>
      <c r="F18" s="2399" t="n">
        <v>0.00119980439403517</v>
      </c>
      <c r="G18" s="2399" t="n">
        <v>0.00382626623715702</v>
      </c>
      <c r="H18" s="2399" t="n">
        <v>0.0105609392543125</v>
      </c>
      <c r="I18" s="2399" t="n">
        <v>0.0169991387249796</v>
      </c>
      <c r="J18" s="2399" t="n">
        <v>0.0266186518420653</v>
      </c>
      <c r="K18" s="2399" t="n">
        <v>0.0455963733780616</v>
      </c>
      <c r="L18" s="16"/>
    </row>
    <row r="19" customFormat="false" ht="12.75" hidden="false" customHeight="true" outlineLevel="0" collapsed="false">
      <c r="A19" s="2400" t="s">
        <v>619</v>
      </c>
      <c r="B19" s="1585" t="s">
        <v>128</v>
      </c>
      <c r="C19" s="1585" t="s">
        <v>128</v>
      </c>
      <c r="D19" s="1585" t="s">
        <v>128</v>
      </c>
      <c r="E19" s="1585" t="s">
        <v>128</v>
      </c>
      <c r="F19" s="1585" t="s">
        <v>128</v>
      </c>
      <c r="G19" s="1585" t="s">
        <v>128</v>
      </c>
      <c r="H19" s="1585" t="s">
        <v>128</v>
      </c>
      <c r="I19" s="1585" t="s">
        <v>128</v>
      </c>
      <c r="J19" s="1585" t="s">
        <v>128</v>
      </c>
      <c r="K19" s="1585" t="n">
        <v>0.00015</v>
      </c>
      <c r="L19" s="16"/>
    </row>
    <row r="20" customFormat="false" ht="12.75" hidden="false" customHeight="true" outlineLevel="0" collapsed="false">
      <c r="A20" s="2401" t="s">
        <v>620</v>
      </c>
      <c r="B20" s="2402" t="s">
        <v>128</v>
      </c>
      <c r="C20" s="2402" t="s">
        <v>128</v>
      </c>
      <c r="D20" s="2402" t="s">
        <v>128</v>
      </c>
      <c r="E20" s="2402" t="s">
        <v>128</v>
      </c>
      <c r="F20" s="2402" t="s">
        <v>128</v>
      </c>
      <c r="G20" s="2402" t="s">
        <v>128</v>
      </c>
      <c r="H20" s="2402" t="s">
        <v>128</v>
      </c>
      <c r="I20" s="2402" t="s">
        <v>128</v>
      </c>
      <c r="J20" s="2402" t="s">
        <v>128</v>
      </c>
      <c r="K20" s="2402" t="s">
        <v>128</v>
      </c>
      <c r="L20" s="16"/>
    </row>
    <row r="21" customFormat="false" ht="14.25" hidden="false" customHeight="true" outlineLevel="0" collapsed="false">
      <c r="A21" s="2403" t="s">
        <v>2454</v>
      </c>
      <c r="B21" s="1585" t="n">
        <v>15725.2024720766</v>
      </c>
      <c r="C21" s="1585" t="n">
        <v>15873.6056609808</v>
      </c>
      <c r="D21" s="1585" t="n">
        <v>16345.5804057544</v>
      </c>
      <c r="E21" s="1585" t="n">
        <v>17047.3862665588</v>
      </c>
      <c r="F21" s="1585" t="n">
        <v>18165.9515380194</v>
      </c>
      <c r="G21" s="1585" t="n">
        <v>19958.7672312112</v>
      </c>
      <c r="H21" s="1585" t="n">
        <v>20326.7539932824</v>
      </c>
      <c r="I21" s="1585" t="n">
        <v>23463.8237910085</v>
      </c>
      <c r="J21" s="1585" t="n">
        <v>21336.0004483051</v>
      </c>
      <c r="K21" s="1585" t="n">
        <v>14562.8224431597</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455</v>
      </c>
      <c r="B23" s="2407" t="n">
        <v>17504.9265964083</v>
      </c>
      <c r="C23" s="2407" t="n">
        <v>16091.3704713405</v>
      </c>
      <c r="D23" s="2407" t="n">
        <v>13897.5767037925</v>
      </c>
      <c r="E23" s="2407" t="n">
        <v>12977.3447405355</v>
      </c>
      <c r="F23" s="2407" t="n">
        <v>12255.1463796825</v>
      </c>
      <c r="G23" s="2407" t="n">
        <v>10949.5706456267</v>
      </c>
      <c r="H23" s="2407" t="n">
        <v>10506.9967404534</v>
      </c>
      <c r="I23" s="2407" t="n">
        <v>9527.5320015115</v>
      </c>
      <c r="J23" s="2407" t="n">
        <v>8895.8896446549</v>
      </c>
      <c r="K23" s="2407" t="n">
        <v>8638.69283624883</v>
      </c>
      <c r="L23" s="16"/>
    </row>
    <row r="24" customFormat="false" ht="13.5" hidden="false" customHeight="true" outlineLevel="0" collapsed="false">
      <c r="A24" s="2398" t="s">
        <v>2456</v>
      </c>
      <c r="B24" s="2399" t="n">
        <v>1.6244432790338</v>
      </c>
      <c r="C24" s="2399" t="n">
        <v>1.4773189329312</v>
      </c>
      <c r="D24" s="2399" t="n">
        <v>1.26337520450504</v>
      </c>
      <c r="E24" s="2399" t="n">
        <v>1.13260749244134</v>
      </c>
      <c r="F24" s="2399" t="n">
        <v>1.0190213835421</v>
      </c>
      <c r="G24" s="2399" t="n">
        <v>1.00085578744956</v>
      </c>
      <c r="H24" s="2399" t="n">
        <v>0.950299360093115</v>
      </c>
      <c r="I24" s="2399" t="n">
        <v>0.885857059099773</v>
      </c>
      <c r="J24" s="2399" t="n">
        <v>0.85810594421174</v>
      </c>
      <c r="K24" s="2399" t="n">
        <v>0.84014540455385</v>
      </c>
      <c r="L24" s="16"/>
    </row>
    <row r="25" customFormat="false" ht="13.5" hidden="false" customHeight="true" outlineLevel="0" collapsed="false">
      <c r="A25" s="2400" t="s">
        <v>2457</v>
      </c>
      <c r="B25" s="1585" t="n">
        <v>0.386750963105712</v>
      </c>
      <c r="C25" s="1585" t="n">
        <v>0.360454829643341</v>
      </c>
      <c r="D25" s="1585" t="n">
        <v>0.339490632066094</v>
      </c>
      <c r="E25" s="1585" t="n">
        <v>0.343318952074899</v>
      </c>
      <c r="F25" s="1585" t="n">
        <v>0.327581298420447</v>
      </c>
      <c r="G25" s="1585" t="n">
        <v>0.248658611197491</v>
      </c>
      <c r="H25" s="1585" t="n">
        <v>0.246787775769098</v>
      </c>
      <c r="I25" s="1585" t="n">
        <v>0.230371050282468</v>
      </c>
      <c r="J25" s="1585" t="n">
        <v>0.20728663702581</v>
      </c>
      <c r="K25" s="1585" t="n">
        <v>0.206961504810535</v>
      </c>
      <c r="L25" s="16"/>
    </row>
    <row r="26" customFormat="false" ht="13.5" hidden="false" customHeight="true" outlineLevel="0" collapsed="false">
      <c r="A26" s="2400" t="s">
        <v>2458</v>
      </c>
      <c r="B26" s="1585" t="n">
        <v>0.0244386823801156</v>
      </c>
      <c r="C26" s="1585" t="n">
        <v>0.0233519506181272</v>
      </c>
      <c r="D26" s="1585" t="n">
        <v>0.0251692456799399</v>
      </c>
      <c r="E26" s="1585" t="n">
        <v>0.0250745702479339</v>
      </c>
      <c r="F26" s="1585" t="n">
        <v>0.0291239272727273</v>
      </c>
      <c r="G26" s="1585" t="n">
        <v>0.03461307</v>
      </c>
      <c r="H26" s="1585" t="n">
        <v>0.03618163</v>
      </c>
      <c r="I26" s="1585" t="n">
        <v>0.040203526195</v>
      </c>
      <c r="J26" s="1585" t="n">
        <v>0.0261216879490797</v>
      </c>
      <c r="K26" s="1585" t="n">
        <v>0.019740921730814</v>
      </c>
      <c r="L26" s="16"/>
    </row>
    <row r="27" customFormat="false" ht="13.5" hidden="false" customHeight="true" outlineLevel="0" collapsed="false">
      <c r="A27" s="2400" t="s">
        <v>2459</v>
      </c>
      <c r="B27" s="1585" t="n">
        <v>0.032851</v>
      </c>
      <c r="C27" s="1585" t="n">
        <v>0.031595</v>
      </c>
      <c r="D27" s="1585" t="n">
        <v>0.033952</v>
      </c>
      <c r="E27" s="1585" t="n">
        <v>0.0336095</v>
      </c>
      <c r="F27" s="1585" t="n">
        <v>0.038364125</v>
      </c>
      <c r="G27" s="1585" t="n">
        <v>0.04737386875</v>
      </c>
      <c r="H27" s="1585" t="n">
        <v>0.0451342253125</v>
      </c>
      <c r="I27" s="1585" t="n">
        <v>0.025799339046875</v>
      </c>
      <c r="J27" s="1585" t="n">
        <v>0.0138237823382467</v>
      </c>
      <c r="K27" s="1585" t="n">
        <v>0.00217369812369463</v>
      </c>
      <c r="L27" s="16"/>
    </row>
    <row r="28" customFormat="false" ht="13.5" hidden="false" customHeight="true" outlineLevel="0" collapsed="false">
      <c r="A28" s="2400" t="s">
        <v>2460</v>
      </c>
      <c r="B28" s="1585" t="n">
        <v>0.00844</v>
      </c>
      <c r="C28" s="1585" t="n">
        <v>0.01639</v>
      </c>
      <c r="D28" s="1585" t="n">
        <v>0.00722</v>
      </c>
      <c r="E28" s="1585" t="n">
        <v>0.00574</v>
      </c>
      <c r="F28" s="1585" t="n">
        <v>0.00937</v>
      </c>
      <c r="G28" s="1585" t="n">
        <v>0.01022</v>
      </c>
      <c r="H28" s="1585" t="n">
        <v>0.007660842912</v>
      </c>
      <c r="I28" s="1585" t="n">
        <v>0.011775287356</v>
      </c>
      <c r="J28" s="1585" t="n">
        <v>0.010709482759</v>
      </c>
      <c r="K28" s="1585" t="n">
        <v>0.010943630268</v>
      </c>
      <c r="L28" s="16"/>
    </row>
    <row r="29" customFormat="false" ht="13.5" hidden="false" customHeight="true" outlineLevel="0" collapsed="false">
      <c r="A29" s="2400" t="s">
        <v>2461</v>
      </c>
      <c r="B29" s="1585" t="n">
        <v>0.097166</v>
      </c>
      <c r="C29" s="1585" t="n">
        <v>0.095494</v>
      </c>
      <c r="D29" s="1585" t="n">
        <v>0.100782</v>
      </c>
      <c r="E29" s="1585" t="n">
        <v>0.098918</v>
      </c>
      <c r="F29" s="1585" t="n">
        <v>0.109683</v>
      </c>
      <c r="G29" s="1585" t="n">
        <v>0.060982</v>
      </c>
      <c r="H29" s="1585" t="n">
        <v>0.058135</v>
      </c>
      <c r="I29" s="1585" t="n">
        <v>0.026437</v>
      </c>
      <c r="J29" s="1585" t="n">
        <v>0.0252161090333015</v>
      </c>
      <c r="K29" s="1585" t="n">
        <v>0.0245498691917639</v>
      </c>
      <c r="L29" s="16"/>
    </row>
    <row r="30" customFormat="false" ht="13.5" hidden="false" customHeight="true" outlineLevel="0" collapsed="false">
      <c r="A30" s="2401" t="s">
        <v>2462</v>
      </c>
      <c r="B30" s="2402" t="n">
        <v>0.0886174</v>
      </c>
      <c r="C30" s="2402" t="n">
        <v>0.08708473</v>
      </c>
      <c r="D30" s="2402" t="n">
        <v>0.0875601435</v>
      </c>
      <c r="E30" s="2402" t="n">
        <v>0.088248386325</v>
      </c>
      <c r="F30" s="2402" t="n">
        <v>0.08756356700875</v>
      </c>
      <c r="G30" s="2402" t="n">
        <v>0.0621507886583125</v>
      </c>
      <c r="H30" s="2402" t="n">
        <v>0.0509897992253969</v>
      </c>
      <c r="I30" s="2402" t="n">
        <v>0.036836659264127</v>
      </c>
      <c r="J30" s="2402" t="n">
        <v>0.0351349750560186</v>
      </c>
      <c r="K30" s="2402" t="n">
        <v>0.0359986955044563</v>
      </c>
      <c r="L30" s="16"/>
    </row>
    <row r="31" customFormat="false" ht="14.25" hidden="false" customHeight="true" outlineLevel="0" collapsed="false">
      <c r="A31" s="2403" t="s">
        <v>2463</v>
      </c>
      <c r="B31" s="1585" t="n">
        <v>1529.06631897905</v>
      </c>
      <c r="C31" s="1585" t="n">
        <v>1284.85962752908</v>
      </c>
      <c r="D31" s="1585" t="n">
        <v>681.953372930915</v>
      </c>
      <c r="E31" s="1585" t="n">
        <v>601.32003040353</v>
      </c>
      <c r="F31" s="1585" t="n">
        <v>593.360583382626</v>
      </c>
      <c r="G31" s="1585" t="n">
        <v>576.401014141727</v>
      </c>
      <c r="H31" s="1585" t="n">
        <v>610.588439174999</v>
      </c>
      <c r="I31" s="1585" t="n">
        <v>614.928895610151</v>
      </c>
      <c r="J31" s="1585" t="n">
        <v>589.396672017888</v>
      </c>
      <c r="K31" s="1585" t="n">
        <v>574.754467159331</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464</v>
      </c>
      <c r="B33" s="2407" t="n">
        <v>10906.6696321052</v>
      </c>
      <c r="C33" s="2407" t="n">
        <v>11336.7138524828</v>
      </c>
      <c r="D33" s="2407" t="n">
        <v>12164.3883850501</v>
      </c>
      <c r="E33" s="2407" t="n">
        <v>13078.204363571</v>
      </c>
      <c r="F33" s="2407" t="n">
        <v>14118.7427020638</v>
      </c>
      <c r="G33" s="2407" t="n">
        <v>15456.7116856568</v>
      </c>
      <c r="H33" s="2407" t="n">
        <v>15287.8079363614</v>
      </c>
      <c r="I33" s="2407" t="n">
        <v>13640.3855038146</v>
      </c>
      <c r="J33" s="2407" t="n">
        <v>12867.8515512068</v>
      </c>
      <c r="K33" s="2407" t="n">
        <v>10762.553562209</v>
      </c>
      <c r="L33" s="16"/>
    </row>
    <row r="34" customFormat="false" ht="14.25" hidden="false" customHeight="true" outlineLevel="0" collapsed="false">
      <c r="A34" s="2408" t="s">
        <v>2465</v>
      </c>
      <c r="B34" s="2409" t="n">
        <v>0.456346009711513</v>
      </c>
      <c r="C34" s="2409" t="n">
        <v>0.474339491735682</v>
      </c>
      <c r="D34" s="2409" t="n">
        <v>0.508970225315903</v>
      </c>
      <c r="E34" s="2409" t="n">
        <v>0.547205203496695</v>
      </c>
      <c r="F34" s="2409" t="n">
        <v>0.59074237247129</v>
      </c>
      <c r="G34" s="2409" t="n">
        <v>0.646724338312001</v>
      </c>
      <c r="H34" s="2409" t="n">
        <v>0.639657235831021</v>
      </c>
      <c r="I34" s="2409" t="n">
        <v>0.570727426937851</v>
      </c>
      <c r="J34" s="2409" t="n">
        <v>0.538403830594427</v>
      </c>
      <c r="K34" s="2409" t="n">
        <v>0.450316048627993</v>
      </c>
      <c r="L34" s="16"/>
    </row>
    <row r="35" customFormat="false" ht="15" hidden="false" customHeight="true" outlineLevel="0" collapsed="false"/>
    <row r="36" customFormat="false" ht="15" hidden="false" customHeight="true" outlineLevel="0" collapsed="false">
      <c r="A36" s="108" t="s">
        <v>24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6"/>
      <c r="C1" s="186"/>
      <c r="D1" s="186"/>
      <c r="E1" s="186"/>
      <c r="F1" s="186"/>
      <c r="G1" s="186"/>
      <c r="H1" s="186"/>
      <c r="I1" s="186"/>
      <c r="J1" s="186"/>
      <c r="K1" s="186"/>
      <c r="L1" s="186"/>
      <c r="M1" s="186"/>
      <c r="N1" s="186"/>
      <c r="O1" s="186"/>
      <c r="P1" s="186"/>
      <c r="Q1" s="186"/>
      <c r="R1" s="187"/>
      <c r="S1" s="111" t="s">
        <v>83</v>
      </c>
    </row>
    <row r="2" customFormat="false" ht="17.25" hidden="false" customHeight="true" outlineLevel="0" collapsed="false">
      <c r="A2" s="4" t="s">
        <v>219</v>
      </c>
      <c r="B2" s="186"/>
      <c r="C2" s="186"/>
      <c r="D2" s="186"/>
      <c r="E2" s="186"/>
      <c r="F2" s="186"/>
      <c r="G2" s="186"/>
      <c r="H2" s="186"/>
      <c r="I2" s="186"/>
      <c r="J2" s="186"/>
      <c r="K2" s="186"/>
      <c r="L2" s="186"/>
      <c r="M2" s="186"/>
      <c r="N2" s="186"/>
      <c r="O2" s="186"/>
      <c r="P2" s="186"/>
      <c r="Q2" s="186"/>
      <c r="R2" s="187"/>
      <c r="S2" s="111" t="s">
        <v>85</v>
      </c>
    </row>
    <row r="3" customFormat="false" ht="15.75" hidden="false" customHeight="true" outlineLevel="0" collapsed="false">
      <c r="A3" s="4" t="s">
        <v>220</v>
      </c>
      <c r="B3" s="186"/>
      <c r="C3" s="186"/>
      <c r="D3" s="186"/>
      <c r="E3" s="186"/>
      <c r="F3" s="186"/>
      <c r="G3" s="186"/>
      <c r="H3" s="186"/>
      <c r="I3" s="186"/>
      <c r="J3" s="186"/>
      <c r="K3" s="186"/>
      <c r="L3" s="186"/>
      <c r="M3" s="186"/>
      <c r="N3" s="186"/>
      <c r="O3" s="186"/>
      <c r="P3" s="186"/>
      <c r="Q3" s="186"/>
      <c r="R3" s="111"/>
      <c r="S3" s="111" t="s">
        <v>86</v>
      </c>
    </row>
    <row r="4" customFormat="false" ht="13.5" hidden="false" customHeight="true" outlineLevel="0" collapsed="false"/>
    <row r="5" customFormat="false" ht="13.5" hidden="false" customHeight="true" outlineLevel="0" collapsed="false">
      <c r="A5" s="188" t="s">
        <v>221</v>
      </c>
      <c r="B5" s="189"/>
      <c r="C5" s="189"/>
      <c r="D5" s="190" t="s">
        <v>222</v>
      </c>
      <c r="E5" s="190" t="s">
        <v>223</v>
      </c>
      <c r="F5" s="190" t="s">
        <v>224</v>
      </c>
      <c r="G5" s="190" t="s">
        <v>225</v>
      </c>
      <c r="H5" s="190" t="s">
        <v>226</v>
      </c>
      <c r="I5" s="190" t="s">
        <v>227</v>
      </c>
      <c r="J5" s="190" t="s">
        <v>228</v>
      </c>
      <c r="K5" s="190" t="s">
        <v>229</v>
      </c>
      <c r="L5" s="191" t="s">
        <v>230</v>
      </c>
      <c r="M5" s="190" t="s">
        <v>228</v>
      </c>
      <c r="N5" s="192" t="s">
        <v>231</v>
      </c>
      <c r="O5" s="190" t="s">
        <v>232</v>
      </c>
      <c r="P5" s="190" t="s">
        <v>232</v>
      </c>
      <c r="Q5" s="190" t="s">
        <v>233</v>
      </c>
      <c r="R5" s="190" t="s">
        <v>234</v>
      </c>
      <c r="S5" s="193" t="s">
        <v>235</v>
      </c>
    </row>
    <row r="6" customFormat="false" ht="14.25" hidden="false" customHeight="true" outlineLevel="0" collapsed="false">
      <c r="A6" s="194"/>
      <c r="B6" s="195"/>
      <c r="C6" s="195"/>
      <c r="D6" s="196"/>
      <c r="E6" s="197"/>
      <c r="F6" s="197"/>
      <c r="G6" s="197"/>
      <c r="H6" s="197" t="s">
        <v>236</v>
      </c>
      <c r="I6" s="197"/>
      <c r="J6" s="197" t="s">
        <v>237</v>
      </c>
      <c r="K6" s="197" t="s">
        <v>238</v>
      </c>
      <c r="L6" s="191"/>
      <c r="M6" s="197" t="s">
        <v>237</v>
      </c>
      <c r="N6" s="198" t="s">
        <v>239</v>
      </c>
      <c r="O6" s="197" t="s">
        <v>240</v>
      </c>
      <c r="P6" s="197" t="s">
        <v>241</v>
      </c>
      <c r="Q6" s="197" t="s">
        <v>242</v>
      </c>
      <c r="R6" s="197" t="s">
        <v>243</v>
      </c>
      <c r="S6" s="199" t="s">
        <v>242</v>
      </c>
    </row>
    <row r="7" customFormat="false" ht="14.25" hidden="false" customHeight="true" outlineLevel="0" collapsed="false">
      <c r="A7" s="200"/>
      <c r="B7" s="201"/>
      <c r="C7" s="201"/>
      <c r="D7" s="202"/>
      <c r="E7" s="203"/>
      <c r="F7" s="203"/>
      <c r="G7" s="203"/>
      <c r="H7" s="203"/>
      <c r="I7" s="203"/>
      <c r="J7" s="203"/>
      <c r="K7" s="204" t="s">
        <v>244</v>
      </c>
      <c r="L7" s="191"/>
      <c r="M7" s="204" t="s">
        <v>158</v>
      </c>
      <c r="N7" s="204" t="s">
        <v>245</v>
      </c>
      <c r="O7" s="204" t="s">
        <v>246</v>
      </c>
      <c r="P7" s="204" t="s">
        <v>246</v>
      </c>
      <c r="Q7" s="204" t="s">
        <v>246</v>
      </c>
      <c r="R7" s="204" t="s">
        <v>247</v>
      </c>
      <c r="S7" s="205" t="s">
        <v>248</v>
      </c>
    </row>
    <row r="8" customFormat="false" ht="12.75" hidden="false" customHeight="true" outlineLevel="0" collapsed="false">
      <c r="A8" s="206" t="s">
        <v>249</v>
      </c>
      <c r="B8" s="207" t="s">
        <v>250</v>
      </c>
      <c r="C8" s="208" t="s">
        <v>251</v>
      </c>
      <c r="D8" s="209" t="s">
        <v>252</v>
      </c>
      <c r="E8" s="210" t="n">
        <v>165040</v>
      </c>
      <c r="F8" s="210" t="n">
        <v>530200</v>
      </c>
      <c r="G8" s="210" t="n">
        <v>102320</v>
      </c>
      <c r="H8" s="211"/>
      <c r="I8" s="210" t="n">
        <v>-1613</v>
      </c>
      <c r="J8" s="212" t="n">
        <v>594533</v>
      </c>
      <c r="K8" s="210" t="n">
        <v>42.5623360292869</v>
      </c>
      <c r="L8" s="155" t="s">
        <v>163</v>
      </c>
      <c r="M8" s="212" t="n">
        <v>25304713.3265</v>
      </c>
      <c r="N8" s="210" t="n">
        <v>20</v>
      </c>
      <c r="O8" s="212" t="n">
        <v>506094.26653</v>
      </c>
      <c r="P8" s="210" t="s">
        <v>205</v>
      </c>
      <c r="Q8" s="212" t="n">
        <v>506094.26653</v>
      </c>
      <c r="R8" s="210" t="n">
        <v>0.99</v>
      </c>
      <c r="S8" s="213" t="n">
        <v>1837122.1875039</v>
      </c>
    </row>
    <row r="9" customFormat="false" ht="12.75" hidden="false" customHeight="true" outlineLevel="0" collapsed="false">
      <c r="A9" s="214" t="s">
        <v>253</v>
      </c>
      <c r="B9" s="215" t="s">
        <v>254</v>
      </c>
      <c r="C9" s="208" t="s">
        <v>255</v>
      </c>
      <c r="D9" s="216"/>
      <c r="E9" s="210" t="s">
        <v>256</v>
      </c>
      <c r="F9" s="210" t="s">
        <v>256</v>
      </c>
      <c r="G9" s="210" t="s">
        <v>256</v>
      </c>
      <c r="H9" s="211"/>
      <c r="I9" s="210" t="s">
        <v>256</v>
      </c>
      <c r="J9" s="212" t="s">
        <v>256</v>
      </c>
      <c r="K9" s="210" t="s">
        <v>256</v>
      </c>
      <c r="L9" s="155" t="s">
        <v>163</v>
      </c>
      <c r="M9" s="212" t="s">
        <v>256</v>
      </c>
      <c r="N9" s="210" t="s">
        <v>257</v>
      </c>
      <c r="O9" s="212" t="s">
        <v>258</v>
      </c>
      <c r="P9" s="210" t="s">
        <v>205</v>
      </c>
      <c r="Q9" s="212" t="s">
        <v>259</v>
      </c>
      <c r="R9" s="210" t="s">
        <v>205</v>
      </c>
      <c r="S9" s="213" t="s">
        <v>259</v>
      </c>
    </row>
    <row r="10" customFormat="false" ht="12.75" hidden="false" customHeight="true" outlineLevel="0" collapsed="false">
      <c r="A10" s="214"/>
      <c r="B10" s="217"/>
      <c r="C10" s="208" t="s">
        <v>260</v>
      </c>
      <c r="D10" s="216"/>
      <c r="E10" s="210" t="s">
        <v>256</v>
      </c>
      <c r="F10" s="210" t="s">
        <v>256</v>
      </c>
      <c r="G10" s="210" t="s">
        <v>256</v>
      </c>
      <c r="H10" s="211"/>
      <c r="I10" s="210" t="s">
        <v>256</v>
      </c>
      <c r="J10" s="212" t="s">
        <v>256</v>
      </c>
      <c r="K10" s="210" t="s">
        <v>256</v>
      </c>
      <c r="L10" s="155" t="s">
        <v>163</v>
      </c>
      <c r="M10" s="212" t="s">
        <v>256</v>
      </c>
      <c r="N10" s="210" t="s">
        <v>257</v>
      </c>
      <c r="O10" s="212" t="s">
        <v>258</v>
      </c>
      <c r="P10" s="210" t="s">
        <v>205</v>
      </c>
      <c r="Q10" s="212" t="s">
        <v>259</v>
      </c>
      <c r="R10" s="210" t="s">
        <v>205</v>
      </c>
      <c r="S10" s="213" t="s">
        <v>259</v>
      </c>
    </row>
    <row r="11" customFormat="false" ht="12.75" hidden="false" customHeight="true" outlineLevel="0" collapsed="false">
      <c r="A11" s="214"/>
      <c r="B11" s="218" t="s">
        <v>261</v>
      </c>
      <c r="C11" s="208" t="s">
        <v>189</v>
      </c>
      <c r="D11" s="209" t="s">
        <v>252</v>
      </c>
      <c r="E11" s="211"/>
      <c r="F11" s="210" t="n">
        <v>26519</v>
      </c>
      <c r="G11" s="210" t="n">
        <v>44508</v>
      </c>
      <c r="H11" s="210" t="n">
        <v>54.2100357588189</v>
      </c>
      <c r="I11" s="210" t="n">
        <v>-2722</v>
      </c>
      <c r="J11" s="212" t="n">
        <v>-15321.2100357588</v>
      </c>
      <c r="K11" s="210" t="n">
        <v>44</v>
      </c>
      <c r="L11" s="155" t="s">
        <v>163</v>
      </c>
      <c r="M11" s="212" t="n">
        <v>-674133.241573388</v>
      </c>
      <c r="N11" s="210" t="n">
        <v>18.9</v>
      </c>
      <c r="O11" s="212" t="n">
        <v>-12741.118265737</v>
      </c>
      <c r="P11" s="210" t="n">
        <v>751.3506</v>
      </c>
      <c r="Q11" s="212" t="n">
        <v>-13492.468865737</v>
      </c>
      <c r="R11" s="210" t="n">
        <v>0.99</v>
      </c>
      <c r="S11" s="213" t="n">
        <v>-48977.6619826254</v>
      </c>
    </row>
    <row r="12" customFormat="false" ht="12.75" hidden="false" customHeight="true" outlineLevel="0" collapsed="false">
      <c r="A12" s="66"/>
      <c r="B12" s="215" t="s">
        <v>254</v>
      </c>
      <c r="C12" s="208" t="s">
        <v>188</v>
      </c>
      <c r="D12" s="216"/>
      <c r="E12" s="219"/>
      <c r="F12" s="210" t="n">
        <v>13868</v>
      </c>
      <c r="G12" s="210" t="n">
        <v>11356</v>
      </c>
      <c r="H12" s="210" t="n">
        <v>32660.4191983087</v>
      </c>
      <c r="I12" s="210" t="n">
        <v>117</v>
      </c>
      <c r="J12" s="212" t="n">
        <v>-30265.4191983087</v>
      </c>
      <c r="K12" s="210" t="n">
        <v>43</v>
      </c>
      <c r="L12" s="155" t="s">
        <v>163</v>
      </c>
      <c r="M12" s="212" t="n">
        <v>-1301413.02552727</v>
      </c>
      <c r="N12" s="210" t="n">
        <v>19.5</v>
      </c>
      <c r="O12" s="212" t="n">
        <v>-25377.5539977818</v>
      </c>
      <c r="P12" s="210" t="n">
        <v>286.34775</v>
      </c>
      <c r="Q12" s="212" t="n">
        <v>-25663.9017477818</v>
      </c>
      <c r="R12" s="210" t="n">
        <v>0.99</v>
      </c>
      <c r="S12" s="213" t="n">
        <v>-93159.963344448</v>
      </c>
    </row>
    <row r="13" customFormat="false" ht="12.75" hidden="false" customHeight="true" outlineLevel="0" collapsed="false">
      <c r="A13" s="66"/>
      <c r="B13" s="215"/>
      <c r="C13" s="208" t="s">
        <v>262</v>
      </c>
      <c r="D13" s="216"/>
      <c r="E13" s="211"/>
      <c r="F13" s="210" t="s">
        <v>256</v>
      </c>
      <c r="G13" s="210" t="s">
        <v>256</v>
      </c>
      <c r="H13" s="210" t="s">
        <v>263</v>
      </c>
      <c r="I13" s="210" t="s">
        <v>256</v>
      </c>
      <c r="J13" s="212" t="s">
        <v>264</v>
      </c>
      <c r="K13" s="210" t="s">
        <v>256</v>
      </c>
      <c r="L13" s="155" t="s">
        <v>163</v>
      </c>
      <c r="M13" s="212" t="s">
        <v>264</v>
      </c>
      <c r="N13" s="210" t="s">
        <v>257</v>
      </c>
      <c r="O13" s="212" t="s">
        <v>265</v>
      </c>
      <c r="P13" s="210" t="s">
        <v>205</v>
      </c>
      <c r="Q13" s="212" t="s">
        <v>128</v>
      </c>
      <c r="R13" s="210" t="n">
        <v>0.99</v>
      </c>
      <c r="S13" s="213" t="s">
        <v>128</v>
      </c>
    </row>
    <row r="14" customFormat="false" ht="12.75" hidden="false" customHeight="true" outlineLevel="0" collapsed="false">
      <c r="A14" s="66"/>
      <c r="B14" s="220"/>
      <c r="C14" s="208" t="s">
        <v>266</v>
      </c>
      <c r="D14" s="216"/>
      <c r="E14" s="211"/>
      <c r="F14" s="210" t="s">
        <v>257</v>
      </c>
      <c r="G14" s="210" t="s">
        <v>257</v>
      </c>
      <c r="H14" s="211"/>
      <c r="I14" s="210" t="s">
        <v>257</v>
      </c>
      <c r="J14" s="212" t="s">
        <v>257</v>
      </c>
      <c r="K14" s="210" t="s">
        <v>257</v>
      </c>
      <c r="L14" s="155" t="s">
        <v>163</v>
      </c>
      <c r="M14" s="212" t="s">
        <v>257</v>
      </c>
      <c r="N14" s="210" t="s">
        <v>257</v>
      </c>
      <c r="O14" s="212" t="s">
        <v>257</v>
      </c>
      <c r="P14" s="210" t="s">
        <v>205</v>
      </c>
      <c r="Q14" s="212" t="s">
        <v>205</v>
      </c>
      <c r="R14" s="210" t="n">
        <v>0.99</v>
      </c>
      <c r="S14" s="213" t="s">
        <v>205</v>
      </c>
    </row>
    <row r="15" customFormat="false" ht="12.75" hidden="false" customHeight="true" outlineLevel="0" collapsed="false">
      <c r="A15" s="66"/>
      <c r="B15" s="220"/>
      <c r="C15" s="208" t="s">
        <v>267</v>
      </c>
      <c r="D15" s="209" t="s">
        <v>252</v>
      </c>
      <c r="E15" s="211"/>
      <c r="F15" s="210" t="n">
        <v>69259</v>
      </c>
      <c r="G15" s="210" t="n">
        <v>57611</v>
      </c>
      <c r="H15" s="210" t="n">
        <v>8571</v>
      </c>
      <c r="I15" s="210" t="n">
        <v>-5072</v>
      </c>
      <c r="J15" s="212" t="n">
        <v>8149</v>
      </c>
      <c r="K15" s="210" t="n">
        <v>42.6</v>
      </c>
      <c r="L15" s="155" t="s">
        <v>163</v>
      </c>
      <c r="M15" s="212" t="n">
        <v>347147.4</v>
      </c>
      <c r="N15" s="210" t="n">
        <v>20.2</v>
      </c>
      <c r="O15" s="212" t="n">
        <v>7012.37748</v>
      </c>
      <c r="P15" s="221" t="n">
        <v>2043.30474</v>
      </c>
      <c r="Q15" s="212" t="n">
        <v>4969.07274</v>
      </c>
      <c r="R15" s="210" t="n">
        <v>0.99</v>
      </c>
      <c r="S15" s="213" t="n">
        <v>18037.7340462</v>
      </c>
    </row>
    <row r="16" customFormat="false" ht="12.75" hidden="false" customHeight="true" outlineLevel="0" collapsed="false">
      <c r="A16" s="66"/>
      <c r="B16" s="220"/>
      <c r="C16" s="208" t="s">
        <v>268</v>
      </c>
      <c r="D16" s="209" t="s">
        <v>252</v>
      </c>
      <c r="E16" s="211"/>
      <c r="F16" s="210" t="n">
        <v>38382</v>
      </c>
      <c r="G16" s="210" t="n">
        <v>35413</v>
      </c>
      <c r="H16" s="210" t="n">
        <v>32060</v>
      </c>
      <c r="I16" s="210" t="n">
        <v>-526</v>
      </c>
      <c r="J16" s="212" t="n">
        <v>-28565</v>
      </c>
      <c r="K16" s="210" t="n">
        <v>40</v>
      </c>
      <c r="L16" s="155" t="s">
        <v>163</v>
      </c>
      <c r="M16" s="212" t="n">
        <v>-1142600</v>
      </c>
      <c r="N16" s="210" t="n">
        <v>21.1</v>
      </c>
      <c r="O16" s="212" t="n">
        <v>-24108.86</v>
      </c>
      <c r="P16" s="210" t="n">
        <v>1648.332</v>
      </c>
      <c r="Q16" s="212" t="n">
        <v>-25757.192</v>
      </c>
      <c r="R16" s="210" t="n">
        <v>0.99</v>
      </c>
      <c r="S16" s="213" t="n">
        <v>-93498.60696</v>
      </c>
    </row>
    <row r="17" customFormat="false" ht="12.75" hidden="false" customHeight="true" outlineLevel="0" collapsed="false">
      <c r="A17" s="66"/>
      <c r="B17" s="220"/>
      <c r="C17" s="208" t="s">
        <v>269</v>
      </c>
      <c r="D17" s="209" t="s">
        <v>252</v>
      </c>
      <c r="E17" s="211"/>
      <c r="F17" s="210" t="n">
        <v>10477</v>
      </c>
      <c r="G17" s="210" t="n">
        <v>5124</v>
      </c>
      <c r="H17" s="211"/>
      <c r="I17" s="210" t="n">
        <v>90</v>
      </c>
      <c r="J17" s="212" t="n">
        <v>5263</v>
      </c>
      <c r="K17" s="210" t="n">
        <v>46</v>
      </c>
      <c r="L17" s="155" t="s">
        <v>163</v>
      </c>
      <c r="M17" s="212" t="n">
        <v>242098</v>
      </c>
      <c r="N17" s="210" t="n">
        <v>17.2</v>
      </c>
      <c r="O17" s="212" t="n">
        <v>4164.0856</v>
      </c>
      <c r="P17" s="212" t="n">
        <v>3075.55264</v>
      </c>
      <c r="Q17" s="212" t="n">
        <v>1088.53296</v>
      </c>
      <c r="R17" s="210" t="n">
        <v>0.99</v>
      </c>
      <c r="S17" s="213" t="n">
        <v>3951.3746448</v>
      </c>
    </row>
    <row r="18" customFormat="false" ht="12.75" hidden="false" customHeight="true" outlineLevel="0" collapsed="false">
      <c r="A18" s="66"/>
      <c r="B18" s="220"/>
      <c r="C18" s="208" t="s">
        <v>270</v>
      </c>
      <c r="D18" s="209" t="s">
        <v>252</v>
      </c>
      <c r="E18" s="211"/>
      <c r="F18" s="210" t="n">
        <v>2</v>
      </c>
      <c r="G18" s="210" t="n">
        <v>17</v>
      </c>
      <c r="H18" s="211"/>
      <c r="I18" s="210" t="n">
        <v>2</v>
      </c>
      <c r="J18" s="212" t="n">
        <v>-17</v>
      </c>
      <c r="K18" s="210" t="n">
        <v>49.5</v>
      </c>
      <c r="L18" s="155" t="s">
        <v>163</v>
      </c>
      <c r="M18" s="212" t="n">
        <v>-841.5</v>
      </c>
      <c r="N18" s="210" t="n">
        <v>16.8</v>
      </c>
      <c r="O18" s="212" t="n">
        <v>-14.1372</v>
      </c>
      <c r="P18" s="212" t="n">
        <v>1015.7994</v>
      </c>
      <c r="Q18" s="212" t="n">
        <v>-1029.9366</v>
      </c>
      <c r="R18" s="210" t="n">
        <v>0.99</v>
      </c>
      <c r="S18" s="213" t="n">
        <v>-3738.669858</v>
      </c>
    </row>
    <row r="19" customFormat="false" ht="12.75" hidden="false" customHeight="true" outlineLevel="0" collapsed="false">
      <c r="A19" s="222"/>
      <c r="B19" s="220"/>
      <c r="C19" s="208" t="s">
        <v>271</v>
      </c>
      <c r="D19" s="209" t="s">
        <v>252</v>
      </c>
      <c r="E19" s="211"/>
      <c r="F19" s="210" t="n">
        <v>26352</v>
      </c>
      <c r="G19" s="210" t="n">
        <v>16822</v>
      </c>
      <c r="H19" s="211"/>
      <c r="I19" s="210" t="n">
        <v>106</v>
      </c>
      <c r="J19" s="212" t="n">
        <v>9424</v>
      </c>
      <c r="K19" s="210" t="n">
        <v>44</v>
      </c>
      <c r="L19" s="155" t="s">
        <v>163</v>
      </c>
      <c r="M19" s="212" t="n">
        <v>414656</v>
      </c>
      <c r="N19" s="210" t="n">
        <v>20</v>
      </c>
      <c r="O19" s="212" t="n">
        <v>8293.12</v>
      </c>
      <c r="P19" s="212" t="n">
        <v>30138.9</v>
      </c>
      <c r="Q19" s="212" t="n">
        <v>-21845.78</v>
      </c>
      <c r="R19" s="210" t="n">
        <v>0.99</v>
      </c>
      <c r="S19" s="213" t="n">
        <v>-79300.1814</v>
      </c>
    </row>
    <row r="20" customFormat="false" ht="12.75" hidden="false" customHeight="true" outlineLevel="0" collapsed="false">
      <c r="A20" s="222"/>
      <c r="B20" s="220"/>
      <c r="C20" s="208" t="s">
        <v>272</v>
      </c>
      <c r="D20" s="209" t="s">
        <v>252</v>
      </c>
      <c r="E20" s="211"/>
      <c r="F20" s="210" t="n">
        <v>3084</v>
      </c>
      <c r="G20" s="210" t="n">
        <v>3897</v>
      </c>
      <c r="H20" s="211"/>
      <c r="I20" s="210" t="n">
        <v>121</v>
      </c>
      <c r="J20" s="212" t="n">
        <v>-934</v>
      </c>
      <c r="K20" s="210" t="n">
        <v>39</v>
      </c>
      <c r="L20" s="155" t="s">
        <v>163</v>
      </c>
      <c r="M20" s="212" t="n">
        <v>-36426</v>
      </c>
      <c r="N20" s="210" t="n">
        <v>22</v>
      </c>
      <c r="O20" s="212" t="n">
        <v>-801.372</v>
      </c>
      <c r="P20" s="212" t="n">
        <v>14699.256</v>
      </c>
      <c r="Q20" s="212" t="n">
        <v>-15500.628</v>
      </c>
      <c r="R20" s="210" t="n">
        <v>0.99</v>
      </c>
      <c r="S20" s="213" t="n">
        <v>-56267.27964</v>
      </c>
    </row>
    <row r="21" customFormat="false" ht="12.75" hidden="false" customHeight="true" outlineLevel="0" collapsed="false">
      <c r="A21" s="66"/>
      <c r="B21" s="220"/>
      <c r="C21" s="208" t="s">
        <v>273</v>
      </c>
      <c r="D21" s="209" t="s">
        <v>252</v>
      </c>
      <c r="E21" s="211"/>
      <c r="F21" s="210" t="n">
        <v>3081</v>
      </c>
      <c r="G21" s="210" t="n">
        <v>5047</v>
      </c>
      <c r="H21" s="210" t="n">
        <v>320</v>
      </c>
      <c r="I21" s="210" t="n">
        <v>-303</v>
      </c>
      <c r="J21" s="212" t="n">
        <v>-1983</v>
      </c>
      <c r="K21" s="210" t="n">
        <v>42</v>
      </c>
      <c r="L21" s="155" t="s">
        <v>163</v>
      </c>
      <c r="M21" s="212" t="n">
        <v>-83286</v>
      </c>
      <c r="N21" s="210" t="n">
        <v>20</v>
      </c>
      <c r="O21" s="212" t="n">
        <v>-1665.72</v>
      </c>
      <c r="P21" s="212" t="n">
        <v>2140.74</v>
      </c>
      <c r="Q21" s="212" t="n">
        <v>-3806.46</v>
      </c>
      <c r="R21" s="210" t="n">
        <v>0.99</v>
      </c>
      <c r="S21" s="213" t="n">
        <v>-13817.4498</v>
      </c>
    </row>
    <row r="22" customFormat="false" ht="12.75" hidden="false" customHeight="true" outlineLevel="0" collapsed="false">
      <c r="A22" s="66"/>
      <c r="B22" s="220"/>
      <c r="C22" s="208" t="s">
        <v>274</v>
      </c>
      <c r="D22" s="209" t="s">
        <v>252</v>
      </c>
      <c r="E22" s="211"/>
      <c r="F22" s="210" t="n">
        <v>8763</v>
      </c>
      <c r="G22" s="210" t="n">
        <v>1396</v>
      </c>
      <c r="H22" s="211"/>
      <c r="I22" s="210" t="n">
        <v>-482</v>
      </c>
      <c r="J22" s="212" t="n">
        <v>7849</v>
      </c>
      <c r="K22" s="210" t="n">
        <v>32</v>
      </c>
      <c r="L22" s="155" t="s">
        <v>163</v>
      </c>
      <c r="M22" s="212" t="n">
        <v>251168</v>
      </c>
      <c r="N22" s="210" t="n">
        <v>27.5</v>
      </c>
      <c r="O22" s="212" t="n">
        <v>6907.12</v>
      </c>
      <c r="P22" s="210" t="n">
        <v>788.04</v>
      </c>
      <c r="Q22" s="212" t="n">
        <v>6119.08</v>
      </c>
      <c r="R22" s="210" t="n">
        <v>0.99</v>
      </c>
      <c r="S22" s="213" t="n">
        <v>22212.2604</v>
      </c>
    </row>
    <row r="23" customFormat="false" ht="12.75" hidden="false" customHeight="true" outlineLevel="0" collapsed="false">
      <c r="A23" s="66"/>
      <c r="B23" s="220"/>
      <c r="C23" s="208" t="s">
        <v>275</v>
      </c>
      <c r="D23" s="209" t="s">
        <v>252</v>
      </c>
      <c r="E23" s="211"/>
      <c r="F23" s="210" t="n">
        <v>20362</v>
      </c>
      <c r="G23" s="210" t="n">
        <v>8033</v>
      </c>
      <c r="H23" s="211"/>
      <c r="I23" s="210" t="n">
        <v>279</v>
      </c>
      <c r="J23" s="212" t="n">
        <v>12050</v>
      </c>
      <c r="K23" s="210" t="n">
        <v>42.5</v>
      </c>
      <c r="L23" s="155" t="s">
        <v>163</v>
      </c>
      <c r="M23" s="212" t="n">
        <v>512125</v>
      </c>
      <c r="N23" s="210" t="n">
        <v>20</v>
      </c>
      <c r="O23" s="212" t="n">
        <v>10242.5</v>
      </c>
      <c r="P23" s="210" t="s">
        <v>205</v>
      </c>
      <c r="Q23" s="212" t="n">
        <v>10242.5</v>
      </c>
      <c r="R23" s="210" t="n">
        <v>0.99</v>
      </c>
      <c r="S23" s="213" t="n">
        <v>37180.275</v>
      </c>
    </row>
    <row r="24" customFormat="false" ht="12.75" hidden="false" customHeight="true" outlineLevel="0" collapsed="false">
      <c r="A24" s="223"/>
      <c r="B24" s="224"/>
      <c r="C24" s="208" t="s">
        <v>276</v>
      </c>
      <c r="D24" s="209" t="s">
        <v>252</v>
      </c>
      <c r="E24" s="211"/>
      <c r="F24" s="210" t="s">
        <v>257</v>
      </c>
      <c r="G24" s="210" t="s">
        <v>257</v>
      </c>
      <c r="H24" s="211"/>
      <c r="I24" s="210" t="s">
        <v>257</v>
      </c>
      <c r="J24" s="212" t="s">
        <v>257</v>
      </c>
      <c r="K24" s="210" t="s">
        <v>257</v>
      </c>
      <c r="L24" s="155" t="s">
        <v>163</v>
      </c>
      <c r="M24" s="212" t="s">
        <v>257</v>
      </c>
      <c r="N24" s="210" t="s">
        <v>257</v>
      </c>
      <c r="O24" s="212" t="s">
        <v>257</v>
      </c>
      <c r="P24" s="210" t="s">
        <v>257</v>
      </c>
      <c r="Q24" s="212" t="s">
        <v>257</v>
      </c>
      <c r="R24" s="210" t="s">
        <v>257</v>
      </c>
      <c r="S24" s="213" t="s">
        <v>257</v>
      </c>
    </row>
    <row r="25" customFormat="false" ht="12" hidden="false" customHeight="true" outlineLevel="0" collapsed="false">
      <c r="A25" s="225" t="s">
        <v>277</v>
      </c>
      <c r="B25" s="208"/>
      <c r="C25" s="208"/>
      <c r="D25" s="226"/>
      <c r="E25" s="227"/>
      <c r="F25" s="228"/>
      <c r="G25" s="228"/>
      <c r="H25" s="227"/>
      <c r="I25" s="228"/>
      <c r="J25" s="229"/>
      <c r="K25" s="228"/>
      <c r="L25" s="230"/>
      <c r="M25" s="212" t="n">
        <v>52295.6</v>
      </c>
      <c r="N25" s="228"/>
      <c r="O25" s="212" t="n">
        <v>1045.912</v>
      </c>
      <c r="P25" s="231" t="n">
        <v>3592.932</v>
      </c>
      <c r="Q25" s="212" t="n">
        <v>-2547.02</v>
      </c>
      <c r="R25" s="232"/>
      <c r="S25" s="213" t="n">
        <v>-9245.6826</v>
      </c>
    </row>
    <row r="26" customFormat="false" ht="12.75" hidden="false" customHeight="true" outlineLevel="0" collapsed="false">
      <c r="A26" s="233" t="s">
        <v>278</v>
      </c>
      <c r="B26" s="234"/>
      <c r="C26" s="234"/>
      <c r="D26" s="235" t="s">
        <v>252</v>
      </c>
      <c r="E26" s="236" t="s">
        <v>257</v>
      </c>
      <c r="F26" s="231" t="n">
        <v>828</v>
      </c>
      <c r="G26" s="231" t="n">
        <v>771</v>
      </c>
      <c r="H26" s="236"/>
      <c r="I26" s="231" t="n">
        <v>-14</v>
      </c>
      <c r="J26" s="212" t="n">
        <v>71</v>
      </c>
      <c r="K26" s="231" t="n">
        <v>43.6</v>
      </c>
      <c r="L26" s="155" t="s">
        <v>163</v>
      </c>
      <c r="M26" s="212" t="n">
        <v>3095.6</v>
      </c>
      <c r="N26" s="231" t="n">
        <v>20</v>
      </c>
      <c r="O26" s="212" t="n">
        <v>61.912</v>
      </c>
      <c r="P26" s="231" t="n">
        <v>408.532</v>
      </c>
      <c r="Q26" s="212" t="n">
        <v>-346.62</v>
      </c>
      <c r="R26" s="237" t="n">
        <v>0.99</v>
      </c>
      <c r="S26" s="213" t="n">
        <v>-1258.2306</v>
      </c>
    </row>
    <row r="27" customFormat="false" ht="12.75" hidden="false" customHeight="true" outlineLevel="0" collapsed="false">
      <c r="A27" s="233" t="s">
        <v>109</v>
      </c>
      <c r="B27" s="234"/>
      <c r="C27" s="234"/>
      <c r="D27" s="235" t="s">
        <v>252</v>
      </c>
      <c r="E27" s="236" t="s">
        <v>257</v>
      </c>
      <c r="F27" s="231" t="n">
        <v>7082</v>
      </c>
      <c r="G27" s="231" t="n">
        <v>5737</v>
      </c>
      <c r="H27" s="236"/>
      <c r="I27" s="231" t="n">
        <v>115</v>
      </c>
      <c r="J27" s="212" t="n">
        <v>1230</v>
      </c>
      <c r="K27" s="231" t="n">
        <v>40</v>
      </c>
      <c r="L27" s="155" t="s">
        <v>163</v>
      </c>
      <c r="M27" s="212" t="n">
        <v>49200</v>
      </c>
      <c r="N27" s="231" t="n">
        <v>20</v>
      </c>
      <c r="O27" s="212" t="n">
        <v>984</v>
      </c>
      <c r="P27" s="231" t="n">
        <v>3184.4</v>
      </c>
      <c r="Q27" s="212" t="n">
        <v>-2200.4</v>
      </c>
      <c r="R27" s="237" t="n">
        <v>0.99</v>
      </c>
      <c r="S27" s="213" t="n">
        <v>-7987.452</v>
      </c>
    </row>
    <row r="28" customFormat="false" ht="12" hidden="false" customHeight="true" outlineLevel="0" collapsed="false">
      <c r="A28" s="238" t="s">
        <v>279</v>
      </c>
      <c r="B28" s="239"/>
      <c r="C28" s="239"/>
      <c r="D28" s="240"/>
      <c r="E28" s="171"/>
      <c r="F28" s="171"/>
      <c r="G28" s="171"/>
      <c r="H28" s="171"/>
      <c r="I28" s="171"/>
      <c r="J28" s="50"/>
      <c r="K28" s="211"/>
      <c r="L28" s="211"/>
      <c r="M28" s="78" t="n">
        <v>23885503.5593993</v>
      </c>
      <c r="N28" s="211"/>
      <c r="O28" s="78" t="n">
        <v>479050.620146481</v>
      </c>
      <c r="P28" s="221" t="n">
        <v>60180.55513</v>
      </c>
      <c r="Q28" s="78" t="n">
        <v>418870.065016481</v>
      </c>
      <c r="R28" s="241"/>
      <c r="S28" s="213" t="n">
        <v>1520498.33600983</v>
      </c>
    </row>
    <row r="29" customFormat="false" ht="12.75" hidden="false" customHeight="true" outlineLevel="0" collapsed="false">
      <c r="A29" s="242" t="s">
        <v>280</v>
      </c>
      <c r="B29" s="218" t="s">
        <v>250</v>
      </c>
      <c r="C29" s="208" t="s">
        <v>281</v>
      </c>
      <c r="D29" s="216"/>
      <c r="E29" s="210" t="s">
        <v>256</v>
      </c>
      <c r="F29" s="210" t="s">
        <v>256</v>
      </c>
      <c r="G29" s="210" t="s">
        <v>256</v>
      </c>
      <c r="H29" s="211"/>
      <c r="I29" s="210" t="s">
        <v>256</v>
      </c>
      <c r="J29" s="212" t="s">
        <v>256</v>
      </c>
      <c r="K29" s="210" t="s">
        <v>256</v>
      </c>
      <c r="L29" s="155" t="s">
        <v>163</v>
      </c>
      <c r="M29" s="212" t="s">
        <v>256</v>
      </c>
      <c r="N29" s="210" t="s">
        <v>257</v>
      </c>
      <c r="O29" s="212" t="s">
        <v>258</v>
      </c>
      <c r="P29" s="210" t="s">
        <v>256</v>
      </c>
      <c r="Q29" s="212" t="s">
        <v>258</v>
      </c>
      <c r="R29" s="210" t="n">
        <v>0.98</v>
      </c>
      <c r="S29" s="213" t="s">
        <v>258</v>
      </c>
    </row>
    <row r="30" customFormat="false" ht="12.75" hidden="false" customHeight="true" outlineLevel="0" collapsed="false">
      <c r="A30" s="66" t="s">
        <v>253</v>
      </c>
      <c r="B30" s="220" t="s">
        <v>254</v>
      </c>
      <c r="C30" s="208" t="s">
        <v>282</v>
      </c>
      <c r="D30" s="216"/>
      <c r="E30" s="210" t="s">
        <v>256</v>
      </c>
      <c r="F30" s="210" t="s">
        <v>256</v>
      </c>
      <c r="G30" s="210" t="s">
        <v>256</v>
      </c>
      <c r="H30" s="211"/>
      <c r="I30" s="210" t="s">
        <v>256</v>
      </c>
      <c r="J30" s="212" t="s">
        <v>256</v>
      </c>
      <c r="K30" s="210" t="s">
        <v>256</v>
      </c>
      <c r="L30" s="155" t="s">
        <v>163</v>
      </c>
      <c r="M30" s="212" t="s">
        <v>256</v>
      </c>
      <c r="N30" s="210" t="s">
        <v>257</v>
      </c>
      <c r="O30" s="212" t="s">
        <v>258</v>
      </c>
      <c r="P30" s="221" t="s">
        <v>263</v>
      </c>
      <c r="Q30" s="212" t="s">
        <v>265</v>
      </c>
      <c r="R30" s="210" t="n">
        <v>0.98</v>
      </c>
      <c r="S30" s="213" t="s">
        <v>265</v>
      </c>
    </row>
    <row r="31" customFormat="false" ht="12.75" hidden="false" customHeight="true" outlineLevel="0" collapsed="false">
      <c r="A31" s="66"/>
      <c r="B31" s="220"/>
      <c r="C31" s="208" t="s">
        <v>283</v>
      </c>
      <c r="D31" s="209" t="s">
        <v>252</v>
      </c>
      <c r="E31" s="210" t="n">
        <v>99978</v>
      </c>
      <c r="F31" s="210" t="n">
        <v>154992</v>
      </c>
      <c r="G31" s="210" t="n">
        <v>9729</v>
      </c>
      <c r="H31" s="210"/>
      <c r="I31" s="210" t="n">
        <v>-454</v>
      </c>
      <c r="J31" s="212" t="n">
        <v>245695</v>
      </c>
      <c r="K31" s="210" t="n">
        <v>26.1786583324854</v>
      </c>
      <c r="L31" s="155" t="s">
        <v>163</v>
      </c>
      <c r="M31" s="212" t="n">
        <v>6431965.459</v>
      </c>
      <c r="N31" s="210" t="n">
        <v>25.8</v>
      </c>
      <c r="O31" s="212" t="n">
        <v>165944.7088422</v>
      </c>
      <c r="P31" s="210" t="s">
        <v>205</v>
      </c>
      <c r="Q31" s="212" t="n">
        <v>165944.7088422</v>
      </c>
      <c r="R31" s="210" t="n">
        <v>0.98</v>
      </c>
      <c r="S31" s="213" t="n">
        <v>596294.653772972</v>
      </c>
    </row>
    <row r="32" customFormat="false" ht="12.75" hidden="false" customHeight="true" outlineLevel="0" collapsed="false">
      <c r="A32" s="66"/>
      <c r="B32" s="220"/>
      <c r="C32" s="208" t="s">
        <v>284</v>
      </c>
      <c r="D32" s="216"/>
      <c r="E32" s="210" t="s">
        <v>256</v>
      </c>
      <c r="F32" s="210" t="s">
        <v>256</v>
      </c>
      <c r="G32" s="210" t="s">
        <v>256</v>
      </c>
      <c r="H32" s="210" t="s">
        <v>172</v>
      </c>
      <c r="I32" s="210" t="s">
        <v>256</v>
      </c>
      <c r="J32" s="212" t="s">
        <v>285</v>
      </c>
      <c r="K32" s="210" t="s">
        <v>256</v>
      </c>
      <c r="L32" s="155" t="s">
        <v>163</v>
      </c>
      <c r="M32" s="212" t="s">
        <v>285</v>
      </c>
      <c r="N32" s="210" t="s">
        <v>257</v>
      </c>
      <c r="O32" s="212" t="s">
        <v>259</v>
      </c>
      <c r="P32" s="210" t="s">
        <v>205</v>
      </c>
      <c r="Q32" s="212" t="s">
        <v>259</v>
      </c>
      <c r="R32" s="210" t="n">
        <v>0.98</v>
      </c>
      <c r="S32" s="213" t="s">
        <v>259</v>
      </c>
    </row>
    <row r="33" customFormat="false" ht="12.75" hidden="false" customHeight="true" outlineLevel="0" collapsed="false">
      <c r="A33" s="66"/>
      <c r="B33" s="220"/>
      <c r="C33" s="208" t="s">
        <v>286</v>
      </c>
      <c r="D33" s="209" t="s">
        <v>252</v>
      </c>
      <c r="E33" s="210" t="n">
        <v>233418</v>
      </c>
      <c r="F33" s="210" t="n">
        <v>2312</v>
      </c>
      <c r="G33" s="210" t="n">
        <v>44</v>
      </c>
      <c r="H33" s="211"/>
      <c r="I33" s="210" t="n">
        <v>940</v>
      </c>
      <c r="J33" s="212" t="n">
        <v>234746</v>
      </c>
      <c r="K33" s="210" t="n">
        <v>7.94819676927402</v>
      </c>
      <c r="L33" s="155" t="s">
        <v>163</v>
      </c>
      <c r="M33" s="212" t="n">
        <v>1865807.3988</v>
      </c>
      <c r="N33" s="210" t="n">
        <v>27.6</v>
      </c>
      <c r="O33" s="212" t="n">
        <v>51496.28420688</v>
      </c>
      <c r="P33" s="210" t="s">
        <v>181</v>
      </c>
      <c r="Q33" s="212" t="n">
        <v>51496.28420688</v>
      </c>
      <c r="R33" s="210" t="n">
        <v>0.98</v>
      </c>
      <c r="S33" s="213" t="n">
        <v>185043.314583389</v>
      </c>
    </row>
    <row r="34" customFormat="false" ht="12.75" hidden="false" customHeight="true" outlineLevel="0" collapsed="false">
      <c r="A34" s="66"/>
      <c r="B34" s="220"/>
      <c r="C34" s="208" t="s">
        <v>287</v>
      </c>
      <c r="D34" s="216"/>
      <c r="E34" s="210" t="s">
        <v>172</v>
      </c>
      <c r="F34" s="210" t="s">
        <v>172</v>
      </c>
      <c r="G34" s="210" t="s">
        <v>172</v>
      </c>
      <c r="H34" s="211"/>
      <c r="I34" s="210" t="s">
        <v>172</v>
      </c>
      <c r="J34" s="212" t="s">
        <v>172</v>
      </c>
      <c r="K34" s="210" t="s">
        <v>172</v>
      </c>
      <c r="L34" s="155" t="s">
        <v>163</v>
      </c>
      <c r="M34" s="212" t="s">
        <v>172</v>
      </c>
      <c r="N34" s="210" t="s">
        <v>257</v>
      </c>
      <c r="O34" s="212" t="s">
        <v>205</v>
      </c>
      <c r="P34" s="210" t="s">
        <v>205</v>
      </c>
      <c r="Q34" s="212" t="s">
        <v>205</v>
      </c>
      <c r="R34" s="210" t="n">
        <v>0.98</v>
      </c>
      <c r="S34" s="213" t="s">
        <v>205</v>
      </c>
    </row>
    <row r="35" customFormat="false" ht="12.75" hidden="false" customHeight="true" outlineLevel="0" collapsed="false">
      <c r="A35" s="66"/>
      <c r="B35" s="224"/>
      <c r="C35" s="208" t="s">
        <v>288</v>
      </c>
      <c r="D35" s="216"/>
      <c r="E35" s="210" t="n">
        <v>14449</v>
      </c>
      <c r="F35" s="210" t="n">
        <v>251</v>
      </c>
      <c r="G35" s="210" t="n">
        <v>192</v>
      </c>
      <c r="H35" s="211"/>
      <c r="I35" s="210" t="n">
        <v>2602</v>
      </c>
      <c r="J35" s="212" t="n">
        <v>11906</v>
      </c>
      <c r="K35" s="210" t="n">
        <v>9.68563329413741</v>
      </c>
      <c r="L35" s="155" t="s">
        <v>163</v>
      </c>
      <c r="M35" s="212" t="n">
        <v>115317.15</v>
      </c>
      <c r="N35" s="210" t="n">
        <v>28.9</v>
      </c>
      <c r="O35" s="212" t="n">
        <v>3332.665635</v>
      </c>
      <c r="P35" s="210" t="s">
        <v>129</v>
      </c>
      <c r="Q35" s="212" t="n">
        <v>3332.665635</v>
      </c>
      <c r="R35" s="210" t="n">
        <v>0.98</v>
      </c>
      <c r="S35" s="213" t="n">
        <v>11975.3785151</v>
      </c>
    </row>
    <row r="36" customFormat="false" ht="12.75" hidden="false" customHeight="true" outlineLevel="0" collapsed="false">
      <c r="A36" s="66"/>
      <c r="B36" s="218" t="s">
        <v>289</v>
      </c>
      <c r="C36" s="239" t="s">
        <v>290</v>
      </c>
      <c r="D36" s="216"/>
      <c r="E36" s="211"/>
      <c r="F36" s="210" t="s">
        <v>256</v>
      </c>
      <c r="G36" s="210" t="s">
        <v>256</v>
      </c>
      <c r="H36" s="211"/>
      <c r="I36" s="210" t="s">
        <v>256</v>
      </c>
      <c r="J36" s="212" t="s">
        <v>256</v>
      </c>
      <c r="K36" s="210" t="s">
        <v>256</v>
      </c>
      <c r="L36" s="155" t="s">
        <v>163</v>
      </c>
      <c r="M36" s="212" t="s">
        <v>256</v>
      </c>
      <c r="N36" s="210" t="s">
        <v>256</v>
      </c>
      <c r="O36" s="212" t="s">
        <v>256</v>
      </c>
      <c r="P36" s="210" t="s">
        <v>205</v>
      </c>
      <c r="Q36" s="212" t="s">
        <v>259</v>
      </c>
      <c r="R36" s="210" t="s">
        <v>256</v>
      </c>
      <c r="S36" s="213" t="s">
        <v>259</v>
      </c>
    </row>
    <row r="37" customFormat="false" ht="12.75" hidden="false" customHeight="true" outlineLevel="0" collapsed="false">
      <c r="A37" s="223"/>
      <c r="B37" s="224" t="s">
        <v>254</v>
      </c>
      <c r="C37" s="208" t="s">
        <v>291</v>
      </c>
      <c r="D37" s="209" t="s">
        <v>252</v>
      </c>
      <c r="E37" s="211"/>
      <c r="F37" s="210" t="n">
        <v>8929</v>
      </c>
      <c r="G37" s="210" t="n">
        <v>2537</v>
      </c>
      <c r="H37" s="211"/>
      <c r="I37" s="210" t="n">
        <v>-775</v>
      </c>
      <c r="J37" s="212" t="n">
        <v>7167</v>
      </c>
      <c r="K37" s="210" t="n">
        <v>28.5</v>
      </c>
      <c r="L37" s="155" t="s">
        <v>163</v>
      </c>
      <c r="M37" s="212" t="n">
        <v>204259.5</v>
      </c>
      <c r="N37" s="210" t="n">
        <v>29.5</v>
      </c>
      <c r="O37" s="212" t="n">
        <v>6025.65525</v>
      </c>
      <c r="P37" s="210" t="s">
        <v>205</v>
      </c>
      <c r="Q37" s="212" t="n">
        <v>6025.65525</v>
      </c>
      <c r="R37" s="210" t="n">
        <v>0.98</v>
      </c>
      <c r="S37" s="213" t="n">
        <v>21652.187865</v>
      </c>
    </row>
    <row r="38" customFormat="false" ht="12" hidden="false" customHeight="true" outlineLevel="0" collapsed="false">
      <c r="A38" s="225" t="s">
        <v>292</v>
      </c>
      <c r="B38" s="208"/>
      <c r="C38" s="208"/>
      <c r="D38" s="226"/>
      <c r="E38" s="227"/>
      <c r="F38" s="228"/>
      <c r="G38" s="228"/>
      <c r="H38" s="227"/>
      <c r="I38" s="228"/>
      <c r="J38" s="229"/>
      <c r="K38" s="228"/>
      <c r="L38" s="230"/>
      <c r="M38" s="212" t="n">
        <v>-2420.1</v>
      </c>
      <c r="N38" s="228"/>
      <c r="O38" s="212" t="n">
        <v>-62.43858</v>
      </c>
      <c r="P38" s="212" t="s">
        <v>257</v>
      </c>
      <c r="Q38" s="212" t="n">
        <v>-62.43858</v>
      </c>
      <c r="R38" s="228"/>
      <c r="S38" s="213" t="n">
        <v>-224.3626308</v>
      </c>
    </row>
    <row r="39" customFormat="false" ht="12.75" hidden="false" customHeight="true" outlineLevel="0" collapsed="false">
      <c r="A39" s="233" t="s">
        <v>293</v>
      </c>
      <c r="B39" s="234"/>
      <c r="C39" s="234"/>
      <c r="D39" s="235" t="s">
        <v>252</v>
      </c>
      <c r="E39" s="236" t="s">
        <v>257</v>
      </c>
      <c r="F39" s="231" t="n">
        <v>157</v>
      </c>
      <c r="G39" s="231" t="n">
        <v>99</v>
      </c>
      <c r="H39" s="236" t="s">
        <v>257</v>
      </c>
      <c r="I39" s="231" t="n">
        <v>15</v>
      </c>
      <c r="J39" s="212" t="n">
        <v>43</v>
      </c>
      <c r="K39" s="231" t="n">
        <v>29.3</v>
      </c>
      <c r="L39" s="155" t="s">
        <v>163</v>
      </c>
      <c r="M39" s="212" t="n">
        <v>1259.9</v>
      </c>
      <c r="N39" s="231" t="n">
        <v>25.8</v>
      </c>
      <c r="O39" s="212" t="n">
        <v>32.50542</v>
      </c>
      <c r="P39" s="212" t="s">
        <v>257</v>
      </c>
      <c r="Q39" s="212" t="n">
        <v>32.50542</v>
      </c>
      <c r="R39" s="231" t="n">
        <v>0.98</v>
      </c>
      <c r="S39" s="213" t="n">
        <v>116.8028092</v>
      </c>
    </row>
    <row r="40" customFormat="false" ht="12.75" hidden="false" customHeight="true" outlineLevel="0" collapsed="false">
      <c r="A40" s="233" t="s">
        <v>294</v>
      </c>
      <c r="B40" s="234"/>
      <c r="C40" s="234"/>
      <c r="D40" s="235" t="s">
        <v>252</v>
      </c>
      <c r="E40" s="236" t="s">
        <v>257</v>
      </c>
      <c r="F40" s="231" t="n">
        <v>335</v>
      </c>
      <c r="G40" s="231" t="n">
        <v>485</v>
      </c>
      <c r="H40" s="236" t="s">
        <v>257</v>
      </c>
      <c r="I40" s="231" t="n">
        <v>34</v>
      </c>
      <c r="J40" s="212" t="n">
        <v>-184</v>
      </c>
      <c r="K40" s="231" t="n">
        <v>20</v>
      </c>
      <c r="L40" s="155" t="s">
        <v>163</v>
      </c>
      <c r="M40" s="212" t="n">
        <v>-3680</v>
      </c>
      <c r="N40" s="231" t="n">
        <v>25.8</v>
      </c>
      <c r="O40" s="212" t="n">
        <v>-94.944</v>
      </c>
      <c r="P40" s="212" t="s">
        <v>257</v>
      </c>
      <c r="Q40" s="212" t="n">
        <v>-94.944</v>
      </c>
      <c r="R40" s="231" t="n">
        <v>0.98</v>
      </c>
      <c r="S40" s="213" t="n">
        <v>-341.16544</v>
      </c>
    </row>
    <row r="41" customFormat="false" ht="12" hidden="false" customHeight="true" outlineLevel="0" collapsed="false">
      <c r="A41" s="238" t="s">
        <v>295</v>
      </c>
      <c r="B41" s="239"/>
      <c r="C41" s="239"/>
      <c r="D41" s="240"/>
      <c r="E41" s="171"/>
      <c r="F41" s="171"/>
      <c r="G41" s="171"/>
      <c r="H41" s="171"/>
      <c r="I41" s="171"/>
      <c r="J41" s="171"/>
      <c r="K41" s="211"/>
      <c r="L41" s="211"/>
      <c r="M41" s="212" t="n">
        <v>8614929.4078</v>
      </c>
      <c r="N41" s="211"/>
      <c r="O41" s="212" t="n">
        <v>226736.87535408</v>
      </c>
      <c r="P41" s="212" t="s">
        <v>128</v>
      </c>
      <c r="Q41" s="212" t="n">
        <v>226736.87535408</v>
      </c>
      <c r="R41" s="211"/>
      <c r="S41" s="128" t="n">
        <v>814741.172105661</v>
      </c>
    </row>
    <row r="42" customFormat="false" ht="12.75" hidden="false" customHeight="true" outlineLevel="0" collapsed="false">
      <c r="A42" s="238" t="s">
        <v>296</v>
      </c>
      <c r="B42" s="243"/>
      <c r="C42" s="244" t="s">
        <v>297</v>
      </c>
      <c r="D42" s="209" t="s">
        <v>298</v>
      </c>
      <c r="E42" s="210" t="n">
        <v>8640872</v>
      </c>
      <c r="F42" s="210" t="n">
        <v>8780618</v>
      </c>
      <c r="G42" s="210" t="n">
        <v>1925136</v>
      </c>
      <c r="H42" s="211"/>
      <c r="I42" s="210" t="n">
        <v>177134</v>
      </c>
      <c r="J42" s="212" t="n">
        <v>15319220</v>
      </c>
      <c r="K42" s="210" t="n">
        <v>0.9</v>
      </c>
      <c r="L42" s="155" t="s">
        <v>163</v>
      </c>
      <c r="M42" s="212" t="n">
        <v>13787298</v>
      </c>
      <c r="N42" s="210" t="n">
        <v>15.3</v>
      </c>
      <c r="O42" s="212" t="n">
        <v>210945.6594</v>
      </c>
      <c r="P42" s="212" t="n">
        <v>2299.4872758</v>
      </c>
      <c r="Q42" s="212" t="n">
        <v>208646.1721242</v>
      </c>
      <c r="R42" s="210" t="n">
        <v>0.995</v>
      </c>
      <c r="S42" s="213" t="n">
        <v>761210.784633123</v>
      </c>
    </row>
    <row r="43" customFormat="false" ht="12" hidden="false" customHeight="true" outlineLevel="0" collapsed="false">
      <c r="A43" s="245" t="s">
        <v>299</v>
      </c>
      <c r="B43" s="245"/>
      <c r="C43" s="245"/>
      <c r="D43" s="246"/>
      <c r="E43" s="247"/>
      <c r="F43" s="247"/>
      <c r="G43" s="247"/>
      <c r="H43" s="248"/>
      <c r="I43" s="247"/>
      <c r="J43" s="146"/>
      <c r="K43" s="247"/>
      <c r="L43" s="249"/>
      <c r="M43" s="78" t="s">
        <v>263</v>
      </c>
      <c r="N43" s="247"/>
      <c r="O43" s="78" t="s">
        <v>263</v>
      </c>
      <c r="P43" s="78" t="s">
        <v>263</v>
      </c>
      <c r="Q43" s="78" t="s">
        <v>263</v>
      </c>
      <c r="R43" s="247"/>
      <c r="S43" s="213" t="s">
        <v>263</v>
      </c>
    </row>
    <row r="44" customFormat="false" ht="12" hidden="false" customHeight="true" outlineLevel="0" collapsed="false">
      <c r="A44" s="245" t="s">
        <v>300</v>
      </c>
      <c r="B44" s="245"/>
      <c r="C44" s="245"/>
      <c r="D44" s="246"/>
      <c r="E44" s="247"/>
      <c r="F44" s="247"/>
      <c r="G44" s="247"/>
      <c r="H44" s="248"/>
      <c r="I44" s="247"/>
      <c r="J44" s="146"/>
      <c r="K44" s="247"/>
      <c r="L44" s="250"/>
      <c r="M44" s="78" t="n">
        <v>13787298</v>
      </c>
      <c r="N44" s="247"/>
      <c r="O44" s="78" t="n">
        <v>210945.6594</v>
      </c>
      <c r="P44" s="78" t="n">
        <v>2299.4872758</v>
      </c>
      <c r="Q44" s="78" t="n">
        <v>208646.1721242</v>
      </c>
      <c r="R44" s="247"/>
      <c r="S44" s="213" t="n">
        <v>761210.784633123</v>
      </c>
    </row>
    <row r="45" customFormat="false" ht="13.5" hidden="false" customHeight="true" outlineLevel="0" collapsed="false">
      <c r="A45" s="251" t="s">
        <v>301</v>
      </c>
      <c r="B45" s="252"/>
      <c r="C45" s="252"/>
      <c r="D45" s="253"/>
      <c r="E45" s="253"/>
      <c r="F45" s="253"/>
      <c r="G45" s="253"/>
      <c r="H45" s="253"/>
      <c r="I45" s="253"/>
      <c r="J45" s="253"/>
      <c r="K45" s="254"/>
      <c r="L45" s="254"/>
      <c r="M45" s="106" t="n">
        <v>46287730.9671993</v>
      </c>
      <c r="N45" s="255"/>
      <c r="O45" s="106" t="n">
        <v>916733.154900561</v>
      </c>
      <c r="P45" s="106" t="n">
        <v>62480.0424058</v>
      </c>
      <c r="Q45" s="106" t="n">
        <v>854253.112494761</v>
      </c>
      <c r="R45" s="255"/>
      <c r="S45" s="256" t="n">
        <v>3096450.29274861</v>
      </c>
    </row>
    <row r="46" customFormat="false" ht="12" hidden="false" customHeight="true" outlineLevel="0" collapsed="false">
      <c r="A46" s="225" t="s">
        <v>302</v>
      </c>
      <c r="B46" s="208"/>
      <c r="C46" s="208"/>
      <c r="D46" s="211"/>
      <c r="E46" s="211"/>
      <c r="F46" s="211"/>
      <c r="G46" s="211"/>
      <c r="H46" s="211"/>
      <c r="I46" s="211"/>
      <c r="J46" s="211"/>
      <c r="K46" s="211"/>
      <c r="L46" s="211"/>
      <c r="M46" s="212" t="s">
        <v>263</v>
      </c>
      <c r="N46" s="211"/>
      <c r="O46" s="212" t="s">
        <v>263</v>
      </c>
      <c r="P46" s="212" t="s">
        <v>139</v>
      </c>
      <c r="Q46" s="212" t="s">
        <v>139</v>
      </c>
      <c r="R46" s="211"/>
      <c r="S46" s="213" t="s">
        <v>139</v>
      </c>
    </row>
    <row r="47" customFormat="false" ht="12.75" hidden="false" customHeight="true" outlineLevel="0" collapsed="false">
      <c r="A47" s="257"/>
      <c r="B47" s="258"/>
      <c r="C47" s="244" t="s">
        <v>303</v>
      </c>
      <c r="D47" s="216"/>
      <c r="E47" s="210" t="s">
        <v>263</v>
      </c>
      <c r="F47" s="210" t="s">
        <v>263</v>
      </c>
      <c r="G47" s="210" t="s">
        <v>263</v>
      </c>
      <c r="H47" s="211"/>
      <c r="I47" s="210" t="s">
        <v>263</v>
      </c>
      <c r="J47" s="212" t="s">
        <v>263</v>
      </c>
      <c r="K47" s="210" t="s">
        <v>263</v>
      </c>
      <c r="L47" s="155" t="s">
        <v>163</v>
      </c>
      <c r="M47" s="212" t="s">
        <v>263</v>
      </c>
      <c r="N47" s="210" t="s">
        <v>263</v>
      </c>
      <c r="O47" s="212" t="s">
        <v>263</v>
      </c>
      <c r="P47" s="210" t="s">
        <v>129</v>
      </c>
      <c r="Q47" s="212" t="s">
        <v>139</v>
      </c>
      <c r="R47" s="210" t="s">
        <v>263</v>
      </c>
      <c r="S47" s="213" t="s">
        <v>139</v>
      </c>
    </row>
    <row r="48" customFormat="false" ht="12.75" hidden="false" customHeight="true" outlineLevel="0" collapsed="false">
      <c r="A48" s="259"/>
      <c r="B48" s="260"/>
      <c r="C48" s="261" t="s">
        <v>304</v>
      </c>
      <c r="D48" s="216"/>
      <c r="E48" s="210" t="s">
        <v>263</v>
      </c>
      <c r="F48" s="210" t="s">
        <v>263</v>
      </c>
      <c r="G48" s="210" t="s">
        <v>263</v>
      </c>
      <c r="H48" s="211"/>
      <c r="I48" s="210" t="s">
        <v>263</v>
      </c>
      <c r="J48" s="212" t="s">
        <v>263</v>
      </c>
      <c r="K48" s="210" t="s">
        <v>263</v>
      </c>
      <c r="L48" s="155" t="s">
        <v>163</v>
      </c>
      <c r="M48" s="212" t="s">
        <v>263</v>
      </c>
      <c r="N48" s="210" t="s">
        <v>263</v>
      </c>
      <c r="O48" s="212" t="s">
        <v>263</v>
      </c>
      <c r="P48" s="210" t="s">
        <v>129</v>
      </c>
      <c r="Q48" s="212" t="s">
        <v>139</v>
      </c>
      <c r="R48" s="210" t="s">
        <v>263</v>
      </c>
      <c r="S48" s="213" t="s">
        <v>139</v>
      </c>
    </row>
    <row r="49" customFormat="false" ht="12.75" hidden="false" customHeight="true" outlineLevel="0" collapsed="false">
      <c r="A49" s="262"/>
      <c r="B49" s="263"/>
      <c r="C49" s="264" t="s">
        <v>305</v>
      </c>
      <c r="D49" s="265"/>
      <c r="E49" s="266" t="s">
        <v>263</v>
      </c>
      <c r="F49" s="266" t="s">
        <v>263</v>
      </c>
      <c r="G49" s="266" t="s">
        <v>263</v>
      </c>
      <c r="H49" s="267"/>
      <c r="I49" s="266" t="s">
        <v>263</v>
      </c>
      <c r="J49" s="106" t="s">
        <v>263</v>
      </c>
      <c r="K49" s="266" t="s">
        <v>263</v>
      </c>
      <c r="L49" s="268" t="s">
        <v>163</v>
      </c>
      <c r="M49" s="106" t="s">
        <v>263</v>
      </c>
      <c r="N49" s="269" t="s">
        <v>263</v>
      </c>
      <c r="O49" s="106" t="s">
        <v>263</v>
      </c>
      <c r="P49" s="269" t="s">
        <v>129</v>
      </c>
      <c r="Q49" s="106" t="s">
        <v>139</v>
      </c>
      <c r="R49" s="269" t="s">
        <v>263</v>
      </c>
      <c r="S49" s="256" t="s">
        <v>139</v>
      </c>
    </row>
    <row r="50" customFormat="false" ht="12" hidden="false" customHeight="true" outlineLevel="0" collapsed="false"/>
    <row r="51" customFormat="false" ht="13.5" hidden="false" customHeight="true" outlineLevel="0" collapsed="false">
      <c r="A51" s="270" t="s">
        <v>306</v>
      </c>
    </row>
    <row r="52" customFormat="false" ht="13.5" hidden="false" customHeight="true" outlineLevel="0" collapsed="false">
      <c r="A52" s="270" t="s">
        <v>307</v>
      </c>
    </row>
    <row r="53" customFormat="false" ht="13.5" hidden="false" customHeight="true" outlineLevel="0" collapsed="false">
      <c r="A53" s="270" t="s">
        <v>308</v>
      </c>
    </row>
    <row r="54" customFormat="false" ht="13.5" hidden="false" customHeight="true" outlineLevel="0" collapsed="false"/>
    <row r="55" customFormat="false" ht="12" hidden="false" customHeight="true" outlineLevel="0" collapsed="false">
      <c r="A55" s="271" t="s">
        <v>147</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9</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1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418</v>
      </c>
      <c r="C1" s="111" t="s">
        <v>83</v>
      </c>
    </row>
    <row r="2" customFormat="false" ht="17.25" hidden="false" customHeight="true" outlineLevel="0" collapsed="false">
      <c r="A2" s="650" t="s">
        <v>2452</v>
      </c>
      <c r="C2" s="111" t="s">
        <v>85</v>
      </c>
    </row>
    <row r="3" customFormat="false" ht="15.75" hidden="false" customHeight="true" outlineLevel="0" collapsed="false">
      <c r="A3" s="650" t="s">
        <v>2442</v>
      </c>
      <c r="C3" s="111" t="s">
        <v>86</v>
      </c>
    </row>
    <row r="4" customFormat="false" ht="13.5" hidden="false" customHeight="true" outlineLevel="0" collapsed="false">
      <c r="C4" s="1043"/>
    </row>
    <row r="5" customFormat="false" ht="36" hidden="false" customHeight="true" outlineLevel="0" collapsed="false">
      <c r="A5" s="2393" t="s">
        <v>87</v>
      </c>
      <c r="B5" s="2410" t="s">
        <v>2443</v>
      </c>
      <c r="C5" s="16"/>
    </row>
    <row r="6" customFormat="false" ht="27" hidden="false" customHeight="true" outlineLevel="0" collapsed="false">
      <c r="A6" s="2393"/>
      <c r="B6" s="2411" t="s">
        <v>1466</v>
      </c>
      <c r="C6" s="16"/>
    </row>
    <row r="7" customFormat="false" ht="16.5" hidden="false" customHeight="true" outlineLevel="0" collapsed="false">
      <c r="A7" s="2396" t="s">
        <v>2453</v>
      </c>
      <c r="B7" s="2412" t="n">
        <v>67.6583206318351</v>
      </c>
      <c r="C7" s="16"/>
    </row>
    <row r="8" customFormat="false" ht="12.75" hidden="false" customHeight="true" outlineLevel="0" collapsed="false">
      <c r="A8" s="2398" t="s">
        <v>608</v>
      </c>
      <c r="B8" s="2413" t="n">
        <v>53.7601857209755</v>
      </c>
      <c r="C8" s="16"/>
    </row>
    <row r="9" customFormat="false" ht="12.75" hidden="false" customHeight="true" outlineLevel="0" collapsed="false">
      <c r="A9" s="2398" t="s">
        <v>609</v>
      </c>
      <c r="B9" s="2413" t="n">
        <v>781.228385835259</v>
      </c>
      <c r="C9" s="16"/>
    </row>
    <row r="10" customFormat="false" ht="12.75" hidden="false" customHeight="true" outlineLevel="0" collapsed="false">
      <c r="A10" s="2398" t="s">
        <v>610</v>
      </c>
      <c r="B10" s="2413" t="n">
        <v>0</v>
      </c>
      <c r="C10" s="16"/>
    </row>
    <row r="11" customFormat="false" ht="12.75" hidden="false" customHeight="true" outlineLevel="0" collapsed="false">
      <c r="A11" s="2398" t="s">
        <v>611</v>
      </c>
      <c r="B11" s="2413" t="n">
        <v>17791.1494894507</v>
      </c>
      <c r="C11" s="16"/>
    </row>
    <row r="12" customFormat="false" ht="12.75" hidden="false" customHeight="true" outlineLevel="0" collapsed="false">
      <c r="A12" s="2398" t="s">
        <v>612</v>
      </c>
      <c r="B12" s="2413" t="n">
        <v>3367.85051046834</v>
      </c>
      <c r="C12" s="16"/>
    </row>
    <row r="13" customFormat="false" ht="12.75" hidden="false" customHeight="true" outlineLevel="0" collapsed="false">
      <c r="A13" s="2398" t="s">
        <v>613</v>
      </c>
      <c r="B13" s="2413" t="n">
        <v>0</v>
      </c>
      <c r="C13" s="16"/>
    </row>
    <row r="14" customFormat="false" ht="12.75" hidden="false" customHeight="true" outlineLevel="0" collapsed="false">
      <c r="A14" s="2398" t="s">
        <v>614</v>
      </c>
      <c r="B14" s="2413" t="n">
        <v>2739.13205627021</v>
      </c>
      <c r="C14" s="16"/>
    </row>
    <row r="15" customFormat="false" ht="12.75" hidden="false" customHeight="true" outlineLevel="0" collapsed="false">
      <c r="A15" s="2398" t="s">
        <v>615</v>
      </c>
      <c r="B15" s="2413" t="n">
        <v>35219.5908566168</v>
      </c>
      <c r="C15" s="16"/>
    </row>
    <row r="16" customFormat="false" ht="12.75" hidden="false" customHeight="true" outlineLevel="0" collapsed="false">
      <c r="A16" s="2398" t="s">
        <v>616</v>
      </c>
      <c r="B16" s="2413" t="n">
        <v>0</v>
      </c>
      <c r="C16" s="16"/>
    </row>
    <row r="17" customFormat="false" ht="12.75" hidden="false" customHeight="true" outlineLevel="0" collapsed="false">
      <c r="A17" s="2398" t="s">
        <v>617</v>
      </c>
      <c r="B17" s="2413" t="n">
        <v>2.7807326672353</v>
      </c>
      <c r="C17" s="16"/>
    </row>
    <row r="18" customFormat="false" ht="12.75" hidden="false" customHeight="true" outlineLevel="0" collapsed="false">
      <c r="A18" s="2398" t="s">
        <v>618</v>
      </c>
      <c r="B18" s="2413" t="n">
        <v>18275.411202916</v>
      </c>
      <c r="C18" s="16"/>
    </row>
    <row r="19" customFormat="false" ht="12.75" hidden="false" customHeight="true" outlineLevel="0" collapsed="false">
      <c r="A19" s="2400" t="s">
        <v>619</v>
      </c>
      <c r="B19" s="2392" t="n">
        <v>100</v>
      </c>
      <c r="C19" s="16"/>
    </row>
    <row r="20" customFormat="false" ht="12.75" hidden="false" customHeight="true" outlineLevel="0" collapsed="false">
      <c r="A20" s="2401" t="s">
        <v>620</v>
      </c>
      <c r="B20" s="408" t="n">
        <v>0</v>
      </c>
      <c r="C20" s="16"/>
    </row>
    <row r="21" customFormat="false" ht="14.25" hidden="false" customHeight="true" outlineLevel="0" collapsed="false">
      <c r="A21" s="2403" t="s">
        <v>2454</v>
      </c>
      <c r="B21" s="2392" t="n">
        <v>-7.39182869652045</v>
      </c>
      <c r="C21" s="16"/>
    </row>
    <row r="22" customFormat="false" ht="13.5" hidden="false" customHeight="true" outlineLevel="0" collapsed="false">
      <c r="A22" s="2404"/>
      <c r="B22" s="2414"/>
      <c r="C22" s="16"/>
    </row>
    <row r="23" customFormat="false" ht="15.75" hidden="false" customHeight="true" outlineLevel="0" collapsed="false">
      <c r="A23" s="2406" t="s">
        <v>2455</v>
      </c>
      <c r="B23" s="2415" t="n">
        <v>-50.649933956185</v>
      </c>
      <c r="C23" s="16"/>
    </row>
    <row r="24" customFormat="false" ht="13.5" hidden="false" customHeight="true" outlineLevel="0" collapsed="false">
      <c r="A24" s="2398" t="s">
        <v>2456</v>
      </c>
      <c r="B24" s="2413" t="n">
        <v>-48.2810255428827</v>
      </c>
      <c r="C24" s="16"/>
    </row>
    <row r="25" customFormat="false" ht="13.5" hidden="false" customHeight="true" outlineLevel="0" collapsed="false">
      <c r="A25" s="2400" t="s">
        <v>2457</v>
      </c>
      <c r="B25" s="2392" t="n">
        <v>-46.4871391273134</v>
      </c>
      <c r="C25" s="16"/>
    </row>
    <row r="26" customFormat="false" ht="13.5" hidden="false" customHeight="true" outlineLevel="0" collapsed="false">
      <c r="A26" s="2400" t="s">
        <v>2458</v>
      </c>
      <c r="B26" s="2392" t="n">
        <v>-19.2226429241697</v>
      </c>
      <c r="C26" s="16"/>
    </row>
    <row r="27" customFormat="false" ht="13.5" hidden="false" customHeight="true" outlineLevel="0" collapsed="false">
      <c r="A27" s="2400" t="s">
        <v>2459</v>
      </c>
      <c r="B27" s="2392" t="n">
        <v>-93.3831599534424</v>
      </c>
      <c r="C27" s="16"/>
    </row>
    <row r="28" customFormat="false" ht="13.5" hidden="false" customHeight="true" outlineLevel="0" collapsed="false">
      <c r="A28" s="2400" t="s">
        <v>2460</v>
      </c>
      <c r="B28" s="2392" t="n">
        <v>29.6638657345972</v>
      </c>
      <c r="C28" s="16"/>
    </row>
    <row r="29" customFormat="false" ht="13.5" hidden="false" customHeight="true" outlineLevel="0" collapsed="false">
      <c r="A29" s="2400" t="s">
        <v>2461</v>
      </c>
      <c r="B29" s="2392" t="n">
        <v>-74.7340950623017</v>
      </c>
      <c r="C29" s="16"/>
    </row>
    <row r="30" customFormat="false" ht="13.5" hidden="false" customHeight="true" outlineLevel="0" collapsed="false">
      <c r="A30" s="2401" t="s">
        <v>2462</v>
      </c>
      <c r="B30" s="408" t="n">
        <v>-59.3773959691254</v>
      </c>
      <c r="C30" s="16"/>
    </row>
    <row r="31" customFormat="false" ht="14.25" hidden="false" customHeight="true" outlineLevel="0" collapsed="false">
      <c r="A31" s="2403" t="s">
        <v>2463</v>
      </c>
      <c r="B31" s="2392" t="n">
        <v>-62.4114101510593</v>
      </c>
      <c r="C31" s="16"/>
    </row>
    <row r="32" customFormat="false" ht="13.5" hidden="false" customHeight="true" outlineLevel="0" collapsed="false">
      <c r="A32" s="2404"/>
      <c r="B32" s="2414"/>
      <c r="C32" s="16"/>
    </row>
    <row r="33" customFormat="false" ht="15.75" hidden="false" customHeight="true" outlineLevel="0" collapsed="false">
      <c r="A33" s="2406" t="s">
        <v>2464</v>
      </c>
      <c r="B33" s="2415" t="n">
        <v>-1.32135724980591</v>
      </c>
      <c r="C33" s="16"/>
    </row>
    <row r="34" customFormat="false" ht="14.25" hidden="false" customHeight="true" outlineLevel="0" collapsed="false">
      <c r="A34" s="2408" t="s">
        <v>2465</v>
      </c>
      <c r="B34" s="2416" t="n">
        <v>-1.32135724980524</v>
      </c>
      <c r="C34" s="16"/>
    </row>
    <row r="35" customFormat="false" ht="15" hidden="false" customHeight="true" outlineLevel="0" collapsed="false"/>
    <row r="36" customFormat="false" ht="15" hidden="false" customHeight="true" outlineLevel="0" collapsed="false">
      <c r="A36" s="108" t="s">
        <v>24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466</v>
      </c>
      <c r="B1" s="379"/>
      <c r="C1" s="111" t="s">
        <v>83</v>
      </c>
    </row>
    <row r="2" customFormat="false" ht="14.25" hidden="false" customHeight="true" outlineLevel="0" collapsed="false">
      <c r="A2" s="650" t="s">
        <v>2467</v>
      </c>
      <c r="B2" s="379"/>
      <c r="C2" s="111" t="s">
        <v>85</v>
      </c>
    </row>
    <row r="3" customFormat="false" ht="14.25" hidden="false" customHeight="true" outlineLevel="0" collapsed="false">
      <c r="A3" s="650" t="s">
        <v>2420</v>
      </c>
      <c r="B3" s="379"/>
      <c r="C3" s="111" t="s">
        <v>86</v>
      </c>
    </row>
    <row r="4" customFormat="false" ht="12.75" hidden="false" customHeight="true" outlineLevel="0" collapsed="false">
      <c r="A4" s="768"/>
      <c r="B4" s="379"/>
      <c r="C4" s="379"/>
    </row>
    <row r="5" customFormat="false" ht="12.75" hidden="false" customHeight="true" outlineLevel="0" collapsed="false">
      <c r="A5" s="2417" t="s">
        <v>2468</v>
      </c>
      <c r="B5" s="2346" t="s">
        <v>2421</v>
      </c>
      <c r="C5" s="2346" t="s">
        <v>2422</v>
      </c>
      <c r="D5" s="2346" t="s">
        <v>2423</v>
      </c>
      <c r="E5" s="2346" t="s">
        <v>2424</v>
      </c>
      <c r="F5" s="2346" t="s">
        <v>2425</v>
      </c>
      <c r="G5" s="2346" t="s">
        <v>2426</v>
      </c>
      <c r="H5" s="2346" t="s">
        <v>2427</v>
      </c>
      <c r="I5" s="2346" t="s">
        <v>2428</v>
      </c>
      <c r="J5" s="2346" t="s">
        <v>2429</v>
      </c>
      <c r="K5" s="2346" t="s">
        <v>2430</v>
      </c>
      <c r="L5" s="16"/>
    </row>
    <row r="6" customFormat="false" ht="18" hidden="false" customHeight="true" outlineLevel="0" collapsed="false">
      <c r="A6" s="2417"/>
      <c r="B6" s="2347" t="s">
        <v>2469</v>
      </c>
      <c r="C6" s="2347" t="s">
        <v>2469</v>
      </c>
      <c r="D6" s="2347" t="s">
        <v>2469</v>
      </c>
      <c r="E6" s="2347" t="s">
        <v>2469</v>
      </c>
      <c r="F6" s="2347" t="s">
        <v>2469</v>
      </c>
      <c r="G6" s="2347" t="s">
        <v>2469</v>
      </c>
      <c r="H6" s="2347" t="s">
        <v>2469</v>
      </c>
      <c r="I6" s="2347" t="s">
        <v>2469</v>
      </c>
      <c r="J6" s="2347" t="s">
        <v>2469</v>
      </c>
      <c r="K6" s="2347" t="s">
        <v>2469</v>
      </c>
      <c r="L6" s="16"/>
    </row>
    <row r="7" customFormat="false" ht="14.25" hidden="false" customHeight="true" outlineLevel="0" collapsed="false">
      <c r="A7" s="2418" t="s">
        <v>2470</v>
      </c>
      <c r="B7" s="2419" t="n">
        <v>3084948.85347635</v>
      </c>
      <c r="C7" s="2419" t="n">
        <v>3048428.01976174</v>
      </c>
      <c r="D7" s="2419" t="n">
        <v>3003326.29576726</v>
      </c>
      <c r="E7" s="2419" t="n">
        <v>3002720.46108181</v>
      </c>
      <c r="F7" s="2419" t="n">
        <v>2936200.83170164</v>
      </c>
      <c r="G7" s="2419" t="n">
        <v>3006471.94181902</v>
      </c>
      <c r="H7" s="2419" t="n">
        <v>3031553.37605911</v>
      </c>
      <c r="I7" s="2419" t="n">
        <v>3009001.94852752</v>
      </c>
      <c r="J7" s="2419" t="n">
        <v>3062481.75163498</v>
      </c>
      <c r="K7" s="2419" t="n">
        <v>3042494.30039178</v>
      </c>
      <c r="L7" s="16"/>
    </row>
    <row r="8" customFormat="false" ht="13.5" hidden="false" customHeight="true" outlineLevel="0" collapsed="false">
      <c r="A8" s="2418" t="s">
        <v>2471</v>
      </c>
      <c r="B8" s="2419" t="n">
        <v>3352983.87734779</v>
      </c>
      <c r="C8" s="2419" t="n">
        <v>3377134.00506264</v>
      </c>
      <c r="D8" s="2419" t="n">
        <v>3298271.43290516</v>
      </c>
      <c r="E8" s="2419" t="n">
        <v>3246328.34374129</v>
      </c>
      <c r="F8" s="2419" t="n">
        <v>3244727.28500211</v>
      </c>
      <c r="G8" s="2419" t="n">
        <v>3277476.34486219</v>
      </c>
      <c r="H8" s="2419" t="n">
        <v>3354638.9362762</v>
      </c>
      <c r="I8" s="2419" t="n">
        <v>3300500.08637417</v>
      </c>
      <c r="J8" s="2419" t="n">
        <v>3346654.84553017</v>
      </c>
      <c r="K8" s="2419" t="n">
        <v>3321160.70486394</v>
      </c>
      <c r="L8" s="16"/>
    </row>
    <row r="9" customFormat="false" ht="13.5" hidden="false" customHeight="true" outlineLevel="0" collapsed="false">
      <c r="A9" s="2418" t="s">
        <v>2472</v>
      </c>
      <c r="B9" s="2419" t="n">
        <v>439076.10227713</v>
      </c>
      <c r="C9" s="2419" t="n">
        <v>435738.735924824</v>
      </c>
      <c r="D9" s="2419" t="n">
        <v>429248.07516365</v>
      </c>
      <c r="E9" s="2419" t="n">
        <v>426447.613361093</v>
      </c>
      <c r="F9" s="2419" t="n">
        <v>415662.341245177</v>
      </c>
      <c r="G9" s="2419" t="n">
        <v>412817.231956368</v>
      </c>
      <c r="H9" s="2419" t="n">
        <v>407299.295638005</v>
      </c>
      <c r="I9" s="2419" t="n">
        <v>395366.705031291</v>
      </c>
      <c r="J9" s="2419" t="n">
        <v>385471.668957209</v>
      </c>
      <c r="K9" s="2419" t="n">
        <v>376800.909314395</v>
      </c>
      <c r="L9" s="16"/>
    </row>
    <row r="10" customFormat="false" ht="13.5" hidden="false" customHeight="true" outlineLevel="0" collapsed="false">
      <c r="A10" s="2420" t="s">
        <v>2473</v>
      </c>
      <c r="B10" s="2419" t="n">
        <v>437125.597741606</v>
      </c>
      <c r="C10" s="2419" t="n">
        <v>433784.745497456</v>
      </c>
      <c r="D10" s="2419" t="n">
        <v>427557.04706476</v>
      </c>
      <c r="E10" s="2419" t="n">
        <v>424778.793904332</v>
      </c>
      <c r="F10" s="2419" t="n">
        <v>413682.531239347</v>
      </c>
      <c r="G10" s="2419" t="n">
        <v>411102.584109638</v>
      </c>
      <c r="H10" s="2419" t="n">
        <v>405821.524999384</v>
      </c>
      <c r="I10" s="2419" t="n">
        <v>393750.987511942</v>
      </c>
      <c r="J10" s="2419" t="n">
        <v>383688.908810441</v>
      </c>
      <c r="K10" s="2419" t="n">
        <v>375290.64726564</v>
      </c>
      <c r="L10" s="16"/>
    </row>
    <row r="11" customFormat="false" ht="13.5" hidden="false" customHeight="true" outlineLevel="0" collapsed="false">
      <c r="A11" s="2420" t="s">
        <v>2474</v>
      </c>
      <c r="B11" s="2419" t="n">
        <v>400225.097696028</v>
      </c>
      <c r="C11" s="2419" t="n">
        <v>394046.320799055</v>
      </c>
      <c r="D11" s="2419" t="n">
        <v>386406.324688</v>
      </c>
      <c r="E11" s="2419" t="n">
        <v>372899.187660252</v>
      </c>
      <c r="F11" s="2419" t="n">
        <v>378614.700454202</v>
      </c>
      <c r="G11" s="2419" t="n">
        <v>379294.617727088</v>
      </c>
      <c r="H11" s="2419" t="n">
        <v>385277.75275814</v>
      </c>
      <c r="I11" s="2419" t="n">
        <v>384151.491352958</v>
      </c>
      <c r="J11" s="2419" t="n">
        <v>364653.564688343</v>
      </c>
      <c r="K11" s="2419" t="n">
        <v>345179.353165473</v>
      </c>
      <c r="L11" s="16"/>
    </row>
    <row r="12" customFormat="false" ht="13.5" hidden="false" customHeight="true" outlineLevel="0" collapsed="false">
      <c r="A12" s="2420" t="s">
        <v>2475</v>
      </c>
      <c r="B12" s="2419" t="n">
        <v>397297.005058198</v>
      </c>
      <c r="C12" s="2419" t="n">
        <v>391210.431514273</v>
      </c>
      <c r="D12" s="2419" t="n">
        <v>383661.413641845</v>
      </c>
      <c r="E12" s="2419" t="n">
        <v>370163.471054316</v>
      </c>
      <c r="F12" s="2419" t="n">
        <v>375820.329032952</v>
      </c>
      <c r="G12" s="2419" t="n">
        <v>376596.061084749</v>
      </c>
      <c r="H12" s="2419" t="n">
        <v>382732.153641596</v>
      </c>
      <c r="I12" s="2419" t="n">
        <v>381609.650462705</v>
      </c>
      <c r="J12" s="2419" t="n">
        <v>362002.228497666</v>
      </c>
      <c r="K12" s="2419" t="n">
        <v>342542.840839875</v>
      </c>
      <c r="L12" s="16"/>
    </row>
    <row r="13" customFormat="false" ht="12.75" hidden="false" customHeight="true" outlineLevel="0" collapsed="false">
      <c r="A13" s="2420" t="s">
        <v>711</v>
      </c>
      <c r="B13" s="2419" t="n">
        <v>28003.1459362618</v>
      </c>
      <c r="C13" s="2419" t="n">
        <v>27699.4925295918</v>
      </c>
      <c r="D13" s="2419" t="n">
        <v>29054.2012638633</v>
      </c>
      <c r="E13" s="2419" t="n">
        <v>29514.2157603719</v>
      </c>
      <c r="F13" s="2419" t="n">
        <v>33607.7199275773</v>
      </c>
      <c r="G13" s="2419" t="n">
        <v>41077.893685965</v>
      </c>
      <c r="H13" s="2419" t="n">
        <v>46771.770313288</v>
      </c>
      <c r="I13" s="2419" t="n">
        <v>52777.5006566138</v>
      </c>
      <c r="J13" s="2419" t="n">
        <v>53845.1604512486</v>
      </c>
      <c r="K13" s="2419" t="n">
        <v>46949.6042008185</v>
      </c>
      <c r="L13" s="16"/>
    </row>
    <row r="14" customFormat="false" ht="12.75" hidden="false" customHeight="true" outlineLevel="0" collapsed="false">
      <c r="A14" s="2420" t="s">
        <v>714</v>
      </c>
      <c r="B14" s="2419" t="n">
        <v>17504.9265964083</v>
      </c>
      <c r="C14" s="2419" t="n">
        <v>16091.3704713405</v>
      </c>
      <c r="D14" s="2419" t="n">
        <v>13897.5767037925</v>
      </c>
      <c r="E14" s="2419" t="n">
        <v>12977.3447405355</v>
      </c>
      <c r="F14" s="2419" t="n">
        <v>12255.1463796825</v>
      </c>
      <c r="G14" s="2419" t="n">
        <v>10949.5706456267</v>
      </c>
      <c r="H14" s="2419" t="n">
        <v>10506.9967404534</v>
      </c>
      <c r="I14" s="2419" t="n">
        <v>9527.5320015115</v>
      </c>
      <c r="J14" s="2419" t="n">
        <v>8895.8896446549</v>
      </c>
      <c r="K14" s="2419" t="n">
        <v>8638.69283624883</v>
      </c>
      <c r="L14" s="16"/>
    </row>
    <row r="15" customFormat="false" ht="14.25" hidden="false" customHeight="true" outlineLevel="0" collapsed="false">
      <c r="A15" s="2420" t="s">
        <v>2476</v>
      </c>
      <c r="B15" s="2419" t="n">
        <v>10906.6696321052</v>
      </c>
      <c r="C15" s="2419" t="n">
        <v>11336.7138524828</v>
      </c>
      <c r="D15" s="2419" t="n">
        <v>12164.3883850501</v>
      </c>
      <c r="E15" s="2419" t="n">
        <v>13078.204363571</v>
      </c>
      <c r="F15" s="2419" t="n">
        <v>14118.7427020638</v>
      </c>
      <c r="G15" s="2419" t="n">
        <v>15456.7116856568</v>
      </c>
      <c r="H15" s="2419" t="n">
        <v>15287.8079363614</v>
      </c>
      <c r="I15" s="2419" t="n">
        <v>13640.3855038146</v>
      </c>
      <c r="J15" s="2419" t="n">
        <v>12867.8515512068</v>
      </c>
      <c r="K15" s="2419" t="n">
        <v>10762.553562209</v>
      </c>
      <c r="L15" s="16"/>
    </row>
    <row r="16" customFormat="false" ht="12.75" hidden="false" customHeight="true" outlineLevel="0" collapsed="false">
      <c r="A16" s="2421" t="s">
        <v>2477</v>
      </c>
      <c r="B16" s="2422" t="n">
        <v>3980664.79561428</v>
      </c>
      <c r="C16" s="2422" t="n">
        <v>3933340.65333903</v>
      </c>
      <c r="D16" s="2422" t="n">
        <v>3874096.86197161</v>
      </c>
      <c r="E16" s="2422" t="n">
        <v>3857637.02696763</v>
      </c>
      <c r="F16" s="2422" t="n">
        <v>3790459.48241034</v>
      </c>
      <c r="G16" s="2422" t="n">
        <v>3866067.96751972</v>
      </c>
      <c r="H16" s="2422" t="n">
        <v>3896696.99944536</v>
      </c>
      <c r="I16" s="2422" t="n">
        <v>3864465.56307371</v>
      </c>
      <c r="J16" s="2422" t="n">
        <v>3888215.88692764</v>
      </c>
      <c r="K16" s="2422" t="n">
        <v>3830825.41347092</v>
      </c>
      <c r="L16" s="16"/>
    </row>
    <row r="17" customFormat="false" ht="13.5" hidden="false" customHeight="true" outlineLevel="0" collapsed="false">
      <c r="A17" s="2423" t="s">
        <v>2478</v>
      </c>
      <c r="B17" s="2424" t="n">
        <v>4243821.22231237</v>
      </c>
      <c r="C17" s="2424" t="n">
        <v>4257256.75892778</v>
      </c>
      <c r="D17" s="2424" t="n">
        <v>4164606.05996447</v>
      </c>
      <c r="E17" s="2424" t="n">
        <v>4096840.37356442</v>
      </c>
      <c r="F17" s="2424" t="n">
        <v>4094211.75428374</v>
      </c>
      <c r="G17" s="2424" t="n">
        <v>4132659.16607382</v>
      </c>
      <c r="H17" s="2424" t="n">
        <v>4215759.18990727</v>
      </c>
      <c r="I17" s="2424" t="n">
        <v>4151806.14251075</v>
      </c>
      <c r="J17" s="2424" t="n">
        <v>4167954.88448539</v>
      </c>
      <c r="K17" s="2424" t="n">
        <v>4105345.04356873</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7" t="s">
        <v>87</v>
      </c>
      <c r="B20" s="2346" t="s">
        <v>2421</v>
      </c>
      <c r="C20" s="2346" t="s">
        <v>2422</v>
      </c>
      <c r="D20" s="2346" t="s">
        <v>2423</v>
      </c>
      <c r="E20" s="2346" t="s">
        <v>2424</v>
      </c>
      <c r="F20" s="2346" t="s">
        <v>2425</v>
      </c>
      <c r="G20" s="2346" t="s">
        <v>2426</v>
      </c>
      <c r="H20" s="2346" t="s">
        <v>2427</v>
      </c>
      <c r="I20" s="2346" t="s">
        <v>2428</v>
      </c>
      <c r="J20" s="2346" t="s">
        <v>2429</v>
      </c>
      <c r="K20" s="2346" t="s">
        <v>2430</v>
      </c>
      <c r="L20" s="16"/>
    </row>
    <row r="21" customFormat="false" ht="18" hidden="false" customHeight="true" outlineLevel="0" collapsed="false">
      <c r="A21" s="2417"/>
      <c r="B21" s="2347" t="s">
        <v>2469</v>
      </c>
      <c r="C21" s="2347" t="s">
        <v>2469</v>
      </c>
      <c r="D21" s="2347" t="s">
        <v>2469</v>
      </c>
      <c r="E21" s="2347" t="s">
        <v>2469</v>
      </c>
      <c r="F21" s="2347" t="s">
        <v>2469</v>
      </c>
      <c r="G21" s="2347" t="s">
        <v>2469</v>
      </c>
      <c r="H21" s="2347" t="s">
        <v>2469</v>
      </c>
      <c r="I21" s="2347" t="s">
        <v>2469</v>
      </c>
      <c r="J21" s="2347" t="s">
        <v>2469</v>
      </c>
      <c r="K21" s="2347" t="s">
        <v>2469</v>
      </c>
      <c r="L21" s="16"/>
    </row>
    <row r="22" customFormat="false" ht="13.5" hidden="false" customHeight="true" outlineLevel="0" collapsed="false">
      <c r="A22" s="2420" t="s">
        <v>2479</v>
      </c>
      <c r="B22" s="2419" t="n">
        <v>3255747.22635239</v>
      </c>
      <c r="C22" s="2419" t="n">
        <v>3289616.76879004</v>
      </c>
      <c r="D22" s="2419" t="n">
        <v>3216147.71699051</v>
      </c>
      <c r="E22" s="2419" t="n">
        <v>3169891.70536375</v>
      </c>
      <c r="F22" s="2419" t="n">
        <v>3147090.83498487</v>
      </c>
      <c r="G22" s="2419" t="n">
        <v>3175104.59841387</v>
      </c>
      <c r="H22" s="2419" t="n">
        <v>3260512.39078473</v>
      </c>
      <c r="I22" s="2419" t="n">
        <v>3194833.95528183</v>
      </c>
      <c r="J22" s="2419" t="n">
        <v>3237461.7627529</v>
      </c>
      <c r="K22" s="2419" t="n">
        <v>3214947.77772807</v>
      </c>
      <c r="L22" s="16"/>
    </row>
    <row r="23" customFormat="false" ht="12.75" hidden="false" customHeight="true" outlineLevel="0" collapsed="false">
      <c r="A23" s="2420" t="s">
        <v>1598</v>
      </c>
      <c r="B23" s="2419" t="n">
        <v>372987.364790609</v>
      </c>
      <c r="C23" s="2419" t="n">
        <v>361705.455307023</v>
      </c>
      <c r="D23" s="2419" t="n">
        <v>349812.493998945</v>
      </c>
      <c r="E23" s="2419" t="n">
        <v>338089.194202071</v>
      </c>
      <c r="F23" s="2419" t="n">
        <v>359092.22446125</v>
      </c>
      <c r="G23" s="2419" t="n">
        <v>370994.223505471</v>
      </c>
      <c r="H23" s="2419" t="n">
        <v>368499.622246612</v>
      </c>
      <c r="I23" s="2419" t="n">
        <v>378026.264725537</v>
      </c>
      <c r="J23" s="2419" t="n">
        <v>357510.200311079</v>
      </c>
      <c r="K23" s="2419" t="n">
        <v>325233.693653264</v>
      </c>
      <c r="L23" s="16"/>
    </row>
    <row r="24" customFormat="false" ht="12.75" hidden="false" customHeight="true" outlineLevel="0" collapsed="false">
      <c r="A24" s="2420" t="s">
        <v>1611</v>
      </c>
      <c r="B24" s="2419" t="n">
        <v>10177.8085169886</v>
      </c>
      <c r="C24" s="2419" t="n">
        <v>9835.88054639478</v>
      </c>
      <c r="D24" s="2419" t="n">
        <v>9619.92448179048</v>
      </c>
      <c r="E24" s="2419" t="n">
        <v>9258.72158120018</v>
      </c>
      <c r="F24" s="2419" t="n">
        <v>9079.52280989207</v>
      </c>
      <c r="G24" s="2419" t="n">
        <v>9044.82876636555</v>
      </c>
      <c r="H24" s="2419" t="n">
        <v>9048.39177405959</v>
      </c>
      <c r="I24" s="2419" t="n">
        <v>9037.15857578255</v>
      </c>
      <c r="J24" s="2419" t="n">
        <v>9143.41571895417</v>
      </c>
      <c r="K24" s="2419" t="n">
        <v>9004.69660576775</v>
      </c>
      <c r="L24" s="16"/>
    </row>
    <row r="25" customFormat="false" ht="12.75" hidden="false" customHeight="true" outlineLevel="0" collapsed="false">
      <c r="A25" s="2420" t="s">
        <v>2446</v>
      </c>
      <c r="B25" s="2419" t="n">
        <v>433858.587771671</v>
      </c>
      <c r="C25" s="2419" t="n">
        <v>423307.463197294</v>
      </c>
      <c r="D25" s="2419" t="n">
        <v>417277.921620922</v>
      </c>
      <c r="E25" s="2419" t="n">
        <v>409463.869106153</v>
      </c>
      <c r="F25" s="2419" t="n">
        <v>410699.215068421</v>
      </c>
      <c r="G25" s="2419" t="n">
        <v>412593.875498222</v>
      </c>
      <c r="H25" s="2419" t="n">
        <v>416718.244002192</v>
      </c>
      <c r="I25" s="2419" t="n">
        <v>417127.616455279</v>
      </c>
      <c r="J25" s="2419" t="n">
        <v>416909.657782786</v>
      </c>
      <c r="K25" s="2419" t="n">
        <v>416055.280474695</v>
      </c>
      <c r="L25" s="16"/>
    </row>
    <row r="26" customFormat="false" ht="13.5" hidden="false" customHeight="true" outlineLevel="0" collapsed="false">
      <c r="A26" s="2420" t="s">
        <v>2480</v>
      </c>
      <c r="B26" s="2419" t="n">
        <v>-263156.426698085</v>
      </c>
      <c r="C26" s="2419" t="n">
        <v>-323916.105588749</v>
      </c>
      <c r="D26" s="2419" t="n">
        <v>-290509.197992858</v>
      </c>
      <c r="E26" s="2419" t="n">
        <v>-239203.346596791</v>
      </c>
      <c r="F26" s="2419" t="n">
        <v>-303752.271873393</v>
      </c>
      <c r="G26" s="2419" t="n">
        <v>-266591.198554099</v>
      </c>
      <c r="H26" s="2419" t="n">
        <v>-319062.190461914</v>
      </c>
      <c r="I26" s="2419" t="n">
        <v>-287340.579437043</v>
      </c>
      <c r="J26" s="2419" t="n">
        <v>-279738.997557749</v>
      </c>
      <c r="K26" s="2419" t="n">
        <v>-274519.630097803</v>
      </c>
      <c r="L26" s="16"/>
    </row>
    <row r="27" customFormat="false" ht="12.75" hidden="false" customHeight="true" outlineLevel="0" collapsed="false">
      <c r="A27" s="2420" t="s">
        <v>2481</v>
      </c>
      <c r="B27" s="2419" t="n">
        <v>174548.26445922</v>
      </c>
      <c r="C27" s="2419" t="n">
        <v>176360.667202544</v>
      </c>
      <c r="D27" s="2419" t="n">
        <v>175405.958353395</v>
      </c>
      <c r="E27" s="2419" t="n">
        <v>173781.420237068</v>
      </c>
      <c r="F27" s="2419" t="n">
        <v>171937.708869492</v>
      </c>
      <c r="G27" s="2419" t="n">
        <v>168699.016858975</v>
      </c>
      <c r="H27" s="2419" t="n">
        <v>164878.212296113</v>
      </c>
      <c r="I27" s="2419" t="n">
        <v>156722.247002662</v>
      </c>
      <c r="J27" s="2419" t="n">
        <v>150956.169659644</v>
      </c>
      <c r="K27" s="2419" t="n">
        <v>144105.375524776</v>
      </c>
      <c r="L27" s="16"/>
    </row>
    <row r="28" customFormat="false" ht="12.75" hidden="false" customHeight="true" outlineLevel="0" collapsed="false">
      <c r="A28" s="2425" t="s">
        <v>1648</v>
      </c>
      <c r="B28" s="2426" t="n">
        <v>-3498.02957851086</v>
      </c>
      <c r="C28" s="2426" t="n">
        <v>-3569.47611550563</v>
      </c>
      <c r="D28" s="2426" t="n">
        <v>-3657.9554810926</v>
      </c>
      <c r="E28" s="2426" t="n">
        <v>-3644.53692582216</v>
      </c>
      <c r="F28" s="2426" t="n">
        <v>-3687.7519101899</v>
      </c>
      <c r="G28" s="2426" t="n">
        <v>-3777.37696908869</v>
      </c>
      <c r="H28" s="2426" t="n">
        <v>-3897.67119643431</v>
      </c>
      <c r="I28" s="2426" t="n">
        <v>-3941.09953032914</v>
      </c>
      <c r="J28" s="2426" t="n">
        <v>-4026.32173996693</v>
      </c>
      <c r="K28" s="2426" t="n">
        <v>-4001.78041783875</v>
      </c>
      <c r="L28" s="16"/>
    </row>
    <row r="29" customFormat="false" ht="15" hidden="false" customHeight="true" outlineLevel="0" collapsed="false">
      <c r="A29" s="2427" t="s">
        <v>2482</v>
      </c>
      <c r="B29" s="2424" t="n">
        <v>3980664.79561428</v>
      </c>
      <c r="C29" s="2424" t="n">
        <v>3933340.65333903</v>
      </c>
      <c r="D29" s="2424" t="n">
        <v>3874096.86197161</v>
      </c>
      <c r="E29" s="2424" t="n">
        <v>3857637.02696763</v>
      </c>
      <c r="F29" s="2424" t="n">
        <v>3790459.48241034</v>
      </c>
      <c r="G29" s="2424" t="n">
        <v>3866067.96751972</v>
      </c>
      <c r="H29" s="2424" t="n">
        <v>3896696.99944536</v>
      </c>
      <c r="I29" s="2424" t="n">
        <v>3864465.56307371</v>
      </c>
      <c r="J29" s="2424" t="n">
        <v>3888215.88692764</v>
      </c>
      <c r="K29" s="2424" t="n">
        <v>3830825.41347092</v>
      </c>
      <c r="L29" s="16"/>
    </row>
    <row r="30" customFormat="false" ht="9" hidden="false" customHeight="true" outlineLevel="0" collapsed="false">
      <c r="A30" s="1360"/>
      <c r="B30" s="1360"/>
      <c r="C30" s="1360"/>
    </row>
    <row r="31" customFormat="false" ht="42.75" hidden="false" customHeight="true" outlineLevel="0" collapsed="false">
      <c r="A31" s="959" t="s">
        <v>2483</v>
      </c>
      <c r="B31" s="959"/>
      <c r="C31" s="959"/>
    </row>
    <row r="32" customFormat="false" ht="29.25" hidden="false" customHeight="true" outlineLevel="0" collapsed="false">
      <c r="A32" s="2428" t="s">
        <v>2484</v>
      </c>
      <c r="B32" s="2428"/>
      <c r="C32" s="2428"/>
    </row>
    <row r="33" customFormat="false" ht="43.5" hidden="false" customHeight="true" outlineLevel="0" collapsed="false">
      <c r="A33" s="2429" t="s">
        <v>2485</v>
      </c>
      <c r="B33" s="2429"/>
      <c r="C33" s="2429"/>
    </row>
    <row r="34" customFormat="false" ht="66" hidden="false" customHeight="true" outlineLevel="0" collapsed="false">
      <c r="A34" s="2428" t="s">
        <v>2486</v>
      </c>
      <c r="B34" s="2428"/>
      <c r="C34" s="2428"/>
    </row>
    <row r="35" customFormat="false" ht="13.5" hidden="false" customHeight="true" outlineLevel="0" collapsed="false">
      <c r="A35" s="2430" t="s">
        <v>2487</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466</v>
      </c>
      <c r="B1" s="379"/>
      <c r="C1" s="111" t="s">
        <v>83</v>
      </c>
    </row>
    <row r="2" customFormat="false" ht="14.25" hidden="false" customHeight="true" outlineLevel="0" collapsed="false">
      <c r="A2" s="650" t="s">
        <v>2467</v>
      </c>
      <c r="B2" s="379"/>
      <c r="C2" s="111" t="s">
        <v>85</v>
      </c>
    </row>
    <row r="3" customFormat="false" ht="14.25" hidden="false" customHeight="true" outlineLevel="0" collapsed="false">
      <c r="A3" s="650" t="s">
        <v>2442</v>
      </c>
      <c r="B3" s="379"/>
      <c r="C3" s="111" t="s">
        <v>86</v>
      </c>
    </row>
    <row r="4" customFormat="false" ht="12.75" hidden="false" customHeight="true" outlineLevel="0" collapsed="false">
      <c r="A4" s="768"/>
      <c r="B4" s="379"/>
      <c r="C4" s="379"/>
    </row>
    <row r="5" customFormat="false" ht="36" hidden="false" customHeight="true" outlineLevel="0" collapsed="false">
      <c r="A5" s="2417" t="s">
        <v>2468</v>
      </c>
      <c r="B5" s="2367" t="s">
        <v>2443</v>
      </c>
      <c r="C5" s="16"/>
    </row>
    <row r="6" customFormat="false" ht="18" hidden="false" customHeight="true" outlineLevel="0" collapsed="false">
      <c r="A6" s="2417"/>
      <c r="B6" s="2368" t="s">
        <v>320</v>
      </c>
      <c r="C6" s="16"/>
    </row>
    <row r="7" customFormat="false" ht="14.25" hidden="false" customHeight="true" outlineLevel="0" collapsed="false">
      <c r="A7" s="2418" t="s">
        <v>2470</v>
      </c>
      <c r="B7" s="2431" t="n">
        <v>-1.37618336967658</v>
      </c>
      <c r="C7" s="16"/>
    </row>
    <row r="8" customFormat="false" ht="13.5" hidden="false" customHeight="true" outlineLevel="0" collapsed="false">
      <c r="A8" s="2418" t="s">
        <v>2471</v>
      </c>
      <c r="B8" s="2431" t="n">
        <v>-0.949100074678033</v>
      </c>
      <c r="C8" s="16"/>
    </row>
    <row r="9" customFormat="false" ht="13.5" hidden="false" customHeight="true" outlineLevel="0" collapsed="false">
      <c r="A9" s="2418" t="s">
        <v>2472</v>
      </c>
      <c r="B9" s="2431" t="n">
        <v>-14.1832344415388</v>
      </c>
      <c r="C9" s="16"/>
    </row>
    <row r="10" customFormat="false" ht="13.5" hidden="false" customHeight="true" outlineLevel="0" collapsed="false">
      <c r="A10" s="2420" t="s">
        <v>2473</v>
      </c>
      <c r="B10" s="2431" t="n">
        <v>-14.1458086178056</v>
      </c>
      <c r="C10" s="16"/>
    </row>
    <row r="11" customFormat="false" ht="13.5" hidden="false" customHeight="true" outlineLevel="0" collapsed="false">
      <c r="A11" s="2420" t="s">
        <v>2474</v>
      </c>
      <c r="B11" s="2431" t="n">
        <v>-13.7536963192554</v>
      </c>
      <c r="C11" s="16"/>
    </row>
    <row r="12" customFormat="false" ht="13.5" hidden="false" customHeight="true" outlineLevel="0" collapsed="false">
      <c r="A12" s="2420" t="s">
        <v>2475</v>
      </c>
      <c r="B12" s="2431" t="n">
        <v>-13.7816705188358</v>
      </c>
      <c r="C12" s="16"/>
    </row>
    <row r="13" customFormat="false" ht="12.75" hidden="false" customHeight="true" outlineLevel="0" collapsed="false">
      <c r="A13" s="2420" t="s">
        <v>711</v>
      </c>
      <c r="B13" s="2431" t="n">
        <v>67.6583206318351</v>
      </c>
      <c r="C13" s="16"/>
    </row>
    <row r="14" customFormat="false" ht="12.75" hidden="false" customHeight="true" outlineLevel="0" collapsed="false">
      <c r="A14" s="2420" t="s">
        <v>714</v>
      </c>
      <c r="B14" s="2431" t="n">
        <v>-50.649933956185</v>
      </c>
      <c r="C14" s="16"/>
    </row>
    <row r="15" customFormat="false" ht="14.25" hidden="false" customHeight="true" outlineLevel="0" collapsed="false">
      <c r="A15" s="2420" t="s">
        <v>2476</v>
      </c>
      <c r="B15" s="2431" t="n">
        <v>-1.32135724980591</v>
      </c>
      <c r="C15" s="16"/>
    </row>
    <row r="16" customFormat="false" ht="12.75" hidden="false" customHeight="true" outlineLevel="0" collapsed="false">
      <c r="A16" s="2421" t="s">
        <v>2477</v>
      </c>
      <c r="B16" s="2432" t="n">
        <v>-3.76417985027139</v>
      </c>
      <c r="C16" s="16"/>
    </row>
    <row r="17" customFormat="false" ht="13.5" hidden="false" customHeight="true" outlineLevel="0" collapsed="false">
      <c r="A17" s="2423" t="s">
        <v>2478</v>
      </c>
      <c r="B17" s="2433" t="n">
        <v>-3.26300688670829</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7</v>
      </c>
      <c r="B20" s="2367" t="s">
        <v>2443</v>
      </c>
      <c r="C20" s="16"/>
    </row>
    <row r="21" customFormat="false" ht="18" hidden="false" customHeight="true" outlineLevel="0" collapsed="false">
      <c r="A21" s="2417"/>
      <c r="B21" s="2368" t="s">
        <v>320</v>
      </c>
      <c r="C21" s="16"/>
    </row>
    <row r="22" customFormat="false" ht="13.5" hidden="false" customHeight="true" outlineLevel="0" collapsed="false">
      <c r="A22" s="2420" t="s">
        <v>2479</v>
      </c>
      <c r="B22" s="2431" t="n">
        <v>-1.25315160507807</v>
      </c>
      <c r="C22" s="16"/>
    </row>
    <row r="23" customFormat="false" ht="12.75" hidden="false" customHeight="true" outlineLevel="0" collapsed="false">
      <c r="A23" s="2420" t="s">
        <v>1598</v>
      </c>
      <c r="B23" s="2431" t="n">
        <v>-12.8030264950539</v>
      </c>
      <c r="C23" s="16"/>
    </row>
    <row r="24" customFormat="false" ht="12.75" hidden="false" customHeight="true" outlineLevel="0" collapsed="false">
      <c r="A24" s="2420" t="s">
        <v>1611</v>
      </c>
      <c r="B24" s="2431" t="n">
        <v>-11.5261739230279</v>
      </c>
      <c r="C24" s="16"/>
    </row>
    <row r="25" customFormat="false" ht="12.75" hidden="false" customHeight="true" outlineLevel="0" collapsed="false">
      <c r="A25" s="2420" t="s">
        <v>2446</v>
      </c>
      <c r="B25" s="2431" t="n">
        <v>-4.10348159487059</v>
      </c>
      <c r="C25" s="16"/>
    </row>
    <row r="26" customFormat="false" ht="13.5" hidden="false" customHeight="true" outlineLevel="0" collapsed="false">
      <c r="A26" s="2420" t="s">
        <v>2480</v>
      </c>
      <c r="B26" s="2431" t="n">
        <v>4.31804138029084</v>
      </c>
      <c r="C26" s="16"/>
    </row>
    <row r="27" customFormat="false" ht="12.75" hidden="false" customHeight="true" outlineLevel="0" collapsed="false">
      <c r="A27" s="2420" t="s">
        <v>2481</v>
      </c>
      <c r="B27" s="2431" t="n">
        <v>-17.440957679391</v>
      </c>
      <c r="C27" s="16"/>
    </row>
    <row r="28" customFormat="false" ht="12.75" hidden="false" customHeight="true" outlineLevel="0" collapsed="false">
      <c r="A28" s="2425" t="s">
        <v>1648</v>
      </c>
      <c r="B28" s="2434" t="n">
        <v>14.4009885571734</v>
      </c>
      <c r="C28" s="16"/>
    </row>
    <row r="29" customFormat="false" ht="15" hidden="false" customHeight="true" outlineLevel="0" collapsed="false">
      <c r="A29" s="2427" t="s">
        <v>2482</v>
      </c>
      <c r="B29" s="2433" t="n">
        <v>-3.76417985027139</v>
      </c>
      <c r="C29" s="16"/>
    </row>
    <row r="30" customFormat="false" ht="9" hidden="false" customHeight="true" outlineLevel="0" collapsed="false">
      <c r="A30" s="1360"/>
      <c r="B30" s="1360"/>
      <c r="C30" s="1360"/>
    </row>
    <row r="31" customFormat="false" ht="42.75" hidden="false" customHeight="true" outlineLevel="0" collapsed="false">
      <c r="A31" s="959" t="s">
        <v>2483</v>
      </c>
      <c r="B31" s="959"/>
      <c r="C31" s="959"/>
    </row>
    <row r="32" customFormat="false" ht="29.25" hidden="false" customHeight="true" outlineLevel="0" collapsed="false">
      <c r="A32" s="2428" t="s">
        <v>2484</v>
      </c>
      <c r="B32" s="2428"/>
      <c r="C32" s="2428"/>
    </row>
    <row r="33" customFormat="false" ht="43.5" hidden="false" customHeight="true" outlineLevel="0" collapsed="false">
      <c r="A33" s="2429" t="s">
        <v>2485</v>
      </c>
      <c r="B33" s="2429"/>
      <c r="C33" s="2429"/>
    </row>
    <row r="34" customFormat="false" ht="66" hidden="false" customHeight="true" outlineLevel="0" collapsed="false">
      <c r="A34" s="2428" t="s">
        <v>2486</v>
      </c>
      <c r="B34" s="2428"/>
      <c r="C34" s="2428"/>
    </row>
    <row r="35" customFormat="false" ht="13.5" hidden="false" customHeight="true" outlineLevel="0" collapsed="false">
      <c r="A35" s="2430" t="s">
        <v>2487</v>
      </c>
      <c r="B35" s="1360"/>
      <c r="C35" s="1360"/>
    </row>
    <row r="36" customFormat="false" ht="9.75" hidden="false" customHeight="true" outlineLevel="0" collapsed="false">
      <c r="A36" s="1360"/>
      <c r="B36" s="1360"/>
      <c r="C36" s="1360"/>
    </row>
    <row r="37" customFormat="false" ht="14.25" hidden="false" customHeight="true" outlineLevel="0" collapsed="false">
      <c r="A37" s="2435" t="s">
        <v>448</v>
      </c>
      <c r="B37" s="2436"/>
      <c r="C37" s="2437"/>
    </row>
    <row r="38" customFormat="false" ht="15.75" hidden="false" customHeight="true" outlineLevel="0" collapsed="false">
      <c r="A38" s="2438" t="s">
        <v>2488</v>
      </c>
      <c r="B38" s="2438"/>
      <c r="C38" s="2438"/>
    </row>
    <row r="39" customFormat="false" ht="20.25" hidden="false" customHeight="true" outlineLevel="0" collapsed="false">
      <c r="A39" s="2438"/>
      <c r="B39" s="2438"/>
      <c r="C39" s="2438"/>
    </row>
    <row r="40" customFormat="false" ht="13.5" hidden="false" customHeight="true" outlineLevel="0" collapsed="false">
      <c r="A40" s="2439" t="s">
        <v>2489</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90</v>
      </c>
      <c r="C4" s="2441" t="s">
        <v>86</v>
      </c>
    </row>
    <row r="5" customFormat="false" ht="12" hidden="false" customHeight="true" outlineLevel="0" collapsed="false">
      <c r="C5" s="2441"/>
    </row>
    <row r="6" customFormat="false" ht="12" hidden="false" customHeight="true" outlineLevel="0" collapsed="false">
      <c r="B6" s="2440" t="s">
        <v>2491</v>
      </c>
      <c r="C6" s="2441" t="s">
        <v>83</v>
      </c>
    </row>
    <row r="7" customFormat="false" ht="12" hidden="false" customHeight="true" outlineLevel="0" collapsed="false">
      <c r="C7" s="2441"/>
    </row>
    <row r="8" customFormat="false" ht="12" hidden="false" customHeight="true" outlineLevel="0" collapsed="false">
      <c r="B8" s="2440" t="s">
        <v>2492</v>
      </c>
      <c r="C8" s="2441" t="s">
        <v>2493</v>
      </c>
    </row>
    <row r="9" customFormat="false" ht="12" hidden="false" customHeight="true" outlineLevel="0" collapsed="false">
      <c r="C9" s="2441"/>
    </row>
    <row r="10" customFormat="false" ht="12" hidden="false" customHeight="true" outlineLevel="0" collapsed="false">
      <c r="B10" s="2440" t="s">
        <v>2494</v>
      </c>
      <c r="C10" s="2441" t="s">
        <v>2495</v>
      </c>
    </row>
    <row r="11" customFormat="false" ht="12" hidden="false" customHeight="true" outlineLevel="0" collapsed="false">
      <c r="C11" s="2441"/>
    </row>
    <row r="12" customFormat="false" ht="12" hidden="false" customHeight="true" outlineLevel="0" collapsed="false">
      <c r="B12" s="2440" t="s">
        <v>2496</v>
      </c>
      <c r="C12" s="2441" t="s">
        <v>2497</v>
      </c>
    </row>
    <row r="13" customFormat="false" ht="12" hidden="false" customHeight="true" outlineLevel="0" collapsed="false">
      <c r="C13" s="2441"/>
    </row>
    <row r="14" customFormat="false" ht="12" hidden="false" customHeight="true" outlineLevel="0" collapsed="false">
      <c r="B14" s="2440" t="s">
        <v>2498</v>
      </c>
      <c r="C14" s="2441" t="s">
        <v>2499</v>
      </c>
    </row>
    <row r="15" customFormat="false" ht="12" hidden="false" customHeight="true" outlineLevel="0" collapsed="false">
      <c r="C15" s="2441"/>
    </row>
    <row r="16" customFormat="false" ht="12" hidden="false" customHeight="true" outlineLevel="0" collapsed="false">
      <c r="B16" s="2440" t="s">
        <v>2500</v>
      </c>
      <c r="C16" s="2441" t="s">
        <v>2501</v>
      </c>
    </row>
    <row r="17" customFormat="false" ht="12" hidden="false" customHeight="true" outlineLevel="0" collapsed="false">
      <c r="C17" s="2441"/>
    </row>
    <row r="18" customFormat="false" ht="12" hidden="false" customHeight="true" outlineLevel="0" collapsed="false">
      <c r="B18" s="2440" t="s">
        <v>2502</v>
      </c>
      <c r="C18" s="2441" t="s">
        <v>2503</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504</v>
      </c>
      <c r="C24" s="2441" t="s">
        <v>85</v>
      </c>
    </row>
    <row r="25" customFormat="false" ht="12" hidden="false" customHeight="true" outlineLevel="0" collapsed="false">
      <c r="C25" s="2441"/>
    </row>
    <row r="26" customFormat="false" ht="12" hidden="false" customHeight="true" outlineLevel="0" collapsed="false">
      <c r="B26" s="2440" t="s">
        <v>2505</v>
      </c>
      <c r="C26" s="2441"/>
    </row>
    <row r="28" customFormat="false" ht="12" hidden="false" customHeight="true" outlineLevel="0" collapsed="false">
      <c r="B28" s="2442" t="s">
        <v>2506</v>
      </c>
      <c r="C28" s="2440" t="n">
        <v>1</v>
      </c>
    </row>
    <row r="30" customFormat="false" ht="12" hidden="false" customHeight="true" outlineLevel="0" collapsed="false">
      <c r="B30" s="2443" t="s">
        <v>2507</v>
      </c>
      <c r="C30" s="2440" t="s">
        <v>2508</v>
      </c>
    </row>
    <row r="33" customFormat="false" ht="12" hidden="false" customHeight="true" outlineLevel="0" collapsed="false">
      <c r="B33" s="2443" t="s">
        <v>2509</v>
      </c>
    </row>
    <row r="35" customFormat="false" ht="12" hidden="false" customHeight="true" outlineLevel="0" collapsed="false">
      <c r="B35" s="2443" t="s">
        <v>2510</v>
      </c>
      <c r="C35" s="2440" t="s">
        <v>2511</v>
      </c>
    </row>
    <row r="37" customFormat="false" ht="12" hidden="false" customHeight="true" outlineLevel="0" collapsed="false">
      <c r="B37" s="2443" t="s">
        <v>2512</v>
      </c>
      <c r="C37" s="2440" t="s">
        <v>2511</v>
      </c>
    </row>
    <row r="39" customFormat="false" ht="12" hidden="false" customHeight="true" outlineLevel="0" collapsed="false">
      <c r="B39" s="2443" t="s">
        <v>2513</v>
      </c>
      <c r="C39" s="2440" t="s">
        <v>2511</v>
      </c>
    </row>
    <row r="41" customFormat="false" ht="12" hidden="false" customHeight="true" outlineLevel="0" collapsed="false">
      <c r="B41" s="2443" t="s">
        <v>2514</v>
      </c>
      <c r="C41" s="2440" t="s">
        <v>2511</v>
      </c>
    </row>
    <row r="43" customFormat="false" ht="12" hidden="false" customHeight="true" outlineLevel="0" collapsed="false">
      <c r="B43" s="2443" t="s">
        <v>2515</v>
      </c>
      <c r="C43" s="2440" t="s">
        <v>2511</v>
      </c>
    </row>
    <row r="45" customFormat="false" ht="12" hidden="false" customHeight="true" outlineLevel="0" collapsed="false">
      <c r="B45" s="2443" t="s">
        <v>2516</v>
      </c>
      <c r="C45" s="2440" t="s">
        <v>2511</v>
      </c>
    </row>
    <row r="47" customFormat="false" ht="12" hidden="false" customHeight="true" outlineLevel="0" collapsed="false">
      <c r="B47" s="2443" t="s">
        <v>2517</v>
      </c>
      <c r="C47" s="2440" t="s">
        <v>2518</v>
      </c>
    </row>
    <row r="48" customFormat="false" ht="12" hidden="false" customHeight="true" outlineLevel="0" collapsed="false">
      <c r="B48" s="2443"/>
    </row>
    <row r="49" customFormat="false" ht="12" hidden="false" customHeight="true" outlineLevel="0" collapsed="false">
      <c r="B49" s="2443" t="s">
        <v>2519</v>
      </c>
      <c r="C49" s="2440" t="s">
        <v>251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1" t="s">
        <v>83</v>
      </c>
    </row>
    <row r="2" customFormat="false" ht="15.75" hidden="false" customHeight="true" outlineLevel="0" collapsed="false">
      <c r="A2" s="4" t="s">
        <v>220</v>
      </c>
      <c r="H2" s="111" t="s">
        <v>85</v>
      </c>
    </row>
    <row r="3" customFormat="false" ht="12" hidden="false" customHeight="true" outlineLevel="0" collapsed="false">
      <c r="G3" s="111"/>
      <c r="H3" s="111" t="s">
        <v>86</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21</v>
      </c>
      <c r="B5" s="273" t="s">
        <v>312</v>
      </c>
      <c r="C5" s="273"/>
      <c r="D5" s="273"/>
      <c r="E5" s="274" t="s">
        <v>313</v>
      </c>
      <c r="F5" s="274"/>
      <c r="G5" s="275" t="s">
        <v>314</v>
      </c>
      <c r="H5" s="275"/>
    </row>
    <row r="6" customFormat="false" ht="12.75" hidden="false" customHeight="true" outlineLevel="0" collapsed="false">
      <c r="A6" s="276"/>
      <c r="B6" s="277"/>
      <c r="C6" s="278" t="s">
        <v>315</v>
      </c>
      <c r="D6" s="279"/>
      <c r="E6" s="279"/>
      <c r="F6" s="279"/>
      <c r="G6" s="279"/>
      <c r="H6" s="280"/>
    </row>
    <row r="7" customFormat="false" ht="29.25" hidden="false" customHeight="true" outlineLevel="0" collapsed="false">
      <c r="A7" s="276"/>
      <c r="B7" s="281" t="s">
        <v>316</v>
      </c>
      <c r="C7" s="278"/>
      <c r="D7" s="282" t="s">
        <v>317</v>
      </c>
      <c r="E7" s="283" t="s">
        <v>318</v>
      </c>
      <c r="F7" s="282" t="s">
        <v>317</v>
      </c>
      <c r="G7" s="283" t="s">
        <v>318</v>
      </c>
      <c r="H7" s="284" t="s">
        <v>317</v>
      </c>
    </row>
    <row r="8" customFormat="false" ht="15" hidden="false" customHeight="true" outlineLevel="0" collapsed="false">
      <c r="A8" s="276"/>
      <c r="B8" s="285" t="s">
        <v>319</v>
      </c>
      <c r="C8" s="285" t="s">
        <v>319</v>
      </c>
      <c r="D8" s="285" t="s">
        <v>95</v>
      </c>
      <c r="E8" s="285" t="s">
        <v>319</v>
      </c>
      <c r="F8" s="285" t="s">
        <v>95</v>
      </c>
      <c r="G8" s="286" t="s">
        <v>320</v>
      </c>
      <c r="H8" s="287" t="s">
        <v>320</v>
      </c>
    </row>
    <row r="9" customFormat="false" ht="12.75" hidden="false" customHeight="true" outlineLevel="0" collapsed="false">
      <c r="A9" s="288" t="s">
        <v>321</v>
      </c>
      <c r="B9" s="83" t="n">
        <v>23885.5035593993</v>
      </c>
      <c r="C9" s="289" t="n">
        <v>19725.8785436231</v>
      </c>
      <c r="D9" s="83" t="n">
        <v>1520498.33600983</v>
      </c>
      <c r="E9" s="83" t="n">
        <v>20694.5200112541</v>
      </c>
      <c r="F9" s="83" t="n">
        <v>1506514.15828553</v>
      </c>
      <c r="G9" s="83" t="n">
        <v>-4.68066651028512</v>
      </c>
      <c r="H9" s="83" t="n">
        <v>0.928247348183636</v>
      </c>
    </row>
    <row r="10" customFormat="false" ht="13.5" hidden="false" customHeight="true" outlineLevel="0" collapsed="false">
      <c r="A10" s="290" t="s">
        <v>322</v>
      </c>
      <c r="B10" s="83" t="n">
        <v>8614.9294078</v>
      </c>
      <c r="C10" s="289" t="n">
        <v>7955.01637692813</v>
      </c>
      <c r="D10" s="83" t="n">
        <v>814741.172105661</v>
      </c>
      <c r="E10" s="83" t="n">
        <v>8211.08519784844</v>
      </c>
      <c r="F10" s="83" t="n">
        <v>800545.760511606</v>
      </c>
      <c r="G10" s="83" t="n">
        <v>-3.11857464330552</v>
      </c>
      <c r="H10" s="83" t="n">
        <v>1.77321675964941</v>
      </c>
    </row>
    <row r="11" customFormat="false" ht="12" hidden="false" customHeight="true" outlineLevel="0" collapsed="false">
      <c r="A11" s="99" t="s">
        <v>166</v>
      </c>
      <c r="B11" s="83" t="n">
        <v>13787.298</v>
      </c>
      <c r="C11" s="289" t="n">
        <v>11628.110151408</v>
      </c>
      <c r="D11" s="83" t="n">
        <v>761210.784633123</v>
      </c>
      <c r="E11" s="83" t="n">
        <v>13183.1824411082</v>
      </c>
      <c r="F11" s="83" t="n">
        <v>745294.525237211</v>
      </c>
      <c r="G11" s="83" t="n">
        <v>-11.7958793079519</v>
      </c>
      <c r="H11" s="83" t="n">
        <v>2.1355663911319</v>
      </c>
    </row>
    <row r="12" customFormat="false" ht="13.5" hidden="false" customHeight="true" outlineLevel="0" collapsed="false">
      <c r="A12" s="290" t="s">
        <v>323</v>
      </c>
      <c r="B12" s="291" t="s">
        <v>263</v>
      </c>
      <c r="C12" s="292" t="n">
        <v>23.1069744707802</v>
      </c>
      <c r="D12" s="293" t="s">
        <v>263</v>
      </c>
      <c r="E12" s="83" t="n">
        <v>464.544228275216</v>
      </c>
      <c r="F12" s="83" t="n">
        <v>39444.697441965</v>
      </c>
      <c r="G12" s="83" t="n">
        <v>-95.0258827762056</v>
      </c>
      <c r="H12" s="83" t="n">
        <v>-100</v>
      </c>
    </row>
    <row r="13" customFormat="false" ht="14.25" hidden="false" customHeight="true" outlineLevel="0" collapsed="false">
      <c r="A13" s="294" t="s">
        <v>324</v>
      </c>
      <c r="B13" s="295" t="n">
        <v>46287.7309671993</v>
      </c>
      <c r="C13" s="295" t="n">
        <v>39332.11204643</v>
      </c>
      <c r="D13" s="295" t="n">
        <v>3096450.29274861</v>
      </c>
      <c r="E13" s="295" t="n">
        <v>42553.331878486</v>
      </c>
      <c r="F13" s="295" t="n">
        <v>3091799.14147631</v>
      </c>
      <c r="G13" s="295" t="n">
        <v>-7.5698416313308</v>
      </c>
      <c r="H13" s="295" t="n">
        <v>0.1504351045934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5</v>
      </c>
    </row>
    <row r="16" customFormat="false" ht="12.75" hidden="false" customHeight="true" outlineLevel="0" collapsed="false">
      <c r="A16" s="297" t="s">
        <v>326</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7</v>
      </c>
      <c r="B18" s="299"/>
      <c r="C18" s="299"/>
      <c r="D18" s="299"/>
      <c r="E18" s="299"/>
      <c r="F18" s="299"/>
      <c r="G18" s="299"/>
      <c r="H18" s="299"/>
    </row>
    <row r="19" customFormat="false" ht="29.25" hidden="false" customHeight="true" outlineLevel="0" collapsed="false">
      <c r="A19" s="300" t="s">
        <v>328</v>
      </c>
      <c r="B19" s="300"/>
      <c r="C19" s="300"/>
      <c r="D19" s="300"/>
      <c r="E19" s="300"/>
      <c r="F19" s="300"/>
      <c r="G19" s="300"/>
      <c r="H19" s="300"/>
    </row>
    <row r="20" customFormat="false" ht="13.5" hidden="false" customHeight="true" outlineLevel="0" collapsed="false">
      <c r="A20" s="301" t="s">
        <v>329</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30</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7</v>
      </c>
      <c r="B26" s="304"/>
      <c r="C26" s="304"/>
      <c r="D26" s="304"/>
      <c r="E26" s="304"/>
      <c r="F26" s="304"/>
      <c r="G26" s="304"/>
      <c r="H26" s="305"/>
    </row>
    <row r="27" customFormat="false" ht="39.75" hidden="false" customHeight="true" outlineLevel="0" collapsed="false">
      <c r="A27" s="306" t="s">
        <v>331</v>
      </c>
      <c r="B27" s="306"/>
      <c r="C27" s="306"/>
      <c r="D27" s="306"/>
      <c r="E27" s="306"/>
      <c r="F27" s="306"/>
      <c r="G27" s="306"/>
      <c r="H27" s="306"/>
    </row>
    <row r="28" customFormat="false" ht="27.75" hidden="false" customHeight="true" outlineLevel="0" collapsed="false">
      <c r="A28" s="307" t="s">
        <v>332</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1:11:54Z</dcterms:created>
  <dc:creator>Michael Gager</dc:creator>
  <dc:description/>
  <dc:language>en-US</dc:language>
  <cp:lastModifiedBy>Michael Gager</cp:lastModifiedBy>
  <dcterms:modified xsi:type="dcterms:W3CDTF">2008-05-27T01:26:48Z</dcterms:modified>
  <cp:revision>0</cp:revision>
  <dc:subject/>
  <dc:title/>
</cp:coreProperties>
</file>